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2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7.xml" ContentType="application/vnd.openxmlformats-officedocument.spreadsheetml.comments+xml"/>
  <Override PartName="/xl/comments24.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Index" sheetId="1" state="visible" r:id="rId2"/>
    <sheet name="Table IT.1" sheetId="2" state="visible" r:id="rId3"/>
    <sheet name="Table IT.2" sheetId="3" state="visible" r:id="rId4"/>
    <sheet name="Table IT.3" sheetId="4" state="visible" r:id="rId5"/>
    <sheet name="Table IT.3b" sheetId="5" state="visible" r:id="rId6"/>
    <sheet name="Table IT.4a" sheetId="6" state="visible" r:id="rId7"/>
    <sheet name="Table IT.4b" sheetId="7" state="visible" r:id="rId8"/>
    <sheet name="Table IT.4c" sheetId="8" state="visible" r:id="rId9"/>
    <sheet name="Table IT.4d" sheetId="9" state="visible" r:id="rId10"/>
    <sheet name="Table IT.4e" sheetId="10" state="visible" r:id="rId11"/>
    <sheet name="Table IT.4f" sheetId="11" state="visible" r:id="rId12"/>
    <sheet name="Table IT.5a" sheetId="12" state="visible" r:id="rId13"/>
    <sheet name="Table IT.5b" sheetId="13" state="visible" r:id="rId14"/>
    <sheet name="Table IT.6a" sheetId="14" state="visible" r:id="rId15"/>
    <sheet name="Table IT.6b" sheetId="15" state="visible" r:id="rId16"/>
    <sheet name="Table IT.6c" sheetId="16" state="visible" r:id="rId17"/>
    <sheet name="Table IT.6d" sheetId="17" state="visible" r:id="rId18"/>
    <sheet name="Table IT.8" sheetId="18" state="visible" r:id="rId19"/>
    <sheet name="Table IT.9" sheetId="19" state="visible" r:id="rId20"/>
    <sheet name="Table IT.10" sheetId="20" state="visible" r:id="rId21"/>
    <sheet name="Table IT.11a" sheetId="21" state="visible" r:id="rId22"/>
    <sheet name="Table IT.11b" sheetId="22" state="visible" r:id="rId23"/>
    <sheet name="Table IT.12" sheetId="23" state="visible" r:id="rId24"/>
    <sheet name="Table IT12b" sheetId="24" state="visible" r:id="rId25"/>
    <sheet name="Table IT12c" sheetId="25" state="visible" r:id="rId26"/>
    <sheet name="Table IT.13" sheetId="26" state="visible" r:id="rId27"/>
    <sheet name="DataItaly" sheetId="27" state="visible" r:id="rId28"/>
  </sheets>
  <externalReferences>
    <externalReference r:id="rId29"/>
    <externalReference r:id="rId30"/>
  </externalReferences>
  <definedNames>
    <definedName function="false" hidden="false" localSheetId="1" name="_xlnm.Print_Titles" vbProcedure="false">'Table IT.1'!$5:$8</definedName>
    <definedName function="false" hidden="false" localSheetId="22" name="_xlnm.Print_Titles" vbProcedure="false">'Table IT.12'!$5:$8</definedName>
    <definedName function="false" hidden="false" localSheetId="4" name="_xlnm.Print_Titles" vbProcedure="false">'Table IT.3b'!$5:$8</definedName>
    <definedName function="false" hidden="false" localSheetId="17" name="_xlnm.Print_Titles" vbProcedure="false">'Table IT.8'!$5:$7</definedName>
    <definedName function="false" hidden="false" localSheetId="24" name="_xlnm.Print_Titles" vbProcedure="false">'Table IT12c'!$5:$9</definedName>
    <definedName function="false" hidden="false" localSheetId="5" name="column_headings" vbProcedure="false">'[2]'!$A$1</definedName>
    <definedName function="false" hidden="false" localSheetId="5" name="column_numbers" vbProcedure="false">'[2]'!$A$1</definedName>
    <definedName function="false" hidden="false" localSheetId="5" name="data" vbProcedure="false">'[2]'!$A$1</definedName>
    <definedName function="false" hidden="false" localSheetId="5" name="ea_flux" vbProcedure="false">'[2]'!$A$1</definedName>
    <definedName function="false" hidden="false" localSheetId="5" name="Equilibre" vbProcedure="false">'[2]'!$A$1</definedName>
    <definedName function="false" hidden="false" localSheetId="5" name="footnotes" vbProcedure="false">'[2]'!$A$1</definedName>
    <definedName function="false" hidden="false" localSheetId="5" name="PIB" vbProcedure="false">'[2]'!$A$1</definedName>
    <definedName function="false" hidden="false" localSheetId="5" name="ressources" vbProcedure="false">'[2]'!$A$1</definedName>
    <definedName function="false" hidden="false" localSheetId="5" name="rpflux" vbProcedure="false">'[2]'!$A$1</definedName>
    <definedName function="false" hidden="false" localSheetId="5" name="rptof" vbProcedure="false">'[2]'!$A$1</definedName>
    <definedName function="false" hidden="false" localSheetId="5" name="spanners_level1" vbProcedure="false">'[2]'!$A$1</definedName>
    <definedName function="false" hidden="false" localSheetId="5" name="spanners_level2" vbProcedure="false">'[2]'!$A$1</definedName>
    <definedName function="false" hidden="false" localSheetId="5" name="spanners_level3" vbProcedure="false">'[2]'!$A$1</definedName>
    <definedName function="false" hidden="false" localSheetId="5" name="spanners_level4" vbProcedure="false">'[2]'!$A$1</definedName>
    <definedName function="false" hidden="false" localSheetId="5" name="spanners_level5" vbProcedure="false">'[2]'!$A$1</definedName>
    <definedName function="false" hidden="false" localSheetId="5" name="stub_lines" vbProcedure="false">'[2]'!$A$1</definedName>
    <definedName function="false" hidden="false" localSheetId="5" name="titles" vbProcedure="false">'[2]'!$A$1</definedName>
    <definedName function="false" hidden="false" localSheetId="5" name="totals" vbProcedure="false">'[2]'!$A$1</definedName>
    <definedName function="false" hidden="false" localSheetId="7" name="column_headings" vbProcedure="false">'[2]'!$A$1</definedName>
    <definedName function="false" hidden="false" localSheetId="7" name="column_numbers" vbProcedure="false">'[2]'!$A$1</definedName>
    <definedName function="false" hidden="false" localSheetId="7" name="data" vbProcedure="false">'[2]'!$A$1</definedName>
    <definedName function="false" hidden="false" localSheetId="7" name="ea_flux" vbProcedure="false">'[2]'!$A$1</definedName>
    <definedName function="false" hidden="false" localSheetId="7" name="Equilibre" vbProcedure="false">'[2]'!$A$1</definedName>
    <definedName function="false" hidden="false" localSheetId="7" name="footnotes" vbProcedure="false">'[2]'!$A$1</definedName>
    <definedName function="false" hidden="false" localSheetId="7" name="PIB" vbProcedure="false">'[2]'!$A$1</definedName>
    <definedName function="false" hidden="false" localSheetId="7" name="ressources" vbProcedure="false">'[2]'!$A$1</definedName>
    <definedName function="false" hidden="false" localSheetId="7" name="rpflux" vbProcedure="false">'[2]'!$A$1</definedName>
    <definedName function="false" hidden="false" localSheetId="7" name="rptof" vbProcedure="false">'[2]'!$A$1</definedName>
    <definedName function="false" hidden="false" localSheetId="7" name="spanners_level1" vbProcedure="false">'[2]'!$A$1</definedName>
    <definedName function="false" hidden="false" localSheetId="7" name="spanners_level2" vbProcedure="false">'[2]'!$A$1</definedName>
    <definedName function="false" hidden="false" localSheetId="7" name="spanners_level3" vbProcedure="false">'[2]'!$A$1</definedName>
    <definedName function="false" hidden="false" localSheetId="7" name="spanners_level4" vbProcedure="false">'[2]'!$A$1</definedName>
    <definedName function="false" hidden="false" localSheetId="7" name="spanners_level5" vbProcedure="false">'[2]'!$A$1</definedName>
    <definedName function="false" hidden="false" localSheetId="7" name="stub_lines" vbProcedure="false">'[2]'!$A$1</definedName>
    <definedName function="false" hidden="false" localSheetId="7" name="titles" vbProcedure="false">'[2]'!$A$1</definedName>
    <definedName function="false" hidden="false" localSheetId="7" name="totals" vbProcedure="false">'[2]'!$A$1</definedName>
    <definedName function="false" hidden="false" localSheetId="9" name="column_headings" vbProcedure="false">'[2]'!$A$1</definedName>
    <definedName function="false" hidden="false" localSheetId="9" name="column_numbers" vbProcedure="false">'[2]'!$A$1</definedName>
    <definedName function="false" hidden="false" localSheetId="9" name="data" vbProcedure="false">'[2]'!$A$1</definedName>
    <definedName function="false" hidden="false" localSheetId="9" name="ea_flux" vbProcedure="false">'[2]'!$A$1</definedName>
    <definedName function="false" hidden="false" localSheetId="9" name="Equilibre" vbProcedure="false">'[2]'!$A$1</definedName>
    <definedName function="false" hidden="false" localSheetId="9" name="footnotes" vbProcedure="false">'[2]'!$A$1</definedName>
    <definedName function="false" hidden="false" localSheetId="9" name="PIB" vbProcedure="false">'[2]'!$A$1</definedName>
    <definedName function="false" hidden="false" localSheetId="9" name="ressources" vbProcedure="false">'[2]'!$A$1</definedName>
    <definedName function="false" hidden="false" localSheetId="9" name="rpflux" vbProcedure="false">'[2]'!$A$1</definedName>
    <definedName function="false" hidden="false" localSheetId="9" name="rptof" vbProcedure="false">'[2]'!$A$1</definedName>
    <definedName function="false" hidden="false" localSheetId="9" name="spanners_level1" vbProcedure="false">'[2]'!$A$1</definedName>
    <definedName function="false" hidden="false" localSheetId="9" name="spanners_level2" vbProcedure="false">'[2]'!$A$1</definedName>
    <definedName function="false" hidden="false" localSheetId="9" name="spanners_level3" vbProcedure="false">'[2]'!$A$1</definedName>
    <definedName function="false" hidden="false" localSheetId="9" name="spanners_level4" vbProcedure="false">'[2]'!$A$1</definedName>
    <definedName function="false" hidden="false" localSheetId="9" name="spanners_level5" vbProcedure="false">'[2]'!$A$1</definedName>
    <definedName function="false" hidden="false" localSheetId="9" name="stub_lines" vbProcedure="false">'[2]'!$A$1</definedName>
    <definedName function="false" hidden="false" localSheetId="9" name="titles" vbProcedure="false">'[2]'!$A$1</definedName>
    <definedName function="false" hidden="false" localSheetId="9" name="totals" vbProcedure="false">'[2]'!$A$1</definedName>
    <definedName function="false" hidden="false" localSheetId="10" name="column_headings" vbProcedure="false">'[2]'!$A$1</definedName>
    <definedName function="false" hidden="false" localSheetId="10" name="column_numbers" vbProcedure="false">'[2]'!$A$1</definedName>
    <definedName function="false" hidden="false" localSheetId="10" name="data" vbProcedure="false">'[2]'!$A$1</definedName>
    <definedName function="false" hidden="false" localSheetId="10" name="ea_flux" vbProcedure="false">'[2]'!$A$1</definedName>
    <definedName function="false" hidden="false" localSheetId="10" name="Equilibre" vbProcedure="false">'[2]'!$A$1</definedName>
    <definedName function="false" hidden="false" localSheetId="10" name="footnotes" vbProcedure="false">'[2]'!$A$1</definedName>
    <definedName function="false" hidden="false" localSheetId="10" name="PIB" vbProcedure="false">'[2]'!$A$1</definedName>
    <definedName function="false" hidden="false" localSheetId="10" name="ressources" vbProcedure="false">'[2]'!$A$1</definedName>
    <definedName function="false" hidden="false" localSheetId="10" name="rpflux" vbProcedure="false">'[2]'!$A$1</definedName>
    <definedName function="false" hidden="false" localSheetId="10" name="rptof" vbProcedure="false">'[2]'!$A$1</definedName>
    <definedName function="false" hidden="false" localSheetId="10" name="spanners_level1" vbProcedure="false">'[2]'!$A$1</definedName>
    <definedName function="false" hidden="false" localSheetId="10" name="spanners_level2" vbProcedure="false">'[2]'!$A$1</definedName>
    <definedName function="false" hidden="false" localSheetId="10" name="spanners_level3" vbProcedure="false">'[2]'!$A$1</definedName>
    <definedName function="false" hidden="false" localSheetId="10" name="spanners_level4" vbProcedure="false">'[2]'!$A$1</definedName>
    <definedName function="false" hidden="false" localSheetId="10" name="spanners_level5" vbProcedure="false">'[2]'!$A$1</definedName>
    <definedName function="false" hidden="false" localSheetId="10" name="stub_lines" vbProcedure="false">'[2]'!$A$1</definedName>
    <definedName function="false" hidden="false" localSheetId="10" name="titles" vbProcedure="false">'[2]'!$A$1</definedName>
    <definedName function="false" hidden="false" localSheetId="10" name="totals" vbProcedure="false">'[2]'!$A$1</definedName>
    <definedName function="false" hidden="false" localSheetId="12" name="column_headings" vbProcedure="false">'[1]'!$A$1</definedName>
    <definedName function="false" hidden="false" localSheetId="12" name="column_numbers" vbProcedure="false">'[1]'!$A$1</definedName>
    <definedName function="false" hidden="false" localSheetId="12" name="data" vbProcedure="false">'[1]'!$A$1</definedName>
    <definedName function="false" hidden="false" localSheetId="12" name="ea_flux" vbProcedure="false">'[1]'!$A$1</definedName>
    <definedName function="false" hidden="false" localSheetId="12" name="Equilibre" vbProcedure="false">'[1]'!$A$1</definedName>
    <definedName function="false" hidden="false" localSheetId="12" name="footnotes" vbProcedure="false">'[1]'!$A$1</definedName>
    <definedName function="false" hidden="false" localSheetId="12" name="PIB" vbProcedure="false">'[1]'!$A$1</definedName>
    <definedName function="false" hidden="false" localSheetId="12" name="ressources" vbProcedure="false">'[1]'!$A$1</definedName>
    <definedName function="false" hidden="false" localSheetId="12" name="rpflux" vbProcedure="false">'[1]'!$A$1</definedName>
    <definedName function="false" hidden="false" localSheetId="12" name="rptof" vbProcedure="false">'[1]'!$A$1</definedName>
    <definedName function="false" hidden="false" localSheetId="12" name="spanners_level1" vbProcedure="false">'[1]'!$A$1</definedName>
    <definedName function="false" hidden="false" localSheetId="12" name="spanners_level2" vbProcedure="false">'[1]'!$A$1</definedName>
    <definedName function="false" hidden="false" localSheetId="12" name="spanners_level3" vbProcedure="false">'[1]'!$A$1</definedName>
    <definedName function="false" hidden="false" localSheetId="12" name="spanners_level4" vbProcedure="false">'[1]'!$A$1</definedName>
    <definedName function="false" hidden="false" localSheetId="12" name="spanners_level5" vbProcedure="false">'[1]'!$A$1</definedName>
    <definedName function="false" hidden="false" localSheetId="12" name="stub_lines" vbProcedure="false">'[1]'!$A$1</definedName>
    <definedName function="false" hidden="false" localSheetId="12" name="titles" vbProcedure="false">'[1]'!$A$1</definedName>
    <definedName function="false" hidden="false" localSheetId="12" name="totals" vbProcedure="false">'[1]'!$A$1</definedName>
    <definedName function="false" hidden="false" localSheetId="13" name="column_headings" vbProcedure="false">#REF!</definedName>
    <definedName function="false" hidden="false" localSheetId="13" name="column_numbers" vbProcedure="false">#REF!</definedName>
    <definedName function="false" hidden="false" localSheetId="13" name="data" vbProcedure="false">#REF!</definedName>
    <definedName function="false" hidden="false" localSheetId="13" name="ea_flux" vbProcedure="false">#REF!</definedName>
    <definedName function="false" hidden="false" localSheetId="13" name="Equilibre" vbProcedure="false">#REF!</definedName>
    <definedName function="false" hidden="false" localSheetId="13" name="footnotes" vbProcedure="false">#REF!</definedName>
    <definedName function="false" hidden="false" localSheetId="13" name="PIB" vbProcedure="false">#REF!</definedName>
    <definedName function="false" hidden="false" localSheetId="13" name="ressources" vbProcedure="false">#REF!</definedName>
    <definedName function="false" hidden="false" localSheetId="13" name="rpflux" vbProcedure="false">#REF!</definedName>
    <definedName function="false" hidden="false" localSheetId="13" name="rptof" vbProcedure="false">#REF!</definedName>
    <definedName function="false" hidden="false" localSheetId="13" name="spanners_level1" vbProcedure="false">#REF!</definedName>
    <definedName function="false" hidden="false" localSheetId="13" name="spanners_level2" vbProcedure="false">#REF!</definedName>
    <definedName function="false" hidden="false" localSheetId="13" name="spanners_level3" vbProcedure="false">#REF!</definedName>
    <definedName function="false" hidden="false" localSheetId="13" name="spanners_level4" vbProcedure="false">#REF!</definedName>
    <definedName function="false" hidden="false" localSheetId="13" name="spanners_level5" vbProcedure="false">#REF!</definedName>
    <definedName function="false" hidden="false" localSheetId="13" name="stub_lines" vbProcedure="false">#REF!</definedName>
    <definedName function="false" hidden="false" localSheetId="13" name="titles" vbProcedure="false">#REF!</definedName>
    <definedName function="false" hidden="false" localSheetId="13" name="totals" vbProcedure="false">#REF!</definedName>
    <definedName function="false" hidden="false" localSheetId="16" name="column_headings" vbProcedure="false">#REF!</definedName>
    <definedName function="false" hidden="false" localSheetId="16" name="column_numbers" vbProcedure="false">#REF!</definedName>
    <definedName function="false" hidden="false" localSheetId="16" name="data" vbProcedure="false">#REF!</definedName>
    <definedName function="false" hidden="false" localSheetId="16" name="ea_flux" vbProcedure="false">#REF!</definedName>
    <definedName function="false" hidden="false" localSheetId="16" name="Equilibre" vbProcedure="false">#REF!</definedName>
    <definedName function="false" hidden="false" localSheetId="16" name="footnotes" vbProcedure="false">#REF!</definedName>
    <definedName function="false" hidden="false" localSheetId="16" name="PIB" vbProcedure="false">#REF!</definedName>
    <definedName function="false" hidden="false" localSheetId="16" name="ressources" vbProcedure="false">#REF!</definedName>
    <definedName function="false" hidden="false" localSheetId="16" name="rpflux" vbProcedure="false">#REF!</definedName>
    <definedName function="false" hidden="false" localSheetId="16" name="rptof" vbProcedure="false">#REF!</definedName>
    <definedName function="false" hidden="false" localSheetId="16" name="spanners_level1" vbProcedure="false">#REF!</definedName>
    <definedName function="false" hidden="false" localSheetId="16" name="spanners_level2" vbProcedure="false">#REF!</definedName>
    <definedName function="false" hidden="false" localSheetId="16" name="spanners_level3" vbProcedure="false">#REF!</definedName>
    <definedName function="false" hidden="false" localSheetId="16" name="spanners_level4" vbProcedure="false">#REF!</definedName>
    <definedName function="false" hidden="false" localSheetId="16" name="spanners_level5" vbProcedure="false">#REF!</definedName>
    <definedName function="false" hidden="false" localSheetId="16" name="stub_lines" vbProcedure="false">#REF!</definedName>
    <definedName function="false" hidden="false" localSheetId="16" name="titles" vbProcedure="false">#REF!</definedName>
    <definedName function="false" hidden="false" localSheetId="16" name="totals" vbProcedure="false">#REF!</definedName>
  </definedNames>
  <calcPr iterateCount="100" refMode="A1" iterate="false" iterateDelta="0.001"/>
  <extLst>
    <ext xmlns:loext="http://schemas.libreoffice.org/" uri="{7626C862-2A13-11E5-B345-FEFF819CDC9F}">
      <loext:extCalcPr stringRefSyntax="CalcA1"/>
    </ext>
  </extLst>
</workbook>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Arial"/>
            <family val="2"/>
          </rPr>
          <t xml:space="preserve">Gabriel Zucman:
</t>
        </r>
        <r>
          <rPr>
            <sz val="9"/>
            <color rgb="FF000000"/>
            <rFont val="Arial"/>
            <family val="0"/>
          </rPr>
          <t xml:space="preserve">Note: FT includes all foreign taxes and transfers (including capital transfers), except product taxes and subsidies (the latter are included in FY and enter into the SNA93 definition of national income)</t>
        </r>
      </text>
      <mc:AlternateContent>
        <mc:Choice Requires="v2">
          <commentPr autoFill="false" autoScale="false" colHidden="false" locked="false" rowHidden="false" textHAlign="justify" textVAlign="top">
            <anchor moveWithCells="false" sizeWithCells="false">
              <xdr:from>
                <xdr:col>11</xdr:col>
                <xdr:colOff>50</xdr:colOff>
                <xdr:row>0</xdr:row>
                <xdr:rowOff>13</xdr:rowOff>
              </xdr:from>
              <xdr:to>
                <xdr:col>14</xdr:col>
                <xdr:colOff>50</xdr:colOff>
                <xdr:row>6</xdr:row>
                <xdr:rowOff>2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Calibri"/>
            <family val="2"/>
          </rPr>
          <t xml:space="preserve">Gabriel Zucman:
</t>
        </r>
        <r>
          <rPr>
            <sz val="9"/>
            <color rgb="FF000000"/>
            <rFont val="Calibri"/>
            <family val="2"/>
          </rPr>
          <t xml:space="preserve">Including net foreign production taxes paid</t>
        </r>
      </text>
      <mc:AlternateContent>
        <mc:Choice Requires="v2">
          <commentPr autoFill="false" autoScale="false" colHidden="false" locked="false" rowHidden="false" textHAlign="justify" textVAlign="top">
            <anchor moveWithCells="false" sizeWithCells="false">
              <xdr:from>
                <xdr:col>3</xdr:col>
                <xdr:colOff>20</xdr:colOff>
                <xdr:row>7</xdr:row>
                <xdr:rowOff>12</xdr:rowOff>
              </xdr:from>
              <xdr:to>
                <xdr:col>4</xdr:col>
                <xdr:colOff>73</xdr:colOff>
                <xdr:row>8</xdr:row>
                <xdr:rowOff>72</xdr:rowOff>
              </xdr:to>
            </anchor>
          </commentPr>
        </mc:Choice>
        <mc:Fallback/>
      </mc:AlternateContent>
    </comment>
    <comment ref="AX9" authorId="0">
      <text>
        <r>
          <rPr>
            <b val="true"/>
            <sz val="9"/>
            <color rgb="FF000000"/>
            <rFont val="Calibri"/>
            <family val="2"/>
          </rPr>
          <t xml:space="preserve">Gabriel Zucman:
</t>
        </r>
        <r>
          <rPr>
            <sz val="9"/>
            <color rgb="FF000000"/>
            <rFont val="Calibri"/>
            <family val="2"/>
          </rPr>
          <t xml:space="preserve">Strange pattern of depreciaition in AMECO data (e.g. sharp drop in 1979-1980)</t>
        </r>
      </text>
      <mc:AlternateContent>
        <mc:Choice Requires="v2">
          <commentPr autoFill="false" autoScale="false" colHidden="false" locked="false" rowHidden="false" textHAlign="justify" textVAlign="top">
            <anchor moveWithCells="false" sizeWithCells="false">
              <xdr:from>
                <xdr:col>50</xdr:col>
                <xdr:colOff>20</xdr:colOff>
                <xdr:row>7</xdr:row>
                <xdr:rowOff>12</xdr:rowOff>
              </xdr:from>
              <xdr:to>
                <xdr:col>52</xdr:col>
                <xdr:colOff>33</xdr:colOff>
                <xdr:row>8</xdr:row>
                <xdr:rowOff>88</xdr:rowOff>
              </xdr:to>
            </anchor>
          </commentPr>
        </mc:Choice>
        <mc:Fallback/>
      </mc:AlternateContent>
    </comment>
    <comment ref="BS9" authorId="0">
      <text>
        <r>
          <rPr>
            <b val="true"/>
            <sz val="9"/>
            <color rgb="FF000000"/>
            <rFont val="Calibri"/>
            <family val="2"/>
          </rPr>
          <t xml:space="preserve">Gabriel Zucman:
</t>
        </r>
        <r>
          <rPr>
            <sz val="9"/>
            <color rgb="FF000000"/>
            <rFont val="Calibri"/>
            <family val="2"/>
          </rPr>
          <t xml:space="preserve">Counted in household savings</t>
        </r>
      </text>
      <mc:AlternateContent>
        <mc:Choice Requires="v2">
          <commentPr autoFill="false" autoScale="false" colHidden="false" locked="false" rowHidden="false" textHAlign="justify" textVAlign="top">
            <anchor moveWithCells="false" sizeWithCells="false">
              <xdr:from>
                <xdr:col>71</xdr:col>
                <xdr:colOff>20</xdr:colOff>
                <xdr:row>7</xdr:row>
                <xdr:rowOff>12</xdr:rowOff>
              </xdr:from>
              <xdr:to>
                <xdr:col>72</xdr:col>
                <xdr:colOff>73</xdr:colOff>
                <xdr:row>8</xdr:row>
                <xdr:rowOff>72</xdr:rowOff>
              </xdr:to>
            </anchor>
          </commentPr>
        </mc:Choice>
        <mc:Fallback/>
      </mc:AlternateContent>
    </comment>
    <comment ref="BT9" authorId="0">
      <text>
        <r>
          <rPr>
            <b val="true"/>
            <sz val="9"/>
            <color rgb="FF000000"/>
            <rFont val="Calibri"/>
            <family val="2"/>
          </rPr>
          <t xml:space="preserve">Gabriel Zucman:
</t>
        </r>
        <r>
          <rPr>
            <sz val="9"/>
            <color rgb="FF000000"/>
            <rFont val="Calibri"/>
            <family val="2"/>
          </rPr>
          <t xml:space="preserve">This includes pension funds of the non-corporate business sector </t>
        </r>
      </text>
      <mc:AlternateContent>
        <mc:Choice Requires="v2">
          <commentPr autoFill="false" autoScale="false" colHidden="false" locked="false" rowHidden="false" textHAlign="justify" textVAlign="top">
            <anchor moveWithCells="false" sizeWithCells="false">
              <xdr:from>
                <xdr:col>72</xdr:col>
                <xdr:colOff>20</xdr:colOff>
                <xdr:row>7</xdr:row>
                <xdr:rowOff>12</xdr:rowOff>
              </xdr:from>
              <xdr:to>
                <xdr:col>74</xdr:col>
                <xdr:colOff>19</xdr:colOff>
                <xdr:row>8</xdr:row>
                <xdr:rowOff>71</xdr:rowOff>
              </xdr:to>
            </anchor>
          </commentPr>
        </mc:Choice>
        <mc:Fallback/>
      </mc:AlternateContent>
    </comment>
    <comment ref="CE9" authorId="0">
      <text>
        <r>
          <rPr>
            <b val="true"/>
            <sz val="9"/>
            <color rgb="FF000000"/>
            <rFont val="Calibri"/>
            <family val="2"/>
          </rPr>
          <t xml:space="preserve">Gabriel Zucman:
</t>
        </r>
        <r>
          <rPr>
            <sz val="9"/>
            <color rgb="FF000000"/>
            <rFont val="Calibri"/>
            <family val="2"/>
          </rPr>
          <t xml:space="preserve">Including net foreign production taxes</t>
        </r>
      </text>
      <mc:AlternateContent>
        <mc:Choice Requires="v2">
          <commentPr autoFill="false" autoScale="false" colHidden="false" locked="false" rowHidden="false" textHAlign="justify" textVAlign="top">
            <anchor moveWithCells="false" sizeWithCells="false">
              <xdr:from>
                <xdr:col>83</xdr:col>
                <xdr:colOff>0</xdr:colOff>
                <xdr:row>7</xdr:row>
                <xdr:rowOff>12</xdr:rowOff>
              </xdr:from>
              <xdr:to>
                <xdr:col>85</xdr:col>
                <xdr:colOff>47</xdr:colOff>
                <xdr:row>8</xdr:row>
                <xdr:rowOff>72</xdr:rowOff>
              </xdr:to>
            </anchor>
          </commentPr>
        </mc:Choice>
        <mc:Fallback/>
      </mc:AlternateContent>
    </comment>
    <comment ref="CW9" authorId="0">
      <text>
        <r>
          <rPr>
            <b val="true"/>
            <sz val="9"/>
            <color rgb="FF000000"/>
            <rFont val="Calibri"/>
            <family val="2"/>
          </rPr>
          <t xml:space="preserve">Gabriel Zucman:
</t>
        </r>
        <r>
          <rPr>
            <sz val="9"/>
            <color rgb="FF000000"/>
            <rFont val="Calibri"/>
            <family val="2"/>
          </rPr>
          <t xml:space="preserve">Including net foreign production taxes</t>
        </r>
      </text>
      <mc:AlternateContent>
        <mc:Choice Requires="v2">
          <commentPr autoFill="false" autoScale="false" colHidden="false" locked="false" rowHidden="false" textHAlign="justify" textVAlign="top">
            <anchor moveWithCells="false" sizeWithCells="false">
              <xdr:from>
                <xdr:col>102</xdr:col>
                <xdr:colOff>1</xdr:colOff>
                <xdr:row>7</xdr:row>
                <xdr:rowOff>12</xdr:rowOff>
              </xdr:from>
              <xdr:to>
                <xdr:col>103</xdr:col>
                <xdr:colOff>0</xdr:colOff>
                <xdr:row>8</xdr:row>
                <xdr:rowOff>72</xdr:rowOff>
              </xdr:to>
            </anchor>
          </commentPr>
        </mc:Choice>
        <mc:Fallback/>
      </mc:AlternateContent>
    </comment>
    <comment ref="CY9" authorId="0">
      <text>
        <r>
          <rPr>
            <b val="true"/>
            <sz val="9"/>
            <color rgb="FF000000"/>
            <rFont val="Calibri"/>
            <family val="2"/>
          </rPr>
          <t xml:space="preserve">Gabriel Zucman:
</t>
        </r>
        <r>
          <rPr>
            <sz val="9"/>
            <color rgb="FF000000"/>
            <rFont val="Calibri"/>
            <family val="2"/>
          </rPr>
          <t xml:space="preserve">Net government interest paid, Pagliano &amp; Rossi (1992, Table 13)</t>
        </r>
      </text>
      <mc:AlternateContent>
        <mc:Choice Requires="v2">
          <commentPr autoFill="false" autoScale="false" colHidden="false" locked="false" rowHidden="false" textHAlign="justify" textVAlign="top">
            <anchor moveWithCells="false" sizeWithCells="false">
              <xdr:from>
                <xdr:col>104</xdr:col>
                <xdr:colOff>1</xdr:colOff>
                <xdr:row>7</xdr:row>
                <xdr:rowOff>12</xdr:rowOff>
              </xdr:from>
              <xdr:to>
                <xdr:col>105</xdr:col>
                <xdr:colOff>54</xdr:colOff>
                <xdr:row>8</xdr:row>
                <xdr:rowOff>72</xdr:rowOff>
              </xdr:to>
            </anchor>
          </commentPr>
        </mc:Choice>
        <mc:Fallback/>
      </mc:AlternateContent>
    </comment>
    <comment ref="DJ9" authorId="0">
      <text>
        <r>
          <rPr>
            <b val="true"/>
            <sz val="9"/>
            <color rgb="FF000000"/>
            <rFont val="Calibri"/>
            <family val="2"/>
          </rPr>
          <t xml:space="preserve">Gabriel Zucman:
</t>
        </r>
        <r>
          <rPr>
            <sz val="9"/>
            <color rgb="FF000000"/>
            <rFont val="Calibri"/>
            <family val="2"/>
          </rPr>
          <t xml:space="preserve">Pagliano &amp; Rossi (1992, Table 13)</t>
        </r>
      </text>
      <mc:AlternateContent>
        <mc:Choice Requires="v2">
          <commentPr autoFill="false" autoScale="false" colHidden="false" locked="false" rowHidden="false" textHAlign="justify" textVAlign="top">
            <anchor moveWithCells="false" sizeWithCells="false">
              <xdr:from>
                <xdr:col>114</xdr:col>
                <xdr:colOff>22</xdr:colOff>
                <xdr:row>7</xdr:row>
                <xdr:rowOff>12</xdr:rowOff>
              </xdr:from>
              <xdr:to>
                <xdr:col>116</xdr:col>
                <xdr:colOff>37</xdr:colOff>
                <xdr:row>8</xdr:row>
                <xdr:rowOff>72</xdr:rowOff>
              </xdr:to>
            </anchor>
          </commentPr>
        </mc:Choice>
        <mc:Fallback/>
      </mc:AlternateContent>
    </comment>
    <comment ref="DL9" authorId="0">
      <text>
        <r>
          <rPr>
            <b val="true"/>
            <sz val="9"/>
            <color rgb="FF000000"/>
            <rFont val="Calibri"/>
            <family val="2"/>
          </rPr>
          <t xml:space="preserve">Gabriel Zucman:
</t>
        </r>
        <r>
          <rPr>
            <sz val="9"/>
            <color rgb="FF000000"/>
            <rFont val="Calibri"/>
            <family val="2"/>
          </rPr>
          <t xml:space="preserve">Marotta &amp; Pagliano (1992, Tables  1-10)</t>
        </r>
      </text>
      <mc:AlternateContent>
        <mc:Choice Requires="v2">
          <commentPr autoFill="false" autoScale="false" colHidden="false" locked="false" rowHidden="false" textHAlign="justify" textVAlign="top">
            <anchor moveWithCells="false" sizeWithCells="false">
              <xdr:from>
                <xdr:col>117</xdr:col>
                <xdr:colOff>0</xdr:colOff>
                <xdr:row>7</xdr:row>
                <xdr:rowOff>12</xdr:rowOff>
              </xdr:from>
              <xdr:to>
                <xdr:col>121</xdr:col>
                <xdr:colOff>0</xdr:colOff>
                <xdr:row>8</xdr:row>
                <xdr:rowOff>72</xdr:rowOff>
              </xdr:to>
            </anchor>
          </commentPr>
        </mc:Choice>
        <mc:Fallback/>
      </mc:AlternateContent>
    </comment>
    <comment ref="DQ9" authorId="0">
      <text>
        <r>
          <rPr>
            <b val="true"/>
            <sz val="9"/>
            <color rgb="FF000000"/>
            <rFont val="Calibri"/>
            <family val="2"/>
          </rPr>
          <t xml:space="preserve">Gabriel Zucman:
</t>
        </r>
        <r>
          <rPr>
            <sz val="9"/>
            <color rgb="FF000000"/>
            <rFont val="Calibri"/>
            <family val="2"/>
          </rPr>
          <t xml:space="preserve">Pagliano &amp; Rossi (1992, Table 13)</t>
        </r>
      </text>
      <mc:AlternateContent>
        <mc:Choice Requires="v2">
          <commentPr autoFill="false" autoScale="false" colHidden="false" locked="false" rowHidden="false" textHAlign="justify" textVAlign="top">
            <anchor moveWithCells="false" sizeWithCells="false">
              <xdr:from>
                <xdr:col>122</xdr:col>
                <xdr:colOff>73</xdr:colOff>
                <xdr:row>7</xdr:row>
                <xdr:rowOff>12</xdr:rowOff>
              </xdr:from>
              <xdr:to>
                <xdr:col>125</xdr:col>
                <xdr:colOff>0</xdr:colOff>
                <xdr:row>8</xdr:row>
                <xdr:rowOff>72</xdr:rowOff>
              </xdr:to>
            </anchor>
          </commentPr>
        </mc:Choice>
        <mc:Fallback/>
      </mc:AlternateContent>
    </comment>
    <comment ref="DU9" authorId="0">
      <text>
        <r>
          <rPr>
            <b val="true"/>
            <sz val="9"/>
            <color rgb="FF000000"/>
            <rFont val="Calibri"/>
            <family val="2"/>
          </rPr>
          <t xml:space="preserve">Gabriel Zucman:
</t>
        </r>
        <r>
          <rPr>
            <sz val="9"/>
            <color rgb="FF000000"/>
            <rFont val="Calibri"/>
            <family val="2"/>
          </rPr>
          <t xml:space="preserve">Marotta &amp; Pagliano (1992, Tables  1-10)</t>
        </r>
      </text>
      <mc:AlternateContent>
        <mc:Choice Requires="v2">
          <commentPr autoFill="false" autoScale="false" colHidden="false" locked="false" rowHidden="false" textHAlign="justify" textVAlign="top">
            <anchor moveWithCells="false" sizeWithCells="false">
              <xdr:from>
                <xdr:col>126</xdr:col>
                <xdr:colOff>0</xdr:colOff>
                <xdr:row>7</xdr:row>
                <xdr:rowOff>12</xdr:rowOff>
              </xdr:from>
              <xdr:to>
                <xdr:col>128</xdr:col>
                <xdr:colOff>6</xdr:colOff>
                <xdr:row>8</xdr:row>
                <xdr:rowOff>72</xdr:rowOff>
              </xdr:to>
            </anchor>
          </commentPr>
        </mc:Choice>
        <mc:Fallback/>
      </mc:AlternateContent>
    </comment>
    <comment ref="DV9" authorId="0">
      <text>
        <r>
          <rPr>
            <b val="true"/>
            <sz val="9"/>
            <color rgb="FF000000"/>
            <rFont val="Calibri"/>
            <family val="2"/>
          </rPr>
          <t xml:space="preserve">Gabriel Zucman:
</t>
        </r>
        <r>
          <rPr>
            <sz val="9"/>
            <color rgb="FF000000"/>
            <rFont val="Calibri"/>
            <family val="2"/>
          </rPr>
          <t xml:space="preserve">From AMECO. Capital taxes include (a) taxes on capital transfers like inheritance taxes, death taxes and taxes on gifts inter vivo, and (b) capital levies, which are occasional and exceptional levies on assets or net worth owned by institutional units. Examples for capital levies are betterment levies on the increase in the value of agricultural land due to planning permission to develop the land for commercial or residential purposes.
</t>
        </r>
      </text>
      <mc:AlternateContent>
        <mc:Choice Requires="v2">
          <commentPr autoFill="false" autoScale="false" colHidden="false" locked="false" rowHidden="false" textHAlign="justify" textVAlign="top">
            <anchor moveWithCells="false" sizeWithCells="false">
              <xdr:from>
                <xdr:col>130</xdr:col>
                <xdr:colOff>73</xdr:colOff>
                <xdr:row>7</xdr:row>
                <xdr:rowOff>12</xdr:rowOff>
              </xdr:from>
              <xdr:to>
                <xdr:col>135</xdr:col>
                <xdr:colOff>19</xdr:colOff>
                <xdr:row>8</xdr:row>
                <xdr:rowOff>159</xdr:rowOff>
              </xdr:to>
            </anchor>
          </commentPr>
        </mc:Choice>
        <mc:Fallback/>
      </mc:AlternateContent>
    </comment>
    <comment ref="DX9" authorId="0">
      <text>
        <r>
          <rPr>
            <b val="true"/>
            <sz val="9"/>
            <color rgb="FF000000"/>
            <rFont val="Calibri"/>
            <family val="2"/>
          </rPr>
          <t xml:space="preserve">Gabriel Zucman:
</t>
        </r>
        <r>
          <rPr>
            <sz val="9"/>
            <color rgb="FF000000"/>
            <rFont val="Calibri"/>
            <family val="2"/>
          </rPr>
          <t xml:space="preserve">Pagliano &amp; Rossi (1992, Table 13)</t>
        </r>
      </text>
      <mc:AlternateContent>
        <mc:Choice Requires="v2">
          <commentPr autoFill="false" autoScale="false" colHidden="false" locked="false" rowHidden="false" textHAlign="justify" textVAlign="top">
            <anchor moveWithCells="false" sizeWithCells="false">
              <xdr:from>
                <xdr:col>129</xdr:col>
                <xdr:colOff>0</xdr:colOff>
                <xdr:row>7</xdr:row>
                <xdr:rowOff>12</xdr:rowOff>
              </xdr:from>
              <xdr:to>
                <xdr:col>132</xdr:col>
                <xdr:colOff>76</xdr:colOff>
                <xdr:row>8</xdr:row>
                <xdr:rowOff>72</xdr:rowOff>
              </xdr:to>
            </anchor>
          </commentPr>
        </mc:Choice>
        <mc:Fallback/>
      </mc:AlternateContent>
    </comment>
    <comment ref="DY9" authorId="0">
      <text>
        <r>
          <rPr>
            <b val="true"/>
            <sz val="9"/>
            <color rgb="FF000000"/>
            <rFont val="Calibri"/>
            <family val="2"/>
          </rPr>
          <t xml:space="preserve">Gabriel Zucman:
</t>
        </r>
        <r>
          <rPr>
            <sz val="9"/>
            <color rgb="FF000000"/>
            <rFont val="Calibri"/>
            <family val="2"/>
          </rPr>
          <t xml:space="preserve">No data. Assume 80% of total monetary transfers to be consistent with social contributions paid (assumption: cumulated 1970-2010 social contributions = cumulated 1970-2010 replacement income paid)</t>
        </r>
      </text>
      <mc:AlternateContent>
        <mc:Choice Requires="v2">
          <commentPr autoFill="false" autoScale="false" colHidden="false" locked="false" rowHidden="false" textHAlign="justify" textVAlign="top">
            <anchor moveWithCells="false" sizeWithCells="false">
              <xdr:from>
                <xdr:col>133</xdr:col>
                <xdr:colOff>73</xdr:colOff>
                <xdr:row>7</xdr:row>
                <xdr:rowOff>12</xdr:rowOff>
              </xdr:from>
              <xdr:to>
                <xdr:col>136</xdr:col>
                <xdr:colOff>1</xdr:colOff>
                <xdr:row>8</xdr:row>
                <xdr:rowOff>94</xdr:rowOff>
              </xdr:to>
            </anchor>
          </commentPr>
        </mc:Choice>
        <mc:Fallback/>
      </mc:AlternateContent>
    </comment>
    <comment ref="EF9" authorId="0">
      <text>
        <r>
          <rPr>
            <b val="true"/>
            <sz val="9"/>
            <color rgb="FF000000"/>
            <rFont val="Calibri"/>
            <family val="2"/>
          </rPr>
          <t xml:space="preserve">Gabriel Zucman:
</t>
        </r>
        <r>
          <rPr>
            <sz val="9"/>
            <color rgb="FF000000"/>
            <rFont val="Calibri"/>
            <family val="2"/>
          </rPr>
          <t xml:space="preserve">Pagliano &amp; Rossi (1992, Table 13)</t>
        </r>
      </text>
      <mc:AlternateContent>
        <mc:Choice Requires="v2">
          <commentPr autoFill="false" autoScale="false" colHidden="false" locked="false" rowHidden="false" textHAlign="justify" textVAlign="top">
            <anchor moveWithCells="false" sizeWithCells="false">
              <xdr:from>
                <xdr:col>137</xdr:col>
                <xdr:colOff>66</xdr:colOff>
                <xdr:row>7</xdr:row>
                <xdr:rowOff>12</xdr:rowOff>
              </xdr:from>
              <xdr:to>
                <xdr:col>139</xdr:col>
                <xdr:colOff>35</xdr:colOff>
                <xdr:row>8</xdr:row>
                <xdr:rowOff>72</xdr:rowOff>
              </xdr:to>
            </anchor>
          </commentPr>
        </mc:Choice>
        <mc:Fallback/>
      </mc:AlternateContent>
    </comment>
    <comment ref="EJ9" authorId="0">
      <text>
        <r>
          <rPr>
            <b val="true"/>
            <sz val="9"/>
            <color rgb="FF000000"/>
            <rFont val="Calibri"/>
            <family val="2"/>
          </rPr>
          <t xml:space="preserve">Gabriel Zucman:
</t>
        </r>
        <r>
          <rPr>
            <sz val="9"/>
            <color rgb="FF000000"/>
            <rFont val="Calibri"/>
            <family val="2"/>
          </rPr>
          <t xml:space="preserve">Fixed capital formation only. Changes in inventories and acquisitions of valuables are negligible</t>
        </r>
      </text>
      <mc:AlternateContent>
        <mc:Choice Requires="v2">
          <commentPr autoFill="false" autoScale="false" colHidden="false" locked="false" rowHidden="false" textHAlign="justify" textVAlign="top">
            <anchor moveWithCells="false" sizeWithCells="false">
              <xdr:from>
                <xdr:col>145</xdr:col>
                <xdr:colOff>52</xdr:colOff>
                <xdr:row>7</xdr:row>
                <xdr:rowOff>12</xdr:rowOff>
              </xdr:from>
              <xdr:to>
                <xdr:col>148</xdr:col>
                <xdr:colOff>0</xdr:colOff>
                <xdr:row>8</xdr:row>
                <xdr:rowOff>92</xdr:rowOff>
              </xdr:to>
            </anchor>
          </commentPr>
        </mc:Choice>
        <mc:Fallback/>
      </mc:AlternateContent>
    </comment>
    <comment ref="ER9" authorId="0">
      <text>
        <r>
          <rPr>
            <b val="true"/>
            <sz val="9"/>
            <color rgb="FF000000"/>
            <rFont val="Calibri"/>
            <family val="2"/>
          </rPr>
          <t xml:space="preserve">Gabriel Zucman:
</t>
        </r>
        <r>
          <rPr>
            <sz val="9"/>
            <color rgb="FF000000"/>
            <rFont val="Calibri"/>
            <family val="2"/>
          </rPr>
          <t xml:space="preserve">Pagliano &amp; Rossi (1992, Table 20)</t>
        </r>
      </text>
      <mc:AlternateContent>
        <mc:Choice Requires="v2">
          <commentPr autoFill="false" autoScale="false" colHidden="false" locked="false" rowHidden="false" textHAlign="justify" textVAlign="top">
            <anchor moveWithCells="false" sizeWithCells="false">
              <xdr:from>
                <xdr:col>149</xdr:col>
                <xdr:colOff>72</xdr:colOff>
                <xdr:row>7</xdr:row>
                <xdr:rowOff>12</xdr:rowOff>
              </xdr:from>
              <xdr:to>
                <xdr:col>151</xdr:col>
                <xdr:colOff>37</xdr:colOff>
                <xdr:row>8</xdr:row>
                <xdr:rowOff>72</xdr:rowOff>
              </xdr:to>
            </anchor>
          </commentPr>
        </mc:Choice>
        <mc:Fallback/>
      </mc:AlternateContent>
    </comment>
    <comment ref="GC9" authorId="0">
      <text>
        <r>
          <rPr>
            <b val="true"/>
            <sz val="9"/>
            <color rgb="FF000000"/>
            <rFont val="Calibri"/>
            <family val="2"/>
          </rPr>
          <t xml:space="preserve">Gabriel Zucman:
</t>
        </r>
        <r>
          <rPr>
            <sz val="9"/>
            <color rgb="FF000000"/>
            <rFont val="Calibri"/>
            <family val="2"/>
          </rPr>
          <t xml:space="preserve"> OECD
</t>
        </r>
      </text>
      <mc:AlternateContent>
        <mc:Choice Requires="v2">
          <commentPr autoFill="false" autoScale="false" colHidden="false" locked="false" rowHidden="false" textHAlign="justify" textVAlign="top">
            <anchor moveWithCells="false" sizeWithCells="false">
              <xdr:from>
                <xdr:col>193</xdr:col>
                <xdr:colOff>14</xdr:colOff>
                <xdr:row>7</xdr:row>
                <xdr:rowOff>12</xdr:rowOff>
              </xdr:from>
              <xdr:to>
                <xdr:col>194</xdr:col>
                <xdr:colOff>52</xdr:colOff>
                <xdr:row>8</xdr:row>
                <xdr:rowOff>48</xdr:rowOff>
              </xdr:to>
            </anchor>
          </commentPr>
        </mc:Choice>
        <mc:Fallback/>
      </mc:AlternateContent>
    </comment>
  </commentList>
</comments>
</file>

<file path=xl/sharedStrings.xml><?xml version="1.0" encoding="utf-8"?>
<sst xmlns="http://schemas.openxmlformats.org/spreadsheetml/2006/main" count="1428" uniqueCount="710">
  <si>
    <t xml:space="preserve">PIKETTY-ZUCMAN WEALTH-INCOME DATA SET</t>
  </si>
  <si>
    <t xml:space="preserve">This database supports our paper "Capital is Back: Wealth-Income Ratios in Rich Countries, 1700-2010"</t>
  </si>
  <si>
    <t xml:space="preserve">Italy, 1960-2010</t>
  </si>
  <si>
    <t xml:space="preserve">Last update: June 4, 2013</t>
  </si>
  <si>
    <t xml:space="preserve">Table IT.1: National income and private wealth in Italy, 1960-2011 (annual series)</t>
  </si>
  <si>
    <t xml:space="preserve">Table IT.2: National income and private wealth in Italy, 1960-2010 (decennial averages)</t>
  </si>
  <si>
    <t xml:space="preserve">Table IT.3: Real growth in Italy, 1960-2010: effect of different price deflators</t>
  </si>
  <si>
    <t xml:space="preserve">Table IT.3b: Summary macro variables, 1960-2011 (annual series)</t>
  </si>
  <si>
    <t xml:space="preserve">Table IT.4a: Sources of private wealth accumulation in Italy, 1970-2010 - Additive decomposition</t>
  </si>
  <si>
    <t xml:space="preserve">Table IT.4b: Sources of private wealth accumulation in Italy, 1970-2010 - Multiplicative decomposition</t>
  </si>
  <si>
    <t xml:space="preserve">Table IT.4c: Sources of national wealth accumulation in Italy, 1970-2010 - Additive decomposition</t>
  </si>
  <si>
    <t xml:space="preserve">Table IT.4d: Sources of national wealth accumulation in Italy, 1970-2010 - Multiplicative decomposition</t>
  </si>
  <si>
    <t xml:space="preserve">Table IT.4e: Sources of government wealth accumulation in Italy, 1970-2010 - Additive decomposition</t>
  </si>
  <si>
    <t xml:space="preserve">Table IT.4f: Sources of foreign wealth accumulation in Italy, 1970-2010 - Additive decomposition</t>
  </si>
  <si>
    <t xml:space="preserve">Table IT.5a: Accumulation equation for private wealth in Italy, 1960-2011 (annual series)</t>
  </si>
  <si>
    <t xml:space="preserve">Table IT.5b: Accumulation equation for national wealth in Italy, 1960-2011 (annual series)</t>
  </si>
  <si>
    <t xml:space="preserve">Table IT.6a: Structure of national wealth in Italy, 1960-2011: private wealth vs government wealth</t>
  </si>
  <si>
    <t xml:space="preserve">Table IT.6b: Composition of private wealth in Italy, 1960-2011, % of national income</t>
  </si>
  <si>
    <t xml:space="preserve">Table IT.6c: Composition of private wealth in Italy, 1966-2011, % of private wealth</t>
  </si>
  <si>
    <t xml:space="preserve">Table IT.6d: Structure of national wealth in Italy, 1960-2011: corporate wealth and net foreign asset position</t>
  </si>
  <si>
    <t xml:space="preserve">Table IT.8: Structure of national income in Italy, 1960-2011: national income vs gross domestic product</t>
  </si>
  <si>
    <t xml:space="preserve">Table IT.9: Structure of national income in Italy, 1960-2011: decomposition by production sectors</t>
  </si>
  <si>
    <t xml:space="preserve">Table IT.10: Structure of national income in Italy, 1980-2011: profits &amp; wages in the corporate sector</t>
  </si>
  <si>
    <t xml:space="preserve">Table IT.11a: Structure of national income in Italy, 1960-2011: capital &amp; labor shares in national income</t>
  </si>
  <si>
    <t xml:space="preserve">Table IT.11b: Structure of national income in Italy, 1960-2011: capital &amp; labor shares in factor-price national income</t>
  </si>
  <si>
    <t xml:space="preserve">Table IT.12: Structure of national income in Italy, 1960-2011: disposable income &amp; savings</t>
  </si>
  <si>
    <t xml:space="preserve">Table IT12b: Structure of national income in Italy, 1960-2011: savings, investment and external balance</t>
  </si>
  <si>
    <t xml:space="preserve">Table IT12c: Structure of national income in Italy, 1970-2011: private vs government saving, investment, and depreciation</t>
  </si>
  <si>
    <t xml:space="preserve">Table IT.13: Structure of national income in Italy, 1960-2011: taxes &amp; transfers</t>
  </si>
  <si>
    <t xml:space="preserve">Back to Index</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current bn euros)  (1 euro = 1,936.27 lire)            </t>
  </si>
  <si>
    <t xml:space="preserve">(2010 bn euros)</t>
  </si>
  <si>
    <t xml:space="preserve">(current euros) </t>
  </si>
  <si>
    <t xml:space="preserve">(2010 euros) </t>
  </si>
  <si>
    <r>
      <rPr>
        <b val="true"/>
        <sz val="10"/>
        <rFont val="Arial"/>
        <family val="0"/>
      </rPr>
      <t xml:space="preserve">Ratio (private wealth)/ (national income)        β</t>
    </r>
    <r>
      <rPr>
        <b val="true"/>
        <vertAlign val="subscript"/>
        <sz val="10"/>
        <rFont val="Arial"/>
        <family val="2"/>
      </rPr>
      <t xml:space="preserve">t</t>
    </r>
    <r>
      <rPr>
        <b val="true"/>
        <sz val="10"/>
        <rFont val="Arial"/>
        <family val="0"/>
      </rPr>
      <t xml:space="preserve"> = W</t>
    </r>
    <r>
      <rPr>
        <b val="true"/>
        <vertAlign val="subscript"/>
        <sz val="10"/>
        <rFont val="Arial"/>
        <family val="2"/>
      </rPr>
      <t xml:space="preserve">t</t>
    </r>
    <r>
      <rPr>
        <b val="true"/>
        <sz val="10"/>
        <rFont val="Arial"/>
        <family val="0"/>
      </rPr>
      <t xml:space="preserve">/Y</t>
    </r>
    <r>
      <rPr>
        <b val="true"/>
        <vertAlign val="subscript"/>
        <sz val="10"/>
        <rFont val="Arial"/>
        <family val="2"/>
      </rPr>
      <t xml:space="preserve">t</t>
    </r>
  </si>
  <si>
    <t xml:space="preserve">memo: Ratio (dispos. income)/ (national income)  </t>
  </si>
  <si>
    <r>
      <rPr>
        <i val="true"/>
        <sz val="10"/>
        <rFont val="Arial Narrow"/>
        <family val="2"/>
      </rPr>
      <t xml:space="preserve">Memo: Per adult disposable income y</t>
    </r>
    <r>
      <rPr>
        <i val="true"/>
        <vertAlign val="subscript"/>
        <sz val="10"/>
        <rFont val="Arial Narrow"/>
        <family val="2"/>
      </rPr>
      <t xml:space="preserve">dt</t>
    </r>
    <r>
      <rPr>
        <i val="true"/>
        <sz val="10"/>
        <rFont val="Arial Narrow"/>
        <family val="2"/>
      </rPr>
      <t xml:space="preserve"> (2010 €)</t>
    </r>
  </si>
  <si>
    <t xml:space="preserve">memo:    Ratio (private wealth)/ (dispos. Income)</t>
  </si>
  <si>
    <t xml:space="preserve">Population (thousands)</t>
  </si>
  <si>
    <t xml:space="preserve">Adult population (20-yr+)</t>
  </si>
  <si>
    <t xml:space="preserve">Employed population</t>
  </si>
  <si>
    <r>
      <rPr>
        <sz val="10"/>
        <rFont val="Arial"/>
        <family val="0"/>
      </rPr>
      <t xml:space="preserve">National income Y</t>
    </r>
    <r>
      <rPr>
        <vertAlign val="subscript"/>
        <sz val="10"/>
        <rFont val="Arial"/>
        <family val="2"/>
      </rPr>
      <t xml:space="preserve">t</t>
    </r>
    <r>
      <rPr>
        <sz val="10"/>
        <rFont val="Arial"/>
        <family val="0"/>
      </rPr>
      <t xml:space="preserve">        </t>
    </r>
  </si>
  <si>
    <r>
      <rPr>
        <sz val="10"/>
        <rFont val="Arial"/>
        <family val="0"/>
      </rPr>
      <t xml:space="preserve">Private wealth W</t>
    </r>
    <r>
      <rPr>
        <vertAlign val="subscript"/>
        <sz val="10"/>
        <rFont val="Arial"/>
        <family val="2"/>
      </rPr>
      <t xml:space="preserve">t</t>
    </r>
    <r>
      <rPr>
        <sz val="10"/>
        <rFont val="Arial"/>
        <family val="0"/>
      </rPr>
      <t xml:space="preserve">        </t>
    </r>
  </si>
  <si>
    <t xml:space="preserve">Per capita national income      </t>
  </si>
  <si>
    <t xml:space="preserve">Per capita private wealth        </t>
  </si>
  <si>
    <r>
      <rPr>
        <b val="true"/>
        <sz val="10"/>
        <rFont val="Arial"/>
        <family val="0"/>
      </rPr>
      <t xml:space="preserve">Per adult  national income y</t>
    </r>
    <r>
      <rPr>
        <b val="true"/>
        <vertAlign val="subscript"/>
        <sz val="10"/>
        <rFont val="Arial"/>
        <family val="2"/>
      </rPr>
      <t xml:space="preserve">t</t>
    </r>
    <r>
      <rPr>
        <b val="true"/>
        <sz val="10"/>
        <rFont val="Arial"/>
        <family val="0"/>
      </rPr>
      <t xml:space="preserve">        </t>
    </r>
  </si>
  <si>
    <r>
      <rPr>
        <b val="true"/>
        <sz val="10"/>
        <rFont val="Arial"/>
        <family val="0"/>
      </rPr>
      <t xml:space="preserve">Per adult  private wealth w</t>
    </r>
    <r>
      <rPr>
        <b val="true"/>
        <vertAlign val="subscript"/>
        <sz val="10"/>
        <rFont val="Arial"/>
        <family val="2"/>
      </rPr>
      <t xml:space="preserve">t</t>
    </r>
    <r>
      <rPr>
        <b val="true"/>
        <sz val="10"/>
        <rFont val="Arial"/>
        <family val="0"/>
      </rPr>
      <t xml:space="preserve">        </t>
    </r>
  </si>
  <si>
    <t xml:space="preserve">Per capita national income        </t>
  </si>
  <si>
    <r>
      <rPr>
        <sz val="11"/>
        <rFont val="Arial"/>
        <family val="2"/>
      </rPr>
      <t xml:space="preserve">N</t>
    </r>
    <r>
      <rPr>
        <vertAlign val="subscript"/>
        <sz val="11"/>
        <rFont val="Arial"/>
        <family val="2"/>
      </rPr>
      <t xml:space="preserve">t</t>
    </r>
  </si>
  <si>
    <r>
      <rPr>
        <sz val="11"/>
        <rFont val="Arial"/>
        <family val="2"/>
      </rPr>
      <t xml:space="preserve">N</t>
    </r>
    <r>
      <rPr>
        <vertAlign val="subscript"/>
        <sz val="11"/>
        <rFont val="Arial"/>
        <family val="2"/>
      </rPr>
      <t xml:space="preserve">t</t>
    </r>
    <r>
      <rPr>
        <vertAlign val="superscript"/>
        <sz val="11"/>
        <rFont val="Arial"/>
        <family val="2"/>
      </rPr>
      <t xml:space="preserve">20+</t>
    </r>
  </si>
  <si>
    <r>
      <rPr>
        <sz val="11"/>
        <rFont val="Arial"/>
        <family val="2"/>
      </rPr>
      <t xml:space="preserve">L</t>
    </r>
    <r>
      <rPr>
        <vertAlign val="subscript"/>
        <sz val="11"/>
        <rFont val="Arial"/>
        <family val="2"/>
      </rPr>
      <t xml:space="preserve">t</t>
    </r>
  </si>
  <si>
    <t xml:space="preserve">Note: All wealth estimates on this and subsequent tables are mid-year estimates (they were computed as averages between January 1st and December 31st estimates, see formulas). All real values are obtained by deflating nominal values by the chain-weighted GDP deflator. </t>
  </si>
  <si>
    <t xml:space="preserve">(current bn euros)             </t>
  </si>
  <si>
    <t xml:space="preserve">(current euros)             </t>
  </si>
  <si>
    <t xml:space="preserve">(2010 euros)</t>
  </si>
  <si>
    <t xml:space="preserve">memo: Ratio (dispos. income)/ (national income)</t>
  </si>
  <si>
    <t xml:space="preserve">memo:    Per adult dispos. income (2010 €)</t>
  </si>
  <si>
    <t xml:space="preserve">memo:    Ratio (private wealth)/ (dispos. income)</t>
  </si>
  <si>
    <r>
      <rPr>
        <sz val="10"/>
        <rFont val="Arial"/>
        <family val="0"/>
      </rPr>
      <t xml:space="preserve">Alternative computations of the ratio (private wealth)/ (national income)               β</t>
    </r>
    <r>
      <rPr>
        <vertAlign val="subscript"/>
        <sz val="10"/>
        <rFont val="Arial"/>
        <family val="2"/>
      </rPr>
      <t xml:space="preserve">t</t>
    </r>
    <r>
      <rPr>
        <sz val="12"/>
        <color rgb="FF000000"/>
        <rFont val="Calibri"/>
        <family val="2"/>
      </rPr>
      <t xml:space="preserve"> = W</t>
    </r>
    <r>
      <rPr>
        <vertAlign val="subscript"/>
        <sz val="10"/>
        <rFont val="Arial"/>
        <family val="2"/>
      </rPr>
      <t xml:space="preserve">t</t>
    </r>
    <r>
      <rPr>
        <sz val="12"/>
        <color rgb="FF000000"/>
        <rFont val="Calibri"/>
        <family val="2"/>
      </rPr>
      <t xml:space="preserve">/Y</t>
    </r>
    <r>
      <rPr>
        <vertAlign val="subscript"/>
        <sz val="10"/>
        <rFont val="Arial"/>
        <family val="2"/>
      </rPr>
      <t xml:space="preserve">t</t>
    </r>
  </si>
  <si>
    <t xml:space="preserve">Average ratio</t>
  </si>
  <si>
    <t xml:space="preserve">Ratio btw decennial averages in 2010 values</t>
  </si>
  <si>
    <t xml:space="preserve">Ratio btw decennial averages in current values</t>
  </si>
  <si>
    <t xml:space="preserve">Note: 1960 refers to the decennial average 1960-1969, 1970 to 1970-1979, …, and 2010 to 2010-2011</t>
  </si>
  <si>
    <t xml:space="preserve">Method n°1: deflator = GDP deflator</t>
  </si>
  <si>
    <t xml:space="preserve">Method n°2: deflator = personal consumption expenditure deflator</t>
  </si>
  <si>
    <t xml:space="preserve">Method n°3: deflator = CPI</t>
  </si>
  <si>
    <t xml:space="preserve">Price inflation</t>
  </si>
  <si>
    <t xml:space="preserve">Real growth rate of national income</t>
  </si>
  <si>
    <t xml:space="preserve">Real growth rate of per capita national income</t>
  </si>
  <si>
    <t xml:space="preserve">Population growth rate</t>
  </si>
  <si>
    <t xml:space="preserve">Adult population growth rate (20-yr+)</t>
  </si>
  <si>
    <t xml:space="preserve">Employed population growth rate </t>
  </si>
  <si>
    <t xml:space="preserve">p</t>
  </si>
  <si>
    <t xml:space="preserve">g</t>
  </si>
  <si>
    <t xml:space="preserve">n</t>
  </si>
  <si>
    <t xml:space="preserve">1960-2010</t>
  </si>
  <si>
    <t xml:space="preserve">1970-2010</t>
  </si>
  <si>
    <t xml:space="preserve">1970-1990</t>
  </si>
  <si>
    <t xml:space="preserve">1990-2010</t>
  </si>
  <si>
    <t xml:space="preserve">1960-1980</t>
  </si>
  <si>
    <t xml:space="preserve">1980-2010</t>
  </si>
  <si>
    <t xml:space="preserve">1960-1970</t>
  </si>
  <si>
    <t xml:space="preserve">1970-1980</t>
  </si>
  <si>
    <t xml:space="preserve">1980-1990</t>
  </si>
  <si>
    <t xml:space="preserve">1990-2000</t>
  </si>
  <si>
    <t xml:space="preserve">2000-2010</t>
  </si>
  <si>
    <t xml:space="preserve">Ratio (Private wealth)/ (National income)        </t>
  </si>
  <si>
    <t xml:space="preserve">Capital share (exc. govt interest)</t>
  </si>
  <si>
    <t xml:space="preserve">Labor share </t>
  </si>
  <si>
    <t xml:space="preserve">Capital share (inc. govt interest)</t>
  </si>
  <si>
    <t xml:space="preserve">Rate of return</t>
  </si>
  <si>
    <t xml:space="preserve">Tax rate </t>
  </si>
  <si>
    <t xml:space="preserve">Capital tax rate </t>
  </si>
  <si>
    <t xml:space="preserve">Labor tax rate </t>
  </si>
  <si>
    <t xml:space="preserve">Correct. tax rate </t>
  </si>
  <si>
    <t xml:space="preserve">Correct. capital tax rate  (inc. other corp. transf.)</t>
  </si>
  <si>
    <t xml:space="preserve">Correct. labor tax rate  (exc. replac. taxes)</t>
  </si>
  <si>
    <t xml:space="preserve">After-tax capital share </t>
  </si>
  <si>
    <t xml:space="preserve">After-tax rate of return</t>
  </si>
  <si>
    <t xml:space="preserve">Personal saving rate</t>
  </si>
  <si>
    <t xml:space="preserve">Private saving (person. savings + retained earnings)</t>
  </si>
  <si>
    <r>
      <rPr>
        <sz val="10"/>
        <rFont val="Arial"/>
        <family val="0"/>
      </rPr>
      <t xml:space="preserve">g</t>
    </r>
    <r>
      <rPr>
        <vertAlign val="subscript"/>
        <sz val="10"/>
        <rFont val="Arial"/>
        <family val="2"/>
      </rPr>
      <t xml:space="preserve">t</t>
    </r>
  </si>
  <si>
    <r>
      <rPr>
        <sz val="10"/>
        <rFont val="Arial"/>
        <family val="0"/>
      </rPr>
      <t xml:space="preserve">β</t>
    </r>
    <r>
      <rPr>
        <vertAlign val="subscript"/>
        <sz val="10"/>
        <rFont val="Arial"/>
        <family val="2"/>
      </rPr>
      <t xml:space="preserve">t</t>
    </r>
    <r>
      <rPr>
        <sz val="10"/>
        <rFont val="Arial"/>
        <family val="0"/>
      </rPr>
      <t xml:space="preserve"> = W</t>
    </r>
    <r>
      <rPr>
        <vertAlign val="subscript"/>
        <sz val="10"/>
        <rFont val="Arial"/>
        <family val="2"/>
      </rPr>
      <t xml:space="preserve">t</t>
    </r>
    <r>
      <rPr>
        <sz val="10"/>
        <rFont val="Arial"/>
        <family val="0"/>
      </rPr>
      <t xml:space="preserve">/Y</t>
    </r>
    <r>
      <rPr>
        <vertAlign val="subscript"/>
        <sz val="10"/>
        <rFont val="Arial"/>
        <family val="2"/>
      </rPr>
      <t xml:space="preserve">t</t>
    </r>
  </si>
  <si>
    <r>
      <rPr>
        <sz val="10"/>
        <rFont val="Arial"/>
        <family val="0"/>
      </rPr>
      <t xml:space="preserve">α</t>
    </r>
    <r>
      <rPr>
        <vertAlign val="subscript"/>
        <sz val="10"/>
        <rFont val="Arial"/>
        <family val="2"/>
      </rPr>
      <t xml:space="preserve">t</t>
    </r>
  </si>
  <si>
    <r>
      <rPr>
        <sz val="10"/>
        <rFont val="Arial"/>
        <family val="0"/>
      </rPr>
      <t xml:space="preserve">1-α</t>
    </r>
    <r>
      <rPr>
        <vertAlign val="subscript"/>
        <sz val="10"/>
        <rFont val="Arial"/>
        <family val="2"/>
      </rPr>
      <t xml:space="preserve">t</t>
    </r>
  </si>
  <si>
    <r>
      <rPr>
        <sz val="10"/>
        <rFont val="Arial"/>
        <family val="0"/>
      </rPr>
      <t xml:space="preserve">α</t>
    </r>
    <r>
      <rPr>
        <vertAlign val="subscript"/>
        <sz val="10"/>
        <rFont val="Arial"/>
        <family val="2"/>
      </rPr>
      <t xml:space="preserve">t</t>
    </r>
    <r>
      <rPr>
        <sz val="12"/>
        <color rgb="FF000000"/>
        <rFont val="Calibri"/>
        <family val="2"/>
      </rPr>
      <t xml:space="preserve">*</t>
    </r>
  </si>
  <si>
    <r>
      <rPr>
        <sz val="10"/>
        <rFont val="Arial"/>
        <family val="0"/>
      </rPr>
      <t xml:space="preserve">r</t>
    </r>
    <r>
      <rPr>
        <vertAlign val="subscript"/>
        <sz val="10"/>
        <rFont val="Arial"/>
        <family val="2"/>
      </rPr>
      <t xml:space="preserve">t</t>
    </r>
    <r>
      <rPr>
        <sz val="10"/>
        <rFont val="Arial"/>
        <family val="0"/>
      </rPr>
      <t xml:space="preserve"> = α</t>
    </r>
    <r>
      <rPr>
        <vertAlign val="subscript"/>
        <sz val="10"/>
        <rFont val="Arial"/>
        <family val="2"/>
      </rPr>
      <t xml:space="preserve">t</t>
    </r>
    <r>
      <rPr>
        <sz val="10"/>
        <rFont val="Arial"/>
        <family val="0"/>
      </rPr>
      <t xml:space="preserve">*/</t>
    </r>
    <r>
      <rPr>
        <sz val="12"/>
        <color rgb="FF000000"/>
        <rFont val="Calibri"/>
        <family val="2"/>
      </rPr>
      <t xml:space="preserve">β</t>
    </r>
    <r>
      <rPr>
        <vertAlign val="subscript"/>
        <sz val="10"/>
        <rFont val="Arial"/>
        <family val="2"/>
      </rPr>
      <t xml:space="preserve">t</t>
    </r>
    <r>
      <rPr>
        <sz val="10"/>
        <rFont val="Arial"/>
        <family val="0"/>
      </rPr>
      <t xml:space="preserve"> </t>
    </r>
  </si>
  <si>
    <r>
      <rPr>
        <sz val="10"/>
        <rFont val="Arial"/>
        <family val="0"/>
      </rPr>
      <t xml:space="preserve">τ</t>
    </r>
    <r>
      <rPr>
        <vertAlign val="subscript"/>
        <sz val="10"/>
        <rFont val="Arial"/>
        <family val="2"/>
      </rPr>
      <t xml:space="preserve">t</t>
    </r>
  </si>
  <si>
    <r>
      <rPr>
        <sz val="10"/>
        <rFont val="Arial"/>
        <family val="0"/>
      </rPr>
      <t xml:space="preserve">τ</t>
    </r>
    <r>
      <rPr>
        <vertAlign val="subscript"/>
        <sz val="10"/>
        <rFont val="Arial"/>
        <family val="2"/>
      </rPr>
      <t xml:space="preserve">Kt</t>
    </r>
  </si>
  <si>
    <r>
      <rPr>
        <sz val="10"/>
        <rFont val="Arial"/>
        <family val="0"/>
      </rPr>
      <t xml:space="preserve">τ</t>
    </r>
    <r>
      <rPr>
        <vertAlign val="subscript"/>
        <sz val="10"/>
        <rFont val="Arial"/>
        <family val="2"/>
      </rPr>
      <t xml:space="preserve">Lt</t>
    </r>
  </si>
  <si>
    <r>
      <rPr>
        <sz val="10"/>
        <rFont val="Arial"/>
        <family val="0"/>
      </rPr>
      <t xml:space="preserve">τ</t>
    </r>
    <r>
      <rPr>
        <vertAlign val="subscript"/>
        <sz val="10"/>
        <rFont val="Arial"/>
        <family val="2"/>
      </rPr>
      <t xml:space="preserve">t</t>
    </r>
    <r>
      <rPr>
        <sz val="10"/>
        <rFont val="Arial"/>
        <family val="0"/>
      </rPr>
      <t xml:space="preserve">*</t>
    </r>
  </si>
  <si>
    <r>
      <rPr>
        <sz val="10"/>
        <rFont val="Arial"/>
        <family val="0"/>
      </rPr>
      <t xml:space="preserve">τ</t>
    </r>
    <r>
      <rPr>
        <vertAlign val="subscript"/>
        <sz val="10"/>
        <rFont val="Arial"/>
        <family val="2"/>
      </rPr>
      <t xml:space="preserve">Kt</t>
    </r>
    <r>
      <rPr>
        <vertAlign val="superscript"/>
        <sz val="10"/>
        <rFont val="Arial"/>
        <family val="2"/>
      </rPr>
      <t xml:space="preserve">*</t>
    </r>
  </si>
  <si>
    <r>
      <rPr>
        <sz val="10"/>
        <rFont val="Arial"/>
        <family val="0"/>
      </rPr>
      <t xml:space="preserve">τ</t>
    </r>
    <r>
      <rPr>
        <vertAlign val="subscript"/>
        <sz val="10"/>
        <rFont val="Arial"/>
        <family val="2"/>
      </rPr>
      <t xml:space="preserve">Lt</t>
    </r>
    <r>
      <rPr>
        <sz val="10"/>
        <rFont val="Arial"/>
        <family val="0"/>
      </rPr>
      <t xml:space="preserve">*</t>
    </r>
  </si>
  <si>
    <r>
      <rPr>
        <sz val="10"/>
        <rFont val="Arial"/>
        <family val="0"/>
      </rPr>
      <t xml:space="preserve">α</t>
    </r>
    <r>
      <rPr>
        <vertAlign val="subscript"/>
        <sz val="10"/>
        <rFont val="Arial"/>
        <family val="2"/>
      </rPr>
      <t xml:space="preserve">dt</t>
    </r>
    <r>
      <rPr>
        <sz val="10"/>
        <rFont val="Arial"/>
        <family val="0"/>
      </rPr>
      <t xml:space="preserve"> </t>
    </r>
  </si>
  <si>
    <r>
      <rPr>
        <sz val="10"/>
        <rFont val="Arial"/>
        <family val="0"/>
      </rPr>
      <t xml:space="preserve">r</t>
    </r>
    <r>
      <rPr>
        <vertAlign val="subscript"/>
        <sz val="10"/>
        <rFont val="Arial"/>
        <family val="2"/>
      </rPr>
      <t xml:space="preserve">dt</t>
    </r>
    <r>
      <rPr>
        <sz val="10"/>
        <rFont val="Arial"/>
        <family val="0"/>
      </rPr>
      <t xml:space="preserve"> =    α</t>
    </r>
    <r>
      <rPr>
        <vertAlign val="subscript"/>
        <sz val="10"/>
        <rFont val="Arial"/>
        <family val="2"/>
      </rPr>
      <t xml:space="preserve">dt</t>
    </r>
    <r>
      <rPr>
        <sz val="10"/>
        <rFont val="Arial"/>
        <family val="0"/>
      </rPr>
      <t xml:space="preserve"> /</t>
    </r>
    <r>
      <rPr>
        <sz val="12"/>
        <color rgb="FF000000"/>
        <rFont val="Calibri"/>
        <family val="2"/>
      </rPr>
      <t xml:space="preserve">β</t>
    </r>
    <r>
      <rPr>
        <vertAlign val="subscript"/>
        <sz val="10"/>
        <rFont val="Arial"/>
        <family val="2"/>
      </rPr>
      <t xml:space="preserve">t</t>
    </r>
    <r>
      <rPr>
        <sz val="10"/>
        <rFont val="Arial"/>
        <family val="0"/>
      </rPr>
      <t xml:space="preserve"> = (1-</t>
    </r>
    <r>
      <rPr>
        <sz val="12"/>
        <color rgb="FF000000"/>
        <rFont val="Calibri"/>
        <family val="2"/>
      </rPr>
      <t xml:space="preserve">τ</t>
    </r>
    <r>
      <rPr>
        <vertAlign val="subscript"/>
        <sz val="10"/>
        <rFont val="Arial"/>
        <family val="2"/>
      </rPr>
      <t xml:space="preserve">Kt</t>
    </r>
    <r>
      <rPr>
        <sz val="10"/>
        <rFont val="Arial"/>
        <family val="0"/>
      </rPr>
      <t xml:space="preserve">*)r</t>
    </r>
    <r>
      <rPr>
        <vertAlign val="subscript"/>
        <sz val="10"/>
        <rFont val="Arial"/>
        <family val="2"/>
      </rPr>
      <t xml:space="preserve">t</t>
    </r>
  </si>
  <si>
    <r>
      <rPr>
        <sz val="10"/>
        <rFont val="Arial"/>
        <family val="0"/>
      </rPr>
      <t xml:space="preserve">s</t>
    </r>
    <r>
      <rPr>
        <vertAlign val="subscript"/>
        <sz val="10"/>
        <rFont val="Arial"/>
        <family val="2"/>
      </rPr>
      <t xml:space="preserve">ot</t>
    </r>
  </si>
  <si>
    <r>
      <rPr>
        <sz val="10"/>
        <rFont val="Arial"/>
        <family val="0"/>
      </rPr>
      <t xml:space="preserve">s</t>
    </r>
    <r>
      <rPr>
        <vertAlign val="subscript"/>
        <sz val="10"/>
        <rFont val="Arial"/>
        <family val="2"/>
      </rPr>
      <t xml:space="preserve">t</t>
    </r>
  </si>
  <si>
    <t xml:space="preserve">Method n°1: savings = private savings</t>
  </si>
  <si>
    <t xml:space="preserve">Method n°2: savings = personal savings</t>
  </si>
  <si>
    <t xml:space="preserve">Private wealth-national income ratios</t>
  </si>
  <si>
    <t xml:space="preserve">Decomposition of private wealth-national income ratio at time t+n</t>
  </si>
  <si>
    <r>
      <rPr>
        <sz val="12"/>
        <rFont val="Arial"/>
        <family val="0"/>
      </rPr>
      <t xml:space="preserve">β</t>
    </r>
    <r>
      <rPr>
        <vertAlign val="subscript"/>
        <sz val="12"/>
        <rFont val="Arial"/>
        <family val="2"/>
      </rPr>
      <t xml:space="preserve">t</t>
    </r>
  </si>
  <si>
    <r>
      <rPr>
        <sz val="12"/>
        <rFont val="Arial"/>
        <family val="0"/>
      </rPr>
      <t xml:space="preserve">β</t>
    </r>
    <r>
      <rPr>
        <vertAlign val="subscript"/>
        <sz val="12"/>
        <rFont val="Arial"/>
        <family val="2"/>
      </rPr>
      <t xml:space="preserve">t+n</t>
    </r>
  </si>
  <si>
    <t xml:space="preserve">Initial wealth effect</t>
  </si>
  <si>
    <t xml:space="preserve">Cumulated new savings</t>
  </si>
  <si>
    <t xml:space="preserve">Capital gains or losses</t>
  </si>
  <si>
    <t xml:space="preserve">Real growth rate of private wealth</t>
  </si>
  <si>
    <t xml:space="preserve">Private saving rate (personal saving + net retained earnings) </t>
  </si>
  <si>
    <t xml:space="preserve">Savings-induced wealth growth rate</t>
  </si>
  <si>
    <t xml:space="preserve">Real rate of capital gains</t>
  </si>
  <si>
    <t xml:space="preserve">Personal saving rate </t>
  </si>
  <si>
    <t xml:space="preserve">savings-induced wealth growth rate</t>
  </si>
  <si>
    <t xml:space="preserve">Check</t>
  </si>
  <si>
    <r>
      <rPr>
        <sz val="12"/>
        <rFont val="Arial"/>
        <family val="0"/>
      </rPr>
      <t xml:space="preserve">g</t>
    </r>
    <r>
      <rPr>
        <vertAlign val="subscript"/>
        <sz val="12"/>
        <rFont val="Arial"/>
        <family val="2"/>
      </rPr>
      <t xml:space="preserve">w</t>
    </r>
  </si>
  <si>
    <t xml:space="preserve">s = S/Y</t>
  </si>
  <si>
    <r>
      <rPr>
        <sz val="12"/>
        <rFont val="Arial"/>
        <family val="0"/>
      </rPr>
      <t xml:space="preserve">g</t>
    </r>
    <r>
      <rPr>
        <vertAlign val="subscript"/>
        <sz val="12"/>
        <rFont val="Arial"/>
        <family val="2"/>
      </rPr>
      <t xml:space="preserve">ws</t>
    </r>
    <r>
      <rPr>
        <sz val="12"/>
        <rFont val="Arial"/>
        <family val="0"/>
      </rPr>
      <t xml:space="preserve"> = s/β     </t>
    </r>
  </si>
  <si>
    <t xml:space="preserve">q</t>
  </si>
  <si>
    <t xml:space="preserve">Market value national wealth-national income ratios</t>
  </si>
  <si>
    <t xml:space="preserve">Decomposition of market value wealth-national income ratio at time t+n</t>
  </si>
  <si>
    <t xml:space="preserve">Market-value national wealth</t>
  </si>
  <si>
    <t xml:space="preserve">Real growth rate of national wealth</t>
  </si>
  <si>
    <t xml:space="preserve">National saving rate</t>
  </si>
  <si>
    <t xml:space="preserve">Government saving</t>
  </si>
  <si>
    <t xml:space="preserve">Government investment</t>
  </si>
  <si>
    <t xml:space="preserve">Government budget deficit (saving - investment)</t>
  </si>
  <si>
    <t xml:space="preserve">incl. primary deficit</t>
  </si>
  <si>
    <t xml:space="preserve">incl. net interest paid</t>
  </si>
  <si>
    <t xml:space="preserve">Government wealth-national income ratios</t>
  </si>
  <si>
    <t xml:space="preserve">incl. net interest payments</t>
  </si>
  <si>
    <t xml:space="preserve">Foreign saving</t>
  </si>
  <si>
    <t xml:space="preserve">incl. trade balance</t>
  </si>
  <si>
    <t xml:space="preserve">incl. transfers</t>
  </si>
  <si>
    <t xml:space="preserve">incl. net investment income</t>
  </si>
  <si>
    <t xml:space="preserve">Foreign wealth-national income ratios</t>
  </si>
  <si>
    <t xml:space="preserve">Decomposition of foreign wealth-national income ratio at time t+n</t>
  </si>
  <si>
    <t xml:space="preserve">incl. net exports &amp; transfers</t>
  </si>
  <si>
    <r>
      <rPr>
        <b val="true"/>
        <sz val="10"/>
        <rFont val="Arial"/>
        <family val="0"/>
      </rPr>
      <t xml:space="preserve">Method n°1: savings = private savings</t>
    </r>
    <r>
      <rPr>
        <sz val="10"/>
        <rFont val="Arial"/>
        <family val="0"/>
      </rPr>
      <t xml:space="preserve">          (personal savings + corporate retained earnings)</t>
    </r>
  </si>
  <si>
    <t xml:space="preserve">Uniform q estimates (method 1b)</t>
  </si>
  <si>
    <t xml:space="preserve">Uniform q estimates (method 2b)</t>
  </si>
  <si>
    <r>
      <rPr>
        <sz val="10"/>
        <rFont val="Arial"/>
        <family val="0"/>
      </rPr>
      <t xml:space="preserve">National income   Y</t>
    </r>
    <r>
      <rPr>
        <vertAlign val="subscript"/>
        <sz val="10"/>
        <rFont val="Arial"/>
        <family val="2"/>
      </rPr>
      <t xml:space="preserve">t</t>
    </r>
  </si>
  <si>
    <r>
      <rPr>
        <sz val="10"/>
        <rFont val="Arial"/>
        <family val="0"/>
      </rPr>
      <t xml:space="preserve">Private wealth   W</t>
    </r>
    <r>
      <rPr>
        <vertAlign val="subscript"/>
        <sz val="10"/>
        <rFont val="Arial"/>
        <family val="2"/>
      </rPr>
      <t xml:space="preserve">t</t>
    </r>
  </si>
  <si>
    <t xml:space="preserve">Real growth rate or private wealth</t>
  </si>
  <si>
    <t xml:space="preserve">Ratio (private wealth)/ (national income)</t>
  </si>
  <si>
    <t xml:space="preserve">Private savings rate </t>
  </si>
  <si>
    <t xml:space="preserve">Real growth rate or private wealth </t>
  </si>
  <si>
    <t xml:space="preserve">Personal savings rate </t>
  </si>
  <si>
    <t xml:space="preserve">Simulated ratio (private wealth)/ (national income)</t>
  </si>
  <si>
    <t xml:space="preserve">Uniform real rate of capital gains</t>
  </si>
  <si>
    <t xml:space="preserve">(GDP deflator)</t>
  </si>
  <si>
    <t xml:space="preserve">method 1</t>
  </si>
  <si>
    <t xml:space="preserve">method 2</t>
  </si>
  <si>
    <t xml:space="preserve">(bn. 2010 €)</t>
  </si>
  <si>
    <r>
      <rPr>
        <sz val="10"/>
        <rFont val="Arial"/>
        <family val="0"/>
      </rPr>
      <t xml:space="preserve">1+g</t>
    </r>
    <r>
      <rPr>
        <vertAlign val="subscript"/>
        <sz val="10"/>
        <rFont val="Arial"/>
        <family val="2"/>
      </rPr>
      <t xml:space="preserve">t</t>
    </r>
    <r>
      <rPr>
        <sz val="10"/>
        <rFont val="Arial"/>
        <family val="0"/>
      </rPr>
      <t xml:space="preserve"> = Y</t>
    </r>
    <r>
      <rPr>
        <vertAlign val="subscript"/>
        <sz val="10"/>
        <rFont val="Arial"/>
        <family val="2"/>
      </rPr>
      <t xml:space="preserve">t</t>
    </r>
    <r>
      <rPr>
        <sz val="10"/>
        <rFont val="Arial"/>
        <family val="0"/>
      </rPr>
      <t xml:space="preserve">/Y</t>
    </r>
    <r>
      <rPr>
        <vertAlign val="subscript"/>
        <sz val="10"/>
        <rFont val="Arial"/>
        <family val="2"/>
      </rPr>
      <t xml:space="preserve">t-1</t>
    </r>
  </si>
  <si>
    <r>
      <rPr>
        <sz val="10"/>
        <rFont val="Arial"/>
        <family val="0"/>
      </rPr>
      <t xml:space="preserve">1+g</t>
    </r>
    <r>
      <rPr>
        <vertAlign val="subscript"/>
        <sz val="10"/>
        <rFont val="Arial"/>
        <family val="2"/>
      </rPr>
      <t xml:space="preserve">wt</t>
    </r>
    <r>
      <rPr>
        <sz val="10"/>
        <rFont val="Arial"/>
        <family val="0"/>
      </rPr>
      <t xml:space="preserve"> = W</t>
    </r>
    <r>
      <rPr>
        <vertAlign val="subscript"/>
        <sz val="10"/>
        <rFont val="Arial"/>
        <family val="2"/>
      </rPr>
      <t xml:space="preserve">t</t>
    </r>
    <r>
      <rPr>
        <sz val="10"/>
        <rFont val="Arial"/>
        <family val="0"/>
      </rPr>
      <t xml:space="preserve">/W</t>
    </r>
    <r>
      <rPr>
        <vertAlign val="subscript"/>
        <sz val="10"/>
        <rFont val="Arial"/>
        <family val="2"/>
      </rPr>
      <t xml:space="preserve">t-1</t>
    </r>
  </si>
  <si>
    <r>
      <rPr>
        <sz val="10"/>
        <rFont val="Arial"/>
        <family val="0"/>
      </rPr>
      <t xml:space="preserve">s</t>
    </r>
    <r>
      <rPr>
        <vertAlign val="subscript"/>
        <sz val="10"/>
        <rFont val="Arial"/>
        <family val="2"/>
      </rPr>
      <t xml:space="preserve">t</t>
    </r>
    <r>
      <rPr>
        <sz val="10"/>
        <rFont val="Arial"/>
        <family val="0"/>
      </rPr>
      <t xml:space="preserve"> = S</t>
    </r>
    <r>
      <rPr>
        <vertAlign val="subscript"/>
        <sz val="10"/>
        <rFont val="Arial"/>
        <family val="2"/>
      </rPr>
      <t xml:space="preserve">t</t>
    </r>
    <r>
      <rPr>
        <sz val="10"/>
        <rFont val="Arial"/>
        <family val="0"/>
      </rPr>
      <t xml:space="preserve">/Y</t>
    </r>
    <r>
      <rPr>
        <vertAlign val="subscript"/>
        <sz val="10"/>
        <rFont val="Arial"/>
        <family val="2"/>
      </rPr>
      <t xml:space="preserve">t</t>
    </r>
  </si>
  <si>
    <r>
      <rPr>
        <sz val="10"/>
        <rFont val="Arial"/>
        <family val="0"/>
      </rPr>
      <t xml:space="preserve">g</t>
    </r>
    <r>
      <rPr>
        <vertAlign val="subscript"/>
        <sz val="10"/>
        <rFont val="Arial"/>
        <family val="2"/>
      </rPr>
      <t xml:space="preserve">wst</t>
    </r>
    <r>
      <rPr>
        <sz val="10"/>
        <rFont val="Arial"/>
        <family val="0"/>
      </rPr>
      <t xml:space="preserve"> =        s</t>
    </r>
    <r>
      <rPr>
        <vertAlign val="subscript"/>
        <sz val="10"/>
        <rFont val="Arial"/>
        <family val="2"/>
      </rPr>
      <t xml:space="preserve">t-1</t>
    </r>
    <r>
      <rPr>
        <sz val="10"/>
        <rFont val="Arial"/>
        <family val="0"/>
      </rPr>
      <t xml:space="preserve">/β</t>
    </r>
    <r>
      <rPr>
        <vertAlign val="subscript"/>
        <sz val="10"/>
        <rFont val="Arial"/>
        <family val="2"/>
      </rPr>
      <t xml:space="preserve">t-1</t>
    </r>
  </si>
  <si>
    <r>
      <rPr>
        <sz val="10"/>
        <rFont val="Arial"/>
        <family val="0"/>
      </rPr>
      <t xml:space="preserve">q</t>
    </r>
    <r>
      <rPr>
        <vertAlign val="subscript"/>
        <sz val="10"/>
        <rFont val="Arial"/>
        <family val="2"/>
      </rPr>
      <t xml:space="preserve">t</t>
    </r>
  </si>
  <si>
    <r>
      <rPr>
        <sz val="10"/>
        <rFont val="Arial"/>
        <family val="0"/>
      </rPr>
      <t xml:space="preserve">s</t>
    </r>
    <r>
      <rPr>
        <vertAlign val="subscript"/>
        <sz val="10"/>
        <rFont val="Arial"/>
        <family val="2"/>
      </rPr>
      <t xml:space="preserve">0t</t>
    </r>
    <r>
      <rPr>
        <sz val="10"/>
        <rFont val="Arial"/>
        <family val="0"/>
      </rPr>
      <t xml:space="preserve"> = S</t>
    </r>
    <r>
      <rPr>
        <vertAlign val="subscript"/>
        <sz val="10"/>
        <rFont val="Arial"/>
        <family val="2"/>
      </rPr>
      <t xml:space="preserve">0t</t>
    </r>
    <r>
      <rPr>
        <sz val="10"/>
        <rFont val="Arial"/>
        <family val="0"/>
      </rPr>
      <t xml:space="preserve">/Y</t>
    </r>
    <r>
      <rPr>
        <vertAlign val="subscript"/>
        <sz val="10"/>
        <rFont val="Arial"/>
        <family val="2"/>
      </rPr>
      <t xml:space="preserve">t</t>
    </r>
  </si>
  <si>
    <r>
      <rPr>
        <sz val="10"/>
        <rFont val="Arial"/>
        <family val="0"/>
      </rPr>
      <t xml:space="preserve">g</t>
    </r>
    <r>
      <rPr>
        <vertAlign val="subscript"/>
        <sz val="10"/>
        <rFont val="Arial"/>
        <family val="2"/>
      </rPr>
      <t xml:space="preserve">wst</t>
    </r>
    <r>
      <rPr>
        <sz val="10"/>
        <rFont val="Arial"/>
        <family val="0"/>
      </rPr>
      <t xml:space="preserve"> =  s</t>
    </r>
    <r>
      <rPr>
        <vertAlign val="subscript"/>
        <sz val="10"/>
        <rFont val="Arial"/>
        <family val="2"/>
      </rPr>
      <t xml:space="preserve">0t-1</t>
    </r>
    <r>
      <rPr>
        <sz val="10"/>
        <rFont val="Arial"/>
        <family val="0"/>
      </rPr>
      <t xml:space="preserve">/β</t>
    </r>
    <r>
      <rPr>
        <vertAlign val="subscript"/>
        <sz val="10"/>
        <rFont val="Arial"/>
        <family val="2"/>
      </rPr>
      <t xml:space="preserve">t-1</t>
    </r>
  </si>
  <si>
    <r>
      <rPr>
        <sz val="10"/>
        <rFont val="Arial"/>
        <family val="0"/>
      </rPr>
      <t xml:space="preserve">1+g</t>
    </r>
    <r>
      <rPr>
        <vertAlign val="subscript"/>
        <sz val="10"/>
        <rFont val="Arial"/>
        <family val="2"/>
      </rPr>
      <t xml:space="preserve">t</t>
    </r>
  </si>
  <si>
    <r>
      <rPr>
        <sz val="10"/>
        <rFont val="Arial"/>
        <family val="0"/>
      </rPr>
      <t xml:space="preserve">1+g</t>
    </r>
    <r>
      <rPr>
        <vertAlign val="subscript"/>
        <sz val="10"/>
        <rFont val="Arial"/>
        <family val="2"/>
      </rPr>
      <t xml:space="preserve">wt</t>
    </r>
  </si>
  <si>
    <r>
      <rPr>
        <sz val="10"/>
        <rFont val="Arial"/>
        <family val="0"/>
      </rPr>
      <t xml:space="preserve">1+g</t>
    </r>
    <r>
      <rPr>
        <vertAlign val="subscript"/>
        <sz val="10"/>
        <rFont val="Arial"/>
        <family val="2"/>
      </rPr>
      <t xml:space="preserve">wst</t>
    </r>
  </si>
  <si>
    <r>
      <rPr>
        <sz val="10"/>
        <rFont val="Arial"/>
        <family val="0"/>
      </rPr>
      <t xml:space="preserve">1+q</t>
    </r>
    <r>
      <rPr>
        <vertAlign val="subscript"/>
        <sz val="10"/>
        <rFont val="Arial"/>
        <family val="2"/>
      </rPr>
      <t xml:space="preserve">t</t>
    </r>
  </si>
  <si>
    <t xml:space="preserve">Uniform q estimates</t>
  </si>
  <si>
    <r>
      <rPr>
        <sz val="10"/>
        <rFont val="Arial"/>
        <family val="0"/>
      </rPr>
      <t xml:space="preserve">g</t>
    </r>
    <r>
      <rPr>
        <vertAlign val="subscript"/>
        <sz val="10"/>
        <rFont val="Arial"/>
        <family val="2"/>
      </rPr>
      <t xml:space="preserve">wt</t>
    </r>
  </si>
  <si>
    <r>
      <rPr>
        <sz val="10"/>
        <rFont val="Arial"/>
        <family val="0"/>
      </rPr>
      <t xml:space="preserve">g</t>
    </r>
    <r>
      <rPr>
        <vertAlign val="subscript"/>
        <sz val="10"/>
        <rFont val="Arial"/>
        <family val="2"/>
      </rPr>
      <t xml:space="preserve">wst</t>
    </r>
  </si>
  <si>
    <t xml:space="preserve">Method 1b</t>
  </si>
  <si>
    <t xml:space="preserve">Method 2b</t>
  </si>
  <si>
    <t xml:space="preserve">pred./obs.</t>
  </si>
  <si>
    <t xml:space="preserve">National wealth (market value)</t>
  </si>
  <si>
    <r>
      <rPr>
        <sz val="10"/>
        <rFont val="Arial"/>
        <family val="0"/>
      </rPr>
      <t xml:space="preserve">National income Y</t>
    </r>
    <r>
      <rPr>
        <vertAlign val="subscript"/>
        <sz val="10"/>
        <rFont val="Arial"/>
        <family val="2"/>
      </rPr>
      <t xml:space="preserve">t</t>
    </r>
  </si>
  <si>
    <t xml:space="preserve">GDP price inflation</t>
  </si>
  <si>
    <t xml:space="preserve">Ratio (national wealth)/ (national income)</t>
  </si>
  <si>
    <t xml:space="preserve">National saving rate </t>
  </si>
  <si>
    <t xml:space="preserve">Saving-induced wealth growth rate</t>
  </si>
  <si>
    <t xml:space="preserve">Simulated ratio (national wealth)/ (national income)</t>
  </si>
  <si>
    <r>
      <rPr>
        <sz val="10"/>
        <rFont val="Arial"/>
        <family val="0"/>
      </rPr>
      <t xml:space="preserve">g</t>
    </r>
    <r>
      <rPr>
        <vertAlign val="subscript"/>
        <sz val="10"/>
        <rFont val="Arial"/>
        <family val="2"/>
      </rPr>
      <t xml:space="preserve">wst</t>
    </r>
    <r>
      <rPr>
        <sz val="10"/>
        <rFont val="Arial"/>
        <family val="0"/>
      </rPr>
      <t xml:space="preserve"> = s</t>
    </r>
    <r>
      <rPr>
        <vertAlign val="subscript"/>
        <sz val="10"/>
        <rFont val="Arial"/>
        <family val="2"/>
      </rPr>
      <t xml:space="preserve">t-1</t>
    </r>
    <r>
      <rPr>
        <sz val="10"/>
        <rFont val="Arial"/>
        <family val="0"/>
      </rPr>
      <t xml:space="preserve">/β</t>
    </r>
    <r>
      <rPr>
        <vertAlign val="subscript"/>
        <sz val="10"/>
        <rFont val="Arial"/>
        <family val="2"/>
      </rPr>
      <t xml:space="preserve">t-1</t>
    </r>
  </si>
  <si>
    <t xml:space="preserve">MV national wealth</t>
  </si>
  <si>
    <t xml:space="preserve">Private wealth (individuals)</t>
  </si>
  <si>
    <t xml:space="preserve">Government (all govt levels) wealth</t>
  </si>
  <si>
    <t xml:space="preserve">National wealth (private + government)</t>
  </si>
  <si>
    <r>
      <rPr>
        <sz val="10"/>
        <rFont val="Arial"/>
        <family val="0"/>
      </rPr>
      <t xml:space="preserve">(% national income Y</t>
    </r>
    <r>
      <rPr>
        <vertAlign val="subscript"/>
        <sz val="10"/>
        <rFont val="Arial"/>
        <family val="2"/>
      </rPr>
      <t xml:space="preserve">t</t>
    </r>
    <r>
      <rPr>
        <sz val="12"/>
        <color rgb="FF000000"/>
        <rFont val="Arial"/>
        <family val="2"/>
      </rPr>
      <t xml:space="preserve">)</t>
    </r>
  </si>
  <si>
    <t xml:space="preserve">% (Private wealth)/ (National wealth)</t>
  </si>
  <si>
    <t xml:space="preserve">% (Govt wealth)/ (National wealth)</t>
  </si>
  <si>
    <t xml:space="preserve">Private wealth</t>
  </si>
  <si>
    <t xml:space="preserve">Nonfinancial assets</t>
  </si>
  <si>
    <t xml:space="preserve">Housing</t>
  </si>
  <si>
    <t xml:space="preserve">Financial assets</t>
  </si>
  <si>
    <t xml:space="preserve">Financial liabilities</t>
  </si>
  <si>
    <t xml:space="preserve">Govt wealth</t>
  </si>
  <si>
    <t xml:space="preserve">National wealth</t>
  </si>
  <si>
    <r>
      <rPr>
        <b val="true"/>
        <sz val="10"/>
        <rFont val="Arial"/>
        <family val="0"/>
      </rPr>
      <t xml:space="preserve">W</t>
    </r>
    <r>
      <rPr>
        <b val="true"/>
        <vertAlign val="subscript"/>
        <sz val="10"/>
        <rFont val="Arial"/>
        <family val="2"/>
      </rPr>
      <t xml:space="preserve">t</t>
    </r>
  </si>
  <si>
    <r>
      <rPr>
        <sz val="10"/>
        <rFont val="Arial"/>
        <family val="0"/>
      </rPr>
      <t xml:space="preserve">K</t>
    </r>
    <r>
      <rPr>
        <vertAlign val="subscript"/>
        <sz val="10"/>
        <rFont val="Arial"/>
        <family val="2"/>
      </rPr>
      <t xml:space="preserve">pt</t>
    </r>
  </si>
  <si>
    <r>
      <rPr>
        <sz val="10"/>
        <rFont val="Arial"/>
        <family val="0"/>
      </rPr>
      <t xml:space="preserve">A</t>
    </r>
    <r>
      <rPr>
        <vertAlign val="subscript"/>
        <sz val="10"/>
        <rFont val="Arial"/>
        <family val="2"/>
      </rPr>
      <t xml:space="preserve">pt</t>
    </r>
  </si>
  <si>
    <r>
      <rPr>
        <sz val="10"/>
        <rFont val="Arial"/>
        <family val="0"/>
      </rPr>
      <t xml:space="preserve">L</t>
    </r>
    <r>
      <rPr>
        <vertAlign val="subscript"/>
        <sz val="10"/>
        <rFont val="Arial"/>
        <family val="2"/>
      </rPr>
      <t xml:space="preserve">pt</t>
    </r>
  </si>
  <si>
    <r>
      <rPr>
        <b val="true"/>
        <sz val="10"/>
        <rFont val="Arial"/>
        <family val="0"/>
      </rPr>
      <t xml:space="preserve">W</t>
    </r>
    <r>
      <rPr>
        <b val="true"/>
        <vertAlign val="subscript"/>
        <sz val="10"/>
        <rFont val="Arial"/>
        <family val="2"/>
      </rPr>
      <t xml:space="preserve">gt</t>
    </r>
  </si>
  <si>
    <r>
      <rPr>
        <sz val="10"/>
        <rFont val="Arial"/>
        <family val="0"/>
      </rPr>
      <t xml:space="preserve">K</t>
    </r>
    <r>
      <rPr>
        <vertAlign val="subscript"/>
        <sz val="10"/>
        <rFont val="Arial"/>
        <family val="2"/>
      </rPr>
      <t xml:space="preserve">gt</t>
    </r>
  </si>
  <si>
    <r>
      <rPr>
        <sz val="10"/>
        <rFont val="Arial"/>
        <family val="0"/>
      </rPr>
      <t xml:space="preserve">A</t>
    </r>
    <r>
      <rPr>
        <vertAlign val="subscript"/>
        <sz val="10"/>
        <rFont val="Arial"/>
        <family val="2"/>
      </rPr>
      <t xml:space="preserve">gt</t>
    </r>
  </si>
  <si>
    <r>
      <rPr>
        <sz val="10"/>
        <rFont val="Arial"/>
        <family val="0"/>
      </rPr>
      <t xml:space="preserve">L</t>
    </r>
    <r>
      <rPr>
        <vertAlign val="subscript"/>
        <sz val="10"/>
        <rFont val="Arial"/>
        <family val="2"/>
      </rPr>
      <t xml:space="preserve">gt</t>
    </r>
  </si>
  <si>
    <r>
      <rPr>
        <b val="true"/>
        <sz val="10"/>
        <rFont val="Arial"/>
        <family val="0"/>
      </rPr>
      <t xml:space="preserve">W</t>
    </r>
    <r>
      <rPr>
        <b val="true"/>
        <vertAlign val="subscript"/>
        <sz val="10"/>
        <rFont val="Arial"/>
        <family val="2"/>
      </rPr>
      <t xml:space="preserve">nt</t>
    </r>
  </si>
  <si>
    <r>
      <rPr>
        <sz val="10"/>
        <rFont val="Arial"/>
        <family val="0"/>
      </rPr>
      <t xml:space="preserve">K</t>
    </r>
    <r>
      <rPr>
        <vertAlign val="subscript"/>
        <sz val="10"/>
        <rFont val="Arial"/>
        <family val="2"/>
      </rPr>
      <t xml:space="preserve">nt</t>
    </r>
  </si>
  <si>
    <r>
      <rPr>
        <sz val="10"/>
        <rFont val="Arial"/>
        <family val="0"/>
      </rPr>
      <t xml:space="preserve">A</t>
    </r>
    <r>
      <rPr>
        <vertAlign val="subscript"/>
        <sz val="10"/>
        <rFont val="Arial"/>
        <family val="2"/>
      </rPr>
      <t xml:space="preserve">nt</t>
    </r>
  </si>
  <si>
    <r>
      <rPr>
        <sz val="10"/>
        <rFont val="Arial"/>
        <family val="0"/>
      </rPr>
      <t xml:space="preserve">L</t>
    </r>
    <r>
      <rPr>
        <vertAlign val="subscript"/>
        <sz val="10"/>
        <rFont val="Arial"/>
        <family val="2"/>
      </rPr>
      <t xml:space="preserve">nt</t>
    </r>
  </si>
  <si>
    <r>
      <rPr>
        <sz val="10"/>
        <rFont val="Arial"/>
        <family val="0"/>
      </rPr>
      <t xml:space="preserve">(% national income Y</t>
    </r>
    <r>
      <rPr>
        <vertAlign val="subscript"/>
        <sz val="10"/>
        <rFont val="Arial"/>
        <family val="2"/>
      </rPr>
      <t xml:space="preserve">t</t>
    </r>
    <r>
      <rPr>
        <sz val="10"/>
        <rFont val="Arial"/>
        <family val="0"/>
      </rPr>
      <t xml:space="preserve">)</t>
    </r>
  </si>
  <si>
    <r>
      <rPr>
        <b val="true"/>
        <sz val="10"/>
        <rFont val="Arial"/>
        <family val="0"/>
      </rPr>
      <t xml:space="preserve">Private wealth W</t>
    </r>
    <r>
      <rPr>
        <b val="true"/>
        <vertAlign val="subscript"/>
        <sz val="10"/>
        <rFont val="Arial"/>
        <family val="2"/>
      </rPr>
      <t xml:space="preserve">t</t>
    </r>
  </si>
  <si>
    <r>
      <rPr>
        <b val="true"/>
        <sz val="10"/>
        <rFont val="Arial"/>
        <family val="0"/>
      </rPr>
      <t xml:space="preserve">Housing (net value) (K</t>
    </r>
    <r>
      <rPr>
        <b val="true"/>
        <vertAlign val="subscript"/>
        <sz val="10"/>
        <rFont val="Arial"/>
        <family val="2"/>
      </rPr>
      <t xml:space="preserve">t</t>
    </r>
    <r>
      <rPr>
        <b val="true"/>
        <vertAlign val="superscript"/>
        <sz val="10"/>
        <rFont val="Arial"/>
        <family val="2"/>
      </rPr>
      <t xml:space="preserve">h</t>
    </r>
    <r>
      <rPr>
        <b val="true"/>
        <sz val="10"/>
        <rFont val="Arial"/>
        <family val="0"/>
      </rPr>
      <t xml:space="preserve"> - L</t>
    </r>
    <r>
      <rPr>
        <b val="true"/>
        <vertAlign val="subscript"/>
        <sz val="10"/>
        <rFont val="Arial"/>
        <family val="2"/>
      </rPr>
      <t xml:space="preserve">t</t>
    </r>
    <r>
      <rPr>
        <b val="true"/>
        <sz val="10"/>
        <rFont val="Arial"/>
        <family val="0"/>
      </rPr>
      <t xml:space="preserve">)</t>
    </r>
  </si>
  <si>
    <r>
      <rPr>
        <sz val="10"/>
        <rFont val="Arial"/>
        <family val="0"/>
      </rPr>
      <t xml:space="preserve">inc. housing assets K</t>
    </r>
    <r>
      <rPr>
        <vertAlign val="subscript"/>
        <sz val="10"/>
        <rFont val="Arial"/>
        <family val="2"/>
      </rPr>
      <t xml:space="preserve">t</t>
    </r>
    <r>
      <rPr>
        <vertAlign val="superscript"/>
        <sz val="10"/>
        <rFont val="Arial"/>
        <family val="2"/>
      </rPr>
      <t xml:space="preserve">h</t>
    </r>
  </si>
  <si>
    <r>
      <rPr>
        <sz val="10"/>
        <rFont val="Arial"/>
        <family val="0"/>
      </rPr>
      <t xml:space="preserve">inc. financial liabilities L</t>
    </r>
    <r>
      <rPr>
        <vertAlign val="subscript"/>
        <sz val="10"/>
        <rFont val="Arial"/>
        <family val="2"/>
      </rPr>
      <t xml:space="preserve">t</t>
    </r>
  </si>
  <si>
    <r>
      <rPr>
        <b val="true"/>
        <sz val="10"/>
        <rFont val="Arial"/>
        <family val="0"/>
      </rPr>
      <t xml:space="preserve">Non-housing nonfinancial assets K</t>
    </r>
    <r>
      <rPr>
        <b val="true"/>
        <vertAlign val="subscript"/>
        <sz val="10"/>
        <rFont val="Arial"/>
        <family val="2"/>
      </rPr>
      <t xml:space="preserve">t</t>
    </r>
    <r>
      <rPr>
        <b val="true"/>
        <vertAlign val="superscript"/>
        <sz val="10"/>
        <rFont val="Arial"/>
        <family val="2"/>
      </rPr>
      <t xml:space="preserve">n             </t>
    </r>
    <r>
      <rPr>
        <sz val="10"/>
        <rFont val="Arial"/>
        <family val="0"/>
      </rPr>
      <t xml:space="preserve">(unincorp. business assets, land,.)</t>
    </r>
  </si>
  <si>
    <t xml:space="preserve">Of which: agricultural land</t>
  </si>
  <si>
    <r>
      <rPr>
        <b val="true"/>
        <sz val="10"/>
        <rFont val="Arial"/>
        <family val="0"/>
      </rPr>
      <t xml:space="preserve">Financial assets A</t>
    </r>
    <r>
      <rPr>
        <b val="true"/>
        <vertAlign val="subscript"/>
        <sz val="10"/>
        <rFont val="Arial"/>
        <family val="2"/>
      </rPr>
      <t xml:space="preserve">t</t>
    </r>
    <r>
      <rPr>
        <b val="true"/>
        <sz val="10"/>
        <rFont val="Arial"/>
        <family val="0"/>
      </rPr>
      <t xml:space="preserve"> (A</t>
    </r>
    <r>
      <rPr>
        <b val="true"/>
        <vertAlign val="subscript"/>
        <sz val="10"/>
        <rFont val="Arial"/>
        <family val="2"/>
      </rPr>
      <t xml:space="preserve">t</t>
    </r>
    <r>
      <rPr>
        <b val="true"/>
        <vertAlign val="superscript"/>
        <sz val="10"/>
        <rFont val="Arial"/>
        <family val="2"/>
      </rPr>
      <t xml:space="preserve">e</t>
    </r>
    <r>
      <rPr>
        <b val="true"/>
        <sz val="10"/>
        <rFont val="Arial"/>
        <family val="0"/>
      </rPr>
      <t xml:space="preserve">+A</t>
    </r>
    <r>
      <rPr>
        <b val="true"/>
        <vertAlign val="subscript"/>
        <sz val="10"/>
        <rFont val="Arial"/>
        <family val="2"/>
      </rPr>
      <t xml:space="preserve">t</t>
    </r>
    <r>
      <rPr>
        <b val="true"/>
        <vertAlign val="superscript"/>
        <sz val="10"/>
        <rFont val="Arial"/>
        <family val="2"/>
      </rPr>
      <t xml:space="preserve">d</t>
    </r>
    <r>
      <rPr>
        <b val="true"/>
        <sz val="10"/>
        <rFont val="Arial"/>
        <family val="0"/>
      </rPr>
      <t xml:space="preserve">)</t>
    </r>
  </si>
  <si>
    <r>
      <rPr>
        <sz val="10"/>
        <rFont val="Arial"/>
        <family val="0"/>
      </rPr>
      <t xml:space="preserve">inc. equity assets A</t>
    </r>
    <r>
      <rPr>
        <vertAlign val="subscript"/>
        <sz val="10"/>
        <rFont val="Arial"/>
        <family val="2"/>
      </rPr>
      <t xml:space="preserve">t</t>
    </r>
    <r>
      <rPr>
        <vertAlign val="superscript"/>
        <sz val="10"/>
        <rFont val="Arial"/>
        <family val="2"/>
      </rPr>
      <t xml:space="preserve">e</t>
    </r>
  </si>
  <si>
    <r>
      <rPr>
        <sz val="10"/>
        <rFont val="Arial"/>
        <family val="0"/>
      </rPr>
      <t xml:space="preserve">inc. debt (non-equity) assets A</t>
    </r>
    <r>
      <rPr>
        <vertAlign val="subscript"/>
        <sz val="10"/>
        <rFont val="Arial"/>
        <family val="2"/>
      </rPr>
      <t xml:space="preserve">t</t>
    </r>
    <r>
      <rPr>
        <vertAlign val="superscript"/>
        <sz val="10"/>
        <rFont val="Arial"/>
        <family val="2"/>
      </rPr>
      <t xml:space="preserve">d</t>
    </r>
  </si>
  <si>
    <t xml:space="preserve">inc. insurance assets </t>
  </si>
  <si>
    <t xml:space="preserve">inc. other debt assets (bonds, savings &amp; checking accounts,..)</t>
  </si>
  <si>
    <r>
      <rPr>
        <sz val="10"/>
        <rFont val="Arial"/>
        <family val="0"/>
      </rPr>
      <t xml:space="preserve">(% private wealth W</t>
    </r>
    <r>
      <rPr>
        <vertAlign val="subscript"/>
        <sz val="10"/>
        <rFont val="Arial"/>
        <family val="2"/>
      </rPr>
      <t xml:space="preserve">t</t>
    </r>
    <r>
      <rPr>
        <sz val="10"/>
        <rFont val="Arial"/>
        <family val="0"/>
      </rPr>
      <t xml:space="preserve">)</t>
    </r>
  </si>
  <si>
    <r>
      <rPr>
        <b val="true"/>
        <sz val="10"/>
        <rFont val="Arial"/>
        <family val="0"/>
      </rPr>
      <t xml:space="preserve">Non-housing tangible assets K</t>
    </r>
    <r>
      <rPr>
        <b val="true"/>
        <vertAlign val="subscript"/>
        <sz val="10"/>
        <rFont val="Arial"/>
        <family val="2"/>
      </rPr>
      <t xml:space="preserve">t</t>
    </r>
    <r>
      <rPr>
        <b val="true"/>
        <vertAlign val="superscript"/>
        <sz val="10"/>
        <rFont val="Arial"/>
        <family val="2"/>
      </rPr>
      <t xml:space="preserve">n             </t>
    </r>
    <r>
      <rPr>
        <sz val="10"/>
        <rFont val="Arial"/>
        <family val="0"/>
      </rPr>
      <t xml:space="preserve">(unincorp. business assets, land,.)</t>
    </r>
  </si>
  <si>
    <t xml:space="preserve">inc. life-insurance assets </t>
  </si>
  <si>
    <t xml:space="preserve">Corporate wealth (non-financial + financial corporations)                                                 </t>
  </si>
  <si>
    <t xml:space="preserve">Net foreign asset position                                                                      (Italy vis-a-vis rest of the world)</t>
  </si>
  <si>
    <r>
      <rPr>
        <sz val="10"/>
        <rFont val="Arial"/>
        <family val="0"/>
      </rPr>
      <t xml:space="preserve">(% national income Y</t>
    </r>
    <r>
      <rPr>
        <vertAlign val="subscript"/>
        <sz val="10"/>
        <rFont val="Arial"/>
        <family val="2"/>
      </rPr>
      <t xml:space="preserve">t</t>
    </r>
    <r>
      <rPr>
        <sz val="12"/>
        <color rgb="FF000000"/>
        <rFont val="Calibri"/>
        <family val="2"/>
      </rPr>
      <t xml:space="preserve">)</t>
    </r>
  </si>
  <si>
    <r>
      <rPr>
        <b val="true"/>
        <i val="true"/>
        <sz val="10"/>
        <rFont val="Arial"/>
        <family val="0"/>
      </rPr>
      <t xml:space="preserve">Tobin's Q </t>
    </r>
    <r>
      <rPr>
        <i val="true"/>
        <sz val="10"/>
        <rFont val="Arial"/>
        <family val="0"/>
      </rPr>
      <t xml:space="preserve">(L</t>
    </r>
    <r>
      <rPr>
        <i val="true"/>
        <vertAlign val="subscript"/>
        <sz val="10"/>
        <rFont val="Arial"/>
        <family val="2"/>
      </rPr>
      <t xml:space="preserve">ct</t>
    </r>
    <r>
      <rPr>
        <i val="true"/>
        <vertAlign val="superscript"/>
        <sz val="10"/>
        <rFont val="Arial"/>
        <family val="2"/>
      </rPr>
      <t xml:space="preserve">e</t>
    </r>
    <r>
      <rPr>
        <i val="true"/>
        <sz val="10"/>
        <rFont val="Arial"/>
        <family val="0"/>
      </rPr>
      <t xml:space="preserve">/NW</t>
    </r>
    <r>
      <rPr>
        <i val="true"/>
        <vertAlign val="subscript"/>
        <sz val="10"/>
        <rFont val="Arial"/>
        <family val="2"/>
      </rPr>
      <t xml:space="preserve">ct</t>
    </r>
    <r>
      <rPr>
        <i val="true"/>
        <sz val="10"/>
        <rFont val="Arial"/>
        <family val="0"/>
      </rPr>
      <t xml:space="preserve">) (Equity value/ Book value)</t>
    </r>
  </si>
  <si>
    <r>
      <rPr>
        <b val="true"/>
        <sz val="10"/>
        <rFont val="Arial"/>
        <family val="0"/>
      </rPr>
      <t xml:space="preserve">Net corporate wealth</t>
    </r>
    <r>
      <rPr>
        <sz val="10"/>
        <rFont val="Arial"/>
        <family val="0"/>
      </rPr>
      <t xml:space="preserve"> (% market-value national wealth)</t>
    </r>
  </si>
  <si>
    <t xml:space="preserve">Book-value national wealth</t>
  </si>
  <si>
    <r>
      <rPr>
        <b val="true"/>
        <i val="true"/>
        <sz val="10"/>
        <rFont val="Arial"/>
        <family val="0"/>
      </rPr>
      <t xml:space="preserve">Net foreign wealth</t>
    </r>
    <r>
      <rPr>
        <i val="true"/>
        <sz val="10"/>
        <rFont val="Arial"/>
        <family val="0"/>
      </rPr>
      <t xml:space="preserve"> (% National wealth)</t>
    </r>
  </si>
  <si>
    <t xml:space="preserve">Book value</t>
  </si>
  <si>
    <t xml:space="preserve">Financial  (non-equity) liabilities</t>
  </si>
  <si>
    <r>
      <rPr>
        <b val="true"/>
        <sz val="10"/>
        <rFont val="Arial"/>
        <family val="0"/>
      </rPr>
      <t xml:space="preserve">Market value </t>
    </r>
    <r>
      <rPr>
        <sz val="10"/>
        <rFont val="Arial"/>
        <family val="0"/>
      </rPr>
      <t xml:space="preserve">(equity liabilities)    L</t>
    </r>
    <r>
      <rPr>
        <vertAlign val="subscript"/>
        <sz val="10"/>
        <rFont val="Arial"/>
        <family val="2"/>
      </rPr>
      <t xml:space="preserve">ct</t>
    </r>
    <r>
      <rPr>
        <vertAlign val="superscript"/>
        <sz val="10"/>
        <rFont val="Arial"/>
        <family val="2"/>
      </rPr>
      <t xml:space="preserve">e</t>
    </r>
  </si>
  <si>
    <r>
      <rPr>
        <b val="true"/>
        <sz val="10"/>
        <rFont val="Arial"/>
        <family val="0"/>
      </rPr>
      <t xml:space="preserve">Net corporatewealth</t>
    </r>
    <r>
      <rPr>
        <sz val="10"/>
        <rFont val="Arial"/>
        <family val="0"/>
      </rPr>
      <t xml:space="preserve"> </t>
    </r>
    <r>
      <rPr>
        <sz val="9"/>
        <rFont val="Arial Narrow"/>
        <family val="0"/>
      </rPr>
      <t xml:space="preserve">(book value  minus market value of corporations) </t>
    </r>
  </si>
  <si>
    <t xml:space="preserve">Net foreign wealth</t>
  </si>
  <si>
    <t xml:space="preserve">Foreign assets owned by Italian residents</t>
  </si>
  <si>
    <t xml:space="preserve">inc. foreign equity owned by Italian residents</t>
  </si>
  <si>
    <t xml:space="preserve">Italian assets owned by foreign residents</t>
  </si>
  <si>
    <t xml:space="preserve">inc. Italian equity owned by foreign residents</t>
  </si>
  <si>
    <r>
      <rPr>
        <b val="true"/>
        <sz val="10"/>
        <rFont val="Arial"/>
        <family val="0"/>
      </rPr>
      <t xml:space="preserve">NW</t>
    </r>
    <r>
      <rPr>
        <b val="true"/>
        <vertAlign val="subscript"/>
        <sz val="10"/>
        <rFont val="Arial"/>
        <family val="2"/>
      </rPr>
      <t xml:space="preserve">ct</t>
    </r>
  </si>
  <si>
    <r>
      <rPr>
        <sz val="10"/>
        <rFont val="Arial"/>
        <family val="0"/>
      </rPr>
      <t xml:space="preserve">K</t>
    </r>
    <r>
      <rPr>
        <vertAlign val="subscript"/>
        <sz val="10"/>
        <rFont val="Arial"/>
        <family val="2"/>
      </rPr>
      <t xml:space="preserve">ct</t>
    </r>
  </si>
  <si>
    <r>
      <rPr>
        <sz val="10"/>
        <rFont val="Arial"/>
        <family val="0"/>
      </rPr>
      <t xml:space="preserve">A</t>
    </r>
    <r>
      <rPr>
        <vertAlign val="subscript"/>
        <sz val="10"/>
        <rFont val="Arial"/>
        <family val="2"/>
      </rPr>
      <t xml:space="preserve">ct</t>
    </r>
  </si>
  <si>
    <r>
      <rPr>
        <sz val="10"/>
        <rFont val="Arial"/>
        <family val="0"/>
      </rPr>
      <t xml:space="preserve">L</t>
    </r>
    <r>
      <rPr>
        <vertAlign val="subscript"/>
        <sz val="10"/>
        <rFont val="Arial"/>
        <family val="2"/>
      </rPr>
      <t xml:space="preserve">ct</t>
    </r>
    <r>
      <rPr>
        <vertAlign val="superscript"/>
        <sz val="10"/>
        <rFont val="Arial"/>
        <family val="2"/>
      </rPr>
      <t xml:space="preserve">d</t>
    </r>
  </si>
  <si>
    <r>
      <rPr>
        <b val="true"/>
        <sz val="10"/>
        <rFont val="Arial"/>
        <family val="0"/>
      </rPr>
      <t xml:space="preserve">W</t>
    </r>
    <r>
      <rPr>
        <b val="true"/>
        <vertAlign val="subscript"/>
        <sz val="10"/>
        <rFont val="Arial"/>
        <family val="2"/>
      </rPr>
      <t xml:space="preserve">Ft</t>
    </r>
  </si>
  <si>
    <r>
      <rPr>
        <sz val="10"/>
        <rFont val="Arial"/>
        <family val="0"/>
      </rPr>
      <t xml:space="preserve">FA</t>
    </r>
    <r>
      <rPr>
        <vertAlign val="subscript"/>
        <sz val="10"/>
        <rFont val="Arial"/>
        <family val="2"/>
      </rPr>
      <t xml:space="preserve">t</t>
    </r>
  </si>
  <si>
    <r>
      <rPr>
        <i val="true"/>
        <sz val="10"/>
        <rFont val="Arial"/>
        <family val="0"/>
      </rPr>
      <t xml:space="preserve">FA</t>
    </r>
    <r>
      <rPr>
        <i val="true"/>
        <vertAlign val="subscript"/>
        <sz val="10"/>
        <rFont val="Arial"/>
        <family val="2"/>
      </rPr>
      <t xml:space="preserve">t</t>
    </r>
    <r>
      <rPr>
        <i val="true"/>
        <vertAlign val="superscript"/>
        <sz val="10"/>
        <rFont val="Arial"/>
        <family val="2"/>
      </rPr>
      <t xml:space="preserve">e</t>
    </r>
    <r>
      <rPr>
        <i val="true"/>
        <sz val="10"/>
        <rFont val="Arial"/>
        <family val="0"/>
      </rPr>
      <t xml:space="preserve"> </t>
    </r>
  </si>
  <si>
    <r>
      <rPr>
        <sz val="10"/>
        <rFont val="Arial"/>
        <family val="0"/>
      </rPr>
      <t xml:space="preserve">FL</t>
    </r>
    <r>
      <rPr>
        <vertAlign val="subscript"/>
        <sz val="10"/>
        <rFont val="Arial"/>
        <family val="2"/>
      </rPr>
      <t xml:space="preserve">t</t>
    </r>
  </si>
  <si>
    <r>
      <rPr>
        <i val="true"/>
        <sz val="10"/>
        <rFont val="Arial"/>
        <family val="0"/>
      </rPr>
      <t xml:space="preserve">FL</t>
    </r>
    <r>
      <rPr>
        <i val="true"/>
        <vertAlign val="subscript"/>
        <sz val="10"/>
        <rFont val="Arial"/>
        <family val="2"/>
      </rPr>
      <t xml:space="preserve">t</t>
    </r>
    <r>
      <rPr>
        <i val="true"/>
        <vertAlign val="superscript"/>
        <sz val="10"/>
        <rFont val="Arial"/>
        <family val="2"/>
      </rPr>
      <t xml:space="preserve">e</t>
    </r>
    <r>
      <rPr>
        <i val="true"/>
        <sz val="10"/>
        <rFont val="Arial"/>
        <family val="0"/>
      </rPr>
      <t xml:space="preserve"> </t>
    </r>
  </si>
  <si>
    <t xml:space="preserve">(current bn euros)</t>
  </si>
  <si>
    <t xml:space="preserve">National income</t>
  </si>
  <si>
    <t xml:space="preserve">Net domestic product</t>
  </si>
  <si>
    <t xml:space="preserve">Net foreign factor income</t>
  </si>
  <si>
    <r>
      <rPr>
        <b val="true"/>
        <sz val="10"/>
        <rFont val="Arial"/>
        <family val="0"/>
      </rPr>
      <t xml:space="preserve">% FY</t>
    </r>
    <r>
      <rPr>
        <b val="true"/>
        <vertAlign val="subscript"/>
        <sz val="10"/>
        <rFont val="Arial"/>
        <family val="2"/>
      </rPr>
      <t xml:space="preserve">t</t>
    </r>
    <r>
      <rPr>
        <b val="true"/>
        <sz val="10"/>
        <rFont val="Arial"/>
        <family val="0"/>
      </rPr>
      <t xml:space="preserve">/Y</t>
    </r>
    <r>
      <rPr>
        <b val="true"/>
        <vertAlign val="subscript"/>
        <sz val="10"/>
        <rFont val="Arial"/>
        <family val="2"/>
      </rPr>
      <t xml:space="preserve">t</t>
    </r>
  </si>
  <si>
    <r>
      <rPr>
        <sz val="10"/>
        <rFont val="Arial"/>
        <family val="0"/>
      </rPr>
      <t xml:space="preserve">including net foreign capital income FY</t>
    </r>
    <r>
      <rPr>
        <vertAlign val="subscript"/>
        <sz val="10"/>
        <rFont val="Arial"/>
        <family val="2"/>
      </rPr>
      <t xml:space="preserve">Kt</t>
    </r>
    <r>
      <rPr>
        <sz val="10"/>
        <rFont val="Arial"/>
        <family val="0"/>
      </rPr>
      <t xml:space="preserve">       (% Y</t>
    </r>
    <r>
      <rPr>
        <vertAlign val="subscript"/>
        <sz val="10"/>
        <rFont val="Arial"/>
        <family val="2"/>
      </rPr>
      <t xml:space="preserve">t</t>
    </r>
    <r>
      <rPr>
        <sz val="10"/>
        <rFont val="Arial"/>
        <family val="0"/>
      </rPr>
      <t xml:space="preserve">)</t>
    </r>
  </si>
  <si>
    <r>
      <rPr>
        <i val="true"/>
        <sz val="9"/>
        <rFont val="Arial"/>
        <family val="2"/>
      </rPr>
      <t xml:space="preserve">including gross capital income inflow      (% Y</t>
    </r>
    <r>
      <rPr>
        <i val="true"/>
        <vertAlign val="subscript"/>
        <sz val="9"/>
        <rFont val="Arial"/>
        <family val="2"/>
      </rPr>
      <t xml:space="preserve">t</t>
    </r>
    <r>
      <rPr>
        <i val="true"/>
        <sz val="9"/>
        <rFont val="Arial"/>
        <family val="2"/>
      </rPr>
      <t xml:space="preserve">)</t>
    </r>
  </si>
  <si>
    <r>
      <rPr>
        <i val="true"/>
        <sz val="9"/>
        <rFont val="Arial"/>
        <family val="2"/>
      </rPr>
      <t xml:space="preserve">including gross capital income outflow     (% Y</t>
    </r>
    <r>
      <rPr>
        <i val="true"/>
        <vertAlign val="subscript"/>
        <sz val="9"/>
        <rFont val="Arial"/>
        <family val="2"/>
      </rPr>
      <t xml:space="preserve">t</t>
    </r>
    <r>
      <rPr>
        <i val="true"/>
        <sz val="9"/>
        <rFont val="Arial"/>
        <family val="2"/>
      </rPr>
      <t xml:space="preserve">)</t>
    </r>
  </si>
  <si>
    <r>
      <rPr>
        <sz val="10"/>
        <rFont val="Arial"/>
        <family val="0"/>
      </rPr>
      <t xml:space="preserve">including net foreign labor income FY</t>
    </r>
    <r>
      <rPr>
        <vertAlign val="subscript"/>
        <sz val="10"/>
        <rFont val="Arial"/>
        <family val="2"/>
      </rPr>
      <t xml:space="preserve">Lt</t>
    </r>
    <r>
      <rPr>
        <sz val="10"/>
        <rFont val="Arial"/>
        <family val="0"/>
      </rPr>
      <t xml:space="preserve">       (% Y</t>
    </r>
    <r>
      <rPr>
        <vertAlign val="subscript"/>
        <sz val="10"/>
        <rFont val="Arial"/>
        <family val="2"/>
      </rPr>
      <t xml:space="preserve">t</t>
    </r>
    <r>
      <rPr>
        <sz val="10"/>
        <rFont val="Arial"/>
        <family val="0"/>
      </rPr>
      <t xml:space="preserve">)</t>
    </r>
  </si>
  <si>
    <r>
      <rPr>
        <i val="true"/>
        <sz val="10"/>
        <rFont val="Arial"/>
        <family val="0"/>
      </rPr>
      <t xml:space="preserve">memo: net foreign current transfers and taxes FT</t>
    </r>
    <r>
      <rPr>
        <i val="true"/>
        <vertAlign val="subscript"/>
        <sz val="10"/>
        <rFont val="Arial"/>
        <family val="2"/>
      </rPr>
      <t xml:space="preserve">t</t>
    </r>
    <r>
      <rPr>
        <i val="true"/>
        <sz val="10"/>
        <rFont val="Arial"/>
        <family val="0"/>
      </rPr>
      <t xml:space="preserve">         (% Y</t>
    </r>
    <r>
      <rPr>
        <i val="true"/>
        <vertAlign val="subscript"/>
        <sz val="10"/>
        <rFont val="Arial"/>
        <family val="2"/>
      </rPr>
      <t xml:space="preserve">t</t>
    </r>
    <r>
      <rPr>
        <i val="true"/>
        <sz val="10"/>
        <rFont val="Arial"/>
        <family val="0"/>
      </rPr>
      <t xml:space="preserve">)</t>
    </r>
  </si>
  <si>
    <r>
      <rPr>
        <i val="true"/>
        <sz val="10"/>
        <rFont val="Arial"/>
        <family val="0"/>
      </rPr>
      <t xml:space="preserve">memo: net foreign capial transfers (% Y</t>
    </r>
    <r>
      <rPr>
        <i val="true"/>
        <vertAlign val="subscript"/>
        <sz val="10"/>
        <rFont val="Arial"/>
        <family val="2"/>
      </rPr>
      <t xml:space="preserve">t</t>
    </r>
    <r>
      <rPr>
        <i val="true"/>
        <sz val="10"/>
        <rFont val="Arial"/>
        <family val="0"/>
      </rPr>
      <t xml:space="preserve">)</t>
    </r>
  </si>
  <si>
    <t xml:space="preserve">Gross domestic product</t>
  </si>
  <si>
    <t xml:space="preserve">Capital depreciat. (CFC)</t>
  </si>
  <si>
    <r>
      <rPr>
        <b val="true"/>
        <sz val="10"/>
        <rFont val="Arial"/>
        <family val="0"/>
      </rPr>
      <t xml:space="preserve">% KD</t>
    </r>
    <r>
      <rPr>
        <b val="true"/>
        <vertAlign val="subscript"/>
        <sz val="10"/>
        <rFont val="Arial"/>
        <family val="2"/>
      </rPr>
      <t xml:space="preserve">t</t>
    </r>
    <r>
      <rPr>
        <b val="true"/>
        <sz val="10"/>
        <rFont val="Arial"/>
        <family val="0"/>
      </rPr>
      <t xml:space="preserve">/GDP</t>
    </r>
    <r>
      <rPr>
        <b val="true"/>
        <vertAlign val="subscript"/>
        <sz val="10"/>
        <rFont val="Arial"/>
        <family val="2"/>
      </rPr>
      <t xml:space="preserve">t</t>
    </r>
  </si>
  <si>
    <r>
      <rPr>
        <b val="true"/>
        <sz val="10"/>
        <rFont val="Arial"/>
        <family val="0"/>
      </rPr>
      <t xml:space="preserve">%    Y</t>
    </r>
    <r>
      <rPr>
        <b val="true"/>
        <vertAlign val="subscript"/>
        <sz val="10"/>
        <rFont val="Arial"/>
        <family val="2"/>
      </rPr>
      <t xml:space="preserve">t</t>
    </r>
    <r>
      <rPr>
        <b val="true"/>
        <sz val="10"/>
        <rFont val="Arial"/>
        <family val="0"/>
      </rPr>
      <t xml:space="preserve">/GDP</t>
    </r>
    <r>
      <rPr>
        <b val="true"/>
        <vertAlign val="subscript"/>
        <sz val="10"/>
        <rFont val="Arial"/>
        <family val="2"/>
      </rPr>
      <t xml:space="preserve">t</t>
    </r>
  </si>
  <si>
    <r>
      <rPr>
        <b val="true"/>
        <sz val="10"/>
        <rFont val="Arial"/>
        <family val="0"/>
      </rPr>
      <t xml:space="preserve">Y</t>
    </r>
    <r>
      <rPr>
        <b val="true"/>
        <vertAlign val="subscript"/>
        <sz val="10"/>
        <rFont val="Arial"/>
        <family val="2"/>
      </rPr>
      <t xml:space="preserve">t</t>
    </r>
    <r>
      <rPr>
        <b val="true"/>
        <sz val="10"/>
        <rFont val="Arial"/>
        <family val="0"/>
      </rPr>
      <t xml:space="preserve">        </t>
    </r>
  </si>
  <si>
    <r>
      <rPr>
        <sz val="10"/>
        <rFont val="Arial"/>
        <family val="0"/>
      </rPr>
      <t xml:space="preserve">Y</t>
    </r>
    <r>
      <rPr>
        <vertAlign val="subscript"/>
        <sz val="10"/>
        <rFont val="Arial"/>
        <family val="2"/>
      </rPr>
      <t xml:space="preserve">pt</t>
    </r>
    <r>
      <rPr>
        <sz val="10"/>
        <rFont val="Arial"/>
        <family val="0"/>
      </rPr>
      <t xml:space="preserve"> </t>
    </r>
  </si>
  <si>
    <r>
      <rPr>
        <sz val="10"/>
        <rFont val="Arial"/>
        <family val="0"/>
      </rPr>
      <t xml:space="preserve">FY</t>
    </r>
    <r>
      <rPr>
        <vertAlign val="subscript"/>
        <sz val="10"/>
        <rFont val="Arial"/>
        <family val="2"/>
      </rPr>
      <t xml:space="preserve">t</t>
    </r>
  </si>
  <si>
    <r>
      <rPr>
        <sz val="10"/>
        <rFont val="Arial"/>
        <family val="0"/>
      </rPr>
      <t xml:space="preserve">GDP</t>
    </r>
    <r>
      <rPr>
        <vertAlign val="subscript"/>
        <sz val="10"/>
        <rFont val="Arial"/>
        <family val="2"/>
      </rPr>
      <t xml:space="preserve">t</t>
    </r>
  </si>
  <si>
    <r>
      <rPr>
        <sz val="10"/>
        <rFont val="Arial"/>
        <family val="0"/>
      </rPr>
      <t xml:space="preserve">KD</t>
    </r>
    <r>
      <rPr>
        <vertAlign val="subscript"/>
        <sz val="10"/>
        <rFont val="Arial"/>
        <family val="2"/>
      </rPr>
      <t xml:space="preserve">t</t>
    </r>
  </si>
  <si>
    <r>
      <rPr>
        <b val="true"/>
        <sz val="10"/>
        <rFont val="Arial"/>
        <family val="0"/>
      </rPr>
      <t xml:space="preserve">% national income Y</t>
    </r>
    <r>
      <rPr>
        <b val="true"/>
        <vertAlign val="subscript"/>
        <sz val="10"/>
        <rFont val="Arial"/>
        <family val="2"/>
      </rPr>
      <t xml:space="preserve">t</t>
    </r>
  </si>
  <si>
    <r>
      <rPr>
        <b val="true"/>
        <sz val="10"/>
        <rFont val="Arial"/>
        <family val="0"/>
      </rPr>
      <t xml:space="preserve">% factor-price national income Y</t>
    </r>
    <r>
      <rPr>
        <b val="true"/>
        <vertAlign val="subscript"/>
        <sz val="10"/>
        <rFont val="Arial"/>
        <family val="2"/>
      </rPr>
      <t xml:space="preserve">t </t>
    </r>
    <r>
      <rPr>
        <b val="true"/>
        <sz val="10"/>
        <rFont val="Arial"/>
        <family val="0"/>
      </rPr>
      <t xml:space="preserve">- T</t>
    </r>
    <r>
      <rPr>
        <b val="true"/>
        <vertAlign val="subscript"/>
        <sz val="10"/>
        <rFont val="Arial"/>
        <family val="2"/>
      </rPr>
      <t xml:space="preserve">pt</t>
    </r>
  </si>
  <si>
    <t xml:space="preserve">Housing sector</t>
  </si>
  <si>
    <t xml:space="preserve">Corporate sector</t>
  </si>
  <si>
    <t xml:space="preserve">Non-corporate business sector</t>
  </si>
  <si>
    <t xml:space="preserve">Govt sector</t>
  </si>
  <si>
    <t xml:space="preserve">Foreign sector</t>
  </si>
  <si>
    <t xml:space="preserve">Production taxes</t>
  </si>
  <si>
    <t xml:space="preserve">Production tax rate</t>
  </si>
  <si>
    <r>
      <rPr>
        <sz val="10"/>
        <rFont val="Arial"/>
        <family val="0"/>
      </rPr>
      <t xml:space="preserve">Y</t>
    </r>
    <r>
      <rPr>
        <vertAlign val="subscript"/>
        <sz val="10"/>
        <rFont val="Arial"/>
        <family val="2"/>
      </rPr>
      <t xml:space="preserve">ht</t>
    </r>
  </si>
  <si>
    <r>
      <rPr>
        <sz val="10"/>
        <rFont val="Arial"/>
        <family val="0"/>
      </rPr>
      <t xml:space="preserve">Y</t>
    </r>
    <r>
      <rPr>
        <vertAlign val="subscript"/>
        <sz val="10"/>
        <rFont val="Arial"/>
        <family val="2"/>
      </rPr>
      <t xml:space="preserve">ct</t>
    </r>
  </si>
  <si>
    <r>
      <rPr>
        <sz val="10"/>
        <rFont val="Arial"/>
        <family val="0"/>
      </rPr>
      <t xml:space="preserve">Y</t>
    </r>
    <r>
      <rPr>
        <vertAlign val="subscript"/>
        <sz val="10"/>
        <rFont val="Arial"/>
        <family val="2"/>
      </rPr>
      <t xml:space="preserve">set</t>
    </r>
  </si>
  <si>
    <r>
      <rPr>
        <sz val="10"/>
        <rFont val="Arial"/>
        <family val="0"/>
      </rPr>
      <t xml:space="preserve">Y</t>
    </r>
    <r>
      <rPr>
        <vertAlign val="subscript"/>
        <sz val="10"/>
        <rFont val="Arial"/>
        <family val="2"/>
      </rPr>
      <t xml:space="preserve">gt</t>
    </r>
  </si>
  <si>
    <r>
      <rPr>
        <sz val="10"/>
        <rFont val="Arial"/>
        <family val="0"/>
      </rPr>
      <t xml:space="preserve">T</t>
    </r>
    <r>
      <rPr>
        <vertAlign val="subscript"/>
        <sz val="10"/>
        <rFont val="Arial"/>
        <family val="2"/>
      </rPr>
      <t xml:space="preserve">pt</t>
    </r>
  </si>
  <si>
    <r>
      <rPr>
        <b val="true"/>
        <sz val="10"/>
        <rFont val="Arial"/>
        <family val="0"/>
      </rPr>
      <t xml:space="preserve">% net corporate product Y</t>
    </r>
    <r>
      <rPr>
        <b val="true"/>
        <vertAlign val="subscript"/>
        <sz val="10"/>
        <rFont val="Arial"/>
        <family val="2"/>
      </rPr>
      <t xml:space="preserve">ct</t>
    </r>
  </si>
  <si>
    <r>
      <rPr>
        <b val="true"/>
        <sz val="10"/>
        <rFont val="Arial"/>
        <family val="0"/>
      </rPr>
      <t xml:space="preserve">Wage    share   </t>
    </r>
    <r>
      <rPr>
        <sz val="8"/>
        <rFont val="Arial"/>
        <family val="2"/>
      </rPr>
      <t xml:space="preserve">(wages &amp; social contributions)</t>
    </r>
  </si>
  <si>
    <r>
      <rPr>
        <b val="true"/>
        <sz val="10"/>
        <rFont val="Arial"/>
        <family val="0"/>
      </rPr>
      <t xml:space="preserve">Profit share    </t>
    </r>
    <r>
      <rPr>
        <sz val="8"/>
        <rFont val="Arial"/>
        <family val="2"/>
      </rPr>
      <t xml:space="preserve">(net profits)</t>
    </r>
  </si>
  <si>
    <t xml:space="preserve">including corporate income taxes</t>
  </si>
  <si>
    <t xml:space="preserve">including distributed profits (interest &amp; dividend payments)</t>
  </si>
  <si>
    <t xml:space="preserve">including retained earnings</t>
  </si>
  <si>
    <t xml:space="preserve">including other corporate transfers</t>
  </si>
  <si>
    <t xml:space="preserve">memo: Wage share in gross corporate product</t>
  </si>
  <si>
    <t xml:space="preserve">memo: Gross profit share in gross corporate product</t>
  </si>
  <si>
    <t xml:space="preserve"> Corporate wages &amp; social contribut.</t>
  </si>
  <si>
    <t xml:space="preserve">Net corporate profits</t>
  </si>
  <si>
    <t xml:space="preserve">including distributed profits (net interest &amp; dividend)</t>
  </si>
  <si>
    <r>
      <rPr>
        <b val="true"/>
        <sz val="10"/>
        <rFont val="Arial"/>
        <family val="0"/>
      </rPr>
      <t xml:space="preserve">Y</t>
    </r>
    <r>
      <rPr>
        <b val="true"/>
        <vertAlign val="subscript"/>
        <sz val="10"/>
        <rFont val="Arial"/>
        <family val="2"/>
      </rPr>
      <t xml:space="preserve">Lct</t>
    </r>
  </si>
  <si>
    <r>
      <rPr>
        <b val="true"/>
        <sz val="10"/>
        <rFont val="Arial"/>
        <family val="0"/>
      </rPr>
      <t xml:space="preserve">Y</t>
    </r>
    <r>
      <rPr>
        <b val="true"/>
        <vertAlign val="subscript"/>
        <sz val="10"/>
        <rFont val="Arial"/>
        <family val="2"/>
      </rPr>
      <t xml:space="preserve">Kct</t>
    </r>
  </si>
  <si>
    <r>
      <rPr>
        <sz val="10"/>
        <rFont val="Arial"/>
        <family val="0"/>
      </rPr>
      <t xml:space="preserve">% national income Y</t>
    </r>
    <r>
      <rPr>
        <vertAlign val="subscript"/>
        <sz val="10"/>
        <rFont val="Arial"/>
        <family val="2"/>
      </rPr>
      <t xml:space="preserve">t</t>
    </r>
  </si>
  <si>
    <t xml:space="preserve">Total capital income</t>
  </si>
  <si>
    <t xml:space="preserve">including corporate capital income (net corporate profits)</t>
  </si>
  <si>
    <t xml:space="preserve">including housing capital income (net rents)</t>
  </si>
  <si>
    <t xml:space="preserve">including capital income in the non-corporate sector</t>
  </si>
  <si>
    <t xml:space="preserve">including net foreign capital income</t>
  </si>
  <si>
    <t xml:space="preserve">plus: net govt interest payments</t>
  </si>
  <si>
    <t xml:space="preserve">Total labour income</t>
  </si>
  <si>
    <t xml:space="preserve">including corporate wages &amp; salaries</t>
  </si>
  <si>
    <t xml:space="preserve">including labor income paid by govt </t>
  </si>
  <si>
    <t xml:space="preserve">including labor income in the non-corporate sector</t>
  </si>
  <si>
    <t xml:space="preserve">including net foreign labor income</t>
  </si>
  <si>
    <r>
      <rPr>
        <b val="true"/>
        <sz val="10"/>
        <rFont val="Arial"/>
        <family val="0"/>
      </rPr>
      <t xml:space="preserve">Y</t>
    </r>
    <r>
      <rPr>
        <b val="true"/>
        <vertAlign val="subscript"/>
        <sz val="10"/>
        <rFont val="Arial"/>
        <family val="2"/>
      </rPr>
      <t xml:space="preserve">Kt</t>
    </r>
    <r>
      <rPr>
        <b val="true"/>
        <sz val="10"/>
        <rFont val="Arial"/>
        <family val="0"/>
      </rPr>
      <t xml:space="preserve">*</t>
    </r>
  </si>
  <si>
    <r>
      <rPr>
        <sz val="10"/>
        <rFont val="Arial"/>
        <family val="0"/>
      </rPr>
      <t xml:space="preserve">Y</t>
    </r>
    <r>
      <rPr>
        <vertAlign val="subscript"/>
        <sz val="10"/>
        <rFont val="Arial"/>
        <family val="2"/>
      </rPr>
      <t xml:space="preserve">Kct</t>
    </r>
  </si>
  <si>
    <r>
      <rPr>
        <sz val="10"/>
        <rFont val="Arial"/>
        <family val="0"/>
      </rPr>
      <t xml:space="preserve">Y</t>
    </r>
    <r>
      <rPr>
        <vertAlign val="subscript"/>
        <sz val="10"/>
        <rFont val="Arial"/>
        <family val="2"/>
      </rPr>
      <t xml:space="preserve">Kset</t>
    </r>
  </si>
  <si>
    <r>
      <rPr>
        <sz val="10"/>
        <rFont val="Arial"/>
        <family val="0"/>
      </rPr>
      <t xml:space="preserve">FY</t>
    </r>
    <r>
      <rPr>
        <vertAlign val="subscript"/>
        <sz val="10"/>
        <rFont val="Arial"/>
        <family val="2"/>
      </rPr>
      <t xml:space="preserve">Kt</t>
    </r>
  </si>
  <si>
    <r>
      <rPr>
        <sz val="10"/>
        <rFont val="Arial"/>
        <family val="0"/>
      </rPr>
      <t xml:space="preserve">Y</t>
    </r>
    <r>
      <rPr>
        <vertAlign val="subscript"/>
        <sz val="10"/>
        <rFont val="Arial"/>
        <family val="2"/>
      </rPr>
      <t xml:space="preserve">Kgt</t>
    </r>
  </si>
  <si>
    <r>
      <rPr>
        <b val="true"/>
        <sz val="10"/>
        <rFont val="Arial"/>
        <family val="0"/>
      </rPr>
      <t xml:space="preserve">Y</t>
    </r>
    <r>
      <rPr>
        <b val="true"/>
        <vertAlign val="subscript"/>
        <sz val="10"/>
        <rFont val="Arial"/>
        <family val="2"/>
      </rPr>
      <t xml:space="preserve">Lt</t>
    </r>
  </si>
  <si>
    <r>
      <rPr>
        <sz val="10"/>
        <rFont val="Arial"/>
        <family val="0"/>
      </rPr>
      <t xml:space="preserve">Y</t>
    </r>
    <r>
      <rPr>
        <vertAlign val="subscript"/>
        <sz val="10"/>
        <rFont val="Arial"/>
        <family val="2"/>
      </rPr>
      <t xml:space="preserve">Lct</t>
    </r>
  </si>
  <si>
    <r>
      <rPr>
        <sz val="10"/>
        <rFont val="Arial"/>
        <family val="0"/>
      </rPr>
      <t xml:space="preserve">Y</t>
    </r>
    <r>
      <rPr>
        <vertAlign val="subscript"/>
        <sz val="10"/>
        <rFont val="Arial"/>
        <family val="2"/>
      </rPr>
      <t xml:space="preserve">Lset</t>
    </r>
  </si>
  <si>
    <r>
      <rPr>
        <sz val="10"/>
        <rFont val="Arial"/>
        <family val="0"/>
      </rPr>
      <t xml:space="preserve">FY</t>
    </r>
    <r>
      <rPr>
        <vertAlign val="subscript"/>
        <sz val="10"/>
        <rFont val="Arial"/>
        <family val="2"/>
      </rPr>
      <t xml:space="preserve">Lt</t>
    </r>
  </si>
  <si>
    <r>
      <rPr>
        <sz val="10"/>
        <rFont val="Arial"/>
        <family val="0"/>
      </rPr>
      <t xml:space="preserve">% factor-price national  income Y</t>
    </r>
    <r>
      <rPr>
        <vertAlign val="subscript"/>
        <sz val="10"/>
        <rFont val="Arial"/>
        <family val="2"/>
      </rPr>
      <t xml:space="preserve">t</t>
    </r>
    <r>
      <rPr>
        <sz val="12"/>
        <color rgb="FF000000"/>
        <rFont val="Calibri"/>
        <family val="2"/>
      </rPr>
      <t xml:space="preserve"> - T</t>
    </r>
    <r>
      <rPr>
        <vertAlign val="subscript"/>
        <sz val="10"/>
        <rFont val="Arial"/>
        <family val="2"/>
      </rPr>
      <t xml:space="preserve">pt</t>
    </r>
  </si>
  <si>
    <t xml:space="preserve">including labor income paid by corporati.</t>
  </si>
  <si>
    <t xml:space="preserve">including net foreign labor income </t>
  </si>
  <si>
    <r>
      <rPr>
        <b val="true"/>
        <sz val="10"/>
        <rFont val="Arial"/>
        <family val="0"/>
      </rPr>
      <t xml:space="preserve">Capital share</t>
    </r>
    <r>
      <rPr>
        <sz val="10"/>
        <rFont val="Arial"/>
        <family val="0"/>
      </rPr>
      <t xml:space="preserve"> (excl. govt interest)</t>
    </r>
  </si>
  <si>
    <t xml:space="preserve">Labour share</t>
  </si>
  <si>
    <r>
      <rPr>
        <b val="true"/>
        <sz val="10"/>
        <rFont val="Arial"/>
        <family val="0"/>
      </rPr>
      <t xml:space="preserve">Y</t>
    </r>
    <r>
      <rPr>
        <b val="true"/>
        <vertAlign val="subscript"/>
        <sz val="10"/>
        <rFont val="Arial"/>
        <family val="2"/>
      </rPr>
      <t xml:space="preserve">Kt</t>
    </r>
    <r>
      <rPr>
        <b val="true"/>
        <sz val="10"/>
        <rFont val="Arial"/>
        <family val="0"/>
      </rPr>
      <t xml:space="preserve"> </t>
    </r>
  </si>
  <si>
    <r>
      <rPr>
        <b val="true"/>
        <sz val="10"/>
        <rFont val="Arial"/>
        <family val="0"/>
      </rPr>
      <t xml:space="preserve">% disposable income Y</t>
    </r>
    <r>
      <rPr>
        <b val="true"/>
        <vertAlign val="subscript"/>
        <sz val="10"/>
        <rFont val="Arial"/>
        <family val="2"/>
      </rPr>
      <t xml:space="preserve">dt</t>
    </r>
  </si>
  <si>
    <r>
      <rPr>
        <b val="true"/>
        <sz val="10"/>
        <rFont val="Arial Narrow"/>
        <family val="2"/>
      </rPr>
      <t xml:space="preserve">Disposable income Y</t>
    </r>
    <r>
      <rPr>
        <b val="true"/>
        <vertAlign val="subscript"/>
        <sz val="10"/>
        <rFont val="Arial Narrow"/>
        <family val="0"/>
      </rPr>
      <t xml:space="preserve">dt </t>
    </r>
    <r>
      <rPr>
        <b val="true"/>
        <sz val="10"/>
        <rFont val="Arial Narrow"/>
        <family val="2"/>
      </rPr>
      <t xml:space="preserve">= national income - taxes + replacement income + net govt interest</t>
    </r>
  </si>
  <si>
    <t xml:space="preserve">incl. after-tax capital income</t>
  </si>
  <si>
    <t xml:space="preserve">incl. after-tax labor income</t>
  </si>
  <si>
    <t xml:space="preserve">incl.  after-tax replac. income</t>
  </si>
  <si>
    <r>
      <rPr>
        <b val="true"/>
        <sz val="10"/>
        <rFont val="Arial Narrow"/>
        <family val="2"/>
      </rPr>
      <t xml:space="preserve">Extended disposable income = disposable income Y</t>
    </r>
    <r>
      <rPr>
        <b val="true"/>
        <vertAlign val="subscript"/>
        <sz val="10"/>
        <rFont val="Arial Narrow"/>
        <family val="0"/>
      </rPr>
      <t xml:space="preserve">dt</t>
    </r>
    <r>
      <rPr>
        <b val="true"/>
        <sz val="10"/>
        <rFont val="Arial Narrow"/>
        <family val="2"/>
      </rPr>
      <t xml:space="preserve"> + pure transfers</t>
    </r>
  </si>
  <si>
    <t xml:space="preserve">memo: after-tax capital income excl. retained earnings</t>
  </si>
  <si>
    <t xml:space="preserve">memo: retained earnings</t>
  </si>
  <si>
    <t xml:space="preserve">Personal savings</t>
  </si>
  <si>
    <r>
      <rPr>
        <b val="true"/>
        <sz val="10"/>
        <rFont val="Arial"/>
        <family val="0"/>
      </rPr>
      <t xml:space="preserve">Private savings </t>
    </r>
    <r>
      <rPr>
        <sz val="10"/>
        <rFont val="Arial"/>
        <family val="0"/>
      </rPr>
      <t xml:space="preserve">(personal savings + retained earnings)</t>
    </r>
  </si>
  <si>
    <r>
      <rPr>
        <sz val="10"/>
        <rFont val="Arial Narrow"/>
        <family val="2"/>
      </rPr>
      <t xml:space="preserve">Disposable income Y</t>
    </r>
    <r>
      <rPr>
        <vertAlign val="subscript"/>
        <sz val="10"/>
        <rFont val="Arial Narrow"/>
        <family val="0"/>
      </rPr>
      <t xml:space="preserve">dt </t>
    </r>
    <r>
      <rPr>
        <sz val="10"/>
        <rFont val="Arial Narrow"/>
        <family val="2"/>
      </rPr>
      <t xml:space="preserve">= national income - taxes + replacement income + net govt interest</t>
    </r>
  </si>
  <si>
    <r>
      <rPr>
        <sz val="10"/>
        <rFont val="Arial"/>
        <family val="0"/>
      </rPr>
      <t xml:space="preserve">S</t>
    </r>
    <r>
      <rPr>
        <vertAlign val="subscript"/>
        <sz val="10"/>
        <rFont val="Arial"/>
        <family val="2"/>
      </rPr>
      <t xml:space="preserve">0t</t>
    </r>
    <r>
      <rPr>
        <sz val="10"/>
        <rFont val="Arial"/>
        <family val="0"/>
      </rPr>
      <t xml:space="preserve"> </t>
    </r>
  </si>
  <si>
    <r>
      <rPr>
        <b val="true"/>
        <sz val="10"/>
        <rFont val="Arial"/>
        <family val="0"/>
      </rPr>
      <t xml:space="preserve">S</t>
    </r>
    <r>
      <rPr>
        <b val="true"/>
        <vertAlign val="subscript"/>
        <sz val="10"/>
        <rFont val="Arial"/>
        <family val="2"/>
      </rPr>
      <t xml:space="preserve">t</t>
    </r>
    <r>
      <rPr>
        <b val="true"/>
        <sz val="10"/>
        <rFont val="Arial"/>
        <family val="0"/>
      </rPr>
      <t xml:space="preserve"> </t>
    </r>
  </si>
  <si>
    <t xml:space="preserve">% national income Y</t>
  </si>
  <si>
    <t xml:space="preserve">National disposable income Y + FT = C + S = C + I + FI</t>
  </si>
  <si>
    <t xml:space="preserve">Current external balance FI = X-M + FY + FT</t>
  </si>
  <si>
    <t xml:space="preserve">Final consumption expenditure</t>
  </si>
  <si>
    <t xml:space="preserve">incl. household consumption expenditure</t>
  </si>
  <si>
    <t xml:space="preserve">incl. government consumption expenditure</t>
  </si>
  <si>
    <t xml:space="preserve">Net national savings</t>
  </si>
  <si>
    <t xml:space="preserve">incl. domestic investment             (net capital formation)</t>
  </si>
  <si>
    <t xml:space="preserve">incl. foreign investment  (current external balance)</t>
  </si>
  <si>
    <t xml:space="preserve">Net exports</t>
  </si>
  <si>
    <t xml:space="preserve"> Exports</t>
  </si>
  <si>
    <t xml:space="preserve">Imports</t>
  </si>
  <si>
    <t xml:space="preserve">Net foreign income</t>
  </si>
  <si>
    <t xml:space="preserve">Net foreign taxes &amp; transfers</t>
  </si>
  <si>
    <t xml:space="preserve">Discrepancy expenditure/income approach</t>
  </si>
  <si>
    <t xml:space="preserve">C</t>
  </si>
  <si>
    <t xml:space="preserve">S</t>
  </si>
  <si>
    <t xml:space="preserve">I</t>
  </si>
  <si>
    <t xml:space="preserve">FI</t>
  </si>
  <si>
    <t xml:space="preserve">X-M</t>
  </si>
  <si>
    <t xml:space="preserve">X</t>
  </si>
  <si>
    <t xml:space="preserve">M</t>
  </si>
  <si>
    <t xml:space="preserve">FY</t>
  </si>
  <si>
    <t xml:space="preserve">FT</t>
  </si>
  <si>
    <t xml:space="preserve">Decomposition of savings</t>
  </si>
  <si>
    <t xml:space="preserve">Decomposition of domestic investment</t>
  </si>
  <si>
    <t xml:space="preserve">Decomposition of depreciation</t>
  </si>
  <si>
    <t xml:space="preserve">Net national saving</t>
  </si>
  <si>
    <t xml:space="preserve">Private saving (personal + corporate)</t>
  </si>
  <si>
    <t xml:space="preserve">incl. personal (household) saving</t>
  </si>
  <si>
    <t xml:space="preserve">incl. corporate saving</t>
  </si>
  <si>
    <t xml:space="preserve">Domestic investment (net capital formation)</t>
  </si>
  <si>
    <t xml:space="preserve">Private investment (personal + corporate)</t>
  </si>
  <si>
    <t xml:space="preserve">incl. personal (household) investment</t>
  </si>
  <si>
    <t xml:space="preserve">incl. corporate investment</t>
  </si>
  <si>
    <t xml:space="preserve">Domestic depreciation</t>
  </si>
  <si>
    <t xml:space="preserve">Private depreciation (personal + corporate)</t>
  </si>
  <si>
    <t xml:space="preserve">incl. personal (household, NPISH &amp; non-corp. sector)</t>
  </si>
  <si>
    <t xml:space="preserve">incl. corporate</t>
  </si>
  <si>
    <t xml:space="preserve">Government depreciation</t>
  </si>
  <si>
    <t xml:space="preserve">Discrepency savings</t>
  </si>
  <si>
    <t xml:space="preserve">Discrepency investment</t>
  </si>
  <si>
    <t xml:space="preserve">Discrepancy depreciation</t>
  </si>
  <si>
    <t xml:space="preserve">KD</t>
  </si>
  <si>
    <r>
      <rPr>
        <b val="true"/>
        <sz val="10"/>
        <rFont val="Arial"/>
        <family val="0"/>
      </rPr>
      <t xml:space="preserve"> Tax revenues (% national income Y</t>
    </r>
    <r>
      <rPr>
        <b val="true"/>
        <vertAlign val="subscript"/>
        <sz val="10"/>
        <rFont val="Arial"/>
        <family val="2"/>
      </rPr>
      <t xml:space="preserve">t</t>
    </r>
    <r>
      <rPr>
        <b val="true"/>
        <sz val="10"/>
        <rFont val="Arial"/>
        <family val="0"/>
      </rPr>
      <t xml:space="preserve">)</t>
    </r>
  </si>
  <si>
    <r>
      <rPr>
        <b val="true"/>
        <sz val="10"/>
        <rFont val="Arial"/>
        <family val="0"/>
      </rPr>
      <t xml:space="preserve">Tax rates (% factor income Y</t>
    </r>
    <r>
      <rPr>
        <b val="true"/>
        <vertAlign val="subscript"/>
        <sz val="10"/>
        <rFont val="Arial"/>
        <family val="2"/>
      </rPr>
      <t xml:space="preserve">Kt</t>
    </r>
    <r>
      <rPr>
        <b val="true"/>
        <sz val="10"/>
        <rFont val="Arial"/>
        <family val="0"/>
      </rPr>
      <t xml:space="preserve"> &amp; Y</t>
    </r>
    <r>
      <rPr>
        <b val="true"/>
        <vertAlign val="subscript"/>
        <sz val="10"/>
        <rFont val="Arial"/>
        <family val="2"/>
      </rPr>
      <t xml:space="preserve">Lt</t>
    </r>
    <r>
      <rPr>
        <b val="true"/>
        <sz val="10"/>
        <rFont val="Arial"/>
        <family val="0"/>
      </rPr>
      <t xml:space="preserve">) </t>
    </r>
  </si>
  <si>
    <r>
      <rPr>
        <b val="true"/>
        <sz val="10"/>
        <rFont val="Arial"/>
        <family val="0"/>
      </rPr>
      <t xml:space="preserve">Transfers (% national income Y</t>
    </r>
    <r>
      <rPr>
        <b val="true"/>
        <vertAlign val="subscript"/>
        <sz val="10"/>
        <rFont val="Arial"/>
        <family val="2"/>
      </rPr>
      <t xml:space="preserve">t</t>
    </r>
    <r>
      <rPr>
        <b val="true"/>
        <sz val="10"/>
        <rFont val="Arial"/>
        <family val="0"/>
      </rPr>
      <t xml:space="preserve">)  </t>
    </r>
  </si>
  <si>
    <t xml:space="preserve">Total taxes</t>
  </si>
  <si>
    <t xml:space="preserve">Product taxes</t>
  </si>
  <si>
    <t xml:space="preserve">Corporate  taxes</t>
  </si>
  <si>
    <t xml:space="preserve">Personal taxes</t>
  </si>
  <si>
    <t xml:space="preserve">Social contributions </t>
  </si>
  <si>
    <t xml:space="preserve">Total taxes on capital</t>
  </si>
  <si>
    <t xml:space="preserve">inc. beq. &amp; gift tax</t>
  </si>
  <si>
    <t xml:space="preserve">Total taxes on labor</t>
  </si>
  <si>
    <t xml:space="preserve">Tax rate on capital </t>
  </si>
  <si>
    <t xml:space="preserve">Tax rate on labor </t>
  </si>
  <si>
    <t xml:space="preserve">Tax rate on labor (exc. replac. taxes)</t>
  </si>
  <si>
    <t xml:space="preserve">Total cash transfers</t>
  </si>
  <si>
    <t xml:space="preserve">inc. replac. income (pensions &amp; UI)</t>
  </si>
  <si>
    <t xml:space="preserve">inc. pure transfers</t>
  </si>
  <si>
    <r>
      <rPr>
        <b val="true"/>
        <sz val="10"/>
        <rFont val="Arial"/>
        <family val="0"/>
      </rPr>
      <t xml:space="preserve">T</t>
    </r>
    <r>
      <rPr>
        <b val="true"/>
        <vertAlign val="subscript"/>
        <sz val="10"/>
        <rFont val="Arial"/>
        <family val="2"/>
      </rPr>
      <t xml:space="preserve">t</t>
    </r>
  </si>
  <si>
    <r>
      <rPr>
        <sz val="10"/>
        <rFont val="Arial"/>
        <family val="0"/>
      </rPr>
      <t xml:space="preserve">T</t>
    </r>
    <r>
      <rPr>
        <vertAlign val="subscript"/>
        <sz val="10"/>
        <rFont val="Arial"/>
        <family val="2"/>
      </rPr>
      <t xml:space="preserve">ct</t>
    </r>
  </si>
  <si>
    <r>
      <rPr>
        <sz val="10"/>
        <rFont val="Arial"/>
        <family val="0"/>
      </rPr>
      <t xml:space="preserve">T</t>
    </r>
    <r>
      <rPr>
        <vertAlign val="subscript"/>
        <sz val="10"/>
        <rFont val="Arial"/>
        <family val="2"/>
      </rPr>
      <t xml:space="preserve">it</t>
    </r>
  </si>
  <si>
    <r>
      <rPr>
        <sz val="10"/>
        <rFont val="Arial"/>
        <family val="0"/>
      </rPr>
      <t xml:space="preserve">SC</t>
    </r>
    <r>
      <rPr>
        <vertAlign val="subscript"/>
        <sz val="10"/>
        <rFont val="Arial"/>
        <family val="2"/>
      </rPr>
      <t xml:space="preserve">t</t>
    </r>
  </si>
  <si>
    <r>
      <rPr>
        <sz val="10"/>
        <rFont val="Arial"/>
        <family val="0"/>
      </rPr>
      <t xml:space="preserve">T</t>
    </r>
    <r>
      <rPr>
        <vertAlign val="subscript"/>
        <sz val="10"/>
        <rFont val="Arial"/>
        <family val="2"/>
      </rPr>
      <t xml:space="preserve">Kt</t>
    </r>
    <r>
      <rPr>
        <sz val="10"/>
        <rFont val="Arial"/>
        <family val="0"/>
      </rPr>
      <t xml:space="preserve"> </t>
    </r>
  </si>
  <si>
    <r>
      <rPr>
        <i val="true"/>
        <sz val="10"/>
        <rFont val="Arial"/>
        <family val="0"/>
      </rPr>
      <t xml:space="preserve">T</t>
    </r>
    <r>
      <rPr>
        <i val="true"/>
        <vertAlign val="subscript"/>
        <sz val="10"/>
        <rFont val="Arial"/>
        <family val="2"/>
      </rPr>
      <t xml:space="preserve">Bt</t>
    </r>
    <r>
      <rPr>
        <i val="true"/>
        <sz val="10"/>
        <rFont val="Arial"/>
        <family val="0"/>
      </rPr>
      <t xml:space="preserve"> </t>
    </r>
  </si>
  <si>
    <r>
      <rPr>
        <sz val="10"/>
        <rFont val="Arial"/>
        <family val="0"/>
      </rPr>
      <t xml:space="preserve">T</t>
    </r>
    <r>
      <rPr>
        <vertAlign val="subscript"/>
        <sz val="10"/>
        <rFont val="Arial"/>
        <family val="2"/>
      </rPr>
      <t xml:space="preserve">Lt</t>
    </r>
    <r>
      <rPr>
        <sz val="10"/>
        <rFont val="Arial"/>
        <family val="0"/>
      </rPr>
      <t xml:space="preserve"> </t>
    </r>
  </si>
  <si>
    <t xml:space="preserve">(excluding production taxes)</t>
  </si>
  <si>
    <t xml:space="preserve">(including production taxes)</t>
  </si>
  <si>
    <r>
      <rPr>
        <b val="true"/>
        <sz val="10"/>
        <rFont val="Arial"/>
        <family val="0"/>
      </rPr>
      <t xml:space="preserve">TR</t>
    </r>
    <r>
      <rPr>
        <b val="true"/>
        <vertAlign val="subscript"/>
        <sz val="10"/>
        <rFont val="Arial"/>
        <family val="2"/>
      </rPr>
      <t xml:space="preserve">t</t>
    </r>
  </si>
  <si>
    <r>
      <rPr>
        <sz val="10"/>
        <rFont val="Arial"/>
        <family val="0"/>
      </rPr>
      <t xml:space="preserve">Y</t>
    </r>
    <r>
      <rPr>
        <vertAlign val="subscript"/>
        <sz val="10"/>
        <rFont val="Arial"/>
        <family val="2"/>
      </rPr>
      <t xml:space="preserve">Rt</t>
    </r>
    <r>
      <rPr>
        <sz val="10"/>
        <rFont val="Arial"/>
        <family val="0"/>
      </rPr>
      <t xml:space="preserve"> </t>
    </r>
  </si>
  <si>
    <r>
      <rPr>
        <sz val="10"/>
        <rFont val="Arial"/>
        <family val="0"/>
      </rPr>
      <t xml:space="preserve">TR</t>
    </r>
    <r>
      <rPr>
        <vertAlign val="subscript"/>
        <sz val="10"/>
        <rFont val="Arial"/>
        <family val="2"/>
      </rPr>
      <t xml:space="preserve">0t</t>
    </r>
  </si>
  <si>
    <t xml:space="preserve">DataItaly: Raw national accounts series for Italy, linked to the official files downloaded in July 2012</t>
  </si>
  <si>
    <t xml:space="preserve">1 EUR = </t>
  </si>
  <si>
    <t xml:space="preserve">lira</t>
  </si>
  <si>
    <t xml:space="preserve">Income 1970-onwards: Istat data (ESA95 base 2005 for the 1995-2011 period; base 2000 for the 1970-2010 period)</t>
  </si>
  <si>
    <t xml:space="preserve">Some sectoral data are not available on Istat's website before 1990, in these cases the data come from AMECO (see links). Same thing for 1960-1970 series</t>
  </si>
  <si>
    <t xml:space="preserve">Wealth: financial acconts from the Bank of Italy (1950-today); non-financial household assets from the Bank of Italy (1995-today &amp; Brandolini et al. (2004) (1966-1995)</t>
  </si>
  <si>
    <t xml:space="preserve">––––– indicates that series are pasted </t>
  </si>
  <si>
    <t xml:space="preserve">Figures in red gives our best guess when there is no official data</t>
  </si>
  <si>
    <t xml:space="preserve">Expenditure approach of GDP</t>
  </si>
  <si>
    <t xml:space="preserve">Income approach of GDP</t>
  </si>
  <si>
    <t xml:space="preserve">Household &amp; NPISH sector (total)</t>
  </si>
  <si>
    <t xml:space="preserve">Households (housing sector)</t>
  </si>
  <si>
    <t xml:space="preserve">Household sector (non-corporate business &amp; NPISH)</t>
  </si>
  <si>
    <t xml:space="preserve">Government sector</t>
  </si>
  <si>
    <t xml:space="preserve">Non-financial corporations</t>
  </si>
  <si>
    <t xml:space="preserve">Financial corporations</t>
  </si>
  <si>
    <t xml:space="preserve">Distribution of corporate profits</t>
  </si>
  <si>
    <t xml:space="preserve">Income flows with the rest of the world (inflows = flows from rest of the world to Italy)</t>
  </si>
  <si>
    <t xml:space="preserve">Total factor income </t>
  </si>
  <si>
    <t xml:space="preserve">Government taxes and transfers</t>
  </si>
  <si>
    <t xml:space="preserve">Government savings &amp; investments</t>
  </si>
  <si>
    <t xml:space="preserve">Private disposable income and savings</t>
  </si>
  <si>
    <t xml:space="preserve">Households net investment (during year t)</t>
  </si>
  <si>
    <t xml:space="preserve">Household Wealth (January 1st of each year)</t>
  </si>
  <si>
    <t xml:space="preserve">Corporate, foreign, government, &amp; national wealth (January 1st of each year)</t>
  </si>
  <si>
    <t xml:space="preserve">CPI and population</t>
  </si>
  <si>
    <t xml:space="preserve">Notations</t>
  </si>
  <si>
    <r>
      <rPr>
        <b val="true"/>
        <sz val="10"/>
        <rFont val="Arial"/>
        <family val="0"/>
      </rPr>
      <t xml:space="preserve">Y</t>
    </r>
    <r>
      <rPr>
        <b val="true"/>
        <vertAlign val="subscript"/>
        <sz val="10"/>
        <rFont val="Arial"/>
        <family val="2"/>
      </rPr>
      <t xml:space="preserve">t</t>
    </r>
  </si>
  <si>
    <r>
      <rPr>
        <b val="true"/>
        <sz val="10"/>
        <rFont val="Arial"/>
        <family val="0"/>
      </rPr>
      <t xml:space="preserve">Y</t>
    </r>
    <r>
      <rPr>
        <b val="true"/>
        <vertAlign val="subscript"/>
        <sz val="10"/>
        <rFont val="Arial"/>
        <family val="2"/>
      </rPr>
      <t xml:space="preserve">dt</t>
    </r>
  </si>
  <si>
    <r>
      <rPr>
        <b val="true"/>
        <sz val="10"/>
        <rFont val="Arial"/>
        <family val="0"/>
      </rPr>
      <t xml:space="preserve">T</t>
    </r>
    <r>
      <rPr>
        <b val="true"/>
        <vertAlign val="subscript"/>
        <sz val="10"/>
        <rFont val="Arial"/>
        <family val="2"/>
      </rPr>
      <t xml:space="preserve">pt</t>
    </r>
  </si>
  <si>
    <r>
      <rPr>
        <b val="true"/>
        <sz val="10"/>
        <rFont val="Arial"/>
        <family val="0"/>
      </rPr>
      <t xml:space="preserve">Y</t>
    </r>
    <r>
      <rPr>
        <b val="true"/>
        <vertAlign val="subscript"/>
        <sz val="10"/>
        <rFont val="Arial"/>
        <family val="2"/>
      </rPr>
      <t xml:space="preserve">ht</t>
    </r>
  </si>
  <si>
    <r>
      <rPr>
        <b val="true"/>
        <sz val="10"/>
        <rFont val="Arial"/>
        <family val="0"/>
      </rPr>
      <t xml:space="preserve">Y</t>
    </r>
    <r>
      <rPr>
        <b val="true"/>
        <vertAlign val="subscript"/>
        <sz val="10"/>
        <rFont val="Arial"/>
        <family val="2"/>
      </rPr>
      <t xml:space="preserve">set</t>
    </r>
  </si>
  <si>
    <r>
      <rPr>
        <b val="true"/>
        <sz val="10"/>
        <rFont val="Arial"/>
        <family val="0"/>
      </rPr>
      <t xml:space="preserve">Y</t>
    </r>
    <r>
      <rPr>
        <b val="true"/>
        <vertAlign val="subscript"/>
        <sz val="10"/>
        <rFont val="Arial"/>
        <family val="2"/>
      </rPr>
      <t xml:space="preserve">gt</t>
    </r>
  </si>
  <si>
    <r>
      <rPr>
        <b val="true"/>
        <sz val="10"/>
        <rFont val="Arial"/>
        <family val="0"/>
      </rPr>
      <t xml:space="preserve">Y</t>
    </r>
    <r>
      <rPr>
        <b val="true"/>
        <vertAlign val="subscript"/>
        <sz val="10"/>
        <rFont val="Arial"/>
        <family val="2"/>
      </rPr>
      <t xml:space="preserve">ct</t>
    </r>
  </si>
  <si>
    <r>
      <rPr>
        <b val="true"/>
        <sz val="10"/>
        <rFont val="Arial"/>
        <family val="0"/>
      </rPr>
      <t xml:space="preserve">FY</t>
    </r>
    <r>
      <rPr>
        <b val="true"/>
        <vertAlign val="subscript"/>
        <sz val="10"/>
        <rFont val="Arial"/>
        <family val="2"/>
      </rPr>
      <t xml:space="preserve">t</t>
    </r>
    <r>
      <rPr>
        <b val="true"/>
        <sz val="10"/>
        <rFont val="Arial"/>
        <family val="0"/>
      </rPr>
      <t xml:space="preserve"> </t>
    </r>
  </si>
  <si>
    <r>
      <rPr>
        <b val="true"/>
        <sz val="10"/>
        <rFont val="Arial"/>
        <family val="0"/>
      </rPr>
      <t xml:space="preserve">FY</t>
    </r>
    <r>
      <rPr>
        <b val="true"/>
        <vertAlign val="subscript"/>
        <sz val="10"/>
        <rFont val="Arial"/>
        <family val="2"/>
      </rPr>
      <t xml:space="preserve">Kt</t>
    </r>
    <r>
      <rPr>
        <b val="true"/>
        <sz val="10"/>
        <rFont val="Arial"/>
        <family val="0"/>
      </rPr>
      <t xml:space="preserve"> </t>
    </r>
  </si>
  <si>
    <r>
      <rPr>
        <b val="true"/>
        <sz val="10"/>
        <rFont val="Arial"/>
        <family val="0"/>
      </rPr>
      <t xml:space="preserve">FY</t>
    </r>
    <r>
      <rPr>
        <b val="true"/>
        <vertAlign val="subscript"/>
        <sz val="10"/>
        <rFont val="Arial"/>
        <family val="2"/>
      </rPr>
      <t xml:space="preserve">Lt</t>
    </r>
    <r>
      <rPr>
        <b val="true"/>
        <sz val="10"/>
        <rFont val="Arial"/>
        <family val="0"/>
      </rPr>
      <t xml:space="preserve"> </t>
    </r>
  </si>
  <si>
    <r>
      <rPr>
        <b val="true"/>
        <sz val="10"/>
        <rFont val="Arial"/>
        <family val="0"/>
      </rPr>
      <t xml:space="preserve">FT</t>
    </r>
    <r>
      <rPr>
        <b val="true"/>
        <vertAlign val="subscript"/>
        <sz val="10"/>
        <rFont val="Arial"/>
        <family val="2"/>
      </rPr>
      <t xml:space="preserve">t</t>
    </r>
    <r>
      <rPr>
        <b val="true"/>
        <sz val="10"/>
        <rFont val="Arial"/>
        <family val="0"/>
      </rPr>
      <t xml:space="preserve"> </t>
    </r>
  </si>
  <si>
    <r>
      <rPr>
        <sz val="10"/>
        <rFont val="Arial"/>
        <family val="0"/>
      </rPr>
      <t xml:space="preserve">FY</t>
    </r>
    <r>
      <rPr>
        <vertAlign val="subscript"/>
        <sz val="10"/>
        <rFont val="Arial"/>
        <family val="2"/>
      </rPr>
      <t xml:space="preserve">Kt</t>
    </r>
    <r>
      <rPr>
        <sz val="10"/>
        <rFont val="Arial"/>
        <family val="0"/>
      </rPr>
      <t xml:space="preserve"> </t>
    </r>
  </si>
  <si>
    <r>
      <rPr>
        <sz val="10"/>
        <rFont val="Arial"/>
        <family val="0"/>
      </rPr>
      <t xml:space="preserve">FY</t>
    </r>
    <r>
      <rPr>
        <vertAlign val="subscript"/>
        <sz val="10"/>
        <rFont val="Arial"/>
        <family val="2"/>
      </rPr>
      <t xml:space="preserve">Lt</t>
    </r>
    <r>
      <rPr>
        <sz val="10"/>
        <rFont val="Arial"/>
        <family val="0"/>
      </rPr>
      <t xml:space="preserve"> </t>
    </r>
  </si>
  <si>
    <r>
      <rPr>
        <i val="true"/>
        <sz val="10"/>
        <rFont val="Arial"/>
        <family val="0"/>
      </rPr>
      <t xml:space="preserve">T</t>
    </r>
    <r>
      <rPr>
        <i val="true"/>
        <vertAlign val="subscript"/>
        <sz val="10"/>
        <rFont val="Arial"/>
        <family val="2"/>
      </rPr>
      <t xml:space="preserve">Kt</t>
    </r>
    <r>
      <rPr>
        <i val="true"/>
        <sz val="10"/>
        <rFont val="Arial"/>
        <family val="0"/>
      </rPr>
      <t xml:space="preserve"> </t>
    </r>
  </si>
  <si>
    <r>
      <rPr>
        <i val="true"/>
        <sz val="10"/>
        <rFont val="Arial"/>
        <family val="0"/>
      </rPr>
      <t xml:space="preserve">T</t>
    </r>
    <r>
      <rPr>
        <i val="true"/>
        <vertAlign val="subscript"/>
        <sz val="10"/>
        <rFont val="Arial"/>
        <family val="2"/>
      </rPr>
      <t xml:space="preserve">Lt</t>
    </r>
    <r>
      <rPr>
        <i val="true"/>
        <sz val="10"/>
        <rFont val="Arial"/>
        <family val="0"/>
      </rPr>
      <t xml:space="preserve"> </t>
    </r>
  </si>
  <si>
    <r>
      <rPr>
        <b val="true"/>
        <sz val="10"/>
        <rFont val="Arial"/>
        <family val="0"/>
      </rPr>
      <t xml:space="preserve">TTR</t>
    </r>
    <r>
      <rPr>
        <b val="true"/>
        <vertAlign val="subscript"/>
        <sz val="10"/>
        <rFont val="Arial"/>
        <family val="2"/>
      </rPr>
      <t xml:space="preserve">t</t>
    </r>
  </si>
  <si>
    <r>
      <rPr>
        <b val="true"/>
        <sz val="10"/>
        <rFont val="Arial"/>
        <family val="0"/>
      </rPr>
      <t xml:space="preserve">S</t>
    </r>
    <r>
      <rPr>
        <b val="true"/>
        <vertAlign val="subscript"/>
        <sz val="10"/>
        <rFont val="Arial"/>
        <family val="2"/>
      </rPr>
      <t xml:space="preserve">t</t>
    </r>
    <r>
      <rPr>
        <b val="true"/>
        <vertAlign val="superscript"/>
        <sz val="10"/>
        <rFont val="Arial"/>
        <family val="2"/>
      </rPr>
      <t xml:space="preserve">0</t>
    </r>
  </si>
  <si>
    <r>
      <rPr>
        <b val="true"/>
        <sz val="10"/>
        <rFont val="Arial"/>
        <family val="0"/>
      </rPr>
      <t xml:space="preserve">S</t>
    </r>
    <r>
      <rPr>
        <b val="true"/>
        <vertAlign val="subscript"/>
        <sz val="10"/>
        <rFont val="Arial"/>
        <family val="2"/>
      </rPr>
      <t xml:space="preserve">t</t>
    </r>
  </si>
  <si>
    <t xml:space="preserve">Net = gross minus depreciation</t>
  </si>
  <si>
    <r>
      <rPr>
        <sz val="10"/>
        <rFont val="Arial"/>
        <family val="0"/>
      </rPr>
      <t xml:space="preserve">K</t>
    </r>
    <r>
      <rPr>
        <vertAlign val="subscript"/>
        <sz val="10"/>
        <rFont val="Arial"/>
        <family val="2"/>
      </rPr>
      <t xml:space="preserve">t</t>
    </r>
  </si>
  <si>
    <r>
      <rPr>
        <sz val="10"/>
        <rFont val="Arial"/>
        <family val="0"/>
      </rPr>
      <t xml:space="preserve">A</t>
    </r>
    <r>
      <rPr>
        <vertAlign val="subscript"/>
        <sz val="10"/>
        <rFont val="Arial"/>
        <family val="2"/>
      </rPr>
      <t xml:space="preserve">t</t>
    </r>
  </si>
  <si>
    <r>
      <rPr>
        <sz val="10"/>
        <rFont val="Arial"/>
        <family val="0"/>
      </rPr>
      <t xml:space="preserve">A</t>
    </r>
    <r>
      <rPr>
        <vertAlign val="subscript"/>
        <sz val="10"/>
        <rFont val="Arial"/>
        <family val="2"/>
      </rPr>
      <t xml:space="preserve">t</t>
    </r>
    <r>
      <rPr>
        <vertAlign val="superscript"/>
        <sz val="10"/>
        <rFont val="Arial"/>
        <family val="2"/>
      </rPr>
      <t xml:space="preserve">e</t>
    </r>
  </si>
  <si>
    <r>
      <rPr>
        <sz val="10"/>
        <rFont val="Arial"/>
        <family val="0"/>
      </rPr>
      <t xml:space="preserve">L</t>
    </r>
    <r>
      <rPr>
        <vertAlign val="subscript"/>
        <sz val="10"/>
        <rFont val="Arial"/>
        <family val="2"/>
      </rPr>
      <t xml:space="preserve">t</t>
    </r>
  </si>
  <si>
    <r>
      <rPr>
        <sz val="10"/>
        <rFont val="Arial"/>
        <family val="0"/>
      </rPr>
      <t xml:space="preserve"> L</t>
    </r>
    <r>
      <rPr>
        <vertAlign val="subscript"/>
        <sz val="10"/>
        <rFont val="Arial"/>
        <family val="2"/>
      </rPr>
      <t xml:space="preserve">ct</t>
    </r>
    <r>
      <rPr>
        <vertAlign val="superscript"/>
        <sz val="10"/>
        <rFont val="Arial"/>
        <family val="2"/>
      </rPr>
      <t xml:space="preserve">e</t>
    </r>
  </si>
  <si>
    <r>
      <rPr>
        <sz val="10"/>
        <rFont val="Arial"/>
        <family val="0"/>
      </rPr>
      <t xml:space="preserve">p</t>
    </r>
    <r>
      <rPr>
        <vertAlign val="subscript"/>
        <sz val="10"/>
        <rFont val="Arial"/>
        <family val="2"/>
      </rPr>
      <t xml:space="preserve">t </t>
    </r>
    <r>
      <rPr>
        <sz val="12"/>
        <color rgb="FF000000"/>
        <rFont val="Calibri"/>
        <family val="2"/>
      </rPr>
      <t xml:space="preserve">   </t>
    </r>
  </si>
  <si>
    <t xml:space="preserve">Capital depreciation (CFC)</t>
  </si>
  <si>
    <t xml:space="preserve">Product taxes   (total)</t>
  </si>
  <si>
    <t xml:space="preserve">Taxes less subsidies on products</t>
  </si>
  <si>
    <t xml:space="preserve">Other taxes on production net of subsidies</t>
  </si>
  <si>
    <t xml:space="preserve">Other taxes on production (net of subsidies) (household &amp; NPISH sector)</t>
  </si>
  <si>
    <t xml:space="preserve">Other taxes on production (net of subsidies) (govt sector)</t>
  </si>
  <si>
    <t xml:space="preserve">Other taxes on production (net of subsidies) (non-financial corporate sector)</t>
  </si>
  <si>
    <t xml:space="preserve">Other taxes on production (net of subsidies) (financial corporate sector)</t>
  </si>
  <si>
    <t xml:space="preserve">Other taxes on production (net profit of govt sector) </t>
  </si>
  <si>
    <t xml:space="preserve">Private consumption expenditures</t>
  </si>
  <si>
    <t xml:space="preserve">Public consumption expenditures</t>
  </si>
  <si>
    <t xml:space="preserve">Gross capital formation</t>
  </si>
  <si>
    <t xml:space="preserve">Exports</t>
  </si>
  <si>
    <t xml:space="preserve">Discrepancy between expenditure and income approach of GDP</t>
  </si>
  <si>
    <t xml:space="preserve">Net domestic product (factor price)</t>
  </si>
  <si>
    <t xml:space="preserve">Compensation of employees paid by domestic sectors</t>
  </si>
  <si>
    <t xml:space="preserve">Gross operating surplus and mixed income</t>
  </si>
  <si>
    <t xml:space="preserve">Net operating surplus and mixed income</t>
  </si>
  <si>
    <t xml:space="preserve">Net domestic product (factor-price)</t>
  </si>
  <si>
    <t xml:space="preserve">Gross value added</t>
  </si>
  <si>
    <t xml:space="preserve"> Wages &amp; social contributionspaid by households</t>
  </si>
  <si>
    <t xml:space="preserve">Gross operating surplus</t>
  </si>
  <si>
    <t xml:space="preserve">Gross mixed income</t>
  </si>
  <si>
    <t xml:space="preserve">Net operating surplus</t>
  </si>
  <si>
    <t xml:space="preserve">Net mixed income</t>
  </si>
  <si>
    <t xml:space="preserve">Capital depreciation (total)</t>
  </si>
  <si>
    <t xml:space="preserve">CFC/Gross value added</t>
  </si>
  <si>
    <t xml:space="preserve">Gross housing value added</t>
  </si>
  <si>
    <t xml:space="preserve">Capital depreciation (CFC, housing sector)</t>
  </si>
  <si>
    <t xml:space="preserve">Gross value added (non-corporate busines sector)</t>
  </si>
  <si>
    <t xml:space="preserve">Net mixed income (self-employment)</t>
  </si>
  <si>
    <t xml:space="preserve">Gross mixed income (self-employment)</t>
  </si>
  <si>
    <t xml:space="preserve"> Wages &amp; social contributionspaid by non-corporate business (&amp; households)</t>
  </si>
  <si>
    <t xml:space="preserve">Capital depreciation (CFC, non-corporate business sector)</t>
  </si>
  <si>
    <t xml:space="preserve">Wages &amp; social contributions paid by govt </t>
  </si>
  <si>
    <t xml:space="preserve">Capital depreciation (CFC, govt sector)</t>
  </si>
  <si>
    <t xml:space="preserve">Gross value added (corporate sector)</t>
  </si>
  <si>
    <t xml:space="preserve">Wages &amp; social contributions paid by corporations</t>
  </si>
  <si>
    <t xml:space="preserve">Capital depreciation (CFC, corporate sector)</t>
  </si>
  <si>
    <t xml:space="preserve">Gross value added </t>
  </si>
  <si>
    <t xml:space="preserve">Gross profits</t>
  </si>
  <si>
    <t xml:space="preserve">Wages &amp; social contributions</t>
  </si>
  <si>
    <t xml:space="preserve">Net-of-depreciation corporate profits</t>
  </si>
  <si>
    <t xml:space="preserve">Corporate income taxes</t>
  </si>
  <si>
    <t xml:space="preserve">Distributed profits (net outflow of interest, dividend and other property income)</t>
  </si>
  <si>
    <t xml:space="preserve">Retained earnings</t>
  </si>
  <si>
    <t xml:space="preserve">Memo: adjustment for the change in net equity of households in pension fund reserves (corp sector)</t>
  </si>
  <si>
    <t xml:space="preserve">Memo: adjustment for the change in net equity of households in pension fund reserves (total economy)</t>
  </si>
  <si>
    <t xml:space="preserve">Other net transfers (insurance, benefits, transfers to non-profit,.)</t>
  </si>
  <si>
    <t xml:space="preserve"> Outflow of interest, dividend and other property income</t>
  </si>
  <si>
    <t xml:space="preserve"> Inflow of interest, dividend and other property income</t>
  </si>
  <si>
    <t xml:space="preserve">Net foreign capital income</t>
  </si>
  <si>
    <t xml:space="preserve">Foreign capital income inflow (interest, dividend and other property income)</t>
  </si>
  <si>
    <t xml:space="preserve">Foreign capital income outflow (interest, dividend and other property income)</t>
  </si>
  <si>
    <t xml:space="preserve">Net foreign production taxes (net of subsidies) </t>
  </si>
  <si>
    <t xml:space="preserve">Net foreign labor income </t>
  </si>
  <si>
    <t xml:space="preserve">Foreign labor income inflow </t>
  </si>
  <si>
    <t xml:space="preserve">Foreign labor income outflow </t>
  </si>
  <si>
    <t xml:space="preserve">Net foreign taxes &amp; transfers (excl. Production taxes)</t>
  </si>
  <si>
    <t xml:space="preserve">Net foreign current transfers</t>
  </si>
  <si>
    <t xml:space="preserve">Foreign current transfers inflow</t>
  </si>
  <si>
    <t xml:space="preserve">Foreign current transfers outflow</t>
  </si>
  <si>
    <t xml:space="preserve">Net foreign capital transfers</t>
  </si>
  <si>
    <t xml:space="preserve">Foreign capital transfers inflows</t>
  </si>
  <si>
    <t xml:space="preserve">Foreign capital transfers outflows</t>
  </si>
  <si>
    <t xml:space="preserve">Corporate capital income (net-of-deprec. corporate  profits)</t>
  </si>
  <si>
    <t xml:space="preserve">Housing capital income (net product of housing sector)</t>
  </si>
  <si>
    <t xml:space="preserve">Self-employment capital income (capital share of s.e. net product)</t>
  </si>
  <si>
    <t xml:space="preserve">Net foreign capital income </t>
  </si>
  <si>
    <t xml:space="preserve"> Plus:       Net government interest payments</t>
  </si>
  <si>
    <t xml:space="preserve">Total labor income</t>
  </si>
  <si>
    <t xml:space="preserve">Wages &amp; social contributions paid by non-corporate businesses</t>
  </si>
  <si>
    <t xml:space="preserve">Imputed wages &amp; social contributions of self-employed workers</t>
  </si>
  <si>
    <t xml:space="preserve">Memo: average wage of self-employed / average wage of salaried workers</t>
  </si>
  <si>
    <t xml:space="preserve">Direct taxes on income</t>
  </si>
  <si>
    <t xml:space="preserve">Personal income taxes (inc. bequest &amp; gift taxes)</t>
  </si>
  <si>
    <t xml:space="preserve">Personal income taxes (estimated capital share)</t>
  </si>
  <si>
    <t xml:space="preserve">Personal income taxes   (estimated labor share)</t>
  </si>
  <si>
    <t xml:space="preserve">Contributions to social insurance plans</t>
  </si>
  <si>
    <t xml:space="preserve">Estimated total taxes on capital</t>
  </si>
  <si>
    <t xml:space="preserve">Estimated total taxes on labor</t>
  </si>
  <si>
    <t xml:space="preserve">Personal income taxes (exc. bequest &amp; gift taxes)</t>
  </si>
  <si>
    <t xml:space="preserve">Capital taxes</t>
  </si>
  <si>
    <t xml:space="preserve">Total monetary govt transfers</t>
  </si>
  <si>
    <r>
      <rPr>
        <b val="true"/>
        <sz val="10"/>
        <rFont val="Arial"/>
        <family val="0"/>
      </rPr>
      <t xml:space="preserve">incl. replacem. income Y</t>
    </r>
    <r>
      <rPr>
        <b val="true"/>
        <vertAlign val="subscript"/>
        <sz val="10"/>
        <rFont val="Arial"/>
        <family val="2"/>
      </rPr>
      <t xml:space="preserve">Rt</t>
    </r>
    <r>
      <rPr>
        <b val="true"/>
        <sz val="10"/>
        <rFont val="Arial"/>
        <family val="0"/>
      </rPr>
      <t xml:space="preserve"> </t>
    </r>
  </si>
  <si>
    <r>
      <rPr>
        <b val="true"/>
        <sz val="10"/>
        <rFont val="Arial"/>
        <family val="0"/>
      </rPr>
      <t xml:space="preserve">incl. pure govt transfers TR</t>
    </r>
    <r>
      <rPr>
        <b val="true"/>
        <vertAlign val="subscript"/>
        <sz val="10"/>
        <rFont val="Arial"/>
        <family val="2"/>
      </rPr>
      <t xml:space="preserve">t</t>
    </r>
    <r>
      <rPr>
        <b val="true"/>
        <sz val="10"/>
        <rFont val="Arial"/>
        <family val="0"/>
      </rPr>
      <t xml:space="preserve"> </t>
    </r>
  </si>
  <si>
    <t xml:space="preserve">In-kind govt transfers</t>
  </si>
  <si>
    <t xml:space="preserve">including in-kind benefits (health insurance, etc.)</t>
  </si>
  <si>
    <t xml:space="preserve">including individual govt consumption (education, etc.)</t>
  </si>
  <si>
    <t xml:space="preserve">Government gross savings</t>
  </si>
  <si>
    <t xml:space="preserve">Government net savings</t>
  </si>
  <si>
    <t xml:space="preserve">Net capital transfers received by government</t>
  </si>
  <si>
    <t xml:space="preserve">Capital transfers received by government</t>
  </si>
  <si>
    <t xml:space="preserve">Capital transfers paid by government</t>
  </si>
  <si>
    <t xml:space="preserve">Government gross capital formation</t>
  </si>
  <si>
    <t xml:space="preserve">Disposable income = national income         - taxes            + transfers (replacement income)   + govt interest</t>
  </si>
  <si>
    <t xml:space="preserve">including estimated after-tax capital income</t>
  </si>
  <si>
    <t xml:space="preserve">including estimated after-tax labor income</t>
  </si>
  <si>
    <t xml:space="preserve">including estimated after-tax replacement income</t>
  </si>
  <si>
    <t xml:space="preserve">Extended disposable income = disposable income + pure transfers</t>
  </si>
  <si>
    <t xml:space="preserve">Extended disposable income = disposable income + pure transfers + in-kind transfers</t>
  </si>
  <si>
    <t xml:space="preserve">Net personal savings</t>
  </si>
  <si>
    <t xml:space="preserve">Gross personal savings</t>
  </si>
  <si>
    <t xml:space="preserve">Net capital transfers received by households</t>
  </si>
  <si>
    <t xml:space="preserve">Capital transfers received by households</t>
  </si>
  <si>
    <t xml:space="preserve">Capital transfers paid by households</t>
  </si>
  <si>
    <t xml:space="preserve">Net personal savings, plus net capital transfers received</t>
  </si>
  <si>
    <t xml:space="preserve">Net capital transfers received by corporations</t>
  </si>
  <si>
    <t xml:space="preserve">Extended private savings = private savings + retained earnings + plus net capital transfers received</t>
  </si>
  <si>
    <t xml:space="preserve">Total net investments</t>
  </si>
  <si>
    <t xml:space="preserve">Gross fixed capital formation</t>
  </si>
  <si>
    <t xml:space="preserve">Net fixed capital formation</t>
  </si>
  <si>
    <t xml:space="preserve">Changes in inventories</t>
  </si>
  <si>
    <t xml:space="preserve">Purchases of existing assets</t>
  </si>
  <si>
    <t xml:space="preserve">Net lending/borrowing</t>
  </si>
  <si>
    <t xml:space="preserve">Net private wealth</t>
  </si>
  <si>
    <t xml:space="preserve">Household nonfinancial assets</t>
  </si>
  <si>
    <t xml:space="preserve">Of which: housing (dwellings+underlying land)</t>
  </si>
  <si>
    <t xml:space="preserve">Other non-financial assets</t>
  </si>
  <si>
    <t xml:space="preserve">Of which: land</t>
  </si>
  <si>
    <t xml:space="preserve">Household financial wealth</t>
  </si>
  <si>
    <t xml:space="preserve">Equity assets</t>
  </si>
  <si>
    <t xml:space="preserve">Insurance &amp; pension reserves</t>
  </si>
  <si>
    <t xml:space="preserve">Other assets (cash, deposits, bonds, other)</t>
  </si>
  <si>
    <t xml:space="preserve">Household financial liabilities</t>
  </si>
  <si>
    <t xml:space="preserve">Corporations nonfinancial assets</t>
  </si>
  <si>
    <t xml:space="preserve">Corporations financial assets</t>
  </si>
  <si>
    <t xml:space="preserve">Corporations liabilities</t>
  </si>
  <si>
    <t xml:space="preserve">Corporations equity liabilities</t>
  </si>
  <si>
    <t xml:space="preserve">Net foreign assets</t>
  </si>
  <si>
    <t xml:space="preserve">Foreign assets</t>
  </si>
  <si>
    <t xml:space="preserve">Foreign liabilities</t>
  </si>
  <si>
    <t xml:space="preserve">Government nonfinancial assets</t>
  </si>
  <si>
    <t xml:space="preserve">Government financial assets</t>
  </si>
  <si>
    <t xml:space="preserve">Government financial liabilities</t>
  </si>
  <si>
    <t xml:space="preserve">Memo: gross public debt</t>
  </si>
  <si>
    <t xml:space="preserve">National net savings (income approach)</t>
  </si>
  <si>
    <t xml:space="preserve">National net savings (expenditure approach)</t>
  </si>
  <si>
    <t xml:space="preserve">CPI (2005=100)</t>
  </si>
  <si>
    <t xml:space="preserve">GDP deflator (2000=100)</t>
  </si>
  <si>
    <t xml:space="preserve">Private consumption expenditure deflator (2000=100)</t>
  </si>
  <si>
    <t xml:space="preserve">Investment price deflator  (2000=100)</t>
  </si>
  <si>
    <t xml:space="preserve">Import price inflation</t>
  </si>
  <si>
    <t xml:space="preserve">Export price inflation</t>
  </si>
  <si>
    <t xml:space="preserve">Public consumption deflator</t>
  </si>
  <si>
    <t xml:space="preserve">Population (thousands) (annual average)</t>
  </si>
  <si>
    <t xml:space="preserve">Salaried workers</t>
  </si>
  <si>
    <t xml:space="preserve">Self-employed</t>
  </si>
  <si>
    <t xml:space="preserve">Population 20+</t>
  </si>
  <si>
    <t xml:space="preserve">Share 0-19-yr-old in living population</t>
  </si>
  <si>
    <t xml:space="preserve">Labor share in factor cost GDP</t>
  </si>
  <si>
    <t xml:space="preserve">Same in AMECO --&gt; ok that's identical</t>
  </si>
  <si>
    <t xml:space="preserve">Labor share in factor-cost national income</t>
  </si>
  <si>
    <t xml:space="preserve">Labor share in factor-cost GDP</t>
  </si>
  <si>
    <t xml:space="preserve">Code ESA95</t>
  </si>
  <si>
    <t xml:space="preserve">B1n</t>
  </si>
  <si>
    <t xml:space="preserve">B1</t>
  </si>
  <si>
    <t xml:space="preserve">K1</t>
  </si>
  <si>
    <t xml:space="preserve">D21+D31+D29+D39</t>
  </si>
  <si>
    <t xml:space="preserve">B2n=B2-K1</t>
  </si>
  <si>
    <t xml:space="preserve">B2 (EBE)</t>
  </si>
  <si>
    <t xml:space="preserve">B3+D1-K1</t>
  </si>
  <si>
    <t xml:space="preserve">B3+D1</t>
  </si>
  <si>
    <t xml:space="preserve">B3 (RMB)</t>
  </si>
  <si>
    <t xml:space="preserve">D1</t>
  </si>
  <si>
    <t xml:space="preserve">D1+K1</t>
  </si>
  <si>
    <t xml:space="preserve">B2+D1-K1</t>
  </si>
  <si>
    <t xml:space="preserve">B2+D1</t>
  </si>
  <si>
    <t xml:space="preserve">D5</t>
  </si>
  <si>
    <t xml:space="preserve">D4 (net)</t>
  </si>
  <si>
    <t xml:space="preserve">B6n (=B8n)</t>
  </si>
  <si>
    <t xml:space="preserve">D8</t>
  </si>
  <si>
    <t xml:space="preserve">D7+D61+D62</t>
  </si>
  <si>
    <t xml:space="preserve">D4 </t>
  </si>
  <si>
    <t xml:space="preserve">D4+D1</t>
  </si>
  <si>
    <t xml:space="preserve">D4</t>
  </si>
  <si>
    <t xml:space="preserve">D2+D3 (net)</t>
  </si>
  <si>
    <t xml:space="preserve">D1 (net)</t>
  </si>
  <si>
    <t xml:space="preserve">D2+D3+D5+D6+D7</t>
  </si>
  <si>
    <t xml:space="preserve">D5+D6+D7 (net)</t>
  </si>
  <si>
    <t xml:space="preserve">D5+D6+D7</t>
  </si>
  <si>
    <t xml:space="preserve">D51 </t>
  </si>
  <si>
    <t xml:space="preserve">D51+D59+D91D</t>
  </si>
  <si>
    <t xml:space="preserve">D61 (rec. by govt)</t>
  </si>
  <si>
    <t xml:space="preserve">D51+D59</t>
  </si>
  <si>
    <t xml:space="preserve">D91</t>
  </si>
  <si>
    <t xml:space="preserve">D62</t>
  </si>
  <si>
    <t xml:space="preserve">D621+D623</t>
  </si>
  <si>
    <t xml:space="preserve">D624</t>
  </si>
  <si>
    <t xml:space="preserve">D63</t>
  </si>
  <si>
    <t xml:space="preserve">D631</t>
  </si>
  <si>
    <t xml:space="preserve">D632</t>
  </si>
  <si>
    <t xml:space="preserve">B.8n</t>
  </si>
  <si>
    <t xml:space="preserve">B8n=B8-K1</t>
  </si>
  <si>
    <t xml:space="preserve">B8</t>
  </si>
  <si>
    <t xml:space="preserve">D9C + D9D</t>
  </si>
  <si>
    <t xml:space="preserve">B8-K1+D9C+D9D</t>
  </si>
  <si>
    <t xml:space="preserve">P51</t>
  </si>
  <si>
    <t xml:space="preserve">P51-K1</t>
  </si>
  <si>
    <t xml:space="preserve">P52</t>
  </si>
  <si>
    <t xml:space="preserve">P53+K2</t>
  </si>
  <si>
    <t xml:space="preserve">B9A</t>
  </si>
  <si>
    <t xml:space="preserve">B.90</t>
  </si>
  <si>
    <t xml:space="preserve">AN.</t>
  </si>
  <si>
    <t xml:space="preserve">AN.1111</t>
  </si>
  <si>
    <t xml:space="preserve">AF.</t>
  </si>
  <si>
    <t xml:space="preserve">AF.5</t>
  </si>
  <si>
    <t xml:space="preserve">AF.6</t>
  </si>
  <si>
    <t xml:space="preserve">AF.2+AF.3+AF.4+AF.7</t>
  </si>
  <si>
    <t xml:space="preserve">PF.</t>
  </si>
  <si>
    <t xml:space="preserve">PF.5</t>
  </si>
  <si>
    <t xml:space="preserve">AMECO (NETD)</t>
  </si>
  <si>
    <t xml:space="preserve">AMECO (NWTD)</t>
  </si>
  <si>
    <t xml:space="preserve">AMECO (NSTD)</t>
  </si>
  <si>
    <t xml:space="preserve">Eurostat</t>
  </si>
</sst>
</file>

<file path=xl/styles.xml><?xml version="1.0" encoding="utf-8"?>
<styleSheet xmlns="http://schemas.openxmlformats.org/spreadsheetml/2006/main">
  <numFmts count="20">
    <numFmt numFmtId="164" formatCode="General"/>
    <numFmt numFmtId="165" formatCode="#,##0"/>
    <numFmt numFmtId="166" formatCode="\$#,##0\ ;&quot;($&quot;#,##0\)"/>
    <numFmt numFmtId="167" formatCode="0%"/>
    <numFmt numFmtId="168" formatCode="0.00"/>
    <numFmt numFmtId="169" formatCode="[$-409]mmmm\ d&quot;, &quot;yyyy;@"/>
    <numFmt numFmtId="170" formatCode="#,##0.0"/>
    <numFmt numFmtId="171" formatCode="General"/>
    <numFmt numFmtId="172" formatCode="#,##0.000"/>
    <numFmt numFmtId="173" formatCode="#,##0.00000"/>
    <numFmt numFmtId="174" formatCode="0.0%"/>
    <numFmt numFmtId="175" formatCode="0.0000000%"/>
    <numFmt numFmtId="176" formatCode="0.000%"/>
    <numFmt numFmtId="177" formatCode="0.00%"/>
    <numFmt numFmtId="178" formatCode="0.0"/>
    <numFmt numFmtId="179" formatCode="#,##0.0000"/>
    <numFmt numFmtId="180" formatCode="#,##0.000000"/>
    <numFmt numFmtId="181" formatCode="#,##0.00"/>
    <numFmt numFmtId="182" formatCode="0"/>
    <numFmt numFmtId="183" formatCode="#,##0.000000000"/>
  </numFmts>
  <fonts count="77">
    <font>
      <sz val="12"/>
      <color rgb="FF000000"/>
      <name val="Calibri"/>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b val="true"/>
      <sz val="8"/>
      <color rgb="FF9999FF"/>
      <name val="Times New Roman"/>
      <family val="0"/>
    </font>
    <font>
      <sz val="8"/>
      <color rgb="FF9999FF"/>
      <name val="Times New Roman"/>
      <family val="0"/>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7"/>
      <name val="Arial"/>
      <family val="0"/>
    </font>
    <font>
      <b val="true"/>
      <sz val="18"/>
      <color rgb="FF003366"/>
      <name val="Cambria"/>
      <family val="2"/>
    </font>
    <font>
      <sz val="11"/>
      <color rgb="FFDD0806"/>
      <name val="Calibri"/>
      <family val="2"/>
    </font>
    <font>
      <sz val="12"/>
      <name val="Arial"/>
      <family val="0"/>
    </font>
    <font>
      <b val="true"/>
      <sz val="24"/>
      <name val="Arial"/>
      <family val="0"/>
    </font>
    <font>
      <sz val="14"/>
      <name val="Arial"/>
      <family val="0"/>
    </font>
    <font>
      <b val="true"/>
      <sz val="20"/>
      <name val="Arial"/>
      <family val="0"/>
    </font>
    <font>
      <u val="single"/>
      <sz val="12"/>
      <color rgb="FF0000FF"/>
      <name val="Arial"/>
      <family val="0"/>
    </font>
    <font>
      <u val="single"/>
      <sz val="12"/>
      <name val="Arial"/>
      <family val="0"/>
    </font>
    <font>
      <u val="single"/>
      <sz val="12"/>
      <color rgb="FF0000D4"/>
      <name val="Calibri"/>
      <family val="2"/>
    </font>
    <font>
      <b val="true"/>
      <sz val="10"/>
      <name val="Arial"/>
      <family val="0"/>
    </font>
    <font>
      <b val="true"/>
      <sz val="12"/>
      <name val="Arial"/>
      <family val="2"/>
    </font>
    <font>
      <sz val="8"/>
      <name val="Arial"/>
      <family val="2"/>
    </font>
    <font>
      <b val="true"/>
      <vertAlign val="subscript"/>
      <sz val="10"/>
      <name val="Arial"/>
      <family val="2"/>
    </font>
    <font>
      <i val="true"/>
      <sz val="10"/>
      <name val="Arial Narrow"/>
      <family val="2"/>
    </font>
    <font>
      <i val="true"/>
      <vertAlign val="subscript"/>
      <sz val="10"/>
      <name val="Arial Narrow"/>
      <family val="2"/>
    </font>
    <font>
      <b val="true"/>
      <i val="true"/>
      <sz val="10"/>
      <name val="Arial"/>
      <family val="0"/>
    </font>
    <font>
      <sz val="9"/>
      <name val="Arial Narrow"/>
      <family val="0"/>
    </font>
    <font>
      <sz val="8.5"/>
      <name val="Arial"/>
      <family val="0"/>
    </font>
    <font>
      <vertAlign val="subscript"/>
      <sz val="10"/>
      <name val="Arial"/>
      <family val="2"/>
    </font>
    <font>
      <sz val="11"/>
      <name val="Arial"/>
      <family val="2"/>
    </font>
    <font>
      <vertAlign val="subscript"/>
      <sz val="11"/>
      <name val="Arial"/>
      <family val="2"/>
    </font>
    <font>
      <vertAlign val="superscript"/>
      <sz val="11"/>
      <name val="Arial"/>
      <family val="2"/>
    </font>
    <font>
      <i val="true"/>
      <sz val="10"/>
      <name val="Arial"/>
      <family val="0"/>
    </font>
    <font>
      <sz val="10"/>
      <name val="Arial Narrow"/>
      <family val="2"/>
    </font>
    <font>
      <i val="true"/>
      <sz val="12"/>
      <name val="Arial"/>
      <family val="0"/>
    </font>
    <font>
      <sz val="12"/>
      <name val="Arial Narrow"/>
      <family val="2"/>
    </font>
    <font>
      <i val="true"/>
      <sz val="12"/>
      <name val="Arial Narrow"/>
      <family val="0"/>
    </font>
    <font>
      <b val="true"/>
      <i val="true"/>
      <sz val="12"/>
      <name val="Arial"/>
      <family val="2"/>
    </font>
    <font>
      <sz val="9"/>
      <name val="Arial"/>
      <family val="2"/>
    </font>
    <font>
      <vertAlign val="superscript"/>
      <sz val="10"/>
      <name val="Arial"/>
      <family val="2"/>
    </font>
    <font>
      <b val="true"/>
      <sz val="11"/>
      <name val="Arial"/>
      <family val="0"/>
    </font>
    <font>
      <vertAlign val="subscript"/>
      <sz val="12"/>
      <name val="Arial"/>
      <family val="2"/>
    </font>
    <font>
      <sz val="11"/>
      <name val="Arial Narrow"/>
      <family val="2"/>
    </font>
    <font>
      <sz val="10"/>
      <color rgb="FF000000"/>
      <name val="Arial"/>
      <family val="0"/>
    </font>
    <font>
      <sz val="12"/>
      <color rgb="FF000000"/>
      <name val="Arial"/>
      <family val="2"/>
    </font>
    <font>
      <b val="true"/>
      <sz val="10"/>
      <color rgb="FF000000"/>
      <name val="Arial"/>
      <family val="2"/>
    </font>
    <font>
      <b val="true"/>
      <vertAlign val="superscript"/>
      <sz val="10"/>
      <name val="Arial"/>
      <family val="2"/>
    </font>
    <font>
      <i val="true"/>
      <sz val="8"/>
      <name val="Arial"/>
      <family val="2"/>
    </font>
    <font>
      <i val="true"/>
      <vertAlign val="subscript"/>
      <sz val="10"/>
      <name val="Arial"/>
      <family val="2"/>
    </font>
    <font>
      <i val="true"/>
      <vertAlign val="superscript"/>
      <sz val="10"/>
      <name val="Arial"/>
      <family val="2"/>
    </font>
    <font>
      <i val="true"/>
      <sz val="9"/>
      <name val="Arial"/>
      <family val="2"/>
    </font>
    <font>
      <i val="true"/>
      <vertAlign val="subscript"/>
      <sz val="9"/>
      <name val="Arial"/>
      <family val="2"/>
    </font>
    <font>
      <b val="true"/>
      <sz val="10"/>
      <name val="Arial Narrow"/>
      <family val="2"/>
    </font>
    <font>
      <b val="true"/>
      <vertAlign val="subscript"/>
      <sz val="10"/>
      <name val="Arial Narrow"/>
      <family val="0"/>
    </font>
    <font>
      <vertAlign val="subscript"/>
      <sz val="10"/>
      <name val="Arial Narrow"/>
      <family val="0"/>
    </font>
    <font>
      <b val="true"/>
      <sz val="10"/>
      <color rgb="FF000000"/>
      <name val="Arial Narrow"/>
      <family val="0"/>
    </font>
    <font>
      <sz val="10"/>
      <color rgb="FF000000"/>
      <name val="Arial Narrow"/>
      <family val="2"/>
    </font>
    <font>
      <b val="true"/>
      <sz val="9"/>
      <color rgb="FF000000"/>
      <name val="Arial"/>
      <family val="2"/>
    </font>
    <font>
      <sz val="9"/>
      <color rgb="FF000000"/>
      <name val="Arial"/>
      <family val="0"/>
    </font>
    <font>
      <sz val="10"/>
      <color rgb="FF000000"/>
      <name val="Calibri"/>
      <family val="0"/>
    </font>
    <font>
      <i val="true"/>
      <sz val="10"/>
      <color rgb="FF000000"/>
      <name val="Arial"/>
      <family val="2"/>
    </font>
    <font>
      <sz val="8"/>
      <color rgb="FF000000"/>
      <name val="Arial"/>
      <family val="2"/>
    </font>
    <font>
      <sz val="14"/>
      <name val="Times New Roman"/>
      <family val="1"/>
    </font>
    <font>
      <sz val="10"/>
      <color rgb="FFDD0806"/>
      <name val="Arial"/>
      <family val="0"/>
    </font>
    <font>
      <b val="true"/>
      <sz val="9"/>
      <color rgb="FF000000"/>
      <name val="Calibri"/>
      <family val="2"/>
    </font>
    <font>
      <sz val="9"/>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008080"/>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bottom/>
      <diagonal/>
    </border>
    <border diagonalUp="false" diagonalDown="false">
      <left/>
      <right/>
      <top/>
      <bottom style="double"/>
      <diagonal/>
    </border>
    <border diagonalUp="false" diagonalDown="false">
      <left style="thick"/>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right/>
      <top/>
      <bottom style="thin"/>
      <diagonal/>
    </border>
    <border diagonalUp="false" diagonalDown="false">
      <left style="thick"/>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medium"/>
      <right/>
      <top style="thin"/>
      <bottom style="thin"/>
      <diagonal/>
    </border>
    <border diagonalUp="false" diagonalDown="false">
      <left/>
      <right style="thin"/>
      <top/>
      <bottom/>
      <diagonal/>
    </border>
    <border diagonalUp="false" diagonalDown="false">
      <left style="medium"/>
      <right/>
      <top/>
      <bottom style="thin"/>
      <diagonal/>
    </border>
    <border diagonalUp="false" diagonalDown="false">
      <left/>
      <right style="thick"/>
      <top/>
      <bottom style="thin"/>
      <diagonal/>
    </border>
    <border diagonalUp="false" diagonalDown="false">
      <left style="thick"/>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ck"/>
      <right/>
      <top/>
      <bottom style="dashed"/>
      <diagonal/>
    </border>
    <border diagonalUp="false" diagonalDown="false">
      <left style="thin"/>
      <right/>
      <top/>
      <bottom style="dashed"/>
      <diagonal/>
    </border>
    <border diagonalUp="false" diagonalDown="false">
      <left/>
      <right style="thin"/>
      <top/>
      <bottom style="dashed"/>
      <diagonal/>
    </border>
    <border diagonalUp="false" diagonalDown="false">
      <left style="medium"/>
      <right/>
      <top/>
      <bottom style="dashed"/>
      <diagonal/>
    </border>
    <border diagonalUp="false" diagonalDown="false">
      <left/>
      <right style="medium"/>
      <top/>
      <bottom style="dashed"/>
      <diagonal/>
    </border>
    <border diagonalUp="false" diagonalDown="false">
      <left/>
      <right/>
      <top/>
      <bottom style="dashed"/>
      <diagonal/>
    </border>
    <border diagonalUp="false" diagonalDown="false">
      <left style="medium"/>
      <right style="thin"/>
      <top/>
      <bottom style="dashed"/>
      <diagonal/>
    </border>
    <border diagonalUp="false" diagonalDown="false">
      <left style="medium"/>
      <right/>
      <top style="dashed"/>
      <bottom/>
      <diagonal/>
    </border>
    <border diagonalUp="false" diagonalDown="false">
      <left/>
      <right/>
      <top style="dashed"/>
      <bottom/>
      <diagonal/>
    </border>
    <border diagonalUp="false" diagonalDown="false">
      <left/>
      <right style="thick"/>
      <top style="dashed"/>
      <bottom/>
      <diagonal/>
    </border>
    <border diagonalUp="false" diagonalDown="false">
      <left style="thick"/>
      <right/>
      <top style="dashed"/>
      <bottom/>
      <diagonal/>
    </border>
    <border diagonalUp="false" diagonalDown="false">
      <left style="thin"/>
      <right/>
      <top style="dashed"/>
      <bottom/>
      <diagonal/>
    </border>
    <border diagonalUp="false" diagonalDown="false">
      <left/>
      <right style="thin"/>
      <top style="dashed"/>
      <bottom/>
      <diagonal/>
    </border>
    <border diagonalUp="false" diagonalDown="false">
      <left/>
      <right style="medium"/>
      <top style="dashed"/>
      <bottom/>
      <diagonal/>
    </border>
    <border diagonalUp="false" diagonalDown="false">
      <left style="thin"/>
      <right style="thin"/>
      <top style="dashed"/>
      <bottom/>
      <diagonal/>
    </border>
    <border diagonalUp="false" diagonalDown="false">
      <left style="thick"/>
      <right/>
      <top/>
      <bottom style="thick"/>
      <diagonal/>
    </border>
    <border diagonalUp="false" diagonalDown="false">
      <left style="thin"/>
      <right/>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medium"/>
      <right/>
      <top/>
      <bottom style="thick"/>
      <diagonal/>
    </border>
    <border diagonalUp="false" diagonalDown="false">
      <left/>
      <right style="medium"/>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medium"/>
      <top style="medium"/>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ck"/>
      <top style="thin"/>
      <bottom style="thin"/>
      <diagonal/>
    </border>
    <border diagonalUp="false" diagonalDown="false">
      <left style="thick"/>
      <right style="thin"/>
      <top/>
      <bottom/>
      <diagonal/>
    </border>
    <border diagonalUp="false" diagonalDown="false">
      <left style="thin"/>
      <right style="thick"/>
      <top/>
      <bottom/>
      <diagonal/>
    </border>
    <border diagonalUp="false" diagonalDown="false">
      <left style="thin"/>
      <right style="thin"/>
      <top/>
      <bottom style="dashed"/>
      <diagonal/>
    </border>
    <border diagonalUp="false" diagonalDown="false">
      <left style="thin"/>
      <right style="thick"/>
      <top/>
      <bottom style="dashed"/>
      <diagonal/>
    </border>
    <border diagonalUp="false" diagonalDown="false">
      <left style="thin"/>
      <right style="thick"/>
      <top style="dashed"/>
      <bottom/>
      <diagonal/>
    </border>
    <border diagonalUp="false" diagonalDown="false">
      <left style="thin"/>
      <right style="thick"/>
      <top/>
      <bottom style="thick"/>
      <diagonal/>
    </border>
    <border diagonalUp="false" diagonalDown="false">
      <left style="medium"/>
      <right style="medium"/>
      <top style="thin"/>
      <bottom style="thin"/>
      <diagonal/>
    </border>
    <border diagonalUp="false" diagonalDown="false">
      <left style="medium"/>
      <right style="thick"/>
      <top style="thin"/>
      <bottom style="thin"/>
      <diagonal/>
    </border>
    <border diagonalUp="false" diagonalDown="false">
      <left style="medium"/>
      <right style="medium"/>
      <top style="thin"/>
      <bottom/>
      <diagonal/>
    </border>
    <border diagonalUp="false" diagonalDown="false">
      <left style="medium"/>
      <right style="thick"/>
      <top style="thin"/>
      <bottom/>
      <diagonal/>
    </border>
    <border diagonalUp="false" diagonalDown="false">
      <left style="thin"/>
      <right/>
      <top style="medium"/>
      <bottom/>
      <diagonal/>
    </border>
    <border diagonalUp="false" diagonalDown="false">
      <left style="thick"/>
      <right style="medium"/>
      <top/>
      <bottom/>
      <diagonal/>
    </border>
    <border diagonalUp="false" diagonalDown="false">
      <left style="medium"/>
      <right style="medium"/>
      <top style="medium"/>
      <bottom style="thin"/>
      <diagonal/>
    </border>
    <border diagonalUp="false" diagonalDown="false">
      <left style="medium"/>
      <right style="thick"/>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thick"/>
      <top/>
      <bottom style="dashed"/>
      <diagonal/>
    </border>
    <border diagonalUp="false" diagonalDown="false">
      <left style="medium"/>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ck"/>
      <bottom/>
      <diagonal/>
    </border>
    <border diagonalUp="false" diagonalDown="false">
      <left/>
      <right style="thin"/>
      <top style="thick"/>
      <bottom/>
      <diagonal/>
    </border>
    <border diagonalUp="false" diagonalDown="false">
      <left style="medium"/>
      <right style="medium"/>
      <top style="medium"/>
      <bottom/>
      <diagonal/>
    </border>
    <border diagonalUp="false" diagonalDown="false">
      <left/>
      <right style="thick"/>
      <top style="thin"/>
      <bottom style="thin"/>
      <diagonal/>
    </border>
    <border diagonalUp="false" diagonalDown="false">
      <left style="thick"/>
      <right style="thin"/>
      <top/>
      <bottom style="dashed"/>
      <diagonal/>
    </border>
    <border diagonalUp="false" diagonalDown="false">
      <left style="thick"/>
      <right style="thin"/>
      <top/>
      <bottom style="thick"/>
      <diagonal/>
    </border>
    <border diagonalUp="false" diagonalDown="false">
      <left style="thick"/>
      <right/>
      <top/>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medium"/>
      <top/>
      <bottom style="dashed"/>
      <diagonal/>
    </border>
    <border diagonalUp="false" diagonalDown="false">
      <left style="medium"/>
      <right style="medium"/>
      <top style="dashed"/>
      <bottom/>
      <diagonal/>
    </border>
    <border diagonalUp="false" diagonalDown="false">
      <left style="medium"/>
      <right style="medium"/>
      <top/>
      <bottom style="thick"/>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ck"/>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ck"/>
      <top/>
      <bottom style="thin"/>
      <diagonal/>
    </border>
    <border diagonalUp="false" diagonalDown="false">
      <left style="thin"/>
      <right style="medium"/>
      <top/>
      <bottom/>
      <diagonal/>
    </border>
    <border diagonalUp="false" diagonalDown="false">
      <left style="thin"/>
      <right style="medium"/>
      <top/>
      <bottom style="dashed"/>
      <diagonal/>
    </border>
    <border diagonalUp="false" diagonalDown="false">
      <left style="thin"/>
      <right style="medium"/>
      <top style="dashed"/>
      <bottom/>
      <diagonal/>
    </border>
    <border diagonalUp="false" diagonalDown="false">
      <left style="thin"/>
      <right style="medium"/>
      <top/>
      <bottom style="thick"/>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style="dashed"/>
      <bottom/>
      <diagonal/>
    </border>
    <border diagonalUp="false" diagonalDown="false">
      <left style="medium"/>
      <right style="thin"/>
      <top/>
      <bottom style="thick"/>
      <diagonal/>
    </border>
    <border diagonalUp="false" diagonalDown="false">
      <left style="medium"/>
      <right style="thin"/>
      <top/>
      <bottom style="thin"/>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3"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6"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8" fillId="18"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19" borderId="7" applyFont="true" applyBorder="true" applyAlignment="false" applyProtection="false"/>
    <xf numFmtId="164" fontId="19" fillId="16"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0" fillId="0" borderId="9" applyFont="true" applyBorder="true" applyAlignment="true" applyProtection="true">
      <alignment horizontal="center" vertical="bottom" textRotation="0" wrapText="false" indent="0" shrinkToFit="false"/>
      <protection locked="true" hidden="false"/>
    </xf>
    <xf numFmtId="164" fontId="21" fillId="0" borderId="0" applyFont="true" applyBorder="false" applyAlignment="false" applyProtection="false"/>
    <xf numFmtId="168" fontId="0" fillId="0" borderId="0" applyFont="true" applyBorder="false" applyAlignment="false" applyProtection="false"/>
    <xf numFmtId="164" fontId="22" fillId="0" borderId="0" applyFont="true" applyBorder="false" applyAlignment="false" applyProtection="false"/>
  </cellStyleXfs>
  <cellXfs count="133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57" applyFont="false" applyBorder="false" applyAlignment="false" applyProtection="false">
      <alignment horizontal="general" vertical="bottom" textRotation="0" wrapText="false" indent="0" shrinkToFit="false"/>
      <protection locked="true" hidden="false"/>
    </xf>
    <xf numFmtId="164" fontId="23" fillId="20" borderId="0" xfId="57" applyFont="true" applyBorder="false" applyAlignment="false" applyProtection="false">
      <alignment horizontal="general" vertical="bottom" textRotation="0" wrapText="false" indent="0" shrinkToFit="false"/>
      <protection locked="true" hidden="false"/>
    </xf>
    <xf numFmtId="164" fontId="24" fillId="20" borderId="0" xfId="57" applyFont="true" applyBorder="true" applyAlignment="true" applyProtection="false">
      <alignment horizontal="center" vertical="bottom" textRotation="0" wrapText="false" indent="0" shrinkToFit="false"/>
      <protection locked="true" hidden="false"/>
    </xf>
    <xf numFmtId="164" fontId="25" fillId="20" borderId="0" xfId="57" applyFont="true" applyBorder="false" applyAlignment="true" applyProtection="false">
      <alignment horizontal="center" vertical="bottom" textRotation="0" wrapText="false" indent="0" shrinkToFit="false"/>
      <protection locked="true" hidden="false"/>
    </xf>
    <xf numFmtId="164" fontId="23" fillId="20" borderId="0" xfId="57" applyFont="true" applyBorder="true" applyAlignment="false" applyProtection="false">
      <alignment horizontal="general" vertical="bottom" textRotation="0" wrapText="false" indent="0" shrinkToFit="false"/>
      <protection locked="true" hidden="false"/>
    </xf>
    <xf numFmtId="164" fontId="26" fillId="20" borderId="0" xfId="57" applyFont="true" applyBorder="true" applyAlignment="true" applyProtection="false">
      <alignment horizontal="center" vertical="bottom" textRotation="0" wrapText="false" indent="0" shrinkToFit="false"/>
      <protection locked="true" hidden="false"/>
    </xf>
    <xf numFmtId="164" fontId="23" fillId="20" borderId="10" xfId="57" applyFont="true" applyBorder="true" applyAlignment="true" applyProtection="false">
      <alignment horizontal="center" vertical="center" textRotation="0" wrapText="false" indent="0" shrinkToFit="false"/>
      <protection locked="true" hidden="false"/>
    </xf>
    <xf numFmtId="164" fontId="27" fillId="20" borderId="0" xfId="0" applyFont="true" applyBorder="true" applyAlignment="false" applyProtection="false">
      <alignment horizontal="general" vertical="bottom" textRotation="0" wrapText="false" indent="0" shrinkToFit="false"/>
      <protection locked="true" hidden="false"/>
    </xf>
    <xf numFmtId="164" fontId="28" fillId="20" borderId="10" xfId="57" applyFont="true" applyBorder="true" applyAlignment="false" applyProtection="false">
      <alignment horizontal="general" vertical="bottom" textRotation="0" wrapText="false" indent="0" shrinkToFit="false"/>
      <protection locked="true" hidden="false"/>
    </xf>
    <xf numFmtId="164" fontId="28" fillId="20" borderId="0" xfId="57" applyFont="true" applyBorder="true" applyAlignment="false" applyProtection="false">
      <alignment horizontal="general" vertical="bottom" textRotation="0" wrapText="false" indent="0" shrinkToFit="false"/>
      <protection locked="true" hidden="false"/>
    </xf>
    <xf numFmtId="164" fontId="1" fillId="20" borderId="0" xfId="0" applyFont="true" applyBorder="false" applyAlignment="false" applyProtection="false">
      <alignment horizontal="general" vertical="bottom" textRotation="0" wrapText="false" indent="0" shrinkToFit="false"/>
      <protection locked="true" hidden="false"/>
    </xf>
    <xf numFmtId="169" fontId="1" fillId="20" borderId="0" xfId="0" applyFont="true" applyBorder="false" applyAlignment="true" applyProtection="false">
      <alignment horizontal="left" vertical="bottom" textRotation="0" wrapText="false" indent="0" shrinkToFit="false"/>
      <protection locked="true" hidden="false"/>
    </xf>
    <xf numFmtId="164" fontId="1" fillId="0" borderId="0" xfId="64" applyFont="false" applyBorder="false" applyAlignment="false" applyProtection="false">
      <alignment horizontal="general" vertical="bottom" textRotation="0" wrapText="false" indent="0" shrinkToFit="false"/>
      <protection locked="true" hidden="false"/>
    </xf>
    <xf numFmtId="164" fontId="1" fillId="0" borderId="0" xfId="64"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64"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false" applyAlignment="false" applyProtection="false">
      <alignment horizontal="general" vertical="bottom" textRotation="0" wrapText="false" indent="0" shrinkToFit="false"/>
      <protection locked="true" hidden="false"/>
    </xf>
    <xf numFmtId="164" fontId="31" fillId="0" borderId="11" xfId="64" applyFont="true" applyBorder="true" applyAlignment="true" applyProtection="false">
      <alignment horizontal="center" vertical="center" textRotation="0" wrapText="true" indent="0" shrinkToFit="false"/>
      <protection locked="true" hidden="false"/>
    </xf>
    <xf numFmtId="164" fontId="1" fillId="0" borderId="12" xfId="64" applyFont="false" applyBorder="true" applyAlignment="false" applyProtection="false">
      <alignment horizontal="general" vertical="bottom" textRotation="0" wrapText="false" indent="0" shrinkToFit="false"/>
      <protection locked="true" hidden="false"/>
    </xf>
    <xf numFmtId="164" fontId="1" fillId="0" borderId="0" xfId="64" applyFont="false" applyBorder="true" applyAlignment="false" applyProtection="false">
      <alignment horizontal="general" vertical="bottom" textRotation="0" wrapText="false" indent="0" shrinkToFit="false"/>
      <protection locked="true" hidden="false"/>
    </xf>
    <xf numFmtId="164" fontId="1" fillId="0" borderId="0" xfId="64" applyFont="false" applyBorder="true" applyAlignment="false" applyProtection="false">
      <alignment horizontal="general" vertical="bottom" textRotation="0" wrapText="false" indent="0" shrinkToFit="false"/>
      <protection locked="true" hidden="false"/>
    </xf>
    <xf numFmtId="164" fontId="1" fillId="0" borderId="13" xfId="64" applyFont="false" applyBorder="true" applyAlignment="false" applyProtection="false">
      <alignment horizontal="general" vertical="bottom" textRotation="0" wrapText="false" indent="0" shrinkToFit="false"/>
      <protection locked="true" hidden="false"/>
    </xf>
    <xf numFmtId="164" fontId="1" fillId="0" borderId="14" xfId="64" applyFont="true" applyBorder="true" applyAlignment="true" applyProtection="false">
      <alignment horizontal="center" vertical="bottom" textRotation="0" wrapText="false" indent="0" shrinkToFit="false"/>
      <protection locked="true" hidden="false"/>
    </xf>
    <xf numFmtId="164" fontId="1" fillId="0" borderId="14" xfId="64" applyFont="true" applyBorder="true" applyAlignment="true" applyProtection="false">
      <alignment horizontal="center" vertical="bottom" textRotation="0" wrapText="false" indent="0" shrinkToFit="false"/>
      <protection locked="true" hidden="false"/>
    </xf>
    <xf numFmtId="164" fontId="1" fillId="0" borderId="0" xfId="64" applyFont="true" applyBorder="true" applyAlignment="true" applyProtection="false">
      <alignment horizontal="center" vertical="bottom" textRotation="0" wrapText="false" indent="0" shrinkToFit="false"/>
      <protection locked="true" hidden="false"/>
    </xf>
    <xf numFmtId="164" fontId="1" fillId="0" borderId="13" xfId="64" applyFont="true" applyBorder="true" applyAlignment="true" applyProtection="false">
      <alignment horizontal="center" vertical="bottom" textRotation="0" wrapText="false" indent="0" shrinkToFit="false"/>
      <protection locked="true" hidden="false"/>
    </xf>
    <xf numFmtId="164" fontId="32" fillId="0" borderId="15" xfId="64" applyFont="true" applyBorder="true" applyAlignment="true" applyProtection="false">
      <alignment horizontal="center" vertical="center" textRotation="0" wrapText="true" indent="0" shrinkToFit="false"/>
      <protection locked="true" hidden="false"/>
    </xf>
    <xf numFmtId="164" fontId="32" fillId="0" borderId="16" xfId="64" applyFont="true" applyBorder="true" applyAlignment="true" applyProtection="false">
      <alignment horizontal="center" vertical="center" textRotation="0" wrapText="true" indent="0" shrinkToFit="false"/>
      <protection locked="true" hidden="false"/>
    </xf>
    <xf numFmtId="164" fontId="32" fillId="0" borderId="16" xfId="64" applyFont="true" applyBorder="true" applyAlignment="true" applyProtection="false">
      <alignment horizontal="center" vertical="center" textRotation="0" wrapText="true" indent="0" shrinkToFit="false"/>
      <protection locked="true" hidden="false"/>
    </xf>
    <xf numFmtId="164" fontId="30" fillId="0" borderId="17" xfId="64" applyFont="true" applyBorder="true" applyAlignment="true" applyProtection="false">
      <alignment horizontal="center" vertical="center" textRotation="0" wrapText="true" indent="0" shrinkToFit="false"/>
      <protection locked="true" hidden="false"/>
    </xf>
    <xf numFmtId="164" fontId="34" fillId="0" borderId="18" xfId="64" applyFont="true" applyBorder="true" applyAlignment="true" applyProtection="false">
      <alignment horizontal="center" vertical="center" textRotation="0" wrapText="true" indent="0" shrinkToFit="false"/>
      <protection locked="true" hidden="false"/>
    </xf>
    <xf numFmtId="164" fontId="34" fillId="0" borderId="19" xfId="64" applyFont="true" applyBorder="true" applyAlignment="true" applyProtection="false">
      <alignment horizontal="center" vertical="center" textRotation="0" wrapText="true" indent="0" shrinkToFit="false"/>
      <protection locked="true" hidden="false"/>
    </xf>
    <xf numFmtId="164" fontId="36" fillId="0" borderId="20" xfId="64" applyFont="true" applyBorder="true" applyAlignment="true" applyProtection="false">
      <alignment horizontal="center" vertical="center" textRotation="0" wrapText="true" indent="0" shrinkToFit="false"/>
      <protection locked="true" hidden="false"/>
    </xf>
    <xf numFmtId="164" fontId="37" fillId="0" borderId="21" xfId="64" applyFont="true" applyBorder="true" applyAlignment="true" applyProtection="false">
      <alignment horizontal="center" vertical="center" textRotation="0" wrapText="true" indent="0" shrinkToFit="false"/>
      <protection locked="true" hidden="false"/>
    </xf>
    <xf numFmtId="164" fontId="38" fillId="0" borderId="22" xfId="64" applyFont="true" applyBorder="true" applyAlignment="true" applyProtection="false">
      <alignment horizontal="center" vertical="center" textRotation="0" wrapText="true" indent="0" shrinkToFit="false"/>
      <protection locked="true" hidden="false"/>
    </xf>
    <xf numFmtId="164" fontId="38" fillId="0" borderId="23" xfId="64" applyFont="true" applyBorder="true" applyAlignment="true" applyProtection="false">
      <alignment horizontal="center" vertical="center" textRotation="0" wrapText="true" indent="0" shrinkToFit="false"/>
      <protection locked="true" hidden="false"/>
    </xf>
    <xf numFmtId="164" fontId="1" fillId="0" borderId="18" xfId="64" applyFont="true" applyBorder="true" applyAlignment="true" applyProtection="false">
      <alignment horizontal="center" vertical="center" textRotation="0" wrapText="true" indent="0" shrinkToFit="false"/>
      <protection locked="true" hidden="false"/>
    </xf>
    <xf numFmtId="164" fontId="1" fillId="0" borderId="17" xfId="64" applyFont="true" applyBorder="true" applyAlignment="true" applyProtection="false">
      <alignment horizontal="center" vertical="center" textRotation="0" wrapText="true" indent="0" shrinkToFit="false"/>
      <protection locked="true" hidden="false"/>
    </xf>
    <xf numFmtId="164" fontId="1" fillId="0" borderId="18" xfId="64" applyFont="true" applyBorder="true" applyAlignment="true" applyProtection="false">
      <alignment horizontal="center" vertical="center" textRotation="0" wrapText="true" indent="0" shrinkToFit="false"/>
      <protection locked="true" hidden="false"/>
    </xf>
    <xf numFmtId="164" fontId="1" fillId="0" borderId="20" xfId="64" applyFont="true" applyBorder="true" applyAlignment="true" applyProtection="false">
      <alignment horizontal="center" vertical="center" textRotation="0" wrapText="true" indent="0" shrinkToFit="false"/>
      <protection locked="true" hidden="false"/>
    </xf>
    <xf numFmtId="164" fontId="30" fillId="0" borderId="24" xfId="64" applyFont="true" applyBorder="true" applyAlignment="true" applyProtection="false">
      <alignment horizontal="center" vertical="center" textRotation="0" wrapText="true" indent="0" shrinkToFit="false"/>
      <protection locked="true" hidden="false"/>
    </xf>
    <xf numFmtId="164" fontId="30" fillId="0" borderId="20" xfId="64" applyFont="true" applyBorder="true" applyAlignment="true" applyProtection="false">
      <alignment horizontal="center" vertical="center" textRotation="0" wrapText="true" indent="0" shrinkToFit="false"/>
      <protection locked="true" hidden="false"/>
    </xf>
    <xf numFmtId="164" fontId="1" fillId="0" borderId="24" xfId="64" applyFont="true" applyBorder="true" applyAlignment="true" applyProtection="false">
      <alignment horizontal="center" vertical="center" textRotation="0" wrapText="true" indent="0" shrinkToFit="false"/>
      <protection locked="true" hidden="false"/>
    </xf>
    <xf numFmtId="164" fontId="1" fillId="0" borderId="9" xfId="64" applyFont="true" applyBorder="true" applyAlignment="true" applyProtection="false">
      <alignment horizontal="center" vertical="center" textRotation="0" wrapText="true" indent="0" shrinkToFit="false"/>
      <protection locked="true" hidden="false"/>
    </xf>
    <xf numFmtId="164" fontId="1" fillId="0" borderId="25" xfId="64" applyFont="true" applyBorder="true" applyAlignment="true" applyProtection="false">
      <alignment horizontal="center" vertical="center" textRotation="0" wrapText="true" indent="0" shrinkToFit="false"/>
      <protection locked="true" hidden="false"/>
    </xf>
    <xf numFmtId="164" fontId="40" fillId="0" borderId="26" xfId="64" applyFont="true" applyBorder="true" applyAlignment="true" applyProtection="false">
      <alignment horizontal="center" vertical="center" textRotation="0" wrapText="false" indent="0" shrinkToFit="false"/>
      <protection locked="true" hidden="false"/>
    </xf>
    <xf numFmtId="164" fontId="40" fillId="0" borderId="14" xfId="64" applyFont="true" applyBorder="true" applyAlignment="true" applyProtection="false">
      <alignment horizontal="center" vertical="center" textRotation="0" wrapText="false" indent="0" shrinkToFit="false"/>
      <protection locked="true" hidden="false"/>
    </xf>
    <xf numFmtId="164" fontId="40" fillId="0" borderId="27" xfId="64" applyFont="true" applyBorder="true" applyAlignment="true" applyProtection="false">
      <alignment horizontal="center" vertical="center" textRotation="0" wrapText="false" indent="0" shrinkToFit="false"/>
      <protection locked="true" hidden="false"/>
    </xf>
    <xf numFmtId="164" fontId="1" fillId="0" borderId="28" xfId="64" applyFont="true" applyBorder="true" applyAlignment="true" applyProtection="false">
      <alignment horizontal="center" vertical="center" textRotation="0" wrapText="false" indent="0" shrinkToFit="false"/>
      <protection locked="true" hidden="false"/>
    </xf>
    <xf numFmtId="170" fontId="1" fillId="0" borderId="29" xfId="64" applyFont="true" applyBorder="true" applyAlignment="true" applyProtection="false">
      <alignment horizontal="center" vertical="center" textRotation="0" wrapText="false" indent="0" shrinkToFit="false"/>
      <protection locked="true" hidden="false"/>
    </xf>
    <xf numFmtId="170" fontId="1" fillId="0" borderId="30" xfId="64" applyFont="false" applyBorder="true" applyAlignment="true" applyProtection="false">
      <alignment horizontal="center" vertical="center" textRotation="0" wrapText="false" indent="0" shrinkToFit="false"/>
      <protection locked="true" hidden="false"/>
    </xf>
    <xf numFmtId="170" fontId="1" fillId="0" borderId="29" xfId="64" applyFont="false" applyBorder="true" applyAlignment="true" applyProtection="false">
      <alignment horizontal="center" vertical="center" textRotation="0" wrapText="false" indent="0" shrinkToFit="false"/>
      <protection locked="true" hidden="false"/>
    </xf>
    <xf numFmtId="170" fontId="1" fillId="0" borderId="29" xfId="64" applyFont="false" applyBorder="true" applyAlignment="true" applyProtection="false">
      <alignment horizontal="center" vertical="center" textRotation="0" wrapText="false" indent="0" shrinkToFit="false"/>
      <protection locked="true" hidden="false"/>
    </xf>
    <xf numFmtId="165" fontId="1" fillId="0" borderId="29" xfId="64" applyFont="true" applyBorder="true" applyAlignment="true" applyProtection="false">
      <alignment horizontal="center" vertical="center" textRotation="0" wrapText="false" indent="0" shrinkToFit="false"/>
      <protection locked="true" hidden="false"/>
    </xf>
    <xf numFmtId="165" fontId="30" fillId="0" borderId="21" xfId="64" applyFont="true" applyBorder="true" applyAlignment="true" applyProtection="false">
      <alignment horizontal="center" vertical="center" textRotation="0" wrapText="false" indent="0" shrinkToFit="false"/>
      <protection locked="true" hidden="false"/>
    </xf>
    <xf numFmtId="165" fontId="30" fillId="0" borderId="31" xfId="64" applyFont="true" applyBorder="true" applyAlignment="true" applyProtection="false">
      <alignment horizontal="center" vertical="center" textRotation="0" wrapText="false" indent="0" shrinkToFit="false"/>
      <protection locked="true" hidden="false"/>
    </xf>
    <xf numFmtId="165" fontId="1" fillId="0" borderId="22" xfId="64" applyFont="true" applyBorder="true" applyAlignment="true" applyProtection="false">
      <alignment horizontal="center" vertical="center" textRotation="0" wrapText="false" indent="0" shrinkToFit="false"/>
      <protection locked="true" hidden="false"/>
    </xf>
    <xf numFmtId="167" fontId="30" fillId="0" borderId="30" xfId="64" applyFont="true" applyBorder="true" applyAlignment="true" applyProtection="false">
      <alignment horizontal="center" vertical="center" textRotation="0" wrapText="false" indent="0" shrinkToFit="false"/>
      <protection locked="true" hidden="false"/>
    </xf>
    <xf numFmtId="167" fontId="1" fillId="0" borderId="22" xfId="64" applyFont="false" applyBorder="true" applyAlignment="true" applyProtection="false">
      <alignment horizontal="center" vertical="center" textRotation="0" wrapText="false" indent="0" shrinkToFit="false"/>
      <protection locked="true" hidden="false"/>
    </xf>
    <xf numFmtId="165" fontId="1" fillId="0" borderId="22" xfId="64" applyFont="false" applyBorder="true" applyAlignment="true" applyProtection="false">
      <alignment horizontal="center" vertical="center" textRotation="0" wrapText="false" indent="0" shrinkToFit="false"/>
      <protection locked="true" hidden="false"/>
    </xf>
    <xf numFmtId="167" fontId="30" fillId="0" borderId="22" xfId="64" applyFont="true" applyBorder="true" applyAlignment="true" applyProtection="false">
      <alignment horizontal="center" vertical="center" textRotation="0" wrapText="false" indent="0" shrinkToFit="false"/>
      <protection locked="true" hidden="false"/>
    </xf>
    <xf numFmtId="165" fontId="1" fillId="0" borderId="32" xfId="64" applyFont="false" applyBorder="true" applyAlignment="true" applyProtection="false">
      <alignment horizontal="center" vertical="center" textRotation="0" wrapText="false" indent="0" shrinkToFit="false"/>
      <protection locked="true" hidden="false"/>
    </xf>
    <xf numFmtId="165" fontId="1" fillId="0" borderId="0" xfId="64" applyFont="false" applyBorder="true" applyAlignment="true" applyProtection="false">
      <alignment horizontal="center" vertical="center" textRotation="0" wrapText="false" indent="0" shrinkToFit="false"/>
      <protection locked="true" hidden="false"/>
    </xf>
    <xf numFmtId="165" fontId="1" fillId="0" borderId="13" xfId="64" applyFont="false" applyBorder="true" applyAlignment="true" applyProtection="false">
      <alignment horizontal="center" vertical="center" textRotation="0" wrapText="false" indent="0" shrinkToFit="false"/>
      <protection locked="true" hidden="false"/>
    </xf>
    <xf numFmtId="171" fontId="1" fillId="0" borderId="12" xfId="64" applyFont="true" applyBorder="true" applyAlignment="true" applyProtection="false">
      <alignment horizontal="center" vertical="center" textRotation="0" wrapText="false" indent="0" shrinkToFit="false"/>
      <protection locked="true" hidden="false"/>
    </xf>
    <xf numFmtId="170" fontId="1" fillId="0" borderId="9" xfId="64" applyFont="true" applyBorder="true" applyAlignment="true" applyProtection="false">
      <alignment horizontal="center" vertical="center" textRotation="0" wrapText="false" indent="0" shrinkToFit="false"/>
      <protection locked="true" hidden="false"/>
    </xf>
    <xf numFmtId="170" fontId="1" fillId="0" borderId="25" xfId="64" applyFont="false" applyBorder="true" applyAlignment="true" applyProtection="false">
      <alignment horizontal="center" vertical="center" textRotation="0" wrapText="false" indent="0" shrinkToFit="false"/>
      <protection locked="true" hidden="false"/>
    </xf>
    <xf numFmtId="170" fontId="1" fillId="0" borderId="9" xfId="64" applyFont="false" applyBorder="true" applyAlignment="true" applyProtection="false">
      <alignment horizontal="center" vertical="center" textRotation="0" wrapText="false" indent="0" shrinkToFit="false"/>
      <protection locked="true" hidden="false"/>
    </xf>
    <xf numFmtId="170" fontId="1" fillId="0" borderId="9" xfId="64" applyFont="false" applyBorder="true" applyAlignment="true" applyProtection="false">
      <alignment horizontal="center" vertical="center" textRotation="0" wrapText="false" indent="0" shrinkToFit="false"/>
      <protection locked="true" hidden="false"/>
    </xf>
    <xf numFmtId="165" fontId="1" fillId="0" borderId="9" xfId="64" applyFont="true" applyBorder="true" applyAlignment="true" applyProtection="false">
      <alignment horizontal="center" vertical="center" textRotation="0" wrapText="false" indent="0" shrinkToFit="false"/>
      <protection locked="true" hidden="false"/>
    </xf>
    <xf numFmtId="165" fontId="30" fillId="0" borderId="32" xfId="64" applyFont="true" applyBorder="true" applyAlignment="true" applyProtection="false">
      <alignment horizontal="center" vertical="center" textRotation="0" wrapText="false" indent="0" shrinkToFit="false"/>
      <protection locked="true" hidden="false"/>
    </xf>
    <xf numFmtId="165" fontId="30" fillId="0" borderId="33" xfId="64" applyFont="true" applyBorder="true" applyAlignment="true" applyProtection="false">
      <alignment horizontal="center" vertical="center" textRotation="0" wrapText="false" indent="0" shrinkToFit="false"/>
      <protection locked="true" hidden="false"/>
    </xf>
    <xf numFmtId="165" fontId="1" fillId="0" borderId="0" xfId="64" applyFont="true" applyBorder="true" applyAlignment="true" applyProtection="false">
      <alignment horizontal="center" vertical="center" textRotation="0" wrapText="false" indent="0" shrinkToFit="false"/>
      <protection locked="true" hidden="false"/>
    </xf>
    <xf numFmtId="167" fontId="30" fillId="0" borderId="25" xfId="64" applyFont="true" applyBorder="true" applyAlignment="true" applyProtection="false">
      <alignment horizontal="center" vertical="center" textRotation="0" wrapText="false" indent="0" shrinkToFit="false"/>
      <protection locked="true" hidden="false"/>
    </xf>
    <xf numFmtId="167" fontId="1" fillId="0" borderId="0" xfId="64" applyFont="false" applyBorder="true" applyAlignment="true" applyProtection="false">
      <alignment horizontal="center" vertical="center" textRotation="0" wrapText="false" indent="0" shrinkToFit="false"/>
      <protection locked="true" hidden="false"/>
    </xf>
    <xf numFmtId="167" fontId="30" fillId="0" borderId="0" xfId="64" applyFont="true" applyBorder="true" applyAlignment="true" applyProtection="false">
      <alignment horizontal="center" vertical="center" textRotation="0" wrapText="false" indent="0" shrinkToFit="false"/>
      <protection locked="true" hidden="false"/>
    </xf>
    <xf numFmtId="171" fontId="1" fillId="0" borderId="34" xfId="64" applyFont="true" applyBorder="true" applyAlignment="true" applyProtection="false">
      <alignment horizontal="center" vertical="center" textRotation="0" wrapText="false" indent="0" shrinkToFit="false"/>
      <protection locked="true" hidden="false"/>
    </xf>
    <xf numFmtId="170" fontId="1" fillId="0" borderId="35" xfId="64" applyFont="true" applyBorder="true" applyAlignment="true" applyProtection="false">
      <alignment horizontal="center" vertical="center" textRotation="0" wrapText="false" indent="0" shrinkToFit="false"/>
      <protection locked="true" hidden="false"/>
    </xf>
    <xf numFmtId="170" fontId="1" fillId="0" borderId="36" xfId="64" applyFont="false" applyBorder="true" applyAlignment="true" applyProtection="false">
      <alignment horizontal="center" vertical="center" textRotation="0" wrapText="false" indent="0" shrinkToFit="false"/>
      <protection locked="true" hidden="false"/>
    </xf>
    <xf numFmtId="170" fontId="1" fillId="0" borderId="35" xfId="64" applyFont="false" applyBorder="true" applyAlignment="true" applyProtection="false">
      <alignment horizontal="center" vertical="center" textRotation="0" wrapText="false" indent="0" shrinkToFit="false"/>
      <protection locked="true" hidden="false"/>
    </xf>
    <xf numFmtId="170" fontId="1" fillId="0" borderId="35" xfId="64" applyFont="false" applyBorder="true" applyAlignment="true" applyProtection="false">
      <alignment horizontal="center" vertical="center" textRotation="0" wrapText="false" indent="0" shrinkToFit="false"/>
      <protection locked="true" hidden="false"/>
    </xf>
    <xf numFmtId="165" fontId="1" fillId="0" borderId="35" xfId="64" applyFont="true" applyBorder="true" applyAlignment="true" applyProtection="false">
      <alignment horizontal="center" vertical="center" textRotation="0" wrapText="false" indent="0" shrinkToFit="false"/>
      <protection locked="true" hidden="false"/>
    </xf>
    <xf numFmtId="165" fontId="30" fillId="0" borderId="37" xfId="64" applyFont="true" applyBorder="true" applyAlignment="true" applyProtection="false">
      <alignment horizontal="center" vertical="center" textRotation="0" wrapText="false" indent="0" shrinkToFit="false"/>
      <protection locked="true" hidden="false"/>
    </xf>
    <xf numFmtId="165" fontId="30" fillId="0" borderId="38" xfId="64" applyFont="true" applyBorder="true" applyAlignment="true" applyProtection="false">
      <alignment horizontal="center" vertical="center" textRotation="0" wrapText="false" indent="0" shrinkToFit="false"/>
      <protection locked="true" hidden="false"/>
    </xf>
    <xf numFmtId="165" fontId="1" fillId="0" borderId="39" xfId="64" applyFont="true" applyBorder="true" applyAlignment="true" applyProtection="false">
      <alignment horizontal="center" vertical="center" textRotation="0" wrapText="false" indent="0" shrinkToFit="false"/>
      <protection locked="true" hidden="false"/>
    </xf>
    <xf numFmtId="167" fontId="30" fillId="0" borderId="40" xfId="64" applyFont="true" applyBorder="true" applyAlignment="true" applyProtection="false">
      <alignment horizontal="center" vertical="center" textRotation="0" wrapText="false" indent="0" shrinkToFit="false"/>
      <protection locked="true" hidden="false"/>
    </xf>
    <xf numFmtId="167" fontId="1" fillId="0" borderId="39" xfId="64" applyFont="false" applyBorder="true" applyAlignment="true" applyProtection="false">
      <alignment horizontal="center" vertical="center" textRotation="0" wrapText="false" indent="0" shrinkToFit="false"/>
      <protection locked="true" hidden="false"/>
    </xf>
    <xf numFmtId="165" fontId="1" fillId="0" borderId="39" xfId="64" applyFont="false" applyBorder="true" applyAlignment="true" applyProtection="false">
      <alignment horizontal="center" vertical="center" textRotation="0" wrapText="false" indent="0" shrinkToFit="false"/>
      <protection locked="true" hidden="false"/>
    </xf>
    <xf numFmtId="167" fontId="30" fillId="0" borderId="39" xfId="64" applyFont="true" applyBorder="true" applyAlignment="true" applyProtection="false">
      <alignment horizontal="center" vertical="center" textRotation="0" wrapText="false" indent="0" shrinkToFit="false"/>
      <protection locked="true" hidden="false"/>
    </xf>
    <xf numFmtId="165" fontId="1" fillId="0" borderId="41" xfId="64" applyFont="false" applyBorder="true" applyAlignment="true" applyProtection="false">
      <alignment horizontal="center" vertical="center" textRotation="0" wrapText="false" indent="0" shrinkToFit="false"/>
      <protection locked="true" hidden="false"/>
    </xf>
    <xf numFmtId="165" fontId="1" fillId="0" borderId="42" xfId="64" applyFont="false" applyBorder="true" applyAlignment="true" applyProtection="false">
      <alignment horizontal="center" vertical="center" textRotation="0" wrapText="false" indent="0" shrinkToFit="false"/>
      <protection locked="true" hidden="false"/>
    </xf>
    <xf numFmtId="165" fontId="1" fillId="0" borderId="43" xfId="64" applyFont="false" applyBorder="true" applyAlignment="true" applyProtection="false">
      <alignment horizontal="center" vertical="center" textRotation="0" wrapText="false" indent="0" shrinkToFit="false"/>
      <protection locked="true" hidden="false"/>
    </xf>
    <xf numFmtId="164" fontId="1" fillId="0" borderId="44" xfId="64" applyFont="true" applyBorder="true" applyAlignment="true" applyProtection="false">
      <alignment horizontal="center" vertical="center" textRotation="0" wrapText="false" indent="0" shrinkToFit="false"/>
      <protection locked="true" hidden="false"/>
    </xf>
    <xf numFmtId="170" fontId="1" fillId="0" borderId="45" xfId="64" applyFont="true" applyBorder="true" applyAlignment="true" applyProtection="false">
      <alignment horizontal="center" vertical="center" textRotation="0" wrapText="false" indent="0" shrinkToFit="false"/>
      <protection locked="true" hidden="false"/>
    </xf>
    <xf numFmtId="170" fontId="1" fillId="0" borderId="46" xfId="64" applyFont="false" applyBorder="true" applyAlignment="true" applyProtection="false">
      <alignment horizontal="center" vertical="center" textRotation="0" wrapText="false" indent="0" shrinkToFit="false"/>
      <protection locked="true" hidden="false"/>
    </xf>
    <xf numFmtId="170" fontId="1" fillId="0" borderId="45" xfId="64" applyFont="false" applyBorder="true" applyAlignment="true" applyProtection="false">
      <alignment horizontal="center" vertical="center" textRotation="0" wrapText="false" indent="0" shrinkToFit="false"/>
      <protection locked="true" hidden="false"/>
    </xf>
    <xf numFmtId="170" fontId="1" fillId="0" borderId="45" xfId="64" applyFont="false" applyBorder="true" applyAlignment="true" applyProtection="false">
      <alignment horizontal="center" vertical="center" textRotation="0" wrapText="false" indent="0" shrinkToFit="false"/>
      <protection locked="true" hidden="false"/>
    </xf>
    <xf numFmtId="165" fontId="1" fillId="0" borderId="45" xfId="64" applyFont="true" applyBorder="true" applyAlignment="true" applyProtection="false">
      <alignment horizontal="center" vertical="center" textRotation="0" wrapText="false" indent="0" shrinkToFit="false"/>
      <protection locked="true" hidden="false"/>
    </xf>
    <xf numFmtId="165" fontId="30" fillId="0" borderId="41" xfId="64" applyFont="true" applyBorder="true" applyAlignment="true" applyProtection="false">
      <alignment horizontal="center" vertical="center" textRotation="0" wrapText="false" indent="0" shrinkToFit="false"/>
      <protection locked="true" hidden="false"/>
    </xf>
    <xf numFmtId="165" fontId="30" fillId="0" borderId="47" xfId="64" applyFont="true" applyBorder="true" applyAlignment="true" applyProtection="false">
      <alignment horizontal="center" vertical="center" textRotation="0" wrapText="false" indent="0" shrinkToFit="false"/>
      <protection locked="true" hidden="false"/>
    </xf>
    <xf numFmtId="165" fontId="1" fillId="0" borderId="42" xfId="64" applyFont="true" applyBorder="true" applyAlignment="true" applyProtection="false">
      <alignment horizontal="center" vertical="center" textRotation="0" wrapText="false" indent="0" shrinkToFit="false"/>
      <protection locked="true" hidden="false"/>
    </xf>
    <xf numFmtId="167" fontId="30" fillId="0" borderId="46" xfId="64" applyFont="true" applyBorder="true" applyAlignment="true" applyProtection="false">
      <alignment horizontal="center" vertical="center" textRotation="0" wrapText="false" indent="0" shrinkToFit="false"/>
      <protection locked="true" hidden="false"/>
    </xf>
    <xf numFmtId="167" fontId="1" fillId="0" borderId="42" xfId="64" applyFont="false" applyBorder="true" applyAlignment="true" applyProtection="false">
      <alignment horizontal="center" vertical="center" textRotation="0" wrapText="false" indent="0" shrinkToFit="false"/>
      <protection locked="true" hidden="false"/>
    </xf>
    <xf numFmtId="167" fontId="30" fillId="0" borderId="42" xfId="64" applyFont="true" applyBorder="true" applyAlignment="true" applyProtection="false">
      <alignment horizontal="center" vertical="center" textRotation="0" wrapText="false" indent="0" shrinkToFit="false"/>
      <protection locked="true" hidden="false"/>
    </xf>
    <xf numFmtId="167" fontId="30" fillId="0" borderId="36" xfId="64" applyFont="true" applyBorder="true" applyAlignment="true" applyProtection="false">
      <alignment horizontal="center" vertical="center" textRotation="0" wrapText="false" indent="0" shrinkToFit="false"/>
      <protection locked="true" hidden="false"/>
    </xf>
    <xf numFmtId="171" fontId="1" fillId="0" borderId="12" xfId="64" applyFont="false" applyBorder="true" applyAlignment="true" applyProtection="false">
      <alignment horizontal="center" vertical="center" textRotation="0" wrapText="false" indent="0" shrinkToFit="false"/>
      <protection locked="true" hidden="false"/>
    </xf>
    <xf numFmtId="171" fontId="1" fillId="0" borderId="44" xfId="64" applyFont="false" applyBorder="true" applyAlignment="true" applyProtection="false">
      <alignment horizontal="center" vertical="center" textRotation="0" wrapText="false" indent="0" shrinkToFit="false"/>
      <protection locked="true" hidden="false"/>
    </xf>
    <xf numFmtId="170" fontId="1" fillId="0" borderId="48" xfId="64" applyFont="false" applyBorder="true" applyAlignment="true" applyProtection="false">
      <alignment horizontal="center" vertical="center" textRotation="0" wrapText="false" indent="0" shrinkToFit="false"/>
      <protection locked="true" hidden="false"/>
    </xf>
    <xf numFmtId="165" fontId="1" fillId="0" borderId="41" xfId="64" applyFont="true" applyBorder="true" applyAlignment="true" applyProtection="false">
      <alignment horizontal="center" vertical="center" textRotation="0" wrapText="false" indent="0" shrinkToFit="false"/>
      <protection locked="true" hidden="false"/>
    </xf>
    <xf numFmtId="164" fontId="1" fillId="0" borderId="49" xfId="64" applyFont="false" applyBorder="true" applyAlignment="true" applyProtection="false">
      <alignment horizontal="center" vertical="center" textRotation="0" wrapText="false" indent="0" shrinkToFit="false"/>
      <protection locked="true" hidden="false"/>
    </xf>
    <xf numFmtId="170" fontId="1" fillId="0" borderId="50" xfId="64" applyFont="true" applyBorder="true" applyAlignment="true" applyProtection="false">
      <alignment horizontal="center" vertical="center" textRotation="0" wrapText="false" indent="0" shrinkToFit="false"/>
      <protection locked="true" hidden="false"/>
    </xf>
    <xf numFmtId="170" fontId="1" fillId="0" borderId="51" xfId="64" applyFont="false" applyBorder="true" applyAlignment="true" applyProtection="false">
      <alignment horizontal="center" vertical="center" textRotation="0" wrapText="false" indent="0" shrinkToFit="false"/>
      <protection locked="true" hidden="false"/>
    </xf>
    <xf numFmtId="170" fontId="1" fillId="0" borderId="50" xfId="64" applyFont="false" applyBorder="true" applyAlignment="true" applyProtection="false">
      <alignment horizontal="center" vertical="center" textRotation="0" wrapText="false" indent="0" shrinkToFit="false"/>
      <protection locked="true" hidden="false"/>
    </xf>
    <xf numFmtId="170" fontId="1" fillId="0" borderId="52" xfId="64" applyFont="false" applyBorder="true" applyAlignment="true" applyProtection="false">
      <alignment horizontal="center" vertical="center" textRotation="0" wrapText="false" indent="0" shrinkToFit="false"/>
      <protection locked="true" hidden="false"/>
    </xf>
    <xf numFmtId="165" fontId="1" fillId="0" borderId="50" xfId="64" applyFont="true" applyBorder="true" applyAlignment="true" applyProtection="false">
      <alignment horizontal="center" vertical="center" textRotation="0" wrapText="false" indent="0" shrinkToFit="false"/>
      <protection locked="true" hidden="false"/>
    </xf>
    <xf numFmtId="165" fontId="30" fillId="0" borderId="53" xfId="64" applyFont="true" applyBorder="true" applyAlignment="true" applyProtection="false">
      <alignment horizontal="center" vertical="center" textRotation="0" wrapText="false" indent="0" shrinkToFit="false"/>
      <protection locked="true" hidden="false"/>
    </xf>
    <xf numFmtId="165" fontId="30" fillId="0" borderId="54" xfId="64" applyFont="true" applyBorder="true" applyAlignment="true" applyProtection="false">
      <alignment horizontal="center" vertical="center" textRotation="0" wrapText="false" indent="0" shrinkToFit="false"/>
      <protection locked="true" hidden="false"/>
    </xf>
    <xf numFmtId="165" fontId="1" fillId="0" borderId="53" xfId="64" applyFont="true" applyBorder="true" applyAlignment="true" applyProtection="false">
      <alignment horizontal="center" vertical="center" textRotation="0" wrapText="false" indent="0" shrinkToFit="false"/>
      <protection locked="true" hidden="false"/>
    </xf>
    <xf numFmtId="165" fontId="1" fillId="0" borderId="55" xfId="64" applyFont="true" applyBorder="true" applyAlignment="true" applyProtection="false">
      <alignment horizontal="center" vertical="center" textRotation="0" wrapText="false" indent="0" shrinkToFit="false"/>
      <protection locked="true" hidden="false"/>
    </xf>
    <xf numFmtId="167" fontId="30" fillId="0" borderId="51" xfId="64" applyFont="true" applyBorder="true" applyAlignment="true" applyProtection="false">
      <alignment horizontal="center" vertical="center" textRotation="0" wrapText="false" indent="0" shrinkToFit="false"/>
      <protection locked="true" hidden="false"/>
    </xf>
    <xf numFmtId="167" fontId="1" fillId="0" borderId="55" xfId="64" applyFont="false" applyBorder="true" applyAlignment="true" applyProtection="false">
      <alignment horizontal="center" vertical="center" textRotation="0" wrapText="false" indent="0" shrinkToFit="false"/>
      <protection locked="true" hidden="false"/>
    </xf>
    <xf numFmtId="165" fontId="1" fillId="0" borderId="55" xfId="64" applyFont="false" applyBorder="true" applyAlignment="true" applyProtection="false">
      <alignment horizontal="center" vertical="center" textRotation="0" wrapText="false" indent="0" shrinkToFit="false"/>
      <protection locked="true" hidden="false"/>
    </xf>
    <xf numFmtId="167" fontId="30" fillId="0" borderId="55" xfId="64" applyFont="true" applyBorder="true" applyAlignment="true" applyProtection="false">
      <alignment horizontal="center" vertical="center" textRotation="0" wrapText="false" indent="0" shrinkToFit="false"/>
      <protection locked="true" hidden="false"/>
    </xf>
    <xf numFmtId="165" fontId="1" fillId="0" borderId="53" xfId="64" applyFont="false" applyBorder="true" applyAlignment="true" applyProtection="false">
      <alignment horizontal="center" vertical="center" textRotation="0" wrapText="false" indent="0" shrinkToFit="false"/>
      <protection locked="true" hidden="false"/>
    </xf>
    <xf numFmtId="165" fontId="1" fillId="0" borderId="56" xfId="64" applyFont="false" applyBorder="true" applyAlignment="true" applyProtection="false">
      <alignment horizontal="center" vertical="center" textRotation="0" wrapText="false" indent="0" shrinkToFit="false"/>
      <protection locked="true" hidden="false"/>
    </xf>
    <xf numFmtId="165" fontId="1" fillId="0" borderId="0" xfId="64" applyFont="false" applyBorder="false" applyAlignment="false" applyProtection="false">
      <alignment horizontal="general" vertical="bottom" textRotation="0" wrapText="false" indent="0" shrinkToFit="false"/>
      <protection locked="true" hidden="false"/>
    </xf>
    <xf numFmtId="165" fontId="1" fillId="0" borderId="0" xfId="64" applyFont="false" applyBorder="false" applyAlignment="false" applyProtection="false">
      <alignment horizontal="general" vertical="bottom" textRotation="0" wrapText="false" indent="0" shrinkToFit="false"/>
      <protection locked="true" hidden="false"/>
    </xf>
    <xf numFmtId="172" fontId="1" fillId="0" borderId="0" xfId="64" applyFont="false" applyBorder="false" applyAlignment="false" applyProtection="false">
      <alignment horizontal="general" vertical="bottom" textRotation="0" wrapText="false" indent="0" shrinkToFit="false"/>
      <protection locked="true" hidden="false"/>
    </xf>
    <xf numFmtId="165" fontId="1" fillId="0" borderId="0" xfId="64" applyFont="false" applyBorder="false" applyAlignment="true" applyProtection="false">
      <alignment horizontal="center" vertical="bottom" textRotation="0" wrapText="false" indent="0" shrinkToFit="false"/>
      <protection locked="true" hidden="false"/>
    </xf>
    <xf numFmtId="164" fontId="1" fillId="0" borderId="57" xfId="64" applyFont="true" applyBorder="true" applyAlignment="true" applyProtection="false">
      <alignment horizontal="left" vertical="center" textRotation="0" wrapText="true" indent="0" shrinkToFit="false"/>
      <protection locked="true" hidden="false"/>
    </xf>
    <xf numFmtId="173" fontId="1" fillId="0" borderId="0" xfId="64" applyFont="false" applyBorder="false" applyAlignment="false" applyProtection="false">
      <alignment horizontal="general" vertical="bottom" textRotation="0" wrapText="false" indent="0" shrinkToFit="false"/>
      <protection locked="true" hidden="false"/>
    </xf>
    <xf numFmtId="164" fontId="31" fillId="0" borderId="11" xfId="57" applyFont="true" applyBorder="true" applyAlignment="true" applyProtection="false">
      <alignment horizontal="center" vertical="center" textRotation="0" wrapText="true" indent="0" shrinkToFit="false"/>
      <protection locked="true" hidden="false"/>
    </xf>
    <xf numFmtId="164" fontId="31" fillId="0" borderId="0" xfId="57" applyFont="true" applyBorder="true" applyAlignment="true" applyProtection="false">
      <alignment horizontal="center" vertical="center" textRotation="0" wrapText="true" indent="0" shrinkToFit="false"/>
      <protection locked="true" hidden="false"/>
    </xf>
    <xf numFmtId="164" fontId="1" fillId="0" borderId="58" xfId="57" applyFont="false" applyBorder="true" applyAlignment="false" applyProtection="false">
      <alignment horizontal="general" vertical="bottom" textRotation="0" wrapText="false" indent="0" shrinkToFit="false"/>
      <protection locked="true" hidden="false"/>
    </xf>
    <xf numFmtId="164" fontId="1" fillId="0" borderId="59" xfId="57" applyFont="false" applyBorder="true" applyAlignment="false" applyProtection="false">
      <alignment horizontal="general" vertical="bottom" textRotation="0" wrapText="false" indent="0" shrinkToFit="false"/>
      <protection locked="true" hidden="false"/>
    </xf>
    <xf numFmtId="164" fontId="1" fillId="0" borderId="60" xfId="57" applyFont="false" applyBorder="true" applyAlignment="false" applyProtection="false">
      <alignment horizontal="general" vertical="bottom" textRotation="0" wrapText="false" indent="0" shrinkToFit="false"/>
      <protection locked="true" hidden="false"/>
    </xf>
    <xf numFmtId="164" fontId="1" fillId="0" borderId="12" xfId="57" applyFont="false" applyBorder="true" applyAlignment="false" applyProtection="false">
      <alignment horizontal="general" vertical="bottom" textRotation="0" wrapText="false" indent="0" shrinkToFit="false"/>
      <protection locked="true" hidden="false"/>
    </xf>
    <xf numFmtId="164" fontId="1" fillId="0" borderId="0" xfId="57" applyFont="false" applyBorder="true" applyAlignment="false" applyProtection="false">
      <alignment horizontal="general" vertical="bottom" textRotation="0" wrapText="false" indent="0" shrinkToFit="false"/>
      <protection locked="true" hidden="false"/>
    </xf>
    <xf numFmtId="164" fontId="1" fillId="0" borderId="13" xfId="57" applyFont="false" applyBorder="true" applyAlignment="false" applyProtection="false">
      <alignment horizontal="general" vertical="bottom" textRotation="0" wrapText="false" indent="0" shrinkToFit="false"/>
      <protection locked="true" hidden="false"/>
    </xf>
    <xf numFmtId="164" fontId="1" fillId="0" borderId="14" xfId="57" applyFont="true" applyBorder="true" applyAlignment="true" applyProtection="false">
      <alignment horizontal="center" vertical="bottom" textRotation="0" wrapText="false" indent="0" shrinkToFit="false"/>
      <protection locked="true" hidden="false"/>
    </xf>
    <xf numFmtId="164" fontId="1" fillId="0" borderId="0" xfId="57" applyFont="true" applyBorder="true" applyAlignment="true" applyProtection="false">
      <alignment horizontal="center" vertical="bottom" textRotation="0" wrapText="false" indent="0" shrinkToFit="false"/>
      <protection locked="true" hidden="false"/>
    </xf>
    <xf numFmtId="164" fontId="1" fillId="0" borderId="13" xfId="57" applyFont="true" applyBorder="true" applyAlignment="true" applyProtection="false">
      <alignment horizontal="center" vertical="center" textRotation="0" wrapText="false" indent="0" shrinkToFit="false"/>
      <protection locked="true" hidden="false"/>
    </xf>
    <xf numFmtId="164" fontId="32" fillId="0" borderId="0" xfId="57" applyFont="true" applyBorder="true" applyAlignment="true" applyProtection="false">
      <alignment horizontal="center" vertical="center" textRotation="0" wrapText="false" indent="0" shrinkToFit="false"/>
      <protection locked="true" hidden="false"/>
    </xf>
    <xf numFmtId="164" fontId="32" fillId="0" borderId="15" xfId="57" applyFont="true" applyBorder="true" applyAlignment="true" applyProtection="false">
      <alignment horizontal="center" vertical="center" textRotation="0" wrapText="true" indent="0" shrinkToFit="false"/>
      <protection locked="true" hidden="false"/>
    </xf>
    <xf numFmtId="164" fontId="32" fillId="0" borderId="16" xfId="57" applyFont="true" applyBorder="true" applyAlignment="true" applyProtection="false">
      <alignment horizontal="center" vertical="center" textRotation="0" wrapText="true" indent="0" shrinkToFit="false"/>
      <protection locked="true" hidden="false"/>
    </xf>
    <xf numFmtId="164" fontId="30" fillId="0" borderId="17" xfId="57" applyFont="true" applyBorder="true" applyAlignment="true" applyProtection="false">
      <alignment horizontal="center" vertical="center" textRotation="0" wrapText="true" indent="0" shrinkToFit="false"/>
      <protection locked="true" hidden="false"/>
    </xf>
    <xf numFmtId="164" fontId="34" fillId="0" borderId="18" xfId="57" applyFont="true" applyBorder="true" applyAlignment="true" applyProtection="false">
      <alignment horizontal="center" vertical="center" textRotation="0" wrapText="true" indent="0" shrinkToFit="false"/>
      <protection locked="true" hidden="false"/>
    </xf>
    <xf numFmtId="164" fontId="43" fillId="0" borderId="19" xfId="57" applyFont="true" applyBorder="true" applyAlignment="true" applyProtection="false">
      <alignment horizontal="center" vertical="center" textRotation="0" wrapText="true" indent="0" shrinkToFit="false"/>
      <protection locked="true" hidden="false"/>
    </xf>
    <xf numFmtId="164" fontId="36" fillId="0" borderId="19" xfId="57" applyFont="true" applyBorder="true" applyAlignment="true" applyProtection="false">
      <alignment horizontal="center" vertical="center" textRotation="0" wrapText="true" indent="0" shrinkToFit="false"/>
      <protection locked="true" hidden="false"/>
    </xf>
    <xf numFmtId="164" fontId="38" fillId="0" borderId="22" xfId="57" applyFont="true" applyBorder="true" applyAlignment="true" applyProtection="false">
      <alignment horizontal="center" vertical="center" textRotation="0" wrapText="true" indent="0" shrinkToFit="false"/>
      <protection locked="true" hidden="false"/>
    </xf>
    <xf numFmtId="164" fontId="38" fillId="0" borderId="0" xfId="64" applyFont="true" applyBorder="true" applyAlignment="true" applyProtection="false">
      <alignment horizontal="center" vertical="center" textRotation="0" wrapText="true" indent="0" shrinkToFit="false"/>
      <protection locked="true" hidden="false"/>
    </xf>
    <xf numFmtId="164" fontId="38" fillId="0" borderId="0" xfId="57" applyFont="true" applyBorder="true" applyAlignment="true" applyProtection="false">
      <alignment horizontal="center" vertical="center" textRotation="0" wrapText="true" indent="0" shrinkToFit="false"/>
      <protection locked="true" hidden="false"/>
    </xf>
    <xf numFmtId="164" fontId="1" fillId="0" borderId="61" xfId="57" applyFont="true" applyBorder="true" applyAlignment="true" applyProtection="false">
      <alignment horizontal="center" vertical="center" textRotation="0" wrapText="true" indent="0" shrinkToFit="false"/>
      <protection locked="true" hidden="false"/>
    </xf>
    <xf numFmtId="164" fontId="1" fillId="0" borderId="18" xfId="57" applyFont="true" applyBorder="true" applyAlignment="true" applyProtection="false">
      <alignment horizontal="center" vertical="center" textRotation="0" wrapText="true" indent="0" shrinkToFit="false"/>
      <protection locked="true" hidden="false"/>
    </xf>
    <xf numFmtId="164" fontId="1" fillId="0" borderId="17" xfId="57" applyFont="true" applyBorder="true" applyAlignment="true" applyProtection="false">
      <alignment horizontal="center" vertical="center" textRotation="0" wrapText="true" indent="0" shrinkToFit="false"/>
      <protection locked="true" hidden="false"/>
    </xf>
    <xf numFmtId="164" fontId="1" fillId="0" borderId="20" xfId="57" applyFont="true" applyBorder="true" applyAlignment="true" applyProtection="false">
      <alignment horizontal="center" vertical="center" textRotation="0" wrapText="true" indent="0" shrinkToFit="false"/>
      <protection locked="true" hidden="false"/>
    </xf>
    <xf numFmtId="164" fontId="30" fillId="0" borderId="24" xfId="57" applyFont="true" applyBorder="true" applyAlignment="true" applyProtection="false">
      <alignment horizontal="center" vertical="center" textRotation="0" wrapText="true" indent="0" shrinkToFit="false"/>
      <protection locked="true" hidden="false"/>
    </xf>
    <xf numFmtId="164" fontId="30" fillId="0" borderId="20" xfId="57" applyFont="true" applyBorder="true" applyAlignment="true" applyProtection="false">
      <alignment horizontal="center" vertical="center" textRotation="0" wrapText="true" indent="0" shrinkToFit="false"/>
      <protection locked="true" hidden="false"/>
    </xf>
    <xf numFmtId="164" fontId="1" fillId="0" borderId="24" xfId="57" applyFont="true" applyBorder="true" applyAlignment="true" applyProtection="false">
      <alignment horizontal="center" vertical="center" textRotation="0" wrapText="true" indent="0" shrinkToFit="false"/>
      <protection locked="true" hidden="false"/>
    </xf>
    <xf numFmtId="164" fontId="1" fillId="0" borderId="62" xfId="57" applyFont="true" applyBorder="true" applyAlignment="true" applyProtection="false">
      <alignment horizontal="center" vertical="center" textRotation="0" wrapText="true" indent="0" shrinkToFit="false"/>
      <protection locked="true" hidden="false"/>
    </xf>
    <xf numFmtId="164" fontId="1" fillId="0" borderId="63" xfId="57" applyFont="true" applyBorder="true" applyAlignment="true" applyProtection="false">
      <alignment horizontal="center" vertical="center" textRotation="0" wrapText="true" indent="0" shrinkToFit="false"/>
      <protection locked="true" hidden="false"/>
    </xf>
    <xf numFmtId="164" fontId="40" fillId="0" borderId="0" xfId="57" applyFont="true" applyBorder="true" applyAlignment="true" applyProtection="false">
      <alignment horizontal="center" vertical="center" textRotation="0" wrapText="false" indent="0" shrinkToFit="false"/>
      <protection locked="true" hidden="false"/>
    </xf>
    <xf numFmtId="164" fontId="40" fillId="0" borderId="13" xfId="64" applyFont="true" applyBorder="true" applyAlignment="true" applyProtection="false">
      <alignment horizontal="center" vertical="center" textRotation="0" wrapText="false" indent="0" shrinkToFit="false"/>
      <protection locked="true" hidden="false"/>
    </xf>
    <xf numFmtId="164" fontId="40" fillId="0" borderId="0" xfId="64" applyFont="true" applyBorder="true" applyAlignment="true" applyProtection="false">
      <alignment horizontal="center" vertical="center" textRotation="0" wrapText="false" indent="0" shrinkToFit="false"/>
      <protection locked="true" hidden="false"/>
    </xf>
    <xf numFmtId="164" fontId="1" fillId="0" borderId="12" xfId="57" applyFont="true" applyBorder="true" applyAlignment="true" applyProtection="false">
      <alignment horizontal="center" vertical="center" textRotation="0" wrapText="true" indent="0" shrinkToFit="false"/>
      <protection locked="true" hidden="false"/>
    </xf>
    <xf numFmtId="164" fontId="44" fillId="0" borderId="0" xfId="57" applyFont="true" applyBorder="true" applyAlignment="true" applyProtection="false">
      <alignment horizontal="center" vertical="center" textRotation="0" wrapText="true" indent="0" shrinkToFit="false"/>
      <protection locked="true" hidden="false"/>
    </xf>
    <xf numFmtId="164" fontId="44" fillId="0" borderId="13" xfId="57" applyFont="true" applyBorder="true" applyAlignment="true" applyProtection="false">
      <alignment horizontal="center" vertical="center" textRotation="0" wrapText="true" indent="0" shrinkToFit="false"/>
      <protection locked="true" hidden="false"/>
    </xf>
    <xf numFmtId="164" fontId="1" fillId="0" borderId="12" xfId="57" applyFont="true" applyBorder="true" applyAlignment="true" applyProtection="false">
      <alignment horizontal="center" vertical="center" textRotation="0" wrapText="false" indent="0" shrinkToFit="false"/>
      <protection locked="true" hidden="false"/>
    </xf>
    <xf numFmtId="170" fontId="1" fillId="0" borderId="9" xfId="57" applyFont="true" applyBorder="true" applyAlignment="true" applyProtection="false">
      <alignment horizontal="center" vertical="center" textRotation="0" wrapText="false" indent="0" shrinkToFit="false"/>
      <protection locked="true" hidden="false"/>
    </xf>
    <xf numFmtId="165" fontId="1" fillId="0" borderId="9" xfId="57" applyFont="true" applyBorder="true" applyAlignment="true" applyProtection="false">
      <alignment horizontal="center" vertical="center" textRotation="0" wrapText="false" indent="0" shrinkToFit="false"/>
      <protection locked="true" hidden="false"/>
    </xf>
    <xf numFmtId="165" fontId="30" fillId="0" borderId="32" xfId="57" applyFont="true" applyBorder="true" applyAlignment="true" applyProtection="false">
      <alignment horizontal="center" vertical="center" textRotation="0" wrapText="false" indent="0" shrinkToFit="false"/>
      <protection locked="true" hidden="false"/>
    </xf>
    <xf numFmtId="165" fontId="30" fillId="0" borderId="33" xfId="57" applyFont="true" applyBorder="true" applyAlignment="true" applyProtection="false">
      <alignment horizontal="center" vertical="center" textRotation="0" wrapText="false" indent="0" shrinkToFit="false"/>
      <protection locked="true" hidden="false"/>
    </xf>
    <xf numFmtId="165" fontId="1" fillId="0" borderId="0" xfId="57" applyFont="true" applyBorder="true" applyAlignment="true" applyProtection="false">
      <alignment horizontal="center" vertical="center" textRotation="0" wrapText="false" indent="0" shrinkToFit="false"/>
      <protection locked="true" hidden="false"/>
    </xf>
    <xf numFmtId="167" fontId="30" fillId="0" borderId="25" xfId="57" applyFont="true" applyBorder="true" applyAlignment="true" applyProtection="false">
      <alignment horizontal="center" vertical="center" textRotation="0" wrapText="false" indent="0" shrinkToFit="false"/>
      <protection locked="true" hidden="false"/>
    </xf>
    <xf numFmtId="167" fontId="1" fillId="0" borderId="0" xfId="57" applyFont="false" applyBorder="true" applyAlignment="true" applyProtection="false">
      <alignment horizontal="center" vertical="center" textRotation="0" wrapText="false" indent="0" shrinkToFit="false"/>
      <protection locked="true" hidden="false"/>
    </xf>
    <xf numFmtId="165" fontId="1" fillId="0" borderId="0" xfId="57" applyFont="false" applyBorder="true" applyAlignment="true" applyProtection="false">
      <alignment horizontal="center" vertical="center" textRotation="0" wrapText="false" indent="0" shrinkToFit="false"/>
      <protection locked="true" hidden="false"/>
    </xf>
    <xf numFmtId="167" fontId="30" fillId="0" borderId="0" xfId="57" applyFont="true" applyBorder="true" applyAlignment="true" applyProtection="false">
      <alignment horizontal="center" vertical="center" textRotation="0" wrapText="false" indent="0" shrinkToFit="false"/>
      <protection locked="true" hidden="false"/>
    </xf>
    <xf numFmtId="165" fontId="1" fillId="0" borderId="22" xfId="57" applyFont="false" applyBorder="true" applyAlignment="true" applyProtection="false">
      <alignment horizontal="center" vertical="bottom" textRotation="0" wrapText="false" indent="0" shrinkToFit="false"/>
      <protection locked="true" hidden="false"/>
    </xf>
    <xf numFmtId="165" fontId="1" fillId="0" borderId="23" xfId="57" applyFont="false" applyBorder="true" applyAlignment="true" applyProtection="false">
      <alignment horizontal="center" vertical="bottom" textRotation="0" wrapText="false" indent="0" shrinkToFit="false"/>
      <protection locked="true" hidden="false"/>
    </xf>
    <xf numFmtId="165" fontId="1" fillId="0" borderId="0" xfId="57" applyFont="false" applyBorder="true" applyAlignment="true" applyProtection="false">
      <alignment horizontal="center" vertical="bottom" textRotation="0" wrapText="false" indent="0" shrinkToFit="false"/>
      <protection locked="true" hidden="false"/>
    </xf>
    <xf numFmtId="167" fontId="1" fillId="0" borderId="12" xfId="57" applyFont="false" applyBorder="true" applyAlignment="true" applyProtection="false">
      <alignment horizontal="center" vertical="bottom" textRotation="0" wrapText="false" indent="0" shrinkToFit="false"/>
      <protection locked="true" hidden="false"/>
    </xf>
    <xf numFmtId="167" fontId="1" fillId="0" borderId="0" xfId="57" applyFont="false" applyBorder="true" applyAlignment="true" applyProtection="false">
      <alignment horizontal="center" vertical="bottom" textRotation="0" wrapText="false" indent="0" shrinkToFit="false"/>
      <protection locked="true" hidden="false"/>
    </xf>
    <xf numFmtId="167" fontId="1" fillId="0" borderId="13" xfId="57" applyFont="false" applyBorder="true" applyAlignment="true" applyProtection="false">
      <alignment horizontal="center" vertical="bottom" textRotation="0" wrapText="false" indent="0" shrinkToFit="false"/>
      <protection locked="true" hidden="false"/>
    </xf>
    <xf numFmtId="165" fontId="1" fillId="0" borderId="9" xfId="57" applyFont="false" applyBorder="true" applyAlignment="true" applyProtection="false">
      <alignment horizontal="center" vertical="center" textRotation="0" wrapText="false" indent="0" shrinkToFit="false"/>
      <protection locked="true" hidden="false"/>
    </xf>
    <xf numFmtId="165" fontId="1" fillId="0" borderId="32" xfId="57" applyFont="false" applyBorder="true" applyAlignment="true" applyProtection="false">
      <alignment horizontal="center" vertical="center" textRotation="0" wrapText="false" indent="0" shrinkToFit="false"/>
      <protection locked="true" hidden="false"/>
    </xf>
    <xf numFmtId="165" fontId="1" fillId="0" borderId="33" xfId="57" applyFont="false" applyBorder="true" applyAlignment="true" applyProtection="false">
      <alignment horizontal="center" vertical="center" textRotation="0" wrapText="false" indent="0" shrinkToFit="false"/>
      <protection locked="true" hidden="false"/>
    </xf>
    <xf numFmtId="165" fontId="1" fillId="0" borderId="25" xfId="57" applyFont="false" applyBorder="true" applyAlignment="true" applyProtection="false">
      <alignment horizontal="center" vertical="center" textRotation="0" wrapText="false" indent="0" shrinkToFit="false"/>
      <protection locked="true" hidden="false"/>
    </xf>
    <xf numFmtId="165" fontId="1" fillId="0" borderId="13" xfId="57" applyFont="false" applyBorder="true" applyAlignment="true" applyProtection="false">
      <alignment horizontal="center" vertical="bottom" textRotation="0" wrapText="false" indent="0" shrinkToFit="false"/>
      <protection locked="true" hidden="false"/>
    </xf>
    <xf numFmtId="170" fontId="1" fillId="0" borderId="64" xfId="57" applyFont="true" applyBorder="true" applyAlignment="true" applyProtection="false">
      <alignment horizontal="center" vertical="center" textRotation="0" wrapText="false" indent="0" shrinkToFit="false"/>
      <protection locked="true" hidden="false"/>
    </xf>
    <xf numFmtId="165" fontId="1" fillId="0" borderId="64" xfId="57" applyFont="false" applyBorder="true" applyAlignment="true" applyProtection="false">
      <alignment horizontal="center" vertical="center" textRotation="0" wrapText="false" indent="0" shrinkToFit="false"/>
      <protection locked="true" hidden="false"/>
    </xf>
    <xf numFmtId="164" fontId="1" fillId="0" borderId="49" xfId="57" applyFont="false" applyBorder="true" applyAlignment="true" applyProtection="false">
      <alignment horizontal="center" vertical="center" textRotation="0" wrapText="false" indent="0" shrinkToFit="false"/>
      <protection locked="true" hidden="false"/>
    </xf>
    <xf numFmtId="170" fontId="1" fillId="0" borderId="50" xfId="57" applyFont="true" applyBorder="true" applyAlignment="true" applyProtection="false">
      <alignment horizontal="center" vertical="center" textRotation="0" wrapText="false" indent="0" shrinkToFit="false"/>
      <protection locked="true" hidden="false"/>
    </xf>
    <xf numFmtId="165" fontId="1" fillId="0" borderId="50" xfId="57" applyFont="true" applyBorder="true" applyAlignment="true" applyProtection="false">
      <alignment horizontal="center" vertical="center" textRotation="0" wrapText="false" indent="0" shrinkToFit="false"/>
      <protection locked="true" hidden="false"/>
    </xf>
    <xf numFmtId="165" fontId="30" fillId="0" borderId="53" xfId="57" applyFont="true" applyBorder="true" applyAlignment="true" applyProtection="false">
      <alignment horizontal="center" vertical="center" textRotation="0" wrapText="false" indent="0" shrinkToFit="false"/>
      <protection locked="true" hidden="false"/>
    </xf>
    <xf numFmtId="165" fontId="30" fillId="0" borderId="54" xfId="57" applyFont="true" applyBorder="true" applyAlignment="true" applyProtection="false">
      <alignment horizontal="center" vertical="center" textRotation="0" wrapText="false" indent="0" shrinkToFit="false"/>
      <protection locked="true" hidden="false"/>
    </xf>
    <xf numFmtId="165" fontId="1" fillId="0" borderId="55" xfId="57" applyFont="true" applyBorder="true" applyAlignment="true" applyProtection="false">
      <alignment horizontal="center" vertical="center" textRotation="0" wrapText="false" indent="0" shrinkToFit="false"/>
      <protection locked="true" hidden="false"/>
    </xf>
    <xf numFmtId="167" fontId="30" fillId="0" borderId="51" xfId="57" applyFont="true" applyBorder="true" applyAlignment="true" applyProtection="false">
      <alignment horizontal="center" vertical="center" textRotation="0" wrapText="false" indent="0" shrinkToFit="false"/>
      <protection locked="true" hidden="false"/>
    </xf>
    <xf numFmtId="167" fontId="1" fillId="0" borderId="55" xfId="57" applyFont="false" applyBorder="true" applyAlignment="true" applyProtection="false">
      <alignment horizontal="center" vertical="center" textRotation="0" wrapText="false" indent="0" shrinkToFit="false"/>
      <protection locked="true" hidden="false"/>
    </xf>
    <xf numFmtId="165" fontId="1" fillId="0" borderId="55" xfId="57" applyFont="false" applyBorder="true" applyAlignment="true" applyProtection="false">
      <alignment horizontal="center" vertical="center" textRotation="0" wrapText="false" indent="0" shrinkToFit="false"/>
      <protection locked="true" hidden="false"/>
    </xf>
    <xf numFmtId="167" fontId="30" fillId="0" borderId="55" xfId="57" applyFont="true" applyBorder="true" applyAlignment="true" applyProtection="false">
      <alignment horizontal="center" vertical="center" textRotation="0" wrapText="false" indent="0" shrinkToFit="false"/>
      <protection locked="true" hidden="false"/>
    </xf>
    <xf numFmtId="165" fontId="1" fillId="0" borderId="55" xfId="57" applyFont="false" applyBorder="true" applyAlignment="true" applyProtection="false">
      <alignment horizontal="center" vertical="bottom" textRotation="0" wrapText="false" indent="0" shrinkToFit="false"/>
      <protection locked="true" hidden="false"/>
    </xf>
    <xf numFmtId="165" fontId="1" fillId="0" borderId="56" xfId="57" applyFont="false" applyBorder="true" applyAlignment="true" applyProtection="false">
      <alignment horizontal="center" vertical="bottom" textRotation="0" wrapText="false" indent="0" shrinkToFit="false"/>
      <protection locked="true" hidden="false"/>
    </xf>
    <xf numFmtId="167" fontId="1" fillId="0" borderId="49" xfId="57" applyFont="false" applyBorder="true" applyAlignment="true" applyProtection="false">
      <alignment horizontal="center" vertical="bottom" textRotation="0" wrapText="false" indent="0" shrinkToFit="false"/>
      <protection locked="true" hidden="false"/>
    </xf>
    <xf numFmtId="167" fontId="1" fillId="0" borderId="55" xfId="57" applyFont="false" applyBorder="true" applyAlignment="true" applyProtection="false">
      <alignment horizontal="center" vertical="bottom" textRotation="0" wrapText="false" indent="0" shrinkToFit="false"/>
      <protection locked="true" hidden="false"/>
    </xf>
    <xf numFmtId="167" fontId="1" fillId="0" borderId="56" xfId="57" applyFont="false" applyBorder="true" applyAlignment="true" applyProtection="false">
      <alignment horizontal="center" vertical="bottom" textRotation="0" wrapText="false" indent="0" shrinkToFit="false"/>
      <protection locked="true" hidden="false"/>
    </xf>
    <xf numFmtId="165" fontId="1" fillId="0" borderId="0" xfId="57" applyFont="false" applyBorder="false" applyAlignment="false" applyProtection="false">
      <alignment horizontal="general" vertical="bottom" textRotation="0" wrapText="false" indent="0" shrinkToFit="false"/>
      <protection locked="true" hidden="false"/>
    </xf>
    <xf numFmtId="167" fontId="1" fillId="0" borderId="0" xfId="57" applyFont="false" applyBorder="false" applyAlignment="false" applyProtection="false">
      <alignment horizontal="general" vertical="bottom" textRotation="0" wrapText="false" indent="0" shrinkToFit="false"/>
      <protection locked="true" hidden="false"/>
    </xf>
    <xf numFmtId="164" fontId="1" fillId="0" borderId="57" xfId="64" applyFont="true" applyBorder="true" applyAlignment="true" applyProtection="false">
      <alignment horizontal="left" vertical="center" textRotation="0" wrapText="false" indent="0" shrinkToFit="false"/>
      <protection locked="true" hidden="false"/>
    </xf>
    <xf numFmtId="164" fontId="1" fillId="0" borderId="0" xfId="60" applyFont="fals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false" applyProtection="false">
      <alignment horizontal="general" vertical="bottom" textRotation="0" wrapText="fals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1" fillId="0" borderId="12" xfId="60" applyFont="false" applyBorder="true" applyAlignment="false" applyProtection="false">
      <alignment horizontal="general" vertical="bottom" textRotation="0" wrapText="false" indent="0" shrinkToFit="false"/>
      <protection locked="true" hidden="false"/>
    </xf>
    <xf numFmtId="164" fontId="1" fillId="0" borderId="0" xfId="60" applyFont="false" applyBorder="true" applyAlignment="false" applyProtection="false">
      <alignment horizontal="general" vertical="bottom" textRotation="0" wrapText="false" indent="0" shrinkToFit="false"/>
      <protection locked="true" hidden="false"/>
    </xf>
    <xf numFmtId="164" fontId="1" fillId="0" borderId="0" xfId="60" applyFont="false" applyBorder="true" applyAlignment="false" applyProtection="false">
      <alignment horizontal="general" vertical="bottom" textRotation="0" wrapText="false" indent="0" shrinkToFit="false"/>
      <protection locked="true" hidden="false"/>
    </xf>
    <xf numFmtId="164" fontId="1" fillId="0" borderId="13" xfId="60" applyFont="false" applyBorder="true" applyAlignment="false" applyProtection="false">
      <alignment horizontal="general" vertical="bottom" textRotation="0" wrapText="false" indent="0" shrinkToFit="false"/>
      <protection locked="true" hidden="false"/>
    </xf>
    <xf numFmtId="164" fontId="1" fillId="0" borderId="0" xfId="60" applyFont="true" applyBorder="true" applyAlignment="true" applyProtection="false">
      <alignment horizontal="center" vertical="bottom" textRotation="0" wrapText="false" indent="0" shrinkToFit="false"/>
      <protection locked="true" hidden="false"/>
    </xf>
    <xf numFmtId="164" fontId="1" fillId="0" borderId="0" xfId="60" applyFont="true" applyBorder="false" applyAlignment="true" applyProtection="false">
      <alignment horizontal="center" vertical="bottom" textRotation="0" wrapText="false" indent="0" shrinkToFit="false"/>
      <protection locked="true" hidden="false"/>
    </xf>
    <xf numFmtId="164" fontId="1" fillId="0" borderId="13" xfId="60" applyFont="true" applyBorder="true" applyAlignment="true" applyProtection="false">
      <alignment horizontal="center" vertical="bottom" textRotation="0" wrapText="false" indent="0" shrinkToFit="false"/>
      <protection locked="true" hidden="false"/>
    </xf>
    <xf numFmtId="164" fontId="23" fillId="0" borderId="12" xfId="60" applyFont="true" applyBorder="true" applyAlignment="false" applyProtection="false">
      <alignment horizontal="general" vertical="bottom" textRotation="0" wrapText="false" indent="0" shrinkToFit="false"/>
      <protection locked="true" hidden="false"/>
    </xf>
    <xf numFmtId="164" fontId="40" fillId="0" borderId="16" xfId="60" applyFont="true" applyBorder="true" applyAlignment="true" applyProtection="false">
      <alignment horizontal="center" vertical="center" textRotation="0" wrapText="true" indent="0" shrinkToFit="false"/>
      <protection locked="true" hidden="false"/>
    </xf>
    <xf numFmtId="164" fontId="45" fillId="0" borderId="65" xfId="60" applyFont="true" applyBorder="true" applyAlignment="true" applyProtection="false">
      <alignment horizontal="center" vertical="center" textRotation="0" wrapText="false" indent="0" shrinkToFit="false"/>
      <protection locked="true" hidden="false"/>
    </xf>
    <xf numFmtId="164" fontId="23" fillId="0" borderId="66" xfId="60" applyFont="true" applyBorder="true" applyAlignment="true" applyProtection="false">
      <alignment horizontal="general" vertical="bottom" textRotation="0" wrapText="true" indent="0" shrinkToFit="false"/>
      <protection locked="true" hidden="false"/>
    </xf>
    <xf numFmtId="164" fontId="46" fillId="0" borderId="29" xfId="60" applyFont="true" applyBorder="true" applyAlignment="true" applyProtection="false">
      <alignment horizontal="center" vertical="center" textRotation="0" wrapText="true" indent="0" shrinkToFit="false"/>
      <protection locked="true" hidden="false"/>
    </xf>
    <xf numFmtId="164" fontId="46" fillId="0" borderId="22" xfId="60" applyFont="true" applyBorder="true" applyAlignment="true" applyProtection="false">
      <alignment horizontal="center" vertical="center" textRotation="0" wrapText="true" indent="0" shrinkToFit="false"/>
      <protection locked="true" hidden="false"/>
    </xf>
    <xf numFmtId="164" fontId="46" fillId="0" borderId="30" xfId="60" applyFont="true" applyBorder="true" applyAlignment="true" applyProtection="false">
      <alignment horizontal="center" vertical="center" textRotation="0" wrapText="true" indent="0" shrinkToFit="false"/>
      <protection locked="true" hidden="false"/>
    </xf>
    <xf numFmtId="164" fontId="47" fillId="0" borderId="22" xfId="60" applyFont="true" applyBorder="true" applyAlignment="true" applyProtection="false">
      <alignment horizontal="center" vertical="center" textRotation="0" wrapText="true" indent="0" shrinkToFit="false"/>
      <protection locked="true" hidden="false"/>
    </xf>
    <xf numFmtId="164" fontId="47" fillId="0" borderId="23" xfId="60" applyFont="true" applyBorder="true" applyAlignment="true" applyProtection="false">
      <alignment horizontal="center" vertical="center" textRotation="0" wrapText="true" indent="0" shrinkToFit="false"/>
      <protection locked="true" hidden="false"/>
    </xf>
    <xf numFmtId="164" fontId="1" fillId="0" borderId="0" xfId="60" applyFont="false" applyBorder="true" applyAlignment="true" applyProtection="false">
      <alignment horizontal="center" vertical="center" textRotation="0" wrapText="false" indent="0" shrinkToFit="false"/>
      <protection locked="true" hidden="false"/>
    </xf>
    <xf numFmtId="164" fontId="23" fillId="0" borderId="9" xfId="60" applyFont="true" applyBorder="true" applyAlignment="true" applyProtection="false">
      <alignment horizontal="center" vertical="center" textRotation="0" wrapText="true" indent="0" shrinkToFit="false"/>
      <protection locked="true" hidden="false"/>
    </xf>
    <xf numFmtId="164" fontId="23" fillId="0" borderId="0" xfId="60" applyFont="true" applyBorder="true" applyAlignment="true" applyProtection="false">
      <alignment horizontal="center" vertical="center" textRotation="0" wrapText="true" indent="0" shrinkToFit="false"/>
      <protection locked="true" hidden="false"/>
    </xf>
    <xf numFmtId="164" fontId="23" fillId="0" borderId="25" xfId="60" applyFont="true" applyBorder="true" applyAlignment="true" applyProtection="false">
      <alignment horizontal="center" vertical="center" textRotation="0" wrapText="true" indent="0" shrinkToFit="false"/>
      <protection locked="true" hidden="false"/>
    </xf>
    <xf numFmtId="164" fontId="23"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center" vertical="bottom" textRotation="0" wrapText="false" indent="0" shrinkToFit="false"/>
      <protection locked="true" hidden="false"/>
    </xf>
    <xf numFmtId="174" fontId="48" fillId="0" borderId="29" xfId="60" applyFont="true" applyBorder="true" applyAlignment="true" applyProtection="false">
      <alignment horizontal="center" vertical="bottom" textRotation="0" wrapText="false" indent="0" shrinkToFit="false"/>
      <protection locked="true" hidden="false"/>
    </xf>
    <xf numFmtId="174" fontId="31" fillId="0" borderId="22" xfId="60" applyFont="true" applyBorder="true" applyAlignment="true" applyProtection="false">
      <alignment horizontal="center" vertical="bottom" textRotation="0" wrapText="false" indent="0" shrinkToFit="false"/>
      <protection locked="true" hidden="false"/>
    </xf>
    <xf numFmtId="174" fontId="31" fillId="0" borderId="30" xfId="60" applyFont="true" applyBorder="true" applyAlignment="true" applyProtection="false">
      <alignment horizontal="center" vertical="bottom" textRotation="0" wrapText="false" indent="0" shrinkToFit="false"/>
      <protection locked="true" hidden="false"/>
    </xf>
    <xf numFmtId="174" fontId="48" fillId="0" borderId="22" xfId="60" applyFont="true" applyBorder="true" applyAlignment="true" applyProtection="false">
      <alignment horizontal="center" vertical="bottom" textRotation="0" wrapText="false" indent="0" shrinkToFit="false"/>
      <protection locked="true" hidden="false"/>
    </xf>
    <xf numFmtId="174" fontId="48" fillId="0" borderId="23" xfId="60" applyFont="true" applyBorder="true" applyAlignment="true" applyProtection="false">
      <alignment horizontal="center" vertical="bottom" textRotation="0" wrapText="false" indent="0" shrinkToFit="false"/>
      <protection locked="true" hidden="false"/>
    </xf>
    <xf numFmtId="175" fontId="1" fillId="0" borderId="0" xfId="19" applyFont="true" applyBorder="true" applyAlignment="true" applyProtection="true">
      <alignment horizontal="general" vertical="bottom" textRotation="0" wrapText="false" indent="0" shrinkToFit="false"/>
      <protection locked="true" hidden="false"/>
    </xf>
    <xf numFmtId="174" fontId="45" fillId="0" borderId="9" xfId="60" applyFont="true" applyBorder="true" applyAlignment="false" applyProtection="false">
      <alignment horizontal="general" vertical="bottom" textRotation="0" wrapText="false" indent="0" shrinkToFit="false"/>
      <protection locked="true" hidden="false"/>
    </xf>
    <xf numFmtId="165" fontId="23" fillId="0" borderId="0" xfId="60" applyFont="true" applyBorder="true" applyAlignment="false" applyProtection="false">
      <alignment horizontal="general" vertical="bottom" textRotation="0" wrapText="false" indent="0" shrinkToFit="false"/>
      <protection locked="true" hidden="false"/>
    </xf>
    <xf numFmtId="165" fontId="23" fillId="0" borderId="25" xfId="60" applyFont="true" applyBorder="true" applyAlignment="false" applyProtection="false">
      <alignment horizontal="general" vertical="bottom" textRotation="0" wrapText="false" indent="0" shrinkToFit="false"/>
      <protection locked="true" hidden="false"/>
    </xf>
    <xf numFmtId="167" fontId="45" fillId="0" borderId="0" xfId="60" applyFont="true" applyBorder="true" applyAlignment="true" applyProtection="false">
      <alignment horizontal="center" vertical="bottom" textRotation="0" wrapText="false" indent="0" shrinkToFit="false"/>
      <protection locked="true" hidden="false"/>
    </xf>
    <xf numFmtId="167" fontId="45" fillId="0" borderId="25" xfId="60" applyFont="true" applyBorder="true" applyAlignment="true" applyProtection="false">
      <alignment horizontal="center" vertical="bottom" textRotation="0" wrapText="false" indent="0" shrinkToFit="false"/>
      <protection locked="true" hidden="false"/>
    </xf>
    <xf numFmtId="164" fontId="43" fillId="0" borderId="0" xfId="60" applyFont="true" applyBorder="true" applyAlignment="false" applyProtection="false">
      <alignment horizontal="general" vertical="bottom" textRotation="0" wrapText="false" indent="0" shrinkToFit="false"/>
      <protection locked="true" hidden="false"/>
    </xf>
    <xf numFmtId="164" fontId="43" fillId="0" borderId="13" xfId="60" applyFont="true" applyBorder="true" applyAlignment="false" applyProtection="false">
      <alignment horizontal="general" vertical="bottom" textRotation="0" wrapText="false" indent="0" shrinkToFit="false"/>
      <protection locked="true" hidden="false"/>
    </xf>
    <xf numFmtId="174" fontId="48" fillId="0" borderId="9" xfId="60" applyFont="true" applyBorder="true" applyAlignment="true" applyProtection="false">
      <alignment horizontal="center" vertical="bottom" textRotation="0" wrapText="false" indent="0" shrinkToFit="false"/>
      <protection locked="true" hidden="false"/>
    </xf>
    <xf numFmtId="168" fontId="31" fillId="0" borderId="12" xfId="60" applyFont="true" applyBorder="true" applyAlignment="true" applyProtection="false">
      <alignment horizontal="center" vertical="bottom" textRotation="0" wrapText="false" indent="0" shrinkToFit="false"/>
      <protection locked="true" hidden="false"/>
    </xf>
    <xf numFmtId="174" fontId="31" fillId="0" borderId="0" xfId="60" applyFont="true" applyBorder="true" applyAlignment="true" applyProtection="false">
      <alignment horizontal="center" vertical="bottom" textRotation="0" wrapText="false" indent="0" shrinkToFit="false"/>
      <protection locked="true" hidden="false"/>
    </xf>
    <xf numFmtId="174" fontId="31" fillId="0" borderId="25" xfId="60" applyFont="true" applyBorder="true" applyAlignment="true" applyProtection="false">
      <alignment horizontal="center" vertical="bottom" textRotation="0" wrapText="false" indent="0" shrinkToFit="false"/>
      <protection locked="true" hidden="false"/>
    </xf>
    <xf numFmtId="174" fontId="48" fillId="0" borderId="0" xfId="60" applyFont="true" applyBorder="true" applyAlignment="true" applyProtection="false">
      <alignment horizontal="center" vertical="bottom" textRotation="0" wrapText="false" indent="0" shrinkToFit="false"/>
      <protection locked="true" hidden="false"/>
    </xf>
    <xf numFmtId="174" fontId="48" fillId="0" borderId="13" xfId="60" applyFont="true" applyBorder="true" applyAlignment="true" applyProtection="false">
      <alignment horizontal="center" vertical="bottom" textRotation="0" wrapText="false" indent="0" shrinkToFit="false"/>
      <protection locked="true" hidden="false"/>
    </xf>
    <xf numFmtId="176" fontId="1" fillId="0" borderId="0" xfId="60" applyFont="false" applyBorder="false" applyAlignment="false" applyProtection="false">
      <alignment horizontal="general" vertical="bottom" textRotation="0" wrapText="false" indent="0" shrinkToFit="false"/>
      <protection locked="true" hidden="false"/>
    </xf>
    <xf numFmtId="168" fontId="23" fillId="0" borderId="12" xfId="60" applyFont="true" applyBorder="true" applyAlignment="true" applyProtection="false">
      <alignment horizontal="center" vertical="bottom" textRotation="0" wrapText="false" indent="0" shrinkToFit="false"/>
      <protection locked="true" hidden="false"/>
    </xf>
    <xf numFmtId="174" fontId="45" fillId="0" borderId="0" xfId="60" applyFont="true" applyBorder="true" applyAlignment="true" applyProtection="false">
      <alignment horizontal="center" vertical="bottom" textRotation="0" wrapText="false" indent="0" shrinkToFit="false"/>
      <protection locked="true" hidden="false"/>
    </xf>
    <xf numFmtId="174" fontId="45" fillId="0" borderId="25" xfId="60" applyFont="true" applyBorder="true" applyAlignment="true" applyProtection="false">
      <alignment horizontal="center" vertical="bottom" textRotation="0" wrapText="false" indent="0" shrinkToFit="false"/>
      <protection locked="true" hidden="false"/>
    </xf>
    <xf numFmtId="168" fontId="1" fillId="0" borderId="12" xfId="60" applyFont="false" applyBorder="true" applyAlignment="true" applyProtection="false">
      <alignment horizontal="center" vertical="bottom" textRotation="0" wrapText="false" indent="0" shrinkToFit="false"/>
      <protection locked="true" hidden="false"/>
    </xf>
    <xf numFmtId="174" fontId="45" fillId="0" borderId="9" xfId="60" applyFont="true" applyBorder="true" applyAlignment="true" applyProtection="false">
      <alignment horizontal="center" vertical="bottom" textRotation="0" wrapText="false" indent="0" shrinkToFit="false"/>
      <protection locked="true" hidden="false"/>
    </xf>
    <xf numFmtId="174" fontId="23" fillId="0" borderId="0" xfId="60" applyFont="true" applyBorder="true" applyAlignment="true" applyProtection="false">
      <alignment horizontal="center" vertical="bottom" textRotation="0" wrapText="false" indent="0" shrinkToFit="false"/>
      <protection locked="true" hidden="false"/>
    </xf>
    <xf numFmtId="174" fontId="23" fillId="0" borderId="25" xfId="60" applyFont="true" applyBorder="true" applyAlignment="true" applyProtection="false">
      <alignment horizontal="center" vertical="bottom" textRotation="0" wrapText="false" indent="0" shrinkToFit="false"/>
      <protection locked="true" hidden="false"/>
    </xf>
    <xf numFmtId="174" fontId="45" fillId="0" borderId="13" xfId="60" applyFont="true" applyBorder="true" applyAlignment="true" applyProtection="false">
      <alignment horizontal="center" vertical="bottom" textRotation="0" wrapText="false" indent="0" shrinkToFit="false"/>
      <protection locked="true" hidden="false"/>
    </xf>
    <xf numFmtId="164" fontId="23" fillId="0" borderId="12" xfId="60" applyFont="true" applyBorder="true" applyAlignment="true" applyProtection="false">
      <alignment horizontal="center" vertical="bottom" textRotation="0" wrapText="false" indent="0" shrinkToFit="false"/>
      <protection locked="true" hidden="false"/>
    </xf>
    <xf numFmtId="164" fontId="45" fillId="0" borderId="12" xfId="60" applyFont="true" applyBorder="true" applyAlignment="true" applyProtection="false">
      <alignment horizontal="center" vertical="bottom" textRotation="0" wrapText="false" indent="0" shrinkToFit="false"/>
      <protection locked="true" hidden="false"/>
    </xf>
    <xf numFmtId="174" fontId="23" fillId="0" borderId="0" xfId="60" applyFont="true" applyBorder="true" applyAlignment="false" applyProtection="false">
      <alignment horizontal="general" vertical="bottom" textRotation="0" wrapText="false" indent="0" shrinkToFit="false"/>
      <protection locked="true" hidden="false"/>
    </xf>
    <xf numFmtId="164" fontId="23" fillId="0" borderId="49" xfId="60" applyFont="true" applyBorder="true" applyAlignment="true" applyProtection="false">
      <alignment horizontal="center" vertical="bottom" textRotation="0" wrapText="false" indent="0" shrinkToFit="false"/>
      <protection locked="true" hidden="false"/>
    </xf>
    <xf numFmtId="174" fontId="45" fillId="0" borderId="50" xfId="60" applyFont="true" applyBorder="true" applyAlignment="true" applyProtection="false">
      <alignment horizontal="center" vertical="bottom" textRotation="0" wrapText="false" indent="0" shrinkToFit="false"/>
      <protection locked="true" hidden="false"/>
    </xf>
    <xf numFmtId="174" fontId="23" fillId="0" borderId="55" xfId="60" applyFont="true" applyBorder="true" applyAlignment="true" applyProtection="false">
      <alignment horizontal="center" vertical="bottom" textRotation="0" wrapText="false" indent="0" shrinkToFit="false"/>
      <protection locked="true" hidden="false"/>
    </xf>
    <xf numFmtId="174" fontId="23" fillId="0" borderId="51" xfId="60" applyFont="true" applyBorder="true" applyAlignment="true" applyProtection="false">
      <alignment horizontal="center" vertical="bottom" textRotation="0" wrapText="false" indent="0" shrinkToFit="false"/>
      <protection locked="true" hidden="false"/>
    </xf>
    <xf numFmtId="174" fontId="45" fillId="0" borderId="55" xfId="60" applyFont="true" applyBorder="true" applyAlignment="true" applyProtection="false">
      <alignment horizontal="center" vertical="bottom" textRotation="0" wrapText="false" indent="0" shrinkToFit="false"/>
      <protection locked="true" hidden="false"/>
    </xf>
    <xf numFmtId="174" fontId="45" fillId="0" borderId="56" xfId="60" applyFont="true" applyBorder="true" applyAlignment="true" applyProtection="false">
      <alignment horizontal="center" vertical="bottom" textRotation="0" wrapText="false" indent="0" shrinkToFit="false"/>
      <protection locked="true" hidden="false"/>
    </xf>
    <xf numFmtId="165" fontId="1" fillId="0" borderId="0" xfId="60" applyFont="false" applyBorder="false" applyAlignment="false" applyProtection="false">
      <alignment horizontal="general" vertical="bottom" textRotation="0" wrapText="false" indent="0" shrinkToFit="false"/>
      <protection locked="true" hidden="false"/>
    </xf>
    <xf numFmtId="164" fontId="30" fillId="0" borderId="0" xfId="57" applyFont="true" applyBorder="false" applyAlignment="false" applyProtection="false">
      <alignment horizontal="general" vertical="bottom" textRotation="0" wrapText="false" indent="0" shrinkToFit="false"/>
      <protection locked="true" hidden="false"/>
    </xf>
    <xf numFmtId="164" fontId="1" fillId="0" borderId="27" xfId="57" applyFont="true" applyBorder="true" applyAlignment="true" applyProtection="false">
      <alignment horizontal="center" vertical="bottom" textRotation="0" wrapText="false" indent="0" shrinkToFit="false"/>
      <protection locked="true" hidden="false"/>
    </xf>
    <xf numFmtId="164" fontId="49" fillId="0" borderId="16" xfId="57" applyFont="true" applyBorder="true" applyAlignment="true" applyProtection="false">
      <alignment horizontal="center" vertical="center" textRotation="0" wrapText="true" indent="0" shrinkToFit="false"/>
      <protection locked="true" hidden="false"/>
    </xf>
    <xf numFmtId="164" fontId="49" fillId="0" borderId="65" xfId="57" applyFont="true" applyBorder="true" applyAlignment="true" applyProtection="false">
      <alignment horizontal="center" vertical="center" textRotation="0" wrapText="true" indent="0" shrinkToFit="false"/>
      <protection locked="true" hidden="false"/>
    </xf>
    <xf numFmtId="164" fontId="1" fillId="0" borderId="16" xfId="57" applyFont="true" applyBorder="true" applyAlignment="true" applyProtection="false">
      <alignment horizontal="center" vertical="center" textRotation="0" wrapText="true" indent="0" shrinkToFit="false"/>
      <protection locked="true" hidden="false"/>
    </xf>
    <xf numFmtId="164" fontId="1" fillId="0" borderId="65" xfId="57" applyFont="true" applyBorder="true" applyAlignment="true" applyProtection="false">
      <alignment horizontal="center" vertical="center" textRotation="0" wrapText="true" indent="0" shrinkToFit="false"/>
      <protection locked="true" hidden="false"/>
    </xf>
    <xf numFmtId="174" fontId="1" fillId="0" borderId="64" xfId="57" applyFont="true" applyBorder="true" applyAlignment="true" applyProtection="false">
      <alignment horizontal="center" vertical="center" textRotation="0" wrapText="false" indent="0" shrinkToFit="false"/>
      <protection locked="true" hidden="false"/>
    </xf>
    <xf numFmtId="167" fontId="30" fillId="0" borderId="64" xfId="57" applyFont="true" applyBorder="true" applyAlignment="true" applyProtection="false">
      <alignment horizontal="center" vertical="center" textRotation="0" wrapText="false" indent="0" shrinkToFit="false"/>
      <protection locked="true" hidden="false"/>
    </xf>
    <xf numFmtId="167" fontId="1" fillId="0" borderId="64" xfId="57" applyFont="true" applyBorder="true" applyAlignment="true" applyProtection="false">
      <alignment horizontal="center" vertical="bottom" textRotation="0" wrapText="false" indent="0" shrinkToFit="false"/>
      <protection locked="true" hidden="false"/>
    </xf>
    <xf numFmtId="167" fontId="30" fillId="0" borderId="64" xfId="57" applyFont="true" applyBorder="true" applyAlignment="true" applyProtection="false">
      <alignment horizontal="center" vertical="bottom" textRotation="0" wrapText="false" indent="0" shrinkToFit="false"/>
      <protection locked="true" hidden="false"/>
    </xf>
    <xf numFmtId="174" fontId="30" fillId="0" borderId="64" xfId="57" applyFont="true" applyBorder="true" applyAlignment="true" applyProtection="false">
      <alignment horizontal="center" vertical="bottom" textRotation="0" wrapText="false" indent="0" shrinkToFit="false"/>
      <protection locked="true" hidden="false"/>
    </xf>
    <xf numFmtId="167" fontId="1" fillId="0" borderId="64" xfId="57" applyFont="true" applyBorder="true" applyAlignment="true" applyProtection="false">
      <alignment horizontal="center" vertical="center" textRotation="0" wrapText="false" indent="0" shrinkToFit="false"/>
      <protection locked="true" hidden="false"/>
    </xf>
    <xf numFmtId="167" fontId="1" fillId="0" borderId="64" xfId="57" applyFont="false" applyBorder="true" applyAlignment="true" applyProtection="false">
      <alignment horizontal="center" vertical="center" textRotation="0" wrapText="false" indent="0" shrinkToFit="false"/>
      <protection locked="true" hidden="false"/>
    </xf>
    <xf numFmtId="167" fontId="1" fillId="0" borderId="67" xfId="57" applyFont="false" applyBorder="true" applyAlignment="true" applyProtection="false">
      <alignment horizontal="center" vertical="center" textRotation="0" wrapText="false" indent="0" shrinkToFit="false"/>
      <protection locked="true" hidden="false"/>
    </xf>
    <xf numFmtId="164" fontId="1" fillId="0" borderId="34" xfId="57" applyFont="true" applyBorder="true" applyAlignment="true" applyProtection="false">
      <alignment horizontal="center" vertical="center" textRotation="0" wrapText="true" indent="0" shrinkToFit="false"/>
      <protection locked="true" hidden="false"/>
    </xf>
    <xf numFmtId="174" fontId="1" fillId="0" borderId="68" xfId="57" applyFont="true" applyBorder="true" applyAlignment="true" applyProtection="false">
      <alignment horizontal="center" vertical="center" textRotation="0" wrapText="false" indent="0" shrinkToFit="false"/>
      <protection locked="true" hidden="false"/>
    </xf>
    <xf numFmtId="167" fontId="30" fillId="0" borderId="68" xfId="57" applyFont="true" applyBorder="true" applyAlignment="true" applyProtection="false">
      <alignment horizontal="center" vertical="center" textRotation="0" wrapText="false" indent="0" shrinkToFit="false"/>
      <protection locked="true" hidden="false"/>
    </xf>
    <xf numFmtId="167" fontId="1" fillId="0" borderId="68" xfId="57" applyFont="true" applyBorder="true" applyAlignment="true" applyProtection="false">
      <alignment horizontal="center" vertical="bottom" textRotation="0" wrapText="false" indent="0" shrinkToFit="false"/>
      <protection locked="true" hidden="false"/>
    </xf>
    <xf numFmtId="167" fontId="30" fillId="0" borderId="68" xfId="57" applyFont="true" applyBorder="true" applyAlignment="true" applyProtection="false">
      <alignment horizontal="center" vertical="bottom" textRotation="0" wrapText="false" indent="0" shrinkToFit="false"/>
      <protection locked="true" hidden="false"/>
    </xf>
    <xf numFmtId="174" fontId="30" fillId="0" borderId="68" xfId="57" applyFont="true" applyBorder="true" applyAlignment="true" applyProtection="false">
      <alignment horizontal="center" vertical="bottom" textRotation="0" wrapText="false" indent="0" shrinkToFit="false"/>
      <protection locked="true" hidden="false"/>
    </xf>
    <xf numFmtId="167" fontId="1" fillId="0" borderId="68" xfId="57" applyFont="true" applyBorder="true" applyAlignment="true" applyProtection="false">
      <alignment horizontal="center" vertical="center" textRotation="0" wrapText="false" indent="0" shrinkToFit="false"/>
      <protection locked="true" hidden="false"/>
    </xf>
    <xf numFmtId="167" fontId="1" fillId="0" borderId="68" xfId="57" applyFont="false" applyBorder="true" applyAlignment="true" applyProtection="false">
      <alignment horizontal="center" vertical="center" textRotation="0" wrapText="false" indent="0" shrinkToFit="false"/>
      <protection locked="true" hidden="false"/>
    </xf>
    <xf numFmtId="167" fontId="1" fillId="0" borderId="69" xfId="57" applyFont="false" applyBorder="true" applyAlignment="true" applyProtection="false">
      <alignment horizontal="center" vertical="center" textRotation="0" wrapText="false" indent="0" shrinkToFit="false"/>
      <protection locked="true" hidden="false"/>
    </xf>
    <xf numFmtId="164" fontId="1" fillId="0" borderId="44" xfId="57" applyFont="true" applyBorder="true" applyAlignment="true" applyProtection="false">
      <alignment horizontal="center" vertical="center" textRotation="0" wrapText="false" indent="0" shrinkToFit="false"/>
      <protection locked="true" hidden="false"/>
    </xf>
    <xf numFmtId="174" fontId="1" fillId="0" borderId="48" xfId="57" applyFont="true" applyBorder="true" applyAlignment="true" applyProtection="false">
      <alignment horizontal="center" vertical="center" textRotation="0" wrapText="false" indent="0" shrinkToFit="false"/>
      <protection locked="true" hidden="false"/>
    </xf>
    <xf numFmtId="167" fontId="30" fillId="0" borderId="48" xfId="57" applyFont="true" applyBorder="true" applyAlignment="true" applyProtection="false">
      <alignment horizontal="center" vertical="center" textRotation="0" wrapText="false" indent="0" shrinkToFit="false"/>
      <protection locked="true" hidden="false"/>
    </xf>
    <xf numFmtId="167" fontId="1" fillId="0" borderId="48" xfId="57" applyFont="true" applyBorder="true" applyAlignment="true" applyProtection="false">
      <alignment horizontal="center" vertical="bottom" textRotation="0" wrapText="false" indent="0" shrinkToFit="false"/>
      <protection locked="true" hidden="false"/>
    </xf>
    <xf numFmtId="167" fontId="30" fillId="0" borderId="48" xfId="57" applyFont="true" applyBorder="true" applyAlignment="true" applyProtection="false">
      <alignment horizontal="center" vertical="bottom" textRotation="0" wrapText="false" indent="0" shrinkToFit="false"/>
      <protection locked="true" hidden="false"/>
    </xf>
    <xf numFmtId="174" fontId="30" fillId="0" borderId="48" xfId="57" applyFont="true" applyBorder="true" applyAlignment="true" applyProtection="false">
      <alignment horizontal="center" vertical="bottom" textRotation="0" wrapText="false" indent="0" shrinkToFit="false"/>
      <protection locked="true" hidden="false"/>
    </xf>
    <xf numFmtId="167" fontId="1" fillId="0" borderId="48" xfId="57" applyFont="true" applyBorder="true" applyAlignment="true" applyProtection="false">
      <alignment horizontal="center" vertical="center" textRotation="0" wrapText="false" indent="0" shrinkToFit="false"/>
      <protection locked="true" hidden="false"/>
    </xf>
    <xf numFmtId="167" fontId="1" fillId="0" borderId="48" xfId="57" applyFont="false" applyBorder="true" applyAlignment="true" applyProtection="false">
      <alignment horizontal="center" vertical="center" textRotation="0" wrapText="false" indent="0" shrinkToFit="false"/>
      <protection locked="true" hidden="false"/>
    </xf>
    <xf numFmtId="167" fontId="1" fillId="0" borderId="70" xfId="57" applyFont="false" applyBorder="true" applyAlignment="true" applyProtection="false">
      <alignment horizontal="center" vertical="center" textRotation="0" wrapText="false" indent="0" shrinkToFit="false"/>
      <protection locked="true" hidden="false"/>
    </xf>
    <xf numFmtId="164" fontId="1" fillId="0" borderId="34" xfId="57" applyFont="true" applyBorder="true" applyAlignment="true" applyProtection="false">
      <alignment horizontal="center" vertical="center" textRotation="0" wrapText="false" indent="0" shrinkToFit="false"/>
      <protection locked="true" hidden="false"/>
    </xf>
    <xf numFmtId="171" fontId="1" fillId="0" borderId="12" xfId="57" applyFont="false" applyBorder="true" applyAlignment="true" applyProtection="false">
      <alignment horizontal="center" vertical="center" textRotation="0" wrapText="false" indent="0" shrinkToFit="false"/>
      <protection locked="true" hidden="false"/>
    </xf>
    <xf numFmtId="171" fontId="1" fillId="0" borderId="44" xfId="57" applyFont="false" applyBorder="true" applyAlignment="true" applyProtection="false">
      <alignment horizontal="center" vertical="center" textRotation="0" wrapText="false" indent="0" shrinkToFit="false"/>
      <protection locked="true" hidden="false"/>
    </xf>
    <xf numFmtId="164" fontId="1" fillId="0" borderId="12" xfId="57" applyFont="false" applyBorder="true" applyAlignment="true" applyProtection="false">
      <alignment horizontal="center" vertical="bottom" textRotation="0" wrapText="false" indent="0" shrinkToFit="false"/>
      <protection locked="true" hidden="false"/>
    </xf>
    <xf numFmtId="167" fontId="1" fillId="0" borderId="64" xfId="57" applyFont="false" applyBorder="true" applyAlignment="true" applyProtection="false">
      <alignment horizontal="center" vertical="bottom" textRotation="0" wrapText="false" indent="0" shrinkToFit="false"/>
      <protection locked="true" hidden="false"/>
    </xf>
    <xf numFmtId="167" fontId="1" fillId="0" borderId="67" xfId="57" applyFont="false" applyBorder="true" applyAlignment="true" applyProtection="false">
      <alignment horizontal="center" vertical="bottom" textRotation="0" wrapText="false" indent="0" shrinkToFit="false"/>
      <protection locked="true" hidden="false"/>
    </xf>
    <xf numFmtId="164" fontId="1" fillId="0" borderId="44" xfId="57" applyFont="false" applyBorder="true" applyAlignment="true" applyProtection="false">
      <alignment horizontal="center" vertical="bottom" textRotation="0" wrapText="false" indent="0" shrinkToFit="false"/>
      <protection locked="true" hidden="false"/>
    </xf>
    <xf numFmtId="167" fontId="1" fillId="0" borderId="48" xfId="57" applyFont="false" applyBorder="true" applyAlignment="true" applyProtection="false">
      <alignment horizontal="center" vertical="bottom" textRotation="0" wrapText="false" indent="0" shrinkToFit="false"/>
      <protection locked="true" hidden="false"/>
    </xf>
    <xf numFmtId="167" fontId="1" fillId="0" borderId="70" xfId="57" applyFont="false" applyBorder="true" applyAlignment="true" applyProtection="false">
      <alignment horizontal="center" vertical="bottom" textRotation="0" wrapText="false" indent="0" shrinkToFit="false"/>
      <protection locked="true" hidden="false"/>
    </xf>
    <xf numFmtId="164" fontId="1" fillId="0" borderId="49" xfId="57" applyFont="false" applyBorder="true" applyAlignment="true" applyProtection="false">
      <alignment horizontal="center" vertical="bottom" textRotation="0" wrapText="false" indent="0" shrinkToFit="false"/>
      <protection locked="true" hidden="false"/>
    </xf>
    <xf numFmtId="174" fontId="1" fillId="0" borderId="52" xfId="57" applyFont="true" applyBorder="true" applyAlignment="true" applyProtection="false">
      <alignment horizontal="center" vertical="center" textRotation="0" wrapText="false" indent="0" shrinkToFit="false"/>
      <protection locked="true" hidden="false"/>
    </xf>
    <xf numFmtId="167" fontId="30" fillId="0" borderId="52" xfId="57" applyFont="true" applyBorder="true" applyAlignment="true" applyProtection="false">
      <alignment horizontal="center" vertical="center" textRotation="0" wrapText="false" indent="0" shrinkToFit="false"/>
      <protection locked="true" hidden="false"/>
    </xf>
    <xf numFmtId="167" fontId="1" fillId="0" borderId="52" xfId="57" applyFont="false" applyBorder="true" applyAlignment="true" applyProtection="false">
      <alignment horizontal="center" vertical="bottom" textRotation="0" wrapText="false" indent="0" shrinkToFit="false"/>
      <protection locked="true" hidden="false"/>
    </xf>
    <xf numFmtId="167" fontId="30" fillId="0" borderId="52" xfId="57" applyFont="true" applyBorder="true" applyAlignment="true" applyProtection="false">
      <alignment horizontal="center" vertical="bottom" textRotation="0" wrapText="false" indent="0" shrinkToFit="false"/>
      <protection locked="true" hidden="false"/>
    </xf>
    <xf numFmtId="174" fontId="30" fillId="0" borderId="52" xfId="57" applyFont="true" applyBorder="true" applyAlignment="true" applyProtection="false">
      <alignment horizontal="center" vertical="bottom" textRotation="0" wrapText="false" indent="0" shrinkToFit="false"/>
      <protection locked="true" hidden="false"/>
    </xf>
    <xf numFmtId="167" fontId="1" fillId="0" borderId="52" xfId="57" applyFont="true" applyBorder="true" applyAlignment="true" applyProtection="false">
      <alignment horizontal="center" vertical="center" textRotation="0" wrapText="false" indent="0" shrinkToFit="false"/>
      <protection locked="true" hidden="false"/>
    </xf>
    <xf numFmtId="167" fontId="1" fillId="0" borderId="71" xfId="57" applyFont="false" applyBorder="true" applyAlignment="true" applyProtection="false">
      <alignment horizontal="center" vertical="bottom" textRotation="0" wrapText="false" indent="0" shrinkToFit="false"/>
      <protection locked="true" hidden="false"/>
    </xf>
    <xf numFmtId="165" fontId="1" fillId="0" borderId="0" xfId="57" applyFont="false" applyBorder="false" applyAlignment="true" applyProtection="false">
      <alignment horizontal="center" vertical="bottom" textRotation="0" wrapText="false" indent="0" shrinkToFit="false"/>
      <protection locked="true" hidden="false"/>
    </xf>
    <xf numFmtId="164" fontId="1" fillId="0" borderId="13" xfId="60" applyFont="false" applyBorder="true" applyAlignment="false" applyProtection="false">
      <alignment horizontal="general" vertical="bottom" textRotation="0" wrapText="false" indent="0" shrinkToFit="false"/>
      <protection locked="true" hidden="false"/>
    </xf>
    <xf numFmtId="164" fontId="1" fillId="0" borderId="14" xfId="60" applyFont="true" applyBorder="true" applyAlignment="true" applyProtection="false">
      <alignment horizontal="center" vertical="bottom" textRotation="0" wrapText="false" indent="0" shrinkToFit="false"/>
      <protection locked="true" hidden="false"/>
    </xf>
    <xf numFmtId="164" fontId="1" fillId="0" borderId="27" xfId="60" applyFont="true" applyBorder="true" applyAlignment="true" applyProtection="false">
      <alignment horizontal="center" vertical="bottom" textRotation="0" wrapText="false" indent="0" shrinkToFit="false"/>
      <protection locked="true" hidden="false"/>
    </xf>
    <xf numFmtId="164" fontId="23" fillId="0" borderId="29" xfId="60" applyFont="true" applyBorder="true" applyAlignment="true" applyProtection="false">
      <alignment horizontal="center" vertical="bottom" textRotation="0" wrapText="false" indent="0" shrinkToFit="false"/>
      <protection locked="true" hidden="false"/>
    </xf>
    <xf numFmtId="164" fontId="23" fillId="0" borderId="22" xfId="60" applyFont="true" applyBorder="true" applyAlignment="true" applyProtection="false">
      <alignment horizontal="center" vertical="bottom" textRotation="0" wrapText="false" indent="0" shrinkToFit="false"/>
      <protection locked="true" hidden="false"/>
    </xf>
    <xf numFmtId="164" fontId="51" fillId="0" borderId="72" xfId="60" applyFont="true" applyBorder="true" applyAlignment="true" applyProtection="false">
      <alignment horizontal="center" vertical="center" textRotation="0" wrapText="true" indent="0" shrinkToFit="false"/>
      <protection locked="true" hidden="false"/>
    </xf>
    <xf numFmtId="164" fontId="51" fillId="0" borderId="73" xfId="60" applyFont="true" applyBorder="true" applyAlignment="true" applyProtection="false">
      <alignment horizontal="center" vertical="center" textRotation="0" wrapText="true" indent="0" shrinkToFit="false"/>
      <protection locked="true" hidden="false"/>
    </xf>
    <xf numFmtId="164" fontId="23" fillId="0" borderId="12" xfId="60" applyFont="true" applyBorder="true" applyAlignment="true" applyProtection="false">
      <alignment horizontal="general" vertical="bottom" textRotation="0" wrapText="true" indent="0" shrinkToFit="false"/>
      <protection locked="true" hidden="false"/>
    </xf>
    <xf numFmtId="164" fontId="31" fillId="0" borderId="57" xfId="60" applyFont="true" applyBorder="true" applyAlignment="true" applyProtection="false">
      <alignment horizontal="center" vertical="center" textRotation="0" wrapText="true" indent="0" shrinkToFit="false"/>
      <protection locked="true" hidden="false"/>
    </xf>
    <xf numFmtId="164" fontId="31" fillId="0" borderId="74" xfId="60" applyFont="true" applyBorder="true" applyAlignment="true" applyProtection="false">
      <alignment horizontal="center" vertical="center" textRotation="0" wrapText="true" indent="0" shrinkToFit="false"/>
      <protection locked="true" hidden="false"/>
    </xf>
    <xf numFmtId="164" fontId="31" fillId="0" borderId="75" xfId="60" applyFont="true" applyBorder="true" applyAlignment="true" applyProtection="false">
      <alignment horizontal="center" vertical="center" textRotation="0" wrapText="true" indent="0" shrinkToFit="false"/>
      <protection locked="true" hidden="false"/>
    </xf>
    <xf numFmtId="164" fontId="23" fillId="0" borderId="76" xfId="60" applyFont="true" applyBorder="true" applyAlignment="true" applyProtection="false">
      <alignment horizontal="center" vertical="center" textRotation="0" wrapText="true" indent="0" shrinkToFit="false"/>
      <protection locked="true" hidden="false"/>
    </xf>
    <xf numFmtId="164" fontId="23" fillId="0" borderId="32" xfId="60" applyFont="true" applyBorder="true" applyAlignment="true" applyProtection="false">
      <alignment horizontal="center" vertical="center" textRotation="0" wrapText="true" indent="0" shrinkToFit="false"/>
      <protection locked="true" hidden="false"/>
    </xf>
    <xf numFmtId="167" fontId="31" fillId="0" borderId="9" xfId="60" applyFont="true" applyBorder="true" applyAlignment="true" applyProtection="false">
      <alignment horizontal="center" vertical="bottom" textRotation="0" wrapText="false" indent="0" shrinkToFit="false"/>
      <protection locked="true" hidden="false"/>
    </xf>
    <xf numFmtId="167" fontId="31" fillId="0" borderId="0" xfId="60" applyFont="true" applyBorder="true" applyAlignment="true" applyProtection="false">
      <alignment horizontal="center" vertical="bottom" textRotation="0" wrapText="false" indent="0" shrinkToFit="false"/>
      <protection locked="true" hidden="false"/>
    </xf>
    <xf numFmtId="167" fontId="31" fillId="0" borderId="32" xfId="60" applyFont="true" applyBorder="true" applyAlignment="true" applyProtection="false">
      <alignment horizontal="center" vertical="bottom" textRotation="0" wrapText="false" indent="0" shrinkToFit="false"/>
      <protection locked="true" hidden="false"/>
    </xf>
    <xf numFmtId="167" fontId="31" fillId="0" borderId="13" xfId="60" applyFont="true" applyBorder="true" applyAlignment="true" applyProtection="false">
      <alignment horizontal="center" vertical="bottom" textRotation="0" wrapText="false" indent="0" shrinkToFit="false"/>
      <protection locked="true" hidden="false"/>
    </xf>
    <xf numFmtId="167" fontId="23" fillId="0" borderId="9" xfId="60" applyFont="true" applyBorder="true" applyAlignment="false" applyProtection="false">
      <alignment horizontal="general" vertical="bottom" textRotation="0" wrapText="false" indent="0" shrinkToFit="false"/>
      <protection locked="true" hidden="false"/>
    </xf>
    <xf numFmtId="167" fontId="23" fillId="0" borderId="0" xfId="60" applyFont="true" applyBorder="true" applyAlignment="false" applyProtection="false">
      <alignment horizontal="general" vertical="bottom" textRotation="0" wrapText="false" indent="0" shrinkToFit="false"/>
      <protection locked="true" hidden="false"/>
    </xf>
    <xf numFmtId="167" fontId="40" fillId="0" borderId="32" xfId="60" applyFont="true" applyBorder="true" applyAlignment="true" applyProtection="false">
      <alignment horizontal="center" vertical="bottom" textRotation="0" wrapText="false" indent="0" shrinkToFit="false"/>
      <protection locked="true" hidden="false"/>
    </xf>
    <xf numFmtId="167" fontId="40" fillId="0" borderId="0" xfId="60" applyFont="true" applyBorder="true" applyAlignment="true" applyProtection="false">
      <alignment horizontal="center" vertical="bottom" textRotation="0" wrapText="false" indent="0" shrinkToFit="false"/>
      <protection locked="true" hidden="false"/>
    </xf>
    <xf numFmtId="167" fontId="40" fillId="0" borderId="33" xfId="60" applyFont="true" applyBorder="true" applyAlignment="true" applyProtection="false">
      <alignment horizontal="center" vertical="bottom" textRotation="0" wrapText="false" indent="0" shrinkToFit="false"/>
      <protection locked="true" hidden="false"/>
    </xf>
    <xf numFmtId="167" fontId="40" fillId="0" borderId="13" xfId="60" applyFont="true" applyBorder="true" applyAlignment="true" applyProtection="false">
      <alignment horizontal="center" vertical="bottom" textRotation="0" wrapText="false" indent="0" shrinkToFit="false"/>
      <protection locked="true" hidden="false"/>
    </xf>
    <xf numFmtId="174" fontId="23" fillId="0" borderId="32" xfId="60" applyFont="true" applyBorder="true" applyAlignment="false" applyProtection="false">
      <alignment horizontal="general" vertical="bottom" textRotation="0" wrapText="false" indent="0" shrinkToFit="false"/>
      <protection locked="true" hidden="false"/>
    </xf>
    <xf numFmtId="164" fontId="23" fillId="0" borderId="32" xfId="60" applyFont="true" applyBorder="true" applyAlignment="false" applyProtection="false">
      <alignment horizontal="general" vertical="bottom" textRotation="0" wrapText="false" indent="0" shrinkToFit="false"/>
      <protection locked="true" hidden="false"/>
    </xf>
    <xf numFmtId="167" fontId="45" fillId="0" borderId="13" xfId="60" applyFont="true" applyBorder="true" applyAlignment="true" applyProtection="false">
      <alignment horizontal="center" vertical="bottom" textRotation="0" wrapText="false" indent="0" shrinkToFit="false"/>
      <protection locked="true" hidden="false"/>
    </xf>
    <xf numFmtId="167" fontId="45" fillId="0" borderId="9" xfId="60" applyFont="true" applyBorder="true" applyAlignment="true" applyProtection="false">
      <alignment horizontal="center" vertical="bottom" textRotation="0" wrapText="false" indent="0" shrinkToFit="false"/>
      <protection locked="true" hidden="false"/>
    </xf>
    <xf numFmtId="165" fontId="23" fillId="0" borderId="32" xfId="60" applyFont="true" applyBorder="true" applyAlignment="false" applyProtection="false">
      <alignment horizontal="general" vertical="bottom" textRotation="0" wrapText="false" indent="0" shrinkToFit="false"/>
      <protection locked="true" hidden="false"/>
    </xf>
    <xf numFmtId="165" fontId="23" fillId="0" borderId="13" xfId="60" applyFont="true" applyBorder="true" applyAlignment="false" applyProtection="false">
      <alignment horizontal="general" vertical="bottom" textRotation="0" wrapText="false" indent="0" shrinkToFit="false"/>
      <protection locked="true" hidden="false"/>
    </xf>
    <xf numFmtId="167" fontId="23" fillId="0" borderId="9" xfId="60" applyFont="true" applyBorder="true" applyAlignment="true" applyProtection="false">
      <alignment horizontal="center" vertical="bottom" textRotation="0" wrapText="false" indent="0" shrinkToFit="false"/>
      <protection locked="true" hidden="false"/>
    </xf>
    <xf numFmtId="167" fontId="23" fillId="0" borderId="0" xfId="60" applyFont="true" applyBorder="true" applyAlignment="true" applyProtection="false">
      <alignment horizontal="center" vertical="bottom" textRotation="0" wrapText="false" indent="0" shrinkToFit="false"/>
      <protection locked="true" hidden="false"/>
    </xf>
    <xf numFmtId="167" fontId="23" fillId="0" borderId="32" xfId="60" applyFont="true" applyBorder="true" applyAlignment="true" applyProtection="false">
      <alignment horizontal="center" vertical="bottom" textRotation="0" wrapText="false" indent="0" shrinkToFit="false"/>
      <protection locked="true" hidden="false"/>
    </xf>
    <xf numFmtId="167" fontId="23" fillId="0" borderId="13" xfId="60" applyFont="true" applyBorder="true" applyAlignment="true" applyProtection="false">
      <alignment horizontal="center" vertical="bottom" textRotation="0" wrapText="false" indent="0" shrinkToFit="false"/>
      <protection locked="true" hidden="false"/>
    </xf>
    <xf numFmtId="164" fontId="1" fillId="0" borderId="49" xfId="60" applyFont="false" applyBorder="true" applyAlignment="false" applyProtection="false">
      <alignment horizontal="general" vertical="bottom" textRotation="0" wrapText="false" indent="0" shrinkToFit="false"/>
      <protection locked="true" hidden="false"/>
    </xf>
    <xf numFmtId="165" fontId="1" fillId="0" borderId="55" xfId="60" applyFont="false" applyBorder="true" applyAlignment="false" applyProtection="false">
      <alignment horizontal="general" vertical="bottom" textRotation="0" wrapText="false" indent="0" shrinkToFit="false"/>
      <protection locked="true" hidden="false"/>
    </xf>
    <xf numFmtId="167" fontId="40" fillId="0" borderId="53" xfId="60" applyFont="true" applyBorder="true" applyAlignment="true" applyProtection="false">
      <alignment horizontal="center" vertical="bottom" textRotation="0" wrapText="false" indent="0" shrinkToFit="false"/>
      <protection locked="true" hidden="false"/>
    </xf>
    <xf numFmtId="167" fontId="40" fillId="0" borderId="55" xfId="60" applyFont="true" applyBorder="true" applyAlignment="true" applyProtection="false">
      <alignment horizontal="center" vertical="bottom" textRotation="0" wrapText="false" indent="0" shrinkToFit="false"/>
      <protection locked="true" hidden="false"/>
    </xf>
    <xf numFmtId="167" fontId="40" fillId="0" borderId="54" xfId="60" applyFont="true" applyBorder="true" applyAlignment="true" applyProtection="false">
      <alignment horizontal="center" vertical="bottom" textRotation="0" wrapText="false" indent="0" shrinkToFit="false"/>
      <protection locked="true" hidden="false"/>
    </xf>
    <xf numFmtId="167" fontId="40" fillId="0" borderId="56" xfId="60" applyFont="true" applyBorder="true" applyAlignment="true" applyProtection="false">
      <alignment horizontal="center" vertical="bottom" textRotation="0" wrapText="false" indent="0" shrinkToFit="false"/>
      <protection locked="true" hidden="false"/>
    </xf>
    <xf numFmtId="164" fontId="1" fillId="0" borderId="13" xfId="60" applyFont="true" applyBorder="true" applyAlignment="true" applyProtection="false">
      <alignment horizontal="center" vertical="bottom" textRotation="0" wrapText="false" indent="0" shrinkToFit="false"/>
      <protection locked="true" hidden="false"/>
    </xf>
    <xf numFmtId="164" fontId="23" fillId="0" borderId="18" xfId="60" applyFont="true" applyBorder="true" applyAlignment="true" applyProtection="false">
      <alignment horizontal="center" vertical="bottom" textRotation="0" wrapText="false" indent="0" shrinkToFit="false"/>
      <protection locked="true" hidden="false"/>
    </xf>
    <xf numFmtId="164" fontId="23" fillId="0" borderId="19" xfId="60" applyFont="true" applyBorder="true" applyAlignment="true" applyProtection="false">
      <alignment horizontal="center" vertical="bottom" textRotation="0" wrapText="false" indent="0" shrinkToFit="false"/>
      <protection locked="true" hidden="false"/>
    </xf>
    <xf numFmtId="164" fontId="46" fillId="0" borderId="21" xfId="60" applyFont="true" applyBorder="true" applyAlignment="true" applyProtection="false">
      <alignment horizontal="center" vertical="center" textRotation="0" wrapText="true" indent="0" shrinkToFit="false"/>
      <protection locked="true" hidden="false"/>
    </xf>
    <xf numFmtId="164" fontId="46" fillId="0" borderId="23" xfId="60" applyFont="true" applyBorder="true" applyAlignment="true" applyProtection="false">
      <alignment horizontal="center" vertical="center" textRotation="0" wrapText="true" indent="0" shrinkToFit="false"/>
      <protection locked="true" hidden="false"/>
    </xf>
    <xf numFmtId="164" fontId="23" fillId="0" borderId="62" xfId="60" applyFont="true" applyBorder="true" applyAlignment="true" applyProtection="false">
      <alignment horizontal="center" vertical="center" textRotation="0" wrapText="true" indent="0" shrinkToFit="false"/>
      <protection locked="true" hidden="false"/>
    </xf>
    <xf numFmtId="164" fontId="23" fillId="0" borderId="14" xfId="60" applyFont="true" applyBorder="true" applyAlignment="true" applyProtection="false">
      <alignment horizontal="center" vertical="center" textRotation="0" wrapText="true" indent="0" shrinkToFit="false"/>
      <protection locked="true" hidden="false"/>
    </xf>
    <xf numFmtId="164" fontId="23" fillId="0" borderId="26" xfId="60" applyFont="true" applyBorder="true" applyAlignment="true" applyProtection="false">
      <alignment horizontal="center" vertical="center" textRotation="0" wrapText="true" indent="0" shrinkToFit="false"/>
      <protection locked="true" hidden="false"/>
    </xf>
    <xf numFmtId="164" fontId="23" fillId="0" borderId="27" xfId="60" applyFont="true" applyBorder="true" applyAlignment="true" applyProtection="false">
      <alignment horizontal="center" vertical="center" textRotation="0" wrapText="true" indent="0" shrinkToFit="false"/>
      <protection locked="true" hidden="false"/>
    </xf>
    <xf numFmtId="174" fontId="31" fillId="0" borderId="9" xfId="60" applyFont="true" applyBorder="true" applyAlignment="true" applyProtection="false">
      <alignment horizontal="center" vertical="bottom" textRotation="0" wrapText="false" indent="0" shrinkToFit="false"/>
      <protection locked="true" hidden="false"/>
    </xf>
    <xf numFmtId="174" fontId="31" fillId="0" borderId="32" xfId="60" applyFont="true" applyBorder="true" applyAlignment="true" applyProtection="false">
      <alignment horizontal="center" vertical="bottom" textRotation="0" wrapText="false" indent="0" shrinkToFit="false"/>
      <protection locked="true" hidden="false"/>
    </xf>
    <xf numFmtId="174" fontId="31" fillId="0" borderId="13" xfId="60" applyFont="true" applyBorder="true" applyAlignment="true" applyProtection="false">
      <alignment horizontal="center" vertical="bottom" textRotation="0" wrapText="false" indent="0" shrinkToFit="false"/>
      <protection locked="true" hidden="false"/>
    </xf>
    <xf numFmtId="165" fontId="23" fillId="0" borderId="9" xfId="60" applyFont="true" applyBorder="true" applyAlignment="false" applyProtection="false">
      <alignment horizontal="general" vertical="bottom" textRotation="0" wrapText="false" indent="0" shrinkToFit="false"/>
      <protection locked="true" hidden="false"/>
    </xf>
    <xf numFmtId="174" fontId="23" fillId="0" borderId="9" xfId="60" applyFont="true" applyBorder="true" applyAlignment="true" applyProtection="false">
      <alignment horizontal="center" vertical="bottom" textRotation="0" wrapText="false" indent="0" shrinkToFit="false"/>
      <protection locked="true" hidden="false"/>
    </xf>
    <xf numFmtId="174" fontId="23" fillId="0" borderId="32" xfId="60" applyFont="true" applyBorder="true" applyAlignment="true" applyProtection="false">
      <alignment horizontal="center" vertical="bottom" textRotation="0" wrapText="false" indent="0" shrinkToFit="false"/>
      <protection locked="true" hidden="false"/>
    </xf>
    <xf numFmtId="174" fontId="23" fillId="0" borderId="13" xfId="60" applyFont="true" applyBorder="true" applyAlignment="true" applyProtection="false">
      <alignment horizontal="center" vertical="bottom" textRotation="0" wrapText="false" indent="0" shrinkToFit="false"/>
      <protection locked="true" hidden="false"/>
    </xf>
    <xf numFmtId="174" fontId="23" fillId="0" borderId="9" xfId="60" applyFont="true" applyBorder="true" applyAlignment="false" applyProtection="false">
      <alignment horizontal="general" vertical="bottom" textRotation="0" wrapText="false" indent="0" shrinkToFit="false"/>
      <protection locked="true" hidden="false"/>
    </xf>
    <xf numFmtId="165" fontId="1" fillId="0" borderId="53" xfId="60" applyFont="false" applyBorder="true" applyAlignment="false" applyProtection="false">
      <alignment horizontal="general" vertical="bottom" textRotation="0" wrapText="false" indent="0" shrinkToFit="false"/>
      <protection locked="true" hidden="false"/>
    </xf>
    <xf numFmtId="167" fontId="45" fillId="0" borderId="55" xfId="60" applyFont="true" applyBorder="true" applyAlignment="true" applyProtection="false">
      <alignment horizontal="center" vertical="bottom" textRotation="0" wrapText="false" indent="0" shrinkToFit="false"/>
      <protection locked="true" hidden="false"/>
    </xf>
    <xf numFmtId="164" fontId="23" fillId="0" borderId="53" xfId="60" applyFont="true" applyBorder="true" applyAlignment="false" applyProtection="false">
      <alignment horizontal="general" vertical="bottom" textRotation="0" wrapText="false" indent="0" shrinkToFit="false"/>
      <protection locked="true" hidden="false"/>
    </xf>
    <xf numFmtId="167" fontId="45" fillId="0" borderId="56" xfId="60" applyFont="true" applyBorder="true" applyAlignment="true" applyProtection="false">
      <alignment horizontal="center" vertical="bottom" textRotation="0" wrapText="false" indent="0" shrinkToFit="false"/>
      <protection locked="true" hidden="false"/>
    </xf>
    <xf numFmtId="164" fontId="23" fillId="0" borderId="77" xfId="60" applyFont="true" applyBorder="true" applyAlignment="true" applyProtection="false">
      <alignment horizontal="general" vertical="bottom" textRotation="0" wrapText="true" indent="0" shrinkToFit="false"/>
      <protection locked="true" hidden="false"/>
    </xf>
    <xf numFmtId="164" fontId="31" fillId="0" borderId="78" xfId="60" applyFont="true" applyBorder="true" applyAlignment="true" applyProtection="false">
      <alignment horizontal="center" vertical="center" textRotation="0" wrapText="true" indent="0" shrinkToFit="false"/>
      <protection locked="true" hidden="false"/>
    </xf>
    <xf numFmtId="164" fontId="31" fillId="0" borderId="79" xfId="60" applyFont="true" applyBorder="true" applyAlignment="true" applyProtection="false">
      <alignment horizontal="center" vertical="center" textRotation="0" wrapText="true" indent="0" shrinkToFit="false"/>
      <protection locked="true" hidden="false"/>
    </xf>
    <xf numFmtId="164" fontId="23" fillId="0" borderId="21" xfId="60" applyFont="true" applyBorder="true" applyAlignment="true" applyProtection="false">
      <alignment horizontal="center" vertical="center" textRotation="0" wrapText="true" indent="0" shrinkToFit="false"/>
      <protection locked="true" hidden="false"/>
    </xf>
    <xf numFmtId="167" fontId="23" fillId="0" borderId="32" xfId="60" applyFont="true" applyBorder="true" applyAlignment="false" applyProtection="false">
      <alignment horizontal="general" vertical="bottom" textRotation="0" wrapText="false" indent="0" shrinkToFit="false"/>
      <protection locked="true" hidden="false"/>
    </xf>
    <xf numFmtId="167" fontId="45" fillId="0" borderId="32" xfId="60" applyFont="true" applyBorder="true" applyAlignment="true" applyProtection="false">
      <alignment horizontal="center" vertical="bottom" textRotation="0" wrapText="false" indent="0" shrinkToFit="false"/>
      <protection locked="true" hidden="false"/>
    </xf>
    <xf numFmtId="164" fontId="1" fillId="0" borderId="0" xfId="60" applyFont="true" applyBorder="true" applyAlignment="true" applyProtection="false">
      <alignment horizontal="center" vertical="bottom" textRotation="0" wrapText="false" indent="0" shrinkToFit="false"/>
      <protection locked="true" hidden="false"/>
    </xf>
    <xf numFmtId="164" fontId="53" fillId="0" borderId="22" xfId="60" applyFont="true" applyBorder="true" applyAlignment="true" applyProtection="false">
      <alignment horizontal="center" vertical="center" textRotation="0" wrapText="true" indent="0" shrinkToFit="false"/>
      <protection locked="true" hidden="false"/>
    </xf>
    <xf numFmtId="164" fontId="1" fillId="0" borderId="0" xfId="60" applyFont="true" applyBorder="false" applyAlignment="true" applyProtection="false">
      <alignment horizontal="center" vertical="center" textRotation="0" wrapText="false" indent="0" shrinkToFit="false"/>
      <protection locked="true" hidden="false"/>
    </xf>
    <xf numFmtId="177" fontId="1" fillId="0" borderId="0" xfId="60" applyFont="false" applyBorder="false" applyAlignment="false" applyProtection="false">
      <alignment horizontal="general" vertical="bottom" textRotation="0" wrapText="false" indent="0" shrinkToFit="false"/>
      <protection locked="true" hidden="false"/>
    </xf>
    <xf numFmtId="174" fontId="45" fillId="0" borderId="32" xfId="60" applyFont="true" applyBorder="true" applyAlignment="true" applyProtection="false">
      <alignment horizontal="center" vertical="bottom" textRotation="0" wrapText="false" indent="0" shrinkToFit="false"/>
      <protection locked="true" hidden="false"/>
    </xf>
    <xf numFmtId="167" fontId="23" fillId="0" borderId="0" xfId="19" applyFont="true" applyBorder="true" applyAlignment="true" applyProtection="true">
      <alignment horizontal="center" vertical="bottom" textRotation="0" wrapText="false" indent="0" shrinkToFit="false"/>
      <protection locked="true" hidden="false"/>
    </xf>
    <xf numFmtId="167" fontId="23" fillId="0" borderId="13" xfId="19" applyFont="true" applyBorder="true" applyAlignment="true" applyProtection="true">
      <alignment horizontal="center" vertical="bottom" textRotation="0" wrapText="false" indent="0" shrinkToFit="false"/>
      <protection locked="true" hidden="false"/>
    </xf>
    <xf numFmtId="174" fontId="23" fillId="0" borderId="13" xfId="60" applyFont="true" applyBorder="true" applyAlignment="false" applyProtection="false">
      <alignment horizontal="general" vertical="bottom" textRotation="0" wrapText="false" indent="0" shrinkToFit="false"/>
      <protection locked="true" hidden="false"/>
    </xf>
    <xf numFmtId="164" fontId="31" fillId="0" borderId="80" xfId="60" applyFont="true" applyBorder="true" applyAlignment="true" applyProtection="false">
      <alignment horizontal="center" vertical="center" textRotation="0" wrapText="true" indent="0" shrinkToFit="false"/>
      <protection locked="true" hidden="false"/>
    </xf>
    <xf numFmtId="164" fontId="23" fillId="0" borderId="81" xfId="60" applyFont="true" applyBorder="true" applyAlignment="true" applyProtection="false">
      <alignment horizontal="center" vertical="center" textRotation="0" wrapText="true" indent="0" shrinkToFit="false"/>
      <protection locked="true" hidden="false"/>
    </xf>
    <xf numFmtId="164" fontId="45" fillId="0" borderId="81" xfId="60" applyFont="true" applyBorder="true" applyAlignment="true" applyProtection="false">
      <alignment horizontal="center" vertical="center" textRotation="0" wrapText="true" indent="0" shrinkToFit="false"/>
      <protection locked="true" hidden="false"/>
    </xf>
    <xf numFmtId="164" fontId="45" fillId="0" borderId="82" xfId="60" applyFont="true" applyBorder="true" applyAlignment="true" applyProtection="false">
      <alignment horizontal="center" vertical="center" textRotation="0" wrapText="true" indent="0" shrinkToFit="false"/>
      <protection locked="true" hidden="false"/>
    </xf>
    <xf numFmtId="164" fontId="23" fillId="0" borderId="83" xfId="60" applyFont="true" applyBorder="true" applyAlignment="true" applyProtection="false">
      <alignment horizontal="center" vertical="center" textRotation="0" wrapText="true" indent="0" shrinkToFit="false"/>
      <protection locked="true" hidden="false"/>
    </xf>
    <xf numFmtId="164" fontId="45" fillId="0" borderId="14" xfId="60" applyFont="true" applyBorder="true" applyAlignment="true" applyProtection="false">
      <alignment horizontal="center" vertical="center" textRotation="0" wrapText="true" indent="0" shrinkToFit="false"/>
      <protection locked="true" hidden="false"/>
    </xf>
    <xf numFmtId="167" fontId="31" fillId="0" borderId="33" xfId="60" applyFont="true" applyBorder="true" applyAlignment="true" applyProtection="false">
      <alignment horizontal="center" vertical="bottom" textRotation="0" wrapText="false" indent="0" shrinkToFit="false"/>
      <protection locked="true" hidden="false"/>
    </xf>
    <xf numFmtId="167" fontId="40" fillId="0" borderId="0" xfId="19" applyFont="true" applyBorder="true" applyAlignment="true" applyProtection="true">
      <alignment horizontal="center" vertical="bottom" textRotation="0" wrapText="false" indent="0" shrinkToFit="false"/>
      <protection locked="true" hidden="false"/>
    </xf>
    <xf numFmtId="167" fontId="23" fillId="0" borderId="33" xfId="60" applyFont="true" applyBorder="true" applyAlignment="false" applyProtection="false">
      <alignment horizontal="general" vertical="bottom" textRotation="0" wrapText="false" indent="0" shrinkToFit="false"/>
      <protection locked="true" hidden="false"/>
    </xf>
    <xf numFmtId="167" fontId="45" fillId="0" borderId="33" xfId="60" applyFont="true" applyBorder="true" applyAlignment="true" applyProtection="false">
      <alignment horizontal="center" vertical="bottom" textRotation="0" wrapText="false" indent="0" shrinkToFit="false"/>
      <protection locked="true" hidden="false"/>
    </xf>
    <xf numFmtId="167" fontId="23" fillId="0" borderId="33" xfId="60" applyFont="true" applyBorder="true" applyAlignment="true" applyProtection="false">
      <alignment horizontal="center" vertical="bottom" textRotation="0" wrapText="false" indent="0" shrinkToFit="false"/>
      <protection locked="true" hidden="false"/>
    </xf>
    <xf numFmtId="174" fontId="1" fillId="0" borderId="53" xfId="60" applyFont="true" applyBorder="true" applyAlignment="false" applyProtection="false">
      <alignment horizontal="general" vertical="bottom" textRotation="0" wrapText="false" indent="0" shrinkToFit="false"/>
      <protection locked="true" hidden="false"/>
    </xf>
    <xf numFmtId="174" fontId="1" fillId="0" borderId="55" xfId="60" applyFont="true" applyBorder="true" applyAlignment="false" applyProtection="false">
      <alignment horizontal="general" vertical="bottom" textRotation="0" wrapText="false" indent="0" shrinkToFit="false"/>
      <protection locked="true" hidden="false"/>
    </xf>
    <xf numFmtId="167" fontId="40" fillId="0" borderId="55" xfId="19" applyFont="true" applyBorder="true" applyAlignment="true" applyProtection="true">
      <alignment horizontal="center" vertical="bottom" textRotation="0" wrapText="false" indent="0" shrinkToFit="false"/>
      <protection locked="true" hidden="false"/>
    </xf>
    <xf numFmtId="165" fontId="1" fillId="0" borderId="53" xfId="60" applyFont="true" applyBorder="true" applyAlignment="false" applyProtection="false">
      <alignment horizontal="general" vertical="bottom" textRotation="0" wrapText="false" indent="0" shrinkToFit="false"/>
      <protection locked="true" hidden="false"/>
    </xf>
    <xf numFmtId="165" fontId="1" fillId="0" borderId="54" xfId="60" applyFont="true" applyBorder="true" applyAlignment="false" applyProtection="false">
      <alignment horizontal="general" vertical="bottom" textRotation="0" wrapText="false" indent="0" shrinkToFit="false"/>
      <protection locked="true" hidden="false"/>
    </xf>
    <xf numFmtId="167" fontId="1" fillId="0" borderId="0" xfId="19" applyFont="true" applyBorder="true" applyAlignment="true" applyProtection="true">
      <alignment horizontal="general" vertical="bottom" textRotation="0" wrapText="false" indent="0" shrinkToFit="false"/>
      <protection locked="true" hidden="false"/>
    </xf>
    <xf numFmtId="165" fontId="1" fillId="0" borderId="53" xfId="60" applyFont="true" applyBorder="true" applyAlignment="false" applyProtection="false">
      <alignment horizontal="general" vertical="bottom" textRotation="0" wrapText="false" indent="0" shrinkToFit="false"/>
      <protection locked="true" hidden="false"/>
    </xf>
    <xf numFmtId="165" fontId="1" fillId="0" borderId="54" xfId="60" applyFont="true" applyBorder="true" applyAlignment="false" applyProtection="false">
      <alignment horizontal="general" vertical="bottom" textRotation="0" wrapText="false" indent="0" shrinkToFit="false"/>
      <protection locked="true" hidden="false"/>
    </xf>
    <xf numFmtId="164" fontId="31" fillId="0" borderId="11" xfId="64" applyFont="true" applyBorder="true" applyAlignment="true" applyProtection="false">
      <alignment horizontal="center" vertical="center" textRotation="0" wrapText="false" indent="0" shrinkToFit="false"/>
      <protection locked="true" hidden="false"/>
    </xf>
    <xf numFmtId="164" fontId="1" fillId="0" borderId="0" xfId="64" applyFont="false" applyBorder="true" applyAlignment="true" applyProtection="false">
      <alignment horizontal="center" vertical="center" textRotation="0" wrapText="false" indent="0" shrinkToFit="false"/>
      <protection locked="true" hidden="false"/>
    </xf>
    <xf numFmtId="164" fontId="1" fillId="0" borderId="0" xfId="64" applyFont="true" applyBorder="false" applyAlignment="true" applyProtection="false">
      <alignment horizontal="center" vertical="bottom" textRotation="0" wrapText="false" indent="0" shrinkToFit="false"/>
      <protection locked="true" hidden="false"/>
    </xf>
    <xf numFmtId="164" fontId="1" fillId="0" borderId="27" xfId="64" applyFont="true" applyBorder="true" applyAlignment="true" applyProtection="false">
      <alignment horizontal="center" vertical="bottom" textRotation="0" wrapText="false" indent="0" shrinkToFit="false"/>
      <protection locked="true" hidden="false"/>
    </xf>
    <xf numFmtId="164" fontId="1" fillId="0" borderId="0" xfId="64" applyFont="false" applyBorder="true" applyAlignment="true" applyProtection="false">
      <alignment horizontal="center" vertical="bottom" textRotation="0" wrapText="false" indent="0" shrinkToFit="false"/>
      <protection locked="true" hidden="false"/>
    </xf>
    <xf numFmtId="164" fontId="1" fillId="0" borderId="15" xfId="64" applyFont="false" applyBorder="true" applyAlignment="true" applyProtection="false">
      <alignment horizontal="center" vertical="center" textRotation="0" wrapText="true" indent="0" shrinkToFit="false"/>
      <protection locked="true" hidden="false"/>
    </xf>
    <xf numFmtId="164" fontId="1" fillId="0" borderId="18" xfId="64" applyFont="false" applyBorder="true" applyAlignment="true" applyProtection="false">
      <alignment horizontal="center" vertical="center" textRotation="0" wrapText="false" indent="0" shrinkToFit="false"/>
      <protection locked="true" hidden="false"/>
    </xf>
    <xf numFmtId="164" fontId="1" fillId="0" borderId="19" xfId="64" applyFont="false" applyBorder="true" applyAlignment="true" applyProtection="false">
      <alignment horizontal="center" vertical="center" textRotation="0" wrapText="false" indent="0" shrinkToFit="false"/>
      <protection locked="true" hidden="false"/>
    </xf>
    <xf numFmtId="164" fontId="30" fillId="0" borderId="16" xfId="64" applyFont="true" applyBorder="true" applyAlignment="true" applyProtection="false">
      <alignment horizontal="center" vertical="center" textRotation="0" wrapText="true" indent="0" shrinkToFit="false"/>
      <protection locked="true" hidden="false"/>
    </xf>
    <xf numFmtId="164" fontId="30" fillId="0" borderId="65" xfId="64" applyFont="true" applyBorder="true" applyAlignment="true" applyProtection="false">
      <alignment horizontal="center" vertical="center" textRotation="0" wrapText="false" indent="0" shrinkToFit="false"/>
      <protection locked="true" hidden="false"/>
    </xf>
    <xf numFmtId="164" fontId="30" fillId="0" borderId="0" xfId="64" applyFont="true" applyBorder="true" applyAlignment="true" applyProtection="false">
      <alignment horizontal="center" vertical="center" textRotation="0" wrapText="false" indent="0" shrinkToFit="false"/>
      <protection locked="true" hidden="false"/>
    </xf>
    <xf numFmtId="164" fontId="1" fillId="0" borderId="80" xfId="64" applyFont="true" applyBorder="true" applyAlignment="true" applyProtection="false">
      <alignment horizontal="center" vertical="center" textRotation="0" wrapText="true" indent="0" shrinkToFit="false"/>
      <protection locked="true" hidden="false"/>
    </xf>
    <xf numFmtId="164" fontId="1" fillId="0" borderId="82" xfId="64" applyFont="true" applyBorder="true" applyAlignment="true" applyProtection="false">
      <alignment horizontal="center" vertical="center" textRotation="0" wrapText="true" indent="0" shrinkToFit="false"/>
      <protection locked="true" hidden="false"/>
    </xf>
    <xf numFmtId="164" fontId="1" fillId="0" borderId="0" xfId="64" applyFont="true" applyBorder="true" applyAlignment="true" applyProtection="false">
      <alignment horizontal="center" vertical="center" textRotation="0" wrapText="true" indent="0" shrinkToFit="false"/>
      <protection locked="true" hidden="false"/>
    </xf>
    <xf numFmtId="164" fontId="1" fillId="0" borderId="29" xfId="64" applyFont="true" applyBorder="true" applyAlignment="true" applyProtection="false">
      <alignment horizontal="center" vertical="center" textRotation="0" wrapText="true" indent="0" shrinkToFit="false"/>
      <protection locked="true" hidden="false"/>
    </xf>
    <xf numFmtId="164" fontId="1" fillId="0" borderId="22" xfId="64" applyFont="true" applyBorder="true" applyAlignment="true" applyProtection="false">
      <alignment horizontal="center" vertical="center" textRotation="0" wrapText="true" indent="0" shrinkToFit="false"/>
      <protection locked="true" hidden="false"/>
    </xf>
    <xf numFmtId="164" fontId="1" fillId="0" borderId="23" xfId="64" applyFont="true" applyBorder="true" applyAlignment="true" applyProtection="false">
      <alignment horizontal="center" vertical="center" textRotation="0" wrapText="true" indent="0" shrinkToFit="false"/>
      <protection locked="true" hidden="false"/>
    </xf>
    <xf numFmtId="164" fontId="34" fillId="0" borderId="0" xfId="64" applyFont="true" applyBorder="true" applyAlignment="true" applyProtection="false">
      <alignment horizontal="center" vertical="center" textRotation="0" wrapText="true" indent="0" shrinkToFit="false"/>
      <protection locked="true" hidden="false"/>
    </xf>
    <xf numFmtId="164" fontId="1" fillId="0" borderId="21" xfId="63" applyFont="true" applyBorder="true" applyAlignment="true" applyProtection="false">
      <alignment horizontal="center" vertical="center" textRotation="0" wrapText="true" indent="0" shrinkToFit="false"/>
      <protection locked="true" hidden="false"/>
    </xf>
    <xf numFmtId="164" fontId="54" fillId="0" borderId="30" xfId="63" applyFont="true" applyBorder="true" applyAlignment="true" applyProtection="false">
      <alignment horizontal="center" vertical="center" textRotation="0" wrapText="true" indent="0" shrinkToFit="false"/>
      <protection locked="true" hidden="false"/>
    </xf>
    <xf numFmtId="164" fontId="1" fillId="0" borderId="29" xfId="63" applyFont="true" applyBorder="true" applyAlignment="true" applyProtection="false">
      <alignment horizontal="center" vertical="center" textRotation="0" wrapText="true" indent="0" shrinkToFit="false"/>
      <protection locked="true" hidden="false"/>
    </xf>
    <xf numFmtId="164" fontId="54" fillId="0" borderId="31" xfId="63" applyFont="true" applyBorder="true" applyAlignment="true" applyProtection="false">
      <alignment horizontal="center" vertical="center" textRotation="0" wrapText="true" indent="0" shrinkToFit="false"/>
      <protection locked="true" hidden="false"/>
    </xf>
    <xf numFmtId="164" fontId="32" fillId="0" borderId="0" xfId="64" applyFont="true" applyBorder="false" applyAlignment="true" applyProtection="false">
      <alignment horizontal="center" vertical="center" textRotation="0" wrapText="true" indent="0" shrinkToFit="false"/>
      <protection locked="true" hidden="false"/>
    </xf>
    <xf numFmtId="164" fontId="32" fillId="0" borderId="0" xfId="64" applyFont="true" applyBorder="false" applyAlignment="true" applyProtection="false">
      <alignment horizontal="general" vertical="bottom" textRotation="0" wrapText="true" indent="0" shrinkToFit="false"/>
      <protection locked="true" hidden="false"/>
    </xf>
    <xf numFmtId="164" fontId="32" fillId="0" borderId="9" xfId="64" applyFont="true" applyBorder="true" applyAlignment="true" applyProtection="false">
      <alignment horizontal="center" vertical="center" textRotation="0" wrapText="true" indent="0" shrinkToFit="false"/>
      <protection locked="true" hidden="false"/>
    </xf>
    <xf numFmtId="164" fontId="32" fillId="0" borderId="0" xfId="64" applyFont="true" applyBorder="true" applyAlignment="true" applyProtection="false">
      <alignment horizontal="center" vertical="center" textRotation="0" wrapText="true" indent="0" shrinkToFit="false"/>
      <protection locked="true" hidden="false"/>
    </xf>
    <xf numFmtId="164" fontId="1" fillId="0" borderId="13" xfId="64" applyFont="true" applyBorder="true" applyAlignment="true" applyProtection="false">
      <alignment horizontal="center" vertical="center" textRotation="0" wrapText="true" indent="0" shrinkToFit="false"/>
      <protection locked="true" hidden="false"/>
    </xf>
    <xf numFmtId="164" fontId="1" fillId="0" borderId="0" xfId="64" applyFont="true" applyBorder="false" applyAlignment="true" applyProtection="false">
      <alignment horizontal="center" vertical="center" textRotation="0" wrapText="true" indent="0" shrinkToFit="false"/>
      <protection locked="true" hidden="false"/>
    </xf>
    <xf numFmtId="164" fontId="1" fillId="0" borderId="0" xfId="64" applyFont="true" applyBorder="false" applyAlignment="true" applyProtection="false">
      <alignment horizontal="center" vertical="center" textRotation="0" wrapText="false" indent="0" shrinkToFit="false"/>
      <protection locked="true" hidden="false"/>
    </xf>
    <xf numFmtId="164" fontId="1" fillId="0" borderId="28" xfId="64" applyFont="true" applyBorder="true" applyAlignment="true" applyProtection="false">
      <alignment horizontal="center" vertical="bottom" textRotation="0" wrapText="true" indent="0" shrinkToFit="false"/>
      <protection locked="true" hidden="false"/>
    </xf>
    <xf numFmtId="170" fontId="1" fillId="0" borderId="29" xfId="64" applyFont="true" applyBorder="true" applyAlignment="true" applyProtection="false">
      <alignment horizontal="center" vertical="bottom" textRotation="0" wrapText="false" indent="0" shrinkToFit="false"/>
      <protection locked="true" hidden="false"/>
    </xf>
    <xf numFmtId="170" fontId="1" fillId="0" borderId="22" xfId="64" applyFont="true" applyBorder="true" applyAlignment="true" applyProtection="false">
      <alignment horizontal="center" vertical="bottom" textRotation="0" wrapText="false" indent="0" shrinkToFit="false"/>
      <protection locked="true" hidden="false"/>
    </xf>
    <xf numFmtId="174" fontId="1" fillId="0" borderId="22" xfId="64" applyFont="true" applyBorder="true" applyAlignment="true" applyProtection="false">
      <alignment horizontal="center" vertical="bottom" textRotation="0" wrapText="false" indent="0" shrinkToFit="false"/>
      <protection locked="true" hidden="false"/>
    </xf>
    <xf numFmtId="174" fontId="1" fillId="0" borderId="29" xfId="64" applyFont="true" applyBorder="true" applyAlignment="true" applyProtection="false">
      <alignment horizontal="center" vertical="bottom" textRotation="0" wrapText="false" indent="0" shrinkToFit="false"/>
      <protection locked="true" hidden="false"/>
    </xf>
    <xf numFmtId="167" fontId="1" fillId="0" borderId="22" xfId="64" applyFont="true" applyBorder="true" applyAlignment="true" applyProtection="false">
      <alignment horizontal="center" vertical="bottom" textRotation="0" wrapText="false" indent="0" shrinkToFit="false"/>
      <protection locked="true" hidden="false"/>
    </xf>
    <xf numFmtId="174" fontId="1" fillId="0" borderId="23" xfId="64" applyFont="true" applyBorder="true" applyAlignment="true" applyProtection="false">
      <alignment horizontal="center" vertical="bottom" textRotation="0" wrapText="false" indent="0" shrinkToFit="false"/>
      <protection locked="true" hidden="false"/>
    </xf>
    <xf numFmtId="174" fontId="1" fillId="0" borderId="0" xfId="64" applyFont="true" applyBorder="true" applyAlignment="true" applyProtection="false">
      <alignment horizontal="center" vertical="bottom" textRotation="0" wrapText="false" indent="0" shrinkToFit="false"/>
      <protection locked="true" hidden="false"/>
    </xf>
    <xf numFmtId="167" fontId="1" fillId="0" borderId="32" xfId="64" applyFont="true" applyBorder="true" applyAlignment="true" applyProtection="false">
      <alignment horizontal="center" vertical="bottom" textRotation="0" wrapText="false" indent="0" shrinkToFit="false"/>
      <protection locked="true" hidden="false"/>
    </xf>
    <xf numFmtId="164" fontId="1" fillId="0" borderId="33" xfId="64" applyFont="false" applyBorder="true" applyAlignment="false" applyProtection="false">
      <alignment horizontal="general" vertical="bottom" textRotation="0" wrapText="false" indent="0" shrinkToFit="false"/>
      <protection locked="true" hidden="false"/>
    </xf>
    <xf numFmtId="174" fontId="1" fillId="0" borderId="0" xfId="64" applyFont="true" applyBorder="false" applyAlignment="true" applyProtection="false">
      <alignment horizontal="center" vertical="bottom" textRotation="0" wrapText="false" indent="0" shrinkToFit="false"/>
      <protection locked="true" hidden="false"/>
    </xf>
    <xf numFmtId="174" fontId="1" fillId="0" borderId="0" xfId="64" applyFont="false" applyBorder="false" applyAlignment="true" applyProtection="false">
      <alignment horizontal="center" vertical="bottom" textRotation="0" wrapText="false" indent="0" shrinkToFit="false"/>
      <protection locked="true" hidden="false"/>
    </xf>
    <xf numFmtId="171" fontId="1" fillId="0" borderId="12" xfId="64" applyFont="true" applyBorder="true" applyAlignment="true" applyProtection="false">
      <alignment horizontal="center" vertical="bottom" textRotation="0" wrapText="true" indent="0" shrinkToFit="false"/>
      <protection locked="true" hidden="false"/>
    </xf>
    <xf numFmtId="170" fontId="1" fillId="0" borderId="9" xfId="64" applyFont="true" applyBorder="true" applyAlignment="true" applyProtection="false">
      <alignment horizontal="center" vertical="bottom" textRotation="0" wrapText="false" indent="0" shrinkToFit="false"/>
      <protection locked="true" hidden="false"/>
    </xf>
    <xf numFmtId="170" fontId="1" fillId="0" borderId="0" xfId="64" applyFont="true" applyBorder="true" applyAlignment="true" applyProtection="false">
      <alignment horizontal="center" vertical="bottom" textRotation="0" wrapText="false" indent="0" shrinkToFit="false"/>
      <protection locked="true" hidden="false"/>
    </xf>
    <xf numFmtId="174" fontId="1" fillId="0" borderId="9" xfId="64" applyFont="true" applyBorder="true" applyAlignment="true" applyProtection="false">
      <alignment horizontal="center" vertical="bottom" textRotation="0" wrapText="false" indent="0" shrinkToFit="false"/>
      <protection locked="true" hidden="false"/>
    </xf>
    <xf numFmtId="167" fontId="1" fillId="0" borderId="0" xfId="64" applyFont="true" applyBorder="true" applyAlignment="true" applyProtection="false">
      <alignment horizontal="center" vertical="bottom" textRotation="0" wrapText="false" indent="0" shrinkToFit="false"/>
      <protection locked="true" hidden="false"/>
    </xf>
    <xf numFmtId="174" fontId="1" fillId="0" borderId="13" xfId="64" applyFont="true" applyBorder="true" applyAlignment="true" applyProtection="false">
      <alignment horizontal="center" vertical="bottom" textRotation="0" wrapText="false" indent="0" shrinkToFit="false"/>
      <protection locked="true" hidden="false"/>
    </xf>
    <xf numFmtId="171" fontId="1" fillId="0" borderId="34" xfId="64" applyFont="true" applyBorder="true" applyAlignment="true" applyProtection="false">
      <alignment horizontal="center" vertical="bottom" textRotation="0" wrapText="true" indent="0" shrinkToFit="false"/>
      <protection locked="true" hidden="false"/>
    </xf>
    <xf numFmtId="170" fontId="1" fillId="0" borderId="35" xfId="64" applyFont="true" applyBorder="true" applyAlignment="true" applyProtection="false">
      <alignment horizontal="center" vertical="bottom" textRotation="0" wrapText="false" indent="0" shrinkToFit="false"/>
      <protection locked="true" hidden="false"/>
    </xf>
    <xf numFmtId="170" fontId="1" fillId="0" borderId="39" xfId="64" applyFont="true" applyBorder="true" applyAlignment="true" applyProtection="false">
      <alignment horizontal="center" vertical="bottom" textRotation="0" wrapText="false" indent="0" shrinkToFit="false"/>
      <protection locked="true" hidden="false"/>
    </xf>
    <xf numFmtId="174" fontId="1" fillId="0" borderId="39" xfId="64" applyFont="true" applyBorder="true" applyAlignment="true" applyProtection="false">
      <alignment horizontal="center" vertical="bottom" textRotation="0" wrapText="false" indent="0" shrinkToFit="false"/>
      <protection locked="true" hidden="false"/>
    </xf>
    <xf numFmtId="174" fontId="1" fillId="0" borderId="35" xfId="64" applyFont="true" applyBorder="true" applyAlignment="true" applyProtection="false">
      <alignment horizontal="center" vertical="bottom" textRotation="0" wrapText="false" indent="0" shrinkToFit="false"/>
      <protection locked="true" hidden="false"/>
    </xf>
    <xf numFmtId="167" fontId="1" fillId="0" borderId="39" xfId="64" applyFont="true" applyBorder="true" applyAlignment="true" applyProtection="false">
      <alignment horizontal="center" vertical="bottom" textRotation="0" wrapText="false" indent="0" shrinkToFit="false"/>
      <protection locked="true" hidden="false"/>
    </xf>
    <xf numFmtId="174" fontId="1" fillId="0" borderId="84" xfId="64" applyFont="true" applyBorder="true" applyAlignment="true" applyProtection="false">
      <alignment horizontal="center" vertical="bottom" textRotation="0" wrapText="false" indent="0" shrinkToFit="false"/>
      <protection locked="true" hidden="false"/>
    </xf>
    <xf numFmtId="174" fontId="30" fillId="0" borderId="0" xfId="64" applyFont="true" applyBorder="true" applyAlignment="true" applyProtection="false">
      <alignment horizontal="center" vertical="bottom" textRotation="0" wrapText="false" indent="0" shrinkToFit="false"/>
      <protection locked="true" hidden="false"/>
    </xf>
    <xf numFmtId="167" fontId="54" fillId="0" borderId="41" xfId="63" applyFont="true" applyBorder="true" applyAlignment="true" applyProtection="false">
      <alignment horizontal="center" vertical="bottom" textRotation="0" wrapText="false" indent="0" shrinkToFit="false"/>
      <protection locked="true" hidden="false"/>
    </xf>
    <xf numFmtId="174" fontId="54" fillId="0" borderId="46" xfId="63" applyFont="true" applyBorder="true" applyAlignment="true" applyProtection="false">
      <alignment horizontal="center" vertical="bottom" textRotation="0" wrapText="false" indent="0" shrinkToFit="false"/>
      <protection locked="true" hidden="false"/>
    </xf>
    <xf numFmtId="167" fontId="54" fillId="0" borderId="42" xfId="63" applyFont="true" applyBorder="true" applyAlignment="true" applyProtection="false">
      <alignment horizontal="center" vertical="bottom" textRotation="0" wrapText="false" indent="0" shrinkToFit="false"/>
      <protection locked="true" hidden="false"/>
    </xf>
    <xf numFmtId="174" fontId="54" fillId="0" borderId="47" xfId="63" applyFont="true" applyBorder="true" applyAlignment="true" applyProtection="false">
      <alignment horizontal="center" vertical="bottom" textRotation="0" wrapText="false" indent="0" shrinkToFit="false"/>
      <protection locked="true" hidden="false"/>
    </xf>
    <xf numFmtId="167" fontId="54" fillId="0" borderId="32" xfId="19" applyFont="true" applyBorder="true" applyAlignment="true" applyProtection="true">
      <alignment horizontal="center" vertical="bottom" textRotation="0" wrapText="false" indent="0" shrinkToFit="false"/>
      <protection locked="true" hidden="false"/>
    </xf>
    <xf numFmtId="174" fontId="54" fillId="0" borderId="25" xfId="63" applyFont="true" applyBorder="true" applyAlignment="true" applyProtection="false">
      <alignment horizontal="center" vertical="bottom" textRotation="0" wrapText="false" indent="0" shrinkToFit="false"/>
      <protection locked="true" hidden="false"/>
    </xf>
    <xf numFmtId="167" fontId="54" fillId="0" borderId="0" xfId="19" applyFont="true" applyBorder="true" applyAlignment="true" applyProtection="true">
      <alignment horizontal="center" vertical="bottom" textRotation="0" wrapText="false" indent="0" shrinkToFit="false"/>
      <protection locked="true" hidden="false"/>
    </xf>
    <xf numFmtId="174" fontId="54" fillId="0" borderId="33" xfId="63" applyFont="true" applyBorder="true" applyAlignment="true" applyProtection="false">
      <alignment horizontal="center" vertical="bottom" textRotation="0" wrapText="false" indent="0" shrinkToFit="false"/>
      <protection locked="true" hidden="false"/>
    </xf>
    <xf numFmtId="164" fontId="1" fillId="0" borderId="44" xfId="64" applyFont="true" applyBorder="true" applyAlignment="true" applyProtection="false">
      <alignment horizontal="center" vertical="bottom" textRotation="0" wrapText="true" indent="0" shrinkToFit="false"/>
      <protection locked="true" hidden="false"/>
    </xf>
    <xf numFmtId="170" fontId="1" fillId="0" borderId="45" xfId="64" applyFont="true" applyBorder="true" applyAlignment="true" applyProtection="false">
      <alignment horizontal="center" vertical="bottom" textRotation="0" wrapText="false" indent="0" shrinkToFit="false"/>
      <protection locked="true" hidden="false"/>
    </xf>
    <xf numFmtId="170" fontId="1" fillId="0" borderId="42" xfId="64" applyFont="true" applyBorder="true" applyAlignment="true" applyProtection="false">
      <alignment horizontal="center" vertical="bottom" textRotation="0" wrapText="false" indent="0" shrinkToFit="false"/>
      <protection locked="true" hidden="false"/>
    </xf>
    <xf numFmtId="174" fontId="1" fillId="0" borderId="42" xfId="64" applyFont="true" applyBorder="true" applyAlignment="true" applyProtection="false">
      <alignment horizontal="center" vertical="bottom" textRotation="0" wrapText="false" indent="0" shrinkToFit="false"/>
      <protection locked="true" hidden="false"/>
    </xf>
    <xf numFmtId="174" fontId="1" fillId="0" borderId="45" xfId="64" applyFont="true" applyBorder="true" applyAlignment="true" applyProtection="false">
      <alignment horizontal="center" vertical="bottom" textRotation="0" wrapText="false" indent="0" shrinkToFit="false"/>
      <protection locked="true" hidden="false"/>
    </xf>
    <xf numFmtId="167" fontId="1" fillId="0" borderId="42" xfId="64" applyFont="true" applyBorder="true" applyAlignment="true" applyProtection="false">
      <alignment horizontal="center" vertical="bottom" textRotation="0" wrapText="false" indent="0" shrinkToFit="false"/>
      <protection locked="true" hidden="false"/>
    </xf>
    <xf numFmtId="174" fontId="1" fillId="0" borderId="43" xfId="64" applyFont="true" applyBorder="true" applyAlignment="true" applyProtection="false">
      <alignment horizontal="center" vertical="bottom" textRotation="0" wrapText="false" indent="0" shrinkToFit="false"/>
      <protection locked="true" hidden="false"/>
    </xf>
    <xf numFmtId="171" fontId="1" fillId="0" borderId="34" xfId="64" applyFont="false" applyBorder="true" applyAlignment="true" applyProtection="false">
      <alignment horizontal="center" vertical="bottom" textRotation="0" wrapText="false" indent="0" shrinkToFit="false"/>
      <protection locked="true" hidden="false"/>
    </xf>
    <xf numFmtId="171" fontId="1" fillId="0" borderId="12" xfId="64" applyFont="false" applyBorder="true" applyAlignment="true" applyProtection="false">
      <alignment horizontal="center" vertical="bottom" textRotation="0" wrapText="false" indent="0" shrinkToFit="false"/>
      <protection locked="true" hidden="false"/>
    </xf>
    <xf numFmtId="167" fontId="54" fillId="0" borderId="85" xfId="19" applyFont="true" applyBorder="true" applyAlignment="true" applyProtection="true">
      <alignment horizontal="center" vertical="bottom" textRotation="0" wrapText="false" indent="0" shrinkToFit="false"/>
      <protection locked="true" hidden="false"/>
    </xf>
    <xf numFmtId="174" fontId="54" fillId="0" borderId="86" xfId="63" applyFont="true" applyBorder="true" applyAlignment="true" applyProtection="false">
      <alignment horizontal="center" vertical="bottom" textRotation="0" wrapText="false" indent="0" shrinkToFit="false"/>
      <protection locked="true" hidden="false"/>
    </xf>
    <xf numFmtId="167" fontId="54" fillId="0" borderId="87" xfId="19" applyFont="true" applyBorder="true" applyAlignment="true" applyProtection="true">
      <alignment horizontal="center" vertical="bottom" textRotation="0" wrapText="false" indent="0" shrinkToFit="false"/>
      <protection locked="true" hidden="false"/>
    </xf>
    <xf numFmtId="174" fontId="54" fillId="0" borderId="88" xfId="63" applyFont="true" applyBorder="true" applyAlignment="true" applyProtection="false">
      <alignment horizontal="center" vertical="bottom" textRotation="0" wrapText="false" indent="0" shrinkToFit="false"/>
      <protection locked="true" hidden="false"/>
    </xf>
    <xf numFmtId="164" fontId="1" fillId="0" borderId="49" xfId="64" applyFont="false" applyBorder="true" applyAlignment="true" applyProtection="false">
      <alignment horizontal="center" vertical="bottom" textRotation="0" wrapText="false" indent="0" shrinkToFit="false"/>
      <protection locked="true" hidden="false"/>
    </xf>
    <xf numFmtId="170" fontId="1" fillId="0" borderId="50" xfId="64" applyFont="true" applyBorder="true" applyAlignment="true" applyProtection="false">
      <alignment horizontal="center" vertical="bottom" textRotation="0" wrapText="false" indent="0" shrinkToFit="false"/>
      <protection locked="true" hidden="false"/>
    </xf>
    <xf numFmtId="170" fontId="1" fillId="0" borderId="55" xfId="64" applyFont="true" applyBorder="true" applyAlignment="true" applyProtection="false">
      <alignment horizontal="center" vertical="bottom" textRotation="0" wrapText="false" indent="0" shrinkToFit="false"/>
      <protection locked="true" hidden="false"/>
    </xf>
    <xf numFmtId="174" fontId="1" fillId="0" borderId="55" xfId="64" applyFont="true" applyBorder="true" applyAlignment="true" applyProtection="false">
      <alignment horizontal="center" vertical="bottom" textRotation="0" wrapText="false" indent="0" shrinkToFit="false"/>
      <protection locked="true" hidden="false"/>
    </xf>
    <xf numFmtId="174" fontId="1" fillId="0" borderId="50" xfId="64" applyFont="true" applyBorder="true" applyAlignment="true" applyProtection="false">
      <alignment horizontal="center" vertical="bottom" textRotation="0" wrapText="false" indent="0" shrinkToFit="false"/>
      <protection locked="true" hidden="false"/>
    </xf>
    <xf numFmtId="167" fontId="1" fillId="0" borderId="55" xfId="64" applyFont="true" applyBorder="true" applyAlignment="true" applyProtection="false">
      <alignment horizontal="center" vertical="bottom" textRotation="0" wrapText="false" indent="0" shrinkToFit="false"/>
      <protection locked="true" hidden="false"/>
    </xf>
    <xf numFmtId="174" fontId="1" fillId="0" borderId="56" xfId="64" applyFont="true" applyBorder="true" applyAlignment="true" applyProtection="false">
      <alignment horizontal="center" vertical="bottom" textRotation="0" wrapText="false" indent="0" shrinkToFit="false"/>
      <protection locked="true" hidden="false"/>
    </xf>
    <xf numFmtId="174" fontId="54" fillId="0" borderId="0" xfId="63" applyFont="true" applyBorder="true" applyAlignment="true" applyProtection="false">
      <alignment horizontal="center" vertical="bottom" textRotation="0" wrapText="false" indent="0" shrinkToFit="false"/>
      <protection locked="true" hidden="false"/>
    </xf>
    <xf numFmtId="164" fontId="1" fillId="0" borderId="59" xfId="64" applyFont="false" applyBorder="true" applyAlignment="true" applyProtection="false">
      <alignment horizontal="center" vertical="bottom" textRotation="0" wrapText="false" indent="0" shrinkToFit="false"/>
      <protection locked="true" hidden="false"/>
    </xf>
    <xf numFmtId="170" fontId="1" fillId="0" borderId="59" xfId="64" applyFont="true" applyBorder="true" applyAlignment="true" applyProtection="false">
      <alignment horizontal="center" vertical="bottom" textRotation="0" wrapText="false" indent="0" shrinkToFit="false"/>
      <protection locked="true" hidden="false"/>
    </xf>
    <xf numFmtId="174" fontId="30" fillId="0" borderId="59" xfId="64" applyFont="true" applyBorder="true" applyAlignment="true" applyProtection="false">
      <alignment horizontal="center" vertical="bottom" textRotation="0" wrapText="false" indent="0" shrinkToFit="false"/>
      <protection locked="true" hidden="false"/>
    </xf>
    <xf numFmtId="174" fontId="1" fillId="0" borderId="59" xfId="64" applyFont="true" applyBorder="true" applyAlignment="true" applyProtection="false">
      <alignment horizontal="center" vertical="bottom" textRotation="0" wrapText="false" indent="0" shrinkToFit="false"/>
      <protection locked="true" hidden="false"/>
    </xf>
    <xf numFmtId="167" fontId="30" fillId="0" borderId="59" xfId="64" applyFont="true" applyBorder="true" applyAlignment="true" applyProtection="false">
      <alignment horizontal="center" vertical="bottom" textRotation="0" wrapText="false" indent="0" shrinkToFit="false"/>
      <protection locked="true" hidden="false"/>
    </xf>
    <xf numFmtId="167" fontId="1" fillId="0" borderId="59" xfId="64" applyFont="true" applyBorder="true" applyAlignment="true" applyProtection="false">
      <alignment horizontal="center" vertical="bottom" textRotation="0" wrapText="false" indent="0" shrinkToFit="false"/>
      <protection locked="true" hidden="false"/>
    </xf>
    <xf numFmtId="167" fontId="1" fillId="0" borderId="59" xfId="64" applyFont="false" applyBorder="true" applyAlignment="true" applyProtection="false">
      <alignment horizontal="center" vertical="bottom" textRotation="0" wrapText="false" indent="0" shrinkToFit="false"/>
      <protection locked="true" hidden="false"/>
    </xf>
    <xf numFmtId="167" fontId="1" fillId="0" borderId="0" xfId="64" applyFont="true" applyBorder="false" applyAlignment="true" applyProtection="false">
      <alignment horizontal="center" vertical="bottom" textRotation="0" wrapText="false" indent="0" shrinkToFit="false"/>
      <protection locked="true" hidden="false"/>
    </xf>
    <xf numFmtId="164" fontId="1" fillId="0" borderId="55" xfId="64" applyFont="false" applyBorder="true" applyAlignment="false" applyProtection="false">
      <alignment horizontal="general" vertical="bottom" textRotation="0" wrapText="false" indent="0" shrinkToFit="false"/>
      <protection locked="true" hidden="false"/>
    </xf>
    <xf numFmtId="165" fontId="1" fillId="0" borderId="55" xfId="64" applyFont="false" applyBorder="true" applyAlignment="false" applyProtection="false">
      <alignment horizontal="general" vertical="bottom" textRotation="0" wrapText="false" indent="0" shrinkToFit="false"/>
      <protection locked="true" hidden="false"/>
    </xf>
    <xf numFmtId="168" fontId="1" fillId="0" borderId="58" xfId="60" applyFont="true" applyBorder="true" applyAlignment="true" applyProtection="false">
      <alignment horizontal="left" vertical="bottom" textRotation="0" wrapText="false" indent="0" shrinkToFit="false"/>
      <protection locked="true" hidden="false"/>
    </xf>
    <xf numFmtId="168" fontId="1" fillId="0" borderId="89" xfId="60" applyFont="true" applyBorder="true" applyAlignment="true" applyProtection="false">
      <alignment horizontal="center" vertical="bottom" textRotation="0" wrapText="false" indent="0" shrinkToFit="false"/>
      <protection locked="true" hidden="false"/>
    </xf>
    <xf numFmtId="168" fontId="1" fillId="0" borderId="59" xfId="60" applyFont="true" applyBorder="true" applyAlignment="true" applyProtection="false">
      <alignment horizontal="center" vertical="bottom" textRotation="0" wrapText="false" indent="0" shrinkToFit="false"/>
      <protection locked="true" hidden="false"/>
    </xf>
    <xf numFmtId="168" fontId="1" fillId="0" borderId="90" xfId="60" applyFont="true" applyBorder="true" applyAlignment="true" applyProtection="false">
      <alignment horizontal="center" vertical="bottom" textRotation="0" wrapText="false" indent="0" shrinkToFit="false"/>
      <protection locked="true" hidden="false"/>
    </xf>
    <xf numFmtId="168" fontId="1" fillId="0" borderId="59" xfId="68" applyFont="true" applyBorder="true" applyAlignment="true" applyProtection="true">
      <alignment horizontal="center" vertical="bottom" textRotation="0" wrapText="false" indent="0" shrinkToFit="false"/>
      <protection locked="true" hidden="false"/>
    </xf>
    <xf numFmtId="168" fontId="30" fillId="0" borderId="59" xfId="60" applyFont="true" applyBorder="true" applyAlignment="true" applyProtection="false">
      <alignment horizontal="center" vertical="bottom" textRotation="0" wrapText="false" indent="0" shrinkToFit="false"/>
      <protection locked="true" hidden="false"/>
    </xf>
    <xf numFmtId="168" fontId="1" fillId="0" borderId="89" xfId="60" applyFont="false" applyBorder="true" applyAlignment="true" applyProtection="false">
      <alignment horizontal="center" vertical="bottom" textRotation="0" wrapText="false" indent="0" shrinkToFit="false"/>
      <protection locked="true" hidden="false"/>
    </xf>
    <xf numFmtId="168" fontId="1" fillId="0" borderId="59" xfId="60" applyFont="false" applyBorder="true" applyAlignment="true" applyProtection="false">
      <alignment horizontal="center" vertical="bottom" textRotation="0" wrapText="false" indent="0" shrinkToFit="false"/>
      <protection locked="true" hidden="false"/>
    </xf>
    <xf numFmtId="168" fontId="1" fillId="0" borderId="60" xfId="60" applyFont="true" applyBorder="true" applyAlignment="true" applyProtection="false">
      <alignment horizontal="center" vertical="bottom" textRotation="0" wrapText="false" indent="0" shrinkToFit="false"/>
      <protection locked="true" hidden="false"/>
    </xf>
    <xf numFmtId="167" fontId="1" fillId="0" borderId="91" xfId="64" applyFont="true" applyBorder="true" applyAlignment="true" applyProtection="false">
      <alignment horizontal="center" vertical="center" textRotation="0" wrapText="true" indent="0" shrinkToFit="false"/>
      <protection locked="true" hidden="false"/>
    </xf>
    <xf numFmtId="168" fontId="1" fillId="0" borderId="9" xfId="60" applyFont="true" applyBorder="true" applyAlignment="true" applyProtection="false">
      <alignment horizontal="center" vertical="center" textRotation="0" wrapText="false" indent="0" shrinkToFit="false"/>
      <protection locked="true" hidden="false"/>
    </xf>
    <xf numFmtId="168" fontId="1" fillId="0" borderId="0" xfId="60" applyFont="true" applyBorder="true" applyAlignment="true" applyProtection="false">
      <alignment horizontal="center" vertical="center" textRotation="0" wrapText="false" indent="0" shrinkToFit="false"/>
      <protection locked="true" hidden="false"/>
    </xf>
    <xf numFmtId="164" fontId="1" fillId="0" borderId="25" xfId="64" applyFont="false" applyBorder="true" applyAlignment="true" applyProtection="false">
      <alignment horizontal="general" vertical="center" textRotation="0" wrapText="false" indent="0" shrinkToFit="false"/>
      <protection locked="true" hidden="false"/>
    </xf>
    <xf numFmtId="164" fontId="1" fillId="0" borderId="0" xfId="64" applyFont="false" applyBorder="true" applyAlignment="true" applyProtection="false">
      <alignment horizontal="general" vertical="center" textRotation="0" wrapText="false" indent="0" shrinkToFit="false"/>
      <protection locked="true" hidden="false"/>
    </xf>
    <xf numFmtId="168" fontId="1" fillId="0" borderId="13" xfId="60" applyFont="true" applyBorder="true" applyAlignment="true" applyProtection="false">
      <alignment horizontal="center" vertical="center" textRotation="0" wrapText="false" indent="0" shrinkToFit="false"/>
      <protection locked="true" hidden="false"/>
    </xf>
    <xf numFmtId="164" fontId="1" fillId="0" borderId="32" xfId="64" applyFont="false" applyBorder="true" applyAlignment="false" applyProtection="false">
      <alignment horizontal="general" vertical="bottom" textRotation="0" wrapText="false" indent="0" shrinkToFit="false"/>
      <protection locked="true" hidden="false"/>
    </xf>
    <xf numFmtId="167" fontId="1" fillId="0" borderId="0" xfId="64" applyFont="true" applyBorder="true" applyAlignment="true" applyProtection="false">
      <alignment horizontal="center" vertical="center" textRotation="0" wrapText="true" indent="0" shrinkToFit="false"/>
      <protection locked="true" hidden="false"/>
    </xf>
    <xf numFmtId="167" fontId="1" fillId="0" borderId="33" xfId="64" applyFont="true" applyBorder="true" applyAlignment="true" applyProtection="false">
      <alignment horizontal="center" vertical="center" textRotation="0" wrapText="true" indent="0" shrinkToFit="false"/>
      <protection locked="true" hidden="false"/>
    </xf>
    <xf numFmtId="168" fontId="30" fillId="0" borderId="12" xfId="60" applyFont="true" applyBorder="true" applyAlignment="true" applyProtection="false">
      <alignment horizontal="center" vertical="bottom" textRotation="0" wrapText="false" indent="0" shrinkToFit="false"/>
      <protection locked="true" hidden="false"/>
    </xf>
    <xf numFmtId="174" fontId="36" fillId="0" borderId="29" xfId="60" applyFont="true" applyBorder="true" applyAlignment="true" applyProtection="false">
      <alignment horizontal="center" vertical="bottom" textRotation="0" wrapText="false" indent="0" shrinkToFit="false"/>
      <protection locked="true" hidden="false"/>
    </xf>
    <xf numFmtId="174" fontId="36" fillId="0" borderId="22" xfId="60" applyFont="true" applyBorder="true" applyAlignment="true" applyProtection="false">
      <alignment horizontal="center" vertical="bottom" textRotation="0" wrapText="false" indent="0" shrinkToFit="false"/>
      <protection locked="true" hidden="false"/>
    </xf>
    <xf numFmtId="164" fontId="1" fillId="0" borderId="30" xfId="64" applyFont="false" applyBorder="true" applyAlignment="false" applyProtection="false">
      <alignment horizontal="general" vertical="bottom" textRotation="0" wrapText="false" indent="0" shrinkToFit="false"/>
      <protection locked="true" hidden="false"/>
    </xf>
    <xf numFmtId="164" fontId="1" fillId="0" borderId="22" xfId="64" applyFont="false" applyBorder="true" applyAlignment="false" applyProtection="false">
      <alignment horizontal="general" vertical="bottom" textRotation="0" wrapText="false" indent="0" shrinkToFit="false"/>
      <protection locked="true" hidden="false"/>
    </xf>
    <xf numFmtId="167" fontId="30" fillId="0" borderId="22" xfId="60" applyFont="true" applyBorder="true" applyAlignment="true" applyProtection="false">
      <alignment horizontal="center" vertical="bottom" textRotation="0" wrapText="false" indent="0" shrinkToFit="false"/>
      <protection locked="true" hidden="false"/>
    </xf>
    <xf numFmtId="174" fontId="30" fillId="0" borderId="22" xfId="60" applyFont="true" applyBorder="true" applyAlignment="true" applyProtection="false">
      <alignment horizontal="center" vertical="bottom" textRotation="0" wrapText="false" indent="0" shrinkToFit="false"/>
      <protection locked="true" hidden="false"/>
    </xf>
    <xf numFmtId="174" fontId="30" fillId="0" borderId="23" xfId="60" applyFont="true" applyBorder="true" applyAlignment="true" applyProtection="false">
      <alignment horizontal="center" vertical="bottom" textRotation="0" wrapText="false" indent="0" shrinkToFit="false"/>
      <protection locked="true" hidden="false"/>
    </xf>
    <xf numFmtId="174" fontId="1" fillId="0" borderId="9" xfId="60" applyFont="false" applyBorder="true" applyAlignment="false" applyProtection="false">
      <alignment horizontal="general" vertical="bottom" textRotation="0" wrapText="false" indent="0" shrinkToFit="false"/>
      <protection locked="true" hidden="false"/>
    </xf>
    <xf numFmtId="174" fontId="1" fillId="0" borderId="0" xfId="60" applyFont="false" applyBorder="true" applyAlignment="false" applyProtection="false">
      <alignment horizontal="general" vertical="bottom" textRotation="0" wrapText="false" indent="0" shrinkToFit="false"/>
      <protection locked="true" hidden="false"/>
    </xf>
    <xf numFmtId="164" fontId="1" fillId="0" borderId="25" xfId="64" applyFont="false" applyBorder="true" applyAlignment="false" applyProtection="false">
      <alignment horizontal="general" vertical="bottom" textRotation="0" wrapText="false" indent="0" shrinkToFit="false"/>
      <protection locked="true" hidden="false"/>
    </xf>
    <xf numFmtId="167" fontId="1" fillId="0" borderId="0" xfId="60" applyFont="true" applyBorder="true" applyAlignment="true" applyProtection="false">
      <alignment horizontal="center" vertical="bottom" textRotation="0" wrapText="false" indent="0" shrinkToFit="false"/>
      <protection locked="true" hidden="false"/>
    </xf>
    <xf numFmtId="174" fontId="1" fillId="0" borderId="0" xfId="60" applyFont="true" applyBorder="true" applyAlignment="true" applyProtection="false">
      <alignment horizontal="center" vertical="bottom" textRotation="0" wrapText="false" indent="0" shrinkToFit="false"/>
      <protection locked="true" hidden="false"/>
    </xf>
    <xf numFmtId="167" fontId="43" fillId="0" borderId="0" xfId="60" applyFont="true" applyBorder="true" applyAlignment="true" applyProtection="false">
      <alignment horizontal="center" vertical="bottom" textRotation="0" wrapText="false" indent="0" shrinkToFit="false"/>
      <protection locked="true" hidden="false"/>
    </xf>
    <xf numFmtId="174" fontId="43" fillId="0" borderId="9" xfId="60" applyFont="true" applyBorder="true" applyAlignment="false" applyProtection="false">
      <alignment horizontal="general" vertical="bottom" textRotation="0" wrapText="false" indent="0" shrinkToFit="false"/>
      <protection locked="true" hidden="false"/>
    </xf>
    <xf numFmtId="167" fontId="43" fillId="0" borderId="0" xfId="60" applyFont="true" applyBorder="true" applyAlignment="false" applyProtection="false">
      <alignment horizontal="general" vertical="bottom" textRotation="0" wrapText="false" indent="0" shrinkToFit="false"/>
      <protection locked="true" hidden="false"/>
    </xf>
    <xf numFmtId="174" fontId="43" fillId="0" borderId="0" xfId="60" applyFont="true" applyBorder="true" applyAlignment="false" applyProtection="false">
      <alignment horizontal="general" vertical="bottom" textRotation="0" wrapText="false" indent="0" shrinkToFit="false"/>
      <protection locked="true" hidden="false"/>
    </xf>
    <xf numFmtId="167" fontId="43" fillId="0" borderId="13" xfId="60" applyFont="true" applyBorder="true" applyAlignment="true" applyProtection="false">
      <alignment horizontal="center" vertical="bottom" textRotation="0" wrapText="false" indent="0" shrinkToFit="false"/>
      <protection locked="true" hidden="false"/>
    </xf>
    <xf numFmtId="174" fontId="1" fillId="0" borderId="32" xfId="64" applyFont="true" applyBorder="true" applyAlignment="true" applyProtection="false">
      <alignment horizontal="center" vertical="bottom" textRotation="0" wrapText="false" indent="0" shrinkToFit="false"/>
      <protection locked="true" hidden="false"/>
    </xf>
    <xf numFmtId="174" fontId="1" fillId="0" borderId="33" xfId="64" applyFont="true" applyBorder="true" applyAlignment="true" applyProtection="false">
      <alignment horizontal="center" vertical="bottom" textRotation="0" wrapText="false" indent="0" shrinkToFit="false"/>
      <protection locked="true" hidden="false"/>
    </xf>
    <xf numFmtId="174" fontId="30" fillId="0" borderId="9" xfId="60" applyFont="true" applyBorder="true" applyAlignment="true" applyProtection="false">
      <alignment horizontal="center" vertical="bottom" textRotation="0" wrapText="false" indent="0" shrinkToFit="false"/>
      <protection locked="true" hidden="false"/>
    </xf>
    <xf numFmtId="174" fontId="30" fillId="0" borderId="0" xfId="60" applyFont="true" applyBorder="true" applyAlignment="true" applyProtection="false">
      <alignment horizontal="center" vertical="bottom" textRotation="0" wrapText="false" indent="0" shrinkToFit="false"/>
      <protection locked="true" hidden="false"/>
    </xf>
    <xf numFmtId="167" fontId="30" fillId="0" borderId="0" xfId="60" applyFont="true" applyBorder="true" applyAlignment="true" applyProtection="false">
      <alignment horizontal="center" vertical="bottom" textRotation="0" wrapText="false" indent="0" shrinkToFit="false"/>
      <protection locked="true" hidden="false"/>
    </xf>
    <xf numFmtId="174" fontId="30" fillId="0" borderId="13" xfId="60" applyFont="true" applyBorder="true" applyAlignment="true" applyProtection="false">
      <alignment horizontal="center" vertical="bottom" textRotation="0" wrapText="false" indent="0" shrinkToFit="false"/>
      <protection locked="true" hidden="false"/>
    </xf>
    <xf numFmtId="165" fontId="1" fillId="0" borderId="32" xfId="64" applyFont="true" applyBorder="true" applyAlignment="false" applyProtection="false">
      <alignment horizontal="general" vertical="bottom" textRotation="0" wrapText="false" indent="0" shrinkToFit="false"/>
      <protection locked="true" hidden="false"/>
    </xf>
    <xf numFmtId="176" fontId="32" fillId="0" borderId="0" xfId="64" applyFont="true" applyBorder="true" applyAlignment="true" applyProtection="false">
      <alignment horizontal="center" vertical="bottom" textRotation="0" wrapText="false" indent="0" shrinkToFit="false"/>
      <protection locked="true" hidden="false"/>
    </xf>
    <xf numFmtId="176" fontId="32" fillId="0" borderId="33" xfId="64" applyFont="true" applyBorder="true" applyAlignment="true" applyProtection="false">
      <alignment horizontal="center" vertical="bottom" textRotation="0" wrapText="false" indent="0" shrinkToFit="false"/>
      <protection locked="true" hidden="false"/>
    </xf>
    <xf numFmtId="174" fontId="36" fillId="0" borderId="9" xfId="60" applyFont="true" applyBorder="true" applyAlignment="true" applyProtection="false">
      <alignment horizontal="center" vertical="bottom" textRotation="0" wrapText="false" indent="0" shrinkToFit="false"/>
      <protection locked="true" hidden="false"/>
    </xf>
    <xf numFmtId="174" fontId="36" fillId="0" borderId="0" xfId="60" applyFont="true" applyBorder="true" applyAlignment="true" applyProtection="false">
      <alignment horizontal="center" vertical="bottom" textRotation="0" wrapText="false" indent="0" shrinkToFit="false"/>
      <protection locked="true" hidden="false"/>
    </xf>
    <xf numFmtId="167" fontId="1" fillId="0" borderId="85" xfId="64" applyFont="true" applyBorder="true" applyAlignment="true" applyProtection="false">
      <alignment horizontal="center" vertical="bottom" textRotation="0" wrapText="false" indent="0" shrinkToFit="false"/>
      <protection locked="true" hidden="false"/>
    </xf>
    <xf numFmtId="167" fontId="1" fillId="0" borderId="87" xfId="64" applyFont="true" applyBorder="true" applyAlignment="true" applyProtection="false">
      <alignment horizontal="center" vertical="bottom" textRotation="0" wrapText="false" indent="0" shrinkToFit="false"/>
      <protection locked="true" hidden="false"/>
    </xf>
    <xf numFmtId="167" fontId="1" fillId="0" borderId="88" xfId="64" applyFont="true" applyBorder="true" applyAlignment="true" applyProtection="false">
      <alignment horizontal="center" vertical="bottom" textRotation="0" wrapText="false" indent="0" shrinkToFit="false"/>
      <protection locked="true" hidden="false"/>
    </xf>
    <xf numFmtId="174" fontId="1" fillId="0" borderId="0" xfId="60" applyFont="true" applyBorder="true" applyAlignment="true" applyProtection="false">
      <alignment horizontal="left" vertical="bottom" textRotation="0" wrapText="false" indent="0" shrinkToFit="false"/>
      <protection locked="true" hidden="false"/>
    </xf>
    <xf numFmtId="167" fontId="1" fillId="0" borderId="0" xfId="60" applyFont="false" applyBorder="true" applyAlignment="true" applyProtection="false">
      <alignment horizontal="center" vertical="bottom" textRotation="0" wrapText="false" indent="0" shrinkToFit="false"/>
      <protection locked="true" hidden="false"/>
    </xf>
    <xf numFmtId="174" fontId="1" fillId="0" borderId="0" xfId="60" applyFont="false" applyBorder="true" applyAlignment="true" applyProtection="false">
      <alignment horizontal="center" vertical="bottom" textRotation="0" wrapText="false" indent="0" shrinkToFit="false"/>
      <protection locked="true" hidden="false"/>
    </xf>
    <xf numFmtId="174" fontId="1" fillId="0" borderId="13" xfId="60" applyFont="false" applyBorder="true" applyAlignment="false" applyProtection="false">
      <alignment horizontal="general" vertical="bottom" textRotation="0" wrapText="false" indent="0" shrinkToFit="false"/>
      <protection locked="true" hidden="false"/>
    </xf>
    <xf numFmtId="177" fontId="1" fillId="0" borderId="0" xfId="19" applyFont="true" applyBorder="true" applyAlignment="true" applyProtection="true">
      <alignment horizontal="general" vertical="bottom" textRotation="0" wrapText="false" indent="0" shrinkToFit="false"/>
      <protection locked="true" hidden="false"/>
    </xf>
    <xf numFmtId="168" fontId="1" fillId="0" borderId="12" xfId="60" applyFont="true" applyBorder="true" applyAlignment="true" applyProtection="false">
      <alignment horizontal="center" vertical="bottom" textRotation="0" wrapText="false" indent="0" shrinkToFit="false"/>
      <protection locked="true" hidden="false"/>
    </xf>
    <xf numFmtId="174" fontId="1" fillId="0" borderId="9" xfId="60" applyFont="true" applyBorder="true" applyAlignment="true" applyProtection="false">
      <alignment horizontal="center" vertical="bottom" textRotation="0" wrapText="false" indent="0" shrinkToFit="false"/>
      <protection locked="true" hidden="false"/>
    </xf>
    <xf numFmtId="174" fontId="43" fillId="0" borderId="0" xfId="60" applyFont="true" applyBorder="true" applyAlignment="true" applyProtection="false">
      <alignment horizontal="center" vertical="bottom" textRotation="0" wrapText="false" indent="0" shrinkToFit="false"/>
      <protection locked="true" hidden="false"/>
    </xf>
    <xf numFmtId="168" fontId="30" fillId="0" borderId="49" xfId="60" applyFont="true" applyBorder="true" applyAlignment="true" applyProtection="false">
      <alignment horizontal="center" vertical="bottom" textRotation="0" wrapText="false" indent="0" shrinkToFit="false"/>
      <protection locked="true" hidden="false"/>
    </xf>
    <xf numFmtId="164" fontId="1" fillId="0" borderId="50" xfId="64" applyFont="false" applyBorder="true" applyAlignment="false" applyProtection="false">
      <alignment horizontal="general" vertical="bottom" textRotation="0" wrapText="false" indent="0" shrinkToFit="false"/>
      <protection locked="true" hidden="false"/>
    </xf>
    <xf numFmtId="174" fontId="30" fillId="0" borderId="51" xfId="60" applyFont="true" applyBorder="true" applyAlignment="false" applyProtection="false">
      <alignment horizontal="general" vertical="bottom" textRotation="0" wrapText="false" indent="0" shrinkToFit="false"/>
      <protection locked="true" hidden="false"/>
    </xf>
    <xf numFmtId="174" fontId="30" fillId="0" borderId="55" xfId="60" applyFont="true" applyBorder="true" applyAlignment="false" applyProtection="false">
      <alignment horizontal="general" vertical="bottom" textRotation="0" wrapText="false" indent="0" shrinkToFit="false"/>
      <protection locked="true" hidden="false"/>
    </xf>
    <xf numFmtId="167" fontId="43" fillId="0" borderId="55" xfId="60" applyFont="true" applyBorder="true" applyAlignment="true" applyProtection="false">
      <alignment horizontal="center" vertical="bottom" textRotation="0" wrapText="false" indent="0" shrinkToFit="false"/>
      <protection locked="true" hidden="false"/>
    </xf>
    <xf numFmtId="174" fontId="1" fillId="0" borderId="50" xfId="60" applyFont="true" applyBorder="true" applyAlignment="false" applyProtection="false">
      <alignment horizontal="general" vertical="bottom" textRotation="0" wrapText="false" indent="0" shrinkToFit="false"/>
      <protection locked="true" hidden="false"/>
    </xf>
    <xf numFmtId="174" fontId="1" fillId="0" borderId="55" xfId="60" applyFont="true" applyBorder="true" applyAlignment="false" applyProtection="false">
      <alignment horizontal="general" vertical="bottom" textRotation="0" wrapText="false" indent="0" shrinkToFit="false"/>
      <protection locked="true" hidden="false"/>
    </xf>
    <xf numFmtId="167" fontId="43" fillId="0" borderId="56" xfId="60" applyFont="true" applyBorder="true" applyAlignment="true" applyProtection="false">
      <alignment horizontal="center" vertical="bottom" textRotation="0" wrapText="false" indent="0" shrinkToFit="false"/>
      <protection locked="true" hidden="false"/>
    </xf>
    <xf numFmtId="164" fontId="1" fillId="0" borderId="17" xfId="64" applyFont="false" applyBorder="true" applyAlignment="true" applyProtection="false">
      <alignment horizontal="center" vertical="center" textRotation="0" wrapText="false" indent="0" shrinkToFit="false"/>
      <protection locked="true" hidden="false"/>
    </xf>
    <xf numFmtId="164" fontId="30" fillId="0" borderId="65" xfId="64" applyFont="true" applyBorder="true" applyAlignment="true" applyProtection="false">
      <alignment horizontal="center" vertical="center" textRotation="0" wrapText="true" indent="0" shrinkToFit="false"/>
      <protection locked="true" hidden="false"/>
    </xf>
    <xf numFmtId="164" fontId="1" fillId="0" borderId="78" xfId="64" applyFont="true" applyBorder="true" applyAlignment="true" applyProtection="false">
      <alignment horizontal="center" vertical="center" textRotation="0" wrapText="true" indent="0" shrinkToFit="false"/>
      <protection locked="true" hidden="false"/>
    </xf>
    <xf numFmtId="174" fontId="1" fillId="0" borderId="30" xfId="64" applyFont="true" applyBorder="true" applyAlignment="true" applyProtection="false">
      <alignment horizontal="center" vertical="bottom" textRotation="0" wrapText="false" indent="0" shrinkToFit="false"/>
      <protection locked="true" hidden="false"/>
    </xf>
    <xf numFmtId="174" fontId="1" fillId="0" borderId="0" xfId="19" applyFont="true" applyBorder="true" applyAlignment="true" applyProtection="true">
      <alignment horizontal="center" vertical="bottom" textRotation="0" wrapText="false" indent="0" shrinkToFit="false"/>
      <protection locked="true" hidden="false"/>
    </xf>
    <xf numFmtId="174" fontId="1" fillId="0" borderId="25" xfId="64" applyFont="true" applyBorder="true" applyAlignment="true" applyProtection="false">
      <alignment horizontal="center" vertical="bottom" textRotation="0" wrapText="false" indent="0" shrinkToFit="false"/>
      <protection locked="true" hidden="false"/>
    </xf>
    <xf numFmtId="174" fontId="1" fillId="0" borderId="39" xfId="19" applyFont="true" applyBorder="true" applyAlignment="true" applyProtection="true">
      <alignment horizontal="center" vertical="bottom" textRotation="0" wrapText="false" indent="0" shrinkToFit="false"/>
      <protection locked="true" hidden="false"/>
    </xf>
    <xf numFmtId="174" fontId="1" fillId="0" borderId="36" xfId="64" applyFont="true" applyBorder="true" applyAlignment="true" applyProtection="false">
      <alignment horizontal="center" vertical="bottom" textRotation="0" wrapText="false" indent="0" shrinkToFit="false"/>
      <protection locked="true" hidden="false"/>
    </xf>
    <xf numFmtId="164" fontId="1" fillId="0" borderId="0" xfId="64" applyFont="true" applyBorder="false" applyAlignment="false" applyProtection="false">
      <alignment horizontal="general" vertical="bottom" textRotation="0" wrapText="false" indent="0" shrinkToFit="false"/>
      <protection locked="true" hidden="false"/>
    </xf>
    <xf numFmtId="174" fontId="1" fillId="0" borderId="42" xfId="19" applyFont="true" applyBorder="true" applyAlignment="true" applyProtection="true">
      <alignment horizontal="center" vertical="bottom" textRotation="0" wrapText="false" indent="0" shrinkToFit="false"/>
      <protection locked="true" hidden="false"/>
    </xf>
    <xf numFmtId="174" fontId="1" fillId="0" borderId="46" xfId="64" applyFont="true" applyBorder="true" applyAlignment="true" applyProtection="false">
      <alignment horizontal="center" vertical="bottom" textRotation="0" wrapText="false" indent="0" shrinkToFit="false"/>
      <protection locked="true" hidden="false"/>
    </xf>
    <xf numFmtId="174" fontId="1" fillId="0" borderId="55" xfId="19" applyFont="true" applyBorder="true" applyAlignment="true" applyProtection="true">
      <alignment horizontal="center" vertical="bottom" textRotation="0" wrapText="false" indent="0" shrinkToFit="false"/>
      <protection locked="true" hidden="false"/>
    </xf>
    <xf numFmtId="174" fontId="1" fillId="0" borderId="51" xfId="64" applyFont="true" applyBorder="true" applyAlignment="true" applyProtection="false">
      <alignment horizontal="center" vertical="bottom" textRotation="0" wrapText="false" indent="0" shrinkToFit="false"/>
      <protection locked="true" hidden="false"/>
    </xf>
    <xf numFmtId="168" fontId="30" fillId="0" borderId="60" xfId="60" applyFont="true" applyBorder="true" applyAlignment="true" applyProtection="false">
      <alignment horizontal="center" vertical="bottom" textRotation="0" wrapText="false" indent="0" shrinkToFit="false"/>
      <protection locked="true" hidden="false"/>
    </xf>
    <xf numFmtId="164" fontId="1" fillId="0" borderId="9" xfId="64" applyFont="false" applyBorder="true" applyAlignment="false" applyProtection="false">
      <alignment horizontal="general" vertical="bottom" textRotation="0" wrapText="false" indent="0" shrinkToFit="false"/>
      <protection locked="true" hidden="false"/>
    </xf>
    <xf numFmtId="168" fontId="1" fillId="0" borderId="0" xfId="0" applyFont="true" applyBorder="true" applyAlignment="true" applyProtection="false">
      <alignment horizontal="center" vertical="center" textRotation="0" wrapText="false" indent="0" shrinkToFit="false"/>
      <protection locked="true" hidden="false"/>
    </xf>
    <xf numFmtId="168" fontId="30" fillId="0" borderId="28" xfId="60" applyFont="true" applyBorder="true" applyAlignment="true" applyProtection="false">
      <alignment horizontal="center" vertical="bottom" textRotation="0" wrapText="false" indent="0" shrinkToFit="false"/>
      <protection locked="true" hidden="false"/>
    </xf>
    <xf numFmtId="164" fontId="1" fillId="0" borderId="29" xfId="64" applyFont="false" applyBorder="true" applyAlignment="false" applyProtection="false">
      <alignment horizontal="general" vertical="bottom" textRotation="0" wrapText="false" indent="0" shrinkToFit="false"/>
      <protection locked="true" hidden="false"/>
    </xf>
    <xf numFmtId="174" fontId="43" fillId="0" borderId="13" xfId="60" applyFont="true" applyBorder="true" applyAlignment="true" applyProtection="false">
      <alignment horizontal="center" vertical="bottom" textRotation="0" wrapText="false" indent="0" shrinkToFit="false"/>
      <protection locked="true" hidden="false"/>
    </xf>
    <xf numFmtId="174" fontId="30" fillId="0" borderId="50" xfId="60" applyFont="true" applyBorder="true" applyAlignment="false" applyProtection="false">
      <alignment horizontal="general" vertical="bottom" textRotation="0" wrapText="false" indent="0" shrinkToFit="false"/>
      <protection locked="true" hidden="false"/>
    </xf>
    <xf numFmtId="164" fontId="1" fillId="0" borderId="0" xfId="57" applyFont="true" applyBorder="false" applyAlignment="false" applyProtection="false">
      <alignment horizontal="general" vertical="bottom" textRotation="0" wrapText="false" indent="0" shrinkToFit="false"/>
      <protection locked="true" hidden="false"/>
    </xf>
    <xf numFmtId="164" fontId="30" fillId="0" borderId="0" xfId="57" applyFont="true" applyBorder="false" applyAlignment="false" applyProtection="false">
      <alignment horizontal="general" vertical="bottom" textRotation="0" wrapText="false" indent="0" shrinkToFit="false"/>
      <protection locked="true" hidden="false"/>
    </xf>
    <xf numFmtId="164" fontId="31" fillId="0" borderId="11" xfId="57" applyFont="true" applyBorder="true" applyAlignment="true" applyProtection="false">
      <alignment horizontal="center" vertical="center" textRotation="0" wrapText="false" indent="0" shrinkToFit="false"/>
      <protection locked="true" hidden="false"/>
    </xf>
    <xf numFmtId="164" fontId="1" fillId="0" borderId="12" xfId="57" applyFont="true" applyBorder="true" applyAlignment="false" applyProtection="false">
      <alignment horizontal="general" vertical="bottom" textRotation="0" wrapText="false" indent="0" shrinkToFit="false"/>
      <protection locked="true" hidden="false"/>
    </xf>
    <xf numFmtId="164" fontId="1" fillId="0" borderId="0" xfId="57" applyFont="true" applyBorder="true" applyAlignment="false" applyProtection="false">
      <alignment horizontal="general" vertical="bottom" textRotation="0" wrapText="false" indent="0" shrinkToFit="false"/>
      <protection locked="true" hidden="false"/>
    </xf>
    <xf numFmtId="164" fontId="1" fillId="0" borderId="13" xfId="57" applyFont="true" applyBorder="true" applyAlignment="false" applyProtection="false">
      <alignment horizontal="general" vertical="bottom" textRotation="0" wrapText="false" indent="0" shrinkToFit="false"/>
      <protection locked="true" hidden="false"/>
    </xf>
    <xf numFmtId="164" fontId="1" fillId="0" borderId="14" xfId="57" applyFont="true" applyBorder="true" applyAlignment="true" applyProtection="false">
      <alignment horizontal="center" vertical="bottom" textRotation="0" wrapText="false" indent="0" shrinkToFit="false"/>
      <protection locked="true" hidden="false"/>
    </xf>
    <xf numFmtId="164" fontId="1" fillId="0" borderId="27" xfId="57" applyFont="true" applyBorder="true" applyAlignment="true" applyProtection="false">
      <alignment horizontal="center" vertical="bottom" textRotation="0" wrapText="false" indent="0" shrinkToFit="false"/>
      <protection locked="true" hidden="false"/>
    </xf>
    <xf numFmtId="164" fontId="1" fillId="0" borderId="12" xfId="57" applyFont="true" applyBorder="true" applyAlignment="true" applyProtection="false">
      <alignment horizontal="center" vertical="center" textRotation="0" wrapText="true" indent="0" shrinkToFit="false"/>
      <protection locked="true" hidden="false"/>
    </xf>
    <xf numFmtId="164" fontId="30" fillId="0" borderId="16" xfId="57" applyFont="true" applyBorder="true" applyAlignment="true" applyProtection="false">
      <alignment horizontal="center" vertical="center" textRotation="0" wrapText="false" indent="0" shrinkToFit="false"/>
      <protection locked="true" hidden="false"/>
    </xf>
    <xf numFmtId="164" fontId="30" fillId="0" borderId="16" xfId="57" applyFont="true" applyBorder="true" applyAlignment="true" applyProtection="false">
      <alignment horizontal="center" vertical="center" textRotation="0" wrapText="true" indent="0" shrinkToFit="false"/>
      <protection locked="true" hidden="false"/>
    </xf>
    <xf numFmtId="164" fontId="30" fillId="0" borderId="65" xfId="57" applyFont="true" applyBorder="true" applyAlignment="true" applyProtection="false">
      <alignment horizontal="center" vertical="center" textRotation="0" wrapText="false" indent="0" shrinkToFit="false"/>
      <protection locked="true" hidden="false"/>
    </xf>
    <xf numFmtId="164" fontId="1" fillId="0" borderId="16" xfId="57" applyFont="true" applyBorder="true" applyAlignment="true" applyProtection="false">
      <alignment horizontal="center" vertical="center" textRotation="0" wrapText="true" indent="0" shrinkToFit="false"/>
      <protection locked="true" hidden="false"/>
    </xf>
    <xf numFmtId="164" fontId="1" fillId="0" borderId="18" xfId="57" applyFont="true" applyBorder="true" applyAlignment="true" applyProtection="false">
      <alignment horizontal="center" vertical="center" textRotation="0" wrapText="true" indent="0" shrinkToFit="false"/>
      <protection locked="true" hidden="false"/>
    </xf>
    <xf numFmtId="164" fontId="1" fillId="0" borderId="92" xfId="57" applyFont="true" applyBorder="true" applyAlignment="true" applyProtection="false">
      <alignment horizontal="center" vertical="center" textRotation="0" wrapText="true" indent="0" shrinkToFit="false"/>
      <protection locked="true" hidden="false"/>
    </xf>
    <xf numFmtId="164" fontId="30" fillId="0" borderId="29" xfId="57" applyFont="true" applyBorder="true" applyAlignment="true" applyProtection="false">
      <alignment horizontal="center" vertical="center" textRotation="0" wrapText="true" indent="0" shrinkToFit="false"/>
      <protection locked="true" hidden="false"/>
    </xf>
    <xf numFmtId="164" fontId="1" fillId="0" borderId="22" xfId="57" applyFont="true" applyBorder="true" applyAlignment="true" applyProtection="false">
      <alignment horizontal="center" vertical="center" textRotation="0" wrapText="true" indent="0" shrinkToFit="false"/>
      <protection locked="true" hidden="false"/>
    </xf>
    <xf numFmtId="164" fontId="43" fillId="0" borderId="22" xfId="57" applyFont="true" applyBorder="true" applyAlignment="true" applyProtection="false">
      <alignment horizontal="center" vertical="center" textRotation="0" wrapText="true" indent="0" shrinkToFit="false"/>
      <protection locked="true" hidden="false"/>
    </xf>
    <xf numFmtId="164" fontId="1" fillId="0" borderId="30" xfId="57" applyFont="true" applyBorder="true" applyAlignment="true" applyProtection="false">
      <alignment horizontal="center" vertical="center" textRotation="0" wrapText="true" indent="0" shrinkToFit="false"/>
      <protection locked="true" hidden="false"/>
    </xf>
    <xf numFmtId="164" fontId="30" fillId="0" borderId="9" xfId="57" applyFont="true" applyBorder="true" applyAlignment="true" applyProtection="false">
      <alignment horizontal="center" vertical="center" textRotation="0" wrapText="true" indent="0" shrinkToFit="false"/>
      <protection locked="true" hidden="false"/>
    </xf>
    <xf numFmtId="164" fontId="1" fillId="0" borderId="0" xfId="57" applyFont="true" applyBorder="true" applyAlignment="true" applyProtection="false">
      <alignment horizontal="center" vertical="center" textRotation="0" wrapText="true" indent="0" shrinkToFit="false"/>
      <protection locked="true" hidden="false"/>
    </xf>
    <xf numFmtId="164" fontId="30" fillId="0" borderId="62" xfId="57" applyFont="true" applyBorder="true" applyAlignment="true" applyProtection="false">
      <alignment horizontal="center" vertical="center" textRotation="0" wrapText="true" indent="0" shrinkToFit="false"/>
      <protection locked="true" hidden="false"/>
    </xf>
    <xf numFmtId="164" fontId="1" fillId="0" borderId="14" xfId="57" applyFont="true" applyBorder="true" applyAlignment="true" applyProtection="false">
      <alignment horizontal="center" vertical="center" textRotation="0" wrapText="true" indent="0" shrinkToFit="false"/>
      <protection locked="true" hidden="false"/>
    </xf>
    <xf numFmtId="164" fontId="1" fillId="0" borderId="63" xfId="57" applyFont="true" applyBorder="true" applyAlignment="true" applyProtection="false">
      <alignment horizontal="center" vertical="center" textRotation="0" wrapText="true" indent="0" shrinkToFit="false"/>
      <protection locked="true" hidden="false"/>
    </xf>
    <xf numFmtId="164" fontId="43" fillId="0" borderId="0" xfId="57" applyFont="true" applyBorder="false" applyAlignment="false" applyProtection="false">
      <alignment horizontal="general" vertical="bottom" textRotation="0" wrapText="false" indent="0" shrinkToFit="false"/>
      <protection locked="true" hidden="false"/>
    </xf>
    <xf numFmtId="167" fontId="30" fillId="0" borderId="9" xfId="19" applyFont="true" applyBorder="true" applyAlignment="true" applyProtection="true">
      <alignment horizontal="center" vertical="center" textRotation="0" wrapText="true" indent="0" shrinkToFit="false"/>
      <protection locked="true" hidden="false"/>
    </xf>
    <xf numFmtId="167" fontId="1" fillId="0" borderId="0" xfId="19" applyFont="true" applyBorder="true" applyAlignment="true" applyProtection="true">
      <alignment horizontal="center" vertical="center" textRotation="0" wrapText="true" indent="0" shrinkToFit="false"/>
      <protection locked="true" hidden="false"/>
    </xf>
    <xf numFmtId="167" fontId="1" fillId="0" borderId="25" xfId="19" applyFont="true" applyBorder="true" applyAlignment="true" applyProtection="true">
      <alignment horizontal="center" vertical="center" textRotation="0" wrapText="true" indent="0" shrinkToFit="false"/>
      <protection locked="true" hidden="false"/>
    </xf>
    <xf numFmtId="167" fontId="1" fillId="0" borderId="9" xfId="19" applyFont="true" applyBorder="true" applyAlignment="true" applyProtection="true">
      <alignment horizontal="center" vertical="center" textRotation="0" wrapText="true" indent="0" shrinkToFit="false"/>
      <protection locked="true" hidden="false"/>
    </xf>
    <xf numFmtId="167" fontId="1" fillId="0" borderId="13" xfId="19" applyFont="true" applyBorder="true" applyAlignment="true" applyProtection="true">
      <alignment horizontal="center" vertical="center" textRotation="0" wrapText="true" indent="0" shrinkToFit="false"/>
      <protection locked="true" hidden="false"/>
    </xf>
    <xf numFmtId="167" fontId="1" fillId="0" borderId="0" xfId="57" applyFont="true" applyBorder="false" applyAlignment="false" applyProtection="false">
      <alignment horizontal="general" vertical="bottom" textRotation="0" wrapText="false" indent="0" shrinkToFit="false"/>
      <protection locked="true" hidden="false"/>
    </xf>
    <xf numFmtId="174" fontId="1" fillId="0" borderId="0" xfId="19" applyFont="true" applyBorder="true" applyAlignment="true" applyProtection="true">
      <alignment horizontal="general" vertical="bottom" textRotation="0" wrapText="false" indent="0" shrinkToFit="false"/>
      <protection locked="true" hidden="false"/>
    </xf>
    <xf numFmtId="164" fontId="1" fillId="0" borderId="34" xfId="57" applyFont="true" applyBorder="true" applyAlignment="true" applyProtection="false">
      <alignment horizontal="center" vertical="center" textRotation="0" wrapText="true" indent="0" shrinkToFit="false"/>
      <protection locked="true" hidden="false"/>
    </xf>
    <xf numFmtId="167" fontId="30" fillId="0" borderId="35" xfId="19" applyFont="true" applyBorder="true" applyAlignment="true" applyProtection="true">
      <alignment horizontal="center" vertical="center" textRotation="0" wrapText="true" indent="0" shrinkToFit="false"/>
      <protection locked="true" hidden="false"/>
    </xf>
    <xf numFmtId="167" fontId="1" fillId="0" borderId="39" xfId="19" applyFont="true" applyBorder="true" applyAlignment="true" applyProtection="true">
      <alignment horizontal="center" vertical="center" textRotation="0" wrapText="true" indent="0" shrinkToFit="false"/>
      <protection locked="true" hidden="false"/>
    </xf>
    <xf numFmtId="167" fontId="1" fillId="0" borderId="36" xfId="19" applyFont="true" applyBorder="true" applyAlignment="true" applyProtection="true">
      <alignment horizontal="center" vertical="center" textRotation="0" wrapText="true" indent="0" shrinkToFit="false"/>
      <protection locked="true" hidden="false"/>
    </xf>
    <xf numFmtId="167" fontId="1" fillId="0" borderId="35" xfId="19" applyFont="true" applyBorder="true" applyAlignment="true" applyProtection="true">
      <alignment horizontal="center" vertical="center" textRotation="0" wrapText="true" indent="0" shrinkToFit="false"/>
      <protection locked="true" hidden="false"/>
    </xf>
    <xf numFmtId="167" fontId="1" fillId="0" borderId="84" xfId="19" applyFont="true" applyBorder="true" applyAlignment="true" applyProtection="true">
      <alignment horizontal="center" vertical="center" textRotation="0" wrapText="true" indent="0" shrinkToFit="false"/>
      <protection locked="true" hidden="false"/>
    </xf>
    <xf numFmtId="167" fontId="56" fillId="0" borderId="9" xfId="19" applyFont="true" applyBorder="true" applyAlignment="true" applyProtection="true">
      <alignment horizontal="center" vertical="bottom" textRotation="0" wrapText="false" indent="0" shrinkToFit="false"/>
      <protection locked="true" hidden="false"/>
    </xf>
    <xf numFmtId="167" fontId="54" fillId="0" borderId="0" xfId="19" applyFont="true" applyBorder="true" applyAlignment="true" applyProtection="true">
      <alignment horizontal="center" vertical="bottom" textRotation="0" wrapText="false" indent="0" shrinkToFit="false"/>
      <protection locked="true" hidden="false"/>
    </xf>
    <xf numFmtId="167" fontId="54" fillId="0" borderId="25" xfId="19" applyFont="true" applyBorder="true" applyAlignment="true" applyProtection="true">
      <alignment horizontal="center" vertical="bottom" textRotation="0" wrapText="false" indent="0" shrinkToFit="false"/>
      <protection locked="true" hidden="false"/>
    </xf>
    <xf numFmtId="167" fontId="30" fillId="0" borderId="9" xfId="19" applyFont="true" applyBorder="true" applyAlignment="true" applyProtection="true">
      <alignment horizontal="center" vertical="bottom" textRotation="0" wrapText="false" indent="0" shrinkToFit="false"/>
      <protection locked="true" hidden="false"/>
    </xf>
    <xf numFmtId="167" fontId="1" fillId="0" borderId="0" xfId="19" applyFont="true" applyBorder="true" applyAlignment="true" applyProtection="true">
      <alignment horizontal="center" vertical="bottom" textRotation="0" wrapText="false" indent="0" shrinkToFit="false"/>
      <protection locked="true" hidden="false"/>
    </xf>
    <xf numFmtId="167" fontId="1" fillId="0" borderId="25" xfId="19" applyFont="true" applyBorder="true" applyAlignment="true" applyProtection="true">
      <alignment horizontal="center" vertical="bottom" textRotation="0" wrapText="false" indent="0" shrinkToFit="false"/>
      <protection locked="true" hidden="false"/>
    </xf>
    <xf numFmtId="167" fontId="30" fillId="0" borderId="13" xfId="19" applyFont="true" applyBorder="true" applyAlignment="true" applyProtection="true">
      <alignment horizontal="center" vertical="bottom" textRotation="0" wrapText="false" indent="0" shrinkToFit="false"/>
      <protection locked="true" hidden="false"/>
    </xf>
    <xf numFmtId="167" fontId="56" fillId="0" borderId="9" xfId="68" applyFont="true" applyBorder="true" applyAlignment="true" applyProtection="true">
      <alignment horizontal="center" vertical="bottom" textRotation="0" wrapText="false" indent="0" shrinkToFit="false"/>
      <protection locked="true" hidden="false"/>
    </xf>
    <xf numFmtId="167" fontId="54" fillId="0" borderId="0" xfId="68" applyFont="true" applyBorder="true" applyAlignment="true" applyProtection="true">
      <alignment horizontal="center" vertical="bottom" textRotation="0" wrapText="false" indent="0" shrinkToFit="false"/>
      <protection locked="true" hidden="false"/>
    </xf>
    <xf numFmtId="167" fontId="54" fillId="0" borderId="25" xfId="68" applyFont="true" applyBorder="true" applyAlignment="true" applyProtection="true">
      <alignment horizontal="center" vertical="bottom" textRotation="0" wrapText="false" indent="0" shrinkToFit="false"/>
      <protection locked="true" hidden="false"/>
    </xf>
    <xf numFmtId="167" fontId="30" fillId="0" borderId="9" xfId="57" applyFont="true" applyBorder="true" applyAlignment="true" applyProtection="false">
      <alignment horizontal="center" vertical="bottom" textRotation="0" wrapText="false" indent="0" shrinkToFit="false"/>
      <protection locked="true" hidden="false"/>
    </xf>
    <xf numFmtId="167" fontId="1" fillId="0" borderId="0" xfId="57" applyFont="true" applyBorder="true" applyAlignment="true" applyProtection="false">
      <alignment horizontal="center" vertical="bottom" textRotation="0" wrapText="false" indent="0" shrinkToFit="false"/>
      <protection locked="true" hidden="false"/>
    </xf>
    <xf numFmtId="167" fontId="1" fillId="0" borderId="25" xfId="57" applyFont="true" applyBorder="true" applyAlignment="true" applyProtection="false">
      <alignment horizontal="center" vertical="bottom" textRotation="0" wrapText="false" indent="0" shrinkToFit="false"/>
      <protection locked="true" hidden="false"/>
    </xf>
    <xf numFmtId="167" fontId="30" fillId="0" borderId="13" xfId="57" applyFont="true" applyBorder="true" applyAlignment="true" applyProtection="false">
      <alignment horizontal="center" vertical="bottom" textRotation="0" wrapText="false" indent="0" shrinkToFit="false"/>
      <protection locked="true" hidden="false"/>
    </xf>
    <xf numFmtId="167" fontId="56" fillId="0" borderId="35" xfId="68" applyFont="true" applyBorder="true" applyAlignment="true" applyProtection="true">
      <alignment horizontal="center" vertical="bottom" textRotation="0" wrapText="false" indent="0" shrinkToFit="false"/>
      <protection locked="true" hidden="false"/>
    </xf>
    <xf numFmtId="164" fontId="1" fillId="0" borderId="44" xfId="57" applyFont="true" applyBorder="true" applyAlignment="true" applyProtection="false">
      <alignment horizontal="center" vertical="center" textRotation="0" wrapText="true" indent="0" shrinkToFit="false"/>
      <protection locked="true" hidden="false"/>
    </xf>
    <xf numFmtId="167" fontId="54" fillId="0" borderId="42" xfId="68" applyFont="true" applyBorder="true" applyAlignment="true" applyProtection="true">
      <alignment horizontal="center" vertical="bottom" textRotation="0" wrapText="false" indent="0" shrinkToFit="false"/>
      <protection locked="true" hidden="false"/>
    </xf>
    <xf numFmtId="167" fontId="1" fillId="0" borderId="42" xfId="19" applyFont="true" applyBorder="true" applyAlignment="true" applyProtection="true">
      <alignment horizontal="center" vertical="bottom" textRotation="0" wrapText="false" indent="0" shrinkToFit="false"/>
      <protection locked="true" hidden="false"/>
    </xf>
    <xf numFmtId="167" fontId="54" fillId="0" borderId="46" xfId="68" applyFont="true" applyBorder="true" applyAlignment="true" applyProtection="true">
      <alignment horizontal="center" vertical="bottom" textRotation="0" wrapText="false" indent="0" shrinkToFit="false"/>
      <protection locked="true" hidden="false"/>
    </xf>
    <xf numFmtId="167" fontId="30" fillId="0" borderId="45" xfId="57" applyFont="true" applyBorder="true" applyAlignment="true" applyProtection="false">
      <alignment horizontal="center" vertical="bottom" textRotation="0" wrapText="false" indent="0" shrinkToFit="false"/>
      <protection locked="true" hidden="false"/>
    </xf>
    <xf numFmtId="167" fontId="1" fillId="0" borderId="42" xfId="57" applyFont="true" applyBorder="true" applyAlignment="true" applyProtection="false">
      <alignment horizontal="center" vertical="bottom" textRotation="0" wrapText="false" indent="0" shrinkToFit="false"/>
      <protection locked="true" hidden="false"/>
    </xf>
    <xf numFmtId="167" fontId="1" fillId="0" borderId="46" xfId="57" applyFont="true" applyBorder="true" applyAlignment="true" applyProtection="false">
      <alignment horizontal="center" vertical="bottom" textRotation="0" wrapText="false" indent="0" shrinkToFit="false"/>
      <protection locked="true" hidden="false"/>
    </xf>
    <xf numFmtId="167" fontId="30" fillId="0" borderId="43" xfId="57" applyFont="true" applyBorder="true" applyAlignment="true" applyProtection="false">
      <alignment horizontal="center" vertical="bottom" textRotation="0" wrapText="false" indent="0" shrinkToFit="false"/>
      <protection locked="true" hidden="false"/>
    </xf>
    <xf numFmtId="167" fontId="54" fillId="0" borderId="42" xfId="19" applyFont="true" applyBorder="true" applyAlignment="true" applyProtection="true">
      <alignment horizontal="center" vertical="bottom" textRotation="0" wrapText="false" indent="0" shrinkToFit="false"/>
      <protection locked="true" hidden="false"/>
    </xf>
    <xf numFmtId="167" fontId="30" fillId="0" borderId="0" xfId="19" applyFont="true" applyBorder="true" applyAlignment="true" applyProtection="true">
      <alignment horizontal="center" vertical="bottom" textRotation="0" wrapText="false" indent="0" shrinkToFit="false"/>
      <protection locked="true" hidden="false"/>
    </xf>
    <xf numFmtId="164" fontId="1" fillId="0" borderId="49" xfId="57" applyFont="true" applyBorder="true" applyAlignment="true" applyProtection="false">
      <alignment horizontal="center" vertical="center" textRotation="0" wrapText="true" indent="0" shrinkToFit="false"/>
      <protection locked="true" hidden="false"/>
    </xf>
    <xf numFmtId="167" fontId="56" fillId="0" borderId="50" xfId="68" applyFont="true" applyBorder="true" applyAlignment="true" applyProtection="true">
      <alignment horizontal="center" vertical="bottom" textRotation="0" wrapText="false" indent="0" shrinkToFit="false"/>
      <protection locked="true" hidden="false"/>
    </xf>
    <xf numFmtId="167" fontId="54" fillId="0" borderId="55" xfId="68" applyFont="true" applyBorder="true" applyAlignment="true" applyProtection="true">
      <alignment horizontal="center" vertical="bottom" textRotation="0" wrapText="false" indent="0" shrinkToFit="false"/>
      <protection locked="true" hidden="false"/>
    </xf>
    <xf numFmtId="167" fontId="54" fillId="0" borderId="55" xfId="19" applyFont="true" applyBorder="true" applyAlignment="true" applyProtection="true">
      <alignment horizontal="center" vertical="bottom" textRotation="0" wrapText="false" indent="0" shrinkToFit="false"/>
      <protection locked="true" hidden="false"/>
    </xf>
    <xf numFmtId="167" fontId="54" fillId="0" borderId="51" xfId="68" applyFont="true" applyBorder="true" applyAlignment="true" applyProtection="true">
      <alignment horizontal="center" vertical="bottom" textRotation="0" wrapText="false" indent="0" shrinkToFit="false"/>
      <protection locked="true" hidden="false"/>
    </xf>
    <xf numFmtId="167" fontId="30" fillId="0" borderId="50" xfId="57" applyFont="true" applyBorder="true" applyAlignment="true" applyProtection="false">
      <alignment horizontal="center" vertical="bottom" textRotation="0" wrapText="false" indent="0" shrinkToFit="false"/>
      <protection locked="true" hidden="false"/>
    </xf>
    <xf numFmtId="167" fontId="1" fillId="0" borderId="55" xfId="57" applyFont="true" applyBorder="true" applyAlignment="true" applyProtection="false">
      <alignment horizontal="center" vertical="bottom" textRotation="0" wrapText="false" indent="0" shrinkToFit="false"/>
      <protection locked="true" hidden="false"/>
    </xf>
    <xf numFmtId="167" fontId="1" fillId="0" borderId="51" xfId="57" applyFont="true" applyBorder="true" applyAlignment="true" applyProtection="false">
      <alignment horizontal="center" vertical="bottom" textRotation="0" wrapText="false" indent="0" shrinkToFit="false"/>
      <protection locked="true" hidden="false"/>
    </xf>
    <xf numFmtId="167" fontId="30" fillId="0" borderId="56" xfId="57" applyFont="true" applyBorder="true" applyAlignment="true" applyProtection="false">
      <alignment horizontal="center" vertical="bottom" textRotation="0" wrapText="false" indent="0" shrinkToFit="false"/>
      <protection locked="true" hidden="false"/>
    </xf>
    <xf numFmtId="165" fontId="1" fillId="0" borderId="0" xfId="57" applyFont="true" applyBorder="false" applyAlignment="false" applyProtection="false">
      <alignment horizontal="general" vertical="bottom" textRotation="0" wrapText="false" indent="0" shrinkToFit="false"/>
      <protection locked="true" hidden="false"/>
    </xf>
    <xf numFmtId="164" fontId="1" fillId="0" borderId="0" xfId="57" applyFont="false" applyBorder="true" applyAlignment="true" applyProtection="false">
      <alignment horizontal="center" vertical="center" textRotation="0" wrapText="false" indent="0" shrinkToFit="false"/>
      <protection locked="true" hidden="false"/>
    </xf>
    <xf numFmtId="164" fontId="1" fillId="0" borderId="12" xfId="57" applyFont="false" applyBorder="true" applyAlignment="false" applyProtection="false">
      <alignment horizontal="general" vertical="bottom" textRotation="0" wrapText="false" indent="0" shrinkToFit="false"/>
      <protection locked="true" hidden="false"/>
    </xf>
    <xf numFmtId="164" fontId="1" fillId="0" borderId="0" xfId="57" applyFont="false" applyBorder="true" applyAlignment="false" applyProtection="false">
      <alignment horizontal="general" vertical="bottom" textRotation="0" wrapText="false" indent="0" shrinkToFit="false"/>
      <protection locked="true" hidden="false"/>
    </xf>
    <xf numFmtId="164" fontId="1" fillId="0" borderId="13" xfId="57" applyFont="false" applyBorder="true" applyAlignment="false" applyProtection="false">
      <alignment horizontal="general" vertical="bottom" textRotation="0" wrapText="false" indent="0" shrinkToFit="false"/>
      <protection locked="true" hidden="false"/>
    </xf>
    <xf numFmtId="164" fontId="1" fillId="0" borderId="0" xfId="57" applyFont="true" applyBorder="false" applyAlignment="true" applyProtection="false">
      <alignment horizontal="center" vertical="bottom" textRotation="0" wrapText="false" indent="0" shrinkToFit="false"/>
      <protection locked="true" hidden="false"/>
    </xf>
    <xf numFmtId="164" fontId="1" fillId="0" borderId="0" xfId="57" applyFont="false" applyBorder="true" applyAlignment="true" applyProtection="false">
      <alignment horizontal="center" vertical="bottom" textRotation="0" wrapText="false" indent="0" shrinkToFit="false"/>
      <protection locked="true" hidden="false"/>
    </xf>
    <xf numFmtId="164" fontId="1" fillId="0" borderId="65" xfId="57" applyFont="true" applyBorder="true" applyAlignment="true" applyProtection="false">
      <alignment horizontal="center" vertical="center" textRotation="0" wrapText="true" indent="0" shrinkToFit="false"/>
      <protection locked="true" hidden="false"/>
    </xf>
    <xf numFmtId="164" fontId="1" fillId="0" borderId="12" xfId="57" applyFont="false" applyBorder="true" applyAlignment="true" applyProtection="false">
      <alignment horizontal="center" vertical="center" textRotation="0" wrapText="true" indent="0" shrinkToFit="false"/>
      <protection locked="true" hidden="false"/>
    </xf>
    <xf numFmtId="164" fontId="58" fillId="0" borderId="16" xfId="57" applyFont="true" applyBorder="true" applyAlignment="true" applyProtection="false">
      <alignment horizontal="center" vertical="center" textRotation="0" wrapText="true" indent="0" shrinkToFit="false"/>
      <protection locked="true" hidden="false"/>
    </xf>
    <xf numFmtId="164" fontId="58" fillId="0" borderId="65" xfId="57" applyFont="true" applyBorder="true" applyAlignment="true" applyProtection="false">
      <alignment horizontal="center" vertical="center" textRotation="0" wrapText="true" indent="0" shrinkToFit="false"/>
      <protection locked="true" hidden="false"/>
    </xf>
    <xf numFmtId="164" fontId="43" fillId="0" borderId="0" xfId="57" applyFont="true" applyBorder="true" applyAlignment="true" applyProtection="false">
      <alignment horizontal="center" vertical="center" textRotation="0" wrapText="true" indent="0" shrinkToFit="false"/>
      <protection locked="true" hidden="false"/>
    </xf>
    <xf numFmtId="167" fontId="30" fillId="0" borderId="64" xfId="57" applyFont="true" applyBorder="true" applyAlignment="true" applyProtection="false">
      <alignment horizontal="center" vertical="bottom" textRotation="0" wrapText="false" indent="0" shrinkToFit="false"/>
      <protection locked="true" hidden="false"/>
    </xf>
    <xf numFmtId="167" fontId="1" fillId="0" borderId="64" xfId="57" applyFont="false" applyBorder="true" applyAlignment="true" applyProtection="false">
      <alignment horizontal="center" vertical="bottom" textRotation="0" wrapText="false" indent="0" shrinkToFit="false"/>
      <protection locked="true" hidden="false"/>
    </xf>
    <xf numFmtId="167" fontId="1" fillId="0" borderId="13" xfId="57" applyFont="false" applyBorder="true" applyAlignment="true" applyProtection="false">
      <alignment horizontal="center" vertical="bottom" textRotation="0" wrapText="false" indent="0" shrinkToFit="false"/>
      <protection locked="true" hidden="false"/>
    </xf>
    <xf numFmtId="177" fontId="43" fillId="0" borderId="0" xfId="19" applyFont="true" applyBorder="true" applyAlignment="true" applyProtection="true">
      <alignment horizontal="center" vertical="bottom" textRotation="0" wrapText="false" indent="0" shrinkToFit="false"/>
      <protection locked="true" hidden="false"/>
    </xf>
    <xf numFmtId="167" fontId="1" fillId="0" borderId="64" xfId="57" applyFont="true" applyBorder="true" applyAlignment="true" applyProtection="false">
      <alignment horizontal="center" vertical="bottom" textRotation="0" wrapText="false" indent="0" shrinkToFit="false"/>
      <protection locked="true" hidden="false"/>
    </xf>
    <xf numFmtId="164" fontId="1" fillId="0" borderId="34" xfId="57" applyFont="false" applyBorder="true" applyAlignment="true" applyProtection="false">
      <alignment horizontal="center" vertical="center" textRotation="0" wrapText="true" indent="0" shrinkToFit="false"/>
      <protection locked="true" hidden="false"/>
    </xf>
    <xf numFmtId="167" fontId="30" fillId="0" borderId="68" xfId="57" applyFont="true" applyBorder="true" applyAlignment="true" applyProtection="false">
      <alignment horizontal="center" vertical="bottom" textRotation="0" wrapText="false" indent="0" shrinkToFit="false"/>
      <protection locked="true" hidden="false"/>
    </xf>
    <xf numFmtId="167" fontId="1" fillId="0" borderId="68" xfId="57" applyFont="false" applyBorder="true" applyAlignment="true" applyProtection="false">
      <alignment horizontal="center" vertical="bottom" textRotation="0" wrapText="false" indent="0" shrinkToFit="false"/>
      <protection locked="true" hidden="false"/>
    </xf>
    <xf numFmtId="167" fontId="1" fillId="0" borderId="68" xfId="57" applyFont="true" applyBorder="true" applyAlignment="true" applyProtection="false">
      <alignment horizontal="center" vertical="bottom" textRotation="0" wrapText="false" indent="0" shrinkToFit="false"/>
      <protection locked="true" hidden="false"/>
    </xf>
    <xf numFmtId="167" fontId="1" fillId="0" borderId="84" xfId="57" applyFont="false" applyBorder="true" applyAlignment="true" applyProtection="false">
      <alignment horizontal="center" vertical="bottom" textRotation="0" wrapText="false" indent="0" shrinkToFit="false"/>
      <protection locked="true" hidden="false"/>
    </xf>
    <xf numFmtId="164" fontId="1" fillId="0" borderId="12" xfId="57" applyFont="true" applyBorder="true" applyAlignment="true" applyProtection="false">
      <alignment horizontal="center" vertical="bottom" textRotation="0" wrapText="true" indent="0" shrinkToFit="false"/>
      <protection locked="true" hidden="false"/>
    </xf>
    <xf numFmtId="165" fontId="43" fillId="0" borderId="0" xfId="57" applyFont="true" applyBorder="true" applyAlignment="true" applyProtection="false">
      <alignment horizontal="center" vertical="bottom" textRotation="0" wrapText="false" indent="0" shrinkToFit="false"/>
      <protection locked="true" hidden="false"/>
    </xf>
    <xf numFmtId="164" fontId="1" fillId="0" borderId="44" xfId="57" applyFont="true" applyBorder="true" applyAlignment="true" applyProtection="false">
      <alignment horizontal="center" vertical="bottom" textRotation="0" wrapText="true" indent="0" shrinkToFit="false"/>
      <protection locked="true" hidden="false"/>
    </xf>
    <xf numFmtId="167" fontId="30" fillId="0" borderId="48" xfId="57" applyFont="true" applyBorder="true" applyAlignment="true" applyProtection="false">
      <alignment horizontal="center" vertical="bottom" textRotation="0" wrapText="false" indent="0" shrinkToFit="false"/>
      <protection locked="true" hidden="false"/>
    </xf>
    <xf numFmtId="167" fontId="1" fillId="0" borderId="48" xfId="57" applyFont="false" applyBorder="true" applyAlignment="true" applyProtection="false">
      <alignment horizontal="center" vertical="bottom" textRotation="0" wrapText="false" indent="0" shrinkToFit="false"/>
      <protection locked="true" hidden="false"/>
    </xf>
    <xf numFmtId="167" fontId="1" fillId="0" borderId="48" xfId="57" applyFont="true" applyBorder="true" applyAlignment="true" applyProtection="false">
      <alignment horizontal="center" vertical="bottom" textRotation="0" wrapText="false" indent="0" shrinkToFit="false"/>
      <protection locked="true" hidden="false"/>
    </xf>
    <xf numFmtId="167" fontId="1" fillId="0" borderId="43" xfId="57" applyFont="false" applyBorder="true" applyAlignment="true" applyProtection="false">
      <alignment horizontal="center" vertical="bottom" textRotation="0" wrapText="false" indent="0" shrinkToFit="false"/>
      <protection locked="true" hidden="false"/>
    </xf>
    <xf numFmtId="164" fontId="1" fillId="0" borderId="34" xfId="57" applyFont="true" applyBorder="true" applyAlignment="true" applyProtection="false">
      <alignment horizontal="center" vertical="bottom" textRotation="0" wrapText="true" indent="0" shrinkToFit="false"/>
      <protection locked="true" hidden="false"/>
    </xf>
    <xf numFmtId="171" fontId="1" fillId="0" borderId="34" xfId="57" applyFont="false" applyBorder="true" applyAlignment="true" applyProtection="false">
      <alignment horizontal="center" vertical="bottom" textRotation="0" wrapText="false" indent="0" shrinkToFit="false"/>
      <protection locked="true" hidden="false"/>
    </xf>
    <xf numFmtId="171" fontId="1" fillId="0" borderId="12" xfId="57" applyFont="false" applyBorder="true" applyAlignment="true" applyProtection="false">
      <alignment horizontal="center" vertical="bottom" textRotation="0" wrapText="false" indent="0" shrinkToFit="false"/>
      <protection locked="true" hidden="false"/>
    </xf>
    <xf numFmtId="164" fontId="1" fillId="0" borderId="44" xfId="57" applyFont="false" applyBorder="true" applyAlignment="true" applyProtection="false">
      <alignment horizontal="center" vertical="bottom" textRotation="0" wrapText="false" indent="0" shrinkToFit="false"/>
      <protection locked="true" hidden="false"/>
    </xf>
    <xf numFmtId="164" fontId="1" fillId="0" borderId="49" xfId="57" applyFont="false" applyBorder="true" applyAlignment="true" applyProtection="false">
      <alignment horizontal="center" vertical="bottom" textRotation="0" wrapText="false" indent="0" shrinkToFit="false"/>
      <protection locked="true" hidden="false"/>
    </xf>
    <xf numFmtId="167" fontId="30" fillId="0" borderId="52" xfId="57" applyFont="true" applyBorder="true" applyAlignment="true" applyProtection="false">
      <alignment horizontal="center" vertical="bottom" textRotation="0" wrapText="false" indent="0" shrinkToFit="false"/>
      <protection locked="true" hidden="false"/>
    </xf>
    <xf numFmtId="167" fontId="1" fillId="0" borderId="52" xfId="57" applyFont="false" applyBorder="true" applyAlignment="true" applyProtection="false">
      <alignment horizontal="center" vertical="bottom" textRotation="0" wrapText="false" indent="0" shrinkToFit="false"/>
      <protection locked="true" hidden="false"/>
    </xf>
    <xf numFmtId="167" fontId="1" fillId="0" borderId="52" xfId="57" applyFont="true" applyBorder="true" applyAlignment="true" applyProtection="false">
      <alignment horizontal="center" vertical="bottom" textRotation="0" wrapText="false" indent="0" shrinkToFit="false"/>
      <protection locked="true" hidden="false"/>
    </xf>
    <xf numFmtId="167" fontId="1" fillId="0" borderId="56" xfId="57" applyFont="false" applyBorder="true" applyAlignment="true" applyProtection="false">
      <alignment horizontal="center" vertical="bottom" textRotation="0" wrapText="false" indent="0" shrinkToFit="false"/>
      <protection locked="true" hidden="false"/>
    </xf>
    <xf numFmtId="164" fontId="1" fillId="0" borderId="66" xfId="57" applyFont="false" applyBorder="true" applyAlignment="true" applyProtection="false">
      <alignment horizontal="center" vertical="center" textRotation="0" wrapText="true" indent="0" shrinkToFit="false"/>
      <protection locked="true" hidden="false"/>
    </xf>
    <xf numFmtId="167" fontId="1" fillId="0" borderId="13" xfId="57" applyFont="true" applyBorder="true" applyAlignment="true" applyProtection="false">
      <alignment horizontal="center" vertical="bottom" textRotation="0" wrapText="false" indent="0" shrinkToFit="false"/>
      <protection locked="true" hidden="false"/>
    </xf>
    <xf numFmtId="167" fontId="1" fillId="0" borderId="84" xfId="57" applyFont="true" applyBorder="true" applyAlignment="true" applyProtection="false">
      <alignment horizontal="center" vertical="bottom" textRotation="0" wrapText="false" indent="0" shrinkToFit="false"/>
      <protection locked="true" hidden="false"/>
    </xf>
    <xf numFmtId="165" fontId="1" fillId="0" borderId="0" xfId="57" applyFont="true" applyBorder="false" applyAlignment="true" applyProtection="false">
      <alignment horizontal="center" vertical="bottom" textRotation="0" wrapText="false" indent="0" shrinkToFit="false"/>
      <protection locked="true" hidden="false"/>
    </xf>
    <xf numFmtId="167" fontId="1" fillId="0" borderId="43" xfId="57" applyFont="true" applyBorder="true" applyAlignment="true" applyProtection="false">
      <alignment horizontal="center" vertical="bottom" textRotation="0" wrapText="false" indent="0" shrinkToFit="false"/>
      <protection locked="true" hidden="false"/>
    </xf>
    <xf numFmtId="164" fontId="1" fillId="0" borderId="66" xfId="57" applyFont="false" applyBorder="true" applyAlignment="true" applyProtection="false">
      <alignment horizontal="center" vertical="bottom" textRotation="0" wrapText="false" indent="0" shrinkToFit="false"/>
      <protection locked="true" hidden="false"/>
    </xf>
    <xf numFmtId="167" fontId="1" fillId="0" borderId="67" xfId="57" applyFont="true" applyBorder="true" applyAlignment="true" applyProtection="false">
      <alignment horizontal="center" vertical="bottom" textRotation="0" wrapText="false" indent="0" shrinkToFit="false"/>
      <protection locked="true" hidden="false"/>
    </xf>
    <xf numFmtId="164" fontId="1" fillId="0" borderId="93" xfId="57" applyFont="false" applyBorder="true" applyAlignment="true" applyProtection="false">
      <alignment horizontal="center" vertical="bottom" textRotation="0" wrapText="false" indent="0" shrinkToFit="false"/>
      <protection locked="true" hidden="false"/>
    </xf>
    <xf numFmtId="167" fontId="1" fillId="0" borderId="69" xfId="57" applyFont="true" applyBorder="true" applyAlignment="true" applyProtection="false">
      <alignment horizontal="center" vertical="bottom" textRotation="0" wrapText="false" indent="0" shrinkToFit="false"/>
      <protection locked="true" hidden="false"/>
    </xf>
    <xf numFmtId="164" fontId="1" fillId="0" borderId="94" xfId="57" applyFont="false" applyBorder="true" applyAlignment="true" applyProtection="false">
      <alignment horizontal="center" vertical="bottom" textRotation="0" wrapText="false" indent="0" shrinkToFit="false"/>
      <protection locked="true" hidden="false"/>
    </xf>
    <xf numFmtId="167" fontId="1" fillId="0" borderId="71" xfId="57" applyFont="true" applyBorder="true" applyAlignment="true" applyProtection="false">
      <alignment horizontal="center" vertical="bottom" textRotation="0" wrapText="false" indent="0" shrinkToFit="false"/>
      <protection locked="true" hidden="false"/>
    </xf>
    <xf numFmtId="164" fontId="1" fillId="0" borderId="0" xfId="57" applyFont="true" applyBorder="true" applyAlignment="true" applyProtection="true">
      <alignment horizontal="general" vertical="bottom" textRotation="0" wrapText="false" indent="0" shrinkToFit="false"/>
      <protection locked="true" hidden="false"/>
    </xf>
    <xf numFmtId="164" fontId="1" fillId="0" borderId="0" xfId="57" applyFont="false" applyBorder="false" applyAlignment="false" applyProtection="false">
      <alignment horizontal="general" vertical="bottom" textRotation="0" wrapText="false" indent="0" shrinkToFit="false"/>
      <protection locked="true" hidden="false"/>
    </xf>
    <xf numFmtId="164" fontId="1" fillId="0" borderId="0" xfId="57" applyFont="false" applyBorder="true" applyAlignment="true" applyProtection="false">
      <alignment horizontal="center" vertical="center" textRotation="0" wrapText="false" indent="0" shrinkToFit="false"/>
      <protection locked="true" hidden="false"/>
    </xf>
    <xf numFmtId="164" fontId="1" fillId="0" borderId="0" xfId="57" applyFont="true" applyBorder="true" applyAlignment="true" applyProtection="true">
      <alignment horizontal="center" vertical="bottom" textRotation="0" wrapText="false" indent="0" shrinkToFit="false"/>
      <protection locked="true" hidden="false"/>
    </xf>
    <xf numFmtId="164" fontId="1" fillId="0" borderId="95" xfId="57" applyFont="false" applyBorder="true" applyAlignment="true" applyProtection="false">
      <alignment horizontal="center" vertical="center" textRotation="0" wrapText="true" indent="0" shrinkToFit="false"/>
      <protection locked="true" hidden="false"/>
    </xf>
    <xf numFmtId="164" fontId="30" fillId="0" borderId="19" xfId="57" applyFont="true" applyBorder="true" applyAlignment="true" applyProtection="false">
      <alignment horizontal="center" vertical="center" textRotation="0" wrapText="true" indent="0" shrinkToFit="false"/>
      <protection locked="true" hidden="false"/>
    </xf>
    <xf numFmtId="164" fontId="30" fillId="0" borderId="65" xfId="57" applyFont="true" applyBorder="true" applyAlignment="true" applyProtection="false">
      <alignment horizontal="center" vertical="center" textRotation="0" wrapText="true" indent="0" shrinkToFit="false"/>
      <protection locked="true" hidden="false"/>
    </xf>
    <xf numFmtId="164" fontId="30" fillId="0" borderId="0" xfId="57" applyFont="true" applyBorder="true" applyAlignment="true" applyProtection="false">
      <alignment horizontal="center" vertical="center" textRotation="0" wrapText="true" indent="0" shrinkToFit="false"/>
      <protection locked="true" hidden="false"/>
    </xf>
    <xf numFmtId="164" fontId="36" fillId="0" borderId="18" xfId="57" applyFont="true" applyBorder="true" applyAlignment="true" applyProtection="false">
      <alignment horizontal="center" vertical="center" textRotation="0" wrapText="true" indent="0" shrinkToFit="false"/>
      <protection locked="true" hidden="false"/>
    </xf>
    <xf numFmtId="164" fontId="30" fillId="0" borderId="17" xfId="57" applyFont="true" applyBorder="true" applyAlignment="true" applyProtection="false">
      <alignment horizontal="center" vertical="center" textRotation="0" wrapText="true" indent="0" shrinkToFit="false"/>
      <protection locked="true" hidden="false"/>
    </xf>
    <xf numFmtId="164" fontId="36" fillId="0" borderId="65" xfId="57" applyFont="true" applyBorder="true" applyAlignment="true" applyProtection="false">
      <alignment horizontal="center" vertical="center" textRotation="0" wrapText="true" indent="0" shrinkToFit="false"/>
      <protection locked="true" hidden="false"/>
    </xf>
    <xf numFmtId="164" fontId="36" fillId="0" borderId="0" xfId="57" applyFont="true" applyBorder="true" applyAlignment="true" applyProtection="false">
      <alignment horizontal="center" vertical="center" textRotation="0" wrapText="true" indent="0" shrinkToFit="false"/>
      <protection locked="true" hidden="false"/>
    </xf>
    <xf numFmtId="164" fontId="30" fillId="0" borderId="18" xfId="57" applyFont="true" applyBorder="true" applyAlignment="true" applyProtection="false">
      <alignment horizontal="center" vertical="center" textRotation="0" wrapText="true" indent="0" shrinkToFit="false"/>
      <protection locked="true" hidden="false"/>
    </xf>
    <xf numFmtId="164" fontId="43" fillId="0" borderId="30" xfId="57" applyFont="true" applyBorder="true" applyAlignment="true" applyProtection="false">
      <alignment horizontal="center" vertical="center" textRotation="0" wrapText="true" indent="0" shrinkToFit="false"/>
      <protection locked="true" hidden="false"/>
    </xf>
    <xf numFmtId="164" fontId="1" fillId="0" borderId="0" xfId="57" applyFont="false" applyBorder="true" applyAlignment="true" applyProtection="false">
      <alignment horizontal="center" vertical="center" textRotation="0" wrapText="true" indent="0" shrinkToFit="false"/>
      <protection locked="true" hidden="false"/>
    </xf>
    <xf numFmtId="164" fontId="43" fillId="0" borderId="14" xfId="57" applyFont="true" applyBorder="true" applyAlignment="true" applyProtection="false">
      <alignment horizontal="center" vertical="center" textRotation="0" wrapText="true" indent="0" shrinkToFit="false"/>
      <protection locked="true" hidden="false"/>
    </xf>
    <xf numFmtId="164" fontId="43" fillId="0" borderId="63" xfId="57" applyFont="true" applyBorder="true" applyAlignment="true" applyProtection="false">
      <alignment horizontal="center" vertical="center" textRotation="0" wrapText="true" indent="0" shrinkToFit="false"/>
      <protection locked="true" hidden="false"/>
    </xf>
    <xf numFmtId="164" fontId="1" fillId="0" borderId="28" xfId="57" applyFont="true" applyBorder="true" applyAlignment="true" applyProtection="false">
      <alignment horizontal="center" vertical="bottom" textRotation="0" wrapText="true" indent="0" shrinkToFit="false"/>
      <protection locked="true" hidden="false"/>
    </xf>
    <xf numFmtId="164" fontId="1" fillId="0" borderId="25" xfId="57" applyFont="true" applyBorder="true" applyAlignment="true" applyProtection="false">
      <alignment horizontal="center" vertical="center" textRotation="0" wrapText="true" indent="0" shrinkToFit="false"/>
      <protection locked="true" hidden="false"/>
    </xf>
    <xf numFmtId="164" fontId="36" fillId="0" borderId="9" xfId="57" applyFont="true" applyBorder="true" applyAlignment="true" applyProtection="false">
      <alignment horizontal="center" vertical="center" textRotation="0" wrapText="true" indent="0" shrinkToFit="false"/>
      <protection locked="true" hidden="false"/>
    </xf>
    <xf numFmtId="164" fontId="36" fillId="0" borderId="25" xfId="57" applyFont="true" applyBorder="true" applyAlignment="true" applyProtection="false">
      <alignment horizontal="center" vertical="center" textRotation="0" wrapText="true" indent="0" shrinkToFit="false"/>
      <protection locked="true" hidden="false"/>
    </xf>
    <xf numFmtId="167" fontId="36" fillId="0" borderId="0" xfId="57" applyFont="true" applyBorder="true" applyAlignment="true" applyProtection="false">
      <alignment horizontal="center" vertical="bottom" textRotation="0" wrapText="false" indent="0" shrinkToFit="false"/>
      <protection locked="true" hidden="false"/>
    </xf>
    <xf numFmtId="164" fontId="43" fillId="0" borderId="0" xfId="57" applyFont="true" applyBorder="true" applyAlignment="true" applyProtection="false">
      <alignment horizontal="center" vertical="center" textRotation="0" wrapText="true" indent="0" shrinkToFit="false"/>
      <protection locked="true" hidden="false"/>
    </xf>
    <xf numFmtId="164" fontId="43" fillId="0" borderId="25" xfId="57" applyFont="true" applyBorder="true" applyAlignment="true" applyProtection="false">
      <alignment horizontal="center" vertical="center" textRotation="0" wrapText="true" indent="0" shrinkToFit="false"/>
      <protection locked="true" hidden="false"/>
    </xf>
    <xf numFmtId="164" fontId="36" fillId="0" borderId="13" xfId="57" applyFont="true" applyBorder="true" applyAlignment="true" applyProtection="false">
      <alignment horizontal="center" vertical="center" textRotation="0" wrapText="true" indent="0" shrinkToFit="false"/>
      <protection locked="true" hidden="false"/>
    </xf>
    <xf numFmtId="164" fontId="30" fillId="0" borderId="35" xfId="57" applyFont="true" applyBorder="true" applyAlignment="true" applyProtection="false">
      <alignment horizontal="center" vertical="center" textRotation="0" wrapText="true" indent="0" shrinkToFit="false"/>
      <protection locked="true" hidden="false"/>
    </xf>
    <xf numFmtId="164" fontId="1" fillId="0" borderId="39" xfId="57" applyFont="false" applyBorder="true" applyAlignment="true" applyProtection="false">
      <alignment horizontal="center" vertical="center" textRotation="0" wrapText="true" indent="0" shrinkToFit="false"/>
      <protection locked="true" hidden="false"/>
    </xf>
    <xf numFmtId="164" fontId="1" fillId="0" borderId="36" xfId="57" applyFont="true" applyBorder="true" applyAlignment="true" applyProtection="false">
      <alignment horizontal="center" vertical="center" textRotation="0" wrapText="true" indent="0" shrinkToFit="false"/>
      <protection locked="true" hidden="false"/>
    </xf>
    <xf numFmtId="164" fontId="30" fillId="0" borderId="39" xfId="57" applyFont="true" applyBorder="true" applyAlignment="true" applyProtection="false">
      <alignment horizontal="center" vertical="center" textRotation="0" wrapText="true" indent="0" shrinkToFit="false"/>
      <protection locked="true" hidden="false"/>
    </xf>
    <xf numFmtId="164" fontId="36" fillId="0" borderId="35" xfId="57" applyFont="true" applyBorder="true" applyAlignment="true" applyProtection="false">
      <alignment horizontal="center" vertical="center" textRotation="0" wrapText="true" indent="0" shrinkToFit="false"/>
      <protection locked="true" hidden="false"/>
    </xf>
    <xf numFmtId="164" fontId="36" fillId="0" borderId="36" xfId="57" applyFont="true" applyBorder="true" applyAlignment="true" applyProtection="false">
      <alignment horizontal="center" vertical="center" textRotation="0" wrapText="true" indent="0" shrinkToFit="false"/>
      <protection locked="true" hidden="false"/>
    </xf>
    <xf numFmtId="167" fontId="36" fillId="0" borderId="39" xfId="57" applyFont="true" applyBorder="true" applyAlignment="true" applyProtection="false">
      <alignment horizontal="center" vertical="bottom" textRotation="0" wrapText="false" indent="0" shrinkToFit="false"/>
      <protection locked="true" hidden="false"/>
    </xf>
    <xf numFmtId="167" fontId="30" fillId="0" borderId="35" xfId="57" applyFont="true" applyBorder="true" applyAlignment="true" applyProtection="false">
      <alignment horizontal="center" vertical="bottom" textRotation="0" wrapText="false" indent="0" shrinkToFit="false"/>
      <protection locked="true" hidden="false"/>
    </xf>
    <xf numFmtId="164" fontId="43" fillId="0" borderId="39" xfId="57" applyFont="true" applyBorder="true" applyAlignment="true" applyProtection="false">
      <alignment horizontal="center" vertical="center" textRotation="0" wrapText="true" indent="0" shrinkToFit="false"/>
      <protection locked="true" hidden="false"/>
    </xf>
    <xf numFmtId="164" fontId="43" fillId="0" borderId="36" xfId="57" applyFont="true" applyBorder="true" applyAlignment="true" applyProtection="false">
      <alignment horizontal="center" vertical="center" textRotation="0" wrapText="true" indent="0" shrinkToFit="false"/>
      <protection locked="true" hidden="false"/>
    </xf>
    <xf numFmtId="164" fontId="36" fillId="0" borderId="84" xfId="57" applyFont="true" applyBorder="true" applyAlignment="true" applyProtection="false">
      <alignment horizontal="center" vertical="center" textRotation="0" wrapText="true" indent="0" shrinkToFit="false"/>
      <protection locked="true" hidden="false"/>
    </xf>
    <xf numFmtId="167" fontId="1" fillId="0" borderId="0" xfId="57" applyFont="false" applyBorder="true" applyAlignment="true" applyProtection="false">
      <alignment horizontal="center" vertical="bottom" textRotation="0" wrapText="false" indent="0" shrinkToFit="false"/>
      <protection locked="true" hidden="false"/>
    </xf>
    <xf numFmtId="167" fontId="1" fillId="0" borderId="25" xfId="57" applyFont="false" applyBorder="true" applyAlignment="true" applyProtection="false">
      <alignment horizontal="center" vertical="bottom" textRotation="0" wrapText="false" indent="0" shrinkToFit="false"/>
      <protection locked="true" hidden="false"/>
    </xf>
    <xf numFmtId="167" fontId="30" fillId="0" borderId="0" xfId="57" applyFont="true" applyBorder="true" applyAlignment="true" applyProtection="false">
      <alignment horizontal="center" vertical="bottom" textRotation="0" wrapText="false" indent="0" shrinkToFit="false"/>
      <protection locked="true" hidden="false"/>
    </xf>
    <xf numFmtId="167" fontId="36" fillId="0" borderId="9" xfId="57" applyFont="true" applyBorder="true" applyAlignment="true" applyProtection="false">
      <alignment horizontal="center" vertical="bottom" textRotation="0" wrapText="false" indent="0" shrinkToFit="false"/>
      <protection locked="true" hidden="false"/>
    </xf>
    <xf numFmtId="167" fontId="36" fillId="0" borderId="25" xfId="57" applyFont="true" applyBorder="true" applyAlignment="true" applyProtection="false">
      <alignment horizontal="center" vertical="bottom" textRotation="0" wrapText="false" indent="0" shrinkToFit="false"/>
      <protection locked="true" hidden="false"/>
    </xf>
    <xf numFmtId="167" fontId="43" fillId="0" borderId="0" xfId="57" applyFont="true" applyBorder="true" applyAlignment="true" applyProtection="false">
      <alignment horizontal="center" vertical="bottom" textRotation="0" wrapText="false" indent="0" shrinkToFit="false"/>
      <protection locked="true" hidden="false"/>
    </xf>
    <xf numFmtId="167" fontId="43" fillId="0" borderId="25" xfId="57" applyFont="true" applyBorder="true" applyAlignment="true" applyProtection="false">
      <alignment horizontal="center" vertical="bottom" textRotation="0" wrapText="false" indent="0" shrinkToFit="false"/>
      <protection locked="true" hidden="false"/>
    </xf>
    <xf numFmtId="167" fontId="36" fillId="0" borderId="13" xfId="57" applyFont="true" applyBorder="true" applyAlignment="true" applyProtection="false">
      <alignment horizontal="center" vertical="bottom" textRotation="0" wrapText="false" indent="0" shrinkToFit="false"/>
      <protection locked="true" hidden="false"/>
    </xf>
    <xf numFmtId="167" fontId="1" fillId="0" borderId="0" xfId="57" applyFont="false" applyBorder="false" applyAlignment="false" applyProtection="false">
      <alignment horizontal="general" vertical="bottom" textRotation="0" wrapText="false" indent="0" shrinkToFit="false"/>
      <protection locked="true" hidden="false"/>
    </xf>
    <xf numFmtId="167" fontId="1" fillId="0" borderId="42" xfId="57" applyFont="false" applyBorder="true" applyAlignment="true" applyProtection="false">
      <alignment horizontal="center" vertical="bottom" textRotation="0" wrapText="false" indent="0" shrinkToFit="false"/>
      <protection locked="true" hidden="false"/>
    </xf>
    <xf numFmtId="167" fontId="1" fillId="0" borderId="46" xfId="57" applyFont="false" applyBorder="true" applyAlignment="true" applyProtection="false">
      <alignment horizontal="center" vertical="bottom" textRotation="0" wrapText="false" indent="0" shrinkToFit="false"/>
      <protection locked="true" hidden="false"/>
    </xf>
    <xf numFmtId="167" fontId="30" fillId="0" borderId="42" xfId="57" applyFont="true" applyBorder="true" applyAlignment="true" applyProtection="false">
      <alignment horizontal="center" vertical="bottom" textRotation="0" wrapText="false" indent="0" shrinkToFit="false"/>
      <protection locked="true" hidden="false"/>
    </xf>
    <xf numFmtId="167" fontId="36" fillId="0" borderId="45" xfId="57" applyFont="true" applyBorder="true" applyAlignment="true" applyProtection="false">
      <alignment horizontal="center" vertical="bottom" textRotation="0" wrapText="false" indent="0" shrinkToFit="false"/>
      <protection locked="true" hidden="false"/>
    </xf>
    <xf numFmtId="167" fontId="36" fillId="0" borderId="46" xfId="57" applyFont="true" applyBorder="true" applyAlignment="true" applyProtection="false">
      <alignment horizontal="center" vertical="bottom" textRotation="0" wrapText="false" indent="0" shrinkToFit="false"/>
      <protection locked="true" hidden="false"/>
    </xf>
    <xf numFmtId="167" fontId="36" fillId="0" borderId="42" xfId="57" applyFont="true" applyBorder="true" applyAlignment="true" applyProtection="false">
      <alignment horizontal="center" vertical="bottom" textRotation="0" wrapText="false" indent="0" shrinkToFit="false"/>
      <protection locked="true" hidden="false"/>
    </xf>
    <xf numFmtId="167" fontId="36" fillId="0" borderId="43" xfId="57" applyFont="true" applyBorder="true" applyAlignment="true" applyProtection="false">
      <alignment horizontal="center" vertical="bottom" textRotation="0" wrapText="false" indent="0" shrinkToFit="false"/>
      <protection locked="true" hidden="false"/>
    </xf>
    <xf numFmtId="165" fontId="1" fillId="0" borderId="0" xfId="57" applyFont="false" applyBorder="false" applyAlignment="true" applyProtection="false">
      <alignment horizontal="center" vertical="bottom" textRotation="0" wrapText="false" indent="0" shrinkToFit="false"/>
      <protection locked="true" hidden="false"/>
    </xf>
    <xf numFmtId="167" fontId="1" fillId="0" borderId="9" xfId="19" applyFont="true" applyBorder="true" applyAlignment="true" applyProtection="true">
      <alignment horizontal="center" vertical="bottom" textRotation="0" wrapText="false" indent="0" shrinkToFit="false"/>
      <protection locked="true" hidden="false"/>
    </xf>
    <xf numFmtId="164" fontId="1" fillId="0" borderId="34" xfId="57" applyFont="true" applyBorder="true" applyAlignment="true" applyProtection="false">
      <alignment horizontal="center" vertical="bottom" textRotation="0" wrapText="false" indent="0" shrinkToFit="false"/>
      <protection locked="true" hidden="false"/>
    </xf>
    <xf numFmtId="165" fontId="1" fillId="0" borderId="0" xfId="57" applyFont="false" applyBorder="false" applyAlignment="false" applyProtection="false">
      <alignment horizontal="general" vertical="bottom" textRotation="0" wrapText="false" indent="0" shrinkToFit="false"/>
      <protection locked="true" hidden="false"/>
    </xf>
    <xf numFmtId="164" fontId="1" fillId="0" borderId="49" xfId="57" applyFont="true" applyBorder="true" applyAlignment="true" applyProtection="false">
      <alignment horizontal="center" vertical="bottom" textRotation="0" wrapText="true" indent="0" shrinkToFit="false"/>
      <protection locked="true" hidden="false"/>
    </xf>
    <xf numFmtId="167" fontId="1" fillId="0" borderId="55" xfId="57" applyFont="false" applyBorder="true" applyAlignment="true" applyProtection="false">
      <alignment horizontal="center" vertical="bottom" textRotation="0" wrapText="false" indent="0" shrinkToFit="false"/>
      <protection locked="true" hidden="false"/>
    </xf>
    <xf numFmtId="167" fontId="1" fillId="0" borderId="51" xfId="57" applyFont="false" applyBorder="true" applyAlignment="true" applyProtection="false">
      <alignment horizontal="center" vertical="bottom" textRotation="0" wrapText="false" indent="0" shrinkToFit="false"/>
      <protection locked="true" hidden="false"/>
    </xf>
    <xf numFmtId="167" fontId="30" fillId="0" borderId="55" xfId="57" applyFont="true" applyBorder="true" applyAlignment="true" applyProtection="false">
      <alignment horizontal="center" vertical="bottom" textRotation="0" wrapText="false" indent="0" shrinkToFit="false"/>
      <protection locked="true" hidden="false"/>
    </xf>
    <xf numFmtId="167" fontId="36" fillId="0" borderId="50" xfId="57" applyFont="true" applyBorder="true" applyAlignment="true" applyProtection="false">
      <alignment horizontal="center" vertical="bottom" textRotation="0" wrapText="false" indent="0" shrinkToFit="false"/>
      <protection locked="true" hidden="false"/>
    </xf>
    <xf numFmtId="167" fontId="36" fillId="0" borderId="51" xfId="57" applyFont="true" applyBorder="true" applyAlignment="true" applyProtection="false">
      <alignment horizontal="center" vertical="bottom" textRotation="0" wrapText="false" indent="0" shrinkToFit="false"/>
      <protection locked="true" hidden="false"/>
    </xf>
    <xf numFmtId="167" fontId="36" fillId="0" borderId="55" xfId="57" applyFont="true" applyBorder="true" applyAlignment="true" applyProtection="false">
      <alignment horizontal="center" vertical="bottom" textRotation="0" wrapText="false" indent="0" shrinkToFit="false"/>
      <protection locked="true" hidden="false"/>
    </xf>
    <xf numFmtId="167" fontId="36" fillId="0" borderId="56" xfId="57" applyFont="true" applyBorder="true" applyAlignment="true" applyProtection="false">
      <alignment horizontal="center" vertical="bottom" textRotation="0" wrapText="false" indent="0" shrinkToFit="false"/>
      <protection locked="true" hidden="false"/>
    </xf>
    <xf numFmtId="174" fontId="1" fillId="0" borderId="0" xfId="68" applyFont="true" applyBorder="true" applyAlignment="true" applyProtection="true">
      <alignment horizontal="right" vertical="bottom" textRotation="0" wrapText="false" indent="0" shrinkToFit="false"/>
      <protection locked="true" hidden="false"/>
    </xf>
    <xf numFmtId="177" fontId="1" fillId="0" borderId="0" xfId="57" applyFont="false" applyBorder="false" applyAlignment="true" applyProtection="false">
      <alignment horizontal="right" vertical="bottom" textRotation="0" wrapText="false" indent="0" shrinkToFit="false"/>
      <protection locked="true" hidden="false"/>
    </xf>
    <xf numFmtId="165" fontId="30" fillId="0" borderId="0" xfId="57" applyFont="true" applyBorder="false" applyAlignment="true" applyProtection="false">
      <alignment horizontal="center" vertical="bottom" textRotation="0" wrapText="false" indent="0" shrinkToFit="false"/>
      <protection locked="true" hidden="false"/>
    </xf>
    <xf numFmtId="167" fontId="0" fillId="0" borderId="0" xfId="68" applyFont="true" applyBorder="true" applyAlignment="true" applyProtection="true">
      <alignment horizontal="general" vertical="bottom" textRotation="0" wrapText="false" indent="0" shrinkToFit="false"/>
      <protection locked="true" hidden="false"/>
    </xf>
    <xf numFmtId="174" fontId="0" fillId="0" borderId="0" xfId="68" applyFont="true" applyBorder="true" applyAlignment="true" applyProtection="true">
      <alignment horizontal="general" vertical="bottom" textRotation="0" wrapText="false" indent="0" shrinkToFit="false"/>
      <protection locked="true" hidden="false"/>
    </xf>
    <xf numFmtId="165" fontId="30" fillId="0" borderId="0" xfId="57" applyFont="true" applyBorder="false" applyAlignment="false" applyProtection="false">
      <alignment horizontal="general" vertical="bottom" textRotation="0" wrapText="false" indent="0" shrinkToFit="false"/>
      <protection locked="true" hidden="false"/>
    </xf>
    <xf numFmtId="164" fontId="32" fillId="0" borderId="77" xfId="57" applyFont="true" applyBorder="true" applyAlignment="true" applyProtection="false">
      <alignment horizontal="center" vertical="center" textRotation="0" wrapText="true" indent="0" shrinkToFit="false"/>
      <protection locked="true" hidden="false"/>
    </xf>
    <xf numFmtId="164" fontId="30" fillId="0" borderId="74" xfId="57" applyFont="true" applyBorder="true" applyAlignment="true" applyProtection="false">
      <alignment horizontal="center" vertical="center" textRotation="0" wrapText="true" indent="0" shrinkToFit="false"/>
      <protection locked="true" hidden="false"/>
    </xf>
    <xf numFmtId="164" fontId="1" fillId="0" borderId="22" xfId="57" applyFont="true" applyBorder="true" applyAlignment="true" applyProtection="false">
      <alignment horizontal="center" vertical="center" textRotation="0" wrapText="true" indent="0" shrinkToFit="false"/>
      <protection locked="true" hidden="false"/>
    </xf>
    <xf numFmtId="164" fontId="30" fillId="0" borderId="72" xfId="57" applyFont="true" applyBorder="true" applyAlignment="true" applyProtection="false">
      <alignment horizontal="center" vertical="center" textRotation="0" wrapText="true" indent="0" shrinkToFit="false"/>
      <protection locked="true" hidden="false"/>
    </xf>
    <xf numFmtId="164" fontId="61" fillId="0" borderId="19" xfId="57" applyFont="true" applyBorder="true" applyAlignment="true" applyProtection="false">
      <alignment horizontal="center" vertical="center" textRotation="0" wrapText="true" indent="0" shrinkToFit="false"/>
      <protection locked="true" hidden="false"/>
    </xf>
    <xf numFmtId="164" fontId="43" fillId="0" borderId="18" xfId="57" applyFont="true" applyBorder="true" applyAlignment="true" applyProtection="false">
      <alignment horizontal="center" vertical="center" textRotation="0" wrapText="true" indent="0" shrinkToFit="false"/>
      <protection locked="true" hidden="false"/>
    </xf>
    <xf numFmtId="164" fontId="43" fillId="0" borderId="17" xfId="57" applyFont="true" applyBorder="true" applyAlignment="true" applyProtection="false">
      <alignment horizontal="center" vertical="center" textRotation="0" wrapText="true" indent="0" shrinkToFit="false"/>
      <protection locked="true" hidden="false"/>
    </xf>
    <xf numFmtId="164" fontId="1" fillId="0" borderId="29" xfId="57" applyFont="true" applyBorder="true" applyAlignment="true" applyProtection="false">
      <alignment horizontal="center" vertical="center" textRotation="0" wrapText="true" indent="0" shrinkToFit="false"/>
      <protection locked="true" hidden="false"/>
    </xf>
    <xf numFmtId="164" fontId="30" fillId="0" borderId="92" xfId="57" applyFont="true" applyBorder="true" applyAlignment="true" applyProtection="false">
      <alignment horizontal="center" vertical="center" textRotation="0" wrapText="true" indent="0" shrinkToFit="false"/>
      <protection locked="true" hidden="false"/>
    </xf>
    <xf numFmtId="164" fontId="30" fillId="0" borderId="96" xfId="57" applyFont="true" applyBorder="true" applyAlignment="true" applyProtection="false">
      <alignment horizontal="center" vertical="center" textRotation="0" wrapText="true" indent="0" shrinkToFit="false"/>
      <protection locked="true" hidden="false"/>
    </xf>
    <xf numFmtId="164" fontId="1" fillId="0" borderId="14" xfId="57" applyFont="true" applyBorder="true" applyAlignment="true" applyProtection="false">
      <alignment horizontal="center" vertical="center" textRotation="0" wrapText="true" indent="0" shrinkToFit="false"/>
      <protection locked="true" hidden="false"/>
    </xf>
    <xf numFmtId="170" fontId="30" fillId="0" borderId="97" xfId="57" applyFont="true" applyBorder="true" applyAlignment="true" applyProtection="false">
      <alignment horizontal="center" vertical="bottom" textRotation="0" wrapText="false" indent="0" shrinkToFit="false"/>
      <protection locked="true" hidden="false"/>
    </xf>
    <xf numFmtId="170" fontId="1" fillId="0" borderId="0" xfId="57" applyFont="false" applyBorder="true" applyAlignment="true" applyProtection="false">
      <alignment horizontal="center" vertical="bottom" textRotation="0" wrapText="false" indent="0" shrinkToFit="false"/>
      <protection locked="true" hidden="false"/>
    </xf>
    <xf numFmtId="178" fontId="1" fillId="0" borderId="0" xfId="57" applyFont="false" applyBorder="true" applyAlignment="true" applyProtection="false">
      <alignment horizontal="center" vertical="bottom" textRotation="0" wrapText="false" indent="0" shrinkToFit="false"/>
      <protection locked="true" hidden="false"/>
    </xf>
    <xf numFmtId="167" fontId="30" fillId="0" borderId="97" xfId="57" applyFont="true" applyBorder="true" applyAlignment="true" applyProtection="false">
      <alignment horizontal="center" vertical="bottom" textRotation="0" wrapText="false" indent="0" shrinkToFit="false"/>
      <protection locked="true" hidden="false"/>
    </xf>
    <xf numFmtId="167" fontId="61" fillId="0" borderId="0" xfId="57" applyFont="true" applyBorder="true" applyAlignment="true" applyProtection="false">
      <alignment horizontal="center" vertical="bottom" textRotation="0" wrapText="false" indent="0" shrinkToFit="false"/>
      <protection locked="true" hidden="false"/>
    </xf>
    <xf numFmtId="167" fontId="1" fillId="0" borderId="25" xfId="57" applyFont="false" applyBorder="true" applyAlignment="true" applyProtection="false">
      <alignment horizontal="center" vertical="bottom" textRotation="0" wrapText="false" indent="0" shrinkToFit="false"/>
      <protection locked="true" hidden="false"/>
    </xf>
    <xf numFmtId="167" fontId="43" fillId="0" borderId="0" xfId="57" applyFont="true" applyBorder="true" applyAlignment="true" applyProtection="false">
      <alignment horizontal="center" vertical="bottom" textRotation="0" wrapText="false" indent="0" shrinkToFit="false"/>
      <protection locked="true" hidden="false"/>
    </xf>
    <xf numFmtId="170" fontId="1" fillId="0" borderId="9" xfId="57" applyFont="false" applyBorder="true" applyAlignment="true" applyProtection="false">
      <alignment horizontal="center" vertical="bottom" textRotation="0" wrapText="false" indent="0" shrinkToFit="false"/>
      <protection locked="true" hidden="false"/>
    </xf>
    <xf numFmtId="167" fontId="30" fillId="0" borderId="32" xfId="57" applyFont="true" applyBorder="true" applyAlignment="true" applyProtection="false">
      <alignment horizontal="center" vertical="bottom" textRotation="0" wrapText="false" indent="0" shrinkToFit="false"/>
      <protection locked="true" hidden="false"/>
    </xf>
    <xf numFmtId="167" fontId="30" fillId="0" borderId="13" xfId="57" applyFont="true" applyBorder="true" applyAlignment="true" applyProtection="false">
      <alignment horizontal="center" vertical="bottom" textRotation="0" wrapText="false" indent="0" shrinkToFit="false"/>
      <protection locked="true" hidden="false"/>
    </xf>
    <xf numFmtId="170" fontId="30" fillId="0" borderId="98" xfId="57" applyFont="true" applyBorder="true" applyAlignment="true" applyProtection="false">
      <alignment horizontal="center" vertical="bottom" textRotation="0" wrapText="false" indent="0" shrinkToFit="false"/>
      <protection locked="true" hidden="false"/>
    </xf>
    <xf numFmtId="170" fontId="1" fillId="0" borderId="39" xfId="57" applyFont="false" applyBorder="true" applyAlignment="true" applyProtection="false">
      <alignment horizontal="center" vertical="bottom" textRotation="0" wrapText="false" indent="0" shrinkToFit="false"/>
      <protection locked="true" hidden="false"/>
    </xf>
    <xf numFmtId="178" fontId="1" fillId="0" borderId="39" xfId="57" applyFont="false" applyBorder="true" applyAlignment="true" applyProtection="false">
      <alignment horizontal="center" vertical="bottom" textRotation="0" wrapText="false" indent="0" shrinkToFit="false"/>
      <protection locked="true" hidden="false"/>
    </xf>
    <xf numFmtId="167" fontId="30" fillId="0" borderId="98" xfId="57" applyFont="true" applyBorder="true" applyAlignment="true" applyProtection="false">
      <alignment horizontal="center" vertical="bottom" textRotation="0" wrapText="false" indent="0" shrinkToFit="false"/>
      <protection locked="true" hidden="false"/>
    </xf>
    <xf numFmtId="167" fontId="1" fillId="0" borderId="39" xfId="57" applyFont="false" applyBorder="true" applyAlignment="true" applyProtection="false">
      <alignment horizontal="center" vertical="bottom" textRotation="0" wrapText="false" indent="0" shrinkToFit="false"/>
      <protection locked="true" hidden="false"/>
    </xf>
    <xf numFmtId="167" fontId="61" fillId="0" borderId="39" xfId="57" applyFont="true" applyBorder="true" applyAlignment="true" applyProtection="false">
      <alignment horizontal="center" vertical="bottom" textRotation="0" wrapText="false" indent="0" shrinkToFit="false"/>
      <protection locked="true" hidden="false"/>
    </xf>
    <xf numFmtId="167" fontId="1" fillId="0" borderId="36" xfId="57" applyFont="false" applyBorder="true" applyAlignment="true" applyProtection="false">
      <alignment horizontal="center" vertical="bottom" textRotation="0" wrapText="false" indent="0" shrinkToFit="false"/>
      <protection locked="true" hidden="false"/>
    </xf>
    <xf numFmtId="167" fontId="43" fillId="0" borderId="39" xfId="57" applyFont="true" applyBorder="true" applyAlignment="true" applyProtection="false">
      <alignment horizontal="center" vertical="bottom" textRotation="0" wrapText="false" indent="0" shrinkToFit="false"/>
      <protection locked="true" hidden="false"/>
    </xf>
    <xf numFmtId="170" fontId="1" fillId="0" borderId="35" xfId="57" applyFont="false" applyBorder="true" applyAlignment="true" applyProtection="false">
      <alignment horizontal="center" vertical="bottom" textRotation="0" wrapText="false" indent="0" shrinkToFit="false"/>
      <protection locked="true" hidden="false"/>
    </xf>
    <xf numFmtId="167" fontId="30" fillId="0" borderId="37" xfId="57" applyFont="true" applyBorder="true" applyAlignment="true" applyProtection="false">
      <alignment horizontal="center" vertical="bottom" textRotation="0" wrapText="false" indent="0" shrinkToFit="false"/>
      <protection locked="true" hidden="false"/>
    </xf>
    <xf numFmtId="167" fontId="30" fillId="0" borderId="84" xfId="57" applyFont="true" applyBorder="true" applyAlignment="true" applyProtection="false">
      <alignment horizontal="center" vertical="bottom" textRotation="0" wrapText="false" indent="0" shrinkToFit="false"/>
      <protection locked="true" hidden="false"/>
    </xf>
    <xf numFmtId="164" fontId="1" fillId="0" borderId="12" xfId="57" applyFont="true" applyBorder="true" applyAlignment="true" applyProtection="false">
      <alignment horizontal="center" vertical="bottom" textRotation="0" wrapText="true" indent="0" shrinkToFit="false"/>
      <protection locked="true" hidden="false"/>
    </xf>
    <xf numFmtId="164" fontId="1" fillId="0" borderId="44" xfId="57" applyFont="true" applyBorder="true" applyAlignment="true" applyProtection="false">
      <alignment horizontal="center" vertical="bottom" textRotation="0" wrapText="true" indent="0" shrinkToFit="false"/>
      <protection locked="true" hidden="false"/>
    </xf>
    <xf numFmtId="170" fontId="30" fillId="0" borderId="99" xfId="57" applyFont="true" applyBorder="true" applyAlignment="true" applyProtection="false">
      <alignment horizontal="center" vertical="bottom" textRotation="0" wrapText="false" indent="0" shrinkToFit="false"/>
      <protection locked="true" hidden="false"/>
    </xf>
    <xf numFmtId="170" fontId="1" fillId="0" borderId="42" xfId="57" applyFont="false" applyBorder="true" applyAlignment="true" applyProtection="false">
      <alignment horizontal="center" vertical="bottom" textRotation="0" wrapText="false" indent="0" shrinkToFit="false"/>
      <protection locked="true" hidden="false"/>
    </xf>
    <xf numFmtId="178" fontId="1" fillId="0" borderId="42" xfId="57" applyFont="false" applyBorder="true" applyAlignment="true" applyProtection="false">
      <alignment horizontal="center" vertical="bottom" textRotation="0" wrapText="false" indent="0" shrinkToFit="false"/>
      <protection locked="true" hidden="false"/>
    </xf>
    <xf numFmtId="167" fontId="30" fillId="0" borderId="99" xfId="57" applyFont="true" applyBorder="true" applyAlignment="true" applyProtection="false">
      <alignment horizontal="center" vertical="bottom" textRotation="0" wrapText="false" indent="0" shrinkToFit="false"/>
      <protection locked="true" hidden="false"/>
    </xf>
    <xf numFmtId="167" fontId="1" fillId="0" borderId="42" xfId="57" applyFont="false" applyBorder="true" applyAlignment="true" applyProtection="false">
      <alignment horizontal="center" vertical="bottom" textRotation="0" wrapText="false" indent="0" shrinkToFit="false"/>
      <protection locked="true" hidden="false"/>
    </xf>
    <xf numFmtId="167" fontId="61" fillId="0" borderId="42" xfId="57" applyFont="true" applyBorder="true" applyAlignment="true" applyProtection="false">
      <alignment horizontal="center" vertical="bottom" textRotation="0" wrapText="false" indent="0" shrinkToFit="false"/>
      <protection locked="true" hidden="false"/>
    </xf>
    <xf numFmtId="167" fontId="1" fillId="0" borderId="46" xfId="57" applyFont="false" applyBorder="true" applyAlignment="true" applyProtection="false">
      <alignment horizontal="center" vertical="bottom" textRotation="0" wrapText="false" indent="0" shrinkToFit="false"/>
      <protection locked="true" hidden="false"/>
    </xf>
    <xf numFmtId="167" fontId="43" fillId="0" borderId="42" xfId="57" applyFont="true" applyBorder="true" applyAlignment="true" applyProtection="false">
      <alignment horizontal="center" vertical="bottom" textRotation="0" wrapText="false" indent="0" shrinkToFit="false"/>
      <protection locked="true" hidden="false"/>
    </xf>
    <xf numFmtId="170" fontId="1" fillId="0" borderId="45" xfId="57" applyFont="false" applyBorder="true" applyAlignment="true" applyProtection="false">
      <alignment horizontal="center" vertical="bottom" textRotation="0" wrapText="false" indent="0" shrinkToFit="false"/>
      <protection locked="true" hidden="false"/>
    </xf>
    <xf numFmtId="167" fontId="30" fillId="0" borderId="41" xfId="57" applyFont="true" applyBorder="true" applyAlignment="true" applyProtection="false">
      <alignment horizontal="center" vertical="bottom" textRotation="0" wrapText="false" indent="0" shrinkToFit="false"/>
      <protection locked="true" hidden="false"/>
    </xf>
    <xf numFmtId="167" fontId="30" fillId="0" borderId="43" xfId="57" applyFont="true" applyBorder="true" applyAlignment="true" applyProtection="false">
      <alignment horizontal="center" vertical="bottom" textRotation="0" wrapText="false" indent="0" shrinkToFit="false"/>
      <protection locked="true" hidden="false"/>
    </xf>
    <xf numFmtId="164" fontId="1" fillId="0" borderId="34" xfId="57" applyFont="true" applyBorder="true" applyAlignment="true" applyProtection="false">
      <alignment horizontal="center" vertical="bottom" textRotation="0" wrapText="true" indent="0" shrinkToFit="false"/>
      <protection locked="true" hidden="false"/>
    </xf>
    <xf numFmtId="170" fontId="30" fillId="0" borderId="100" xfId="57" applyFont="true" applyBorder="true" applyAlignment="true" applyProtection="false">
      <alignment horizontal="center" vertical="bottom" textRotation="0" wrapText="false" indent="0" shrinkToFit="false"/>
      <protection locked="true" hidden="false"/>
    </xf>
    <xf numFmtId="170" fontId="1" fillId="0" borderId="55" xfId="57" applyFont="false" applyBorder="true" applyAlignment="true" applyProtection="false">
      <alignment horizontal="center" vertical="bottom" textRotation="0" wrapText="false" indent="0" shrinkToFit="false"/>
      <protection locked="true" hidden="false"/>
    </xf>
    <xf numFmtId="178" fontId="1" fillId="0" borderId="55" xfId="57" applyFont="false" applyBorder="true" applyAlignment="true" applyProtection="false">
      <alignment horizontal="center" vertical="bottom" textRotation="0" wrapText="false" indent="0" shrinkToFit="false"/>
      <protection locked="true" hidden="false"/>
    </xf>
    <xf numFmtId="167" fontId="30" fillId="0" borderId="100" xfId="57" applyFont="true" applyBorder="true" applyAlignment="true" applyProtection="false">
      <alignment horizontal="center" vertical="bottom" textRotation="0" wrapText="false" indent="0" shrinkToFit="false"/>
      <protection locked="true" hidden="false"/>
    </xf>
    <xf numFmtId="167" fontId="61" fillId="0" borderId="55" xfId="57" applyFont="true" applyBorder="true" applyAlignment="true" applyProtection="false">
      <alignment horizontal="center" vertical="bottom" textRotation="0" wrapText="false" indent="0" shrinkToFit="false"/>
      <protection locked="true" hidden="false"/>
    </xf>
    <xf numFmtId="167" fontId="1" fillId="0" borderId="51" xfId="57" applyFont="false" applyBorder="true" applyAlignment="true" applyProtection="false">
      <alignment horizontal="center" vertical="bottom" textRotation="0" wrapText="false" indent="0" shrinkToFit="false"/>
      <protection locked="true" hidden="false"/>
    </xf>
    <xf numFmtId="167" fontId="43" fillId="0" borderId="55" xfId="57" applyFont="true" applyBorder="true" applyAlignment="true" applyProtection="false">
      <alignment horizontal="center" vertical="bottom" textRotation="0" wrapText="false" indent="0" shrinkToFit="false"/>
      <protection locked="true" hidden="false"/>
    </xf>
    <xf numFmtId="170" fontId="1" fillId="0" borderId="50" xfId="57" applyFont="false" applyBorder="true" applyAlignment="true" applyProtection="false">
      <alignment horizontal="center" vertical="bottom" textRotation="0" wrapText="false" indent="0" shrinkToFit="false"/>
      <protection locked="true" hidden="false"/>
    </xf>
    <xf numFmtId="167" fontId="30" fillId="0" borderId="53" xfId="57" applyFont="true" applyBorder="true" applyAlignment="true" applyProtection="false">
      <alignment horizontal="center" vertical="bottom" textRotation="0" wrapText="false" indent="0" shrinkToFit="false"/>
      <protection locked="true" hidden="false"/>
    </xf>
    <xf numFmtId="167" fontId="30" fillId="0" borderId="56" xfId="57" applyFont="true" applyBorder="true" applyAlignment="true" applyProtection="false">
      <alignment horizontal="center" vertical="bottom" textRotation="0" wrapText="false" indent="0" shrinkToFit="false"/>
      <protection locked="true" hidden="false"/>
    </xf>
    <xf numFmtId="172" fontId="1" fillId="0" borderId="0" xfId="57" applyFont="false" applyBorder="false" applyAlignment="false" applyProtection="false">
      <alignment horizontal="general" vertical="bottom" textRotation="0" wrapText="false" indent="0" shrinkToFit="false"/>
      <protection locked="true" hidden="false"/>
    </xf>
    <xf numFmtId="164" fontId="30" fillId="0" borderId="16" xfId="57" applyFont="true" applyBorder="true" applyAlignment="true" applyProtection="false">
      <alignment horizontal="center" vertical="bottom" textRotation="0" wrapText="false" indent="0" shrinkToFit="false"/>
      <protection locked="true" hidden="false"/>
    </xf>
    <xf numFmtId="164" fontId="30" fillId="0" borderId="65" xfId="57" applyFont="true" applyBorder="true" applyAlignment="true" applyProtection="false">
      <alignment horizontal="center" vertical="bottom" textRotation="0" wrapText="false" indent="0" shrinkToFit="false"/>
      <protection locked="true" hidden="false"/>
    </xf>
    <xf numFmtId="164" fontId="32" fillId="0" borderId="66" xfId="57" applyFont="true" applyBorder="true" applyAlignment="true" applyProtection="false">
      <alignment horizontal="center" vertical="center" textRotation="0" wrapText="true" indent="0" shrinkToFit="false"/>
      <protection locked="true" hidden="false"/>
    </xf>
    <xf numFmtId="164" fontId="1" fillId="0" borderId="9" xfId="57" applyFont="true" applyBorder="true" applyAlignment="true" applyProtection="false">
      <alignment horizontal="center" vertical="center" textRotation="0" wrapText="true" indent="0" shrinkToFit="false"/>
      <protection locked="true" hidden="false"/>
    </xf>
    <xf numFmtId="164" fontId="44" fillId="0" borderId="101" xfId="57" applyFont="true" applyBorder="true" applyAlignment="true" applyProtection="false">
      <alignment horizontal="center" vertical="center" textRotation="0" wrapText="true" indent="0" shrinkToFit="false"/>
      <protection locked="true" hidden="false"/>
    </xf>
    <xf numFmtId="164" fontId="1" fillId="0" borderId="101" xfId="57" applyFont="true" applyBorder="true" applyAlignment="true" applyProtection="false">
      <alignment horizontal="center" vertical="center" textRotation="0" wrapText="true" indent="0" shrinkToFit="false"/>
      <protection locked="true" hidden="false"/>
    </xf>
    <xf numFmtId="164" fontId="1" fillId="0" borderId="102" xfId="57" applyFont="true" applyBorder="true" applyAlignment="true" applyProtection="false">
      <alignment horizontal="center" vertical="center" textRotation="0" wrapText="true" indent="0" shrinkToFit="false"/>
      <protection locked="true" hidden="false"/>
    </xf>
    <xf numFmtId="164" fontId="1" fillId="0" borderId="30" xfId="57" applyFont="true" applyBorder="true" applyAlignment="true" applyProtection="false">
      <alignment horizontal="center" vertical="center" textRotation="0" wrapText="true" indent="0" shrinkToFit="false"/>
      <protection locked="true" hidden="false"/>
    </xf>
    <xf numFmtId="164" fontId="1" fillId="0" borderId="101" xfId="57" applyFont="true" applyBorder="true" applyAlignment="true" applyProtection="false">
      <alignment horizontal="center" vertical="center" textRotation="0" wrapText="true" indent="0" shrinkToFit="false"/>
      <protection locked="true" hidden="false"/>
    </xf>
    <xf numFmtId="164" fontId="1" fillId="0" borderId="103" xfId="57" applyFont="true" applyBorder="true" applyAlignment="true" applyProtection="false">
      <alignment horizontal="center" vertical="center" textRotation="0" wrapText="true" indent="0" shrinkToFit="false"/>
      <protection locked="true" hidden="false"/>
    </xf>
    <xf numFmtId="164" fontId="1" fillId="0" borderId="104" xfId="57" applyFont="true" applyBorder="true" applyAlignment="true" applyProtection="false">
      <alignment horizontal="center" vertical="center" textRotation="0" wrapText="true" indent="0" shrinkToFit="false"/>
      <protection locked="true" hidden="false"/>
    </xf>
    <xf numFmtId="164" fontId="1" fillId="0" borderId="105" xfId="57" applyFont="true" applyBorder="true" applyAlignment="true" applyProtection="false">
      <alignment horizontal="center" vertical="center" textRotation="0" wrapText="true" indent="0" shrinkToFit="false"/>
      <protection locked="true" hidden="false"/>
    </xf>
    <xf numFmtId="164" fontId="1" fillId="0" borderId="104" xfId="57" applyFont="true" applyBorder="true" applyAlignment="true" applyProtection="false">
      <alignment horizontal="center" vertical="center" textRotation="0" wrapText="true" indent="0" shrinkToFit="false"/>
      <protection locked="true" hidden="false"/>
    </xf>
    <xf numFmtId="164" fontId="1" fillId="0" borderId="106" xfId="57" applyFont="true" applyBorder="true" applyAlignment="true" applyProtection="false">
      <alignment horizontal="center" vertical="center" textRotation="0" wrapText="true" indent="0" shrinkToFit="false"/>
      <protection locked="true" hidden="false"/>
    </xf>
    <xf numFmtId="164" fontId="1" fillId="0" borderId="64" xfId="57" applyFont="true" applyBorder="true" applyAlignment="true" applyProtection="false">
      <alignment horizontal="center" vertical="center" textRotation="0" wrapText="true" indent="0" shrinkToFit="false"/>
      <protection locked="true" hidden="false"/>
    </xf>
    <xf numFmtId="167" fontId="1" fillId="0" borderId="107" xfId="57" applyFont="true" applyBorder="true" applyAlignment="true" applyProtection="false">
      <alignment horizontal="center" vertical="bottom" textRotation="0" wrapText="false" indent="0" shrinkToFit="false"/>
      <protection locked="true" hidden="false"/>
    </xf>
    <xf numFmtId="164" fontId="1" fillId="0" borderId="35" xfId="57" applyFont="true" applyBorder="true" applyAlignment="true" applyProtection="false">
      <alignment horizontal="center" vertical="center" textRotation="0" wrapText="true" indent="0" shrinkToFit="false"/>
      <protection locked="true" hidden="false"/>
    </xf>
    <xf numFmtId="164" fontId="1" fillId="0" borderId="68" xfId="57" applyFont="true" applyBorder="true" applyAlignment="true" applyProtection="false">
      <alignment horizontal="center" vertical="center" textRotation="0" wrapText="true" indent="0" shrinkToFit="false"/>
      <protection locked="true" hidden="false"/>
    </xf>
    <xf numFmtId="167" fontId="1" fillId="0" borderId="108" xfId="57" applyFont="true" applyBorder="true" applyAlignment="true" applyProtection="false">
      <alignment horizontal="center" vertical="bottom" textRotation="0" wrapText="false" indent="0" shrinkToFit="false"/>
      <protection locked="true" hidden="false"/>
    </xf>
    <xf numFmtId="167" fontId="1" fillId="0" borderId="68" xfId="57" applyFont="false" applyBorder="true" applyAlignment="true" applyProtection="false">
      <alignment horizontal="center" vertical="bottom" textRotation="0" wrapText="false" indent="0" shrinkToFit="false"/>
      <protection locked="true" hidden="false"/>
    </xf>
    <xf numFmtId="167" fontId="1" fillId="0" borderId="69" xfId="57" applyFont="false" applyBorder="true" applyAlignment="true" applyProtection="false">
      <alignment horizontal="center" vertical="bottom" textRotation="0" wrapText="false" indent="0" shrinkToFit="false"/>
      <protection locked="true" hidden="false"/>
    </xf>
    <xf numFmtId="167" fontId="1" fillId="0" borderId="109" xfId="57" applyFont="true" applyBorder="true" applyAlignment="true" applyProtection="false">
      <alignment horizontal="center" vertical="bottom" textRotation="0" wrapText="false" indent="0" shrinkToFit="false"/>
      <protection locked="true" hidden="false"/>
    </xf>
    <xf numFmtId="177" fontId="1" fillId="0" borderId="0" xfId="57" applyFont="false" applyBorder="false" applyAlignment="false" applyProtection="false">
      <alignment horizontal="general" vertical="bottom" textRotation="0" wrapText="false" indent="0" shrinkToFit="false"/>
      <protection locked="true" hidden="false"/>
    </xf>
    <xf numFmtId="167" fontId="1" fillId="0" borderId="52" xfId="57" applyFont="true" applyBorder="true" applyAlignment="true" applyProtection="false">
      <alignment horizontal="center" vertical="bottom" textRotation="0" wrapText="false" indent="0" shrinkToFit="false"/>
      <protection locked="true" hidden="false"/>
    </xf>
    <xf numFmtId="167" fontId="1" fillId="0" borderId="110" xfId="57" applyFont="true" applyBorder="true" applyAlignment="true" applyProtection="false">
      <alignment horizontal="center" vertical="bottom" textRotation="0" wrapText="false" indent="0" shrinkToFit="false"/>
      <protection locked="true" hidden="false"/>
    </xf>
    <xf numFmtId="174" fontId="30" fillId="0" borderId="0" xfId="57" applyFont="true" applyBorder="false" applyAlignment="false" applyProtection="false">
      <alignment horizontal="general" vertical="bottom" textRotation="0" wrapText="false" indent="0" shrinkToFit="false"/>
      <protection locked="true" hidden="false"/>
    </xf>
    <xf numFmtId="164" fontId="1" fillId="0" borderId="16" xfId="57" applyFont="false" applyBorder="true" applyAlignment="true" applyProtection="false">
      <alignment horizontal="center" vertical="center" textRotation="0" wrapText="false" indent="0" shrinkToFit="false"/>
      <protection locked="true" hidden="false"/>
    </xf>
    <xf numFmtId="164" fontId="30" fillId="0" borderId="101" xfId="57" applyFont="true" applyBorder="true" applyAlignment="true" applyProtection="false">
      <alignment horizontal="center" vertical="center" textRotation="0" wrapText="true" indent="0" shrinkToFit="false"/>
      <protection locked="true" hidden="false"/>
    </xf>
    <xf numFmtId="164" fontId="32" fillId="0" borderId="111" xfId="57" applyFont="true" applyBorder="true" applyAlignment="true" applyProtection="false">
      <alignment horizontal="center" vertical="center" textRotation="0" wrapText="true" indent="0" shrinkToFit="false"/>
      <protection locked="true" hidden="false"/>
    </xf>
    <xf numFmtId="164" fontId="43" fillId="0" borderId="112" xfId="57" applyFont="true" applyBorder="true" applyAlignment="true" applyProtection="false">
      <alignment horizontal="center" vertical="center" textRotation="0" wrapText="true" indent="0" shrinkToFit="false"/>
      <protection locked="true" hidden="false"/>
    </xf>
    <xf numFmtId="164" fontId="43" fillId="0" borderId="111" xfId="57" applyFont="true" applyBorder="true" applyAlignment="true" applyProtection="false">
      <alignment horizontal="center" vertical="center" textRotation="0" wrapText="true" indent="0" shrinkToFit="false"/>
      <protection locked="true" hidden="false"/>
    </xf>
    <xf numFmtId="164" fontId="63" fillId="0" borderId="30" xfId="57" applyFont="true" applyBorder="true" applyAlignment="true" applyProtection="false">
      <alignment horizontal="center" vertical="center" textRotation="0" wrapText="true" indent="0" shrinkToFit="false"/>
      <protection locked="true" hidden="false"/>
    </xf>
    <xf numFmtId="164" fontId="63" fillId="0" borderId="101" xfId="57" applyFont="true" applyBorder="true" applyAlignment="true" applyProtection="false">
      <alignment horizontal="center" vertical="center" textRotation="0" wrapText="true" indent="0" shrinkToFit="false"/>
      <protection locked="true" hidden="false"/>
    </xf>
    <xf numFmtId="164" fontId="32" fillId="0" borderId="65" xfId="57" applyFont="true" applyBorder="true" applyAlignment="true" applyProtection="false">
      <alignment horizontal="center" vertical="center" textRotation="0" wrapText="true" indent="0" shrinkToFit="false"/>
      <protection locked="true" hidden="false"/>
    </xf>
    <xf numFmtId="164" fontId="30" fillId="0" borderId="64" xfId="57" applyFont="true" applyBorder="true" applyAlignment="true" applyProtection="false">
      <alignment horizontal="center" vertical="center" textRotation="0" wrapText="true" indent="0" shrinkToFit="false"/>
      <protection locked="true" hidden="false"/>
    </xf>
    <xf numFmtId="164" fontId="30" fillId="0" borderId="25" xfId="57" applyFont="true" applyBorder="true" applyAlignment="true" applyProtection="false">
      <alignment horizontal="center" vertical="center" textRotation="0" wrapText="true" indent="0" shrinkToFit="false"/>
      <protection locked="true" hidden="false"/>
    </xf>
    <xf numFmtId="164" fontId="1" fillId="0" borderId="28" xfId="57" applyFont="true" applyBorder="true" applyAlignment="true" applyProtection="false">
      <alignment horizontal="center" vertical="bottom" textRotation="0" wrapText="true" indent="0" shrinkToFit="false"/>
      <protection locked="true" hidden="false"/>
    </xf>
    <xf numFmtId="167" fontId="30" fillId="0" borderId="101" xfId="57" applyFont="true" applyBorder="true" applyAlignment="true" applyProtection="false">
      <alignment horizontal="center" vertical="bottom" textRotation="0" wrapText="false" indent="0" shrinkToFit="false"/>
      <protection locked="true" hidden="false"/>
    </xf>
    <xf numFmtId="167" fontId="1" fillId="0" borderId="101" xfId="57" applyFont="true" applyBorder="true" applyAlignment="true" applyProtection="false">
      <alignment horizontal="center" vertical="bottom" textRotation="0" wrapText="false" indent="0" shrinkToFit="false"/>
      <protection locked="true" hidden="false"/>
    </xf>
    <xf numFmtId="167" fontId="1" fillId="0" borderId="29" xfId="57" applyFont="true" applyBorder="true" applyAlignment="true" applyProtection="false">
      <alignment horizontal="center" vertical="bottom" textRotation="0" wrapText="false" indent="0" shrinkToFit="false"/>
      <protection locked="true" hidden="false"/>
    </xf>
    <xf numFmtId="167" fontId="43" fillId="0" borderId="113" xfId="57" applyFont="true" applyBorder="true" applyAlignment="true" applyProtection="false">
      <alignment horizontal="center" vertical="bottom" textRotation="0" wrapText="false" indent="0" shrinkToFit="false"/>
      <protection locked="true" hidden="false"/>
    </xf>
    <xf numFmtId="167" fontId="43" fillId="0" borderId="102" xfId="57" applyFont="true" applyBorder="true" applyAlignment="true" applyProtection="false">
      <alignment horizontal="center" vertical="bottom" textRotation="0" wrapText="false" indent="0" shrinkToFit="false"/>
      <protection locked="true" hidden="false"/>
    </xf>
    <xf numFmtId="167" fontId="30" fillId="0" borderId="30" xfId="57" applyFont="true" applyBorder="true" applyAlignment="true" applyProtection="false">
      <alignment horizontal="center" vertical="bottom" textRotation="0" wrapText="false" indent="0" shrinkToFit="false"/>
      <protection locked="true" hidden="false"/>
    </xf>
    <xf numFmtId="167" fontId="1" fillId="0" borderId="23" xfId="57" applyFont="true" applyBorder="true" applyAlignment="true" applyProtection="false">
      <alignment horizontal="center" vertical="bottom" textRotation="0" wrapText="false" indent="0" shrinkToFit="false"/>
      <protection locked="true" hidden="false"/>
    </xf>
    <xf numFmtId="174" fontId="1" fillId="0" borderId="0" xfId="57" applyFont="false" applyBorder="false" applyAlignment="false" applyProtection="false">
      <alignment horizontal="general" vertical="bottom" textRotation="0" wrapText="false" indent="0" shrinkToFit="false"/>
      <protection locked="true" hidden="false"/>
    </xf>
    <xf numFmtId="167" fontId="1" fillId="0" borderId="9" xfId="57" applyFont="true" applyBorder="true" applyAlignment="true" applyProtection="false">
      <alignment horizontal="center" vertical="bottom" textRotation="0" wrapText="false" indent="0" shrinkToFit="false"/>
      <protection locked="true" hidden="false"/>
    </xf>
    <xf numFmtId="167" fontId="43" fillId="0" borderId="114" xfId="57" applyFont="true" applyBorder="true" applyAlignment="true" applyProtection="false">
      <alignment horizontal="center" vertical="bottom" textRotation="0" wrapText="false" indent="0" shrinkToFit="false"/>
      <protection locked="true" hidden="false"/>
    </xf>
    <xf numFmtId="167" fontId="43" fillId="0" borderId="107" xfId="57" applyFont="true" applyBorder="true" applyAlignment="true" applyProtection="false">
      <alignment horizontal="center" vertical="bottom" textRotation="0" wrapText="false" indent="0" shrinkToFit="false"/>
      <protection locked="true" hidden="false"/>
    </xf>
    <xf numFmtId="167" fontId="30" fillId="0" borderId="25" xfId="57" applyFont="true" applyBorder="true" applyAlignment="true" applyProtection="false">
      <alignment horizontal="center" vertical="bottom" textRotation="0" wrapText="false" indent="0" shrinkToFit="false"/>
      <protection locked="true" hidden="false"/>
    </xf>
    <xf numFmtId="167" fontId="1" fillId="0" borderId="13" xfId="57" applyFont="true" applyBorder="true" applyAlignment="true" applyProtection="false">
      <alignment horizontal="center" vertical="bottom" textRotation="0" wrapText="false" indent="0" shrinkToFit="false"/>
      <protection locked="true" hidden="false"/>
    </xf>
    <xf numFmtId="167" fontId="1" fillId="0" borderId="35" xfId="57" applyFont="true" applyBorder="true" applyAlignment="true" applyProtection="false">
      <alignment horizontal="center" vertical="bottom" textRotation="0" wrapText="false" indent="0" shrinkToFit="false"/>
      <protection locked="true" hidden="false"/>
    </xf>
    <xf numFmtId="167" fontId="43" fillId="0" borderId="40" xfId="57" applyFont="true" applyBorder="true" applyAlignment="true" applyProtection="false">
      <alignment horizontal="center" vertical="bottom" textRotation="0" wrapText="false" indent="0" shrinkToFit="false"/>
      <protection locked="true" hidden="false"/>
    </xf>
    <xf numFmtId="167" fontId="43" fillId="0" borderId="108" xfId="57" applyFont="true" applyBorder="true" applyAlignment="true" applyProtection="false">
      <alignment horizontal="center" vertical="bottom" textRotation="0" wrapText="false" indent="0" shrinkToFit="false"/>
      <protection locked="true" hidden="false"/>
    </xf>
    <xf numFmtId="167" fontId="30" fillId="0" borderId="36" xfId="57" applyFont="true" applyBorder="true" applyAlignment="true" applyProtection="false">
      <alignment horizontal="center" vertical="bottom" textRotation="0" wrapText="false" indent="0" shrinkToFit="false"/>
      <protection locked="true" hidden="false"/>
    </xf>
    <xf numFmtId="167" fontId="1" fillId="0" borderId="84" xfId="57" applyFont="true" applyBorder="true" applyAlignment="true" applyProtection="false">
      <alignment horizontal="center" vertical="bottom" textRotation="0" wrapText="false" indent="0" shrinkToFit="false"/>
      <protection locked="true" hidden="false"/>
    </xf>
    <xf numFmtId="167" fontId="1" fillId="0" borderId="45" xfId="57" applyFont="true" applyBorder="true" applyAlignment="true" applyProtection="false">
      <alignment horizontal="center" vertical="bottom" textRotation="0" wrapText="false" indent="0" shrinkToFit="false"/>
      <protection locked="true" hidden="false"/>
    </xf>
    <xf numFmtId="167" fontId="43" fillId="0" borderId="115" xfId="57" applyFont="true" applyBorder="true" applyAlignment="true" applyProtection="false">
      <alignment horizontal="center" vertical="bottom" textRotation="0" wrapText="false" indent="0" shrinkToFit="false"/>
      <protection locked="true" hidden="false"/>
    </xf>
    <xf numFmtId="167" fontId="43" fillId="0" borderId="109" xfId="57" applyFont="true" applyBorder="true" applyAlignment="true" applyProtection="false">
      <alignment horizontal="center" vertical="bottom" textRotation="0" wrapText="false" indent="0" shrinkToFit="false"/>
      <protection locked="true" hidden="false"/>
    </xf>
    <xf numFmtId="167" fontId="30" fillId="0" borderId="46" xfId="57" applyFont="true" applyBorder="true" applyAlignment="true" applyProtection="false">
      <alignment horizontal="center" vertical="bottom" textRotation="0" wrapText="false" indent="0" shrinkToFit="false"/>
      <protection locked="true" hidden="false"/>
    </xf>
    <xf numFmtId="167" fontId="1" fillId="0" borderId="43" xfId="57" applyFont="true" applyBorder="true" applyAlignment="true" applyProtection="false">
      <alignment horizontal="center" vertical="bottom" textRotation="0" wrapText="false" indent="0" shrinkToFit="false"/>
      <protection locked="true" hidden="false"/>
    </xf>
    <xf numFmtId="167" fontId="1" fillId="0" borderId="50" xfId="57" applyFont="true" applyBorder="true" applyAlignment="true" applyProtection="false">
      <alignment horizontal="center" vertical="bottom" textRotation="0" wrapText="false" indent="0" shrinkToFit="false"/>
      <protection locked="true" hidden="false"/>
    </xf>
    <xf numFmtId="167" fontId="43" fillId="0" borderId="116" xfId="57" applyFont="true" applyBorder="true" applyAlignment="true" applyProtection="false">
      <alignment horizontal="center" vertical="bottom" textRotation="0" wrapText="false" indent="0" shrinkToFit="false"/>
      <protection locked="true" hidden="false"/>
    </xf>
    <xf numFmtId="167" fontId="43" fillId="0" borderId="110" xfId="57" applyFont="true" applyBorder="true" applyAlignment="true" applyProtection="false">
      <alignment horizontal="center" vertical="bottom" textRotation="0" wrapText="false" indent="0" shrinkToFit="false"/>
      <protection locked="true" hidden="false"/>
    </xf>
    <xf numFmtId="167" fontId="30" fillId="0" borderId="51" xfId="57" applyFont="true" applyBorder="true" applyAlignment="true" applyProtection="false">
      <alignment horizontal="center" vertical="bottom" textRotation="0" wrapText="false" indent="0" shrinkToFit="false"/>
      <protection locked="true" hidden="false"/>
    </xf>
    <xf numFmtId="167" fontId="1" fillId="0" borderId="56" xfId="57" applyFont="true" applyBorder="true" applyAlignment="true" applyProtection="false">
      <alignment horizontal="center" vertical="bottom" textRotation="0" wrapText="false" indent="0" shrinkToFit="false"/>
      <protection locked="true" hidden="false"/>
    </xf>
    <xf numFmtId="165" fontId="43" fillId="0" borderId="0" xfId="57" applyFont="true" applyBorder="false" applyAlignment="false" applyProtection="false">
      <alignment horizontal="general" vertical="bottom" textRotation="0" wrapText="false" indent="0" shrinkToFit="false"/>
      <protection locked="true" hidden="false"/>
    </xf>
    <xf numFmtId="164" fontId="31" fillId="0" borderId="11" xfId="57" applyFont="true" applyBorder="true" applyAlignment="true" applyProtection="false">
      <alignment horizontal="center" vertical="center" textRotation="0" wrapText="true" indent="0" shrinkToFit="false"/>
      <protection locked="true" hidden="false"/>
    </xf>
    <xf numFmtId="164" fontId="32" fillId="0" borderId="66" xfId="57" applyFont="true" applyBorder="true" applyAlignment="true" applyProtection="false">
      <alignment horizontal="center" vertical="center" textRotation="0" wrapText="true" indent="0" shrinkToFit="false"/>
      <protection locked="true" hidden="false"/>
    </xf>
    <xf numFmtId="164" fontId="30" fillId="0" borderId="101" xfId="57" applyFont="true" applyBorder="true" applyAlignment="true" applyProtection="false">
      <alignment horizontal="center" vertical="center" textRotation="0" wrapText="true" indent="0" shrinkToFit="false"/>
      <protection locked="true" hidden="false"/>
    </xf>
    <xf numFmtId="164" fontId="32" fillId="0" borderId="101" xfId="57" applyFont="true" applyBorder="true" applyAlignment="true" applyProtection="false">
      <alignment horizontal="center" vertical="center" textRotation="0" wrapText="true" indent="0" shrinkToFit="false"/>
      <protection locked="true" hidden="false"/>
    </xf>
    <xf numFmtId="164" fontId="32" fillId="0" borderId="103" xfId="57" applyFont="true" applyBorder="true" applyAlignment="true" applyProtection="false">
      <alignment horizontal="center" vertical="center" textRotation="0" wrapText="true" indent="0" shrinkToFit="false"/>
      <protection locked="true" hidden="false"/>
    </xf>
    <xf numFmtId="164" fontId="30" fillId="0" borderId="104" xfId="57" applyFont="true" applyBorder="true" applyAlignment="true" applyProtection="false">
      <alignment horizontal="center" vertical="center" textRotation="0" wrapText="true" indent="0" shrinkToFit="false"/>
      <protection locked="true" hidden="false"/>
    </xf>
    <xf numFmtId="164" fontId="1" fillId="0" borderId="106" xfId="57" applyFont="true" applyBorder="true" applyAlignment="true" applyProtection="false">
      <alignment horizontal="center" vertical="center" textRotation="0" wrapText="true" indent="0" shrinkToFit="false"/>
      <protection locked="true" hidden="false"/>
    </xf>
    <xf numFmtId="176" fontId="1" fillId="0" borderId="0" xfId="57" applyFont="false" applyBorder="false" applyAlignment="false" applyProtection="false">
      <alignment horizontal="general" vertical="bottom" textRotation="0" wrapText="false" indent="0" shrinkToFit="false"/>
      <protection locked="true" hidden="false"/>
    </xf>
    <xf numFmtId="164" fontId="32" fillId="0" borderId="12" xfId="57" applyFont="true" applyBorder="true" applyAlignment="true" applyProtection="false">
      <alignment horizontal="center" vertical="center" textRotation="0" wrapText="true" indent="0" shrinkToFit="false"/>
      <protection locked="true" hidden="false"/>
    </xf>
    <xf numFmtId="164" fontId="32" fillId="0" borderId="29" xfId="57" applyFont="true" applyBorder="true" applyAlignment="true" applyProtection="false">
      <alignment horizontal="center" vertical="center" textRotation="0" wrapText="true" indent="0" shrinkToFit="false"/>
      <protection locked="true" hidden="false"/>
    </xf>
    <xf numFmtId="164" fontId="32" fillId="0" borderId="102" xfId="57" applyFont="true" applyBorder="true" applyAlignment="true" applyProtection="false">
      <alignment horizontal="center" vertical="center" textRotation="0" wrapText="true" indent="0" shrinkToFit="false"/>
      <protection locked="true" hidden="false"/>
    </xf>
    <xf numFmtId="164" fontId="30" fillId="0" borderId="30" xfId="57" applyFont="true" applyBorder="true" applyAlignment="true" applyProtection="false">
      <alignment horizontal="center" vertical="center" textRotation="0" wrapText="true" indent="0" shrinkToFit="false"/>
      <protection locked="true" hidden="false"/>
    </xf>
    <xf numFmtId="164" fontId="30" fillId="0" borderId="13" xfId="57" applyFont="true" applyBorder="true" applyAlignment="true" applyProtection="false">
      <alignment horizontal="center" vertical="center" textRotation="0" wrapText="true" indent="0" shrinkToFit="false"/>
      <protection locked="true" hidden="false"/>
    </xf>
    <xf numFmtId="164" fontId="1" fillId="0" borderId="62" xfId="57" applyFont="true" applyBorder="true" applyAlignment="true" applyProtection="false">
      <alignment horizontal="center" vertical="center" textRotation="0" wrapText="true" indent="0" shrinkToFit="false"/>
      <protection locked="true" hidden="false"/>
    </xf>
    <xf numFmtId="164" fontId="1" fillId="0" borderId="105" xfId="57" applyFont="true" applyBorder="true" applyAlignment="true" applyProtection="false">
      <alignment horizontal="center" vertical="center" textRotation="0" wrapText="true" indent="0" shrinkToFit="false"/>
      <protection locked="true" hidden="false"/>
    </xf>
    <xf numFmtId="164" fontId="30" fillId="0" borderId="117" xfId="57" applyFont="true" applyBorder="true" applyAlignment="true" applyProtection="false">
      <alignment horizontal="center" vertical="center" textRotation="0" wrapText="true" indent="0" shrinkToFit="false"/>
      <protection locked="true" hidden="false"/>
    </xf>
    <xf numFmtId="164" fontId="30" fillId="0" borderId="27" xfId="57" applyFont="true" applyBorder="true" applyAlignment="true" applyProtection="false">
      <alignment horizontal="center" vertical="center" textRotation="0" wrapText="true" indent="0" shrinkToFit="false"/>
      <protection locked="true" hidden="false"/>
    </xf>
    <xf numFmtId="167" fontId="54" fillId="0" borderId="0" xfId="69" applyFont="true" applyBorder="true" applyAlignment="true" applyProtection="true">
      <alignment horizontal="center" vertical="bottom" textRotation="0" wrapText="false" indent="0" shrinkToFit="false"/>
      <protection locked="true" hidden="false"/>
    </xf>
    <xf numFmtId="167" fontId="54" fillId="0" borderId="9" xfId="69" applyFont="true" applyBorder="true" applyAlignment="true" applyProtection="true">
      <alignment horizontal="center" vertical="bottom" textRotation="0" wrapText="false" indent="0" shrinkToFit="false"/>
      <protection locked="true" hidden="false"/>
    </xf>
    <xf numFmtId="167" fontId="54" fillId="0" borderId="107" xfId="69" applyFont="true" applyBorder="true" applyAlignment="true" applyProtection="true">
      <alignment horizontal="center" vertical="bottom" textRotation="0" wrapText="false" indent="0" shrinkToFit="false"/>
      <protection locked="true" hidden="false"/>
    </xf>
    <xf numFmtId="167" fontId="30" fillId="0" borderId="25" xfId="57" applyFont="true" applyBorder="true" applyAlignment="true" applyProtection="false">
      <alignment horizontal="center" vertical="bottom" textRotation="0" wrapText="false" indent="0" shrinkToFit="false"/>
      <protection locked="true" hidden="false"/>
    </xf>
    <xf numFmtId="167" fontId="54" fillId="0" borderId="39" xfId="69" applyFont="true" applyBorder="true" applyAlignment="true" applyProtection="true">
      <alignment horizontal="center" vertical="bottom" textRotation="0" wrapText="false" indent="0" shrinkToFit="false"/>
      <protection locked="true" hidden="false"/>
    </xf>
    <xf numFmtId="167" fontId="54" fillId="0" borderId="35" xfId="69" applyFont="true" applyBorder="true" applyAlignment="true" applyProtection="true">
      <alignment horizontal="center" vertical="bottom" textRotation="0" wrapText="false" indent="0" shrinkToFit="false"/>
      <protection locked="true" hidden="false"/>
    </xf>
    <xf numFmtId="167" fontId="54" fillId="0" borderId="108" xfId="69" applyFont="true" applyBorder="true" applyAlignment="true" applyProtection="true">
      <alignment horizontal="center" vertical="bottom" textRotation="0" wrapText="false" indent="0" shrinkToFit="false"/>
      <protection locked="true" hidden="false"/>
    </xf>
    <xf numFmtId="167" fontId="30" fillId="0" borderId="36" xfId="57" applyFont="true" applyBorder="true" applyAlignment="true" applyProtection="false">
      <alignment horizontal="center" vertical="bottom" textRotation="0" wrapText="false" indent="0" shrinkToFit="false"/>
      <protection locked="true" hidden="false"/>
    </xf>
    <xf numFmtId="167" fontId="30" fillId="0" borderId="84" xfId="57" applyFont="true" applyBorder="true" applyAlignment="true" applyProtection="false">
      <alignment horizontal="center" vertical="bottom" textRotation="0" wrapText="false" indent="0" shrinkToFit="false"/>
      <protection locked="true" hidden="false"/>
    </xf>
    <xf numFmtId="176" fontId="1" fillId="0" borderId="0" xfId="57" applyFont="true" applyBorder="false" applyAlignment="false" applyProtection="false">
      <alignment horizontal="general" vertical="bottom" textRotation="0" wrapText="false" indent="0" shrinkToFit="false"/>
      <protection locked="true" hidden="false"/>
    </xf>
    <xf numFmtId="174" fontId="1" fillId="0" borderId="0" xfId="57" applyFont="true" applyBorder="false" applyAlignment="false" applyProtection="false">
      <alignment horizontal="general" vertical="bottom" textRotation="0" wrapText="false" indent="0" shrinkToFit="false"/>
      <protection locked="true" hidden="false"/>
    </xf>
    <xf numFmtId="171" fontId="1" fillId="0" borderId="12" xfId="57" applyFont="true" applyBorder="true" applyAlignment="true" applyProtection="false">
      <alignment horizontal="center" vertical="bottom" textRotation="0" wrapText="false" indent="0" shrinkToFit="false"/>
      <protection locked="true" hidden="false"/>
    </xf>
    <xf numFmtId="171" fontId="1" fillId="0" borderId="44" xfId="57" applyFont="true" applyBorder="true" applyAlignment="true" applyProtection="false">
      <alignment horizontal="center" vertical="bottom" textRotation="0" wrapText="false" indent="0" shrinkToFit="false"/>
      <protection locked="true" hidden="false"/>
    </xf>
    <xf numFmtId="167" fontId="54" fillId="0" borderId="42" xfId="69" applyFont="true" applyBorder="true" applyAlignment="true" applyProtection="true">
      <alignment horizontal="center" vertical="bottom" textRotation="0" wrapText="false" indent="0" shrinkToFit="false"/>
      <protection locked="true" hidden="false"/>
    </xf>
    <xf numFmtId="167" fontId="54" fillId="0" borderId="45" xfId="69" applyFont="true" applyBorder="true" applyAlignment="true" applyProtection="true">
      <alignment horizontal="center" vertical="bottom" textRotation="0" wrapText="false" indent="0" shrinkToFit="false"/>
      <protection locked="true" hidden="false"/>
    </xf>
    <xf numFmtId="167" fontId="54" fillId="0" borderId="109" xfId="69" applyFont="true" applyBorder="true" applyAlignment="true" applyProtection="true">
      <alignment horizontal="center" vertical="bottom" textRotation="0" wrapText="false" indent="0" shrinkToFit="false"/>
      <protection locked="true" hidden="false"/>
    </xf>
    <xf numFmtId="167" fontId="30" fillId="0" borderId="46" xfId="57" applyFont="true" applyBorder="true" applyAlignment="true" applyProtection="false">
      <alignment horizontal="center" vertical="bottom" textRotation="0" wrapText="false" indent="0" shrinkToFit="false"/>
      <protection locked="true" hidden="false"/>
    </xf>
    <xf numFmtId="171" fontId="1" fillId="0" borderId="49" xfId="57" applyFont="true" applyBorder="true" applyAlignment="true" applyProtection="false">
      <alignment horizontal="center" vertical="bottom" textRotation="0" wrapText="false" indent="0" shrinkToFit="false"/>
      <protection locked="true" hidden="false"/>
    </xf>
    <xf numFmtId="167" fontId="54" fillId="0" borderId="55" xfId="69" applyFont="true" applyBorder="true" applyAlignment="true" applyProtection="true">
      <alignment horizontal="center" vertical="bottom" textRotation="0" wrapText="false" indent="0" shrinkToFit="false"/>
      <protection locked="true" hidden="false"/>
    </xf>
    <xf numFmtId="167" fontId="54" fillId="0" borderId="50" xfId="69" applyFont="true" applyBorder="true" applyAlignment="true" applyProtection="true">
      <alignment horizontal="center" vertical="bottom" textRotation="0" wrapText="false" indent="0" shrinkToFit="false"/>
      <protection locked="true" hidden="false"/>
    </xf>
    <xf numFmtId="167" fontId="54" fillId="0" borderId="110" xfId="69" applyFont="true" applyBorder="true" applyAlignment="true" applyProtection="true">
      <alignment horizontal="center" vertical="bottom" textRotation="0" wrapText="false" indent="0" shrinkToFit="false"/>
      <protection locked="true" hidden="false"/>
    </xf>
    <xf numFmtId="167" fontId="30" fillId="0" borderId="51" xfId="57" applyFont="true" applyBorder="true" applyAlignment="true" applyProtection="false">
      <alignment horizontal="center" vertical="bottom" textRotation="0" wrapText="false" indent="0" shrinkToFit="false"/>
      <protection locked="true" hidden="false"/>
    </xf>
    <xf numFmtId="167" fontId="1" fillId="0" borderId="0" xfId="19" applyFont="true" applyBorder="true" applyAlignment="true" applyProtection="true">
      <alignment horizontal="center" vertical="bottom" textRotation="0" wrapText="false" indent="0" shrinkToFit="false"/>
      <protection locked="true" hidden="false"/>
    </xf>
    <xf numFmtId="164" fontId="1" fillId="0" borderId="0" xfId="57" applyFont="true" applyBorder="false" applyAlignment="true" applyProtection="false">
      <alignment horizontal="center" vertical="bottom" textRotation="0" wrapText="false" indent="0" shrinkToFit="false"/>
      <protection locked="true" hidden="false"/>
    </xf>
    <xf numFmtId="164" fontId="63" fillId="0" borderId="16" xfId="57" applyFont="true" applyBorder="true" applyAlignment="true" applyProtection="false">
      <alignment horizontal="center" vertical="center" textRotation="0" wrapText="true" indent="0" shrinkToFit="false"/>
      <protection locked="true" hidden="false"/>
    </xf>
    <xf numFmtId="164" fontId="44" fillId="0" borderId="16" xfId="57" applyFont="true" applyBorder="true" applyAlignment="true" applyProtection="false">
      <alignment horizontal="center" vertical="center" textRotation="0" wrapText="true" indent="0" shrinkToFit="false"/>
      <protection locked="true" hidden="false"/>
    </xf>
    <xf numFmtId="164" fontId="30" fillId="0" borderId="23" xfId="57" applyFont="true" applyBorder="true" applyAlignment="true" applyProtection="false">
      <alignment horizontal="center" vertical="center" textRotation="0" wrapText="true" indent="0" shrinkToFit="false"/>
      <protection locked="true" hidden="false"/>
    </xf>
    <xf numFmtId="164" fontId="63" fillId="0" borderId="64" xfId="57" applyFont="true" applyBorder="true" applyAlignment="true" applyProtection="false">
      <alignment horizontal="center" vertical="center" textRotation="0" wrapText="true" indent="0" shrinkToFit="false"/>
      <protection locked="true" hidden="false"/>
    </xf>
    <xf numFmtId="167" fontId="1" fillId="0" borderId="64" xfId="19" applyFont="true" applyBorder="true" applyAlignment="true" applyProtection="true">
      <alignment horizontal="center" vertical="center" textRotation="0" wrapText="true" indent="0" shrinkToFit="false"/>
      <protection locked="true" hidden="false"/>
    </xf>
    <xf numFmtId="164" fontId="44" fillId="0" borderId="64" xfId="57" applyFont="true" applyBorder="true" applyAlignment="true" applyProtection="false">
      <alignment horizontal="center" vertical="center" textRotation="0" wrapText="true" indent="0" shrinkToFit="false"/>
      <protection locked="true" hidden="false"/>
    </xf>
    <xf numFmtId="164" fontId="30" fillId="0" borderId="64" xfId="57" applyFont="true" applyBorder="true" applyAlignment="true" applyProtection="false">
      <alignment horizontal="center" vertical="center" textRotation="0" wrapText="true" indent="0" shrinkToFit="false"/>
      <protection locked="true" hidden="false"/>
    </xf>
    <xf numFmtId="164" fontId="63" fillId="0" borderId="68" xfId="57" applyFont="true" applyBorder="true" applyAlignment="true" applyProtection="false">
      <alignment horizontal="center" vertical="center" textRotation="0" wrapText="true" indent="0" shrinkToFit="false"/>
      <protection locked="true" hidden="false"/>
    </xf>
    <xf numFmtId="167" fontId="1" fillId="0" borderId="68" xfId="19" applyFont="true" applyBorder="true" applyAlignment="true" applyProtection="true">
      <alignment horizontal="center" vertical="center" textRotation="0" wrapText="true" indent="0" shrinkToFit="false"/>
      <protection locked="true" hidden="false"/>
    </xf>
    <xf numFmtId="164" fontId="44" fillId="0" borderId="68" xfId="57" applyFont="true" applyBorder="true" applyAlignment="true" applyProtection="false">
      <alignment horizontal="center" vertical="center" textRotation="0" wrapText="true" indent="0" shrinkToFit="false"/>
      <protection locked="true" hidden="false"/>
    </xf>
    <xf numFmtId="164" fontId="30" fillId="0" borderId="68" xfId="57" applyFont="true" applyBorder="true" applyAlignment="true" applyProtection="false">
      <alignment horizontal="center" vertical="center" textRotation="0" wrapText="true" indent="0" shrinkToFit="false"/>
      <protection locked="true" hidden="false"/>
    </xf>
    <xf numFmtId="164" fontId="30" fillId="0" borderId="84" xfId="57" applyFont="true" applyBorder="true" applyAlignment="true" applyProtection="false">
      <alignment horizontal="center" vertical="center" textRotation="0" wrapText="true" indent="0" shrinkToFit="false"/>
      <protection locked="true" hidden="false"/>
    </xf>
    <xf numFmtId="167" fontId="43" fillId="0" borderId="64" xfId="19" applyFont="true" applyBorder="true" applyAlignment="true" applyProtection="true">
      <alignment horizontal="center" vertical="bottom" textRotation="0" wrapText="false" indent="0" shrinkToFit="false"/>
      <protection locked="true" hidden="false"/>
    </xf>
    <xf numFmtId="167" fontId="43" fillId="0" borderId="64" xfId="57" applyFont="true" applyBorder="true" applyAlignment="true" applyProtection="false">
      <alignment horizontal="center" vertical="bottom" textRotation="0" wrapText="false" indent="0" shrinkToFit="false"/>
      <protection locked="true" hidden="false"/>
    </xf>
    <xf numFmtId="177" fontId="1" fillId="0" borderId="0" xfId="57" applyFont="false" applyBorder="false" applyAlignment="false" applyProtection="false">
      <alignment horizontal="general" vertical="bottom" textRotation="0" wrapText="false" indent="0" shrinkToFit="false"/>
      <protection locked="true" hidden="false"/>
    </xf>
    <xf numFmtId="174" fontId="1" fillId="0" borderId="0" xfId="57" applyFont="false" applyBorder="false" applyAlignment="true" applyProtection="false">
      <alignment horizontal="center" vertical="bottom" textRotation="0" wrapText="false" indent="0" shrinkToFit="false"/>
      <protection locked="true" hidden="false"/>
    </xf>
    <xf numFmtId="167" fontId="43" fillId="0" borderId="48" xfId="57" applyFont="true" applyBorder="true" applyAlignment="true" applyProtection="false">
      <alignment horizontal="center" vertical="bottom" textRotation="0" wrapText="false" indent="0" shrinkToFit="false"/>
      <protection locked="true" hidden="false"/>
    </xf>
    <xf numFmtId="167" fontId="43" fillId="0" borderId="68" xfId="57" applyFont="true" applyBorder="true" applyAlignment="true" applyProtection="false">
      <alignment horizontal="center" vertical="bottom" textRotation="0" wrapText="false" indent="0" shrinkToFit="false"/>
      <protection locked="true" hidden="false"/>
    </xf>
    <xf numFmtId="167" fontId="43" fillId="0" borderId="52" xfId="57" applyFont="true" applyBorder="true" applyAlignment="true" applyProtection="false">
      <alignment horizontal="center" vertical="bottom" textRotation="0" wrapText="false" indent="0" shrinkToFit="false"/>
      <protection locked="true" hidden="false"/>
    </xf>
    <xf numFmtId="167" fontId="1" fillId="0" borderId="56" xfId="57" applyFont="true" applyBorder="true" applyAlignment="true" applyProtection="false">
      <alignment horizontal="center" vertical="bottom" textRotation="0" wrapText="false" indent="0" shrinkToFit="false"/>
      <protection locked="true" hidden="false"/>
    </xf>
    <xf numFmtId="179" fontId="1" fillId="0" borderId="0" xfId="57" applyFont="false" applyBorder="false" applyAlignment="false" applyProtection="false">
      <alignment horizontal="general" vertical="bottom" textRotation="0" wrapText="false" indent="0" shrinkToFit="false"/>
      <protection locked="true" hidden="false"/>
    </xf>
    <xf numFmtId="180" fontId="1" fillId="0" borderId="0" xfId="57" applyFont="false" applyBorder="false" applyAlignment="false" applyProtection="false">
      <alignment horizontal="general" vertical="bottom" textRotation="0" wrapText="false" indent="0" shrinkToFit="false"/>
      <protection locked="true" hidden="false"/>
    </xf>
    <xf numFmtId="164" fontId="1" fillId="0" borderId="0" xfId="65" applyFont="false" applyBorder="false" applyAlignment="false" applyProtection="false">
      <alignment horizontal="general" vertical="bottom" textRotation="0" wrapText="false" indent="0" shrinkToFit="false"/>
      <protection locked="true" hidden="false"/>
    </xf>
    <xf numFmtId="164" fontId="1" fillId="0" borderId="0" xfId="65" applyFont="false" applyBorder="false" applyAlignment="false" applyProtection="false">
      <alignment horizontal="general" vertical="bottom" textRotation="0" wrapText="false" indent="0" shrinkToFit="false"/>
      <protection locked="true" hidden="false"/>
    </xf>
    <xf numFmtId="164" fontId="30" fillId="0" borderId="0" xfId="65" applyFont="true" applyBorder="false" applyAlignment="false" applyProtection="false">
      <alignment horizontal="general" vertical="bottom" textRotation="0" wrapText="false" indent="0" shrinkToFit="false"/>
      <protection locked="true" hidden="false"/>
    </xf>
    <xf numFmtId="164" fontId="30" fillId="0" borderId="0" xfId="65" applyFont="true" applyBorder="false" applyAlignment="false" applyProtection="false">
      <alignment horizontal="general" vertical="bottom" textRotation="0" wrapText="false" indent="0" shrinkToFit="false"/>
      <protection locked="true" hidden="false"/>
    </xf>
    <xf numFmtId="164" fontId="31" fillId="0" borderId="11" xfId="65" applyFont="true" applyBorder="true" applyAlignment="true" applyProtection="false">
      <alignment horizontal="center" vertical="center" textRotation="0" wrapText="true" indent="0" shrinkToFit="false"/>
      <protection locked="true" hidden="false"/>
    </xf>
    <xf numFmtId="164" fontId="1" fillId="0" borderId="12" xfId="65" applyFont="false" applyBorder="true" applyAlignment="false" applyProtection="false">
      <alignment horizontal="general" vertical="bottom" textRotation="0" wrapText="false" indent="0" shrinkToFit="false"/>
      <protection locked="true" hidden="false"/>
    </xf>
    <xf numFmtId="164" fontId="1" fillId="0" borderId="0" xfId="65" applyFont="false" applyBorder="true" applyAlignment="false" applyProtection="false">
      <alignment horizontal="general" vertical="bottom" textRotation="0" wrapText="false" indent="0" shrinkToFit="false"/>
      <protection locked="true" hidden="false"/>
    </xf>
    <xf numFmtId="164" fontId="1" fillId="0" borderId="13" xfId="65" applyFont="false" applyBorder="true" applyAlignment="false" applyProtection="false">
      <alignment horizontal="general" vertical="bottom" textRotation="0" wrapText="false" indent="0" shrinkToFit="false"/>
      <protection locked="true" hidden="false"/>
    </xf>
    <xf numFmtId="164" fontId="1" fillId="0" borderId="14" xfId="65" applyFont="true" applyBorder="true" applyAlignment="true" applyProtection="false">
      <alignment horizontal="center" vertical="bottom" textRotation="0" wrapText="false" indent="0" shrinkToFit="false"/>
      <protection locked="true" hidden="false"/>
    </xf>
    <xf numFmtId="164" fontId="1" fillId="0" borderId="27" xfId="65" applyFont="true" applyBorder="true" applyAlignment="true" applyProtection="false">
      <alignment horizontal="center" vertical="bottom" textRotation="0" wrapText="false" indent="0" shrinkToFit="false"/>
      <protection locked="true" hidden="false"/>
    </xf>
    <xf numFmtId="164" fontId="30" fillId="0" borderId="65" xfId="65" applyFont="true" applyBorder="true" applyAlignment="true" applyProtection="false">
      <alignment horizontal="center" vertical="bottom" textRotation="0" wrapText="false" indent="0" shrinkToFit="false"/>
      <protection locked="true" hidden="false"/>
    </xf>
    <xf numFmtId="164" fontId="32" fillId="0" borderId="66" xfId="65" applyFont="true" applyBorder="true" applyAlignment="true" applyProtection="false">
      <alignment horizontal="center" vertical="center" textRotation="0" wrapText="true" indent="0" shrinkToFit="false"/>
      <protection locked="true" hidden="false"/>
    </xf>
    <xf numFmtId="164" fontId="30" fillId="0" borderId="102" xfId="65" applyFont="true" applyBorder="true" applyAlignment="true" applyProtection="false">
      <alignment horizontal="center" vertical="center" textRotation="0" wrapText="true" indent="0" shrinkToFit="false"/>
      <protection locked="true" hidden="false"/>
    </xf>
    <xf numFmtId="164" fontId="30" fillId="0" borderId="75" xfId="65" applyFont="true" applyBorder="true" applyAlignment="true" applyProtection="false">
      <alignment horizontal="center" vertical="center" textRotation="0" wrapText="true" indent="0" shrinkToFit="false"/>
      <protection locked="true" hidden="false"/>
    </xf>
    <xf numFmtId="164" fontId="66" fillId="0" borderId="64" xfId="61" applyFont="true" applyBorder="true" applyAlignment="true" applyProtection="false">
      <alignment horizontal="center" vertical="center" textRotation="0" wrapText="true" indent="0" shrinkToFit="false"/>
      <protection locked="true" hidden="false"/>
    </xf>
    <xf numFmtId="164" fontId="44" fillId="0" borderId="64" xfId="65" applyFont="true" applyBorder="true" applyAlignment="true" applyProtection="false">
      <alignment horizontal="center" vertical="center" textRotation="0" wrapText="true" indent="0" shrinkToFit="false"/>
      <protection locked="true" hidden="false"/>
    </xf>
    <xf numFmtId="164" fontId="56" fillId="0" borderId="64" xfId="61" applyFont="true" applyBorder="true" applyAlignment="true" applyProtection="false">
      <alignment horizontal="center" vertical="center" textRotation="0" wrapText="true" indent="0" shrinkToFit="false"/>
      <protection locked="true" hidden="false"/>
    </xf>
    <xf numFmtId="164" fontId="44" fillId="0" borderId="107" xfId="65" applyFont="true" applyBorder="true" applyAlignment="true" applyProtection="false">
      <alignment horizontal="center" vertical="center" textRotation="0" wrapText="true" indent="0" shrinkToFit="false"/>
      <protection locked="true" hidden="false"/>
    </xf>
    <xf numFmtId="164" fontId="1" fillId="0" borderId="25" xfId="65" applyFont="true" applyBorder="true" applyAlignment="true" applyProtection="false">
      <alignment horizontal="center" vertical="center" textRotation="0" wrapText="true" indent="0" shrinkToFit="false"/>
      <protection locked="true" hidden="false"/>
    </xf>
    <xf numFmtId="164" fontId="1" fillId="0" borderId="64" xfId="65" applyFont="true" applyBorder="true" applyAlignment="true" applyProtection="false">
      <alignment horizontal="center" vertical="center" textRotation="0" wrapText="true" indent="0" shrinkToFit="false"/>
      <protection locked="true" hidden="false"/>
    </xf>
    <xf numFmtId="164" fontId="1" fillId="0" borderId="67" xfId="65" applyFont="true" applyBorder="true" applyAlignment="true" applyProtection="false">
      <alignment horizontal="center" vertical="center" textRotation="0" wrapText="true" indent="0" shrinkToFit="false"/>
      <protection locked="true" hidden="false"/>
    </xf>
    <xf numFmtId="164" fontId="54" fillId="0" borderId="0" xfId="65" applyFont="true" applyBorder="false" applyAlignment="true" applyProtection="false">
      <alignment horizontal="center" vertical="center" textRotation="0" wrapText="true" indent="0" shrinkToFit="false"/>
      <protection locked="true" hidden="false"/>
    </xf>
    <xf numFmtId="164" fontId="30" fillId="0" borderId="104" xfId="65" applyFont="true" applyBorder="true" applyAlignment="true" applyProtection="false">
      <alignment horizontal="center" vertical="center" textRotation="0" wrapText="true" indent="0" shrinkToFit="false"/>
      <protection locked="true" hidden="false"/>
    </xf>
    <xf numFmtId="164" fontId="0" fillId="0" borderId="104" xfId="61" applyFont="false" applyBorder="true" applyAlignment="true" applyProtection="false">
      <alignment horizontal="center" vertical="center" textRotation="0" wrapText="true" indent="0" shrinkToFit="false"/>
      <protection locked="true" hidden="false"/>
    </xf>
    <xf numFmtId="164" fontId="67" fillId="0" borderId="104" xfId="61" applyFont="true" applyBorder="true" applyAlignment="true" applyProtection="false">
      <alignment horizontal="center" vertical="center" textRotation="0" wrapText="true" indent="0" shrinkToFit="false"/>
      <protection locked="true" hidden="false"/>
    </xf>
    <xf numFmtId="164" fontId="67" fillId="0" borderId="105" xfId="61" applyFont="true" applyBorder="true" applyAlignment="true" applyProtection="false">
      <alignment horizontal="center" vertical="center" textRotation="0" wrapText="true" indent="0" shrinkToFit="false"/>
      <protection locked="true" hidden="false"/>
    </xf>
    <xf numFmtId="164" fontId="1" fillId="0" borderId="63" xfId="65" applyFont="true" applyBorder="true" applyAlignment="true" applyProtection="false">
      <alignment horizontal="center" vertical="center" textRotation="0" wrapText="true" indent="0" shrinkToFit="false"/>
      <protection locked="true" hidden="false"/>
    </xf>
    <xf numFmtId="164" fontId="34" fillId="0" borderId="104" xfId="65" applyFont="true" applyBorder="true" applyAlignment="true" applyProtection="false">
      <alignment horizontal="center" vertical="center" textRotation="0" wrapText="true" indent="0" shrinkToFit="false"/>
      <protection locked="true" hidden="false"/>
    </xf>
    <xf numFmtId="164" fontId="1" fillId="0" borderId="104" xfId="65" applyFont="true" applyBorder="true" applyAlignment="true" applyProtection="false">
      <alignment horizontal="center" vertical="center" textRotation="0" wrapText="true" indent="0" shrinkToFit="false"/>
      <protection locked="true" hidden="false"/>
    </xf>
    <xf numFmtId="164" fontId="0" fillId="0" borderId="106" xfId="65" applyFont="true" applyBorder="true" applyAlignment="true" applyProtection="false">
      <alignment horizontal="center" vertical="center" textRotation="0" wrapText="true" indent="0" shrinkToFit="false"/>
      <protection locked="true" hidden="false"/>
    </xf>
    <xf numFmtId="164" fontId="1" fillId="0" borderId="12" xfId="65" applyFont="true" applyBorder="true" applyAlignment="true" applyProtection="false">
      <alignment horizontal="center" vertical="center" textRotation="0" wrapText="true" indent="0" shrinkToFit="false"/>
      <protection locked="true" hidden="false"/>
    </xf>
    <xf numFmtId="167" fontId="30" fillId="0" borderId="64" xfId="65" applyFont="true" applyBorder="true" applyAlignment="true" applyProtection="false">
      <alignment horizontal="center" vertical="bottom" textRotation="0" wrapText="false" indent="0" shrinkToFit="false"/>
      <protection locked="true" hidden="false"/>
    </xf>
    <xf numFmtId="167" fontId="1" fillId="0" borderId="64" xfId="65" applyFont="true" applyBorder="true" applyAlignment="true" applyProtection="false">
      <alignment horizontal="center" vertical="bottom" textRotation="0" wrapText="false" indent="0" shrinkToFit="false"/>
      <protection locked="true" hidden="false"/>
    </xf>
    <xf numFmtId="167" fontId="1" fillId="0" borderId="107" xfId="65" applyFont="true" applyBorder="true" applyAlignment="true" applyProtection="false">
      <alignment horizontal="center" vertical="bottom" textRotation="0" wrapText="false" indent="0" shrinkToFit="false"/>
      <protection locked="true" hidden="false"/>
    </xf>
    <xf numFmtId="167" fontId="1" fillId="0" borderId="25" xfId="65" applyFont="false" applyBorder="true" applyAlignment="true" applyProtection="false">
      <alignment horizontal="center" vertical="bottom" textRotation="0" wrapText="false" indent="0" shrinkToFit="false"/>
      <protection locked="true" hidden="false"/>
    </xf>
    <xf numFmtId="167" fontId="34" fillId="0" borderId="64" xfId="65" applyFont="true" applyBorder="true" applyAlignment="true" applyProtection="false">
      <alignment horizontal="center" vertical="bottom" textRotation="0" wrapText="false" indent="0" shrinkToFit="false"/>
      <protection locked="true" hidden="false"/>
    </xf>
    <xf numFmtId="167" fontId="1" fillId="0" borderId="64" xfId="65" applyFont="false" applyBorder="true" applyAlignment="true" applyProtection="false">
      <alignment horizontal="center" vertical="bottom" textRotation="0" wrapText="false" indent="0" shrinkToFit="false"/>
      <protection locked="true" hidden="false"/>
    </xf>
    <xf numFmtId="167" fontId="1" fillId="0" borderId="67" xfId="65" applyFont="false" applyBorder="true" applyAlignment="true" applyProtection="false">
      <alignment horizontal="center" vertical="bottom" textRotation="0" wrapText="false" indent="0" shrinkToFit="false"/>
      <protection locked="true" hidden="false"/>
    </xf>
    <xf numFmtId="177" fontId="1" fillId="0" borderId="0" xfId="65" applyFont="false" applyBorder="false" applyAlignment="false" applyProtection="false">
      <alignment horizontal="general" vertical="bottom" textRotation="0" wrapText="false" indent="0" shrinkToFit="false"/>
      <protection locked="true" hidden="false"/>
    </xf>
    <xf numFmtId="174" fontId="1" fillId="0" borderId="0" xfId="65" applyFont="false" applyBorder="false" applyAlignment="false" applyProtection="false">
      <alignment horizontal="general" vertical="bottom" textRotation="0" wrapText="false" indent="0" shrinkToFit="false"/>
      <protection locked="true" hidden="false"/>
    </xf>
    <xf numFmtId="164" fontId="1" fillId="0" borderId="34" xfId="65" applyFont="true" applyBorder="true" applyAlignment="true" applyProtection="false">
      <alignment horizontal="center" vertical="center" textRotation="0" wrapText="true" indent="0" shrinkToFit="false"/>
      <protection locked="true" hidden="false"/>
    </xf>
    <xf numFmtId="167" fontId="30" fillId="0" borderId="68" xfId="65" applyFont="true" applyBorder="true" applyAlignment="true" applyProtection="false">
      <alignment horizontal="center" vertical="bottom" textRotation="0" wrapText="false" indent="0" shrinkToFit="false"/>
      <protection locked="true" hidden="false"/>
    </xf>
    <xf numFmtId="167" fontId="1" fillId="0" borderId="68" xfId="65" applyFont="true" applyBorder="true" applyAlignment="true" applyProtection="false">
      <alignment horizontal="center" vertical="bottom" textRotation="0" wrapText="false" indent="0" shrinkToFit="false"/>
      <protection locked="true" hidden="false"/>
    </xf>
    <xf numFmtId="167" fontId="1" fillId="0" borderId="108" xfId="65" applyFont="true" applyBorder="true" applyAlignment="true" applyProtection="false">
      <alignment horizontal="center" vertical="bottom" textRotation="0" wrapText="false" indent="0" shrinkToFit="false"/>
      <protection locked="true" hidden="false"/>
    </xf>
    <xf numFmtId="167" fontId="1" fillId="0" borderId="36" xfId="65" applyFont="false" applyBorder="true" applyAlignment="true" applyProtection="false">
      <alignment horizontal="center" vertical="bottom" textRotation="0" wrapText="false" indent="0" shrinkToFit="false"/>
      <protection locked="true" hidden="false"/>
    </xf>
    <xf numFmtId="167" fontId="34" fillId="0" borderId="68" xfId="65" applyFont="true" applyBorder="true" applyAlignment="true" applyProtection="false">
      <alignment horizontal="center" vertical="bottom" textRotation="0" wrapText="false" indent="0" shrinkToFit="false"/>
      <protection locked="true" hidden="false"/>
    </xf>
    <xf numFmtId="167" fontId="1" fillId="0" borderId="68" xfId="65" applyFont="false" applyBorder="true" applyAlignment="true" applyProtection="false">
      <alignment horizontal="center" vertical="bottom" textRotation="0" wrapText="false" indent="0" shrinkToFit="false"/>
      <protection locked="true" hidden="false"/>
    </xf>
    <xf numFmtId="167" fontId="1" fillId="0" borderId="69" xfId="65" applyFont="false" applyBorder="true" applyAlignment="true" applyProtection="false">
      <alignment horizontal="center" vertical="bottom" textRotation="0" wrapText="false" indent="0" shrinkToFit="false"/>
      <protection locked="true" hidden="false"/>
    </xf>
    <xf numFmtId="164" fontId="1" fillId="0" borderId="12" xfId="65" applyFont="true" applyBorder="true" applyAlignment="true" applyProtection="false">
      <alignment horizontal="center" vertical="bottom" textRotation="0" wrapText="true" indent="0" shrinkToFit="false"/>
      <protection locked="true" hidden="false"/>
    </xf>
    <xf numFmtId="174" fontId="1" fillId="0" borderId="0" xfId="65" applyFont="false" applyBorder="false" applyAlignment="false" applyProtection="false">
      <alignment horizontal="general" vertical="bottom" textRotation="0" wrapText="false" indent="0" shrinkToFit="false"/>
      <protection locked="true" hidden="false"/>
    </xf>
    <xf numFmtId="164" fontId="1" fillId="0" borderId="44" xfId="65" applyFont="true" applyBorder="true" applyAlignment="true" applyProtection="false">
      <alignment horizontal="center" vertical="bottom" textRotation="0" wrapText="true" indent="0" shrinkToFit="false"/>
      <protection locked="true" hidden="false"/>
    </xf>
    <xf numFmtId="167" fontId="30" fillId="0" borderId="48" xfId="65" applyFont="true" applyBorder="true" applyAlignment="true" applyProtection="false">
      <alignment horizontal="center" vertical="bottom" textRotation="0" wrapText="false" indent="0" shrinkToFit="false"/>
      <protection locked="true" hidden="false"/>
    </xf>
    <xf numFmtId="167" fontId="1" fillId="0" borderId="48" xfId="65" applyFont="true" applyBorder="true" applyAlignment="true" applyProtection="false">
      <alignment horizontal="center" vertical="bottom" textRotation="0" wrapText="false" indent="0" shrinkToFit="false"/>
      <protection locked="true" hidden="false"/>
    </xf>
    <xf numFmtId="167" fontId="1" fillId="0" borderId="109" xfId="65" applyFont="true" applyBorder="true" applyAlignment="true" applyProtection="false">
      <alignment horizontal="center" vertical="bottom" textRotation="0" wrapText="false" indent="0" shrinkToFit="false"/>
      <protection locked="true" hidden="false"/>
    </xf>
    <xf numFmtId="167" fontId="1" fillId="0" borderId="46" xfId="65" applyFont="false" applyBorder="true" applyAlignment="true" applyProtection="false">
      <alignment horizontal="center" vertical="bottom" textRotation="0" wrapText="false" indent="0" shrinkToFit="false"/>
      <protection locked="true" hidden="false"/>
    </xf>
    <xf numFmtId="167" fontId="34" fillId="0" borderId="48" xfId="65" applyFont="true" applyBorder="true" applyAlignment="true" applyProtection="false">
      <alignment horizontal="center" vertical="bottom" textRotation="0" wrapText="false" indent="0" shrinkToFit="false"/>
      <protection locked="true" hidden="false"/>
    </xf>
    <xf numFmtId="167" fontId="1" fillId="0" borderId="48" xfId="65" applyFont="false" applyBorder="true" applyAlignment="true" applyProtection="false">
      <alignment horizontal="center" vertical="bottom" textRotation="0" wrapText="false" indent="0" shrinkToFit="false"/>
      <protection locked="true" hidden="false"/>
    </xf>
    <xf numFmtId="167" fontId="1" fillId="0" borderId="70" xfId="65" applyFont="false" applyBorder="true" applyAlignment="true" applyProtection="false">
      <alignment horizontal="center" vertical="bottom" textRotation="0" wrapText="false" indent="0" shrinkToFit="false"/>
      <protection locked="true" hidden="false"/>
    </xf>
    <xf numFmtId="165" fontId="1" fillId="0" borderId="0" xfId="65" applyFont="false" applyBorder="false" applyAlignment="true" applyProtection="false">
      <alignment horizontal="center" vertical="bottom" textRotation="0" wrapText="false" indent="0" shrinkToFit="false"/>
      <protection locked="true" hidden="false"/>
    </xf>
    <xf numFmtId="164" fontId="1" fillId="0" borderId="34" xfId="65" applyFont="true" applyBorder="true" applyAlignment="true" applyProtection="false">
      <alignment horizontal="center" vertical="bottom" textRotation="0" wrapText="true" indent="0" shrinkToFit="false"/>
      <protection locked="true" hidden="false"/>
    </xf>
    <xf numFmtId="171" fontId="1" fillId="0" borderId="12" xfId="65" applyFont="false" applyBorder="true" applyAlignment="true" applyProtection="false">
      <alignment horizontal="center" vertical="bottom" textRotation="0" wrapText="false" indent="0" shrinkToFit="false"/>
      <protection locked="true" hidden="false"/>
    </xf>
    <xf numFmtId="171" fontId="1" fillId="0" borderId="44" xfId="65" applyFont="false" applyBorder="true" applyAlignment="true" applyProtection="false">
      <alignment horizontal="center" vertical="bottom" textRotation="0" wrapText="false" indent="0" shrinkToFit="false"/>
      <protection locked="true" hidden="false"/>
    </xf>
    <xf numFmtId="171" fontId="1" fillId="0" borderId="49" xfId="65" applyFont="false" applyBorder="true" applyAlignment="true" applyProtection="false">
      <alignment horizontal="center" vertical="bottom" textRotation="0" wrapText="false" indent="0" shrinkToFit="false"/>
      <protection locked="true" hidden="false"/>
    </xf>
    <xf numFmtId="167" fontId="30" fillId="0" borderId="52" xfId="65" applyFont="true" applyBorder="true" applyAlignment="true" applyProtection="false">
      <alignment horizontal="center" vertical="bottom" textRotation="0" wrapText="false" indent="0" shrinkToFit="false"/>
      <protection locked="true" hidden="false"/>
    </xf>
    <xf numFmtId="167" fontId="1" fillId="0" borderId="52" xfId="65" applyFont="true" applyBorder="true" applyAlignment="true" applyProtection="false">
      <alignment horizontal="center" vertical="bottom" textRotation="0" wrapText="false" indent="0" shrinkToFit="false"/>
      <protection locked="true" hidden="false"/>
    </xf>
    <xf numFmtId="167" fontId="1" fillId="0" borderId="110" xfId="65" applyFont="true" applyBorder="true" applyAlignment="true" applyProtection="false">
      <alignment horizontal="center" vertical="bottom" textRotation="0" wrapText="false" indent="0" shrinkToFit="false"/>
      <protection locked="true" hidden="false"/>
    </xf>
    <xf numFmtId="167" fontId="1" fillId="0" borderId="51" xfId="65" applyFont="false" applyBorder="true" applyAlignment="true" applyProtection="false">
      <alignment horizontal="center" vertical="bottom" textRotation="0" wrapText="false" indent="0" shrinkToFit="false"/>
      <protection locked="true" hidden="false"/>
    </xf>
    <xf numFmtId="167" fontId="34" fillId="0" borderId="52" xfId="65" applyFont="true" applyBorder="true" applyAlignment="true" applyProtection="false">
      <alignment horizontal="center" vertical="bottom" textRotation="0" wrapText="false" indent="0" shrinkToFit="false"/>
      <protection locked="true" hidden="false"/>
    </xf>
    <xf numFmtId="167" fontId="1" fillId="0" borderId="52" xfId="65" applyFont="false" applyBorder="true" applyAlignment="true" applyProtection="false">
      <alignment horizontal="center" vertical="bottom" textRotation="0" wrapText="false" indent="0" shrinkToFit="false"/>
      <protection locked="true" hidden="false"/>
    </xf>
    <xf numFmtId="167" fontId="1" fillId="0" borderId="71" xfId="65" applyFont="false" applyBorder="true" applyAlignment="true" applyProtection="false">
      <alignment horizontal="center" vertical="bottom" textRotation="0" wrapText="false" indent="0" shrinkToFit="false"/>
      <protection locked="true" hidden="false"/>
    </xf>
    <xf numFmtId="165" fontId="1" fillId="0" borderId="0" xfId="65" applyFont="false" applyBorder="false" applyAlignment="false" applyProtection="false">
      <alignment horizontal="general" vertical="bottom" textRotation="0" wrapText="false" indent="0" shrinkToFit="false"/>
      <protection locked="true" hidden="false"/>
    </xf>
    <xf numFmtId="165" fontId="1" fillId="0" borderId="0" xfId="65" applyFont="false" applyBorder="false" applyAlignment="false" applyProtection="false">
      <alignment horizontal="general" vertical="bottom" textRotation="0" wrapText="false" indent="0" shrinkToFit="false"/>
      <protection locked="true" hidden="false"/>
    </xf>
    <xf numFmtId="164" fontId="0" fillId="0" borderId="0" xfId="65" applyFont="true" applyBorder="false" applyAlignment="false" applyProtection="false">
      <alignment horizontal="general" vertical="bottom" textRotation="0" wrapText="false" indent="0" shrinkToFit="false"/>
      <protection locked="true" hidden="false"/>
    </xf>
    <xf numFmtId="164" fontId="1" fillId="0" borderId="0" xfId="65" applyFont="false" applyBorder="true" applyAlignment="false" applyProtection="false">
      <alignment horizontal="general" vertical="bottom" textRotation="0" wrapText="false" indent="0" shrinkToFit="false"/>
      <protection locked="true" hidden="false"/>
    </xf>
    <xf numFmtId="164" fontId="1" fillId="0" borderId="13" xfId="65" applyFont="false" applyBorder="true" applyAlignment="false" applyProtection="false">
      <alignment horizontal="general" vertical="bottom" textRotation="0" wrapText="false" indent="0" shrinkToFit="false"/>
      <protection locked="true" hidden="false"/>
    </xf>
    <xf numFmtId="164" fontId="1" fillId="0" borderId="14" xfId="65" applyFont="true" applyBorder="true" applyAlignment="true" applyProtection="false">
      <alignment horizontal="center" vertical="bottom" textRotation="0" wrapText="false" indent="0" shrinkToFit="false"/>
      <protection locked="true" hidden="false"/>
    </xf>
    <xf numFmtId="164" fontId="70" fillId="0" borderId="14" xfId="65" applyFont="true" applyBorder="true" applyAlignment="true" applyProtection="false">
      <alignment horizontal="center" vertical="bottom" textRotation="0" wrapText="false" indent="0" shrinkToFit="false"/>
      <protection locked="true" hidden="false"/>
    </xf>
    <xf numFmtId="164" fontId="70" fillId="0" borderId="14" xfId="65" applyFont="true" applyBorder="true" applyAlignment="true" applyProtection="false">
      <alignment horizontal="center" vertical="bottom" textRotation="0" wrapText="false" indent="0" shrinkToFit="false"/>
      <protection locked="true" hidden="false"/>
    </xf>
    <xf numFmtId="164" fontId="70" fillId="0" borderId="27" xfId="65" applyFont="true" applyBorder="true" applyAlignment="true" applyProtection="false">
      <alignment horizontal="center" vertical="bottom" textRotation="0" wrapText="false" indent="0" shrinkToFit="false"/>
      <protection locked="true" hidden="false"/>
    </xf>
    <xf numFmtId="164" fontId="1" fillId="0" borderId="65" xfId="65" applyFont="true" applyBorder="true" applyAlignment="true" applyProtection="false">
      <alignment horizontal="center" vertical="bottom" textRotation="0" wrapText="false" indent="0" shrinkToFit="false"/>
      <protection locked="true" hidden="false"/>
    </xf>
    <xf numFmtId="164" fontId="32" fillId="0" borderId="15" xfId="65" applyFont="true" applyBorder="true" applyAlignment="true" applyProtection="false">
      <alignment horizontal="center" vertical="center" textRotation="0" wrapText="true" indent="0" shrinkToFit="false"/>
      <protection locked="true" hidden="false"/>
    </xf>
    <xf numFmtId="164" fontId="30" fillId="0" borderId="74" xfId="65" applyFont="true" applyBorder="true" applyAlignment="true" applyProtection="false">
      <alignment horizontal="center" vertical="center" textRotation="0" wrapText="true" indent="0" shrinkToFit="false"/>
      <protection locked="true" hidden="false"/>
    </xf>
    <xf numFmtId="164" fontId="56" fillId="0" borderId="9" xfId="61" applyFont="true" applyBorder="true" applyAlignment="true" applyProtection="false">
      <alignment horizontal="center" vertical="center" textRotation="0" wrapText="true" indent="0" shrinkToFit="false"/>
      <protection locked="true" hidden="false"/>
    </xf>
    <xf numFmtId="164" fontId="44" fillId="0" borderId="0" xfId="65" applyFont="true" applyBorder="true" applyAlignment="true" applyProtection="false">
      <alignment horizontal="center" vertical="center" textRotation="0" wrapText="true" indent="0" shrinkToFit="false"/>
      <protection locked="true" hidden="false"/>
    </xf>
    <xf numFmtId="164" fontId="34" fillId="0" borderId="0" xfId="65" applyFont="true" applyBorder="true" applyAlignment="true" applyProtection="false">
      <alignment horizontal="center" vertical="center" textRotation="0" wrapText="true" indent="0" shrinkToFit="false"/>
      <protection locked="true" hidden="false"/>
    </xf>
    <xf numFmtId="164" fontId="71" fillId="0" borderId="0" xfId="61" applyFont="true" applyBorder="true" applyAlignment="true" applyProtection="false">
      <alignment horizontal="center" vertical="center" textRotation="0" wrapText="true" indent="0" shrinkToFit="false"/>
      <protection locked="true" hidden="false"/>
    </xf>
    <xf numFmtId="164" fontId="44" fillId="0" borderId="0" xfId="65" applyFont="true" applyBorder="true" applyAlignment="true" applyProtection="false">
      <alignment horizontal="center" vertical="center" textRotation="0" wrapText="true" indent="0" shrinkToFit="false"/>
      <protection locked="true" hidden="false"/>
    </xf>
    <xf numFmtId="164" fontId="63" fillId="0" borderId="32" xfId="65" applyFont="true" applyBorder="true" applyAlignment="true" applyProtection="false">
      <alignment horizontal="center" vertical="center" textRotation="0" wrapText="true" indent="0" shrinkToFit="false"/>
      <protection locked="true" hidden="false"/>
    </xf>
    <xf numFmtId="164" fontId="44" fillId="0" borderId="13" xfId="65" applyFont="true" applyBorder="true" applyAlignment="true" applyProtection="false">
      <alignment horizontal="center" vertical="center" textRotation="0" wrapText="true" indent="0" shrinkToFit="false"/>
      <protection locked="true" hidden="false"/>
    </xf>
    <xf numFmtId="164" fontId="1" fillId="0" borderId="0" xfId="65" applyFont="true" applyBorder="false" applyAlignment="true" applyProtection="false">
      <alignment horizontal="center" vertical="center" textRotation="0" wrapText="true" indent="0" shrinkToFit="false"/>
      <protection locked="true" hidden="false"/>
    </xf>
    <xf numFmtId="164" fontId="30" fillId="0" borderId="9" xfId="65" applyFont="true" applyBorder="true" applyAlignment="true" applyProtection="false">
      <alignment horizontal="center" vertical="center" textRotation="0" wrapText="true" indent="0" shrinkToFit="false"/>
      <protection locked="true" hidden="false"/>
    </xf>
    <xf numFmtId="164" fontId="0" fillId="0" borderId="0" xfId="61" applyFont="true" applyBorder="true" applyAlignment="true" applyProtection="false">
      <alignment horizontal="center" vertical="center" textRotation="0" wrapText="true" indent="0" shrinkToFit="false"/>
      <protection locked="true" hidden="false"/>
    </xf>
    <xf numFmtId="164" fontId="1" fillId="0" borderId="0" xfId="65" applyFont="true" applyBorder="true" applyAlignment="true" applyProtection="false">
      <alignment horizontal="center" vertical="center" textRotation="0" wrapText="true" indent="0" shrinkToFit="false"/>
      <protection locked="true" hidden="false"/>
    </xf>
    <xf numFmtId="164" fontId="67" fillId="0" borderId="0" xfId="61" applyFont="true" applyBorder="true" applyAlignment="true" applyProtection="false">
      <alignment horizontal="center" vertical="center" textRotation="0" wrapText="true" indent="0" shrinkToFit="false"/>
      <protection locked="true" hidden="false"/>
    </xf>
    <xf numFmtId="164" fontId="30" fillId="0" borderId="26" xfId="65" applyFont="true" applyBorder="true" applyAlignment="true" applyProtection="false">
      <alignment horizontal="center" vertical="center" textRotation="0" wrapText="true" indent="0" shrinkToFit="false"/>
      <protection locked="true" hidden="false"/>
    </xf>
    <xf numFmtId="164" fontId="34" fillId="0" borderId="14" xfId="65" applyFont="true" applyBorder="true" applyAlignment="true" applyProtection="false">
      <alignment horizontal="center" vertical="center" textRotation="0" wrapText="true" indent="0" shrinkToFit="false"/>
      <protection locked="true" hidden="false"/>
    </xf>
    <xf numFmtId="164" fontId="34" fillId="0" borderId="14" xfId="65" applyFont="true" applyBorder="true" applyAlignment="true" applyProtection="false">
      <alignment horizontal="center" vertical="center" textRotation="0" wrapText="true" indent="0" shrinkToFit="false"/>
      <protection locked="true" hidden="false"/>
    </xf>
    <xf numFmtId="164" fontId="1" fillId="0" borderId="14" xfId="65" applyFont="true" applyBorder="true" applyAlignment="true" applyProtection="false">
      <alignment horizontal="center" vertical="center" textRotation="0" wrapText="true" indent="0" shrinkToFit="false"/>
      <protection locked="true" hidden="false"/>
    </xf>
    <xf numFmtId="164" fontId="1" fillId="0" borderId="27" xfId="65" applyFont="true" applyBorder="true" applyAlignment="true" applyProtection="false">
      <alignment horizontal="center" vertical="center" textRotation="0" wrapText="true" indent="0" shrinkToFit="false"/>
      <protection locked="true" hidden="false"/>
    </xf>
    <xf numFmtId="164" fontId="1" fillId="0" borderId="28" xfId="65" applyFont="true" applyBorder="true" applyAlignment="true" applyProtection="false">
      <alignment horizontal="center" vertical="bottom" textRotation="0" wrapText="true" indent="0" shrinkToFit="false"/>
      <protection locked="true" hidden="false"/>
    </xf>
    <xf numFmtId="167" fontId="30" fillId="0" borderId="29" xfId="65" applyFont="true" applyBorder="true" applyAlignment="true" applyProtection="false">
      <alignment horizontal="center" vertical="bottom" textRotation="0" wrapText="false" indent="0" shrinkToFit="false"/>
      <protection locked="true" hidden="false"/>
    </xf>
    <xf numFmtId="167" fontId="1" fillId="0" borderId="22" xfId="65" applyFont="true" applyBorder="true" applyAlignment="true" applyProtection="false">
      <alignment horizontal="center" vertical="bottom" textRotation="0" wrapText="false" indent="0" shrinkToFit="false"/>
      <protection locked="true" hidden="false"/>
    </xf>
    <xf numFmtId="167" fontId="1" fillId="0" borderId="31" xfId="65" applyFont="true" applyBorder="true" applyAlignment="true" applyProtection="false">
      <alignment horizontal="center" vertical="bottom" textRotation="0" wrapText="false" indent="0" shrinkToFit="false"/>
      <protection locked="true" hidden="false"/>
    </xf>
    <xf numFmtId="167" fontId="30" fillId="0" borderId="22" xfId="65" applyFont="true" applyBorder="true" applyAlignment="true" applyProtection="false">
      <alignment horizontal="center" vertical="bottom" textRotation="0" wrapText="false" indent="0" shrinkToFit="false"/>
      <protection locked="true" hidden="false"/>
    </xf>
    <xf numFmtId="167" fontId="1" fillId="0" borderId="22" xfId="65" applyFont="true" applyBorder="true" applyAlignment="true" applyProtection="false">
      <alignment horizontal="center" vertical="bottom" textRotation="0" wrapText="false" indent="0" shrinkToFit="false"/>
      <protection locked="true" hidden="false"/>
    </xf>
    <xf numFmtId="167" fontId="30" fillId="0" borderId="21" xfId="65" applyFont="true" applyBorder="true" applyAlignment="true" applyProtection="false">
      <alignment horizontal="center" vertical="bottom" textRotation="0" wrapText="false" indent="0" shrinkToFit="false"/>
      <protection locked="true" hidden="false"/>
    </xf>
    <xf numFmtId="167" fontId="1" fillId="0" borderId="0" xfId="65" applyFont="true" applyBorder="true" applyAlignment="true" applyProtection="false">
      <alignment horizontal="center" vertical="bottom" textRotation="0" wrapText="false" indent="0" shrinkToFit="false"/>
      <protection locked="true" hidden="false"/>
    </xf>
    <xf numFmtId="167" fontId="1" fillId="0" borderId="23" xfId="65" applyFont="true" applyBorder="true" applyAlignment="true" applyProtection="false">
      <alignment horizontal="center" vertical="bottom" textRotation="0" wrapText="false" indent="0" shrinkToFit="false"/>
      <protection locked="true" hidden="false"/>
    </xf>
    <xf numFmtId="174" fontId="1" fillId="0" borderId="0" xfId="65" applyFont="false" applyBorder="false" applyAlignment="true" applyProtection="false">
      <alignment horizontal="center" vertical="bottom" textRotation="0" wrapText="false" indent="0" shrinkToFit="false"/>
      <protection locked="true" hidden="false"/>
    </xf>
    <xf numFmtId="167" fontId="30" fillId="0" borderId="9" xfId="65" applyFont="true" applyBorder="true" applyAlignment="true" applyProtection="false">
      <alignment horizontal="center" vertical="bottom" textRotation="0" wrapText="false" indent="0" shrinkToFit="false"/>
      <protection locked="true" hidden="false"/>
    </xf>
    <xf numFmtId="167" fontId="1" fillId="0" borderId="33" xfId="65" applyFont="true" applyBorder="true" applyAlignment="true" applyProtection="false">
      <alignment horizontal="center" vertical="bottom" textRotation="0" wrapText="false" indent="0" shrinkToFit="false"/>
      <protection locked="true" hidden="false"/>
    </xf>
    <xf numFmtId="167" fontId="30" fillId="0" borderId="0" xfId="65" applyFont="true" applyBorder="true" applyAlignment="true" applyProtection="false">
      <alignment horizontal="center" vertical="bottom" textRotation="0" wrapText="false" indent="0" shrinkToFit="false"/>
      <protection locked="true" hidden="false"/>
    </xf>
    <xf numFmtId="167" fontId="1" fillId="0" borderId="0" xfId="65" applyFont="true" applyBorder="true" applyAlignment="true" applyProtection="false">
      <alignment horizontal="center" vertical="bottom" textRotation="0" wrapText="false" indent="0" shrinkToFit="false"/>
      <protection locked="true" hidden="false"/>
    </xf>
    <xf numFmtId="167" fontId="30" fillId="0" borderId="32" xfId="65" applyFont="true" applyBorder="true" applyAlignment="true" applyProtection="false">
      <alignment horizontal="center" vertical="bottom" textRotation="0" wrapText="false" indent="0" shrinkToFit="false"/>
      <protection locked="true" hidden="false"/>
    </xf>
    <xf numFmtId="167" fontId="1" fillId="0" borderId="13" xfId="65" applyFont="true" applyBorder="true" applyAlignment="true" applyProtection="false">
      <alignment horizontal="center" vertical="bottom" textRotation="0" wrapText="false" indent="0" shrinkToFit="false"/>
      <protection locked="true" hidden="false"/>
    </xf>
    <xf numFmtId="167" fontId="30" fillId="0" borderId="45" xfId="65" applyFont="true" applyBorder="true" applyAlignment="true" applyProtection="false">
      <alignment horizontal="center" vertical="bottom" textRotation="0" wrapText="false" indent="0" shrinkToFit="false"/>
      <protection locked="true" hidden="false"/>
    </xf>
    <xf numFmtId="167" fontId="1" fillId="0" borderId="42" xfId="65" applyFont="true" applyBorder="true" applyAlignment="true" applyProtection="false">
      <alignment horizontal="center" vertical="bottom" textRotation="0" wrapText="false" indent="0" shrinkToFit="false"/>
      <protection locked="true" hidden="false"/>
    </xf>
    <xf numFmtId="167" fontId="1" fillId="0" borderId="47" xfId="65" applyFont="true" applyBorder="true" applyAlignment="true" applyProtection="false">
      <alignment horizontal="center" vertical="bottom" textRotation="0" wrapText="false" indent="0" shrinkToFit="false"/>
      <protection locked="true" hidden="false"/>
    </xf>
    <xf numFmtId="167" fontId="30" fillId="0" borderId="42" xfId="65" applyFont="true" applyBorder="true" applyAlignment="true" applyProtection="false">
      <alignment horizontal="center" vertical="bottom" textRotation="0" wrapText="false" indent="0" shrinkToFit="false"/>
      <protection locked="true" hidden="false"/>
    </xf>
    <xf numFmtId="167" fontId="1" fillId="0" borderId="42" xfId="65" applyFont="true" applyBorder="true" applyAlignment="true" applyProtection="false">
      <alignment horizontal="center" vertical="bottom" textRotation="0" wrapText="false" indent="0" shrinkToFit="false"/>
      <protection locked="true" hidden="false"/>
    </xf>
    <xf numFmtId="167" fontId="30" fillId="0" borderId="41" xfId="65" applyFont="true" applyBorder="true" applyAlignment="true" applyProtection="false">
      <alignment horizontal="center" vertical="bottom" textRotation="0" wrapText="false" indent="0" shrinkToFit="false"/>
      <protection locked="true" hidden="false"/>
    </xf>
    <xf numFmtId="167" fontId="1" fillId="0" borderId="43" xfId="65" applyFont="true" applyBorder="true" applyAlignment="true" applyProtection="false">
      <alignment horizontal="center" vertical="bottom" textRotation="0" wrapText="false" indent="0" shrinkToFit="false"/>
      <protection locked="true" hidden="false"/>
    </xf>
    <xf numFmtId="174" fontId="1" fillId="0" borderId="0" xfId="65" applyFont="false" applyBorder="false" applyAlignment="true" applyProtection="false">
      <alignment horizontal="center" vertical="bottom" textRotation="0" wrapText="false" indent="0" shrinkToFit="false"/>
      <protection locked="true" hidden="false"/>
    </xf>
    <xf numFmtId="167" fontId="30" fillId="0" borderId="35" xfId="65" applyFont="true" applyBorder="true" applyAlignment="true" applyProtection="false">
      <alignment horizontal="center" vertical="bottom" textRotation="0" wrapText="false" indent="0" shrinkToFit="false"/>
      <protection locked="true" hidden="false"/>
    </xf>
    <xf numFmtId="167" fontId="1" fillId="0" borderId="39" xfId="65" applyFont="true" applyBorder="true" applyAlignment="true" applyProtection="false">
      <alignment horizontal="center" vertical="bottom" textRotation="0" wrapText="false" indent="0" shrinkToFit="false"/>
      <protection locked="true" hidden="false"/>
    </xf>
    <xf numFmtId="167" fontId="1" fillId="0" borderId="38" xfId="65" applyFont="true" applyBorder="true" applyAlignment="true" applyProtection="false">
      <alignment horizontal="center" vertical="bottom" textRotation="0" wrapText="false" indent="0" shrinkToFit="false"/>
      <protection locked="true" hidden="false"/>
    </xf>
    <xf numFmtId="167" fontId="30" fillId="0" borderId="39" xfId="65" applyFont="true" applyBorder="true" applyAlignment="true" applyProtection="false">
      <alignment horizontal="center" vertical="bottom" textRotation="0" wrapText="false" indent="0" shrinkToFit="false"/>
      <protection locked="true" hidden="false"/>
    </xf>
    <xf numFmtId="167" fontId="1" fillId="0" borderId="39" xfId="65" applyFont="true" applyBorder="true" applyAlignment="true" applyProtection="false">
      <alignment horizontal="center" vertical="bottom" textRotation="0" wrapText="false" indent="0" shrinkToFit="false"/>
      <protection locked="true" hidden="false"/>
    </xf>
    <xf numFmtId="167" fontId="30" fillId="0" borderId="37" xfId="65" applyFont="true" applyBorder="true" applyAlignment="true" applyProtection="false">
      <alignment horizontal="center" vertical="bottom" textRotation="0" wrapText="false" indent="0" shrinkToFit="false"/>
      <protection locked="true" hidden="false"/>
    </xf>
    <xf numFmtId="167" fontId="1" fillId="0" borderId="84" xfId="65" applyFont="true" applyBorder="true" applyAlignment="true" applyProtection="false">
      <alignment horizontal="center" vertical="bottom" textRotation="0" wrapText="false" indent="0" shrinkToFit="false"/>
      <protection locked="true" hidden="false"/>
    </xf>
    <xf numFmtId="167" fontId="30" fillId="0" borderId="50" xfId="65" applyFont="true" applyBorder="true" applyAlignment="true" applyProtection="false">
      <alignment horizontal="center" vertical="bottom" textRotation="0" wrapText="false" indent="0" shrinkToFit="false"/>
      <protection locked="true" hidden="false"/>
    </xf>
    <xf numFmtId="167" fontId="1" fillId="0" borderId="55" xfId="65" applyFont="true" applyBorder="true" applyAlignment="true" applyProtection="false">
      <alignment horizontal="center" vertical="bottom" textRotation="0" wrapText="false" indent="0" shrinkToFit="false"/>
      <protection locked="true" hidden="false"/>
    </xf>
    <xf numFmtId="167" fontId="1" fillId="0" borderId="54" xfId="65" applyFont="true" applyBorder="true" applyAlignment="true" applyProtection="false">
      <alignment horizontal="center" vertical="bottom" textRotation="0" wrapText="false" indent="0" shrinkToFit="false"/>
      <protection locked="true" hidden="false"/>
    </xf>
    <xf numFmtId="167" fontId="30" fillId="0" borderId="55" xfId="65" applyFont="true" applyBorder="true" applyAlignment="true" applyProtection="false">
      <alignment horizontal="center" vertical="bottom" textRotation="0" wrapText="false" indent="0" shrinkToFit="false"/>
      <protection locked="true" hidden="false"/>
    </xf>
    <xf numFmtId="167" fontId="1" fillId="0" borderId="55" xfId="65" applyFont="true" applyBorder="true" applyAlignment="true" applyProtection="false">
      <alignment horizontal="center" vertical="bottom" textRotation="0" wrapText="false" indent="0" shrinkToFit="false"/>
      <protection locked="true" hidden="false"/>
    </xf>
    <xf numFmtId="167" fontId="30" fillId="0" borderId="53" xfId="65" applyFont="true" applyBorder="true" applyAlignment="true" applyProtection="false">
      <alignment horizontal="center" vertical="bottom" textRotation="0" wrapText="false" indent="0" shrinkToFit="false"/>
      <protection locked="true" hidden="false"/>
    </xf>
    <xf numFmtId="167" fontId="1" fillId="0" borderId="56" xfId="65" applyFont="true" applyBorder="true" applyAlignment="true" applyProtection="false">
      <alignment horizontal="center" vertical="bottom" textRotation="0" wrapText="false" indent="0" shrinkToFit="false"/>
      <protection locked="true" hidden="false"/>
    </xf>
    <xf numFmtId="164" fontId="1" fillId="0" borderId="0" xfId="65" applyFont="true" applyBorder="false" applyAlignment="false" applyProtection="false">
      <alignment horizontal="general" vertical="bottom" textRotation="0" wrapText="false" indent="0" shrinkToFit="false"/>
      <protection locked="true" hidden="false"/>
    </xf>
    <xf numFmtId="165" fontId="1" fillId="0" borderId="0" xfId="65" applyFont="false" applyBorder="false" applyAlignment="true" applyProtection="false">
      <alignment horizontal="center" vertical="bottom" textRotation="0" wrapText="false" indent="0" shrinkToFit="false"/>
      <protection locked="true" hidden="false"/>
    </xf>
    <xf numFmtId="165" fontId="1" fillId="0" borderId="0" xfId="65" applyFont="true" applyBorder="false" applyAlignment="true" applyProtection="false">
      <alignment horizontal="center" vertical="bottom" textRotation="0" wrapText="false" indent="0" shrinkToFit="false"/>
      <protection locked="true" hidden="false"/>
    </xf>
    <xf numFmtId="165" fontId="1" fillId="0" borderId="0" xfId="65" applyFont="true" applyBorder="false" applyAlignment="true" applyProtection="false">
      <alignment horizontal="center" vertical="bottom" textRotation="0" wrapText="false" indent="0" shrinkToFit="false"/>
      <protection locked="true" hidden="false"/>
    </xf>
    <xf numFmtId="167" fontId="30" fillId="0" borderId="0" xfId="65" applyFont="true" applyBorder="false" applyAlignment="true" applyProtection="false">
      <alignment horizontal="center" vertical="bottom" textRotation="0" wrapText="false" indent="0" shrinkToFit="false"/>
      <protection locked="true" hidden="false"/>
    </xf>
    <xf numFmtId="167" fontId="1" fillId="0" borderId="0" xfId="65" applyFont="true" applyBorder="false" applyAlignment="true" applyProtection="false">
      <alignment horizontal="center" vertical="bottom" textRotation="0" wrapText="false" indent="0" shrinkToFit="false"/>
      <protection locked="true" hidden="false"/>
    </xf>
    <xf numFmtId="167" fontId="30" fillId="0" borderId="0" xfId="65" applyFont="true" applyBorder="false" applyAlignment="true" applyProtection="false">
      <alignment horizontal="center" vertical="bottom" textRotation="0" wrapText="false" indent="0" shrinkToFit="false"/>
      <protection locked="true" hidden="false"/>
    </xf>
    <xf numFmtId="167" fontId="1" fillId="0" borderId="0" xfId="65" applyFont="true" applyBorder="false" applyAlignment="true" applyProtection="false">
      <alignment horizontal="center" vertical="bottom" textRotation="0" wrapText="false" indent="0" shrinkToFit="false"/>
      <protection locked="true" hidden="false"/>
    </xf>
    <xf numFmtId="165" fontId="1" fillId="0" borderId="0" xfId="65" applyFont="true" applyBorder="false" applyAlignment="false" applyProtection="false">
      <alignment horizontal="general" vertical="bottom" textRotation="0" wrapText="false" indent="0" shrinkToFit="false"/>
      <protection locked="true" hidden="false"/>
    </xf>
    <xf numFmtId="165" fontId="1" fillId="0" borderId="0" xfId="65" applyFont="true" applyBorder="false" applyAlignment="false" applyProtection="false">
      <alignment horizontal="general" vertical="bottom" textRotation="0" wrapText="false" indent="0" shrinkToFit="false"/>
      <protection locked="true" hidden="false"/>
    </xf>
    <xf numFmtId="164" fontId="1" fillId="0" borderId="12" xfId="57" applyFont="false" applyBorder="true" applyAlignment="true" applyProtection="false">
      <alignment horizontal="general" vertical="bottom" textRotation="0" wrapText="true" indent="0" shrinkToFit="false"/>
      <protection locked="true" hidden="false"/>
    </xf>
    <xf numFmtId="164" fontId="30" fillId="0" borderId="16" xfId="57" applyFont="true" applyBorder="true" applyAlignment="true" applyProtection="false">
      <alignment horizontal="center" vertical="center" textRotation="0" wrapText="true" indent="0" shrinkToFit="false"/>
      <protection locked="true" hidden="false"/>
    </xf>
    <xf numFmtId="164" fontId="30" fillId="0" borderId="65" xfId="57" applyFont="true" applyBorder="true" applyAlignment="true" applyProtection="false">
      <alignment horizontal="center" vertical="bottom" textRotation="0" wrapText="true" indent="0" shrinkToFit="false"/>
      <protection locked="true" hidden="false"/>
    </xf>
    <xf numFmtId="164" fontId="1" fillId="0" borderId="0" xfId="57" applyFont="false" applyBorder="false" applyAlignment="true" applyProtection="false">
      <alignment horizontal="general" vertical="bottom" textRotation="0" wrapText="true" indent="0" shrinkToFit="false"/>
      <protection locked="true" hidden="false"/>
    </xf>
    <xf numFmtId="164" fontId="1" fillId="0" borderId="101" xfId="57" applyFont="true" applyBorder="true" applyAlignment="true" applyProtection="false">
      <alignment horizontal="center" vertical="center" textRotation="180" wrapText="true" indent="0" shrinkToFit="false"/>
      <protection locked="true" hidden="false"/>
    </xf>
    <xf numFmtId="164" fontId="61" fillId="0" borderId="101" xfId="57" applyFont="true" applyBorder="true" applyAlignment="true" applyProtection="false">
      <alignment horizontal="center" vertical="center" textRotation="0" wrapText="true" indent="0" shrinkToFit="false"/>
      <protection locked="true" hidden="false"/>
    </xf>
    <xf numFmtId="164" fontId="49" fillId="0" borderId="101" xfId="57" applyFont="true" applyBorder="true" applyAlignment="true" applyProtection="false">
      <alignment horizontal="center" vertical="center" textRotation="0" wrapText="true" indent="0" shrinkToFit="false"/>
      <protection locked="true" hidden="false"/>
    </xf>
    <xf numFmtId="164" fontId="49" fillId="0" borderId="103" xfId="57" applyFont="true" applyBorder="true" applyAlignment="true" applyProtection="false">
      <alignment horizontal="center" vertical="center" textRotation="0" wrapText="true" indent="0" shrinkToFit="false"/>
      <protection locked="true" hidden="false"/>
    </xf>
    <xf numFmtId="164" fontId="30" fillId="0" borderId="104" xfId="57" applyFont="true" applyBorder="true" applyAlignment="true" applyProtection="false">
      <alignment horizontal="center" vertical="center" textRotation="0" wrapText="true" indent="0" shrinkToFit="false"/>
      <protection locked="true" hidden="false"/>
    </xf>
    <xf numFmtId="164" fontId="43" fillId="0" borderId="104" xfId="57" applyFont="true" applyBorder="true" applyAlignment="true" applyProtection="false">
      <alignment horizontal="center" vertical="center" textRotation="0" wrapText="true" indent="0" shrinkToFit="false"/>
      <protection locked="true" hidden="false"/>
    </xf>
    <xf numFmtId="167" fontId="43" fillId="0" borderId="64" xfId="57" applyFont="true" applyBorder="true" applyAlignment="true" applyProtection="false">
      <alignment horizontal="center" vertical="bottom" textRotation="0" wrapText="false" indent="0" shrinkToFit="false"/>
      <protection locked="true" hidden="false"/>
    </xf>
    <xf numFmtId="167" fontId="1" fillId="0" borderId="67" xfId="57" applyFont="true" applyBorder="true" applyAlignment="true" applyProtection="false">
      <alignment horizontal="center" vertical="bottom" textRotation="0" wrapText="false" indent="0" shrinkToFit="false"/>
      <protection locked="true" hidden="false"/>
    </xf>
    <xf numFmtId="167" fontId="43" fillId="0" borderId="68" xfId="57" applyFont="true" applyBorder="true" applyAlignment="true" applyProtection="false">
      <alignment horizontal="center" vertical="bottom" textRotation="0" wrapText="false" indent="0" shrinkToFit="false"/>
      <protection locked="true" hidden="false"/>
    </xf>
    <xf numFmtId="167" fontId="1" fillId="0" borderId="69" xfId="57" applyFont="true" applyBorder="true" applyAlignment="true" applyProtection="false">
      <alignment horizontal="center" vertical="bottom" textRotation="0" wrapText="false" indent="0" shrinkToFit="false"/>
      <protection locked="true" hidden="false"/>
    </xf>
    <xf numFmtId="167" fontId="43" fillId="0" borderId="48" xfId="57" applyFont="true" applyBorder="true" applyAlignment="true" applyProtection="false">
      <alignment horizontal="center" vertical="bottom" textRotation="0" wrapText="false" indent="0" shrinkToFit="false"/>
      <protection locked="true" hidden="false"/>
    </xf>
    <xf numFmtId="167" fontId="1" fillId="0" borderId="70" xfId="57" applyFont="true" applyBorder="true" applyAlignment="true" applyProtection="false">
      <alignment horizontal="center" vertical="bottom" textRotation="0" wrapText="false" indent="0" shrinkToFit="false"/>
      <protection locked="true" hidden="false"/>
    </xf>
    <xf numFmtId="171" fontId="1" fillId="0" borderId="34" xfId="57" applyFont="false" applyBorder="true" applyAlignment="true" applyProtection="false">
      <alignment horizontal="center" vertical="bottom" textRotation="0" wrapText="false" indent="0" shrinkToFit="false"/>
      <protection locked="true" hidden="false"/>
    </xf>
    <xf numFmtId="167" fontId="43" fillId="0" borderId="52" xfId="57" applyFont="true" applyBorder="true" applyAlignment="true" applyProtection="false">
      <alignment horizontal="center" vertical="bottom" textRotation="0" wrapText="false" indent="0" shrinkToFit="false"/>
      <protection locked="true" hidden="false"/>
    </xf>
    <xf numFmtId="167" fontId="1" fillId="0" borderId="71" xfId="57" applyFont="true" applyBorder="true" applyAlignment="true" applyProtection="false">
      <alignment horizontal="center" vertical="bottom" textRotation="0" wrapText="false" indent="0" shrinkToFit="false"/>
      <protection locked="true" hidden="false"/>
    </xf>
    <xf numFmtId="180" fontId="1" fillId="0" borderId="0" xfId="57" applyFont="false" applyBorder="false" applyAlignment="false" applyProtection="false">
      <alignment horizontal="general" vertical="bottom" textRotation="0" wrapText="false" indent="0" shrinkToFit="false"/>
      <protection locked="true" hidden="false"/>
    </xf>
    <xf numFmtId="164" fontId="1" fillId="0" borderId="0" xfId="57" applyFont="true" applyBorder="false" applyAlignment="true" applyProtection="false">
      <alignment horizontal="right" vertical="bottom" textRotation="0" wrapText="false" indent="0" shrinkToFit="false"/>
      <protection locked="true" hidden="false"/>
    </xf>
    <xf numFmtId="181" fontId="1" fillId="0" borderId="0" xfId="57" applyFont="false" applyBorder="false" applyAlignment="true" applyProtection="false">
      <alignment horizontal="center" vertical="bottom" textRotation="0" wrapText="false" indent="0" shrinkToFit="false"/>
      <protection locked="true" hidden="false"/>
    </xf>
    <xf numFmtId="164" fontId="54" fillId="0" borderId="0" xfId="63" applyFont="true" applyBorder="true" applyAlignment="true" applyProtection="false">
      <alignment horizontal="general" vertical="center" textRotation="0" wrapText="true" indent="0" shrinkToFit="false"/>
      <protection locked="true" hidden="false"/>
    </xf>
    <xf numFmtId="164" fontId="72" fillId="0" borderId="0" xfId="63" applyFont="true" applyBorder="false" applyAlignment="true" applyProtection="false">
      <alignment horizontal="general" vertical="center" textRotation="0" wrapText="true" indent="0" shrinkToFit="false"/>
      <protection locked="true" hidden="false"/>
    </xf>
    <xf numFmtId="164" fontId="72" fillId="0" borderId="0" xfId="63" applyFont="true" applyBorder="false" applyAlignment="true" applyProtection="false">
      <alignment horizontal="general" vertical="center" textRotation="0" wrapText="true" indent="0" shrinkToFit="false"/>
      <protection locked="true" hidden="false"/>
    </xf>
    <xf numFmtId="164" fontId="1" fillId="0" borderId="0" xfId="57" applyFont="true" applyBorder="true" applyAlignment="true" applyProtection="false">
      <alignment horizontal="center" vertical="center" textRotation="0" wrapText="true" indent="0" shrinkToFit="false"/>
      <protection locked="true" hidden="false"/>
    </xf>
    <xf numFmtId="164" fontId="1" fillId="0" borderId="0" xfId="57" applyFont="true" applyBorder="false" applyAlignment="true" applyProtection="false">
      <alignment horizontal="center" vertical="center" textRotation="0" wrapText="true" indent="0" shrinkToFit="false"/>
      <protection locked="true" hidden="false"/>
    </xf>
    <xf numFmtId="164" fontId="1" fillId="0" borderId="0" xfId="57" applyFont="false" applyBorder="true" applyAlignment="true" applyProtection="false">
      <alignment horizontal="general" vertical="bottom" textRotation="0" wrapText="false" indent="0" shrinkToFit="false"/>
      <protection locked="true" hidden="false"/>
    </xf>
    <xf numFmtId="164" fontId="1" fillId="0" borderId="25" xfId="57" applyFont="false" applyBorder="true" applyAlignment="false" applyProtection="false">
      <alignment horizontal="general" vertical="bottom" textRotation="0" wrapText="false" indent="0" shrinkToFit="false"/>
      <protection locked="true" hidden="false"/>
    </xf>
    <xf numFmtId="164" fontId="30" fillId="0" borderId="0" xfId="57" applyFont="true" applyBorder="true" applyAlignment="true" applyProtection="false">
      <alignment horizontal="general" vertical="bottom" textRotation="0" wrapText="true" indent="0" shrinkToFit="false"/>
      <protection locked="true" hidden="false"/>
    </xf>
    <xf numFmtId="164" fontId="1" fillId="0" borderId="0" xfId="57" applyFont="true" applyBorder="false" applyAlignment="false" applyProtection="false">
      <alignment horizontal="general" vertical="bottom" textRotation="0" wrapText="false" indent="0" shrinkToFit="false"/>
      <protection locked="true" hidden="false"/>
    </xf>
    <xf numFmtId="164" fontId="30" fillId="0" borderId="9" xfId="57" applyFont="true" applyBorder="true" applyAlignment="true" applyProtection="false">
      <alignment horizontal="left" vertical="bottom" textRotation="0" wrapText="false" indent="0" shrinkToFit="false"/>
      <protection locked="true" hidden="false"/>
    </xf>
    <xf numFmtId="164" fontId="30" fillId="0" borderId="0" xfId="57" applyFont="true" applyBorder="true" applyAlignment="true" applyProtection="false">
      <alignment horizontal="left" vertical="bottom" textRotation="0" wrapText="false" indent="0" shrinkToFit="false"/>
      <protection locked="true" hidden="false"/>
    </xf>
    <xf numFmtId="164" fontId="30" fillId="0" borderId="25" xfId="57" applyFont="true" applyBorder="true" applyAlignment="true" applyProtection="false">
      <alignment horizontal="left" vertical="bottom" textRotation="0" wrapText="false" indent="0" shrinkToFit="false"/>
      <protection locked="true" hidden="false"/>
    </xf>
    <xf numFmtId="164" fontId="30" fillId="0" borderId="64"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general" vertical="bottom" textRotation="0" wrapText="false" indent="0" shrinkToFit="false"/>
      <protection locked="true" hidden="false"/>
    </xf>
    <xf numFmtId="164" fontId="30" fillId="0" borderId="9" xfId="57" applyFont="true" applyBorder="true" applyAlignment="true" applyProtection="false">
      <alignment horizontal="general" vertical="bottom" textRotation="0" wrapText="false" indent="0" shrinkToFit="false"/>
      <protection locked="true" hidden="false"/>
    </xf>
    <xf numFmtId="164" fontId="1" fillId="0" borderId="0" xfId="57" applyFont="false" applyBorder="true" applyAlignment="true" applyProtection="false">
      <alignment horizontal="general" vertical="bottom" textRotation="0" wrapText="false" indent="0" shrinkToFit="false"/>
      <protection locked="true" hidden="false"/>
    </xf>
    <xf numFmtId="164" fontId="30" fillId="0" borderId="9" xfId="64" applyFont="true" applyBorder="true" applyAlignment="true" applyProtection="false">
      <alignment horizontal="general" vertical="bottom" textRotation="0" wrapText="false" indent="0" shrinkToFit="false"/>
      <protection locked="true" hidden="false"/>
    </xf>
    <xf numFmtId="164" fontId="1" fillId="0" borderId="25" xfId="57" applyFont="false" applyBorder="true" applyAlignment="true" applyProtection="false">
      <alignment horizontal="general" vertical="bottom" textRotation="0" wrapText="false" indent="0" shrinkToFit="false"/>
      <protection locked="true" hidden="false"/>
    </xf>
    <xf numFmtId="164" fontId="30" fillId="0" borderId="64" xfId="57"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4" fillId="0" borderId="25"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0" fillId="0" borderId="0" xfId="57" applyFont="true" applyBorder="true" applyAlignment="true" applyProtection="false">
      <alignment horizontal="general" vertical="bottom" textRotation="0" wrapText="false" indent="0" shrinkToFit="false"/>
      <protection locked="true" hidden="false"/>
    </xf>
    <xf numFmtId="164" fontId="30" fillId="0" borderId="25" xfId="57" applyFont="true" applyBorder="true" applyAlignment="true" applyProtection="false">
      <alignment horizontal="left" vertical="bottom" textRotation="0" wrapText="false" indent="0" shrinkToFit="false"/>
      <protection locked="true" hidden="false"/>
    </xf>
    <xf numFmtId="164" fontId="30" fillId="0" borderId="0" xfId="57" applyFont="true" applyBorder="false" applyAlignment="true" applyProtection="false">
      <alignment horizontal="center" vertical="center" textRotation="0" wrapText="true" indent="0" shrinkToFit="false"/>
      <protection locked="true" hidden="false"/>
    </xf>
    <xf numFmtId="164" fontId="1" fillId="0" borderId="0" xfId="57" applyFont="true" applyBorder="false" applyAlignment="true" applyProtection="false">
      <alignment horizontal="center" vertical="center" textRotation="0" wrapText="true" indent="0" shrinkToFit="false"/>
      <protection locked="true" hidden="false"/>
    </xf>
    <xf numFmtId="164" fontId="30" fillId="0" borderId="9" xfId="57" applyFont="true" applyBorder="true" applyAlignment="true" applyProtection="false">
      <alignment horizontal="center" vertical="center" textRotation="0" wrapText="true" indent="0" shrinkToFit="false"/>
      <protection locked="true" hidden="false"/>
    </xf>
    <xf numFmtId="164" fontId="30" fillId="0" borderId="0" xfId="57"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 fillId="0" borderId="9" xfId="57" applyFont="false" applyBorder="true" applyAlignment="false" applyProtection="false">
      <alignment horizontal="general" vertical="bottom" textRotation="0" wrapText="false" indent="0" shrinkToFit="false"/>
      <protection locked="true" hidden="false"/>
    </xf>
    <xf numFmtId="164" fontId="1" fillId="0" borderId="9" xfId="57" applyFont="false" applyBorder="true" applyAlignment="false" applyProtection="false">
      <alignment horizontal="general" vertical="bottom" textRotation="0" wrapText="false" indent="0" shrinkToFit="false"/>
      <protection locked="true" hidden="false"/>
    </xf>
    <xf numFmtId="164" fontId="30" fillId="0" borderId="9" xfId="64" applyFont="true" applyBorder="true" applyAlignment="true" applyProtection="false">
      <alignment horizontal="center" vertical="center" textRotation="0" wrapText="true" indent="0" shrinkToFit="false"/>
      <protection locked="true" hidden="false"/>
    </xf>
    <xf numFmtId="164" fontId="1" fillId="0" borderId="0" xfId="64"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30" fillId="0" borderId="9" xfId="57" applyFont="true" applyBorder="true" applyAlignment="true" applyProtection="false">
      <alignment horizontal="center" vertical="center" textRotation="0" wrapText="false" indent="0" shrinkToFit="false"/>
      <protection locked="true" hidden="false"/>
    </xf>
    <xf numFmtId="164" fontId="30" fillId="0" borderId="0" xfId="57" applyFont="true" applyBorder="true" applyAlignment="true" applyProtection="false">
      <alignment horizontal="center" vertical="center" textRotation="0" wrapText="false" indent="0" shrinkToFit="false"/>
      <protection locked="true" hidden="false"/>
    </xf>
    <xf numFmtId="164" fontId="1" fillId="0" borderId="0" xfId="57" applyFont="true" applyBorder="true" applyAlignment="true" applyProtection="false">
      <alignment horizontal="center" vertical="center" textRotation="0" wrapText="false" indent="0" shrinkToFit="false"/>
      <protection locked="true" hidden="false"/>
    </xf>
    <xf numFmtId="164" fontId="1" fillId="0" borderId="0" xfId="57" applyFont="true" applyBorder="false" applyAlignment="true" applyProtection="false">
      <alignment horizontal="general" vertical="center" textRotation="0" wrapText="false" indent="0" shrinkToFit="false"/>
      <protection locked="true" hidden="false"/>
    </xf>
    <xf numFmtId="164" fontId="1" fillId="0" borderId="25" xfId="57" applyFont="true" applyBorder="true" applyAlignment="true" applyProtection="false">
      <alignment horizontal="center" vertical="center" textRotation="0" wrapText="true" indent="0" shrinkToFit="false"/>
      <protection locked="true" hidden="false"/>
    </xf>
    <xf numFmtId="164" fontId="1" fillId="0" borderId="0" xfId="57" applyFont="true" applyBorder="true" applyAlignment="true" applyProtection="false">
      <alignment horizontal="general" vertical="center" textRotation="0" wrapText="false" indent="0" shrinkToFit="false"/>
      <protection locked="true" hidden="false"/>
    </xf>
    <xf numFmtId="164" fontId="1" fillId="0" borderId="25" xfId="57" applyFont="false" applyBorder="true" applyAlignment="false" applyProtection="false">
      <alignment horizontal="general" vertical="bottom" textRotation="0" wrapText="false" indent="0" shrinkToFit="false"/>
      <protection locked="true" hidden="false"/>
    </xf>
    <xf numFmtId="164" fontId="1" fillId="0" borderId="0" xfId="57" applyFont="false" applyBorder="false" applyAlignment="true" applyProtection="false">
      <alignment horizontal="center" vertical="center" textRotation="0" wrapText="true" indent="0" shrinkToFit="false"/>
      <protection locked="true" hidden="false"/>
    </xf>
    <xf numFmtId="164" fontId="1" fillId="0" borderId="0" xfId="0" applyFont="true" applyBorder="true" applyAlignment="true" applyProtection="false">
      <alignment horizontal="center" vertical="center" textRotation="0" wrapText="true" indent="0" shrinkToFit="false"/>
      <protection locked="true" hidden="false"/>
    </xf>
    <xf numFmtId="164" fontId="1" fillId="0" borderId="25" xfId="0" applyFont="true" applyBorder="true" applyAlignment="true" applyProtection="false">
      <alignment horizontal="center" vertical="center" textRotation="0" wrapText="true" indent="0" shrinkToFit="false"/>
      <protection locked="true" hidden="false"/>
    </xf>
    <xf numFmtId="164" fontId="1" fillId="0" borderId="0" xfId="64" applyFont="true" applyBorder="true" applyAlignment="true" applyProtection="false">
      <alignment horizontal="center" vertical="center" textRotation="0" wrapText="true" indent="0" shrinkToFit="false"/>
      <protection locked="true" hidden="false"/>
    </xf>
    <xf numFmtId="164" fontId="1" fillId="0" borderId="0" xfId="0" applyFont="true" applyBorder="true" applyAlignment="true" applyProtection="false">
      <alignment horizontal="center" vertical="center" textRotation="0" wrapText="true" indent="0" shrinkToFit="false"/>
      <protection locked="true" hidden="false"/>
    </xf>
    <xf numFmtId="164" fontId="1" fillId="0" borderId="25" xfId="0" applyFont="true" applyBorder="true" applyAlignment="true" applyProtection="false">
      <alignment horizontal="center" vertical="center" textRotation="0" wrapText="true" indent="0" shrinkToFit="false"/>
      <protection locked="true" hidden="false"/>
    </xf>
    <xf numFmtId="164" fontId="1" fillId="0" borderId="9" xfId="57" applyFont="true" applyBorder="true" applyAlignment="true" applyProtection="false">
      <alignment horizontal="center" vertical="center" textRotation="0" wrapText="true" indent="0" shrinkToFit="false"/>
      <protection locked="true" hidden="false"/>
    </xf>
    <xf numFmtId="164" fontId="43" fillId="0" borderId="0" xfId="57" applyFont="true" applyBorder="true" applyAlignment="true" applyProtection="false">
      <alignment horizontal="general" vertical="center" textRotation="0" wrapText="true" indent="0" shrinkToFit="false"/>
      <protection locked="true" hidden="false"/>
    </xf>
    <xf numFmtId="164" fontId="54" fillId="0" borderId="0" xfId="63" applyFont="true" applyBorder="false" applyAlignment="true" applyProtection="false">
      <alignment horizontal="general" vertical="center" textRotation="0" wrapText="true" indent="0" shrinkToFit="false"/>
      <protection locked="true" hidden="false"/>
    </xf>
    <xf numFmtId="164" fontId="71" fillId="0" borderId="0" xfId="63" applyFont="true" applyBorder="false" applyAlignment="true" applyProtection="false">
      <alignment horizontal="general" vertical="center" textRotation="0" wrapText="true" indent="0" shrinkToFit="false"/>
      <protection locked="true" hidden="false"/>
    </xf>
    <xf numFmtId="164" fontId="30" fillId="0" borderId="25" xfId="57" applyFont="true" applyBorder="true" applyAlignment="true" applyProtection="false">
      <alignment horizontal="center" vertical="center" textRotation="0" wrapText="true" indent="0" shrinkToFit="false"/>
      <protection locked="true" hidden="false"/>
    </xf>
    <xf numFmtId="164" fontId="30" fillId="0" borderId="0" xfId="57" applyFont="true" applyBorder="true" applyAlignment="true" applyProtection="false">
      <alignment horizontal="general" vertical="center" textRotation="0" wrapText="true" indent="0" shrinkToFit="false"/>
      <protection locked="true" hidden="false"/>
    </xf>
    <xf numFmtId="164" fontId="1" fillId="0" borderId="0" xfId="57" applyFont="true" applyBorder="true" applyAlignment="true" applyProtection="false">
      <alignment horizontal="general" vertical="center" textRotation="0" wrapText="true" indent="0" shrinkToFit="false"/>
      <protection locked="true" hidden="false"/>
    </xf>
    <xf numFmtId="164" fontId="1" fillId="0" borderId="0" xfId="57" applyFont="true" applyBorder="false" applyAlignment="true" applyProtection="false">
      <alignment horizontal="general" vertical="center" textRotation="0" wrapText="true" indent="0" shrinkToFit="false"/>
      <protection locked="true" hidden="false"/>
    </xf>
    <xf numFmtId="164" fontId="54" fillId="0" borderId="9" xfId="63" applyFont="true" applyBorder="true" applyAlignment="true" applyProtection="false">
      <alignment horizontal="general" vertical="center" textRotation="0" wrapText="true" indent="0" shrinkToFit="false"/>
      <protection locked="true" hidden="false"/>
    </xf>
    <xf numFmtId="164" fontId="54" fillId="0" borderId="0" xfId="63" applyFont="true" applyBorder="false" applyAlignment="true" applyProtection="false">
      <alignment horizontal="general" vertical="center" textRotation="0" wrapText="true" indent="0" shrinkToFit="false"/>
      <protection locked="true" hidden="false"/>
    </xf>
    <xf numFmtId="164" fontId="71" fillId="0" borderId="0" xfId="63" applyFont="true" applyBorder="false" applyAlignment="true" applyProtection="false">
      <alignment horizontal="general" vertical="center" textRotation="0" wrapText="true" indent="0" shrinkToFit="false"/>
      <protection locked="true" hidden="false"/>
    </xf>
    <xf numFmtId="164" fontId="54" fillId="0" borderId="0" xfId="63" applyFont="true" applyBorder="true" applyAlignment="true" applyProtection="false">
      <alignment horizontal="general" vertical="center" textRotation="0" wrapText="true" indent="0" shrinkToFit="false"/>
      <protection locked="true" hidden="false"/>
    </xf>
    <xf numFmtId="164" fontId="54" fillId="0" borderId="9" xfId="63" applyFont="true" applyBorder="true" applyAlignment="true" applyProtection="false">
      <alignment horizontal="general" vertical="center" textRotation="0" wrapText="true" indent="0" shrinkToFit="false"/>
      <protection locked="true" hidden="false"/>
    </xf>
    <xf numFmtId="164" fontId="71" fillId="0" borderId="0" xfId="63" applyFont="true" applyBorder="true" applyAlignment="true" applyProtection="false">
      <alignment horizontal="general" vertical="center" textRotation="0" wrapText="true" indent="0" shrinkToFit="false"/>
      <protection locked="true" hidden="false"/>
    </xf>
    <xf numFmtId="164" fontId="71" fillId="0" borderId="0" xfId="63" applyFont="true" applyBorder="true" applyAlignment="true" applyProtection="false">
      <alignment horizontal="general" vertical="center" textRotation="0" wrapText="true" indent="0" shrinkToFit="false"/>
      <protection locked="true" hidden="false"/>
    </xf>
    <xf numFmtId="164" fontId="54" fillId="0" borderId="25" xfId="63" applyFont="true" applyBorder="true" applyAlignment="true" applyProtection="false">
      <alignment horizontal="general" vertical="center" textRotation="0" wrapText="true" indent="0" shrinkToFit="false"/>
      <protection locked="true" hidden="false"/>
    </xf>
    <xf numFmtId="164" fontId="1" fillId="0" borderId="0" xfId="57" applyFont="true" applyBorder="false" applyAlignment="true" applyProtection="false">
      <alignment horizontal="center" vertical="bottom" textRotation="0" wrapText="true" indent="0" shrinkToFit="false"/>
      <protection locked="true" hidden="false"/>
    </xf>
    <xf numFmtId="164" fontId="32" fillId="0" borderId="0" xfId="57" applyFont="true" applyBorder="false" applyAlignment="true" applyProtection="false">
      <alignment horizontal="center" vertical="center" textRotation="0" wrapText="true" indent="0" shrinkToFit="false"/>
      <protection locked="true" hidden="false"/>
    </xf>
    <xf numFmtId="164" fontId="32" fillId="0" borderId="0" xfId="57" applyFont="true" applyBorder="false" applyAlignment="true" applyProtection="false">
      <alignment horizontal="center" vertical="center" textRotation="0" wrapText="true" indent="0" shrinkToFit="false"/>
      <protection locked="true" hidden="false"/>
    </xf>
    <xf numFmtId="164" fontId="32" fillId="0" borderId="0" xfId="57" applyFont="true" applyBorder="true" applyAlignment="true" applyProtection="false">
      <alignment horizontal="center" vertical="center" textRotation="0" wrapText="true" indent="0" shrinkToFit="false"/>
      <protection locked="true" hidden="false"/>
    </xf>
    <xf numFmtId="164" fontId="32" fillId="0" borderId="9" xfId="57" applyFont="true" applyBorder="true" applyAlignment="true" applyProtection="false">
      <alignment horizontal="center" vertical="center" textRotation="0" wrapText="true" indent="0" shrinkToFit="false"/>
      <protection locked="true" hidden="false"/>
    </xf>
    <xf numFmtId="164" fontId="32" fillId="0" borderId="0" xfId="57" applyFont="true" applyBorder="true" applyAlignment="true" applyProtection="false">
      <alignment horizontal="center" vertical="center" textRotation="0" wrapText="true" indent="0" shrinkToFit="false"/>
      <protection locked="true" hidden="false"/>
    </xf>
    <xf numFmtId="164" fontId="32" fillId="0" borderId="25" xfId="57"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25"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57" applyFont="true" applyBorder="true" applyAlignment="true" applyProtection="false">
      <alignment horizontal="center" vertical="center" textRotation="0" wrapText="false" indent="0" shrinkToFit="false"/>
      <protection locked="true" hidden="false"/>
    </xf>
    <xf numFmtId="164" fontId="32" fillId="0" borderId="25" xfId="57" applyFont="true" applyBorder="true" applyAlignment="true" applyProtection="false">
      <alignment horizontal="center" vertical="center" textRotation="0" wrapText="false" indent="0" shrinkToFit="false"/>
      <protection locked="true" hidden="false"/>
    </xf>
    <xf numFmtId="164" fontId="32" fillId="0" borderId="0" xfId="57" applyFont="true" applyBorder="false" applyAlignment="true" applyProtection="false">
      <alignment horizontal="center" vertical="center" textRotation="0" wrapText="false" indent="0" shrinkToFit="false"/>
      <protection locked="true" hidden="false"/>
    </xf>
    <xf numFmtId="164" fontId="32" fillId="0" borderId="0" xfId="57" applyFont="true" applyBorder="false" applyAlignment="true" applyProtection="false">
      <alignment horizontal="center" vertical="center" textRotation="0" wrapText="false" indent="0" shrinkToFit="false"/>
      <protection locked="true" hidden="false"/>
    </xf>
    <xf numFmtId="164" fontId="58" fillId="0" borderId="0" xfId="57" applyFont="true" applyBorder="false" applyAlignment="true" applyProtection="false">
      <alignment horizontal="center" vertical="center" textRotation="0" wrapText="false" indent="0" shrinkToFit="false"/>
      <protection locked="true" hidden="false"/>
    </xf>
    <xf numFmtId="164" fontId="43" fillId="0" borderId="0" xfId="57" applyFont="true" applyBorder="false" applyAlignment="true" applyProtection="false">
      <alignment horizontal="general" vertical="center" textRotation="0" wrapText="true" indent="0" shrinkToFit="false"/>
      <protection locked="true" hidden="false"/>
    </xf>
    <xf numFmtId="164" fontId="32" fillId="0" borderId="9" xfId="57" applyFont="true" applyBorder="true" applyAlignment="true" applyProtection="false">
      <alignment horizontal="center" vertical="center" textRotation="0" wrapText="false" indent="0" shrinkToFit="false"/>
      <protection locked="true" hidden="false"/>
    </xf>
    <xf numFmtId="164" fontId="32" fillId="0" borderId="0" xfId="57" applyFont="true" applyBorder="true" applyAlignment="true" applyProtection="false">
      <alignment horizontal="general" vertical="center" textRotation="0" wrapText="false" indent="0" shrinkToFit="false"/>
      <protection locked="true" hidden="false"/>
    </xf>
    <xf numFmtId="170" fontId="30" fillId="0" borderId="0" xfId="57" applyFont="true" applyBorder="true" applyAlignment="true" applyProtection="false">
      <alignment horizontal="center" vertical="bottom" textRotation="0" wrapText="false" indent="0" shrinkToFit="false"/>
      <protection locked="true" hidden="false"/>
    </xf>
    <xf numFmtId="178" fontId="1" fillId="0" borderId="0" xfId="57" applyFont="true" applyBorder="true" applyAlignment="true" applyProtection="false">
      <alignment horizontal="center" vertical="bottom" textRotation="0" wrapText="false" indent="0" shrinkToFit="false"/>
      <protection locked="true" hidden="false"/>
    </xf>
    <xf numFmtId="165" fontId="1" fillId="0" borderId="0" xfId="57" applyFont="false" applyBorder="true" applyAlignment="true" applyProtection="false">
      <alignment horizontal="center" vertical="bottom" textRotation="0" wrapText="false" indent="0" shrinkToFit="false"/>
      <protection locked="true" hidden="false"/>
    </xf>
    <xf numFmtId="170" fontId="1" fillId="0" borderId="0" xfId="57" applyFont="false" applyBorder="true" applyAlignment="true" applyProtection="false">
      <alignment horizontal="center" vertical="bottom" textRotation="0" wrapText="false" indent="0" shrinkToFit="false"/>
      <protection locked="true" hidden="false"/>
    </xf>
    <xf numFmtId="170" fontId="30" fillId="0" borderId="9" xfId="57" applyFont="true" applyBorder="true" applyAlignment="true" applyProtection="false">
      <alignment horizontal="center" vertical="center" textRotation="0" wrapText="true" indent="0" shrinkToFit="false"/>
      <protection locked="true" hidden="false"/>
    </xf>
    <xf numFmtId="170" fontId="30" fillId="0" borderId="0" xfId="57" applyFont="true" applyBorder="true" applyAlignment="true" applyProtection="false">
      <alignment horizontal="center" vertical="center" textRotation="0" wrapText="true" indent="0" shrinkToFit="false"/>
      <protection locked="true" hidden="false"/>
    </xf>
    <xf numFmtId="170" fontId="30" fillId="0" borderId="25" xfId="57" applyFont="true" applyBorder="true" applyAlignment="true" applyProtection="false">
      <alignment horizontal="center" vertical="center" textRotation="0" wrapText="true" indent="0" shrinkToFit="false"/>
      <protection locked="true" hidden="false"/>
    </xf>
    <xf numFmtId="164" fontId="1" fillId="0" borderId="9" xfId="57" applyFont="false" applyBorder="true" applyAlignment="true" applyProtection="false">
      <alignment horizontal="center" vertical="bottom" textRotation="0" wrapText="false" indent="0" shrinkToFit="false"/>
      <protection locked="true" hidden="false"/>
    </xf>
    <xf numFmtId="164" fontId="1" fillId="0" borderId="9" xfId="57" applyFont="false" applyBorder="true" applyAlignment="true" applyProtection="false">
      <alignment horizontal="center" vertical="bottom" textRotation="0" wrapText="false" indent="0" shrinkToFit="false"/>
      <protection locked="true" hidden="false"/>
    </xf>
    <xf numFmtId="170" fontId="1" fillId="0" borderId="0" xfId="57" applyFont="true" applyBorder="true" applyAlignment="true" applyProtection="false">
      <alignment horizontal="center" vertical="center" textRotation="0" wrapText="true" indent="0" shrinkToFit="false"/>
      <protection locked="true" hidden="false"/>
    </xf>
    <xf numFmtId="167" fontId="1" fillId="0" borderId="0" xfId="57" applyFont="true" applyBorder="true" applyAlignment="true" applyProtection="false">
      <alignment horizontal="center" vertical="center" textRotation="0" wrapText="true" indent="0" shrinkToFit="false"/>
      <protection locked="true" hidden="false"/>
    </xf>
    <xf numFmtId="167" fontId="1" fillId="0" borderId="25" xfId="57" applyFont="true" applyBorder="true" applyAlignment="true" applyProtection="false">
      <alignment horizontal="center" vertical="center" textRotation="0" wrapText="true" indent="0" shrinkToFit="false"/>
      <protection locked="true" hidden="false"/>
    </xf>
    <xf numFmtId="170" fontId="1" fillId="0" borderId="0" xfId="57" applyFont="true" applyBorder="true" applyAlignment="true" applyProtection="false">
      <alignment horizontal="center" vertical="bottom" textRotation="0" wrapText="false" indent="0" shrinkToFit="false"/>
      <protection locked="true" hidden="false"/>
    </xf>
    <xf numFmtId="178" fontId="1" fillId="0" borderId="9" xfId="57" applyFont="false" applyBorder="true" applyAlignment="true" applyProtection="false">
      <alignment horizontal="center" vertical="bottom" textRotation="0" wrapText="false" indent="0" shrinkToFit="false"/>
      <protection locked="true" hidden="false"/>
    </xf>
    <xf numFmtId="178" fontId="1" fillId="0" borderId="0" xfId="57" applyFont="true" applyBorder="true" applyAlignment="true" applyProtection="false">
      <alignment horizontal="center" vertical="center" textRotation="0" wrapText="true" indent="0" shrinkToFit="false"/>
      <protection locked="true" hidden="false"/>
    </xf>
    <xf numFmtId="170" fontId="30" fillId="0" borderId="9" xfId="57" applyFont="true" applyBorder="true" applyAlignment="true" applyProtection="false">
      <alignment horizontal="center" vertical="bottom" textRotation="0" wrapText="false" indent="0" shrinkToFit="false"/>
      <protection locked="true" hidden="false"/>
    </xf>
    <xf numFmtId="178" fontId="1" fillId="0" borderId="0" xfId="57" applyFont="false" applyBorder="true" applyAlignment="true" applyProtection="false">
      <alignment horizontal="center" vertical="bottom" textRotation="0" wrapText="false" indent="0" shrinkToFit="false"/>
      <protection locked="true" hidden="false"/>
    </xf>
    <xf numFmtId="178" fontId="1" fillId="0" borderId="25" xfId="57" applyFont="false" applyBorder="true" applyAlignment="true" applyProtection="false">
      <alignment horizontal="center" vertical="bottom" textRotation="0" wrapText="false" indent="0" shrinkToFit="false"/>
      <protection locked="true" hidden="false"/>
    </xf>
    <xf numFmtId="170" fontId="30" fillId="0" borderId="0" xfId="57" applyFont="true" applyBorder="true" applyAlignment="true" applyProtection="false">
      <alignment horizontal="center" vertical="bottom" textRotation="0" wrapText="false" indent="0" shrinkToFit="false"/>
      <protection locked="true" hidden="false"/>
    </xf>
    <xf numFmtId="178" fontId="43" fillId="0" borderId="0" xfId="57" applyFont="true" applyBorder="true" applyAlignment="true" applyProtection="false">
      <alignment horizontal="center" vertical="bottom" textRotation="0" wrapText="false" indent="0" shrinkToFit="false"/>
      <protection locked="true" hidden="false"/>
    </xf>
    <xf numFmtId="178" fontId="43" fillId="0" borderId="0" xfId="57" applyFont="true" applyBorder="true" applyAlignment="true" applyProtection="false">
      <alignment horizontal="center" vertical="bottom" textRotation="0" wrapText="false" indent="0" shrinkToFit="false"/>
      <protection locked="true" hidden="false"/>
    </xf>
    <xf numFmtId="178" fontId="30" fillId="0" borderId="0" xfId="57" applyFont="true" applyBorder="true" applyAlignment="true" applyProtection="false">
      <alignment horizontal="center" vertical="bottom" textRotation="0" wrapText="false" indent="0" shrinkToFit="false"/>
      <protection locked="true" hidden="false"/>
    </xf>
    <xf numFmtId="164" fontId="73" fillId="0" borderId="25" xfId="57" applyFont="true" applyBorder="true" applyAlignment="true" applyProtection="false">
      <alignment horizontal="center" vertical="bottom" textRotation="0" wrapText="false" indent="0" shrinkToFit="false"/>
      <protection locked="true" hidden="false"/>
    </xf>
    <xf numFmtId="178" fontId="1" fillId="0" borderId="0" xfId="57" applyFont="true" applyBorder="true" applyAlignment="true" applyProtection="false">
      <alignment horizontal="center" vertical="bottom" textRotation="0" wrapText="false" indent="0" shrinkToFit="false"/>
      <protection locked="true" hidden="false"/>
    </xf>
    <xf numFmtId="170" fontId="30" fillId="0" borderId="25" xfId="57" applyFont="true" applyBorder="true" applyAlignment="true" applyProtection="false">
      <alignment horizontal="center" vertical="bottom" textRotation="0" wrapText="false" indent="0" shrinkToFit="false"/>
      <protection locked="true" hidden="false"/>
    </xf>
    <xf numFmtId="164" fontId="1" fillId="0" borderId="25" xfId="57" applyFont="false" applyBorder="true" applyAlignment="true" applyProtection="false">
      <alignment horizontal="center" vertical="bottom" textRotation="0" wrapText="false" indent="0" shrinkToFit="false"/>
      <protection locked="true" hidden="false"/>
    </xf>
    <xf numFmtId="170" fontId="54" fillId="0" borderId="0" xfId="0" applyFont="true" applyBorder="true" applyAlignment="true" applyProtection="false">
      <alignment horizontal="center" vertical="bottom" textRotation="0" wrapText="false" indent="0" shrinkToFit="false"/>
      <protection locked="true" hidden="false"/>
    </xf>
    <xf numFmtId="167" fontId="0" fillId="0" borderId="25" xfId="69" applyFont="true" applyBorder="true" applyAlignment="true" applyProtection="true">
      <alignment horizontal="center" vertical="bottom" textRotation="0" wrapText="false" indent="0" shrinkToFit="false"/>
      <protection locked="true" hidden="false"/>
    </xf>
    <xf numFmtId="167" fontId="54" fillId="0" borderId="25" xfId="69" applyFont="true" applyBorder="true" applyAlignment="true" applyProtection="true">
      <alignment horizontal="center" vertical="bottom" textRotation="0" wrapText="false" indent="0" shrinkToFit="false"/>
      <protection locked="true" hidden="false"/>
    </xf>
    <xf numFmtId="170" fontId="30" fillId="0" borderId="9" xfId="57" applyFont="true" applyBorder="true" applyAlignment="true" applyProtection="false">
      <alignment horizontal="center" vertical="center" textRotation="0" wrapText="tru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65" fontId="54" fillId="0" borderId="0" xfId="63" applyFont="true" applyBorder="true" applyAlignment="true" applyProtection="false">
      <alignment horizontal="center" vertical="bottom" textRotation="0" wrapText="false" indent="0" shrinkToFit="false"/>
      <protection locked="true" hidden="false"/>
    </xf>
    <xf numFmtId="165" fontId="56" fillId="0" borderId="0" xfId="0" applyFont="true" applyBorder="true" applyAlignment="true" applyProtection="false">
      <alignment horizontal="center" vertical="bottom" textRotation="0" wrapText="false" indent="0" shrinkToFit="false"/>
      <protection locked="true" hidden="false"/>
    </xf>
    <xf numFmtId="165" fontId="74" fillId="0" borderId="0" xfId="57" applyFont="true" applyBorder="true" applyAlignment="true" applyProtection="false">
      <alignment horizontal="center" vertical="bottom" textRotation="0" wrapText="false" indent="0" shrinkToFit="false"/>
      <protection locked="true" hidden="false"/>
    </xf>
    <xf numFmtId="165" fontId="30" fillId="0" borderId="0" xfId="57" applyFont="true" applyBorder="true" applyAlignment="true" applyProtection="false">
      <alignment horizontal="center" vertical="bottom" textRotation="0" wrapText="false" indent="0" shrinkToFit="false"/>
      <protection locked="true" hidden="false"/>
    </xf>
    <xf numFmtId="170" fontId="74" fillId="0" borderId="0" xfId="57" applyFont="true" applyBorder="true" applyAlignment="true" applyProtection="false">
      <alignment horizontal="center" vertical="bottom" textRotation="0" wrapText="false" indent="0" shrinkToFit="false"/>
      <protection locked="true" hidden="false"/>
    </xf>
    <xf numFmtId="164" fontId="74" fillId="0" borderId="0" xfId="57" applyFont="true" applyBorder="true" applyAlignment="true" applyProtection="false">
      <alignment horizontal="center" vertical="bottom" textRotation="0" wrapText="false" indent="0" shrinkToFit="false"/>
      <protection locked="true" hidden="false"/>
    </xf>
    <xf numFmtId="164" fontId="74" fillId="0" borderId="9" xfId="57" applyFont="true" applyBorder="true" applyAlignment="true" applyProtection="false">
      <alignment horizontal="center" vertical="bottom" textRotation="0" wrapText="false" indent="0" shrinkToFit="false"/>
      <protection locked="true" hidden="false"/>
    </xf>
    <xf numFmtId="165" fontId="1" fillId="0" borderId="9" xfId="57" applyFont="false" applyBorder="true" applyAlignment="true" applyProtection="false">
      <alignment horizontal="center" vertical="bottom" textRotation="0" wrapText="false" indent="0" shrinkToFit="false"/>
      <protection locked="true" hidden="false"/>
    </xf>
    <xf numFmtId="165" fontId="30" fillId="0" borderId="0" xfId="57" applyFont="true" applyBorder="true" applyAlignment="true" applyProtection="false">
      <alignment horizontal="center" vertical="bottom" textRotation="0" wrapText="false" indent="0" shrinkToFit="false"/>
      <protection locked="true" hidden="false"/>
    </xf>
    <xf numFmtId="165" fontId="1" fillId="0" borderId="25" xfId="57" applyFont="false" applyBorder="true" applyAlignment="true" applyProtection="false">
      <alignment horizontal="center" vertical="bottom" textRotation="0" wrapText="false" indent="0" shrinkToFit="false"/>
      <protection locked="true" hidden="false"/>
    </xf>
    <xf numFmtId="172" fontId="1" fillId="0" borderId="0" xfId="57" applyFont="true" applyBorder="true" applyAlignment="true" applyProtection="false">
      <alignment horizontal="center" vertical="center" textRotation="0" wrapText="true" indent="0" shrinkToFit="false"/>
      <protection locked="true" hidden="false"/>
    </xf>
    <xf numFmtId="170" fontId="1" fillId="0" borderId="0" xfId="57" applyFont="true" applyBorder="true" applyAlignment="true" applyProtection="false">
      <alignment horizontal="center" vertical="bottom" textRotation="0" wrapText="false" indent="0" shrinkToFit="false"/>
      <protection locked="true" hidden="false"/>
    </xf>
    <xf numFmtId="170" fontId="0" fillId="0" borderId="0" xfId="69" applyFont="true" applyBorder="true" applyAlignment="true" applyProtection="true">
      <alignment horizontal="center" vertical="bottom" textRotation="0" wrapText="false" indent="0" shrinkToFit="false"/>
      <protection locked="true" hidden="false"/>
    </xf>
    <xf numFmtId="165" fontId="54" fillId="0" borderId="0" xfId="0" applyFont="true" applyBorder="true" applyAlignment="true" applyProtection="false">
      <alignment horizontal="center" vertical="bottom" textRotation="0" wrapText="false" indent="0" shrinkToFit="false"/>
      <protection locked="true" hidden="false"/>
    </xf>
    <xf numFmtId="165" fontId="1" fillId="0" borderId="0" xfId="57" applyFont="true" applyBorder="true" applyAlignment="true" applyProtection="false">
      <alignment horizontal="center" vertical="bottom" textRotation="0" wrapText="false" indent="0" shrinkToFit="false"/>
      <protection locked="true" hidden="false"/>
    </xf>
    <xf numFmtId="165" fontId="30" fillId="0" borderId="9" xfId="57" applyFont="true" applyBorder="true" applyAlignment="true" applyProtection="false">
      <alignment horizontal="center" vertical="bottom" textRotation="0" wrapText="false" indent="0" shrinkToFit="false"/>
      <protection locked="true" hidden="false"/>
    </xf>
    <xf numFmtId="165" fontId="30" fillId="0" borderId="9" xfId="57" applyFont="true" applyBorder="true" applyAlignment="true" applyProtection="false">
      <alignment horizontal="center" vertical="bottom" textRotation="0" wrapText="false" indent="0" shrinkToFit="false"/>
      <protection locked="true" hidden="false"/>
    </xf>
    <xf numFmtId="167" fontId="74" fillId="0" borderId="0" xfId="57" applyFont="true" applyBorder="true" applyAlignment="true" applyProtection="false">
      <alignment horizontal="center" vertical="center" textRotation="0" wrapText="true" indent="0" shrinkToFit="false"/>
      <protection locked="true" hidden="false"/>
    </xf>
    <xf numFmtId="165" fontId="43" fillId="0" borderId="0" xfId="0" applyFont="true" applyBorder="true" applyAlignment="true" applyProtection="false">
      <alignment horizontal="center" vertical="bottom" textRotation="0" wrapText="false" indent="0" shrinkToFit="false"/>
      <protection locked="true" hidden="false"/>
    </xf>
    <xf numFmtId="165" fontId="54" fillId="0" borderId="0" xfId="0" applyFont="true" applyBorder="true" applyAlignment="true" applyProtection="false">
      <alignment horizontal="center" vertical="bottom" textRotation="0" wrapText="false" indent="0" shrinkToFit="false"/>
      <protection locked="true" hidden="false"/>
    </xf>
    <xf numFmtId="165" fontId="30" fillId="0" borderId="25" xfId="57" applyFont="true" applyBorder="true" applyAlignment="true" applyProtection="false">
      <alignment horizontal="center" vertical="bottom" textRotation="0" wrapText="false" indent="0" shrinkToFit="false"/>
      <protection locked="true" hidden="false"/>
    </xf>
    <xf numFmtId="165" fontId="1" fillId="0" borderId="0" xfId="57" applyFont="true" applyBorder="true" applyAlignment="true" applyProtection="false">
      <alignment horizontal="center" vertical="bottom" textRotation="0" wrapText="false" indent="0" shrinkToFit="false"/>
      <protection locked="true" hidden="false"/>
    </xf>
    <xf numFmtId="165" fontId="1" fillId="0" borderId="9" xfId="57" applyFont="false" applyBorder="true" applyAlignment="true" applyProtection="false">
      <alignment horizontal="center" vertical="bottom" textRotation="0" wrapText="false" indent="0" shrinkToFit="false"/>
      <protection locked="true" hidden="false"/>
    </xf>
    <xf numFmtId="165" fontId="54" fillId="0" borderId="0" xfId="0" applyFont="true" applyBorder="true" applyAlignment="true" applyProtection="false">
      <alignment horizontal="center" vertical="center" textRotation="0" wrapText="true" indent="0" shrinkToFit="false"/>
      <protection locked="true" hidden="false"/>
    </xf>
    <xf numFmtId="165" fontId="0" fillId="0" borderId="0" xfId="69" applyFont="true" applyBorder="true" applyAlignment="true" applyProtection="true">
      <alignment horizontal="center" vertical="bottom" textRotation="0" wrapText="false" indent="0" shrinkToFit="false"/>
      <protection locked="true" hidden="false"/>
    </xf>
    <xf numFmtId="165" fontId="1" fillId="0" borderId="9" xfId="57" applyFont="true" applyBorder="true" applyAlignment="true" applyProtection="false">
      <alignment horizontal="center" vertical="bottom" textRotation="0" wrapText="false" indent="0" shrinkToFit="false"/>
      <protection locked="true" hidden="false"/>
    </xf>
    <xf numFmtId="165" fontId="74" fillId="0" borderId="25" xfId="57" applyFont="true" applyBorder="true" applyAlignment="true" applyProtection="false">
      <alignment horizontal="center" vertical="bottom" textRotation="0" wrapText="false" indent="0" shrinkToFit="false"/>
      <protection locked="true" hidden="false"/>
    </xf>
    <xf numFmtId="165" fontId="74" fillId="0" borderId="0" xfId="57" applyFont="true" applyBorder="true" applyAlignment="true" applyProtection="false">
      <alignment horizontal="center" vertical="bottom" textRotation="0" wrapText="false" indent="0" shrinkToFit="false"/>
      <protection locked="true" hidden="false"/>
    </xf>
    <xf numFmtId="165" fontId="30" fillId="0" borderId="9" xfId="57" applyFont="true" applyBorder="true" applyAlignment="true" applyProtection="false">
      <alignment horizontal="center" vertical="center" textRotation="0" wrapText="true" indent="0" shrinkToFit="false"/>
      <protection locked="true" hidden="false"/>
    </xf>
    <xf numFmtId="165" fontId="74" fillId="0" borderId="0" xfId="0" applyFont="true" applyBorder="true" applyAlignment="true" applyProtection="false">
      <alignment horizontal="center" vertical="bottom" textRotation="0" wrapText="false" indent="0" shrinkToFit="false"/>
      <protection locked="true" hidden="false"/>
    </xf>
    <xf numFmtId="165" fontId="1" fillId="0" borderId="0" xfId="57" applyFont="true" applyBorder="true" applyAlignment="true" applyProtection="false">
      <alignment horizontal="center" vertical="center" textRotation="0" wrapText="true" indent="0" shrinkToFit="false"/>
      <protection locked="true" hidden="false"/>
    </xf>
    <xf numFmtId="170" fontId="74" fillId="0" borderId="0" xfId="57" applyFont="true" applyBorder="true" applyAlignment="true" applyProtection="false">
      <alignment horizontal="center" vertical="bottom" textRotation="0" wrapText="false" indent="0" shrinkToFit="false"/>
      <protection locked="true" hidden="false"/>
    </xf>
    <xf numFmtId="182" fontId="74" fillId="0" borderId="0" xfId="57" applyFont="true" applyBorder="true" applyAlignment="true" applyProtection="false">
      <alignment horizontal="center" vertical="bottom" textRotation="0" wrapText="false" indent="0" shrinkToFit="false"/>
      <protection locked="true" hidden="false"/>
    </xf>
    <xf numFmtId="182" fontId="1" fillId="0" borderId="0" xfId="57" applyFont="true" applyBorder="true" applyAlignment="true" applyProtection="false">
      <alignment horizontal="center" vertical="center" textRotation="0" wrapText="true" indent="0" shrinkToFit="false"/>
      <protection locked="true" hidden="false"/>
    </xf>
    <xf numFmtId="178" fontId="74" fillId="0" borderId="0" xfId="57" applyFont="true" applyBorder="true" applyAlignment="true" applyProtection="false">
      <alignment horizontal="center" vertical="center" textRotation="0" wrapText="true" indent="0" shrinkToFit="false"/>
      <protection locked="true" hidden="false"/>
    </xf>
    <xf numFmtId="182" fontId="74" fillId="0" borderId="0" xfId="57" applyFont="true" applyBorder="true" applyAlignment="true" applyProtection="false">
      <alignment horizontal="center" vertical="center" textRotation="0" wrapText="true" indent="0" shrinkToFit="false"/>
      <protection locked="true" hidden="false"/>
    </xf>
    <xf numFmtId="167" fontId="74" fillId="0" borderId="0" xfId="19" applyFont="true" applyBorder="true" applyAlignment="true" applyProtection="true">
      <alignment horizontal="center" vertical="bottom" textRotation="0" wrapText="false" indent="0" shrinkToFit="false"/>
      <protection locked="true" hidden="false"/>
    </xf>
    <xf numFmtId="178" fontId="54" fillId="0" borderId="0" xfId="0" applyFont="true" applyBorder="false" applyAlignment="true" applyProtection="false">
      <alignment horizontal="center" vertical="bottom" textRotation="0" wrapText="false" indent="0" shrinkToFit="false"/>
      <protection locked="true" hidden="false"/>
    </xf>
    <xf numFmtId="170" fontId="1" fillId="0" borderId="0" xfId="69" applyFont="true" applyBorder="true" applyAlignment="true" applyProtection="true">
      <alignment horizontal="center" vertical="bottom" textRotation="0" wrapText="false" indent="0" shrinkToFit="false"/>
      <protection locked="true" hidden="false"/>
    </xf>
    <xf numFmtId="170" fontId="54" fillId="0" borderId="0" xfId="69" applyFont="true" applyBorder="true" applyAlignment="true" applyProtection="true">
      <alignment horizontal="center" vertical="bottom" textRotation="0" wrapText="false" indent="0" shrinkToFit="false"/>
      <protection locked="true" hidden="false"/>
    </xf>
    <xf numFmtId="165" fontId="54" fillId="0" borderId="0" xfId="69" applyFont="true" applyBorder="true" applyAlignment="true" applyProtection="true">
      <alignment horizontal="center" vertical="bottom" textRotation="0" wrapText="false" indent="0" shrinkToFit="false"/>
      <protection locked="true" hidden="false"/>
    </xf>
    <xf numFmtId="167" fontId="1" fillId="0" borderId="0" xfId="57" applyFont="false" applyBorder="false" applyAlignment="true" applyProtection="false">
      <alignment horizontal="center" vertical="bottom" textRotation="0" wrapText="false" indent="0" shrinkToFit="false"/>
      <protection locked="true" hidden="false"/>
    </xf>
    <xf numFmtId="182" fontId="74" fillId="0" borderId="0" xfId="57" applyFont="true" applyBorder="true" applyAlignment="true" applyProtection="false">
      <alignment horizontal="center" vertical="bottom" textRotation="0" wrapText="false" indent="0" shrinkToFit="false"/>
      <protection locked="true" hidden="false"/>
    </xf>
    <xf numFmtId="165" fontId="54" fillId="0" borderId="9" xfId="0" applyFont="true" applyBorder="true" applyAlignment="false" applyProtection="false">
      <alignment horizontal="general" vertical="bottom" textRotation="0" wrapText="false" indent="0" shrinkToFit="false"/>
      <protection locked="true" hidden="false"/>
    </xf>
    <xf numFmtId="182" fontId="1" fillId="0" borderId="0" xfId="57" applyFont="false" applyBorder="true" applyAlignment="true" applyProtection="false">
      <alignment horizontal="center" vertical="bottom" textRotation="0" wrapText="false" indent="0"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7" fontId="54" fillId="0" borderId="0" xfId="19" applyFont="true" applyBorder="true" applyAlignment="true" applyProtection="true">
      <alignment horizontal="center" vertical="center" textRotation="0" wrapText="true" indent="0" shrinkToFit="false"/>
      <protection locked="true" hidden="false"/>
    </xf>
    <xf numFmtId="165" fontId="54" fillId="0" borderId="9" xfId="0" applyFont="true" applyBorder="true" applyAlignment="true" applyProtection="false">
      <alignment horizontal="center" vertical="bottom" textRotation="0" wrapText="false" indent="0" shrinkToFit="false"/>
      <protection locked="true" hidden="false"/>
    </xf>
    <xf numFmtId="170" fontId="54" fillId="0" borderId="0" xfId="19" applyFont="true" applyBorder="true" applyAlignment="true" applyProtection="true">
      <alignment horizontal="center" vertical="bottom" textRotation="0" wrapText="false" indent="0" shrinkToFit="false"/>
      <protection locked="true" hidden="false"/>
    </xf>
    <xf numFmtId="165" fontId="1" fillId="0" borderId="14" xfId="57" applyFont="true" applyBorder="true" applyAlignment="true" applyProtection="false">
      <alignment horizontal="center" vertical="bottom" textRotation="0" wrapText="false" indent="0" shrinkToFit="false"/>
      <protection locked="true" hidden="false"/>
    </xf>
    <xf numFmtId="182" fontId="1" fillId="0" borderId="14" xfId="57" applyFont="true" applyBorder="true" applyAlignment="true" applyProtection="false">
      <alignment horizontal="center" vertical="center" textRotation="0" wrapText="true" indent="0" shrinkToFit="false"/>
      <protection locked="true" hidden="false"/>
    </xf>
    <xf numFmtId="165" fontId="1" fillId="0" borderId="14" xfId="57" applyFont="false" applyBorder="true" applyAlignment="true" applyProtection="false">
      <alignment horizontal="center" vertical="bottom" textRotation="0" wrapText="false" indent="0" shrinkToFit="false"/>
      <protection locked="true" hidden="false"/>
    </xf>
    <xf numFmtId="165" fontId="1" fillId="0" borderId="25" xfId="57" applyFont="true" applyBorder="true" applyAlignment="true" applyProtection="false">
      <alignment horizontal="center" vertical="bottom" textRotation="0" wrapText="false" indent="0" shrinkToFit="false"/>
      <protection locked="true" hidden="false"/>
    </xf>
    <xf numFmtId="165" fontId="30" fillId="0" borderId="9" xfId="57" applyFont="true" applyBorder="true" applyAlignment="true" applyProtection="false">
      <alignment horizontal="center" vertical="center" textRotation="0" wrapText="true" indent="0" shrinkToFit="false"/>
      <protection locked="true" hidden="false"/>
    </xf>
    <xf numFmtId="165" fontId="1" fillId="0" borderId="0" xfId="57" applyFont="true" applyBorder="true" applyAlignment="true" applyProtection="false">
      <alignment horizontal="center" vertical="center" textRotation="0" wrapText="true" indent="0" shrinkToFit="false"/>
      <protection locked="true" hidden="false"/>
    </xf>
    <xf numFmtId="165" fontId="54" fillId="0" borderId="0" xfId="0" applyFont="true" applyBorder="false" applyAlignment="true" applyProtection="false">
      <alignment horizontal="center" vertical="bottom" textRotation="0" wrapText="false" indent="0" shrinkToFit="false"/>
      <protection locked="true" hidden="false"/>
    </xf>
    <xf numFmtId="170" fontId="1" fillId="0" borderId="14" xfId="57" applyFont="false" applyBorder="true" applyAlignment="true" applyProtection="false">
      <alignment horizontal="center" vertical="bottom" textRotation="0" wrapText="false" indent="0" shrinkToFit="false"/>
      <protection locked="true" hidden="false"/>
    </xf>
    <xf numFmtId="165" fontId="54" fillId="0" borderId="22" xfId="0" applyFont="true" applyBorder="true" applyAlignment="true" applyProtection="false">
      <alignment horizontal="center" vertical="bottom" textRotation="0" wrapText="false" indent="0" shrinkToFit="false"/>
      <protection locked="true" hidden="false"/>
    </xf>
    <xf numFmtId="165" fontId="54" fillId="0" borderId="14" xfId="63" applyFont="true" applyBorder="true" applyAlignment="true" applyProtection="false">
      <alignment horizontal="center" vertical="bottom" textRotation="0" wrapText="false" indent="0" shrinkToFit="false"/>
      <protection locked="true" hidden="false"/>
    </xf>
    <xf numFmtId="165" fontId="54" fillId="0" borderId="0" xfId="0" applyFont="true" applyBorder="false" applyAlignment="true" applyProtection="false">
      <alignment horizontal="center" vertical="bottom" textRotation="0" wrapText="false" indent="0" shrinkToFit="false"/>
      <protection locked="true" hidden="false"/>
    </xf>
    <xf numFmtId="174" fontId="54" fillId="0" borderId="0" xfId="69" applyFont="true" applyBorder="true" applyAlignment="true" applyProtection="true">
      <alignment horizontal="center" vertical="bottom" textRotation="0" wrapText="false" indent="0" shrinkToFit="false"/>
      <protection locked="true" hidden="false"/>
    </xf>
    <xf numFmtId="170" fontId="1" fillId="0" borderId="0" xfId="57" applyFont="false" applyBorder="false" applyAlignment="false" applyProtection="false">
      <alignment horizontal="general" vertical="bottom" textRotation="0" wrapText="false" indent="0" shrinkToFit="false"/>
      <protection locked="true" hidden="false"/>
    </xf>
    <xf numFmtId="170" fontId="1" fillId="0" borderId="0" xfId="57" applyFont="false" applyBorder="false" applyAlignment="false" applyProtection="false">
      <alignment horizontal="general" vertical="bottom" textRotation="0" wrapText="false" indent="0" shrinkToFit="false"/>
      <protection locked="true" hidden="false"/>
    </xf>
    <xf numFmtId="170" fontId="1" fillId="0" borderId="25" xfId="57" applyFont="false" applyBorder="true" applyAlignment="false" applyProtection="false">
      <alignment horizontal="general" vertical="bottom" textRotation="0" wrapText="false" indent="0" shrinkToFit="false"/>
      <protection locked="true" hidden="false"/>
    </xf>
    <xf numFmtId="170" fontId="1" fillId="0" borderId="0" xfId="57" applyFont="true" applyBorder="false" applyAlignment="false" applyProtection="false">
      <alignment horizontal="general" vertical="bottom" textRotation="0" wrapText="false" indent="0" shrinkToFit="false"/>
      <protection locked="true" hidden="false"/>
    </xf>
    <xf numFmtId="170" fontId="1" fillId="0" borderId="9" xfId="57" applyFont="false" applyBorder="true" applyAlignment="false" applyProtection="false">
      <alignment horizontal="general" vertical="bottom" textRotation="0" wrapText="false" indent="0" shrinkToFit="false"/>
      <protection locked="true" hidden="false"/>
    </xf>
    <xf numFmtId="165" fontId="1" fillId="0" borderId="9" xfId="57" applyFont="false" applyBorder="true" applyAlignment="false" applyProtection="false">
      <alignment horizontal="general" vertical="bottom" textRotation="0" wrapText="false" indent="0" shrinkToFit="false"/>
      <protection locked="true" hidden="false"/>
    </xf>
    <xf numFmtId="183" fontId="1" fillId="0" borderId="0" xfId="57" applyFont="false" applyBorder="false" applyAlignment="false" applyProtection="false">
      <alignment horizontal="general" vertical="bottom" textRotation="0" wrapText="false" indent="0" shrinkToFit="false"/>
      <protection locked="true" hidden="false"/>
    </xf>
    <xf numFmtId="165" fontId="54" fillId="0" borderId="0" xfId="63" applyFont="true" applyBorder="true" applyAlignment="true" applyProtection="false">
      <alignment horizontal="center" vertical="bottom" textRotation="0" wrapText="false" indent="0" shrinkToFit="false"/>
      <protection locked="true" hidden="false"/>
    </xf>
    <xf numFmtId="165" fontId="1" fillId="0" borderId="0" xfId="57" applyFont="false" applyBorder="true" applyAlignment="false" applyProtection="false">
      <alignment horizontal="general" vertical="bottom" textRotation="0" wrapText="false" indent="0"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74" fontId="30" fillId="0" borderId="0" xfId="69" applyFont="true" applyBorder="true" applyAlignment="true" applyProtection="true">
      <alignment horizontal="general" vertical="bottom" textRotation="0" wrapText="false" indent="0" shrinkToFit="false"/>
      <protection locked="true" hidden="false"/>
    </xf>
    <xf numFmtId="167" fontId="0" fillId="0" borderId="25" xfId="69" applyFont="true" applyBorder="true" applyAlignment="true" applyProtection="true">
      <alignment horizontal="general" vertical="bottom" textRotation="0" wrapText="false" indent="0" shrinkToFit="false"/>
      <protection locked="true" hidden="false"/>
    </xf>
    <xf numFmtId="172" fontId="1" fillId="0" borderId="0" xfId="57" applyFont="false" applyBorder="false" applyAlignment="false" applyProtection="false">
      <alignment horizontal="general"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Bad 1" xfId="39"/>
    <cellStyle name="Calculation" xfId="40"/>
    <cellStyle name="Check Cell" xfId="41"/>
    <cellStyle name="Date" xfId="42"/>
    <cellStyle name="En-tête 1" xfId="43"/>
    <cellStyle name="En-tête 2" xfId="44"/>
    <cellStyle name="Explanatory Text" xfId="45"/>
    <cellStyle name="Financier0" xfId="46"/>
    <cellStyle name="Good 1" xfId="47"/>
    <cellStyle name="Heading 1 1" xfId="48"/>
    <cellStyle name="Heading 2 1" xfId="49"/>
    <cellStyle name="Heading 3" xfId="50"/>
    <cellStyle name="Heading 4" xfId="51"/>
    <cellStyle name="Input" xfId="52"/>
    <cellStyle name="Linked Cell" xfId="53"/>
    <cellStyle name="Monétaire0" xfId="54"/>
    <cellStyle name="Motif" xfId="55"/>
    <cellStyle name="Neutral 1" xfId="56"/>
    <cellStyle name="Normal 2" xfId="57"/>
    <cellStyle name="Normal 2 2" xfId="58"/>
    <cellStyle name="Normal 2 3" xfId="59"/>
    <cellStyle name="Normal 2_AccumulationEquation" xfId="60"/>
    <cellStyle name="Normal 3" xfId="61"/>
    <cellStyle name="Normal 4" xfId="62"/>
    <cellStyle name="Normal_AccumulationEquation" xfId="63"/>
    <cellStyle name="Normal_France" xfId="64"/>
    <cellStyle name="Normal_France 2" xfId="65"/>
    <cellStyle name="Note 1" xfId="66"/>
    <cellStyle name="Output" xfId="67"/>
    <cellStyle name="Pourcentage 2" xfId="68"/>
    <cellStyle name="Pourcentage 3" xfId="69"/>
    <cellStyle name="Pourcentage 4" xfId="70"/>
    <cellStyle name="Standard_2 + 3" xfId="71"/>
    <cellStyle name="style_col_headings" xfId="72"/>
    <cellStyle name="Title" xfId="73"/>
    <cellStyle name="Virgule fixe" xfId="74"/>
    <cellStyle name="Warning Text" xfId="75"/>
    <cellStyle name="*unknown*" xfId="20" builtinId="8"/>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Franc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x"/>
      <sheetName val="Table FR.1"/>
      <sheetName val="Table FR.2"/>
      <sheetName val="Table FR.3"/>
      <sheetName val="Table FR.3b"/>
      <sheetName val="Table FR.3c"/>
      <sheetName val="Table FR.4a"/>
      <sheetName val="Table FR.4b"/>
      <sheetName val="Table FR.4c"/>
      <sheetName val="Table FR.4d"/>
      <sheetName val="Table FR.4e"/>
      <sheetName val="Table FR.4f"/>
      <sheetName val="Table FR.5a"/>
      <sheetName val="Table FR.5b"/>
      <sheetName val="Table FR.5c"/>
      <sheetName val="Table FR.5d"/>
      <sheetName val="Table FR.6a"/>
      <sheetName val="Table FR.6b"/>
      <sheetName val="Table FR.6c"/>
      <sheetName val="Table FR.6d"/>
      <sheetName val="Table FR.6e"/>
      <sheetName val="Table FR.6f"/>
      <sheetName val="Table FR.7"/>
      <sheetName val="Table FR.8"/>
      <sheetName val="Table FR.8b"/>
      <sheetName val="Table FR.9"/>
      <sheetName val="Table FR.10"/>
      <sheetName val="Table FR.11a"/>
      <sheetName val="Table FR.11b"/>
      <sheetName val="Table FR.12"/>
      <sheetName val="Table FR.12b"/>
      <sheetName val="Table FR.12c"/>
      <sheetName val="Table FR.13"/>
      <sheetName val="Table FR.14a"/>
      <sheetName val="Table FR.14b"/>
      <sheetName val="Table FR.14c"/>
      <sheetName val="Table FR.14d"/>
      <sheetName val="Table FR.14e"/>
      <sheetName val="Table FR.15a"/>
      <sheetName val="Table FR.15b"/>
      <sheetName val="Table FR.15c"/>
      <sheetName val="DataFR1"/>
      <sheetName val="DataFR2"/>
      <sheetName val="Summary"/>
      <sheetName val="TableFR1"/>
      <sheetName val="TableFR2"/>
      <sheetName val="TableFR3"/>
      <sheetName val="TableFR6d"/>
      <sheetName val="TableFR6dold"/>
      <sheetName val="TableFR4a"/>
      <sheetName val="TableFR4b"/>
      <sheetName val="TableFR4c"/>
      <sheetName val="TableFR4d"/>
      <sheetName val="TableFR4e"/>
      <sheetName val="TableFR4f"/>
      <sheetName val="TableFR5a"/>
      <sheetName val="TableFR5b"/>
      <sheetName val="TableFR5d"/>
      <sheetName val="TableFR6a"/>
      <sheetName val="TableFR6b"/>
      <sheetName val="TableFR6c"/>
      <sheetName val="TableFR7a"/>
      <sheetName val="TableFR7b"/>
      <sheetName val="TableFR7d"/>
      <sheetName val="TableFR9z"/>
      <sheetName val="TableFR8z"/>
      <sheetName val="TableFR9"/>
      <sheetName val="TableFR10"/>
      <sheetName val="TableFR11a"/>
      <sheetName val="TableFR11b"/>
      <sheetName val="TableFR12"/>
      <sheetName val="TableFR13"/>
      <sheetName val="TableFR14a"/>
      <sheetName val="TableFR14b"/>
      <sheetName val="TableFR14c"/>
      <sheetName val="TableFR14d"/>
      <sheetName val="TableFR14e"/>
      <sheetName val="TableFR15a"/>
      <sheetName val="TableFR15b"/>
      <sheetName val="TableFR15c"/>
      <sheetName val="TableFR3b"/>
      <sheetName val="TableFR3c"/>
      <sheetName val="TableFR5c"/>
      <sheetName val="TableFR6e"/>
      <sheetName val="TableFR6f"/>
      <sheetName val="TableFR7"/>
      <sheetName val="TableFR8"/>
      <sheetName val="TableFR12b"/>
      <sheetName val="TableFR12c"/>
      <sheetName val="Index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dex"/>
      <sheetName val="TableUS1"/>
      <sheetName val="TableUS2"/>
      <sheetName val="TableUS3"/>
      <sheetName val="TableUS3b"/>
      <sheetName val="TableUS3c"/>
      <sheetName val="TableUS3d"/>
      <sheetName val="TableUS4a"/>
      <sheetName val="TableUS4b"/>
      <sheetName val="TableUS4c"/>
      <sheetName val="TableUS4d"/>
      <sheetName val="TableUS4e"/>
      <sheetName val="TableUS4f"/>
      <sheetName val="TableUS4g"/>
      <sheetName val="TableUS5a"/>
      <sheetName val="TableUS5b"/>
      <sheetName val="TableUS5c"/>
      <sheetName val="TableUS6a"/>
      <sheetName val="TableUS6b"/>
      <sheetName val="TableUS6c"/>
      <sheetName val="TableUS6d"/>
      <sheetName val="TableUS6e"/>
      <sheetName val="TableUS6f"/>
      <sheetName val="TableUS8"/>
      <sheetName val="TableUS9"/>
      <sheetName val="TableUS10"/>
      <sheetName val="TableUS11"/>
      <sheetName val="TableUS12"/>
      <sheetName val="TableUS12b"/>
      <sheetName val="TableUS12c"/>
      <sheetName val="TableUS13"/>
      <sheetName val="TableUS14a"/>
      <sheetName val="TableUS14b"/>
      <sheetName val="TableUS14c"/>
      <sheetName val="TableUS14d"/>
      <sheetName val="TableUS14e"/>
      <sheetName val="TableUS14f"/>
      <sheetName val="TableUS14g"/>
      <sheetName val="TableUS14h"/>
      <sheetName val="TableUS14i"/>
      <sheetName val="TableUS14j"/>
      <sheetName val="TableUS14k"/>
      <sheetName val="TableUS14l"/>
      <sheetName val="TableUS14m"/>
      <sheetName val="TableUS14n"/>
      <sheetName val="TableUS14o"/>
      <sheetName val="TableUS14p"/>
      <sheetName val="TableUS14q"/>
      <sheetName val="TableUS14r"/>
      <sheetName val="TableUS14s"/>
      <sheetName val="TableUS14t"/>
      <sheetName val="TableUS14u"/>
      <sheetName val="TableUS14v"/>
      <sheetName val="TableUS14w"/>
      <sheetName val="TableUS15a"/>
      <sheetName val="TableUS15b"/>
      <sheetName val="DataUS1"/>
      <sheetName val="DataUS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10.828125" defaultRowHeight="12.8" zeroHeight="true" outlineLevelRow="0" outlineLevelCol="0"/>
  <cols>
    <col collapsed="false" customWidth="false" hidden="false" outlineLevel="0" max="1" min="1" style="1" width="10.83"/>
    <col collapsed="false" customWidth="true" hidden="false" outlineLevel="0" max="2" min="2" style="1" width="129.99"/>
    <col collapsed="false" customWidth="false" hidden="false" outlineLevel="0" max="3" min="3" style="1" width="10.83"/>
    <col collapsed="false" customWidth="false" hidden="true" outlineLevel="0" max="257" min="4" style="1" width="10.83"/>
  </cols>
  <sheetData>
    <row r="1" customFormat="false" ht="15" hidden="false" customHeight="true" outlineLevel="0" collapsed="false">
      <c r="A1" s="2"/>
      <c r="B1" s="2"/>
      <c r="C1" s="2"/>
    </row>
    <row r="2" customFormat="false" ht="28" hidden="false" customHeight="true" outlineLevel="0" collapsed="false">
      <c r="A2" s="2"/>
      <c r="B2" s="3" t="s">
        <v>0</v>
      </c>
      <c r="C2" s="2"/>
    </row>
    <row r="3" customFormat="false" ht="17" hidden="false" customHeight="true" outlineLevel="0" collapsed="false">
      <c r="A3" s="2"/>
      <c r="B3" s="4" t="s">
        <v>1</v>
      </c>
      <c r="C3" s="2"/>
    </row>
    <row r="4" customFormat="false" ht="15" hidden="false" customHeight="true" outlineLevel="0" collapsed="false">
      <c r="A4" s="2"/>
      <c r="B4" s="5"/>
      <c r="C4" s="2"/>
    </row>
    <row r="5" customFormat="false" ht="15" hidden="false" customHeight="true" outlineLevel="0" collapsed="false">
      <c r="A5" s="2"/>
      <c r="B5" s="5"/>
      <c r="C5" s="2"/>
    </row>
    <row r="6" customFormat="false" ht="23" hidden="false" customHeight="true" outlineLevel="0" collapsed="false">
      <c r="A6" s="2"/>
      <c r="B6" s="6" t="s">
        <v>2</v>
      </c>
      <c r="C6" s="2"/>
    </row>
    <row r="7" customFormat="false" ht="23" hidden="false" customHeight="true" outlineLevel="0" collapsed="false">
      <c r="A7" s="2"/>
      <c r="B7" s="7" t="s">
        <v>3</v>
      </c>
      <c r="C7" s="2"/>
    </row>
    <row r="8" customFormat="false" ht="16" hidden="false" customHeight="true" outlineLevel="0" collapsed="false">
      <c r="A8" s="5"/>
      <c r="B8" s="5"/>
      <c r="C8" s="5"/>
    </row>
    <row r="9" customFormat="false" ht="15" hidden="false" customHeight="true" outlineLevel="0" collapsed="false">
      <c r="A9" s="5"/>
      <c r="B9" s="8" t="s">
        <v>4</v>
      </c>
      <c r="C9" s="5"/>
    </row>
    <row r="10" customFormat="false" ht="15" hidden="false" customHeight="true" outlineLevel="0" collapsed="false">
      <c r="A10" s="5"/>
      <c r="B10" s="8" t="s">
        <v>5</v>
      </c>
      <c r="C10" s="5"/>
    </row>
    <row r="11" customFormat="false" ht="15" hidden="false" customHeight="true" outlineLevel="0" collapsed="false">
      <c r="A11" s="5"/>
      <c r="B11" s="8" t="s">
        <v>6</v>
      </c>
      <c r="C11" s="5"/>
    </row>
    <row r="12" customFormat="false" ht="15" hidden="false" customHeight="true" outlineLevel="0" collapsed="false">
      <c r="A12" s="5"/>
      <c r="B12" s="8" t="s">
        <v>7</v>
      </c>
      <c r="C12" s="5"/>
    </row>
    <row r="13" customFormat="false" ht="15" hidden="false" customHeight="true" outlineLevel="0" collapsed="false">
      <c r="A13" s="5"/>
      <c r="B13" s="8" t="s">
        <v>8</v>
      </c>
      <c r="C13" s="5"/>
    </row>
    <row r="14" customFormat="false" ht="15" hidden="false" customHeight="true" outlineLevel="0" collapsed="false">
      <c r="A14" s="5"/>
      <c r="B14" s="8" t="s">
        <v>9</v>
      </c>
      <c r="C14" s="5"/>
    </row>
    <row r="15" customFormat="false" ht="15" hidden="false" customHeight="true" outlineLevel="0" collapsed="false">
      <c r="A15" s="5"/>
      <c r="B15" s="8" t="s">
        <v>10</v>
      </c>
      <c r="C15" s="5"/>
    </row>
    <row r="16" customFormat="false" ht="15" hidden="false" customHeight="true" outlineLevel="0" collapsed="false">
      <c r="A16" s="5"/>
      <c r="B16" s="8" t="s">
        <v>11</v>
      </c>
      <c r="C16" s="5"/>
    </row>
    <row r="17" customFormat="false" ht="15" hidden="false" customHeight="true" outlineLevel="0" collapsed="false">
      <c r="A17" s="5"/>
      <c r="B17" s="8" t="s">
        <v>12</v>
      </c>
      <c r="C17" s="5"/>
    </row>
    <row r="18" customFormat="false" ht="15" hidden="false" customHeight="true" outlineLevel="0" collapsed="false">
      <c r="A18" s="5"/>
      <c r="B18" s="8" t="s">
        <v>13</v>
      </c>
      <c r="C18" s="5"/>
    </row>
    <row r="19" customFormat="false" ht="15" hidden="false" customHeight="true" outlineLevel="0" collapsed="false">
      <c r="A19" s="5"/>
      <c r="B19" s="8" t="s">
        <v>14</v>
      </c>
      <c r="C19" s="5"/>
    </row>
    <row r="20" customFormat="false" ht="15" hidden="false" customHeight="true" outlineLevel="0" collapsed="false">
      <c r="A20" s="5"/>
      <c r="B20" s="8" t="s">
        <v>15</v>
      </c>
      <c r="C20" s="5"/>
    </row>
    <row r="21" customFormat="false" ht="15" hidden="false" customHeight="true" outlineLevel="0" collapsed="false">
      <c r="A21" s="5"/>
      <c r="B21" s="8" t="s">
        <v>16</v>
      </c>
      <c r="C21" s="5"/>
    </row>
    <row r="22" customFormat="false" ht="15" hidden="false" customHeight="true" outlineLevel="0" collapsed="false">
      <c r="A22" s="5"/>
      <c r="B22" s="8" t="s">
        <v>17</v>
      </c>
      <c r="C22" s="5"/>
    </row>
    <row r="23" customFormat="false" ht="15" hidden="false" customHeight="true" outlineLevel="0" collapsed="false">
      <c r="A23" s="5"/>
      <c r="B23" s="8" t="s">
        <v>18</v>
      </c>
      <c r="C23" s="5"/>
    </row>
    <row r="24" customFormat="false" ht="15" hidden="false" customHeight="true" outlineLevel="0" collapsed="false">
      <c r="A24" s="5"/>
      <c r="B24" s="8" t="s">
        <v>19</v>
      </c>
      <c r="C24" s="5"/>
    </row>
    <row r="25" customFormat="false" ht="15" hidden="false" customHeight="true" outlineLevel="0" collapsed="false">
      <c r="A25" s="5"/>
      <c r="B25" s="8" t="s">
        <v>20</v>
      </c>
      <c r="C25" s="5"/>
    </row>
    <row r="26" customFormat="false" ht="15" hidden="false" customHeight="true" outlineLevel="0" collapsed="false">
      <c r="A26" s="5"/>
      <c r="B26" s="8" t="s">
        <v>21</v>
      </c>
      <c r="C26" s="5"/>
    </row>
    <row r="27" customFormat="false" ht="15" hidden="false" customHeight="true" outlineLevel="0" collapsed="false">
      <c r="A27" s="5"/>
      <c r="B27" s="8" t="s">
        <v>22</v>
      </c>
      <c r="C27" s="5"/>
    </row>
    <row r="28" customFormat="false" ht="15" hidden="false" customHeight="true" outlineLevel="0" collapsed="false">
      <c r="A28" s="5"/>
      <c r="B28" s="8" t="s">
        <v>23</v>
      </c>
      <c r="C28" s="5"/>
    </row>
    <row r="29" customFormat="false" ht="15" hidden="false" customHeight="true" outlineLevel="0" collapsed="false">
      <c r="A29" s="5"/>
      <c r="B29" s="8" t="s">
        <v>24</v>
      </c>
      <c r="C29" s="5"/>
    </row>
    <row r="30" customFormat="false" ht="15" hidden="false" customHeight="true" outlineLevel="0" collapsed="false">
      <c r="A30" s="5"/>
      <c r="B30" s="8" t="s">
        <v>25</v>
      </c>
      <c r="C30" s="5"/>
    </row>
    <row r="31" customFormat="false" ht="15" hidden="false" customHeight="true" outlineLevel="0" collapsed="false">
      <c r="A31" s="5"/>
      <c r="B31" s="8" t="s">
        <v>26</v>
      </c>
      <c r="C31" s="5"/>
    </row>
    <row r="32" customFormat="false" ht="15" hidden="false" customHeight="true" outlineLevel="0" collapsed="false">
      <c r="A32" s="5"/>
      <c r="B32" s="8" t="s">
        <v>27</v>
      </c>
      <c r="C32" s="5"/>
    </row>
    <row r="33" customFormat="false" ht="15" hidden="false" customHeight="true" outlineLevel="0" collapsed="false">
      <c r="A33" s="5"/>
      <c r="B33" s="8" t="s">
        <v>28</v>
      </c>
      <c r="C33" s="5"/>
    </row>
    <row r="34" customFormat="false" ht="16" hidden="false" customHeight="true" outlineLevel="0" collapsed="false">
      <c r="A34" s="5"/>
      <c r="B34" s="9"/>
      <c r="C34" s="5"/>
    </row>
    <row r="35" customFormat="false" ht="16" hidden="false" customHeight="true" outlineLevel="0" collapsed="false">
      <c r="A35" s="5"/>
      <c r="B35" s="10"/>
      <c r="C35" s="5"/>
    </row>
    <row r="36" customFormat="false" ht="15" hidden="false" customHeight="true" outlineLevel="0" collapsed="false">
      <c r="A36" s="5"/>
      <c r="B36" s="10"/>
      <c r="C36" s="5"/>
    </row>
    <row r="37" customFormat="false" ht="15" hidden="false" customHeight="true" outlineLevel="0" collapsed="false">
      <c r="A37" s="11"/>
      <c r="B37" s="12"/>
      <c r="C37" s="5"/>
    </row>
    <row r="38" customFormat="false" ht="12" hidden="true" customHeight="true" outlineLevel="0" collapsed="false"/>
    <row r="39" customFormat="false" ht="12" hidden="true" customHeight="true" outlineLevel="0" collapsed="false"/>
    <row r="40" customFormat="false" ht="12" hidden="true" customHeight="true" outlineLevel="0" collapsed="false"/>
    <row r="41" customFormat="false" ht="12" hidden="true" customHeight="true" outlineLevel="0" collapsed="false"/>
    <row r="42" customFormat="false" ht="12" hidden="true" customHeight="true" outlineLevel="0" collapsed="false"/>
    <row r="43" customFormat="false" ht="12" hidden="true" customHeight="true" outlineLevel="0" collapsed="false"/>
    <row r="44" customFormat="false" ht="12" hidden="true" customHeight="true" outlineLevel="0" collapsed="false"/>
    <row r="45" customFormat="false" ht="12" hidden="true" customHeight="true" outlineLevel="0" collapsed="false"/>
    <row r="46" customFormat="false" ht="12" hidden="true" customHeight="true" outlineLevel="0" collapsed="false"/>
    <row r="47" customFormat="false" ht="12" hidden="true" customHeight="true" outlineLevel="0" collapsed="false"/>
    <row r="48" customFormat="false" ht="12" hidden="true" customHeight="true" outlineLevel="0" collapsed="false"/>
    <row r="49" customFormat="false" ht="12" hidden="true" customHeight="true" outlineLevel="0" collapsed="false"/>
    <row r="50" customFormat="false" ht="12" hidden="true" customHeight="true" outlineLevel="0" collapsed="false"/>
    <row r="51" customFormat="false" ht="12" hidden="true" customHeight="true" outlineLevel="0" collapsed="false"/>
    <row r="52" customFormat="false" ht="12" hidden="true" customHeight="true" outlineLevel="0" collapsed="false"/>
    <row r="53" customFormat="false" ht="12" hidden="true" customHeight="true" outlineLevel="0" collapsed="false"/>
    <row r="54" customFormat="false" ht="12" hidden="true" customHeight="true" outlineLevel="0" collapsed="false"/>
    <row r="55" customFormat="false" ht="12" hidden="true" customHeight="true" outlineLevel="0" collapsed="false"/>
    <row r="56" customFormat="false" ht="12" hidden="true" customHeight="true" outlineLevel="0" collapsed="false"/>
    <row r="57" customFormat="false" ht="12" hidden="true" customHeight="true" outlineLevel="0" collapsed="false"/>
    <row r="58" customFormat="false" ht="12" hidden="true" customHeight="true" outlineLevel="0" collapsed="false"/>
    <row r="59" customFormat="false" ht="12" hidden="true" customHeight="true" outlineLevel="0" collapsed="false"/>
    <row r="60" customFormat="false" ht="12" hidden="true" customHeight="true" outlineLevel="0" collapsed="false"/>
    <row r="61" customFormat="false" ht="12" hidden="true" customHeight="true" outlineLevel="0" collapsed="false"/>
    <row r="62" customFormat="false" ht="12" hidden="true" customHeight="true" outlineLevel="0" collapsed="false"/>
    <row r="63" customFormat="false" ht="12" hidden="true" customHeight="true" outlineLevel="0" collapsed="false"/>
    <row r="64" customFormat="false" ht="12" hidden="true" customHeight="true" outlineLevel="0" collapsed="false"/>
  </sheetData>
  <hyperlinks>
    <hyperlink ref="B9" location="'Table IT.1'!A1" display="Table IT.1: National income and private wealth in Italy, 1960-2011 (annual series)"/>
    <hyperlink ref="B10" location="'Table IT.2'!A1" display="Table IT.2: National income and private wealth in Italy, 1960-2010 (decennial averages)"/>
    <hyperlink ref="B11" location="'Table IT.3'!A1" display="Table IT.3: Real growth in Italy, 1960-2010: effect of different price deflators"/>
    <hyperlink ref="B12" location="'Table IT.3b'!A1" display="Table IT.3b: Summary macro variables, 1960-2011 (annual series)"/>
    <hyperlink ref="B13" location="'Table IT.4a'!A1" display="Table IT.4a: Sources of private wealth accumulation in Italy, 1970-2010 - Additive decomposition"/>
    <hyperlink ref="B14" location="'Table IT.4b'!A1" display="Table IT.4b: Sources of private wealth accumulation in Italy, 1970-2010 - Multiplicative decomposition"/>
    <hyperlink ref="B15" location="'Table IT.4c'!A1" display="Table IT.4c: Sources of national wealth accumulation in Italy, 1970-2010 - Additive decomposition"/>
    <hyperlink ref="B16" location="'Table IT.4d'!A1" display="Table IT.4d: Sources of national wealth accumulation in Italy, 1970-2010 - Multiplicative decomposition"/>
    <hyperlink ref="B17" location="'Table IT.4e'!A1" display="Table IT.4e: Sources of government wealth accumulation in Italy, 1970-2010 - Additive decomposition"/>
    <hyperlink ref="B18" location="'Table IT.4f'!A1" display="Table IT.4f: Sources of foreign wealth accumulation in Italy, 1970-2010 - Additive decomposition"/>
    <hyperlink ref="B19" location="'Table IT.5a'!A1" display="Table IT.5a: Accumulation equation for private wealth in Italy, 1960-2011 (annual series)"/>
    <hyperlink ref="B20" location="'Table IT.5b'!A1" display="Table IT.5b: Accumulation equation for national wealth in Italy, 1960-2011 (annual series)"/>
    <hyperlink ref="B21" location="'Table IT.6a'!A1" display="Table IT.6a: Structure of national wealth in Italy, 1960-2011: private wealth vs government wealth"/>
    <hyperlink ref="B22" location="'Table IT.6b'!A1" display="Table IT.6b: Composition of private wealth in Italy, 1960-2011, % of national income"/>
    <hyperlink ref="B23" location="'Table IT.6c'!A1" display="Table IT.6c: Composition of private wealth in Italy, 1966-2011, % of private wealth"/>
    <hyperlink ref="B24" location="'Table IT.6d'!A1" display="Table IT.6d: Structure of national wealth in Italy, 1960-2011: corporate wealth and net foreign asset position"/>
    <hyperlink ref="B25" location="'Table IT.8'!A1" display="Table IT.8: Structure of national income in Italy, 1960-2011: national income vs gross domestic product"/>
    <hyperlink ref="B26" location="'Table IT.9'!A1" display="Table IT.9: Structure of national income in Italy, 1960-2011: decomposition by production sectors"/>
    <hyperlink ref="B27" location="'Table IT.10'!A1" display="Table IT.10: Structure of national income in Italy, 1980-2011: profits &amp; wages in the corporate sector"/>
    <hyperlink ref="B28" location="'Table IT.11a'!A1" display="Table IT.11a: Structure of national income in Italy, 1960-2011: capital &amp; labor shares in national income"/>
    <hyperlink ref="B29" location="'Table IT.11b'!A1" display="Table IT.11b: Structure of national income in Italy, 1960-2011: capital &amp; labor shares in factor-price national income"/>
    <hyperlink ref="B30" location="'Table IT.12'!A1" display="Table IT.12: Structure of national income in Italy, 1960-2011: disposable income &amp; savings"/>
    <hyperlink ref="B31" location="'Table IT12b'!A1" display="Table IT12b: Structure of national income in Italy, 1960-2011: savings, investment and external balance"/>
    <hyperlink ref="B32" location="'Table IT12c'!A1" display="Table IT12c: Structure of national income in Italy, 1970-2011: private vs government saving, investment, and depreciation"/>
    <hyperlink ref="B33" location="'Table IT.13'!A1" display="Table IT.13: Structure of national income in Italy, 1960-2011: taxes &amp; transfe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L3"/>
    </sheetView>
  </sheetViews>
  <sheetFormatPr defaultColWidth="11.9921875" defaultRowHeight="12" zeroHeight="false" outlineLevelRow="0" outlineLevelCol="0"/>
  <cols>
    <col collapsed="false" customWidth="true" hidden="false" outlineLevel="0" max="1" min="1" style="209" width="15.66"/>
    <col collapsed="false" customWidth="true" hidden="false" outlineLevel="0" max="12" min="2" style="209" width="13.33"/>
    <col collapsed="false" customWidth="false" hidden="false" outlineLevel="0" max="257" min="13" style="209" width="11.99"/>
  </cols>
  <sheetData>
    <row r="1" customFormat="false" ht="15" hidden="false" customHeight="false" outlineLevel="0" collapsed="false">
      <c r="A1" s="15" t="s">
        <v>29</v>
      </c>
      <c r="B1" s="210"/>
      <c r="C1" s="210"/>
      <c r="D1" s="210"/>
      <c r="E1" s="210"/>
      <c r="F1" s="210"/>
      <c r="G1" s="210"/>
      <c r="H1" s="210"/>
      <c r="I1" s="210"/>
      <c r="J1" s="210"/>
      <c r="K1" s="210"/>
      <c r="L1" s="210"/>
    </row>
    <row r="2" customFormat="false" ht="13" hidden="false" customHeight="false" outlineLevel="0" collapsed="false"/>
    <row r="3" customFormat="false" ht="19.75" hidden="false" customHeight="true" outlineLevel="0" collapsed="false">
      <c r="A3" s="211" t="s">
        <v>12</v>
      </c>
      <c r="B3" s="211"/>
      <c r="C3" s="211"/>
      <c r="D3" s="211"/>
      <c r="E3" s="211"/>
      <c r="F3" s="211"/>
      <c r="G3" s="211"/>
      <c r="H3" s="211"/>
      <c r="I3" s="211"/>
      <c r="J3" s="211"/>
      <c r="K3" s="211"/>
      <c r="L3" s="211"/>
    </row>
    <row r="4" customFormat="false" ht="12" hidden="false" customHeight="false" outlineLevel="0" collapsed="false">
      <c r="A4" s="212"/>
      <c r="B4" s="213"/>
      <c r="C4" s="213"/>
      <c r="D4" s="213"/>
      <c r="E4" s="213"/>
      <c r="F4" s="213"/>
      <c r="G4" s="213"/>
      <c r="H4" s="213"/>
      <c r="I4" s="213"/>
      <c r="J4" s="213"/>
      <c r="K4" s="213"/>
      <c r="L4" s="322"/>
    </row>
    <row r="5" customFormat="false" ht="13" hidden="false" customHeight="false" outlineLevel="0" collapsed="false">
      <c r="A5" s="212"/>
      <c r="B5" s="323" t="s">
        <v>30</v>
      </c>
      <c r="C5" s="323" t="s">
        <v>31</v>
      </c>
      <c r="D5" s="216" t="s">
        <v>32</v>
      </c>
      <c r="E5" s="216" t="s">
        <v>33</v>
      </c>
      <c r="F5" s="216" t="s">
        <v>34</v>
      </c>
      <c r="G5" s="217" t="s">
        <v>35</v>
      </c>
      <c r="H5" s="217" t="s">
        <v>36</v>
      </c>
      <c r="I5" s="217" t="s">
        <v>37</v>
      </c>
      <c r="J5" s="217" t="s">
        <v>38</v>
      </c>
      <c r="K5" s="217" t="s">
        <v>39</v>
      </c>
      <c r="L5" s="361" t="s">
        <v>40</v>
      </c>
    </row>
    <row r="6" customFormat="false" ht="49.75" hidden="false" customHeight="true" outlineLevel="0" collapsed="false">
      <c r="A6" s="382"/>
      <c r="B6" s="396" t="s">
        <v>161</v>
      </c>
      <c r="C6" s="397" t="s">
        <v>162</v>
      </c>
      <c r="D6" s="397" t="s">
        <v>163</v>
      </c>
      <c r="E6" s="398" t="s">
        <v>164</v>
      </c>
      <c r="F6" s="399" t="s">
        <v>165</v>
      </c>
      <c r="G6" s="383" t="s">
        <v>166</v>
      </c>
      <c r="H6" s="383"/>
      <c r="I6" s="384" t="s">
        <v>139</v>
      </c>
      <c r="J6" s="384"/>
      <c r="K6" s="384"/>
      <c r="L6" s="384"/>
    </row>
    <row r="7" customFormat="false" ht="49.75" hidden="false" customHeight="true" outlineLevel="0" collapsed="false">
      <c r="A7" s="382"/>
      <c r="B7" s="396"/>
      <c r="C7" s="397"/>
      <c r="D7" s="397"/>
      <c r="E7" s="398"/>
      <c r="F7" s="399"/>
      <c r="G7" s="368" t="s">
        <v>140</v>
      </c>
      <c r="H7" s="400" t="s">
        <v>141</v>
      </c>
      <c r="I7" s="368" t="s">
        <v>142</v>
      </c>
      <c r="J7" s="367" t="s">
        <v>143</v>
      </c>
      <c r="K7" s="401" t="s">
        <v>167</v>
      </c>
      <c r="L7" s="369" t="s">
        <v>144</v>
      </c>
    </row>
    <row r="8" customFormat="false" ht="15" hidden="false" customHeight="false" outlineLevel="0" collapsed="false">
      <c r="A8" s="248" t="s">
        <v>95</v>
      </c>
      <c r="B8" s="371" t="n">
        <f aca="false">SUMPRODUCT('Table IT12c'!F$10:F$49,'Table IT.5a'!$B$19:$B$58)/SUM('Table IT.5a'!$B$19:$B$58)</f>
        <v>-0.0647643618420359</v>
      </c>
      <c r="C8" s="249" t="n">
        <f aca="false">SUMPRODUCT('Table IT12c'!K$10:K$49,'Table IT.5a'!$B$19:$B$58)/SUM('Table IT.5a'!$B$19:$B$58)</f>
        <v>0.0113366048256297</v>
      </c>
      <c r="D8" s="249" t="n">
        <f aca="false">B8-C8</f>
        <v>-0.0761009666676656</v>
      </c>
      <c r="E8" s="249" t="n">
        <f aca="false">D8-F8</f>
        <v>-0.00374694679980656</v>
      </c>
      <c r="F8" s="249" t="n">
        <f aca="false">-SUMPRODUCT('Table IT.11a'!G23:G62,'Table IT.5a'!B19:B58)/SUM('Table IT.5a'!B19:B58)</f>
        <v>-0.0723540198678591</v>
      </c>
      <c r="G8" s="337" t="n">
        <f aca="false">'Table IT.6a'!G20</f>
        <v>0.19625053159148</v>
      </c>
      <c r="H8" s="402" t="n">
        <f aca="false">'Table IT.6a'!G60</f>
        <v>-0.675978730932466</v>
      </c>
      <c r="I8" s="337" t="n">
        <f aca="false">G8/((1+'Table IT.4b'!B9)^40)</f>
        <v>0.0935350408172075</v>
      </c>
      <c r="J8" s="336" t="n">
        <f aca="false">B8*SUM('Table IT.5a'!$B19:$B58)/'Table IT.5a'!$B59</f>
        <v>-2.07063195045844</v>
      </c>
      <c r="K8" s="336" t="n">
        <f aca="false">F8*SUM('Table IT.5a'!$B19:$B58)/'Table IT.5a'!$B59</f>
        <v>-2.31328682969053</v>
      </c>
      <c r="L8" s="338" t="n">
        <f aca="false">H8-I8-J8</f>
        <v>1.30111817870876</v>
      </c>
    </row>
    <row r="9" customFormat="false" ht="15" hidden="false" customHeight="false" outlineLevel="0" collapsed="false">
      <c r="A9" s="254"/>
      <c r="B9" s="345"/>
      <c r="C9" s="264"/>
      <c r="D9" s="264"/>
      <c r="E9" s="403" t="n">
        <f aca="false">E8/$D8</f>
        <v>0.049236520426469</v>
      </c>
      <c r="F9" s="403" t="n">
        <f aca="false">F8/$D8</f>
        <v>0.950763479573531</v>
      </c>
      <c r="G9" s="386"/>
      <c r="H9" s="404"/>
      <c r="I9" s="341"/>
      <c r="J9" s="342"/>
      <c r="K9" s="342"/>
      <c r="L9" s="344"/>
    </row>
    <row r="10" customFormat="false" ht="4" hidden="false" customHeight="true" outlineLevel="0" collapsed="false">
      <c r="A10" s="254"/>
      <c r="B10" s="345"/>
      <c r="C10" s="264"/>
      <c r="D10" s="264"/>
      <c r="E10" s="264"/>
      <c r="F10" s="264"/>
      <c r="G10" s="386"/>
      <c r="H10" s="404"/>
      <c r="I10" s="345"/>
      <c r="J10" s="243"/>
      <c r="K10" s="243"/>
      <c r="L10" s="347"/>
    </row>
    <row r="11" customFormat="false" ht="15" hidden="false" customHeight="false" outlineLevel="0" collapsed="false">
      <c r="A11" s="248" t="s">
        <v>96</v>
      </c>
      <c r="B11" s="371" t="n">
        <f aca="false">SUMPRODUCT('Table IT12c'!F$10:F$29,'Table IT.5a'!$B$19:$B$38)/SUM('Table IT.5a'!$B$19:$B$38)</f>
        <v>-0.083623266934462</v>
      </c>
      <c r="C11" s="249" t="n">
        <f aca="false">SUMPRODUCT('Table IT12c'!K$10:K$29,'Table IT.5a'!$B$19:$B$38)/SUM('Table IT.5a'!$B$19:$B$38)</f>
        <v>0.0153664454735939</v>
      </c>
      <c r="D11" s="249" t="n">
        <f aca="false">B11-C11</f>
        <v>-0.0989897124080559</v>
      </c>
      <c r="E11" s="249" t="n">
        <f aca="false">D11-F11</f>
        <v>-0.0415115099474469</v>
      </c>
      <c r="F11" s="249" t="n">
        <f aca="false">-SUMPRODUCT('Table IT.11a'!G23:G42,'Table IT.5a'!$B$19:$B$38)/SUM('Table IT.5a'!$B$19:$B$38)</f>
        <v>-0.057478202460609</v>
      </c>
      <c r="G11" s="337" t="n">
        <f aca="false">G8</f>
        <v>0.19625053159148</v>
      </c>
      <c r="H11" s="402" t="n">
        <f aca="false">'Table IT.6a'!G40</f>
        <v>-0.384099692810098</v>
      </c>
      <c r="I11" s="337" t="n">
        <f aca="false">G11/((1+'Table IT.4b'!B12)^20)</f>
        <v>0.110995856858827</v>
      </c>
      <c r="J11" s="336" t="n">
        <f aca="false">B11*SUM('Table IT.5a'!$B19:$B38)/'Table IT.5a'!$B39</f>
        <v>-1.27361663025134</v>
      </c>
      <c r="K11" s="336" t="n">
        <f aca="false">F11*SUM('Table IT.5a'!$B19:$B38)/'Table IT.5a'!$B39</f>
        <v>-0.875416582183496</v>
      </c>
      <c r="L11" s="338" t="n">
        <f aca="false">H11-I11-J11</f>
        <v>0.778521080582411</v>
      </c>
    </row>
    <row r="12" customFormat="false" ht="15" hidden="false" customHeight="false" outlineLevel="0" collapsed="false">
      <c r="A12" s="254"/>
      <c r="B12" s="392"/>
      <c r="C12" s="255"/>
      <c r="D12" s="255"/>
      <c r="E12" s="403" t="n">
        <f aca="false">E11/$D11</f>
        <v>0.419351758254716</v>
      </c>
      <c r="F12" s="403" t="n">
        <f aca="false">F11/$D11</f>
        <v>0.580648241745284</v>
      </c>
      <c r="G12" s="387"/>
      <c r="H12" s="405"/>
      <c r="I12" s="341"/>
      <c r="J12" s="342"/>
      <c r="K12" s="342"/>
      <c r="L12" s="344"/>
    </row>
    <row r="13" customFormat="false" ht="4" hidden="false" customHeight="true" outlineLevel="0" collapsed="false">
      <c r="A13" s="254"/>
      <c r="B13" s="392"/>
      <c r="C13" s="255"/>
      <c r="D13" s="255"/>
      <c r="E13" s="255"/>
      <c r="F13" s="255"/>
      <c r="G13" s="387"/>
      <c r="H13" s="405"/>
      <c r="I13" s="345"/>
      <c r="J13" s="243"/>
      <c r="K13" s="243"/>
      <c r="L13" s="347"/>
    </row>
    <row r="14" customFormat="false" ht="15" hidden="false" customHeight="false" outlineLevel="0" collapsed="false">
      <c r="A14" s="248" t="s">
        <v>97</v>
      </c>
      <c r="B14" s="371" t="n">
        <f aca="false">SUMPRODUCT('Table IT12c'!F$30:F$49,'Table IT.5a'!$B$39:$B$58)/SUM('Table IT.5a'!$B$39:$B$58)</f>
        <v>-0.0521165452577955</v>
      </c>
      <c r="C14" s="249" t="n">
        <f aca="false">SUMPRODUCT('Table IT12c'!K$30:K$49,'Table IT.5a'!$B$39:$B$58)/SUM('Table IT.5a'!$B$39:$B$58)</f>
        <v>0.00863397256095827</v>
      </c>
      <c r="D14" s="249" t="n">
        <f aca="false">B14-C14</f>
        <v>-0.0607505178187537</v>
      </c>
      <c r="E14" s="249" t="n">
        <f aca="false">D14-F14</f>
        <v>0.0215800414709571</v>
      </c>
      <c r="F14" s="249" t="n">
        <f aca="false">-SUMPRODUCT('Table IT.11a'!G43:G62,'Table IT.5a'!$B$39:$B$58)/SUM('Table IT.5a'!$B$39:$B$58)</f>
        <v>-0.0823305592897108</v>
      </c>
      <c r="G14" s="337" t="n">
        <f aca="false">H11</f>
        <v>-0.384099692810098</v>
      </c>
      <c r="H14" s="402" t="n">
        <f aca="false">H8</f>
        <v>-0.675978730932466</v>
      </c>
      <c r="I14" s="337" t="n">
        <f aca="false">G14/((1+'Table IT.4b'!B15)^20)</f>
        <v>-0.323676770120922</v>
      </c>
      <c r="J14" s="336" t="n">
        <f aca="false">B14*SUM('Table IT.5a'!$B39:$B58)/'Table IT.5a'!$B59</f>
        <v>-0.997368615525596</v>
      </c>
      <c r="K14" s="336" t="n">
        <f aca="false">F14*SUM('Table IT.5a'!$B39:$B58)/'Table IT.5a'!$B59</f>
        <v>-1.57558248590824</v>
      </c>
      <c r="L14" s="338" t="n">
        <f aca="false">H14-I14-J14</f>
        <v>0.645066654714052</v>
      </c>
    </row>
    <row r="15" customFormat="false" ht="15" hidden="false" customHeight="false" outlineLevel="0" collapsed="false">
      <c r="A15" s="254"/>
      <c r="B15" s="345"/>
      <c r="C15" s="264"/>
      <c r="D15" s="264"/>
      <c r="E15" s="403" t="n">
        <f aca="false">E14/$D14</f>
        <v>-0.355223992252051</v>
      </c>
      <c r="F15" s="403" t="n">
        <f aca="false">F14/$D14</f>
        <v>1.35522399225205</v>
      </c>
      <c r="G15" s="386"/>
      <c r="H15" s="404"/>
      <c r="I15" s="341"/>
      <c r="J15" s="342"/>
      <c r="K15" s="342"/>
      <c r="L15" s="344"/>
    </row>
    <row r="16" customFormat="false" ht="4.75" hidden="false" customHeight="true" outlineLevel="0" collapsed="false">
      <c r="A16" s="257"/>
      <c r="B16" s="345"/>
      <c r="C16" s="264"/>
      <c r="D16" s="264"/>
      <c r="E16" s="264"/>
      <c r="F16" s="264"/>
      <c r="G16" s="386"/>
      <c r="H16" s="404"/>
      <c r="I16" s="349"/>
      <c r="J16" s="241"/>
      <c r="K16" s="241"/>
      <c r="L16" s="350"/>
    </row>
    <row r="17" customFormat="false" ht="15" hidden="false" customHeight="false" outlineLevel="0" collapsed="false">
      <c r="A17" s="262" t="s">
        <v>101</v>
      </c>
      <c r="B17" s="375" t="n">
        <f aca="false">SUMPRODUCT('Table IT12c'!F10:F19,'Table IT.5a'!$B19:$B28)/SUM('Table IT.5a'!$B19:$B28)</f>
        <v>-0.0567423054496514</v>
      </c>
      <c r="C17" s="259" t="n">
        <f aca="false">SUMPRODUCT('Table IT12c'!K10:K19,'Table IT.5a'!$B19:$B28)/SUM('Table IT.5a'!$B19:$B28)</f>
        <v>0.00703756557921801</v>
      </c>
      <c r="D17" s="259" t="n">
        <f aca="false">B17-C17</f>
        <v>-0.0637798710288694</v>
      </c>
      <c r="E17" s="259" t="n">
        <f aca="false">D17-F17</f>
        <v>-0.0401184726204402</v>
      </c>
      <c r="F17" s="259" t="n">
        <f aca="false">-SUMPRODUCT('Table IT.11a'!G23:G32,'Table IT.5a'!$B19:$B28)/SUM('Table IT.5a'!$B19:$B28)</f>
        <v>-0.0236613984084291</v>
      </c>
      <c r="G17" s="353" t="n">
        <f aca="false">G8</f>
        <v>0.19625053159148</v>
      </c>
      <c r="H17" s="406" t="n">
        <f aca="false">'Table IT.6a'!G30</f>
        <v>0.0373443468956082</v>
      </c>
      <c r="I17" s="353" t="n">
        <f aca="false">G17/((1+'Table IT.4b'!B21)^10)</f>
        <v>0.137465899371801</v>
      </c>
      <c r="J17" s="352" t="n">
        <f aca="false">B17*SUM('Table IT.5a'!$B19:$B28)/'Table IT.5a'!$B29</f>
        <v>-0.461924311050344</v>
      </c>
      <c r="K17" s="352" t="n">
        <f aca="false">F17*SUM('Table IT.5a'!$B19:$B28)/'Table IT.5a'!$B29</f>
        <v>-0.192621273874738</v>
      </c>
      <c r="L17" s="354" t="n">
        <f aca="false">H17-I17-J17</f>
        <v>0.361802758574151</v>
      </c>
    </row>
    <row r="18" customFormat="false" ht="15" hidden="true" customHeight="false" outlineLevel="0" collapsed="false">
      <c r="A18" s="262"/>
      <c r="B18" s="375"/>
      <c r="C18" s="259"/>
      <c r="D18" s="259"/>
      <c r="E18" s="259"/>
      <c r="F18" s="259"/>
      <c r="G18" s="353"/>
      <c r="H18" s="406"/>
      <c r="I18" s="353"/>
      <c r="J18" s="352"/>
      <c r="K18" s="352"/>
      <c r="L18" s="354"/>
    </row>
    <row r="19" customFormat="false" ht="15" hidden="true" customHeight="false" outlineLevel="0" collapsed="false">
      <c r="A19" s="262"/>
      <c r="B19" s="375"/>
      <c r="C19" s="259"/>
      <c r="D19" s="259"/>
      <c r="E19" s="259"/>
      <c r="F19" s="259"/>
      <c r="G19" s="353"/>
      <c r="H19" s="406"/>
      <c r="I19" s="353"/>
      <c r="J19" s="352"/>
      <c r="K19" s="352"/>
      <c r="L19" s="354"/>
    </row>
    <row r="20" customFormat="false" ht="15" hidden="true" customHeight="false" outlineLevel="0" collapsed="false">
      <c r="A20" s="262"/>
      <c r="B20" s="375"/>
      <c r="C20" s="259"/>
      <c r="D20" s="259"/>
      <c r="E20" s="259"/>
      <c r="F20" s="259"/>
      <c r="G20" s="353"/>
      <c r="H20" s="406"/>
      <c r="I20" s="353"/>
      <c r="J20" s="352"/>
      <c r="K20" s="352"/>
      <c r="L20" s="354"/>
    </row>
    <row r="21" customFormat="false" ht="15" hidden="true" customHeight="false" outlineLevel="0" collapsed="false">
      <c r="A21" s="262"/>
      <c r="B21" s="375"/>
      <c r="C21" s="259"/>
      <c r="D21" s="259"/>
      <c r="E21" s="259"/>
      <c r="F21" s="259"/>
      <c r="G21" s="353"/>
      <c r="H21" s="406"/>
      <c r="I21" s="353"/>
      <c r="J21" s="352"/>
      <c r="K21" s="352"/>
      <c r="L21" s="354"/>
    </row>
    <row r="22" customFormat="false" ht="15" hidden="true" customHeight="false" outlineLevel="0" collapsed="false">
      <c r="A22" s="262"/>
      <c r="B22" s="375"/>
      <c r="C22" s="259"/>
      <c r="D22" s="259"/>
      <c r="E22" s="259"/>
      <c r="F22" s="259"/>
      <c r="G22" s="353"/>
      <c r="H22" s="406"/>
      <c r="I22" s="353"/>
      <c r="J22" s="352"/>
      <c r="K22" s="352"/>
      <c r="L22" s="354"/>
    </row>
    <row r="23" customFormat="false" ht="15" hidden="true" customHeight="false" outlineLevel="0" collapsed="false">
      <c r="A23" s="262"/>
      <c r="B23" s="375"/>
      <c r="C23" s="259"/>
      <c r="D23" s="259"/>
      <c r="E23" s="259"/>
      <c r="F23" s="259"/>
      <c r="G23" s="353"/>
      <c r="H23" s="406"/>
      <c r="I23" s="353"/>
      <c r="J23" s="352"/>
      <c r="K23" s="352"/>
      <c r="L23" s="354"/>
    </row>
    <row r="24" customFormat="false" ht="15" hidden="true" customHeight="false" outlineLevel="0" collapsed="false">
      <c r="A24" s="262"/>
      <c r="B24" s="375"/>
      <c r="C24" s="259"/>
      <c r="D24" s="259"/>
      <c r="E24" s="259"/>
      <c r="F24" s="259"/>
      <c r="G24" s="353"/>
      <c r="H24" s="406"/>
      <c r="I24" s="353"/>
      <c r="J24" s="352"/>
      <c r="K24" s="352"/>
      <c r="L24" s="354"/>
    </row>
    <row r="25" customFormat="false" ht="15" hidden="false" customHeight="false" outlineLevel="0" collapsed="false">
      <c r="A25" s="263"/>
      <c r="B25" s="392"/>
      <c r="C25" s="255"/>
      <c r="D25" s="255"/>
      <c r="E25" s="403" t="n">
        <f aca="false">E17/$D17</f>
        <v>0.629014640093596</v>
      </c>
      <c r="F25" s="403" t="n">
        <f aca="false">F17/$D17</f>
        <v>0.370985359906404</v>
      </c>
      <c r="G25" s="387"/>
      <c r="H25" s="405"/>
      <c r="I25" s="341"/>
      <c r="J25" s="342"/>
      <c r="K25" s="342"/>
      <c r="L25" s="344"/>
    </row>
    <row r="26" customFormat="false" ht="4.75" hidden="false" customHeight="true" outlineLevel="0" collapsed="false">
      <c r="A26" s="219"/>
      <c r="B26" s="345"/>
      <c r="C26" s="264"/>
      <c r="D26" s="264"/>
      <c r="E26" s="264"/>
      <c r="F26" s="264"/>
      <c r="G26" s="386"/>
      <c r="H26" s="404"/>
      <c r="I26" s="349"/>
      <c r="J26" s="241"/>
      <c r="K26" s="241"/>
      <c r="L26" s="350"/>
    </row>
    <row r="27" customFormat="false" ht="15" hidden="false" customHeight="false" outlineLevel="0" collapsed="false">
      <c r="A27" s="262" t="s">
        <v>102</v>
      </c>
      <c r="B27" s="375" t="n">
        <f aca="false">SUMPRODUCT('Table IT12c'!F20:F29,'Table IT.5a'!$B29:$B38)/SUM('Table IT.5a'!$B29:$B38)</f>
        <v>-0.104033199222767</v>
      </c>
      <c r="C27" s="259" t="n">
        <f aca="false">SUMPRODUCT('Table IT12c'!K20:K29,'Table IT.5a'!$B29:$B38)/SUM('Table IT.5a'!$B29:$B38)</f>
        <v>0.0216903217522639</v>
      </c>
      <c r="D27" s="259" t="n">
        <f aca="false">B27-C27</f>
        <v>-0.125723520975031</v>
      </c>
      <c r="E27" s="259" t="n">
        <f aca="false">D27-F27</f>
        <v>-0.0425692026767546</v>
      </c>
      <c r="F27" s="259" t="n">
        <f aca="false">-SUMPRODUCT('Table IT.11a'!G33:G42,'Table IT.5a'!$B29:$B38)/SUM('Table IT.5a'!$B29:$B38)</f>
        <v>-0.0831543182982762</v>
      </c>
      <c r="G27" s="353" t="n">
        <f aca="false">H17</f>
        <v>0.0373443468956082</v>
      </c>
      <c r="H27" s="406" t="n">
        <f aca="false">G14</f>
        <v>-0.384099692810098</v>
      </c>
      <c r="I27" s="353" t="n">
        <f aca="false">G27/((1+'Table IT.4b'!B24)^10)</f>
        <v>0.0301534256965086</v>
      </c>
      <c r="J27" s="352" t="n">
        <f aca="false">B27*SUM('Table IT.5a'!$B29:$B38)/'Table IT.5a'!$B39</f>
        <v>-0.900639150430808</v>
      </c>
      <c r="K27" s="352" t="n">
        <f aca="false">F27*SUM('Table IT.5a'!$B29:$B38)/'Table IT.5a'!$B39</f>
        <v>-0.719885912827171</v>
      </c>
      <c r="L27" s="354" t="n">
        <f aca="false">H27-I27-J27</f>
        <v>0.486386031924202</v>
      </c>
    </row>
    <row r="28" customFormat="false" ht="15" hidden="true" customHeight="false" outlineLevel="0" collapsed="false">
      <c r="A28" s="262"/>
      <c r="B28" s="375"/>
      <c r="C28" s="259"/>
      <c r="D28" s="259"/>
      <c r="E28" s="259"/>
      <c r="F28" s="259"/>
      <c r="G28" s="353"/>
      <c r="H28" s="406"/>
      <c r="I28" s="353"/>
      <c r="J28" s="352"/>
      <c r="K28" s="352"/>
      <c r="L28" s="354"/>
    </row>
    <row r="29" customFormat="false" ht="15" hidden="true" customHeight="false" outlineLevel="0" collapsed="false">
      <c r="A29" s="262"/>
      <c r="B29" s="375"/>
      <c r="C29" s="259"/>
      <c r="D29" s="259"/>
      <c r="E29" s="259"/>
      <c r="F29" s="259"/>
      <c r="G29" s="353"/>
      <c r="H29" s="406"/>
      <c r="I29" s="353"/>
      <c r="J29" s="352"/>
      <c r="K29" s="352"/>
      <c r="L29" s="354"/>
    </row>
    <row r="30" customFormat="false" ht="15" hidden="true" customHeight="false" outlineLevel="0" collapsed="false">
      <c r="A30" s="262"/>
      <c r="B30" s="375"/>
      <c r="C30" s="259"/>
      <c r="D30" s="259"/>
      <c r="E30" s="259"/>
      <c r="F30" s="259"/>
      <c r="G30" s="353"/>
      <c r="H30" s="406"/>
      <c r="I30" s="353"/>
      <c r="J30" s="352"/>
      <c r="K30" s="352"/>
      <c r="L30" s="354"/>
    </row>
    <row r="31" customFormat="false" ht="15" hidden="true" customHeight="false" outlineLevel="0" collapsed="false">
      <c r="A31" s="262"/>
      <c r="B31" s="375"/>
      <c r="C31" s="259"/>
      <c r="D31" s="259"/>
      <c r="E31" s="259"/>
      <c r="F31" s="259"/>
      <c r="G31" s="353"/>
      <c r="H31" s="406"/>
      <c r="I31" s="353"/>
      <c r="J31" s="352"/>
      <c r="K31" s="352"/>
      <c r="L31" s="354"/>
    </row>
    <row r="32" customFormat="false" ht="15" hidden="true" customHeight="false" outlineLevel="0" collapsed="false">
      <c r="A32" s="262"/>
      <c r="B32" s="375"/>
      <c r="C32" s="259"/>
      <c r="D32" s="259"/>
      <c r="E32" s="259"/>
      <c r="F32" s="259"/>
      <c r="G32" s="353"/>
      <c r="H32" s="406"/>
      <c r="I32" s="353"/>
      <c r="J32" s="352"/>
      <c r="K32" s="352"/>
      <c r="L32" s="354"/>
    </row>
    <row r="33" customFormat="false" ht="15" hidden="true" customHeight="false" outlineLevel="0" collapsed="false">
      <c r="A33" s="262"/>
      <c r="B33" s="375"/>
      <c r="C33" s="259"/>
      <c r="D33" s="259"/>
      <c r="E33" s="259"/>
      <c r="F33" s="259"/>
      <c r="G33" s="353"/>
      <c r="H33" s="406"/>
      <c r="I33" s="353"/>
      <c r="J33" s="352"/>
      <c r="K33" s="352"/>
      <c r="L33" s="354"/>
    </row>
    <row r="34" customFormat="false" ht="15" hidden="true" customHeight="false" outlineLevel="0" collapsed="false">
      <c r="A34" s="262"/>
      <c r="B34" s="375"/>
      <c r="C34" s="259"/>
      <c r="D34" s="259"/>
      <c r="E34" s="259"/>
      <c r="F34" s="259"/>
      <c r="G34" s="353"/>
      <c r="H34" s="406"/>
      <c r="I34" s="353"/>
      <c r="J34" s="352"/>
      <c r="K34" s="352"/>
      <c r="L34" s="354"/>
    </row>
    <row r="35" customFormat="false" ht="15" hidden="false" customHeight="false" outlineLevel="0" collapsed="false">
      <c r="A35" s="263"/>
      <c r="B35" s="345"/>
      <c r="C35" s="264"/>
      <c r="D35" s="264"/>
      <c r="E35" s="403" t="n">
        <f aca="false">E27/$D27</f>
        <v>0.338593783777413</v>
      </c>
      <c r="F35" s="403" t="n">
        <f aca="false">F27/$D27</f>
        <v>0.661406216222587</v>
      </c>
      <c r="G35" s="386"/>
      <c r="H35" s="404"/>
      <c r="I35" s="341"/>
      <c r="J35" s="342"/>
      <c r="K35" s="342"/>
      <c r="L35" s="344"/>
    </row>
    <row r="36" customFormat="false" ht="4.75" hidden="false" customHeight="true" outlineLevel="0" collapsed="false">
      <c r="A36" s="219"/>
      <c r="B36" s="345"/>
      <c r="C36" s="264"/>
      <c r="D36" s="264"/>
      <c r="E36" s="264"/>
      <c r="F36" s="264"/>
      <c r="G36" s="386"/>
      <c r="H36" s="404"/>
      <c r="I36" s="349"/>
      <c r="J36" s="241"/>
      <c r="K36" s="241"/>
      <c r="L36" s="350"/>
    </row>
    <row r="37" customFormat="false" ht="15" hidden="false" customHeight="false" outlineLevel="0" collapsed="false">
      <c r="A37" s="262" t="s">
        <v>103</v>
      </c>
      <c r="B37" s="375" t="n">
        <f aca="false">SUMPRODUCT('Table IT12c'!F30:F39,'Table IT.5a'!$B39:$B48)/SUM('Table IT.5a'!$B39:$B48)</f>
        <v>-0.0746889613138142</v>
      </c>
      <c r="C37" s="259" t="n">
        <f aca="false">SUMPRODUCT('Table IT12c'!K30:K39,'Table IT.5a'!$B39:$B48)/SUM('Table IT.5a'!$B39:$B48)</f>
        <v>0.0108452433020617</v>
      </c>
      <c r="D37" s="259" t="n">
        <f aca="false">B37-C37</f>
        <v>-0.0855342046158759</v>
      </c>
      <c r="E37" s="259" t="n">
        <f aca="false">D37-F37</f>
        <v>0.0286371490328307</v>
      </c>
      <c r="F37" s="259" t="n">
        <f aca="false">-SUMPRODUCT('Table IT.11a'!G43:G52,'Table IT.5a'!$B39:$B48)/SUM('Table IT.5a'!$B39:$B48)</f>
        <v>-0.114171353648707</v>
      </c>
      <c r="G37" s="353" t="n">
        <f aca="false">H27</f>
        <v>-0.384099692810098</v>
      </c>
      <c r="H37" s="406" t="n">
        <f aca="false">'Table IT.6a'!G50</f>
        <v>-0.597296234611994</v>
      </c>
      <c r="I37" s="353" t="n">
        <f aca="false">G37/((1+'Table IT.4b'!B27)^10)</f>
        <v>-0.32697367913718</v>
      </c>
      <c r="J37" s="352" t="n">
        <f aca="false">B37*SUM('Table IT.5a'!$B39:$B48)/'Table IT.5a'!$B49</f>
        <v>-0.670761539805031</v>
      </c>
      <c r="K37" s="352" t="n">
        <f aca="false">F37*SUM('Table IT.5a'!$B39:$B48)/'Table IT.5a'!$B49</f>
        <v>-1.02534232138086</v>
      </c>
      <c r="L37" s="354" t="n">
        <f aca="false">H37-I37-J37</f>
        <v>0.400438984330217</v>
      </c>
    </row>
    <row r="38" customFormat="false" ht="15" hidden="true" customHeight="false" outlineLevel="0" collapsed="false">
      <c r="A38" s="262"/>
      <c r="B38" s="375"/>
      <c r="C38" s="259"/>
      <c r="D38" s="259"/>
      <c r="E38" s="259"/>
      <c r="F38" s="259"/>
      <c r="G38" s="353"/>
      <c r="H38" s="406"/>
      <c r="I38" s="353"/>
      <c r="J38" s="352"/>
      <c r="K38" s="352"/>
      <c r="L38" s="354"/>
    </row>
    <row r="39" customFormat="false" ht="15" hidden="true" customHeight="false" outlineLevel="0" collapsed="false">
      <c r="A39" s="262"/>
      <c r="B39" s="375"/>
      <c r="C39" s="259"/>
      <c r="D39" s="259"/>
      <c r="E39" s="259"/>
      <c r="F39" s="259"/>
      <c r="G39" s="353"/>
      <c r="H39" s="406"/>
      <c r="I39" s="353"/>
      <c r="J39" s="352"/>
      <c r="K39" s="352"/>
      <c r="L39" s="354"/>
    </row>
    <row r="40" customFormat="false" ht="15" hidden="true" customHeight="false" outlineLevel="0" collapsed="false">
      <c r="A40" s="262"/>
      <c r="B40" s="375"/>
      <c r="C40" s="259"/>
      <c r="D40" s="259"/>
      <c r="E40" s="259"/>
      <c r="F40" s="259"/>
      <c r="G40" s="353"/>
      <c r="H40" s="406"/>
      <c r="I40" s="353"/>
      <c r="J40" s="352"/>
      <c r="K40" s="352"/>
      <c r="L40" s="354"/>
    </row>
    <row r="41" customFormat="false" ht="15" hidden="true" customHeight="false" outlineLevel="0" collapsed="false">
      <c r="A41" s="262"/>
      <c r="B41" s="375"/>
      <c r="C41" s="259"/>
      <c r="D41" s="259"/>
      <c r="E41" s="259"/>
      <c r="F41" s="259"/>
      <c r="G41" s="353"/>
      <c r="H41" s="406"/>
      <c r="I41" s="353"/>
      <c r="J41" s="352"/>
      <c r="K41" s="352"/>
      <c r="L41" s="354"/>
    </row>
    <row r="42" customFormat="false" ht="15" hidden="true" customHeight="false" outlineLevel="0" collapsed="false">
      <c r="A42" s="262"/>
      <c r="B42" s="375"/>
      <c r="C42" s="259"/>
      <c r="D42" s="259"/>
      <c r="E42" s="259"/>
      <c r="F42" s="259"/>
      <c r="G42" s="353"/>
      <c r="H42" s="406"/>
      <c r="I42" s="353"/>
      <c r="J42" s="352"/>
      <c r="K42" s="352"/>
      <c r="L42" s="354"/>
    </row>
    <row r="43" customFormat="false" ht="15" hidden="true" customHeight="false" outlineLevel="0" collapsed="false">
      <c r="A43" s="262"/>
      <c r="B43" s="375"/>
      <c r="C43" s="259"/>
      <c r="D43" s="259"/>
      <c r="E43" s="259"/>
      <c r="F43" s="259"/>
      <c r="G43" s="353"/>
      <c r="H43" s="406"/>
      <c r="I43" s="353"/>
      <c r="J43" s="352"/>
      <c r="K43" s="352"/>
      <c r="L43" s="354"/>
    </row>
    <row r="44" customFormat="false" ht="15" hidden="true" customHeight="false" outlineLevel="0" collapsed="false">
      <c r="A44" s="262"/>
      <c r="B44" s="375"/>
      <c r="C44" s="259"/>
      <c r="D44" s="259"/>
      <c r="E44" s="259"/>
      <c r="F44" s="259"/>
      <c r="G44" s="353"/>
      <c r="H44" s="406"/>
      <c r="I44" s="353"/>
      <c r="J44" s="352"/>
      <c r="K44" s="352"/>
      <c r="L44" s="354"/>
    </row>
    <row r="45" customFormat="false" ht="15" hidden="false" customHeight="false" outlineLevel="0" collapsed="false">
      <c r="A45" s="263"/>
      <c r="B45" s="345"/>
      <c r="C45" s="264"/>
      <c r="D45" s="264"/>
      <c r="E45" s="403" t="n">
        <f aca="false">E37/$D37</f>
        <v>-0.334803476123228</v>
      </c>
      <c r="F45" s="403" t="n">
        <f aca="false">F37/$D37</f>
        <v>1.33480347612323</v>
      </c>
      <c r="G45" s="386"/>
      <c r="H45" s="404"/>
      <c r="I45" s="341"/>
      <c r="J45" s="342"/>
      <c r="K45" s="342"/>
      <c r="L45" s="344"/>
    </row>
    <row r="46" customFormat="false" ht="4.75" hidden="false" customHeight="true" outlineLevel="0" collapsed="false">
      <c r="A46" s="219"/>
      <c r="B46" s="345"/>
      <c r="C46" s="264"/>
      <c r="D46" s="264"/>
      <c r="E46" s="264"/>
      <c r="F46" s="264"/>
      <c r="G46" s="386"/>
      <c r="H46" s="404"/>
      <c r="I46" s="349"/>
      <c r="J46" s="241"/>
      <c r="K46" s="241"/>
      <c r="L46" s="350"/>
    </row>
    <row r="47" customFormat="false" ht="15" hidden="false" customHeight="false" outlineLevel="0" collapsed="false">
      <c r="A47" s="262" t="s">
        <v>104</v>
      </c>
      <c r="B47" s="375" t="n">
        <f aca="false">SUMPRODUCT('Table IT12c'!F40:F49,'Table IT.5a'!$B49:$B58)/SUM('Table IT.5a'!$B49:$B58)</f>
        <v>-0.032533162254851</v>
      </c>
      <c r="C47" s="259" t="n">
        <f aca="false">SUMPRODUCT('Table IT12c'!K40:K49,'Table IT.5a'!$B49:$B58)/SUM('Table IT.5a'!$B49:$B58)</f>
        <v>0.00671551767607738</v>
      </c>
      <c r="D47" s="259" t="n">
        <f aca="false">B47-C47</f>
        <v>-0.0392486799309284</v>
      </c>
      <c r="E47" s="259" t="n">
        <f aca="false">D47-F47</f>
        <v>0.0154574341286962</v>
      </c>
      <c r="F47" s="259" t="n">
        <f aca="false">-SUMPRODUCT('Table IT.11a'!G53:G62,'Table IT.5a'!$B49:$B58)/SUM('Table IT.5a'!$B49:$B58)</f>
        <v>-0.0547061140596245</v>
      </c>
      <c r="G47" s="353" t="n">
        <f aca="false">H37</f>
        <v>-0.597296234611994</v>
      </c>
      <c r="H47" s="406" t="n">
        <f aca="false">H8</f>
        <v>-0.675978730932466</v>
      </c>
      <c r="I47" s="353" t="n">
        <f aca="false">G47/((1+'Table IT.4b'!B30)^10)</f>
        <v>-0.591273635647863</v>
      </c>
      <c r="J47" s="352" t="n">
        <f aca="false">B47*SUM('Table IT.5a'!$B49:$B58)/'Table IT.5a'!$B59</f>
        <v>-0.333370432863494</v>
      </c>
      <c r="K47" s="352" t="n">
        <f aca="false">F47*SUM('Table IT.5a'!$B49:$B58)/'Table IT.5a'!$B59</f>
        <v>-0.560578795921302</v>
      </c>
      <c r="L47" s="354" t="n">
        <f aca="false">H47-I47-J47</f>
        <v>0.248665337578892</v>
      </c>
    </row>
    <row r="48" customFormat="false" ht="14" hidden="false" customHeight="false" outlineLevel="0" collapsed="false">
      <c r="A48" s="355"/>
      <c r="B48" s="407"/>
      <c r="C48" s="408"/>
      <c r="D48" s="408"/>
      <c r="E48" s="409" t="n">
        <f aca="false">E47/$D47</f>
        <v>-0.393833223331304</v>
      </c>
      <c r="F48" s="409" t="n">
        <f aca="false">F47/$D47</f>
        <v>1.3938332233313</v>
      </c>
      <c r="G48" s="410"/>
      <c r="H48" s="411"/>
      <c r="I48" s="357"/>
      <c r="J48" s="358"/>
      <c r="K48" s="358"/>
      <c r="L48" s="360"/>
    </row>
    <row r="49" customFormat="false" ht="13" hidden="false" customHeight="false" outlineLevel="0" collapsed="false">
      <c r="B49" s="271"/>
      <c r="C49" s="271"/>
      <c r="D49" s="271"/>
      <c r="E49" s="271"/>
      <c r="F49" s="271"/>
      <c r="G49" s="271"/>
      <c r="H49" s="271"/>
      <c r="I49" s="271"/>
      <c r="J49" s="271"/>
      <c r="K49" s="271"/>
      <c r="L49" s="271"/>
    </row>
    <row r="50" customFormat="false" ht="12" hidden="false" customHeight="false" outlineLevel="0" collapsed="false">
      <c r="B50" s="271"/>
      <c r="C50" s="271"/>
      <c r="D50" s="271"/>
      <c r="E50" s="271"/>
      <c r="F50" s="271"/>
      <c r="G50" s="271"/>
      <c r="H50" s="271"/>
      <c r="I50" s="271"/>
      <c r="J50" s="271"/>
      <c r="K50" s="271"/>
      <c r="L50" s="271"/>
    </row>
    <row r="51" customFormat="false" ht="12" hidden="false" customHeight="false" outlineLevel="0" collapsed="false">
      <c r="B51" s="271"/>
      <c r="C51" s="271"/>
      <c r="D51" s="271"/>
      <c r="E51" s="271"/>
      <c r="F51" s="271"/>
      <c r="G51" s="271"/>
      <c r="H51" s="271"/>
      <c r="I51" s="271"/>
      <c r="J51" s="271"/>
      <c r="K51" s="271"/>
      <c r="L51" s="271"/>
    </row>
    <row r="52" customFormat="false" ht="12" hidden="false" customHeight="false" outlineLevel="0" collapsed="false">
      <c r="B52" s="271"/>
      <c r="C52" s="271"/>
      <c r="D52" s="271"/>
      <c r="E52" s="271"/>
      <c r="F52" s="271"/>
      <c r="G52" s="271"/>
      <c r="H52" s="271"/>
      <c r="I52" s="271"/>
      <c r="J52" s="271"/>
      <c r="K52" s="271"/>
      <c r="L52" s="271"/>
    </row>
    <row r="53" customFormat="false" ht="12" hidden="false" customHeight="false" outlineLevel="0" collapsed="false">
      <c r="B53" s="271"/>
      <c r="C53" s="271"/>
      <c r="D53" s="271"/>
      <c r="E53" s="271"/>
      <c r="F53" s="271"/>
      <c r="G53" s="271"/>
      <c r="H53" s="271"/>
      <c r="I53" s="271"/>
      <c r="J53" s="271"/>
      <c r="K53" s="271"/>
      <c r="L53" s="271"/>
    </row>
    <row r="54" customFormat="false" ht="12" hidden="false" customHeight="false" outlineLevel="0" collapsed="false">
      <c r="B54" s="271"/>
      <c r="C54" s="271"/>
      <c r="D54" s="271"/>
      <c r="E54" s="271"/>
      <c r="F54" s="271"/>
      <c r="G54" s="271"/>
      <c r="H54" s="271"/>
      <c r="I54" s="271"/>
      <c r="J54" s="271"/>
      <c r="K54" s="271"/>
      <c r="L54" s="271"/>
    </row>
    <row r="55" customFormat="false" ht="12" hidden="false" customHeight="false" outlineLevel="0" collapsed="false">
      <c r="B55" s="271"/>
      <c r="C55" s="271"/>
      <c r="D55" s="271"/>
      <c r="E55" s="271"/>
      <c r="F55" s="271"/>
      <c r="G55" s="271"/>
      <c r="H55" s="271"/>
      <c r="I55" s="271"/>
      <c r="J55" s="271"/>
      <c r="K55" s="271"/>
      <c r="L55" s="271"/>
    </row>
    <row r="56" customFormat="false" ht="12" hidden="false" customHeight="false" outlineLevel="0" collapsed="false">
      <c r="B56" s="271"/>
      <c r="C56" s="271"/>
      <c r="D56" s="271"/>
      <c r="E56" s="271"/>
      <c r="F56" s="271"/>
      <c r="G56" s="271"/>
      <c r="H56" s="271"/>
      <c r="I56" s="271"/>
      <c r="J56" s="271"/>
      <c r="K56" s="271"/>
      <c r="L56" s="271"/>
    </row>
    <row r="57" customFormat="false" ht="12" hidden="false" customHeight="false" outlineLevel="0" collapsed="false">
      <c r="B57" s="271"/>
      <c r="C57" s="271"/>
      <c r="D57" s="271"/>
      <c r="E57" s="271"/>
      <c r="F57" s="271"/>
      <c r="G57" s="271"/>
      <c r="H57" s="271"/>
      <c r="I57" s="271"/>
      <c r="J57" s="271"/>
      <c r="K57" s="271"/>
      <c r="L57" s="271"/>
    </row>
    <row r="58" customFormat="false" ht="12" hidden="false" customHeight="false" outlineLevel="0" collapsed="false">
      <c r="B58" s="271"/>
      <c r="C58" s="271"/>
      <c r="D58" s="271"/>
      <c r="E58" s="271"/>
      <c r="F58" s="271"/>
      <c r="G58" s="271"/>
      <c r="H58" s="271"/>
      <c r="I58" s="271"/>
      <c r="J58" s="271"/>
      <c r="K58" s="271"/>
      <c r="L58" s="271"/>
    </row>
    <row r="59" customFormat="false" ht="12" hidden="false" customHeight="false" outlineLevel="0" collapsed="false">
      <c r="B59" s="271"/>
      <c r="C59" s="271"/>
      <c r="D59" s="271"/>
      <c r="E59" s="271"/>
      <c r="F59" s="271"/>
      <c r="G59" s="271"/>
      <c r="H59" s="271"/>
      <c r="I59" s="271"/>
      <c r="J59" s="271"/>
      <c r="K59" s="271"/>
      <c r="L59" s="271"/>
    </row>
    <row r="60" customFormat="false" ht="12" hidden="false" customHeight="false" outlineLevel="0" collapsed="false">
      <c r="B60" s="271"/>
      <c r="C60" s="271"/>
      <c r="D60" s="271"/>
      <c r="E60" s="271"/>
      <c r="F60" s="271"/>
      <c r="G60" s="271"/>
      <c r="H60" s="271"/>
      <c r="I60" s="271"/>
      <c r="J60" s="271"/>
      <c r="K60" s="271"/>
      <c r="L60" s="271"/>
    </row>
    <row r="61" customFormat="false" ht="12" hidden="false" customHeight="false" outlineLevel="0" collapsed="false">
      <c r="B61" s="271"/>
      <c r="C61" s="271"/>
      <c r="D61" s="271"/>
      <c r="E61" s="271"/>
      <c r="F61" s="271"/>
      <c r="G61" s="271"/>
      <c r="H61" s="271"/>
      <c r="I61" s="271"/>
      <c r="J61" s="271"/>
      <c r="K61" s="271"/>
      <c r="L61" s="271"/>
    </row>
    <row r="62" customFormat="false" ht="12" hidden="false" customHeight="false" outlineLevel="0" collapsed="false">
      <c r="B62" s="271"/>
      <c r="C62" s="271"/>
      <c r="D62" s="271"/>
      <c r="E62" s="271"/>
      <c r="F62" s="271"/>
      <c r="G62" s="271"/>
      <c r="H62" s="271"/>
      <c r="I62" s="271"/>
      <c r="J62" s="271"/>
      <c r="K62" s="271"/>
      <c r="L62" s="271"/>
    </row>
    <row r="63" customFormat="false" ht="12" hidden="false" customHeight="false" outlineLevel="0" collapsed="false">
      <c r="B63" s="271"/>
      <c r="C63" s="271"/>
      <c r="D63" s="271"/>
      <c r="E63" s="271"/>
      <c r="F63" s="271"/>
      <c r="G63" s="271"/>
      <c r="H63" s="271"/>
      <c r="I63" s="271"/>
      <c r="J63" s="271"/>
      <c r="K63" s="271"/>
      <c r="L63" s="271"/>
    </row>
    <row r="64" customFormat="false" ht="12" hidden="false" customHeight="false" outlineLevel="0" collapsed="false">
      <c r="B64" s="271"/>
      <c r="C64" s="412"/>
      <c r="D64" s="271"/>
      <c r="E64" s="271"/>
      <c r="F64" s="271"/>
      <c r="G64" s="271"/>
      <c r="H64" s="271"/>
      <c r="I64" s="271"/>
      <c r="J64" s="271"/>
      <c r="K64" s="271"/>
      <c r="L64" s="271"/>
    </row>
    <row r="65" customFormat="false" ht="12" hidden="false" customHeight="false" outlineLevel="0" collapsed="false">
      <c r="B65" s="271"/>
      <c r="C65" s="271"/>
      <c r="D65" s="271"/>
      <c r="E65" s="271"/>
      <c r="F65" s="271"/>
      <c r="G65" s="271"/>
      <c r="H65" s="271"/>
      <c r="I65" s="271"/>
      <c r="J65" s="271"/>
      <c r="K65" s="271"/>
      <c r="L65" s="271"/>
    </row>
    <row r="66" customFormat="false" ht="12" hidden="false" customHeight="false" outlineLevel="0" collapsed="false">
      <c r="B66" s="271"/>
      <c r="C66" s="271"/>
      <c r="D66" s="271"/>
      <c r="E66" s="271"/>
      <c r="F66" s="271"/>
      <c r="G66" s="271"/>
      <c r="H66" s="271"/>
      <c r="I66" s="271"/>
      <c r="J66" s="271"/>
      <c r="K66" s="271"/>
      <c r="L66" s="271"/>
    </row>
    <row r="67" customFormat="false" ht="12" hidden="false" customHeight="false" outlineLevel="0" collapsed="false">
      <c r="B67" s="271"/>
      <c r="C67" s="271"/>
      <c r="D67" s="271"/>
      <c r="E67" s="271"/>
      <c r="F67" s="271"/>
      <c r="G67" s="271"/>
      <c r="H67" s="271"/>
      <c r="I67" s="271"/>
      <c r="J67" s="271"/>
      <c r="K67" s="271"/>
      <c r="L67" s="271"/>
    </row>
    <row r="68" customFormat="false" ht="12" hidden="false" customHeight="false" outlineLevel="0" collapsed="false">
      <c r="B68" s="271"/>
      <c r="C68" s="271"/>
      <c r="D68" s="271"/>
      <c r="E68" s="271"/>
      <c r="F68" s="271"/>
      <c r="G68" s="271"/>
      <c r="H68" s="271"/>
      <c r="I68" s="271"/>
      <c r="J68" s="271"/>
      <c r="K68" s="271"/>
      <c r="L68" s="271"/>
    </row>
    <row r="69" customFormat="false" ht="12" hidden="false" customHeight="false" outlineLevel="0" collapsed="false">
      <c r="B69" s="271"/>
      <c r="C69" s="271"/>
      <c r="D69" s="271"/>
      <c r="E69" s="271"/>
      <c r="F69" s="271"/>
      <c r="G69" s="271"/>
      <c r="H69" s="271"/>
      <c r="I69" s="271"/>
      <c r="J69" s="271"/>
      <c r="K69" s="271"/>
      <c r="L69" s="271"/>
    </row>
    <row r="70" customFormat="false" ht="12" hidden="false" customHeight="false" outlineLevel="0" collapsed="false">
      <c r="B70" s="271"/>
      <c r="C70" s="271"/>
      <c r="D70" s="271"/>
      <c r="E70" s="271"/>
      <c r="F70" s="271"/>
      <c r="G70" s="271"/>
      <c r="H70" s="271"/>
      <c r="I70" s="271"/>
      <c r="J70" s="271"/>
      <c r="K70" s="271"/>
      <c r="L70" s="271"/>
    </row>
    <row r="71" customFormat="false" ht="12" hidden="false" customHeight="false" outlineLevel="0" collapsed="false">
      <c r="B71" s="271"/>
      <c r="C71" s="271"/>
      <c r="D71" s="271"/>
      <c r="E71" s="271"/>
      <c r="F71" s="271"/>
      <c r="G71" s="271"/>
      <c r="H71" s="271"/>
      <c r="I71" s="271"/>
      <c r="J71" s="271"/>
      <c r="K71" s="271"/>
      <c r="L71" s="271"/>
    </row>
    <row r="72" customFormat="false" ht="12" hidden="false" customHeight="false" outlineLevel="0" collapsed="false">
      <c r="B72" s="271"/>
      <c r="C72" s="271"/>
      <c r="D72" s="271"/>
      <c r="E72" s="271"/>
      <c r="F72" s="271"/>
      <c r="G72" s="271"/>
      <c r="H72" s="271"/>
      <c r="I72" s="271"/>
      <c r="J72" s="271"/>
      <c r="K72" s="271"/>
      <c r="L72" s="271"/>
    </row>
    <row r="73" customFormat="false" ht="12" hidden="false" customHeight="false" outlineLevel="0" collapsed="false">
      <c r="B73" s="271"/>
      <c r="C73" s="271"/>
      <c r="D73" s="271"/>
      <c r="E73" s="271"/>
      <c r="F73" s="271"/>
      <c r="G73" s="271"/>
      <c r="H73" s="271"/>
      <c r="I73" s="271"/>
      <c r="J73" s="271"/>
      <c r="K73" s="271"/>
      <c r="L73" s="271"/>
    </row>
    <row r="74" customFormat="false" ht="12" hidden="false" customHeight="false" outlineLevel="0" collapsed="false">
      <c r="B74" s="271"/>
      <c r="C74" s="271"/>
      <c r="D74" s="271"/>
      <c r="E74" s="271"/>
      <c r="F74" s="271"/>
      <c r="G74" s="271"/>
      <c r="H74" s="271"/>
      <c r="I74" s="271"/>
      <c r="J74" s="271"/>
      <c r="K74" s="271"/>
      <c r="L74" s="271"/>
    </row>
    <row r="75" customFormat="false" ht="12" hidden="false" customHeight="false" outlineLevel="0" collapsed="false">
      <c r="B75" s="271"/>
      <c r="C75" s="271"/>
      <c r="D75" s="271"/>
      <c r="E75" s="271"/>
      <c r="F75" s="271"/>
      <c r="G75" s="271"/>
      <c r="H75" s="271"/>
      <c r="I75" s="271"/>
      <c r="J75" s="271"/>
      <c r="K75" s="271"/>
      <c r="L75" s="271"/>
    </row>
    <row r="76" customFormat="false" ht="12" hidden="false" customHeight="false" outlineLevel="0" collapsed="false">
      <c r="B76" s="271"/>
      <c r="C76" s="271"/>
      <c r="D76" s="271"/>
      <c r="E76" s="271"/>
      <c r="F76" s="271"/>
      <c r="G76" s="271"/>
      <c r="H76" s="271"/>
      <c r="I76" s="271"/>
      <c r="J76" s="271"/>
      <c r="K76" s="271"/>
      <c r="L76" s="271"/>
    </row>
    <row r="77" customFormat="false" ht="12" hidden="false" customHeight="false" outlineLevel="0" collapsed="false">
      <c r="B77" s="271"/>
      <c r="C77" s="271"/>
      <c r="D77" s="271"/>
      <c r="E77" s="271"/>
      <c r="F77" s="271"/>
      <c r="G77" s="271"/>
      <c r="H77" s="271"/>
      <c r="I77" s="271"/>
      <c r="J77" s="271"/>
      <c r="K77" s="271"/>
      <c r="L77" s="271"/>
    </row>
    <row r="78" customFormat="false" ht="12" hidden="false" customHeight="false" outlineLevel="0" collapsed="false">
      <c r="B78" s="271"/>
      <c r="C78" s="271"/>
      <c r="D78" s="271"/>
      <c r="E78" s="271"/>
      <c r="F78" s="271"/>
      <c r="G78" s="271"/>
      <c r="H78" s="271"/>
      <c r="I78" s="271"/>
      <c r="J78" s="271"/>
      <c r="K78" s="271"/>
      <c r="L78" s="271"/>
    </row>
    <row r="79" customFormat="false" ht="12" hidden="false" customHeight="false" outlineLevel="0" collapsed="false">
      <c r="B79" s="271"/>
      <c r="C79" s="271"/>
      <c r="D79" s="271"/>
      <c r="E79" s="271"/>
      <c r="F79" s="271"/>
      <c r="G79" s="271"/>
      <c r="H79" s="271"/>
      <c r="I79" s="271"/>
      <c r="J79" s="271"/>
      <c r="K79" s="271"/>
      <c r="L79" s="271"/>
    </row>
    <row r="80" customFormat="false" ht="12" hidden="false" customHeight="false" outlineLevel="0" collapsed="false">
      <c r="B80" s="271"/>
      <c r="C80" s="271"/>
      <c r="D80" s="271"/>
      <c r="E80" s="271"/>
      <c r="F80" s="271"/>
      <c r="G80" s="271"/>
      <c r="H80" s="271"/>
      <c r="I80" s="271"/>
      <c r="J80" s="271"/>
      <c r="K80" s="271"/>
      <c r="L80" s="271"/>
    </row>
    <row r="81" customFormat="false" ht="12" hidden="false" customHeight="false" outlineLevel="0" collapsed="false">
      <c r="B81" s="271"/>
      <c r="C81" s="271"/>
      <c r="D81" s="271"/>
      <c r="E81" s="271"/>
      <c r="F81" s="271"/>
      <c r="G81" s="271"/>
      <c r="H81" s="271"/>
      <c r="I81" s="271"/>
      <c r="J81" s="271"/>
      <c r="K81" s="271"/>
      <c r="L81" s="271"/>
    </row>
    <row r="82" customFormat="false" ht="12" hidden="false" customHeight="false" outlineLevel="0" collapsed="false">
      <c r="B82" s="271"/>
      <c r="C82" s="271"/>
      <c r="D82" s="271"/>
      <c r="E82" s="271"/>
      <c r="F82" s="271"/>
      <c r="G82" s="271"/>
      <c r="H82" s="271"/>
      <c r="I82" s="271"/>
      <c r="J82" s="271"/>
      <c r="K82" s="271"/>
      <c r="L82" s="271"/>
    </row>
    <row r="83" customFormat="false" ht="12" hidden="false" customHeight="false" outlineLevel="0" collapsed="false">
      <c r="B83" s="271"/>
      <c r="C83" s="271"/>
      <c r="D83" s="271"/>
      <c r="E83" s="271"/>
      <c r="F83" s="271"/>
      <c r="G83" s="271"/>
      <c r="H83" s="271"/>
      <c r="I83" s="271"/>
      <c r="J83" s="271"/>
      <c r="K83" s="271"/>
      <c r="L83" s="271"/>
    </row>
    <row r="84" customFormat="false" ht="12" hidden="false" customHeight="false" outlineLevel="0" collapsed="false">
      <c r="B84" s="271"/>
      <c r="C84" s="271"/>
      <c r="D84" s="271"/>
      <c r="E84" s="271"/>
      <c r="F84" s="271"/>
      <c r="G84" s="271"/>
      <c r="H84" s="271"/>
      <c r="I84" s="271"/>
      <c r="J84" s="271"/>
      <c r="K84" s="271"/>
      <c r="L84" s="271"/>
    </row>
    <row r="85" customFormat="false" ht="12" hidden="false" customHeight="false" outlineLevel="0" collapsed="false">
      <c r="B85" s="271"/>
      <c r="C85" s="271"/>
      <c r="D85" s="271"/>
      <c r="E85" s="271"/>
      <c r="F85" s="271"/>
      <c r="G85" s="271"/>
      <c r="H85" s="271"/>
      <c r="I85" s="271"/>
      <c r="J85" s="271"/>
      <c r="K85" s="271"/>
      <c r="L85" s="271"/>
    </row>
    <row r="86" customFormat="false" ht="12" hidden="false" customHeight="false" outlineLevel="0" collapsed="false">
      <c r="B86" s="271"/>
      <c r="C86" s="271"/>
      <c r="D86" s="271"/>
      <c r="E86" s="271"/>
      <c r="F86" s="271"/>
      <c r="G86" s="271"/>
      <c r="H86" s="271"/>
      <c r="I86" s="271"/>
      <c r="J86" s="271"/>
      <c r="K86" s="271"/>
      <c r="L86" s="271"/>
    </row>
    <row r="87" customFormat="false" ht="12" hidden="false" customHeight="false" outlineLevel="0" collapsed="false">
      <c r="B87" s="271"/>
      <c r="C87" s="271"/>
      <c r="D87" s="271"/>
      <c r="E87" s="271"/>
      <c r="F87" s="271"/>
      <c r="G87" s="271"/>
      <c r="H87" s="271"/>
      <c r="I87" s="271"/>
      <c r="J87" s="271"/>
      <c r="K87" s="271"/>
      <c r="L87" s="271"/>
    </row>
    <row r="88" customFormat="false" ht="12" hidden="false" customHeight="false" outlineLevel="0" collapsed="false">
      <c r="B88" s="271"/>
      <c r="C88" s="271"/>
      <c r="D88" s="271"/>
      <c r="E88" s="271"/>
      <c r="F88" s="271"/>
      <c r="G88" s="271"/>
      <c r="H88" s="271"/>
      <c r="I88" s="271"/>
      <c r="J88" s="271"/>
      <c r="K88" s="271"/>
      <c r="L88" s="271"/>
    </row>
    <row r="89" customFormat="false" ht="12" hidden="false" customHeight="false" outlineLevel="0" collapsed="false">
      <c r="B89" s="271"/>
      <c r="C89" s="271"/>
      <c r="D89" s="271"/>
      <c r="E89" s="271"/>
      <c r="F89" s="271"/>
      <c r="G89" s="271"/>
      <c r="H89" s="271"/>
      <c r="I89" s="271"/>
      <c r="J89" s="271"/>
      <c r="K89" s="271"/>
      <c r="L89" s="271"/>
    </row>
    <row r="90" customFormat="false" ht="12" hidden="false" customHeight="false" outlineLevel="0" collapsed="false">
      <c r="B90" s="271"/>
      <c r="C90" s="271"/>
      <c r="D90" s="271"/>
      <c r="E90" s="271"/>
      <c r="F90" s="271"/>
      <c r="G90" s="271"/>
      <c r="H90" s="271"/>
      <c r="I90" s="271"/>
      <c r="J90" s="271"/>
      <c r="K90" s="271"/>
      <c r="L90" s="271"/>
    </row>
    <row r="91" customFormat="false" ht="12" hidden="false" customHeight="false" outlineLevel="0" collapsed="false">
      <c r="B91" s="271"/>
      <c r="C91" s="271"/>
      <c r="D91" s="271"/>
      <c r="E91" s="271"/>
      <c r="F91" s="271"/>
      <c r="G91" s="271"/>
      <c r="H91" s="271"/>
      <c r="I91" s="271"/>
      <c r="J91" s="271"/>
      <c r="K91" s="271"/>
      <c r="L91" s="271"/>
    </row>
    <row r="92" customFormat="false" ht="12" hidden="false" customHeight="false" outlineLevel="0" collapsed="false">
      <c r="B92" s="271"/>
      <c r="C92" s="271"/>
      <c r="D92" s="271"/>
      <c r="E92" s="271"/>
      <c r="F92" s="271"/>
      <c r="G92" s="271"/>
      <c r="H92" s="271"/>
      <c r="I92" s="271"/>
      <c r="J92" s="271"/>
      <c r="K92" s="271"/>
      <c r="L92" s="271"/>
    </row>
    <row r="93" customFormat="false" ht="12" hidden="false" customHeight="false" outlineLevel="0" collapsed="false">
      <c r="B93" s="271"/>
      <c r="C93" s="271"/>
      <c r="D93" s="271"/>
      <c r="E93" s="271"/>
      <c r="F93" s="271"/>
      <c r="G93" s="271"/>
      <c r="H93" s="271"/>
      <c r="I93" s="271"/>
      <c r="J93" s="271"/>
      <c r="K93" s="271"/>
      <c r="L93" s="271"/>
    </row>
    <row r="94" customFormat="false" ht="12" hidden="false" customHeight="false" outlineLevel="0" collapsed="false">
      <c r="B94" s="271"/>
      <c r="C94" s="271"/>
      <c r="D94" s="271"/>
      <c r="E94" s="271"/>
      <c r="F94" s="271"/>
      <c r="G94" s="271"/>
      <c r="H94" s="271"/>
      <c r="I94" s="271"/>
      <c r="J94" s="271"/>
      <c r="K94" s="271"/>
      <c r="L94" s="271"/>
    </row>
    <row r="95" customFormat="false" ht="12" hidden="false" customHeight="false" outlineLevel="0" collapsed="false">
      <c r="B95" s="271"/>
      <c r="C95" s="271"/>
      <c r="D95" s="271"/>
      <c r="E95" s="271"/>
      <c r="F95" s="271"/>
      <c r="G95" s="271"/>
      <c r="H95" s="271"/>
      <c r="I95" s="271"/>
      <c r="J95" s="271"/>
      <c r="K95" s="271"/>
      <c r="L95" s="271"/>
    </row>
    <row r="96" customFormat="false" ht="12" hidden="false" customHeight="false" outlineLevel="0" collapsed="false">
      <c r="B96" s="271"/>
      <c r="C96" s="271"/>
      <c r="D96" s="271"/>
      <c r="E96" s="271"/>
      <c r="F96" s="271"/>
      <c r="G96" s="271"/>
      <c r="H96" s="271"/>
      <c r="I96" s="271"/>
      <c r="J96" s="271"/>
      <c r="K96" s="271"/>
      <c r="L96" s="271"/>
    </row>
    <row r="97" customFormat="false" ht="12" hidden="false" customHeight="false" outlineLevel="0" collapsed="false">
      <c r="B97" s="271"/>
      <c r="C97" s="271"/>
      <c r="D97" s="271"/>
      <c r="E97" s="271"/>
      <c r="F97" s="271"/>
      <c r="G97" s="271"/>
      <c r="H97" s="271"/>
      <c r="I97" s="271"/>
      <c r="J97" s="271"/>
      <c r="K97" s="271"/>
      <c r="L97" s="271"/>
    </row>
    <row r="98" customFormat="false" ht="12" hidden="false" customHeight="false" outlineLevel="0" collapsed="false">
      <c r="B98" s="271"/>
      <c r="C98" s="271"/>
      <c r="D98" s="271"/>
      <c r="E98" s="271"/>
      <c r="F98" s="271"/>
      <c r="G98" s="271"/>
      <c r="H98" s="271"/>
      <c r="I98" s="271"/>
      <c r="J98" s="271"/>
      <c r="K98" s="271"/>
      <c r="L98" s="271"/>
    </row>
    <row r="99" customFormat="false" ht="12" hidden="false" customHeight="false" outlineLevel="0" collapsed="false">
      <c r="B99" s="271"/>
      <c r="C99" s="271"/>
      <c r="D99" s="271"/>
      <c r="E99" s="271"/>
      <c r="F99" s="271"/>
      <c r="G99" s="271"/>
      <c r="H99" s="271"/>
      <c r="I99" s="271"/>
      <c r="J99" s="271"/>
      <c r="K99" s="271"/>
      <c r="L99" s="271"/>
    </row>
    <row r="100" customFormat="false" ht="12" hidden="false" customHeight="false" outlineLevel="0" collapsed="false">
      <c r="B100" s="271"/>
      <c r="C100" s="271"/>
      <c r="D100" s="271"/>
      <c r="E100" s="271"/>
      <c r="F100" s="271"/>
      <c r="G100" s="271"/>
      <c r="H100" s="271"/>
      <c r="I100" s="271"/>
      <c r="J100" s="271"/>
      <c r="K100" s="271"/>
      <c r="L100" s="271"/>
    </row>
    <row r="101" customFormat="false" ht="12" hidden="false" customHeight="false" outlineLevel="0" collapsed="false">
      <c r="B101" s="271"/>
      <c r="C101" s="271"/>
      <c r="D101" s="271"/>
      <c r="E101" s="271"/>
      <c r="F101" s="271"/>
      <c r="G101" s="271"/>
      <c r="H101" s="271"/>
      <c r="I101" s="271"/>
      <c r="J101" s="271"/>
      <c r="K101" s="271"/>
      <c r="L101" s="271"/>
    </row>
    <row r="102" customFormat="false" ht="12" hidden="false" customHeight="false" outlineLevel="0" collapsed="false">
      <c r="B102" s="271"/>
      <c r="C102" s="271"/>
      <c r="D102" s="271"/>
      <c r="E102" s="271"/>
      <c r="F102" s="271"/>
      <c r="G102" s="271"/>
      <c r="H102" s="271"/>
      <c r="I102" s="271"/>
      <c r="J102" s="271"/>
      <c r="K102" s="271"/>
      <c r="L102" s="271"/>
    </row>
    <row r="103" customFormat="false" ht="12" hidden="false" customHeight="false" outlineLevel="0" collapsed="false">
      <c r="B103" s="271"/>
      <c r="C103" s="271"/>
      <c r="D103" s="271"/>
      <c r="E103" s="271"/>
      <c r="F103" s="271"/>
      <c r="G103" s="271"/>
      <c r="H103" s="271"/>
      <c r="I103" s="271"/>
      <c r="J103" s="271"/>
      <c r="K103" s="271"/>
      <c r="L103" s="271"/>
    </row>
    <row r="104" customFormat="false" ht="12" hidden="false" customHeight="false" outlineLevel="0" collapsed="false">
      <c r="B104" s="271"/>
      <c r="C104" s="271"/>
      <c r="D104" s="271"/>
      <c r="E104" s="271"/>
      <c r="F104" s="271"/>
      <c r="G104" s="271"/>
      <c r="H104" s="271"/>
      <c r="I104" s="271"/>
      <c r="J104" s="271"/>
      <c r="K104" s="271"/>
      <c r="L104" s="271"/>
    </row>
    <row r="105" customFormat="false" ht="12" hidden="false" customHeight="false" outlineLevel="0" collapsed="false">
      <c r="B105" s="271"/>
      <c r="C105" s="271"/>
      <c r="D105" s="271"/>
      <c r="E105" s="271"/>
      <c r="F105" s="271"/>
      <c r="G105" s="271"/>
      <c r="H105" s="271"/>
      <c r="I105" s="271"/>
      <c r="J105" s="271"/>
      <c r="K105" s="271"/>
      <c r="L105" s="271"/>
    </row>
    <row r="106" customFormat="false" ht="12" hidden="false" customHeight="false" outlineLevel="0" collapsed="false">
      <c r="B106" s="271"/>
      <c r="C106" s="271"/>
      <c r="D106" s="271"/>
      <c r="E106" s="271"/>
      <c r="F106" s="271"/>
      <c r="G106" s="271"/>
      <c r="H106" s="271"/>
      <c r="I106" s="271"/>
      <c r="J106" s="271"/>
      <c r="K106" s="271"/>
      <c r="L106" s="271"/>
    </row>
    <row r="107" customFormat="false" ht="12" hidden="false" customHeight="false" outlineLevel="0" collapsed="false">
      <c r="B107" s="271"/>
      <c r="C107" s="271"/>
      <c r="D107" s="271"/>
      <c r="E107" s="271"/>
      <c r="F107" s="271"/>
      <c r="G107" s="271"/>
      <c r="H107" s="271"/>
      <c r="I107" s="271"/>
      <c r="J107" s="271"/>
      <c r="K107" s="271"/>
      <c r="L107" s="271"/>
    </row>
    <row r="108" customFormat="false" ht="12" hidden="false" customHeight="false" outlineLevel="0" collapsed="false">
      <c r="B108" s="271"/>
      <c r="C108" s="271"/>
      <c r="D108" s="271"/>
      <c r="E108" s="271"/>
      <c r="F108" s="271"/>
      <c r="G108" s="271"/>
      <c r="H108" s="271"/>
      <c r="I108" s="271"/>
      <c r="J108" s="271"/>
      <c r="K108" s="271"/>
      <c r="L108" s="271"/>
    </row>
    <row r="109" customFormat="false" ht="12" hidden="false" customHeight="false" outlineLevel="0" collapsed="false">
      <c r="B109" s="271"/>
      <c r="C109" s="271"/>
      <c r="D109" s="271"/>
      <c r="E109" s="271"/>
      <c r="F109" s="271"/>
      <c r="G109" s="271"/>
      <c r="H109" s="271"/>
      <c r="I109" s="271"/>
      <c r="J109" s="271"/>
      <c r="K109" s="271"/>
      <c r="L109" s="271"/>
    </row>
    <row r="110" customFormat="false" ht="12" hidden="false" customHeight="false" outlineLevel="0" collapsed="false">
      <c r="B110" s="271"/>
      <c r="C110" s="271"/>
      <c r="D110" s="271"/>
      <c r="E110" s="271"/>
      <c r="F110" s="271"/>
      <c r="G110" s="271"/>
      <c r="H110" s="271"/>
      <c r="I110" s="271"/>
      <c r="J110" s="271"/>
      <c r="K110" s="271"/>
      <c r="L110" s="271"/>
    </row>
    <row r="111" customFormat="false" ht="12" hidden="false" customHeight="false" outlineLevel="0" collapsed="false">
      <c r="B111" s="271"/>
      <c r="C111" s="271"/>
      <c r="D111" s="271"/>
      <c r="E111" s="271"/>
      <c r="F111" s="271"/>
      <c r="G111" s="271"/>
      <c r="H111" s="271"/>
      <c r="I111" s="271"/>
      <c r="J111" s="271"/>
      <c r="K111" s="271"/>
      <c r="L111" s="271"/>
    </row>
    <row r="112" customFormat="false" ht="12" hidden="false" customHeight="false" outlineLevel="0" collapsed="false">
      <c r="B112" s="271"/>
      <c r="C112" s="271"/>
      <c r="D112" s="271"/>
      <c r="E112" s="271"/>
      <c r="F112" s="271"/>
      <c r="G112" s="271"/>
      <c r="H112" s="271"/>
      <c r="I112" s="271"/>
      <c r="J112" s="271"/>
      <c r="K112" s="271"/>
      <c r="L112" s="271"/>
    </row>
    <row r="113" customFormat="false" ht="12" hidden="false" customHeight="false" outlineLevel="0" collapsed="false">
      <c r="B113" s="271"/>
      <c r="C113" s="271"/>
      <c r="D113" s="271"/>
      <c r="E113" s="271"/>
      <c r="F113" s="271"/>
      <c r="G113" s="271"/>
      <c r="H113" s="271"/>
      <c r="I113" s="271"/>
      <c r="J113" s="271"/>
      <c r="K113" s="271"/>
      <c r="L113" s="271"/>
    </row>
    <row r="114" customFormat="false" ht="12" hidden="false" customHeight="false" outlineLevel="0" collapsed="false">
      <c r="B114" s="271"/>
      <c r="C114" s="271"/>
      <c r="D114" s="271"/>
      <c r="E114" s="271"/>
      <c r="F114" s="271"/>
      <c r="G114" s="271"/>
      <c r="H114" s="271"/>
      <c r="I114" s="271"/>
      <c r="J114" s="271"/>
      <c r="K114" s="271"/>
      <c r="L114" s="271"/>
    </row>
    <row r="115" customFormat="false" ht="12" hidden="false" customHeight="false" outlineLevel="0" collapsed="false">
      <c r="B115" s="271"/>
      <c r="C115" s="271"/>
      <c r="D115" s="271"/>
      <c r="E115" s="271"/>
      <c r="F115" s="271"/>
      <c r="G115" s="271"/>
      <c r="H115" s="271"/>
      <c r="I115" s="271"/>
      <c r="J115" s="271"/>
      <c r="K115" s="271"/>
      <c r="L115" s="271"/>
    </row>
    <row r="116" customFormat="false" ht="12" hidden="false" customHeight="false" outlineLevel="0" collapsed="false">
      <c r="B116" s="271"/>
      <c r="C116" s="271"/>
      <c r="D116" s="271"/>
      <c r="E116" s="271"/>
      <c r="F116" s="271"/>
      <c r="G116" s="271"/>
      <c r="H116" s="271"/>
      <c r="I116" s="271"/>
      <c r="J116" s="271"/>
      <c r="K116" s="271"/>
      <c r="L116" s="271"/>
    </row>
    <row r="117" customFormat="false" ht="12" hidden="false" customHeight="false" outlineLevel="0" collapsed="false">
      <c r="B117" s="271"/>
      <c r="C117" s="271"/>
      <c r="D117" s="271"/>
      <c r="E117" s="271"/>
      <c r="F117" s="271"/>
      <c r="G117" s="271"/>
      <c r="H117" s="271"/>
      <c r="I117" s="271"/>
      <c r="J117" s="271"/>
      <c r="K117" s="271"/>
      <c r="L117" s="271"/>
    </row>
    <row r="118" customFormat="false" ht="12" hidden="false" customHeight="false" outlineLevel="0" collapsed="false">
      <c r="B118" s="271"/>
      <c r="C118" s="271"/>
      <c r="D118" s="271"/>
      <c r="E118" s="271"/>
      <c r="F118" s="271"/>
      <c r="G118" s="271"/>
      <c r="H118" s="271"/>
      <c r="I118" s="271"/>
      <c r="J118" s="271"/>
      <c r="K118" s="271"/>
      <c r="L118" s="271"/>
    </row>
    <row r="119" customFormat="false" ht="12" hidden="false" customHeight="false" outlineLevel="0" collapsed="false">
      <c r="B119" s="271"/>
      <c r="C119" s="271"/>
      <c r="D119" s="271"/>
      <c r="E119" s="271"/>
      <c r="F119" s="271"/>
      <c r="G119" s="271"/>
      <c r="H119" s="271"/>
      <c r="I119" s="271"/>
      <c r="J119" s="271"/>
      <c r="K119" s="271"/>
      <c r="L119" s="271"/>
    </row>
    <row r="120" customFormat="false" ht="12" hidden="false" customHeight="false" outlineLevel="0" collapsed="false">
      <c r="B120" s="271"/>
      <c r="C120" s="271"/>
      <c r="D120" s="271"/>
      <c r="E120" s="271"/>
      <c r="F120" s="271"/>
      <c r="G120" s="271"/>
      <c r="H120" s="271"/>
      <c r="I120" s="271"/>
      <c r="J120" s="271"/>
      <c r="K120" s="271"/>
      <c r="L120" s="271"/>
    </row>
    <row r="121" customFormat="false" ht="12" hidden="false" customHeight="false" outlineLevel="0" collapsed="false">
      <c r="B121" s="271"/>
      <c r="C121" s="271"/>
      <c r="D121" s="271"/>
      <c r="E121" s="271"/>
      <c r="F121" s="271"/>
      <c r="G121" s="271"/>
      <c r="H121" s="271"/>
      <c r="I121" s="271"/>
      <c r="J121" s="271"/>
      <c r="K121" s="271"/>
      <c r="L121" s="271"/>
    </row>
    <row r="122" customFormat="false" ht="12" hidden="false" customHeight="false" outlineLevel="0" collapsed="false">
      <c r="B122" s="271"/>
      <c r="C122" s="271"/>
      <c r="D122" s="271"/>
      <c r="E122" s="271"/>
      <c r="F122" s="271"/>
      <c r="G122" s="271"/>
      <c r="H122" s="271"/>
      <c r="I122" s="271"/>
      <c r="J122" s="271"/>
      <c r="K122" s="271"/>
      <c r="L122" s="271"/>
    </row>
    <row r="123" customFormat="false" ht="12" hidden="false" customHeight="false" outlineLevel="0" collapsed="false">
      <c r="B123" s="271"/>
      <c r="C123" s="271"/>
      <c r="D123" s="271"/>
      <c r="E123" s="271"/>
      <c r="F123" s="271"/>
      <c r="G123" s="271"/>
      <c r="H123" s="271"/>
      <c r="I123" s="271"/>
      <c r="J123" s="271"/>
      <c r="K123" s="271"/>
      <c r="L123" s="271"/>
    </row>
    <row r="124" customFormat="false" ht="12" hidden="false" customHeight="false" outlineLevel="0" collapsed="false">
      <c r="B124" s="271"/>
      <c r="C124" s="271"/>
      <c r="D124" s="271"/>
      <c r="E124" s="271"/>
      <c r="F124" s="271"/>
      <c r="G124" s="271"/>
      <c r="H124" s="271"/>
      <c r="I124" s="271"/>
      <c r="J124" s="271"/>
      <c r="K124" s="271"/>
      <c r="L124" s="271"/>
    </row>
    <row r="125" customFormat="false" ht="12" hidden="false" customHeight="false" outlineLevel="0" collapsed="false">
      <c r="B125" s="271"/>
      <c r="C125" s="271"/>
      <c r="D125" s="271"/>
      <c r="E125" s="271"/>
      <c r="F125" s="271"/>
      <c r="G125" s="271"/>
      <c r="H125" s="271"/>
      <c r="I125" s="271"/>
      <c r="J125" s="271"/>
      <c r="K125" s="271"/>
      <c r="L125" s="271"/>
    </row>
    <row r="126" customFormat="false" ht="12" hidden="false" customHeight="false" outlineLevel="0" collapsed="false">
      <c r="B126" s="271"/>
      <c r="C126" s="271"/>
      <c r="D126" s="271"/>
      <c r="E126" s="271"/>
      <c r="F126" s="271"/>
      <c r="G126" s="271"/>
      <c r="H126" s="271"/>
      <c r="I126" s="271"/>
      <c r="J126" s="271"/>
      <c r="K126" s="271"/>
      <c r="L126" s="271"/>
    </row>
    <row r="127" customFormat="false" ht="12" hidden="false" customHeight="false" outlineLevel="0" collapsed="false">
      <c r="B127" s="271"/>
      <c r="C127" s="271"/>
      <c r="D127" s="271"/>
      <c r="E127" s="271"/>
      <c r="F127" s="271"/>
      <c r="G127" s="271"/>
      <c r="H127" s="271"/>
      <c r="I127" s="271"/>
      <c r="J127" s="271"/>
      <c r="K127" s="271"/>
      <c r="L127" s="271"/>
    </row>
    <row r="128" customFormat="false" ht="12" hidden="false" customHeight="false" outlineLevel="0" collapsed="false">
      <c r="B128" s="271"/>
      <c r="C128" s="271"/>
      <c r="D128" s="271"/>
      <c r="E128" s="271"/>
      <c r="F128" s="271"/>
      <c r="G128" s="271"/>
      <c r="H128" s="271"/>
      <c r="I128" s="271"/>
      <c r="J128" s="271"/>
      <c r="K128" s="271"/>
      <c r="L128" s="271"/>
    </row>
    <row r="129" customFormat="false" ht="12" hidden="false" customHeight="false" outlineLevel="0" collapsed="false">
      <c r="B129" s="271"/>
      <c r="C129" s="271"/>
      <c r="D129" s="271"/>
      <c r="E129" s="271"/>
      <c r="F129" s="271"/>
      <c r="G129" s="271"/>
      <c r="H129" s="271"/>
      <c r="I129" s="271"/>
      <c r="J129" s="271"/>
      <c r="K129" s="271"/>
      <c r="L129" s="271"/>
    </row>
    <row r="130" customFormat="false" ht="12" hidden="false" customHeight="false" outlineLevel="0" collapsed="false">
      <c r="B130" s="271"/>
      <c r="C130" s="271"/>
      <c r="D130" s="271"/>
      <c r="E130" s="271"/>
      <c r="F130" s="271"/>
      <c r="G130" s="271"/>
      <c r="H130" s="271"/>
      <c r="I130" s="271"/>
      <c r="J130" s="271"/>
      <c r="K130" s="271"/>
      <c r="L130" s="271"/>
    </row>
    <row r="131" customFormat="false" ht="12" hidden="false" customHeight="false" outlineLevel="0" collapsed="false">
      <c r="B131" s="271"/>
      <c r="C131" s="271"/>
      <c r="D131" s="271"/>
      <c r="E131" s="271"/>
      <c r="F131" s="271"/>
      <c r="G131" s="271"/>
      <c r="H131" s="271"/>
      <c r="I131" s="271"/>
      <c r="J131" s="271"/>
      <c r="K131" s="271"/>
      <c r="L131" s="271"/>
    </row>
    <row r="132" customFormat="false" ht="12" hidden="false" customHeight="false" outlineLevel="0" collapsed="false">
      <c r="B132" s="271"/>
      <c r="C132" s="271"/>
      <c r="D132" s="271"/>
      <c r="E132" s="271"/>
      <c r="F132" s="271"/>
      <c r="G132" s="271"/>
      <c r="H132" s="271"/>
      <c r="I132" s="271"/>
      <c r="J132" s="271"/>
      <c r="K132" s="271"/>
      <c r="L132" s="271"/>
    </row>
    <row r="133" customFormat="false" ht="12" hidden="false" customHeight="false" outlineLevel="0" collapsed="false">
      <c r="B133" s="271"/>
      <c r="C133" s="271"/>
      <c r="D133" s="271"/>
      <c r="E133" s="271"/>
      <c r="F133" s="271"/>
      <c r="G133" s="271"/>
      <c r="H133" s="271"/>
      <c r="I133" s="271"/>
      <c r="J133" s="271"/>
      <c r="K133" s="271"/>
      <c r="L133" s="271"/>
    </row>
    <row r="134" customFormat="false" ht="12" hidden="false" customHeight="false" outlineLevel="0" collapsed="false">
      <c r="B134" s="271"/>
      <c r="C134" s="271"/>
      <c r="D134" s="271"/>
      <c r="E134" s="271"/>
      <c r="F134" s="271"/>
      <c r="G134" s="271"/>
      <c r="H134" s="271"/>
      <c r="I134" s="271"/>
      <c r="J134" s="271"/>
      <c r="K134" s="271"/>
      <c r="L134" s="271"/>
    </row>
    <row r="135" customFormat="false" ht="12" hidden="false" customHeight="false" outlineLevel="0" collapsed="false">
      <c r="B135" s="271"/>
      <c r="C135" s="271"/>
      <c r="D135" s="271"/>
      <c r="E135" s="271"/>
      <c r="F135" s="271"/>
      <c r="G135" s="271"/>
      <c r="H135" s="271"/>
      <c r="I135" s="271"/>
      <c r="J135" s="271"/>
      <c r="K135" s="271"/>
      <c r="L135" s="271"/>
    </row>
    <row r="136" customFormat="false" ht="12" hidden="false" customHeight="false" outlineLevel="0" collapsed="false">
      <c r="B136" s="271"/>
      <c r="C136" s="271"/>
      <c r="D136" s="271"/>
      <c r="E136" s="271"/>
      <c r="F136" s="271"/>
      <c r="G136" s="271"/>
      <c r="H136" s="271"/>
      <c r="I136" s="271"/>
      <c r="J136" s="271"/>
      <c r="K136" s="271"/>
      <c r="L136" s="271"/>
    </row>
    <row r="137" customFormat="false" ht="12" hidden="false" customHeight="false" outlineLevel="0" collapsed="false">
      <c r="B137" s="271"/>
      <c r="C137" s="271"/>
      <c r="D137" s="271"/>
      <c r="E137" s="271"/>
      <c r="F137" s="271"/>
      <c r="G137" s="271"/>
      <c r="H137" s="271"/>
      <c r="I137" s="271"/>
      <c r="J137" s="271"/>
      <c r="K137" s="271"/>
      <c r="L137" s="271"/>
    </row>
    <row r="138" customFormat="false" ht="12" hidden="false" customHeight="false" outlineLevel="0" collapsed="false">
      <c r="B138" s="271"/>
      <c r="C138" s="271"/>
      <c r="D138" s="271"/>
      <c r="E138" s="271"/>
      <c r="F138" s="271"/>
      <c r="G138" s="271"/>
      <c r="H138" s="271"/>
      <c r="I138" s="271"/>
      <c r="J138" s="271"/>
      <c r="K138" s="271"/>
      <c r="L138" s="271"/>
    </row>
    <row r="139" customFormat="false" ht="12" hidden="false" customHeight="false" outlineLevel="0" collapsed="false">
      <c r="B139" s="271"/>
      <c r="C139" s="271"/>
      <c r="D139" s="271"/>
      <c r="E139" s="271"/>
      <c r="F139" s="271"/>
      <c r="G139" s="271"/>
      <c r="H139" s="271"/>
      <c r="I139" s="271"/>
      <c r="J139" s="271"/>
      <c r="K139" s="271"/>
      <c r="L139" s="271"/>
    </row>
    <row r="140" customFormat="false" ht="12" hidden="false" customHeight="false" outlineLevel="0" collapsed="false">
      <c r="B140" s="271"/>
      <c r="C140" s="271"/>
      <c r="D140" s="271"/>
      <c r="E140" s="271"/>
      <c r="F140" s="271"/>
      <c r="G140" s="271"/>
      <c r="H140" s="271"/>
      <c r="I140" s="271"/>
      <c r="J140" s="271"/>
      <c r="K140" s="271"/>
      <c r="L140" s="271"/>
    </row>
    <row r="141" customFormat="false" ht="12" hidden="false" customHeight="false" outlineLevel="0" collapsed="false">
      <c r="B141" s="271"/>
      <c r="C141" s="271"/>
      <c r="D141" s="271"/>
      <c r="E141" s="271"/>
      <c r="F141" s="271"/>
      <c r="G141" s="271"/>
      <c r="H141" s="271"/>
      <c r="I141" s="271"/>
      <c r="J141" s="271"/>
      <c r="K141" s="271"/>
      <c r="L141" s="271"/>
    </row>
    <row r="142" customFormat="false" ht="12" hidden="false" customHeight="false" outlineLevel="0" collapsed="false">
      <c r="B142" s="271"/>
      <c r="C142" s="271"/>
      <c r="D142" s="271"/>
      <c r="E142" s="271"/>
      <c r="F142" s="271"/>
      <c r="G142" s="271"/>
      <c r="H142" s="271"/>
      <c r="I142" s="271"/>
      <c r="J142" s="271"/>
      <c r="K142" s="271"/>
      <c r="L142" s="271"/>
    </row>
    <row r="143" customFormat="false" ht="12" hidden="false" customHeight="false" outlineLevel="0" collapsed="false">
      <c r="B143" s="271"/>
      <c r="C143" s="271"/>
      <c r="D143" s="271"/>
      <c r="E143" s="271"/>
      <c r="F143" s="271"/>
      <c r="G143" s="271"/>
      <c r="H143" s="271"/>
      <c r="I143" s="271"/>
      <c r="J143" s="271"/>
      <c r="K143" s="271"/>
      <c r="L143" s="271"/>
    </row>
    <row r="144" customFormat="false" ht="12" hidden="false" customHeight="false" outlineLevel="0" collapsed="false">
      <c r="B144" s="271"/>
      <c r="C144" s="271"/>
      <c r="D144" s="271"/>
      <c r="E144" s="271"/>
      <c r="F144" s="271"/>
      <c r="G144" s="271"/>
      <c r="H144" s="271"/>
      <c r="I144" s="271"/>
      <c r="J144" s="271"/>
      <c r="K144" s="271"/>
      <c r="L144" s="271"/>
    </row>
    <row r="145" customFormat="false" ht="12" hidden="false" customHeight="false" outlineLevel="0" collapsed="false">
      <c r="B145" s="271"/>
      <c r="C145" s="271"/>
      <c r="D145" s="271"/>
      <c r="E145" s="271"/>
      <c r="F145" s="271"/>
      <c r="G145" s="271"/>
      <c r="H145" s="271"/>
      <c r="I145" s="271"/>
      <c r="J145" s="271"/>
      <c r="K145" s="271"/>
      <c r="L145" s="271"/>
    </row>
    <row r="146" customFormat="false" ht="12" hidden="false" customHeight="false" outlineLevel="0" collapsed="false">
      <c r="B146" s="271"/>
      <c r="C146" s="271"/>
      <c r="D146" s="271"/>
      <c r="E146" s="271"/>
      <c r="F146" s="271"/>
      <c r="G146" s="271"/>
      <c r="H146" s="271"/>
      <c r="I146" s="271"/>
      <c r="J146" s="271"/>
      <c r="K146" s="271"/>
      <c r="L146" s="271"/>
    </row>
    <row r="147" customFormat="false" ht="12" hidden="false" customHeight="false" outlineLevel="0" collapsed="false">
      <c r="B147" s="271"/>
      <c r="C147" s="271"/>
      <c r="D147" s="271"/>
      <c r="E147" s="271"/>
      <c r="F147" s="271"/>
      <c r="G147" s="271"/>
      <c r="H147" s="271"/>
      <c r="I147" s="271"/>
      <c r="J147" s="271"/>
      <c r="K147" s="271"/>
      <c r="L147" s="271"/>
    </row>
    <row r="148" customFormat="false" ht="12" hidden="false" customHeight="false" outlineLevel="0" collapsed="false">
      <c r="B148" s="271"/>
      <c r="C148" s="271"/>
      <c r="D148" s="271"/>
      <c r="E148" s="271"/>
      <c r="F148" s="271"/>
      <c r="G148" s="271"/>
      <c r="H148" s="271"/>
      <c r="I148" s="271"/>
      <c r="J148" s="271"/>
      <c r="K148" s="271"/>
      <c r="L148" s="271"/>
    </row>
    <row r="149" customFormat="false" ht="12" hidden="false" customHeight="false" outlineLevel="0" collapsed="false">
      <c r="B149" s="271"/>
      <c r="C149" s="271"/>
      <c r="D149" s="271"/>
      <c r="E149" s="271"/>
      <c r="F149" s="271"/>
      <c r="G149" s="271"/>
      <c r="H149" s="271"/>
      <c r="I149" s="271"/>
      <c r="J149" s="271"/>
      <c r="K149" s="271"/>
      <c r="L149" s="271"/>
    </row>
    <row r="150" customFormat="false" ht="12" hidden="false" customHeight="false" outlineLevel="0" collapsed="false">
      <c r="B150" s="271"/>
      <c r="C150" s="271"/>
      <c r="D150" s="271"/>
      <c r="E150" s="271"/>
      <c r="F150" s="271"/>
      <c r="G150" s="271"/>
      <c r="H150" s="271"/>
      <c r="I150" s="271"/>
      <c r="J150" s="271"/>
      <c r="K150" s="271"/>
      <c r="L150" s="271"/>
    </row>
    <row r="151" customFormat="false" ht="12" hidden="false" customHeight="false" outlineLevel="0" collapsed="false">
      <c r="B151" s="271"/>
      <c r="C151" s="271"/>
      <c r="D151" s="271"/>
      <c r="E151" s="271"/>
      <c r="F151" s="271"/>
      <c r="G151" s="271"/>
      <c r="H151" s="271"/>
      <c r="I151" s="271"/>
      <c r="J151" s="271"/>
      <c r="K151" s="271"/>
      <c r="L151" s="271"/>
    </row>
    <row r="152" customFormat="false" ht="12" hidden="false" customHeight="false" outlineLevel="0" collapsed="false">
      <c r="B152" s="271"/>
      <c r="C152" s="271"/>
      <c r="D152" s="271"/>
      <c r="E152" s="271"/>
      <c r="F152" s="271"/>
      <c r="G152" s="271"/>
      <c r="H152" s="271"/>
      <c r="I152" s="271"/>
      <c r="J152" s="271"/>
      <c r="K152" s="271"/>
      <c r="L152" s="271"/>
    </row>
    <row r="153" customFormat="false" ht="12" hidden="false" customHeight="false" outlineLevel="0" collapsed="false">
      <c r="B153" s="271"/>
      <c r="C153" s="271"/>
      <c r="D153" s="271"/>
      <c r="E153" s="271"/>
      <c r="F153" s="271"/>
      <c r="G153" s="271"/>
      <c r="H153" s="271"/>
      <c r="I153" s="271"/>
      <c r="J153" s="271"/>
      <c r="K153" s="271"/>
      <c r="L153" s="271"/>
    </row>
    <row r="154" customFormat="false" ht="12" hidden="false" customHeight="false" outlineLevel="0" collapsed="false">
      <c r="B154" s="271"/>
      <c r="C154" s="271"/>
      <c r="D154" s="271"/>
      <c r="E154" s="271"/>
      <c r="F154" s="271"/>
      <c r="G154" s="271"/>
      <c r="H154" s="271"/>
      <c r="I154" s="271"/>
      <c r="J154" s="271"/>
      <c r="K154" s="271"/>
      <c r="L154" s="271"/>
    </row>
    <row r="155" customFormat="false" ht="12" hidden="false" customHeight="false" outlineLevel="0" collapsed="false">
      <c r="B155" s="271"/>
      <c r="C155" s="271"/>
      <c r="D155" s="271"/>
      <c r="E155" s="271"/>
      <c r="F155" s="271"/>
      <c r="G155" s="271"/>
      <c r="H155" s="271"/>
      <c r="I155" s="271"/>
      <c r="J155" s="271"/>
      <c r="K155" s="271"/>
      <c r="L155" s="271"/>
    </row>
    <row r="156" customFormat="false" ht="12" hidden="false" customHeight="false" outlineLevel="0" collapsed="false">
      <c r="B156" s="271"/>
      <c r="C156" s="271"/>
      <c r="D156" s="271"/>
      <c r="E156" s="271"/>
      <c r="F156" s="271"/>
      <c r="G156" s="271"/>
      <c r="H156" s="271"/>
      <c r="I156" s="271"/>
      <c r="J156" s="271"/>
      <c r="K156" s="271"/>
      <c r="L156" s="271"/>
    </row>
    <row r="157" customFormat="false" ht="12" hidden="false" customHeight="false" outlineLevel="0" collapsed="false">
      <c r="B157" s="271"/>
      <c r="C157" s="271"/>
      <c r="D157" s="271"/>
      <c r="E157" s="271"/>
      <c r="F157" s="271"/>
      <c r="G157" s="271"/>
      <c r="H157" s="271"/>
      <c r="I157" s="271"/>
      <c r="J157" s="271"/>
      <c r="K157" s="271"/>
      <c r="L157" s="271"/>
    </row>
    <row r="158" customFormat="false" ht="12" hidden="false" customHeight="false" outlineLevel="0" collapsed="false">
      <c r="B158" s="271"/>
      <c r="C158" s="271"/>
      <c r="D158" s="271"/>
      <c r="E158" s="271"/>
      <c r="F158" s="271"/>
      <c r="G158" s="271"/>
      <c r="H158" s="271"/>
      <c r="I158" s="271"/>
      <c r="J158" s="271"/>
      <c r="K158" s="271"/>
      <c r="L158" s="271"/>
    </row>
    <row r="159" customFormat="false" ht="12" hidden="false" customHeight="false" outlineLevel="0" collapsed="false">
      <c r="B159" s="271"/>
      <c r="C159" s="271"/>
      <c r="D159" s="271"/>
      <c r="E159" s="271"/>
      <c r="F159" s="271"/>
      <c r="G159" s="271"/>
      <c r="H159" s="271"/>
      <c r="I159" s="271"/>
      <c r="J159" s="271"/>
      <c r="K159" s="271"/>
      <c r="L159" s="271"/>
    </row>
    <row r="160" customFormat="false" ht="12" hidden="false" customHeight="false" outlineLevel="0" collapsed="false">
      <c r="B160" s="271"/>
      <c r="C160" s="271"/>
      <c r="D160" s="271"/>
      <c r="E160" s="271"/>
      <c r="F160" s="271"/>
      <c r="G160" s="271"/>
      <c r="H160" s="271"/>
      <c r="I160" s="271"/>
      <c r="J160" s="271"/>
      <c r="K160" s="271"/>
      <c r="L160" s="271"/>
    </row>
    <row r="161" customFormat="false" ht="12" hidden="false" customHeight="false" outlineLevel="0" collapsed="false">
      <c r="B161" s="271"/>
      <c r="C161" s="271"/>
      <c r="D161" s="271"/>
      <c r="E161" s="271"/>
      <c r="F161" s="271"/>
      <c r="G161" s="271"/>
      <c r="H161" s="271"/>
      <c r="I161" s="271"/>
      <c r="J161" s="271"/>
      <c r="K161" s="271"/>
      <c r="L161" s="271"/>
    </row>
    <row r="162" customFormat="false" ht="12" hidden="false" customHeight="false" outlineLevel="0" collapsed="false">
      <c r="B162" s="271"/>
      <c r="C162" s="271"/>
      <c r="D162" s="271"/>
      <c r="E162" s="271"/>
      <c r="F162" s="271"/>
      <c r="G162" s="271"/>
      <c r="H162" s="271"/>
      <c r="I162" s="271"/>
      <c r="J162" s="271"/>
      <c r="K162" s="271"/>
      <c r="L162" s="271"/>
    </row>
    <row r="163" customFormat="false" ht="12" hidden="false" customHeight="false" outlineLevel="0" collapsed="false">
      <c r="B163" s="271"/>
      <c r="C163" s="271"/>
      <c r="D163" s="271"/>
      <c r="E163" s="271"/>
      <c r="F163" s="271"/>
      <c r="G163" s="271"/>
      <c r="H163" s="271"/>
      <c r="I163" s="271"/>
      <c r="J163" s="271"/>
      <c r="K163" s="271"/>
      <c r="L163" s="271"/>
    </row>
    <row r="164" customFormat="false" ht="12" hidden="false" customHeight="false" outlineLevel="0" collapsed="false">
      <c r="B164" s="271"/>
      <c r="C164" s="271"/>
      <c r="D164" s="271"/>
      <c r="E164" s="271"/>
      <c r="F164" s="271"/>
      <c r="G164" s="271"/>
      <c r="H164" s="271"/>
      <c r="I164" s="271"/>
      <c r="J164" s="271"/>
      <c r="K164" s="271"/>
      <c r="L164" s="271"/>
    </row>
    <row r="165" customFormat="false" ht="12" hidden="false" customHeight="false" outlineLevel="0" collapsed="false">
      <c r="B165" s="271"/>
      <c r="C165" s="271"/>
      <c r="D165" s="271"/>
      <c r="E165" s="271"/>
      <c r="F165" s="271"/>
      <c r="G165" s="271"/>
      <c r="H165" s="271"/>
      <c r="I165" s="271"/>
      <c r="J165" s="271"/>
      <c r="K165" s="271"/>
      <c r="L165" s="271"/>
    </row>
    <row r="166" customFormat="false" ht="12" hidden="false" customHeight="false" outlineLevel="0" collapsed="false">
      <c r="B166" s="271"/>
      <c r="C166" s="271"/>
      <c r="D166" s="271"/>
      <c r="E166" s="271"/>
      <c r="F166" s="271"/>
      <c r="G166" s="271"/>
      <c r="H166" s="271"/>
      <c r="I166" s="271"/>
      <c r="J166" s="271"/>
      <c r="K166" s="271"/>
      <c r="L166" s="271"/>
    </row>
    <row r="167" customFormat="false" ht="12" hidden="false" customHeight="false" outlineLevel="0" collapsed="false">
      <c r="B167" s="271"/>
      <c r="C167" s="271"/>
      <c r="D167" s="271"/>
      <c r="E167" s="271"/>
      <c r="F167" s="271"/>
      <c r="G167" s="271"/>
      <c r="H167" s="271"/>
      <c r="I167" s="271"/>
      <c r="J167" s="271"/>
      <c r="K167" s="271"/>
      <c r="L167" s="271"/>
    </row>
    <row r="168" customFormat="false" ht="12" hidden="false" customHeight="false" outlineLevel="0" collapsed="false">
      <c r="B168" s="271"/>
      <c r="C168" s="271"/>
      <c r="D168" s="271"/>
      <c r="E168" s="271"/>
      <c r="F168" s="271"/>
      <c r="G168" s="271"/>
      <c r="H168" s="271"/>
      <c r="I168" s="271"/>
      <c r="J168" s="271"/>
      <c r="K168" s="271"/>
      <c r="L168" s="271"/>
    </row>
    <row r="169" customFormat="false" ht="12" hidden="false" customHeight="false" outlineLevel="0" collapsed="false">
      <c r="B169" s="271"/>
      <c r="C169" s="271"/>
      <c r="D169" s="271"/>
      <c r="E169" s="271"/>
      <c r="F169" s="271"/>
      <c r="G169" s="271"/>
      <c r="H169" s="271"/>
      <c r="I169" s="271"/>
      <c r="J169" s="271"/>
      <c r="K169" s="271"/>
      <c r="L169" s="271"/>
    </row>
    <row r="170" customFormat="false" ht="12" hidden="false" customHeight="false" outlineLevel="0" collapsed="false">
      <c r="B170" s="271"/>
      <c r="C170" s="271"/>
      <c r="D170" s="271"/>
      <c r="E170" s="271"/>
      <c r="F170" s="271"/>
      <c r="G170" s="271"/>
      <c r="H170" s="271"/>
      <c r="I170" s="271"/>
      <c r="J170" s="271"/>
      <c r="K170" s="271"/>
      <c r="L170" s="271"/>
    </row>
    <row r="171" customFormat="false" ht="12" hidden="false" customHeight="false" outlineLevel="0" collapsed="false">
      <c r="B171" s="271"/>
      <c r="C171" s="271"/>
      <c r="D171" s="271"/>
      <c r="E171" s="271"/>
      <c r="F171" s="271"/>
      <c r="G171" s="271"/>
      <c r="H171" s="271"/>
      <c r="I171" s="271"/>
      <c r="J171" s="271"/>
      <c r="K171" s="271"/>
      <c r="L171" s="271"/>
    </row>
    <row r="172" customFormat="false" ht="12" hidden="false" customHeight="false" outlineLevel="0" collapsed="false">
      <c r="B172" s="271"/>
      <c r="C172" s="271"/>
      <c r="D172" s="271"/>
      <c r="E172" s="271"/>
      <c r="F172" s="271"/>
      <c r="G172" s="271"/>
      <c r="H172" s="271"/>
      <c r="I172" s="271"/>
      <c r="J172" s="271"/>
      <c r="K172" s="271"/>
      <c r="L172" s="271"/>
    </row>
    <row r="173" customFormat="false" ht="12" hidden="false" customHeight="false" outlineLevel="0" collapsed="false">
      <c r="B173" s="271"/>
      <c r="C173" s="271"/>
      <c r="D173" s="271"/>
      <c r="E173" s="271"/>
      <c r="F173" s="271"/>
      <c r="G173" s="271"/>
      <c r="H173" s="271"/>
      <c r="I173" s="271"/>
      <c r="J173" s="271"/>
      <c r="K173" s="271"/>
      <c r="L173" s="271"/>
    </row>
    <row r="174" customFormat="false" ht="12" hidden="false" customHeight="false" outlineLevel="0" collapsed="false">
      <c r="B174" s="271"/>
      <c r="C174" s="271"/>
      <c r="D174" s="271"/>
      <c r="E174" s="271"/>
      <c r="F174" s="271"/>
      <c r="G174" s="271"/>
      <c r="H174" s="271"/>
      <c r="I174" s="271"/>
      <c r="J174" s="271"/>
      <c r="K174" s="271"/>
      <c r="L174" s="271"/>
    </row>
    <row r="175" customFormat="false" ht="12" hidden="false" customHeight="false" outlineLevel="0" collapsed="false">
      <c r="B175" s="271"/>
      <c r="C175" s="271"/>
      <c r="D175" s="271"/>
      <c r="E175" s="271"/>
      <c r="F175" s="271"/>
      <c r="G175" s="271"/>
      <c r="H175" s="271"/>
      <c r="I175" s="271"/>
      <c r="J175" s="271"/>
      <c r="K175" s="271"/>
      <c r="L175" s="271"/>
    </row>
    <row r="176" customFormat="false" ht="12" hidden="false" customHeight="false" outlineLevel="0" collapsed="false">
      <c r="B176" s="271"/>
      <c r="C176" s="271"/>
      <c r="D176" s="271"/>
      <c r="E176" s="271"/>
      <c r="F176" s="271"/>
      <c r="G176" s="271"/>
      <c r="H176" s="271"/>
      <c r="I176" s="271"/>
      <c r="J176" s="271"/>
      <c r="K176" s="271"/>
      <c r="L176" s="271"/>
    </row>
    <row r="177" customFormat="false" ht="12" hidden="false" customHeight="false" outlineLevel="0" collapsed="false">
      <c r="B177" s="271"/>
      <c r="C177" s="271"/>
      <c r="D177" s="271"/>
      <c r="E177" s="271"/>
      <c r="F177" s="271"/>
      <c r="G177" s="271"/>
      <c r="H177" s="271"/>
      <c r="I177" s="271"/>
      <c r="J177" s="271"/>
      <c r="K177" s="271"/>
      <c r="L177" s="271"/>
    </row>
    <row r="178" customFormat="false" ht="12" hidden="false" customHeight="false" outlineLevel="0" collapsed="false">
      <c r="B178" s="271"/>
      <c r="C178" s="271"/>
      <c r="D178" s="271"/>
      <c r="E178" s="271"/>
      <c r="F178" s="271"/>
      <c r="G178" s="271"/>
      <c r="H178" s="271"/>
      <c r="I178" s="271"/>
      <c r="J178" s="271"/>
      <c r="K178" s="271"/>
      <c r="L178" s="271"/>
    </row>
    <row r="179" customFormat="false" ht="12" hidden="false" customHeight="false" outlineLevel="0" collapsed="false">
      <c r="B179" s="271"/>
      <c r="C179" s="271"/>
      <c r="D179" s="271"/>
      <c r="E179" s="271"/>
      <c r="F179" s="271"/>
      <c r="G179" s="271"/>
      <c r="H179" s="271"/>
      <c r="I179" s="271"/>
      <c r="J179" s="271"/>
      <c r="K179" s="271"/>
      <c r="L179" s="271"/>
    </row>
    <row r="180" customFormat="false" ht="12" hidden="false" customHeight="false" outlineLevel="0" collapsed="false">
      <c r="B180" s="271"/>
      <c r="C180" s="271"/>
      <c r="D180" s="271"/>
      <c r="E180" s="271"/>
      <c r="F180" s="271"/>
      <c r="G180" s="271"/>
      <c r="H180" s="271"/>
      <c r="I180" s="271"/>
      <c r="J180" s="271"/>
      <c r="K180" s="271"/>
      <c r="L180" s="271"/>
    </row>
    <row r="181" customFormat="false" ht="12" hidden="false" customHeight="false" outlineLevel="0" collapsed="false">
      <c r="B181" s="271"/>
      <c r="C181" s="271"/>
      <c r="D181" s="271"/>
      <c r="E181" s="271"/>
      <c r="F181" s="271"/>
      <c r="G181" s="271"/>
      <c r="H181" s="271"/>
      <c r="I181" s="271"/>
      <c r="J181" s="271"/>
      <c r="K181" s="271"/>
      <c r="L181" s="271"/>
    </row>
    <row r="182" customFormat="false" ht="12" hidden="false" customHeight="false" outlineLevel="0" collapsed="false">
      <c r="B182" s="271"/>
      <c r="C182" s="271"/>
      <c r="D182" s="271"/>
      <c r="E182" s="271"/>
      <c r="F182" s="271"/>
      <c r="G182" s="271"/>
      <c r="H182" s="271"/>
      <c r="I182" s="271"/>
      <c r="J182" s="271"/>
      <c r="K182" s="271"/>
      <c r="L182" s="271"/>
    </row>
    <row r="183" customFormat="false" ht="12" hidden="false" customHeight="false" outlineLevel="0" collapsed="false">
      <c r="B183" s="271"/>
      <c r="C183" s="271"/>
      <c r="D183" s="271"/>
      <c r="E183" s="271"/>
      <c r="F183" s="271"/>
      <c r="G183" s="271"/>
      <c r="H183" s="271"/>
      <c r="I183" s="271"/>
      <c r="J183" s="271"/>
      <c r="K183" s="271"/>
      <c r="L183" s="271"/>
    </row>
    <row r="184" customFormat="false" ht="12" hidden="false" customHeight="false" outlineLevel="0" collapsed="false">
      <c r="B184" s="271"/>
      <c r="C184" s="271"/>
      <c r="D184" s="271"/>
      <c r="E184" s="271"/>
      <c r="F184" s="271"/>
      <c r="G184" s="271"/>
      <c r="H184" s="271"/>
      <c r="I184" s="271"/>
      <c r="J184" s="271"/>
      <c r="K184" s="271"/>
      <c r="L184" s="271"/>
    </row>
    <row r="185" customFormat="false" ht="12" hidden="false" customHeight="false" outlineLevel="0" collapsed="false">
      <c r="B185" s="271"/>
      <c r="C185" s="271"/>
      <c r="D185" s="271"/>
      <c r="E185" s="271"/>
      <c r="F185" s="271"/>
      <c r="G185" s="271"/>
      <c r="H185" s="271"/>
      <c r="I185" s="271"/>
      <c r="J185" s="271"/>
      <c r="K185" s="271"/>
      <c r="L185" s="271"/>
    </row>
    <row r="186" customFormat="false" ht="12" hidden="false" customHeight="false" outlineLevel="0" collapsed="false">
      <c r="B186" s="271"/>
      <c r="C186" s="271"/>
      <c r="D186" s="271"/>
      <c r="E186" s="271"/>
      <c r="F186" s="271"/>
      <c r="G186" s="271"/>
      <c r="H186" s="271"/>
      <c r="I186" s="271"/>
      <c r="J186" s="271"/>
      <c r="K186" s="271"/>
      <c r="L186" s="271"/>
    </row>
    <row r="187" customFormat="false" ht="12" hidden="false" customHeight="false" outlineLevel="0" collapsed="false">
      <c r="B187" s="271"/>
      <c r="C187" s="271"/>
      <c r="D187" s="271"/>
      <c r="E187" s="271"/>
      <c r="F187" s="271"/>
      <c r="G187" s="271"/>
      <c r="H187" s="271"/>
      <c r="I187" s="271"/>
      <c r="J187" s="271"/>
      <c r="K187" s="271"/>
      <c r="L187" s="271"/>
    </row>
    <row r="188" customFormat="false" ht="12" hidden="false" customHeight="false" outlineLevel="0" collapsed="false">
      <c r="B188" s="271"/>
      <c r="C188" s="271"/>
      <c r="D188" s="271"/>
      <c r="E188" s="271"/>
      <c r="F188" s="271"/>
      <c r="G188" s="271"/>
      <c r="H188" s="271"/>
      <c r="I188" s="271"/>
      <c r="J188" s="271"/>
      <c r="K188" s="271"/>
      <c r="L188" s="271"/>
    </row>
    <row r="189" customFormat="false" ht="12" hidden="false" customHeight="false" outlineLevel="0" collapsed="false">
      <c r="B189" s="271"/>
      <c r="C189" s="271"/>
      <c r="D189" s="271"/>
      <c r="E189" s="271"/>
      <c r="F189" s="271"/>
      <c r="G189" s="271"/>
      <c r="H189" s="271"/>
      <c r="I189" s="271"/>
      <c r="J189" s="271"/>
      <c r="K189" s="271"/>
      <c r="L189" s="271"/>
    </row>
    <row r="190" customFormat="false" ht="12" hidden="false" customHeight="false" outlineLevel="0" collapsed="false">
      <c r="B190" s="271"/>
      <c r="C190" s="271"/>
      <c r="D190" s="271"/>
      <c r="E190" s="271"/>
      <c r="F190" s="271"/>
      <c r="G190" s="271"/>
      <c r="H190" s="271"/>
      <c r="I190" s="271"/>
      <c r="J190" s="271"/>
      <c r="K190" s="271"/>
      <c r="L190" s="271"/>
    </row>
    <row r="191" customFormat="false" ht="12" hidden="false" customHeight="false" outlineLevel="0" collapsed="false">
      <c r="B191" s="271"/>
      <c r="C191" s="271"/>
      <c r="D191" s="271"/>
      <c r="E191" s="271"/>
      <c r="F191" s="271"/>
      <c r="G191" s="271"/>
      <c r="H191" s="271"/>
      <c r="I191" s="271"/>
      <c r="J191" s="271"/>
      <c r="K191" s="271"/>
      <c r="L191" s="271"/>
    </row>
    <row r="192" customFormat="false" ht="12" hidden="false" customHeight="false" outlineLevel="0" collapsed="false">
      <c r="B192" s="271"/>
      <c r="C192" s="271"/>
      <c r="D192" s="271"/>
      <c r="E192" s="271"/>
      <c r="F192" s="271"/>
      <c r="G192" s="271"/>
      <c r="H192" s="271"/>
      <c r="I192" s="271"/>
      <c r="J192" s="271"/>
      <c r="K192" s="271"/>
      <c r="L192" s="271"/>
    </row>
  </sheetData>
  <mergeCells count="9">
    <mergeCell ref="A3:L3"/>
    <mergeCell ref="A6:A7"/>
    <mergeCell ref="B6:B7"/>
    <mergeCell ref="C6:C7"/>
    <mergeCell ref="D6:D7"/>
    <mergeCell ref="E6:E7"/>
    <mergeCell ref="F6:F7"/>
    <mergeCell ref="G6:H6"/>
    <mergeCell ref="I6:L6"/>
  </mergeCells>
  <hyperlinks>
    <hyperlink ref="A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L3"/>
    </sheetView>
  </sheetViews>
  <sheetFormatPr defaultColWidth="11.9921875" defaultRowHeight="12" zeroHeight="false" outlineLevelRow="0" outlineLevelCol="0"/>
  <cols>
    <col collapsed="false" customWidth="true" hidden="false" outlineLevel="0" max="1" min="1" style="209" width="15.66"/>
    <col collapsed="false" customWidth="true" hidden="false" outlineLevel="0" max="12" min="2" style="209" width="13.33"/>
    <col collapsed="false" customWidth="false" hidden="false" outlineLevel="0" max="257" min="13" style="209" width="11.99"/>
  </cols>
  <sheetData>
    <row r="1" customFormat="false" ht="15" hidden="false" customHeight="false" outlineLevel="0" collapsed="false">
      <c r="A1" s="15" t="s">
        <v>29</v>
      </c>
      <c r="B1" s="210"/>
      <c r="C1" s="210"/>
      <c r="D1" s="210"/>
      <c r="E1" s="210"/>
      <c r="F1" s="210"/>
      <c r="G1" s="210"/>
      <c r="H1" s="210"/>
      <c r="I1" s="210"/>
      <c r="J1" s="210"/>
      <c r="K1" s="210"/>
      <c r="L1" s="210"/>
    </row>
    <row r="2" customFormat="false" ht="13" hidden="false" customHeight="false" outlineLevel="0" collapsed="false"/>
    <row r="3" customFormat="false" ht="19.75" hidden="false" customHeight="true" outlineLevel="0" collapsed="false">
      <c r="A3" s="211" t="s">
        <v>13</v>
      </c>
      <c r="B3" s="211"/>
      <c r="C3" s="211"/>
      <c r="D3" s="211"/>
      <c r="E3" s="211"/>
      <c r="F3" s="211"/>
      <c r="G3" s="211"/>
      <c r="H3" s="211"/>
      <c r="I3" s="211"/>
      <c r="J3" s="211"/>
      <c r="K3" s="211"/>
      <c r="L3" s="211"/>
    </row>
    <row r="4" customFormat="false" ht="12" hidden="false" customHeight="false" outlineLevel="0" collapsed="false">
      <c r="A4" s="212"/>
      <c r="B4" s="213"/>
      <c r="C4" s="213"/>
      <c r="D4" s="213"/>
      <c r="E4" s="213"/>
      <c r="F4" s="213"/>
      <c r="G4" s="213"/>
      <c r="H4" s="213"/>
      <c r="I4" s="213"/>
      <c r="J4" s="213"/>
      <c r="K4" s="213"/>
      <c r="L4" s="322"/>
    </row>
    <row r="5" customFormat="false" ht="13" hidden="false" customHeight="false" outlineLevel="0" collapsed="false">
      <c r="A5" s="212"/>
      <c r="B5" s="323" t="s">
        <v>30</v>
      </c>
      <c r="C5" s="216" t="s">
        <v>31</v>
      </c>
      <c r="D5" s="216" t="s">
        <v>32</v>
      </c>
      <c r="E5" s="217" t="s">
        <v>33</v>
      </c>
      <c r="F5" s="216" t="s">
        <v>34</v>
      </c>
      <c r="G5" s="217" t="s">
        <v>35</v>
      </c>
      <c r="H5" s="217" t="s">
        <v>36</v>
      </c>
      <c r="I5" s="217" t="s">
        <v>37</v>
      </c>
      <c r="J5" s="217" t="s">
        <v>38</v>
      </c>
      <c r="K5" s="217" t="s">
        <v>39</v>
      </c>
      <c r="L5" s="361" t="s">
        <v>40</v>
      </c>
    </row>
    <row r="6" customFormat="false" ht="49.75" hidden="false" customHeight="true" outlineLevel="0" collapsed="false">
      <c r="A6" s="382"/>
      <c r="B6" s="396" t="s">
        <v>168</v>
      </c>
      <c r="C6" s="398" t="s">
        <v>169</v>
      </c>
      <c r="D6" s="398" t="s">
        <v>170</v>
      </c>
      <c r="E6" s="399" t="s">
        <v>171</v>
      </c>
      <c r="F6" s="383" t="s">
        <v>172</v>
      </c>
      <c r="G6" s="383"/>
      <c r="H6" s="384" t="s">
        <v>173</v>
      </c>
      <c r="I6" s="384"/>
      <c r="J6" s="384"/>
      <c r="K6" s="384"/>
      <c r="L6" s="384"/>
    </row>
    <row r="7" customFormat="false" ht="49.75" hidden="false" customHeight="true" outlineLevel="0" collapsed="false">
      <c r="A7" s="382"/>
      <c r="B7" s="396"/>
      <c r="C7" s="398"/>
      <c r="D7" s="398"/>
      <c r="E7" s="399"/>
      <c r="F7" s="368" t="s">
        <v>140</v>
      </c>
      <c r="G7" s="400" t="s">
        <v>141</v>
      </c>
      <c r="H7" s="368" t="s">
        <v>142</v>
      </c>
      <c r="I7" s="367" t="s">
        <v>143</v>
      </c>
      <c r="J7" s="367" t="s">
        <v>174</v>
      </c>
      <c r="K7" s="367" t="s">
        <v>167</v>
      </c>
      <c r="L7" s="369" t="s">
        <v>144</v>
      </c>
    </row>
    <row r="8" customFormat="false" ht="15" hidden="false" customHeight="false" outlineLevel="0" collapsed="false">
      <c r="A8" s="248" t="s">
        <v>95</v>
      </c>
      <c r="B8" s="371" t="n">
        <f aca="false">SUMPRODUCT('Table IT12b'!G$20:G$59,'Table IT.5a'!$B$19:$B$58)/SUM('Table IT.5a'!$B$19:$B$58)</f>
        <v>-0.00280359179681176</v>
      </c>
      <c r="C8" s="249" t="n">
        <f aca="false">SUMPRODUCT('Table IT12b'!H$20:H$59,'Table IT.5a'!$B$19:$B$58)/SUM('Table IT.5a'!$B$19:$B$58)</f>
        <v>0.00808718626741836</v>
      </c>
      <c r="D8" s="249" t="n">
        <f aca="false">SUMPRODUCT('Table IT12b'!L$20:L$59,'Table IT.5a'!$B$19:$B$58)/SUM('Table IT.5a'!$B$19:$B$58)</f>
        <v>-0.00265957222632674</v>
      </c>
      <c r="E8" s="249" t="n">
        <f aca="false">SUMPRODUCT('Table IT12b'!K$20:K$59,'Table IT.5a'!$B$19:$B$58)/SUM('Table IT.5a'!$B$19:$B$58)</f>
        <v>-0.00823120583790338</v>
      </c>
      <c r="F8" s="337" t="n">
        <f aca="false">'Table IT.6d'!K20</f>
        <v>0.115397747189924</v>
      </c>
      <c r="G8" s="402" t="n">
        <f aca="false">'Table IT.6d'!K60</f>
        <v>-0.306981633475757</v>
      </c>
      <c r="H8" s="337" t="n">
        <f aca="false">F8/((1+'Table IT.4b'!B9)^40)</f>
        <v>0.0549997643628899</v>
      </c>
      <c r="I8" s="336" t="n">
        <f aca="false">B8*SUM('Table IT.5a'!$B19:$B58)/'Table IT.5a'!$B59</f>
        <v>-0.0896358210813664</v>
      </c>
      <c r="J8" s="336" t="n">
        <f aca="false">I8-K8</f>
        <v>0.173530483874028</v>
      </c>
      <c r="K8" s="336" t="n">
        <f aca="false">E8*SUM('Table IT.5a'!$B19:$B58)/'Table IT.5a'!$B59</f>
        <v>-0.263166304955395</v>
      </c>
      <c r="L8" s="338" t="n">
        <f aca="false">G8-H8-I8</f>
        <v>-0.272345576757281</v>
      </c>
    </row>
    <row r="9" customFormat="false" ht="15" hidden="false" customHeight="false" outlineLevel="0" collapsed="false">
      <c r="A9" s="254"/>
      <c r="B9" s="345"/>
      <c r="C9" s="403"/>
      <c r="D9" s="403"/>
      <c r="E9" s="403"/>
      <c r="F9" s="386"/>
      <c r="G9" s="404"/>
      <c r="H9" s="341"/>
      <c r="I9" s="342"/>
      <c r="J9" s="342"/>
      <c r="K9" s="342"/>
      <c r="L9" s="344"/>
    </row>
    <row r="10" customFormat="false" ht="4" hidden="false" customHeight="true" outlineLevel="0" collapsed="false">
      <c r="A10" s="254"/>
      <c r="B10" s="345"/>
      <c r="C10" s="264"/>
      <c r="D10" s="264"/>
      <c r="E10" s="264"/>
      <c r="F10" s="386"/>
      <c r="G10" s="404"/>
      <c r="H10" s="345"/>
      <c r="I10" s="243"/>
      <c r="J10" s="243"/>
      <c r="K10" s="243"/>
      <c r="L10" s="347"/>
    </row>
    <row r="11" customFormat="false" ht="15" hidden="false" customHeight="false" outlineLevel="0" collapsed="false">
      <c r="A11" s="248" t="s">
        <v>96</v>
      </c>
      <c r="B11" s="371" t="n">
        <f aca="false">SUMPRODUCT('Table IT12b'!G$20:G$39,'Table IT.5a'!$B$19:$B$38)/SUM('Table IT.5a'!$B$19:$B$38)</f>
        <v>-0.00564718693954827</v>
      </c>
      <c r="C11" s="249" t="n">
        <f aca="false">SUMPRODUCT('Table IT12b'!H$20:H$39,'Table IT.5a'!$B$19:$B$38)/SUM('Table IT.5a'!$B$19:$B$38)</f>
        <v>-0.0023027755951509</v>
      </c>
      <c r="D11" s="249" t="n">
        <f aca="false">SUMPRODUCT('Table IT12b'!L$20:L$39,'Table IT.5a'!$B$19:$B$38)/SUM('Table IT.5a'!$B$19:$B$38)</f>
        <v>0.00115703590225215</v>
      </c>
      <c r="E11" s="249" t="n">
        <f aca="false">SUMPRODUCT('Table IT12b'!K$20:K$39,'Table IT.5a'!$B$19:$B$38)/SUM('Table IT.5a'!$B$19:$B$38)</f>
        <v>-0.00450144724664952</v>
      </c>
      <c r="F11" s="337" t="n">
        <f aca="false">F8</f>
        <v>0.115397747189924</v>
      </c>
      <c r="G11" s="402" t="n">
        <f aca="false">'Table IT.6d'!K40</f>
        <v>-0.0584086794652128</v>
      </c>
      <c r="H11" s="337" t="n">
        <f aca="false">F11/((1+'Table IT.4b'!B12)^20)</f>
        <v>0.0652669408080216</v>
      </c>
      <c r="I11" s="336" t="n">
        <f aca="false">B11*SUM('Table IT.5a'!$B19:$B38)/'Table IT.5a'!$B39</f>
        <v>-0.0860089717133831</v>
      </c>
      <c r="J11" s="336" t="n">
        <f aca="false">I11-K11</f>
        <v>-0.0174500851295197</v>
      </c>
      <c r="K11" s="336" t="n">
        <f aca="false">E11*SUM('Table IT.5a'!$B19:$B38)/'Table IT.5a'!$B39</f>
        <v>-0.0685588865838634</v>
      </c>
      <c r="L11" s="338" t="n">
        <f aca="false">G11-H11-I11</f>
        <v>-0.0376666485598513</v>
      </c>
    </row>
    <row r="12" customFormat="false" ht="15" hidden="false" customHeight="false" outlineLevel="0" collapsed="false">
      <c r="A12" s="254"/>
      <c r="B12" s="392"/>
      <c r="C12" s="403"/>
      <c r="D12" s="403"/>
      <c r="E12" s="403"/>
      <c r="F12" s="387"/>
      <c r="G12" s="405"/>
      <c r="H12" s="341"/>
      <c r="I12" s="342"/>
      <c r="J12" s="342"/>
      <c r="K12" s="342"/>
      <c r="L12" s="344"/>
    </row>
    <row r="13" customFormat="false" ht="4" hidden="false" customHeight="true" outlineLevel="0" collapsed="false">
      <c r="A13" s="254"/>
      <c r="B13" s="392"/>
      <c r="C13" s="255"/>
      <c r="D13" s="255"/>
      <c r="E13" s="255"/>
      <c r="F13" s="387"/>
      <c r="G13" s="405"/>
      <c r="H13" s="345"/>
      <c r="I13" s="243"/>
      <c r="J13" s="243"/>
      <c r="K13" s="243"/>
      <c r="L13" s="347"/>
    </row>
    <row r="14" customFormat="false" ht="15" hidden="false" customHeight="false" outlineLevel="0" collapsed="false">
      <c r="A14" s="248" t="s">
        <v>97</v>
      </c>
      <c r="B14" s="371" t="n">
        <f aca="false">SUMPRODUCT('Table IT12b'!G$40:G$59,'Table IT.5a'!$B$39:$B$58)/SUM('Table IT.5a'!$B$39:$B$58)</f>
        <v>-0.000896520859824416</v>
      </c>
      <c r="C14" s="249" t="n">
        <f aca="false">SUMPRODUCT('Table IT12b'!H$40:H$59,'Table IT.5a'!$B$39:$B$58)/SUM('Table IT.5a'!$B$39:$B$58)</f>
        <v>0.0150552648123284</v>
      </c>
      <c r="D14" s="249" t="n">
        <f aca="false">SUMPRODUCT('Table IT12b'!L$40:L$59,'Table IT.5a'!$B$39:$B$58)/SUM('Table IT.5a'!$B$39:$B$58)</f>
        <v>-0.00521919906296496</v>
      </c>
      <c r="E14" s="249" t="n">
        <f aca="false">SUMPRODUCT('Table IT12b'!K$40:K$59,'Table IT.5a'!$B$39:$B$58)/SUM('Table IT.5a'!$B$39:$B$58)</f>
        <v>-0.0107325866091879</v>
      </c>
      <c r="F14" s="337" t="n">
        <f aca="false">G11</f>
        <v>-0.0584086794652128</v>
      </c>
      <c r="G14" s="402" t="n">
        <f aca="false">G8</f>
        <v>-0.306981633475757</v>
      </c>
      <c r="H14" s="337" t="n">
        <f aca="false">F14/((1+'Table IT.4b'!B15)^20)</f>
        <v>-0.0492203796832387</v>
      </c>
      <c r="I14" s="336" t="n">
        <f aca="false">B14*SUM('Table IT.5a'!$B39:$B58)/'Table IT.5a'!$B59</f>
        <v>-0.0171569654958882</v>
      </c>
      <c r="J14" s="336" t="n">
        <f aca="false">I14-K14</f>
        <v>0.188235487024996</v>
      </c>
      <c r="K14" s="336" t="n">
        <f aca="false">E14*SUM('Table IT.5a'!$B39:$B58)/'Table IT.5a'!$B59</f>
        <v>-0.205392452520884</v>
      </c>
      <c r="L14" s="338" t="n">
        <f aca="false">G14-H14-I14</f>
        <v>-0.24060428829663</v>
      </c>
    </row>
    <row r="15" customFormat="false" ht="15" hidden="false" customHeight="false" outlineLevel="0" collapsed="false">
      <c r="A15" s="254"/>
      <c r="B15" s="345"/>
      <c r="C15" s="403"/>
      <c r="D15" s="403"/>
      <c r="E15" s="403"/>
      <c r="F15" s="386"/>
      <c r="G15" s="404"/>
      <c r="H15" s="341"/>
      <c r="I15" s="342"/>
      <c r="J15" s="342"/>
      <c r="K15" s="342"/>
      <c r="L15" s="344"/>
    </row>
    <row r="16" customFormat="false" ht="4.75" hidden="false" customHeight="true" outlineLevel="0" collapsed="false">
      <c r="A16" s="257"/>
      <c r="B16" s="345"/>
      <c r="C16" s="264"/>
      <c r="D16" s="264"/>
      <c r="E16" s="264"/>
      <c r="F16" s="386"/>
      <c r="G16" s="404"/>
      <c r="H16" s="349"/>
      <c r="I16" s="241"/>
      <c r="J16" s="241"/>
      <c r="K16" s="241"/>
      <c r="L16" s="350"/>
    </row>
    <row r="17" customFormat="false" ht="15" hidden="false" customHeight="false" outlineLevel="0" collapsed="false">
      <c r="A17" s="262" t="s">
        <v>101</v>
      </c>
      <c r="B17" s="375" t="n">
        <f aca="false">SUMPRODUCT('Table IT12b'!G20:G29,'Table IT.5a'!$B19:$B28)/SUM('Table IT.5a'!$B19:$B28)</f>
        <v>0.000724199037343048</v>
      </c>
      <c r="C17" s="259" t="n">
        <f aca="false">SUMPRODUCT('Table IT12b'!H20:H29,'Table IT.5a'!$B19:$B28)/SUM('Table IT.5a'!$B19:$B28)</f>
        <v>0.0001145606291142</v>
      </c>
      <c r="D17" s="259" t="n">
        <f aca="false">SUMPRODUCT('Table IT12b'!L20:L29,'Table IT.5a'!$B19:$B28)/SUM('Table IT.5a'!$B19:$B28)</f>
        <v>0.000593278854789232</v>
      </c>
      <c r="E17" s="259" t="n">
        <f aca="false">SUMPRODUCT('Table IT12b'!K20:K29,'Table IT.5a'!$B19:$B28)/SUM('Table IT.5a'!$B19:$B28)</f>
        <v>1.63595534396151E-005</v>
      </c>
      <c r="F17" s="353" t="n">
        <f aca="false">F8</f>
        <v>0.115397747189924</v>
      </c>
      <c r="G17" s="406" t="n">
        <f aca="false">'Table IT.6d'!K30</f>
        <v>0.0904244228839483</v>
      </c>
      <c r="H17" s="353" t="n">
        <f aca="false">F17/((1+'Table IT.4b'!B21)^10)</f>
        <v>0.080831654183561</v>
      </c>
      <c r="I17" s="352" t="n">
        <f aca="false">B17*SUM('Table IT.5a'!$B19:$B28)/'Table IT.5a'!$B29</f>
        <v>0.0058955155018303</v>
      </c>
      <c r="J17" s="352" t="n">
        <f aca="false">I17-K17</f>
        <v>0.00576233664362563</v>
      </c>
      <c r="K17" s="352" t="n">
        <f aca="false">E17*SUM('Table IT.5a'!$B19:$B28)/'Table IT.5a'!$B29</f>
        <v>0.000133178858204675</v>
      </c>
      <c r="L17" s="354" t="n">
        <f aca="false">G17-H17-I17</f>
        <v>0.00369725319855701</v>
      </c>
    </row>
    <row r="18" customFormat="false" ht="15" hidden="true" customHeight="false" outlineLevel="0" collapsed="false">
      <c r="A18" s="262"/>
      <c r="B18" s="375"/>
      <c r="C18" s="259"/>
      <c r="D18" s="259"/>
      <c r="E18" s="259"/>
      <c r="F18" s="353"/>
      <c r="G18" s="406"/>
      <c r="H18" s="353"/>
      <c r="I18" s="352"/>
      <c r="J18" s="352"/>
      <c r="K18" s="352"/>
      <c r="L18" s="354"/>
    </row>
    <row r="19" customFormat="false" ht="15" hidden="true" customHeight="false" outlineLevel="0" collapsed="false">
      <c r="A19" s="262"/>
      <c r="B19" s="375"/>
      <c r="C19" s="259"/>
      <c r="D19" s="259"/>
      <c r="E19" s="259"/>
      <c r="F19" s="353"/>
      <c r="G19" s="406"/>
      <c r="H19" s="353"/>
      <c r="I19" s="352"/>
      <c r="J19" s="352"/>
      <c r="K19" s="352"/>
      <c r="L19" s="354"/>
    </row>
    <row r="20" customFormat="false" ht="15" hidden="true" customHeight="false" outlineLevel="0" collapsed="false">
      <c r="A20" s="262"/>
      <c r="B20" s="375"/>
      <c r="C20" s="259"/>
      <c r="D20" s="259"/>
      <c r="E20" s="259"/>
      <c r="F20" s="353"/>
      <c r="G20" s="406"/>
      <c r="H20" s="353"/>
      <c r="I20" s="352"/>
      <c r="J20" s="352"/>
      <c r="K20" s="352"/>
      <c r="L20" s="354"/>
    </row>
    <row r="21" customFormat="false" ht="15" hidden="true" customHeight="false" outlineLevel="0" collapsed="false">
      <c r="A21" s="262"/>
      <c r="B21" s="375"/>
      <c r="C21" s="259"/>
      <c r="D21" s="259"/>
      <c r="E21" s="259"/>
      <c r="F21" s="353"/>
      <c r="G21" s="406"/>
      <c r="H21" s="353"/>
      <c r="I21" s="352"/>
      <c r="J21" s="352"/>
      <c r="K21" s="352"/>
      <c r="L21" s="354"/>
    </row>
    <row r="22" customFormat="false" ht="15" hidden="true" customHeight="false" outlineLevel="0" collapsed="false">
      <c r="A22" s="262"/>
      <c r="B22" s="375"/>
      <c r="C22" s="259"/>
      <c r="D22" s="259"/>
      <c r="E22" s="259"/>
      <c r="F22" s="353"/>
      <c r="G22" s="406"/>
      <c r="H22" s="353"/>
      <c r="I22" s="352"/>
      <c r="J22" s="352"/>
      <c r="K22" s="352"/>
      <c r="L22" s="354"/>
    </row>
    <row r="23" customFormat="false" ht="15" hidden="true" customHeight="false" outlineLevel="0" collapsed="false">
      <c r="A23" s="262"/>
      <c r="B23" s="375"/>
      <c r="C23" s="259"/>
      <c r="D23" s="259"/>
      <c r="E23" s="259"/>
      <c r="F23" s="353"/>
      <c r="G23" s="406"/>
      <c r="H23" s="353"/>
      <c r="I23" s="352"/>
      <c r="J23" s="352"/>
      <c r="K23" s="352"/>
      <c r="L23" s="354"/>
    </row>
    <row r="24" customFormat="false" ht="15" hidden="true" customHeight="false" outlineLevel="0" collapsed="false">
      <c r="A24" s="262"/>
      <c r="B24" s="375"/>
      <c r="C24" s="259"/>
      <c r="D24" s="259"/>
      <c r="E24" s="259"/>
      <c r="F24" s="353"/>
      <c r="G24" s="406"/>
      <c r="H24" s="353"/>
      <c r="I24" s="352"/>
      <c r="J24" s="352"/>
      <c r="K24" s="352"/>
      <c r="L24" s="354"/>
    </row>
    <row r="25" customFormat="false" ht="15" hidden="false" customHeight="false" outlineLevel="0" collapsed="false">
      <c r="A25" s="263"/>
      <c r="B25" s="392"/>
      <c r="C25" s="403"/>
      <c r="D25" s="403"/>
      <c r="E25" s="403"/>
      <c r="F25" s="387"/>
      <c r="G25" s="405"/>
      <c r="H25" s="341"/>
      <c r="I25" s="342"/>
      <c r="J25" s="342"/>
      <c r="K25" s="342"/>
      <c r="L25" s="344"/>
    </row>
    <row r="26" customFormat="false" ht="4.75" hidden="false" customHeight="true" outlineLevel="0" collapsed="false">
      <c r="A26" s="219"/>
      <c r="B26" s="345"/>
      <c r="C26" s="264"/>
      <c r="D26" s="264"/>
      <c r="E26" s="264"/>
      <c r="F26" s="386"/>
      <c r="G26" s="404"/>
      <c r="H26" s="349"/>
      <c r="I26" s="241"/>
      <c r="J26" s="241"/>
      <c r="K26" s="241"/>
      <c r="L26" s="350"/>
    </row>
    <row r="27" customFormat="false" ht="15" hidden="false" customHeight="false" outlineLevel="0" collapsed="false">
      <c r="A27" s="262" t="s">
        <v>102</v>
      </c>
      <c r="B27" s="375" t="n">
        <f aca="false">SUMPRODUCT('Table IT12b'!G30:G39,'Table IT.5a'!$B29:$B38)/SUM('Table IT.5a'!$B29:$B38)</f>
        <v>-0.010484795015602</v>
      </c>
      <c r="C27" s="259" t="n">
        <f aca="false">SUMPRODUCT('Table IT12b'!H30:H39,'Table IT.5a'!$B29:$B38)/SUM('Table IT.5a'!$B29:$B38)</f>
        <v>-0.00413818868791533</v>
      </c>
      <c r="D27" s="259" t="n">
        <f aca="false">SUMPRODUCT('Table IT12b'!L30:L39,'Table IT.5a'!$B29:$B38)/SUM('Table IT.5a'!$B29:$B38)</f>
        <v>0.00158508023289391</v>
      </c>
      <c r="E27" s="259" t="n">
        <f aca="false">SUMPRODUCT('Table IT12b'!K30:K39,'Table IT.5a'!$B29:$B38)/SUM('Table IT.5a'!$B29:$B38)</f>
        <v>-0.00793168656058054</v>
      </c>
      <c r="F27" s="353" t="n">
        <f aca="false">G17</f>
        <v>0.0904244228839483</v>
      </c>
      <c r="G27" s="406" t="n">
        <f aca="false">F14</f>
        <v>-0.0584086794652128</v>
      </c>
      <c r="H27" s="353" t="n">
        <f aca="false">F27/((1+'Table IT.4b'!B24)^10)</f>
        <v>0.0730125532574641</v>
      </c>
      <c r="I27" s="352" t="n">
        <f aca="false">B27*SUM('Table IT.5a'!$B29:$B38)/'Table IT.5a'!$B39</f>
        <v>-0.0907692635220467</v>
      </c>
      <c r="J27" s="352" t="n">
        <f aca="false">I27-K27</f>
        <v>-0.0221028426220405</v>
      </c>
      <c r="K27" s="352" t="n">
        <f aca="false">E27*SUM('Table IT.5a'!$B29:$B38)/'Table IT.5a'!$B39</f>
        <v>-0.0686664209000062</v>
      </c>
      <c r="L27" s="354" t="n">
        <f aca="false">G27-H27-I27</f>
        <v>-0.0406519692006302</v>
      </c>
    </row>
    <row r="28" customFormat="false" ht="15" hidden="true" customHeight="false" outlineLevel="0" collapsed="false">
      <c r="A28" s="262"/>
      <c r="B28" s="375"/>
      <c r="C28" s="259"/>
      <c r="D28" s="259"/>
      <c r="E28" s="259"/>
      <c r="F28" s="353"/>
      <c r="G28" s="406"/>
      <c r="H28" s="353"/>
      <c r="I28" s="352"/>
      <c r="J28" s="352"/>
      <c r="K28" s="352"/>
      <c r="L28" s="354"/>
    </row>
    <row r="29" customFormat="false" ht="15" hidden="true" customHeight="false" outlineLevel="0" collapsed="false">
      <c r="A29" s="262"/>
      <c r="B29" s="375"/>
      <c r="C29" s="259"/>
      <c r="D29" s="259"/>
      <c r="E29" s="259"/>
      <c r="F29" s="353"/>
      <c r="G29" s="406"/>
      <c r="H29" s="353"/>
      <c r="I29" s="352"/>
      <c r="J29" s="352"/>
      <c r="K29" s="352"/>
      <c r="L29" s="354"/>
    </row>
    <row r="30" customFormat="false" ht="15" hidden="true" customHeight="false" outlineLevel="0" collapsed="false">
      <c r="A30" s="262"/>
      <c r="B30" s="375"/>
      <c r="C30" s="259"/>
      <c r="D30" s="259"/>
      <c r="E30" s="259"/>
      <c r="F30" s="353"/>
      <c r="G30" s="406"/>
      <c r="H30" s="353"/>
      <c r="I30" s="352"/>
      <c r="J30" s="352"/>
      <c r="K30" s="352"/>
      <c r="L30" s="354"/>
    </row>
    <row r="31" customFormat="false" ht="15" hidden="true" customHeight="false" outlineLevel="0" collapsed="false">
      <c r="A31" s="262"/>
      <c r="B31" s="375"/>
      <c r="C31" s="259"/>
      <c r="D31" s="259"/>
      <c r="E31" s="259"/>
      <c r="F31" s="353"/>
      <c r="G31" s="406"/>
      <c r="H31" s="353"/>
      <c r="I31" s="352"/>
      <c r="J31" s="352"/>
      <c r="K31" s="352"/>
      <c r="L31" s="354"/>
    </row>
    <row r="32" customFormat="false" ht="15" hidden="true" customHeight="false" outlineLevel="0" collapsed="false">
      <c r="A32" s="262"/>
      <c r="B32" s="375"/>
      <c r="C32" s="259"/>
      <c r="D32" s="259"/>
      <c r="E32" s="259"/>
      <c r="F32" s="353"/>
      <c r="G32" s="406"/>
      <c r="H32" s="353"/>
      <c r="I32" s="352"/>
      <c r="J32" s="352"/>
      <c r="K32" s="352"/>
      <c r="L32" s="354"/>
    </row>
    <row r="33" customFormat="false" ht="15" hidden="true" customHeight="false" outlineLevel="0" collapsed="false">
      <c r="A33" s="262"/>
      <c r="B33" s="375"/>
      <c r="C33" s="259"/>
      <c r="D33" s="259"/>
      <c r="E33" s="259"/>
      <c r="F33" s="353"/>
      <c r="G33" s="406"/>
      <c r="H33" s="353"/>
      <c r="I33" s="352"/>
      <c r="J33" s="352"/>
      <c r="K33" s="352"/>
      <c r="L33" s="354"/>
    </row>
    <row r="34" customFormat="false" ht="15" hidden="true" customHeight="false" outlineLevel="0" collapsed="false">
      <c r="A34" s="262"/>
      <c r="B34" s="375"/>
      <c r="C34" s="259"/>
      <c r="D34" s="259"/>
      <c r="E34" s="259"/>
      <c r="F34" s="353"/>
      <c r="G34" s="406"/>
      <c r="H34" s="353"/>
      <c r="I34" s="352"/>
      <c r="J34" s="352"/>
      <c r="K34" s="352"/>
      <c r="L34" s="354"/>
    </row>
    <row r="35" customFormat="false" ht="15" hidden="false" customHeight="false" outlineLevel="0" collapsed="false">
      <c r="A35" s="263"/>
      <c r="B35" s="345"/>
      <c r="C35" s="403"/>
      <c r="D35" s="403"/>
      <c r="E35" s="403"/>
      <c r="F35" s="386"/>
      <c r="G35" s="404"/>
      <c r="H35" s="341"/>
      <c r="I35" s="342"/>
      <c r="J35" s="342"/>
      <c r="K35" s="342"/>
      <c r="L35" s="344"/>
    </row>
    <row r="36" customFormat="false" ht="4.75" hidden="false" customHeight="true" outlineLevel="0" collapsed="false">
      <c r="A36" s="219"/>
      <c r="B36" s="345"/>
      <c r="C36" s="264"/>
      <c r="D36" s="264"/>
      <c r="E36" s="264"/>
      <c r="F36" s="386"/>
      <c r="G36" s="404"/>
      <c r="H36" s="349"/>
      <c r="I36" s="241"/>
      <c r="J36" s="241"/>
      <c r="K36" s="241"/>
      <c r="L36" s="350"/>
    </row>
    <row r="37" customFormat="false" ht="15" hidden="false" customHeight="false" outlineLevel="0" collapsed="false">
      <c r="A37" s="262" t="s">
        <v>103</v>
      </c>
      <c r="B37" s="375" t="n">
        <f aca="false">SUMPRODUCT('Table IT12b'!G40:G49,'Table IT.5a'!$B39:$B48)/SUM('Table IT.5a'!$B39:$B48)</f>
        <v>0.0105799117616471</v>
      </c>
      <c r="C37" s="259" t="n">
        <f aca="false">SUMPRODUCT('Table IT12b'!H40:H49,'Table IT.5a'!$B39:$B48)/SUM('Table IT.5a'!$B39:$B48)</f>
        <v>0.0298386693766259</v>
      </c>
      <c r="D37" s="259" t="n">
        <f aca="false">SUMPRODUCT('Table IT12b'!L40:L49,'Table IT.5a'!$B39:$B48)/SUM('Table IT.5a'!$B39:$B48)</f>
        <v>-0.00216261594056536</v>
      </c>
      <c r="E37" s="259" t="n">
        <f aca="false">SUMPRODUCT('Table IT12b'!K40:K49,'Table IT.5a'!$B39:$B48)/SUM('Table IT.5a'!$B39:$B48)</f>
        <v>-0.0170961416744134</v>
      </c>
      <c r="F37" s="353" t="n">
        <f aca="false">G27</f>
        <v>-0.0584086794652128</v>
      </c>
      <c r="G37" s="406" t="n">
        <f aca="false">'Table IT.6d'!K50</f>
        <v>-0.0390560334124268</v>
      </c>
      <c r="H37" s="353" t="n">
        <f aca="false">F37/((1+'Table IT.4b'!B27)^10)</f>
        <v>-0.0497217289567768</v>
      </c>
      <c r="I37" s="352" t="n">
        <f aca="false">B37*SUM('Table IT.5a'!$B39:$B48)/'Table IT.5a'!$B49</f>
        <v>0.0950153513907711</v>
      </c>
      <c r="J37" s="352" t="n">
        <f aca="false">I37-K37</f>
        <v>0.248551216832423</v>
      </c>
      <c r="K37" s="352" t="n">
        <f aca="false">E37*SUM('Table IT.5a'!$B39:$B48)/'Table IT.5a'!$B49</f>
        <v>-0.153535865441652</v>
      </c>
      <c r="L37" s="354" t="n">
        <f aca="false">G37-H37-I37</f>
        <v>-0.0843496558464211</v>
      </c>
    </row>
    <row r="38" customFormat="false" ht="15" hidden="true" customHeight="false" outlineLevel="0" collapsed="false">
      <c r="A38" s="262"/>
      <c r="B38" s="375"/>
      <c r="C38" s="259"/>
      <c r="D38" s="259"/>
      <c r="E38" s="259"/>
      <c r="F38" s="353"/>
      <c r="G38" s="406"/>
      <c r="H38" s="353"/>
      <c r="I38" s="352"/>
      <c r="J38" s="352"/>
      <c r="K38" s="352"/>
      <c r="L38" s="354"/>
    </row>
    <row r="39" customFormat="false" ht="15" hidden="true" customHeight="false" outlineLevel="0" collapsed="false">
      <c r="A39" s="262"/>
      <c r="B39" s="375"/>
      <c r="C39" s="259"/>
      <c r="D39" s="259"/>
      <c r="E39" s="259"/>
      <c r="F39" s="353"/>
      <c r="G39" s="406"/>
      <c r="H39" s="353"/>
      <c r="I39" s="352"/>
      <c r="J39" s="352"/>
      <c r="K39" s="352"/>
      <c r="L39" s="354"/>
    </row>
    <row r="40" customFormat="false" ht="15" hidden="true" customHeight="false" outlineLevel="0" collapsed="false">
      <c r="A40" s="262"/>
      <c r="B40" s="375"/>
      <c r="C40" s="259"/>
      <c r="D40" s="259"/>
      <c r="E40" s="259"/>
      <c r="F40" s="353"/>
      <c r="G40" s="406"/>
      <c r="H40" s="353"/>
      <c r="I40" s="352"/>
      <c r="J40" s="352"/>
      <c r="K40" s="352"/>
      <c r="L40" s="354"/>
    </row>
    <row r="41" customFormat="false" ht="15" hidden="true" customHeight="false" outlineLevel="0" collapsed="false">
      <c r="A41" s="262"/>
      <c r="B41" s="375"/>
      <c r="C41" s="259"/>
      <c r="D41" s="259"/>
      <c r="E41" s="259"/>
      <c r="F41" s="353"/>
      <c r="G41" s="406"/>
      <c r="H41" s="353"/>
      <c r="I41" s="352"/>
      <c r="J41" s="352"/>
      <c r="K41" s="352"/>
      <c r="L41" s="354"/>
    </row>
    <row r="42" customFormat="false" ht="15" hidden="true" customHeight="false" outlineLevel="0" collapsed="false">
      <c r="A42" s="262"/>
      <c r="B42" s="375"/>
      <c r="C42" s="259"/>
      <c r="D42" s="259"/>
      <c r="E42" s="259"/>
      <c r="F42" s="353"/>
      <c r="G42" s="406"/>
      <c r="H42" s="353"/>
      <c r="I42" s="352"/>
      <c r="J42" s="352"/>
      <c r="K42" s="352"/>
      <c r="L42" s="354"/>
    </row>
    <row r="43" customFormat="false" ht="15" hidden="true" customHeight="false" outlineLevel="0" collapsed="false">
      <c r="A43" s="262"/>
      <c r="B43" s="375"/>
      <c r="C43" s="259"/>
      <c r="D43" s="259"/>
      <c r="E43" s="259"/>
      <c r="F43" s="353"/>
      <c r="G43" s="406"/>
      <c r="H43" s="353"/>
      <c r="I43" s="352"/>
      <c r="J43" s="352"/>
      <c r="K43" s="352"/>
      <c r="L43" s="354"/>
    </row>
    <row r="44" customFormat="false" ht="15" hidden="true" customHeight="false" outlineLevel="0" collapsed="false">
      <c r="A44" s="262"/>
      <c r="B44" s="375"/>
      <c r="C44" s="259"/>
      <c r="D44" s="259"/>
      <c r="E44" s="259"/>
      <c r="F44" s="353"/>
      <c r="G44" s="406"/>
      <c r="H44" s="353"/>
      <c r="I44" s="352"/>
      <c r="J44" s="352"/>
      <c r="K44" s="352"/>
      <c r="L44" s="354"/>
    </row>
    <row r="45" customFormat="false" ht="15" hidden="false" customHeight="false" outlineLevel="0" collapsed="false">
      <c r="A45" s="263"/>
      <c r="B45" s="345"/>
      <c r="C45" s="403"/>
      <c r="D45" s="403"/>
      <c r="E45" s="403"/>
      <c r="F45" s="386"/>
      <c r="G45" s="404"/>
      <c r="H45" s="341"/>
      <c r="I45" s="342"/>
      <c r="J45" s="342"/>
      <c r="K45" s="342"/>
      <c r="L45" s="344"/>
    </row>
    <row r="46" customFormat="false" ht="4.75" hidden="false" customHeight="true" outlineLevel="0" collapsed="false">
      <c r="A46" s="219"/>
      <c r="B46" s="345"/>
      <c r="C46" s="264"/>
      <c r="D46" s="264"/>
      <c r="E46" s="264"/>
      <c r="F46" s="386"/>
      <c r="G46" s="404"/>
      <c r="H46" s="349"/>
      <c r="I46" s="241"/>
      <c r="J46" s="241"/>
      <c r="K46" s="241"/>
      <c r="L46" s="350"/>
    </row>
    <row r="47" customFormat="false" ht="15" hidden="false" customHeight="false" outlineLevel="0" collapsed="false">
      <c r="A47" s="262" t="s">
        <v>104</v>
      </c>
      <c r="B47" s="375" t="n">
        <f aca="false">SUMPRODUCT('Table IT12b'!G50:G59,'Table IT.5a'!$B49:$B58)/SUM('Table IT.5a'!$B49:$B58)</f>
        <v>-0.010853247467025</v>
      </c>
      <c r="C47" s="259" t="n">
        <f aca="false">SUMPRODUCT('Table IT12b'!H50:H59,'Table IT.5a'!$B49:$B58)/SUM('Table IT.5a'!$B49:$B58)</f>
        <v>0.00222947456676361</v>
      </c>
      <c r="D47" s="259" t="n">
        <f aca="false">SUMPRODUCT('Table IT12b'!L50:L59,'Table IT.5a'!$B49:$B58)/SUM('Table IT.5a'!$B49:$B58)</f>
        <v>-0.00787103029882979</v>
      </c>
      <c r="E47" s="259" t="n">
        <f aca="false">SUMPRODUCT('Table IT12b'!K50:K59,'Table IT.5a'!$B49:$B58)/SUM('Table IT.5a'!$B49:$B58)</f>
        <v>-0.0052116917349588</v>
      </c>
      <c r="F47" s="353" t="n">
        <f aca="false">G37</f>
        <v>-0.0390560334124268</v>
      </c>
      <c r="G47" s="406" t="n">
        <f aca="false">G8</f>
        <v>-0.306981633475757</v>
      </c>
      <c r="H47" s="353" t="n">
        <f aca="false">F47/((1+'Table IT.4b'!B30)^10)</f>
        <v>-0.0386622274368617</v>
      </c>
      <c r="I47" s="352" t="n">
        <f aca="false">B47*SUM('Table IT.5a'!$B49:$B58)/'Table IT.5a'!$B59</f>
        <v>-0.111214267390107</v>
      </c>
      <c r="J47" s="352" t="n">
        <f aca="false">I47-K47</f>
        <v>-0.0578095624916387</v>
      </c>
      <c r="K47" s="352" t="n">
        <f aca="false">E47*SUM('Table IT.5a'!$B49:$B58)/'Table IT.5a'!$B59</f>
        <v>-0.0534047048984685</v>
      </c>
      <c r="L47" s="354" t="n">
        <f aca="false">G47-H47-I47</f>
        <v>-0.157105138648788</v>
      </c>
    </row>
    <row r="48" customFormat="false" ht="14" hidden="false" customHeight="false" outlineLevel="0" collapsed="false">
      <c r="A48" s="355"/>
      <c r="B48" s="407"/>
      <c r="C48" s="409"/>
      <c r="D48" s="409"/>
      <c r="E48" s="409"/>
      <c r="F48" s="413"/>
      <c r="G48" s="414"/>
      <c r="H48" s="357"/>
      <c r="I48" s="358"/>
      <c r="J48" s="358"/>
      <c r="K48" s="358"/>
      <c r="L48" s="360"/>
    </row>
    <row r="49" customFormat="false" ht="13" hidden="false" customHeight="false" outlineLevel="0" collapsed="false">
      <c r="B49" s="271"/>
      <c r="C49" s="271"/>
      <c r="D49" s="271"/>
      <c r="E49" s="271"/>
      <c r="F49" s="271"/>
      <c r="G49" s="271"/>
      <c r="H49" s="271"/>
      <c r="I49" s="271"/>
      <c r="J49" s="271"/>
      <c r="K49" s="271"/>
      <c r="L49" s="271"/>
    </row>
    <row r="50" customFormat="false" ht="12" hidden="false" customHeight="false" outlineLevel="0" collapsed="false">
      <c r="B50" s="271"/>
      <c r="C50" s="271"/>
      <c r="D50" s="271"/>
      <c r="E50" s="271"/>
      <c r="F50" s="271"/>
      <c r="G50" s="271"/>
      <c r="H50" s="271"/>
      <c r="I50" s="271"/>
      <c r="J50" s="271"/>
      <c r="K50" s="271"/>
      <c r="L50" s="271"/>
    </row>
    <row r="51" customFormat="false" ht="12" hidden="false" customHeight="false" outlineLevel="0" collapsed="false">
      <c r="B51" s="271"/>
      <c r="C51" s="271"/>
      <c r="D51" s="271"/>
      <c r="E51" s="271"/>
      <c r="F51" s="271"/>
      <c r="G51" s="271"/>
      <c r="H51" s="271"/>
      <c r="I51" s="271"/>
      <c r="J51" s="271"/>
      <c r="K51" s="271"/>
      <c r="L51" s="271"/>
    </row>
    <row r="52" customFormat="false" ht="12" hidden="false" customHeight="false" outlineLevel="0" collapsed="false">
      <c r="B52" s="271"/>
      <c r="C52" s="271"/>
      <c r="D52" s="271"/>
      <c r="E52" s="271"/>
      <c r="F52" s="271"/>
      <c r="G52" s="271"/>
      <c r="H52" s="271"/>
      <c r="I52" s="271"/>
      <c r="J52" s="271"/>
      <c r="K52" s="271"/>
      <c r="L52" s="271"/>
    </row>
    <row r="53" customFormat="false" ht="12" hidden="false" customHeight="false" outlineLevel="0" collapsed="false">
      <c r="B53" s="271"/>
      <c r="C53" s="271"/>
      <c r="D53" s="271"/>
      <c r="E53" s="271"/>
      <c r="F53" s="271"/>
      <c r="G53" s="271"/>
      <c r="H53" s="271"/>
      <c r="I53" s="271"/>
      <c r="J53" s="271"/>
      <c r="K53" s="271"/>
      <c r="L53" s="271"/>
    </row>
    <row r="54" customFormat="false" ht="12" hidden="false" customHeight="false" outlineLevel="0" collapsed="false">
      <c r="B54" s="271"/>
      <c r="C54" s="271"/>
      <c r="D54" s="271"/>
      <c r="E54" s="271"/>
      <c r="F54" s="271"/>
      <c r="G54" s="271"/>
      <c r="H54" s="271"/>
      <c r="I54" s="271"/>
      <c r="J54" s="271"/>
      <c r="K54" s="271"/>
      <c r="L54" s="271"/>
    </row>
    <row r="55" customFormat="false" ht="12" hidden="false" customHeight="false" outlineLevel="0" collapsed="false">
      <c r="B55" s="271"/>
      <c r="C55" s="271"/>
      <c r="D55" s="271"/>
      <c r="E55" s="271"/>
      <c r="F55" s="271"/>
      <c r="G55" s="271"/>
      <c r="H55" s="271"/>
      <c r="I55" s="271"/>
      <c r="J55" s="271"/>
      <c r="K55" s="271"/>
      <c r="L55" s="271"/>
    </row>
    <row r="56" customFormat="false" ht="12" hidden="false" customHeight="false" outlineLevel="0" collapsed="false">
      <c r="B56" s="271"/>
      <c r="C56" s="271"/>
      <c r="D56" s="271"/>
      <c r="E56" s="271"/>
      <c r="F56" s="271"/>
      <c r="G56" s="271"/>
      <c r="H56" s="271"/>
      <c r="I56" s="271"/>
      <c r="J56" s="271"/>
      <c r="K56" s="271"/>
      <c r="L56" s="271"/>
    </row>
    <row r="57" customFormat="false" ht="12" hidden="false" customHeight="false" outlineLevel="0" collapsed="false">
      <c r="B57" s="271"/>
      <c r="C57" s="271"/>
      <c r="D57" s="271"/>
      <c r="E57" s="271"/>
      <c r="F57" s="271"/>
      <c r="G57" s="271"/>
      <c r="H57" s="271"/>
      <c r="I57" s="271"/>
      <c r="J57" s="271"/>
      <c r="K57" s="271"/>
      <c r="L57" s="271"/>
    </row>
    <row r="58" customFormat="false" ht="12" hidden="false" customHeight="false" outlineLevel="0" collapsed="false">
      <c r="B58" s="271"/>
      <c r="C58" s="271"/>
      <c r="D58" s="271"/>
      <c r="E58" s="271"/>
      <c r="F58" s="271"/>
      <c r="G58" s="271"/>
      <c r="H58" s="271"/>
      <c r="I58" s="271"/>
      <c r="J58" s="271"/>
      <c r="K58" s="271"/>
      <c r="L58" s="271"/>
    </row>
    <row r="59" customFormat="false" ht="12" hidden="false" customHeight="false" outlineLevel="0" collapsed="false">
      <c r="B59" s="271"/>
      <c r="C59" s="271"/>
      <c r="D59" s="271"/>
      <c r="E59" s="271"/>
      <c r="F59" s="271"/>
      <c r="G59" s="271"/>
      <c r="H59" s="271"/>
      <c r="I59" s="271"/>
      <c r="J59" s="271"/>
      <c r="K59" s="271"/>
      <c r="L59" s="271"/>
    </row>
    <row r="60" customFormat="false" ht="12" hidden="false" customHeight="false" outlineLevel="0" collapsed="false">
      <c r="B60" s="271"/>
      <c r="C60" s="271"/>
      <c r="D60" s="271"/>
      <c r="E60" s="271"/>
      <c r="F60" s="271"/>
      <c r="G60" s="271"/>
      <c r="H60" s="271"/>
      <c r="I60" s="271"/>
      <c r="J60" s="271"/>
      <c r="K60" s="271"/>
      <c r="L60" s="271"/>
    </row>
    <row r="61" customFormat="false" ht="12" hidden="false" customHeight="false" outlineLevel="0" collapsed="false">
      <c r="B61" s="271"/>
      <c r="C61" s="271"/>
      <c r="D61" s="271"/>
      <c r="E61" s="271"/>
      <c r="F61" s="271"/>
      <c r="G61" s="271"/>
      <c r="H61" s="271"/>
      <c r="I61" s="271"/>
      <c r="J61" s="271"/>
      <c r="K61" s="271"/>
      <c r="L61" s="271"/>
    </row>
    <row r="62" customFormat="false" ht="12" hidden="false" customHeight="false" outlineLevel="0" collapsed="false">
      <c r="B62" s="271"/>
      <c r="C62" s="271"/>
      <c r="D62" s="271"/>
      <c r="E62" s="271"/>
      <c r="F62" s="271"/>
      <c r="G62" s="271"/>
      <c r="H62" s="271"/>
      <c r="I62" s="271"/>
      <c r="J62" s="271"/>
      <c r="K62" s="271"/>
      <c r="L62" s="271"/>
    </row>
    <row r="63" customFormat="false" ht="12" hidden="false" customHeight="false" outlineLevel="0" collapsed="false">
      <c r="B63" s="271"/>
      <c r="C63" s="271"/>
      <c r="D63" s="271"/>
      <c r="E63" s="271"/>
      <c r="F63" s="271"/>
      <c r="G63" s="271"/>
      <c r="H63" s="271"/>
      <c r="I63" s="271"/>
      <c r="J63" s="271"/>
      <c r="K63" s="271"/>
      <c r="L63" s="271"/>
    </row>
    <row r="64" customFormat="false" ht="12" hidden="false" customHeight="false" outlineLevel="0" collapsed="false">
      <c r="B64" s="271"/>
      <c r="C64" s="271"/>
      <c r="D64" s="271"/>
      <c r="E64" s="271"/>
      <c r="F64" s="271"/>
      <c r="G64" s="271"/>
      <c r="H64" s="271"/>
      <c r="I64" s="271"/>
      <c r="J64" s="271"/>
      <c r="K64" s="271"/>
      <c r="L64" s="271"/>
    </row>
    <row r="65" customFormat="false" ht="12" hidden="false" customHeight="false" outlineLevel="0" collapsed="false">
      <c r="B65" s="271"/>
      <c r="C65" s="271"/>
      <c r="D65" s="271"/>
      <c r="E65" s="271"/>
      <c r="F65" s="271"/>
      <c r="G65" s="271"/>
      <c r="H65" s="271"/>
      <c r="I65" s="271"/>
      <c r="J65" s="271"/>
      <c r="K65" s="271"/>
      <c r="L65" s="271"/>
    </row>
    <row r="66" customFormat="false" ht="12" hidden="false" customHeight="false" outlineLevel="0" collapsed="false">
      <c r="B66" s="271"/>
      <c r="C66" s="271"/>
      <c r="D66" s="271"/>
      <c r="E66" s="271"/>
      <c r="F66" s="271"/>
      <c r="G66" s="271"/>
      <c r="H66" s="271"/>
      <c r="I66" s="271"/>
      <c r="J66" s="271"/>
      <c r="K66" s="271"/>
      <c r="L66" s="271"/>
    </row>
    <row r="67" customFormat="false" ht="12" hidden="false" customHeight="false" outlineLevel="0" collapsed="false">
      <c r="B67" s="271"/>
      <c r="C67" s="271"/>
      <c r="D67" s="271"/>
      <c r="E67" s="271"/>
      <c r="F67" s="271"/>
      <c r="G67" s="271"/>
      <c r="H67" s="271"/>
      <c r="I67" s="271"/>
      <c r="J67" s="271"/>
      <c r="K67" s="271"/>
      <c r="L67" s="271"/>
    </row>
    <row r="68" customFormat="false" ht="12" hidden="false" customHeight="false" outlineLevel="0" collapsed="false">
      <c r="B68" s="271"/>
      <c r="C68" s="271"/>
      <c r="D68" s="271"/>
      <c r="E68" s="271"/>
      <c r="F68" s="271"/>
      <c r="G68" s="271"/>
      <c r="H68" s="271"/>
      <c r="I68" s="271"/>
      <c r="J68" s="271"/>
      <c r="K68" s="271"/>
      <c r="L68" s="271"/>
    </row>
    <row r="69" customFormat="false" ht="12" hidden="false" customHeight="false" outlineLevel="0" collapsed="false">
      <c r="B69" s="271"/>
      <c r="C69" s="271"/>
      <c r="D69" s="271"/>
      <c r="E69" s="271"/>
      <c r="F69" s="271"/>
      <c r="G69" s="271"/>
      <c r="H69" s="271"/>
      <c r="I69" s="271"/>
      <c r="J69" s="271"/>
      <c r="K69" s="271"/>
      <c r="L69" s="271"/>
    </row>
    <row r="70" customFormat="false" ht="12" hidden="false" customHeight="false" outlineLevel="0" collapsed="false">
      <c r="B70" s="271"/>
      <c r="C70" s="271"/>
      <c r="D70" s="271"/>
      <c r="E70" s="271"/>
      <c r="F70" s="271"/>
      <c r="G70" s="271"/>
      <c r="H70" s="271"/>
      <c r="I70" s="271"/>
      <c r="J70" s="271"/>
      <c r="K70" s="271"/>
      <c r="L70" s="271"/>
    </row>
    <row r="71" customFormat="false" ht="12" hidden="false" customHeight="false" outlineLevel="0" collapsed="false">
      <c r="B71" s="271"/>
      <c r="C71" s="271"/>
      <c r="D71" s="271"/>
      <c r="E71" s="271"/>
      <c r="F71" s="271"/>
      <c r="G71" s="271"/>
      <c r="H71" s="271"/>
      <c r="I71" s="271"/>
      <c r="J71" s="271"/>
      <c r="K71" s="271"/>
      <c r="L71" s="271"/>
    </row>
    <row r="72" customFormat="false" ht="12" hidden="false" customHeight="false" outlineLevel="0" collapsed="false">
      <c r="B72" s="271"/>
      <c r="C72" s="271"/>
      <c r="D72" s="271"/>
      <c r="E72" s="271"/>
      <c r="F72" s="271"/>
      <c r="G72" s="271"/>
      <c r="H72" s="271"/>
      <c r="I72" s="271"/>
      <c r="J72" s="271"/>
      <c r="K72" s="271"/>
      <c r="L72" s="271"/>
    </row>
    <row r="73" customFormat="false" ht="12" hidden="false" customHeight="false" outlineLevel="0" collapsed="false">
      <c r="B73" s="271"/>
      <c r="C73" s="271"/>
      <c r="D73" s="271"/>
      <c r="E73" s="271"/>
      <c r="F73" s="271"/>
      <c r="G73" s="271"/>
      <c r="H73" s="271"/>
      <c r="I73" s="271"/>
      <c r="J73" s="271"/>
      <c r="K73" s="271"/>
      <c r="L73" s="271"/>
    </row>
    <row r="74" customFormat="false" ht="12" hidden="false" customHeight="false" outlineLevel="0" collapsed="false">
      <c r="B74" s="271"/>
      <c r="C74" s="271"/>
      <c r="D74" s="271"/>
      <c r="E74" s="271"/>
      <c r="F74" s="271"/>
      <c r="G74" s="271"/>
      <c r="H74" s="271"/>
      <c r="I74" s="271"/>
      <c r="J74" s="271"/>
      <c r="K74" s="271"/>
      <c r="L74" s="271"/>
    </row>
    <row r="75" customFormat="false" ht="12" hidden="false" customHeight="false" outlineLevel="0" collapsed="false">
      <c r="B75" s="271"/>
      <c r="C75" s="271"/>
      <c r="D75" s="271"/>
      <c r="E75" s="271"/>
      <c r="F75" s="271"/>
      <c r="G75" s="271"/>
      <c r="H75" s="271"/>
      <c r="I75" s="271"/>
      <c r="J75" s="271"/>
      <c r="K75" s="271"/>
      <c r="L75" s="271"/>
    </row>
    <row r="76" customFormat="false" ht="12" hidden="false" customHeight="false" outlineLevel="0" collapsed="false">
      <c r="B76" s="271"/>
      <c r="C76" s="271"/>
      <c r="D76" s="271"/>
      <c r="E76" s="271"/>
      <c r="F76" s="271"/>
      <c r="G76" s="271"/>
      <c r="H76" s="271"/>
      <c r="I76" s="271"/>
      <c r="J76" s="271"/>
      <c r="K76" s="271"/>
      <c r="L76" s="271"/>
    </row>
    <row r="77" customFormat="false" ht="12" hidden="false" customHeight="false" outlineLevel="0" collapsed="false">
      <c r="B77" s="271"/>
      <c r="C77" s="271"/>
      <c r="D77" s="271"/>
      <c r="E77" s="271"/>
      <c r="F77" s="271"/>
      <c r="G77" s="271"/>
      <c r="H77" s="271"/>
      <c r="I77" s="271"/>
      <c r="J77" s="271"/>
      <c r="K77" s="271"/>
      <c r="L77" s="271"/>
    </row>
    <row r="78" customFormat="false" ht="12" hidden="false" customHeight="false" outlineLevel="0" collapsed="false">
      <c r="B78" s="271"/>
      <c r="C78" s="271"/>
      <c r="D78" s="271"/>
      <c r="E78" s="271"/>
      <c r="F78" s="271"/>
      <c r="G78" s="271"/>
      <c r="H78" s="271"/>
      <c r="I78" s="271"/>
      <c r="J78" s="271"/>
      <c r="K78" s="271"/>
      <c r="L78" s="271"/>
    </row>
    <row r="79" customFormat="false" ht="12" hidden="false" customHeight="false" outlineLevel="0" collapsed="false">
      <c r="B79" s="271"/>
      <c r="C79" s="271"/>
      <c r="D79" s="271"/>
      <c r="E79" s="271"/>
      <c r="F79" s="271"/>
      <c r="G79" s="271"/>
      <c r="H79" s="271"/>
      <c r="I79" s="271"/>
      <c r="J79" s="271"/>
      <c r="K79" s="271"/>
      <c r="L79" s="271"/>
    </row>
    <row r="80" customFormat="false" ht="12" hidden="false" customHeight="false" outlineLevel="0" collapsed="false">
      <c r="B80" s="271"/>
      <c r="C80" s="271"/>
      <c r="D80" s="271"/>
      <c r="E80" s="271"/>
      <c r="F80" s="271"/>
      <c r="G80" s="271"/>
      <c r="H80" s="271"/>
      <c r="I80" s="271"/>
      <c r="J80" s="271"/>
      <c r="K80" s="271"/>
      <c r="L80" s="271"/>
    </row>
    <row r="81" customFormat="false" ht="12" hidden="false" customHeight="false" outlineLevel="0" collapsed="false">
      <c r="B81" s="271"/>
      <c r="C81" s="271"/>
      <c r="D81" s="271"/>
      <c r="E81" s="271"/>
      <c r="F81" s="271"/>
      <c r="G81" s="271"/>
      <c r="H81" s="271"/>
      <c r="I81" s="271"/>
      <c r="J81" s="271"/>
      <c r="K81" s="271"/>
      <c r="L81" s="271"/>
    </row>
    <row r="82" customFormat="false" ht="12" hidden="false" customHeight="false" outlineLevel="0" collapsed="false">
      <c r="B82" s="271"/>
      <c r="C82" s="271"/>
      <c r="D82" s="271"/>
      <c r="E82" s="271"/>
      <c r="F82" s="271"/>
      <c r="G82" s="271"/>
      <c r="H82" s="271"/>
      <c r="I82" s="271"/>
      <c r="J82" s="271"/>
      <c r="K82" s="271"/>
      <c r="L82" s="271"/>
    </row>
    <row r="83" customFormat="false" ht="12" hidden="false" customHeight="false" outlineLevel="0" collapsed="false">
      <c r="B83" s="271"/>
      <c r="C83" s="271"/>
      <c r="D83" s="271"/>
      <c r="E83" s="271"/>
      <c r="F83" s="271"/>
      <c r="G83" s="271"/>
      <c r="H83" s="271"/>
      <c r="I83" s="271"/>
      <c r="J83" s="271"/>
      <c r="K83" s="271"/>
      <c r="L83" s="271"/>
    </row>
    <row r="84" customFormat="false" ht="12" hidden="false" customHeight="false" outlineLevel="0" collapsed="false">
      <c r="B84" s="271"/>
      <c r="C84" s="271"/>
      <c r="D84" s="271"/>
      <c r="E84" s="271"/>
      <c r="F84" s="271"/>
      <c r="G84" s="271"/>
      <c r="H84" s="271"/>
      <c r="I84" s="271"/>
      <c r="J84" s="271"/>
      <c r="K84" s="271"/>
      <c r="L84" s="271"/>
    </row>
    <row r="85" customFormat="false" ht="12" hidden="false" customHeight="false" outlineLevel="0" collapsed="false">
      <c r="B85" s="271"/>
      <c r="C85" s="271"/>
      <c r="D85" s="271"/>
      <c r="E85" s="271"/>
      <c r="F85" s="271"/>
      <c r="G85" s="271"/>
      <c r="H85" s="271"/>
      <c r="I85" s="271"/>
      <c r="J85" s="271"/>
      <c r="K85" s="271"/>
      <c r="L85" s="271"/>
    </row>
    <row r="86" customFormat="false" ht="12" hidden="false" customHeight="false" outlineLevel="0" collapsed="false">
      <c r="B86" s="271"/>
      <c r="C86" s="271"/>
      <c r="D86" s="271"/>
      <c r="E86" s="271"/>
      <c r="F86" s="271"/>
      <c r="G86" s="271"/>
      <c r="H86" s="271"/>
      <c r="I86" s="271"/>
      <c r="J86" s="271"/>
      <c r="K86" s="271"/>
      <c r="L86" s="271"/>
    </row>
    <row r="87" customFormat="false" ht="12" hidden="false" customHeight="false" outlineLevel="0" collapsed="false">
      <c r="B87" s="271"/>
      <c r="C87" s="271"/>
      <c r="D87" s="271"/>
      <c r="E87" s="271"/>
      <c r="F87" s="271"/>
      <c r="G87" s="271"/>
      <c r="H87" s="271"/>
      <c r="I87" s="271"/>
      <c r="J87" s="271"/>
      <c r="K87" s="271"/>
      <c r="L87" s="271"/>
    </row>
    <row r="88" customFormat="false" ht="12" hidden="false" customHeight="false" outlineLevel="0" collapsed="false">
      <c r="B88" s="271"/>
      <c r="C88" s="271"/>
      <c r="D88" s="271"/>
      <c r="E88" s="271"/>
      <c r="F88" s="271"/>
      <c r="G88" s="271"/>
      <c r="H88" s="271"/>
      <c r="I88" s="271"/>
      <c r="J88" s="271"/>
      <c r="K88" s="271"/>
      <c r="L88" s="271"/>
    </row>
    <row r="89" customFormat="false" ht="12" hidden="false" customHeight="false" outlineLevel="0" collapsed="false">
      <c r="B89" s="271"/>
      <c r="C89" s="271"/>
      <c r="D89" s="271"/>
      <c r="E89" s="271"/>
      <c r="F89" s="271"/>
      <c r="G89" s="271"/>
      <c r="H89" s="271"/>
      <c r="I89" s="271"/>
      <c r="J89" s="271"/>
      <c r="K89" s="271"/>
      <c r="L89" s="271"/>
    </row>
    <row r="90" customFormat="false" ht="12" hidden="false" customHeight="false" outlineLevel="0" collapsed="false">
      <c r="B90" s="271"/>
      <c r="C90" s="271"/>
      <c r="D90" s="271"/>
      <c r="E90" s="271"/>
      <c r="F90" s="271"/>
      <c r="G90" s="271"/>
      <c r="H90" s="271"/>
      <c r="I90" s="271"/>
      <c r="J90" s="271"/>
      <c r="K90" s="271"/>
      <c r="L90" s="271"/>
    </row>
    <row r="91" customFormat="false" ht="12" hidden="false" customHeight="false" outlineLevel="0" collapsed="false">
      <c r="B91" s="271"/>
      <c r="C91" s="271"/>
      <c r="D91" s="271"/>
      <c r="E91" s="271"/>
      <c r="F91" s="271"/>
      <c r="G91" s="271"/>
      <c r="H91" s="271"/>
      <c r="I91" s="271"/>
      <c r="J91" s="271"/>
      <c r="K91" s="271"/>
      <c r="L91" s="271"/>
    </row>
    <row r="92" customFormat="false" ht="12" hidden="false" customHeight="false" outlineLevel="0" collapsed="false">
      <c r="B92" s="271"/>
      <c r="C92" s="271"/>
      <c r="D92" s="271"/>
      <c r="E92" s="271"/>
      <c r="F92" s="271"/>
      <c r="G92" s="271"/>
      <c r="H92" s="271"/>
      <c r="I92" s="271"/>
      <c r="J92" s="271"/>
      <c r="K92" s="271"/>
      <c r="L92" s="271"/>
    </row>
    <row r="93" customFormat="false" ht="12" hidden="false" customHeight="false" outlineLevel="0" collapsed="false">
      <c r="B93" s="271"/>
      <c r="C93" s="271"/>
      <c r="D93" s="271"/>
      <c r="E93" s="271"/>
      <c r="F93" s="271"/>
      <c r="G93" s="271"/>
      <c r="H93" s="271"/>
      <c r="I93" s="271"/>
      <c r="J93" s="271"/>
      <c r="K93" s="271"/>
      <c r="L93" s="271"/>
    </row>
    <row r="94" customFormat="false" ht="12" hidden="false" customHeight="false" outlineLevel="0" collapsed="false">
      <c r="B94" s="271"/>
      <c r="C94" s="271"/>
      <c r="D94" s="271"/>
      <c r="E94" s="271"/>
      <c r="F94" s="271"/>
      <c r="G94" s="271"/>
      <c r="H94" s="271"/>
      <c r="I94" s="271"/>
      <c r="J94" s="271"/>
      <c r="K94" s="271"/>
      <c r="L94" s="271"/>
    </row>
    <row r="95" customFormat="false" ht="12" hidden="false" customHeight="false" outlineLevel="0" collapsed="false">
      <c r="B95" s="271"/>
      <c r="C95" s="271"/>
      <c r="D95" s="271"/>
      <c r="E95" s="271"/>
      <c r="F95" s="271"/>
      <c r="G95" s="271"/>
      <c r="H95" s="271"/>
      <c r="I95" s="271"/>
      <c r="J95" s="271"/>
      <c r="K95" s="271"/>
      <c r="L95" s="271"/>
    </row>
    <row r="96" customFormat="false" ht="12" hidden="false" customHeight="false" outlineLevel="0" collapsed="false">
      <c r="B96" s="271"/>
      <c r="C96" s="271"/>
      <c r="D96" s="271"/>
      <c r="E96" s="271"/>
      <c r="F96" s="271"/>
      <c r="G96" s="271"/>
      <c r="H96" s="271"/>
      <c r="I96" s="271"/>
      <c r="J96" s="271"/>
      <c r="K96" s="271"/>
      <c r="L96" s="271"/>
    </row>
    <row r="97" customFormat="false" ht="12" hidden="false" customHeight="false" outlineLevel="0" collapsed="false">
      <c r="B97" s="271"/>
      <c r="C97" s="271"/>
      <c r="D97" s="271"/>
      <c r="E97" s="271"/>
      <c r="F97" s="271"/>
      <c r="G97" s="271"/>
      <c r="H97" s="271"/>
      <c r="I97" s="271"/>
      <c r="J97" s="271"/>
      <c r="K97" s="271"/>
      <c r="L97" s="271"/>
    </row>
    <row r="98" customFormat="false" ht="12" hidden="false" customHeight="false" outlineLevel="0" collapsed="false">
      <c r="B98" s="271"/>
      <c r="C98" s="271"/>
      <c r="D98" s="271"/>
      <c r="E98" s="271"/>
      <c r="F98" s="271"/>
      <c r="G98" s="271"/>
      <c r="H98" s="271"/>
      <c r="I98" s="271"/>
      <c r="J98" s="271"/>
      <c r="K98" s="271"/>
      <c r="L98" s="271"/>
    </row>
    <row r="99" customFormat="false" ht="12" hidden="false" customHeight="false" outlineLevel="0" collapsed="false">
      <c r="B99" s="271"/>
      <c r="C99" s="271"/>
      <c r="D99" s="271"/>
      <c r="E99" s="271"/>
      <c r="F99" s="271"/>
      <c r="G99" s="271"/>
      <c r="H99" s="271"/>
      <c r="I99" s="271"/>
      <c r="J99" s="271"/>
      <c r="K99" s="271"/>
      <c r="L99" s="271"/>
    </row>
    <row r="100" customFormat="false" ht="12" hidden="false" customHeight="false" outlineLevel="0" collapsed="false">
      <c r="B100" s="271"/>
      <c r="C100" s="271"/>
      <c r="D100" s="271"/>
      <c r="E100" s="271"/>
      <c r="F100" s="271"/>
      <c r="G100" s="271"/>
      <c r="H100" s="271"/>
      <c r="I100" s="271"/>
      <c r="J100" s="271"/>
      <c r="K100" s="271"/>
      <c r="L100" s="271"/>
    </row>
    <row r="101" customFormat="false" ht="12" hidden="false" customHeight="false" outlineLevel="0" collapsed="false">
      <c r="B101" s="271"/>
      <c r="C101" s="271"/>
      <c r="D101" s="271"/>
      <c r="E101" s="271"/>
      <c r="F101" s="271"/>
      <c r="G101" s="271"/>
      <c r="H101" s="271"/>
      <c r="I101" s="271"/>
      <c r="J101" s="271"/>
      <c r="K101" s="271"/>
      <c r="L101" s="271"/>
    </row>
    <row r="102" customFormat="false" ht="12" hidden="false" customHeight="false" outlineLevel="0" collapsed="false">
      <c r="B102" s="271"/>
      <c r="C102" s="271"/>
      <c r="D102" s="271"/>
      <c r="E102" s="271"/>
      <c r="F102" s="271"/>
      <c r="G102" s="271"/>
      <c r="H102" s="271"/>
      <c r="I102" s="271"/>
      <c r="J102" s="271"/>
      <c r="K102" s="271"/>
      <c r="L102" s="271"/>
    </row>
    <row r="103" customFormat="false" ht="12" hidden="false" customHeight="false" outlineLevel="0" collapsed="false">
      <c r="B103" s="271"/>
      <c r="C103" s="271"/>
      <c r="D103" s="271"/>
      <c r="E103" s="271"/>
      <c r="F103" s="271"/>
      <c r="G103" s="271"/>
      <c r="H103" s="271"/>
      <c r="I103" s="271"/>
      <c r="J103" s="271"/>
      <c r="K103" s="271"/>
      <c r="L103" s="271"/>
    </row>
    <row r="104" customFormat="false" ht="12" hidden="false" customHeight="false" outlineLevel="0" collapsed="false">
      <c r="B104" s="271"/>
      <c r="C104" s="271"/>
      <c r="D104" s="271"/>
      <c r="E104" s="271"/>
      <c r="F104" s="271"/>
      <c r="G104" s="271"/>
      <c r="H104" s="271"/>
      <c r="I104" s="271"/>
      <c r="J104" s="271"/>
      <c r="K104" s="271"/>
      <c r="L104" s="271"/>
    </row>
    <row r="105" customFormat="false" ht="12" hidden="false" customHeight="false" outlineLevel="0" collapsed="false">
      <c r="B105" s="271"/>
      <c r="C105" s="271"/>
      <c r="D105" s="271"/>
      <c r="E105" s="271"/>
      <c r="F105" s="271"/>
      <c r="G105" s="271"/>
      <c r="H105" s="271"/>
      <c r="I105" s="271"/>
      <c r="J105" s="271"/>
      <c r="K105" s="271"/>
      <c r="L105" s="271"/>
    </row>
    <row r="106" customFormat="false" ht="12" hidden="false" customHeight="false" outlineLevel="0" collapsed="false">
      <c r="B106" s="271"/>
      <c r="C106" s="271"/>
      <c r="D106" s="271"/>
      <c r="E106" s="271"/>
      <c r="F106" s="271"/>
      <c r="G106" s="271"/>
      <c r="H106" s="271"/>
      <c r="I106" s="271"/>
      <c r="J106" s="271"/>
      <c r="K106" s="271"/>
      <c r="L106" s="271"/>
    </row>
    <row r="107" customFormat="false" ht="12" hidden="false" customHeight="false" outlineLevel="0" collapsed="false">
      <c r="B107" s="271"/>
      <c r="C107" s="271"/>
      <c r="D107" s="271"/>
      <c r="E107" s="271"/>
      <c r="F107" s="271"/>
      <c r="G107" s="271"/>
      <c r="H107" s="271"/>
      <c r="I107" s="271"/>
      <c r="J107" s="271"/>
      <c r="K107" s="271"/>
      <c r="L107" s="271"/>
    </row>
    <row r="108" customFormat="false" ht="12" hidden="false" customHeight="false" outlineLevel="0" collapsed="false">
      <c r="B108" s="271"/>
      <c r="C108" s="271"/>
      <c r="D108" s="271"/>
      <c r="E108" s="271"/>
      <c r="F108" s="271"/>
      <c r="G108" s="271"/>
      <c r="H108" s="271"/>
      <c r="I108" s="271"/>
      <c r="J108" s="271"/>
      <c r="K108" s="271"/>
      <c r="L108" s="271"/>
    </row>
    <row r="109" customFormat="false" ht="12" hidden="false" customHeight="false" outlineLevel="0" collapsed="false">
      <c r="B109" s="271"/>
      <c r="C109" s="271"/>
      <c r="D109" s="271"/>
      <c r="E109" s="271"/>
      <c r="F109" s="271"/>
      <c r="G109" s="271"/>
      <c r="H109" s="271"/>
      <c r="I109" s="271"/>
      <c r="J109" s="271"/>
      <c r="K109" s="271"/>
      <c r="L109" s="271"/>
    </row>
    <row r="110" customFormat="false" ht="12" hidden="false" customHeight="false" outlineLevel="0" collapsed="false">
      <c r="B110" s="271"/>
      <c r="C110" s="271"/>
      <c r="D110" s="271"/>
      <c r="E110" s="271"/>
      <c r="F110" s="271"/>
      <c r="G110" s="271"/>
      <c r="H110" s="271"/>
      <c r="I110" s="271"/>
      <c r="J110" s="271"/>
      <c r="K110" s="271"/>
      <c r="L110" s="271"/>
    </row>
    <row r="111" customFormat="false" ht="12" hidden="false" customHeight="false" outlineLevel="0" collapsed="false">
      <c r="B111" s="271"/>
      <c r="C111" s="271"/>
      <c r="D111" s="271"/>
      <c r="E111" s="271"/>
      <c r="F111" s="271"/>
      <c r="G111" s="271"/>
      <c r="H111" s="271"/>
      <c r="I111" s="271"/>
      <c r="J111" s="271"/>
      <c r="K111" s="271"/>
      <c r="L111" s="271"/>
    </row>
    <row r="112" customFormat="false" ht="12" hidden="false" customHeight="false" outlineLevel="0" collapsed="false">
      <c r="B112" s="271"/>
      <c r="C112" s="271"/>
      <c r="D112" s="271"/>
      <c r="E112" s="271"/>
      <c r="F112" s="271"/>
      <c r="G112" s="271"/>
      <c r="H112" s="271"/>
      <c r="I112" s="271"/>
      <c r="J112" s="271"/>
      <c r="K112" s="271"/>
      <c r="L112" s="271"/>
    </row>
    <row r="113" customFormat="false" ht="12" hidden="false" customHeight="false" outlineLevel="0" collapsed="false">
      <c r="B113" s="271"/>
      <c r="C113" s="271"/>
      <c r="D113" s="271"/>
      <c r="E113" s="271"/>
      <c r="F113" s="271"/>
      <c r="G113" s="271"/>
      <c r="H113" s="271"/>
      <c r="I113" s="271"/>
      <c r="J113" s="271"/>
      <c r="K113" s="271"/>
      <c r="L113" s="271"/>
    </row>
    <row r="114" customFormat="false" ht="12" hidden="false" customHeight="false" outlineLevel="0" collapsed="false">
      <c r="B114" s="271"/>
      <c r="C114" s="271"/>
      <c r="D114" s="271"/>
      <c r="E114" s="271"/>
      <c r="F114" s="271"/>
      <c r="G114" s="271"/>
      <c r="H114" s="271"/>
      <c r="I114" s="271"/>
      <c r="J114" s="271"/>
      <c r="K114" s="271"/>
      <c r="L114" s="271"/>
    </row>
    <row r="115" customFormat="false" ht="12" hidden="false" customHeight="false" outlineLevel="0" collapsed="false">
      <c r="B115" s="271"/>
      <c r="C115" s="271"/>
      <c r="D115" s="271"/>
      <c r="E115" s="271"/>
      <c r="F115" s="271"/>
      <c r="G115" s="271"/>
      <c r="H115" s="271"/>
      <c r="I115" s="271"/>
      <c r="J115" s="271"/>
      <c r="K115" s="271"/>
      <c r="L115" s="271"/>
    </row>
    <row r="116" customFormat="false" ht="12" hidden="false" customHeight="false" outlineLevel="0" collapsed="false">
      <c r="B116" s="271"/>
      <c r="C116" s="271"/>
      <c r="D116" s="271"/>
      <c r="E116" s="271"/>
      <c r="F116" s="271"/>
      <c r="G116" s="271"/>
      <c r="H116" s="271"/>
      <c r="I116" s="271"/>
      <c r="J116" s="271"/>
      <c r="K116" s="271"/>
      <c r="L116" s="271"/>
    </row>
    <row r="117" customFormat="false" ht="12" hidden="false" customHeight="false" outlineLevel="0" collapsed="false">
      <c r="B117" s="271"/>
      <c r="C117" s="271"/>
      <c r="D117" s="271"/>
      <c r="E117" s="271"/>
      <c r="F117" s="271"/>
      <c r="G117" s="271"/>
      <c r="H117" s="271"/>
      <c r="I117" s="271"/>
      <c r="J117" s="271"/>
      <c r="K117" s="271"/>
      <c r="L117" s="271"/>
    </row>
    <row r="118" customFormat="false" ht="12" hidden="false" customHeight="false" outlineLevel="0" collapsed="false">
      <c r="B118" s="271"/>
      <c r="C118" s="271"/>
      <c r="D118" s="271"/>
      <c r="E118" s="271"/>
      <c r="F118" s="271"/>
      <c r="G118" s="271"/>
      <c r="H118" s="271"/>
      <c r="I118" s="271"/>
      <c r="J118" s="271"/>
      <c r="K118" s="271"/>
      <c r="L118" s="271"/>
    </row>
    <row r="119" customFormat="false" ht="12" hidden="false" customHeight="false" outlineLevel="0" collapsed="false">
      <c r="B119" s="271"/>
      <c r="C119" s="271"/>
      <c r="D119" s="271"/>
      <c r="E119" s="271"/>
      <c r="F119" s="271"/>
      <c r="G119" s="271"/>
      <c r="H119" s="271"/>
      <c r="I119" s="271"/>
      <c r="J119" s="271"/>
      <c r="K119" s="271"/>
      <c r="L119" s="271"/>
    </row>
    <row r="120" customFormat="false" ht="12" hidden="false" customHeight="false" outlineLevel="0" collapsed="false">
      <c r="B120" s="271"/>
      <c r="C120" s="271"/>
      <c r="D120" s="271"/>
      <c r="E120" s="271"/>
      <c r="F120" s="271"/>
      <c r="G120" s="271"/>
      <c r="H120" s="271"/>
      <c r="I120" s="271"/>
      <c r="J120" s="271"/>
      <c r="K120" s="271"/>
      <c r="L120" s="271"/>
    </row>
    <row r="121" customFormat="false" ht="12" hidden="false" customHeight="false" outlineLevel="0" collapsed="false">
      <c r="B121" s="271"/>
      <c r="C121" s="271"/>
      <c r="D121" s="271"/>
      <c r="E121" s="271"/>
      <c r="F121" s="271"/>
      <c r="G121" s="271"/>
      <c r="H121" s="271"/>
      <c r="I121" s="271"/>
      <c r="J121" s="271"/>
      <c r="K121" s="271"/>
      <c r="L121" s="271"/>
    </row>
    <row r="122" customFormat="false" ht="12" hidden="false" customHeight="false" outlineLevel="0" collapsed="false">
      <c r="B122" s="271"/>
      <c r="C122" s="271"/>
      <c r="D122" s="271"/>
      <c r="E122" s="271"/>
      <c r="F122" s="271"/>
      <c r="G122" s="271"/>
      <c r="H122" s="271"/>
      <c r="I122" s="271"/>
      <c r="J122" s="271"/>
      <c r="K122" s="271"/>
      <c r="L122" s="271"/>
    </row>
    <row r="123" customFormat="false" ht="12" hidden="false" customHeight="false" outlineLevel="0" collapsed="false">
      <c r="B123" s="271"/>
      <c r="C123" s="271"/>
      <c r="D123" s="271"/>
      <c r="E123" s="271"/>
      <c r="F123" s="271"/>
      <c r="G123" s="271"/>
      <c r="H123" s="271"/>
      <c r="I123" s="271"/>
      <c r="J123" s="271"/>
      <c r="K123" s="271"/>
      <c r="L123" s="271"/>
    </row>
    <row r="124" customFormat="false" ht="12" hidden="false" customHeight="false" outlineLevel="0" collapsed="false">
      <c r="B124" s="271"/>
      <c r="C124" s="271"/>
      <c r="D124" s="271"/>
      <c r="E124" s="271"/>
      <c r="F124" s="271"/>
      <c r="G124" s="271"/>
      <c r="H124" s="271"/>
      <c r="I124" s="271"/>
      <c r="J124" s="271"/>
      <c r="K124" s="271"/>
      <c r="L124" s="271"/>
    </row>
    <row r="125" customFormat="false" ht="12" hidden="false" customHeight="false" outlineLevel="0" collapsed="false">
      <c r="B125" s="271"/>
      <c r="C125" s="271"/>
      <c r="D125" s="271"/>
      <c r="E125" s="271"/>
      <c r="F125" s="271"/>
      <c r="G125" s="271"/>
      <c r="H125" s="271"/>
      <c r="I125" s="271"/>
      <c r="J125" s="271"/>
      <c r="K125" s="271"/>
      <c r="L125" s="271"/>
    </row>
    <row r="126" customFormat="false" ht="12" hidden="false" customHeight="false" outlineLevel="0" collapsed="false">
      <c r="B126" s="271"/>
      <c r="C126" s="271"/>
      <c r="D126" s="271"/>
      <c r="E126" s="271"/>
      <c r="F126" s="271"/>
      <c r="G126" s="271"/>
      <c r="H126" s="271"/>
      <c r="I126" s="271"/>
      <c r="J126" s="271"/>
      <c r="K126" s="271"/>
      <c r="L126" s="271"/>
    </row>
    <row r="127" customFormat="false" ht="12" hidden="false" customHeight="false" outlineLevel="0" collapsed="false">
      <c r="B127" s="271"/>
      <c r="C127" s="271"/>
      <c r="D127" s="271"/>
      <c r="E127" s="271"/>
      <c r="F127" s="271"/>
      <c r="G127" s="271"/>
      <c r="H127" s="271"/>
      <c r="I127" s="271"/>
      <c r="J127" s="271"/>
      <c r="K127" s="271"/>
      <c r="L127" s="271"/>
    </row>
    <row r="128" customFormat="false" ht="12" hidden="false" customHeight="false" outlineLevel="0" collapsed="false">
      <c r="B128" s="271"/>
      <c r="C128" s="271"/>
      <c r="D128" s="271"/>
      <c r="E128" s="271"/>
      <c r="F128" s="271"/>
      <c r="G128" s="271"/>
      <c r="H128" s="271"/>
      <c r="I128" s="271"/>
      <c r="J128" s="271"/>
      <c r="K128" s="271"/>
      <c r="L128" s="271"/>
    </row>
    <row r="129" customFormat="false" ht="12" hidden="false" customHeight="false" outlineLevel="0" collapsed="false">
      <c r="B129" s="271"/>
      <c r="C129" s="271"/>
      <c r="D129" s="271"/>
      <c r="E129" s="271"/>
      <c r="F129" s="271"/>
      <c r="G129" s="271"/>
      <c r="H129" s="271"/>
      <c r="I129" s="271"/>
      <c r="J129" s="271"/>
      <c r="K129" s="271"/>
      <c r="L129" s="271"/>
    </row>
    <row r="130" customFormat="false" ht="12" hidden="false" customHeight="false" outlineLevel="0" collapsed="false">
      <c r="B130" s="271"/>
      <c r="C130" s="271"/>
      <c r="D130" s="271"/>
      <c r="E130" s="271"/>
      <c r="F130" s="271"/>
      <c r="G130" s="271"/>
      <c r="H130" s="271"/>
      <c r="I130" s="271"/>
      <c r="J130" s="271"/>
      <c r="K130" s="271"/>
      <c r="L130" s="271"/>
    </row>
    <row r="131" customFormat="false" ht="12" hidden="false" customHeight="false" outlineLevel="0" collapsed="false">
      <c r="B131" s="271"/>
      <c r="C131" s="271"/>
      <c r="D131" s="271"/>
      <c r="E131" s="271"/>
      <c r="F131" s="271"/>
      <c r="G131" s="271"/>
      <c r="H131" s="271"/>
      <c r="I131" s="271"/>
      <c r="J131" s="271"/>
      <c r="K131" s="271"/>
      <c r="L131" s="271"/>
    </row>
    <row r="132" customFormat="false" ht="12" hidden="false" customHeight="false" outlineLevel="0" collapsed="false">
      <c r="B132" s="271"/>
      <c r="C132" s="271"/>
      <c r="D132" s="271"/>
      <c r="E132" s="271"/>
      <c r="F132" s="271"/>
      <c r="G132" s="271"/>
      <c r="H132" s="271"/>
      <c r="I132" s="271"/>
      <c r="J132" s="271"/>
      <c r="K132" s="271"/>
      <c r="L132" s="271"/>
    </row>
    <row r="133" customFormat="false" ht="12" hidden="false" customHeight="false" outlineLevel="0" collapsed="false">
      <c r="B133" s="271"/>
      <c r="C133" s="271"/>
      <c r="D133" s="271"/>
      <c r="E133" s="271"/>
      <c r="F133" s="271"/>
      <c r="G133" s="271"/>
      <c r="H133" s="271"/>
      <c r="I133" s="271"/>
      <c r="J133" s="271"/>
      <c r="K133" s="271"/>
      <c r="L133" s="271"/>
    </row>
    <row r="134" customFormat="false" ht="12" hidden="false" customHeight="false" outlineLevel="0" collapsed="false">
      <c r="B134" s="271"/>
      <c r="C134" s="271"/>
      <c r="D134" s="271"/>
      <c r="E134" s="271"/>
      <c r="F134" s="271"/>
      <c r="G134" s="271"/>
      <c r="H134" s="271"/>
      <c r="I134" s="271"/>
      <c r="J134" s="271"/>
      <c r="K134" s="271"/>
      <c r="L134" s="271"/>
    </row>
    <row r="135" customFormat="false" ht="12" hidden="false" customHeight="false" outlineLevel="0" collapsed="false">
      <c r="B135" s="271"/>
      <c r="C135" s="271"/>
      <c r="D135" s="271"/>
      <c r="E135" s="271"/>
      <c r="F135" s="271"/>
      <c r="G135" s="271"/>
      <c r="H135" s="271"/>
      <c r="I135" s="271"/>
      <c r="J135" s="271"/>
      <c r="K135" s="271"/>
      <c r="L135" s="271"/>
    </row>
    <row r="136" customFormat="false" ht="12" hidden="false" customHeight="false" outlineLevel="0" collapsed="false">
      <c r="B136" s="271"/>
      <c r="C136" s="271"/>
      <c r="D136" s="271"/>
      <c r="E136" s="271"/>
      <c r="F136" s="271"/>
      <c r="G136" s="271"/>
      <c r="H136" s="271"/>
      <c r="I136" s="271"/>
      <c r="J136" s="271"/>
      <c r="K136" s="271"/>
      <c r="L136" s="271"/>
    </row>
    <row r="137" customFormat="false" ht="12" hidden="false" customHeight="false" outlineLevel="0" collapsed="false">
      <c r="B137" s="271"/>
      <c r="C137" s="271"/>
      <c r="D137" s="271"/>
      <c r="E137" s="271"/>
      <c r="F137" s="271"/>
      <c r="G137" s="271"/>
      <c r="H137" s="271"/>
      <c r="I137" s="271"/>
      <c r="J137" s="271"/>
      <c r="K137" s="271"/>
      <c r="L137" s="271"/>
    </row>
    <row r="138" customFormat="false" ht="12" hidden="false" customHeight="false" outlineLevel="0" collapsed="false">
      <c r="B138" s="271"/>
      <c r="C138" s="271"/>
      <c r="D138" s="271"/>
      <c r="E138" s="271"/>
      <c r="F138" s="271"/>
      <c r="G138" s="271"/>
      <c r="H138" s="271"/>
      <c r="I138" s="271"/>
      <c r="J138" s="271"/>
      <c r="K138" s="271"/>
      <c r="L138" s="271"/>
    </row>
    <row r="139" customFormat="false" ht="12" hidden="false" customHeight="false" outlineLevel="0" collapsed="false">
      <c r="B139" s="271"/>
      <c r="C139" s="271"/>
      <c r="D139" s="271"/>
      <c r="E139" s="271"/>
      <c r="F139" s="271"/>
      <c r="G139" s="271"/>
      <c r="H139" s="271"/>
      <c r="I139" s="271"/>
      <c r="J139" s="271"/>
      <c r="K139" s="271"/>
      <c r="L139" s="271"/>
    </row>
    <row r="140" customFormat="false" ht="12" hidden="false" customHeight="false" outlineLevel="0" collapsed="false">
      <c r="B140" s="271"/>
      <c r="C140" s="271"/>
      <c r="D140" s="271"/>
      <c r="E140" s="271"/>
      <c r="F140" s="271"/>
      <c r="G140" s="271"/>
      <c r="H140" s="271"/>
      <c r="I140" s="271"/>
      <c r="J140" s="271"/>
      <c r="K140" s="271"/>
      <c r="L140" s="271"/>
    </row>
    <row r="141" customFormat="false" ht="12" hidden="false" customHeight="false" outlineLevel="0" collapsed="false">
      <c r="B141" s="271"/>
      <c r="C141" s="271"/>
      <c r="D141" s="271"/>
      <c r="E141" s="271"/>
      <c r="F141" s="271"/>
      <c r="G141" s="271"/>
      <c r="H141" s="271"/>
      <c r="I141" s="271"/>
      <c r="J141" s="271"/>
      <c r="K141" s="271"/>
      <c r="L141" s="271"/>
    </row>
    <row r="142" customFormat="false" ht="12" hidden="false" customHeight="false" outlineLevel="0" collapsed="false">
      <c r="B142" s="271"/>
      <c r="C142" s="271"/>
      <c r="D142" s="271"/>
      <c r="E142" s="271"/>
      <c r="F142" s="271"/>
      <c r="G142" s="271"/>
      <c r="H142" s="271"/>
      <c r="I142" s="271"/>
      <c r="J142" s="271"/>
      <c r="K142" s="271"/>
      <c r="L142" s="271"/>
    </row>
    <row r="143" customFormat="false" ht="12" hidden="false" customHeight="false" outlineLevel="0" collapsed="false">
      <c r="B143" s="271"/>
      <c r="C143" s="271"/>
      <c r="D143" s="271"/>
      <c r="E143" s="271"/>
      <c r="F143" s="271"/>
      <c r="G143" s="271"/>
      <c r="H143" s="271"/>
      <c r="I143" s="271"/>
      <c r="J143" s="271"/>
      <c r="K143" s="271"/>
      <c r="L143" s="271"/>
    </row>
    <row r="144" customFormat="false" ht="12" hidden="false" customHeight="false" outlineLevel="0" collapsed="false">
      <c r="B144" s="271"/>
      <c r="C144" s="271"/>
      <c r="D144" s="271"/>
      <c r="E144" s="271"/>
      <c r="F144" s="271"/>
      <c r="G144" s="271"/>
      <c r="H144" s="271"/>
      <c r="I144" s="271"/>
      <c r="J144" s="271"/>
      <c r="K144" s="271"/>
      <c r="L144" s="271"/>
    </row>
    <row r="145" customFormat="false" ht="12" hidden="false" customHeight="false" outlineLevel="0" collapsed="false">
      <c r="B145" s="271"/>
      <c r="C145" s="271"/>
      <c r="D145" s="271"/>
      <c r="E145" s="271"/>
      <c r="F145" s="271"/>
      <c r="G145" s="271"/>
      <c r="H145" s="271"/>
      <c r="I145" s="271"/>
      <c r="J145" s="271"/>
      <c r="K145" s="271"/>
      <c r="L145" s="271"/>
    </row>
    <row r="146" customFormat="false" ht="12" hidden="false" customHeight="false" outlineLevel="0" collapsed="false">
      <c r="B146" s="271"/>
      <c r="C146" s="271"/>
      <c r="D146" s="271"/>
      <c r="E146" s="271"/>
      <c r="F146" s="271"/>
      <c r="G146" s="271"/>
      <c r="H146" s="271"/>
      <c r="I146" s="271"/>
      <c r="J146" s="271"/>
      <c r="K146" s="271"/>
      <c r="L146" s="271"/>
    </row>
    <row r="147" customFormat="false" ht="12" hidden="false" customHeight="false" outlineLevel="0" collapsed="false">
      <c r="B147" s="271"/>
      <c r="C147" s="271"/>
      <c r="D147" s="271"/>
      <c r="E147" s="271"/>
      <c r="F147" s="271"/>
      <c r="G147" s="271"/>
      <c r="H147" s="271"/>
      <c r="I147" s="271"/>
      <c r="J147" s="271"/>
      <c r="K147" s="271"/>
      <c r="L147" s="271"/>
    </row>
    <row r="148" customFormat="false" ht="12" hidden="false" customHeight="false" outlineLevel="0" collapsed="false">
      <c r="B148" s="271"/>
      <c r="C148" s="271"/>
      <c r="D148" s="271"/>
      <c r="E148" s="271"/>
      <c r="F148" s="271"/>
      <c r="G148" s="271"/>
      <c r="H148" s="271"/>
      <c r="I148" s="271"/>
      <c r="J148" s="271"/>
      <c r="K148" s="271"/>
      <c r="L148" s="271"/>
    </row>
    <row r="149" customFormat="false" ht="12" hidden="false" customHeight="false" outlineLevel="0" collapsed="false">
      <c r="B149" s="271"/>
      <c r="C149" s="271"/>
      <c r="D149" s="271"/>
      <c r="E149" s="271"/>
      <c r="F149" s="271"/>
      <c r="G149" s="271"/>
      <c r="H149" s="271"/>
      <c r="I149" s="271"/>
      <c r="J149" s="271"/>
      <c r="K149" s="271"/>
      <c r="L149" s="271"/>
    </row>
    <row r="150" customFormat="false" ht="12" hidden="false" customHeight="false" outlineLevel="0" collapsed="false">
      <c r="B150" s="271"/>
      <c r="C150" s="271"/>
      <c r="D150" s="271"/>
      <c r="E150" s="271"/>
      <c r="F150" s="271"/>
      <c r="G150" s="271"/>
      <c r="H150" s="271"/>
      <c r="I150" s="271"/>
      <c r="J150" s="271"/>
      <c r="K150" s="271"/>
      <c r="L150" s="271"/>
    </row>
    <row r="151" customFormat="false" ht="12" hidden="false" customHeight="false" outlineLevel="0" collapsed="false">
      <c r="B151" s="271"/>
      <c r="C151" s="271"/>
      <c r="D151" s="271"/>
      <c r="E151" s="271"/>
      <c r="F151" s="271"/>
      <c r="G151" s="271"/>
      <c r="H151" s="271"/>
      <c r="I151" s="271"/>
      <c r="J151" s="271"/>
      <c r="K151" s="271"/>
      <c r="L151" s="271"/>
    </row>
    <row r="152" customFormat="false" ht="12" hidden="false" customHeight="false" outlineLevel="0" collapsed="false">
      <c r="B152" s="271"/>
      <c r="C152" s="271"/>
      <c r="D152" s="271"/>
      <c r="E152" s="271"/>
      <c r="F152" s="271"/>
      <c r="G152" s="271"/>
      <c r="H152" s="271"/>
      <c r="I152" s="271"/>
      <c r="J152" s="271"/>
      <c r="K152" s="271"/>
      <c r="L152" s="271"/>
    </row>
    <row r="153" customFormat="false" ht="12" hidden="false" customHeight="false" outlineLevel="0" collapsed="false">
      <c r="B153" s="271"/>
      <c r="C153" s="271"/>
      <c r="D153" s="271"/>
      <c r="E153" s="271"/>
      <c r="F153" s="271"/>
      <c r="G153" s="271"/>
      <c r="H153" s="271"/>
      <c r="I153" s="271"/>
      <c r="J153" s="271"/>
      <c r="K153" s="271"/>
      <c r="L153" s="271"/>
    </row>
    <row r="154" customFormat="false" ht="12" hidden="false" customHeight="false" outlineLevel="0" collapsed="false">
      <c r="B154" s="271"/>
      <c r="C154" s="271"/>
      <c r="D154" s="271"/>
      <c r="E154" s="271"/>
      <c r="F154" s="271"/>
      <c r="G154" s="271"/>
      <c r="H154" s="271"/>
      <c r="I154" s="271"/>
      <c r="J154" s="271"/>
      <c r="K154" s="271"/>
      <c r="L154" s="271"/>
    </row>
    <row r="155" customFormat="false" ht="12" hidden="false" customHeight="false" outlineLevel="0" collapsed="false">
      <c r="B155" s="271"/>
      <c r="C155" s="271"/>
      <c r="D155" s="271"/>
      <c r="E155" s="271"/>
      <c r="F155" s="271"/>
      <c r="G155" s="271"/>
      <c r="H155" s="271"/>
      <c r="I155" s="271"/>
      <c r="J155" s="271"/>
      <c r="K155" s="271"/>
      <c r="L155" s="271"/>
    </row>
    <row r="156" customFormat="false" ht="12" hidden="false" customHeight="false" outlineLevel="0" collapsed="false">
      <c r="B156" s="271"/>
      <c r="C156" s="271"/>
      <c r="D156" s="271"/>
      <c r="E156" s="271"/>
      <c r="F156" s="271"/>
      <c r="G156" s="271"/>
      <c r="H156" s="271"/>
      <c r="I156" s="271"/>
      <c r="J156" s="271"/>
      <c r="K156" s="271"/>
      <c r="L156" s="271"/>
    </row>
    <row r="157" customFormat="false" ht="12" hidden="false" customHeight="false" outlineLevel="0" collapsed="false">
      <c r="B157" s="271"/>
      <c r="C157" s="271"/>
      <c r="D157" s="271"/>
      <c r="E157" s="271"/>
      <c r="F157" s="271"/>
      <c r="G157" s="271"/>
      <c r="H157" s="271"/>
      <c r="I157" s="271"/>
      <c r="J157" s="271"/>
      <c r="K157" s="271"/>
      <c r="L157" s="271"/>
    </row>
    <row r="158" customFormat="false" ht="12" hidden="false" customHeight="false" outlineLevel="0" collapsed="false">
      <c r="B158" s="271"/>
      <c r="C158" s="271"/>
      <c r="D158" s="271"/>
      <c r="E158" s="271"/>
      <c r="F158" s="271"/>
      <c r="G158" s="271"/>
      <c r="H158" s="271"/>
      <c r="I158" s="271"/>
      <c r="J158" s="271"/>
      <c r="K158" s="271"/>
      <c r="L158" s="271"/>
    </row>
    <row r="159" customFormat="false" ht="12" hidden="false" customHeight="false" outlineLevel="0" collapsed="false">
      <c r="B159" s="271"/>
      <c r="C159" s="271"/>
      <c r="D159" s="271"/>
      <c r="E159" s="271"/>
      <c r="F159" s="271"/>
      <c r="G159" s="271"/>
      <c r="H159" s="271"/>
      <c r="I159" s="271"/>
      <c r="J159" s="271"/>
      <c r="K159" s="271"/>
      <c r="L159" s="271"/>
    </row>
    <row r="160" customFormat="false" ht="12" hidden="false" customHeight="false" outlineLevel="0" collapsed="false">
      <c r="B160" s="271"/>
      <c r="C160" s="271"/>
      <c r="D160" s="271"/>
      <c r="E160" s="271"/>
      <c r="F160" s="271"/>
      <c r="G160" s="271"/>
      <c r="H160" s="271"/>
      <c r="I160" s="271"/>
      <c r="J160" s="271"/>
      <c r="K160" s="271"/>
      <c r="L160" s="271"/>
    </row>
    <row r="161" customFormat="false" ht="12" hidden="false" customHeight="false" outlineLevel="0" collapsed="false">
      <c r="B161" s="271"/>
      <c r="C161" s="271"/>
      <c r="D161" s="271"/>
      <c r="E161" s="271"/>
      <c r="F161" s="271"/>
      <c r="G161" s="271"/>
      <c r="H161" s="271"/>
      <c r="I161" s="271"/>
      <c r="J161" s="271"/>
      <c r="K161" s="271"/>
      <c r="L161" s="271"/>
    </row>
    <row r="162" customFormat="false" ht="12" hidden="false" customHeight="false" outlineLevel="0" collapsed="false">
      <c r="B162" s="271"/>
      <c r="C162" s="271"/>
      <c r="D162" s="271"/>
      <c r="E162" s="271"/>
      <c r="F162" s="271"/>
      <c r="G162" s="271"/>
      <c r="H162" s="271"/>
      <c r="I162" s="271"/>
      <c r="J162" s="271"/>
      <c r="K162" s="271"/>
      <c r="L162" s="271"/>
    </row>
    <row r="163" customFormat="false" ht="12" hidden="false" customHeight="false" outlineLevel="0" collapsed="false">
      <c r="B163" s="271"/>
      <c r="C163" s="271"/>
      <c r="D163" s="271"/>
      <c r="E163" s="271"/>
      <c r="F163" s="271"/>
      <c r="G163" s="271"/>
      <c r="H163" s="271"/>
      <c r="I163" s="271"/>
      <c r="J163" s="271"/>
      <c r="K163" s="271"/>
      <c r="L163" s="271"/>
    </row>
    <row r="164" customFormat="false" ht="12" hidden="false" customHeight="false" outlineLevel="0" collapsed="false">
      <c r="B164" s="271"/>
      <c r="C164" s="271"/>
      <c r="D164" s="271"/>
      <c r="E164" s="271"/>
      <c r="F164" s="271"/>
      <c r="G164" s="271"/>
      <c r="H164" s="271"/>
      <c r="I164" s="271"/>
      <c r="J164" s="271"/>
      <c r="K164" s="271"/>
      <c r="L164" s="271"/>
    </row>
    <row r="165" customFormat="false" ht="12" hidden="false" customHeight="false" outlineLevel="0" collapsed="false">
      <c r="B165" s="271"/>
      <c r="C165" s="271"/>
      <c r="D165" s="271"/>
      <c r="E165" s="271"/>
      <c r="F165" s="271"/>
      <c r="G165" s="271"/>
      <c r="H165" s="271"/>
      <c r="I165" s="271"/>
      <c r="J165" s="271"/>
      <c r="K165" s="271"/>
      <c r="L165" s="271"/>
    </row>
    <row r="166" customFormat="false" ht="12" hidden="false" customHeight="false" outlineLevel="0" collapsed="false">
      <c r="B166" s="271"/>
      <c r="C166" s="271"/>
      <c r="D166" s="271"/>
      <c r="E166" s="271"/>
      <c r="F166" s="271"/>
      <c r="G166" s="271"/>
      <c r="H166" s="271"/>
      <c r="I166" s="271"/>
      <c r="J166" s="271"/>
      <c r="K166" s="271"/>
      <c r="L166" s="271"/>
    </row>
    <row r="167" customFormat="false" ht="12" hidden="false" customHeight="false" outlineLevel="0" collapsed="false">
      <c r="B167" s="271"/>
      <c r="C167" s="271"/>
      <c r="D167" s="271"/>
      <c r="E167" s="271"/>
      <c r="F167" s="271"/>
      <c r="G167" s="271"/>
      <c r="H167" s="271"/>
      <c r="I167" s="271"/>
      <c r="J167" s="271"/>
      <c r="K167" s="271"/>
      <c r="L167" s="271"/>
    </row>
    <row r="168" customFormat="false" ht="12" hidden="false" customHeight="false" outlineLevel="0" collapsed="false">
      <c r="B168" s="271"/>
      <c r="C168" s="271"/>
      <c r="D168" s="271"/>
      <c r="E168" s="271"/>
      <c r="F168" s="271"/>
      <c r="G168" s="271"/>
      <c r="H168" s="271"/>
      <c r="I168" s="271"/>
      <c r="J168" s="271"/>
      <c r="K168" s="271"/>
      <c r="L168" s="271"/>
    </row>
    <row r="169" customFormat="false" ht="12" hidden="false" customHeight="false" outlineLevel="0" collapsed="false">
      <c r="B169" s="271"/>
      <c r="C169" s="271"/>
      <c r="D169" s="271"/>
      <c r="E169" s="271"/>
      <c r="F169" s="271"/>
      <c r="G169" s="271"/>
      <c r="H169" s="271"/>
      <c r="I169" s="271"/>
      <c r="J169" s="271"/>
      <c r="K169" s="271"/>
      <c r="L169" s="271"/>
    </row>
    <row r="170" customFormat="false" ht="12" hidden="false" customHeight="false" outlineLevel="0" collapsed="false">
      <c r="B170" s="271"/>
      <c r="C170" s="271"/>
      <c r="D170" s="271"/>
      <c r="E170" s="271"/>
      <c r="F170" s="271"/>
      <c r="G170" s="271"/>
      <c r="H170" s="271"/>
      <c r="I170" s="271"/>
      <c r="J170" s="271"/>
      <c r="K170" s="271"/>
      <c r="L170" s="271"/>
    </row>
    <row r="171" customFormat="false" ht="12" hidden="false" customHeight="false" outlineLevel="0" collapsed="false">
      <c r="B171" s="271"/>
      <c r="C171" s="271"/>
      <c r="D171" s="271"/>
      <c r="E171" s="271"/>
      <c r="F171" s="271"/>
      <c r="G171" s="271"/>
      <c r="H171" s="271"/>
      <c r="I171" s="271"/>
      <c r="J171" s="271"/>
      <c r="K171" s="271"/>
      <c r="L171" s="271"/>
    </row>
    <row r="172" customFormat="false" ht="12" hidden="false" customHeight="false" outlineLevel="0" collapsed="false">
      <c r="B172" s="271"/>
      <c r="C172" s="271"/>
      <c r="D172" s="271"/>
      <c r="E172" s="271"/>
      <c r="F172" s="271"/>
      <c r="G172" s="271"/>
      <c r="H172" s="271"/>
      <c r="I172" s="271"/>
      <c r="J172" s="271"/>
      <c r="K172" s="271"/>
      <c r="L172" s="271"/>
    </row>
    <row r="173" customFormat="false" ht="12" hidden="false" customHeight="false" outlineLevel="0" collapsed="false">
      <c r="B173" s="271"/>
      <c r="C173" s="271"/>
      <c r="D173" s="271"/>
      <c r="E173" s="271"/>
      <c r="F173" s="271"/>
      <c r="G173" s="271"/>
      <c r="H173" s="271"/>
      <c r="I173" s="271"/>
      <c r="J173" s="271"/>
      <c r="K173" s="271"/>
      <c r="L173" s="271"/>
    </row>
    <row r="174" customFormat="false" ht="12" hidden="false" customHeight="false" outlineLevel="0" collapsed="false">
      <c r="B174" s="271"/>
      <c r="C174" s="271"/>
      <c r="D174" s="271"/>
      <c r="E174" s="271"/>
      <c r="F174" s="271"/>
      <c r="G174" s="271"/>
      <c r="H174" s="271"/>
      <c r="I174" s="271"/>
      <c r="J174" s="271"/>
      <c r="K174" s="271"/>
      <c r="L174" s="271"/>
    </row>
    <row r="175" customFormat="false" ht="12" hidden="false" customHeight="false" outlineLevel="0" collapsed="false">
      <c r="B175" s="271"/>
      <c r="C175" s="271"/>
      <c r="D175" s="271"/>
      <c r="E175" s="271"/>
      <c r="F175" s="271"/>
      <c r="G175" s="271"/>
      <c r="H175" s="271"/>
      <c r="I175" s="271"/>
      <c r="J175" s="271"/>
      <c r="K175" s="271"/>
      <c r="L175" s="271"/>
    </row>
    <row r="176" customFormat="false" ht="12" hidden="false" customHeight="false" outlineLevel="0" collapsed="false">
      <c r="B176" s="271"/>
      <c r="C176" s="271"/>
      <c r="D176" s="271"/>
      <c r="E176" s="271"/>
      <c r="F176" s="271"/>
      <c r="G176" s="271"/>
      <c r="H176" s="271"/>
      <c r="I176" s="271"/>
      <c r="J176" s="271"/>
      <c r="K176" s="271"/>
      <c r="L176" s="271"/>
    </row>
    <row r="177" customFormat="false" ht="12" hidden="false" customHeight="false" outlineLevel="0" collapsed="false">
      <c r="B177" s="271"/>
      <c r="C177" s="271"/>
      <c r="D177" s="271"/>
      <c r="E177" s="271"/>
      <c r="F177" s="271"/>
      <c r="G177" s="271"/>
      <c r="H177" s="271"/>
      <c r="I177" s="271"/>
      <c r="J177" s="271"/>
      <c r="K177" s="271"/>
      <c r="L177" s="271"/>
    </row>
    <row r="178" customFormat="false" ht="12" hidden="false" customHeight="false" outlineLevel="0" collapsed="false">
      <c r="B178" s="271"/>
      <c r="C178" s="271"/>
      <c r="D178" s="271"/>
      <c r="E178" s="271"/>
      <c r="F178" s="271"/>
      <c r="G178" s="271"/>
      <c r="H178" s="271"/>
      <c r="I178" s="271"/>
      <c r="J178" s="271"/>
      <c r="K178" s="271"/>
      <c r="L178" s="271"/>
    </row>
    <row r="179" customFormat="false" ht="12" hidden="false" customHeight="false" outlineLevel="0" collapsed="false">
      <c r="B179" s="271"/>
      <c r="C179" s="271"/>
      <c r="D179" s="271"/>
      <c r="E179" s="271"/>
      <c r="F179" s="271"/>
      <c r="G179" s="271"/>
      <c r="H179" s="271"/>
      <c r="I179" s="271"/>
      <c r="J179" s="271"/>
      <c r="K179" s="271"/>
      <c r="L179" s="271"/>
    </row>
    <row r="180" customFormat="false" ht="12" hidden="false" customHeight="false" outlineLevel="0" collapsed="false">
      <c r="B180" s="271"/>
      <c r="C180" s="271"/>
      <c r="D180" s="271"/>
      <c r="E180" s="271"/>
      <c r="F180" s="271"/>
      <c r="G180" s="271"/>
      <c r="H180" s="271"/>
      <c r="I180" s="271"/>
      <c r="J180" s="271"/>
      <c r="K180" s="271"/>
      <c r="L180" s="271"/>
    </row>
    <row r="181" customFormat="false" ht="12" hidden="false" customHeight="false" outlineLevel="0" collapsed="false">
      <c r="B181" s="271"/>
      <c r="C181" s="271"/>
      <c r="D181" s="271"/>
      <c r="E181" s="271"/>
      <c r="F181" s="271"/>
      <c r="G181" s="271"/>
      <c r="H181" s="271"/>
      <c r="I181" s="271"/>
      <c r="J181" s="271"/>
      <c r="K181" s="271"/>
      <c r="L181" s="271"/>
    </row>
    <row r="182" customFormat="false" ht="12" hidden="false" customHeight="false" outlineLevel="0" collapsed="false">
      <c r="B182" s="271"/>
      <c r="C182" s="271"/>
      <c r="D182" s="271"/>
      <c r="E182" s="271"/>
      <c r="F182" s="271"/>
      <c r="G182" s="271"/>
      <c r="H182" s="271"/>
      <c r="I182" s="271"/>
      <c r="J182" s="271"/>
      <c r="K182" s="271"/>
      <c r="L182" s="271"/>
    </row>
    <row r="183" customFormat="false" ht="12" hidden="false" customHeight="false" outlineLevel="0" collapsed="false">
      <c r="B183" s="271"/>
      <c r="C183" s="271"/>
      <c r="D183" s="271"/>
      <c r="E183" s="271"/>
      <c r="F183" s="271"/>
      <c r="G183" s="271"/>
      <c r="H183" s="271"/>
      <c r="I183" s="271"/>
      <c r="J183" s="271"/>
      <c r="K183" s="271"/>
      <c r="L183" s="271"/>
    </row>
    <row r="184" customFormat="false" ht="12" hidden="false" customHeight="false" outlineLevel="0" collapsed="false">
      <c r="B184" s="271"/>
      <c r="C184" s="271"/>
      <c r="D184" s="271"/>
      <c r="E184" s="271"/>
      <c r="F184" s="271"/>
      <c r="G184" s="271"/>
      <c r="H184" s="271"/>
      <c r="I184" s="271"/>
      <c r="J184" s="271"/>
      <c r="K184" s="271"/>
      <c r="L184" s="271"/>
    </row>
    <row r="185" customFormat="false" ht="12" hidden="false" customHeight="false" outlineLevel="0" collapsed="false">
      <c r="B185" s="271"/>
      <c r="C185" s="271"/>
      <c r="D185" s="271"/>
      <c r="E185" s="271"/>
      <c r="F185" s="271"/>
      <c r="G185" s="271"/>
      <c r="H185" s="271"/>
      <c r="I185" s="271"/>
      <c r="J185" s="271"/>
      <c r="K185" s="271"/>
      <c r="L185" s="271"/>
    </row>
    <row r="186" customFormat="false" ht="12" hidden="false" customHeight="false" outlineLevel="0" collapsed="false">
      <c r="B186" s="271"/>
      <c r="C186" s="271"/>
      <c r="D186" s="271"/>
      <c r="E186" s="271"/>
      <c r="F186" s="271"/>
      <c r="G186" s="271"/>
      <c r="H186" s="271"/>
      <c r="I186" s="271"/>
      <c r="J186" s="271"/>
      <c r="K186" s="271"/>
      <c r="L186" s="271"/>
    </row>
    <row r="187" customFormat="false" ht="12" hidden="false" customHeight="false" outlineLevel="0" collapsed="false">
      <c r="B187" s="271"/>
      <c r="C187" s="271"/>
      <c r="D187" s="271"/>
      <c r="E187" s="271"/>
      <c r="F187" s="271"/>
      <c r="G187" s="271"/>
      <c r="H187" s="271"/>
      <c r="I187" s="271"/>
      <c r="J187" s="271"/>
      <c r="K187" s="271"/>
      <c r="L187" s="271"/>
    </row>
    <row r="188" customFormat="false" ht="12" hidden="false" customHeight="false" outlineLevel="0" collapsed="false">
      <c r="B188" s="271"/>
      <c r="C188" s="271"/>
      <c r="D188" s="271"/>
      <c r="E188" s="271"/>
      <c r="F188" s="271"/>
      <c r="G188" s="271"/>
      <c r="H188" s="271"/>
      <c r="I188" s="271"/>
      <c r="J188" s="271"/>
      <c r="K188" s="271"/>
      <c r="L188" s="271"/>
    </row>
    <row r="189" customFormat="false" ht="12" hidden="false" customHeight="false" outlineLevel="0" collapsed="false">
      <c r="B189" s="271"/>
      <c r="C189" s="271"/>
      <c r="D189" s="271"/>
      <c r="E189" s="271"/>
      <c r="F189" s="271"/>
      <c r="G189" s="271"/>
      <c r="H189" s="271"/>
      <c r="I189" s="271"/>
      <c r="J189" s="271"/>
      <c r="K189" s="271"/>
      <c r="L189" s="271"/>
    </row>
    <row r="190" customFormat="false" ht="12" hidden="false" customHeight="false" outlineLevel="0" collapsed="false">
      <c r="B190" s="271"/>
      <c r="C190" s="271"/>
      <c r="D190" s="271"/>
      <c r="E190" s="271"/>
      <c r="F190" s="271"/>
      <c r="G190" s="271"/>
      <c r="H190" s="271"/>
      <c r="I190" s="271"/>
      <c r="J190" s="271"/>
      <c r="K190" s="271"/>
      <c r="L190" s="271"/>
    </row>
    <row r="191" customFormat="false" ht="12" hidden="false" customHeight="false" outlineLevel="0" collapsed="false">
      <c r="B191" s="271"/>
      <c r="C191" s="271"/>
      <c r="D191" s="271"/>
      <c r="E191" s="271"/>
      <c r="F191" s="271"/>
      <c r="G191" s="271"/>
      <c r="H191" s="271"/>
      <c r="I191" s="271"/>
      <c r="J191" s="271"/>
      <c r="K191" s="271"/>
      <c r="L191" s="271"/>
    </row>
    <row r="192" customFormat="false" ht="12" hidden="false" customHeight="false" outlineLevel="0" collapsed="false">
      <c r="B192" s="271"/>
      <c r="C192" s="271"/>
      <c r="D192" s="271"/>
      <c r="E192" s="271"/>
      <c r="F192" s="271"/>
      <c r="G192" s="271"/>
      <c r="H192" s="271"/>
      <c r="I192" s="271"/>
      <c r="J192" s="271"/>
      <c r="K192" s="271"/>
      <c r="L192" s="271"/>
    </row>
  </sheetData>
  <mergeCells count="8">
    <mergeCell ref="A3:L3"/>
    <mergeCell ref="A6:A7"/>
    <mergeCell ref="B6:B7"/>
    <mergeCell ref="C6:C7"/>
    <mergeCell ref="D6:D7"/>
    <mergeCell ref="E6:E7"/>
    <mergeCell ref="F6:G6"/>
    <mergeCell ref="H6:L6"/>
  </mergeCells>
  <hyperlinks>
    <hyperlink ref="A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N3"/>
    </sheetView>
  </sheetViews>
  <sheetFormatPr defaultColWidth="10.328125" defaultRowHeight="12" zeroHeight="false" outlineLevelRow="0" outlineLevelCol="0"/>
  <cols>
    <col collapsed="false" customWidth="true" hidden="false" outlineLevel="0" max="1" min="1" style="13" width="10.49"/>
    <col collapsed="false" customWidth="true" hidden="false" outlineLevel="0" max="14" min="2" style="13" width="8.16"/>
    <col collapsed="false" customWidth="true" hidden="false" outlineLevel="0" max="15" min="15" style="13" width="8.33"/>
    <col collapsed="false" customWidth="true" hidden="false" outlineLevel="0" max="26" min="16" style="13" width="8.66"/>
    <col collapsed="false" customWidth="false" hidden="false" outlineLevel="0" max="257" min="27" style="13" width="10.33"/>
  </cols>
  <sheetData>
    <row r="1" customFormat="false" ht="15" hidden="false" customHeight="false" outlineLevel="0" collapsed="false">
      <c r="A1" s="15" t="s">
        <v>29</v>
      </c>
      <c r="B1" s="16"/>
      <c r="C1" s="16"/>
      <c r="D1" s="16"/>
      <c r="E1" s="16"/>
      <c r="F1" s="16"/>
      <c r="G1" s="16"/>
      <c r="H1" s="16"/>
      <c r="I1" s="16"/>
      <c r="J1" s="16"/>
      <c r="K1" s="16"/>
      <c r="L1" s="16"/>
      <c r="M1" s="16"/>
      <c r="N1" s="16"/>
      <c r="O1" s="16"/>
      <c r="P1" s="16"/>
      <c r="Q1" s="16"/>
      <c r="R1" s="16"/>
      <c r="S1" s="16"/>
      <c r="T1" s="16"/>
      <c r="U1" s="16"/>
      <c r="V1" s="16"/>
      <c r="W1" s="16"/>
      <c r="X1" s="16"/>
      <c r="Y1" s="16"/>
      <c r="Z1" s="16"/>
    </row>
    <row r="2" customFormat="false" ht="13" hidden="false" customHeight="false" outlineLevel="0" collapsed="false"/>
    <row r="3" customFormat="false" ht="16" hidden="false" customHeight="false" outlineLevel="0" collapsed="false">
      <c r="A3" s="415" t="s">
        <v>14</v>
      </c>
      <c r="B3" s="415"/>
      <c r="C3" s="415"/>
      <c r="D3" s="415"/>
      <c r="E3" s="415"/>
      <c r="F3" s="415"/>
      <c r="G3" s="415"/>
      <c r="H3" s="415"/>
      <c r="I3" s="415"/>
      <c r="J3" s="415"/>
      <c r="K3" s="415"/>
      <c r="L3" s="415"/>
      <c r="M3" s="415"/>
      <c r="N3" s="415"/>
      <c r="O3" s="416"/>
      <c r="P3" s="416"/>
      <c r="Q3" s="416"/>
      <c r="R3" s="416"/>
      <c r="S3" s="416"/>
      <c r="T3" s="416"/>
      <c r="U3" s="416"/>
      <c r="V3" s="416"/>
      <c r="W3" s="416"/>
      <c r="X3" s="416"/>
      <c r="Y3" s="416"/>
      <c r="Z3" s="416"/>
    </row>
    <row r="4" customFormat="false" ht="12" hidden="false" customHeight="false" outlineLevel="0" collapsed="false">
      <c r="A4" s="19"/>
      <c r="B4" s="20"/>
      <c r="C4" s="20"/>
      <c r="D4" s="20"/>
      <c r="E4" s="20"/>
      <c r="F4" s="20"/>
      <c r="G4" s="20"/>
      <c r="H4" s="20"/>
      <c r="I4" s="20"/>
      <c r="J4" s="20"/>
      <c r="K4" s="20"/>
      <c r="L4" s="20"/>
      <c r="M4" s="20"/>
      <c r="N4" s="22"/>
    </row>
    <row r="5" customFormat="false" ht="13" hidden="false" customHeight="false" outlineLevel="0" collapsed="false">
      <c r="A5" s="19"/>
      <c r="B5" s="23" t="s">
        <v>30</v>
      </c>
      <c r="C5" s="23" t="s">
        <v>31</v>
      </c>
      <c r="D5" s="23" t="s">
        <v>32</v>
      </c>
      <c r="E5" s="23" t="s">
        <v>33</v>
      </c>
      <c r="F5" s="417" t="s">
        <v>34</v>
      </c>
      <c r="G5" s="417" t="s">
        <v>35</v>
      </c>
      <c r="H5" s="23" t="s">
        <v>36</v>
      </c>
      <c r="I5" s="23" t="s">
        <v>37</v>
      </c>
      <c r="J5" s="417" t="s">
        <v>38</v>
      </c>
      <c r="K5" s="23" t="s">
        <v>39</v>
      </c>
      <c r="L5" s="23" t="s">
        <v>40</v>
      </c>
      <c r="M5" s="23" t="s">
        <v>41</v>
      </c>
      <c r="N5" s="418" t="s">
        <v>42</v>
      </c>
      <c r="O5" s="419"/>
      <c r="P5" s="419"/>
      <c r="Q5" s="419"/>
      <c r="R5" s="419"/>
      <c r="S5" s="419"/>
      <c r="T5" s="419"/>
      <c r="U5" s="419"/>
      <c r="V5" s="419"/>
      <c r="W5" s="419"/>
      <c r="X5" s="419"/>
      <c r="Y5" s="419"/>
      <c r="Z5" s="419"/>
    </row>
    <row r="6" customFormat="false" ht="39.75" hidden="false" customHeight="true" outlineLevel="0" collapsed="false">
      <c r="A6" s="420"/>
      <c r="B6" s="421"/>
      <c r="C6" s="422"/>
      <c r="D6" s="422"/>
      <c r="E6" s="423" t="s">
        <v>175</v>
      </c>
      <c r="F6" s="423"/>
      <c r="G6" s="423"/>
      <c r="H6" s="423"/>
      <c r="I6" s="423"/>
      <c r="J6" s="424" t="s">
        <v>137</v>
      </c>
      <c r="K6" s="424"/>
      <c r="L6" s="424"/>
      <c r="M6" s="424"/>
      <c r="N6" s="424"/>
      <c r="O6" s="425"/>
      <c r="P6" s="426" t="s">
        <v>176</v>
      </c>
      <c r="Q6" s="426"/>
      <c r="R6" s="427" t="s">
        <v>177</v>
      </c>
      <c r="S6" s="427"/>
      <c r="T6" s="416"/>
      <c r="U6" s="416"/>
      <c r="V6" s="416"/>
      <c r="W6" s="416"/>
      <c r="X6" s="416"/>
      <c r="Y6" s="416"/>
      <c r="Z6" s="416"/>
    </row>
    <row r="7" customFormat="false" ht="79.75" hidden="false" customHeight="true" outlineLevel="0" collapsed="false">
      <c r="A7" s="420"/>
      <c r="B7" s="44" t="s">
        <v>178</v>
      </c>
      <c r="C7" s="428" t="s">
        <v>179</v>
      </c>
      <c r="D7" s="428" t="s">
        <v>86</v>
      </c>
      <c r="E7" s="429" t="s">
        <v>180</v>
      </c>
      <c r="F7" s="430" t="s">
        <v>181</v>
      </c>
      <c r="G7" s="430" t="s">
        <v>182</v>
      </c>
      <c r="H7" s="430" t="s">
        <v>147</v>
      </c>
      <c r="I7" s="430" t="s">
        <v>148</v>
      </c>
      <c r="J7" s="429" t="s">
        <v>183</v>
      </c>
      <c r="K7" s="430" t="s">
        <v>181</v>
      </c>
      <c r="L7" s="430" t="s">
        <v>184</v>
      </c>
      <c r="M7" s="430" t="s">
        <v>147</v>
      </c>
      <c r="N7" s="431" t="s">
        <v>148</v>
      </c>
      <c r="O7" s="432"/>
      <c r="P7" s="433" t="s">
        <v>185</v>
      </c>
      <c r="Q7" s="434" t="s">
        <v>186</v>
      </c>
      <c r="R7" s="435" t="s">
        <v>185</v>
      </c>
      <c r="S7" s="436" t="s">
        <v>186</v>
      </c>
      <c r="V7" s="437" t="s">
        <v>187</v>
      </c>
      <c r="W7" s="437" t="s">
        <v>188</v>
      </c>
      <c r="Z7" s="437" t="s">
        <v>189</v>
      </c>
      <c r="AC7" s="438"/>
      <c r="AD7" s="438"/>
    </row>
    <row r="8" customFormat="false" ht="39.75" hidden="false" customHeight="true" outlineLevel="0" collapsed="false">
      <c r="A8" s="420"/>
      <c r="B8" s="439" t="s">
        <v>190</v>
      </c>
      <c r="C8" s="440" t="s">
        <v>190</v>
      </c>
      <c r="D8" s="428" t="s">
        <v>191</v>
      </c>
      <c r="E8" s="44" t="s">
        <v>192</v>
      </c>
      <c r="F8" s="428" t="s">
        <v>121</v>
      </c>
      <c r="G8" s="428" t="s">
        <v>193</v>
      </c>
      <c r="H8" s="428" t="s">
        <v>194</v>
      </c>
      <c r="I8" s="428" t="s">
        <v>195</v>
      </c>
      <c r="J8" s="44" t="s">
        <v>192</v>
      </c>
      <c r="K8" s="428" t="s">
        <v>121</v>
      </c>
      <c r="L8" s="428" t="s">
        <v>196</v>
      </c>
      <c r="M8" s="428" t="s">
        <v>197</v>
      </c>
      <c r="N8" s="441" t="s">
        <v>195</v>
      </c>
      <c r="O8" s="432"/>
      <c r="P8" s="433"/>
      <c r="Q8" s="434"/>
      <c r="R8" s="435"/>
      <c r="S8" s="436"/>
      <c r="V8" s="442" t="s">
        <v>198</v>
      </c>
      <c r="W8" s="442" t="s">
        <v>199</v>
      </c>
      <c r="X8" s="443" t="s">
        <v>200</v>
      </c>
      <c r="Y8" s="443" t="s">
        <v>201</v>
      </c>
      <c r="Z8" s="442" t="s">
        <v>199</v>
      </c>
      <c r="AA8" s="443" t="s">
        <v>200</v>
      </c>
      <c r="AB8" s="443" t="s">
        <v>201</v>
      </c>
    </row>
    <row r="9" customFormat="false" ht="12" hidden="false" customHeight="false" outlineLevel="0" collapsed="false">
      <c r="A9" s="444" t="n">
        <v>1960</v>
      </c>
      <c r="B9" s="445" t="n">
        <f aca="false">'Table IT.1'!D9</f>
        <v>351.170538626448</v>
      </c>
      <c r="C9" s="446"/>
      <c r="D9" s="447"/>
      <c r="E9" s="448"/>
      <c r="F9" s="449"/>
      <c r="G9" s="447"/>
      <c r="H9" s="447"/>
      <c r="I9" s="447"/>
      <c r="J9" s="448"/>
      <c r="K9" s="449"/>
      <c r="L9" s="447"/>
      <c r="M9" s="447"/>
      <c r="N9" s="450"/>
      <c r="O9" s="451"/>
      <c r="P9" s="452"/>
      <c r="Q9" s="20"/>
      <c r="R9" s="20"/>
      <c r="S9" s="453"/>
      <c r="V9" s="454"/>
      <c r="W9" s="455"/>
      <c r="X9" s="455"/>
      <c r="Y9" s="455"/>
      <c r="Z9" s="454"/>
      <c r="AA9" s="455"/>
      <c r="AB9" s="455"/>
    </row>
    <row r="10" customFormat="false" ht="12" hidden="false" customHeight="false" outlineLevel="0" collapsed="false">
      <c r="A10" s="456" t="n">
        <f aca="false">A9+1</f>
        <v>1961</v>
      </c>
      <c r="B10" s="457" t="n">
        <f aca="false">'Table IT.1'!D10</f>
        <v>380.395650857506</v>
      </c>
      <c r="C10" s="458"/>
      <c r="D10" s="451" t="n">
        <f aca="false">B10/B9-1</f>
        <v>0.0832219933521965</v>
      </c>
      <c r="E10" s="459"/>
      <c r="F10" s="460"/>
      <c r="G10" s="451"/>
      <c r="H10" s="451"/>
      <c r="I10" s="451"/>
      <c r="J10" s="459"/>
      <c r="K10" s="460"/>
      <c r="L10" s="451"/>
      <c r="M10" s="451"/>
      <c r="N10" s="461"/>
      <c r="O10" s="451"/>
      <c r="P10" s="452"/>
      <c r="Q10" s="20"/>
      <c r="R10" s="20"/>
      <c r="S10" s="453"/>
      <c r="V10" s="454" t="n">
        <f aca="false">1+$D10</f>
        <v>1.0832219933522</v>
      </c>
      <c r="W10" s="455"/>
      <c r="X10" s="455"/>
      <c r="Y10" s="455"/>
      <c r="Z10" s="454"/>
      <c r="AA10" s="455"/>
      <c r="AB10" s="455"/>
    </row>
    <row r="11" customFormat="false" ht="12" hidden="false" customHeight="false" outlineLevel="0" collapsed="false">
      <c r="A11" s="456" t="n">
        <f aca="false">A10+1</f>
        <v>1962</v>
      </c>
      <c r="B11" s="457" t="n">
        <f aca="false">'Table IT.1'!D11</f>
        <v>403.590090076209</v>
      </c>
      <c r="C11" s="458"/>
      <c r="D11" s="451" t="n">
        <f aca="false">B11/B10-1</f>
        <v>0.0609745121071115</v>
      </c>
      <c r="E11" s="459"/>
      <c r="F11" s="460"/>
      <c r="G11" s="451"/>
      <c r="H11" s="451"/>
      <c r="I11" s="451"/>
      <c r="J11" s="459"/>
      <c r="K11" s="460"/>
      <c r="L11" s="451"/>
      <c r="M11" s="451"/>
      <c r="N11" s="461"/>
      <c r="O11" s="451"/>
      <c r="P11" s="452"/>
      <c r="Q11" s="20"/>
      <c r="R11" s="20"/>
      <c r="S11" s="453"/>
      <c r="V11" s="454" t="n">
        <f aca="false">1+$D11</f>
        <v>1.06097451210711</v>
      </c>
      <c r="W11" s="455"/>
      <c r="X11" s="455"/>
      <c r="Y11" s="455"/>
      <c r="Z11" s="454"/>
      <c r="AA11" s="455"/>
      <c r="AB11" s="455"/>
    </row>
    <row r="12" customFormat="false" ht="12" hidden="false" customHeight="false" outlineLevel="0" collapsed="false">
      <c r="A12" s="456" t="n">
        <f aca="false">A11+1</f>
        <v>1963</v>
      </c>
      <c r="B12" s="457" t="n">
        <f aca="false">'Table IT.1'!D12</f>
        <v>424.243552613372</v>
      </c>
      <c r="C12" s="458"/>
      <c r="D12" s="451" t="n">
        <f aca="false">B12/B11-1</f>
        <v>0.051174354982956</v>
      </c>
      <c r="E12" s="459"/>
      <c r="F12" s="460"/>
      <c r="G12" s="451"/>
      <c r="H12" s="451"/>
      <c r="I12" s="451"/>
      <c r="J12" s="459"/>
      <c r="K12" s="460"/>
      <c r="L12" s="451"/>
      <c r="M12" s="451"/>
      <c r="N12" s="461"/>
      <c r="O12" s="451"/>
      <c r="P12" s="452"/>
      <c r="Q12" s="20"/>
      <c r="R12" s="20"/>
      <c r="S12" s="453"/>
      <c r="V12" s="454" t="n">
        <f aca="false">1+$D12</f>
        <v>1.05117435498296</v>
      </c>
      <c r="W12" s="455"/>
      <c r="X12" s="455"/>
      <c r="Y12" s="455"/>
      <c r="Z12" s="454"/>
      <c r="AA12" s="455"/>
      <c r="AB12" s="455"/>
    </row>
    <row r="13" customFormat="false" ht="12" hidden="false" customHeight="false" outlineLevel="0" collapsed="false">
      <c r="A13" s="456" t="n">
        <f aca="false">A12+1</f>
        <v>1964</v>
      </c>
      <c r="B13" s="457" t="n">
        <f aca="false">'Table IT.1'!D13</f>
        <v>433.617384502199</v>
      </c>
      <c r="C13" s="458"/>
      <c r="D13" s="451" t="n">
        <f aca="false">B13/B12-1</f>
        <v>0.0220954021129693</v>
      </c>
      <c r="E13" s="459"/>
      <c r="F13" s="460"/>
      <c r="G13" s="451"/>
      <c r="H13" s="451"/>
      <c r="I13" s="451"/>
      <c r="J13" s="459"/>
      <c r="K13" s="460"/>
      <c r="L13" s="451"/>
      <c r="M13" s="451"/>
      <c r="N13" s="461"/>
      <c r="O13" s="451"/>
      <c r="P13" s="452"/>
      <c r="Q13" s="20"/>
      <c r="R13" s="20"/>
      <c r="S13" s="453"/>
      <c r="V13" s="454" t="n">
        <f aca="false">1+$D13</f>
        <v>1.02209540211297</v>
      </c>
      <c r="W13" s="455"/>
      <c r="X13" s="455"/>
      <c r="Y13" s="455"/>
      <c r="Z13" s="454"/>
      <c r="AA13" s="455"/>
      <c r="AB13" s="455"/>
    </row>
    <row r="14" customFormat="false" ht="12" hidden="false" customHeight="false" outlineLevel="0" collapsed="false">
      <c r="A14" s="456" t="n">
        <f aca="false">A13+1</f>
        <v>1965</v>
      </c>
      <c r="B14" s="457" t="n">
        <f aca="false">'Table IT.1'!D14</f>
        <v>449.053271471129</v>
      </c>
      <c r="C14" s="458"/>
      <c r="D14" s="451" t="n">
        <f aca="false">B14/B13-1</f>
        <v>0.035597943072901</v>
      </c>
      <c r="E14" s="459"/>
      <c r="F14" s="460"/>
      <c r="G14" s="451"/>
      <c r="H14" s="451"/>
      <c r="I14" s="451"/>
      <c r="J14" s="459"/>
      <c r="K14" s="460"/>
      <c r="L14" s="451"/>
      <c r="M14" s="451"/>
      <c r="N14" s="461"/>
      <c r="O14" s="451"/>
      <c r="P14" s="452"/>
      <c r="Q14" s="20"/>
      <c r="R14" s="20"/>
      <c r="S14" s="453"/>
      <c r="V14" s="454" t="n">
        <f aca="false">1+$D14</f>
        <v>1.0355979430729</v>
      </c>
      <c r="W14" s="455"/>
      <c r="X14" s="455"/>
      <c r="Y14" s="455"/>
      <c r="Z14" s="454"/>
      <c r="AA14" s="455"/>
      <c r="AB14" s="455"/>
    </row>
    <row r="15" customFormat="false" ht="12" hidden="false" customHeight="false" outlineLevel="0" collapsed="false">
      <c r="A15" s="456" t="n">
        <f aca="false">A14+1</f>
        <v>1966</v>
      </c>
      <c r="B15" s="457" t="n">
        <f aca="false">'Table IT.1'!D15</f>
        <v>478.796816573824</v>
      </c>
      <c r="C15" s="458" t="n">
        <f aca="false">'Table IT.1'!E15</f>
        <v>1062.90475158745</v>
      </c>
      <c r="D15" s="451" t="n">
        <f aca="false">B15/B14-1</f>
        <v>0.066236117165462</v>
      </c>
      <c r="E15" s="459"/>
      <c r="F15" s="460" t="n">
        <f aca="false">C15/B15</f>
        <v>2.21994949589137</v>
      </c>
      <c r="G15" s="451"/>
      <c r="H15" s="451"/>
      <c r="I15" s="451"/>
      <c r="J15" s="459"/>
      <c r="K15" s="460" t="n">
        <f aca="false">C15/B15</f>
        <v>2.21994949589137</v>
      </c>
      <c r="L15" s="451"/>
      <c r="M15" s="451"/>
      <c r="N15" s="461"/>
      <c r="O15" s="451"/>
      <c r="P15" s="452"/>
      <c r="Q15" s="20"/>
      <c r="R15" s="20"/>
      <c r="S15" s="453"/>
      <c r="V15" s="454" t="n">
        <f aca="false">1+$D15</f>
        <v>1.06623611716546</v>
      </c>
      <c r="W15" s="455"/>
      <c r="X15" s="455"/>
      <c r="Y15" s="455"/>
      <c r="Z15" s="454"/>
      <c r="AA15" s="455"/>
      <c r="AB15" s="455"/>
    </row>
    <row r="16" customFormat="false" ht="12" hidden="false" customHeight="false" outlineLevel="0" collapsed="false">
      <c r="A16" s="456" t="n">
        <f aca="false">A15+1</f>
        <v>1967</v>
      </c>
      <c r="B16" s="457" t="n">
        <f aca="false">'Table IT.1'!D16</f>
        <v>514.156413829588</v>
      </c>
      <c r="C16" s="458" t="n">
        <f aca="false">'Table IT.1'!E16</f>
        <v>1155.17757684366</v>
      </c>
      <c r="D16" s="451" t="n">
        <f aca="false">B16/B15-1</f>
        <v>0.0738509447677416</v>
      </c>
      <c r="E16" s="459" t="n">
        <f aca="false">(1+D16)*(F16/F15)-1</f>
        <v>0.0868119416329563</v>
      </c>
      <c r="F16" s="460" t="n">
        <f aca="false">C16/B16</f>
        <v>2.24674349239282</v>
      </c>
      <c r="G16" s="451"/>
      <c r="H16" s="451"/>
      <c r="I16" s="451"/>
      <c r="J16" s="459" t="n">
        <f aca="false">(1+D16)*(K16/K15)-1</f>
        <v>0.0868119416329563</v>
      </c>
      <c r="K16" s="460" t="n">
        <f aca="false">C16/B16</f>
        <v>2.24674349239282</v>
      </c>
      <c r="L16" s="451"/>
      <c r="M16" s="451"/>
      <c r="N16" s="461"/>
      <c r="O16" s="451"/>
      <c r="P16" s="452"/>
      <c r="Q16" s="20"/>
      <c r="R16" s="20"/>
      <c r="S16" s="453"/>
      <c r="V16" s="454" t="n">
        <f aca="false">1+$D16</f>
        <v>1.07385094476774</v>
      </c>
      <c r="W16" s="455"/>
      <c r="X16" s="455"/>
      <c r="Y16" s="455"/>
      <c r="Z16" s="454"/>
      <c r="AA16" s="455"/>
      <c r="AB16" s="455"/>
    </row>
    <row r="17" customFormat="false" ht="12" hidden="false" customHeight="false" outlineLevel="0" collapsed="false">
      <c r="A17" s="456" t="n">
        <f aca="false">A16+1</f>
        <v>1968</v>
      </c>
      <c r="B17" s="457" t="n">
        <f aca="false">'Table IT.1'!D17</f>
        <v>549.409942324935</v>
      </c>
      <c r="C17" s="458" t="n">
        <f aca="false">'Table IT.1'!E17</f>
        <v>1274.11718216126</v>
      </c>
      <c r="D17" s="451" t="n">
        <f aca="false">B17/B16-1</f>
        <v>0.0685657662670538</v>
      </c>
      <c r="E17" s="459" t="n">
        <f aca="false">(1+D17)*(F17/F16)-1</f>
        <v>0.102962183219131</v>
      </c>
      <c r="F17" s="460" t="n">
        <f aca="false">C17/B17</f>
        <v>2.31906466193457</v>
      </c>
      <c r="G17" s="451"/>
      <c r="H17" s="451"/>
      <c r="I17" s="451"/>
      <c r="J17" s="459" t="n">
        <f aca="false">(1+D17)*(K17/K16)-1</f>
        <v>0.102962183219131</v>
      </c>
      <c r="K17" s="460" t="n">
        <f aca="false">C17/B17</f>
        <v>2.31906466193457</v>
      </c>
      <c r="L17" s="451"/>
      <c r="M17" s="451"/>
      <c r="N17" s="461"/>
      <c r="O17" s="451"/>
      <c r="P17" s="452"/>
      <c r="Q17" s="20"/>
      <c r="R17" s="20"/>
      <c r="S17" s="453"/>
      <c r="V17" s="454" t="n">
        <f aca="false">1+$D17</f>
        <v>1.06856576626705</v>
      </c>
      <c r="W17" s="455"/>
      <c r="X17" s="455"/>
      <c r="Y17" s="455"/>
      <c r="Z17" s="454"/>
      <c r="AA17" s="455"/>
      <c r="AB17" s="455"/>
    </row>
    <row r="18" customFormat="false" ht="12" hidden="false" customHeight="false" outlineLevel="0" collapsed="false">
      <c r="A18" s="462" t="n">
        <f aca="false">A17+1</f>
        <v>1969</v>
      </c>
      <c r="B18" s="463" t="n">
        <f aca="false">'Table IT.1'!D18</f>
        <v>583.447610309462</v>
      </c>
      <c r="C18" s="464" t="n">
        <f aca="false">'Table IT.1'!E18</f>
        <v>1388.59684394445</v>
      </c>
      <c r="D18" s="465" t="n">
        <f aca="false">B18/B17-1</f>
        <v>0.0619531343762925</v>
      </c>
      <c r="E18" s="466" t="n">
        <f aca="false">(1+D18)*(F18/F17)-1</f>
        <v>0.0898501828450293</v>
      </c>
      <c r="F18" s="467" t="n">
        <f aca="false">C18/B18</f>
        <v>2.37998548525708</v>
      </c>
      <c r="G18" s="465"/>
      <c r="H18" s="465"/>
      <c r="I18" s="465"/>
      <c r="J18" s="466" t="n">
        <f aca="false">(1+D18)*(K18/K17)-1</f>
        <v>0.0898501828450293</v>
      </c>
      <c r="K18" s="467" t="n">
        <f aca="false">C18/B18</f>
        <v>2.37998548525708</v>
      </c>
      <c r="L18" s="465"/>
      <c r="M18" s="465"/>
      <c r="N18" s="468"/>
      <c r="O18" s="451"/>
      <c r="P18" s="452"/>
      <c r="Q18" s="20"/>
      <c r="R18" s="20"/>
      <c r="S18" s="453"/>
      <c r="V18" s="454" t="n">
        <f aca="false">1+$D18</f>
        <v>1.06195313437629</v>
      </c>
      <c r="W18" s="455"/>
      <c r="X18" s="455"/>
      <c r="Y18" s="455"/>
      <c r="Z18" s="454"/>
      <c r="AA18" s="455"/>
      <c r="AB18" s="455"/>
    </row>
    <row r="19" customFormat="false" ht="12" hidden="false" customHeight="false" outlineLevel="0" collapsed="false">
      <c r="A19" s="456" t="n">
        <f aca="false">A18+1</f>
        <v>1970</v>
      </c>
      <c r="B19" s="457" t="n">
        <f aca="false">'Table IT.1'!D19</f>
        <v>610.017831135779</v>
      </c>
      <c r="C19" s="458" t="n">
        <f aca="false">'Table IT.1'!E19</f>
        <v>1459.25804451258</v>
      </c>
      <c r="D19" s="451" t="n">
        <f aca="false">B19/B18-1</f>
        <v>0.045540028542107</v>
      </c>
      <c r="E19" s="459" t="n">
        <f aca="false">(1+D19)*(F19/F18)-1</f>
        <v>0.0508867644891151</v>
      </c>
      <c r="F19" s="460" t="n">
        <f aca="false">C19/B19</f>
        <v>2.39215637647118</v>
      </c>
      <c r="G19" s="451" t="n">
        <f aca="false">'Table IT12c'!C10</f>
        <v>0.174165747136437</v>
      </c>
      <c r="H19" s="451"/>
      <c r="I19" s="451"/>
      <c r="J19" s="459" t="n">
        <f aca="false">(1+D19)*(K19/K18)-1</f>
        <v>0.0508867644891151</v>
      </c>
      <c r="K19" s="460" t="n">
        <f aca="false">C19/B19</f>
        <v>2.39215637647118</v>
      </c>
      <c r="L19" s="451" t="n">
        <f aca="false">'Table IT12c'!D10</f>
        <v>0.156796171385639</v>
      </c>
      <c r="M19" s="451"/>
      <c r="N19" s="461"/>
      <c r="O19" s="469"/>
      <c r="P19" s="470" t="n">
        <f aca="false">F19</f>
        <v>2.39215637647118</v>
      </c>
      <c r="Q19" s="471"/>
      <c r="R19" s="472" t="n">
        <f aca="false">K19</f>
        <v>2.39215637647118</v>
      </c>
      <c r="S19" s="473"/>
      <c r="V19" s="454" t="n">
        <f aca="false">1+$D19</f>
        <v>1.04554002854211</v>
      </c>
      <c r="W19" s="455"/>
      <c r="X19" s="455"/>
      <c r="Y19" s="455"/>
      <c r="Z19" s="454"/>
      <c r="AA19" s="455"/>
      <c r="AB19" s="455"/>
    </row>
    <row r="20" customFormat="false" ht="12" hidden="false" customHeight="false" outlineLevel="0" collapsed="false">
      <c r="A20" s="456" t="n">
        <v>1971</v>
      </c>
      <c r="B20" s="457" t="n">
        <f aca="false">'Table IT.1'!D20</f>
        <v>621.890464584317</v>
      </c>
      <c r="C20" s="458" t="n">
        <f aca="false">'Table IT.1'!E20</f>
        <v>1522.67149747655</v>
      </c>
      <c r="D20" s="451" t="n">
        <f aca="false">B20/B19-1</f>
        <v>0.0194627645989172</v>
      </c>
      <c r="E20" s="459" t="n">
        <f aca="false">(1+D20)*(F20/F19)-1</f>
        <v>0.0434559557183423</v>
      </c>
      <c r="F20" s="460" t="n">
        <f aca="false">C20/B20</f>
        <v>2.44845609346066</v>
      </c>
      <c r="G20" s="451" t="n">
        <f aca="false">'Table IT12c'!C11</f>
        <v>0.180262791457898</v>
      </c>
      <c r="H20" s="451" t="n">
        <f aca="false">G19/F19</f>
        <v>0.0728070074554909</v>
      </c>
      <c r="I20" s="451" t="n">
        <f aca="false">(1+$J20)/(1+H20)-1</f>
        <v>-0.0273591163491411</v>
      </c>
      <c r="J20" s="459" t="n">
        <f aca="false">(1+D20)*(K20/K19)-1</f>
        <v>0.0434559557183423</v>
      </c>
      <c r="K20" s="460" t="n">
        <f aca="false">C20/B20</f>
        <v>2.44845609346066</v>
      </c>
      <c r="L20" s="451" t="n">
        <f aca="false">'Table IT12c'!D11</f>
        <v>0.170000897215449</v>
      </c>
      <c r="M20" s="451" t="n">
        <f aca="false">L19/K19</f>
        <v>0.0655459538213547</v>
      </c>
      <c r="N20" s="461" t="n">
        <f aca="false">(1+J20)/(1+M20)-1</f>
        <v>-0.020731154788577</v>
      </c>
      <c r="O20" s="451"/>
      <c r="P20" s="474" t="n">
        <f aca="false">P19*(1+Q20)*(1+G19/P19)/(1+D20)</f>
        <v>2.53043443009819</v>
      </c>
      <c r="Q20" s="475" t="n">
        <f aca="false">Q$66</f>
        <v>0.0052065</v>
      </c>
      <c r="R20" s="476" t="n">
        <f aca="false">R19*(1+S20)*(1+L19/R19)/(1+D20)</f>
        <v>2.51507670732202</v>
      </c>
      <c r="S20" s="477" t="n">
        <f aca="false">R$66</f>
        <v>0.005914</v>
      </c>
      <c r="V20" s="454" t="n">
        <f aca="false">1+$D20</f>
        <v>1.01946276459892</v>
      </c>
      <c r="W20" s="455" t="n">
        <f aca="false">1+E20</f>
        <v>1.04345595571834</v>
      </c>
      <c r="X20" s="455" t="n">
        <f aca="false">1+H20</f>
        <v>1.07280700745549</v>
      </c>
      <c r="Y20" s="455" t="n">
        <f aca="false">1+I20</f>
        <v>0.972640883650859</v>
      </c>
      <c r="Z20" s="454" t="n">
        <f aca="false">1+J20</f>
        <v>1.04345595571834</v>
      </c>
      <c r="AA20" s="455" t="n">
        <f aca="false">1+M20</f>
        <v>1.06554595382135</v>
      </c>
      <c r="AB20" s="455" t="n">
        <f aca="false">1+N20</f>
        <v>0.979268845211423</v>
      </c>
    </row>
    <row r="21" customFormat="false" ht="12" hidden="false" customHeight="false" outlineLevel="0" collapsed="false">
      <c r="A21" s="456" t="n">
        <v>1972</v>
      </c>
      <c r="B21" s="457" t="n">
        <f aca="false">'Table IT.1'!D21</f>
        <v>644.882996356408</v>
      </c>
      <c r="C21" s="458" t="n">
        <f aca="false">'Table IT.1'!E21</f>
        <v>1662.27232362764</v>
      </c>
      <c r="D21" s="451" t="n">
        <f aca="false">B21/B20-1</f>
        <v>0.0369719960048913</v>
      </c>
      <c r="E21" s="459" t="n">
        <f aca="false">(1+D21)*(F21/F20)-1</f>
        <v>0.0916815126456663</v>
      </c>
      <c r="F21" s="460" t="n">
        <f aca="false">C21/B21</f>
        <v>2.57763397859687</v>
      </c>
      <c r="G21" s="451" t="n">
        <f aca="false">'Table IT12c'!C12</f>
        <v>0.188869314963348</v>
      </c>
      <c r="H21" s="451" t="n">
        <f aca="false">G20/F20</f>
        <v>0.0736230443091647</v>
      </c>
      <c r="I21" s="451" t="n">
        <f aca="false">(1+$J21)/(1+H21)-1</f>
        <v>0.0168201199035565</v>
      </c>
      <c r="J21" s="459" t="n">
        <f aca="false">(1+D21)*(K21/K20)-1</f>
        <v>0.0916815126456663</v>
      </c>
      <c r="K21" s="460" t="n">
        <f aca="false">C21/B21</f>
        <v>2.57763397859687</v>
      </c>
      <c r="L21" s="451" t="n">
        <f aca="false">'Table IT12c'!D12</f>
        <v>0.178808763384043</v>
      </c>
      <c r="M21" s="451" t="n">
        <f aca="false">L20/K20</f>
        <v>0.0694318749147627</v>
      </c>
      <c r="N21" s="461" t="n">
        <f aca="false">(1+J21)/(1+M21)-1</f>
        <v>0.0208051005892049</v>
      </c>
      <c r="O21" s="451"/>
      <c r="P21" s="474" t="n">
        <f aca="false">P20*(1+Q21)*(1+G20/P20)/(1+D21)</f>
        <v>2.62766060909832</v>
      </c>
      <c r="Q21" s="475" t="n">
        <f aca="false">Q$66</f>
        <v>0.0052065</v>
      </c>
      <c r="R21" s="476" t="n">
        <f aca="false">R20*(1+S21)*(1+L20/R20)/(1+D21)</f>
        <v>2.60465775729392</v>
      </c>
      <c r="S21" s="477" t="n">
        <f aca="false">R$66</f>
        <v>0.005914</v>
      </c>
      <c r="V21" s="454" t="n">
        <f aca="false">1+$D21</f>
        <v>1.03697199600489</v>
      </c>
      <c r="W21" s="455" t="n">
        <f aca="false">1+E21</f>
        <v>1.09168151264567</v>
      </c>
      <c r="X21" s="455" t="n">
        <f aca="false">1+H21</f>
        <v>1.07362304430916</v>
      </c>
      <c r="Y21" s="455" t="n">
        <f aca="false">1+I21</f>
        <v>1.01682011990356</v>
      </c>
      <c r="Z21" s="454" t="n">
        <f aca="false">1+J21</f>
        <v>1.09168151264567</v>
      </c>
      <c r="AA21" s="455" t="n">
        <f aca="false">1+M21</f>
        <v>1.06943187491476</v>
      </c>
      <c r="AB21" s="455" t="n">
        <f aca="false">1+N21</f>
        <v>1.02080510058921</v>
      </c>
    </row>
    <row r="22" customFormat="false" ht="12" hidden="false" customHeight="false" outlineLevel="0" collapsed="false">
      <c r="A22" s="456" t="n">
        <v>1973</v>
      </c>
      <c r="B22" s="457" t="n">
        <f aca="false">'Table IT.1'!D22</f>
        <v>686.949474249816</v>
      </c>
      <c r="C22" s="458" t="n">
        <f aca="false">'Table IT.1'!E22</f>
        <v>1739.13180139028</v>
      </c>
      <c r="D22" s="451" t="n">
        <f aca="false">B22/B21-1</f>
        <v>0.0652311785720563</v>
      </c>
      <c r="E22" s="459" t="n">
        <f aca="false">(1+D22)*(F22/F21)-1</f>
        <v>0.0462375969750277</v>
      </c>
      <c r="F22" s="460" t="n">
        <f aca="false">C22/B22</f>
        <v>2.5316735314333</v>
      </c>
      <c r="G22" s="451" t="n">
        <f aca="false">'Table IT12c'!C13</f>
        <v>0.186991077191329</v>
      </c>
      <c r="H22" s="451" t="n">
        <f aca="false">G21/F21</f>
        <v>0.0732723561729886</v>
      </c>
      <c r="I22" s="451" t="n">
        <f aca="false">(1+$J22)/(1+H22)-1</f>
        <v>-0.0251890948671779</v>
      </c>
      <c r="J22" s="459" t="n">
        <f aca="false">(1+D22)*(K22/K21)-1</f>
        <v>0.0462375969750277</v>
      </c>
      <c r="K22" s="460" t="n">
        <f aca="false">C22/B22</f>
        <v>2.5316735314333</v>
      </c>
      <c r="L22" s="451" t="n">
        <f aca="false">'Table IT12c'!D13</f>
        <v>0.172967613736469</v>
      </c>
      <c r="M22" s="451" t="n">
        <f aca="false">L21/K21</f>
        <v>0.0693693382647668</v>
      </c>
      <c r="N22" s="461" t="n">
        <f aca="false">(1+J22)/(1+M22)-1</f>
        <v>-0.0216311993078784</v>
      </c>
      <c r="O22" s="451"/>
      <c r="P22" s="474" t="n">
        <f aca="false">P21*(1+Q22)*(1+G21/P21)/(1+D22)</f>
        <v>2.65782136691354</v>
      </c>
      <c r="Q22" s="475" t="n">
        <f aca="false">Q$66</f>
        <v>0.0052065</v>
      </c>
      <c r="R22" s="476" t="n">
        <f aca="false">R21*(1+S22)*(1+L21/R21)/(1+D22)</f>
        <v>2.62846976130999</v>
      </c>
      <c r="S22" s="477" t="n">
        <f aca="false">R$66</f>
        <v>0.005914</v>
      </c>
      <c r="V22" s="454" t="n">
        <f aca="false">1+$D22</f>
        <v>1.06523117857206</v>
      </c>
      <c r="W22" s="455" t="n">
        <f aca="false">1+E22</f>
        <v>1.04623759697503</v>
      </c>
      <c r="X22" s="455" t="n">
        <f aca="false">1+H22</f>
        <v>1.07327235617299</v>
      </c>
      <c r="Y22" s="455" t="n">
        <f aca="false">1+I22</f>
        <v>0.974810905132822</v>
      </c>
      <c r="Z22" s="454" t="n">
        <f aca="false">1+J22</f>
        <v>1.04623759697503</v>
      </c>
      <c r="AA22" s="455" t="n">
        <f aca="false">1+M22</f>
        <v>1.06936933826477</v>
      </c>
      <c r="AB22" s="455" t="n">
        <f aca="false">1+N22</f>
        <v>0.978368800692122</v>
      </c>
    </row>
    <row r="23" customFormat="false" ht="12" hidden="false" customHeight="false" outlineLevel="0" collapsed="false">
      <c r="A23" s="456" t="n">
        <v>1974</v>
      </c>
      <c r="B23" s="457" t="n">
        <f aca="false">'Table IT.1'!D23</f>
        <v>713.025168186548</v>
      </c>
      <c r="C23" s="458" t="n">
        <f aca="false">'Table IT.1'!E23</f>
        <v>2010.46716685721</v>
      </c>
      <c r="D23" s="451" t="n">
        <f aca="false">B23/B22-1</f>
        <v>0.0379586780602865</v>
      </c>
      <c r="E23" s="459" t="n">
        <f aca="false">(1+D23)*(F23/F22)-1</f>
        <v>0.15601771254486</v>
      </c>
      <c r="F23" s="460" t="n">
        <f aca="false">C23/B23</f>
        <v>2.81963001666614</v>
      </c>
      <c r="G23" s="451" t="n">
        <f aca="false">'Table IT12c'!C14</f>
        <v>0.186206113679512</v>
      </c>
      <c r="H23" s="451" t="n">
        <f aca="false">G22/F22</f>
        <v>0.0738606597057814</v>
      </c>
      <c r="I23" s="451" t="n">
        <f aca="false">(1+$J23)/(1+H23)-1</f>
        <v>0.0765062506913963</v>
      </c>
      <c r="J23" s="459" t="n">
        <f aca="false">(1+D23)*(K23/K22)-1</f>
        <v>0.15601771254486</v>
      </c>
      <c r="K23" s="460" t="n">
        <f aca="false">C23/B23</f>
        <v>2.81963001666614</v>
      </c>
      <c r="L23" s="451" t="n">
        <f aca="false">'Table IT12c'!D14</f>
        <v>0.166444374846913</v>
      </c>
      <c r="M23" s="451" t="n">
        <f aca="false">L22/K22</f>
        <v>0.0683214528211874</v>
      </c>
      <c r="N23" s="461" t="n">
        <f aca="false">(1+J23)/(1+M23)-1</f>
        <v>0.0820878954476549</v>
      </c>
      <c r="O23" s="451"/>
      <c r="P23" s="474" t="n">
        <f aca="false">P22*(1+Q23)*(1+G22/P22)/(1+D23)</f>
        <v>2.75504605389407</v>
      </c>
      <c r="Q23" s="475" t="n">
        <f aca="false">Q$66</f>
        <v>0.0052065</v>
      </c>
      <c r="R23" s="476" t="n">
        <f aca="false">R22*(1+S23)*(1+L22/R22)/(1+D23)</f>
        <v>2.71494919330383</v>
      </c>
      <c r="S23" s="477" t="n">
        <f aca="false">R$66</f>
        <v>0.005914</v>
      </c>
      <c r="V23" s="454" t="n">
        <f aca="false">1+$D23</f>
        <v>1.03795867806029</v>
      </c>
      <c r="W23" s="455" t="n">
        <f aca="false">1+E23</f>
        <v>1.15601771254486</v>
      </c>
      <c r="X23" s="455" t="n">
        <f aca="false">1+H23</f>
        <v>1.07386065970578</v>
      </c>
      <c r="Y23" s="455" t="n">
        <f aca="false">1+I23</f>
        <v>1.0765062506914</v>
      </c>
      <c r="Z23" s="454" t="n">
        <f aca="false">1+J23</f>
        <v>1.15601771254486</v>
      </c>
      <c r="AA23" s="455" t="n">
        <f aca="false">1+M23</f>
        <v>1.06832145282119</v>
      </c>
      <c r="AB23" s="455" t="n">
        <f aca="false">1+N23</f>
        <v>1.08208789544766</v>
      </c>
    </row>
    <row r="24" customFormat="false" ht="12" hidden="false" customHeight="false" outlineLevel="0" collapsed="false">
      <c r="A24" s="456" t="n">
        <v>1975</v>
      </c>
      <c r="B24" s="457" t="n">
        <f aca="false">'Table IT.1'!D24</f>
        <v>688.117371345246</v>
      </c>
      <c r="C24" s="458" t="n">
        <f aca="false">'Table IT.1'!E24</f>
        <v>2207.01171227287</v>
      </c>
      <c r="D24" s="451" t="n">
        <f aca="false">B24/B23-1</f>
        <v>-0.0349325633268319</v>
      </c>
      <c r="E24" s="459" t="n">
        <f aca="false">(1+D24)*(F24/F23)-1</f>
        <v>0.0977606342723294</v>
      </c>
      <c r="F24" s="460" t="n">
        <f aca="false">C24/B24</f>
        <v>3.20731869907343</v>
      </c>
      <c r="G24" s="451" t="n">
        <f aca="false">'Table IT12c'!C15</f>
        <v>0.193042586769683</v>
      </c>
      <c r="H24" s="451" t="n">
        <f aca="false">G23/F23</f>
        <v>0.0660392010933681</v>
      </c>
      <c r="I24" s="451" t="n">
        <f aca="false">(1+$J24)/(1+H24)-1</f>
        <v>0.0297563477463367</v>
      </c>
      <c r="J24" s="459" t="n">
        <f aca="false">(1+D24)*(K24/K23)-1</f>
        <v>0.0977606342723294</v>
      </c>
      <c r="K24" s="460" t="n">
        <f aca="false">C24/B24</f>
        <v>3.20731869907343</v>
      </c>
      <c r="L24" s="451" t="n">
        <f aca="false">'Table IT12c'!D15</f>
        <v>0.182211312692294</v>
      </c>
      <c r="M24" s="451" t="n">
        <f aca="false">L23/K23</f>
        <v>0.0590305727571</v>
      </c>
      <c r="N24" s="461" t="n">
        <f aca="false">(1+J24)/(1+M24)-1</f>
        <v>0.0365712402564535</v>
      </c>
      <c r="O24" s="451"/>
      <c r="P24" s="474" t="n">
        <f aca="false">P23*(1+Q24)*(1+G23/P23)/(1+D24)</f>
        <v>3.06358466220359</v>
      </c>
      <c r="Q24" s="475" t="n">
        <f aca="false">Q$66</f>
        <v>0.0052065</v>
      </c>
      <c r="R24" s="476" t="n">
        <f aca="false">R23*(1+S24)*(1+L23/R23)/(1+D24)</f>
        <v>3.00334880192873</v>
      </c>
      <c r="S24" s="477" t="n">
        <f aca="false">R$66</f>
        <v>0.005914</v>
      </c>
      <c r="V24" s="454" t="n">
        <f aca="false">1+$D24</f>
        <v>0.965067436673168</v>
      </c>
      <c r="W24" s="455" t="n">
        <f aca="false">1+E24</f>
        <v>1.09776063427233</v>
      </c>
      <c r="X24" s="455" t="n">
        <f aca="false">1+H24</f>
        <v>1.06603920109337</v>
      </c>
      <c r="Y24" s="455" t="n">
        <f aca="false">1+I24</f>
        <v>1.02975634774634</v>
      </c>
      <c r="Z24" s="454" t="n">
        <f aca="false">1+J24</f>
        <v>1.09776063427233</v>
      </c>
      <c r="AA24" s="455" t="n">
        <f aca="false">1+M24</f>
        <v>1.0590305727571</v>
      </c>
      <c r="AB24" s="455" t="n">
        <f aca="false">1+N24</f>
        <v>1.03657124025645</v>
      </c>
    </row>
    <row r="25" customFormat="false" ht="12" hidden="false" customHeight="false" outlineLevel="0" collapsed="false">
      <c r="A25" s="456" t="n">
        <v>1976</v>
      </c>
      <c r="B25" s="457" t="n">
        <f aca="false">'Table IT.1'!D25</f>
        <v>740.114672531664</v>
      </c>
      <c r="C25" s="458" t="n">
        <f aca="false">'Table IT.1'!E25</f>
        <v>2250.18461725147</v>
      </c>
      <c r="D25" s="451" t="n">
        <f aca="false">B25/B24-1</f>
        <v>0.0755645814968524</v>
      </c>
      <c r="E25" s="459" t="n">
        <f aca="false">(1+D25)*(F25/F24)-1</f>
        <v>0.0195617017972862</v>
      </c>
      <c r="F25" s="460" t="n">
        <f aca="false">C25/B25</f>
        <v>3.04031888674008</v>
      </c>
      <c r="G25" s="451" t="n">
        <f aca="false">'Table IT12c'!C16</f>
        <v>0.191191864273043</v>
      </c>
      <c r="H25" s="451" t="n">
        <f aca="false">G24/F24</f>
        <v>0.0601881524356939</v>
      </c>
      <c r="I25" s="451" t="n">
        <f aca="false">(1+$J25)/(1+H25)-1</f>
        <v>-0.0383200383300567</v>
      </c>
      <c r="J25" s="459" t="n">
        <f aca="false">(1+D25)*(K25/K24)-1</f>
        <v>0.0195617017972862</v>
      </c>
      <c r="K25" s="460" t="n">
        <f aca="false">C25/B25</f>
        <v>3.04031888674008</v>
      </c>
      <c r="L25" s="451" t="n">
        <f aca="false">'Table IT12c'!D16</f>
        <v>0.175150505135986</v>
      </c>
      <c r="M25" s="451" t="n">
        <f aca="false">L24/K24</f>
        <v>0.0568111029143857</v>
      </c>
      <c r="N25" s="461" t="n">
        <f aca="false">(1+J25)/(1+M25)-1</f>
        <v>-0.0352469812385355</v>
      </c>
      <c r="O25" s="451"/>
      <c r="P25" s="474" t="n">
        <f aca="false">P24*(1+Q25)*(1+G24/P24)/(1+D25)</f>
        <v>3.04359490360796</v>
      </c>
      <c r="Q25" s="475" t="n">
        <f aca="false">Q$66</f>
        <v>0.0052065</v>
      </c>
      <c r="R25" s="476" t="n">
        <f aca="false">R24*(1+S25)*(1+L24/R24)/(1+D25)</f>
        <v>2.97927207000379</v>
      </c>
      <c r="S25" s="477" t="n">
        <f aca="false">R$66</f>
        <v>0.005914</v>
      </c>
      <c r="V25" s="454" t="n">
        <f aca="false">1+$D25</f>
        <v>1.07556458149685</v>
      </c>
      <c r="W25" s="455" t="n">
        <f aca="false">1+E25</f>
        <v>1.01956170179729</v>
      </c>
      <c r="X25" s="455" t="n">
        <f aca="false">1+H25</f>
        <v>1.06018815243569</v>
      </c>
      <c r="Y25" s="455" t="n">
        <f aca="false">1+I25</f>
        <v>0.961679961669943</v>
      </c>
      <c r="Z25" s="454" t="n">
        <f aca="false">1+J25</f>
        <v>1.01956170179729</v>
      </c>
      <c r="AA25" s="455" t="n">
        <f aca="false">1+M25</f>
        <v>1.05681110291439</v>
      </c>
      <c r="AB25" s="455" t="n">
        <f aca="false">1+N25</f>
        <v>0.964753018761465</v>
      </c>
    </row>
    <row r="26" customFormat="false" ht="12" hidden="false" customHeight="false" outlineLevel="0" collapsed="false">
      <c r="A26" s="456" t="n">
        <v>1977</v>
      </c>
      <c r="B26" s="457" t="n">
        <f aca="false">'Table IT.1'!D26</f>
        <v>758.307269537696</v>
      </c>
      <c r="C26" s="458" t="n">
        <f aca="false">'Table IT.1'!E26</f>
        <v>2273.42782581283</v>
      </c>
      <c r="D26" s="451" t="n">
        <f aca="false">B26/B25-1</f>
        <v>0.0245807814399917</v>
      </c>
      <c r="E26" s="459" t="n">
        <f aca="false">(1+D26)*(F26/F25)-1</f>
        <v>0.0103294673615519</v>
      </c>
      <c r="F26" s="460" t="n">
        <f aca="false">C26/B26</f>
        <v>2.99802984507696</v>
      </c>
      <c r="G26" s="451" t="n">
        <f aca="false">'Table IT12c'!C17</f>
        <v>0.187969299148673</v>
      </c>
      <c r="H26" s="451" t="n">
        <f aca="false">G25/F25</f>
        <v>0.0628854641224968</v>
      </c>
      <c r="I26" s="451" t="n">
        <f aca="false">(1+$J26)/(1+H26)-1</f>
        <v>-0.0494465288452639</v>
      </c>
      <c r="J26" s="459" t="n">
        <f aca="false">(1+D26)*(K26/K25)-1</f>
        <v>0.0103294673615519</v>
      </c>
      <c r="K26" s="460" t="n">
        <f aca="false">C26/B26</f>
        <v>2.99802984507696</v>
      </c>
      <c r="L26" s="451" t="n">
        <f aca="false">'Table IT12c'!D17</f>
        <v>0.185107188358158</v>
      </c>
      <c r="M26" s="451" t="n">
        <f aca="false">L25/K25</f>
        <v>0.0576092547067613</v>
      </c>
      <c r="N26" s="461" t="n">
        <f aca="false">(1+J26)/(1+M26)-1</f>
        <v>-0.0447044001693407</v>
      </c>
      <c r="O26" s="451"/>
      <c r="P26" s="474" t="n">
        <f aca="false">P25*(1+Q26)*(1+G25/P25)/(1+D26)</f>
        <v>3.17361865856784</v>
      </c>
      <c r="Q26" s="475" t="n">
        <f aca="false">Q$66</f>
        <v>0.0052065</v>
      </c>
      <c r="R26" s="476" t="n">
        <f aca="false">R25*(1+S26)*(1+L25/R25)/(1+D26)</f>
        <v>3.09695232208979</v>
      </c>
      <c r="S26" s="477" t="n">
        <f aca="false">R$66</f>
        <v>0.005914</v>
      </c>
      <c r="V26" s="454" t="n">
        <f aca="false">1+$D26</f>
        <v>1.02458078143999</v>
      </c>
      <c r="W26" s="455" t="n">
        <f aca="false">1+E26</f>
        <v>1.01032946736155</v>
      </c>
      <c r="X26" s="455" t="n">
        <f aca="false">1+H26</f>
        <v>1.0628854641225</v>
      </c>
      <c r="Y26" s="455" t="n">
        <f aca="false">1+I26</f>
        <v>0.950553471154736</v>
      </c>
      <c r="Z26" s="454" t="n">
        <f aca="false">1+J26</f>
        <v>1.01032946736155</v>
      </c>
      <c r="AA26" s="455" t="n">
        <f aca="false">1+M26</f>
        <v>1.05760925470676</v>
      </c>
      <c r="AB26" s="455" t="n">
        <f aca="false">1+N26</f>
        <v>0.955295599830659</v>
      </c>
    </row>
    <row r="27" customFormat="false" ht="12" hidden="false" customHeight="false" outlineLevel="0" collapsed="false">
      <c r="A27" s="456" t="n">
        <v>1978</v>
      </c>
      <c r="B27" s="457" t="n">
        <f aca="false">'Table IT.1'!D27</f>
        <v>786.109995389289</v>
      </c>
      <c r="C27" s="458" t="n">
        <f aca="false">'Table IT.1'!E27</f>
        <v>2311.13477624055</v>
      </c>
      <c r="D27" s="451" t="n">
        <f aca="false">B27/B26-1</f>
        <v>0.0366641953314559</v>
      </c>
      <c r="E27" s="459" t="n">
        <f aca="false">(1+D27)*(F27/F26)-1</f>
        <v>0.0165859456806097</v>
      </c>
      <c r="F27" s="460" t="n">
        <f aca="false">C27/B27</f>
        <v>2.9399636053426</v>
      </c>
      <c r="G27" s="451" t="n">
        <f aca="false">'Table IT12c'!C18</f>
        <v>0.208572643842298</v>
      </c>
      <c r="H27" s="451" t="n">
        <f aca="false">G26/F26</f>
        <v>0.0626976077163927</v>
      </c>
      <c r="I27" s="451" t="n">
        <f aca="false">(1+$J27)/(1+H27)-1</f>
        <v>-0.0433911412813579</v>
      </c>
      <c r="J27" s="459" t="n">
        <f aca="false">(1+D27)*(K27/K26)-1</f>
        <v>0.0165859456806097</v>
      </c>
      <c r="K27" s="460" t="n">
        <f aca="false">C27/B27</f>
        <v>2.9399636053426</v>
      </c>
      <c r="L27" s="451" t="n">
        <f aca="false">'Table IT12c'!D18</f>
        <v>0.197133881057348</v>
      </c>
      <c r="M27" s="451" t="n">
        <f aca="false">L26/K26</f>
        <v>0.0617429438409764</v>
      </c>
      <c r="N27" s="461" t="n">
        <f aca="false">(1+J27)/(1+M27)-1</f>
        <v>-0.0425310084915715</v>
      </c>
      <c r="O27" s="451"/>
      <c r="P27" s="474" t="n">
        <f aca="false">P26*(1+Q27)*(1+G26/P26)/(1+D27)</f>
        <v>3.25958018096493</v>
      </c>
      <c r="Q27" s="475" t="n">
        <f aca="false">Q$66</f>
        <v>0.0052065</v>
      </c>
      <c r="R27" s="476" t="n">
        <f aca="false">R26*(1+S27)*(1+L26/R26)/(1+D27)</f>
        <v>3.18470496546584</v>
      </c>
      <c r="S27" s="477" t="n">
        <f aca="false">R$66</f>
        <v>0.005914</v>
      </c>
      <c r="V27" s="454" t="n">
        <f aca="false">1+$D27</f>
        <v>1.03666419533146</v>
      </c>
      <c r="W27" s="455" t="n">
        <f aca="false">1+E27</f>
        <v>1.01658594568061</v>
      </c>
      <c r="X27" s="455" t="n">
        <f aca="false">1+H27</f>
        <v>1.06269760771639</v>
      </c>
      <c r="Y27" s="455" t="n">
        <f aca="false">1+I27</f>
        <v>0.956608858718642</v>
      </c>
      <c r="Z27" s="454" t="n">
        <f aca="false">1+J27</f>
        <v>1.01658594568061</v>
      </c>
      <c r="AA27" s="455" t="n">
        <f aca="false">1+M27</f>
        <v>1.06174294384098</v>
      </c>
      <c r="AB27" s="455" t="n">
        <f aca="false">1+N27</f>
        <v>0.957468991508429</v>
      </c>
    </row>
    <row r="28" customFormat="false" ht="12.75" hidden="false" customHeight="true" outlineLevel="0" collapsed="false">
      <c r="A28" s="456" t="n">
        <v>1979</v>
      </c>
      <c r="B28" s="457" t="n">
        <f aca="false">'Table IT.1'!D28</f>
        <v>840.192978334395</v>
      </c>
      <c r="C28" s="458" t="n">
        <f aca="false">'Table IT.1'!E28</f>
        <v>2507.54122546289</v>
      </c>
      <c r="D28" s="451" t="n">
        <f aca="false">B28/B27-1</f>
        <v>0.0687982384937411</v>
      </c>
      <c r="E28" s="459" t="n">
        <f aca="false">(1+D28)*(F28/F27)-1</f>
        <v>0.0849826895607668</v>
      </c>
      <c r="F28" s="460" t="n">
        <f aca="false">C28/B28</f>
        <v>2.98448248214816</v>
      </c>
      <c r="G28" s="451" t="n">
        <f aca="false">'Table IT12c'!C19</f>
        <v>0.213732261088496</v>
      </c>
      <c r="H28" s="451" t="n">
        <f aca="false">G27/F27</f>
        <v>0.0709439543616364</v>
      </c>
      <c r="I28" s="451" t="n">
        <f aca="false">(1+$J28)/(1+H28)-1</f>
        <v>0.0131087487276573</v>
      </c>
      <c r="J28" s="459" t="n">
        <f aca="false">(1+D28)*(K28/K27)-1</f>
        <v>0.0849826895607668</v>
      </c>
      <c r="K28" s="460" t="n">
        <f aca="false">C28/B28</f>
        <v>2.98448248214816</v>
      </c>
      <c r="L28" s="451" t="n">
        <f aca="false">'Table IT12c'!D19</f>
        <v>0.179831740029156</v>
      </c>
      <c r="M28" s="451" t="n">
        <f aca="false">L27/K27</f>
        <v>0.0670531705559585</v>
      </c>
      <c r="N28" s="461" t="n">
        <f aca="false">(1+J28)/(1+M28)-1</f>
        <v>0.0168028356032779</v>
      </c>
      <c r="O28" s="451"/>
      <c r="P28" s="474" t="n">
        <f aca="false">P27*(1+Q28)*(1+G27/P27)/(1+D28)</f>
        <v>3.26180343205159</v>
      </c>
      <c r="Q28" s="475" t="n">
        <f aca="false">Q$66</f>
        <v>0.0052065</v>
      </c>
      <c r="R28" s="476" t="n">
        <f aca="false">R27*(1+S28)*(1+L27/R27)/(1+D28)</f>
        <v>3.18286363032909</v>
      </c>
      <c r="S28" s="477" t="n">
        <f aca="false">R$66</f>
        <v>0.005914</v>
      </c>
      <c r="V28" s="454" t="n">
        <f aca="false">1+$D28</f>
        <v>1.06879823849374</v>
      </c>
      <c r="W28" s="455" t="n">
        <f aca="false">1+E28</f>
        <v>1.08498268956077</v>
      </c>
      <c r="X28" s="455" t="n">
        <f aca="false">1+H28</f>
        <v>1.07094395436164</v>
      </c>
      <c r="Y28" s="455" t="n">
        <f aca="false">1+I28</f>
        <v>1.01310874872766</v>
      </c>
      <c r="Z28" s="454" t="n">
        <f aca="false">1+J28</f>
        <v>1.08498268956077</v>
      </c>
      <c r="AA28" s="455" t="n">
        <f aca="false">1+M28</f>
        <v>1.06705317055596</v>
      </c>
      <c r="AB28" s="455" t="n">
        <f aca="false">1+N28</f>
        <v>1.01680283560328</v>
      </c>
    </row>
    <row r="29" customFormat="false" ht="12" hidden="false" customHeight="false" outlineLevel="0" collapsed="false">
      <c r="A29" s="478" t="n">
        <v>1980</v>
      </c>
      <c r="B29" s="479" t="n">
        <f aca="false">'Table IT.1'!D29</f>
        <v>870.880154189257</v>
      </c>
      <c r="C29" s="480" t="n">
        <f aca="false">'Table IT.1'!E29</f>
        <v>2803.48679112999</v>
      </c>
      <c r="D29" s="481" t="n">
        <f aca="false">B29/B28-1</f>
        <v>0.0365239613352828</v>
      </c>
      <c r="E29" s="482" t="n">
        <f aca="false">(1+D29)*(F29/F28)-1</f>
        <v>0.118022213418432</v>
      </c>
      <c r="F29" s="483" t="n">
        <f aca="false">C29/B29</f>
        <v>3.21914189644141</v>
      </c>
      <c r="G29" s="481" t="n">
        <f aca="false">'Table IT12c'!C20</f>
        <v>0.186101342081179</v>
      </c>
      <c r="H29" s="481" t="n">
        <f aca="false">G28/F28</f>
        <v>0.0716145135268665</v>
      </c>
      <c r="I29" s="481" t="n">
        <f aca="false">(1+$J29)/(1+H29)-1</f>
        <v>0.0433063375922649</v>
      </c>
      <c r="J29" s="482" t="n">
        <f aca="false">(1+D29)*(K29/K28)-1</f>
        <v>0.118022213418432</v>
      </c>
      <c r="K29" s="483" t="n">
        <f aca="false">C29/B29</f>
        <v>3.21914189644141</v>
      </c>
      <c r="L29" s="481" t="n">
        <f aca="false">'Table IT12c'!D20</f>
        <v>0.212079330315839</v>
      </c>
      <c r="M29" s="481" t="n">
        <f aca="false">L28/K28</f>
        <v>0.0602555857187399</v>
      </c>
      <c r="N29" s="484" t="n">
        <f aca="false">(1+J29)/(1+M29)-1</f>
        <v>0.0544836815554548</v>
      </c>
      <c r="O29" s="451"/>
      <c r="P29" s="474" t="n">
        <f aca="false">P28*(1+Q29)*(1+G28/P28)/(1+D29)</f>
        <v>3.37052610460237</v>
      </c>
      <c r="Q29" s="475" t="n">
        <f aca="false">Q$66</f>
        <v>0.0052065</v>
      </c>
      <c r="R29" s="476" t="n">
        <f aca="false">R28*(1+S29)*(1+L28/R28)/(1+D29)</f>
        <v>3.26339040577605</v>
      </c>
      <c r="S29" s="477" t="n">
        <f aca="false">R$66</f>
        <v>0.005914</v>
      </c>
      <c r="V29" s="454" t="n">
        <f aca="false">1+$D29</f>
        <v>1.03652396133528</v>
      </c>
      <c r="W29" s="455" t="n">
        <f aca="false">1+E29</f>
        <v>1.11802221341843</v>
      </c>
      <c r="X29" s="455" t="n">
        <f aca="false">1+H29</f>
        <v>1.07161451352687</v>
      </c>
      <c r="Y29" s="455" t="n">
        <f aca="false">1+I29</f>
        <v>1.04330633759226</v>
      </c>
      <c r="Z29" s="454" t="n">
        <f aca="false">1+J29</f>
        <v>1.11802221341843</v>
      </c>
      <c r="AA29" s="455" t="n">
        <f aca="false">1+M29</f>
        <v>1.06025558571874</v>
      </c>
      <c r="AB29" s="455" t="n">
        <f aca="false">1+N29</f>
        <v>1.05448368155545</v>
      </c>
    </row>
    <row r="30" customFormat="false" ht="12" hidden="false" customHeight="false" outlineLevel="0" collapsed="false">
      <c r="A30" s="456" t="n">
        <v>1981</v>
      </c>
      <c r="B30" s="457" t="n">
        <f aca="false">'Table IT.1'!D30</f>
        <v>861.748219506983</v>
      </c>
      <c r="C30" s="458" t="n">
        <f aca="false">'Table IT.1'!E30</f>
        <v>3144.25123285161</v>
      </c>
      <c r="D30" s="451" t="n">
        <f aca="false">B30/B29-1</f>
        <v>-0.0104858683922759</v>
      </c>
      <c r="E30" s="459" t="n">
        <f aca="false">(1+D30)*(F30/F29)-1</f>
        <v>0.121550221959229</v>
      </c>
      <c r="F30" s="460" t="n">
        <f aca="false">C30/B30</f>
        <v>3.6486889809305</v>
      </c>
      <c r="G30" s="451" t="n">
        <f aca="false">'Table IT12c'!C21</f>
        <v>0.195410467318114</v>
      </c>
      <c r="H30" s="451" t="n">
        <f aca="false">G29/F29</f>
        <v>0.0578108539691598</v>
      </c>
      <c r="I30" s="451" t="n">
        <f aca="false">(1+$J30)/(1+H30)-1</f>
        <v>0.0602559216998992</v>
      </c>
      <c r="J30" s="459" t="n">
        <f aca="false">(1+D30)*(K30/K29)-1</f>
        <v>0.121550221959229</v>
      </c>
      <c r="K30" s="460" t="n">
        <f aca="false">C30/B30</f>
        <v>3.6486889809305</v>
      </c>
      <c r="L30" s="451" t="n">
        <f aca="false">'Table IT12c'!D21</f>
        <v>0.245453568117803</v>
      </c>
      <c r="M30" s="451" t="n">
        <f aca="false">L29/K29</f>
        <v>0.0658807027271093</v>
      </c>
      <c r="N30" s="461" t="n">
        <f aca="false">(1+J30)/(1+M30)-1</f>
        <v>0.052228658507173</v>
      </c>
      <c r="O30" s="451"/>
      <c r="P30" s="474" t="n">
        <f aca="false">P29*(1+Q30)*(1+G29/P29)/(1+D30)</f>
        <v>3.61303079287604</v>
      </c>
      <c r="Q30" s="475" t="n">
        <f aca="false">Q$66</f>
        <v>0.0052065</v>
      </c>
      <c r="R30" s="476" t="n">
        <f aca="false">R29*(1+S30)*(1+L29/R29)/(1+D30)</f>
        <v>3.53307098144312</v>
      </c>
      <c r="S30" s="477" t="n">
        <f aca="false">R$66</f>
        <v>0.005914</v>
      </c>
      <c r="V30" s="454" t="n">
        <f aca="false">1+$D30</f>
        <v>0.989514131607724</v>
      </c>
      <c r="W30" s="455" t="n">
        <f aca="false">1+E30</f>
        <v>1.12155022195923</v>
      </c>
      <c r="X30" s="455" t="n">
        <f aca="false">1+H30</f>
        <v>1.05781085396916</v>
      </c>
      <c r="Y30" s="455" t="n">
        <f aca="false">1+I30</f>
        <v>1.0602559216999</v>
      </c>
      <c r="Z30" s="454" t="n">
        <f aca="false">1+J30</f>
        <v>1.12155022195923</v>
      </c>
      <c r="AA30" s="455" t="n">
        <f aca="false">1+M30</f>
        <v>1.06588070272711</v>
      </c>
      <c r="AB30" s="455" t="n">
        <f aca="false">1+N30</f>
        <v>1.05222865850717</v>
      </c>
    </row>
    <row r="31" customFormat="false" ht="12" hidden="false" customHeight="false" outlineLevel="0" collapsed="false">
      <c r="A31" s="456" t="n">
        <v>1982</v>
      </c>
      <c r="B31" s="457" t="n">
        <f aca="false">'Table IT.1'!D31</f>
        <v>861.954593152705</v>
      </c>
      <c r="C31" s="458" t="n">
        <f aca="false">'Table IT.1'!E31</f>
        <v>3297.22446410519</v>
      </c>
      <c r="D31" s="451" t="n">
        <f aca="false">B31/B30-1</f>
        <v>0.000239482532194302</v>
      </c>
      <c r="E31" s="459" t="n">
        <f aca="false">(1+D31)*(F31/F30)-1</f>
        <v>0.0486517202109353</v>
      </c>
      <c r="F31" s="460" t="n">
        <f aca="false">C31/B31</f>
        <v>3.82528788673797</v>
      </c>
      <c r="G31" s="451" t="n">
        <f aca="false">'Table IT12c'!C22</f>
        <v>0.179901585015107</v>
      </c>
      <c r="H31" s="451" t="n">
        <f aca="false">G30/F30</f>
        <v>0.0535563508809347</v>
      </c>
      <c r="I31" s="451" t="n">
        <f aca="false">(1+$J31)/(1+H31)-1</f>
        <v>-0.00465530929209279</v>
      </c>
      <c r="J31" s="459" t="n">
        <f aca="false">(1+D31)*(K31/K30)-1</f>
        <v>0.0486517202109353</v>
      </c>
      <c r="K31" s="460" t="n">
        <f aca="false">C31/B31</f>
        <v>3.82528788673797</v>
      </c>
      <c r="L31" s="451" t="n">
        <f aca="false">'Table IT12c'!D22</f>
        <v>0.243998778103272</v>
      </c>
      <c r="M31" s="451" t="n">
        <f aca="false">L30/K30</f>
        <v>0.0672717157863114</v>
      </c>
      <c r="N31" s="461" t="n">
        <f aca="false">(1+J31)/(1+M31)-1</f>
        <v>-0.0174463496970477</v>
      </c>
      <c r="O31" s="451"/>
      <c r="P31" s="474" t="n">
        <f aca="false">P30*(1+Q31)*(1+G30/P30)/(1+D31)</f>
        <v>3.8273533253494</v>
      </c>
      <c r="Q31" s="475" t="n">
        <f aca="false">Q$66</f>
        <v>0.0052065</v>
      </c>
      <c r="R31" s="476" t="n">
        <f aca="false">R30*(1+S31)*(1+L30/R30)/(1+D31)</f>
        <v>3.79996071953167</v>
      </c>
      <c r="S31" s="477" t="n">
        <f aca="false">R$66</f>
        <v>0.005914</v>
      </c>
      <c r="V31" s="454" t="n">
        <f aca="false">1+$D31</f>
        <v>1.00023948253219</v>
      </c>
      <c r="W31" s="455" t="n">
        <f aca="false">1+E31</f>
        <v>1.04865172021094</v>
      </c>
      <c r="X31" s="455" t="n">
        <f aca="false">1+H31</f>
        <v>1.05355635088093</v>
      </c>
      <c r="Y31" s="455" t="n">
        <f aca="false">1+I31</f>
        <v>0.995344690707907</v>
      </c>
      <c r="Z31" s="454" t="n">
        <f aca="false">1+J31</f>
        <v>1.04865172021094</v>
      </c>
      <c r="AA31" s="455" t="n">
        <f aca="false">1+M31</f>
        <v>1.06727171578631</v>
      </c>
      <c r="AB31" s="455" t="n">
        <f aca="false">1+N31</f>
        <v>0.982553650302952</v>
      </c>
    </row>
    <row r="32" customFormat="false" ht="12" hidden="false" customHeight="false" outlineLevel="0" collapsed="false">
      <c r="A32" s="456" t="n">
        <v>1983</v>
      </c>
      <c r="B32" s="457" t="n">
        <f aca="false">'Table IT.1'!D32</f>
        <v>874.815768721706</v>
      </c>
      <c r="C32" s="458" t="n">
        <f aca="false">'Table IT.1'!E32</f>
        <v>3310.24577910544</v>
      </c>
      <c r="D32" s="451" t="n">
        <f aca="false">B32/B31-1</f>
        <v>0.0149209432505724</v>
      </c>
      <c r="E32" s="459" t="n">
        <f aca="false">(1+D32)*(F32/F31)-1</f>
        <v>0.00394917456848898</v>
      </c>
      <c r="F32" s="460" t="n">
        <f aca="false">C32/B32</f>
        <v>3.7839347408454</v>
      </c>
      <c r="G32" s="451" t="n">
        <f aca="false">'Table IT12c'!C23</f>
        <v>0.188353524241993</v>
      </c>
      <c r="H32" s="451" t="n">
        <f aca="false">G31/F31</f>
        <v>0.0470295544653814</v>
      </c>
      <c r="I32" s="451" t="n">
        <f aca="false">(1+$J32)/(1+H32)-1</f>
        <v>-0.0411453332077999</v>
      </c>
      <c r="J32" s="459" t="n">
        <f aca="false">(1+D32)*(K32/K31)-1</f>
        <v>0.00394917456848898</v>
      </c>
      <c r="K32" s="460" t="n">
        <f aca="false">C32/B32</f>
        <v>3.7839347408454</v>
      </c>
      <c r="L32" s="451" t="n">
        <f aca="false">'Table IT12c'!D23</f>
        <v>0.260874430787729</v>
      </c>
      <c r="M32" s="451" t="n">
        <f aca="false">L31/K31</f>
        <v>0.0637857294216209</v>
      </c>
      <c r="N32" s="461" t="n">
        <f aca="false">(1+J32)/(1+M32)-1</f>
        <v>-0.0562486910645671</v>
      </c>
      <c r="O32" s="451"/>
      <c r="P32" s="474" t="n">
        <f aca="false">P31*(1+Q32)*(1+G31/P31)/(1+D32)</f>
        <v>3.96889896680437</v>
      </c>
      <c r="Q32" s="475" t="n">
        <f aca="false">Q$66</f>
        <v>0.0052065</v>
      </c>
      <c r="R32" s="476" t="n">
        <f aca="false">R31*(1+S32)*(1+L31/R31)/(1+D32)</f>
        <v>4.00807127013798</v>
      </c>
      <c r="S32" s="477" t="n">
        <f aca="false">R$66</f>
        <v>0.005914</v>
      </c>
      <c r="V32" s="454" t="n">
        <f aca="false">1+$D32</f>
        <v>1.01492094325057</v>
      </c>
      <c r="W32" s="455" t="n">
        <f aca="false">1+E32</f>
        <v>1.00394917456849</v>
      </c>
      <c r="X32" s="455" t="n">
        <f aca="false">1+H32</f>
        <v>1.04702955446538</v>
      </c>
      <c r="Y32" s="455" t="n">
        <f aca="false">1+I32</f>
        <v>0.9588546667922</v>
      </c>
      <c r="Z32" s="454" t="n">
        <f aca="false">1+J32</f>
        <v>1.00394917456849</v>
      </c>
      <c r="AA32" s="455" t="n">
        <f aca="false">1+M32</f>
        <v>1.06378572942162</v>
      </c>
      <c r="AB32" s="455" t="n">
        <f aca="false">1+N32</f>
        <v>0.943751308935433</v>
      </c>
    </row>
    <row r="33" customFormat="false" ht="12" hidden="false" customHeight="false" outlineLevel="0" collapsed="false">
      <c r="A33" s="456" t="n">
        <v>1984</v>
      </c>
      <c r="B33" s="457" t="n">
        <f aca="false">'Table IT.1'!D33</f>
        <v>903.93274039869</v>
      </c>
      <c r="C33" s="458" t="n">
        <f aca="false">'Table IT.1'!E33</f>
        <v>3333.03281653711</v>
      </c>
      <c r="D33" s="451" t="n">
        <f aca="false">B33/B32-1</f>
        <v>0.033283546911288</v>
      </c>
      <c r="E33" s="459" t="n">
        <f aca="false">(1+D33)*(F33/F32)-1</f>
        <v>0.00688379019331697</v>
      </c>
      <c r="F33" s="460" t="n">
        <f aca="false">C33/B33</f>
        <v>3.68725754425826</v>
      </c>
      <c r="G33" s="451" t="n">
        <f aca="false">'Table IT12c'!C24</f>
        <v>0.207835456015733</v>
      </c>
      <c r="H33" s="451" t="n">
        <f aca="false">G32/F32</f>
        <v>0.0497771597931713</v>
      </c>
      <c r="I33" s="451" t="n">
        <f aca="false">(1+$J33)/(1+H33)-1</f>
        <v>-0.0408594997516476</v>
      </c>
      <c r="J33" s="459" t="n">
        <f aca="false">(1+D33)*(K33/K32)-1</f>
        <v>0.00688379019331697</v>
      </c>
      <c r="K33" s="460" t="n">
        <f aca="false">C33/B33</f>
        <v>3.68725754425826</v>
      </c>
      <c r="L33" s="451" t="n">
        <f aca="false">'Table IT12c'!D24</f>
        <v>0.252411342025003</v>
      </c>
      <c r="M33" s="451" t="n">
        <f aca="false">L32/K32</f>
        <v>0.068942634758401</v>
      </c>
      <c r="N33" s="461" t="n">
        <f aca="false">(1+J33)/(1+M33)-1</f>
        <v>-0.0580562909057419</v>
      </c>
      <c r="O33" s="451"/>
      <c r="P33" s="474" t="n">
        <f aca="false">P32*(1+Q33)*(1+G32/P32)/(1+D33)</f>
        <v>4.04428894530707</v>
      </c>
      <c r="Q33" s="475" t="n">
        <f aca="false">Q$66</f>
        <v>0.0052065</v>
      </c>
      <c r="R33" s="476" t="n">
        <f aca="false">R32*(1+S33)*(1+L32/R32)/(1+D33)</f>
        <v>4.15587014681233</v>
      </c>
      <c r="S33" s="477" t="n">
        <f aca="false">R$66</f>
        <v>0.005914</v>
      </c>
      <c r="V33" s="454" t="n">
        <f aca="false">1+$D33</f>
        <v>1.03328354691129</v>
      </c>
      <c r="W33" s="455" t="n">
        <f aca="false">1+E33</f>
        <v>1.00688379019332</v>
      </c>
      <c r="X33" s="455" t="n">
        <f aca="false">1+H33</f>
        <v>1.04977715979317</v>
      </c>
      <c r="Y33" s="455" t="n">
        <f aca="false">1+I33</f>
        <v>0.959140500248352</v>
      </c>
      <c r="Z33" s="454" t="n">
        <f aca="false">1+J33</f>
        <v>1.00688379019332</v>
      </c>
      <c r="AA33" s="455" t="n">
        <f aca="false">1+M33</f>
        <v>1.0689426347584</v>
      </c>
      <c r="AB33" s="455" t="n">
        <f aca="false">1+N33</f>
        <v>0.941943709094258</v>
      </c>
    </row>
    <row r="34" customFormat="false" ht="12" hidden="false" customHeight="false" outlineLevel="0" collapsed="false">
      <c r="A34" s="456" t="n">
        <v>1985</v>
      </c>
      <c r="B34" s="457" t="n">
        <f aca="false">'Table IT.1'!D34</f>
        <v>926.492970717869</v>
      </c>
      <c r="C34" s="458" t="n">
        <f aca="false">'Table IT.1'!E34</f>
        <v>3363.29718021646</v>
      </c>
      <c r="D34" s="451" t="n">
        <f aca="false">B34/B33-1</f>
        <v>0.0249578639105699</v>
      </c>
      <c r="E34" s="459" t="n">
        <f aca="false">(1+D34)*(F34/F33)-1</f>
        <v>0.0090801277230721</v>
      </c>
      <c r="F34" s="460" t="n">
        <f aca="false">C34/B34</f>
        <v>3.63013782782453</v>
      </c>
      <c r="G34" s="451" t="n">
        <f aca="false">'Table IT12c'!C25</f>
        <v>0.212330022714156</v>
      </c>
      <c r="H34" s="451" t="n">
        <f aca="false">G33/F33</f>
        <v>0.0563658636591228</v>
      </c>
      <c r="I34" s="451" t="n">
        <f aca="false">(1+$J34)/(1+H34)-1</f>
        <v>-0.0447626504819635</v>
      </c>
      <c r="J34" s="459" t="n">
        <f aca="false">(1+D34)*(K34/K33)-1</f>
        <v>0.0090801277230721</v>
      </c>
      <c r="K34" s="460" t="n">
        <f aca="false">C34/B34</f>
        <v>3.63013782782453</v>
      </c>
      <c r="L34" s="451" t="n">
        <f aca="false">'Table IT12c'!D25</f>
        <v>0.251788693298278</v>
      </c>
      <c r="M34" s="451" t="n">
        <f aca="false">L33/K33</f>
        <v>0.0684550343975982</v>
      </c>
      <c r="N34" s="461" t="n">
        <f aca="false">(1+J34)/(1+M34)-1</f>
        <v>-0.0555708052870958</v>
      </c>
      <c r="O34" s="451"/>
      <c r="P34" s="474" t="n">
        <f aca="false">P33*(1+Q34)*(1+G33/P33)/(1+D34)</f>
        <v>4.17018419733909</v>
      </c>
      <c r="Q34" s="475" t="n">
        <f aca="false">Q$66</f>
        <v>0.0052065</v>
      </c>
      <c r="R34" s="476" t="n">
        <f aca="false">R33*(1+S34)*(1+L33/R33)/(1+D34)</f>
        <v>4.32637498740068</v>
      </c>
      <c r="S34" s="477" t="n">
        <f aca="false">R$66</f>
        <v>0.005914</v>
      </c>
      <c r="V34" s="454" t="n">
        <f aca="false">1+$D34</f>
        <v>1.02495786391057</v>
      </c>
      <c r="W34" s="455" t="n">
        <f aca="false">1+E34</f>
        <v>1.00908012772307</v>
      </c>
      <c r="X34" s="455" t="n">
        <f aca="false">1+H34</f>
        <v>1.05636586365912</v>
      </c>
      <c r="Y34" s="455" t="n">
        <f aca="false">1+I34</f>
        <v>0.955237349518037</v>
      </c>
      <c r="Z34" s="454" t="n">
        <f aca="false">1+J34</f>
        <v>1.00908012772307</v>
      </c>
      <c r="AA34" s="455" t="n">
        <f aca="false">1+M34</f>
        <v>1.0684550343976</v>
      </c>
      <c r="AB34" s="455" t="n">
        <f aca="false">1+N34</f>
        <v>0.944429194712904</v>
      </c>
    </row>
    <row r="35" customFormat="false" ht="12" hidden="false" customHeight="false" outlineLevel="0" collapsed="false">
      <c r="A35" s="456" t="n">
        <v>1986</v>
      </c>
      <c r="B35" s="457" t="n">
        <f aca="false">'Table IT.1'!D35</f>
        <v>954.158435850974</v>
      </c>
      <c r="C35" s="458" t="n">
        <f aca="false">'Table IT.1'!E35</f>
        <v>3541.72738130288</v>
      </c>
      <c r="D35" s="451" t="n">
        <f aca="false">B35/B34-1</f>
        <v>0.0298604155751661</v>
      </c>
      <c r="E35" s="459" t="n">
        <f aca="false">(1+D35)*(F35/F34)-1</f>
        <v>0.053052166230203</v>
      </c>
      <c r="F35" s="460" t="n">
        <f aca="false">C35/B35</f>
        <v>3.71188604347889</v>
      </c>
      <c r="G35" s="451" t="n">
        <f aca="false">'Table IT12c'!C26</f>
        <v>0.21005862251271</v>
      </c>
      <c r="H35" s="451" t="n">
        <f aca="false">G34/F34</f>
        <v>0.0584908983583694</v>
      </c>
      <c r="I35" s="451" t="n">
        <f aca="false">(1+$J35)/(1+H35)-1</f>
        <v>-0.00513819451504149</v>
      </c>
      <c r="J35" s="459" t="n">
        <f aca="false">(1+D35)*(K35/K34)-1</f>
        <v>0.053052166230203</v>
      </c>
      <c r="K35" s="460" t="n">
        <f aca="false">C35/B35</f>
        <v>3.71188604347889</v>
      </c>
      <c r="L35" s="451" t="n">
        <f aca="false">'Table IT12c'!D26</f>
        <v>0.229364111584979</v>
      </c>
      <c r="M35" s="451" t="n">
        <f aca="false">L34/K34</f>
        <v>0.0693606428296884</v>
      </c>
      <c r="N35" s="461" t="n">
        <f aca="false">(1+J35)/(1+M35)-1</f>
        <v>-0.0152506796550234</v>
      </c>
      <c r="O35" s="451"/>
      <c r="P35" s="474" t="n">
        <f aca="false">P34*(1+Q35)*(1+G34/P34)/(1+D35)</f>
        <v>4.27760084154669</v>
      </c>
      <c r="Q35" s="475" t="n">
        <f aca="false">Q$66</f>
        <v>0.0052065</v>
      </c>
      <c r="R35" s="476" t="n">
        <f aca="false">R34*(1+S35)*(1+L34/R34)/(1+D35)</f>
        <v>4.47171176895331</v>
      </c>
      <c r="S35" s="477" t="n">
        <f aca="false">R$66</f>
        <v>0.005914</v>
      </c>
      <c r="V35" s="454" t="n">
        <f aca="false">1+$D35</f>
        <v>1.02986041557517</v>
      </c>
      <c r="W35" s="455" t="n">
        <f aca="false">1+E35</f>
        <v>1.0530521662302</v>
      </c>
      <c r="X35" s="455" t="n">
        <f aca="false">1+H35</f>
        <v>1.05849089835837</v>
      </c>
      <c r="Y35" s="455" t="n">
        <f aca="false">1+I35</f>
        <v>0.994861805484959</v>
      </c>
      <c r="Z35" s="454" t="n">
        <f aca="false">1+J35</f>
        <v>1.0530521662302</v>
      </c>
      <c r="AA35" s="455" t="n">
        <f aca="false">1+M35</f>
        <v>1.06936064282969</v>
      </c>
      <c r="AB35" s="455" t="n">
        <f aca="false">1+N35</f>
        <v>0.984749320344977</v>
      </c>
    </row>
    <row r="36" customFormat="false" ht="12" hidden="false" customHeight="false" outlineLevel="0" collapsed="false">
      <c r="A36" s="456" t="n">
        <v>1987</v>
      </c>
      <c r="B36" s="457" t="n">
        <f aca="false">'Table IT.1'!D36</f>
        <v>988.105568445446</v>
      </c>
      <c r="C36" s="458" t="n">
        <f aca="false">'Table IT.1'!E36</f>
        <v>3681.333786393</v>
      </c>
      <c r="D36" s="451" t="n">
        <f aca="false">B36/B35-1</f>
        <v>0.0355780877881096</v>
      </c>
      <c r="E36" s="459" t="n">
        <f aca="false">(1+D36)*(F36/F35)-1</f>
        <v>0.0394176033500251</v>
      </c>
      <c r="F36" s="460" t="n">
        <f aca="false">C36/B36</f>
        <v>3.72564825455312</v>
      </c>
      <c r="G36" s="451" t="n">
        <f aca="false">'Table IT12c'!C27</f>
        <v>0.203145713576423</v>
      </c>
      <c r="H36" s="451" t="n">
        <f aca="false">G35/F35</f>
        <v>0.0565908058739423</v>
      </c>
      <c r="I36" s="451" t="n">
        <f aca="false">(1+$J36)/(1+H36)-1</f>
        <v>-0.0162534090098511</v>
      </c>
      <c r="J36" s="459" t="n">
        <f aca="false">(1+D36)*(K36/K35)-1</f>
        <v>0.0394176033500251</v>
      </c>
      <c r="K36" s="460" t="n">
        <f aca="false">C36/B36</f>
        <v>3.72564825455312</v>
      </c>
      <c r="L36" s="451" t="n">
        <f aca="false">'Table IT12c'!D27</f>
        <v>0.220633567949957</v>
      </c>
      <c r="M36" s="451" t="n">
        <f aca="false">L35/K35</f>
        <v>0.0617917977271771</v>
      </c>
      <c r="N36" s="461" t="n">
        <f aca="false">(1+J36)/(1+M36)-1</f>
        <v>-0.0210721107707229</v>
      </c>
      <c r="O36" s="451"/>
      <c r="P36" s="474" t="n">
        <f aca="false">P35*(1+Q36)*(1+G35/P35)/(1+D36)</f>
        <v>4.3560447215469</v>
      </c>
      <c r="Q36" s="475" t="n">
        <f aca="false">Q$66</f>
        <v>0.0052065</v>
      </c>
      <c r="R36" s="476" t="n">
        <f aca="false">R35*(1+S36)*(1+L35/R35)/(1+D36)</f>
        <v>4.56641377319618</v>
      </c>
      <c r="S36" s="477" t="n">
        <f aca="false">R$66</f>
        <v>0.005914</v>
      </c>
      <c r="V36" s="454" t="n">
        <f aca="false">1+$D36</f>
        <v>1.03557808778811</v>
      </c>
      <c r="W36" s="455" t="n">
        <f aca="false">1+E36</f>
        <v>1.03941760335003</v>
      </c>
      <c r="X36" s="455" t="n">
        <f aca="false">1+H36</f>
        <v>1.05659080587394</v>
      </c>
      <c r="Y36" s="455" t="n">
        <f aca="false">1+I36</f>
        <v>0.983746590990149</v>
      </c>
      <c r="Z36" s="454" t="n">
        <f aca="false">1+J36</f>
        <v>1.03941760335003</v>
      </c>
      <c r="AA36" s="455" t="n">
        <f aca="false">1+M36</f>
        <v>1.06179179772718</v>
      </c>
      <c r="AB36" s="455" t="n">
        <f aca="false">1+N36</f>
        <v>0.978927889229277</v>
      </c>
    </row>
    <row r="37" customFormat="false" ht="12" hidden="false" customHeight="false" outlineLevel="0" collapsed="false">
      <c r="A37" s="456" t="n">
        <v>1988</v>
      </c>
      <c r="B37" s="457" t="n">
        <f aca="false">'Table IT.1'!D37</f>
        <v>1031.62281199709</v>
      </c>
      <c r="C37" s="458" t="n">
        <f aca="false">'Table IT.1'!E37</f>
        <v>3807.75496500453</v>
      </c>
      <c r="D37" s="451" t="n">
        <f aca="false">B37/B36-1</f>
        <v>0.0440410872495238</v>
      </c>
      <c r="E37" s="459" t="n">
        <f aca="false">(1+D37)*(F37/F36)-1</f>
        <v>0.0343411344765359</v>
      </c>
      <c r="F37" s="460" t="n">
        <f aca="false">C37/B37</f>
        <v>3.69103408796593</v>
      </c>
      <c r="G37" s="451" t="n">
        <f aca="false">'Table IT12c'!C28</f>
        <v>0.199740165034295</v>
      </c>
      <c r="H37" s="451" t="n">
        <f aca="false">G36/F36</f>
        <v>0.0545262729320081</v>
      </c>
      <c r="I37" s="451" t="n">
        <f aca="false">(1+$J37)/(1+H37)-1</f>
        <v>-0.0191414277420982</v>
      </c>
      <c r="J37" s="459" t="n">
        <f aca="false">(1+D37)*(K37/K36)-1</f>
        <v>0.0343411344765359</v>
      </c>
      <c r="K37" s="460" t="n">
        <f aca="false">C37/B37</f>
        <v>3.69103408796593</v>
      </c>
      <c r="L37" s="451" t="n">
        <f aca="false">'Table IT12c'!D28</f>
        <v>0.210174751997886</v>
      </c>
      <c r="M37" s="451" t="n">
        <f aca="false">L36/K36</f>
        <v>0.0592201820663882</v>
      </c>
      <c r="N37" s="461" t="n">
        <f aca="false">(1+J37)/(1+M37)-1</f>
        <v>-0.023488079259703</v>
      </c>
      <c r="O37" s="451"/>
      <c r="P37" s="474" t="n">
        <f aca="false">P36*(1+Q37)*(1+G36/P36)/(1+D37)</f>
        <v>4.38960488824946</v>
      </c>
      <c r="Q37" s="475" t="n">
        <f aca="false">Q$66</f>
        <v>0.0052065</v>
      </c>
      <c r="R37" s="476" t="n">
        <f aca="false">R36*(1+S37)*(1+L36/R36)/(1+D37)</f>
        <v>4.61223030197739</v>
      </c>
      <c r="S37" s="477" t="n">
        <f aca="false">R$66</f>
        <v>0.005914</v>
      </c>
      <c r="V37" s="454" t="n">
        <f aca="false">1+$D37</f>
        <v>1.04404108724952</v>
      </c>
      <c r="W37" s="455" t="n">
        <f aca="false">1+E37</f>
        <v>1.03434113447654</v>
      </c>
      <c r="X37" s="455" t="n">
        <f aca="false">1+H37</f>
        <v>1.05452627293201</v>
      </c>
      <c r="Y37" s="455" t="n">
        <f aca="false">1+I37</f>
        <v>0.980858572257902</v>
      </c>
      <c r="Z37" s="454" t="n">
        <f aca="false">1+J37</f>
        <v>1.03434113447654</v>
      </c>
      <c r="AA37" s="455" t="n">
        <f aca="false">1+M37</f>
        <v>1.05922018206639</v>
      </c>
      <c r="AB37" s="455" t="n">
        <f aca="false">1+N37</f>
        <v>0.976511920740297</v>
      </c>
    </row>
    <row r="38" customFormat="false" ht="12" hidden="false" customHeight="false" outlineLevel="0" collapsed="false">
      <c r="A38" s="462" t="n">
        <v>1989</v>
      </c>
      <c r="B38" s="463" t="n">
        <f aca="false">'Table IT.1'!D38</f>
        <v>1063.67814412683</v>
      </c>
      <c r="C38" s="464" t="n">
        <f aca="false">'Table IT.1'!E38</f>
        <v>4265.84465943514</v>
      </c>
      <c r="D38" s="465" t="n">
        <f aca="false">B38/B37-1</f>
        <v>0.0310727251830421</v>
      </c>
      <c r="E38" s="466" t="n">
        <f aca="false">(1+D38)*(F38/F37)-1</f>
        <v>0.120304404732111</v>
      </c>
      <c r="F38" s="467" t="n">
        <f aca="false">C38/B38</f>
        <v>4.01046564977317</v>
      </c>
      <c r="G38" s="465" t="n">
        <f aca="false">'Table IT12c'!C29</f>
        <v>0.197061045575141</v>
      </c>
      <c r="H38" s="465" t="n">
        <f aca="false">G37/F37</f>
        <v>0.0541149608142385</v>
      </c>
      <c r="I38" s="465" t="n">
        <f aca="false">(1+$J38)/(1+H38)-1</f>
        <v>0.0627914851590239</v>
      </c>
      <c r="J38" s="466" t="n">
        <f aca="false">(1+D38)*(K38/K37)-1</f>
        <v>0.120304404732111</v>
      </c>
      <c r="K38" s="467" t="n">
        <f aca="false">C38/B38</f>
        <v>4.01046564977317</v>
      </c>
      <c r="L38" s="465" t="n">
        <f aca="false">'Table IT12c'!D29</f>
        <v>0.208315027277465</v>
      </c>
      <c r="M38" s="465" t="n">
        <f aca="false">L37/K37</f>
        <v>0.0569419699165419</v>
      </c>
      <c r="N38" s="468" t="n">
        <f aca="false">(1+J38)/(1+M38)-1</f>
        <v>0.0599488303227962</v>
      </c>
      <c r="O38" s="451"/>
      <c r="P38" s="474" t="n">
        <f aca="false">P37*(1+Q38)*(1+G37/P37)/(1+D38)</f>
        <v>4.47421347265752</v>
      </c>
      <c r="Q38" s="475" t="n">
        <f aca="false">Q$66</f>
        <v>0.0052065</v>
      </c>
      <c r="R38" s="476" t="n">
        <f aca="false">R37*(1+S38)*(1+L37/R37)/(1+D38)</f>
        <v>4.7047357950462</v>
      </c>
      <c r="S38" s="477" t="n">
        <f aca="false">R$66</f>
        <v>0.005914</v>
      </c>
      <c r="V38" s="454" t="n">
        <f aca="false">1+$D38</f>
        <v>1.03107272518304</v>
      </c>
      <c r="W38" s="455" t="n">
        <f aca="false">1+E38</f>
        <v>1.12030440473211</v>
      </c>
      <c r="X38" s="455" t="n">
        <f aca="false">1+H38</f>
        <v>1.05411496081424</v>
      </c>
      <c r="Y38" s="455" t="n">
        <f aca="false">1+I38</f>
        <v>1.06279148515902</v>
      </c>
      <c r="Z38" s="454" t="n">
        <f aca="false">1+J38</f>
        <v>1.12030440473211</v>
      </c>
      <c r="AA38" s="455" t="n">
        <f aca="false">1+M38</f>
        <v>1.05694196991654</v>
      </c>
      <c r="AB38" s="455" t="n">
        <f aca="false">1+N38</f>
        <v>1.0599488303228</v>
      </c>
    </row>
    <row r="39" customFormat="false" ht="12" hidden="false" customHeight="false" outlineLevel="0" collapsed="false">
      <c r="A39" s="456" t="n">
        <v>1990</v>
      </c>
      <c r="B39" s="457" t="n">
        <f aca="false">'Table IT.1'!D39</f>
        <v>1078.56569631191</v>
      </c>
      <c r="C39" s="458" t="n">
        <f aca="false">'Table IT.1'!E39</f>
        <v>4832.605357946</v>
      </c>
      <c r="D39" s="451" t="n">
        <f aca="false">B39/B38-1</f>
        <v>0.0139962941490155</v>
      </c>
      <c r="E39" s="459" t="n">
        <f aca="false">(1+D39)*(F39/F38)-1</f>
        <v>0.132860135274102</v>
      </c>
      <c r="F39" s="460" t="n">
        <f aca="false">C39/B39</f>
        <v>4.48058507188833</v>
      </c>
      <c r="G39" s="451" t="n">
        <f aca="false">'Table IT12c'!C30</f>
        <v>0.198747244840061</v>
      </c>
      <c r="H39" s="451" t="n">
        <f aca="false">G38/F38</f>
        <v>0.0491366995217343</v>
      </c>
      <c r="I39" s="451" t="n">
        <f aca="false">(1+$J39)/(1+H39)-1</f>
        <v>0.079802218138527</v>
      </c>
      <c r="J39" s="459" t="n">
        <f aca="false">(1+D39)*(K39/K38)-1</f>
        <v>0.132860135274102</v>
      </c>
      <c r="K39" s="460" t="n">
        <f aca="false">C39/B39</f>
        <v>4.48058507188833</v>
      </c>
      <c r="L39" s="451" t="n">
        <f aca="false">'Table IT12c'!D30</f>
        <v>0.188783421024434</v>
      </c>
      <c r="M39" s="451" t="n">
        <f aca="false">L38/K38</f>
        <v>0.0519428528927175</v>
      </c>
      <c r="N39" s="461" t="n">
        <f aca="false">(1+J39)/(1+M39)-1</f>
        <v>0.0769217473733215</v>
      </c>
      <c r="O39" s="451"/>
      <c r="P39" s="474" t="n">
        <f aca="false">P38*(1+Q39)*(1+G38/P38)/(1+D39)</f>
        <v>4.63078172583714</v>
      </c>
      <c r="Q39" s="475" t="n">
        <f aca="false">Q$66</f>
        <v>0.0052065</v>
      </c>
      <c r="R39" s="476" t="n">
        <f aca="false">R38*(1+S39)*(1+L38/R38)/(1+D39)</f>
        <v>4.8738902039425</v>
      </c>
      <c r="S39" s="477" t="n">
        <f aca="false">R$66</f>
        <v>0.005914</v>
      </c>
      <c r="V39" s="454" t="n">
        <f aca="false">1+$D39</f>
        <v>1.01399629414902</v>
      </c>
      <c r="W39" s="455" t="n">
        <f aca="false">1+E39</f>
        <v>1.1328601352741</v>
      </c>
      <c r="X39" s="455" t="n">
        <f aca="false">1+H39</f>
        <v>1.04913669952173</v>
      </c>
      <c r="Y39" s="455" t="n">
        <f aca="false">1+I39</f>
        <v>1.07980221813853</v>
      </c>
      <c r="Z39" s="454" t="n">
        <f aca="false">1+J39</f>
        <v>1.1328601352741</v>
      </c>
      <c r="AA39" s="455" t="n">
        <f aca="false">1+M39</f>
        <v>1.05194285289272</v>
      </c>
      <c r="AB39" s="455" t="n">
        <f aca="false">1+N39</f>
        <v>1.07692174737332</v>
      </c>
    </row>
    <row r="40" customFormat="false" ht="12" hidden="false" customHeight="false" outlineLevel="0" collapsed="false">
      <c r="A40" s="456" t="n">
        <v>1991</v>
      </c>
      <c r="B40" s="457" t="n">
        <f aca="false">'Table IT.1'!D40</f>
        <v>1091.94210781587</v>
      </c>
      <c r="C40" s="458" t="n">
        <f aca="false">'Table IT.1'!E40</f>
        <v>5299.67132633868</v>
      </c>
      <c r="D40" s="451" t="n">
        <f aca="false">B40/B39-1</f>
        <v>0.0124020368436504</v>
      </c>
      <c r="E40" s="459" t="n">
        <f aca="false">(1+D40)*(F40/F39)-1</f>
        <v>0.0966488951192146</v>
      </c>
      <c r="F40" s="460" t="n">
        <f aca="false">C40/B40</f>
        <v>4.85343617432174</v>
      </c>
      <c r="G40" s="451" t="n">
        <f aca="false">'Table IT12c'!C31</f>
        <v>0.189625378358379</v>
      </c>
      <c r="H40" s="451" t="n">
        <f aca="false">G39/F39</f>
        <v>0.0443574313736442</v>
      </c>
      <c r="I40" s="451" t="n">
        <f aca="false">(1+$J40)/(1+H40)-1</f>
        <v>0.0500704664654816</v>
      </c>
      <c r="J40" s="459" t="n">
        <f aca="false">(1+D40)*(K40/K39)-1</f>
        <v>0.0966488951192146</v>
      </c>
      <c r="K40" s="460" t="n">
        <f aca="false">C40/B40</f>
        <v>4.85343617432174</v>
      </c>
      <c r="L40" s="451" t="n">
        <f aca="false">'Table IT12c'!D31</f>
        <v>0.186060033997571</v>
      </c>
      <c r="M40" s="451" t="n">
        <f aca="false">L39/K39</f>
        <v>0.0421336539749867</v>
      </c>
      <c r="N40" s="461" t="n">
        <f aca="false">(1+J40)/(1+M40)-1</f>
        <v>0.0523111799876068</v>
      </c>
      <c r="O40" s="451"/>
      <c r="P40" s="474" t="n">
        <f aca="false">P39*(1+Q40)*(1+G39/P39)/(1+D40)</f>
        <v>4.79520362127912</v>
      </c>
      <c r="Q40" s="475" t="n">
        <f aca="false">Q$66</f>
        <v>0.0052065</v>
      </c>
      <c r="R40" s="476" t="n">
        <f aca="false">R39*(1+S40)*(1+L39/R39)/(1+D40)</f>
        <v>5.03022918905038</v>
      </c>
      <c r="S40" s="477" t="n">
        <f aca="false">R$66</f>
        <v>0.005914</v>
      </c>
      <c r="V40" s="454" t="n">
        <f aca="false">1+$D40</f>
        <v>1.01240203684365</v>
      </c>
      <c r="W40" s="455" t="n">
        <f aca="false">1+E40</f>
        <v>1.09664889511921</v>
      </c>
      <c r="X40" s="455" t="n">
        <f aca="false">1+H40</f>
        <v>1.04435743137364</v>
      </c>
      <c r="Y40" s="455" t="n">
        <f aca="false">1+I40</f>
        <v>1.05007046646548</v>
      </c>
      <c r="Z40" s="454" t="n">
        <f aca="false">1+J40</f>
        <v>1.09664889511921</v>
      </c>
      <c r="AA40" s="455" t="n">
        <f aca="false">1+M40</f>
        <v>1.04213365397499</v>
      </c>
      <c r="AB40" s="455" t="n">
        <f aca="false">1+N40</f>
        <v>1.05231117998761</v>
      </c>
    </row>
    <row r="41" customFormat="false" ht="12" hidden="false" customHeight="false" outlineLevel="0" collapsed="false">
      <c r="A41" s="456" t="n">
        <v>1992</v>
      </c>
      <c r="B41" s="457" t="n">
        <f aca="false">'Table IT.1'!D41</f>
        <v>1095.04449086766</v>
      </c>
      <c r="C41" s="458" t="n">
        <f aca="false">'Table IT.1'!E41</f>
        <v>5849.65262250964</v>
      </c>
      <c r="D41" s="451" t="n">
        <f aca="false">B41/B40-1</f>
        <v>0.00284116074431684</v>
      </c>
      <c r="E41" s="459" t="n">
        <f aca="false">(1+D41)*(F41/F40)-1</f>
        <v>0.103776491466108</v>
      </c>
      <c r="F41" s="460" t="n">
        <f aca="false">C41/B41</f>
        <v>5.34193146606732</v>
      </c>
      <c r="G41" s="451" t="n">
        <f aca="false">'Table IT12c'!C32</f>
        <v>0.166605118448273</v>
      </c>
      <c r="H41" s="451" t="n">
        <f aca="false">G40/F40</f>
        <v>0.0390703352321057</v>
      </c>
      <c r="I41" s="451" t="n">
        <f aca="false">(1+$J41)/(1+H41)-1</f>
        <v>0.0622731243882049</v>
      </c>
      <c r="J41" s="459" t="n">
        <f aca="false">(1+D41)*(K41/K40)-1</f>
        <v>0.103776491466108</v>
      </c>
      <c r="K41" s="460" t="n">
        <f aca="false">C41/B41</f>
        <v>5.34193146606732</v>
      </c>
      <c r="L41" s="451" t="n">
        <f aca="false">'Table IT12c'!D32</f>
        <v>0.166128878103101</v>
      </c>
      <c r="M41" s="451" t="n">
        <f aca="false">L40/K40</f>
        <v>0.0383357331413909</v>
      </c>
      <c r="N41" s="461" t="n">
        <f aca="false">(1+J41)/(1+M41)-1</f>
        <v>0.0630246617119998</v>
      </c>
      <c r="O41" s="451"/>
      <c r="P41" s="474" t="n">
        <f aca="false">P40*(1+Q41)*(1+G40/P40)/(1+D41)</f>
        <v>4.9965864066699</v>
      </c>
      <c r="Q41" s="475" t="n">
        <f aca="false">Q$66</f>
        <v>0.0052065</v>
      </c>
      <c r="R41" s="476" t="n">
        <f aca="false">R40*(1+S41)*(1+L40/R40)/(1+D41)</f>
        <v>5.23227262991338</v>
      </c>
      <c r="S41" s="477" t="n">
        <f aca="false">R$66</f>
        <v>0.005914</v>
      </c>
      <c r="V41" s="454" t="n">
        <f aca="false">1+$D41</f>
        <v>1.00284116074432</v>
      </c>
      <c r="W41" s="455" t="n">
        <f aca="false">1+E41</f>
        <v>1.10377649146611</v>
      </c>
      <c r="X41" s="455" t="n">
        <f aca="false">1+H41</f>
        <v>1.03907033523211</v>
      </c>
      <c r="Y41" s="455" t="n">
        <f aca="false">1+I41</f>
        <v>1.0622731243882</v>
      </c>
      <c r="Z41" s="454" t="n">
        <f aca="false">1+J41</f>
        <v>1.10377649146611</v>
      </c>
      <c r="AA41" s="455" t="n">
        <f aca="false">1+M41</f>
        <v>1.03833573314139</v>
      </c>
      <c r="AB41" s="455" t="n">
        <f aca="false">1+N41</f>
        <v>1.063024661712</v>
      </c>
    </row>
    <row r="42" customFormat="false" ht="12" hidden="false" customHeight="false" outlineLevel="0" collapsed="false">
      <c r="A42" s="456" t="n">
        <v>1993</v>
      </c>
      <c r="B42" s="457" t="n">
        <f aca="false">'Table IT.1'!D42</f>
        <v>1082.59703183337</v>
      </c>
      <c r="C42" s="458" t="n">
        <f aca="false">'Table IT.1'!E42</f>
        <v>6226.64082457142</v>
      </c>
      <c r="D42" s="451" t="n">
        <f aca="false">B42/B41-1</f>
        <v>-0.0113670806420182</v>
      </c>
      <c r="E42" s="459" t="n">
        <f aca="false">(1+D42)*(F42/F41)-1</f>
        <v>0.0644462545709317</v>
      </c>
      <c r="F42" s="460" t="n">
        <f aca="false">C42/B42</f>
        <v>5.75157758748574</v>
      </c>
      <c r="G42" s="451" t="n">
        <f aca="false">'Table IT12c'!C33</f>
        <v>0.172985738488629</v>
      </c>
      <c r="H42" s="451" t="n">
        <f aca="false">G41/F41</f>
        <v>0.0311881796886709</v>
      </c>
      <c r="I42" s="451" t="n">
        <f aca="false">(1+$J42)/(1+H42)-1</f>
        <v>0.0322521878521744</v>
      </c>
      <c r="J42" s="459" t="n">
        <f aca="false">(1+D42)*(K42/K41)-1</f>
        <v>0.0644462545709317</v>
      </c>
      <c r="K42" s="460" t="n">
        <f aca="false">C42/B42</f>
        <v>5.75157758748574</v>
      </c>
      <c r="L42" s="451" t="n">
        <f aca="false">'Table IT12c'!D33</f>
        <v>0.165981484318857</v>
      </c>
      <c r="M42" s="451" t="n">
        <f aca="false">L41/K41</f>
        <v>0.0310990283492729</v>
      </c>
      <c r="N42" s="461" t="n">
        <f aca="false">(1+J42)/(1+M42)-1</f>
        <v>0.0323414388965584</v>
      </c>
      <c r="O42" s="451"/>
      <c r="P42" s="474" t="n">
        <f aca="false">P41*(1+Q42)*(1+G41/P41)/(1+D42)</f>
        <v>5.24974799055258</v>
      </c>
      <c r="Q42" s="475" t="n">
        <f aca="false">Q$66</f>
        <v>0.0052065</v>
      </c>
      <c r="R42" s="476" t="n">
        <f aca="false">R41*(1+S42)*(1+L41/R41)/(1+D42)</f>
        <v>5.49276434984721</v>
      </c>
      <c r="S42" s="477" t="n">
        <f aca="false">R$66</f>
        <v>0.005914</v>
      </c>
      <c r="V42" s="454" t="n">
        <f aca="false">1+$D42</f>
        <v>0.988632919357982</v>
      </c>
      <c r="W42" s="455" t="n">
        <f aca="false">1+E42</f>
        <v>1.06444625457093</v>
      </c>
      <c r="X42" s="455" t="n">
        <f aca="false">1+H42</f>
        <v>1.03118817968867</v>
      </c>
      <c r="Y42" s="455" t="n">
        <f aca="false">1+I42</f>
        <v>1.03225218785217</v>
      </c>
      <c r="Z42" s="454" t="n">
        <f aca="false">1+J42</f>
        <v>1.06444625457093</v>
      </c>
      <c r="AA42" s="455" t="n">
        <f aca="false">1+M42</f>
        <v>1.03109902834927</v>
      </c>
      <c r="AB42" s="455" t="n">
        <f aca="false">1+N42</f>
        <v>1.03234143889656</v>
      </c>
    </row>
    <row r="43" customFormat="false" ht="12" hidden="false" customHeight="false" outlineLevel="0" collapsed="false">
      <c r="A43" s="456" t="n">
        <v>1994</v>
      </c>
      <c r="B43" s="457" t="n">
        <f aca="false">'Table IT.1'!D43</f>
        <v>1104.47155592733</v>
      </c>
      <c r="C43" s="458" t="n">
        <f aca="false">'Table IT.1'!E43</f>
        <v>6139.72385638968</v>
      </c>
      <c r="D43" s="451" t="n">
        <f aca="false">B43/B42-1</f>
        <v>0.0202056013925234</v>
      </c>
      <c r="E43" s="459" t="n">
        <f aca="false">(1+D43)*(F43/F42)-1</f>
        <v>-0.0139588857990252</v>
      </c>
      <c r="F43" s="460" t="n">
        <f aca="false">C43/B43</f>
        <v>5.55896964791881</v>
      </c>
      <c r="G43" s="451" t="n">
        <f aca="false">'Table IT12c'!C34</f>
        <v>0.169159113835247</v>
      </c>
      <c r="H43" s="451" t="n">
        <f aca="false">G42/F42</f>
        <v>0.0300762244544889</v>
      </c>
      <c r="I43" s="451" t="n">
        <f aca="false">(1+$J43)/(1+H43)-1</f>
        <v>-0.042749370588409</v>
      </c>
      <c r="J43" s="459" t="n">
        <f aca="false">(1+D43)*(K43/K42)-1</f>
        <v>-0.0139588857990252</v>
      </c>
      <c r="K43" s="460" t="n">
        <f aca="false">C43/B43</f>
        <v>5.55896964791881</v>
      </c>
      <c r="L43" s="451" t="n">
        <f aca="false">'Table IT12c'!D34</f>
        <v>0.152814980911768</v>
      </c>
      <c r="M43" s="451" t="n">
        <f aca="false">L42/K42</f>
        <v>0.0288584274130282</v>
      </c>
      <c r="N43" s="461" t="n">
        <f aca="false">(1+J43)/(1+M43)-1</f>
        <v>-0.041616331335025</v>
      </c>
      <c r="O43" s="451"/>
      <c r="P43" s="474" t="n">
        <f aca="false">P42*(1+Q43)*(1+G42/P42)/(1+D43)</f>
        <v>5.34300849236781</v>
      </c>
      <c r="Q43" s="475" t="n">
        <f aca="false">Q$66</f>
        <v>0.0052065</v>
      </c>
      <c r="R43" s="476" t="n">
        <f aca="false">R42*(1+S43)*(1+L42/R42)/(1+D43)</f>
        <v>5.57947500901757</v>
      </c>
      <c r="S43" s="477" t="n">
        <f aca="false">R$66</f>
        <v>0.005914</v>
      </c>
      <c r="V43" s="454" t="n">
        <f aca="false">1+$D43</f>
        <v>1.02020560139252</v>
      </c>
      <c r="W43" s="455" t="n">
        <f aca="false">1+E43</f>
        <v>0.986041114200975</v>
      </c>
      <c r="X43" s="455" t="n">
        <f aca="false">1+H43</f>
        <v>1.03007622445449</v>
      </c>
      <c r="Y43" s="455" t="n">
        <f aca="false">1+I43</f>
        <v>0.957250629411591</v>
      </c>
      <c r="Z43" s="454" t="n">
        <f aca="false">1+J43</f>
        <v>0.986041114200975</v>
      </c>
      <c r="AA43" s="455" t="n">
        <f aca="false">1+M43</f>
        <v>1.02885842741303</v>
      </c>
      <c r="AB43" s="455" t="n">
        <f aca="false">1+N43</f>
        <v>0.958383668664975</v>
      </c>
    </row>
    <row r="44" customFormat="false" ht="12" hidden="false" customHeight="false" outlineLevel="0" collapsed="false">
      <c r="A44" s="456" t="n">
        <v>1995</v>
      </c>
      <c r="B44" s="457" t="n">
        <f aca="false">'Table IT.1'!D44</f>
        <v>1143.55645645993</v>
      </c>
      <c r="C44" s="458" t="n">
        <f aca="false">'Table IT.1'!E44</f>
        <v>5928.04824136873</v>
      </c>
      <c r="D44" s="451" t="n">
        <f aca="false">B44/B43-1</f>
        <v>0.0353878742488643</v>
      </c>
      <c r="E44" s="459" t="n">
        <f aca="false">(1+D44)*(F44/F43)-1</f>
        <v>-0.0344764064267576</v>
      </c>
      <c r="F44" s="460" t="n">
        <f aca="false">C44/B44</f>
        <v>5.18387020411741</v>
      </c>
      <c r="G44" s="451" t="n">
        <f aca="false">'Table IT12c'!C35</f>
        <v>0.176720108036121</v>
      </c>
      <c r="H44" s="451" t="n">
        <f aca="false">G43/F43</f>
        <v>0.0304299401775969</v>
      </c>
      <c r="I44" s="451" t="n">
        <f aca="false">(1+$J44)/(1+H44)-1</f>
        <v>-0.0629895775283547</v>
      </c>
      <c r="J44" s="459" t="n">
        <f aca="false">(1+D44)*(K44/K43)-1</f>
        <v>-0.0344764064267576</v>
      </c>
      <c r="K44" s="460" t="n">
        <f aca="false">C44/B44</f>
        <v>5.18387020411741</v>
      </c>
      <c r="L44" s="451" t="n">
        <f aca="false">'Table IT12c'!D35</f>
        <v>0.146063161923978</v>
      </c>
      <c r="M44" s="451" t="n">
        <f aca="false">L43/K43</f>
        <v>0.0274898030733051</v>
      </c>
      <c r="N44" s="461" t="n">
        <f aca="false">(1+J44)/(1+M44)-1</f>
        <v>-0.0603083449730759</v>
      </c>
      <c r="O44" s="451"/>
      <c r="P44" s="474" t="n">
        <f aca="false">P43*(1+Q44)*(1+G43/P43)/(1+D44)</f>
        <v>5.35148889092838</v>
      </c>
      <c r="Q44" s="475" t="n">
        <f aca="false">Q$66</f>
        <v>0.0052065</v>
      </c>
      <c r="R44" s="476" t="n">
        <f aca="false">R43*(1+S44)*(1+L43/R43)/(1+D44)</f>
        <v>5.56911172744122</v>
      </c>
      <c r="S44" s="477" t="n">
        <f aca="false">R$66</f>
        <v>0.005914</v>
      </c>
      <c r="V44" s="454" t="n">
        <f aca="false">1+$D44</f>
        <v>1.03538787424886</v>
      </c>
      <c r="W44" s="455" t="n">
        <f aca="false">1+E44</f>
        <v>0.965523593573242</v>
      </c>
      <c r="X44" s="455" t="n">
        <f aca="false">1+H44</f>
        <v>1.0304299401776</v>
      </c>
      <c r="Y44" s="455" t="n">
        <f aca="false">1+I44</f>
        <v>0.937010422471645</v>
      </c>
      <c r="Z44" s="454" t="n">
        <f aca="false">1+J44</f>
        <v>0.965523593573242</v>
      </c>
      <c r="AA44" s="455" t="n">
        <f aca="false">1+M44</f>
        <v>1.02748980307331</v>
      </c>
      <c r="AB44" s="455" t="n">
        <f aca="false">1+N44</f>
        <v>0.939691655026924</v>
      </c>
    </row>
    <row r="45" customFormat="false" ht="12" hidden="false" customHeight="false" outlineLevel="0" collapsed="false">
      <c r="A45" s="456" t="n">
        <v>1996</v>
      </c>
      <c r="B45" s="457" t="n">
        <f aca="false">'Table IT.1'!D45</f>
        <v>1161.16558676453</v>
      </c>
      <c r="C45" s="458" t="n">
        <f aca="false">'Table IT.1'!E45</f>
        <v>5963.22951936141</v>
      </c>
      <c r="D45" s="451" t="n">
        <f aca="false">B45/B44-1</f>
        <v>0.0153985666428005</v>
      </c>
      <c r="E45" s="459" t="n">
        <f aca="false">(1+D45)*(F45/F44)-1</f>
        <v>0.00593471519802558</v>
      </c>
      <c r="F45" s="460" t="n">
        <f aca="false">C45/B45</f>
        <v>5.13555481434592</v>
      </c>
      <c r="G45" s="451" t="n">
        <f aca="false">'Table IT12c'!C36</f>
        <v>0.170562896677684</v>
      </c>
      <c r="H45" s="451" t="n">
        <f aca="false">G44/F44</f>
        <v>0.0340903805607935</v>
      </c>
      <c r="I45" s="451" t="n">
        <f aca="false">(1+$J45)/(1+H45)-1</f>
        <v>-0.0272274705306697</v>
      </c>
      <c r="J45" s="459" t="n">
        <f aca="false">(1+D45)*(K45/K44)-1</f>
        <v>0.00593471519802558</v>
      </c>
      <c r="K45" s="460" t="n">
        <f aca="false">C45/B45</f>
        <v>5.13555481434592</v>
      </c>
      <c r="L45" s="451" t="n">
        <f aca="false">'Table IT12c'!D36</f>
        <v>0.143802454754787</v>
      </c>
      <c r="M45" s="451" t="n">
        <f aca="false">L44/K44</f>
        <v>0.0281764697364459</v>
      </c>
      <c r="N45" s="461" t="n">
        <f aca="false">(1+J45)/(1+M45)-1</f>
        <v>-0.0216322345366663</v>
      </c>
      <c r="O45" s="451"/>
      <c r="P45" s="474" t="n">
        <f aca="false">P44*(1+Q45)*(1+G44/P44)/(1+D45)</f>
        <v>5.47271958191809</v>
      </c>
      <c r="Q45" s="475" t="n">
        <f aca="false">Q$66</f>
        <v>0.0052065</v>
      </c>
      <c r="R45" s="476" t="n">
        <f aca="false">R44*(1+S45)*(1+L44/R44)/(1+D45)</f>
        <v>5.66179096812069</v>
      </c>
      <c r="S45" s="477" t="n">
        <f aca="false">R$66</f>
        <v>0.005914</v>
      </c>
      <c r="V45" s="454" t="n">
        <f aca="false">1+$D45</f>
        <v>1.0153985666428</v>
      </c>
      <c r="W45" s="455" t="n">
        <f aca="false">1+E45</f>
        <v>1.00593471519803</v>
      </c>
      <c r="X45" s="455" t="n">
        <f aca="false">1+H45</f>
        <v>1.03409038056079</v>
      </c>
      <c r="Y45" s="455" t="n">
        <f aca="false">1+I45</f>
        <v>0.97277252946933</v>
      </c>
      <c r="Z45" s="454" t="n">
        <f aca="false">1+J45</f>
        <v>1.00593471519803</v>
      </c>
      <c r="AA45" s="455" t="n">
        <f aca="false">1+M45</f>
        <v>1.02817646973645</v>
      </c>
      <c r="AB45" s="455" t="n">
        <f aca="false">1+N45</f>
        <v>0.978367765463334</v>
      </c>
    </row>
    <row r="46" customFormat="false" ht="12" hidden="false" customHeight="false" outlineLevel="0" collapsed="false">
      <c r="A46" s="456" t="n">
        <v>1997</v>
      </c>
      <c r="B46" s="457" t="n">
        <f aca="false">'Table IT.1'!D46</f>
        <v>1189.82407447699</v>
      </c>
      <c r="C46" s="458" t="n">
        <f aca="false">'Table IT.1'!E46</f>
        <v>6299.90423043119</v>
      </c>
      <c r="D46" s="451" t="n">
        <f aca="false">B46/B45-1</f>
        <v>0.0246807931953188</v>
      </c>
      <c r="E46" s="459" t="n">
        <f aca="false">(1+D46)*(F46/F45)-1</f>
        <v>0.0564584525845713</v>
      </c>
      <c r="F46" s="460" t="n">
        <f aca="false">C46/B46</f>
        <v>5.2948199364687</v>
      </c>
      <c r="G46" s="451" t="n">
        <f aca="false">'Table IT12c'!C37</f>
        <v>0.121288065721647</v>
      </c>
      <c r="H46" s="451" t="n">
        <f aca="false">G45/F45</f>
        <v>0.0332121655485451</v>
      </c>
      <c r="I46" s="451" t="n">
        <f aca="false">(1+$J46)/(1+H46)-1</f>
        <v>0.0224990450278761</v>
      </c>
      <c r="J46" s="459" t="n">
        <f aca="false">(1+D46)*(K46/K45)-1</f>
        <v>0.0564584525845713</v>
      </c>
      <c r="K46" s="460" t="n">
        <f aca="false">C46/B46</f>
        <v>5.2948199364687</v>
      </c>
      <c r="L46" s="451" t="n">
        <f aca="false">'Table IT12c'!D37</f>
        <v>0.112335276073443</v>
      </c>
      <c r="M46" s="451" t="n">
        <f aca="false">L45/K45</f>
        <v>0.0280013474596906</v>
      </c>
      <c r="N46" s="461" t="n">
        <f aca="false">(1+J46)/(1+M46)-1</f>
        <v>0.0276819725919635</v>
      </c>
      <c r="O46" s="451"/>
      <c r="P46" s="474" t="n">
        <f aca="false">P45*(1+Q46)*(1+G45/P45)/(1+D46)</f>
        <v>5.5360306023998</v>
      </c>
      <c r="Q46" s="475" t="n">
        <f aca="false">Q$66</f>
        <v>0.0052065</v>
      </c>
      <c r="R46" s="476" t="n">
        <f aca="false">R45*(1+S46)*(1+L45/R45)/(1+D46)</f>
        <v>5.69926531380313</v>
      </c>
      <c r="S46" s="477" t="n">
        <f aca="false">R$66</f>
        <v>0.005914</v>
      </c>
      <c r="V46" s="454" t="n">
        <f aca="false">1+$D46</f>
        <v>1.02468079319532</v>
      </c>
      <c r="W46" s="455" t="n">
        <f aca="false">1+E46</f>
        <v>1.05645845258457</v>
      </c>
      <c r="X46" s="455" t="n">
        <f aca="false">1+H46</f>
        <v>1.03321216554855</v>
      </c>
      <c r="Y46" s="455" t="n">
        <f aca="false">1+I46</f>
        <v>1.02249904502788</v>
      </c>
      <c r="Z46" s="454" t="n">
        <f aca="false">1+J46</f>
        <v>1.05645845258457</v>
      </c>
      <c r="AA46" s="455" t="n">
        <f aca="false">1+M46</f>
        <v>1.02800134745969</v>
      </c>
      <c r="AB46" s="455" t="n">
        <f aca="false">1+N46</f>
        <v>1.02768197259196</v>
      </c>
    </row>
    <row r="47" customFormat="false" ht="12" hidden="false" customHeight="false" outlineLevel="0" collapsed="false">
      <c r="A47" s="456" t="n">
        <v>1998</v>
      </c>
      <c r="B47" s="457" t="n">
        <f aca="false">'Table IT.1'!D47</f>
        <v>1204.61084904531</v>
      </c>
      <c r="C47" s="458" t="n">
        <f aca="false">'Table IT.1'!E47</f>
        <v>6635.58544726279</v>
      </c>
      <c r="D47" s="451" t="n">
        <f aca="false">B47/B46-1</f>
        <v>0.012427698250113</v>
      </c>
      <c r="E47" s="459" t="n">
        <f aca="false">(1+D47)*(F47/F46)-1</f>
        <v>0.0532835428211937</v>
      </c>
      <c r="F47" s="460" t="n">
        <f aca="false">C47/B47</f>
        <v>5.50848886386976</v>
      </c>
      <c r="G47" s="451" t="n">
        <f aca="false">'Table IT12c'!C38</f>
        <v>0.111824671032749</v>
      </c>
      <c r="H47" s="451" t="n">
        <f aca="false">G46/F46</f>
        <v>0.0229069292585875</v>
      </c>
      <c r="I47" s="451" t="n">
        <f aca="false">(1+$J47)/(1+H47)-1</f>
        <v>0.0296963611192109</v>
      </c>
      <c r="J47" s="459" t="n">
        <f aca="false">(1+D47)*(K47/K46)-1</f>
        <v>0.0532835428211937</v>
      </c>
      <c r="K47" s="460" t="n">
        <f aca="false">C47/B47</f>
        <v>5.50848886386976</v>
      </c>
      <c r="L47" s="451" t="n">
        <f aca="false">'Table IT12c'!D38</f>
        <v>0.0823129000361781</v>
      </c>
      <c r="M47" s="451" t="n">
        <f aca="false">L46/K46</f>
        <v>0.0212160710697111</v>
      </c>
      <c r="N47" s="461" t="n">
        <f aca="false">(1+J47)/(1+M47)-1</f>
        <v>0.0314012603795908</v>
      </c>
      <c r="O47" s="451"/>
      <c r="P47" s="474" t="n">
        <f aca="false">P46*(1+Q47)*(1+G46/P46)/(1+D47)</f>
        <v>5.6169675203435</v>
      </c>
      <c r="Q47" s="475" t="n">
        <f aca="false">Q$66</f>
        <v>0.0052065</v>
      </c>
      <c r="R47" s="476" t="n">
        <f aca="false">R46*(1+S47)*(1+L46/R46)/(1+D47)</f>
        <v>5.77421025310679</v>
      </c>
      <c r="S47" s="477" t="n">
        <f aca="false">R$66</f>
        <v>0.005914</v>
      </c>
      <c r="V47" s="454" t="n">
        <f aca="false">1+$D47</f>
        <v>1.01242769825011</v>
      </c>
      <c r="W47" s="455" t="n">
        <f aca="false">1+E47</f>
        <v>1.05328354282119</v>
      </c>
      <c r="X47" s="455" t="n">
        <f aca="false">1+H47</f>
        <v>1.02290692925859</v>
      </c>
      <c r="Y47" s="455" t="n">
        <f aca="false">1+I47</f>
        <v>1.02969636111921</v>
      </c>
      <c r="Z47" s="454" t="n">
        <f aca="false">1+J47</f>
        <v>1.05328354282119</v>
      </c>
      <c r="AA47" s="455" t="n">
        <f aca="false">1+M47</f>
        <v>1.02121607106971</v>
      </c>
      <c r="AB47" s="455" t="n">
        <f aca="false">1+N47</f>
        <v>1.03140126037959</v>
      </c>
    </row>
    <row r="48" customFormat="false" ht="12" hidden="false" customHeight="false" outlineLevel="0" collapsed="false">
      <c r="A48" s="485" t="n">
        <f aca="false">A47+1</f>
        <v>1999</v>
      </c>
      <c r="B48" s="463" t="n">
        <f aca="false">'Table IT.1'!D48</f>
        <v>1226.83975253063</v>
      </c>
      <c r="C48" s="464" t="n">
        <f aca="false">'Table IT.1'!E48</f>
        <v>6887.40372004935</v>
      </c>
      <c r="D48" s="465" t="n">
        <f aca="false">B48/B47-1</f>
        <v>0.0184531822064682</v>
      </c>
      <c r="E48" s="466" t="n">
        <f aca="false">(1+D48)*(F48/F47)-1</f>
        <v>0.0379496692172705</v>
      </c>
      <c r="F48" s="467" t="n">
        <f aca="false">C48/B48</f>
        <v>5.61393915207144</v>
      </c>
      <c r="G48" s="465" t="n">
        <f aca="false">'Table IT12c'!C39</f>
        <v>0.0949248513335536</v>
      </c>
      <c r="H48" s="465" t="n">
        <f aca="false">G47/F47</f>
        <v>0.0203004260871267</v>
      </c>
      <c r="I48" s="465" t="n">
        <f aca="false">(1+$J48)/(1+H48)-1</f>
        <v>0.0172980846414317</v>
      </c>
      <c r="J48" s="466" t="n">
        <f aca="false">(1+D48)*(K48/K47)-1</f>
        <v>0.0379496692172705</v>
      </c>
      <c r="K48" s="467" t="n">
        <f aca="false">C48/B48</f>
        <v>5.61393915207144</v>
      </c>
      <c r="L48" s="465" t="n">
        <f aca="false">'Table IT12c'!D39</f>
        <v>0.0798175792707969</v>
      </c>
      <c r="M48" s="465" t="n">
        <f aca="false">L47/K47</f>
        <v>0.0149429184791621</v>
      </c>
      <c r="N48" s="468" t="n">
        <f aca="false">(1+J48)/(1+M48)-1</f>
        <v>0.0226680242989259</v>
      </c>
      <c r="O48" s="451"/>
      <c r="P48" s="474" t="n">
        <f aca="false">P47*(1+Q48)*(1+G47/P47)/(1+D48)</f>
        <v>5.65427969447222</v>
      </c>
      <c r="Q48" s="475" t="n">
        <f aca="false">Q$66</f>
        <v>0.0052065</v>
      </c>
      <c r="R48" s="476" t="n">
        <f aca="false">R47*(1+S48)*(1+L47/R47)/(1+D48)</f>
        <v>5.78441771698088</v>
      </c>
      <c r="S48" s="477" t="n">
        <f aca="false">R$66</f>
        <v>0.005914</v>
      </c>
      <c r="V48" s="454" t="n">
        <f aca="false">1+$D48</f>
        <v>1.01845318220647</v>
      </c>
      <c r="W48" s="455" t="n">
        <f aca="false">1+E48</f>
        <v>1.03794966921727</v>
      </c>
      <c r="X48" s="455" t="n">
        <f aca="false">1+H48</f>
        <v>1.02030042608713</v>
      </c>
      <c r="Y48" s="455" t="n">
        <f aca="false">1+I48</f>
        <v>1.01729808464143</v>
      </c>
      <c r="Z48" s="454" t="n">
        <f aca="false">1+J48</f>
        <v>1.03794966921727</v>
      </c>
      <c r="AA48" s="455" t="n">
        <f aca="false">1+M48</f>
        <v>1.01494291847916</v>
      </c>
      <c r="AB48" s="455" t="n">
        <f aca="false">1+N48</f>
        <v>1.02266802429893</v>
      </c>
    </row>
    <row r="49" customFormat="false" ht="12" hidden="false" customHeight="false" outlineLevel="0" collapsed="false">
      <c r="A49" s="486" t="n">
        <f aca="false">A48+1</f>
        <v>2000</v>
      </c>
      <c r="B49" s="457" t="n">
        <f aca="false">'Table IT.1'!D49</f>
        <v>1267.00336773929</v>
      </c>
      <c r="C49" s="458" t="n">
        <f aca="false">'Table IT.1'!E49</f>
        <v>7135.64879238651</v>
      </c>
      <c r="D49" s="451" t="n">
        <f aca="false">B49/B48-1</f>
        <v>0.0327374582750641</v>
      </c>
      <c r="E49" s="459" t="n">
        <f aca="false">(1+D49)*(F49/F48)-1</f>
        <v>0.0360433455664164</v>
      </c>
      <c r="F49" s="460" t="n">
        <f aca="false">C49/B49</f>
        <v>5.63190988601601</v>
      </c>
      <c r="G49" s="451" t="n">
        <f aca="false">'Table IT12c'!C40</f>
        <v>0.0902243355861807</v>
      </c>
      <c r="H49" s="451" t="n">
        <f aca="false">G48/F48</f>
        <v>0.0169087780900739</v>
      </c>
      <c r="I49" s="451" t="n">
        <f aca="false">(1+$J49)/(1+H49)-1</f>
        <v>0.0188164050587512</v>
      </c>
      <c r="J49" s="459" t="n">
        <f aca="false">(1+D49)*(K49/K48)-1</f>
        <v>0.0360433455664164</v>
      </c>
      <c r="K49" s="460" t="n">
        <f aca="false">C49/B49</f>
        <v>5.63190988601601</v>
      </c>
      <c r="L49" s="451" t="n">
        <f aca="false">'Table IT12c'!D40</f>
        <v>0.0621698791674875</v>
      </c>
      <c r="M49" s="451" t="n">
        <f aca="false">L48/K48</f>
        <v>0.014217749268149</v>
      </c>
      <c r="N49" s="461" t="n">
        <f aca="false">(1+J49)/(1+M49)-1</f>
        <v>0.0215196355161567</v>
      </c>
      <c r="O49" s="451"/>
      <c r="P49" s="474" t="n">
        <f aca="false">P48*(1+Q49)*(1+G48/P48)/(1+D49)</f>
        <v>5.5959408976277</v>
      </c>
      <c r="Q49" s="475" t="n">
        <f aca="false">Q$66</f>
        <v>0.0052065</v>
      </c>
      <c r="R49" s="476" t="n">
        <f aca="false">R48*(1+S49)*(1+L48/R48)/(1+D49)</f>
        <v>5.71192255740041</v>
      </c>
      <c r="S49" s="477" t="n">
        <f aca="false">R$66</f>
        <v>0.005914</v>
      </c>
      <c r="V49" s="454" t="n">
        <f aca="false">1+$D49</f>
        <v>1.03273745827506</v>
      </c>
      <c r="W49" s="455" t="n">
        <f aca="false">1+E49</f>
        <v>1.03604334556642</v>
      </c>
      <c r="X49" s="455" t="n">
        <f aca="false">1+H49</f>
        <v>1.01690877809007</v>
      </c>
      <c r="Y49" s="455" t="n">
        <f aca="false">1+I49</f>
        <v>1.01881640505875</v>
      </c>
      <c r="Z49" s="454" t="n">
        <f aca="false">1+J49</f>
        <v>1.03604334556642</v>
      </c>
      <c r="AA49" s="455" t="n">
        <f aca="false">1+M49</f>
        <v>1.01421774926815</v>
      </c>
      <c r="AB49" s="455" t="n">
        <f aca="false">1+N49</f>
        <v>1.02151963551616</v>
      </c>
    </row>
    <row r="50" customFormat="false" ht="12" hidden="false" customHeight="false" outlineLevel="0" collapsed="false">
      <c r="A50" s="486" t="n">
        <f aca="false">A49+1</f>
        <v>2001</v>
      </c>
      <c r="B50" s="457" t="n">
        <f aca="false">'Table IT.1'!D50</f>
        <v>1291.12684300404</v>
      </c>
      <c r="C50" s="458" t="n">
        <f aca="false">'Table IT.1'!E50</f>
        <v>7251.82859571115</v>
      </c>
      <c r="D50" s="451" t="n">
        <f aca="false">B50/B49-1</f>
        <v>0.0190397878008748</v>
      </c>
      <c r="E50" s="459" t="n">
        <f aca="false">(1+D50)*(F50/F49)-1</f>
        <v>0.0162816033558995</v>
      </c>
      <c r="F50" s="460" t="n">
        <f aca="false">C50/B50</f>
        <v>5.61666627489398</v>
      </c>
      <c r="G50" s="451" t="n">
        <f aca="false">'Table IT12c'!C41</f>
        <v>0.104721073541767</v>
      </c>
      <c r="H50" s="451" t="n">
        <f aca="false">G49/F49</f>
        <v>0.0160202022781307</v>
      </c>
      <c r="I50" s="451" t="n">
        <f aca="false">(1+$J50)/(1+H50)-1</f>
        <v>0.000257279409584976</v>
      </c>
      <c r="J50" s="459" t="n">
        <f aca="false">(1+D50)*(K50/K49)-1</f>
        <v>0.0162816033558995</v>
      </c>
      <c r="K50" s="460" t="n">
        <f aca="false">C50/B50</f>
        <v>5.61666627489398</v>
      </c>
      <c r="L50" s="451" t="n">
        <f aca="false">'Table IT12c'!D41</f>
        <v>0.0781613742628771</v>
      </c>
      <c r="M50" s="451" t="n">
        <f aca="false">L49/K49</f>
        <v>0.0110388625574168</v>
      </c>
      <c r="N50" s="461" t="n">
        <f aca="false">(1+J50)/(1+M50)-1</f>
        <v>0.0051854987900477</v>
      </c>
      <c r="O50" s="451"/>
      <c r="P50" s="474" t="n">
        <f aca="false">P49*(1+Q50)*(1+G49/P49)/(1+D50)</f>
        <v>5.608976529597</v>
      </c>
      <c r="Q50" s="475" t="n">
        <f aca="false">Q$66</f>
        <v>0.0052065</v>
      </c>
      <c r="R50" s="476" t="n">
        <f aca="false">R49*(1+S50)*(1+L49/R49)/(1+D50)</f>
        <v>5.69971897934639</v>
      </c>
      <c r="S50" s="477" t="n">
        <f aca="false">R$66</f>
        <v>0.005914</v>
      </c>
      <c r="V50" s="454" t="n">
        <f aca="false">1+$D50</f>
        <v>1.01903978780087</v>
      </c>
      <c r="W50" s="455" t="n">
        <f aca="false">1+E50</f>
        <v>1.0162816033559</v>
      </c>
      <c r="X50" s="455" t="n">
        <f aca="false">1+H50</f>
        <v>1.01602020227813</v>
      </c>
      <c r="Y50" s="455" t="n">
        <f aca="false">1+I50</f>
        <v>1.00025727940959</v>
      </c>
      <c r="Z50" s="454" t="n">
        <f aca="false">1+J50</f>
        <v>1.0162816033559</v>
      </c>
      <c r="AA50" s="455" t="n">
        <f aca="false">1+M50</f>
        <v>1.01103886255742</v>
      </c>
      <c r="AB50" s="455" t="n">
        <f aca="false">1+N50</f>
        <v>1.00518549879005</v>
      </c>
    </row>
    <row r="51" customFormat="false" ht="12" hidden="false" customHeight="false" outlineLevel="0" collapsed="false">
      <c r="A51" s="486" t="n">
        <f aca="false">A50+1</f>
        <v>2002</v>
      </c>
      <c r="B51" s="457" t="n">
        <f aca="false">'Table IT.1'!D51</f>
        <v>1291.98922249703</v>
      </c>
      <c r="C51" s="458" t="n">
        <f aca="false">'Table IT.1'!E51</f>
        <v>7358.62171920762</v>
      </c>
      <c r="D51" s="451" t="n">
        <f aca="false">B51/B50-1</f>
        <v>0.00066792778545155</v>
      </c>
      <c r="E51" s="459" t="n">
        <f aca="false">(1+D51)*(F51/F50)-1</f>
        <v>0.0147263717125956</v>
      </c>
      <c r="F51" s="460" t="n">
        <f aca="false">C51/B51</f>
        <v>5.69557515734195</v>
      </c>
      <c r="G51" s="451" t="n">
        <f aca="false">'Table IT12c'!C42</f>
        <v>0.107745440873127</v>
      </c>
      <c r="H51" s="451" t="n">
        <f aca="false">G50/F50</f>
        <v>0.0186447028212913</v>
      </c>
      <c r="I51" s="451" t="n">
        <f aca="false">(1+$J51)/(1+H51)-1</f>
        <v>-0.00384661216795534</v>
      </c>
      <c r="J51" s="459" t="n">
        <f aca="false">(1+D51)*(K51/K50)-1</f>
        <v>0.0147263717125956</v>
      </c>
      <c r="K51" s="460" t="n">
        <f aca="false">C51/B51</f>
        <v>5.69557515734195</v>
      </c>
      <c r="L51" s="451" t="n">
        <f aca="false">'Table IT12c'!D42</f>
        <v>0.0850790558044481</v>
      </c>
      <c r="M51" s="451" t="n">
        <f aca="false">L50/K50</f>
        <v>0.0139159726495148</v>
      </c>
      <c r="N51" s="461" t="n">
        <f aca="false">(1+J51)/(1+M51)-1</f>
        <v>0.000799276355182732</v>
      </c>
      <c r="O51" s="451"/>
      <c r="P51" s="474" t="n">
        <f aca="false">P50*(1+Q51)*(1+G50/P50)/(1+D51)</f>
        <v>5.73961232316115</v>
      </c>
      <c r="Q51" s="475" t="n">
        <f aca="false">Q$66</f>
        <v>0.0052065</v>
      </c>
      <c r="R51" s="476" t="n">
        <f aca="false">R50*(1+S51)*(1+L50/R50)/(1+D51)</f>
        <v>5.80817129902723</v>
      </c>
      <c r="S51" s="477" t="n">
        <f aca="false">R$66</f>
        <v>0.005914</v>
      </c>
      <c r="V51" s="454" t="n">
        <f aca="false">1+$D51</f>
        <v>1.00066792778545</v>
      </c>
      <c r="W51" s="455" t="n">
        <f aca="false">1+E51</f>
        <v>1.0147263717126</v>
      </c>
      <c r="X51" s="455" t="n">
        <f aca="false">1+H51</f>
        <v>1.01864470282129</v>
      </c>
      <c r="Y51" s="455" t="n">
        <f aca="false">1+I51</f>
        <v>0.996153387832045</v>
      </c>
      <c r="Z51" s="454" t="n">
        <f aca="false">1+J51</f>
        <v>1.0147263717126</v>
      </c>
      <c r="AA51" s="455" t="n">
        <f aca="false">1+M51</f>
        <v>1.01391597264951</v>
      </c>
      <c r="AB51" s="455" t="n">
        <f aca="false">1+N51</f>
        <v>1.00079927635518</v>
      </c>
    </row>
    <row r="52" customFormat="false" ht="12" hidden="false" customHeight="false" outlineLevel="0" collapsed="false">
      <c r="A52" s="486" t="n">
        <f aca="false">A51+1</f>
        <v>2003</v>
      </c>
      <c r="B52" s="457" t="n">
        <f aca="false">'Table IT.1'!D52</f>
        <v>1289.56217438691</v>
      </c>
      <c r="C52" s="458" t="n">
        <f aca="false">'Table IT.1'!E52</f>
        <v>7587.47491709422</v>
      </c>
      <c r="D52" s="451" t="n">
        <f aca="false">B52/B51-1</f>
        <v>-0.00187853587929476</v>
      </c>
      <c r="E52" s="459" t="n">
        <f aca="false">(1+D52)*(F52/F51)-1</f>
        <v>0.0311000084824646</v>
      </c>
      <c r="F52" s="460" t="n">
        <f aca="false">C52/B52</f>
        <v>5.88376044815484</v>
      </c>
      <c r="G52" s="451" t="n">
        <f aca="false">'Table IT12c'!C43</f>
        <v>0.0960919562421887</v>
      </c>
      <c r="H52" s="451" t="n">
        <f aca="false">G51/F51</f>
        <v>0.0189173942747882</v>
      </c>
      <c r="I52" s="451" t="n">
        <f aca="false">(1+$J52)/(1+H52)-1</f>
        <v>0.0119564297126828</v>
      </c>
      <c r="J52" s="459" t="n">
        <f aca="false">(1+D52)*(K52/K51)-1</f>
        <v>0.0311000084824646</v>
      </c>
      <c r="K52" s="460" t="n">
        <f aca="false">C52/B52</f>
        <v>5.88376044815484</v>
      </c>
      <c r="L52" s="451" t="n">
        <f aca="false">'Table IT12c'!D43</f>
        <v>0.0734629340511192</v>
      </c>
      <c r="M52" s="451" t="n">
        <f aca="false">L51/K51</f>
        <v>0.0149377461369772</v>
      </c>
      <c r="N52" s="461" t="n">
        <f aca="false">(1+J52)/(1+M52)-1</f>
        <v>0.0159243878819204</v>
      </c>
      <c r="O52" s="451"/>
      <c r="P52" s="474" t="n">
        <f aca="false">P51*(1+Q52)*(1+G51/P51)/(1+D52)</f>
        <v>5.88886447543813</v>
      </c>
      <c r="Q52" s="475" t="n">
        <f aca="false">Q$66</f>
        <v>0.0052065</v>
      </c>
      <c r="R52" s="476" t="n">
        <f aca="false">R51*(1+S52)*(1+L51/R51)/(1+D52)</f>
        <v>5.93926015071974</v>
      </c>
      <c r="S52" s="477" t="n">
        <f aca="false">R$66</f>
        <v>0.005914</v>
      </c>
      <c r="V52" s="454" t="n">
        <f aca="false">1+$D52</f>
        <v>0.998121464120705</v>
      </c>
      <c r="W52" s="455" t="n">
        <f aca="false">1+E52</f>
        <v>1.03110000848246</v>
      </c>
      <c r="X52" s="455" t="n">
        <f aca="false">1+H52</f>
        <v>1.01891739427479</v>
      </c>
      <c r="Y52" s="455" t="n">
        <f aca="false">1+I52</f>
        <v>1.01195642971268</v>
      </c>
      <c r="Z52" s="454" t="n">
        <f aca="false">1+J52</f>
        <v>1.03110000848246</v>
      </c>
      <c r="AA52" s="455" t="n">
        <f aca="false">1+M52</f>
        <v>1.01493774613698</v>
      </c>
      <c r="AB52" s="455" t="n">
        <f aca="false">1+N52</f>
        <v>1.01592438788192</v>
      </c>
    </row>
    <row r="53" customFormat="false" ht="12" hidden="false" customHeight="false" outlineLevel="0" collapsed="false">
      <c r="A53" s="486" t="n">
        <f aca="false">A52+1</f>
        <v>2004</v>
      </c>
      <c r="B53" s="457" t="n">
        <f aca="false">'Table IT.1'!D53</f>
        <v>1315.56359814941</v>
      </c>
      <c r="C53" s="458" t="n">
        <f aca="false">'Table IT.1'!E53</f>
        <v>7887.64806368667</v>
      </c>
      <c r="D53" s="451" t="n">
        <f aca="false">B53/B52-1</f>
        <v>0.0201629857628785</v>
      </c>
      <c r="E53" s="459" t="n">
        <f aca="false">(1+D53)*(F53/F52)-1</f>
        <v>0.0395616657547251</v>
      </c>
      <c r="F53" s="460" t="n">
        <f aca="false">C53/B53</f>
        <v>5.99564177268367</v>
      </c>
      <c r="G53" s="451" t="n">
        <f aca="false">'Table IT12c'!C44</f>
        <v>0.100344882887462</v>
      </c>
      <c r="H53" s="451" t="n">
        <f aca="false">G52/F52</f>
        <v>0.0163317247683534</v>
      </c>
      <c r="I53" s="451" t="n">
        <f aca="false">(1+$J53)/(1+H53)-1</f>
        <v>0.0228566524297629</v>
      </c>
      <c r="J53" s="459" t="n">
        <f aca="false">(1+D53)*(K53/K52)-1</f>
        <v>0.0395616657547251</v>
      </c>
      <c r="K53" s="460" t="n">
        <f aca="false">C53/B53</f>
        <v>5.99564177268367</v>
      </c>
      <c r="L53" s="451" t="n">
        <f aca="false">'Table IT12c'!D44</f>
        <v>0.0782768805971044</v>
      </c>
      <c r="M53" s="451" t="n">
        <f aca="false">L52/K52</f>
        <v>0.0124857112553176</v>
      </c>
      <c r="N53" s="461" t="n">
        <f aca="false">(1+J53)/(1+M53)-1</f>
        <v>0.0267420608492714</v>
      </c>
      <c r="O53" s="451"/>
      <c r="P53" s="474" t="n">
        <f aca="false">P52*(1+Q53)*(1+G52/P52)/(1+D53)</f>
        <v>5.89721171156098</v>
      </c>
      <c r="Q53" s="475" t="n">
        <f aca="false">Q$66</f>
        <v>0.0052065</v>
      </c>
      <c r="R53" s="476" t="n">
        <f aca="false">R52*(1+S53)*(1+L52/R52)/(1+D53)</f>
        <v>5.92874120459417</v>
      </c>
      <c r="S53" s="477" t="n">
        <f aca="false">R$66</f>
        <v>0.005914</v>
      </c>
      <c r="V53" s="454" t="n">
        <f aca="false">1+$D53</f>
        <v>1.02016298576288</v>
      </c>
      <c r="W53" s="455" t="n">
        <f aca="false">1+E53</f>
        <v>1.03956166575473</v>
      </c>
      <c r="X53" s="455" t="n">
        <f aca="false">1+H53</f>
        <v>1.01633172476835</v>
      </c>
      <c r="Y53" s="455" t="n">
        <f aca="false">1+I53</f>
        <v>1.02285665242976</v>
      </c>
      <c r="Z53" s="454" t="n">
        <f aca="false">1+J53</f>
        <v>1.03956166575473</v>
      </c>
      <c r="AA53" s="455" t="n">
        <f aca="false">1+M53</f>
        <v>1.01248571125532</v>
      </c>
      <c r="AB53" s="455" t="n">
        <f aca="false">1+N53</f>
        <v>1.02674206084927</v>
      </c>
    </row>
    <row r="54" customFormat="false" ht="12" hidden="false" customHeight="false" outlineLevel="0" collapsed="false">
      <c r="A54" s="486" t="n">
        <f aca="false">A53+1</f>
        <v>2005</v>
      </c>
      <c r="B54" s="457" t="n">
        <f aca="false">'Table IT.1'!D54</f>
        <v>1328.76824539845</v>
      </c>
      <c r="C54" s="458" t="n">
        <f aca="false">'Table IT.1'!E54</f>
        <v>8286.49668057123</v>
      </c>
      <c r="D54" s="451" t="n">
        <f aca="false">B54/B53-1</f>
        <v>0.010037254958718</v>
      </c>
      <c r="E54" s="459" t="n">
        <f aca="false">(1+D54)*(F54/F53)-1</f>
        <v>0.050566228825649</v>
      </c>
      <c r="F54" s="460" t="n">
        <f aca="false">C54/B54</f>
        <v>6.2362241942999</v>
      </c>
      <c r="G54" s="451" t="n">
        <f aca="false">'Table IT12c'!C45</f>
        <v>0.100469673900171</v>
      </c>
      <c r="H54" s="451" t="n">
        <f aca="false">G53/F53</f>
        <v>0.0167363039173948</v>
      </c>
      <c r="I54" s="451" t="n">
        <f aca="false">(1+$J54)/(1+H54)-1</f>
        <v>0.0332730569154562</v>
      </c>
      <c r="J54" s="459" t="n">
        <f aca="false">(1+D54)*(K54/K53)-1</f>
        <v>0.050566228825649</v>
      </c>
      <c r="K54" s="460" t="n">
        <f aca="false">C54/B54</f>
        <v>6.2362241942999</v>
      </c>
      <c r="L54" s="451" t="n">
        <f aca="false">'Table IT12c'!D45</f>
        <v>0.0798802497670938</v>
      </c>
      <c r="M54" s="451" t="n">
        <f aca="false">L53/K53</f>
        <v>0.0130556300000671</v>
      </c>
      <c r="N54" s="461" t="n">
        <f aca="false">(1+J54)/(1+M54)-1</f>
        <v>0.0370271855905677</v>
      </c>
      <c r="O54" s="451"/>
      <c r="P54" s="474" t="n">
        <f aca="false">P53*(1+Q54)*(1+G53/P53)/(1+D54)</f>
        <v>5.96887178493613</v>
      </c>
      <c r="Q54" s="475" t="n">
        <f aca="false">Q$66</f>
        <v>0.0052065</v>
      </c>
      <c r="R54" s="476" t="n">
        <f aca="false">R53*(1+S54)*(1+L53/R53)/(1+D54)</f>
        <v>5.98249575496507</v>
      </c>
      <c r="S54" s="477" t="n">
        <f aca="false">R$66</f>
        <v>0.005914</v>
      </c>
      <c r="V54" s="454" t="n">
        <f aca="false">1+$D54</f>
        <v>1.01003725495872</v>
      </c>
      <c r="W54" s="455" t="n">
        <f aca="false">1+E54</f>
        <v>1.05056622882565</v>
      </c>
      <c r="X54" s="455" t="n">
        <f aca="false">1+H54</f>
        <v>1.0167363039174</v>
      </c>
      <c r="Y54" s="455" t="n">
        <f aca="false">1+I54</f>
        <v>1.03327305691546</v>
      </c>
      <c r="Z54" s="454" t="n">
        <f aca="false">1+J54</f>
        <v>1.05056622882565</v>
      </c>
      <c r="AA54" s="455" t="n">
        <f aca="false">1+M54</f>
        <v>1.01305563000007</v>
      </c>
      <c r="AB54" s="455" t="n">
        <f aca="false">1+N54</f>
        <v>1.03702718559057</v>
      </c>
    </row>
    <row r="55" customFormat="false" ht="12" hidden="false" customHeight="false" outlineLevel="0" collapsed="false">
      <c r="A55" s="486" t="n">
        <f aca="false">A54+1</f>
        <v>2006</v>
      </c>
      <c r="B55" s="457" t="n">
        <f aca="false">'Table IT.1'!D55</f>
        <v>1360.72027839073</v>
      </c>
      <c r="C55" s="458" t="n">
        <f aca="false">'Table IT.1'!E55</f>
        <v>8670.62461640195</v>
      </c>
      <c r="D55" s="451" t="n">
        <f aca="false">B55/B54-1</f>
        <v>0.0240463550381611</v>
      </c>
      <c r="E55" s="459" t="n">
        <f aca="false">(1+D55)*(F55/F54)-1</f>
        <v>0.0463558908713921</v>
      </c>
      <c r="F55" s="460" t="n">
        <f aca="false">C55/B55</f>
        <v>6.37208451589795</v>
      </c>
      <c r="G55" s="451" t="n">
        <f aca="false">'Table IT12c'!C46</f>
        <v>0.0904617182091112</v>
      </c>
      <c r="H55" s="451" t="n">
        <f aca="false">G54/F54</f>
        <v>0.0161106577906553</v>
      </c>
      <c r="I55" s="451" t="n">
        <f aca="false">(1+$J55)/(1+H55)-1</f>
        <v>0.0297656882632247</v>
      </c>
      <c r="J55" s="459" t="n">
        <f aca="false">(1+D55)*(K55/K54)-1</f>
        <v>0.0463558908713921</v>
      </c>
      <c r="K55" s="460" t="n">
        <f aca="false">C55/B55</f>
        <v>6.37208451589795</v>
      </c>
      <c r="L55" s="451" t="n">
        <f aca="false">'Table IT12c'!D46</f>
        <v>0.0752754394868361</v>
      </c>
      <c r="M55" s="451" t="n">
        <f aca="false">L54/K54</f>
        <v>0.0128090728104526</v>
      </c>
      <c r="N55" s="461" t="n">
        <f aca="false">(1+J55)/(1+M55)-1</f>
        <v>0.0331225489201534</v>
      </c>
      <c r="O55" s="451"/>
      <c r="P55" s="474" t="n">
        <f aca="false">P54*(1+Q55)*(1+G54/P54)/(1+D55)</f>
        <v>5.95768097325475</v>
      </c>
      <c r="Q55" s="475" t="n">
        <f aca="false">Q$66</f>
        <v>0.0052065</v>
      </c>
      <c r="R55" s="476" t="n">
        <f aca="false">R54*(1+S55)*(1+L54/R54)/(1+D55)</f>
        <v>5.95503208074687</v>
      </c>
      <c r="S55" s="477" t="n">
        <f aca="false">R$66</f>
        <v>0.005914</v>
      </c>
      <c r="V55" s="454" t="n">
        <f aca="false">1+$D55</f>
        <v>1.02404635503816</v>
      </c>
      <c r="W55" s="455" t="n">
        <f aca="false">1+E55</f>
        <v>1.04635589087139</v>
      </c>
      <c r="X55" s="455" t="n">
        <f aca="false">1+H55</f>
        <v>1.01611065779066</v>
      </c>
      <c r="Y55" s="455" t="n">
        <f aca="false">1+I55</f>
        <v>1.02976568826322</v>
      </c>
      <c r="Z55" s="454" t="n">
        <f aca="false">1+J55</f>
        <v>1.04635589087139</v>
      </c>
      <c r="AA55" s="455" t="n">
        <f aca="false">1+M55</f>
        <v>1.01280907281045</v>
      </c>
      <c r="AB55" s="455" t="n">
        <f aca="false">1+N55</f>
        <v>1.03312254892015</v>
      </c>
    </row>
    <row r="56" customFormat="false" ht="12" hidden="false" customHeight="false" outlineLevel="0" collapsed="false">
      <c r="A56" s="486" t="n">
        <f aca="false">A55+1</f>
        <v>2007</v>
      </c>
      <c r="B56" s="457" t="n">
        <f aca="false">'Table IT.1'!D56</f>
        <v>1376.52498596118</v>
      </c>
      <c r="C56" s="458" t="n">
        <f aca="false">'Table IT.1'!E56</f>
        <v>8843.94152566938</v>
      </c>
      <c r="D56" s="451" t="n">
        <f aca="false">B56/B55-1</f>
        <v>0.0116149570352069</v>
      </c>
      <c r="E56" s="459" t="n">
        <f aca="false">(1+D56)*(F56/F55)-1</f>
        <v>0.0199889762197261</v>
      </c>
      <c r="F56" s="460" t="n">
        <f aca="false">C56/B56</f>
        <v>6.42483181625212</v>
      </c>
      <c r="G56" s="451" t="n">
        <f aca="false">'Table IT12c'!C47</f>
        <v>0.0751969149625605</v>
      </c>
      <c r="H56" s="451" t="n">
        <f aca="false">G55/F55</f>
        <v>0.014196565972001</v>
      </c>
      <c r="I56" s="451" t="n">
        <f aca="false">(1+$J56)/(1+H56)-1</f>
        <v>0.00571132898894566</v>
      </c>
      <c r="J56" s="459" t="n">
        <f aca="false">(1+D56)*(K56/K55)-1</f>
        <v>0.0199889762197261</v>
      </c>
      <c r="K56" s="460" t="n">
        <f aca="false">C56/B56</f>
        <v>6.42483181625212</v>
      </c>
      <c r="L56" s="451" t="n">
        <f aca="false">'Table IT12c'!D47</f>
        <v>0.0703424351914482</v>
      </c>
      <c r="M56" s="451" t="n">
        <f aca="false">L55/K55</f>
        <v>0.011813314669482</v>
      </c>
      <c r="N56" s="461" t="n">
        <f aca="false">(1+J56)/(1+M56)-1</f>
        <v>0.00808020751625982</v>
      </c>
      <c r="O56" s="451"/>
      <c r="P56" s="474" t="n">
        <f aca="false">P55*(1+Q56)*(1+G55/P55)/(1+D56)</f>
        <v>6.00982844718396</v>
      </c>
      <c r="Q56" s="475" t="n">
        <f aca="false">Q$66</f>
        <v>0.0052065</v>
      </c>
      <c r="R56" s="476" t="n">
        <f aca="false">R55*(1+S56)*(1+L55/R55)/(1+D56)</f>
        <v>5.9963237165712</v>
      </c>
      <c r="S56" s="477" t="n">
        <f aca="false">R$66</f>
        <v>0.005914</v>
      </c>
      <c r="V56" s="454" t="n">
        <f aca="false">1+$D56</f>
        <v>1.01161495703521</v>
      </c>
      <c r="W56" s="455" t="n">
        <f aca="false">1+E56</f>
        <v>1.01998897621973</v>
      </c>
      <c r="X56" s="455" t="n">
        <f aca="false">1+H56</f>
        <v>1.014196565972</v>
      </c>
      <c r="Y56" s="455" t="n">
        <f aca="false">1+I56</f>
        <v>1.00571132898895</v>
      </c>
      <c r="Z56" s="454" t="n">
        <f aca="false">1+J56</f>
        <v>1.01998897621973</v>
      </c>
      <c r="AA56" s="455" t="n">
        <f aca="false">1+M56</f>
        <v>1.01181331466948</v>
      </c>
      <c r="AB56" s="455" t="n">
        <f aca="false">1+N56</f>
        <v>1.00808020751626</v>
      </c>
    </row>
    <row r="57" customFormat="false" ht="12" hidden="false" customHeight="false" outlineLevel="0" collapsed="false">
      <c r="A57" s="486" t="n">
        <v>2008</v>
      </c>
      <c r="B57" s="457" t="n">
        <f aca="false">'Table IT.1'!D57</f>
        <v>1335.78500519825</v>
      </c>
      <c r="C57" s="458" t="n">
        <f aca="false">'Table IT.1'!E57</f>
        <v>8825.68095955859</v>
      </c>
      <c r="D57" s="451" t="n">
        <f aca="false">B57/B56-1</f>
        <v>-0.02959625228632</v>
      </c>
      <c r="E57" s="459" t="n">
        <f aca="false">(1+D57)*(F57/F56)-1</f>
        <v>-0.00206475427927566</v>
      </c>
      <c r="F57" s="460" t="n">
        <f aca="false">C57/B57</f>
        <v>6.60711186696451</v>
      </c>
      <c r="G57" s="451" t="n">
        <f aca="false">'Table IT12c'!C48</f>
        <v>0.059001886159659</v>
      </c>
      <c r="H57" s="451" t="n">
        <f aca="false">G56/F56</f>
        <v>0.0117041063662311</v>
      </c>
      <c r="I57" s="451" t="n">
        <f aca="false">(1+$J57)/(1+H57)-1</f>
        <v>-0.0136095727583442</v>
      </c>
      <c r="J57" s="459" t="n">
        <f aca="false">(1+D57)*(K57/K56)-1</f>
        <v>-0.00206475427927566</v>
      </c>
      <c r="K57" s="460" t="n">
        <f aca="false">C57/B57</f>
        <v>6.60711186696451</v>
      </c>
      <c r="L57" s="451" t="n">
        <f aca="false">'Table IT12c'!D48</f>
        <v>0.0673220352276418</v>
      </c>
      <c r="M57" s="451" t="n">
        <f aca="false">L56/K56</f>
        <v>0.0109485255339309</v>
      </c>
      <c r="N57" s="461" t="n">
        <f aca="false">(1+J57)/(1+M57)-1</f>
        <v>-0.012872346597799</v>
      </c>
      <c r="O57" s="451"/>
      <c r="P57" s="474" t="n">
        <f aca="false">P56*(1+Q57)*(1+G56/P56)/(1+D57)</f>
        <v>6.30325991743726</v>
      </c>
      <c r="Q57" s="475" t="n">
        <f aca="false">Q$66</f>
        <v>0.0052065</v>
      </c>
      <c r="R57" s="476" t="n">
        <f aca="false">R56*(1+S57)*(1+L56/R56)/(1+D57)</f>
        <v>6.28866534137165</v>
      </c>
      <c r="S57" s="477" t="n">
        <f aca="false">R$66</f>
        <v>0.005914</v>
      </c>
      <c r="V57" s="454" t="n">
        <f aca="false">1+$D57</f>
        <v>0.97040374771368</v>
      </c>
      <c r="W57" s="455" t="n">
        <f aca="false">1+E57</f>
        <v>0.997935245720724</v>
      </c>
      <c r="X57" s="455" t="n">
        <f aca="false">1+H57</f>
        <v>1.01170410636623</v>
      </c>
      <c r="Y57" s="455" t="n">
        <f aca="false">1+I57</f>
        <v>0.986390427241656</v>
      </c>
      <c r="Z57" s="454" t="n">
        <f aca="false">1+J57</f>
        <v>0.997935245720724</v>
      </c>
      <c r="AA57" s="455" t="n">
        <f aca="false">1+M57</f>
        <v>1.01094852553393</v>
      </c>
      <c r="AB57" s="455" t="n">
        <f aca="false">1+N57</f>
        <v>0.987127653402201</v>
      </c>
    </row>
    <row r="58" customFormat="false" ht="12" hidden="false" customHeight="false" outlineLevel="0" collapsed="false">
      <c r="A58" s="485" t="n">
        <v>2009</v>
      </c>
      <c r="B58" s="463" t="n">
        <f aca="false">'Table IT.1'!D58</f>
        <v>1258.30466503732</v>
      </c>
      <c r="C58" s="464" t="n">
        <f aca="false">'Table IT.1'!E58</f>
        <v>8692.99662972413</v>
      </c>
      <c r="D58" s="465" t="n">
        <f aca="false">B58/B57-1</f>
        <v>-0.0580036007736323</v>
      </c>
      <c r="E58" s="466" t="n">
        <f aca="false">(1+D58)*(F58/F57)-1</f>
        <v>-0.0150338914858186</v>
      </c>
      <c r="F58" s="467" t="n">
        <f aca="false">C58/B58</f>
        <v>6.90849908711598</v>
      </c>
      <c r="G58" s="465" t="n">
        <f aca="false">'Table IT12c'!C49</f>
        <v>0.0560386898308589</v>
      </c>
      <c r="H58" s="465" t="n">
        <f aca="false">G57/F57</f>
        <v>0.00893005708813072</v>
      </c>
      <c r="I58" s="465" t="n">
        <f aca="false">(1+$J58)/(1+H58)-1</f>
        <v>-0.0237518432577096</v>
      </c>
      <c r="J58" s="466" t="n">
        <f aca="false">(1+D58)*(K58/K57)-1</f>
        <v>-0.0150338914858186</v>
      </c>
      <c r="K58" s="467" t="n">
        <f aca="false">C58/B58</f>
        <v>6.90849908711598</v>
      </c>
      <c r="L58" s="465" t="n">
        <f aca="false">'Table IT12c'!D49</f>
        <v>0.0531549216835719</v>
      </c>
      <c r="M58" s="465" t="n">
        <f aca="false">L57/K57</f>
        <v>0.0101893287995094</v>
      </c>
      <c r="N58" s="468" t="n">
        <f aca="false">(1+J58)/(1+M58)-1</f>
        <v>-0.0249688049222444</v>
      </c>
      <c r="O58" s="451"/>
      <c r="P58" s="474" t="n">
        <f aca="false">P57*(1+Q58)*(1+G57/P57)/(1+D58)</f>
        <v>6.78918404033145</v>
      </c>
      <c r="Q58" s="475" t="n">
        <f aca="false">Q$66</f>
        <v>0.0052065</v>
      </c>
      <c r="R58" s="476" t="n">
        <f aca="false">R57*(1+S58)*(1+L57/R57)/(1+D58)</f>
        <v>6.78726234112502</v>
      </c>
      <c r="S58" s="477" t="n">
        <f aca="false">R$66</f>
        <v>0.005914</v>
      </c>
      <c r="V58" s="454" t="n">
        <f aca="false">1+$D58</f>
        <v>0.941996399226368</v>
      </c>
      <c r="W58" s="455" t="n">
        <f aca="false">1+E58</f>
        <v>0.984966108514181</v>
      </c>
      <c r="X58" s="455" t="n">
        <f aca="false">1+H58</f>
        <v>1.00893005708813</v>
      </c>
      <c r="Y58" s="455" t="n">
        <f aca="false">1+I58</f>
        <v>0.97624815674229</v>
      </c>
      <c r="Z58" s="454" t="n">
        <f aca="false">1+J58</f>
        <v>0.984966108514181</v>
      </c>
      <c r="AA58" s="455" t="n">
        <f aca="false">1+M58</f>
        <v>1.01018932879951</v>
      </c>
      <c r="AB58" s="455" t="n">
        <f aca="false">1+N58</f>
        <v>0.975031195077756</v>
      </c>
    </row>
    <row r="59" customFormat="false" ht="13" hidden="false" customHeight="false" outlineLevel="0" collapsed="false">
      <c r="A59" s="486" t="n">
        <v>2010</v>
      </c>
      <c r="B59" s="457" t="n">
        <f aca="false">'Table IT.1'!D59</f>
        <v>1279.90881914122</v>
      </c>
      <c r="C59" s="458" t="n">
        <f aca="false">'Table IT.1'!E59</f>
        <v>8658.214</v>
      </c>
      <c r="D59" s="451" t="n">
        <f aca="false">B59/B58-1</f>
        <v>0.0171692553514125</v>
      </c>
      <c r="E59" s="459" t="n">
        <f aca="false">(1+D59)*(F59/F58)-1</f>
        <v>-0.00400122434250061</v>
      </c>
      <c r="F59" s="460" t="n">
        <f aca="false">C59/B59</f>
        <v>6.76471157203947</v>
      </c>
      <c r="G59" s="451" t="n">
        <f aca="false">'Table IT12c'!C50</f>
        <v>0.0485469613779166</v>
      </c>
      <c r="H59" s="451" t="n">
        <f aca="false">G58/F58</f>
        <v>0.00811155782525445</v>
      </c>
      <c r="I59" s="451" t="n">
        <f aca="false">(1+$J59)/(1+H59)-1</f>
        <v>-0.0120153192111846</v>
      </c>
      <c r="J59" s="459" t="n">
        <f aca="false">(1+D59)*(K59/K58)-1</f>
        <v>-0.00400122434250061</v>
      </c>
      <c r="K59" s="460" t="n">
        <f aca="false">C59/B59</f>
        <v>6.76471157203947</v>
      </c>
      <c r="L59" s="451" t="n">
        <f aca="false">'Table IT12c'!D50</f>
        <v>0.0416939075674201</v>
      </c>
      <c r="M59" s="451" t="n">
        <f aca="false">L58/K58</f>
        <v>0.00769413457442635</v>
      </c>
      <c r="N59" s="461" t="n">
        <f aca="false">(1+J59)/(1+M59)-1</f>
        <v>-0.0116060603268929</v>
      </c>
      <c r="O59" s="451"/>
      <c r="P59" s="487" t="n">
        <f aca="false">P58*(1+Q59)*(1+G58/P58)/(1+D59)</f>
        <v>6.76471722489262</v>
      </c>
      <c r="Q59" s="488" t="n">
        <f aca="false">Q$66</f>
        <v>0.0052065</v>
      </c>
      <c r="R59" s="489" t="n">
        <f aca="false">R58*(1+S59)*(1+L58/R58)/(1+D59)</f>
        <v>6.76472617934528</v>
      </c>
      <c r="S59" s="490" t="n">
        <f aca="false">R$66</f>
        <v>0.005914</v>
      </c>
      <c r="V59" s="454" t="n">
        <f aca="false">1+$D59</f>
        <v>1.01716925535141</v>
      </c>
      <c r="W59" s="455" t="n">
        <f aca="false">1+E59</f>
        <v>0.995998775657499</v>
      </c>
      <c r="X59" s="455" t="n">
        <f aca="false">1+H59</f>
        <v>1.00811155782525</v>
      </c>
      <c r="Y59" s="455" t="n">
        <f aca="false">1+I59</f>
        <v>0.987984680788815</v>
      </c>
      <c r="Z59" s="454" t="n">
        <f aca="false">1+J59</f>
        <v>0.995998775657499</v>
      </c>
      <c r="AA59" s="455" t="n">
        <f aca="false">1+M59</f>
        <v>1.00769413457443</v>
      </c>
      <c r="AB59" s="455" t="n">
        <f aca="false">1+N59</f>
        <v>0.988393939673107</v>
      </c>
    </row>
    <row r="60" customFormat="false" ht="13" hidden="false" customHeight="false" outlineLevel="0" collapsed="false">
      <c r="A60" s="491" t="n">
        <v>2011</v>
      </c>
      <c r="B60" s="492" t="n">
        <f aca="false">'Table IT.1'!D60</f>
        <v>1281.07560403255</v>
      </c>
      <c r="C60" s="493" t="n">
        <f aca="false">'Table IT.1'!E60</f>
        <v>8532.33174963541</v>
      </c>
      <c r="D60" s="494" t="n">
        <f aca="false">B60/B59-1</f>
        <v>0.000911615635333707</v>
      </c>
      <c r="E60" s="495" t="n">
        <f aca="false">(1+D60)*(F60/F59)-1</f>
        <v>-0.0145390550943403</v>
      </c>
      <c r="F60" s="496" t="n">
        <f aca="false">C60/B60</f>
        <v>6.66028743563412</v>
      </c>
      <c r="G60" s="494" t="n">
        <f aca="false">'Table IT12c'!C51</f>
        <v>0.0402345819776191</v>
      </c>
      <c r="H60" s="494" t="n">
        <f aca="false">G59/F59</f>
        <v>0.0071765012980857</v>
      </c>
      <c r="I60" s="494" t="n">
        <f aca="false">(1+$J60)/(1+H60)-1</f>
        <v>-0.021560825103086</v>
      </c>
      <c r="J60" s="495" t="n">
        <f aca="false">(1+D60)*(K60/K59)-1</f>
        <v>-0.0145390550943403</v>
      </c>
      <c r="K60" s="496" t="n">
        <f aca="false">C60/B60</f>
        <v>6.66028743563412</v>
      </c>
      <c r="L60" s="494" t="n">
        <f aca="false">'Table IT12c'!D51</f>
        <v>0.0366922946856417</v>
      </c>
      <c r="M60" s="494" t="n">
        <f aca="false">L59/K59</f>
        <v>0.00616344202164557</v>
      </c>
      <c r="N60" s="497" t="n">
        <f aca="false">(1+J60)/(1+M60)-1</f>
        <v>-0.0205756801046053</v>
      </c>
      <c r="O60" s="451"/>
      <c r="P60" s="476"/>
      <c r="Q60" s="498"/>
      <c r="R60" s="476"/>
      <c r="S60" s="498"/>
      <c r="V60" s="454"/>
      <c r="W60" s="455"/>
      <c r="X60" s="455"/>
      <c r="Y60" s="455"/>
      <c r="Z60" s="454"/>
      <c r="AA60" s="455"/>
      <c r="AB60" s="455"/>
    </row>
    <row r="61" customFormat="false" ht="13" hidden="false" customHeight="false" outlineLevel="0" collapsed="false">
      <c r="A61" s="499"/>
      <c r="B61" s="500"/>
      <c r="C61" s="500"/>
      <c r="D61" s="501"/>
      <c r="E61" s="502"/>
      <c r="F61" s="503"/>
      <c r="G61" s="504"/>
      <c r="H61" s="501"/>
      <c r="I61" s="501"/>
      <c r="J61" s="505"/>
      <c r="K61" s="502"/>
      <c r="L61" s="505"/>
      <c r="M61" s="502"/>
      <c r="N61" s="502"/>
      <c r="P61" s="506"/>
      <c r="Q61" s="506"/>
      <c r="R61" s="506"/>
      <c r="S61" s="506"/>
      <c r="T61" s="506"/>
      <c r="U61" s="506"/>
      <c r="V61" s="506"/>
      <c r="Z61" s="506"/>
    </row>
    <row r="62" customFormat="false" ht="13" hidden="false" customHeight="false" outlineLevel="0" collapsed="false">
      <c r="A62" s="507"/>
      <c r="B62" s="508"/>
      <c r="C62" s="508"/>
      <c r="D62" s="508"/>
      <c r="E62" s="508"/>
      <c r="F62" s="508"/>
      <c r="G62" s="508"/>
      <c r="H62" s="508"/>
      <c r="I62" s="508"/>
      <c r="J62" s="508"/>
      <c r="K62" s="508"/>
      <c r="L62" s="508"/>
      <c r="M62" s="508"/>
      <c r="N62" s="508"/>
      <c r="O62" s="20"/>
      <c r="P62" s="126"/>
      <c r="Q62" s="126"/>
      <c r="R62" s="126"/>
      <c r="S62" s="126"/>
      <c r="T62" s="126"/>
      <c r="U62" s="126"/>
      <c r="V62" s="126"/>
      <c r="Z62" s="126"/>
    </row>
    <row r="63" customFormat="false" ht="13" hidden="false" customHeight="true" outlineLevel="0" collapsed="false">
      <c r="A63" s="509"/>
      <c r="B63" s="510"/>
      <c r="C63" s="511"/>
      <c r="D63" s="512"/>
      <c r="E63" s="511"/>
      <c r="F63" s="511"/>
      <c r="G63" s="511"/>
      <c r="H63" s="513"/>
      <c r="I63" s="514"/>
      <c r="J63" s="515"/>
      <c r="K63" s="511"/>
      <c r="L63" s="516"/>
      <c r="M63" s="511"/>
      <c r="N63" s="517"/>
      <c r="P63" s="518" t="s">
        <v>202</v>
      </c>
      <c r="Q63" s="518"/>
      <c r="R63" s="518"/>
      <c r="S63" s="126"/>
      <c r="T63" s="126"/>
      <c r="U63" s="126"/>
      <c r="V63" s="126"/>
      <c r="Z63" s="126"/>
    </row>
    <row r="64" customFormat="false" ht="12" hidden="false" customHeight="true" outlineLevel="0" collapsed="false">
      <c r="A64" s="257"/>
      <c r="B64" s="519" t="s">
        <v>120</v>
      </c>
      <c r="C64" s="520" t="s">
        <v>203</v>
      </c>
      <c r="D64" s="521"/>
      <c r="E64" s="522"/>
      <c r="F64" s="520"/>
      <c r="G64" s="520" t="s">
        <v>135</v>
      </c>
      <c r="H64" s="520" t="s">
        <v>204</v>
      </c>
      <c r="I64" s="520" t="s">
        <v>195</v>
      </c>
      <c r="J64" s="519"/>
      <c r="K64" s="520"/>
      <c r="L64" s="520" t="s">
        <v>135</v>
      </c>
      <c r="M64" s="520" t="s">
        <v>204</v>
      </c>
      <c r="N64" s="523" t="s">
        <v>195</v>
      </c>
      <c r="P64" s="524"/>
      <c r="Q64" s="525" t="s">
        <v>205</v>
      </c>
      <c r="R64" s="526" t="s">
        <v>206</v>
      </c>
      <c r="S64" s="126"/>
      <c r="T64" s="126"/>
      <c r="U64" s="126"/>
      <c r="V64" s="126"/>
      <c r="Z64" s="126"/>
    </row>
    <row r="65" customFormat="false" ht="12" hidden="false" customHeight="false" outlineLevel="0" collapsed="false">
      <c r="A65" s="527" t="s">
        <v>94</v>
      </c>
      <c r="B65" s="528" t="n">
        <f aca="false">(B$59/B9)^(1/50)-1</f>
        <v>0.0262028563811811</v>
      </c>
      <c r="C65" s="529"/>
      <c r="D65" s="530"/>
      <c r="E65" s="531"/>
      <c r="F65" s="532"/>
      <c r="G65" s="533"/>
      <c r="H65" s="533"/>
      <c r="I65" s="533"/>
      <c r="J65" s="528"/>
      <c r="K65" s="532"/>
      <c r="L65" s="533"/>
      <c r="M65" s="533"/>
      <c r="N65" s="534"/>
      <c r="P65" s="524"/>
      <c r="Q65" s="525"/>
      <c r="R65" s="526"/>
      <c r="S65" s="126"/>
      <c r="T65" s="126"/>
      <c r="U65" s="126"/>
      <c r="V65" s="126"/>
      <c r="Z65" s="126"/>
    </row>
    <row r="66" customFormat="false" ht="12" hidden="false" customHeight="false" outlineLevel="0" collapsed="false">
      <c r="A66" s="257"/>
      <c r="B66" s="535"/>
      <c r="C66" s="536"/>
      <c r="D66" s="537"/>
      <c r="E66" s="20"/>
      <c r="F66" s="538"/>
      <c r="G66" s="539"/>
      <c r="H66" s="540"/>
      <c r="I66" s="540"/>
      <c r="J66" s="541"/>
      <c r="K66" s="542"/>
      <c r="L66" s="543"/>
      <c r="M66" s="540"/>
      <c r="N66" s="544"/>
      <c r="P66" s="545" t="s">
        <v>95</v>
      </c>
      <c r="Q66" s="451" t="n">
        <v>0.0052065</v>
      </c>
      <c r="R66" s="546" t="n">
        <v>0.005914</v>
      </c>
      <c r="S66" s="126"/>
      <c r="T66" s="126"/>
      <c r="U66" s="126"/>
      <c r="V66" s="126"/>
      <c r="Z66" s="126"/>
    </row>
    <row r="67" customFormat="false" ht="12" hidden="false" customHeight="false" outlineLevel="0" collapsed="false">
      <c r="A67" s="527"/>
      <c r="B67" s="547"/>
      <c r="C67" s="548"/>
      <c r="D67" s="537"/>
      <c r="E67" s="20"/>
      <c r="F67" s="549"/>
      <c r="G67" s="548"/>
      <c r="H67" s="548"/>
      <c r="I67" s="548"/>
      <c r="J67" s="547"/>
      <c r="K67" s="549"/>
      <c r="L67" s="548"/>
      <c r="M67" s="548"/>
      <c r="N67" s="550"/>
      <c r="O67" s="126"/>
      <c r="P67" s="551" t="s">
        <v>207</v>
      </c>
      <c r="Q67" s="552" t="n">
        <f aca="false">P59/F59</f>
        <v>1.00000083563846</v>
      </c>
      <c r="R67" s="553" t="n">
        <f aca="false">R59/K59</f>
        <v>1.00000215933904</v>
      </c>
      <c r="S67" s="126"/>
      <c r="T67" s="126"/>
      <c r="U67" s="126"/>
      <c r="V67" s="126"/>
      <c r="Z67" s="126"/>
    </row>
    <row r="68" customFormat="false" ht="13" hidden="false" customHeight="false" outlineLevel="0" collapsed="false">
      <c r="A68" s="527" t="s">
        <v>98</v>
      </c>
      <c r="B68" s="554" t="n">
        <f aca="false">(B$29/B9)^(1/20)-1</f>
        <v>0.0464585145877958</v>
      </c>
      <c r="C68" s="555"/>
      <c r="D68" s="537"/>
      <c r="E68" s="20"/>
      <c r="F68" s="549"/>
      <c r="G68" s="548"/>
      <c r="H68" s="548"/>
      <c r="I68" s="548"/>
      <c r="J68" s="554"/>
      <c r="K68" s="549"/>
      <c r="L68" s="548"/>
      <c r="M68" s="548"/>
      <c r="N68" s="550"/>
      <c r="O68" s="126"/>
      <c r="P68" s="556"/>
      <c r="Q68" s="557"/>
      <c r="R68" s="558"/>
      <c r="S68" s="126"/>
      <c r="T68" s="126"/>
      <c r="U68" s="126"/>
      <c r="V68" s="126"/>
      <c r="Z68" s="126"/>
    </row>
    <row r="69" customFormat="false" ht="12" hidden="false" customHeight="false" outlineLevel="0" collapsed="false">
      <c r="A69" s="257"/>
      <c r="B69" s="535"/>
      <c r="C69" s="536"/>
      <c r="D69" s="537"/>
      <c r="E69" s="20"/>
      <c r="F69" s="538"/>
      <c r="G69" s="539"/>
      <c r="H69" s="540"/>
      <c r="I69" s="540"/>
      <c r="J69" s="541"/>
      <c r="K69" s="542"/>
      <c r="L69" s="543"/>
      <c r="M69" s="540"/>
      <c r="N69" s="544"/>
      <c r="O69" s="126"/>
      <c r="P69" s="126"/>
      <c r="Q69" s="126"/>
      <c r="R69" s="126"/>
      <c r="S69" s="126"/>
      <c r="T69" s="126"/>
      <c r="U69" s="126"/>
      <c r="V69" s="126"/>
      <c r="Z69" s="126"/>
    </row>
    <row r="70" customFormat="false" ht="12" hidden="false" customHeight="false" outlineLevel="0" collapsed="false">
      <c r="A70" s="257"/>
      <c r="B70" s="535"/>
      <c r="C70" s="536"/>
      <c r="D70" s="537"/>
      <c r="E70" s="20"/>
      <c r="F70" s="538"/>
      <c r="G70" s="539"/>
      <c r="H70" s="559"/>
      <c r="I70" s="536"/>
      <c r="J70" s="535"/>
      <c r="K70" s="560"/>
      <c r="L70" s="561"/>
      <c r="M70" s="559"/>
      <c r="N70" s="562"/>
      <c r="O70" s="126"/>
      <c r="P70" s="126"/>
      <c r="Q70" s="126"/>
      <c r="R70" s="126"/>
      <c r="S70" s="126"/>
      <c r="T70" s="126"/>
      <c r="U70" s="126"/>
      <c r="V70" s="126"/>
      <c r="Z70" s="126"/>
    </row>
    <row r="71" customFormat="false" ht="12" hidden="false" customHeight="false" outlineLevel="0" collapsed="false">
      <c r="A71" s="527" t="s">
        <v>99</v>
      </c>
      <c r="B71" s="554" t="n">
        <f aca="false">(B$59/B$29)^(1/30)-1</f>
        <v>0.0129173759851753</v>
      </c>
      <c r="C71" s="555" t="n">
        <f aca="false">(C$59/C$29)^(1/30)-1</f>
        <v>0.0383035209129219</v>
      </c>
      <c r="D71" s="537"/>
      <c r="E71" s="20"/>
      <c r="F71" s="549"/>
      <c r="G71" s="548" t="n">
        <f aca="false">SUMPRODUCT($B$29:$B$58,G$29:G$58)/SUM($B$29:$B$58)</f>
        <v>0.141271146692546</v>
      </c>
      <c r="H71" s="548" t="n">
        <f aca="false">PRODUCT(X$30:X$59)^(1/30)-1</f>
        <v>0.0327151032877822</v>
      </c>
      <c r="I71" s="548" t="n">
        <f aca="false">PRODUCT(Y$30:Y$59)^(1/30)-1</f>
        <v>0.00541138365009708</v>
      </c>
      <c r="J71" s="554"/>
      <c r="K71" s="549"/>
      <c r="L71" s="548" t="n">
        <f aca="false">SUMPRODUCT($B$29:$B$58,L$29:L$58)/SUM($B$29:$B$58)</f>
        <v>0.139601341333762</v>
      </c>
      <c r="M71" s="548" t="n">
        <f aca="false">PRODUCT(AA$30:AA$59)^(1/30)-1</f>
        <v>0.0339914157063439</v>
      </c>
      <c r="N71" s="550" t="n">
        <f aca="false">PRODUCT(AB$30:AB$59)^(1/30)-1</f>
        <v>0.00417034913547365</v>
      </c>
      <c r="O71" s="126"/>
      <c r="P71" s="563" t="n">
        <f aca="false">(1+H71)*(1+I71)-1-C71</f>
        <v>0</v>
      </c>
      <c r="Q71" s="563" t="n">
        <f aca="false">(1+M71)*(1+N71)-1-C71</f>
        <v>2.22044604925031E-016</v>
      </c>
      <c r="R71" s="126"/>
      <c r="S71" s="126"/>
      <c r="V71" s="126"/>
      <c r="Z71" s="126"/>
    </row>
    <row r="72" customFormat="false" ht="12" hidden="false" customHeight="false" outlineLevel="0" collapsed="false">
      <c r="A72" s="257"/>
      <c r="B72" s="535"/>
      <c r="C72" s="536"/>
      <c r="D72" s="537"/>
      <c r="E72" s="20"/>
      <c r="F72" s="538"/>
      <c r="G72" s="539"/>
      <c r="H72" s="540" t="n">
        <f aca="false">H71/($H71+$I71)</f>
        <v>0.858067603791715</v>
      </c>
      <c r="I72" s="540" t="n">
        <f aca="false">I71/($H71+$I71)</f>
        <v>0.141932396208285</v>
      </c>
      <c r="J72" s="541"/>
      <c r="K72" s="542"/>
      <c r="L72" s="543"/>
      <c r="M72" s="540" t="n">
        <f aca="false">M71/(M71+N71)</f>
        <v>0.890719175259322</v>
      </c>
      <c r="N72" s="544" t="n">
        <f aca="false">N71/(M71+N71)</f>
        <v>0.109280824740679</v>
      </c>
      <c r="O72" s="126"/>
      <c r="P72" s="126"/>
      <c r="Q72" s="126"/>
      <c r="R72" s="126"/>
      <c r="S72" s="126"/>
      <c r="V72" s="126"/>
      <c r="Z72" s="126"/>
    </row>
    <row r="73" customFormat="false" ht="12" hidden="false" customHeight="false" outlineLevel="0" collapsed="false">
      <c r="A73" s="257"/>
      <c r="B73" s="535"/>
      <c r="C73" s="536"/>
      <c r="D73" s="537"/>
      <c r="E73" s="20"/>
      <c r="F73" s="538"/>
      <c r="G73" s="539"/>
      <c r="H73" s="559"/>
      <c r="I73" s="536"/>
      <c r="J73" s="535"/>
      <c r="K73" s="560"/>
      <c r="L73" s="561"/>
      <c r="M73" s="559"/>
      <c r="N73" s="562"/>
      <c r="O73" s="126"/>
      <c r="P73" s="126"/>
      <c r="Q73" s="126"/>
      <c r="R73" s="126"/>
      <c r="S73" s="126"/>
      <c r="V73" s="126"/>
      <c r="Z73" s="126"/>
    </row>
    <row r="74" customFormat="false" ht="12" hidden="false" customHeight="false" outlineLevel="0" collapsed="false">
      <c r="A74" s="527" t="s">
        <v>95</v>
      </c>
      <c r="B74" s="554" t="n">
        <f aca="false">(B$59/B$19)^(1/40)-1</f>
        <v>0.0186990767186044</v>
      </c>
      <c r="C74" s="555" t="n">
        <f aca="false">(C$59/C$19)^(1/40)-1</f>
        <v>0.0455201457354275</v>
      </c>
      <c r="D74" s="537"/>
      <c r="E74" s="20"/>
      <c r="F74" s="549"/>
      <c r="G74" s="548" t="n">
        <f aca="false">SUMPRODUCT($B$19:$B$58,G$19:G$58)/SUM($B$19:$B$58)</f>
        <v>0.150074171290762</v>
      </c>
      <c r="H74" s="548" t="n">
        <f aca="false">PRODUCT(X$20:X$59)^(1/40)-1</f>
        <v>0.0416159452754732</v>
      </c>
      <c r="I74" s="548" t="n">
        <f aca="false">PRODUCT(Y$20:Y$59)^(1/40)-1</f>
        <v>0.00374821495164612</v>
      </c>
      <c r="J74" s="554"/>
      <c r="K74" s="549"/>
      <c r="L74" s="548" t="n">
        <f aca="false">SUMPRODUCT($B$19:$B$58,L$19:L$58)/SUM($B$19:$B$58)</f>
        <v>0.146099379546896</v>
      </c>
      <c r="M74" s="548" t="n">
        <f aca="false">PRODUCT(AA$20:AA$59)^(1/40)-1</f>
        <v>0.0412925292870254</v>
      </c>
      <c r="N74" s="550" t="n">
        <f aca="false">PRODUCT(AB$20:AB$59)^(1/40)-1</f>
        <v>0.0040599700175481</v>
      </c>
      <c r="O74" s="126"/>
      <c r="P74" s="563" t="n">
        <f aca="false">(1+H74)*(1+I74)-1-C74</f>
        <v>2.22044604925031E-016</v>
      </c>
      <c r="Q74" s="563" t="n">
        <f aca="false">(1+M74)*(1+N74)-1-C74</f>
        <v>0</v>
      </c>
      <c r="R74" s="126"/>
      <c r="S74" s="126"/>
      <c r="V74" s="126"/>
      <c r="Z74" s="126"/>
    </row>
    <row r="75" customFormat="false" ht="12" hidden="false" customHeight="false" outlineLevel="0" collapsed="false">
      <c r="A75" s="257"/>
      <c r="B75" s="535"/>
      <c r="C75" s="536"/>
      <c r="D75" s="537"/>
      <c r="E75" s="20"/>
      <c r="F75" s="538"/>
      <c r="G75" s="539"/>
      <c r="H75" s="540" t="n">
        <f aca="false">H74/($H74+$I74)</f>
        <v>0.917374973263467</v>
      </c>
      <c r="I75" s="540" t="n">
        <f aca="false">I74/($H74+$I74)</f>
        <v>0.0826250267365335</v>
      </c>
      <c r="J75" s="541"/>
      <c r="K75" s="542"/>
      <c r="L75" s="543"/>
      <c r="M75" s="540" t="n">
        <f aca="false">M74/(M74+N74)</f>
        <v>0.91047968513747</v>
      </c>
      <c r="N75" s="544" t="n">
        <f aca="false">N74/(M74+N74)</f>
        <v>0.0895203148625301</v>
      </c>
      <c r="O75" s="126"/>
      <c r="P75" s="126"/>
      <c r="Q75" s="126"/>
      <c r="R75" s="126"/>
      <c r="S75" s="126"/>
      <c r="V75" s="126"/>
      <c r="Z75" s="126"/>
    </row>
    <row r="76" customFormat="false" ht="12" hidden="false" customHeight="false" outlineLevel="0" collapsed="false">
      <c r="A76" s="257"/>
      <c r="B76" s="535"/>
      <c r="C76" s="536"/>
      <c r="D76" s="537"/>
      <c r="E76" s="20"/>
      <c r="F76" s="538"/>
      <c r="G76" s="539"/>
      <c r="H76" s="559"/>
      <c r="I76" s="536"/>
      <c r="J76" s="535"/>
      <c r="K76" s="560"/>
      <c r="L76" s="561"/>
      <c r="M76" s="559"/>
      <c r="N76" s="562"/>
      <c r="O76" s="126"/>
      <c r="P76" s="126"/>
      <c r="Q76" s="126"/>
      <c r="R76" s="126"/>
      <c r="S76" s="126"/>
      <c r="V76" s="126"/>
      <c r="Z76" s="126"/>
    </row>
    <row r="77" customFormat="false" ht="12" hidden="false" customHeight="false" outlineLevel="0" collapsed="false">
      <c r="A77" s="527" t="s">
        <v>96</v>
      </c>
      <c r="B77" s="554" t="n">
        <f aca="false">(B$39/B$19)^(1/20)-1</f>
        <v>0.0289048246465262</v>
      </c>
      <c r="C77" s="555" t="n">
        <f aca="false">(C$39/C$19)^(1/20)-1</f>
        <v>0.0617015753097432</v>
      </c>
      <c r="D77" s="537"/>
      <c r="E77" s="20"/>
      <c r="F77" s="549"/>
      <c r="G77" s="548" t="n">
        <f aca="false">SUMPRODUCT($B$19:$B$38,G$19:G$38)/SUM($B$19:$B$38)</f>
        <v>0.195623681554961</v>
      </c>
      <c r="H77" s="548" t="n">
        <f aca="false">PRODUCT(X$20:X$39)^(1/20)-1</f>
        <v>0.0612307546522821</v>
      </c>
      <c r="I77" s="548" t="n">
        <f aca="false">PRODUCT(Y$20:Y$39)^(1/20)-1</f>
        <v>0.000443655308138169</v>
      </c>
      <c r="J77" s="554"/>
      <c r="K77" s="549"/>
      <c r="L77" s="548" t="n">
        <f aca="false">SUMPRODUCT($B$19:$B$38,L$19:L$38)/SUM($B$19:$B$38)</f>
        <v>0.208624617125927</v>
      </c>
      <c r="M77" s="548" t="n">
        <f aca="false">PRODUCT(AA$20:AA$39)^(1/20)-1</f>
        <v>0.0634257709726627</v>
      </c>
      <c r="N77" s="550" t="n">
        <f aca="false">PRODUCT(AB$20:AB$39)^(1/20)-1</f>
        <v>-0.00162135967547816</v>
      </c>
      <c r="O77" s="126"/>
      <c r="P77" s="563" t="n">
        <f aca="false">(1+H77)*(1+I77)-1-C77</f>
        <v>0</v>
      </c>
      <c r="Q77" s="563" t="n">
        <f aca="false">(1+M77)*(1+N77)-1-C77</f>
        <v>2.22044604925031E-016</v>
      </c>
      <c r="R77" s="126"/>
      <c r="S77" s="126"/>
      <c r="V77" s="126"/>
      <c r="Z77" s="126"/>
    </row>
    <row r="78" customFormat="false" ht="12" hidden="false" customHeight="false" outlineLevel="0" collapsed="false">
      <c r="A78" s="257"/>
      <c r="B78" s="535"/>
      <c r="C78" s="536"/>
      <c r="D78" s="537"/>
      <c r="E78" s="20"/>
      <c r="F78" s="538"/>
      <c r="G78" s="539"/>
      <c r="H78" s="540" t="n">
        <f aca="false">H77/($H77+$I77)</f>
        <v>0.992806492864336</v>
      </c>
      <c r="I78" s="540" t="n">
        <f aca="false">I77/($H77+$I77)</f>
        <v>0.0071935071356643</v>
      </c>
      <c r="J78" s="541"/>
      <c r="K78" s="542"/>
      <c r="L78" s="543"/>
      <c r="M78" s="540" t="n">
        <f aca="false">M77/(M77+N77)</f>
        <v>1.02623372088575</v>
      </c>
      <c r="N78" s="544" t="n">
        <f aca="false">N77/(M77+N77)</f>
        <v>-0.0262337208857456</v>
      </c>
      <c r="O78" s="126"/>
      <c r="P78" s="126"/>
      <c r="Q78" s="126"/>
      <c r="R78" s="126"/>
      <c r="S78" s="126"/>
      <c r="V78" s="126"/>
      <c r="Z78" s="126"/>
    </row>
    <row r="79" customFormat="false" ht="12" hidden="false" customHeight="false" outlineLevel="0" collapsed="false">
      <c r="A79" s="257"/>
      <c r="B79" s="535"/>
      <c r="C79" s="536"/>
      <c r="D79" s="537"/>
      <c r="E79" s="20"/>
      <c r="F79" s="538"/>
      <c r="G79" s="539"/>
      <c r="H79" s="540"/>
      <c r="I79" s="540"/>
      <c r="J79" s="541"/>
      <c r="K79" s="542"/>
      <c r="L79" s="543"/>
      <c r="M79" s="540"/>
      <c r="N79" s="544"/>
      <c r="O79" s="126"/>
      <c r="P79" s="126"/>
      <c r="Q79" s="126"/>
      <c r="R79" s="126"/>
      <c r="S79" s="126"/>
      <c r="V79" s="126"/>
      <c r="Z79" s="126"/>
    </row>
    <row r="80" customFormat="false" ht="12" hidden="false" customHeight="false" outlineLevel="0" collapsed="false">
      <c r="A80" s="527" t="s">
        <v>97</v>
      </c>
      <c r="B80" s="554" t="n">
        <f aca="false">(B$59/B$39)^(1/20)-1</f>
        <v>0.00859456001078485</v>
      </c>
      <c r="C80" s="555" t="n">
        <f aca="false">(C$59/C$39)^(1/20)-1</f>
        <v>0.0295853378758741</v>
      </c>
      <c r="D80" s="537"/>
      <c r="E80" s="20"/>
      <c r="F80" s="549"/>
      <c r="G80" s="548" t="n">
        <f aca="false">SUMPRODUCT($B$39:$B$58,G$39:G$58)/SUM($B$39:$B$58)</f>
        <v>0.119526170306605</v>
      </c>
      <c r="H80" s="548" t="n">
        <f aca="false">PRODUCT(X$40:X$59)^(1/20)-1</f>
        <v>0.0223636779237628</v>
      </c>
      <c r="I80" s="548" t="n">
        <f aca="false">PRODUCT(Y$40:Y$59)^(1/20)-1</f>
        <v>0.00706368986697314</v>
      </c>
      <c r="J80" s="554"/>
      <c r="K80" s="549"/>
      <c r="L80" s="548" t="n">
        <f aca="false">SUMPRODUCT($B$39:$B$58,L$39:L$58)/SUM($B$39:$B$58)</f>
        <v>0.104166524330226</v>
      </c>
      <c r="M80" s="548" t="n">
        <f aca="false">PRODUCT(AA$40:AA$59)^(1/20)-1</f>
        <v>0.0196199501138896</v>
      </c>
      <c r="N80" s="550" t="n">
        <f aca="false">PRODUCT(AB$40:AB$59)^(1/20)-1</f>
        <v>0.00977362963609263</v>
      </c>
      <c r="O80" s="126"/>
      <c r="P80" s="563" t="n">
        <f aca="false">(1+H80)*(1+I80)-1-C80</f>
        <v>2.22044604925031E-016</v>
      </c>
      <c r="Q80" s="563" t="n">
        <f aca="false">(1+M80)*(1+N80)-1-C80</f>
        <v>-2.22044604925031E-016</v>
      </c>
      <c r="R80" s="126"/>
      <c r="S80" s="126"/>
      <c r="V80" s="126"/>
      <c r="Z80" s="126"/>
    </row>
    <row r="81" customFormat="false" ht="12" hidden="false" customHeight="false" outlineLevel="0" collapsed="false">
      <c r="A81" s="257"/>
      <c r="B81" s="535"/>
      <c r="C81" s="536"/>
      <c r="D81" s="537"/>
      <c r="E81" s="20"/>
      <c r="F81" s="538"/>
      <c r="G81" s="539"/>
      <c r="H81" s="540" t="n">
        <f aca="false">H80/($H80+$I80)</f>
        <v>0.759961885915027</v>
      </c>
      <c r="I81" s="540" t="n">
        <f aca="false">I80/($H80+$I80)</f>
        <v>0.240038114084973</v>
      </c>
      <c r="J81" s="541"/>
      <c r="K81" s="542"/>
      <c r="L81" s="543"/>
      <c r="M81" s="540" t="n">
        <f aca="false">M80/(M80+N80)</f>
        <v>0.667491005885442</v>
      </c>
      <c r="N81" s="544" t="n">
        <f aca="false">N80/(M80+N80)</f>
        <v>0.332508994114558</v>
      </c>
      <c r="O81" s="126"/>
      <c r="P81" s="126"/>
      <c r="Q81" s="126"/>
      <c r="R81" s="126"/>
      <c r="S81" s="126"/>
      <c r="V81" s="126"/>
      <c r="Z81" s="126"/>
    </row>
    <row r="82" customFormat="false" ht="12" hidden="false" customHeight="false" outlineLevel="0" collapsed="false">
      <c r="A82" s="257"/>
      <c r="B82" s="535"/>
      <c r="C82" s="536"/>
      <c r="D82" s="537"/>
      <c r="E82" s="20"/>
      <c r="F82" s="538"/>
      <c r="G82" s="539"/>
      <c r="H82" s="559"/>
      <c r="I82" s="536"/>
      <c r="J82" s="535"/>
      <c r="K82" s="560"/>
      <c r="L82" s="561"/>
      <c r="M82" s="559"/>
      <c r="N82" s="562"/>
      <c r="O82" s="126"/>
      <c r="P82" s="126"/>
      <c r="Q82" s="126"/>
      <c r="R82" s="126"/>
      <c r="S82" s="126"/>
      <c r="V82" s="126"/>
      <c r="Z82" s="126"/>
    </row>
    <row r="83" customFormat="false" ht="12" hidden="false" customHeight="false" outlineLevel="0" collapsed="false">
      <c r="A83" s="527" t="s">
        <v>100</v>
      </c>
      <c r="B83" s="554" t="n">
        <f aca="false">(B$19/B9)^(1/10)-1</f>
        <v>0.0567747930152109</v>
      </c>
      <c r="C83" s="555"/>
      <c r="D83" s="537"/>
      <c r="E83" s="20"/>
      <c r="F83" s="549"/>
      <c r="G83" s="548"/>
      <c r="H83" s="548"/>
      <c r="I83" s="548"/>
      <c r="J83" s="554"/>
      <c r="K83" s="549"/>
      <c r="L83" s="548"/>
      <c r="M83" s="548"/>
      <c r="N83" s="550"/>
      <c r="O83" s="126"/>
      <c r="P83" s="563"/>
      <c r="Q83" s="563"/>
      <c r="R83" s="126"/>
      <c r="S83" s="126"/>
      <c r="V83" s="126"/>
      <c r="Z83" s="126"/>
    </row>
    <row r="84" customFormat="false" ht="12" hidden="false" customHeight="false" outlineLevel="0" collapsed="false">
      <c r="A84" s="257"/>
      <c r="B84" s="535"/>
      <c r="C84" s="536"/>
      <c r="D84" s="537"/>
      <c r="E84" s="20"/>
      <c r="F84" s="538"/>
      <c r="G84" s="539"/>
      <c r="H84" s="540"/>
      <c r="I84" s="540"/>
      <c r="J84" s="541"/>
      <c r="K84" s="542"/>
      <c r="L84" s="543"/>
      <c r="M84" s="540"/>
      <c r="N84" s="544"/>
      <c r="O84" s="126"/>
      <c r="P84" s="126"/>
      <c r="Q84" s="126"/>
      <c r="R84" s="126"/>
      <c r="S84" s="126"/>
      <c r="V84" s="126"/>
      <c r="Z84" s="126"/>
    </row>
    <row r="85" customFormat="false" ht="12" hidden="false" customHeight="false" outlineLevel="0" collapsed="false">
      <c r="A85" s="257"/>
      <c r="B85" s="535"/>
      <c r="C85" s="536"/>
      <c r="D85" s="537"/>
      <c r="E85" s="20"/>
      <c r="F85" s="538"/>
      <c r="G85" s="539"/>
      <c r="H85" s="559"/>
      <c r="I85" s="536"/>
      <c r="J85" s="535"/>
      <c r="K85" s="560"/>
      <c r="L85" s="561"/>
      <c r="M85" s="559"/>
      <c r="N85" s="562"/>
      <c r="O85" s="126"/>
      <c r="P85" s="126"/>
      <c r="Q85" s="126"/>
      <c r="R85" s="126"/>
      <c r="S85" s="126"/>
      <c r="V85" s="126"/>
      <c r="Z85" s="126"/>
    </row>
    <row r="86" customFormat="false" ht="12" hidden="false" customHeight="false" outlineLevel="0" collapsed="false">
      <c r="A86" s="527" t="s">
        <v>101</v>
      </c>
      <c r="B86" s="554" t="n">
        <f aca="false">(B$29/B$19)^(1/10)-1</f>
        <v>0.0362429440891612</v>
      </c>
      <c r="C86" s="555" t="n">
        <f aca="false">(C$29/C$19)^(1/10)-1</f>
        <v>0.0674723676868778</v>
      </c>
      <c r="D86" s="537"/>
      <c r="E86" s="20"/>
      <c r="F86" s="549"/>
      <c r="G86" s="548" t="n">
        <f aca="false">SUMPRODUCT($B$19:$B$28,G$19:G$28)/SUM($B$19:$B$28)</f>
        <v>0.192081887996858</v>
      </c>
      <c r="H86" s="548" t="n">
        <f aca="false">PRODUCT(X$20:X$29)^(1/10)-1</f>
        <v>0.0687814131798423</v>
      </c>
      <c r="I86" s="548" t="n">
        <f aca="false">PRODUCT(Y$20:Y$29)^(1/10)-1</f>
        <v>-0.00122480188822705</v>
      </c>
      <c r="J86" s="554"/>
      <c r="K86" s="549"/>
      <c r="L86" s="548" t="n">
        <f aca="false">SUMPRODUCT($B$19:$B$28,L$19:L$28)/SUM($B$19:$B$28)</f>
        <v>0.177107784142066</v>
      </c>
      <c r="M86" s="548" t="n">
        <f aca="false">PRODUCT(AA$20:AA$29)^(1/10)-1</f>
        <v>0.0635066519298522</v>
      </c>
      <c r="N86" s="550" t="n">
        <f aca="false">PRODUCT(AB$20:AB$29)^(1/10)-1</f>
        <v>0.00372890545614291</v>
      </c>
      <c r="O86" s="126"/>
      <c r="P86" s="563" t="n">
        <f aca="false">(1+H86)*(1+I86)-1-C86</f>
        <v>0</v>
      </c>
      <c r="Q86" s="563" t="n">
        <f aca="false">(1+M86)*(1+N86)-1-C86</f>
        <v>0</v>
      </c>
      <c r="R86" s="126"/>
      <c r="S86" s="126"/>
      <c r="V86" s="126"/>
      <c r="Z86" s="126"/>
    </row>
    <row r="87" customFormat="false" ht="12" hidden="false" customHeight="false" outlineLevel="0" collapsed="false">
      <c r="A87" s="257"/>
      <c r="B87" s="535"/>
      <c r="C87" s="536"/>
      <c r="D87" s="537"/>
      <c r="E87" s="20"/>
      <c r="F87" s="538"/>
      <c r="G87" s="539"/>
      <c r="H87" s="540" t="n">
        <f aca="false">H86/($H86+$I86)</f>
        <v>1.01813000777881</v>
      </c>
      <c r="I87" s="540" t="n">
        <f aca="false">I86/($H86+$I86)</f>
        <v>-0.0181300077788102</v>
      </c>
      <c r="J87" s="541"/>
      <c r="K87" s="542"/>
      <c r="L87" s="543"/>
      <c r="M87" s="540" t="n">
        <f aca="false">M86/(M86+N86)</f>
        <v>0.944539681068821</v>
      </c>
      <c r="N87" s="544" t="n">
        <f aca="false">N86/(M86+N86)</f>
        <v>0.0554603189311795</v>
      </c>
      <c r="O87" s="126"/>
      <c r="P87" s="126"/>
      <c r="Q87" s="126"/>
      <c r="R87" s="126"/>
      <c r="S87" s="126"/>
      <c r="V87" s="126"/>
      <c r="Z87" s="126"/>
    </row>
    <row r="88" customFormat="false" ht="12" hidden="false" customHeight="false" outlineLevel="0" collapsed="false">
      <c r="A88" s="564"/>
      <c r="B88" s="565"/>
      <c r="C88" s="539"/>
      <c r="D88" s="537"/>
      <c r="E88" s="20"/>
      <c r="F88" s="538"/>
      <c r="G88" s="539"/>
      <c r="H88" s="566"/>
      <c r="I88" s="566"/>
      <c r="J88" s="535"/>
      <c r="K88" s="538"/>
      <c r="L88" s="539"/>
      <c r="M88" s="536"/>
      <c r="N88" s="562"/>
      <c r="O88" s="126"/>
      <c r="P88" s="126"/>
      <c r="Q88" s="126"/>
      <c r="R88" s="126"/>
      <c r="S88" s="126"/>
      <c r="V88" s="126"/>
      <c r="Z88" s="126"/>
    </row>
    <row r="89" customFormat="false" ht="12" hidden="false" customHeight="false" outlineLevel="0" collapsed="false">
      <c r="A89" s="527" t="s">
        <v>102</v>
      </c>
      <c r="B89" s="554" t="n">
        <f aca="false">(B$39/B$29)^(1/10)-1</f>
        <v>0.0216186698491141</v>
      </c>
      <c r="C89" s="555" t="n">
        <f aca="false">(C$39/C$29)^(1/10)-1</f>
        <v>0.0559619800349112</v>
      </c>
      <c r="D89" s="537"/>
      <c r="E89" s="20"/>
      <c r="F89" s="549"/>
      <c r="G89" s="548" t="n">
        <f aca="false">SUMPRODUCT($B$29:$B$38,G$29:G$38)/SUM($B$29:$B$38)</f>
        <v>0.198312862399213</v>
      </c>
      <c r="H89" s="548" t="n">
        <f aca="false">PRODUCT(X$30:X$39)^(1/10)-1</f>
        <v>0.0537334395338576</v>
      </c>
      <c r="I89" s="548" t="n">
        <f aca="false">PRODUCT(Y$30:Y$39)^(1/10)-1</f>
        <v>0.00211489966764233</v>
      </c>
      <c r="J89" s="554"/>
      <c r="K89" s="549"/>
      <c r="L89" s="548" t="n">
        <f aca="false">SUMPRODUCT($B$29:$B$38,L$29:L$38)/SUM($B$29:$B$38)</f>
        <v>0.23255443182046</v>
      </c>
      <c r="M89" s="548" t="n">
        <f aca="false">PRODUCT(AA$30:AA$39)^(1/10)-1</f>
        <v>0.0633448961665668</v>
      </c>
      <c r="N89" s="550" t="n">
        <f aca="false">PRODUCT(AB$30:AB$39)^(1/10)-1</f>
        <v>-0.006943105814747</v>
      </c>
      <c r="O89" s="126"/>
      <c r="P89" s="563" t="n">
        <f aca="false">(1+H89)*(1+I89)-1-C89</f>
        <v>2.22044604925031E-016</v>
      </c>
      <c r="Q89" s="563" t="n">
        <f aca="false">(1+M89)*(1+N89)-1-C89</f>
        <v>0</v>
      </c>
      <c r="R89" s="126"/>
      <c r="S89" s="126"/>
      <c r="V89" s="126"/>
      <c r="Z89" s="126"/>
    </row>
    <row r="90" customFormat="false" ht="12" hidden="false" customHeight="false" outlineLevel="0" collapsed="false">
      <c r="A90" s="257"/>
      <c r="B90" s="535"/>
      <c r="C90" s="536"/>
      <c r="D90" s="537"/>
      <c r="E90" s="20"/>
      <c r="F90" s="538"/>
      <c r="G90" s="539"/>
      <c r="H90" s="540" t="n">
        <f aca="false">H89/($H89+$I89)</f>
        <v>0.962131377622317</v>
      </c>
      <c r="I90" s="540" t="n">
        <f aca="false">I89/($H89+$I89)</f>
        <v>0.0378686223776827</v>
      </c>
      <c r="J90" s="541"/>
      <c r="K90" s="542"/>
      <c r="L90" s="543"/>
      <c r="M90" s="540" t="n">
        <f aca="false">M89/(M89+N89)</f>
        <v>1.12310080533681</v>
      </c>
      <c r="N90" s="544" t="n">
        <f aca="false">N89/(M89+N89)</f>
        <v>-0.123100805336811</v>
      </c>
      <c r="O90" s="126"/>
      <c r="P90" s="126"/>
      <c r="Q90" s="126"/>
      <c r="R90" s="126"/>
      <c r="S90" s="126"/>
      <c r="V90" s="126"/>
      <c r="Z90" s="126"/>
    </row>
    <row r="91" customFormat="false" ht="12" hidden="false" customHeight="false" outlineLevel="0" collapsed="false">
      <c r="A91" s="564"/>
      <c r="B91" s="565"/>
      <c r="C91" s="539"/>
      <c r="D91" s="537"/>
      <c r="E91" s="20"/>
      <c r="F91" s="538"/>
      <c r="G91" s="539"/>
      <c r="H91" s="566"/>
      <c r="I91" s="566"/>
      <c r="J91" s="535"/>
      <c r="K91" s="538"/>
      <c r="L91" s="539"/>
      <c r="M91" s="536"/>
      <c r="N91" s="562"/>
      <c r="O91" s="126"/>
      <c r="P91" s="126"/>
      <c r="Q91" s="126"/>
      <c r="R91" s="126"/>
      <c r="S91" s="126"/>
      <c r="V91" s="126"/>
      <c r="Z91" s="126"/>
    </row>
    <row r="92" customFormat="false" ht="12" hidden="false" customHeight="false" outlineLevel="0" collapsed="false">
      <c r="A92" s="527" t="s">
        <v>103</v>
      </c>
      <c r="B92" s="554" t="n">
        <f aca="false">(B$49/B$39)^(1/10)-1</f>
        <v>0.0162325857974248</v>
      </c>
      <c r="C92" s="555" t="n">
        <f aca="false">(C$49/C$39)^(1/10)-1</f>
        <v>0.0397411047196481</v>
      </c>
      <c r="D92" s="537"/>
      <c r="E92" s="20"/>
      <c r="F92" s="549"/>
      <c r="G92" s="548" t="n">
        <f aca="false">SUMPRODUCT($B$39:$B$48,G$39:G$48)/SUM($B$39:$B$48)</f>
        <v>0.155869780653829</v>
      </c>
      <c r="H92" s="548" t="n">
        <f aca="false">PRODUCT(X$40:X$49)^(1/10)-1</f>
        <v>0.030223390511094</v>
      </c>
      <c r="I92" s="548" t="n">
        <f aca="false">PRODUCT(Y$40:Y$49)^(1/10)-1</f>
        <v>0.00923849554981682</v>
      </c>
      <c r="J92" s="554"/>
      <c r="K92" s="549"/>
      <c r="L92" s="548" t="n">
        <f aca="false">SUMPRODUCT($B$39:$B$48,L$39:L$48)/SUM($B$39:$B$48)</f>
        <v>0.140783272584448</v>
      </c>
      <c r="M92" s="548" t="n">
        <f aca="false">PRODUCT(AA$40:AA$49)^(1/10)-1</f>
        <v>0.0274120494449972</v>
      </c>
      <c r="N92" s="550" t="n">
        <f aca="false">PRODUCT(AB$40:AB$49)^(1/10)-1</f>
        <v>0.0120001077282585</v>
      </c>
      <c r="O92" s="126"/>
      <c r="P92" s="563" t="n">
        <f aca="false">(1+H92)*(1+I92)-1-C92</f>
        <v>-2.22044604925031E-016</v>
      </c>
      <c r="Q92" s="563" t="n">
        <f aca="false">(1+M92)*(1+N92)-1-C92</f>
        <v>0</v>
      </c>
      <c r="R92" s="126"/>
      <c r="S92" s="126"/>
      <c r="V92" s="126"/>
      <c r="Z92" s="126"/>
    </row>
    <row r="93" customFormat="false" ht="12" hidden="false" customHeight="false" outlineLevel="0" collapsed="false">
      <c r="A93" s="257"/>
      <c r="B93" s="535"/>
      <c r="C93" s="536"/>
      <c r="D93" s="537"/>
      <c r="E93" s="20"/>
      <c r="F93" s="538"/>
      <c r="G93" s="539"/>
      <c r="H93" s="540" t="n">
        <f aca="false">H92/($H92+$I92)</f>
        <v>0.765888139873577</v>
      </c>
      <c r="I93" s="540" t="n">
        <f aca="false">I92/($H92+$I92)</f>
        <v>0.234111860126423</v>
      </c>
      <c r="J93" s="541"/>
      <c r="K93" s="542"/>
      <c r="L93" s="543"/>
      <c r="M93" s="540" t="n">
        <f aca="false">M92/(M92+N92)</f>
        <v>0.695522686679998</v>
      </c>
      <c r="N93" s="544" t="n">
        <f aca="false">N92/(M92+N92)</f>
        <v>0.304477313320002</v>
      </c>
      <c r="O93" s="126"/>
      <c r="P93" s="126"/>
      <c r="Q93" s="126"/>
      <c r="R93" s="126"/>
      <c r="S93" s="126"/>
      <c r="V93" s="126"/>
      <c r="Z93" s="126"/>
    </row>
    <row r="94" customFormat="false" ht="12" hidden="false" customHeight="false" outlineLevel="0" collapsed="false">
      <c r="A94" s="564"/>
      <c r="B94" s="565"/>
      <c r="C94" s="539"/>
      <c r="D94" s="537"/>
      <c r="E94" s="20"/>
      <c r="F94" s="538"/>
      <c r="G94" s="539"/>
      <c r="H94" s="566"/>
      <c r="I94" s="566"/>
      <c r="J94" s="535"/>
      <c r="K94" s="538"/>
      <c r="L94" s="539"/>
      <c r="M94" s="536"/>
      <c r="N94" s="562"/>
      <c r="O94" s="126"/>
      <c r="P94" s="126"/>
      <c r="Q94" s="126"/>
      <c r="R94" s="126"/>
      <c r="S94" s="126"/>
      <c r="V94" s="126"/>
      <c r="Z94" s="126"/>
    </row>
    <row r="95" customFormat="false" ht="12" hidden="false" customHeight="false" outlineLevel="0" collapsed="false">
      <c r="A95" s="527" t="s">
        <v>104</v>
      </c>
      <c r="B95" s="547" t="n">
        <f aca="false">(B$59/B$49)^(1/10)-1</f>
        <v>0.00101394178884306</v>
      </c>
      <c r="C95" s="548" t="n">
        <f aca="false">(C$59/C$49)^(1/10)-1</f>
        <v>0.0195287684185621</v>
      </c>
      <c r="D95" s="537"/>
      <c r="E95" s="20"/>
      <c r="F95" s="549"/>
      <c r="G95" s="548" t="n">
        <f aca="false">SUMPRODUCT($B$49:$B$58,G$49:G$58)/SUM($B$49:$B$58)</f>
        <v>0.0879951707284853</v>
      </c>
      <c r="H95" s="548" t="n">
        <f aca="false">PRODUCT(X$50:X$59)^(1/10)-1</f>
        <v>0.0145639281391832</v>
      </c>
      <c r="I95" s="548" t="n">
        <f aca="false">PRODUCT(Y$50:Y$59)^(1/10)-1</f>
        <v>0.00489357066782858</v>
      </c>
      <c r="J95" s="547"/>
      <c r="K95" s="549"/>
      <c r="L95" s="548" t="n">
        <f aca="false">SUMPRODUCT($B$49:$B$58,L$49:L$58)/SUM($B$49:$B$58)</f>
        <v>0.0723985556907483</v>
      </c>
      <c r="M95" s="548" t="n">
        <f aca="false">PRODUCT(AA$50:AA$59)^(1/10)-1</f>
        <v>0.0118869476290948</v>
      </c>
      <c r="N95" s="550" t="n">
        <f aca="false">PRODUCT(AB$50:AB$59)^(1/10)-1</f>
        <v>0.00755204996701697</v>
      </c>
      <c r="O95" s="126"/>
      <c r="P95" s="563" t="n">
        <f aca="false">(1+H95)*(1+I95)-1-C95</f>
        <v>0</v>
      </c>
      <c r="Q95" s="563" t="n">
        <f aca="false">(1+M95)*(1+N95)-1-C95</f>
        <v>0</v>
      </c>
      <c r="R95" s="126"/>
      <c r="S95" s="126"/>
      <c r="V95" s="126"/>
      <c r="Z95" s="126"/>
    </row>
    <row r="96" customFormat="false" ht="13" hidden="false" customHeight="false" outlineLevel="0" collapsed="false">
      <c r="A96" s="567"/>
      <c r="B96" s="568"/>
      <c r="C96" s="507"/>
      <c r="D96" s="569"/>
      <c r="E96" s="570"/>
      <c r="F96" s="570"/>
      <c r="G96" s="570"/>
      <c r="H96" s="571" t="n">
        <f aca="false">H95/($H95+$I95)</f>
        <v>0.748499500559387</v>
      </c>
      <c r="I96" s="571" t="n">
        <f aca="false">I95/($H95+$I95)</f>
        <v>0.251500499440613</v>
      </c>
      <c r="J96" s="572"/>
      <c r="K96" s="573"/>
      <c r="L96" s="573"/>
      <c r="M96" s="571" t="n">
        <f aca="false">M95/(M95+N95)</f>
        <v>0.611500030818074</v>
      </c>
      <c r="N96" s="574" t="n">
        <f aca="false">N95/(M95+N95)</f>
        <v>0.388499969181927</v>
      </c>
      <c r="O96" s="126"/>
      <c r="P96" s="126"/>
      <c r="Q96" s="126"/>
      <c r="R96" s="126"/>
      <c r="S96" s="126"/>
      <c r="T96" s="126"/>
      <c r="U96" s="126"/>
      <c r="V96" s="126"/>
      <c r="Z96" s="126"/>
    </row>
    <row r="97" customFormat="false" ht="13" hidden="false" customHeight="false" outlineLevel="0" collapsed="false">
      <c r="B97" s="126"/>
      <c r="C97" s="126"/>
      <c r="D97" s="126"/>
      <c r="E97" s="126"/>
      <c r="F97" s="126"/>
      <c r="G97" s="126"/>
      <c r="H97" s="126"/>
      <c r="I97" s="126"/>
      <c r="J97" s="126"/>
      <c r="K97" s="126"/>
      <c r="L97" s="126"/>
      <c r="M97" s="126"/>
      <c r="N97" s="126"/>
      <c r="O97" s="126"/>
      <c r="P97" s="126"/>
      <c r="Q97" s="126"/>
      <c r="R97" s="126"/>
      <c r="S97" s="126"/>
      <c r="T97" s="126"/>
      <c r="U97" s="126"/>
      <c r="V97" s="126"/>
      <c r="Z97" s="126"/>
    </row>
    <row r="98" customFormat="false" ht="12" hidden="false" customHeight="false" outlineLevel="0" collapsed="false">
      <c r="B98" s="126"/>
      <c r="C98" s="126"/>
      <c r="D98" s="126"/>
      <c r="E98" s="126"/>
      <c r="F98" s="126"/>
      <c r="G98" s="126"/>
      <c r="H98" s="126"/>
      <c r="I98" s="126"/>
      <c r="J98" s="126"/>
      <c r="K98" s="126"/>
      <c r="L98" s="126"/>
      <c r="M98" s="126"/>
      <c r="N98" s="126"/>
      <c r="O98" s="126"/>
      <c r="P98" s="126"/>
      <c r="Q98" s="126"/>
      <c r="R98" s="126"/>
      <c r="S98" s="126"/>
      <c r="T98" s="126"/>
      <c r="U98" s="126"/>
      <c r="V98" s="126"/>
      <c r="Z98" s="126"/>
    </row>
    <row r="99" customFormat="false" ht="12" hidden="false" customHeight="false" outlineLevel="0" collapsed="false">
      <c r="B99" s="126"/>
      <c r="C99" s="126"/>
      <c r="D99" s="126"/>
      <c r="E99" s="126"/>
      <c r="F99" s="126"/>
      <c r="G99" s="126"/>
      <c r="H99" s="126"/>
      <c r="I99" s="126"/>
      <c r="J99" s="126"/>
      <c r="K99" s="126"/>
      <c r="L99" s="126"/>
      <c r="M99" s="126"/>
      <c r="N99" s="126"/>
      <c r="O99" s="126"/>
      <c r="P99" s="126"/>
      <c r="Q99" s="126"/>
      <c r="R99" s="126"/>
      <c r="S99" s="126"/>
      <c r="T99" s="126"/>
      <c r="U99" s="126"/>
      <c r="V99" s="126"/>
      <c r="Z99" s="126"/>
    </row>
    <row r="100" customFormat="false" ht="12" hidden="false" customHeight="false" outlineLevel="0" collapsed="false">
      <c r="B100" s="126"/>
      <c r="C100" s="126"/>
      <c r="D100" s="126"/>
      <c r="E100" s="126"/>
      <c r="F100" s="126"/>
      <c r="G100" s="126"/>
      <c r="H100" s="126"/>
      <c r="I100" s="126"/>
      <c r="J100" s="126"/>
      <c r="K100" s="126"/>
      <c r="L100" s="126"/>
      <c r="M100" s="126"/>
      <c r="N100" s="126"/>
      <c r="O100" s="126"/>
      <c r="P100" s="126"/>
      <c r="Q100" s="126"/>
      <c r="R100" s="126"/>
      <c r="S100" s="126"/>
      <c r="T100" s="126"/>
      <c r="U100" s="126"/>
      <c r="V100" s="126"/>
      <c r="Z100" s="126"/>
    </row>
    <row r="101" customFormat="false" ht="12" hidden="false" customHeight="false" outlineLevel="0" collapsed="false">
      <c r="B101" s="126"/>
      <c r="C101" s="126"/>
      <c r="D101" s="126"/>
      <c r="E101" s="126"/>
      <c r="F101" s="126"/>
      <c r="G101" s="126"/>
      <c r="H101" s="126"/>
      <c r="I101" s="126"/>
      <c r="J101" s="126"/>
      <c r="K101" s="126"/>
      <c r="L101" s="126"/>
      <c r="M101" s="126"/>
      <c r="N101" s="126"/>
      <c r="O101" s="126"/>
      <c r="P101" s="126"/>
      <c r="Q101" s="126"/>
      <c r="R101" s="126"/>
      <c r="S101" s="126"/>
      <c r="T101" s="126"/>
      <c r="U101" s="126"/>
      <c r="V101" s="126"/>
      <c r="Z101" s="126"/>
    </row>
    <row r="102" customFormat="false" ht="12" hidden="false" customHeight="false" outlineLevel="0" collapsed="false">
      <c r="B102" s="126"/>
      <c r="C102" s="126"/>
      <c r="D102" s="126"/>
      <c r="E102" s="126"/>
      <c r="F102" s="126"/>
      <c r="G102" s="126"/>
      <c r="H102" s="126"/>
      <c r="I102" s="126"/>
      <c r="J102" s="126"/>
      <c r="K102" s="126"/>
      <c r="L102" s="126"/>
      <c r="M102" s="126"/>
      <c r="N102" s="126"/>
      <c r="O102" s="126"/>
      <c r="P102" s="126"/>
      <c r="Q102" s="126"/>
      <c r="R102" s="126"/>
      <c r="S102" s="126"/>
      <c r="T102" s="126"/>
      <c r="U102" s="126"/>
      <c r="V102" s="126"/>
      <c r="Z102" s="126"/>
    </row>
    <row r="103" customFormat="false" ht="12" hidden="false" customHeight="false" outlineLevel="0" collapsed="false">
      <c r="B103" s="126"/>
      <c r="C103" s="126"/>
      <c r="D103" s="126"/>
      <c r="E103" s="126"/>
      <c r="F103" s="126"/>
      <c r="G103" s="126"/>
      <c r="H103" s="126"/>
      <c r="I103" s="126"/>
      <c r="J103" s="126"/>
      <c r="K103" s="126"/>
      <c r="L103" s="126"/>
      <c r="M103" s="126"/>
      <c r="N103" s="126"/>
      <c r="O103" s="126"/>
      <c r="P103" s="126"/>
      <c r="Q103" s="126"/>
      <c r="R103" s="126"/>
      <c r="S103" s="126"/>
      <c r="T103" s="126"/>
      <c r="U103" s="126"/>
      <c r="V103" s="126"/>
      <c r="Z103" s="126"/>
    </row>
    <row r="104" customFormat="false" ht="12" hidden="false" customHeight="false" outlineLevel="0" collapsed="false">
      <c r="B104" s="126"/>
      <c r="C104" s="126"/>
      <c r="D104" s="126"/>
      <c r="E104" s="126"/>
      <c r="F104" s="126"/>
      <c r="G104" s="126"/>
      <c r="H104" s="126"/>
      <c r="I104" s="126"/>
      <c r="J104" s="126"/>
      <c r="K104" s="126"/>
      <c r="L104" s="126"/>
      <c r="M104" s="126"/>
      <c r="N104" s="126"/>
      <c r="O104" s="126"/>
      <c r="P104" s="126"/>
      <c r="Q104" s="126"/>
      <c r="R104" s="126"/>
      <c r="S104" s="126"/>
      <c r="T104" s="126"/>
      <c r="U104" s="126"/>
      <c r="V104" s="126"/>
      <c r="Z104" s="126"/>
    </row>
    <row r="105" customFormat="false" ht="12" hidden="false" customHeight="false" outlineLevel="0" collapsed="false">
      <c r="B105" s="126"/>
      <c r="C105" s="126"/>
      <c r="D105" s="126"/>
      <c r="E105" s="126"/>
      <c r="F105" s="126"/>
      <c r="G105" s="126"/>
      <c r="H105" s="126"/>
      <c r="I105" s="126"/>
      <c r="J105" s="126"/>
      <c r="K105" s="126"/>
      <c r="L105" s="126"/>
      <c r="M105" s="126"/>
      <c r="N105" s="126"/>
      <c r="O105" s="126"/>
      <c r="P105" s="126"/>
      <c r="Q105" s="126"/>
      <c r="R105" s="126"/>
      <c r="S105" s="126"/>
      <c r="T105" s="126"/>
      <c r="U105" s="126"/>
      <c r="V105" s="126"/>
      <c r="Z105" s="126"/>
    </row>
    <row r="106" customFormat="false" ht="12" hidden="false" customHeight="false" outlineLevel="0" collapsed="false">
      <c r="B106" s="126"/>
      <c r="C106" s="126"/>
      <c r="D106" s="126"/>
      <c r="E106" s="126"/>
      <c r="F106" s="126"/>
      <c r="G106" s="126"/>
      <c r="H106" s="126"/>
      <c r="I106" s="126"/>
      <c r="J106" s="126"/>
      <c r="K106" s="126"/>
      <c r="L106" s="126"/>
      <c r="M106" s="126"/>
      <c r="N106" s="126"/>
      <c r="O106" s="126"/>
      <c r="P106" s="126"/>
      <c r="Q106" s="126"/>
      <c r="R106" s="126"/>
      <c r="S106" s="126"/>
      <c r="T106" s="126"/>
      <c r="U106" s="126"/>
      <c r="V106" s="126"/>
      <c r="Z106" s="126"/>
    </row>
    <row r="107" customFormat="false" ht="12" hidden="false" customHeight="false" outlineLevel="0" collapsed="false">
      <c r="B107" s="126"/>
      <c r="C107" s="126"/>
      <c r="D107" s="126"/>
      <c r="E107" s="126"/>
      <c r="F107" s="126"/>
      <c r="G107" s="126"/>
      <c r="H107" s="126"/>
      <c r="I107" s="126"/>
      <c r="J107" s="126"/>
      <c r="K107" s="126"/>
      <c r="L107" s="126"/>
      <c r="M107" s="126"/>
      <c r="N107" s="126"/>
      <c r="O107" s="126"/>
      <c r="P107" s="126"/>
      <c r="Q107" s="126"/>
      <c r="R107" s="126"/>
      <c r="S107" s="126"/>
      <c r="T107" s="126"/>
      <c r="U107" s="126"/>
      <c r="V107" s="126"/>
      <c r="Z107" s="126"/>
    </row>
    <row r="108" customFormat="false" ht="12" hidden="false" customHeight="false" outlineLevel="0" collapsed="false">
      <c r="B108" s="126"/>
      <c r="C108" s="126"/>
      <c r="D108" s="126"/>
      <c r="E108" s="126"/>
      <c r="F108" s="126"/>
      <c r="G108" s="126"/>
      <c r="H108" s="126"/>
      <c r="I108" s="126"/>
      <c r="J108" s="126"/>
      <c r="K108" s="126"/>
      <c r="L108" s="126"/>
      <c r="M108" s="126"/>
      <c r="N108" s="126"/>
      <c r="O108" s="126"/>
      <c r="P108" s="126"/>
      <c r="Q108" s="126"/>
      <c r="R108" s="126"/>
      <c r="S108" s="126"/>
      <c r="T108" s="126"/>
      <c r="U108" s="126"/>
      <c r="V108" s="126"/>
      <c r="Z108" s="126"/>
    </row>
    <row r="109" customFormat="false" ht="12" hidden="false" customHeight="false" outlineLevel="0" collapsed="false">
      <c r="B109" s="126"/>
      <c r="C109" s="126"/>
      <c r="D109" s="126"/>
      <c r="E109" s="126"/>
      <c r="F109" s="126"/>
      <c r="G109" s="126"/>
      <c r="H109" s="126"/>
      <c r="I109" s="126"/>
      <c r="J109" s="126"/>
      <c r="K109" s="126"/>
      <c r="L109" s="126"/>
      <c r="M109" s="126"/>
      <c r="N109" s="126"/>
      <c r="O109" s="126"/>
      <c r="P109" s="126"/>
      <c r="Q109" s="126"/>
      <c r="R109" s="126"/>
      <c r="S109" s="126"/>
      <c r="T109" s="126"/>
      <c r="U109" s="126"/>
      <c r="V109" s="126"/>
      <c r="Z109" s="126"/>
    </row>
    <row r="110" customFormat="false" ht="12" hidden="false" customHeight="false" outlineLevel="0" collapsed="false">
      <c r="B110" s="126"/>
      <c r="C110" s="126"/>
      <c r="D110" s="126"/>
      <c r="E110" s="126"/>
      <c r="F110" s="126"/>
      <c r="G110" s="126"/>
      <c r="H110" s="126"/>
      <c r="I110" s="126"/>
      <c r="J110" s="126"/>
      <c r="K110" s="126"/>
      <c r="L110" s="126"/>
      <c r="M110" s="126"/>
      <c r="N110" s="126"/>
      <c r="O110" s="126"/>
      <c r="P110" s="126"/>
      <c r="Q110" s="126"/>
      <c r="R110" s="126"/>
      <c r="S110" s="126"/>
      <c r="T110" s="126"/>
      <c r="U110" s="126"/>
      <c r="V110" s="126"/>
      <c r="Z110" s="126"/>
    </row>
    <row r="111" customFormat="false" ht="12" hidden="false" customHeight="false" outlineLevel="0" collapsed="false">
      <c r="B111" s="126"/>
      <c r="C111" s="126"/>
      <c r="D111" s="126"/>
      <c r="E111" s="126"/>
      <c r="F111" s="126"/>
      <c r="G111" s="126"/>
      <c r="H111" s="126"/>
      <c r="I111" s="126"/>
      <c r="J111" s="126"/>
      <c r="K111" s="126"/>
      <c r="L111" s="126"/>
      <c r="M111" s="126"/>
      <c r="N111" s="126"/>
      <c r="O111" s="126"/>
      <c r="P111" s="126"/>
      <c r="Q111" s="126"/>
      <c r="R111" s="126"/>
      <c r="S111" s="126"/>
      <c r="T111" s="126"/>
      <c r="U111" s="126"/>
      <c r="V111" s="126"/>
      <c r="Z111" s="126"/>
    </row>
    <row r="112" customFormat="false" ht="12" hidden="false" customHeight="false" outlineLevel="0" collapsed="false">
      <c r="B112" s="126"/>
      <c r="C112" s="126"/>
      <c r="D112" s="126"/>
      <c r="E112" s="126"/>
      <c r="F112" s="126"/>
      <c r="G112" s="126"/>
      <c r="H112" s="126"/>
      <c r="I112" s="126"/>
      <c r="J112" s="126"/>
      <c r="K112" s="126"/>
      <c r="L112" s="126"/>
      <c r="M112" s="126"/>
      <c r="N112" s="126"/>
      <c r="O112" s="126"/>
      <c r="P112" s="126"/>
      <c r="Q112" s="126"/>
      <c r="R112" s="126"/>
      <c r="S112" s="126"/>
      <c r="T112" s="126"/>
      <c r="U112" s="126"/>
      <c r="V112" s="126"/>
      <c r="Z112" s="126"/>
    </row>
    <row r="113" customFormat="false" ht="12" hidden="false" customHeight="false" outlineLevel="0" collapsed="false">
      <c r="B113" s="126"/>
      <c r="C113" s="126"/>
      <c r="D113" s="126"/>
      <c r="E113" s="126"/>
      <c r="F113" s="126"/>
      <c r="G113" s="126"/>
      <c r="H113" s="126"/>
      <c r="I113" s="126"/>
      <c r="J113" s="126"/>
      <c r="K113" s="126"/>
      <c r="L113" s="126"/>
      <c r="M113" s="126"/>
      <c r="N113" s="126"/>
      <c r="O113" s="126"/>
      <c r="P113" s="126"/>
      <c r="Q113" s="126"/>
      <c r="R113" s="126"/>
      <c r="S113" s="126"/>
      <c r="T113" s="126"/>
      <c r="U113" s="126"/>
      <c r="V113" s="126"/>
      <c r="Z113" s="126"/>
    </row>
    <row r="114" customFormat="false" ht="12" hidden="false" customHeight="false" outlineLevel="0" collapsed="false">
      <c r="B114" s="126"/>
      <c r="C114" s="126"/>
      <c r="D114" s="126"/>
      <c r="E114" s="126"/>
      <c r="F114" s="126"/>
      <c r="G114" s="126"/>
      <c r="H114" s="126"/>
      <c r="I114" s="126"/>
      <c r="J114" s="126"/>
      <c r="K114" s="126"/>
      <c r="L114" s="126"/>
      <c r="M114" s="126"/>
      <c r="N114" s="126"/>
      <c r="O114" s="126"/>
      <c r="P114" s="126"/>
      <c r="Q114" s="126"/>
      <c r="R114" s="126"/>
      <c r="S114" s="126"/>
      <c r="T114" s="126"/>
      <c r="U114" s="126"/>
      <c r="V114" s="126"/>
      <c r="Z114" s="126"/>
    </row>
    <row r="115" customFormat="false" ht="12" hidden="false" customHeight="false" outlineLevel="0" collapsed="false">
      <c r="B115" s="126"/>
      <c r="C115" s="126"/>
      <c r="D115" s="126"/>
      <c r="E115" s="126"/>
      <c r="F115" s="126"/>
      <c r="G115" s="126"/>
      <c r="H115" s="126"/>
      <c r="I115" s="126"/>
      <c r="J115" s="126"/>
      <c r="K115" s="126"/>
      <c r="L115" s="126"/>
      <c r="M115" s="126"/>
      <c r="N115" s="126"/>
      <c r="O115" s="126"/>
      <c r="P115" s="126"/>
      <c r="Q115" s="126"/>
      <c r="R115" s="126"/>
      <c r="S115" s="126"/>
      <c r="T115" s="126"/>
      <c r="U115" s="126"/>
      <c r="V115" s="126"/>
      <c r="Z115" s="126"/>
    </row>
    <row r="116" customFormat="false" ht="12" hidden="false" customHeight="false" outlineLevel="0" collapsed="false">
      <c r="B116" s="126"/>
      <c r="C116" s="126"/>
      <c r="D116" s="126"/>
      <c r="E116" s="126"/>
      <c r="F116" s="126"/>
      <c r="G116" s="126"/>
      <c r="H116" s="126"/>
      <c r="I116" s="126"/>
      <c r="J116" s="126"/>
      <c r="K116" s="126"/>
      <c r="L116" s="126"/>
      <c r="M116" s="126"/>
      <c r="N116" s="126"/>
      <c r="O116" s="126"/>
      <c r="P116" s="126"/>
      <c r="Q116" s="126"/>
      <c r="R116" s="126"/>
      <c r="S116" s="126"/>
      <c r="T116" s="126"/>
      <c r="U116" s="126"/>
      <c r="V116" s="126"/>
      <c r="Z116" s="126"/>
    </row>
    <row r="117" customFormat="false" ht="12" hidden="false" customHeight="false" outlineLevel="0" collapsed="false">
      <c r="B117" s="126"/>
      <c r="C117" s="126"/>
      <c r="D117" s="126"/>
      <c r="E117" s="126"/>
      <c r="F117" s="126"/>
      <c r="G117" s="126"/>
      <c r="H117" s="126"/>
      <c r="I117" s="126"/>
      <c r="J117" s="126"/>
      <c r="K117" s="126"/>
      <c r="L117" s="126"/>
      <c r="M117" s="126"/>
      <c r="N117" s="126"/>
      <c r="O117" s="126"/>
      <c r="P117" s="126"/>
      <c r="Q117" s="126"/>
      <c r="R117" s="126"/>
      <c r="S117" s="126"/>
      <c r="T117" s="126"/>
      <c r="U117" s="126"/>
      <c r="V117" s="126"/>
      <c r="Z117" s="126"/>
    </row>
    <row r="118" customFormat="false" ht="12" hidden="false" customHeight="false" outlineLevel="0" collapsed="false">
      <c r="B118" s="126"/>
      <c r="C118" s="126"/>
      <c r="D118" s="126"/>
      <c r="E118" s="126"/>
      <c r="F118" s="126"/>
      <c r="G118" s="126"/>
      <c r="H118" s="126"/>
      <c r="I118" s="126"/>
      <c r="J118" s="126"/>
      <c r="K118" s="126"/>
      <c r="L118" s="126"/>
      <c r="M118" s="126"/>
      <c r="N118" s="126"/>
      <c r="O118" s="126"/>
      <c r="P118" s="126"/>
      <c r="Q118" s="126"/>
      <c r="R118" s="126"/>
      <c r="S118" s="126"/>
      <c r="T118" s="126"/>
      <c r="U118" s="126"/>
      <c r="V118" s="126"/>
      <c r="Z118" s="126"/>
    </row>
    <row r="119" customFormat="false" ht="12" hidden="false" customHeight="false" outlineLevel="0" collapsed="false">
      <c r="B119" s="126"/>
      <c r="C119" s="126"/>
      <c r="D119" s="126"/>
      <c r="E119" s="126"/>
      <c r="F119" s="126"/>
      <c r="G119" s="126"/>
      <c r="H119" s="126"/>
      <c r="I119" s="126"/>
      <c r="J119" s="126"/>
      <c r="K119" s="126"/>
      <c r="L119" s="126"/>
      <c r="M119" s="126"/>
      <c r="N119" s="126"/>
      <c r="O119" s="126"/>
      <c r="P119" s="126"/>
      <c r="Q119" s="126"/>
      <c r="R119" s="126"/>
      <c r="S119" s="126"/>
      <c r="T119" s="126"/>
      <c r="U119" s="126"/>
      <c r="V119" s="126"/>
      <c r="Z119" s="126"/>
    </row>
    <row r="120" customFormat="false" ht="12" hidden="false" customHeight="false" outlineLevel="0" collapsed="false">
      <c r="B120" s="126"/>
      <c r="C120" s="126"/>
      <c r="D120" s="126"/>
      <c r="E120" s="126"/>
      <c r="F120" s="126"/>
      <c r="G120" s="126"/>
      <c r="H120" s="126"/>
      <c r="I120" s="126"/>
      <c r="J120" s="126"/>
      <c r="K120" s="126"/>
      <c r="L120" s="126"/>
      <c r="M120" s="126"/>
      <c r="N120" s="126"/>
      <c r="O120" s="126"/>
      <c r="P120" s="126"/>
      <c r="Q120" s="126"/>
      <c r="R120" s="126"/>
      <c r="S120" s="126"/>
      <c r="T120" s="126"/>
      <c r="U120" s="126"/>
      <c r="V120" s="126"/>
      <c r="Z120" s="126"/>
    </row>
    <row r="121" customFormat="false" ht="12" hidden="false" customHeight="false" outlineLevel="0" collapsed="false">
      <c r="B121" s="126"/>
      <c r="C121" s="126"/>
      <c r="D121" s="126"/>
      <c r="E121" s="126"/>
      <c r="F121" s="126"/>
      <c r="G121" s="126"/>
      <c r="H121" s="126"/>
      <c r="I121" s="126"/>
      <c r="J121" s="126"/>
      <c r="K121" s="126"/>
      <c r="L121" s="126"/>
      <c r="M121" s="126"/>
      <c r="N121" s="126"/>
      <c r="O121" s="126"/>
      <c r="P121" s="126"/>
      <c r="Q121" s="126"/>
      <c r="R121" s="126"/>
      <c r="S121" s="126"/>
      <c r="T121" s="126"/>
      <c r="U121" s="126"/>
      <c r="V121" s="126"/>
      <c r="W121" s="126"/>
      <c r="X121" s="126"/>
      <c r="Y121" s="126"/>
      <c r="Z121" s="126"/>
    </row>
    <row r="122" customFormat="false" ht="12" hidden="false" customHeight="false" outlineLevel="0" collapsed="false">
      <c r="B122" s="126"/>
      <c r="C122" s="126"/>
      <c r="D122" s="126"/>
      <c r="E122" s="126"/>
      <c r="F122" s="126"/>
      <c r="G122" s="126"/>
      <c r="H122" s="126"/>
      <c r="I122" s="126"/>
      <c r="J122" s="126"/>
      <c r="K122" s="126"/>
      <c r="L122" s="126"/>
      <c r="M122" s="126"/>
      <c r="N122" s="126"/>
      <c r="O122" s="126"/>
      <c r="P122" s="126"/>
      <c r="Q122" s="126"/>
      <c r="R122" s="126"/>
      <c r="S122" s="126"/>
      <c r="T122" s="126"/>
      <c r="U122" s="126"/>
      <c r="V122" s="126"/>
      <c r="W122" s="126"/>
      <c r="X122" s="126"/>
      <c r="Y122" s="126"/>
      <c r="Z122" s="126"/>
    </row>
    <row r="123" customFormat="false" ht="12" hidden="false" customHeight="false" outlineLevel="0" collapsed="false">
      <c r="B123" s="126"/>
      <c r="C123" s="126"/>
      <c r="D123" s="126"/>
      <c r="E123" s="126"/>
      <c r="F123" s="126"/>
      <c r="G123" s="126"/>
      <c r="H123" s="126"/>
      <c r="I123" s="126"/>
      <c r="J123" s="126"/>
      <c r="K123" s="126"/>
      <c r="L123" s="126"/>
      <c r="M123" s="126"/>
      <c r="N123" s="126"/>
      <c r="O123" s="126"/>
      <c r="P123" s="126"/>
      <c r="Q123" s="126"/>
      <c r="R123" s="126"/>
      <c r="S123" s="126"/>
      <c r="T123" s="126"/>
      <c r="U123" s="126"/>
      <c r="V123" s="126"/>
      <c r="W123" s="126"/>
      <c r="X123" s="126"/>
      <c r="Y123" s="126"/>
      <c r="Z123" s="126"/>
    </row>
    <row r="124" customFormat="false" ht="12" hidden="false" customHeight="false" outlineLevel="0" collapsed="false">
      <c r="B124" s="126"/>
      <c r="C124" s="126"/>
      <c r="D124" s="126"/>
      <c r="E124" s="126"/>
      <c r="F124" s="126"/>
      <c r="G124" s="126"/>
      <c r="H124" s="126"/>
      <c r="I124" s="126"/>
      <c r="J124" s="126"/>
      <c r="K124" s="126"/>
      <c r="L124" s="126"/>
      <c r="M124" s="126"/>
      <c r="N124" s="126"/>
      <c r="O124" s="126"/>
      <c r="P124" s="126"/>
      <c r="Q124" s="126"/>
      <c r="R124" s="126"/>
      <c r="S124" s="126"/>
      <c r="T124" s="126"/>
      <c r="U124" s="126"/>
      <c r="V124" s="126"/>
      <c r="W124" s="126"/>
      <c r="X124" s="126"/>
      <c r="Y124" s="126"/>
      <c r="Z124" s="126"/>
    </row>
    <row r="125" customFormat="false" ht="12" hidden="false" customHeight="false" outlineLevel="0" collapsed="false">
      <c r="B125" s="126"/>
      <c r="C125" s="126"/>
      <c r="D125" s="126"/>
      <c r="E125" s="126"/>
      <c r="F125" s="126"/>
      <c r="G125" s="126"/>
      <c r="H125" s="126"/>
      <c r="I125" s="126"/>
      <c r="J125" s="126"/>
      <c r="K125" s="126"/>
      <c r="L125" s="126"/>
      <c r="M125" s="126"/>
      <c r="N125" s="126"/>
      <c r="O125" s="126"/>
      <c r="P125" s="126"/>
      <c r="Q125" s="126"/>
      <c r="R125" s="126"/>
      <c r="S125" s="126"/>
      <c r="T125" s="126"/>
      <c r="U125" s="126"/>
      <c r="V125" s="126"/>
      <c r="W125" s="126"/>
      <c r="X125" s="126"/>
      <c r="Y125" s="126"/>
      <c r="Z125" s="126"/>
    </row>
    <row r="126" customFormat="false" ht="12" hidden="false" customHeight="false" outlineLevel="0" collapsed="false">
      <c r="B126" s="126"/>
      <c r="C126" s="126"/>
      <c r="D126" s="126"/>
      <c r="E126" s="126"/>
      <c r="F126" s="126"/>
      <c r="G126" s="126"/>
      <c r="H126" s="126"/>
      <c r="I126" s="126"/>
      <c r="J126" s="126"/>
      <c r="K126" s="126"/>
      <c r="L126" s="126"/>
      <c r="M126" s="126"/>
      <c r="N126" s="126"/>
      <c r="O126" s="126"/>
      <c r="P126" s="126"/>
      <c r="Q126" s="126"/>
      <c r="R126" s="126"/>
      <c r="S126" s="126"/>
      <c r="T126" s="126"/>
      <c r="U126" s="126"/>
      <c r="V126" s="126"/>
      <c r="W126" s="126"/>
      <c r="X126" s="126"/>
      <c r="Y126" s="126"/>
      <c r="Z126" s="126"/>
    </row>
    <row r="127" customFormat="false" ht="12" hidden="false" customHeight="false" outlineLevel="0" collapsed="false">
      <c r="B127" s="126"/>
      <c r="C127" s="126"/>
      <c r="D127" s="126"/>
      <c r="E127" s="126"/>
      <c r="F127" s="126"/>
      <c r="G127" s="126"/>
      <c r="H127" s="126"/>
      <c r="I127" s="126"/>
      <c r="J127" s="126"/>
      <c r="K127" s="126"/>
      <c r="L127" s="126"/>
      <c r="M127" s="126"/>
      <c r="N127" s="126"/>
      <c r="O127" s="126"/>
      <c r="P127" s="126"/>
      <c r="Q127" s="126"/>
      <c r="R127" s="126"/>
      <c r="S127" s="126"/>
      <c r="T127" s="126"/>
      <c r="U127" s="126"/>
      <c r="V127" s="126"/>
      <c r="W127" s="126"/>
      <c r="X127" s="126"/>
      <c r="Y127" s="126"/>
      <c r="Z127" s="126"/>
    </row>
    <row r="128" customFormat="false" ht="12" hidden="false" customHeight="false" outlineLevel="0" collapsed="false">
      <c r="B128" s="126"/>
      <c r="C128" s="126"/>
      <c r="D128" s="126"/>
      <c r="E128" s="126"/>
      <c r="F128" s="126"/>
      <c r="G128" s="126"/>
      <c r="H128" s="126"/>
      <c r="I128" s="126"/>
      <c r="J128" s="126"/>
      <c r="K128" s="126"/>
      <c r="L128" s="126"/>
      <c r="M128" s="126"/>
      <c r="N128" s="126"/>
      <c r="O128" s="126"/>
      <c r="P128" s="126"/>
      <c r="Q128" s="126"/>
      <c r="R128" s="126"/>
      <c r="S128" s="126"/>
      <c r="T128" s="126"/>
      <c r="U128" s="126"/>
      <c r="V128" s="126"/>
      <c r="W128" s="126"/>
      <c r="X128" s="126"/>
      <c r="Y128" s="126"/>
      <c r="Z128" s="126"/>
    </row>
    <row r="129" customFormat="false" ht="12" hidden="false" customHeight="false" outlineLevel="0" collapsed="false">
      <c r="B129" s="126"/>
      <c r="C129" s="126"/>
      <c r="D129" s="126"/>
      <c r="E129" s="126"/>
      <c r="F129" s="126"/>
      <c r="G129" s="126"/>
      <c r="H129" s="126"/>
      <c r="I129" s="126"/>
      <c r="J129" s="126"/>
      <c r="K129" s="126"/>
      <c r="L129" s="126"/>
      <c r="M129" s="126"/>
      <c r="N129" s="126"/>
      <c r="O129" s="126"/>
      <c r="P129" s="126"/>
      <c r="Q129" s="126"/>
      <c r="R129" s="126"/>
      <c r="S129" s="126"/>
      <c r="T129" s="126"/>
      <c r="U129" s="126"/>
      <c r="V129" s="126"/>
      <c r="W129" s="126"/>
      <c r="X129" s="126"/>
      <c r="Y129" s="126"/>
      <c r="Z129" s="126"/>
    </row>
    <row r="130" customFormat="false" ht="12" hidden="false" customHeight="false" outlineLevel="0" collapsed="false">
      <c r="B130" s="126"/>
      <c r="C130" s="126"/>
      <c r="D130" s="126"/>
      <c r="E130" s="126"/>
      <c r="F130" s="126"/>
      <c r="G130" s="126"/>
      <c r="H130" s="126"/>
      <c r="I130" s="126"/>
      <c r="J130" s="126"/>
      <c r="K130" s="126"/>
      <c r="L130" s="126"/>
      <c r="M130" s="126"/>
      <c r="N130" s="126"/>
      <c r="O130" s="126"/>
      <c r="P130" s="126"/>
      <c r="Q130" s="126"/>
      <c r="R130" s="126"/>
      <c r="S130" s="126"/>
      <c r="T130" s="126"/>
      <c r="U130" s="126"/>
      <c r="V130" s="126"/>
      <c r="W130" s="126"/>
      <c r="X130" s="126"/>
      <c r="Y130" s="126"/>
      <c r="Z130" s="126"/>
    </row>
    <row r="131" customFormat="false" ht="12" hidden="false" customHeight="false" outlineLevel="0" collapsed="false">
      <c r="B131" s="126"/>
      <c r="C131" s="126"/>
      <c r="D131" s="126"/>
      <c r="E131" s="126"/>
      <c r="F131" s="126"/>
      <c r="G131" s="126"/>
      <c r="H131" s="126"/>
      <c r="I131" s="126"/>
      <c r="J131" s="126"/>
      <c r="K131" s="126"/>
      <c r="L131" s="126"/>
      <c r="M131" s="126"/>
      <c r="N131" s="126"/>
      <c r="O131" s="126"/>
      <c r="P131" s="126"/>
      <c r="Q131" s="126"/>
      <c r="R131" s="126"/>
      <c r="S131" s="126"/>
      <c r="T131" s="126"/>
      <c r="U131" s="126"/>
      <c r="V131" s="126"/>
      <c r="W131" s="126"/>
      <c r="X131" s="126"/>
      <c r="Y131" s="126"/>
      <c r="Z131" s="126"/>
    </row>
    <row r="132" customFormat="false" ht="12" hidden="false" customHeight="false" outlineLevel="0" collapsed="false">
      <c r="B132" s="126"/>
      <c r="C132" s="126"/>
      <c r="D132" s="126"/>
      <c r="E132" s="126"/>
      <c r="F132" s="126"/>
      <c r="G132" s="126"/>
      <c r="H132" s="126"/>
      <c r="I132" s="126"/>
      <c r="J132" s="126"/>
      <c r="K132" s="126"/>
      <c r="L132" s="126"/>
      <c r="M132" s="126"/>
      <c r="N132" s="126"/>
      <c r="O132" s="126"/>
      <c r="P132" s="126"/>
      <c r="Q132" s="126"/>
      <c r="R132" s="126"/>
      <c r="S132" s="126"/>
      <c r="T132" s="126"/>
      <c r="U132" s="126"/>
      <c r="V132" s="126"/>
      <c r="W132" s="126"/>
      <c r="X132" s="126"/>
      <c r="Y132" s="126"/>
      <c r="Z132" s="126"/>
    </row>
    <row r="133" customFormat="false" ht="12" hidden="false" customHeight="false" outlineLevel="0" collapsed="false">
      <c r="B133" s="126"/>
      <c r="C133" s="126"/>
      <c r="D133" s="126"/>
      <c r="E133" s="126"/>
      <c r="F133" s="126"/>
      <c r="G133" s="126"/>
      <c r="H133" s="126"/>
      <c r="I133" s="126"/>
      <c r="J133" s="126"/>
      <c r="K133" s="126"/>
      <c r="L133" s="126"/>
      <c r="M133" s="126"/>
      <c r="N133" s="126"/>
      <c r="O133" s="126"/>
      <c r="P133" s="126"/>
      <c r="Q133" s="126"/>
      <c r="R133" s="126"/>
      <c r="S133" s="126"/>
      <c r="T133" s="126"/>
      <c r="U133" s="126"/>
      <c r="V133" s="126"/>
      <c r="W133" s="126"/>
      <c r="X133" s="126"/>
      <c r="Y133" s="126"/>
      <c r="Z133" s="126"/>
    </row>
    <row r="134" customFormat="false" ht="12" hidden="false" customHeight="false" outlineLevel="0" collapsed="false">
      <c r="B134" s="126"/>
      <c r="C134" s="126"/>
      <c r="D134" s="126"/>
      <c r="E134" s="126"/>
      <c r="F134" s="126"/>
      <c r="G134" s="126"/>
      <c r="H134" s="126"/>
      <c r="I134" s="126"/>
      <c r="J134" s="126"/>
      <c r="K134" s="126"/>
      <c r="L134" s="126"/>
      <c r="M134" s="126"/>
      <c r="N134" s="126"/>
      <c r="O134" s="126"/>
      <c r="P134" s="126"/>
      <c r="Q134" s="126"/>
      <c r="R134" s="126"/>
      <c r="S134" s="126"/>
      <c r="T134" s="126"/>
      <c r="U134" s="126"/>
      <c r="V134" s="126"/>
      <c r="W134" s="126"/>
      <c r="X134" s="126"/>
      <c r="Y134" s="126"/>
      <c r="Z134" s="126"/>
    </row>
    <row r="135" customFormat="false" ht="12" hidden="false" customHeight="false" outlineLevel="0" collapsed="false">
      <c r="B135" s="126"/>
      <c r="C135" s="126"/>
      <c r="D135" s="126"/>
      <c r="E135" s="126"/>
      <c r="F135" s="126"/>
      <c r="G135" s="126"/>
      <c r="H135" s="126"/>
      <c r="I135" s="126"/>
      <c r="J135" s="126"/>
      <c r="K135" s="126"/>
      <c r="L135" s="126"/>
      <c r="M135" s="126"/>
      <c r="N135" s="126"/>
      <c r="O135" s="126"/>
      <c r="P135" s="126"/>
      <c r="Q135" s="126"/>
      <c r="R135" s="126"/>
      <c r="S135" s="126"/>
      <c r="T135" s="126"/>
      <c r="U135" s="126"/>
      <c r="V135" s="126"/>
      <c r="W135" s="126"/>
      <c r="X135" s="126"/>
      <c r="Y135" s="126"/>
      <c r="Z135" s="126"/>
    </row>
    <row r="136" customFormat="false" ht="12" hidden="false" customHeight="false" outlineLevel="0" collapsed="false">
      <c r="B136" s="126"/>
      <c r="C136" s="126"/>
      <c r="D136" s="126"/>
      <c r="E136" s="126"/>
      <c r="F136" s="126"/>
      <c r="G136" s="126"/>
      <c r="H136" s="126"/>
      <c r="I136" s="126"/>
      <c r="J136" s="126"/>
      <c r="K136" s="126"/>
      <c r="L136" s="126"/>
      <c r="M136" s="126"/>
      <c r="N136" s="126"/>
      <c r="O136" s="126"/>
      <c r="P136" s="126"/>
      <c r="Q136" s="126"/>
      <c r="R136" s="126"/>
      <c r="S136" s="126"/>
      <c r="T136" s="126"/>
      <c r="U136" s="126"/>
      <c r="V136" s="126"/>
      <c r="W136" s="126"/>
      <c r="X136" s="126"/>
      <c r="Y136" s="126"/>
      <c r="Z136" s="126"/>
    </row>
    <row r="137" customFormat="false" ht="12" hidden="false" customHeight="false" outlineLevel="0" collapsed="false">
      <c r="B137" s="126"/>
      <c r="C137" s="126"/>
      <c r="D137" s="126"/>
      <c r="E137" s="126"/>
      <c r="F137" s="126"/>
      <c r="G137" s="126"/>
      <c r="H137" s="126"/>
      <c r="I137" s="126"/>
      <c r="J137" s="126"/>
      <c r="K137" s="126"/>
      <c r="L137" s="126"/>
      <c r="M137" s="126"/>
      <c r="N137" s="126"/>
      <c r="O137" s="126"/>
      <c r="P137" s="126"/>
      <c r="Q137" s="126"/>
      <c r="R137" s="126"/>
      <c r="S137" s="126"/>
      <c r="T137" s="126"/>
      <c r="U137" s="126"/>
      <c r="V137" s="126"/>
      <c r="W137" s="126"/>
      <c r="X137" s="126"/>
      <c r="Y137" s="126"/>
      <c r="Z137" s="126"/>
    </row>
    <row r="138" customFormat="false" ht="12" hidden="false" customHeight="false" outlineLevel="0" collapsed="false">
      <c r="B138" s="126"/>
      <c r="C138" s="126"/>
      <c r="D138" s="126"/>
      <c r="E138" s="126"/>
      <c r="F138" s="126"/>
      <c r="G138" s="126"/>
      <c r="H138" s="126"/>
      <c r="I138" s="126"/>
      <c r="J138" s="126"/>
      <c r="K138" s="126"/>
      <c r="L138" s="126"/>
      <c r="M138" s="126"/>
      <c r="N138" s="126"/>
      <c r="O138" s="126"/>
      <c r="P138" s="126"/>
      <c r="Q138" s="126"/>
      <c r="R138" s="126"/>
      <c r="S138" s="126"/>
      <c r="T138" s="126"/>
      <c r="U138" s="126"/>
      <c r="V138" s="126"/>
      <c r="W138" s="126"/>
      <c r="X138" s="126"/>
      <c r="Y138" s="126"/>
      <c r="Z138" s="126"/>
    </row>
    <row r="139" customFormat="false" ht="12" hidden="false" customHeight="false" outlineLevel="0" collapsed="false">
      <c r="B139" s="126"/>
      <c r="C139" s="126"/>
      <c r="D139" s="126"/>
      <c r="E139" s="126"/>
      <c r="F139" s="126"/>
      <c r="G139" s="126"/>
      <c r="H139" s="126"/>
      <c r="I139" s="126"/>
      <c r="J139" s="126"/>
      <c r="K139" s="126"/>
      <c r="L139" s="126"/>
      <c r="M139" s="126"/>
      <c r="N139" s="126"/>
      <c r="O139" s="126"/>
      <c r="P139" s="126"/>
      <c r="Q139" s="126"/>
      <c r="R139" s="126"/>
      <c r="S139" s="126"/>
      <c r="T139" s="126"/>
      <c r="U139" s="126"/>
      <c r="V139" s="126"/>
      <c r="W139" s="126"/>
      <c r="X139" s="126"/>
      <c r="Y139" s="126"/>
      <c r="Z139" s="126"/>
    </row>
    <row r="140" customFormat="false" ht="12" hidden="false" customHeight="false" outlineLevel="0" collapsed="false">
      <c r="B140" s="126"/>
      <c r="C140" s="126"/>
      <c r="D140" s="126"/>
      <c r="E140" s="126"/>
      <c r="F140" s="126"/>
      <c r="G140" s="126"/>
      <c r="H140" s="126"/>
      <c r="I140" s="126"/>
      <c r="J140" s="126"/>
      <c r="K140" s="126"/>
      <c r="L140" s="126"/>
      <c r="M140" s="126"/>
      <c r="N140" s="126"/>
      <c r="O140" s="126"/>
      <c r="P140" s="126"/>
      <c r="Q140" s="126"/>
      <c r="R140" s="126"/>
      <c r="S140" s="126"/>
      <c r="T140" s="126"/>
      <c r="U140" s="126"/>
      <c r="V140" s="126"/>
      <c r="W140" s="126"/>
      <c r="X140" s="126"/>
      <c r="Y140" s="126"/>
      <c r="Z140" s="126"/>
    </row>
    <row r="141" customFormat="false" ht="12" hidden="false" customHeight="false" outlineLevel="0" collapsed="false">
      <c r="B141" s="126"/>
      <c r="C141" s="126"/>
      <c r="D141" s="126"/>
      <c r="E141" s="126"/>
      <c r="F141" s="126"/>
      <c r="G141" s="126"/>
      <c r="H141" s="126"/>
      <c r="I141" s="126"/>
      <c r="J141" s="126"/>
      <c r="K141" s="126"/>
      <c r="L141" s="126"/>
      <c r="M141" s="126"/>
      <c r="N141" s="126"/>
      <c r="O141" s="126"/>
      <c r="P141" s="126"/>
      <c r="Q141" s="126"/>
      <c r="R141" s="126"/>
      <c r="S141" s="126"/>
      <c r="T141" s="126"/>
      <c r="U141" s="126"/>
      <c r="V141" s="126"/>
      <c r="W141" s="126"/>
      <c r="X141" s="126"/>
      <c r="Y141" s="126"/>
      <c r="Z141" s="126"/>
    </row>
    <row r="142" customFormat="false" ht="12" hidden="false" customHeight="false" outlineLevel="0" collapsed="false">
      <c r="B142" s="126"/>
      <c r="C142" s="126"/>
      <c r="D142" s="126"/>
      <c r="E142" s="126"/>
      <c r="F142" s="126"/>
      <c r="G142" s="126"/>
      <c r="H142" s="126"/>
      <c r="I142" s="126"/>
      <c r="J142" s="126"/>
      <c r="K142" s="126"/>
      <c r="L142" s="126"/>
      <c r="M142" s="126"/>
      <c r="N142" s="126"/>
      <c r="O142" s="126"/>
      <c r="P142" s="126"/>
      <c r="Q142" s="126"/>
      <c r="R142" s="126"/>
      <c r="S142" s="126"/>
      <c r="T142" s="126"/>
      <c r="U142" s="126"/>
      <c r="V142" s="126"/>
      <c r="W142" s="126"/>
      <c r="X142" s="126"/>
      <c r="Y142" s="126"/>
      <c r="Z142" s="126"/>
    </row>
    <row r="143" customFormat="false" ht="12" hidden="false" customHeight="false" outlineLevel="0" collapsed="false">
      <c r="B143" s="126"/>
      <c r="C143" s="126"/>
      <c r="D143" s="126"/>
      <c r="E143" s="126"/>
      <c r="F143" s="126"/>
      <c r="G143" s="126"/>
      <c r="H143" s="126"/>
      <c r="I143" s="126"/>
      <c r="J143" s="126"/>
      <c r="K143" s="126"/>
      <c r="L143" s="126"/>
      <c r="M143" s="126"/>
      <c r="N143" s="126"/>
      <c r="O143" s="126"/>
      <c r="P143" s="126"/>
      <c r="Q143" s="126"/>
      <c r="R143" s="126"/>
      <c r="S143" s="126"/>
      <c r="T143" s="126"/>
      <c r="U143" s="126"/>
      <c r="V143" s="126"/>
      <c r="W143" s="126"/>
      <c r="X143" s="126"/>
      <c r="Y143" s="126"/>
      <c r="Z143" s="126"/>
    </row>
    <row r="144" customFormat="false" ht="12" hidden="false" customHeight="false" outlineLevel="0" collapsed="false">
      <c r="B144" s="126"/>
      <c r="C144" s="126"/>
      <c r="D144" s="126"/>
      <c r="E144" s="126"/>
      <c r="F144" s="126"/>
      <c r="G144" s="126"/>
      <c r="H144" s="126"/>
      <c r="I144" s="126"/>
      <c r="J144" s="126"/>
      <c r="K144" s="126"/>
      <c r="L144" s="126"/>
      <c r="M144" s="126"/>
      <c r="N144" s="126"/>
      <c r="O144" s="126"/>
      <c r="P144" s="126"/>
      <c r="Q144" s="126"/>
      <c r="R144" s="126"/>
      <c r="S144" s="126"/>
      <c r="T144" s="126"/>
      <c r="U144" s="126"/>
      <c r="V144" s="126"/>
      <c r="W144" s="126"/>
      <c r="X144" s="126"/>
      <c r="Y144" s="126"/>
      <c r="Z144" s="126"/>
    </row>
    <row r="145" customFormat="false" ht="12" hidden="false" customHeight="false" outlineLevel="0" collapsed="false">
      <c r="B145" s="126"/>
      <c r="C145" s="126"/>
      <c r="D145" s="126"/>
      <c r="E145" s="126"/>
      <c r="F145" s="126"/>
      <c r="G145" s="126"/>
      <c r="H145" s="126"/>
      <c r="I145" s="126"/>
      <c r="J145" s="126"/>
      <c r="K145" s="126"/>
      <c r="L145" s="126"/>
      <c r="M145" s="126"/>
      <c r="N145" s="126"/>
      <c r="O145" s="126"/>
      <c r="P145" s="126"/>
      <c r="Q145" s="126"/>
      <c r="R145" s="126"/>
      <c r="S145" s="126"/>
      <c r="T145" s="126"/>
      <c r="U145" s="126"/>
      <c r="V145" s="126"/>
      <c r="W145" s="126"/>
      <c r="X145" s="126"/>
      <c r="Y145" s="126"/>
      <c r="Z145" s="126"/>
    </row>
    <row r="146" customFormat="false" ht="12" hidden="false" customHeight="false" outlineLevel="0" collapsed="false">
      <c r="B146" s="126"/>
      <c r="C146" s="126"/>
      <c r="D146" s="126"/>
      <c r="E146" s="126"/>
      <c r="F146" s="126"/>
      <c r="G146" s="126"/>
      <c r="H146" s="126"/>
      <c r="I146" s="126"/>
      <c r="J146" s="126"/>
      <c r="K146" s="126"/>
      <c r="L146" s="126"/>
      <c r="M146" s="126"/>
      <c r="N146" s="126"/>
      <c r="O146" s="126"/>
      <c r="P146" s="126"/>
      <c r="Q146" s="126"/>
      <c r="R146" s="126"/>
      <c r="S146" s="126"/>
      <c r="T146" s="126"/>
      <c r="U146" s="126"/>
      <c r="V146" s="126"/>
      <c r="W146" s="126"/>
      <c r="X146" s="126"/>
      <c r="Y146" s="126"/>
      <c r="Z146" s="126"/>
    </row>
    <row r="147" customFormat="false" ht="12" hidden="false" customHeight="false" outlineLevel="0" collapsed="false">
      <c r="B147" s="126"/>
      <c r="C147" s="126"/>
      <c r="D147" s="126"/>
      <c r="E147" s="126"/>
      <c r="F147" s="126"/>
      <c r="G147" s="126"/>
      <c r="H147" s="126"/>
      <c r="I147" s="126"/>
      <c r="J147" s="126"/>
      <c r="K147" s="126"/>
      <c r="L147" s="126"/>
      <c r="M147" s="126"/>
      <c r="N147" s="126"/>
      <c r="O147" s="126"/>
      <c r="P147" s="126"/>
      <c r="Q147" s="126"/>
      <c r="R147" s="126"/>
      <c r="S147" s="126"/>
      <c r="T147" s="126"/>
      <c r="U147" s="126"/>
      <c r="V147" s="126"/>
      <c r="W147" s="126"/>
      <c r="X147" s="126"/>
      <c r="Y147" s="126"/>
      <c r="Z147" s="126"/>
    </row>
    <row r="148" customFormat="false" ht="12" hidden="false" customHeight="false" outlineLevel="0" collapsed="false">
      <c r="B148" s="126"/>
      <c r="C148" s="126"/>
      <c r="D148" s="126"/>
      <c r="E148" s="126"/>
      <c r="F148" s="126"/>
      <c r="G148" s="126"/>
      <c r="H148" s="126"/>
      <c r="I148" s="126"/>
      <c r="J148" s="126"/>
      <c r="K148" s="126"/>
      <c r="L148" s="126"/>
      <c r="M148" s="126"/>
      <c r="N148" s="126"/>
      <c r="O148" s="126"/>
      <c r="P148" s="126"/>
      <c r="Q148" s="126"/>
      <c r="R148" s="126"/>
      <c r="S148" s="126"/>
      <c r="T148" s="126"/>
      <c r="U148" s="126"/>
      <c r="V148" s="126"/>
      <c r="W148" s="126"/>
      <c r="X148" s="126"/>
      <c r="Y148" s="126"/>
      <c r="Z148" s="126"/>
    </row>
    <row r="149" customFormat="false" ht="12" hidden="false" customHeight="false" outlineLevel="0" collapsed="false">
      <c r="B149" s="126"/>
      <c r="C149" s="126"/>
      <c r="D149" s="126"/>
      <c r="E149" s="126"/>
      <c r="F149" s="126"/>
      <c r="G149" s="126"/>
      <c r="H149" s="126"/>
      <c r="I149" s="126"/>
      <c r="J149" s="126"/>
      <c r="K149" s="126"/>
      <c r="L149" s="126"/>
      <c r="M149" s="126"/>
      <c r="N149" s="126"/>
      <c r="O149" s="126"/>
      <c r="P149" s="126"/>
      <c r="Q149" s="126"/>
      <c r="R149" s="126"/>
      <c r="S149" s="126"/>
      <c r="T149" s="126"/>
      <c r="U149" s="126"/>
      <c r="V149" s="126"/>
      <c r="W149" s="126"/>
      <c r="X149" s="126"/>
      <c r="Y149" s="126"/>
      <c r="Z149" s="126"/>
    </row>
    <row r="150" customFormat="false" ht="12" hidden="false" customHeight="false" outlineLevel="0" collapsed="false">
      <c r="B150" s="126"/>
      <c r="C150" s="126"/>
      <c r="D150" s="126"/>
      <c r="E150" s="126"/>
      <c r="F150" s="126"/>
      <c r="G150" s="126"/>
      <c r="H150" s="126"/>
      <c r="I150" s="126"/>
      <c r="J150" s="126"/>
      <c r="K150" s="126"/>
      <c r="L150" s="126"/>
      <c r="M150" s="126"/>
      <c r="N150" s="126"/>
      <c r="O150" s="126"/>
      <c r="P150" s="126"/>
      <c r="Q150" s="126"/>
      <c r="R150" s="126"/>
      <c r="S150" s="126"/>
      <c r="T150" s="126"/>
      <c r="U150" s="126"/>
      <c r="V150" s="126"/>
      <c r="W150" s="126"/>
      <c r="X150" s="126"/>
      <c r="Y150" s="126"/>
      <c r="Z150" s="126"/>
    </row>
    <row r="151" customFormat="false" ht="12" hidden="false" customHeight="false" outlineLevel="0" collapsed="false">
      <c r="B151" s="126"/>
      <c r="C151" s="126"/>
      <c r="D151" s="126"/>
      <c r="E151" s="126"/>
      <c r="F151" s="126"/>
      <c r="G151" s="126"/>
      <c r="H151" s="126"/>
      <c r="I151" s="126"/>
      <c r="J151" s="126"/>
      <c r="K151" s="126"/>
      <c r="L151" s="126"/>
      <c r="M151" s="126"/>
      <c r="N151" s="126"/>
      <c r="O151" s="126"/>
      <c r="P151" s="126"/>
      <c r="Q151" s="126"/>
      <c r="R151" s="126"/>
      <c r="S151" s="126"/>
      <c r="T151" s="126"/>
      <c r="U151" s="126"/>
      <c r="V151" s="126"/>
      <c r="W151" s="126"/>
      <c r="X151" s="126"/>
      <c r="Y151" s="126"/>
      <c r="Z151" s="126"/>
    </row>
    <row r="152" customFormat="false" ht="12" hidden="false" customHeight="false" outlineLevel="0" collapsed="false">
      <c r="B152" s="126"/>
      <c r="C152" s="126"/>
      <c r="D152" s="126"/>
      <c r="E152" s="126"/>
      <c r="F152" s="126"/>
      <c r="G152" s="126"/>
      <c r="H152" s="126"/>
      <c r="I152" s="126"/>
      <c r="J152" s="126"/>
      <c r="K152" s="126"/>
      <c r="L152" s="126"/>
      <c r="M152" s="126"/>
      <c r="N152" s="126"/>
      <c r="O152" s="126"/>
      <c r="P152" s="126"/>
      <c r="Q152" s="126"/>
      <c r="R152" s="126"/>
      <c r="S152" s="126"/>
      <c r="T152" s="126"/>
      <c r="U152" s="126"/>
      <c r="V152" s="126"/>
      <c r="W152" s="126"/>
      <c r="X152" s="126"/>
      <c r="Y152" s="126"/>
      <c r="Z152" s="126"/>
    </row>
    <row r="153" customFormat="false" ht="12" hidden="false" customHeight="false" outlineLevel="0" collapsed="false">
      <c r="B153" s="126"/>
      <c r="C153" s="126"/>
      <c r="D153" s="126"/>
      <c r="E153" s="126"/>
      <c r="F153" s="126"/>
      <c r="G153" s="126"/>
      <c r="H153" s="126"/>
      <c r="I153" s="126"/>
      <c r="J153" s="126"/>
      <c r="K153" s="126"/>
      <c r="L153" s="126"/>
      <c r="M153" s="126"/>
      <c r="N153" s="126"/>
      <c r="O153" s="126"/>
      <c r="P153" s="126"/>
      <c r="Q153" s="126"/>
      <c r="R153" s="126"/>
      <c r="S153" s="126"/>
      <c r="T153" s="126"/>
      <c r="U153" s="126"/>
      <c r="V153" s="126"/>
      <c r="W153" s="126"/>
      <c r="X153" s="126"/>
      <c r="Y153" s="126"/>
      <c r="Z153" s="126"/>
    </row>
    <row r="154" customFormat="false" ht="12" hidden="false" customHeight="false" outlineLevel="0" collapsed="false">
      <c r="B154" s="126"/>
      <c r="C154" s="126"/>
      <c r="D154" s="126"/>
      <c r="E154" s="126"/>
      <c r="F154" s="126"/>
      <c r="G154" s="126"/>
      <c r="H154" s="126"/>
      <c r="I154" s="126"/>
      <c r="J154" s="126"/>
      <c r="K154" s="126"/>
      <c r="L154" s="126"/>
      <c r="M154" s="126"/>
      <c r="N154" s="126"/>
      <c r="O154" s="126"/>
      <c r="P154" s="126"/>
      <c r="Q154" s="126"/>
      <c r="R154" s="126"/>
      <c r="S154" s="126"/>
      <c r="T154" s="126"/>
      <c r="U154" s="126"/>
      <c r="V154" s="126"/>
      <c r="W154" s="126"/>
      <c r="X154" s="126"/>
      <c r="Y154" s="126"/>
      <c r="Z154" s="126"/>
    </row>
    <row r="155" customFormat="false" ht="12" hidden="false" customHeight="false" outlineLevel="0" collapsed="false">
      <c r="B155" s="126"/>
      <c r="C155" s="126"/>
      <c r="D155" s="126"/>
      <c r="E155" s="126"/>
      <c r="F155" s="126"/>
      <c r="G155" s="126"/>
      <c r="H155" s="126"/>
      <c r="I155" s="126"/>
      <c r="J155" s="126"/>
      <c r="K155" s="126"/>
      <c r="L155" s="126"/>
      <c r="M155" s="126"/>
      <c r="N155" s="126"/>
      <c r="O155" s="126"/>
      <c r="P155" s="126"/>
      <c r="Q155" s="126"/>
      <c r="R155" s="126"/>
      <c r="S155" s="126"/>
      <c r="T155" s="126"/>
      <c r="U155" s="126"/>
      <c r="V155" s="126"/>
      <c r="W155" s="126"/>
      <c r="X155" s="126"/>
      <c r="Y155" s="126"/>
      <c r="Z155" s="126"/>
    </row>
    <row r="156" customFormat="false" ht="12" hidden="false" customHeight="false" outlineLevel="0" collapsed="false">
      <c r="B156" s="126"/>
      <c r="C156" s="126"/>
      <c r="D156" s="126"/>
      <c r="E156" s="126"/>
      <c r="F156" s="126"/>
      <c r="G156" s="126"/>
      <c r="H156" s="126"/>
      <c r="I156" s="126"/>
      <c r="J156" s="126"/>
      <c r="K156" s="126"/>
      <c r="L156" s="126"/>
      <c r="M156" s="126"/>
      <c r="N156" s="126"/>
      <c r="O156" s="126"/>
      <c r="P156" s="126"/>
      <c r="Q156" s="126"/>
      <c r="R156" s="126"/>
      <c r="S156" s="126"/>
      <c r="T156" s="126"/>
      <c r="U156" s="126"/>
      <c r="V156" s="126"/>
      <c r="W156" s="126"/>
      <c r="X156" s="126"/>
      <c r="Y156" s="126"/>
      <c r="Z156" s="126"/>
    </row>
    <row r="157" customFormat="false" ht="12" hidden="false" customHeight="false" outlineLevel="0" collapsed="false">
      <c r="B157" s="126"/>
      <c r="C157" s="126"/>
      <c r="D157" s="126"/>
      <c r="E157" s="126"/>
      <c r="F157" s="126"/>
      <c r="G157" s="126"/>
      <c r="H157" s="126"/>
      <c r="I157" s="126"/>
      <c r="J157" s="126"/>
      <c r="K157" s="126"/>
      <c r="L157" s="126"/>
      <c r="M157" s="126"/>
      <c r="N157" s="126"/>
      <c r="O157" s="126"/>
      <c r="P157" s="126"/>
      <c r="Q157" s="126"/>
      <c r="R157" s="126"/>
      <c r="S157" s="126"/>
      <c r="T157" s="126"/>
      <c r="U157" s="126"/>
      <c r="V157" s="126"/>
      <c r="W157" s="126"/>
      <c r="X157" s="126"/>
      <c r="Y157" s="126"/>
      <c r="Z157" s="126"/>
    </row>
    <row r="158" customFormat="false" ht="12" hidden="false" customHeight="false" outlineLevel="0" collapsed="false">
      <c r="B158" s="126"/>
      <c r="C158" s="126"/>
      <c r="D158" s="126"/>
      <c r="E158" s="126"/>
      <c r="F158" s="126"/>
      <c r="G158" s="126"/>
      <c r="H158" s="126"/>
      <c r="I158" s="126"/>
      <c r="J158" s="126"/>
      <c r="K158" s="126"/>
      <c r="L158" s="126"/>
      <c r="M158" s="126"/>
      <c r="N158" s="126"/>
      <c r="O158" s="126"/>
      <c r="P158" s="126"/>
      <c r="Q158" s="126"/>
      <c r="R158" s="126"/>
      <c r="S158" s="126"/>
      <c r="T158" s="126"/>
      <c r="U158" s="126"/>
      <c r="V158" s="126"/>
      <c r="W158" s="126"/>
      <c r="X158" s="126"/>
      <c r="Y158" s="126"/>
      <c r="Z158" s="126"/>
    </row>
    <row r="159" customFormat="false" ht="12" hidden="false" customHeight="false" outlineLevel="0" collapsed="false">
      <c r="B159" s="126"/>
      <c r="C159" s="126"/>
      <c r="D159" s="126"/>
      <c r="E159" s="126"/>
      <c r="F159" s="126"/>
      <c r="G159" s="126"/>
      <c r="H159" s="126"/>
      <c r="I159" s="126"/>
      <c r="J159" s="126"/>
      <c r="K159" s="126"/>
      <c r="L159" s="126"/>
      <c r="M159" s="126"/>
      <c r="N159" s="126"/>
      <c r="O159" s="126"/>
      <c r="P159" s="126"/>
      <c r="Q159" s="126"/>
      <c r="R159" s="126"/>
      <c r="S159" s="126"/>
      <c r="T159" s="126"/>
      <c r="U159" s="126"/>
      <c r="V159" s="126"/>
      <c r="W159" s="126"/>
      <c r="X159" s="126"/>
      <c r="Y159" s="126"/>
      <c r="Z159" s="126"/>
    </row>
    <row r="160" customFormat="false" ht="12" hidden="false" customHeight="false" outlineLevel="0" collapsed="false">
      <c r="B160" s="126"/>
      <c r="C160" s="126"/>
      <c r="D160" s="126"/>
      <c r="E160" s="126"/>
      <c r="F160" s="126"/>
      <c r="G160" s="126"/>
      <c r="H160" s="126"/>
      <c r="I160" s="126"/>
      <c r="J160" s="126"/>
      <c r="K160" s="126"/>
      <c r="L160" s="126"/>
      <c r="M160" s="126"/>
      <c r="N160" s="126"/>
      <c r="O160" s="126"/>
      <c r="P160" s="126"/>
      <c r="Q160" s="126"/>
      <c r="R160" s="126"/>
      <c r="S160" s="126"/>
      <c r="T160" s="126"/>
      <c r="U160" s="126"/>
      <c r="V160" s="126"/>
      <c r="W160" s="126"/>
      <c r="X160" s="126"/>
      <c r="Y160" s="126"/>
      <c r="Z160" s="126"/>
    </row>
    <row r="161" customFormat="false" ht="12" hidden="false" customHeight="false" outlineLevel="0" collapsed="false">
      <c r="B161" s="126"/>
      <c r="C161" s="126"/>
      <c r="D161" s="126"/>
      <c r="E161" s="126"/>
      <c r="F161" s="126"/>
      <c r="G161" s="126"/>
      <c r="H161" s="126"/>
      <c r="I161" s="126"/>
      <c r="J161" s="126"/>
      <c r="K161" s="126"/>
      <c r="L161" s="126"/>
      <c r="M161" s="126"/>
      <c r="N161" s="126"/>
      <c r="O161" s="126"/>
      <c r="P161" s="126"/>
      <c r="Q161" s="126"/>
      <c r="R161" s="126"/>
      <c r="S161" s="126"/>
      <c r="T161" s="126"/>
      <c r="U161" s="126"/>
      <c r="V161" s="126"/>
      <c r="W161" s="126"/>
      <c r="X161" s="126"/>
      <c r="Y161" s="126"/>
      <c r="Z161" s="126"/>
    </row>
    <row r="162" customFormat="false" ht="12" hidden="false" customHeight="false" outlineLevel="0" collapsed="false">
      <c r="B162" s="126"/>
      <c r="C162" s="126"/>
      <c r="D162" s="126"/>
      <c r="E162" s="126"/>
      <c r="F162" s="126"/>
      <c r="G162" s="126"/>
      <c r="H162" s="126"/>
      <c r="I162" s="126"/>
      <c r="J162" s="126"/>
      <c r="K162" s="126"/>
      <c r="L162" s="126"/>
      <c r="M162" s="126"/>
      <c r="N162" s="126"/>
      <c r="O162" s="126"/>
      <c r="P162" s="126"/>
      <c r="Q162" s="126"/>
      <c r="R162" s="126"/>
      <c r="S162" s="126"/>
      <c r="T162" s="126"/>
      <c r="U162" s="126"/>
      <c r="V162" s="126"/>
      <c r="W162" s="126"/>
      <c r="X162" s="126"/>
      <c r="Y162" s="126"/>
      <c r="Z162" s="126"/>
    </row>
    <row r="163" customFormat="false" ht="12" hidden="false" customHeight="false" outlineLevel="0" collapsed="false">
      <c r="B163" s="126"/>
      <c r="C163" s="126"/>
      <c r="D163" s="126"/>
      <c r="E163" s="126"/>
      <c r="F163" s="126"/>
      <c r="G163" s="126"/>
      <c r="H163" s="126"/>
      <c r="I163" s="126"/>
      <c r="J163" s="126"/>
      <c r="K163" s="126"/>
      <c r="L163" s="126"/>
      <c r="M163" s="126"/>
      <c r="N163" s="126"/>
      <c r="O163" s="126"/>
      <c r="P163" s="126"/>
      <c r="Q163" s="126"/>
      <c r="R163" s="126"/>
      <c r="S163" s="126"/>
      <c r="T163" s="126"/>
      <c r="U163" s="126"/>
      <c r="V163" s="126"/>
      <c r="W163" s="126"/>
      <c r="X163" s="126"/>
      <c r="Y163" s="126"/>
      <c r="Z163" s="126"/>
    </row>
    <row r="164" customFormat="false" ht="12" hidden="false" customHeight="false" outlineLevel="0" collapsed="false">
      <c r="B164" s="126"/>
      <c r="C164" s="126"/>
      <c r="D164" s="126"/>
      <c r="E164" s="126"/>
      <c r="F164" s="126"/>
      <c r="G164" s="126"/>
      <c r="H164" s="126"/>
      <c r="I164" s="126"/>
      <c r="J164" s="126"/>
      <c r="K164" s="126"/>
      <c r="L164" s="126"/>
      <c r="M164" s="126"/>
      <c r="N164" s="126"/>
      <c r="O164" s="126"/>
      <c r="P164" s="126"/>
      <c r="Q164" s="126"/>
      <c r="R164" s="126"/>
      <c r="S164" s="126"/>
      <c r="T164" s="126"/>
      <c r="U164" s="126"/>
      <c r="V164" s="126"/>
      <c r="W164" s="126"/>
      <c r="X164" s="126"/>
      <c r="Y164" s="126"/>
      <c r="Z164" s="126"/>
    </row>
    <row r="165" customFormat="false" ht="12" hidden="false" customHeight="false" outlineLevel="0" collapsed="false">
      <c r="B165" s="126"/>
      <c r="C165" s="126"/>
      <c r="D165" s="126"/>
      <c r="E165" s="126"/>
      <c r="F165" s="126"/>
      <c r="G165" s="126"/>
      <c r="H165" s="126"/>
      <c r="I165" s="126"/>
      <c r="J165" s="126"/>
      <c r="K165" s="126"/>
      <c r="L165" s="126"/>
      <c r="M165" s="126"/>
      <c r="N165" s="126"/>
      <c r="O165" s="126"/>
      <c r="P165" s="126"/>
      <c r="Q165" s="126"/>
      <c r="R165" s="126"/>
      <c r="S165" s="126"/>
      <c r="T165" s="126"/>
      <c r="U165" s="126"/>
      <c r="V165" s="126"/>
      <c r="W165" s="126"/>
      <c r="X165" s="126"/>
      <c r="Y165" s="126"/>
      <c r="Z165" s="126"/>
    </row>
    <row r="166" customFormat="false" ht="12" hidden="false" customHeight="false" outlineLevel="0" collapsed="false">
      <c r="B166" s="126"/>
      <c r="C166" s="126"/>
      <c r="D166" s="126"/>
      <c r="E166" s="126"/>
      <c r="F166" s="126"/>
      <c r="G166" s="126"/>
      <c r="H166" s="126"/>
      <c r="I166" s="126"/>
      <c r="J166" s="126"/>
      <c r="K166" s="126"/>
      <c r="L166" s="126"/>
      <c r="M166" s="126"/>
      <c r="N166" s="126"/>
      <c r="O166" s="126"/>
      <c r="P166" s="126"/>
      <c r="Q166" s="126"/>
      <c r="R166" s="126"/>
      <c r="S166" s="126"/>
      <c r="T166" s="126"/>
      <c r="U166" s="126"/>
      <c r="V166" s="126"/>
      <c r="W166" s="126"/>
      <c r="X166" s="126"/>
      <c r="Y166" s="126"/>
      <c r="Z166" s="126"/>
    </row>
    <row r="167" customFormat="false" ht="12" hidden="false" customHeight="false" outlineLevel="0" collapsed="false">
      <c r="B167" s="126"/>
      <c r="C167" s="126"/>
      <c r="D167" s="126"/>
      <c r="E167" s="126"/>
      <c r="F167" s="126"/>
      <c r="G167" s="126"/>
      <c r="H167" s="126"/>
      <c r="I167" s="126"/>
      <c r="J167" s="126"/>
      <c r="K167" s="126"/>
      <c r="L167" s="126"/>
      <c r="M167" s="126"/>
      <c r="N167" s="126"/>
      <c r="O167" s="126"/>
      <c r="P167" s="126"/>
      <c r="Q167" s="126"/>
      <c r="R167" s="126"/>
      <c r="S167" s="126"/>
      <c r="T167" s="126"/>
      <c r="U167" s="126"/>
      <c r="V167" s="126"/>
      <c r="W167" s="126"/>
      <c r="X167" s="126"/>
      <c r="Y167" s="126"/>
      <c r="Z167" s="126"/>
    </row>
    <row r="168" customFormat="false" ht="12" hidden="false" customHeight="false" outlineLevel="0" collapsed="false">
      <c r="B168" s="126"/>
      <c r="C168" s="126"/>
      <c r="D168" s="126"/>
      <c r="E168" s="126"/>
      <c r="F168" s="126"/>
      <c r="G168" s="126"/>
      <c r="H168" s="126"/>
      <c r="I168" s="126"/>
      <c r="J168" s="126"/>
      <c r="K168" s="126"/>
      <c r="L168" s="126"/>
      <c r="M168" s="126"/>
      <c r="N168" s="126"/>
      <c r="O168" s="126"/>
      <c r="P168" s="126"/>
      <c r="Q168" s="126"/>
      <c r="R168" s="126"/>
      <c r="S168" s="126"/>
      <c r="T168" s="126"/>
      <c r="U168" s="126"/>
      <c r="V168" s="126"/>
      <c r="W168" s="126"/>
      <c r="X168" s="126"/>
      <c r="Y168" s="126"/>
      <c r="Z168" s="126"/>
    </row>
    <row r="169" customFormat="false" ht="12" hidden="false" customHeight="false" outlineLevel="0" collapsed="false">
      <c r="B169" s="126"/>
      <c r="C169" s="126"/>
      <c r="D169" s="126"/>
      <c r="E169" s="126"/>
      <c r="F169" s="126"/>
      <c r="G169" s="126"/>
      <c r="H169" s="126"/>
      <c r="I169" s="126"/>
      <c r="J169" s="126"/>
      <c r="K169" s="126"/>
      <c r="L169" s="126"/>
      <c r="M169" s="126"/>
      <c r="N169" s="126"/>
      <c r="O169" s="126"/>
      <c r="P169" s="126"/>
      <c r="Q169" s="126"/>
      <c r="R169" s="126"/>
      <c r="S169" s="126"/>
      <c r="T169" s="126"/>
      <c r="U169" s="126"/>
      <c r="V169" s="126"/>
      <c r="W169" s="126"/>
      <c r="X169" s="126"/>
      <c r="Y169" s="126"/>
      <c r="Z169" s="126"/>
    </row>
    <row r="170" customFormat="false" ht="12" hidden="false" customHeight="false" outlineLevel="0" collapsed="false">
      <c r="B170" s="126"/>
      <c r="C170" s="126"/>
      <c r="D170" s="126"/>
      <c r="E170" s="126"/>
      <c r="F170" s="126"/>
      <c r="G170" s="126"/>
      <c r="H170" s="126"/>
      <c r="I170" s="126"/>
      <c r="J170" s="126"/>
      <c r="K170" s="126"/>
      <c r="L170" s="126"/>
      <c r="M170" s="126"/>
      <c r="N170" s="126"/>
      <c r="O170" s="126"/>
      <c r="P170" s="126"/>
      <c r="Q170" s="126"/>
      <c r="R170" s="126"/>
      <c r="S170" s="126"/>
      <c r="T170" s="126"/>
      <c r="U170" s="126"/>
      <c r="V170" s="126"/>
      <c r="W170" s="126"/>
      <c r="X170" s="126"/>
      <c r="Y170" s="126"/>
      <c r="Z170" s="126"/>
    </row>
    <row r="171" customFormat="false" ht="12" hidden="false" customHeight="false" outlineLevel="0" collapsed="false">
      <c r="B171" s="126"/>
      <c r="C171" s="126"/>
      <c r="D171" s="126"/>
      <c r="E171" s="126"/>
      <c r="F171" s="126"/>
      <c r="G171" s="126"/>
      <c r="H171" s="126"/>
      <c r="I171" s="126"/>
      <c r="J171" s="126"/>
      <c r="K171" s="126"/>
      <c r="L171" s="126"/>
      <c r="M171" s="126"/>
      <c r="N171" s="126"/>
      <c r="O171" s="126"/>
      <c r="P171" s="126"/>
      <c r="Q171" s="126"/>
      <c r="R171" s="126"/>
      <c r="S171" s="126"/>
      <c r="T171" s="126"/>
      <c r="U171" s="126"/>
      <c r="V171" s="126"/>
      <c r="W171" s="126"/>
      <c r="X171" s="126"/>
      <c r="Y171" s="126"/>
      <c r="Z171" s="126"/>
    </row>
    <row r="172" customFormat="false" ht="12" hidden="false" customHeight="false" outlineLevel="0" collapsed="false">
      <c r="B172" s="126"/>
      <c r="C172" s="126"/>
      <c r="D172" s="126"/>
      <c r="E172" s="126"/>
      <c r="F172" s="126"/>
      <c r="G172" s="126"/>
      <c r="H172" s="126"/>
      <c r="I172" s="126"/>
      <c r="J172" s="126"/>
      <c r="K172" s="126"/>
      <c r="L172" s="126"/>
      <c r="M172" s="126"/>
      <c r="N172" s="126"/>
      <c r="O172" s="126"/>
      <c r="P172" s="126"/>
      <c r="Q172" s="126"/>
      <c r="R172" s="126"/>
      <c r="S172" s="126"/>
      <c r="T172" s="126"/>
      <c r="U172" s="126"/>
      <c r="V172" s="126"/>
      <c r="W172" s="126"/>
      <c r="X172" s="126"/>
      <c r="Y172" s="126"/>
      <c r="Z172" s="126"/>
    </row>
    <row r="173" customFormat="false" ht="12" hidden="false" customHeight="false" outlineLevel="0" collapsed="false">
      <c r="B173" s="126"/>
      <c r="C173" s="126"/>
      <c r="D173" s="126"/>
      <c r="E173" s="126"/>
      <c r="F173" s="126"/>
      <c r="G173" s="126"/>
      <c r="H173" s="126"/>
      <c r="I173" s="126"/>
      <c r="J173" s="126"/>
      <c r="K173" s="126"/>
      <c r="L173" s="126"/>
      <c r="M173" s="126"/>
      <c r="N173" s="126"/>
      <c r="O173" s="126"/>
      <c r="P173" s="126"/>
      <c r="Q173" s="126"/>
      <c r="R173" s="126"/>
      <c r="S173" s="126"/>
      <c r="T173" s="126"/>
      <c r="U173" s="126"/>
      <c r="V173" s="126"/>
      <c r="W173" s="126"/>
      <c r="X173" s="126"/>
      <c r="Y173" s="126"/>
      <c r="Z173" s="126"/>
    </row>
    <row r="174" customFormat="false" ht="12" hidden="false" customHeight="false" outlineLevel="0" collapsed="false">
      <c r="B174" s="126"/>
      <c r="C174" s="126"/>
      <c r="D174" s="126"/>
      <c r="E174" s="126"/>
      <c r="F174" s="126"/>
      <c r="G174" s="126"/>
      <c r="H174" s="126"/>
      <c r="I174" s="126"/>
      <c r="J174" s="126"/>
      <c r="K174" s="126"/>
      <c r="L174" s="126"/>
      <c r="M174" s="126"/>
      <c r="N174" s="126"/>
      <c r="O174" s="126"/>
      <c r="P174" s="126"/>
      <c r="Q174" s="126"/>
      <c r="R174" s="126"/>
      <c r="S174" s="126"/>
      <c r="T174" s="126"/>
      <c r="U174" s="126"/>
      <c r="V174" s="126"/>
      <c r="W174" s="126"/>
      <c r="X174" s="126"/>
      <c r="Y174" s="126"/>
      <c r="Z174" s="126"/>
    </row>
    <row r="175" customFormat="false" ht="12" hidden="false" customHeight="false" outlineLevel="0" collapsed="false">
      <c r="B175" s="126"/>
      <c r="C175" s="126"/>
      <c r="D175" s="126"/>
      <c r="E175" s="126"/>
      <c r="F175" s="126"/>
      <c r="G175" s="126"/>
      <c r="H175" s="126"/>
      <c r="I175" s="126"/>
      <c r="J175" s="126"/>
      <c r="K175" s="126"/>
      <c r="L175" s="126"/>
      <c r="M175" s="126"/>
      <c r="N175" s="126"/>
      <c r="O175" s="126"/>
      <c r="P175" s="126"/>
      <c r="Q175" s="126"/>
      <c r="R175" s="126"/>
      <c r="S175" s="126"/>
      <c r="T175" s="126"/>
      <c r="U175" s="126"/>
      <c r="V175" s="126"/>
      <c r="W175" s="126"/>
      <c r="X175" s="126"/>
      <c r="Y175" s="126"/>
      <c r="Z175" s="126"/>
    </row>
    <row r="176" customFormat="false" ht="12" hidden="false" customHeight="false" outlineLevel="0" collapsed="false">
      <c r="B176" s="126"/>
      <c r="C176" s="126"/>
      <c r="D176" s="126"/>
      <c r="E176" s="126"/>
      <c r="F176" s="126"/>
      <c r="G176" s="126"/>
      <c r="H176" s="126"/>
      <c r="I176" s="126"/>
      <c r="J176" s="126"/>
      <c r="K176" s="126"/>
      <c r="L176" s="126"/>
      <c r="M176" s="126"/>
      <c r="N176" s="126"/>
      <c r="O176" s="126"/>
      <c r="P176" s="126"/>
      <c r="Q176" s="126"/>
      <c r="R176" s="126"/>
      <c r="S176" s="126"/>
      <c r="T176" s="126"/>
      <c r="U176" s="126"/>
      <c r="V176" s="126"/>
      <c r="W176" s="126"/>
      <c r="X176" s="126"/>
      <c r="Y176" s="126"/>
      <c r="Z176" s="126"/>
    </row>
    <row r="177" customFormat="false" ht="12" hidden="false" customHeight="false" outlineLevel="0" collapsed="false">
      <c r="B177" s="126"/>
      <c r="C177" s="126"/>
      <c r="D177" s="126"/>
      <c r="E177" s="126"/>
      <c r="F177" s="126"/>
      <c r="G177" s="126"/>
      <c r="H177" s="126"/>
      <c r="I177" s="126"/>
      <c r="J177" s="126"/>
      <c r="K177" s="126"/>
      <c r="L177" s="126"/>
      <c r="M177" s="126"/>
      <c r="N177" s="126"/>
      <c r="O177" s="126"/>
      <c r="P177" s="126"/>
      <c r="Q177" s="126"/>
      <c r="R177" s="126"/>
      <c r="S177" s="126"/>
      <c r="T177" s="126"/>
      <c r="U177" s="126"/>
      <c r="V177" s="126"/>
      <c r="W177" s="126"/>
      <c r="X177" s="126"/>
      <c r="Y177" s="126"/>
      <c r="Z177" s="126"/>
    </row>
    <row r="178" customFormat="false" ht="12" hidden="false" customHeight="false" outlineLevel="0" collapsed="false">
      <c r="B178" s="126"/>
      <c r="C178" s="126"/>
      <c r="D178" s="126"/>
      <c r="E178" s="126"/>
      <c r="F178" s="126"/>
      <c r="G178" s="126"/>
      <c r="H178" s="126"/>
      <c r="I178" s="126"/>
      <c r="J178" s="126"/>
      <c r="K178" s="126"/>
      <c r="L178" s="126"/>
      <c r="M178" s="126"/>
      <c r="N178" s="126"/>
      <c r="O178" s="126"/>
      <c r="P178" s="126"/>
      <c r="Q178" s="126"/>
      <c r="R178" s="126"/>
      <c r="S178" s="126"/>
      <c r="T178" s="126"/>
      <c r="U178" s="126"/>
      <c r="V178" s="126"/>
      <c r="W178" s="126"/>
      <c r="X178" s="126"/>
      <c r="Y178" s="126"/>
      <c r="Z178" s="126"/>
    </row>
    <row r="179" customFormat="false" ht="12" hidden="false" customHeight="false" outlineLevel="0" collapsed="false">
      <c r="B179" s="126"/>
      <c r="C179" s="126"/>
      <c r="D179" s="126"/>
      <c r="E179" s="126"/>
      <c r="F179" s="126"/>
      <c r="G179" s="126"/>
      <c r="H179" s="126"/>
      <c r="I179" s="126"/>
      <c r="J179" s="126"/>
      <c r="K179" s="126"/>
      <c r="L179" s="126"/>
      <c r="M179" s="126"/>
      <c r="N179" s="126"/>
      <c r="O179" s="126"/>
      <c r="P179" s="126"/>
      <c r="Q179" s="126"/>
      <c r="R179" s="126"/>
      <c r="S179" s="126"/>
      <c r="T179" s="126"/>
      <c r="U179" s="126"/>
      <c r="V179" s="126"/>
      <c r="W179" s="126"/>
      <c r="X179" s="126"/>
      <c r="Y179" s="126"/>
      <c r="Z179" s="126"/>
    </row>
    <row r="180" customFormat="false" ht="12" hidden="false" customHeight="false" outlineLevel="0" collapsed="false">
      <c r="B180" s="126"/>
      <c r="C180" s="126"/>
      <c r="D180" s="126"/>
      <c r="E180" s="126"/>
      <c r="F180" s="126"/>
      <c r="G180" s="126"/>
      <c r="H180" s="126"/>
      <c r="I180" s="126"/>
      <c r="J180" s="126"/>
      <c r="K180" s="126"/>
      <c r="L180" s="126"/>
      <c r="M180" s="126"/>
      <c r="N180" s="126"/>
      <c r="O180" s="126"/>
      <c r="P180" s="126"/>
      <c r="Q180" s="126"/>
      <c r="R180" s="126"/>
      <c r="S180" s="126"/>
      <c r="T180" s="126"/>
      <c r="U180" s="126"/>
      <c r="V180" s="126"/>
      <c r="W180" s="126"/>
      <c r="X180" s="126"/>
      <c r="Y180" s="126"/>
      <c r="Z180" s="126"/>
    </row>
    <row r="181" customFormat="false" ht="12" hidden="false" customHeight="false" outlineLevel="0" collapsed="false">
      <c r="B181" s="126"/>
      <c r="C181" s="126"/>
      <c r="D181" s="126"/>
      <c r="E181" s="126"/>
      <c r="F181" s="126"/>
      <c r="G181" s="126"/>
      <c r="H181" s="126"/>
      <c r="I181" s="126"/>
      <c r="J181" s="126"/>
      <c r="K181" s="126"/>
      <c r="L181" s="126"/>
      <c r="M181" s="126"/>
      <c r="N181" s="126"/>
      <c r="O181" s="126"/>
      <c r="P181" s="126"/>
      <c r="Q181" s="126"/>
      <c r="R181" s="126"/>
      <c r="S181" s="126"/>
      <c r="T181" s="126"/>
      <c r="U181" s="126"/>
      <c r="V181" s="126"/>
      <c r="W181" s="126"/>
      <c r="X181" s="126"/>
      <c r="Y181" s="126"/>
      <c r="Z181" s="126"/>
    </row>
    <row r="182" customFormat="false" ht="12" hidden="false" customHeight="false" outlineLevel="0" collapsed="false">
      <c r="B182" s="126"/>
      <c r="C182" s="126"/>
      <c r="D182" s="126"/>
      <c r="E182" s="126"/>
      <c r="F182" s="126"/>
      <c r="G182" s="126"/>
      <c r="H182" s="126"/>
      <c r="I182" s="126"/>
      <c r="J182" s="126"/>
      <c r="K182" s="126"/>
      <c r="L182" s="126"/>
      <c r="M182" s="126"/>
      <c r="N182" s="126"/>
      <c r="O182" s="126"/>
      <c r="P182" s="126"/>
      <c r="Q182" s="126"/>
      <c r="R182" s="126"/>
      <c r="S182" s="126"/>
      <c r="T182" s="126"/>
      <c r="U182" s="126"/>
      <c r="V182" s="126"/>
      <c r="W182" s="126"/>
      <c r="X182" s="126"/>
      <c r="Y182" s="126"/>
      <c r="Z182" s="126"/>
    </row>
    <row r="183" customFormat="false" ht="12" hidden="false" customHeight="false" outlineLevel="0" collapsed="false">
      <c r="B183" s="126"/>
      <c r="C183" s="126"/>
      <c r="D183" s="126"/>
      <c r="E183" s="126"/>
      <c r="F183" s="126"/>
      <c r="G183" s="126"/>
      <c r="H183" s="126"/>
      <c r="I183" s="126"/>
      <c r="J183" s="126"/>
      <c r="K183" s="126"/>
      <c r="L183" s="126"/>
      <c r="M183" s="126"/>
      <c r="N183" s="126"/>
      <c r="O183" s="126"/>
      <c r="P183" s="126"/>
      <c r="Q183" s="126"/>
      <c r="R183" s="126"/>
      <c r="S183" s="126"/>
      <c r="T183" s="126"/>
      <c r="U183" s="126"/>
      <c r="V183" s="126"/>
      <c r="W183" s="126"/>
      <c r="X183" s="126"/>
      <c r="Y183" s="126"/>
      <c r="Z183" s="126"/>
    </row>
    <row r="184" customFormat="false" ht="12" hidden="false" customHeight="false" outlineLevel="0" collapsed="false">
      <c r="B184" s="126"/>
      <c r="C184" s="126"/>
      <c r="D184" s="126"/>
      <c r="E184" s="126"/>
      <c r="F184" s="126"/>
      <c r="G184" s="126"/>
      <c r="H184" s="126"/>
      <c r="I184" s="126"/>
      <c r="J184" s="126"/>
      <c r="K184" s="126"/>
      <c r="L184" s="126"/>
      <c r="M184" s="126"/>
      <c r="N184" s="126"/>
      <c r="O184" s="126"/>
      <c r="P184" s="126"/>
      <c r="Q184" s="126"/>
      <c r="R184" s="126"/>
      <c r="S184" s="126"/>
      <c r="T184" s="126"/>
      <c r="U184" s="126"/>
      <c r="V184" s="126"/>
      <c r="W184" s="126"/>
      <c r="X184" s="126"/>
      <c r="Y184" s="126"/>
      <c r="Z184" s="126"/>
    </row>
    <row r="185" customFormat="false" ht="12" hidden="false" customHeight="false" outlineLevel="0" collapsed="false">
      <c r="B185" s="126"/>
      <c r="C185" s="126"/>
      <c r="D185" s="126"/>
      <c r="E185" s="126"/>
      <c r="F185" s="126"/>
      <c r="G185" s="126"/>
      <c r="H185" s="126"/>
      <c r="I185" s="126"/>
      <c r="J185" s="126"/>
      <c r="K185" s="126"/>
      <c r="L185" s="126"/>
      <c r="M185" s="126"/>
      <c r="N185" s="126"/>
      <c r="O185" s="126"/>
      <c r="P185" s="126"/>
      <c r="Q185" s="126"/>
      <c r="R185" s="126"/>
      <c r="S185" s="126"/>
      <c r="T185" s="126"/>
      <c r="U185" s="126"/>
      <c r="V185" s="126"/>
      <c r="W185" s="126"/>
      <c r="X185" s="126"/>
      <c r="Y185" s="126"/>
      <c r="Z185" s="126"/>
    </row>
    <row r="186" customFormat="false" ht="12" hidden="false" customHeight="false" outlineLevel="0" collapsed="false">
      <c r="B186" s="126"/>
      <c r="C186" s="126"/>
      <c r="D186" s="126"/>
      <c r="E186" s="126"/>
      <c r="F186" s="126"/>
      <c r="G186" s="126"/>
      <c r="H186" s="126"/>
      <c r="I186" s="126"/>
      <c r="J186" s="126"/>
      <c r="K186" s="126"/>
      <c r="L186" s="126"/>
      <c r="M186" s="126"/>
      <c r="N186" s="126"/>
      <c r="O186" s="126"/>
      <c r="P186" s="126"/>
      <c r="Q186" s="126"/>
      <c r="R186" s="126"/>
      <c r="S186" s="126"/>
      <c r="T186" s="126"/>
      <c r="U186" s="126"/>
      <c r="V186" s="126"/>
      <c r="W186" s="126"/>
      <c r="X186" s="126"/>
      <c r="Y186" s="126"/>
      <c r="Z186" s="126"/>
    </row>
    <row r="187" customFormat="false" ht="12" hidden="false" customHeight="false" outlineLevel="0" collapsed="false">
      <c r="B187" s="126"/>
      <c r="C187" s="126"/>
      <c r="D187" s="126"/>
      <c r="E187" s="126"/>
      <c r="F187" s="126"/>
      <c r="G187" s="126"/>
      <c r="H187" s="126"/>
      <c r="I187" s="126"/>
      <c r="J187" s="126"/>
      <c r="K187" s="126"/>
      <c r="L187" s="126"/>
      <c r="M187" s="126"/>
      <c r="N187" s="126"/>
      <c r="O187" s="126"/>
      <c r="P187" s="126"/>
      <c r="Q187" s="126"/>
      <c r="R187" s="126"/>
      <c r="S187" s="126"/>
      <c r="T187" s="126"/>
      <c r="U187" s="126"/>
      <c r="V187" s="126"/>
      <c r="W187" s="126"/>
      <c r="X187" s="126"/>
      <c r="Y187" s="126"/>
      <c r="Z187" s="126"/>
    </row>
    <row r="188" customFormat="false" ht="12" hidden="false" customHeight="false" outlineLevel="0" collapsed="false">
      <c r="B188" s="126"/>
      <c r="C188" s="126"/>
      <c r="D188" s="126"/>
      <c r="E188" s="126"/>
      <c r="F188" s="126"/>
      <c r="G188" s="126"/>
      <c r="H188" s="126"/>
      <c r="I188" s="126"/>
      <c r="J188" s="126"/>
      <c r="K188" s="126"/>
      <c r="L188" s="126"/>
      <c r="M188" s="126"/>
      <c r="N188" s="126"/>
      <c r="O188" s="126"/>
      <c r="P188" s="126"/>
      <c r="Q188" s="126"/>
      <c r="R188" s="126"/>
      <c r="S188" s="126"/>
      <c r="T188" s="126"/>
      <c r="U188" s="126"/>
      <c r="V188" s="126"/>
      <c r="W188" s="126"/>
      <c r="X188" s="126"/>
      <c r="Y188" s="126"/>
      <c r="Z188" s="126"/>
    </row>
    <row r="189" customFormat="false" ht="12" hidden="false" customHeight="false" outlineLevel="0" collapsed="false">
      <c r="B189" s="126"/>
      <c r="C189" s="126"/>
      <c r="D189" s="126"/>
      <c r="E189" s="126"/>
      <c r="F189" s="126"/>
      <c r="G189" s="126"/>
      <c r="H189" s="126"/>
      <c r="I189" s="126"/>
      <c r="J189" s="126"/>
      <c r="K189" s="126"/>
      <c r="L189" s="126"/>
      <c r="M189" s="126"/>
      <c r="N189" s="126"/>
      <c r="O189" s="126"/>
      <c r="P189" s="126"/>
      <c r="Q189" s="126"/>
      <c r="R189" s="126"/>
      <c r="S189" s="126"/>
      <c r="T189" s="126"/>
      <c r="U189" s="126"/>
      <c r="V189" s="126"/>
      <c r="W189" s="126"/>
      <c r="X189" s="126"/>
      <c r="Y189" s="126"/>
      <c r="Z189" s="126"/>
    </row>
    <row r="190" customFormat="false" ht="12" hidden="false" customHeight="false" outlineLevel="0" collapsed="false">
      <c r="B190" s="126"/>
      <c r="C190" s="126"/>
      <c r="D190" s="126"/>
      <c r="E190" s="126"/>
      <c r="F190" s="126"/>
      <c r="G190" s="126"/>
      <c r="H190" s="126"/>
      <c r="I190" s="126"/>
      <c r="J190" s="126"/>
      <c r="K190" s="126"/>
      <c r="L190" s="126"/>
      <c r="M190" s="126"/>
      <c r="N190" s="126"/>
      <c r="O190" s="126"/>
      <c r="P190" s="126"/>
      <c r="Q190" s="126"/>
      <c r="R190" s="126"/>
      <c r="S190" s="126"/>
      <c r="T190" s="126"/>
      <c r="U190" s="126"/>
      <c r="V190" s="126"/>
      <c r="W190" s="126"/>
      <c r="X190" s="126"/>
      <c r="Y190" s="126"/>
      <c r="Z190" s="126"/>
    </row>
    <row r="191" customFormat="false" ht="12" hidden="false" customHeight="false" outlineLevel="0" collapsed="false">
      <c r="B191" s="126"/>
      <c r="C191" s="126"/>
      <c r="D191" s="126"/>
      <c r="E191" s="126"/>
      <c r="F191" s="126"/>
      <c r="G191" s="126"/>
      <c r="H191" s="126"/>
      <c r="I191" s="126"/>
      <c r="J191" s="126"/>
      <c r="K191" s="126"/>
      <c r="L191" s="126"/>
      <c r="M191" s="126"/>
      <c r="N191" s="126"/>
      <c r="O191" s="126"/>
      <c r="P191" s="126"/>
      <c r="Q191" s="126"/>
      <c r="R191" s="126"/>
      <c r="S191" s="126"/>
      <c r="T191" s="126"/>
      <c r="U191" s="126"/>
      <c r="V191" s="126"/>
      <c r="W191" s="126"/>
      <c r="X191" s="126"/>
      <c r="Y191" s="126"/>
      <c r="Z191" s="126"/>
    </row>
    <row r="192" customFormat="false" ht="12" hidden="false" customHeight="false" outlineLevel="0" collapsed="false">
      <c r="B192" s="126"/>
      <c r="C192" s="126"/>
      <c r="D192" s="126"/>
      <c r="E192" s="126"/>
      <c r="F192" s="126"/>
      <c r="G192" s="126"/>
      <c r="H192" s="126"/>
      <c r="I192" s="126"/>
      <c r="J192" s="126"/>
      <c r="K192" s="126"/>
      <c r="L192" s="126"/>
      <c r="M192" s="126"/>
      <c r="N192" s="126"/>
      <c r="O192" s="126"/>
      <c r="P192" s="126"/>
      <c r="Q192" s="126"/>
      <c r="R192" s="126"/>
      <c r="S192" s="126"/>
      <c r="T192" s="126"/>
      <c r="U192" s="126"/>
      <c r="V192" s="126"/>
      <c r="W192" s="126"/>
      <c r="X192" s="126"/>
      <c r="Y192" s="126"/>
      <c r="Z192" s="126"/>
    </row>
    <row r="193" customFormat="false" ht="12" hidden="false" customHeight="false" outlineLevel="0" collapsed="false">
      <c r="B193" s="126"/>
      <c r="C193" s="126"/>
      <c r="D193" s="126"/>
      <c r="E193" s="126"/>
      <c r="F193" s="126"/>
      <c r="G193" s="126"/>
      <c r="H193" s="126"/>
      <c r="I193" s="126"/>
      <c r="J193" s="126"/>
      <c r="K193" s="126"/>
      <c r="L193" s="126"/>
      <c r="M193" s="126"/>
      <c r="N193" s="126"/>
      <c r="O193" s="126"/>
      <c r="P193" s="126"/>
      <c r="Q193" s="126"/>
      <c r="R193" s="126"/>
      <c r="S193" s="126"/>
      <c r="T193" s="126"/>
      <c r="U193" s="126"/>
      <c r="V193" s="126"/>
      <c r="W193" s="126"/>
      <c r="X193" s="126"/>
      <c r="Y193" s="126"/>
      <c r="Z193" s="126"/>
    </row>
    <row r="194" customFormat="false" ht="12" hidden="false" customHeight="false" outlineLevel="0" collapsed="false">
      <c r="B194" s="126"/>
      <c r="C194" s="126"/>
      <c r="D194" s="126"/>
      <c r="E194" s="126"/>
      <c r="F194" s="126"/>
      <c r="G194" s="126"/>
      <c r="H194" s="126"/>
      <c r="I194" s="126"/>
      <c r="J194" s="126"/>
      <c r="K194" s="126"/>
      <c r="L194" s="126"/>
      <c r="M194" s="126"/>
      <c r="N194" s="126"/>
      <c r="O194" s="126"/>
      <c r="P194" s="126"/>
      <c r="Q194" s="126"/>
      <c r="R194" s="126"/>
      <c r="S194" s="126"/>
      <c r="T194" s="126"/>
      <c r="U194" s="126"/>
      <c r="V194" s="126"/>
      <c r="W194" s="126"/>
      <c r="X194" s="126"/>
      <c r="Y194" s="126"/>
      <c r="Z194" s="126"/>
    </row>
    <row r="195" customFormat="false" ht="12" hidden="false" customHeight="false" outlineLevel="0" collapsed="false">
      <c r="B195" s="126"/>
      <c r="C195" s="126"/>
      <c r="D195" s="126"/>
      <c r="E195" s="126"/>
      <c r="F195" s="126"/>
      <c r="G195" s="126"/>
      <c r="H195" s="126"/>
      <c r="I195" s="126"/>
      <c r="J195" s="126"/>
      <c r="K195" s="126"/>
      <c r="L195" s="126"/>
      <c r="M195" s="126"/>
      <c r="N195" s="126"/>
      <c r="O195" s="126"/>
      <c r="P195" s="126"/>
      <c r="Q195" s="126"/>
      <c r="R195" s="126"/>
      <c r="S195" s="126"/>
      <c r="T195" s="126"/>
      <c r="U195" s="126"/>
      <c r="V195" s="126"/>
      <c r="W195" s="126"/>
      <c r="X195" s="126"/>
      <c r="Y195" s="126"/>
      <c r="Z195" s="126"/>
    </row>
    <row r="196" customFormat="false" ht="12" hidden="false" customHeight="false" outlineLevel="0" collapsed="false">
      <c r="B196" s="126"/>
      <c r="C196" s="126"/>
      <c r="D196" s="126"/>
      <c r="E196" s="126"/>
      <c r="F196" s="126"/>
      <c r="G196" s="126"/>
      <c r="H196" s="126"/>
      <c r="I196" s="126"/>
      <c r="J196" s="126"/>
      <c r="K196" s="126"/>
      <c r="L196" s="126"/>
      <c r="M196" s="126"/>
      <c r="N196" s="126"/>
      <c r="O196" s="126"/>
      <c r="P196" s="126"/>
      <c r="Q196" s="126"/>
      <c r="R196" s="126"/>
      <c r="S196" s="126"/>
      <c r="T196" s="126"/>
      <c r="U196" s="126"/>
      <c r="V196" s="126"/>
      <c r="W196" s="126"/>
      <c r="X196" s="126"/>
      <c r="Y196" s="126"/>
      <c r="Z196" s="126"/>
    </row>
    <row r="197" customFormat="false" ht="12" hidden="false" customHeight="false" outlineLevel="0" collapsed="false">
      <c r="B197" s="126"/>
      <c r="C197" s="126"/>
      <c r="D197" s="126"/>
      <c r="E197" s="126"/>
      <c r="F197" s="126"/>
      <c r="G197" s="126"/>
      <c r="H197" s="126"/>
      <c r="I197" s="126"/>
      <c r="J197" s="126"/>
      <c r="K197" s="126"/>
      <c r="L197" s="126"/>
      <c r="M197" s="126"/>
      <c r="N197" s="126"/>
      <c r="O197" s="126"/>
      <c r="P197" s="126"/>
      <c r="Q197" s="126"/>
      <c r="R197" s="126"/>
      <c r="S197" s="126"/>
      <c r="T197" s="126"/>
      <c r="U197" s="126"/>
      <c r="V197" s="126"/>
      <c r="W197" s="126"/>
      <c r="X197" s="126"/>
      <c r="Y197" s="126"/>
      <c r="Z197" s="126"/>
    </row>
    <row r="198" customFormat="false" ht="12" hidden="false" customHeight="false" outlineLevel="0" collapsed="false">
      <c r="B198" s="126"/>
      <c r="C198" s="126"/>
      <c r="D198" s="126"/>
      <c r="E198" s="126"/>
      <c r="F198" s="126"/>
      <c r="G198" s="126"/>
      <c r="H198" s="126"/>
      <c r="I198" s="126"/>
      <c r="J198" s="126"/>
      <c r="K198" s="126"/>
      <c r="L198" s="126"/>
      <c r="M198" s="126"/>
      <c r="N198" s="126"/>
      <c r="O198" s="126"/>
      <c r="P198" s="126"/>
      <c r="Q198" s="126"/>
      <c r="R198" s="126"/>
      <c r="S198" s="126"/>
      <c r="T198" s="126"/>
      <c r="U198" s="126"/>
      <c r="V198" s="126"/>
      <c r="W198" s="126"/>
      <c r="X198" s="126"/>
      <c r="Y198" s="126"/>
      <c r="Z198" s="126"/>
    </row>
    <row r="199" customFormat="false" ht="12" hidden="false" customHeight="false" outlineLevel="0" collapsed="false">
      <c r="B199" s="126"/>
      <c r="C199" s="126"/>
      <c r="D199" s="126"/>
      <c r="E199" s="126"/>
      <c r="F199" s="126"/>
      <c r="G199" s="126"/>
      <c r="H199" s="126"/>
      <c r="I199" s="126"/>
      <c r="J199" s="126"/>
      <c r="K199" s="126"/>
      <c r="L199" s="126"/>
      <c r="M199" s="126"/>
      <c r="N199" s="126"/>
      <c r="O199" s="126"/>
      <c r="P199" s="126"/>
      <c r="Q199" s="126"/>
      <c r="R199" s="126"/>
      <c r="S199" s="126"/>
      <c r="T199" s="126"/>
      <c r="U199" s="126"/>
      <c r="V199" s="126"/>
      <c r="W199" s="126"/>
      <c r="X199" s="126"/>
      <c r="Y199" s="126"/>
      <c r="Z199" s="126"/>
    </row>
    <row r="200" customFormat="false" ht="12" hidden="false" customHeight="false" outlineLevel="0" collapsed="false">
      <c r="B200" s="126"/>
      <c r="C200" s="126"/>
      <c r="D200" s="126"/>
      <c r="E200" s="126"/>
      <c r="F200" s="126"/>
      <c r="G200" s="126"/>
      <c r="H200" s="126"/>
      <c r="I200" s="126"/>
      <c r="J200" s="126"/>
      <c r="K200" s="126"/>
      <c r="L200" s="126"/>
      <c r="M200" s="126"/>
      <c r="N200" s="126"/>
      <c r="O200" s="126"/>
      <c r="P200" s="126"/>
      <c r="Q200" s="126"/>
      <c r="R200" s="126"/>
      <c r="S200" s="126"/>
      <c r="T200" s="126"/>
      <c r="U200" s="126"/>
      <c r="V200" s="126"/>
      <c r="W200" s="126"/>
      <c r="X200" s="126"/>
      <c r="Y200" s="126"/>
      <c r="Z200" s="126"/>
    </row>
    <row r="201" customFormat="false" ht="12" hidden="false" customHeight="false" outlineLevel="0" collapsed="false">
      <c r="B201" s="126"/>
      <c r="C201" s="126"/>
      <c r="D201" s="126"/>
      <c r="E201" s="126"/>
      <c r="F201" s="126"/>
      <c r="G201" s="126"/>
      <c r="H201" s="126"/>
      <c r="I201" s="126"/>
      <c r="J201" s="126"/>
      <c r="K201" s="126"/>
      <c r="L201" s="126"/>
      <c r="M201" s="126"/>
      <c r="N201" s="126"/>
      <c r="O201" s="126"/>
      <c r="P201" s="126"/>
      <c r="Q201" s="126"/>
      <c r="R201" s="126"/>
      <c r="S201" s="126"/>
      <c r="T201" s="126"/>
      <c r="U201" s="126"/>
      <c r="V201" s="126"/>
      <c r="W201" s="126"/>
      <c r="X201" s="126"/>
      <c r="Y201" s="126"/>
      <c r="Z201" s="126"/>
    </row>
    <row r="202" customFormat="false" ht="12" hidden="false" customHeight="false" outlineLevel="0" collapsed="false">
      <c r="B202" s="126"/>
      <c r="C202" s="126"/>
      <c r="D202" s="126"/>
      <c r="E202" s="126"/>
      <c r="F202" s="126"/>
      <c r="G202" s="126"/>
      <c r="H202" s="126"/>
      <c r="I202" s="126"/>
      <c r="J202" s="126"/>
      <c r="K202" s="126"/>
      <c r="L202" s="126"/>
      <c r="M202" s="126"/>
      <c r="N202" s="126"/>
      <c r="O202" s="126"/>
      <c r="P202" s="126"/>
      <c r="Q202" s="126"/>
      <c r="R202" s="126"/>
      <c r="S202" s="126"/>
      <c r="T202" s="126"/>
      <c r="U202" s="126"/>
      <c r="V202" s="126"/>
      <c r="W202" s="126"/>
      <c r="X202" s="126"/>
      <c r="Y202" s="126"/>
      <c r="Z202" s="126"/>
    </row>
    <row r="203" customFormat="false" ht="12" hidden="false" customHeight="false" outlineLevel="0" collapsed="false">
      <c r="B203" s="126"/>
      <c r="C203" s="126"/>
      <c r="D203" s="126"/>
      <c r="E203" s="126"/>
      <c r="F203" s="126"/>
      <c r="G203" s="126"/>
      <c r="H203" s="126"/>
      <c r="I203" s="126"/>
      <c r="J203" s="126"/>
      <c r="K203" s="126"/>
      <c r="L203" s="126"/>
      <c r="M203" s="126"/>
      <c r="N203" s="126"/>
      <c r="O203" s="126"/>
      <c r="P203" s="126"/>
      <c r="Q203" s="126"/>
      <c r="R203" s="126"/>
      <c r="S203" s="126"/>
      <c r="T203" s="126"/>
      <c r="U203" s="126"/>
      <c r="V203" s="126"/>
      <c r="W203" s="126"/>
      <c r="X203" s="126"/>
      <c r="Y203" s="126"/>
      <c r="Z203" s="126"/>
    </row>
    <row r="204" customFormat="false" ht="12" hidden="false" customHeight="false" outlineLevel="0" collapsed="false">
      <c r="B204" s="126"/>
      <c r="C204" s="126"/>
      <c r="D204" s="126"/>
      <c r="E204" s="126"/>
      <c r="F204" s="126"/>
      <c r="G204" s="126"/>
      <c r="H204" s="126"/>
      <c r="I204" s="126"/>
      <c r="J204" s="126"/>
      <c r="K204" s="126"/>
      <c r="L204" s="126"/>
      <c r="M204" s="126"/>
      <c r="N204" s="126"/>
      <c r="O204" s="126"/>
      <c r="P204" s="126"/>
      <c r="Q204" s="126"/>
      <c r="R204" s="126"/>
      <c r="S204" s="126"/>
      <c r="T204" s="126"/>
      <c r="U204" s="126"/>
      <c r="V204" s="126"/>
      <c r="W204" s="126"/>
      <c r="X204" s="126"/>
      <c r="Y204" s="126"/>
      <c r="Z204" s="126"/>
    </row>
    <row r="205" customFormat="false" ht="12" hidden="false" customHeight="false" outlineLevel="0" collapsed="false">
      <c r="B205" s="126"/>
      <c r="C205" s="126"/>
      <c r="D205" s="126"/>
      <c r="E205" s="126"/>
      <c r="F205" s="126"/>
      <c r="G205" s="126"/>
      <c r="H205" s="126"/>
      <c r="I205" s="126"/>
      <c r="J205" s="126"/>
      <c r="K205" s="126"/>
      <c r="L205" s="126"/>
      <c r="M205" s="126"/>
      <c r="N205" s="126"/>
      <c r="O205" s="126"/>
      <c r="P205" s="126"/>
      <c r="Q205" s="126"/>
      <c r="R205" s="126"/>
      <c r="S205" s="126"/>
      <c r="T205" s="126"/>
      <c r="U205" s="126"/>
      <c r="V205" s="126"/>
      <c r="W205" s="126"/>
      <c r="X205" s="126"/>
      <c r="Y205" s="126"/>
      <c r="Z205" s="126"/>
    </row>
    <row r="206" customFormat="false" ht="12" hidden="false" customHeight="false" outlineLevel="0" collapsed="false">
      <c r="B206" s="126"/>
      <c r="C206" s="126"/>
      <c r="D206" s="126"/>
      <c r="E206" s="126"/>
      <c r="F206" s="126"/>
      <c r="G206" s="126"/>
      <c r="H206" s="126"/>
      <c r="I206" s="126"/>
      <c r="J206" s="126"/>
      <c r="K206" s="126"/>
      <c r="L206" s="126"/>
      <c r="M206" s="126"/>
      <c r="N206" s="126"/>
      <c r="O206" s="126"/>
      <c r="P206" s="126"/>
      <c r="Q206" s="126"/>
      <c r="R206" s="126"/>
      <c r="S206" s="126"/>
      <c r="T206" s="126"/>
      <c r="U206" s="126"/>
      <c r="V206" s="126"/>
      <c r="W206" s="126"/>
      <c r="X206" s="126"/>
      <c r="Y206" s="126"/>
      <c r="Z206" s="126"/>
    </row>
    <row r="207" customFormat="false" ht="12" hidden="false" customHeight="false" outlineLevel="0" collapsed="false">
      <c r="B207" s="126"/>
      <c r="C207" s="126"/>
      <c r="D207" s="126"/>
      <c r="E207" s="126"/>
      <c r="F207" s="126"/>
      <c r="G207" s="126"/>
      <c r="H207" s="126"/>
      <c r="I207" s="126"/>
      <c r="J207" s="126"/>
      <c r="K207" s="126"/>
      <c r="L207" s="126"/>
      <c r="M207" s="126"/>
      <c r="N207" s="126"/>
      <c r="O207" s="126"/>
      <c r="P207" s="126"/>
      <c r="Q207" s="126"/>
      <c r="R207" s="126"/>
      <c r="S207" s="126"/>
      <c r="T207" s="126"/>
      <c r="U207" s="126"/>
      <c r="V207" s="126"/>
      <c r="W207" s="126"/>
      <c r="X207" s="126"/>
      <c r="Y207" s="126"/>
      <c r="Z207" s="126"/>
    </row>
    <row r="208" customFormat="false" ht="12" hidden="false" customHeight="false" outlineLevel="0" collapsed="false">
      <c r="B208" s="126"/>
      <c r="C208" s="126"/>
      <c r="D208" s="126"/>
      <c r="E208" s="126"/>
      <c r="F208" s="126"/>
      <c r="G208" s="126"/>
      <c r="H208" s="126"/>
      <c r="I208" s="126"/>
      <c r="J208" s="126"/>
      <c r="K208" s="126"/>
      <c r="L208" s="126"/>
      <c r="M208" s="126"/>
      <c r="N208" s="126"/>
      <c r="O208" s="126"/>
      <c r="P208" s="126"/>
      <c r="Q208" s="126"/>
      <c r="R208" s="126"/>
      <c r="S208" s="126"/>
      <c r="T208" s="126"/>
      <c r="U208" s="126"/>
      <c r="V208" s="126"/>
      <c r="W208" s="126"/>
      <c r="X208" s="126"/>
      <c r="Y208" s="126"/>
      <c r="Z208" s="126"/>
    </row>
    <row r="209" customFormat="false" ht="12" hidden="false" customHeight="false" outlineLevel="0" collapsed="false">
      <c r="B209" s="126"/>
      <c r="C209" s="126"/>
      <c r="D209" s="126"/>
      <c r="E209" s="126"/>
      <c r="F209" s="126"/>
      <c r="G209" s="126"/>
      <c r="H209" s="126"/>
      <c r="I209" s="126"/>
      <c r="J209" s="126"/>
      <c r="K209" s="126"/>
      <c r="L209" s="126"/>
      <c r="M209" s="126"/>
      <c r="N209" s="126"/>
      <c r="O209" s="126"/>
      <c r="P209" s="126"/>
      <c r="Q209" s="126"/>
      <c r="R209" s="126"/>
      <c r="S209" s="126"/>
      <c r="T209" s="126"/>
      <c r="U209" s="126"/>
      <c r="V209" s="126"/>
      <c r="W209" s="126"/>
      <c r="X209" s="126"/>
      <c r="Y209" s="126"/>
      <c r="Z209" s="126"/>
    </row>
    <row r="210" customFormat="false" ht="12" hidden="false" customHeight="false" outlineLevel="0" collapsed="false">
      <c r="B210" s="126"/>
      <c r="C210" s="126"/>
      <c r="D210" s="126"/>
      <c r="E210" s="126"/>
      <c r="F210" s="126"/>
      <c r="G210" s="126"/>
      <c r="H210" s="126"/>
      <c r="I210" s="126"/>
      <c r="J210" s="126"/>
      <c r="K210" s="126"/>
      <c r="L210" s="126"/>
      <c r="M210" s="126"/>
      <c r="N210" s="126"/>
      <c r="O210" s="126"/>
      <c r="P210" s="126"/>
      <c r="Q210" s="126"/>
      <c r="R210" s="126"/>
      <c r="S210" s="126"/>
      <c r="T210" s="126"/>
      <c r="U210" s="126"/>
      <c r="V210" s="126"/>
      <c r="W210" s="126"/>
      <c r="X210" s="126"/>
      <c r="Y210" s="126"/>
      <c r="Z210" s="126"/>
    </row>
    <row r="211" customFormat="false" ht="12" hidden="false" customHeight="false" outlineLevel="0" collapsed="false">
      <c r="B211" s="126"/>
      <c r="C211" s="126"/>
      <c r="D211" s="126"/>
      <c r="E211" s="126"/>
      <c r="F211" s="126"/>
      <c r="G211" s="126"/>
      <c r="H211" s="126"/>
      <c r="I211" s="126"/>
      <c r="J211" s="126"/>
      <c r="K211" s="126"/>
      <c r="L211" s="126"/>
      <c r="M211" s="126"/>
      <c r="N211" s="126"/>
      <c r="O211" s="126"/>
      <c r="P211" s="126"/>
      <c r="Q211" s="126"/>
      <c r="R211" s="126"/>
      <c r="S211" s="126"/>
      <c r="T211" s="126"/>
      <c r="U211" s="126"/>
      <c r="V211" s="126"/>
      <c r="W211" s="126"/>
      <c r="X211" s="126"/>
      <c r="Y211" s="126"/>
      <c r="Z211" s="126"/>
    </row>
    <row r="212" customFormat="false" ht="12" hidden="false" customHeight="false" outlineLevel="0" collapsed="false">
      <c r="B212" s="126"/>
      <c r="C212" s="126"/>
      <c r="D212" s="126"/>
      <c r="E212" s="126"/>
      <c r="F212" s="126"/>
      <c r="G212" s="126"/>
      <c r="H212" s="126"/>
      <c r="I212" s="126"/>
      <c r="J212" s="126"/>
      <c r="K212" s="126"/>
      <c r="L212" s="126"/>
      <c r="M212" s="126"/>
      <c r="N212" s="126"/>
      <c r="O212" s="126"/>
      <c r="P212" s="126"/>
      <c r="Q212" s="126"/>
      <c r="R212" s="126"/>
      <c r="S212" s="126"/>
      <c r="T212" s="126"/>
      <c r="U212" s="126"/>
      <c r="V212" s="126"/>
      <c r="W212" s="126"/>
      <c r="X212" s="126"/>
      <c r="Y212" s="126"/>
      <c r="Z212" s="126"/>
    </row>
    <row r="213" customFormat="false" ht="12" hidden="false" customHeight="false" outlineLevel="0" collapsed="false">
      <c r="B213" s="126"/>
      <c r="C213" s="126"/>
      <c r="D213" s="126"/>
      <c r="E213" s="126"/>
      <c r="F213" s="126"/>
      <c r="G213" s="126"/>
      <c r="H213" s="126"/>
      <c r="I213" s="126"/>
      <c r="J213" s="126"/>
      <c r="K213" s="126"/>
      <c r="L213" s="126"/>
      <c r="M213" s="126"/>
      <c r="N213" s="126"/>
      <c r="O213" s="126"/>
      <c r="P213" s="126"/>
      <c r="Q213" s="126"/>
      <c r="R213" s="126"/>
      <c r="S213" s="126"/>
      <c r="T213" s="126"/>
      <c r="U213" s="126"/>
      <c r="V213" s="126"/>
      <c r="W213" s="126"/>
      <c r="X213" s="126"/>
      <c r="Y213" s="126"/>
      <c r="Z213" s="126"/>
    </row>
    <row r="214" customFormat="false" ht="12" hidden="false" customHeight="false" outlineLevel="0" collapsed="false">
      <c r="B214" s="126"/>
      <c r="C214" s="126"/>
      <c r="D214" s="126"/>
      <c r="E214" s="126"/>
      <c r="F214" s="126"/>
      <c r="G214" s="126"/>
      <c r="H214" s="126"/>
      <c r="I214" s="126"/>
      <c r="J214" s="126"/>
      <c r="K214" s="126"/>
      <c r="L214" s="126"/>
      <c r="M214" s="126"/>
      <c r="N214" s="126"/>
      <c r="O214" s="126"/>
      <c r="P214" s="126"/>
      <c r="Q214" s="126"/>
      <c r="R214" s="126"/>
      <c r="S214" s="126"/>
      <c r="T214" s="126"/>
      <c r="U214" s="126"/>
      <c r="V214" s="126"/>
      <c r="W214" s="126"/>
      <c r="X214" s="126"/>
      <c r="Y214" s="126"/>
      <c r="Z214" s="126"/>
    </row>
    <row r="215" customFormat="false" ht="12" hidden="false" customHeight="false" outlineLevel="0" collapsed="false">
      <c r="B215" s="126"/>
      <c r="C215" s="126"/>
      <c r="D215" s="126"/>
      <c r="E215" s="126"/>
      <c r="F215" s="126"/>
      <c r="G215" s="126"/>
      <c r="H215" s="126"/>
      <c r="I215" s="126"/>
      <c r="J215" s="126"/>
      <c r="K215" s="126"/>
      <c r="L215" s="126"/>
      <c r="M215" s="126"/>
      <c r="N215" s="126"/>
      <c r="O215" s="126"/>
      <c r="P215" s="126"/>
      <c r="Q215" s="126"/>
      <c r="R215" s="126"/>
      <c r="S215" s="126"/>
      <c r="T215" s="126"/>
      <c r="U215" s="126"/>
      <c r="V215" s="126"/>
      <c r="W215" s="126"/>
      <c r="X215" s="126"/>
      <c r="Y215" s="126"/>
      <c r="Z215" s="126"/>
    </row>
    <row r="216" customFormat="false" ht="12" hidden="false" customHeight="false" outlineLevel="0" collapsed="false">
      <c r="B216" s="126"/>
      <c r="C216" s="126"/>
      <c r="D216" s="126"/>
      <c r="E216" s="126"/>
      <c r="F216" s="126"/>
      <c r="G216" s="126"/>
      <c r="H216" s="126"/>
      <c r="I216" s="126"/>
      <c r="J216" s="126"/>
      <c r="K216" s="126"/>
      <c r="L216" s="126"/>
      <c r="M216" s="126"/>
      <c r="N216" s="126"/>
      <c r="O216" s="126"/>
      <c r="P216" s="126"/>
      <c r="Q216" s="126"/>
      <c r="R216" s="126"/>
      <c r="S216" s="126"/>
      <c r="T216" s="126"/>
      <c r="U216" s="126"/>
      <c r="V216" s="126"/>
      <c r="W216" s="126"/>
      <c r="X216" s="126"/>
      <c r="Y216" s="126"/>
      <c r="Z216" s="126"/>
    </row>
    <row r="217" customFormat="false" ht="12" hidden="false" customHeight="false" outlineLevel="0" collapsed="false">
      <c r="B217" s="126"/>
      <c r="C217" s="126"/>
      <c r="D217" s="126"/>
      <c r="E217" s="126"/>
      <c r="F217" s="126"/>
      <c r="G217" s="126"/>
      <c r="H217" s="126"/>
      <c r="I217" s="126"/>
      <c r="J217" s="126"/>
      <c r="K217" s="126"/>
      <c r="L217" s="126"/>
      <c r="M217" s="126"/>
      <c r="N217" s="126"/>
      <c r="O217" s="126"/>
      <c r="P217" s="126"/>
      <c r="Q217" s="126"/>
      <c r="R217" s="126"/>
      <c r="S217" s="126"/>
      <c r="T217" s="126"/>
      <c r="U217" s="126"/>
      <c r="V217" s="126"/>
      <c r="W217" s="126"/>
      <c r="X217" s="126"/>
      <c r="Y217" s="126"/>
      <c r="Z217" s="126"/>
    </row>
    <row r="218" customFormat="false" ht="12" hidden="false" customHeight="false" outlineLevel="0" collapsed="false">
      <c r="B218" s="126"/>
      <c r="C218" s="126"/>
      <c r="D218" s="126"/>
      <c r="E218" s="126"/>
      <c r="F218" s="126"/>
      <c r="G218" s="126"/>
      <c r="H218" s="126"/>
      <c r="I218" s="126"/>
      <c r="J218" s="126"/>
      <c r="K218" s="126"/>
      <c r="L218" s="126"/>
      <c r="M218" s="126"/>
      <c r="N218" s="126"/>
      <c r="O218" s="126"/>
      <c r="P218" s="126"/>
      <c r="Q218" s="126"/>
      <c r="R218" s="126"/>
      <c r="S218" s="126"/>
      <c r="T218" s="126"/>
      <c r="U218" s="126"/>
      <c r="V218" s="126"/>
      <c r="W218" s="126"/>
      <c r="X218" s="126"/>
      <c r="Y218" s="126"/>
      <c r="Z218" s="126"/>
    </row>
    <row r="219" customFormat="false" ht="12" hidden="false" customHeight="false" outlineLevel="0" collapsed="false">
      <c r="B219" s="126"/>
      <c r="C219" s="126"/>
      <c r="D219" s="126"/>
      <c r="E219" s="126"/>
      <c r="F219" s="126"/>
      <c r="G219" s="126"/>
      <c r="H219" s="126"/>
      <c r="I219" s="126"/>
      <c r="J219" s="126"/>
      <c r="K219" s="126"/>
      <c r="L219" s="126"/>
      <c r="M219" s="126"/>
      <c r="N219" s="126"/>
      <c r="O219" s="126"/>
      <c r="P219" s="126"/>
      <c r="Q219" s="126"/>
      <c r="R219" s="126"/>
      <c r="S219" s="126"/>
      <c r="T219" s="126"/>
      <c r="U219" s="126"/>
      <c r="V219" s="126"/>
      <c r="W219" s="126"/>
      <c r="X219" s="126"/>
      <c r="Y219" s="126"/>
      <c r="Z219" s="126"/>
    </row>
    <row r="220" customFormat="false" ht="12" hidden="false" customHeight="false" outlineLevel="0" collapsed="false">
      <c r="B220" s="126"/>
      <c r="C220" s="126"/>
      <c r="D220" s="126"/>
      <c r="E220" s="126"/>
      <c r="F220" s="126"/>
      <c r="G220" s="126"/>
      <c r="H220" s="126"/>
      <c r="I220" s="126"/>
      <c r="J220" s="126"/>
      <c r="K220" s="126"/>
      <c r="L220" s="126"/>
      <c r="M220" s="126"/>
      <c r="N220" s="126"/>
      <c r="O220" s="126"/>
      <c r="P220" s="126"/>
      <c r="Q220" s="126"/>
      <c r="R220" s="126"/>
      <c r="S220" s="126"/>
      <c r="T220" s="126"/>
      <c r="U220" s="126"/>
      <c r="V220" s="126"/>
      <c r="W220" s="126"/>
      <c r="X220" s="126"/>
      <c r="Y220" s="126"/>
      <c r="Z220" s="126"/>
    </row>
    <row r="221" customFormat="false" ht="12" hidden="false" customHeight="false" outlineLevel="0" collapsed="false">
      <c r="B221" s="126"/>
      <c r="C221" s="126"/>
      <c r="D221" s="126"/>
      <c r="E221" s="126"/>
      <c r="F221" s="126"/>
      <c r="G221" s="126"/>
      <c r="H221" s="126"/>
      <c r="I221" s="126"/>
      <c r="J221" s="126"/>
      <c r="K221" s="126"/>
      <c r="L221" s="126"/>
      <c r="M221" s="126"/>
      <c r="N221" s="126"/>
      <c r="O221" s="126"/>
      <c r="P221" s="126"/>
      <c r="Q221" s="126"/>
      <c r="R221" s="126"/>
      <c r="S221" s="126"/>
      <c r="T221" s="126"/>
      <c r="U221" s="126"/>
      <c r="V221" s="126"/>
      <c r="W221" s="126"/>
      <c r="X221" s="126"/>
      <c r="Y221" s="126"/>
      <c r="Z221" s="126"/>
    </row>
    <row r="222" customFormat="false" ht="12" hidden="false" customHeight="false" outlineLevel="0" collapsed="false">
      <c r="B222" s="126"/>
      <c r="C222" s="126"/>
      <c r="D222" s="126"/>
      <c r="E222" s="126"/>
      <c r="F222" s="126"/>
      <c r="G222" s="126"/>
      <c r="H222" s="126"/>
      <c r="I222" s="126"/>
      <c r="J222" s="126"/>
      <c r="K222" s="126"/>
      <c r="L222" s="126"/>
      <c r="M222" s="126"/>
      <c r="N222" s="126"/>
      <c r="O222" s="126"/>
      <c r="P222" s="126"/>
      <c r="Q222" s="126"/>
      <c r="R222" s="126"/>
      <c r="S222" s="126"/>
      <c r="T222" s="126"/>
      <c r="U222" s="126"/>
      <c r="V222" s="126"/>
      <c r="W222" s="126"/>
      <c r="X222" s="126"/>
      <c r="Y222" s="126"/>
      <c r="Z222" s="126"/>
    </row>
    <row r="223" customFormat="false" ht="12" hidden="false" customHeight="false" outlineLevel="0" collapsed="false">
      <c r="B223" s="126"/>
      <c r="C223" s="126"/>
      <c r="D223" s="126"/>
      <c r="E223" s="126"/>
      <c r="F223" s="126"/>
      <c r="G223" s="126"/>
      <c r="H223" s="126"/>
      <c r="I223" s="126"/>
      <c r="J223" s="126"/>
      <c r="K223" s="126"/>
      <c r="L223" s="126"/>
      <c r="M223" s="126"/>
      <c r="N223" s="126"/>
      <c r="O223" s="126"/>
      <c r="P223" s="126"/>
      <c r="Q223" s="126"/>
      <c r="R223" s="126"/>
      <c r="S223" s="126"/>
      <c r="T223" s="126"/>
      <c r="U223" s="126"/>
      <c r="V223" s="126"/>
      <c r="W223" s="126"/>
      <c r="X223" s="126"/>
      <c r="Y223" s="126"/>
      <c r="Z223" s="126"/>
    </row>
    <row r="224" customFormat="false" ht="12" hidden="false" customHeight="false" outlineLevel="0" collapsed="false">
      <c r="B224" s="126"/>
      <c r="C224" s="126"/>
      <c r="D224" s="126"/>
      <c r="E224" s="126"/>
      <c r="F224" s="126"/>
      <c r="G224" s="126"/>
      <c r="H224" s="126"/>
      <c r="I224" s="126"/>
      <c r="J224" s="126"/>
      <c r="K224" s="126"/>
      <c r="L224" s="126"/>
      <c r="M224" s="126"/>
      <c r="N224" s="126"/>
      <c r="O224" s="126"/>
      <c r="P224" s="126"/>
      <c r="Q224" s="126"/>
      <c r="R224" s="126"/>
      <c r="S224" s="126"/>
      <c r="T224" s="126"/>
      <c r="U224" s="126"/>
      <c r="V224" s="126"/>
      <c r="W224" s="126"/>
      <c r="X224" s="126"/>
      <c r="Y224" s="126"/>
      <c r="Z224" s="126"/>
    </row>
    <row r="225" customFormat="false" ht="12" hidden="false" customHeight="false" outlineLevel="0" collapsed="false">
      <c r="B225" s="126"/>
      <c r="C225" s="126"/>
      <c r="D225" s="126"/>
      <c r="E225" s="126"/>
      <c r="F225" s="126"/>
      <c r="G225" s="126"/>
      <c r="H225" s="126"/>
      <c r="I225" s="126"/>
      <c r="J225" s="126"/>
      <c r="K225" s="126"/>
      <c r="L225" s="126"/>
      <c r="M225" s="126"/>
      <c r="N225" s="126"/>
      <c r="O225" s="126"/>
      <c r="P225" s="126"/>
      <c r="Q225" s="126"/>
      <c r="R225" s="126"/>
      <c r="S225" s="126"/>
      <c r="T225" s="126"/>
      <c r="U225" s="126"/>
      <c r="V225" s="126"/>
      <c r="W225" s="126"/>
      <c r="X225" s="126"/>
      <c r="Y225" s="126"/>
      <c r="Z225" s="126"/>
    </row>
    <row r="226" customFormat="false" ht="12" hidden="false" customHeight="false" outlineLevel="0" collapsed="false">
      <c r="B226" s="126"/>
      <c r="C226" s="126"/>
      <c r="D226" s="126"/>
      <c r="E226" s="126"/>
      <c r="F226" s="126"/>
      <c r="G226" s="126"/>
      <c r="H226" s="126"/>
      <c r="I226" s="126"/>
      <c r="J226" s="126"/>
      <c r="K226" s="126"/>
      <c r="L226" s="126"/>
      <c r="M226" s="126"/>
      <c r="N226" s="126"/>
      <c r="O226" s="126"/>
      <c r="P226" s="126"/>
      <c r="Q226" s="126"/>
      <c r="R226" s="126"/>
      <c r="S226" s="126"/>
      <c r="T226" s="126"/>
      <c r="U226" s="126"/>
      <c r="V226" s="126"/>
      <c r="W226" s="126"/>
      <c r="X226" s="126"/>
      <c r="Y226" s="126"/>
      <c r="Z226" s="126"/>
    </row>
    <row r="227" customFormat="false" ht="12" hidden="false" customHeight="false" outlineLevel="0" collapsed="false">
      <c r="B227" s="126"/>
      <c r="C227" s="126"/>
      <c r="D227" s="126"/>
      <c r="E227" s="126"/>
      <c r="F227" s="126"/>
      <c r="G227" s="126"/>
      <c r="H227" s="126"/>
      <c r="I227" s="126"/>
      <c r="J227" s="126"/>
      <c r="K227" s="126"/>
      <c r="L227" s="126"/>
      <c r="M227" s="126"/>
      <c r="N227" s="126"/>
      <c r="O227" s="126"/>
      <c r="P227" s="126"/>
      <c r="Q227" s="126"/>
      <c r="R227" s="126"/>
      <c r="S227" s="126"/>
      <c r="T227" s="126"/>
      <c r="U227" s="126"/>
      <c r="V227" s="126"/>
      <c r="W227" s="126"/>
      <c r="X227" s="126"/>
      <c r="Y227" s="126"/>
      <c r="Z227" s="126"/>
    </row>
    <row r="228" customFormat="false" ht="12" hidden="false" customHeight="false" outlineLevel="0" collapsed="false">
      <c r="B228" s="126"/>
      <c r="C228" s="126"/>
      <c r="D228" s="126"/>
      <c r="E228" s="126"/>
      <c r="F228" s="126"/>
      <c r="G228" s="126"/>
      <c r="H228" s="126"/>
      <c r="I228" s="126"/>
      <c r="J228" s="126"/>
      <c r="K228" s="126"/>
      <c r="L228" s="126"/>
      <c r="M228" s="126"/>
      <c r="N228" s="126"/>
      <c r="O228" s="126"/>
      <c r="P228" s="126"/>
      <c r="Q228" s="126"/>
      <c r="R228" s="126"/>
      <c r="S228" s="126"/>
      <c r="T228" s="126"/>
      <c r="U228" s="126"/>
      <c r="V228" s="126"/>
      <c r="W228" s="126"/>
      <c r="X228" s="126"/>
      <c r="Y228" s="126"/>
      <c r="Z228" s="126"/>
    </row>
    <row r="229" customFormat="false" ht="12" hidden="false" customHeight="false" outlineLevel="0" collapsed="false">
      <c r="B229" s="126"/>
      <c r="C229" s="126"/>
      <c r="D229" s="126"/>
      <c r="E229" s="126"/>
      <c r="F229" s="126"/>
      <c r="G229" s="126"/>
      <c r="H229" s="126"/>
      <c r="I229" s="126"/>
      <c r="J229" s="126"/>
      <c r="K229" s="126"/>
      <c r="L229" s="126"/>
      <c r="M229" s="126"/>
      <c r="N229" s="126"/>
      <c r="O229" s="126"/>
      <c r="P229" s="126"/>
      <c r="Q229" s="126"/>
      <c r="R229" s="126"/>
      <c r="S229" s="126"/>
      <c r="T229" s="126"/>
      <c r="U229" s="126"/>
      <c r="V229" s="126"/>
      <c r="W229" s="126"/>
      <c r="X229" s="126"/>
      <c r="Y229" s="126"/>
      <c r="Z229" s="126"/>
    </row>
    <row r="230" customFormat="false" ht="12" hidden="false" customHeight="false" outlineLevel="0" collapsed="false">
      <c r="B230" s="126"/>
      <c r="C230" s="126"/>
      <c r="D230" s="126"/>
      <c r="E230" s="126"/>
      <c r="F230" s="126"/>
      <c r="G230" s="126"/>
      <c r="H230" s="126"/>
      <c r="I230" s="126"/>
      <c r="J230" s="126"/>
      <c r="K230" s="126"/>
      <c r="L230" s="126"/>
      <c r="M230" s="126"/>
      <c r="N230" s="126"/>
      <c r="O230" s="126"/>
      <c r="P230" s="126"/>
      <c r="Q230" s="126"/>
      <c r="R230" s="126"/>
      <c r="S230" s="126"/>
      <c r="T230" s="126"/>
      <c r="U230" s="126"/>
      <c r="V230" s="126"/>
      <c r="W230" s="126"/>
      <c r="X230" s="126"/>
      <c r="Y230" s="126"/>
      <c r="Z230" s="126"/>
    </row>
    <row r="231" customFormat="false" ht="12" hidden="false" customHeight="false" outlineLevel="0" collapsed="false">
      <c r="B231" s="126"/>
      <c r="C231" s="126"/>
      <c r="D231" s="126"/>
      <c r="E231" s="126"/>
      <c r="F231" s="126"/>
      <c r="G231" s="126"/>
      <c r="H231" s="126"/>
      <c r="I231" s="126"/>
      <c r="J231" s="126"/>
      <c r="K231" s="126"/>
      <c r="L231" s="126"/>
      <c r="M231" s="126"/>
      <c r="N231" s="126"/>
      <c r="O231" s="126"/>
      <c r="P231" s="126"/>
      <c r="Q231" s="126"/>
      <c r="R231" s="126"/>
      <c r="S231" s="126"/>
      <c r="T231" s="126"/>
      <c r="U231" s="126"/>
      <c r="V231" s="126"/>
      <c r="W231" s="126"/>
      <c r="X231" s="126"/>
      <c r="Y231" s="126"/>
      <c r="Z231" s="126"/>
    </row>
    <row r="232" customFormat="false" ht="12" hidden="false" customHeight="false" outlineLevel="0" collapsed="false">
      <c r="B232" s="126"/>
      <c r="C232" s="126"/>
      <c r="D232" s="126"/>
      <c r="E232" s="126"/>
      <c r="F232" s="126"/>
      <c r="G232" s="126"/>
      <c r="H232" s="126"/>
      <c r="I232" s="126"/>
      <c r="J232" s="126"/>
      <c r="K232" s="126"/>
      <c r="L232" s="126"/>
      <c r="M232" s="126"/>
      <c r="N232" s="126"/>
      <c r="O232" s="126"/>
      <c r="P232" s="126"/>
      <c r="Q232" s="126"/>
      <c r="R232" s="126"/>
      <c r="S232" s="126"/>
      <c r="T232" s="126"/>
      <c r="U232" s="126"/>
      <c r="V232" s="126"/>
      <c r="W232" s="126"/>
      <c r="X232" s="126"/>
      <c r="Y232" s="126"/>
      <c r="Z232" s="126"/>
    </row>
    <row r="233" customFormat="false" ht="12" hidden="false" customHeight="false" outlineLevel="0" collapsed="false">
      <c r="B233" s="126"/>
      <c r="C233" s="126"/>
      <c r="D233" s="126"/>
      <c r="E233" s="126"/>
      <c r="F233" s="126"/>
      <c r="G233" s="126"/>
      <c r="H233" s="126"/>
      <c r="I233" s="126"/>
      <c r="J233" s="126"/>
      <c r="K233" s="126"/>
      <c r="L233" s="126"/>
      <c r="M233" s="126"/>
      <c r="N233" s="126"/>
      <c r="O233" s="126"/>
      <c r="P233" s="126"/>
      <c r="Q233" s="126"/>
      <c r="R233" s="126"/>
      <c r="S233" s="126"/>
      <c r="T233" s="126"/>
      <c r="U233" s="126"/>
      <c r="V233" s="126"/>
      <c r="W233" s="126"/>
      <c r="X233" s="126"/>
      <c r="Y233" s="126"/>
      <c r="Z233" s="126"/>
    </row>
    <row r="234" customFormat="false" ht="12" hidden="false" customHeight="false" outlineLevel="0" collapsed="false">
      <c r="B234" s="126"/>
      <c r="C234" s="126"/>
      <c r="D234" s="126"/>
      <c r="E234" s="126"/>
      <c r="F234" s="126"/>
      <c r="G234" s="126"/>
      <c r="H234" s="126"/>
      <c r="I234" s="126"/>
      <c r="J234" s="126"/>
      <c r="K234" s="126"/>
      <c r="L234" s="126"/>
      <c r="M234" s="126"/>
      <c r="N234" s="126"/>
      <c r="O234" s="126"/>
      <c r="P234" s="126"/>
      <c r="Q234" s="126"/>
      <c r="R234" s="126"/>
      <c r="S234" s="126"/>
      <c r="T234" s="126"/>
      <c r="U234" s="126"/>
      <c r="V234" s="126"/>
      <c r="W234" s="126"/>
      <c r="X234" s="126"/>
      <c r="Y234" s="126"/>
      <c r="Z234" s="126"/>
    </row>
    <row r="235" customFormat="false" ht="12" hidden="false" customHeight="false" outlineLevel="0" collapsed="false">
      <c r="B235" s="126"/>
      <c r="C235" s="126"/>
      <c r="D235" s="126"/>
      <c r="E235" s="126"/>
      <c r="F235" s="126"/>
      <c r="G235" s="126"/>
      <c r="H235" s="126"/>
      <c r="I235" s="126"/>
      <c r="J235" s="126"/>
      <c r="K235" s="126"/>
      <c r="L235" s="126"/>
      <c r="M235" s="126"/>
      <c r="N235" s="126"/>
      <c r="O235" s="126"/>
      <c r="P235" s="126"/>
      <c r="Q235" s="126"/>
      <c r="R235" s="126"/>
      <c r="S235" s="126"/>
      <c r="T235" s="126"/>
      <c r="U235" s="126"/>
      <c r="V235" s="126"/>
      <c r="W235" s="126"/>
      <c r="X235" s="126"/>
      <c r="Y235" s="126"/>
      <c r="Z235" s="126"/>
    </row>
    <row r="236" customFormat="false" ht="12" hidden="false" customHeight="false" outlineLevel="0" collapsed="false">
      <c r="B236" s="126"/>
      <c r="C236" s="126"/>
      <c r="D236" s="126"/>
      <c r="E236" s="126"/>
      <c r="F236" s="126"/>
      <c r="G236" s="126"/>
      <c r="H236" s="126"/>
      <c r="I236" s="126"/>
      <c r="J236" s="126"/>
      <c r="K236" s="126"/>
      <c r="L236" s="126"/>
      <c r="M236" s="126"/>
      <c r="N236" s="126"/>
      <c r="O236" s="126"/>
      <c r="P236" s="126"/>
      <c r="Q236" s="126"/>
      <c r="R236" s="126"/>
      <c r="S236" s="126"/>
      <c r="T236" s="126"/>
      <c r="U236" s="126"/>
      <c r="V236" s="126"/>
      <c r="W236" s="126"/>
      <c r="X236" s="126"/>
      <c r="Y236" s="126"/>
      <c r="Z236" s="126"/>
    </row>
    <row r="237" customFormat="false" ht="12" hidden="false" customHeight="false" outlineLevel="0" collapsed="false">
      <c r="B237" s="126"/>
      <c r="C237" s="126"/>
      <c r="D237" s="126"/>
      <c r="E237" s="126"/>
      <c r="F237" s="126"/>
      <c r="G237" s="126"/>
      <c r="H237" s="126"/>
      <c r="I237" s="126"/>
      <c r="J237" s="126"/>
      <c r="K237" s="126"/>
      <c r="L237" s="126"/>
      <c r="M237" s="126"/>
      <c r="N237" s="126"/>
      <c r="O237" s="126"/>
      <c r="P237" s="126"/>
      <c r="Q237" s="126"/>
      <c r="R237" s="126"/>
      <c r="S237" s="126"/>
      <c r="T237" s="126"/>
      <c r="U237" s="126"/>
      <c r="V237" s="126"/>
      <c r="W237" s="126"/>
      <c r="X237" s="126"/>
      <c r="Y237" s="126"/>
      <c r="Z237" s="126"/>
    </row>
    <row r="238" customFormat="false" ht="12" hidden="false" customHeight="false" outlineLevel="0" collapsed="false">
      <c r="B238" s="126"/>
      <c r="C238" s="126"/>
      <c r="D238" s="126"/>
      <c r="E238" s="126"/>
      <c r="F238" s="126"/>
      <c r="G238" s="126"/>
      <c r="H238" s="126"/>
      <c r="I238" s="126"/>
      <c r="J238" s="126"/>
      <c r="K238" s="126"/>
      <c r="L238" s="126"/>
      <c r="M238" s="126"/>
      <c r="N238" s="126"/>
      <c r="O238" s="126"/>
      <c r="P238" s="126"/>
      <c r="Q238" s="126"/>
      <c r="R238" s="126"/>
      <c r="S238" s="126"/>
      <c r="T238" s="126"/>
      <c r="U238" s="126"/>
      <c r="V238" s="126"/>
      <c r="W238" s="126"/>
      <c r="X238" s="126"/>
      <c r="Y238" s="126"/>
      <c r="Z238" s="126"/>
    </row>
    <row r="239" customFormat="false" ht="12" hidden="false" customHeight="false" outlineLevel="0" collapsed="false">
      <c r="B239" s="126"/>
      <c r="C239" s="126"/>
      <c r="D239" s="126"/>
      <c r="E239" s="126"/>
      <c r="F239" s="126"/>
      <c r="G239" s="126"/>
      <c r="H239" s="126"/>
      <c r="I239" s="126"/>
      <c r="J239" s="126"/>
      <c r="K239" s="126"/>
      <c r="L239" s="126"/>
      <c r="M239" s="126"/>
      <c r="N239" s="126"/>
      <c r="O239" s="126"/>
      <c r="P239" s="126"/>
      <c r="Q239" s="126"/>
      <c r="R239" s="126"/>
      <c r="S239" s="126"/>
      <c r="T239" s="126"/>
      <c r="U239" s="126"/>
      <c r="V239" s="126"/>
      <c r="W239" s="126"/>
      <c r="X239" s="126"/>
      <c r="Y239" s="126"/>
      <c r="Z239" s="126"/>
    </row>
    <row r="240" customFormat="false" ht="12" hidden="false" customHeight="false" outlineLevel="0" collapsed="false">
      <c r="B240" s="126"/>
      <c r="C240" s="126"/>
      <c r="D240" s="126"/>
      <c r="E240" s="126"/>
      <c r="F240" s="126"/>
      <c r="G240" s="126"/>
      <c r="H240" s="126"/>
      <c r="I240" s="126"/>
      <c r="J240" s="126"/>
      <c r="K240" s="126"/>
      <c r="L240" s="126"/>
      <c r="M240" s="126"/>
      <c r="N240" s="126"/>
      <c r="O240" s="126"/>
      <c r="P240" s="126"/>
      <c r="Q240" s="126"/>
      <c r="R240" s="126"/>
      <c r="S240" s="126"/>
      <c r="T240" s="126"/>
      <c r="U240" s="126"/>
      <c r="V240" s="126"/>
      <c r="W240" s="126"/>
      <c r="X240" s="126"/>
      <c r="Y240" s="126"/>
      <c r="Z240" s="126"/>
    </row>
    <row r="241" customFormat="false" ht="12" hidden="false" customHeight="false" outlineLevel="0" collapsed="false">
      <c r="B241" s="126"/>
      <c r="C241" s="126"/>
      <c r="D241" s="126"/>
      <c r="E241" s="126"/>
      <c r="F241" s="126"/>
      <c r="G241" s="126"/>
      <c r="H241" s="126"/>
      <c r="I241" s="126"/>
      <c r="J241" s="126"/>
      <c r="K241" s="126"/>
      <c r="L241" s="126"/>
      <c r="M241" s="126"/>
      <c r="N241" s="126"/>
      <c r="O241" s="126"/>
      <c r="P241" s="126"/>
      <c r="Q241" s="126"/>
      <c r="R241" s="126"/>
      <c r="S241" s="126"/>
      <c r="T241" s="126"/>
      <c r="U241" s="126"/>
      <c r="V241" s="126"/>
      <c r="W241" s="126"/>
      <c r="X241" s="126"/>
      <c r="Y241" s="126"/>
      <c r="Z241" s="126"/>
    </row>
    <row r="242" customFormat="false" ht="12" hidden="false" customHeight="false" outlineLevel="0" collapsed="false">
      <c r="B242" s="126"/>
      <c r="C242" s="126"/>
      <c r="D242" s="126"/>
      <c r="E242" s="126"/>
      <c r="F242" s="126"/>
      <c r="G242" s="126"/>
      <c r="H242" s="126"/>
      <c r="I242" s="126"/>
      <c r="J242" s="126"/>
      <c r="K242" s="126"/>
      <c r="L242" s="126"/>
      <c r="M242" s="126"/>
      <c r="N242" s="126"/>
      <c r="O242" s="126"/>
      <c r="P242" s="126"/>
      <c r="Q242" s="126"/>
      <c r="R242" s="126"/>
      <c r="S242" s="126"/>
      <c r="T242" s="126"/>
      <c r="U242" s="126"/>
      <c r="V242" s="126"/>
      <c r="W242" s="126"/>
      <c r="X242" s="126"/>
      <c r="Y242" s="126"/>
      <c r="Z242" s="126"/>
    </row>
    <row r="243" customFormat="false" ht="12" hidden="false" customHeight="false" outlineLevel="0" collapsed="false">
      <c r="B243" s="126"/>
      <c r="C243" s="126"/>
      <c r="D243" s="126"/>
      <c r="E243" s="126"/>
      <c r="F243" s="126"/>
      <c r="G243" s="126"/>
      <c r="H243" s="126"/>
      <c r="I243" s="126"/>
      <c r="J243" s="126"/>
      <c r="K243" s="126"/>
      <c r="L243" s="126"/>
      <c r="M243" s="126"/>
      <c r="N243" s="126"/>
      <c r="O243" s="126"/>
      <c r="P243" s="126"/>
      <c r="Q243" s="126"/>
      <c r="R243" s="126"/>
    </row>
    <row r="244" customFormat="false" ht="12" hidden="false" customHeight="false" outlineLevel="0" collapsed="false">
      <c r="B244" s="126"/>
      <c r="C244" s="126"/>
      <c r="D244" s="126"/>
      <c r="E244" s="126"/>
      <c r="F244" s="126"/>
      <c r="G244" s="126"/>
      <c r="H244" s="126"/>
      <c r="I244" s="126"/>
      <c r="J244" s="126"/>
      <c r="K244" s="126"/>
      <c r="L244" s="126"/>
      <c r="M244" s="126"/>
      <c r="N244" s="126"/>
      <c r="O244" s="126"/>
      <c r="P244" s="126"/>
      <c r="Q244" s="126"/>
      <c r="R244" s="126"/>
    </row>
    <row r="245" customFormat="false" ht="12" hidden="false" customHeight="false" outlineLevel="0" collapsed="false">
      <c r="B245" s="126"/>
      <c r="C245" s="126"/>
      <c r="D245" s="126"/>
      <c r="E245" s="126"/>
      <c r="F245" s="126"/>
      <c r="G245" s="126"/>
      <c r="H245" s="126"/>
      <c r="I245" s="126"/>
      <c r="J245" s="126"/>
      <c r="K245" s="126"/>
      <c r="L245" s="126"/>
      <c r="M245" s="126"/>
      <c r="N245" s="126"/>
      <c r="O245" s="126"/>
      <c r="P245" s="126"/>
      <c r="Q245" s="126"/>
      <c r="R245" s="126"/>
    </row>
  </sheetData>
  <mergeCells count="13">
    <mergeCell ref="A3:N3"/>
    <mergeCell ref="A6:A8"/>
    <mergeCell ref="E6:I6"/>
    <mergeCell ref="J6:N6"/>
    <mergeCell ref="P6:Q6"/>
    <mergeCell ref="R6:S6"/>
    <mergeCell ref="P7:P8"/>
    <mergeCell ref="Q7:Q8"/>
    <mergeCell ref="R7:R8"/>
    <mergeCell ref="S7:S8"/>
    <mergeCell ref="P63:R63"/>
    <mergeCell ref="Q64:Q65"/>
    <mergeCell ref="R64:R65"/>
  </mergeCells>
  <hyperlinks>
    <hyperlink ref="A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I3"/>
    </sheetView>
  </sheetViews>
  <sheetFormatPr defaultColWidth="10.328125" defaultRowHeight="12" zeroHeight="false" outlineLevelRow="0" outlineLevelCol="0"/>
  <cols>
    <col collapsed="false" customWidth="true" hidden="false" outlineLevel="0" max="1" min="1" style="13" width="10.49"/>
    <col collapsed="false" customWidth="true" hidden="false" outlineLevel="0" max="21" min="2" style="13" width="10.66"/>
    <col collapsed="false" customWidth="false" hidden="false" outlineLevel="0" max="257" min="22" style="13" width="10.33"/>
  </cols>
  <sheetData>
    <row r="1" customFormat="false" ht="12" hidden="false" customHeight="true" outlineLevel="0" collapsed="false">
      <c r="A1" s="15" t="s">
        <v>29</v>
      </c>
      <c r="B1" s="16"/>
      <c r="C1" s="16"/>
      <c r="D1" s="16"/>
      <c r="E1" s="16"/>
      <c r="F1" s="16"/>
      <c r="G1" s="16"/>
      <c r="H1" s="16"/>
      <c r="I1" s="16"/>
      <c r="J1" s="16"/>
      <c r="K1" s="16"/>
      <c r="L1" s="16"/>
      <c r="M1" s="16"/>
      <c r="N1" s="16"/>
      <c r="O1" s="16"/>
      <c r="P1" s="16"/>
      <c r="Q1" s="16"/>
      <c r="R1" s="16"/>
    </row>
    <row r="2" customFormat="false" ht="13" hidden="false" customHeight="false" outlineLevel="0" collapsed="false"/>
    <row r="3" customFormat="false" ht="16" hidden="false" customHeight="false" outlineLevel="0" collapsed="false">
      <c r="A3" s="415" t="s">
        <v>15</v>
      </c>
      <c r="B3" s="415"/>
      <c r="C3" s="415"/>
      <c r="D3" s="415"/>
      <c r="E3" s="415"/>
      <c r="F3" s="415"/>
      <c r="G3" s="415"/>
      <c r="H3" s="415"/>
      <c r="I3" s="415"/>
      <c r="J3" s="416"/>
      <c r="K3" s="416"/>
      <c r="L3" s="416"/>
      <c r="M3" s="416"/>
      <c r="N3" s="416"/>
      <c r="O3" s="416"/>
      <c r="P3" s="416"/>
      <c r="Q3" s="416"/>
      <c r="R3" s="416"/>
    </row>
    <row r="4" customFormat="false" ht="12" hidden="false" customHeight="false" outlineLevel="0" collapsed="false">
      <c r="A4" s="19"/>
      <c r="B4" s="20"/>
      <c r="C4" s="20"/>
      <c r="D4" s="20"/>
      <c r="E4" s="20"/>
      <c r="F4" s="20"/>
      <c r="G4" s="20"/>
      <c r="H4" s="20"/>
      <c r="I4" s="22"/>
    </row>
    <row r="5" customFormat="false" ht="13" hidden="false" customHeight="false" outlineLevel="0" collapsed="false">
      <c r="A5" s="19"/>
      <c r="B5" s="23" t="s">
        <v>30</v>
      </c>
      <c r="C5" s="419" t="s">
        <v>31</v>
      </c>
      <c r="D5" s="419" t="s">
        <v>32</v>
      </c>
      <c r="E5" s="23" t="s">
        <v>33</v>
      </c>
      <c r="F5" s="23" t="s">
        <v>34</v>
      </c>
      <c r="G5" s="23" t="s">
        <v>35</v>
      </c>
      <c r="H5" s="417" t="s">
        <v>36</v>
      </c>
      <c r="I5" s="418" t="s">
        <v>37</v>
      </c>
      <c r="J5" s="419"/>
      <c r="K5" s="419"/>
      <c r="L5" s="419"/>
      <c r="M5" s="419"/>
      <c r="N5" s="419"/>
      <c r="O5" s="419"/>
      <c r="P5" s="419"/>
      <c r="Q5" s="419"/>
      <c r="R5" s="419"/>
    </row>
    <row r="6" customFormat="false" ht="39.75" hidden="false" customHeight="true" outlineLevel="0" collapsed="false">
      <c r="A6" s="420"/>
      <c r="B6" s="421"/>
      <c r="C6" s="422"/>
      <c r="D6" s="575"/>
      <c r="E6" s="576" t="s">
        <v>208</v>
      </c>
      <c r="F6" s="576"/>
      <c r="G6" s="576"/>
      <c r="H6" s="576"/>
      <c r="I6" s="576"/>
      <c r="J6" s="425"/>
      <c r="K6" s="577" t="s">
        <v>208</v>
      </c>
      <c r="L6" s="577"/>
      <c r="M6" s="416"/>
      <c r="N6" s="416"/>
      <c r="O6" s="416"/>
      <c r="P6" s="416"/>
      <c r="Q6" s="416"/>
      <c r="R6" s="416"/>
    </row>
    <row r="7" customFormat="false" ht="79.75" hidden="false" customHeight="true" outlineLevel="0" collapsed="false">
      <c r="A7" s="420"/>
      <c r="B7" s="44" t="s">
        <v>209</v>
      </c>
      <c r="C7" s="428" t="s">
        <v>210</v>
      </c>
      <c r="D7" s="45" t="s">
        <v>86</v>
      </c>
      <c r="E7" s="429" t="s">
        <v>159</v>
      </c>
      <c r="F7" s="430" t="s">
        <v>211</v>
      </c>
      <c r="G7" s="430" t="s">
        <v>212</v>
      </c>
      <c r="H7" s="430" t="s">
        <v>213</v>
      </c>
      <c r="I7" s="431" t="s">
        <v>148</v>
      </c>
      <c r="J7" s="432"/>
      <c r="K7" s="433" t="s">
        <v>214</v>
      </c>
      <c r="L7" s="436" t="s">
        <v>186</v>
      </c>
      <c r="O7" s="437" t="s">
        <v>187</v>
      </c>
      <c r="P7" s="437" t="s">
        <v>208</v>
      </c>
      <c r="S7" s="438"/>
    </row>
    <row r="8" customFormat="false" ht="39.75" hidden="false" customHeight="true" outlineLevel="0" collapsed="false">
      <c r="A8" s="420"/>
      <c r="B8" s="439" t="s">
        <v>190</v>
      </c>
      <c r="C8" s="440"/>
      <c r="D8" s="45" t="s">
        <v>191</v>
      </c>
      <c r="E8" s="44" t="s">
        <v>192</v>
      </c>
      <c r="F8" s="428" t="s">
        <v>121</v>
      </c>
      <c r="G8" s="428" t="s">
        <v>193</v>
      </c>
      <c r="H8" s="428" t="s">
        <v>215</v>
      </c>
      <c r="I8" s="441" t="s">
        <v>195</v>
      </c>
      <c r="J8" s="432"/>
      <c r="K8" s="433"/>
      <c r="L8" s="436"/>
      <c r="O8" s="442" t="s">
        <v>198</v>
      </c>
      <c r="P8" s="442" t="s">
        <v>199</v>
      </c>
      <c r="Q8" s="443" t="s">
        <v>200</v>
      </c>
      <c r="R8" s="443" t="s">
        <v>201</v>
      </c>
    </row>
    <row r="9" customFormat="false" ht="12" hidden="false" customHeight="false" outlineLevel="0" collapsed="false">
      <c r="A9" s="444" t="n">
        <v>1960</v>
      </c>
      <c r="B9" s="445" t="n">
        <f aca="false">'Table IT.1'!D9</f>
        <v>351.170538626448</v>
      </c>
      <c r="C9" s="446"/>
      <c r="D9" s="578"/>
      <c r="E9" s="448"/>
      <c r="F9" s="449"/>
      <c r="G9" s="447" t="n">
        <f aca="false">'Table IT12b'!E10</f>
        <v>0.181340352648055</v>
      </c>
      <c r="H9" s="447"/>
      <c r="I9" s="450"/>
      <c r="J9" s="451"/>
      <c r="K9" s="452"/>
      <c r="L9" s="453"/>
      <c r="O9" s="454"/>
      <c r="P9" s="455"/>
      <c r="Q9" s="455"/>
      <c r="R9" s="455"/>
    </row>
    <row r="10" customFormat="false" ht="12" hidden="false" customHeight="false" outlineLevel="0" collapsed="false">
      <c r="A10" s="456" t="n">
        <f aca="false">A9+1</f>
        <v>1961</v>
      </c>
      <c r="B10" s="457" t="n">
        <f aca="false">'Table IT.1'!D10</f>
        <v>380.395650857506</v>
      </c>
      <c r="C10" s="579" t="n">
        <f aca="false">DataItaly!GD76/DataItaly!GD75-1</f>
        <v>0.0278159153840432</v>
      </c>
      <c r="D10" s="580" t="n">
        <f aca="false">B10/B9-1</f>
        <v>0.0832219933521965</v>
      </c>
      <c r="E10" s="459"/>
      <c r="F10" s="460"/>
      <c r="G10" s="451" t="n">
        <f aca="false">'Table IT12b'!E11</f>
        <v>0.197456834826832</v>
      </c>
      <c r="H10" s="451"/>
      <c r="I10" s="461"/>
      <c r="J10" s="451"/>
      <c r="K10" s="452"/>
      <c r="L10" s="453"/>
      <c r="O10" s="454" t="n">
        <f aca="false">1+$D10</f>
        <v>1.0832219933522</v>
      </c>
      <c r="P10" s="455"/>
      <c r="Q10" s="455"/>
      <c r="R10" s="455"/>
    </row>
    <row r="11" customFormat="false" ht="12" hidden="false" customHeight="false" outlineLevel="0" collapsed="false">
      <c r="A11" s="456" t="n">
        <f aca="false">A10+1</f>
        <v>1962</v>
      </c>
      <c r="B11" s="457" t="n">
        <f aca="false">'Table IT.1'!D11</f>
        <v>403.590090076209</v>
      </c>
      <c r="C11" s="579" t="n">
        <f aca="false">DataItaly!GD77/DataItaly!GD76-1</f>
        <v>0.0578860235225496</v>
      </c>
      <c r="D11" s="580" t="n">
        <f aca="false">B11/B10-1</f>
        <v>0.0609745121071115</v>
      </c>
      <c r="E11" s="459"/>
      <c r="F11" s="460"/>
      <c r="G11" s="451" t="n">
        <f aca="false">'Table IT12b'!E12</f>
        <v>0.190523789536806</v>
      </c>
      <c r="H11" s="451"/>
      <c r="I11" s="461"/>
      <c r="J11" s="451"/>
      <c r="K11" s="452"/>
      <c r="L11" s="453"/>
      <c r="O11" s="454" t="n">
        <f aca="false">1+$D11</f>
        <v>1.06097451210711</v>
      </c>
      <c r="P11" s="455"/>
      <c r="Q11" s="455"/>
      <c r="R11" s="455"/>
    </row>
    <row r="12" customFormat="false" ht="12" hidden="false" customHeight="false" outlineLevel="0" collapsed="false">
      <c r="A12" s="456" t="n">
        <f aca="false">A11+1</f>
        <v>1963</v>
      </c>
      <c r="B12" s="457" t="n">
        <f aca="false">'Table IT.1'!D12</f>
        <v>424.243552613372</v>
      </c>
      <c r="C12" s="579" t="n">
        <f aca="false">DataItaly!GD78/DataItaly!GD77-1</f>
        <v>0.0845768655066379</v>
      </c>
      <c r="D12" s="580" t="n">
        <f aca="false">B12/B11-1</f>
        <v>0.051174354982956</v>
      </c>
      <c r="E12" s="459"/>
      <c r="F12" s="460"/>
      <c r="G12" s="451" t="n">
        <f aca="false">'Table IT12b'!E13</f>
        <v>0.16597818527844</v>
      </c>
      <c r="H12" s="451"/>
      <c r="I12" s="461"/>
      <c r="J12" s="451"/>
      <c r="K12" s="452"/>
      <c r="L12" s="453"/>
      <c r="O12" s="454" t="n">
        <f aca="false">1+$D12</f>
        <v>1.05117435498296</v>
      </c>
      <c r="P12" s="455"/>
      <c r="Q12" s="455"/>
      <c r="R12" s="455"/>
    </row>
    <row r="13" customFormat="false" ht="12" hidden="false" customHeight="false" outlineLevel="0" collapsed="false">
      <c r="A13" s="456" t="n">
        <f aca="false">A12+1</f>
        <v>1964</v>
      </c>
      <c r="B13" s="457" t="n">
        <f aca="false">'Table IT.1'!D13</f>
        <v>433.617384502199</v>
      </c>
      <c r="C13" s="579" t="n">
        <f aca="false">DataItaly!GD79/DataItaly!GD78-1</f>
        <v>0.0649062046051145</v>
      </c>
      <c r="D13" s="580" t="n">
        <f aca="false">B13/B12-1</f>
        <v>0.0220954021129693</v>
      </c>
      <c r="E13" s="459"/>
      <c r="F13" s="460"/>
      <c r="G13" s="451" t="n">
        <f aca="false">'Table IT12b'!E14</f>
        <v>0.156013484547669</v>
      </c>
      <c r="H13" s="451"/>
      <c r="I13" s="461"/>
      <c r="J13" s="451"/>
      <c r="K13" s="452"/>
      <c r="L13" s="453"/>
      <c r="O13" s="454" t="n">
        <f aca="false">1+$D13</f>
        <v>1.02209540211297</v>
      </c>
      <c r="P13" s="455"/>
      <c r="Q13" s="455"/>
      <c r="R13" s="455"/>
    </row>
    <row r="14" customFormat="false" ht="12" hidden="false" customHeight="false" outlineLevel="0" collapsed="false">
      <c r="A14" s="456" t="n">
        <f aca="false">A13+1</f>
        <v>1965</v>
      </c>
      <c r="B14" s="457" t="n">
        <f aca="false">'Table IT.1'!D14</f>
        <v>449.053271471129</v>
      </c>
      <c r="C14" s="579" t="n">
        <f aca="false">DataItaly!GD80/DataItaly!GD79-1</f>
        <v>0.0419567343020488</v>
      </c>
      <c r="D14" s="580" t="n">
        <f aca="false">B14/B13-1</f>
        <v>0.035597943072901</v>
      </c>
      <c r="E14" s="459"/>
      <c r="F14" s="460"/>
      <c r="G14" s="451" t="n">
        <f aca="false">'Table IT12b'!E15</f>
        <v>0.146233571416627</v>
      </c>
      <c r="H14" s="451"/>
      <c r="I14" s="461"/>
      <c r="J14" s="451"/>
      <c r="K14" s="452"/>
      <c r="L14" s="453"/>
      <c r="O14" s="454" t="n">
        <f aca="false">1+$D14</f>
        <v>1.0355979430729</v>
      </c>
      <c r="P14" s="455"/>
      <c r="Q14" s="455"/>
      <c r="R14" s="455"/>
    </row>
    <row r="15" customFormat="false" ht="12" hidden="false" customHeight="false" outlineLevel="0" collapsed="false">
      <c r="A15" s="456" t="n">
        <f aca="false">A14+1</f>
        <v>1966</v>
      </c>
      <c r="B15" s="457" t="n">
        <f aca="false">'Table IT.1'!D15</f>
        <v>478.796816573824</v>
      </c>
      <c r="C15" s="579" t="n">
        <f aca="false">DataItaly!GD81/DataItaly!GD80-1</f>
        <v>0.0223210085715548</v>
      </c>
      <c r="D15" s="580" t="n">
        <f aca="false">B15/B14-1</f>
        <v>0.066236117165462</v>
      </c>
      <c r="E15" s="459"/>
      <c r="F15" s="460" t="n">
        <f aca="false">'Table IT.6a'!K16</f>
        <v>2.46262646327917</v>
      </c>
      <c r="G15" s="451" t="n">
        <f aca="false">'Table IT12b'!E16</f>
        <v>0.140880486594991</v>
      </c>
      <c r="H15" s="451"/>
      <c r="I15" s="461"/>
      <c r="J15" s="451"/>
      <c r="K15" s="452"/>
      <c r="L15" s="453"/>
      <c r="O15" s="454" t="n">
        <f aca="false">1+$D15</f>
        <v>1.06623611716546</v>
      </c>
      <c r="P15" s="455"/>
      <c r="Q15" s="455"/>
      <c r="R15" s="455"/>
    </row>
    <row r="16" customFormat="false" ht="12" hidden="false" customHeight="false" outlineLevel="0" collapsed="false">
      <c r="A16" s="456" t="n">
        <f aca="false">A15+1</f>
        <v>1967</v>
      </c>
      <c r="B16" s="457" t="n">
        <f aca="false">'Table IT.1'!D16</f>
        <v>514.156413829588</v>
      </c>
      <c r="C16" s="579" t="n">
        <f aca="false">DataItaly!GD82/DataItaly!GD81-1</f>
        <v>0.0277521988498752</v>
      </c>
      <c r="D16" s="580" t="n">
        <f aca="false">B16/B15-1</f>
        <v>0.0738509447677416</v>
      </c>
      <c r="E16" s="459" t="n">
        <f aca="false">(1+$D16)*(F16/F15)-1</f>
        <v>0.0796040473635902</v>
      </c>
      <c r="F16" s="460" t="n">
        <f aca="false">'Table IT.6a'!K17</f>
        <v>2.47581986108501</v>
      </c>
      <c r="G16" s="451" t="n">
        <f aca="false">'Table IT12b'!E17</f>
        <v>0.14667951858171</v>
      </c>
      <c r="H16" s="451" t="n">
        <f aca="false">G15/F15</f>
        <v>0.0572074119626729</v>
      </c>
      <c r="I16" s="461" t="n">
        <f aca="false">(1+$E16)/((1+H16))-1</f>
        <v>0.0211847128079992</v>
      </c>
      <c r="J16" s="451"/>
      <c r="K16" s="452"/>
      <c r="L16" s="453"/>
      <c r="O16" s="454" t="n">
        <f aca="false">1+$D16</f>
        <v>1.07385094476774</v>
      </c>
      <c r="P16" s="455" t="n">
        <f aca="false">1+E16</f>
        <v>1.07960404736359</v>
      </c>
      <c r="Q16" s="455" t="n">
        <f aca="false">1+H16</f>
        <v>1.05720741196267</v>
      </c>
      <c r="R16" s="455" t="n">
        <f aca="false">1+I16</f>
        <v>1.021184712808</v>
      </c>
    </row>
    <row r="17" customFormat="false" ht="12" hidden="false" customHeight="false" outlineLevel="0" collapsed="false">
      <c r="A17" s="456" t="n">
        <f aca="false">A16+1</f>
        <v>1968</v>
      </c>
      <c r="B17" s="457" t="n">
        <f aca="false">'Table IT.1'!D17</f>
        <v>549.409942324935</v>
      </c>
      <c r="C17" s="579" t="n">
        <f aca="false">DataItaly!GD83/DataItaly!GD82-1</f>
        <v>0.0173473497247827</v>
      </c>
      <c r="D17" s="580" t="n">
        <f aca="false">B17/B16-1</f>
        <v>0.0685657662670538</v>
      </c>
      <c r="E17" s="459" t="n">
        <f aca="false">(1+$D17)*(F17/F16)-1</f>
        <v>0.093498235111547</v>
      </c>
      <c r="F17" s="460" t="n">
        <f aca="false">'Table IT.6a'!K18</f>
        <v>2.53358729431162</v>
      </c>
      <c r="G17" s="451" t="n">
        <f aca="false">'Table IT12b'!E18</f>
        <v>0.155677829721681</v>
      </c>
      <c r="H17" s="451" t="n">
        <f aca="false">G16/F16</f>
        <v>0.0592448266884121</v>
      </c>
      <c r="I17" s="461" t="n">
        <f aca="false">(1+$E17)/((1+H17))-1</f>
        <v>0.0323375744304777</v>
      </c>
      <c r="J17" s="451"/>
      <c r="K17" s="452"/>
      <c r="L17" s="453"/>
      <c r="O17" s="454" t="n">
        <f aca="false">1+$D17</f>
        <v>1.06856576626705</v>
      </c>
      <c r="P17" s="455" t="n">
        <f aca="false">1+E17</f>
        <v>1.09349823511155</v>
      </c>
      <c r="Q17" s="455" t="n">
        <f aca="false">1+H17</f>
        <v>1.05924482668841</v>
      </c>
      <c r="R17" s="455" t="n">
        <f aca="false">1+I17</f>
        <v>1.03233757443048</v>
      </c>
    </row>
    <row r="18" customFormat="false" ht="12" hidden="false" customHeight="false" outlineLevel="0" collapsed="false">
      <c r="A18" s="462" t="n">
        <f aca="false">A17+1</f>
        <v>1969</v>
      </c>
      <c r="B18" s="463" t="n">
        <f aca="false">'Table IT.1'!D18</f>
        <v>583.447610309462</v>
      </c>
      <c r="C18" s="581" t="n">
        <f aca="false">DataItaly!GD84/DataItaly!GD83-1</f>
        <v>0.0405120528621039</v>
      </c>
      <c r="D18" s="582" t="n">
        <f aca="false">B18/B17-1</f>
        <v>0.0619531343762925</v>
      </c>
      <c r="E18" s="466" t="n">
        <f aca="false">(1+$D18)*(F18/F17)-1</f>
        <v>0.0844333226127958</v>
      </c>
      <c r="F18" s="467" t="n">
        <f aca="false">'Table IT.6a'!K19</f>
        <v>2.58722009358123</v>
      </c>
      <c r="G18" s="465" t="n">
        <f aca="false">'Table IT12b'!E19</f>
        <v>0.166313175577259</v>
      </c>
      <c r="H18" s="465" t="n">
        <f aca="false">G17/F17</f>
        <v>0.0614456151051937</v>
      </c>
      <c r="I18" s="468" t="n">
        <f aca="false">(1+$E18)/((1+H18))-1</f>
        <v>0.0216569809893878</v>
      </c>
      <c r="J18" s="451"/>
      <c r="K18" s="452"/>
      <c r="L18" s="453"/>
      <c r="O18" s="454" t="n">
        <f aca="false">1+$D18</f>
        <v>1.06195313437629</v>
      </c>
      <c r="P18" s="455" t="n">
        <f aca="false">1+E18</f>
        <v>1.0844333226128</v>
      </c>
      <c r="Q18" s="455" t="n">
        <f aca="false">1+H18</f>
        <v>1.06144561510519</v>
      </c>
      <c r="R18" s="455" t="n">
        <f aca="false">1+I18</f>
        <v>1.02165698098939</v>
      </c>
    </row>
    <row r="19" s="583" customFormat="true" ht="12" hidden="false" customHeight="false" outlineLevel="0" collapsed="false">
      <c r="A19" s="456" t="n">
        <f aca="false">A18+1</f>
        <v>1970</v>
      </c>
      <c r="B19" s="457" t="n">
        <f aca="false">'Table IT.1'!D19</f>
        <v>610.017831135779</v>
      </c>
      <c r="C19" s="579" t="n">
        <f aca="false">DataItaly!GD85/DataItaly!GD84-1</f>
        <v>0.0686520177709307</v>
      </c>
      <c r="D19" s="580" t="n">
        <f aca="false">B19/B18-1</f>
        <v>0.045540028542107</v>
      </c>
      <c r="E19" s="459" t="n">
        <f aca="false">(1+$D19)*(F19/F18)-1</f>
        <v>0.0460196406361335</v>
      </c>
      <c r="F19" s="460" t="n">
        <f aca="false">'Table IT.6a'!K20</f>
        <v>2.58840690806266</v>
      </c>
      <c r="G19" s="451" t="n">
        <f aca="false">'Table IT12b'!E20</f>
        <v>0.163415569981096</v>
      </c>
      <c r="H19" s="451" t="n">
        <f aca="false">G18/F18</f>
        <v>0.0642825772688895</v>
      </c>
      <c r="I19" s="461" t="n">
        <f aca="false">(1+$E19)/((1+H19))-1</f>
        <v>-0.0171598568113569</v>
      </c>
      <c r="J19" s="451"/>
      <c r="K19" s="470" t="n">
        <f aca="false">F19</f>
        <v>2.58840690806266</v>
      </c>
      <c r="L19" s="473"/>
      <c r="O19" s="454" t="n">
        <f aca="false">1+$D19</f>
        <v>1.04554002854211</v>
      </c>
      <c r="P19" s="455" t="n">
        <f aca="false">1+E19</f>
        <v>1.04601964063613</v>
      </c>
      <c r="Q19" s="455" t="n">
        <f aca="false">1+H19</f>
        <v>1.06428257726889</v>
      </c>
      <c r="R19" s="455" t="n">
        <f aca="false">1+I19</f>
        <v>0.982840143188643</v>
      </c>
    </row>
    <row r="20" customFormat="false" ht="12" hidden="false" customHeight="false" outlineLevel="0" collapsed="false">
      <c r="A20" s="456" t="n">
        <v>1971</v>
      </c>
      <c r="B20" s="457" t="n">
        <f aca="false">'Table IT.1'!D20</f>
        <v>621.890464584317</v>
      </c>
      <c r="C20" s="579" t="n">
        <f aca="false">DataItaly!GD86/DataItaly!GD85-1</f>
        <v>0.0717882923387181</v>
      </c>
      <c r="D20" s="580" t="n">
        <f aca="false">B20/B19-1</f>
        <v>0.0194627645989172</v>
      </c>
      <c r="E20" s="459" t="n">
        <f aca="false">(1+$D20)*(F20/F19)-1</f>
        <v>0.0271596423411551</v>
      </c>
      <c r="F20" s="460" t="n">
        <f aca="false">'Table IT.6a'!K21</f>
        <v>2.60794921231383</v>
      </c>
      <c r="G20" s="451" t="n">
        <f aca="false">'Table IT12b'!E21</f>
        <v>0.146376333617433</v>
      </c>
      <c r="H20" s="451" t="n">
        <f aca="false">G19/F19</f>
        <v>0.063133647755332</v>
      </c>
      <c r="I20" s="461" t="n">
        <f aca="false">(1+$E20)/((1+H20))-1</f>
        <v>-0.0338377075075474</v>
      </c>
      <c r="J20" s="451"/>
      <c r="K20" s="474" t="n">
        <f aca="false">K19*(1+L20)*(1+G19/K19)/(1+D20)</f>
        <v>2.74044022063244</v>
      </c>
      <c r="L20" s="477" t="n">
        <f aca="false">L$66</f>
        <v>0.015246</v>
      </c>
      <c r="O20" s="454" t="n">
        <f aca="false">1+$D20</f>
        <v>1.01946276459892</v>
      </c>
      <c r="P20" s="455" t="n">
        <f aca="false">1+E20</f>
        <v>1.02715964234116</v>
      </c>
      <c r="Q20" s="455" t="n">
        <f aca="false">1+H20</f>
        <v>1.06313364775533</v>
      </c>
      <c r="R20" s="455" t="n">
        <f aca="false">1+I20</f>
        <v>0.966162292492453</v>
      </c>
    </row>
    <row r="21" customFormat="false" ht="12" hidden="false" customHeight="false" outlineLevel="0" collapsed="false">
      <c r="A21" s="456" t="n">
        <v>1972</v>
      </c>
      <c r="B21" s="457" t="n">
        <f aca="false">'Table IT.1'!D21</f>
        <v>644.882996356408</v>
      </c>
      <c r="C21" s="579" t="n">
        <f aca="false">DataItaly!GD87/DataItaly!GD86-1</f>
        <v>0.0563298279044824</v>
      </c>
      <c r="D21" s="580" t="n">
        <f aca="false">B21/B20-1</f>
        <v>0.0369719960048913</v>
      </c>
      <c r="E21" s="459" t="n">
        <f aca="false">(1+D21)*(F21/F20)-1</f>
        <v>0.0694718685118521</v>
      </c>
      <c r="F21" s="460" t="n">
        <f aca="false">'Table IT.6a'!K22</f>
        <v>2.68968528352054</v>
      </c>
      <c r="G21" s="451" t="n">
        <f aca="false">'Table IT12b'!E22</f>
        <v>0.136767978403453</v>
      </c>
      <c r="H21" s="451" t="n">
        <f aca="false">G20/F20</f>
        <v>0.0561269877980351</v>
      </c>
      <c r="I21" s="461" t="n">
        <f aca="false">(1+$E21)/((1+H21))-1</f>
        <v>0.0126356781599155</v>
      </c>
      <c r="J21" s="451"/>
      <c r="K21" s="474" t="n">
        <f aca="false">K20*(1+L21)*(1+G20/K20)/(1+D21)</f>
        <v>2.8263337589901</v>
      </c>
      <c r="L21" s="477" t="n">
        <f aca="false">L$66</f>
        <v>0.015246</v>
      </c>
      <c r="O21" s="454" t="n">
        <f aca="false">1+$D21</f>
        <v>1.03697199600489</v>
      </c>
      <c r="P21" s="455" t="n">
        <f aca="false">1+E21</f>
        <v>1.06947186851185</v>
      </c>
      <c r="Q21" s="455" t="n">
        <f aca="false">1+H21</f>
        <v>1.05612698779804</v>
      </c>
      <c r="R21" s="455" t="n">
        <f aca="false">1+I21</f>
        <v>1.01263567815992</v>
      </c>
    </row>
    <row r="22" customFormat="false" ht="12" hidden="false" customHeight="false" outlineLevel="0" collapsed="false">
      <c r="A22" s="456" t="n">
        <v>1973</v>
      </c>
      <c r="B22" s="457" t="n">
        <f aca="false">'Table IT.1'!D22</f>
        <v>686.949474249816</v>
      </c>
      <c r="C22" s="579" t="n">
        <f aca="false">DataItaly!GD88/DataItaly!GD87-1</f>
        <v>0.12738629879735</v>
      </c>
      <c r="D22" s="580" t="n">
        <f aca="false">B22/B21-1</f>
        <v>0.0652311785720563</v>
      </c>
      <c r="E22" s="459" t="n">
        <f aca="false">(1+D22)*(F22/F21)-1</f>
        <v>0.0409556819585604</v>
      </c>
      <c r="F22" s="460" t="n">
        <f aca="false">'Table IT.6a'!K23</f>
        <v>2.62839018879848</v>
      </c>
      <c r="G22" s="451" t="n">
        <f aca="false">'Table IT12b'!E23</f>
        <v>0.136803002808364</v>
      </c>
      <c r="H22" s="451" t="n">
        <f aca="false">G21/F21</f>
        <v>0.0508490637330018</v>
      </c>
      <c r="I22" s="461" t="n">
        <f aca="false">(1+$E22)/((1+H22))-1</f>
        <v>-0.00941465536382213</v>
      </c>
      <c r="J22" s="451"/>
      <c r="K22" s="474" t="n">
        <f aca="false">K21*(1+L22)*(1+G21/K21)/(1+D22)</f>
        <v>2.8240603983395</v>
      </c>
      <c r="L22" s="477" t="n">
        <f aca="false">L$66</f>
        <v>0.015246</v>
      </c>
      <c r="O22" s="454" t="n">
        <f aca="false">1+$D22</f>
        <v>1.06523117857206</v>
      </c>
      <c r="P22" s="455" t="n">
        <f aca="false">1+E22</f>
        <v>1.04095568195856</v>
      </c>
      <c r="Q22" s="455" t="n">
        <f aca="false">1+H22</f>
        <v>1.050849063733</v>
      </c>
      <c r="R22" s="455" t="n">
        <f aca="false">1+I22</f>
        <v>0.990585344636178</v>
      </c>
    </row>
    <row r="23" customFormat="false" ht="12" hidden="false" customHeight="false" outlineLevel="0" collapsed="false">
      <c r="A23" s="456" t="n">
        <v>1974</v>
      </c>
      <c r="B23" s="457" t="n">
        <f aca="false">'Table IT.1'!D23</f>
        <v>713.025168186548</v>
      </c>
      <c r="C23" s="579" t="n">
        <f aca="false">DataItaly!GD89/DataItaly!GD88-1</f>
        <v>0.202463711505252</v>
      </c>
      <c r="D23" s="580" t="n">
        <f aca="false">B23/B22-1</f>
        <v>0.0379586780602865</v>
      </c>
      <c r="E23" s="459" t="n">
        <f aca="false">(1+D23)*(F23/F22)-1</f>
        <v>0.156655833581437</v>
      </c>
      <c r="F23" s="460" t="n">
        <f aca="false">'Table IT.6a'!K24</f>
        <v>2.92896327094959</v>
      </c>
      <c r="G23" s="451" t="n">
        <f aca="false">'Table IT12b'!E24</f>
        <v>0.139922408520251</v>
      </c>
      <c r="H23" s="451" t="n">
        <f aca="false">G22/F22</f>
        <v>0.0520482093531558</v>
      </c>
      <c r="I23" s="461" t="n">
        <f aca="false">(1+$E23)/((1+H23))-1</f>
        <v>0.0994323485352431</v>
      </c>
      <c r="J23" s="451"/>
      <c r="K23" s="474" t="n">
        <f aca="false">K22*(1+L23)*(1+G22/K22)/(1+D23)</f>
        <v>2.8960735991719</v>
      </c>
      <c r="L23" s="477" t="n">
        <f aca="false">L$66</f>
        <v>0.015246</v>
      </c>
      <c r="O23" s="454" t="n">
        <f aca="false">1+$D23</f>
        <v>1.03795867806029</v>
      </c>
      <c r="P23" s="455" t="n">
        <f aca="false">1+E23</f>
        <v>1.15665583358144</v>
      </c>
      <c r="Q23" s="455" t="n">
        <f aca="false">1+H23</f>
        <v>1.05204820935316</v>
      </c>
      <c r="R23" s="455" t="n">
        <f aca="false">1+I23</f>
        <v>1.09943234853524</v>
      </c>
    </row>
    <row r="24" customFormat="false" ht="12" hidden="false" customHeight="false" outlineLevel="0" collapsed="false">
      <c r="A24" s="456" t="n">
        <v>1975</v>
      </c>
      <c r="B24" s="457" t="n">
        <f aca="false">'Table IT.1'!D24</f>
        <v>688.117371345246</v>
      </c>
      <c r="C24" s="579" t="n">
        <f aca="false">DataItaly!GD90/DataItaly!GD89-1</f>
        <v>0.169830993783506</v>
      </c>
      <c r="D24" s="580" t="n">
        <f aca="false">B24/B23-1</f>
        <v>-0.0349325633268319</v>
      </c>
      <c r="E24" s="459" t="n">
        <f aca="false">(1+D24)*(F24/F23)-1</f>
        <v>0.0722648369586576</v>
      </c>
      <c r="F24" s="460" t="n">
        <f aca="false">'Table IT.6a'!K25</f>
        <v>3.2543055592148</v>
      </c>
      <c r="G24" s="451" t="n">
        <f aca="false">'Table IT12b'!E25</f>
        <v>0.103120377984225</v>
      </c>
      <c r="H24" s="451" t="n">
        <f aca="false">G23/F23</f>
        <v>0.0477719915125077</v>
      </c>
      <c r="I24" s="461" t="n">
        <f aca="false">(1+$E24)/((1+H24))-1</f>
        <v>0.0233761215651445</v>
      </c>
      <c r="J24" s="451"/>
      <c r="K24" s="474" t="n">
        <f aca="false">K23*(1+L24)*(1+G23/K23)/(1+D24)</f>
        <v>3.19385224876184</v>
      </c>
      <c r="L24" s="477" t="n">
        <f aca="false">L$66</f>
        <v>0.015246</v>
      </c>
      <c r="O24" s="454" t="n">
        <f aca="false">1+$D24</f>
        <v>0.965067436673168</v>
      </c>
      <c r="P24" s="455" t="n">
        <f aca="false">1+E24</f>
        <v>1.07226483695866</v>
      </c>
      <c r="Q24" s="455" t="n">
        <f aca="false">1+H24</f>
        <v>1.04777199151251</v>
      </c>
      <c r="R24" s="455" t="n">
        <f aca="false">1+I24</f>
        <v>1.02337612156514</v>
      </c>
    </row>
    <row r="25" customFormat="false" ht="12" hidden="false" customHeight="false" outlineLevel="0" collapsed="false">
      <c r="A25" s="456" t="n">
        <v>1976</v>
      </c>
      <c r="B25" s="457" t="n">
        <f aca="false">'Table IT.1'!D25</f>
        <v>740.114672531664</v>
      </c>
      <c r="C25" s="579" t="n">
        <f aca="false">DataItaly!GD91/DataItaly!GD90-1</f>
        <v>0.174542723158181</v>
      </c>
      <c r="D25" s="580" t="n">
        <f aca="false">B25/B24-1</f>
        <v>0.0755645814968524</v>
      </c>
      <c r="E25" s="459" t="n">
        <f aca="false">(1+D25)*(F25/F24)-1</f>
        <v>0.012892199499384</v>
      </c>
      <c r="F25" s="460" t="n">
        <f aca="false">'Table IT.6a'!K26</f>
        <v>3.06467949244737</v>
      </c>
      <c r="G25" s="451" t="n">
        <f aca="false">'Table IT12b'!E26</f>
        <v>0.127561823307546</v>
      </c>
      <c r="H25" s="451" t="n">
        <f aca="false">G24/F24</f>
        <v>0.031687368044538</v>
      </c>
      <c r="I25" s="461" t="n">
        <f aca="false">(1+$E25)/((1+H25))-1</f>
        <v>-0.0182178915118233</v>
      </c>
      <c r="J25" s="451"/>
      <c r="K25" s="474" t="n">
        <f aca="false">K24*(1+L25)*(1+G24/K24)/(1+D25)</f>
        <v>3.1120755824398</v>
      </c>
      <c r="L25" s="477" t="n">
        <f aca="false">L$66</f>
        <v>0.015246</v>
      </c>
      <c r="O25" s="454" t="n">
        <f aca="false">1+$D25</f>
        <v>1.07556458149685</v>
      </c>
      <c r="P25" s="455" t="n">
        <f aca="false">1+E25</f>
        <v>1.01289219949938</v>
      </c>
      <c r="Q25" s="455" t="n">
        <f aca="false">1+H25</f>
        <v>1.03168736804454</v>
      </c>
      <c r="R25" s="455" t="n">
        <f aca="false">1+I25</f>
        <v>0.981782108488177</v>
      </c>
    </row>
    <row r="26" customFormat="false" ht="12" hidden="false" customHeight="false" outlineLevel="0" collapsed="false">
      <c r="A26" s="456" t="n">
        <v>1977</v>
      </c>
      <c r="B26" s="457" t="n">
        <f aca="false">'Table IT.1'!D26</f>
        <v>758.307269537696</v>
      </c>
      <c r="C26" s="579" t="n">
        <f aca="false">DataItaly!GD92/DataItaly!GD91-1</f>
        <v>0.18477159710985</v>
      </c>
      <c r="D26" s="580" t="n">
        <f aca="false">B26/B25-1</f>
        <v>0.0245807814399917</v>
      </c>
      <c r="E26" s="459" t="n">
        <f aca="false">(1+D26)*(F26/F25)-1</f>
        <v>0.00734075142000701</v>
      </c>
      <c r="F26" s="460" t="n">
        <f aca="false">'Table IT.6a'!K27</f>
        <v>3.0131118977701</v>
      </c>
      <c r="G26" s="451" t="n">
        <f aca="false">'Table IT12b'!E27</f>
        <v>0.126908308775766</v>
      </c>
      <c r="H26" s="451" t="n">
        <f aca="false">G25/F25</f>
        <v>0.041623218226216</v>
      </c>
      <c r="I26" s="461" t="n">
        <f aca="false">(1+$E26)/((1+H26))-1</f>
        <v>-0.0329125409325924</v>
      </c>
      <c r="J26" s="451"/>
      <c r="K26" s="474" t="n">
        <f aca="false">K25*(1+L26)*(1+G25/K25)/(1+D26)</f>
        <v>3.2101216197056</v>
      </c>
      <c r="L26" s="477" t="n">
        <f aca="false">L$66</f>
        <v>0.015246</v>
      </c>
      <c r="O26" s="454" t="n">
        <f aca="false">1+$D26</f>
        <v>1.02458078143999</v>
      </c>
      <c r="P26" s="455" t="n">
        <f aca="false">1+E26</f>
        <v>1.00734075142001</v>
      </c>
      <c r="Q26" s="455" t="n">
        <f aca="false">1+H26</f>
        <v>1.04162321822622</v>
      </c>
      <c r="R26" s="455" t="n">
        <f aca="false">1+I26</f>
        <v>0.967087459067408</v>
      </c>
    </row>
    <row r="27" customFormat="false" ht="12" hidden="false" customHeight="false" outlineLevel="0" collapsed="false">
      <c r="A27" s="456" t="n">
        <v>1978</v>
      </c>
      <c r="B27" s="457" t="n">
        <f aca="false">'Table IT.1'!D27</f>
        <v>786.109995389289</v>
      </c>
      <c r="C27" s="579" t="n">
        <f aca="false">DataItaly!GD93/DataItaly!GD92-1</f>
        <v>0.139449696517328</v>
      </c>
      <c r="D27" s="580" t="n">
        <f aca="false">B27/B26-1</f>
        <v>0.0366641953314559</v>
      </c>
      <c r="E27" s="459" t="n">
        <f aca="false">(1+D27)*(F27/F26)-1</f>
        <v>0.011052988160976</v>
      </c>
      <c r="F27" s="460" t="n">
        <f aca="false">'Table IT.6a'!K28</f>
        <v>2.93867175274613</v>
      </c>
      <c r="G27" s="451" t="n">
        <f aca="false">'Table IT12b'!E28</f>
        <v>0.135912020972935</v>
      </c>
      <c r="H27" s="451" t="n">
        <f aca="false">G26/F26</f>
        <v>0.0421186842976813</v>
      </c>
      <c r="I27" s="461" t="n">
        <f aca="false">(1+$E27)/((1+H27))-1</f>
        <v>-0.029810132573951</v>
      </c>
      <c r="J27" s="451"/>
      <c r="K27" s="474" t="n">
        <f aca="false">K26*(1+L27)*(1+G26/K26)/(1+D27)</f>
        <v>3.26808459482655</v>
      </c>
      <c r="L27" s="477" t="n">
        <f aca="false">L$66</f>
        <v>0.015246</v>
      </c>
      <c r="O27" s="454" t="n">
        <f aca="false">1+$D27</f>
        <v>1.03666419533146</v>
      </c>
      <c r="P27" s="455" t="n">
        <f aca="false">1+E27</f>
        <v>1.01105298816098</v>
      </c>
      <c r="Q27" s="455" t="n">
        <f aca="false">1+H27</f>
        <v>1.04211868429768</v>
      </c>
      <c r="R27" s="455" t="n">
        <f aca="false">1+I27</f>
        <v>0.970189867426049</v>
      </c>
    </row>
    <row r="28" customFormat="false" ht="12.75" hidden="false" customHeight="true" outlineLevel="0" collapsed="false">
      <c r="A28" s="456" t="n">
        <v>1979</v>
      </c>
      <c r="B28" s="457" t="n">
        <f aca="false">'Table IT.1'!D28</f>
        <v>840.192978334395</v>
      </c>
      <c r="C28" s="579" t="n">
        <f aca="false">DataItaly!GD94/DataItaly!GD93-1</f>
        <v>0.154510261467169</v>
      </c>
      <c r="D28" s="580" t="n">
        <f aca="false">B28/B27-1</f>
        <v>0.0687982384937411</v>
      </c>
      <c r="E28" s="459" t="n">
        <f aca="false">(1+D28)*(F28/F27)-1</f>
        <v>0.0884228050023033</v>
      </c>
      <c r="F28" s="460" t="n">
        <f aca="false">'Table IT.6a'!K29</f>
        <v>2.99262970026284</v>
      </c>
      <c r="G28" s="451" t="n">
        <f aca="false">'Table IT12b'!E29</f>
        <v>0.140916762287365</v>
      </c>
      <c r="H28" s="451" t="n">
        <f aca="false">G27/F27</f>
        <v>0.0462494733703849</v>
      </c>
      <c r="I28" s="461" t="n">
        <f aca="false">(1+$E28)/((1+H28))-1</f>
        <v>0.0403090588863679</v>
      </c>
      <c r="J28" s="451"/>
      <c r="K28" s="474" t="n">
        <f aca="false">K27*(1+L28)*(1+G27/K27)/(1+D28)</f>
        <v>3.23343903810541</v>
      </c>
      <c r="L28" s="477" t="n">
        <f aca="false">L$66</f>
        <v>0.015246</v>
      </c>
      <c r="O28" s="454" t="n">
        <f aca="false">1+$D28</f>
        <v>1.06879823849374</v>
      </c>
      <c r="P28" s="455" t="n">
        <f aca="false">1+E28</f>
        <v>1.0884228050023</v>
      </c>
      <c r="Q28" s="455" t="n">
        <f aca="false">1+H28</f>
        <v>1.04624947337038</v>
      </c>
      <c r="R28" s="455" t="n">
        <f aca="false">1+I28</f>
        <v>1.04030905888637</v>
      </c>
    </row>
    <row r="29" customFormat="false" ht="12" hidden="false" customHeight="false" outlineLevel="0" collapsed="false">
      <c r="A29" s="478" t="n">
        <v>1980</v>
      </c>
      <c r="B29" s="479" t="n">
        <f aca="false">'Table IT.1'!D29</f>
        <v>870.880154189257</v>
      </c>
      <c r="C29" s="584" t="n">
        <f aca="false">DataItaly!GD95/DataItaly!GD94-1</f>
        <v>0.208157953659909</v>
      </c>
      <c r="D29" s="585" t="n">
        <f aca="false">B29/B28-1</f>
        <v>0.0365239613352828</v>
      </c>
      <c r="E29" s="482" t="n">
        <f aca="false">(1+D29)*(F29/F28)-1</f>
        <v>0.127913026018914</v>
      </c>
      <c r="F29" s="483" t="n">
        <f aca="false">'Table IT.6a'!K30</f>
        <v>3.25648624333702</v>
      </c>
      <c r="G29" s="481" t="n">
        <f aca="false">'Table IT12b'!E30</f>
        <v>0.12606665066882</v>
      </c>
      <c r="H29" s="481" t="n">
        <f aca="false">G28/F28</f>
        <v>0.0470879381685573</v>
      </c>
      <c r="I29" s="484" t="n">
        <f aca="false">(1+$E29)/((1+H29))-1</f>
        <v>0.0771903532684435</v>
      </c>
      <c r="J29" s="451"/>
      <c r="K29" s="474" t="n">
        <f aca="false">K28*(1+L29)*(1+G28/K28)/(1+D29)</f>
        <v>3.30508638171021</v>
      </c>
      <c r="L29" s="477" t="n">
        <f aca="false">L$66</f>
        <v>0.015246</v>
      </c>
      <c r="O29" s="454" t="n">
        <f aca="false">1+$D29</f>
        <v>1.03652396133528</v>
      </c>
      <c r="P29" s="455" t="n">
        <f aca="false">1+E29</f>
        <v>1.12791302601891</v>
      </c>
      <c r="Q29" s="455" t="n">
        <f aca="false">1+H29</f>
        <v>1.04708793816856</v>
      </c>
      <c r="R29" s="455" t="n">
        <f aca="false">1+I29</f>
        <v>1.07719035326844</v>
      </c>
    </row>
    <row r="30" customFormat="false" ht="12" hidden="false" customHeight="false" outlineLevel="0" collapsed="false">
      <c r="A30" s="456" t="n">
        <v>1981</v>
      </c>
      <c r="B30" s="457" t="n">
        <f aca="false">'Table IT.1'!D30</f>
        <v>861.748219506983</v>
      </c>
      <c r="C30" s="579" t="n">
        <f aca="false">DataItaly!GD96/DataItaly!GD95-1</f>
        <v>0.187872275450782</v>
      </c>
      <c r="D30" s="580" t="n">
        <f aca="false">B30/B29-1</f>
        <v>-0.0104858683922759</v>
      </c>
      <c r="E30" s="459" t="n">
        <f aca="false">(1+D30)*(F30/F29)-1</f>
        <v>0.112324633512389</v>
      </c>
      <c r="F30" s="460" t="n">
        <f aca="false">'Table IT.6a'!K31</f>
        <v>3.66065501386288</v>
      </c>
      <c r="G30" s="451" t="n">
        <f aca="false">'Table IT12b'!E31</f>
        <v>0.0932358943445427</v>
      </c>
      <c r="H30" s="451" t="n">
        <f aca="false">G29/F29</f>
        <v>0.0387124775751042</v>
      </c>
      <c r="I30" s="461" t="n">
        <f aca="false">(1+$E30)/((1+H30))-1</f>
        <v>0.0708686547302617</v>
      </c>
      <c r="J30" s="451"/>
      <c r="K30" s="474" t="n">
        <f aca="false">K29*(1+L30)*(1+G29/K29)/(1+D30)</f>
        <v>3.52037861839415</v>
      </c>
      <c r="L30" s="477" t="n">
        <f aca="false">L$66</f>
        <v>0.015246</v>
      </c>
      <c r="O30" s="454" t="n">
        <f aca="false">1+$D30</f>
        <v>0.989514131607724</v>
      </c>
      <c r="P30" s="455" t="n">
        <f aca="false">1+E30</f>
        <v>1.11232463351239</v>
      </c>
      <c r="Q30" s="455" t="n">
        <f aca="false">1+H30</f>
        <v>1.0387124775751</v>
      </c>
      <c r="R30" s="455" t="n">
        <f aca="false">1+I30</f>
        <v>1.07086865473026</v>
      </c>
    </row>
    <row r="31" customFormat="false" ht="12" hidden="false" customHeight="false" outlineLevel="0" collapsed="false">
      <c r="A31" s="456" t="n">
        <v>1982</v>
      </c>
      <c r="B31" s="457" t="n">
        <f aca="false">'Table IT.1'!D31</f>
        <v>861.954593152705</v>
      </c>
      <c r="C31" s="579" t="n">
        <f aca="false">DataItaly!GD97/DataItaly!GD96-1</f>
        <v>0.175409497248681</v>
      </c>
      <c r="D31" s="580" t="n">
        <f aca="false">B31/B30-1</f>
        <v>0.000239482532194302</v>
      </c>
      <c r="E31" s="459" t="n">
        <f aca="false">(1+D31)*(F31/F30)-1</f>
        <v>0.0360305932655585</v>
      </c>
      <c r="F31" s="460" t="n">
        <f aca="false">'Table IT.6a'!K32</f>
        <v>3.79164255359299</v>
      </c>
      <c r="G31" s="451" t="n">
        <f aca="false">'Table IT12b'!E32</f>
        <v>0.086891844588133</v>
      </c>
      <c r="H31" s="451" t="n">
        <f aca="false">G30/F30</f>
        <v>0.025469729868414</v>
      </c>
      <c r="I31" s="461" t="n">
        <f aca="false">(1+$E31)/((1+H31))-1</f>
        <v>0.0102985618098155</v>
      </c>
      <c r="J31" s="451"/>
      <c r="K31" s="474" t="n">
        <f aca="false">K30*(1+L31)*(1+G30/K30)/(1+D31)</f>
        <v>3.66782929855183</v>
      </c>
      <c r="L31" s="477" t="n">
        <f aca="false">L$66</f>
        <v>0.015246</v>
      </c>
      <c r="O31" s="454" t="n">
        <f aca="false">1+$D31</f>
        <v>1.00023948253219</v>
      </c>
      <c r="P31" s="455" t="n">
        <f aca="false">1+E31</f>
        <v>1.03603059326556</v>
      </c>
      <c r="Q31" s="455" t="n">
        <f aca="false">1+H31</f>
        <v>1.02546972986841</v>
      </c>
      <c r="R31" s="455" t="n">
        <f aca="false">1+I31</f>
        <v>1.01029856180982</v>
      </c>
    </row>
    <row r="32" customFormat="false" ht="12" hidden="false" customHeight="false" outlineLevel="0" collapsed="false">
      <c r="A32" s="456" t="n">
        <v>1983</v>
      </c>
      <c r="B32" s="457" t="n">
        <f aca="false">'Table IT.1'!D32</f>
        <v>874.815768721706</v>
      </c>
      <c r="C32" s="579" t="n">
        <f aca="false">DataItaly!GD98/DataItaly!GD97-1</f>
        <v>0.150967396053579</v>
      </c>
      <c r="D32" s="580" t="n">
        <f aca="false">B32/B31-1</f>
        <v>0.0149209432505724</v>
      </c>
      <c r="E32" s="459" t="n">
        <f aca="false">(1+D32)*(F32/F31)-1</f>
        <v>-0.0167299157251811</v>
      </c>
      <c r="F32" s="460" t="n">
        <f aca="false">'Table IT.6a'!K33</f>
        <v>3.67339812820368</v>
      </c>
      <c r="G32" s="451" t="n">
        <f aca="false">'Table IT12b'!E33</f>
        <v>0.0933082412231676</v>
      </c>
      <c r="H32" s="451" t="n">
        <f aca="false">G31/F31</f>
        <v>0.0229166761792442</v>
      </c>
      <c r="I32" s="461" t="n">
        <f aca="false">(1+$E32)/((1+H32))-1</f>
        <v>-0.0387583786907371</v>
      </c>
      <c r="J32" s="451"/>
      <c r="K32" s="474" t="n">
        <f aca="false">K31*(1+L32)*(1+G31/K31)/(1+D32)</f>
        <v>3.75592369734669</v>
      </c>
      <c r="L32" s="477" t="n">
        <f aca="false">L$66</f>
        <v>0.015246</v>
      </c>
      <c r="O32" s="454" t="n">
        <f aca="false">1+$D32</f>
        <v>1.01492094325057</v>
      </c>
      <c r="P32" s="455" t="n">
        <f aca="false">1+E32</f>
        <v>0.983270084274819</v>
      </c>
      <c r="Q32" s="455" t="n">
        <f aca="false">1+H32</f>
        <v>1.02291667617924</v>
      </c>
      <c r="R32" s="455" t="n">
        <f aca="false">1+I32</f>
        <v>0.961241621309263</v>
      </c>
    </row>
    <row r="33" customFormat="false" ht="12" hidden="false" customHeight="false" outlineLevel="0" collapsed="false">
      <c r="A33" s="456" t="n">
        <v>1984</v>
      </c>
      <c r="B33" s="457" t="n">
        <f aca="false">'Table IT.1'!D33</f>
        <v>903.93274039869</v>
      </c>
      <c r="C33" s="579" t="n">
        <f aca="false">DataItaly!GD99/DataItaly!GD98-1</f>
        <v>0.107618457566446</v>
      </c>
      <c r="D33" s="580" t="n">
        <f aca="false">B33/B32-1</f>
        <v>0.033283546911288</v>
      </c>
      <c r="E33" s="459" t="n">
        <f aca="false">(1+D33)*(F33/F32)-1</f>
        <v>-0.0151412329649135</v>
      </c>
      <c r="F33" s="460" t="n">
        <f aca="false">'Table IT.6a'!K34</f>
        <v>3.50124451529883</v>
      </c>
      <c r="G33" s="451" t="n">
        <f aca="false">'Table IT12b'!E34</f>
        <v>0.0958861622520992</v>
      </c>
      <c r="H33" s="451" t="n">
        <f aca="false">G32/F32</f>
        <v>0.0254010695183743</v>
      </c>
      <c r="I33" s="461" t="n">
        <f aca="false">(1+$E33)/((1+H33))-1</f>
        <v>-0.039537995120612</v>
      </c>
      <c r="J33" s="451"/>
      <c r="K33" s="474" t="n">
        <f aca="false">K32*(1+L33)*(1+G32/K32)/(1+D33)</f>
        <v>3.78203769951328</v>
      </c>
      <c r="L33" s="477" t="n">
        <f aca="false">L$66</f>
        <v>0.015246</v>
      </c>
      <c r="O33" s="454" t="n">
        <f aca="false">1+$D33</f>
        <v>1.03328354691129</v>
      </c>
      <c r="P33" s="455" t="n">
        <f aca="false">1+E33</f>
        <v>0.984858767035087</v>
      </c>
      <c r="Q33" s="455" t="n">
        <f aca="false">1+H33</f>
        <v>1.02540106951837</v>
      </c>
      <c r="R33" s="455" t="n">
        <f aca="false">1+I33</f>
        <v>0.960462004879388</v>
      </c>
    </row>
    <row r="34" customFormat="false" ht="12" hidden="false" customHeight="false" outlineLevel="0" collapsed="false">
      <c r="A34" s="456" t="n">
        <v>1985</v>
      </c>
      <c r="B34" s="457" t="n">
        <f aca="false">'Table IT.1'!D34</f>
        <v>926.492970717869</v>
      </c>
      <c r="C34" s="579" t="n">
        <f aca="false">DataItaly!GD100/DataItaly!GD99-1</f>
        <v>0.0917464359151079</v>
      </c>
      <c r="D34" s="580" t="n">
        <f aca="false">B34/B33-1</f>
        <v>0.0249578639105699</v>
      </c>
      <c r="E34" s="459" t="n">
        <f aca="false">(1+D34)*(F34/F33)-1</f>
        <v>-0.0108952398912457</v>
      </c>
      <c r="F34" s="460" t="n">
        <f aca="false">'Table IT.6a'!K35</f>
        <v>3.37877071665544</v>
      </c>
      <c r="G34" s="451" t="n">
        <f aca="false">'Table IT12b'!E35</f>
        <v>0.0903911137920874</v>
      </c>
      <c r="H34" s="451" t="n">
        <f aca="false">G33/F33</f>
        <v>0.0273863084492159</v>
      </c>
      <c r="I34" s="461" t="n">
        <f aca="false">(1+$E34)/((1+H34))-1</f>
        <v>-0.0372611042464111</v>
      </c>
      <c r="J34" s="451"/>
      <c r="K34" s="474" t="n">
        <f aca="false">K33*(1+L34)*(1+G33/K33)/(1+D34)</f>
        <v>3.84117906461116</v>
      </c>
      <c r="L34" s="477" t="n">
        <f aca="false">L$66</f>
        <v>0.015246</v>
      </c>
      <c r="O34" s="454" t="n">
        <f aca="false">1+$D34</f>
        <v>1.02495786391057</v>
      </c>
      <c r="P34" s="455" t="n">
        <f aca="false">1+E34</f>
        <v>0.989104760108754</v>
      </c>
      <c r="Q34" s="455" t="n">
        <f aca="false">1+H34</f>
        <v>1.02738630844922</v>
      </c>
      <c r="R34" s="455" t="n">
        <f aca="false">1+I34</f>
        <v>0.962738895753589</v>
      </c>
    </row>
    <row r="35" customFormat="false" ht="12" hidden="false" customHeight="false" outlineLevel="0" collapsed="false">
      <c r="A35" s="456" t="n">
        <v>1986</v>
      </c>
      <c r="B35" s="457" t="n">
        <f aca="false">'Table IT.1'!D35</f>
        <v>954.158435850974</v>
      </c>
      <c r="C35" s="579" t="n">
        <f aca="false">DataItaly!GD101/DataItaly!GD100-1</f>
        <v>0.0748841201813619</v>
      </c>
      <c r="D35" s="580" t="n">
        <f aca="false">B35/B34-1</f>
        <v>0.0298604155751661</v>
      </c>
      <c r="E35" s="459" t="n">
        <f aca="false">(1+D35)*(F35/F34)-1</f>
        <v>0.0345131957229987</v>
      </c>
      <c r="F35" s="460" t="n">
        <f aca="false">'Table IT.6a'!K36</f>
        <v>3.3940355788414</v>
      </c>
      <c r="G35" s="451" t="n">
        <f aca="false">'Table IT12b'!E36</f>
        <v>0.0924559930620754</v>
      </c>
      <c r="H35" s="451" t="n">
        <f aca="false">G34/F34</f>
        <v>0.026752662838739</v>
      </c>
      <c r="I35" s="461" t="n">
        <f aca="false">(1+$E35)/((1+H35))-1</f>
        <v>0.00755832749710494</v>
      </c>
      <c r="J35" s="451"/>
      <c r="K35" s="474" t="n">
        <f aca="false">K34*(1+L35)*(1+G34/K34)/(1+D35)</f>
        <v>3.87577853947709</v>
      </c>
      <c r="L35" s="477" t="n">
        <f aca="false">L$66</f>
        <v>0.015246</v>
      </c>
      <c r="O35" s="454" t="n">
        <f aca="false">1+$D35</f>
        <v>1.02986041557517</v>
      </c>
      <c r="P35" s="455" t="n">
        <f aca="false">1+E35</f>
        <v>1.034513195723</v>
      </c>
      <c r="Q35" s="455" t="n">
        <f aca="false">1+H35</f>
        <v>1.02675266283874</v>
      </c>
      <c r="R35" s="455" t="n">
        <f aca="false">1+I35</f>
        <v>1.00755832749711</v>
      </c>
    </row>
    <row r="36" customFormat="false" ht="12" hidden="false" customHeight="false" outlineLevel="0" collapsed="false">
      <c r="A36" s="456" t="n">
        <v>1987</v>
      </c>
      <c r="B36" s="457" t="n">
        <f aca="false">'Table IT.1'!D36</f>
        <v>988.105568445446</v>
      </c>
      <c r="C36" s="579" t="n">
        <f aca="false">DataItaly!GD102/DataItaly!GD101-1</f>
        <v>0.0600928894185671</v>
      </c>
      <c r="D36" s="580" t="n">
        <f aca="false">B36/B35-1</f>
        <v>0.0355780877881096</v>
      </c>
      <c r="E36" s="459" t="n">
        <f aca="false">(1+D36)*(F36/F35)-1</f>
        <v>0.0236459836889071</v>
      </c>
      <c r="F36" s="460" t="n">
        <f aca="false">'Table IT.6a'!K37</f>
        <v>3.35492893268821</v>
      </c>
      <c r="G36" s="451" t="n">
        <f aca="false">'Table IT12b'!E37</f>
        <v>0.0909656722119632</v>
      </c>
      <c r="H36" s="451" t="n">
        <f aca="false">G35/F35</f>
        <v>0.0272407259483227</v>
      </c>
      <c r="I36" s="461" t="n">
        <f aca="false">(1+$E36)/((1+H36))-1</f>
        <v>-0.00349941563706702</v>
      </c>
      <c r="J36" s="451"/>
      <c r="K36" s="474" t="n">
        <f aca="false">K35*(1+L36)*(1+G35/K35)/(1+D36)</f>
        <v>3.89032394923228</v>
      </c>
      <c r="L36" s="477" t="n">
        <f aca="false">L$66</f>
        <v>0.015246</v>
      </c>
      <c r="O36" s="454" t="n">
        <f aca="false">1+$D36</f>
        <v>1.03557808778811</v>
      </c>
      <c r="P36" s="455" t="n">
        <f aca="false">1+E36</f>
        <v>1.02364598368891</v>
      </c>
      <c r="Q36" s="455" t="n">
        <f aca="false">1+H36</f>
        <v>1.02724072594832</v>
      </c>
      <c r="R36" s="455" t="n">
        <f aca="false">1+I36</f>
        <v>0.996500584362933</v>
      </c>
    </row>
    <row r="37" customFormat="false" ht="12" hidden="false" customHeight="false" outlineLevel="0" collapsed="false">
      <c r="A37" s="456" t="n">
        <v>1988</v>
      </c>
      <c r="B37" s="457" t="n">
        <f aca="false">'Table IT.1'!D37</f>
        <v>1031.62281199709</v>
      </c>
      <c r="C37" s="579" t="n">
        <f aca="false">DataItaly!GD103/DataItaly!GD102-1</f>
        <v>0.0665040561497101</v>
      </c>
      <c r="D37" s="580" t="n">
        <f aca="false">B37/B36-1</f>
        <v>0.0440410872495238</v>
      </c>
      <c r="E37" s="459" t="n">
        <f aca="false">(1+D37)*(F37/F36)-1</f>
        <v>0.0233434866249114</v>
      </c>
      <c r="F37" s="460" t="n">
        <f aca="false">'Table IT.6a'!K38</f>
        <v>3.28841911806427</v>
      </c>
      <c r="G37" s="451" t="n">
        <f aca="false">'Table IT12b'!E38</f>
        <v>0.0925453661812723</v>
      </c>
      <c r="H37" s="451" t="n">
        <f aca="false">G36/F36</f>
        <v>0.0271140384899525</v>
      </c>
      <c r="I37" s="461" t="n">
        <f aca="false">(1+$E37)/((1+H37))-1</f>
        <v>-0.00367101580130713</v>
      </c>
      <c r="J37" s="451"/>
      <c r="K37" s="474" t="n">
        <f aca="false">K36*(1+L37)*(1+G36/K36)/(1+D37)</f>
        <v>3.87148399845183</v>
      </c>
      <c r="L37" s="477" t="n">
        <f aca="false">L$66</f>
        <v>0.015246</v>
      </c>
      <c r="O37" s="454" t="n">
        <f aca="false">1+$D37</f>
        <v>1.04404108724952</v>
      </c>
      <c r="P37" s="455" t="n">
        <f aca="false">1+E37</f>
        <v>1.02334348662491</v>
      </c>
      <c r="Q37" s="455" t="n">
        <f aca="false">1+H37</f>
        <v>1.02711403848995</v>
      </c>
      <c r="R37" s="455" t="n">
        <f aca="false">1+I37</f>
        <v>0.996328984198693</v>
      </c>
    </row>
    <row r="38" customFormat="false" ht="12" hidden="false" customHeight="false" outlineLevel="0" collapsed="false">
      <c r="A38" s="462" t="n">
        <v>1989</v>
      </c>
      <c r="B38" s="463" t="n">
        <f aca="false">'Table IT.1'!D38</f>
        <v>1063.67814412683</v>
      </c>
      <c r="C38" s="581" t="n">
        <f aca="false">DataItaly!GD104/DataItaly!GD103-1</f>
        <v>0.0619738819946738</v>
      </c>
      <c r="D38" s="582" t="n">
        <f aca="false">B38/B37-1</f>
        <v>0.0310727251830421</v>
      </c>
      <c r="E38" s="466" t="n">
        <f aca="false">(1+D38)*(F38/F37)-1</f>
        <v>0.133900789917498</v>
      </c>
      <c r="F38" s="467" t="n">
        <f aca="false">'Table IT.6a'!K39</f>
        <v>3.61637054737427</v>
      </c>
      <c r="G38" s="465" t="n">
        <f aca="false">'Table IT12b'!E39</f>
        <v>0.0843038248698225</v>
      </c>
      <c r="H38" s="465" t="n">
        <f aca="false">G37/F37</f>
        <v>0.0281428135704761</v>
      </c>
      <c r="I38" s="468" t="n">
        <f aca="false">(1+$E38)/((1+H38))-1</f>
        <v>0.10286311877214</v>
      </c>
      <c r="J38" s="451"/>
      <c r="K38" s="474" t="n">
        <f aca="false">K37*(1+L38)*(1+G37/K37)/(1+D38)</f>
        <v>3.9031824409979</v>
      </c>
      <c r="L38" s="477" t="n">
        <f aca="false">L$66</f>
        <v>0.015246</v>
      </c>
      <c r="O38" s="454" t="n">
        <f aca="false">1+$D38</f>
        <v>1.03107272518304</v>
      </c>
      <c r="P38" s="455" t="n">
        <f aca="false">1+E38</f>
        <v>1.1339007899175</v>
      </c>
      <c r="Q38" s="455" t="n">
        <f aca="false">1+H38</f>
        <v>1.02814281357048</v>
      </c>
      <c r="R38" s="455" t="n">
        <f aca="false">1+I38</f>
        <v>1.10286311877214</v>
      </c>
    </row>
    <row r="39" customFormat="false" ht="12" hidden="false" customHeight="false" outlineLevel="0" collapsed="false">
      <c r="A39" s="456" t="n">
        <v>1990</v>
      </c>
      <c r="B39" s="457" t="n">
        <f aca="false">'Table IT.1'!D39</f>
        <v>1078.56569631191</v>
      </c>
      <c r="C39" s="579" t="n">
        <f aca="false">DataItaly!GD105/DataItaly!GD104-1</f>
        <v>0.0839474710637174</v>
      </c>
      <c r="D39" s="580" t="n">
        <f aca="false">B39/B38-1</f>
        <v>0.0139962941490155</v>
      </c>
      <c r="E39" s="459" t="n">
        <f aca="false">(1+D39)*(F39/F38)-1</f>
        <v>0.148615978093537</v>
      </c>
      <c r="F39" s="460" t="n">
        <f aca="false">'Table IT.6a'!K40</f>
        <v>4.09648537907824</v>
      </c>
      <c r="G39" s="451" t="n">
        <f aca="false">'Table IT12b'!E40</f>
        <v>0.0851204488501436</v>
      </c>
      <c r="H39" s="451" t="n">
        <f aca="false">G38/F38</f>
        <v>0.0233117220056536</v>
      </c>
      <c r="I39" s="461" t="n">
        <f aca="false">(1+$E39)/((1+H39))-1</f>
        <v>0.122449741748576</v>
      </c>
      <c r="J39" s="451"/>
      <c r="K39" s="474" t="n">
        <f aca="false">K38*(1+L39)*(1+G38/K38)/(1+D39)</f>
        <v>3.99240066737582</v>
      </c>
      <c r="L39" s="477" t="n">
        <f aca="false">L$66</f>
        <v>0.015246</v>
      </c>
      <c r="O39" s="454" t="n">
        <f aca="false">1+$D39</f>
        <v>1.01399629414902</v>
      </c>
      <c r="P39" s="455" t="n">
        <f aca="false">1+E39</f>
        <v>1.14861597809354</v>
      </c>
      <c r="Q39" s="455" t="n">
        <f aca="false">1+H39</f>
        <v>1.02331172200565</v>
      </c>
      <c r="R39" s="455" t="n">
        <f aca="false">1+I39</f>
        <v>1.12244974174858</v>
      </c>
    </row>
    <row r="40" customFormat="false" ht="12" hidden="false" customHeight="false" outlineLevel="0" collapsed="false">
      <c r="A40" s="456" t="n">
        <v>1991</v>
      </c>
      <c r="B40" s="457" t="n">
        <f aca="false">'Table IT.1'!D40</f>
        <v>1091.94210781587</v>
      </c>
      <c r="C40" s="579" t="n">
        <f aca="false">DataItaly!GD106/DataItaly!GD105-1</f>
        <v>0.0758132423496598</v>
      </c>
      <c r="D40" s="580" t="n">
        <f aca="false">B40/B39-1</f>
        <v>0.0124020368436504</v>
      </c>
      <c r="E40" s="459" t="n">
        <f aca="false">(1+D40)*(F40/F39)-1</f>
        <v>0.0935357322029471</v>
      </c>
      <c r="F40" s="460" t="n">
        <f aca="false">'Table IT.6a'!K41</f>
        <v>4.42477689242421</v>
      </c>
      <c r="G40" s="451" t="n">
        <f aca="false">'Table IT12b'!E41</f>
        <v>0.0752254578968591</v>
      </c>
      <c r="H40" s="451" t="n">
        <f aca="false">G39/F39</f>
        <v>0.0207788972676126</v>
      </c>
      <c r="I40" s="461" t="n">
        <f aca="false">(1+$E40)/((1+H40))-1</f>
        <v>0.0712758023604205</v>
      </c>
      <c r="J40" s="451"/>
      <c r="K40" s="474" t="n">
        <f aca="false">K39*(1+L40)*(1+G39/K39)/(1+D40)</f>
        <v>4.08897537985027</v>
      </c>
      <c r="L40" s="477" t="n">
        <f aca="false">L$66</f>
        <v>0.015246</v>
      </c>
      <c r="O40" s="454" t="n">
        <f aca="false">1+$D40</f>
        <v>1.01240203684365</v>
      </c>
      <c r="P40" s="455" t="n">
        <f aca="false">1+E40</f>
        <v>1.09353573220295</v>
      </c>
      <c r="Q40" s="455" t="n">
        <f aca="false">1+H40</f>
        <v>1.02077889726761</v>
      </c>
      <c r="R40" s="455" t="n">
        <f aca="false">1+I40</f>
        <v>1.07127580236042</v>
      </c>
    </row>
    <row r="41" customFormat="false" ht="12" hidden="false" customHeight="false" outlineLevel="0" collapsed="false">
      <c r="A41" s="456" t="n">
        <v>1992</v>
      </c>
      <c r="B41" s="457" t="n">
        <f aca="false">'Table IT.1'!D41</f>
        <v>1095.04449086766</v>
      </c>
      <c r="C41" s="579" t="n">
        <f aca="false">DataItaly!GD107/DataItaly!GD106-1</f>
        <v>0.0436812356284206</v>
      </c>
      <c r="D41" s="580" t="n">
        <f aca="false">B41/B40-1</f>
        <v>0.00284116074431684</v>
      </c>
      <c r="E41" s="459" t="n">
        <f aca="false">(1+D41)*(F41/F40)-1</f>
        <v>0.0945641734247671</v>
      </c>
      <c r="F41" s="460" t="n">
        <f aca="false">'Table IT.6a'!K42</f>
        <v>4.82948093021097</v>
      </c>
      <c r="G41" s="451" t="n">
        <f aca="false">'Table IT12b'!E42</f>
        <v>0.0604080077982783</v>
      </c>
      <c r="H41" s="451" t="n">
        <f aca="false">G40/F40</f>
        <v>0.017000960664402</v>
      </c>
      <c r="I41" s="461" t="n">
        <f aca="false">(1+$E41)/((1+H41))-1</f>
        <v>0.0762666071718292</v>
      </c>
      <c r="J41" s="451"/>
      <c r="K41" s="474" t="n">
        <f aca="false">K40*(1+L41)*(1+G40/K40)/(1+D41)</f>
        <v>4.21571073187861</v>
      </c>
      <c r="L41" s="477" t="n">
        <f aca="false">L$66</f>
        <v>0.015246</v>
      </c>
      <c r="O41" s="454" t="n">
        <f aca="false">1+$D41</f>
        <v>1.00284116074432</v>
      </c>
      <c r="P41" s="455" t="n">
        <f aca="false">1+E41</f>
        <v>1.09456417342477</v>
      </c>
      <c r="Q41" s="455" t="n">
        <f aca="false">1+H41</f>
        <v>1.0170009606644</v>
      </c>
      <c r="R41" s="455" t="n">
        <f aca="false">1+I41</f>
        <v>1.07626660717183</v>
      </c>
    </row>
    <row r="42" customFormat="false" ht="12" hidden="false" customHeight="false" outlineLevel="0" collapsed="false">
      <c r="A42" s="456" t="n">
        <v>1993</v>
      </c>
      <c r="B42" s="457" t="n">
        <f aca="false">'Table IT.1'!D42</f>
        <v>1082.59703183337</v>
      </c>
      <c r="C42" s="579" t="n">
        <f aca="false">DataItaly!GD108/DataItaly!GD107-1</f>
        <v>0.0388594892922862</v>
      </c>
      <c r="D42" s="580" t="n">
        <f aca="false">B42/B41-1</f>
        <v>-0.0113670806420182</v>
      </c>
      <c r="E42" s="459" t="n">
        <f aca="false">(1+D42)*(F42/F41)-1</f>
        <v>0.052719888870052</v>
      </c>
      <c r="F42" s="460" t="n">
        <f aca="false">'Table IT.6a'!K43</f>
        <v>5.14254636741546</v>
      </c>
      <c r="G42" s="451" t="n">
        <f aca="false">'Table IT12b'!E43</f>
        <v>0.0654724017702846</v>
      </c>
      <c r="H42" s="451" t="n">
        <f aca="false">G41/F41</f>
        <v>0.0125081781398895</v>
      </c>
      <c r="I42" s="461" t="n">
        <f aca="false">(1+$E42)/((1+H42))-1</f>
        <v>0.039714949072349</v>
      </c>
      <c r="J42" s="451"/>
      <c r="K42" s="474" t="n">
        <f aca="false">K41*(1+L42)*(1+G41/K41)/(1+D42)</f>
        <v>4.39122788749666</v>
      </c>
      <c r="L42" s="477" t="n">
        <f aca="false">L$66</f>
        <v>0.015246</v>
      </c>
      <c r="O42" s="454" t="n">
        <f aca="false">1+$D42</f>
        <v>0.988632919357982</v>
      </c>
      <c r="P42" s="455" t="n">
        <f aca="false">1+E42</f>
        <v>1.05271988887005</v>
      </c>
      <c r="Q42" s="455" t="n">
        <f aca="false">1+H42</f>
        <v>1.01250817813989</v>
      </c>
      <c r="R42" s="455" t="n">
        <f aca="false">1+I42</f>
        <v>1.03971494907235</v>
      </c>
    </row>
    <row r="43" customFormat="false" ht="12" hidden="false" customHeight="false" outlineLevel="0" collapsed="false">
      <c r="A43" s="456" t="n">
        <v>1994</v>
      </c>
      <c r="B43" s="457" t="n">
        <f aca="false">'Table IT.1'!D43</f>
        <v>1104.47155592733</v>
      </c>
      <c r="C43" s="579" t="n">
        <f aca="false">DataItaly!GD109/DataItaly!GD108-1</f>
        <v>0.0354247150772837</v>
      </c>
      <c r="D43" s="580" t="n">
        <f aca="false">B43/B42-1</f>
        <v>0.0202056013925234</v>
      </c>
      <c r="E43" s="459" t="n">
        <f aca="false">(1+D43)*(F43/F42)-1</f>
        <v>-0.0284067412715263</v>
      </c>
      <c r="F43" s="460" t="n">
        <f aca="false">'Table IT.6a'!K44</f>
        <v>4.89750632270551</v>
      </c>
      <c r="G43" s="451" t="n">
        <f aca="false">'Table IT12b'!E44</f>
        <v>0.0683302889632222</v>
      </c>
      <c r="H43" s="451" t="n">
        <f aca="false">G42/F42</f>
        <v>0.0127315141357082</v>
      </c>
      <c r="I43" s="461" t="n">
        <f aca="false">(1+$E43)/((1+H43))-1</f>
        <v>-0.0406210874580545</v>
      </c>
      <c r="J43" s="451"/>
      <c r="K43" s="474" t="n">
        <f aca="false">K42*(1+L43)*(1+G42/K42)/(1+D43)</f>
        <v>4.43503460057582</v>
      </c>
      <c r="L43" s="477" t="n">
        <f aca="false">L$66</f>
        <v>0.015246</v>
      </c>
      <c r="O43" s="454" t="n">
        <f aca="false">1+$D43</f>
        <v>1.02020560139252</v>
      </c>
      <c r="P43" s="455" t="n">
        <f aca="false">1+E43</f>
        <v>0.971593258728474</v>
      </c>
      <c r="Q43" s="455" t="n">
        <f aca="false">1+H43</f>
        <v>1.01273151413571</v>
      </c>
      <c r="R43" s="455" t="n">
        <f aca="false">1+I43</f>
        <v>0.959378912541946</v>
      </c>
    </row>
    <row r="44" customFormat="false" ht="12" hidden="false" customHeight="false" outlineLevel="0" collapsed="false">
      <c r="A44" s="456" t="n">
        <v>1995</v>
      </c>
      <c r="B44" s="457" t="n">
        <f aca="false">'Table IT.1'!D44</f>
        <v>1143.55645645993</v>
      </c>
      <c r="C44" s="579" t="n">
        <f aca="false">DataItaly!GD110/DataItaly!GD109-1</f>
        <v>0.0492524464667796</v>
      </c>
      <c r="D44" s="580" t="n">
        <f aca="false">B44/B43-1</f>
        <v>0.0353878742488643</v>
      </c>
      <c r="E44" s="459" t="n">
        <f aca="false">(1+D44)*(F44/F43)-1</f>
        <v>-0.0382257017678873</v>
      </c>
      <c r="F44" s="460" t="n">
        <f aca="false">'Table IT.6a'!K45</f>
        <v>4.54930545716944</v>
      </c>
      <c r="G44" s="451" t="n">
        <f aca="false">'Table IT12b'!E45</f>
        <v>0.0944700358282583</v>
      </c>
      <c r="H44" s="451" t="n">
        <f aca="false">G43/F43</f>
        <v>0.013952057324854</v>
      </c>
      <c r="I44" s="461" t="n">
        <f aca="false">(1+$E44)/((1+H44))-1</f>
        <v>-0.0514597891643948</v>
      </c>
      <c r="J44" s="451"/>
      <c r="K44" s="474" t="n">
        <f aca="false">K43*(1+L44)*(1+G43/K43)/(1+D44)</f>
        <v>4.41575887100454</v>
      </c>
      <c r="L44" s="477" t="n">
        <f aca="false">L$66</f>
        <v>0.015246</v>
      </c>
      <c r="O44" s="454" t="n">
        <f aca="false">1+$D44</f>
        <v>1.03538787424886</v>
      </c>
      <c r="P44" s="455" t="n">
        <f aca="false">1+E44</f>
        <v>0.961774298232113</v>
      </c>
      <c r="Q44" s="455" t="n">
        <f aca="false">1+H44</f>
        <v>1.01395205732485</v>
      </c>
      <c r="R44" s="455" t="n">
        <f aca="false">1+I44</f>
        <v>0.948540210835605</v>
      </c>
    </row>
    <row r="45" customFormat="false" ht="12" hidden="false" customHeight="false" outlineLevel="0" collapsed="false">
      <c r="A45" s="456" t="n">
        <v>1996</v>
      </c>
      <c r="B45" s="457" t="n">
        <f aca="false">'Table IT.1'!D45</f>
        <v>1161.16558676453</v>
      </c>
      <c r="C45" s="579" t="n">
        <f aca="false">DataItaly!GD111/DataItaly!GD110-1</f>
        <v>0.0479721874659442</v>
      </c>
      <c r="D45" s="580" t="n">
        <f aca="false">B45/B44-1</f>
        <v>0.0153985666428005</v>
      </c>
      <c r="E45" s="459" t="n">
        <f aca="false">(1+D45)*(F45/F44)-1</f>
        <v>0.00249156686617025</v>
      </c>
      <c r="F45" s="460" t="n">
        <f aca="false">'Table IT.6a'!K46</f>
        <v>4.49147803210851</v>
      </c>
      <c r="G45" s="451" t="n">
        <f aca="false">'Table IT12b'!E46</f>
        <v>0.0957044705921273</v>
      </c>
      <c r="H45" s="451" t="n">
        <f aca="false">G44/F44</f>
        <v>0.0207658150717005</v>
      </c>
      <c r="I45" s="461" t="n">
        <f aca="false">(1+$E45)/((1+H45))-1</f>
        <v>-0.0179024884412363</v>
      </c>
      <c r="J45" s="451"/>
      <c r="K45" s="474" t="n">
        <f aca="false">K44*(1+L45)*(1+G44/K44)/(1+D45)</f>
        <v>4.5095512315778</v>
      </c>
      <c r="L45" s="477" t="n">
        <f aca="false">L$66</f>
        <v>0.015246</v>
      </c>
      <c r="O45" s="454" t="n">
        <f aca="false">1+$D45</f>
        <v>1.0153985666428</v>
      </c>
      <c r="P45" s="455" t="n">
        <f aca="false">1+E45</f>
        <v>1.00249156686617</v>
      </c>
      <c r="Q45" s="455" t="n">
        <f aca="false">1+H45</f>
        <v>1.0207658150717</v>
      </c>
      <c r="R45" s="455" t="n">
        <f aca="false">1+I45</f>
        <v>0.982097511558764</v>
      </c>
    </row>
    <row r="46" customFormat="false" ht="12" hidden="false" customHeight="false" outlineLevel="0" collapsed="false">
      <c r="A46" s="456" t="n">
        <v>1997</v>
      </c>
      <c r="B46" s="457" t="n">
        <f aca="false">'Table IT.1'!D46</f>
        <v>1189.82407447699</v>
      </c>
      <c r="C46" s="579" t="n">
        <f aca="false">DataItaly!GD112/DataItaly!GD111-1</f>
        <v>0.0256304694117926</v>
      </c>
      <c r="D46" s="580" t="n">
        <f aca="false">B46/B45-1</f>
        <v>0.0246807931953188</v>
      </c>
      <c r="E46" s="459" t="n">
        <f aca="false">(1+D46)*(F46/F45)-1</f>
        <v>0.0537194050343972</v>
      </c>
      <c r="F46" s="460" t="n">
        <f aca="false">'Table IT.6a'!K47</f>
        <v>4.6187628295052</v>
      </c>
      <c r="G46" s="451" t="n">
        <f aca="false">'Table IT12b'!E47</f>
        <v>0.0964351087444501</v>
      </c>
      <c r="H46" s="451" t="n">
        <f aca="false">G45/F45</f>
        <v>0.0213080126203354</v>
      </c>
      <c r="I46" s="461" t="n">
        <f aca="false">(1+$E46)/((1+H46))-1</f>
        <v>0.0317351788231888</v>
      </c>
      <c r="J46" s="451"/>
      <c r="K46" s="474" t="n">
        <f aca="false">K45*(1+L46)*(1+G45/K45)/(1+D46)</f>
        <v>4.5628526089822</v>
      </c>
      <c r="L46" s="477" t="n">
        <f aca="false">L$66</f>
        <v>0.015246</v>
      </c>
      <c r="O46" s="454" t="n">
        <f aca="false">1+$D46</f>
        <v>1.02468079319532</v>
      </c>
      <c r="P46" s="455" t="n">
        <f aca="false">1+E46</f>
        <v>1.0537194050344</v>
      </c>
      <c r="Q46" s="455" t="n">
        <f aca="false">1+H46</f>
        <v>1.02130801262034</v>
      </c>
      <c r="R46" s="455" t="n">
        <f aca="false">1+I46</f>
        <v>1.03173517882319</v>
      </c>
    </row>
    <row r="47" customFormat="false" ht="12" hidden="false" customHeight="false" outlineLevel="0" collapsed="false">
      <c r="A47" s="456" t="n">
        <v>1998</v>
      </c>
      <c r="B47" s="457" t="n">
        <f aca="false">'Table IT.1'!D47</f>
        <v>1204.61084904531</v>
      </c>
      <c r="C47" s="579" t="n">
        <f aca="false">DataItaly!GD113/DataItaly!GD112-1</f>
        <v>0.0266227868840752</v>
      </c>
      <c r="D47" s="580" t="n">
        <f aca="false">B47/B46-1</f>
        <v>0.012427698250113</v>
      </c>
      <c r="E47" s="459" t="n">
        <f aca="false">(1+D47)*(F47/F46)-1</f>
        <v>0.0554409434905068</v>
      </c>
      <c r="F47" s="460" t="n">
        <f aca="false">'Table IT.6a'!K48</f>
        <v>4.81499212927259</v>
      </c>
      <c r="G47" s="451" t="n">
        <f aca="false">'Table IT12b'!E48</f>
        <v>0.0860821533211683</v>
      </c>
      <c r="H47" s="451" t="n">
        <f aca="false">G46/F46</f>
        <v>0.0208789912589603</v>
      </c>
      <c r="I47" s="461" t="n">
        <f aca="false">(1+$E47)/((1+H47))-1</f>
        <v>0.0338550920603471</v>
      </c>
      <c r="J47" s="451"/>
      <c r="K47" s="474" t="n">
        <f aca="false">K46*(1+L47)*(1+G46/K46)/(1+D47)</f>
        <v>4.67225780808549</v>
      </c>
      <c r="L47" s="477" t="n">
        <f aca="false">L$66</f>
        <v>0.015246</v>
      </c>
      <c r="O47" s="454" t="n">
        <f aca="false">1+$D47</f>
        <v>1.01242769825011</v>
      </c>
      <c r="P47" s="455" t="n">
        <f aca="false">1+E47</f>
        <v>1.05544094349051</v>
      </c>
      <c r="Q47" s="455" t="n">
        <f aca="false">1+H47</f>
        <v>1.02087899125896</v>
      </c>
      <c r="R47" s="455" t="n">
        <f aca="false">1+I47</f>
        <v>1.03385509206035</v>
      </c>
    </row>
    <row r="48" customFormat="false" ht="12" hidden="false" customHeight="false" outlineLevel="0" collapsed="false">
      <c r="A48" s="485" t="n">
        <f aca="false">A47+1</f>
        <v>1999</v>
      </c>
      <c r="B48" s="463" t="n">
        <f aca="false">'Table IT.1'!D48</f>
        <v>1226.83975253063</v>
      </c>
      <c r="C48" s="581" t="n">
        <f aca="false">DataItaly!GD114/DataItaly!GD113-1</f>
        <v>0.0179379085787743</v>
      </c>
      <c r="D48" s="582" t="n">
        <f aca="false">B48/B47-1</f>
        <v>0.0184531822064682</v>
      </c>
      <c r="E48" s="466" t="n">
        <f aca="false">(1+D48)*(F48/F47)-1</f>
        <v>0.0454875354548179</v>
      </c>
      <c r="F48" s="467" t="n">
        <f aca="false">'Table IT.6a'!K49</f>
        <v>4.94280379541984</v>
      </c>
      <c r="G48" s="465" t="n">
        <f aca="false">'Table IT12b'!E49</f>
        <v>0.0812496065061748</v>
      </c>
      <c r="H48" s="465" t="n">
        <f aca="false">G47/F47</f>
        <v>0.0178779426861022</v>
      </c>
      <c r="I48" s="468" t="n">
        <f aca="false">(1+$E48)/((1+H48))-1</f>
        <v>0.0271246596579704</v>
      </c>
      <c r="J48" s="451"/>
      <c r="K48" s="474" t="n">
        <f aca="false">K47*(1+L48)*(1+G47/K47)/(1+D48)</f>
        <v>4.7433556071691</v>
      </c>
      <c r="L48" s="477" t="n">
        <f aca="false">L$66</f>
        <v>0.015246</v>
      </c>
      <c r="O48" s="454" t="n">
        <f aca="false">1+$D48</f>
        <v>1.01845318220647</v>
      </c>
      <c r="P48" s="455" t="n">
        <f aca="false">1+E48</f>
        <v>1.04548753545482</v>
      </c>
      <c r="Q48" s="455" t="n">
        <f aca="false">1+H48</f>
        <v>1.0178779426861</v>
      </c>
      <c r="R48" s="455" t="n">
        <f aca="false">1+I48</f>
        <v>1.02712465965797</v>
      </c>
    </row>
    <row r="49" customFormat="false" ht="12" hidden="false" customHeight="false" outlineLevel="0" collapsed="false">
      <c r="A49" s="486" t="n">
        <f aca="false">A48+1</f>
        <v>2000</v>
      </c>
      <c r="B49" s="457" t="n">
        <f aca="false">'Table IT.1'!D49</f>
        <v>1267.00336773929</v>
      </c>
      <c r="C49" s="579" t="n">
        <f aca="false">DataItaly!GD115/DataItaly!GD114-1</f>
        <v>0.0194500082089684</v>
      </c>
      <c r="D49" s="580" t="n">
        <f aca="false">B49/B48-1</f>
        <v>0.0327374582750641</v>
      </c>
      <c r="E49" s="459" t="n">
        <f aca="false">(1+D49)*(F49/F48)-1</f>
        <v>0.0519199873088003</v>
      </c>
      <c r="F49" s="460" t="n">
        <f aca="false">'Table IT.6a'!K50</f>
        <v>5.03461365140402</v>
      </c>
      <c r="G49" s="451" t="n">
        <f aca="false">'Table IT12b'!E50</f>
        <v>0.0745747157770975</v>
      </c>
      <c r="H49" s="451" t="n">
        <f aca="false">G48/F48</f>
        <v>0.0164379590752648</v>
      </c>
      <c r="I49" s="461" t="n">
        <f aca="false">(1+$E49)/((1+H49))-1</f>
        <v>0.0349082085303232</v>
      </c>
      <c r="J49" s="451"/>
      <c r="K49" s="474" t="n">
        <f aca="false">K48*(1+L49)*(1+G48/K48)/(1+D49)</f>
        <v>4.74289095017833</v>
      </c>
      <c r="L49" s="477" t="n">
        <f aca="false">L$66</f>
        <v>0.015246</v>
      </c>
      <c r="O49" s="454" t="n">
        <f aca="false">1+$D49</f>
        <v>1.03273745827506</v>
      </c>
      <c r="P49" s="455" t="n">
        <f aca="false">1+E49</f>
        <v>1.0519199873088</v>
      </c>
      <c r="Q49" s="455" t="n">
        <f aca="false">1+H49</f>
        <v>1.01643795907526</v>
      </c>
      <c r="R49" s="455" t="n">
        <f aca="false">1+I49</f>
        <v>1.03490820853032</v>
      </c>
    </row>
    <row r="50" customFormat="false" ht="12" hidden="false" customHeight="false" outlineLevel="0" collapsed="false">
      <c r="A50" s="486" t="n">
        <f aca="false">A49+1</f>
        <v>2001</v>
      </c>
      <c r="B50" s="457" t="n">
        <f aca="false">'Table IT.1'!D50</f>
        <v>1291.12684300404</v>
      </c>
      <c r="C50" s="579" t="n">
        <f aca="false">DataItaly!GD116/DataItaly!GD115-1</f>
        <v>0.028777555</v>
      </c>
      <c r="D50" s="580" t="n">
        <f aca="false">B50/B49-1</f>
        <v>0.0190397878008748</v>
      </c>
      <c r="E50" s="459" t="n">
        <f aca="false">(1+D50)*(F50/F49)-1</f>
        <v>0.0202645475024716</v>
      </c>
      <c r="F50" s="460" t="n">
        <f aca="false">'Table IT.6a'!K51</f>
        <v>5.04066463389476</v>
      </c>
      <c r="G50" s="451" t="n">
        <f aca="false">'Table IT12b'!E51</f>
        <v>0.0761943862589178</v>
      </c>
      <c r="H50" s="451" t="n">
        <f aca="false">G49/F49</f>
        <v>0.0148124008991833</v>
      </c>
      <c r="I50" s="461" t="n">
        <f aca="false">(1+$E50)/((1+H50))-1</f>
        <v>0.00537256600181224</v>
      </c>
      <c r="J50" s="451"/>
      <c r="K50" s="474" t="n">
        <f aca="false">K49*(1+L50)*(1+G49/K49)/(1+D50)</f>
        <v>4.79953070140014</v>
      </c>
      <c r="L50" s="477" t="n">
        <f aca="false">L$66</f>
        <v>0.015246</v>
      </c>
      <c r="O50" s="454" t="n">
        <f aca="false">1+$D50</f>
        <v>1.01903978780087</v>
      </c>
      <c r="P50" s="455" t="n">
        <f aca="false">1+E50</f>
        <v>1.02026454750247</v>
      </c>
      <c r="Q50" s="455" t="n">
        <f aca="false">1+H50</f>
        <v>1.01481240089918</v>
      </c>
      <c r="R50" s="455" t="n">
        <f aca="false">1+I50</f>
        <v>1.00537256600181</v>
      </c>
    </row>
    <row r="51" customFormat="false" ht="12" hidden="false" customHeight="false" outlineLevel="0" collapsed="false">
      <c r="A51" s="486" t="n">
        <f aca="false">A50+1</f>
        <v>2002</v>
      </c>
      <c r="B51" s="457" t="n">
        <f aca="false">'Table IT.1'!D51</f>
        <v>1291.98922249703</v>
      </c>
      <c r="C51" s="579" t="n">
        <f aca="false">DataItaly!GD117/DataItaly!GD116-1</f>
        <v>0.0320803033071613</v>
      </c>
      <c r="D51" s="580" t="n">
        <f aca="false">B51/B50-1</f>
        <v>0.00066792778545155</v>
      </c>
      <c r="E51" s="459" t="n">
        <f aca="false">(1+D51)*(F51/F50)-1</f>
        <v>0.014016348772838</v>
      </c>
      <c r="F51" s="460" t="n">
        <f aca="false">'Table IT.6a'!K52</f>
        <v>5.1079046360185</v>
      </c>
      <c r="G51" s="451" t="n">
        <f aca="false">'Table IT12b'!E52</f>
        <v>0.0716050075128621</v>
      </c>
      <c r="H51" s="451" t="n">
        <f aca="false">G50/F50</f>
        <v>0.0151159404151918</v>
      </c>
      <c r="I51" s="461" t="n">
        <f aca="false">(1+$E51)/((1+H51))-1</f>
        <v>-0.00108321778683129</v>
      </c>
      <c r="J51" s="451"/>
      <c r="K51" s="474" t="n">
        <f aca="false">K50*(1+L51)*(1+G50/K50)/(1+D51)</f>
        <v>4.94675631635396</v>
      </c>
      <c r="L51" s="477" t="n">
        <f aca="false">L$66</f>
        <v>0.015246</v>
      </c>
      <c r="O51" s="454" t="n">
        <f aca="false">1+$D51</f>
        <v>1.00066792778545</v>
      </c>
      <c r="P51" s="455" t="n">
        <f aca="false">1+E51</f>
        <v>1.01401634877284</v>
      </c>
      <c r="Q51" s="455" t="n">
        <f aca="false">1+H51</f>
        <v>1.01511594041519</v>
      </c>
      <c r="R51" s="455" t="n">
        <f aca="false">1+I51</f>
        <v>0.998916782213169</v>
      </c>
    </row>
    <row r="52" customFormat="false" ht="12" hidden="false" customHeight="false" outlineLevel="0" collapsed="false">
      <c r="A52" s="486" t="n">
        <f aca="false">A51+1</f>
        <v>2003</v>
      </c>
      <c r="B52" s="457" t="n">
        <f aca="false">'Table IT.1'!D52</f>
        <v>1289.56217438691</v>
      </c>
      <c r="C52" s="579" t="n">
        <f aca="false">DataItaly!GD118/DataItaly!GD117-1</f>
        <v>0.031187686923601</v>
      </c>
      <c r="D52" s="580" t="n">
        <f aca="false">B52/B51-1</f>
        <v>-0.00187853587929476</v>
      </c>
      <c r="E52" s="459" t="n">
        <f aca="false">(1+D52)*(F52/F51)-1</f>
        <v>0.0377876242133541</v>
      </c>
      <c r="F52" s="460" t="n">
        <f aca="false">'Table IT.6a'!K53</f>
        <v>5.31089692735128</v>
      </c>
      <c r="G52" s="451" t="n">
        <f aca="false">'Table IT12b'!E53</f>
        <v>0.0619401208456996</v>
      </c>
      <c r="H52" s="451" t="n">
        <f aca="false">G51/F51</f>
        <v>0.014018469923643</v>
      </c>
      <c r="I52" s="461" t="n">
        <f aca="false">(1+$E52)/((1+H52))-1</f>
        <v>0.023440553594158</v>
      </c>
      <c r="J52" s="451"/>
      <c r="K52" s="474" t="n">
        <f aca="false">K51*(1+L52)*(1+G51/K51)/(1+D52)</f>
        <v>5.10446017218838</v>
      </c>
      <c r="L52" s="477" t="n">
        <f aca="false">L$66</f>
        <v>0.015246</v>
      </c>
      <c r="O52" s="454" t="n">
        <f aca="false">1+$D52</f>
        <v>0.998121464120705</v>
      </c>
      <c r="P52" s="455" t="n">
        <f aca="false">1+E52</f>
        <v>1.03778762421335</v>
      </c>
      <c r="Q52" s="455" t="n">
        <f aca="false">1+H52</f>
        <v>1.01401846992364</v>
      </c>
      <c r="R52" s="455" t="n">
        <f aca="false">1+I52</f>
        <v>1.02344055359416</v>
      </c>
    </row>
    <row r="53" customFormat="false" ht="12" hidden="false" customHeight="false" outlineLevel="0" collapsed="false">
      <c r="A53" s="486" t="n">
        <f aca="false">A52+1</f>
        <v>2004</v>
      </c>
      <c r="B53" s="457" t="n">
        <f aca="false">'Table IT.1'!D53</f>
        <v>1315.56359814941</v>
      </c>
      <c r="C53" s="579" t="n">
        <f aca="false">DataItaly!GD119/DataItaly!GD118-1</f>
        <v>0.0239219559305797</v>
      </c>
      <c r="D53" s="580" t="n">
        <f aca="false">B53/B52-1</f>
        <v>0.0201629857628785</v>
      </c>
      <c r="E53" s="459" t="n">
        <f aca="false">(1+D53)*(F53/F52)-1</f>
        <v>0.046877174939101</v>
      </c>
      <c r="F53" s="460" t="n">
        <f aca="false">'Table IT.6a'!K54</f>
        <v>5.44996912188556</v>
      </c>
      <c r="G53" s="451" t="n">
        <f aca="false">'Table IT12b'!E54</f>
        <v>0.0663418314642052</v>
      </c>
      <c r="H53" s="451" t="n">
        <f aca="false">G52/F52</f>
        <v>0.0116628361824734</v>
      </c>
      <c r="I53" s="461" t="n">
        <f aca="false">(1+$E53)/((1+H53))-1</f>
        <v>0.0348083743883578</v>
      </c>
      <c r="J53" s="451"/>
      <c r="K53" s="474" t="n">
        <f aca="false">K52*(1+L53)*(1+G52/K52)/(1+D53)</f>
        <v>5.14149925561094</v>
      </c>
      <c r="L53" s="477" t="n">
        <f aca="false">L$66</f>
        <v>0.015246</v>
      </c>
      <c r="O53" s="454" t="n">
        <f aca="false">1+$D53</f>
        <v>1.02016298576288</v>
      </c>
      <c r="P53" s="455" t="n">
        <f aca="false">1+E53</f>
        <v>1.0468771749391</v>
      </c>
      <c r="Q53" s="455" t="n">
        <f aca="false">1+H53</f>
        <v>1.01166283618247</v>
      </c>
      <c r="R53" s="455" t="n">
        <f aca="false">1+I53</f>
        <v>1.03480837438836</v>
      </c>
    </row>
    <row r="54" customFormat="false" ht="12" hidden="false" customHeight="false" outlineLevel="0" collapsed="false">
      <c r="A54" s="486" t="n">
        <f aca="false">A53+1</f>
        <v>2005</v>
      </c>
      <c r="B54" s="457" t="n">
        <f aca="false">'Table IT.1'!D54</f>
        <v>1328.76824539845</v>
      </c>
      <c r="C54" s="579" t="n">
        <f aca="false">DataItaly!GD120/DataItaly!GD119-1</f>
        <v>0.0181709852110405</v>
      </c>
      <c r="D54" s="580" t="n">
        <f aca="false">B54/B53-1</f>
        <v>0.010037254958718</v>
      </c>
      <c r="E54" s="459" t="n">
        <f aca="false">(1+D54)*(F54/F53)-1</f>
        <v>0.0523833952016699</v>
      </c>
      <c r="F54" s="460" t="n">
        <f aca="false">'Table IT.6a'!K55</f>
        <v>5.67846084892047</v>
      </c>
      <c r="G54" s="451" t="n">
        <f aca="false">'Table IT12b'!E55</f>
        <v>0.0543274954456806</v>
      </c>
      <c r="H54" s="451" t="n">
        <f aca="false">G53/F53</f>
        <v>0.0121728820807066</v>
      </c>
      <c r="I54" s="461" t="n">
        <f aca="false">(1+$E54)/((1+H54))-1</f>
        <v>0.03972692198422</v>
      </c>
      <c r="J54" s="451"/>
      <c r="K54" s="474" t="n">
        <f aca="false">K53*(1+L54)*(1+G53/K53)/(1+D54)</f>
        <v>5.23469783548211</v>
      </c>
      <c r="L54" s="477" t="n">
        <f aca="false">L$66</f>
        <v>0.015246</v>
      </c>
      <c r="O54" s="454" t="n">
        <f aca="false">1+$D54</f>
        <v>1.01003725495872</v>
      </c>
      <c r="P54" s="455" t="n">
        <f aca="false">1+E54</f>
        <v>1.05238339520167</v>
      </c>
      <c r="Q54" s="455" t="n">
        <f aca="false">1+H54</f>
        <v>1.01217288208071</v>
      </c>
      <c r="R54" s="455" t="n">
        <f aca="false">1+I54</f>
        <v>1.03972692198422</v>
      </c>
    </row>
    <row r="55" customFormat="false" ht="12" hidden="false" customHeight="false" outlineLevel="0" collapsed="false">
      <c r="A55" s="486" t="n">
        <f aca="false">A54+1</f>
        <v>2006</v>
      </c>
      <c r="B55" s="457" t="n">
        <f aca="false">'Table IT.1'!D55</f>
        <v>1360.72027839073</v>
      </c>
      <c r="C55" s="579" t="n">
        <f aca="false">DataItaly!GD121/DataItaly!GD120-1</f>
        <v>0.0170759593432739</v>
      </c>
      <c r="D55" s="580" t="n">
        <f aca="false">B55/B54-1</f>
        <v>0.0240463550381611</v>
      </c>
      <c r="E55" s="459" t="n">
        <f aca="false">(1+D55)*(F55/F54)-1</f>
        <v>0.0518814975086783</v>
      </c>
      <c r="F55" s="460" t="n">
        <f aca="false">'Table IT.6a'!K56</f>
        <v>5.83281007927056</v>
      </c>
      <c r="G55" s="451" t="n">
        <f aca="false">'Table IT12b'!E56</f>
        <v>0.0570500829231709</v>
      </c>
      <c r="H55" s="451" t="n">
        <f aca="false">G54/F54</f>
        <v>0.00956729242150341</v>
      </c>
      <c r="I55" s="461" t="n">
        <f aca="false">(1+$E55)/((1+H55))-1</f>
        <v>0.0419132091588288</v>
      </c>
      <c r="J55" s="451"/>
      <c r="K55" s="474" t="n">
        <f aca="false">K54*(1+L55)*(1+G54/K54)/(1+D55)</f>
        <v>5.24357299325871</v>
      </c>
      <c r="L55" s="477" t="n">
        <f aca="false">L$66</f>
        <v>0.015246</v>
      </c>
      <c r="O55" s="454" t="n">
        <f aca="false">1+$D55</f>
        <v>1.02404635503816</v>
      </c>
      <c r="P55" s="455" t="n">
        <f aca="false">1+E55</f>
        <v>1.05188149750868</v>
      </c>
      <c r="Q55" s="455" t="n">
        <f aca="false">1+H55</f>
        <v>1.0095672924215</v>
      </c>
      <c r="R55" s="455" t="n">
        <f aca="false">1+I55</f>
        <v>1.04191320915883</v>
      </c>
    </row>
    <row r="56" customFormat="false" ht="12" hidden="false" customHeight="false" outlineLevel="0" collapsed="false">
      <c r="A56" s="486" t="n">
        <f aca="false">A55+1</f>
        <v>2007</v>
      </c>
      <c r="B56" s="457" t="n">
        <f aca="false">'Table IT.1'!D56</f>
        <v>1376.52498596118</v>
      </c>
      <c r="C56" s="579" t="n">
        <f aca="false">DataItaly!GD122/DataItaly!GD121-1</f>
        <v>0.0237386118731209</v>
      </c>
      <c r="D56" s="580" t="n">
        <f aca="false">B56/B55-1</f>
        <v>0.0116149570352069</v>
      </c>
      <c r="E56" s="459" t="n">
        <f aca="false">(1+D56)*(F56/F55)-1</f>
        <v>0.0241831092463092</v>
      </c>
      <c r="F56" s="460" t="n">
        <f aca="false">'Table IT.6a'!K57</f>
        <v>5.90527603520064</v>
      </c>
      <c r="G56" s="451" t="n">
        <f aca="false">'Table IT12b'!E57</f>
        <v>0.0626145132380135</v>
      </c>
      <c r="H56" s="451" t="n">
        <f aca="false">G55/F55</f>
        <v>0.00978089156818653</v>
      </c>
      <c r="I56" s="461" t="n">
        <f aca="false">(1+$E56)/((1+H56))-1</f>
        <v>0.0142627156033386</v>
      </c>
      <c r="J56" s="451"/>
      <c r="K56" s="474" t="n">
        <f aca="false">K55*(1+L56)*(1+G55/K55)/(1+D56)</f>
        <v>5.31964888239</v>
      </c>
      <c r="L56" s="477" t="n">
        <f aca="false">L$66</f>
        <v>0.015246</v>
      </c>
      <c r="O56" s="454" t="n">
        <f aca="false">1+$D56</f>
        <v>1.01161495703521</v>
      </c>
      <c r="P56" s="455" t="n">
        <f aca="false">1+E56</f>
        <v>1.02418310924631</v>
      </c>
      <c r="Q56" s="455" t="n">
        <f aca="false">1+H56</f>
        <v>1.00978089156819</v>
      </c>
      <c r="R56" s="455" t="n">
        <f aca="false">1+I56</f>
        <v>1.01426271560334</v>
      </c>
    </row>
    <row r="57" customFormat="false" ht="12" hidden="false" customHeight="false" outlineLevel="0" collapsed="false">
      <c r="A57" s="486" t="n">
        <v>2008</v>
      </c>
      <c r="B57" s="457" t="n">
        <f aca="false">'Table IT.1'!D57</f>
        <v>1335.78500519825</v>
      </c>
      <c r="C57" s="579" t="n">
        <f aca="false">DataItaly!GD123/DataItaly!GD122-1</f>
        <v>0.0253315801685794</v>
      </c>
      <c r="D57" s="580" t="n">
        <f aca="false">B57/B56-1</f>
        <v>-0.02959625228632</v>
      </c>
      <c r="E57" s="459" t="n">
        <f aca="false">(1+D57)*(F57/F56)-1</f>
        <v>-0.000210884722319227</v>
      </c>
      <c r="F57" s="460" t="n">
        <f aca="false">'Table IT.6a'!K58</f>
        <v>6.08409717770973</v>
      </c>
      <c r="G57" s="451" t="n">
        <f aca="false">'Table IT12b'!E58</f>
        <v>0.0313233461601927</v>
      </c>
      <c r="H57" s="451" t="n">
        <f aca="false">G56/F56</f>
        <v>0.0106031475691866</v>
      </c>
      <c r="I57" s="461" t="n">
        <f aca="false">(1+$E57)/((1+H57))-1</f>
        <v>-0.0107005725417706</v>
      </c>
      <c r="J57" s="451"/>
      <c r="K57" s="474" t="n">
        <f aca="false">K56*(1+L57)*(1+G56/K56)/(1+D57)</f>
        <v>5.63097720534569</v>
      </c>
      <c r="L57" s="477" t="n">
        <f aca="false">L$66</f>
        <v>0.015246</v>
      </c>
      <c r="O57" s="454" t="n">
        <f aca="false">1+$D57</f>
        <v>0.97040374771368</v>
      </c>
      <c r="P57" s="455" t="n">
        <f aca="false">1+E57</f>
        <v>0.999789115277681</v>
      </c>
      <c r="Q57" s="455" t="n">
        <f aca="false">1+H57</f>
        <v>1.01060314756919</v>
      </c>
      <c r="R57" s="455" t="n">
        <f aca="false">1+I57</f>
        <v>0.989299427458229</v>
      </c>
    </row>
    <row r="58" customFormat="false" ht="12" hidden="false" customHeight="false" outlineLevel="0" collapsed="false">
      <c r="A58" s="485" t="n">
        <v>2009</v>
      </c>
      <c r="B58" s="463" t="n">
        <f aca="false">'Table IT.1'!D58</f>
        <v>1258.30466503732</v>
      </c>
      <c r="C58" s="581" t="n">
        <f aca="false">DataItaly!GD124/DataItaly!GD123-1</f>
        <v>0.0208894776866311</v>
      </c>
      <c r="D58" s="582" t="n">
        <f aca="false">B58/B57-1</f>
        <v>-0.0580036007736323</v>
      </c>
      <c r="E58" s="466" t="n">
        <f aca="false">(1+D58)*(F58/F57)-1</f>
        <v>-0.0309812937670013</v>
      </c>
      <c r="F58" s="467" t="n">
        <f aca="false">'Table IT.6a'!K59</f>
        <v>6.25862687010481</v>
      </c>
      <c r="G58" s="465" t="n">
        <f aca="false">'Table IT12b'!E59</f>
        <v>-0.00236386083482365</v>
      </c>
      <c r="H58" s="465" t="n">
        <f aca="false">G57/F57</f>
        <v>0.00514839675390982</v>
      </c>
      <c r="I58" s="468" t="n">
        <f aca="false">(1+$E58)/((1+H58))-1</f>
        <v>-0.035944633287573</v>
      </c>
      <c r="J58" s="451"/>
      <c r="K58" s="474" t="n">
        <f aca="false">K57*(1+L58)*(1+G57/K57)/(1+D58)</f>
        <v>6.10260080657984</v>
      </c>
      <c r="L58" s="477" t="n">
        <f aca="false">L$66</f>
        <v>0.015246</v>
      </c>
      <c r="O58" s="454" t="n">
        <f aca="false">1+$D58</f>
        <v>0.941996399226368</v>
      </c>
      <c r="P58" s="455" t="n">
        <f aca="false">1+E58</f>
        <v>0.969018706232999</v>
      </c>
      <c r="Q58" s="455" t="n">
        <f aca="false">1+H58</f>
        <v>1.00514839675391</v>
      </c>
      <c r="R58" s="455" t="n">
        <f aca="false">1+I58</f>
        <v>0.964055366712427</v>
      </c>
    </row>
    <row r="59" customFormat="false" ht="12" hidden="false" customHeight="false" outlineLevel="0" collapsed="false">
      <c r="A59" s="486" t="n">
        <v>2010</v>
      </c>
      <c r="B59" s="457" t="n">
        <f aca="false">'Table IT.1'!D59</f>
        <v>1279.90881914122</v>
      </c>
      <c r="C59" s="579" t="n">
        <f aca="false">DataItaly!GD125/DataItaly!GD124-1</f>
        <v>0.00390975591796594</v>
      </c>
      <c r="D59" s="580" t="n">
        <f aca="false">B59/B58-1</f>
        <v>0.0171692553514125</v>
      </c>
      <c r="E59" s="459" t="n">
        <f aca="false">(1+D59)*(F59/F58)-1</f>
        <v>-0.0104423895909955</v>
      </c>
      <c r="F59" s="460" t="n">
        <f aca="false">'Table IT.6a'!K60</f>
        <v>6.088732841107</v>
      </c>
      <c r="G59" s="451" t="n">
        <f aca="false">'Table IT12b'!E60</f>
        <v>-0.00496466302510497</v>
      </c>
      <c r="H59" s="451" t="n">
        <f aca="false">G58/F58</f>
        <v>-0.00037769639952734</v>
      </c>
      <c r="I59" s="461" t="n">
        <f aca="false">(1+$E59)/((1+H59))-1</f>
        <v>-0.0100684960261659</v>
      </c>
      <c r="J59" s="451"/>
      <c r="K59" s="474" t="n">
        <f aca="false">K58*(1+L59)*(1+G58/K58)/(1+D59)</f>
        <v>6.08870266736503</v>
      </c>
      <c r="L59" s="477" t="n">
        <f aca="false">L$66</f>
        <v>0.015246</v>
      </c>
      <c r="O59" s="454" t="n">
        <f aca="false">1+$D59</f>
        <v>1.01716925535141</v>
      </c>
      <c r="P59" s="455" t="n">
        <f aca="false">1+E59</f>
        <v>0.989557610409005</v>
      </c>
      <c r="Q59" s="455" t="n">
        <f aca="false">1+H59</f>
        <v>0.999622303600473</v>
      </c>
      <c r="R59" s="455" t="n">
        <f aca="false">1+I59</f>
        <v>0.989931503973834</v>
      </c>
    </row>
    <row r="60" customFormat="false" ht="13" hidden="false" customHeight="false" outlineLevel="0" collapsed="false">
      <c r="A60" s="491" t="n">
        <v>2011</v>
      </c>
      <c r="B60" s="492" t="n">
        <f aca="false">'Table IT.1'!D60</f>
        <v>1281.07560403255</v>
      </c>
      <c r="C60" s="586" t="n">
        <f aca="false">DataItaly!GD126/DataItaly!GD125-1</f>
        <v>0.0130515592941245</v>
      </c>
      <c r="D60" s="587" t="n">
        <f aca="false">B60/B59-1</f>
        <v>0.000911615635333707</v>
      </c>
      <c r="E60" s="495" t="n">
        <f aca="false">(1+D60)*(F60/F59)-1</f>
        <v>-0.0106329516303013</v>
      </c>
      <c r="F60" s="496" t="n">
        <f aca="false">'Table IT.6a'!K61</f>
        <v>6.01850507598908</v>
      </c>
      <c r="G60" s="494" t="n">
        <f aca="false">'Table IT12b'!E61</f>
        <v>-0.00855738351698718</v>
      </c>
      <c r="H60" s="494" t="n">
        <f aca="false">G59/F59</f>
        <v>-0.000815385262363119</v>
      </c>
      <c r="I60" s="497" t="n">
        <f aca="false">(1+$E60)/((1+H60))-1</f>
        <v>-0.00982557799943307</v>
      </c>
      <c r="J60" s="451"/>
      <c r="K60" s="487" t="n">
        <f aca="false">K59*(1+L60)*(1+G59/K59)/(1+D60)</f>
        <v>6.17086521673898</v>
      </c>
      <c r="L60" s="490" t="n">
        <f aca="false">L$66</f>
        <v>0.015246</v>
      </c>
      <c r="O60" s="454" t="n">
        <f aca="false">1+$D60</f>
        <v>1.00091161563533</v>
      </c>
      <c r="P60" s="455" t="n">
        <f aca="false">1+E60</f>
        <v>0.989367048369699</v>
      </c>
      <c r="Q60" s="455" t="n">
        <f aca="false">1+H60</f>
        <v>0.999184614737637</v>
      </c>
      <c r="R60" s="455" t="n">
        <f aca="false">1+I60</f>
        <v>0.990174422000567</v>
      </c>
    </row>
    <row r="61" customFormat="false" ht="13" hidden="false" customHeight="false" outlineLevel="0" collapsed="false">
      <c r="A61" s="499"/>
      <c r="B61" s="500"/>
      <c r="C61" s="500"/>
      <c r="D61" s="501"/>
      <c r="E61" s="502"/>
      <c r="F61" s="503"/>
      <c r="G61" s="504"/>
      <c r="H61" s="501"/>
      <c r="I61" s="501"/>
      <c r="K61" s="506"/>
      <c r="L61" s="506"/>
      <c r="M61" s="506"/>
      <c r="N61" s="506"/>
      <c r="O61" s="506"/>
    </row>
    <row r="62" customFormat="false" ht="13" hidden="false" customHeight="false" outlineLevel="0" collapsed="false">
      <c r="A62" s="507"/>
      <c r="B62" s="508"/>
      <c r="C62" s="508"/>
      <c r="D62" s="508"/>
      <c r="E62" s="508"/>
      <c r="F62" s="508"/>
      <c r="G62" s="508"/>
      <c r="H62" s="508"/>
      <c r="I62" s="508"/>
      <c r="J62" s="20"/>
      <c r="K62" s="126"/>
      <c r="L62" s="126"/>
      <c r="M62" s="126"/>
      <c r="N62" s="126"/>
      <c r="O62" s="126"/>
    </row>
    <row r="63" customFormat="false" ht="13" hidden="false" customHeight="true" outlineLevel="0" collapsed="false">
      <c r="A63" s="509"/>
      <c r="B63" s="510"/>
      <c r="C63" s="511"/>
      <c r="D63" s="511"/>
      <c r="E63" s="510"/>
      <c r="F63" s="511"/>
      <c r="G63" s="511"/>
      <c r="H63" s="513"/>
      <c r="I63" s="588"/>
      <c r="K63" s="518" t="s">
        <v>202</v>
      </c>
      <c r="L63" s="518"/>
      <c r="M63" s="126"/>
      <c r="N63" s="126"/>
      <c r="O63" s="126"/>
    </row>
    <row r="64" customFormat="false" ht="12" hidden="false" customHeight="true" outlineLevel="0" collapsed="false">
      <c r="A64" s="257"/>
      <c r="B64" s="520" t="s">
        <v>120</v>
      </c>
      <c r="C64" s="520"/>
      <c r="D64" s="20"/>
      <c r="E64" s="589"/>
      <c r="F64" s="590" t="s">
        <v>203</v>
      </c>
      <c r="G64" s="520" t="s">
        <v>135</v>
      </c>
      <c r="H64" s="520" t="s">
        <v>204</v>
      </c>
      <c r="I64" s="523" t="s">
        <v>195</v>
      </c>
      <c r="K64" s="524"/>
      <c r="L64" s="526" t="s">
        <v>216</v>
      </c>
      <c r="M64" s="126"/>
      <c r="N64" s="126"/>
      <c r="O64" s="126"/>
    </row>
    <row r="65" customFormat="false" ht="12" hidden="false" customHeight="false" outlineLevel="0" collapsed="false">
      <c r="A65" s="591" t="s">
        <v>94</v>
      </c>
      <c r="B65" s="529" t="n">
        <f aca="false">(B$59/B9)^(1/50)-1</f>
        <v>0.0262028563811811</v>
      </c>
      <c r="C65" s="529"/>
      <c r="D65" s="531"/>
      <c r="E65" s="592"/>
      <c r="F65" s="532"/>
      <c r="G65" s="533" t="n">
        <f aca="false">SUMPRODUCT($B$9:$B$58,G$9:G$58)/SUM($B$9:$B$58)</f>
        <v>0.0931176326137019</v>
      </c>
      <c r="H65" s="533"/>
      <c r="I65" s="534"/>
      <c r="K65" s="524"/>
      <c r="L65" s="526"/>
      <c r="M65" s="126"/>
      <c r="N65" s="126"/>
      <c r="O65" s="126"/>
    </row>
    <row r="66" customFormat="false" ht="12" hidden="false" customHeight="false" outlineLevel="0" collapsed="false">
      <c r="A66" s="257"/>
      <c r="B66" s="536"/>
      <c r="C66" s="536"/>
      <c r="D66" s="20"/>
      <c r="E66" s="589"/>
      <c r="F66" s="538"/>
      <c r="G66" s="539"/>
      <c r="H66" s="540"/>
      <c r="I66" s="544"/>
      <c r="K66" s="545" t="s">
        <v>95</v>
      </c>
      <c r="L66" s="546" t="n">
        <v>0.015246</v>
      </c>
      <c r="M66" s="126"/>
      <c r="N66" s="126"/>
      <c r="O66" s="126"/>
    </row>
    <row r="67" customFormat="false" ht="12" hidden="false" customHeight="false" outlineLevel="0" collapsed="false">
      <c r="A67" s="527"/>
      <c r="B67" s="548"/>
      <c r="C67" s="548"/>
      <c r="D67" s="20"/>
      <c r="E67" s="589"/>
      <c r="F67" s="549"/>
      <c r="G67" s="548"/>
      <c r="H67" s="548"/>
      <c r="I67" s="550"/>
      <c r="J67" s="126"/>
      <c r="K67" s="551" t="s">
        <v>207</v>
      </c>
      <c r="L67" s="553" t="n">
        <f aca="false">K59/F59</f>
        <v>0.999995044331431</v>
      </c>
      <c r="M67" s="126"/>
      <c r="N67" s="126"/>
      <c r="O67" s="126"/>
    </row>
    <row r="68" customFormat="false" ht="13" hidden="false" customHeight="false" outlineLevel="0" collapsed="false">
      <c r="A68" s="527" t="s">
        <v>98</v>
      </c>
      <c r="B68" s="555" t="n">
        <f aca="false">(B$29/B9)^(1/20)-1</f>
        <v>0.0464585145877958</v>
      </c>
      <c r="C68" s="555"/>
      <c r="D68" s="20"/>
      <c r="E68" s="589"/>
      <c r="F68" s="549"/>
      <c r="G68" s="548" t="n">
        <f aca="false">SUMPRODUCT($B$9:$B$28,G$9:G$28)/SUM($B$9:$B$28)</f>
        <v>0.146202881493531</v>
      </c>
      <c r="H68" s="548"/>
      <c r="I68" s="550"/>
      <c r="J68" s="126"/>
      <c r="K68" s="556"/>
      <c r="L68" s="558"/>
      <c r="M68" s="126"/>
      <c r="N68" s="126"/>
      <c r="O68" s="126"/>
    </row>
    <row r="69" customFormat="false" ht="12" hidden="false" customHeight="false" outlineLevel="0" collapsed="false">
      <c r="A69" s="257"/>
      <c r="B69" s="536"/>
      <c r="C69" s="536"/>
      <c r="D69" s="20"/>
      <c r="E69" s="589"/>
      <c r="F69" s="538"/>
      <c r="G69" s="539"/>
      <c r="H69" s="540"/>
      <c r="I69" s="544"/>
      <c r="J69" s="126"/>
      <c r="K69" s="126"/>
      <c r="L69" s="126"/>
      <c r="M69" s="126"/>
      <c r="N69" s="126"/>
      <c r="O69" s="126"/>
    </row>
    <row r="70" customFormat="false" ht="12" hidden="false" customHeight="false" outlineLevel="0" collapsed="false">
      <c r="A70" s="257"/>
      <c r="B70" s="536"/>
      <c r="C70" s="536"/>
      <c r="D70" s="20"/>
      <c r="E70" s="589"/>
      <c r="F70" s="538"/>
      <c r="G70" s="539"/>
      <c r="H70" s="559"/>
      <c r="I70" s="562"/>
      <c r="J70" s="126"/>
      <c r="K70" s="126"/>
      <c r="L70" s="126"/>
      <c r="M70" s="126"/>
      <c r="N70" s="126"/>
      <c r="O70" s="126"/>
    </row>
    <row r="71" customFormat="false" ht="12" hidden="false" customHeight="false" outlineLevel="0" collapsed="false">
      <c r="A71" s="527" t="s">
        <v>99</v>
      </c>
      <c r="B71" s="555" t="n">
        <f aca="false">(B$59/B$29)^(1/30)-1</f>
        <v>0.0129173759851753</v>
      </c>
      <c r="C71" s="555"/>
      <c r="D71" s="20"/>
      <c r="E71" s="589"/>
      <c r="F71" s="548" t="n">
        <f aca="false">PRODUCT(P$30:P$59)^(1/30)-1</f>
        <v>0.0342684501569455</v>
      </c>
      <c r="G71" s="548" t="n">
        <f aca="false">SUMPRODUCT($B$29:$B$58,G$29:G$58)/SUM($B$29:$B$58)</f>
        <v>0.0748257041994355</v>
      </c>
      <c r="H71" s="548" t="n">
        <f aca="false">PRODUCT(Q$30:Q$59)^(1/30)-1</f>
        <v>0.0182746616274609</v>
      </c>
      <c r="I71" s="550" t="n">
        <f aca="false">PRODUCT(R$30:R$59)^(1/30)-1</f>
        <v>0.0157067529343433</v>
      </c>
      <c r="J71" s="126"/>
      <c r="K71" s="563" t="n">
        <f aca="false">(1+H71)*(1+I71)-1-F71</f>
        <v>0</v>
      </c>
      <c r="L71" s="563"/>
      <c r="M71" s="126"/>
      <c r="O71" s="126"/>
    </row>
    <row r="72" customFormat="false" ht="12" hidden="false" customHeight="false" outlineLevel="0" collapsed="false">
      <c r="A72" s="257"/>
      <c r="B72" s="536"/>
      <c r="C72" s="536"/>
      <c r="D72" s="20"/>
      <c r="E72" s="589"/>
      <c r="F72" s="538"/>
      <c r="G72" s="539"/>
      <c r="H72" s="540" t="n">
        <f aca="false">(H71)/($H71+$I71)</f>
        <v>0.537784017031534</v>
      </c>
      <c r="I72" s="544" t="n">
        <f aca="false">(I71)/($H71+$I71)</f>
        <v>0.462215982968467</v>
      </c>
      <c r="J72" s="126"/>
      <c r="K72" s="563"/>
      <c r="L72" s="563"/>
      <c r="O72" s="126"/>
    </row>
    <row r="73" customFormat="false" ht="12" hidden="false" customHeight="false" outlineLevel="0" collapsed="false">
      <c r="A73" s="257"/>
      <c r="B73" s="536"/>
      <c r="C73" s="536"/>
      <c r="D73" s="20"/>
      <c r="E73" s="589"/>
      <c r="F73" s="538"/>
      <c r="G73" s="539"/>
      <c r="H73" s="559"/>
      <c r="I73" s="562"/>
      <c r="J73" s="126"/>
      <c r="K73" s="563"/>
      <c r="L73" s="563"/>
      <c r="M73" s="126"/>
      <c r="O73" s="126"/>
    </row>
    <row r="74" customFormat="false" ht="12" hidden="false" customHeight="false" outlineLevel="0" collapsed="false">
      <c r="A74" s="527" t="s">
        <v>95</v>
      </c>
      <c r="B74" s="555" t="n">
        <f aca="false">(B$59/B$19)^(1/40)-1</f>
        <v>0.0186990767186044</v>
      </c>
      <c r="C74" s="555"/>
      <c r="D74" s="20"/>
      <c r="E74" s="589"/>
      <c r="F74" s="548" t="n">
        <f aca="false">PRODUCT(P$20:P$59)^(1/40)-1</f>
        <v>0.0407184928752864</v>
      </c>
      <c r="G74" s="548" t="n">
        <f aca="false">SUMPRODUCT($B$19:$B$58,G$19:G$58)/SUM($B$19:$B$58)</f>
        <v>0.0853098094487262</v>
      </c>
      <c r="H74" s="548" t="n">
        <f aca="false">PRODUCT(Q$20:Q$59)^(1/40)-1</f>
        <v>0.0255863477410532</v>
      </c>
      <c r="I74" s="550" t="n">
        <f aca="false">PRODUCT(R$20:R$59)^(1/40)-1</f>
        <v>0.0147546280891542</v>
      </c>
      <c r="J74" s="126"/>
      <c r="K74" s="563" t="n">
        <f aca="false">(1+H74)*(1+I74)-1-F74</f>
        <v>0</v>
      </c>
      <c r="L74" s="563"/>
      <c r="M74" s="126"/>
      <c r="O74" s="126"/>
    </row>
    <row r="75" customFormat="false" ht="12" hidden="false" customHeight="false" outlineLevel="0" collapsed="false">
      <c r="A75" s="257"/>
      <c r="B75" s="536"/>
      <c r="C75" s="536"/>
      <c r="D75" s="20"/>
      <c r="E75" s="589"/>
      <c r="F75" s="538"/>
      <c r="G75" s="539"/>
      <c r="H75" s="540" t="n">
        <f aca="false">(H74)/($H74+$I74)</f>
        <v>0.634252077806559</v>
      </c>
      <c r="I75" s="544" t="n">
        <f aca="false">(I74)/($H74+$I74)</f>
        <v>0.365747922193441</v>
      </c>
      <c r="J75" s="126"/>
      <c r="K75" s="563"/>
      <c r="L75" s="563"/>
      <c r="M75" s="126"/>
      <c r="O75" s="126"/>
    </row>
    <row r="76" customFormat="false" ht="12" hidden="false" customHeight="false" outlineLevel="0" collapsed="false">
      <c r="A76" s="257"/>
      <c r="B76" s="536"/>
      <c r="C76" s="536"/>
      <c r="D76" s="20"/>
      <c r="E76" s="589"/>
      <c r="F76" s="538"/>
      <c r="G76" s="539"/>
      <c r="H76" s="559"/>
      <c r="I76" s="562"/>
      <c r="J76" s="126"/>
      <c r="K76" s="563"/>
      <c r="L76" s="563"/>
      <c r="M76" s="126"/>
      <c r="O76" s="126"/>
    </row>
    <row r="77" customFormat="false" ht="12" hidden="false" customHeight="false" outlineLevel="0" collapsed="false">
      <c r="A77" s="527" t="s">
        <v>96</v>
      </c>
      <c r="B77" s="555" t="n">
        <f aca="false">(B$39/B$19)^(1/20)-1</f>
        <v>0.0289048246465262</v>
      </c>
      <c r="C77" s="555"/>
      <c r="D77" s="20"/>
      <c r="E77" s="589"/>
      <c r="F77" s="548" t="n">
        <f aca="false">PRODUCT(P$20:P$39)^(1/20)-1</f>
        <v>0.0527958070756742</v>
      </c>
      <c r="G77" s="548" t="n">
        <f aca="false">SUMPRODUCT($B$19:$B$38,G$19:G$38)/SUM($B$19:$B$38)</f>
        <v>0.112000414620499</v>
      </c>
      <c r="H77" s="548" t="n">
        <f aca="false">PRODUCT(Q$20:Q$39)^(1/20)-1</f>
        <v>0.0374860414598195</v>
      </c>
      <c r="I77" s="550" t="n">
        <f aca="false">PRODUCT(R$20:R$39)^(1/20)-1</f>
        <v>0.0147565991290954</v>
      </c>
      <c r="J77" s="126"/>
      <c r="K77" s="563" t="n">
        <f aca="false">(1+H77)*(1+I77)-1-F77</f>
        <v>0</v>
      </c>
      <c r="L77" s="563"/>
      <c r="M77" s="126"/>
      <c r="O77" s="126"/>
    </row>
    <row r="78" customFormat="false" ht="12" hidden="false" customHeight="false" outlineLevel="0" collapsed="false">
      <c r="A78" s="257"/>
      <c r="B78" s="536"/>
      <c r="C78" s="536"/>
      <c r="D78" s="20"/>
      <c r="E78" s="589"/>
      <c r="F78" s="538"/>
      <c r="G78" s="539"/>
      <c r="H78" s="540" t="n">
        <f aca="false">(H77)/($H77+$I77)</f>
        <v>0.717537265292318</v>
      </c>
      <c r="I78" s="544" t="n">
        <f aca="false">(I77)/($H77+$I77)</f>
        <v>0.282462734707682</v>
      </c>
      <c r="J78" s="126"/>
      <c r="K78" s="563"/>
      <c r="L78" s="563"/>
      <c r="M78" s="126"/>
      <c r="O78" s="126"/>
    </row>
    <row r="79" customFormat="false" ht="12" hidden="false" customHeight="false" outlineLevel="0" collapsed="false">
      <c r="A79" s="257"/>
      <c r="B79" s="536"/>
      <c r="C79" s="536"/>
      <c r="D79" s="20"/>
      <c r="E79" s="589"/>
      <c r="F79" s="538"/>
      <c r="G79" s="539"/>
      <c r="H79" s="540"/>
      <c r="I79" s="544"/>
      <c r="J79" s="126"/>
      <c r="K79" s="563"/>
      <c r="L79" s="563"/>
      <c r="M79" s="126"/>
      <c r="O79" s="126"/>
    </row>
    <row r="80" customFormat="false" ht="12" hidden="false" customHeight="false" outlineLevel="0" collapsed="false">
      <c r="A80" s="527" t="s">
        <v>97</v>
      </c>
      <c r="B80" s="555" t="n">
        <f aca="false">(B$59/B$39)^(1/20)-1</f>
        <v>0.00859456001078485</v>
      </c>
      <c r="C80" s="555"/>
      <c r="D80" s="20"/>
      <c r="E80" s="589"/>
      <c r="F80" s="548" t="n">
        <f aca="false">PRODUCT(P$40:P$59)^(1/20)-1</f>
        <v>0.0287797255016569</v>
      </c>
      <c r="G80" s="548" t="n">
        <f aca="false">SUMPRODUCT($B$39:$B$58,G$39:G$58)/SUM($B$39:$B$58)</f>
        <v>0.0674096250488092</v>
      </c>
      <c r="H80" s="548" t="n">
        <f aca="false">PRODUCT(Q$40:Q$59)^(1/20)-1</f>
        <v>0.0138231403989146</v>
      </c>
      <c r="I80" s="550" t="n">
        <f aca="false">PRODUCT(R$40:R$59)^(1/20)-1</f>
        <v>0.0147526570530412</v>
      </c>
      <c r="J80" s="126"/>
      <c r="K80" s="563" t="n">
        <f aca="false">(1+H80)*(1+I80)-1-F80</f>
        <v>2.22044604925031E-016</v>
      </c>
      <c r="L80" s="563"/>
      <c r="M80" s="126"/>
      <c r="O80" s="126"/>
    </row>
    <row r="81" customFormat="false" ht="12" hidden="false" customHeight="false" outlineLevel="0" collapsed="false">
      <c r="A81" s="257"/>
      <c r="B81" s="536"/>
      <c r="C81" s="536"/>
      <c r="D81" s="20"/>
      <c r="E81" s="589"/>
      <c r="F81" s="538"/>
      <c r="G81" s="539"/>
      <c r="H81" s="540" t="n">
        <f aca="false">(H80)/($H80+$I80)</f>
        <v>0.48373594550267</v>
      </c>
      <c r="I81" s="544" t="n">
        <f aca="false">(I80)/($H80+$I80)</f>
        <v>0.51626405449733</v>
      </c>
      <c r="J81" s="126"/>
      <c r="K81" s="563"/>
      <c r="L81" s="563"/>
      <c r="M81" s="126"/>
      <c r="O81" s="126"/>
    </row>
    <row r="82" customFormat="false" ht="12" hidden="false" customHeight="false" outlineLevel="0" collapsed="false">
      <c r="A82" s="257"/>
      <c r="B82" s="536"/>
      <c r="C82" s="536"/>
      <c r="D82" s="20"/>
      <c r="E82" s="589"/>
      <c r="F82" s="538"/>
      <c r="G82" s="539"/>
      <c r="H82" s="559"/>
      <c r="I82" s="562"/>
      <c r="J82" s="126"/>
      <c r="K82" s="563"/>
      <c r="L82" s="563"/>
      <c r="M82" s="126"/>
      <c r="O82" s="126"/>
    </row>
    <row r="83" customFormat="false" ht="12" hidden="false" customHeight="false" outlineLevel="0" collapsed="false">
      <c r="A83" s="527" t="s">
        <v>100</v>
      </c>
      <c r="B83" s="555" t="n">
        <f aca="false">(B$19/B$9)^(1/10)-1</f>
        <v>0.0567747930152109</v>
      </c>
      <c r="C83" s="555"/>
      <c r="D83" s="20"/>
      <c r="E83" s="589"/>
      <c r="F83" s="549"/>
      <c r="G83" s="548" t="n">
        <f aca="false">SUMPRODUCT($B$9:$B$18,G$9:G$18)/SUM($B$9:$B$18)</f>
        <v>0.163063331437788</v>
      </c>
      <c r="H83" s="548"/>
      <c r="I83" s="550"/>
      <c r="J83" s="126"/>
      <c r="K83" s="563"/>
      <c r="L83" s="563"/>
      <c r="M83" s="126"/>
      <c r="O83" s="126"/>
    </row>
    <row r="84" customFormat="false" ht="12" hidden="false" customHeight="false" outlineLevel="0" collapsed="false">
      <c r="A84" s="257"/>
      <c r="B84" s="536"/>
      <c r="C84" s="536"/>
      <c r="D84" s="20"/>
      <c r="E84" s="589"/>
      <c r="F84" s="538"/>
      <c r="G84" s="539"/>
      <c r="H84" s="540"/>
      <c r="I84" s="544"/>
      <c r="J84" s="126"/>
      <c r="K84" s="563"/>
      <c r="L84" s="563"/>
      <c r="M84" s="126"/>
      <c r="O84" s="126"/>
    </row>
    <row r="85" customFormat="false" ht="12" hidden="false" customHeight="false" outlineLevel="0" collapsed="false">
      <c r="A85" s="564"/>
      <c r="B85" s="539"/>
      <c r="C85" s="539"/>
      <c r="D85" s="20"/>
      <c r="E85" s="589"/>
      <c r="F85" s="538"/>
      <c r="G85" s="539"/>
      <c r="H85" s="566"/>
      <c r="I85" s="593"/>
      <c r="J85" s="126"/>
      <c r="K85" s="563"/>
      <c r="L85" s="563"/>
      <c r="M85" s="126"/>
      <c r="O85" s="126"/>
    </row>
    <row r="86" customFormat="false" ht="12" hidden="false" customHeight="false" outlineLevel="0" collapsed="false">
      <c r="A86" s="527" t="s">
        <v>101</v>
      </c>
      <c r="B86" s="555" t="n">
        <f aca="false">(B$29/B$19)^(1/10)-1</f>
        <v>0.0362429440891612</v>
      </c>
      <c r="C86" s="555"/>
      <c r="D86" s="20"/>
      <c r="E86" s="589"/>
      <c r="F86" s="548" t="n">
        <f aca="false">PRODUCT(P$20:P$29)^(1/10)-1</f>
        <v>0.0603109737061096</v>
      </c>
      <c r="G86" s="548" t="n">
        <f aca="false">SUMPRODUCT($B$19:$B$28,G$19:G$28)/SUM($B$19:$B$28)</f>
        <v>0.135339582547206</v>
      </c>
      <c r="H86" s="548" t="n">
        <f aca="false">PRODUCT(Q$20:Q$29)^(1/10)-1</f>
        <v>0.0478379245850167</v>
      </c>
      <c r="I86" s="550" t="n">
        <f aca="false">PRODUCT(R$20:R$29)^(1/10)-1</f>
        <v>0.0119036053462491</v>
      </c>
      <c r="J86" s="126"/>
      <c r="K86" s="563" t="n">
        <f aca="false">(1+H86)*(1+I86)-1-F86</f>
        <v>-2.22044604925031E-016</v>
      </c>
      <c r="L86" s="563"/>
      <c r="M86" s="126"/>
      <c r="O86" s="126"/>
    </row>
    <row r="87" customFormat="false" ht="12" hidden="false" customHeight="false" outlineLevel="0" collapsed="false">
      <c r="A87" s="257"/>
      <c r="B87" s="536"/>
      <c r="C87" s="536"/>
      <c r="D87" s="20"/>
      <c r="E87" s="589"/>
      <c r="F87" s="538"/>
      <c r="G87" s="539"/>
      <c r="H87" s="540" t="n">
        <f aca="false">(H86)/($H86+$I86)</f>
        <v>0.800748233934676</v>
      </c>
      <c r="I87" s="544" t="n">
        <f aca="false">(I86)/($H86+$I86)</f>
        <v>0.199251766065324</v>
      </c>
      <c r="J87" s="126"/>
      <c r="K87" s="563"/>
      <c r="L87" s="563"/>
      <c r="M87" s="126"/>
      <c r="O87" s="126"/>
    </row>
    <row r="88" customFormat="false" ht="12" hidden="false" customHeight="false" outlineLevel="0" collapsed="false">
      <c r="A88" s="564"/>
      <c r="B88" s="539"/>
      <c r="C88" s="539"/>
      <c r="D88" s="20"/>
      <c r="E88" s="589"/>
      <c r="F88" s="538"/>
      <c r="G88" s="539"/>
      <c r="H88" s="566"/>
      <c r="I88" s="593"/>
      <c r="J88" s="126"/>
      <c r="K88" s="563"/>
      <c r="L88" s="563"/>
      <c r="M88" s="126"/>
      <c r="O88" s="126"/>
    </row>
    <row r="89" customFormat="false" ht="12" hidden="false" customHeight="false" outlineLevel="0" collapsed="false">
      <c r="A89" s="527" t="s">
        <v>102</v>
      </c>
      <c r="B89" s="555" t="n">
        <f aca="false">(B$39/B$29)^(1/10)-1</f>
        <v>0.0216186698491141</v>
      </c>
      <c r="C89" s="555"/>
      <c r="D89" s="20"/>
      <c r="E89" s="589"/>
      <c r="F89" s="548" t="n">
        <f aca="false">PRODUCT(P$30:P$39)^(1/10)-1</f>
        <v>0.0453339056956077</v>
      </c>
      <c r="G89" s="548" t="n">
        <f aca="false">SUMPRODUCT($B$29:$B$38,G$29:G$38)/SUM($B$29:$B$38)</f>
        <v>0.0942796631764464</v>
      </c>
      <c r="H89" s="548" t="n">
        <f aca="false">PRODUCT(Q$30:Q$39)^(1/10)-1</f>
        <v>0.0272364274754153</v>
      </c>
      <c r="I89" s="550" t="n">
        <f aca="false">PRODUCT(R$30:R$39)^(1/10)-1</f>
        <v>0.0176176367349721</v>
      </c>
      <c r="J89" s="126"/>
      <c r="K89" s="563" t="n">
        <f aca="false">(1+H89)*(1+I89)-1-F89</f>
        <v>0</v>
      </c>
      <c r="L89" s="563"/>
      <c r="M89" s="126"/>
      <c r="O89" s="126"/>
    </row>
    <row r="90" customFormat="false" ht="12" hidden="false" customHeight="false" outlineLevel="0" collapsed="false">
      <c r="A90" s="257"/>
      <c r="B90" s="536"/>
      <c r="C90" s="536"/>
      <c r="D90" s="20"/>
      <c r="E90" s="589"/>
      <c r="F90" s="538"/>
      <c r="G90" s="539"/>
      <c r="H90" s="540" t="n">
        <f aca="false">(H89)/($H89+$I89)</f>
        <v>0.607223179323577</v>
      </c>
      <c r="I90" s="544" t="n">
        <f aca="false">(I89)/($H89+$I89)</f>
        <v>0.392776820676423</v>
      </c>
      <c r="J90" s="126"/>
      <c r="K90" s="563"/>
      <c r="L90" s="563"/>
      <c r="M90" s="126"/>
      <c r="O90" s="126"/>
    </row>
    <row r="91" customFormat="false" ht="12" hidden="false" customHeight="false" outlineLevel="0" collapsed="false">
      <c r="A91" s="564"/>
      <c r="B91" s="539"/>
      <c r="C91" s="539"/>
      <c r="D91" s="20"/>
      <c r="E91" s="589"/>
      <c r="F91" s="538"/>
      <c r="G91" s="539"/>
      <c r="H91" s="566"/>
      <c r="I91" s="593"/>
      <c r="J91" s="126"/>
      <c r="K91" s="563"/>
      <c r="L91" s="563"/>
      <c r="M91" s="126"/>
      <c r="O91" s="126"/>
    </row>
    <row r="92" customFormat="false" ht="12" hidden="false" customHeight="false" outlineLevel="0" collapsed="false">
      <c r="A92" s="527" t="s">
        <v>103</v>
      </c>
      <c r="B92" s="555" t="n">
        <f aca="false">(B$49/B$39)^(1/10)-1</f>
        <v>0.0162325857974248</v>
      </c>
      <c r="C92" s="555"/>
      <c r="D92" s="20"/>
      <c r="E92" s="589"/>
      <c r="F92" s="548" t="n">
        <f aca="false">PRODUCT(P$40:P$49)^(1/10)-1</f>
        <v>0.0374056060914891</v>
      </c>
      <c r="G92" s="548" t="n">
        <f aca="false">SUMPRODUCT($B$39:$B$48,G$39:G$48)/SUM($B$39:$B$48)</f>
        <v>0.0811808193400144</v>
      </c>
      <c r="H92" s="548" t="n">
        <f aca="false">PRODUCT(Q$40:Q$49)^(1/10)-1</f>
        <v>0.0174186711673285</v>
      </c>
      <c r="I92" s="550" t="n">
        <f aca="false">PRODUCT(R$40:R$49)^(1/10)-1</f>
        <v>0.0196447494925847</v>
      </c>
      <c r="J92" s="126"/>
      <c r="K92" s="563" t="n">
        <f aca="false">(1+H92)*(1+I92)-1-F92</f>
        <v>0</v>
      </c>
      <c r="L92" s="563"/>
      <c r="M92" s="126"/>
      <c r="O92" s="126"/>
    </row>
    <row r="93" customFormat="false" ht="12" hidden="false" customHeight="false" outlineLevel="0" collapsed="false">
      <c r="A93" s="257"/>
      <c r="B93" s="536"/>
      <c r="C93" s="536"/>
      <c r="D93" s="20"/>
      <c r="E93" s="589"/>
      <c r="F93" s="538"/>
      <c r="G93" s="539"/>
      <c r="H93" s="540" t="n">
        <f aca="false">(H92)/($H92+$I92)</f>
        <v>0.469969335187891</v>
      </c>
      <c r="I93" s="544" t="n">
        <f aca="false">(I92)/($H92+$I92)</f>
        <v>0.530030664812109</v>
      </c>
      <c r="J93" s="126"/>
      <c r="K93" s="563"/>
      <c r="L93" s="563"/>
      <c r="M93" s="126"/>
      <c r="O93" s="126"/>
    </row>
    <row r="94" customFormat="false" ht="12" hidden="false" customHeight="false" outlineLevel="0" collapsed="false">
      <c r="A94" s="564"/>
      <c r="B94" s="539"/>
      <c r="C94" s="539"/>
      <c r="D94" s="20"/>
      <c r="E94" s="589"/>
      <c r="F94" s="538"/>
      <c r="G94" s="539"/>
      <c r="H94" s="566"/>
      <c r="I94" s="593"/>
      <c r="J94" s="126"/>
      <c r="K94" s="563"/>
      <c r="L94" s="563"/>
      <c r="M94" s="126"/>
      <c r="O94" s="126"/>
    </row>
    <row r="95" customFormat="false" ht="12" hidden="false" customHeight="false" outlineLevel="0" collapsed="false">
      <c r="A95" s="527" t="s">
        <v>104</v>
      </c>
      <c r="B95" s="548" t="n">
        <f aca="false">(B$59/B$49)^(1/10)-1</f>
        <v>0.00101394178884306</v>
      </c>
      <c r="C95" s="548"/>
      <c r="D95" s="20"/>
      <c r="E95" s="589"/>
      <c r="F95" s="548" t="n">
        <f aca="false">PRODUCT(P$50:P$59)^(1/10)-1</f>
        <v>0.0202255678864387</v>
      </c>
      <c r="G95" s="548" t="n">
        <f aca="false">SUMPRODUCT($B$49:$B$58,G$49:G$58)/SUM($B$49:$B$58)</f>
        <v>0.0554620084736343</v>
      </c>
      <c r="H95" s="548" t="n">
        <f aca="false">PRODUCT(Q$50:Q$59)^(1/10)-1</f>
        <v>0.010240316141471</v>
      </c>
      <c r="I95" s="550" t="n">
        <f aca="false">PRODUCT(R$50:R$59)^(1/10)-1</f>
        <v>0.00988403609064581</v>
      </c>
      <c r="J95" s="126"/>
      <c r="K95" s="563" t="n">
        <f aca="false">(1+H95)*(1+I95)-1-F95</f>
        <v>0</v>
      </c>
      <c r="L95" s="563"/>
      <c r="M95" s="126"/>
      <c r="O95" s="126"/>
    </row>
    <row r="96" customFormat="false" ht="13" hidden="false" customHeight="false" outlineLevel="0" collapsed="false">
      <c r="A96" s="567"/>
      <c r="B96" s="507"/>
      <c r="C96" s="507"/>
      <c r="D96" s="570"/>
      <c r="E96" s="594"/>
      <c r="F96" s="570"/>
      <c r="G96" s="570"/>
      <c r="H96" s="571" t="n">
        <f aca="false">(H95)/($H95+$I95)</f>
        <v>0.508851963201494</v>
      </c>
      <c r="I96" s="574" t="n">
        <f aca="false">(I95)/($H95+$I95)</f>
        <v>0.491148036798506</v>
      </c>
      <c r="J96" s="126"/>
      <c r="K96" s="126"/>
      <c r="L96" s="126"/>
      <c r="M96" s="126"/>
      <c r="N96" s="126"/>
      <c r="O96" s="126"/>
    </row>
    <row r="97" customFormat="false" ht="13" hidden="false" customHeight="false" outlineLevel="0" collapsed="false">
      <c r="B97" s="126"/>
      <c r="C97" s="126"/>
      <c r="D97" s="126"/>
      <c r="E97" s="126"/>
      <c r="F97" s="126"/>
      <c r="G97" s="126"/>
      <c r="H97" s="126"/>
      <c r="I97" s="126"/>
      <c r="J97" s="126"/>
      <c r="K97" s="126"/>
      <c r="L97" s="126"/>
      <c r="M97" s="126"/>
      <c r="N97" s="126"/>
      <c r="O97" s="126"/>
    </row>
    <row r="98" customFormat="false" ht="12" hidden="false" customHeight="false" outlineLevel="0" collapsed="false">
      <c r="B98" s="126"/>
      <c r="C98" s="126"/>
      <c r="D98" s="126"/>
      <c r="E98" s="126"/>
      <c r="F98" s="126"/>
      <c r="G98" s="126"/>
      <c r="H98" s="126"/>
      <c r="I98" s="126"/>
      <c r="J98" s="126"/>
      <c r="K98" s="126"/>
      <c r="L98" s="126"/>
      <c r="M98" s="126"/>
      <c r="N98" s="126"/>
      <c r="O98" s="126"/>
    </row>
    <row r="99" customFormat="false" ht="12" hidden="false" customHeight="false" outlineLevel="0" collapsed="false">
      <c r="B99" s="126"/>
      <c r="C99" s="126"/>
      <c r="D99" s="126"/>
      <c r="E99" s="126"/>
      <c r="F99" s="126"/>
      <c r="G99" s="126"/>
      <c r="H99" s="126"/>
      <c r="I99" s="126"/>
      <c r="J99" s="126"/>
      <c r="K99" s="126"/>
      <c r="L99" s="126"/>
      <c r="M99" s="126"/>
      <c r="N99" s="126"/>
      <c r="O99" s="126"/>
    </row>
    <row r="100" customFormat="false" ht="12" hidden="false" customHeight="false" outlineLevel="0" collapsed="false">
      <c r="B100" s="126"/>
      <c r="C100" s="126"/>
      <c r="D100" s="126"/>
      <c r="E100" s="126"/>
      <c r="F100" s="126"/>
      <c r="G100" s="126"/>
      <c r="H100" s="126"/>
      <c r="I100" s="126"/>
      <c r="J100" s="126"/>
      <c r="K100" s="126"/>
      <c r="L100" s="126"/>
      <c r="M100" s="126"/>
      <c r="N100" s="126"/>
      <c r="O100" s="126"/>
    </row>
    <row r="101" customFormat="false" ht="12" hidden="false" customHeight="false" outlineLevel="0" collapsed="false">
      <c r="B101" s="126"/>
      <c r="C101" s="126"/>
      <c r="D101" s="126"/>
      <c r="E101" s="126"/>
      <c r="F101" s="126"/>
      <c r="G101" s="126"/>
      <c r="H101" s="126"/>
      <c r="I101" s="126"/>
      <c r="J101" s="126"/>
      <c r="K101" s="126"/>
      <c r="L101" s="126"/>
      <c r="M101" s="126"/>
      <c r="N101" s="126"/>
      <c r="O101" s="126"/>
    </row>
    <row r="102" customFormat="false" ht="12" hidden="false" customHeight="false" outlineLevel="0" collapsed="false">
      <c r="B102" s="126"/>
      <c r="C102" s="126"/>
      <c r="D102" s="126"/>
      <c r="E102" s="126"/>
      <c r="F102" s="126"/>
      <c r="G102" s="126"/>
      <c r="H102" s="126"/>
      <c r="I102" s="126"/>
      <c r="J102" s="126"/>
      <c r="K102" s="126"/>
      <c r="L102" s="126"/>
      <c r="M102" s="126"/>
      <c r="N102" s="126"/>
      <c r="O102" s="126"/>
    </row>
    <row r="103" customFormat="false" ht="12" hidden="false" customHeight="false" outlineLevel="0" collapsed="false">
      <c r="B103" s="126"/>
      <c r="C103" s="126"/>
      <c r="D103" s="126"/>
      <c r="E103" s="126"/>
      <c r="F103" s="126"/>
      <c r="G103" s="126"/>
      <c r="H103" s="126"/>
      <c r="I103" s="126"/>
      <c r="J103" s="126"/>
      <c r="K103" s="126"/>
      <c r="L103" s="126"/>
      <c r="M103" s="126"/>
      <c r="N103" s="126"/>
      <c r="O103" s="126"/>
    </row>
    <row r="104" customFormat="false" ht="12" hidden="false" customHeight="false" outlineLevel="0" collapsed="false">
      <c r="B104" s="126"/>
      <c r="C104" s="126"/>
      <c r="D104" s="126"/>
      <c r="E104" s="126"/>
      <c r="F104" s="126"/>
      <c r="G104" s="126"/>
      <c r="H104" s="126"/>
      <c r="I104" s="126"/>
      <c r="J104" s="126"/>
      <c r="K104" s="126"/>
      <c r="L104" s="126"/>
      <c r="M104" s="126"/>
      <c r="N104" s="126"/>
      <c r="O104" s="126"/>
    </row>
    <row r="105" customFormat="false" ht="12" hidden="false" customHeight="false" outlineLevel="0" collapsed="false">
      <c r="B105" s="126"/>
      <c r="C105" s="126"/>
      <c r="D105" s="126"/>
      <c r="E105" s="126"/>
      <c r="F105" s="126"/>
      <c r="G105" s="126"/>
      <c r="H105" s="126"/>
      <c r="I105" s="126"/>
      <c r="J105" s="126"/>
      <c r="K105" s="126"/>
      <c r="L105" s="126"/>
      <c r="M105" s="126"/>
      <c r="N105" s="126"/>
      <c r="O105" s="126"/>
    </row>
    <row r="106" customFormat="false" ht="12" hidden="false" customHeight="false" outlineLevel="0" collapsed="false">
      <c r="B106" s="126"/>
      <c r="C106" s="126"/>
      <c r="D106" s="126"/>
      <c r="E106" s="126"/>
      <c r="F106" s="126"/>
      <c r="G106" s="126"/>
      <c r="H106" s="126"/>
      <c r="I106" s="126"/>
      <c r="J106" s="126"/>
      <c r="K106" s="126"/>
      <c r="L106" s="126"/>
      <c r="M106" s="126"/>
      <c r="N106" s="126"/>
      <c r="O106" s="126"/>
    </row>
    <row r="107" customFormat="false" ht="12" hidden="false" customHeight="false" outlineLevel="0" collapsed="false">
      <c r="B107" s="126"/>
      <c r="C107" s="126"/>
      <c r="D107" s="126"/>
      <c r="E107" s="126"/>
      <c r="F107" s="126"/>
      <c r="G107" s="126"/>
      <c r="H107" s="126"/>
      <c r="I107" s="126"/>
      <c r="J107" s="126"/>
      <c r="K107" s="126"/>
      <c r="L107" s="126"/>
      <c r="M107" s="126"/>
      <c r="N107" s="126"/>
      <c r="O107" s="126"/>
    </row>
    <row r="108" customFormat="false" ht="12" hidden="false" customHeight="false" outlineLevel="0" collapsed="false">
      <c r="B108" s="126"/>
      <c r="C108" s="126"/>
      <c r="D108" s="126"/>
      <c r="E108" s="126"/>
      <c r="F108" s="126"/>
      <c r="G108" s="126"/>
      <c r="H108" s="126"/>
      <c r="I108" s="126"/>
      <c r="J108" s="126"/>
      <c r="K108" s="126"/>
      <c r="L108" s="126"/>
      <c r="M108" s="126"/>
      <c r="N108" s="126"/>
      <c r="O108" s="126"/>
    </row>
    <row r="109" customFormat="false" ht="12" hidden="false" customHeight="false" outlineLevel="0" collapsed="false">
      <c r="B109" s="126"/>
      <c r="C109" s="126"/>
      <c r="D109" s="126"/>
      <c r="E109" s="126"/>
      <c r="F109" s="126"/>
      <c r="G109" s="126"/>
      <c r="H109" s="126"/>
      <c r="I109" s="126"/>
      <c r="J109" s="126"/>
      <c r="K109" s="126"/>
      <c r="L109" s="126"/>
      <c r="M109" s="126"/>
      <c r="N109" s="126"/>
      <c r="O109" s="126"/>
    </row>
    <row r="110" customFormat="false" ht="12" hidden="false" customHeight="false" outlineLevel="0" collapsed="false">
      <c r="B110" s="126"/>
      <c r="C110" s="126"/>
      <c r="D110" s="126"/>
      <c r="E110" s="126"/>
      <c r="F110" s="126"/>
      <c r="G110" s="126"/>
      <c r="H110" s="126"/>
      <c r="I110" s="126"/>
      <c r="J110" s="126"/>
      <c r="K110" s="126"/>
      <c r="L110" s="126"/>
      <c r="M110" s="126"/>
      <c r="N110" s="126"/>
      <c r="O110" s="126"/>
    </row>
    <row r="111" customFormat="false" ht="12" hidden="false" customHeight="false" outlineLevel="0" collapsed="false">
      <c r="B111" s="126"/>
      <c r="C111" s="126"/>
      <c r="D111" s="126"/>
      <c r="E111" s="126"/>
      <c r="F111" s="126"/>
      <c r="G111" s="126"/>
      <c r="H111" s="126"/>
      <c r="I111" s="126"/>
      <c r="J111" s="126"/>
      <c r="K111" s="126"/>
      <c r="L111" s="126"/>
      <c r="M111" s="126"/>
      <c r="N111" s="126"/>
      <c r="O111" s="126"/>
    </row>
    <row r="112" customFormat="false" ht="12" hidden="false" customHeight="false" outlineLevel="0" collapsed="false">
      <c r="B112" s="126"/>
      <c r="C112" s="126"/>
      <c r="D112" s="126"/>
      <c r="E112" s="126"/>
      <c r="F112" s="126"/>
      <c r="G112" s="126"/>
      <c r="H112" s="126"/>
      <c r="I112" s="126"/>
      <c r="J112" s="126"/>
      <c r="K112" s="126"/>
      <c r="L112" s="126"/>
      <c r="M112" s="126"/>
      <c r="N112" s="126"/>
      <c r="O112" s="126"/>
    </row>
    <row r="113" customFormat="false" ht="12" hidden="false" customHeight="false" outlineLevel="0" collapsed="false">
      <c r="B113" s="126"/>
      <c r="C113" s="126"/>
      <c r="D113" s="126"/>
      <c r="E113" s="126"/>
      <c r="F113" s="126"/>
      <c r="G113" s="126"/>
      <c r="H113" s="126"/>
      <c r="I113" s="126"/>
      <c r="J113" s="126"/>
      <c r="K113" s="126"/>
      <c r="L113" s="126"/>
      <c r="M113" s="126"/>
      <c r="N113" s="126"/>
      <c r="O113" s="126"/>
    </row>
    <row r="114" customFormat="false" ht="12" hidden="false" customHeight="false" outlineLevel="0" collapsed="false">
      <c r="B114" s="126"/>
      <c r="C114" s="126"/>
      <c r="D114" s="126"/>
      <c r="E114" s="126"/>
      <c r="F114" s="126"/>
      <c r="G114" s="126"/>
      <c r="H114" s="126"/>
      <c r="I114" s="126"/>
      <c r="J114" s="126"/>
      <c r="K114" s="126"/>
      <c r="L114" s="126"/>
      <c r="M114" s="126"/>
      <c r="N114" s="126"/>
      <c r="O114" s="126"/>
    </row>
    <row r="115" customFormat="false" ht="12" hidden="false" customHeight="false" outlineLevel="0" collapsed="false">
      <c r="B115" s="126"/>
      <c r="C115" s="126"/>
      <c r="D115" s="126"/>
      <c r="E115" s="126"/>
      <c r="F115" s="126"/>
      <c r="G115" s="126"/>
      <c r="H115" s="126"/>
      <c r="I115" s="126"/>
      <c r="J115" s="126"/>
      <c r="K115" s="126"/>
      <c r="L115" s="126"/>
      <c r="M115" s="126"/>
      <c r="N115" s="126"/>
      <c r="O115" s="126"/>
    </row>
    <row r="116" customFormat="false" ht="12" hidden="false" customHeight="false" outlineLevel="0" collapsed="false">
      <c r="B116" s="126"/>
      <c r="C116" s="126"/>
      <c r="D116" s="126"/>
      <c r="E116" s="126"/>
      <c r="F116" s="126"/>
      <c r="G116" s="126"/>
      <c r="H116" s="126"/>
      <c r="I116" s="126"/>
      <c r="J116" s="126"/>
      <c r="K116" s="126"/>
      <c r="L116" s="126"/>
      <c r="M116" s="126"/>
      <c r="N116" s="126"/>
      <c r="O116" s="126"/>
    </row>
    <row r="117" customFormat="false" ht="12" hidden="false" customHeight="false" outlineLevel="0" collapsed="false">
      <c r="B117" s="126"/>
      <c r="C117" s="126"/>
      <c r="D117" s="126"/>
      <c r="E117" s="126"/>
      <c r="F117" s="126"/>
      <c r="G117" s="126"/>
      <c r="H117" s="126"/>
      <c r="I117" s="126"/>
      <c r="J117" s="126"/>
      <c r="K117" s="126"/>
      <c r="L117" s="126"/>
      <c r="M117" s="126"/>
      <c r="N117" s="126"/>
      <c r="O117" s="126"/>
    </row>
    <row r="118" customFormat="false" ht="12" hidden="false" customHeight="false" outlineLevel="0" collapsed="false">
      <c r="B118" s="126"/>
      <c r="C118" s="126"/>
      <c r="D118" s="126"/>
      <c r="E118" s="126"/>
      <c r="F118" s="126"/>
      <c r="G118" s="126"/>
      <c r="H118" s="126"/>
      <c r="I118" s="126"/>
      <c r="J118" s="126"/>
      <c r="K118" s="126"/>
      <c r="L118" s="126"/>
      <c r="M118" s="126"/>
      <c r="N118" s="126"/>
      <c r="O118" s="126"/>
    </row>
    <row r="119" customFormat="false" ht="12" hidden="false" customHeight="false" outlineLevel="0" collapsed="false">
      <c r="B119" s="126"/>
      <c r="C119" s="126"/>
      <c r="D119" s="126"/>
      <c r="E119" s="126"/>
      <c r="F119" s="126"/>
      <c r="G119" s="126"/>
      <c r="H119" s="126"/>
      <c r="I119" s="126"/>
      <c r="J119" s="126"/>
      <c r="K119" s="126"/>
      <c r="L119" s="126"/>
      <c r="M119" s="126"/>
      <c r="N119" s="126"/>
      <c r="O119" s="126"/>
    </row>
    <row r="120" customFormat="false" ht="12" hidden="false" customHeight="false" outlineLevel="0" collapsed="false">
      <c r="B120" s="126"/>
      <c r="C120" s="126"/>
      <c r="D120" s="126"/>
      <c r="E120" s="126"/>
      <c r="F120" s="126"/>
      <c r="G120" s="126"/>
      <c r="H120" s="126"/>
      <c r="I120" s="126"/>
      <c r="J120" s="126"/>
      <c r="K120" s="126"/>
      <c r="L120" s="126"/>
      <c r="M120" s="126"/>
      <c r="N120" s="126"/>
      <c r="O120" s="126"/>
    </row>
    <row r="121" customFormat="false" ht="12" hidden="false" customHeight="false" outlineLevel="0" collapsed="false">
      <c r="B121" s="126"/>
      <c r="C121" s="126"/>
      <c r="D121" s="126"/>
      <c r="E121" s="126"/>
      <c r="F121" s="126"/>
      <c r="G121" s="126"/>
      <c r="H121" s="126"/>
      <c r="I121" s="126"/>
      <c r="J121" s="126"/>
      <c r="K121" s="126"/>
      <c r="L121" s="126"/>
      <c r="M121" s="126"/>
      <c r="N121" s="126"/>
      <c r="O121" s="126"/>
      <c r="P121" s="126"/>
      <c r="Q121" s="126"/>
      <c r="R121" s="126"/>
    </row>
    <row r="122" customFormat="false" ht="12" hidden="false" customHeight="false" outlineLevel="0" collapsed="false">
      <c r="B122" s="126"/>
      <c r="C122" s="126"/>
      <c r="D122" s="126"/>
      <c r="E122" s="126"/>
      <c r="F122" s="126"/>
      <c r="G122" s="126"/>
      <c r="H122" s="126"/>
      <c r="I122" s="126"/>
      <c r="J122" s="126"/>
      <c r="K122" s="126"/>
      <c r="L122" s="126"/>
      <c r="M122" s="126"/>
      <c r="N122" s="126"/>
      <c r="O122" s="126"/>
      <c r="P122" s="126"/>
      <c r="Q122" s="126"/>
      <c r="R122" s="126"/>
    </row>
    <row r="123" customFormat="false" ht="12" hidden="false" customHeight="false" outlineLevel="0" collapsed="false">
      <c r="B123" s="126"/>
      <c r="C123" s="126"/>
      <c r="D123" s="126"/>
      <c r="E123" s="126"/>
      <c r="F123" s="126"/>
      <c r="G123" s="126"/>
      <c r="H123" s="126"/>
      <c r="I123" s="126"/>
      <c r="J123" s="126"/>
      <c r="K123" s="126"/>
      <c r="L123" s="126"/>
      <c r="M123" s="126"/>
      <c r="N123" s="126"/>
      <c r="O123" s="126"/>
      <c r="P123" s="126"/>
      <c r="Q123" s="126"/>
      <c r="R123" s="126"/>
    </row>
    <row r="124" customFormat="false" ht="12" hidden="false" customHeight="false" outlineLevel="0" collapsed="false">
      <c r="B124" s="126"/>
      <c r="C124" s="126"/>
      <c r="D124" s="126"/>
      <c r="E124" s="126"/>
      <c r="F124" s="126"/>
      <c r="G124" s="126"/>
      <c r="H124" s="126"/>
      <c r="I124" s="126"/>
      <c r="J124" s="126"/>
      <c r="K124" s="126"/>
      <c r="L124" s="126"/>
      <c r="M124" s="126"/>
      <c r="N124" s="126"/>
      <c r="O124" s="126"/>
      <c r="P124" s="126"/>
      <c r="Q124" s="126"/>
      <c r="R124" s="126"/>
    </row>
    <row r="125" customFormat="false" ht="12" hidden="false" customHeight="false" outlineLevel="0" collapsed="false">
      <c r="B125" s="126"/>
      <c r="C125" s="126"/>
      <c r="D125" s="126"/>
      <c r="E125" s="126"/>
      <c r="F125" s="126"/>
      <c r="G125" s="126"/>
      <c r="H125" s="126"/>
      <c r="I125" s="126"/>
      <c r="J125" s="126"/>
      <c r="K125" s="126"/>
      <c r="L125" s="126"/>
      <c r="M125" s="126"/>
      <c r="N125" s="126"/>
      <c r="O125" s="126"/>
      <c r="P125" s="126"/>
      <c r="Q125" s="126"/>
      <c r="R125" s="126"/>
    </row>
    <row r="126" customFormat="false" ht="12" hidden="false" customHeight="false" outlineLevel="0" collapsed="false">
      <c r="B126" s="126"/>
      <c r="C126" s="126"/>
      <c r="D126" s="126"/>
      <c r="E126" s="126"/>
      <c r="F126" s="126"/>
      <c r="G126" s="126"/>
      <c r="H126" s="126"/>
      <c r="I126" s="126"/>
      <c r="J126" s="126"/>
      <c r="K126" s="126"/>
      <c r="L126" s="126"/>
      <c r="M126" s="126"/>
      <c r="N126" s="126"/>
      <c r="O126" s="126"/>
      <c r="P126" s="126"/>
      <c r="Q126" s="126"/>
      <c r="R126" s="126"/>
    </row>
    <row r="127" customFormat="false" ht="12" hidden="false" customHeight="false" outlineLevel="0" collapsed="false">
      <c r="B127" s="126"/>
      <c r="C127" s="126"/>
      <c r="D127" s="126"/>
      <c r="E127" s="126"/>
      <c r="F127" s="126"/>
      <c r="G127" s="126"/>
      <c r="H127" s="126"/>
      <c r="I127" s="126"/>
      <c r="J127" s="126"/>
      <c r="K127" s="126"/>
      <c r="L127" s="126"/>
      <c r="M127" s="126"/>
      <c r="N127" s="126"/>
      <c r="O127" s="126"/>
      <c r="P127" s="126"/>
      <c r="Q127" s="126"/>
      <c r="R127" s="126"/>
    </row>
    <row r="128" customFormat="false" ht="12" hidden="false" customHeight="false" outlineLevel="0" collapsed="false">
      <c r="B128" s="126"/>
      <c r="C128" s="126"/>
      <c r="D128" s="126"/>
      <c r="E128" s="126"/>
      <c r="F128" s="126"/>
      <c r="G128" s="126"/>
      <c r="H128" s="126"/>
      <c r="I128" s="126"/>
      <c r="J128" s="126"/>
      <c r="K128" s="126"/>
      <c r="L128" s="126"/>
      <c r="M128" s="126"/>
      <c r="N128" s="126"/>
      <c r="O128" s="126"/>
      <c r="P128" s="126"/>
      <c r="Q128" s="126"/>
      <c r="R128" s="126"/>
    </row>
    <row r="129" customFormat="false" ht="12" hidden="false" customHeight="false" outlineLevel="0" collapsed="false">
      <c r="B129" s="126"/>
      <c r="C129" s="126"/>
      <c r="D129" s="126"/>
      <c r="E129" s="126"/>
      <c r="F129" s="126"/>
      <c r="G129" s="126"/>
      <c r="H129" s="126"/>
      <c r="I129" s="126"/>
      <c r="J129" s="126"/>
      <c r="K129" s="126"/>
      <c r="L129" s="126"/>
      <c r="M129" s="126"/>
      <c r="N129" s="126"/>
      <c r="O129" s="126"/>
      <c r="P129" s="126"/>
      <c r="Q129" s="126"/>
      <c r="R129" s="126"/>
    </row>
    <row r="130" customFormat="false" ht="12" hidden="false" customHeight="false" outlineLevel="0" collapsed="false">
      <c r="B130" s="126"/>
      <c r="C130" s="126"/>
      <c r="D130" s="126"/>
      <c r="E130" s="126"/>
      <c r="F130" s="126"/>
      <c r="G130" s="126"/>
      <c r="H130" s="126"/>
      <c r="I130" s="126"/>
      <c r="J130" s="126"/>
      <c r="K130" s="126"/>
      <c r="L130" s="126"/>
      <c r="M130" s="126"/>
      <c r="N130" s="126"/>
      <c r="O130" s="126"/>
      <c r="P130" s="126"/>
      <c r="Q130" s="126"/>
      <c r="R130" s="126"/>
    </row>
    <row r="131" customFormat="false" ht="12" hidden="false" customHeight="false" outlineLevel="0" collapsed="false">
      <c r="B131" s="126"/>
      <c r="C131" s="126"/>
      <c r="D131" s="126"/>
      <c r="E131" s="126"/>
      <c r="F131" s="126"/>
      <c r="G131" s="126"/>
      <c r="H131" s="126"/>
      <c r="I131" s="126"/>
      <c r="J131" s="126"/>
      <c r="K131" s="126"/>
      <c r="L131" s="126"/>
      <c r="M131" s="126"/>
      <c r="N131" s="126"/>
      <c r="O131" s="126"/>
      <c r="P131" s="126"/>
      <c r="Q131" s="126"/>
      <c r="R131" s="126"/>
    </row>
    <row r="132" customFormat="false" ht="12" hidden="false" customHeight="false" outlineLevel="0" collapsed="false">
      <c r="B132" s="126"/>
      <c r="C132" s="126"/>
      <c r="D132" s="126"/>
      <c r="E132" s="126"/>
      <c r="F132" s="126"/>
      <c r="G132" s="126"/>
      <c r="H132" s="126"/>
      <c r="I132" s="126"/>
      <c r="J132" s="126"/>
      <c r="K132" s="126"/>
      <c r="L132" s="126"/>
      <c r="M132" s="126"/>
      <c r="N132" s="126"/>
      <c r="O132" s="126"/>
      <c r="P132" s="126"/>
      <c r="Q132" s="126"/>
      <c r="R132" s="126"/>
    </row>
    <row r="133" customFormat="false" ht="12" hidden="false" customHeight="false" outlineLevel="0" collapsed="false">
      <c r="B133" s="126"/>
      <c r="C133" s="126"/>
      <c r="D133" s="126"/>
      <c r="E133" s="126"/>
      <c r="F133" s="126"/>
      <c r="G133" s="126"/>
      <c r="H133" s="126"/>
      <c r="I133" s="126"/>
      <c r="J133" s="126"/>
      <c r="K133" s="126"/>
      <c r="L133" s="126"/>
      <c r="M133" s="126"/>
      <c r="N133" s="126"/>
      <c r="O133" s="126"/>
      <c r="P133" s="126"/>
      <c r="Q133" s="126"/>
      <c r="R133" s="126"/>
    </row>
    <row r="134" customFormat="false" ht="12" hidden="false" customHeight="false" outlineLevel="0" collapsed="false">
      <c r="B134" s="126"/>
      <c r="C134" s="126"/>
      <c r="D134" s="126"/>
      <c r="E134" s="126"/>
      <c r="F134" s="126"/>
      <c r="G134" s="126"/>
      <c r="H134" s="126"/>
      <c r="I134" s="126"/>
      <c r="J134" s="126"/>
      <c r="K134" s="126"/>
      <c r="L134" s="126"/>
      <c r="M134" s="126"/>
      <c r="N134" s="126"/>
      <c r="O134" s="126"/>
      <c r="P134" s="126"/>
      <c r="Q134" s="126"/>
      <c r="R134" s="126"/>
    </row>
    <row r="135" customFormat="false" ht="12" hidden="false" customHeight="false" outlineLevel="0" collapsed="false">
      <c r="B135" s="126"/>
      <c r="C135" s="126"/>
      <c r="D135" s="126"/>
      <c r="E135" s="126"/>
      <c r="F135" s="126"/>
      <c r="G135" s="126"/>
      <c r="H135" s="126"/>
      <c r="I135" s="126"/>
      <c r="J135" s="126"/>
      <c r="K135" s="126"/>
      <c r="L135" s="126"/>
      <c r="M135" s="126"/>
      <c r="N135" s="126"/>
      <c r="O135" s="126"/>
      <c r="P135" s="126"/>
      <c r="Q135" s="126"/>
      <c r="R135" s="126"/>
    </row>
    <row r="136" customFormat="false" ht="12" hidden="false" customHeight="false" outlineLevel="0" collapsed="false">
      <c r="B136" s="126"/>
      <c r="C136" s="126"/>
      <c r="D136" s="126"/>
      <c r="E136" s="126"/>
      <c r="F136" s="126"/>
      <c r="G136" s="126"/>
      <c r="H136" s="126"/>
      <c r="I136" s="126"/>
      <c r="J136" s="126"/>
      <c r="K136" s="126"/>
      <c r="L136" s="126"/>
      <c r="M136" s="126"/>
      <c r="N136" s="126"/>
      <c r="O136" s="126"/>
      <c r="P136" s="126"/>
      <c r="Q136" s="126"/>
      <c r="R136" s="126"/>
    </row>
    <row r="137" customFormat="false" ht="12" hidden="false" customHeight="false" outlineLevel="0" collapsed="false">
      <c r="B137" s="126"/>
      <c r="C137" s="126"/>
      <c r="D137" s="126"/>
      <c r="E137" s="126"/>
      <c r="F137" s="126"/>
      <c r="G137" s="126"/>
      <c r="H137" s="126"/>
      <c r="I137" s="126"/>
      <c r="J137" s="126"/>
      <c r="K137" s="126"/>
      <c r="L137" s="126"/>
      <c r="M137" s="126"/>
      <c r="N137" s="126"/>
      <c r="O137" s="126"/>
      <c r="P137" s="126"/>
      <c r="Q137" s="126"/>
      <c r="R137" s="126"/>
    </row>
    <row r="138" customFormat="false" ht="12" hidden="false" customHeight="false" outlineLevel="0" collapsed="false">
      <c r="B138" s="126"/>
      <c r="C138" s="126"/>
      <c r="D138" s="126"/>
      <c r="E138" s="126"/>
      <c r="F138" s="126"/>
      <c r="G138" s="126"/>
      <c r="H138" s="126"/>
      <c r="I138" s="126"/>
      <c r="J138" s="126"/>
      <c r="K138" s="126"/>
      <c r="L138" s="126"/>
      <c r="M138" s="126"/>
      <c r="N138" s="126"/>
      <c r="O138" s="126"/>
      <c r="P138" s="126"/>
      <c r="Q138" s="126"/>
      <c r="R138" s="126"/>
    </row>
    <row r="139" customFormat="false" ht="12" hidden="false" customHeight="false" outlineLevel="0" collapsed="false">
      <c r="B139" s="126"/>
      <c r="C139" s="126"/>
      <c r="D139" s="126"/>
      <c r="E139" s="126"/>
      <c r="F139" s="126"/>
      <c r="G139" s="126"/>
      <c r="H139" s="126"/>
      <c r="I139" s="126"/>
      <c r="J139" s="126"/>
      <c r="K139" s="126"/>
      <c r="L139" s="126"/>
      <c r="M139" s="126"/>
      <c r="N139" s="126"/>
      <c r="O139" s="126"/>
      <c r="P139" s="126"/>
      <c r="Q139" s="126"/>
      <c r="R139" s="126"/>
    </row>
    <row r="140" customFormat="false" ht="12" hidden="false" customHeight="false" outlineLevel="0" collapsed="false">
      <c r="B140" s="126"/>
      <c r="C140" s="126"/>
      <c r="D140" s="126"/>
      <c r="E140" s="126"/>
      <c r="F140" s="126"/>
      <c r="G140" s="126"/>
      <c r="H140" s="126"/>
      <c r="I140" s="126"/>
      <c r="J140" s="126"/>
      <c r="K140" s="126"/>
      <c r="L140" s="126"/>
      <c r="M140" s="126"/>
      <c r="N140" s="126"/>
      <c r="O140" s="126"/>
      <c r="P140" s="126"/>
      <c r="Q140" s="126"/>
      <c r="R140" s="126"/>
    </row>
    <row r="141" customFormat="false" ht="12" hidden="false" customHeight="false" outlineLevel="0" collapsed="false">
      <c r="B141" s="126"/>
      <c r="C141" s="126"/>
      <c r="D141" s="126"/>
      <c r="E141" s="126"/>
      <c r="F141" s="126"/>
      <c r="G141" s="126"/>
      <c r="H141" s="126"/>
      <c r="I141" s="126"/>
      <c r="J141" s="126"/>
      <c r="K141" s="126"/>
      <c r="L141" s="126"/>
      <c r="M141" s="126"/>
      <c r="N141" s="126"/>
      <c r="O141" s="126"/>
      <c r="P141" s="126"/>
      <c r="Q141" s="126"/>
      <c r="R141" s="126"/>
    </row>
    <row r="142" customFormat="false" ht="12" hidden="false" customHeight="false" outlineLevel="0" collapsed="false">
      <c r="B142" s="126"/>
      <c r="C142" s="126"/>
      <c r="D142" s="126"/>
      <c r="E142" s="126"/>
      <c r="F142" s="126"/>
      <c r="G142" s="126"/>
      <c r="H142" s="126"/>
      <c r="I142" s="126"/>
      <c r="J142" s="126"/>
      <c r="K142" s="126"/>
      <c r="L142" s="126"/>
      <c r="M142" s="126"/>
      <c r="N142" s="126"/>
      <c r="O142" s="126"/>
      <c r="P142" s="126"/>
      <c r="Q142" s="126"/>
      <c r="R142" s="126"/>
    </row>
    <row r="143" customFormat="false" ht="12" hidden="false" customHeight="false" outlineLevel="0" collapsed="false">
      <c r="B143" s="126"/>
      <c r="C143" s="126"/>
      <c r="D143" s="126"/>
      <c r="E143" s="126"/>
      <c r="F143" s="126"/>
      <c r="G143" s="126"/>
      <c r="H143" s="126"/>
      <c r="I143" s="126"/>
      <c r="J143" s="126"/>
      <c r="K143" s="126"/>
      <c r="L143" s="126"/>
      <c r="M143" s="126"/>
      <c r="N143" s="126"/>
      <c r="O143" s="126"/>
      <c r="P143" s="126"/>
      <c r="Q143" s="126"/>
      <c r="R143" s="126"/>
    </row>
    <row r="144" customFormat="false" ht="12" hidden="false" customHeight="false" outlineLevel="0" collapsed="false">
      <c r="B144" s="126"/>
      <c r="C144" s="126"/>
      <c r="D144" s="126"/>
      <c r="E144" s="126"/>
      <c r="F144" s="126"/>
      <c r="G144" s="126"/>
      <c r="H144" s="126"/>
      <c r="I144" s="126"/>
      <c r="J144" s="126"/>
      <c r="K144" s="126"/>
      <c r="L144" s="126"/>
      <c r="M144" s="126"/>
      <c r="N144" s="126"/>
      <c r="O144" s="126"/>
      <c r="P144" s="126"/>
      <c r="Q144" s="126"/>
      <c r="R144" s="126"/>
    </row>
    <row r="145" customFormat="false" ht="12" hidden="false" customHeight="false" outlineLevel="0" collapsed="false">
      <c r="B145" s="126"/>
      <c r="C145" s="126"/>
      <c r="D145" s="126"/>
      <c r="E145" s="126"/>
      <c r="F145" s="126"/>
      <c r="G145" s="126"/>
      <c r="H145" s="126"/>
      <c r="I145" s="126"/>
      <c r="J145" s="126"/>
      <c r="K145" s="126"/>
      <c r="L145" s="126"/>
      <c r="M145" s="126"/>
      <c r="N145" s="126"/>
      <c r="O145" s="126"/>
      <c r="P145" s="126"/>
      <c r="Q145" s="126"/>
      <c r="R145" s="126"/>
    </row>
    <row r="146" customFormat="false" ht="12" hidden="false" customHeight="false" outlineLevel="0" collapsed="false">
      <c r="B146" s="126"/>
      <c r="C146" s="126"/>
      <c r="D146" s="126"/>
      <c r="E146" s="126"/>
      <c r="F146" s="126"/>
      <c r="G146" s="126"/>
      <c r="H146" s="126"/>
      <c r="I146" s="126"/>
      <c r="J146" s="126"/>
      <c r="K146" s="126"/>
      <c r="L146" s="126"/>
      <c r="M146" s="126"/>
      <c r="N146" s="126"/>
      <c r="O146" s="126"/>
      <c r="P146" s="126"/>
      <c r="Q146" s="126"/>
      <c r="R146" s="126"/>
    </row>
    <row r="147" customFormat="false" ht="12" hidden="false" customHeight="false" outlineLevel="0" collapsed="false">
      <c r="B147" s="126"/>
      <c r="C147" s="126"/>
      <c r="D147" s="126"/>
      <c r="E147" s="126"/>
      <c r="F147" s="126"/>
      <c r="G147" s="126"/>
      <c r="H147" s="126"/>
      <c r="I147" s="126"/>
      <c r="J147" s="126"/>
      <c r="K147" s="126"/>
      <c r="L147" s="126"/>
      <c r="M147" s="126"/>
      <c r="N147" s="126"/>
      <c r="O147" s="126"/>
      <c r="P147" s="126"/>
      <c r="Q147" s="126"/>
      <c r="R147" s="126"/>
    </row>
    <row r="148" customFormat="false" ht="12" hidden="false" customHeight="false" outlineLevel="0" collapsed="false">
      <c r="B148" s="126"/>
      <c r="C148" s="126"/>
      <c r="D148" s="126"/>
      <c r="E148" s="126"/>
      <c r="F148" s="126"/>
      <c r="G148" s="126"/>
      <c r="H148" s="126"/>
      <c r="I148" s="126"/>
      <c r="J148" s="126"/>
      <c r="K148" s="126"/>
      <c r="L148" s="126"/>
      <c r="M148" s="126"/>
      <c r="N148" s="126"/>
      <c r="O148" s="126"/>
      <c r="P148" s="126"/>
      <c r="Q148" s="126"/>
      <c r="R148" s="126"/>
    </row>
    <row r="149" customFormat="false" ht="12" hidden="false" customHeight="false" outlineLevel="0" collapsed="false">
      <c r="B149" s="126"/>
      <c r="C149" s="126"/>
      <c r="D149" s="126"/>
      <c r="E149" s="126"/>
      <c r="F149" s="126"/>
      <c r="G149" s="126"/>
      <c r="H149" s="126"/>
      <c r="I149" s="126"/>
      <c r="J149" s="126"/>
      <c r="K149" s="126"/>
      <c r="L149" s="126"/>
      <c r="M149" s="126"/>
      <c r="N149" s="126"/>
      <c r="O149" s="126"/>
      <c r="P149" s="126"/>
      <c r="Q149" s="126"/>
      <c r="R149" s="126"/>
    </row>
    <row r="150" customFormat="false" ht="12" hidden="false" customHeight="false" outlineLevel="0" collapsed="false">
      <c r="B150" s="126"/>
      <c r="C150" s="126"/>
      <c r="D150" s="126"/>
      <c r="E150" s="126"/>
      <c r="F150" s="126"/>
      <c r="G150" s="126"/>
      <c r="H150" s="126"/>
      <c r="I150" s="126"/>
      <c r="J150" s="126"/>
      <c r="K150" s="126"/>
      <c r="L150" s="126"/>
      <c r="M150" s="126"/>
      <c r="N150" s="126"/>
      <c r="O150" s="126"/>
      <c r="P150" s="126"/>
      <c r="Q150" s="126"/>
      <c r="R150" s="126"/>
    </row>
    <row r="151" customFormat="false" ht="12" hidden="false" customHeight="false" outlineLevel="0" collapsed="false">
      <c r="B151" s="126"/>
      <c r="C151" s="126"/>
      <c r="D151" s="126"/>
      <c r="E151" s="126"/>
      <c r="F151" s="126"/>
      <c r="G151" s="126"/>
      <c r="H151" s="126"/>
      <c r="I151" s="126"/>
      <c r="J151" s="126"/>
      <c r="K151" s="126"/>
      <c r="L151" s="126"/>
      <c r="M151" s="126"/>
      <c r="N151" s="126"/>
      <c r="O151" s="126"/>
      <c r="P151" s="126"/>
      <c r="Q151" s="126"/>
      <c r="R151" s="126"/>
    </row>
    <row r="152" customFormat="false" ht="12" hidden="false" customHeight="false" outlineLevel="0" collapsed="false">
      <c r="B152" s="126"/>
      <c r="C152" s="126"/>
      <c r="D152" s="126"/>
      <c r="E152" s="126"/>
      <c r="F152" s="126"/>
      <c r="G152" s="126"/>
      <c r="H152" s="126"/>
      <c r="I152" s="126"/>
      <c r="J152" s="126"/>
      <c r="K152" s="126"/>
      <c r="L152" s="126"/>
      <c r="M152" s="126"/>
      <c r="N152" s="126"/>
      <c r="O152" s="126"/>
      <c r="P152" s="126"/>
      <c r="Q152" s="126"/>
      <c r="R152" s="126"/>
    </row>
    <row r="153" customFormat="false" ht="12" hidden="false" customHeight="false" outlineLevel="0" collapsed="false">
      <c r="B153" s="126"/>
      <c r="C153" s="126"/>
      <c r="D153" s="126"/>
      <c r="E153" s="126"/>
      <c r="F153" s="126"/>
      <c r="G153" s="126"/>
      <c r="H153" s="126"/>
      <c r="I153" s="126"/>
      <c r="J153" s="126"/>
      <c r="K153" s="126"/>
      <c r="L153" s="126"/>
      <c r="M153" s="126"/>
      <c r="N153" s="126"/>
      <c r="O153" s="126"/>
      <c r="P153" s="126"/>
      <c r="Q153" s="126"/>
      <c r="R153" s="126"/>
    </row>
    <row r="154" customFormat="false" ht="12" hidden="false" customHeight="false" outlineLevel="0" collapsed="false">
      <c r="B154" s="126"/>
      <c r="C154" s="126"/>
      <c r="D154" s="126"/>
      <c r="E154" s="126"/>
      <c r="F154" s="126"/>
      <c r="G154" s="126"/>
      <c r="H154" s="126"/>
      <c r="I154" s="126"/>
      <c r="J154" s="126"/>
      <c r="K154" s="126"/>
      <c r="L154" s="126"/>
      <c r="M154" s="126"/>
      <c r="N154" s="126"/>
      <c r="O154" s="126"/>
      <c r="P154" s="126"/>
      <c r="Q154" s="126"/>
      <c r="R154" s="126"/>
    </row>
    <row r="155" customFormat="false" ht="12" hidden="false" customHeight="false" outlineLevel="0" collapsed="false">
      <c r="B155" s="126"/>
      <c r="C155" s="126"/>
      <c r="D155" s="126"/>
      <c r="E155" s="126"/>
      <c r="F155" s="126"/>
      <c r="G155" s="126"/>
      <c r="H155" s="126"/>
      <c r="I155" s="126"/>
      <c r="J155" s="126"/>
      <c r="K155" s="126"/>
      <c r="L155" s="126"/>
      <c r="M155" s="126"/>
      <c r="N155" s="126"/>
      <c r="O155" s="126"/>
      <c r="P155" s="126"/>
      <c r="Q155" s="126"/>
      <c r="R155" s="126"/>
    </row>
    <row r="156" customFormat="false" ht="12" hidden="false" customHeight="false" outlineLevel="0" collapsed="false">
      <c r="B156" s="126"/>
      <c r="C156" s="126"/>
      <c r="D156" s="126"/>
      <c r="E156" s="126"/>
      <c r="F156" s="126"/>
      <c r="G156" s="126"/>
      <c r="H156" s="126"/>
      <c r="I156" s="126"/>
      <c r="J156" s="126"/>
      <c r="K156" s="126"/>
      <c r="L156" s="126"/>
      <c r="M156" s="126"/>
      <c r="N156" s="126"/>
      <c r="O156" s="126"/>
      <c r="P156" s="126"/>
      <c r="Q156" s="126"/>
      <c r="R156" s="126"/>
    </row>
    <row r="157" customFormat="false" ht="12" hidden="false" customHeight="false" outlineLevel="0" collapsed="false">
      <c r="B157" s="126"/>
      <c r="C157" s="126"/>
      <c r="D157" s="126"/>
      <c r="E157" s="126"/>
      <c r="F157" s="126"/>
      <c r="G157" s="126"/>
      <c r="H157" s="126"/>
      <c r="I157" s="126"/>
      <c r="J157" s="126"/>
      <c r="K157" s="126"/>
      <c r="L157" s="126"/>
      <c r="M157" s="126"/>
      <c r="N157" s="126"/>
      <c r="O157" s="126"/>
      <c r="P157" s="126"/>
      <c r="Q157" s="126"/>
      <c r="R157" s="126"/>
    </row>
    <row r="158" customFormat="false" ht="12" hidden="false" customHeight="false" outlineLevel="0" collapsed="false">
      <c r="B158" s="126"/>
      <c r="C158" s="126"/>
      <c r="D158" s="126"/>
      <c r="E158" s="126"/>
      <c r="F158" s="126"/>
      <c r="G158" s="126"/>
      <c r="H158" s="126"/>
      <c r="I158" s="126"/>
      <c r="J158" s="126"/>
      <c r="K158" s="126"/>
      <c r="L158" s="126"/>
      <c r="M158" s="126"/>
      <c r="N158" s="126"/>
      <c r="O158" s="126"/>
      <c r="P158" s="126"/>
      <c r="Q158" s="126"/>
      <c r="R158" s="126"/>
    </row>
    <row r="159" customFormat="false" ht="12" hidden="false" customHeight="false" outlineLevel="0" collapsed="false">
      <c r="B159" s="126"/>
      <c r="C159" s="126"/>
      <c r="D159" s="126"/>
      <c r="E159" s="126"/>
      <c r="F159" s="126"/>
      <c r="G159" s="126"/>
      <c r="H159" s="126"/>
      <c r="I159" s="126"/>
      <c r="J159" s="126"/>
      <c r="K159" s="126"/>
      <c r="L159" s="126"/>
      <c r="M159" s="126"/>
      <c r="N159" s="126"/>
      <c r="O159" s="126"/>
      <c r="P159" s="126"/>
      <c r="Q159" s="126"/>
      <c r="R159" s="126"/>
    </row>
    <row r="160" customFormat="false" ht="12" hidden="false" customHeight="false" outlineLevel="0" collapsed="false">
      <c r="B160" s="126"/>
      <c r="C160" s="126"/>
      <c r="D160" s="126"/>
      <c r="E160" s="126"/>
      <c r="F160" s="126"/>
      <c r="G160" s="126"/>
      <c r="H160" s="126"/>
      <c r="I160" s="126"/>
      <c r="J160" s="126"/>
      <c r="K160" s="126"/>
      <c r="L160" s="126"/>
      <c r="M160" s="126"/>
      <c r="N160" s="126"/>
      <c r="O160" s="126"/>
      <c r="P160" s="126"/>
      <c r="Q160" s="126"/>
      <c r="R160" s="126"/>
    </row>
    <row r="161" customFormat="false" ht="12" hidden="false" customHeight="false" outlineLevel="0" collapsed="false">
      <c r="B161" s="126"/>
      <c r="C161" s="126"/>
      <c r="D161" s="126"/>
      <c r="E161" s="126"/>
      <c r="F161" s="126"/>
      <c r="G161" s="126"/>
      <c r="H161" s="126"/>
      <c r="I161" s="126"/>
      <c r="J161" s="126"/>
      <c r="K161" s="126"/>
      <c r="L161" s="126"/>
      <c r="M161" s="126"/>
      <c r="N161" s="126"/>
      <c r="O161" s="126"/>
      <c r="P161" s="126"/>
      <c r="Q161" s="126"/>
      <c r="R161" s="126"/>
    </row>
    <row r="162" customFormat="false" ht="12" hidden="false" customHeight="false" outlineLevel="0" collapsed="false">
      <c r="B162" s="126"/>
      <c r="C162" s="126"/>
      <c r="D162" s="126"/>
      <c r="E162" s="126"/>
      <c r="F162" s="126"/>
      <c r="G162" s="126"/>
      <c r="H162" s="126"/>
      <c r="I162" s="126"/>
      <c r="J162" s="126"/>
      <c r="K162" s="126"/>
      <c r="L162" s="126"/>
      <c r="M162" s="126"/>
      <c r="N162" s="126"/>
      <c r="O162" s="126"/>
      <c r="P162" s="126"/>
      <c r="Q162" s="126"/>
      <c r="R162" s="126"/>
    </row>
    <row r="163" customFormat="false" ht="12" hidden="false" customHeight="false" outlineLevel="0" collapsed="false">
      <c r="B163" s="126"/>
      <c r="C163" s="126"/>
      <c r="D163" s="126"/>
      <c r="E163" s="126"/>
      <c r="F163" s="126"/>
      <c r="G163" s="126"/>
      <c r="H163" s="126"/>
      <c r="I163" s="126"/>
      <c r="J163" s="126"/>
      <c r="K163" s="126"/>
      <c r="L163" s="126"/>
      <c r="M163" s="126"/>
      <c r="N163" s="126"/>
      <c r="O163" s="126"/>
      <c r="P163" s="126"/>
      <c r="Q163" s="126"/>
      <c r="R163" s="126"/>
    </row>
    <row r="164" customFormat="false" ht="12" hidden="false" customHeight="false" outlineLevel="0" collapsed="false">
      <c r="B164" s="126"/>
      <c r="C164" s="126"/>
      <c r="D164" s="126"/>
      <c r="E164" s="126"/>
      <c r="F164" s="126"/>
      <c r="G164" s="126"/>
      <c r="H164" s="126"/>
      <c r="I164" s="126"/>
      <c r="J164" s="126"/>
      <c r="K164" s="126"/>
      <c r="L164" s="126"/>
      <c r="M164" s="126"/>
      <c r="N164" s="126"/>
      <c r="O164" s="126"/>
      <c r="P164" s="126"/>
      <c r="Q164" s="126"/>
      <c r="R164" s="126"/>
    </row>
    <row r="165" customFormat="false" ht="12" hidden="false" customHeight="false" outlineLevel="0" collapsed="false">
      <c r="B165" s="126"/>
      <c r="C165" s="126"/>
      <c r="D165" s="126"/>
      <c r="E165" s="126"/>
      <c r="F165" s="126"/>
      <c r="G165" s="126"/>
      <c r="H165" s="126"/>
      <c r="I165" s="126"/>
      <c r="J165" s="126"/>
      <c r="K165" s="126"/>
      <c r="L165" s="126"/>
      <c r="M165" s="126"/>
      <c r="N165" s="126"/>
      <c r="O165" s="126"/>
      <c r="P165" s="126"/>
      <c r="Q165" s="126"/>
      <c r="R165" s="126"/>
    </row>
    <row r="166" customFormat="false" ht="12" hidden="false" customHeight="false" outlineLevel="0" collapsed="false">
      <c r="B166" s="126"/>
      <c r="C166" s="126"/>
      <c r="D166" s="126"/>
      <c r="E166" s="126"/>
      <c r="F166" s="126"/>
      <c r="G166" s="126"/>
      <c r="H166" s="126"/>
      <c r="I166" s="126"/>
      <c r="J166" s="126"/>
      <c r="K166" s="126"/>
      <c r="L166" s="126"/>
      <c r="M166" s="126"/>
      <c r="N166" s="126"/>
      <c r="O166" s="126"/>
      <c r="P166" s="126"/>
      <c r="Q166" s="126"/>
      <c r="R166" s="126"/>
    </row>
    <row r="167" customFormat="false" ht="12" hidden="false" customHeight="false" outlineLevel="0" collapsed="false">
      <c r="B167" s="126"/>
      <c r="C167" s="126"/>
      <c r="D167" s="126"/>
      <c r="E167" s="126"/>
      <c r="F167" s="126"/>
      <c r="G167" s="126"/>
      <c r="H167" s="126"/>
      <c r="I167" s="126"/>
      <c r="J167" s="126"/>
      <c r="K167" s="126"/>
      <c r="L167" s="126"/>
      <c r="M167" s="126"/>
      <c r="N167" s="126"/>
      <c r="O167" s="126"/>
      <c r="P167" s="126"/>
      <c r="Q167" s="126"/>
      <c r="R167" s="126"/>
    </row>
    <row r="168" customFormat="false" ht="12" hidden="false" customHeight="false" outlineLevel="0" collapsed="false">
      <c r="B168" s="126"/>
      <c r="C168" s="126"/>
      <c r="D168" s="126"/>
      <c r="E168" s="126"/>
      <c r="F168" s="126"/>
      <c r="G168" s="126"/>
      <c r="H168" s="126"/>
      <c r="I168" s="126"/>
      <c r="J168" s="126"/>
      <c r="K168" s="126"/>
      <c r="L168" s="126"/>
      <c r="M168" s="126"/>
      <c r="N168" s="126"/>
      <c r="O168" s="126"/>
      <c r="P168" s="126"/>
      <c r="Q168" s="126"/>
      <c r="R168" s="126"/>
    </row>
    <row r="169" customFormat="false" ht="12" hidden="false" customHeight="false" outlineLevel="0" collapsed="false">
      <c r="B169" s="126"/>
      <c r="C169" s="126"/>
      <c r="D169" s="126"/>
      <c r="E169" s="126"/>
      <c r="F169" s="126"/>
      <c r="G169" s="126"/>
      <c r="H169" s="126"/>
      <c r="I169" s="126"/>
      <c r="J169" s="126"/>
      <c r="K169" s="126"/>
      <c r="L169" s="126"/>
      <c r="M169" s="126"/>
      <c r="N169" s="126"/>
      <c r="O169" s="126"/>
      <c r="P169" s="126"/>
      <c r="Q169" s="126"/>
      <c r="R169" s="126"/>
    </row>
    <row r="170" customFormat="false" ht="12" hidden="false" customHeight="false" outlineLevel="0" collapsed="false">
      <c r="B170" s="126"/>
      <c r="C170" s="126"/>
      <c r="D170" s="126"/>
      <c r="E170" s="126"/>
      <c r="F170" s="126"/>
      <c r="G170" s="126"/>
      <c r="H170" s="126"/>
      <c r="I170" s="126"/>
      <c r="J170" s="126"/>
      <c r="K170" s="126"/>
      <c r="L170" s="126"/>
      <c r="M170" s="126"/>
      <c r="N170" s="126"/>
      <c r="O170" s="126"/>
      <c r="P170" s="126"/>
      <c r="Q170" s="126"/>
      <c r="R170" s="126"/>
    </row>
    <row r="171" customFormat="false" ht="12" hidden="false" customHeight="false" outlineLevel="0" collapsed="false">
      <c r="B171" s="126"/>
      <c r="C171" s="126"/>
      <c r="D171" s="126"/>
      <c r="E171" s="126"/>
      <c r="F171" s="126"/>
      <c r="G171" s="126"/>
      <c r="H171" s="126"/>
      <c r="I171" s="126"/>
      <c r="J171" s="126"/>
      <c r="K171" s="126"/>
      <c r="L171" s="126"/>
      <c r="M171" s="126"/>
      <c r="N171" s="126"/>
      <c r="O171" s="126"/>
      <c r="P171" s="126"/>
      <c r="Q171" s="126"/>
      <c r="R171" s="126"/>
    </row>
    <row r="172" customFormat="false" ht="12" hidden="false" customHeight="false" outlineLevel="0" collapsed="false">
      <c r="B172" s="126"/>
      <c r="C172" s="126"/>
      <c r="D172" s="126"/>
      <c r="E172" s="126"/>
      <c r="F172" s="126"/>
      <c r="G172" s="126"/>
      <c r="H172" s="126"/>
      <c r="I172" s="126"/>
      <c r="J172" s="126"/>
      <c r="K172" s="126"/>
      <c r="L172" s="126"/>
      <c r="M172" s="126"/>
      <c r="N172" s="126"/>
      <c r="O172" s="126"/>
      <c r="P172" s="126"/>
      <c r="Q172" s="126"/>
      <c r="R172" s="126"/>
    </row>
    <row r="173" customFormat="false" ht="12" hidden="false" customHeight="false" outlineLevel="0" collapsed="false">
      <c r="B173" s="126"/>
      <c r="C173" s="126"/>
      <c r="D173" s="126"/>
      <c r="E173" s="126"/>
      <c r="F173" s="126"/>
      <c r="G173" s="126"/>
      <c r="H173" s="126"/>
      <c r="I173" s="126"/>
      <c r="J173" s="126"/>
      <c r="K173" s="126"/>
      <c r="L173" s="126"/>
      <c r="M173" s="126"/>
      <c r="N173" s="126"/>
      <c r="O173" s="126"/>
      <c r="P173" s="126"/>
      <c r="Q173" s="126"/>
      <c r="R173" s="126"/>
    </row>
    <row r="174" customFormat="false" ht="12" hidden="false" customHeight="false" outlineLevel="0" collapsed="false">
      <c r="B174" s="126"/>
      <c r="C174" s="126"/>
      <c r="D174" s="126"/>
      <c r="E174" s="126"/>
      <c r="F174" s="126"/>
      <c r="G174" s="126"/>
      <c r="H174" s="126"/>
      <c r="I174" s="126"/>
      <c r="J174" s="126"/>
      <c r="K174" s="126"/>
      <c r="L174" s="126"/>
      <c r="M174" s="126"/>
      <c r="N174" s="126"/>
      <c r="O174" s="126"/>
      <c r="P174" s="126"/>
      <c r="Q174" s="126"/>
      <c r="R174" s="126"/>
    </row>
    <row r="175" customFormat="false" ht="12" hidden="false" customHeight="false" outlineLevel="0" collapsed="false">
      <c r="B175" s="126"/>
      <c r="C175" s="126"/>
      <c r="D175" s="126"/>
      <c r="E175" s="126"/>
      <c r="F175" s="126"/>
      <c r="G175" s="126"/>
      <c r="H175" s="126"/>
      <c r="I175" s="126"/>
      <c r="J175" s="126"/>
      <c r="K175" s="126"/>
      <c r="L175" s="126"/>
      <c r="M175" s="126"/>
      <c r="N175" s="126"/>
      <c r="O175" s="126"/>
      <c r="P175" s="126"/>
      <c r="Q175" s="126"/>
      <c r="R175" s="126"/>
    </row>
    <row r="176" customFormat="false" ht="12" hidden="false" customHeight="false" outlineLevel="0" collapsed="false">
      <c r="B176" s="126"/>
      <c r="C176" s="126"/>
      <c r="D176" s="126"/>
      <c r="E176" s="126"/>
      <c r="F176" s="126"/>
      <c r="G176" s="126"/>
      <c r="H176" s="126"/>
      <c r="I176" s="126"/>
      <c r="J176" s="126"/>
      <c r="K176" s="126"/>
      <c r="L176" s="126"/>
      <c r="M176" s="126"/>
      <c r="N176" s="126"/>
      <c r="O176" s="126"/>
      <c r="P176" s="126"/>
      <c r="Q176" s="126"/>
      <c r="R176" s="126"/>
    </row>
    <row r="177" customFormat="false" ht="12" hidden="false" customHeight="false" outlineLevel="0" collapsed="false">
      <c r="B177" s="126"/>
      <c r="C177" s="126"/>
      <c r="D177" s="126"/>
      <c r="E177" s="126"/>
      <c r="F177" s="126"/>
      <c r="G177" s="126"/>
      <c r="H177" s="126"/>
      <c r="I177" s="126"/>
      <c r="J177" s="126"/>
      <c r="K177" s="126"/>
      <c r="L177" s="126"/>
      <c r="M177" s="126"/>
      <c r="N177" s="126"/>
      <c r="O177" s="126"/>
      <c r="P177" s="126"/>
      <c r="Q177" s="126"/>
      <c r="R177" s="126"/>
    </row>
    <row r="178" customFormat="false" ht="12" hidden="false" customHeight="false" outlineLevel="0" collapsed="false">
      <c r="B178" s="126"/>
      <c r="C178" s="126"/>
      <c r="D178" s="126"/>
      <c r="E178" s="126"/>
      <c r="F178" s="126"/>
      <c r="G178" s="126"/>
      <c r="H178" s="126"/>
      <c r="I178" s="126"/>
      <c r="J178" s="126"/>
      <c r="K178" s="126"/>
      <c r="L178" s="126"/>
      <c r="M178" s="126"/>
      <c r="N178" s="126"/>
      <c r="O178" s="126"/>
      <c r="P178" s="126"/>
      <c r="Q178" s="126"/>
      <c r="R178" s="126"/>
    </row>
    <row r="179" customFormat="false" ht="12" hidden="false" customHeight="false" outlineLevel="0" collapsed="false">
      <c r="B179" s="126"/>
      <c r="C179" s="126"/>
      <c r="D179" s="126"/>
      <c r="E179" s="126"/>
      <c r="F179" s="126"/>
      <c r="G179" s="126"/>
      <c r="H179" s="126"/>
      <c r="I179" s="126"/>
      <c r="J179" s="126"/>
      <c r="K179" s="126"/>
      <c r="L179" s="126"/>
      <c r="M179" s="126"/>
      <c r="N179" s="126"/>
      <c r="O179" s="126"/>
      <c r="P179" s="126"/>
      <c r="Q179" s="126"/>
      <c r="R179" s="126"/>
    </row>
    <row r="180" customFormat="false" ht="12" hidden="false" customHeight="false" outlineLevel="0" collapsed="false">
      <c r="B180" s="126"/>
      <c r="C180" s="126"/>
      <c r="D180" s="126"/>
      <c r="E180" s="126"/>
      <c r="F180" s="126"/>
      <c r="G180" s="126"/>
      <c r="H180" s="126"/>
      <c r="I180" s="126"/>
      <c r="J180" s="126"/>
      <c r="K180" s="126"/>
      <c r="L180" s="126"/>
      <c r="M180" s="126"/>
      <c r="N180" s="126"/>
      <c r="O180" s="126"/>
      <c r="P180" s="126"/>
      <c r="Q180" s="126"/>
      <c r="R180" s="126"/>
    </row>
    <row r="181" customFormat="false" ht="12" hidden="false" customHeight="false" outlineLevel="0" collapsed="false">
      <c r="B181" s="126"/>
      <c r="C181" s="126"/>
      <c r="D181" s="126"/>
      <c r="E181" s="126"/>
      <c r="F181" s="126"/>
      <c r="G181" s="126"/>
      <c r="H181" s="126"/>
      <c r="I181" s="126"/>
      <c r="J181" s="126"/>
      <c r="K181" s="126"/>
      <c r="L181" s="126"/>
      <c r="M181" s="126"/>
      <c r="N181" s="126"/>
      <c r="O181" s="126"/>
      <c r="P181" s="126"/>
      <c r="Q181" s="126"/>
      <c r="R181" s="126"/>
    </row>
    <row r="182" customFormat="false" ht="12" hidden="false" customHeight="false" outlineLevel="0" collapsed="false">
      <c r="B182" s="126"/>
      <c r="C182" s="126"/>
      <c r="D182" s="126"/>
      <c r="E182" s="126"/>
      <c r="F182" s="126"/>
      <c r="G182" s="126"/>
      <c r="H182" s="126"/>
      <c r="I182" s="126"/>
      <c r="J182" s="126"/>
      <c r="K182" s="126"/>
      <c r="L182" s="126"/>
      <c r="M182" s="126"/>
      <c r="N182" s="126"/>
      <c r="O182" s="126"/>
      <c r="P182" s="126"/>
      <c r="Q182" s="126"/>
      <c r="R182" s="126"/>
    </row>
    <row r="183" customFormat="false" ht="12" hidden="false" customHeight="false" outlineLevel="0" collapsed="false">
      <c r="B183" s="126"/>
      <c r="C183" s="126"/>
      <c r="D183" s="126"/>
      <c r="E183" s="126"/>
      <c r="F183" s="126"/>
      <c r="G183" s="126"/>
      <c r="H183" s="126"/>
      <c r="I183" s="126"/>
      <c r="J183" s="126"/>
      <c r="K183" s="126"/>
      <c r="L183" s="126"/>
      <c r="M183" s="126"/>
      <c r="N183" s="126"/>
      <c r="O183" s="126"/>
      <c r="P183" s="126"/>
      <c r="Q183" s="126"/>
      <c r="R183" s="126"/>
    </row>
    <row r="184" customFormat="false" ht="12" hidden="false" customHeight="false" outlineLevel="0" collapsed="false">
      <c r="B184" s="126"/>
      <c r="C184" s="126"/>
      <c r="D184" s="126"/>
      <c r="E184" s="126"/>
      <c r="F184" s="126"/>
      <c r="G184" s="126"/>
      <c r="H184" s="126"/>
      <c r="I184" s="126"/>
      <c r="J184" s="126"/>
      <c r="K184" s="126"/>
      <c r="L184" s="126"/>
      <c r="M184" s="126"/>
      <c r="N184" s="126"/>
      <c r="O184" s="126"/>
      <c r="P184" s="126"/>
      <c r="Q184" s="126"/>
      <c r="R184" s="126"/>
    </row>
    <row r="185" customFormat="false" ht="12" hidden="false" customHeight="false" outlineLevel="0" collapsed="false">
      <c r="B185" s="126"/>
      <c r="C185" s="126"/>
      <c r="D185" s="126"/>
      <c r="E185" s="126"/>
      <c r="F185" s="126"/>
      <c r="G185" s="126"/>
      <c r="H185" s="126"/>
      <c r="I185" s="126"/>
      <c r="J185" s="126"/>
      <c r="K185" s="126"/>
      <c r="L185" s="126"/>
      <c r="M185" s="126"/>
      <c r="N185" s="126"/>
      <c r="O185" s="126"/>
      <c r="P185" s="126"/>
      <c r="Q185" s="126"/>
      <c r="R185" s="126"/>
    </row>
    <row r="186" customFormat="false" ht="12" hidden="false" customHeight="false" outlineLevel="0" collapsed="false">
      <c r="B186" s="126"/>
      <c r="C186" s="126"/>
      <c r="D186" s="126"/>
      <c r="E186" s="126"/>
      <c r="F186" s="126"/>
      <c r="G186" s="126"/>
      <c r="H186" s="126"/>
      <c r="I186" s="126"/>
      <c r="J186" s="126"/>
      <c r="K186" s="126"/>
      <c r="L186" s="126"/>
      <c r="M186" s="126"/>
      <c r="N186" s="126"/>
      <c r="O186" s="126"/>
      <c r="P186" s="126"/>
      <c r="Q186" s="126"/>
      <c r="R186" s="126"/>
    </row>
    <row r="187" customFormat="false" ht="12" hidden="false" customHeight="false" outlineLevel="0" collapsed="false">
      <c r="B187" s="126"/>
      <c r="C187" s="126"/>
      <c r="D187" s="126"/>
      <c r="E187" s="126"/>
      <c r="F187" s="126"/>
      <c r="G187" s="126"/>
      <c r="H187" s="126"/>
      <c r="I187" s="126"/>
      <c r="J187" s="126"/>
      <c r="K187" s="126"/>
      <c r="L187" s="126"/>
      <c r="M187" s="126"/>
      <c r="N187" s="126"/>
      <c r="O187" s="126"/>
      <c r="P187" s="126"/>
      <c r="Q187" s="126"/>
      <c r="R187" s="126"/>
    </row>
    <row r="188" customFormat="false" ht="12" hidden="false" customHeight="false" outlineLevel="0" collapsed="false">
      <c r="B188" s="126"/>
      <c r="C188" s="126"/>
      <c r="D188" s="126"/>
      <c r="E188" s="126"/>
      <c r="F188" s="126"/>
      <c r="G188" s="126"/>
      <c r="H188" s="126"/>
      <c r="I188" s="126"/>
      <c r="J188" s="126"/>
      <c r="K188" s="126"/>
      <c r="L188" s="126"/>
      <c r="M188" s="126"/>
      <c r="N188" s="126"/>
      <c r="O188" s="126"/>
      <c r="P188" s="126"/>
      <c r="Q188" s="126"/>
      <c r="R188" s="126"/>
    </row>
    <row r="189" customFormat="false" ht="12" hidden="false" customHeight="false" outlineLevel="0" collapsed="false">
      <c r="B189" s="126"/>
      <c r="C189" s="126"/>
      <c r="D189" s="126"/>
      <c r="E189" s="126"/>
      <c r="F189" s="126"/>
      <c r="G189" s="126"/>
      <c r="H189" s="126"/>
      <c r="I189" s="126"/>
      <c r="J189" s="126"/>
      <c r="K189" s="126"/>
      <c r="L189" s="126"/>
      <c r="M189" s="126"/>
      <c r="N189" s="126"/>
      <c r="O189" s="126"/>
      <c r="P189" s="126"/>
      <c r="Q189" s="126"/>
      <c r="R189" s="126"/>
    </row>
    <row r="190" customFormat="false" ht="12" hidden="false" customHeight="false" outlineLevel="0" collapsed="false">
      <c r="B190" s="126"/>
      <c r="C190" s="126"/>
      <c r="D190" s="126"/>
      <c r="E190" s="126"/>
      <c r="F190" s="126"/>
      <c r="G190" s="126"/>
      <c r="H190" s="126"/>
      <c r="I190" s="126"/>
      <c r="J190" s="126"/>
      <c r="K190" s="126"/>
      <c r="L190" s="126"/>
      <c r="M190" s="126"/>
      <c r="N190" s="126"/>
      <c r="O190" s="126"/>
      <c r="P190" s="126"/>
      <c r="Q190" s="126"/>
      <c r="R190" s="126"/>
    </row>
    <row r="191" customFormat="false" ht="12" hidden="false" customHeight="false" outlineLevel="0" collapsed="false">
      <c r="B191" s="126"/>
      <c r="C191" s="126"/>
      <c r="D191" s="126"/>
      <c r="E191" s="126"/>
      <c r="F191" s="126"/>
      <c r="G191" s="126"/>
      <c r="H191" s="126"/>
      <c r="I191" s="126"/>
      <c r="J191" s="126"/>
      <c r="K191" s="126"/>
      <c r="L191" s="126"/>
      <c r="M191" s="126"/>
      <c r="N191" s="126"/>
      <c r="O191" s="126"/>
      <c r="P191" s="126"/>
      <c r="Q191" s="126"/>
      <c r="R191" s="126"/>
    </row>
    <row r="192" customFormat="false" ht="12" hidden="false" customHeight="false" outlineLevel="0" collapsed="false">
      <c r="B192" s="126"/>
      <c r="C192" s="126"/>
      <c r="D192" s="126"/>
      <c r="E192" s="126"/>
      <c r="F192" s="126"/>
      <c r="G192" s="126"/>
      <c r="H192" s="126"/>
      <c r="I192" s="126"/>
      <c r="J192" s="126"/>
      <c r="K192" s="126"/>
      <c r="L192" s="126"/>
      <c r="M192" s="126"/>
      <c r="N192" s="126"/>
      <c r="O192" s="126"/>
      <c r="P192" s="126"/>
      <c r="Q192" s="126"/>
      <c r="R192" s="126"/>
    </row>
    <row r="193" customFormat="false" ht="12" hidden="false" customHeight="false" outlineLevel="0" collapsed="false">
      <c r="B193" s="126"/>
      <c r="C193" s="126"/>
      <c r="D193" s="126"/>
      <c r="E193" s="126"/>
      <c r="F193" s="126"/>
      <c r="G193" s="126"/>
      <c r="H193" s="126"/>
      <c r="I193" s="126"/>
      <c r="J193" s="126"/>
      <c r="K193" s="126"/>
      <c r="L193" s="126"/>
      <c r="M193" s="126"/>
      <c r="N193" s="126"/>
      <c r="O193" s="126"/>
      <c r="P193" s="126"/>
      <c r="Q193" s="126"/>
      <c r="R193" s="126"/>
    </row>
    <row r="194" customFormat="false" ht="12" hidden="false" customHeight="false" outlineLevel="0" collapsed="false">
      <c r="B194" s="126"/>
      <c r="C194" s="126"/>
      <c r="D194" s="126"/>
      <c r="E194" s="126"/>
      <c r="F194" s="126"/>
      <c r="G194" s="126"/>
      <c r="H194" s="126"/>
      <c r="I194" s="126"/>
      <c r="J194" s="126"/>
      <c r="K194" s="126"/>
      <c r="L194" s="126"/>
      <c r="M194" s="126"/>
      <c r="N194" s="126"/>
      <c r="O194" s="126"/>
      <c r="P194" s="126"/>
      <c r="Q194" s="126"/>
      <c r="R194" s="126"/>
    </row>
    <row r="195" customFormat="false" ht="12" hidden="false" customHeight="false" outlineLevel="0" collapsed="false">
      <c r="B195" s="126"/>
      <c r="C195" s="126"/>
      <c r="D195" s="126"/>
      <c r="E195" s="126"/>
      <c r="F195" s="126"/>
      <c r="G195" s="126"/>
      <c r="H195" s="126"/>
      <c r="I195" s="126"/>
      <c r="J195" s="126"/>
      <c r="K195" s="126"/>
      <c r="L195" s="126"/>
      <c r="M195" s="126"/>
      <c r="N195" s="126"/>
      <c r="O195" s="126"/>
      <c r="P195" s="126"/>
      <c r="Q195" s="126"/>
      <c r="R195" s="126"/>
    </row>
    <row r="196" customFormat="false" ht="12" hidden="false" customHeight="false" outlineLevel="0" collapsed="false">
      <c r="B196" s="126"/>
      <c r="C196" s="126"/>
      <c r="D196" s="126"/>
      <c r="E196" s="126"/>
      <c r="F196" s="126"/>
      <c r="G196" s="126"/>
      <c r="H196" s="126"/>
      <c r="I196" s="126"/>
      <c r="J196" s="126"/>
      <c r="K196" s="126"/>
      <c r="L196" s="126"/>
      <c r="M196" s="126"/>
      <c r="N196" s="126"/>
      <c r="O196" s="126"/>
      <c r="P196" s="126"/>
      <c r="Q196" s="126"/>
      <c r="R196" s="126"/>
    </row>
    <row r="197" customFormat="false" ht="12" hidden="false" customHeight="false" outlineLevel="0" collapsed="false">
      <c r="B197" s="126"/>
      <c r="C197" s="126"/>
      <c r="D197" s="126"/>
      <c r="E197" s="126"/>
      <c r="F197" s="126"/>
      <c r="G197" s="126"/>
      <c r="H197" s="126"/>
      <c r="I197" s="126"/>
      <c r="J197" s="126"/>
      <c r="K197" s="126"/>
      <c r="L197" s="126"/>
      <c r="M197" s="126"/>
      <c r="N197" s="126"/>
      <c r="O197" s="126"/>
      <c r="P197" s="126"/>
      <c r="Q197" s="126"/>
      <c r="R197" s="126"/>
    </row>
    <row r="198" customFormat="false" ht="12" hidden="false" customHeight="false" outlineLevel="0" collapsed="false">
      <c r="B198" s="126"/>
      <c r="C198" s="126"/>
      <c r="D198" s="126"/>
      <c r="E198" s="126"/>
      <c r="F198" s="126"/>
      <c r="G198" s="126"/>
      <c r="H198" s="126"/>
      <c r="I198" s="126"/>
      <c r="J198" s="126"/>
      <c r="K198" s="126"/>
      <c r="L198" s="126"/>
      <c r="M198" s="126"/>
      <c r="N198" s="126"/>
      <c r="O198" s="126"/>
      <c r="P198" s="126"/>
      <c r="Q198" s="126"/>
      <c r="R198" s="126"/>
    </row>
    <row r="199" customFormat="false" ht="12" hidden="false" customHeight="false" outlineLevel="0" collapsed="false">
      <c r="B199" s="126"/>
      <c r="C199" s="126"/>
      <c r="D199" s="126"/>
      <c r="E199" s="126"/>
      <c r="F199" s="126"/>
      <c r="G199" s="126"/>
      <c r="H199" s="126"/>
      <c r="I199" s="126"/>
      <c r="J199" s="126"/>
      <c r="K199" s="126"/>
      <c r="L199" s="126"/>
      <c r="M199" s="126"/>
      <c r="N199" s="126"/>
      <c r="O199" s="126"/>
      <c r="P199" s="126"/>
      <c r="Q199" s="126"/>
      <c r="R199" s="126"/>
    </row>
    <row r="200" customFormat="false" ht="12" hidden="false" customHeight="false" outlineLevel="0" collapsed="false">
      <c r="B200" s="126"/>
      <c r="C200" s="126"/>
      <c r="D200" s="126"/>
      <c r="E200" s="126"/>
      <c r="F200" s="126"/>
      <c r="G200" s="126"/>
      <c r="H200" s="126"/>
      <c r="I200" s="126"/>
      <c r="J200" s="126"/>
      <c r="K200" s="126"/>
      <c r="L200" s="126"/>
      <c r="M200" s="126"/>
      <c r="N200" s="126"/>
      <c r="O200" s="126"/>
      <c r="P200" s="126"/>
      <c r="Q200" s="126"/>
      <c r="R200" s="126"/>
    </row>
    <row r="201" customFormat="false" ht="12" hidden="false" customHeight="false" outlineLevel="0" collapsed="false">
      <c r="B201" s="126"/>
      <c r="C201" s="126"/>
      <c r="D201" s="126"/>
      <c r="E201" s="126"/>
      <c r="F201" s="126"/>
      <c r="G201" s="126"/>
      <c r="H201" s="126"/>
      <c r="I201" s="126"/>
      <c r="J201" s="126"/>
      <c r="K201" s="126"/>
      <c r="L201" s="126"/>
      <c r="M201" s="126"/>
      <c r="N201" s="126"/>
      <c r="O201" s="126"/>
      <c r="P201" s="126"/>
      <c r="Q201" s="126"/>
      <c r="R201" s="126"/>
    </row>
    <row r="202" customFormat="false" ht="12" hidden="false" customHeight="false" outlineLevel="0" collapsed="false">
      <c r="B202" s="126"/>
      <c r="C202" s="126"/>
      <c r="D202" s="126"/>
      <c r="E202" s="126"/>
      <c r="F202" s="126"/>
      <c r="G202" s="126"/>
      <c r="H202" s="126"/>
      <c r="I202" s="126"/>
      <c r="J202" s="126"/>
      <c r="K202" s="126"/>
      <c r="L202" s="126"/>
      <c r="M202" s="126"/>
      <c r="N202" s="126"/>
      <c r="O202" s="126"/>
      <c r="P202" s="126"/>
      <c r="Q202" s="126"/>
      <c r="R202" s="126"/>
    </row>
    <row r="203" customFormat="false" ht="12" hidden="false" customHeight="false" outlineLevel="0" collapsed="false">
      <c r="B203" s="126"/>
      <c r="C203" s="126"/>
      <c r="D203" s="126"/>
      <c r="E203" s="126"/>
      <c r="F203" s="126"/>
      <c r="G203" s="126"/>
      <c r="H203" s="126"/>
      <c r="I203" s="126"/>
      <c r="J203" s="126"/>
      <c r="K203" s="126"/>
      <c r="L203" s="126"/>
      <c r="M203" s="126"/>
      <c r="N203" s="126"/>
      <c r="O203" s="126"/>
      <c r="P203" s="126"/>
      <c r="Q203" s="126"/>
      <c r="R203" s="126"/>
    </row>
    <row r="204" customFormat="false" ht="12" hidden="false" customHeight="false" outlineLevel="0" collapsed="false">
      <c r="B204" s="126"/>
      <c r="C204" s="126"/>
      <c r="D204" s="126"/>
      <c r="E204" s="126"/>
      <c r="F204" s="126"/>
      <c r="G204" s="126"/>
      <c r="H204" s="126"/>
      <c r="I204" s="126"/>
      <c r="J204" s="126"/>
      <c r="K204" s="126"/>
      <c r="L204" s="126"/>
      <c r="M204" s="126"/>
      <c r="N204" s="126"/>
      <c r="O204" s="126"/>
      <c r="P204" s="126"/>
      <c r="Q204" s="126"/>
      <c r="R204" s="126"/>
    </row>
    <row r="205" customFormat="false" ht="12" hidden="false" customHeight="false" outlineLevel="0" collapsed="false">
      <c r="B205" s="126"/>
      <c r="C205" s="126"/>
      <c r="D205" s="126"/>
      <c r="E205" s="126"/>
      <c r="F205" s="126"/>
      <c r="G205" s="126"/>
      <c r="H205" s="126"/>
      <c r="I205" s="126"/>
      <c r="J205" s="126"/>
      <c r="K205" s="126"/>
      <c r="L205" s="126"/>
      <c r="M205" s="126"/>
      <c r="N205" s="126"/>
      <c r="O205" s="126"/>
      <c r="P205" s="126"/>
      <c r="Q205" s="126"/>
      <c r="R205" s="126"/>
    </row>
    <row r="206" customFormat="false" ht="12" hidden="false" customHeight="false" outlineLevel="0" collapsed="false">
      <c r="B206" s="126"/>
      <c r="C206" s="126"/>
      <c r="D206" s="126"/>
      <c r="E206" s="126"/>
      <c r="F206" s="126"/>
      <c r="G206" s="126"/>
      <c r="H206" s="126"/>
      <c r="I206" s="126"/>
      <c r="J206" s="126"/>
      <c r="K206" s="126"/>
      <c r="L206" s="126"/>
      <c r="M206" s="126"/>
      <c r="N206" s="126"/>
      <c r="O206" s="126"/>
      <c r="P206" s="126"/>
      <c r="Q206" s="126"/>
      <c r="R206" s="126"/>
    </row>
    <row r="207" customFormat="false" ht="12" hidden="false" customHeight="false" outlineLevel="0" collapsed="false">
      <c r="B207" s="126"/>
      <c r="C207" s="126"/>
      <c r="D207" s="126"/>
      <c r="E207" s="126"/>
      <c r="F207" s="126"/>
      <c r="G207" s="126"/>
      <c r="H207" s="126"/>
      <c r="I207" s="126"/>
      <c r="J207" s="126"/>
      <c r="K207" s="126"/>
      <c r="L207" s="126"/>
      <c r="M207" s="126"/>
      <c r="N207" s="126"/>
      <c r="O207" s="126"/>
      <c r="P207" s="126"/>
      <c r="Q207" s="126"/>
      <c r="R207" s="126"/>
    </row>
    <row r="208" customFormat="false" ht="12" hidden="false" customHeight="false" outlineLevel="0" collapsed="false">
      <c r="B208" s="126"/>
      <c r="C208" s="126"/>
      <c r="D208" s="126"/>
      <c r="E208" s="126"/>
      <c r="F208" s="126"/>
      <c r="G208" s="126"/>
      <c r="H208" s="126"/>
      <c r="I208" s="126"/>
      <c r="J208" s="126"/>
      <c r="K208" s="126"/>
      <c r="L208" s="126"/>
      <c r="M208" s="126"/>
      <c r="N208" s="126"/>
      <c r="O208" s="126"/>
      <c r="P208" s="126"/>
      <c r="Q208" s="126"/>
      <c r="R208" s="126"/>
    </row>
    <row r="209" customFormat="false" ht="12" hidden="false" customHeight="false" outlineLevel="0" collapsed="false">
      <c r="B209" s="126"/>
      <c r="C209" s="126"/>
      <c r="D209" s="126"/>
      <c r="E209" s="126"/>
      <c r="F209" s="126"/>
      <c r="G209" s="126"/>
      <c r="H209" s="126"/>
      <c r="I209" s="126"/>
      <c r="J209" s="126"/>
      <c r="K209" s="126"/>
      <c r="L209" s="126"/>
      <c r="M209" s="126"/>
      <c r="N209" s="126"/>
      <c r="O209" s="126"/>
      <c r="P209" s="126"/>
      <c r="Q209" s="126"/>
      <c r="R209" s="126"/>
    </row>
    <row r="210" customFormat="false" ht="12" hidden="false" customHeight="false" outlineLevel="0" collapsed="false">
      <c r="B210" s="126"/>
      <c r="C210" s="126"/>
      <c r="D210" s="126"/>
      <c r="E210" s="126"/>
      <c r="F210" s="126"/>
      <c r="G210" s="126"/>
      <c r="H210" s="126"/>
      <c r="I210" s="126"/>
      <c r="J210" s="126"/>
      <c r="K210" s="126"/>
      <c r="L210" s="126"/>
      <c r="M210" s="126"/>
      <c r="N210" s="126"/>
      <c r="O210" s="126"/>
      <c r="P210" s="126"/>
      <c r="Q210" s="126"/>
      <c r="R210" s="126"/>
    </row>
    <row r="211" customFormat="false" ht="12" hidden="false" customHeight="false" outlineLevel="0" collapsed="false">
      <c r="B211" s="126"/>
      <c r="C211" s="126"/>
      <c r="D211" s="126"/>
      <c r="E211" s="126"/>
      <c r="F211" s="126"/>
      <c r="G211" s="126"/>
      <c r="H211" s="126"/>
      <c r="I211" s="126"/>
      <c r="J211" s="126"/>
      <c r="K211" s="126"/>
      <c r="L211" s="126"/>
      <c r="M211" s="126"/>
      <c r="N211" s="126"/>
      <c r="O211" s="126"/>
      <c r="P211" s="126"/>
      <c r="Q211" s="126"/>
      <c r="R211" s="126"/>
    </row>
    <row r="212" customFormat="false" ht="12" hidden="false" customHeight="false" outlineLevel="0" collapsed="false">
      <c r="B212" s="126"/>
      <c r="C212" s="126"/>
      <c r="D212" s="126"/>
      <c r="E212" s="126"/>
      <c r="F212" s="126"/>
      <c r="G212" s="126"/>
      <c r="H212" s="126"/>
      <c r="I212" s="126"/>
      <c r="J212" s="126"/>
      <c r="K212" s="126"/>
      <c r="L212" s="126"/>
      <c r="M212" s="126"/>
      <c r="N212" s="126"/>
      <c r="O212" s="126"/>
      <c r="P212" s="126"/>
      <c r="Q212" s="126"/>
      <c r="R212" s="126"/>
    </row>
    <row r="213" customFormat="false" ht="12" hidden="false" customHeight="false" outlineLevel="0" collapsed="false">
      <c r="B213" s="126"/>
      <c r="C213" s="126"/>
      <c r="D213" s="126"/>
      <c r="E213" s="126"/>
      <c r="F213" s="126"/>
      <c r="G213" s="126"/>
      <c r="H213" s="126"/>
      <c r="I213" s="126"/>
      <c r="J213" s="126"/>
      <c r="K213" s="126"/>
      <c r="L213" s="126"/>
      <c r="M213" s="126"/>
      <c r="N213" s="126"/>
      <c r="O213" s="126"/>
      <c r="P213" s="126"/>
      <c r="Q213" s="126"/>
      <c r="R213" s="126"/>
    </row>
    <row r="214" customFormat="false" ht="12" hidden="false" customHeight="false" outlineLevel="0" collapsed="false">
      <c r="B214" s="126"/>
      <c r="C214" s="126"/>
      <c r="D214" s="126"/>
      <c r="E214" s="126"/>
      <c r="F214" s="126"/>
      <c r="G214" s="126"/>
      <c r="H214" s="126"/>
      <c r="I214" s="126"/>
      <c r="J214" s="126"/>
      <c r="K214" s="126"/>
      <c r="L214" s="126"/>
      <c r="M214" s="126"/>
      <c r="N214" s="126"/>
      <c r="O214" s="126"/>
      <c r="P214" s="126"/>
      <c r="Q214" s="126"/>
      <c r="R214" s="126"/>
    </row>
    <row r="215" customFormat="false" ht="12" hidden="false" customHeight="false" outlineLevel="0" collapsed="false">
      <c r="B215" s="126"/>
      <c r="C215" s="126"/>
      <c r="D215" s="126"/>
      <c r="E215" s="126"/>
      <c r="F215" s="126"/>
      <c r="G215" s="126"/>
      <c r="H215" s="126"/>
      <c r="I215" s="126"/>
      <c r="J215" s="126"/>
      <c r="K215" s="126"/>
      <c r="L215" s="126"/>
      <c r="M215" s="126"/>
      <c r="N215" s="126"/>
      <c r="O215" s="126"/>
      <c r="P215" s="126"/>
      <c r="Q215" s="126"/>
      <c r="R215" s="126"/>
    </row>
    <row r="216" customFormat="false" ht="12" hidden="false" customHeight="false" outlineLevel="0" collapsed="false">
      <c r="B216" s="126"/>
      <c r="C216" s="126"/>
      <c r="D216" s="126"/>
      <c r="E216" s="126"/>
      <c r="F216" s="126"/>
      <c r="G216" s="126"/>
      <c r="H216" s="126"/>
      <c r="I216" s="126"/>
      <c r="J216" s="126"/>
      <c r="K216" s="126"/>
      <c r="L216" s="126"/>
      <c r="M216" s="126"/>
      <c r="N216" s="126"/>
      <c r="O216" s="126"/>
      <c r="P216" s="126"/>
      <c r="Q216" s="126"/>
      <c r="R216" s="126"/>
    </row>
    <row r="217" customFormat="false" ht="12" hidden="false" customHeight="false" outlineLevel="0" collapsed="false">
      <c r="B217" s="126"/>
      <c r="C217" s="126"/>
      <c r="D217" s="126"/>
      <c r="E217" s="126"/>
      <c r="F217" s="126"/>
      <c r="G217" s="126"/>
      <c r="H217" s="126"/>
      <c r="I217" s="126"/>
      <c r="J217" s="126"/>
      <c r="K217" s="126"/>
      <c r="L217" s="126"/>
      <c r="M217" s="126"/>
      <c r="N217" s="126"/>
      <c r="O217" s="126"/>
      <c r="P217" s="126"/>
      <c r="Q217" s="126"/>
      <c r="R217" s="126"/>
    </row>
    <row r="218" customFormat="false" ht="12" hidden="false" customHeight="false" outlineLevel="0" collapsed="false">
      <c r="B218" s="126"/>
      <c r="C218" s="126"/>
      <c r="D218" s="126"/>
      <c r="E218" s="126"/>
      <c r="F218" s="126"/>
      <c r="G218" s="126"/>
      <c r="H218" s="126"/>
      <c r="I218" s="126"/>
      <c r="J218" s="126"/>
      <c r="K218" s="126"/>
      <c r="L218" s="126"/>
      <c r="M218" s="126"/>
      <c r="N218" s="126"/>
      <c r="O218" s="126"/>
      <c r="P218" s="126"/>
      <c r="Q218" s="126"/>
      <c r="R218" s="126"/>
    </row>
    <row r="219" customFormat="false" ht="12" hidden="false" customHeight="false" outlineLevel="0" collapsed="false">
      <c r="B219" s="126"/>
      <c r="C219" s="126"/>
      <c r="D219" s="126"/>
      <c r="E219" s="126"/>
      <c r="F219" s="126"/>
      <c r="G219" s="126"/>
      <c r="H219" s="126"/>
      <c r="I219" s="126"/>
      <c r="J219" s="126"/>
      <c r="K219" s="126"/>
      <c r="L219" s="126"/>
      <c r="M219" s="126"/>
      <c r="N219" s="126"/>
      <c r="O219" s="126"/>
      <c r="P219" s="126"/>
      <c r="Q219" s="126"/>
      <c r="R219" s="126"/>
    </row>
    <row r="220" customFormat="false" ht="12" hidden="false" customHeight="false" outlineLevel="0" collapsed="false">
      <c r="B220" s="126"/>
      <c r="C220" s="126"/>
      <c r="D220" s="126"/>
      <c r="E220" s="126"/>
      <c r="F220" s="126"/>
      <c r="G220" s="126"/>
      <c r="H220" s="126"/>
      <c r="I220" s="126"/>
      <c r="J220" s="126"/>
      <c r="K220" s="126"/>
      <c r="L220" s="126"/>
      <c r="M220" s="126"/>
      <c r="N220" s="126"/>
      <c r="O220" s="126"/>
      <c r="P220" s="126"/>
      <c r="Q220" s="126"/>
      <c r="R220" s="126"/>
    </row>
    <row r="221" customFormat="false" ht="12" hidden="false" customHeight="false" outlineLevel="0" collapsed="false">
      <c r="B221" s="126"/>
      <c r="C221" s="126"/>
      <c r="D221" s="126"/>
      <c r="E221" s="126"/>
      <c r="F221" s="126"/>
      <c r="G221" s="126"/>
      <c r="H221" s="126"/>
      <c r="I221" s="126"/>
      <c r="J221" s="126"/>
      <c r="K221" s="126"/>
      <c r="L221" s="126"/>
      <c r="M221" s="126"/>
      <c r="N221" s="126"/>
      <c r="O221" s="126"/>
      <c r="P221" s="126"/>
      <c r="Q221" s="126"/>
      <c r="R221" s="126"/>
    </row>
    <row r="222" customFormat="false" ht="12" hidden="false" customHeight="false" outlineLevel="0" collapsed="false">
      <c r="B222" s="126"/>
      <c r="C222" s="126"/>
      <c r="D222" s="126"/>
      <c r="E222" s="126"/>
      <c r="F222" s="126"/>
      <c r="G222" s="126"/>
      <c r="H222" s="126"/>
      <c r="I222" s="126"/>
      <c r="J222" s="126"/>
      <c r="K222" s="126"/>
      <c r="L222" s="126"/>
      <c r="M222" s="126"/>
      <c r="N222" s="126"/>
      <c r="O222" s="126"/>
      <c r="P222" s="126"/>
      <c r="Q222" s="126"/>
      <c r="R222" s="126"/>
    </row>
    <row r="223" customFormat="false" ht="12" hidden="false" customHeight="false" outlineLevel="0" collapsed="false">
      <c r="B223" s="126"/>
      <c r="C223" s="126"/>
      <c r="D223" s="126"/>
      <c r="E223" s="126"/>
      <c r="F223" s="126"/>
      <c r="G223" s="126"/>
      <c r="H223" s="126"/>
      <c r="I223" s="126"/>
      <c r="J223" s="126"/>
      <c r="K223" s="126"/>
      <c r="L223" s="126"/>
      <c r="M223" s="126"/>
      <c r="N223" s="126"/>
      <c r="O223" s="126"/>
      <c r="P223" s="126"/>
      <c r="Q223" s="126"/>
      <c r="R223" s="126"/>
    </row>
    <row r="224" customFormat="false" ht="12" hidden="false" customHeight="false" outlineLevel="0" collapsed="false">
      <c r="B224" s="126"/>
      <c r="C224" s="126"/>
      <c r="D224" s="126"/>
      <c r="E224" s="126"/>
      <c r="F224" s="126"/>
      <c r="G224" s="126"/>
      <c r="H224" s="126"/>
      <c r="I224" s="126"/>
      <c r="J224" s="126"/>
      <c r="K224" s="126"/>
      <c r="L224" s="126"/>
      <c r="M224" s="126"/>
      <c r="N224" s="126"/>
      <c r="O224" s="126"/>
      <c r="P224" s="126"/>
      <c r="Q224" s="126"/>
      <c r="R224" s="126"/>
    </row>
    <row r="225" customFormat="false" ht="12" hidden="false" customHeight="false" outlineLevel="0" collapsed="false">
      <c r="B225" s="126"/>
      <c r="C225" s="126"/>
      <c r="D225" s="126"/>
      <c r="E225" s="126"/>
      <c r="F225" s="126"/>
      <c r="G225" s="126"/>
      <c r="H225" s="126"/>
      <c r="I225" s="126"/>
      <c r="J225" s="126"/>
      <c r="K225" s="126"/>
      <c r="L225" s="126"/>
      <c r="M225" s="126"/>
      <c r="N225" s="126"/>
      <c r="O225" s="126"/>
      <c r="P225" s="126"/>
      <c r="Q225" s="126"/>
      <c r="R225" s="126"/>
    </row>
    <row r="226" customFormat="false" ht="12" hidden="false" customHeight="false" outlineLevel="0" collapsed="false">
      <c r="B226" s="126"/>
      <c r="C226" s="126"/>
      <c r="D226" s="126"/>
      <c r="E226" s="126"/>
      <c r="F226" s="126"/>
      <c r="G226" s="126"/>
      <c r="H226" s="126"/>
      <c r="I226" s="126"/>
      <c r="J226" s="126"/>
      <c r="K226" s="126"/>
      <c r="L226" s="126"/>
      <c r="M226" s="126"/>
      <c r="N226" s="126"/>
      <c r="O226" s="126"/>
      <c r="P226" s="126"/>
      <c r="Q226" s="126"/>
      <c r="R226" s="126"/>
    </row>
    <row r="227" customFormat="false" ht="12" hidden="false" customHeight="false" outlineLevel="0" collapsed="false">
      <c r="B227" s="126"/>
      <c r="C227" s="126"/>
      <c r="D227" s="126"/>
      <c r="E227" s="126"/>
      <c r="F227" s="126"/>
      <c r="G227" s="126"/>
      <c r="H227" s="126"/>
      <c r="I227" s="126"/>
      <c r="J227" s="126"/>
      <c r="K227" s="126"/>
      <c r="L227" s="126"/>
      <c r="M227" s="126"/>
      <c r="N227" s="126"/>
      <c r="O227" s="126"/>
      <c r="P227" s="126"/>
      <c r="Q227" s="126"/>
      <c r="R227" s="126"/>
    </row>
    <row r="228" customFormat="false" ht="12" hidden="false" customHeight="false" outlineLevel="0" collapsed="false">
      <c r="B228" s="126"/>
      <c r="C228" s="126"/>
      <c r="D228" s="126"/>
      <c r="E228" s="126"/>
      <c r="F228" s="126"/>
      <c r="G228" s="126"/>
      <c r="H228" s="126"/>
      <c r="I228" s="126"/>
      <c r="J228" s="126"/>
      <c r="K228" s="126"/>
      <c r="L228" s="126"/>
      <c r="M228" s="126"/>
      <c r="N228" s="126"/>
      <c r="O228" s="126"/>
      <c r="P228" s="126"/>
      <c r="Q228" s="126"/>
      <c r="R228" s="126"/>
    </row>
    <row r="229" customFormat="false" ht="12" hidden="false" customHeight="false" outlineLevel="0" collapsed="false">
      <c r="B229" s="126"/>
      <c r="C229" s="126"/>
      <c r="D229" s="126"/>
      <c r="E229" s="126"/>
      <c r="F229" s="126"/>
      <c r="G229" s="126"/>
      <c r="H229" s="126"/>
      <c r="I229" s="126"/>
      <c r="J229" s="126"/>
      <c r="K229" s="126"/>
      <c r="L229" s="126"/>
      <c r="M229" s="126"/>
      <c r="N229" s="126"/>
      <c r="O229" s="126"/>
      <c r="P229" s="126"/>
      <c r="Q229" s="126"/>
      <c r="R229" s="126"/>
    </row>
    <row r="230" customFormat="false" ht="12" hidden="false" customHeight="false" outlineLevel="0" collapsed="false">
      <c r="B230" s="126"/>
      <c r="C230" s="126"/>
      <c r="D230" s="126"/>
      <c r="E230" s="126"/>
      <c r="F230" s="126"/>
      <c r="G230" s="126"/>
      <c r="H230" s="126"/>
      <c r="I230" s="126"/>
      <c r="J230" s="126"/>
      <c r="K230" s="126"/>
      <c r="L230" s="126"/>
      <c r="M230" s="126"/>
      <c r="N230" s="126"/>
      <c r="O230" s="126"/>
      <c r="P230" s="126"/>
      <c r="Q230" s="126"/>
      <c r="R230" s="126"/>
    </row>
    <row r="231" customFormat="false" ht="12" hidden="false" customHeight="false" outlineLevel="0" collapsed="false">
      <c r="B231" s="126"/>
      <c r="C231" s="126"/>
      <c r="D231" s="126"/>
      <c r="E231" s="126"/>
      <c r="F231" s="126"/>
      <c r="G231" s="126"/>
      <c r="H231" s="126"/>
      <c r="I231" s="126"/>
      <c r="J231" s="126"/>
      <c r="K231" s="126"/>
      <c r="L231" s="126"/>
      <c r="M231" s="126"/>
      <c r="N231" s="126"/>
      <c r="O231" s="126"/>
      <c r="P231" s="126"/>
      <c r="Q231" s="126"/>
      <c r="R231" s="126"/>
    </row>
    <row r="232" customFormat="false" ht="12" hidden="false" customHeight="false" outlineLevel="0" collapsed="false">
      <c r="B232" s="126"/>
      <c r="C232" s="126"/>
      <c r="D232" s="126"/>
      <c r="E232" s="126"/>
      <c r="F232" s="126"/>
      <c r="G232" s="126"/>
      <c r="H232" s="126"/>
      <c r="I232" s="126"/>
      <c r="J232" s="126"/>
      <c r="K232" s="126"/>
      <c r="L232" s="126"/>
      <c r="M232" s="126"/>
      <c r="N232" s="126"/>
      <c r="O232" s="126"/>
      <c r="P232" s="126"/>
      <c r="Q232" s="126"/>
      <c r="R232" s="126"/>
    </row>
    <row r="233" customFormat="false" ht="12" hidden="false" customHeight="false" outlineLevel="0" collapsed="false">
      <c r="B233" s="126"/>
      <c r="C233" s="126"/>
      <c r="D233" s="126"/>
      <c r="E233" s="126"/>
      <c r="F233" s="126"/>
      <c r="G233" s="126"/>
      <c r="H233" s="126"/>
      <c r="I233" s="126"/>
      <c r="J233" s="126"/>
      <c r="K233" s="126"/>
      <c r="L233" s="126"/>
      <c r="M233" s="126"/>
      <c r="N233" s="126"/>
      <c r="O233" s="126"/>
      <c r="P233" s="126"/>
      <c r="Q233" s="126"/>
      <c r="R233" s="126"/>
    </row>
    <row r="234" customFormat="false" ht="12" hidden="false" customHeight="false" outlineLevel="0" collapsed="false">
      <c r="B234" s="126"/>
      <c r="C234" s="126"/>
      <c r="D234" s="126"/>
      <c r="E234" s="126"/>
      <c r="F234" s="126"/>
      <c r="G234" s="126"/>
      <c r="H234" s="126"/>
      <c r="I234" s="126"/>
      <c r="J234" s="126"/>
      <c r="K234" s="126"/>
      <c r="L234" s="126"/>
      <c r="M234" s="126"/>
      <c r="N234" s="126"/>
      <c r="O234" s="126"/>
      <c r="P234" s="126"/>
      <c r="Q234" s="126"/>
      <c r="R234" s="126"/>
    </row>
    <row r="235" customFormat="false" ht="12" hidden="false" customHeight="false" outlineLevel="0" collapsed="false">
      <c r="B235" s="126"/>
      <c r="C235" s="126"/>
      <c r="D235" s="126"/>
      <c r="E235" s="126"/>
      <c r="F235" s="126"/>
      <c r="G235" s="126"/>
      <c r="H235" s="126"/>
      <c r="I235" s="126"/>
      <c r="J235" s="126"/>
      <c r="K235" s="126"/>
      <c r="L235" s="126"/>
      <c r="M235" s="126"/>
      <c r="N235" s="126"/>
      <c r="O235" s="126"/>
      <c r="P235" s="126"/>
      <c r="Q235" s="126"/>
      <c r="R235" s="126"/>
    </row>
    <row r="236" customFormat="false" ht="12" hidden="false" customHeight="false" outlineLevel="0" collapsed="false">
      <c r="B236" s="126"/>
      <c r="C236" s="126"/>
      <c r="D236" s="126"/>
      <c r="E236" s="126"/>
      <c r="F236" s="126"/>
      <c r="G236" s="126"/>
      <c r="H236" s="126"/>
      <c r="I236" s="126"/>
      <c r="J236" s="126"/>
      <c r="K236" s="126"/>
      <c r="L236" s="126"/>
      <c r="M236" s="126"/>
      <c r="N236" s="126"/>
      <c r="O236" s="126"/>
      <c r="P236" s="126"/>
      <c r="Q236" s="126"/>
      <c r="R236" s="126"/>
    </row>
    <row r="237" customFormat="false" ht="12" hidden="false" customHeight="false" outlineLevel="0" collapsed="false">
      <c r="B237" s="126"/>
      <c r="C237" s="126"/>
      <c r="D237" s="126"/>
      <c r="E237" s="126"/>
      <c r="F237" s="126"/>
      <c r="G237" s="126"/>
      <c r="H237" s="126"/>
      <c r="I237" s="126"/>
      <c r="J237" s="126"/>
      <c r="K237" s="126"/>
      <c r="L237" s="126"/>
      <c r="M237" s="126"/>
      <c r="N237" s="126"/>
      <c r="O237" s="126"/>
      <c r="P237" s="126"/>
      <c r="Q237" s="126"/>
      <c r="R237" s="126"/>
    </row>
    <row r="238" customFormat="false" ht="12" hidden="false" customHeight="false" outlineLevel="0" collapsed="false">
      <c r="B238" s="126"/>
      <c r="C238" s="126"/>
      <c r="D238" s="126"/>
      <c r="E238" s="126"/>
      <c r="F238" s="126"/>
      <c r="G238" s="126"/>
      <c r="H238" s="126"/>
      <c r="I238" s="126"/>
      <c r="J238" s="126"/>
      <c r="K238" s="126"/>
      <c r="L238" s="126"/>
      <c r="M238" s="126"/>
      <c r="N238" s="126"/>
      <c r="O238" s="126"/>
      <c r="P238" s="126"/>
      <c r="Q238" s="126"/>
      <c r="R238" s="126"/>
    </row>
    <row r="239" customFormat="false" ht="12" hidden="false" customHeight="false" outlineLevel="0" collapsed="false">
      <c r="B239" s="126"/>
      <c r="C239" s="126"/>
      <c r="D239" s="126"/>
      <c r="E239" s="126"/>
      <c r="F239" s="126"/>
      <c r="G239" s="126"/>
      <c r="H239" s="126"/>
      <c r="I239" s="126"/>
      <c r="J239" s="126"/>
      <c r="K239" s="126"/>
      <c r="L239" s="126"/>
      <c r="M239" s="126"/>
      <c r="N239" s="126"/>
      <c r="O239" s="126"/>
      <c r="P239" s="126"/>
      <c r="Q239" s="126"/>
      <c r="R239" s="126"/>
    </row>
    <row r="240" customFormat="false" ht="12" hidden="false" customHeight="false" outlineLevel="0" collapsed="false">
      <c r="B240" s="126"/>
      <c r="C240" s="126"/>
      <c r="D240" s="126"/>
      <c r="E240" s="126"/>
      <c r="F240" s="126"/>
      <c r="G240" s="126"/>
      <c r="H240" s="126"/>
      <c r="I240" s="126"/>
      <c r="J240" s="126"/>
      <c r="K240" s="126"/>
      <c r="L240" s="126"/>
      <c r="M240" s="126"/>
      <c r="N240" s="126"/>
      <c r="O240" s="126"/>
      <c r="P240" s="126"/>
      <c r="Q240" s="126"/>
      <c r="R240" s="126"/>
    </row>
    <row r="241" customFormat="false" ht="12" hidden="false" customHeight="false" outlineLevel="0" collapsed="false">
      <c r="B241" s="126"/>
      <c r="C241" s="126"/>
      <c r="D241" s="126"/>
      <c r="E241" s="126"/>
      <c r="F241" s="126"/>
      <c r="G241" s="126"/>
      <c r="H241" s="126"/>
      <c r="I241" s="126"/>
      <c r="J241" s="126"/>
      <c r="K241" s="126"/>
      <c r="L241" s="126"/>
      <c r="M241" s="126"/>
      <c r="N241" s="126"/>
      <c r="O241" s="126"/>
      <c r="P241" s="126"/>
      <c r="Q241" s="126"/>
      <c r="R241" s="126"/>
    </row>
    <row r="242" customFormat="false" ht="12" hidden="false" customHeight="false" outlineLevel="0" collapsed="false">
      <c r="B242" s="126"/>
      <c r="C242" s="126"/>
      <c r="D242" s="126"/>
      <c r="E242" s="126"/>
      <c r="F242" s="126"/>
      <c r="G242" s="126"/>
      <c r="H242" s="126"/>
      <c r="I242" s="126"/>
      <c r="J242" s="126"/>
      <c r="K242" s="126"/>
      <c r="L242" s="126"/>
      <c r="M242" s="126"/>
      <c r="N242" s="126"/>
      <c r="O242" s="126"/>
      <c r="P242" s="126"/>
      <c r="Q242" s="126"/>
      <c r="R242" s="126"/>
    </row>
    <row r="243" customFormat="false" ht="12" hidden="false" customHeight="false" outlineLevel="0" collapsed="false">
      <c r="B243" s="126"/>
      <c r="C243" s="126"/>
      <c r="D243" s="126"/>
      <c r="E243" s="126"/>
      <c r="F243" s="126"/>
      <c r="G243" s="126"/>
      <c r="H243" s="126"/>
      <c r="I243" s="126"/>
      <c r="J243" s="126"/>
      <c r="K243" s="126"/>
      <c r="L243" s="126"/>
    </row>
    <row r="244" customFormat="false" ht="12" hidden="false" customHeight="false" outlineLevel="0" collapsed="false">
      <c r="B244" s="126"/>
      <c r="C244" s="126"/>
      <c r="D244" s="126"/>
      <c r="E244" s="126"/>
      <c r="F244" s="126"/>
      <c r="G244" s="126"/>
      <c r="H244" s="126"/>
      <c r="I244" s="126"/>
      <c r="J244" s="126"/>
      <c r="K244" s="126"/>
      <c r="L244" s="126"/>
    </row>
    <row r="245" customFormat="false" ht="12" hidden="false" customHeight="false" outlineLevel="0" collapsed="false">
      <c r="B245" s="126"/>
      <c r="C245" s="126"/>
      <c r="D245" s="126"/>
      <c r="E245" s="126"/>
      <c r="F245" s="126"/>
      <c r="G245" s="126"/>
      <c r="H245" s="126"/>
      <c r="I245" s="126"/>
      <c r="J245" s="126"/>
      <c r="K245" s="126"/>
      <c r="L245" s="126"/>
    </row>
  </sheetData>
  <mergeCells count="8">
    <mergeCell ref="A3:I3"/>
    <mergeCell ref="A6:A8"/>
    <mergeCell ref="E6:I6"/>
    <mergeCell ref="K6:L6"/>
    <mergeCell ref="K7:K8"/>
    <mergeCell ref="L7:L8"/>
    <mergeCell ref="K63:L63"/>
    <mergeCell ref="L64:L65"/>
  </mergeCells>
  <hyperlinks>
    <hyperlink ref="A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24" activePane="bottomRight" state="frozen"/>
      <selection pane="topLeft" activeCell="A1" activeCellId="0" sqref="A1"/>
      <selection pane="topRight" activeCell="B1" activeCellId="0" sqref="B1"/>
      <selection pane="bottomLeft" activeCell="A24" activeCellId="0" sqref="A24"/>
      <selection pane="bottomRight" activeCell="A3" activeCellId="0" sqref="A3:P3"/>
    </sheetView>
  </sheetViews>
  <sheetFormatPr defaultColWidth="10.828125" defaultRowHeight="12" zeroHeight="false" outlineLevelRow="0" outlineLevelCol="0"/>
  <cols>
    <col collapsed="false" customWidth="true" hidden="false" outlineLevel="0" max="1" min="1" style="595" width="9.66"/>
    <col collapsed="false" customWidth="true" hidden="false" outlineLevel="0" max="16" min="2" style="595" width="8.66"/>
    <col collapsed="false" customWidth="true" hidden="false" outlineLevel="0" max="17" min="17" style="595" width="9.66"/>
    <col collapsed="false" customWidth="true" hidden="false" outlineLevel="0" max="26" min="18" style="595" width="10.66"/>
    <col collapsed="false" customWidth="false" hidden="false" outlineLevel="0" max="257" min="27" style="595" width="10.83"/>
  </cols>
  <sheetData>
    <row r="1" customFormat="false" ht="12" hidden="false" customHeight="true" outlineLevel="0" collapsed="false">
      <c r="A1" s="15" t="s">
        <v>29</v>
      </c>
      <c r="B1" s="596"/>
      <c r="C1" s="596"/>
      <c r="D1" s="596"/>
      <c r="E1" s="596"/>
      <c r="F1" s="596"/>
      <c r="G1" s="596"/>
      <c r="H1" s="596"/>
    </row>
    <row r="2" customFormat="false" ht="13" hidden="false" customHeight="true" outlineLevel="0" collapsed="false"/>
    <row r="3" customFormat="false" ht="28" hidden="false" customHeight="true" outlineLevel="0" collapsed="false">
      <c r="A3" s="597" t="s">
        <v>16</v>
      </c>
      <c r="B3" s="597"/>
      <c r="C3" s="597"/>
      <c r="D3" s="597"/>
      <c r="E3" s="597"/>
      <c r="F3" s="597"/>
      <c r="G3" s="597"/>
      <c r="H3" s="597"/>
      <c r="I3" s="597"/>
      <c r="J3" s="597"/>
      <c r="K3" s="597"/>
      <c r="L3" s="597"/>
      <c r="M3" s="597"/>
      <c r="N3" s="597"/>
      <c r="O3" s="597"/>
      <c r="P3" s="597"/>
    </row>
    <row r="4" customFormat="false" ht="12" hidden="false" customHeight="true" outlineLevel="0" collapsed="false">
      <c r="A4" s="598"/>
      <c r="B4" s="599"/>
      <c r="C4" s="599"/>
      <c r="D4" s="599"/>
      <c r="E4" s="599"/>
      <c r="F4" s="599"/>
      <c r="G4" s="599"/>
      <c r="H4" s="599"/>
      <c r="I4" s="599"/>
      <c r="J4" s="599"/>
      <c r="K4" s="599"/>
      <c r="L4" s="599"/>
      <c r="M4" s="599"/>
      <c r="N4" s="599"/>
      <c r="O4" s="599"/>
      <c r="P4" s="600"/>
    </row>
    <row r="5" customFormat="false" ht="12" hidden="false" customHeight="true" outlineLevel="0" collapsed="false">
      <c r="A5" s="598"/>
      <c r="B5" s="601" t="s">
        <v>30</v>
      </c>
      <c r="C5" s="601" t="s">
        <v>31</v>
      </c>
      <c r="D5" s="601"/>
      <c r="E5" s="601" t="s">
        <v>32</v>
      </c>
      <c r="F5" s="601" t="s">
        <v>33</v>
      </c>
      <c r="G5" s="601" t="s">
        <v>34</v>
      </c>
      <c r="H5" s="601" t="s">
        <v>35</v>
      </c>
      <c r="I5" s="601" t="s">
        <v>36</v>
      </c>
      <c r="J5" s="601" t="s">
        <v>37</v>
      </c>
      <c r="K5" s="601" t="s">
        <v>38</v>
      </c>
      <c r="L5" s="601" t="s">
        <v>39</v>
      </c>
      <c r="M5" s="601" t="s">
        <v>40</v>
      </c>
      <c r="N5" s="601" t="s">
        <v>41</v>
      </c>
      <c r="O5" s="601" t="s">
        <v>42</v>
      </c>
      <c r="P5" s="602" t="s">
        <v>43</v>
      </c>
    </row>
    <row r="6" customFormat="false" ht="39" hidden="false" customHeight="true" outlineLevel="0" collapsed="false">
      <c r="A6" s="603"/>
      <c r="B6" s="604" t="s">
        <v>217</v>
      </c>
      <c r="C6" s="604"/>
      <c r="D6" s="604"/>
      <c r="E6" s="604"/>
      <c r="F6" s="604"/>
      <c r="G6" s="605" t="s">
        <v>218</v>
      </c>
      <c r="H6" s="605"/>
      <c r="I6" s="605"/>
      <c r="J6" s="605"/>
      <c r="K6" s="606" t="s">
        <v>219</v>
      </c>
      <c r="L6" s="606"/>
      <c r="M6" s="606"/>
      <c r="N6" s="606"/>
      <c r="O6" s="606"/>
      <c r="P6" s="606"/>
    </row>
    <row r="7" customFormat="false" ht="15" hidden="false" customHeight="true" outlineLevel="0" collapsed="false">
      <c r="A7" s="603"/>
      <c r="B7" s="607" t="s">
        <v>220</v>
      </c>
      <c r="C7" s="607"/>
      <c r="D7" s="607"/>
      <c r="E7" s="607"/>
      <c r="F7" s="607"/>
      <c r="G7" s="607" t="s">
        <v>220</v>
      </c>
      <c r="H7" s="607"/>
      <c r="I7" s="607"/>
      <c r="J7" s="607"/>
      <c r="K7" s="607" t="s">
        <v>220</v>
      </c>
      <c r="L7" s="607"/>
      <c r="M7" s="607"/>
      <c r="N7" s="607"/>
      <c r="O7" s="608" t="s">
        <v>221</v>
      </c>
      <c r="P7" s="609" t="s">
        <v>222</v>
      </c>
    </row>
    <row r="8" customFormat="false" ht="39" hidden="false" customHeight="true" outlineLevel="0" collapsed="false">
      <c r="A8" s="603"/>
      <c r="B8" s="610" t="s">
        <v>223</v>
      </c>
      <c r="C8" s="611" t="s">
        <v>224</v>
      </c>
      <c r="D8" s="612" t="s">
        <v>225</v>
      </c>
      <c r="E8" s="611" t="s">
        <v>226</v>
      </c>
      <c r="F8" s="613" t="s">
        <v>227</v>
      </c>
      <c r="G8" s="614" t="s">
        <v>228</v>
      </c>
      <c r="H8" s="611" t="s">
        <v>224</v>
      </c>
      <c r="I8" s="611" t="s">
        <v>226</v>
      </c>
      <c r="J8" s="613" t="s">
        <v>227</v>
      </c>
      <c r="K8" s="614" t="s">
        <v>229</v>
      </c>
      <c r="L8" s="611" t="s">
        <v>224</v>
      </c>
      <c r="M8" s="615" t="s">
        <v>226</v>
      </c>
      <c r="N8" s="613" t="s">
        <v>227</v>
      </c>
      <c r="O8" s="608"/>
      <c r="P8" s="609"/>
    </row>
    <row r="9" customFormat="false" ht="30" hidden="false" customHeight="true" outlineLevel="0" collapsed="false">
      <c r="A9" s="603"/>
      <c r="B9" s="616" t="s">
        <v>230</v>
      </c>
      <c r="C9" s="617" t="s">
        <v>231</v>
      </c>
      <c r="D9" s="617"/>
      <c r="E9" s="617" t="s">
        <v>232</v>
      </c>
      <c r="F9" s="618" t="s">
        <v>233</v>
      </c>
      <c r="G9" s="616" t="s">
        <v>234</v>
      </c>
      <c r="H9" s="617" t="s">
        <v>235</v>
      </c>
      <c r="I9" s="617" t="s">
        <v>236</v>
      </c>
      <c r="J9" s="618" t="s">
        <v>237</v>
      </c>
      <c r="K9" s="616" t="s">
        <v>238</v>
      </c>
      <c r="L9" s="617" t="s">
        <v>239</v>
      </c>
      <c r="M9" s="617" t="s">
        <v>240</v>
      </c>
      <c r="N9" s="618" t="s">
        <v>241</v>
      </c>
      <c r="O9" s="608"/>
      <c r="P9" s="609"/>
      <c r="S9" s="619"/>
    </row>
    <row r="10" customFormat="false" ht="12" hidden="false" customHeight="true" outlineLevel="0" collapsed="false">
      <c r="A10" s="603" t="n">
        <v>1960</v>
      </c>
      <c r="B10" s="620"/>
      <c r="C10" s="621"/>
      <c r="D10" s="621"/>
      <c r="E10" s="621" t="n">
        <f aca="false">AVERAGE(DataItaly!FK75,DataItaly!FK76)/DataItaly!$B75</f>
        <v>0.913812222630996</v>
      </c>
      <c r="F10" s="622" t="n">
        <f aca="false">AVERAGE(DataItaly!FO75,DataItaly!FO76)/DataItaly!$B75</f>
        <v>0.0368728892536086</v>
      </c>
      <c r="G10" s="620" t="n">
        <f aca="false">H10+I10-J10</f>
        <v>0.132460524937453</v>
      </c>
      <c r="H10" s="621" t="n">
        <f aca="false">AVERAGE(H$57:H$58)</f>
        <v>0.523809861062979</v>
      </c>
      <c r="I10" s="621" t="n">
        <f aca="false">AVERAGE(DataItaly!FX75,DataItaly!FX76)/DataItaly!$B75</f>
        <v>0.113370709859244</v>
      </c>
      <c r="J10" s="622" t="n">
        <f aca="false">AVERAGE(DataItaly!FY75,DataItaly!FY76)/DataItaly!$B75</f>
        <v>0.504720045984771</v>
      </c>
      <c r="K10" s="620"/>
      <c r="L10" s="621"/>
      <c r="M10" s="621" t="n">
        <f aca="false">I10+E10</f>
        <v>1.02718293249024</v>
      </c>
      <c r="N10" s="622" t="n">
        <f aca="false">J10+F10</f>
        <v>0.541592935238379</v>
      </c>
      <c r="O10" s="623"/>
      <c r="P10" s="624"/>
      <c r="S10" s="619"/>
      <c r="T10" s="625" t="n">
        <f aca="false">I10-J10</f>
        <v>-0.391349336125526</v>
      </c>
    </row>
    <row r="11" customFormat="false" ht="12" hidden="false" customHeight="true" outlineLevel="0" collapsed="false">
      <c r="A11" s="603" t="n">
        <v>1961</v>
      </c>
      <c r="B11" s="620"/>
      <c r="C11" s="621"/>
      <c r="D11" s="621"/>
      <c r="E11" s="621" t="n">
        <f aca="false">AVERAGE(DataItaly!FK76,DataItaly!FK77)/DataItaly!$B76</f>
        <v>0.938218127642432</v>
      </c>
      <c r="F11" s="622" t="n">
        <f aca="false">AVERAGE(DataItaly!FO76,DataItaly!FO77)/DataItaly!$B76</f>
        <v>0.039790770096646</v>
      </c>
      <c r="G11" s="620" t="n">
        <f aca="false">H11+I11-J11</f>
        <v>0.143365886972269</v>
      </c>
      <c r="H11" s="621" t="n">
        <f aca="false">AVERAGE(H$57:H$58)</f>
        <v>0.523809861062979</v>
      </c>
      <c r="I11" s="621" t="n">
        <f aca="false">AVERAGE(DataItaly!FX76,DataItaly!FX77)/DataItaly!$B76</f>
        <v>0.114750150127196</v>
      </c>
      <c r="J11" s="622" t="n">
        <f aca="false">AVERAGE(DataItaly!FY76,DataItaly!FY77)/DataItaly!$B76</f>
        <v>0.495194124217906</v>
      </c>
      <c r="K11" s="620"/>
      <c r="L11" s="621"/>
      <c r="M11" s="621" t="n">
        <f aca="false">I11+E11</f>
        <v>1.05296827776963</v>
      </c>
      <c r="N11" s="622" t="n">
        <f aca="false">J11+F11</f>
        <v>0.534984894314552</v>
      </c>
      <c r="O11" s="623"/>
      <c r="P11" s="624"/>
      <c r="S11" s="619"/>
      <c r="T11" s="625" t="n">
        <f aca="false">I11-J11</f>
        <v>-0.38044397409071</v>
      </c>
    </row>
    <row r="12" customFormat="false" ht="12" hidden="false" customHeight="true" outlineLevel="0" collapsed="false">
      <c r="A12" s="603" t="n">
        <v>1962</v>
      </c>
      <c r="B12" s="620"/>
      <c r="C12" s="621"/>
      <c r="D12" s="621"/>
      <c r="E12" s="621" t="n">
        <f aca="false">AVERAGE(DataItaly!FK77,DataItaly!FK78)/DataItaly!$B77</f>
        <v>0.919401724767039</v>
      </c>
      <c r="F12" s="622" t="n">
        <f aca="false">AVERAGE(DataItaly!FO77,DataItaly!FO78)/DataItaly!$B77</f>
        <v>0.0430256157785973</v>
      </c>
      <c r="G12" s="620" t="n">
        <f aca="false">H12+I12-J12</f>
        <v>0.14871888106055</v>
      </c>
      <c r="H12" s="621" t="n">
        <f aca="false">AVERAGE(H$57:H$58)</f>
        <v>0.523809861062979</v>
      </c>
      <c r="I12" s="621" t="n">
        <f aca="false">AVERAGE(DataItaly!FX77,DataItaly!FX78)/DataItaly!$B77</f>
        <v>0.119640934095958</v>
      </c>
      <c r="J12" s="622" t="n">
        <f aca="false">AVERAGE(DataItaly!FY77,DataItaly!FY78)/DataItaly!$B77</f>
        <v>0.494731914098387</v>
      </c>
      <c r="K12" s="620"/>
      <c r="L12" s="621"/>
      <c r="M12" s="621" t="n">
        <f aca="false">I12+E12</f>
        <v>1.039042658863</v>
      </c>
      <c r="N12" s="622" t="n">
        <f aca="false">J12+F12</f>
        <v>0.537757529876984</v>
      </c>
      <c r="O12" s="623"/>
      <c r="P12" s="624"/>
      <c r="S12" s="619"/>
      <c r="T12" s="625" t="n">
        <f aca="false">I12-J12</f>
        <v>-0.375090980002428</v>
      </c>
    </row>
    <row r="13" customFormat="false" ht="12" hidden="false" customHeight="true" outlineLevel="0" collapsed="false">
      <c r="A13" s="603" t="n">
        <v>1963</v>
      </c>
      <c r="B13" s="620"/>
      <c r="C13" s="621"/>
      <c r="D13" s="621"/>
      <c r="E13" s="621" t="n">
        <f aca="false">AVERAGE(DataItaly!FK78,DataItaly!FK79)/DataItaly!$B78</f>
        <v>0.877721625120416</v>
      </c>
      <c r="F13" s="622" t="n">
        <f aca="false">AVERAGE(DataItaly!FO78,DataItaly!FO79)/DataItaly!$B78</f>
        <v>0.0541194660779586</v>
      </c>
      <c r="G13" s="620" t="n">
        <f aca="false">H13+I13-J13</f>
        <v>0.225226202016505</v>
      </c>
      <c r="H13" s="621" t="n">
        <f aca="false">AVERAGE(H$57:H$58)</f>
        <v>0.523809861062979</v>
      </c>
      <c r="I13" s="621" t="n">
        <f aca="false">AVERAGE(DataItaly!FX78,DataItaly!FX79)/DataItaly!$B78</f>
        <v>0.212630136746803</v>
      </c>
      <c r="J13" s="622" t="n">
        <f aca="false">AVERAGE(DataItaly!FY78,DataItaly!FY79)/DataItaly!$B78</f>
        <v>0.511213795793277</v>
      </c>
      <c r="K13" s="620"/>
      <c r="L13" s="621"/>
      <c r="M13" s="621" t="n">
        <f aca="false">I13+E13</f>
        <v>1.09035176186722</v>
      </c>
      <c r="N13" s="622" t="n">
        <f aca="false">J13+F13</f>
        <v>0.565333261871235</v>
      </c>
      <c r="O13" s="623"/>
      <c r="P13" s="624"/>
      <c r="S13" s="619"/>
      <c r="T13" s="625" t="n">
        <f aca="false">I13-J13</f>
        <v>-0.298583659046474</v>
      </c>
    </row>
    <row r="14" customFormat="false" ht="12" hidden="false" customHeight="true" outlineLevel="0" collapsed="false">
      <c r="A14" s="603" t="n">
        <v>1964</v>
      </c>
      <c r="B14" s="620"/>
      <c r="C14" s="621"/>
      <c r="D14" s="621"/>
      <c r="E14" s="621" t="n">
        <f aca="false">AVERAGE(DataItaly!FK79,DataItaly!FK80)/DataItaly!$B79</f>
        <v>0.844282531074785</v>
      </c>
      <c r="F14" s="622" t="n">
        <f aca="false">AVERAGE(DataItaly!FO79,DataItaly!FO80)/DataItaly!$B79</f>
        <v>0.064064642694308</v>
      </c>
      <c r="G14" s="620" t="n">
        <f aca="false">H14+I14-J14</f>
        <v>0.284793913713607</v>
      </c>
      <c r="H14" s="621" t="n">
        <f aca="false">AVERAGE(H$57:H$58)</f>
        <v>0.523809861062979</v>
      </c>
      <c r="I14" s="621" t="n">
        <f aca="false">AVERAGE(DataItaly!FX79,DataItaly!FX80)/DataItaly!$B79</f>
        <v>0.308433739241786</v>
      </c>
      <c r="J14" s="622" t="n">
        <f aca="false">AVERAGE(DataItaly!FY79,DataItaly!FY80)/DataItaly!$B79</f>
        <v>0.547449686591158</v>
      </c>
      <c r="K14" s="620"/>
      <c r="L14" s="621"/>
      <c r="M14" s="621" t="n">
        <f aca="false">I14+E14</f>
        <v>1.15271627031657</v>
      </c>
      <c r="N14" s="622" t="n">
        <f aca="false">J14+F14</f>
        <v>0.611514329285466</v>
      </c>
      <c r="O14" s="623"/>
      <c r="P14" s="624"/>
      <c r="R14" s="626"/>
      <c r="S14" s="619"/>
      <c r="T14" s="625" t="n">
        <f aca="false">I14-J14</f>
        <v>-0.239015947349372</v>
      </c>
    </row>
    <row r="15" customFormat="false" ht="12" hidden="false" customHeight="true" outlineLevel="0" collapsed="false">
      <c r="A15" s="603" t="n">
        <v>1965</v>
      </c>
      <c r="B15" s="620"/>
      <c r="C15" s="621"/>
      <c r="D15" s="621"/>
      <c r="E15" s="621" t="n">
        <f aca="false">AVERAGE(DataItaly!FK80,DataItaly!FK81)/DataItaly!$B80</f>
        <v>0.842606353791747</v>
      </c>
      <c r="F15" s="622" t="n">
        <f aca="false">AVERAGE(DataItaly!FO80,DataItaly!FO81)/DataItaly!$B80</f>
        <v>0.065362065880597</v>
      </c>
      <c r="G15" s="620" t="n">
        <f aca="false">H15+I15-J15</f>
        <v>0.269555703809773</v>
      </c>
      <c r="H15" s="621" t="n">
        <f aca="false">AVERAGE(H$57:H$58)</f>
        <v>0.523809861062979</v>
      </c>
      <c r="I15" s="621" t="n">
        <f aca="false">AVERAGE(DataItaly!FX80,DataItaly!FX81)/DataItaly!$B80</f>
        <v>0.32079295427077</v>
      </c>
      <c r="J15" s="622" t="n">
        <f aca="false">AVERAGE(DataItaly!FY80,DataItaly!FY81)/DataItaly!$B80</f>
        <v>0.575047111523976</v>
      </c>
      <c r="K15" s="620"/>
      <c r="L15" s="621"/>
      <c r="M15" s="621" t="n">
        <f aca="false">I15+E15</f>
        <v>1.16339930806252</v>
      </c>
      <c r="N15" s="622" t="n">
        <f aca="false">J15+F15</f>
        <v>0.640409177404573</v>
      </c>
      <c r="O15" s="623"/>
      <c r="P15" s="624"/>
      <c r="R15" s="626"/>
      <c r="S15" s="619"/>
      <c r="T15" s="625" t="n">
        <f aca="false">I15-J15</f>
        <v>-0.254254157253206</v>
      </c>
    </row>
    <row r="16" customFormat="false" ht="12" hidden="false" customHeight="true" outlineLevel="0" collapsed="false">
      <c r="A16" s="603" t="n">
        <v>1966</v>
      </c>
      <c r="B16" s="620" t="n">
        <f aca="false">C16+E16-F16</f>
        <v>2.21994949589137</v>
      </c>
      <c r="C16" s="621" t="n">
        <f aca="false">AVERAGE(DataItaly!FG81,DataItaly!FG82)/DataItaly!$B81</f>
        <v>1.39512371712285</v>
      </c>
      <c r="D16" s="621" t="n">
        <f aca="false">AVERAGE(DataItaly!FH81,DataItaly!FH82)/DataItaly!$B81</f>
        <v>0.979587551572196</v>
      </c>
      <c r="E16" s="621" t="n">
        <f aca="false">AVERAGE(DataItaly!FK81,DataItaly!FK82)/DataItaly!$B81</f>
        <v>0.891965471009402</v>
      </c>
      <c r="F16" s="622" t="n">
        <f aca="false">AVERAGE(DataItaly!FO81,DataItaly!FO82)/DataItaly!$B81</f>
        <v>0.067139692240881</v>
      </c>
      <c r="G16" s="620" t="n">
        <f aca="false">H16+I16-J16</f>
        <v>0.242676967387797</v>
      </c>
      <c r="H16" s="621" t="n">
        <f aca="false">AVERAGE(H$57:H$58)</f>
        <v>0.523809861062979</v>
      </c>
      <c r="I16" s="621" t="n">
        <f aca="false">AVERAGE(DataItaly!FX81,DataItaly!FX82)/DataItaly!$B81</f>
        <v>0.309765095701532</v>
      </c>
      <c r="J16" s="622" t="n">
        <f aca="false">AVERAGE(DataItaly!FY81,DataItaly!FY82)/DataItaly!$B81</f>
        <v>0.590897989376714</v>
      </c>
      <c r="K16" s="620" t="n">
        <f aca="false">G16+B16</f>
        <v>2.46262646327917</v>
      </c>
      <c r="L16" s="621" t="n">
        <f aca="false">H16+C16</f>
        <v>1.91893357818583</v>
      </c>
      <c r="M16" s="621" t="n">
        <f aca="false">I16+E16</f>
        <v>1.20173056671093</v>
      </c>
      <c r="N16" s="622" t="n">
        <f aca="false">J16+F16</f>
        <v>0.658037681617595</v>
      </c>
      <c r="O16" s="623" t="n">
        <f aca="false">B16/K16</f>
        <v>0.901456038499377</v>
      </c>
      <c r="P16" s="624" t="n">
        <f aca="false">G16/K16</f>
        <v>0.0985439615006228</v>
      </c>
      <c r="R16" s="626" t="n">
        <f aca="false">B16-0.5*(DataItaly!FF81+DataItaly!FF82)/DataItaly!B81</f>
        <v>0</v>
      </c>
      <c r="S16" s="619"/>
      <c r="T16" s="625" t="n">
        <f aca="false">I16-J16</f>
        <v>-0.281132893675182</v>
      </c>
    </row>
    <row r="17" customFormat="false" ht="12" hidden="false" customHeight="true" outlineLevel="0" collapsed="false">
      <c r="A17" s="603" t="n">
        <v>1967</v>
      </c>
      <c r="B17" s="620" t="n">
        <f aca="false">C17+E17-F17</f>
        <v>2.24674349239282</v>
      </c>
      <c r="C17" s="621" t="n">
        <f aca="false">AVERAGE(DataItaly!FG82,DataItaly!FG83)/DataItaly!$B82</f>
        <v>1.40219131695817</v>
      </c>
      <c r="D17" s="621" t="n">
        <f aca="false">AVERAGE(DataItaly!FH82,DataItaly!FH83)/DataItaly!$B82</f>
        <v>0.988854461090432</v>
      </c>
      <c r="E17" s="621" t="n">
        <f aca="false">AVERAGE(DataItaly!FK82,DataItaly!FK83)/DataItaly!$B82</f>
        <v>0.914067308233215</v>
      </c>
      <c r="F17" s="622" t="n">
        <f aca="false">AVERAGE(DataItaly!FO82,DataItaly!FO83)/DataItaly!$B82</f>
        <v>0.0695151327985715</v>
      </c>
      <c r="G17" s="620" t="n">
        <f aca="false">H17+I17-J17</f>
        <v>0.229076368692189</v>
      </c>
      <c r="H17" s="621" t="n">
        <f aca="false">AVERAGE(H$57:H$58)</f>
        <v>0.523809861062979</v>
      </c>
      <c r="I17" s="621" t="n">
        <f aca="false">AVERAGE(DataItaly!FX82,DataItaly!FX83)/DataItaly!$B82</f>
        <v>0.303436778104925</v>
      </c>
      <c r="J17" s="622" t="n">
        <f aca="false">AVERAGE(DataItaly!FY82,DataItaly!FY83)/DataItaly!$B82</f>
        <v>0.598170270475715</v>
      </c>
      <c r="K17" s="620" t="n">
        <f aca="false">G17+B17</f>
        <v>2.47581986108501</v>
      </c>
      <c r="L17" s="621" t="n">
        <f aca="false">H17+C17</f>
        <v>1.92600117802115</v>
      </c>
      <c r="M17" s="621" t="n">
        <f aca="false">I17+E17</f>
        <v>1.21750408633814</v>
      </c>
      <c r="N17" s="622" t="n">
        <f aca="false">J17+F17</f>
        <v>0.667685403274287</v>
      </c>
      <c r="O17" s="623" t="n">
        <f aca="false">B17/K17</f>
        <v>0.907474541143798</v>
      </c>
      <c r="P17" s="624" t="n">
        <f aca="false">G17/K17</f>
        <v>0.0925254588562021</v>
      </c>
      <c r="R17" s="626" t="n">
        <f aca="false">B17-0.5*(DataItaly!FF82+DataItaly!FF83)/DataItaly!B82</f>
        <v>0</v>
      </c>
      <c r="S17" s="619"/>
      <c r="T17" s="625" t="n">
        <f aca="false">I17-J17</f>
        <v>-0.29473349237079</v>
      </c>
    </row>
    <row r="18" customFormat="false" ht="12" hidden="false" customHeight="true" outlineLevel="0" collapsed="false">
      <c r="A18" s="603" t="n">
        <v>1968</v>
      </c>
      <c r="B18" s="620" t="n">
        <f aca="false">C18+E18-F18</f>
        <v>2.31906466193457</v>
      </c>
      <c r="C18" s="621" t="n">
        <f aca="false">AVERAGE(DataItaly!FG83,DataItaly!FG84)/DataItaly!$B83</f>
        <v>1.45205022034471</v>
      </c>
      <c r="D18" s="621" t="n">
        <f aca="false">AVERAGE(DataItaly!FH83,DataItaly!FH84)/DataItaly!$B83</f>
        <v>1.02852662530758</v>
      </c>
      <c r="E18" s="621" t="n">
        <f aca="false">AVERAGE(DataItaly!FK83,DataItaly!FK84)/DataItaly!$B83</f>
        <v>0.941102684475843</v>
      </c>
      <c r="F18" s="622" t="n">
        <f aca="false">AVERAGE(DataItaly!FO83,DataItaly!FO84)/DataItaly!$B83</f>
        <v>0.0740882428859864</v>
      </c>
      <c r="G18" s="620" t="n">
        <f aca="false">H18+I18-J18</f>
        <v>0.214522632377055</v>
      </c>
      <c r="H18" s="621" t="n">
        <f aca="false">AVERAGE(H$57:H$58)</f>
        <v>0.523809861062979</v>
      </c>
      <c r="I18" s="621" t="n">
        <f aca="false">AVERAGE(DataItaly!FX83,DataItaly!FX84)/DataItaly!$B83</f>
        <v>0.314961942293669</v>
      </c>
      <c r="J18" s="622" t="n">
        <f aca="false">AVERAGE(DataItaly!FY83,DataItaly!FY84)/DataItaly!$B83</f>
        <v>0.624249170979592</v>
      </c>
      <c r="K18" s="620" t="n">
        <f aca="false">G18+B18</f>
        <v>2.53358729431162</v>
      </c>
      <c r="L18" s="621" t="n">
        <f aca="false">H18+C18</f>
        <v>1.97586008140769</v>
      </c>
      <c r="M18" s="621" t="n">
        <f aca="false">I18+E18</f>
        <v>1.25606462676951</v>
      </c>
      <c r="N18" s="622" t="n">
        <f aca="false">J18+F18</f>
        <v>0.698337413865579</v>
      </c>
      <c r="O18" s="623" t="n">
        <f aca="false">B18/K18</f>
        <v>0.915328501662959</v>
      </c>
      <c r="P18" s="624" t="n">
        <f aca="false">G18/K18</f>
        <v>0.0846714983370413</v>
      </c>
      <c r="R18" s="626" t="n">
        <f aca="false">B18-0.5*(DataItaly!FF83+DataItaly!FF84)/DataItaly!B83</f>
        <v>0</v>
      </c>
      <c r="S18" s="619"/>
      <c r="T18" s="625" t="n">
        <f aca="false">I18-J18</f>
        <v>-0.309287228685924</v>
      </c>
    </row>
    <row r="19" customFormat="false" ht="12" hidden="false" customHeight="true" outlineLevel="0" collapsed="false">
      <c r="A19" s="627" t="n">
        <v>1969</v>
      </c>
      <c r="B19" s="628" t="n">
        <f aca="false">C19+E19-F19</f>
        <v>2.37998548525708</v>
      </c>
      <c r="C19" s="629" t="n">
        <f aca="false">AVERAGE(DataItaly!FG84,DataItaly!FG85)/DataItaly!$B84</f>
        <v>1.48389208308159</v>
      </c>
      <c r="D19" s="629" t="n">
        <f aca="false">AVERAGE(DataItaly!FH84,DataItaly!FH85)/DataItaly!$B84</f>
        <v>1.0556548187367</v>
      </c>
      <c r="E19" s="629" t="n">
        <f aca="false">AVERAGE(DataItaly!FK84,DataItaly!FK85)/DataItaly!$B84</f>
        <v>0.972377933438747</v>
      </c>
      <c r="F19" s="630" t="n">
        <f aca="false">AVERAGE(DataItaly!FO84,DataItaly!FO85)/DataItaly!$B84</f>
        <v>0.0762845312632658</v>
      </c>
      <c r="G19" s="628" t="n">
        <f aca="false">H19+I19-J19</f>
        <v>0.207234608324157</v>
      </c>
      <c r="H19" s="629" t="n">
        <f aca="false">AVERAGE(H$57:H$58)</f>
        <v>0.523809861062979</v>
      </c>
      <c r="I19" s="629" t="n">
        <f aca="false">AVERAGE(DataItaly!FX84,DataItaly!FX85)/DataItaly!$B84</f>
        <v>0.318786800891651</v>
      </c>
      <c r="J19" s="630" t="n">
        <f aca="false">AVERAGE(DataItaly!FY84,DataItaly!FY85)/DataItaly!$B84</f>
        <v>0.635362053630473</v>
      </c>
      <c r="K19" s="628" t="n">
        <f aca="false">G19+B19</f>
        <v>2.58722009358123</v>
      </c>
      <c r="L19" s="629" t="n">
        <f aca="false">H19+C19</f>
        <v>2.00770194414457</v>
      </c>
      <c r="M19" s="629" t="n">
        <f aca="false">I19+E19</f>
        <v>1.2911647343304</v>
      </c>
      <c r="N19" s="630" t="n">
        <f aca="false">J19+F19</f>
        <v>0.711646584893739</v>
      </c>
      <c r="O19" s="631" t="n">
        <f aca="false">B19/K19</f>
        <v>0.919900665259096</v>
      </c>
      <c r="P19" s="632" t="n">
        <f aca="false">G19/K19</f>
        <v>0.0800993347409042</v>
      </c>
      <c r="R19" s="626" t="n">
        <f aca="false">B19-0.5*(DataItaly!FF84+DataItaly!FF85)/DataItaly!B84</f>
        <v>0</v>
      </c>
      <c r="S19" s="619"/>
      <c r="T19" s="625" t="n">
        <f aca="false">I19-J19</f>
        <v>-0.316575252738822</v>
      </c>
    </row>
    <row r="20" customFormat="false" ht="12" hidden="false" customHeight="true" outlineLevel="0" collapsed="false">
      <c r="A20" s="603" t="n">
        <v>1970</v>
      </c>
      <c r="B20" s="633" t="n">
        <f aca="false">C20+E20-F20</f>
        <v>2.39215637647118</v>
      </c>
      <c r="C20" s="634" t="n">
        <f aca="false">AVERAGE(DataItaly!FG85,DataItaly!FG86)/DataItaly!$B85</f>
        <v>1.49429167418931</v>
      </c>
      <c r="D20" s="634" t="n">
        <f aca="false">AVERAGE(DataItaly!FH85,DataItaly!FH86)/DataItaly!$B85</f>
        <v>1.067714775899</v>
      </c>
      <c r="E20" s="634" t="n">
        <f aca="false">AVERAGE(DataItaly!FK85,DataItaly!FK86)/DataItaly!$B85</f>
        <v>0.975191296620346</v>
      </c>
      <c r="F20" s="635" t="n">
        <f aca="false">AVERAGE(DataItaly!FO85,DataItaly!FO86)/DataItaly!$B85</f>
        <v>0.0773265943384755</v>
      </c>
      <c r="G20" s="636" t="n">
        <f aca="false">H20+I20-J20</f>
        <v>0.19625053159148</v>
      </c>
      <c r="H20" s="637" t="n">
        <f aca="false">AVERAGE(H$57:H$58)</f>
        <v>0.523809861062979</v>
      </c>
      <c r="I20" s="637" t="n">
        <f aca="false">AVERAGE(DataItaly!FX85,DataItaly!FX86)/DataItaly!$B85</f>
        <v>0.311492756373433</v>
      </c>
      <c r="J20" s="638" t="n">
        <f aca="false">AVERAGE(DataItaly!FY85,DataItaly!FY86)/DataItaly!$B85</f>
        <v>0.639052085844931</v>
      </c>
      <c r="K20" s="636" t="n">
        <f aca="false">G20+B20</f>
        <v>2.58840690806266</v>
      </c>
      <c r="L20" s="637" t="n">
        <f aca="false">H20+C20</f>
        <v>2.01810153525229</v>
      </c>
      <c r="M20" s="637" t="n">
        <f aca="false">I20+E20</f>
        <v>1.28668405299378</v>
      </c>
      <c r="N20" s="638" t="n">
        <f aca="false">J20+F20</f>
        <v>0.716378680183407</v>
      </c>
      <c r="O20" s="636" t="n">
        <f aca="false">B20/K20</f>
        <v>0.924180958186993</v>
      </c>
      <c r="P20" s="639" t="n">
        <f aca="false">G20/K20</f>
        <v>0.0758190418130074</v>
      </c>
      <c r="R20" s="626" t="n">
        <f aca="false">B20-0.5*(DataItaly!FF85+DataItaly!FF86)/DataItaly!B85</f>
        <v>0</v>
      </c>
      <c r="S20" s="625"/>
      <c r="T20" s="625" t="n">
        <f aca="false">I20-J20</f>
        <v>-0.327559329471499</v>
      </c>
    </row>
    <row r="21" customFormat="false" ht="12" hidden="false" customHeight="true" outlineLevel="0" collapsed="false">
      <c r="A21" s="603" t="n">
        <v>1971</v>
      </c>
      <c r="B21" s="640" t="n">
        <f aca="false">C21+E21-F21</f>
        <v>2.44845609346066</v>
      </c>
      <c r="C21" s="641" t="n">
        <f aca="false">AVERAGE(DataItaly!FG86,DataItaly!FG87)/DataItaly!$B86</f>
        <v>1.52839449683592</v>
      </c>
      <c r="D21" s="634" t="n">
        <f aca="false">AVERAGE(DataItaly!FH86,DataItaly!FH87)/DataItaly!$B86</f>
        <v>1.09683133575523</v>
      </c>
      <c r="E21" s="641" t="n">
        <f aca="false">AVERAGE(DataItaly!FK86,DataItaly!FK87)/DataItaly!$B86</f>
        <v>1.00211737516181</v>
      </c>
      <c r="F21" s="642" t="n">
        <f aca="false">AVERAGE(DataItaly!FO86,DataItaly!FO87)/DataItaly!$B86</f>
        <v>0.0820557785370823</v>
      </c>
      <c r="G21" s="643" t="n">
        <f aca="false">H21+I21-J21</f>
        <v>0.159493118853169</v>
      </c>
      <c r="H21" s="644" t="n">
        <f aca="false">AVERAGE(H$57:H$58)</f>
        <v>0.523809861062979</v>
      </c>
      <c r="I21" s="644" t="n">
        <f aca="false">AVERAGE(DataItaly!FX86,DataItaly!FX87)/DataItaly!$B86</f>
        <v>0.311593668544195</v>
      </c>
      <c r="J21" s="645" t="n">
        <f aca="false">AVERAGE(DataItaly!FY86,DataItaly!FY87)/DataItaly!$B86</f>
        <v>0.675910410754005</v>
      </c>
      <c r="K21" s="643" t="n">
        <f aca="false">G21+B21</f>
        <v>2.60794921231383</v>
      </c>
      <c r="L21" s="644" t="n">
        <f aca="false">H21+C21</f>
        <v>2.0522043578989</v>
      </c>
      <c r="M21" s="644" t="n">
        <f aca="false">I21+E21</f>
        <v>1.31371104370601</v>
      </c>
      <c r="N21" s="645" t="n">
        <f aca="false">J21+F21</f>
        <v>0.757966189291087</v>
      </c>
      <c r="O21" s="643" t="n">
        <f aca="false">B21/K21</f>
        <v>0.938843472066059</v>
      </c>
      <c r="P21" s="646" t="n">
        <f aca="false">G21/K21</f>
        <v>0.0611565279339407</v>
      </c>
      <c r="R21" s="626" t="n">
        <f aca="false">B21-0.5*(DataItaly!FF86+DataItaly!FF87)/DataItaly!B86</f>
        <v>0</v>
      </c>
      <c r="S21" s="625"/>
      <c r="T21" s="625" t="n">
        <f aca="false">I21-J21</f>
        <v>-0.36431674220981</v>
      </c>
    </row>
    <row r="22" customFormat="false" ht="12" hidden="false" customHeight="true" outlineLevel="0" collapsed="false">
      <c r="A22" s="603" t="n">
        <v>1972</v>
      </c>
      <c r="B22" s="640" t="n">
        <f aca="false">C22+E22-F22</f>
        <v>2.57763397859687</v>
      </c>
      <c r="C22" s="641" t="n">
        <f aca="false">AVERAGE(DataItaly!FG87,DataItaly!FG88)/DataItaly!$B87</f>
        <v>1.602946597678</v>
      </c>
      <c r="D22" s="634" t="n">
        <f aca="false">AVERAGE(DataItaly!FH87,DataItaly!FH88)/DataItaly!$B87</f>
        <v>1.15545294093943</v>
      </c>
      <c r="E22" s="641" t="n">
        <f aca="false">AVERAGE(DataItaly!FK87,DataItaly!FK88)/DataItaly!$B87</f>
        <v>1.06316699940666</v>
      </c>
      <c r="F22" s="642" t="n">
        <f aca="false">AVERAGE(DataItaly!FO87,DataItaly!FO88)/DataItaly!$B87</f>
        <v>0.0884796184877969</v>
      </c>
      <c r="G22" s="643" t="n">
        <f aca="false">H22+I22-J22</f>
        <v>0.112051304923671</v>
      </c>
      <c r="H22" s="644" t="n">
        <f aca="false">AVERAGE(H$57:H$58)</f>
        <v>0.523809861062979</v>
      </c>
      <c r="I22" s="644" t="n">
        <f aca="false">AVERAGE(DataItaly!FX87,DataItaly!FX88)/DataItaly!$B87</f>
        <v>0.325008812103841</v>
      </c>
      <c r="J22" s="645" t="n">
        <f aca="false">AVERAGE(DataItaly!FY87,DataItaly!FY88)/DataItaly!$B87</f>
        <v>0.73676736824315</v>
      </c>
      <c r="K22" s="643" t="n">
        <f aca="false">G22+B22</f>
        <v>2.68968528352054</v>
      </c>
      <c r="L22" s="644" t="n">
        <f aca="false">H22+C22</f>
        <v>2.12675645874098</v>
      </c>
      <c r="M22" s="644" t="n">
        <f aca="false">I22+E22</f>
        <v>1.38817581151051</v>
      </c>
      <c r="N22" s="645" t="n">
        <f aca="false">J22+F22</f>
        <v>0.825246986730946</v>
      </c>
      <c r="O22" s="643" t="n">
        <f aca="false">B22/K22</f>
        <v>0.958340365837521</v>
      </c>
      <c r="P22" s="646" t="n">
        <f aca="false">G22/K22</f>
        <v>0.0416596341624795</v>
      </c>
      <c r="R22" s="626" t="n">
        <f aca="false">B22-0.5*(DataItaly!FF87+DataItaly!FF88)/DataItaly!B87</f>
        <v>0</v>
      </c>
      <c r="S22" s="625"/>
      <c r="T22" s="625" t="n">
        <f aca="false">I22-J22</f>
        <v>-0.411758556139308</v>
      </c>
    </row>
    <row r="23" customFormat="false" ht="12" hidden="false" customHeight="true" outlineLevel="0" collapsed="false">
      <c r="A23" s="603" t="n">
        <v>1973</v>
      </c>
      <c r="B23" s="640" t="n">
        <f aca="false">C23+E23-F23</f>
        <v>2.5316735314333</v>
      </c>
      <c r="C23" s="641" t="n">
        <f aca="false">AVERAGE(DataItaly!FG88,DataItaly!FG89)/DataItaly!$B88</f>
        <v>1.58695200754929</v>
      </c>
      <c r="D23" s="634" t="n">
        <f aca="false">AVERAGE(DataItaly!FH88,DataItaly!FH89)/DataItaly!$B88</f>
        <v>1.14892852407467</v>
      </c>
      <c r="E23" s="641" t="n">
        <f aca="false">AVERAGE(DataItaly!FK88,DataItaly!FK89)/DataItaly!$B88</f>
        <v>1.03980269821684</v>
      </c>
      <c r="F23" s="642" t="n">
        <f aca="false">AVERAGE(DataItaly!FO88,DataItaly!FO89)/DataItaly!$B88</f>
        <v>0.0950811743328309</v>
      </c>
      <c r="G23" s="643" t="n">
        <f aca="false">H23+I23-J23</f>
        <v>0.096716657365179</v>
      </c>
      <c r="H23" s="644" t="n">
        <f aca="false">AVERAGE(H$57:H$58)</f>
        <v>0.523809861062979</v>
      </c>
      <c r="I23" s="644" t="n">
        <f aca="false">AVERAGE(DataItaly!FX88,DataItaly!FX89)/DataItaly!$B88</f>
        <v>0.341265475370212</v>
      </c>
      <c r="J23" s="645" t="n">
        <f aca="false">AVERAGE(DataItaly!FY88,DataItaly!FY89)/DataItaly!$B88</f>
        <v>0.768358679068012</v>
      </c>
      <c r="K23" s="643" t="n">
        <f aca="false">G23+B23</f>
        <v>2.62839018879848</v>
      </c>
      <c r="L23" s="644" t="n">
        <f aca="false">H23+C23</f>
        <v>2.11076186861227</v>
      </c>
      <c r="M23" s="644" t="n">
        <f aca="false">I23+E23</f>
        <v>1.38106817358705</v>
      </c>
      <c r="N23" s="645" t="n">
        <f aca="false">J23+F23</f>
        <v>0.863439853400843</v>
      </c>
      <c r="O23" s="643" t="n">
        <f aca="false">B23/K23</f>
        <v>0.963203082336344</v>
      </c>
      <c r="P23" s="646" t="n">
        <f aca="false">G23/K23</f>
        <v>0.0367969176636561</v>
      </c>
      <c r="R23" s="626" t="n">
        <f aca="false">B23-0.5*(DataItaly!FF88+DataItaly!FF89)/DataItaly!B88</f>
        <v>0</v>
      </c>
      <c r="S23" s="625"/>
      <c r="T23" s="625" t="n">
        <f aca="false">I23-J23</f>
        <v>-0.4270932036978</v>
      </c>
    </row>
    <row r="24" customFormat="false" ht="12" hidden="false" customHeight="true" outlineLevel="0" collapsed="false">
      <c r="A24" s="603" t="n">
        <v>1974</v>
      </c>
      <c r="B24" s="640" t="n">
        <f aca="false">C24+E24-F24</f>
        <v>2.81963001666614</v>
      </c>
      <c r="C24" s="641" t="n">
        <f aca="false">AVERAGE(DataItaly!FG89,DataItaly!FG90)/DataItaly!$B89</f>
        <v>1.96325984702784</v>
      </c>
      <c r="D24" s="634" t="n">
        <f aca="false">AVERAGE(DataItaly!FH89,DataItaly!FH90)/DataItaly!$B89</f>
        <v>1.42823770693433</v>
      </c>
      <c r="E24" s="641" t="n">
        <f aca="false">AVERAGE(DataItaly!FK89,DataItaly!FK90)/DataItaly!$B89</f>
        <v>0.945822662978541</v>
      </c>
      <c r="F24" s="642" t="n">
        <f aca="false">AVERAGE(DataItaly!FO89,DataItaly!FO90)/DataItaly!$B89</f>
        <v>0.0894524933402406</v>
      </c>
      <c r="G24" s="643" t="n">
        <f aca="false">H24+I24-J24</f>
        <v>0.109333254283456</v>
      </c>
      <c r="H24" s="644" t="n">
        <f aca="false">AVERAGE(H$57:H$58)</f>
        <v>0.523809861062979</v>
      </c>
      <c r="I24" s="644" t="n">
        <f aca="false">AVERAGE(DataItaly!FX89,DataItaly!FX90)/DataItaly!$B89</f>
        <v>0.367578331512789</v>
      </c>
      <c r="J24" s="645" t="n">
        <f aca="false">AVERAGE(DataItaly!FY89,DataItaly!FY90)/DataItaly!$B89</f>
        <v>0.782054938292313</v>
      </c>
      <c r="K24" s="643" t="n">
        <f aca="false">G24+B24</f>
        <v>2.92896327094959</v>
      </c>
      <c r="L24" s="644" t="n">
        <f aca="false">H24+C24</f>
        <v>2.48706970809082</v>
      </c>
      <c r="M24" s="644" t="n">
        <f aca="false">I24+E24</f>
        <v>1.31340099449133</v>
      </c>
      <c r="N24" s="645" t="n">
        <f aca="false">J24+F24</f>
        <v>0.871507431632553</v>
      </c>
      <c r="O24" s="643" t="n">
        <f aca="false">B24/K24</f>
        <v>0.962671688181324</v>
      </c>
      <c r="P24" s="646" t="n">
        <f aca="false">G24/K24</f>
        <v>0.037328311818676</v>
      </c>
      <c r="R24" s="626" t="n">
        <f aca="false">B24-0.5*(DataItaly!FF89+DataItaly!FF90)/DataItaly!B89</f>
        <v>0</v>
      </c>
      <c r="S24" s="625"/>
      <c r="T24" s="625" t="n">
        <f aca="false">I24-J24</f>
        <v>-0.414476606779523</v>
      </c>
    </row>
    <row r="25" customFormat="false" ht="12" hidden="false" customHeight="true" outlineLevel="0" collapsed="false">
      <c r="A25" s="603" t="n">
        <v>1975</v>
      </c>
      <c r="B25" s="640" t="n">
        <f aca="false">C25+E25-F25</f>
        <v>3.20731869907343</v>
      </c>
      <c r="C25" s="641" t="n">
        <f aca="false">AVERAGE(DataItaly!FG90,DataItaly!FG91)/DataItaly!$B90</f>
        <v>2.3368894720225</v>
      </c>
      <c r="D25" s="634" t="n">
        <f aca="false">AVERAGE(DataItaly!FH90,DataItaly!FH91)/DataItaly!$B90</f>
        <v>1.70651079113757</v>
      </c>
      <c r="E25" s="641" t="n">
        <f aca="false">AVERAGE(DataItaly!FK90,DataItaly!FK91)/DataItaly!$B90</f>
        <v>0.960200789813953</v>
      </c>
      <c r="F25" s="642" t="n">
        <f aca="false">AVERAGE(DataItaly!FO90,DataItaly!FO91)/DataItaly!$B90</f>
        <v>0.0897715627630217</v>
      </c>
      <c r="G25" s="643" t="n">
        <f aca="false">H25+I25-J25</f>
        <v>0.0469868601413611</v>
      </c>
      <c r="H25" s="644" t="n">
        <f aca="false">AVERAGE(H$57:H$58)</f>
        <v>0.523809861062979</v>
      </c>
      <c r="I25" s="644" t="n">
        <f aca="false">AVERAGE(DataItaly!FX90,DataItaly!FX91)/DataItaly!$B90</f>
        <v>0.426764539076628</v>
      </c>
      <c r="J25" s="645" t="n">
        <f aca="false">AVERAGE(DataItaly!FY90,DataItaly!FY91)/DataItaly!$B90</f>
        <v>0.903587539998246</v>
      </c>
      <c r="K25" s="643" t="n">
        <f aca="false">G25+B25</f>
        <v>3.2543055592148</v>
      </c>
      <c r="L25" s="644" t="n">
        <f aca="false">H25+C25</f>
        <v>2.86069933308548</v>
      </c>
      <c r="M25" s="644" t="n">
        <f aca="false">I25+E25</f>
        <v>1.38696532889058</v>
      </c>
      <c r="N25" s="645" t="n">
        <f aca="false">J25+F25</f>
        <v>0.993359102761267</v>
      </c>
      <c r="O25" s="643" t="n">
        <f aca="false">B25/K25</f>
        <v>0.985561632340173</v>
      </c>
      <c r="P25" s="646" t="n">
        <f aca="false">G25/K25</f>
        <v>0.0144383676598267</v>
      </c>
      <c r="R25" s="626" t="n">
        <f aca="false">B25-0.5*(DataItaly!FF90+DataItaly!FF91)/DataItaly!B90</f>
        <v>0</v>
      </c>
      <c r="S25" s="625"/>
      <c r="T25" s="625" t="n">
        <f aca="false">I25-J25</f>
        <v>-0.476823000921618</v>
      </c>
    </row>
    <row r="26" customFormat="false" ht="12" hidden="false" customHeight="true" outlineLevel="0" collapsed="false">
      <c r="A26" s="603" t="n">
        <v>1976</v>
      </c>
      <c r="B26" s="640" t="n">
        <f aca="false">C26+E26-F26</f>
        <v>3.04031888674008</v>
      </c>
      <c r="C26" s="641" t="n">
        <f aca="false">AVERAGE(DataItaly!FG91,DataItaly!FG92)/DataItaly!$B91</f>
        <v>2.22536939277421</v>
      </c>
      <c r="D26" s="634" t="n">
        <f aca="false">AVERAGE(DataItaly!FH91,DataItaly!FH92)/DataItaly!$B91</f>
        <v>1.63254991203338</v>
      </c>
      <c r="E26" s="641" t="n">
        <f aca="false">AVERAGE(DataItaly!FK91,DataItaly!FK92)/DataItaly!$B91</f>
        <v>0.896854225968828</v>
      </c>
      <c r="F26" s="642" t="n">
        <f aca="false">AVERAGE(DataItaly!FO91,DataItaly!FO92)/DataItaly!$B91</f>
        <v>0.0819047320029567</v>
      </c>
      <c r="G26" s="643" t="n">
        <f aca="false">H26+I26-J26</f>
        <v>0.0243606057072954</v>
      </c>
      <c r="H26" s="644" t="n">
        <f aca="false">AVERAGE(H$57:H$58)</f>
        <v>0.523809861062979</v>
      </c>
      <c r="I26" s="644" t="n">
        <f aca="false">AVERAGE(DataItaly!FX91,DataItaly!FX92)/DataItaly!$B91</f>
        <v>0.423584447076941</v>
      </c>
      <c r="J26" s="645" t="n">
        <f aca="false">AVERAGE(DataItaly!FY91,DataItaly!FY92)/DataItaly!$B91</f>
        <v>0.923033702432625</v>
      </c>
      <c r="K26" s="643" t="n">
        <f aca="false">G26+B26</f>
        <v>3.06467949244737</v>
      </c>
      <c r="L26" s="644" t="n">
        <f aca="false">H26+C26</f>
        <v>2.74917925383719</v>
      </c>
      <c r="M26" s="644" t="n">
        <f aca="false">I26+E26</f>
        <v>1.32043867304577</v>
      </c>
      <c r="N26" s="645" t="n">
        <f aca="false">J26+F26</f>
        <v>1.00493843443558</v>
      </c>
      <c r="O26" s="643" t="n">
        <f aca="false">B26/K26</f>
        <v>0.992051173453103</v>
      </c>
      <c r="P26" s="646" t="n">
        <f aca="false">G26/K26</f>
        <v>0.00794882654689663</v>
      </c>
      <c r="R26" s="626" t="n">
        <f aca="false">B26-0.5*(DataItaly!FF91+DataItaly!FF92)/DataItaly!B91</f>
        <v>0</v>
      </c>
      <c r="S26" s="625"/>
      <c r="T26" s="625" t="n">
        <f aca="false">I26-J26</f>
        <v>-0.499449255355684</v>
      </c>
    </row>
    <row r="27" customFormat="false" ht="12" hidden="false" customHeight="true" outlineLevel="0" collapsed="false">
      <c r="A27" s="603" t="n">
        <v>1977</v>
      </c>
      <c r="B27" s="640" t="n">
        <f aca="false">C27+E27-F27</f>
        <v>2.99802984507696</v>
      </c>
      <c r="C27" s="641" t="n">
        <f aca="false">AVERAGE(DataItaly!FG92,DataItaly!FG93)/DataItaly!$B92</f>
        <v>2.19765535382446</v>
      </c>
      <c r="D27" s="634" t="n">
        <f aca="false">AVERAGE(DataItaly!FH92,DataItaly!FH93)/DataItaly!$B92</f>
        <v>1.61895258940783</v>
      </c>
      <c r="E27" s="641" t="n">
        <f aca="false">AVERAGE(DataItaly!FK92,DataItaly!FK93)/DataItaly!$B92</f>
        <v>0.875044041522336</v>
      </c>
      <c r="F27" s="642" t="n">
        <f aca="false">AVERAGE(DataItaly!FO92,DataItaly!FO93)/DataItaly!$B92</f>
        <v>0.0746695502698345</v>
      </c>
      <c r="G27" s="643" t="n">
        <f aca="false">H27+I27-J27</f>
        <v>0.0150820526931381</v>
      </c>
      <c r="H27" s="644" t="n">
        <f aca="false">AVERAGE(H$57:H$58)</f>
        <v>0.523809861062979</v>
      </c>
      <c r="I27" s="644" t="n">
        <f aca="false">AVERAGE(DataItaly!FX92,DataItaly!FX93)/DataItaly!$B92</f>
        <v>0.450078493718374</v>
      </c>
      <c r="J27" s="645" t="n">
        <f aca="false">AVERAGE(DataItaly!FY92,DataItaly!FY93)/DataItaly!$B92</f>
        <v>0.958806302088215</v>
      </c>
      <c r="K27" s="643" t="n">
        <f aca="false">G27+B27</f>
        <v>3.0131118977701</v>
      </c>
      <c r="L27" s="644" t="n">
        <f aca="false">H27+C27</f>
        <v>2.72146521488744</v>
      </c>
      <c r="M27" s="644" t="n">
        <f aca="false">I27+E27</f>
        <v>1.32512253524071</v>
      </c>
      <c r="N27" s="645" t="n">
        <f aca="false">J27+F27</f>
        <v>1.03347585235805</v>
      </c>
      <c r="O27" s="643" t="n">
        <f aca="false">B27/K27</f>
        <v>0.994994526189253</v>
      </c>
      <c r="P27" s="646" t="n">
        <f aca="false">G27/K27</f>
        <v>0.0050054738107469</v>
      </c>
      <c r="R27" s="626" t="n">
        <f aca="false">B27-0.5*(DataItaly!FF92+DataItaly!FF93)/DataItaly!B92</f>
        <v>0</v>
      </c>
      <c r="S27" s="625"/>
      <c r="T27" s="625" t="n">
        <f aca="false">I27-J27</f>
        <v>-0.508727808369841</v>
      </c>
    </row>
    <row r="28" customFormat="false" ht="12" hidden="false" customHeight="true" outlineLevel="0" collapsed="false">
      <c r="A28" s="603" t="n">
        <v>1978</v>
      </c>
      <c r="B28" s="640" t="n">
        <f aca="false">C28+E28-F28</f>
        <v>2.9399636053426</v>
      </c>
      <c r="C28" s="641" t="n">
        <f aca="false">AVERAGE(DataItaly!FG93,DataItaly!FG94)/DataItaly!$B93</f>
        <v>2.09994985092639</v>
      </c>
      <c r="D28" s="634" t="n">
        <f aca="false">AVERAGE(DataItaly!FH93,DataItaly!FH94)/DataItaly!$B93</f>
        <v>1.55381014348455</v>
      </c>
      <c r="E28" s="641" t="n">
        <f aca="false">AVERAGE(DataItaly!FK93,DataItaly!FK94)/DataItaly!$B93</f>
        <v>0.911507408622984</v>
      </c>
      <c r="F28" s="642" t="n">
        <f aca="false">AVERAGE(DataItaly!FO93,DataItaly!FO94)/DataItaly!$B93</f>
        <v>0.0714936542067727</v>
      </c>
      <c r="G28" s="643" t="n">
        <f aca="false">H28+I28-J28</f>
        <v>-0.00129185259647069</v>
      </c>
      <c r="H28" s="644" t="n">
        <f aca="false">AVERAGE(H$57:H$58)</f>
        <v>0.523809861062979</v>
      </c>
      <c r="I28" s="644" t="n">
        <f aca="false">AVERAGE(DataItaly!FX93,DataItaly!FX94)/DataItaly!$B93</f>
        <v>0.494665385798949</v>
      </c>
      <c r="J28" s="645" t="n">
        <f aca="false">AVERAGE(DataItaly!FY93,DataItaly!FY94)/DataItaly!$B93</f>
        <v>1.0197670994584</v>
      </c>
      <c r="K28" s="643" t="n">
        <f aca="false">G28+B28</f>
        <v>2.93867175274613</v>
      </c>
      <c r="L28" s="644" t="n">
        <f aca="false">H28+C28</f>
        <v>2.62375971198937</v>
      </c>
      <c r="M28" s="644" t="n">
        <f aca="false">I28+E28</f>
        <v>1.40617279442193</v>
      </c>
      <c r="N28" s="645" t="n">
        <f aca="false">J28+F28</f>
        <v>1.09126075366517</v>
      </c>
      <c r="O28" s="643" t="n">
        <f aca="false">B28/K28</f>
        <v>1.00043960425157</v>
      </c>
      <c r="P28" s="646" t="n">
        <f aca="false">G28/K28</f>
        <v>-0.000439604251568239</v>
      </c>
      <c r="R28" s="626" t="n">
        <f aca="false">B28-0.5*(DataItaly!FF93+DataItaly!FF94)/DataItaly!B93</f>
        <v>0</v>
      </c>
      <c r="S28" s="625"/>
      <c r="T28" s="625" t="n">
        <f aca="false">I28-J28</f>
        <v>-0.52510171365945</v>
      </c>
    </row>
    <row r="29" customFormat="false" ht="12" hidden="false" customHeight="true" outlineLevel="0" collapsed="false">
      <c r="A29" s="603" t="n">
        <v>1979</v>
      </c>
      <c r="B29" s="647" t="n">
        <f aca="false">C29+E29-F29</f>
        <v>2.98448248214816</v>
      </c>
      <c r="C29" s="641" t="n">
        <f aca="false">AVERAGE(DataItaly!FG94,DataItaly!FG95)/DataItaly!$B94</f>
        <v>2.07247346008574</v>
      </c>
      <c r="D29" s="634" t="n">
        <f aca="false">AVERAGE(DataItaly!FH94,DataItaly!FH95)/DataItaly!$B94</f>
        <v>1.54035803210688</v>
      </c>
      <c r="E29" s="641" t="n">
        <f aca="false">AVERAGE(DataItaly!FK94,DataItaly!FK95)/DataItaly!$B94</f>
        <v>0.979318681455115</v>
      </c>
      <c r="F29" s="642" t="n">
        <f aca="false">AVERAGE(DataItaly!FO94,DataItaly!FO95)/DataItaly!$B94</f>
        <v>0.0673096593926938</v>
      </c>
      <c r="G29" s="643" t="n">
        <f aca="false">H29+I29-J29</f>
        <v>0.00814721811468</v>
      </c>
      <c r="H29" s="644" t="n">
        <f aca="false">AVERAGE(H$57:H$58)</f>
        <v>0.523809861062979</v>
      </c>
      <c r="I29" s="644" t="n">
        <f aca="false">AVERAGE(DataItaly!FX94,DataItaly!FX95)/DataItaly!$B94</f>
        <v>0.495720192019053</v>
      </c>
      <c r="J29" s="645" t="n">
        <f aca="false">AVERAGE(DataItaly!FY94,DataItaly!FY95)/DataItaly!$B94</f>
        <v>1.01138283496735</v>
      </c>
      <c r="K29" s="643" t="n">
        <f aca="false">G29+B29</f>
        <v>2.99262970026284</v>
      </c>
      <c r="L29" s="644" t="n">
        <f aca="false">H29+C29</f>
        <v>2.59628332114872</v>
      </c>
      <c r="M29" s="644" t="n">
        <f aca="false">I29+E29</f>
        <v>1.47503887347417</v>
      </c>
      <c r="N29" s="645" t="n">
        <f aca="false">J29+F29</f>
        <v>1.07869249436005</v>
      </c>
      <c r="O29" s="643" t="n">
        <f aca="false">B29/K29</f>
        <v>0.997277572258952</v>
      </c>
      <c r="P29" s="646" t="n">
        <f aca="false">G29/K29</f>
        <v>0.00272242774104809</v>
      </c>
      <c r="R29" s="626" t="n">
        <f aca="false">B29-0.5*(DataItaly!FF94+DataItaly!FF95)/DataItaly!B94</f>
        <v>0</v>
      </c>
      <c r="S29" s="625"/>
      <c r="T29" s="625" t="n">
        <f aca="false">I29-J29</f>
        <v>-0.515662642948299</v>
      </c>
    </row>
    <row r="30" customFormat="false" ht="12" hidden="false" customHeight="true" outlineLevel="0" collapsed="false">
      <c r="A30" s="648" t="n">
        <v>1980</v>
      </c>
      <c r="B30" s="640" t="n">
        <f aca="false">C30+E30-F30</f>
        <v>3.21914189644141</v>
      </c>
      <c r="C30" s="649" t="n">
        <f aca="false">AVERAGE(DataItaly!FG95,DataItaly!FG96)/DataItaly!$B95</f>
        <v>2.24662721371593</v>
      </c>
      <c r="D30" s="650" t="n">
        <f aca="false">AVERAGE(DataItaly!FH95,DataItaly!FH96)/DataItaly!$B95</f>
        <v>1.67729228358958</v>
      </c>
      <c r="E30" s="649" t="n">
        <f aca="false">AVERAGE(DataItaly!FK95,DataItaly!FK96)/DataItaly!$B95</f>
        <v>1.03860991341082</v>
      </c>
      <c r="F30" s="651" t="n">
        <f aca="false">AVERAGE(DataItaly!FO95,DataItaly!FO96)/DataItaly!$B95</f>
        <v>0.0660952306853429</v>
      </c>
      <c r="G30" s="652" t="n">
        <f aca="false">H30+I30-J30</f>
        <v>0.0373443468956082</v>
      </c>
      <c r="H30" s="653" t="n">
        <f aca="false">AVERAGE(H$57:H$58)</f>
        <v>0.523809861062979</v>
      </c>
      <c r="I30" s="653" t="n">
        <f aca="false">AVERAGE(DataItaly!FX95,DataItaly!FX96)/DataItaly!$B95</f>
        <v>0.492665411590865</v>
      </c>
      <c r="J30" s="654" t="n">
        <f aca="false">AVERAGE(DataItaly!FY95,DataItaly!FY96)/DataItaly!$B95</f>
        <v>0.979130925758236</v>
      </c>
      <c r="K30" s="652" t="n">
        <f aca="false">G30+B30</f>
        <v>3.25648624333702</v>
      </c>
      <c r="L30" s="653" t="n">
        <f aca="false">H30+C30</f>
        <v>2.77043707477891</v>
      </c>
      <c r="M30" s="653" t="n">
        <f aca="false">I30+E30</f>
        <v>1.53127532500169</v>
      </c>
      <c r="N30" s="654" t="n">
        <f aca="false">J30+F30</f>
        <v>1.04522615644358</v>
      </c>
      <c r="O30" s="652" t="n">
        <f aca="false">B30/K30</f>
        <v>0.988532318546711</v>
      </c>
      <c r="P30" s="655" t="n">
        <f aca="false">G30/K30</f>
        <v>0.0114676814532895</v>
      </c>
      <c r="R30" s="626" t="n">
        <f aca="false">B30-0.5*(DataItaly!FF95+DataItaly!FF96)/DataItaly!B95</f>
        <v>0</v>
      </c>
      <c r="S30" s="625"/>
      <c r="T30" s="625" t="n">
        <f aca="false">I30-J30</f>
        <v>-0.486465514167371</v>
      </c>
    </row>
    <row r="31" customFormat="false" ht="12" hidden="false" customHeight="true" outlineLevel="0" collapsed="false">
      <c r="A31" s="603" t="n">
        <v>1981</v>
      </c>
      <c r="B31" s="640" t="n">
        <f aca="false">C31+E31-F31</f>
        <v>3.6486889809305</v>
      </c>
      <c r="C31" s="641" t="n">
        <f aca="false">AVERAGE(DataItaly!FG96,DataItaly!FG97)/DataItaly!$B96</f>
        <v>2.59335846091853</v>
      </c>
      <c r="D31" s="634" t="n">
        <f aca="false">AVERAGE(DataItaly!FH96,DataItaly!FH97)/DataItaly!$B96</f>
        <v>1.94445645782372</v>
      </c>
      <c r="E31" s="641" t="n">
        <f aca="false">AVERAGE(DataItaly!FK96,DataItaly!FK97)/DataItaly!$B96</f>
        <v>1.12194086104584</v>
      </c>
      <c r="F31" s="642" t="n">
        <f aca="false">AVERAGE(DataItaly!FO96,DataItaly!FO97)/DataItaly!$B96</f>
        <v>0.0666103410338673</v>
      </c>
      <c r="G31" s="643" t="n">
        <f aca="false">H31+I31-J31</f>
        <v>0.0119660329323761</v>
      </c>
      <c r="H31" s="644" t="n">
        <f aca="false">AVERAGE(H$57:H$58)</f>
        <v>0.523809861062979</v>
      </c>
      <c r="I31" s="644" t="n">
        <f aca="false">AVERAGE(DataItaly!FX96,DataItaly!FX97)/DataItaly!$B96</f>
        <v>0.520297667849091</v>
      </c>
      <c r="J31" s="645" t="n">
        <f aca="false">AVERAGE(DataItaly!FY96,DataItaly!FY97)/DataItaly!$B96</f>
        <v>1.03214149597969</v>
      </c>
      <c r="K31" s="643" t="n">
        <f aca="false">G31+B31</f>
        <v>3.66065501386288</v>
      </c>
      <c r="L31" s="644" t="n">
        <f aca="false">H31+C31</f>
        <v>3.11716832198151</v>
      </c>
      <c r="M31" s="644" t="n">
        <f aca="false">I31+E31</f>
        <v>1.64223852889493</v>
      </c>
      <c r="N31" s="645" t="n">
        <f aca="false">J31+F31</f>
        <v>1.09875183701356</v>
      </c>
      <c r="O31" s="643" t="n">
        <f aca="false">B31/K31</f>
        <v>0.996731177101622</v>
      </c>
      <c r="P31" s="646" t="n">
        <f aca="false">G31/K31</f>
        <v>0.00326882289837769</v>
      </c>
      <c r="R31" s="626" t="n">
        <f aca="false">B31-0.5*(DataItaly!FF96+DataItaly!FF97)/DataItaly!B96</f>
        <v>0</v>
      </c>
      <c r="S31" s="625"/>
      <c r="T31" s="625" t="n">
        <f aca="false">I31-J31</f>
        <v>-0.511843828130603</v>
      </c>
    </row>
    <row r="32" customFormat="false" ht="12" hidden="false" customHeight="true" outlineLevel="0" collapsed="false">
      <c r="A32" s="603" t="n">
        <v>1982</v>
      </c>
      <c r="B32" s="640" t="n">
        <f aca="false">C32+E32-F32</f>
        <v>3.82528788673797</v>
      </c>
      <c r="C32" s="641" t="n">
        <f aca="false">AVERAGE(DataItaly!FG97,DataItaly!FG98)/DataItaly!$B97</f>
        <v>2.72085038383488</v>
      </c>
      <c r="D32" s="634" t="n">
        <f aca="false">AVERAGE(DataItaly!FH97,DataItaly!FH98)/DataItaly!$B97</f>
        <v>2.0487248997341</v>
      </c>
      <c r="E32" s="641" t="n">
        <f aca="false">AVERAGE(DataItaly!FK97,DataItaly!FK98)/DataItaly!$B97</f>
        <v>1.16871778445938</v>
      </c>
      <c r="F32" s="642" t="n">
        <f aca="false">AVERAGE(DataItaly!FO97,DataItaly!FO98)/DataItaly!$B97</f>
        <v>0.0642802815562873</v>
      </c>
      <c r="G32" s="643" t="n">
        <f aca="false">H32+I32-J32</f>
        <v>-0.0336453331449775</v>
      </c>
      <c r="H32" s="644" t="n">
        <f aca="false">AVERAGE(H$57:H$58)</f>
        <v>0.523809861062979</v>
      </c>
      <c r="I32" s="644" t="n">
        <f aca="false">AVERAGE(DataItaly!FX97,DataItaly!FX98)/DataItaly!$B97</f>
        <v>0.53181369718575</v>
      </c>
      <c r="J32" s="645" t="n">
        <f aca="false">AVERAGE(DataItaly!FY97,DataItaly!FY98)/DataItaly!$B97</f>
        <v>1.08926889139371</v>
      </c>
      <c r="K32" s="643" t="n">
        <f aca="false">G32+B32</f>
        <v>3.79164255359299</v>
      </c>
      <c r="L32" s="644" t="n">
        <f aca="false">H32+C32</f>
        <v>3.24466024489785</v>
      </c>
      <c r="M32" s="644" t="n">
        <f aca="false">I32+E32</f>
        <v>1.70053148164513</v>
      </c>
      <c r="N32" s="645" t="n">
        <f aca="false">J32+F32</f>
        <v>1.15354917294999</v>
      </c>
      <c r="O32" s="643" t="n">
        <f aca="false">B32/K32</f>
        <v>1.00887355088709</v>
      </c>
      <c r="P32" s="646" t="n">
        <f aca="false">G32/K32</f>
        <v>-0.00887355088709376</v>
      </c>
      <c r="R32" s="626" t="n">
        <f aca="false">B32-0.5*(DataItaly!FF97+DataItaly!FF98)/DataItaly!B97</f>
        <v>0</v>
      </c>
      <c r="S32" s="625"/>
      <c r="T32" s="625" t="n">
        <f aca="false">I32-J32</f>
        <v>-0.557455194207956</v>
      </c>
    </row>
    <row r="33" customFormat="false" ht="12" hidden="false" customHeight="true" outlineLevel="0" collapsed="false">
      <c r="A33" s="603" t="n">
        <v>1983</v>
      </c>
      <c r="B33" s="640" t="n">
        <f aca="false">C33+E33-F33</f>
        <v>3.7839347408454</v>
      </c>
      <c r="C33" s="641" t="n">
        <f aca="false">AVERAGE(DataItaly!FG98,DataItaly!FG99)/DataItaly!$B98</f>
        <v>2.65249513200094</v>
      </c>
      <c r="D33" s="634" t="n">
        <f aca="false">AVERAGE(DataItaly!FH98,DataItaly!FH99)/DataItaly!$B98</f>
        <v>2.00586512653284</v>
      </c>
      <c r="E33" s="641" t="n">
        <f aca="false">AVERAGE(DataItaly!FK98,DataItaly!FK99)/DataItaly!$B98</f>
        <v>1.19483289958352</v>
      </c>
      <c r="F33" s="642" t="n">
        <f aca="false">AVERAGE(DataItaly!FO98,DataItaly!FO99)/DataItaly!$B98</f>
        <v>0.0633932907390614</v>
      </c>
      <c r="G33" s="643" t="n">
        <f aca="false">H33+I33-J33</f>
        <v>-0.110536612641717</v>
      </c>
      <c r="H33" s="644" t="n">
        <f aca="false">AVERAGE(H$57:H$58)</f>
        <v>0.523809861062979</v>
      </c>
      <c r="I33" s="644" t="n">
        <f aca="false">AVERAGE(DataItaly!FX98,DataItaly!FX99)/DataItaly!$B98</f>
        <v>0.381610397926844</v>
      </c>
      <c r="J33" s="645" t="n">
        <f aca="false">AVERAGE(DataItaly!FY98,DataItaly!FY99)/DataItaly!$B98</f>
        <v>1.01595687163154</v>
      </c>
      <c r="K33" s="643" t="n">
        <f aca="false">G33+B33</f>
        <v>3.67339812820368</v>
      </c>
      <c r="L33" s="644" t="n">
        <f aca="false">H33+C33</f>
        <v>3.17630499306392</v>
      </c>
      <c r="M33" s="644" t="n">
        <f aca="false">I33+E33</f>
        <v>1.57644329751037</v>
      </c>
      <c r="N33" s="645" t="n">
        <f aca="false">J33+F33</f>
        <v>1.0793501623706</v>
      </c>
      <c r="O33" s="643" t="n">
        <f aca="false">B33/K33</f>
        <v>1.03009110605056</v>
      </c>
      <c r="P33" s="646" t="n">
        <f aca="false">G33/K33</f>
        <v>-0.0300911060505631</v>
      </c>
      <c r="R33" s="626" t="n">
        <f aca="false">B33-0.5*(DataItaly!FF98+DataItaly!FF99)/DataItaly!B98</f>
        <v>0</v>
      </c>
      <c r="S33" s="625"/>
      <c r="T33" s="625" t="n">
        <f aca="false">I33-J33</f>
        <v>-0.634346473704696</v>
      </c>
    </row>
    <row r="34" customFormat="false" ht="12" hidden="false" customHeight="true" outlineLevel="0" collapsed="false">
      <c r="A34" s="603" t="n">
        <v>1984</v>
      </c>
      <c r="B34" s="640" t="n">
        <f aca="false">C34+E34-F34</f>
        <v>3.68725754425826</v>
      </c>
      <c r="C34" s="641" t="n">
        <f aca="false">AVERAGE(DataItaly!FG99,DataItaly!FG100)/DataItaly!$B99</f>
        <v>2.47194167062581</v>
      </c>
      <c r="D34" s="634" t="n">
        <f aca="false">AVERAGE(DataItaly!FH99,DataItaly!FH100)/DataItaly!$B99</f>
        <v>1.8773486069489</v>
      </c>
      <c r="E34" s="641" t="n">
        <f aca="false">AVERAGE(DataItaly!FK99,DataItaly!FK100)/DataItaly!$B99</f>
        <v>1.27968945667365</v>
      </c>
      <c r="F34" s="642" t="n">
        <f aca="false">AVERAGE(DataItaly!FO99,DataItaly!FO100)/DataItaly!$B99</f>
        <v>0.0643735830412021</v>
      </c>
      <c r="G34" s="643" t="n">
        <f aca="false">H34+I34-J34</f>
        <v>-0.186013028959426</v>
      </c>
      <c r="H34" s="644" t="n">
        <f aca="false">AVERAGE(H$57:H$58)</f>
        <v>0.523809861062979</v>
      </c>
      <c r="I34" s="644" t="n">
        <f aca="false">AVERAGE(DataItaly!FX99,DataItaly!FX100)/DataItaly!$B99</f>
        <v>0.248024744997051</v>
      </c>
      <c r="J34" s="645" t="n">
        <f aca="false">AVERAGE(DataItaly!FY99,DataItaly!FY100)/DataItaly!$B99</f>
        <v>0.957847635019456</v>
      </c>
      <c r="K34" s="643" t="n">
        <f aca="false">G34+B34</f>
        <v>3.50124451529883</v>
      </c>
      <c r="L34" s="644" t="n">
        <f aca="false">H34+C34</f>
        <v>2.99575153168879</v>
      </c>
      <c r="M34" s="644" t="n">
        <f aca="false">I34+E34</f>
        <v>1.5277142016707</v>
      </c>
      <c r="N34" s="645" t="n">
        <f aca="false">J34+F34</f>
        <v>1.02222121806066</v>
      </c>
      <c r="O34" s="643" t="n">
        <f aca="false">B34/K34</f>
        <v>1.05312768878227</v>
      </c>
      <c r="P34" s="646" t="n">
        <f aca="false">G34/K34</f>
        <v>-0.05312768878227</v>
      </c>
      <c r="R34" s="626" t="n">
        <f aca="false">B34-0.5*(DataItaly!FF99+DataItaly!FF100)/DataItaly!B99</f>
        <v>0</v>
      </c>
      <c r="S34" s="625"/>
      <c r="T34" s="625" t="n">
        <f aca="false">I34-J34</f>
        <v>-0.709822890022405</v>
      </c>
    </row>
    <row r="35" customFormat="false" ht="12" hidden="false" customHeight="true" outlineLevel="0" collapsed="false">
      <c r="A35" s="603" t="n">
        <v>1985</v>
      </c>
      <c r="B35" s="640" t="n">
        <f aca="false">C35+E35-F35</f>
        <v>3.63013782782453</v>
      </c>
      <c r="C35" s="641" t="n">
        <f aca="false">AVERAGE(DataItaly!FG100,DataItaly!FG101)/DataItaly!$B100</f>
        <v>2.26120876222595</v>
      </c>
      <c r="D35" s="634" t="n">
        <f aca="false">AVERAGE(DataItaly!FH100,DataItaly!FH101)/DataItaly!$B100</f>
        <v>1.72479702052367</v>
      </c>
      <c r="E35" s="641" t="n">
        <f aca="false">AVERAGE(DataItaly!FK100,DataItaly!FK101)/DataItaly!$B100</f>
        <v>1.43922239979493</v>
      </c>
      <c r="F35" s="642" t="n">
        <f aca="false">AVERAGE(DataItaly!FO100,DataItaly!FO101)/DataItaly!$B100</f>
        <v>0.0702933341963447</v>
      </c>
      <c r="G35" s="643" t="n">
        <f aca="false">H35+I35-J35</f>
        <v>-0.25136711116909</v>
      </c>
      <c r="H35" s="644" t="n">
        <f aca="false">AVERAGE(H$57:H$58)</f>
        <v>0.523809861062979</v>
      </c>
      <c r="I35" s="644" t="n">
        <f aca="false">AVERAGE(DataItaly!FX100,DataItaly!FX101)/DataItaly!$B100</f>
        <v>0.251386804055416</v>
      </c>
      <c r="J35" s="645" t="n">
        <f aca="false">AVERAGE(DataItaly!FY100,DataItaly!FY101)/DataItaly!$B100</f>
        <v>1.02656377628749</v>
      </c>
      <c r="K35" s="643" t="n">
        <f aca="false">G35+B35</f>
        <v>3.37877071665544</v>
      </c>
      <c r="L35" s="644" t="n">
        <f aca="false">H35+C35</f>
        <v>2.78501862328893</v>
      </c>
      <c r="M35" s="644" t="n">
        <f aca="false">I35+E35</f>
        <v>1.69060920385034</v>
      </c>
      <c r="N35" s="645" t="n">
        <f aca="false">J35+F35</f>
        <v>1.09685711048383</v>
      </c>
      <c r="O35" s="643" t="n">
        <f aca="false">B35/K35</f>
        <v>1.07439602513719</v>
      </c>
      <c r="P35" s="646" t="n">
        <f aca="false">G35/K35</f>
        <v>-0.0743960251371873</v>
      </c>
      <c r="R35" s="626" t="n">
        <f aca="false">B35-0.5*(DataItaly!FF100+DataItaly!FF101)/DataItaly!B100</f>
        <v>0</v>
      </c>
      <c r="S35" s="625"/>
      <c r="T35" s="625" t="n">
        <f aca="false">I35-J35</f>
        <v>-0.775176972232069</v>
      </c>
    </row>
    <row r="36" customFormat="false" ht="12" hidden="false" customHeight="true" outlineLevel="0" collapsed="false">
      <c r="A36" s="603" t="n">
        <v>1986</v>
      </c>
      <c r="B36" s="640" t="n">
        <f aca="false">C36+E36-F36</f>
        <v>3.71188604347889</v>
      </c>
      <c r="C36" s="641" t="n">
        <f aca="false">AVERAGE(DataItaly!FG101,DataItaly!FG102)/DataItaly!$B101</f>
        <v>2.14089903140893</v>
      </c>
      <c r="D36" s="634" t="n">
        <f aca="false">AVERAGE(DataItaly!FH101,DataItaly!FH102)/DataItaly!$B101</f>
        <v>1.64026817397135</v>
      </c>
      <c r="E36" s="641" t="n">
        <f aca="false">AVERAGE(DataItaly!FK101,DataItaly!FK102)/DataItaly!$B101</f>
        <v>1.65022723708871</v>
      </c>
      <c r="F36" s="642" t="n">
        <f aca="false">AVERAGE(DataItaly!FO101,DataItaly!FO102)/DataItaly!$B101</f>
        <v>0.0792402250187536</v>
      </c>
      <c r="G36" s="643" t="n">
        <f aca="false">H36+I36-J36</f>
        <v>-0.317850464637484</v>
      </c>
      <c r="H36" s="644" t="n">
        <f aca="false">AVERAGE(H$57:H$58)</f>
        <v>0.523809861062979</v>
      </c>
      <c r="I36" s="644" t="n">
        <f aca="false">AVERAGE(DataItaly!FX101,DataItaly!FX102)/DataItaly!$B101</f>
        <v>0.253407220265999</v>
      </c>
      <c r="J36" s="645" t="n">
        <f aca="false">AVERAGE(DataItaly!FY101,DataItaly!FY102)/DataItaly!$B101</f>
        <v>1.09506754596646</v>
      </c>
      <c r="K36" s="643" t="n">
        <f aca="false">G36+B36</f>
        <v>3.3940355788414</v>
      </c>
      <c r="L36" s="644" t="n">
        <f aca="false">H36+C36</f>
        <v>2.66470889247191</v>
      </c>
      <c r="M36" s="644" t="n">
        <f aca="false">I36+E36</f>
        <v>1.90363445735471</v>
      </c>
      <c r="N36" s="645" t="n">
        <f aca="false">J36+F36</f>
        <v>1.17430777098522</v>
      </c>
      <c r="O36" s="643" t="n">
        <f aca="false">B36/K36</f>
        <v>1.09364971499385</v>
      </c>
      <c r="P36" s="646" t="n">
        <f aca="false">G36/K36</f>
        <v>-0.09364971499385</v>
      </c>
      <c r="R36" s="626" t="n">
        <f aca="false">B36-0.5*(DataItaly!FF101+DataItaly!FF102)/DataItaly!B101</f>
        <v>0</v>
      </c>
      <c r="S36" s="625"/>
      <c r="T36" s="625" t="n">
        <f aca="false">I36-J36</f>
        <v>-0.841660325700463</v>
      </c>
    </row>
    <row r="37" customFormat="false" ht="12" hidden="false" customHeight="true" outlineLevel="0" collapsed="false">
      <c r="A37" s="603" t="n">
        <v>1987</v>
      </c>
      <c r="B37" s="640" t="n">
        <f aca="false">C37+E37-F37</f>
        <v>3.72564825455312</v>
      </c>
      <c r="C37" s="641" t="n">
        <f aca="false">AVERAGE(DataItaly!FG102,DataItaly!FG103)/DataItaly!$B102</f>
        <v>2.08174485281555</v>
      </c>
      <c r="D37" s="634" t="n">
        <f aca="false">AVERAGE(DataItaly!FH102,DataItaly!FH103)/DataItaly!$B102</f>
        <v>1.601892298203</v>
      </c>
      <c r="E37" s="641" t="n">
        <f aca="false">AVERAGE(DataItaly!FK102,DataItaly!FK103)/DataItaly!$B102</f>
        <v>1.72979006986641</v>
      </c>
      <c r="F37" s="642" t="n">
        <f aca="false">AVERAGE(DataItaly!FO102,DataItaly!FO103)/DataItaly!$B102</f>
        <v>0.0858866681288316</v>
      </c>
      <c r="G37" s="643" t="n">
        <f aca="false">H37+I37-J37</f>
        <v>-0.370719321864917</v>
      </c>
      <c r="H37" s="644" t="n">
        <f aca="false">AVERAGE(H$57:H$58)</f>
        <v>0.523809861062979</v>
      </c>
      <c r="I37" s="644" t="n">
        <f aca="false">AVERAGE(DataItaly!FX102,DataItaly!FX103)/DataItaly!$B102</f>
        <v>0.246970324771578</v>
      </c>
      <c r="J37" s="645" t="n">
        <f aca="false">AVERAGE(DataItaly!FY102,DataItaly!FY103)/DataItaly!$B102</f>
        <v>1.14149950769947</v>
      </c>
      <c r="K37" s="643" t="n">
        <f aca="false">G37+B37</f>
        <v>3.35492893268821</v>
      </c>
      <c r="L37" s="644" t="n">
        <f aca="false">H37+C37</f>
        <v>2.60555471387852</v>
      </c>
      <c r="M37" s="644" t="n">
        <f aca="false">I37+E37</f>
        <v>1.97676039463799</v>
      </c>
      <c r="N37" s="645" t="n">
        <f aca="false">J37+F37</f>
        <v>1.22738617582831</v>
      </c>
      <c r="O37" s="643" t="n">
        <f aca="false">B37/K37</f>
        <v>1.11049990306885</v>
      </c>
      <c r="P37" s="646" t="n">
        <f aca="false">G37/K37</f>
        <v>-0.110499903068847</v>
      </c>
      <c r="R37" s="626" t="n">
        <f aca="false">B37-0.5*(DataItaly!FF102+DataItaly!FF103)/DataItaly!B102</f>
        <v>0</v>
      </c>
      <c r="S37" s="625"/>
      <c r="T37" s="625" t="n">
        <f aca="false">I37-J37</f>
        <v>-0.894529182927896</v>
      </c>
    </row>
    <row r="38" customFormat="false" ht="12" hidden="false" customHeight="true" outlineLevel="0" collapsed="false">
      <c r="A38" s="603" t="n">
        <v>1988</v>
      </c>
      <c r="B38" s="640" t="n">
        <f aca="false">C38+E38-F38</f>
        <v>3.69103408796593</v>
      </c>
      <c r="C38" s="641" t="n">
        <f aca="false">AVERAGE(DataItaly!FG103,DataItaly!FG104)/DataItaly!$B103</f>
        <v>2.07680586254149</v>
      </c>
      <c r="D38" s="634" t="n">
        <f aca="false">AVERAGE(DataItaly!FH103,DataItaly!FH104)/DataItaly!$B103</f>
        <v>1.60523990078523</v>
      </c>
      <c r="E38" s="641" t="n">
        <f aca="false">AVERAGE(DataItaly!FK103,DataItaly!FK104)/DataItaly!$B103</f>
        <v>1.70562372500813</v>
      </c>
      <c r="F38" s="642" t="n">
        <f aca="false">AVERAGE(DataItaly!FO103,DataItaly!FO104)/DataItaly!$B103</f>
        <v>0.0913954995836857</v>
      </c>
      <c r="G38" s="643" t="n">
        <f aca="false">H38+I38-J38</f>
        <v>-0.402614969901658</v>
      </c>
      <c r="H38" s="644" t="n">
        <f aca="false">AVERAGE(H$57:H$58)</f>
        <v>0.523809861062979</v>
      </c>
      <c r="I38" s="644" t="n">
        <f aca="false">AVERAGE(DataItaly!FX103,DataItaly!FX104)/DataItaly!$B103</f>
        <v>0.239153567749662</v>
      </c>
      <c r="J38" s="645" t="n">
        <f aca="false">AVERAGE(DataItaly!FY103,DataItaly!FY104)/DataItaly!$B103</f>
        <v>1.1655783987143</v>
      </c>
      <c r="K38" s="643" t="n">
        <f aca="false">G38+B38</f>
        <v>3.28841911806427</v>
      </c>
      <c r="L38" s="644" t="n">
        <f aca="false">H38+C38</f>
        <v>2.60061572360447</v>
      </c>
      <c r="M38" s="644" t="n">
        <f aca="false">I38+E38</f>
        <v>1.94477729275779</v>
      </c>
      <c r="N38" s="645" t="n">
        <f aca="false">J38+F38</f>
        <v>1.25697389829799</v>
      </c>
      <c r="O38" s="643" t="n">
        <f aca="false">B38/K38</f>
        <v>1.12243420179927</v>
      </c>
      <c r="P38" s="646" t="n">
        <f aca="false">G38/K38</f>
        <v>-0.12243420179927</v>
      </c>
      <c r="R38" s="626" t="n">
        <f aca="false">B38-0.5*(DataItaly!FF103+DataItaly!FF104)/DataItaly!B103</f>
        <v>0</v>
      </c>
      <c r="S38" s="625"/>
      <c r="T38" s="625" t="n">
        <f aca="false">I38-J38</f>
        <v>-0.926424830964637</v>
      </c>
    </row>
    <row r="39" customFormat="false" ht="12" hidden="false" customHeight="true" outlineLevel="0" collapsed="false">
      <c r="A39" s="603" t="n">
        <v>1989</v>
      </c>
      <c r="B39" s="647" t="n">
        <f aca="false">C39+E39-F39</f>
        <v>4.01046564977317</v>
      </c>
      <c r="C39" s="641" t="n">
        <f aca="false">AVERAGE(DataItaly!FG104,DataItaly!FG105)/DataItaly!$B104</f>
        <v>2.3268375525765</v>
      </c>
      <c r="D39" s="634" t="n">
        <f aca="false">AVERAGE(DataItaly!FH104,DataItaly!FH105)/DataItaly!$B104</f>
        <v>1.80656260296722</v>
      </c>
      <c r="E39" s="641" t="n">
        <f aca="false">AVERAGE(DataItaly!FK104,DataItaly!FK105)/DataItaly!$B104</f>
        <v>1.84911443874432</v>
      </c>
      <c r="F39" s="642" t="n">
        <f aca="false">AVERAGE(DataItaly!FO104,DataItaly!FO105)/DataItaly!$B104</f>
        <v>0.165486341547656</v>
      </c>
      <c r="G39" s="643" t="n">
        <f aca="false">H39+I39-J39</f>
        <v>-0.394095102398897</v>
      </c>
      <c r="H39" s="644" t="n">
        <f aca="false">AVERAGE(H$57:H$58)</f>
        <v>0.523809861062979</v>
      </c>
      <c r="I39" s="644" t="n">
        <f aca="false">AVERAGE(DataItaly!FX104,DataItaly!FX105)/DataItaly!$B104</f>
        <v>0.251003968267147</v>
      </c>
      <c r="J39" s="645" t="n">
        <f aca="false">AVERAGE(DataItaly!FY104,DataItaly!FY105)/DataItaly!$B104</f>
        <v>1.16890893172902</v>
      </c>
      <c r="K39" s="643" t="n">
        <f aca="false">G39+B39</f>
        <v>3.61637054737427</v>
      </c>
      <c r="L39" s="644" t="n">
        <f aca="false">H39+C39</f>
        <v>2.85064741363948</v>
      </c>
      <c r="M39" s="644" t="n">
        <f aca="false">I39+E39</f>
        <v>2.10011840701147</v>
      </c>
      <c r="N39" s="645" t="n">
        <f aca="false">J39+F39</f>
        <v>1.33439527327668</v>
      </c>
      <c r="O39" s="643" t="n">
        <f aca="false">B39/K39</f>
        <v>1.10897531025548</v>
      </c>
      <c r="P39" s="646" t="n">
        <f aca="false">G39/K39</f>
        <v>-0.108975310255482</v>
      </c>
      <c r="R39" s="626" t="n">
        <f aca="false">B39-0.5*(DataItaly!FF104+DataItaly!FF105)/DataItaly!B104</f>
        <v>0</v>
      </c>
      <c r="S39" s="625"/>
      <c r="T39" s="625" t="n">
        <f aca="false">I39-J39</f>
        <v>-0.917904963461876</v>
      </c>
    </row>
    <row r="40" customFormat="false" ht="12" hidden="false" customHeight="true" outlineLevel="0" collapsed="false">
      <c r="A40" s="648" t="n">
        <v>1990</v>
      </c>
      <c r="B40" s="640" t="n">
        <f aca="false">C40+E40-F40</f>
        <v>4.48058507188833</v>
      </c>
      <c r="C40" s="649" t="n">
        <f aca="false">AVERAGE(DataItaly!FG105,DataItaly!FG106)/DataItaly!$B105</f>
        <v>2.78355282776459</v>
      </c>
      <c r="D40" s="656" t="n">
        <f aca="false">AVERAGE(DataItaly!FH105,DataItaly!FH106)/DataItaly!$B105</f>
        <v>2.17070469588729</v>
      </c>
      <c r="E40" s="649" t="n">
        <f aca="false">AVERAGE(DataItaly!FK105,DataItaly!FK106)/DataItaly!$B105</f>
        <v>1.9306292120599</v>
      </c>
      <c r="F40" s="651" t="n">
        <f aca="false">AVERAGE(DataItaly!FO105,DataItaly!FO106)/DataItaly!$B105</f>
        <v>0.233596967936154</v>
      </c>
      <c r="G40" s="652" t="n">
        <f aca="false">H40+I40-J40</f>
        <v>-0.384099692810098</v>
      </c>
      <c r="H40" s="653" t="n">
        <f aca="false">AVERAGE(H$57:H$58)</f>
        <v>0.523809861062979</v>
      </c>
      <c r="I40" s="653" t="n">
        <f aca="false">AVERAGE(DataItaly!FX105,DataItaly!FX106)/DataItaly!$B105</f>
        <v>0.258245065320628</v>
      </c>
      <c r="J40" s="654" t="n">
        <f aca="false">AVERAGE(DataItaly!FY105,DataItaly!FY106)/DataItaly!$B105</f>
        <v>1.1661546191937</v>
      </c>
      <c r="K40" s="652" t="n">
        <f aca="false">G40+B40</f>
        <v>4.09648537907824</v>
      </c>
      <c r="L40" s="653" t="n">
        <f aca="false">H40+C40</f>
        <v>3.30736268882757</v>
      </c>
      <c r="M40" s="653" t="n">
        <f aca="false">I40+E40</f>
        <v>2.18887427738053</v>
      </c>
      <c r="N40" s="654" t="n">
        <f aca="false">J40+F40</f>
        <v>1.39975158712986</v>
      </c>
      <c r="O40" s="652" t="n">
        <f aca="false">B40/K40</f>
        <v>1.09376322805198</v>
      </c>
      <c r="P40" s="655" t="n">
        <f aca="false">G40/K40</f>
        <v>-0.0937632280519759</v>
      </c>
      <c r="R40" s="626" t="n">
        <f aca="false">B40-0.5*(DataItaly!FF105+DataItaly!FF106)/DataItaly!B105</f>
        <v>0</v>
      </c>
      <c r="S40" s="625"/>
      <c r="T40" s="625" t="n">
        <f aca="false">I40-J40</f>
        <v>-0.907909553873076</v>
      </c>
    </row>
    <row r="41" customFormat="false" ht="12" hidden="false" customHeight="true" outlineLevel="0" collapsed="false">
      <c r="A41" s="603" t="n">
        <v>1991</v>
      </c>
      <c r="B41" s="640" t="n">
        <f aca="false">C41+E41-F41</f>
        <v>4.85343617432174</v>
      </c>
      <c r="C41" s="641" t="n">
        <f aca="false">AVERAGE(DataItaly!FG106,DataItaly!FG107)/DataItaly!$B106</f>
        <v>3.12070376636459</v>
      </c>
      <c r="D41" s="634" t="n">
        <f aca="false">AVERAGE(DataItaly!FH106,DataItaly!FH107)/DataItaly!$B106</f>
        <v>2.44383001850267</v>
      </c>
      <c r="E41" s="641" t="n">
        <f aca="false">AVERAGE(DataItaly!FK106,DataItaly!FK107)/DataItaly!$B106</f>
        <v>1.97659724653954</v>
      </c>
      <c r="F41" s="642" t="n">
        <f aca="false">AVERAGE(DataItaly!FO106,DataItaly!FO107)/DataItaly!$B106</f>
        <v>0.24386483858239</v>
      </c>
      <c r="G41" s="643" t="n">
        <f aca="false">H41+I41-J41</f>
        <v>-0.428659281897535</v>
      </c>
      <c r="H41" s="644" t="n">
        <f aca="false">AVERAGE(H$57:H$58)</f>
        <v>0.523809861062979</v>
      </c>
      <c r="I41" s="644" t="n">
        <f aca="false">AVERAGE(DataItaly!FX106,DataItaly!FX107)/DataItaly!$B106</f>
        <v>0.253058054731835</v>
      </c>
      <c r="J41" s="645" t="n">
        <f aca="false">AVERAGE(DataItaly!FY106,DataItaly!FY107)/DataItaly!$B106</f>
        <v>1.20552719769235</v>
      </c>
      <c r="K41" s="643" t="n">
        <f aca="false">G41+B41</f>
        <v>4.42477689242421</v>
      </c>
      <c r="L41" s="644" t="n">
        <f aca="false">H41+C41</f>
        <v>3.64451362742757</v>
      </c>
      <c r="M41" s="644" t="n">
        <f aca="false">I41+E41</f>
        <v>2.22965530127138</v>
      </c>
      <c r="N41" s="645" t="n">
        <f aca="false">J41+F41</f>
        <v>1.44939203627474</v>
      </c>
      <c r="O41" s="643" t="n">
        <f aca="false">B41/K41</f>
        <v>1.09687703862119</v>
      </c>
      <c r="P41" s="646" t="n">
        <f aca="false">G41/K41</f>
        <v>-0.0968770386211912</v>
      </c>
      <c r="R41" s="626" t="n">
        <f aca="false">B41-0.5*(DataItaly!FF106+DataItaly!FF107)/DataItaly!B106</f>
        <v>0</v>
      </c>
      <c r="S41" s="625"/>
      <c r="T41" s="625" t="n">
        <f aca="false">I41-J41</f>
        <v>-0.952469142960513</v>
      </c>
    </row>
    <row r="42" customFormat="false" ht="12" hidden="false" customHeight="true" outlineLevel="0" collapsed="false">
      <c r="A42" s="603" t="n">
        <v>1992</v>
      </c>
      <c r="B42" s="640" t="n">
        <f aca="false">C42+E42-F42</f>
        <v>5.34193146606732</v>
      </c>
      <c r="C42" s="641" t="n">
        <f aca="false">AVERAGE(DataItaly!FG107,DataItaly!FG108)/DataItaly!$B107</f>
        <v>3.54312644687356</v>
      </c>
      <c r="D42" s="634" t="n">
        <f aca="false">AVERAGE(DataItaly!FH107,DataItaly!FH108)/DataItaly!$B107</f>
        <v>2.78702806961895</v>
      </c>
      <c r="E42" s="641" t="n">
        <f aca="false">AVERAGE(DataItaly!FK107,DataItaly!FK108)/DataItaly!$B107</f>
        <v>2.05661031696856</v>
      </c>
      <c r="F42" s="642" t="n">
        <f aca="false">AVERAGE(DataItaly!FO107,DataItaly!FO108)/DataItaly!$B107</f>
        <v>0.257805297774789</v>
      </c>
      <c r="G42" s="643" t="n">
        <f aca="false">H42+I42-J42</f>
        <v>-0.512450535856354</v>
      </c>
      <c r="H42" s="644" t="n">
        <f aca="false">AVERAGE(H$57:H$58)</f>
        <v>0.523809861062979</v>
      </c>
      <c r="I42" s="644" t="n">
        <f aca="false">AVERAGE(DataItaly!FX107,DataItaly!FX108)/DataItaly!$B107</f>
        <v>0.254872897922939</v>
      </c>
      <c r="J42" s="645" t="n">
        <f aca="false">AVERAGE(DataItaly!FY107,DataItaly!FY108)/DataItaly!$B107</f>
        <v>1.29113329484227</v>
      </c>
      <c r="K42" s="643" t="n">
        <f aca="false">G42+B42</f>
        <v>4.82948093021097</v>
      </c>
      <c r="L42" s="644" t="n">
        <f aca="false">H42+C42</f>
        <v>4.06693630793654</v>
      </c>
      <c r="M42" s="644" t="n">
        <f aca="false">I42+E42</f>
        <v>2.3114832148915</v>
      </c>
      <c r="N42" s="645" t="n">
        <f aca="false">J42+F42</f>
        <v>1.54893859261706</v>
      </c>
      <c r="O42" s="643" t="n">
        <f aca="false">B42/K42</f>
        <v>1.10610882272062</v>
      </c>
      <c r="P42" s="646" t="n">
        <f aca="false">G42/K42</f>
        <v>-0.106108822720617</v>
      </c>
      <c r="R42" s="626" t="n">
        <f aca="false">B42-0.5*(DataItaly!FF107+DataItaly!FF108)/DataItaly!B107</f>
        <v>0</v>
      </c>
      <c r="S42" s="625"/>
      <c r="T42" s="625" t="n">
        <f aca="false">I42-J42</f>
        <v>-1.03626039691933</v>
      </c>
    </row>
    <row r="43" customFormat="false" ht="12" hidden="false" customHeight="true" outlineLevel="0" collapsed="false">
      <c r="A43" s="603" t="n">
        <v>1993</v>
      </c>
      <c r="B43" s="640" t="n">
        <f aca="false">C43+E43-F43</f>
        <v>5.75157758748574</v>
      </c>
      <c r="C43" s="641" t="n">
        <f aca="false">AVERAGE(DataItaly!FG108,DataItaly!FG109)/DataItaly!$B108</f>
        <v>3.8703629000985</v>
      </c>
      <c r="D43" s="634" t="n">
        <f aca="false">AVERAGE(DataItaly!FH108,DataItaly!FH109)/DataItaly!$B108</f>
        <v>3.05713560002787</v>
      </c>
      <c r="E43" s="641" t="n">
        <f aca="false">AVERAGE(DataItaly!FK108,DataItaly!FK109)/DataItaly!$B108</f>
        <v>2.14811189608003</v>
      </c>
      <c r="F43" s="642" t="n">
        <f aca="false">AVERAGE(DataItaly!FO108,DataItaly!FO109)/DataItaly!$B108</f>
        <v>0.266897208692794</v>
      </c>
      <c r="G43" s="643" t="n">
        <f aca="false">H43+I43-J43</f>
        <v>-0.609031220070287</v>
      </c>
      <c r="H43" s="644" t="n">
        <f aca="false">AVERAGE(H$57:H$58)</f>
        <v>0.523809861062979</v>
      </c>
      <c r="I43" s="644" t="n">
        <f aca="false">AVERAGE(DataItaly!FX108,DataItaly!FX109)/DataItaly!$B108</f>
        <v>0.274516172279089</v>
      </c>
      <c r="J43" s="645" t="n">
        <f aca="false">AVERAGE(DataItaly!FY108,DataItaly!FY109)/DataItaly!$B108</f>
        <v>1.40735725341235</v>
      </c>
      <c r="K43" s="643" t="n">
        <f aca="false">G43+B43</f>
        <v>5.14254636741546</v>
      </c>
      <c r="L43" s="644" t="n">
        <f aca="false">H43+C43</f>
        <v>4.39417276116148</v>
      </c>
      <c r="M43" s="644" t="n">
        <f aca="false">I43+E43</f>
        <v>2.42262806835912</v>
      </c>
      <c r="N43" s="645" t="n">
        <f aca="false">J43+F43</f>
        <v>1.67425446210515</v>
      </c>
      <c r="O43" s="643" t="n">
        <f aca="false">B43/K43</f>
        <v>1.11842989378361</v>
      </c>
      <c r="P43" s="646" t="n">
        <f aca="false">G43/K43</f>
        <v>-0.118429893783607</v>
      </c>
      <c r="R43" s="626" t="n">
        <f aca="false">B43-0.5*(DataItaly!FF108+DataItaly!FF109)/DataItaly!B108</f>
        <v>0</v>
      </c>
      <c r="S43" s="625"/>
      <c r="T43" s="625" t="n">
        <f aca="false">I43-J43</f>
        <v>-1.13284108113327</v>
      </c>
    </row>
    <row r="44" customFormat="false" ht="12" hidden="false" customHeight="true" outlineLevel="0" collapsed="false">
      <c r="A44" s="603" t="n">
        <v>1994</v>
      </c>
      <c r="B44" s="640" t="n">
        <f aca="false">C44+E44-F44</f>
        <v>5.55896964791881</v>
      </c>
      <c r="C44" s="641" t="n">
        <f aca="false">AVERAGE(DataItaly!FG109,DataItaly!FG110)/DataItaly!$B109</f>
        <v>3.63890293069057</v>
      </c>
      <c r="D44" s="634" t="n">
        <f aca="false">AVERAGE(DataItaly!FH109,DataItaly!FH110)/DataItaly!$B109</f>
        <v>2.88665543293823</v>
      </c>
      <c r="E44" s="641" t="n">
        <f aca="false">AVERAGE(DataItaly!FK109,DataItaly!FK110)/DataItaly!$B109</f>
        <v>2.18508300269147</v>
      </c>
      <c r="F44" s="642" t="n">
        <f aca="false">AVERAGE(DataItaly!FO109,DataItaly!FO110)/DataItaly!$B109</f>
        <v>0.265016285463226</v>
      </c>
      <c r="G44" s="643" t="n">
        <f aca="false">H44+I44-J44</f>
        <v>-0.661463325213306</v>
      </c>
      <c r="H44" s="644" t="n">
        <f aca="false">AVERAGE(H$57:H$58)</f>
        <v>0.523809861062979</v>
      </c>
      <c r="I44" s="644" t="n">
        <f aca="false">AVERAGE(DataItaly!FX109,DataItaly!FX110)/DataItaly!$B109</f>
        <v>0.29415563257789</v>
      </c>
      <c r="J44" s="645" t="n">
        <f aca="false">AVERAGE(DataItaly!FY109,DataItaly!FY110)/DataItaly!$B109</f>
        <v>1.47942881885417</v>
      </c>
      <c r="K44" s="643" t="n">
        <f aca="false">G44+B44</f>
        <v>4.89750632270551</v>
      </c>
      <c r="L44" s="644" t="n">
        <f aca="false">H44+C44</f>
        <v>4.16271279175355</v>
      </c>
      <c r="M44" s="644" t="n">
        <f aca="false">I44+E44</f>
        <v>2.47923863526936</v>
      </c>
      <c r="N44" s="645" t="n">
        <f aca="false">J44+F44</f>
        <v>1.7444451043174</v>
      </c>
      <c r="O44" s="643" t="n">
        <f aca="false">B44/K44</f>
        <v>1.13506124987459</v>
      </c>
      <c r="P44" s="646" t="n">
        <f aca="false">G44/K44</f>
        <v>-0.135061249874589</v>
      </c>
      <c r="R44" s="626" t="n">
        <f aca="false">B44-0.5*(DataItaly!FF109+DataItaly!FF110)/DataItaly!B109</f>
        <v>0</v>
      </c>
      <c r="S44" s="625"/>
      <c r="T44" s="625" t="n">
        <f aca="false">I44-J44</f>
        <v>-1.18527318627628</v>
      </c>
    </row>
    <row r="45" customFormat="false" ht="12" hidden="false" customHeight="true" outlineLevel="0" collapsed="false">
      <c r="A45" s="603" t="n">
        <v>1995</v>
      </c>
      <c r="B45" s="640" t="n">
        <f aca="false">C45+E45-F45</f>
        <v>5.18387020411741</v>
      </c>
      <c r="C45" s="641" t="n">
        <f aca="false">AVERAGE(DataItaly!FG110,DataItaly!FG111)/DataItaly!$B110</f>
        <v>3.34708821815829</v>
      </c>
      <c r="D45" s="634" t="n">
        <f aca="false">AVERAGE(DataItaly!FH110,DataItaly!FH111)/DataItaly!$B110</f>
        <v>2.66702042082356</v>
      </c>
      <c r="E45" s="641" t="n">
        <f aca="false">AVERAGE(DataItaly!FK110,DataItaly!FK111)/DataItaly!$B110</f>
        <v>2.12785979606259</v>
      </c>
      <c r="F45" s="642" t="n">
        <f aca="false">AVERAGE(DataItaly!FO110,DataItaly!FO111)/DataItaly!$B110</f>
        <v>0.291077810103465</v>
      </c>
      <c r="G45" s="643" t="n">
        <f aca="false">H45+I45-J45</f>
        <v>-0.634564746947973</v>
      </c>
      <c r="H45" s="644" t="n">
        <f aca="false">AVERAGE(H$57:H$58)</f>
        <v>0.523809861062979</v>
      </c>
      <c r="I45" s="644" t="n">
        <f aca="false">AVERAGE(DataItaly!FX110,DataItaly!FX111)/DataItaly!$B110</f>
        <v>0.338361145880281</v>
      </c>
      <c r="J45" s="645" t="n">
        <f aca="false">AVERAGE(DataItaly!FY110,DataItaly!FY111)/DataItaly!$B110</f>
        <v>1.49673575389123</v>
      </c>
      <c r="K45" s="643" t="n">
        <f aca="false">G45+B45</f>
        <v>4.54930545716944</v>
      </c>
      <c r="L45" s="644" t="n">
        <f aca="false">H45+C45</f>
        <v>3.87089807922127</v>
      </c>
      <c r="M45" s="644" t="n">
        <f aca="false">I45+E45</f>
        <v>2.46622094194287</v>
      </c>
      <c r="N45" s="645" t="n">
        <f aca="false">J45+F45</f>
        <v>1.7878135639947</v>
      </c>
      <c r="O45" s="643" t="n">
        <f aca="false">B45/K45</f>
        <v>1.13948607164813</v>
      </c>
      <c r="P45" s="646" t="n">
        <f aca="false">G45/K45</f>
        <v>-0.139486071648132</v>
      </c>
      <c r="R45" s="626" t="n">
        <f aca="false">B45-0.5*(DataItaly!FF110+DataItaly!FF111)/DataItaly!B110</f>
        <v>0</v>
      </c>
      <c r="S45" s="625"/>
      <c r="T45" s="625" t="n">
        <f aca="false">I45-J45</f>
        <v>-1.15837460801095</v>
      </c>
    </row>
    <row r="46" customFormat="false" ht="12" hidden="false" customHeight="true" outlineLevel="0" collapsed="false">
      <c r="A46" s="603" t="n">
        <v>1996</v>
      </c>
      <c r="B46" s="640" t="n">
        <f aca="false">C46+E46-F46</f>
        <v>5.13555481434592</v>
      </c>
      <c r="C46" s="641" t="n">
        <f aca="false">AVERAGE(DataItaly!FG111,DataItaly!FG112)/DataItaly!$B111</f>
        <v>3.29232517332248</v>
      </c>
      <c r="D46" s="634" t="n">
        <f aca="false">AVERAGE(DataItaly!FH111,DataItaly!FH112)/DataItaly!$B111</f>
        <v>2.63488261814137</v>
      </c>
      <c r="E46" s="641" t="n">
        <f aca="false">AVERAGE(DataItaly!FK111,DataItaly!FK112)/DataItaly!$B111</f>
        <v>2.16850093180539</v>
      </c>
      <c r="F46" s="642" t="n">
        <f aca="false">AVERAGE(DataItaly!FO111,DataItaly!FO112)/DataItaly!$B111</f>
        <v>0.325271290781948</v>
      </c>
      <c r="G46" s="643" t="n">
        <f aca="false">H46+I46-J46</f>
        <v>-0.644076782237408</v>
      </c>
      <c r="H46" s="644" t="n">
        <f aca="false">AVERAGE(H$57:H$58)</f>
        <v>0.523809861062979</v>
      </c>
      <c r="I46" s="644" t="n">
        <f aca="false">AVERAGE(DataItaly!FX111,DataItaly!FX112)/DataItaly!$B111</f>
        <v>0.384597430830191</v>
      </c>
      <c r="J46" s="645" t="n">
        <f aca="false">AVERAGE(DataItaly!FY111,DataItaly!FY112)/DataItaly!$B111</f>
        <v>1.55248407413058</v>
      </c>
      <c r="K46" s="643" t="n">
        <f aca="false">G46+B46</f>
        <v>4.49147803210851</v>
      </c>
      <c r="L46" s="644" t="n">
        <f aca="false">H46+C46</f>
        <v>3.81613503438546</v>
      </c>
      <c r="M46" s="644" t="n">
        <f aca="false">I46+E46</f>
        <v>2.55309836263558</v>
      </c>
      <c r="N46" s="645" t="n">
        <f aca="false">J46+F46</f>
        <v>1.87775536491253</v>
      </c>
      <c r="O46" s="643" t="n">
        <f aca="false">B46/K46</f>
        <v>1.14339974004839</v>
      </c>
      <c r="P46" s="646" t="n">
        <f aca="false">G46/K46</f>
        <v>-0.143399740048388</v>
      </c>
      <c r="R46" s="626" t="n">
        <f aca="false">B46-0.5*(DataItaly!FF111+DataItaly!FF112)/DataItaly!B111</f>
        <v>0</v>
      </c>
      <c r="S46" s="625"/>
      <c r="T46" s="625" t="n">
        <f aca="false">I46-J46</f>
        <v>-1.16788664330039</v>
      </c>
    </row>
    <row r="47" customFormat="false" ht="12" hidden="false" customHeight="true" outlineLevel="0" collapsed="false">
      <c r="A47" s="603" t="n">
        <v>1997</v>
      </c>
      <c r="B47" s="640" t="n">
        <f aca="false">C47+E47-F47</f>
        <v>5.2948199364687</v>
      </c>
      <c r="C47" s="641" t="n">
        <f aca="false">AVERAGE(DataItaly!FG112,DataItaly!FG113)/DataItaly!$B112</f>
        <v>3.30556405367608</v>
      </c>
      <c r="D47" s="634" t="n">
        <f aca="false">AVERAGE(DataItaly!FH112,DataItaly!FH113)/DataItaly!$B112</f>
        <v>2.65762474155459</v>
      </c>
      <c r="E47" s="641" t="n">
        <f aca="false">AVERAGE(DataItaly!FK112,DataItaly!FK113)/DataItaly!$B112</f>
        <v>2.32807871445502</v>
      </c>
      <c r="F47" s="642" t="n">
        <f aca="false">AVERAGE(DataItaly!FO112,DataItaly!FO113)/DataItaly!$B112</f>
        <v>0.338822831662399</v>
      </c>
      <c r="G47" s="643" t="n">
        <f aca="false">H47+I47-J47</f>
        <v>-0.676057106963496</v>
      </c>
      <c r="H47" s="644" t="n">
        <f aca="false">AVERAGE(H$57:H$58)</f>
        <v>0.523809861062979</v>
      </c>
      <c r="I47" s="644" t="n">
        <f aca="false">AVERAGE(DataItaly!FX112,DataItaly!FX113)/DataItaly!$B112</f>
        <v>0.394715145814682</v>
      </c>
      <c r="J47" s="645" t="n">
        <f aca="false">AVERAGE(DataItaly!FY112,DataItaly!FY113)/DataItaly!$B112</f>
        <v>1.59458211384116</v>
      </c>
      <c r="K47" s="643" t="n">
        <f aca="false">G47+B47</f>
        <v>4.6187628295052</v>
      </c>
      <c r="L47" s="644" t="n">
        <f aca="false">H47+C47</f>
        <v>3.82937391473906</v>
      </c>
      <c r="M47" s="644" t="n">
        <f aca="false">I47+E47</f>
        <v>2.7227938602697</v>
      </c>
      <c r="N47" s="645" t="n">
        <f aca="false">J47+F47</f>
        <v>1.93340494550356</v>
      </c>
      <c r="O47" s="643" t="n">
        <f aca="false">B47/K47</f>
        <v>1.14637190345535</v>
      </c>
      <c r="P47" s="646" t="n">
        <f aca="false">G47/K47</f>
        <v>-0.14637190345535</v>
      </c>
      <c r="R47" s="626" t="n">
        <f aca="false">B47-0.5*(DataItaly!FF112+DataItaly!FF113)/DataItaly!B112</f>
        <v>0</v>
      </c>
      <c r="S47" s="625"/>
      <c r="T47" s="625" t="n">
        <f aca="false">I47-J47</f>
        <v>-1.19986696802647</v>
      </c>
    </row>
    <row r="48" customFormat="false" ht="12" hidden="false" customHeight="true" outlineLevel="0" collapsed="false">
      <c r="A48" s="603" t="n">
        <v>1998</v>
      </c>
      <c r="B48" s="640" t="n">
        <f aca="false">C48+E48-F48</f>
        <v>5.50848886386976</v>
      </c>
      <c r="C48" s="641" t="n">
        <f aca="false">AVERAGE(DataItaly!FG113,DataItaly!FG114)/DataItaly!$B113</f>
        <v>3.29775574320318</v>
      </c>
      <c r="D48" s="634" t="n">
        <f aca="false">AVERAGE(DataItaly!FH113,DataItaly!FH114)/DataItaly!$B113</f>
        <v>2.65343965478139</v>
      </c>
      <c r="E48" s="641" t="n">
        <f aca="false">AVERAGE(DataItaly!FK113,DataItaly!FK114)/DataItaly!$B113</f>
        <v>2.56425107308359</v>
      </c>
      <c r="F48" s="642" t="n">
        <f aca="false">AVERAGE(DataItaly!FO113,DataItaly!FO114)/DataItaly!$B113</f>
        <v>0.35351795241701</v>
      </c>
      <c r="G48" s="643" t="n">
        <f aca="false">H48+I48-J48</f>
        <v>-0.693496734597175</v>
      </c>
      <c r="H48" s="644" t="n">
        <f aca="false">AVERAGE(H$57:H$58)</f>
        <v>0.523809861062979</v>
      </c>
      <c r="I48" s="644" t="n">
        <f aca="false">AVERAGE(DataItaly!FX113,DataItaly!FX114)/DataItaly!$B113</f>
        <v>0.397313370934517</v>
      </c>
      <c r="J48" s="645" t="n">
        <f aca="false">AVERAGE(DataItaly!FY113,DataItaly!FY114)/DataItaly!$B113</f>
        <v>1.61461996659467</v>
      </c>
      <c r="K48" s="643" t="n">
        <f aca="false">G48+B48</f>
        <v>4.81499212927259</v>
      </c>
      <c r="L48" s="644" t="n">
        <f aca="false">H48+C48</f>
        <v>3.82156560426616</v>
      </c>
      <c r="M48" s="644" t="n">
        <f aca="false">I48+E48</f>
        <v>2.96156444401811</v>
      </c>
      <c r="N48" s="645" t="n">
        <f aca="false">J48+F48</f>
        <v>1.96813791901168</v>
      </c>
      <c r="O48" s="643" t="n">
        <f aca="false">B48/K48</f>
        <v>1.14402863306486</v>
      </c>
      <c r="P48" s="646" t="n">
        <f aca="false">G48/K48</f>
        <v>-0.144028633064857</v>
      </c>
      <c r="R48" s="626" t="n">
        <f aca="false">B48-0.5*(DataItaly!FF113+DataItaly!FF114)/DataItaly!B113</f>
        <v>0</v>
      </c>
      <c r="S48" s="625"/>
      <c r="T48" s="625" t="n">
        <f aca="false">I48-J48</f>
        <v>-1.21730659566015</v>
      </c>
    </row>
    <row r="49" customFormat="false" ht="12" hidden="false" customHeight="true" outlineLevel="0" collapsed="false">
      <c r="A49" s="603" t="n">
        <v>1999</v>
      </c>
      <c r="B49" s="647" t="n">
        <f aca="false">C49+E49-F49</f>
        <v>5.61393915207144</v>
      </c>
      <c r="C49" s="641" t="n">
        <f aca="false">AVERAGE(DataItaly!FG114,DataItaly!FG115)/DataItaly!$B114</f>
        <v>3.23262778709576</v>
      </c>
      <c r="D49" s="634" t="n">
        <f aca="false">AVERAGE(DataItaly!FH114,DataItaly!FH115)/DataItaly!$B114</f>
        <v>2.59141582560256</v>
      </c>
      <c r="E49" s="641" t="n">
        <f aca="false">AVERAGE(DataItaly!FK114,DataItaly!FK115)/DataItaly!$B114</f>
        <v>2.75382557373556</v>
      </c>
      <c r="F49" s="642" t="n">
        <f aca="false">AVERAGE(DataItaly!FO114,DataItaly!FO115)/DataItaly!$B114</f>
        <v>0.372514208759885</v>
      </c>
      <c r="G49" s="643" t="n">
        <f aca="false">H49+I49-J49</f>
        <v>-0.671135356651599</v>
      </c>
      <c r="H49" s="644" t="n">
        <f aca="false">AVERAGE(H$57:H$58)</f>
        <v>0.523809861062979</v>
      </c>
      <c r="I49" s="644" t="n">
        <f aca="false">AVERAGE(DataItaly!FX114,DataItaly!FX115)/DataItaly!$B114</f>
        <v>0.393567256993034</v>
      </c>
      <c r="J49" s="645" t="n">
        <f aca="false">AVERAGE(DataItaly!FY114,DataItaly!FY115)/DataItaly!$B114</f>
        <v>1.58851247470761</v>
      </c>
      <c r="K49" s="643" t="n">
        <f aca="false">G49+B49</f>
        <v>4.94280379541984</v>
      </c>
      <c r="L49" s="644" t="n">
        <f aca="false">H49+C49</f>
        <v>3.75643764815874</v>
      </c>
      <c r="M49" s="644" t="n">
        <f aca="false">I49+E49</f>
        <v>3.14739283072859</v>
      </c>
      <c r="N49" s="645" t="n">
        <f aca="false">J49+F49</f>
        <v>1.9610266834675</v>
      </c>
      <c r="O49" s="643" t="n">
        <f aca="false">B49/K49</f>
        <v>1.13578029483458</v>
      </c>
      <c r="P49" s="646" t="n">
        <f aca="false">G49/K49</f>
        <v>-0.135780294834582</v>
      </c>
      <c r="R49" s="626" t="n">
        <f aca="false">B49-0.5*(DataItaly!FF114+DataItaly!FF115)/DataItaly!B114</f>
        <v>0</v>
      </c>
      <c r="S49" s="625"/>
      <c r="T49" s="625" t="n">
        <f aca="false">I49-J49</f>
        <v>-1.19494521771458</v>
      </c>
    </row>
    <row r="50" customFormat="false" ht="12" hidden="false" customHeight="true" outlineLevel="0" collapsed="false">
      <c r="A50" s="648" t="n">
        <v>2000</v>
      </c>
      <c r="B50" s="640" t="n">
        <f aca="false">C50+E50-F50</f>
        <v>5.63190988601601</v>
      </c>
      <c r="C50" s="649" t="n">
        <f aca="false">AVERAGE(DataItaly!FG115,DataItaly!FG116)/DataItaly!$B115</f>
        <v>3.18640690557203</v>
      </c>
      <c r="D50" s="656" t="n">
        <f aca="false">AVERAGE(DataItaly!FH115,DataItaly!FH116)/DataItaly!$B115</f>
        <v>2.54887908927544</v>
      </c>
      <c r="E50" s="649" t="n">
        <f aca="false">AVERAGE(DataItaly!FK115,DataItaly!FK116)/DataItaly!$B115</f>
        <v>2.84687294739934</v>
      </c>
      <c r="F50" s="651" t="n">
        <f aca="false">AVERAGE(DataItaly!FO115,DataItaly!FO116)/DataItaly!$B115</f>
        <v>0.401369966955358</v>
      </c>
      <c r="G50" s="652" t="n">
        <f aca="false">H50+I50-J50</f>
        <v>-0.597296234611994</v>
      </c>
      <c r="H50" s="653" t="n">
        <f aca="false">AVERAGE(H$57:H$58)</f>
        <v>0.523809861062979</v>
      </c>
      <c r="I50" s="653" t="n">
        <f aca="false">AVERAGE(DataItaly!FX115,DataItaly!FX116)/DataItaly!$B115</f>
        <v>0.391070947821742</v>
      </c>
      <c r="J50" s="654" t="n">
        <f aca="false">AVERAGE(DataItaly!FY115,DataItaly!FY116)/DataItaly!$B115</f>
        <v>1.51217704349671</v>
      </c>
      <c r="K50" s="652" t="n">
        <f aca="false">G50+B50</f>
        <v>5.03461365140402</v>
      </c>
      <c r="L50" s="653" t="n">
        <f aca="false">H50+C50</f>
        <v>3.71021676663501</v>
      </c>
      <c r="M50" s="653" t="n">
        <f aca="false">I50+E50</f>
        <v>3.23794389522108</v>
      </c>
      <c r="N50" s="654" t="n">
        <f aca="false">J50+F50</f>
        <v>1.91354701045207</v>
      </c>
      <c r="O50" s="652" t="n">
        <f aca="false">B50/K50</f>
        <v>1.11863794840453</v>
      </c>
      <c r="P50" s="655" t="n">
        <f aca="false">G50/K50</f>
        <v>-0.118637948404526</v>
      </c>
      <c r="R50" s="626" t="n">
        <f aca="false">B50-0.5*(DataItaly!FF115+DataItaly!FF116)/DataItaly!B115</f>
        <v>0</v>
      </c>
      <c r="S50" s="625"/>
      <c r="T50" s="625" t="n">
        <f aca="false">I50-J50</f>
        <v>-1.12110609567497</v>
      </c>
    </row>
    <row r="51" customFormat="false" ht="12" hidden="false" customHeight="true" outlineLevel="0" collapsed="false">
      <c r="A51" s="603" t="n">
        <v>2001</v>
      </c>
      <c r="B51" s="640" t="n">
        <f aca="false">C51+E51-F51</f>
        <v>5.61666627489398</v>
      </c>
      <c r="C51" s="637" t="n">
        <f aca="false">AVERAGE(DataItaly!FG116,DataItaly!FG117)/DataItaly!$B116</f>
        <v>3.22764624528947</v>
      </c>
      <c r="D51" s="637" t="n">
        <f aca="false">AVERAGE(DataItaly!FH116,DataItaly!FH117)/DataItaly!$B116</f>
        <v>2.58417617567551</v>
      </c>
      <c r="E51" s="637" t="n">
        <f aca="false">AVERAGE(DataItaly!FK116,DataItaly!FK117)/DataItaly!$B116</f>
        <v>2.81514935049901</v>
      </c>
      <c r="F51" s="638" t="n">
        <f aca="false">AVERAGE(DataItaly!FO116,DataItaly!FO117)/DataItaly!$B116</f>
        <v>0.426129320894502</v>
      </c>
      <c r="G51" s="657" t="n">
        <f aca="false">H51+I51-J51</f>
        <v>-0.576001640999225</v>
      </c>
      <c r="H51" s="637" t="n">
        <f aca="false">AVERAGE(H$57:H$58)</f>
        <v>0.523809861062979</v>
      </c>
      <c r="I51" s="637" t="n">
        <f aca="false">AVERAGE(DataItaly!FX116,DataItaly!FX117)/DataItaly!$B116</f>
        <v>0.381999412934793</v>
      </c>
      <c r="J51" s="638" t="n">
        <f aca="false">AVERAGE(DataItaly!FY116,DataItaly!FY117)/DataItaly!$B116</f>
        <v>1.481810914997</v>
      </c>
      <c r="K51" s="657" t="n">
        <f aca="false">G51+B51</f>
        <v>5.04066463389476</v>
      </c>
      <c r="L51" s="637" t="n">
        <f aca="false">H51+C51</f>
        <v>3.75145610635245</v>
      </c>
      <c r="M51" s="637" t="n">
        <f aca="false">I51+E51</f>
        <v>3.1971487634338</v>
      </c>
      <c r="N51" s="638" t="n">
        <f aca="false">J51+F51</f>
        <v>1.9079402358915</v>
      </c>
      <c r="O51" s="657" t="n">
        <f aca="false">B51/K51</f>
        <v>1.11427097076168</v>
      </c>
      <c r="P51" s="639" t="n">
        <f aca="false">G51/K51</f>
        <v>-0.114270970761681</v>
      </c>
      <c r="R51" s="626" t="n">
        <f aca="false">B51-0.5*(DataItaly!FF116+DataItaly!FF117)/DataItaly!B116</f>
        <v>0</v>
      </c>
      <c r="S51" s="625"/>
      <c r="T51" s="625" t="n">
        <f aca="false">I51-J51</f>
        <v>-1.0998115020622</v>
      </c>
    </row>
    <row r="52" customFormat="false" ht="12" hidden="false" customHeight="true" outlineLevel="0" collapsed="false">
      <c r="A52" s="603" t="n">
        <v>2002</v>
      </c>
      <c r="B52" s="640" t="n">
        <f aca="false">C52+E52-F52</f>
        <v>5.69557515734195</v>
      </c>
      <c r="C52" s="641" t="n">
        <f aca="false">AVERAGE(DataItaly!FG117,DataItaly!FG118)/DataItaly!$B117</f>
        <v>3.37856058994039</v>
      </c>
      <c r="D52" s="634" t="n">
        <f aca="false">AVERAGE(DataItaly!FH117,DataItaly!FH118)/DataItaly!$B117</f>
        <v>2.71453839447211</v>
      </c>
      <c r="E52" s="641" t="n">
        <f aca="false">AVERAGE(DataItaly!FK117,DataItaly!FK118)/DataItaly!$B117</f>
        <v>2.76437624872882</v>
      </c>
      <c r="F52" s="642" t="n">
        <f aca="false">AVERAGE(DataItaly!FO117,DataItaly!FO118)/DataItaly!$B117</f>
        <v>0.447361681327253</v>
      </c>
      <c r="G52" s="643" t="n">
        <f aca="false">H52+I52-J52</f>
        <v>-0.587670521323453</v>
      </c>
      <c r="H52" s="644" t="n">
        <f aca="false">AVERAGE(H$57:H$58)</f>
        <v>0.523809861062979</v>
      </c>
      <c r="I52" s="644" t="n">
        <f aca="false">AVERAGE(DataItaly!FX117,DataItaly!FX118)/DataItaly!$B117</f>
        <v>0.366593329973485</v>
      </c>
      <c r="J52" s="644" t="n">
        <f aca="false">AVERAGE(DataItaly!FY117,DataItaly!FY118)/DataItaly!$B117</f>
        <v>1.47807371235992</v>
      </c>
      <c r="K52" s="643" t="n">
        <f aca="false">G52+B52</f>
        <v>5.1079046360185</v>
      </c>
      <c r="L52" s="644" t="n">
        <f aca="false">H52+C52</f>
        <v>3.90237045100337</v>
      </c>
      <c r="M52" s="644" t="n">
        <f aca="false">I52+E52</f>
        <v>3.1309695787023</v>
      </c>
      <c r="N52" s="644" t="n">
        <f aca="false">J52+F52</f>
        <v>1.92543539368717</v>
      </c>
      <c r="O52" s="643" t="n">
        <f aca="false">B52/K52</f>
        <v>1.11505119284716</v>
      </c>
      <c r="P52" s="646" t="n">
        <f aca="false">G52/K52</f>
        <v>-0.115051192847157</v>
      </c>
      <c r="R52" s="626" t="n">
        <f aca="false">B52-0.5*(DataItaly!FF117+DataItaly!FF118)/DataItaly!B117</f>
        <v>0</v>
      </c>
      <c r="S52" s="625"/>
      <c r="T52" s="625" t="n">
        <f aca="false">I52-J52</f>
        <v>-1.11148038238643</v>
      </c>
    </row>
    <row r="53" customFormat="false" ht="12" hidden="false" customHeight="true" outlineLevel="0" collapsed="false">
      <c r="A53" s="603" t="n">
        <v>2003</v>
      </c>
      <c r="B53" s="640" t="n">
        <f aca="false">C53+E53-F53</f>
        <v>5.88376044815484</v>
      </c>
      <c r="C53" s="641" t="n">
        <f aca="false">AVERAGE(DataItaly!FG118,DataItaly!FG119)/DataItaly!$B118</f>
        <v>3.58537217779765</v>
      </c>
      <c r="D53" s="634" t="n">
        <f aca="false">AVERAGE(DataItaly!FH118,DataItaly!FH119)/DataItaly!$B118</f>
        <v>2.8999737044632</v>
      </c>
      <c r="E53" s="641" t="n">
        <f aca="false">AVERAGE(DataItaly!FK118,DataItaly!FK119)/DataItaly!$B118</f>
        <v>2.77192002260125</v>
      </c>
      <c r="F53" s="642" t="n">
        <f aca="false">AVERAGE(DataItaly!FO118,DataItaly!FO119)/DataItaly!$B118</f>
        <v>0.473531752244063</v>
      </c>
      <c r="G53" s="643" t="n">
        <f aca="false">H53+I53-J53</f>
        <v>-0.572863520803553</v>
      </c>
      <c r="H53" s="644" t="n">
        <f aca="false">AVERAGE(H$57:H$58)</f>
        <v>0.523809861062979</v>
      </c>
      <c r="I53" s="644" t="n">
        <f aca="false">AVERAGE(DataItaly!FX118,DataItaly!FX119)/DataItaly!$B118</f>
        <v>0.342449791781787</v>
      </c>
      <c r="J53" s="644" t="n">
        <f aca="false">AVERAGE(DataItaly!FY118,DataItaly!FY119)/DataItaly!$B118</f>
        <v>1.43912317364832</v>
      </c>
      <c r="K53" s="643" t="n">
        <f aca="false">G53+B53</f>
        <v>5.31089692735128</v>
      </c>
      <c r="L53" s="644" t="n">
        <f aca="false">H53+C53</f>
        <v>4.10918203886063</v>
      </c>
      <c r="M53" s="644" t="n">
        <f aca="false">I53+E53</f>
        <v>3.11436981438304</v>
      </c>
      <c r="N53" s="645" t="n">
        <f aca="false">J53+F53</f>
        <v>1.91265492589238</v>
      </c>
      <c r="O53" s="643" t="n">
        <f aca="false">B53/K53</f>
        <v>1.10786568232068</v>
      </c>
      <c r="P53" s="646" t="n">
        <f aca="false">G53/K53</f>
        <v>-0.107865682320681</v>
      </c>
      <c r="R53" s="626" t="n">
        <f aca="false">B53-0.5*(DataItaly!FF118+DataItaly!FF119)/DataItaly!B118</f>
        <v>0</v>
      </c>
      <c r="S53" s="625"/>
      <c r="T53" s="625" t="n">
        <f aca="false">I53-J53</f>
        <v>-1.09667338186653</v>
      </c>
    </row>
    <row r="54" customFormat="false" ht="12" hidden="false" customHeight="true" outlineLevel="0" collapsed="false">
      <c r="A54" s="603" t="n">
        <v>2004</v>
      </c>
      <c r="B54" s="640" t="n">
        <f aca="false">C54+E54-F54</f>
        <v>5.99564177268367</v>
      </c>
      <c r="C54" s="641" t="n">
        <f aca="false">AVERAGE(DataItaly!FG119,DataItaly!FG120)/DataItaly!$B119</f>
        <v>3.70139058670326</v>
      </c>
      <c r="D54" s="634" t="n">
        <f aca="false">AVERAGE(DataItaly!FH119,DataItaly!FH120)/DataItaly!$B119</f>
        <v>3.01449575276456</v>
      </c>
      <c r="E54" s="641" t="n">
        <f aca="false">AVERAGE(DataItaly!FK119,DataItaly!FK120)/DataItaly!$B119</f>
        <v>2.79175476490435</v>
      </c>
      <c r="F54" s="642" t="n">
        <f aca="false">AVERAGE(DataItaly!FO119,DataItaly!FO120)/DataItaly!$B119</f>
        <v>0.497503578923936</v>
      </c>
      <c r="G54" s="643" t="n">
        <f aca="false">H54+I54-J54</f>
        <v>-0.545672650798114</v>
      </c>
      <c r="H54" s="644" t="n">
        <f aca="false">AVERAGE(H$57:H$58)</f>
        <v>0.523809861062979</v>
      </c>
      <c r="I54" s="644" t="n">
        <f aca="false">AVERAGE(DataItaly!FX119,DataItaly!FX120)/DataItaly!$B119</f>
        <v>0.326867182239517</v>
      </c>
      <c r="J54" s="644" t="n">
        <f aca="false">AVERAGE(DataItaly!FY119,DataItaly!FY120)/DataItaly!$B119</f>
        <v>1.39634969410061</v>
      </c>
      <c r="K54" s="643" t="n">
        <f aca="false">G54+B54</f>
        <v>5.44996912188556</v>
      </c>
      <c r="L54" s="644" t="n">
        <f aca="false">H54+C54</f>
        <v>4.22520044776624</v>
      </c>
      <c r="M54" s="644" t="n">
        <f aca="false">I54+E54</f>
        <v>3.11862194714386</v>
      </c>
      <c r="N54" s="645" t="n">
        <f aca="false">J54+F54</f>
        <v>1.89385327302455</v>
      </c>
      <c r="O54" s="643" t="n">
        <f aca="false">B54/K54</f>
        <v>1.10012398943819</v>
      </c>
      <c r="P54" s="646" t="n">
        <f aca="false">G54/K54</f>
        <v>-0.100123989438187</v>
      </c>
      <c r="R54" s="626" t="n">
        <f aca="false">B54-0.5*(DataItaly!FF119+DataItaly!FF120)/DataItaly!B119</f>
        <v>0</v>
      </c>
      <c r="S54" s="625"/>
      <c r="T54" s="625" t="n">
        <f aca="false">I54-J54</f>
        <v>-1.06948251186109</v>
      </c>
    </row>
    <row r="55" customFormat="false" ht="12" hidden="false" customHeight="true" outlineLevel="0" collapsed="false">
      <c r="A55" s="603" t="n">
        <v>2005</v>
      </c>
      <c r="B55" s="640" t="n">
        <f aca="false">C55+E55-F55</f>
        <v>6.2362241942999</v>
      </c>
      <c r="C55" s="641" t="n">
        <f aca="false">AVERAGE(DataItaly!FG120,DataItaly!FG121)/DataItaly!$B120</f>
        <v>3.85883688668631</v>
      </c>
      <c r="D55" s="634" t="n">
        <f aca="false">AVERAGE(DataItaly!FH120,DataItaly!FH121)/DataItaly!$B120</f>
        <v>3.16912511793978</v>
      </c>
      <c r="E55" s="641" t="n">
        <f aca="false">AVERAGE(DataItaly!FK120,DataItaly!FK121)/DataItaly!$B120</f>
        <v>2.91278183216992</v>
      </c>
      <c r="F55" s="642" t="n">
        <f aca="false">AVERAGE(DataItaly!FO120,DataItaly!FO121)/DataItaly!$B120</f>
        <v>0.535394524556334</v>
      </c>
      <c r="G55" s="643" t="n">
        <f aca="false">H55+I55-J55</f>
        <v>-0.557763345379428</v>
      </c>
      <c r="H55" s="644" t="n">
        <f aca="false">AVERAGE(H$57:H$58)</f>
        <v>0.523809861062979</v>
      </c>
      <c r="I55" s="644" t="n">
        <f aca="false">AVERAGE(DataItaly!FX120,DataItaly!FX121)/DataItaly!$B120</f>
        <v>0.340492074059906</v>
      </c>
      <c r="J55" s="644" t="n">
        <f aca="false">AVERAGE(DataItaly!FY120,DataItaly!FY121)/DataItaly!$B120</f>
        <v>1.42206528050231</v>
      </c>
      <c r="K55" s="643" t="n">
        <f aca="false">G55+B55</f>
        <v>5.67846084892047</v>
      </c>
      <c r="L55" s="644" t="n">
        <f aca="false">H55+C55</f>
        <v>4.38264674774929</v>
      </c>
      <c r="M55" s="644" t="n">
        <f aca="false">I55+E55</f>
        <v>3.25327390622983</v>
      </c>
      <c r="N55" s="645" t="n">
        <f aca="false">J55+F55</f>
        <v>1.95745980505865</v>
      </c>
      <c r="O55" s="643" t="n">
        <f aca="false">B55/K55</f>
        <v>1.09822438865374</v>
      </c>
      <c r="P55" s="646" t="n">
        <f aca="false">G55/K55</f>
        <v>-0.098224388653743</v>
      </c>
      <c r="R55" s="626" t="n">
        <f aca="false">B55-0.5*(DataItaly!FF120+DataItaly!FF121)/DataItaly!B120</f>
        <v>0</v>
      </c>
      <c r="S55" s="625"/>
      <c r="T55" s="625" t="n">
        <f aca="false">I55-J55</f>
        <v>-1.08157320644241</v>
      </c>
    </row>
    <row r="56" customFormat="false" ht="12" hidden="false" customHeight="true" outlineLevel="0" collapsed="false">
      <c r="A56" s="603" t="n">
        <v>2006</v>
      </c>
      <c r="B56" s="640" t="n">
        <f aca="false">C56+E56-F56</f>
        <v>6.37208451589795</v>
      </c>
      <c r="C56" s="641" t="n">
        <f aca="false">AVERAGE(DataItaly!FG121,DataItaly!FG122)/DataItaly!$B121</f>
        <v>3.99246153736235</v>
      </c>
      <c r="D56" s="634" t="n">
        <f aca="false">AVERAGE(DataItaly!FH121,DataItaly!FH122)/DataItaly!$B121</f>
        <v>3.30922320381346</v>
      </c>
      <c r="E56" s="641" t="n">
        <f aca="false">AVERAGE(DataItaly!FK121,DataItaly!FK122)/DataItaly!$B121</f>
        <v>2.94889483367837</v>
      </c>
      <c r="F56" s="642" t="n">
        <f aca="false">AVERAGE(DataItaly!FO121,DataItaly!FO122)/DataItaly!$B121</f>
        <v>0.569271855142766</v>
      </c>
      <c r="G56" s="643" t="n">
        <f aca="false">H56+I56-J56</f>
        <v>-0.539274436627389</v>
      </c>
      <c r="H56" s="644" t="n">
        <f aca="false">AVERAGE(H$57:H$58)</f>
        <v>0.523809861062979</v>
      </c>
      <c r="I56" s="644" t="n">
        <f aca="false">AVERAGE(DataItaly!FX121,DataItaly!FX122)/DataItaly!$B121</f>
        <v>0.345618032188806</v>
      </c>
      <c r="J56" s="644" t="n">
        <f aca="false">AVERAGE(DataItaly!FY121,DataItaly!FY122)/DataItaly!$B121</f>
        <v>1.40870232987917</v>
      </c>
      <c r="K56" s="643" t="n">
        <f aca="false">G56+B56</f>
        <v>5.83281007927056</v>
      </c>
      <c r="L56" s="644" t="n">
        <f aca="false">H56+C56</f>
        <v>4.51627139842533</v>
      </c>
      <c r="M56" s="644" t="n">
        <f aca="false">I56+E56</f>
        <v>3.29451286586717</v>
      </c>
      <c r="N56" s="645" t="n">
        <f aca="false">J56+F56</f>
        <v>1.97797418502194</v>
      </c>
      <c r="O56" s="643" t="n">
        <f aca="false">B56/K56</f>
        <v>1.09245533958733</v>
      </c>
      <c r="P56" s="646" t="n">
        <f aca="false">G56/K56</f>
        <v>-0.0924553395873347</v>
      </c>
      <c r="R56" s="626" t="n">
        <f aca="false">B56-0.5*(DataItaly!FF121+DataItaly!FF122)/DataItaly!B121</f>
        <v>0</v>
      </c>
      <c r="S56" s="625"/>
      <c r="T56" s="625" t="n">
        <f aca="false">I56-J56</f>
        <v>-1.06308429769037</v>
      </c>
    </row>
    <row r="57" customFormat="false" ht="12" hidden="false" customHeight="true" outlineLevel="0" collapsed="false">
      <c r="A57" s="603" t="n">
        <v>2007</v>
      </c>
      <c r="B57" s="640" t="n">
        <f aca="false">C57+E57-F57</f>
        <v>6.42483181625212</v>
      </c>
      <c r="C57" s="641" t="n">
        <f aca="false">AVERAGE(DataItaly!FG122,DataItaly!FG123)/DataItaly!$B122</f>
        <v>4.14413103759879</v>
      </c>
      <c r="D57" s="634" t="n">
        <f aca="false">AVERAGE(DataItaly!FH122,DataItaly!FH123)/DataItaly!$B122</f>
        <v>3.45474031575968</v>
      </c>
      <c r="E57" s="641" t="n">
        <f aca="false">AVERAGE(DataItaly!FK122,DataItaly!FK123)/DataItaly!$B122</f>
        <v>2.88400373390619</v>
      </c>
      <c r="F57" s="642" t="n">
        <f aca="false">AVERAGE(DataItaly!FO122,DataItaly!FO123)/DataItaly!$B122</f>
        <v>0.603302955252856</v>
      </c>
      <c r="G57" s="643" t="n">
        <f aca="false">H57+I57-J57</f>
        <v>-0.519555781051478</v>
      </c>
      <c r="H57" s="644" t="n">
        <f aca="false">AVERAGE(DataItaly!FW122,DataItaly!FW123)/DataItaly!$B122</f>
        <v>0.510577403021967</v>
      </c>
      <c r="I57" s="644" t="n">
        <f aca="false">AVERAGE(DataItaly!FX122,DataItaly!FX123)/DataItaly!$B122</f>
        <v>0.339267568402775</v>
      </c>
      <c r="J57" s="644" t="n">
        <f aca="false">AVERAGE(DataItaly!FY122,DataItaly!FY123)/DataItaly!$B122</f>
        <v>1.36940075247622</v>
      </c>
      <c r="K57" s="643" t="n">
        <f aca="false">G57+B57</f>
        <v>5.90527603520064</v>
      </c>
      <c r="L57" s="644" t="n">
        <f aca="false">H57+C57</f>
        <v>4.65470844062075</v>
      </c>
      <c r="M57" s="644" t="n">
        <f aca="false">I57+E57</f>
        <v>3.22327130230897</v>
      </c>
      <c r="N57" s="645" t="n">
        <f aca="false">J57+F57</f>
        <v>1.97270370772907</v>
      </c>
      <c r="O57" s="643" t="n">
        <f aca="false">B57/K57</f>
        <v>1.08798162489856</v>
      </c>
      <c r="P57" s="646" t="n">
        <f aca="false">G57/K57</f>
        <v>-0.0879816248985598</v>
      </c>
      <c r="R57" s="626" t="n">
        <f aca="false">B57-0.5*(DataItaly!FF122+DataItaly!FF123)/DataItaly!B122</f>
        <v>0</v>
      </c>
      <c r="S57" s="625"/>
      <c r="T57" s="625" t="n">
        <f aca="false">I57-J57</f>
        <v>-1.03013318407344</v>
      </c>
    </row>
    <row r="58" customFormat="false" ht="12" hidden="false" customHeight="true" outlineLevel="0" collapsed="false">
      <c r="A58" s="603" t="n">
        <v>2008</v>
      </c>
      <c r="B58" s="640" t="n">
        <f aca="false">C58+E58-F58</f>
        <v>6.60711186696451</v>
      </c>
      <c r="C58" s="641" t="n">
        <f aca="false">AVERAGE(DataItaly!FG123,DataItaly!FG124)/DataItaly!$B123</f>
        <v>4.37543434461419</v>
      </c>
      <c r="D58" s="634" t="n">
        <f aca="false">AVERAGE(DataItaly!FH123,DataItaly!FH124)/DataItaly!$B123</f>
        <v>3.65567721714366</v>
      </c>
      <c r="E58" s="641" t="n">
        <f aca="false">AVERAGE(DataItaly!FK123,DataItaly!FK124)/DataItaly!$B123</f>
        <v>2.87623840563519</v>
      </c>
      <c r="F58" s="642" t="n">
        <f aca="false">AVERAGE(DataItaly!FO123,DataItaly!FO124)/DataItaly!$B123</f>
        <v>0.64456088328487</v>
      </c>
      <c r="G58" s="643" t="n">
        <f aca="false">H58+I58-J58</f>
        <v>-0.523014689254781</v>
      </c>
      <c r="H58" s="644" t="n">
        <f aca="false">AVERAGE(DataItaly!FW123,DataItaly!FW124)/DataItaly!$B123</f>
        <v>0.537042319103991</v>
      </c>
      <c r="I58" s="644" t="n">
        <f aca="false">AVERAGE(DataItaly!FX123,DataItaly!FX124)/DataItaly!$B123</f>
        <v>0.341513670223769</v>
      </c>
      <c r="J58" s="644" t="n">
        <f aca="false">AVERAGE(DataItaly!FY123,DataItaly!FY124)/DataItaly!$B123</f>
        <v>1.40157067858254</v>
      </c>
      <c r="K58" s="643" t="n">
        <f aca="false">G58+B58</f>
        <v>6.08409717770973</v>
      </c>
      <c r="L58" s="644" t="n">
        <f aca="false">H58+C58</f>
        <v>4.91247666371818</v>
      </c>
      <c r="M58" s="644" t="n">
        <f aca="false">I58+E58</f>
        <v>3.21775207585896</v>
      </c>
      <c r="N58" s="645" t="n">
        <f aca="false">J58+F58</f>
        <v>2.04613156186741</v>
      </c>
      <c r="O58" s="643" t="n">
        <f aca="false">B58/K58</f>
        <v>1.08596422344649</v>
      </c>
      <c r="P58" s="646" t="n">
        <f aca="false">G58/K58</f>
        <v>-0.0859642234464872</v>
      </c>
      <c r="R58" s="626" t="n">
        <f aca="false">B58-0.5*(DataItaly!FF123+DataItaly!FF124)/DataItaly!B123</f>
        <v>0</v>
      </c>
      <c r="S58" s="625"/>
      <c r="T58" s="625" t="n">
        <f aca="false">I58-J58</f>
        <v>-1.06005700835877</v>
      </c>
    </row>
    <row r="59" customFormat="false" ht="12" hidden="false" customHeight="true" outlineLevel="0" collapsed="false">
      <c r="A59" s="603" t="n">
        <v>2009</v>
      </c>
      <c r="B59" s="647" t="n">
        <f aca="false">C59+E59-F59</f>
        <v>6.90849908711598</v>
      </c>
      <c r="C59" s="641" t="n">
        <f aca="false">AVERAGE(DataItaly!FG124,DataItaly!FG125)/DataItaly!$B124</f>
        <v>4.64873995370708</v>
      </c>
      <c r="D59" s="634" t="n">
        <f aca="false">AVERAGE(DataItaly!FH124,DataItaly!FH125)/DataItaly!$B124</f>
        <v>3.89148221533473</v>
      </c>
      <c r="E59" s="641" t="n">
        <f aca="false">AVERAGE(DataItaly!FK124,DataItaly!FK125)/DataItaly!$B124</f>
        <v>2.95182241770013</v>
      </c>
      <c r="F59" s="642" t="n">
        <f aca="false">AVERAGE(DataItaly!FO124,DataItaly!FO125)/DataItaly!$B124</f>
        <v>0.692063284291226</v>
      </c>
      <c r="G59" s="643" t="n">
        <f aca="false">H59+I59-J59</f>
        <v>-0.649872217011175</v>
      </c>
      <c r="H59" s="644" t="n">
        <f aca="false">AVERAGE(H$57:H$58)</f>
        <v>0.523809861062979</v>
      </c>
      <c r="I59" s="644" t="n">
        <f aca="false">AVERAGE(DataItaly!FX124,DataItaly!FX125)/DataItaly!$B124</f>
        <v>0.361488747369472</v>
      </c>
      <c r="J59" s="644" t="n">
        <f aca="false">AVERAGE(DataItaly!FY124,DataItaly!FY125)/DataItaly!$B124</f>
        <v>1.53517082544363</v>
      </c>
      <c r="K59" s="643" t="n">
        <f aca="false">G59+B59</f>
        <v>6.25862687010481</v>
      </c>
      <c r="L59" s="644" t="n">
        <f aca="false">H59+C59</f>
        <v>5.17254981477006</v>
      </c>
      <c r="M59" s="644" t="n">
        <f aca="false">I59+E59</f>
        <v>3.3133111650696</v>
      </c>
      <c r="N59" s="645" t="n">
        <f aca="false">J59+F59</f>
        <v>2.22723410973485</v>
      </c>
      <c r="O59" s="643" t="n">
        <f aca="false">B59/K59</f>
        <v>1.10383622965532</v>
      </c>
      <c r="P59" s="646" t="n">
        <f aca="false">G59/K59</f>
        <v>-0.103836229655323</v>
      </c>
      <c r="R59" s="626" t="n">
        <f aca="false">B59-0.5*(DataItaly!FF124+DataItaly!FF125)/DataItaly!B124</f>
        <v>0</v>
      </c>
      <c r="S59" s="625"/>
      <c r="T59" s="625" t="n">
        <f aca="false">I59-J59</f>
        <v>-1.17368207807415</v>
      </c>
    </row>
    <row r="60" customFormat="false" ht="12" hidden="false" customHeight="true" outlineLevel="0" collapsed="false">
      <c r="A60" s="648" t="n">
        <v>2010</v>
      </c>
      <c r="B60" s="640" t="n">
        <f aca="false">C60+E60-F60</f>
        <v>6.76471157203947</v>
      </c>
      <c r="C60" s="649" t="n">
        <f aca="false">AVERAGE(DataItaly!FG125,DataItaly!FG126)/DataItaly!$B125</f>
        <v>4.60439049396827</v>
      </c>
      <c r="D60" s="656" t="n">
        <f aca="false">AVERAGE(DataItaly!FH125,DataItaly!FH126)/DataItaly!$B125</f>
        <v>3.85777480876565</v>
      </c>
      <c r="E60" s="649" t="n">
        <f aca="false">AVERAGE(DataItaly!FK125,DataItaly!FK126)/DataItaly!$B125</f>
        <v>2.86156790642122</v>
      </c>
      <c r="F60" s="651" t="n">
        <f aca="false">AVERAGE(DataItaly!FO125,DataItaly!FO126)/DataItaly!$B125</f>
        <v>0.701246828350019</v>
      </c>
      <c r="G60" s="652" t="n">
        <f aca="false">H60+I60-J60</f>
        <v>-0.675978730932466</v>
      </c>
      <c r="H60" s="653" t="n">
        <f aca="false">AVERAGE(H$57:H$58)</f>
        <v>0.523809861062979</v>
      </c>
      <c r="I60" s="653" t="n">
        <f aca="false">AVERAGE(DataItaly!FX125,DataItaly!FX126)/DataItaly!$B125</f>
        <v>0.361191354482722</v>
      </c>
      <c r="J60" s="653" t="n">
        <f aca="false">AVERAGE(DataItaly!FY125,DataItaly!FY126)/DataItaly!$B125</f>
        <v>1.56097994647817</v>
      </c>
      <c r="K60" s="652" t="n">
        <f aca="false">G60+B60</f>
        <v>6.088732841107</v>
      </c>
      <c r="L60" s="653" t="n">
        <f aca="false">H60+C60</f>
        <v>5.12820035503125</v>
      </c>
      <c r="M60" s="653" t="n">
        <f aca="false">I60+E60</f>
        <v>3.22275926090394</v>
      </c>
      <c r="N60" s="654" t="n">
        <f aca="false">J60+F60</f>
        <v>2.26222677482819</v>
      </c>
      <c r="O60" s="652" t="n">
        <f aca="false">B60/K60</f>
        <v>1.11102124999946</v>
      </c>
      <c r="P60" s="655" t="n">
        <f aca="false">G60/K60</f>
        <v>-0.111021249999461</v>
      </c>
      <c r="R60" s="626" t="n">
        <f aca="false">B60-0.5*(DataItaly!FF125+DataItaly!FF126)/DataItaly!B125</f>
        <v>0</v>
      </c>
      <c r="S60" s="625"/>
      <c r="T60" s="625" t="n">
        <f aca="false">I60-J60</f>
        <v>-1.19978859199544</v>
      </c>
    </row>
    <row r="61" customFormat="false" ht="13" hidden="false" customHeight="true" outlineLevel="0" collapsed="false">
      <c r="A61" s="658" t="n">
        <v>2011</v>
      </c>
      <c r="B61" s="659" t="n">
        <f aca="false">C61+E61-F61</f>
        <v>6.66028743563412</v>
      </c>
      <c r="C61" s="660" t="n">
        <f aca="false">AVERAGE(DataItaly!FG126,DataItaly!FG127)/DataItaly!$B126</f>
        <v>4.59100131625377</v>
      </c>
      <c r="D61" s="661" t="n">
        <f aca="false">AVERAGE(DataItaly!FH126,DataItaly!FH127)/DataItaly!$B126</f>
        <v>3.84161600640154</v>
      </c>
      <c r="E61" s="660" t="n">
        <f aca="false">AVERAGE(DataItaly!FK126,DataItaly!FK127)/DataItaly!$B126</f>
        <v>2.78279367998258</v>
      </c>
      <c r="F61" s="662" t="n">
        <f aca="false">AVERAGE(DataItaly!FO126,DataItaly!FO127)/DataItaly!$B126</f>
        <v>0.713507560602223</v>
      </c>
      <c r="G61" s="663" t="n">
        <f aca="false">H61+I61-J61</f>
        <v>-0.641782359645047</v>
      </c>
      <c r="H61" s="664" t="n">
        <f aca="false">AVERAGE(H$57:H$58)</f>
        <v>0.523809861062979</v>
      </c>
      <c r="I61" s="664" t="n">
        <f aca="false">AVERAGE(DataItaly!FX126,DataItaly!FX127)/DataItaly!$B126</f>
        <v>0.355221181530245</v>
      </c>
      <c r="J61" s="664" t="n">
        <f aca="false">AVERAGE(DataItaly!FY126,DataItaly!FY127)/DataItaly!$B126</f>
        <v>1.52081340223827</v>
      </c>
      <c r="K61" s="663" t="n">
        <f aca="false">G61+B61</f>
        <v>6.01850507598908</v>
      </c>
      <c r="L61" s="664" t="n">
        <f aca="false">H61+C61</f>
        <v>5.11481117731675</v>
      </c>
      <c r="M61" s="664" t="n">
        <f aca="false">I61+E61</f>
        <v>3.13801486151282</v>
      </c>
      <c r="N61" s="665" t="n">
        <f aca="false">J61+F61</f>
        <v>2.23432096284049</v>
      </c>
      <c r="O61" s="663" t="n">
        <f aca="false">B61/K61</f>
        <v>1.10663484562063</v>
      </c>
      <c r="P61" s="666" t="n">
        <f aca="false">G61/K61</f>
        <v>-0.106634845620626</v>
      </c>
      <c r="R61" s="626" t="n">
        <f aca="false">B61-0.5*(DataItaly!FF126+DataItaly!FF127)/DataItaly!B126</f>
        <v>0</v>
      </c>
      <c r="T61" s="625" t="n">
        <f aca="false">I61-J61</f>
        <v>-1.16559222070803</v>
      </c>
    </row>
    <row r="63" customFormat="false" ht="12" hidden="false" customHeight="true" outlineLevel="0" collapsed="false">
      <c r="C63" s="625"/>
      <c r="D63" s="625"/>
    </row>
    <row r="65" customFormat="false" ht="12" hidden="false" customHeight="true" outlineLevel="0" collapsed="false">
      <c r="C65" s="625"/>
      <c r="D65" s="625"/>
    </row>
    <row r="67" customFormat="false" ht="12" hidden="false" customHeight="true" outlineLevel="0" collapsed="false">
      <c r="Z67" s="667"/>
    </row>
  </sheetData>
  <mergeCells count="10">
    <mergeCell ref="A3:P3"/>
    <mergeCell ref="A6:A9"/>
    <mergeCell ref="B6:F6"/>
    <mergeCell ref="G6:J6"/>
    <mergeCell ref="K6:P6"/>
    <mergeCell ref="B7:F7"/>
    <mergeCell ref="G7:J7"/>
    <mergeCell ref="K7:N7"/>
    <mergeCell ref="O7:O9"/>
    <mergeCell ref="P7:P9"/>
  </mergeCells>
  <hyperlinks>
    <hyperlink ref="A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L3"/>
    </sheetView>
  </sheetViews>
  <sheetFormatPr defaultColWidth="10.828125" defaultRowHeight="12" zeroHeight="false" outlineLevelRow="0" outlineLevelCol="0"/>
  <cols>
    <col collapsed="false" customWidth="true" hidden="false" outlineLevel="0" max="5" min="1" style="1" width="9.66"/>
    <col collapsed="false" customWidth="true" hidden="false" outlineLevel="0" max="6" min="6" style="1" width="12.65"/>
    <col collapsed="false" customWidth="true" hidden="false" outlineLevel="0" max="11" min="7" style="1" width="9.66"/>
    <col collapsed="false" customWidth="true" hidden="false" outlineLevel="0" max="12" min="12" style="1" width="11.65"/>
    <col collapsed="false" customWidth="true" hidden="false" outlineLevel="0" max="14" min="13" style="1" width="12.65"/>
    <col collapsed="false" customWidth="true" hidden="false" outlineLevel="0" max="50" min="15" style="1" width="9.66"/>
    <col collapsed="false" customWidth="false" hidden="false" outlineLevel="0" max="257" min="51" style="1" width="10.83"/>
  </cols>
  <sheetData>
    <row r="1" customFormat="false" ht="15" hidden="false" customHeight="false" outlineLevel="0" collapsed="false">
      <c r="A1" s="15" t="s">
        <v>29</v>
      </c>
      <c r="B1" s="272"/>
      <c r="C1" s="272"/>
      <c r="D1" s="272"/>
      <c r="E1" s="272"/>
      <c r="F1" s="272"/>
      <c r="G1" s="272"/>
      <c r="H1" s="272"/>
      <c r="I1" s="272"/>
      <c r="J1" s="272"/>
      <c r="K1" s="272"/>
      <c r="L1" s="272"/>
      <c r="M1" s="272"/>
      <c r="N1" s="272"/>
    </row>
    <row r="2" customFormat="false" ht="13" hidden="false" customHeight="false" outlineLevel="0" collapsed="false"/>
    <row r="3" customFormat="false" ht="19.75" hidden="false" customHeight="true" outlineLevel="0" collapsed="false">
      <c r="A3" s="597" t="s">
        <v>17</v>
      </c>
      <c r="B3" s="597"/>
      <c r="C3" s="597"/>
      <c r="D3" s="597"/>
      <c r="E3" s="597"/>
      <c r="F3" s="597"/>
      <c r="G3" s="597"/>
      <c r="H3" s="597"/>
      <c r="I3" s="597"/>
      <c r="J3" s="597"/>
      <c r="K3" s="597"/>
      <c r="L3" s="597"/>
      <c r="M3" s="668"/>
      <c r="N3" s="668"/>
    </row>
    <row r="4" customFormat="false" ht="12" hidden="false" customHeight="false" outlineLevel="0" collapsed="false">
      <c r="A4" s="669"/>
      <c r="B4" s="670"/>
      <c r="C4" s="670"/>
      <c r="D4" s="670"/>
      <c r="E4" s="670"/>
      <c r="F4" s="670"/>
      <c r="G4" s="670"/>
      <c r="H4" s="670"/>
      <c r="I4" s="670"/>
      <c r="J4" s="670"/>
      <c r="K4" s="670"/>
      <c r="L4" s="671"/>
    </row>
    <row r="5" customFormat="false" ht="12" hidden="false" customHeight="false" outlineLevel="0" collapsed="false">
      <c r="A5" s="669"/>
      <c r="B5" s="601" t="s">
        <v>30</v>
      </c>
      <c r="C5" s="601" t="s">
        <v>31</v>
      </c>
      <c r="D5" s="601" t="s">
        <v>32</v>
      </c>
      <c r="E5" s="601" t="s">
        <v>33</v>
      </c>
      <c r="F5" s="601" t="s">
        <v>34</v>
      </c>
      <c r="G5" s="601" t="s">
        <v>35</v>
      </c>
      <c r="H5" s="601" t="s">
        <v>36</v>
      </c>
      <c r="I5" s="601" t="s">
        <v>37</v>
      </c>
      <c r="J5" s="601" t="s">
        <v>38</v>
      </c>
      <c r="K5" s="672" t="s">
        <v>39</v>
      </c>
      <c r="L5" s="602" t="s">
        <v>40</v>
      </c>
      <c r="M5" s="673"/>
      <c r="N5" s="673"/>
    </row>
    <row r="6" customFormat="false" ht="15" hidden="false" customHeight="true" outlineLevel="0" collapsed="false">
      <c r="A6" s="669"/>
      <c r="B6" s="674" t="s">
        <v>242</v>
      </c>
      <c r="C6" s="674"/>
      <c r="D6" s="674"/>
      <c r="E6" s="674"/>
      <c r="F6" s="674"/>
      <c r="G6" s="674"/>
      <c r="H6" s="674"/>
      <c r="I6" s="674"/>
      <c r="J6" s="674"/>
      <c r="K6" s="674"/>
      <c r="L6" s="674"/>
      <c r="M6" s="673"/>
      <c r="N6" s="673"/>
    </row>
    <row r="7" customFormat="false" ht="45" hidden="false" customHeight="true" outlineLevel="0" collapsed="false">
      <c r="A7" s="675"/>
      <c r="B7" s="605" t="s">
        <v>243</v>
      </c>
      <c r="C7" s="605" t="s">
        <v>244</v>
      </c>
      <c r="D7" s="607" t="s">
        <v>245</v>
      </c>
      <c r="E7" s="607" t="s">
        <v>246</v>
      </c>
      <c r="F7" s="605" t="s">
        <v>247</v>
      </c>
      <c r="G7" s="607" t="s">
        <v>248</v>
      </c>
      <c r="H7" s="605" t="s">
        <v>249</v>
      </c>
      <c r="I7" s="607" t="s">
        <v>250</v>
      </c>
      <c r="J7" s="607" t="s">
        <v>251</v>
      </c>
      <c r="K7" s="676" t="s">
        <v>252</v>
      </c>
      <c r="L7" s="677" t="s">
        <v>253</v>
      </c>
      <c r="M7" s="678"/>
      <c r="N7" s="678"/>
    </row>
    <row r="8" customFormat="false" ht="39.75" hidden="false" customHeight="true" outlineLevel="0" collapsed="false">
      <c r="A8" s="675"/>
      <c r="B8" s="605"/>
      <c r="C8" s="605"/>
      <c r="D8" s="607"/>
      <c r="E8" s="607"/>
      <c r="F8" s="605"/>
      <c r="G8" s="607"/>
      <c r="H8" s="605"/>
      <c r="I8" s="607"/>
      <c r="J8" s="607"/>
      <c r="K8" s="676"/>
      <c r="L8" s="677"/>
      <c r="M8" s="678"/>
      <c r="N8" s="678"/>
    </row>
    <row r="9" customFormat="false" ht="12" hidden="false" customHeight="false" outlineLevel="0" collapsed="false">
      <c r="A9" s="675" t="n">
        <v>1960</v>
      </c>
      <c r="B9" s="679"/>
      <c r="C9" s="679"/>
      <c r="D9" s="680"/>
      <c r="E9" s="680"/>
      <c r="F9" s="679"/>
      <c r="G9" s="679"/>
      <c r="H9" s="679" t="n">
        <f aca="false">I9+J9</f>
        <v>0.913812222630996</v>
      </c>
      <c r="I9" s="680" t="n">
        <f aca="false">0.5*(DataItaly!FL75+DataItaly!FL76)/'Table IT.1'!B9/1000</f>
        <v>0.308810447498972</v>
      </c>
      <c r="J9" s="680" t="n">
        <f aca="false">K9+L9</f>
        <v>0.605001775132024</v>
      </c>
      <c r="K9" s="680" t="n">
        <f aca="false">0.5*(DataItaly!FM75+DataItaly!FM76)/'Table IT.1'!B9/1000</f>
        <v>0.0650645400178967</v>
      </c>
      <c r="L9" s="681" t="n">
        <f aca="false">0.5*(DataItaly!FN75+DataItaly!FN76)/'Table IT.1'!B9/1000</f>
        <v>0.539937235114128</v>
      </c>
      <c r="M9" s="678"/>
      <c r="N9" s="678"/>
    </row>
    <row r="10" customFormat="false" ht="12" hidden="false" customHeight="false" outlineLevel="0" collapsed="false">
      <c r="A10" s="675" t="n">
        <v>1961</v>
      </c>
      <c r="B10" s="679"/>
      <c r="C10" s="679"/>
      <c r="D10" s="680"/>
      <c r="E10" s="680"/>
      <c r="F10" s="679"/>
      <c r="G10" s="679"/>
      <c r="H10" s="679" t="n">
        <f aca="false">I10+J10</f>
        <v>0.938218127642432</v>
      </c>
      <c r="I10" s="680" t="n">
        <f aca="false">0.5*(DataItaly!FL76+DataItaly!FL77)/'Table IT.1'!B10/1000</f>
        <v>0.318366353470235</v>
      </c>
      <c r="J10" s="680" t="n">
        <f aca="false">K10+L10</f>
        <v>0.619851774172197</v>
      </c>
      <c r="K10" s="680" t="n">
        <f aca="false">0.5*(DataItaly!FM76+DataItaly!FM77)/'Table IT.1'!B10/1000</f>
        <v>0.0656949633565333</v>
      </c>
      <c r="L10" s="681" t="n">
        <f aca="false">0.5*(DataItaly!FN76+DataItaly!FN77)/'Table IT.1'!B10/1000</f>
        <v>0.554156810815664</v>
      </c>
      <c r="M10" s="678"/>
      <c r="N10" s="678"/>
    </row>
    <row r="11" customFormat="false" ht="12" hidden="false" customHeight="false" outlineLevel="0" collapsed="false">
      <c r="A11" s="675" t="n">
        <v>1962</v>
      </c>
      <c r="B11" s="679"/>
      <c r="C11" s="679"/>
      <c r="D11" s="680"/>
      <c r="E11" s="680"/>
      <c r="F11" s="679"/>
      <c r="G11" s="679"/>
      <c r="H11" s="679" t="n">
        <f aca="false">I11+J11</f>
        <v>0.919401724767039</v>
      </c>
      <c r="I11" s="680" t="n">
        <f aca="false">0.5*(DataItaly!FL77+DataItaly!FL78)/'Table IT.1'!B11/1000</f>
        <v>0.277884959169301</v>
      </c>
      <c r="J11" s="680" t="n">
        <f aca="false">K11+L11</f>
        <v>0.641516765597738</v>
      </c>
      <c r="K11" s="680" t="n">
        <f aca="false">0.5*(DataItaly!FM77+DataItaly!FM78)/'Table IT.1'!B11/1000</f>
        <v>0.0666243513575367</v>
      </c>
      <c r="L11" s="681" t="n">
        <f aca="false">0.5*(DataItaly!FN77+DataItaly!FN78)/'Table IT.1'!B11/1000</f>
        <v>0.574892414240201</v>
      </c>
      <c r="M11" s="678"/>
      <c r="N11" s="682"/>
    </row>
    <row r="12" customFormat="false" ht="12" hidden="false" customHeight="false" outlineLevel="0" collapsed="false">
      <c r="A12" s="675" t="n">
        <v>1963</v>
      </c>
      <c r="B12" s="679"/>
      <c r="C12" s="679"/>
      <c r="D12" s="680"/>
      <c r="E12" s="680"/>
      <c r="F12" s="679"/>
      <c r="G12" s="679"/>
      <c r="H12" s="679" t="n">
        <f aca="false">I12+J12</f>
        <v>0.877721625120415</v>
      </c>
      <c r="I12" s="680" t="n">
        <f aca="false">0.5*(DataItaly!FL78+DataItaly!FL79)/'Table IT.1'!B12/1000</f>
        <v>0.230046993357498</v>
      </c>
      <c r="J12" s="680" t="n">
        <f aca="false">K12+L12</f>
        <v>0.647674631762917</v>
      </c>
      <c r="K12" s="680" t="n">
        <f aca="false">0.5*(DataItaly!FM78+DataItaly!FM79)/'Table IT.1'!B12/1000</f>
        <v>0.0660866840557313</v>
      </c>
      <c r="L12" s="681" t="n">
        <f aca="false">0.5*(DataItaly!FN78+DataItaly!FN79)/'Table IT.1'!B12/1000</f>
        <v>0.581587947707186</v>
      </c>
      <c r="M12" s="678"/>
      <c r="N12" s="682"/>
    </row>
    <row r="13" customFormat="false" ht="12" hidden="false" customHeight="false" outlineLevel="0" collapsed="false">
      <c r="A13" s="675" t="n">
        <v>1964</v>
      </c>
      <c r="B13" s="679"/>
      <c r="C13" s="679"/>
      <c r="D13" s="680"/>
      <c r="E13" s="680"/>
      <c r="F13" s="679"/>
      <c r="G13" s="679"/>
      <c r="H13" s="679" t="n">
        <f aca="false">I13+J13</f>
        <v>0.844282531074785</v>
      </c>
      <c r="I13" s="680" t="n">
        <f aca="false">0.5*(DataItaly!FL79+DataItaly!FL80)/'Table IT.1'!B13/1000</f>
        <v>0.176148909462187</v>
      </c>
      <c r="J13" s="680" t="n">
        <f aca="false">K13+L13</f>
        <v>0.668133621612597</v>
      </c>
      <c r="K13" s="680" t="n">
        <f aca="false">0.5*(DataItaly!FM79+DataItaly!FM80)/'Table IT.1'!B13/1000</f>
        <v>0.0689127778171205</v>
      </c>
      <c r="L13" s="681" t="n">
        <f aca="false">0.5*(DataItaly!FN79+DataItaly!FN80)/'Table IT.1'!B13/1000</f>
        <v>0.599220843795477</v>
      </c>
      <c r="M13" s="678"/>
      <c r="N13" s="682"/>
    </row>
    <row r="14" customFormat="false" ht="12" hidden="false" customHeight="false" outlineLevel="0" collapsed="false">
      <c r="A14" s="675" t="n">
        <v>1965</v>
      </c>
      <c r="B14" s="679"/>
      <c r="C14" s="679"/>
      <c r="D14" s="680"/>
      <c r="E14" s="680"/>
      <c r="F14" s="679"/>
      <c r="G14" s="679"/>
      <c r="H14" s="679" t="n">
        <f aca="false">I14+J14</f>
        <v>0.842606353791747</v>
      </c>
      <c r="I14" s="680" t="n">
        <f aca="false">0.5*(DataItaly!FL80+DataItaly!FL81)/'Table IT.1'!B14/1000</f>
        <v>0.148936720494699</v>
      </c>
      <c r="J14" s="680" t="n">
        <f aca="false">K14+L14</f>
        <v>0.693669633297048</v>
      </c>
      <c r="K14" s="680" t="n">
        <f aca="false">0.5*(DataItaly!FM80+DataItaly!FM81)/'Table IT.1'!B14/1000</f>
        <v>0.0723823368681816</v>
      </c>
      <c r="L14" s="681" t="n">
        <f aca="false">0.5*(DataItaly!FN80+DataItaly!FN81)/'Table IT.1'!B14/1000</f>
        <v>0.621287296428866</v>
      </c>
      <c r="M14" s="678"/>
      <c r="N14" s="682"/>
    </row>
    <row r="15" customFormat="false" ht="12" hidden="false" customHeight="false" outlineLevel="0" collapsed="false">
      <c r="A15" s="675" t="n">
        <v>1966</v>
      </c>
      <c r="B15" s="679" t="n">
        <f aca="false">C15+F15+H15</f>
        <v>2.21994949589137</v>
      </c>
      <c r="C15" s="679" t="n">
        <f aca="false">D15-E15</f>
        <v>0.912447859331315</v>
      </c>
      <c r="D15" s="680" t="n">
        <f aca="false">0.5*(DataItaly!FH81+DataItaly!FH82)/'Table IT.1'!B15/1000</f>
        <v>0.979587551572196</v>
      </c>
      <c r="E15" s="680" t="n">
        <f aca="false">0.5*(DataItaly!FO81+DataItaly!FO82)/'Table IT.1'!B15/1000</f>
        <v>0.067139692240881</v>
      </c>
      <c r="F15" s="679" t="n">
        <f aca="false">0.5*(DataItaly!FG81-DataItaly!FH81+DataItaly!FG82-DataItaly!FH82)/'Table IT.1'!B15/1000</f>
        <v>0.415536165550652</v>
      </c>
      <c r="G15" s="683" t="n">
        <f aca="false">AVERAGE(DataItaly!FJ81:FJ82)/DataItaly!B81</f>
        <v>0.136448092158828</v>
      </c>
      <c r="H15" s="679" t="n">
        <f aca="false">I15+J15</f>
        <v>0.891965471009402</v>
      </c>
      <c r="I15" s="680" t="n">
        <f aca="false">0.5*(DataItaly!FL81+DataItaly!FL82)/'Table IT.1'!B15/1000</f>
        <v>0.158225424908256</v>
      </c>
      <c r="J15" s="680" t="n">
        <f aca="false">K15+L15</f>
        <v>0.733740046101147</v>
      </c>
      <c r="K15" s="680" t="n">
        <f aca="false">0.5*(DataItaly!FM81+DataItaly!FM82)/'Table IT.1'!B15/1000</f>
        <v>0.0755551552186344</v>
      </c>
      <c r="L15" s="681" t="n">
        <f aca="false">0.5*(DataItaly!FN81+DataItaly!FN82)/'Table IT.1'!B15/1000</f>
        <v>0.658184890882512</v>
      </c>
      <c r="M15" s="678"/>
      <c r="N15" s="682" t="n">
        <f aca="false">B15-'Table IT.6a'!B16</f>
        <v>0</v>
      </c>
    </row>
    <row r="16" customFormat="false" ht="12" hidden="false" customHeight="false" outlineLevel="0" collapsed="false">
      <c r="A16" s="675" t="n">
        <v>1967</v>
      </c>
      <c r="B16" s="679" t="n">
        <f aca="false">C16+F16+H16</f>
        <v>2.24674349239282</v>
      </c>
      <c r="C16" s="679" t="n">
        <f aca="false">D16-E16</f>
        <v>0.91933932829186</v>
      </c>
      <c r="D16" s="680" t="n">
        <f aca="false">0.5*(DataItaly!FH82+DataItaly!FH83)/'Table IT.1'!B16/1000</f>
        <v>0.988854461090432</v>
      </c>
      <c r="E16" s="680" t="n">
        <f aca="false">0.5*(DataItaly!FO82+DataItaly!FO83)/'Table IT.1'!B16/1000</f>
        <v>0.0695151327985715</v>
      </c>
      <c r="F16" s="679" t="n">
        <f aca="false">0.5*(DataItaly!FG82-DataItaly!FH82+DataItaly!FG83-DataItaly!FH83)/'Table IT.1'!B16/1000</f>
        <v>0.413336855867742</v>
      </c>
      <c r="G16" s="683" t="n">
        <f aca="false">AVERAGE(DataItaly!FJ82:FJ83)/DataItaly!B82</f>
        <v>0.135725912875342</v>
      </c>
      <c r="H16" s="679" t="n">
        <f aca="false">I16+J16</f>
        <v>0.914067308233215</v>
      </c>
      <c r="I16" s="680" t="n">
        <f aca="false">0.5*(DataItaly!FL82+DataItaly!FL83)/'Table IT.1'!B16/1000</f>
        <v>0.142798354823033</v>
      </c>
      <c r="J16" s="680" t="n">
        <f aca="false">K16+L16</f>
        <v>0.771268953410182</v>
      </c>
      <c r="K16" s="680" t="n">
        <f aca="false">0.5*(DataItaly!FM82+DataItaly!FM83)/'Table IT.1'!B16/1000</f>
        <v>0.0783740328370207</v>
      </c>
      <c r="L16" s="681" t="n">
        <f aca="false">0.5*(DataItaly!FN82+DataItaly!FN83)/'Table IT.1'!B16/1000</f>
        <v>0.692894920573161</v>
      </c>
      <c r="M16" s="678"/>
      <c r="N16" s="682" t="n">
        <f aca="false">B16-'Table IT.6a'!B17</f>
        <v>0</v>
      </c>
    </row>
    <row r="17" customFormat="false" ht="12" hidden="false" customHeight="false" outlineLevel="0" collapsed="false">
      <c r="A17" s="675" t="n">
        <v>1968</v>
      </c>
      <c r="B17" s="679" t="n">
        <f aca="false">C17+F17+H17</f>
        <v>2.31906466193457</v>
      </c>
      <c r="C17" s="679" t="n">
        <f aca="false">D17-E17</f>
        <v>0.954438382421591</v>
      </c>
      <c r="D17" s="680" t="n">
        <f aca="false">0.5*(DataItaly!FH83+DataItaly!FH84)/'Table IT.1'!B17/1000</f>
        <v>1.02852662530758</v>
      </c>
      <c r="E17" s="680" t="n">
        <f aca="false">0.5*(DataItaly!FO83+DataItaly!FO84)/'Table IT.1'!B17/1000</f>
        <v>0.0740882428859864</v>
      </c>
      <c r="F17" s="679" t="n">
        <f aca="false">0.5*(DataItaly!FG83-DataItaly!FH83+DataItaly!FG84-DataItaly!FH84)/'Table IT.1'!B17/1000</f>
        <v>0.423523595037132</v>
      </c>
      <c r="G17" s="683" t="n">
        <f aca="false">AVERAGE(DataItaly!FJ83:FJ84)/DataItaly!B83</f>
        <v>0.139070895190278</v>
      </c>
      <c r="H17" s="679" t="n">
        <f aca="false">I17+J17</f>
        <v>0.941102684475843</v>
      </c>
      <c r="I17" s="680" t="n">
        <f aca="false">0.5*(DataItaly!FL83+DataItaly!FL84)/'Table IT.1'!B17/1000</f>
        <v>0.124945946462428</v>
      </c>
      <c r="J17" s="680" t="n">
        <f aca="false">K17+L17</f>
        <v>0.816156738013415</v>
      </c>
      <c r="K17" s="680" t="n">
        <f aca="false">0.5*(DataItaly!FM83+DataItaly!FM84)/'Table IT.1'!B17/1000</f>
        <v>0.0817056512423292</v>
      </c>
      <c r="L17" s="681" t="n">
        <f aca="false">0.5*(DataItaly!FN83+DataItaly!FN84)/'Table IT.1'!B17/1000</f>
        <v>0.734451086771086</v>
      </c>
      <c r="M17" s="678"/>
      <c r="N17" s="682" t="n">
        <f aca="false">B17-'Table IT.6a'!B18</f>
        <v>0</v>
      </c>
    </row>
    <row r="18" customFormat="false" ht="12" hidden="false" customHeight="false" outlineLevel="0" collapsed="false">
      <c r="A18" s="684" t="n">
        <v>1969</v>
      </c>
      <c r="B18" s="685" t="n">
        <f aca="false">C18+F18+H18</f>
        <v>2.37998548525708</v>
      </c>
      <c r="C18" s="685" t="n">
        <f aca="false">D18-E18</f>
        <v>0.979370287473432</v>
      </c>
      <c r="D18" s="686" t="n">
        <f aca="false">0.5*(DataItaly!FH84+DataItaly!FH85)/'Table IT.1'!B18/1000</f>
        <v>1.0556548187367</v>
      </c>
      <c r="E18" s="686" t="n">
        <f aca="false">0.5*(DataItaly!FO84+DataItaly!FO85)/'Table IT.1'!B18/1000</f>
        <v>0.0762845312632658</v>
      </c>
      <c r="F18" s="685" t="n">
        <f aca="false">0.5*(DataItaly!FG84-DataItaly!FH84+DataItaly!FG85-DataItaly!FH85)/'Table IT.1'!B18/1000</f>
        <v>0.428237264344897</v>
      </c>
      <c r="G18" s="687" t="n">
        <f aca="false">AVERAGE(DataItaly!FJ84:FJ85)/DataItaly!B84</f>
        <v>0.140618705555375</v>
      </c>
      <c r="H18" s="685" t="n">
        <f aca="false">I18+J18</f>
        <v>0.972377933438747</v>
      </c>
      <c r="I18" s="686" t="n">
        <f aca="false">0.5*(DataItaly!FL84+DataItaly!FL85)/'Table IT.1'!B18/1000</f>
        <v>0.127427738964876</v>
      </c>
      <c r="J18" s="686" t="n">
        <f aca="false">K18+L18</f>
        <v>0.844950194473871</v>
      </c>
      <c r="K18" s="686" t="n">
        <f aca="false">0.5*(DataItaly!FM84+DataItaly!FM85)/'Table IT.1'!B18/1000</f>
        <v>0.0830209624568196</v>
      </c>
      <c r="L18" s="688" t="n">
        <f aca="false">0.5*(DataItaly!FN84+DataItaly!FN85)/'Table IT.1'!B18/1000</f>
        <v>0.761929232017052</v>
      </c>
      <c r="M18" s="678"/>
      <c r="N18" s="682" t="n">
        <f aca="false">B18-'Table IT.6a'!B19</f>
        <v>0</v>
      </c>
    </row>
    <row r="19" customFormat="false" ht="12" hidden="false" customHeight="false" outlineLevel="0" collapsed="false">
      <c r="A19" s="689" t="n">
        <v>1970</v>
      </c>
      <c r="B19" s="679" t="n">
        <f aca="false">C19+F19+H19</f>
        <v>2.39215637647118</v>
      </c>
      <c r="C19" s="679" t="n">
        <f aca="false">D19-E19</f>
        <v>0.990388181560527</v>
      </c>
      <c r="D19" s="680" t="n">
        <f aca="false">0.5*(DataItaly!FH85+DataItaly!FH86)/'Table IT.1'!B19/1000</f>
        <v>1.067714775899</v>
      </c>
      <c r="E19" s="680" t="n">
        <f aca="false">0.5*(DataItaly!FO85+DataItaly!FO86)/'Table IT.1'!B19/1000</f>
        <v>0.0773265943384755</v>
      </c>
      <c r="F19" s="679" t="n">
        <f aca="false">0.5*(DataItaly!FG85-DataItaly!FH85+DataItaly!FG86-DataItaly!FH86)/'Table IT.1'!B19/1000</f>
        <v>0.426576898290311</v>
      </c>
      <c r="G19" s="683" t="n">
        <f aca="false">AVERAGE(DataItaly!FJ85:FJ86)/DataItaly!B85</f>
        <v>0.140073497221623</v>
      </c>
      <c r="H19" s="679" t="n">
        <f aca="false">I19+J19</f>
        <v>0.975191296620346</v>
      </c>
      <c r="I19" s="680" t="n">
        <f aca="false">0.5*(DataItaly!FL85+DataItaly!FL86)/'Table IT.1'!B19/1000</f>
        <v>0.117617253164296</v>
      </c>
      <c r="J19" s="680" t="n">
        <f aca="false">K19+L19</f>
        <v>0.85757404345605</v>
      </c>
      <c r="K19" s="680" t="n">
        <f aca="false">0.5*(DataItaly!FM85+DataItaly!FM86)/'Table IT.1'!B19/1000</f>
        <v>0.0826848792840676</v>
      </c>
      <c r="L19" s="681" t="n">
        <f aca="false">0.5*(DataItaly!FN85+DataItaly!FN86)/'Table IT.1'!B19/1000</f>
        <v>0.774889164171982</v>
      </c>
      <c r="M19" s="690"/>
      <c r="N19" s="682" t="n">
        <f aca="false">B19-'Table IT.6a'!B20</f>
        <v>0</v>
      </c>
    </row>
    <row r="20" customFormat="false" ht="12" hidden="false" customHeight="false" outlineLevel="0" collapsed="false">
      <c r="A20" s="689" t="n">
        <v>1971</v>
      </c>
      <c r="B20" s="679" t="n">
        <f aca="false">C20+F20+H20</f>
        <v>2.44845609346066</v>
      </c>
      <c r="C20" s="679" t="n">
        <f aca="false">D20-E20</f>
        <v>1.01477555721815</v>
      </c>
      <c r="D20" s="680" t="n">
        <f aca="false">0.5*(DataItaly!FH86+DataItaly!FH87)/'Table IT.1'!B20/1000</f>
        <v>1.09683133575523</v>
      </c>
      <c r="E20" s="680" t="n">
        <f aca="false">0.5*(DataItaly!FO86+DataItaly!FO87)/'Table IT.1'!B20/1000</f>
        <v>0.0820557785370823</v>
      </c>
      <c r="F20" s="679" t="n">
        <f aca="false">0.5*(DataItaly!FG86-DataItaly!FH86+DataItaly!FG87-DataItaly!FH87)/'Table IT.1'!B20/1000</f>
        <v>0.431563161080697</v>
      </c>
      <c r="G20" s="683" t="n">
        <f aca="false">AVERAGE(DataItaly!FJ86:FJ87)/DataItaly!B86</f>
        <v>0.141710818112451</v>
      </c>
      <c r="H20" s="679" t="n">
        <f aca="false">I20+J20</f>
        <v>1.00211737516181</v>
      </c>
      <c r="I20" s="680" t="n">
        <f aca="false">0.5*(DataItaly!FL86+DataItaly!FL87)/'Table IT.1'!B20/1000</f>
        <v>0.0908934875500361</v>
      </c>
      <c r="J20" s="680" t="n">
        <f aca="false">K20+L20</f>
        <v>0.911223887611778</v>
      </c>
      <c r="K20" s="680" t="n">
        <f aca="false">0.5*(DataItaly!FM86+DataItaly!FM87)/'Table IT.1'!B20/1000</f>
        <v>0.0850042080448345</v>
      </c>
      <c r="L20" s="681" t="n">
        <f aca="false">0.5*(DataItaly!FN86+DataItaly!FN87)/'Table IT.1'!B20/1000</f>
        <v>0.826219679566944</v>
      </c>
      <c r="M20" s="690"/>
      <c r="N20" s="682" t="n">
        <f aca="false">B20-'Table IT.6a'!B21</f>
        <v>0</v>
      </c>
    </row>
    <row r="21" customFormat="false" ht="12" hidden="false" customHeight="false" outlineLevel="0" collapsed="false">
      <c r="A21" s="689" t="n">
        <v>1972</v>
      </c>
      <c r="B21" s="679" t="n">
        <f aca="false">C21+F21+H21</f>
        <v>2.57763397859687</v>
      </c>
      <c r="C21" s="679" t="n">
        <f aca="false">D21-E21</f>
        <v>1.06697332245164</v>
      </c>
      <c r="D21" s="680" t="n">
        <f aca="false">0.5*(DataItaly!FH87+DataItaly!FH88)/'Table IT.1'!B21/1000</f>
        <v>1.15545294093943</v>
      </c>
      <c r="E21" s="680" t="n">
        <f aca="false">0.5*(DataItaly!FO87+DataItaly!FO88)/'Table IT.1'!B21/1000</f>
        <v>0.0884796184877969</v>
      </c>
      <c r="F21" s="679" t="n">
        <f aca="false">0.5*(DataItaly!FG87-DataItaly!FH87+DataItaly!FG88-DataItaly!FH88)/'Table IT.1'!B21/1000</f>
        <v>0.447493656738572</v>
      </c>
      <c r="G21" s="683" t="n">
        <f aca="false">AVERAGE(DataItaly!FJ87:FJ88)/DataItaly!B87</f>
        <v>0.146941856755697</v>
      </c>
      <c r="H21" s="679" t="n">
        <f aca="false">I21+J21</f>
        <v>1.06316699940666</v>
      </c>
      <c r="I21" s="680" t="n">
        <f aca="false">0.5*(DataItaly!FL87+DataItaly!FL88)/'Table IT.1'!B21/1000</f>
        <v>0.0791106184539753</v>
      </c>
      <c r="J21" s="680" t="n">
        <f aca="false">K21+L21</f>
        <v>0.984056380952689</v>
      </c>
      <c r="K21" s="680" t="n">
        <f aca="false">0.5*(DataItaly!FM87+DataItaly!FM88)/'Table IT.1'!B21/1000</f>
        <v>0.0873379013492588</v>
      </c>
      <c r="L21" s="681" t="n">
        <f aca="false">0.5*(DataItaly!FN87+DataItaly!FN88)/'Table IT.1'!B21/1000</f>
        <v>0.89671847960343</v>
      </c>
      <c r="M21" s="690"/>
      <c r="N21" s="682" t="n">
        <f aca="false">B21-'Table IT.6a'!B22</f>
        <v>0</v>
      </c>
    </row>
    <row r="22" customFormat="false" ht="12" hidden="false" customHeight="false" outlineLevel="0" collapsed="false">
      <c r="A22" s="689" t="n">
        <v>1973</v>
      </c>
      <c r="B22" s="679" t="n">
        <f aca="false">C22+F22+H22</f>
        <v>2.5316735314333</v>
      </c>
      <c r="C22" s="679" t="n">
        <f aca="false">D22-E22</f>
        <v>1.05384734974184</v>
      </c>
      <c r="D22" s="680" t="n">
        <f aca="false">0.5*(DataItaly!FH88+DataItaly!FH89)/'Table IT.1'!B22/1000</f>
        <v>1.14892852407467</v>
      </c>
      <c r="E22" s="680" t="n">
        <f aca="false">0.5*(DataItaly!FO88+DataItaly!FO89)/'Table IT.1'!B22/1000</f>
        <v>0.0950811743328309</v>
      </c>
      <c r="F22" s="679" t="n">
        <f aca="false">0.5*(DataItaly!FG88-DataItaly!FH88+DataItaly!FG89-DataItaly!FH89)/'Table IT.1'!B22/1000</f>
        <v>0.438023483474613</v>
      </c>
      <c r="G22" s="683" t="n">
        <f aca="false">AVERAGE(DataItaly!FJ88:FJ89)/DataItaly!B88</f>
        <v>0.143832170568531</v>
      </c>
      <c r="H22" s="679" t="n">
        <f aca="false">I22+J22</f>
        <v>1.03980269821684</v>
      </c>
      <c r="I22" s="680" t="n">
        <f aca="false">0.5*(DataItaly!FL88+DataItaly!FL89)/'Table IT.1'!B22/1000</f>
        <v>0.0806190638265041</v>
      </c>
      <c r="J22" s="680" t="n">
        <f aca="false">K22+L22</f>
        <v>0.959183634390338</v>
      </c>
      <c r="K22" s="680" t="n">
        <f aca="false">0.5*(DataItaly!FM88+DataItaly!FM89)/'Table IT.1'!B22/1000</f>
        <v>0.0798815538086516</v>
      </c>
      <c r="L22" s="681" t="n">
        <f aca="false">0.5*(DataItaly!FN88+DataItaly!FN89)/'Table IT.1'!B22/1000</f>
        <v>0.879302080581687</v>
      </c>
      <c r="M22" s="690"/>
      <c r="N22" s="682" t="n">
        <f aca="false">B22-'Table IT.6a'!B23</f>
        <v>0</v>
      </c>
    </row>
    <row r="23" customFormat="false" ht="12" hidden="false" customHeight="false" outlineLevel="0" collapsed="false">
      <c r="A23" s="689" t="n">
        <v>1974</v>
      </c>
      <c r="B23" s="679" t="n">
        <f aca="false">C23+F23+H23</f>
        <v>2.81963001666614</v>
      </c>
      <c r="C23" s="679" t="n">
        <f aca="false">D23-E23</f>
        <v>1.33878521359408</v>
      </c>
      <c r="D23" s="680" t="n">
        <f aca="false">0.5*(DataItaly!FH89+DataItaly!FH90)/'Table IT.1'!B23/1000</f>
        <v>1.42823770693433</v>
      </c>
      <c r="E23" s="680" t="n">
        <f aca="false">0.5*(DataItaly!FO89+DataItaly!FO90)/'Table IT.1'!B23/1000</f>
        <v>0.0894524933402406</v>
      </c>
      <c r="F23" s="679" t="n">
        <f aca="false">0.5*(DataItaly!FG89-DataItaly!FH89+DataItaly!FG90-DataItaly!FH90)/'Table IT.1'!B23/1000</f>
        <v>0.535022140093514</v>
      </c>
      <c r="G23" s="683" t="n">
        <f aca="false">AVERAGE(DataItaly!FJ89:FJ90)/DataItaly!B89</f>
        <v>0.175683264973465</v>
      </c>
      <c r="H23" s="679" t="n">
        <f aca="false">I23+J23</f>
        <v>0.945822662978541</v>
      </c>
      <c r="I23" s="680" t="n">
        <f aca="false">0.5*(DataItaly!FL89+DataItaly!FL90)/'Table IT.1'!B23/1000</f>
        <v>0.0591687364990383</v>
      </c>
      <c r="J23" s="680" t="n">
        <f aca="false">K23+L23</f>
        <v>0.886653926479502</v>
      </c>
      <c r="K23" s="680" t="n">
        <f aca="false">0.5*(DataItaly!FM89+DataItaly!FM90)/'Table IT.1'!B23/1000</f>
        <v>0.0714207320259515</v>
      </c>
      <c r="L23" s="681" t="n">
        <f aca="false">0.5*(DataItaly!FN89+DataItaly!FN90)/'Table IT.1'!B23/1000</f>
        <v>0.815233194453551</v>
      </c>
      <c r="M23" s="690"/>
      <c r="N23" s="682" t="n">
        <f aca="false">B23-'Table IT.6a'!B24</f>
        <v>0</v>
      </c>
    </row>
    <row r="24" customFormat="false" ht="12" hidden="false" customHeight="false" outlineLevel="0" collapsed="false">
      <c r="A24" s="689" t="n">
        <v>1975</v>
      </c>
      <c r="B24" s="679" t="n">
        <f aca="false">C24+F24+H24</f>
        <v>3.20731869907343</v>
      </c>
      <c r="C24" s="679" t="n">
        <f aca="false">D24-E24</f>
        <v>1.61673922837454</v>
      </c>
      <c r="D24" s="680" t="n">
        <f aca="false">0.5*(DataItaly!FH90+DataItaly!FH91)/'Table IT.1'!B24/1000</f>
        <v>1.70651079113757</v>
      </c>
      <c r="E24" s="680" t="n">
        <f aca="false">0.5*(DataItaly!FO90+DataItaly!FO91)/'Table IT.1'!B24/1000</f>
        <v>0.0897715627630217</v>
      </c>
      <c r="F24" s="679" t="n">
        <f aca="false">0.5*(DataItaly!FG90-DataItaly!FH90+DataItaly!FG91-DataItaly!FH91)/'Table IT.1'!B24/1000</f>
        <v>0.630378680884937</v>
      </c>
      <c r="G24" s="683" t="n">
        <f aca="false">AVERAGE(DataItaly!FJ90:FJ91)/DataItaly!B90</f>
        <v>0.20699514380503</v>
      </c>
      <c r="H24" s="679" t="n">
        <f aca="false">I24+J24</f>
        <v>0.960200789813953</v>
      </c>
      <c r="I24" s="680" t="n">
        <f aca="false">0.5*(DataItaly!FL90+DataItaly!FL91)/'Table IT.1'!B24/1000</f>
        <v>0.0337675851916295</v>
      </c>
      <c r="J24" s="680" t="n">
        <f aca="false">K24+L24</f>
        <v>0.926433204622323</v>
      </c>
      <c r="K24" s="680" t="n">
        <f aca="false">0.5*(DataItaly!FM90+DataItaly!FM91)/'Table IT.1'!B24/1000</f>
        <v>0.0725933567337125</v>
      </c>
      <c r="L24" s="681" t="n">
        <f aca="false">0.5*(DataItaly!FN90+DataItaly!FN91)/'Table IT.1'!B24/1000</f>
        <v>0.853839847888611</v>
      </c>
      <c r="M24" s="690"/>
      <c r="N24" s="682" t="n">
        <f aca="false">B24-'Table IT.6a'!B25</f>
        <v>0</v>
      </c>
    </row>
    <row r="25" customFormat="false" ht="12" hidden="false" customHeight="false" outlineLevel="0" collapsed="false">
      <c r="A25" s="689" t="n">
        <v>1976</v>
      </c>
      <c r="B25" s="679" t="n">
        <f aca="false">C25+F25+H25</f>
        <v>3.04031888674008</v>
      </c>
      <c r="C25" s="679" t="n">
        <f aca="false">D25-E25</f>
        <v>1.55064518003043</v>
      </c>
      <c r="D25" s="680" t="n">
        <f aca="false">0.5*(DataItaly!FH91+DataItaly!FH92)/'Table IT.1'!B25/1000</f>
        <v>1.63254991203338</v>
      </c>
      <c r="E25" s="680" t="n">
        <f aca="false">0.5*(DataItaly!FO91+DataItaly!FO92)/'Table IT.1'!B25/1000</f>
        <v>0.0819047320029567</v>
      </c>
      <c r="F25" s="679" t="n">
        <f aca="false">0.5*(DataItaly!FG91-DataItaly!FH91+DataItaly!FG92-DataItaly!FH92)/'Table IT.1'!B25/1000</f>
        <v>0.592819480740824</v>
      </c>
      <c r="G25" s="683" t="n">
        <f aca="false">AVERAGE(DataItaly!FJ91:FJ92)/DataItaly!B91</f>
        <v>0.194661966508935</v>
      </c>
      <c r="H25" s="679" t="n">
        <f aca="false">I25+J25</f>
        <v>0.896854225968828</v>
      </c>
      <c r="I25" s="680" t="n">
        <f aca="false">0.5*(DataItaly!FL91+DataItaly!FL92)/'Table IT.1'!B25/1000</f>
        <v>0.0205603405660283</v>
      </c>
      <c r="J25" s="680" t="n">
        <f aca="false">K25+L25</f>
        <v>0.8762938854028</v>
      </c>
      <c r="K25" s="680" t="n">
        <f aca="false">0.5*(DataItaly!FM91+DataItaly!FM92)/'Table IT.1'!B25/1000</f>
        <v>0.0664747660901328</v>
      </c>
      <c r="L25" s="681" t="n">
        <f aca="false">0.5*(DataItaly!FN91+DataItaly!FN92)/'Table IT.1'!B25/1000</f>
        <v>0.809819119312667</v>
      </c>
      <c r="M25" s="690"/>
      <c r="N25" s="682" t="n">
        <f aca="false">B25-'Table IT.6a'!B26</f>
        <v>0</v>
      </c>
    </row>
    <row r="26" customFormat="false" ht="12" hidden="false" customHeight="false" outlineLevel="0" collapsed="false">
      <c r="A26" s="689" t="n">
        <v>1977</v>
      </c>
      <c r="B26" s="679" t="n">
        <f aca="false">C26+F26+H26</f>
        <v>2.99802984507696</v>
      </c>
      <c r="C26" s="679" t="n">
        <f aca="false">D26-E26</f>
        <v>1.544283039138</v>
      </c>
      <c r="D26" s="680" t="n">
        <f aca="false">0.5*(DataItaly!FH92+DataItaly!FH93)/'Table IT.1'!B26/1000</f>
        <v>1.61895258940783</v>
      </c>
      <c r="E26" s="680" t="n">
        <f aca="false">0.5*(DataItaly!FO92+DataItaly!FO93)/'Table IT.1'!B26/1000</f>
        <v>0.0746695502698345</v>
      </c>
      <c r="F26" s="679" t="n">
        <f aca="false">0.5*(DataItaly!FG92-DataItaly!FH92+DataItaly!FG93-DataItaly!FH93)/'Table IT.1'!B26/1000</f>
        <v>0.578702764416626</v>
      </c>
      <c r="G26" s="683" t="n">
        <f aca="false">AVERAGE(DataItaly!FJ92:FJ93)/DataItaly!B92</f>
        <v>0.190026511957268</v>
      </c>
      <c r="H26" s="679" t="n">
        <f aca="false">I26+J26</f>
        <v>0.875044041522336</v>
      </c>
      <c r="I26" s="680" t="n">
        <f aca="false">0.5*(DataItaly!FL92+DataItaly!FL93)/'Table IT.1'!B26/1000</f>
        <v>0.0141003671687635</v>
      </c>
      <c r="J26" s="680" t="n">
        <f aca="false">K26+L26</f>
        <v>0.860943674353572</v>
      </c>
      <c r="K26" s="680" t="n">
        <f aca="false">0.5*(DataItaly!FM92+DataItaly!FM93)/'Table IT.1'!B26/1000</f>
        <v>0.063907621016217</v>
      </c>
      <c r="L26" s="681" t="n">
        <f aca="false">0.5*(DataItaly!FN92+DataItaly!FN93)/'Table IT.1'!B26/1000</f>
        <v>0.797036053337356</v>
      </c>
      <c r="M26" s="690"/>
      <c r="N26" s="682" t="n">
        <f aca="false">B26-'Table IT.6a'!B27</f>
        <v>0</v>
      </c>
    </row>
    <row r="27" customFormat="false" ht="12" hidden="false" customHeight="false" outlineLevel="0" collapsed="false">
      <c r="A27" s="689" t="n">
        <v>1978</v>
      </c>
      <c r="B27" s="679" t="n">
        <f aca="false">C27+F27+H27</f>
        <v>2.9399636053426</v>
      </c>
      <c r="C27" s="679" t="n">
        <f aca="false">D27-E27</f>
        <v>1.48231648927777</v>
      </c>
      <c r="D27" s="680" t="n">
        <f aca="false">0.5*(DataItaly!FH93+DataItaly!FH94)/'Table IT.1'!B27/1000</f>
        <v>1.55381014348455</v>
      </c>
      <c r="E27" s="680" t="n">
        <f aca="false">0.5*(DataItaly!FO93+DataItaly!FO94)/'Table IT.1'!B27/1000</f>
        <v>0.0714936542067727</v>
      </c>
      <c r="F27" s="679" t="n">
        <f aca="false">0.5*(DataItaly!FG93-DataItaly!FH93+DataItaly!FG94-DataItaly!FH94)/'Table IT.1'!B27/1000</f>
        <v>0.546139707441844</v>
      </c>
      <c r="G27" s="683" t="n">
        <f aca="false">AVERAGE(DataItaly!FJ93:FJ94)/DataItaly!B93</f>
        <v>0.179333899935928</v>
      </c>
      <c r="H27" s="679" t="n">
        <f aca="false">I27+J27</f>
        <v>0.911507408622984</v>
      </c>
      <c r="I27" s="680" t="n">
        <f aca="false">0.5*(DataItaly!FL93+DataItaly!FL94)/'Table IT.1'!B27/1000</f>
        <v>0.0315875944338786</v>
      </c>
      <c r="J27" s="680" t="n">
        <f aca="false">K27+L27</f>
        <v>0.879919814189106</v>
      </c>
      <c r="K27" s="680" t="n">
        <f aca="false">0.5*(DataItaly!FM93+DataItaly!FM94)/'Table IT.1'!B27/1000</f>
        <v>0.0628072350413639</v>
      </c>
      <c r="L27" s="681" t="n">
        <f aca="false">0.5*(DataItaly!FN93+DataItaly!FN94)/'Table IT.1'!B27/1000</f>
        <v>0.817112579147742</v>
      </c>
      <c r="M27" s="690"/>
      <c r="N27" s="682" t="n">
        <f aca="false">B27-'Table IT.6a'!B28</f>
        <v>0</v>
      </c>
    </row>
    <row r="28" customFormat="false" ht="12.75" hidden="false" customHeight="true" outlineLevel="0" collapsed="false">
      <c r="A28" s="689" t="n">
        <v>1979</v>
      </c>
      <c r="B28" s="679" t="n">
        <f aca="false">C28+F28+H28</f>
        <v>2.98448248214816</v>
      </c>
      <c r="C28" s="679" t="n">
        <f aca="false">D28-E28</f>
        <v>1.47304837271419</v>
      </c>
      <c r="D28" s="680" t="n">
        <f aca="false">0.5*(DataItaly!FH94+DataItaly!FH95)/'Table IT.1'!B28/1000</f>
        <v>1.54035803210688</v>
      </c>
      <c r="E28" s="680" t="n">
        <f aca="false">0.5*(DataItaly!FO94+DataItaly!FO95)/'Table IT.1'!B28/1000</f>
        <v>0.0673096593926938</v>
      </c>
      <c r="F28" s="679" t="n">
        <f aca="false">0.5*(DataItaly!FG94-DataItaly!FH94+DataItaly!FG95-DataItaly!FH95)/'Table IT.1'!B28/1000</f>
        <v>0.532115427978858</v>
      </c>
      <c r="G28" s="683" t="n">
        <f aca="false">AVERAGE(DataItaly!FJ94:FJ95)/DataItaly!B94</f>
        <v>0.174728798538578</v>
      </c>
      <c r="H28" s="679" t="n">
        <f aca="false">I28+J28</f>
        <v>0.979318681455115</v>
      </c>
      <c r="I28" s="680" t="n">
        <f aca="false">0.5*(DataItaly!FL94+DataItaly!FL95)/'Table IT.1'!B28/1000</f>
        <v>0.121392649652423</v>
      </c>
      <c r="J28" s="680" t="n">
        <f aca="false">K28+L28</f>
        <v>0.857926031802692</v>
      </c>
      <c r="K28" s="680" t="n">
        <f aca="false">0.5*(DataItaly!FM94+DataItaly!FM95)/'Table IT.1'!B28/1000</f>
        <v>0.0584699269929032</v>
      </c>
      <c r="L28" s="681" t="n">
        <f aca="false">0.5*(DataItaly!FN94+DataItaly!FN95)/'Table IT.1'!B28/1000</f>
        <v>0.799456104809789</v>
      </c>
      <c r="M28" s="690"/>
      <c r="N28" s="682" t="n">
        <f aca="false">B28-'Table IT.6a'!B29</f>
        <v>0</v>
      </c>
    </row>
    <row r="29" customFormat="false" ht="12" hidden="false" customHeight="false" outlineLevel="0" collapsed="false">
      <c r="A29" s="691" t="n">
        <v>1980</v>
      </c>
      <c r="B29" s="692" t="n">
        <f aca="false">C29+F29+H29</f>
        <v>3.21914189644141</v>
      </c>
      <c r="C29" s="692" t="n">
        <f aca="false">D29-E29</f>
        <v>1.61119705290424</v>
      </c>
      <c r="D29" s="693" t="n">
        <f aca="false">0.5*(DataItaly!FH95+DataItaly!FH96)/'Table IT.1'!B29/1000</f>
        <v>1.67729228358958</v>
      </c>
      <c r="E29" s="693" t="n">
        <f aca="false">0.5*(DataItaly!FO95+DataItaly!FO96)/'Table IT.1'!B29/1000</f>
        <v>0.066095230685343</v>
      </c>
      <c r="F29" s="692" t="n">
        <f aca="false">0.5*(DataItaly!FG95-DataItaly!FH95+DataItaly!FG96-DataItaly!FH96)/'Table IT.1'!B29/1000</f>
        <v>0.569334930126344</v>
      </c>
      <c r="G29" s="694" t="n">
        <f aca="false">AVERAGE(DataItaly!FJ95:FJ96)/DataItaly!B95</f>
        <v>0.186950430444904</v>
      </c>
      <c r="H29" s="692" t="n">
        <f aca="false">I29+J29</f>
        <v>1.03860991341082</v>
      </c>
      <c r="I29" s="693" t="n">
        <f aca="false">0.5*(DataItaly!FL95+DataItaly!FL96)/'Table IT.1'!B29/1000</f>
        <v>0.222194156060014</v>
      </c>
      <c r="J29" s="693" t="n">
        <f aca="false">K29+L29</f>
        <v>0.816415757350811</v>
      </c>
      <c r="K29" s="693" t="n">
        <f aca="false">0.5*(DataItaly!FM95+DataItaly!FM96)/'Table IT.1'!B29/1000</f>
        <v>0.0543440584717257</v>
      </c>
      <c r="L29" s="695" t="n">
        <f aca="false">0.5*(DataItaly!FN95+DataItaly!FN96)/'Table IT.1'!B29/1000</f>
        <v>0.762071698879085</v>
      </c>
      <c r="M29" s="690"/>
      <c r="N29" s="682" t="n">
        <f aca="false">B29-'Table IT.6a'!B30</f>
        <v>0</v>
      </c>
    </row>
    <row r="30" customFormat="false" ht="12" hidden="false" customHeight="false" outlineLevel="0" collapsed="false">
      <c r="A30" s="689" t="n">
        <v>1981</v>
      </c>
      <c r="B30" s="679" t="n">
        <f aca="false">C30+F30+H30</f>
        <v>3.6486889809305</v>
      </c>
      <c r="C30" s="679" t="n">
        <f aca="false">D30-E30</f>
        <v>1.87784611678985</v>
      </c>
      <c r="D30" s="680" t="n">
        <f aca="false">0.5*(DataItaly!FH96+DataItaly!FH97)/'Table IT.1'!B30/1000</f>
        <v>1.94445645782372</v>
      </c>
      <c r="E30" s="680" t="n">
        <f aca="false">0.5*(DataItaly!FO96+DataItaly!FO97)/'Table IT.1'!B30/1000</f>
        <v>0.0666103410338673</v>
      </c>
      <c r="F30" s="679" t="n">
        <f aca="false">0.5*(DataItaly!FG96-DataItaly!FH96+DataItaly!FG97-DataItaly!FH97)/'Table IT.1'!B30/1000</f>
        <v>0.648902003094811</v>
      </c>
      <c r="G30" s="683" t="n">
        <f aca="false">AVERAGE(DataItaly!FJ96:FJ97)/DataItaly!B96</f>
        <v>0.213077579428007</v>
      </c>
      <c r="H30" s="679" t="n">
        <f aca="false">I30+J30</f>
        <v>1.12194086104584</v>
      </c>
      <c r="I30" s="680" t="n">
        <f aca="false">0.5*(DataItaly!FL96+DataItaly!FL97)/'Table IT.1'!B30/1000</f>
        <v>0.286324417328114</v>
      </c>
      <c r="J30" s="680" t="n">
        <f aca="false">K30+L30</f>
        <v>0.835616443717723</v>
      </c>
      <c r="K30" s="680" t="n">
        <f aca="false">0.5*(DataItaly!FM96+DataItaly!FM97)/'Table IT.1'!B30/1000</f>
        <v>0.0542030076158041</v>
      </c>
      <c r="L30" s="681" t="n">
        <f aca="false">0.5*(DataItaly!FN96+DataItaly!FN97)/'Table IT.1'!B30/1000</f>
        <v>0.781413436101919</v>
      </c>
      <c r="M30" s="690"/>
      <c r="N30" s="682" t="n">
        <f aca="false">B30-'Table IT.6a'!B31</f>
        <v>0</v>
      </c>
    </row>
    <row r="31" customFormat="false" ht="12" hidden="false" customHeight="false" outlineLevel="0" collapsed="false">
      <c r="A31" s="689" t="n">
        <v>1982</v>
      </c>
      <c r="B31" s="679" t="n">
        <f aca="false">C31+F31+H31</f>
        <v>3.82528788673797</v>
      </c>
      <c r="C31" s="679" t="n">
        <f aca="false">D31-E31</f>
        <v>1.98444461817781</v>
      </c>
      <c r="D31" s="680" t="n">
        <f aca="false">0.5*(DataItaly!FH97+DataItaly!FH98)/'Table IT.1'!B31/1000</f>
        <v>2.0487248997341</v>
      </c>
      <c r="E31" s="680" t="n">
        <f aca="false">0.5*(DataItaly!FO97+DataItaly!FO98)/'Table IT.1'!B31/1000</f>
        <v>0.0642802815562873</v>
      </c>
      <c r="F31" s="679" t="n">
        <f aca="false">0.5*(DataItaly!FG97-DataItaly!FH97+DataItaly!FG98-DataItaly!FH98)/'Table IT.1'!B31/1000</f>
        <v>0.672125484100775</v>
      </c>
      <c r="G31" s="683" t="n">
        <f aca="false">AVERAGE(DataItaly!FJ97:FJ98)/DataItaly!B97</f>
        <v>0.220703389018735</v>
      </c>
      <c r="H31" s="679" t="n">
        <f aca="false">I31+J31</f>
        <v>1.16871778445938</v>
      </c>
      <c r="I31" s="680" t="n">
        <f aca="false">0.5*(DataItaly!FL97+DataItaly!FL98)/'Table IT.1'!B31/1000</f>
        <v>0.315902270763399</v>
      </c>
      <c r="J31" s="680" t="n">
        <f aca="false">K31+L31</f>
        <v>0.85281551369598</v>
      </c>
      <c r="K31" s="680" t="n">
        <f aca="false">0.5*(DataItaly!FM97+DataItaly!FM98)/'Table IT.1'!B31/1000</f>
        <v>0.0540621619068543</v>
      </c>
      <c r="L31" s="681" t="n">
        <f aca="false">0.5*(DataItaly!FN97+DataItaly!FN98)/'Table IT.1'!B31/1000</f>
        <v>0.798753351789125</v>
      </c>
      <c r="M31" s="690"/>
      <c r="N31" s="682" t="n">
        <f aca="false">B31-'Table IT.6a'!B32</f>
        <v>0</v>
      </c>
    </row>
    <row r="32" customFormat="false" ht="12" hidden="false" customHeight="false" outlineLevel="0" collapsed="false">
      <c r="A32" s="689" t="n">
        <v>1983</v>
      </c>
      <c r="B32" s="679" t="n">
        <f aca="false">C32+F32+H32</f>
        <v>3.7839347408454</v>
      </c>
      <c r="C32" s="679" t="n">
        <f aca="false">D32-E32</f>
        <v>1.94247183579378</v>
      </c>
      <c r="D32" s="680" t="n">
        <f aca="false">0.5*(DataItaly!FH98+DataItaly!FH99)/'Table IT.1'!B32/1000</f>
        <v>2.00586512653284</v>
      </c>
      <c r="E32" s="680" t="n">
        <f aca="false">0.5*(DataItaly!FO98+DataItaly!FO99)/'Table IT.1'!B32/1000</f>
        <v>0.0633932907390614</v>
      </c>
      <c r="F32" s="679" t="n">
        <f aca="false">0.5*(DataItaly!FG98-DataItaly!FH98+DataItaly!FG99-DataItaly!FH99)/'Table IT.1'!B32/1000</f>
        <v>0.646630005468097</v>
      </c>
      <c r="G32" s="683" t="n">
        <f aca="false">AVERAGE(DataItaly!FJ98:FJ99)/DataItaly!B98</f>
        <v>0.212331531870044</v>
      </c>
      <c r="H32" s="679" t="n">
        <f aca="false">I32+J32</f>
        <v>1.19483289958352</v>
      </c>
      <c r="I32" s="680" t="n">
        <f aca="false">0.5*(DataItaly!FL98+DataItaly!FL99)/'Table IT.1'!B32/1000</f>
        <v>0.327633206745818</v>
      </c>
      <c r="J32" s="680" t="n">
        <f aca="false">K32+L32</f>
        <v>0.867199692837705</v>
      </c>
      <c r="K32" s="680" t="n">
        <f aca="false">0.5*(DataItaly!FM98+DataItaly!FM99)/'Table IT.1'!B32/1000</f>
        <v>0.0540043399543794</v>
      </c>
      <c r="L32" s="681" t="n">
        <f aca="false">0.5*(DataItaly!FN98+DataItaly!FN99)/'Table IT.1'!B32/1000</f>
        <v>0.813195352883326</v>
      </c>
      <c r="M32" s="690"/>
      <c r="N32" s="682" t="n">
        <f aca="false">B32-'Table IT.6a'!B33</f>
        <v>0</v>
      </c>
    </row>
    <row r="33" customFormat="false" ht="12" hidden="false" customHeight="false" outlineLevel="0" collapsed="false">
      <c r="A33" s="689" t="n">
        <v>1984</v>
      </c>
      <c r="B33" s="679" t="n">
        <f aca="false">C33+F33+H33</f>
        <v>3.68725754425826</v>
      </c>
      <c r="C33" s="679" t="n">
        <f aca="false">D33-E33</f>
        <v>1.8129750239077</v>
      </c>
      <c r="D33" s="680" t="n">
        <f aca="false">0.5*(DataItaly!FH99+DataItaly!FH100)/'Table IT.1'!B33/1000</f>
        <v>1.8773486069489</v>
      </c>
      <c r="E33" s="680" t="n">
        <f aca="false">0.5*(DataItaly!FO99+DataItaly!FO100)/'Table IT.1'!B33/1000</f>
        <v>0.0643735830412021</v>
      </c>
      <c r="F33" s="679" t="n">
        <f aca="false">0.5*(DataItaly!FG99-DataItaly!FH99+DataItaly!FG100-DataItaly!FH100)/'Table IT.1'!B33/1000</f>
        <v>0.59459306367691</v>
      </c>
      <c r="G33" s="683" t="n">
        <f aca="false">AVERAGE(DataItaly!FJ99:FJ100)/DataItaly!B99</f>
        <v>0.195244351456328</v>
      </c>
      <c r="H33" s="679" t="n">
        <f aca="false">I33+J33</f>
        <v>1.27968945667365</v>
      </c>
      <c r="I33" s="680" t="n">
        <f aca="false">0.5*(DataItaly!FL99+DataItaly!FL100)/'Table IT.1'!B33/1000</f>
        <v>0.329155923299298</v>
      </c>
      <c r="J33" s="680" t="n">
        <f aca="false">K33+L33</f>
        <v>0.950533533374354</v>
      </c>
      <c r="K33" s="680" t="n">
        <f aca="false">0.5*(DataItaly!FM99+DataItaly!FM100)/'Table IT.1'!B33/1000</f>
        <v>0.0981251969570094</v>
      </c>
      <c r="L33" s="681" t="n">
        <f aca="false">0.5*(DataItaly!FN99+DataItaly!FN100)/'Table IT.1'!B33/1000</f>
        <v>0.852408336417344</v>
      </c>
      <c r="M33" s="690"/>
      <c r="N33" s="682" t="n">
        <f aca="false">B33-'Table IT.6a'!B34</f>
        <v>0</v>
      </c>
    </row>
    <row r="34" customFormat="false" ht="12" hidden="false" customHeight="false" outlineLevel="0" collapsed="false">
      <c r="A34" s="689" t="n">
        <v>1985</v>
      </c>
      <c r="B34" s="679" t="n">
        <f aca="false">C34+F34+H34</f>
        <v>3.63013782782453</v>
      </c>
      <c r="C34" s="679" t="n">
        <f aca="false">D34-E34</f>
        <v>1.65450368632733</v>
      </c>
      <c r="D34" s="680" t="n">
        <f aca="false">0.5*(DataItaly!FH100+DataItaly!FH101)/'Table IT.1'!B34/1000</f>
        <v>1.72479702052367</v>
      </c>
      <c r="E34" s="680" t="n">
        <f aca="false">0.5*(DataItaly!FO100+DataItaly!FO101)/'Table IT.1'!B34/1000</f>
        <v>0.0702933341963448</v>
      </c>
      <c r="F34" s="679" t="n">
        <f aca="false">0.5*(DataItaly!FG100-DataItaly!FH100+DataItaly!FG101-DataItaly!FH101)/'Table IT.1'!B34/1000</f>
        <v>0.536411741702275</v>
      </c>
      <c r="G34" s="683" t="n">
        <f aca="false">AVERAGE(DataItaly!FJ100:FJ101)/DataItaly!B100</f>
        <v>0.176139563375615</v>
      </c>
      <c r="H34" s="679" t="n">
        <f aca="false">I34+J34</f>
        <v>1.43922239979493</v>
      </c>
      <c r="I34" s="680" t="n">
        <f aca="false">0.5*(DataItaly!FL100+DataItaly!FL101)/'Table IT.1'!B34/1000</f>
        <v>0.399071560870578</v>
      </c>
      <c r="J34" s="680" t="n">
        <f aca="false">K34+L34</f>
        <v>1.04015083892435</v>
      </c>
      <c r="K34" s="680" t="n">
        <f aca="false">0.5*(DataItaly!FM100+DataItaly!FM101)/'Table IT.1'!B34/1000</f>
        <v>0.138367146666957</v>
      </c>
      <c r="L34" s="681" t="n">
        <f aca="false">0.5*(DataItaly!FN100+DataItaly!FN101)/'Table IT.1'!B34/1000</f>
        <v>0.901783692257393</v>
      </c>
      <c r="M34" s="690"/>
      <c r="N34" s="682" t="n">
        <f aca="false">B34-'Table IT.6a'!B35</f>
        <v>0</v>
      </c>
    </row>
    <row r="35" customFormat="false" ht="12" hidden="false" customHeight="false" outlineLevel="0" collapsed="false">
      <c r="A35" s="689" t="n">
        <v>1986</v>
      </c>
      <c r="B35" s="679" t="n">
        <f aca="false">C35+F35+H35</f>
        <v>3.71188604347889</v>
      </c>
      <c r="C35" s="679" t="n">
        <f aca="false">D35-E35</f>
        <v>1.56102794895259</v>
      </c>
      <c r="D35" s="680" t="n">
        <f aca="false">0.5*(DataItaly!FH101+DataItaly!FH102)/'Table IT.1'!B35/1000</f>
        <v>1.64026817397135</v>
      </c>
      <c r="E35" s="680" t="n">
        <f aca="false">0.5*(DataItaly!FO101+DataItaly!FO102)/'Table IT.1'!B35/1000</f>
        <v>0.0792402250187536</v>
      </c>
      <c r="F35" s="679" t="n">
        <f aca="false">0.5*(DataItaly!FG101-DataItaly!FH101+DataItaly!FG102-DataItaly!FH102)/'Table IT.1'!B35/1000</f>
        <v>0.500630857437586</v>
      </c>
      <c r="G35" s="683" t="n">
        <f aca="false">AVERAGE(DataItaly!FJ101:FJ102)/DataItaly!B101</f>
        <v>0.164390325166222</v>
      </c>
      <c r="H35" s="679" t="n">
        <f aca="false">I35+J35</f>
        <v>1.65022723708871</v>
      </c>
      <c r="I35" s="680" t="n">
        <f aca="false">0.5*(DataItaly!FL101+DataItaly!FL102)/'Table IT.1'!B35/1000</f>
        <v>0.576406808291047</v>
      </c>
      <c r="J35" s="680" t="n">
        <f aca="false">K35+L35</f>
        <v>1.07382042879766</v>
      </c>
      <c r="K35" s="680" t="n">
        <f aca="false">0.5*(DataItaly!FM101+DataItaly!FM102)/'Table IT.1'!B35/1000</f>
        <v>0.141329554916841</v>
      </c>
      <c r="L35" s="681" t="n">
        <f aca="false">0.5*(DataItaly!FN101+DataItaly!FN102)/'Table IT.1'!B35/1000</f>
        <v>0.932490873880819</v>
      </c>
      <c r="M35" s="690"/>
      <c r="N35" s="682" t="n">
        <f aca="false">B35-'Table IT.6a'!B36</f>
        <v>0</v>
      </c>
    </row>
    <row r="36" customFormat="false" ht="12" hidden="false" customHeight="false" outlineLevel="0" collapsed="false">
      <c r="A36" s="689" t="n">
        <v>1987</v>
      </c>
      <c r="B36" s="679" t="n">
        <f aca="false">C36+F36+H36</f>
        <v>3.72564825455312</v>
      </c>
      <c r="C36" s="679" t="n">
        <f aca="false">D36-E36</f>
        <v>1.51600563007416</v>
      </c>
      <c r="D36" s="680" t="n">
        <f aca="false">0.5*(DataItaly!FH102+DataItaly!FH103)/'Table IT.1'!B36/1000</f>
        <v>1.601892298203</v>
      </c>
      <c r="E36" s="680" t="n">
        <f aca="false">0.5*(DataItaly!FO102+DataItaly!FO103)/'Table IT.1'!B36/1000</f>
        <v>0.0858866681288316</v>
      </c>
      <c r="F36" s="679" t="n">
        <f aca="false">0.5*(DataItaly!FG102-DataItaly!FH102+DataItaly!FG103-DataItaly!FH103)/'Table IT.1'!B36/1000</f>
        <v>0.479852554612549</v>
      </c>
      <c r="G36" s="683" t="n">
        <f aca="false">AVERAGE(DataItaly!FJ102:FJ103)/DataItaly!B102</f>
        <v>0.157567429799178</v>
      </c>
      <c r="H36" s="679" t="n">
        <f aca="false">I36+J36</f>
        <v>1.72979006986641</v>
      </c>
      <c r="I36" s="680" t="n">
        <f aca="false">0.5*(DataItaly!FL102+DataItaly!FL103)/'Table IT.1'!B36/1000</f>
        <v>0.608966346966065</v>
      </c>
      <c r="J36" s="680" t="n">
        <f aca="false">K36+L36</f>
        <v>1.12082372290035</v>
      </c>
      <c r="K36" s="680" t="n">
        <f aca="false">0.5*(DataItaly!FM102+DataItaly!FM103)/'Table IT.1'!B36/1000</f>
        <v>0.145338126056785</v>
      </c>
      <c r="L36" s="681" t="n">
        <f aca="false">0.5*(DataItaly!FN102+DataItaly!FN103)/'Table IT.1'!B36/1000</f>
        <v>0.97548559684356</v>
      </c>
      <c r="M36" s="690"/>
      <c r="N36" s="682" t="n">
        <f aca="false">B36-'Table IT.6a'!B37</f>
        <v>0</v>
      </c>
    </row>
    <row r="37" customFormat="false" ht="12" hidden="false" customHeight="false" outlineLevel="0" collapsed="false">
      <c r="A37" s="689" t="n">
        <v>1988</v>
      </c>
      <c r="B37" s="679" t="n">
        <f aca="false">C37+F37+H37</f>
        <v>3.69103408796593</v>
      </c>
      <c r="C37" s="679" t="n">
        <f aca="false">D37-E37</f>
        <v>1.51384440120154</v>
      </c>
      <c r="D37" s="680" t="n">
        <f aca="false">0.5*(DataItaly!FH103+DataItaly!FH104)/'Table IT.1'!B37/1000</f>
        <v>1.60523990078523</v>
      </c>
      <c r="E37" s="680" t="n">
        <f aca="false">0.5*(DataItaly!FO103+DataItaly!FO104)/'Table IT.1'!B37/1000</f>
        <v>0.0913954995836857</v>
      </c>
      <c r="F37" s="679" t="n">
        <f aca="false">0.5*(DataItaly!FG103-DataItaly!FH103+DataItaly!FG104-DataItaly!FH104)/'Table IT.1'!B37/1000</f>
        <v>0.471565961756261</v>
      </c>
      <c r="G37" s="683" t="n">
        <f aca="false">AVERAGE(DataItaly!FJ103:FJ104)/DataItaly!B103</f>
        <v>0.154846391585238</v>
      </c>
      <c r="H37" s="679" t="n">
        <f aca="false">I37+J37</f>
        <v>1.70562372500813</v>
      </c>
      <c r="I37" s="680" t="n">
        <f aca="false">0.5*(DataItaly!FL103+DataItaly!FL104)/'Table IT.1'!B37/1000</f>
        <v>0.524310116608734</v>
      </c>
      <c r="J37" s="680" t="n">
        <f aca="false">K37+L37</f>
        <v>1.18131360839939</v>
      </c>
      <c r="K37" s="680" t="n">
        <f aca="false">0.5*(DataItaly!FM103+DataItaly!FM104)/'Table IT.1'!B37/1000</f>
        <v>0.147737179795228</v>
      </c>
      <c r="L37" s="681" t="n">
        <f aca="false">0.5*(DataItaly!FN103+DataItaly!FN104)/'Table IT.1'!B37/1000</f>
        <v>1.03357642860416</v>
      </c>
      <c r="M37" s="690"/>
      <c r="N37" s="682" t="n">
        <f aca="false">B37-'Table IT.6a'!B38</f>
        <v>0</v>
      </c>
    </row>
    <row r="38" customFormat="false" ht="12" hidden="false" customHeight="false" outlineLevel="0" collapsed="false">
      <c r="A38" s="696" t="n">
        <v>1989</v>
      </c>
      <c r="B38" s="685" t="n">
        <f aca="false">C38+F38+H38</f>
        <v>4.01046564977317</v>
      </c>
      <c r="C38" s="685" t="n">
        <f aca="false">D38-E38</f>
        <v>1.64107626141956</v>
      </c>
      <c r="D38" s="686" t="n">
        <f aca="false">0.5*(DataItaly!FH104+DataItaly!FH105)/'Table IT.1'!B38/1000</f>
        <v>1.80656260296722</v>
      </c>
      <c r="E38" s="686" t="n">
        <f aca="false">0.5*(DataItaly!FO104+DataItaly!FO105)/'Table IT.1'!B38/1000</f>
        <v>0.165486341547656</v>
      </c>
      <c r="F38" s="685" t="n">
        <f aca="false">0.5*(DataItaly!FG104-DataItaly!FH104+DataItaly!FG105-DataItaly!FH105)/'Table IT.1'!B38/1000</f>
        <v>0.520274949609283</v>
      </c>
      <c r="G38" s="687" t="n">
        <f aca="false">AVERAGE(DataItaly!FJ104:FJ105)/DataItaly!B104</f>
        <v>0.170840783925854</v>
      </c>
      <c r="H38" s="685" t="n">
        <f aca="false">I38+J38</f>
        <v>1.84911443874432</v>
      </c>
      <c r="I38" s="686" t="n">
        <f aca="false">0.5*(DataItaly!FL104+DataItaly!FL105)/'Table IT.1'!B38/1000</f>
        <v>0.560284149654081</v>
      </c>
      <c r="J38" s="686" t="n">
        <f aca="false">K38+L38</f>
        <v>1.28883028909024</v>
      </c>
      <c r="K38" s="686" t="n">
        <f aca="false">0.5*(DataItaly!FM104+DataItaly!FM105)/'Table IT.1'!B38/1000</f>
        <v>0.15033330523282</v>
      </c>
      <c r="L38" s="688" t="n">
        <f aca="false">0.5*(DataItaly!FN104+DataItaly!FN105)/'Table IT.1'!B38/1000</f>
        <v>1.13849698385742</v>
      </c>
      <c r="M38" s="690"/>
      <c r="N38" s="682" t="n">
        <f aca="false">B38-'Table IT.6a'!B39</f>
        <v>0</v>
      </c>
    </row>
    <row r="39" customFormat="false" ht="12" hidden="false" customHeight="false" outlineLevel="0" collapsed="false">
      <c r="A39" s="689" t="n">
        <v>1990</v>
      </c>
      <c r="B39" s="679" t="n">
        <f aca="false">C39+F39+H39</f>
        <v>4.48058507188833</v>
      </c>
      <c r="C39" s="679" t="n">
        <f aca="false">D39-E39</f>
        <v>1.93710772795114</v>
      </c>
      <c r="D39" s="680" t="n">
        <f aca="false">0.5*(DataItaly!FH105+DataItaly!FH106)/'Table IT.1'!B39/1000</f>
        <v>2.17070469588729</v>
      </c>
      <c r="E39" s="680" t="n">
        <f aca="false">0.5*(DataItaly!FO105+DataItaly!FO106)/'Table IT.1'!B39/1000</f>
        <v>0.233596967936154</v>
      </c>
      <c r="F39" s="679" t="n">
        <f aca="false">0.5*(DataItaly!FG105-DataItaly!FH105+DataItaly!FG106-DataItaly!FH106)/'Table IT.1'!B39/1000</f>
        <v>0.612848131877297</v>
      </c>
      <c r="G39" s="683" t="n">
        <f aca="false">AVERAGE(DataItaly!FJ105:FJ106)/DataItaly!B105</f>
        <v>0.20123870149051</v>
      </c>
      <c r="H39" s="679" t="n">
        <f aca="false">I39+J39</f>
        <v>1.9306292120599</v>
      </c>
      <c r="I39" s="680" t="n">
        <f aca="false">0.5*(DataItaly!FL105+DataItaly!FL106)/'Table IT.1'!B39/1000</f>
        <v>0.559679949659975</v>
      </c>
      <c r="J39" s="680" t="n">
        <f aca="false">K39+L39</f>
        <v>1.37094926239992</v>
      </c>
      <c r="K39" s="680" t="n">
        <f aca="false">0.5*(DataItaly!FM105+DataItaly!FM106)/'Table IT.1'!B39/1000</f>
        <v>0.152755721149756</v>
      </c>
      <c r="L39" s="681" t="n">
        <f aca="false">0.5*(DataItaly!FN105+DataItaly!FN106)/'Table IT.1'!B39/1000</f>
        <v>1.21819354125017</v>
      </c>
      <c r="M39" s="690"/>
      <c r="N39" s="682" t="n">
        <f aca="false">B39-'Table IT.6a'!B40</f>
        <v>0</v>
      </c>
    </row>
    <row r="40" customFormat="false" ht="12" hidden="false" customHeight="false" outlineLevel="0" collapsed="false">
      <c r="A40" s="689" t="n">
        <v>1991</v>
      </c>
      <c r="B40" s="679" t="n">
        <f aca="false">C40+F40+H40</f>
        <v>4.85343617432174</v>
      </c>
      <c r="C40" s="679" t="n">
        <f aca="false">D40-E40</f>
        <v>2.19996517992028</v>
      </c>
      <c r="D40" s="680" t="n">
        <f aca="false">0.5*(DataItaly!FH106+DataItaly!FH107)/'Table IT.1'!B40/1000</f>
        <v>2.44383001850267</v>
      </c>
      <c r="E40" s="680" t="n">
        <f aca="false">0.5*(DataItaly!FO106+DataItaly!FO107)/'Table IT.1'!B40/1000</f>
        <v>0.24386483858239</v>
      </c>
      <c r="F40" s="679" t="n">
        <f aca="false">0.5*(DataItaly!FG106-DataItaly!FH106+DataItaly!FG107-DataItaly!FH107)/'Table IT.1'!B40/1000</f>
        <v>0.676873747861918</v>
      </c>
      <c r="G40" s="683" t="n">
        <f aca="false">AVERAGE(DataItaly!FJ106:FJ107)/DataItaly!B106</f>
        <v>0.222262559038068</v>
      </c>
      <c r="H40" s="679" t="n">
        <f aca="false">I40+J40</f>
        <v>1.97659724653954</v>
      </c>
      <c r="I40" s="680" t="n">
        <f aca="false">0.5*(DataItaly!FL106+DataItaly!FL107)/'Table IT.1'!B40/1000</f>
        <v>0.543821601856814</v>
      </c>
      <c r="J40" s="680" t="n">
        <f aca="false">K40+L40</f>
        <v>1.43277564468273</v>
      </c>
      <c r="K40" s="680" t="n">
        <f aca="false">0.5*(DataItaly!FM106+DataItaly!FM107)/'Table IT.1'!B40/1000</f>
        <v>0.160034706765152</v>
      </c>
      <c r="L40" s="681" t="n">
        <f aca="false">0.5*(DataItaly!FN106+DataItaly!FN107)/'Table IT.1'!B40/1000</f>
        <v>1.27274093791758</v>
      </c>
      <c r="M40" s="690"/>
      <c r="N40" s="682" t="n">
        <f aca="false">B40-'Table IT.6a'!B41</f>
        <v>0</v>
      </c>
    </row>
    <row r="41" customFormat="false" ht="12" hidden="false" customHeight="false" outlineLevel="0" collapsed="false">
      <c r="A41" s="689" t="n">
        <v>1992</v>
      </c>
      <c r="B41" s="679" t="n">
        <f aca="false">C41+F41+H41</f>
        <v>5.34193146606732</v>
      </c>
      <c r="C41" s="679" t="n">
        <f aca="false">D41-E41</f>
        <v>2.52922277184416</v>
      </c>
      <c r="D41" s="680" t="n">
        <f aca="false">0.5*(DataItaly!FH107+DataItaly!FH108)/'Table IT.1'!B41/1000</f>
        <v>2.78702806961895</v>
      </c>
      <c r="E41" s="680" t="n">
        <f aca="false">0.5*(DataItaly!FO107+DataItaly!FO108)/'Table IT.1'!B41/1000</f>
        <v>0.257805297774789</v>
      </c>
      <c r="F41" s="679" t="n">
        <f aca="false">0.5*(DataItaly!FG107-DataItaly!FH107+DataItaly!FG108-DataItaly!FH108)/'Table IT.1'!B41/1000</f>
        <v>0.756098377254607</v>
      </c>
      <c r="G41" s="683" t="n">
        <f aca="false">AVERAGE(DataItaly!FJ107:FJ108)/DataItaly!B107</f>
        <v>0.248277261075609</v>
      </c>
      <c r="H41" s="679" t="n">
        <f aca="false">I41+J41</f>
        <v>2.05661031696856</v>
      </c>
      <c r="I41" s="680" t="n">
        <f aca="false">0.5*(DataItaly!FL107+DataItaly!FL108)/'Table IT.1'!B41/1000</f>
        <v>0.530465575951725</v>
      </c>
      <c r="J41" s="680" t="n">
        <f aca="false">K41+L41</f>
        <v>1.52614474101683</v>
      </c>
      <c r="K41" s="680" t="n">
        <f aca="false">0.5*(DataItaly!FM107+DataItaly!FM108)/'Table IT.1'!B41/1000</f>
        <v>0.173907221691563</v>
      </c>
      <c r="L41" s="681" t="n">
        <f aca="false">0.5*(DataItaly!FN107+DataItaly!FN108)/'Table IT.1'!B41/1000</f>
        <v>1.35223751932527</v>
      </c>
      <c r="M41" s="690"/>
      <c r="N41" s="682" t="n">
        <f aca="false">B41-'Table IT.6a'!B42</f>
        <v>0</v>
      </c>
    </row>
    <row r="42" customFormat="false" ht="12" hidden="false" customHeight="false" outlineLevel="0" collapsed="false">
      <c r="A42" s="689" t="n">
        <v>1993</v>
      </c>
      <c r="B42" s="679" t="n">
        <f aca="false">C42+F42+H42</f>
        <v>5.75157758748574</v>
      </c>
      <c r="C42" s="679" t="n">
        <f aca="false">D42-E42</f>
        <v>2.79023839133508</v>
      </c>
      <c r="D42" s="680" t="n">
        <f aca="false">0.5*(DataItaly!FH108+DataItaly!FH109)/'Table IT.1'!B42/1000</f>
        <v>3.05713560002787</v>
      </c>
      <c r="E42" s="680" t="n">
        <f aca="false">0.5*(DataItaly!FO108+DataItaly!FO109)/'Table IT.1'!B42/1000</f>
        <v>0.266897208692794</v>
      </c>
      <c r="F42" s="679" t="n">
        <f aca="false">0.5*(DataItaly!FG108-DataItaly!FH108+DataItaly!FG109-DataItaly!FH109)/'Table IT.1'!B42/1000</f>
        <v>0.813227300070627</v>
      </c>
      <c r="G42" s="683" t="n">
        <f aca="false">AVERAGE(DataItaly!FJ108:FJ109)/DataItaly!B108</f>
        <v>0.267036476690464</v>
      </c>
      <c r="H42" s="679" t="n">
        <f aca="false">I42+J42</f>
        <v>2.14811189608003</v>
      </c>
      <c r="I42" s="680" t="n">
        <f aca="false">0.5*(DataItaly!FL108+DataItaly!FL109)/'Table IT.1'!B42/1000</f>
        <v>0.53478023522485</v>
      </c>
      <c r="J42" s="680" t="n">
        <f aca="false">K42+L42</f>
        <v>1.61333166085519</v>
      </c>
      <c r="K42" s="680" t="n">
        <f aca="false">0.5*(DataItaly!FM108+DataItaly!FM109)/'Table IT.1'!B42/1000</f>
        <v>0.187731218293332</v>
      </c>
      <c r="L42" s="681" t="n">
        <f aca="false">0.5*(DataItaly!FN108+DataItaly!FN109)/'Table IT.1'!B42/1000</f>
        <v>1.42560044256185</v>
      </c>
      <c r="M42" s="690"/>
      <c r="N42" s="682" t="n">
        <f aca="false">B42-'Table IT.6a'!B43</f>
        <v>0</v>
      </c>
    </row>
    <row r="43" customFormat="false" ht="12" hidden="false" customHeight="false" outlineLevel="0" collapsed="false">
      <c r="A43" s="689" t="n">
        <v>1994</v>
      </c>
      <c r="B43" s="679" t="n">
        <f aca="false">C43+F43+H43</f>
        <v>5.55896964791881</v>
      </c>
      <c r="C43" s="679" t="n">
        <f aca="false">D43-E43</f>
        <v>2.621639147475</v>
      </c>
      <c r="D43" s="680" t="n">
        <f aca="false">0.5*(DataItaly!FH109+DataItaly!FH110)/'Table IT.1'!B43/1000</f>
        <v>2.88665543293823</v>
      </c>
      <c r="E43" s="680" t="n">
        <f aca="false">0.5*(DataItaly!FO109+DataItaly!FO110)/'Table IT.1'!B43/1000</f>
        <v>0.265016285463226</v>
      </c>
      <c r="F43" s="679" t="n">
        <f aca="false">0.5*(DataItaly!FG109-DataItaly!FH109+DataItaly!FG110-DataItaly!FH110)/'Table IT.1'!B43/1000</f>
        <v>0.752247497752341</v>
      </c>
      <c r="G43" s="683" t="n">
        <f aca="false">AVERAGE(DataItaly!FJ109:FJ110)/DataItaly!B109</f>
        <v>0.24701276184599</v>
      </c>
      <c r="H43" s="679" t="n">
        <f aca="false">I43+J43</f>
        <v>2.18508300269147</v>
      </c>
      <c r="I43" s="680" t="n">
        <f aca="false">0.5*(DataItaly!FL109+DataItaly!FL110)/'Table IT.1'!B43/1000</f>
        <v>0.562850823765498</v>
      </c>
      <c r="J43" s="680" t="n">
        <f aca="false">K43+L43</f>
        <v>1.62223217892597</v>
      </c>
      <c r="K43" s="680" t="n">
        <f aca="false">0.5*(DataItaly!FM109+DataItaly!FM110)/'Table IT.1'!B43/1000</f>
        <v>0.195412132938187</v>
      </c>
      <c r="L43" s="681" t="n">
        <f aca="false">0.5*(DataItaly!FN109+DataItaly!FN110)/'Table IT.1'!B43/1000</f>
        <v>1.42682004598778</v>
      </c>
      <c r="M43" s="690"/>
      <c r="N43" s="682" t="n">
        <f aca="false">B43-'Table IT.6a'!B44</f>
        <v>0</v>
      </c>
    </row>
    <row r="44" customFormat="false" ht="12" hidden="false" customHeight="false" outlineLevel="0" collapsed="false">
      <c r="A44" s="689" t="n">
        <v>1995</v>
      </c>
      <c r="B44" s="679" t="n">
        <f aca="false">C44+F44+H44</f>
        <v>5.18387020411741</v>
      </c>
      <c r="C44" s="679" t="n">
        <f aca="false">D44-E44</f>
        <v>2.37594261072009</v>
      </c>
      <c r="D44" s="680" t="n">
        <f aca="false">0.5*(DataItaly!FH110+DataItaly!FH111)/'Table IT.1'!B44/1000</f>
        <v>2.66702042082356</v>
      </c>
      <c r="E44" s="680" t="n">
        <f aca="false">0.5*(DataItaly!FO110+DataItaly!FO111)/'Table IT.1'!B44/1000</f>
        <v>0.291077810103465</v>
      </c>
      <c r="F44" s="679" t="n">
        <f aca="false">0.5*(DataItaly!FG110-DataItaly!FH110+DataItaly!FG111-DataItaly!FH111)/'Table IT.1'!B44/1000</f>
        <v>0.680067797334734</v>
      </c>
      <c r="G44" s="683" t="n">
        <f aca="false">AVERAGE(DataItaly!FJ110:FJ111)/DataItaly!B110</f>
        <v>0.223311377391217</v>
      </c>
      <c r="H44" s="679" t="n">
        <f aca="false">I44+J44</f>
        <v>2.12785979606259</v>
      </c>
      <c r="I44" s="680" t="n">
        <f aca="false">0.5*(DataItaly!FL110+DataItaly!FL111)/'Table IT.1'!B44/1000</f>
        <v>0.524140064364145</v>
      </c>
      <c r="J44" s="680" t="n">
        <f aca="false">K44+L44</f>
        <v>1.60371973169844</v>
      </c>
      <c r="K44" s="680" t="n">
        <f aca="false">0.5*(DataItaly!FM110+DataItaly!FM111)/'Table IT.1'!B44/1000</f>
        <v>0.202096099214257</v>
      </c>
      <c r="L44" s="681" t="n">
        <f aca="false">0.5*(DataItaly!FN110+DataItaly!FN111)/'Table IT.1'!B44/1000</f>
        <v>1.40162363248418</v>
      </c>
      <c r="M44" s="690"/>
      <c r="N44" s="682" t="n">
        <f aca="false">B44-'Table IT.6a'!B45</f>
        <v>0</v>
      </c>
    </row>
    <row r="45" customFormat="false" ht="12" hidden="false" customHeight="false" outlineLevel="0" collapsed="false">
      <c r="A45" s="689" t="n">
        <v>1996</v>
      </c>
      <c r="B45" s="679" t="n">
        <f aca="false">C45+F45+H45</f>
        <v>5.13555481434592</v>
      </c>
      <c r="C45" s="679" t="n">
        <f aca="false">D45-E45</f>
        <v>2.30961132735943</v>
      </c>
      <c r="D45" s="680" t="n">
        <f aca="false">0.5*(DataItaly!FH111+DataItaly!FH112)/'Table IT.1'!B45/1000</f>
        <v>2.63488261814137</v>
      </c>
      <c r="E45" s="680" t="n">
        <f aca="false">0.5*(DataItaly!FO111+DataItaly!FO112)/'Table IT.1'!B45/1000</f>
        <v>0.325271290781948</v>
      </c>
      <c r="F45" s="679" t="n">
        <f aca="false">0.5*(DataItaly!FG111-DataItaly!FH111+DataItaly!FG112-DataItaly!FH112)/'Table IT.1'!B45/1000</f>
        <v>0.657442555181108</v>
      </c>
      <c r="G45" s="683" t="n">
        <f aca="false">AVERAGE(DataItaly!FJ111:FJ112)/DataItaly!B111</f>
        <v>0.213721717303691</v>
      </c>
      <c r="H45" s="679" t="n">
        <f aca="false">I45+J45</f>
        <v>2.16850093180539</v>
      </c>
      <c r="I45" s="680" t="n">
        <f aca="false">0.5*(DataItaly!FL111+DataItaly!FL112)/'Table IT.1'!B45/1000</f>
        <v>0.513060812912111</v>
      </c>
      <c r="J45" s="680" t="n">
        <f aca="false">K45+L45</f>
        <v>1.65544011889327</v>
      </c>
      <c r="K45" s="680" t="n">
        <f aca="false">0.5*(DataItaly!FM111+DataItaly!FM112)/'Table IT.1'!B45/1000</f>
        <v>0.213319189461092</v>
      </c>
      <c r="L45" s="681" t="n">
        <f aca="false">0.5*(DataItaly!FN111+DataItaly!FN112)/'Table IT.1'!B45/1000</f>
        <v>1.44212092943218</v>
      </c>
      <c r="M45" s="690"/>
      <c r="N45" s="682" t="n">
        <f aca="false">B45-'Table IT.6a'!B46</f>
        <v>0</v>
      </c>
    </row>
    <row r="46" customFormat="false" ht="12" hidden="false" customHeight="false" outlineLevel="0" collapsed="false">
      <c r="A46" s="689" t="n">
        <v>1997</v>
      </c>
      <c r="B46" s="679" t="n">
        <f aca="false">C46+F46+H46</f>
        <v>5.2948199364687</v>
      </c>
      <c r="C46" s="679" t="n">
        <f aca="false">D46-E46</f>
        <v>2.31880190989219</v>
      </c>
      <c r="D46" s="680" t="n">
        <f aca="false">0.5*(DataItaly!FH112+DataItaly!FH113)/'Table IT.1'!B46/1000</f>
        <v>2.65762474155459</v>
      </c>
      <c r="E46" s="680" t="n">
        <f aca="false">0.5*(DataItaly!FO112+DataItaly!FO113)/'Table IT.1'!B46/1000</f>
        <v>0.338822831662399</v>
      </c>
      <c r="F46" s="679" t="n">
        <f aca="false">0.5*(DataItaly!FG112-DataItaly!FH112+DataItaly!FG113-DataItaly!FH113)/'Table IT.1'!B46/1000</f>
        <v>0.647939312121493</v>
      </c>
      <c r="G46" s="683" t="n">
        <f aca="false">AVERAGE(DataItaly!FJ112:FJ113)/DataItaly!B112</f>
        <v>0.206660657369782</v>
      </c>
      <c r="H46" s="679" t="n">
        <f aca="false">I46+J46</f>
        <v>2.32807871445502</v>
      </c>
      <c r="I46" s="680" t="n">
        <f aca="false">0.5*(DataItaly!FL112+DataItaly!FL113)/'Table IT.1'!B46/1000</f>
        <v>0.631579235893186</v>
      </c>
      <c r="J46" s="680" t="n">
        <f aca="false">K46+L46</f>
        <v>1.69649947856183</v>
      </c>
      <c r="K46" s="680" t="n">
        <f aca="false">0.5*(DataItaly!FM112+DataItaly!FM113)/'Table IT.1'!B46/1000</f>
        <v>0.228310262328388</v>
      </c>
      <c r="L46" s="681" t="n">
        <f aca="false">0.5*(DataItaly!FN112+DataItaly!FN113)/'Table IT.1'!B46/1000</f>
        <v>1.46818921623345</v>
      </c>
      <c r="M46" s="690"/>
      <c r="N46" s="682" t="n">
        <f aca="false">B46-'Table IT.6a'!B47</f>
        <v>0</v>
      </c>
    </row>
    <row r="47" customFormat="false" ht="12" hidden="false" customHeight="false" outlineLevel="0" collapsed="false">
      <c r="A47" s="689" t="n">
        <v>1998</v>
      </c>
      <c r="B47" s="679" t="n">
        <f aca="false">C47+F47+H47</f>
        <v>5.50848886386976</v>
      </c>
      <c r="C47" s="679" t="n">
        <f aca="false">D47-E47</f>
        <v>2.29992170236438</v>
      </c>
      <c r="D47" s="680" t="n">
        <f aca="false">0.5*(DataItaly!FH113+DataItaly!FH114)/'Table IT.1'!B47/1000</f>
        <v>2.65343965478139</v>
      </c>
      <c r="E47" s="680" t="n">
        <f aca="false">0.5*(DataItaly!FO113+DataItaly!FO114)/'Table IT.1'!B47/1000</f>
        <v>0.35351795241701</v>
      </c>
      <c r="F47" s="679" t="n">
        <f aca="false">0.5*(DataItaly!FG113-DataItaly!FH113+DataItaly!FG114-DataItaly!FH114)/'Table IT.1'!B47/1000</f>
        <v>0.644316088421796</v>
      </c>
      <c r="G47" s="683" t="n">
        <f aca="false">AVERAGE(DataItaly!FJ113:FJ114)/DataItaly!B113</f>
        <v>0.203403116834166</v>
      </c>
      <c r="H47" s="679" t="n">
        <f aca="false">I47+J47</f>
        <v>2.56425107308359</v>
      </c>
      <c r="I47" s="680" t="n">
        <f aca="false">0.5*(DataItaly!FL113+DataItaly!FL114)/'Table IT.1'!B47/1000</f>
        <v>0.91161715662155</v>
      </c>
      <c r="J47" s="680" t="n">
        <f aca="false">K47+L47</f>
        <v>1.65263391646204</v>
      </c>
      <c r="K47" s="680" t="n">
        <f aca="false">0.5*(DataItaly!FM113+DataItaly!FM114)/'Table IT.1'!B47/1000</f>
        <v>0.249367594772661</v>
      </c>
      <c r="L47" s="681" t="n">
        <f aca="false">0.5*(DataItaly!FN113+DataItaly!FN114)/'Table IT.1'!B47/1000</f>
        <v>1.40326632168938</v>
      </c>
      <c r="M47" s="690"/>
      <c r="N47" s="682" t="n">
        <f aca="false">B47-'Table IT.6a'!B48</f>
        <v>0</v>
      </c>
    </row>
    <row r="48" customFormat="false" ht="12" hidden="false" customHeight="false" outlineLevel="0" collapsed="false">
      <c r="A48" s="697" t="n">
        <f aca="false">A47+1</f>
        <v>1999</v>
      </c>
      <c r="B48" s="685" t="n">
        <f aca="false">C48+F48+H48</f>
        <v>5.61393915207144</v>
      </c>
      <c r="C48" s="685" t="n">
        <f aca="false">D48-E48</f>
        <v>2.21890161684267</v>
      </c>
      <c r="D48" s="686" t="n">
        <f aca="false">0.5*(DataItaly!FH114+DataItaly!FH115)/'Table IT.1'!B48/1000</f>
        <v>2.59141582560256</v>
      </c>
      <c r="E48" s="686" t="n">
        <f aca="false">0.5*(DataItaly!FO114+DataItaly!FO115)/'Table IT.1'!B48/1000</f>
        <v>0.372514208759885</v>
      </c>
      <c r="F48" s="685" t="n">
        <f aca="false">0.5*(DataItaly!FG114-DataItaly!FH114+DataItaly!FG115-DataItaly!FH115)/'Table IT.1'!B48/1000</f>
        <v>0.641211961493208</v>
      </c>
      <c r="G48" s="687" t="n">
        <f aca="false">AVERAGE(DataItaly!FJ114:FJ115)/DataItaly!B114</f>
        <v>0.20029765892723</v>
      </c>
      <c r="H48" s="685" t="n">
        <f aca="false">I48+J48</f>
        <v>2.75382557373556</v>
      </c>
      <c r="I48" s="686" t="n">
        <f aca="false">0.5*(DataItaly!FL114+DataItaly!FL115)/'Table IT.1'!B48/1000</f>
        <v>1.19749979122468</v>
      </c>
      <c r="J48" s="686" t="n">
        <f aca="false">K48+L48</f>
        <v>1.55632578251088</v>
      </c>
      <c r="K48" s="686" t="n">
        <f aca="false">0.5*(DataItaly!FM114+DataItaly!FM115)/'Table IT.1'!B48/1000</f>
        <v>0.277824787766667</v>
      </c>
      <c r="L48" s="688" t="n">
        <f aca="false">0.5*(DataItaly!FN114+DataItaly!FN115)/'Table IT.1'!B48/1000</f>
        <v>1.27850099474421</v>
      </c>
      <c r="M48" s="690"/>
      <c r="N48" s="682" t="n">
        <f aca="false">B48-'Table IT.6a'!B49</f>
        <v>0</v>
      </c>
    </row>
    <row r="49" customFormat="false" ht="12" hidden="false" customHeight="false" outlineLevel="0" collapsed="false">
      <c r="A49" s="698" t="n">
        <f aca="false">A48+1</f>
        <v>2000</v>
      </c>
      <c r="B49" s="679" t="n">
        <f aca="false">C49+F49+H49</f>
        <v>5.63190988601601</v>
      </c>
      <c r="C49" s="679" t="n">
        <f aca="false">D49-E49</f>
        <v>2.14750912232009</v>
      </c>
      <c r="D49" s="680" t="n">
        <f aca="false">0.5*(DataItaly!FH115+DataItaly!FH116)/'Table IT.1'!B49/1000</f>
        <v>2.54887908927544</v>
      </c>
      <c r="E49" s="680" t="n">
        <f aca="false">0.5*(DataItaly!FO115+DataItaly!FO116)/'Table IT.1'!B49/1000</f>
        <v>0.401369966955358</v>
      </c>
      <c r="F49" s="679" t="n">
        <f aca="false">0.5*(DataItaly!FG115-DataItaly!FH115+DataItaly!FG116-DataItaly!FH116)/'Table IT.1'!B49/1000</f>
        <v>0.637527816296584</v>
      </c>
      <c r="G49" s="683" t="n">
        <f aca="false">AVERAGE(DataItaly!FJ115:FJ116)/DataItaly!B115</f>
        <v>0.19433878466621</v>
      </c>
      <c r="H49" s="679" t="n">
        <f aca="false">I49+J49</f>
        <v>2.84687294739934</v>
      </c>
      <c r="I49" s="680" t="n">
        <f aca="false">0.5*(DataItaly!FL115+DataItaly!FL116)/'Table IT.1'!B49/1000</f>
        <v>1.31151867501871</v>
      </c>
      <c r="J49" s="680" t="n">
        <f aca="false">K49+L49</f>
        <v>1.53535427238063</v>
      </c>
      <c r="K49" s="680" t="n">
        <f aca="false">0.5*(DataItaly!FM115+DataItaly!FM116)/'Table IT.1'!B49/1000</f>
        <v>0.3048664424845</v>
      </c>
      <c r="L49" s="681" t="n">
        <f aca="false">0.5*(DataItaly!FN115+DataItaly!FN116)/'Table IT.1'!B49/1000</f>
        <v>1.23048782989613</v>
      </c>
      <c r="M49" s="690"/>
      <c r="N49" s="682" t="n">
        <f aca="false">B49-'Table IT.6a'!B50</f>
        <v>0</v>
      </c>
    </row>
    <row r="50" customFormat="false" ht="12" hidden="false" customHeight="false" outlineLevel="0" collapsed="false">
      <c r="A50" s="698" t="n">
        <f aca="false">A49+1</f>
        <v>2001</v>
      </c>
      <c r="B50" s="679" t="n">
        <f aca="false">C50+F50+H50</f>
        <v>5.61666627489398</v>
      </c>
      <c r="C50" s="679" t="n">
        <f aca="false">D50-E50</f>
        <v>2.15804685478101</v>
      </c>
      <c r="D50" s="680" t="n">
        <f aca="false">0.5*(DataItaly!FH116+DataItaly!FH117)/'Table IT.1'!B50/1000</f>
        <v>2.58417617567551</v>
      </c>
      <c r="E50" s="680" t="n">
        <f aca="false">0.5*(DataItaly!FO116+DataItaly!FO117)/'Table IT.1'!B50/1000</f>
        <v>0.426129320894502</v>
      </c>
      <c r="F50" s="679" t="n">
        <f aca="false">0.5*(DataItaly!FG116-DataItaly!FH116+DataItaly!FG117-DataItaly!FH117)/'Table IT.1'!B50/1000</f>
        <v>0.643470069613963</v>
      </c>
      <c r="G50" s="683" t="n">
        <f aca="false">AVERAGE(DataItaly!FJ116:FJ117)/DataItaly!B116</f>
        <v>0.192096054974988</v>
      </c>
      <c r="H50" s="679" t="n">
        <f aca="false">I50+J50</f>
        <v>2.81514935049901</v>
      </c>
      <c r="I50" s="680" t="n">
        <f aca="false">0.5*(DataItaly!FL116+DataItaly!FL117)/'Table IT.1'!B50/1000</f>
        <v>1.21456656362584</v>
      </c>
      <c r="J50" s="680" t="n">
        <f aca="false">K50+L50</f>
        <v>1.60058278687317</v>
      </c>
      <c r="K50" s="680" t="n">
        <f aca="false">0.5*(DataItaly!FM116+DataItaly!FM117)/'Table IT.1'!B50/1000</f>
        <v>0.328790780262353</v>
      </c>
      <c r="L50" s="681" t="n">
        <f aca="false">0.5*(DataItaly!FN116+DataItaly!FN117)/'Table IT.1'!B50/1000</f>
        <v>1.27179200661082</v>
      </c>
      <c r="M50" s="690"/>
      <c r="N50" s="682" t="n">
        <f aca="false">B50-'Table IT.6a'!B51</f>
        <v>0</v>
      </c>
    </row>
    <row r="51" customFormat="false" ht="12" hidden="false" customHeight="false" outlineLevel="0" collapsed="false">
      <c r="A51" s="698" t="n">
        <f aca="false">A50+1</f>
        <v>2002</v>
      </c>
      <c r="B51" s="679" t="n">
        <f aca="false">C51+F51+H51</f>
        <v>5.69557515734195</v>
      </c>
      <c r="C51" s="679" t="n">
        <f aca="false">D51-E51</f>
        <v>2.26717671314486</v>
      </c>
      <c r="D51" s="680" t="n">
        <f aca="false">0.5*(DataItaly!FH117+DataItaly!FH118)/'Table IT.1'!B51/1000</f>
        <v>2.71453839447211</v>
      </c>
      <c r="E51" s="680" t="n">
        <f aca="false">0.5*(DataItaly!FO117+DataItaly!FO118)/'Table IT.1'!B51/1000</f>
        <v>0.447361681327253</v>
      </c>
      <c r="F51" s="679" t="n">
        <f aca="false">0.5*(DataItaly!FG117-DataItaly!FH117+DataItaly!FG118-DataItaly!FH118)/'Table IT.1'!B51/1000</f>
        <v>0.664022195468283</v>
      </c>
      <c r="G51" s="683" t="n">
        <f aca="false">AVERAGE(DataItaly!FJ117:FJ118)/DataItaly!B117</f>
        <v>0.193694004368105</v>
      </c>
      <c r="H51" s="679" t="n">
        <f aca="false">I51+J51</f>
        <v>2.76437624872882</v>
      </c>
      <c r="I51" s="680" t="n">
        <f aca="false">0.5*(DataItaly!FL117+DataItaly!FL118)/'Table IT.1'!B51/1000</f>
        <v>1.07889426814745</v>
      </c>
      <c r="J51" s="680" t="n">
        <f aca="false">K51+L51</f>
        <v>1.68548198058136</v>
      </c>
      <c r="K51" s="680" t="n">
        <f aca="false">0.5*(DataItaly!FM117+DataItaly!FM118)/'Table IT.1'!B51/1000</f>
        <v>0.356111092985037</v>
      </c>
      <c r="L51" s="681" t="n">
        <f aca="false">0.5*(DataItaly!FN117+DataItaly!FN118)/'Table IT.1'!B51/1000</f>
        <v>1.32937088759633</v>
      </c>
      <c r="M51" s="690"/>
      <c r="N51" s="682" t="n">
        <f aca="false">B51-'Table IT.6a'!B52</f>
        <v>0</v>
      </c>
    </row>
    <row r="52" customFormat="false" ht="12" hidden="false" customHeight="false" outlineLevel="0" collapsed="false">
      <c r="A52" s="698" t="n">
        <f aca="false">A51+1</f>
        <v>2003</v>
      </c>
      <c r="B52" s="679" t="n">
        <f aca="false">C52+F52+H52</f>
        <v>5.88376044815484</v>
      </c>
      <c r="C52" s="679" t="n">
        <f aca="false">D52-E52</f>
        <v>2.42644195221914</v>
      </c>
      <c r="D52" s="680" t="n">
        <f aca="false">0.5*(DataItaly!FH118+DataItaly!FH119)/'Table IT.1'!B52/1000</f>
        <v>2.8999737044632</v>
      </c>
      <c r="E52" s="680" t="n">
        <f aca="false">0.5*(DataItaly!FO118+DataItaly!FO119)/'Table IT.1'!B52/1000</f>
        <v>0.473531752244063</v>
      </c>
      <c r="F52" s="679" t="n">
        <f aca="false">0.5*(DataItaly!FG118-DataItaly!FH118+DataItaly!FG119-DataItaly!FH119)/'Table IT.1'!B52/1000</f>
        <v>0.685398473334446</v>
      </c>
      <c r="G52" s="683" t="n">
        <f aca="false">AVERAGE(DataItaly!FJ118:FJ119)/DataItaly!B118</f>
        <v>0.194558165076997</v>
      </c>
      <c r="H52" s="679" t="n">
        <f aca="false">I52+J52</f>
        <v>2.77192002260125</v>
      </c>
      <c r="I52" s="680" t="n">
        <f aca="false">0.5*(DataItaly!FL118+DataItaly!FL119)/'Table IT.1'!B52/1000</f>
        <v>1.02389164464617</v>
      </c>
      <c r="J52" s="680" t="n">
        <f aca="false">K52+L52</f>
        <v>1.74802837795508</v>
      </c>
      <c r="K52" s="680" t="n">
        <f aca="false">0.5*(DataItaly!FM118+DataItaly!FM119)/'Table IT.1'!B52/1000</f>
        <v>0.389311817103219</v>
      </c>
      <c r="L52" s="681" t="n">
        <f aca="false">0.5*(DataItaly!FN118+DataItaly!FN119)/'Table IT.1'!B52/1000</f>
        <v>1.35871656085186</v>
      </c>
      <c r="M52" s="690"/>
      <c r="N52" s="682" t="n">
        <f aca="false">B52-'Table IT.6a'!B53</f>
        <v>0</v>
      </c>
    </row>
    <row r="53" customFormat="false" ht="12" hidden="false" customHeight="false" outlineLevel="0" collapsed="false">
      <c r="A53" s="698" t="n">
        <f aca="false">A52+1</f>
        <v>2004</v>
      </c>
      <c r="B53" s="679" t="n">
        <f aca="false">C53+F53+H53</f>
        <v>5.99564177268367</v>
      </c>
      <c r="C53" s="679" t="n">
        <f aca="false">D53-E53</f>
        <v>2.51699217384063</v>
      </c>
      <c r="D53" s="680" t="n">
        <f aca="false">0.5*(DataItaly!FH119+DataItaly!FH120)/'Table IT.1'!B53/1000</f>
        <v>3.01449575276456</v>
      </c>
      <c r="E53" s="680" t="n">
        <f aca="false">0.5*(DataItaly!FO119+DataItaly!FO120)/'Table IT.1'!B53/1000</f>
        <v>0.497503578923936</v>
      </c>
      <c r="F53" s="679" t="n">
        <f aca="false">0.5*(DataItaly!FG119-DataItaly!FH119+DataItaly!FG120-DataItaly!FH120)/'Table IT.1'!B53/1000</f>
        <v>0.686894833938698</v>
      </c>
      <c r="G53" s="683" t="n">
        <f aca="false">AVERAGE(DataItaly!FJ119:FJ120)/DataItaly!B119</f>
        <v>0.190829995473199</v>
      </c>
      <c r="H53" s="679" t="n">
        <f aca="false">I53+J53</f>
        <v>2.79175476490435</v>
      </c>
      <c r="I53" s="680" t="n">
        <f aca="false">0.5*(DataItaly!FL119+DataItaly!FL120)/'Table IT.1'!B53/1000</f>
        <v>1.00118510429551</v>
      </c>
      <c r="J53" s="680" t="n">
        <f aca="false">K53+L53</f>
        <v>1.79056966060884</v>
      </c>
      <c r="K53" s="680" t="n">
        <f aca="false">0.5*(DataItaly!FM119+DataItaly!FM120)/'Table IT.1'!B53/1000</f>
        <v>0.418706499231118</v>
      </c>
      <c r="L53" s="681" t="n">
        <f aca="false">0.5*(DataItaly!FN119+DataItaly!FN120)/'Table IT.1'!B53/1000</f>
        <v>1.37186316137772</v>
      </c>
      <c r="M53" s="690"/>
      <c r="N53" s="682" t="n">
        <f aca="false">B53-'Table IT.6a'!B54</f>
        <v>0</v>
      </c>
    </row>
    <row r="54" customFormat="false" ht="12" hidden="false" customHeight="false" outlineLevel="0" collapsed="false">
      <c r="A54" s="698" t="n">
        <f aca="false">A53+1</f>
        <v>2005</v>
      </c>
      <c r="B54" s="679" t="n">
        <f aca="false">C54+F54+H54</f>
        <v>6.2362241942999</v>
      </c>
      <c r="C54" s="679" t="n">
        <f aca="false">D54-E54</f>
        <v>2.63373059338344</v>
      </c>
      <c r="D54" s="680" t="n">
        <f aca="false">0.5*(DataItaly!FH120+DataItaly!FH121)/'Table IT.1'!B54/1000</f>
        <v>3.16912511793978</v>
      </c>
      <c r="E54" s="680" t="n">
        <f aca="false">0.5*(DataItaly!FO120+DataItaly!FO121)/'Table IT.1'!B54/1000</f>
        <v>0.535394524556334</v>
      </c>
      <c r="F54" s="679" t="n">
        <f aca="false">0.5*(DataItaly!FG120-DataItaly!FH120+DataItaly!FG121-DataItaly!FH121)/'Table IT.1'!B54/1000</f>
        <v>0.689711768746536</v>
      </c>
      <c r="G54" s="683" t="n">
        <f aca="false">AVERAGE(DataItaly!FJ120:FJ121)/DataItaly!B120</f>
        <v>0.18683810927482</v>
      </c>
      <c r="H54" s="679" t="n">
        <f aca="false">I54+J54</f>
        <v>2.91278183216992</v>
      </c>
      <c r="I54" s="680" t="n">
        <f aca="false">0.5*(DataItaly!FL120+DataItaly!FL121)/'Table IT.1'!B54/1000</f>
        <v>1.04610360945249</v>
      </c>
      <c r="J54" s="680" t="n">
        <f aca="false">K54+L54</f>
        <v>1.86667822271743</v>
      </c>
      <c r="K54" s="680" t="n">
        <f aca="false">0.5*(DataItaly!FM120+DataItaly!FM121)/'Table IT.1'!B54/1000</f>
        <v>0.452390726971205</v>
      </c>
      <c r="L54" s="681" t="n">
        <f aca="false">0.5*(DataItaly!FN120+DataItaly!FN121)/'Table IT.1'!B54/1000</f>
        <v>1.41428749574623</v>
      </c>
      <c r="M54" s="690"/>
      <c r="N54" s="682" t="n">
        <f aca="false">B54-'Table IT.6a'!B55</f>
        <v>0</v>
      </c>
    </row>
    <row r="55" customFormat="false" ht="12" hidden="false" customHeight="false" outlineLevel="0" collapsed="false">
      <c r="A55" s="698" t="n">
        <f aca="false">A54+1</f>
        <v>2006</v>
      </c>
      <c r="B55" s="679" t="n">
        <f aca="false">C55+F55+H55</f>
        <v>6.37208451589795</v>
      </c>
      <c r="C55" s="679" t="n">
        <f aca="false">D55-E55</f>
        <v>2.73995134867069</v>
      </c>
      <c r="D55" s="680" t="n">
        <f aca="false">0.5*(DataItaly!FH121+DataItaly!FH122)/'Table IT.1'!B55/1000</f>
        <v>3.30922320381346</v>
      </c>
      <c r="E55" s="680" t="n">
        <f aca="false">0.5*(DataItaly!FO121+DataItaly!FO122)/'Table IT.1'!B55/1000</f>
        <v>0.569271855142766</v>
      </c>
      <c r="F55" s="679" t="n">
        <f aca="false">0.5*(DataItaly!FG121-DataItaly!FH121+DataItaly!FG122-DataItaly!FH122)/'Table IT.1'!B55/1000</f>
        <v>0.68323833354889</v>
      </c>
      <c r="G55" s="683" t="n">
        <f aca="false">AVERAGE(DataItaly!FJ121:FJ122)/DataItaly!B121</f>
        <v>0.179150435526705</v>
      </c>
      <c r="H55" s="679" t="n">
        <f aca="false">I55+J55</f>
        <v>2.94889483367837</v>
      </c>
      <c r="I55" s="680" t="n">
        <f aca="false">0.5*(DataItaly!FL121+DataItaly!FL122)/'Table IT.1'!B55/1000</f>
        <v>1.06917193384904</v>
      </c>
      <c r="J55" s="680" t="n">
        <f aca="false">K55+L55</f>
        <v>1.87972289982933</v>
      </c>
      <c r="K55" s="680" t="n">
        <f aca="false">0.5*(DataItaly!FM121+DataItaly!FM122)/'Table IT.1'!B55/1000</f>
        <v>0.469765489118739</v>
      </c>
      <c r="L55" s="681" t="n">
        <f aca="false">0.5*(DataItaly!FN121+DataItaly!FN122)/'Table IT.1'!B55/1000</f>
        <v>1.40995741071059</v>
      </c>
      <c r="M55" s="690"/>
      <c r="N55" s="682" t="n">
        <f aca="false">B55-'Table IT.6a'!B56</f>
        <v>0</v>
      </c>
    </row>
    <row r="56" customFormat="false" ht="12" hidden="false" customHeight="false" outlineLevel="0" collapsed="false">
      <c r="A56" s="698" t="n">
        <f aca="false">A55+1</f>
        <v>2007</v>
      </c>
      <c r="B56" s="679" t="n">
        <f aca="false">C56+F56+H56</f>
        <v>6.42483181625212</v>
      </c>
      <c r="C56" s="679" t="n">
        <f aca="false">D56-E56</f>
        <v>2.85143736050683</v>
      </c>
      <c r="D56" s="680" t="n">
        <f aca="false">0.5*(DataItaly!FH122+DataItaly!FH123)/'Table IT.1'!B56/1000</f>
        <v>3.45474031575968</v>
      </c>
      <c r="E56" s="680" t="n">
        <f aca="false">0.5*(DataItaly!FO122+DataItaly!FO123)/'Table IT.1'!B56/1000</f>
        <v>0.603302955252856</v>
      </c>
      <c r="F56" s="679" t="n">
        <f aca="false">0.5*(DataItaly!FG122-DataItaly!FH122+DataItaly!FG123-DataItaly!FH123)/'Table IT.1'!B56/1000</f>
        <v>0.689390721839106</v>
      </c>
      <c r="G56" s="683" t="n">
        <f aca="false">AVERAGE(DataItaly!FJ122:FJ123)/DataItaly!B122</f>
        <v>0.174781026261074</v>
      </c>
      <c r="H56" s="679" t="n">
        <f aca="false">I56+J56</f>
        <v>2.88400373390619</v>
      </c>
      <c r="I56" s="680" t="n">
        <f aca="false">0.5*(DataItaly!FL122+DataItaly!FL123)/'Table IT.1'!B56/1000</f>
        <v>1.00510922840485</v>
      </c>
      <c r="J56" s="680" t="n">
        <f aca="false">K56+L56</f>
        <v>1.87889450550134</v>
      </c>
      <c r="K56" s="680" t="n">
        <f aca="false">0.5*(DataItaly!FM122+DataItaly!FM123)/'Table IT.1'!B56/1000</f>
        <v>0.464524759214531</v>
      </c>
      <c r="L56" s="681" t="n">
        <f aca="false">0.5*(DataItaly!FN122+DataItaly!FN123)/'Table IT.1'!B56/1000</f>
        <v>1.41436974628681</v>
      </c>
      <c r="M56" s="690"/>
      <c r="N56" s="682" t="n">
        <f aca="false">B56-'Table IT.6a'!B57</f>
        <v>0</v>
      </c>
    </row>
    <row r="57" customFormat="false" ht="12" hidden="false" customHeight="false" outlineLevel="0" collapsed="false">
      <c r="A57" s="698" t="n">
        <v>2008</v>
      </c>
      <c r="B57" s="679" t="n">
        <f aca="false">C57+F57+H57</f>
        <v>6.60711186696451</v>
      </c>
      <c r="C57" s="679" t="n">
        <f aca="false">D57-E57</f>
        <v>3.01111633385879</v>
      </c>
      <c r="D57" s="680" t="n">
        <f aca="false">0.5*(DataItaly!FH123+DataItaly!FH124)/'Table IT.1'!B57/1000</f>
        <v>3.65567721714366</v>
      </c>
      <c r="E57" s="680" t="n">
        <f aca="false">0.5*(DataItaly!FO123+DataItaly!FO124)/'Table IT.1'!B57/1000</f>
        <v>0.64456088328487</v>
      </c>
      <c r="F57" s="679" t="n">
        <f aca="false">0.5*(DataItaly!FG123-DataItaly!FH123+DataItaly!FG124-DataItaly!FH124)/'Table IT.1'!B57/1000</f>
        <v>0.719757127470531</v>
      </c>
      <c r="G57" s="683" t="n">
        <f aca="false">AVERAGE(DataItaly!FJ123:FJ124)/DataItaly!B123</f>
        <v>0.178155425859351</v>
      </c>
      <c r="H57" s="679" t="n">
        <f aca="false">I57+J57</f>
        <v>2.87623840563519</v>
      </c>
      <c r="I57" s="680" t="n">
        <f aca="false">0.5*(DataItaly!FL123+DataItaly!FL124)/'Table IT.1'!B57/1000</f>
        <v>0.921714563229631</v>
      </c>
      <c r="J57" s="680" t="n">
        <f aca="false">K57+L57</f>
        <v>1.95452384240556</v>
      </c>
      <c r="K57" s="680" t="n">
        <f aca="false">0.5*(DataItaly!FM123+DataItaly!FM124)/'Table IT.1'!B57/1000</f>
        <v>0.459060574170775</v>
      </c>
      <c r="L57" s="681" t="n">
        <f aca="false">0.5*(DataItaly!FN123+DataItaly!FN124)/'Table IT.1'!B57/1000</f>
        <v>1.49546326823479</v>
      </c>
      <c r="M57" s="690"/>
      <c r="N57" s="682" t="n">
        <f aca="false">B57-'Table IT.6a'!B58</f>
        <v>0</v>
      </c>
    </row>
    <row r="58" customFormat="false" ht="12" hidden="false" customHeight="false" outlineLevel="0" collapsed="false">
      <c r="A58" s="698" t="n">
        <v>2009</v>
      </c>
      <c r="B58" s="679" t="n">
        <f aca="false">C58+F58+H58</f>
        <v>6.90849908711598</v>
      </c>
      <c r="C58" s="679" t="n">
        <f aca="false">D58-E58</f>
        <v>3.19941893104351</v>
      </c>
      <c r="D58" s="680" t="n">
        <f aca="false">0.5*(DataItaly!FH124+DataItaly!FH125)/'Table IT.1'!B58/1000</f>
        <v>3.89148221533473</v>
      </c>
      <c r="E58" s="680" t="n">
        <f aca="false">0.5*(DataItaly!FO124+DataItaly!FO125)/'Table IT.1'!B58/1000</f>
        <v>0.692063284291226</v>
      </c>
      <c r="F58" s="679" t="n">
        <f aca="false">0.5*(DataItaly!FG124-DataItaly!FH124+DataItaly!FG125-DataItaly!FH125)/'Table IT.1'!B58/1000</f>
        <v>0.757257738372347</v>
      </c>
      <c r="G58" s="683" t="n">
        <f aca="false">AVERAGE(DataItaly!FJ124:FJ125)/DataItaly!B124</f>
        <v>0.186292663867611</v>
      </c>
      <c r="H58" s="679" t="n">
        <f aca="false">I58+J58</f>
        <v>2.95182241770013</v>
      </c>
      <c r="I58" s="680" t="n">
        <f aca="false">0.5*(DataItaly!FL124+DataItaly!FL125)/'Table IT.1'!B58/1000</f>
        <v>0.872893623862607</v>
      </c>
      <c r="J58" s="680" t="n">
        <f aca="false">K58+L58</f>
        <v>2.07892879383752</v>
      </c>
      <c r="K58" s="680" t="n">
        <f aca="false">0.5*(DataItaly!FM124+DataItaly!FM125)/'Table IT.1'!B58/1000</f>
        <v>0.4894538563333</v>
      </c>
      <c r="L58" s="681" t="n">
        <f aca="false">0.5*(DataItaly!FN124+DataItaly!FN125)/'Table IT.1'!B58/1000</f>
        <v>1.58947493750422</v>
      </c>
      <c r="M58" s="690"/>
      <c r="N58" s="682" t="n">
        <f aca="false">B58-'Table IT.6a'!B59</f>
        <v>0</v>
      </c>
    </row>
    <row r="59" customFormat="false" ht="12" hidden="false" customHeight="false" outlineLevel="0" collapsed="false">
      <c r="A59" s="699" t="n">
        <v>2010</v>
      </c>
      <c r="B59" s="692" t="n">
        <f aca="false">C59+F59+H59</f>
        <v>6.76471157203947</v>
      </c>
      <c r="C59" s="692" t="n">
        <f aca="false">D59-E59</f>
        <v>3.15652798041563</v>
      </c>
      <c r="D59" s="693" t="n">
        <f aca="false">0.5*(DataItaly!FH125+DataItaly!FH126)/'Table IT.1'!B59/1000</f>
        <v>3.85777480876565</v>
      </c>
      <c r="E59" s="693" t="n">
        <f aca="false">0.5*(DataItaly!FO125+DataItaly!FO126)/'Table IT.1'!B59/1000</f>
        <v>0.701246828350019</v>
      </c>
      <c r="F59" s="692" t="n">
        <f aca="false">0.5*(DataItaly!FG125-DataItaly!FH125+DataItaly!FG126-DataItaly!FH126)/'Table IT.1'!B59/1000</f>
        <v>0.74661568520262</v>
      </c>
      <c r="G59" s="694" t="n">
        <f aca="false">AVERAGE(DataItaly!FJ125:FJ126)/DataItaly!B125</f>
        <v>0.183294306978374</v>
      </c>
      <c r="H59" s="692" t="n">
        <f aca="false">I59+J59</f>
        <v>2.86156790642122</v>
      </c>
      <c r="I59" s="693" t="n">
        <f aca="false">0.5*(DataItaly!FL125+DataItaly!FL126)/'Table IT.1'!B59/1000</f>
        <v>0.823522335526387</v>
      </c>
      <c r="J59" s="693" t="n">
        <f aca="false">K59+L59</f>
        <v>2.03804557089483</v>
      </c>
      <c r="K59" s="693" t="n">
        <f aca="false">0.5*(DataItaly!FM125+DataItaly!FM126)/'Table IT.1'!B59/1000</f>
        <v>0.512172422126009</v>
      </c>
      <c r="L59" s="695" t="n">
        <f aca="false">0.5*(DataItaly!FN125+DataItaly!FN126)/'Table IT.1'!B59/1000</f>
        <v>1.52587314876882</v>
      </c>
      <c r="M59" s="321"/>
      <c r="N59" s="682" t="n">
        <f aca="false">B59-'Table IT.6a'!B60</f>
        <v>0</v>
      </c>
    </row>
    <row r="60" customFormat="false" ht="13" hidden="false" customHeight="false" outlineLevel="0" collapsed="false">
      <c r="A60" s="700" t="n">
        <v>2011</v>
      </c>
      <c r="B60" s="701" t="n">
        <f aca="false">C60+F60+H60</f>
        <v>6.66028743563412</v>
      </c>
      <c r="C60" s="701" t="n">
        <f aca="false">D60-E60</f>
        <v>3.12810844579932</v>
      </c>
      <c r="D60" s="702" t="n">
        <f aca="false">0.5*(DataItaly!FH126+DataItaly!FH127)/'Table IT.1'!B60/1000</f>
        <v>3.84161600640154</v>
      </c>
      <c r="E60" s="702" t="n">
        <f aca="false">0.5*(DataItaly!FO126+DataItaly!FO127)/'Table IT.1'!B60/1000</f>
        <v>0.713507560602223</v>
      </c>
      <c r="F60" s="701" t="n">
        <f aca="false">0.5*(DataItaly!FG126-DataItaly!FH126+DataItaly!FG127-DataItaly!FH127)/'Table IT.1'!B60/1000</f>
        <v>0.74938530985223</v>
      </c>
      <c r="G60" s="703" t="n">
        <f aca="false">AVERAGE(DataItaly!FJ126:FJ127)/DataItaly!B126</f>
        <v>0.181538597494224</v>
      </c>
      <c r="H60" s="701" t="n">
        <f aca="false">I60+J60</f>
        <v>2.78279367998258</v>
      </c>
      <c r="I60" s="702" t="n">
        <f aca="false">0.5*(DataItaly!FL126+DataItaly!FL127)/'Table IT.1'!B60/1000</f>
        <v>0.762146574434679</v>
      </c>
      <c r="J60" s="702" t="n">
        <f aca="false">K60+L60</f>
        <v>2.0206471055479</v>
      </c>
      <c r="K60" s="702" t="n">
        <f aca="false">0.5*(DataItaly!FM126+DataItaly!FM127)/'Table IT.1'!B60/1000</f>
        <v>0.521408748852234</v>
      </c>
      <c r="L60" s="704" t="n">
        <f aca="false">0.5*(DataItaly!FN126+DataItaly!FN127)/'Table IT.1'!B60/1000</f>
        <v>1.49923835669566</v>
      </c>
      <c r="M60" s="206"/>
      <c r="N60" s="682" t="n">
        <f aca="false">B60-'Table IT.6a'!B61</f>
        <v>0</v>
      </c>
    </row>
    <row r="61" customFormat="false" ht="13" hidden="false" customHeight="false" outlineLevel="0" collapsed="false">
      <c r="B61" s="206"/>
      <c r="C61" s="206"/>
      <c r="D61" s="206"/>
      <c r="E61" s="206"/>
      <c r="F61" s="206"/>
      <c r="G61" s="206"/>
      <c r="H61" s="206"/>
      <c r="I61" s="206"/>
      <c r="J61" s="206"/>
      <c r="K61" s="206"/>
      <c r="L61" s="206"/>
      <c r="M61" s="206"/>
      <c r="N61" s="690"/>
    </row>
    <row r="62" customFormat="false" ht="12" hidden="false" customHeight="false" outlineLevel="0" collapsed="false">
      <c r="B62" s="206"/>
      <c r="C62" s="206"/>
      <c r="D62" s="206"/>
      <c r="E62" s="206"/>
      <c r="F62" s="206"/>
      <c r="G62" s="206"/>
      <c r="H62" s="206"/>
      <c r="I62" s="206"/>
      <c r="J62" s="206"/>
      <c r="K62" s="206"/>
      <c r="L62" s="206"/>
      <c r="M62" s="206"/>
      <c r="N62" s="206"/>
    </row>
    <row r="63" customFormat="false" ht="12" hidden="false" customHeight="false" outlineLevel="0" collapsed="false">
      <c r="B63" s="206"/>
      <c r="C63" s="206"/>
      <c r="D63" s="206"/>
      <c r="E63" s="206"/>
      <c r="F63" s="206"/>
      <c r="G63" s="206"/>
      <c r="H63" s="206"/>
      <c r="I63" s="206"/>
      <c r="J63" s="206"/>
      <c r="K63" s="206"/>
      <c r="L63" s="206"/>
      <c r="M63" s="206"/>
      <c r="N63" s="206"/>
    </row>
    <row r="64" customFormat="false" ht="12" hidden="false" customHeight="false" outlineLevel="0" collapsed="false">
      <c r="B64" s="206"/>
      <c r="C64" s="206"/>
      <c r="D64" s="206"/>
      <c r="E64" s="206"/>
      <c r="F64" s="206"/>
      <c r="G64" s="206"/>
      <c r="H64" s="206"/>
      <c r="I64" s="206"/>
      <c r="J64" s="206"/>
      <c r="K64" s="206"/>
      <c r="L64" s="206"/>
      <c r="M64" s="206"/>
      <c r="N64" s="206"/>
    </row>
    <row r="65" customFormat="false" ht="12" hidden="false" customHeight="false" outlineLevel="0" collapsed="false">
      <c r="B65" s="206"/>
      <c r="C65" s="206"/>
      <c r="D65" s="206"/>
      <c r="E65" s="206"/>
      <c r="F65" s="206"/>
      <c r="G65" s="206"/>
      <c r="H65" s="206"/>
      <c r="I65" s="206"/>
      <c r="J65" s="206"/>
      <c r="K65" s="206"/>
      <c r="L65" s="206"/>
      <c r="M65" s="206"/>
      <c r="N65" s="206"/>
    </row>
    <row r="66" customFormat="false" ht="12" hidden="false" customHeight="false" outlineLevel="0" collapsed="false">
      <c r="B66" s="206"/>
      <c r="C66" s="206"/>
      <c r="D66" s="206"/>
      <c r="E66" s="206"/>
      <c r="F66" s="206"/>
      <c r="G66" s="206"/>
      <c r="H66" s="206"/>
      <c r="I66" s="206"/>
      <c r="J66" s="206"/>
      <c r="K66" s="206"/>
      <c r="L66" s="206"/>
      <c r="M66" s="206"/>
      <c r="N66" s="206"/>
    </row>
    <row r="67" customFormat="false" ht="12" hidden="false" customHeight="false" outlineLevel="0" collapsed="false">
      <c r="B67" s="206"/>
      <c r="C67" s="206"/>
      <c r="D67" s="206"/>
      <c r="E67" s="206"/>
      <c r="F67" s="206"/>
      <c r="G67" s="206"/>
      <c r="H67" s="206"/>
      <c r="I67" s="206"/>
      <c r="J67" s="206"/>
      <c r="K67" s="206"/>
      <c r="L67" s="206"/>
      <c r="M67" s="206"/>
      <c r="N67" s="206"/>
    </row>
    <row r="68" customFormat="false" ht="12" hidden="false" customHeight="false" outlineLevel="0" collapsed="false">
      <c r="B68" s="206"/>
      <c r="C68" s="206"/>
      <c r="D68" s="206"/>
      <c r="E68" s="206"/>
      <c r="F68" s="206"/>
      <c r="G68" s="206"/>
      <c r="H68" s="206"/>
      <c r="I68" s="206"/>
      <c r="J68" s="206"/>
      <c r="K68" s="206"/>
      <c r="L68" s="206"/>
      <c r="M68" s="206"/>
      <c r="N68" s="206"/>
    </row>
    <row r="69" customFormat="false" ht="12" hidden="false" customHeight="false" outlineLevel="0" collapsed="false">
      <c r="B69" s="206"/>
      <c r="C69" s="206"/>
      <c r="D69" s="206"/>
      <c r="E69" s="206"/>
      <c r="F69" s="206"/>
      <c r="G69" s="206"/>
      <c r="H69" s="206"/>
      <c r="I69" s="206"/>
      <c r="J69" s="206"/>
      <c r="K69" s="206"/>
      <c r="L69" s="206"/>
      <c r="M69" s="206"/>
      <c r="N69" s="206"/>
    </row>
    <row r="70" customFormat="false" ht="12" hidden="false" customHeight="false" outlineLevel="0" collapsed="false">
      <c r="B70" s="206"/>
      <c r="C70" s="206"/>
      <c r="D70" s="206"/>
      <c r="E70" s="206"/>
      <c r="F70" s="206"/>
      <c r="G70" s="206"/>
      <c r="H70" s="206"/>
      <c r="I70" s="206"/>
      <c r="J70" s="206"/>
      <c r="K70" s="206"/>
      <c r="L70" s="206"/>
      <c r="M70" s="206"/>
      <c r="N70" s="206"/>
    </row>
    <row r="71" customFormat="false" ht="12" hidden="false" customHeight="false" outlineLevel="0" collapsed="false">
      <c r="B71" s="206"/>
      <c r="C71" s="206"/>
      <c r="D71" s="206"/>
      <c r="E71" s="206"/>
      <c r="F71" s="206"/>
      <c r="G71" s="206"/>
      <c r="H71" s="206"/>
      <c r="I71" s="206"/>
      <c r="J71" s="206"/>
      <c r="K71" s="206"/>
      <c r="L71" s="206"/>
      <c r="M71" s="206"/>
      <c r="N71" s="206"/>
    </row>
    <row r="72" customFormat="false" ht="12" hidden="false" customHeight="false" outlineLevel="0" collapsed="false">
      <c r="B72" s="206"/>
      <c r="C72" s="206"/>
      <c r="D72" s="206"/>
      <c r="E72" s="206"/>
      <c r="F72" s="206"/>
      <c r="G72" s="206"/>
      <c r="H72" s="206"/>
      <c r="I72" s="206"/>
      <c r="J72" s="206"/>
      <c r="K72" s="206"/>
      <c r="L72" s="206"/>
      <c r="M72" s="206"/>
      <c r="N72" s="206"/>
    </row>
    <row r="73" customFormat="false" ht="12" hidden="false" customHeight="false" outlineLevel="0" collapsed="false">
      <c r="B73" s="206"/>
      <c r="C73" s="206"/>
      <c r="D73" s="206"/>
      <c r="E73" s="206"/>
      <c r="F73" s="206"/>
      <c r="G73" s="206"/>
      <c r="H73" s="206"/>
      <c r="I73" s="206"/>
      <c r="J73" s="206"/>
      <c r="K73" s="206"/>
      <c r="L73" s="206"/>
      <c r="M73" s="206"/>
      <c r="N73" s="206"/>
    </row>
    <row r="74" customFormat="false" ht="12" hidden="false" customHeight="false" outlineLevel="0" collapsed="false">
      <c r="B74" s="206"/>
      <c r="C74" s="206"/>
      <c r="D74" s="206"/>
      <c r="E74" s="206"/>
      <c r="F74" s="206"/>
      <c r="G74" s="206"/>
      <c r="H74" s="206"/>
      <c r="I74" s="206"/>
      <c r="J74" s="206"/>
      <c r="K74" s="206"/>
      <c r="L74" s="206"/>
      <c r="M74" s="206"/>
      <c r="N74" s="206"/>
    </row>
    <row r="75" customFormat="false" ht="12" hidden="false" customHeight="false" outlineLevel="0" collapsed="false">
      <c r="B75" s="206"/>
      <c r="C75" s="206"/>
      <c r="D75" s="206"/>
      <c r="E75" s="206"/>
      <c r="F75" s="206"/>
      <c r="G75" s="206"/>
      <c r="H75" s="206"/>
      <c r="I75" s="206"/>
      <c r="J75" s="206"/>
      <c r="K75" s="206"/>
      <c r="L75" s="206"/>
      <c r="M75" s="206"/>
      <c r="N75" s="206"/>
    </row>
    <row r="76" customFormat="false" ht="12" hidden="false" customHeight="false" outlineLevel="0" collapsed="false">
      <c r="B76" s="206"/>
      <c r="C76" s="206"/>
      <c r="D76" s="206"/>
      <c r="E76" s="206"/>
      <c r="F76" s="206"/>
      <c r="G76" s="206"/>
      <c r="H76" s="206"/>
      <c r="I76" s="206"/>
      <c r="J76" s="206"/>
      <c r="K76" s="206"/>
      <c r="L76" s="206"/>
      <c r="M76" s="206"/>
      <c r="N76" s="206"/>
    </row>
    <row r="77" customFormat="false" ht="12" hidden="false" customHeight="false" outlineLevel="0" collapsed="false">
      <c r="B77" s="206"/>
      <c r="C77" s="206"/>
      <c r="D77" s="206"/>
      <c r="E77" s="206"/>
      <c r="F77" s="206"/>
      <c r="G77" s="206"/>
      <c r="H77" s="206"/>
      <c r="I77" s="206"/>
      <c r="J77" s="206"/>
      <c r="K77" s="206"/>
      <c r="L77" s="206"/>
      <c r="M77" s="206"/>
      <c r="N77" s="206"/>
    </row>
    <row r="78" customFormat="false" ht="12" hidden="false" customHeight="false" outlineLevel="0" collapsed="false">
      <c r="B78" s="206"/>
      <c r="C78" s="206"/>
      <c r="D78" s="206"/>
      <c r="E78" s="206"/>
      <c r="F78" s="206"/>
      <c r="G78" s="206"/>
      <c r="H78" s="206"/>
      <c r="I78" s="206"/>
      <c r="J78" s="206"/>
      <c r="K78" s="206"/>
      <c r="L78" s="206"/>
      <c r="M78" s="206"/>
      <c r="N78" s="206"/>
    </row>
    <row r="79" customFormat="false" ht="12" hidden="false" customHeight="false" outlineLevel="0" collapsed="false">
      <c r="B79" s="206"/>
      <c r="C79" s="206"/>
      <c r="D79" s="206"/>
      <c r="E79" s="206"/>
      <c r="F79" s="206"/>
      <c r="G79" s="206"/>
      <c r="H79" s="206"/>
      <c r="I79" s="206"/>
      <c r="J79" s="206"/>
      <c r="K79" s="206"/>
      <c r="L79" s="206"/>
      <c r="M79" s="206"/>
      <c r="N79" s="206"/>
    </row>
    <row r="80" customFormat="false" ht="12" hidden="false" customHeight="false" outlineLevel="0" collapsed="false">
      <c r="B80" s="206"/>
      <c r="C80" s="206"/>
      <c r="D80" s="206"/>
      <c r="E80" s="206"/>
      <c r="F80" s="206"/>
      <c r="G80" s="206"/>
      <c r="H80" s="206"/>
      <c r="I80" s="206"/>
      <c r="J80" s="206"/>
      <c r="K80" s="206"/>
      <c r="L80" s="206"/>
      <c r="M80" s="206"/>
      <c r="N80" s="206"/>
    </row>
    <row r="81" customFormat="false" ht="12" hidden="false" customHeight="false" outlineLevel="0" collapsed="false">
      <c r="B81" s="206"/>
      <c r="C81" s="206"/>
      <c r="D81" s="206"/>
      <c r="E81" s="206"/>
      <c r="F81" s="206"/>
      <c r="G81" s="206"/>
      <c r="H81" s="206"/>
      <c r="I81" s="206"/>
      <c r="J81" s="206"/>
      <c r="K81" s="206"/>
      <c r="L81" s="206"/>
      <c r="M81" s="206"/>
      <c r="N81" s="206"/>
    </row>
    <row r="82" customFormat="false" ht="12" hidden="false" customHeight="false" outlineLevel="0" collapsed="false">
      <c r="B82" s="206"/>
      <c r="C82" s="206"/>
      <c r="D82" s="206"/>
      <c r="E82" s="206"/>
      <c r="F82" s="206"/>
      <c r="G82" s="206"/>
      <c r="H82" s="206"/>
      <c r="I82" s="206"/>
      <c r="J82" s="206"/>
      <c r="K82" s="206"/>
      <c r="L82" s="206"/>
      <c r="M82" s="206"/>
      <c r="N82" s="206"/>
    </row>
    <row r="83" customFormat="false" ht="12" hidden="false" customHeight="false" outlineLevel="0" collapsed="false">
      <c r="B83" s="206"/>
      <c r="C83" s="206"/>
      <c r="D83" s="206"/>
      <c r="E83" s="206"/>
      <c r="F83" s="206"/>
      <c r="G83" s="206"/>
      <c r="H83" s="206"/>
      <c r="I83" s="206"/>
      <c r="J83" s="206"/>
      <c r="K83" s="206"/>
      <c r="L83" s="206"/>
      <c r="M83" s="206"/>
      <c r="N83" s="206"/>
    </row>
    <row r="84" customFormat="false" ht="12" hidden="false" customHeight="false" outlineLevel="0" collapsed="false">
      <c r="B84" s="206"/>
      <c r="C84" s="206"/>
      <c r="D84" s="206"/>
      <c r="E84" s="206"/>
      <c r="F84" s="206"/>
      <c r="G84" s="206"/>
      <c r="H84" s="206"/>
      <c r="I84" s="206"/>
      <c r="J84" s="206"/>
      <c r="K84" s="206"/>
      <c r="L84" s="206"/>
      <c r="M84" s="206"/>
      <c r="N84" s="206"/>
    </row>
    <row r="85" customFormat="false" ht="12" hidden="false" customHeight="false" outlineLevel="0" collapsed="false">
      <c r="B85" s="206"/>
      <c r="C85" s="206"/>
      <c r="D85" s="206"/>
      <c r="E85" s="206"/>
      <c r="F85" s="206"/>
      <c r="G85" s="206"/>
      <c r="H85" s="206"/>
      <c r="I85" s="206"/>
      <c r="J85" s="206"/>
      <c r="K85" s="206"/>
      <c r="L85" s="206"/>
      <c r="M85" s="206"/>
      <c r="N85" s="206"/>
    </row>
    <row r="86" customFormat="false" ht="12" hidden="false" customHeight="false" outlineLevel="0" collapsed="false">
      <c r="B86" s="206"/>
      <c r="C86" s="206"/>
      <c r="D86" s="206"/>
      <c r="E86" s="206"/>
      <c r="F86" s="206"/>
      <c r="G86" s="206"/>
      <c r="H86" s="206"/>
      <c r="I86" s="206"/>
      <c r="J86" s="206"/>
      <c r="K86" s="206"/>
      <c r="L86" s="206"/>
      <c r="M86" s="206"/>
      <c r="N86" s="206"/>
    </row>
    <row r="87" customFormat="false" ht="12" hidden="false" customHeight="false" outlineLevel="0" collapsed="false">
      <c r="B87" s="206"/>
      <c r="C87" s="206"/>
      <c r="D87" s="206"/>
      <c r="E87" s="206"/>
      <c r="F87" s="206"/>
      <c r="G87" s="206"/>
      <c r="H87" s="206"/>
      <c r="I87" s="206"/>
      <c r="J87" s="206"/>
      <c r="K87" s="206"/>
      <c r="L87" s="206"/>
      <c r="M87" s="206"/>
      <c r="N87" s="206"/>
    </row>
    <row r="88" customFormat="false" ht="12" hidden="false" customHeight="false" outlineLevel="0" collapsed="false">
      <c r="B88" s="206"/>
      <c r="C88" s="206"/>
      <c r="D88" s="206"/>
      <c r="E88" s="206"/>
      <c r="F88" s="206"/>
      <c r="G88" s="206"/>
      <c r="H88" s="206"/>
      <c r="I88" s="206"/>
      <c r="J88" s="206"/>
      <c r="K88" s="206"/>
      <c r="L88" s="206"/>
      <c r="M88" s="206"/>
      <c r="N88" s="206"/>
    </row>
    <row r="89" customFormat="false" ht="12" hidden="false" customHeight="false" outlineLevel="0" collapsed="false">
      <c r="B89" s="206"/>
      <c r="C89" s="206"/>
      <c r="D89" s="206"/>
      <c r="E89" s="206"/>
      <c r="F89" s="206"/>
      <c r="G89" s="206"/>
      <c r="H89" s="206"/>
      <c r="I89" s="206"/>
      <c r="J89" s="206"/>
      <c r="K89" s="206"/>
      <c r="L89" s="206"/>
      <c r="M89" s="206"/>
      <c r="N89" s="206"/>
    </row>
    <row r="90" customFormat="false" ht="12" hidden="false" customHeight="false" outlineLevel="0" collapsed="false">
      <c r="B90" s="206"/>
      <c r="C90" s="206"/>
      <c r="D90" s="206"/>
      <c r="E90" s="206"/>
      <c r="F90" s="206"/>
      <c r="G90" s="206"/>
      <c r="H90" s="206"/>
      <c r="I90" s="206"/>
      <c r="J90" s="206"/>
      <c r="K90" s="206"/>
      <c r="L90" s="206"/>
      <c r="M90" s="206"/>
      <c r="N90" s="206"/>
    </row>
    <row r="91" customFormat="false" ht="12" hidden="false" customHeight="false" outlineLevel="0" collapsed="false">
      <c r="B91" s="206"/>
      <c r="C91" s="206"/>
      <c r="D91" s="206"/>
      <c r="E91" s="206"/>
      <c r="F91" s="206"/>
      <c r="G91" s="206"/>
      <c r="H91" s="206"/>
      <c r="I91" s="206"/>
      <c r="J91" s="206"/>
      <c r="K91" s="206"/>
      <c r="L91" s="206"/>
      <c r="M91" s="206"/>
      <c r="N91" s="206"/>
    </row>
    <row r="92" customFormat="false" ht="12" hidden="false" customHeight="false" outlineLevel="0" collapsed="false">
      <c r="B92" s="206"/>
      <c r="C92" s="206"/>
      <c r="D92" s="206"/>
      <c r="E92" s="206"/>
      <c r="F92" s="206"/>
      <c r="G92" s="206"/>
      <c r="H92" s="206"/>
      <c r="I92" s="206"/>
      <c r="J92" s="206"/>
      <c r="K92" s="206"/>
      <c r="L92" s="206"/>
      <c r="M92" s="206"/>
      <c r="N92" s="206"/>
    </row>
    <row r="93" customFormat="false" ht="12" hidden="false" customHeight="false" outlineLevel="0" collapsed="false">
      <c r="B93" s="206"/>
      <c r="C93" s="206"/>
      <c r="D93" s="206"/>
      <c r="E93" s="206"/>
      <c r="F93" s="206"/>
      <c r="G93" s="206"/>
      <c r="H93" s="206"/>
      <c r="I93" s="206"/>
      <c r="J93" s="206"/>
      <c r="K93" s="206"/>
      <c r="L93" s="206"/>
      <c r="M93" s="206"/>
      <c r="N93" s="206"/>
    </row>
    <row r="94" customFormat="false" ht="12" hidden="false" customHeight="false" outlineLevel="0" collapsed="false">
      <c r="B94" s="206"/>
      <c r="C94" s="206"/>
      <c r="D94" s="206"/>
      <c r="E94" s="206"/>
      <c r="F94" s="206"/>
      <c r="G94" s="206"/>
      <c r="H94" s="206"/>
      <c r="I94" s="206"/>
      <c r="J94" s="206"/>
      <c r="K94" s="206"/>
      <c r="L94" s="206"/>
      <c r="M94" s="206"/>
      <c r="N94" s="206"/>
    </row>
    <row r="95" customFormat="false" ht="12" hidden="false" customHeight="false" outlineLevel="0" collapsed="false">
      <c r="B95" s="206"/>
      <c r="C95" s="206"/>
      <c r="D95" s="206"/>
      <c r="E95" s="206"/>
      <c r="F95" s="206"/>
      <c r="G95" s="206"/>
      <c r="H95" s="206"/>
      <c r="I95" s="206"/>
      <c r="J95" s="206"/>
      <c r="K95" s="206"/>
      <c r="L95" s="206"/>
      <c r="M95" s="206"/>
      <c r="N95" s="206"/>
    </row>
    <row r="96" customFormat="false" ht="12" hidden="false" customHeight="false" outlineLevel="0" collapsed="false">
      <c r="B96" s="206"/>
      <c r="C96" s="206"/>
      <c r="D96" s="206"/>
      <c r="E96" s="206"/>
      <c r="F96" s="206"/>
      <c r="G96" s="206"/>
      <c r="H96" s="206"/>
      <c r="I96" s="206"/>
      <c r="J96" s="206"/>
      <c r="K96" s="206"/>
      <c r="L96" s="206"/>
      <c r="M96" s="206"/>
      <c r="N96" s="206"/>
    </row>
    <row r="97" customFormat="false" ht="12" hidden="false" customHeight="false" outlineLevel="0" collapsed="false">
      <c r="B97" s="206"/>
      <c r="C97" s="206"/>
      <c r="D97" s="206"/>
      <c r="E97" s="206"/>
      <c r="F97" s="206"/>
      <c r="G97" s="206"/>
      <c r="H97" s="206"/>
      <c r="I97" s="206"/>
      <c r="J97" s="206"/>
      <c r="K97" s="206"/>
      <c r="L97" s="206"/>
      <c r="M97" s="206"/>
      <c r="N97" s="206"/>
    </row>
    <row r="98" customFormat="false" ht="12" hidden="false" customHeight="false" outlineLevel="0" collapsed="false">
      <c r="B98" s="206"/>
      <c r="C98" s="206"/>
      <c r="D98" s="206"/>
      <c r="E98" s="206"/>
      <c r="F98" s="206"/>
      <c r="G98" s="206"/>
      <c r="H98" s="206"/>
      <c r="I98" s="206"/>
      <c r="J98" s="206"/>
      <c r="K98" s="206"/>
      <c r="L98" s="206"/>
      <c r="M98" s="206"/>
      <c r="N98" s="206"/>
    </row>
    <row r="99" customFormat="false" ht="12" hidden="false" customHeight="false" outlineLevel="0" collapsed="false">
      <c r="B99" s="206"/>
      <c r="C99" s="206"/>
      <c r="D99" s="206"/>
      <c r="E99" s="206"/>
      <c r="F99" s="206"/>
      <c r="G99" s="206"/>
      <c r="H99" s="206"/>
      <c r="I99" s="206"/>
      <c r="J99" s="206"/>
      <c r="K99" s="206"/>
      <c r="L99" s="206"/>
      <c r="M99" s="206"/>
      <c r="N99" s="206"/>
    </row>
    <row r="100" customFormat="false" ht="12" hidden="false" customHeight="false" outlineLevel="0" collapsed="false">
      <c r="B100" s="206"/>
      <c r="C100" s="206"/>
      <c r="D100" s="206"/>
      <c r="E100" s="206"/>
      <c r="F100" s="206"/>
      <c r="G100" s="206"/>
      <c r="H100" s="206"/>
      <c r="I100" s="206"/>
      <c r="J100" s="206"/>
      <c r="K100" s="206"/>
      <c r="L100" s="206"/>
      <c r="M100" s="206"/>
      <c r="N100" s="206"/>
    </row>
    <row r="101" customFormat="false" ht="12" hidden="false" customHeight="false" outlineLevel="0" collapsed="false">
      <c r="B101" s="206"/>
      <c r="C101" s="206"/>
      <c r="D101" s="206"/>
      <c r="E101" s="206"/>
      <c r="F101" s="206"/>
      <c r="G101" s="206"/>
      <c r="H101" s="206"/>
      <c r="I101" s="206"/>
      <c r="J101" s="206"/>
      <c r="K101" s="206"/>
      <c r="L101" s="206"/>
      <c r="M101" s="206"/>
      <c r="N101" s="206"/>
    </row>
    <row r="102" customFormat="false" ht="12" hidden="false" customHeight="false" outlineLevel="0" collapsed="false">
      <c r="B102" s="206"/>
      <c r="C102" s="206"/>
      <c r="D102" s="206"/>
      <c r="E102" s="206"/>
      <c r="F102" s="206"/>
      <c r="G102" s="206"/>
      <c r="H102" s="206"/>
      <c r="I102" s="206"/>
      <c r="J102" s="206"/>
      <c r="K102" s="206"/>
      <c r="L102" s="206"/>
      <c r="M102" s="206"/>
      <c r="N102" s="206"/>
    </row>
    <row r="103" customFormat="false" ht="12" hidden="false" customHeight="false" outlineLevel="0" collapsed="false">
      <c r="B103" s="206"/>
      <c r="C103" s="206"/>
      <c r="D103" s="206"/>
      <c r="E103" s="206"/>
      <c r="F103" s="206"/>
      <c r="G103" s="206"/>
      <c r="H103" s="206"/>
      <c r="I103" s="206"/>
      <c r="J103" s="206"/>
      <c r="K103" s="206"/>
      <c r="L103" s="206"/>
      <c r="M103" s="206"/>
      <c r="N103" s="206"/>
    </row>
    <row r="104" customFormat="false" ht="12" hidden="false" customHeight="false" outlineLevel="0" collapsed="false">
      <c r="B104" s="206"/>
      <c r="C104" s="206"/>
      <c r="D104" s="206"/>
      <c r="E104" s="206"/>
      <c r="F104" s="206"/>
      <c r="G104" s="206"/>
      <c r="H104" s="206"/>
      <c r="I104" s="206"/>
      <c r="J104" s="206"/>
      <c r="K104" s="206"/>
      <c r="L104" s="206"/>
      <c r="M104" s="206"/>
      <c r="N104" s="206"/>
    </row>
    <row r="105" customFormat="false" ht="12" hidden="false" customHeight="false" outlineLevel="0" collapsed="false">
      <c r="B105" s="206"/>
      <c r="C105" s="206"/>
      <c r="D105" s="206"/>
      <c r="E105" s="206"/>
      <c r="F105" s="206"/>
      <c r="G105" s="206"/>
      <c r="H105" s="206"/>
      <c r="I105" s="206"/>
      <c r="J105" s="206"/>
      <c r="K105" s="206"/>
      <c r="L105" s="206"/>
      <c r="M105" s="206"/>
      <c r="N105" s="206"/>
    </row>
    <row r="106" customFormat="false" ht="12" hidden="false" customHeight="false" outlineLevel="0" collapsed="false">
      <c r="B106" s="206"/>
      <c r="C106" s="206"/>
      <c r="D106" s="206"/>
      <c r="E106" s="206"/>
      <c r="F106" s="206"/>
      <c r="G106" s="206"/>
      <c r="H106" s="206"/>
      <c r="I106" s="206"/>
      <c r="J106" s="206"/>
      <c r="K106" s="206"/>
      <c r="L106" s="206"/>
      <c r="M106" s="206"/>
      <c r="N106" s="206"/>
    </row>
    <row r="107" customFormat="false" ht="12" hidden="false" customHeight="false" outlineLevel="0" collapsed="false">
      <c r="B107" s="206"/>
      <c r="C107" s="206"/>
      <c r="D107" s="206"/>
      <c r="E107" s="206"/>
      <c r="F107" s="206"/>
      <c r="G107" s="206"/>
      <c r="H107" s="206"/>
      <c r="I107" s="206"/>
      <c r="J107" s="206"/>
      <c r="K107" s="206"/>
      <c r="L107" s="206"/>
      <c r="M107" s="206"/>
      <c r="N107" s="206"/>
    </row>
    <row r="108" customFormat="false" ht="12" hidden="false" customHeight="false" outlineLevel="0" collapsed="false">
      <c r="B108" s="206"/>
      <c r="C108" s="206"/>
      <c r="D108" s="206"/>
      <c r="E108" s="206"/>
      <c r="F108" s="206"/>
      <c r="G108" s="206"/>
      <c r="H108" s="206"/>
      <c r="I108" s="206"/>
      <c r="J108" s="206"/>
      <c r="K108" s="206"/>
      <c r="L108" s="206"/>
      <c r="M108" s="206"/>
      <c r="N108" s="206"/>
    </row>
    <row r="109" customFormat="false" ht="12" hidden="false" customHeight="false" outlineLevel="0" collapsed="false">
      <c r="B109" s="206"/>
      <c r="C109" s="206"/>
      <c r="D109" s="206"/>
      <c r="E109" s="206"/>
      <c r="F109" s="206"/>
      <c r="G109" s="206"/>
      <c r="H109" s="206"/>
      <c r="I109" s="206"/>
      <c r="J109" s="206"/>
      <c r="K109" s="206"/>
      <c r="L109" s="206"/>
      <c r="M109" s="206"/>
      <c r="N109" s="206"/>
    </row>
    <row r="110" customFormat="false" ht="12" hidden="false" customHeight="false" outlineLevel="0" collapsed="false">
      <c r="B110" s="206"/>
      <c r="C110" s="206"/>
      <c r="D110" s="206"/>
      <c r="E110" s="206"/>
      <c r="F110" s="206"/>
      <c r="G110" s="206"/>
      <c r="H110" s="206"/>
      <c r="I110" s="206"/>
      <c r="J110" s="206"/>
      <c r="K110" s="206"/>
      <c r="L110" s="206"/>
      <c r="M110" s="206"/>
      <c r="N110" s="206"/>
    </row>
    <row r="111" customFormat="false" ht="12" hidden="false" customHeight="false" outlineLevel="0" collapsed="false">
      <c r="B111" s="206"/>
      <c r="C111" s="206"/>
      <c r="D111" s="206"/>
      <c r="E111" s="206"/>
      <c r="F111" s="206"/>
      <c r="G111" s="206"/>
      <c r="H111" s="206"/>
      <c r="I111" s="206"/>
      <c r="J111" s="206"/>
      <c r="K111" s="206"/>
      <c r="L111" s="206"/>
      <c r="M111" s="206"/>
      <c r="N111" s="206"/>
    </row>
    <row r="112" customFormat="false" ht="12" hidden="false" customHeight="false" outlineLevel="0" collapsed="false">
      <c r="B112" s="206"/>
      <c r="C112" s="206"/>
      <c r="D112" s="206"/>
      <c r="E112" s="206"/>
      <c r="F112" s="206"/>
      <c r="G112" s="206"/>
      <c r="H112" s="206"/>
      <c r="I112" s="206"/>
      <c r="J112" s="206"/>
      <c r="K112" s="206"/>
      <c r="L112" s="206"/>
      <c r="M112" s="206"/>
      <c r="N112" s="206"/>
    </row>
    <row r="113" customFormat="false" ht="12" hidden="false" customHeight="false" outlineLevel="0" collapsed="false">
      <c r="B113" s="206"/>
      <c r="C113" s="206"/>
      <c r="D113" s="206"/>
      <c r="E113" s="206"/>
      <c r="F113" s="206"/>
      <c r="G113" s="206"/>
      <c r="H113" s="206"/>
      <c r="I113" s="206"/>
      <c r="J113" s="206"/>
      <c r="K113" s="206"/>
      <c r="L113" s="206"/>
      <c r="M113" s="206"/>
      <c r="N113" s="206"/>
    </row>
    <row r="114" customFormat="false" ht="12" hidden="false" customHeight="false" outlineLevel="0" collapsed="false">
      <c r="B114" s="206"/>
      <c r="C114" s="206"/>
      <c r="D114" s="206"/>
      <c r="E114" s="206"/>
      <c r="F114" s="206"/>
      <c r="G114" s="206"/>
      <c r="H114" s="206"/>
      <c r="I114" s="206"/>
      <c r="J114" s="206"/>
      <c r="K114" s="206"/>
      <c r="L114" s="206"/>
      <c r="M114" s="206"/>
      <c r="N114" s="206"/>
    </row>
    <row r="115" customFormat="false" ht="12" hidden="false" customHeight="false" outlineLevel="0" collapsed="false">
      <c r="B115" s="206"/>
      <c r="C115" s="206"/>
      <c r="D115" s="206"/>
      <c r="E115" s="206"/>
      <c r="F115" s="206"/>
      <c r="G115" s="206"/>
      <c r="H115" s="206"/>
      <c r="I115" s="206"/>
      <c r="J115" s="206"/>
      <c r="K115" s="206"/>
      <c r="L115" s="206"/>
      <c r="M115" s="206"/>
      <c r="N115" s="206"/>
    </row>
    <row r="116" customFormat="false" ht="12" hidden="false" customHeight="false" outlineLevel="0" collapsed="false">
      <c r="B116" s="206"/>
      <c r="C116" s="206"/>
      <c r="D116" s="206"/>
      <c r="E116" s="206"/>
      <c r="F116" s="206"/>
      <c r="G116" s="206"/>
      <c r="H116" s="206"/>
      <c r="I116" s="206"/>
      <c r="J116" s="206"/>
      <c r="K116" s="206"/>
      <c r="L116" s="206"/>
      <c r="M116" s="206"/>
      <c r="N116" s="206"/>
    </row>
    <row r="117" customFormat="false" ht="12" hidden="false" customHeight="false" outlineLevel="0" collapsed="false">
      <c r="B117" s="206"/>
      <c r="C117" s="206"/>
      <c r="D117" s="206"/>
      <c r="E117" s="206"/>
      <c r="F117" s="206"/>
      <c r="G117" s="206"/>
      <c r="H117" s="206"/>
      <c r="I117" s="206"/>
      <c r="J117" s="206"/>
      <c r="K117" s="206"/>
      <c r="L117" s="206"/>
      <c r="M117" s="206"/>
      <c r="N117" s="206"/>
    </row>
    <row r="118" customFormat="false" ht="12" hidden="false" customHeight="false" outlineLevel="0" collapsed="false">
      <c r="B118" s="206"/>
      <c r="C118" s="206"/>
      <c r="D118" s="206"/>
      <c r="E118" s="206"/>
      <c r="F118" s="206"/>
      <c r="G118" s="206"/>
      <c r="H118" s="206"/>
      <c r="I118" s="206"/>
      <c r="J118" s="206"/>
      <c r="K118" s="206"/>
      <c r="L118" s="206"/>
      <c r="M118" s="206"/>
      <c r="N118" s="206"/>
    </row>
    <row r="119" customFormat="false" ht="12" hidden="false" customHeight="false" outlineLevel="0" collapsed="false">
      <c r="B119" s="206"/>
      <c r="C119" s="206"/>
      <c r="D119" s="206"/>
      <c r="E119" s="206"/>
      <c r="F119" s="206"/>
      <c r="G119" s="206"/>
      <c r="H119" s="206"/>
      <c r="I119" s="206"/>
      <c r="J119" s="206"/>
      <c r="K119" s="206"/>
      <c r="L119" s="206"/>
      <c r="M119" s="206"/>
      <c r="N119" s="206"/>
    </row>
    <row r="120" customFormat="false" ht="12" hidden="false" customHeight="false" outlineLevel="0" collapsed="false">
      <c r="B120" s="206"/>
      <c r="C120" s="206"/>
      <c r="D120" s="206"/>
      <c r="E120" s="206"/>
      <c r="F120" s="206"/>
      <c r="G120" s="206"/>
      <c r="H120" s="206"/>
      <c r="I120" s="206"/>
      <c r="J120" s="206"/>
      <c r="K120" s="206"/>
      <c r="L120" s="206"/>
      <c r="M120" s="206"/>
      <c r="N120" s="206"/>
    </row>
    <row r="121" customFormat="false" ht="12" hidden="false" customHeight="false" outlineLevel="0" collapsed="false">
      <c r="B121" s="206"/>
      <c r="C121" s="206"/>
      <c r="D121" s="206"/>
      <c r="E121" s="206"/>
      <c r="F121" s="206"/>
      <c r="G121" s="206"/>
      <c r="H121" s="206"/>
      <c r="I121" s="206"/>
      <c r="J121" s="206"/>
      <c r="K121" s="206"/>
      <c r="L121" s="206"/>
      <c r="M121" s="206"/>
      <c r="N121" s="206"/>
    </row>
    <row r="122" customFormat="false" ht="12" hidden="false" customHeight="false" outlineLevel="0" collapsed="false">
      <c r="B122" s="206"/>
      <c r="C122" s="206"/>
      <c r="D122" s="206"/>
      <c r="E122" s="206"/>
      <c r="F122" s="206"/>
      <c r="G122" s="206"/>
      <c r="H122" s="206"/>
      <c r="I122" s="206"/>
      <c r="J122" s="206"/>
      <c r="K122" s="206"/>
      <c r="L122" s="206"/>
      <c r="M122" s="206"/>
      <c r="N122" s="206"/>
    </row>
    <row r="123" customFormat="false" ht="12" hidden="false" customHeight="false" outlineLevel="0" collapsed="false">
      <c r="B123" s="206"/>
      <c r="C123" s="206"/>
      <c r="D123" s="206"/>
      <c r="E123" s="206"/>
      <c r="F123" s="206"/>
      <c r="G123" s="206"/>
      <c r="H123" s="206"/>
      <c r="I123" s="206"/>
      <c r="J123" s="206"/>
      <c r="K123" s="206"/>
      <c r="L123" s="206"/>
      <c r="M123" s="206"/>
      <c r="N123" s="206"/>
    </row>
    <row r="124" customFormat="false" ht="12" hidden="false" customHeight="false" outlineLevel="0" collapsed="false">
      <c r="B124" s="206"/>
      <c r="C124" s="206"/>
      <c r="D124" s="206"/>
      <c r="E124" s="206"/>
      <c r="F124" s="206"/>
      <c r="G124" s="206"/>
      <c r="H124" s="206"/>
      <c r="I124" s="206"/>
      <c r="J124" s="206"/>
      <c r="K124" s="206"/>
      <c r="L124" s="206"/>
      <c r="M124" s="206"/>
      <c r="N124" s="206"/>
    </row>
    <row r="125" customFormat="false" ht="12" hidden="false" customHeight="false" outlineLevel="0" collapsed="false">
      <c r="B125" s="206"/>
      <c r="C125" s="206"/>
      <c r="D125" s="206"/>
      <c r="E125" s="206"/>
      <c r="F125" s="206"/>
      <c r="G125" s="206"/>
      <c r="H125" s="206"/>
      <c r="I125" s="206"/>
      <c r="J125" s="206"/>
      <c r="K125" s="206"/>
      <c r="L125" s="206"/>
      <c r="M125" s="206"/>
      <c r="N125" s="206"/>
    </row>
    <row r="126" customFormat="false" ht="12" hidden="false" customHeight="false" outlineLevel="0" collapsed="false">
      <c r="B126" s="206"/>
      <c r="C126" s="206"/>
      <c r="D126" s="206"/>
      <c r="E126" s="206"/>
      <c r="F126" s="206"/>
      <c r="G126" s="206"/>
      <c r="H126" s="206"/>
      <c r="I126" s="206"/>
      <c r="J126" s="206"/>
      <c r="K126" s="206"/>
      <c r="L126" s="206"/>
      <c r="M126" s="206"/>
      <c r="N126" s="206"/>
    </row>
    <row r="127" customFormat="false" ht="12" hidden="false" customHeight="false" outlineLevel="0" collapsed="false">
      <c r="B127" s="206"/>
      <c r="C127" s="206"/>
      <c r="D127" s="206"/>
      <c r="E127" s="206"/>
      <c r="F127" s="206"/>
      <c r="G127" s="206"/>
      <c r="H127" s="206"/>
      <c r="I127" s="206"/>
      <c r="J127" s="206"/>
      <c r="K127" s="206"/>
      <c r="L127" s="206"/>
      <c r="M127" s="206"/>
      <c r="N127" s="206"/>
    </row>
    <row r="128" customFormat="false" ht="12" hidden="false" customHeight="false" outlineLevel="0" collapsed="false">
      <c r="B128" s="206"/>
      <c r="C128" s="206"/>
      <c r="D128" s="206"/>
      <c r="E128" s="206"/>
      <c r="F128" s="206"/>
      <c r="G128" s="206"/>
      <c r="H128" s="206"/>
      <c r="I128" s="206"/>
      <c r="J128" s="206"/>
      <c r="K128" s="206"/>
      <c r="L128" s="206"/>
      <c r="M128" s="206"/>
      <c r="N128" s="206"/>
    </row>
    <row r="129" customFormat="false" ht="12" hidden="false" customHeight="false" outlineLevel="0" collapsed="false">
      <c r="B129" s="206"/>
      <c r="C129" s="206"/>
      <c r="D129" s="206"/>
      <c r="E129" s="206"/>
      <c r="F129" s="206"/>
      <c r="G129" s="206"/>
      <c r="H129" s="206"/>
      <c r="I129" s="206"/>
      <c r="J129" s="206"/>
      <c r="K129" s="206"/>
      <c r="L129" s="206"/>
      <c r="M129" s="206"/>
      <c r="N129" s="206"/>
    </row>
    <row r="130" customFormat="false" ht="12" hidden="false" customHeight="false" outlineLevel="0" collapsed="false">
      <c r="B130" s="206"/>
      <c r="C130" s="206"/>
      <c r="D130" s="206"/>
      <c r="E130" s="206"/>
      <c r="F130" s="206"/>
      <c r="G130" s="206"/>
      <c r="H130" s="206"/>
      <c r="I130" s="206"/>
      <c r="J130" s="206"/>
      <c r="K130" s="206"/>
      <c r="L130" s="206"/>
      <c r="M130" s="206"/>
      <c r="N130" s="206"/>
    </row>
    <row r="131" customFormat="false" ht="12" hidden="false" customHeight="false" outlineLevel="0" collapsed="false">
      <c r="B131" s="206"/>
      <c r="C131" s="206"/>
      <c r="D131" s="206"/>
      <c r="E131" s="206"/>
      <c r="F131" s="206"/>
      <c r="G131" s="206"/>
      <c r="H131" s="206"/>
      <c r="I131" s="206"/>
      <c r="J131" s="206"/>
      <c r="K131" s="206"/>
      <c r="L131" s="206"/>
      <c r="M131" s="206"/>
      <c r="N131" s="206"/>
    </row>
    <row r="132" customFormat="false" ht="12" hidden="false" customHeight="false" outlineLevel="0" collapsed="false">
      <c r="B132" s="206"/>
      <c r="C132" s="206"/>
      <c r="D132" s="206"/>
      <c r="E132" s="206"/>
      <c r="F132" s="206"/>
      <c r="G132" s="206"/>
      <c r="H132" s="206"/>
      <c r="I132" s="206"/>
      <c r="J132" s="206"/>
      <c r="K132" s="206"/>
      <c r="L132" s="206"/>
      <c r="M132" s="206"/>
      <c r="N132" s="206"/>
    </row>
    <row r="133" customFormat="false" ht="12" hidden="false" customHeight="false" outlineLevel="0" collapsed="false">
      <c r="B133" s="206"/>
      <c r="C133" s="206"/>
      <c r="D133" s="206"/>
      <c r="E133" s="206"/>
      <c r="F133" s="206"/>
      <c r="G133" s="206"/>
      <c r="H133" s="206"/>
      <c r="I133" s="206"/>
      <c r="J133" s="206"/>
      <c r="K133" s="206"/>
      <c r="L133" s="206"/>
      <c r="M133" s="206"/>
      <c r="N133" s="206"/>
    </row>
    <row r="134" customFormat="false" ht="12" hidden="false" customHeight="false" outlineLevel="0" collapsed="false">
      <c r="B134" s="206"/>
      <c r="C134" s="206"/>
      <c r="D134" s="206"/>
      <c r="E134" s="206"/>
      <c r="F134" s="206"/>
      <c r="G134" s="206"/>
      <c r="H134" s="206"/>
      <c r="I134" s="206"/>
      <c r="J134" s="206"/>
      <c r="K134" s="206"/>
      <c r="L134" s="206"/>
      <c r="M134" s="206"/>
      <c r="N134" s="206"/>
    </row>
    <row r="135" customFormat="false" ht="12" hidden="false" customHeight="false" outlineLevel="0" collapsed="false">
      <c r="B135" s="206"/>
      <c r="C135" s="206"/>
      <c r="D135" s="206"/>
      <c r="E135" s="206"/>
      <c r="F135" s="206"/>
      <c r="G135" s="206"/>
      <c r="H135" s="206"/>
      <c r="I135" s="206"/>
      <c r="J135" s="206"/>
      <c r="K135" s="206"/>
      <c r="L135" s="206"/>
      <c r="M135" s="206"/>
      <c r="N135" s="206"/>
    </row>
    <row r="136" customFormat="false" ht="12" hidden="false" customHeight="false" outlineLevel="0" collapsed="false">
      <c r="B136" s="206"/>
      <c r="C136" s="206"/>
      <c r="D136" s="206"/>
      <c r="E136" s="206"/>
      <c r="F136" s="206"/>
      <c r="G136" s="206"/>
      <c r="H136" s="206"/>
      <c r="I136" s="206"/>
      <c r="J136" s="206"/>
      <c r="K136" s="206"/>
      <c r="L136" s="206"/>
      <c r="M136" s="206"/>
      <c r="N136" s="206"/>
    </row>
    <row r="137" customFormat="false" ht="12" hidden="false" customHeight="false" outlineLevel="0" collapsed="false">
      <c r="B137" s="206"/>
      <c r="C137" s="206"/>
      <c r="D137" s="206"/>
      <c r="E137" s="206"/>
      <c r="F137" s="206"/>
      <c r="G137" s="206"/>
      <c r="H137" s="206"/>
      <c r="I137" s="206"/>
      <c r="J137" s="206"/>
      <c r="K137" s="206"/>
      <c r="L137" s="206"/>
      <c r="M137" s="206"/>
      <c r="N137" s="206"/>
    </row>
    <row r="138" customFormat="false" ht="12" hidden="false" customHeight="false" outlineLevel="0" collapsed="false">
      <c r="B138" s="206"/>
      <c r="C138" s="206"/>
      <c r="D138" s="206"/>
      <c r="E138" s="206"/>
      <c r="F138" s="206"/>
      <c r="G138" s="206"/>
      <c r="H138" s="206"/>
      <c r="I138" s="206"/>
      <c r="J138" s="206"/>
      <c r="K138" s="206"/>
      <c r="L138" s="206"/>
      <c r="M138" s="206"/>
      <c r="N138" s="206"/>
    </row>
    <row r="139" customFormat="false" ht="12" hidden="false" customHeight="false" outlineLevel="0" collapsed="false">
      <c r="B139" s="206"/>
      <c r="C139" s="206"/>
      <c r="D139" s="206"/>
      <c r="E139" s="206"/>
      <c r="F139" s="206"/>
      <c r="G139" s="206"/>
      <c r="H139" s="206"/>
      <c r="I139" s="206"/>
      <c r="J139" s="206"/>
      <c r="K139" s="206"/>
      <c r="L139" s="206"/>
      <c r="M139" s="206"/>
      <c r="N139" s="206"/>
    </row>
    <row r="140" customFormat="false" ht="12" hidden="false" customHeight="false" outlineLevel="0" collapsed="false">
      <c r="B140" s="206"/>
      <c r="C140" s="206"/>
      <c r="D140" s="206"/>
      <c r="E140" s="206"/>
      <c r="F140" s="206"/>
      <c r="G140" s="206"/>
      <c r="H140" s="206"/>
      <c r="I140" s="206"/>
      <c r="J140" s="206"/>
      <c r="K140" s="206"/>
      <c r="L140" s="206"/>
      <c r="M140" s="206"/>
      <c r="N140" s="206"/>
    </row>
    <row r="141" customFormat="false" ht="12" hidden="false" customHeight="false" outlineLevel="0" collapsed="false">
      <c r="B141" s="206"/>
      <c r="C141" s="206"/>
      <c r="D141" s="206"/>
      <c r="E141" s="206"/>
      <c r="F141" s="206"/>
      <c r="G141" s="206"/>
      <c r="H141" s="206"/>
      <c r="I141" s="206"/>
      <c r="J141" s="206"/>
      <c r="K141" s="206"/>
      <c r="L141" s="206"/>
      <c r="M141" s="206"/>
      <c r="N141" s="206"/>
    </row>
    <row r="142" customFormat="false" ht="12" hidden="false" customHeight="false" outlineLevel="0" collapsed="false">
      <c r="B142" s="206"/>
      <c r="C142" s="206"/>
      <c r="D142" s="206"/>
      <c r="E142" s="206"/>
      <c r="F142" s="206"/>
      <c r="G142" s="206"/>
      <c r="H142" s="206"/>
      <c r="I142" s="206"/>
      <c r="J142" s="206"/>
      <c r="K142" s="206"/>
      <c r="L142" s="206"/>
      <c r="M142" s="206"/>
      <c r="N142" s="206"/>
    </row>
    <row r="143" customFormat="false" ht="12" hidden="false" customHeight="false" outlineLevel="0" collapsed="false">
      <c r="B143" s="206"/>
      <c r="C143" s="206"/>
      <c r="D143" s="206"/>
      <c r="E143" s="206"/>
      <c r="F143" s="206"/>
      <c r="G143" s="206"/>
      <c r="H143" s="206"/>
      <c r="I143" s="206"/>
      <c r="J143" s="206"/>
      <c r="K143" s="206"/>
      <c r="L143" s="206"/>
      <c r="M143" s="206"/>
      <c r="N143" s="206"/>
    </row>
    <row r="144" customFormat="false" ht="12" hidden="false" customHeight="false" outlineLevel="0" collapsed="false">
      <c r="B144" s="206"/>
      <c r="C144" s="206"/>
      <c r="D144" s="206"/>
      <c r="E144" s="206"/>
      <c r="F144" s="206"/>
      <c r="G144" s="206"/>
      <c r="H144" s="206"/>
      <c r="I144" s="206"/>
      <c r="J144" s="206"/>
      <c r="K144" s="206"/>
      <c r="L144" s="206"/>
      <c r="M144" s="206"/>
      <c r="N144" s="206"/>
    </row>
    <row r="145" customFormat="false" ht="12" hidden="false" customHeight="false" outlineLevel="0" collapsed="false">
      <c r="B145" s="206"/>
      <c r="C145" s="206"/>
      <c r="D145" s="206"/>
      <c r="E145" s="206"/>
      <c r="F145" s="206"/>
      <c r="G145" s="206"/>
      <c r="H145" s="206"/>
      <c r="I145" s="206"/>
      <c r="J145" s="206"/>
      <c r="K145" s="206"/>
      <c r="L145" s="206"/>
      <c r="M145" s="206"/>
      <c r="N145" s="206"/>
    </row>
    <row r="146" customFormat="false" ht="12" hidden="false" customHeight="false" outlineLevel="0" collapsed="false">
      <c r="B146" s="206"/>
      <c r="C146" s="206"/>
      <c r="D146" s="206"/>
      <c r="E146" s="206"/>
      <c r="F146" s="206"/>
      <c r="G146" s="206"/>
      <c r="H146" s="206"/>
      <c r="I146" s="206"/>
      <c r="J146" s="206"/>
      <c r="K146" s="206"/>
      <c r="L146" s="206"/>
      <c r="M146" s="206"/>
      <c r="N146" s="206"/>
    </row>
    <row r="147" customFormat="false" ht="12" hidden="false" customHeight="false" outlineLevel="0" collapsed="false">
      <c r="B147" s="206"/>
      <c r="C147" s="206"/>
      <c r="D147" s="206"/>
      <c r="E147" s="206"/>
      <c r="F147" s="206"/>
      <c r="G147" s="206"/>
      <c r="H147" s="206"/>
      <c r="I147" s="206"/>
      <c r="J147" s="206"/>
      <c r="K147" s="206"/>
      <c r="L147" s="206"/>
      <c r="M147" s="206"/>
      <c r="N147" s="206"/>
    </row>
    <row r="148" customFormat="false" ht="12" hidden="false" customHeight="false" outlineLevel="0" collapsed="false">
      <c r="B148" s="206"/>
      <c r="C148" s="206"/>
      <c r="D148" s="206"/>
      <c r="E148" s="206"/>
      <c r="F148" s="206"/>
      <c r="G148" s="206"/>
      <c r="H148" s="206"/>
      <c r="I148" s="206"/>
      <c r="J148" s="206"/>
      <c r="K148" s="206"/>
      <c r="L148" s="206"/>
      <c r="M148" s="206"/>
      <c r="N148" s="206"/>
    </row>
    <row r="149" customFormat="false" ht="12" hidden="false" customHeight="false" outlineLevel="0" collapsed="false">
      <c r="B149" s="206"/>
      <c r="C149" s="206"/>
      <c r="D149" s="206"/>
      <c r="E149" s="206"/>
      <c r="F149" s="206"/>
      <c r="G149" s="206"/>
      <c r="H149" s="206"/>
      <c r="I149" s="206"/>
      <c r="J149" s="206"/>
      <c r="K149" s="206"/>
      <c r="L149" s="206"/>
      <c r="M149" s="206"/>
      <c r="N149" s="206"/>
    </row>
    <row r="150" customFormat="false" ht="12" hidden="false" customHeight="false" outlineLevel="0" collapsed="false">
      <c r="B150" s="206"/>
      <c r="C150" s="206"/>
      <c r="D150" s="206"/>
      <c r="E150" s="206"/>
      <c r="F150" s="206"/>
      <c r="G150" s="206"/>
      <c r="H150" s="206"/>
      <c r="I150" s="206"/>
      <c r="J150" s="206"/>
      <c r="K150" s="206"/>
      <c r="L150" s="206"/>
      <c r="M150" s="206"/>
      <c r="N150" s="206"/>
    </row>
    <row r="151" customFormat="false" ht="12" hidden="false" customHeight="false" outlineLevel="0" collapsed="false">
      <c r="B151" s="206"/>
      <c r="C151" s="206"/>
      <c r="D151" s="206"/>
      <c r="E151" s="206"/>
      <c r="F151" s="206"/>
      <c r="G151" s="206"/>
      <c r="H151" s="206"/>
      <c r="I151" s="206"/>
      <c r="J151" s="206"/>
      <c r="K151" s="206"/>
      <c r="L151" s="206"/>
      <c r="M151" s="206"/>
      <c r="N151" s="206"/>
    </row>
    <row r="152" customFormat="false" ht="12" hidden="false" customHeight="false" outlineLevel="0" collapsed="false">
      <c r="B152" s="206"/>
      <c r="C152" s="206"/>
      <c r="D152" s="206"/>
      <c r="E152" s="206"/>
      <c r="F152" s="206"/>
      <c r="G152" s="206"/>
      <c r="H152" s="206"/>
      <c r="I152" s="206"/>
      <c r="J152" s="206"/>
      <c r="K152" s="206"/>
      <c r="L152" s="206"/>
      <c r="M152" s="206"/>
      <c r="N152" s="206"/>
    </row>
    <row r="153" customFormat="false" ht="12" hidden="false" customHeight="false" outlineLevel="0" collapsed="false">
      <c r="B153" s="206"/>
      <c r="C153" s="206"/>
      <c r="D153" s="206"/>
      <c r="E153" s="206"/>
      <c r="F153" s="206"/>
      <c r="G153" s="206"/>
      <c r="H153" s="206"/>
      <c r="I153" s="206"/>
      <c r="J153" s="206"/>
      <c r="K153" s="206"/>
      <c r="L153" s="206"/>
      <c r="M153" s="206"/>
      <c r="N153" s="206"/>
    </row>
    <row r="154" customFormat="false" ht="12" hidden="false" customHeight="false" outlineLevel="0" collapsed="false">
      <c r="B154" s="206"/>
      <c r="C154" s="206"/>
      <c r="D154" s="206"/>
      <c r="E154" s="206"/>
      <c r="F154" s="206"/>
      <c r="G154" s="206"/>
      <c r="H154" s="206"/>
      <c r="I154" s="206"/>
      <c r="J154" s="206"/>
      <c r="K154" s="206"/>
      <c r="L154" s="206"/>
      <c r="M154" s="206"/>
      <c r="N154" s="206"/>
    </row>
    <row r="155" customFormat="false" ht="12" hidden="false" customHeight="false" outlineLevel="0" collapsed="false">
      <c r="B155" s="206"/>
      <c r="C155" s="206"/>
      <c r="D155" s="206"/>
      <c r="E155" s="206"/>
      <c r="F155" s="206"/>
      <c r="G155" s="206"/>
      <c r="H155" s="206"/>
      <c r="I155" s="206"/>
      <c r="J155" s="206"/>
      <c r="K155" s="206"/>
      <c r="L155" s="206"/>
      <c r="M155" s="206"/>
      <c r="N155" s="206"/>
    </row>
    <row r="156" customFormat="false" ht="12" hidden="false" customHeight="false" outlineLevel="0" collapsed="false">
      <c r="B156" s="206"/>
      <c r="C156" s="206"/>
      <c r="D156" s="206"/>
      <c r="E156" s="206"/>
      <c r="F156" s="206"/>
      <c r="G156" s="206"/>
      <c r="H156" s="206"/>
      <c r="I156" s="206"/>
      <c r="J156" s="206"/>
      <c r="K156" s="206"/>
      <c r="L156" s="206"/>
      <c r="M156" s="206"/>
      <c r="N156" s="206"/>
    </row>
    <row r="157" customFormat="false" ht="12" hidden="false" customHeight="false" outlineLevel="0" collapsed="false">
      <c r="B157" s="206"/>
      <c r="C157" s="206"/>
      <c r="D157" s="206"/>
      <c r="E157" s="206"/>
      <c r="F157" s="206"/>
      <c r="G157" s="206"/>
      <c r="H157" s="206"/>
      <c r="I157" s="206"/>
      <c r="J157" s="206"/>
      <c r="K157" s="206"/>
      <c r="L157" s="206"/>
      <c r="M157" s="206"/>
      <c r="N157" s="206"/>
    </row>
    <row r="158" customFormat="false" ht="12" hidden="false" customHeight="false" outlineLevel="0" collapsed="false">
      <c r="B158" s="206"/>
      <c r="C158" s="206"/>
      <c r="D158" s="206"/>
      <c r="E158" s="206"/>
      <c r="F158" s="206"/>
      <c r="G158" s="206"/>
      <c r="H158" s="206"/>
      <c r="I158" s="206"/>
      <c r="J158" s="206"/>
      <c r="K158" s="206"/>
      <c r="L158" s="206"/>
      <c r="M158" s="206"/>
      <c r="N158" s="206"/>
    </row>
    <row r="159" customFormat="false" ht="12" hidden="false" customHeight="false" outlineLevel="0" collapsed="false">
      <c r="B159" s="206"/>
      <c r="C159" s="206"/>
      <c r="D159" s="206"/>
      <c r="E159" s="206"/>
      <c r="F159" s="206"/>
      <c r="G159" s="206"/>
      <c r="H159" s="206"/>
      <c r="I159" s="206"/>
      <c r="J159" s="206"/>
      <c r="K159" s="206"/>
      <c r="L159" s="206"/>
      <c r="M159" s="206"/>
      <c r="N159" s="206"/>
    </row>
    <row r="160" customFormat="false" ht="12" hidden="false" customHeight="false" outlineLevel="0" collapsed="false">
      <c r="B160" s="206"/>
      <c r="C160" s="206"/>
      <c r="D160" s="206"/>
      <c r="E160" s="206"/>
      <c r="F160" s="206"/>
      <c r="G160" s="206"/>
      <c r="H160" s="206"/>
      <c r="I160" s="206"/>
      <c r="J160" s="206"/>
      <c r="K160" s="206"/>
      <c r="L160" s="206"/>
      <c r="M160" s="206"/>
      <c r="N160" s="206"/>
    </row>
    <row r="161" customFormat="false" ht="12" hidden="false" customHeight="false" outlineLevel="0" collapsed="false">
      <c r="B161" s="206"/>
      <c r="C161" s="206"/>
      <c r="D161" s="206"/>
      <c r="E161" s="206"/>
      <c r="F161" s="206"/>
      <c r="G161" s="206"/>
      <c r="H161" s="206"/>
      <c r="I161" s="206"/>
      <c r="J161" s="206"/>
      <c r="K161" s="206"/>
      <c r="L161" s="206"/>
      <c r="M161" s="206"/>
      <c r="N161" s="206"/>
    </row>
    <row r="162" customFormat="false" ht="12" hidden="false" customHeight="false" outlineLevel="0" collapsed="false">
      <c r="B162" s="206"/>
      <c r="C162" s="206"/>
      <c r="D162" s="206"/>
      <c r="E162" s="206"/>
      <c r="F162" s="206"/>
      <c r="G162" s="206"/>
      <c r="H162" s="206"/>
      <c r="I162" s="206"/>
      <c r="J162" s="206"/>
      <c r="K162" s="206"/>
      <c r="L162" s="206"/>
      <c r="M162" s="206"/>
      <c r="N162" s="206"/>
    </row>
    <row r="163" customFormat="false" ht="12" hidden="false" customHeight="false" outlineLevel="0" collapsed="false">
      <c r="B163" s="206"/>
      <c r="C163" s="206"/>
      <c r="D163" s="206"/>
      <c r="E163" s="206"/>
      <c r="F163" s="206"/>
      <c r="G163" s="206"/>
      <c r="H163" s="206"/>
      <c r="I163" s="206"/>
      <c r="J163" s="206"/>
      <c r="K163" s="206"/>
      <c r="L163" s="206"/>
      <c r="M163" s="206"/>
      <c r="N163" s="206"/>
    </row>
    <row r="164" customFormat="false" ht="12" hidden="false" customHeight="false" outlineLevel="0" collapsed="false">
      <c r="B164" s="206"/>
      <c r="C164" s="206"/>
      <c r="D164" s="206"/>
      <c r="E164" s="206"/>
      <c r="F164" s="206"/>
      <c r="G164" s="206"/>
      <c r="H164" s="206"/>
      <c r="I164" s="206"/>
      <c r="J164" s="206"/>
      <c r="K164" s="206"/>
      <c r="L164" s="206"/>
      <c r="M164" s="206"/>
      <c r="N164" s="206"/>
    </row>
    <row r="165" customFormat="false" ht="12" hidden="false" customHeight="false" outlineLevel="0" collapsed="false">
      <c r="B165" s="206"/>
      <c r="C165" s="206"/>
      <c r="D165" s="206"/>
      <c r="E165" s="206"/>
      <c r="F165" s="206"/>
      <c r="G165" s="206"/>
      <c r="H165" s="206"/>
      <c r="I165" s="206"/>
      <c r="J165" s="206"/>
      <c r="K165" s="206"/>
      <c r="L165" s="206"/>
      <c r="M165" s="206"/>
      <c r="N165" s="206"/>
    </row>
    <row r="166" customFormat="false" ht="12" hidden="false" customHeight="false" outlineLevel="0" collapsed="false">
      <c r="B166" s="206"/>
      <c r="C166" s="206"/>
      <c r="D166" s="206"/>
      <c r="E166" s="206"/>
      <c r="F166" s="206"/>
      <c r="G166" s="206"/>
      <c r="H166" s="206"/>
      <c r="I166" s="206"/>
      <c r="J166" s="206"/>
      <c r="K166" s="206"/>
      <c r="L166" s="206"/>
      <c r="M166" s="206"/>
      <c r="N166" s="206"/>
    </row>
    <row r="167" customFormat="false" ht="12" hidden="false" customHeight="false" outlineLevel="0" collapsed="false">
      <c r="B167" s="206"/>
      <c r="C167" s="206"/>
      <c r="D167" s="206"/>
      <c r="E167" s="206"/>
      <c r="F167" s="206"/>
      <c r="G167" s="206"/>
      <c r="H167" s="206"/>
      <c r="I167" s="206"/>
      <c r="J167" s="206"/>
      <c r="K167" s="206"/>
      <c r="L167" s="206"/>
      <c r="M167" s="206"/>
      <c r="N167" s="206"/>
    </row>
    <row r="168" customFormat="false" ht="12" hidden="false" customHeight="false" outlineLevel="0" collapsed="false">
      <c r="B168" s="206"/>
      <c r="C168" s="206"/>
      <c r="D168" s="206"/>
      <c r="E168" s="206"/>
      <c r="F168" s="206"/>
      <c r="G168" s="206"/>
      <c r="H168" s="206"/>
      <c r="I168" s="206"/>
      <c r="J168" s="206"/>
      <c r="K168" s="206"/>
      <c r="L168" s="206"/>
      <c r="M168" s="206"/>
      <c r="N168" s="206"/>
    </row>
    <row r="169" customFormat="false" ht="12" hidden="false" customHeight="false" outlineLevel="0" collapsed="false">
      <c r="B169" s="206"/>
      <c r="C169" s="206"/>
      <c r="D169" s="206"/>
      <c r="E169" s="206"/>
      <c r="F169" s="206"/>
      <c r="G169" s="206"/>
      <c r="H169" s="206"/>
      <c r="I169" s="206"/>
      <c r="J169" s="206"/>
      <c r="K169" s="206"/>
      <c r="L169" s="206"/>
      <c r="M169" s="206"/>
      <c r="N169" s="206"/>
    </row>
    <row r="170" customFormat="false" ht="12" hidden="false" customHeight="false" outlineLevel="0" collapsed="false">
      <c r="B170" s="206"/>
      <c r="C170" s="206"/>
      <c r="D170" s="206"/>
      <c r="E170" s="206"/>
      <c r="F170" s="206"/>
      <c r="G170" s="206"/>
      <c r="H170" s="206"/>
      <c r="I170" s="206"/>
      <c r="J170" s="206"/>
      <c r="K170" s="206"/>
      <c r="L170" s="206"/>
      <c r="M170" s="206"/>
      <c r="N170" s="206"/>
    </row>
    <row r="171" customFormat="false" ht="12" hidden="false" customHeight="false" outlineLevel="0" collapsed="false">
      <c r="B171" s="206"/>
      <c r="C171" s="206"/>
      <c r="D171" s="206"/>
      <c r="E171" s="206"/>
      <c r="F171" s="206"/>
      <c r="G171" s="206"/>
      <c r="H171" s="206"/>
      <c r="I171" s="206"/>
      <c r="J171" s="206"/>
      <c r="K171" s="206"/>
      <c r="L171" s="206"/>
      <c r="M171" s="206"/>
      <c r="N171" s="206"/>
    </row>
    <row r="172" customFormat="false" ht="12" hidden="false" customHeight="false" outlineLevel="0" collapsed="false">
      <c r="B172" s="206"/>
      <c r="C172" s="206"/>
      <c r="D172" s="206"/>
      <c r="E172" s="206"/>
      <c r="F172" s="206"/>
      <c r="G172" s="206"/>
      <c r="H172" s="206"/>
      <c r="I172" s="206"/>
      <c r="J172" s="206"/>
      <c r="K172" s="206"/>
      <c r="L172" s="206"/>
      <c r="M172" s="206"/>
      <c r="N172" s="206"/>
    </row>
    <row r="173" customFormat="false" ht="12" hidden="false" customHeight="false" outlineLevel="0" collapsed="false">
      <c r="B173" s="206"/>
      <c r="C173" s="206"/>
      <c r="D173" s="206"/>
      <c r="E173" s="206"/>
      <c r="F173" s="206"/>
      <c r="G173" s="206"/>
      <c r="H173" s="206"/>
      <c r="I173" s="206"/>
      <c r="J173" s="206"/>
      <c r="K173" s="206"/>
      <c r="L173" s="206"/>
      <c r="M173" s="206"/>
      <c r="N173" s="206"/>
    </row>
    <row r="174" customFormat="false" ht="12" hidden="false" customHeight="false" outlineLevel="0" collapsed="false">
      <c r="B174" s="206"/>
      <c r="C174" s="206"/>
      <c r="D174" s="206"/>
      <c r="E174" s="206"/>
      <c r="F174" s="206"/>
      <c r="G174" s="206"/>
      <c r="H174" s="206"/>
      <c r="I174" s="206"/>
      <c r="J174" s="206"/>
      <c r="K174" s="206"/>
      <c r="L174" s="206"/>
      <c r="M174" s="206"/>
      <c r="N174" s="206"/>
    </row>
    <row r="175" customFormat="false" ht="12" hidden="false" customHeight="false" outlineLevel="0" collapsed="false">
      <c r="B175" s="206"/>
      <c r="C175" s="206"/>
      <c r="D175" s="206"/>
      <c r="E175" s="206"/>
      <c r="F175" s="206"/>
      <c r="G175" s="206"/>
      <c r="H175" s="206"/>
      <c r="I175" s="206"/>
      <c r="J175" s="206"/>
      <c r="K175" s="206"/>
      <c r="L175" s="206"/>
      <c r="M175" s="206"/>
      <c r="N175" s="206"/>
    </row>
    <row r="176" customFormat="false" ht="12" hidden="false" customHeight="false" outlineLevel="0" collapsed="false">
      <c r="B176" s="206"/>
      <c r="C176" s="206"/>
      <c r="D176" s="206"/>
      <c r="E176" s="206"/>
      <c r="F176" s="206"/>
      <c r="G176" s="206"/>
      <c r="H176" s="206"/>
      <c r="I176" s="206"/>
      <c r="J176" s="206"/>
      <c r="K176" s="206"/>
      <c r="L176" s="206"/>
      <c r="M176" s="206"/>
      <c r="N176" s="206"/>
    </row>
    <row r="177" customFormat="false" ht="12" hidden="false" customHeight="false" outlineLevel="0" collapsed="false">
      <c r="B177" s="206"/>
      <c r="C177" s="206"/>
      <c r="D177" s="206"/>
      <c r="E177" s="206"/>
      <c r="F177" s="206"/>
      <c r="G177" s="206"/>
      <c r="H177" s="206"/>
      <c r="I177" s="206"/>
      <c r="J177" s="206"/>
      <c r="K177" s="206"/>
      <c r="L177" s="206"/>
      <c r="M177" s="206"/>
      <c r="N177" s="206"/>
    </row>
    <row r="178" customFormat="false" ht="12" hidden="false" customHeight="false" outlineLevel="0" collapsed="false">
      <c r="B178" s="206"/>
      <c r="C178" s="206"/>
      <c r="D178" s="206"/>
      <c r="E178" s="206"/>
      <c r="F178" s="206"/>
      <c r="G178" s="206"/>
      <c r="H178" s="206"/>
      <c r="I178" s="206"/>
      <c r="J178" s="206"/>
      <c r="K178" s="206"/>
      <c r="L178" s="206"/>
      <c r="M178" s="206"/>
      <c r="N178" s="206"/>
    </row>
    <row r="179" customFormat="false" ht="12" hidden="false" customHeight="false" outlineLevel="0" collapsed="false">
      <c r="B179" s="206"/>
      <c r="C179" s="206"/>
      <c r="D179" s="206"/>
      <c r="E179" s="206"/>
      <c r="F179" s="206"/>
      <c r="G179" s="206"/>
      <c r="H179" s="206"/>
      <c r="I179" s="206"/>
      <c r="J179" s="206"/>
      <c r="K179" s="206"/>
      <c r="L179" s="206"/>
      <c r="M179" s="206"/>
      <c r="N179" s="206"/>
    </row>
    <row r="180" customFormat="false" ht="12" hidden="false" customHeight="false" outlineLevel="0" collapsed="false">
      <c r="B180" s="206"/>
      <c r="C180" s="206"/>
      <c r="D180" s="206"/>
      <c r="E180" s="206"/>
      <c r="F180" s="206"/>
      <c r="G180" s="206"/>
      <c r="H180" s="206"/>
      <c r="I180" s="206"/>
      <c r="J180" s="206"/>
      <c r="K180" s="206"/>
      <c r="L180" s="206"/>
      <c r="M180" s="206"/>
      <c r="N180" s="206"/>
    </row>
    <row r="181" customFormat="false" ht="12" hidden="false" customHeight="false" outlineLevel="0" collapsed="false">
      <c r="B181" s="206"/>
      <c r="C181" s="206"/>
      <c r="D181" s="206"/>
      <c r="E181" s="206"/>
      <c r="F181" s="206"/>
      <c r="G181" s="206"/>
      <c r="H181" s="206"/>
      <c r="I181" s="206"/>
      <c r="J181" s="206"/>
      <c r="K181" s="206"/>
      <c r="L181" s="206"/>
      <c r="M181" s="206"/>
      <c r="N181" s="206"/>
    </row>
    <row r="182" customFormat="false" ht="12" hidden="false" customHeight="false" outlineLevel="0" collapsed="false">
      <c r="B182" s="206"/>
      <c r="C182" s="206"/>
      <c r="D182" s="206"/>
      <c r="E182" s="206"/>
      <c r="F182" s="206"/>
      <c r="G182" s="206"/>
      <c r="H182" s="206"/>
      <c r="I182" s="206"/>
      <c r="J182" s="206"/>
      <c r="K182" s="206"/>
      <c r="L182" s="206"/>
      <c r="M182" s="206"/>
      <c r="N182" s="206"/>
    </row>
    <row r="183" customFormat="false" ht="12" hidden="false" customHeight="false" outlineLevel="0" collapsed="false">
      <c r="B183" s="206"/>
      <c r="C183" s="206"/>
      <c r="D183" s="206"/>
      <c r="E183" s="206"/>
      <c r="F183" s="206"/>
      <c r="G183" s="206"/>
      <c r="H183" s="206"/>
      <c r="I183" s="206"/>
      <c r="J183" s="206"/>
      <c r="K183" s="206"/>
      <c r="L183" s="206"/>
      <c r="M183" s="206"/>
      <c r="N183" s="206"/>
    </row>
    <row r="184" customFormat="false" ht="12" hidden="false" customHeight="false" outlineLevel="0" collapsed="false">
      <c r="B184" s="206"/>
      <c r="C184" s="206"/>
      <c r="D184" s="206"/>
      <c r="E184" s="206"/>
      <c r="F184" s="206"/>
      <c r="G184" s="206"/>
      <c r="H184" s="206"/>
      <c r="I184" s="206"/>
      <c r="J184" s="206"/>
      <c r="K184" s="206"/>
      <c r="L184" s="206"/>
      <c r="M184" s="206"/>
      <c r="N184" s="206"/>
    </row>
    <row r="185" customFormat="false" ht="12" hidden="false" customHeight="false" outlineLevel="0" collapsed="false">
      <c r="B185" s="206"/>
      <c r="C185" s="206"/>
      <c r="D185" s="206"/>
      <c r="E185" s="206"/>
      <c r="F185" s="206"/>
      <c r="G185" s="206"/>
      <c r="H185" s="206"/>
      <c r="I185" s="206"/>
      <c r="J185" s="206"/>
      <c r="K185" s="206"/>
      <c r="L185" s="206"/>
      <c r="M185" s="206"/>
      <c r="N185" s="206"/>
    </row>
    <row r="186" customFormat="false" ht="12" hidden="false" customHeight="false" outlineLevel="0" collapsed="false">
      <c r="B186" s="206"/>
      <c r="C186" s="206"/>
      <c r="D186" s="206"/>
      <c r="E186" s="206"/>
      <c r="F186" s="206"/>
      <c r="G186" s="206"/>
      <c r="H186" s="206"/>
      <c r="I186" s="206"/>
      <c r="J186" s="206"/>
      <c r="K186" s="206"/>
      <c r="L186" s="206"/>
      <c r="M186" s="206"/>
      <c r="N186" s="206"/>
    </row>
    <row r="187" customFormat="false" ht="12" hidden="false" customHeight="false" outlineLevel="0" collapsed="false">
      <c r="B187" s="206"/>
      <c r="C187" s="206"/>
      <c r="D187" s="206"/>
      <c r="E187" s="206"/>
      <c r="F187" s="206"/>
      <c r="G187" s="206"/>
      <c r="H187" s="206"/>
      <c r="I187" s="206"/>
      <c r="J187" s="206"/>
      <c r="K187" s="206"/>
      <c r="L187" s="206"/>
      <c r="M187" s="206"/>
      <c r="N187" s="206"/>
    </row>
    <row r="188" customFormat="false" ht="12" hidden="false" customHeight="false" outlineLevel="0" collapsed="false">
      <c r="B188" s="206"/>
      <c r="C188" s="206"/>
      <c r="D188" s="206"/>
      <c r="E188" s="206"/>
      <c r="F188" s="206"/>
      <c r="G188" s="206"/>
      <c r="H188" s="206"/>
      <c r="I188" s="206"/>
      <c r="J188" s="206"/>
      <c r="K188" s="206"/>
      <c r="L188" s="206"/>
      <c r="M188" s="206"/>
      <c r="N188" s="206"/>
    </row>
    <row r="189" customFormat="false" ht="12" hidden="false" customHeight="false" outlineLevel="0" collapsed="false">
      <c r="B189" s="206"/>
      <c r="C189" s="206"/>
      <c r="D189" s="206"/>
      <c r="E189" s="206"/>
      <c r="F189" s="206"/>
      <c r="G189" s="206"/>
      <c r="H189" s="206"/>
      <c r="I189" s="206"/>
      <c r="J189" s="206"/>
      <c r="K189" s="206"/>
      <c r="L189" s="206"/>
      <c r="M189" s="206"/>
      <c r="N189" s="206"/>
    </row>
    <row r="190" customFormat="false" ht="12" hidden="false" customHeight="false" outlineLevel="0" collapsed="false">
      <c r="B190" s="206"/>
      <c r="C190" s="206"/>
      <c r="D190" s="206"/>
      <c r="E190" s="206"/>
      <c r="F190" s="206"/>
      <c r="G190" s="206"/>
      <c r="H190" s="206"/>
      <c r="I190" s="206"/>
      <c r="J190" s="206"/>
      <c r="K190" s="206"/>
      <c r="L190" s="206"/>
      <c r="M190" s="206"/>
      <c r="N190" s="206"/>
    </row>
    <row r="191" customFormat="false" ht="12" hidden="false" customHeight="false" outlineLevel="0" collapsed="false">
      <c r="B191" s="206"/>
      <c r="C191" s="206"/>
      <c r="D191" s="206"/>
      <c r="E191" s="206"/>
      <c r="F191" s="206"/>
      <c r="G191" s="206"/>
      <c r="H191" s="206"/>
      <c r="I191" s="206"/>
      <c r="J191" s="206"/>
      <c r="K191" s="206"/>
      <c r="L191" s="206"/>
      <c r="M191" s="206"/>
      <c r="N191" s="206"/>
    </row>
    <row r="192" customFormat="false" ht="12" hidden="false" customHeight="false" outlineLevel="0" collapsed="false">
      <c r="B192" s="206"/>
      <c r="C192" s="206"/>
      <c r="D192" s="206"/>
      <c r="E192" s="206"/>
      <c r="F192" s="206"/>
      <c r="G192" s="206"/>
      <c r="H192" s="206"/>
      <c r="I192" s="206"/>
      <c r="J192" s="206"/>
      <c r="K192" s="206"/>
      <c r="L192" s="206"/>
      <c r="M192" s="206"/>
      <c r="N192" s="206"/>
    </row>
    <row r="193" customFormat="false" ht="12" hidden="false" customHeight="false" outlineLevel="0" collapsed="false">
      <c r="B193" s="206"/>
      <c r="C193" s="206"/>
      <c r="D193" s="206"/>
      <c r="E193" s="206"/>
      <c r="F193" s="206"/>
      <c r="G193" s="206"/>
      <c r="H193" s="206"/>
      <c r="I193" s="206"/>
      <c r="J193" s="206"/>
      <c r="K193" s="206"/>
      <c r="L193" s="206"/>
      <c r="M193" s="206"/>
      <c r="N193" s="206"/>
    </row>
    <row r="194" customFormat="false" ht="12" hidden="false" customHeight="false" outlineLevel="0" collapsed="false">
      <c r="B194" s="206"/>
      <c r="C194" s="206"/>
      <c r="D194" s="206"/>
      <c r="E194" s="206"/>
      <c r="F194" s="206"/>
      <c r="G194" s="206"/>
      <c r="H194" s="206"/>
      <c r="I194" s="206"/>
      <c r="J194" s="206"/>
      <c r="K194" s="206"/>
      <c r="L194" s="206"/>
      <c r="M194" s="206"/>
      <c r="N194" s="206"/>
    </row>
    <row r="195" customFormat="false" ht="12" hidden="false" customHeight="false" outlineLevel="0" collapsed="false">
      <c r="B195" s="206"/>
      <c r="C195" s="206"/>
      <c r="D195" s="206"/>
      <c r="E195" s="206"/>
      <c r="F195" s="206"/>
      <c r="G195" s="206"/>
      <c r="H195" s="206"/>
      <c r="I195" s="206"/>
      <c r="J195" s="206"/>
      <c r="K195" s="206"/>
      <c r="L195" s="206"/>
      <c r="M195" s="206"/>
      <c r="N195" s="206"/>
    </row>
    <row r="196" customFormat="false" ht="12" hidden="false" customHeight="false" outlineLevel="0" collapsed="false">
      <c r="B196" s="206"/>
      <c r="C196" s="206"/>
      <c r="D196" s="206"/>
      <c r="E196" s="206"/>
      <c r="F196" s="206"/>
      <c r="G196" s="206"/>
      <c r="H196" s="206"/>
      <c r="I196" s="206"/>
      <c r="J196" s="206"/>
      <c r="K196" s="206"/>
      <c r="L196" s="206"/>
      <c r="M196" s="206"/>
      <c r="N196" s="206"/>
    </row>
    <row r="197" customFormat="false" ht="12" hidden="false" customHeight="false" outlineLevel="0" collapsed="false">
      <c r="B197" s="206"/>
      <c r="C197" s="206"/>
      <c r="D197" s="206"/>
      <c r="E197" s="206"/>
      <c r="F197" s="206"/>
      <c r="G197" s="206"/>
      <c r="H197" s="206"/>
      <c r="I197" s="206"/>
      <c r="J197" s="206"/>
      <c r="K197" s="206"/>
      <c r="L197" s="206"/>
      <c r="M197" s="206"/>
      <c r="N197" s="206"/>
    </row>
    <row r="198" customFormat="false" ht="12" hidden="false" customHeight="false" outlineLevel="0" collapsed="false">
      <c r="B198" s="206"/>
      <c r="C198" s="206"/>
      <c r="D198" s="206"/>
      <c r="E198" s="206"/>
      <c r="F198" s="206"/>
      <c r="G198" s="206"/>
      <c r="H198" s="206"/>
      <c r="I198" s="206"/>
      <c r="J198" s="206"/>
      <c r="K198" s="206"/>
      <c r="L198" s="206"/>
      <c r="M198" s="206"/>
      <c r="N198" s="206"/>
    </row>
    <row r="199" customFormat="false" ht="12" hidden="false" customHeight="false" outlineLevel="0" collapsed="false">
      <c r="B199" s="206"/>
      <c r="C199" s="206"/>
      <c r="D199" s="206"/>
      <c r="E199" s="206"/>
      <c r="F199" s="206"/>
      <c r="G199" s="206"/>
      <c r="H199" s="206"/>
      <c r="I199" s="206"/>
      <c r="J199" s="206"/>
      <c r="K199" s="206"/>
      <c r="L199" s="206"/>
      <c r="M199" s="206"/>
      <c r="N199" s="206"/>
    </row>
    <row r="200" customFormat="false" ht="12" hidden="false" customHeight="false" outlineLevel="0" collapsed="false">
      <c r="B200" s="206"/>
      <c r="C200" s="206"/>
      <c r="D200" s="206"/>
      <c r="E200" s="206"/>
      <c r="F200" s="206"/>
      <c r="G200" s="206"/>
      <c r="H200" s="206"/>
      <c r="I200" s="206"/>
      <c r="J200" s="206"/>
      <c r="K200" s="206"/>
      <c r="L200" s="206"/>
      <c r="M200" s="206"/>
      <c r="N200" s="206"/>
    </row>
    <row r="201" customFormat="false" ht="12" hidden="false" customHeight="false" outlineLevel="0" collapsed="false">
      <c r="B201" s="206"/>
      <c r="C201" s="206"/>
      <c r="D201" s="206"/>
      <c r="E201" s="206"/>
      <c r="F201" s="206"/>
      <c r="G201" s="206"/>
      <c r="H201" s="206"/>
      <c r="I201" s="206"/>
      <c r="J201" s="206"/>
      <c r="K201" s="206"/>
      <c r="L201" s="206"/>
      <c r="M201" s="206"/>
      <c r="N201" s="206"/>
    </row>
    <row r="202" customFormat="false" ht="12" hidden="false" customHeight="false" outlineLevel="0" collapsed="false">
      <c r="B202" s="206"/>
      <c r="C202" s="206"/>
      <c r="D202" s="206"/>
      <c r="E202" s="206"/>
      <c r="F202" s="206"/>
      <c r="G202" s="206"/>
      <c r="H202" s="206"/>
      <c r="I202" s="206"/>
      <c r="J202" s="206"/>
      <c r="K202" s="206"/>
      <c r="L202" s="206"/>
      <c r="M202" s="206"/>
      <c r="N202" s="206"/>
    </row>
    <row r="203" customFormat="false" ht="12" hidden="false" customHeight="false" outlineLevel="0" collapsed="false">
      <c r="B203" s="206"/>
      <c r="C203" s="206"/>
      <c r="D203" s="206"/>
      <c r="E203" s="206"/>
      <c r="F203" s="206"/>
      <c r="G203" s="206"/>
      <c r="H203" s="206"/>
      <c r="I203" s="206"/>
      <c r="J203" s="206"/>
      <c r="K203" s="206"/>
      <c r="L203" s="206"/>
      <c r="M203" s="206"/>
      <c r="N203" s="206"/>
    </row>
    <row r="204" customFormat="false" ht="12" hidden="false" customHeight="false" outlineLevel="0" collapsed="false">
      <c r="B204" s="206"/>
      <c r="C204" s="206"/>
      <c r="D204" s="206"/>
      <c r="E204" s="206"/>
      <c r="F204" s="206"/>
      <c r="G204" s="206"/>
      <c r="H204" s="206"/>
      <c r="I204" s="206"/>
      <c r="J204" s="206"/>
      <c r="K204" s="206"/>
      <c r="L204" s="206"/>
      <c r="M204" s="206"/>
      <c r="N204" s="206"/>
    </row>
    <row r="205" customFormat="false" ht="12" hidden="false" customHeight="false" outlineLevel="0" collapsed="false">
      <c r="B205" s="206"/>
      <c r="C205" s="206"/>
      <c r="D205" s="206"/>
      <c r="E205" s="206"/>
      <c r="F205" s="206"/>
      <c r="G205" s="206"/>
      <c r="H205" s="206"/>
      <c r="I205" s="206"/>
      <c r="J205" s="206"/>
      <c r="K205" s="206"/>
      <c r="L205" s="206"/>
      <c r="M205" s="206"/>
      <c r="N205" s="206"/>
    </row>
    <row r="206" customFormat="false" ht="12" hidden="false" customHeight="false" outlineLevel="0" collapsed="false">
      <c r="B206" s="206"/>
      <c r="C206" s="206"/>
      <c r="D206" s="206"/>
      <c r="E206" s="206"/>
      <c r="F206" s="206"/>
      <c r="G206" s="206"/>
      <c r="H206" s="206"/>
      <c r="I206" s="206"/>
      <c r="J206" s="206"/>
      <c r="K206" s="206"/>
      <c r="L206" s="206"/>
      <c r="M206" s="206"/>
      <c r="N206" s="206"/>
    </row>
    <row r="207" customFormat="false" ht="12" hidden="false" customHeight="false" outlineLevel="0" collapsed="false">
      <c r="B207" s="206"/>
      <c r="C207" s="206"/>
      <c r="D207" s="206"/>
      <c r="E207" s="206"/>
      <c r="F207" s="206"/>
      <c r="G207" s="206"/>
      <c r="H207" s="206"/>
      <c r="I207" s="206"/>
      <c r="J207" s="206"/>
      <c r="K207" s="206"/>
      <c r="L207" s="206"/>
      <c r="M207" s="206"/>
      <c r="N207" s="206"/>
    </row>
    <row r="208" customFormat="false" ht="12" hidden="false" customHeight="false" outlineLevel="0" collapsed="false">
      <c r="B208" s="206"/>
      <c r="C208" s="206"/>
      <c r="D208" s="206"/>
      <c r="E208" s="206"/>
      <c r="F208" s="206"/>
      <c r="G208" s="206"/>
      <c r="H208" s="206"/>
      <c r="I208" s="206"/>
      <c r="J208" s="206"/>
      <c r="K208" s="206"/>
      <c r="L208" s="206"/>
      <c r="M208" s="206"/>
      <c r="N208" s="206"/>
    </row>
    <row r="209" customFormat="false" ht="12" hidden="false" customHeight="false" outlineLevel="0" collapsed="false">
      <c r="B209" s="206"/>
      <c r="C209" s="206"/>
      <c r="D209" s="206"/>
      <c r="E209" s="206"/>
      <c r="F209" s="206"/>
      <c r="G209" s="206"/>
      <c r="H209" s="206"/>
      <c r="I209" s="206"/>
      <c r="J209" s="206"/>
      <c r="K209" s="206"/>
      <c r="L209" s="206"/>
      <c r="M209" s="206"/>
      <c r="N209" s="206"/>
    </row>
    <row r="210" customFormat="false" ht="12" hidden="false" customHeight="false" outlineLevel="0" collapsed="false">
      <c r="B210" s="206"/>
      <c r="C210" s="206"/>
      <c r="D210" s="206"/>
      <c r="E210" s="206"/>
      <c r="F210" s="206"/>
      <c r="G210" s="206"/>
      <c r="H210" s="206"/>
      <c r="I210" s="206"/>
      <c r="J210" s="206"/>
      <c r="K210" s="206"/>
      <c r="L210" s="206"/>
      <c r="M210" s="206"/>
      <c r="N210" s="206"/>
    </row>
    <row r="211" customFormat="false" ht="12" hidden="false" customHeight="false" outlineLevel="0" collapsed="false">
      <c r="B211" s="206"/>
      <c r="C211" s="206"/>
      <c r="D211" s="206"/>
      <c r="E211" s="206"/>
      <c r="F211" s="206"/>
      <c r="G211" s="206"/>
      <c r="H211" s="206"/>
      <c r="I211" s="206"/>
      <c r="J211" s="206"/>
      <c r="K211" s="206"/>
      <c r="L211" s="206"/>
      <c r="M211" s="206"/>
      <c r="N211" s="206"/>
    </row>
    <row r="212" customFormat="false" ht="12" hidden="false" customHeight="false" outlineLevel="0" collapsed="false">
      <c r="B212" s="206"/>
      <c r="C212" s="206"/>
      <c r="D212" s="206"/>
      <c r="E212" s="206"/>
      <c r="F212" s="206"/>
      <c r="G212" s="206"/>
      <c r="H212" s="206"/>
      <c r="I212" s="206"/>
      <c r="J212" s="206"/>
      <c r="K212" s="206"/>
      <c r="L212" s="206"/>
      <c r="M212" s="206"/>
      <c r="N212" s="206"/>
    </row>
    <row r="213" customFormat="false" ht="12" hidden="false" customHeight="false" outlineLevel="0" collapsed="false">
      <c r="B213" s="206"/>
      <c r="C213" s="206"/>
      <c r="D213" s="206"/>
      <c r="E213" s="206"/>
      <c r="F213" s="206"/>
      <c r="G213" s="206"/>
      <c r="H213" s="206"/>
      <c r="I213" s="206"/>
      <c r="J213" s="206"/>
      <c r="K213" s="206"/>
      <c r="L213" s="206"/>
      <c r="M213" s="206"/>
      <c r="N213" s="206"/>
    </row>
    <row r="214" customFormat="false" ht="12" hidden="false" customHeight="false" outlineLevel="0" collapsed="false">
      <c r="B214" s="206"/>
      <c r="C214" s="206"/>
      <c r="D214" s="206"/>
      <c r="E214" s="206"/>
      <c r="F214" s="206"/>
      <c r="G214" s="206"/>
      <c r="H214" s="206"/>
      <c r="I214" s="206"/>
      <c r="J214" s="206"/>
      <c r="K214" s="206"/>
      <c r="L214" s="206"/>
      <c r="M214" s="206"/>
      <c r="N214" s="206"/>
    </row>
    <row r="215" customFormat="false" ht="12" hidden="false" customHeight="false" outlineLevel="0" collapsed="false">
      <c r="B215" s="206"/>
      <c r="C215" s="206"/>
      <c r="D215" s="206"/>
      <c r="E215" s="206"/>
      <c r="F215" s="206"/>
      <c r="G215" s="206"/>
      <c r="H215" s="206"/>
      <c r="I215" s="206"/>
      <c r="J215" s="206"/>
      <c r="K215" s="206"/>
      <c r="L215" s="206"/>
      <c r="M215" s="206"/>
      <c r="N215" s="206"/>
    </row>
    <row r="216" customFormat="false" ht="12" hidden="false" customHeight="false" outlineLevel="0" collapsed="false">
      <c r="B216" s="206"/>
      <c r="C216" s="206"/>
      <c r="D216" s="206"/>
      <c r="E216" s="206"/>
      <c r="F216" s="206"/>
      <c r="G216" s="206"/>
      <c r="H216" s="206"/>
      <c r="I216" s="206"/>
      <c r="J216" s="206"/>
      <c r="K216" s="206"/>
      <c r="L216" s="206"/>
      <c r="M216" s="206"/>
      <c r="N216" s="206"/>
    </row>
    <row r="217" customFormat="false" ht="12" hidden="false" customHeight="false" outlineLevel="0" collapsed="false">
      <c r="B217" s="206"/>
      <c r="C217" s="206"/>
      <c r="D217" s="206"/>
      <c r="E217" s="206"/>
      <c r="F217" s="206"/>
      <c r="G217" s="206"/>
      <c r="H217" s="206"/>
      <c r="I217" s="206"/>
      <c r="J217" s="206"/>
      <c r="K217" s="206"/>
      <c r="L217" s="206"/>
      <c r="M217" s="206"/>
      <c r="N217" s="206"/>
    </row>
    <row r="218" customFormat="false" ht="12" hidden="false" customHeight="false" outlineLevel="0" collapsed="false">
      <c r="B218" s="206"/>
      <c r="C218" s="206"/>
      <c r="D218" s="206"/>
      <c r="E218" s="206"/>
      <c r="F218" s="206"/>
      <c r="G218" s="206"/>
      <c r="H218" s="206"/>
      <c r="I218" s="206"/>
      <c r="J218" s="206"/>
      <c r="K218" s="206"/>
      <c r="L218" s="206"/>
      <c r="M218" s="206"/>
      <c r="N218" s="206"/>
    </row>
    <row r="219" customFormat="false" ht="12" hidden="false" customHeight="false" outlineLevel="0" collapsed="false">
      <c r="B219" s="206"/>
      <c r="C219" s="206"/>
      <c r="D219" s="206"/>
      <c r="E219" s="206"/>
      <c r="F219" s="206"/>
      <c r="G219" s="206"/>
      <c r="H219" s="206"/>
      <c r="I219" s="206"/>
      <c r="J219" s="206"/>
      <c r="K219" s="206"/>
      <c r="L219" s="206"/>
      <c r="M219" s="206"/>
      <c r="N219" s="206"/>
    </row>
    <row r="220" customFormat="false" ht="12" hidden="false" customHeight="false" outlineLevel="0" collapsed="false">
      <c r="B220" s="206"/>
      <c r="C220" s="206"/>
      <c r="D220" s="206"/>
      <c r="E220" s="206"/>
      <c r="F220" s="206"/>
      <c r="G220" s="206"/>
      <c r="H220" s="206"/>
      <c r="I220" s="206"/>
      <c r="J220" s="206"/>
      <c r="K220" s="206"/>
      <c r="L220" s="206"/>
      <c r="M220" s="206"/>
      <c r="N220" s="206"/>
    </row>
    <row r="221" customFormat="false" ht="12" hidden="false" customHeight="false" outlineLevel="0" collapsed="false">
      <c r="B221" s="206"/>
      <c r="C221" s="206"/>
      <c r="D221" s="206"/>
      <c r="E221" s="206"/>
      <c r="F221" s="206"/>
      <c r="G221" s="206"/>
      <c r="H221" s="206"/>
      <c r="I221" s="206"/>
      <c r="J221" s="206"/>
      <c r="K221" s="206"/>
      <c r="L221" s="206"/>
      <c r="M221" s="206"/>
      <c r="N221" s="206"/>
    </row>
    <row r="222" customFormat="false" ht="12" hidden="false" customHeight="false" outlineLevel="0" collapsed="false">
      <c r="B222" s="206"/>
      <c r="C222" s="206"/>
      <c r="D222" s="206"/>
      <c r="E222" s="206"/>
      <c r="F222" s="206"/>
      <c r="G222" s="206"/>
      <c r="H222" s="206"/>
      <c r="I222" s="206"/>
      <c r="J222" s="206"/>
      <c r="K222" s="206"/>
      <c r="L222" s="206"/>
      <c r="M222" s="206"/>
      <c r="N222" s="206"/>
    </row>
    <row r="223" customFormat="false" ht="12" hidden="false" customHeight="false" outlineLevel="0" collapsed="false">
      <c r="B223" s="206"/>
      <c r="C223" s="206"/>
      <c r="D223" s="206"/>
      <c r="E223" s="206"/>
      <c r="F223" s="206"/>
      <c r="G223" s="206"/>
      <c r="H223" s="206"/>
      <c r="I223" s="206"/>
      <c r="J223" s="206"/>
      <c r="K223" s="206"/>
      <c r="L223" s="206"/>
      <c r="M223" s="206"/>
      <c r="N223" s="206"/>
    </row>
    <row r="224" customFormat="false" ht="12" hidden="false" customHeight="false" outlineLevel="0" collapsed="false">
      <c r="B224" s="206"/>
      <c r="C224" s="206"/>
      <c r="D224" s="206"/>
      <c r="E224" s="206"/>
      <c r="F224" s="206"/>
      <c r="G224" s="206"/>
      <c r="H224" s="206"/>
      <c r="I224" s="206"/>
      <c r="J224" s="206"/>
      <c r="K224" s="206"/>
      <c r="L224" s="206"/>
      <c r="M224" s="206"/>
      <c r="N224" s="206"/>
    </row>
    <row r="225" customFormat="false" ht="12" hidden="false" customHeight="false" outlineLevel="0" collapsed="false">
      <c r="B225" s="206"/>
      <c r="C225" s="206"/>
      <c r="D225" s="206"/>
      <c r="E225" s="206"/>
      <c r="F225" s="206"/>
      <c r="G225" s="206"/>
      <c r="H225" s="206"/>
      <c r="I225" s="206"/>
      <c r="J225" s="206"/>
      <c r="K225" s="206"/>
      <c r="L225" s="206"/>
      <c r="M225" s="206"/>
      <c r="N225" s="206"/>
    </row>
    <row r="226" customFormat="false" ht="12" hidden="false" customHeight="false" outlineLevel="0" collapsed="false">
      <c r="B226" s="206"/>
      <c r="C226" s="206"/>
      <c r="D226" s="206"/>
      <c r="E226" s="206"/>
      <c r="F226" s="206"/>
      <c r="G226" s="206"/>
      <c r="H226" s="206"/>
      <c r="I226" s="206"/>
      <c r="J226" s="206"/>
      <c r="K226" s="206"/>
      <c r="L226" s="206"/>
      <c r="M226" s="206"/>
      <c r="N226" s="206"/>
    </row>
    <row r="227" customFormat="false" ht="12" hidden="false" customHeight="false" outlineLevel="0" collapsed="false">
      <c r="B227" s="206"/>
      <c r="C227" s="206"/>
      <c r="D227" s="206"/>
      <c r="E227" s="206"/>
      <c r="F227" s="206"/>
      <c r="G227" s="206"/>
      <c r="H227" s="206"/>
      <c r="I227" s="206"/>
      <c r="J227" s="206"/>
      <c r="K227" s="206"/>
      <c r="L227" s="206"/>
      <c r="M227" s="206"/>
      <c r="N227" s="206"/>
    </row>
    <row r="228" customFormat="false" ht="12" hidden="false" customHeight="false" outlineLevel="0" collapsed="false">
      <c r="B228" s="206"/>
      <c r="C228" s="206"/>
      <c r="D228" s="206"/>
      <c r="E228" s="206"/>
      <c r="F228" s="206"/>
      <c r="G228" s="206"/>
      <c r="H228" s="206"/>
      <c r="I228" s="206"/>
      <c r="J228" s="206"/>
      <c r="K228" s="206"/>
      <c r="L228" s="206"/>
      <c r="M228" s="206"/>
      <c r="N228" s="206"/>
    </row>
    <row r="229" customFormat="false" ht="12" hidden="false" customHeight="false" outlineLevel="0" collapsed="false">
      <c r="B229" s="206"/>
      <c r="C229" s="206"/>
      <c r="D229" s="206"/>
      <c r="E229" s="206"/>
      <c r="F229" s="206"/>
      <c r="G229" s="206"/>
      <c r="H229" s="206"/>
      <c r="I229" s="206"/>
      <c r="J229" s="206"/>
      <c r="K229" s="206"/>
      <c r="L229" s="206"/>
      <c r="M229" s="206"/>
      <c r="N229" s="206"/>
    </row>
    <row r="230" customFormat="false" ht="12" hidden="false" customHeight="false" outlineLevel="0" collapsed="false">
      <c r="B230" s="206"/>
      <c r="C230" s="206"/>
      <c r="D230" s="206"/>
      <c r="E230" s="206"/>
      <c r="F230" s="206"/>
      <c r="G230" s="206"/>
      <c r="H230" s="206"/>
      <c r="I230" s="206"/>
      <c r="J230" s="206"/>
      <c r="K230" s="206"/>
      <c r="L230" s="206"/>
      <c r="M230" s="206"/>
      <c r="N230" s="206"/>
    </row>
    <row r="231" customFormat="false" ht="12" hidden="false" customHeight="false" outlineLevel="0" collapsed="false">
      <c r="B231" s="206"/>
      <c r="C231" s="206"/>
      <c r="D231" s="206"/>
      <c r="E231" s="206"/>
      <c r="F231" s="206"/>
      <c r="G231" s="206"/>
      <c r="H231" s="206"/>
      <c r="I231" s="206"/>
      <c r="J231" s="206"/>
      <c r="K231" s="206"/>
      <c r="L231" s="206"/>
      <c r="M231" s="206"/>
      <c r="N231" s="206"/>
    </row>
    <row r="232" customFormat="false" ht="12" hidden="false" customHeight="false" outlineLevel="0" collapsed="false">
      <c r="B232" s="206"/>
      <c r="C232" s="206"/>
      <c r="D232" s="206"/>
      <c r="E232" s="206"/>
      <c r="F232" s="206"/>
      <c r="G232" s="206"/>
      <c r="H232" s="206"/>
      <c r="I232" s="206"/>
      <c r="J232" s="206"/>
      <c r="K232" s="206"/>
      <c r="L232" s="206"/>
      <c r="M232" s="206"/>
      <c r="N232" s="206"/>
    </row>
    <row r="233" customFormat="false" ht="12" hidden="false" customHeight="false" outlineLevel="0" collapsed="false">
      <c r="B233" s="206"/>
      <c r="C233" s="206"/>
      <c r="D233" s="206"/>
      <c r="E233" s="206"/>
      <c r="F233" s="206"/>
      <c r="G233" s="206"/>
      <c r="H233" s="206"/>
      <c r="I233" s="206"/>
      <c r="J233" s="206"/>
      <c r="K233" s="206"/>
      <c r="L233" s="206"/>
      <c r="M233" s="206"/>
      <c r="N233" s="206"/>
    </row>
    <row r="234" customFormat="false" ht="12" hidden="false" customHeight="false" outlineLevel="0" collapsed="false">
      <c r="B234" s="206"/>
      <c r="C234" s="206"/>
      <c r="D234" s="206"/>
      <c r="E234" s="206"/>
      <c r="F234" s="206"/>
      <c r="G234" s="206"/>
      <c r="H234" s="206"/>
      <c r="I234" s="206"/>
      <c r="J234" s="206"/>
      <c r="K234" s="206"/>
      <c r="L234" s="206"/>
      <c r="M234" s="206"/>
      <c r="N234" s="206"/>
    </row>
    <row r="235" customFormat="false" ht="12" hidden="false" customHeight="false" outlineLevel="0" collapsed="false">
      <c r="B235" s="206"/>
      <c r="C235" s="206"/>
      <c r="D235" s="206"/>
      <c r="E235" s="206"/>
      <c r="F235" s="206"/>
      <c r="G235" s="206"/>
      <c r="H235" s="206"/>
      <c r="I235" s="206"/>
      <c r="J235" s="206"/>
      <c r="K235" s="206"/>
      <c r="L235" s="206"/>
      <c r="M235" s="206"/>
      <c r="N235" s="206"/>
    </row>
    <row r="236" customFormat="false" ht="12" hidden="false" customHeight="false" outlineLevel="0" collapsed="false">
      <c r="B236" s="206"/>
      <c r="C236" s="206"/>
      <c r="D236" s="206"/>
      <c r="E236" s="206"/>
      <c r="F236" s="206"/>
      <c r="G236" s="206"/>
      <c r="H236" s="206"/>
      <c r="I236" s="206"/>
      <c r="J236" s="206"/>
      <c r="K236" s="206"/>
      <c r="L236" s="206"/>
      <c r="M236" s="206"/>
      <c r="N236" s="206"/>
    </row>
    <row r="237" customFormat="false" ht="12" hidden="false" customHeight="false" outlineLevel="0" collapsed="false">
      <c r="B237" s="206"/>
      <c r="C237" s="206"/>
      <c r="D237" s="206"/>
      <c r="E237" s="206"/>
      <c r="F237" s="206"/>
      <c r="G237" s="206"/>
      <c r="H237" s="206"/>
      <c r="I237" s="206"/>
      <c r="J237" s="206"/>
      <c r="K237" s="206"/>
      <c r="L237" s="206"/>
      <c r="M237" s="206"/>
      <c r="N237" s="206"/>
    </row>
    <row r="238" customFormat="false" ht="12" hidden="false" customHeight="false" outlineLevel="0" collapsed="false">
      <c r="B238" s="206"/>
      <c r="C238" s="206"/>
      <c r="D238" s="206"/>
      <c r="E238" s="206"/>
      <c r="F238" s="206"/>
      <c r="G238" s="206"/>
      <c r="H238" s="206"/>
      <c r="I238" s="206"/>
      <c r="J238" s="206"/>
      <c r="K238" s="206"/>
      <c r="L238" s="206"/>
      <c r="M238" s="206"/>
      <c r="N238" s="206"/>
    </row>
    <row r="239" customFormat="false" ht="12" hidden="false" customHeight="false" outlineLevel="0" collapsed="false">
      <c r="B239" s="206"/>
      <c r="C239" s="206"/>
      <c r="D239" s="206"/>
      <c r="E239" s="206"/>
      <c r="F239" s="206"/>
      <c r="G239" s="206"/>
      <c r="H239" s="206"/>
      <c r="I239" s="206"/>
      <c r="J239" s="206"/>
      <c r="K239" s="206"/>
      <c r="L239" s="206"/>
      <c r="M239" s="206"/>
      <c r="N239" s="206"/>
    </row>
    <row r="240" customFormat="false" ht="12" hidden="false" customHeight="false" outlineLevel="0" collapsed="false">
      <c r="B240" s="206"/>
      <c r="C240" s="206"/>
      <c r="D240" s="206"/>
      <c r="E240" s="206"/>
      <c r="F240" s="206"/>
      <c r="G240" s="206"/>
      <c r="H240" s="206"/>
      <c r="I240" s="206"/>
      <c r="J240" s="206"/>
      <c r="K240" s="206"/>
      <c r="L240" s="206"/>
      <c r="M240" s="206"/>
      <c r="N240" s="206"/>
    </row>
    <row r="241" customFormat="false" ht="12" hidden="false" customHeight="false" outlineLevel="0" collapsed="false">
      <c r="B241" s="206"/>
      <c r="C241" s="206"/>
      <c r="D241" s="206"/>
      <c r="E241" s="206"/>
      <c r="F241" s="206"/>
      <c r="G241" s="206"/>
      <c r="H241" s="206"/>
      <c r="I241" s="206"/>
      <c r="J241" s="206"/>
      <c r="K241" s="206"/>
      <c r="L241" s="206"/>
      <c r="M241" s="206"/>
      <c r="N241" s="206"/>
    </row>
    <row r="242" customFormat="false" ht="12" hidden="false" customHeight="false" outlineLevel="0" collapsed="false">
      <c r="B242" s="206"/>
      <c r="C242" s="206"/>
      <c r="D242" s="206"/>
      <c r="E242" s="206"/>
      <c r="F242" s="206"/>
      <c r="G242" s="206"/>
      <c r="H242" s="206"/>
      <c r="I242" s="206"/>
      <c r="J242" s="206"/>
      <c r="K242" s="206"/>
      <c r="L242" s="206"/>
      <c r="M242" s="206"/>
      <c r="N242" s="206"/>
    </row>
    <row r="243" customFormat="false" ht="12" hidden="false" customHeight="false" outlineLevel="0" collapsed="false">
      <c r="B243" s="206"/>
      <c r="C243" s="206"/>
      <c r="D243" s="206"/>
      <c r="E243" s="206"/>
      <c r="F243" s="206"/>
      <c r="G243" s="206"/>
      <c r="H243" s="206"/>
      <c r="I243" s="206"/>
      <c r="J243" s="206"/>
      <c r="K243" s="206"/>
      <c r="L243" s="206"/>
      <c r="M243" s="206"/>
      <c r="N243" s="206"/>
    </row>
    <row r="244" customFormat="false" ht="12" hidden="false" customHeight="false" outlineLevel="0" collapsed="false">
      <c r="B244" s="206"/>
      <c r="C244" s="206"/>
      <c r="D244" s="206"/>
      <c r="E244" s="206"/>
      <c r="F244" s="206"/>
      <c r="G244" s="206"/>
      <c r="H244" s="206"/>
      <c r="I244" s="206"/>
      <c r="J244" s="206"/>
      <c r="K244" s="206"/>
      <c r="L244" s="206"/>
      <c r="M244" s="206"/>
      <c r="N244" s="206"/>
    </row>
    <row r="245" customFormat="false" ht="12" hidden="false" customHeight="false" outlineLevel="0" collapsed="false">
      <c r="B245" s="206"/>
      <c r="C245" s="206"/>
      <c r="D245" s="206"/>
      <c r="E245" s="206"/>
      <c r="F245" s="206"/>
      <c r="G245" s="206"/>
      <c r="H245" s="206"/>
      <c r="I245" s="206"/>
      <c r="J245" s="206"/>
      <c r="K245" s="206"/>
      <c r="L245" s="206"/>
      <c r="M245" s="206"/>
      <c r="N245" s="206"/>
    </row>
    <row r="246" customFormat="false" ht="12" hidden="false" customHeight="false" outlineLevel="0" collapsed="false">
      <c r="B246" s="206"/>
      <c r="C246" s="206"/>
      <c r="D246" s="206"/>
      <c r="E246" s="206"/>
      <c r="F246" s="206"/>
      <c r="G246" s="206"/>
      <c r="H246" s="206"/>
      <c r="I246" s="206"/>
      <c r="J246" s="206"/>
      <c r="K246" s="206"/>
      <c r="L246" s="206"/>
      <c r="M246" s="206"/>
      <c r="N246" s="206"/>
    </row>
    <row r="247" customFormat="false" ht="12" hidden="false" customHeight="false" outlineLevel="0" collapsed="false">
      <c r="B247" s="206"/>
      <c r="C247" s="206"/>
      <c r="D247" s="206"/>
      <c r="E247" s="206"/>
      <c r="F247" s="206"/>
      <c r="G247" s="206"/>
      <c r="H247" s="206"/>
      <c r="I247" s="206"/>
      <c r="J247" s="206"/>
      <c r="K247" s="206"/>
      <c r="L247" s="206"/>
      <c r="M247" s="206"/>
      <c r="N247" s="206"/>
    </row>
    <row r="248" customFormat="false" ht="12" hidden="false" customHeight="false" outlineLevel="0" collapsed="false">
      <c r="B248" s="206"/>
      <c r="C248" s="206"/>
      <c r="D248" s="206"/>
      <c r="E248" s="206"/>
      <c r="F248" s="206"/>
      <c r="G248" s="206"/>
      <c r="H248" s="206"/>
      <c r="I248" s="206"/>
      <c r="J248" s="206"/>
      <c r="K248" s="206"/>
      <c r="L248" s="206"/>
      <c r="M248" s="206"/>
      <c r="N248" s="206"/>
    </row>
    <row r="249" customFormat="false" ht="12" hidden="false" customHeight="false" outlineLevel="0" collapsed="false">
      <c r="B249" s="206"/>
      <c r="C249" s="206"/>
      <c r="D249" s="206"/>
      <c r="E249" s="206"/>
      <c r="F249" s="206"/>
      <c r="G249" s="206"/>
      <c r="H249" s="206"/>
      <c r="I249" s="206"/>
      <c r="J249" s="206"/>
      <c r="K249" s="206"/>
      <c r="L249" s="206"/>
      <c r="M249" s="206"/>
      <c r="N249" s="206"/>
    </row>
    <row r="250" customFormat="false" ht="12" hidden="false" customHeight="false" outlineLevel="0" collapsed="false">
      <c r="B250" s="206"/>
      <c r="C250" s="206"/>
      <c r="D250" s="206"/>
      <c r="E250" s="206"/>
      <c r="F250" s="206"/>
      <c r="G250" s="206"/>
      <c r="H250" s="206"/>
      <c r="I250" s="206"/>
      <c r="J250" s="206"/>
      <c r="K250" s="206"/>
      <c r="L250" s="206"/>
      <c r="M250" s="206"/>
      <c r="N250" s="206"/>
    </row>
    <row r="251" customFormat="false" ht="12" hidden="false" customHeight="false" outlineLevel="0" collapsed="false">
      <c r="B251" s="206"/>
      <c r="C251" s="206"/>
      <c r="D251" s="206"/>
      <c r="E251" s="206"/>
      <c r="F251" s="206"/>
      <c r="G251" s="206"/>
      <c r="H251" s="206"/>
      <c r="I251" s="206"/>
      <c r="J251" s="206"/>
      <c r="K251" s="206"/>
      <c r="L251" s="206"/>
      <c r="M251" s="206"/>
      <c r="N251" s="206"/>
    </row>
    <row r="252" customFormat="false" ht="12" hidden="false" customHeight="false" outlineLevel="0" collapsed="false">
      <c r="B252" s="206"/>
      <c r="C252" s="206"/>
      <c r="D252" s="206"/>
      <c r="E252" s="206"/>
      <c r="F252" s="206"/>
      <c r="G252" s="206"/>
      <c r="H252" s="206"/>
      <c r="I252" s="206"/>
      <c r="J252" s="206"/>
      <c r="K252" s="206"/>
      <c r="L252" s="206"/>
      <c r="M252" s="206"/>
      <c r="N252" s="206"/>
    </row>
    <row r="253" customFormat="false" ht="12" hidden="false" customHeight="false" outlineLevel="0" collapsed="false">
      <c r="B253" s="206"/>
      <c r="C253" s="206"/>
      <c r="D253" s="206"/>
      <c r="E253" s="206"/>
      <c r="F253" s="206"/>
      <c r="G253" s="206"/>
      <c r="H253" s="206"/>
      <c r="I253" s="206"/>
      <c r="J253" s="206"/>
      <c r="K253" s="206"/>
      <c r="L253" s="206"/>
      <c r="M253" s="206"/>
      <c r="N253" s="206"/>
    </row>
    <row r="254" customFormat="false" ht="12" hidden="false" customHeight="false" outlineLevel="0" collapsed="false">
      <c r="B254" s="206"/>
      <c r="C254" s="206"/>
      <c r="D254" s="206"/>
      <c r="E254" s="206"/>
      <c r="F254" s="206"/>
      <c r="G254" s="206"/>
      <c r="H254" s="206"/>
      <c r="I254" s="206"/>
      <c r="J254" s="206"/>
      <c r="K254" s="206"/>
      <c r="L254" s="206"/>
      <c r="M254" s="206"/>
      <c r="N254" s="206"/>
    </row>
    <row r="255" customFormat="false" ht="12" hidden="false" customHeight="false" outlineLevel="0" collapsed="false">
      <c r="B255" s="206"/>
      <c r="C255" s="206"/>
      <c r="D255" s="206"/>
      <c r="E255" s="206"/>
      <c r="F255" s="206"/>
      <c r="G255" s="206"/>
      <c r="H255" s="206"/>
      <c r="I255" s="206"/>
      <c r="J255" s="206"/>
      <c r="K255" s="206"/>
      <c r="L255" s="206"/>
      <c r="M255" s="206"/>
      <c r="N255" s="206"/>
    </row>
    <row r="256" customFormat="false" ht="12" hidden="false" customHeight="false" outlineLevel="0" collapsed="false">
      <c r="B256" s="206"/>
      <c r="C256" s="206"/>
      <c r="D256" s="206"/>
      <c r="E256" s="206"/>
      <c r="F256" s="206"/>
      <c r="G256" s="206"/>
      <c r="H256" s="206"/>
      <c r="I256" s="206"/>
      <c r="J256" s="206"/>
      <c r="K256" s="206"/>
      <c r="L256" s="206"/>
      <c r="M256" s="206"/>
      <c r="N256" s="206"/>
    </row>
    <row r="257" customFormat="false" ht="12" hidden="false" customHeight="false" outlineLevel="0" collapsed="false">
      <c r="B257" s="206"/>
      <c r="C257" s="206"/>
      <c r="D257" s="206"/>
      <c r="E257" s="206"/>
      <c r="F257" s="206"/>
      <c r="G257" s="206"/>
      <c r="H257" s="206"/>
      <c r="I257" s="206"/>
      <c r="J257" s="206"/>
      <c r="K257" s="206"/>
      <c r="L257" s="206"/>
      <c r="M257" s="206"/>
      <c r="N257" s="206"/>
    </row>
    <row r="258" customFormat="false" ht="12" hidden="false" customHeight="false" outlineLevel="0" collapsed="false">
      <c r="B258" s="206"/>
      <c r="C258" s="206"/>
      <c r="D258" s="206"/>
      <c r="E258" s="206"/>
      <c r="F258" s="206"/>
      <c r="G258" s="206"/>
      <c r="H258" s="206"/>
      <c r="I258" s="206"/>
      <c r="J258" s="206"/>
      <c r="K258" s="206"/>
      <c r="L258" s="206"/>
      <c r="M258" s="206"/>
      <c r="N258" s="206"/>
    </row>
    <row r="259" customFormat="false" ht="12" hidden="false" customHeight="false" outlineLevel="0" collapsed="false">
      <c r="B259" s="206"/>
      <c r="C259" s="206"/>
      <c r="D259" s="206"/>
      <c r="E259" s="206"/>
      <c r="F259" s="206"/>
      <c r="G259" s="206"/>
      <c r="H259" s="206"/>
      <c r="I259" s="206"/>
      <c r="J259" s="206"/>
      <c r="K259" s="206"/>
      <c r="L259" s="206"/>
      <c r="M259" s="206"/>
      <c r="N259" s="206"/>
    </row>
    <row r="260" customFormat="false" ht="12" hidden="false" customHeight="false" outlineLevel="0" collapsed="false">
      <c r="B260" s="206"/>
      <c r="C260" s="206"/>
      <c r="D260" s="206"/>
      <c r="E260" s="206"/>
      <c r="F260" s="206"/>
      <c r="G260" s="206"/>
      <c r="H260" s="206"/>
      <c r="I260" s="206"/>
      <c r="J260" s="206"/>
      <c r="K260" s="206"/>
      <c r="L260" s="206"/>
      <c r="M260" s="206"/>
      <c r="N260" s="206"/>
    </row>
    <row r="261" customFormat="false" ht="12" hidden="false" customHeight="false" outlineLevel="0" collapsed="false">
      <c r="B261" s="206"/>
      <c r="C261" s="206"/>
      <c r="D261" s="206"/>
      <c r="E261" s="206"/>
      <c r="F261" s="206"/>
      <c r="G261" s="206"/>
      <c r="H261" s="206"/>
      <c r="I261" s="206"/>
      <c r="J261" s="206"/>
      <c r="K261" s="206"/>
      <c r="L261" s="206"/>
      <c r="M261" s="206"/>
      <c r="N261" s="206"/>
    </row>
    <row r="262" customFormat="false" ht="12" hidden="false" customHeight="false" outlineLevel="0" collapsed="false">
      <c r="B262" s="206"/>
      <c r="C262" s="206"/>
      <c r="D262" s="206"/>
      <c r="E262" s="206"/>
      <c r="F262" s="206"/>
      <c r="G262" s="206"/>
      <c r="H262" s="206"/>
      <c r="I262" s="206"/>
      <c r="J262" s="206"/>
      <c r="K262" s="206"/>
      <c r="L262" s="206"/>
      <c r="M262" s="206"/>
      <c r="N262" s="206"/>
    </row>
    <row r="263" customFormat="false" ht="12" hidden="false" customHeight="false" outlineLevel="0" collapsed="false">
      <c r="B263" s="206"/>
      <c r="C263" s="206"/>
      <c r="D263" s="206"/>
      <c r="E263" s="206"/>
      <c r="F263" s="206"/>
      <c r="G263" s="206"/>
      <c r="H263" s="206"/>
      <c r="I263" s="206"/>
      <c r="J263" s="206"/>
      <c r="K263" s="206"/>
      <c r="L263" s="206"/>
      <c r="M263" s="206"/>
      <c r="N263" s="206"/>
    </row>
    <row r="264" customFormat="false" ht="12" hidden="false" customHeight="false" outlineLevel="0" collapsed="false">
      <c r="B264" s="206"/>
      <c r="C264" s="206"/>
      <c r="D264" s="206"/>
      <c r="E264" s="206"/>
      <c r="F264" s="206"/>
      <c r="G264" s="206"/>
      <c r="H264" s="206"/>
      <c r="I264" s="206"/>
      <c r="J264" s="206"/>
      <c r="K264" s="206"/>
      <c r="L264" s="206"/>
      <c r="M264" s="206"/>
      <c r="N264" s="206"/>
    </row>
    <row r="265" customFormat="false" ht="12" hidden="false" customHeight="false" outlineLevel="0" collapsed="false">
      <c r="B265" s="206"/>
      <c r="C265" s="206"/>
      <c r="D265" s="206"/>
      <c r="E265" s="206"/>
      <c r="F265" s="206"/>
      <c r="G265" s="206"/>
      <c r="H265" s="206"/>
      <c r="I265" s="206"/>
      <c r="J265" s="206"/>
      <c r="K265" s="206"/>
      <c r="L265" s="206"/>
      <c r="M265" s="206"/>
      <c r="N265" s="206"/>
    </row>
  </sheetData>
  <mergeCells count="14">
    <mergeCell ref="A3:L3"/>
    <mergeCell ref="B6:L6"/>
    <mergeCell ref="A7:A8"/>
    <mergeCell ref="B7:B8"/>
    <mergeCell ref="C7:C8"/>
    <mergeCell ref="D7:D8"/>
    <mergeCell ref="E7:E8"/>
    <mergeCell ref="F7:F8"/>
    <mergeCell ref="G7:G8"/>
    <mergeCell ref="H7:H8"/>
    <mergeCell ref="I7:I8"/>
    <mergeCell ref="J7:J8"/>
    <mergeCell ref="K7:K8"/>
    <mergeCell ref="L7:L8"/>
  </mergeCells>
  <hyperlinks>
    <hyperlink ref="A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K3"/>
    </sheetView>
  </sheetViews>
  <sheetFormatPr defaultColWidth="10.828125" defaultRowHeight="12" zeroHeight="false" outlineLevelRow="0" outlineLevelCol="0"/>
  <cols>
    <col collapsed="false" customWidth="true" hidden="false" outlineLevel="0" max="5" min="1" style="1" width="9.66"/>
    <col collapsed="false" customWidth="true" hidden="false" outlineLevel="0" max="6" min="6" style="1" width="12.65"/>
    <col collapsed="false" customWidth="true" hidden="false" outlineLevel="0" max="10" min="7" style="1" width="9.66"/>
    <col collapsed="false" customWidth="true" hidden="false" outlineLevel="0" max="11" min="11" style="1" width="12.65"/>
    <col collapsed="false" customWidth="true" hidden="false" outlineLevel="0" max="57" min="12" style="1" width="9.66"/>
    <col collapsed="false" customWidth="false" hidden="false" outlineLevel="0" max="257" min="58" style="1" width="10.83"/>
  </cols>
  <sheetData>
    <row r="1" customFormat="false" ht="15" hidden="false" customHeight="false" outlineLevel="0" collapsed="false">
      <c r="A1" s="15" t="s">
        <v>29</v>
      </c>
      <c r="B1" s="272"/>
      <c r="C1" s="272"/>
      <c r="D1" s="272"/>
      <c r="E1" s="272"/>
      <c r="F1" s="272"/>
      <c r="G1" s="272"/>
      <c r="H1" s="272"/>
      <c r="I1" s="272"/>
      <c r="J1" s="272"/>
      <c r="K1" s="272"/>
    </row>
    <row r="2" customFormat="false" ht="13" hidden="false" customHeight="false" outlineLevel="0" collapsed="false"/>
    <row r="3" customFormat="false" ht="16" hidden="false" customHeight="false" outlineLevel="0" collapsed="false">
      <c r="A3" s="597" t="s">
        <v>18</v>
      </c>
      <c r="B3" s="597"/>
      <c r="C3" s="597"/>
      <c r="D3" s="597"/>
      <c r="E3" s="597"/>
      <c r="F3" s="597"/>
      <c r="G3" s="597"/>
      <c r="H3" s="597"/>
      <c r="I3" s="597"/>
      <c r="J3" s="597"/>
      <c r="K3" s="597"/>
    </row>
    <row r="4" customFormat="false" ht="12" hidden="false" customHeight="false" outlineLevel="0" collapsed="false">
      <c r="A4" s="669"/>
      <c r="B4" s="670"/>
      <c r="C4" s="670"/>
      <c r="D4" s="670"/>
      <c r="E4" s="670"/>
      <c r="F4" s="670"/>
      <c r="G4" s="670"/>
      <c r="H4" s="670"/>
      <c r="I4" s="670"/>
      <c r="J4" s="670"/>
      <c r="K4" s="671"/>
    </row>
    <row r="5" customFormat="false" ht="12" hidden="false" customHeight="false" outlineLevel="0" collapsed="false">
      <c r="A5" s="669"/>
      <c r="B5" s="601" t="s">
        <v>30</v>
      </c>
      <c r="C5" s="601" t="s">
        <v>31</v>
      </c>
      <c r="D5" s="601" t="s">
        <v>32</v>
      </c>
      <c r="E5" s="601" t="s">
        <v>33</v>
      </c>
      <c r="F5" s="601" t="s">
        <v>34</v>
      </c>
      <c r="G5" s="601" t="s">
        <v>35</v>
      </c>
      <c r="H5" s="601" t="s">
        <v>36</v>
      </c>
      <c r="I5" s="601" t="s">
        <v>37</v>
      </c>
      <c r="J5" s="601" t="s">
        <v>38</v>
      </c>
      <c r="K5" s="602" t="s">
        <v>39</v>
      </c>
    </row>
    <row r="6" customFormat="false" ht="15" hidden="false" customHeight="true" outlineLevel="0" collapsed="false">
      <c r="A6" s="669"/>
      <c r="B6" s="674" t="s">
        <v>254</v>
      </c>
      <c r="C6" s="674"/>
      <c r="D6" s="674"/>
      <c r="E6" s="674"/>
      <c r="F6" s="674"/>
      <c r="G6" s="674"/>
      <c r="H6" s="674"/>
      <c r="I6" s="674"/>
      <c r="J6" s="674"/>
      <c r="K6" s="674"/>
    </row>
    <row r="7" customFormat="false" ht="45" hidden="false" customHeight="true" outlineLevel="0" collapsed="false">
      <c r="A7" s="705"/>
      <c r="B7" s="605" t="s">
        <v>243</v>
      </c>
      <c r="C7" s="605" t="s">
        <v>244</v>
      </c>
      <c r="D7" s="607" t="s">
        <v>245</v>
      </c>
      <c r="E7" s="607" t="s">
        <v>246</v>
      </c>
      <c r="F7" s="605" t="s">
        <v>255</v>
      </c>
      <c r="G7" s="605" t="s">
        <v>249</v>
      </c>
      <c r="H7" s="607" t="s">
        <v>250</v>
      </c>
      <c r="I7" s="607" t="s">
        <v>251</v>
      </c>
      <c r="J7" s="676" t="s">
        <v>256</v>
      </c>
      <c r="K7" s="677" t="s">
        <v>253</v>
      </c>
    </row>
    <row r="8" customFormat="false" ht="39.75" hidden="false" customHeight="true" outlineLevel="0" collapsed="false">
      <c r="A8" s="705"/>
      <c r="B8" s="605"/>
      <c r="C8" s="605"/>
      <c r="D8" s="607"/>
      <c r="E8" s="607"/>
      <c r="F8" s="605"/>
      <c r="G8" s="605"/>
      <c r="H8" s="607"/>
      <c r="I8" s="607"/>
      <c r="J8" s="676"/>
      <c r="K8" s="677"/>
    </row>
    <row r="9" customFormat="false" ht="12" hidden="false" customHeight="false" outlineLevel="0" collapsed="false">
      <c r="A9" s="675" t="n">
        <v>1966</v>
      </c>
      <c r="B9" s="679" t="n">
        <f aca="false">'Table IT.6b'!B15/'Table IT.6b'!$B15</f>
        <v>1</v>
      </c>
      <c r="C9" s="679" t="n">
        <f aca="false">'Table IT.6b'!C15/'Table IT.6b'!$B15</f>
        <v>0.411021899831529</v>
      </c>
      <c r="D9" s="683" t="n">
        <f aca="false">'Table IT.6b'!D15/'Table IT.6b'!$B15</f>
        <v>0.441265692478677</v>
      </c>
      <c r="E9" s="683" t="n">
        <f aca="false">'Table IT.6b'!E15/'Table IT.6b'!$B15</f>
        <v>0.0302437926471488</v>
      </c>
      <c r="F9" s="679" t="n">
        <f aca="false">'Table IT.6b'!F15/'Table IT.6b'!$B15</f>
        <v>0.187182711282269</v>
      </c>
      <c r="G9" s="679" t="n">
        <f aca="false">'Table IT.6b'!H15/'Table IT.6b'!$B15</f>
        <v>0.401795388886203</v>
      </c>
      <c r="H9" s="683" t="n">
        <f aca="false">'Table IT.6b'!I15/'Table IT.6b'!$B15</f>
        <v>0.0712743353851498</v>
      </c>
      <c r="I9" s="683" t="n">
        <f aca="false">'Table IT.6b'!J15/'Table IT.6b'!$B15</f>
        <v>0.330521053501053</v>
      </c>
      <c r="J9" s="683" t="n">
        <f aca="false">'Table IT.6b'!K15/'Table IT.6b'!$B15</f>
        <v>0.0340346279762085</v>
      </c>
      <c r="K9" s="706" t="n">
        <f aca="false">'Table IT.6b'!L15/'Table IT.6b'!$B15</f>
        <v>0.296486425524844</v>
      </c>
    </row>
    <row r="10" customFormat="false" ht="12" hidden="false" customHeight="false" outlineLevel="0" collapsed="false">
      <c r="A10" s="675" t="n">
        <v>1967</v>
      </c>
      <c r="B10" s="679" t="n">
        <f aca="false">'Table IT.6b'!B16/'Table IT.6b'!$B16</f>
        <v>1</v>
      </c>
      <c r="C10" s="679" t="n">
        <f aca="false">'Table IT.6b'!C16/'Table IT.6b'!$B16</f>
        <v>0.409187489094605</v>
      </c>
      <c r="D10" s="683" t="n">
        <f aca="false">'Table IT.6b'!D16/'Table IT.6b'!$B16</f>
        <v>0.440127884842469</v>
      </c>
      <c r="E10" s="683" t="n">
        <f aca="false">'Table IT.6b'!E16/'Table IT.6b'!$B16</f>
        <v>0.0309403957478638</v>
      </c>
      <c r="F10" s="679" t="n">
        <f aca="false">'Table IT.6b'!F16/'Table IT.6b'!$B16</f>
        <v>0.183971538035938</v>
      </c>
      <c r="G10" s="679" t="n">
        <f aca="false">'Table IT.6b'!H16/'Table IT.6b'!$B16</f>
        <v>0.406840972869457</v>
      </c>
      <c r="H10" s="683" t="n">
        <f aca="false">'Table IT.6b'!I16/'Table IT.6b'!$B16</f>
        <v>0.063557925195524</v>
      </c>
      <c r="I10" s="683" t="n">
        <f aca="false">'Table IT.6b'!J16/'Table IT.6b'!$B16</f>
        <v>0.343283047673933</v>
      </c>
      <c r="J10" s="683" t="n">
        <f aca="false">'Table IT.6b'!K16/'Table IT.6b'!$B16</f>
        <v>0.0348833914963524</v>
      </c>
      <c r="K10" s="706" t="n">
        <f aca="false">'Table IT.6b'!L16/'Table IT.6b'!$B16</f>
        <v>0.308399656177581</v>
      </c>
    </row>
    <row r="11" customFormat="false" ht="12" hidden="false" customHeight="false" outlineLevel="0" collapsed="false">
      <c r="A11" s="675" t="n">
        <v>1968</v>
      </c>
      <c r="B11" s="679" t="n">
        <f aca="false">'Table IT.6b'!B17/'Table IT.6b'!$B17</f>
        <v>1</v>
      </c>
      <c r="C11" s="679" t="n">
        <f aca="false">'Table IT.6b'!C17/'Table IT.6b'!$B17</f>
        <v>0.411561780957585</v>
      </c>
      <c r="D11" s="683" t="n">
        <f aca="false">'Table IT.6b'!D17/'Table IT.6b'!$B17</f>
        <v>0.443509248443974</v>
      </c>
      <c r="E11" s="683" t="n">
        <f aca="false">'Table IT.6b'!E17/'Table IT.6b'!$B17</f>
        <v>0.0319474674863882</v>
      </c>
      <c r="F11" s="679" t="n">
        <f aca="false">'Table IT.6b'!F17/'Table IT.6b'!$B17</f>
        <v>0.182626902125199</v>
      </c>
      <c r="G11" s="679" t="n">
        <f aca="false">'Table IT.6b'!H17/'Table IT.6b'!$B17</f>
        <v>0.405811316917215</v>
      </c>
      <c r="H11" s="683" t="n">
        <f aca="false">'Table IT.6b'!I17/'Table IT.6b'!$B17</f>
        <v>0.053877732912457</v>
      </c>
      <c r="I11" s="683" t="n">
        <f aca="false">'Table IT.6b'!J17/'Table IT.6b'!$B17</f>
        <v>0.351933584004758</v>
      </c>
      <c r="J11" s="683" t="n">
        <f aca="false">'Table IT.6b'!K17/'Table IT.6b'!$B17</f>
        <v>0.0352321574225405</v>
      </c>
      <c r="K11" s="706" t="n">
        <f aca="false">'Table IT.6b'!L17/'Table IT.6b'!$B17</f>
        <v>0.316701426582218</v>
      </c>
    </row>
    <row r="12" customFormat="false" ht="12" hidden="false" customHeight="false" outlineLevel="0" collapsed="false">
      <c r="A12" s="684" t="n">
        <v>1969</v>
      </c>
      <c r="B12" s="685" t="n">
        <f aca="false">'Table IT.6b'!B18/'Table IT.6b'!$B18</f>
        <v>1</v>
      </c>
      <c r="C12" s="685" t="n">
        <f aca="false">'Table IT.6b'!C18/'Table IT.6b'!$B18</f>
        <v>0.411502630390052</v>
      </c>
      <c r="D12" s="687" t="n">
        <f aca="false">'Table IT.6b'!D18/'Table IT.6b'!$B18</f>
        <v>0.443555149926753</v>
      </c>
      <c r="E12" s="687" t="n">
        <f aca="false">'Table IT.6b'!E18/'Table IT.6b'!$B18</f>
        <v>0.0320525195367004</v>
      </c>
      <c r="F12" s="685" t="n">
        <f aca="false">'Table IT.6b'!F18/'Table IT.6b'!$B18</f>
        <v>0.179932721017683</v>
      </c>
      <c r="G12" s="685" t="n">
        <f aca="false">'Table IT.6b'!H18/'Table IT.6b'!$B18</f>
        <v>0.408564648592264</v>
      </c>
      <c r="H12" s="687" t="n">
        <f aca="false">'Table IT.6b'!I18/'Table IT.6b'!$B18</f>
        <v>0.0535413933211913</v>
      </c>
      <c r="I12" s="687" t="n">
        <f aca="false">'Table IT.6b'!J18/'Table IT.6b'!$B18</f>
        <v>0.355023255271073</v>
      </c>
      <c r="J12" s="687" t="n">
        <f aca="false">'Table IT.6b'!K18/'Table IT.6b'!$B18</f>
        <v>0.0348829700731776</v>
      </c>
      <c r="K12" s="707" t="n">
        <f aca="false">'Table IT.6b'!L18/'Table IT.6b'!$B18</f>
        <v>0.320140285197895</v>
      </c>
    </row>
    <row r="13" customFormat="false" ht="12" hidden="false" customHeight="false" outlineLevel="0" collapsed="false">
      <c r="A13" s="689" t="n">
        <v>1970</v>
      </c>
      <c r="B13" s="679" t="n">
        <f aca="false">'Table IT.6b'!B19/'Table IT.6b'!$B19</f>
        <v>1</v>
      </c>
      <c r="C13" s="679" t="n">
        <f aca="false">'Table IT.6b'!C19/'Table IT.6b'!$B19</f>
        <v>0.414014815796244</v>
      </c>
      <c r="D13" s="683" t="n">
        <f aca="false">'Table IT.6b'!D19/'Table IT.6b'!$B19</f>
        <v>0.446339874098889</v>
      </c>
      <c r="E13" s="683" t="n">
        <f aca="false">'Table IT.6b'!E19/'Table IT.6b'!$B19</f>
        <v>0.0323250583026452</v>
      </c>
      <c r="F13" s="679" t="n">
        <f aca="false">'Table IT.6b'!F19/'Table IT.6b'!$B19</f>
        <v>0.178323165862418</v>
      </c>
      <c r="G13" s="679" t="n">
        <f aca="false">'Table IT.6b'!H19/'Table IT.6b'!$B19</f>
        <v>0.407662018341339</v>
      </c>
      <c r="H13" s="683" t="n">
        <f aca="false">'Table IT.6b'!I19/'Table IT.6b'!$B19</f>
        <v>0.0491678781208276</v>
      </c>
      <c r="I13" s="683" t="n">
        <f aca="false">'Table IT.6b'!J19/'Table IT.6b'!$B19</f>
        <v>0.358494140220511</v>
      </c>
      <c r="J13" s="683" t="n">
        <f aca="false">'Table IT.6b'!K19/'Table IT.6b'!$B19</f>
        <v>0.0345649975467077</v>
      </c>
      <c r="K13" s="706" t="n">
        <f aca="false">'Table IT.6b'!L19/'Table IT.6b'!$B19</f>
        <v>0.323929142673803</v>
      </c>
      <c r="N13" s="207"/>
    </row>
    <row r="14" customFormat="false" ht="12" hidden="false" customHeight="false" outlineLevel="0" collapsed="false">
      <c r="A14" s="689" t="n">
        <v>1971</v>
      </c>
      <c r="B14" s="679" t="n">
        <f aca="false">'Table IT.6b'!B20/'Table IT.6b'!$B20</f>
        <v>1</v>
      </c>
      <c r="C14" s="679" t="n">
        <f aca="false">'Table IT.6b'!C20/'Table IT.6b'!$B20</f>
        <v>0.414455280586167</v>
      </c>
      <c r="D14" s="683" t="n">
        <f aca="false">'Table IT.6b'!D20/'Table IT.6b'!$B20</f>
        <v>0.447968554014364</v>
      </c>
      <c r="E14" s="683" t="n">
        <f aca="false">'Table IT.6b'!E20/'Table IT.6b'!$B20</f>
        <v>0.0335132734281971</v>
      </c>
      <c r="F14" s="679" t="n">
        <f aca="false">'Table IT.6b'!F20/'Table IT.6b'!$B20</f>
        <v>0.176259301620036</v>
      </c>
      <c r="G14" s="679" t="n">
        <f aca="false">'Table IT.6b'!H20/'Table IT.6b'!$B20</f>
        <v>0.409285417793798</v>
      </c>
      <c r="H14" s="683" t="n">
        <f aca="false">'Table IT.6b'!I20/'Table IT.6b'!$B20</f>
        <v>0.0371227761824256</v>
      </c>
      <c r="I14" s="683" t="n">
        <f aca="false">'Table IT.6b'!J20/'Table IT.6b'!$B20</f>
        <v>0.372162641611372</v>
      </c>
      <c r="J14" s="683" t="n">
        <f aca="false">'Table IT.6b'!K20/'Table IT.6b'!$B20</f>
        <v>0.0347174728890847</v>
      </c>
      <c r="K14" s="706" t="n">
        <f aca="false">'Table IT.6b'!L20/'Table IT.6b'!$B20</f>
        <v>0.337445168722287</v>
      </c>
      <c r="N14" s="207"/>
    </row>
    <row r="15" customFormat="false" ht="12" hidden="false" customHeight="false" outlineLevel="0" collapsed="false">
      <c r="A15" s="689" t="n">
        <v>1972</v>
      </c>
      <c r="B15" s="679" t="n">
        <f aca="false">'Table IT.6b'!B21/'Table IT.6b'!$B21</f>
        <v>1</v>
      </c>
      <c r="C15" s="679" t="n">
        <f aca="false">'Table IT.6b'!C21/'Table IT.6b'!$B21</f>
        <v>0.413935155771201</v>
      </c>
      <c r="D15" s="683" t="n">
        <f aca="false">'Table IT.6b'!D21/'Table IT.6b'!$B21</f>
        <v>0.448261060543747</v>
      </c>
      <c r="E15" s="683" t="n">
        <f aca="false">'Table IT.6b'!E21/'Table IT.6b'!$B21</f>
        <v>0.0343259047725467</v>
      </c>
      <c r="F15" s="679" t="n">
        <f aca="false">'Table IT.6b'!F21/'Table IT.6b'!$B21</f>
        <v>0.173606361668992</v>
      </c>
      <c r="G15" s="679" t="n">
        <f aca="false">'Table IT.6b'!H21/'Table IT.6b'!$B21</f>
        <v>0.412458482559807</v>
      </c>
      <c r="H15" s="683" t="n">
        <f aca="false">'Table IT.6b'!I21/'Table IT.6b'!$B21</f>
        <v>0.0306911761370553</v>
      </c>
      <c r="I15" s="683" t="n">
        <f aca="false">'Table IT.6b'!J21/'Table IT.6b'!$B21</f>
        <v>0.381767306422752</v>
      </c>
      <c r="J15" s="683" t="n">
        <f aca="false">'Table IT.6b'!K21/'Table IT.6b'!$B21</f>
        <v>0.0338829725533029</v>
      </c>
      <c r="K15" s="706" t="n">
        <f aca="false">'Table IT.6b'!L21/'Table IT.6b'!$B21</f>
        <v>0.347884333869449</v>
      </c>
      <c r="N15" s="207"/>
    </row>
    <row r="16" customFormat="false" ht="12" hidden="false" customHeight="false" outlineLevel="0" collapsed="false">
      <c r="A16" s="689" t="n">
        <v>1973</v>
      </c>
      <c r="B16" s="679" t="n">
        <f aca="false">'Table IT.6b'!B22/'Table IT.6b'!$B22</f>
        <v>1</v>
      </c>
      <c r="C16" s="679" t="n">
        <f aca="false">'Table IT.6b'!C22/'Table IT.6b'!$B22</f>
        <v>0.41626510553484</v>
      </c>
      <c r="D16" s="683" t="n">
        <f aca="false">'Table IT.6b'!D22/'Table IT.6b'!$B22</f>
        <v>0.453821754586268</v>
      </c>
      <c r="E16" s="683" t="n">
        <f aca="false">'Table IT.6b'!E22/'Table IT.6b'!$B22</f>
        <v>0.0375566490514285</v>
      </c>
      <c r="F16" s="679" t="n">
        <f aca="false">'Table IT.6b'!F22/'Table IT.6b'!$B22</f>
        <v>0.173017365010183</v>
      </c>
      <c r="G16" s="679" t="n">
        <f aca="false">'Table IT.6b'!H22/'Table IT.6b'!$B22</f>
        <v>0.410717529454978</v>
      </c>
      <c r="H16" s="683" t="n">
        <f aca="false">'Table IT.6b'!I22/'Table IT.6b'!$B22</f>
        <v>0.0318441784951877</v>
      </c>
      <c r="I16" s="683" t="n">
        <f aca="false">'Table IT.6b'!J22/'Table IT.6b'!$B22</f>
        <v>0.37887335095979</v>
      </c>
      <c r="J16" s="683" t="n">
        <f aca="false">'Table IT.6b'!K22/'Table IT.6b'!$B22</f>
        <v>0.0315528652556662</v>
      </c>
      <c r="K16" s="706" t="n">
        <f aca="false">'Table IT.6b'!L22/'Table IT.6b'!$B22</f>
        <v>0.347320485704124</v>
      </c>
      <c r="N16" s="207"/>
    </row>
    <row r="17" customFormat="false" ht="12" hidden="false" customHeight="false" outlineLevel="0" collapsed="false">
      <c r="A17" s="689" t="n">
        <v>1974</v>
      </c>
      <c r="B17" s="679" t="n">
        <f aca="false">'Table IT.6b'!B23/'Table IT.6b'!$B23</f>
        <v>1</v>
      </c>
      <c r="C17" s="679" t="n">
        <f aca="false">'Table IT.6b'!C23/'Table IT.6b'!$B23</f>
        <v>0.474808824448901</v>
      </c>
      <c r="D17" s="683" t="n">
        <f aca="false">'Table IT.6b'!D23/'Table IT.6b'!$B23</f>
        <v>0.506533729068127</v>
      </c>
      <c r="E17" s="683" t="n">
        <f aca="false">'Table IT.6b'!E23/'Table IT.6b'!$B23</f>
        <v>0.0317249046192263</v>
      </c>
      <c r="F17" s="679" t="n">
        <f aca="false">'Table IT.6b'!F23/'Table IT.6b'!$B23</f>
        <v>0.18974905818534</v>
      </c>
      <c r="G17" s="679" t="n">
        <f aca="false">'Table IT.6b'!H23/'Table IT.6b'!$B23</f>
        <v>0.335442117365759</v>
      </c>
      <c r="H17" s="683" t="n">
        <f aca="false">'Table IT.6b'!I23/'Table IT.6b'!$B23</f>
        <v>0.0209845746247935</v>
      </c>
      <c r="I17" s="683" t="n">
        <f aca="false">'Table IT.6b'!J23/'Table IT.6b'!$B23</f>
        <v>0.314457542740966</v>
      </c>
      <c r="J17" s="683" t="n">
        <f aca="false">'Table IT.6b'!K23/'Table IT.6b'!$B23</f>
        <v>0.025329823985346</v>
      </c>
      <c r="K17" s="706" t="n">
        <f aca="false">'Table IT.6b'!L23/'Table IT.6b'!$B23</f>
        <v>0.28912771875562</v>
      </c>
      <c r="N17" s="207"/>
    </row>
    <row r="18" customFormat="false" ht="12" hidden="false" customHeight="false" outlineLevel="0" collapsed="false">
      <c r="A18" s="689" t="n">
        <v>1975</v>
      </c>
      <c r="B18" s="679" t="n">
        <f aca="false">'Table IT.6b'!B24/'Table IT.6b'!$B24</f>
        <v>1</v>
      </c>
      <c r="C18" s="679" t="n">
        <f aca="false">'Table IT.6b'!C24/'Table IT.6b'!$B24</f>
        <v>0.504078135060793</v>
      </c>
      <c r="D18" s="683" t="n">
        <f aca="false">'Table IT.6b'!D24/'Table IT.6b'!$B24</f>
        <v>0.532067733596466</v>
      </c>
      <c r="E18" s="683" t="n">
        <f aca="false">'Table IT.6b'!E24/'Table IT.6b'!$B24</f>
        <v>0.0279895985356728</v>
      </c>
      <c r="F18" s="679" t="n">
        <f aca="false">'Table IT.6b'!F24/'Table IT.6b'!$B24</f>
        <v>0.196543823682707</v>
      </c>
      <c r="G18" s="679" t="n">
        <f aca="false">'Table IT.6b'!H24/'Table IT.6b'!$B24</f>
        <v>0.299378041256501</v>
      </c>
      <c r="H18" s="683" t="n">
        <f aca="false">'Table IT.6b'!I24/'Table IT.6b'!$B24</f>
        <v>0.010528291186462</v>
      </c>
      <c r="I18" s="683" t="n">
        <f aca="false">'Table IT.6b'!J24/'Table IT.6b'!$B24</f>
        <v>0.288849750070039</v>
      </c>
      <c r="J18" s="683" t="n">
        <f aca="false">'Table IT.6b'!K24/'Table IT.6b'!$B24</f>
        <v>0.0226336586865172</v>
      </c>
      <c r="K18" s="706" t="n">
        <f aca="false">'Table IT.6b'!L24/'Table IT.6b'!$B24</f>
        <v>0.266216091383522</v>
      </c>
      <c r="N18" s="207"/>
    </row>
    <row r="19" customFormat="false" ht="12" hidden="false" customHeight="false" outlineLevel="0" collapsed="false">
      <c r="A19" s="689" t="n">
        <v>1976</v>
      </c>
      <c r="B19" s="679" t="n">
        <f aca="false">'Table IT.6b'!B25/'Table IT.6b'!$B25</f>
        <v>1</v>
      </c>
      <c r="C19" s="679" t="n">
        <f aca="false">'Table IT.6b'!C25/'Table IT.6b'!$B25</f>
        <v>0.510027151031211</v>
      </c>
      <c r="D19" s="683" t="n">
        <f aca="false">'Table IT.6b'!D25/'Table IT.6b'!$B25</f>
        <v>0.536966671211207</v>
      </c>
      <c r="E19" s="683" t="n">
        <f aca="false">'Table IT.6b'!E25/'Table IT.6b'!$B25</f>
        <v>0.0269395201799958</v>
      </c>
      <c r="F19" s="679" t="n">
        <f aca="false">'Table IT.6b'!F25/'Table IT.6b'!$B25</f>
        <v>0.194985954705713</v>
      </c>
      <c r="G19" s="679" t="n">
        <f aca="false">'Table IT.6b'!H25/'Table IT.6b'!$B25</f>
        <v>0.294986894263076</v>
      </c>
      <c r="H19" s="683" t="n">
        <f aca="false">'Table IT.6b'!I25/'Table IT.6b'!$B25</f>
        <v>0.00676256055103277</v>
      </c>
      <c r="I19" s="683" t="n">
        <f aca="false">'Table IT.6b'!J25/'Table IT.6b'!$B25</f>
        <v>0.288224333712043</v>
      </c>
      <c r="J19" s="683" t="n">
        <f aca="false">'Table IT.6b'!K25/'Table IT.6b'!$B25</f>
        <v>0.0218644058621788</v>
      </c>
      <c r="K19" s="706" t="n">
        <f aca="false">'Table IT.6b'!L25/'Table IT.6b'!$B25</f>
        <v>0.266359927849864</v>
      </c>
      <c r="N19" s="207"/>
    </row>
    <row r="20" customFormat="false" ht="12" hidden="false" customHeight="false" outlineLevel="0" collapsed="false">
      <c r="A20" s="689" t="n">
        <v>1977</v>
      </c>
      <c r="B20" s="679" t="n">
        <f aca="false">'Table IT.6b'!B26/'Table IT.6b'!$B26</f>
        <v>1</v>
      </c>
      <c r="C20" s="679" t="n">
        <f aca="false">'Table IT.6b'!C26/'Table IT.6b'!$B26</f>
        <v>0.515099288178819</v>
      </c>
      <c r="D20" s="683" t="n">
        <f aca="false">'Table IT.6b'!D26/'Table IT.6b'!$B26</f>
        <v>0.540005494630516</v>
      </c>
      <c r="E20" s="683" t="n">
        <f aca="false">'Table IT.6b'!E26/'Table IT.6b'!$B26</f>
        <v>0.0249062064516965</v>
      </c>
      <c r="F20" s="679" t="n">
        <f aca="false">'Table IT.6b'!F26/'Table IT.6b'!$B26</f>
        <v>0.193027686287683</v>
      </c>
      <c r="G20" s="679" t="n">
        <f aca="false">'Table IT.6b'!H26/'Table IT.6b'!$B26</f>
        <v>0.291873025533498</v>
      </c>
      <c r="H20" s="683" t="n">
        <f aca="false">'Table IT.6b'!I26/'Table IT.6b'!$B26</f>
        <v>0.00470321107440529</v>
      </c>
      <c r="I20" s="683" t="n">
        <f aca="false">'Table IT.6b'!J26/'Table IT.6b'!$B26</f>
        <v>0.287169814459092</v>
      </c>
      <c r="J20" s="683" t="n">
        <f aca="false">'Table IT.6b'!K26/'Table IT.6b'!$B26</f>
        <v>0.0213165393003539</v>
      </c>
      <c r="K20" s="706" t="n">
        <f aca="false">'Table IT.6b'!L26/'Table IT.6b'!$B26</f>
        <v>0.265853275158739</v>
      </c>
      <c r="N20" s="207"/>
    </row>
    <row r="21" customFormat="false" ht="12" hidden="false" customHeight="false" outlineLevel="0" collapsed="false">
      <c r="A21" s="689" t="n">
        <v>1978</v>
      </c>
      <c r="B21" s="679" t="n">
        <f aca="false">'Table IT.6b'!B27/'Table IT.6b'!$B27</f>
        <v>1</v>
      </c>
      <c r="C21" s="679" t="n">
        <f aca="false">'Table IT.6b'!C27/'Table IT.6b'!$B27</f>
        <v>0.504195523571808</v>
      </c>
      <c r="D21" s="683" t="n">
        <f aca="false">'Table IT.6b'!D27/'Table IT.6b'!$B27</f>
        <v>0.5285133940641</v>
      </c>
      <c r="E21" s="683" t="n">
        <f aca="false">'Table IT.6b'!E27/'Table IT.6b'!$B27</f>
        <v>0.0243178704922918</v>
      </c>
      <c r="F21" s="679" t="n">
        <f aca="false">'Table IT.6b'!F27/'Table IT.6b'!$B27</f>
        <v>0.185764104851291</v>
      </c>
      <c r="G21" s="679" t="n">
        <f aca="false">'Table IT.6b'!H27/'Table IT.6b'!$B27</f>
        <v>0.3100403715769</v>
      </c>
      <c r="H21" s="683" t="n">
        <f aca="false">'Table IT.6b'!I27/'Table IT.6b'!$B27</f>
        <v>0.0107442127434763</v>
      </c>
      <c r="I21" s="683" t="n">
        <f aca="false">'Table IT.6b'!J27/'Table IT.6b'!$B27</f>
        <v>0.299296158833424</v>
      </c>
      <c r="J21" s="683" t="n">
        <f aca="false">'Table IT.6b'!K27/'Table IT.6b'!$B27</f>
        <v>0.0213632695749119</v>
      </c>
      <c r="K21" s="706" t="n">
        <f aca="false">'Table IT.6b'!L27/'Table IT.6b'!$B27</f>
        <v>0.277932889258512</v>
      </c>
      <c r="N21" s="207"/>
    </row>
    <row r="22" customFormat="false" ht="12.75" hidden="false" customHeight="true" outlineLevel="0" collapsed="false">
      <c r="A22" s="689" t="n">
        <v>1979</v>
      </c>
      <c r="B22" s="679" t="n">
        <f aca="false">'Table IT.6b'!B28/'Table IT.6b'!$B28</f>
        <v>1</v>
      </c>
      <c r="C22" s="679" t="n">
        <f aca="false">'Table IT.6b'!C28/'Table IT.6b'!$B28</f>
        <v>0.493569113414237</v>
      </c>
      <c r="D22" s="683" t="n">
        <f aca="false">'Table IT.6b'!D28/'Table IT.6b'!$B28</f>
        <v>0.516122323156734</v>
      </c>
      <c r="E22" s="683" t="n">
        <f aca="false">'Table IT.6b'!E28/'Table IT.6b'!$B28</f>
        <v>0.0225532097424964</v>
      </c>
      <c r="F22" s="679" t="n">
        <f aca="false">'Table IT.6b'!F28/'Table IT.6b'!$B28</f>
        <v>0.178294036289954</v>
      </c>
      <c r="G22" s="679" t="n">
        <f aca="false">'Table IT.6b'!H28/'Table IT.6b'!$B28</f>
        <v>0.328136850295808</v>
      </c>
      <c r="H22" s="683" t="n">
        <f aca="false">'Table IT.6b'!I28/'Table IT.6b'!$B28</f>
        <v>0.0406746061933816</v>
      </c>
      <c r="I22" s="683" t="n">
        <f aca="false">'Table IT.6b'!J28/'Table IT.6b'!$B28</f>
        <v>0.287462244102427</v>
      </c>
      <c r="J22" s="683" t="n">
        <f aca="false">'Table IT.6b'!K28/'Table IT.6b'!$B28</f>
        <v>0.0195913118413809</v>
      </c>
      <c r="K22" s="706" t="n">
        <f aca="false">'Table IT.6b'!L28/'Table IT.6b'!$B28</f>
        <v>0.267870932261046</v>
      </c>
      <c r="N22" s="207"/>
      <c r="Q22" s="708"/>
      <c r="R22" s="708"/>
    </row>
    <row r="23" customFormat="false" ht="12" hidden="false" customHeight="false" outlineLevel="0" collapsed="false">
      <c r="A23" s="691" t="n">
        <v>1980</v>
      </c>
      <c r="B23" s="692" t="n">
        <f aca="false">'Table IT.6b'!B29/'Table IT.6b'!$B29</f>
        <v>1</v>
      </c>
      <c r="C23" s="692" t="n">
        <f aca="false">'Table IT.6b'!C29/'Table IT.6b'!$B29</f>
        <v>0.500505136069129</v>
      </c>
      <c r="D23" s="694" t="n">
        <f aca="false">'Table IT.6b'!D29/'Table IT.6b'!$B29</f>
        <v>0.521037076819677</v>
      </c>
      <c r="E23" s="694" t="n">
        <f aca="false">'Table IT.6b'!E29/'Table IT.6b'!$B29</f>
        <v>0.0205319407505484</v>
      </c>
      <c r="F23" s="692" t="n">
        <f aca="false">'Table IT.6b'!F29/'Table IT.6b'!$B29</f>
        <v>0.176859221631614</v>
      </c>
      <c r="G23" s="692" t="n">
        <f aca="false">'Table IT.6b'!H29/'Table IT.6b'!$B29</f>
        <v>0.322635642299258</v>
      </c>
      <c r="H23" s="694" t="n">
        <f aca="false">'Table IT.6b'!I29/'Table IT.6b'!$B29</f>
        <v>0.0690227902987558</v>
      </c>
      <c r="I23" s="694" t="n">
        <f aca="false">'Table IT.6b'!J29/'Table IT.6b'!$B29</f>
        <v>0.253612852000502</v>
      </c>
      <c r="J23" s="694" t="n">
        <f aca="false">'Table IT.6b'!K29/'Table IT.6b'!$B29</f>
        <v>0.0168815355830696</v>
      </c>
      <c r="K23" s="709" t="n">
        <f aca="false">'Table IT.6b'!L29/'Table IT.6b'!$B29</f>
        <v>0.236731316417432</v>
      </c>
      <c r="N23" s="207"/>
    </row>
    <row r="24" customFormat="false" ht="12" hidden="false" customHeight="false" outlineLevel="0" collapsed="false">
      <c r="A24" s="689" t="n">
        <v>1981</v>
      </c>
      <c r="B24" s="679" t="n">
        <f aca="false">'Table IT.6b'!B30/'Table IT.6b'!$B30</f>
        <v>1</v>
      </c>
      <c r="C24" s="679" t="n">
        <f aca="false">'Table IT.6b'!C30/'Table IT.6b'!$B30</f>
        <v>0.514663246608363</v>
      </c>
      <c r="D24" s="683" t="n">
        <f aca="false">'Table IT.6b'!D30/'Table IT.6b'!$B30</f>
        <v>0.532919212348935</v>
      </c>
      <c r="E24" s="683" t="n">
        <f aca="false">'Table IT.6b'!E30/'Table IT.6b'!$B30</f>
        <v>0.0182559657405713</v>
      </c>
      <c r="F24" s="679" t="n">
        <f aca="false">'Table IT.6b'!F30/'Table IT.6b'!$B30</f>
        <v>0.177845249755797</v>
      </c>
      <c r="G24" s="679" t="n">
        <f aca="false">'Table IT.6b'!H30/'Table IT.6b'!$B30</f>
        <v>0.307491503635839</v>
      </c>
      <c r="H24" s="683" t="n">
        <f aca="false">'Table IT.6b'!I30/'Table IT.6b'!$B30</f>
        <v>0.0784732321183196</v>
      </c>
      <c r="I24" s="683" t="n">
        <f aca="false">'Table IT.6b'!J30/'Table IT.6b'!$B30</f>
        <v>0.22901827151752</v>
      </c>
      <c r="J24" s="683" t="n">
        <f aca="false">'Table IT.6b'!K30/'Table IT.6b'!$B30</f>
        <v>0.0148554749114245</v>
      </c>
      <c r="K24" s="706" t="n">
        <f aca="false">'Table IT.6b'!L30/'Table IT.6b'!$B30</f>
        <v>0.214162796606095</v>
      </c>
      <c r="N24" s="207"/>
    </row>
    <row r="25" customFormat="false" ht="12" hidden="false" customHeight="false" outlineLevel="0" collapsed="false">
      <c r="A25" s="689" t="n">
        <v>1982</v>
      </c>
      <c r="B25" s="679" t="n">
        <f aca="false">'Table IT.6b'!B31/'Table IT.6b'!$B31</f>
        <v>1</v>
      </c>
      <c r="C25" s="679" t="n">
        <f aca="false">'Table IT.6b'!C31/'Table IT.6b'!$B31</f>
        <v>0.518770005535468</v>
      </c>
      <c r="D25" s="683" t="n">
        <f aca="false">'Table IT.6b'!D31/'Table IT.6b'!$B31</f>
        <v>0.535574043155523</v>
      </c>
      <c r="E25" s="683" t="n">
        <f aca="false">'Table IT.6b'!E31/'Table IT.6b'!$B31</f>
        <v>0.0168040376200555</v>
      </c>
      <c r="F25" s="679" t="n">
        <f aca="false">'Table IT.6b'!F31/'Table IT.6b'!$B31</f>
        <v>0.175705856396062</v>
      </c>
      <c r="G25" s="679" t="n">
        <f aca="false">'Table IT.6b'!H31/'Table IT.6b'!$B31</f>
        <v>0.305524138068471</v>
      </c>
      <c r="H25" s="683" t="n">
        <f aca="false">'Table IT.6b'!I31/'Table IT.6b'!$B31</f>
        <v>0.082582613418094</v>
      </c>
      <c r="I25" s="683" t="n">
        <f aca="false">'Table IT.6b'!J31/'Table IT.6b'!$B31</f>
        <v>0.222941524650377</v>
      </c>
      <c r="J25" s="683" t="n">
        <f aca="false">'Table IT.6b'!K31/'Table IT.6b'!$B31</f>
        <v>0.014132834836898</v>
      </c>
      <c r="K25" s="706" t="n">
        <f aca="false">'Table IT.6b'!L31/'Table IT.6b'!$B31</f>
        <v>0.208808689813479</v>
      </c>
      <c r="L25" s="321"/>
      <c r="M25" s="321"/>
      <c r="N25" s="207"/>
      <c r="O25" s="321"/>
      <c r="P25" s="321"/>
    </row>
    <row r="26" customFormat="false" ht="12" hidden="false" customHeight="false" outlineLevel="0" collapsed="false">
      <c r="A26" s="689" t="n">
        <v>1983</v>
      </c>
      <c r="B26" s="679" t="n">
        <f aca="false">'Table IT.6b'!B32/'Table IT.6b'!$B32</f>
        <v>1</v>
      </c>
      <c r="C26" s="679" t="n">
        <f aca="false">'Table IT.6b'!C32/'Table IT.6b'!$B32</f>
        <v>0.513347076213</v>
      </c>
      <c r="D26" s="683" t="n">
        <f aca="false">'Table IT.6b'!D32/'Table IT.6b'!$B32</f>
        <v>0.530100348951762</v>
      </c>
      <c r="E26" s="683" t="n">
        <f aca="false">'Table IT.6b'!E32/'Table IT.6b'!$B32</f>
        <v>0.0167532727387625</v>
      </c>
      <c r="F26" s="679" t="n">
        <f aca="false">'Table IT.6b'!F32/'Table IT.6b'!$B32</f>
        <v>0.170888255150941</v>
      </c>
      <c r="G26" s="679" t="n">
        <f aca="false">'Table IT.6b'!H32/'Table IT.6b'!$B32</f>
        <v>0.31576466863606</v>
      </c>
      <c r="H26" s="683" t="n">
        <f aca="false">'Table IT.6b'!I32/'Table IT.6b'!$B32</f>
        <v>0.0865853216783064</v>
      </c>
      <c r="I26" s="683" t="n">
        <f aca="false">'Table IT.6b'!J32/'Table IT.6b'!$B32</f>
        <v>0.229179346957754</v>
      </c>
      <c r="J26" s="683" t="n">
        <f aca="false">'Table IT.6b'!K32/'Table IT.6b'!$B32</f>
        <v>0.0142720061663415</v>
      </c>
      <c r="K26" s="706" t="n">
        <f aca="false">'Table IT.6b'!L32/'Table IT.6b'!$B32</f>
        <v>0.214907340791412</v>
      </c>
      <c r="L26" s="321"/>
      <c r="M26" s="321"/>
      <c r="N26" s="207"/>
      <c r="O26" s="321"/>
      <c r="P26" s="321"/>
    </row>
    <row r="27" customFormat="false" ht="12" hidden="false" customHeight="false" outlineLevel="0" collapsed="false">
      <c r="A27" s="689" t="n">
        <v>1984</v>
      </c>
      <c r="B27" s="679" t="n">
        <f aca="false">'Table IT.6b'!B33/'Table IT.6b'!$B33</f>
        <v>1</v>
      </c>
      <c r="C27" s="679" t="n">
        <f aca="false">'Table IT.6b'!C33/'Table IT.6b'!$B33</f>
        <v>0.491686572512635</v>
      </c>
      <c r="D27" s="683" t="n">
        <f aca="false">'Table IT.6b'!D33/'Table IT.6b'!$B33</f>
        <v>0.509144963272847</v>
      </c>
      <c r="E27" s="683" t="n">
        <f aca="false">'Table IT.6b'!E33/'Table IT.6b'!$B33</f>
        <v>0.0174583907602124</v>
      </c>
      <c r="F27" s="679" t="n">
        <f aca="false">'Table IT.6b'!F33/'Table IT.6b'!$B33</f>
        <v>0.161256179298569</v>
      </c>
      <c r="G27" s="679" t="n">
        <f aca="false">'Table IT.6b'!H33/'Table IT.6b'!$B33</f>
        <v>0.347057248188797</v>
      </c>
      <c r="H27" s="683" t="n">
        <f aca="false">'Table IT.6b'!I33/'Table IT.6b'!$B33</f>
        <v>0.0892684927343507</v>
      </c>
      <c r="I27" s="683" t="n">
        <f aca="false">'Table IT.6b'!J33/'Table IT.6b'!$B33</f>
        <v>0.257788755454446</v>
      </c>
      <c r="J27" s="683" t="n">
        <f aca="false">'Table IT.6b'!K33/'Table IT.6b'!$B33</f>
        <v>0.0266119726596827</v>
      </c>
      <c r="K27" s="706" t="n">
        <f aca="false">'Table IT.6b'!L33/'Table IT.6b'!$B33</f>
        <v>0.231176782794763</v>
      </c>
      <c r="L27" s="321"/>
      <c r="M27" s="321"/>
      <c r="N27" s="207"/>
      <c r="O27" s="321"/>
      <c r="P27" s="321"/>
    </row>
    <row r="28" customFormat="false" ht="12" hidden="false" customHeight="false" outlineLevel="0" collapsed="false">
      <c r="A28" s="689" t="n">
        <v>1985</v>
      </c>
      <c r="B28" s="679" t="n">
        <f aca="false">'Table IT.6b'!B34/'Table IT.6b'!$B34</f>
        <v>1</v>
      </c>
      <c r="C28" s="679" t="n">
        <f aca="false">'Table IT.6b'!C34/'Table IT.6b'!$B34</f>
        <v>0.455768834352728</v>
      </c>
      <c r="D28" s="683" t="n">
        <f aca="false">'Table IT.6b'!D34/'Table IT.6b'!$B34</f>
        <v>0.475132654000994</v>
      </c>
      <c r="E28" s="683" t="n">
        <f aca="false">'Table IT.6b'!E34/'Table IT.6b'!$B34</f>
        <v>0.0193638196482667</v>
      </c>
      <c r="F28" s="679" t="n">
        <f aca="false">'Table IT.6b'!F34/'Table IT.6b'!$B34</f>
        <v>0.147766219120043</v>
      </c>
      <c r="G28" s="679" t="n">
        <f aca="false">'Table IT.6b'!H34/'Table IT.6b'!$B34</f>
        <v>0.39646494652723</v>
      </c>
      <c r="H28" s="683" t="n">
        <f aca="false">'Table IT.6b'!I34/'Table IT.6b'!$B34</f>
        <v>0.109932895057523</v>
      </c>
      <c r="I28" s="683" t="n">
        <f aca="false">'Table IT.6b'!J34/'Table IT.6b'!$B34</f>
        <v>0.286532051469707</v>
      </c>
      <c r="J28" s="683" t="n">
        <f aca="false">'Table IT.6b'!K34/'Table IT.6b'!$B34</f>
        <v>0.0381162240194823</v>
      </c>
      <c r="K28" s="706" t="n">
        <f aca="false">'Table IT.6b'!L34/'Table IT.6b'!$B34</f>
        <v>0.248415827450225</v>
      </c>
      <c r="L28" s="321"/>
      <c r="M28" s="321"/>
      <c r="N28" s="207"/>
      <c r="O28" s="321"/>
      <c r="P28" s="321"/>
    </row>
    <row r="29" customFormat="false" ht="12" hidden="false" customHeight="false" outlineLevel="0" collapsed="false">
      <c r="A29" s="689" t="n">
        <v>1986</v>
      </c>
      <c r="B29" s="679" t="n">
        <f aca="false">'Table IT.6b'!B35/'Table IT.6b'!$B35</f>
        <v>1</v>
      </c>
      <c r="C29" s="679" t="n">
        <f aca="false">'Table IT.6b'!C35/'Table IT.6b'!$B35</f>
        <v>0.420548457217602</v>
      </c>
      <c r="D29" s="683" t="n">
        <f aca="false">'Table IT.6b'!D35/'Table IT.6b'!$B35</f>
        <v>0.441896155959045</v>
      </c>
      <c r="E29" s="683" t="n">
        <f aca="false">'Table IT.6b'!E35/'Table IT.6b'!$B35</f>
        <v>0.0213476987414429</v>
      </c>
      <c r="F29" s="679" t="n">
        <f aca="false">'Table IT.6b'!F35/'Table IT.6b'!$B35</f>
        <v>0.134872367193789</v>
      </c>
      <c r="G29" s="679" t="n">
        <f aca="false">'Table IT.6b'!H35/'Table IT.6b'!$B35</f>
        <v>0.444579175588609</v>
      </c>
      <c r="H29" s="683" t="n">
        <f aca="false">'Table IT.6b'!I35/'Table IT.6b'!$B35</f>
        <v>0.155286773769278</v>
      </c>
      <c r="I29" s="683" t="n">
        <f aca="false">'Table IT.6b'!J35/'Table IT.6b'!$B35</f>
        <v>0.289292401819331</v>
      </c>
      <c r="J29" s="683" t="n">
        <f aca="false">'Table IT.6b'!K35/'Table IT.6b'!$B35</f>
        <v>0.0380748636303455</v>
      </c>
      <c r="K29" s="706" t="n">
        <f aca="false">'Table IT.6b'!L35/'Table IT.6b'!$B35</f>
        <v>0.251217538188985</v>
      </c>
      <c r="L29" s="321"/>
      <c r="M29" s="321"/>
      <c r="N29" s="207"/>
      <c r="O29" s="321"/>
      <c r="P29" s="321"/>
    </row>
    <row r="30" customFormat="false" ht="12" hidden="false" customHeight="false" outlineLevel="0" collapsed="false">
      <c r="A30" s="689" t="n">
        <v>1987</v>
      </c>
      <c r="B30" s="679" t="n">
        <f aca="false">'Table IT.6b'!B36/'Table IT.6b'!$B36</f>
        <v>1</v>
      </c>
      <c r="C30" s="679" t="n">
        <f aca="false">'Table IT.6b'!C36/'Table IT.6b'!$B36</f>
        <v>0.40691056334195</v>
      </c>
      <c r="D30" s="683" t="n">
        <f aca="false">'Table IT.6b'!D36/'Table IT.6b'!$B36</f>
        <v>0.429963375164394</v>
      </c>
      <c r="E30" s="683" t="n">
        <f aca="false">'Table IT.6b'!E36/'Table IT.6b'!$B36</f>
        <v>0.0230528118224444</v>
      </c>
      <c r="F30" s="679" t="n">
        <f aca="false">'Table IT.6b'!F36/'Table IT.6b'!$B36</f>
        <v>0.128797063444226</v>
      </c>
      <c r="G30" s="679" t="n">
        <f aca="false">'Table IT.6b'!H36/'Table IT.6b'!$B36</f>
        <v>0.464292373213824</v>
      </c>
      <c r="H30" s="683" t="n">
        <f aca="false">'Table IT.6b'!I36/'Table IT.6b'!$B36</f>
        <v>0.163452453199747</v>
      </c>
      <c r="I30" s="683" t="n">
        <f aca="false">'Table IT.6b'!J36/'Table IT.6b'!$B36</f>
        <v>0.300839920014076</v>
      </c>
      <c r="J30" s="683" t="n">
        <f aca="false">'Table IT.6b'!K36/'Table IT.6b'!$B36</f>
        <v>0.0390101577300453</v>
      </c>
      <c r="K30" s="706" t="n">
        <f aca="false">'Table IT.6b'!L36/'Table IT.6b'!$B36</f>
        <v>0.261829762284031</v>
      </c>
      <c r="L30" s="321"/>
      <c r="M30" s="321"/>
      <c r="N30" s="207"/>
      <c r="O30" s="321"/>
      <c r="P30" s="321"/>
    </row>
    <row r="31" customFormat="false" ht="12" hidden="false" customHeight="false" outlineLevel="0" collapsed="false">
      <c r="A31" s="689" t="n">
        <v>1988</v>
      </c>
      <c r="B31" s="679" t="n">
        <f aca="false">'Table IT.6b'!B37/'Table IT.6b'!$B37</f>
        <v>1</v>
      </c>
      <c r="C31" s="679" t="n">
        <f aca="false">'Table IT.6b'!C37/'Table IT.6b'!$B37</f>
        <v>0.41014099710897</v>
      </c>
      <c r="D31" s="683" t="n">
        <f aca="false">'Table IT.6b'!D37/'Table IT.6b'!$B37</f>
        <v>0.434902486004905</v>
      </c>
      <c r="E31" s="683" t="n">
        <f aca="false">'Table IT.6b'!E37/'Table IT.6b'!$B37</f>
        <v>0.0247614888959349</v>
      </c>
      <c r="F31" s="679" t="n">
        <f aca="false">'Table IT.6b'!F37/'Table IT.6b'!$B37</f>
        <v>0.127759850090177</v>
      </c>
      <c r="G31" s="679" t="n">
        <f aca="false">'Table IT.6b'!H37/'Table IT.6b'!$B37</f>
        <v>0.462099152800853</v>
      </c>
      <c r="H31" s="683" t="n">
        <f aca="false">'Table IT.6b'!I37/'Table IT.6b'!$B37</f>
        <v>0.142049654409362</v>
      </c>
      <c r="I31" s="683" t="n">
        <f aca="false">'Table IT.6b'!J37/'Table IT.6b'!$B37</f>
        <v>0.320049498391491</v>
      </c>
      <c r="J31" s="683" t="n">
        <f aca="false">'Table IT.6b'!K37/'Table IT.6b'!$B37</f>
        <v>0.040025959195799</v>
      </c>
      <c r="K31" s="706" t="n">
        <f aca="false">'Table IT.6b'!L37/'Table IT.6b'!$B37</f>
        <v>0.280023539195692</v>
      </c>
      <c r="L31" s="321"/>
      <c r="M31" s="321"/>
      <c r="N31" s="207"/>
      <c r="O31" s="321"/>
      <c r="P31" s="321"/>
    </row>
    <row r="32" customFormat="false" ht="12" hidden="false" customHeight="false" outlineLevel="0" collapsed="false">
      <c r="A32" s="689" t="n">
        <v>1989</v>
      </c>
      <c r="B32" s="679" t="n">
        <f aca="false">'Table IT.6b'!B38/'Table IT.6b'!$B38</f>
        <v>1</v>
      </c>
      <c r="C32" s="679" t="n">
        <f aca="false">'Table IT.6b'!C38/'Table IT.6b'!$B38</f>
        <v>0.409198433481753</v>
      </c>
      <c r="D32" s="683" t="n">
        <f aca="false">'Table IT.6b'!D38/'Table IT.6b'!$B38</f>
        <v>0.450462056212699</v>
      </c>
      <c r="E32" s="683" t="n">
        <f aca="false">'Table IT.6b'!E38/'Table IT.6b'!$B38</f>
        <v>0.0412636227309454</v>
      </c>
      <c r="F32" s="679" t="n">
        <f aca="false">'Table IT.6b'!F38/'Table IT.6b'!$B38</f>
        <v>0.129729312016102</v>
      </c>
      <c r="G32" s="679" t="n">
        <f aca="false">'Table IT.6b'!H38/'Table IT.6b'!$B38</f>
        <v>0.461072254502144</v>
      </c>
      <c r="H32" s="683" t="n">
        <f aca="false">'Table IT.6b'!I38/'Table IT.6b'!$B38</f>
        <v>0.139705510178293</v>
      </c>
      <c r="I32" s="683" t="n">
        <f aca="false">'Table IT.6b'!J38/'Table IT.6b'!$B38</f>
        <v>0.321366744323851</v>
      </c>
      <c r="J32" s="683" t="n">
        <f aca="false">'Table IT.6b'!K38/'Table IT.6b'!$B38</f>
        <v>0.0374852494351431</v>
      </c>
      <c r="K32" s="706" t="n">
        <f aca="false">'Table IT.6b'!L38/'Table IT.6b'!$B38</f>
        <v>0.283881494888708</v>
      </c>
      <c r="L32" s="321"/>
      <c r="M32" s="321"/>
      <c r="N32" s="207"/>
      <c r="O32" s="321"/>
      <c r="P32" s="321"/>
    </row>
    <row r="33" customFormat="false" ht="12" hidden="false" customHeight="false" outlineLevel="0" collapsed="false">
      <c r="A33" s="691" t="n">
        <v>1990</v>
      </c>
      <c r="B33" s="692" t="n">
        <f aca="false">'Table IT.6b'!B39/'Table IT.6b'!$B39</f>
        <v>1</v>
      </c>
      <c r="C33" s="692" t="n">
        <f aca="false">'Table IT.6b'!C39/'Table IT.6b'!$B39</f>
        <v>0.432333656625506</v>
      </c>
      <c r="D33" s="694" t="n">
        <f aca="false">'Table IT.6b'!D39/'Table IT.6b'!$B39</f>
        <v>0.484469028276357</v>
      </c>
      <c r="E33" s="694" t="n">
        <f aca="false">'Table IT.6b'!E39/'Table IT.6b'!$B39</f>
        <v>0.0521353716508511</v>
      </c>
      <c r="F33" s="692" t="n">
        <f aca="false">'Table IT.6b'!F39/'Table IT.6b'!$B39</f>
        <v>0.136778595215694</v>
      </c>
      <c r="G33" s="692" t="n">
        <f aca="false">'Table IT.6b'!H39/'Table IT.6b'!$B39</f>
        <v>0.4308877481588</v>
      </c>
      <c r="H33" s="694" t="n">
        <f aca="false">'Table IT.6b'!I39/'Table IT.6b'!$B39</f>
        <v>0.124912247101716</v>
      </c>
      <c r="I33" s="694" t="n">
        <f aca="false">'Table IT.6b'!J39/'Table IT.6b'!$B39</f>
        <v>0.305975501057084</v>
      </c>
      <c r="J33" s="694" t="n">
        <f aca="false">'Table IT.6b'!K39/'Table IT.6b'!$B39</f>
        <v>0.0340928067872568</v>
      </c>
      <c r="K33" s="709" t="n">
        <f aca="false">'Table IT.6b'!L39/'Table IT.6b'!$B39</f>
        <v>0.271882694269827</v>
      </c>
      <c r="L33" s="321"/>
      <c r="M33" s="321"/>
      <c r="N33" s="207"/>
      <c r="O33" s="321"/>
      <c r="P33" s="321"/>
    </row>
    <row r="34" customFormat="false" ht="12" hidden="false" customHeight="false" outlineLevel="0" collapsed="false">
      <c r="A34" s="689" t="n">
        <v>1991</v>
      </c>
      <c r="B34" s="679" t="n">
        <f aca="false">'Table IT.6b'!B40/'Table IT.6b'!$B40</f>
        <v>1</v>
      </c>
      <c r="C34" s="679" t="n">
        <f aca="false">'Table IT.6b'!C40/'Table IT.6b'!$B40</f>
        <v>0.453279923935071</v>
      </c>
      <c r="D34" s="683" t="n">
        <f aca="false">'Table IT.6b'!D40/'Table IT.6b'!$B40</f>
        <v>0.503525735319717</v>
      </c>
      <c r="E34" s="683" t="n">
        <f aca="false">'Table IT.6b'!E40/'Table IT.6b'!$B40</f>
        <v>0.0502458113846465</v>
      </c>
      <c r="F34" s="679" t="n">
        <f aca="false">'Table IT.6b'!F40/'Table IT.6b'!$B40</f>
        <v>0.139462789568158</v>
      </c>
      <c r="G34" s="679" t="n">
        <f aca="false">'Table IT.6b'!H40/'Table IT.6b'!$B40</f>
        <v>0.407257286496771</v>
      </c>
      <c r="H34" s="683" t="n">
        <f aca="false">'Table IT.6b'!I40/'Table IT.6b'!$B40</f>
        <v>0.112048779941525</v>
      </c>
      <c r="I34" s="683" t="n">
        <f aca="false">'Table IT.6b'!J40/'Table IT.6b'!$B40</f>
        <v>0.295208506555246</v>
      </c>
      <c r="J34" s="683" t="n">
        <f aca="false">'Table IT.6b'!K40/'Table IT.6b'!$B40</f>
        <v>0.0329734853858497</v>
      </c>
      <c r="K34" s="706" t="n">
        <f aca="false">'Table IT.6b'!L40/'Table IT.6b'!$B40</f>
        <v>0.262235021169397</v>
      </c>
      <c r="L34" s="321"/>
      <c r="M34" s="321"/>
      <c r="N34" s="207"/>
      <c r="O34" s="321"/>
      <c r="P34" s="321"/>
    </row>
    <row r="35" customFormat="false" ht="12" hidden="false" customHeight="false" outlineLevel="0" collapsed="false">
      <c r="A35" s="689" t="n">
        <v>1992</v>
      </c>
      <c r="B35" s="679" t="n">
        <f aca="false">'Table IT.6b'!B41/'Table IT.6b'!$B41</f>
        <v>1</v>
      </c>
      <c r="C35" s="679" t="n">
        <f aca="false">'Table IT.6b'!C41/'Table IT.6b'!$B41</f>
        <v>0.473465971607859</v>
      </c>
      <c r="D35" s="683" t="n">
        <f aca="false">'Table IT.6b'!D41/'Table IT.6b'!$B41</f>
        <v>0.521726661474886</v>
      </c>
      <c r="E35" s="683" t="n">
        <f aca="false">'Table IT.6b'!E41/'Table IT.6b'!$B41</f>
        <v>0.0482606898670272</v>
      </c>
      <c r="F35" s="679" t="n">
        <f aca="false">'Table IT.6b'!F41/'Table IT.6b'!$B41</f>
        <v>0.141540261618377</v>
      </c>
      <c r="G35" s="679" t="n">
        <f aca="false">'Table IT.6b'!H41/'Table IT.6b'!$B41</f>
        <v>0.384993766773764</v>
      </c>
      <c r="H35" s="683" t="n">
        <f aca="false">'Table IT.6b'!I41/'Table IT.6b'!$B41</f>
        <v>0.099302205451589</v>
      </c>
      <c r="I35" s="683" t="n">
        <f aca="false">'Table IT.6b'!J41/'Table IT.6b'!$B41</f>
        <v>0.285691561322176</v>
      </c>
      <c r="J35" s="683" t="n">
        <f aca="false">'Table IT.6b'!K41/'Table IT.6b'!$B41</f>
        <v>0.0325551203335807</v>
      </c>
      <c r="K35" s="706" t="n">
        <f aca="false">'Table IT.6b'!L41/'Table IT.6b'!$B41</f>
        <v>0.253136440988595</v>
      </c>
      <c r="L35" s="321"/>
      <c r="M35" s="321"/>
      <c r="N35" s="207"/>
      <c r="O35" s="321"/>
      <c r="P35" s="321"/>
    </row>
    <row r="36" customFormat="false" ht="12" hidden="false" customHeight="false" outlineLevel="0" collapsed="false">
      <c r="A36" s="689" t="n">
        <v>1993</v>
      </c>
      <c r="B36" s="679" t="n">
        <f aca="false">'Table IT.6b'!B42/'Table IT.6b'!$B42</f>
        <v>1</v>
      </c>
      <c r="C36" s="679" t="n">
        <f aca="false">'Table IT.6b'!C42/'Table IT.6b'!$B42</f>
        <v>0.485125750090909</v>
      </c>
      <c r="D36" s="683" t="n">
        <f aca="false">'Table IT.6b'!D42/'Table IT.6b'!$B42</f>
        <v>0.531529924360158</v>
      </c>
      <c r="E36" s="683" t="n">
        <f aca="false">'Table IT.6b'!E42/'Table IT.6b'!$B42</f>
        <v>0.0464041742692488</v>
      </c>
      <c r="F36" s="679" t="n">
        <f aca="false">'Table IT.6b'!F42/'Table IT.6b'!$B42</f>
        <v>0.141392042044263</v>
      </c>
      <c r="G36" s="679" t="n">
        <f aca="false">'Table IT.6b'!H42/'Table IT.6b'!$B42</f>
        <v>0.373482207864828</v>
      </c>
      <c r="H36" s="683" t="n">
        <f aca="false">'Table IT.6b'!I42/'Table IT.6b'!$B42</f>
        <v>0.0929797480935356</v>
      </c>
      <c r="I36" s="683" t="n">
        <f aca="false">'Table IT.6b'!J42/'Table IT.6b'!$B42</f>
        <v>0.280502459771292</v>
      </c>
      <c r="J36" s="683" t="n">
        <f aca="false">'Table IT.6b'!K42/'Table IT.6b'!$B42</f>
        <v>0.0326399523326951</v>
      </c>
      <c r="K36" s="706" t="n">
        <f aca="false">'Table IT.6b'!L42/'Table IT.6b'!$B42</f>
        <v>0.247862507438597</v>
      </c>
      <c r="L36" s="321"/>
      <c r="M36" s="321"/>
      <c r="N36" s="207"/>
      <c r="O36" s="321"/>
      <c r="P36" s="321"/>
    </row>
    <row r="37" customFormat="false" ht="12" hidden="false" customHeight="false" outlineLevel="0" collapsed="false">
      <c r="A37" s="689" t="n">
        <v>1994</v>
      </c>
      <c r="B37" s="679" t="n">
        <f aca="false">'Table IT.6b'!B43/'Table IT.6b'!$B43</f>
        <v>1</v>
      </c>
      <c r="C37" s="679" t="n">
        <f aca="false">'Table IT.6b'!C43/'Table IT.6b'!$B43</f>
        <v>0.471605227860257</v>
      </c>
      <c r="D37" s="683" t="n">
        <f aca="false">'Table IT.6b'!D43/'Table IT.6b'!$B43</f>
        <v>0.519278862049363</v>
      </c>
      <c r="E37" s="683" t="n">
        <f aca="false">'Table IT.6b'!E43/'Table IT.6b'!$B43</f>
        <v>0.0476736341891061</v>
      </c>
      <c r="F37" s="679" t="n">
        <f aca="false">'Table IT.6b'!F43/'Table IT.6b'!$B43</f>
        <v>0.135321389645286</v>
      </c>
      <c r="G37" s="679" t="n">
        <f aca="false">'Table IT.6b'!H43/'Table IT.6b'!$B43</f>
        <v>0.393073382494457</v>
      </c>
      <c r="H37" s="683" t="n">
        <f aca="false">'Table IT.6b'!I43/'Table IT.6b'!$B43</f>
        <v>0.101250925875485</v>
      </c>
      <c r="I37" s="683" t="n">
        <f aca="false">'Table IT.6b'!J43/'Table IT.6b'!$B43</f>
        <v>0.291822456618972</v>
      </c>
      <c r="J37" s="683" t="n">
        <f aca="false">'Table IT.6b'!K43/'Table IT.6b'!$B43</f>
        <v>0.0351525813801388</v>
      </c>
      <c r="K37" s="706" t="n">
        <f aca="false">'Table IT.6b'!L43/'Table IT.6b'!$B43</f>
        <v>0.256669875238833</v>
      </c>
      <c r="L37" s="321"/>
      <c r="M37" s="321"/>
      <c r="N37" s="207"/>
      <c r="O37" s="321"/>
      <c r="P37" s="321"/>
    </row>
    <row r="38" customFormat="false" ht="12" hidden="false" customHeight="false" outlineLevel="0" collapsed="false">
      <c r="A38" s="689" t="n">
        <v>1995</v>
      </c>
      <c r="B38" s="679" t="n">
        <f aca="false">'Table IT.6b'!B44/'Table IT.6b'!$B44</f>
        <v>1</v>
      </c>
      <c r="C38" s="679" t="n">
        <f aca="false">'Table IT.6b'!C44/'Table IT.6b'!$B44</f>
        <v>0.458333738532447</v>
      </c>
      <c r="D38" s="683" t="n">
        <f aca="false">'Table IT.6b'!D44/'Table IT.6b'!$B44</f>
        <v>0.514484413345306</v>
      </c>
      <c r="E38" s="683" t="n">
        <f aca="false">'Table IT.6b'!E44/'Table IT.6b'!$B44</f>
        <v>0.0561506748128588</v>
      </c>
      <c r="F38" s="679" t="n">
        <f aca="false">'Table IT.6b'!F44/'Table IT.6b'!$B44</f>
        <v>0.131189202382917</v>
      </c>
      <c r="G38" s="679" t="n">
        <f aca="false">'Table IT.6b'!H44/'Table IT.6b'!$B44</f>
        <v>0.410477059084636</v>
      </c>
      <c r="H38" s="683" t="n">
        <f aca="false">'Table IT.6b'!I44/'Table IT.6b'!$B44</f>
        <v>0.101109797067803</v>
      </c>
      <c r="I38" s="683" t="n">
        <f aca="false">'Table IT.6b'!J44/'Table IT.6b'!$B44</f>
        <v>0.309367262016832</v>
      </c>
      <c r="J38" s="683" t="n">
        <f aca="false">'Table IT.6b'!K44/'Table IT.6b'!$B44</f>
        <v>0.0389855631519742</v>
      </c>
      <c r="K38" s="706" t="n">
        <f aca="false">'Table IT.6b'!L44/'Table IT.6b'!$B44</f>
        <v>0.270381698864858</v>
      </c>
      <c r="L38" s="321"/>
      <c r="M38" s="321"/>
      <c r="N38" s="207"/>
      <c r="O38" s="321"/>
      <c r="P38" s="321"/>
    </row>
    <row r="39" customFormat="false" ht="12" hidden="false" customHeight="false" outlineLevel="0" collapsed="false">
      <c r="A39" s="689" t="n">
        <v>1996</v>
      </c>
      <c r="B39" s="679" t="n">
        <f aca="false">'Table IT.6b'!B45/'Table IT.6b'!$B45</f>
        <v>1</v>
      </c>
      <c r="C39" s="679" t="n">
        <f aca="false">'Table IT.6b'!C45/'Table IT.6b'!$B45</f>
        <v>0.449729661322598</v>
      </c>
      <c r="D39" s="683" t="n">
        <f aca="false">'Table IT.6b'!D45/'Table IT.6b'!$B45</f>
        <v>0.51306678896328</v>
      </c>
      <c r="E39" s="683" t="n">
        <f aca="false">'Table IT.6b'!E45/'Table IT.6b'!$B45</f>
        <v>0.0633371276406823</v>
      </c>
      <c r="F39" s="679" t="n">
        <f aca="false">'Table IT.6b'!F45/'Table IT.6b'!$B45</f>
        <v>0.128017824548299</v>
      </c>
      <c r="G39" s="679" t="n">
        <f aca="false">'Table IT.6b'!H45/'Table IT.6b'!$B45</f>
        <v>0.422252514129104</v>
      </c>
      <c r="H39" s="683" t="n">
        <f aca="false">'Table IT.6b'!I45/'Table IT.6b'!$B45</f>
        <v>0.0999036776861774</v>
      </c>
      <c r="I39" s="683" t="n">
        <f aca="false">'Table IT.6b'!J45/'Table IT.6b'!$B45</f>
        <v>0.322348836442926</v>
      </c>
      <c r="J39" s="683" t="n">
        <f aca="false">'Table IT.6b'!K45/'Table IT.6b'!$B45</f>
        <v>0.0415377105634615</v>
      </c>
      <c r="K39" s="706" t="n">
        <f aca="false">'Table IT.6b'!L45/'Table IT.6b'!$B45</f>
        <v>0.280811125879465</v>
      </c>
      <c r="L39" s="321"/>
      <c r="M39" s="321"/>
      <c r="N39" s="207"/>
      <c r="O39" s="321"/>
      <c r="P39" s="321"/>
    </row>
    <row r="40" customFormat="false" ht="12" hidden="false" customHeight="false" outlineLevel="0" collapsed="false">
      <c r="A40" s="689" t="n">
        <v>1997</v>
      </c>
      <c r="B40" s="679" t="n">
        <f aca="false">'Table IT.6b'!B46/'Table IT.6b'!$B46</f>
        <v>1</v>
      </c>
      <c r="C40" s="679" t="n">
        <f aca="false">'Table IT.6b'!C46/'Table IT.6b'!$B46</f>
        <v>0.437937821817351</v>
      </c>
      <c r="D40" s="683" t="n">
        <f aca="false">'Table IT.6b'!D46/'Table IT.6b'!$B46</f>
        <v>0.501929201265162</v>
      </c>
      <c r="E40" s="683" t="n">
        <f aca="false">'Table IT.6b'!E46/'Table IT.6b'!$B46</f>
        <v>0.0639913794478103</v>
      </c>
      <c r="F40" s="679" t="n">
        <f aca="false">'Table IT.6b'!F46/'Table IT.6b'!$B46</f>
        <v>0.122372303476976</v>
      </c>
      <c r="G40" s="679" t="n">
        <f aca="false">'Table IT.6b'!H46/'Table IT.6b'!$B46</f>
        <v>0.439689874705672</v>
      </c>
      <c r="H40" s="683" t="n">
        <f aca="false">'Table IT.6b'!I46/'Table IT.6b'!$B46</f>
        <v>0.119282476736009</v>
      </c>
      <c r="I40" s="683" t="n">
        <f aca="false">'Table IT.6b'!J46/'Table IT.6b'!$B46</f>
        <v>0.320407397969663</v>
      </c>
      <c r="J40" s="683" t="n">
        <f aca="false">'Table IT.6b'!K46/'Table IT.6b'!$B46</f>
        <v>0.0431195517633893</v>
      </c>
      <c r="K40" s="706" t="n">
        <f aca="false">'Table IT.6b'!L46/'Table IT.6b'!$B46</f>
        <v>0.277287846206274</v>
      </c>
      <c r="L40" s="321"/>
      <c r="M40" s="321"/>
      <c r="N40" s="207"/>
      <c r="O40" s="321"/>
      <c r="P40" s="321"/>
    </row>
    <row r="41" customFormat="false" ht="12" hidden="false" customHeight="false" outlineLevel="0" collapsed="false">
      <c r="A41" s="689" t="n">
        <v>1998</v>
      </c>
      <c r="B41" s="679" t="n">
        <f aca="false">'Table IT.6b'!B47/'Table IT.6b'!$B47</f>
        <v>1</v>
      </c>
      <c r="C41" s="679" t="n">
        <f aca="false">'Table IT.6b'!C47/'Table IT.6b'!$B47</f>
        <v>0.417523164555998</v>
      </c>
      <c r="D41" s="683" t="n">
        <f aca="false">'Table IT.6b'!D47/'Table IT.6b'!$B47</f>
        <v>0.48170010330516</v>
      </c>
      <c r="E41" s="683" t="n">
        <f aca="false">'Table IT.6b'!E47/'Table IT.6b'!$B47</f>
        <v>0.0641769387491618</v>
      </c>
      <c r="F41" s="679" t="n">
        <f aca="false">'Table IT.6b'!F47/'Table IT.6b'!$B47</f>
        <v>0.116967848051372</v>
      </c>
      <c r="G41" s="679" t="n">
        <f aca="false">'Table IT.6b'!H47/'Table IT.6b'!$B47</f>
        <v>0.46550898739263</v>
      </c>
      <c r="H41" s="683" t="n">
        <f aca="false">'Table IT.6b'!I47/'Table IT.6b'!$B47</f>
        <v>0.165493146877514</v>
      </c>
      <c r="I41" s="683" t="n">
        <f aca="false">'Table IT.6b'!J47/'Table IT.6b'!$B47</f>
        <v>0.300015840515116</v>
      </c>
      <c r="J41" s="683" t="n">
        <f aca="false">'Table IT.6b'!K47/'Table IT.6b'!$B47</f>
        <v>0.045269692094372</v>
      </c>
      <c r="K41" s="706" t="n">
        <f aca="false">'Table IT.6b'!L47/'Table IT.6b'!$B47</f>
        <v>0.254746148420744</v>
      </c>
      <c r="L41" s="321"/>
      <c r="M41" s="321"/>
      <c r="N41" s="207"/>
      <c r="O41" s="321"/>
      <c r="P41" s="321"/>
    </row>
    <row r="42" customFormat="false" ht="12" hidden="false" customHeight="false" outlineLevel="0" collapsed="false">
      <c r="A42" s="698" t="n">
        <f aca="false">A41+1</f>
        <v>1999</v>
      </c>
      <c r="B42" s="679" t="n">
        <f aca="false">'Table IT.6b'!B48/'Table IT.6b'!$B48</f>
        <v>1</v>
      </c>
      <c r="C42" s="679" t="n">
        <f aca="false">'Table IT.6b'!C48/'Table IT.6b'!$B48</f>
        <v>0.395248604720616</v>
      </c>
      <c r="D42" s="683" t="n">
        <f aca="false">'Table IT.6b'!D48/'Table IT.6b'!$B48</f>
        <v>0.461603832069746</v>
      </c>
      <c r="E42" s="683" t="n">
        <f aca="false">'Table IT.6b'!E48/'Table IT.6b'!$B48</f>
        <v>0.0663552273491305</v>
      </c>
      <c r="F42" s="679" t="n">
        <f aca="false">'Table IT.6b'!F48/'Table IT.6b'!$B48</f>
        <v>0.114217832456665</v>
      </c>
      <c r="G42" s="679" t="n">
        <f aca="false">'Table IT.6b'!H48/'Table IT.6b'!$B48</f>
        <v>0.49053356282272</v>
      </c>
      <c r="H42" s="683" t="n">
        <f aca="false">'Table IT.6b'!I48/'Table IT.6b'!$B48</f>
        <v>0.213308295438653</v>
      </c>
      <c r="I42" s="683" t="n">
        <f aca="false">'Table IT.6b'!J48/'Table IT.6b'!$B48</f>
        <v>0.277225267384066</v>
      </c>
      <c r="J42" s="683" t="n">
        <f aca="false">'Table IT.6b'!K48/'Table IT.6b'!$B48</f>
        <v>0.0494883860050666</v>
      </c>
      <c r="K42" s="706" t="n">
        <f aca="false">'Table IT.6b'!L48/'Table IT.6b'!$B48</f>
        <v>0.227736881378999</v>
      </c>
      <c r="L42" s="321"/>
      <c r="M42" s="321"/>
      <c r="N42" s="207"/>
      <c r="O42" s="321"/>
      <c r="P42" s="321"/>
    </row>
    <row r="43" customFormat="false" ht="12" hidden="false" customHeight="false" outlineLevel="0" collapsed="false">
      <c r="A43" s="699" t="n">
        <f aca="false">A42+1</f>
        <v>2000</v>
      </c>
      <c r="B43" s="692" t="n">
        <f aca="false">'Table IT.6b'!B49/'Table IT.6b'!$B49</f>
        <v>1</v>
      </c>
      <c r="C43" s="692" t="n">
        <f aca="false">'Table IT.6b'!C49/'Table IT.6b'!$B49</f>
        <v>0.381310987885714</v>
      </c>
      <c r="D43" s="694" t="n">
        <f aca="false">'Table IT.6b'!D49/'Table IT.6b'!$B49</f>
        <v>0.452578102430987</v>
      </c>
      <c r="E43" s="694" t="n">
        <f aca="false">'Table IT.6b'!E49/'Table IT.6b'!$B49</f>
        <v>0.071267114545273</v>
      </c>
      <c r="F43" s="692" t="n">
        <f aca="false">'Table IT.6b'!F49/'Table IT.6b'!$B49</f>
        <v>0.11319922179145</v>
      </c>
      <c r="G43" s="692" t="n">
        <f aca="false">'Table IT.6b'!H49/'Table IT.6b'!$B49</f>
        <v>0.505489790322836</v>
      </c>
      <c r="H43" s="694" t="n">
        <f aca="false">'Table IT.6b'!I49/'Table IT.6b'!$B49</f>
        <v>0.232872808969334</v>
      </c>
      <c r="I43" s="694" t="n">
        <f aca="false">'Table IT.6b'!J49/'Table IT.6b'!$B49</f>
        <v>0.272616981353502</v>
      </c>
      <c r="J43" s="694" t="n">
        <f aca="false">'Table IT.6b'!K49/'Table IT.6b'!$B49</f>
        <v>0.0541319816287333</v>
      </c>
      <c r="K43" s="709" t="n">
        <f aca="false">'Table IT.6b'!L49/'Table IT.6b'!$B49</f>
        <v>0.218484999724769</v>
      </c>
      <c r="L43" s="321"/>
      <c r="M43" s="321"/>
      <c r="N43" s="207"/>
      <c r="O43" s="321"/>
      <c r="P43" s="321"/>
    </row>
    <row r="44" customFormat="false" ht="12" hidden="false" customHeight="false" outlineLevel="0" collapsed="false">
      <c r="A44" s="698" t="n">
        <f aca="false">A43+1</f>
        <v>2001</v>
      </c>
      <c r="B44" s="679" t="n">
        <f aca="false">'Table IT.6b'!B50/'Table IT.6b'!$B50</f>
        <v>1</v>
      </c>
      <c r="C44" s="679" t="n">
        <f aca="false">'Table IT.6b'!C50/'Table IT.6b'!$B50</f>
        <v>0.384222018749324</v>
      </c>
      <c r="D44" s="683" t="n">
        <f aca="false">'Table IT.6b'!D50/'Table IT.6b'!$B50</f>
        <v>0.460090745862284</v>
      </c>
      <c r="E44" s="683" t="n">
        <f aca="false">'Table IT.6b'!E50/'Table IT.6b'!$B50</f>
        <v>0.0758687271129609</v>
      </c>
      <c r="F44" s="679" t="n">
        <f aca="false">'Table IT.6b'!F50/'Table IT.6b'!$B50</f>
        <v>0.114564412076648</v>
      </c>
      <c r="G44" s="679" t="n">
        <f aca="false">'Table IT.6b'!H50/'Table IT.6b'!$B50</f>
        <v>0.501213569174029</v>
      </c>
      <c r="H44" s="683" t="n">
        <f aca="false">'Table IT.6b'!I50/'Table IT.6b'!$B50</f>
        <v>0.216243320179952</v>
      </c>
      <c r="I44" s="683" t="n">
        <f aca="false">'Table IT.6b'!J50/'Table IT.6b'!$B50</f>
        <v>0.284970248994077</v>
      </c>
      <c r="J44" s="683" t="n">
        <f aca="false">'Table IT.6b'!K50/'Table IT.6b'!$B50</f>
        <v>0.0585384219340251</v>
      </c>
      <c r="K44" s="706" t="n">
        <f aca="false">'Table IT.6b'!L50/'Table IT.6b'!$B50</f>
        <v>0.226431827060052</v>
      </c>
      <c r="L44" s="321"/>
      <c r="M44" s="321"/>
      <c r="N44" s="207"/>
      <c r="O44" s="321"/>
      <c r="P44" s="321"/>
    </row>
    <row r="45" customFormat="false" ht="12" hidden="false" customHeight="false" outlineLevel="0" collapsed="false">
      <c r="A45" s="698" t="n">
        <f aca="false">A44+1</f>
        <v>2002</v>
      </c>
      <c r="B45" s="679" t="n">
        <f aca="false">'Table IT.6b'!B51/'Table IT.6b'!$B51</f>
        <v>1</v>
      </c>
      <c r="C45" s="679" t="n">
        <f aca="false">'Table IT.6b'!C51/'Table IT.6b'!$B51</f>
        <v>0.398059309290708</v>
      </c>
      <c r="D45" s="683" t="n">
        <f aca="false">'Table IT.6b'!D51/'Table IT.6b'!$B51</f>
        <v>0.476604788714428</v>
      </c>
      <c r="E45" s="683" t="n">
        <f aca="false">'Table IT.6b'!E51/'Table IT.6b'!$B51</f>
        <v>0.07854547942372</v>
      </c>
      <c r="F45" s="679" t="n">
        <f aca="false">'Table IT.6b'!F51/'Table IT.6b'!$B51</f>
        <v>0.1165856260561</v>
      </c>
      <c r="G45" s="679" t="n">
        <f aca="false">'Table IT.6b'!H51/'Table IT.6b'!$B51</f>
        <v>0.485355064653192</v>
      </c>
      <c r="H45" s="683" t="n">
        <f aca="false">'Table IT.6b'!I51/'Table IT.6b'!$B51</f>
        <v>0.189426745911111</v>
      </c>
      <c r="I45" s="683" t="n">
        <f aca="false">'Table IT.6b'!J51/'Table IT.6b'!$B51</f>
        <v>0.295928318742081</v>
      </c>
      <c r="J45" s="683" t="n">
        <f aca="false">'Table IT.6b'!K51/'Table IT.6b'!$B51</f>
        <v>0.0625241671205037</v>
      </c>
      <c r="K45" s="706" t="n">
        <f aca="false">'Table IT.6b'!L51/'Table IT.6b'!$B51</f>
        <v>0.233404151621577</v>
      </c>
      <c r="L45" s="321"/>
      <c r="M45" s="321"/>
      <c r="N45" s="207"/>
      <c r="O45" s="321"/>
      <c r="P45" s="321"/>
    </row>
    <row r="46" customFormat="false" ht="12" hidden="false" customHeight="false" outlineLevel="0" collapsed="false">
      <c r="A46" s="698" t="n">
        <f aca="false">A45+1</f>
        <v>2003</v>
      </c>
      <c r="B46" s="679" t="n">
        <f aca="false">'Table IT.6b'!B52/'Table IT.6b'!$B52</f>
        <v>1</v>
      </c>
      <c r="C46" s="679" t="n">
        <f aca="false">'Table IT.6b'!C52/'Table IT.6b'!$B52</f>
        <v>0.412396455226195</v>
      </c>
      <c r="D46" s="683" t="n">
        <f aca="false">'Table IT.6b'!D52/'Table IT.6b'!$B52</f>
        <v>0.492877595887277</v>
      </c>
      <c r="E46" s="683" t="n">
        <f aca="false">'Table IT.6b'!E52/'Table IT.6b'!$B52</f>
        <v>0.0804811406610825</v>
      </c>
      <c r="F46" s="679" t="n">
        <f aca="false">'Table IT.6b'!F52/'Table IT.6b'!$B52</f>
        <v>0.116489867215683</v>
      </c>
      <c r="G46" s="679" t="n">
        <f aca="false">'Table IT.6b'!H52/'Table IT.6b'!$B52</f>
        <v>0.471113677558122</v>
      </c>
      <c r="H46" s="683" t="n">
        <f aca="false">'Table IT.6b'!I52/'Table IT.6b'!$B52</f>
        <v>0.17401994076208</v>
      </c>
      <c r="I46" s="683" t="n">
        <f aca="false">'Table IT.6b'!J52/'Table IT.6b'!$B52</f>
        <v>0.297093736796042</v>
      </c>
      <c r="J46" s="683" t="n">
        <f aca="false">'Table IT.6b'!K52/'Table IT.6b'!$B52</f>
        <v>0.0661671766778521</v>
      </c>
      <c r="K46" s="706" t="n">
        <f aca="false">'Table IT.6b'!L52/'Table IT.6b'!$B52</f>
        <v>0.23092656011819</v>
      </c>
      <c r="L46" s="321"/>
      <c r="M46" s="321"/>
      <c r="N46" s="207"/>
      <c r="O46" s="321"/>
      <c r="P46" s="321"/>
    </row>
    <row r="47" customFormat="false" ht="12" hidden="false" customHeight="false" outlineLevel="0" collapsed="false">
      <c r="A47" s="698" t="n">
        <f aca="false">A46+1</f>
        <v>2004</v>
      </c>
      <c r="B47" s="679" t="n">
        <f aca="false">'Table IT.6b'!B53/'Table IT.6b'!$B53</f>
        <v>1</v>
      </c>
      <c r="C47" s="679" t="n">
        <f aca="false">'Table IT.6b'!C53/'Table IT.6b'!$B53</f>
        <v>0.419803628913942</v>
      </c>
      <c r="D47" s="683" t="n">
        <f aca="false">'Table IT.6b'!D53/'Table IT.6b'!$B53</f>
        <v>0.502781164561682</v>
      </c>
      <c r="E47" s="683" t="n">
        <f aca="false">'Table IT.6b'!E53/'Table IT.6b'!$B53</f>
        <v>0.0829775356477396</v>
      </c>
      <c r="F47" s="679" t="n">
        <f aca="false">'Table IT.6b'!F53/'Table IT.6b'!$B53</f>
        <v>0.114565689542729</v>
      </c>
      <c r="G47" s="679" t="n">
        <f aca="false">'Table IT.6b'!H53/'Table IT.6b'!$B53</f>
        <v>0.465630681543328</v>
      </c>
      <c r="H47" s="683" t="n">
        <f aca="false">'Table IT.6b'!I53/'Table IT.6b'!$B53</f>
        <v>0.166985477494159</v>
      </c>
      <c r="I47" s="683" t="n">
        <f aca="false">'Table IT.6b'!J53/'Table IT.6b'!$B53</f>
        <v>0.298645204049169</v>
      </c>
      <c r="J47" s="683" t="n">
        <f aca="false">'Table IT.6b'!K53/'Table IT.6b'!$B53</f>
        <v>0.0698351427763342</v>
      </c>
      <c r="K47" s="706" t="n">
        <f aca="false">'Table IT.6b'!L53/'Table IT.6b'!$B53</f>
        <v>0.228810061272835</v>
      </c>
      <c r="L47" s="321"/>
      <c r="M47" s="321"/>
      <c r="N47" s="207"/>
      <c r="O47" s="321"/>
      <c r="P47" s="321"/>
    </row>
    <row r="48" customFormat="false" ht="12" hidden="false" customHeight="false" outlineLevel="0" collapsed="false">
      <c r="A48" s="698" t="n">
        <f aca="false">A47+1</f>
        <v>2005</v>
      </c>
      <c r="B48" s="679" t="n">
        <f aca="false">'Table IT.6b'!B54/'Table IT.6b'!$B54</f>
        <v>1</v>
      </c>
      <c r="C48" s="679" t="n">
        <f aca="false">'Table IT.6b'!C54/'Table IT.6b'!$B54</f>
        <v>0.422327759767</v>
      </c>
      <c r="D48" s="683" t="n">
        <f aca="false">'Table IT.6b'!D54/'Table IT.6b'!$B54</f>
        <v>0.508180113350712</v>
      </c>
      <c r="E48" s="683" t="n">
        <f aca="false">'Table IT.6b'!E54/'Table IT.6b'!$B54</f>
        <v>0.0858523535837119</v>
      </c>
      <c r="F48" s="679" t="n">
        <f aca="false">'Table IT.6b'!F54/'Table IT.6b'!$B54</f>
        <v>0.110597654487302</v>
      </c>
      <c r="G48" s="679" t="n">
        <f aca="false">'Table IT.6b'!H54/'Table IT.6b'!$B54</f>
        <v>0.467074585745697</v>
      </c>
      <c r="H48" s="683" t="n">
        <f aca="false">'Table IT.6b'!I54/'Table IT.6b'!$B54</f>
        <v>0.16774631200858</v>
      </c>
      <c r="I48" s="683" t="n">
        <f aca="false">'Table IT.6b'!J54/'Table IT.6b'!$B54</f>
        <v>0.299328273737117</v>
      </c>
      <c r="J48" s="683" t="n">
        <f aca="false">'Table IT.6b'!K54/'Table IT.6b'!$B54</f>
        <v>0.0725424091367184</v>
      </c>
      <c r="K48" s="706" t="n">
        <f aca="false">'Table IT.6b'!L54/'Table IT.6b'!$B54</f>
        <v>0.226785864600399</v>
      </c>
      <c r="L48" s="321"/>
      <c r="M48" s="321"/>
      <c r="N48" s="207"/>
      <c r="O48" s="321"/>
      <c r="P48" s="321"/>
    </row>
    <row r="49" customFormat="false" ht="12" hidden="false" customHeight="false" outlineLevel="0" collapsed="false">
      <c r="A49" s="698" t="n">
        <f aca="false">A48+1</f>
        <v>2006</v>
      </c>
      <c r="B49" s="679" t="n">
        <f aca="false">'Table IT.6b'!B55/'Table IT.6b'!$B55</f>
        <v>1</v>
      </c>
      <c r="C49" s="679" t="n">
        <f aca="false">'Table IT.6b'!C55/'Table IT.6b'!$B55</f>
        <v>0.429992939019356</v>
      </c>
      <c r="D49" s="683" t="n">
        <f aca="false">'Table IT.6b'!D55/'Table IT.6b'!$B55</f>
        <v>0.519331342131002</v>
      </c>
      <c r="E49" s="683" t="n">
        <f aca="false">'Table IT.6b'!E55/'Table IT.6b'!$B55</f>
        <v>0.0893384031116455</v>
      </c>
      <c r="F49" s="679" t="n">
        <f aca="false">'Table IT.6b'!F55/'Table IT.6b'!$B55</f>
        <v>0.107223677251024</v>
      </c>
      <c r="G49" s="679" t="n">
        <f aca="false">'Table IT.6b'!H55/'Table IT.6b'!$B55</f>
        <v>0.46278338372962</v>
      </c>
      <c r="H49" s="683" t="n">
        <f aca="false">'Table IT.6b'!I55/'Table IT.6b'!$B55</f>
        <v>0.167789980057786</v>
      </c>
      <c r="I49" s="683" t="n">
        <f aca="false">'Table IT.6b'!J55/'Table IT.6b'!$B55</f>
        <v>0.294993403671834</v>
      </c>
      <c r="J49" s="683" t="n">
        <f aca="false">'Table IT.6b'!K55/'Table IT.6b'!$B55</f>
        <v>0.0737224197115879</v>
      </c>
      <c r="K49" s="706" t="n">
        <f aca="false">'Table IT.6b'!L55/'Table IT.6b'!$B55</f>
        <v>0.221270983960246</v>
      </c>
      <c r="L49" s="321"/>
      <c r="M49" s="321"/>
      <c r="N49" s="207"/>
      <c r="O49" s="321"/>
      <c r="P49" s="321"/>
    </row>
    <row r="50" customFormat="false" ht="12" hidden="false" customHeight="false" outlineLevel="0" collapsed="false">
      <c r="A50" s="698" t="n">
        <f aca="false">A49+1</f>
        <v>2007</v>
      </c>
      <c r="B50" s="679" t="n">
        <f aca="false">'Table IT.6b'!B56/'Table IT.6b'!$B56</f>
        <v>1</v>
      </c>
      <c r="C50" s="679" t="n">
        <f aca="false">'Table IT.6b'!C56/'Table IT.6b'!$B56</f>
        <v>0.443815097742152</v>
      </c>
      <c r="D50" s="683" t="n">
        <f aca="false">'Table IT.6b'!D56/'Table IT.6b'!$B56</f>
        <v>0.53771684840382</v>
      </c>
      <c r="E50" s="683" t="n">
        <f aca="false">'Table IT.6b'!E56/'Table IT.6b'!$B56</f>
        <v>0.0939017506616676</v>
      </c>
      <c r="F50" s="679" t="n">
        <f aca="false">'Table IT.6b'!F56/'Table IT.6b'!$B56</f>
        <v>0.107300975582775</v>
      </c>
      <c r="G50" s="679" t="n">
        <f aca="false">'Table IT.6b'!H56/'Table IT.6b'!$B56</f>
        <v>0.448883926675073</v>
      </c>
      <c r="H50" s="683" t="n">
        <f aca="false">'Table IT.6b'!I56/'Table IT.6b'!$B56</f>
        <v>0.15644132907298</v>
      </c>
      <c r="I50" s="683" t="n">
        <f aca="false">'Table IT.6b'!J56/'Table IT.6b'!$B56</f>
        <v>0.292442597602093</v>
      </c>
      <c r="J50" s="683" t="n">
        <f aca="false">'Table IT.6b'!K56/'Table IT.6b'!$B56</f>
        <v>0.0723014660149513</v>
      </c>
      <c r="K50" s="706" t="n">
        <f aca="false">'Table IT.6b'!L56/'Table IT.6b'!$B56</f>
        <v>0.220141131587141</v>
      </c>
      <c r="L50" s="321"/>
      <c r="M50" s="321"/>
      <c r="N50" s="207"/>
      <c r="O50" s="321"/>
      <c r="P50" s="321"/>
    </row>
    <row r="51" customFormat="false" ht="12" hidden="false" customHeight="false" outlineLevel="0" collapsed="false">
      <c r="A51" s="698" t="n">
        <v>2008</v>
      </c>
      <c r="B51" s="679" t="n">
        <f aca="false">'Table IT.6b'!B57/'Table IT.6b'!$B57</f>
        <v>1</v>
      </c>
      <c r="C51" s="679" t="n">
        <f aca="false">'Table IT.6b'!C57/'Table IT.6b'!$B57</f>
        <v>0.455738663804731</v>
      </c>
      <c r="D51" s="683" t="n">
        <f aca="false">'Table IT.6b'!D57/'Table IT.6b'!$B57</f>
        <v>0.553294282093513</v>
      </c>
      <c r="E51" s="683" t="n">
        <f aca="false">'Table IT.6b'!E57/'Table IT.6b'!$B57</f>
        <v>0.0975556182887819</v>
      </c>
      <c r="F51" s="679" t="n">
        <f aca="false">'Table IT.6b'!F57/'Table IT.6b'!$B57</f>
        <v>0.108936724844831</v>
      </c>
      <c r="G51" s="679" t="n">
        <f aca="false">'Table IT.6b'!H57/'Table IT.6b'!$B57</f>
        <v>0.435324611350438</v>
      </c>
      <c r="H51" s="683" t="n">
        <f aca="false">'Table IT.6b'!I57/'Table IT.6b'!$B57</f>
        <v>0.139503399032517</v>
      </c>
      <c r="I51" s="683" t="n">
        <f aca="false">'Table IT.6b'!J57/'Table IT.6b'!$B57</f>
        <v>0.295821212317921</v>
      </c>
      <c r="J51" s="683" t="n">
        <f aca="false">'Table IT.6b'!K57/'Table IT.6b'!$B57</f>
        <v>0.0694797641411331</v>
      </c>
      <c r="K51" s="706" t="n">
        <f aca="false">'Table IT.6b'!L57/'Table IT.6b'!$B57</f>
        <v>0.226341448176788</v>
      </c>
      <c r="L51" s="321"/>
      <c r="M51" s="321"/>
      <c r="N51" s="207"/>
      <c r="O51" s="321"/>
      <c r="P51" s="321"/>
    </row>
    <row r="52" customFormat="false" ht="12" hidden="false" customHeight="false" outlineLevel="0" collapsed="false">
      <c r="A52" s="710" t="n">
        <v>2009</v>
      </c>
      <c r="B52" s="679" t="n">
        <f aca="false">'Table IT.6b'!B58/'Table IT.6b'!$B58</f>
        <v>1</v>
      </c>
      <c r="C52" s="679" t="n">
        <f aca="false">'Table IT.6b'!C58/'Table IT.6b'!$B58</f>
        <v>0.463113462229483</v>
      </c>
      <c r="D52" s="683" t="n">
        <f aca="false">'Table IT.6b'!D58/'Table IT.6b'!$B58</f>
        <v>0.563289097423804</v>
      </c>
      <c r="E52" s="683" t="n">
        <f aca="false">'Table IT.6b'!E58/'Table IT.6b'!$B58</f>
        <v>0.10017563519432</v>
      </c>
      <c r="F52" s="679" t="n">
        <f aca="false">'Table IT.6b'!F58/'Table IT.6b'!$B58</f>
        <v>0.109612482946491</v>
      </c>
      <c r="G52" s="679" t="n">
        <f aca="false">'Table IT.6b'!H58/'Table IT.6b'!$B58</f>
        <v>0.427274054824026</v>
      </c>
      <c r="H52" s="683" t="n">
        <f aca="false">'Table IT.6b'!I58/'Table IT.6b'!$B58</f>
        <v>0.126350689615131</v>
      </c>
      <c r="I52" s="683" t="n">
        <f aca="false">'Table IT.6b'!J58/'Table IT.6b'!$B58</f>
        <v>0.300923365208895</v>
      </c>
      <c r="J52" s="683" t="n">
        <f aca="false">'Table IT.6b'!K58/'Table IT.6b'!$B58</f>
        <v>0.0708480742577079</v>
      </c>
      <c r="K52" s="711" t="n">
        <f aca="false">'Table IT.6b'!L58/'Table IT.6b'!$B58</f>
        <v>0.230075290951187</v>
      </c>
      <c r="L52" s="321"/>
      <c r="M52" s="321"/>
      <c r="N52" s="207"/>
      <c r="O52" s="321"/>
      <c r="P52" s="321"/>
    </row>
    <row r="53" customFormat="false" ht="12" hidden="false" customHeight="false" outlineLevel="0" collapsed="false">
      <c r="A53" s="712" t="n">
        <v>2010</v>
      </c>
      <c r="B53" s="685" t="n">
        <f aca="false">'Table IT.6b'!B59/'Table IT.6b'!$B59</f>
        <v>1</v>
      </c>
      <c r="C53" s="685" t="n">
        <f aca="false">'Table IT.6b'!C59/'Table IT.6b'!$B59</f>
        <v>0.466616787249657</v>
      </c>
      <c r="D53" s="687" t="n">
        <f aca="false">'Table IT.6b'!D59/'Table IT.6b'!$B59</f>
        <v>0.570279274686442</v>
      </c>
      <c r="E53" s="687" t="n">
        <f aca="false">'Table IT.6b'!E59/'Table IT.6b'!$B59</f>
        <v>0.103662487436785</v>
      </c>
      <c r="F53" s="685" t="n">
        <f aca="false">'Table IT.6b'!F59/'Table IT.6b'!$B59</f>
        <v>0.110369182374102</v>
      </c>
      <c r="G53" s="685" t="n">
        <f aca="false">'Table IT.6b'!H59/'Table IT.6b'!$B59</f>
        <v>0.423014030376242</v>
      </c>
      <c r="H53" s="687" t="n">
        <f aca="false">'Table IT.6b'!I59/'Table IT.6b'!$B59</f>
        <v>0.121737981990281</v>
      </c>
      <c r="I53" s="687" t="n">
        <f aca="false">'Table IT.6b'!J59/'Table IT.6b'!$B59</f>
        <v>0.30127604838596</v>
      </c>
      <c r="J53" s="687" t="n">
        <f aca="false">'Table IT.6b'!K59/'Table IT.6b'!$B59</f>
        <v>0.075712381329452</v>
      </c>
      <c r="K53" s="713" t="n">
        <f aca="false">'Table IT.6b'!L59/'Table IT.6b'!$B59</f>
        <v>0.225563667056508</v>
      </c>
      <c r="L53" s="321"/>
      <c r="M53" s="321"/>
      <c r="N53" s="207"/>
      <c r="O53" s="321"/>
      <c r="P53" s="321"/>
    </row>
    <row r="54" customFormat="false" ht="13" hidden="false" customHeight="false" outlineLevel="0" collapsed="false">
      <c r="A54" s="714" t="n">
        <v>2011</v>
      </c>
      <c r="B54" s="701" t="n">
        <f aca="false">'Table IT.6b'!B60/'Table IT.6b'!$B60</f>
        <v>1</v>
      </c>
      <c r="C54" s="701" t="n">
        <f aca="false">'Table IT.6b'!C60/'Table IT.6b'!$B60</f>
        <v>0.46966568275465</v>
      </c>
      <c r="D54" s="703" t="n">
        <f aca="false">'Table IT.6b'!D60/'Table IT.6b'!$B60</f>
        <v>0.576794326600377</v>
      </c>
      <c r="E54" s="703" t="n">
        <f aca="false">'Table IT.6b'!E60/'Table IT.6b'!$B60</f>
        <v>0.107128643845728</v>
      </c>
      <c r="F54" s="701" t="n">
        <f aca="false">'Table IT.6b'!F60/'Table IT.6b'!$B60</f>
        <v>0.112515460795707</v>
      </c>
      <c r="G54" s="701" t="n">
        <f aca="false">'Table IT.6b'!H60/'Table IT.6b'!$B60</f>
        <v>0.417818856449643</v>
      </c>
      <c r="H54" s="703" t="n">
        <f aca="false">'Table IT.6b'!I60/'Table IT.6b'!$B60</f>
        <v>0.114431483896177</v>
      </c>
      <c r="I54" s="703" t="n">
        <f aca="false">'Table IT.6b'!J60/'Table IT.6b'!$B60</f>
        <v>0.303387372553466</v>
      </c>
      <c r="J54" s="703" t="n">
        <f aca="false">'Table IT.6b'!K60/'Table IT.6b'!$B60</f>
        <v>0.0782862232135167</v>
      </c>
      <c r="K54" s="715" t="n">
        <f aca="false">'Table IT.6b'!L60/'Table IT.6b'!$B60</f>
        <v>0.225101149339949</v>
      </c>
      <c r="L54" s="321"/>
      <c r="M54" s="321"/>
      <c r="N54" s="207"/>
      <c r="O54" s="321"/>
      <c r="P54" s="321"/>
    </row>
    <row r="55" customFormat="false" ht="13" hidden="false" customHeight="false" outlineLevel="0" collapsed="false">
      <c r="B55" s="206"/>
      <c r="C55" s="206"/>
      <c r="D55" s="206"/>
      <c r="E55" s="206"/>
      <c r="F55" s="206"/>
      <c r="G55" s="206"/>
      <c r="H55" s="206"/>
      <c r="I55" s="206"/>
      <c r="J55" s="206"/>
      <c r="K55" s="206"/>
      <c r="L55" s="321"/>
      <c r="M55" s="321"/>
      <c r="N55" s="321"/>
      <c r="O55" s="321"/>
      <c r="P55" s="321"/>
    </row>
    <row r="56" customFormat="false" ht="12" hidden="false" customHeight="false" outlineLevel="0" collapsed="false">
      <c r="B56" s="206"/>
      <c r="C56" s="206"/>
      <c r="D56" s="206"/>
      <c r="E56" s="206"/>
      <c r="F56" s="206"/>
      <c r="G56" s="206"/>
      <c r="H56" s="206"/>
      <c r="I56" s="206"/>
      <c r="J56" s="206"/>
      <c r="K56" s="206"/>
      <c r="L56" s="321"/>
      <c r="M56" s="321"/>
      <c r="N56" s="321"/>
      <c r="O56" s="321"/>
      <c r="P56" s="321"/>
    </row>
    <row r="57" customFormat="false" ht="12" hidden="false" customHeight="false" outlineLevel="0" collapsed="false">
      <c r="B57" s="206"/>
      <c r="C57" s="206"/>
      <c r="D57" s="206"/>
      <c r="E57" s="206"/>
      <c r="F57" s="206"/>
      <c r="G57" s="206"/>
      <c r="H57" s="206"/>
      <c r="I57" s="206"/>
      <c r="J57" s="206"/>
      <c r="K57" s="206"/>
      <c r="L57" s="321"/>
      <c r="M57" s="321"/>
      <c r="N57" s="321"/>
      <c r="O57" s="321"/>
      <c r="P57" s="321"/>
    </row>
    <row r="58" customFormat="false" ht="12" hidden="false" customHeight="false" outlineLevel="0" collapsed="false">
      <c r="B58" s="206"/>
      <c r="C58" s="206"/>
      <c r="D58" s="206"/>
      <c r="E58" s="206"/>
      <c r="F58" s="206"/>
      <c r="G58" s="206"/>
      <c r="H58" s="206"/>
      <c r="I58" s="206"/>
      <c r="J58" s="206"/>
      <c r="K58" s="206"/>
      <c r="L58" s="321"/>
      <c r="M58" s="321"/>
      <c r="N58" s="321"/>
      <c r="O58" s="321"/>
      <c r="P58" s="321"/>
    </row>
    <row r="59" customFormat="false" ht="12" hidden="false" customHeight="false" outlineLevel="0" collapsed="false">
      <c r="B59" s="206"/>
      <c r="C59" s="206"/>
      <c r="D59" s="206"/>
      <c r="E59" s="206"/>
      <c r="F59" s="206"/>
      <c r="G59" s="206"/>
      <c r="H59" s="206"/>
      <c r="I59" s="206"/>
      <c r="J59" s="206"/>
      <c r="K59" s="206"/>
      <c r="L59" s="321"/>
      <c r="M59" s="321"/>
      <c r="N59" s="321"/>
      <c r="O59" s="321"/>
      <c r="P59" s="321"/>
    </row>
    <row r="60" customFormat="false" ht="12" hidden="false" customHeight="false" outlineLevel="0" collapsed="false">
      <c r="B60" s="206"/>
      <c r="C60" s="206"/>
      <c r="D60" s="412"/>
      <c r="E60" s="206"/>
      <c r="F60" s="206"/>
      <c r="G60" s="206"/>
      <c r="H60" s="206"/>
      <c r="I60" s="206"/>
      <c r="J60" s="206"/>
      <c r="K60" s="206"/>
      <c r="L60" s="321"/>
      <c r="M60" s="321"/>
      <c r="N60" s="321"/>
      <c r="O60" s="321"/>
      <c r="P60" s="321"/>
    </row>
    <row r="61" customFormat="false" ht="12" hidden="false" customHeight="false" outlineLevel="0" collapsed="false">
      <c r="B61" s="206"/>
      <c r="C61" s="206"/>
      <c r="D61" s="206"/>
      <c r="E61" s="206"/>
      <c r="F61" s="206"/>
      <c r="G61" s="206"/>
      <c r="H61" s="206"/>
      <c r="I61" s="206"/>
      <c r="J61" s="206"/>
      <c r="K61" s="206"/>
      <c r="L61" s="321"/>
      <c r="M61" s="321"/>
      <c r="N61" s="321"/>
      <c r="O61" s="321"/>
      <c r="P61" s="321"/>
    </row>
    <row r="62" customFormat="false" ht="12" hidden="false" customHeight="false" outlineLevel="0" collapsed="false">
      <c r="B62" s="206"/>
      <c r="C62" s="206"/>
      <c r="D62" s="206"/>
      <c r="E62" s="206"/>
      <c r="F62" s="206"/>
      <c r="G62" s="206"/>
      <c r="H62" s="206"/>
      <c r="I62" s="206"/>
      <c r="J62" s="206"/>
      <c r="K62" s="206"/>
      <c r="L62" s="321"/>
      <c r="M62" s="321"/>
      <c r="N62" s="321"/>
      <c r="O62" s="321"/>
      <c r="P62" s="321"/>
    </row>
    <row r="63" customFormat="false" ht="12" hidden="false" customHeight="false" outlineLevel="0" collapsed="false">
      <c r="B63" s="206"/>
      <c r="C63" s="206"/>
      <c r="D63" s="206"/>
      <c r="E63" s="206"/>
      <c r="F63" s="206"/>
      <c r="G63" s="206"/>
      <c r="H63" s="206"/>
      <c r="I63" s="206"/>
      <c r="J63" s="206"/>
      <c r="K63" s="206"/>
      <c r="L63" s="206"/>
      <c r="M63" s="206"/>
      <c r="N63" s="206"/>
      <c r="O63" s="206"/>
      <c r="P63" s="206"/>
    </row>
    <row r="64" customFormat="false" ht="12" hidden="false" customHeight="false" outlineLevel="0" collapsed="false">
      <c r="B64" s="206"/>
      <c r="C64" s="206"/>
      <c r="D64" s="206"/>
      <c r="E64" s="206"/>
      <c r="F64" s="206"/>
      <c r="G64" s="206"/>
      <c r="H64" s="206"/>
      <c r="I64" s="206"/>
      <c r="J64" s="206"/>
      <c r="K64" s="206"/>
      <c r="L64" s="206"/>
      <c r="M64" s="206"/>
      <c r="N64" s="206"/>
      <c r="O64" s="206"/>
      <c r="P64" s="206"/>
    </row>
    <row r="65" customFormat="false" ht="12" hidden="false" customHeight="false" outlineLevel="0" collapsed="false">
      <c r="B65" s="206"/>
      <c r="C65" s="206"/>
      <c r="D65" s="206"/>
      <c r="E65" s="206"/>
      <c r="F65" s="206"/>
      <c r="G65" s="206"/>
      <c r="H65" s="206"/>
      <c r="I65" s="206"/>
      <c r="J65" s="206"/>
      <c r="K65" s="206"/>
      <c r="L65" s="206"/>
      <c r="M65" s="206"/>
      <c r="N65" s="206"/>
      <c r="O65" s="206"/>
      <c r="P65" s="206"/>
    </row>
    <row r="66" customFormat="false" ht="12" hidden="false" customHeight="false" outlineLevel="0" collapsed="false">
      <c r="B66" s="206"/>
      <c r="C66" s="206"/>
      <c r="D66" s="206"/>
      <c r="E66" s="206"/>
      <c r="F66" s="206"/>
      <c r="G66" s="206"/>
      <c r="H66" s="206"/>
      <c r="I66" s="206"/>
      <c r="J66" s="206"/>
      <c r="K66" s="206"/>
      <c r="L66" s="206"/>
      <c r="M66" s="206"/>
      <c r="N66" s="206"/>
      <c r="O66" s="206"/>
      <c r="P66" s="206"/>
    </row>
    <row r="67" customFormat="false" ht="12" hidden="false" customHeight="false" outlineLevel="0" collapsed="false">
      <c r="B67" s="206"/>
      <c r="C67" s="206"/>
      <c r="D67" s="206"/>
      <c r="E67" s="206"/>
      <c r="F67" s="206"/>
      <c r="G67" s="206"/>
      <c r="H67" s="206"/>
      <c r="I67" s="206"/>
      <c r="J67" s="206"/>
      <c r="K67" s="206"/>
      <c r="L67" s="206"/>
      <c r="M67" s="206"/>
      <c r="N67" s="206"/>
      <c r="O67" s="206"/>
      <c r="P67" s="206"/>
    </row>
    <row r="68" customFormat="false" ht="12" hidden="false" customHeight="false" outlineLevel="0" collapsed="false">
      <c r="B68" s="206"/>
      <c r="C68" s="206"/>
      <c r="D68" s="206"/>
      <c r="E68" s="206"/>
      <c r="F68" s="206"/>
      <c r="G68" s="206"/>
      <c r="H68" s="206"/>
      <c r="I68" s="206"/>
      <c r="J68" s="206"/>
      <c r="K68" s="206"/>
      <c r="L68" s="206"/>
      <c r="M68" s="206"/>
      <c r="N68" s="206"/>
      <c r="O68" s="206"/>
      <c r="P68" s="206"/>
    </row>
    <row r="69" customFormat="false" ht="12" hidden="false" customHeight="false" outlineLevel="0" collapsed="false">
      <c r="B69" s="206"/>
      <c r="C69" s="206"/>
      <c r="D69" s="206"/>
      <c r="E69" s="206"/>
      <c r="F69" s="206"/>
      <c r="G69" s="206"/>
      <c r="H69" s="206"/>
      <c r="I69" s="206"/>
      <c r="J69" s="206"/>
      <c r="K69" s="206"/>
      <c r="L69" s="206"/>
      <c r="M69" s="206"/>
      <c r="N69" s="206"/>
      <c r="O69" s="206"/>
      <c r="P69" s="206"/>
    </row>
    <row r="70" customFormat="false" ht="12" hidden="false" customHeight="false" outlineLevel="0" collapsed="false">
      <c r="B70" s="206"/>
      <c r="C70" s="206"/>
      <c r="D70" s="206"/>
      <c r="E70" s="206"/>
      <c r="F70" s="206"/>
      <c r="G70" s="206"/>
      <c r="H70" s="206"/>
      <c r="I70" s="206"/>
      <c r="J70" s="206"/>
      <c r="K70" s="206"/>
      <c r="L70" s="206"/>
      <c r="M70" s="206"/>
      <c r="N70" s="206"/>
      <c r="O70" s="206"/>
      <c r="P70" s="206"/>
    </row>
    <row r="71" customFormat="false" ht="12" hidden="false" customHeight="false" outlineLevel="0" collapsed="false">
      <c r="B71" s="206"/>
      <c r="C71" s="206"/>
      <c r="D71" s="206"/>
      <c r="E71" s="206"/>
      <c r="F71" s="206"/>
      <c r="G71" s="206"/>
      <c r="H71" s="206"/>
      <c r="I71" s="206"/>
      <c r="J71" s="206"/>
      <c r="K71" s="206"/>
      <c r="L71" s="206"/>
      <c r="M71" s="206"/>
      <c r="N71" s="206"/>
      <c r="O71" s="206"/>
      <c r="P71" s="206"/>
    </row>
    <row r="72" customFormat="false" ht="12" hidden="false" customHeight="false" outlineLevel="0" collapsed="false">
      <c r="B72" s="206"/>
      <c r="C72" s="206"/>
      <c r="D72" s="206"/>
      <c r="E72" s="206"/>
      <c r="F72" s="206"/>
      <c r="G72" s="206"/>
      <c r="H72" s="206"/>
      <c r="I72" s="206"/>
      <c r="J72" s="206"/>
      <c r="K72" s="206"/>
      <c r="L72" s="206"/>
      <c r="M72" s="206"/>
      <c r="N72" s="206"/>
      <c r="O72" s="206"/>
      <c r="P72" s="206"/>
    </row>
    <row r="73" customFormat="false" ht="12" hidden="false" customHeight="false" outlineLevel="0" collapsed="false">
      <c r="B73" s="206"/>
      <c r="C73" s="206"/>
      <c r="D73" s="206"/>
      <c r="E73" s="206"/>
      <c r="F73" s="206"/>
      <c r="G73" s="206"/>
      <c r="H73" s="206"/>
      <c r="I73" s="206"/>
      <c r="J73" s="206"/>
      <c r="K73" s="206"/>
      <c r="L73" s="206"/>
      <c r="M73" s="206"/>
      <c r="N73" s="206"/>
      <c r="O73" s="206"/>
      <c r="P73" s="206"/>
    </row>
    <row r="74" customFormat="false" ht="12" hidden="false" customHeight="false" outlineLevel="0" collapsed="false">
      <c r="B74" s="206"/>
      <c r="C74" s="206"/>
      <c r="D74" s="206"/>
      <c r="E74" s="206"/>
      <c r="F74" s="206"/>
      <c r="G74" s="206"/>
      <c r="H74" s="206"/>
      <c r="I74" s="206"/>
      <c r="J74" s="206"/>
      <c r="K74" s="206"/>
      <c r="L74" s="206"/>
      <c r="M74" s="206"/>
      <c r="N74" s="206"/>
      <c r="O74" s="206"/>
      <c r="P74" s="206"/>
    </row>
    <row r="75" customFormat="false" ht="12" hidden="false" customHeight="false" outlineLevel="0" collapsed="false">
      <c r="B75" s="206"/>
      <c r="C75" s="206"/>
      <c r="D75" s="206"/>
      <c r="E75" s="206"/>
      <c r="F75" s="206"/>
      <c r="G75" s="206"/>
      <c r="H75" s="206"/>
      <c r="I75" s="206"/>
      <c r="J75" s="206"/>
      <c r="K75" s="206"/>
      <c r="L75" s="206"/>
      <c r="M75" s="206"/>
      <c r="N75" s="206"/>
      <c r="O75" s="206"/>
      <c r="P75" s="206"/>
    </row>
    <row r="76" customFormat="false" ht="12" hidden="false" customHeight="false" outlineLevel="0" collapsed="false">
      <c r="B76" s="206"/>
      <c r="C76" s="206"/>
      <c r="D76" s="206"/>
      <c r="E76" s="206"/>
      <c r="F76" s="206"/>
      <c r="G76" s="206"/>
      <c r="H76" s="206"/>
      <c r="I76" s="206"/>
      <c r="J76" s="206"/>
      <c r="K76" s="206"/>
      <c r="L76" s="206"/>
      <c r="M76" s="206"/>
      <c r="N76" s="206"/>
      <c r="O76" s="206"/>
      <c r="P76" s="206"/>
    </row>
    <row r="77" customFormat="false" ht="12" hidden="false" customHeight="false" outlineLevel="0" collapsed="false">
      <c r="B77" s="206"/>
      <c r="C77" s="206"/>
      <c r="D77" s="206"/>
      <c r="E77" s="206"/>
      <c r="F77" s="206"/>
      <c r="G77" s="206"/>
      <c r="H77" s="206"/>
      <c r="I77" s="206"/>
      <c r="J77" s="206"/>
      <c r="K77" s="206"/>
      <c r="L77" s="206"/>
      <c r="M77" s="206"/>
      <c r="N77" s="206"/>
      <c r="O77" s="206"/>
      <c r="P77" s="206"/>
    </row>
    <row r="78" customFormat="false" ht="12" hidden="false" customHeight="false" outlineLevel="0" collapsed="false">
      <c r="B78" s="206"/>
      <c r="C78" s="206"/>
      <c r="D78" s="206"/>
      <c r="E78" s="206"/>
      <c r="F78" s="206"/>
      <c r="G78" s="206"/>
      <c r="H78" s="206"/>
      <c r="I78" s="206"/>
      <c r="J78" s="206"/>
      <c r="K78" s="206"/>
      <c r="L78" s="206"/>
      <c r="M78" s="206"/>
      <c r="N78" s="206"/>
      <c r="O78" s="206"/>
      <c r="P78" s="206"/>
    </row>
    <row r="79" customFormat="false" ht="12" hidden="false" customHeight="false" outlineLevel="0" collapsed="false">
      <c r="B79" s="206"/>
      <c r="C79" s="206"/>
      <c r="D79" s="206"/>
      <c r="E79" s="206"/>
      <c r="F79" s="206"/>
      <c r="G79" s="206"/>
      <c r="H79" s="206"/>
      <c r="I79" s="206"/>
      <c r="J79" s="206"/>
      <c r="K79" s="206"/>
      <c r="L79" s="206"/>
      <c r="M79" s="206"/>
      <c r="N79" s="206"/>
      <c r="O79" s="206"/>
      <c r="P79" s="206"/>
    </row>
    <row r="80" customFormat="false" ht="12" hidden="false" customHeight="false" outlineLevel="0" collapsed="false">
      <c r="B80" s="206"/>
      <c r="C80" s="206"/>
      <c r="D80" s="206"/>
      <c r="E80" s="206"/>
      <c r="F80" s="206"/>
      <c r="G80" s="206"/>
      <c r="H80" s="206"/>
      <c r="I80" s="206"/>
      <c r="J80" s="206"/>
      <c r="K80" s="206"/>
      <c r="L80" s="206"/>
      <c r="M80" s="206"/>
      <c r="N80" s="206"/>
      <c r="O80" s="206"/>
      <c r="P80" s="206"/>
    </row>
    <row r="81" customFormat="false" ht="12" hidden="false" customHeight="false" outlineLevel="0" collapsed="false">
      <c r="B81" s="206"/>
      <c r="C81" s="206"/>
      <c r="D81" s="206"/>
      <c r="E81" s="206"/>
      <c r="F81" s="206"/>
      <c r="G81" s="206"/>
      <c r="H81" s="206"/>
      <c r="I81" s="206"/>
      <c r="J81" s="206"/>
      <c r="K81" s="206"/>
      <c r="L81" s="206"/>
      <c r="M81" s="206"/>
      <c r="N81" s="206"/>
      <c r="O81" s="206"/>
      <c r="P81" s="206"/>
    </row>
    <row r="82" customFormat="false" ht="12" hidden="false" customHeight="false" outlineLevel="0" collapsed="false">
      <c r="B82" s="206"/>
      <c r="C82" s="206"/>
      <c r="D82" s="206"/>
      <c r="E82" s="206"/>
      <c r="F82" s="206"/>
      <c r="G82" s="206"/>
      <c r="H82" s="206"/>
      <c r="I82" s="206"/>
      <c r="J82" s="206"/>
      <c r="K82" s="206"/>
      <c r="L82" s="206"/>
      <c r="M82" s="206"/>
      <c r="N82" s="206"/>
      <c r="O82" s="206"/>
      <c r="P82" s="206"/>
    </row>
    <row r="83" customFormat="false" ht="12" hidden="false" customHeight="false" outlineLevel="0" collapsed="false">
      <c r="B83" s="206"/>
      <c r="C83" s="206"/>
      <c r="D83" s="206"/>
      <c r="E83" s="206"/>
      <c r="F83" s="206"/>
      <c r="G83" s="206"/>
      <c r="H83" s="206"/>
      <c r="I83" s="206"/>
      <c r="J83" s="206"/>
      <c r="K83" s="206"/>
      <c r="L83" s="206"/>
      <c r="M83" s="206"/>
      <c r="N83" s="206"/>
      <c r="O83" s="206"/>
      <c r="P83" s="206"/>
    </row>
    <row r="84" customFormat="false" ht="12" hidden="false" customHeight="false" outlineLevel="0" collapsed="false">
      <c r="B84" s="206"/>
      <c r="C84" s="206"/>
      <c r="D84" s="206"/>
      <c r="E84" s="206"/>
      <c r="F84" s="206"/>
      <c r="G84" s="206"/>
      <c r="H84" s="206"/>
      <c r="I84" s="206"/>
      <c r="J84" s="206"/>
      <c r="K84" s="206"/>
      <c r="L84" s="206"/>
      <c r="M84" s="206"/>
      <c r="N84" s="206"/>
      <c r="O84" s="206"/>
      <c r="P84" s="206"/>
    </row>
    <row r="85" customFormat="false" ht="12" hidden="false" customHeight="false" outlineLevel="0" collapsed="false">
      <c r="B85" s="206"/>
      <c r="C85" s="206"/>
      <c r="D85" s="206"/>
      <c r="E85" s="206"/>
      <c r="F85" s="206"/>
      <c r="G85" s="206"/>
      <c r="H85" s="206"/>
      <c r="I85" s="206"/>
      <c r="J85" s="206"/>
      <c r="K85" s="206"/>
      <c r="L85" s="206"/>
      <c r="M85" s="206"/>
      <c r="N85" s="206"/>
      <c r="O85" s="206"/>
      <c r="P85" s="206"/>
    </row>
    <row r="86" customFormat="false" ht="12" hidden="false" customHeight="false" outlineLevel="0" collapsed="false">
      <c r="B86" s="206"/>
      <c r="C86" s="206"/>
      <c r="D86" s="206"/>
      <c r="E86" s="206"/>
      <c r="F86" s="206"/>
      <c r="G86" s="206"/>
      <c r="H86" s="206"/>
      <c r="I86" s="206"/>
      <c r="J86" s="206"/>
      <c r="K86" s="206"/>
      <c r="L86" s="206"/>
      <c r="M86" s="206"/>
      <c r="N86" s="206"/>
      <c r="O86" s="206"/>
      <c r="P86" s="206"/>
    </row>
    <row r="87" customFormat="false" ht="12" hidden="false" customHeight="false" outlineLevel="0" collapsed="false">
      <c r="B87" s="206"/>
      <c r="C87" s="206"/>
      <c r="D87" s="206"/>
      <c r="E87" s="206"/>
      <c r="F87" s="206"/>
      <c r="G87" s="206"/>
      <c r="H87" s="206"/>
      <c r="I87" s="206"/>
      <c r="J87" s="206"/>
      <c r="K87" s="206"/>
      <c r="L87" s="206"/>
      <c r="M87" s="206"/>
      <c r="N87" s="206"/>
      <c r="O87" s="206"/>
      <c r="P87" s="206"/>
    </row>
    <row r="88" customFormat="false" ht="12" hidden="false" customHeight="false" outlineLevel="0" collapsed="false">
      <c r="B88" s="206"/>
      <c r="C88" s="206"/>
      <c r="D88" s="206"/>
      <c r="E88" s="206"/>
      <c r="F88" s="206"/>
      <c r="G88" s="206"/>
      <c r="H88" s="206"/>
      <c r="I88" s="206"/>
      <c r="J88" s="206"/>
      <c r="K88" s="206"/>
      <c r="L88" s="206"/>
      <c r="M88" s="206"/>
      <c r="N88" s="206"/>
      <c r="O88" s="206"/>
      <c r="P88" s="206"/>
    </row>
    <row r="89" customFormat="false" ht="12" hidden="false" customHeight="false" outlineLevel="0" collapsed="false">
      <c r="B89" s="206"/>
      <c r="C89" s="206"/>
      <c r="D89" s="206"/>
      <c r="E89" s="206"/>
      <c r="F89" s="206"/>
      <c r="G89" s="206"/>
      <c r="H89" s="206"/>
      <c r="I89" s="206"/>
      <c r="J89" s="206"/>
      <c r="K89" s="206"/>
      <c r="L89" s="206"/>
      <c r="M89" s="206"/>
      <c r="N89" s="206"/>
      <c r="O89" s="206"/>
      <c r="P89" s="206"/>
    </row>
    <row r="90" customFormat="false" ht="12" hidden="false" customHeight="false" outlineLevel="0" collapsed="false">
      <c r="B90" s="206"/>
      <c r="C90" s="206"/>
      <c r="D90" s="206"/>
      <c r="E90" s="206"/>
      <c r="F90" s="206"/>
      <c r="G90" s="206"/>
      <c r="H90" s="206"/>
      <c r="I90" s="206"/>
      <c r="J90" s="206"/>
      <c r="K90" s="206"/>
      <c r="L90" s="206"/>
      <c r="M90" s="206"/>
      <c r="N90" s="206"/>
      <c r="O90" s="206"/>
      <c r="P90" s="206"/>
    </row>
    <row r="91" customFormat="false" ht="12" hidden="false" customHeight="false" outlineLevel="0" collapsed="false">
      <c r="B91" s="206"/>
      <c r="C91" s="206"/>
      <c r="D91" s="206"/>
      <c r="E91" s="206"/>
      <c r="F91" s="206"/>
      <c r="G91" s="206"/>
      <c r="H91" s="206"/>
      <c r="I91" s="206"/>
      <c r="J91" s="206"/>
      <c r="K91" s="206"/>
      <c r="L91" s="206"/>
      <c r="M91" s="206"/>
      <c r="N91" s="206"/>
      <c r="O91" s="206"/>
      <c r="P91" s="206"/>
    </row>
    <row r="92" customFormat="false" ht="12" hidden="false" customHeight="false" outlineLevel="0" collapsed="false">
      <c r="B92" s="206"/>
      <c r="C92" s="206"/>
      <c r="D92" s="206"/>
      <c r="E92" s="206"/>
      <c r="F92" s="206"/>
      <c r="G92" s="206"/>
      <c r="H92" s="206"/>
      <c r="I92" s="206"/>
      <c r="J92" s="206"/>
      <c r="K92" s="206"/>
      <c r="L92" s="206"/>
      <c r="M92" s="206"/>
      <c r="N92" s="206"/>
      <c r="O92" s="206"/>
      <c r="P92" s="206"/>
    </row>
    <row r="93" customFormat="false" ht="12" hidden="false" customHeight="false" outlineLevel="0" collapsed="false">
      <c r="B93" s="206"/>
      <c r="C93" s="206"/>
      <c r="D93" s="206"/>
      <c r="E93" s="206"/>
      <c r="F93" s="206"/>
      <c r="G93" s="206"/>
      <c r="H93" s="206"/>
      <c r="I93" s="206"/>
      <c r="J93" s="206"/>
      <c r="K93" s="206"/>
      <c r="L93" s="206"/>
      <c r="M93" s="206"/>
      <c r="N93" s="206"/>
      <c r="O93" s="206"/>
      <c r="P93" s="206"/>
    </row>
    <row r="94" customFormat="false" ht="12" hidden="false" customHeight="false" outlineLevel="0" collapsed="false">
      <c r="B94" s="206"/>
      <c r="C94" s="206"/>
      <c r="D94" s="206"/>
      <c r="E94" s="206"/>
      <c r="F94" s="206"/>
      <c r="G94" s="206"/>
      <c r="H94" s="206"/>
      <c r="I94" s="206"/>
      <c r="J94" s="206"/>
      <c r="K94" s="206"/>
      <c r="L94" s="206"/>
      <c r="M94" s="206"/>
      <c r="N94" s="206"/>
      <c r="O94" s="206"/>
      <c r="P94" s="206"/>
    </row>
    <row r="95" customFormat="false" ht="12" hidden="false" customHeight="false" outlineLevel="0" collapsed="false">
      <c r="B95" s="206"/>
      <c r="C95" s="206"/>
      <c r="D95" s="206"/>
      <c r="E95" s="206"/>
      <c r="F95" s="206"/>
      <c r="G95" s="206"/>
      <c r="H95" s="206"/>
      <c r="I95" s="206"/>
      <c r="J95" s="206"/>
      <c r="K95" s="206"/>
      <c r="L95" s="206"/>
      <c r="M95" s="206"/>
      <c r="N95" s="206"/>
      <c r="O95" s="206"/>
      <c r="P95" s="206"/>
    </row>
    <row r="96" customFormat="false" ht="12" hidden="false" customHeight="false" outlineLevel="0" collapsed="false">
      <c r="B96" s="206"/>
      <c r="C96" s="206"/>
      <c r="D96" s="206"/>
      <c r="E96" s="206"/>
      <c r="F96" s="206"/>
      <c r="G96" s="206"/>
      <c r="H96" s="206"/>
      <c r="I96" s="206"/>
      <c r="J96" s="206"/>
      <c r="K96" s="206"/>
      <c r="L96" s="206"/>
      <c r="M96" s="206"/>
      <c r="N96" s="206"/>
      <c r="O96" s="206"/>
      <c r="P96" s="206"/>
    </row>
    <row r="97" customFormat="false" ht="12" hidden="false" customHeight="false" outlineLevel="0" collapsed="false">
      <c r="B97" s="206"/>
      <c r="C97" s="206"/>
      <c r="D97" s="206"/>
      <c r="E97" s="206"/>
      <c r="F97" s="206"/>
      <c r="G97" s="206"/>
      <c r="H97" s="206"/>
      <c r="I97" s="206"/>
      <c r="J97" s="206"/>
      <c r="K97" s="206"/>
      <c r="L97" s="206"/>
      <c r="M97" s="206"/>
      <c r="N97" s="206"/>
      <c r="O97" s="206"/>
      <c r="P97" s="206"/>
    </row>
    <row r="98" customFormat="false" ht="12" hidden="false" customHeight="false" outlineLevel="0" collapsed="false">
      <c r="B98" s="206"/>
      <c r="C98" s="206"/>
      <c r="D98" s="206"/>
      <c r="E98" s="206"/>
      <c r="F98" s="206"/>
      <c r="G98" s="206"/>
      <c r="H98" s="206"/>
      <c r="I98" s="206"/>
      <c r="J98" s="206"/>
      <c r="K98" s="206"/>
      <c r="L98" s="206"/>
      <c r="M98" s="206"/>
      <c r="N98" s="206"/>
      <c r="O98" s="206"/>
      <c r="P98" s="206"/>
    </row>
    <row r="99" customFormat="false" ht="12" hidden="false" customHeight="false" outlineLevel="0" collapsed="false">
      <c r="B99" s="206"/>
      <c r="C99" s="206"/>
      <c r="D99" s="206"/>
      <c r="E99" s="206"/>
      <c r="F99" s="206"/>
      <c r="G99" s="206"/>
      <c r="H99" s="206"/>
      <c r="I99" s="206"/>
      <c r="J99" s="206"/>
      <c r="K99" s="206"/>
      <c r="L99" s="206"/>
      <c r="M99" s="206"/>
      <c r="N99" s="206"/>
      <c r="O99" s="206"/>
      <c r="P99" s="206"/>
    </row>
    <row r="100" customFormat="false" ht="12" hidden="false" customHeight="false" outlineLevel="0" collapsed="false">
      <c r="B100" s="206"/>
      <c r="C100" s="206"/>
      <c r="D100" s="206"/>
      <c r="E100" s="206"/>
      <c r="F100" s="206"/>
      <c r="G100" s="206"/>
      <c r="H100" s="206"/>
      <c r="I100" s="206"/>
      <c r="J100" s="206"/>
      <c r="K100" s="206"/>
      <c r="L100" s="206"/>
      <c r="M100" s="206"/>
      <c r="N100" s="206"/>
      <c r="O100" s="206"/>
      <c r="P100" s="206"/>
    </row>
    <row r="101" customFormat="false" ht="12" hidden="false" customHeight="false" outlineLevel="0" collapsed="false">
      <c r="B101" s="206"/>
      <c r="C101" s="206"/>
      <c r="D101" s="206"/>
      <c r="E101" s="206"/>
      <c r="F101" s="206"/>
      <c r="G101" s="206"/>
      <c r="H101" s="206"/>
      <c r="I101" s="206"/>
      <c r="J101" s="206"/>
      <c r="K101" s="206"/>
      <c r="L101" s="206"/>
      <c r="M101" s="206"/>
      <c r="N101" s="206"/>
      <c r="O101" s="206"/>
      <c r="P101" s="206"/>
    </row>
    <row r="102" customFormat="false" ht="12" hidden="false" customHeight="false" outlineLevel="0" collapsed="false">
      <c r="B102" s="206"/>
      <c r="C102" s="206"/>
      <c r="D102" s="206"/>
      <c r="E102" s="206"/>
      <c r="F102" s="206"/>
      <c r="G102" s="206"/>
      <c r="H102" s="206"/>
      <c r="I102" s="206"/>
      <c r="J102" s="206"/>
      <c r="K102" s="206"/>
      <c r="L102" s="206"/>
      <c r="M102" s="206"/>
      <c r="N102" s="206"/>
      <c r="O102" s="206"/>
      <c r="P102" s="206"/>
    </row>
    <row r="103" customFormat="false" ht="12" hidden="false" customHeight="false" outlineLevel="0" collapsed="false">
      <c r="B103" s="206"/>
      <c r="C103" s="206"/>
      <c r="D103" s="206"/>
      <c r="E103" s="206"/>
      <c r="F103" s="206"/>
      <c r="G103" s="206"/>
      <c r="H103" s="206"/>
      <c r="I103" s="206"/>
      <c r="J103" s="206"/>
      <c r="K103" s="206"/>
      <c r="L103" s="206"/>
      <c r="M103" s="206"/>
      <c r="N103" s="206"/>
      <c r="O103" s="206"/>
      <c r="P103" s="206"/>
    </row>
    <row r="104" customFormat="false" ht="12" hidden="false" customHeight="false" outlineLevel="0" collapsed="false">
      <c r="B104" s="206"/>
      <c r="C104" s="206"/>
      <c r="D104" s="206"/>
      <c r="E104" s="206"/>
      <c r="F104" s="206"/>
      <c r="G104" s="206"/>
      <c r="H104" s="206"/>
      <c r="I104" s="206"/>
      <c r="J104" s="206"/>
      <c r="K104" s="206"/>
      <c r="L104" s="206"/>
      <c r="M104" s="206"/>
      <c r="N104" s="206"/>
      <c r="O104" s="206"/>
      <c r="P104" s="206"/>
    </row>
    <row r="105" customFormat="false" ht="12" hidden="false" customHeight="false" outlineLevel="0" collapsed="false">
      <c r="B105" s="206"/>
      <c r="C105" s="206"/>
      <c r="D105" s="206"/>
      <c r="E105" s="206"/>
      <c r="F105" s="206"/>
      <c r="G105" s="206"/>
      <c r="H105" s="206"/>
      <c r="I105" s="206"/>
      <c r="J105" s="206"/>
      <c r="K105" s="206"/>
      <c r="L105" s="206"/>
      <c r="M105" s="206"/>
      <c r="N105" s="206"/>
      <c r="O105" s="206"/>
      <c r="P105" s="206"/>
    </row>
    <row r="106" customFormat="false" ht="12" hidden="false" customHeight="false" outlineLevel="0" collapsed="false">
      <c r="B106" s="206"/>
      <c r="C106" s="206"/>
      <c r="D106" s="206"/>
      <c r="E106" s="206"/>
      <c r="F106" s="206"/>
      <c r="G106" s="206"/>
      <c r="H106" s="206"/>
      <c r="I106" s="206"/>
      <c r="J106" s="206"/>
      <c r="K106" s="206"/>
      <c r="L106" s="206"/>
      <c r="M106" s="206"/>
      <c r="N106" s="206"/>
      <c r="O106" s="206"/>
      <c r="P106" s="206"/>
    </row>
    <row r="107" customFormat="false" ht="12" hidden="false" customHeight="false" outlineLevel="0" collapsed="false">
      <c r="B107" s="206"/>
      <c r="C107" s="206"/>
      <c r="D107" s="206"/>
      <c r="E107" s="206"/>
      <c r="F107" s="206"/>
      <c r="G107" s="206"/>
      <c r="H107" s="206"/>
      <c r="I107" s="206"/>
      <c r="J107" s="206"/>
      <c r="K107" s="206"/>
      <c r="L107" s="206"/>
      <c r="M107" s="206"/>
      <c r="N107" s="206"/>
      <c r="O107" s="206"/>
      <c r="P107" s="206"/>
    </row>
    <row r="108" customFormat="false" ht="12" hidden="false" customHeight="false" outlineLevel="0" collapsed="false">
      <c r="B108" s="206"/>
      <c r="C108" s="206"/>
      <c r="D108" s="206"/>
      <c r="E108" s="206"/>
      <c r="F108" s="206"/>
      <c r="G108" s="206"/>
      <c r="H108" s="206"/>
      <c r="I108" s="206"/>
      <c r="J108" s="206"/>
      <c r="K108" s="206"/>
      <c r="L108" s="206"/>
      <c r="M108" s="206"/>
      <c r="N108" s="206"/>
      <c r="O108" s="206"/>
      <c r="P108" s="206"/>
    </row>
    <row r="109" customFormat="false" ht="12" hidden="false" customHeight="false" outlineLevel="0" collapsed="false">
      <c r="B109" s="206"/>
      <c r="C109" s="206"/>
      <c r="D109" s="206"/>
      <c r="E109" s="206"/>
      <c r="F109" s="206"/>
      <c r="G109" s="206"/>
      <c r="H109" s="206"/>
      <c r="I109" s="206"/>
      <c r="J109" s="206"/>
      <c r="K109" s="206"/>
      <c r="L109" s="206"/>
      <c r="M109" s="206"/>
      <c r="N109" s="206"/>
      <c r="O109" s="206"/>
      <c r="P109" s="206"/>
    </row>
    <row r="110" customFormat="false" ht="12" hidden="false" customHeight="false" outlineLevel="0" collapsed="false">
      <c r="B110" s="206"/>
      <c r="C110" s="206"/>
      <c r="D110" s="206"/>
      <c r="E110" s="206"/>
      <c r="F110" s="206"/>
      <c r="G110" s="206"/>
      <c r="H110" s="206"/>
      <c r="I110" s="206"/>
      <c r="J110" s="206"/>
      <c r="K110" s="206"/>
      <c r="L110" s="206"/>
      <c r="M110" s="206"/>
      <c r="N110" s="206"/>
      <c r="O110" s="206"/>
      <c r="P110" s="206"/>
    </row>
    <row r="111" customFormat="false" ht="12" hidden="false" customHeight="false" outlineLevel="0" collapsed="false">
      <c r="B111" s="206"/>
      <c r="C111" s="206"/>
      <c r="D111" s="206"/>
      <c r="E111" s="206"/>
      <c r="F111" s="206"/>
      <c r="G111" s="206"/>
      <c r="H111" s="206"/>
      <c r="I111" s="206"/>
      <c r="J111" s="206"/>
      <c r="K111" s="206"/>
      <c r="L111" s="206"/>
      <c r="M111" s="206"/>
      <c r="N111" s="206"/>
      <c r="O111" s="206"/>
      <c r="P111" s="206"/>
    </row>
    <row r="112" customFormat="false" ht="12" hidden="false" customHeight="false" outlineLevel="0" collapsed="false">
      <c r="B112" s="206"/>
      <c r="C112" s="206"/>
      <c r="D112" s="206"/>
      <c r="E112" s="206"/>
      <c r="F112" s="206"/>
      <c r="G112" s="206"/>
      <c r="H112" s="206"/>
      <c r="I112" s="206"/>
      <c r="J112" s="206"/>
      <c r="K112" s="206"/>
      <c r="L112" s="206"/>
      <c r="M112" s="206"/>
      <c r="N112" s="206"/>
      <c r="O112" s="206"/>
      <c r="P112" s="206"/>
    </row>
    <row r="113" customFormat="false" ht="12" hidden="false" customHeight="false" outlineLevel="0" collapsed="false">
      <c r="B113" s="206"/>
      <c r="C113" s="206"/>
      <c r="D113" s="206"/>
      <c r="E113" s="206"/>
      <c r="F113" s="206"/>
      <c r="G113" s="206"/>
      <c r="H113" s="206"/>
      <c r="I113" s="206"/>
      <c r="J113" s="206"/>
      <c r="K113" s="206"/>
      <c r="L113" s="206"/>
      <c r="M113" s="206"/>
      <c r="N113" s="206"/>
      <c r="O113" s="206"/>
      <c r="P113" s="206"/>
    </row>
    <row r="114" customFormat="false" ht="12" hidden="false" customHeight="false" outlineLevel="0" collapsed="false">
      <c r="B114" s="206"/>
      <c r="C114" s="206"/>
      <c r="D114" s="206"/>
      <c r="E114" s="206"/>
      <c r="F114" s="206"/>
      <c r="G114" s="206"/>
      <c r="H114" s="206"/>
      <c r="I114" s="206"/>
      <c r="J114" s="206"/>
      <c r="K114" s="206"/>
      <c r="L114" s="206"/>
      <c r="M114" s="206"/>
      <c r="N114" s="206"/>
      <c r="O114" s="206"/>
      <c r="P114" s="206"/>
    </row>
    <row r="115" customFormat="false" ht="12" hidden="false" customHeight="false" outlineLevel="0" collapsed="false">
      <c r="B115" s="206"/>
      <c r="C115" s="206"/>
      <c r="D115" s="206"/>
      <c r="E115" s="206"/>
      <c r="F115" s="206"/>
      <c r="G115" s="206"/>
      <c r="H115" s="206"/>
      <c r="I115" s="206"/>
      <c r="J115" s="206"/>
      <c r="K115" s="206"/>
      <c r="L115" s="206"/>
      <c r="M115" s="206"/>
      <c r="N115" s="206"/>
      <c r="O115" s="206"/>
      <c r="P115" s="206"/>
    </row>
    <row r="116" customFormat="false" ht="12" hidden="false" customHeight="false" outlineLevel="0" collapsed="false">
      <c r="B116" s="206"/>
      <c r="C116" s="206"/>
      <c r="D116" s="206"/>
      <c r="E116" s="206"/>
      <c r="F116" s="206"/>
      <c r="G116" s="206"/>
      <c r="H116" s="206"/>
      <c r="I116" s="206"/>
      <c r="J116" s="206"/>
      <c r="K116" s="206"/>
      <c r="L116" s="206"/>
      <c r="M116" s="206"/>
      <c r="N116" s="206"/>
      <c r="O116" s="206"/>
      <c r="P116" s="206"/>
    </row>
    <row r="117" customFormat="false" ht="12" hidden="false" customHeight="false" outlineLevel="0" collapsed="false">
      <c r="B117" s="206"/>
      <c r="C117" s="206"/>
      <c r="D117" s="206"/>
      <c r="E117" s="206"/>
      <c r="F117" s="206"/>
      <c r="G117" s="206"/>
      <c r="H117" s="206"/>
      <c r="I117" s="206"/>
      <c r="J117" s="206"/>
      <c r="K117" s="206"/>
      <c r="L117" s="206"/>
      <c r="M117" s="206"/>
      <c r="N117" s="206"/>
      <c r="O117" s="206"/>
      <c r="P117" s="206"/>
    </row>
    <row r="118" customFormat="false" ht="12" hidden="false" customHeight="false" outlineLevel="0" collapsed="false">
      <c r="B118" s="206"/>
      <c r="C118" s="206"/>
      <c r="D118" s="206"/>
      <c r="E118" s="206"/>
      <c r="F118" s="206"/>
      <c r="G118" s="206"/>
      <c r="H118" s="206"/>
      <c r="I118" s="206"/>
      <c r="J118" s="206"/>
      <c r="K118" s="206"/>
      <c r="L118" s="206"/>
      <c r="M118" s="206"/>
      <c r="N118" s="206"/>
      <c r="O118" s="206"/>
      <c r="P118" s="206"/>
    </row>
    <row r="119" customFormat="false" ht="12" hidden="false" customHeight="false" outlineLevel="0" collapsed="false">
      <c r="B119" s="206"/>
      <c r="C119" s="206"/>
      <c r="D119" s="206"/>
      <c r="E119" s="206"/>
      <c r="F119" s="206"/>
      <c r="G119" s="206"/>
      <c r="H119" s="206"/>
      <c r="I119" s="206"/>
      <c r="J119" s="206"/>
      <c r="K119" s="206"/>
      <c r="L119" s="206"/>
      <c r="M119" s="206"/>
      <c r="N119" s="206"/>
      <c r="O119" s="206"/>
      <c r="P119" s="206"/>
    </row>
    <row r="120" customFormat="false" ht="12" hidden="false" customHeight="false" outlineLevel="0" collapsed="false">
      <c r="B120" s="206"/>
      <c r="C120" s="206"/>
      <c r="D120" s="206"/>
      <c r="E120" s="206"/>
      <c r="F120" s="206"/>
      <c r="G120" s="206"/>
      <c r="H120" s="206"/>
      <c r="I120" s="206"/>
      <c r="J120" s="206"/>
      <c r="K120" s="206"/>
      <c r="L120" s="206"/>
      <c r="M120" s="206"/>
      <c r="N120" s="206"/>
      <c r="O120" s="206"/>
      <c r="P120" s="206"/>
    </row>
    <row r="121" customFormat="false" ht="12" hidden="false" customHeight="false" outlineLevel="0" collapsed="false">
      <c r="B121" s="206"/>
      <c r="C121" s="206"/>
      <c r="D121" s="206"/>
      <c r="E121" s="206"/>
      <c r="F121" s="206"/>
      <c r="G121" s="206"/>
      <c r="H121" s="206"/>
      <c r="I121" s="206"/>
      <c r="J121" s="206"/>
      <c r="K121" s="206"/>
      <c r="L121" s="206"/>
      <c r="M121" s="206"/>
      <c r="N121" s="206"/>
      <c r="O121" s="206"/>
      <c r="P121" s="206"/>
    </row>
    <row r="122" customFormat="false" ht="12" hidden="false" customHeight="false" outlineLevel="0" collapsed="false">
      <c r="B122" s="206"/>
      <c r="C122" s="206"/>
      <c r="D122" s="206"/>
      <c r="E122" s="206"/>
      <c r="F122" s="206"/>
      <c r="G122" s="206"/>
      <c r="H122" s="206"/>
      <c r="I122" s="206"/>
      <c r="J122" s="206"/>
      <c r="K122" s="206"/>
      <c r="L122" s="206"/>
      <c r="M122" s="206"/>
      <c r="N122" s="206"/>
      <c r="O122" s="206"/>
      <c r="P122" s="206"/>
    </row>
    <row r="123" customFormat="false" ht="12" hidden="false" customHeight="false" outlineLevel="0" collapsed="false">
      <c r="B123" s="206"/>
      <c r="C123" s="206"/>
      <c r="D123" s="206"/>
      <c r="E123" s="206"/>
      <c r="F123" s="206"/>
      <c r="G123" s="206"/>
      <c r="H123" s="206"/>
      <c r="I123" s="206"/>
      <c r="J123" s="206"/>
      <c r="K123" s="206"/>
      <c r="L123" s="206"/>
      <c r="M123" s="206"/>
      <c r="N123" s="206"/>
      <c r="O123" s="206"/>
      <c r="P123" s="206"/>
    </row>
    <row r="124" customFormat="false" ht="12" hidden="false" customHeight="false" outlineLevel="0" collapsed="false">
      <c r="B124" s="206"/>
      <c r="C124" s="206"/>
      <c r="D124" s="206"/>
      <c r="E124" s="206"/>
      <c r="F124" s="206"/>
      <c r="G124" s="206"/>
      <c r="H124" s="206"/>
      <c r="I124" s="206"/>
      <c r="J124" s="206"/>
      <c r="K124" s="206"/>
      <c r="L124" s="206"/>
      <c r="M124" s="206"/>
      <c r="N124" s="206"/>
      <c r="O124" s="206"/>
      <c r="P124" s="206"/>
    </row>
    <row r="125" customFormat="false" ht="12" hidden="false" customHeight="false" outlineLevel="0" collapsed="false">
      <c r="B125" s="206"/>
      <c r="C125" s="206"/>
      <c r="D125" s="206"/>
      <c r="E125" s="206"/>
      <c r="F125" s="206"/>
      <c r="G125" s="206"/>
      <c r="H125" s="206"/>
      <c r="I125" s="206"/>
      <c r="J125" s="206"/>
      <c r="K125" s="206"/>
      <c r="L125" s="206"/>
      <c r="M125" s="206"/>
      <c r="N125" s="206"/>
      <c r="O125" s="206"/>
      <c r="P125" s="206"/>
    </row>
    <row r="126" customFormat="false" ht="12" hidden="false" customHeight="false" outlineLevel="0" collapsed="false">
      <c r="B126" s="206"/>
      <c r="C126" s="206"/>
      <c r="D126" s="206"/>
      <c r="E126" s="206"/>
      <c r="F126" s="206"/>
      <c r="G126" s="206"/>
      <c r="H126" s="206"/>
      <c r="I126" s="206"/>
      <c r="J126" s="206"/>
      <c r="K126" s="206"/>
      <c r="L126" s="206"/>
      <c r="M126" s="206"/>
      <c r="N126" s="206"/>
      <c r="O126" s="206"/>
      <c r="P126" s="206"/>
    </row>
    <row r="127" customFormat="false" ht="12" hidden="false" customHeight="false" outlineLevel="0" collapsed="false">
      <c r="B127" s="206"/>
      <c r="C127" s="206"/>
      <c r="D127" s="206"/>
      <c r="E127" s="206"/>
      <c r="F127" s="206"/>
      <c r="G127" s="206"/>
      <c r="H127" s="206"/>
      <c r="I127" s="206"/>
      <c r="J127" s="206"/>
      <c r="K127" s="206"/>
      <c r="L127" s="206"/>
      <c r="M127" s="206"/>
      <c r="N127" s="206"/>
      <c r="O127" s="206"/>
      <c r="P127" s="206"/>
    </row>
    <row r="128" customFormat="false" ht="12" hidden="false" customHeight="false" outlineLevel="0" collapsed="false">
      <c r="B128" s="206"/>
      <c r="C128" s="206"/>
      <c r="D128" s="206"/>
      <c r="E128" s="206"/>
      <c r="F128" s="206"/>
      <c r="G128" s="206"/>
      <c r="H128" s="206"/>
      <c r="I128" s="206"/>
      <c r="J128" s="206"/>
      <c r="K128" s="206"/>
      <c r="L128" s="206"/>
      <c r="M128" s="206"/>
      <c r="N128" s="206"/>
      <c r="O128" s="206"/>
      <c r="P128" s="206"/>
    </row>
    <row r="129" customFormat="false" ht="12" hidden="false" customHeight="false" outlineLevel="0" collapsed="false">
      <c r="B129" s="206"/>
      <c r="C129" s="206"/>
      <c r="D129" s="206"/>
      <c r="E129" s="206"/>
      <c r="F129" s="206"/>
      <c r="G129" s="206"/>
      <c r="H129" s="206"/>
      <c r="I129" s="206"/>
      <c r="J129" s="206"/>
      <c r="K129" s="206"/>
      <c r="L129" s="206"/>
      <c r="M129" s="206"/>
      <c r="N129" s="206"/>
      <c r="O129" s="206"/>
      <c r="P129" s="206"/>
    </row>
    <row r="130" customFormat="false" ht="12" hidden="false" customHeight="false" outlineLevel="0" collapsed="false">
      <c r="B130" s="206"/>
      <c r="C130" s="206"/>
      <c r="D130" s="206"/>
      <c r="E130" s="206"/>
      <c r="F130" s="206"/>
      <c r="G130" s="206"/>
      <c r="H130" s="206"/>
      <c r="I130" s="206"/>
      <c r="J130" s="206"/>
      <c r="K130" s="206"/>
      <c r="L130" s="206"/>
      <c r="M130" s="206"/>
      <c r="N130" s="206"/>
      <c r="O130" s="206"/>
      <c r="P130" s="206"/>
    </row>
    <row r="131" customFormat="false" ht="12" hidden="false" customHeight="false" outlineLevel="0" collapsed="false">
      <c r="B131" s="206"/>
      <c r="C131" s="206"/>
      <c r="D131" s="206"/>
      <c r="E131" s="206"/>
      <c r="F131" s="206"/>
      <c r="G131" s="206"/>
      <c r="H131" s="206"/>
      <c r="I131" s="206"/>
      <c r="J131" s="206"/>
      <c r="K131" s="206"/>
      <c r="L131" s="206"/>
      <c r="M131" s="206"/>
      <c r="N131" s="206"/>
      <c r="O131" s="206"/>
      <c r="P131" s="206"/>
    </row>
    <row r="132" customFormat="false" ht="12" hidden="false" customHeight="false" outlineLevel="0" collapsed="false">
      <c r="B132" s="206"/>
      <c r="C132" s="206"/>
      <c r="D132" s="206"/>
      <c r="E132" s="206"/>
      <c r="F132" s="206"/>
      <c r="G132" s="206"/>
      <c r="H132" s="206"/>
      <c r="I132" s="206"/>
      <c r="J132" s="206"/>
      <c r="K132" s="206"/>
      <c r="L132" s="206"/>
      <c r="M132" s="206"/>
      <c r="N132" s="206"/>
      <c r="O132" s="206"/>
      <c r="P132" s="206"/>
    </row>
    <row r="133" customFormat="false" ht="12" hidden="false" customHeight="false" outlineLevel="0" collapsed="false">
      <c r="B133" s="206"/>
      <c r="C133" s="206"/>
      <c r="D133" s="206"/>
      <c r="E133" s="206"/>
      <c r="F133" s="206"/>
      <c r="G133" s="206"/>
      <c r="H133" s="206"/>
      <c r="I133" s="206"/>
      <c r="J133" s="206"/>
      <c r="K133" s="206"/>
      <c r="L133" s="206"/>
      <c r="M133" s="206"/>
      <c r="N133" s="206"/>
      <c r="O133" s="206"/>
      <c r="P133" s="206"/>
    </row>
    <row r="134" customFormat="false" ht="12" hidden="false" customHeight="false" outlineLevel="0" collapsed="false">
      <c r="B134" s="206"/>
      <c r="C134" s="206"/>
      <c r="D134" s="206"/>
      <c r="E134" s="206"/>
      <c r="F134" s="206"/>
      <c r="G134" s="206"/>
      <c r="H134" s="206"/>
      <c r="I134" s="206"/>
      <c r="J134" s="206"/>
      <c r="K134" s="206"/>
      <c r="L134" s="206"/>
      <c r="M134" s="206"/>
      <c r="N134" s="206"/>
      <c r="O134" s="206"/>
      <c r="P134" s="206"/>
    </row>
    <row r="135" customFormat="false" ht="12" hidden="false" customHeight="false" outlineLevel="0" collapsed="false">
      <c r="B135" s="206"/>
      <c r="C135" s="206"/>
      <c r="D135" s="206"/>
      <c r="E135" s="206"/>
      <c r="F135" s="206"/>
      <c r="G135" s="206"/>
      <c r="H135" s="206"/>
      <c r="I135" s="206"/>
      <c r="J135" s="206"/>
      <c r="K135" s="206"/>
      <c r="L135" s="206"/>
      <c r="M135" s="206"/>
      <c r="N135" s="206"/>
      <c r="O135" s="206"/>
      <c r="P135" s="206"/>
    </row>
    <row r="136" customFormat="false" ht="12" hidden="false" customHeight="false" outlineLevel="0" collapsed="false">
      <c r="B136" s="206"/>
      <c r="C136" s="206"/>
      <c r="D136" s="206"/>
      <c r="E136" s="206"/>
      <c r="F136" s="206"/>
      <c r="G136" s="206"/>
      <c r="H136" s="206"/>
      <c r="I136" s="206"/>
      <c r="J136" s="206"/>
      <c r="K136" s="206"/>
      <c r="L136" s="206"/>
      <c r="M136" s="206"/>
      <c r="N136" s="206"/>
      <c r="O136" s="206"/>
      <c r="P136" s="206"/>
    </row>
    <row r="137" customFormat="false" ht="12" hidden="false" customHeight="false" outlineLevel="0" collapsed="false">
      <c r="B137" s="206"/>
      <c r="C137" s="206"/>
      <c r="D137" s="206"/>
      <c r="E137" s="206"/>
      <c r="F137" s="206"/>
      <c r="G137" s="206"/>
      <c r="H137" s="206"/>
      <c r="I137" s="206"/>
      <c r="J137" s="206"/>
      <c r="K137" s="206"/>
      <c r="L137" s="206"/>
      <c r="M137" s="206"/>
      <c r="N137" s="206"/>
      <c r="O137" s="206"/>
      <c r="P137" s="206"/>
    </row>
    <row r="138" customFormat="false" ht="12" hidden="false" customHeight="false" outlineLevel="0" collapsed="false">
      <c r="B138" s="206"/>
      <c r="C138" s="206"/>
      <c r="D138" s="206"/>
      <c r="E138" s="206"/>
      <c r="F138" s="206"/>
      <c r="G138" s="206"/>
      <c r="H138" s="206"/>
      <c r="I138" s="206"/>
      <c r="J138" s="206"/>
      <c r="K138" s="206"/>
      <c r="L138" s="206"/>
      <c r="M138" s="206"/>
      <c r="N138" s="206"/>
      <c r="O138" s="206"/>
      <c r="P138" s="206"/>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row>
    <row r="140" customFormat="false" ht="12" hidden="false" customHeight="false" outlineLevel="0" collapsed="false">
      <c r="B140" s="206"/>
      <c r="C140" s="206"/>
      <c r="D140" s="206"/>
      <c r="E140" s="206"/>
      <c r="F140" s="206"/>
      <c r="G140" s="206"/>
      <c r="H140" s="206"/>
      <c r="I140" s="206"/>
      <c r="J140" s="206"/>
      <c r="K140" s="206"/>
      <c r="L140" s="206"/>
      <c r="M140" s="206"/>
      <c r="N140" s="206"/>
      <c r="O140" s="206"/>
      <c r="P140" s="206"/>
    </row>
    <row r="141" customFormat="false" ht="12" hidden="false" customHeight="false" outlineLevel="0" collapsed="false">
      <c r="B141" s="206"/>
      <c r="C141" s="206"/>
      <c r="D141" s="206"/>
      <c r="E141" s="206"/>
      <c r="F141" s="206"/>
      <c r="G141" s="206"/>
      <c r="H141" s="206"/>
      <c r="I141" s="206"/>
      <c r="J141" s="206"/>
      <c r="K141" s="206"/>
      <c r="L141" s="206"/>
      <c r="M141" s="206"/>
      <c r="N141" s="206"/>
      <c r="O141" s="206"/>
      <c r="P141" s="206"/>
    </row>
    <row r="142" customFormat="false" ht="12" hidden="false" customHeight="false" outlineLevel="0" collapsed="false">
      <c r="B142" s="206"/>
      <c r="C142" s="206"/>
      <c r="D142" s="206"/>
      <c r="E142" s="206"/>
      <c r="F142" s="206"/>
      <c r="G142" s="206"/>
      <c r="H142" s="206"/>
      <c r="I142" s="206"/>
      <c r="J142" s="206"/>
      <c r="K142" s="206"/>
      <c r="L142" s="206"/>
      <c r="M142" s="206"/>
      <c r="N142" s="206"/>
      <c r="O142" s="206"/>
      <c r="P142" s="206"/>
    </row>
    <row r="143" customFormat="false" ht="12" hidden="false" customHeight="false" outlineLevel="0" collapsed="false">
      <c r="B143" s="206"/>
      <c r="C143" s="206"/>
      <c r="D143" s="206"/>
      <c r="E143" s="206"/>
      <c r="F143" s="206"/>
      <c r="G143" s="206"/>
      <c r="H143" s="206"/>
      <c r="I143" s="206"/>
      <c r="J143" s="206"/>
      <c r="K143" s="206"/>
      <c r="L143" s="206"/>
      <c r="M143" s="206"/>
      <c r="N143" s="206"/>
      <c r="O143" s="206"/>
      <c r="P143" s="206"/>
    </row>
    <row r="144" customFormat="false" ht="12" hidden="false" customHeight="false" outlineLevel="0" collapsed="false">
      <c r="B144" s="206"/>
      <c r="C144" s="206"/>
      <c r="D144" s="206"/>
      <c r="E144" s="206"/>
      <c r="F144" s="206"/>
      <c r="G144" s="206"/>
      <c r="H144" s="206"/>
      <c r="I144" s="206"/>
      <c r="J144" s="206"/>
      <c r="K144" s="206"/>
      <c r="L144" s="206"/>
      <c r="M144" s="206"/>
      <c r="N144" s="206"/>
      <c r="O144" s="206"/>
      <c r="P144" s="206"/>
    </row>
    <row r="145" customFormat="false" ht="12" hidden="false" customHeight="false" outlineLevel="0" collapsed="false">
      <c r="B145" s="206"/>
      <c r="C145" s="206"/>
      <c r="D145" s="206"/>
      <c r="E145" s="206"/>
      <c r="F145" s="206"/>
      <c r="G145" s="206"/>
      <c r="H145" s="206"/>
      <c r="I145" s="206"/>
      <c r="J145" s="206"/>
      <c r="K145" s="206"/>
      <c r="L145" s="206"/>
      <c r="M145" s="206"/>
      <c r="N145" s="206"/>
      <c r="O145" s="206"/>
      <c r="P145" s="206"/>
    </row>
    <row r="146" customFormat="false" ht="12" hidden="false" customHeight="false" outlineLevel="0" collapsed="false">
      <c r="B146" s="206"/>
      <c r="C146" s="206"/>
      <c r="D146" s="206"/>
      <c r="E146" s="206"/>
      <c r="F146" s="206"/>
      <c r="G146" s="206"/>
      <c r="H146" s="206"/>
      <c r="I146" s="206"/>
      <c r="J146" s="206"/>
      <c r="K146" s="206"/>
      <c r="L146" s="206"/>
      <c r="M146" s="206"/>
      <c r="N146" s="206"/>
      <c r="O146" s="206"/>
      <c r="P146" s="206"/>
    </row>
    <row r="147" customFormat="false" ht="12" hidden="false" customHeight="false" outlineLevel="0" collapsed="false">
      <c r="B147" s="206"/>
      <c r="C147" s="206"/>
      <c r="D147" s="206"/>
      <c r="E147" s="206"/>
      <c r="F147" s="206"/>
      <c r="G147" s="206"/>
      <c r="H147" s="206"/>
      <c r="I147" s="206"/>
      <c r="J147" s="206"/>
      <c r="K147" s="206"/>
      <c r="L147" s="206"/>
      <c r="M147" s="206"/>
      <c r="N147" s="206"/>
      <c r="O147" s="206"/>
      <c r="P147" s="206"/>
    </row>
    <row r="148" customFormat="false" ht="12" hidden="false" customHeight="false" outlineLevel="0" collapsed="false">
      <c r="B148" s="206"/>
      <c r="C148" s="206"/>
      <c r="D148" s="206"/>
      <c r="E148" s="206"/>
      <c r="F148" s="206"/>
      <c r="G148" s="206"/>
      <c r="H148" s="206"/>
      <c r="I148" s="206"/>
      <c r="J148" s="206"/>
      <c r="K148" s="206"/>
      <c r="L148" s="206"/>
      <c r="M148" s="206"/>
      <c r="N148" s="206"/>
      <c r="O148" s="206"/>
      <c r="P148" s="206"/>
    </row>
    <row r="149" customFormat="false" ht="12" hidden="false" customHeight="false" outlineLevel="0" collapsed="false">
      <c r="B149" s="206"/>
      <c r="C149" s="206"/>
      <c r="D149" s="206"/>
      <c r="E149" s="206"/>
      <c r="F149" s="206"/>
      <c r="G149" s="206"/>
      <c r="H149" s="206"/>
      <c r="I149" s="206"/>
      <c r="J149" s="206"/>
      <c r="K149" s="206"/>
      <c r="L149" s="206"/>
      <c r="M149" s="206"/>
      <c r="N149" s="206"/>
      <c r="O149" s="206"/>
      <c r="P149" s="206"/>
    </row>
    <row r="150" customFormat="false" ht="12" hidden="false" customHeight="false" outlineLevel="0" collapsed="false">
      <c r="B150" s="206"/>
      <c r="C150" s="206"/>
      <c r="D150" s="206"/>
      <c r="E150" s="206"/>
      <c r="F150" s="206"/>
      <c r="G150" s="206"/>
      <c r="H150" s="206"/>
      <c r="I150" s="206"/>
      <c r="J150" s="206"/>
      <c r="K150" s="206"/>
      <c r="L150" s="206"/>
      <c r="M150" s="206"/>
      <c r="N150" s="206"/>
      <c r="O150" s="206"/>
      <c r="P150" s="206"/>
    </row>
    <row r="151" customFormat="false" ht="12" hidden="false" customHeight="false" outlineLevel="0" collapsed="false">
      <c r="B151" s="206"/>
      <c r="C151" s="206"/>
      <c r="D151" s="206"/>
      <c r="E151" s="206"/>
      <c r="F151" s="206"/>
      <c r="G151" s="206"/>
      <c r="H151" s="206"/>
      <c r="I151" s="206"/>
      <c r="J151" s="206"/>
      <c r="K151" s="206"/>
      <c r="L151" s="206"/>
      <c r="M151" s="206"/>
      <c r="N151" s="206"/>
      <c r="O151" s="206"/>
      <c r="P151" s="206"/>
    </row>
    <row r="152" customFormat="false" ht="12" hidden="false" customHeight="false" outlineLevel="0" collapsed="false">
      <c r="B152" s="206"/>
      <c r="C152" s="206"/>
      <c r="D152" s="206"/>
      <c r="E152" s="206"/>
      <c r="F152" s="206"/>
      <c r="G152" s="206"/>
      <c r="H152" s="206"/>
      <c r="I152" s="206"/>
      <c r="J152" s="206"/>
      <c r="K152" s="206"/>
      <c r="L152" s="206"/>
      <c r="M152" s="206"/>
      <c r="N152" s="206"/>
      <c r="O152" s="206"/>
      <c r="P152" s="206"/>
    </row>
    <row r="153" customFormat="false" ht="12" hidden="false" customHeight="false" outlineLevel="0" collapsed="false">
      <c r="B153" s="206"/>
      <c r="C153" s="206"/>
      <c r="D153" s="206"/>
      <c r="E153" s="206"/>
      <c r="F153" s="206"/>
      <c r="G153" s="206"/>
      <c r="H153" s="206"/>
      <c r="I153" s="206"/>
      <c r="J153" s="206"/>
      <c r="K153" s="206"/>
      <c r="L153" s="206"/>
      <c r="M153" s="206"/>
      <c r="N153" s="206"/>
      <c r="O153" s="206"/>
      <c r="P153" s="206"/>
    </row>
    <row r="154" customFormat="false" ht="12" hidden="false" customHeight="false" outlineLevel="0" collapsed="false">
      <c r="B154" s="206"/>
      <c r="C154" s="206"/>
      <c r="D154" s="206"/>
      <c r="E154" s="206"/>
      <c r="F154" s="206"/>
      <c r="G154" s="206"/>
      <c r="H154" s="206"/>
      <c r="I154" s="206"/>
      <c r="J154" s="206"/>
      <c r="K154" s="206"/>
      <c r="L154" s="206"/>
      <c r="M154" s="206"/>
      <c r="N154" s="206"/>
      <c r="O154" s="206"/>
      <c r="P154" s="206"/>
    </row>
    <row r="155" customFormat="false" ht="12" hidden="false" customHeight="false" outlineLevel="0" collapsed="false">
      <c r="B155" s="206"/>
      <c r="C155" s="206"/>
      <c r="D155" s="206"/>
      <c r="E155" s="206"/>
      <c r="F155" s="206"/>
      <c r="G155" s="206"/>
      <c r="H155" s="206"/>
      <c r="I155" s="206"/>
      <c r="J155" s="206"/>
      <c r="K155" s="206"/>
      <c r="L155" s="206"/>
      <c r="M155" s="206"/>
      <c r="N155" s="206"/>
      <c r="O155" s="206"/>
      <c r="P155" s="206"/>
    </row>
    <row r="156" customFormat="false" ht="12" hidden="false" customHeight="false" outlineLevel="0" collapsed="false">
      <c r="B156" s="206"/>
      <c r="C156" s="206"/>
      <c r="D156" s="206"/>
      <c r="E156" s="206"/>
      <c r="F156" s="206"/>
      <c r="G156" s="206"/>
      <c r="H156" s="206"/>
      <c r="I156" s="206"/>
      <c r="J156" s="206"/>
      <c r="K156" s="206"/>
      <c r="L156" s="206"/>
      <c r="M156" s="206"/>
      <c r="N156" s="206"/>
      <c r="O156" s="206"/>
      <c r="P156" s="206"/>
    </row>
    <row r="157" customFormat="false" ht="12" hidden="false" customHeight="false" outlineLevel="0" collapsed="false">
      <c r="B157" s="206"/>
      <c r="C157" s="206"/>
      <c r="D157" s="206"/>
      <c r="E157" s="206"/>
      <c r="F157" s="206"/>
      <c r="G157" s="206"/>
      <c r="H157" s="206"/>
      <c r="I157" s="206"/>
      <c r="J157" s="206"/>
      <c r="K157" s="206"/>
      <c r="L157" s="206"/>
      <c r="M157" s="206"/>
      <c r="N157" s="206"/>
      <c r="O157" s="206"/>
      <c r="P157" s="206"/>
    </row>
    <row r="158" customFormat="false" ht="12" hidden="false" customHeight="false" outlineLevel="0" collapsed="false">
      <c r="B158" s="206"/>
      <c r="C158" s="206"/>
      <c r="D158" s="206"/>
      <c r="E158" s="206"/>
      <c r="F158" s="206"/>
      <c r="G158" s="206"/>
      <c r="H158" s="206"/>
      <c r="I158" s="206"/>
      <c r="J158" s="206"/>
      <c r="K158" s="206"/>
      <c r="L158" s="206"/>
      <c r="M158" s="206"/>
      <c r="N158" s="206"/>
      <c r="O158" s="206"/>
      <c r="P158" s="206"/>
    </row>
    <row r="159" customFormat="false" ht="12" hidden="false" customHeight="false" outlineLevel="0" collapsed="false">
      <c r="B159" s="206"/>
      <c r="C159" s="206"/>
      <c r="D159" s="206"/>
      <c r="E159" s="206"/>
      <c r="F159" s="206"/>
      <c r="G159" s="206"/>
      <c r="H159" s="206"/>
      <c r="I159" s="206"/>
      <c r="J159" s="206"/>
      <c r="K159" s="206"/>
      <c r="L159" s="206"/>
      <c r="M159" s="206"/>
      <c r="N159" s="206"/>
      <c r="O159" s="206"/>
      <c r="P159" s="206"/>
    </row>
    <row r="160" customFormat="false" ht="12" hidden="false" customHeight="false" outlineLevel="0" collapsed="false">
      <c r="B160" s="206"/>
      <c r="C160" s="206"/>
      <c r="D160" s="206"/>
      <c r="E160" s="206"/>
      <c r="F160" s="206"/>
      <c r="G160" s="206"/>
      <c r="H160" s="206"/>
      <c r="I160" s="206"/>
      <c r="J160" s="206"/>
      <c r="K160" s="206"/>
      <c r="L160" s="206"/>
      <c r="M160" s="206"/>
      <c r="N160" s="206"/>
      <c r="O160" s="206"/>
      <c r="P160" s="206"/>
    </row>
    <row r="161" customFormat="false" ht="12" hidden="false" customHeight="false" outlineLevel="0" collapsed="false">
      <c r="B161" s="206"/>
      <c r="C161" s="206"/>
      <c r="D161" s="206"/>
      <c r="E161" s="206"/>
      <c r="F161" s="206"/>
      <c r="G161" s="206"/>
      <c r="H161" s="206"/>
      <c r="I161" s="206"/>
      <c r="J161" s="206"/>
      <c r="K161" s="206"/>
      <c r="L161" s="206"/>
      <c r="M161" s="206"/>
      <c r="N161" s="206"/>
      <c r="O161" s="206"/>
      <c r="P161" s="206"/>
    </row>
    <row r="162" customFormat="false" ht="12" hidden="false" customHeight="false" outlineLevel="0" collapsed="false">
      <c r="B162" s="206"/>
      <c r="C162" s="206"/>
      <c r="D162" s="206"/>
      <c r="E162" s="206"/>
      <c r="F162" s="206"/>
      <c r="G162" s="206"/>
      <c r="H162" s="206"/>
      <c r="I162" s="206"/>
      <c r="J162" s="206"/>
      <c r="K162" s="206"/>
      <c r="L162" s="206"/>
      <c r="M162" s="206"/>
      <c r="N162" s="206"/>
      <c r="O162" s="206"/>
      <c r="P162" s="206"/>
    </row>
    <row r="163" customFormat="false" ht="12" hidden="false" customHeight="false" outlineLevel="0" collapsed="false">
      <c r="B163" s="206"/>
      <c r="C163" s="206"/>
      <c r="D163" s="206"/>
      <c r="E163" s="206"/>
      <c r="F163" s="206"/>
      <c r="G163" s="206"/>
      <c r="H163" s="206"/>
      <c r="I163" s="206"/>
      <c r="J163" s="206"/>
      <c r="K163" s="206"/>
      <c r="L163" s="206"/>
      <c r="M163" s="206"/>
      <c r="N163" s="206"/>
      <c r="O163" s="206"/>
      <c r="P163" s="206"/>
    </row>
    <row r="164" customFormat="false" ht="12" hidden="false" customHeight="false" outlineLevel="0" collapsed="false">
      <c r="B164" s="206"/>
      <c r="C164" s="206"/>
      <c r="D164" s="206"/>
      <c r="E164" s="206"/>
      <c r="F164" s="206"/>
      <c r="G164" s="206"/>
      <c r="H164" s="206"/>
      <c r="I164" s="206"/>
      <c r="J164" s="206"/>
      <c r="K164" s="206"/>
      <c r="L164" s="206"/>
      <c r="M164" s="206"/>
      <c r="N164" s="206"/>
      <c r="O164" s="206"/>
      <c r="P164" s="206"/>
    </row>
    <row r="165" customFormat="false" ht="12" hidden="false" customHeight="false" outlineLevel="0" collapsed="false">
      <c r="B165" s="206"/>
      <c r="C165" s="206"/>
      <c r="D165" s="206"/>
      <c r="E165" s="206"/>
      <c r="F165" s="206"/>
      <c r="G165" s="206"/>
      <c r="H165" s="206"/>
      <c r="I165" s="206"/>
      <c r="J165" s="206"/>
      <c r="K165" s="206"/>
      <c r="L165" s="206"/>
      <c r="M165" s="206"/>
      <c r="N165" s="206"/>
      <c r="O165" s="206"/>
      <c r="P165" s="206"/>
    </row>
    <row r="166" customFormat="false" ht="12" hidden="false" customHeight="false" outlineLevel="0" collapsed="false">
      <c r="B166" s="206"/>
      <c r="C166" s="206"/>
      <c r="D166" s="206"/>
      <c r="E166" s="206"/>
      <c r="F166" s="206"/>
      <c r="G166" s="206"/>
      <c r="H166" s="206"/>
      <c r="I166" s="206"/>
      <c r="J166" s="206"/>
      <c r="K166" s="206"/>
      <c r="L166" s="206"/>
      <c r="M166" s="206"/>
      <c r="N166" s="206"/>
      <c r="O166" s="206"/>
      <c r="P166" s="206"/>
    </row>
    <row r="167" customFormat="false" ht="12" hidden="false" customHeight="false" outlineLevel="0" collapsed="false">
      <c r="B167" s="206"/>
      <c r="C167" s="206"/>
      <c r="D167" s="206"/>
      <c r="E167" s="206"/>
      <c r="F167" s="206"/>
      <c r="G167" s="206"/>
      <c r="H167" s="206"/>
      <c r="I167" s="206"/>
      <c r="J167" s="206"/>
      <c r="K167" s="206"/>
      <c r="L167" s="206"/>
      <c r="M167" s="206"/>
      <c r="N167" s="206"/>
      <c r="O167" s="206"/>
      <c r="P167" s="206"/>
    </row>
    <row r="168" customFormat="false" ht="12" hidden="false" customHeight="false" outlineLevel="0" collapsed="false">
      <c r="B168" s="206"/>
      <c r="C168" s="206"/>
      <c r="D168" s="206"/>
      <c r="E168" s="206"/>
      <c r="F168" s="206"/>
      <c r="G168" s="206"/>
      <c r="H168" s="206"/>
      <c r="I168" s="206"/>
      <c r="J168" s="206"/>
      <c r="K168" s="206"/>
      <c r="L168" s="206"/>
      <c r="M168" s="206"/>
      <c r="N168" s="206"/>
      <c r="O168" s="206"/>
      <c r="P168" s="206"/>
    </row>
    <row r="169" customFormat="false" ht="12" hidden="false" customHeight="false" outlineLevel="0" collapsed="false">
      <c r="B169" s="206"/>
      <c r="C169" s="206"/>
      <c r="D169" s="206"/>
      <c r="E169" s="206"/>
      <c r="F169" s="206"/>
      <c r="G169" s="206"/>
      <c r="H169" s="206"/>
      <c r="I169" s="206"/>
      <c r="J169" s="206"/>
      <c r="K169" s="206"/>
      <c r="L169" s="206"/>
      <c r="M169" s="206"/>
      <c r="N169" s="206"/>
      <c r="O169" s="206"/>
      <c r="P169" s="206"/>
    </row>
    <row r="170" customFormat="false" ht="12" hidden="false" customHeight="false" outlineLevel="0" collapsed="false">
      <c r="B170" s="206"/>
      <c r="C170" s="206"/>
      <c r="D170" s="206"/>
      <c r="E170" s="206"/>
      <c r="F170" s="206"/>
      <c r="G170" s="206"/>
      <c r="H170" s="206"/>
      <c r="I170" s="206"/>
      <c r="J170" s="206"/>
      <c r="K170" s="206"/>
      <c r="L170" s="206"/>
      <c r="M170" s="206"/>
      <c r="N170" s="206"/>
      <c r="O170" s="206"/>
      <c r="P170" s="206"/>
    </row>
    <row r="171" customFormat="false" ht="12" hidden="false" customHeight="false" outlineLevel="0" collapsed="false">
      <c r="B171" s="206"/>
      <c r="C171" s="206"/>
      <c r="D171" s="206"/>
      <c r="E171" s="206"/>
      <c r="F171" s="206"/>
      <c r="G171" s="206"/>
      <c r="H171" s="206"/>
      <c r="I171" s="206"/>
      <c r="J171" s="206"/>
      <c r="K171" s="206"/>
      <c r="L171" s="206"/>
      <c r="M171" s="206"/>
      <c r="N171" s="206"/>
      <c r="O171" s="206"/>
      <c r="P171" s="206"/>
    </row>
    <row r="172" customFormat="false" ht="12" hidden="false" customHeight="false" outlineLevel="0" collapsed="false">
      <c r="B172" s="206"/>
      <c r="C172" s="206"/>
      <c r="D172" s="206"/>
      <c r="E172" s="206"/>
      <c r="F172" s="206"/>
      <c r="G172" s="206"/>
      <c r="H172" s="206"/>
      <c r="I172" s="206"/>
      <c r="J172" s="206"/>
      <c r="K172" s="206"/>
      <c r="L172" s="206"/>
      <c r="M172" s="206"/>
      <c r="N172" s="206"/>
      <c r="O172" s="206"/>
      <c r="P172" s="206"/>
    </row>
    <row r="173" customFormat="false" ht="12" hidden="false" customHeight="false" outlineLevel="0" collapsed="false">
      <c r="B173" s="206"/>
      <c r="C173" s="206"/>
      <c r="D173" s="206"/>
      <c r="E173" s="206"/>
      <c r="F173" s="206"/>
      <c r="G173" s="206"/>
      <c r="H173" s="206"/>
      <c r="I173" s="206"/>
      <c r="J173" s="206"/>
      <c r="K173" s="206"/>
      <c r="L173" s="206"/>
      <c r="M173" s="206"/>
      <c r="N173" s="206"/>
      <c r="O173" s="206"/>
      <c r="P173" s="206"/>
    </row>
    <row r="174" customFormat="false" ht="12" hidden="false" customHeight="false" outlineLevel="0" collapsed="false">
      <c r="B174" s="206"/>
      <c r="C174" s="206"/>
      <c r="D174" s="206"/>
      <c r="E174" s="206"/>
      <c r="F174" s="206"/>
      <c r="G174" s="206"/>
      <c r="H174" s="206"/>
      <c r="I174" s="206"/>
      <c r="J174" s="206"/>
      <c r="K174" s="206"/>
      <c r="L174" s="206"/>
      <c r="M174" s="206"/>
      <c r="N174" s="206"/>
      <c r="O174" s="206"/>
      <c r="P174" s="206"/>
    </row>
    <row r="175" customFormat="false" ht="12" hidden="false" customHeight="false" outlineLevel="0" collapsed="false">
      <c r="B175" s="206"/>
      <c r="C175" s="206"/>
      <c r="D175" s="206"/>
      <c r="E175" s="206"/>
      <c r="F175" s="206"/>
      <c r="G175" s="206"/>
      <c r="H175" s="206"/>
      <c r="I175" s="206"/>
      <c r="J175" s="206"/>
      <c r="K175" s="206"/>
      <c r="L175" s="206"/>
      <c r="M175" s="206"/>
      <c r="N175" s="206"/>
      <c r="O175" s="206"/>
      <c r="P175" s="206"/>
    </row>
    <row r="176" customFormat="false" ht="12" hidden="false" customHeight="false" outlineLevel="0" collapsed="false">
      <c r="B176" s="206"/>
      <c r="C176" s="206"/>
      <c r="D176" s="206"/>
      <c r="E176" s="206"/>
      <c r="F176" s="206"/>
      <c r="G176" s="206"/>
      <c r="H176" s="206"/>
      <c r="I176" s="206"/>
      <c r="J176" s="206"/>
      <c r="K176" s="206"/>
      <c r="L176" s="206"/>
      <c r="M176" s="206"/>
      <c r="N176" s="206"/>
      <c r="O176" s="206"/>
      <c r="P176" s="206"/>
    </row>
    <row r="177" customFormat="false" ht="12" hidden="false" customHeight="false" outlineLevel="0" collapsed="false">
      <c r="B177" s="206"/>
      <c r="C177" s="206"/>
      <c r="D177" s="206"/>
      <c r="E177" s="206"/>
      <c r="F177" s="206"/>
      <c r="G177" s="206"/>
      <c r="H177" s="206"/>
      <c r="I177" s="206"/>
      <c r="J177" s="206"/>
      <c r="K177" s="206"/>
      <c r="L177" s="206"/>
      <c r="M177" s="206"/>
      <c r="N177" s="206"/>
      <c r="O177" s="206"/>
      <c r="P177" s="206"/>
    </row>
    <row r="178" customFormat="false" ht="12" hidden="false" customHeight="false" outlineLevel="0" collapsed="false">
      <c r="B178" s="206"/>
      <c r="C178" s="206"/>
      <c r="D178" s="206"/>
      <c r="E178" s="206"/>
      <c r="F178" s="206"/>
      <c r="G178" s="206"/>
      <c r="H178" s="206"/>
      <c r="I178" s="206"/>
      <c r="J178" s="206"/>
      <c r="K178" s="206"/>
      <c r="L178" s="206"/>
      <c r="M178" s="206"/>
      <c r="N178" s="206"/>
      <c r="O178" s="206"/>
      <c r="P178" s="206"/>
    </row>
    <row r="179" customFormat="false" ht="12" hidden="false" customHeight="false" outlineLevel="0" collapsed="false">
      <c r="B179" s="206"/>
      <c r="C179" s="206"/>
      <c r="D179" s="206"/>
      <c r="E179" s="206"/>
      <c r="F179" s="206"/>
      <c r="G179" s="206"/>
      <c r="H179" s="206"/>
      <c r="I179" s="206"/>
      <c r="J179" s="206"/>
      <c r="K179" s="206"/>
      <c r="L179" s="206"/>
      <c r="M179" s="206"/>
      <c r="N179" s="206"/>
      <c r="O179" s="206"/>
      <c r="P179" s="206"/>
    </row>
    <row r="180" customFormat="false" ht="12" hidden="false" customHeight="false" outlineLevel="0" collapsed="false">
      <c r="B180" s="206"/>
      <c r="C180" s="206"/>
      <c r="D180" s="206"/>
      <c r="E180" s="206"/>
      <c r="F180" s="206"/>
      <c r="G180" s="206"/>
      <c r="H180" s="206"/>
      <c r="I180" s="206"/>
      <c r="J180" s="206"/>
      <c r="K180" s="206"/>
      <c r="L180" s="206"/>
      <c r="M180" s="206"/>
      <c r="N180" s="206"/>
      <c r="O180" s="206"/>
      <c r="P180" s="206"/>
    </row>
    <row r="181" customFormat="false" ht="12" hidden="false" customHeight="false" outlineLevel="0" collapsed="false">
      <c r="B181" s="206"/>
      <c r="C181" s="206"/>
      <c r="D181" s="206"/>
      <c r="E181" s="206"/>
      <c r="F181" s="206"/>
      <c r="G181" s="206"/>
      <c r="H181" s="206"/>
      <c r="I181" s="206"/>
      <c r="J181" s="206"/>
      <c r="K181" s="206"/>
      <c r="L181" s="206"/>
      <c r="M181" s="206"/>
      <c r="N181" s="206"/>
      <c r="O181" s="206"/>
      <c r="P181" s="206"/>
    </row>
    <row r="182" customFormat="false" ht="12" hidden="false" customHeight="false" outlineLevel="0" collapsed="false">
      <c r="B182" s="206"/>
      <c r="C182" s="206"/>
      <c r="D182" s="206"/>
      <c r="E182" s="206"/>
      <c r="F182" s="206"/>
      <c r="G182" s="206"/>
      <c r="H182" s="206"/>
      <c r="I182" s="206"/>
      <c r="J182" s="206"/>
      <c r="K182" s="206"/>
      <c r="L182" s="206"/>
      <c r="M182" s="206"/>
      <c r="N182" s="206"/>
      <c r="O182" s="206"/>
      <c r="P182" s="206"/>
    </row>
    <row r="183" customFormat="false" ht="12" hidden="false" customHeight="false" outlineLevel="0" collapsed="false">
      <c r="B183" s="206"/>
      <c r="C183" s="206"/>
      <c r="D183" s="206"/>
      <c r="E183" s="206"/>
      <c r="F183" s="206"/>
      <c r="G183" s="206"/>
      <c r="H183" s="206"/>
      <c r="I183" s="206"/>
      <c r="J183" s="206"/>
      <c r="K183" s="206"/>
      <c r="L183" s="206"/>
      <c r="M183" s="206"/>
      <c r="N183" s="206"/>
      <c r="O183" s="206"/>
      <c r="P183" s="206"/>
    </row>
    <row r="184" customFormat="false" ht="12" hidden="false" customHeight="false" outlineLevel="0" collapsed="false">
      <c r="B184" s="206"/>
      <c r="C184" s="206"/>
      <c r="D184" s="206"/>
      <c r="E184" s="206"/>
      <c r="F184" s="206"/>
      <c r="G184" s="206"/>
      <c r="H184" s="206"/>
      <c r="I184" s="206"/>
      <c r="J184" s="206"/>
      <c r="K184" s="206"/>
      <c r="L184" s="206"/>
      <c r="M184" s="206"/>
      <c r="N184" s="206"/>
      <c r="O184" s="206"/>
      <c r="P184" s="206"/>
    </row>
    <row r="185" customFormat="false" ht="12" hidden="false" customHeight="false" outlineLevel="0" collapsed="false">
      <c r="B185" s="206"/>
      <c r="C185" s="206"/>
      <c r="D185" s="206"/>
      <c r="E185" s="206"/>
      <c r="F185" s="206"/>
      <c r="G185" s="206"/>
      <c r="H185" s="206"/>
      <c r="I185" s="206"/>
      <c r="J185" s="206"/>
      <c r="K185" s="206"/>
      <c r="L185" s="206"/>
      <c r="M185" s="206"/>
      <c r="N185" s="206"/>
      <c r="O185" s="206"/>
      <c r="P185" s="206"/>
    </row>
    <row r="186" customFormat="false" ht="12" hidden="false" customHeight="false" outlineLevel="0" collapsed="false">
      <c r="B186" s="206"/>
      <c r="C186" s="206"/>
      <c r="D186" s="206"/>
      <c r="E186" s="206"/>
      <c r="F186" s="206"/>
      <c r="G186" s="206"/>
      <c r="H186" s="206"/>
      <c r="I186" s="206"/>
      <c r="J186" s="206"/>
      <c r="K186" s="206"/>
      <c r="L186" s="206"/>
      <c r="M186" s="206"/>
      <c r="N186" s="206"/>
      <c r="O186" s="206"/>
      <c r="P186" s="206"/>
    </row>
    <row r="187" customFormat="false" ht="12" hidden="false" customHeight="false" outlineLevel="0" collapsed="false">
      <c r="B187" s="206"/>
      <c r="C187" s="206"/>
      <c r="D187" s="206"/>
      <c r="E187" s="206"/>
      <c r="F187" s="206"/>
      <c r="G187" s="206"/>
      <c r="H187" s="206"/>
      <c r="I187" s="206"/>
      <c r="J187" s="206"/>
      <c r="K187" s="206"/>
      <c r="L187" s="206"/>
      <c r="M187" s="206"/>
      <c r="N187" s="206"/>
      <c r="O187" s="206"/>
      <c r="P187" s="206"/>
    </row>
    <row r="188" customFormat="false" ht="12" hidden="false" customHeight="false" outlineLevel="0" collapsed="false">
      <c r="B188" s="206"/>
      <c r="C188" s="206"/>
      <c r="D188" s="206"/>
      <c r="E188" s="206"/>
      <c r="F188" s="206"/>
      <c r="G188" s="206"/>
      <c r="H188" s="206"/>
      <c r="I188" s="206"/>
      <c r="J188" s="206"/>
      <c r="K188" s="206"/>
      <c r="L188" s="206"/>
      <c r="M188" s="206"/>
      <c r="N188" s="206"/>
      <c r="O188" s="206"/>
      <c r="P188" s="206"/>
    </row>
    <row r="189" customFormat="false" ht="12" hidden="false" customHeight="false" outlineLevel="0" collapsed="false">
      <c r="B189" s="206"/>
      <c r="C189" s="206"/>
      <c r="D189" s="206"/>
      <c r="E189" s="206"/>
      <c r="F189" s="206"/>
      <c r="G189" s="206"/>
      <c r="H189" s="206"/>
      <c r="I189" s="206"/>
      <c r="J189" s="206"/>
      <c r="K189" s="206"/>
      <c r="L189" s="206"/>
      <c r="M189" s="206"/>
      <c r="N189" s="206"/>
      <c r="O189" s="206"/>
      <c r="P189" s="206"/>
    </row>
    <row r="190" customFormat="false" ht="12" hidden="false" customHeight="false" outlineLevel="0" collapsed="false">
      <c r="B190" s="206"/>
      <c r="C190" s="206"/>
      <c r="D190" s="206"/>
      <c r="E190" s="206"/>
      <c r="F190" s="206"/>
      <c r="G190" s="206"/>
      <c r="H190" s="206"/>
      <c r="I190" s="206"/>
      <c r="J190" s="206"/>
      <c r="K190" s="206"/>
      <c r="L190" s="206"/>
      <c r="M190" s="206"/>
      <c r="N190" s="206"/>
      <c r="O190" s="206"/>
      <c r="P190" s="206"/>
    </row>
    <row r="191" customFormat="false" ht="12" hidden="false" customHeight="false" outlineLevel="0" collapsed="false">
      <c r="B191" s="206"/>
      <c r="C191" s="206"/>
      <c r="D191" s="206"/>
      <c r="E191" s="206"/>
      <c r="F191" s="206"/>
      <c r="G191" s="206"/>
      <c r="H191" s="206"/>
      <c r="I191" s="206"/>
      <c r="J191" s="206"/>
      <c r="K191" s="206"/>
      <c r="L191" s="206"/>
      <c r="M191" s="206"/>
      <c r="N191" s="206"/>
      <c r="O191" s="206"/>
      <c r="P191" s="206"/>
    </row>
    <row r="192" customFormat="false" ht="12" hidden="false" customHeight="false" outlineLevel="0" collapsed="false">
      <c r="B192" s="206"/>
      <c r="C192" s="206"/>
      <c r="D192" s="206"/>
      <c r="E192" s="206"/>
      <c r="F192" s="206"/>
      <c r="G192" s="206"/>
      <c r="H192" s="206"/>
      <c r="I192" s="206"/>
      <c r="J192" s="206"/>
      <c r="K192" s="206"/>
      <c r="L192" s="206"/>
      <c r="M192" s="206"/>
      <c r="N192" s="206"/>
      <c r="O192" s="206"/>
      <c r="P192" s="206"/>
    </row>
    <row r="193" customFormat="false" ht="12" hidden="false" customHeight="false" outlineLevel="0" collapsed="false">
      <c r="B193" s="206"/>
      <c r="C193" s="206"/>
      <c r="D193" s="206"/>
      <c r="E193" s="206"/>
      <c r="F193" s="206"/>
      <c r="G193" s="206"/>
      <c r="H193" s="206"/>
      <c r="I193" s="206"/>
      <c r="J193" s="206"/>
      <c r="K193" s="206"/>
      <c r="L193" s="206"/>
      <c r="M193" s="206"/>
      <c r="N193" s="206"/>
      <c r="O193" s="206"/>
      <c r="P193" s="206"/>
    </row>
    <row r="194" customFormat="false" ht="12" hidden="false" customHeight="false" outlineLevel="0" collapsed="false">
      <c r="B194" s="206"/>
      <c r="C194" s="206"/>
      <c r="D194" s="206"/>
      <c r="E194" s="206"/>
      <c r="F194" s="206"/>
      <c r="G194" s="206"/>
      <c r="H194" s="206"/>
      <c r="I194" s="206"/>
      <c r="J194" s="206"/>
      <c r="K194" s="206"/>
      <c r="L194" s="206"/>
      <c r="M194" s="206"/>
      <c r="N194" s="206"/>
      <c r="O194" s="206"/>
      <c r="P194" s="206"/>
    </row>
    <row r="195" customFormat="false" ht="12" hidden="false" customHeight="false" outlineLevel="0" collapsed="false">
      <c r="B195" s="206"/>
      <c r="C195" s="206"/>
      <c r="D195" s="206"/>
      <c r="E195" s="206"/>
      <c r="F195" s="206"/>
      <c r="G195" s="206"/>
      <c r="H195" s="206"/>
      <c r="I195" s="206"/>
      <c r="J195" s="206"/>
      <c r="K195" s="206"/>
      <c r="L195" s="206"/>
      <c r="M195" s="206"/>
      <c r="N195" s="206"/>
      <c r="O195" s="206"/>
      <c r="P195" s="206"/>
    </row>
    <row r="196" customFormat="false" ht="12" hidden="false" customHeight="false" outlineLevel="0" collapsed="false">
      <c r="B196" s="206"/>
      <c r="C196" s="206"/>
      <c r="D196" s="206"/>
      <c r="E196" s="206"/>
      <c r="F196" s="206"/>
      <c r="G196" s="206"/>
      <c r="H196" s="206"/>
      <c r="I196" s="206"/>
      <c r="J196" s="206"/>
      <c r="K196" s="206"/>
      <c r="L196" s="206"/>
      <c r="M196" s="206"/>
      <c r="N196" s="206"/>
      <c r="O196" s="206"/>
      <c r="P196" s="206"/>
    </row>
    <row r="197" customFormat="false" ht="12" hidden="false" customHeight="false" outlineLevel="0" collapsed="false">
      <c r="B197" s="206"/>
      <c r="C197" s="206"/>
      <c r="D197" s="206"/>
      <c r="E197" s="206"/>
      <c r="F197" s="206"/>
      <c r="G197" s="206"/>
      <c r="H197" s="206"/>
      <c r="I197" s="206"/>
      <c r="J197" s="206"/>
      <c r="K197" s="206"/>
      <c r="L197" s="206"/>
      <c r="M197" s="206"/>
      <c r="N197" s="206"/>
      <c r="O197" s="206"/>
      <c r="P197" s="206"/>
    </row>
    <row r="198" customFormat="false" ht="12" hidden="false" customHeight="false" outlineLevel="0" collapsed="false">
      <c r="B198" s="206"/>
      <c r="C198" s="206"/>
      <c r="D198" s="206"/>
      <c r="E198" s="206"/>
      <c r="F198" s="206"/>
      <c r="G198" s="206"/>
      <c r="H198" s="206"/>
      <c r="I198" s="206"/>
      <c r="J198" s="206"/>
      <c r="K198" s="206"/>
      <c r="L198" s="206"/>
      <c r="M198" s="206"/>
      <c r="N198" s="206"/>
      <c r="O198" s="206"/>
      <c r="P198" s="206"/>
    </row>
    <row r="199" customFormat="false" ht="12" hidden="false" customHeight="false" outlineLevel="0" collapsed="false">
      <c r="B199" s="206"/>
      <c r="C199" s="206"/>
      <c r="D199" s="206"/>
      <c r="E199" s="206"/>
      <c r="F199" s="206"/>
      <c r="G199" s="206"/>
      <c r="H199" s="206"/>
      <c r="I199" s="206"/>
      <c r="J199" s="206"/>
      <c r="K199" s="206"/>
      <c r="L199" s="206"/>
      <c r="M199" s="206"/>
      <c r="N199" s="206"/>
      <c r="O199" s="206"/>
      <c r="P199" s="206"/>
    </row>
    <row r="200" customFormat="false" ht="12" hidden="false" customHeight="false" outlineLevel="0" collapsed="false">
      <c r="B200" s="206"/>
      <c r="C200" s="206"/>
      <c r="D200" s="206"/>
      <c r="E200" s="206"/>
      <c r="F200" s="206"/>
      <c r="G200" s="206"/>
      <c r="H200" s="206"/>
      <c r="I200" s="206"/>
      <c r="J200" s="206"/>
      <c r="K200" s="206"/>
      <c r="L200" s="206"/>
      <c r="M200" s="206"/>
      <c r="N200" s="206"/>
      <c r="O200" s="206"/>
      <c r="P200" s="206"/>
    </row>
    <row r="201" customFormat="false" ht="12" hidden="false" customHeight="false" outlineLevel="0" collapsed="false">
      <c r="B201" s="206"/>
      <c r="C201" s="206"/>
      <c r="D201" s="206"/>
      <c r="E201" s="206"/>
      <c r="F201" s="206"/>
      <c r="G201" s="206"/>
      <c r="H201" s="206"/>
      <c r="I201" s="206"/>
      <c r="J201" s="206"/>
      <c r="K201" s="206"/>
      <c r="L201" s="206"/>
      <c r="M201" s="206"/>
      <c r="N201" s="206"/>
      <c r="O201" s="206"/>
      <c r="P201" s="206"/>
    </row>
    <row r="202" customFormat="false" ht="12" hidden="false" customHeight="false" outlineLevel="0" collapsed="false">
      <c r="B202" s="206"/>
      <c r="C202" s="206"/>
      <c r="D202" s="206"/>
      <c r="E202" s="206"/>
      <c r="F202" s="206"/>
      <c r="G202" s="206"/>
      <c r="H202" s="206"/>
      <c r="I202" s="206"/>
      <c r="J202" s="206"/>
      <c r="K202" s="206"/>
      <c r="L202" s="206"/>
      <c r="M202" s="206"/>
      <c r="N202" s="206"/>
      <c r="O202" s="206"/>
      <c r="P202" s="206"/>
    </row>
    <row r="203" customFormat="false" ht="12" hidden="false" customHeight="false" outlineLevel="0" collapsed="false">
      <c r="B203" s="206"/>
      <c r="C203" s="206"/>
      <c r="D203" s="206"/>
      <c r="E203" s="206"/>
      <c r="F203" s="206"/>
      <c r="G203" s="206"/>
      <c r="H203" s="206"/>
      <c r="I203" s="206"/>
      <c r="J203" s="206"/>
      <c r="K203" s="206"/>
      <c r="L203" s="206"/>
      <c r="M203" s="206"/>
      <c r="N203" s="206"/>
      <c r="O203" s="206"/>
      <c r="P203" s="206"/>
    </row>
    <row r="204" customFormat="false" ht="12" hidden="false" customHeight="false" outlineLevel="0" collapsed="false">
      <c r="B204" s="206"/>
      <c r="C204" s="206"/>
      <c r="D204" s="206"/>
      <c r="E204" s="206"/>
      <c r="F204" s="206"/>
      <c r="G204" s="206"/>
      <c r="H204" s="206"/>
      <c r="I204" s="206"/>
      <c r="J204" s="206"/>
      <c r="K204" s="206"/>
      <c r="L204" s="206"/>
      <c r="M204" s="206"/>
      <c r="N204" s="206"/>
      <c r="O204" s="206"/>
      <c r="P204" s="206"/>
    </row>
    <row r="205" customFormat="false" ht="12" hidden="false" customHeight="false" outlineLevel="0" collapsed="false">
      <c r="B205" s="206"/>
      <c r="C205" s="206"/>
      <c r="D205" s="206"/>
      <c r="E205" s="206"/>
      <c r="F205" s="206"/>
      <c r="G205" s="206"/>
      <c r="H205" s="206"/>
      <c r="I205" s="206"/>
      <c r="J205" s="206"/>
      <c r="K205" s="206"/>
      <c r="L205" s="206"/>
      <c r="M205" s="206"/>
      <c r="N205" s="206"/>
      <c r="O205" s="206"/>
      <c r="P205" s="206"/>
    </row>
    <row r="206" customFormat="false" ht="12" hidden="false" customHeight="false" outlineLevel="0" collapsed="false">
      <c r="B206" s="206"/>
      <c r="C206" s="206"/>
      <c r="D206" s="206"/>
      <c r="E206" s="206"/>
      <c r="F206" s="206"/>
      <c r="G206" s="206"/>
      <c r="H206" s="206"/>
      <c r="I206" s="206"/>
      <c r="J206" s="206"/>
      <c r="K206" s="206"/>
      <c r="L206" s="206"/>
      <c r="M206" s="206"/>
      <c r="N206" s="206"/>
      <c r="O206" s="206"/>
      <c r="P206" s="206"/>
    </row>
    <row r="207" customFormat="false" ht="12" hidden="false" customHeight="false" outlineLevel="0" collapsed="false">
      <c r="B207" s="206"/>
      <c r="C207" s="206"/>
      <c r="D207" s="206"/>
      <c r="E207" s="206"/>
      <c r="F207" s="206"/>
      <c r="G207" s="206"/>
      <c r="H207" s="206"/>
      <c r="I207" s="206"/>
      <c r="J207" s="206"/>
      <c r="K207" s="206"/>
      <c r="L207" s="206"/>
      <c r="M207" s="206"/>
      <c r="N207" s="206"/>
      <c r="O207" s="206"/>
      <c r="P207" s="206"/>
    </row>
    <row r="208" customFormat="false" ht="12" hidden="false" customHeight="false" outlineLevel="0" collapsed="false">
      <c r="B208" s="206"/>
      <c r="C208" s="206"/>
      <c r="D208" s="206"/>
      <c r="E208" s="206"/>
      <c r="F208" s="206"/>
      <c r="G208" s="206"/>
      <c r="H208" s="206"/>
      <c r="I208" s="206"/>
      <c r="J208" s="206"/>
      <c r="K208" s="206"/>
      <c r="L208" s="206"/>
      <c r="M208" s="206"/>
      <c r="N208" s="206"/>
      <c r="O208" s="206"/>
      <c r="P208" s="206"/>
    </row>
    <row r="209" customFormat="false" ht="12" hidden="false" customHeight="false" outlineLevel="0" collapsed="false">
      <c r="B209" s="206"/>
      <c r="C209" s="206"/>
      <c r="D209" s="206"/>
      <c r="E209" s="206"/>
      <c r="F209" s="206"/>
      <c r="G209" s="206"/>
      <c r="H209" s="206"/>
      <c r="I209" s="206"/>
      <c r="J209" s="206"/>
      <c r="K209" s="206"/>
      <c r="L209" s="206"/>
      <c r="M209" s="206"/>
      <c r="N209" s="206"/>
      <c r="O209" s="206"/>
      <c r="P209" s="206"/>
    </row>
    <row r="210" customFormat="false" ht="12" hidden="false" customHeight="false" outlineLevel="0" collapsed="false">
      <c r="B210" s="206"/>
      <c r="C210" s="206"/>
      <c r="D210" s="206"/>
      <c r="E210" s="206"/>
      <c r="F210" s="206"/>
      <c r="G210" s="206"/>
      <c r="H210" s="206"/>
      <c r="I210" s="206"/>
      <c r="J210" s="206"/>
      <c r="K210" s="206"/>
      <c r="L210" s="206"/>
      <c r="M210" s="206"/>
      <c r="N210" s="206"/>
      <c r="O210" s="206"/>
      <c r="P210" s="206"/>
    </row>
    <row r="211" customFormat="false" ht="12" hidden="false" customHeight="false" outlineLevel="0" collapsed="false">
      <c r="B211" s="206"/>
      <c r="C211" s="206"/>
      <c r="D211" s="206"/>
      <c r="E211" s="206"/>
      <c r="F211" s="206"/>
      <c r="G211" s="206"/>
      <c r="H211" s="206"/>
      <c r="I211" s="206"/>
      <c r="J211" s="206"/>
      <c r="K211" s="206"/>
      <c r="L211" s="206"/>
      <c r="M211" s="206"/>
      <c r="N211" s="206"/>
      <c r="O211" s="206"/>
      <c r="P211" s="206"/>
    </row>
    <row r="212" customFormat="false" ht="12" hidden="false" customHeight="false" outlineLevel="0" collapsed="false">
      <c r="B212" s="206"/>
      <c r="C212" s="206"/>
      <c r="D212" s="206"/>
      <c r="E212" s="206"/>
      <c r="F212" s="206"/>
      <c r="G212" s="206"/>
      <c r="H212" s="206"/>
      <c r="I212" s="206"/>
      <c r="J212" s="206"/>
      <c r="K212" s="206"/>
      <c r="L212" s="206"/>
      <c r="M212" s="206"/>
      <c r="N212" s="206"/>
      <c r="O212" s="206"/>
      <c r="P212" s="206"/>
    </row>
    <row r="213" customFormat="false" ht="12" hidden="false" customHeight="false" outlineLevel="0" collapsed="false">
      <c r="B213" s="206"/>
      <c r="C213" s="206"/>
      <c r="D213" s="206"/>
      <c r="E213" s="206"/>
      <c r="F213" s="206"/>
      <c r="G213" s="206"/>
      <c r="H213" s="206"/>
      <c r="I213" s="206"/>
      <c r="J213" s="206"/>
      <c r="K213" s="206"/>
      <c r="L213" s="206"/>
      <c r="M213" s="206"/>
      <c r="N213" s="206"/>
      <c r="O213" s="206"/>
      <c r="P213" s="206"/>
    </row>
    <row r="214" customFormat="false" ht="12" hidden="false" customHeight="false" outlineLevel="0" collapsed="false">
      <c r="B214" s="206"/>
      <c r="C214" s="206"/>
      <c r="D214" s="206"/>
      <c r="E214" s="206"/>
      <c r="F214" s="206"/>
      <c r="G214" s="206"/>
      <c r="H214" s="206"/>
      <c r="I214" s="206"/>
      <c r="J214" s="206"/>
      <c r="K214" s="206"/>
      <c r="L214" s="206"/>
      <c r="M214" s="206"/>
      <c r="N214" s="206"/>
      <c r="O214" s="206"/>
      <c r="P214" s="206"/>
    </row>
    <row r="215" customFormat="false" ht="12" hidden="false" customHeight="false" outlineLevel="0" collapsed="false">
      <c r="B215" s="206"/>
      <c r="C215" s="206"/>
      <c r="D215" s="206"/>
      <c r="E215" s="206"/>
      <c r="F215" s="206"/>
      <c r="G215" s="206"/>
      <c r="H215" s="206"/>
      <c r="I215" s="206"/>
      <c r="J215" s="206"/>
      <c r="K215" s="206"/>
      <c r="L215" s="206"/>
      <c r="M215" s="206"/>
      <c r="N215" s="206"/>
      <c r="O215" s="206"/>
      <c r="P215" s="206"/>
    </row>
    <row r="216" customFormat="false" ht="12" hidden="false" customHeight="false" outlineLevel="0" collapsed="false">
      <c r="B216" s="206"/>
      <c r="C216" s="206"/>
      <c r="D216" s="206"/>
      <c r="E216" s="206"/>
      <c r="F216" s="206"/>
      <c r="G216" s="206"/>
      <c r="H216" s="206"/>
      <c r="I216" s="206"/>
      <c r="J216" s="206"/>
      <c r="K216" s="206"/>
      <c r="L216" s="206"/>
      <c r="M216" s="206"/>
      <c r="N216" s="206"/>
      <c r="O216" s="206"/>
      <c r="P216" s="206"/>
    </row>
    <row r="217" customFormat="false" ht="12" hidden="false" customHeight="false" outlineLevel="0" collapsed="false">
      <c r="B217" s="206"/>
      <c r="C217" s="206"/>
      <c r="D217" s="206"/>
      <c r="E217" s="206"/>
      <c r="F217" s="206"/>
      <c r="G217" s="206"/>
      <c r="H217" s="206"/>
      <c r="I217" s="206"/>
      <c r="J217" s="206"/>
      <c r="K217" s="206"/>
      <c r="L217" s="206"/>
      <c r="M217" s="206"/>
      <c r="N217" s="206"/>
      <c r="O217" s="206"/>
      <c r="P217" s="206"/>
    </row>
    <row r="218" customFormat="false" ht="12" hidden="false" customHeight="false" outlineLevel="0" collapsed="false">
      <c r="B218" s="206"/>
      <c r="C218" s="206"/>
      <c r="D218" s="206"/>
      <c r="E218" s="206"/>
      <c r="F218" s="206"/>
      <c r="G218" s="206"/>
      <c r="H218" s="206"/>
      <c r="I218" s="206"/>
      <c r="J218" s="206"/>
      <c r="K218" s="206"/>
      <c r="L218" s="206"/>
      <c r="M218" s="206"/>
      <c r="N218" s="206"/>
      <c r="O218" s="206"/>
      <c r="P218" s="206"/>
    </row>
    <row r="219" customFormat="false" ht="12" hidden="false" customHeight="false" outlineLevel="0" collapsed="false">
      <c r="B219" s="206"/>
      <c r="C219" s="206"/>
      <c r="D219" s="206"/>
      <c r="E219" s="206"/>
      <c r="F219" s="206"/>
      <c r="G219" s="206"/>
      <c r="H219" s="206"/>
      <c r="I219" s="206"/>
      <c r="J219" s="206"/>
      <c r="K219" s="206"/>
      <c r="L219" s="206"/>
      <c r="M219" s="206"/>
      <c r="N219" s="206"/>
      <c r="O219" s="206"/>
      <c r="P219" s="206"/>
    </row>
    <row r="220" customFormat="false" ht="12" hidden="false" customHeight="false" outlineLevel="0" collapsed="false">
      <c r="B220" s="206"/>
      <c r="C220" s="206"/>
      <c r="D220" s="206"/>
      <c r="E220" s="206"/>
      <c r="F220" s="206"/>
      <c r="G220" s="206"/>
      <c r="H220" s="206"/>
      <c r="I220" s="206"/>
      <c r="J220" s="206"/>
      <c r="K220" s="206"/>
      <c r="L220" s="206"/>
      <c r="M220" s="206"/>
      <c r="N220" s="206"/>
      <c r="O220" s="206"/>
      <c r="P220" s="206"/>
    </row>
    <row r="221" customFormat="false" ht="12" hidden="false" customHeight="false" outlineLevel="0" collapsed="false">
      <c r="B221" s="206"/>
      <c r="C221" s="206"/>
      <c r="D221" s="206"/>
      <c r="E221" s="206"/>
      <c r="F221" s="206"/>
      <c r="G221" s="206"/>
      <c r="H221" s="206"/>
      <c r="I221" s="206"/>
      <c r="J221" s="206"/>
      <c r="K221" s="206"/>
      <c r="L221" s="206"/>
      <c r="M221" s="206"/>
      <c r="N221" s="206"/>
      <c r="O221" s="206"/>
      <c r="P221" s="206"/>
    </row>
    <row r="222" customFormat="false" ht="12" hidden="false" customHeight="false" outlineLevel="0" collapsed="false">
      <c r="B222" s="206"/>
      <c r="C222" s="206"/>
      <c r="D222" s="206"/>
      <c r="E222" s="206"/>
      <c r="F222" s="206"/>
      <c r="G222" s="206"/>
      <c r="H222" s="206"/>
      <c r="I222" s="206"/>
      <c r="J222" s="206"/>
      <c r="K222" s="206"/>
      <c r="L222" s="206"/>
      <c r="M222" s="206"/>
      <c r="N222" s="206"/>
      <c r="O222" s="206"/>
      <c r="P222" s="206"/>
    </row>
    <row r="223" customFormat="false" ht="12" hidden="false" customHeight="false" outlineLevel="0" collapsed="false">
      <c r="B223" s="206"/>
      <c r="C223" s="206"/>
      <c r="D223" s="206"/>
      <c r="E223" s="206"/>
      <c r="F223" s="206"/>
      <c r="G223" s="206"/>
      <c r="H223" s="206"/>
      <c r="I223" s="206"/>
      <c r="J223" s="206"/>
      <c r="K223" s="206"/>
      <c r="L223" s="206"/>
      <c r="M223" s="206"/>
      <c r="N223" s="206"/>
      <c r="O223" s="206"/>
      <c r="P223" s="206"/>
    </row>
    <row r="224" customFormat="false" ht="12" hidden="false" customHeight="false" outlineLevel="0" collapsed="false">
      <c r="B224" s="206"/>
      <c r="C224" s="206"/>
      <c r="D224" s="206"/>
      <c r="E224" s="206"/>
      <c r="F224" s="206"/>
      <c r="G224" s="206"/>
      <c r="H224" s="206"/>
      <c r="I224" s="206"/>
      <c r="J224" s="206"/>
      <c r="K224" s="206"/>
      <c r="L224" s="206"/>
      <c r="M224" s="206"/>
      <c r="N224" s="206"/>
      <c r="O224" s="206"/>
      <c r="P224" s="206"/>
    </row>
    <row r="225" customFormat="false" ht="12" hidden="false" customHeight="false" outlineLevel="0" collapsed="false">
      <c r="B225" s="206"/>
      <c r="C225" s="206"/>
      <c r="D225" s="206"/>
      <c r="E225" s="206"/>
      <c r="F225" s="206"/>
      <c r="G225" s="206"/>
      <c r="H225" s="206"/>
      <c r="I225" s="206"/>
      <c r="J225" s="206"/>
      <c r="K225" s="206"/>
      <c r="L225" s="206"/>
      <c r="M225" s="206"/>
      <c r="N225" s="206"/>
      <c r="O225" s="206"/>
      <c r="P225" s="206"/>
    </row>
    <row r="226" customFormat="false" ht="12" hidden="false" customHeight="false" outlineLevel="0" collapsed="false">
      <c r="B226" s="206"/>
      <c r="C226" s="206"/>
      <c r="D226" s="206"/>
      <c r="E226" s="206"/>
      <c r="F226" s="206"/>
      <c r="G226" s="206"/>
      <c r="H226" s="206"/>
      <c r="I226" s="206"/>
      <c r="J226" s="206"/>
      <c r="K226" s="206"/>
      <c r="L226" s="206"/>
      <c r="M226" s="206"/>
      <c r="N226" s="206"/>
      <c r="O226" s="206"/>
      <c r="P226" s="206"/>
    </row>
    <row r="227" customFormat="false" ht="12" hidden="false" customHeight="false" outlineLevel="0" collapsed="false">
      <c r="B227" s="206"/>
      <c r="C227" s="206"/>
      <c r="D227" s="206"/>
      <c r="E227" s="206"/>
      <c r="F227" s="206"/>
      <c r="G227" s="206"/>
      <c r="H227" s="206"/>
      <c r="I227" s="206"/>
      <c r="J227" s="206"/>
      <c r="K227" s="206"/>
      <c r="L227" s="206"/>
      <c r="M227" s="206"/>
      <c r="N227" s="206"/>
      <c r="O227" s="206"/>
      <c r="P227" s="206"/>
    </row>
    <row r="228" customFormat="false" ht="12" hidden="false" customHeight="false" outlineLevel="0" collapsed="false">
      <c r="B228" s="206"/>
      <c r="C228" s="206"/>
      <c r="D228" s="206"/>
      <c r="E228" s="206"/>
      <c r="F228" s="206"/>
      <c r="G228" s="206"/>
      <c r="H228" s="206"/>
      <c r="I228" s="206"/>
      <c r="J228" s="206"/>
      <c r="K228" s="206"/>
      <c r="L228" s="206"/>
      <c r="M228" s="206"/>
      <c r="N228" s="206"/>
      <c r="O228" s="206"/>
      <c r="P228" s="206"/>
    </row>
    <row r="229" customFormat="false" ht="12" hidden="false" customHeight="false" outlineLevel="0" collapsed="false">
      <c r="B229" s="206"/>
      <c r="C229" s="206"/>
      <c r="D229" s="206"/>
      <c r="E229" s="206"/>
      <c r="F229" s="206"/>
      <c r="G229" s="206"/>
      <c r="H229" s="206"/>
      <c r="I229" s="206"/>
      <c r="J229" s="206"/>
      <c r="K229" s="206"/>
      <c r="L229" s="206"/>
      <c r="M229" s="206"/>
      <c r="N229" s="206"/>
      <c r="O229" s="206"/>
      <c r="P229" s="206"/>
    </row>
    <row r="230" customFormat="false" ht="12" hidden="false" customHeight="false" outlineLevel="0" collapsed="false">
      <c r="B230" s="206"/>
      <c r="C230" s="206"/>
      <c r="D230" s="206"/>
      <c r="E230" s="206"/>
      <c r="F230" s="206"/>
      <c r="G230" s="206"/>
      <c r="H230" s="206"/>
      <c r="I230" s="206"/>
      <c r="J230" s="206"/>
      <c r="K230" s="206"/>
      <c r="L230" s="206"/>
      <c r="M230" s="206"/>
      <c r="N230" s="206"/>
      <c r="O230" s="206"/>
      <c r="P230" s="206"/>
    </row>
    <row r="231" customFormat="false" ht="12" hidden="false" customHeight="false" outlineLevel="0" collapsed="false">
      <c r="B231" s="206"/>
      <c r="C231" s="206"/>
      <c r="D231" s="206"/>
      <c r="E231" s="206"/>
      <c r="F231" s="206"/>
      <c r="G231" s="206"/>
      <c r="H231" s="206"/>
      <c r="I231" s="206"/>
      <c r="J231" s="206"/>
      <c r="K231" s="206"/>
      <c r="L231" s="206"/>
      <c r="M231" s="206"/>
      <c r="N231" s="206"/>
      <c r="O231" s="206"/>
      <c r="P231" s="206"/>
    </row>
    <row r="232" customFormat="false" ht="12" hidden="false" customHeight="false" outlineLevel="0" collapsed="false">
      <c r="B232" s="206"/>
      <c r="C232" s="206"/>
      <c r="D232" s="206"/>
      <c r="E232" s="206"/>
      <c r="F232" s="206"/>
      <c r="G232" s="206"/>
      <c r="H232" s="206"/>
      <c r="I232" s="206"/>
      <c r="J232" s="206"/>
      <c r="K232" s="206"/>
      <c r="L232" s="206"/>
      <c r="M232" s="206"/>
      <c r="N232" s="206"/>
      <c r="O232" s="206"/>
      <c r="P232" s="206"/>
    </row>
    <row r="233" customFormat="false" ht="12" hidden="false" customHeight="false" outlineLevel="0" collapsed="false">
      <c r="B233" s="206"/>
      <c r="C233" s="206"/>
      <c r="D233" s="206"/>
      <c r="E233" s="206"/>
      <c r="F233" s="206"/>
      <c r="G233" s="206"/>
      <c r="H233" s="206"/>
      <c r="I233" s="206"/>
      <c r="J233" s="206"/>
      <c r="K233" s="206"/>
      <c r="L233" s="206"/>
      <c r="M233" s="206"/>
      <c r="N233" s="206"/>
      <c r="O233" s="206"/>
      <c r="P233" s="206"/>
    </row>
    <row r="234" customFormat="false" ht="12" hidden="false" customHeight="false" outlineLevel="0" collapsed="false">
      <c r="B234" s="206"/>
      <c r="C234" s="206"/>
      <c r="D234" s="206"/>
      <c r="E234" s="206"/>
      <c r="F234" s="206"/>
      <c r="G234" s="206"/>
      <c r="H234" s="206"/>
      <c r="I234" s="206"/>
      <c r="J234" s="206"/>
      <c r="K234" s="206"/>
      <c r="L234" s="206"/>
      <c r="M234" s="206"/>
      <c r="N234" s="206"/>
      <c r="O234" s="206"/>
      <c r="P234" s="206"/>
    </row>
    <row r="235" customFormat="false" ht="12" hidden="false" customHeight="false" outlineLevel="0" collapsed="false">
      <c r="B235" s="206"/>
      <c r="C235" s="206"/>
      <c r="D235" s="206"/>
      <c r="E235" s="206"/>
      <c r="F235" s="206"/>
      <c r="G235" s="206"/>
      <c r="H235" s="206"/>
      <c r="I235" s="206"/>
      <c r="J235" s="206"/>
      <c r="K235" s="206"/>
      <c r="L235" s="206"/>
      <c r="M235" s="206"/>
      <c r="N235" s="206"/>
      <c r="O235" s="206"/>
      <c r="P235" s="206"/>
    </row>
    <row r="236" customFormat="false" ht="12" hidden="false" customHeight="false" outlineLevel="0" collapsed="false">
      <c r="B236" s="206"/>
      <c r="C236" s="206"/>
      <c r="D236" s="206"/>
      <c r="E236" s="206"/>
      <c r="F236" s="206"/>
      <c r="G236" s="206"/>
      <c r="H236" s="206"/>
      <c r="I236" s="206"/>
      <c r="J236" s="206"/>
      <c r="K236" s="206"/>
      <c r="L236" s="206"/>
      <c r="M236" s="206"/>
      <c r="N236" s="206"/>
      <c r="O236" s="206"/>
      <c r="P236" s="206"/>
    </row>
    <row r="237" customFormat="false" ht="12" hidden="false" customHeight="false" outlineLevel="0" collapsed="false">
      <c r="B237" s="206"/>
      <c r="C237" s="206"/>
      <c r="D237" s="206"/>
      <c r="E237" s="206"/>
      <c r="F237" s="206"/>
      <c r="G237" s="206"/>
      <c r="H237" s="206"/>
      <c r="I237" s="206"/>
      <c r="J237" s="206"/>
      <c r="K237" s="206"/>
      <c r="L237" s="206"/>
      <c r="M237" s="206"/>
      <c r="N237" s="206"/>
      <c r="O237" s="206"/>
      <c r="P237" s="206"/>
    </row>
    <row r="238" customFormat="false" ht="12" hidden="false" customHeight="false" outlineLevel="0" collapsed="false">
      <c r="B238" s="206"/>
      <c r="C238" s="206"/>
      <c r="D238" s="206"/>
      <c r="E238" s="206"/>
      <c r="F238" s="206"/>
      <c r="G238" s="206"/>
      <c r="H238" s="206"/>
      <c r="I238" s="206"/>
      <c r="J238" s="206"/>
      <c r="K238" s="206"/>
      <c r="L238" s="206"/>
      <c r="M238" s="206"/>
      <c r="N238" s="206"/>
      <c r="O238" s="206"/>
      <c r="P238" s="206"/>
    </row>
    <row r="239" customFormat="false" ht="12" hidden="false" customHeight="false" outlineLevel="0" collapsed="false">
      <c r="B239" s="206"/>
      <c r="C239" s="206"/>
      <c r="D239" s="206"/>
      <c r="E239" s="206"/>
      <c r="F239" s="206"/>
      <c r="G239" s="206"/>
      <c r="H239" s="206"/>
      <c r="I239" s="206"/>
      <c r="J239" s="206"/>
      <c r="K239" s="206"/>
      <c r="L239" s="206"/>
      <c r="M239" s="206"/>
      <c r="N239" s="206"/>
      <c r="O239" s="206"/>
      <c r="P239" s="206"/>
    </row>
    <row r="240" customFormat="false" ht="12" hidden="false" customHeight="false" outlineLevel="0" collapsed="false">
      <c r="B240" s="206"/>
      <c r="C240" s="206"/>
      <c r="D240" s="206"/>
      <c r="E240" s="206"/>
      <c r="F240" s="206"/>
      <c r="G240" s="206"/>
      <c r="H240" s="206"/>
      <c r="I240" s="206"/>
      <c r="J240" s="206"/>
      <c r="K240" s="206"/>
      <c r="L240" s="206"/>
      <c r="M240" s="206"/>
      <c r="N240" s="206"/>
      <c r="O240" s="206"/>
      <c r="P240" s="206"/>
    </row>
    <row r="241" customFormat="false" ht="12" hidden="false" customHeight="false" outlineLevel="0" collapsed="false">
      <c r="B241" s="206"/>
      <c r="C241" s="206"/>
      <c r="D241" s="206"/>
      <c r="E241" s="206"/>
      <c r="F241" s="206"/>
      <c r="G241" s="206"/>
      <c r="H241" s="206"/>
      <c r="I241" s="206"/>
      <c r="J241" s="206"/>
      <c r="K241" s="206"/>
      <c r="L241" s="206"/>
      <c r="M241" s="206"/>
      <c r="N241" s="206"/>
      <c r="O241" s="206"/>
      <c r="P241" s="206"/>
    </row>
    <row r="242" customFormat="false" ht="12" hidden="false" customHeight="false" outlineLevel="0" collapsed="false">
      <c r="B242" s="206"/>
      <c r="C242" s="206"/>
      <c r="D242" s="206"/>
      <c r="E242" s="206"/>
      <c r="F242" s="206"/>
      <c r="G242" s="206"/>
      <c r="H242" s="206"/>
      <c r="I242" s="206"/>
      <c r="J242" s="206"/>
      <c r="K242" s="206"/>
      <c r="L242" s="206"/>
      <c r="M242" s="206"/>
      <c r="N242" s="206"/>
      <c r="O242" s="206"/>
      <c r="P242" s="206"/>
    </row>
    <row r="243" customFormat="false" ht="12" hidden="false" customHeight="false" outlineLevel="0" collapsed="false">
      <c r="B243" s="206"/>
      <c r="C243" s="206"/>
      <c r="D243" s="206"/>
      <c r="E243" s="206"/>
      <c r="F243" s="206"/>
      <c r="G243" s="206"/>
      <c r="H243" s="206"/>
      <c r="I243" s="206"/>
      <c r="J243" s="206"/>
      <c r="K243" s="206"/>
      <c r="L243" s="206"/>
      <c r="M243" s="206"/>
      <c r="N243" s="206"/>
      <c r="O243" s="206"/>
      <c r="P243" s="206"/>
    </row>
    <row r="244" customFormat="false" ht="12" hidden="false" customHeight="false" outlineLevel="0" collapsed="false">
      <c r="B244" s="206"/>
      <c r="C244" s="206"/>
      <c r="D244" s="206"/>
      <c r="E244" s="206"/>
      <c r="F244" s="206"/>
      <c r="G244" s="206"/>
      <c r="H244" s="206"/>
      <c r="I244" s="206"/>
      <c r="J244" s="206"/>
      <c r="K244" s="206"/>
      <c r="L244" s="206"/>
      <c r="M244" s="206"/>
      <c r="N244" s="206"/>
      <c r="O244" s="206"/>
      <c r="P244" s="206"/>
    </row>
    <row r="245" customFormat="false" ht="12" hidden="false" customHeight="false" outlineLevel="0" collapsed="false">
      <c r="B245" s="206"/>
      <c r="C245" s="206"/>
      <c r="D245" s="206"/>
      <c r="E245" s="206"/>
      <c r="F245" s="206"/>
      <c r="G245" s="206"/>
      <c r="H245" s="206"/>
      <c r="I245" s="206"/>
      <c r="J245" s="206"/>
      <c r="K245" s="206"/>
      <c r="L245" s="206"/>
      <c r="M245" s="206"/>
      <c r="N245" s="206"/>
      <c r="O245" s="206"/>
      <c r="P245" s="206"/>
    </row>
    <row r="246" customFormat="false" ht="12" hidden="false" customHeight="false" outlineLevel="0" collapsed="false">
      <c r="B246" s="206"/>
      <c r="C246" s="206"/>
      <c r="D246" s="206"/>
      <c r="E246" s="206"/>
      <c r="F246" s="206"/>
      <c r="G246" s="206"/>
      <c r="H246" s="206"/>
      <c r="I246" s="206"/>
      <c r="J246" s="206"/>
      <c r="K246" s="206"/>
      <c r="L246" s="206"/>
      <c r="M246" s="206"/>
      <c r="N246" s="206"/>
      <c r="O246" s="206"/>
      <c r="P246" s="206"/>
    </row>
    <row r="247" customFormat="false" ht="12" hidden="false" customHeight="false" outlineLevel="0" collapsed="false">
      <c r="B247" s="206"/>
      <c r="C247" s="206"/>
      <c r="D247" s="206"/>
      <c r="E247" s="206"/>
      <c r="F247" s="206"/>
      <c r="G247" s="206"/>
      <c r="H247" s="206"/>
      <c r="I247" s="206"/>
      <c r="J247" s="206"/>
      <c r="K247" s="206"/>
      <c r="L247" s="206"/>
      <c r="M247" s="206"/>
      <c r="N247" s="206"/>
      <c r="O247" s="206"/>
      <c r="P247" s="206"/>
    </row>
    <row r="248" customFormat="false" ht="12" hidden="false" customHeight="false" outlineLevel="0" collapsed="false">
      <c r="B248" s="206"/>
      <c r="C248" s="206"/>
      <c r="D248" s="206"/>
      <c r="E248" s="206"/>
      <c r="F248" s="206"/>
      <c r="G248" s="206"/>
      <c r="H248" s="206"/>
      <c r="I248" s="206"/>
      <c r="J248" s="206"/>
      <c r="K248" s="206"/>
      <c r="L248" s="206"/>
      <c r="M248" s="206"/>
      <c r="N248" s="206"/>
      <c r="O248" s="206"/>
      <c r="P248" s="206"/>
    </row>
    <row r="249" customFormat="false" ht="12" hidden="false" customHeight="false" outlineLevel="0" collapsed="false">
      <c r="B249" s="206"/>
      <c r="C249" s="206"/>
      <c r="D249" s="206"/>
      <c r="E249" s="206"/>
      <c r="F249" s="206"/>
      <c r="G249" s="206"/>
      <c r="H249" s="206"/>
      <c r="I249" s="206"/>
      <c r="J249" s="206"/>
      <c r="K249" s="206"/>
      <c r="L249" s="206"/>
      <c r="M249" s="206"/>
      <c r="N249" s="206"/>
      <c r="O249" s="206"/>
      <c r="P249" s="206"/>
    </row>
    <row r="250" customFormat="false" ht="12" hidden="false" customHeight="false" outlineLevel="0" collapsed="false">
      <c r="B250" s="206"/>
      <c r="C250" s="206"/>
      <c r="D250" s="206"/>
      <c r="E250" s="206"/>
      <c r="F250" s="206"/>
      <c r="G250" s="206"/>
      <c r="H250" s="206"/>
      <c r="I250" s="206"/>
      <c r="J250" s="206"/>
      <c r="K250" s="206"/>
      <c r="L250" s="206"/>
      <c r="M250" s="206"/>
      <c r="N250" s="206"/>
      <c r="O250" s="206"/>
      <c r="P250" s="206"/>
    </row>
    <row r="251" customFormat="false" ht="12" hidden="false" customHeight="false" outlineLevel="0" collapsed="false">
      <c r="B251" s="206"/>
      <c r="C251" s="206"/>
      <c r="D251" s="206"/>
      <c r="E251" s="206"/>
      <c r="F251" s="206"/>
      <c r="G251" s="206"/>
      <c r="H251" s="206"/>
      <c r="I251" s="206"/>
      <c r="J251" s="206"/>
      <c r="K251" s="206"/>
      <c r="L251" s="206"/>
      <c r="M251" s="206"/>
      <c r="N251" s="206"/>
      <c r="O251" s="206"/>
      <c r="P251" s="206"/>
    </row>
    <row r="252" customFormat="false" ht="12" hidden="false" customHeight="false" outlineLevel="0" collapsed="false">
      <c r="B252" s="206"/>
      <c r="C252" s="206"/>
      <c r="D252" s="206"/>
      <c r="E252" s="206"/>
      <c r="F252" s="206"/>
      <c r="G252" s="206"/>
      <c r="H252" s="206"/>
      <c r="I252" s="206"/>
      <c r="J252" s="206"/>
      <c r="K252" s="206"/>
      <c r="L252" s="206"/>
      <c r="M252" s="206"/>
      <c r="N252" s="206"/>
      <c r="O252" s="206"/>
      <c r="P252" s="206"/>
    </row>
    <row r="253" customFormat="false" ht="12" hidden="false" customHeight="false" outlineLevel="0" collapsed="false">
      <c r="B253" s="206"/>
      <c r="C253" s="206"/>
      <c r="D253" s="206"/>
      <c r="E253" s="206"/>
      <c r="F253" s="206"/>
      <c r="G253" s="206"/>
      <c r="H253" s="206"/>
      <c r="I253" s="206"/>
      <c r="J253" s="206"/>
      <c r="K253" s="206"/>
      <c r="L253" s="206"/>
      <c r="M253" s="206"/>
      <c r="N253" s="206"/>
      <c r="O253" s="206"/>
      <c r="P253" s="206"/>
    </row>
    <row r="254" customFormat="false" ht="12" hidden="false" customHeight="false" outlineLevel="0" collapsed="false">
      <c r="B254" s="206"/>
      <c r="C254" s="206"/>
      <c r="D254" s="206"/>
      <c r="E254" s="206"/>
      <c r="F254" s="206"/>
      <c r="G254" s="206"/>
      <c r="H254" s="206"/>
      <c r="I254" s="206"/>
      <c r="J254" s="206"/>
      <c r="K254" s="206"/>
      <c r="L254" s="206"/>
      <c r="M254" s="206"/>
      <c r="N254" s="206"/>
      <c r="O254" s="206"/>
      <c r="P254" s="206"/>
    </row>
    <row r="255" customFormat="false" ht="12" hidden="false" customHeight="false" outlineLevel="0" collapsed="false">
      <c r="B255" s="206"/>
      <c r="C255" s="206"/>
      <c r="D255" s="206"/>
      <c r="E255" s="206"/>
      <c r="F255" s="206"/>
      <c r="G255" s="206"/>
      <c r="H255" s="206"/>
      <c r="I255" s="206"/>
      <c r="J255" s="206"/>
      <c r="K255" s="206"/>
      <c r="L255" s="206"/>
      <c r="M255" s="206"/>
      <c r="N255" s="206"/>
      <c r="O255" s="206"/>
      <c r="P255" s="206"/>
    </row>
    <row r="256" customFormat="false" ht="12" hidden="false" customHeight="false" outlineLevel="0" collapsed="false">
      <c r="B256" s="206"/>
      <c r="C256" s="206"/>
      <c r="D256" s="206"/>
      <c r="E256" s="206"/>
      <c r="F256" s="206"/>
      <c r="G256" s="206"/>
      <c r="H256" s="206"/>
      <c r="I256" s="206"/>
      <c r="J256" s="206"/>
      <c r="K256" s="206"/>
      <c r="L256" s="206"/>
      <c r="M256" s="206"/>
      <c r="N256" s="206"/>
      <c r="O256" s="206"/>
      <c r="P256" s="206"/>
    </row>
    <row r="257" customFormat="false" ht="12" hidden="false" customHeight="false" outlineLevel="0" collapsed="false">
      <c r="L257" s="206"/>
      <c r="M257" s="206"/>
      <c r="N257" s="206"/>
      <c r="O257" s="206"/>
      <c r="P257" s="206"/>
    </row>
    <row r="258" customFormat="false" ht="12" hidden="false" customHeight="false" outlineLevel="0" collapsed="false">
      <c r="L258" s="206"/>
      <c r="M258" s="206"/>
      <c r="N258" s="206"/>
      <c r="O258" s="206"/>
      <c r="P258" s="206"/>
    </row>
    <row r="259" customFormat="false" ht="12" hidden="false" customHeight="false" outlineLevel="0" collapsed="false">
      <c r="L259" s="206"/>
      <c r="M259" s="206"/>
      <c r="N259" s="206"/>
      <c r="O259" s="206"/>
      <c r="P259" s="206"/>
    </row>
    <row r="260" customFormat="false" ht="12" hidden="false" customHeight="false" outlineLevel="0" collapsed="false">
      <c r="L260" s="206"/>
      <c r="M260" s="206"/>
      <c r="N260" s="206"/>
      <c r="O260" s="206"/>
      <c r="P260" s="206"/>
    </row>
    <row r="261" customFormat="false" ht="12" hidden="false" customHeight="false" outlineLevel="0" collapsed="false">
      <c r="L261" s="206"/>
      <c r="M261" s="206"/>
      <c r="N261" s="206"/>
      <c r="O261" s="206"/>
      <c r="P261" s="206"/>
    </row>
    <row r="262" customFormat="false" ht="12" hidden="false" customHeight="false" outlineLevel="0" collapsed="false">
      <c r="L262" s="206"/>
      <c r="M262" s="206"/>
      <c r="N262" s="206"/>
      <c r="O262" s="206"/>
      <c r="P262" s="206"/>
    </row>
    <row r="263" customFormat="false" ht="12" hidden="false" customHeight="false" outlineLevel="0" collapsed="false">
      <c r="L263" s="206"/>
      <c r="M263" s="206"/>
      <c r="N263" s="206"/>
      <c r="O263" s="206"/>
      <c r="P263" s="206"/>
    </row>
    <row r="264" customFormat="false" ht="12" hidden="false" customHeight="false" outlineLevel="0" collapsed="false">
      <c r="L264" s="206"/>
      <c r="M264" s="206"/>
      <c r="N264" s="206"/>
      <c r="O264" s="206"/>
      <c r="P264" s="206"/>
    </row>
    <row r="265" customFormat="false" ht="12" hidden="false" customHeight="false" outlineLevel="0" collapsed="false">
      <c r="L265" s="206"/>
      <c r="M265" s="206"/>
      <c r="N265" s="206"/>
      <c r="O265" s="206"/>
      <c r="P265" s="206"/>
    </row>
    <row r="266" customFormat="false" ht="12" hidden="false" customHeight="false" outlineLevel="0" collapsed="false">
      <c r="L266" s="206"/>
      <c r="M266" s="206"/>
      <c r="N266" s="206"/>
      <c r="O266" s="206"/>
      <c r="P266" s="206"/>
    </row>
    <row r="267" customFormat="false" ht="12" hidden="false" customHeight="false" outlineLevel="0" collapsed="false">
      <c r="L267" s="206"/>
      <c r="M267" s="206"/>
      <c r="N267" s="206"/>
      <c r="O267" s="206"/>
      <c r="P267" s="206"/>
    </row>
    <row r="268" customFormat="false" ht="12" hidden="false" customHeight="false" outlineLevel="0" collapsed="false">
      <c r="L268" s="206"/>
      <c r="M268" s="206"/>
      <c r="N268" s="206"/>
      <c r="O268" s="206"/>
      <c r="P268" s="206"/>
    </row>
  </sheetData>
  <mergeCells count="13">
    <mergeCell ref="A3:K3"/>
    <mergeCell ref="B6:K6"/>
    <mergeCell ref="A7:A8"/>
    <mergeCell ref="B7:B8"/>
    <mergeCell ref="C7:C8"/>
    <mergeCell ref="D7:D8"/>
    <mergeCell ref="E7:E8"/>
    <mergeCell ref="F7:F8"/>
    <mergeCell ref="G7:G8"/>
    <mergeCell ref="H7:H8"/>
    <mergeCell ref="I7:I8"/>
    <mergeCell ref="J7:J8"/>
    <mergeCell ref="K7:K8"/>
  </mergeCells>
  <hyperlinks>
    <hyperlink ref="A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P3"/>
    </sheetView>
  </sheetViews>
  <sheetFormatPr defaultColWidth="10.828125" defaultRowHeight="12" zeroHeight="false" outlineLevelRow="0" outlineLevelCol="0"/>
  <cols>
    <col collapsed="false" customWidth="true" hidden="false" outlineLevel="0" max="15" min="1" style="716" width="8.66"/>
    <col collapsed="false" customWidth="true" hidden="false" outlineLevel="0" max="18" min="16" style="716" width="9.66"/>
    <col collapsed="false" customWidth="true" hidden="false" outlineLevel="0" max="25" min="19" style="716" width="11.65"/>
    <col collapsed="false" customWidth="true" hidden="false" outlineLevel="0" max="29" min="26" style="717" width="11.65"/>
    <col collapsed="false" customWidth="true" hidden="false" outlineLevel="0" max="41" min="30" style="717" width="9.66"/>
    <col collapsed="false" customWidth="true" hidden="false" outlineLevel="0" max="93" min="42" style="716" width="9.66"/>
    <col collapsed="false" customWidth="false" hidden="false" outlineLevel="0" max="257" min="94" style="716" width="10.83"/>
  </cols>
  <sheetData>
    <row r="1" customFormat="false" ht="12" hidden="false" customHeight="true" outlineLevel="0" collapsed="false">
      <c r="A1" s="15" t="s">
        <v>29</v>
      </c>
    </row>
    <row r="2" customFormat="false" ht="13" hidden="false" customHeight="true" outlineLevel="0" collapsed="false"/>
    <row r="3" customFormat="false" ht="28" hidden="false" customHeight="true" outlineLevel="0" collapsed="false">
      <c r="A3" s="597" t="s">
        <v>19</v>
      </c>
      <c r="B3" s="597"/>
      <c r="C3" s="597"/>
      <c r="D3" s="597"/>
      <c r="E3" s="597"/>
      <c r="F3" s="597"/>
      <c r="G3" s="597"/>
      <c r="H3" s="597"/>
      <c r="I3" s="597"/>
      <c r="J3" s="597"/>
      <c r="K3" s="597"/>
      <c r="L3" s="597"/>
      <c r="M3" s="597"/>
      <c r="N3" s="597"/>
      <c r="O3" s="597"/>
      <c r="P3" s="597"/>
      <c r="Q3" s="718"/>
    </row>
    <row r="4" customFormat="false" ht="12" hidden="false" customHeight="true" outlineLevel="0" collapsed="false">
      <c r="A4" s="669"/>
      <c r="B4" s="670"/>
      <c r="C4" s="670"/>
      <c r="D4" s="670"/>
      <c r="E4" s="670"/>
      <c r="F4" s="670"/>
      <c r="G4" s="670"/>
      <c r="H4" s="670"/>
      <c r="I4" s="670"/>
      <c r="J4" s="670"/>
      <c r="K4" s="670"/>
      <c r="L4" s="670"/>
      <c r="M4" s="670"/>
      <c r="N4" s="670"/>
      <c r="O4" s="670"/>
      <c r="P4" s="671"/>
    </row>
    <row r="5" customFormat="false" ht="12" hidden="false" customHeight="true" outlineLevel="0" collapsed="false">
      <c r="A5" s="669"/>
      <c r="B5" s="601" t="s">
        <v>30</v>
      </c>
      <c r="C5" s="601" t="s">
        <v>31</v>
      </c>
      <c r="D5" s="601" t="s">
        <v>32</v>
      </c>
      <c r="E5" s="601" t="s">
        <v>33</v>
      </c>
      <c r="F5" s="601" t="s">
        <v>34</v>
      </c>
      <c r="G5" s="601" t="s">
        <v>35</v>
      </c>
      <c r="H5" s="601" t="s">
        <v>36</v>
      </c>
      <c r="I5" s="601" t="s">
        <v>37</v>
      </c>
      <c r="J5" s="601" t="s">
        <v>38</v>
      </c>
      <c r="K5" s="601" t="s">
        <v>39</v>
      </c>
      <c r="L5" s="601" t="s">
        <v>40</v>
      </c>
      <c r="M5" s="601" t="s">
        <v>41</v>
      </c>
      <c r="N5" s="601" t="s">
        <v>42</v>
      </c>
      <c r="O5" s="719" t="s">
        <v>43</v>
      </c>
      <c r="P5" s="602" t="s">
        <v>44</v>
      </c>
      <c r="Q5" s="141"/>
    </row>
    <row r="6" customFormat="false" ht="39" hidden="false" customHeight="true" outlineLevel="0" collapsed="false">
      <c r="A6" s="720"/>
      <c r="B6" s="605" t="s">
        <v>257</v>
      </c>
      <c r="C6" s="605"/>
      <c r="D6" s="605"/>
      <c r="E6" s="605"/>
      <c r="F6" s="605"/>
      <c r="G6" s="605"/>
      <c r="H6" s="605"/>
      <c r="I6" s="605"/>
      <c r="J6" s="721"/>
      <c r="K6" s="722" t="s">
        <v>258</v>
      </c>
      <c r="L6" s="722"/>
      <c r="M6" s="722"/>
      <c r="N6" s="722"/>
      <c r="O6" s="722"/>
      <c r="P6" s="722"/>
      <c r="Q6" s="723"/>
    </row>
    <row r="7" customFormat="false" ht="15" hidden="false" customHeight="true" outlineLevel="0" collapsed="false">
      <c r="A7" s="720"/>
      <c r="B7" s="607" t="s">
        <v>259</v>
      </c>
      <c r="C7" s="607"/>
      <c r="D7" s="607"/>
      <c r="E7" s="607"/>
      <c r="F7" s="607"/>
      <c r="G7" s="607"/>
      <c r="H7" s="724" t="s">
        <v>260</v>
      </c>
      <c r="I7" s="725" t="s">
        <v>261</v>
      </c>
      <c r="J7" s="605" t="s">
        <v>262</v>
      </c>
      <c r="K7" s="607" t="s">
        <v>259</v>
      </c>
      <c r="L7" s="607"/>
      <c r="M7" s="607"/>
      <c r="N7" s="607"/>
      <c r="O7" s="607"/>
      <c r="P7" s="726" t="s">
        <v>263</v>
      </c>
      <c r="Q7" s="727"/>
    </row>
    <row r="8" customFormat="false" ht="79" hidden="false" customHeight="true" outlineLevel="0" collapsed="false">
      <c r="A8" s="720"/>
      <c r="B8" s="610" t="s">
        <v>264</v>
      </c>
      <c r="C8" s="611" t="s">
        <v>224</v>
      </c>
      <c r="D8" s="611" t="s">
        <v>226</v>
      </c>
      <c r="E8" s="613" t="s">
        <v>265</v>
      </c>
      <c r="F8" s="728" t="s">
        <v>266</v>
      </c>
      <c r="G8" s="725" t="s">
        <v>267</v>
      </c>
      <c r="H8" s="724"/>
      <c r="I8" s="725"/>
      <c r="J8" s="605"/>
      <c r="K8" s="610" t="s">
        <v>268</v>
      </c>
      <c r="L8" s="611" t="s">
        <v>269</v>
      </c>
      <c r="M8" s="612" t="s">
        <v>270</v>
      </c>
      <c r="N8" s="611" t="s">
        <v>271</v>
      </c>
      <c r="O8" s="729" t="s">
        <v>272</v>
      </c>
      <c r="P8" s="726"/>
      <c r="Q8" s="730"/>
      <c r="S8" s="723"/>
      <c r="T8" s="723"/>
    </row>
    <row r="9" customFormat="false" ht="19" hidden="false" customHeight="true" outlineLevel="0" collapsed="false">
      <c r="A9" s="720"/>
      <c r="B9" s="616" t="s">
        <v>273</v>
      </c>
      <c r="C9" s="617" t="s">
        <v>274</v>
      </c>
      <c r="D9" s="617" t="s">
        <v>275</v>
      </c>
      <c r="E9" s="618" t="s">
        <v>276</v>
      </c>
      <c r="F9" s="728"/>
      <c r="G9" s="725"/>
      <c r="H9" s="724"/>
      <c r="I9" s="725"/>
      <c r="J9" s="605"/>
      <c r="K9" s="616" t="s">
        <v>277</v>
      </c>
      <c r="L9" s="617" t="s">
        <v>278</v>
      </c>
      <c r="M9" s="731" t="s">
        <v>279</v>
      </c>
      <c r="N9" s="617" t="s">
        <v>280</v>
      </c>
      <c r="O9" s="732" t="s">
        <v>281</v>
      </c>
      <c r="P9" s="726"/>
      <c r="Q9" s="730"/>
    </row>
    <row r="10" customFormat="false" ht="12" hidden="false" customHeight="true" outlineLevel="0" collapsed="false">
      <c r="A10" s="733" t="n">
        <v>1960</v>
      </c>
      <c r="B10" s="614"/>
      <c r="C10" s="730"/>
      <c r="D10" s="730"/>
      <c r="E10" s="734"/>
      <c r="F10" s="723"/>
      <c r="G10" s="734"/>
      <c r="H10" s="735"/>
      <c r="I10" s="736"/>
      <c r="J10" s="737"/>
      <c r="K10" s="643" t="n">
        <f aca="false">AVERAGE(DataItaly!FT75:FT76)/DataItaly!B75</f>
        <v>0.0442116681827248</v>
      </c>
      <c r="L10" s="621" t="n">
        <f aca="false">AVERAGE(DataItaly!FV75,DataItaly!FU76)/DataItaly!$B75</f>
        <v>0.128339133955521</v>
      </c>
      <c r="M10" s="738"/>
      <c r="N10" s="637" t="n">
        <f aca="false">AVERAGE(DataItaly!FV75,DataItaly!FV76)/DataItaly!$B75</f>
        <v>0.105338326824023</v>
      </c>
      <c r="O10" s="739"/>
      <c r="P10" s="740"/>
      <c r="Q10" s="730"/>
    </row>
    <row r="11" customFormat="false" ht="12" hidden="false" customHeight="true" outlineLevel="0" collapsed="false">
      <c r="A11" s="689" t="n">
        <v>1961</v>
      </c>
      <c r="B11" s="614"/>
      <c r="C11" s="730"/>
      <c r="D11" s="730"/>
      <c r="E11" s="734"/>
      <c r="F11" s="723"/>
      <c r="G11" s="734"/>
      <c r="H11" s="735"/>
      <c r="I11" s="736"/>
      <c r="J11" s="737"/>
      <c r="K11" s="643" t="n">
        <f aca="false">AVERAGE(DataItaly!FT76:FT77)/DataItaly!B76</f>
        <v>0.0415190560705407</v>
      </c>
      <c r="L11" s="621" t="n">
        <f aca="false">AVERAGE(DataItaly!FU76,DataItaly!FU77)/DataItaly!$B76</f>
        <v>0.151908298565933</v>
      </c>
      <c r="M11" s="738"/>
      <c r="N11" s="637" t="n">
        <f aca="false">AVERAGE(DataItaly!FV76,DataItaly!FV77)/DataItaly!$B76</f>
        <v>0.110389242495392</v>
      </c>
      <c r="O11" s="739"/>
      <c r="P11" s="740"/>
      <c r="Q11" s="730"/>
    </row>
    <row r="12" customFormat="false" ht="12" hidden="false" customHeight="true" outlineLevel="0" collapsed="false">
      <c r="A12" s="689" t="n">
        <v>1962</v>
      </c>
      <c r="B12" s="614"/>
      <c r="C12" s="730"/>
      <c r="D12" s="730"/>
      <c r="E12" s="734"/>
      <c r="F12" s="723"/>
      <c r="G12" s="734"/>
      <c r="H12" s="735"/>
      <c r="I12" s="736"/>
      <c r="J12" s="737"/>
      <c r="K12" s="643" t="n">
        <f aca="false">AVERAGE(DataItaly!FT77:FT78)/DataItaly!B77</f>
        <v>0.0485403430610809</v>
      </c>
      <c r="L12" s="621" t="n">
        <f aca="false">AVERAGE(DataItaly!FU77,DataItaly!FU78)/DataItaly!$B77</f>
        <v>0.163561797810024</v>
      </c>
      <c r="M12" s="738"/>
      <c r="N12" s="637" t="n">
        <f aca="false">AVERAGE(DataItaly!FV77,DataItaly!FV78)/DataItaly!$B77</f>
        <v>0.115021454748943</v>
      </c>
      <c r="O12" s="739"/>
      <c r="P12" s="740"/>
      <c r="Q12" s="730"/>
    </row>
    <row r="13" customFormat="false" ht="12" hidden="false" customHeight="true" outlineLevel="0" collapsed="false">
      <c r="A13" s="689" t="n">
        <v>1963</v>
      </c>
      <c r="B13" s="614"/>
      <c r="C13" s="730"/>
      <c r="D13" s="730"/>
      <c r="E13" s="734"/>
      <c r="F13" s="723"/>
      <c r="G13" s="734"/>
      <c r="H13" s="735"/>
      <c r="I13" s="736"/>
      <c r="J13" s="737"/>
      <c r="K13" s="643" t="n">
        <f aca="false">AVERAGE(DataItaly!FT78:FT79)/DataItaly!B78</f>
        <v>0.0383045205351541</v>
      </c>
      <c r="L13" s="621" t="n">
        <f aca="false">AVERAGE(DataItaly!FU78,DataItaly!FU79)/DataItaly!$B78</f>
        <v>0.176618547740198</v>
      </c>
      <c r="M13" s="738"/>
      <c r="N13" s="637" t="n">
        <f aca="false">AVERAGE(DataItaly!FV78,DataItaly!FV79)/DataItaly!$B78</f>
        <v>0.138314027205044</v>
      </c>
      <c r="O13" s="739"/>
      <c r="P13" s="740"/>
      <c r="Q13" s="730"/>
    </row>
    <row r="14" customFormat="false" ht="12" hidden="false" customHeight="true" outlineLevel="0" collapsed="false">
      <c r="A14" s="689" t="n">
        <v>1964</v>
      </c>
      <c r="B14" s="614"/>
      <c r="C14" s="730"/>
      <c r="D14" s="730"/>
      <c r="E14" s="734"/>
      <c r="F14" s="723"/>
      <c r="G14" s="734"/>
      <c r="H14" s="735"/>
      <c r="I14" s="736"/>
      <c r="J14" s="737"/>
      <c r="K14" s="643" t="n">
        <f aca="false">AVERAGE(DataItaly!FT79:FT80)/DataItaly!B79</f>
        <v>0.0322776138980106</v>
      </c>
      <c r="L14" s="621" t="n">
        <f aca="false">AVERAGE(DataItaly!FU79,DataItaly!FU80)/DataItaly!$B79</f>
        <v>0.188500110846495</v>
      </c>
      <c r="M14" s="738"/>
      <c r="N14" s="637" t="n">
        <f aca="false">AVERAGE(DataItaly!FV79,DataItaly!FV80)/DataItaly!$B79</f>
        <v>0.156222496948485</v>
      </c>
      <c r="O14" s="739"/>
      <c r="P14" s="740"/>
      <c r="Q14" s="730"/>
    </row>
    <row r="15" customFormat="false" ht="12" hidden="false" customHeight="true" outlineLevel="0" collapsed="false">
      <c r="A15" s="689" t="n">
        <v>1965</v>
      </c>
      <c r="B15" s="614"/>
      <c r="C15" s="730"/>
      <c r="D15" s="730"/>
      <c r="E15" s="734"/>
      <c r="F15" s="723"/>
      <c r="G15" s="734"/>
      <c r="H15" s="735"/>
      <c r="I15" s="736"/>
      <c r="J15" s="737"/>
      <c r="K15" s="643" t="n">
        <f aca="false">AVERAGE(DataItaly!FT80:FT81)/DataItaly!B80</f>
        <v>0.0535412667319784</v>
      </c>
      <c r="L15" s="621" t="n">
        <f aca="false">AVERAGE(DataItaly!FU80,DataItaly!FU81)/DataItaly!$B80</f>
        <v>0.208802917087873</v>
      </c>
      <c r="M15" s="738"/>
      <c r="N15" s="637" t="n">
        <f aca="false">AVERAGE(DataItaly!FV80,DataItaly!FV81)/DataItaly!$B80</f>
        <v>0.155261650355894</v>
      </c>
      <c r="O15" s="739"/>
      <c r="P15" s="740"/>
      <c r="Q15" s="730"/>
    </row>
    <row r="16" customFormat="false" ht="12" hidden="false" customHeight="true" outlineLevel="0" collapsed="false">
      <c r="A16" s="689" t="n">
        <v>1966</v>
      </c>
      <c r="B16" s="614"/>
      <c r="C16" s="730"/>
      <c r="D16" s="730"/>
      <c r="E16" s="734"/>
      <c r="F16" s="723"/>
      <c r="G16" s="734"/>
      <c r="H16" s="735"/>
      <c r="I16" s="736"/>
      <c r="J16" s="737"/>
      <c r="K16" s="643" t="n">
        <f aca="false">AVERAGE(DataItaly!FT81:FT82)/DataItaly!B81</f>
        <v>0.0746596321903895</v>
      </c>
      <c r="L16" s="621" t="n">
        <f aca="false">AVERAGE(DataItaly!FU81,DataItaly!FU82)/DataItaly!$B81</f>
        <v>0.232750115272471</v>
      </c>
      <c r="M16" s="738"/>
      <c r="N16" s="637" t="n">
        <f aca="false">AVERAGE(DataItaly!FV81,DataItaly!FV82)/DataItaly!$B81</f>
        <v>0.158090483082082</v>
      </c>
      <c r="O16" s="739"/>
      <c r="P16" s="740"/>
      <c r="Q16" s="730"/>
    </row>
    <row r="17" customFormat="false" ht="12" hidden="false" customHeight="true" outlineLevel="0" collapsed="false">
      <c r="A17" s="689" t="n">
        <v>1967</v>
      </c>
      <c r="B17" s="614"/>
      <c r="C17" s="730"/>
      <c r="D17" s="730"/>
      <c r="E17" s="734"/>
      <c r="F17" s="723"/>
      <c r="G17" s="734"/>
      <c r="H17" s="735"/>
      <c r="I17" s="736"/>
      <c r="J17" s="737"/>
      <c r="K17" s="643" t="n">
        <f aca="false">AVERAGE(DataItaly!FT82:FT83)/DataItaly!B82</f>
        <v>0.0882110799311582</v>
      </c>
      <c r="L17" s="621" t="n">
        <f aca="false">AVERAGE(DataItaly!FU82,DataItaly!FU83)/DataItaly!$B82</f>
        <v>0.243047312723627</v>
      </c>
      <c r="M17" s="738"/>
      <c r="N17" s="637" t="n">
        <f aca="false">AVERAGE(DataItaly!FV82,DataItaly!FV83)/DataItaly!$B82</f>
        <v>0.154836232792469</v>
      </c>
      <c r="O17" s="739"/>
      <c r="P17" s="740"/>
      <c r="Q17" s="730"/>
    </row>
    <row r="18" customFormat="false" ht="12" hidden="false" customHeight="true" outlineLevel="0" collapsed="false">
      <c r="A18" s="689" t="n">
        <v>1968</v>
      </c>
      <c r="B18" s="614"/>
      <c r="C18" s="730"/>
      <c r="D18" s="730"/>
      <c r="E18" s="734"/>
      <c r="F18" s="723"/>
      <c r="G18" s="734"/>
      <c r="H18" s="735"/>
      <c r="I18" s="736"/>
      <c r="J18" s="737"/>
      <c r="K18" s="643" t="n">
        <f aca="false">AVERAGE(DataItaly!FT83:FT84)/DataItaly!B83</f>
        <v>0.103555854809449</v>
      </c>
      <c r="L18" s="621" t="n">
        <f aca="false">AVERAGE(DataItaly!FU83,DataItaly!FU84)/DataItaly!$B83</f>
        <v>0.25998368090836</v>
      </c>
      <c r="M18" s="738"/>
      <c r="N18" s="637" t="n">
        <f aca="false">AVERAGE(DataItaly!FV83,DataItaly!FV84)/DataItaly!$B83</f>
        <v>0.156427826098911</v>
      </c>
      <c r="O18" s="739"/>
      <c r="P18" s="740"/>
      <c r="Q18" s="730"/>
    </row>
    <row r="19" customFormat="false" ht="12" hidden="false" customHeight="true" outlineLevel="0" collapsed="false">
      <c r="A19" s="696" t="n">
        <v>1969</v>
      </c>
      <c r="B19" s="741"/>
      <c r="C19" s="742"/>
      <c r="D19" s="742"/>
      <c r="E19" s="743"/>
      <c r="F19" s="744"/>
      <c r="G19" s="743"/>
      <c r="H19" s="745"/>
      <c r="I19" s="746"/>
      <c r="J19" s="747"/>
      <c r="K19" s="748" t="n">
        <f aca="false">AVERAGE(DataItaly!FT84:FT85)/DataItaly!B84</f>
        <v>0.113714289749427</v>
      </c>
      <c r="L19" s="629" t="n">
        <f aca="false">AVERAGE(DataItaly!FU84,DataItaly!FU85)/DataItaly!$B84</f>
        <v>0.286178032311866</v>
      </c>
      <c r="M19" s="749"/>
      <c r="N19" s="637" t="n">
        <f aca="false">AVERAGE(DataItaly!FV84,DataItaly!FV85)/DataItaly!$B84</f>
        <v>0.172463742562439</v>
      </c>
      <c r="O19" s="750"/>
      <c r="P19" s="751"/>
      <c r="Q19" s="730"/>
    </row>
    <row r="20" customFormat="false" ht="13" hidden="false" customHeight="true" outlineLevel="0" collapsed="false">
      <c r="A20" s="689" t="n">
        <v>1970</v>
      </c>
      <c r="B20" s="643"/>
      <c r="C20" s="752"/>
      <c r="D20" s="752" t="n">
        <f aca="false">AVERAGE(DataItaly!FQ85,DataItaly!FQ86)/DataItaly!$B85</f>
        <v>1.92406322761922</v>
      </c>
      <c r="E20" s="753" t="n">
        <f aca="false">AVERAGE((DataItaly!FR85-DataItaly!FS85),(DataItaly!FR86-DataItaly!FS86))/DataItaly!$B85</f>
        <v>2.0474362891872</v>
      </c>
      <c r="F20" s="754" t="n">
        <f aca="false">AVERAGE(DataItaly!FS85,DataItaly!FS86)/DataItaly!$B85</f>
        <v>0.388040867273136</v>
      </c>
      <c r="G20" s="645"/>
      <c r="H20" s="755"/>
      <c r="I20" s="756"/>
      <c r="J20" s="737"/>
      <c r="K20" s="643" t="n">
        <f aca="false">L20-N20</f>
        <v>0.115397747189924</v>
      </c>
      <c r="L20" s="637" t="n">
        <f aca="false">AVERAGE(DataItaly!FU85,DataItaly!FU86)/DataItaly!$B85</f>
        <v>0.31433339275108</v>
      </c>
      <c r="M20" s="757"/>
      <c r="N20" s="650" t="n">
        <f aca="false">AVERAGE(DataItaly!FV85,DataItaly!FV86)/DataItaly!$B85</f>
        <v>0.198935645561157</v>
      </c>
      <c r="O20" s="758"/>
      <c r="P20" s="759" t="n">
        <f aca="false">K20/'Table IT.6a'!K20</f>
        <v>0.0445825371700522</v>
      </c>
      <c r="Q20" s="737"/>
      <c r="S20" s="760"/>
      <c r="T20" s="760"/>
      <c r="U20" s="760"/>
    </row>
    <row r="21" customFormat="false" ht="12" hidden="false" customHeight="true" outlineLevel="0" collapsed="false">
      <c r="A21" s="689" t="n">
        <v>1971</v>
      </c>
      <c r="B21" s="643"/>
      <c r="C21" s="752"/>
      <c r="D21" s="752" t="n">
        <f aca="false">AVERAGE(DataItaly!FQ86,DataItaly!FQ87)/DataItaly!$B86</f>
        <v>2.01796882299213</v>
      </c>
      <c r="E21" s="753" t="n">
        <f aca="false">AVERAGE((DataItaly!FR86-DataItaly!FS86),(DataItaly!FR87-DataItaly!FS87))/DataItaly!$B86</f>
        <v>2.18729508315456</v>
      </c>
      <c r="F21" s="754" t="n">
        <f aca="false">AVERAGE(DataItaly!FS86,DataItaly!FS87)/DataItaly!$B86</f>
        <v>0.335309956281358</v>
      </c>
      <c r="G21" s="645"/>
      <c r="H21" s="755"/>
      <c r="I21" s="756"/>
      <c r="J21" s="737"/>
      <c r="K21" s="643" t="n">
        <f aca="false">L21-N21</f>
        <v>0.115898292038659</v>
      </c>
      <c r="L21" s="644" t="n">
        <f aca="false">AVERAGE(DataItaly!FU86,DataItaly!FU87)/DataItaly!$B86</f>
        <v>0.335719249837704</v>
      </c>
      <c r="M21" s="757"/>
      <c r="N21" s="644" t="n">
        <f aca="false">AVERAGE(DataItaly!FV86,DataItaly!FV87)/DataItaly!$B86</f>
        <v>0.219820957799045</v>
      </c>
      <c r="O21" s="758"/>
      <c r="P21" s="759" t="n">
        <f aca="false">K21/'Table IT.6a'!K21</f>
        <v>0.0444403945795524</v>
      </c>
      <c r="Q21" s="737"/>
      <c r="S21" s="760"/>
      <c r="T21" s="760"/>
      <c r="U21" s="760"/>
    </row>
    <row r="22" customFormat="false" ht="12" hidden="false" customHeight="true" outlineLevel="0" collapsed="false">
      <c r="A22" s="689" t="n">
        <v>1972</v>
      </c>
      <c r="B22" s="643"/>
      <c r="C22" s="752"/>
      <c r="D22" s="752" t="n">
        <f aca="false">AVERAGE(DataItaly!FQ87,DataItaly!FQ88)/DataItaly!$B87</f>
        <v>2.21311142084003</v>
      </c>
      <c r="E22" s="753" t="n">
        <f aca="false">AVERAGE((DataItaly!FR87-DataItaly!FS87),(DataItaly!FR88-DataItaly!FS88))/DataItaly!$B87</f>
        <v>2.38437591111856</v>
      </c>
      <c r="F22" s="754" t="n">
        <f aca="false">AVERAGE(DataItaly!FS87,DataItaly!FS88)/DataItaly!$B87</f>
        <v>0.327195373411587</v>
      </c>
      <c r="G22" s="645"/>
      <c r="H22" s="755"/>
      <c r="I22" s="756"/>
      <c r="J22" s="737"/>
      <c r="K22" s="643" t="n">
        <f aca="false">L22-N22</f>
        <v>0.114600722717986</v>
      </c>
      <c r="L22" s="644" t="n">
        <f aca="false">AVERAGE(DataItaly!FU87,DataItaly!FU88)/DataItaly!$B87</f>
        <v>0.368608567800378</v>
      </c>
      <c r="M22" s="757"/>
      <c r="N22" s="644" t="n">
        <f aca="false">AVERAGE(DataItaly!FV87,DataItaly!FV88)/DataItaly!$B87</f>
        <v>0.254007845082391</v>
      </c>
      <c r="O22" s="758"/>
      <c r="P22" s="759" t="n">
        <f aca="false">K22/'Table IT.6a'!K22</f>
        <v>0.0426074840131426</v>
      </c>
      <c r="Q22" s="737"/>
      <c r="S22" s="760"/>
      <c r="T22" s="760"/>
      <c r="U22" s="760"/>
    </row>
    <row r="23" customFormat="false" ht="12" hidden="false" customHeight="true" outlineLevel="0" collapsed="false">
      <c r="A23" s="689" t="n">
        <v>1973</v>
      </c>
      <c r="B23" s="643"/>
      <c r="C23" s="752"/>
      <c r="D23" s="752" t="n">
        <f aca="false">AVERAGE(DataItaly!FQ88,DataItaly!FQ89)/DataItaly!$B88</f>
        <v>2.26491631201316</v>
      </c>
      <c r="E23" s="753" t="n">
        <f aca="false">AVERAGE((DataItaly!FR88-DataItaly!FS88),(DataItaly!FR89-DataItaly!FS89))/DataItaly!$B88</f>
        <v>2.39606633565659</v>
      </c>
      <c r="F23" s="754" t="n">
        <f aca="false">AVERAGE(DataItaly!FS88,DataItaly!FS89)/DataItaly!$B88</f>
        <v>0.340216828313578</v>
      </c>
      <c r="G23" s="645"/>
      <c r="H23" s="755"/>
      <c r="I23" s="756"/>
      <c r="J23" s="737"/>
      <c r="K23" s="643" t="n">
        <f aca="false">L23-N23</f>
        <v>0.0857643485604284</v>
      </c>
      <c r="L23" s="644" t="n">
        <f aca="false">AVERAGE(DataItaly!FU88,DataItaly!FU89)/DataItaly!$B88</f>
        <v>0.372546271361785</v>
      </c>
      <c r="M23" s="757"/>
      <c r="N23" s="644" t="n">
        <f aca="false">AVERAGE(DataItaly!FV88,DataItaly!FV89)/DataItaly!$B88</f>
        <v>0.286781922801357</v>
      </c>
      <c r="O23" s="758"/>
      <c r="P23" s="759" t="n">
        <f aca="false">K23/'Table IT.6a'!K23</f>
        <v>0.0326299911352333</v>
      </c>
      <c r="Q23" s="737"/>
      <c r="S23" s="760"/>
      <c r="T23" s="760"/>
      <c r="U23" s="760"/>
    </row>
    <row r="24" customFormat="false" ht="12" hidden="false" customHeight="true" outlineLevel="0" collapsed="false">
      <c r="A24" s="689" t="n">
        <v>1974</v>
      </c>
      <c r="B24" s="643"/>
      <c r="C24" s="752"/>
      <c r="D24" s="752" t="n">
        <f aca="false">AVERAGE(DataItaly!FQ89,DataItaly!FQ90)/DataItaly!$B89</f>
        <v>2.12690302906448</v>
      </c>
      <c r="E24" s="753" t="n">
        <f aca="false">AVERAGE((DataItaly!FR89-DataItaly!FS89),(DataItaly!FR90-DataItaly!FS90))/DataItaly!$B89</f>
        <v>2.29685214863033</v>
      </c>
      <c r="F24" s="754" t="n">
        <f aca="false">AVERAGE(DataItaly!FS89,DataItaly!FS90)/DataItaly!$B89</f>
        <v>0.293055360981154</v>
      </c>
      <c r="G24" s="645"/>
      <c r="H24" s="755"/>
      <c r="I24" s="756"/>
      <c r="J24" s="737"/>
      <c r="K24" s="643" t="n">
        <f aca="false">L24-N24</f>
        <v>0.0334044610522775</v>
      </c>
      <c r="L24" s="644" t="n">
        <f aca="false">AVERAGE(DataItaly!FU89,DataItaly!FU90)/DataItaly!$B89</f>
        <v>0.29922290658174</v>
      </c>
      <c r="M24" s="757"/>
      <c r="N24" s="644" t="n">
        <f aca="false">AVERAGE(DataItaly!FV89,DataItaly!FV90)/DataItaly!$B89</f>
        <v>0.265818445529463</v>
      </c>
      <c r="O24" s="758"/>
      <c r="P24" s="759" t="n">
        <f aca="false">K24/'Table IT.6a'!K24</f>
        <v>0.0114048753644656</v>
      </c>
      <c r="Q24" s="737"/>
      <c r="S24" s="760"/>
      <c r="T24" s="760"/>
      <c r="U24" s="760"/>
    </row>
    <row r="25" customFormat="false" ht="12" hidden="false" customHeight="true" outlineLevel="0" collapsed="false">
      <c r="A25" s="689" t="n">
        <v>1975</v>
      </c>
      <c r="B25" s="643"/>
      <c r="C25" s="752"/>
      <c r="D25" s="752" t="n">
        <f aca="false">AVERAGE(DataItaly!FQ90,DataItaly!FQ91)/DataItaly!$B90</f>
        <v>2.23154750992598</v>
      </c>
      <c r="E25" s="753" t="n">
        <f aca="false">AVERAGE((DataItaly!FR90-DataItaly!FS90),(DataItaly!FR91-DataItaly!FS91))/DataItaly!$B90</f>
        <v>2.3948651840061</v>
      </c>
      <c r="F25" s="754" t="n">
        <f aca="false">AVERAGE(DataItaly!FS90,DataItaly!FS91)/DataItaly!$B90</f>
        <v>0.262101559168451</v>
      </c>
      <c r="G25" s="645"/>
      <c r="H25" s="755"/>
      <c r="I25" s="756"/>
      <c r="J25" s="737"/>
      <c r="K25" s="643" t="n">
        <f aca="false">L25-N25</f>
        <v>0.00184008395934043</v>
      </c>
      <c r="L25" s="644" t="n">
        <f aca="false">AVERAGE(DataItaly!FU90,DataItaly!FU91)/DataItaly!$B90</f>
        <v>0.253256888937221</v>
      </c>
      <c r="M25" s="757"/>
      <c r="N25" s="644" t="n">
        <f aca="false">AVERAGE(DataItaly!FV90,DataItaly!FV91)/DataItaly!$B90</f>
        <v>0.251416804977881</v>
      </c>
      <c r="O25" s="758"/>
      <c r="P25" s="759" t="n">
        <f aca="false">K25/'Table IT.6a'!K25</f>
        <v>0.000565430604428065</v>
      </c>
      <c r="Q25" s="737"/>
      <c r="S25" s="760"/>
      <c r="T25" s="760"/>
      <c r="U25" s="760"/>
    </row>
    <row r="26" customFormat="false" ht="12" hidden="false" customHeight="true" outlineLevel="0" collapsed="false">
      <c r="A26" s="689" t="n">
        <v>1976</v>
      </c>
      <c r="B26" s="643"/>
      <c r="C26" s="752"/>
      <c r="D26" s="752" t="n">
        <f aca="false">AVERAGE(DataItaly!FQ91,DataItaly!FQ92)/DataItaly!$B91</f>
        <v>2.16771438257098</v>
      </c>
      <c r="E26" s="753" t="n">
        <f aca="false">AVERAGE((DataItaly!FR91-DataItaly!FS91),(DataItaly!FR92-DataItaly!FS92))/DataItaly!$B91</f>
        <v>2.25934255019427</v>
      </c>
      <c r="F26" s="754" t="n">
        <f aca="false">AVERAGE(DataItaly!FS91,DataItaly!FS92)/DataItaly!$B91</f>
        <v>0.231067542819122</v>
      </c>
      <c r="G26" s="645"/>
      <c r="H26" s="755"/>
      <c r="I26" s="756"/>
      <c r="J26" s="737"/>
      <c r="K26" s="643" t="n">
        <f aca="false">L26-N26</f>
        <v>0.00149541519859972</v>
      </c>
      <c r="L26" s="644" t="n">
        <f aca="false">AVERAGE(DataItaly!FU91,DataItaly!FU92)/DataItaly!$B91</f>
        <v>0.234142530781611</v>
      </c>
      <c r="M26" s="757"/>
      <c r="N26" s="644" t="n">
        <f aca="false">AVERAGE(DataItaly!FV91,DataItaly!FV92)/DataItaly!$B91</f>
        <v>0.232647115583011</v>
      </c>
      <c r="O26" s="758"/>
      <c r="P26" s="759" t="n">
        <f aca="false">K26/'Table IT.6a'!K26</f>
        <v>0.000487951579369078</v>
      </c>
      <c r="Q26" s="737"/>
      <c r="S26" s="760"/>
      <c r="T26" s="760"/>
      <c r="U26" s="760"/>
    </row>
    <row r="27" customFormat="false" ht="12" hidden="false" customHeight="true" outlineLevel="0" collapsed="false">
      <c r="A27" s="689" t="n">
        <v>1977</v>
      </c>
      <c r="B27" s="643"/>
      <c r="C27" s="752"/>
      <c r="D27" s="752" t="n">
        <f aca="false">AVERAGE(DataItaly!FQ92,DataItaly!FQ93)/DataItaly!$B92</f>
        <v>2.12178528082398</v>
      </c>
      <c r="E27" s="753" t="n">
        <f aca="false">AVERAGE((DataItaly!FR92-DataItaly!FS92),(DataItaly!FR93-DataItaly!FS93))/DataItaly!$B92</f>
        <v>2.23982519266717</v>
      </c>
      <c r="F27" s="754" t="n">
        <f aca="false">AVERAGE(DataItaly!FS92,DataItaly!FS93)/DataItaly!$B92</f>
        <v>0.190512279331817</v>
      </c>
      <c r="G27" s="645"/>
      <c r="H27" s="755"/>
      <c r="I27" s="756"/>
      <c r="J27" s="737"/>
      <c r="K27" s="643" t="n">
        <f aca="false">L27-N27</f>
        <v>0.011807190965069</v>
      </c>
      <c r="L27" s="644" t="n">
        <f aca="false">AVERAGE(DataItaly!FU92,DataItaly!FU93)/DataItaly!$B92</f>
        <v>0.238095685558478</v>
      </c>
      <c r="M27" s="757"/>
      <c r="N27" s="644" t="n">
        <f aca="false">AVERAGE(DataItaly!FV92,DataItaly!FV93)/DataItaly!$B92</f>
        <v>0.226288494593409</v>
      </c>
      <c r="O27" s="758"/>
      <c r="P27" s="759" t="n">
        <f aca="false">K27/'Table IT.6a'!K27</f>
        <v>0.00391860354532703</v>
      </c>
      <c r="Q27" s="737"/>
      <c r="S27" s="760"/>
      <c r="T27" s="760"/>
      <c r="U27" s="760"/>
    </row>
    <row r="28" customFormat="false" ht="12" hidden="false" customHeight="true" outlineLevel="0" collapsed="false">
      <c r="A28" s="689" t="n">
        <v>1978</v>
      </c>
      <c r="B28" s="643"/>
      <c r="C28" s="752"/>
      <c r="D28" s="752" t="n">
        <f aca="false">AVERAGE(DataItaly!FQ93,DataItaly!FQ94)/DataItaly!$B93</f>
        <v>2.15974223087552</v>
      </c>
      <c r="E28" s="753" t="n">
        <f aca="false">AVERAGE((DataItaly!FR93-DataItaly!FS93),(DataItaly!FR94-DataItaly!FS94))/DataItaly!$B93</f>
        <v>2.23784550964475</v>
      </c>
      <c r="F28" s="754" t="n">
        <f aca="false">AVERAGE(DataItaly!FS93,DataItaly!FS94)/DataItaly!$B93</f>
        <v>0.232176607068769</v>
      </c>
      <c r="G28" s="645"/>
      <c r="H28" s="755"/>
      <c r="I28" s="756"/>
      <c r="J28" s="737"/>
      <c r="K28" s="643" t="n">
        <f aca="false">L28-N28</f>
        <v>0.0397141820106644</v>
      </c>
      <c r="L28" s="644" t="n">
        <f aca="false">AVERAGE(DataItaly!FU93,DataItaly!FU94)/DataItaly!$B93</f>
        <v>0.248820309903114</v>
      </c>
      <c r="M28" s="757"/>
      <c r="N28" s="644" t="n">
        <f aca="false">AVERAGE(DataItaly!FV93,DataItaly!FV94)/DataItaly!$B93</f>
        <v>0.209106127892449</v>
      </c>
      <c r="O28" s="758"/>
      <c r="P28" s="759" t="n">
        <f aca="false">K28/'Table IT.6a'!K28</f>
        <v>0.0135143307426398</v>
      </c>
      <c r="Q28" s="737"/>
      <c r="S28" s="760"/>
      <c r="T28" s="760"/>
      <c r="U28" s="760"/>
    </row>
    <row r="29" customFormat="false" ht="12" hidden="false" customHeight="true" outlineLevel="0" collapsed="false">
      <c r="A29" s="689" t="n">
        <v>1979</v>
      </c>
      <c r="B29" s="643"/>
      <c r="C29" s="752"/>
      <c r="D29" s="752" t="n">
        <f aca="false">AVERAGE(DataItaly!FQ94,DataItaly!FQ95)/DataItaly!$B94</f>
        <v>2.07382097867091</v>
      </c>
      <c r="E29" s="753" t="n">
        <f aca="false">AVERAGE((DataItaly!FR94-DataItaly!FS94),(DataItaly!FR95-DataItaly!FS95))/DataItaly!$B94</f>
        <v>2.11003424499</v>
      </c>
      <c r="F29" s="754" t="n">
        <f aca="false">AVERAGE(DataItaly!FS94,DataItaly!FS95)/DataItaly!$B94</f>
        <v>0.310554141816816</v>
      </c>
      <c r="G29" s="645"/>
      <c r="H29" s="755"/>
      <c r="I29" s="756"/>
      <c r="J29" s="737"/>
      <c r="K29" s="643" t="n">
        <f aca="false">L29-N29</f>
        <v>0.0681896079200736</v>
      </c>
      <c r="L29" s="644" t="n">
        <f aca="false">AVERAGE(DataItaly!FU94,DataItaly!FU95)/DataItaly!$B94</f>
        <v>0.256518716342351</v>
      </c>
      <c r="M29" s="757"/>
      <c r="N29" s="644" t="n">
        <f aca="false">AVERAGE(DataItaly!FV94,DataItaly!FV95)/DataItaly!$B94</f>
        <v>0.188329108422278</v>
      </c>
      <c r="O29" s="758"/>
      <c r="P29" s="759" t="n">
        <f aca="false">K29/'Table IT.6a'!K29</f>
        <v>0.0227858488185439</v>
      </c>
      <c r="Q29" s="737"/>
      <c r="S29" s="760"/>
      <c r="T29" s="760"/>
      <c r="U29" s="760"/>
    </row>
    <row r="30" customFormat="false" ht="12" hidden="false" customHeight="true" outlineLevel="0" collapsed="false">
      <c r="A30" s="691" t="n">
        <v>1980</v>
      </c>
      <c r="B30" s="652"/>
      <c r="C30" s="761"/>
      <c r="D30" s="761" t="n">
        <f aca="false">AVERAGE(DataItaly!FQ95,DataItaly!FQ96)/DataItaly!$B95</f>
        <v>1.94936082064905</v>
      </c>
      <c r="E30" s="762" t="n">
        <f aca="false">AVERAGE((DataItaly!FR95-DataItaly!FS95),(DataItaly!FR96-DataItaly!FS96))/DataItaly!$B95</f>
        <v>1.99796077057478</v>
      </c>
      <c r="F30" s="763" t="n">
        <f aca="false">AVERAGE(DataItaly!FS95,DataItaly!FS96)/DataItaly!$B95</f>
        <v>0.385704033279499</v>
      </c>
      <c r="G30" s="654"/>
      <c r="H30" s="764"/>
      <c r="I30" s="765"/>
      <c r="J30" s="766"/>
      <c r="K30" s="652" t="n">
        <f aca="false">L30-N30</f>
        <v>0.0904244228839483</v>
      </c>
      <c r="L30" s="653" t="n">
        <f aca="false">AVERAGE(DataItaly!FU95,DataItaly!FU96)/DataItaly!$B95</f>
        <v>0.291725333668086</v>
      </c>
      <c r="M30" s="653"/>
      <c r="N30" s="653" t="n">
        <f aca="false">AVERAGE(DataItaly!FV95,DataItaly!FV96)/DataItaly!$B95</f>
        <v>0.201300910784137</v>
      </c>
      <c r="O30" s="654"/>
      <c r="P30" s="767" t="n">
        <f aca="false">K30/'Table IT.6a'!K30</f>
        <v>0.0277674819198031</v>
      </c>
      <c r="Q30" s="737"/>
      <c r="S30" s="760"/>
      <c r="T30" s="760"/>
      <c r="U30" s="760"/>
    </row>
    <row r="31" customFormat="false" ht="12" hidden="false" customHeight="true" outlineLevel="0" collapsed="false">
      <c r="A31" s="689" t="n">
        <v>1981</v>
      </c>
      <c r="B31" s="643"/>
      <c r="C31" s="752"/>
      <c r="D31" s="752" t="n">
        <f aca="false">AVERAGE(DataItaly!FQ96,DataItaly!FQ97)/DataItaly!$B96</f>
        <v>1.91313798227918</v>
      </c>
      <c r="E31" s="753" t="n">
        <f aca="false">AVERAGE((DataItaly!FR96-DataItaly!FS96),(DataItaly!FR97-DataItaly!FS97))/DataItaly!$B96</f>
        <v>1.91101147246466</v>
      </c>
      <c r="F31" s="754" t="n">
        <f aca="false">AVERAGE(DataItaly!FS96,DataItaly!FS97)/DataItaly!$B96</f>
        <v>0.472691687758387</v>
      </c>
      <c r="G31" s="645"/>
      <c r="H31" s="755"/>
      <c r="I31" s="756"/>
      <c r="J31" s="737"/>
      <c r="K31" s="643" t="n">
        <f aca="false">L31-N31</f>
        <v>0.0778817130431246</v>
      </c>
      <c r="L31" s="644" t="n">
        <f aca="false">AVERAGE(DataItaly!FU96,DataItaly!FU97)/DataItaly!$B96</f>
        <v>0.272411997185692</v>
      </c>
      <c r="M31" s="757"/>
      <c r="N31" s="644" t="n">
        <f aca="false">AVERAGE(DataItaly!FV96,DataItaly!FV97)/DataItaly!$B96</f>
        <v>0.194530284142568</v>
      </c>
      <c r="O31" s="758"/>
      <c r="P31" s="759" t="n">
        <f aca="false">K31/'Table IT.6a'!K31</f>
        <v>0.0212753490149132</v>
      </c>
      <c r="Q31" s="737"/>
      <c r="S31" s="760"/>
      <c r="T31" s="760"/>
      <c r="U31" s="760"/>
    </row>
    <row r="32" customFormat="false" ht="12" hidden="false" customHeight="true" outlineLevel="0" collapsed="false">
      <c r="A32" s="689" t="n">
        <v>1982</v>
      </c>
      <c r="B32" s="643"/>
      <c r="C32" s="752"/>
      <c r="D32" s="752" t="n">
        <f aca="false">AVERAGE(DataItaly!FQ97,DataItaly!FQ98)/DataItaly!$B97</f>
        <v>1.911332791123</v>
      </c>
      <c r="E32" s="753" t="n">
        <f aca="false">AVERAGE((DataItaly!FR97-DataItaly!FS97),(DataItaly!FR98-DataItaly!FS98))/DataItaly!$B97</f>
        <v>1.86103397557989</v>
      </c>
      <c r="F32" s="754" t="n">
        <f aca="false">AVERAGE(DataItaly!FS97,DataItaly!FS98)/DataItaly!$B97</f>
        <v>0.514447333684727</v>
      </c>
      <c r="G32" s="645"/>
      <c r="H32" s="755"/>
      <c r="I32" s="756"/>
      <c r="J32" s="737"/>
      <c r="K32" s="643" t="n">
        <f aca="false">L32-N32</f>
        <v>0.0278392490138442</v>
      </c>
      <c r="L32" s="644" t="n">
        <f aca="false">AVERAGE(DataItaly!FU97,DataItaly!FU98)/DataItaly!$B97</f>
        <v>0.200698415882832</v>
      </c>
      <c r="M32" s="757"/>
      <c r="N32" s="644" t="n">
        <f aca="false">AVERAGE(DataItaly!FV97,DataItaly!FV98)/DataItaly!$B97</f>
        <v>0.172859166868988</v>
      </c>
      <c r="O32" s="758"/>
      <c r="P32" s="759" t="n">
        <f aca="false">K32/'Table IT.6a'!K32</f>
        <v>0.00734226621321769</v>
      </c>
      <c r="Q32" s="737"/>
      <c r="R32" s="768"/>
      <c r="S32" s="760"/>
      <c r="T32" s="760"/>
      <c r="U32" s="760"/>
    </row>
    <row r="33" customFormat="false" ht="12" hidden="false" customHeight="true" outlineLevel="0" collapsed="false">
      <c r="A33" s="689" t="n">
        <v>1983</v>
      </c>
      <c r="B33" s="643"/>
      <c r="C33" s="752"/>
      <c r="D33" s="752" t="n">
        <f aca="false">AVERAGE(DataItaly!FQ98,DataItaly!FQ99)/DataItaly!$B98</f>
        <v>1.96997200693931</v>
      </c>
      <c r="E33" s="753" t="n">
        <f aca="false">AVERAGE((DataItaly!FR98-DataItaly!FS98),(DataItaly!FR99-DataItaly!FS99))/DataItaly!$B98</f>
        <v>1.88977091061722</v>
      </c>
      <c r="F33" s="754" t="n">
        <f aca="false">AVERAGE(DataItaly!FS98,DataItaly!FS99)/DataItaly!$B98</f>
        <v>0.534086053710968</v>
      </c>
      <c r="G33" s="645"/>
      <c r="H33" s="755"/>
      <c r="I33" s="756"/>
      <c r="J33" s="737"/>
      <c r="K33" s="643" t="n">
        <f aca="false">L33-N33</f>
        <v>0.0123110637566086</v>
      </c>
      <c r="L33" s="644" t="n">
        <f aca="false">AVERAGE(DataItaly!FU98,DataItaly!FU99)/DataItaly!$B98</f>
        <v>0.198089214854112</v>
      </c>
      <c r="M33" s="757"/>
      <c r="N33" s="644" t="n">
        <f aca="false">AVERAGE(DataItaly!FV98,DataItaly!FV99)/DataItaly!$B98</f>
        <v>0.185778151097503</v>
      </c>
      <c r="O33" s="758"/>
      <c r="P33" s="759" t="n">
        <f aca="false">K33/'Table IT.6a'!K33</f>
        <v>0.00335141014585012</v>
      </c>
      <c r="Q33" s="737"/>
      <c r="R33" s="768"/>
      <c r="S33" s="760"/>
      <c r="T33" s="760"/>
      <c r="U33" s="760"/>
    </row>
    <row r="34" customFormat="false" ht="12" hidden="false" customHeight="true" outlineLevel="0" collapsed="false">
      <c r="A34" s="689" t="n">
        <v>1984</v>
      </c>
      <c r="B34" s="643"/>
      <c r="C34" s="752"/>
      <c r="D34" s="752" t="n">
        <f aca="false">AVERAGE(DataItaly!FQ99,DataItaly!FQ100)/DataItaly!$B99</f>
        <v>2.06073588244553</v>
      </c>
      <c r="E34" s="753" t="n">
        <f aca="false">AVERAGE((DataItaly!FR99-DataItaly!FS99),(DataItaly!FR100-DataItaly!FS100))/DataItaly!$B99</f>
        <v>1.99832010650414</v>
      </c>
      <c r="F34" s="754" t="n">
        <f aca="false">AVERAGE(DataItaly!FS99,DataItaly!FS100)/DataItaly!$B99</f>
        <v>0.53925487680384</v>
      </c>
      <c r="G34" s="645"/>
      <c r="H34" s="755"/>
      <c r="I34" s="756"/>
      <c r="J34" s="737"/>
      <c r="K34" s="643" t="n">
        <f aca="false">L34-N34</f>
        <v>0.0188087065764393</v>
      </c>
      <c r="L34" s="644" t="n">
        <f aca="false">AVERAGE(DataItaly!FU99,DataItaly!FU100)/DataItaly!$B99</f>
        <v>0.297802544009393</v>
      </c>
      <c r="M34" s="757"/>
      <c r="N34" s="644" t="n">
        <f aca="false">AVERAGE(DataItaly!FV99,DataItaly!FV100)/DataItaly!$B99</f>
        <v>0.278993837432954</v>
      </c>
      <c r="O34" s="758"/>
      <c r="P34" s="759" t="n">
        <f aca="false">K34/'Table IT.6a'!K34</f>
        <v>0.00537200600936435</v>
      </c>
      <c r="Q34" s="737"/>
      <c r="R34" s="768"/>
      <c r="S34" s="760"/>
      <c r="T34" s="760"/>
      <c r="U34" s="760"/>
    </row>
    <row r="35" customFormat="false" ht="12" hidden="false" customHeight="true" outlineLevel="0" collapsed="false">
      <c r="A35" s="689" t="n">
        <v>1985</v>
      </c>
      <c r="B35" s="643"/>
      <c r="C35" s="752"/>
      <c r="D35" s="752" t="n">
        <f aca="false">AVERAGE(DataItaly!FQ100,DataItaly!FQ101)/DataItaly!$B100</f>
        <v>2.16264515658147</v>
      </c>
      <c r="E35" s="753" t="n">
        <f aca="false">AVERAGE((DataItaly!FR100-DataItaly!FS100),(DataItaly!FR101-DataItaly!FS101))/DataItaly!$B100</f>
        <v>2.12041206043952</v>
      </c>
      <c r="F35" s="754" t="n">
        <f aca="false">AVERAGE(DataItaly!FS100,DataItaly!FS101)/DataItaly!$B100</f>
        <v>0.617750627861685</v>
      </c>
      <c r="G35" s="645"/>
      <c r="H35" s="755"/>
      <c r="I35" s="756"/>
      <c r="J35" s="737"/>
      <c r="K35" s="643" t="n">
        <f aca="false">L35-N35</f>
        <v>0.00420938902266482</v>
      </c>
      <c r="L35" s="644" t="n">
        <f aca="false">AVERAGE(DataItaly!FU100,DataItaly!FU101)/DataItaly!$B100</f>
        <v>0.354645088276326</v>
      </c>
      <c r="M35" s="757"/>
      <c r="N35" s="644" t="n">
        <f aca="false">AVERAGE(DataItaly!FV100,DataItaly!FV101)/DataItaly!$B100</f>
        <v>0.350435699253661</v>
      </c>
      <c r="O35" s="758"/>
      <c r="P35" s="759" t="n">
        <f aca="false">K35/'Table IT.6a'!K35</f>
        <v>0.00124583446929823</v>
      </c>
      <c r="Q35" s="737"/>
      <c r="R35" s="768"/>
      <c r="S35" s="760"/>
      <c r="T35" s="760"/>
      <c r="U35" s="760"/>
    </row>
    <row r="36" customFormat="false" ht="12" hidden="false" customHeight="true" outlineLevel="0" collapsed="false">
      <c r="A36" s="689" t="n">
        <v>1986</v>
      </c>
      <c r="B36" s="643"/>
      <c r="C36" s="752"/>
      <c r="D36" s="752" t="n">
        <f aca="false">AVERAGE(DataItaly!FQ101,DataItaly!FQ102)/DataItaly!$B101</f>
        <v>2.22439539013232</v>
      </c>
      <c r="E36" s="753" t="n">
        <f aca="false">AVERAGE((DataItaly!FR101-DataItaly!FS101),(DataItaly!FR102-DataItaly!FS102))/DataItaly!$B101</f>
        <v>2.14258521186971</v>
      </c>
      <c r="F36" s="754" t="n">
        <f aca="false">AVERAGE(DataItaly!FS101,DataItaly!FS102)/DataItaly!$B101</f>
        <v>0.808194121349891</v>
      </c>
      <c r="G36" s="645"/>
      <c r="H36" s="755"/>
      <c r="I36" s="756"/>
      <c r="J36" s="737"/>
      <c r="K36" s="643" t="n">
        <f aca="false">L36-N36</f>
        <v>-0.00837117904616691</v>
      </c>
      <c r="L36" s="644" t="n">
        <f aca="false">AVERAGE(DataItaly!FU101,DataItaly!FU102)/DataItaly!$B101</f>
        <v>0.326382146951816</v>
      </c>
      <c r="M36" s="757"/>
      <c r="N36" s="644" t="n">
        <f aca="false">AVERAGE(DataItaly!FV101,DataItaly!FV102)/DataItaly!$B101</f>
        <v>0.334753325997983</v>
      </c>
      <c r="O36" s="758"/>
      <c r="P36" s="759" t="n">
        <f aca="false">K36/'Table IT.6a'!K36</f>
        <v>-0.00246643821247876</v>
      </c>
      <c r="Q36" s="737"/>
      <c r="R36" s="768"/>
      <c r="S36" s="760"/>
      <c r="T36" s="760"/>
      <c r="U36" s="760"/>
    </row>
    <row r="37" customFormat="false" ht="12" hidden="false" customHeight="true" outlineLevel="0" collapsed="false">
      <c r="A37" s="689" t="n">
        <v>1987</v>
      </c>
      <c r="B37" s="643"/>
      <c r="C37" s="752"/>
      <c r="D37" s="752" t="n">
        <f aca="false">AVERAGE(DataItaly!FQ102,DataItaly!FQ103)/DataItaly!$B102</f>
        <v>2.22145660403892</v>
      </c>
      <c r="E37" s="753" t="n">
        <f aca="false">AVERAGE((DataItaly!FR102-DataItaly!FS102),(DataItaly!FR103-DataItaly!FS103))/DataItaly!$B102</f>
        <v>2.13566297054556</v>
      </c>
      <c r="F37" s="754" t="n">
        <f aca="false">AVERAGE(DataItaly!FS102,DataItaly!FS103)/DataItaly!$B102</f>
        <v>0.832222143157642</v>
      </c>
      <c r="G37" s="645"/>
      <c r="H37" s="755"/>
      <c r="I37" s="756"/>
      <c r="J37" s="737"/>
      <c r="K37" s="643" t="n">
        <f aca="false">L37-N37</f>
        <v>-0.00656998966323646</v>
      </c>
      <c r="L37" s="644" t="n">
        <f aca="false">AVERAGE(DataItaly!FU102,DataItaly!FU103)/DataItaly!$B102</f>
        <v>0.313380773432306</v>
      </c>
      <c r="M37" s="757"/>
      <c r="N37" s="644" t="n">
        <f aca="false">AVERAGE(DataItaly!FV102,DataItaly!FV103)/DataItaly!$B102</f>
        <v>0.319950763095543</v>
      </c>
      <c r="O37" s="758"/>
      <c r="P37" s="759" t="n">
        <f aca="false">K37/'Table IT.6a'!K37</f>
        <v>-0.0019583096378653</v>
      </c>
      <c r="Q37" s="737"/>
      <c r="R37" s="768"/>
      <c r="S37" s="760"/>
      <c r="T37" s="760"/>
      <c r="U37" s="760"/>
    </row>
    <row r="38" customFormat="false" ht="12" hidden="false" customHeight="true" outlineLevel="0" collapsed="false">
      <c r="A38" s="689" t="n">
        <v>1988</v>
      </c>
      <c r="B38" s="643"/>
      <c r="C38" s="752"/>
      <c r="D38" s="752" t="n">
        <f aca="false">AVERAGE(DataItaly!FQ103,DataItaly!FQ104)/DataItaly!$B103</f>
        <v>2.1622565648092</v>
      </c>
      <c r="E38" s="753" t="n">
        <f aca="false">AVERAGE((DataItaly!FR103-DataItaly!FS103),(DataItaly!FR104-DataItaly!FS104))/DataItaly!$B103</f>
        <v>2.09768956640604</v>
      </c>
      <c r="F38" s="754" t="n">
        <f aca="false">AVERAGE(DataItaly!FS103,DataItaly!FS104)/DataItaly!$B103</f>
        <v>0.753535441741479</v>
      </c>
      <c r="G38" s="645"/>
      <c r="H38" s="755"/>
      <c r="I38" s="756"/>
      <c r="J38" s="737"/>
      <c r="K38" s="643" t="n">
        <f aca="false">L38-N38</f>
        <v>-0.0129231127730304</v>
      </c>
      <c r="L38" s="644" t="n">
        <f aca="false">AVERAGE(DataItaly!FU103,DataItaly!FU104)/DataItaly!$B103</f>
        <v>0.314373635234725</v>
      </c>
      <c r="M38" s="757"/>
      <c r="N38" s="644" t="n">
        <f aca="false">AVERAGE(DataItaly!FV103,DataItaly!FV104)/DataItaly!$B103</f>
        <v>0.327296748007755</v>
      </c>
      <c r="O38" s="758"/>
      <c r="P38" s="759" t="n">
        <f aca="false">K38/'Table IT.6a'!K38</f>
        <v>-0.00392988615777104</v>
      </c>
      <c r="Q38" s="737"/>
      <c r="R38" s="768"/>
      <c r="S38" s="760"/>
      <c r="T38" s="760"/>
      <c r="U38" s="760"/>
    </row>
    <row r="39" customFormat="false" ht="12" hidden="false" customHeight="true" outlineLevel="0" collapsed="false">
      <c r="A39" s="689" t="n">
        <v>1989</v>
      </c>
      <c r="B39" s="643"/>
      <c r="C39" s="752"/>
      <c r="D39" s="752" t="n">
        <f aca="false">AVERAGE(DataItaly!FQ104,DataItaly!FQ105)/DataItaly!$B104</f>
        <v>2.16697719154478</v>
      </c>
      <c r="E39" s="753" t="n">
        <f aca="false">AVERAGE((DataItaly!FR104-DataItaly!FS104),(DataItaly!FR105-DataItaly!FS105))/DataItaly!$B104</f>
        <v>2.13392265486442</v>
      </c>
      <c r="F39" s="754" t="n">
        <f aca="false">AVERAGE(DataItaly!FS104,DataItaly!FS105)/DataItaly!$B104</f>
        <v>0.814579788731192</v>
      </c>
      <c r="G39" s="645"/>
      <c r="H39" s="755"/>
      <c r="I39" s="756"/>
      <c r="J39" s="737"/>
      <c r="K39" s="643" t="n">
        <f aca="false">L39-N39</f>
        <v>-0.0338600469669431</v>
      </c>
      <c r="L39" s="644" t="n">
        <f aca="false">AVERAGE(DataItaly!FU104,DataItaly!FU105)/DataItaly!$B104</f>
        <v>0.331841623143958</v>
      </c>
      <c r="M39" s="644"/>
      <c r="N39" s="644" t="n">
        <f aca="false">AVERAGE(DataItaly!FV104,DataItaly!FV105)/DataItaly!$B104</f>
        <v>0.365701670110901</v>
      </c>
      <c r="O39" s="645"/>
      <c r="P39" s="759" t="n">
        <f aca="false">K39/'Table IT.6a'!K39</f>
        <v>-0.00936299157494459</v>
      </c>
      <c r="Q39" s="737"/>
      <c r="R39" s="768"/>
      <c r="S39" s="760"/>
      <c r="T39" s="760"/>
      <c r="U39" s="760"/>
    </row>
    <row r="40" customFormat="false" ht="12" hidden="false" customHeight="true" outlineLevel="0" collapsed="false">
      <c r="A40" s="691" t="n">
        <v>1990</v>
      </c>
      <c r="B40" s="652"/>
      <c r="C40" s="761"/>
      <c r="D40" s="761" t="n">
        <f aca="false">AVERAGE(DataItaly!FQ105,DataItaly!FQ106)/DataItaly!$B105</f>
        <v>2.16334361279105</v>
      </c>
      <c r="E40" s="762" t="n">
        <f aca="false">AVERAGE((DataItaly!FR105-DataItaly!FS105),(DataItaly!FR106-DataItaly!FS106))/DataItaly!$B105</f>
        <v>2.1642561195915</v>
      </c>
      <c r="F40" s="763" t="n">
        <f aca="false">AVERAGE(DataItaly!FS105,DataItaly!FS106)/DataItaly!$B105</f>
        <v>0.825632508226627</v>
      </c>
      <c r="G40" s="654"/>
      <c r="H40" s="764"/>
      <c r="I40" s="765"/>
      <c r="J40" s="766"/>
      <c r="K40" s="652" t="n">
        <f aca="false">L40-N40</f>
        <v>-0.0584086794652128</v>
      </c>
      <c r="L40" s="653" t="n">
        <f aca="false">AVERAGE(DataItaly!FU105,DataItaly!FU106)/DataItaly!$B105</f>
        <v>0.342211745527681</v>
      </c>
      <c r="M40" s="653"/>
      <c r="N40" s="653" t="n">
        <f aca="false">AVERAGE(DataItaly!FV105,DataItaly!FV106)/DataItaly!$B105</f>
        <v>0.400620424992894</v>
      </c>
      <c r="O40" s="654"/>
      <c r="P40" s="767" t="n">
        <f aca="false">K40/'Table IT.6a'!K40</f>
        <v>-0.0142582418976815</v>
      </c>
      <c r="Q40" s="737"/>
      <c r="R40" s="768"/>
      <c r="S40" s="760"/>
      <c r="T40" s="760"/>
      <c r="U40" s="760"/>
    </row>
    <row r="41" customFormat="false" ht="12" hidden="false" customHeight="true" outlineLevel="0" collapsed="false">
      <c r="A41" s="689" t="n">
        <v>1991</v>
      </c>
      <c r="B41" s="643"/>
      <c r="C41" s="752"/>
      <c r="D41" s="752" t="n">
        <f aca="false">AVERAGE(DataItaly!FQ106,DataItaly!FQ107)/DataItaly!$B106</f>
        <v>2.21816577302775</v>
      </c>
      <c r="E41" s="753" t="n">
        <f aca="false">AVERAGE((DataItaly!FR106-DataItaly!FS106),(DataItaly!FR107-DataItaly!FS107))/DataItaly!$B106</f>
        <v>2.23169664463894</v>
      </c>
      <c r="F41" s="754" t="n">
        <f aca="false">AVERAGE(DataItaly!FS106,DataItaly!FS107)/DataItaly!$B106</f>
        <v>0.821978937393264</v>
      </c>
      <c r="G41" s="645"/>
      <c r="H41" s="755"/>
      <c r="I41" s="756"/>
      <c r="J41" s="737"/>
      <c r="K41" s="643" t="n">
        <f aca="false">L41-N41</f>
        <v>-0.0777212404827095</v>
      </c>
      <c r="L41" s="644" t="n">
        <f aca="false">AVERAGE(DataItaly!FU106,DataItaly!FU107)/DataItaly!$B106</f>
        <v>0.353125312160224</v>
      </c>
      <c r="M41" s="644"/>
      <c r="N41" s="644" t="n">
        <f aca="false">AVERAGE(DataItaly!FV106,DataItaly!FV107)/DataItaly!$B106</f>
        <v>0.430846552642933</v>
      </c>
      <c r="O41" s="645"/>
      <c r="P41" s="759" t="n">
        <f aca="false">K41/'Table IT.6a'!K41</f>
        <v>-0.0175650077670082</v>
      </c>
      <c r="Q41" s="737"/>
      <c r="R41" s="768"/>
      <c r="S41" s="760"/>
      <c r="T41" s="760"/>
      <c r="U41" s="760"/>
    </row>
    <row r="42" customFormat="false" ht="12" hidden="false" customHeight="true" outlineLevel="0" collapsed="false">
      <c r="A42" s="689" t="n">
        <v>1992</v>
      </c>
      <c r="B42" s="643"/>
      <c r="C42" s="752"/>
      <c r="D42" s="752" t="n">
        <f aca="false">AVERAGE(DataItaly!FQ107,DataItaly!FQ108)/DataItaly!$B107</f>
        <v>2.39208767000924</v>
      </c>
      <c r="E42" s="753" t="n">
        <f aca="false">AVERAGE((DataItaly!FR107-DataItaly!FS107),(DataItaly!FR108-DataItaly!FS108))/DataItaly!$B107</f>
        <v>2.42622744253158</v>
      </c>
      <c r="F42" s="754" t="n">
        <f aca="false">AVERAGE(DataItaly!FS107,DataItaly!FS108)/DataItaly!$B107</f>
        <v>0.811577819174135</v>
      </c>
      <c r="G42" s="645"/>
      <c r="H42" s="755"/>
      <c r="I42" s="756"/>
      <c r="J42" s="737"/>
      <c r="K42" s="643" t="n">
        <f aca="false">L42-N42</f>
        <v>-0.107040207260876</v>
      </c>
      <c r="L42" s="644" t="n">
        <f aca="false">AVERAGE(DataItaly!FU107,DataItaly!FU108)/DataItaly!$B107</f>
        <v>0.394767098020337</v>
      </c>
      <c r="M42" s="644"/>
      <c r="N42" s="644" t="n">
        <f aca="false">AVERAGE(DataItaly!FV107,DataItaly!FV108)/DataItaly!$B107</f>
        <v>0.501807305281214</v>
      </c>
      <c r="O42" s="645"/>
      <c r="P42" s="759" t="n">
        <f aca="false">K42/'Table IT.6a'!K42</f>
        <v>-0.0221639155030685</v>
      </c>
      <c r="Q42" s="737"/>
      <c r="R42" s="768"/>
      <c r="S42" s="760"/>
      <c r="T42" s="760"/>
      <c r="U42" s="760"/>
    </row>
    <row r="43" customFormat="false" ht="12" hidden="false" customHeight="true" outlineLevel="0" collapsed="false">
      <c r="A43" s="689" t="n">
        <v>1993</v>
      </c>
      <c r="B43" s="643"/>
      <c r="C43" s="752"/>
      <c r="D43" s="752" t="n">
        <f aca="false">AVERAGE(DataItaly!FQ108,DataItaly!FQ109)/DataItaly!$B108</f>
        <v>2.60628296694793</v>
      </c>
      <c r="E43" s="753" t="n">
        <f aca="false">AVERAGE((DataItaly!FR108-DataItaly!FS108),(DataItaly!FR109-DataItaly!FS109))/DataItaly!$B108</f>
        <v>2.62970392340281</v>
      </c>
      <c r="F43" s="754" t="n">
        <f aca="false">AVERAGE(DataItaly!FS108,DataItaly!FS109)/DataItaly!$B108</f>
        <v>0.821736242689151</v>
      </c>
      <c r="G43" s="645"/>
      <c r="H43" s="755"/>
      <c r="I43" s="756"/>
      <c r="J43" s="737"/>
      <c r="K43" s="643" t="n">
        <f aca="false">L43-N43</f>
        <v>-0.112087117715865</v>
      </c>
      <c r="L43" s="644" t="n">
        <f aca="false">AVERAGE(DataItaly!FU108,DataItaly!FU109)/DataItaly!$B108</f>
        <v>0.480345671911712</v>
      </c>
      <c r="M43" s="644"/>
      <c r="N43" s="644" t="n">
        <f aca="false">AVERAGE(DataItaly!FV108,DataItaly!FV109)/DataItaly!$B108</f>
        <v>0.592432789627577</v>
      </c>
      <c r="O43" s="645"/>
      <c r="P43" s="759" t="n">
        <f aca="false">K43/'Table IT.6a'!K43</f>
        <v>-0.0217960344365738</v>
      </c>
      <c r="Q43" s="737"/>
      <c r="R43" s="768"/>
      <c r="S43" s="760"/>
      <c r="T43" s="760"/>
      <c r="U43" s="760"/>
    </row>
    <row r="44" customFormat="false" ht="12" hidden="false" customHeight="true" outlineLevel="0" collapsed="false">
      <c r="A44" s="689" t="n">
        <v>1994</v>
      </c>
      <c r="B44" s="643"/>
      <c r="C44" s="752"/>
      <c r="D44" s="752" t="n">
        <f aca="false">AVERAGE(DataItaly!FQ109,DataItaly!FQ110)/DataItaly!$B109</f>
        <v>2.65644078129944</v>
      </c>
      <c r="E44" s="753" t="n">
        <f aca="false">AVERAGE((DataItaly!FR109-DataItaly!FS109),(DataItaly!FR110-DataItaly!FS110))/DataItaly!$B109</f>
        <v>2.6345585546224</v>
      </c>
      <c r="F44" s="754" t="n">
        <f aca="false">AVERAGE(DataItaly!FS109,DataItaly!FS110)/DataItaly!$B109</f>
        <v>0.850493817876697</v>
      </c>
      <c r="G44" s="645"/>
      <c r="H44" s="755"/>
      <c r="I44" s="756"/>
      <c r="J44" s="737"/>
      <c r="K44" s="643" t="n">
        <f aca="false">L44-N44</f>
        <v>-0.105560316178398</v>
      </c>
      <c r="L44" s="644" t="n">
        <f aca="false">AVERAGE(DataItaly!FU109,DataItaly!FU110)/DataItaly!$B109</f>
        <v>0.526102814773598</v>
      </c>
      <c r="M44" s="644"/>
      <c r="N44" s="644" t="n">
        <f aca="false">AVERAGE(DataItaly!FV109,DataItaly!FV110)/DataItaly!$B109</f>
        <v>0.631663130951996</v>
      </c>
      <c r="O44" s="645"/>
      <c r="P44" s="759" t="n">
        <f aca="false">K44/'Table IT.6a'!K44</f>
        <v>-0.0215538907400703</v>
      </c>
      <c r="Q44" s="737"/>
      <c r="R44" s="768"/>
      <c r="S44" s="760"/>
      <c r="T44" s="760"/>
      <c r="U44" s="760"/>
    </row>
    <row r="45" customFormat="false" ht="12" hidden="false" customHeight="true" outlineLevel="0" collapsed="false">
      <c r="A45" s="689" t="n">
        <v>1995</v>
      </c>
      <c r="B45" s="643"/>
      <c r="C45" s="752"/>
      <c r="D45" s="752" t="n">
        <f aca="false">AVERAGE(DataItaly!FQ110,DataItaly!FQ111)/DataItaly!$B110</f>
        <v>2.76766974038881</v>
      </c>
      <c r="E45" s="753" t="n">
        <f aca="false">AVERAGE((DataItaly!FR110-DataItaly!FS110),(DataItaly!FR111-DataItaly!FS111))/DataItaly!$B110</f>
        <v>2.67163435017268</v>
      </c>
      <c r="F45" s="754" t="n">
        <f aca="false">AVERAGE(DataItaly!FS110,DataItaly!FS111)/DataItaly!$B110</f>
        <v>0.872091715011912</v>
      </c>
      <c r="G45" s="645"/>
      <c r="H45" s="755"/>
      <c r="I45" s="756"/>
      <c r="J45" s="737"/>
      <c r="K45" s="643" t="n">
        <f aca="false">L45-N45</f>
        <v>-0.118490386448178</v>
      </c>
      <c r="L45" s="644" t="n">
        <f aca="false">AVERAGE(DataItaly!FU110,DataItaly!FU111)/DataItaly!$B110</f>
        <v>0.53784833105462</v>
      </c>
      <c r="M45" s="644"/>
      <c r="N45" s="644" t="n">
        <f aca="false">AVERAGE(DataItaly!FV110,DataItaly!FV111)/DataItaly!$B110</f>
        <v>0.656338717502797</v>
      </c>
      <c r="O45" s="645"/>
      <c r="P45" s="759" t="n">
        <f aca="false">K45/'Table IT.6a'!K45</f>
        <v>-0.0260458189857188</v>
      </c>
      <c r="Q45" s="737"/>
      <c r="R45" s="768"/>
      <c r="S45" s="760"/>
      <c r="T45" s="760"/>
      <c r="U45" s="760"/>
    </row>
    <row r="46" customFormat="false" ht="12" hidden="false" customHeight="true" outlineLevel="0" collapsed="false">
      <c r="A46" s="689" t="n">
        <v>1996</v>
      </c>
      <c r="B46" s="643"/>
      <c r="C46" s="752"/>
      <c r="D46" s="752" t="n">
        <f aca="false">AVERAGE(DataItaly!FQ111,DataItaly!FQ112)/DataItaly!$B111</f>
        <v>2.96788538166065</v>
      </c>
      <c r="E46" s="753" t="n">
        <f aca="false">AVERAGE((DataItaly!FR111-DataItaly!FS111),(DataItaly!FR112-DataItaly!FS112))/DataItaly!$B111</f>
        <v>2.78227832435882</v>
      </c>
      <c r="F46" s="754" t="n">
        <f aca="false">AVERAGE(DataItaly!FS111,DataItaly!FS112)/DataItaly!$B111</f>
        <v>0.946098503083779</v>
      </c>
      <c r="G46" s="645"/>
      <c r="H46" s="755"/>
      <c r="I46" s="756"/>
      <c r="J46" s="737"/>
      <c r="K46" s="643" t="n">
        <f aca="false">L46-N46</f>
        <v>-0.109023343996023</v>
      </c>
      <c r="L46" s="644" t="n">
        <f aca="false">AVERAGE(DataItaly!FU111,DataItaly!FU112)/DataItaly!$B111</f>
        <v>0.596471045849251</v>
      </c>
      <c r="M46" s="644"/>
      <c r="N46" s="644" t="n">
        <f aca="false">AVERAGE(DataItaly!FV111,DataItaly!FV112)/DataItaly!$B111</f>
        <v>0.705494389845275</v>
      </c>
      <c r="O46" s="645"/>
      <c r="P46" s="759" t="n">
        <f aca="false">K46/'Table IT.6a'!K46</f>
        <v>-0.0242733779875224</v>
      </c>
      <c r="Q46" s="737"/>
      <c r="R46" s="768"/>
      <c r="S46" s="760"/>
      <c r="T46" s="760"/>
      <c r="U46" s="760"/>
    </row>
    <row r="47" customFormat="false" ht="12" hidden="false" customHeight="true" outlineLevel="0" collapsed="false">
      <c r="A47" s="689" t="n">
        <v>1997</v>
      </c>
      <c r="B47" s="643"/>
      <c r="C47" s="752"/>
      <c r="D47" s="752" t="n">
        <f aca="false">AVERAGE(DataItaly!FQ112,DataItaly!FQ113)/DataItaly!$B112</f>
        <v>3.1193866210396</v>
      </c>
      <c r="E47" s="753" t="n">
        <f aca="false">AVERAGE((DataItaly!FR112-DataItaly!FS112),(DataItaly!FR113-DataItaly!FS113))/DataItaly!$B112</f>
        <v>2.80132546921702</v>
      </c>
      <c r="F47" s="754" t="n">
        <f aca="false">AVERAGE(DataItaly!FS112,DataItaly!FS113)/DataItaly!$B112</f>
        <v>1.13648544163174</v>
      </c>
      <c r="G47" s="645"/>
      <c r="H47" s="755"/>
      <c r="I47" s="756"/>
      <c r="J47" s="737"/>
      <c r="K47" s="643" t="n">
        <f aca="false">L47-N47</f>
        <v>-0.0419947204322443</v>
      </c>
      <c r="L47" s="644" t="n">
        <f aca="false">AVERAGE(DataItaly!FU112,DataItaly!FU113)/DataItaly!$B112</f>
        <v>0.732698138983116</v>
      </c>
      <c r="M47" s="644"/>
      <c r="N47" s="644" t="n">
        <f aca="false">AVERAGE(DataItaly!FV112,DataItaly!FV113)/DataItaly!$B112</f>
        <v>0.77469285941536</v>
      </c>
      <c r="O47" s="645"/>
      <c r="P47" s="759" t="n">
        <f aca="false">K47/'Table IT.6a'!K47</f>
        <v>-0.00909220108986264</v>
      </c>
      <c r="Q47" s="737"/>
      <c r="R47" s="768"/>
      <c r="S47" s="760"/>
      <c r="T47" s="760"/>
      <c r="U47" s="760"/>
    </row>
    <row r="48" customFormat="false" ht="12" hidden="false" customHeight="true" outlineLevel="0" collapsed="false">
      <c r="A48" s="689" t="n">
        <v>1998</v>
      </c>
      <c r="B48" s="643"/>
      <c r="C48" s="752"/>
      <c r="D48" s="752" t="n">
        <f aca="false">AVERAGE(DataItaly!FQ113,DataItaly!FQ114)/DataItaly!$B113</f>
        <v>3.38799926674734</v>
      </c>
      <c r="E48" s="753" t="n">
        <f aca="false">AVERAGE((DataItaly!FR113-DataItaly!FS113),(DataItaly!FR114-DataItaly!FS114))/DataItaly!$B113</f>
        <v>2.84115743790084</v>
      </c>
      <c r="F48" s="754" t="n">
        <f aca="false">AVERAGE(DataItaly!FS113,DataItaly!FS114)/DataItaly!$B113</f>
        <v>1.5378222444315</v>
      </c>
      <c r="G48" s="645"/>
      <c r="H48" s="755"/>
      <c r="I48" s="756"/>
      <c r="J48" s="737"/>
      <c r="K48" s="643" t="n">
        <f aca="false">L48-N48</f>
        <v>-0.00108775747748924</v>
      </c>
      <c r="L48" s="644" t="n">
        <f aca="false">AVERAGE(DataItaly!FU113,DataItaly!FU114)/DataItaly!$B113</f>
        <v>0.886453485124499</v>
      </c>
      <c r="M48" s="644"/>
      <c r="N48" s="644" t="n">
        <f aca="false">AVERAGE(DataItaly!FV113,DataItaly!FV114)/DataItaly!$B113</f>
        <v>0.887541242601988</v>
      </c>
      <c r="O48" s="645"/>
      <c r="P48" s="759" t="n">
        <f aca="false">K48/'Table IT.6a'!K48</f>
        <v>-0.000225910541135935</v>
      </c>
      <c r="Q48" s="737"/>
      <c r="R48" s="768"/>
      <c r="S48" s="760"/>
      <c r="T48" s="760"/>
      <c r="U48" s="760"/>
    </row>
    <row r="49" customFormat="false" ht="12" hidden="false" customHeight="true" outlineLevel="0" collapsed="false">
      <c r="A49" s="698" t="n">
        <f aca="false">A48+1</f>
        <v>1999</v>
      </c>
      <c r="B49" s="643"/>
      <c r="C49" s="752"/>
      <c r="D49" s="752" t="n">
        <f aca="false">AVERAGE(DataItaly!FQ114,DataItaly!FQ115)/DataItaly!$B114</f>
        <v>3.73671835825431</v>
      </c>
      <c r="E49" s="753" t="n">
        <f aca="false">AVERAGE((DataItaly!FR114-DataItaly!FS114),(DataItaly!FR115-DataItaly!FS115))/DataItaly!$B114</f>
        <v>2.92848098107329</v>
      </c>
      <c r="F49" s="754" t="n">
        <f aca="false">AVERAGE(DataItaly!FS114,DataItaly!FS115)/DataItaly!$B114</f>
        <v>2.00285568420875</v>
      </c>
      <c r="G49" s="645"/>
      <c r="H49" s="755"/>
      <c r="I49" s="756"/>
      <c r="J49" s="737"/>
      <c r="K49" s="643" t="n">
        <f aca="false">L49-N49</f>
        <v>-0.0116094806299971</v>
      </c>
      <c r="L49" s="644" t="n">
        <f aca="false">AVERAGE(DataItaly!FU114,DataItaly!FU115)/DataItaly!$B114</f>
        <v>1.07111093062989</v>
      </c>
      <c r="M49" s="644"/>
      <c r="N49" s="644" t="n">
        <f aca="false">AVERAGE(DataItaly!FV114,DataItaly!FV115)/DataItaly!$B114</f>
        <v>1.08272041125989</v>
      </c>
      <c r="O49" s="645"/>
      <c r="P49" s="759" t="n">
        <f aca="false">K49/'Table IT.6a'!K49</f>
        <v>-0.00234876420560226</v>
      </c>
      <c r="Q49" s="737"/>
      <c r="R49" s="768"/>
      <c r="S49" s="760"/>
      <c r="T49" s="760"/>
      <c r="U49" s="760"/>
    </row>
    <row r="50" customFormat="false" ht="12" hidden="false" customHeight="true" outlineLevel="0" collapsed="false">
      <c r="A50" s="691" t="n">
        <f aca="false">A49+1</f>
        <v>2000</v>
      </c>
      <c r="B50" s="652"/>
      <c r="C50" s="761"/>
      <c r="D50" s="761" t="n">
        <f aca="false">AVERAGE(DataItaly!FQ115,DataItaly!FQ116)/DataItaly!$B115</f>
        <v>3.95985111789569</v>
      </c>
      <c r="E50" s="762" t="n">
        <f aca="false">AVERAGE((DataItaly!FR115-DataItaly!FS115),(DataItaly!FR116-DataItaly!FS116))/DataItaly!$B115</f>
        <v>3.03964391143653</v>
      </c>
      <c r="F50" s="763" t="n">
        <f aca="false">AVERAGE(DataItaly!FS115,DataItaly!FS116)/DataItaly!$B115</f>
        <v>2.28026178347835</v>
      </c>
      <c r="G50" s="654"/>
      <c r="H50" s="764"/>
      <c r="I50" s="765"/>
      <c r="J50" s="766"/>
      <c r="K50" s="652" t="n">
        <f aca="false">L50-N50</f>
        <v>-0.0390560334124268</v>
      </c>
      <c r="L50" s="653" t="n">
        <f aca="false">AVERAGE(DataItaly!FU115,DataItaly!FU116)/DataItaly!$B115</f>
        <v>1.19602337679806</v>
      </c>
      <c r="M50" s="653"/>
      <c r="N50" s="653" t="n">
        <f aca="false">AVERAGE(DataItaly!FV115,DataItaly!FV116)/DataItaly!$B115</f>
        <v>1.23507941021049</v>
      </c>
      <c r="O50" s="654"/>
      <c r="P50" s="767" t="n">
        <f aca="false">K50/'Table IT.6a'!K50</f>
        <v>-0.00775750357756551</v>
      </c>
      <c r="Q50" s="737"/>
      <c r="R50" s="768"/>
      <c r="S50" s="760"/>
      <c r="T50" s="760"/>
      <c r="U50" s="760"/>
    </row>
    <row r="51" customFormat="false" ht="12" hidden="false" customHeight="true" outlineLevel="0" collapsed="false">
      <c r="A51" s="698" t="n">
        <f aca="false">A50+1</f>
        <v>2001</v>
      </c>
      <c r="B51" s="643"/>
      <c r="C51" s="752"/>
      <c r="D51" s="752" t="n">
        <f aca="false">AVERAGE(DataItaly!FQ116,DataItaly!FQ117)/DataItaly!$B116</f>
        <v>3.940225291862</v>
      </c>
      <c r="E51" s="753" t="n">
        <f aca="false">AVERAGE((DataItaly!FR116-DataItaly!FS116),(DataItaly!FR117-DataItaly!FS117))/DataItaly!$B116</f>
        <v>3.1363221070834</v>
      </c>
      <c r="F51" s="754" t="n">
        <f aca="false">AVERAGE(DataItaly!FS116,DataItaly!FS117)/DataItaly!$B116</f>
        <v>2.15130797849121</v>
      </c>
      <c r="G51" s="753"/>
      <c r="H51" s="755"/>
      <c r="I51" s="753"/>
      <c r="J51" s="752"/>
      <c r="K51" s="769" t="n">
        <f aca="false">L51-N51</f>
        <v>-0.0614331270085453</v>
      </c>
      <c r="L51" s="637" t="n">
        <f aca="false">AVERAGE(DataItaly!FU116,DataItaly!FU117)/DataItaly!$B116</f>
        <v>1.17658504579575</v>
      </c>
      <c r="M51" s="637"/>
      <c r="N51" s="637" t="n">
        <f aca="false">AVERAGE(DataItaly!FV116,DataItaly!FV117)/DataItaly!$B116</f>
        <v>1.23801817280429</v>
      </c>
      <c r="O51" s="638"/>
      <c r="P51" s="759" t="n">
        <f aca="false">K51/'Table IT.6a'!K51</f>
        <v>-0.0121875053133773</v>
      </c>
      <c r="Q51" s="737"/>
      <c r="R51" s="768"/>
      <c r="S51" s="760"/>
      <c r="T51" s="760"/>
      <c r="U51" s="760"/>
    </row>
    <row r="52" customFormat="false" ht="12" hidden="false" customHeight="true" outlineLevel="0" collapsed="false">
      <c r="A52" s="698" t="n">
        <f aca="false">A51+1</f>
        <v>2002</v>
      </c>
      <c r="B52" s="643"/>
      <c r="C52" s="752"/>
      <c r="D52" s="752" t="n">
        <f aca="false">AVERAGE(DataItaly!FQ117,DataItaly!FQ118)/DataItaly!$B117</f>
        <v>3.84612562567861</v>
      </c>
      <c r="E52" s="753" t="n">
        <f aca="false">AVERAGE((DataItaly!FR117-DataItaly!FS117),(DataItaly!FR118-DataItaly!FS118))/DataItaly!$B117</f>
        <v>3.29367709452202</v>
      </c>
      <c r="F52" s="754" t="n">
        <f aca="false">AVERAGE(DataItaly!FS117,DataItaly!FS118)/DataItaly!$B117</f>
        <v>1.84971628768346</v>
      </c>
      <c r="G52" s="645"/>
      <c r="H52" s="755"/>
      <c r="I52" s="756"/>
      <c r="J52" s="737"/>
      <c r="K52" s="643" t="n">
        <f aca="false">L52-N52</f>
        <v>-0.0946792681093145</v>
      </c>
      <c r="L52" s="644" t="n">
        <f aca="false">AVERAGE(DataItaly!FU117,DataItaly!FU118)/DataItaly!$B117</f>
        <v>1.09768463503889</v>
      </c>
      <c r="M52" s="644"/>
      <c r="N52" s="644" t="n">
        <f aca="false">AVERAGE(DataItaly!FV117,DataItaly!FV118)/DataItaly!$B117</f>
        <v>1.1923639031482</v>
      </c>
      <c r="O52" s="645"/>
      <c r="P52" s="759" t="n">
        <f aca="false">K52/'Table IT.6a'!K52</f>
        <v>-0.0185358331558662</v>
      </c>
      <c r="Q52" s="737"/>
      <c r="R52" s="768"/>
      <c r="S52" s="760"/>
      <c r="T52" s="760"/>
      <c r="U52" s="760"/>
    </row>
    <row r="53" customFormat="false" ht="12" hidden="false" customHeight="true" outlineLevel="0" collapsed="false">
      <c r="A53" s="698" t="n">
        <f aca="false">A52+1</f>
        <v>2003</v>
      </c>
      <c r="B53" s="643"/>
      <c r="C53" s="752"/>
      <c r="D53" s="752" t="n">
        <f aca="false">AVERAGE(DataItaly!FQ118,DataItaly!FQ119)/DataItaly!$B118</f>
        <v>3.92175922048447</v>
      </c>
      <c r="E53" s="753" t="n">
        <f aca="false">AVERAGE((DataItaly!FR118-DataItaly!FS118),(DataItaly!FR119-DataItaly!FS119))/DataItaly!$B118</f>
        <v>3.49113419992628</v>
      </c>
      <c r="F53" s="754" t="n">
        <f aca="false">AVERAGE(DataItaly!FS118,DataItaly!FS119)/DataItaly!$B118</f>
        <v>1.77245495876671</v>
      </c>
      <c r="G53" s="645"/>
      <c r="H53" s="755"/>
      <c r="I53" s="756"/>
      <c r="J53" s="737"/>
      <c r="K53" s="643" t="n">
        <f aca="false">L53-N53</f>
        <v>-0.143036739280261</v>
      </c>
      <c r="L53" s="644" t="n">
        <f aca="false">AVERAGE(DataItaly!FU118,DataItaly!FU119)/DataItaly!$B118</f>
        <v>1.05759279859185</v>
      </c>
      <c r="M53" s="644"/>
      <c r="N53" s="644" t="n">
        <f aca="false">AVERAGE(DataItaly!FV118,DataItaly!FV119)/DataItaly!$B118</f>
        <v>1.20062953787211</v>
      </c>
      <c r="O53" s="645"/>
      <c r="P53" s="759" t="n">
        <f aca="false">K53/'Table IT.6a'!K53</f>
        <v>-0.026932689757848</v>
      </c>
      <c r="Q53" s="737"/>
      <c r="R53" s="768"/>
      <c r="S53" s="760"/>
      <c r="T53" s="760"/>
      <c r="U53" s="760"/>
    </row>
    <row r="54" customFormat="false" ht="12" hidden="false" customHeight="true" outlineLevel="0" collapsed="false">
      <c r="A54" s="698" t="n">
        <f aca="false">A53+1</f>
        <v>2004</v>
      </c>
      <c r="B54" s="643"/>
      <c r="C54" s="752"/>
      <c r="D54" s="752" t="n">
        <f aca="false">AVERAGE(DataItaly!FQ119,DataItaly!FQ120)/DataItaly!$B119</f>
        <v>4.07545717818479</v>
      </c>
      <c r="E54" s="753" t="n">
        <f aca="false">AVERAGE((DataItaly!FR119-DataItaly!FS119),(DataItaly!FR120-DataItaly!FS120))/DataItaly!$B119</f>
        <v>3.60092348444927</v>
      </c>
      <c r="F54" s="754" t="n">
        <f aca="false">AVERAGE(DataItaly!FS119,DataItaly!FS120)/DataItaly!$B119</f>
        <v>1.85479727026786</v>
      </c>
      <c r="G54" s="645"/>
      <c r="H54" s="755"/>
      <c r="I54" s="756"/>
      <c r="J54" s="737"/>
      <c r="K54" s="643" t="n">
        <f aca="false">L54-N54</f>
        <v>-0.158228001194431</v>
      </c>
      <c r="L54" s="644" t="n">
        <f aca="false">AVERAGE(DataItaly!FU119,DataItaly!FU120)/DataItaly!$B119</f>
        <v>1.08125240805405</v>
      </c>
      <c r="M54" s="644"/>
      <c r="N54" s="644" t="n">
        <f aca="false">AVERAGE(DataItaly!FV119,DataItaly!FV120)/DataItaly!$B119</f>
        <v>1.23948040924848</v>
      </c>
      <c r="O54" s="645"/>
      <c r="P54" s="759" t="n">
        <f aca="false">K54/'Table IT.6a'!K54</f>
        <v>-0.0290328252611618</v>
      </c>
      <c r="Q54" s="737"/>
      <c r="R54" s="768"/>
      <c r="S54" s="760"/>
      <c r="T54" s="760"/>
      <c r="U54" s="760"/>
    </row>
    <row r="55" customFormat="false" ht="12" hidden="false" customHeight="true" outlineLevel="0" collapsed="false">
      <c r="A55" s="698" t="n">
        <f aca="false">A54+1</f>
        <v>2005</v>
      </c>
      <c r="B55" s="643"/>
      <c r="C55" s="752"/>
      <c r="D55" s="752" t="n">
        <f aca="false">AVERAGE(DataItaly!FQ120,DataItaly!FQ121)/DataItaly!$B120</f>
        <v>4.35210884596764</v>
      </c>
      <c r="E55" s="753" t="n">
        <f aca="false">AVERAGE((DataItaly!FR120-DataItaly!FS120),(DataItaly!FR121-DataItaly!FS121))/DataItaly!$B120</f>
        <v>3.78814307726603</v>
      </c>
      <c r="F55" s="754" t="n">
        <f aca="false">AVERAGE(DataItaly!FS120,DataItaly!FS121)/DataItaly!$B120</f>
        <v>2.01443678228721</v>
      </c>
      <c r="G55" s="645"/>
      <c r="H55" s="755"/>
      <c r="I55" s="756"/>
      <c r="J55" s="737"/>
      <c r="K55" s="643" t="n">
        <f aca="false">L55-N55</f>
        <v>-0.157315382382664</v>
      </c>
      <c r="L55" s="644" t="n">
        <f aca="false">AVERAGE(DataItaly!FU120,DataItaly!FU121)/DataItaly!$B120</f>
        <v>1.19123169595008</v>
      </c>
      <c r="M55" s="644"/>
      <c r="N55" s="644" t="n">
        <f aca="false">AVERAGE(DataItaly!FV120,DataItaly!FV121)/DataItaly!$B120</f>
        <v>1.34854707833275</v>
      </c>
      <c r="O55" s="645"/>
      <c r="P55" s="759" t="n">
        <f aca="false">K55/'Table IT.6a'!K55</f>
        <v>-0.0277038772597281</v>
      </c>
      <c r="Q55" s="737"/>
      <c r="R55" s="768"/>
      <c r="S55" s="760"/>
      <c r="T55" s="760"/>
      <c r="U55" s="760"/>
    </row>
    <row r="56" customFormat="false" ht="12" hidden="false" customHeight="true" outlineLevel="0" collapsed="false">
      <c r="A56" s="698" t="n">
        <f aca="false">A55+1</f>
        <v>2006</v>
      </c>
      <c r="B56" s="643"/>
      <c r="C56" s="752"/>
      <c r="D56" s="752" t="n">
        <f aca="false">AVERAGE(DataItaly!FQ121,DataItaly!FQ122)/DataItaly!$B121</f>
        <v>4.60925687994875</v>
      </c>
      <c r="E56" s="753" t="n">
        <f aca="false">AVERAGE((DataItaly!FR121-DataItaly!FS121),(DataItaly!FR122-DataItaly!FS122))/DataItaly!$B121</f>
        <v>3.97108009890868</v>
      </c>
      <c r="F56" s="754" t="n">
        <f aca="false">AVERAGE(DataItaly!FS121,DataItaly!FS122)/DataItaly!$B121</f>
        <v>2.14390100984865</v>
      </c>
      <c r="G56" s="645"/>
      <c r="H56" s="755"/>
      <c r="I56" s="756"/>
      <c r="J56" s="737"/>
      <c r="K56" s="643" t="n">
        <f aca="false">L56-N56</f>
        <v>-0.191426509611616</v>
      </c>
      <c r="L56" s="644" t="n">
        <f aca="false">AVERAGE(DataItaly!FU121,DataItaly!FU122)/DataItaly!$B121</f>
        <v>1.29444807230918</v>
      </c>
      <c r="M56" s="644"/>
      <c r="N56" s="644" t="n">
        <f aca="false">AVERAGE(DataItaly!FV121,DataItaly!FV122)/DataItaly!$B121</f>
        <v>1.4858745819208</v>
      </c>
      <c r="O56" s="645"/>
      <c r="P56" s="759" t="n">
        <f aca="false">K56/'Table IT.6a'!K56</f>
        <v>-0.0328189169559856</v>
      </c>
      <c r="Q56" s="737"/>
      <c r="R56" s="768"/>
      <c r="S56" s="760"/>
      <c r="T56" s="760"/>
      <c r="U56" s="760"/>
    </row>
    <row r="57" customFormat="false" ht="12" hidden="false" customHeight="true" outlineLevel="0" collapsed="false">
      <c r="A57" s="698" t="n">
        <f aca="false">A56+1</f>
        <v>2007</v>
      </c>
      <c r="B57" s="643"/>
      <c r="C57" s="752"/>
      <c r="D57" s="752" t="n">
        <f aca="false">AVERAGE(DataItaly!FQ122,DataItaly!FQ123)/DataItaly!$B122</f>
        <v>4.74715458749846</v>
      </c>
      <c r="E57" s="753" t="n">
        <f aca="false">AVERAGE((DataItaly!FR122-DataItaly!FS122),(DataItaly!FR123-DataItaly!FS123))/DataItaly!$B122</f>
        <v>4.17889753730383</v>
      </c>
      <c r="F57" s="754" t="n">
        <f aca="false">AVERAGE(DataItaly!FS122,DataItaly!FS123)/DataItaly!$B122</f>
        <v>2.07514737511307</v>
      </c>
      <c r="G57" s="645"/>
      <c r="H57" s="755"/>
      <c r="I57" s="756"/>
      <c r="J57" s="737"/>
      <c r="K57" s="643" t="n">
        <f aca="false">L57-N57</f>
        <v>-0.257186138684043</v>
      </c>
      <c r="L57" s="644" t="n">
        <f aca="false">AVERAGE(DataItaly!FU122,DataItaly!FU123)/DataItaly!$B122</f>
        <v>1.32398784005121</v>
      </c>
      <c r="M57" s="644"/>
      <c r="N57" s="644" t="n">
        <f aca="false">AVERAGE(DataItaly!FV122,DataItaly!FV123)/DataItaly!$B122</f>
        <v>1.58117397873525</v>
      </c>
      <c r="O57" s="645"/>
      <c r="P57" s="759" t="n">
        <f aca="false">K57/'Table IT.6a'!K57</f>
        <v>-0.0435519249482982</v>
      </c>
      <c r="Q57" s="737"/>
      <c r="R57" s="768"/>
      <c r="S57" s="760"/>
      <c r="T57" s="760"/>
      <c r="U57" s="760"/>
    </row>
    <row r="58" customFormat="false" ht="12" hidden="false" customHeight="true" outlineLevel="0" collapsed="false">
      <c r="A58" s="698" t="n">
        <v>2008</v>
      </c>
      <c r="B58" s="643"/>
      <c r="C58" s="752"/>
      <c r="D58" s="752" t="n">
        <f aca="false">AVERAGE(DataItaly!FQ123,DataItaly!FQ124)/DataItaly!$B123</f>
        <v>4.86969020601589</v>
      </c>
      <c r="E58" s="753" t="n">
        <f aca="false">AVERAGE((DataItaly!FR123-DataItaly!FS123),(DataItaly!FR124-DataItaly!FS124))/DataItaly!$B123</f>
        <v>4.53162225507521</v>
      </c>
      <c r="F58" s="754" t="n">
        <f aca="false">AVERAGE(DataItaly!FS123,DataItaly!FS124)/DataItaly!$B123</f>
        <v>1.81885948303853</v>
      </c>
      <c r="G58" s="645"/>
      <c r="H58" s="755"/>
      <c r="I58" s="756"/>
      <c r="J58" s="737"/>
      <c r="K58" s="643" t="n">
        <f aca="false">L58-N58</f>
        <v>-0.311893604362386</v>
      </c>
      <c r="L58" s="644" t="n">
        <f aca="false">AVERAGE(DataItaly!FU123,DataItaly!FU124)/DataItaly!$B123</f>
        <v>1.30430142213785</v>
      </c>
      <c r="M58" s="644"/>
      <c r="N58" s="644" t="n">
        <f aca="false">AVERAGE(DataItaly!FV123,DataItaly!FV124)/DataItaly!$B123</f>
        <v>1.61619502650023</v>
      </c>
      <c r="O58" s="645"/>
      <c r="P58" s="759" t="n">
        <f aca="false">K58/'Table IT.6a'!K58</f>
        <v>-0.0512637446859115</v>
      </c>
      <c r="Q58" s="737"/>
      <c r="R58" s="768"/>
      <c r="S58" s="760"/>
      <c r="T58" s="760"/>
      <c r="U58" s="760"/>
    </row>
    <row r="59" customFormat="false" ht="12" hidden="false" customHeight="true" outlineLevel="0" collapsed="false">
      <c r="A59" s="770" t="n">
        <v>2009</v>
      </c>
      <c r="B59" s="643"/>
      <c r="C59" s="752"/>
      <c r="D59" s="752" t="n">
        <f aca="false">AVERAGE(DataItaly!FQ124,DataItaly!FQ125)/DataItaly!$B124</f>
        <v>5.18445781794626</v>
      </c>
      <c r="E59" s="753" t="n">
        <f aca="false">AVERAGE((DataItaly!FR124-DataItaly!FS124),(DataItaly!FR125-DataItaly!FS125))/DataItaly!$B124</f>
        <v>4.9341482930248</v>
      </c>
      <c r="F59" s="754" t="n">
        <f aca="false">AVERAGE(DataItaly!FS124,DataItaly!FS125)/DataItaly!$B124</f>
        <v>1.67595183250612</v>
      </c>
      <c r="G59" s="645"/>
      <c r="H59" s="755"/>
      <c r="I59" s="756"/>
      <c r="J59" s="737"/>
      <c r="K59" s="643" t="n">
        <f aca="false">L59-N59</f>
        <v>-0.333533678207771</v>
      </c>
      <c r="L59" s="644" t="n">
        <f aca="false">AVERAGE(DataItaly!FU124,DataItaly!FU125)/DataItaly!$B124</f>
        <v>1.34810785936204</v>
      </c>
      <c r="M59" s="644"/>
      <c r="N59" s="644" t="n">
        <f aca="false">AVERAGE(DataItaly!FV124,DataItaly!FV125)/DataItaly!$B124</f>
        <v>1.68164153756981</v>
      </c>
      <c r="O59" s="645"/>
      <c r="P59" s="759" t="n">
        <f aca="false">K59/'Table IT.6a'!K59</f>
        <v>-0.0532918298422519</v>
      </c>
      <c r="Q59" s="737"/>
      <c r="R59" s="768"/>
      <c r="S59" s="760"/>
      <c r="T59" s="760"/>
      <c r="U59" s="760"/>
    </row>
    <row r="60" customFormat="false" ht="12" hidden="false" customHeight="true" outlineLevel="0" collapsed="false">
      <c r="A60" s="691" t="n">
        <v>2010</v>
      </c>
      <c r="B60" s="652"/>
      <c r="C60" s="761"/>
      <c r="D60" s="761" t="n">
        <f aca="false">AVERAGE(DataItaly!FQ125,DataItaly!FQ126)/DataItaly!$B125</f>
        <v>5.24892859516951</v>
      </c>
      <c r="E60" s="762" t="n">
        <f aca="false">AVERAGE((DataItaly!FR125-DataItaly!FS125),(DataItaly!FR126-DataItaly!FS126))/DataItaly!$B125</f>
        <v>4.96705929744714</v>
      </c>
      <c r="F60" s="763" t="n">
        <f aca="false">AVERAGE(DataItaly!FS125,DataItaly!FS126)/DataItaly!$B125</f>
        <v>1.54531633067978</v>
      </c>
      <c r="G60" s="654"/>
      <c r="H60" s="764"/>
      <c r="I60" s="765"/>
      <c r="J60" s="766"/>
      <c r="K60" s="652" t="n">
        <f aca="false">L60-N60</f>
        <v>-0.306981633475757</v>
      </c>
      <c r="L60" s="653" t="n">
        <f aca="false">AVERAGE(DataItaly!FU125,DataItaly!FU126)/DataItaly!$B125</f>
        <v>1.38333682331213</v>
      </c>
      <c r="M60" s="653"/>
      <c r="N60" s="653" t="n">
        <f aca="false">AVERAGE(DataItaly!FV125,DataItaly!FV126)/DataItaly!$B125</f>
        <v>1.69031845678789</v>
      </c>
      <c r="O60" s="654"/>
      <c r="P60" s="767" t="n">
        <f aca="false">K60/'Table IT.6a'!K60</f>
        <v>-0.0504179837557045</v>
      </c>
      <c r="Q60" s="768"/>
      <c r="R60" s="768"/>
      <c r="S60" s="760"/>
      <c r="T60" s="760"/>
      <c r="U60" s="760"/>
      <c r="V60" s="768"/>
      <c r="W60" s="768"/>
      <c r="X60" s="768"/>
      <c r="Y60" s="768"/>
      <c r="Z60" s="768"/>
      <c r="AA60" s="768"/>
      <c r="AB60" s="768"/>
      <c r="AC60" s="768"/>
      <c r="AD60" s="768"/>
      <c r="AE60" s="771"/>
      <c r="AF60" s="768"/>
      <c r="AG60" s="768"/>
      <c r="AH60" s="768"/>
      <c r="AI60" s="768"/>
      <c r="AJ60" s="768"/>
      <c r="AK60" s="768"/>
      <c r="AL60" s="768"/>
    </row>
    <row r="61" customFormat="false" ht="13" hidden="false" customHeight="true" outlineLevel="0" collapsed="false">
      <c r="A61" s="772" t="n">
        <v>2011</v>
      </c>
      <c r="B61" s="663"/>
      <c r="C61" s="773"/>
      <c r="D61" s="773"/>
      <c r="E61" s="774"/>
      <c r="F61" s="775"/>
      <c r="G61" s="665"/>
      <c r="H61" s="776"/>
      <c r="I61" s="777"/>
      <c r="J61" s="778"/>
      <c r="K61" s="663" t="n">
        <f aca="false">L61-N61</f>
        <v>-0.259017282918419</v>
      </c>
      <c r="L61" s="664" t="n">
        <f aca="false">AVERAGE(DataItaly!FU126,DataItaly!FU127)/DataItaly!$B126</f>
        <v>1.40978552099532</v>
      </c>
      <c r="M61" s="664"/>
      <c r="N61" s="664" t="n">
        <f aca="false">AVERAGE(DataItaly!FV126,DataItaly!FV127)/DataItaly!$B126</f>
        <v>1.66880280391374</v>
      </c>
      <c r="O61" s="665"/>
      <c r="P61" s="779" t="n">
        <f aca="false">K61/'Table IT.6a'!K61</f>
        <v>-0.0430368139011418</v>
      </c>
      <c r="Q61" s="771"/>
      <c r="R61" s="768"/>
      <c r="S61" s="768"/>
      <c r="T61" s="768"/>
      <c r="U61" s="768"/>
      <c r="V61" s="768"/>
      <c r="W61" s="768"/>
      <c r="X61" s="768"/>
      <c r="Y61" s="768"/>
      <c r="Z61" s="768"/>
      <c r="AA61" s="768"/>
      <c r="AB61" s="768"/>
      <c r="AC61" s="768"/>
      <c r="AD61" s="768"/>
      <c r="AE61" s="771"/>
      <c r="AF61" s="771"/>
      <c r="AG61" s="771"/>
      <c r="AH61" s="771"/>
      <c r="AI61" s="771"/>
      <c r="AJ61" s="771"/>
      <c r="AK61" s="771"/>
      <c r="AL61" s="771"/>
    </row>
    <row r="62" customFormat="false" ht="12" hidden="false" customHeight="true" outlineLevel="0" collapsed="false">
      <c r="B62" s="771"/>
      <c r="C62" s="412"/>
      <c r="D62" s="771"/>
      <c r="E62" s="771"/>
      <c r="F62" s="771"/>
      <c r="G62" s="771"/>
      <c r="H62" s="771"/>
      <c r="I62" s="771"/>
      <c r="J62" s="771"/>
      <c r="K62" s="771"/>
      <c r="L62" s="771"/>
      <c r="M62" s="771"/>
      <c r="N62" s="771"/>
      <c r="O62" s="771"/>
      <c r="P62" s="771"/>
      <c r="Q62" s="771"/>
      <c r="R62" s="768"/>
      <c r="S62" s="780"/>
      <c r="T62" s="780"/>
      <c r="U62" s="780"/>
      <c r="V62" s="768"/>
      <c r="W62" s="768"/>
      <c r="X62" s="768"/>
      <c r="Y62" s="768"/>
      <c r="Z62" s="768"/>
      <c r="AA62" s="768"/>
      <c r="AB62" s="768"/>
      <c r="AC62" s="768"/>
      <c r="AD62" s="768"/>
      <c r="AE62" s="771"/>
      <c r="AF62" s="771"/>
      <c r="AG62" s="771"/>
      <c r="AH62" s="771"/>
      <c r="AI62" s="771"/>
      <c r="AJ62" s="771"/>
      <c r="AK62" s="771"/>
      <c r="AL62" s="771"/>
    </row>
    <row r="63" customFormat="false" ht="12" hidden="false" customHeight="true" outlineLevel="0" collapsed="false">
      <c r="B63" s="771"/>
      <c r="C63" s="412"/>
      <c r="D63" s="771"/>
      <c r="E63" s="771"/>
      <c r="F63" s="771"/>
      <c r="G63" s="771"/>
      <c r="H63" s="771"/>
      <c r="I63" s="771"/>
      <c r="J63" s="771"/>
      <c r="K63" s="771"/>
      <c r="L63" s="771"/>
      <c r="M63" s="771"/>
      <c r="N63" s="771"/>
      <c r="O63" s="771"/>
      <c r="P63" s="771"/>
      <c r="Q63" s="717"/>
      <c r="R63" s="768"/>
      <c r="S63" s="781"/>
      <c r="T63" s="780"/>
      <c r="U63" s="780"/>
      <c r="V63" s="768"/>
      <c r="W63" s="768"/>
      <c r="X63" s="768"/>
      <c r="Y63" s="768"/>
      <c r="Z63" s="768"/>
      <c r="AA63" s="768"/>
      <c r="AB63" s="768"/>
      <c r="AC63" s="768"/>
      <c r="AD63" s="768"/>
      <c r="AE63" s="771"/>
      <c r="AF63" s="771"/>
      <c r="AG63" s="771"/>
      <c r="AH63" s="771"/>
      <c r="AI63" s="771"/>
      <c r="AJ63" s="771"/>
      <c r="AK63" s="771"/>
      <c r="AL63" s="771"/>
    </row>
    <row r="64" customFormat="false" ht="12" hidden="false" customHeight="true" outlineLevel="0" collapsed="false">
      <c r="B64" s="771"/>
      <c r="C64" s="412"/>
      <c r="D64" s="771"/>
      <c r="E64" s="771"/>
      <c r="F64" s="771"/>
      <c r="G64" s="771"/>
      <c r="H64" s="771"/>
      <c r="I64" s="771"/>
      <c r="J64" s="771"/>
      <c r="K64" s="771"/>
      <c r="L64" s="771"/>
      <c r="M64" s="771"/>
      <c r="N64" s="771"/>
      <c r="O64" s="771"/>
      <c r="P64" s="771"/>
      <c r="Q64" s="771"/>
      <c r="R64" s="768"/>
      <c r="S64" s="782"/>
      <c r="T64" s="768"/>
      <c r="U64" s="768"/>
      <c r="V64" s="768"/>
      <c r="W64" s="768"/>
      <c r="X64" s="768"/>
      <c r="Y64" s="768"/>
      <c r="Z64" s="768"/>
      <c r="AA64" s="768"/>
      <c r="AB64" s="768"/>
      <c r="AC64" s="768"/>
      <c r="AD64" s="768"/>
      <c r="AE64" s="771"/>
      <c r="AF64" s="771"/>
      <c r="AG64" s="771"/>
      <c r="AH64" s="771"/>
      <c r="AI64" s="771"/>
      <c r="AJ64" s="771"/>
      <c r="AK64" s="771"/>
      <c r="AL64" s="771"/>
    </row>
    <row r="65" customFormat="false" ht="12" hidden="false" customHeight="true" outlineLevel="0" collapsed="false">
      <c r="B65" s="771"/>
      <c r="C65" s="771"/>
      <c r="D65" s="771"/>
      <c r="E65" s="771"/>
      <c r="F65" s="771"/>
      <c r="G65" s="771"/>
      <c r="H65" s="771"/>
      <c r="I65" s="771"/>
      <c r="J65" s="771"/>
      <c r="K65" s="771"/>
      <c r="L65" s="771"/>
      <c r="M65" s="771"/>
      <c r="N65" s="771"/>
      <c r="O65" s="771"/>
      <c r="P65" s="771"/>
      <c r="Q65" s="717"/>
      <c r="R65" s="768"/>
      <c r="S65" s="768"/>
      <c r="T65" s="768"/>
      <c r="U65" s="768"/>
      <c r="V65" s="768"/>
      <c r="W65" s="768"/>
      <c r="X65" s="768"/>
      <c r="Y65" s="768"/>
      <c r="Z65" s="768"/>
      <c r="AA65" s="768"/>
      <c r="AB65" s="768"/>
      <c r="AC65" s="768"/>
      <c r="AD65" s="768"/>
      <c r="AE65" s="771"/>
      <c r="AF65" s="771"/>
      <c r="AG65" s="771"/>
      <c r="AH65" s="771"/>
      <c r="AI65" s="771"/>
      <c r="AJ65" s="771"/>
      <c r="AK65" s="771"/>
      <c r="AL65" s="771"/>
    </row>
    <row r="66" customFormat="false" ht="12" hidden="false" customHeight="true" outlineLevel="0" collapsed="false">
      <c r="B66" s="771"/>
      <c r="C66" s="771"/>
      <c r="D66" s="771"/>
      <c r="E66" s="771"/>
      <c r="F66" s="771"/>
      <c r="G66" s="771"/>
      <c r="H66" s="771"/>
      <c r="I66" s="771"/>
      <c r="J66" s="771"/>
      <c r="K66" s="771"/>
      <c r="L66" s="771"/>
      <c r="M66" s="771"/>
      <c r="N66" s="771"/>
      <c r="O66" s="771"/>
      <c r="P66" s="771"/>
      <c r="Q66" s="717"/>
      <c r="R66" s="768"/>
      <c r="S66" s="768"/>
      <c r="T66" s="768"/>
      <c r="U66" s="768"/>
      <c r="V66" s="768"/>
      <c r="W66" s="768"/>
      <c r="X66" s="768"/>
      <c r="Y66" s="768"/>
      <c r="Z66" s="768"/>
      <c r="AA66" s="768"/>
      <c r="AB66" s="768"/>
      <c r="AC66" s="768"/>
      <c r="AD66" s="768"/>
      <c r="AE66" s="771"/>
      <c r="AF66" s="771"/>
      <c r="AG66" s="771"/>
      <c r="AH66" s="771"/>
      <c r="AI66" s="771"/>
      <c r="AJ66" s="771"/>
      <c r="AK66" s="771"/>
      <c r="AL66" s="771"/>
    </row>
    <row r="67" customFormat="false" ht="12" hidden="false" customHeight="true" outlineLevel="0" collapsed="false">
      <c r="B67" s="771"/>
      <c r="C67" s="771"/>
      <c r="D67" s="771"/>
      <c r="E67" s="771"/>
      <c r="F67" s="771"/>
      <c r="G67" s="771"/>
      <c r="H67" s="771"/>
      <c r="I67" s="771"/>
      <c r="J67" s="771"/>
      <c r="K67" s="771"/>
      <c r="L67" s="771"/>
      <c r="M67" s="771"/>
      <c r="N67" s="771"/>
      <c r="O67" s="771"/>
      <c r="P67" s="771"/>
      <c r="Q67" s="717"/>
      <c r="R67" s="768"/>
      <c r="S67" s="768"/>
      <c r="T67" s="768"/>
      <c r="U67" s="768"/>
      <c r="V67" s="768"/>
      <c r="W67" s="768"/>
      <c r="X67" s="768"/>
      <c r="Y67" s="768"/>
      <c r="Z67" s="768"/>
      <c r="AA67" s="768"/>
      <c r="AB67" s="768"/>
      <c r="AC67" s="768"/>
      <c r="AD67" s="768"/>
      <c r="AE67" s="771"/>
      <c r="AF67" s="771"/>
      <c r="AG67" s="771"/>
      <c r="AH67" s="771"/>
      <c r="AI67" s="771"/>
      <c r="AJ67" s="771"/>
      <c r="AK67" s="771"/>
      <c r="AL67" s="771"/>
    </row>
    <row r="68" customFormat="false" ht="12" hidden="false" customHeight="true" outlineLevel="0" collapsed="false">
      <c r="B68" s="771"/>
      <c r="C68" s="771"/>
      <c r="D68" s="771"/>
      <c r="E68" s="771"/>
      <c r="F68" s="771"/>
      <c r="G68" s="771"/>
      <c r="H68" s="771"/>
      <c r="I68" s="771"/>
      <c r="J68" s="771"/>
      <c r="K68" s="771"/>
      <c r="L68" s="771"/>
      <c r="M68" s="771"/>
      <c r="N68" s="771"/>
      <c r="O68" s="771"/>
      <c r="P68" s="771"/>
      <c r="Q68" s="717"/>
      <c r="R68" s="768"/>
      <c r="S68" s="768"/>
      <c r="T68" s="768"/>
      <c r="U68" s="768"/>
      <c r="V68" s="768"/>
      <c r="W68" s="768"/>
      <c r="X68" s="768"/>
      <c r="Y68" s="768"/>
      <c r="Z68" s="768"/>
      <c r="AA68" s="768"/>
      <c r="AB68" s="768"/>
      <c r="AC68" s="768"/>
      <c r="AD68" s="768"/>
      <c r="AE68" s="771"/>
      <c r="AF68" s="771"/>
      <c r="AG68" s="771"/>
      <c r="AH68" s="771"/>
      <c r="AI68" s="771"/>
      <c r="AJ68" s="771"/>
      <c r="AK68" s="771"/>
      <c r="AL68" s="771"/>
    </row>
    <row r="69" customFormat="false" ht="12" hidden="false" customHeight="true" outlineLevel="0" collapsed="false">
      <c r="B69" s="771"/>
      <c r="C69" s="771"/>
      <c r="D69" s="771"/>
      <c r="E69" s="771"/>
      <c r="F69" s="771"/>
      <c r="G69" s="771"/>
      <c r="H69" s="771"/>
      <c r="I69" s="771"/>
      <c r="J69" s="771"/>
      <c r="K69" s="771"/>
      <c r="L69" s="771"/>
      <c r="M69" s="771"/>
      <c r="N69" s="771"/>
      <c r="O69" s="771"/>
      <c r="P69" s="771"/>
      <c r="Q69" s="717"/>
      <c r="R69" s="768"/>
      <c r="S69" s="768"/>
      <c r="T69" s="768"/>
      <c r="U69" s="768"/>
      <c r="V69" s="768"/>
      <c r="W69" s="768"/>
      <c r="X69" s="768"/>
      <c r="Y69" s="768"/>
      <c r="Z69" s="768"/>
      <c r="AA69" s="768"/>
      <c r="AB69" s="768"/>
      <c r="AC69" s="768"/>
      <c r="AD69" s="768"/>
      <c r="AE69" s="771"/>
      <c r="AF69" s="771"/>
      <c r="AG69" s="771"/>
      <c r="AH69" s="771"/>
      <c r="AI69" s="771"/>
      <c r="AJ69" s="771"/>
      <c r="AK69" s="771"/>
      <c r="AL69" s="771"/>
    </row>
    <row r="70" customFormat="false" ht="12" hidden="false" customHeight="true" outlineLevel="0" collapsed="false">
      <c r="B70" s="771"/>
      <c r="C70" s="771"/>
      <c r="D70" s="771"/>
      <c r="E70" s="771"/>
      <c r="F70" s="771"/>
      <c r="G70" s="771"/>
      <c r="H70" s="771"/>
      <c r="I70" s="771"/>
      <c r="J70" s="771"/>
      <c r="K70" s="771"/>
      <c r="L70" s="771"/>
      <c r="M70" s="771"/>
      <c r="N70" s="771"/>
      <c r="O70" s="771"/>
      <c r="P70" s="771"/>
      <c r="Q70" s="717"/>
      <c r="R70" s="768"/>
      <c r="S70" s="768"/>
      <c r="T70" s="768"/>
      <c r="U70" s="768"/>
      <c r="V70" s="768"/>
      <c r="W70" s="768"/>
      <c r="X70" s="768"/>
      <c r="Y70" s="768"/>
      <c r="Z70" s="768"/>
      <c r="AA70" s="768"/>
      <c r="AB70" s="768"/>
      <c r="AC70" s="768"/>
      <c r="AD70" s="768"/>
      <c r="AE70" s="771"/>
      <c r="AF70" s="771"/>
      <c r="AG70" s="771"/>
      <c r="AH70" s="771"/>
      <c r="AI70" s="771"/>
      <c r="AJ70" s="771"/>
      <c r="AK70" s="771"/>
      <c r="AL70" s="771"/>
    </row>
    <row r="71" customFormat="false" ht="12" hidden="false" customHeight="true" outlineLevel="0" collapsed="false">
      <c r="B71" s="771"/>
      <c r="C71" s="771"/>
      <c r="D71" s="771"/>
      <c r="E71" s="771"/>
      <c r="F71" s="771"/>
      <c r="G71" s="771"/>
      <c r="H71" s="771"/>
      <c r="I71" s="771"/>
      <c r="J71" s="771"/>
      <c r="K71" s="771"/>
      <c r="L71" s="771"/>
      <c r="M71" s="771"/>
      <c r="N71" s="771"/>
      <c r="O71" s="771"/>
      <c r="P71" s="771"/>
      <c r="Q71" s="717"/>
      <c r="R71" s="768"/>
      <c r="S71" s="768"/>
      <c r="T71" s="768"/>
      <c r="U71" s="768"/>
      <c r="V71" s="768"/>
      <c r="W71" s="768"/>
      <c r="X71" s="768"/>
      <c r="Y71" s="768"/>
      <c r="Z71" s="768"/>
      <c r="AA71" s="768"/>
      <c r="AB71" s="768"/>
      <c r="AC71" s="768"/>
      <c r="AD71" s="768"/>
      <c r="AE71" s="768"/>
      <c r="AF71" s="771"/>
      <c r="AG71" s="771"/>
      <c r="AH71" s="771"/>
      <c r="AI71" s="771"/>
      <c r="AJ71" s="771"/>
      <c r="AK71" s="771"/>
      <c r="AL71" s="771"/>
    </row>
    <row r="72" customFormat="false" ht="12" hidden="false" customHeight="true" outlineLevel="0" collapsed="false">
      <c r="B72" s="771"/>
      <c r="C72" s="771"/>
      <c r="D72" s="771"/>
      <c r="E72" s="771"/>
      <c r="F72" s="771"/>
      <c r="G72" s="771"/>
      <c r="H72" s="771"/>
      <c r="I72" s="771"/>
      <c r="J72" s="771"/>
      <c r="K72" s="771"/>
      <c r="L72" s="771"/>
      <c r="M72" s="771"/>
      <c r="N72" s="771"/>
      <c r="O72" s="771"/>
      <c r="P72" s="771"/>
      <c r="Q72" s="771"/>
      <c r="R72" s="771"/>
      <c r="S72" s="771"/>
      <c r="T72" s="771"/>
      <c r="U72" s="771"/>
      <c r="V72" s="771"/>
      <c r="W72" s="771"/>
      <c r="X72" s="771"/>
      <c r="Y72" s="771"/>
      <c r="Z72" s="771"/>
      <c r="AA72" s="771"/>
      <c r="AB72" s="771"/>
      <c r="AC72" s="771"/>
      <c r="AD72" s="771"/>
      <c r="AE72" s="771"/>
      <c r="AF72" s="771"/>
      <c r="AG72" s="771"/>
      <c r="AH72" s="771"/>
      <c r="AI72" s="771"/>
      <c r="AJ72" s="771"/>
      <c r="AK72" s="771"/>
      <c r="AL72" s="771"/>
    </row>
    <row r="73" customFormat="false" ht="15" hidden="false" customHeight="true" outlineLevel="0" collapsed="false">
      <c r="B73" s="771"/>
      <c r="C73" s="771"/>
      <c r="D73" s="771"/>
      <c r="E73" s="771"/>
      <c r="F73" s="771"/>
      <c r="G73" s="771"/>
      <c r="H73" s="771"/>
      <c r="I73" s="771"/>
      <c r="J73" s="771"/>
      <c r="K73" s="771"/>
      <c r="L73" s="771"/>
      <c r="M73" s="771"/>
      <c r="N73" s="771"/>
      <c r="O73" s="771"/>
      <c r="P73" s="771"/>
      <c r="Q73" s="771"/>
      <c r="R73" s="771"/>
      <c r="S73" s="783"/>
      <c r="T73" s="771"/>
      <c r="U73" s="771"/>
      <c r="V73" s="771"/>
      <c r="W73" s="771"/>
      <c r="X73" s="771"/>
      <c r="Y73" s="771"/>
      <c r="Z73" s="771"/>
      <c r="AA73" s="771"/>
      <c r="AB73" s="771"/>
      <c r="AC73" s="771"/>
      <c r="AD73" s="771"/>
      <c r="AE73" s="771"/>
      <c r="AF73" s="771"/>
      <c r="AG73" s="771"/>
      <c r="AH73" s="771"/>
      <c r="AI73" s="771"/>
      <c r="AJ73" s="771"/>
      <c r="AK73" s="771"/>
      <c r="AL73" s="771"/>
    </row>
    <row r="74" customFormat="false" ht="12" hidden="false" customHeight="true" outlineLevel="0" collapsed="false">
      <c r="B74" s="771"/>
      <c r="C74" s="771"/>
      <c r="D74" s="771"/>
      <c r="E74" s="771"/>
      <c r="F74" s="771"/>
      <c r="G74" s="771"/>
      <c r="H74" s="771"/>
      <c r="I74" s="771"/>
      <c r="J74" s="771"/>
      <c r="K74" s="771"/>
      <c r="L74" s="771"/>
      <c r="M74" s="771"/>
      <c r="N74" s="771"/>
      <c r="O74" s="771"/>
      <c r="P74" s="771"/>
      <c r="Q74" s="771"/>
      <c r="R74" s="771"/>
      <c r="S74" s="771"/>
      <c r="T74" s="771"/>
      <c r="U74" s="771"/>
      <c r="V74" s="771"/>
      <c r="W74" s="771"/>
      <c r="X74" s="771"/>
      <c r="Y74" s="771"/>
      <c r="Z74" s="771"/>
      <c r="AA74" s="771"/>
      <c r="AB74" s="771"/>
      <c r="AC74" s="771"/>
      <c r="AD74" s="771"/>
      <c r="AE74" s="771"/>
      <c r="AF74" s="771"/>
      <c r="AG74" s="771"/>
      <c r="AH74" s="771"/>
      <c r="AI74" s="771"/>
      <c r="AJ74" s="771"/>
      <c r="AK74" s="771"/>
      <c r="AL74" s="771"/>
    </row>
    <row r="75" customFormat="false" ht="15" hidden="false" customHeight="true" outlineLevel="0" collapsed="false">
      <c r="B75" s="771"/>
      <c r="C75" s="771"/>
      <c r="D75" s="771"/>
      <c r="E75" s="771"/>
      <c r="F75" s="771"/>
      <c r="G75" s="771"/>
      <c r="H75" s="771"/>
      <c r="I75" s="771"/>
      <c r="J75" s="771"/>
      <c r="K75" s="771"/>
      <c r="L75" s="771"/>
      <c r="M75" s="771"/>
      <c r="N75" s="771"/>
      <c r="O75" s="771"/>
      <c r="P75" s="771"/>
      <c r="Q75" s="771"/>
      <c r="R75" s="771"/>
      <c r="S75" s="784"/>
      <c r="T75" s="771"/>
      <c r="U75" s="771"/>
      <c r="V75" s="771"/>
      <c r="W75" s="771"/>
      <c r="X75" s="771"/>
      <c r="Y75" s="771"/>
      <c r="Z75" s="771"/>
      <c r="AA75" s="771"/>
      <c r="AB75" s="771"/>
      <c r="AC75" s="771"/>
      <c r="AD75" s="771"/>
      <c r="AE75" s="771"/>
      <c r="AF75" s="771"/>
      <c r="AG75" s="771"/>
      <c r="AH75" s="771"/>
      <c r="AI75" s="771"/>
      <c r="AJ75" s="771"/>
      <c r="AK75" s="771"/>
      <c r="AL75" s="771"/>
    </row>
    <row r="76" customFormat="false" ht="12" hidden="false" customHeight="true" outlineLevel="0" collapsed="false">
      <c r="B76" s="771"/>
      <c r="C76" s="771"/>
      <c r="D76" s="771"/>
      <c r="E76" s="771"/>
      <c r="F76" s="771"/>
      <c r="G76" s="771"/>
      <c r="H76" s="771"/>
      <c r="I76" s="771"/>
      <c r="J76" s="771"/>
      <c r="K76" s="771"/>
      <c r="L76" s="771"/>
      <c r="M76" s="771"/>
      <c r="N76" s="771"/>
      <c r="O76" s="771"/>
      <c r="P76" s="771"/>
      <c r="Q76" s="785"/>
      <c r="R76" s="771"/>
      <c r="S76" s="771"/>
      <c r="T76" s="771"/>
      <c r="U76" s="771"/>
      <c r="V76" s="771"/>
      <c r="W76" s="771"/>
      <c r="X76" s="771"/>
      <c r="Y76" s="771"/>
      <c r="Z76" s="771"/>
      <c r="AA76" s="771"/>
      <c r="AB76" s="771"/>
      <c r="AC76" s="771"/>
      <c r="AD76" s="771"/>
      <c r="AE76" s="771"/>
      <c r="AF76" s="771"/>
      <c r="AG76" s="771"/>
      <c r="AH76" s="771"/>
      <c r="AI76" s="771"/>
      <c r="AJ76" s="771"/>
      <c r="AK76" s="771"/>
      <c r="AL76" s="771"/>
    </row>
    <row r="77" customFormat="false" ht="12" hidden="false" customHeight="true" outlineLevel="0" collapsed="false">
      <c r="B77" s="771"/>
      <c r="C77" s="771"/>
      <c r="D77" s="771"/>
      <c r="E77" s="771"/>
      <c r="F77" s="771"/>
      <c r="G77" s="771"/>
      <c r="H77" s="771"/>
      <c r="I77" s="771"/>
      <c r="J77" s="771"/>
      <c r="K77" s="771"/>
      <c r="L77" s="771"/>
      <c r="M77" s="771"/>
      <c r="N77" s="771"/>
      <c r="O77" s="771"/>
      <c r="P77" s="771"/>
      <c r="Q77" s="771"/>
      <c r="R77" s="771"/>
      <c r="S77" s="771"/>
      <c r="T77" s="771"/>
      <c r="U77" s="771"/>
      <c r="V77" s="771"/>
      <c r="W77" s="771"/>
      <c r="X77" s="771"/>
      <c r="Y77" s="771"/>
      <c r="Z77" s="771"/>
      <c r="AA77" s="771"/>
      <c r="AB77" s="771"/>
      <c r="AC77" s="771"/>
      <c r="AD77" s="771"/>
      <c r="AE77" s="771"/>
      <c r="AF77" s="771"/>
      <c r="AG77" s="771"/>
      <c r="AH77" s="771"/>
      <c r="AI77" s="771"/>
      <c r="AJ77" s="771"/>
      <c r="AK77" s="771"/>
      <c r="AL77" s="771"/>
    </row>
    <row r="78" customFormat="false" ht="12" hidden="false" customHeight="true" outlineLevel="0" collapsed="false">
      <c r="B78" s="771"/>
      <c r="C78" s="771"/>
      <c r="D78" s="771"/>
      <c r="E78" s="771"/>
      <c r="F78" s="771"/>
      <c r="G78" s="771"/>
      <c r="H78" s="771"/>
      <c r="I78" s="771"/>
      <c r="J78" s="771"/>
      <c r="K78" s="771"/>
      <c r="L78" s="771"/>
      <c r="M78" s="771"/>
      <c r="N78" s="771"/>
      <c r="O78" s="771"/>
      <c r="P78" s="771"/>
      <c r="Q78" s="771"/>
      <c r="R78" s="771"/>
      <c r="S78" s="771"/>
      <c r="T78" s="771"/>
      <c r="U78" s="771"/>
      <c r="V78" s="771"/>
      <c r="W78" s="771"/>
      <c r="X78" s="771"/>
      <c r="Y78" s="771"/>
      <c r="Z78" s="771"/>
      <c r="AA78" s="771"/>
      <c r="AB78" s="771"/>
      <c r="AC78" s="771"/>
      <c r="AD78" s="771"/>
      <c r="AE78" s="771"/>
      <c r="AF78" s="771"/>
      <c r="AG78" s="771"/>
      <c r="AH78" s="771"/>
      <c r="AI78" s="771"/>
      <c r="AJ78" s="771"/>
      <c r="AK78" s="771"/>
      <c r="AL78" s="771"/>
    </row>
    <row r="79" customFormat="false" ht="12" hidden="false" customHeight="true" outlineLevel="0" collapsed="false">
      <c r="B79" s="771"/>
      <c r="C79" s="771"/>
      <c r="D79" s="771"/>
      <c r="E79" s="771"/>
      <c r="F79" s="771"/>
      <c r="G79" s="771"/>
      <c r="H79" s="771"/>
      <c r="I79" s="771"/>
      <c r="J79" s="771"/>
      <c r="K79" s="771"/>
      <c r="L79" s="771"/>
      <c r="M79" s="771"/>
      <c r="N79" s="771"/>
      <c r="O79" s="771"/>
      <c r="P79" s="771"/>
      <c r="Q79" s="771"/>
      <c r="R79" s="771"/>
      <c r="S79" s="771"/>
      <c r="T79" s="771"/>
      <c r="U79" s="771"/>
      <c r="V79" s="771"/>
      <c r="W79" s="771"/>
      <c r="X79" s="771"/>
      <c r="Y79" s="771"/>
      <c r="Z79" s="771"/>
      <c r="AA79" s="771"/>
      <c r="AB79" s="771"/>
      <c r="AC79" s="771"/>
      <c r="AD79" s="771"/>
      <c r="AE79" s="771"/>
      <c r="AF79" s="771"/>
      <c r="AG79" s="771"/>
      <c r="AH79" s="771"/>
      <c r="AI79" s="771"/>
      <c r="AJ79" s="771"/>
      <c r="AK79" s="771"/>
      <c r="AL79" s="771"/>
    </row>
    <row r="80" customFormat="false" ht="12" hidden="false" customHeight="true" outlineLevel="0" collapsed="false">
      <c r="B80" s="771"/>
      <c r="C80" s="771"/>
      <c r="D80" s="771"/>
      <c r="E80" s="771"/>
      <c r="F80" s="771"/>
      <c r="G80" s="771"/>
      <c r="H80" s="771"/>
      <c r="I80" s="771"/>
      <c r="J80" s="771"/>
      <c r="K80" s="771"/>
      <c r="L80" s="771"/>
      <c r="M80" s="771"/>
      <c r="N80" s="771"/>
      <c r="O80" s="771"/>
      <c r="P80" s="771"/>
      <c r="Q80" s="771"/>
      <c r="R80" s="771"/>
      <c r="S80" s="771"/>
      <c r="T80" s="771"/>
      <c r="U80" s="771"/>
      <c r="V80" s="771"/>
      <c r="W80" s="771"/>
      <c r="X80" s="771"/>
      <c r="Y80" s="771"/>
      <c r="Z80" s="771"/>
      <c r="AA80" s="771"/>
      <c r="AB80" s="771"/>
      <c r="AC80" s="771"/>
      <c r="AD80" s="771"/>
      <c r="AE80" s="771"/>
      <c r="AF80" s="771"/>
      <c r="AG80" s="771"/>
      <c r="AH80" s="771"/>
      <c r="AI80" s="771"/>
      <c r="AJ80" s="771"/>
      <c r="AK80" s="771"/>
      <c r="AL80" s="771"/>
    </row>
    <row r="81" customFormat="false" ht="12" hidden="false" customHeight="true" outlineLevel="0" collapsed="false">
      <c r="B81" s="771"/>
      <c r="C81" s="771"/>
      <c r="D81" s="771"/>
      <c r="E81" s="771"/>
      <c r="F81" s="771"/>
      <c r="G81" s="771"/>
      <c r="H81" s="771"/>
      <c r="I81" s="771"/>
      <c r="J81" s="771"/>
      <c r="K81" s="771"/>
      <c r="L81" s="771"/>
      <c r="M81" s="771"/>
      <c r="N81" s="771"/>
      <c r="O81" s="771"/>
      <c r="P81" s="771"/>
      <c r="Q81" s="771"/>
      <c r="R81" s="771"/>
      <c r="S81" s="771"/>
      <c r="T81" s="771"/>
      <c r="U81" s="771"/>
      <c r="V81" s="771"/>
      <c r="W81" s="771"/>
      <c r="X81" s="771"/>
      <c r="Y81" s="771"/>
      <c r="Z81" s="771"/>
      <c r="AA81" s="771"/>
      <c r="AB81" s="771"/>
      <c r="AC81" s="771"/>
      <c r="AD81" s="771"/>
      <c r="AE81" s="771"/>
      <c r="AF81" s="771"/>
      <c r="AG81" s="771"/>
      <c r="AH81" s="771"/>
      <c r="AI81" s="771"/>
      <c r="AJ81" s="771"/>
      <c r="AK81" s="771"/>
      <c r="AL81" s="771"/>
    </row>
    <row r="82" customFormat="false" ht="12" hidden="false" customHeight="true" outlineLevel="0" collapsed="false">
      <c r="B82" s="771"/>
      <c r="C82" s="771"/>
      <c r="D82" s="771"/>
      <c r="E82" s="771"/>
      <c r="F82" s="771"/>
      <c r="G82" s="771"/>
      <c r="H82" s="771"/>
      <c r="I82" s="771"/>
      <c r="J82" s="771"/>
      <c r="K82" s="771"/>
      <c r="L82" s="771"/>
      <c r="M82" s="771"/>
      <c r="N82" s="771"/>
      <c r="O82" s="771"/>
      <c r="P82" s="771"/>
      <c r="Q82" s="771"/>
      <c r="R82" s="771"/>
      <c r="S82" s="771"/>
      <c r="T82" s="771"/>
      <c r="U82" s="771"/>
      <c r="V82" s="771"/>
      <c r="W82" s="771"/>
      <c r="X82" s="771"/>
      <c r="Y82" s="771"/>
      <c r="Z82" s="771"/>
      <c r="AA82" s="771"/>
      <c r="AB82" s="771"/>
      <c r="AC82" s="771"/>
      <c r="AD82" s="771"/>
      <c r="AE82" s="771"/>
      <c r="AF82" s="771"/>
      <c r="AG82" s="771"/>
      <c r="AH82" s="771"/>
      <c r="AI82" s="771"/>
      <c r="AJ82" s="771"/>
      <c r="AK82" s="771"/>
      <c r="AL82" s="771"/>
    </row>
    <row r="83" customFormat="false" ht="12" hidden="false" customHeight="true" outlineLevel="0" collapsed="false">
      <c r="B83" s="771"/>
      <c r="C83" s="771"/>
      <c r="D83" s="771"/>
      <c r="E83" s="771"/>
      <c r="F83" s="771"/>
      <c r="G83" s="771"/>
      <c r="H83" s="771"/>
      <c r="I83" s="771"/>
      <c r="J83" s="771"/>
      <c r="K83" s="771"/>
      <c r="L83" s="771"/>
      <c r="M83" s="771"/>
      <c r="N83" s="771"/>
      <c r="O83" s="771"/>
      <c r="P83" s="771"/>
      <c r="Q83" s="771"/>
      <c r="R83" s="771"/>
      <c r="S83" s="771"/>
      <c r="T83" s="771"/>
      <c r="U83" s="771"/>
      <c r="V83" s="771"/>
      <c r="W83" s="771"/>
      <c r="X83" s="771"/>
      <c r="Y83" s="771"/>
      <c r="Z83" s="771"/>
      <c r="AA83" s="771"/>
      <c r="AB83" s="771"/>
      <c r="AC83" s="771"/>
      <c r="AD83" s="771"/>
      <c r="AE83" s="771"/>
      <c r="AF83" s="771"/>
      <c r="AG83" s="771"/>
      <c r="AH83" s="771"/>
      <c r="AI83" s="771"/>
      <c r="AJ83" s="771"/>
      <c r="AK83" s="771"/>
      <c r="AL83" s="771"/>
    </row>
    <row r="84" customFormat="false" ht="12" hidden="false" customHeight="true" outlineLevel="0" collapsed="false">
      <c r="B84" s="771"/>
      <c r="C84" s="771"/>
      <c r="D84" s="771"/>
      <c r="E84" s="771"/>
      <c r="F84" s="771"/>
      <c r="G84" s="771"/>
      <c r="H84" s="771"/>
      <c r="I84" s="771"/>
      <c r="J84" s="771"/>
      <c r="K84" s="771"/>
      <c r="L84" s="771"/>
      <c r="M84" s="771"/>
      <c r="N84" s="771"/>
      <c r="O84" s="771"/>
      <c r="P84" s="771"/>
      <c r="Q84" s="771"/>
      <c r="R84" s="771"/>
      <c r="S84" s="771"/>
      <c r="T84" s="771"/>
      <c r="U84" s="771"/>
      <c r="V84" s="771"/>
      <c r="W84" s="771"/>
      <c r="X84" s="771"/>
      <c r="Y84" s="771"/>
      <c r="Z84" s="771"/>
      <c r="AA84" s="771"/>
      <c r="AB84" s="771"/>
      <c r="AC84" s="771"/>
      <c r="AD84" s="771"/>
      <c r="AE84" s="771"/>
      <c r="AF84" s="771"/>
      <c r="AG84" s="771"/>
      <c r="AH84" s="771"/>
      <c r="AI84" s="771"/>
      <c r="AJ84" s="771"/>
      <c r="AK84" s="771"/>
      <c r="AL84" s="771"/>
    </row>
    <row r="85" customFormat="false" ht="12" hidden="false" customHeight="true" outlineLevel="0" collapsed="false">
      <c r="B85" s="771"/>
      <c r="C85" s="771"/>
      <c r="D85" s="771"/>
      <c r="E85" s="771"/>
      <c r="F85" s="771"/>
      <c r="G85" s="771"/>
      <c r="H85" s="771"/>
      <c r="I85" s="771"/>
      <c r="J85" s="771"/>
      <c r="K85" s="771"/>
      <c r="L85" s="771"/>
      <c r="M85" s="771"/>
      <c r="N85" s="771"/>
      <c r="O85" s="771"/>
      <c r="P85" s="771"/>
      <c r="Q85" s="771"/>
      <c r="R85" s="771"/>
      <c r="S85" s="771"/>
      <c r="T85" s="771"/>
      <c r="U85" s="771"/>
      <c r="V85" s="771"/>
      <c r="W85" s="771"/>
      <c r="X85" s="771"/>
      <c r="Y85" s="771"/>
      <c r="Z85" s="771"/>
      <c r="AA85" s="771"/>
      <c r="AB85" s="771"/>
      <c r="AC85" s="771"/>
      <c r="AD85" s="771"/>
      <c r="AE85" s="771"/>
      <c r="AF85" s="771"/>
      <c r="AG85" s="771"/>
      <c r="AH85" s="771"/>
      <c r="AI85" s="771"/>
      <c r="AJ85" s="771"/>
      <c r="AK85" s="771"/>
      <c r="AL85" s="771"/>
    </row>
    <row r="86" customFormat="false" ht="12" hidden="false" customHeight="true" outlineLevel="0" collapsed="false">
      <c r="B86" s="771"/>
      <c r="C86" s="771"/>
      <c r="D86" s="771"/>
      <c r="E86" s="771"/>
      <c r="F86" s="771"/>
      <c r="G86" s="771"/>
      <c r="H86" s="771"/>
      <c r="I86" s="771"/>
      <c r="J86" s="771"/>
      <c r="K86" s="771"/>
      <c r="L86" s="771"/>
      <c r="M86" s="771"/>
      <c r="N86" s="771"/>
      <c r="O86" s="771"/>
      <c r="P86" s="771"/>
      <c r="Q86" s="771"/>
      <c r="R86" s="771"/>
      <c r="S86" s="771"/>
      <c r="T86" s="771"/>
      <c r="U86" s="771"/>
      <c r="V86" s="771"/>
      <c r="W86" s="771"/>
      <c r="X86" s="771"/>
      <c r="Y86" s="771"/>
      <c r="Z86" s="771"/>
      <c r="AA86" s="771"/>
      <c r="AB86" s="771"/>
      <c r="AC86" s="771"/>
      <c r="AD86" s="771"/>
      <c r="AE86" s="771"/>
      <c r="AF86" s="771"/>
      <c r="AG86" s="771"/>
      <c r="AH86" s="771"/>
      <c r="AI86" s="771"/>
      <c r="AJ86" s="771"/>
      <c r="AK86" s="771"/>
      <c r="AL86" s="771"/>
    </row>
    <row r="87" customFormat="false" ht="12" hidden="false" customHeight="true" outlineLevel="0" collapsed="false">
      <c r="B87" s="771"/>
      <c r="C87" s="771"/>
      <c r="D87" s="771"/>
      <c r="E87" s="771"/>
      <c r="F87" s="771"/>
      <c r="G87" s="771"/>
      <c r="H87" s="771"/>
      <c r="I87" s="771"/>
      <c r="J87" s="771"/>
      <c r="K87" s="771"/>
      <c r="L87" s="771"/>
      <c r="M87" s="771"/>
      <c r="N87" s="771"/>
      <c r="O87" s="771"/>
      <c r="P87" s="771"/>
      <c r="Q87" s="771"/>
      <c r="R87" s="771"/>
      <c r="S87" s="771"/>
      <c r="T87" s="771"/>
      <c r="U87" s="771"/>
      <c r="V87" s="771"/>
      <c r="W87" s="771"/>
      <c r="X87" s="771"/>
      <c r="Y87" s="771"/>
      <c r="Z87" s="771"/>
      <c r="AA87" s="771"/>
      <c r="AB87" s="771"/>
      <c r="AC87" s="771"/>
      <c r="AD87" s="771"/>
      <c r="AE87" s="771"/>
      <c r="AF87" s="771"/>
      <c r="AG87" s="771"/>
      <c r="AH87" s="771"/>
      <c r="AI87" s="771"/>
      <c r="AJ87" s="771"/>
      <c r="AK87" s="771"/>
      <c r="AL87" s="771"/>
    </row>
    <row r="88" customFormat="false" ht="12" hidden="false" customHeight="true" outlineLevel="0" collapsed="false">
      <c r="B88" s="771"/>
      <c r="C88" s="771"/>
      <c r="D88" s="771"/>
      <c r="E88" s="771"/>
      <c r="F88" s="771"/>
      <c r="G88" s="771"/>
      <c r="H88" s="771"/>
      <c r="I88" s="771"/>
      <c r="J88" s="771"/>
      <c r="K88" s="771"/>
      <c r="L88" s="771"/>
      <c r="M88" s="771"/>
      <c r="N88" s="771"/>
      <c r="O88" s="771"/>
      <c r="P88" s="771"/>
      <c r="Q88" s="771"/>
      <c r="R88" s="771"/>
      <c r="S88" s="771"/>
      <c r="T88" s="771"/>
      <c r="U88" s="771"/>
      <c r="V88" s="771"/>
      <c r="W88" s="771"/>
      <c r="X88" s="771"/>
      <c r="Y88" s="771"/>
      <c r="Z88" s="771"/>
      <c r="AA88" s="771"/>
      <c r="AB88" s="771"/>
      <c r="AC88" s="771"/>
      <c r="AD88" s="771"/>
      <c r="AE88" s="771"/>
      <c r="AF88" s="771"/>
      <c r="AG88" s="771"/>
      <c r="AH88" s="771"/>
      <c r="AI88" s="771"/>
      <c r="AJ88" s="771"/>
      <c r="AK88" s="771"/>
      <c r="AL88" s="771"/>
    </row>
    <row r="89" customFormat="false" ht="12" hidden="false" customHeight="true" outlineLevel="0" collapsed="false">
      <c r="B89" s="771"/>
      <c r="C89" s="771"/>
      <c r="D89" s="771"/>
      <c r="E89" s="771"/>
      <c r="F89" s="771"/>
      <c r="G89" s="771"/>
      <c r="H89" s="771"/>
      <c r="I89" s="771"/>
      <c r="J89" s="771"/>
      <c r="K89" s="771"/>
      <c r="L89" s="771"/>
      <c r="M89" s="771"/>
      <c r="N89" s="771"/>
      <c r="O89" s="771"/>
      <c r="P89" s="771"/>
      <c r="Q89" s="771"/>
      <c r="R89" s="771"/>
      <c r="S89" s="771"/>
      <c r="T89" s="771"/>
      <c r="U89" s="771"/>
      <c r="V89" s="771"/>
      <c r="W89" s="771"/>
      <c r="X89" s="771"/>
      <c r="Y89" s="771"/>
      <c r="Z89" s="771"/>
      <c r="AA89" s="771"/>
      <c r="AB89" s="771"/>
      <c r="AC89" s="771"/>
      <c r="AD89" s="771"/>
      <c r="AE89" s="771"/>
      <c r="AF89" s="771"/>
      <c r="AG89" s="771"/>
      <c r="AH89" s="771"/>
      <c r="AI89" s="771"/>
      <c r="AJ89" s="771"/>
      <c r="AK89" s="771"/>
      <c r="AL89" s="771"/>
    </row>
    <row r="90" customFormat="false" ht="12" hidden="false" customHeight="true" outlineLevel="0" collapsed="false">
      <c r="B90" s="771"/>
      <c r="C90" s="771"/>
      <c r="D90" s="771"/>
      <c r="E90" s="771"/>
      <c r="F90" s="771"/>
      <c r="G90" s="771"/>
      <c r="H90" s="771"/>
      <c r="I90" s="771"/>
      <c r="J90" s="771"/>
      <c r="K90" s="771"/>
      <c r="L90" s="771"/>
      <c r="M90" s="771"/>
      <c r="N90" s="771"/>
      <c r="O90" s="771"/>
      <c r="P90" s="771"/>
      <c r="Q90" s="771"/>
      <c r="R90" s="771"/>
      <c r="S90" s="771"/>
      <c r="T90" s="771"/>
      <c r="U90" s="771"/>
      <c r="V90" s="771"/>
      <c r="W90" s="771"/>
      <c r="X90" s="771"/>
      <c r="Y90" s="771"/>
      <c r="Z90" s="771"/>
      <c r="AA90" s="771"/>
      <c r="AB90" s="771"/>
      <c r="AC90" s="771"/>
      <c r="AD90" s="771"/>
      <c r="AE90" s="771"/>
      <c r="AF90" s="771"/>
      <c r="AG90" s="771"/>
      <c r="AH90" s="771"/>
      <c r="AI90" s="771"/>
      <c r="AJ90" s="771"/>
      <c r="AK90" s="771"/>
      <c r="AL90" s="771"/>
    </row>
    <row r="91" customFormat="false" ht="12" hidden="false" customHeight="true" outlineLevel="0" collapsed="false">
      <c r="B91" s="771"/>
      <c r="C91" s="771"/>
      <c r="D91" s="771"/>
      <c r="E91" s="771"/>
      <c r="F91" s="771"/>
      <c r="G91" s="771"/>
      <c r="H91" s="771"/>
      <c r="I91" s="771"/>
      <c r="J91" s="771"/>
      <c r="K91" s="771"/>
      <c r="L91" s="771"/>
      <c r="M91" s="771"/>
      <c r="N91" s="771"/>
      <c r="O91" s="771"/>
      <c r="P91" s="771"/>
      <c r="Q91" s="771"/>
      <c r="R91" s="771"/>
      <c r="S91" s="771"/>
      <c r="T91" s="771"/>
      <c r="U91" s="771"/>
      <c r="V91" s="771"/>
      <c r="W91" s="771"/>
      <c r="X91" s="771"/>
      <c r="Y91" s="771"/>
      <c r="Z91" s="771"/>
      <c r="AA91" s="771"/>
      <c r="AB91" s="771"/>
      <c r="AC91" s="771"/>
      <c r="AD91" s="771"/>
      <c r="AE91" s="771"/>
      <c r="AF91" s="771"/>
      <c r="AG91" s="771"/>
      <c r="AH91" s="771"/>
      <c r="AI91" s="771"/>
      <c r="AJ91" s="771"/>
      <c r="AK91" s="771"/>
      <c r="AL91" s="771"/>
    </row>
    <row r="92" customFormat="false" ht="12" hidden="false" customHeight="true" outlineLevel="0" collapsed="false">
      <c r="B92" s="771"/>
      <c r="C92" s="771"/>
      <c r="D92" s="771"/>
      <c r="E92" s="771"/>
      <c r="F92" s="771"/>
      <c r="G92" s="771"/>
      <c r="H92" s="771"/>
      <c r="I92" s="771"/>
      <c r="J92" s="771"/>
      <c r="K92" s="771"/>
      <c r="L92" s="771"/>
      <c r="M92" s="771"/>
      <c r="N92" s="771"/>
      <c r="O92" s="771"/>
      <c r="P92" s="771"/>
      <c r="Q92" s="771"/>
      <c r="R92" s="771"/>
      <c r="S92" s="771"/>
      <c r="T92" s="771"/>
      <c r="U92" s="771"/>
      <c r="V92" s="771"/>
      <c r="W92" s="771"/>
      <c r="X92" s="771"/>
      <c r="Y92" s="771"/>
      <c r="Z92" s="771"/>
      <c r="AA92" s="771"/>
      <c r="AB92" s="771"/>
      <c r="AC92" s="771"/>
      <c r="AD92" s="771"/>
      <c r="AE92" s="771"/>
      <c r="AF92" s="771"/>
      <c r="AG92" s="771"/>
      <c r="AH92" s="771"/>
      <c r="AI92" s="771"/>
      <c r="AJ92" s="771"/>
      <c r="AK92" s="771"/>
      <c r="AL92" s="771"/>
    </row>
    <row r="93" customFormat="false" ht="12" hidden="false" customHeight="true" outlineLevel="0" collapsed="false">
      <c r="B93" s="771"/>
      <c r="C93" s="771"/>
      <c r="D93" s="771"/>
      <c r="E93" s="771"/>
      <c r="F93" s="771"/>
      <c r="G93" s="771"/>
      <c r="H93" s="771"/>
      <c r="I93" s="771"/>
      <c r="J93" s="771"/>
      <c r="K93" s="771"/>
      <c r="L93" s="771"/>
      <c r="M93" s="771"/>
      <c r="N93" s="771"/>
      <c r="O93" s="771"/>
      <c r="P93" s="771"/>
      <c r="Q93" s="771"/>
      <c r="R93" s="771"/>
      <c r="S93" s="771"/>
      <c r="T93" s="771"/>
      <c r="U93" s="771"/>
      <c r="V93" s="771"/>
      <c r="W93" s="771"/>
      <c r="X93" s="771"/>
      <c r="Y93" s="771"/>
      <c r="Z93" s="771"/>
      <c r="AA93" s="771"/>
      <c r="AB93" s="771"/>
      <c r="AC93" s="771"/>
      <c r="AD93" s="771"/>
      <c r="AE93" s="771"/>
      <c r="AF93" s="771"/>
      <c r="AG93" s="771"/>
      <c r="AH93" s="771"/>
      <c r="AI93" s="771"/>
      <c r="AJ93" s="771"/>
      <c r="AK93" s="771"/>
      <c r="AL93" s="771"/>
    </row>
    <row r="94" customFormat="false" ht="12" hidden="false" customHeight="true" outlineLevel="0" collapsed="false">
      <c r="B94" s="771"/>
      <c r="C94" s="771"/>
      <c r="D94" s="771"/>
      <c r="E94" s="771"/>
      <c r="F94" s="771"/>
      <c r="G94" s="771"/>
      <c r="H94" s="771"/>
      <c r="I94" s="771"/>
      <c r="J94" s="771"/>
      <c r="K94" s="771"/>
      <c r="L94" s="771"/>
      <c r="M94" s="771"/>
      <c r="N94" s="771"/>
      <c r="O94" s="771"/>
      <c r="P94" s="771"/>
      <c r="Q94" s="771"/>
      <c r="R94" s="771"/>
      <c r="S94" s="771"/>
      <c r="T94" s="771"/>
      <c r="U94" s="771"/>
      <c r="V94" s="771"/>
      <c r="W94" s="771"/>
      <c r="X94" s="771"/>
      <c r="Y94" s="771"/>
      <c r="Z94" s="771"/>
      <c r="AA94" s="771"/>
      <c r="AB94" s="771"/>
      <c r="AC94" s="771"/>
      <c r="AD94" s="771"/>
      <c r="AE94" s="771"/>
      <c r="AF94" s="771"/>
      <c r="AG94" s="771"/>
      <c r="AH94" s="771"/>
      <c r="AI94" s="771"/>
      <c r="AJ94" s="771"/>
      <c r="AK94" s="771"/>
      <c r="AL94" s="771"/>
    </row>
    <row r="95" customFormat="false" ht="12" hidden="false" customHeight="true" outlineLevel="0" collapsed="false">
      <c r="B95" s="771"/>
      <c r="C95" s="771"/>
      <c r="D95" s="771"/>
      <c r="E95" s="771"/>
      <c r="F95" s="771"/>
      <c r="G95" s="771"/>
      <c r="H95" s="771"/>
      <c r="I95" s="771"/>
      <c r="J95" s="771"/>
      <c r="K95" s="771"/>
      <c r="L95" s="771"/>
      <c r="M95" s="771"/>
      <c r="N95" s="771"/>
      <c r="O95" s="771"/>
      <c r="P95" s="771"/>
      <c r="Q95" s="771"/>
      <c r="R95" s="771"/>
      <c r="S95" s="771"/>
      <c r="T95" s="771"/>
      <c r="U95" s="771"/>
      <c r="V95" s="771"/>
      <c r="W95" s="771"/>
      <c r="X95" s="771"/>
      <c r="Y95" s="771"/>
      <c r="Z95" s="771"/>
      <c r="AA95" s="771"/>
      <c r="AB95" s="771"/>
      <c r="AC95" s="771"/>
      <c r="AD95" s="771"/>
      <c r="AE95" s="771"/>
      <c r="AF95" s="771"/>
      <c r="AG95" s="771"/>
      <c r="AH95" s="771"/>
      <c r="AI95" s="771"/>
      <c r="AJ95" s="771"/>
      <c r="AK95" s="771"/>
      <c r="AL95" s="771"/>
    </row>
    <row r="96" customFormat="false" ht="12" hidden="false" customHeight="true" outlineLevel="0" collapsed="false">
      <c r="B96" s="771"/>
      <c r="C96" s="771"/>
      <c r="D96" s="771"/>
      <c r="E96" s="771"/>
      <c r="F96" s="771"/>
      <c r="G96" s="771"/>
      <c r="H96" s="771"/>
      <c r="I96" s="771"/>
      <c r="J96" s="771"/>
      <c r="K96" s="771"/>
      <c r="L96" s="771"/>
      <c r="M96" s="771"/>
      <c r="N96" s="771"/>
      <c r="O96" s="771"/>
      <c r="P96" s="771"/>
      <c r="Q96" s="771"/>
      <c r="R96" s="771"/>
      <c r="S96" s="771"/>
      <c r="T96" s="771"/>
      <c r="U96" s="771"/>
      <c r="V96" s="771"/>
      <c r="W96" s="771"/>
      <c r="X96" s="771"/>
      <c r="Y96" s="771"/>
      <c r="Z96" s="771"/>
      <c r="AA96" s="771"/>
      <c r="AB96" s="771"/>
      <c r="AC96" s="771"/>
      <c r="AD96" s="771"/>
      <c r="AE96" s="771"/>
      <c r="AF96" s="771"/>
      <c r="AG96" s="771"/>
      <c r="AH96" s="771"/>
      <c r="AI96" s="771"/>
      <c r="AJ96" s="771"/>
      <c r="AK96" s="771"/>
      <c r="AL96" s="771"/>
    </row>
    <row r="97" customFormat="false" ht="12" hidden="false" customHeight="true" outlineLevel="0" collapsed="false">
      <c r="B97" s="771"/>
      <c r="C97" s="771"/>
      <c r="D97" s="771"/>
      <c r="E97" s="771"/>
      <c r="F97" s="771"/>
      <c r="G97" s="771"/>
      <c r="H97" s="771"/>
      <c r="I97" s="771"/>
      <c r="J97" s="771"/>
      <c r="K97" s="771"/>
      <c r="L97" s="771"/>
      <c r="M97" s="771"/>
      <c r="N97" s="771"/>
      <c r="O97" s="771"/>
      <c r="P97" s="771"/>
      <c r="Q97" s="771"/>
      <c r="R97" s="771"/>
      <c r="S97" s="771"/>
      <c r="T97" s="771"/>
      <c r="U97" s="771"/>
      <c r="V97" s="771"/>
      <c r="W97" s="771"/>
      <c r="X97" s="771"/>
      <c r="Y97" s="771"/>
      <c r="Z97" s="771"/>
      <c r="AA97" s="771"/>
      <c r="AB97" s="771"/>
      <c r="AC97" s="771"/>
      <c r="AD97" s="771"/>
      <c r="AE97" s="771"/>
      <c r="AF97" s="771"/>
      <c r="AG97" s="771"/>
      <c r="AH97" s="771"/>
      <c r="AI97" s="771"/>
      <c r="AJ97" s="771"/>
      <c r="AK97" s="771"/>
      <c r="AL97" s="771"/>
    </row>
    <row r="98" customFormat="false" ht="12" hidden="false" customHeight="true" outlineLevel="0" collapsed="false">
      <c r="B98" s="771"/>
      <c r="C98" s="771"/>
      <c r="D98" s="771"/>
      <c r="E98" s="771"/>
      <c r="F98" s="771"/>
      <c r="G98" s="771"/>
      <c r="H98" s="771"/>
      <c r="I98" s="771"/>
      <c r="J98" s="771"/>
      <c r="K98" s="771"/>
      <c r="L98" s="771"/>
      <c r="M98" s="771"/>
      <c r="N98" s="771"/>
      <c r="O98" s="771"/>
      <c r="P98" s="771"/>
      <c r="Q98" s="771"/>
      <c r="R98" s="771"/>
      <c r="S98" s="771"/>
      <c r="T98" s="771"/>
      <c r="U98" s="771"/>
      <c r="V98" s="771"/>
      <c r="W98" s="771"/>
      <c r="X98" s="771"/>
      <c r="Y98" s="771"/>
      <c r="Z98" s="771"/>
      <c r="AA98" s="771"/>
      <c r="AB98" s="771"/>
      <c r="AC98" s="771"/>
      <c r="AD98" s="771"/>
      <c r="AE98" s="771"/>
      <c r="AF98" s="771"/>
      <c r="AG98" s="771"/>
      <c r="AH98" s="771"/>
      <c r="AI98" s="771"/>
      <c r="AJ98" s="771"/>
      <c r="AK98" s="771"/>
      <c r="AL98" s="771"/>
    </row>
    <row r="99" customFormat="false" ht="12" hidden="false" customHeight="true" outlineLevel="0" collapsed="false">
      <c r="B99" s="771"/>
      <c r="C99" s="771"/>
      <c r="D99" s="771"/>
      <c r="E99" s="771"/>
      <c r="F99" s="771"/>
      <c r="G99" s="771"/>
      <c r="H99" s="771"/>
      <c r="I99" s="771"/>
      <c r="J99" s="771"/>
      <c r="K99" s="771"/>
      <c r="L99" s="771"/>
      <c r="M99" s="771"/>
      <c r="N99" s="771"/>
      <c r="O99" s="771"/>
      <c r="P99" s="771"/>
      <c r="Q99" s="771"/>
      <c r="R99" s="771"/>
      <c r="S99" s="771"/>
      <c r="T99" s="771"/>
      <c r="U99" s="771"/>
      <c r="V99" s="771"/>
      <c r="W99" s="771"/>
      <c r="X99" s="771"/>
      <c r="Y99" s="771"/>
      <c r="Z99" s="771"/>
      <c r="AA99" s="771"/>
      <c r="AB99" s="771"/>
      <c r="AC99" s="771"/>
      <c r="AD99" s="771"/>
      <c r="AE99" s="771"/>
      <c r="AF99" s="771"/>
      <c r="AG99" s="771"/>
      <c r="AH99" s="771"/>
      <c r="AI99" s="771"/>
      <c r="AJ99" s="771"/>
      <c r="AK99" s="771"/>
      <c r="AL99" s="771"/>
    </row>
    <row r="100" customFormat="false" ht="12" hidden="false" customHeight="true" outlineLevel="0" collapsed="false">
      <c r="B100" s="771"/>
      <c r="C100" s="771"/>
      <c r="D100" s="771"/>
      <c r="E100" s="771"/>
      <c r="F100" s="771"/>
      <c r="G100" s="771"/>
      <c r="H100" s="771"/>
      <c r="I100" s="771"/>
      <c r="J100" s="771"/>
      <c r="K100" s="771"/>
      <c r="L100" s="771"/>
      <c r="M100" s="771"/>
      <c r="N100" s="771"/>
      <c r="O100" s="771"/>
      <c r="P100" s="771"/>
      <c r="Q100" s="771"/>
      <c r="R100" s="771"/>
      <c r="S100" s="771"/>
      <c r="T100" s="771"/>
      <c r="U100" s="771"/>
      <c r="V100" s="771"/>
      <c r="W100" s="771"/>
      <c r="X100" s="771"/>
      <c r="Y100" s="771"/>
      <c r="Z100" s="771"/>
      <c r="AA100" s="771"/>
      <c r="AB100" s="771"/>
      <c r="AC100" s="771"/>
      <c r="AD100" s="771"/>
      <c r="AE100" s="771"/>
      <c r="AF100" s="771"/>
      <c r="AG100" s="771"/>
      <c r="AH100" s="771"/>
      <c r="AI100" s="771"/>
      <c r="AJ100" s="771"/>
      <c r="AK100" s="771"/>
      <c r="AL100" s="771"/>
    </row>
    <row r="101" customFormat="false" ht="12" hidden="false" customHeight="true" outlineLevel="0" collapsed="false">
      <c r="B101" s="771"/>
      <c r="C101" s="771"/>
      <c r="D101" s="771"/>
      <c r="E101" s="771"/>
      <c r="F101" s="771"/>
      <c r="G101" s="771"/>
      <c r="H101" s="771"/>
      <c r="I101" s="771"/>
      <c r="J101" s="771"/>
      <c r="K101" s="771"/>
      <c r="L101" s="771"/>
      <c r="M101" s="771"/>
      <c r="N101" s="771"/>
      <c r="O101" s="771"/>
      <c r="P101" s="771"/>
      <c r="Q101" s="771"/>
      <c r="R101" s="771"/>
      <c r="S101" s="771"/>
      <c r="T101" s="771"/>
      <c r="U101" s="771"/>
      <c r="V101" s="771"/>
      <c r="W101" s="771"/>
      <c r="X101" s="771"/>
      <c r="Y101" s="771"/>
      <c r="Z101" s="771"/>
      <c r="AA101" s="771"/>
      <c r="AB101" s="771"/>
      <c r="AC101" s="771"/>
      <c r="AD101" s="771"/>
      <c r="AE101" s="771"/>
      <c r="AF101" s="771"/>
      <c r="AG101" s="771"/>
      <c r="AH101" s="771"/>
      <c r="AI101" s="771"/>
      <c r="AJ101" s="771"/>
      <c r="AK101" s="771"/>
      <c r="AL101" s="771"/>
    </row>
    <row r="102" customFormat="false" ht="12" hidden="false" customHeight="true" outlineLevel="0" collapsed="false">
      <c r="B102" s="771"/>
      <c r="C102" s="771"/>
      <c r="D102" s="771"/>
      <c r="E102" s="771"/>
      <c r="F102" s="771"/>
      <c r="G102" s="771"/>
      <c r="H102" s="771"/>
      <c r="I102" s="771"/>
      <c r="J102" s="771"/>
      <c r="K102" s="771"/>
      <c r="L102" s="771"/>
      <c r="M102" s="771"/>
      <c r="N102" s="771"/>
      <c r="O102" s="771"/>
      <c r="P102" s="771"/>
      <c r="Q102" s="771"/>
      <c r="R102" s="771"/>
      <c r="S102" s="771"/>
      <c r="T102" s="771"/>
      <c r="U102" s="771"/>
      <c r="V102" s="771"/>
      <c r="W102" s="771"/>
      <c r="X102" s="771"/>
      <c r="Y102" s="771"/>
      <c r="Z102" s="771"/>
      <c r="AA102" s="771"/>
      <c r="AB102" s="771"/>
      <c r="AC102" s="771"/>
      <c r="AD102" s="771"/>
      <c r="AE102" s="771"/>
      <c r="AF102" s="771"/>
      <c r="AG102" s="771"/>
      <c r="AH102" s="771"/>
      <c r="AI102" s="771"/>
      <c r="AJ102" s="771"/>
      <c r="AK102" s="771"/>
      <c r="AL102" s="771"/>
    </row>
    <row r="103" customFormat="false" ht="12" hidden="false" customHeight="true" outlineLevel="0" collapsed="false">
      <c r="B103" s="771"/>
      <c r="C103" s="771"/>
      <c r="D103" s="771"/>
      <c r="E103" s="771"/>
      <c r="F103" s="771"/>
      <c r="G103" s="771"/>
      <c r="H103" s="771"/>
      <c r="I103" s="771"/>
      <c r="J103" s="771"/>
      <c r="K103" s="771"/>
      <c r="L103" s="771"/>
      <c r="M103" s="771"/>
      <c r="N103" s="771"/>
      <c r="O103" s="771"/>
      <c r="P103" s="771"/>
      <c r="Q103" s="771"/>
      <c r="R103" s="771"/>
      <c r="S103" s="771"/>
      <c r="T103" s="771"/>
      <c r="U103" s="771"/>
      <c r="V103" s="771"/>
      <c r="W103" s="771"/>
      <c r="X103" s="771"/>
      <c r="Y103" s="771"/>
      <c r="Z103" s="771"/>
      <c r="AA103" s="771"/>
      <c r="AB103" s="771"/>
      <c r="AC103" s="771"/>
      <c r="AD103" s="771"/>
      <c r="AE103" s="771"/>
      <c r="AF103" s="771"/>
      <c r="AG103" s="771"/>
      <c r="AH103" s="771"/>
      <c r="AI103" s="771"/>
      <c r="AJ103" s="771"/>
      <c r="AK103" s="771"/>
      <c r="AL103" s="771"/>
    </row>
    <row r="104" customFormat="false" ht="12" hidden="false" customHeight="true" outlineLevel="0" collapsed="false">
      <c r="B104" s="771"/>
      <c r="C104" s="771"/>
      <c r="D104" s="771"/>
      <c r="E104" s="771"/>
      <c r="F104" s="771"/>
      <c r="G104" s="771"/>
      <c r="H104" s="771"/>
      <c r="I104" s="771"/>
      <c r="J104" s="771"/>
      <c r="K104" s="771"/>
      <c r="L104" s="771"/>
      <c r="M104" s="771"/>
      <c r="N104" s="771"/>
      <c r="O104" s="771"/>
      <c r="P104" s="771"/>
      <c r="Q104" s="771"/>
      <c r="R104" s="771"/>
      <c r="S104" s="771"/>
      <c r="T104" s="771"/>
      <c r="U104" s="771"/>
      <c r="V104" s="771"/>
      <c r="W104" s="771"/>
      <c r="X104" s="771"/>
      <c r="Y104" s="771"/>
      <c r="Z104" s="771"/>
      <c r="AA104" s="771"/>
      <c r="AB104" s="771"/>
      <c r="AC104" s="771"/>
      <c r="AD104" s="771"/>
      <c r="AE104" s="771"/>
      <c r="AF104" s="771"/>
      <c r="AG104" s="771"/>
      <c r="AH104" s="771"/>
      <c r="AI104" s="771"/>
      <c r="AJ104" s="771"/>
      <c r="AK104" s="771"/>
      <c r="AL104" s="771"/>
    </row>
    <row r="105" customFormat="false" ht="12" hidden="false" customHeight="true" outlineLevel="0" collapsed="false">
      <c r="B105" s="771"/>
      <c r="C105" s="771"/>
      <c r="D105" s="771"/>
      <c r="E105" s="771"/>
      <c r="F105" s="771"/>
      <c r="G105" s="771"/>
      <c r="H105" s="771"/>
      <c r="I105" s="771"/>
      <c r="J105" s="771"/>
      <c r="K105" s="771"/>
      <c r="L105" s="771"/>
      <c r="M105" s="771"/>
      <c r="N105" s="771"/>
      <c r="O105" s="771"/>
      <c r="P105" s="771"/>
      <c r="Q105" s="771"/>
      <c r="R105" s="771"/>
      <c r="S105" s="771"/>
      <c r="T105" s="771"/>
      <c r="U105" s="771"/>
      <c r="V105" s="771"/>
      <c r="W105" s="771"/>
      <c r="X105" s="771"/>
      <c r="Y105" s="771"/>
      <c r="Z105" s="771"/>
      <c r="AA105" s="771"/>
      <c r="AB105" s="771"/>
      <c r="AC105" s="771"/>
      <c r="AD105" s="771"/>
      <c r="AE105" s="771"/>
      <c r="AF105" s="771"/>
      <c r="AG105" s="771"/>
      <c r="AH105" s="771"/>
      <c r="AI105" s="771"/>
      <c r="AJ105" s="771"/>
      <c r="AK105" s="771"/>
      <c r="AL105" s="771"/>
    </row>
    <row r="106" customFormat="false" ht="12" hidden="false" customHeight="true" outlineLevel="0" collapsed="false">
      <c r="B106" s="771"/>
      <c r="C106" s="771"/>
      <c r="D106" s="771"/>
      <c r="E106" s="771"/>
      <c r="F106" s="771"/>
      <c r="G106" s="771"/>
      <c r="H106" s="771"/>
      <c r="I106" s="771"/>
      <c r="J106" s="771"/>
      <c r="K106" s="771"/>
      <c r="L106" s="771"/>
      <c r="M106" s="771"/>
      <c r="N106" s="771"/>
      <c r="O106" s="771"/>
      <c r="P106" s="771"/>
      <c r="Q106" s="771"/>
      <c r="R106" s="771"/>
      <c r="S106" s="771"/>
      <c r="T106" s="771"/>
      <c r="U106" s="771"/>
      <c r="V106" s="771"/>
      <c r="W106" s="771"/>
      <c r="X106" s="771"/>
      <c r="Y106" s="771"/>
      <c r="Z106" s="771"/>
      <c r="AA106" s="771"/>
      <c r="AB106" s="771"/>
      <c r="AC106" s="771"/>
      <c r="AD106" s="771"/>
      <c r="AE106" s="771"/>
      <c r="AF106" s="771"/>
      <c r="AG106" s="771"/>
      <c r="AH106" s="771"/>
      <c r="AI106" s="771"/>
      <c r="AJ106" s="771"/>
      <c r="AK106" s="771"/>
      <c r="AL106" s="771"/>
    </row>
    <row r="107" customFormat="false" ht="12" hidden="false" customHeight="true" outlineLevel="0" collapsed="false">
      <c r="B107" s="771"/>
      <c r="C107" s="771"/>
      <c r="D107" s="771"/>
      <c r="E107" s="771"/>
      <c r="F107" s="771"/>
      <c r="G107" s="771"/>
      <c r="H107" s="771"/>
      <c r="I107" s="771"/>
      <c r="J107" s="771"/>
      <c r="K107" s="771"/>
      <c r="L107" s="771"/>
      <c r="M107" s="771"/>
      <c r="N107" s="771"/>
      <c r="O107" s="771"/>
      <c r="P107" s="771"/>
      <c r="Q107" s="771"/>
      <c r="R107" s="771"/>
      <c r="S107" s="771"/>
      <c r="T107" s="771"/>
      <c r="U107" s="771"/>
      <c r="V107" s="771"/>
      <c r="W107" s="771"/>
      <c r="X107" s="771"/>
      <c r="Y107" s="771"/>
      <c r="Z107" s="771"/>
      <c r="AA107" s="771"/>
      <c r="AB107" s="771"/>
      <c r="AC107" s="771"/>
      <c r="AD107" s="771"/>
      <c r="AE107" s="771"/>
      <c r="AF107" s="771"/>
      <c r="AG107" s="771"/>
      <c r="AH107" s="771"/>
      <c r="AI107" s="771"/>
      <c r="AJ107" s="771"/>
      <c r="AK107" s="771"/>
      <c r="AL107" s="771"/>
    </row>
    <row r="108" customFormat="false" ht="12" hidden="false" customHeight="true" outlineLevel="0" collapsed="false">
      <c r="B108" s="771"/>
      <c r="C108" s="771"/>
      <c r="D108" s="771"/>
      <c r="E108" s="771"/>
      <c r="F108" s="771"/>
      <c r="G108" s="771"/>
      <c r="H108" s="771"/>
      <c r="I108" s="771"/>
      <c r="J108" s="771"/>
      <c r="K108" s="771"/>
      <c r="L108" s="771"/>
      <c r="M108" s="771"/>
      <c r="N108" s="771"/>
      <c r="O108" s="771"/>
      <c r="P108" s="771"/>
      <c r="Q108" s="771"/>
      <c r="R108" s="771"/>
      <c r="S108" s="771"/>
      <c r="T108" s="771"/>
      <c r="U108" s="771"/>
      <c r="V108" s="771"/>
      <c r="W108" s="771"/>
      <c r="X108" s="771"/>
      <c r="Y108" s="771"/>
      <c r="Z108" s="771"/>
      <c r="AA108" s="771"/>
      <c r="AB108" s="771"/>
      <c r="AC108" s="771"/>
      <c r="AD108" s="771"/>
      <c r="AE108" s="771"/>
      <c r="AF108" s="771"/>
      <c r="AG108" s="771"/>
      <c r="AH108" s="771"/>
      <c r="AI108" s="771"/>
      <c r="AJ108" s="771"/>
      <c r="AK108" s="771"/>
      <c r="AL108" s="771"/>
    </row>
    <row r="109" customFormat="false" ht="12" hidden="false" customHeight="true" outlineLevel="0" collapsed="false">
      <c r="B109" s="771"/>
      <c r="C109" s="771"/>
      <c r="D109" s="771"/>
      <c r="E109" s="771"/>
      <c r="F109" s="771"/>
      <c r="G109" s="771"/>
      <c r="H109" s="771"/>
      <c r="I109" s="771"/>
      <c r="J109" s="771"/>
      <c r="K109" s="771"/>
      <c r="L109" s="771"/>
      <c r="M109" s="771"/>
      <c r="N109" s="771"/>
      <c r="O109" s="771"/>
      <c r="P109" s="771"/>
      <c r="Q109" s="771"/>
      <c r="R109" s="771"/>
      <c r="S109" s="771"/>
      <c r="T109" s="771"/>
      <c r="U109" s="771"/>
      <c r="V109" s="771"/>
      <c r="W109" s="771"/>
      <c r="X109" s="771"/>
      <c r="Y109" s="771"/>
      <c r="Z109" s="771"/>
      <c r="AA109" s="771"/>
      <c r="AB109" s="771"/>
      <c r="AC109" s="771"/>
      <c r="AD109" s="771"/>
      <c r="AE109" s="771"/>
      <c r="AF109" s="771"/>
      <c r="AG109" s="771"/>
      <c r="AH109" s="771"/>
      <c r="AI109" s="771"/>
      <c r="AJ109" s="771"/>
      <c r="AK109" s="771"/>
      <c r="AL109" s="771"/>
    </row>
    <row r="110" customFormat="false" ht="12" hidden="false" customHeight="true" outlineLevel="0" collapsed="false">
      <c r="B110" s="771"/>
      <c r="C110" s="771"/>
      <c r="D110" s="771"/>
      <c r="E110" s="771"/>
      <c r="F110" s="771"/>
      <c r="G110" s="771"/>
      <c r="H110" s="771"/>
      <c r="I110" s="771"/>
      <c r="J110" s="771"/>
      <c r="K110" s="771"/>
      <c r="L110" s="771"/>
      <c r="M110" s="771"/>
      <c r="N110" s="771"/>
      <c r="O110" s="771"/>
      <c r="P110" s="771"/>
      <c r="Q110" s="771"/>
      <c r="R110" s="771"/>
      <c r="S110" s="771"/>
      <c r="T110" s="771"/>
      <c r="U110" s="771"/>
      <c r="V110" s="771"/>
      <c r="W110" s="771"/>
      <c r="X110" s="771"/>
      <c r="Y110" s="771"/>
      <c r="Z110" s="771"/>
      <c r="AA110" s="771"/>
      <c r="AB110" s="771"/>
      <c r="AC110" s="771"/>
      <c r="AD110" s="771"/>
      <c r="AE110" s="771"/>
      <c r="AF110" s="771"/>
      <c r="AG110" s="771"/>
      <c r="AH110" s="771"/>
      <c r="AI110" s="771"/>
      <c r="AJ110" s="771"/>
      <c r="AK110" s="771"/>
      <c r="AL110" s="771"/>
    </row>
    <row r="111" customFormat="false" ht="12" hidden="false" customHeight="true" outlineLevel="0" collapsed="false">
      <c r="B111" s="771"/>
      <c r="C111" s="771"/>
      <c r="D111" s="771"/>
      <c r="E111" s="771"/>
      <c r="F111" s="771"/>
      <c r="G111" s="771"/>
      <c r="H111" s="771"/>
      <c r="I111" s="771"/>
      <c r="J111" s="771"/>
      <c r="K111" s="771"/>
      <c r="L111" s="771"/>
      <c r="M111" s="771"/>
      <c r="N111" s="771"/>
      <c r="O111" s="771"/>
      <c r="P111" s="771"/>
      <c r="Q111" s="771"/>
      <c r="R111" s="771"/>
      <c r="S111" s="771"/>
      <c r="T111" s="771"/>
      <c r="U111" s="771"/>
      <c r="V111" s="771"/>
      <c r="W111" s="771"/>
      <c r="X111" s="771"/>
      <c r="Y111" s="771"/>
      <c r="Z111" s="771"/>
      <c r="AA111" s="771"/>
      <c r="AB111" s="771"/>
      <c r="AC111" s="771"/>
      <c r="AD111" s="771"/>
      <c r="AE111" s="771"/>
      <c r="AF111" s="771"/>
      <c r="AG111" s="771"/>
      <c r="AH111" s="771"/>
      <c r="AI111" s="771"/>
      <c r="AJ111" s="771"/>
      <c r="AK111" s="771"/>
      <c r="AL111" s="771"/>
    </row>
    <row r="112" customFormat="false" ht="12" hidden="false" customHeight="true" outlineLevel="0" collapsed="false">
      <c r="B112" s="771"/>
      <c r="C112" s="771"/>
      <c r="D112" s="771"/>
      <c r="E112" s="771"/>
      <c r="F112" s="771"/>
      <c r="G112" s="771"/>
      <c r="H112" s="771"/>
      <c r="I112" s="771"/>
      <c r="J112" s="771"/>
      <c r="K112" s="771"/>
      <c r="L112" s="771"/>
      <c r="M112" s="771"/>
      <c r="N112" s="771"/>
      <c r="O112" s="771"/>
      <c r="P112" s="771"/>
      <c r="Q112" s="771"/>
      <c r="R112" s="771"/>
      <c r="S112" s="771"/>
      <c r="T112" s="771"/>
      <c r="U112" s="771"/>
      <c r="V112" s="771"/>
      <c r="W112" s="771"/>
      <c r="X112" s="771"/>
      <c r="Y112" s="771"/>
      <c r="Z112" s="771"/>
      <c r="AA112" s="771"/>
      <c r="AB112" s="771"/>
      <c r="AC112" s="771"/>
      <c r="AD112" s="771"/>
      <c r="AE112" s="771"/>
      <c r="AF112" s="771"/>
      <c r="AG112" s="771"/>
      <c r="AH112" s="771"/>
      <c r="AI112" s="771"/>
      <c r="AJ112" s="771"/>
      <c r="AK112" s="771"/>
      <c r="AL112" s="771"/>
    </row>
    <row r="113" customFormat="false" ht="12" hidden="false" customHeight="true" outlineLevel="0" collapsed="false">
      <c r="B113" s="771"/>
      <c r="C113" s="771"/>
      <c r="D113" s="771"/>
      <c r="E113" s="771"/>
      <c r="F113" s="771"/>
      <c r="G113" s="771"/>
      <c r="H113" s="771"/>
      <c r="I113" s="771"/>
      <c r="J113" s="771"/>
      <c r="K113" s="771"/>
      <c r="L113" s="771"/>
      <c r="M113" s="771"/>
      <c r="N113" s="771"/>
      <c r="O113" s="771"/>
      <c r="P113" s="771"/>
      <c r="Q113" s="771"/>
      <c r="R113" s="771"/>
      <c r="S113" s="771"/>
      <c r="T113" s="771"/>
      <c r="U113" s="771"/>
      <c r="V113" s="771"/>
      <c r="W113" s="771"/>
      <c r="X113" s="771"/>
      <c r="Y113" s="771"/>
      <c r="Z113" s="771"/>
      <c r="AA113" s="771"/>
      <c r="AB113" s="771"/>
      <c r="AC113" s="771"/>
      <c r="AD113" s="771"/>
      <c r="AE113" s="771"/>
      <c r="AF113" s="771"/>
      <c r="AG113" s="771"/>
      <c r="AH113" s="771"/>
      <c r="AI113" s="771"/>
      <c r="AJ113" s="771"/>
      <c r="AK113" s="771"/>
      <c r="AL113" s="771"/>
    </row>
    <row r="114" customFormat="false" ht="12" hidden="false" customHeight="true" outlineLevel="0" collapsed="false">
      <c r="B114" s="771"/>
      <c r="C114" s="771"/>
      <c r="D114" s="771"/>
      <c r="E114" s="771"/>
      <c r="F114" s="771"/>
      <c r="G114" s="771"/>
      <c r="H114" s="771"/>
      <c r="I114" s="771"/>
      <c r="J114" s="771"/>
      <c r="K114" s="771"/>
      <c r="L114" s="771"/>
      <c r="M114" s="771"/>
      <c r="N114" s="771"/>
      <c r="O114" s="771"/>
      <c r="P114" s="771"/>
      <c r="Q114" s="771"/>
      <c r="R114" s="771"/>
      <c r="S114" s="771"/>
      <c r="T114" s="771"/>
      <c r="U114" s="771"/>
      <c r="V114" s="771"/>
      <c r="W114" s="771"/>
      <c r="X114" s="771"/>
      <c r="Y114" s="771"/>
      <c r="Z114" s="771"/>
      <c r="AA114" s="771"/>
      <c r="AB114" s="771"/>
      <c r="AC114" s="771"/>
      <c r="AD114" s="771"/>
      <c r="AE114" s="771"/>
      <c r="AF114" s="771"/>
      <c r="AG114" s="771"/>
      <c r="AH114" s="771"/>
      <c r="AI114" s="771"/>
      <c r="AJ114" s="771"/>
      <c r="AK114" s="771"/>
      <c r="AL114" s="771"/>
    </row>
    <row r="115" customFormat="false" ht="12" hidden="false" customHeight="true" outlineLevel="0" collapsed="false">
      <c r="B115" s="771"/>
      <c r="C115" s="771"/>
      <c r="D115" s="771"/>
      <c r="E115" s="771"/>
      <c r="F115" s="771"/>
      <c r="G115" s="771"/>
      <c r="H115" s="771"/>
      <c r="I115" s="771"/>
      <c r="J115" s="771"/>
      <c r="K115" s="771"/>
      <c r="L115" s="771"/>
      <c r="M115" s="771"/>
      <c r="N115" s="771"/>
      <c r="O115" s="771"/>
      <c r="P115" s="771"/>
      <c r="Q115" s="771"/>
      <c r="R115" s="771"/>
      <c r="S115" s="771"/>
      <c r="T115" s="771"/>
      <c r="U115" s="771"/>
      <c r="V115" s="771"/>
      <c r="W115" s="771"/>
      <c r="X115" s="771"/>
      <c r="Y115" s="771"/>
      <c r="Z115" s="771"/>
      <c r="AA115" s="771"/>
      <c r="AB115" s="771"/>
      <c r="AC115" s="771"/>
      <c r="AD115" s="771"/>
      <c r="AE115" s="771"/>
      <c r="AF115" s="771"/>
      <c r="AG115" s="771"/>
      <c r="AH115" s="771"/>
      <c r="AI115" s="771"/>
      <c r="AJ115" s="771"/>
      <c r="AK115" s="771"/>
      <c r="AL115" s="771"/>
    </row>
    <row r="116" customFormat="false" ht="12" hidden="false" customHeight="true" outlineLevel="0" collapsed="false">
      <c r="B116" s="771"/>
      <c r="C116" s="771"/>
      <c r="D116" s="771"/>
      <c r="E116" s="771"/>
      <c r="F116" s="771"/>
      <c r="G116" s="771"/>
      <c r="H116" s="771"/>
      <c r="I116" s="771"/>
      <c r="J116" s="771"/>
      <c r="K116" s="771"/>
      <c r="L116" s="771"/>
      <c r="M116" s="771"/>
      <c r="N116" s="771"/>
      <c r="O116" s="771"/>
      <c r="P116" s="771"/>
      <c r="Q116" s="771"/>
      <c r="R116" s="771"/>
      <c r="S116" s="771"/>
      <c r="T116" s="771"/>
      <c r="U116" s="771"/>
      <c r="V116" s="771"/>
      <c r="W116" s="771"/>
      <c r="X116" s="771"/>
      <c r="Y116" s="771"/>
      <c r="Z116" s="771"/>
      <c r="AA116" s="771"/>
      <c r="AB116" s="771"/>
      <c r="AC116" s="771"/>
      <c r="AD116" s="771"/>
      <c r="AE116" s="771"/>
      <c r="AF116" s="771"/>
      <c r="AG116" s="771"/>
      <c r="AH116" s="771"/>
      <c r="AI116" s="771"/>
      <c r="AJ116" s="771"/>
      <c r="AK116" s="771"/>
      <c r="AL116" s="771"/>
    </row>
    <row r="117" customFormat="false" ht="12" hidden="false" customHeight="true" outlineLevel="0" collapsed="false">
      <c r="B117" s="771"/>
      <c r="C117" s="771"/>
      <c r="D117" s="771"/>
      <c r="E117" s="771"/>
      <c r="F117" s="771"/>
      <c r="G117" s="771"/>
      <c r="H117" s="771"/>
      <c r="I117" s="771"/>
      <c r="J117" s="771"/>
      <c r="K117" s="771"/>
      <c r="L117" s="771"/>
      <c r="M117" s="771"/>
      <c r="N117" s="771"/>
      <c r="O117" s="771"/>
      <c r="P117" s="771"/>
      <c r="Q117" s="771"/>
      <c r="R117" s="771"/>
      <c r="S117" s="771"/>
      <c r="T117" s="771"/>
      <c r="U117" s="771"/>
      <c r="V117" s="771"/>
      <c r="W117" s="771"/>
      <c r="X117" s="771"/>
      <c r="Y117" s="771"/>
      <c r="Z117" s="771"/>
      <c r="AA117" s="771"/>
      <c r="AB117" s="771"/>
      <c r="AC117" s="771"/>
      <c r="AD117" s="771"/>
      <c r="AE117" s="771"/>
      <c r="AF117" s="771"/>
      <c r="AG117" s="771"/>
      <c r="AH117" s="771"/>
      <c r="AI117" s="771"/>
      <c r="AJ117" s="771"/>
      <c r="AK117" s="771"/>
      <c r="AL117" s="771"/>
    </row>
    <row r="118" customFormat="false" ht="12" hidden="false" customHeight="true" outlineLevel="0" collapsed="false">
      <c r="B118" s="771"/>
      <c r="C118" s="771"/>
      <c r="D118" s="771"/>
      <c r="E118" s="771"/>
      <c r="F118" s="771"/>
      <c r="G118" s="771"/>
      <c r="H118" s="771"/>
      <c r="I118" s="771"/>
      <c r="J118" s="771"/>
      <c r="K118" s="771"/>
      <c r="L118" s="771"/>
      <c r="M118" s="771"/>
      <c r="N118" s="771"/>
      <c r="O118" s="771"/>
      <c r="P118" s="771"/>
      <c r="Q118" s="771"/>
      <c r="R118" s="771"/>
      <c r="S118" s="771"/>
      <c r="T118" s="771"/>
      <c r="U118" s="771"/>
      <c r="V118" s="771"/>
      <c r="W118" s="771"/>
      <c r="X118" s="771"/>
      <c r="Y118" s="771"/>
      <c r="Z118" s="771"/>
      <c r="AA118" s="771"/>
      <c r="AB118" s="771"/>
      <c r="AC118" s="771"/>
      <c r="AD118" s="771"/>
      <c r="AE118" s="771"/>
      <c r="AF118" s="771"/>
      <c r="AG118" s="771"/>
      <c r="AH118" s="771"/>
      <c r="AI118" s="771"/>
      <c r="AJ118" s="771"/>
      <c r="AK118" s="771"/>
      <c r="AL118" s="771"/>
    </row>
    <row r="119" customFormat="false" ht="12" hidden="false" customHeight="true" outlineLevel="0" collapsed="false">
      <c r="B119" s="771"/>
      <c r="C119" s="771"/>
      <c r="D119" s="771"/>
      <c r="E119" s="771"/>
      <c r="F119" s="771"/>
      <c r="G119" s="771"/>
      <c r="H119" s="771"/>
      <c r="I119" s="771"/>
      <c r="J119" s="771"/>
      <c r="K119" s="771"/>
      <c r="L119" s="771"/>
      <c r="M119" s="771"/>
      <c r="N119" s="771"/>
      <c r="O119" s="771"/>
      <c r="P119" s="771"/>
      <c r="Q119" s="771"/>
      <c r="R119" s="771"/>
      <c r="S119" s="771"/>
      <c r="T119" s="771"/>
      <c r="U119" s="771"/>
      <c r="V119" s="771"/>
      <c r="W119" s="771"/>
      <c r="X119" s="771"/>
      <c r="Y119" s="771"/>
      <c r="Z119" s="771"/>
      <c r="AA119" s="771"/>
      <c r="AB119" s="771"/>
      <c r="AC119" s="771"/>
      <c r="AD119" s="771"/>
      <c r="AE119" s="771"/>
      <c r="AF119" s="771"/>
      <c r="AG119" s="771"/>
      <c r="AH119" s="771"/>
      <c r="AI119" s="771"/>
      <c r="AJ119" s="771"/>
      <c r="AK119" s="771"/>
      <c r="AL119" s="771"/>
    </row>
    <row r="120" customFormat="false" ht="12" hidden="false" customHeight="true" outlineLevel="0" collapsed="false">
      <c r="B120" s="771"/>
      <c r="C120" s="771"/>
      <c r="D120" s="771"/>
      <c r="E120" s="771"/>
      <c r="F120" s="771"/>
      <c r="G120" s="771"/>
      <c r="H120" s="771"/>
      <c r="I120" s="771"/>
      <c r="J120" s="771"/>
      <c r="K120" s="771"/>
      <c r="L120" s="771"/>
      <c r="M120" s="771"/>
      <c r="N120" s="771"/>
      <c r="O120" s="771"/>
      <c r="P120" s="771"/>
      <c r="Q120" s="771"/>
      <c r="R120" s="771"/>
      <c r="S120" s="771"/>
      <c r="T120" s="771"/>
      <c r="U120" s="771"/>
      <c r="V120" s="771"/>
      <c r="W120" s="771"/>
      <c r="X120" s="771"/>
      <c r="Y120" s="771"/>
      <c r="Z120" s="771"/>
      <c r="AA120" s="771"/>
      <c r="AB120" s="771"/>
      <c r="AC120" s="771"/>
      <c r="AD120" s="771"/>
      <c r="AE120" s="771"/>
      <c r="AF120" s="771"/>
      <c r="AG120" s="771"/>
      <c r="AH120" s="771"/>
      <c r="AI120" s="771"/>
      <c r="AJ120" s="771"/>
      <c r="AK120" s="771"/>
      <c r="AL120" s="771"/>
    </row>
    <row r="121" customFormat="false" ht="12" hidden="false" customHeight="true" outlineLevel="0" collapsed="false">
      <c r="B121" s="771"/>
      <c r="C121" s="771"/>
      <c r="D121" s="771"/>
      <c r="E121" s="771"/>
      <c r="F121" s="771"/>
      <c r="G121" s="771"/>
      <c r="H121" s="771"/>
      <c r="I121" s="771"/>
      <c r="J121" s="771"/>
      <c r="K121" s="771"/>
      <c r="L121" s="771"/>
      <c r="M121" s="771"/>
      <c r="N121" s="771"/>
      <c r="O121" s="771"/>
      <c r="P121" s="771"/>
      <c r="Q121" s="771"/>
      <c r="R121" s="771"/>
      <c r="S121" s="771"/>
      <c r="T121" s="771"/>
      <c r="U121" s="771"/>
      <c r="V121" s="771"/>
      <c r="W121" s="771"/>
      <c r="X121" s="771"/>
      <c r="Y121" s="771"/>
      <c r="Z121" s="771"/>
      <c r="AA121" s="771"/>
      <c r="AB121" s="771"/>
      <c r="AC121" s="771"/>
      <c r="AD121" s="771"/>
      <c r="AE121" s="771"/>
      <c r="AF121" s="771"/>
      <c r="AG121" s="771"/>
      <c r="AH121" s="771"/>
      <c r="AI121" s="771"/>
      <c r="AJ121" s="771"/>
      <c r="AK121" s="771"/>
      <c r="AL121" s="771"/>
    </row>
    <row r="122" customFormat="false" ht="12" hidden="false" customHeight="true" outlineLevel="0" collapsed="false">
      <c r="B122" s="771"/>
      <c r="C122" s="771"/>
      <c r="D122" s="771"/>
      <c r="E122" s="771"/>
      <c r="F122" s="771"/>
      <c r="G122" s="771"/>
      <c r="H122" s="771"/>
      <c r="I122" s="771"/>
      <c r="J122" s="771"/>
      <c r="K122" s="771"/>
      <c r="L122" s="771"/>
      <c r="M122" s="771"/>
      <c r="N122" s="771"/>
      <c r="O122" s="771"/>
      <c r="P122" s="771"/>
      <c r="Q122" s="771"/>
      <c r="R122" s="771"/>
      <c r="S122" s="771"/>
      <c r="T122" s="771"/>
      <c r="U122" s="771"/>
      <c r="V122" s="771"/>
      <c r="W122" s="771"/>
      <c r="X122" s="771"/>
      <c r="Y122" s="771"/>
      <c r="Z122" s="771"/>
      <c r="AA122" s="771"/>
      <c r="AB122" s="771"/>
      <c r="AC122" s="771"/>
      <c r="AD122" s="771"/>
      <c r="AE122" s="771"/>
      <c r="AF122" s="771"/>
      <c r="AG122" s="771"/>
      <c r="AH122" s="771"/>
      <c r="AI122" s="771"/>
      <c r="AJ122" s="771"/>
      <c r="AK122" s="771"/>
      <c r="AL122" s="771"/>
    </row>
    <row r="123" customFormat="false" ht="12" hidden="false" customHeight="true" outlineLevel="0" collapsed="false">
      <c r="B123" s="771"/>
      <c r="C123" s="771"/>
      <c r="D123" s="771"/>
      <c r="E123" s="771"/>
      <c r="F123" s="771"/>
      <c r="G123" s="771"/>
      <c r="H123" s="771"/>
      <c r="I123" s="771"/>
      <c r="J123" s="771"/>
      <c r="K123" s="771"/>
      <c r="L123" s="771"/>
      <c r="M123" s="771"/>
      <c r="N123" s="771"/>
      <c r="O123" s="771"/>
      <c r="P123" s="771"/>
      <c r="Q123" s="771"/>
      <c r="R123" s="771"/>
      <c r="S123" s="771"/>
      <c r="T123" s="771"/>
      <c r="U123" s="771"/>
      <c r="V123" s="771"/>
      <c r="W123" s="771"/>
      <c r="X123" s="771"/>
      <c r="Y123" s="771"/>
      <c r="Z123" s="771"/>
      <c r="AA123" s="771"/>
      <c r="AB123" s="771"/>
      <c r="AC123" s="771"/>
      <c r="AD123" s="771"/>
      <c r="AE123" s="771"/>
      <c r="AF123" s="771"/>
      <c r="AG123" s="771"/>
      <c r="AH123" s="771"/>
      <c r="AI123" s="771"/>
      <c r="AJ123" s="771"/>
      <c r="AK123" s="771"/>
      <c r="AL123" s="771"/>
    </row>
    <row r="124" customFormat="false" ht="12" hidden="false" customHeight="true" outlineLevel="0" collapsed="false">
      <c r="B124" s="771"/>
      <c r="C124" s="771"/>
      <c r="D124" s="771"/>
      <c r="E124" s="771"/>
      <c r="F124" s="771"/>
      <c r="G124" s="771"/>
      <c r="H124" s="771"/>
      <c r="I124" s="771"/>
      <c r="J124" s="771"/>
      <c r="K124" s="771"/>
      <c r="L124" s="771"/>
      <c r="M124" s="771"/>
      <c r="N124" s="771"/>
      <c r="O124" s="771"/>
      <c r="P124" s="771"/>
      <c r="Q124" s="771"/>
      <c r="R124" s="771"/>
      <c r="S124" s="771"/>
      <c r="T124" s="771"/>
      <c r="U124" s="771"/>
      <c r="V124" s="771"/>
      <c r="W124" s="771"/>
      <c r="X124" s="771"/>
      <c r="Y124" s="771"/>
      <c r="Z124" s="771"/>
      <c r="AA124" s="771"/>
      <c r="AB124" s="771"/>
      <c r="AC124" s="771"/>
      <c r="AD124" s="771"/>
      <c r="AE124" s="771"/>
      <c r="AF124" s="771"/>
      <c r="AG124" s="771"/>
      <c r="AH124" s="771"/>
      <c r="AI124" s="771"/>
      <c r="AJ124" s="771"/>
      <c r="AK124" s="771"/>
      <c r="AL124" s="771"/>
    </row>
    <row r="125" customFormat="false" ht="12" hidden="false" customHeight="true" outlineLevel="0" collapsed="false">
      <c r="B125" s="771"/>
      <c r="C125" s="771"/>
      <c r="D125" s="771"/>
      <c r="E125" s="771"/>
      <c r="F125" s="771"/>
      <c r="G125" s="771"/>
      <c r="H125" s="771"/>
      <c r="I125" s="771"/>
      <c r="J125" s="771"/>
      <c r="K125" s="771"/>
      <c r="L125" s="771"/>
      <c r="M125" s="771"/>
      <c r="N125" s="771"/>
      <c r="O125" s="771"/>
      <c r="P125" s="771"/>
      <c r="Q125" s="771"/>
      <c r="R125" s="771"/>
      <c r="S125" s="771"/>
      <c r="T125" s="771"/>
      <c r="U125" s="771"/>
      <c r="V125" s="771"/>
      <c r="W125" s="771"/>
      <c r="X125" s="771"/>
      <c r="Y125" s="771"/>
      <c r="Z125" s="771"/>
      <c r="AA125" s="771"/>
      <c r="AB125" s="771"/>
      <c r="AC125" s="771"/>
      <c r="AD125" s="771"/>
      <c r="AE125" s="771"/>
      <c r="AF125" s="771"/>
      <c r="AG125" s="771"/>
      <c r="AH125" s="771"/>
      <c r="AI125" s="771"/>
      <c r="AJ125" s="771"/>
      <c r="AK125" s="771"/>
      <c r="AL125" s="771"/>
    </row>
    <row r="126" customFormat="false" ht="12" hidden="false" customHeight="true" outlineLevel="0" collapsed="false">
      <c r="B126" s="771"/>
      <c r="C126" s="771"/>
      <c r="D126" s="771"/>
      <c r="E126" s="771"/>
      <c r="F126" s="771"/>
      <c r="G126" s="771"/>
      <c r="H126" s="771"/>
      <c r="I126" s="771"/>
      <c r="J126" s="771"/>
      <c r="K126" s="771"/>
      <c r="L126" s="771"/>
      <c r="M126" s="771"/>
      <c r="N126" s="771"/>
      <c r="O126" s="771"/>
      <c r="P126" s="771"/>
      <c r="Q126" s="771"/>
      <c r="R126" s="771"/>
      <c r="S126" s="771"/>
      <c r="T126" s="771"/>
      <c r="U126" s="771"/>
      <c r="V126" s="771"/>
      <c r="W126" s="771"/>
      <c r="X126" s="771"/>
      <c r="Y126" s="771"/>
      <c r="Z126" s="771"/>
      <c r="AA126" s="771"/>
      <c r="AB126" s="771"/>
      <c r="AC126" s="771"/>
      <c r="AD126" s="771"/>
      <c r="AE126" s="771"/>
      <c r="AF126" s="771"/>
      <c r="AG126" s="771"/>
      <c r="AH126" s="771"/>
      <c r="AI126" s="771"/>
      <c r="AJ126" s="771"/>
      <c r="AK126" s="771"/>
      <c r="AL126" s="771"/>
    </row>
    <row r="127" customFormat="false" ht="12" hidden="false" customHeight="true" outlineLevel="0" collapsed="false">
      <c r="B127" s="771"/>
      <c r="C127" s="771"/>
      <c r="D127" s="771"/>
      <c r="E127" s="771"/>
      <c r="F127" s="771"/>
      <c r="G127" s="771"/>
      <c r="H127" s="771"/>
      <c r="I127" s="771"/>
      <c r="J127" s="771"/>
      <c r="K127" s="771"/>
      <c r="L127" s="771"/>
      <c r="M127" s="771"/>
      <c r="N127" s="771"/>
      <c r="O127" s="771"/>
      <c r="P127" s="771"/>
      <c r="Q127" s="771"/>
      <c r="R127" s="771"/>
      <c r="S127" s="771"/>
      <c r="T127" s="771"/>
      <c r="U127" s="771"/>
      <c r="V127" s="771"/>
      <c r="W127" s="771"/>
      <c r="X127" s="771"/>
      <c r="Y127" s="771"/>
      <c r="Z127" s="771"/>
      <c r="AA127" s="771"/>
      <c r="AB127" s="771"/>
      <c r="AC127" s="771"/>
      <c r="AD127" s="771"/>
      <c r="AE127" s="771"/>
      <c r="AF127" s="771"/>
      <c r="AG127" s="771"/>
      <c r="AH127" s="771"/>
      <c r="AI127" s="771"/>
      <c r="AJ127" s="771"/>
      <c r="AK127" s="771"/>
      <c r="AL127" s="771"/>
    </row>
    <row r="128" customFormat="false" ht="12" hidden="false" customHeight="true" outlineLevel="0" collapsed="false">
      <c r="B128" s="771"/>
      <c r="C128" s="771"/>
      <c r="D128" s="771"/>
      <c r="E128" s="771"/>
      <c r="F128" s="771"/>
      <c r="G128" s="771"/>
      <c r="H128" s="771"/>
      <c r="I128" s="771"/>
      <c r="J128" s="771"/>
      <c r="K128" s="771"/>
      <c r="L128" s="771"/>
      <c r="M128" s="771"/>
      <c r="N128" s="771"/>
      <c r="O128" s="771"/>
      <c r="P128" s="771"/>
      <c r="Q128" s="771"/>
      <c r="R128" s="771"/>
      <c r="S128" s="771"/>
      <c r="T128" s="771"/>
      <c r="U128" s="771"/>
      <c r="V128" s="771"/>
      <c r="W128" s="771"/>
      <c r="X128" s="771"/>
      <c r="Y128" s="771"/>
      <c r="Z128" s="771"/>
      <c r="AA128" s="771"/>
      <c r="AB128" s="771"/>
      <c r="AC128" s="771"/>
      <c r="AD128" s="771"/>
      <c r="AE128" s="771"/>
      <c r="AF128" s="771"/>
      <c r="AG128" s="771"/>
      <c r="AH128" s="771"/>
      <c r="AI128" s="771"/>
      <c r="AJ128" s="771"/>
      <c r="AK128" s="771"/>
      <c r="AL128" s="771"/>
    </row>
    <row r="129" customFormat="false" ht="12" hidden="false" customHeight="true" outlineLevel="0" collapsed="false">
      <c r="B129" s="771"/>
      <c r="C129" s="771"/>
      <c r="D129" s="771"/>
      <c r="E129" s="771"/>
      <c r="F129" s="771"/>
      <c r="G129" s="771"/>
      <c r="H129" s="771"/>
      <c r="I129" s="771"/>
      <c r="J129" s="771"/>
      <c r="K129" s="771"/>
      <c r="L129" s="771"/>
      <c r="M129" s="771"/>
      <c r="N129" s="771"/>
      <c r="O129" s="771"/>
      <c r="P129" s="771"/>
      <c r="Q129" s="771"/>
      <c r="R129" s="771"/>
      <c r="S129" s="771"/>
      <c r="T129" s="771"/>
      <c r="U129" s="771"/>
      <c r="V129" s="771"/>
      <c r="W129" s="771"/>
      <c r="X129" s="771"/>
      <c r="Y129" s="771"/>
      <c r="Z129" s="771"/>
      <c r="AA129" s="771"/>
      <c r="AB129" s="771"/>
      <c r="AC129" s="771"/>
      <c r="AD129" s="771"/>
      <c r="AE129" s="771"/>
      <c r="AF129" s="771"/>
      <c r="AG129" s="771"/>
      <c r="AH129" s="771"/>
      <c r="AI129" s="771"/>
      <c r="AJ129" s="771"/>
      <c r="AK129" s="771"/>
      <c r="AL129" s="771"/>
    </row>
    <row r="130" customFormat="false" ht="12" hidden="false" customHeight="true" outlineLevel="0" collapsed="false">
      <c r="B130" s="771"/>
      <c r="C130" s="771"/>
      <c r="D130" s="771"/>
      <c r="E130" s="771"/>
      <c r="F130" s="771"/>
      <c r="G130" s="771"/>
      <c r="H130" s="771"/>
      <c r="I130" s="771"/>
      <c r="J130" s="771"/>
      <c r="K130" s="771"/>
      <c r="L130" s="771"/>
      <c r="M130" s="771"/>
      <c r="N130" s="771"/>
      <c r="O130" s="771"/>
      <c r="P130" s="771"/>
      <c r="Q130" s="771"/>
      <c r="R130" s="771"/>
      <c r="S130" s="771"/>
      <c r="T130" s="771"/>
      <c r="U130" s="771"/>
      <c r="V130" s="771"/>
      <c r="W130" s="771"/>
      <c r="X130" s="771"/>
      <c r="Y130" s="771"/>
      <c r="Z130" s="771"/>
      <c r="AA130" s="771"/>
      <c r="AB130" s="771"/>
      <c r="AC130" s="771"/>
      <c r="AD130" s="771"/>
      <c r="AE130" s="771"/>
      <c r="AF130" s="771"/>
      <c r="AG130" s="771"/>
      <c r="AH130" s="771"/>
      <c r="AI130" s="771"/>
      <c r="AJ130" s="771"/>
      <c r="AK130" s="771"/>
      <c r="AL130" s="771"/>
    </row>
    <row r="131" customFormat="false" ht="12" hidden="false" customHeight="true" outlineLevel="0" collapsed="false">
      <c r="B131" s="771"/>
      <c r="C131" s="771"/>
      <c r="D131" s="771"/>
      <c r="E131" s="771"/>
      <c r="F131" s="771"/>
      <c r="G131" s="771"/>
      <c r="H131" s="771"/>
      <c r="I131" s="771"/>
      <c r="J131" s="771"/>
      <c r="K131" s="771"/>
      <c r="L131" s="771"/>
      <c r="M131" s="771"/>
      <c r="N131" s="771"/>
      <c r="O131" s="771"/>
      <c r="P131" s="771"/>
      <c r="Q131" s="771"/>
      <c r="R131" s="771"/>
      <c r="S131" s="771"/>
      <c r="T131" s="771"/>
      <c r="U131" s="771"/>
      <c r="V131" s="771"/>
      <c r="W131" s="771"/>
      <c r="X131" s="771"/>
      <c r="Y131" s="771"/>
      <c r="Z131" s="771"/>
      <c r="AA131" s="771"/>
      <c r="AB131" s="771"/>
      <c r="AC131" s="771"/>
      <c r="AD131" s="771"/>
      <c r="AE131" s="771"/>
      <c r="AF131" s="771"/>
      <c r="AG131" s="771"/>
      <c r="AH131" s="771"/>
      <c r="AI131" s="771"/>
      <c r="AJ131" s="771"/>
      <c r="AK131" s="771"/>
      <c r="AL131" s="771"/>
    </row>
    <row r="132" customFormat="false" ht="12" hidden="false" customHeight="true" outlineLevel="0" collapsed="false">
      <c r="B132" s="771"/>
      <c r="C132" s="771"/>
      <c r="D132" s="771"/>
      <c r="E132" s="771"/>
      <c r="F132" s="771"/>
      <c r="G132" s="771"/>
      <c r="H132" s="771"/>
      <c r="I132" s="771"/>
      <c r="J132" s="771"/>
      <c r="K132" s="771"/>
      <c r="L132" s="771"/>
      <c r="M132" s="771"/>
      <c r="N132" s="771"/>
      <c r="O132" s="771"/>
      <c r="P132" s="771"/>
      <c r="Q132" s="771"/>
      <c r="R132" s="771"/>
      <c r="S132" s="771"/>
      <c r="T132" s="771"/>
      <c r="U132" s="771"/>
      <c r="V132" s="771"/>
      <c r="W132" s="771"/>
      <c r="X132" s="771"/>
      <c r="Y132" s="771"/>
      <c r="Z132" s="771"/>
      <c r="AA132" s="771"/>
      <c r="AB132" s="771"/>
      <c r="AC132" s="771"/>
      <c r="AD132" s="771"/>
      <c r="AE132" s="771"/>
      <c r="AF132" s="771"/>
      <c r="AG132" s="771"/>
      <c r="AH132" s="771"/>
      <c r="AI132" s="771"/>
      <c r="AJ132" s="771"/>
      <c r="AK132" s="771"/>
      <c r="AL132" s="771"/>
    </row>
    <row r="133" customFormat="false" ht="12" hidden="false" customHeight="true" outlineLevel="0" collapsed="false">
      <c r="B133" s="771"/>
      <c r="C133" s="771"/>
      <c r="D133" s="771"/>
      <c r="E133" s="771"/>
      <c r="F133" s="771"/>
      <c r="G133" s="771"/>
      <c r="H133" s="771"/>
      <c r="I133" s="771"/>
      <c r="J133" s="771"/>
      <c r="K133" s="771"/>
      <c r="L133" s="771"/>
      <c r="M133" s="771"/>
      <c r="N133" s="771"/>
      <c r="O133" s="771"/>
      <c r="P133" s="771"/>
      <c r="Q133" s="771"/>
      <c r="R133" s="771"/>
      <c r="S133" s="771"/>
      <c r="T133" s="771"/>
      <c r="U133" s="771"/>
      <c r="V133" s="771"/>
      <c r="W133" s="771"/>
      <c r="X133" s="771"/>
      <c r="Y133" s="771"/>
      <c r="Z133" s="771"/>
      <c r="AA133" s="771"/>
      <c r="AB133" s="771"/>
      <c r="AC133" s="771"/>
      <c r="AD133" s="771"/>
      <c r="AE133" s="771"/>
      <c r="AF133" s="771"/>
      <c r="AG133" s="771"/>
      <c r="AH133" s="771"/>
      <c r="AI133" s="771"/>
      <c r="AJ133" s="771"/>
      <c r="AK133" s="771"/>
      <c r="AL133" s="771"/>
    </row>
    <row r="134" customFormat="false" ht="12" hidden="false" customHeight="true" outlineLevel="0" collapsed="false">
      <c r="B134" s="771"/>
      <c r="C134" s="771"/>
      <c r="D134" s="771"/>
      <c r="E134" s="771"/>
      <c r="F134" s="771"/>
      <c r="G134" s="771"/>
      <c r="H134" s="771"/>
      <c r="I134" s="771"/>
      <c r="J134" s="771"/>
      <c r="K134" s="771"/>
      <c r="L134" s="771"/>
      <c r="M134" s="771"/>
      <c r="N134" s="771"/>
      <c r="O134" s="771"/>
      <c r="P134" s="771"/>
      <c r="Q134" s="771"/>
      <c r="R134" s="771"/>
      <c r="S134" s="771"/>
      <c r="T134" s="771"/>
      <c r="U134" s="771"/>
      <c r="V134" s="771"/>
      <c r="W134" s="771"/>
      <c r="X134" s="771"/>
      <c r="Y134" s="771"/>
      <c r="Z134" s="771"/>
      <c r="AA134" s="771"/>
      <c r="AB134" s="771"/>
      <c r="AC134" s="771"/>
      <c r="AD134" s="771"/>
      <c r="AE134" s="771"/>
      <c r="AF134" s="771"/>
      <c r="AG134" s="771"/>
      <c r="AH134" s="771"/>
      <c r="AI134" s="771"/>
      <c r="AJ134" s="771"/>
      <c r="AK134" s="771"/>
      <c r="AL134" s="771"/>
    </row>
    <row r="135" customFormat="false" ht="12" hidden="false" customHeight="true" outlineLevel="0" collapsed="false">
      <c r="B135" s="771"/>
      <c r="C135" s="771"/>
      <c r="D135" s="771"/>
      <c r="E135" s="771"/>
      <c r="F135" s="771"/>
      <c r="G135" s="771"/>
      <c r="H135" s="771"/>
      <c r="I135" s="771"/>
      <c r="J135" s="771"/>
      <c r="K135" s="771"/>
      <c r="L135" s="771"/>
      <c r="M135" s="771"/>
      <c r="N135" s="771"/>
      <c r="O135" s="771"/>
      <c r="P135" s="771"/>
      <c r="Q135" s="771"/>
      <c r="R135" s="771"/>
      <c r="S135" s="771"/>
      <c r="T135" s="771"/>
      <c r="U135" s="771"/>
      <c r="V135" s="771"/>
      <c r="W135" s="771"/>
      <c r="X135" s="771"/>
      <c r="Y135" s="771"/>
      <c r="Z135" s="771"/>
      <c r="AA135" s="771"/>
      <c r="AB135" s="771"/>
      <c r="AC135" s="771"/>
      <c r="AD135" s="771"/>
      <c r="AE135" s="771"/>
      <c r="AF135" s="771"/>
      <c r="AG135" s="771"/>
      <c r="AH135" s="771"/>
      <c r="AI135" s="771"/>
      <c r="AJ135" s="771"/>
      <c r="AK135" s="771"/>
      <c r="AL135" s="771"/>
    </row>
    <row r="136" customFormat="false" ht="12" hidden="false" customHeight="true" outlineLevel="0" collapsed="false">
      <c r="B136" s="771"/>
      <c r="C136" s="771"/>
      <c r="D136" s="771"/>
      <c r="E136" s="771"/>
      <c r="F136" s="771"/>
      <c r="G136" s="771"/>
      <c r="H136" s="771"/>
      <c r="I136" s="771"/>
      <c r="J136" s="771"/>
      <c r="K136" s="771"/>
      <c r="L136" s="771"/>
      <c r="M136" s="771"/>
      <c r="N136" s="771"/>
      <c r="O136" s="771"/>
      <c r="P136" s="771"/>
      <c r="Q136" s="771"/>
      <c r="R136" s="771"/>
      <c r="S136" s="771"/>
      <c r="T136" s="771"/>
      <c r="U136" s="771"/>
      <c r="V136" s="771"/>
      <c r="W136" s="771"/>
      <c r="X136" s="771"/>
      <c r="Y136" s="771"/>
      <c r="Z136" s="771"/>
      <c r="AA136" s="771"/>
      <c r="AB136" s="771"/>
      <c r="AC136" s="771"/>
      <c r="AD136" s="771"/>
      <c r="AE136" s="771"/>
      <c r="AF136" s="771"/>
      <c r="AG136" s="771"/>
      <c r="AH136" s="771"/>
      <c r="AI136" s="771"/>
      <c r="AJ136" s="771"/>
      <c r="AK136" s="771"/>
      <c r="AL136" s="771"/>
    </row>
    <row r="137" customFormat="false" ht="12" hidden="false" customHeight="true" outlineLevel="0" collapsed="false">
      <c r="B137" s="771"/>
      <c r="C137" s="771"/>
      <c r="D137" s="771"/>
      <c r="E137" s="771"/>
      <c r="F137" s="771"/>
      <c r="G137" s="771"/>
      <c r="H137" s="771"/>
      <c r="I137" s="771"/>
      <c r="J137" s="771"/>
      <c r="K137" s="771"/>
      <c r="L137" s="771"/>
      <c r="M137" s="771"/>
      <c r="N137" s="771"/>
      <c r="O137" s="771"/>
      <c r="P137" s="771"/>
      <c r="Q137" s="771"/>
      <c r="R137" s="771"/>
      <c r="S137" s="771"/>
      <c r="T137" s="771"/>
      <c r="U137" s="771"/>
      <c r="V137" s="771"/>
      <c r="W137" s="771"/>
      <c r="X137" s="771"/>
      <c r="Y137" s="771"/>
      <c r="Z137" s="771"/>
      <c r="AA137" s="771"/>
      <c r="AB137" s="771"/>
      <c r="AC137" s="771"/>
      <c r="AD137" s="771"/>
      <c r="AE137" s="771"/>
      <c r="AF137" s="771"/>
      <c r="AG137" s="771"/>
      <c r="AH137" s="771"/>
      <c r="AI137" s="771"/>
      <c r="AJ137" s="771"/>
      <c r="AK137" s="771"/>
      <c r="AL137" s="771"/>
    </row>
    <row r="138" customFormat="false" ht="12" hidden="false" customHeight="true" outlineLevel="0" collapsed="false">
      <c r="B138" s="771"/>
      <c r="C138" s="771"/>
      <c r="D138" s="771"/>
      <c r="E138" s="771"/>
      <c r="F138" s="771"/>
      <c r="G138" s="771"/>
      <c r="H138" s="771"/>
      <c r="I138" s="771"/>
      <c r="J138" s="771"/>
      <c r="K138" s="771"/>
      <c r="L138" s="771"/>
      <c r="M138" s="771"/>
      <c r="N138" s="771"/>
      <c r="O138" s="771"/>
      <c r="P138" s="771"/>
      <c r="Q138" s="771"/>
      <c r="R138" s="771"/>
      <c r="S138" s="771"/>
      <c r="T138" s="771"/>
      <c r="U138" s="771"/>
      <c r="V138" s="771"/>
      <c r="W138" s="771"/>
      <c r="X138" s="771"/>
      <c r="Y138" s="771"/>
      <c r="Z138" s="771"/>
      <c r="AA138" s="771"/>
      <c r="AB138" s="771"/>
      <c r="AC138" s="771"/>
      <c r="AD138" s="771"/>
      <c r="AE138" s="771"/>
      <c r="AF138" s="771"/>
      <c r="AG138" s="771"/>
      <c r="AH138" s="771"/>
      <c r="AI138" s="771"/>
      <c r="AJ138" s="771"/>
      <c r="AK138" s="771"/>
      <c r="AL138" s="771"/>
    </row>
    <row r="139" customFormat="false" ht="12" hidden="false" customHeight="true" outlineLevel="0" collapsed="false">
      <c r="B139" s="771"/>
      <c r="C139" s="771"/>
      <c r="D139" s="771"/>
      <c r="E139" s="771"/>
      <c r="F139" s="771"/>
      <c r="G139" s="771"/>
      <c r="H139" s="771"/>
      <c r="I139" s="771"/>
      <c r="J139" s="771"/>
      <c r="K139" s="771"/>
      <c r="L139" s="771"/>
      <c r="M139" s="771"/>
      <c r="N139" s="771"/>
      <c r="O139" s="771"/>
      <c r="P139" s="771"/>
      <c r="Q139" s="771"/>
      <c r="R139" s="771"/>
      <c r="S139" s="771"/>
      <c r="T139" s="771"/>
      <c r="U139" s="771"/>
      <c r="V139" s="771"/>
      <c r="W139" s="771"/>
      <c r="X139" s="771"/>
      <c r="Y139" s="771"/>
      <c r="Z139" s="771"/>
      <c r="AA139" s="771"/>
      <c r="AB139" s="771"/>
      <c r="AC139" s="771"/>
      <c r="AD139" s="771"/>
      <c r="AE139" s="771"/>
      <c r="AF139" s="771"/>
      <c r="AG139" s="771"/>
      <c r="AH139" s="771"/>
      <c r="AI139" s="771"/>
      <c r="AJ139" s="771"/>
      <c r="AK139" s="771"/>
      <c r="AL139" s="771"/>
    </row>
    <row r="140" customFormat="false" ht="12" hidden="false" customHeight="true" outlineLevel="0" collapsed="false">
      <c r="B140" s="771"/>
      <c r="C140" s="771"/>
      <c r="D140" s="771"/>
      <c r="E140" s="771"/>
      <c r="F140" s="771"/>
      <c r="G140" s="771"/>
      <c r="H140" s="771"/>
      <c r="I140" s="771"/>
      <c r="J140" s="771"/>
      <c r="K140" s="771"/>
      <c r="L140" s="771"/>
      <c r="M140" s="771"/>
      <c r="N140" s="771"/>
      <c r="O140" s="771"/>
      <c r="P140" s="771"/>
      <c r="Q140" s="771"/>
      <c r="R140" s="771"/>
      <c r="S140" s="771"/>
      <c r="T140" s="771"/>
      <c r="U140" s="771"/>
      <c r="V140" s="771"/>
      <c r="W140" s="771"/>
      <c r="X140" s="771"/>
      <c r="Y140" s="771"/>
      <c r="Z140" s="771"/>
      <c r="AA140" s="771"/>
      <c r="AB140" s="771"/>
      <c r="AC140" s="771"/>
      <c r="AD140" s="771"/>
      <c r="AE140" s="771"/>
      <c r="AF140" s="771"/>
      <c r="AG140" s="771"/>
      <c r="AH140" s="771"/>
      <c r="AI140" s="771"/>
      <c r="AJ140" s="771"/>
      <c r="AK140" s="771"/>
      <c r="AL140" s="771"/>
    </row>
    <row r="141" customFormat="false" ht="12" hidden="false" customHeight="true" outlineLevel="0" collapsed="false">
      <c r="B141" s="771"/>
      <c r="C141" s="771"/>
      <c r="D141" s="771"/>
      <c r="E141" s="771"/>
      <c r="F141" s="771"/>
      <c r="G141" s="771"/>
      <c r="H141" s="771"/>
      <c r="I141" s="771"/>
      <c r="J141" s="771"/>
      <c r="K141" s="771"/>
      <c r="L141" s="771"/>
      <c r="M141" s="771"/>
      <c r="N141" s="771"/>
      <c r="O141" s="771"/>
      <c r="P141" s="771"/>
      <c r="Q141" s="771"/>
      <c r="R141" s="771"/>
      <c r="S141" s="771"/>
      <c r="T141" s="771"/>
      <c r="U141" s="771"/>
      <c r="V141" s="771"/>
      <c r="W141" s="771"/>
      <c r="X141" s="771"/>
      <c r="Y141" s="771"/>
      <c r="Z141" s="771"/>
      <c r="AA141" s="771"/>
      <c r="AB141" s="771"/>
      <c r="AC141" s="771"/>
      <c r="AD141" s="771"/>
      <c r="AE141" s="771"/>
      <c r="AF141" s="771"/>
      <c r="AG141" s="771"/>
      <c r="AH141" s="771"/>
      <c r="AI141" s="771"/>
      <c r="AJ141" s="771"/>
      <c r="AK141" s="771"/>
      <c r="AL141" s="771"/>
    </row>
    <row r="142" customFormat="false" ht="12" hidden="false" customHeight="true" outlineLevel="0" collapsed="false">
      <c r="B142" s="771"/>
      <c r="C142" s="771"/>
      <c r="D142" s="771"/>
      <c r="E142" s="771"/>
      <c r="F142" s="771"/>
      <c r="G142" s="771"/>
      <c r="H142" s="771"/>
      <c r="I142" s="771"/>
      <c r="J142" s="771"/>
      <c r="K142" s="771"/>
      <c r="L142" s="771"/>
      <c r="M142" s="771"/>
      <c r="N142" s="771"/>
      <c r="O142" s="771"/>
      <c r="P142" s="771"/>
      <c r="Q142" s="771"/>
      <c r="R142" s="771"/>
      <c r="S142" s="771"/>
      <c r="T142" s="771"/>
      <c r="U142" s="771"/>
      <c r="V142" s="771"/>
      <c r="W142" s="771"/>
      <c r="X142" s="771"/>
      <c r="Y142" s="771"/>
      <c r="Z142" s="771"/>
      <c r="AA142" s="771"/>
      <c r="AB142" s="771"/>
      <c r="AC142" s="771"/>
      <c r="AD142" s="771"/>
      <c r="AE142" s="771"/>
      <c r="AF142" s="771"/>
      <c r="AG142" s="771"/>
      <c r="AH142" s="771"/>
      <c r="AI142" s="771"/>
      <c r="AJ142" s="771"/>
      <c r="AK142" s="771"/>
      <c r="AL142" s="771"/>
    </row>
    <row r="143" customFormat="false" ht="12" hidden="false" customHeight="true" outlineLevel="0" collapsed="false">
      <c r="B143" s="771"/>
      <c r="C143" s="771"/>
      <c r="D143" s="771"/>
      <c r="E143" s="771"/>
      <c r="F143" s="771"/>
      <c r="G143" s="771"/>
      <c r="H143" s="771"/>
      <c r="I143" s="771"/>
      <c r="J143" s="771"/>
      <c r="K143" s="771"/>
      <c r="L143" s="771"/>
      <c r="M143" s="771"/>
      <c r="N143" s="771"/>
      <c r="O143" s="771"/>
      <c r="P143" s="771"/>
      <c r="Q143" s="771"/>
      <c r="R143" s="771"/>
      <c r="S143" s="771"/>
      <c r="T143" s="771"/>
      <c r="U143" s="771"/>
      <c r="V143" s="771"/>
      <c r="W143" s="771"/>
      <c r="X143" s="771"/>
      <c r="Y143" s="771"/>
      <c r="Z143" s="771"/>
      <c r="AA143" s="771"/>
      <c r="AB143" s="771"/>
      <c r="AC143" s="771"/>
      <c r="AD143" s="771"/>
      <c r="AE143" s="771"/>
      <c r="AF143" s="771"/>
      <c r="AG143" s="771"/>
      <c r="AH143" s="771"/>
      <c r="AI143" s="771"/>
      <c r="AJ143" s="771"/>
      <c r="AK143" s="771"/>
      <c r="AL143" s="771"/>
    </row>
    <row r="144" customFormat="false" ht="12" hidden="false" customHeight="true" outlineLevel="0" collapsed="false">
      <c r="B144" s="771"/>
      <c r="C144" s="771"/>
      <c r="D144" s="771"/>
      <c r="E144" s="771"/>
      <c r="F144" s="771"/>
      <c r="G144" s="771"/>
      <c r="H144" s="771"/>
      <c r="I144" s="771"/>
      <c r="J144" s="771"/>
      <c r="K144" s="771"/>
      <c r="L144" s="771"/>
      <c r="M144" s="771"/>
      <c r="N144" s="771"/>
      <c r="O144" s="771"/>
      <c r="P144" s="771"/>
      <c r="Q144" s="771"/>
      <c r="R144" s="771"/>
      <c r="S144" s="771"/>
      <c r="T144" s="771"/>
      <c r="U144" s="771"/>
      <c r="V144" s="771"/>
      <c r="W144" s="771"/>
      <c r="X144" s="771"/>
      <c r="Y144" s="771"/>
      <c r="Z144" s="771"/>
      <c r="AA144" s="771"/>
      <c r="AB144" s="771"/>
      <c r="AC144" s="771"/>
      <c r="AD144" s="771"/>
      <c r="AE144" s="771"/>
      <c r="AF144" s="771"/>
      <c r="AG144" s="771"/>
      <c r="AH144" s="771"/>
      <c r="AI144" s="771"/>
      <c r="AJ144" s="771"/>
      <c r="AK144" s="771"/>
      <c r="AL144" s="771"/>
    </row>
    <row r="145" customFormat="false" ht="12" hidden="false" customHeight="true" outlineLevel="0" collapsed="false">
      <c r="B145" s="771"/>
      <c r="C145" s="771"/>
      <c r="D145" s="771"/>
      <c r="E145" s="771"/>
      <c r="F145" s="771"/>
      <c r="G145" s="771"/>
      <c r="H145" s="771"/>
      <c r="I145" s="771"/>
      <c r="J145" s="771"/>
      <c r="K145" s="771"/>
      <c r="L145" s="771"/>
      <c r="M145" s="771"/>
      <c r="N145" s="771"/>
      <c r="O145" s="771"/>
      <c r="P145" s="771"/>
      <c r="Q145" s="771"/>
      <c r="R145" s="771"/>
      <c r="S145" s="771"/>
      <c r="T145" s="771"/>
      <c r="U145" s="771"/>
      <c r="V145" s="771"/>
      <c r="W145" s="771"/>
      <c r="X145" s="771"/>
      <c r="Y145" s="771"/>
      <c r="Z145" s="771"/>
      <c r="AA145" s="771"/>
      <c r="AB145" s="771"/>
      <c r="AC145" s="771"/>
      <c r="AD145" s="771"/>
      <c r="AE145" s="771"/>
      <c r="AF145" s="771"/>
      <c r="AG145" s="771"/>
      <c r="AH145" s="771"/>
      <c r="AI145" s="771"/>
      <c r="AJ145" s="771"/>
      <c r="AK145" s="771"/>
      <c r="AL145" s="771"/>
    </row>
    <row r="146" customFormat="false" ht="12" hidden="false" customHeight="true" outlineLevel="0" collapsed="false">
      <c r="B146" s="771"/>
      <c r="C146" s="771"/>
      <c r="D146" s="771"/>
      <c r="E146" s="771"/>
      <c r="F146" s="771"/>
      <c r="G146" s="771"/>
      <c r="H146" s="771"/>
      <c r="I146" s="771"/>
      <c r="J146" s="771"/>
      <c r="K146" s="771"/>
      <c r="L146" s="771"/>
      <c r="M146" s="771"/>
      <c r="N146" s="771"/>
      <c r="O146" s="771"/>
      <c r="P146" s="771"/>
      <c r="Q146" s="771"/>
      <c r="R146" s="771"/>
      <c r="S146" s="771"/>
      <c r="T146" s="771"/>
      <c r="U146" s="771"/>
      <c r="V146" s="771"/>
      <c r="W146" s="771"/>
      <c r="X146" s="771"/>
      <c r="Y146" s="771"/>
      <c r="Z146" s="771"/>
      <c r="AA146" s="771"/>
      <c r="AB146" s="771"/>
      <c r="AC146" s="771"/>
      <c r="AD146" s="771"/>
      <c r="AE146" s="771"/>
      <c r="AF146" s="771"/>
      <c r="AG146" s="771"/>
      <c r="AH146" s="771"/>
      <c r="AI146" s="771"/>
      <c r="AJ146" s="771"/>
      <c r="AK146" s="771"/>
      <c r="AL146" s="771"/>
    </row>
    <row r="147" customFormat="false" ht="12" hidden="false" customHeight="true" outlineLevel="0" collapsed="false">
      <c r="B147" s="771"/>
      <c r="C147" s="771"/>
      <c r="D147" s="771"/>
      <c r="E147" s="771"/>
      <c r="F147" s="771"/>
      <c r="G147" s="771"/>
      <c r="H147" s="771"/>
      <c r="I147" s="771"/>
      <c r="J147" s="771"/>
      <c r="K147" s="771"/>
      <c r="L147" s="771"/>
      <c r="M147" s="771"/>
      <c r="N147" s="771"/>
      <c r="O147" s="771"/>
      <c r="P147" s="771"/>
      <c r="Q147" s="771"/>
      <c r="R147" s="771"/>
      <c r="S147" s="771"/>
      <c r="T147" s="771"/>
      <c r="U147" s="771"/>
      <c r="V147" s="771"/>
      <c r="W147" s="771"/>
      <c r="X147" s="771"/>
      <c r="Y147" s="771"/>
      <c r="Z147" s="771"/>
      <c r="AA147" s="771"/>
      <c r="AB147" s="771"/>
      <c r="AC147" s="771"/>
      <c r="AD147" s="771"/>
      <c r="AE147" s="771"/>
      <c r="AF147" s="771"/>
      <c r="AG147" s="771"/>
      <c r="AH147" s="771"/>
      <c r="AI147" s="771"/>
      <c r="AJ147" s="771"/>
      <c r="AK147" s="771"/>
      <c r="AL147" s="771"/>
    </row>
    <row r="148" customFormat="false" ht="12" hidden="false" customHeight="true" outlineLevel="0" collapsed="false">
      <c r="B148" s="771"/>
      <c r="C148" s="771"/>
      <c r="D148" s="771"/>
      <c r="E148" s="771"/>
      <c r="F148" s="771"/>
      <c r="G148" s="771"/>
      <c r="H148" s="771"/>
      <c r="I148" s="771"/>
      <c r="J148" s="771"/>
      <c r="K148" s="771"/>
      <c r="L148" s="771"/>
      <c r="M148" s="771"/>
      <c r="N148" s="771"/>
      <c r="O148" s="771"/>
      <c r="P148" s="771"/>
      <c r="Q148" s="771"/>
      <c r="R148" s="771"/>
      <c r="S148" s="771"/>
      <c r="T148" s="771"/>
      <c r="U148" s="771"/>
      <c r="V148" s="771"/>
      <c r="W148" s="771"/>
      <c r="X148" s="771"/>
      <c r="Y148" s="771"/>
      <c r="Z148" s="771"/>
      <c r="AA148" s="771"/>
      <c r="AB148" s="771"/>
      <c r="AC148" s="771"/>
      <c r="AD148" s="771"/>
      <c r="AE148" s="771"/>
      <c r="AF148" s="771"/>
      <c r="AG148" s="771"/>
      <c r="AH148" s="771"/>
      <c r="AI148" s="771"/>
      <c r="AJ148" s="771"/>
      <c r="AK148" s="771"/>
      <c r="AL148" s="771"/>
    </row>
    <row r="149" customFormat="false" ht="12" hidden="false" customHeight="true" outlineLevel="0" collapsed="false">
      <c r="B149" s="771"/>
      <c r="C149" s="771"/>
      <c r="D149" s="771"/>
      <c r="E149" s="771"/>
      <c r="F149" s="771"/>
      <c r="G149" s="771"/>
      <c r="H149" s="771"/>
      <c r="I149" s="771"/>
      <c r="J149" s="771"/>
      <c r="K149" s="771"/>
      <c r="L149" s="771"/>
      <c r="M149" s="771"/>
      <c r="N149" s="771"/>
      <c r="O149" s="771"/>
      <c r="P149" s="771"/>
      <c r="Q149" s="771"/>
      <c r="R149" s="771"/>
      <c r="S149" s="771"/>
      <c r="T149" s="771"/>
      <c r="U149" s="771"/>
      <c r="V149" s="771"/>
      <c r="W149" s="771"/>
      <c r="X149" s="771"/>
      <c r="Y149" s="771"/>
      <c r="Z149" s="771"/>
      <c r="AA149" s="771"/>
      <c r="AB149" s="771"/>
      <c r="AC149" s="771"/>
      <c r="AD149" s="771"/>
      <c r="AE149" s="771"/>
      <c r="AF149" s="771"/>
      <c r="AG149" s="771"/>
      <c r="AH149" s="771"/>
      <c r="AI149" s="771"/>
      <c r="AJ149" s="771"/>
      <c r="AK149" s="771"/>
      <c r="AL149" s="771"/>
    </row>
    <row r="150" customFormat="false" ht="12" hidden="false" customHeight="true" outlineLevel="0" collapsed="false">
      <c r="B150" s="771"/>
      <c r="C150" s="771"/>
      <c r="D150" s="771"/>
      <c r="E150" s="771"/>
      <c r="F150" s="771"/>
      <c r="G150" s="771"/>
      <c r="H150" s="771"/>
      <c r="I150" s="771"/>
      <c r="J150" s="771"/>
      <c r="K150" s="771"/>
      <c r="L150" s="771"/>
      <c r="M150" s="771"/>
      <c r="N150" s="771"/>
      <c r="O150" s="771"/>
      <c r="P150" s="771"/>
      <c r="Q150" s="771"/>
      <c r="R150" s="771"/>
      <c r="S150" s="771"/>
      <c r="T150" s="771"/>
      <c r="U150" s="771"/>
      <c r="V150" s="771"/>
      <c r="W150" s="771"/>
      <c r="X150" s="771"/>
      <c r="Y150" s="771"/>
      <c r="Z150" s="771"/>
      <c r="AA150" s="771"/>
      <c r="AB150" s="771"/>
      <c r="AC150" s="771"/>
      <c r="AD150" s="771"/>
      <c r="AE150" s="771"/>
      <c r="AF150" s="771"/>
      <c r="AG150" s="771"/>
      <c r="AH150" s="771"/>
      <c r="AI150" s="771"/>
      <c r="AJ150" s="771"/>
      <c r="AK150" s="771"/>
      <c r="AL150" s="771"/>
    </row>
    <row r="151" customFormat="false" ht="12" hidden="false" customHeight="true" outlineLevel="0" collapsed="false">
      <c r="B151" s="771"/>
      <c r="C151" s="771"/>
      <c r="D151" s="771"/>
      <c r="E151" s="771"/>
      <c r="F151" s="771"/>
      <c r="G151" s="771"/>
      <c r="H151" s="771"/>
      <c r="I151" s="771"/>
      <c r="J151" s="771"/>
      <c r="K151" s="771"/>
      <c r="L151" s="771"/>
      <c r="M151" s="771"/>
      <c r="N151" s="771"/>
      <c r="O151" s="771"/>
      <c r="P151" s="771"/>
      <c r="Q151" s="771"/>
      <c r="R151" s="771"/>
      <c r="S151" s="771"/>
      <c r="T151" s="771"/>
      <c r="U151" s="771"/>
      <c r="V151" s="771"/>
      <c r="W151" s="771"/>
      <c r="X151" s="771"/>
      <c r="Y151" s="771"/>
      <c r="Z151" s="771"/>
      <c r="AA151" s="771"/>
      <c r="AB151" s="771"/>
      <c r="AC151" s="771"/>
      <c r="AD151" s="771"/>
      <c r="AE151" s="771"/>
      <c r="AF151" s="771"/>
      <c r="AG151" s="771"/>
      <c r="AH151" s="771"/>
      <c r="AI151" s="771"/>
      <c r="AJ151" s="771"/>
      <c r="AK151" s="771"/>
      <c r="AL151" s="771"/>
    </row>
    <row r="152" customFormat="false" ht="12" hidden="false" customHeight="true" outlineLevel="0" collapsed="false">
      <c r="B152" s="771"/>
      <c r="C152" s="771"/>
      <c r="D152" s="771"/>
      <c r="E152" s="771"/>
      <c r="F152" s="771"/>
      <c r="G152" s="771"/>
      <c r="H152" s="771"/>
      <c r="I152" s="771"/>
      <c r="J152" s="771"/>
      <c r="K152" s="771"/>
      <c r="L152" s="771"/>
      <c r="M152" s="771"/>
      <c r="N152" s="771"/>
      <c r="O152" s="771"/>
      <c r="P152" s="771"/>
      <c r="Q152" s="771"/>
      <c r="R152" s="771"/>
      <c r="S152" s="771"/>
      <c r="T152" s="771"/>
      <c r="U152" s="771"/>
      <c r="V152" s="771"/>
      <c r="W152" s="771"/>
      <c r="X152" s="771"/>
      <c r="Y152" s="771"/>
      <c r="Z152" s="771"/>
      <c r="AA152" s="771"/>
      <c r="AB152" s="771"/>
      <c r="AC152" s="771"/>
      <c r="AD152" s="771"/>
      <c r="AE152" s="771"/>
      <c r="AF152" s="771"/>
      <c r="AG152" s="771"/>
      <c r="AH152" s="771"/>
      <c r="AI152" s="771"/>
      <c r="AJ152" s="771"/>
      <c r="AK152" s="771"/>
      <c r="AL152" s="771"/>
    </row>
    <row r="153" customFormat="false" ht="12" hidden="false" customHeight="true" outlineLevel="0" collapsed="false">
      <c r="B153" s="771"/>
      <c r="C153" s="771"/>
      <c r="D153" s="771"/>
      <c r="E153" s="771"/>
      <c r="F153" s="771"/>
      <c r="G153" s="771"/>
      <c r="H153" s="771"/>
      <c r="I153" s="771"/>
      <c r="J153" s="771"/>
      <c r="K153" s="771"/>
      <c r="L153" s="771"/>
      <c r="M153" s="771"/>
      <c r="N153" s="771"/>
      <c r="O153" s="771"/>
      <c r="P153" s="771"/>
      <c r="Q153" s="771"/>
      <c r="R153" s="771"/>
      <c r="S153" s="771"/>
      <c r="T153" s="771"/>
      <c r="U153" s="771"/>
      <c r="V153" s="771"/>
      <c r="W153" s="771"/>
      <c r="X153" s="771"/>
      <c r="Y153" s="771"/>
      <c r="Z153" s="771"/>
      <c r="AA153" s="771"/>
      <c r="AB153" s="771"/>
      <c r="AC153" s="771"/>
      <c r="AD153" s="771"/>
      <c r="AE153" s="771"/>
      <c r="AF153" s="771"/>
      <c r="AG153" s="771"/>
      <c r="AH153" s="771"/>
      <c r="AI153" s="771"/>
      <c r="AJ153" s="771"/>
      <c r="AK153" s="771"/>
      <c r="AL153" s="771"/>
    </row>
    <row r="154" customFormat="false" ht="12" hidden="false" customHeight="true" outlineLevel="0" collapsed="false">
      <c r="B154" s="771"/>
      <c r="C154" s="771"/>
      <c r="D154" s="771"/>
      <c r="E154" s="771"/>
      <c r="F154" s="771"/>
      <c r="G154" s="771"/>
      <c r="H154" s="771"/>
      <c r="I154" s="771"/>
      <c r="J154" s="771"/>
      <c r="K154" s="771"/>
      <c r="L154" s="771"/>
      <c r="M154" s="771"/>
      <c r="N154" s="771"/>
      <c r="O154" s="771"/>
      <c r="P154" s="771"/>
      <c r="Q154" s="771"/>
      <c r="R154" s="771"/>
      <c r="S154" s="771"/>
      <c r="T154" s="771"/>
      <c r="U154" s="771"/>
      <c r="V154" s="771"/>
      <c r="W154" s="771"/>
      <c r="X154" s="771"/>
      <c r="Y154" s="771"/>
      <c r="Z154" s="771"/>
      <c r="AA154" s="771"/>
      <c r="AB154" s="771"/>
      <c r="AC154" s="771"/>
      <c r="AD154" s="771"/>
      <c r="AE154" s="771"/>
      <c r="AF154" s="771"/>
      <c r="AG154" s="771"/>
      <c r="AH154" s="771"/>
      <c r="AI154" s="771"/>
      <c r="AJ154" s="771"/>
      <c r="AK154" s="771"/>
      <c r="AL154" s="771"/>
    </row>
    <row r="155" customFormat="false" ht="12" hidden="false" customHeight="true" outlineLevel="0" collapsed="false">
      <c r="B155" s="771"/>
      <c r="C155" s="771"/>
      <c r="D155" s="771"/>
      <c r="E155" s="771"/>
      <c r="F155" s="771"/>
      <c r="G155" s="771"/>
      <c r="H155" s="771"/>
      <c r="I155" s="771"/>
      <c r="J155" s="771"/>
      <c r="K155" s="771"/>
      <c r="L155" s="771"/>
      <c r="M155" s="771"/>
      <c r="N155" s="771"/>
      <c r="O155" s="771"/>
      <c r="P155" s="771"/>
      <c r="Q155" s="771"/>
      <c r="R155" s="771"/>
      <c r="S155" s="771"/>
      <c r="T155" s="771"/>
      <c r="U155" s="771"/>
      <c r="V155" s="771"/>
      <c r="W155" s="771"/>
      <c r="X155" s="771"/>
      <c r="Y155" s="771"/>
      <c r="Z155" s="771"/>
      <c r="AA155" s="771"/>
      <c r="AB155" s="771"/>
      <c r="AC155" s="771"/>
      <c r="AD155" s="771"/>
      <c r="AE155" s="771"/>
      <c r="AF155" s="771"/>
      <c r="AG155" s="771"/>
      <c r="AH155" s="771"/>
      <c r="AI155" s="771"/>
      <c r="AJ155" s="771"/>
      <c r="AK155" s="771"/>
      <c r="AL155" s="771"/>
    </row>
    <row r="156" customFormat="false" ht="12" hidden="false" customHeight="true" outlineLevel="0" collapsed="false">
      <c r="B156" s="771"/>
      <c r="C156" s="771"/>
      <c r="D156" s="771"/>
      <c r="E156" s="771"/>
      <c r="F156" s="771"/>
      <c r="G156" s="771"/>
      <c r="H156" s="771"/>
      <c r="I156" s="771"/>
      <c r="J156" s="771"/>
      <c r="K156" s="771"/>
      <c r="L156" s="771"/>
      <c r="M156" s="771"/>
      <c r="N156" s="771"/>
      <c r="O156" s="771"/>
      <c r="P156" s="771"/>
      <c r="Q156" s="771"/>
      <c r="R156" s="771"/>
      <c r="S156" s="771"/>
      <c r="T156" s="771"/>
      <c r="U156" s="771"/>
      <c r="V156" s="771"/>
      <c r="W156" s="771"/>
      <c r="X156" s="771"/>
      <c r="Y156" s="771"/>
      <c r="Z156" s="771"/>
      <c r="AA156" s="771"/>
      <c r="AB156" s="771"/>
      <c r="AC156" s="771"/>
      <c r="AD156" s="771"/>
      <c r="AE156" s="771"/>
      <c r="AF156" s="771"/>
      <c r="AG156" s="771"/>
      <c r="AH156" s="771"/>
      <c r="AI156" s="771"/>
      <c r="AJ156" s="771"/>
      <c r="AK156" s="771"/>
      <c r="AL156" s="771"/>
    </row>
    <row r="157" customFormat="false" ht="12" hidden="false" customHeight="true" outlineLevel="0" collapsed="false">
      <c r="B157" s="771"/>
      <c r="C157" s="771"/>
      <c r="D157" s="771"/>
      <c r="E157" s="771"/>
      <c r="F157" s="771"/>
      <c r="G157" s="771"/>
      <c r="H157" s="771"/>
      <c r="I157" s="771"/>
      <c r="J157" s="771"/>
      <c r="K157" s="771"/>
      <c r="L157" s="771"/>
      <c r="M157" s="771"/>
      <c r="N157" s="771"/>
      <c r="O157" s="771"/>
      <c r="P157" s="771"/>
      <c r="Q157" s="771"/>
      <c r="R157" s="771"/>
      <c r="S157" s="771"/>
      <c r="T157" s="771"/>
      <c r="U157" s="771"/>
      <c r="V157" s="771"/>
      <c r="W157" s="771"/>
      <c r="X157" s="771"/>
      <c r="Y157" s="771"/>
      <c r="Z157" s="771"/>
      <c r="AA157" s="771"/>
      <c r="AB157" s="771"/>
      <c r="AC157" s="771"/>
      <c r="AD157" s="771"/>
      <c r="AE157" s="771"/>
      <c r="AF157" s="771"/>
      <c r="AG157" s="771"/>
      <c r="AH157" s="771"/>
      <c r="AI157" s="771"/>
      <c r="AJ157" s="771"/>
      <c r="AK157" s="771"/>
      <c r="AL157" s="771"/>
    </row>
    <row r="158" customFormat="false" ht="12" hidden="false" customHeight="true" outlineLevel="0" collapsed="false">
      <c r="B158" s="771"/>
      <c r="C158" s="771"/>
      <c r="D158" s="771"/>
      <c r="E158" s="771"/>
      <c r="F158" s="771"/>
      <c r="G158" s="771"/>
      <c r="H158" s="771"/>
      <c r="I158" s="771"/>
      <c r="J158" s="771"/>
      <c r="K158" s="771"/>
      <c r="L158" s="771"/>
      <c r="M158" s="771"/>
      <c r="N158" s="771"/>
      <c r="O158" s="771"/>
      <c r="P158" s="771"/>
      <c r="Q158" s="771"/>
      <c r="R158" s="771"/>
      <c r="S158" s="771"/>
      <c r="T158" s="771"/>
      <c r="U158" s="771"/>
      <c r="V158" s="771"/>
      <c r="W158" s="771"/>
      <c r="X158" s="771"/>
      <c r="Y158" s="771"/>
      <c r="Z158" s="771"/>
      <c r="AA158" s="771"/>
      <c r="AB158" s="771"/>
      <c r="AC158" s="771"/>
      <c r="AD158" s="771"/>
      <c r="AE158" s="771"/>
      <c r="AF158" s="771"/>
      <c r="AG158" s="771"/>
      <c r="AH158" s="771"/>
      <c r="AI158" s="771"/>
      <c r="AJ158" s="771"/>
      <c r="AK158" s="771"/>
      <c r="AL158" s="771"/>
    </row>
    <row r="159" customFormat="false" ht="12" hidden="false" customHeight="true" outlineLevel="0" collapsed="false">
      <c r="B159" s="771"/>
      <c r="C159" s="771"/>
      <c r="D159" s="771"/>
      <c r="E159" s="771"/>
      <c r="F159" s="771"/>
      <c r="G159" s="771"/>
      <c r="H159" s="771"/>
      <c r="I159" s="771"/>
      <c r="J159" s="771"/>
      <c r="K159" s="771"/>
      <c r="L159" s="771"/>
      <c r="M159" s="771"/>
      <c r="N159" s="771"/>
      <c r="O159" s="771"/>
      <c r="P159" s="771"/>
      <c r="Q159" s="771"/>
      <c r="R159" s="771"/>
      <c r="S159" s="771"/>
      <c r="T159" s="771"/>
      <c r="U159" s="771"/>
      <c r="V159" s="771"/>
      <c r="W159" s="771"/>
      <c r="X159" s="771"/>
      <c r="Y159" s="771"/>
      <c r="Z159" s="771"/>
      <c r="AA159" s="771"/>
      <c r="AB159" s="771"/>
      <c r="AC159" s="771"/>
      <c r="AD159" s="771"/>
      <c r="AE159" s="771"/>
      <c r="AF159" s="771"/>
      <c r="AG159" s="771"/>
      <c r="AH159" s="771"/>
      <c r="AI159" s="771"/>
      <c r="AJ159" s="771"/>
      <c r="AK159" s="771"/>
      <c r="AL159" s="771"/>
    </row>
    <row r="160" customFormat="false" ht="12" hidden="false" customHeight="true" outlineLevel="0" collapsed="false">
      <c r="B160" s="771"/>
      <c r="C160" s="771"/>
      <c r="D160" s="771"/>
      <c r="E160" s="771"/>
      <c r="F160" s="771"/>
      <c r="G160" s="771"/>
      <c r="H160" s="771"/>
      <c r="I160" s="771"/>
      <c r="J160" s="771"/>
      <c r="K160" s="771"/>
      <c r="L160" s="771"/>
      <c r="M160" s="771"/>
      <c r="N160" s="771"/>
      <c r="O160" s="771"/>
      <c r="P160" s="771"/>
      <c r="Q160" s="771"/>
      <c r="R160" s="771"/>
      <c r="S160" s="771"/>
      <c r="T160" s="771"/>
      <c r="U160" s="771"/>
      <c r="V160" s="771"/>
      <c r="W160" s="771"/>
      <c r="X160" s="771"/>
      <c r="Y160" s="771"/>
      <c r="Z160" s="771"/>
      <c r="AA160" s="771"/>
      <c r="AB160" s="771"/>
      <c r="AC160" s="771"/>
      <c r="AD160" s="771"/>
      <c r="AE160" s="771"/>
      <c r="AF160" s="771"/>
      <c r="AG160" s="771"/>
      <c r="AH160" s="771"/>
      <c r="AI160" s="771"/>
      <c r="AJ160" s="771"/>
      <c r="AK160" s="771"/>
      <c r="AL160" s="771"/>
    </row>
    <row r="161" customFormat="false" ht="12" hidden="false" customHeight="true" outlineLevel="0" collapsed="false">
      <c r="B161" s="771"/>
      <c r="C161" s="771"/>
      <c r="D161" s="771"/>
      <c r="E161" s="771"/>
      <c r="F161" s="771"/>
      <c r="G161" s="771"/>
      <c r="H161" s="771"/>
      <c r="I161" s="771"/>
      <c r="J161" s="771"/>
      <c r="K161" s="771"/>
      <c r="L161" s="771"/>
      <c r="M161" s="771"/>
      <c r="N161" s="771"/>
      <c r="O161" s="771"/>
      <c r="P161" s="771"/>
      <c r="Q161" s="771"/>
      <c r="R161" s="771"/>
      <c r="S161" s="771"/>
      <c r="T161" s="771"/>
      <c r="U161" s="771"/>
      <c r="V161" s="771"/>
      <c r="W161" s="771"/>
      <c r="X161" s="771"/>
      <c r="Y161" s="771"/>
      <c r="Z161" s="771"/>
      <c r="AA161" s="771"/>
      <c r="AB161" s="771"/>
      <c r="AC161" s="771"/>
      <c r="AD161" s="771"/>
      <c r="AE161" s="771"/>
      <c r="AF161" s="771"/>
      <c r="AG161" s="771"/>
      <c r="AH161" s="771"/>
      <c r="AI161" s="771"/>
      <c r="AJ161" s="771"/>
      <c r="AK161" s="771"/>
      <c r="AL161" s="771"/>
    </row>
    <row r="162" customFormat="false" ht="12" hidden="false" customHeight="true" outlineLevel="0" collapsed="false">
      <c r="B162" s="771"/>
      <c r="C162" s="771"/>
      <c r="D162" s="771"/>
      <c r="E162" s="771"/>
      <c r="F162" s="771"/>
      <c r="G162" s="771"/>
      <c r="H162" s="771"/>
      <c r="I162" s="771"/>
      <c r="J162" s="771"/>
      <c r="K162" s="771"/>
      <c r="L162" s="771"/>
      <c r="M162" s="771"/>
      <c r="N162" s="771"/>
      <c r="O162" s="771"/>
      <c r="P162" s="771"/>
      <c r="Q162" s="771"/>
      <c r="R162" s="771"/>
      <c r="S162" s="771"/>
      <c r="T162" s="771"/>
      <c r="U162" s="771"/>
      <c r="V162" s="771"/>
      <c r="W162" s="771"/>
      <c r="X162" s="771"/>
      <c r="Y162" s="771"/>
      <c r="Z162" s="771"/>
      <c r="AA162" s="771"/>
      <c r="AB162" s="771"/>
      <c r="AC162" s="771"/>
      <c r="AD162" s="771"/>
      <c r="AE162" s="771"/>
      <c r="AF162" s="771"/>
      <c r="AG162" s="771"/>
      <c r="AH162" s="771"/>
      <c r="AI162" s="771"/>
      <c r="AJ162" s="771"/>
      <c r="AK162" s="771"/>
      <c r="AL162" s="771"/>
    </row>
    <row r="163" customFormat="false" ht="12" hidden="false" customHeight="true" outlineLevel="0" collapsed="false">
      <c r="B163" s="771"/>
      <c r="C163" s="771"/>
      <c r="D163" s="771"/>
      <c r="E163" s="771"/>
      <c r="F163" s="771"/>
      <c r="G163" s="771"/>
      <c r="H163" s="771"/>
      <c r="I163" s="771"/>
      <c r="J163" s="771"/>
      <c r="K163" s="771"/>
      <c r="L163" s="771"/>
      <c r="M163" s="771"/>
      <c r="N163" s="771"/>
      <c r="O163" s="771"/>
      <c r="P163" s="771"/>
      <c r="Q163" s="771"/>
      <c r="R163" s="771"/>
      <c r="S163" s="771"/>
      <c r="T163" s="771"/>
      <c r="U163" s="771"/>
      <c r="V163" s="771"/>
      <c r="W163" s="771"/>
      <c r="X163" s="771"/>
      <c r="Y163" s="771"/>
      <c r="Z163" s="771"/>
      <c r="AA163" s="771"/>
      <c r="AB163" s="771"/>
      <c r="AC163" s="771"/>
      <c r="AD163" s="771"/>
      <c r="AE163" s="771"/>
      <c r="AF163" s="771"/>
      <c r="AG163" s="771"/>
      <c r="AH163" s="771"/>
      <c r="AI163" s="771"/>
      <c r="AJ163" s="771"/>
      <c r="AK163" s="771"/>
      <c r="AL163" s="771"/>
    </row>
    <row r="164" customFormat="false" ht="12" hidden="false" customHeight="true" outlineLevel="0" collapsed="false">
      <c r="B164" s="771"/>
      <c r="C164" s="771"/>
      <c r="D164" s="771"/>
      <c r="E164" s="771"/>
      <c r="F164" s="771"/>
      <c r="G164" s="771"/>
      <c r="H164" s="771"/>
      <c r="I164" s="771"/>
      <c r="J164" s="771"/>
      <c r="K164" s="771"/>
      <c r="L164" s="771"/>
      <c r="M164" s="771"/>
      <c r="N164" s="771"/>
      <c r="O164" s="771"/>
      <c r="P164" s="771"/>
      <c r="Q164" s="771"/>
      <c r="R164" s="771"/>
      <c r="S164" s="771"/>
      <c r="T164" s="771"/>
      <c r="U164" s="771"/>
      <c r="V164" s="771"/>
      <c r="W164" s="771"/>
      <c r="X164" s="771"/>
      <c r="Y164" s="771"/>
      <c r="Z164" s="771"/>
      <c r="AA164" s="771"/>
      <c r="AB164" s="771"/>
      <c r="AC164" s="771"/>
      <c r="AD164" s="771"/>
      <c r="AE164" s="771"/>
      <c r="AF164" s="771"/>
      <c r="AG164" s="771"/>
      <c r="AH164" s="771"/>
      <c r="AI164" s="771"/>
      <c r="AJ164" s="771"/>
      <c r="AK164" s="771"/>
      <c r="AL164" s="771"/>
    </row>
    <row r="165" customFormat="false" ht="12" hidden="false" customHeight="true" outlineLevel="0" collapsed="false">
      <c r="B165" s="771"/>
      <c r="C165" s="771"/>
      <c r="D165" s="771"/>
      <c r="E165" s="771"/>
      <c r="F165" s="771"/>
      <c r="G165" s="771"/>
      <c r="H165" s="771"/>
      <c r="I165" s="771"/>
      <c r="J165" s="771"/>
      <c r="K165" s="771"/>
      <c r="L165" s="771"/>
      <c r="M165" s="771"/>
      <c r="N165" s="771"/>
      <c r="O165" s="771"/>
      <c r="P165" s="771"/>
      <c r="Q165" s="771"/>
      <c r="R165" s="771"/>
      <c r="S165" s="771"/>
      <c r="T165" s="771"/>
      <c r="U165" s="771"/>
      <c r="V165" s="771"/>
      <c r="W165" s="771"/>
      <c r="X165" s="771"/>
      <c r="Y165" s="771"/>
      <c r="Z165" s="771"/>
      <c r="AA165" s="771"/>
      <c r="AB165" s="771"/>
      <c r="AC165" s="771"/>
      <c r="AD165" s="771"/>
      <c r="AE165" s="771"/>
      <c r="AF165" s="771"/>
      <c r="AG165" s="771"/>
      <c r="AH165" s="771"/>
      <c r="AI165" s="771"/>
      <c r="AJ165" s="771"/>
      <c r="AK165" s="771"/>
      <c r="AL165" s="771"/>
    </row>
    <row r="166" customFormat="false" ht="12" hidden="false" customHeight="true" outlineLevel="0" collapsed="false">
      <c r="B166" s="771"/>
      <c r="C166" s="771"/>
      <c r="D166" s="771"/>
      <c r="E166" s="771"/>
      <c r="F166" s="771"/>
      <c r="G166" s="771"/>
      <c r="H166" s="771"/>
      <c r="I166" s="771"/>
      <c r="J166" s="771"/>
      <c r="K166" s="771"/>
      <c r="L166" s="771"/>
      <c r="M166" s="771"/>
      <c r="N166" s="771"/>
      <c r="O166" s="771"/>
      <c r="P166" s="771"/>
      <c r="Q166" s="771"/>
      <c r="R166" s="771"/>
      <c r="S166" s="771"/>
      <c r="T166" s="771"/>
      <c r="U166" s="771"/>
      <c r="V166" s="771"/>
      <c r="W166" s="771"/>
      <c r="X166" s="771"/>
      <c r="Y166" s="771"/>
      <c r="Z166" s="771"/>
      <c r="AA166" s="771"/>
      <c r="AB166" s="771"/>
      <c r="AC166" s="771"/>
      <c r="AD166" s="771"/>
      <c r="AE166" s="771"/>
      <c r="AF166" s="771"/>
      <c r="AG166" s="771"/>
      <c r="AH166" s="771"/>
      <c r="AI166" s="771"/>
      <c r="AJ166" s="771"/>
      <c r="AK166" s="771"/>
      <c r="AL166" s="771"/>
    </row>
    <row r="167" customFormat="false" ht="12" hidden="false" customHeight="true" outlineLevel="0" collapsed="false">
      <c r="B167" s="771"/>
      <c r="C167" s="771"/>
      <c r="D167" s="771"/>
      <c r="E167" s="771"/>
      <c r="F167" s="771"/>
      <c r="G167" s="771"/>
      <c r="H167" s="771"/>
      <c r="I167" s="771"/>
      <c r="J167" s="771"/>
      <c r="K167" s="771"/>
      <c r="L167" s="771"/>
      <c r="M167" s="771"/>
      <c r="N167" s="771"/>
      <c r="O167" s="771"/>
      <c r="P167" s="771"/>
      <c r="Q167" s="771"/>
      <c r="R167" s="771"/>
      <c r="S167" s="771"/>
      <c r="T167" s="771"/>
      <c r="U167" s="771"/>
      <c r="V167" s="771"/>
      <c r="W167" s="771"/>
      <c r="X167" s="771"/>
      <c r="Y167" s="771"/>
      <c r="Z167" s="771"/>
      <c r="AA167" s="771"/>
      <c r="AB167" s="771"/>
      <c r="AC167" s="771"/>
      <c r="AD167" s="771"/>
      <c r="AE167" s="771"/>
      <c r="AF167" s="771"/>
      <c r="AG167" s="771"/>
      <c r="AH167" s="771"/>
      <c r="AI167" s="771"/>
      <c r="AJ167" s="771"/>
      <c r="AK167" s="771"/>
      <c r="AL167" s="771"/>
    </row>
    <row r="168" customFormat="false" ht="12" hidden="false" customHeight="true" outlineLevel="0" collapsed="false">
      <c r="B168" s="771"/>
      <c r="C168" s="771"/>
      <c r="D168" s="771"/>
      <c r="E168" s="771"/>
      <c r="F168" s="771"/>
      <c r="G168" s="771"/>
      <c r="H168" s="771"/>
      <c r="I168" s="771"/>
      <c r="J168" s="771"/>
      <c r="K168" s="771"/>
      <c r="L168" s="771"/>
      <c r="M168" s="771"/>
      <c r="N168" s="771"/>
      <c r="O168" s="771"/>
      <c r="P168" s="771"/>
      <c r="Q168" s="771"/>
      <c r="R168" s="771"/>
      <c r="S168" s="771"/>
      <c r="T168" s="771"/>
      <c r="U168" s="771"/>
      <c r="V168" s="771"/>
      <c r="W168" s="771"/>
      <c r="X168" s="771"/>
      <c r="Y168" s="771"/>
      <c r="Z168" s="771"/>
      <c r="AA168" s="771"/>
      <c r="AB168" s="771"/>
      <c r="AC168" s="771"/>
      <c r="AD168" s="771"/>
      <c r="AE168" s="771"/>
      <c r="AF168" s="771"/>
      <c r="AG168" s="771"/>
      <c r="AH168" s="771"/>
      <c r="AI168" s="771"/>
      <c r="AJ168" s="771"/>
      <c r="AK168" s="771"/>
      <c r="AL168" s="771"/>
    </row>
    <row r="169" customFormat="false" ht="12" hidden="false" customHeight="true" outlineLevel="0" collapsed="false">
      <c r="B169" s="771"/>
      <c r="C169" s="771"/>
      <c r="D169" s="771"/>
      <c r="E169" s="771"/>
      <c r="F169" s="771"/>
      <c r="G169" s="771"/>
      <c r="H169" s="771"/>
      <c r="I169" s="771"/>
      <c r="J169" s="771"/>
      <c r="K169" s="771"/>
      <c r="L169" s="771"/>
      <c r="M169" s="771"/>
      <c r="N169" s="771"/>
      <c r="O169" s="771"/>
      <c r="P169" s="771"/>
      <c r="Q169" s="771"/>
      <c r="R169" s="771"/>
      <c r="S169" s="771"/>
      <c r="T169" s="771"/>
      <c r="U169" s="771"/>
      <c r="V169" s="771"/>
      <c r="W169" s="771"/>
      <c r="X169" s="771"/>
      <c r="Y169" s="771"/>
      <c r="Z169" s="771"/>
      <c r="AA169" s="771"/>
      <c r="AB169" s="771"/>
      <c r="AC169" s="771"/>
      <c r="AD169" s="771"/>
      <c r="AE169" s="771"/>
      <c r="AF169" s="771"/>
      <c r="AG169" s="771"/>
      <c r="AH169" s="771"/>
      <c r="AI169" s="771"/>
      <c r="AJ169" s="771"/>
      <c r="AK169" s="771"/>
      <c r="AL169" s="771"/>
    </row>
    <row r="170" customFormat="false" ht="12" hidden="false" customHeight="true" outlineLevel="0" collapsed="false">
      <c r="B170" s="771"/>
      <c r="C170" s="771"/>
      <c r="D170" s="771"/>
      <c r="E170" s="771"/>
      <c r="F170" s="771"/>
      <c r="G170" s="771"/>
      <c r="H170" s="771"/>
      <c r="I170" s="771"/>
      <c r="J170" s="771"/>
      <c r="K170" s="771"/>
      <c r="L170" s="771"/>
      <c r="M170" s="771"/>
      <c r="N170" s="771"/>
      <c r="O170" s="771"/>
      <c r="P170" s="771"/>
      <c r="Q170" s="771"/>
      <c r="R170" s="771"/>
      <c r="S170" s="771"/>
      <c r="T170" s="771"/>
      <c r="U170" s="771"/>
      <c r="V170" s="771"/>
      <c r="W170" s="771"/>
      <c r="X170" s="771"/>
      <c r="Y170" s="771"/>
      <c r="Z170" s="771"/>
      <c r="AA170" s="771"/>
      <c r="AB170" s="771"/>
      <c r="AC170" s="771"/>
      <c r="AD170" s="771"/>
      <c r="AE170" s="771"/>
      <c r="AF170" s="771"/>
      <c r="AG170" s="771"/>
      <c r="AH170" s="771"/>
      <c r="AI170" s="771"/>
      <c r="AJ170" s="771"/>
      <c r="AK170" s="771"/>
      <c r="AL170" s="771"/>
    </row>
    <row r="171" customFormat="false" ht="12" hidden="false" customHeight="true" outlineLevel="0" collapsed="false">
      <c r="B171" s="771"/>
      <c r="C171" s="771"/>
      <c r="D171" s="771"/>
      <c r="E171" s="771"/>
      <c r="F171" s="771"/>
      <c r="G171" s="771"/>
      <c r="H171" s="771"/>
      <c r="I171" s="771"/>
      <c r="J171" s="771"/>
      <c r="K171" s="771"/>
      <c r="L171" s="771"/>
      <c r="M171" s="771"/>
      <c r="N171" s="771"/>
      <c r="O171" s="771"/>
      <c r="P171" s="771"/>
      <c r="Q171" s="771"/>
      <c r="R171" s="771"/>
      <c r="S171" s="771"/>
      <c r="T171" s="771"/>
      <c r="U171" s="771"/>
      <c r="V171" s="771"/>
      <c r="W171" s="771"/>
      <c r="X171" s="771"/>
      <c r="Y171" s="771"/>
      <c r="Z171" s="771"/>
      <c r="AA171" s="771"/>
      <c r="AB171" s="771"/>
      <c r="AC171" s="771"/>
      <c r="AD171" s="771"/>
      <c r="AE171" s="771"/>
      <c r="AF171" s="771"/>
      <c r="AG171" s="771"/>
      <c r="AH171" s="771"/>
      <c r="AI171" s="771"/>
      <c r="AJ171" s="771"/>
      <c r="AK171" s="771"/>
      <c r="AL171" s="771"/>
    </row>
    <row r="172" customFormat="false" ht="12" hidden="false" customHeight="true" outlineLevel="0" collapsed="false">
      <c r="B172" s="771"/>
      <c r="C172" s="771"/>
      <c r="D172" s="771"/>
      <c r="E172" s="771"/>
      <c r="F172" s="771"/>
      <c r="G172" s="771"/>
      <c r="H172" s="771"/>
      <c r="I172" s="771"/>
      <c r="J172" s="771"/>
      <c r="K172" s="771"/>
      <c r="L172" s="771"/>
      <c r="M172" s="771"/>
      <c r="N172" s="771"/>
      <c r="O172" s="771"/>
      <c r="P172" s="771"/>
      <c r="Q172" s="771"/>
      <c r="R172" s="771"/>
      <c r="S172" s="771"/>
      <c r="T172" s="771"/>
      <c r="U172" s="771"/>
      <c r="V172" s="771"/>
      <c r="W172" s="771"/>
      <c r="X172" s="771"/>
      <c r="Y172" s="771"/>
      <c r="Z172" s="771"/>
      <c r="AA172" s="771"/>
      <c r="AB172" s="771"/>
      <c r="AC172" s="771"/>
      <c r="AD172" s="771"/>
      <c r="AE172" s="771"/>
      <c r="AF172" s="771"/>
      <c r="AG172" s="771"/>
      <c r="AH172" s="771"/>
      <c r="AI172" s="771"/>
      <c r="AJ172" s="771"/>
      <c r="AK172" s="771"/>
      <c r="AL172" s="771"/>
    </row>
    <row r="173" customFormat="false" ht="12" hidden="false" customHeight="true" outlineLevel="0" collapsed="false">
      <c r="B173" s="771"/>
      <c r="C173" s="771"/>
      <c r="D173" s="771"/>
      <c r="E173" s="771"/>
      <c r="F173" s="771"/>
      <c r="G173" s="771"/>
      <c r="H173" s="771"/>
      <c r="I173" s="771"/>
      <c r="J173" s="771"/>
      <c r="K173" s="771"/>
      <c r="L173" s="771"/>
      <c r="M173" s="771"/>
      <c r="N173" s="771"/>
      <c r="O173" s="771"/>
      <c r="P173" s="771"/>
      <c r="Q173" s="771"/>
      <c r="R173" s="771"/>
      <c r="S173" s="771"/>
      <c r="T173" s="771"/>
      <c r="U173" s="771"/>
      <c r="V173" s="771"/>
      <c r="W173" s="771"/>
      <c r="X173" s="771"/>
      <c r="Y173" s="771"/>
      <c r="Z173" s="771"/>
      <c r="AA173" s="771"/>
      <c r="AB173" s="771"/>
      <c r="AC173" s="771"/>
      <c r="AD173" s="771"/>
      <c r="AE173" s="771"/>
      <c r="AF173" s="771"/>
      <c r="AG173" s="771"/>
      <c r="AH173" s="771"/>
      <c r="AI173" s="771"/>
      <c r="AJ173" s="771"/>
      <c r="AK173" s="771"/>
      <c r="AL173" s="771"/>
    </row>
    <row r="174" customFormat="false" ht="12" hidden="false" customHeight="true" outlineLevel="0" collapsed="false">
      <c r="B174" s="771"/>
      <c r="C174" s="771"/>
      <c r="D174" s="771"/>
      <c r="E174" s="771"/>
      <c r="F174" s="771"/>
      <c r="G174" s="771"/>
      <c r="H174" s="771"/>
      <c r="I174" s="771"/>
      <c r="J174" s="771"/>
      <c r="K174" s="771"/>
      <c r="L174" s="771"/>
      <c r="M174" s="771"/>
      <c r="N174" s="771"/>
      <c r="O174" s="771"/>
      <c r="P174" s="771"/>
      <c r="Q174" s="771"/>
      <c r="R174" s="771"/>
      <c r="S174" s="771"/>
      <c r="T174" s="771"/>
      <c r="U174" s="771"/>
      <c r="V174" s="771"/>
      <c r="W174" s="771"/>
      <c r="X174" s="771"/>
      <c r="Y174" s="771"/>
      <c r="Z174" s="771"/>
      <c r="AA174" s="771"/>
      <c r="AB174" s="771"/>
      <c r="AC174" s="771"/>
      <c r="AD174" s="771"/>
      <c r="AE174" s="771"/>
      <c r="AF174" s="771"/>
      <c r="AG174" s="771"/>
      <c r="AH174" s="771"/>
      <c r="AI174" s="771"/>
      <c r="AJ174" s="771"/>
      <c r="AK174" s="771"/>
      <c r="AL174" s="771"/>
    </row>
    <row r="175" customFormat="false" ht="12" hidden="false" customHeight="true" outlineLevel="0" collapsed="false">
      <c r="B175" s="771"/>
      <c r="C175" s="771"/>
      <c r="D175" s="771"/>
      <c r="E175" s="771"/>
      <c r="F175" s="771"/>
      <c r="G175" s="771"/>
      <c r="H175" s="771"/>
      <c r="I175" s="771"/>
      <c r="J175" s="771"/>
      <c r="K175" s="771"/>
      <c r="L175" s="771"/>
      <c r="M175" s="771"/>
      <c r="N175" s="771"/>
      <c r="O175" s="771"/>
      <c r="P175" s="771"/>
      <c r="Q175" s="771"/>
      <c r="R175" s="771"/>
      <c r="S175" s="771"/>
      <c r="T175" s="771"/>
      <c r="U175" s="771"/>
      <c r="V175" s="771"/>
      <c r="W175" s="771"/>
      <c r="X175" s="771"/>
      <c r="Y175" s="771"/>
      <c r="Z175" s="771"/>
      <c r="AA175" s="771"/>
      <c r="AB175" s="771"/>
      <c r="AC175" s="771"/>
      <c r="AD175" s="771"/>
      <c r="AE175" s="771"/>
      <c r="AF175" s="771"/>
      <c r="AG175" s="771"/>
      <c r="AH175" s="771"/>
      <c r="AI175" s="771"/>
      <c r="AJ175" s="771"/>
      <c r="AK175" s="771"/>
      <c r="AL175" s="771"/>
    </row>
    <row r="176" customFormat="false" ht="12" hidden="false" customHeight="true" outlineLevel="0" collapsed="false">
      <c r="B176" s="771"/>
      <c r="C176" s="771"/>
      <c r="D176" s="771"/>
      <c r="E176" s="771"/>
      <c r="F176" s="771"/>
      <c r="G176" s="771"/>
      <c r="H176" s="771"/>
      <c r="I176" s="771"/>
      <c r="J176" s="771"/>
      <c r="K176" s="771"/>
      <c r="L176" s="771"/>
      <c r="M176" s="771"/>
      <c r="N176" s="771"/>
      <c r="O176" s="771"/>
      <c r="P176" s="771"/>
      <c r="Q176" s="771"/>
      <c r="R176" s="771"/>
      <c r="S176" s="771"/>
      <c r="T176" s="771"/>
      <c r="U176" s="771"/>
      <c r="V176" s="771"/>
      <c r="W176" s="771"/>
      <c r="X176" s="771"/>
      <c r="Y176" s="771"/>
      <c r="Z176" s="771"/>
      <c r="AA176" s="771"/>
      <c r="AB176" s="771"/>
      <c r="AC176" s="771"/>
      <c r="AD176" s="771"/>
      <c r="AE176" s="771"/>
      <c r="AF176" s="771"/>
      <c r="AG176" s="771"/>
      <c r="AH176" s="771"/>
      <c r="AI176" s="771"/>
      <c r="AJ176" s="771"/>
      <c r="AK176" s="771"/>
      <c r="AL176" s="771"/>
    </row>
    <row r="177" customFormat="false" ht="12" hidden="false" customHeight="true" outlineLevel="0" collapsed="false">
      <c r="B177" s="771"/>
      <c r="C177" s="771"/>
      <c r="D177" s="771"/>
      <c r="E177" s="771"/>
      <c r="F177" s="771"/>
      <c r="G177" s="771"/>
      <c r="H177" s="771"/>
      <c r="I177" s="771"/>
      <c r="J177" s="771"/>
      <c r="K177" s="771"/>
      <c r="L177" s="771"/>
      <c r="M177" s="771"/>
      <c r="N177" s="771"/>
      <c r="O177" s="771"/>
      <c r="P177" s="771"/>
      <c r="Q177" s="771"/>
      <c r="R177" s="771"/>
      <c r="S177" s="771"/>
      <c r="T177" s="771"/>
      <c r="U177" s="771"/>
      <c r="V177" s="771"/>
      <c r="W177" s="771"/>
      <c r="X177" s="771"/>
      <c r="Y177" s="771"/>
      <c r="Z177" s="771"/>
      <c r="AA177" s="771"/>
      <c r="AB177" s="771"/>
      <c r="AC177" s="771"/>
      <c r="AD177" s="771"/>
      <c r="AE177" s="771"/>
      <c r="AF177" s="771"/>
      <c r="AG177" s="771"/>
      <c r="AH177" s="771"/>
      <c r="AI177" s="771"/>
      <c r="AJ177" s="771"/>
      <c r="AK177" s="771"/>
      <c r="AL177" s="771"/>
    </row>
    <row r="178" customFormat="false" ht="12" hidden="false" customHeight="true" outlineLevel="0" collapsed="false">
      <c r="B178" s="771"/>
      <c r="C178" s="771"/>
      <c r="D178" s="771"/>
      <c r="E178" s="771"/>
      <c r="F178" s="771"/>
      <c r="G178" s="771"/>
      <c r="H178" s="771"/>
      <c r="I178" s="771"/>
      <c r="J178" s="771"/>
      <c r="K178" s="771"/>
      <c r="L178" s="771"/>
      <c r="M178" s="771"/>
      <c r="N178" s="771"/>
      <c r="O178" s="771"/>
      <c r="P178" s="771"/>
      <c r="Q178" s="771"/>
      <c r="R178" s="771"/>
      <c r="S178" s="771"/>
      <c r="T178" s="771"/>
      <c r="U178" s="771"/>
      <c r="V178" s="771"/>
      <c r="W178" s="771"/>
      <c r="X178" s="771"/>
      <c r="Y178" s="771"/>
      <c r="Z178" s="771"/>
      <c r="AA178" s="771"/>
      <c r="AB178" s="771"/>
      <c r="AC178" s="771"/>
      <c r="AD178" s="771"/>
      <c r="AE178" s="771"/>
      <c r="AF178" s="771"/>
      <c r="AG178" s="771"/>
      <c r="AH178" s="771"/>
      <c r="AI178" s="771"/>
      <c r="AJ178" s="771"/>
      <c r="AK178" s="771"/>
      <c r="AL178" s="771"/>
    </row>
    <row r="179" customFormat="false" ht="12" hidden="false" customHeight="true" outlineLevel="0" collapsed="false">
      <c r="B179" s="771"/>
      <c r="C179" s="771"/>
      <c r="D179" s="771"/>
      <c r="E179" s="771"/>
      <c r="F179" s="771"/>
      <c r="G179" s="771"/>
      <c r="H179" s="771"/>
      <c r="I179" s="771"/>
      <c r="J179" s="771"/>
      <c r="K179" s="771"/>
      <c r="L179" s="771"/>
      <c r="M179" s="771"/>
      <c r="N179" s="771"/>
      <c r="O179" s="771"/>
      <c r="P179" s="771"/>
      <c r="Q179" s="771"/>
      <c r="R179" s="771"/>
      <c r="S179" s="771"/>
      <c r="T179" s="771"/>
      <c r="U179" s="771"/>
      <c r="V179" s="771"/>
      <c r="W179" s="771"/>
      <c r="X179" s="771"/>
      <c r="Y179" s="771"/>
      <c r="Z179" s="771"/>
      <c r="AA179" s="771"/>
      <c r="AB179" s="771"/>
      <c r="AC179" s="771"/>
      <c r="AD179" s="771"/>
      <c r="AE179" s="771"/>
      <c r="AF179" s="771"/>
      <c r="AG179" s="771"/>
      <c r="AH179" s="771"/>
      <c r="AI179" s="771"/>
      <c r="AJ179" s="771"/>
      <c r="AK179" s="771"/>
      <c r="AL179" s="771"/>
    </row>
    <row r="180" customFormat="false" ht="12" hidden="false" customHeight="true" outlineLevel="0" collapsed="false">
      <c r="B180" s="771"/>
      <c r="C180" s="771"/>
      <c r="D180" s="771"/>
      <c r="E180" s="771"/>
      <c r="F180" s="771"/>
      <c r="G180" s="771"/>
      <c r="H180" s="771"/>
      <c r="I180" s="771"/>
      <c r="J180" s="771"/>
      <c r="K180" s="771"/>
      <c r="L180" s="771"/>
      <c r="M180" s="771"/>
      <c r="N180" s="771"/>
      <c r="O180" s="771"/>
      <c r="P180" s="771"/>
      <c r="Q180" s="771"/>
      <c r="R180" s="771"/>
      <c r="S180" s="771"/>
      <c r="T180" s="771"/>
      <c r="U180" s="771"/>
      <c r="V180" s="771"/>
      <c r="W180" s="771"/>
      <c r="X180" s="771"/>
      <c r="Y180" s="771"/>
      <c r="Z180" s="771"/>
      <c r="AA180" s="771"/>
      <c r="AB180" s="771"/>
      <c r="AC180" s="771"/>
      <c r="AD180" s="771"/>
      <c r="AE180" s="771"/>
      <c r="AF180" s="771"/>
      <c r="AG180" s="771"/>
      <c r="AH180" s="771"/>
      <c r="AI180" s="771"/>
      <c r="AJ180" s="771"/>
      <c r="AK180" s="771"/>
      <c r="AL180" s="771"/>
    </row>
    <row r="181" customFormat="false" ht="12" hidden="false" customHeight="true" outlineLevel="0" collapsed="false">
      <c r="B181" s="771"/>
      <c r="C181" s="771"/>
      <c r="D181" s="771"/>
      <c r="E181" s="771"/>
      <c r="F181" s="771"/>
      <c r="G181" s="771"/>
      <c r="H181" s="771"/>
      <c r="I181" s="771"/>
      <c r="J181" s="771"/>
      <c r="K181" s="771"/>
      <c r="L181" s="771"/>
      <c r="M181" s="771"/>
      <c r="N181" s="771"/>
      <c r="O181" s="771"/>
      <c r="P181" s="771"/>
      <c r="Q181" s="771"/>
      <c r="R181" s="771"/>
      <c r="S181" s="771"/>
      <c r="T181" s="771"/>
      <c r="U181" s="771"/>
      <c r="V181" s="771"/>
      <c r="W181" s="771"/>
      <c r="X181" s="771"/>
      <c r="Y181" s="771"/>
      <c r="Z181" s="771"/>
      <c r="AA181" s="771"/>
      <c r="AB181" s="771"/>
      <c r="AC181" s="771"/>
      <c r="AD181" s="771"/>
      <c r="AE181" s="771"/>
      <c r="AF181" s="771"/>
      <c r="AG181" s="771"/>
      <c r="AH181" s="771"/>
      <c r="AI181" s="771"/>
      <c r="AJ181" s="771"/>
      <c r="AK181" s="771"/>
      <c r="AL181" s="771"/>
    </row>
    <row r="182" customFormat="false" ht="12" hidden="false" customHeight="true" outlineLevel="0" collapsed="false">
      <c r="B182" s="771"/>
      <c r="C182" s="771"/>
      <c r="D182" s="771"/>
      <c r="E182" s="771"/>
      <c r="F182" s="771"/>
      <c r="G182" s="771"/>
      <c r="H182" s="771"/>
      <c r="I182" s="771"/>
      <c r="J182" s="771"/>
      <c r="K182" s="771"/>
      <c r="L182" s="771"/>
      <c r="M182" s="771"/>
      <c r="N182" s="771"/>
      <c r="O182" s="771"/>
      <c r="P182" s="771"/>
      <c r="Q182" s="771"/>
      <c r="R182" s="771"/>
      <c r="S182" s="771"/>
      <c r="T182" s="771"/>
      <c r="U182" s="771"/>
      <c r="V182" s="771"/>
      <c r="W182" s="771"/>
      <c r="X182" s="771"/>
      <c r="Y182" s="771"/>
      <c r="Z182" s="771"/>
      <c r="AA182" s="771"/>
      <c r="AB182" s="771"/>
      <c r="AC182" s="771"/>
      <c r="AD182" s="771"/>
      <c r="AE182" s="771"/>
      <c r="AF182" s="771"/>
      <c r="AG182" s="771"/>
      <c r="AH182" s="771"/>
      <c r="AI182" s="771"/>
      <c r="AJ182" s="771"/>
      <c r="AK182" s="771"/>
      <c r="AL182" s="771"/>
    </row>
    <row r="183" customFormat="false" ht="12" hidden="false" customHeight="true" outlineLevel="0" collapsed="false">
      <c r="B183" s="771"/>
      <c r="C183" s="771"/>
      <c r="D183" s="771"/>
      <c r="E183" s="771"/>
      <c r="F183" s="771"/>
      <c r="G183" s="771"/>
      <c r="H183" s="771"/>
      <c r="I183" s="771"/>
      <c r="J183" s="771"/>
      <c r="K183" s="771"/>
      <c r="L183" s="771"/>
      <c r="M183" s="771"/>
      <c r="N183" s="771"/>
      <c r="O183" s="771"/>
      <c r="P183" s="771"/>
      <c r="Q183" s="771"/>
      <c r="R183" s="771"/>
      <c r="S183" s="771"/>
      <c r="T183" s="771"/>
      <c r="U183" s="771"/>
      <c r="V183" s="771"/>
      <c r="W183" s="771"/>
      <c r="X183" s="771"/>
      <c r="Y183" s="771"/>
      <c r="Z183" s="771"/>
      <c r="AA183" s="771"/>
      <c r="AB183" s="771"/>
      <c r="AC183" s="771"/>
      <c r="AD183" s="771"/>
      <c r="AE183" s="771"/>
      <c r="AF183" s="771"/>
      <c r="AG183" s="771"/>
      <c r="AH183" s="771"/>
      <c r="AI183" s="771"/>
      <c r="AJ183" s="771"/>
      <c r="AK183" s="771"/>
      <c r="AL183" s="771"/>
    </row>
    <row r="184" customFormat="false" ht="12" hidden="false" customHeight="true" outlineLevel="0" collapsed="false">
      <c r="B184" s="771"/>
      <c r="C184" s="771"/>
      <c r="D184" s="771"/>
      <c r="E184" s="771"/>
      <c r="F184" s="771"/>
      <c r="G184" s="771"/>
      <c r="H184" s="771"/>
      <c r="I184" s="771"/>
      <c r="J184" s="771"/>
      <c r="K184" s="771"/>
      <c r="L184" s="771"/>
      <c r="M184" s="771"/>
      <c r="N184" s="771"/>
      <c r="O184" s="771"/>
      <c r="P184" s="771"/>
      <c r="Q184" s="771"/>
      <c r="R184" s="771"/>
      <c r="S184" s="771"/>
      <c r="T184" s="771"/>
      <c r="U184" s="771"/>
      <c r="V184" s="771"/>
      <c r="W184" s="771"/>
      <c r="X184" s="771"/>
      <c r="Y184" s="771"/>
      <c r="Z184" s="771"/>
      <c r="AA184" s="771"/>
      <c r="AB184" s="771"/>
      <c r="AC184" s="771"/>
      <c r="AD184" s="771"/>
      <c r="AE184" s="771"/>
      <c r="AF184" s="771"/>
      <c r="AG184" s="771"/>
      <c r="AH184" s="771"/>
      <c r="AI184" s="771"/>
      <c r="AJ184" s="771"/>
      <c r="AK184" s="771"/>
      <c r="AL184" s="771"/>
    </row>
    <row r="185" customFormat="false" ht="12" hidden="false" customHeight="true" outlineLevel="0" collapsed="false">
      <c r="B185" s="771"/>
      <c r="C185" s="771"/>
      <c r="D185" s="771"/>
      <c r="E185" s="771"/>
      <c r="F185" s="771"/>
      <c r="G185" s="771"/>
      <c r="H185" s="771"/>
      <c r="I185" s="771"/>
      <c r="J185" s="771"/>
      <c r="K185" s="771"/>
      <c r="L185" s="771"/>
      <c r="M185" s="771"/>
      <c r="N185" s="771"/>
      <c r="O185" s="771"/>
      <c r="P185" s="771"/>
      <c r="Q185" s="771"/>
      <c r="R185" s="771"/>
      <c r="S185" s="771"/>
      <c r="T185" s="771"/>
      <c r="U185" s="771"/>
      <c r="V185" s="771"/>
      <c r="W185" s="771"/>
      <c r="X185" s="771"/>
      <c r="Y185" s="771"/>
      <c r="Z185" s="771"/>
      <c r="AA185" s="771"/>
      <c r="AB185" s="771"/>
      <c r="AC185" s="771"/>
      <c r="AD185" s="771"/>
      <c r="AE185" s="771"/>
      <c r="AF185" s="771"/>
      <c r="AG185" s="771"/>
      <c r="AH185" s="771"/>
      <c r="AI185" s="771"/>
      <c r="AJ185" s="771"/>
      <c r="AK185" s="771"/>
      <c r="AL185" s="771"/>
    </row>
    <row r="186" customFormat="false" ht="12" hidden="false" customHeight="true" outlineLevel="0" collapsed="false">
      <c r="B186" s="771"/>
      <c r="C186" s="771"/>
      <c r="D186" s="771"/>
      <c r="E186" s="771"/>
      <c r="F186" s="771"/>
      <c r="G186" s="771"/>
      <c r="H186" s="771"/>
      <c r="I186" s="771"/>
      <c r="J186" s="771"/>
      <c r="K186" s="771"/>
      <c r="L186" s="771"/>
      <c r="M186" s="771"/>
      <c r="N186" s="771"/>
      <c r="O186" s="771"/>
      <c r="P186" s="771"/>
      <c r="Q186" s="771"/>
      <c r="R186" s="771"/>
      <c r="S186" s="771"/>
      <c r="T186" s="771"/>
      <c r="U186" s="771"/>
      <c r="V186" s="771"/>
      <c r="W186" s="771"/>
      <c r="X186" s="771"/>
      <c r="Y186" s="771"/>
      <c r="Z186" s="771"/>
      <c r="AA186" s="771"/>
      <c r="AB186" s="771"/>
      <c r="AC186" s="771"/>
      <c r="AD186" s="771"/>
      <c r="AE186" s="771"/>
      <c r="AF186" s="771"/>
      <c r="AG186" s="771"/>
      <c r="AH186" s="771"/>
      <c r="AI186" s="771"/>
      <c r="AJ186" s="771"/>
      <c r="AK186" s="771"/>
      <c r="AL186" s="771"/>
    </row>
    <row r="187" customFormat="false" ht="12" hidden="false" customHeight="true" outlineLevel="0" collapsed="false">
      <c r="B187" s="771"/>
      <c r="C187" s="771"/>
      <c r="D187" s="771"/>
      <c r="E187" s="771"/>
      <c r="F187" s="771"/>
      <c r="G187" s="771"/>
      <c r="H187" s="771"/>
      <c r="I187" s="771"/>
      <c r="J187" s="771"/>
      <c r="K187" s="771"/>
      <c r="L187" s="771"/>
      <c r="M187" s="771"/>
      <c r="N187" s="771"/>
      <c r="O187" s="771"/>
      <c r="P187" s="771"/>
      <c r="Q187" s="771"/>
      <c r="R187" s="771"/>
      <c r="S187" s="771"/>
      <c r="T187" s="771"/>
      <c r="U187" s="771"/>
      <c r="V187" s="771"/>
      <c r="W187" s="771"/>
      <c r="X187" s="771"/>
      <c r="Y187" s="771"/>
      <c r="Z187" s="771"/>
      <c r="AA187" s="771"/>
      <c r="AB187" s="771"/>
      <c r="AC187" s="771"/>
      <c r="AD187" s="771"/>
      <c r="AE187" s="771"/>
      <c r="AF187" s="771"/>
      <c r="AG187" s="771"/>
      <c r="AH187" s="771"/>
      <c r="AI187" s="771"/>
      <c r="AJ187" s="771"/>
      <c r="AK187" s="771"/>
      <c r="AL187" s="771"/>
    </row>
    <row r="188" customFormat="false" ht="12" hidden="false" customHeight="true" outlineLevel="0" collapsed="false">
      <c r="B188" s="771"/>
      <c r="C188" s="771"/>
      <c r="D188" s="771"/>
      <c r="E188" s="771"/>
      <c r="F188" s="771"/>
      <c r="G188" s="771"/>
      <c r="H188" s="771"/>
      <c r="I188" s="771"/>
      <c r="J188" s="771"/>
      <c r="K188" s="771"/>
      <c r="L188" s="771"/>
      <c r="M188" s="771"/>
      <c r="N188" s="771"/>
      <c r="O188" s="771"/>
      <c r="P188" s="771"/>
      <c r="Q188" s="771"/>
      <c r="R188" s="771"/>
      <c r="S188" s="771"/>
      <c r="T188" s="771"/>
      <c r="U188" s="771"/>
      <c r="V188" s="771"/>
      <c r="W188" s="771"/>
      <c r="X188" s="771"/>
      <c r="Y188" s="771"/>
      <c r="Z188" s="771"/>
      <c r="AA188" s="771"/>
      <c r="AB188" s="771"/>
      <c r="AC188" s="771"/>
      <c r="AD188" s="771"/>
      <c r="AE188" s="771"/>
      <c r="AF188" s="771"/>
      <c r="AG188" s="771"/>
      <c r="AH188" s="771"/>
      <c r="AI188" s="771"/>
      <c r="AJ188" s="771"/>
      <c r="AK188" s="771"/>
      <c r="AL188" s="771"/>
    </row>
    <row r="189" customFormat="false" ht="12" hidden="false" customHeight="true" outlineLevel="0" collapsed="false">
      <c r="B189" s="771"/>
      <c r="C189" s="771"/>
      <c r="D189" s="771"/>
      <c r="E189" s="771"/>
      <c r="F189" s="771"/>
      <c r="G189" s="771"/>
      <c r="H189" s="771"/>
      <c r="I189" s="771"/>
      <c r="J189" s="771"/>
      <c r="K189" s="771"/>
      <c r="L189" s="771"/>
      <c r="M189" s="771"/>
      <c r="N189" s="771"/>
      <c r="O189" s="771"/>
      <c r="P189" s="771"/>
      <c r="Q189" s="771"/>
      <c r="R189" s="771"/>
      <c r="S189" s="771"/>
      <c r="T189" s="771"/>
      <c r="U189" s="771"/>
      <c r="V189" s="771"/>
      <c r="W189" s="771"/>
      <c r="X189" s="771"/>
      <c r="Y189" s="771"/>
      <c r="Z189" s="771"/>
      <c r="AA189" s="771"/>
      <c r="AB189" s="771"/>
      <c r="AC189" s="771"/>
      <c r="AD189" s="771"/>
      <c r="AE189" s="771"/>
      <c r="AF189" s="771"/>
      <c r="AG189" s="771"/>
      <c r="AH189" s="771"/>
      <c r="AI189" s="771"/>
      <c r="AJ189" s="771"/>
      <c r="AK189" s="771"/>
      <c r="AL189" s="771"/>
    </row>
    <row r="190" customFormat="false" ht="12" hidden="false" customHeight="true" outlineLevel="0" collapsed="false">
      <c r="B190" s="771"/>
      <c r="C190" s="771"/>
      <c r="D190" s="771"/>
      <c r="E190" s="771"/>
      <c r="F190" s="771"/>
      <c r="G190" s="771"/>
      <c r="H190" s="771"/>
      <c r="I190" s="771"/>
      <c r="J190" s="771"/>
      <c r="K190" s="771"/>
      <c r="L190" s="771"/>
      <c r="M190" s="771"/>
      <c r="N190" s="771"/>
      <c r="O190" s="771"/>
      <c r="P190" s="771"/>
      <c r="Q190" s="771"/>
      <c r="R190" s="771"/>
      <c r="S190" s="771"/>
      <c r="T190" s="771"/>
      <c r="U190" s="771"/>
      <c r="V190" s="771"/>
      <c r="W190" s="771"/>
      <c r="X190" s="771"/>
      <c r="Y190" s="771"/>
      <c r="Z190" s="771"/>
      <c r="AA190" s="771"/>
      <c r="AB190" s="771"/>
      <c r="AC190" s="771"/>
      <c r="AD190" s="771"/>
      <c r="AE190" s="771"/>
      <c r="AF190" s="771"/>
      <c r="AG190" s="771"/>
      <c r="AH190" s="771"/>
      <c r="AI190" s="771"/>
      <c r="AJ190" s="771"/>
      <c r="AK190" s="771"/>
      <c r="AL190" s="771"/>
    </row>
    <row r="191" customFormat="false" ht="12" hidden="false" customHeight="true" outlineLevel="0" collapsed="false">
      <c r="B191" s="771"/>
      <c r="C191" s="771"/>
      <c r="D191" s="771"/>
      <c r="E191" s="771"/>
      <c r="F191" s="771"/>
      <c r="G191" s="771"/>
      <c r="H191" s="771"/>
      <c r="I191" s="771"/>
      <c r="J191" s="771"/>
      <c r="K191" s="771"/>
      <c r="L191" s="771"/>
      <c r="M191" s="771"/>
      <c r="N191" s="771"/>
      <c r="O191" s="771"/>
      <c r="P191" s="771"/>
      <c r="Q191" s="771"/>
      <c r="R191" s="771"/>
      <c r="S191" s="771"/>
      <c r="T191" s="771"/>
      <c r="U191" s="771"/>
      <c r="V191" s="771"/>
      <c r="W191" s="771"/>
      <c r="X191" s="771"/>
      <c r="Y191" s="771"/>
      <c r="Z191" s="771"/>
      <c r="AA191" s="771"/>
      <c r="AB191" s="771"/>
      <c r="AC191" s="771"/>
      <c r="AD191" s="771"/>
      <c r="AE191" s="771"/>
      <c r="AF191" s="771"/>
      <c r="AG191" s="771"/>
      <c r="AH191" s="771"/>
      <c r="AI191" s="771"/>
      <c r="AJ191" s="771"/>
      <c r="AK191" s="771"/>
      <c r="AL191" s="771"/>
    </row>
    <row r="192" customFormat="false" ht="12" hidden="false" customHeight="true" outlineLevel="0" collapsed="false">
      <c r="B192" s="771"/>
      <c r="C192" s="771"/>
      <c r="D192" s="771"/>
      <c r="E192" s="771"/>
      <c r="F192" s="771"/>
      <c r="G192" s="771"/>
      <c r="H192" s="771"/>
      <c r="I192" s="771"/>
      <c r="J192" s="771"/>
      <c r="K192" s="771"/>
      <c r="L192" s="771"/>
      <c r="M192" s="771"/>
      <c r="N192" s="771"/>
      <c r="O192" s="771"/>
      <c r="P192" s="771"/>
      <c r="Q192" s="771"/>
      <c r="R192" s="771"/>
      <c r="S192" s="771"/>
      <c r="T192" s="771"/>
      <c r="U192" s="771"/>
      <c r="V192" s="771"/>
      <c r="W192" s="771"/>
      <c r="X192" s="771"/>
      <c r="Y192" s="771"/>
      <c r="Z192" s="771"/>
      <c r="AA192" s="771"/>
      <c r="AB192" s="771"/>
      <c r="AC192" s="771"/>
      <c r="AD192" s="771"/>
      <c r="AE192" s="771"/>
      <c r="AF192" s="771"/>
      <c r="AG192" s="771"/>
      <c r="AH192" s="771"/>
      <c r="AI192" s="771"/>
      <c r="AJ192" s="771"/>
      <c r="AK192" s="771"/>
      <c r="AL192" s="771"/>
    </row>
    <row r="193" customFormat="false" ht="12" hidden="false" customHeight="true" outlineLevel="0" collapsed="false">
      <c r="B193" s="771"/>
      <c r="C193" s="771"/>
      <c r="D193" s="771"/>
      <c r="E193" s="771"/>
      <c r="F193" s="771"/>
      <c r="G193" s="771"/>
      <c r="H193" s="771"/>
      <c r="I193" s="771"/>
      <c r="J193" s="771"/>
      <c r="K193" s="771"/>
      <c r="L193" s="771"/>
      <c r="M193" s="771"/>
      <c r="N193" s="771"/>
      <c r="O193" s="771"/>
      <c r="P193" s="771"/>
      <c r="Q193" s="771"/>
      <c r="R193" s="771"/>
      <c r="S193" s="771"/>
      <c r="T193" s="771"/>
      <c r="U193" s="771"/>
      <c r="V193" s="771"/>
      <c r="W193" s="771"/>
      <c r="X193" s="771"/>
      <c r="Y193" s="771"/>
      <c r="Z193" s="771"/>
      <c r="AA193" s="771"/>
      <c r="AB193" s="771"/>
      <c r="AC193" s="771"/>
      <c r="AD193" s="771"/>
      <c r="AE193" s="771"/>
      <c r="AF193" s="771"/>
      <c r="AG193" s="771"/>
      <c r="AH193" s="771"/>
      <c r="AI193" s="771"/>
      <c r="AJ193" s="771"/>
      <c r="AK193" s="771"/>
      <c r="AL193" s="771"/>
    </row>
    <row r="194" customFormat="false" ht="12" hidden="false" customHeight="true" outlineLevel="0" collapsed="false">
      <c r="B194" s="771"/>
      <c r="C194" s="771"/>
      <c r="D194" s="771"/>
      <c r="E194" s="771"/>
      <c r="F194" s="771"/>
      <c r="G194" s="771"/>
      <c r="H194" s="771"/>
      <c r="I194" s="771"/>
      <c r="J194" s="771"/>
      <c r="K194" s="771"/>
      <c r="L194" s="771"/>
      <c r="M194" s="771"/>
      <c r="N194" s="771"/>
      <c r="O194" s="771"/>
      <c r="P194" s="771"/>
      <c r="Q194" s="771"/>
      <c r="R194" s="771"/>
      <c r="S194" s="771"/>
      <c r="T194" s="771"/>
      <c r="U194" s="771"/>
      <c r="V194" s="771"/>
      <c r="W194" s="771"/>
      <c r="X194" s="771"/>
      <c r="Y194" s="771"/>
      <c r="Z194" s="771"/>
      <c r="AA194" s="771"/>
      <c r="AB194" s="771"/>
      <c r="AC194" s="771"/>
      <c r="AD194" s="771"/>
      <c r="AE194" s="771"/>
      <c r="AF194" s="771"/>
      <c r="AG194" s="771"/>
      <c r="AH194" s="771"/>
      <c r="AI194" s="771"/>
      <c r="AJ194" s="771"/>
      <c r="AK194" s="771"/>
      <c r="AL194" s="771"/>
    </row>
    <row r="195" customFormat="false" ht="12" hidden="false" customHeight="true" outlineLevel="0" collapsed="false">
      <c r="B195" s="771"/>
      <c r="C195" s="771"/>
      <c r="D195" s="771"/>
      <c r="E195" s="771"/>
      <c r="F195" s="771"/>
      <c r="G195" s="771"/>
      <c r="H195" s="771"/>
      <c r="I195" s="771"/>
      <c r="J195" s="771"/>
      <c r="K195" s="771"/>
      <c r="L195" s="771"/>
      <c r="M195" s="771"/>
      <c r="N195" s="771"/>
      <c r="O195" s="771"/>
      <c r="P195" s="771"/>
      <c r="Q195" s="771"/>
      <c r="R195" s="771"/>
      <c r="S195" s="771"/>
      <c r="T195" s="771"/>
      <c r="U195" s="771"/>
      <c r="V195" s="771"/>
      <c r="W195" s="771"/>
      <c r="X195" s="771"/>
      <c r="Y195" s="771"/>
      <c r="Z195" s="771"/>
      <c r="AA195" s="771"/>
      <c r="AB195" s="771"/>
      <c r="AC195" s="771"/>
      <c r="AD195" s="771"/>
      <c r="AE195" s="771"/>
      <c r="AF195" s="771"/>
      <c r="AG195" s="771"/>
      <c r="AH195" s="771"/>
      <c r="AI195" s="771"/>
      <c r="AJ195" s="771"/>
      <c r="AK195" s="771"/>
      <c r="AL195" s="771"/>
    </row>
    <row r="196" customFormat="false" ht="12" hidden="false" customHeight="true" outlineLevel="0" collapsed="false">
      <c r="B196" s="771"/>
      <c r="C196" s="771"/>
      <c r="D196" s="771"/>
      <c r="E196" s="771"/>
      <c r="F196" s="771"/>
      <c r="G196" s="771"/>
      <c r="H196" s="771"/>
      <c r="I196" s="771"/>
      <c r="J196" s="771"/>
      <c r="K196" s="771"/>
      <c r="L196" s="771"/>
      <c r="M196" s="771"/>
      <c r="N196" s="771"/>
      <c r="O196" s="771"/>
      <c r="P196" s="771"/>
      <c r="Q196" s="771"/>
      <c r="R196" s="771"/>
      <c r="S196" s="771"/>
      <c r="T196" s="771"/>
      <c r="U196" s="771"/>
      <c r="V196" s="771"/>
      <c r="W196" s="771"/>
      <c r="X196" s="771"/>
      <c r="Y196" s="771"/>
      <c r="Z196" s="771"/>
      <c r="AA196" s="771"/>
      <c r="AB196" s="771"/>
      <c r="AC196" s="771"/>
      <c r="AD196" s="771"/>
      <c r="AE196" s="771"/>
      <c r="AF196" s="771"/>
      <c r="AG196" s="771"/>
      <c r="AH196" s="771"/>
      <c r="AI196" s="771"/>
      <c r="AJ196" s="771"/>
      <c r="AK196" s="771"/>
      <c r="AL196" s="771"/>
    </row>
    <row r="197" customFormat="false" ht="12" hidden="false" customHeight="true" outlineLevel="0" collapsed="false">
      <c r="B197" s="771"/>
      <c r="C197" s="771"/>
      <c r="D197" s="771"/>
      <c r="E197" s="771"/>
      <c r="F197" s="771"/>
      <c r="G197" s="771"/>
      <c r="H197" s="771"/>
      <c r="I197" s="771"/>
      <c r="J197" s="771"/>
      <c r="K197" s="771"/>
      <c r="L197" s="771"/>
      <c r="M197" s="771"/>
      <c r="N197" s="771"/>
      <c r="O197" s="771"/>
      <c r="P197" s="771"/>
      <c r="Q197" s="771"/>
      <c r="R197" s="771"/>
      <c r="S197" s="771"/>
      <c r="T197" s="771"/>
      <c r="U197" s="771"/>
      <c r="V197" s="771"/>
      <c r="W197" s="771"/>
      <c r="X197" s="771"/>
      <c r="Y197" s="771"/>
      <c r="Z197" s="771"/>
      <c r="AA197" s="771"/>
      <c r="AB197" s="771"/>
      <c r="AC197" s="771"/>
      <c r="AD197" s="771"/>
      <c r="AE197" s="771"/>
      <c r="AF197" s="771"/>
      <c r="AG197" s="771"/>
      <c r="AH197" s="771"/>
      <c r="AI197" s="771"/>
      <c r="AJ197" s="771"/>
      <c r="AK197" s="771"/>
      <c r="AL197" s="771"/>
    </row>
    <row r="198" customFormat="false" ht="12" hidden="false" customHeight="true" outlineLevel="0" collapsed="false">
      <c r="B198" s="771"/>
      <c r="C198" s="771"/>
      <c r="D198" s="771"/>
      <c r="E198" s="771"/>
      <c r="F198" s="771"/>
      <c r="G198" s="771"/>
      <c r="H198" s="771"/>
      <c r="I198" s="771"/>
      <c r="J198" s="771"/>
      <c r="K198" s="771"/>
      <c r="L198" s="771"/>
      <c r="M198" s="771"/>
      <c r="N198" s="771"/>
      <c r="O198" s="771"/>
      <c r="P198" s="771"/>
      <c r="Q198" s="771"/>
      <c r="R198" s="771"/>
      <c r="S198" s="771"/>
      <c r="T198" s="771"/>
      <c r="U198" s="771"/>
      <c r="V198" s="771"/>
      <c r="W198" s="771"/>
      <c r="X198" s="771"/>
      <c r="Y198" s="771"/>
      <c r="Z198" s="771"/>
      <c r="AA198" s="771"/>
      <c r="AB198" s="771"/>
      <c r="AC198" s="771"/>
      <c r="AD198" s="771"/>
      <c r="AE198" s="771"/>
      <c r="AF198" s="771"/>
      <c r="AG198" s="771"/>
      <c r="AH198" s="771"/>
      <c r="AI198" s="771"/>
      <c r="AJ198" s="771"/>
      <c r="AK198" s="771"/>
      <c r="AL198" s="771"/>
    </row>
    <row r="199" customFormat="false" ht="12" hidden="false" customHeight="true" outlineLevel="0" collapsed="false">
      <c r="B199" s="771"/>
      <c r="C199" s="771"/>
      <c r="D199" s="771"/>
      <c r="E199" s="771"/>
      <c r="F199" s="771"/>
      <c r="G199" s="771"/>
      <c r="H199" s="771"/>
      <c r="I199" s="771"/>
      <c r="J199" s="771"/>
      <c r="K199" s="771"/>
      <c r="L199" s="771"/>
      <c r="M199" s="771"/>
      <c r="N199" s="771"/>
      <c r="O199" s="771"/>
      <c r="P199" s="771"/>
      <c r="Q199" s="771"/>
      <c r="R199" s="771"/>
      <c r="S199" s="771"/>
      <c r="T199" s="771"/>
      <c r="U199" s="771"/>
      <c r="V199" s="771"/>
      <c r="W199" s="771"/>
      <c r="X199" s="771"/>
      <c r="Y199" s="771"/>
      <c r="Z199" s="771"/>
      <c r="AA199" s="771"/>
      <c r="AB199" s="771"/>
      <c r="AC199" s="771"/>
      <c r="AD199" s="771"/>
      <c r="AE199" s="771"/>
      <c r="AF199" s="771"/>
      <c r="AG199" s="771"/>
      <c r="AH199" s="771"/>
      <c r="AI199" s="771"/>
      <c r="AJ199" s="771"/>
      <c r="AK199" s="771"/>
      <c r="AL199" s="771"/>
    </row>
    <row r="200" customFormat="false" ht="12" hidden="false" customHeight="true" outlineLevel="0" collapsed="false">
      <c r="B200" s="771"/>
      <c r="C200" s="771"/>
      <c r="D200" s="771"/>
      <c r="E200" s="771"/>
      <c r="F200" s="771"/>
      <c r="G200" s="771"/>
      <c r="H200" s="771"/>
      <c r="I200" s="771"/>
      <c r="J200" s="771"/>
      <c r="K200" s="771"/>
      <c r="L200" s="771"/>
      <c r="M200" s="771"/>
      <c r="N200" s="771"/>
      <c r="O200" s="771"/>
      <c r="P200" s="771"/>
      <c r="Q200" s="771"/>
      <c r="R200" s="771"/>
      <c r="S200" s="771"/>
      <c r="T200" s="771"/>
      <c r="U200" s="771"/>
      <c r="V200" s="771"/>
      <c r="W200" s="771"/>
      <c r="X200" s="771"/>
      <c r="Y200" s="771"/>
      <c r="Z200" s="771"/>
      <c r="AA200" s="771"/>
      <c r="AB200" s="771"/>
      <c r="AC200" s="771"/>
      <c r="AD200" s="771"/>
      <c r="AE200" s="771"/>
      <c r="AF200" s="771"/>
      <c r="AG200" s="771"/>
      <c r="AH200" s="771"/>
      <c r="AI200" s="771"/>
      <c r="AJ200" s="771"/>
      <c r="AK200" s="771"/>
      <c r="AL200" s="771"/>
    </row>
    <row r="201" customFormat="false" ht="12" hidden="false" customHeight="true" outlineLevel="0" collapsed="false">
      <c r="B201" s="771"/>
      <c r="C201" s="771"/>
      <c r="D201" s="771"/>
      <c r="E201" s="771"/>
      <c r="F201" s="771"/>
      <c r="G201" s="771"/>
      <c r="H201" s="771"/>
      <c r="I201" s="771"/>
      <c r="J201" s="771"/>
      <c r="K201" s="771"/>
      <c r="L201" s="771"/>
      <c r="M201" s="771"/>
      <c r="N201" s="771"/>
      <c r="O201" s="771"/>
      <c r="P201" s="771"/>
      <c r="Q201" s="771"/>
      <c r="R201" s="771"/>
      <c r="S201" s="771"/>
      <c r="T201" s="771"/>
      <c r="U201" s="771"/>
      <c r="V201" s="771"/>
      <c r="W201" s="771"/>
      <c r="X201" s="771"/>
      <c r="Y201" s="771"/>
      <c r="Z201" s="771"/>
      <c r="AA201" s="771"/>
      <c r="AB201" s="771"/>
      <c r="AC201" s="771"/>
      <c r="AD201" s="771"/>
      <c r="AE201" s="771"/>
      <c r="AF201" s="771"/>
      <c r="AG201" s="771"/>
      <c r="AH201" s="771"/>
      <c r="AI201" s="771"/>
      <c r="AJ201" s="771"/>
      <c r="AK201" s="771"/>
      <c r="AL201" s="771"/>
    </row>
    <row r="202" customFormat="false" ht="12" hidden="false" customHeight="true" outlineLevel="0" collapsed="false">
      <c r="B202" s="771"/>
      <c r="C202" s="771"/>
      <c r="D202" s="771"/>
      <c r="E202" s="771"/>
      <c r="F202" s="771"/>
      <c r="G202" s="771"/>
      <c r="H202" s="771"/>
      <c r="I202" s="771"/>
      <c r="J202" s="771"/>
      <c r="K202" s="771"/>
      <c r="L202" s="771"/>
      <c r="M202" s="771"/>
      <c r="N202" s="771"/>
      <c r="O202" s="771"/>
      <c r="P202" s="771"/>
      <c r="Q202" s="771"/>
      <c r="R202" s="771"/>
      <c r="S202" s="771"/>
      <c r="T202" s="771"/>
      <c r="U202" s="771"/>
      <c r="V202" s="771"/>
      <c r="W202" s="771"/>
      <c r="X202" s="771"/>
      <c r="Y202" s="771"/>
      <c r="Z202" s="771"/>
      <c r="AA202" s="771"/>
      <c r="AB202" s="771"/>
      <c r="AC202" s="771"/>
      <c r="AD202" s="771"/>
      <c r="AE202" s="771"/>
      <c r="AF202" s="771"/>
      <c r="AG202" s="771"/>
      <c r="AH202" s="771"/>
      <c r="AI202" s="771"/>
      <c r="AJ202" s="771"/>
      <c r="AK202" s="771"/>
      <c r="AL202" s="771"/>
    </row>
    <row r="203" customFormat="false" ht="12" hidden="false" customHeight="true" outlineLevel="0" collapsed="false">
      <c r="B203" s="771"/>
      <c r="C203" s="771"/>
      <c r="D203" s="771"/>
      <c r="E203" s="771"/>
      <c r="F203" s="771"/>
      <c r="G203" s="771"/>
      <c r="H203" s="771"/>
      <c r="I203" s="771"/>
      <c r="J203" s="771"/>
      <c r="K203" s="771"/>
      <c r="L203" s="771"/>
      <c r="M203" s="771"/>
      <c r="N203" s="771"/>
      <c r="O203" s="771"/>
      <c r="P203" s="771"/>
      <c r="Q203" s="771"/>
      <c r="R203" s="771"/>
      <c r="S203" s="771"/>
      <c r="T203" s="771"/>
      <c r="U203" s="771"/>
      <c r="V203" s="771"/>
      <c r="W203" s="771"/>
      <c r="X203" s="771"/>
      <c r="Y203" s="771"/>
      <c r="Z203" s="771"/>
      <c r="AA203" s="771"/>
      <c r="AB203" s="771"/>
      <c r="AC203" s="771"/>
      <c r="AD203" s="771"/>
      <c r="AE203" s="771"/>
      <c r="AF203" s="771"/>
      <c r="AG203" s="771"/>
      <c r="AH203" s="771"/>
      <c r="AI203" s="771"/>
      <c r="AJ203" s="771"/>
      <c r="AK203" s="771"/>
      <c r="AL203" s="771"/>
    </row>
    <row r="204" customFormat="false" ht="12" hidden="false" customHeight="true" outlineLevel="0" collapsed="false">
      <c r="B204" s="771"/>
      <c r="C204" s="771"/>
      <c r="D204" s="771"/>
      <c r="E204" s="771"/>
      <c r="F204" s="771"/>
      <c r="G204" s="771"/>
      <c r="H204" s="771"/>
      <c r="I204" s="771"/>
      <c r="J204" s="771"/>
      <c r="K204" s="771"/>
      <c r="L204" s="771"/>
      <c r="M204" s="771"/>
      <c r="N204" s="771"/>
      <c r="O204" s="771"/>
      <c r="P204" s="771"/>
      <c r="Q204" s="771"/>
      <c r="R204" s="771"/>
      <c r="S204" s="771"/>
      <c r="T204" s="771"/>
      <c r="U204" s="771"/>
      <c r="V204" s="771"/>
      <c r="W204" s="771"/>
      <c r="X204" s="771"/>
      <c r="Y204" s="771"/>
      <c r="Z204" s="771"/>
      <c r="AA204" s="771"/>
      <c r="AB204" s="771"/>
      <c r="AC204" s="771"/>
      <c r="AD204" s="771"/>
      <c r="AE204" s="771"/>
      <c r="AF204" s="771"/>
      <c r="AG204" s="771"/>
      <c r="AH204" s="771"/>
      <c r="AI204" s="771"/>
      <c r="AJ204" s="771"/>
      <c r="AK204" s="771"/>
      <c r="AL204" s="771"/>
    </row>
    <row r="205" customFormat="false" ht="12" hidden="false" customHeight="true" outlineLevel="0" collapsed="false">
      <c r="B205" s="771"/>
      <c r="C205" s="771"/>
      <c r="D205" s="771"/>
      <c r="E205" s="771"/>
      <c r="F205" s="771"/>
      <c r="G205" s="771"/>
      <c r="H205" s="771"/>
      <c r="I205" s="771"/>
      <c r="J205" s="771"/>
      <c r="K205" s="771"/>
      <c r="L205" s="771"/>
      <c r="M205" s="771"/>
      <c r="N205" s="771"/>
      <c r="O205" s="771"/>
      <c r="P205" s="771"/>
      <c r="Q205" s="771"/>
      <c r="R205" s="771"/>
      <c r="S205" s="771"/>
      <c r="T205" s="771"/>
      <c r="U205" s="771"/>
      <c r="V205" s="771"/>
      <c r="W205" s="771"/>
      <c r="X205" s="771"/>
      <c r="Y205" s="771"/>
      <c r="Z205" s="771"/>
      <c r="AA205" s="771"/>
      <c r="AB205" s="771"/>
      <c r="AC205" s="771"/>
      <c r="AD205" s="771"/>
      <c r="AE205" s="771"/>
      <c r="AF205" s="771"/>
      <c r="AG205" s="771"/>
      <c r="AH205" s="771"/>
      <c r="AI205" s="771"/>
      <c r="AJ205" s="771"/>
      <c r="AK205" s="771"/>
      <c r="AL205" s="771"/>
    </row>
    <row r="206" customFormat="false" ht="12" hidden="false" customHeight="true" outlineLevel="0" collapsed="false">
      <c r="B206" s="771"/>
      <c r="C206" s="771"/>
      <c r="D206" s="771"/>
      <c r="E206" s="771"/>
      <c r="F206" s="771"/>
      <c r="G206" s="771"/>
      <c r="H206" s="771"/>
      <c r="I206" s="771"/>
      <c r="J206" s="771"/>
      <c r="K206" s="771"/>
      <c r="L206" s="771"/>
      <c r="M206" s="771"/>
      <c r="N206" s="771"/>
      <c r="O206" s="771"/>
      <c r="P206" s="771"/>
      <c r="Q206" s="771"/>
      <c r="R206" s="771"/>
      <c r="S206" s="771"/>
      <c r="T206" s="771"/>
      <c r="U206" s="771"/>
      <c r="V206" s="771"/>
      <c r="W206" s="771"/>
      <c r="X206" s="771"/>
      <c r="Y206" s="771"/>
      <c r="Z206" s="771"/>
      <c r="AA206" s="771"/>
      <c r="AB206" s="771"/>
      <c r="AC206" s="771"/>
      <c r="AD206" s="771"/>
      <c r="AE206" s="771"/>
      <c r="AF206" s="771"/>
      <c r="AG206" s="771"/>
      <c r="AH206" s="771"/>
      <c r="AI206" s="771"/>
      <c r="AJ206" s="771"/>
      <c r="AK206" s="771"/>
      <c r="AL206" s="771"/>
    </row>
    <row r="207" customFormat="false" ht="12" hidden="false" customHeight="true" outlineLevel="0" collapsed="false">
      <c r="B207" s="771"/>
      <c r="C207" s="771"/>
      <c r="D207" s="771"/>
      <c r="E207" s="771"/>
      <c r="F207" s="771"/>
      <c r="G207" s="771"/>
      <c r="H207" s="771"/>
      <c r="I207" s="771"/>
      <c r="J207" s="771"/>
      <c r="K207" s="771"/>
      <c r="L207" s="771"/>
      <c r="M207" s="771"/>
      <c r="N207" s="771"/>
      <c r="O207" s="771"/>
      <c r="P207" s="771"/>
      <c r="Q207" s="771"/>
      <c r="R207" s="771"/>
      <c r="S207" s="771"/>
      <c r="T207" s="771"/>
      <c r="U207" s="771"/>
      <c r="V207" s="771"/>
      <c r="W207" s="771"/>
      <c r="X207" s="771"/>
      <c r="Y207" s="771"/>
      <c r="Z207" s="771"/>
      <c r="AA207" s="771"/>
      <c r="AB207" s="771"/>
      <c r="AC207" s="771"/>
      <c r="AD207" s="771"/>
      <c r="AE207" s="771"/>
      <c r="AF207" s="771"/>
      <c r="AG207" s="771"/>
      <c r="AH207" s="771"/>
      <c r="AI207" s="771"/>
      <c r="AJ207" s="771"/>
      <c r="AK207" s="771"/>
      <c r="AL207" s="771"/>
    </row>
    <row r="208" customFormat="false" ht="12" hidden="false" customHeight="true" outlineLevel="0" collapsed="false">
      <c r="B208" s="771"/>
      <c r="C208" s="771"/>
      <c r="D208" s="771"/>
      <c r="E208" s="771"/>
      <c r="F208" s="771"/>
      <c r="G208" s="771"/>
      <c r="H208" s="771"/>
      <c r="I208" s="771"/>
      <c r="J208" s="771"/>
      <c r="K208" s="771"/>
      <c r="L208" s="771"/>
      <c r="M208" s="771"/>
      <c r="N208" s="771"/>
      <c r="O208" s="771"/>
      <c r="P208" s="771"/>
      <c r="Q208" s="771"/>
      <c r="R208" s="771"/>
      <c r="S208" s="771"/>
      <c r="T208" s="771"/>
      <c r="U208" s="771"/>
      <c r="V208" s="771"/>
      <c r="W208" s="771"/>
      <c r="X208" s="771"/>
      <c r="Y208" s="771"/>
      <c r="Z208" s="771"/>
      <c r="AA208" s="771"/>
      <c r="AB208" s="771"/>
      <c r="AC208" s="771"/>
      <c r="AD208" s="771"/>
      <c r="AE208" s="771"/>
      <c r="AF208" s="771"/>
      <c r="AG208" s="771"/>
      <c r="AH208" s="771"/>
      <c r="AI208" s="771"/>
      <c r="AJ208" s="771"/>
      <c r="AK208" s="771"/>
      <c r="AL208" s="771"/>
    </row>
    <row r="209" customFormat="false" ht="12" hidden="false" customHeight="true" outlineLevel="0" collapsed="false">
      <c r="B209" s="771"/>
      <c r="C209" s="771"/>
      <c r="D209" s="771"/>
      <c r="E209" s="771"/>
      <c r="F209" s="771"/>
      <c r="G209" s="771"/>
      <c r="H209" s="771"/>
      <c r="I209" s="771"/>
      <c r="J209" s="771"/>
      <c r="K209" s="771"/>
      <c r="L209" s="771"/>
      <c r="M209" s="771"/>
      <c r="N209" s="771"/>
      <c r="O209" s="771"/>
      <c r="P209" s="771"/>
      <c r="Q209" s="771"/>
      <c r="R209" s="771"/>
      <c r="S209" s="771"/>
      <c r="T209" s="771"/>
      <c r="U209" s="771"/>
      <c r="V209" s="771"/>
      <c r="W209" s="771"/>
      <c r="X209" s="771"/>
      <c r="Y209" s="771"/>
      <c r="Z209" s="771"/>
      <c r="AA209" s="771"/>
      <c r="AB209" s="771"/>
      <c r="AC209" s="771"/>
      <c r="AD209" s="771"/>
      <c r="AE209" s="771"/>
      <c r="AF209" s="771"/>
      <c r="AG209" s="771"/>
      <c r="AH209" s="771"/>
      <c r="AI209" s="771"/>
      <c r="AJ209" s="771"/>
      <c r="AK209" s="771"/>
      <c r="AL209" s="771"/>
    </row>
    <row r="210" customFormat="false" ht="12" hidden="false" customHeight="true" outlineLevel="0" collapsed="false">
      <c r="B210" s="771"/>
      <c r="C210" s="771"/>
      <c r="D210" s="771"/>
      <c r="E210" s="771"/>
      <c r="F210" s="771"/>
      <c r="G210" s="771"/>
      <c r="H210" s="771"/>
      <c r="I210" s="771"/>
      <c r="J210" s="771"/>
      <c r="K210" s="771"/>
      <c r="L210" s="771"/>
      <c r="M210" s="771"/>
      <c r="N210" s="771"/>
      <c r="O210" s="771"/>
      <c r="P210" s="771"/>
      <c r="Q210" s="771"/>
      <c r="R210" s="771"/>
      <c r="S210" s="771"/>
      <c r="T210" s="771"/>
      <c r="U210" s="771"/>
      <c r="V210" s="771"/>
      <c r="W210" s="771"/>
      <c r="X210" s="771"/>
      <c r="Y210" s="771"/>
      <c r="Z210" s="771"/>
      <c r="AA210" s="771"/>
      <c r="AB210" s="771"/>
      <c r="AC210" s="771"/>
      <c r="AD210" s="771"/>
      <c r="AE210" s="771"/>
      <c r="AF210" s="771"/>
      <c r="AG210" s="771"/>
      <c r="AH210" s="771"/>
      <c r="AI210" s="771"/>
      <c r="AJ210" s="771"/>
      <c r="AK210" s="771"/>
      <c r="AL210" s="771"/>
    </row>
    <row r="211" customFormat="false" ht="12" hidden="false" customHeight="true" outlineLevel="0" collapsed="false">
      <c r="B211" s="771"/>
      <c r="C211" s="771"/>
      <c r="D211" s="771"/>
      <c r="E211" s="771"/>
      <c r="F211" s="771"/>
      <c r="G211" s="771"/>
      <c r="H211" s="771"/>
      <c r="I211" s="771"/>
      <c r="J211" s="771"/>
      <c r="K211" s="771"/>
      <c r="L211" s="771"/>
      <c r="M211" s="771"/>
      <c r="N211" s="771"/>
      <c r="O211" s="771"/>
      <c r="P211" s="771"/>
      <c r="Q211" s="771"/>
      <c r="R211" s="771"/>
      <c r="S211" s="771"/>
      <c r="T211" s="771"/>
      <c r="U211" s="771"/>
      <c r="V211" s="771"/>
      <c r="W211" s="771"/>
      <c r="X211" s="771"/>
      <c r="Y211" s="771"/>
      <c r="Z211" s="771"/>
      <c r="AA211" s="771"/>
      <c r="AB211" s="771"/>
      <c r="AC211" s="771"/>
      <c r="AD211" s="771"/>
      <c r="AE211" s="771"/>
      <c r="AF211" s="771"/>
      <c r="AG211" s="771"/>
      <c r="AH211" s="771"/>
      <c r="AI211" s="771"/>
      <c r="AJ211" s="771"/>
      <c r="AK211" s="771"/>
      <c r="AL211" s="771"/>
    </row>
    <row r="212" customFormat="false" ht="12" hidden="false" customHeight="true" outlineLevel="0" collapsed="false">
      <c r="B212" s="771"/>
      <c r="C212" s="771"/>
      <c r="D212" s="771"/>
      <c r="E212" s="771"/>
      <c r="F212" s="771"/>
      <c r="G212" s="771"/>
      <c r="H212" s="771"/>
      <c r="I212" s="771"/>
      <c r="J212" s="771"/>
      <c r="K212" s="771"/>
      <c r="L212" s="771"/>
      <c r="M212" s="771"/>
      <c r="N212" s="771"/>
      <c r="O212" s="771"/>
      <c r="P212" s="771"/>
      <c r="Q212" s="771"/>
      <c r="R212" s="771"/>
      <c r="S212" s="771"/>
      <c r="T212" s="771"/>
      <c r="U212" s="771"/>
      <c r="V212" s="771"/>
      <c r="W212" s="771"/>
      <c r="X212" s="771"/>
      <c r="Y212" s="771"/>
      <c r="Z212" s="771"/>
      <c r="AA212" s="771"/>
      <c r="AB212" s="771"/>
      <c r="AC212" s="771"/>
      <c r="AD212" s="771"/>
      <c r="AE212" s="771"/>
      <c r="AF212" s="771"/>
      <c r="AG212" s="771"/>
      <c r="AH212" s="771"/>
      <c r="AI212" s="771"/>
      <c r="AJ212" s="771"/>
      <c r="AK212" s="771"/>
      <c r="AL212" s="771"/>
    </row>
    <row r="213" customFormat="false" ht="12" hidden="false" customHeight="true" outlineLevel="0" collapsed="false">
      <c r="B213" s="771"/>
      <c r="C213" s="771"/>
      <c r="D213" s="771"/>
      <c r="E213" s="771"/>
      <c r="F213" s="771"/>
      <c r="G213" s="771"/>
      <c r="H213" s="771"/>
      <c r="I213" s="771"/>
      <c r="J213" s="771"/>
      <c r="K213" s="771"/>
      <c r="L213" s="771"/>
      <c r="M213" s="771"/>
      <c r="N213" s="771"/>
      <c r="O213" s="771"/>
      <c r="P213" s="771"/>
      <c r="Q213" s="771"/>
      <c r="R213" s="771"/>
      <c r="S213" s="771"/>
      <c r="T213" s="771"/>
      <c r="U213" s="771"/>
      <c r="V213" s="771"/>
      <c r="W213" s="771"/>
      <c r="X213" s="771"/>
      <c r="Y213" s="771"/>
      <c r="Z213" s="771"/>
      <c r="AA213" s="771"/>
      <c r="AB213" s="771"/>
      <c r="AC213" s="771"/>
      <c r="AD213" s="771"/>
      <c r="AE213" s="771"/>
      <c r="AF213" s="771"/>
      <c r="AG213" s="771"/>
      <c r="AH213" s="771"/>
      <c r="AI213" s="771"/>
      <c r="AJ213" s="771"/>
      <c r="AK213" s="771"/>
      <c r="AL213" s="771"/>
    </row>
    <row r="214" customFormat="false" ht="12" hidden="false" customHeight="true" outlineLevel="0" collapsed="false">
      <c r="B214" s="771"/>
      <c r="C214" s="771"/>
      <c r="D214" s="771"/>
      <c r="E214" s="771"/>
      <c r="F214" s="771"/>
      <c r="G214" s="771"/>
      <c r="H214" s="771"/>
      <c r="I214" s="771"/>
      <c r="J214" s="771"/>
      <c r="K214" s="771"/>
      <c r="L214" s="771"/>
      <c r="M214" s="771"/>
      <c r="N214" s="771"/>
      <c r="O214" s="771"/>
      <c r="P214" s="771"/>
      <c r="Q214" s="771"/>
      <c r="R214" s="771"/>
      <c r="S214" s="771"/>
      <c r="T214" s="771"/>
      <c r="U214" s="771"/>
      <c r="V214" s="771"/>
      <c r="W214" s="771"/>
      <c r="X214" s="771"/>
      <c r="Y214" s="771"/>
      <c r="Z214" s="771"/>
      <c r="AA214" s="771"/>
      <c r="AB214" s="771"/>
      <c r="AC214" s="771"/>
      <c r="AD214" s="771"/>
      <c r="AE214" s="771"/>
      <c r="AF214" s="771"/>
      <c r="AG214" s="771"/>
      <c r="AH214" s="771"/>
      <c r="AI214" s="771"/>
      <c r="AJ214" s="771"/>
      <c r="AK214" s="771"/>
      <c r="AL214" s="771"/>
    </row>
    <row r="215" customFormat="false" ht="12" hidden="false" customHeight="true" outlineLevel="0" collapsed="false">
      <c r="B215" s="771"/>
      <c r="C215" s="771"/>
      <c r="D215" s="771"/>
      <c r="E215" s="771"/>
      <c r="F215" s="771"/>
      <c r="G215" s="771"/>
      <c r="H215" s="771"/>
      <c r="I215" s="771"/>
      <c r="J215" s="771"/>
      <c r="K215" s="771"/>
      <c r="L215" s="771"/>
      <c r="M215" s="771"/>
      <c r="N215" s="771"/>
      <c r="O215" s="771"/>
      <c r="P215" s="771"/>
      <c r="Q215" s="771"/>
      <c r="R215" s="771"/>
      <c r="S215" s="771"/>
      <c r="T215" s="771"/>
      <c r="U215" s="771"/>
      <c r="V215" s="771"/>
      <c r="W215" s="771"/>
      <c r="X215" s="771"/>
      <c r="Y215" s="771"/>
      <c r="Z215" s="771"/>
      <c r="AA215" s="771"/>
      <c r="AB215" s="771"/>
      <c r="AC215" s="771"/>
      <c r="AD215" s="771"/>
      <c r="AE215" s="771"/>
      <c r="AF215" s="771"/>
      <c r="AG215" s="771"/>
      <c r="AH215" s="771"/>
      <c r="AI215" s="771"/>
      <c r="AJ215" s="771"/>
      <c r="AK215" s="771"/>
      <c r="AL215" s="771"/>
    </row>
    <row r="216" customFormat="false" ht="12" hidden="false" customHeight="true" outlineLevel="0" collapsed="false">
      <c r="B216" s="771"/>
      <c r="C216" s="771"/>
      <c r="D216" s="771"/>
      <c r="E216" s="771"/>
      <c r="F216" s="771"/>
      <c r="G216" s="771"/>
      <c r="H216" s="771"/>
      <c r="I216" s="771"/>
      <c r="J216" s="771"/>
      <c r="K216" s="771"/>
      <c r="L216" s="771"/>
      <c r="M216" s="771"/>
      <c r="N216" s="771"/>
      <c r="O216" s="771"/>
      <c r="P216" s="771"/>
      <c r="Q216" s="771"/>
      <c r="R216" s="771"/>
      <c r="S216" s="771"/>
      <c r="T216" s="771"/>
      <c r="U216" s="771"/>
      <c r="V216" s="771"/>
      <c r="W216" s="771"/>
      <c r="X216" s="771"/>
      <c r="Y216" s="771"/>
      <c r="Z216" s="771"/>
      <c r="AA216" s="771"/>
      <c r="AB216" s="771"/>
      <c r="AC216" s="771"/>
      <c r="AD216" s="771"/>
      <c r="AE216" s="771"/>
      <c r="AF216" s="771"/>
      <c r="AG216" s="771"/>
      <c r="AH216" s="771"/>
      <c r="AI216" s="771"/>
      <c r="AJ216" s="771"/>
      <c r="AK216" s="771"/>
      <c r="AL216" s="771"/>
    </row>
    <row r="217" customFormat="false" ht="12" hidden="false" customHeight="true" outlineLevel="0" collapsed="false">
      <c r="B217" s="771"/>
      <c r="C217" s="771"/>
      <c r="D217" s="771"/>
      <c r="E217" s="771"/>
      <c r="F217" s="771"/>
      <c r="G217" s="771"/>
      <c r="H217" s="771"/>
      <c r="I217" s="771"/>
      <c r="J217" s="771"/>
      <c r="K217" s="771"/>
      <c r="L217" s="771"/>
      <c r="M217" s="771"/>
      <c r="N217" s="771"/>
      <c r="O217" s="771"/>
      <c r="P217" s="771"/>
      <c r="Q217" s="771"/>
      <c r="R217" s="771"/>
      <c r="S217" s="771"/>
      <c r="T217" s="771"/>
      <c r="U217" s="771"/>
      <c r="V217" s="771"/>
      <c r="W217" s="771"/>
      <c r="X217" s="771"/>
      <c r="Y217" s="771"/>
      <c r="Z217" s="771"/>
      <c r="AA217" s="771"/>
      <c r="AB217" s="771"/>
      <c r="AC217" s="771"/>
      <c r="AD217" s="771"/>
      <c r="AE217" s="771"/>
      <c r="AF217" s="771"/>
      <c r="AG217" s="771"/>
      <c r="AH217" s="771"/>
      <c r="AI217" s="771"/>
      <c r="AJ217" s="771"/>
      <c r="AK217" s="771"/>
      <c r="AL217" s="771"/>
    </row>
    <row r="218" customFormat="false" ht="12" hidden="false" customHeight="true" outlineLevel="0" collapsed="false">
      <c r="B218" s="771"/>
      <c r="C218" s="771"/>
      <c r="D218" s="771"/>
      <c r="E218" s="771"/>
      <c r="F218" s="771"/>
      <c r="G218" s="771"/>
      <c r="H218" s="771"/>
      <c r="I218" s="771"/>
      <c r="J218" s="771"/>
      <c r="K218" s="771"/>
      <c r="L218" s="771"/>
      <c r="M218" s="771"/>
      <c r="N218" s="771"/>
      <c r="O218" s="771"/>
      <c r="P218" s="771"/>
      <c r="Q218" s="771"/>
      <c r="R218" s="771"/>
      <c r="S218" s="771"/>
      <c r="T218" s="771"/>
      <c r="U218" s="771"/>
      <c r="V218" s="771"/>
      <c r="W218" s="771"/>
      <c r="X218" s="771"/>
      <c r="Y218" s="771"/>
      <c r="Z218" s="771"/>
      <c r="AA218" s="771"/>
      <c r="AB218" s="771"/>
      <c r="AC218" s="771"/>
      <c r="AD218" s="771"/>
      <c r="AE218" s="771"/>
      <c r="AF218" s="771"/>
      <c r="AG218" s="771"/>
      <c r="AH218" s="771"/>
      <c r="AI218" s="771"/>
      <c r="AJ218" s="771"/>
      <c r="AK218" s="771"/>
      <c r="AL218" s="771"/>
    </row>
    <row r="219" customFormat="false" ht="12" hidden="false" customHeight="true" outlineLevel="0" collapsed="false">
      <c r="B219" s="771"/>
      <c r="C219" s="771"/>
      <c r="D219" s="771"/>
      <c r="E219" s="771"/>
      <c r="F219" s="771"/>
      <c r="G219" s="771"/>
      <c r="H219" s="771"/>
      <c r="I219" s="771"/>
      <c r="J219" s="771"/>
      <c r="K219" s="771"/>
      <c r="L219" s="771"/>
      <c r="M219" s="771"/>
      <c r="N219" s="771"/>
      <c r="O219" s="771"/>
      <c r="P219" s="771"/>
      <c r="Q219" s="771"/>
      <c r="R219" s="771"/>
      <c r="S219" s="771"/>
      <c r="T219" s="771"/>
      <c r="U219" s="771"/>
      <c r="V219" s="771"/>
      <c r="W219" s="771"/>
      <c r="X219" s="771"/>
      <c r="Y219" s="771"/>
      <c r="Z219" s="771"/>
      <c r="AA219" s="771"/>
      <c r="AB219" s="771"/>
      <c r="AC219" s="771"/>
      <c r="AD219" s="771"/>
      <c r="AE219" s="771"/>
      <c r="AF219" s="771"/>
      <c r="AG219" s="771"/>
      <c r="AH219" s="771"/>
      <c r="AI219" s="771"/>
      <c r="AJ219" s="771"/>
      <c r="AK219" s="771"/>
      <c r="AL219" s="771"/>
    </row>
    <row r="220" customFormat="false" ht="12" hidden="false" customHeight="true" outlineLevel="0" collapsed="false">
      <c r="B220" s="771"/>
      <c r="C220" s="771"/>
      <c r="D220" s="771"/>
      <c r="E220" s="771"/>
      <c r="F220" s="771"/>
      <c r="G220" s="771"/>
      <c r="H220" s="771"/>
      <c r="I220" s="771"/>
      <c r="J220" s="771"/>
      <c r="K220" s="771"/>
      <c r="L220" s="771"/>
      <c r="M220" s="771"/>
      <c r="N220" s="771"/>
      <c r="O220" s="771"/>
      <c r="P220" s="771"/>
      <c r="Q220" s="771"/>
      <c r="R220" s="771"/>
      <c r="S220" s="771"/>
      <c r="T220" s="771"/>
      <c r="U220" s="771"/>
      <c r="V220" s="771"/>
      <c r="W220" s="771"/>
      <c r="X220" s="771"/>
      <c r="Y220" s="771"/>
      <c r="Z220" s="771"/>
      <c r="AA220" s="771"/>
      <c r="AB220" s="771"/>
      <c r="AC220" s="771"/>
      <c r="AD220" s="771"/>
      <c r="AE220" s="771"/>
      <c r="AF220" s="771"/>
      <c r="AG220" s="771"/>
      <c r="AH220" s="771"/>
      <c r="AI220" s="771"/>
      <c r="AJ220" s="771"/>
      <c r="AK220" s="771"/>
      <c r="AL220" s="771"/>
    </row>
    <row r="221" customFormat="false" ht="12" hidden="false" customHeight="true" outlineLevel="0" collapsed="false">
      <c r="B221" s="771"/>
      <c r="C221" s="771"/>
      <c r="D221" s="771"/>
      <c r="E221" s="771"/>
      <c r="F221" s="771"/>
      <c r="G221" s="771"/>
      <c r="H221" s="771"/>
      <c r="I221" s="771"/>
      <c r="J221" s="771"/>
      <c r="K221" s="771"/>
      <c r="L221" s="771"/>
      <c r="M221" s="771"/>
      <c r="N221" s="771"/>
      <c r="O221" s="771"/>
      <c r="P221" s="771"/>
      <c r="Q221" s="771"/>
      <c r="R221" s="771"/>
      <c r="S221" s="771"/>
      <c r="T221" s="771"/>
      <c r="U221" s="771"/>
      <c r="V221" s="771"/>
      <c r="W221" s="771"/>
      <c r="X221" s="771"/>
      <c r="Y221" s="771"/>
      <c r="Z221" s="771"/>
      <c r="AA221" s="771"/>
      <c r="AB221" s="771"/>
      <c r="AC221" s="771"/>
      <c r="AD221" s="771"/>
      <c r="AE221" s="771"/>
      <c r="AF221" s="771"/>
      <c r="AG221" s="771"/>
      <c r="AH221" s="771"/>
      <c r="AI221" s="771"/>
      <c r="AJ221" s="771"/>
      <c r="AK221" s="771"/>
      <c r="AL221" s="771"/>
    </row>
    <row r="222" customFormat="false" ht="12" hidden="false" customHeight="true" outlineLevel="0" collapsed="false">
      <c r="B222" s="771"/>
      <c r="C222" s="771"/>
      <c r="D222" s="771"/>
      <c r="E222" s="771"/>
      <c r="F222" s="771"/>
      <c r="G222" s="771"/>
      <c r="H222" s="771"/>
      <c r="I222" s="771"/>
      <c r="J222" s="771"/>
      <c r="K222" s="771"/>
      <c r="L222" s="771"/>
      <c r="M222" s="771"/>
      <c r="N222" s="771"/>
      <c r="O222" s="771"/>
      <c r="P222" s="771"/>
      <c r="Q222" s="771"/>
      <c r="R222" s="771"/>
      <c r="S222" s="771"/>
      <c r="T222" s="771"/>
      <c r="U222" s="771"/>
      <c r="V222" s="771"/>
      <c r="W222" s="771"/>
      <c r="X222" s="771"/>
      <c r="Y222" s="771"/>
      <c r="Z222" s="771"/>
      <c r="AA222" s="771"/>
      <c r="AB222" s="771"/>
      <c r="AC222" s="771"/>
      <c r="AD222" s="771"/>
      <c r="AE222" s="771"/>
      <c r="AF222" s="771"/>
      <c r="AG222" s="771"/>
      <c r="AH222" s="771"/>
      <c r="AI222" s="771"/>
      <c r="AJ222" s="771"/>
      <c r="AK222" s="771"/>
      <c r="AL222" s="771"/>
    </row>
    <row r="223" customFormat="false" ht="12" hidden="false" customHeight="true" outlineLevel="0" collapsed="false">
      <c r="B223" s="771"/>
      <c r="C223" s="771"/>
      <c r="D223" s="771"/>
      <c r="E223" s="771"/>
      <c r="F223" s="771"/>
      <c r="G223" s="771"/>
      <c r="H223" s="771"/>
      <c r="I223" s="771"/>
      <c r="J223" s="771"/>
      <c r="K223" s="771"/>
      <c r="L223" s="771"/>
      <c r="M223" s="771"/>
      <c r="N223" s="771"/>
      <c r="O223" s="771"/>
      <c r="P223" s="771"/>
      <c r="Q223" s="771"/>
      <c r="R223" s="771"/>
      <c r="S223" s="771"/>
      <c r="T223" s="771"/>
      <c r="U223" s="771"/>
      <c r="V223" s="771"/>
      <c r="W223" s="771"/>
      <c r="X223" s="771"/>
      <c r="Y223" s="771"/>
      <c r="Z223" s="771"/>
      <c r="AA223" s="771"/>
      <c r="AB223" s="771"/>
      <c r="AC223" s="771"/>
      <c r="AD223" s="771"/>
      <c r="AE223" s="771"/>
      <c r="AF223" s="771"/>
      <c r="AG223" s="771"/>
      <c r="AH223" s="771"/>
      <c r="AI223" s="771"/>
      <c r="AJ223" s="771"/>
      <c r="AK223" s="771"/>
      <c r="AL223" s="771"/>
    </row>
    <row r="224" customFormat="false" ht="12" hidden="false" customHeight="true" outlineLevel="0" collapsed="false">
      <c r="B224" s="771"/>
      <c r="C224" s="771"/>
      <c r="D224" s="771"/>
      <c r="E224" s="771"/>
      <c r="F224" s="771"/>
      <c r="G224" s="771"/>
      <c r="H224" s="771"/>
      <c r="I224" s="771"/>
      <c r="J224" s="771"/>
      <c r="K224" s="771"/>
      <c r="L224" s="771"/>
      <c r="M224" s="771"/>
      <c r="N224" s="771"/>
      <c r="O224" s="771"/>
      <c r="P224" s="771"/>
      <c r="Q224" s="771"/>
      <c r="R224" s="771"/>
      <c r="S224" s="771"/>
      <c r="T224" s="771"/>
      <c r="U224" s="771"/>
      <c r="V224" s="771"/>
      <c r="W224" s="771"/>
      <c r="X224" s="771"/>
      <c r="Y224" s="771"/>
      <c r="Z224" s="771"/>
      <c r="AA224" s="771"/>
      <c r="AB224" s="771"/>
      <c r="AC224" s="771"/>
      <c r="AD224" s="771"/>
      <c r="AE224" s="771"/>
      <c r="AF224" s="771"/>
      <c r="AG224" s="771"/>
      <c r="AH224" s="771"/>
      <c r="AI224" s="771"/>
      <c r="AJ224" s="771"/>
      <c r="AK224" s="771"/>
      <c r="AL224" s="771"/>
    </row>
    <row r="225" customFormat="false" ht="12" hidden="false" customHeight="true" outlineLevel="0" collapsed="false">
      <c r="B225" s="771"/>
      <c r="C225" s="771"/>
      <c r="D225" s="771"/>
      <c r="E225" s="771"/>
      <c r="F225" s="771"/>
      <c r="G225" s="771"/>
      <c r="H225" s="771"/>
      <c r="I225" s="771"/>
      <c r="J225" s="771"/>
      <c r="K225" s="771"/>
      <c r="L225" s="771"/>
      <c r="M225" s="771"/>
      <c r="N225" s="771"/>
      <c r="O225" s="771"/>
      <c r="P225" s="771"/>
      <c r="Q225" s="771"/>
      <c r="R225" s="771"/>
      <c r="S225" s="771"/>
      <c r="T225" s="771"/>
      <c r="U225" s="771"/>
      <c r="V225" s="771"/>
      <c r="W225" s="771"/>
      <c r="X225" s="771"/>
      <c r="Y225" s="771"/>
      <c r="Z225" s="771"/>
      <c r="AA225" s="771"/>
      <c r="AB225" s="771"/>
      <c r="AC225" s="771"/>
      <c r="AD225" s="771"/>
      <c r="AE225" s="771"/>
      <c r="AF225" s="771"/>
      <c r="AG225" s="771"/>
      <c r="AH225" s="771"/>
      <c r="AI225" s="771"/>
      <c r="AJ225" s="771"/>
      <c r="AK225" s="771"/>
      <c r="AL225" s="771"/>
    </row>
    <row r="226" customFormat="false" ht="12" hidden="false" customHeight="true" outlineLevel="0" collapsed="false">
      <c r="B226" s="771"/>
      <c r="C226" s="771"/>
      <c r="D226" s="771"/>
      <c r="E226" s="771"/>
      <c r="F226" s="771"/>
      <c r="G226" s="771"/>
      <c r="H226" s="771"/>
      <c r="I226" s="771"/>
      <c r="J226" s="771"/>
      <c r="K226" s="771"/>
      <c r="L226" s="771"/>
      <c r="M226" s="771"/>
      <c r="N226" s="771"/>
      <c r="O226" s="771"/>
      <c r="P226" s="771"/>
      <c r="Q226" s="771"/>
      <c r="R226" s="771"/>
      <c r="S226" s="771"/>
      <c r="T226" s="771"/>
      <c r="U226" s="771"/>
      <c r="V226" s="771"/>
      <c r="W226" s="771"/>
      <c r="X226" s="771"/>
      <c r="Y226" s="771"/>
      <c r="Z226" s="771"/>
      <c r="AA226" s="771"/>
      <c r="AB226" s="771"/>
      <c r="AC226" s="771"/>
      <c r="AD226" s="771"/>
      <c r="AE226" s="771"/>
      <c r="AF226" s="771"/>
      <c r="AG226" s="771"/>
      <c r="AH226" s="771"/>
      <c r="AI226" s="771"/>
      <c r="AJ226" s="771"/>
      <c r="AK226" s="771"/>
      <c r="AL226" s="771"/>
    </row>
    <row r="227" customFormat="false" ht="12" hidden="false" customHeight="true" outlineLevel="0" collapsed="false">
      <c r="B227" s="771"/>
      <c r="C227" s="771"/>
      <c r="D227" s="771"/>
      <c r="E227" s="771"/>
      <c r="F227" s="771"/>
      <c r="G227" s="771"/>
      <c r="H227" s="771"/>
      <c r="I227" s="771"/>
      <c r="J227" s="771"/>
      <c r="K227" s="771"/>
      <c r="L227" s="771"/>
      <c r="M227" s="771"/>
      <c r="N227" s="771"/>
      <c r="O227" s="771"/>
      <c r="P227" s="771"/>
      <c r="Q227" s="771"/>
      <c r="R227" s="771"/>
      <c r="S227" s="771"/>
      <c r="T227" s="771"/>
      <c r="U227" s="771"/>
      <c r="V227" s="771"/>
      <c r="W227" s="771"/>
      <c r="X227" s="771"/>
      <c r="Y227" s="771"/>
      <c r="Z227" s="771"/>
      <c r="AA227" s="771"/>
      <c r="AB227" s="771"/>
      <c r="AC227" s="771"/>
      <c r="AD227" s="771"/>
      <c r="AE227" s="771"/>
      <c r="AF227" s="771"/>
      <c r="AG227" s="771"/>
      <c r="AH227" s="771"/>
      <c r="AI227" s="771"/>
      <c r="AJ227" s="771"/>
      <c r="AK227" s="771"/>
      <c r="AL227" s="771"/>
    </row>
    <row r="228" customFormat="false" ht="12" hidden="false" customHeight="true" outlineLevel="0" collapsed="false">
      <c r="B228" s="771"/>
      <c r="C228" s="771"/>
      <c r="D228" s="771"/>
      <c r="E228" s="771"/>
      <c r="F228" s="771"/>
      <c r="G228" s="771"/>
      <c r="H228" s="771"/>
      <c r="I228" s="771"/>
      <c r="J228" s="771"/>
      <c r="K228" s="771"/>
      <c r="L228" s="771"/>
      <c r="M228" s="771"/>
      <c r="N228" s="771"/>
      <c r="O228" s="771"/>
      <c r="P228" s="771"/>
      <c r="Q228" s="771"/>
      <c r="R228" s="771"/>
      <c r="S228" s="771"/>
      <c r="T228" s="771"/>
      <c r="U228" s="771"/>
      <c r="V228" s="771"/>
      <c r="W228" s="771"/>
      <c r="X228" s="771"/>
      <c r="Y228" s="771"/>
      <c r="Z228" s="771"/>
      <c r="AA228" s="771"/>
      <c r="AB228" s="771"/>
      <c r="AC228" s="771"/>
      <c r="AD228" s="771"/>
      <c r="AE228" s="771"/>
      <c r="AF228" s="771"/>
      <c r="AG228" s="771"/>
      <c r="AH228" s="771"/>
      <c r="AI228" s="771"/>
      <c r="AJ228" s="771"/>
      <c r="AK228" s="771"/>
      <c r="AL228" s="771"/>
    </row>
    <row r="229" customFormat="false" ht="12" hidden="false" customHeight="true" outlineLevel="0" collapsed="false">
      <c r="B229" s="771"/>
      <c r="C229" s="771"/>
      <c r="D229" s="771"/>
      <c r="E229" s="771"/>
      <c r="F229" s="771"/>
      <c r="G229" s="771"/>
      <c r="H229" s="771"/>
      <c r="I229" s="771"/>
      <c r="J229" s="771"/>
      <c r="K229" s="771"/>
      <c r="L229" s="771"/>
      <c r="M229" s="771"/>
      <c r="N229" s="771"/>
      <c r="O229" s="771"/>
      <c r="P229" s="771"/>
      <c r="Q229" s="771"/>
      <c r="R229" s="771"/>
      <c r="S229" s="771"/>
      <c r="T229" s="771"/>
      <c r="U229" s="771"/>
      <c r="V229" s="771"/>
      <c r="W229" s="771"/>
      <c r="X229" s="771"/>
      <c r="Y229" s="771"/>
      <c r="Z229" s="771"/>
      <c r="AA229" s="771"/>
      <c r="AB229" s="771"/>
      <c r="AC229" s="771"/>
      <c r="AD229" s="771"/>
      <c r="AE229" s="771"/>
      <c r="AF229" s="771"/>
      <c r="AG229" s="771"/>
      <c r="AH229" s="771"/>
      <c r="AI229" s="771"/>
      <c r="AJ229" s="771"/>
      <c r="AK229" s="771"/>
      <c r="AL229" s="771"/>
    </row>
    <row r="230" customFormat="false" ht="12" hidden="false" customHeight="true" outlineLevel="0" collapsed="false">
      <c r="B230" s="771"/>
      <c r="C230" s="771"/>
      <c r="D230" s="771"/>
      <c r="E230" s="771"/>
      <c r="F230" s="771"/>
      <c r="G230" s="771"/>
      <c r="H230" s="771"/>
      <c r="I230" s="771"/>
      <c r="J230" s="771"/>
      <c r="K230" s="771"/>
      <c r="L230" s="771"/>
      <c r="M230" s="771"/>
      <c r="N230" s="771"/>
      <c r="O230" s="771"/>
      <c r="P230" s="771"/>
      <c r="Q230" s="771"/>
      <c r="R230" s="771"/>
      <c r="S230" s="771"/>
      <c r="T230" s="771"/>
      <c r="U230" s="771"/>
      <c r="V230" s="771"/>
      <c r="W230" s="771"/>
      <c r="X230" s="771"/>
      <c r="Y230" s="771"/>
      <c r="Z230" s="771"/>
      <c r="AA230" s="771"/>
      <c r="AB230" s="771"/>
      <c r="AC230" s="771"/>
      <c r="AD230" s="771"/>
      <c r="AE230" s="771"/>
      <c r="AF230" s="771"/>
      <c r="AG230" s="771"/>
      <c r="AH230" s="771"/>
      <c r="AI230" s="771"/>
      <c r="AJ230" s="771"/>
      <c r="AK230" s="771"/>
      <c r="AL230" s="771"/>
    </row>
    <row r="231" customFormat="false" ht="12" hidden="false" customHeight="true" outlineLevel="0" collapsed="false">
      <c r="B231" s="771"/>
      <c r="C231" s="771"/>
      <c r="D231" s="771"/>
      <c r="E231" s="771"/>
      <c r="F231" s="771"/>
      <c r="G231" s="771"/>
      <c r="H231" s="771"/>
      <c r="I231" s="771"/>
      <c r="J231" s="771"/>
      <c r="K231" s="771"/>
      <c r="L231" s="771"/>
      <c r="M231" s="771"/>
      <c r="N231" s="771"/>
      <c r="O231" s="771"/>
      <c r="P231" s="771"/>
      <c r="Q231" s="771"/>
      <c r="R231" s="771"/>
      <c r="S231" s="771"/>
      <c r="T231" s="771"/>
      <c r="U231" s="771"/>
      <c r="V231" s="771"/>
      <c r="W231" s="771"/>
      <c r="X231" s="771"/>
      <c r="Y231" s="771"/>
      <c r="Z231" s="771"/>
      <c r="AA231" s="771"/>
      <c r="AB231" s="771"/>
      <c r="AC231" s="771"/>
      <c r="AD231" s="771"/>
      <c r="AE231" s="771"/>
      <c r="AF231" s="771"/>
      <c r="AG231" s="771"/>
      <c r="AH231" s="771"/>
      <c r="AI231" s="771"/>
      <c r="AJ231" s="771"/>
      <c r="AK231" s="771"/>
      <c r="AL231" s="771"/>
    </row>
    <row r="232" customFormat="false" ht="12" hidden="false" customHeight="true" outlineLevel="0" collapsed="false">
      <c r="B232" s="771"/>
      <c r="C232" s="771"/>
      <c r="D232" s="771"/>
      <c r="E232" s="771"/>
      <c r="F232" s="771"/>
      <c r="G232" s="771"/>
      <c r="H232" s="771"/>
      <c r="I232" s="771"/>
      <c r="J232" s="771"/>
      <c r="K232" s="771"/>
      <c r="L232" s="771"/>
      <c r="M232" s="771"/>
      <c r="N232" s="771"/>
      <c r="O232" s="771"/>
      <c r="P232" s="771"/>
      <c r="Q232" s="771"/>
      <c r="R232" s="771"/>
      <c r="S232" s="771"/>
      <c r="T232" s="771"/>
      <c r="U232" s="771"/>
      <c r="V232" s="771"/>
      <c r="W232" s="771"/>
      <c r="X232" s="771"/>
      <c r="Y232" s="771"/>
      <c r="Z232" s="771"/>
      <c r="AA232" s="771"/>
      <c r="AB232" s="771"/>
      <c r="AC232" s="771"/>
      <c r="AD232" s="771"/>
      <c r="AE232" s="771"/>
      <c r="AF232" s="771"/>
      <c r="AG232" s="771"/>
      <c r="AH232" s="771"/>
      <c r="AI232" s="771"/>
      <c r="AJ232" s="771"/>
      <c r="AK232" s="771"/>
      <c r="AL232" s="771"/>
    </row>
    <row r="233" customFormat="false" ht="12" hidden="false" customHeight="true" outlineLevel="0" collapsed="false">
      <c r="B233" s="771"/>
      <c r="C233" s="771"/>
      <c r="D233" s="771"/>
      <c r="E233" s="771"/>
      <c r="F233" s="771"/>
      <c r="G233" s="771"/>
      <c r="H233" s="771"/>
      <c r="I233" s="771"/>
      <c r="J233" s="771"/>
      <c r="K233" s="771"/>
      <c r="L233" s="771"/>
      <c r="M233" s="771"/>
      <c r="N233" s="771"/>
      <c r="O233" s="771"/>
      <c r="P233" s="771"/>
      <c r="Q233" s="771"/>
      <c r="R233" s="771"/>
      <c r="S233" s="771"/>
      <c r="T233" s="771"/>
      <c r="U233" s="771"/>
      <c r="V233" s="771"/>
      <c r="W233" s="771"/>
      <c r="X233" s="771"/>
      <c r="Y233" s="771"/>
      <c r="Z233" s="771"/>
      <c r="AA233" s="771"/>
      <c r="AB233" s="771"/>
      <c r="AC233" s="771"/>
      <c r="AD233" s="771"/>
      <c r="AE233" s="771"/>
      <c r="AF233" s="771"/>
      <c r="AG233" s="771"/>
      <c r="AH233" s="771"/>
      <c r="AI233" s="771"/>
      <c r="AJ233" s="771"/>
      <c r="AK233" s="771"/>
      <c r="AL233" s="771"/>
    </row>
    <row r="234" customFormat="false" ht="12" hidden="false" customHeight="true" outlineLevel="0" collapsed="false">
      <c r="B234" s="771"/>
      <c r="C234" s="771"/>
      <c r="D234" s="771"/>
      <c r="E234" s="771"/>
      <c r="F234" s="771"/>
      <c r="G234" s="771"/>
      <c r="H234" s="771"/>
      <c r="I234" s="771"/>
      <c r="J234" s="771"/>
      <c r="K234" s="771"/>
      <c r="L234" s="771"/>
      <c r="M234" s="771"/>
      <c r="N234" s="771"/>
      <c r="O234" s="771"/>
      <c r="P234" s="771"/>
      <c r="Q234" s="771"/>
      <c r="R234" s="771"/>
      <c r="S234" s="771"/>
      <c r="T234" s="771"/>
      <c r="U234" s="771"/>
      <c r="V234" s="771"/>
      <c r="W234" s="771"/>
      <c r="X234" s="771"/>
      <c r="Y234" s="771"/>
      <c r="Z234" s="771"/>
      <c r="AA234" s="771"/>
      <c r="AB234" s="771"/>
      <c r="AC234" s="771"/>
      <c r="AD234" s="771"/>
      <c r="AE234" s="771"/>
      <c r="AF234" s="771"/>
      <c r="AG234" s="771"/>
      <c r="AH234" s="771"/>
      <c r="AI234" s="771"/>
      <c r="AJ234" s="771"/>
      <c r="AK234" s="771"/>
      <c r="AL234" s="771"/>
    </row>
    <row r="235" customFormat="false" ht="12" hidden="false" customHeight="true" outlineLevel="0" collapsed="false">
      <c r="B235" s="771"/>
      <c r="C235" s="771"/>
      <c r="D235" s="771"/>
      <c r="E235" s="771"/>
      <c r="F235" s="771"/>
      <c r="G235" s="771"/>
      <c r="H235" s="771"/>
      <c r="I235" s="771"/>
      <c r="J235" s="771"/>
      <c r="K235" s="771"/>
      <c r="L235" s="771"/>
      <c r="M235" s="771"/>
      <c r="N235" s="771"/>
      <c r="O235" s="771"/>
      <c r="P235" s="771"/>
      <c r="Q235" s="771"/>
      <c r="R235" s="771"/>
      <c r="S235" s="771"/>
      <c r="T235" s="771"/>
      <c r="U235" s="771"/>
      <c r="V235" s="771"/>
      <c r="W235" s="771"/>
      <c r="X235" s="771"/>
      <c r="Y235" s="771"/>
      <c r="Z235" s="771"/>
      <c r="AA235" s="771"/>
      <c r="AB235" s="771"/>
      <c r="AC235" s="771"/>
      <c r="AD235" s="771"/>
      <c r="AE235" s="771"/>
      <c r="AF235" s="771"/>
      <c r="AG235" s="771"/>
      <c r="AH235" s="771"/>
      <c r="AI235" s="771"/>
      <c r="AJ235" s="771"/>
      <c r="AK235" s="771"/>
      <c r="AL235" s="771"/>
    </row>
    <row r="236" customFormat="false" ht="12" hidden="false" customHeight="true" outlineLevel="0" collapsed="false">
      <c r="B236" s="771"/>
      <c r="C236" s="771"/>
      <c r="D236" s="771"/>
      <c r="E236" s="771"/>
      <c r="F236" s="771"/>
      <c r="G236" s="771"/>
      <c r="H236" s="771"/>
      <c r="I236" s="771"/>
      <c r="J236" s="771"/>
      <c r="K236" s="771"/>
      <c r="L236" s="771"/>
      <c r="M236" s="771"/>
      <c r="N236" s="771"/>
      <c r="O236" s="771"/>
      <c r="P236" s="771"/>
      <c r="Q236" s="771"/>
      <c r="R236" s="771"/>
      <c r="S236" s="771"/>
      <c r="T236" s="771"/>
      <c r="U236" s="771"/>
      <c r="V236" s="771"/>
      <c r="W236" s="771"/>
      <c r="X236" s="771"/>
      <c r="Y236" s="771"/>
      <c r="Z236" s="771"/>
      <c r="AA236" s="771"/>
      <c r="AB236" s="771"/>
      <c r="AC236" s="771"/>
      <c r="AD236" s="771"/>
      <c r="AE236" s="771"/>
      <c r="AF236" s="771"/>
      <c r="AG236" s="771"/>
      <c r="AH236" s="771"/>
      <c r="AI236" s="771"/>
      <c r="AJ236" s="771"/>
      <c r="AK236" s="771"/>
      <c r="AL236" s="771"/>
    </row>
    <row r="237" customFormat="false" ht="12" hidden="false" customHeight="true" outlineLevel="0" collapsed="false">
      <c r="B237" s="771"/>
      <c r="C237" s="771"/>
      <c r="D237" s="771"/>
      <c r="E237" s="771"/>
      <c r="F237" s="771"/>
      <c r="G237" s="771"/>
      <c r="H237" s="771"/>
      <c r="I237" s="771"/>
      <c r="J237" s="771"/>
      <c r="K237" s="771"/>
      <c r="L237" s="771"/>
      <c r="M237" s="771"/>
      <c r="N237" s="771"/>
      <c r="O237" s="771"/>
      <c r="P237" s="771"/>
      <c r="Q237" s="771"/>
      <c r="R237" s="771"/>
      <c r="S237" s="771"/>
      <c r="T237" s="771"/>
      <c r="U237" s="771"/>
      <c r="V237" s="771"/>
      <c r="W237" s="771"/>
      <c r="X237" s="771"/>
      <c r="Y237" s="771"/>
      <c r="Z237" s="771"/>
      <c r="AA237" s="771"/>
      <c r="AB237" s="771"/>
      <c r="AC237" s="771"/>
      <c r="AD237" s="771"/>
      <c r="AE237" s="771"/>
      <c r="AF237" s="771"/>
      <c r="AG237" s="771"/>
      <c r="AH237" s="771"/>
      <c r="AI237" s="771"/>
      <c r="AJ237" s="771"/>
      <c r="AK237" s="771"/>
      <c r="AL237" s="771"/>
    </row>
    <row r="238" customFormat="false" ht="12" hidden="false" customHeight="true" outlineLevel="0" collapsed="false">
      <c r="B238" s="771"/>
      <c r="C238" s="771"/>
      <c r="D238" s="771"/>
      <c r="E238" s="771"/>
      <c r="F238" s="771"/>
      <c r="G238" s="771"/>
      <c r="H238" s="771"/>
      <c r="I238" s="771"/>
      <c r="J238" s="771"/>
      <c r="K238" s="771"/>
      <c r="L238" s="771"/>
      <c r="M238" s="771"/>
      <c r="N238" s="771"/>
      <c r="O238" s="771"/>
      <c r="P238" s="771"/>
      <c r="Q238" s="771"/>
      <c r="R238" s="771"/>
      <c r="S238" s="771"/>
      <c r="T238" s="771"/>
      <c r="U238" s="771"/>
      <c r="V238" s="771"/>
      <c r="W238" s="771"/>
      <c r="X238" s="771"/>
      <c r="Y238" s="771"/>
      <c r="Z238" s="771"/>
      <c r="AA238" s="771"/>
      <c r="AB238" s="771"/>
      <c r="AC238" s="771"/>
      <c r="AD238" s="771"/>
      <c r="AE238" s="771"/>
      <c r="AF238" s="771"/>
      <c r="AG238" s="771"/>
      <c r="AH238" s="771"/>
      <c r="AI238" s="771"/>
      <c r="AJ238" s="771"/>
      <c r="AK238" s="771"/>
      <c r="AL238" s="771"/>
    </row>
    <row r="239" customFormat="false" ht="12" hidden="false" customHeight="true" outlineLevel="0" collapsed="false">
      <c r="B239" s="771"/>
      <c r="C239" s="771"/>
      <c r="D239" s="771"/>
      <c r="E239" s="771"/>
      <c r="F239" s="771"/>
      <c r="G239" s="771"/>
      <c r="H239" s="771"/>
      <c r="I239" s="771"/>
      <c r="J239" s="771"/>
      <c r="K239" s="771"/>
      <c r="L239" s="771"/>
      <c r="M239" s="771"/>
      <c r="N239" s="771"/>
      <c r="O239" s="771"/>
      <c r="P239" s="771"/>
      <c r="Q239" s="771"/>
      <c r="R239" s="771"/>
      <c r="S239" s="771"/>
      <c r="T239" s="771"/>
      <c r="U239" s="771"/>
      <c r="V239" s="771"/>
      <c r="W239" s="771"/>
      <c r="X239" s="771"/>
      <c r="Y239" s="771"/>
      <c r="Z239" s="771"/>
      <c r="AA239" s="771"/>
      <c r="AB239" s="771"/>
      <c r="AC239" s="771"/>
      <c r="AD239" s="771"/>
      <c r="AE239" s="771"/>
      <c r="AF239" s="771"/>
      <c r="AG239" s="771"/>
      <c r="AH239" s="771"/>
      <c r="AI239" s="771"/>
      <c r="AJ239" s="771"/>
      <c r="AK239" s="771"/>
      <c r="AL239" s="771"/>
    </row>
    <row r="240" customFormat="false" ht="12" hidden="false" customHeight="true" outlineLevel="0" collapsed="false">
      <c r="B240" s="771"/>
      <c r="C240" s="771"/>
      <c r="D240" s="771"/>
      <c r="E240" s="771"/>
      <c r="F240" s="771"/>
      <c r="G240" s="771"/>
      <c r="H240" s="771"/>
      <c r="I240" s="771"/>
      <c r="J240" s="771"/>
      <c r="K240" s="771"/>
      <c r="L240" s="771"/>
      <c r="M240" s="771"/>
      <c r="N240" s="771"/>
      <c r="O240" s="771"/>
      <c r="P240" s="771"/>
      <c r="Q240" s="771"/>
      <c r="R240" s="771"/>
      <c r="S240" s="771"/>
      <c r="T240" s="771"/>
      <c r="U240" s="771"/>
      <c r="V240" s="771"/>
      <c r="W240" s="771"/>
      <c r="X240" s="771"/>
      <c r="Y240" s="771"/>
      <c r="Z240" s="771"/>
      <c r="AA240" s="771"/>
      <c r="AB240" s="771"/>
      <c r="AC240" s="771"/>
      <c r="AD240" s="771"/>
      <c r="AE240" s="771"/>
      <c r="AF240" s="771"/>
      <c r="AG240" s="771"/>
      <c r="AH240" s="771"/>
      <c r="AI240" s="771"/>
      <c r="AJ240" s="771"/>
      <c r="AK240" s="771"/>
      <c r="AL240" s="771"/>
    </row>
    <row r="241" customFormat="false" ht="12" hidden="false" customHeight="true" outlineLevel="0" collapsed="false">
      <c r="B241" s="771"/>
      <c r="C241" s="771"/>
      <c r="D241" s="771"/>
      <c r="E241" s="771"/>
      <c r="F241" s="771"/>
      <c r="G241" s="771"/>
      <c r="H241" s="771"/>
      <c r="I241" s="771"/>
      <c r="J241" s="771"/>
      <c r="K241" s="771"/>
      <c r="L241" s="771"/>
      <c r="M241" s="771"/>
      <c r="N241" s="771"/>
      <c r="O241" s="771"/>
      <c r="P241" s="771"/>
      <c r="Q241" s="771"/>
      <c r="R241" s="771"/>
      <c r="S241" s="771"/>
      <c r="T241" s="771"/>
      <c r="U241" s="771"/>
      <c r="V241" s="771"/>
      <c r="W241" s="771"/>
      <c r="X241" s="771"/>
      <c r="Y241" s="771"/>
      <c r="Z241" s="771"/>
      <c r="AA241" s="771"/>
      <c r="AB241" s="771"/>
      <c r="AC241" s="771"/>
      <c r="AD241" s="771"/>
      <c r="AE241" s="771"/>
      <c r="AF241" s="771"/>
      <c r="AG241" s="771"/>
      <c r="AH241" s="771"/>
      <c r="AI241" s="771"/>
      <c r="AJ241" s="771"/>
      <c r="AK241" s="771"/>
      <c r="AL241" s="771"/>
    </row>
    <row r="242" customFormat="false" ht="12" hidden="false" customHeight="true" outlineLevel="0" collapsed="false">
      <c r="B242" s="771"/>
      <c r="C242" s="771"/>
      <c r="D242" s="771"/>
      <c r="E242" s="771"/>
      <c r="F242" s="771"/>
      <c r="G242" s="771"/>
      <c r="H242" s="771"/>
      <c r="I242" s="771"/>
      <c r="J242" s="771"/>
      <c r="K242" s="771"/>
      <c r="L242" s="771"/>
      <c r="M242" s="771"/>
      <c r="N242" s="771"/>
      <c r="O242" s="771"/>
      <c r="P242" s="771"/>
      <c r="Q242" s="771"/>
      <c r="R242" s="771"/>
      <c r="S242" s="771"/>
      <c r="T242" s="771"/>
      <c r="U242" s="771"/>
      <c r="V242" s="771"/>
      <c r="W242" s="771"/>
      <c r="X242" s="771"/>
      <c r="Y242" s="771"/>
      <c r="Z242" s="771"/>
      <c r="AA242" s="771"/>
      <c r="AB242" s="771"/>
      <c r="AC242" s="771"/>
      <c r="AD242" s="771"/>
      <c r="AE242" s="771"/>
      <c r="AF242" s="771"/>
      <c r="AG242" s="771"/>
      <c r="AH242" s="771"/>
      <c r="AI242" s="771"/>
      <c r="AJ242" s="771"/>
      <c r="AK242" s="771"/>
      <c r="AL242" s="771"/>
    </row>
    <row r="243" customFormat="false" ht="12" hidden="false" customHeight="true" outlineLevel="0" collapsed="false">
      <c r="B243" s="771"/>
      <c r="C243" s="771"/>
      <c r="D243" s="771"/>
      <c r="E243" s="771"/>
      <c r="F243" s="771"/>
      <c r="G243" s="771"/>
      <c r="H243" s="771"/>
      <c r="I243" s="771"/>
      <c r="J243" s="771"/>
      <c r="K243" s="771"/>
      <c r="L243" s="771"/>
      <c r="M243" s="771"/>
      <c r="N243" s="771"/>
      <c r="O243" s="771"/>
      <c r="P243" s="771"/>
      <c r="Q243" s="771"/>
      <c r="R243" s="771"/>
      <c r="S243" s="771"/>
      <c r="T243" s="771"/>
      <c r="U243" s="771"/>
      <c r="V243" s="771"/>
      <c r="W243" s="771"/>
      <c r="X243" s="771"/>
      <c r="Y243" s="771"/>
      <c r="Z243" s="771"/>
      <c r="AA243" s="771"/>
      <c r="AB243" s="771"/>
      <c r="AC243" s="771"/>
      <c r="AD243" s="771"/>
      <c r="AE243" s="771"/>
      <c r="AF243" s="771"/>
      <c r="AG243" s="771"/>
      <c r="AH243" s="771"/>
      <c r="AI243" s="771"/>
      <c r="AJ243" s="771"/>
      <c r="AK243" s="771"/>
      <c r="AL243" s="771"/>
    </row>
    <row r="244" customFormat="false" ht="12" hidden="false" customHeight="true" outlineLevel="0" collapsed="false">
      <c r="B244" s="771"/>
      <c r="C244" s="771"/>
      <c r="D244" s="771"/>
      <c r="E244" s="771"/>
      <c r="F244" s="771"/>
      <c r="G244" s="771"/>
      <c r="H244" s="771"/>
      <c r="I244" s="771"/>
      <c r="J244" s="771"/>
      <c r="K244" s="771"/>
      <c r="L244" s="771"/>
      <c r="M244" s="771"/>
      <c r="N244" s="771"/>
      <c r="O244" s="771"/>
      <c r="P244" s="771"/>
      <c r="Q244" s="771"/>
      <c r="R244" s="771"/>
      <c r="S244" s="771"/>
      <c r="T244" s="771"/>
      <c r="U244" s="771"/>
      <c r="V244" s="771"/>
      <c r="W244" s="771"/>
      <c r="X244" s="771"/>
      <c r="Y244" s="771"/>
      <c r="Z244" s="771"/>
      <c r="AA244" s="771"/>
      <c r="AB244" s="771"/>
      <c r="AC244" s="771"/>
      <c r="AD244" s="771"/>
      <c r="AE244" s="771"/>
      <c r="AF244" s="771"/>
      <c r="AG244" s="771"/>
      <c r="AH244" s="771"/>
      <c r="AI244" s="771"/>
      <c r="AJ244" s="771"/>
      <c r="AK244" s="771"/>
      <c r="AL244" s="771"/>
    </row>
    <row r="245" customFormat="false" ht="12" hidden="false" customHeight="true" outlineLevel="0" collapsed="false">
      <c r="B245" s="771"/>
      <c r="C245" s="771"/>
      <c r="D245" s="771"/>
      <c r="E245" s="771"/>
      <c r="F245" s="771"/>
      <c r="G245" s="771"/>
      <c r="H245" s="771"/>
      <c r="I245" s="771"/>
      <c r="J245" s="771"/>
      <c r="K245" s="771"/>
      <c r="L245" s="771"/>
      <c r="M245" s="771"/>
      <c r="N245" s="771"/>
      <c r="O245" s="771"/>
      <c r="P245" s="771"/>
      <c r="Q245" s="771"/>
      <c r="R245" s="771"/>
      <c r="S245" s="771"/>
      <c r="T245" s="771"/>
      <c r="U245" s="771"/>
      <c r="V245" s="771"/>
      <c r="W245" s="771"/>
      <c r="X245" s="771"/>
      <c r="Y245" s="771"/>
      <c r="Z245" s="771"/>
      <c r="AA245" s="771"/>
      <c r="AB245" s="771"/>
      <c r="AC245" s="771"/>
      <c r="AD245" s="771"/>
      <c r="AE245" s="771"/>
      <c r="AF245" s="771"/>
      <c r="AG245" s="771"/>
      <c r="AH245" s="771"/>
      <c r="AI245" s="771"/>
      <c r="AJ245" s="771"/>
      <c r="AK245" s="771"/>
      <c r="AL245" s="771"/>
    </row>
    <row r="246" customFormat="false" ht="12" hidden="false" customHeight="true" outlineLevel="0" collapsed="false">
      <c r="B246" s="771"/>
      <c r="C246" s="771"/>
      <c r="D246" s="771"/>
      <c r="E246" s="771"/>
      <c r="F246" s="771"/>
      <c r="G246" s="771"/>
      <c r="H246" s="771"/>
      <c r="I246" s="771"/>
      <c r="J246" s="771"/>
      <c r="K246" s="771"/>
      <c r="L246" s="771"/>
      <c r="M246" s="771"/>
      <c r="N246" s="771"/>
      <c r="O246" s="771"/>
      <c r="P246" s="771"/>
      <c r="Q246" s="771"/>
      <c r="R246" s="771"/>
      <c r="S246" s="771"/>
      <c r="T246" s="771"/>
      <c r="U246" s="771"/>
      <c r="V246" s="771"/>
      <c r="W246" s="771"/>
      <c r="X246" s="771"/>
      <c r="Y246" s="771"/>
      <c r="Z246" s="771"/>
      <c r="AA246" s="771"/>
      <c r="AB246" s="771"/>
      <c r="AC246" s="771"/>
      <c r="AD246" s="771"/>
      <c r="AE246" s="771"/>
      <c r="AF246" s="771"/>
      <c r="AG246" s="771"/>
      <c r="AH246" s="771"/>
      <c r="AI246" s="771"/>
      <c r="AJ246" s="771"/>
      <c r="AK246" s="771"/>
      <c r="AL246" s="771"/>
    </row>
    <row r="247" customFormat="false" ht="12" hidden="false" customHeight="true" outlineLevel="0" collapsed="false">
      <c r="B247" s="771"/>
      <c r="C247" s="771"/>
      <c r="D247" s="771"/>
      <c r="E247" s="771"/>
      <c r="F247" s="771"/>
      <c r="G247" s="771"/>
      <c r="H247" s="771"/>
      <c r="I247" s="771"/>
      <c r="J247" s="771"/>
      <c r="K247" s="771"/>
      <c r="L247" s="771"/>
      <c r="M247" s="771"/>
      <c r="N247" s="771"/>
      <c r="O247" s="771"/>
      <c r="P247" s="771"/>
      <c r="Q247" s="771"/>
      <c r="R247" s="771"/>
      <c r="S247" s="771"/>
      <c r="T247" s="771"/>
      <c r="U247" s="771"/>
      <c r="V247" s="771"/>
      <c r="W247" s="771"/>
      <c r="X247" s="771"/>
      <c r="Y247" s="771"/>
      <c r="Z247" s="771"/>
      <c r="AA247" s="771"/>
      <c r="AB247" s="771"/>
      <c r="AC247" s="771"/>
      <c r="AD247" s="771"/>
      <c r="AE247" s="771"/>
      <c r="AF247" s="771"/>
      <c r="AG247" s="771"/>
      <c r="AH247" s="771"/>
      <c r="AI247" s="771"/>
      <c r="AJ247" s="771"/>
      <c r="AK247" s="771"/>
      <c r="AL247" s="771"/>
    </row>
    <row r="248" customFormat="false" ht="12" hidden="false" customHeight="true" outlineLevel="0" collapsed="false">
      <c r="B248" s="771"/>
      <c r="C248" s="771"/>
      <c r="D248" s="771"/>
      <c r="E248" s="771"/>
      <c r="F248" s="771"/>
      <c r="G248" s="771"/>
      <c r="H248" s="771"/>
      <c r="I248" s="771"/>
      <c r="J248" s="771"/>
      <c r="K248" s="771"/>
      <c r="L248" s="771"/>
      <c r="M248" s="771"/>
      <c r="N248" s="771"/>
      <c r="O248" s="771"/>
      <c r="P248" s="771"/>
      <c r="Q248" s="771"/>
      <c r="R248" s="771"/>
      <c r="S248" s="771"/>
      <c r="T248" s="771"/>
      <c r="U248" s="771"/>
      <c r="V248" s="771"/>
      <c r="W248" s="771"/>
      <c r="X248" s="771"/>
      <c r="Y248" s="771"/>
      <c r="Z248" s="771"/>
      <c r="AA248" s="771"/>
      <c r="AB248" s="771"/>
      <c r="AC248" s="771"/>
      <c r="AD248" s="771"/>
      <c r="AE248" s="771"/>
      <c r="AF248" s="771"/>
      <c r="AG248" s="771"/>
      <c r="AH248" s="771"/>
      <c r="AI248" s="771"/>
      <c r="AJ248" s="771"/>
      <c r="AK248" s="771"/>
      <c r="AL248" s="771"/>
    </row>
    <row r="249" customFormat="false" ht="12" hidden="false" customHeight="true" outlineLevel="0" collapsed="false">
      <c r="B249" s="771"/>
      <c r="C249" s="771"/>
      <c r="D249" s="771"/>
      <c r="E249" s="771"/>
      <c r="F249" s="771"/>
      <c r="G249" s="771"/>
      <c r="H249" s="771"/>
      <c r="I249" s="771"/>
      <c r="J249" s="771"/>
      <c r="K249" s="771"/>
      <c r="L249" s="771"/>
      <c r="M249" s="771"/>
      <c r="N249" s="771"/>
      <c r="O249" s="771"/>
      <c r="P249" s="771"/>
      <c r="Q249" s="771"/>
      <c r="R249" s="771"/>
      <c r="S249" s="771"/>
      <c r="T249" s="771"/>
      <c r="U249" s="771"/>
      <c r="V249" s="771"/>
      <c r="W249" s="771"/>
      <c r="X249" s="771"/>
      <c r="Y249" s="771"/>
      <c r="Z249" s="771"/>
      <c r="AA249" s="771"/>
      <c r="AB249" s="771"/>
      <c r="AC249" s="771"/>
      <c r="AD249" s="771"/>
      <c r="AE249" s="771"/>
      <c r="AF249" s="771"/>
      <c r="AG249" s="771"/>
      <c r="AH249" s="771"/>
      <c r="AI249" s="771"/>
      <c r="AJ249" s="771"/>
      <c r="AK249" s="771"/>
      <c r="AL249" s="771"/>
    </row>
    <row r="250" customFormat="false" ht="12" hidden="false" customHeight="true" outlineLevel="0" collapsed="false">
      <c r="B250" s="771"/>
      <c r="C250" s="771"/>
      <c r="D250" s="771"/>
      <c r="E250" s="771"/>
      <c r="F250" s="771"/>
      <c r="G250" s="771"/>
      <c r="H250" s="771"/>
      <c r="I250" s="771"/>
      <c r="J250" s="771"/>
      <c r="K250" s="771"/>
      <c r="L250" s="771"/>
      <c r="M250" s="771"/>
      <c r="N250" s="771"/>
      <c r="O250" s="771"/>
      <c r="P250" s="771"/>
      <c r="Q250" s="771"/>
      <c r="R250" s="771"/>
      <c r="S250" s="771"/>
      <c r="T250" s="771"/>
      <c r="U250" s="771"/>
      <c r="V250" s="771"/>
      <c r="W250" s="771"/>
      <c r="X250" s="771"/>
      <c r="Y250" s="771"/>
      <c r="Z250" s="771"/>
      <c r="AA250" s="771"/>
      <c r="AB250" s="771"/>
      <c r="AC250" s="771"/>
      <c r="AD250" s="771"/>
      <c r="AE250" s="771"/>
      <c r="AF250" s="771"/>
      <c r="AG250" s="771"/>
      <c r="AH250" s="771"/>
      <c r="AI250" s="771"/>
      <c r="AJ250" s="771"/>
      <c r="AK250" s="771"/>
      <c r="AL250" s="771"/>
    </row>
    <row r="251" customFormat="false" ht="12" hidden="false" customHeight="true" outlineLevel="0" collapsed="false">
      <c r="B251" s="771"/>
      <c r="C251" s="771"/>
      <c r="D251" s="771"/>
      <c r="E251" s="771"/>
      <c r="F251" s="771"/>
      <c r="G251" s="771"/>
      <c r="H251" s="771"/>
      <c r="I251" s="771"/>
      <c r="J251" s="771"/>
      <c r="K251" s="771"/>
      <c r="L251" s="771"/>
      <c r="M251" s="771"/>
      <c r="N251" s="771"/>
      <c r="O251" s="771"/>
      <c r="P251" s="771"/>
      <c r="Q251" s="771"/>
      <c r="R251" s="771"/>
      <c r="S251" s="771"/>
      <c r="T251" s="771"/>
      <c r="U251" s="771"/>
      <c r="V251" s="771"/>
      <c r="W251" s="771"/>
      <c r="X251" s="771"/>
      <c r="Y251" s="771"/>
      <c r="Z251" s="771"/>
      <c r="AA251" s="771"/>
      <c r="AB251" s="771"/>
      <c r="AC251" s="771"/>
      <c r="AD251" s="771"/>
      <c r="AE251" s="771"/>
      <c r="AF251" s="771"/>
      <c r="AG251" s="771"/>
      <c r="AH251" s="771"/>
      <c r="AI251" s="771"/>
      <c r="AJ251" s="771"/>
      <c r="AK251" s="771"/>
      <c r="AL251" s="771"/>
    </row>
    <row r="252" customFormat="false" ht="12" hidden="false" customHeight="true" outlineLevel="0" collapsed="false">
      <c r="B252" s="771"/>
      <c r="C252" s="771"/>
      <c r="D252" s="771"/>
      <c r="E252" s="771"/>
      <c r="F252" s="771"/>
      <c r="G252" s="771"/>
      <c r="H252" s="771"/>
      <c r="I252" s="771"/>
      <c r="J252" s="771"/>
      <c r="K252" s="771"/>
      <c r="L252" s="771"/>
      <c r="M252" s="771"/>
      <c r="N252" s="771"/>
      <c r="O252" s="771"/>
      <c r="P252" s="771"/>
      <c r="Q252" s="771"/>
      <c r="R252" s="771"/>
      <c r="S252" s="771"/>
      <c r="T252" s="771"/>
      <c r="U252" s="771"/>
      <c r="V252" s="771"/>
      <c r="W252" s="771"/>
      <c r="X252" s="771"/>
      <c r="Y252" s="771"/>
      <c r="Z252" s="771"/>
      <c r="AA252" s="771"/>
      <c r="AB252" s="771"/>
      <c r="AC252" s="771"/>
      <c r="AD252" s="771"/>
      <c r="AE252" s="771"/>
      <c r="AF252" s="771"/>
      <c r="AG252" s="771"/>
      <c r="AH252" s="771"/>
      <c r="AI252" s="771"/>
      <c r="AJ252" s="771"/>
      <c r="AK252" s="771"/>
      <c r="AL252" s="771"/>
    </row>
    <row r="253" customFormat="false" ht="12" hidden="false" customHeight="true" outlineLevel="0" collapsed="false">
      <c r="B253" s="771"/>
      <c r="C253" s="771"/>
      <c r="D253" s="771"/>
      <c r="E253" s="771"/>
      <c r="F253" s="771"/>
      <c r="G253" s="771"/>
      <c r="H253" s="771"/>
      <c r="I253" s="771"/>
      <c r="J253" s="771"/>
      <c r="K253" s="771"/>
      <c r="L253" s="771"/>
      <c r="M253" s="771"/>
      <c r="N253" s="771"/>
      <c r="O253" s="771"/>
      <c r="P253" s="771"/>
      <c r="Q253" s="771"/>
      <c r="R253" s="771"/>
      <c r="S253" s="771"/>
      <c r="T253" s="771"/>
      <c r="U253" s="771"/>
      <c r="V253" s="771"/>
      <c r="W253" s="771"/>
      <c r="X253" s="771"/>
      <c r="Y253" s="771"/>
      <c r="Z253" s="771"/>
      <c r="AA253" s="771"/>
      <c r="AB253" s="771"/>
      <c r="AC253" s="771"/>
      <c r="AD253" s="771"/>
      <c r="AE253" s="771"/>
      <c r="AF253" s="771"/>
      <c r="AG253" s="771"/>
      <c r="AH253" s="771"/>
      <c r="AI253" s="771"/>
      <c r="AJ253" s="771"/>
      <c r="AK253" s="771"/>
      <c r="AL253" s="771"/>
    </row>
    <row r="254" customFormat="false" ht="12" hidden="false" customHeight="true" outlineLevel="0" collapsed="false">
      <c r="B254" s="771"/>
      <c r="C254" s="771"/>
      <c r="D254" s="771"/>
      <c r="E254" s="771"/>
      <c r="F254" s="771"/>
      <c r="G254" s="771"/>
      <c r="H254" s="771"/>
      <c r="I254" s="771"/>
      <c r="J254" s="771"/>
      <c r="K254" s="771"/>
      <c r="L254" s="771"/>
      <c r="M254" s="771"/>
      <c r="N254" s="771"/>
      <c r="O254" s="771"/>
      <c r="P254" s="771"/>
      <c r="Q254" s="771"/>
      <c r="R254" s="771"/>
      <c r="S254" s="771"/>
      <c r="T254" s="771"/>
      <c r="U254" s="771"/>
      <c r="V254" s="771"/>
      <c r="W254" s="771"/>
      <c r="X254" s="771"/>
      <c r="Y254" s="771"/>
      <c r="Z254" s="771"/>
      <c r="AA254" s="771"/>
      <c r="AB254" s="771"/>
      <c r="AC254" s="771"/>
      <c r="AD254" s="771"/>
      <c r="AE254" s="771"/>
      <c r="AF254" s="771"/>
      <c r="AG254" s="771"/>
      <c r="AH254" s="771"/>
      <c r="AI254" s="771"/>
      <c r="AJ254" s="771"/>
      <c r="AK254" s="771"/>
      <c r="AL254" s="771"/>
    </row>
    <row r="255" customFormat="false" ht="12" hidden="false" customHeight="true" outlineLevel="0" collapsed="false">
      <c r="B255" s="771"/>
      <c r="C255" s="771"/>
      <c r="D255" s="771"/>
      <c r="E255" s="771"/>
      <c r="F255" s="771"/>
      <c r="G255" s="771"/>
      <c r="H255" s="771"/>
      <c r="I255" s="771"/>
      <c r="J255" s="771"/>
      <c r="K255" s="771"/>
      <c r="L255" s="771"/>
      <c r="M255" s="771"/>
      <c r="N255" s="771"/>
      <c r="O255" s="771"/>
      <c r="P255" s="771"/>
      <c r="Q255" s="771"/>
      <c r="R255" s="771"/>
      <c r="S255" s="771"/>
      <c r="T255" s="771"/>
      <c r="U255" s="771"/>
      <c r="V255" s="771"/>
      <c r="W255" s="771"/>
      <c r="X255" s="771"/>
      <c r="Y255" s="771"/>
      <c r="Z255" s="771"/>
      <c r="AA255" s="771"/>
      <c r="AB255" s="771"/>
      <c r="AC255" s="771"/>
      <c r="AD255" s="771"/>
      <c r="AE255" s="771"/>
      <c r="AF255" s="771"/>
      <c r="AG255" s="771"/>
      <c r="AH255" s="771"/>
      <c r="AI255" s="771"/>
      <c r="AJ255" s="771"/>
      <c r="AK255" s="771"/>
      <c r="AL255" s="771"/>
    </row>
    <row r="256" customFormat="false" ht="12" hidden="false" customHeight="true" outlineLevel="0" collapsed="false">
      <c r="B256" s="771"/>
      <c r="C256" s="771"/>
      <c r="D256" s="771"/>
      <c r="E256" s="771"/>
      <c r="F256" s="771"/>
      <c r="G256" s="771"/>
      <c r="H256" s="771"/>
      <c r="I256" s="771"/>
      <c r="J256" s="771"/>
      <c r="K256" s="771"/>
      <c r="L256" s="771"/>
      <c r="M256" s="771"/>
      <c r="N256" s="771"/>
      <c r="O256" s="771"/>
      <c r="P256" s="771"/>
      <c r="Q256" s="771"/>
      <c r="R256" s="771"/>
      <c r="S256" s="771"/>
      <c r="T256" s="771"/>
      <c r="U256" s="771"/>
      <c r="V256" s="771"/>
      <c r="W256" s="771"/>
      <c r="X256" s="771"/>
      <c r="Y256" s="771"/>
      <c r="Z256" s="771"/>
      <c r="AA256" s="771"/>
      <c r="AB256" s="771"/>
      <c r="AC256" s="771"/>
      <c r="AD256" s="771"/>
      <c r="AE256" s="771"/>
      <c r="AF256" s="771"/>
      <c r="AG256" s="771"/>
      <c r="AH256" s="771"/>
      <c r="AI256" s="771"/>
      <c r="AJ256" s="771"/>
      <c r="AK256" s="771"/>
      <c r="AL256" s="771"/>
    </row>
    <row r="257" customFormat="false" ht="12" hidden="false" customHeight="true" outlineLevel="0" collapsed="false">
      <c r="B257" s="771"/>
      <c r="C257" s="771"/>
      <c r="D257" s="771"/>
      <c r="E257" s="771"/>
      <c r="F257" s="771"/>
      <c r="G257" s="771"/>
      <c r="H257" s="771"/>
      <c r="I257" s="771"/>
      <c r="J257" s="771"/>
      <c r="K257" s="771"/>
      <c r="L257" s="771"/>
      <c r="M257" s="771"/>
      <c r="N257" s="771"/>
      <c r="O257" s="771"/>
      <c r="P257" s="771"/>
      <c r="Q257" s="771"/>
      <c r="R257" s="771"/>
      <c r="S257" s="771"/>
      <c r="T257" s="771"/>
      <c r="U257" s="771"/>
      <c r="V257" s="771"/>
      <c r="W257" s="771"/>
      <c r="X257" s="771"/>
      <c r="Y257" s="771"/>
      <c r="Z257" s="771"/>
      <c r="AA257" s="771"/>
      <c r="AB257" s="771"/>
      <c r="AC257" s="771"/>
      <c r="AD257" s="771"/>
      <c r="AE257" s="771"/>
      <c r="AF257" s="771"/>
      <c r="AG257" s="771"/>
      <c r="AH257" s="771"/>
      <c r="AI257" s="771"/>
      <c r="AJ257" s="771"/>
      <c r="AK257" s="771"/>
      <c r="AL257" s="771"/>
    </row>
    <row r="258" customFormat="false" ht="12" hidden="false" customHeight="true" outlineLevel="0" collapsed="false">
      <c r="B258" s="771"/>
      <c r="C258" s="771"/>
      <c r="D258" s="771"/>
      <c r="E258" s="771"/>
      <c r="F258" s="771"/>
      <c r="G258" s="771"/>
      <c r="H258" s="771"/>
      <c r="I258" s="771"/>
      <c r="J258" s="771"/>
      <c r="K258" s="771"/>
      <c r="L258" s="771"/>
      <c r="M258" s="771"/>
      <c r="N258" s="771"/>
      <c r="O258" s="771"/>
      <c r="P258" s="771"/>
      <c r="Q258" s="771"/>
      <c r="R258" s="771"/>
      <c r="S258" s="771"/>
      <c r="T258" s="771"/>
      <c r="U258" s="771"/>
      <c r="V258" s="771"/>
      <c r="W258" s="771"/>
      <c r="X258" s="771"/>
      <c r="Y258" s="771"/>
      <c r="Z258" s="771"/>
      <c r="AA258" s="771"/>
      <c r="AB258" s="771"/>
      <c r="AC258" s="771"/>
      <c r="AD258" s="771"/>
      <c r="AE258" s="771"/>
      <c r="AF258" s="771"/>
      <c r="AG258" s="771"/>
      <c r="AH258" s="771"/>
      <c r="AI258" s="771"/>
      <c r="AJ258" s="771"/>
      <c r="AK258" s="771"/>
      <c r="AL258" s="771"/>
    </row>
    <row r="259" customFormat="false" ht="12" hidden="false" customHeight="true" outlineLevel="0" collapsed="false">
      <c r="B259" s="771"/>
      <c r="C259" s="771"/>
      <c r="D259" s="771"/>
      <c r="E259" s="771"/>
      <c r="F259" s="771"/>
      <c r="G259" s="771"/>
      <c r="H259" s="771"/>
      <c r="I259" s="771"/>
      <c r="J259" s="771"/>
      <c r="K259" s="771"/>
      <c r="L259" s="771"/>
      <c r="M259" s="771"/>
      <c r="N259" s="771"/>
      <c r="O259" s="771"/>
      <c r="P259" s="771"/>
      <c r="Q259" s="771"/>
      <c r="R259" s="771"/>
      <c r="S259" s="771"/>
      <c r="T259" s="771"/>
      <c r="U259" s="771"/>
      <c r="V259" s="771"/>
      <c r="W259" s="771"/>
      <c r="X259" s="771"/>
      <c r="Y259" s="771"/>
      <c r="Z259" s="771"/>
      <c r="AA259" s="771"/>
      <c r="AB259" s="771"/>
      <c r="AC259" s="771"/>
      <c r="AD259" s="771"/>
      <c r="AE259" s="771"/>
      <c r="AF259" s="771"/>
      <c r="AG259" s="771"/>
      <c r="AH259" s="771"/>
      <c r="AI259" s="771"/>
      <c r="AJ259" s="771"/>
      <c r="AK259" s="771"/>
      <c r="AL259" s="771"/>
    </row>
    <row r="260" customFormat="false" ht="12" hidden="false" customHeight="true" outlineLevel="0" collapsed="false">
      <c r="B260" s="771"/>
      <c r="C260" s="771"/>
      <c r="D260" s="771"/>
      <c r="E260" s="771"/>
      <c r="F260" s="771"/>
      <c r="G260" s="771"/>
      <c r="H260" s="771"/>
      <c r="I260" s="771"/>
      <c r="J260" s="771"/>
      <c r="K260" s="771"/>
      <c r="L260" s="771"/>
      <c r="M260" s="771"/>
      <c r="N260" s="771"/>
      <c r="O260" s="771"/>
      <c r="P260" s="771"/>
      <c r="Q260" s="771"/>
      <c r="R260" s="771"/>
      <c r="S260" s="771"/>
      <c r="T260" s="771"/>
      <c r="U260" s="771"/>
      <c r="V260" s="771"/>
      <c r="W260" s="771"/>
      <c r="X260" s="771"/>
      <c r="Y260" s="771"/>
      <c r="Z260" s="771"/>
      <c r="AA260" s="771"/>
      <c r="AB260" s="771"/>
      <c r="AC260" s="771"/>
      <c r="AD260" s="771"/>
      <c r="AE260" s="771"/>
      <c r="AF260" s="771"/>
      <c r="AG260" s="771"/>
      <c r="AH260" s="771"/>
      <c r="AI260" s="771"/>
      <c r="AJ260" s="771"/>
      <c r="AK260" s="771"/>
      <c r="AL260" s="771"/>
    </row>
    <row r="261" customFormat="false" ht="12" hidden="false" customHeight="true" outlineLevel="0" collapsed="false">
      <c r="B261" s="771"/>
      <c r="C261" s="771"/>
      <c r="D261" s="771"/>
      <c r="E261" s="771"/>
      <c r="F261" s="771"/>
      <c r="G261" s="771"/>
      <c r="H261" s="771"/>
      <c r="I261" s="771"/>
      <c r="J261" s="771"/>
      <c r="K261" s="771"/>
      <c r="L261" s="771"/>
      <c r="M261" s="771"/>
      <c r="N261" s="771"/>
      <c r="O261" s="771"/>
      <c r="P261" s="771"/>
      <c r="Q261" s="771"/>
      <c r="R261" s="771"/>
      <c r="S261" s="771"/>
      <c r="T261" s="771"/>
      <c r="U261" s="771"/>
      <c r="V261" s="771"/>
      <c r="W261" s="771"/>
      <c r="X261" s="771"/>
      <c r="Y261" s="771"/>
      <c r="Z261" s="771"/>
      <c r="AA261" s="771"/>
      <c r="AB261" s="771"/>
      <c r="AC261" s="771"/>
      <c r="AD261" s="771"/>
      <c r="AE261" s="771"/>
      <c r="AF261" s="771"/>
      <c r="AG261" s="771"/>
      <c r="AH261" s="771"/>
      <c r="AI261" s="771"/>
      <c r="AJ261" s="771"/>
      <c r="AK261" s="771"/>
      <c r="AL261" s="771"/>
    </row>
    <row r="262" customFormat="false" ht="12" hidden="false" customHeight="true" outlineLevel="0" collapsed="false">
      <c r="B262" s="771"/>
      <c r="C262" s="771"/>
      <c r="D262" s="771"/>
      <c r="E262" s="771"/>
      <c r="F262" s="771"/>
      <c r="G262" s="771"/>
      <c r="H262" s="771"/>
      <c r="I262" s="771"/>
      <c r="J262" s="771"/>
      <c r="K262" s="771"/>
      <c r="L262" s="771"/>
      <c r="M262" s="771"/>
      <c r="N262" s="771"/>
      <c r="O262" s="771"/>
      <c r="P262" s="771"/>
      <c r="Q262" s="771"/>
      <c r="R262" s="771"/>
      <c r="S262" s="771"/>
      <c r="T262" s="771"/>
      <c r="U262" s="771"/>
      <c r="V262" s="771"/>
      <c r="W262" s="771"/>
      <c r="X262" s="771"/>
      <c r="Y262" s="771"/>
      <c r="Z262" s="771"/>
      <c r="AA262" s="771"/>
      <c r="AB262" s="771"/>
      <c r="AC262" s="771"/>
      <c r="AD262" s="771"/>
      <c r="AE262" s="771"/>
      <c r="AF262" s="771"/>
      <c r="AG262" s="771"/>
      <c r="AH262" s="771"/>
      <c r="AI262" s="771"/>
      <c r="AJ262" s="771"/>
      <c r="AK262" s="771"/>
      <c r="AL262" s="771"/>
    </row>
    <row r="263" customFormat="false" ht="12" hidden="false" customHeight="true" outlineLevel="0" collapsed="false">
      <c r="B263" s="771"/>
      <c r="C263" s="771"/>
      <c r="D263" s="771"/>
      <c r="E263" s="771"/>
      <c r="F263" s="771"/>
      <c r="G263" s="771"/>
      <c r="H263" s="771"/>
      <c r="I263" s="771"/>
      <c r="J263" s="771"/>
      <c r="K263" s="771"/>
      <c r="L263" s="771"/>
      <c r="M263" s="771"/>
      <c r="N263" s="771"/>
      <c r="O263" s="771"/>
      <c r="P263" s="771"/>
      <c r="Q263" s="771"/>
      <c r="R263" s="771"/>
      <c r="S263" s="771"/>
      <c r="T263" s="771"/>
      <c r="U263" s="771"/>
      <c r="V263" s="771"/>
      <c r="W263" s="771"/>
      <c r="X263" s="771"/>
      <c r="Y263" s="771"/>
      <c r="Z263" s="771"/>
      <c r="AA263" s="771"/>
      <c r="AB263" s="771"/>
      <c r="AC263" s="771"/>
      <c r="AD263" s="771"/>
      <c r="AE263" s="771"/>
      <c r="AF263" s="771"/>
      <c r="AG263" s="771"/>
      <c r="AH263" s="771"/>
      <c r="AI263" s="771"/>
      <c r="AJ263" s="771"/>
      <c r="AK263" s="771"/>
      <c r="AL263" s="771"/>
    </row>
    <row r="264" customFormat="false" ht="12" hidden="false" customHeight="true" outlineLevel="0" collapsed="false">
      <c r="B264" s="771"/>
      <c r="C264" s="771"/>
      <c r="D264" s="771"/>
      <c r="E264" s="771"/>
      <c r="F264" s="771"/>
      <c r="G264" s="771"/>
      <c r="H264" s="771"/>
      <c r="I264" s="771"/>
      <c r="J264" s="771"/>
      <c r="K264" s="771"/>
      <c r="L264" s="771"/>
      <c r="M264" s="771"/>
      <c r="N264" s="771"/>
      <c r="O264" s="771"/>
      <c r="P264" s="771"/>
      <c r="Q264" s="771"/>
      <c r="R264" s="771"/>
      <c r="S264" s="771"/>
      <c r="T264" s="771"/>
      <c r="U264" s="771"/>
      <c r="V264" s="771"/>
      <c r="W264" s="771"/>
      <c r="X264" s="771"/>
      <c r="Y264" s="771"/>
      <c r="Z264" s="771"/>
      <c r="AA264" s="771"/>
      <c r="AB264" s="771"/>
      <c r="AC264" s="771"/>
      <c r="AD264" s="771"/>
      <c r="AE264" s="771"/>
      <c r="AF264" s="771"/>
      <c r="AG264" s="771"/>
      <c r="AH264" s="771"/>
      <c r="AI264" s="771"/>
      <c r="AJ264" s="771"/>
      <c r="AK264" s="771"/>
      <c r="AL264" s="771"/>
    </row>
    <row r="265" customFormat="false" ht="12" hidden="false" customHeight="true" outlineLevel="0" collapsed="false">
      <c r="B265" s="771"/>
      <c r="C265" s="771"/>
      <c r="D265" s="771"/>
      <c r="E265" s="771"/>
      <c r="F265" s="771"/>
      <c r="G265" s="771"/>
      <c r="H265" s="771"/>
      <c r="I265" s="771"/>
      <c r="J265" s="771"/>
      <c r="K265" s="771"/>
      <c r="L265" s="771"/>
      <c r="M265" s="771"/>
      <c r="N265" s="771"/>
      <c r="O265" s="771"/>
      <c r="P265" s="771"/>
      <c r="Q265" s="771"/>
      <c r="R265" s="771"/>
      <c r="S265" s="771"/>
      <c r="T265" s="771"/>
      <c r="U265" s="771"/>
      <c r="V265" s="771"/>
      <c r="W265" s="771"/>
      <c r="X265" s="771"/>
      <c r="Y265" s="771"/>
      <c r="Z265" s="771"/>
      <c r="AA265" s="771"/>
      <c r="AB265" s="771"/>
      <c r="AC265" s="771"/>
      <c r="AD265" s="771"/>
      <c r="AE265" s="771"/>
      <c r="AF265" s="771"/>
      <c r="AG265" s="771"/>
      <c r="AH265" s="771"/>
      <c r="AI265" s="771"/>
      <c r="AJ265" s="771"/>
      <c r="AK265" s="771"/>
      <c r="AL265" s="771"/>
    </row>
    <row r="266" customFormat="false" ht="12" hidden="false" customHeight="true" outlineLevel="0" collapsed="false">
      <c r="R266" s="771"/>
      <c r="S266" s="771"/>
      <c r="T266" s="771"/>
      <c r="U266" s="771"/>
      <c r="V266" s="771"/>
      <c r="W266" s="771"/>
      <c r="X266" s="771"/>
      <c r="Y266" s="771"/>
      <c r="Z266" s="771"/>
      <c r="AA266" s="771"/>
      <c r="AB266" s="771"/>
      <c r="AC266" s="771"/>
      <c r="AD266" s="771"/>
      <c r="AE266" s="771"/>
    </row>
    <row r="267" customFormat="false" ht="12" hidden="false" customHeight="true" outlineLevel="0" collapsed="false">
      <c r="R267" s="771"/>
      <c r="S267" s="771"/>
      <c r="T267" s="771"/>
      <c r="U267" s="771"/>
      <c r="V267" s="771"/>
      <c r="W267" s="771"/>
      <c r="X267" s="771"/>
      <c r="Y267" s="771"/>
      <c r="Z267" s="771"/>
      <c r="AA267" s="771"/>
      <c r="AB267" s="771"/>
      <c r="AC267" s="771"/>
      <c r="AD267" s="771"/>
      <c r="AE267" s="771"/>
    </row>
    <row r="268" customFormat="false" ht="12" hidden="false" customHeight="true" outlineLevel="0" collapsed="false">
      <c r="R268" s="771"/>
      <c r="S268" s="771"/>
      <c r="T268" s="771"/>
      <c r="U268" s="771"/>
      <c r="V268" s="771"/>
      <c r="W268" s="771"/>
      <c r="X268" s="771"/>
      <c r="Y268" s="771"/>
      <c r="Z268" s="771"/>
      <c r="AA268" s="771"/>
      <c r="AB268" s="771"/>
      <c r="AC268" s="771"/>
      <c r="AD268" s="771"/>
      <c r="AE268" s="771"/>
    </row>
    <row r="269" customFormat="false" ht="12" hidden="false" customHeight="true" outlineLevel="0" collapsed="false">
      <c r="R269" s="771"/>
      <c r="S269" s="771"/>
      <c r="T269" s="771"/>
      <c r="U269" s="771"/>
      <c r="V269" s="771"/>
      <c r="W269" s="771"/>
      <c r="X269" s="771"/>
      <c r="Y269" s="771"/>
      <c r="Z269" s="771"/>
      <c r="AA269" s="771"/>
      <c r="AB269" s="771"/>
      <c r="AC269" s="771"/>
      <c r="AD269" s="771"/>
      <c r="AE269" s="771"/>
    </row>
    <row r="270" customFormat="false" ht="12" hidden="false" customHeight="true" outlineLevel="0" collapsed="false">
      <c r="R270" s="771"/>
      <c r="S270" s="771"/>
      <c r="T270" s="771"/>
      <c r="U270" s="771"/>
      <c r="V270" s="771"/>
      <c r="W270" s="771"/>
      <c r="X270" s="771"/>
      <c r="Y270" s="771"/>
      <c r="Z270" s="771"/>
      <c r="AA270" s="771"/>
      <c r="AB270" s="771"/>
      <c r="AC270" s="771"/>
      <c r="AD270" s="771"/>
      <c r="AE270" s="771"/>
    </row>
    <row r="271" customFormat="false" ht="12" hidden="false" customHeight="true" outlineLevel="0" collapsed="false">
      <c r="R271" s="771"/>
      <c r="S271" s="771"/>
      <c r="T271" s="771"/>
      <c r="U271" s="771"/>
      <c r="V271" s="771"/>
      <c r="W271" s="771"/>
      <c r="X271" s="771"/>
      <c r="Y271" s="771"/>
      <c r="Z271" s="771"/>
      <c r="AA271" s="771"/>
      <c r="AB271" s="771"/>
      <c r="AC271" s="771"/>
      <c r="AD271" s="771"/>
      <c r="AE271" s="771"/>
    </row>
    <row r="272" customFormat="false" ht="12" hidden="false" customHeight="true" outlineLevel="0" collapsed="false">
      <c r="R272" s="771"/>
      <c r="S272" s="771"/>
      <c r="T272" s="771"/>
      <c r="U272" s="771"/>
      <c r="V272" s="771"/>
      <c r="W272" s="771"/>
      <c r="X272" s="771"/>
      <c r="Y272" s="771"/>
      <c r="Z272" s="771"/>
      <c r="AA272" s="771"/>
      <c r="AB272" s="771"/>
      <c r="AC272" s="771"/>
      <c r="AD272" s="771"/>
      <c r="AE272" s="771"/>
    </row>
    <row r="273" customFormat="false" ht="12" hidden="false" customHeight="true" outlineLevel="0" collapsed="false">
      <c r="R273" s="771"/>
      <c r="S273" s="771"/>
      <c r="T273" s="771"/>
      <c r="U273" s="771"/>
      <c r="V273" s="771"/>
      <c r="W273" s="771"/>
      <c r="X273" s="771"/>
      <c r="Y273" s="771"/>
      <c r="Z273" s="771"/>
      <c r="AA273" s="771"/>
      <c r="AB273" s="771"/>
      <c r="AC273" s="771"/>
      <c r="AD273" s="771"/>
      <c r="AE273" s="771"/>
    </row>
    <row r="274" customFormat="false" ht="12" hidden="false" customHeight="true" outlineLevel="0" collapsed="false">
      <c r="R274" s="771"/>
      <c r="S274" s="771"/>
      <c r="T274" s="771"/>
      <c r="U274" s="771"/>
      <c r="V274" s="771"/>
      <c r="W274" s="771"/>
      <c r="X274" s="771"/>
      <c r="Y274" s="771"/>
      <c r="Z274" s="771"/>
      <c r="AA274" s="771"/>
      <c r="AB274" s="771"/>
      <c r="AC274" s="771"/>
      <c r="AD274" s="771"/>
      <c r="AE274" s="771"/>
    </row>
    <row r="275" customFormat="false" ht="12" hidden="false" customHeight="true" outlineLevel="0" collapsed="false">
      <c r="R275" s="771"/>
      <c r="S275" s="771"/>
      <c r="T275" s="771"/>
      <c r="U275" s="771"/>
      <c r="V275" s="771"/>
      <c r="W275" s="771"/>
      <c r="X275" s="771"/>
      <c r="Y275" s="771"/>
      <c r="Z275" s="771"/>
      <c r="AA275" s="771"/>
      <c r="AB275" s="771"/>
      <c r="AC275" s="771"/>
      <c r="AD275" s="771"/>
      <c r="AE275" s="771"/>
    </row>
    <row r="276" customFormat="false" ht="12" hidden="false" customHeight="true" outlineLevel="0" collapsed="false">
      <c r="R276" s="771"/>
      <c r="S276" s="771"/>
      <c r="T276" s="771"/>
      <c r="U276" s="771"/>
      <c r="V276" s="771"/>
      <c r="W276" s="771"/>
      <c r="X276" s="771"/>
      <c r="Y276" s="771"/>
      <c r="Z276" s="771"/>
      <c r="AA276" s="771"/>
      <c r="AB276" s="771"/>
      <c r="AC276" s="771"/>
      <c r="AD276" s="771"/>
      <c r="AE276" s="771"/>
    </row>
    <row r="277" customFormat="false" ht="12" hidden="false" customHeight="true" outlineLevel="0" collapsed="false">
      <c r="R277" s="771"/>
      <c r="S277" s="771"/>
      <c r="T277" s="771"/>
      <c r="U277" s="771"/>
      <c r="V277" s="771"/>
      <c r="W277" s="771"/>
      <c r="X277" s="771"/>
      <c r="Y277" s="771"/>
      <c r="Z277" s="771"/>
      <c r="AA277" s="771"/>
      <c r="AB277" s="771"/>
      <c r="AC277" s="771"/>
      <c r="AD277" s="771"/>
      <c r="AE277" s="771"/>
    </row>
  </sheetData>
  <mergeCells count="12">
    <mergeCell ref="A3:P3"/>
    <mergeCell ref="A6:A9"/>
    <mergeCell ref="B6:I6"/>
    <mergeCell ref="K6:P6"/>
    <mergeCell ref="B7:G7"/>
    <mergeCell ref="H7:H9"/>
    <mergeCell ref="I7:I9"/>
    <mergeCell ref="J7:J9"/>
    <mergeCell ref="K7:O7"/>
    <mergeCell ref="P7:P9"/>
    <mergeCell ref="F8:F9"/>
    <mergeCell ref="G8:G9"/>
  </mergeCells>
  <hyperlinks>
    <hyperlink ref="A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O3"/>
    </sheetView>
  </sheetViews>
  <sheetFormatPr defaultColWidth="10.828125" defaultRowHeight="12" zeroHeight="false" outlineLevelRow="0" outlineLevelCol="0"/>
  <cols>
    <col collapsed="false" customWidth="true" hidden="false" outlineLevel="0" max="1" min="1" style="1" width="12.65"/>
    <col collapsed="false" customWidth="true" hidden="false" outlineLevel="0" max="15" min="2" style="1" width="9.33"/>
    <col collapsed="false" customWidth="true" hidden="false" outlineLevel="0" max="18" min="16" style="1" width="9.66"/>
    <col collapsed="false" customWidth="false" hidden="false" outlineLevel="0" max="257" min="19" style="1" width="10.83"/>
  </cols>
  <sheetData>
    <row r="1" customFormat="false" ht="15" hidden="false" customHeight="false" outlineLevel="0" collapsed="false">
      <c r="A1" s="15" t="s">
        <v>29</v>
      </c>
      <c r="B1" s="272"/>
      <c r="C1" s="272"/>
      <c r="D1" s="272"/>
      <c r="E1" s="272"/>
      <c r="F1" s="272"/>
      <c r="G1" s="272"/>
      <c r="H1" s="272"/>
      <c r="I1" s="272"/>
      <c r="J1" s="272"/>
      <c r="K1" s="272"/>
      <c r="L1" s="272"/>
      <c r="M1" s="272"/>
      <c r="N1" s="272"/>
      <c r="O1" s="272"/>
    </row>
    <row r="2" customFormat="false" ht="13" hidden="false" customHeight="false" outlineLevel="0" collapsed="false"/>
    <row r="3" customFormat="false" ht="19.75" hidden="false" customHeight="true" outlineLevel="0" collapsed="false">
      <c r="A3" s="132" t="s">
        <v>20</v>
      </c>
      <c r="B3" s="132"/>
      <c r="C3" s="132"/>
      <c r="D3" s="132"/>
      <c r="E3" s="132"/>
      <c r="F3" s="132"/>
      <c r="G3" s="132"/>
      <c r="H3" s="132"/>
      <c r="I3" s="132"/>
      <c r="J3" s="132"/>
      <c r="K3" s="132"/>
      <c r="L3" s="132"/>
      <c r="M3" s="132"/>
      <c r="N3" s="132"/>
      <c r="O3" s="132"/>
    </row>
    <row r="4" customFormat="false" ht="12" hidden="false" customHeight="false" outlineLevel="0" collapsed="false">
      <c r="A4" s="137"/>
      <c r="B4" s="138"/>
      <c r="C4" s="138"/>
      <c r="D4" s="138"/>
      <c r="E4" s="138"/>
      <c r="F4" s="138"/>
      <c r="G4" s="138"/>
      <c r="H4" s="138"/>
      <c r="I4" s="138"/>
      <c r="J4" s="138"/>
      <c r="K4" s="138"/>
      <c r="L4" s="138"/>
      <c r="M4" s="138"/>
      <c r="N4" s="138"/>
      <c r="O4" s="139"/>
    </row>
    <row r="5" customFormat="false" ht="12" hidden="false" customHeight="false" outlineLevel="0" collapsed="false">
      <c r="A5" s="137"/>
      <c r="B5" s="140" t="s">
        <v>30</v>
      </c>
      <c r="C5" s="140" t="s">
        <v>31</v>
      </c>
      <c r="D5" s="140" t="s">
        <v>32</v>
      </c>
      <c r="E5" s="140" t="s">
        <v>33</v>
      </c>
      <c r="F5" s="140" t="s">
        <v>34</v>
      </c>
      <c r="G5" s="140" t="s">
        <v>35</v>
      </c>
      <c r="H5" s="140" t="s">
        <v>36</v>
      </c>
      <c r="I5" s="140" t="s">
        <v>37</v>
      </c>
      <c r="J5" s="140" t="s">
        <v>38</v>
      </c>
      <c r="K5" s="140" t="s">
        <v>39</v>
      </c>
      <c r="L5" s="140" t="s">
        <v>40</v>
      </c>
      <c r="M5" s="140" t="s">
        <v>41</v>
      </c>
      <c r="N5" s="672" t="s">
        <v>42</v>
      </c>
      <c r="O5" s="273" t="s">
        <v>43</v>
      </c>
    </row>
    <row r="6" customFormat="false" ht="49.75" hidden="false" customHeight="true" outlineLevel="0" collapsed="false">
      <c r="A6" s="786" t="s">
        <v>282</v>
      </c>
      <c r="B6" s="787" t="s">
        <v>283</v>
      </c>
      <c r="C6" s="788" t="s">
        <v>284</v>
      </c>
      <c r="D6" s="788" t="s">
        <v>285</v>
      </c>
      <c r="E6" s="789" t="s">
        <v>286</v>
      </c>
      <c r="F6" s="159" t="s">
        <v>287</v>
      </c>
      <c r="G6" s="790" t="s">
        <v>288</v>
      </c>
      <c r="H6" s="790" t="s">
        <v>289</v>
      </c>
      <c r="I6" s="155" t="s">
        <v>290</v>
      </c>
      <c r="J6" s="791" t="s">
        <v>291</v>
      </c>
      <c r="K6" s="792" t="s">
        <v>292</v>
      </c>
      <c r="L6" s="793" t="s">
        <v>293</v>
      </c>
      <c r="M6" s="788" t="s">
        <v>294</v>
      </c>
      <c r="N6" s="157" t="s">
        <v>295</v>
      </c>
      <c r="O6" s="794" t="s">
        <v>296</v>
      </c>
    </row>
    <row r="7" customFormat="false" ht="49.75" hidden="false" customHeight="true" outlineLevel="0" collapsed="false">
      <c r="A7" s="786"/>
      <c r="B7" s="795" t="s">
        <v>297</v>
      </c>
      <c r="C7" s="796" t="s">
        <v>298</v>
      </c>
      <c r="D7" s="796" t="s">
        <v>299</v>
      </c>
      <c r="E7" s="789"/>
      <c r="F7" s="159"/>
      <c r="G7" s="790"/>
      <c r="H7" s="790"/>
      <c r="I7" s="155"/>
      <c r="J7" s="791"/>
      <c r="K7" s="792"/>
      <c r="L7" s="160" t="s">
        <v>300</v>
      </c>
      <c r="M7" s="796" t="s">
        <v>301</v>
      </c>
      <c r="N7" s="157"/>
      <c r="O7" s="794"/>
    </row>
    <row r="8" customFormat="false" ht="12" hidden="false" customHeight="false" outlineLevel="0" collapsed="false">
      <c r="A8" s="165" t="n">
        <v>1960</v>
      </c>
      <c r="B8" s="797" t="n">
        <f aca="false">DataItaly!B75/1000</f>
        <v>11.5412839477473</v>
      </c>
      <c r="C8" s="798" t="n">
        <f aca="false">DataItaly!D75/1000</f>
        <v>11.5127545695581</v>
      </c>
      <c r="D8" s="799" t="n">
        <f aca="false">DataItaly!C75/1000</f>
        <v>0.0285293781892555</v>
      </c>
      <c r="E8" s="800" t="n">
        <f aca="false">D8/B8</f>
        <v>0.00247194145109167</v>
      </c>
      <c r="F8" s="182"/>
      <c r="G8" s="801"/>
      <c r="H8" s="801"/>
      <c r="I8" s="802"/>
      <c r="J8" s="803" t="n">
        <f aca="false">(DataItaly!CL75/1000)/B8</f>
        <v>0.00774177296083594</v>
      </c>
      <c r="K8" s="803" t="n">
        <f aca="false">DataItaly!CP75/DataItaly!B75</f>
        <v>0</v>
      </c>
      <c r="L8" s="804" t="n">
        <f aca="false">DataItaly!E75/1000</f>
        <v>13.1132389525366</v>
      </c>
      <c r="M8" s="799" t="n">
        <f aca="false">DataItaly!F75/1000</f>
        <v>1.60048438297851</v>
      </c>
      <c r="N8" s="805" t="n">
        <f aca="false">M8/L8</f>
        <v>0.122051034742177</v>
      </c>
      <c r="O8" s="806" t="n">
        <f aca="false">B8/L8</f>
        <v>0.880124581693436</v>
      </c>
    </row>
    <row r="9" customFormat="false" ht="12" hidden="false" customHeight="false" outlineLevel="0" collapsed="false">
      <c r="A9" s="165" t="n">
        <v>1961</v>
      </c>
      <c r="B9" s="797" t="n">
        <f aca="false">DataItaly!B76/1000</f>
        <v>12.8495208526182</v>
      </c>
      <c r="C9" s="798" t="n">
        <f aca="false">DataItaly!D76/1000</f>
        <v>12.8233666211127</v>
      </c>
      <c r="D9" s="799" t="n">
        <f aca="false">DataItaly!C76/1000</f>
        <v>0.026154231505542</v>
      </c>
      <c r="E9" s="800" t="n">
        <f aca="false">D9/B9</f>
        <v>0.00203542465166807</v>
      </c>
      <c r="F9" s="182"/>
      <c r="G9" s="801"/>
      <c r="H9" s="801"/>
      <c r="I9" s="802"/>
      <c r="J9" s="803" t="n">
        <f aca="false">(DataItaly!CL76/1000)/B9</f>
        <v>0.00884235305761215</v>
      </c>
      <c r="K9" s="803" t="n">
        <f aca="false">DataItaly!CP76/DataItaly!B76</f>
        <v>0</v>
      </c>
      <c r="L9" s="804" t="n">
        <f aca="false">DataItaly!E76/1000</f>
        <v>14.5764883038863</v>
      </c>
      <c r="M9" s="799" t="n">
        <f aca="false">DataItaly!F76/1000</f>
        <v>1.75312168277355</v>
      </c>
      <c r="N9" s="805" t="n">
        <f aca="false">M9/L9</f>
        <v>0.120270510031291</v>
      </c>
      <c r="O9" s="806" t="n">
        <f aca="false">B9/L9</f>
        <v>0.88152376517137</v>
      </c>
    </row>
    <row r="10" customFormat="false" ht="12" hidden="false" customHeight="false" outlineLevel="0" collapsed="false">
      <c r="A10" s="165" t="n">
        <v>1962</v>
      </c>
      <c r="B10" s="797" t="n">
        <f aca="false">DataItaly!B77/1000</f>
        <v>14.4221750933008</v>
      </c>
      <c r="C10" s="798" t="n">
        <f aca="false">DataItaly!D77/1000</f>
        <v>14.3979265027392</v>
      </c>
      <c r="D10" s="799" t="n">
        <f aca="false">DataItaly!C77/1000</f>
        <v>0.0242485905616324</v>
      </c>
      <c r="E10" s="800" t="n">
        <f aca="false">D10/B10</f>
        <v>0.00168134074123785</v>
      </c>
      <c r="F10" s="182"/>
      <c r="G10" s="801"/>
      <c r="H10" s="801"/>
      <c r="I10" s="802"/>
      <c r="J10" s="803" t="n">
        <f aca="false">(DataItaly!CL77/1000)/B10</f>
        <v>0.00859440404780381</v>
      </c>
      <c r="K10" s="803" t="n">
        <f aca="false">DataItaly!CP77/DataItaly!B77</f>
        <v>0</v>
      </c>
      <c r="L10" s="804" t="n">
        <f aca="false">DataItaly!E77/1000</f>
        <v>16.3597217010091</v>
      </c>
      <c r="M10" s="799" t="n">
        <f aca="false">DataItaly!F77/1000</f>
        <v>1.96179519826992</v>
      </c>
      <c r="N10" s="805" t="n">
        <f aca="false">M10/L10</f>
        <v>0.119916171810485</v>
      </c>
      <c r="O10" s="806" t="n">
        <f aca="false">B10/L10</f>
        <v>0.881566041090493</v>
      </c>
    </row>
    <row r="11" customFormat="false" ht="12" hidden="false" customHeight="false" outlineLevel="0" collapsed="false">
      <c r="A11" s="165" t="n">
        <v>1963</v>
      </c>
      <c r="B11" s="797" t="n">
        <f aca="false">DataItaly!B78/1000</f>
        <v>16.4424245399863</v>
      </c>
      <c r="C11" s="798" t="n">
        <f aca="false">DataItaly!D78/1000</f>
        <v>16.4167490202155</v>
      </c>
      <c r="D11" s="799" t="n">
        <f aca="false">DataItaly!C78/1000</f>
        <v>0.0256755197708401</v>
      </c>
      <c r="E11" s="800" t="n">
        <f aca="false">D11/B11</f>
        <v>0.00156154098249925</v>
      </c>
      <c r="F11" s="182"/>
      <c r="G11" s="801"/>
      <c r="H11" s="801"/>
      <c r="I11" s="802"/>
      <c r="J11" s="803" t="n">
        <f aca="false">(DataItaly!CL78/1000)/B11</f>
        <v>0.00725562095236468</v>
      </c>
      <c r="K11" s="803" t="n">
        <f aca="false">DataItaly!CP78/DataItaly!B78</f>
        <v>0</v>
      </c>
      <c r="L11" s="804" t="n">
        <f aca="false">DataItaly!E78/1000</f>
        <v>18.6866845857796</v>
      </c>
      <c r="M11" s="799" t="n">
        <f aca="false">DataItaly!F78/1000</f>
        <v>2.26993556556414</v>
      </c>
      <c r="N11" s="805" t="n">
        <f aca="false">M11/L11</f>
        <v>0.121473424306179</v>
      </c>
      <c r="O11" s="806" t="n">
        <f aca="false">B11/L11</f>
        <v>0.879900576504558</v>
      </c>
    </row>
    <row r="12" customFormat="false" ht="12" hidden="false" customHeight="false" outlineLevel="0" collapsed="false">
      <c r="A12" s="165" t="n">
        <v>1964</v>
      </c>
      <c r="B12" s="797" t="n">
        <f aca="false">DataItaly!B79/1000</f>
        <v>17.8965224460782</v>
      </c>
      <c r="C12" s="798" t="n">
        <f aca="false">DataItaly!D79/1000</f>
        <v>17.8599102043683</v>
      </c>
      <c r="D12" s="799" t="n">
        <f aca="false">DataItaly!C79/1000</f>
        <v>0.0366122417097996</v>
      </c>
      <c r="E12" s="800" t="n">
        <f aca="false">D12/B12</f>
        <v>0.00204577407818259</v>
      </c>
      <c r="F12" s="182"/>
      <c r="G12" s="801"/>
      <c r="H12" s="801"/>
      <c r="I12" s="802"/>
      <c r="J12" s="803" t="n">
        <f aca="false">(DataItaly!CL79/1000)/B12</f>
        <v>0.00600228342258415</v>
      </c>
      <c r="K12" s="803" t="n">
        <f aca="false">DataItaly!CP79/DataItaly!B79</f>
        <v>0</v>
      </c>
      <c r="L12" s="804" t="n">
        <f aca="false">DataItaly!E79/1000</f>
        <v>20.4429716523939</v>
      </c>
      <c r="M12" s="799" t="n">
        <f aca="false">DataItaly!F79/1000</f>
        <v>2.5830614480255</v>
      </c>
      <c r="N12" s="805" t="n">
        <f aca="false">M12/L12</f>
        <v>0.126354499333419</v>
      </c>
      <c r="O12" s="806" t="n">
        <f aca="false">B12/L12</f>
        <v>0.875436445854607</v>
      </c>
    </row>
    <row r="13" customFormat="false" ht="12" hidden="false" customHeight="false" outlineLevel="0" collapsed="false">
      <c r="A13" s="165" t="n">
        <v>1965</v>
      </c>
      <c r="B13" s="797" t="n">
        <f aca="false">DataItaly!B80/1000</f>
        <v>19.311211241097</v>
      </c>
      <c r="C13" s="798" t="n">
        <f aca="false">DataItaly!D80/1000</f>
        <v>19.2451214037234</v>
      </c>
      <c r="D13" s="799" t="n">
        <f aca="false">DataItaly!C80/1000</f>
        <v>0.0660898373735608</v>
      </c>
      <c r="E13" s="800" t="n">
        <f aca="false">D13/B13</f>
        <v>0.00342235588169179</v>
      </c>
      <c r="F13" s="182"/>
      <c r="G13" s="801"/>
      <c r="H13" s="801"/>
      <c r="I13" s="802"/>
      <c r="J13" s="803" t="n">
        <f aca="false">(DataItaly!CL80/1000)/B13</f>
        <v>0.00633828704330651</v>
      </c>
      <c r="K13" s="803" t="n">
        <f aca="false">DataItaly!CP80/DataItaly!B80</f>
        <v>0</v>
      </c>
      <c r="L13" s="804" t="n">
        <f aca="false">DataItaly!E80/1000</f>
        <v>22.0195507433394</v>
      </c>
      <c r="M13" s="799" t="n">
        <f aca="false">DataItaly!F80/1000</f>
        <v>2.77442933961595</v>
      </c>
      <c r="N13" s="805" t="n">
        <f aca="false">M13/L13</f>
        <v>0.125998453463233</v>
      </c>
      <c r="O13" s="806" t="n">
        <f aca="false">B13/L13</f>
        <v>0.877002962784714</v>
      </c>
    </row>
    <row r="14" customFormat="false" ht="12" hidden="false" customHeight="false" outlineLevel="0" collapsed="false">
      <c r="A14" s="165" t="n">
        <v>1966</v>
      </c>
      <c r="B14" s="797" t="n">
        <f aca="false">DataItaly!B81/1000</f>
        <v>21.0499073973687</v>
      </c>
      <c r="C14" s="798" t="n">
        <f aca="false">DataItaly!D81/1000</f>
        <v>20.9614746103774</v>
      </c>
      <c r="D14" s="799" t="n">
        <f aca="false">DataItaly!C81/1000</f>
        <v>0.0884327869912836</v>
      </c>
      <c r="E14" s="800" t="n">
        <f aca="false">D14/B14</f>
        <v>0.00420110099877864</v>
      </c>
      <c r="F14" s="182"/>
      <c r="G14" s="801"/>
      <c r="H14" s="801"/>
      <c r="I14" s="802"/>
      <c r="J14" s="803" t="n">
        <f aca="false">(DataItaly!CL81/1000)/B14</f>
        <v>0.00660002903468196</v>
      </c>
      <c r="K14" s="803" t="n">
        <f aca="false">DataItaly!CP81/DataItaly!B81</f>
        <v>0</v>
      </c>
      <c r="L14" s="804" t="n">
        <f aca="false">DataItaly!E81/1000</f>
        <v>23.8819514955686</v>
      </c>
      <c r="M14" s="799" t="n">
        <f aca="false">DataItaly!F81/1000</f>
        <v>2.92047688519116</v>
      </c>
      <c r="N14" s="805" t="n">
        <f aca="false">M14/L14</f>
        <v>0.122288033527456</v>
      </c>
      <c r="O14" s="806" t="n">
        <f aca="false">B14/L14</f>
        <v>0.881414879402742</v>
      </c>
    </row>
    <row r="15" customFormat="false" ht="12" hidden="false" customHeight="false" outlineLevel="0" collapsed="false">
      <c r="A15" s="165" t="n">
        <v>1967</v>
      </c>
      <c r="B15" s="797" t="n">
        <f aca="false">DataItaly!B82/1000</f>
        <v>23.2317864965082</v>
      </c>
      <c r="C15" s="798" t="n">
        <f aca="false">DataItaly!D82/1000</f>
        <v>23.1533330079864</v>
      </c>
      <c r="D15" s="799" t="n">
        <f aca="false">DataItaly!C82/1000</f>
        <v>0.078453488521728</v>
      </c>
      <c r="E15" s="800" t="n">
        <f aca="false">D15/B15</f>
        <v>0.00337698904617258</v>
      </c>
      <c r="F15" s="182"/>
      <c r="G15" s="801"/>
      <c r="H15" s="801"/>
      <c r="I15" s="802"/>
      <c r="J15" s="803" t="n">
        <f aca="false">(DataItaly!CL82/1000)/B15</f>
        <v>0.00586868341014121</v>
      </c>
      <c r="K15" s="803" t="n">
        <f aca="false">DataItaly!CP82/DataItaly!B82</f>
        <v>0</v>
      </c>
      <c r="L15" s="804" t="n">
        <f aca="false">DataItaly!E82/1000</f>
        <v>26.2743213947185</v>
      </c>
      <c r="M15" s="799" t="n">
        <f aca="false">DataItaly!F82/1000</f>
        <v>3.12098838673206</v>
      </c>
      <c r="N15" s="805" t="n">
        <f aca="false">M15/L15</f>
        <v>0.118784738142064</v>
      </c>
      <c r="O15" s="806" t="n">
        <f aca="false">B15/L15</f>
        <v>0.884201199623678</v>
      </c>
    </row>
    <row r="16" customFormat="false" ht="12" hidden="false" customHeight="false" outlineLevel="0" collapsed="false">
      <c r="A16" s="165" t="n">
        <v>1968</v>
      </c>
      <c r="B16" s="797" t="n">
        <f aca="false">DataItaly!B83/1000</f>
        <v>25.255334348807</v>
      </c>
      <c r="C16" s="798" t="n">
        <f aca="false">DataItaly!D83/1000</f>
        <v>25.1583399865605</v>
      </c>
      <c r="D16" s="799" t="n">
        <f aca="false">DataItaly!C83/1000</f>
        <v>0.0969943622465297</v>
      </c>
      <c r="E16" s="800" t="n">
        <f aca="false">D16/B16</f>
        <v>0.00384054952141671</v>
      </c>
      <c r="F16" s="182"/>
      <c r="G16" s="801"/>
      <c r="H16" s="801"/>
      <c r="I16" s="802"/>
      <c r="J16" s="803" t="n">
        <f aca="false">(DataItaly!CL83/1000)/B16</f>
        <v>0.00486709058380794</v>
      </c>
      <c r="K16" s="803" t="n">
        <f aca="false">DataItaly!CP83/DataItaly!B83</f>
        <v>0</v>
      </c>
      <c r="L16" s="804" t="n">
        <f aca="false">DataItaly!E83/1000</f>
        <v>28.5060340063693</v>
      </c>
      <c r="M16" s="799" t="n">
        <f aca="false">DataItaly!F83/1000</f>
        <v>3.34769401980881</v>
      </c>
      <c r="N16" s="805" t="n">
        <f aca="false">M16/L16</f>
        <v>0.117438084128462</v>
      </c>
      <c r="O16" s="806" t="n">
        <f aca="false">B16/L16</f>
        <v>0.88596450643271</v>
      </c>
    </row>
    <row r="17" customFormat="false" ht="12" hidden="false" customHeight="false" outlineLevel="0" collapsed="false">
      <c r="A17" s="286" t="n">
        <v>1969</v>
      </c>
      <c r="B17" s="807" t="n">
        <f aca="false">DataItaly!B84/1000</f>
        <v>27.9065139785684</v>
      </c>
      <c r="C17" s="808" t="n">
        <f aca="false">DataItaly!D84/1000</f>
        <v>27.7828958790765</v>
      </c>
      <c r="D17" s="809" t="n">
        <f aca="false">DataItaly!C84/1000</f>
        <v>0.123618099491876</v>
      </c>
      <c r="E17" s="810" t="n">
        <f aca="false">D17/B17</f>
        <v>0.00442972202070139</v>
      </c>
      <c r="F17" s="811"/>
      <c r="G17" s="812"/>
      <c r="H17" s="812"/>
      <c r="I17" s="813"/>
      <c r="J17" s="814" t="n">
        <f aca="false">(DataItaly!CL84/1000)/B17</f>
        <v>0.00545929886179986</v>
      </c>
      <c r="K17" s="814" t="n">
        <f aca="false">DataItaly!CP84/DataItaly!B84</f>
        <v>0</v>
      </c>
      <c r="L17" s="815" t="n">
        <f aca="false">DataItaly!E84/1000</f>
        <v>31.4966840179259</v>
      </c>
      <c r="M17" s="809" t="n">
        <f aca="false">DataItaly!F84/1000</f>
        <v>3.71378813884938</v>
      </c>
      <c r="N17" s="816" t="n">
        <f aca="false">M17/L17</f>
        <v>0.117910448501046</v>
      </c>
      <c r="O17" s="817" t="n">
        <f aca="false">B17/L17</f>
        <v>0.886014348770359</v>
      </c>
    </row>
    <row r="18" customFormat="false" ht="12" hidden="false" customHeight="false" outlineLevel="0" collapsed="false">
      <c r="A18" s="818" t="n">
        <v>1970</v>
      </c>
      <c r="B18" s="797" t="n">
        <f aca="false">DataItaly!B85/1000</f>
        <v>31.1804632549242</v>
      </c>
      <c r="C18" s="798" t="n">
        <f aca="false">DataItaly!D85/1000</f>
        <v>31.0439383505852</v>
      </c>
      <c r="D18" s="799" t="n">
        <f aca="false">DataItaly!C85/1000</f>
        <v>0.136524904339031</v>
      </c>
      <c r="E18" s="800" t="n">
        <f aca="false">D18/B18</f>
        <v>0.00437853996019352</v>
      </c>
      <c r="F18" s="182" t="n">
        <f aca="false">(DataItaly!CE85/1000)/B18</f>
        <v>-0.00153541963984155</v>
      </c>
      <c r="G18" s="801" t="n">
        <f aca="false">(DataItaly!CF85/1000)/$B18</f>
        <v>0.00742561011425596</v>
      </c>
      <c r="H18" s="801" t="n">
        <f aca="false">(DataItaly!CG85/1000)/$B18</f>
        <v>0.00962169986125978</v>
      </c>
      <c r="I18" s="802" t="n">
        <f aca="false">(DataItaly!CI85/1000)/B18</f>
        <v>0.00591395960003507</v>
      </c>
      <c r="J18" s="803" t="n">
        <f aca="false">(DataItaly!CL85/1000)/B18</f>
        <v>0.000833855475059175</v>
      </c>
      <c r="K18" s="803" t="n">
        <f aca="false">DataItaly!CP85/DataItaly!B85</f>
        <v>0.000102628366161129</v>
      </c>
      <c r="L18" s="804" t="n">
        <f aca="false">DataItaly!E85/1000</f>
        <v>35.3732966719671</v>
      </c>
      <c r="M18" s="799" t="n">
        <f aca="false">DataItaly!F85/1000</f>
        <v>4.32935832138186</v>
      </c>
      <c r="N18" s="805" t="n">
        <f aca="false">M18/L18</f>
        <v>0.122390580712055</v>
      </c>
      <c r="O18" s="806" t="n">
        <f aca="false">B18/L18</f>
        <v>0.881468966380914</v>
      </c>
    </row>
    <row r="19" customFormat="false" ht="12" hidden="false" customHeight="false" outlineLevel="0" collapsed="false">
      <c r="A19" s="818" t="n">
        <v>1971</v>
      </c>
      <c r="B19" s="797" t="n">
        <f aca="false">DataItaly!B86/1000</f>
        <v>34.0692787834317</v>
      </c>
      <c r="C19" s="798" t="n">
        <f aca="false">DataItaly!D86/1000</f>
        <v>33.9155539672771</v>
      </c>
      <c r="D19" s="799" t="n">
        <f aca="false">DataItaly!C86/1000</f>
        <v>0.153724816154612</v>
      </c>
      <c r="E19" s="800" t="n">
        <f aca="false">D19/B19</f>
        <v>0.00451212416710652</v>
      </c>
      <c r="F19" s="182" t="n">
        <f aca="false">(DataItaly!CE86/1000)/B19</f>
        <v>-0.00150502698255896</v>
      </c>
      <c r="G19" s="801" t="n">
        <f aca="false">(DataItaly!CF86/1000)/$B19</f>
        <v>0.00818142641525449</v>
      </c>
      <c r="H19" s="801" t="n">
        <f aca="false">(DataItaly!CG86/1000)/$B19</f>
        <v>0.010188371859566</v>
      </c>
      <c r="I19" s="802" t="n">
        <f aca="false">(DataItaly!CI86/1000)/B19</f>
        <v>0.00601715114966548</v>
      </c>
      <c r="J19" s="803" t="n">
        <f aca="false">(DataItaly!CL86/1000)/B19</f>
        <v>0.00114472631627782</v>
      </c>
      <c r="K19" s="803" t="n">
        <f aca="false">DataItaly!CP86/DataItaly!B86</f>
        <v>-4.40279352414547E-005</v>
      </c>
      <c r="L19" s="804" t="n">
        <f aca="false">DataItaly!E86/1000</f>
        <v>38.6027371597349</v>
      </c>
      <c r="M19" s="799" t="n">
        <f aca="false">DataItaly!F86/1000</f>
        <v>4.68718319245775</v>
      </c>
      <c r="N19" s="805" t="n">
        <f aca="false">M19/L19</f>
        <v>0.121421006315241</v>
      </c>
      <c r="O19" s="806" t="n">
        <f aca="false">B19/L19</f>
        <v>0.882561219492181</v>
      </c>
    </row>
    <row r="20" customFormat="false" ht="12" hidden="false" customHeight="false" outlineLevel="0" collapsed="false">
      <c r="A20" s="818" t="n">
        <v>1972</v>
      </c>
      <c r="B20" s="797" t="n">
        <f aca="false">DataItaly!B87/1000</f>
        <v>37.3189582048666</v>
      </c>
      <c r="C20" s="798" t="n">
        <f aca="false">DataItaly!D87/1000</f>
        <v>37.1329290847661</v>
      </c>
      <c r="D20" s="799" t="n">
        <f aca="false">DataItaly!C87/1000</f>
        <v>0.186029120100481</v>
      </c>
      <c r="E20" s="800" t="n">
        <f aca="false">D20/B20</f>
        <v>0.00498484226379669</v>
      </c>
      <c r="F20" s="182" t="n">
        <f aca="false">(DataItaly!CE87/1000)/B20</f>
        <v>-0.000923682802458932</v>
      </c>
      <c r="G20" s="801" t="n">
        <f aca="false">(DataItaly!CF87/1000)/$B20</f>
        <v>0.00873125840472801</v>
      </c>
      <c r="H20" s="801" t="n">
        <f aca="false">(DataItaly!CG87/1000)/$B20</f>
        <v>0.0109572283646474</v>
      </c>
      <c r="I20" s="802" t="n">
        <f aca="false">(DataItaly!CI87/1000)/B20</f>
        <v>0.00590852506625562</v>
      </c>
      <c r="J20" s="803" t="n">
        <f aca="false">(DataItaly!CL87/1000)/B20</f>
        <v>0.00144966533371623</v>
      </c>
      <c r="K20" s="803" t="n">
        <f aca="false">DataItaly!CP87/DataItaly!B87</f>
        <v>-0.00024920309803255</v>
      </c>
      <c r="L20" s="804" t="n">
        <f aca="false">DataItaly!E87/1000</f>
        <v>42.2865388455975</v>
      </c>
      <c r="M20" s="799" t="n">
        <f aca="false">DataItaly!F87/1000</f>
        <v>5.15360976083143</v>
      </c>
      <c r="N20" s="805" t="n">
        <f aca="false">M20/L20</f>
        <v>0.121873530005589</v>
      </c>
      <c r="O20" s="806" t="n">
        <f aca="false">B20/L20</f>
        <v>0.882525721509881</v>
      </c>
    </row>
    <row r="21" customFormat="false" ht="12" hidden="false" customHeight="false" outlineLevel="0" collapsed="false">
      <c r="A21" s="818" t="n">
        <v>1973</v>
      </c>
      <c r="B21" s="797" t="n">
        <f aca="false">DataItaly!B88/1000</f>
        <v>44.8173458551401</v>
      </c>
      <c r="C21" s="798" t="n">
        <f aca="false">DataItaly!D88/1000</f>
        <v>44.7186598337473</v>
      </c>
      <c r="D21" s="799" t="n">
        <f aca="false">DataItaly!C88/1000</f>
        <v>0.0986860213928193</v>
      </c>
      <c r="E21" s="800" t="n">
        <f aca="false">D21/B21</f>
        <v>0.00220196041309084</v>
      </c>
      <c r="F21" s="182" t="n">
        <f aca="false">(DataItaly!CE88/1000)/B21</f>
        <v>-0.00213118329041402</v>
      </c>
      <c r="G21" s="801" t="n">
        <f aca="false">(DataItaly!CF88/1000)/$B21</f>
        <v>0.00957004591918965</v>
      </c>
      <c r="H21" s="801" t="n">
        <f aca="false">(DataItaly!CG88/1000)/$B21</f>
        <v>0.0133278315576238</v>
      </c>
      <c r="I21" s="802" t="n">
        <f aca="false">(DataItaly!CI88/1000)/B21</f>
        <v>0.00433314370350486</v>
      </c>
      <c r="J21" s="803" t="n">
        <f aca="false">(DataItaly!CL88/1000)/B21</f>
        <v>-0.00119819679133991</v>
      </c>
      <c r="K21" s="803" t="n">
        <f aca="false">DataItaly!CP88/DataItaly!B88</f>
        <v>-0.000254365799278864</v>
      </c>
      <c r="L21" s="804" t="n">
        <f aca="false">DataItaly!E88/1000</f>
        <v>51.073480763757</v>
      </c>
      <c r="M21" s="799" t="n">
        <f aca="false">DataItaly!F88/1000</f>
        <v>6.35482093000973</v>
      </c>
      <c r="N21" s="805" t="n">
        <f aca="false">M21/L21</f>
        <v>0.124425060422341</v>
      </c>
      <c r="O21" s="806" t="n">
        <f aca="false">B21/L21</f>
        <v>0.877507175640623</v>
      </c>
    </row>
    <row r="22" customFormat="false" ht="12" hidden="false" customHeight="false" outlineLevel="0" collapsed="false">
      <c r="A22" s="818" t="n">
        <v>1974</v>
      </c>
      <c r="B22" s="797" t="n">
        <f aca="false">DataItaly!B89/1000</f>
        <v>55.9368719639428</v>
      </c>
      <c r="C22" s="798" t="n">
        <f aca="false">DataItaly!D89/1000</f>
        <v>56.2030777244219</v>
      </c>
      <c r="D22" s="799" t="n">
        <f aca="false">DataItaly!C89/1000</f>
        <v>-0.26620576047904</v>
      </c>
      <c r="E22" s="800" t="n">
        <f aca="false">D22/B22</f>
        <v>-0.00475903909411734</v>
      </c>
      <c r="F22" s="182" t="n">
        <f aca="false">(DataItaly!CE89/1000)/B22</f>
        <v>-0.00764085915913474</v>
      </c>
      <c r="G22" s="801" t="n">
        <f aca="false">(DataItaly!CF89/1000)/$B22</f>
        <v>0.0135336395159806</v>
      </c>
      <c r="H22" s="801" t="n">
        <f aca="false">(DataItaly!CG89/1000)/$B22</f>
        <v>0.0208527073527188</v>
      </c>
      <c r="I22" s="802" t="n">
        <f aca="false">(DataItaly!CI89/1000)/B22</f>
        <v>0.00288182006501741</v>
      </c>
      <c r="J22" s="803" t="n">
        <f aca="false">(DataItaly!CL89/1000)/B22</f>
        <v>-0.000396875964288998</v>
      </c>
      <c r="K22" s="803" t="n">
        <f aca="false">DataItaly!CP89/DataItaly!B89</f>
        <v>-0.000498776549714551</v>
      </c>
      <c r="L22" s="804" t="n">
        <f aca="false">DataItaly!E89/1000</f>
        <v>64.7944661034822</v>
      </c>
      <c r="M22" s="799" t="n">
        <f aca="false">DataItaly!F89/1000</f>
        <v>8.59138837906027</v>
      </c>
      <c r="N22" s="805" t="n">
        <f aca="false">M22/L22</f>
        <v>0.132594477518174</v>
      </c>
      <c r="O22" s="806" t="n">
        <f aca="false">B22/L22</f>
        <v>0.863297058032811</v>
      </c>
    </row>
    <row r="23" customFormat="false" ht="12" hidden="false" customHeight="false" outlineLevel="0" collapsed="false">
      <c r="A23" s="818" t="n">
        <v>1975</v>
      </c>
      <c r="B23" s="797" t="n">
        <f aca="false">DataItaly!B90/1000</f>
        <v>63.1508153230067</v>
      </c>
      <c r="C23" s="798" t="n">
        <f aca="false">DataItaly!D90/1000</f>
        <v>63.3219459799945</v>
      </c>
      <c r="D23" s="799" t="n">
        <f aca="false">DataItaly!C90/1000</f>
        <v>-0.171130656987774</v>
      </c>
      <c r="E23" s="800" t="n">
        <f aca="false">D23/B23</f>
        <v>-0.00270987248719541</v>
      </c>
      <c r="F23" s="182" t="n">
        <f aca="false">(DataItaly!CE90/1000)/B23</f>
        <v>-0.00633294526669514</v>
      </c>
      <c r="G23" s="801" t="n">
        <f aca="false">(DataItaly!CF90/1000)/$B23</f>
        <v>0.00710518404794237</v>
      </c>
      <c r="H23" s="801" t="n">
        <f aca="false">(DataItaly!CG90/1000)/$B23</f>
        <v>0.0151150672838203</v>
      </c>
      <c r="I23" s="802" t="n">
        <f aca="false">(DataItaly!CI90/1000)/B23</f>
        <v>0.00362307277949973</v>
      </c>
      <c r="J23" s="803" t="n">
        <f aca="false">(DataItaly!CL90/1000)/B23</f>
        <v>-0.000234359602869738</v>
      </c>
      <c r="K23" s="803" t="n">
        <f aca="false">DataItaly!CP90/DataItaly!B90</f>
        <v>-0.000639738375401176</v>
      </c>
      <c r="L23" s="804" t="n">
        <f aca="false">DataItaly!E90/1000</f>
        <v>74.2415650649431</v>
      </c>
      <c r="M23" s="799" t="n">
        <f aca="false">DataItaly!F90/1000</f>
        <v>10.9196190849486</v>
      </c>
      <c r="N23" s="805" t="n">
        <f aca="false">M23/L23</f>
        <v>0.147082285716857</v>
      </c>
      <c r="O23" s="806" t="n">
        <f aca="false">B23/L23</f>
        <v>0.850612662431959</v>
      </c>
    </row>
    <row r="24" customFormat="false" ht="12" hidden="false" customHeight="false" outlineLevel="0" collapsed="false">
      <c r="A24" s="818" t="n">
        <v>1976</v>
      </c>
      <c r="B24" s="797" t="n">
        <f aca="false">DataItaly!B91/1000</f>
        <v>79.7782072840957</v>
      </c>
      <c r="C24" s="798" t="n">
        <f aca="false">DataItaly!D91/1000</f>
        <v>80.0556477974424</v>
      </c>
      <c r="D24" s="799" t="n">
        <f aca="false">DataItaly!C91/1000</f>
        <v>-0.277440513346667</v>
      </c>
      <c r="E24" s="800" t="n">
        <f aca="false">D24/B24</f>
        <v>-0.00347764787893369</v>
      </c>
      <c r="F24" s="182" t="n">
        <f aca="false">(DataItaly!CE91/1000)/B24</f>
        <v>-0.00661133574321137</v>
      </c>
      <c r="G24" s="801" t="n">
        <f aca="false">(DataItaly!CF91/1000)/$B24</f>
        <v>0.00528077721664687</v>
      </c>
      <c r="H24" s="801" t="n">
        <f aca="false">(DataItaly!CG91/1000)/$B24</f>
        <v>0.0130565913702238</v>
      </c>
      <c r="I24" s="802" t="n">
        <f aca="false">(DataItaly!CI91/1000)/B24</f>
        <v>0.00313368786427768</v>
      </c>
      <c r="J24" s="803" t="n">
        <f aca="false">(DataItaly!CL91/1000)/B24</f>
        <v>0.000848602673646396</v>
      </c>
      <c r="K24" s="803" t="n">
        <f aca="false">DataItaly!CP91/DataItaly!B91</f>
        <v>0.000135375315736796</v>
      </c>
      <c r="L24" s="804" t="n">
        <f aca="false">DataItaly!E91/1000</f>
        <v>93.4016529484203</v>
      </c>
      <c r="M24" s="799" t="n">
        <f aca="false">DataItaly!F91/1000</f>
        <v>13.3460051509779</v>
      </c>
      <c r="N24" s="805" t="n">
        <f aca="false">M24/L24</f>
        <v>0.14288831867192</v>
      </c>
      <c r="O24" s="806" t="n">
        <f aca="false">B24/L24</f>
        <v>0.854141278721824</v>
      </c>
    </row>
    <row r="25" customFormat="false" ht="12" hidden="false" customHeight="false" outlineLevel="0" collapsed="false">
      <c r="A25" s="818" t="n">
        <v>1977</v>
      </c>
      <c r="B25" s="797" t="n">
        <f aca="false">DataItaly!B92/1000</f>
        <v>96.8423038101883</v>
      </c>
      <c r="C25" s="798" t="n">
        <f aca="false">DataItaly!D92/1000</f>
        <v>97.0507437973088</v>
      </c>
      <c r="D25" s="799" t="n">
        <f aca="false">DataItaly!C92/1000</f>
        <v>-0.20843998712049</v>
      </c>
      <c r="E25" s="800" t="n">
        <f aca="false">D25/B25</f>
        <v>-0.00215236501941377</v>
      </c>
      <c r="F25" s="182" t="n">
        <f aca="false">(DataItaly!CE92/1000)/B25</f>
        <v>-0.00681355111515915</v>
      </c>
      <c r="G25" s="801" t="n">
        <f aca="false">(DataItaly!CF92/1000)/$B25</f>
        <v>0.00550786264733173</v>
      </c>
      <c r="H25" s="801" t="n">
        <f aca="false">(DataItaly!CG92/1000)/$B25</f>
        <v>0.0116595129456161</v>
      </c>
      <c r="I25" s="802" t="n">
        <f aca="false">(DataItaly!CI92/1000)/B25</f>
        <v>0.00466118609574538</v>
      </c>
      <c r="J25" s="803" t="n">
        <f aca="false">(DataItaly!CL92/1000)/B25</f>
        <v>0.0014064101600366</v>
      </c>
      <c r="K25" s="803" t="n">
        <f aca="false">DataItaly!CP92/DataItaly!B92</f>
        <v>2.06521315717562E-005</v>
      </c>
      <c r="L25" s="804" t="n">
        <f aca="false">DataItaly!E92/1000</f>
        <v>113.482341691091</v>
      </c>
      <c r="M25" s="799" t="n">
        <f aca="false">DataItaly!F92/1000</f>
        <v>16.4315978937818</v>
      </c>
      <c r="N25" s="805" t="n">
        <f aca="false">M25/L25</f>
        <v>0.144794314682985</v>
      </c>
      <c r="O25" s="806" t="n">
        <f aca="false">B25/L25</f>
        <v>0.853368923896565</v>
      </c>
    </row>
    <row r="26" customFormat="false" ht="12" hidden="false" customHeight="false" outlineLevel="0" collapsed="false">
      <c r="A26" s="818" t="n">
        <v>1978</v>
      </c>
      <c r="B26" s="797" t="n">
        <f aca="false">DataItaly!B93/1000</f>
        <v>114.392715217469</v>
      </c>
      <c r="C26" s="798" t="n">
        <f aca="false">DataItaly!D93/1000</f>
        <v>114.607661998078</v>
      </c>
      <c r="D26" s="799" t="n">
        <f aca="false">DataItaly!C93/1000</f>
        <v>-0.214946780609024</v>
      </c>
      <c r="E26" s="800" t="n">
        <f aca="false">D26/B26</f>
        <v>-0.00187902507778047</v>
      </c>
      <c r="F26" s="182" t="n">
        <f aca="false">(DataItaly!CE93/1000)/B26</f>
        <v>-0.00744144221938207</v>
      </c>
      <c r="G26" s="801" t="n">
        <f aca="false">(DataItaly!CF93/1000)/$B26</f>
        <v>0.00667521331213392</v>
      </c>
      <c r="H26" s="801" t="n">
        <f aca="false">(DataItaly!CG93/1000)/$B26</f>
        <v>0.0123202124659822</v>
      </c>
      <c r="I26" s="802" t="n">
        <f aca="false">(DataItaly!CI93/1000)/B26</f>
        <v>0.00556241714160159</v>
      </c>
      <c r="J26" s="803" t="n">
        <f aca="false">(DataItaly!CL93/1000)/B26</f>
        <v>-0.000293724997576322</v>
      </c>
      <c r="K26" s="803" t="n">
        <f aca="false">DataItaly!CP93/DataItaly!B93</f>
        <v>-7.25570678536747E-005</v>
      </c>
      <c r="L26" s="804" t="n">
        <f aca="false">DataItaly!E93/1000</f>
        <v>133.504711628131</v>
      </c>
      <c r="M26" s="799" t="n">
        <f aca="false">DataItaly!F93/1000</f>
        <v>18.8970496300526</v>
      </c>
      <c r="N26" s="805" t="n">
        <f aca="false">M26/L26</f>
        <v>0.141545937964266</v>
      </c>
      <c r="O26" s="806" t="n">
        <f aca="false">B26/L26</f>
        <v>0.856844030614463</v>
      </c>
    </row>
    <row r="27" customFormat="false" ht="12.75" hidden="false" customHeight="true" outlineLevel="0" collapsed="false">
      <c r="A27" s="818" t="n">
        <v>1979</v>
      </c>
      <c r="B27" s="797" t="n">
        <f aca="false">DataItaly!B94/1000</f>
        <v>141.153579290449</v>
      </c>
      <c r="C27" s="798" t="n">
        <f aca="false">DataItaly!D94/1000</f>
        <v>141.010302597355</v>
      </c>
      <c r="D27" s="799" t="n">
        <f aca="false">DataItaly!C94/1000</f>
        <v>0.143276693094166</v>
      </c>
      <c r="E27" s="800" t="n">
        <f aca="false">D27/B27</f>
        <v>0.00101504116165094</v>
      </c>
      <c r="F27" s="182" t="n">
        <f aca="false">(DataItaly!CE94/1000)/B27</f>
        <v>-0.00456823914878554</v>
      </c>
      <c r="G27" s="801" t="n">
        <f aca="false">(DataItaly!CF94/1000)/$B27</f>
        <v>0.00979594450377514</v>
      </c>
      <c r="H27" s="801" t="n">
        <f aca="false">(DataItaly!CG94/1000)/$B27</f>
        <v>0.0131236908440879</v>
      </c>
      <c r="I27" s="802" t="n">
        <f aca="false">(DataItaly!CI94/1000)/B27</f>
        <v>0.00558328031043648</v>
      </c>
      <c r="J27" s="803" t="n">
        <f aca="false">(DataItaly!CL94/1000)/B27</f>
        <v>0.003479189139012</v>
      </c>
      <c r="K27" s="803" t="n">
        <f aca="false">DataItaly!CP94/DataItaly!B94</f>
        <v>-3.75477549109419E-005</v>
      </c>
      <c r="L27" s="804" t="n">
        <f aca="false">DataItaly!E94/1000</f>
        <v>163.339324187783</v>
      </c>
      <c r="M27" s="799" t="n">
        <f aca="false">DataItaly!F94/1000</f>
        <v>22.3290215904275</v>
      </c>
      <c r="N27" s="805" t="n">
        <f aca="false">M27/L27</f>
        <v>0.136703281352854</v>
      </c>
      <c r="O27" s="806" t="n">
        <f aca="false">B27/L27</f>
        <v>0.864173890717048</v>
      </c>
    </row>
    <row r="28" customFormat="false" ht="12" hidden="false" customHeight="false" outlineLevel="0" collapsed="false">
      <c r="A28" s="819" t="n">
        <v>1980</v>
      </c>
      <c r="B28" s="820" t="n">
        <f aca="false">DataItaly!B95/1000</f>
        <v>176.764463185287</v>
      </c>
      <c r="C28" s="821" t="n">
        <f aca="false">DataItaly!D95/1000</f>
        <v>176.485011773133</v>
      </c>
      <c r="D28" s="822" t="n">
        <f aca="false">DataItaly!C95/1000</f>
        <v>0.279451412154493</v>
      </c>
      <c r="E28" s="823" t="n">
        <f aca="false">D28/B28</f>
        <v>0.00158092530092753</v>
      </c>
      <c r="F28" s="824" t="n">
        <f aca="false">(DataItaly!CE95/1000)/B28</f>
        <v>-0.00326054557267753</v>
      </c>
      <c r="G28" s="825" t="n">
        <f aca="false">(DataItaly!CF95/1000)/$B28</f>
        <v>0.012942857414245</v>
      </c>
      <c r="H28" s="825" t="n">
        <f aca="false">(DataItaly!CG95/1000)/$B28</f>
        <v>0.0160806407551426</v>
      </c>
      <c r="I28" s="826" t="n">
        <f aca="false">(DataItaly!CI95/1000)/B28</f>
        <v>0.00484147087360505</v>
      </c>
      <c r="J28" s="827" t="n">
        <f aca="false">(DataItaly!CL95/1000)/B28</f>
        <v>0.00257121817253271</v>
      </c>
      <c r="K28" s="827" t="n">
        <f aca="false">DataItaly!CP95/DataItaly!B95</f>
        <v>0.000724693174700639</v>
      </c>
      <c r="L28" s="828" t="n">
        <f aca="false">DataItaly!E95/1000</f>
        <v>204.09653461511</v>
      </c>
      <c r="M28" s="822" t="n">
        <f aca="false">DataItaly!F95/1000</f>
        <v>27.6115228419774</v>
      </c>
      <c r="N28" s="829" t="n">
        <f aca="false">M28/L28</f>
        <v>0.135286583351588</v>
      </c>
      <c r="O28" s="830" t="n">
        <f aca="false">B28/L28</f>
        <v>0.866082628588641</v>
      </c>
    </row>
    <row r="29" customFormat="false" ht="12" hidden="false" customHeight="false" outlineLevel="0" collapsed="false">
      <c r="A29" s="818" t="n">
        <v>1981</v>
      </c>
      <c r="B29" s="797" t="n">
        <f aca="false">DataItaly!B96/1000</f>
        <v>207.771849513784</v>
      </c>
      <c r="C29" s="798" t="n">
        <f aca="false">DataItaly!D96/1000</f>
        <v>209.305761202537</v>
      </c>
      <c r="D29" s="799" t="n">
        <f aca="false">DataItaly!C96/1000</f>
        <v>-1.53391168875304</v>
      </c>
      <c r="E29" s="800" t="n">
        <f aca="false">D29/B29</f>
        <v>-0.00738267331374588</v>
      </c>
      <c r="F29" s="182" t="n">
        <f aca="false">(DataItaly!CE96/1000)/B29</f>
        <v>-0.0118645124184135</v>
      </c>
      <c r="G29" s="801" t="n">
        <f aca="false">(DataItaly!CF96/1000)/$B29</f>
        <v>0.0158589954068656</v>
      </c>
      <c r="H29" s="801" t="n">
        <f aca="false">(DataItaly!CG96/1000)/$B29</f>
        <v>0.0262194542168076</v>
      </c>
      <c r="I29" s="802" t="n">
        <f aca="false">(DataItaly!CI96/1000)/B29</f>
        <v>0.00448183910466765</v>
      </c>
      <c r="J29" s="803" t="n">
        <f aca="false">(DataItaly!CL96/1000)/B29</f>
        <v>0.00297826679335089</v>
      </c>
      <c r="K29" s="803" t="n">
        <f aca="false">DataItaly!CP96/DataItaly!B96</f>
        <v>0.000593920688913218</v>
      </c>
      <c r="L29" s="804" t="n">
        <f aca="false">DataItaly!E96/1000</f>
        <v>244.476818453538</v>
      </c>
      <c r="M29" s="799" t="n">
        <f aca="false">DataItaly!F96/1000</f>
        <v>35.1710572510014</v>
      </c>
      <c r="N29" s="805" t="n">
        <f aca="false">M29/L29</f>
        <v>0.143862544815003</v>
      </c>
      <c r="O29" s="806" t="n">
        <f aca="false">B29/L29</f>
        <v>0.849863192870656</v>
      </c>
    </row>
    <row r="30" customFormat="false" ht="12" hidden="false" customHeight="false" outlineLevel="0" collapsed="false">
      <c r="A30" s="818" t="n">
        <v>1982</v>
      </c>
      <c r="B30" s="797" t="n">
        <f aca="false">DataItaly!B97/1000</f>
        <v>244.275490886231</v>
      </c>
      <c r="C30" s="798" t="n">
        <f aca="false">DataItaly!D97/1000</f>
        <v>246.382882144813</v>
      </c>
      <c r="D30" s="799" t="n">
        <f aca="false">DataItaly!C97/1000</f>
        <v>-2.10739125858253</v>
      </c>
      <c r="E30" s="800" t="n">
        <f aca="false">D30/B30</f>
        <v>-0.00862710888815299</v>
      </c>
      <c r="F30" s="182" t="n">
        <f aca="false">(DataItaly!CE97/1000)/B30</f>
        <v>-0.0128534845931181</v>
      </c>
      <c r="G30" s="801" t="n">
        <f aca="false">(DataItaly!CF97/1000)/$B30</f>
        <v>0.0159169252563968</v>
      </c>
      <c r="H30" s="801" t="n">
        <f aca="false">(DataItaly!CG97/1000)/$B30</f>
        <v>0.0279266903291805</v>
      </c>
      <c r="I30" s="802" t="n">
        <f aca="false">(DataItaly!CI97/1000)/B30</f>
        <v>0.00422637570496514</v>
      </c>
      <c r="J30" s="803" t="n">
        <f aca="false">(DataItaly!CL97/1000)/B30</f>
        <v>0.00274116734990765</v>
      </c>
      <c r="K30" s="803" t="n">
        <f aca="false">DataItaly!CP97/DataItaly!B97</f>
        <v>0.00092600366569461</v>
      </c>
      <c r="L30" s="804" t="n">
        <f aca="false">DataItaly!E97/1000</f>
        <v>288.524682308417</v>
      </c>
      <c r="M30" s="799" t="n">
        <f aca="false">DataItaly!F97/1000</f>
        <v>42.1418001636042</v>
      </c>
      <c r="N30" s="805" t="n">
        <f aca="false">M30/L30</f>
        <v>0.146059601648073</v>
      </c>
      <c r="O30" s="806" t="n">
        <f aca="false">B30/L30</f>
        <v>0.846636374163349</v>
      </c>
      <c r="P30" s="321"/>
      <c r="Q30" s="321"/>
      <c r="R30" s="321"/>
    </row>
    <row r="31" customFormat="false" ht="12" hidden="false" customHeight="false" outlineLevel="0" collapsed="false">
      <c r="A31" s="818" t="n">
        <v>1983</v>
      </c>
      <c r="B31" s="797" t="n">
        <f aca="false">DataItaly!B98/1000</f>
        <v>285.348195497804</v>
      </c>
      <c r="C31" s="798" t="n">
        <f aca="false">DataItaly!D98/1000</f>
        <v>287.278110658326</v>
      </c>
      <c r="D31" s="799" t="n">
        <f aca="false">DataItaly!C98/1000</f>
        <v>-1.92991516052269</v>
      </c>
      <c r="E31" s="800" t="n">
        <f aca="false">D31/B31</f>
        <v>-0.00676336907319794</v>
      </c>
      <c r="F31" s="182" t="n">
        <f aca="false">(DataItaly!CE98/1000)/B31</f>
        <v>-0.0106004355669597</v>
      </c>
      <c r="G31" s="801" t="n">
        <f aca="false">(DataItaly!CF98/1000)/$B31</f>
        <v>0.0112423271499186</v>
      </c>
      <c r="H31" s="801" t="n">
        <f aca="false">(DataItaly!CG98/1000)/$B31</f>
        <v>0.022390865008982</v>
      </c>
      <c r="I31" s="802" t="n">
        <f aca="false">(DataItaly!CI98/1000)/B31</f>
        <v>0.00383706649376175</v>
      </c>
      <c r="J31" s="803" t="n">
        <f aca="false">(DataItaly!CL98/1000)/B31</f>
        <v>0.00259122017123704</v>
      </c>
      <c r="K31" s="803" t="n">
        <f aca="false">DataItaly!CP98/DataItaly!B98</f>
        <v>0.000756269019411623</v>
      </c>
      <c r="L31" s="804" t="n">
        <f aca="false">DataItaly!E98/1000</f>
        <v>335.931840114623</v>
      </c>
      <c r="M31" s="799" t="n">
        <f aca="false">DataItaly!F98/1000</f>
        <v>48.6537294562969</v>
      </c>
      <c r="N31" s="805" t="n">
        <f aca="false">M31/L31</f>
        <v>0.144832146424988</v>
      </c>
      <c r="O31" s="806" t="n">
        <f aca="false">B31/L31</f>
        <v>0.84942289305009</v>
      </c>
      <c r="P31" s="321"/>
      <c r="Q31" s="321"/>
      <c r="R31" s="321"/>
    </row>
    <row r="32" customFormat="false" ht="12" hidden="false" customHeight="false" outlineLevel="0" collapsed="false">
      <c r="A32" s="818" t="n">
        <v>1984</v>
      </c>
      <c r="B32" s="797" t="n">
        <f aca="false">DataItaly!B99/1000</f>
        <v>326.576423761918</v>
      </c>
      <c r="C32" s="798" t="n">
        <f aca="false">DataItaly!D99/1000</f>
        <v>328.887129153885</v>
      </c>
      <c r="D32" s="799" t="n">
        <f aca="false">DataItaly!C99/1000</f>
        <v>-2.31070539196663</v>
      </c>
      <c r="E32" s="800" t="n">
        <f aca="false">D32/B32</f>
        <v>-0.00707554258004609</v>
      </c>
      <c r="F32" s="182" t="n">
        <f aca="false">(DataItaly!CE99/1000)/B32</f>
        <v>-0.0108063691533943</v>
      </c>
      <c r="G32" s="801" t="n">
        <f aca="false">(DataItaly!CF99/1000)/$B32</f>
        <v>0.01331430285011</v>
      </c>
      <c r="H32" s="801" t="n">
        <f aca="false">(DataItaly!CG99/1000)/$B32</f>
        <v>0.024621932927714</v>
      </c>
      <c r="I32" s="802" t="n">
        <f aca="false">(DataItaly!CI99/1000)/B32</f>
        <v>0.00373082657334824</v>
      </c>
      <c r="J32" s="803" t="n">
        <f aca="false">(DataItaly!CL99/1000)/B32</f>
        <v>0.00252375842231912</v>
      </c>
      <c r="K32" s="803" t="n">
        <f aca="false">DataItaly!CP99/DataItaly!B99</f>
        <v>0.00104202255655811</v>
      </c>
      <c r="L32" s="804" t="n">
        <f aca="false">DataItaly!E99/1000</f>
        <v>384.116163200704</v>
      </c>
      <c r="M32" s="799" t="n">
        <f aca="false">DataItaly!F99/1000</f>
        <v>55.2290340468187</v>
      </c>
      <c r="N32" s="805" t="n">
        <f aca="false">M32/L32</f>
        <v>0.143782114208928</v>
      </c>
      <c r="O32" s="806" t="n">
        <f aca="false">B32/L32</f>
        <v>0.850202243614725</v>
      </c>
      <c r="P32" s="321"/>
      <c r="Q32" s="321"/>
      <c r="R32" s="321"/>
    </row>
    <row r="33" customFormat="false" ht="12" hidden="false" customHeight="false" outlineLevel="0" collapsed="false">
      <c r="A33" s="818" t="n">
        <v>1985</v>
      </c>
      <c r="B33" s="797" t="n">
        <f aca="false">DataItaly!B100/1000</f>
        <v>365.437089719073</v>
      </c>
      <c r="C33" s="798" t="n">
        <f aca="false">DataItaly!D100/1000</f>
        <v>368.572451741055</v>
      </c>
      <c r="D33" s="799" t="n">
        <f aca="false">DataItaly!C100/1000</f>
        <v>-3.13536202198156</v>
      </c>
      <c r="E33" s="800" t="n">
        <f aca="false">D33/B33</f>
        <v>-0.00857975862382179</v>
      </c>
      <c r="F33" s="182" t="n">
        <f aca="false">(DataItaly!CE100/1000)/B33</f>
        <v>-0.0119587259884898</v>
      </c>
      <c r="G33" s="801" t="n">
        <f aca="false">(DataItaly!CF100/1000)/$B33</f>
        <v>0.0135041533799352</v>
      </c>
      <c r="H33" s="801" t="n">
        <f aca="false">(DataItaly!CG100/1000)/$B33</f>
        <v>0.0254229272113759</v>
      </c>
      <c r="I33" s="802" t="n">
        <f aca="false">(DataItaly!CI100/1000)/B33</f>
        <v>0.003378967364668</v>
      </c>
      <c r="J33" s="803" t="n">
        <f aca="false">(DataItaly!CL100/1000)/B33</f>
        <v>0.00129434043042433</v>
      </c>
      <c r="K33" s="803" t="n">
        <f aca="false">DataItaly!CP100/DataItaly!B100</f>
        <v>0.000925740734910256</v>
      </c>
      <c r="L33" s="804" t="n">
        <f aca="false">DataItaly!E100/1000</f>
        <v>431.091216332781</v>
      </c>
      <c r="M33" s="799" t="n">
        <f aca="false">DataItaly!F100/1000</f>
        <v>62.518764591726</v>
      </c>
      <c r="N33" s="805" t="n">
        <f aca="false">M33/L33</f>
        <v>0.145024445460899</v>
      </c>
      <c r="O33" s="806" t="n">
        <f aca="false">B33/L33</f>
        <v>0.847702471944996</v>
      </c>
      <c r="P33" s="321"/>
      <c r="Q33" s="321"/>
      <c r="R33" s="321"/>
    </row>
    <row r="34" customFormat="false" ht="12" hidden="false" customHeight="false" outlineLevel="0" collapsed="false">
      <c r="A34" s="818" t="n">
        <v>1986</v>
      </c>
      <c r="B34" s="797" t="n">
        <f aca="false">DataItaly!B101/1000</f>
        <v>404.531771289774</v>
      </c>
      <c r="C34" s="798" t="n">
        <f aca="false">DataItaly!D101/1000</f>
        <v>409.226297444096</v>
      </c>
      <c r="D34" s="799" t="n">
        <f aca="false">DataItaly!C101/1000</f>
        <v>-4.69452615432133</v>
      </c>
      <c r="E34" s="800" t="n">
        <f aca="false">D34/B34</f>
        <v>-0.0116048391931089</v>
      </c>
      <c r="F34" s="182" t="n">
        <f aca="false">(DataItaly!CE101/1000)/B34</f>
        <v>-0.0153914391803389</v>
      </c>
      <c r="G34" s="801" t="n">
        <f aca="false">(DataItaly!CF101/1000)/$B34</f>
        <v>0.0103735882405235</v>
      </c>
      <c r="H34" s="801" t="n">
        <f aca="false">(DataItaly!CG101/1000)/$B34</f>
        <v>0.0222822354623767</v>
      </c>
      <c r="I34" s="802" t="n">
        <f aca="false">(DataItaly!CI101/1000)/B34</f>
        <v>0.00378659998723003</v>
      </c>
      <c r="J34" s="803" t="n">
        <f aca="false">(DataItaly!CL101/1000)/B34</f>
        <v>-7.36654129908961E-005</v>
      </c>
      <c r="K34" s="803" t="n">
        <f aca="false">DataItaly!CP101/DataItaly!B101</f>
        <v>3.70799058679008E-006</v>
      </c>
      <c r="L34" s="804" t="n">
        <f aca="false">DataItaly!E101/1000</f>
        <v>476.658560000248</v>
      </c>
      <c r="M34" s="799" t="n">
        <f aca="false">DataItaly!F101/1000</f>
        <v>67.4322625561522</v>
      </c>
      <c r="N34" s="805" t="n">
        <f aca="false">M34/L34</f>
        <v>0.141468691039802</v>
      </c>
      <c r="O34" s="806" t="n">
        <f aca="false">B34/L34</f>
        <v>0.848682485193519</v>
      </c>
      <c r="P34" s="321"/>
      <c r="Q34" s="321"/>
      <c r="R34" s="321"/>
    </row>
    <row r="35" customFormat="false" ht="12" hidden="false" customHeight="false" outlineLevel="0" collapsed="false">
      <c r="A35" s="818" t="n">
        <v>1987</v>
      </c>
      <c r="B35" s="797" t="n">
        <f aca="false">DataItaly!B102/1000</f>
        <v>444.098606080416</v>
      </c>
      <c r="C35" s="798" t="n">
        <f aca="false">DataItaly!D102/1000</f>
        <v>448.15817493611</v>
      </c>
      <c r="D35" s="799" t="n">
        <f aca="false">DataItaly!C102/1000</f>
        <v>-4.05956885569415</v>
      </c>
      <c r="E35" s="800" t="n">
        <f aca="false">D35/B35</f>
        <v>-0.00914114298066284</v>
      </c>
      <c r="F35" s="182" t="n">
        <f aca="false">(DataItaly!CE102/1000)/B35</f>
        <v>-0.0116437403425621</v>
      </c>
      <c r="G35" s="801" t="n">
        <f aca="false">(DataItaly!CF102/1000)/$B35</f>
        <v>0.0099569992646244</v>
      </c>
      <c r="H35" s="801" t="n">
        <f aca="false">(DataItaly!CG102/1000)/$B35</f>
        <v>0.019265672606746</v>
      </c>
      <c r="I35" s="802" t="n">
        <f aca="false">(DataItaly!CI102/1000)/B35</f>
        <v>0.00250259736189929</v>
      </c>
      <c r="J35" s="803" t="n">
        <f aca="false">(DataItaly!CL102/1000)/B35</f>
        <v>0.000288899803429619</v>
      </c>
      <c r="K35" s="803" t="n">
        <f aca="false">DataItaly!CP102/DataItaly!B102</f>
        <v>0.000532764563456336</v>
      </c>
      <c r="L35" s="804" t="n">
        <f aca="false">DataItaly!E102/1000</f>
        <v>521.371749955239</v>
      </c>
      <c r="M35" s="799" t="n">
        <f aca="false">DataItaly!F102/1000</f>
        <v>73.2135750191285</v>
      </c>
      <c r="N35" s="805" t="n">
        <f aca="false">M35/L35</f>
        <v>0.140424898405819</v>
      </c>
      <c r="O35" s="806" t="n">
        <f aca="false">B35/L35</f>
        <v>0.851788778579859</v>
      </c>
      <c r="P35" s="321"/>
      <c r="Q35" s="321"/>
      <c r="R35" s="321"/>
    </row>
    <row r="36" customFormat="false" ht="12" hidden="false" customHeight="false" outlineLevel="0" collapsed="false">
      <c r="A36" s="818" t="n">
        <v>1988</v>
      </c>
      <c r="B36" s="797" t="n">
        <f aca="false">DataItaly!B103/1000</f>
        <v>494.492275438469</v>
      </c>
      <c r="C36" s="798" t="n">
        <f aca="false">DataItaly!D103/1000</f>
        <v>498.803309308734</v>
      </c>
      <c r="D36" s="799" t="n">
        <f aca="false">DataItaly!C103/1000</f>
        <v>-4.31103387026586</v>
      </c>
      <c r="E36" s="800" t="n">
        <f aca="false">D36/B36</f>
        <v>-0.00871810154454536</v>
      </c>
      <c r="F36" s="182" t="n">
        <f aca="false">(DataItaly!CE103/1000)/B36</f>
        <v>-0.0108811282552287</v>
      </c>
      <c r="G36" s="801" t="n">
        <f aca="false">(DataItaly!CF103/1000)/$B36</f>
        <v>0.0109212235835241</v>
      </c>
      <c r="H36" s="801" t="n">
        <f aca="false">(DataItaly!CG103/1000)/$B36</f>
        <v>0.019728103056827</v>
      </c>
      <c r="I36" s="802" t="n">
        <f aca="false">(DataItaly!CI103/1000)/B36</f>
        <v>0.00216302671068336</v>
      </c>
      <c r="J36" s="803" t="n">
        <f aca="false">(DataItaly!CL103/1000)/B36</f>
        <v>-0.00112337447436855</v>
      </c>
      <c r="K36" s="803" t="n">
        <f aca="false">DataItaly!CP103/DataItaly!B103</f>
        <v>0.000630950199825363</v>
      </c>
      <c r="L36" s="804" t="n">
        <f aca="false">DataItaly!E103/1000</f>
        <v>579.281651839648</v>
      </c>
      <c r="M36" s="799" t="n">
        <f aca="false">DataItaly!F103/1000</f>
        <v>80.4783425309129</v>
      </c>
      <c r="N36" s="805" t="n">
        <f aca="false">M36/L36</f>
        <v>0.13892782945107</v>
      </c>
      <c r="O36" s="806" t="n">
        <f aca="false">B36/L36</f>
        <v>0.853630136338843</v>
      </c>
      <c r="P36" s="321"/>
      <c r="Q36" s="321"/>
      <c r="R36" s="321"/>
    </row>
    <row r="37" customFormat="false" ht="12" hidden="false" customHeight="false" outlineLevel="0" collapsed="false">
      <c r="A37" s="831" t="n">
        <v>1989</v>
      </c>
      <c r="B37" s="807" t="n">
        <f aca="false">DataItaly!B104/1000</f>
        <v>541.455346434591</v>
      </c>
      <c r="C37" s="808" t="n">
        <f aca="false">DataItaly!D104/1000</f>
        <v>547.705955740821</v>
      </c>
      <c r="D37" s="809" t="n">
        <f aca="false">DataItaly!C104/1000</f>
        <v>-6.25060930623003</v>
      </c>
      <c r="E37" s="810" t="n">
        <f aca="false">D37/B37</f>
        <v>-0.0115440901034396</v>
      </c>
      <c r="F37" s="811" t="n">
        <f aca="false">(DataItaly!CE104/1000)/B37</f>
        <v>-0.0127669056215794</v>
      </c>
      <c r="G37" s="812" t="n">
        <f aca="false">(DataItaly!CF104/1000)/$B37</f>
        <v>0.0147255336047397</v>
      </c>
      <c r="H37" s="812" t="n">
        <f aca="false">(DataItaly!CG104/1000)/$B37</f>
        <v>0.0261905774852879</v>
      </c>
      <c r="I37" s="813" t="n">
        <f aca="false">(DataItaly!CI104/1000)/B37</f>
        <v>0.00122281551813984</v>
      </c>
      <c r="J37" s="814" t="n">
        <f aca="false">(DataItaly!CL104/1000)/B37</f>
        <v>-0.00373474934418121</v>
      </c>
      <c r="K37" s="814" t="n">
        <f aca="false">DataItaly!CP104/DataItaly!B104</f>
        <v>0.00114487741986843</v>
      </c>
      <c r="L37" s="815" t="n">
        <f aca="false">DataItaly!E104/1000</f>
        <v>636.028611086102</v>
      </c>
      <c r="M37" s="809" t="n">
        <f aca="false">DataItaly!F104/1000</f>
        <v>88.3226553452805</v>
      </c>
      <c r="N37" s="816" t="n">
        <f aca="false">M37/L37</f>
        <v>0.138865852582415</v>
      </c>
      <c r="O37" s="817" t="n">
        <f aca="false">B37/L37</f>
        <v>0.851306587466224</v>
      </c>
      <c r="P37" s="321"/>
      <c r="Q37" s="321"/>
      <c r="R37" s="321"/>
    </row>
    <row r="38" customFormat="false" ht="12" hidden="false" customHeight="false" outlineLevel="0" collapsed="false">
      <c r="A38" s="818" t="n">
        <v>1990</v>
      </c>
      <c r="B38" s="797" t="n">
        <f aca="false">DataItaly!B105/1000</f>
        <v>595.123706612304</v>
      </c>
      <c r="C38" s="798" t="n">
        <f aca="false">DataItaly!D105/1000</f>
        <v>606.747906612304</v>
      </c>
      <c r="D38" s="799" t="n">
        <f aca="false">DataItaly!C105/1000</f>
        <v>-11.6242</v>
      </c>
      <c r="E38" s="800" t="n">
        <f aca="false">D38/B38</f>
        <v>-0.0195324095996274</v>
      </c>
      <c r="F38" s="182" t="n">
        <f aca="false">(DataItaly!CE105/1000)/B38</f>
        <v>-0.019650536300377</v>
      </c>
      <c r="G38" s="801" t="n">
        <f aca="false">(DataItaly!CF105/1000)/$B38</f>
        <v>0.0163972631094616</v>
      </c>
      <c r="H38" s="801" t="n">
        <f aca="false">(DataItaly!CG105/1000)/$B38</f>
        <v>0.0333886884007877</v>
      </c>
      <c r="I38" s="802" t="n">
        <f aca="false">(DataItaly!CI105/1000)/B38</f>
        <v>0.000118126700749626</v>
      </c>
      <c r="J38" s="803" t="n">
        <f aca="false">(DataItaly!CL105/1000)/B38</f>
        <v>-0.00157722885606956</v>
      </c>
      <c r="K38" s="803" t="n">
        <f aca="false">DataItaly!CP105/DataItaly!B105</f>
        <v>0.000787064330988148</v>
      </c>
      <c r="L38" s="804" t="n">
        <f aca="false">DataItaly!E105/1000</f>
        <v>704.250796217297</v>
      </c>
      <c r="M38" s="799" t="n">
        <f aca="false">DataItaly!F105/1000</f>
        <v>97.5028896049926</v>
      </c>
      <c r="N38" s="805" t="n">
        <f aca="false">M38/L38</f>
        <v>0.138449100986047</v>
      </c>
      <c r="O38" s="806" t="n">
        <f aca="false">B38/L38</f>
        <v>0.845045131377713</v>
      </c>
      <c r="P38" s="321"/>
      <c r="Q38" s="321"/>
      <c r="R38" s="321"/>
    </row>
    <row r="39" customFormat="false" ht="12" hidden="false" customHeight="false" outlineLevel="0" collapsed="false">
      <c r="A39" s="818" t="n">
        <v>1991</v>
      </c>
      <c r="B39" s="797" t="n">
        <f aca="false">DataItaly!B106/1000</f>
        <v>648.182268841191</v>
      </c>
      <c r="C39" s="798" t="n">
        <f aca="false">DataItaly!D106/1000</f>
        <v>662.422968841191</v>
      </c>
      <c r="D39" s="799" t="n">
        <f aca="false">DataItaly!C106/1000</f>
        <v>-14.2407</v>
      </c>
      <c r="E39" s="800" t="n">
        <f aca="false">D39/B39</f>
        <v>-0.0219702091287676</v>
      </c>
      <c r="F39" s="182" t="n">
        <f aca="false">(DataItaly!CE106/1000)/B39</f>
        <v>-0.0221854263704385</v>
      </c>
      <c r="G39" s="801" t="n">
        <f aca="false">(DataItaly!CF106/1000)/$B39</f>
        <v>0.0190275183275983</v>
      </c>
      <c r="H39" s="801" t="n">
        <f aca="false">(DataItaly!CG106/1000)/$B39</f>
        <v>0.0387411091094694</v>
      </c>
      <c r="I39" s="802" t="n">
        <f aca="false">(DataItaly!CI106/1000)/B39</f>
        <v>0.00021521724167092</v>
      </c>
      <c r="J39" s="803" t="n">
        <f aca="false">(DataItaly!CL106/1000)/B39</f>
        <v>-0.00425157431246424</v>
      </c>
      <c r="K39" s="803" t="n">
        <f aca="false">DataItaly!CP106/DataItaly!B106</f>
        <v>0.00058253779261048</v>
      </c>
      <c r="L39" s="804" t="n">
        <f aca="false">DataItaly!E106/1000</f>
        <v>769.298294353401</v>
      </c>
      <c r="M39" s="799" t="n">
        <f aca="false">DataItaly!F106/1000</f>
        <v>106.87532551221</v>
      </c>
      <c r="N39" s="805" t="n">
        <f aca="false">M39/L39</f>
        <v>0.138925727896016</v>
      </c>
      <c r="O39" s="806" t="n">
        <f aca="false">B39/L39</f>
        <v>0.842562987073813</v>
      </c>
      <c r="P39" s="321"/>
      <c r="Q39" s="321"/>
      <c r="R39" s="321"/>
    </row>
    <row r="40" customFormat="false" ht="12" hidden="false" customHeight="false" outlineLevel="0" collapsed="false">
      <c r="A40" s="818" t="n">
        <v>1992</v>
      </c>
      <c r="B40" s="797" t="n">
        <f aca="false">DataItaly!B107/1000</f>
        <v>678.417704201482</v>
      </c>
      <c r="C40" s="798" t="n">
        <f aca="false">DataItaly!D107/1000</f>
        <v>694.955904201482</v>
      </c>
      <c r="D40" s="799" t="n">
        <f aca="false">DataItaly!C107/1000</f>
        <v>-16.5382</v>
      </c>
      <c r="E40" s="800" t="n">
        <f aca="false">D40/B40</f>
        <v>-0.0243776067422444</v>
      </c>
      <c r="F40" s="182" t="n">
        <f aca="false">(DataItaly!CE107/1000)/B40</f>
        <v>-0.0243227732675729</v>
      </c>
      <c r="G40" s="801" t="n">
        <f aca="false">(DataItaly!CF107/1000)/$B40</f>
        <v>0.0235607058910906</v>
      </c>
      <c r="H40" s="801" t="n">
        <f aca="false">(DataItaly!CG107/1000)/$B40</f>
        <v>0.0455546779050765</v>
      </c>
      <c r="I40" s="802" t="n">
        <f aca="false">(DataItaly!CI107/1000)/B40</f>
        <v>-5.48334746714571E-005</v>
      </c>
      <c r="J40" s="803" t="n">
        <f aca="false">(DataItaly!CL107/1000)/B40</f>
        <v>-0.00479603794218449</v>
      </c>
      <c r="K40" s="803" t="n">
        <f aca="false">DataItaly!CP107/DataItaly!B107</f>
        <v>0.000729385900361235</v>
      </c>
      <c r="L40" s="804" t="n">
        <f aca="false">DataItaly!E107/1000</f>
        <v>809.600548605498</v>
      </c>
      <c r="M40" s="799" t="n">
        <f aca="false">DataItaly!F107/1000</f>
        <v>114.644644404016</v>
      </c>
      <c r="N40" s="805" t="n">
        <f aca="false">M40/L40</f>
        <v>0.141606431222763</v>
      </c>
      <c r="O40" s="806" t="n">
        <f aca="false">B40/L40</f>
        <v>0.837965964042425</v>
      </c>
      <c r="P40" s="321"/>
      <c r="Q40" s="321"/>
      <c r="R40" s="321"/>
    </row>
    <row r="41" customFormat="false" ht="12" hidden="false" customHeight="false" outlineLevel="0" collapsed="false">
      <c r="A41" s="818" t="n">
        <v>1993</v>
      </c>
      <c r="B41" s="797" t="n">
        <f aca="false">DataItaly!B108/1000</f>
        <v>696.769371006027</v>
      </c>
      <c r="C41" s="798" t="n">
        <f aca="false">DataItaly!D108/1000</f>
        <v>712.098871006027</v>
      </c>
      <c r="D41" s="799" t="n">
        <f aca="false">DataItaly!C108/1000</f>
        <v>-15.3295</v>
      </c>
      <c r="E41" s="800" t="n">
        <f aca="false">D41/B41</f>
        <v>-0.0220008235693061</v>
      </c>
      <c r="F41" s="182" t="n">
        <f aca="false">(DataItaly!CE108/1000)/B41</f>
        <v>-0.0218518503160041</v>
      </c>
      <c r="G41" s="801" t="n">
        <f aca="false">(DataItaly!CF108/1000)/$B41</f>
        <v>0.0309083620723818</v>
      </c>
      <c r="H41" s="801" t="n">
        <f aca="false">(DataItaly!CG108/1000)/$B41</f>
        <v>0.0505640768180312</v>
      </c>
      <c r="I41" s="802" t="n">
        <f aca="false">(DataItaly!CI108/1000)/B41</f>
        <v>-0.000148973253302063</v>
      </c>
      <c r="J41" s="803" t="n">
        <f aca="false">(DataItaly!CL108/1000)/B41</f>
        <v>-0.0057661697258579</v>
      </c>
      <c r="K41" s="803" t="n">
        <f aca="false">DataItaly!CP108/DataItaly!B108</f>
        <v>0.00192571536556304</v>
      </c>
      <c r="L41" s="804" t="n">
        <f aca="false">DataItaly!E108/1000</f>
        <v>833.888617300431</v>
      </c>
      <c r="M41" s="799" t="n">
        <f aca="false">DataItaly!F108/1000</f>
        <v>121.789746294404</v>
      </c>
      <c r="N41" s="805" t="n">
        <f aca="false">M41/L41</f>
        <v>0.146050376234511</v>
      </c>
      <c r="O41" s="806" t="n">
        <f aca="false">B41/L41</f>
        <v>0.835566473208012</v>
      </c>
      <c r="P41" s="321"/>
      <c r="Q41" s="321"/>
      <c r="R41" s="321"/>
    </row>
    <row r="42" customFormat="false" ht="12" hidden="false" customHeight="false" outlineLevel="0" collapsed="false">
      <c r="A42" s="818" t="n">
        <v>1994</v>
      </c>
      <c r="B42" s="797" t="n">
        <f aca="false">DataItaly!B109/1000</f>
        <v>736.029603580066</v>
      </c>
      <c r="C42" s="798" t="n">
        <f aca="false">DataItaly!D109/1000</f>
        <v>753.463203580066</v>
      </c>
      <c r="D42" s="799" t="n">
        <f aca="false">DataItaly!C109/1000</f>
        <v>-17.4336</v>
      </c>
      <c r="E42" s="800" t="n">
        <f aca="false">D42/B42</f>
        <v>-0.0236860038172412</v>
      </c>
      <c r="F42" s="182" t="n">
        <f aca="false">(DataItaly!CE109/1000)/B42</f>
        <v>-0.0236775802430129</v>
      </c>
      <c r="G42" s="801" t="n">
        <f aca="false">(DataItaly!CF109/1000)/$B42</f>
        <v>0.0273880288264888</v>
      </c>
      <c r="H42" s="801" t="n">
        <f aca="false">(DataItaly!CG109/1000)/$B42</f>
        <v>0.0473152164404915</v>
      </c>
      <c r="I42" s="802" t="n">
        <f aca="false">(DataItaly!CI109/1000)/B42</f>
        <v>-8.42357422832328E-006</v>
      </c>
      <c r="J42" s="803" t="n">
        <f aca="false">(DataItaly!CL109/1000)/B42</f>
        <v>-0.00336610952188486</v>
      </c>
      <c r="K42" s="803" t="n">
        <f aca="false">DataItaly!CP109/DataItaly!B109</f>
        <v>0.00123211697408493</v>
      </c>
      <c r="L42" s="804" t="n">
        <f aca="false">DataItaly!E109/1000</f>
        <v>882.001460984443</v>
      </c>
      <c r="M42" s="799" t="n">
        <f aca="false">DataItaly!F109/1000</f>
        <v>128.538257404377</v>
      </c>
      <c r="N42" s="805" t="n">
        <f aca="false">M42/L42</f>
        <v>0.145734744317668</v>
      </c>
      <c r="O42" s="806" t="n">
        <f aca="false">B42/L42</f>
        <v>0.834499302028989</v>
      </c>
      <c r="P42" s="321"/>
      <c r="Q42" s="321"/>
      <c r="R42" s="321"/>
    </row>
    <row r="43" customFormat="false" ht="12" hidden="false" customHeight="false" outlineLevel="0" collapsed="false">
      <c r="A43" s="818" t="n">
        <v>1995</v>
      </c>
      <c r="B43" s="797" t="n">
        <f aca="false">DataItaly!B110/1000</f>
        <v>799.6102402657</v>
      </c>
      <c r="C43" s="798" t="n">
        <f aca="false">DataItaly!D110/1000</f>
        <v>815.2198402657</v>
      </c>
      <c r="D43" s="799" t="n">
        <f aca="false">DataItaly!C110/1000</f>
        <v>-15.6096</v>
      </c>
      <c r="E43" s="800" t="n">
        <f aca="false">D43/B43</f>
        <v>-0.019521510873614</v>
      </c>
      <c r="F43" s="182" t="n">
        <f aca="false">(DataItaly!CE110/1000)/B43</f>
        <v>-0.0200397633660562</v>
      </c>
      <c r="G43" s="801" t="n">
        <f aca="false">(DataItaly!CF110/1000)/$B43</f>
        <v>0.0310324940207803</v>
      </c>
      <c r="H43" s="801" t="n">
        <f aca="false">(DataItaly!CG110/1000)/$B43</f>
        <v>0.0479688704177359</v>
      </c>
      <c r="I43" s="802" t="n">
        <f aca="false">(DataItaly!CI110/1000)/B43</f>
        <v>0.000518252492442193</v>
      </c>
      <c r="J43" s="803" t="n">
        <f aca="false">(DataItaly!CL110/1000)/B43</f>
        <v>-0.000570155360752396</v>
      </c>
      <c r="K43" s="803" t="n">
        <f aca="false">DataItaly!CP110/DataItaly!B110</f>
        <v>0.00175096150661448</v>
      </c>
      <c r="L43" s="804" t="n">
        <f aca="false">DataItaly!E110/1000</f>
        <v>952.15819433314</v>
      </c>
      <c r="M43" s="799" t="n">
        <f aca="false">DataItaly!F110/1000</f>
        <v>136.93835406744</v>
      </c>
      <c r="N43" s="805" t="n">
        <f aca="false">M43/L43</f>
        <v>0.143818910431525</v>
      </c>
      <c r="O43" s="806" t="n">
        <f aca="false">B43/L43</f>
        <v>0.839787175098273</v>
      </c>
      <c r="P43" s="321"/>
      <c r="Q43" s="321"/>
      <c r="R43" s="321"/>
    </row>
    <row r="44" customFormat="false" ht="12" hidden="false" customHeight="false" outlineLevel="0" collapsed="false">
      <c r="A44" s="818" t="n">
        <v>1996</v>
      </c>
      <c r="B44" s="797" t="n">
        <f aca="false">DataItaly!B111/1000</f>
        <v>850.872818608312</v>
      </c>
      <c r="C44" s="798" t="n">
        <f aca="false">DataItaly!D111/1000</f>
        <v>864.959018608312</v>
      </c>
      <c r="D44" s="799" t="n">
        <f aca="false">DataItaly!C111/1000</f>
        <v>-14.0862</v>
      </c>
      <c r="E44" s="800" t="n">
        <f aca="false">D44/B44</f>
        <v>-0.0165550005734575</v>
      </c>
      <c r="F44" s="182" t="n">
        <f aca="false">(DataItaly!CE111/1000)/B44</f>
        <v>-0.016832715403256</v>
      </c>
      <c r="G44" s="801" t="n">
        <f aca="false">(DataItaly!CF111/1000)/$B44</f>
        <v>0.0336101934091336</v>
      </c>
      <c r="H44" s="801" t="n">
        <f aca="false">(DataItaly!CG111/1000)/$B44</f>
        <v>0.0483190896463764</v>
      </c>
      <c r="I44" s="802" t="n">
        <f aca="false">(DataItaly!CI111/1000)/B44</f>
        <v>0.000277714829798527</v>
      </c>
      <c r="J44" s="803" t="n">
        <f aca="false">(DataItaly!CL111/1000)/B44</f>
        <v>-0.00325791800769239</v>
      </c>
      <c r="K44" s="803" t="n">
        <f aca="false">DataItaly!CP111/DataItaly!B111</f>
        <v>6.72735115614856E-005</v>
      </c>
      <c r="L44" s="804" t="n">
        <f aca="false">DataItaly!E111/1000</f>
        <v>1009.15760977847</v>
      </c>
      <c r="M44" s="799" t="n">
        <f aca="false">DataItaly!F111/1000</f>
        <v>144.198591170154</v>
      </c>
      <c r="N44" s="805" t="n">
        <f aca="false">M44/L44</f>
        <v>0.142890059761635</v>
      </c>
      <c r="O44" s="806" t="n">
        <f aca="false">B44/L44</f>
        <v>0.843151565586568</v>
      </c>
      <c r="P44" s="321"/>
      <c r="Q44" s="321"/>
      <c r="R44" s="321"/>
    </row>
    <row r="45" customFormat="false" ht="12" hidden="false" customHeight="false" outlineLevel="0" collapsed="false">
      <c r="A45" s="818" t="n">
        <v>1997</v>
      </c>
      <c r="B45" s="797" t="n">
        <f aca="false">DataItaly!B112/1000</f>
        <v>894.219549826232</v>
      </c>
      <c r="C45" s="798" t="n">
        <f aca="false">DataItaly!D112/1000</f>
        <v>902.641249826232</v>
      </c>
      <c r="D45" s="799" t="n">
        <f aca="false">DataItaly!C112/1000</f>
        <v>-8.4217</v>
      </c>
      <c r="E45" s="800" t="n">
        <f aca="false">D45/B45</f>
        <v>-0.00941793321521156</v>
      </c>
      <c r="F45" s="182" t="n">
        <f aca="false">(DataItaly!CE112/1000)/B45</f>
        <v>-0.00950191706460805</v>
      </c>
      <c r="G45" s="801" t="n">
        <f aca="false">(DataItaly!CF112/1000)/$B45</f>
        <v>0.0400993246087809</v>
      </c>
      <c r="H45" s="801" t="n">
        <f aca="false">(DataItaly!CG112/1000)/$B45</f>
        <v>0.049582901658341</v>
      </c>
      <c r="I45" s="802" t="n">
        <f aca="false">(DataItaly!CI112/1000)/B45</f>
        <v>8.39838493964861E-005</v>
      </c>
      <c r="J45" s="803" t="n">
        <f aca="false">(DataItaly!CL112/1000)/B45</f>
        <v>-0.00341750117920577</v>
      </c>
      <c r="K45" s="803" t="n">
        <f aca="false">DataItaly!CP112/DataItaly!B112</f>
        <v>0.00326766240188756</v>
      </c>
      <c r="L45" s="804" t="n">
        <f aca="false">DataItaly!E112/1000</f>
        <v>1054.33642058885</v>
      </c>
      <c r="M45" s="799" t="n">
        <f aca="false">DataItaly!F112/1000</f>
        <v>151.695170762616</v>
      </c>
      <c r="N45" s="805" t="n">
        <f aca="false">M45/L45</f>
        <v>0.143877388469512</v>
      </c>
      <c r="O45" s="806" t="n">
        <f aca="false">B45/L45</f>
        <v>0.848134933370517</v>
      </c>
      <c r="P45" s="321"/>
      <c r="Q45" s="321"/>
      <c r="R45" s="321"/>
    </row>
    <row r="46" customFormat="false" ht="12" hidden="false" customHeight="false" outlineLevel="0" collapsed="false">
      <c r="A46" s="818" t="n">
        <v>1998</v>
      </c>
      <c r="B46" s="797" t="n">
        <f aca="false">DataItaly!B113/1000</f>
        <v>929.435118509672</v>
      </c>
      <c r="C46" s="798" t="n">
        <f aca="false">DataItaly!D113/1000</f>
        <v>939.422618509672</v>
      </c>
      <c r="D46" s="799" t="n">
        <f aca="false">DataItaly!C113/1000</f>
        <v>-9.9875</v>
      </c>
      <c r="E46" s="800" t="n">
        <f aca="false">D46/B46</f>
        <v>-0.0107457742892422</v>
      </c>
      <c r="F46" s="182" t="n">
        <f aca="false">(DataItaly!CE113/1000)/B46</f>
        <v>-0.0107949439398072</v>
      </c>
      <c r="G46" s="801" t="n">
        <f aca="false">(DataItaly!CF113/1000)/$B46</f>
        <v>0.0420508104564303</v>
      </c>
      <c r="H46" s="801" t="n">
        <f aca="false">(DataItaly!CG113/1000)/$B46</f>
        <v>0.0509238343348735</v>
      </c>
      <c r="I46" s="802" t="n">
        <f aca="false">(DataItaly!CI113/1000)/B46</f>
        <v>4.91696505650432E-005</v>
      </c>
      <c r="J46" s="803" t="n">
        <f aca="false">(DataItaly!CL113/1000)/B46</f>
        <v>-0.00560615907579973</v>
      </c>
      <c r="K46" s="803" t="n">
        <f aca="false">DataItaly!CP113/DataItaly!B113</f>
        <v>0.00241992917548294</v>
      </c>
      <c r="L46" s="804" t="n">
        <f aca="false">DataItaly!E113/1000</f>
        <v>1098.08077212909</v>
      </c>
      <c r="M46" s="799" t="n">
        <f aca="false">DataItaly!F113/1000</f>
        <v>158.658153619415</v>
      </c>
      <c r="N46" s="805" t="n">
        <f aca="false">M46/L46</f>
        <v>0.144486778792957</v>
      </c>
      <c r="O46" s="806" t="n">
        <f aca="false">B46/L46</f>
        <v>0.846417806503956</v>
      </c>
      <c r="P46" s="321"/>
      <c r="Q46" s="321"/>
      <c r="R46" s="321"/>
    </row>
    <row r="47" customFormat="false" ht="12" hidden="false" customHeight="false" outlineLevel="0" collapsed="false">
      <c r="A47" s="307" t="n">
        <f aca="false">A46+1</f>
        <v>1999</v>
      </c>
      <c r="B47" s="797" t="n">
        <f aca="false">DataItaly!B114/1000</f>
        <v>963.565929994812</v>
      </c>
      <c r="C47" s="798" t="n">
        <f aca="false">DataItaly!D114/1000</f>
        <v>969.144629994812</v>
      </c>
      <c r="D47" s="799" t="n">
        <f aca="false">DataItaly!C114/1000</f>
        <v>-5.5787</v>
      </c>
      <c r="E47" s="800" t="n">
        <f aca="false">D47/B47</f>
        <v>-0.00578964015470123</v>
      </c>
      <c r="F47" s="182" t="n">
        <f aca="false">(DataItaly!CE114/1000)/B47</f>
        <v>-0.00574013653640678</v>
      </c>
      <c r="G47" s="801" t="n">
        <f aca="false">(DataItaly!CF114/1000)/$B47</f>
        <v>0.0485789280659311</v>
      </c>
      <c r="H47" s="801" t="n">
        <f aca="false">(DataItaly!CG114/1000)/$B47</f>
        <v>0.0536486382413691</v>
      </c>
      <c r="I47" s="802" t="n">
        <f aca="false">(DataItaly!CI114/1000)/B47</f>
        <v>-4.95036182944502E-005</v>
      </c>
      <c r="J47" s="803" t="n">
        <f aca="false">(DataItaly!CL114/1000)/B47</f>
        <v>-0.00484998710054553</v>
      </c>
      <c r="K47" s="803" t="n">
        <f aca="false">DataItaly!CP114/DataItaly!B114</f>
        <v>0.002885427737171</v>
      </c>
      <c r="L47" s="804" t="n">
        <f aca="false">DataItaly!E114/1000</f>
        <v>1133.99808092937</v>
      </c>
      <c r="M47" s="799" t="n">
        <f aca="false">DataItaly!F114/1000</f>
        <v>164.85345093456</v>
      </c>
      <c r="N47" s="805" t="n">
        <f aca="false">M47/L47</f>
        <v>0.145373659538695</v>
      </c>
      <c r="O47" s="806" t="n">
        <f aca="false">B47/L47</f>
        <v>0.849706843599875</v>
      </c>
      <c r="P47" s="321"/>
      <c r="Q47" s="321"/>
      <c r="R47" s="321"/>
    </row>
    <row r="48" customFormat="false" ht="12" hidden="false" customHeight="false" outlineLevel="0" collapsed="false">
      <c r="A48" s="310" t="n">
        <f aca="false">A47+1</f>
        <v>2000</v>
      </c>
      <c r="B48" s="820" t="n">
        <f aca="false">DataItaly!B115/1000</f>
        <v>1014.46553933441</v>
      </c>
      <c r="C48" s="821" t="n">
        <f aca="false">DataItaly!D115/1000</f>
        <v>1023.54543933441</v>
      </c>
      <c r="D48" s="822" t="n">
        <f aca="false">DataItaly!C115/1000</f>
        <v>-9.0799</v>
      </c>
      <c r="E48" s="823" t="n">
        <f aca="false">D48/B48</f>
        <v>-0.00895042724266155</v>
      </c>
      <c r="F48" s="824" t="n">
        <f aca="false">(DataItaly!CE115/1000)/B48</f>
        <v>-0.008778218337355</v>
      </c>
      <c r="G48" s="825" t="n">
        <f aca="false">(DataItaly!CF115/1000)/$B48</f>
        <v>0.0442499013120273</v>
      </c>
      <c r="H48" s="825" t="n">
        <f aca="false">(DataItaly!CG115/1000)/$B48</f>
        <v>0.0522166578815039</v>
      </c>
      <c r="I48" s="826" t="n">
        <f aca="false">(DataItaly!CI115/1000)/B48</f>
        <v>-0.000172208905306553</v>
      </c>
      <c r="J48" s="827" t="n">
        <f aca="false">(DataItaly!CL115/1000)/B48</f>
        <v>-0.00462805272131807</v>
      </c>
      <c r="K48" s="827" t="n">
        <f aca="false">DataItaly!CP115/DataItaly!B115</f>
        <v>0.0031634273778344</v>
      </c>
      <c r="L48" s="828" t="n">
        <f aca="false">DataItaly!E115/1000</f>
        <v>1198.29187066511</v>
      </c>
      <c r="M48" s="822" t="n">
        <f aca="false">DataItaly!F115/1000</f>
        <v>174.746431330702</v>
      </c>
      <c r="N48" s="829" t="n">
        <f aca="false">M48/L48</f>
        <v>0.145829605965456</v>
      </c>
      <c r="O48" s="830" t="n">
        <f aca="false">B48/L48</f>
        <v>0.846593024762264</v>
      </c>
      <c r="P48" s="321"/>
      <c r="Q48" s="321"/>
      <c r="R48" s="321"/>
    </row>
    <row r="49" customFormat="false" ht="12" hidden="false" customHeight="false" outlineLevel="0" collapsed="false">
      <c r="A49" s="307" t="n">
        <f aca="false">A48+1</f>
        <v>2001</v>
      </c>
      <c r="B49" s="797" t="n">
        <f aca="false">DataItaly!B116/1000</f>
        <v>1063.53043026626</v>
      </c>
      <c r="C49" s="798" t="n">
        <f aca="false">DataItaly!D116/1000</f>
        <v>1071.99993026626</v>
      </c>
      <c r="D49" s="799" t="n">
        <f aca="false">DataItaly!C116/1000</f>
        <v>-8.4695</v>
      </c>
      <c r="E49" s="800" t="n">
        <f aca="false">D49/B49</f>
        <v>-0.00796357091341486</v>
      </c>
      <c r="F49" s="182" t="n">
        <f aca="false">(DataItaly!CE116/1000)/B49</f>
        <v>-0.00799243703621336</v>
      </c>
      <c r="G49" s="801" t="n">
        <f aca="false">(DataItaly!CF116/1000)/$B49</f>
        <v>0.0425225256494803</v>
      </c>
      <c r="H49" s="801" t="n">
        <f aca="false">(DataItaly!CG116/1000)/$B49</f>
        <v>0.0493977403042875</v>
      </c>
      <c r="I49" s="802" t="n">
        <f aca="false">(DataItaly!CI116/1000)/B49</f>
        <v>2.88661227984932E-005</v>
      </c>
      <c r="J49" s="803" t="n">
        <f aca="false">(DataItaly!CL116/1000)/B49</f>
        <v>-0.00500098525499494</v>
      </c>
      <c r="K49" s="803" t="n">
        <f aca="false">DataItaly!CP116/DataItaly!B116</f>
        <v>0.00096734420635471</v>
      </c>
      <c r="L49" s="804" t="n">
        <f aca="false">DataItaly!E116/1000</f>
        <v>1255.73775723368</v>
      </c>
      <c r="M49" s="799" t="n">
        <f aca="false">DataItaly!F116/1000</f>
        <v>183.737826967417</v>
      </c>
      <c r="N49" s="805" t="n">
        <f aca="false">M49/L49</f>
        <v>0.14631862895656</v>
      </c>
      <c r="O49" s="806" t="n">
        <f aca="false">B49/L49</f>
        <v>0.846936730332264</v>
      </c>
      <c r="P49" s="321"/>
      <c r="Q49" s="321"/>
      <c r="R49" s="321"/>
    </row>
    <row r="50" customFormat="false" ht="12" hidden="false" customHeight="false" outlineLevel="0" collapsed="false">
      <c r="A50" s="307" t="n">
        <f aca="false">A49+1</f>
        <v>2002</v>
      </c>
      <c r="B50" s="797" t="n">
        <f aca="false">DataItaly!B117/1000</f>
        <v>1098.38195918383</v>
      </c>
      <c r="C50" s="798" t="n">
        <f aca="false">DataItaly!D117/1000</f>
        <v>1107.21395918383</v>
      </c>
      <c r="D50" s="799" t="n">
        <f aca="false">DataItaly!C117/1000</f>
        <v>-8.832</v>
      </c>
      <c r="E50" s="800" t="n">
        <f aca="false">D50/B50</f>
        <v>-0.00804091866782186</v>
      </c>
      <c r="F50" s="182" t="n">
        <f aca="false">(DataItaly!CE117/1000)/B50</f>
        <v>-0.00824849673125748</v>
      </c>
      <c r="G50" s="801" t="n">
        <f aca="false">(DataItaly!CF117/1000)/$B50</f>
        <v>0.0436797050414503</v>
      </c>
      <c r="H50" s="801" t="n">
        <f aca="false">(DataItaly!CG117/1000)/$B50</f>
        <v>0.0528349901550845</v>
      </c>
      <c r="I50" s="802" t="n">
        <f aca="false">(DataItaly!CI117/1000)/B50</f>
        <v>0.000207578063435619</v>
      </c>
      <c r="J50" s="803" t="n">
        <f aca="false">(DataItaly!CL117/1000)/B50</f>
        <v>-0.00686564444813309</v>
      </c>
      <c r="K50" s="803" t="n">
        <f aca="false">DataItaly!CP117/DataItaly!B117</f>
        <v>-4.42469029954871E-005</v>
      </c>
      <c r="L50" s="804" t="n">
        <f aca="false">DataItaly!E117/1000</f>
        <v>1301.87303726576</v>
      </c>
      <c r="M50" s="799" t="n">
        <f aca="false">DataItaly!F117/1000</f>
        <v>194.659078081935</v>
      </c>
      <c r="N50" s="805" t="n">
        <f aca="false">M50/L50</f>
        <v>0.149522320925214</v>
      </c>
      <c r="O50" s="806" t="n">
        <f aca="false">B50/L50</f>
        <v>0.843693607397144</v>
      </c>
      <c r="P50" s="321"/>
      <c r="Q50" s="321"/>
      <c r="R50" s="321"/>
    </row>
    <row r="51" customFormat="false" ht="12" hidden="false" customHeight="false" outlineLevel="0" collapsed="false">
      <c r="A51" s="307" t="n">
        <f aca="false">A50+1</f>
        <v>2003</v>
      </c>
      <c r="B51" s="797" t="n">
        <f aca="false">DataItaly!B118/1000</f>
        <v>1130.51025081859</v>
      </c>
      <c r="C51" s="798" t="n">
        <f aca="false">DataItaly!D118/1000</f>
        <v>1139.84905081859</v>
      </c>
      <c r="D51" s="799" t="n">
        <f aca="false">DataItaly!C118/1000</f>
        <v>-9.3388</v>
      </c>
      <c r="E51" s="800" t="n">
        <f aca="false">D51/B51</f>
        <v>-0.00826069466706552</v>
      </c>
      <c r="F51" s="182" t="n">
        <f aca="false">(DataItaly!CE118/1000)/B51</f>
        <v>-0.0086598064837636</v>
      </c>
      <c r="G51" s="801" t="n">
        <f aca="false">(DataItaly!CF118/1000)/$B51</f>
        <v>0.0415254969744925</v>
      </c>
      <c r="H51" s="801" t="n">
        <f aca="false">(DataItaly!CG118/1000)/$B51</f>
        <v>0.0513670707169189</v>
      </c>
      <c r="I51" s="802" t="n">
        <f aca="false">(DataItaly!CI118/1000)/B51</f>
        <v>0.000399111816698073</v>
      </c>
      <c r="J51" s="803" t="n">
        <f aca="false">(DataItaly!CL118/1000)/B51</f>
        <v>-0.00744548755210776</v>
      </c>
      <c r="K51" s="803" t="n">
        <f aca="false">DataItaly!CP118/DataItaly!B118</f>
        <v>0.00206137007454164</v>
      </c>
      <c r="L51" s="804" t="n">
        <f aca="false">DataItaly!E118/1000</f>
        <v>1341.85013323397</v>
      </c>
      <c r="M51" s="799" t="n">
        <f aca="false">DataItaly!F118/1000</f>
        <v>202.001082415379</v>
      </c>
      <c r="N51" s="805" t="n">
        <f aca="false">M51/L51</f>
        <v>0.150539227453472</v>
      </c>
      <c r="O51" s="806" t="n">
        <f aca="false">B51/L51</f>
        <v>0.842501127971696</v>
      </c>
      <c r="P51" s="321"/>
      <c r="Q51" s="321"/>
      <c r="R51" s="321"/>
    </row>
    <row r="52" customFormat="false" ht="12" hidden="false" customHeight="false" outlineLevel="0" collapsed="false">
      <c r="A52" s="307" t="n">
        <f aca="false">A51+1</f>
        <v>2004</v>
      </c>
      <c r="B52" s="797" t="n">
        <f aca="false">DataItaly!B119/1000</f>
        <v>1180.89401742741</v>
      </c>
      <c r="C52" s="798" t="n">
        <f aca="false">DataItaly!D119/1000</f>
        <v>1185.76931742741</v>
      </c>
      <c r="D52" s="799" t="n">
        <f aca="false">DataItaly!C119/1000</f>
        <v>-4.8753</v>
      </c>
      <c r="E52" s="800" t="n">
        <f aca="false">D52/B52</f>
        <v>-0.00412848225840021</v>
      </c>
      <c r="F52" s="182" t="n">
        <f aca="false">(DataItaly!CE119/1000)/B52</f>
        <v>-0.00479890652028675</v>
      </c>
      <c r="G52" s="801" t="n">
        <f aca="false">(DataItaly!CF119/1000)/$B52</f>
        <v>0.0412577244706001</v>
      </c>
      <c r="H52" s="801" t="n">
        <f aca="false">(DataItaly!CG119/1000)/$B52</f>
        <v>0.0471913644895959</v>
      </c>
      <c r="I52" s="802" t="n">
        <f aca="false">(DataItaly!CI119/1000)/B52</f>
        <v>0.00067042426188654</v>
      </c>
      <c r="J52" s="803" t="n">
        <f aca="false">(DataItaly!CL119/1000)/B52</f>
        <v>-0.00833207709988662</v>
      </c>
      <c r="K52" s="803" t="n">
        <f aca="false">DataItaly!CP119/DataItaly!B119</f>
        <v>0.00147845613089265</v>
      </c>
      <c r="L52" s="804" t="n">
        <f aca="false">DataItaly!E119/1000</f>
        <v>1397.72827588473</v>
      </c>
      <c r="M52" s="799" t="n">
        <f aca="false">DataItaly!F119/1000</f>
        <v>211.958958457323</v>
      </c>
      <c r="N52" s="805" t="n">
        <f aca="false">M52/L52</f>
        <v>0.151645324856262</v>
      </c>
      <c r="O52" s="806" t="n">
        <f aca="false">B52/L52</f>
        <v>0.844866658134914</v>
      </c>
      <c r="P52" s="321"/>
      <c r="Q52" s="321"/>
      <c r="R52" s="321"/>
    </row>
    <row r="53" customFormat="false" ht="12" hidden="false" customHeight="false" outlineLevel="0" collapsed="false">
      <c r="A53" s="307" t="n">
        <f aca="false">A52+1</f>
        <v>2005</v>
      </c>
      <c r="B53" s="797" t="n">
        <f aca="false">DataItaly!B120/1000</f>
        <v>1214.42033898049</v>
      </c>
      <c r="C53" s="798" t="n">
        <f aca="false">DataItaly!D120/1000</f>
        <v>1214.00453898049</v>
      </c>
      <c r="D53" s="799" t="n">
        <f aca="false">DataItaly!C120/1000</f>
        <v>0.415799999999997</v>
      </c>
      <c r="E53" s="800" t="n">
        <f aca="false">D53/B53</f>
        <v>0.000342385570015291</v>
      </c>
      <c r="F53" s="182" t="n">
        <f aca="false">(DataItaly!CE120/1000)/B53</f>
        <v>-0.000646481267481982</v>
      </c>
      <c r="G53" s="801" t="n">
        <f aca="false">(DataItaly!CF120/1000)/$B53</f>
        <v>0.0484124796932808</v>
      </c>
      <c r="H53" s="801" t="n">
        <f aca="false">(DataItaly!CG120/1000)/$B53</f>
        <v>0.050322279723431</v>
      </c>
      <c r="I53" s="802" t="n">
        <f aca="false">(DataItaly!CI120/1000)/B53</f>
        <v>0.000988866837497273</v>
      </c>
      <c r="J53" s="803" t="n">
        <f aca="false">(DataItaly!CL120/1000)/B53</f>
        <v>-0.010190787820953</v>
      </c>
      <c r="K53" s="803" t="n">
        <f aca="false">DataItaly!CP120/DataItaly!B120</f>
        <v>0.000886348791641322</v>
      </c>
      <c r="L53" s="804" t="n">
        <f aca="false">DataItaly!E120/1000</f>
        <v>1436.37946426292</v>
      </c>
      <c r="M53" s="799" t="n">
        <f aca="false">DataItaly!F120/1000</f>
        <v>222.374925282437</v>
      </c>
      <c r="N53" s="805" t="n">
        <f aca="false">M53/L53</f>
        <v>0.154816279969965</v>
      </c>
      <c r="O53" s="806" t="n">
        <f aca="false">B53/L53</f>
        <v>0.845473197852815</v>
      </c>
      <c r="P53" s="321"/>
      <c r="Q53" s="321"/>
      <c r="R53" s="321"/>
    </row>
    <row r="54" customFormat="false" ht="12" hidden="false" customHeight="false" outlineLevel="0" collapsed="false">
      <c r="A54" s="307" t="n">
        <f aca="false">A53+1</f>
        <v>2006</v>
      </c>
      <c r="B54" s="797" t="n">
        <f aca="false">DataItaly!B121/1000</f>
        <v>1264.85877264988</v>
      </c>
      <c r="C54" s="798" t="n">
        <f aca="false">DataItaly!D121/1000</f>
        <v>1260.35167264988</v>
      </c>
      <c r="D54" s="799" t="n">
        <f aca="false">DataItaly!C121/1000</f>
        <v>4.5071</v>
      </c>
      <c r="E54" s="800" t="n">
        <f aca="false">D54/B54</f>
        <v>0.00356332271828073</v>
      </c>
      <c r="F54" s="182" t="n">
        <f aca="false">(DataItaly!CE121/1000)/B54</f>
        <v>0.00254479003474562</v>
      </c>
      <c r="G54" s="801" t="n">
        <f aca="false">(DataItaly!CF121/1000)/$B54</f>
        <v>0.0571659078179274</v>
      </c>
      <c r="H54" s="801" t="n">
        <f aca="false">(DataItaly!CG121/1000)/$B54</f>
        <v>0.0556028874691353</v>
      </c>
      <c r="I54" s="802" t="n">
        <f aca="false">(DataItaly!CI121/1000)/B54</f>
        <v>0.0010185326835351</v>
      </c>
      <c r="J54" s="803" t="n">
        <f aca="false">(DataItaly!CL121/1000)/B54</f>
        <v>-0.0115449252641916</v>
      </c>
      <c r="K54" s="803" t="n">
        <f aca="false">DataItaly!CP121/DataItaly!B121</f>
        <v>0.00121934561656151</v>
      </c>
      <c r="L54" s="804" t="n">
        <f aca="false">DataItaly!E121/1000</f>
        <v>1493.03130439814</v>
      </c>
      <c r="M54" s="799" t="n">
        <f aca="false">DataItaly!F121/1000</f>
        <v>232.679631748256</v>
      </c>
      <c r="N54" s="805" t="n">
        <f aca="false">M54/L54</f>
        <v>0.155843773042691</v>
      </c>
      <c r="O54" s="806" t="n">
        <f aca="false">B54/L54</f>
        <v>0.847174984827103</v>
      </c>
      <c r="P54" s="321"/>
      <c r="Q54" s="321"/>
      <c r="R54" s="321"/>
    </row>
    <row r="55" customFormat="false" ht="12" hidden="false" customHeight="false" outlineLevel="0" collapsed="false">
      <c r="A55" s="307" t="n">
        <f aca="false">A54+1</f>
        <v>2007</v>
      </c>
      <c r="B55" s="797" t="n">
        <f aca="false">DataItaly!B122/1000</f>
        <v>1309.92479502902</v>
      </c>
      <c r="C55" s="798" t="n">
        <f aca="false">DataItaly!D122/1000</f>
        <v>1310.79149502902</v>
      </c>
      <c r="D55" s="799" t="n">
        <f aca="false">DataItaly!C122/1000</f>
        <v>-0.866700000000009</v>
      </c>
      <c r="E55" s="800" t="n">
        <f aca="false">D55/B55</f>
        <v>-0.000661641037171761</v>
      </c>
      <c r="F55" s="182" t="n">
        <f aca="false">(DataItaly!CE122/1000)/B55</f>
        <v>-0.00162100909003174</v>
      </c>
      <c r="G55" s="801" t="n">
        <f aca="false">(DataItaly!CF122/1000)/$B55</f>
        <v>0.0608137202244768</v>
      </c>
      <c r="H55" s="801" t="n">
        <f aca="false">(DataItaly!CG122/1000)/$B55</f>
        <v>0.0628431497078244</v>
      </c>
      <c r="I55" s="802" t="n">
        <f aca="false">(DataItaly!CI122/1000)/B55</f>
        <v>0.000959368052859979</v>
      </c>
      <c r="J55" s="803" t="n">
        <f aca="false">(DataItaly!CL122/1000)/B55</f>
        <v>-0.0117200621426972</v>
      </c>
      <c r="K55" s="803" t="n">
        <f aca="false">DataItaly!CP122/DataItaly!B122</f>
        <v>0.00138633912946107</v>
      </c>
      <c r="L55" s="804" t="n">
        <f aca="false">DataItaly!E122/1000</f>
        <v>1554.19890360429</v>
      </c>
      <c r="M55" s="799" t="n">
        <f aca="false">DataItaly!F122/1000</f>
        <v>243.407408575269</v>
      </c>
      <c r="N55" s="805" t="n">
        <f aca="false">M55/L55</f>
        <v>0.15661277846149</v>
      </c>
      <c r="O55" s="806" t="n">
        <f aca="false">B55/L55</f>
        <v>0.842829570907057</v>
      </c>
      <c r="P55" s="321"/>
      <c r="Q55" s="321"/>
      <c r="R55" s="321"/>
    </row>
    <row r="56" customFormat="false" ht="12" hidden="false" customHeight="false" outlineLevel="0" collapsed="false">
      <c r="A56" s="307" t="n">
        <f aca="false">A55+1</f>
        <v>2008</v>
      </c>
      <c r="B56" s="797" t="n">
        <f aca="false">DataItaly!B123/1000</f>
        <v>1303.35631867488</v>
      </c>
      <c r="C56" s="798" t="n">
        <f aca="false">DataItaly!D123/1000</f>
        <v>1320.54091867488</v>
      </c>
      <c r="D56" s="799" t="n">
        <f aca="false">DataItaly!C123/1000</f>
        <v>-17.1846</v>
      </c>
      <c r="E56" s="800" t="n">
        <f aca="false">D56/B56</f>
        <v>-0.0131848825634048</v>
      </c>
      <c r="F56" s="182" t="n">
        <f aca="false">(DataItaly!CE123/1000)/B56</f>
        <v>-0.013835817375201</v>
      </c>
      <c r="G56" s="801" t="n">
        <f aca="false">(DataItaly!CF123/1000)/$B56</f>
        <v>0.0525672059269699</v>
      </c>
      <c r="H56" s="801" t="n">
        <f aca="false">(DataItaly!CG123/1000)/$B56</f>
        <v>0.0662490362480367</v>
      </c>
      <c r="I56" s="802" t="n">
        <f aca="false">(DataItaly!CI123/1000)/B56</f>
        <v>0.000650934811796182</v>
      </c>
      <c r="J56" s="803" t="n">
        <f aca="false">(DataItaly!CL123/1000)/B56</f>
        <v>-0.0114581866723778</v>
      </c>
      <c r="K56" s="803" t="n">
        <f aca="false">DataItaly!CP123/DataItaly!B123</f>
        <v>-0.000141173980870459</v>
      </c>
      <c r="L56" s="804" t="n">
        <f aca="false">DataItaly!E123/1000</f>
        <v>1575.14387490763</v>
      </c>
      <c r="M56" s="799" t="n">
        <f aca="false">DataItaly!F123/1000</f>
        <v>254.602956232742</v>
      </c>
      <c r="N56" s="805" t="n">
        <f aca="false">M56/L56</f>
        <v>0.161637905139093</v>
      </c>
      <c r="O56" s="806" t="n">
        <f aca="false">B56/L56</f>
        <v>0.827452234324512</v>
      </c>
      <c r="P56" s="321"/>
      <c r="Q56" s="321"/>
      <c r="R56" s="321"/>
    </row>
    <row r="57" customFormat="false" ht="12" hidden="false" customHeight="false" outlineLevel="0" collapsed="false">
      <c r="A57" s="307" t="n">
        <f aca="false">A56+1</f>
        <v>2009</v>
      </c>
      <c r="B57" s="797" t="n">
        <f aca="false">DataItaly!B124/1000</f>
        <v>1253.40416070241</v>
      </c>
      <c r="C57" s="798" t="n">
        <f aca="false">DataItaly!D124/1000</f>
        <v>1260.41566070241</v>
      </c>
      <c r="D57" s="799" t="n">
        <f aca="false">DataItaly!C124/1000</f>
        <v>-7.0115</v>
      </c>
      <c r="E57" s="800" t="n">
        <f aca="false">D57/B57</f>
        <v>-0.00559396579318096</v>
      </c>
      <c r="F57" s="182" t="n">
        <f aca="false">(DataItaly!CE124/1000)/B57</f>
        <v>-0.00628384701993181</v>
      </c>
      <c r="G57" s="801" t="n">
        <f aca="false">(DataItaly!CF124/1000)/$B57</f>
        <v>0.0432613052517814</v>
      </c>
      <c r="H57" s="801" t="n">
        <f aca="false">(DataItaly!CG124/1000)/$B57</f>
        <v>0.05189148244374</v>
      </c>
      <c r="I57" s="802" t="n">
        <f aca="false">(DataItaly!CI124/1000)/B57</f>
        <v>0.000689881226750849</v>
      </c>
      <c r="J57" s="803" t="n">
        <f aca="false">(DataItaly!CL124/1000)/B57</f>
        <v>-0.0119673290310397</v>
      </c>
      <c r="K57" s="803" t="n">
        <f aca="false">DataItaly!CP124/DataItaly!B124</f>
        <v>-7.11661910791902E-005</v>
      </c>
      <c r="L57" s="804" t="n">
        <f aca="false">DataItaly!E124/1000</f>
        <v>1519.69511603532</v>
      </c>
      <c r="M57" s="799" t="n">
        <f aca="false">DataItaly!F124/1000</f>
        <v>259.279455332909</v>
      </c>
      <c r="N57" s="805" t="n">
        <f aca="false">M57/L57</f>
        <v>0.170612810817826</v>
      </c>
      <c r="O57" s="806" t="n">
        <f aca="false">B57/L57</f>
        <v>0.824773434800774</v>
      </c>
      <c r="P57" s="321"/>
      <c r="Q57" s="321"/>
      <c r="R57" s="321"/>
    </row>
    <row r="58" customFormat="false" ht="12" hidden="false" customHeight="false" outlineLevel="0" collapsed="false">
      <c r="A58" s="310" t="n">
        <f aca="false">A57+1</f>
        <v>2010</v>
      </c>
      <c r="B58" s="820" t="n">
        <f aca="false">DataItaly!B125/1000</f>
        <v>1279.90881914122</v>
      </c>
      <c r="C58" s="821" t="n">
        <f aca="false">DataItaly!D125/1000</f>
        <v>1287.70301914122</v>
      </c>
      <c r="D58" s="822" t="n">
        <f aca="false">DataItaly!C125/1000</f>
        <v>-7.7942</v>
      </c>
      <c r="E58" s="823" t="n">
        <f aca="false">D58/B58</f>
        <v>-0.0060896525466788</v>
      </c>
      <c r="F58" s="824" t="n">
        <f aca="false">(DataItaly!CE125/1000)/B58</f>
        <v>-0.0076821878660054</v>
      </c>
      <c r="G58" s="825" t="n">
        <f aca="false">(DataItaly!CF125/1000)/$B58</f>
        <v>0.0395503173686739</v>
      </c>
      <c r="H58" s="825" t="n">
        <f aca="false">(DataItaly!CG125/1000)/$B58</f>
        <v>0.0479044280991354</v>
      </c>
      <c r="I58" s="826" t="n">
        <f aca="false">(DataItaly!CI125/1000)/B58</f>
        <v>0.0015925353193266</v>
      </c>
      <c r="J58" s="827" t="n">
        <f aca="false">(DataItaly!CL125/1000)/B58</f>
        <v>-0.013144608231771</v>
      </c>
      <c r="K58" s="827" t="n">
        <f aca="false">DataItaly!CP125/DataItaly!B125</f>
        <v>-0.000432765203049112</v>
      </c>
      <c r="L58" s="828" t="n">
        <f aca="false">DataItaly!E125/1000</f>
        <v>1553.16619185156</v>
      </c>
      <c r="M58" s="822" t="n">
        <f aca="false">DataItaly!F125/1000</f>
        <v>265.46317271034</v>
      </c>
      <c r="N58" s="829" t="n">
        <f aca="false">M58/L58</f>
        <v>0.170917429250682</v>
      </c>
      <c r="O58" s="830" t="n">
        <f aca="false">B58/L58</f>
        <v>0.82406430545299</v>
      </c>
      <c r="P58" s="321"/>
      <c r="Q58" s="321"/>
      <c r="R58" s="321"/>
    </row>
    <row r="59" customFormat="false" ht="13" hidden="false" customHeight="false" outlineLevel="0" collapsed="false">
      <c r="A59" s="313" t="n">
        <f aca="false">A58+1</f>
        <v>2011</v>
      </c>
      <c r="B59" s="832" t="n">
        <f aca="false">DataItaly!B126/1000</f>
        <v>1297.79563823884</v>
      </c>
      <c r="C59" s="833" t="n">
        <f aca="false">DataItaly!D126/1000</f>
        <v>1308.28103823884</v>
      </c>
      <c r="D59" s="834" t="n">
        <f aca="false">DataItaly!C126/1000</f>
        <v>-10.4854</v>
      </c>
      <c r="E59" s="835" t="n">
        <f aca="false">D59/B59</f>
        <v>-0.00807939223330193</v>
      </c>
      <c r="F59" s="204" t="n">
        <f aca="false">(DataItaly!CE126/1000)/B59</f>
        <v>-0.0100841762866146</v>
      </c>
      <c r="G59" s="836" t="n">
        <f aca="false">(DataItaly!CF126/1000)/$B59</f>
        <v>0.039838090433222</v>
      </c>
      <c r="H59" s="836" t="n">
        <f aca="false">(DataItaly!CG126/1000)/$B59</f>
        <v>0.0506444143156413</v>
      </c>
      <c r="I59" s="837" t="n">
        <f aca="false">(DataItaly!CI126/1000)/B59</f>
        <v>0.0020047840533127</v>
      </c>
      <c r="J59" s="838" t="n">
        <f aca="false">(DataItaly!CL126/1000)/B59</f>
        <v>-0.0121985307497901</v>
      </c>
      <c r="K59" s="838" t="n">
        <f aca="false">DataItaly!CP126/DataItaly!B126</f>
        <v>0.000186084767804987</v>
      </c>
      <c r="L59" s="839" t="n">
        <f aca="false">DataItaly!E126/1000</f>
        <v>1580.22024426163</v>
      </c>
      <c r="M59" s="834" t="n">
        <f aca="false">DataItaly!F126/1000</f>
        <v>271.939206022789</v>
      </c>
      <c r="N59" s="840" t="n">
        <f aca="false">M59/L59</f>
        <v>0.172089433109278</v>
      </c>
      <c r="O59" s="841" t="n">
        <f aca="false">B59/L59</f>
        <v>0.821275162719641</v>
      </c>
      <c r="P59" s="321"/>
      <c r="Q59" s="321"/>
      <c r="R59" s="321"/>
    </row>
    <row r="60" customFormat="false" ht="13" hidden="false" customHeight="false" outlineLevel="0" collapsed="false">
      <c r="B60" s="206"/>
      <c r="C60" s="206"/>
      <c r="D60" s="206"/>
      <c r="E60" s="206"/>
      <c r="F60" s="206"/>
      <c r="G60" s="206"/>
      <c r="H60" s="206"/>
      <c r="I60" s="206"/>
      <c r="J60" s="206"/>
      <c r="K60" s="206"/>
      <c r="L60" s="206"/>
      <c r="M60" s="206"/>
      <c r="N60" s="206"/>
      <c r="O60" s="842"/>
      <c r="P60" s="321"/>
      <c r="Q60" s="321"/>
      <c r="R60" s="321"/>
    </row>
    <row r="61" customFormat="false" ht="12" hidden="false" customHeight="false" outlineLevel="0" collapsed="false">
      <c r="B61" s="206"/>
      <c r="C61" s="206"/>
      <c r="D61" s="206"/>
      <c r="E61" s="206"/>
      <c r="F61" s="206"/>
      <c r="G61" s="206"/>
      <c r="H61" s="206"/>
      <c r="I61" s="206"/>
      <c r="J61" s="206"/>
      <c r="K61" s="206"/>
      <c r="L61" s="206"/>
      <c r="M61" s="206"/>
      <c r="N61" s="206"/>
      <c r="O61" s="206"/>
      <c r="P61" s="321"/>
      <c r="Q61" s="321"/>
      <c r="R61" s="321"/>
    </row>
    <row r="62" customFormat="false" ht="12" hidden="false" customHeight="false" outlineLevel="0" collapsed="false">
      <c r="B62" s="206"/>
      <c r="C62" s="206"/>
      <c r="D62" s="206"/>
      <c r="E62" s="206"/>
      <c r="F62" s="206"/>
      <c r="G62" s="206"/>
      <c r="H62" s="206"/>
      <c r="I62" s="206"/>
      <c r="J62" s="206"/>
      <c r="K62" s="206"/>
      <c r="L62" s="206"/>
      <c r="M62" s="206"/>
      <c r="N62" s="206"/>
      <c r="O62" s="206"/>
      <c r="P62" s="321"/>
      <c r="Q62" s="321"/>
      <c r="R62" s="321"/>
    </row>
    <row r="63" customFormat="false" ht="12" hidden="false" customHeight="false" outlineLevel="0" collapsed="false">
      <c r="B63" s="206"/>
      <c r="C63" s="206"/>
      <c r="D63" s="206"/>
      <c r="E63" s="206"/>
      <c r="F63" s="206"/>
      <c r="G63" s="206"/>
      <c r="H63" s="206"/>
      <c r="I63" s="206"/>
      <c r="J63" s="206"/>
      <c r="K63" s="206"/>
      <c r="L63" s="206"/>
      <c r="M63" s="206"/>
      <c r="N63" s="206"/>
      <c r="O63" s="206"/>
      <c r="P63" s="321"/>
      <c r="Q63" s="321"/>
      <c r="R63" s="321"/>
    </row>
    <row r="64" customFormat="false" ht="12" hidden="false" customHeight="false" outlineLevel="0" collapsed="false">
      <c r="B64" s="206"/>
      <c r="C64" s="206"/>
      <c r="D64" s="206"/>
      <c r="E64" s="206"/>
      <c r="F64" s="206"/>
      <c r="G64" s="206"/>
      <c r="H64" s="206"/>
      <c r="I64" s="206"/>
      <c r="J64" s="206"/>
      <c r="K64" s="206"/>
      <c r="L64" s="206"/>
      <c r="M64" s="206"/>
      <c r="N64" s="206"/>
      <c r="O64" s="206"/>
      <c r="P64" s="321"/>
      <c r="Q64" s="321"/>
      <c r="R64" s="321"/>
    </row>
    <row r="65" customFormat="false" ht="12" hidden="false" customHeight="false" outlineLevel="0" collapsed="false">
      <c r="B65" s="206"/>
      <c r="C65" s="206"/>
      <c r="D65" s="206"/>
      <c r="E65" s="206"/>
      <c r="F65" s="206"/>
      <c r="G65" s="206"/>
      <c r="H65" s="206"/>
      <c r="I65" s="206"/>
      <c r="J65" s="206"/>
      <c r="K65" s="206"/>
      <c r="L65" s="206"/>
      <c r="M65" s="206"/>
      <c r="N65" s="206"/>
      <c r="O65" s="206"/>
      <c r="P65" s="321"/>
      <c r="Q65" s="321"/>
      <c r="R65" s="321"/>
    </row>
    <row r="66" customFormat="false" ht="12" hidden="false" customHeight="false" outlineLevel="0" collapsed="false">
      <c r="B66" s="206"/>
      <c r="C66" s="206"/>
      <c r="D66" s="206"/>
      <c r="E66" s="206"/>
      <c r="F66" s="206"/>
      <c r="G66" s="206"/>
      <c r="H66" s="206"/>
      <c r="I66" s="206"/>
      <c r="J66" s="206"/>
      <c r="K66" s="206"/>
      <c r="L66" s="206"/>
      <c r="M66" s="206"/>
      <c r="N66" s="206"/>
      <c r="O66" s="206"/>
      <c r="P66" s="321"/>
      <c r="Q66" s="321"/>
      <c r="R66" s="321"/>
    </row>
    <row r="67" customFormat="false" ht="12" hidden="false" customHeight="false" outlineLevel="0" collapsed="false">
      <c r="B67" s="206"/>
      <c r="C67" s="206"/>
      <c r="D67" s="206"/>
      <c r="E67" s="206"/>
      <c r="F67" s="206"/>
      <c r="G67" s="206"/>
      <c r="H67" s="206"/>
      <c r="I67" s="206"/>
      <c r="J67" s="206"/>
      <c r="K67" s="206"/>
      <c r="L67" s="206"/>
      <c r="M67" s="206"/>
      <c r="N67" s="206"/>
      <c r="O67" s="206"/>
      <c r="P67" s="321"/>
      <c r="Q67" s="321"/>
      <c r="R67" s="321"/>
    </row>
    <row r="68" customFormat="false" ht="12" hidden="false" customHeight="false" outlineLevel="0" collapsed="false">
      <c r="B68" s="206"/>
      <c r="C68" s="206"/>
      <c r="D68" s="206"/>
      <c r="E68" s="206"/>
      <c r="F68" s="206"/>
      <c r="G68" s="206"/>
      <c r="H68" s="206"/>
      <c r="I68" s="206"/>
      <c r="J68" s="206"/>
      <c r="K68" s="206"/>
      <c r="L68" s="206"/>
      <c r="M68" s="206"/>
      <c r="N68" s="206"/>
      <c r="O68" s="206"/>
      <c r="P68" s="321"/>
      <c r="Q68" s="321"/>
      <c r="R68" s="321"/>
    </row>
    <row r="69" customFormat="false" ht="12" hidden="false" customHeight="false" outlineLevel="0" collapsed="false">
      <c r="B69" s="206"/>
      <c r="C69" s="206"/>
      <c r="D69" s="206"/>
      <c r="E69" s="206"/>
      <c r="F69" s="206"/>
      <c r="G69" s="206"/>
      <c r="H69" s="206"/>
      <c r="I69" s="206"/>
      <c r="J69" s="206"/>
      <c r="K69" s="206"/>
      <c r="L69" s="206"/>
      <c r="M69" s="206"/>
      <c r="N69" s="206"/>
      <c r="O69" s="206"/>
      <c r="P69" s="321"/>
      <c r="Q69" s="321"/>
      <c r="R69" s="321"/>
    </row>
    <row r="70" customFormat="false" ht="12" hidden="false" customHeight="false" outlineLevel="0" collapsed="false">
      <c r="B70" s="206"/>
      <c r="C70" s="206"/>
      <c r="D70" s="206"/>
      <c r="E70" s="206"/>
      <c r="F70" s="206"/>
      <c r="G70" s="206"/>
      <c r="H70" s="206"/>
      <c r="I70" s="206"/>
      <c r="J70" s="206"/>
      <c r="K70" s="206"/>
      <c r="L70" s="206"/>
      <c r="M70" s="206"/>
      <c r="N70" s="206"/>
      <c r="O70" s="206"/>
      <c r="P70" s="321"/>
      <c r="Q70" s="321"/>
      <c r="R70" s="321"/>
    </row>
    <row r="71" customFormat="false" ht="12" hidden="false" customHeight="false" outlineLevel="0" collapsed="false">
      <c r="B71" s="206"/>
      <c r="C71" s="206"/>
      <c r="D71" s="206"/>
      <c r="E71" s="206"/>
      <c r="F71" s="206"/>
      <c r="G71" s="206"/>
      <c r="H71" s="206"/>
      <c r="I71" s="206"/>
      <c r="J71" s="206"/>
      <c r="K71" s="206"/>
      <c r="L71" s="206"/>
      <c r="M71" s="206"/>
      <c r="N71" s="206"/>
      <c r="O71" s="206"/>
      <c r="P71" s="321"/>
      <c r="Q71" s="321"/>
      <c r="R71" s="321"/>
    </row>
    <row r="72" customFormat="false" ht="12" hidden="false" customHeight="false" outlineLevel="0" collapsed="false">
      <c r="B72" s="206"/>
      <c r="C72" s="206"/>
      <c r="D72" s="206"/>
      <c r="E72" s="206"/>
      <c r="F72" s="206"/>
      <c r="G72" s="206"/>
      <c r="H72" s="206"/>
      <c r="I72" s="206"/>
      <c r="J72" s="206"/>
      <c r="K72" s="206"/>
      <c r="L72" s="206"/>
      <c r="M72" s="206"/>
      <c r="N72" s="206"/>
      <c r="O72" s="206"/>
      <c r="P72" s="206"/>
      <c r="Q72" s="206"/>
      <c r="R72" s="206"/>
    </row>
    <row r="73" customFormat="false" ht="12" hidden="false" customHeight="false" outlineLevel="0" collapsed="false">
      <c r="B73" s="206"/>
      <c r="C73" s="206"/>
      <c r="D73" s="206"/>
      <c r="E73" s="206"/>
      <c r="F73" s="206"/>
      <c r="G73" s="206"/>
      <c r="H73" s="206"/>
      <c r="I73" s="206"/>
      <c r="J73" s="206"/>
      <c r="K73" s="206"/>
      <c r="L73" s="206"/>
      <c r="M73" s="206"/>
      <c r="N73" s="206"/>
      <c r="O73" s="206"/>
      <c r="P73" s="206"/>
      <c r="Q73" s="206"/>
      <c r="R73" s="206"/>
    </row>
    <row r="74" customFormat="false" ht="12" hidden="false" customHeight="false" outlineLevel="0" collapsed="false">
      <c r="B74" s="206"/>
      <c r="C74" s="206"/>
      <c r="D74" s="206"/>
      <c r="E74" s="206"/>
      <c r="F74" s="206"/>
      <c r="G74" s="206"/>
      <c r="H74" s="206"/>
      <c r="I74" s="206"/>
      <c r="J74" s="206"/>
      <c r="K74" s="206"/>
      <c r="L74" s="206"/>
      <c r="M74" s="206"/>
      <c r="N74" s="206"/>
      <c r="O74" s="206"/>
      <c r="P74" s="206"/>
      <c r="Q74" s="206"/>
      <c r="R74" s="206"/>
    </row>
    <row r="75" customFormat="false" ht="12" hidden="false" customHeight="false" outlineLevel="0" collapsed="false">
      <c r="B75" s="206"/>
      <c r="C75" s="206"/>
      <c r="D75" s="206"/>
      <c r="E75" s="206"/>
      <c r="F75" s="206"/>
      <c r="G75" s="206"/>
      <c r="H75" s="206"/>
      <c r="I75" s="206"/>
      <c r="J75" s="206"/>
      <c r="K75" s="206"/>
      <c r="L75" s="206"/>
      <c r="M75" s="206"/>
      <c r="N75" s="206"/>
      <c r="O75" s="206"/>
      <c r="P75" s="206"/>
      <c r="Q75" s="206"/>
      <c r="R75" s="206"/>
    </row>
    <row r="76" customFormat="false" ht="12" hidden="false" customHeight="false" outlineLevel="0" collapsed="false">
      <c r="B76" s="206"/>
      <c r="C76" s="206"/>
      <c r="D76" s="206"/>
      <c r="E76" s="206"/>
      <c r="F76" s="206"/>
      <c r="G76" s="206"/>
      <c r="H76" s="206"/>
      <c r="I76" s="206"/>
      <c r="J76" s="206"/>
      <c r="K76" s="206"/>
      <c r="L76" s="206"/>
      <c r="M76" s="206"/>
      <c r="N76" s="206"/>
      <c r="O76" s="206"/>
      <c r="P76" s="206"/>
      <c r="Q76" s="206"/>
      <c r="R76" s="206"/>
    </row>
    <row r="77" customFormat="false" ht="12" hidden="false" customHeight="false" outlineLevel="0" collapsed="false">
      <c r="B77" s="206"/>
      <c r="C77" s="206"/>
      <c r="D77" s="206"/>
      <c r="E77" s="206"/>
      <c r="F77" s="206"/>
      <c r="G77" s="206"/>
      <c r="H77" s="206"/>
      <c r="I77" s="206"/>
      <c r="J77" s="206"/>
      <c r="K77" s="206"/>
      <c r="L77" s="206"/>
      <c r="M77" s="206"/>
      <c r="N77" s="206"/>
      <c r="O77" s="206"/>
      <c r="P77" s="206"/>
      <c r="Q77" s="206"/>
      <c r="R77" s="206"/>
    </row>
    <row r="78" customFormat="false" ht="12" hidden="false" customHeight="false" outlineLevel="0" collapsed="false">
      <c r="B78" s="206"/>
      <c r="C78" s="206"/>
      <c r="D78" s="206"/>
      <c r="E78" s="206"/>
      <c r="F78" s="206"/>
      <c r="G78" s="206"/>
      <c r="H78" s="206"/>
      <c r="I78" s="206"/>
      <c r="J78" s="206"/>
      <c r="K78" s="206"/>
      <c r="L78" s="206"/>
      <c r="M78" s="206"/>
      <c r="N78" s="206"/>
      <c r="O78" s="206"/>
      <c r="P78" s="206"/>
      <c r="Q78" s="206"/>
      <c r="R78" s="206"/>
    </row>
    <row r="79" customFormat="false" ht="12" hidden="false" customHeight="false" outlineLevel="0" collapsed="false">
      <c r="B79" s="206"/>
      <c r="C79" s="206"/>
      <c r="D79" s="206"/>
      <c r="E79" s="206"/>
      <c r="F79" s="206"/>
      <c r="G79" s="206"/>
      <c r="H79" s="206"/>
      <c r="I79" s="206"/>
      <c r="J79" s="206"/>
      <c r="K79" s="206"/>
      <c r="L79" s="206"/>
      <c r="M79" s="206"/>
      <c r="N79" s="206"/>
      <c r="O79" s="206"/>
      <c r="P79" s="206"/>
      <c r="Q79" s="206"/>
      <c r="R79" s="206"/>
    </row>
    <row r="80" customFormat="false" ht="12" hidden="false" customHeight="false" outlineLevel="0" collapsed="false">
      <c r="B80" s="206"/>
      <c r="C80" s="206"/>
      <c r="D80" s="206"/>
      <c r="E80" s="206"/>
      <c r="F80" s="206"/>
      <c r="G80" s="206"/>
      <c r="H80" s="206"/>
      <c r="I80" s="206"/>
      <c r="J80" s="206"/>
      <c r="K80" s="206"/>
      <c r="L80" s="206"/>
      <c r="M80" s="206"/>
      <c r="N80" s="206"/>
      <c r="O80" s="206"/>
      <c r="P80" s="206"/>
      <c r="Q80" s="206"/>
      <c r="R80" s="206"/>
    </row>
    <row r="81" customFormat="false" ht="12" hidden="false" customHeight="false" outlineLevel="0" collapsed="false">
      <c r="B81" s="206"/>
      <c r="C81" s="206"/>
      <c r="D81" s="206"/>
      <c r="E81" s="206"/>
      <c r="F81" s="206"/>
      <c r="G81" s="206"/>
      <c r="H81" s="206"/>
      <c r="I81" s="206"/>
      <c r="J81" s="206"/>
      <c r="K81" s="206"/>
      <c r="L81" s="206"/>
      <c r="M81" s="206"/>
      <c r="N81" s="206"/>
      <c r="O81" s="206"/>
      <c r="P81" s="206"/>
      <c r="Q81" s="206"/>
      <c r="R81" s="206"/>
    </row>
    <row r="82" customFormat="false" ht="12" hidden="false" customHeight="false" outlineLevel="0" collapsed="false">
      <c r="B82" s="206"/>
      <c r="C82" s="206"/>
      <c r="D82" s="206"/>
      <c r="E82" s="206"/>
      <c r="F82" s="206"/>
      <c r="G82" s="206"/>
      <c r="H82" s="206"/>
      <c r="I82" s="206"/>
      <c r="J82" s="206"/>
      <c r="K82" s="206"/>
      <c r="L82" s="206"/>
      <c r="M82" s="206"/>
      <c r="N82" s="206"/>
      <c r="O82" s="206"/>
      <c r="P82" s="206"/>
      <c r="Q82" s="206"/>
      <c r="R82" s="206"/>
    </row>
    <row r="83" customFormat="false" ht="12" hidden="false" customHeight="false" outlineLevel="0" collapsed="false">
      <c r="B83" s="206"/>
      <c r="C83" s="206"/>
      <c r="D83" s="206"/>
      <c r="E83" s="206"/>
      <c r="F83" s="206"/>
      <c r="G83" s="206"/>
      <c r="H83" s="206"/>
      <c r="I83" s="206"/>
      <c r="J83" s="206"/>
      <c r="K83" s="206"/>
      <c r="L83" s="206"/>
      <c r="M83" s="206"/>
      <c r="N83" s="206"/>
      <c r="O83" s="206"/>
      <c r="P83" s="206"/>
      <c r="Q83" s="206"/>
      <c r="R83" s="206"/>
    </row>
    <row r="84" customFormat="false" ht="12" hidden="false" customHeight="false" outlineLevel="0" collapsed="false">
      <c r="B84" s="206"/>
      <c r="C84" s="206"/>
      <c r="D84" s="206"/>
      <c r="E84" s="206"/>
      <c r="F84" s="206"/>
      <c r="G84" s="206"/>
      <c r="H84" s="206"/>
      <c r="I84" s="206"/>
      <c r="J84" s="206"/>
      <c r="K84" s="206"/>
      <c r="L84" s="206"/>
      <c r="M84" s="206"/>
      <c r="N84" s="206"/>
      <c r="O84" s="206"/>
      <c r="P84" s="206"/>
      <c r="Q84" s="206"/>
      <c r="R84" s="206"/>
    </row>
    <row r="85" customFormat="false" ht="12" hidden="false" customHeight="false" outlineLevel="0" collapsed="false">
      <c r="B85" s="206"/>
      <c r="C85" s="206"/>
      <c r="D85" s="206"/>
      <c r="E85" s="206"/>
      <c r="F85" s="206"/>
      <c r="G85" s="206"/>
      <c r="H85" s="206"/>
      <c r="I85" s="206"/>
      <c r="J85" s="206"/>
      <c r="K85" s="206"/>
      <c r="L85" s="206"/>
      <c r="M85" s="206"/>
      <c r="N85" s="206"/>
      <c r="O85" s="206"/>
      <c r="P85" s="206"/>
      <c r="Q85" s="206"/>
      <c r="R85" s="206"/>
    </row>
    <row r="86" customFormat="false" ht="12" hidden="false" customHeight="false" outlineLevel="0" collapsed="false">
      <c r="B86" s="206"/>
      <c r="C86" s="206"/>
      <c r="D86" s="206"/>
      <c r="E86" s="206"/>
      <c r="F86" s="206"/>
      <c r="G86" s="206"/>
      <c r="H86" s="206"/>
      <c r="I86" s="206"/>
      <c r="J86" s="206"/>
      <c r="K86" s="206"/>
      <c r="L86" s="206"/>
      <c r="M86" s="206"/>
      <c r="N86" s="206"/>
      <c r="O86" s="206"/>
      <c r="P86" s="206"/>
      <c r="Q86" s="206"/>
      <c r="R86" s="206"/>
    </row>
    <row r="87" customFormat="false" ht="12" hidden="false" customHeight="false" outlineLevel="0" collapsed="false">
      <c r="B87" s="206"/>
      <c r="C87" s="206"/>
      <c r="D87" s="206"/>
      <c r="E87" s="206"/>
      <c r="F87" s="206"/>
      <c r="G87" s="206"/>
      <c r="H87" s="206"/>
      <c r="I87" s="206"/>
      <c r="J87" s="206"/>
      <c r="K87" s="206"/>
      <c r="L87" s="206"/>
      <c r="M87" s="206"/>
      <c r="N87" s="206"/>
      <c r="O87" s="206"/>
      <c r="P87" s="206"/>
      <c r="Q87" s="206"/>
      <c r="R87" s="206"/>
    </row>
    <row r="88" customFormat="false" ht="12" hidden="false" customHeight="false" outlineLevel="0" collapsed="false">
      <c r="B88" s="206"/>
      <c r="C88" s="206"/>
      <c r="D88" s="206"/>
      <c r="E88" s="206"/>
      <c r="F88" s="206"/>
      <c r="G88" s="206"/>
      <c r="H88" s="206"/>
      <c r="I88" s="206"/>
      <c r="J88" s="206"/>
      <c r="K88" s="206"/>
      <c r="L88" s="206"/>
      <c r="M88" s="206"/>
      <c r="N88" s="206"/>
      <c r="O88" s="206"/>
      <c r="P88" s="206"/>
      <c r="Q88" s="206"/>
      <c r="R88" s="206"/>
    </row>
    <row r="89" customFormat="false" ht="12" hidden="false" customHeight="false" outlineLevel="0" collapsed="false">
      <c r="B89" s="206"/>
      <c r="C89" s="206"/>
      <c r="D89" s="206"/>
      <c r="E89" s="206"/>
      <c r="F89" s="206"/>
      <c r="G89" s="206"/>
      <c r="H89" s="206"/>
      <c r="I89" s="206"/>
      <c r="J89" s="206"/>
      <c r="K89" s="206"/>
      <c r="L89" s="206"/>
      <c r="M89" s="206"/>
      <c r="N89" s="206"/>
      <c r="O89" s="206"/>
      <c r="P89" s="206"/>
      <c r="Q89" s="206"/>
      <c r="R89" s="206"/>
    </row>
    <row r="90" customFormat="false" ht="12" hidden="false" customHeight="false" outlineLevel="0" collapsed="false">
      <c r="B90" s="206"/>
      <c r="C90" s="206"/>
      <c r="D90" s="206"/>
      <c r="E90" s="206"/>
      <c r="F90" s="206"/>
      <c r="G90" s="206"/>
      <c r="H90" s="206"/>
      <c r="I90" s="206"/>
      <c r="J90" s="206"/>
      <c r="K90" s="206"/>
      <c r="L90" s="206"/>
      <c r="M90" s="206"/>
      <c r="N90" s="206"/>
      <c r="O90" s="206"/>
      <c r="P90" s="206"/>
      <c r="Q90" s="206"/>
      <c r="R90" s="206"/>
    </row>
    <row r="91" customFormat="false" ht="12" hidden="false" customHeight="false" outlineLevel="0" collapsed="false">
      <c r="B91" s="206"/>
      <c r="C91" s="206"/>
      <c r="D91" s="206"/>
      <c r="E91" s="206"/>
      <c r="F91" s="206"/>
      <c r="G91" s="206"/>
      <c r="H91" s="206"/>
      <c r="I91" s="206"/>
      <c r="J91" s="206"/>
      <c r="K91" s="206"/>
      <c r="L91" s="206"/>
      <c r="M91" s="206"/>
      <c r="N91" s="206"/>
      <c r="O91" s="206"/>
      <c r="P91" s="206"/>
      <c r="Q91" s="206"/>
      <c r="R91" s="206"/>
    </row>
    <row r="92" customFormat="false" ht="12" hidden="false" customHeight="false" outlineLevel="0" collapsed="false">
      <c r="B92" s="206"/>
      <c r="C92" s="206"/>
      <c r="D92" s="206"/>
      <c r="E92" s="206"/>
      <c r="F92" s="206"/>
      <c r="G92" s="206"/>
      <c r="H92" s="206"/>
      <c r="I92" s="206"/>
      <c r="J92" s="206"/>
      <c r="K92" s="206"/>
      <c r="L92" s="206"/>
      <c r="M92" s="206"/>
      <c r="N92" s="206"/>
      <c r="O92" s="206"/>
      <c r="P92" s="206"/>
      <c r="Q92" s="206"/>
      <c r="R92" s="206"/>
    </row>
    <row r="93" customFormat="false" ht="12" hidden="false" customHeight="false" outlineLevel="0" collapsed="false">
      <c r="B93" s="206"/>
      <c r="C93" s="206"/>
      <c r="D93" s="206"/>
      <c r="E93" s="206"/>
      <c r="F93" s="206"/>
      <c r="G93" s="206"/>
      <c r="H93" s="206"/>
      <c r="I93" s="206"/>
      <c r="J93" s="206"/>
      <c r="K93" s="206"/>
      <c r="L93" s="206"/>
      <c r="M93" s="206"/>
      <c r="N93" s="206"/>
      <c r="O93" s="206"/>
      <c r="P93" s="206"/>
      <c r="Q93" s="206"/>
      <c r="R93" s="206"/>
    </row>
    <row r="94" customFormat="false" ht="12" hidden="false" customHeight="false" outlineLevel="0" collapsed="false">
      <c r="B94" s="206"/>
      <c r="C94" s="206"/>
      <c r="D94" s="206"/>
      <c r="E94" s="206"/>
      <c r="F94" s="206"/>
      <c r="G94" s="206"/>
      <c r="H94" s="206"/>
      <c r="I94" s="206"/>
      <c r="J94" s="206"/>
      <c r="K94" s="206"/>
      <c r="L94" s="206"/>
      <c r="M94" s="206"/>
      <c r="N94" s="206"/>
      <c r="O94" s="206"/>
      <c r="P94" s="206"/>
      <c r="Q94" s="206"/>
      <c r="R94" s="206"/>
    </row>
    <row r="95" customFormat="false" ht="12" hidden="false" customHeight="false" outlineLevel="0" collapsed="false">
      <c r="B95" s="206"/>
      <c r="C95" s="206"/>
      <c r="D95" s="206"/>
      <c r="E95" s="206"/>
      <c r="F95" s="206"/>
      <c r="G95" s="206"/>
      <c r="H95" s="206"/>
      <c r="I95" s="206"/>
      <c r="J95" s="206"/>
      <c r="K95" s="206"/>
      <c r="L95" s="206"/>
      <c r="M95" s="206"/>
      <c r="N95" s="206"/>
      <c r="O95" s="206"/>
      <c r="P95" s="206"/>
      <c r="Q95" s="206"/>
      <c r="R95" s="206"/>
    </row>
    <row r="96" customFormat="false" ht="12" hidden="false" customHeight="false" outlineLevel="0" collapsed="false">
      <c r="B96" s="206"/>
      <c r="C96" s="206"/>
      <c r="D96" s="206"/>
      <c r="E96" s="206"/>
      <c r="F96" s="206"/>
      <c r="G96" s="206"/>
      <c r="H96" s="206"/>
      <c r="I96" s="206"/>
      <c r="J96" s="206"/>
      <c r="K96" s="206"/>
      <c r="L96" s="206"/>
      <c r="M96" s="206"/>
      <c r="N96" s="206"/>
      <c r="O96" s="206"/>
      <c r="P96" s="206"/>
      <c r="Q96" s="206"/>
      <c r="R96" s="206"/>
    </row>
    <row r="97" customFormat="false" ht="12" hidden="false" customHeight="false" outlineLevel="0" collapsed="false">
      <c r="B97" s="206"/>
      <c r="C97" s="206"/>
      <c r="D97" s="206"/>
      <c r="E97" s="206"/>
      <c r="F97" s="206"/>
      <c r="G97" s="206"/>
      <c r="H97" s="206"/>
      <c r="I97" s="206"/>
      <c r="J97" s="206"/>
      <c r="K97" s="206"/>
      <c r="L97" s="206"/>
      <c r="M97" s="206"/>
      <c r="N97" s="206"/>
      <c r="O97" s="206"/>
      <c r="P97" s="206"/>
      <c r="Q97" s="206"/>
      <c r="R97" s="206"/>
    </row>
    <row r="98" customFormat="false" ht="12" hidden="false" customHeight="false" outlineLevel="0" collapsed="false">
      <c r="B98" s="206"/>
      <c r="C98" s="206"/>
      <c r="D98" s="206"/>
      <c r="E98" s="206"/>
      <c r="F98" s="206"/>
      <c r="G98" s="206"/>
      <c r="H98" s="206"/>
      <c r="I98" s="206"/>
      <c r="J98" s="206"/>
      <c r="K98" s="206"/>
      <c r="L98" s="206"/>
      <c r="M98" s="206"/>
      <c r="N98" s="206"/>
      <c r="O98" s="206"/>
      <c r="P98" s="206"/>
      <c r="Q98" s="206"/>
      <c r="R98" s="206"/>
    </row>
    <row r="99" customFormat="false" ht="12" hidden="false" customHeight="false" outlineLevel="0" collapsed="false">
      <c r="B99" s="206"/>
      <c r="C99" s="206"/>
      <c r="D99" s="206"/>
      <c r="E99" s="206"/>
      <c r="F99" s="206"/>
      <c r="G99" s="206"/>
      <c r="H99" s="206"/>
      <c r="I99" s="206"/>
      <c r="J99" s="206"/>
      <c r="K99" s="206"/>
      <c r="L99" s="206"/>
      <c r="M99" s="206"/>
      <c r="N99" s="206"/>
      <c r="O99" s="206"/>
      <c r="P99" s="206"/>
      <c r="Q99" s="206"/>
      <c r="R99" s="206"/>
    </row>
    <row r="100" customFormat="false" ht="12" hidden="false" customHeight="false" outlineLevel="0" collapsed="false">
      <c r="B100" s="206"/>
      <c r="C100" s="206"/>
      <c r="D100" s="206"/>
      <c r="E100" s="206"/>
      <c r="F100" s="206"/>
      <c r="G100" s="206"/>
      <c r="H100" s="206"/>
      <c r="I100" s="206"/>
      <c r="J100" s="206"/>
      <c r="K100" s="206"/>
      <c r="L100" s="206"/>
      <c r="M100" s="206"/>
      <c r="N100" s="206"/>
      <c r="O100" s="206"/>
      <c r="P100" s="206"/>
      <c r="Q100" s="206"/>
      <c r="R100" s="206"/>
    </row>
    <row r="101" customFormat="false" ht="12" hidden="false" customHeight="false" outlineLevel="0" collapsed="false">
      <c r="B101" s="206"/>
      <c r="C101" s="206"/>
      <c r="D101" s="206"/>
      <c r="E101" s="206"/>
      <c r="F101" s="206"/>
      <c r="G101" s="206"/>
      <c r="H101" s="206"/>
      <c r="I101" s="206"/>
      <c r="J101" s="206"/>
      <c r="K101" s="206"/>
      <c r="L101" s="206"/>
      <c r="M101" s="206"/>
      <c r="N101" s="206"/>
      <c r="O101" s="206"/>
      <c r="P101" s="206"/>
      <c r="Q101" s="206"/>
      <c r="R101" s="206"/>
    </row>
    <row r="102" customFormat="false" ht="12" hidden="false" customHeight="false" outlineLevel="0" collapsed="false">
      <c r="B102" s="206"/>
      <c r="C102" s="206"/>
      <c r="D102" s="206"/>
      <c r="E102" s="206"/>
      <c r="F102" s="206"/>
      <c r="G102" s="206"/>
      <c r="H102" s="206"/>
      <c r="I102" s="206"/>
      <c r="J102" s="206"/>
      <c r="K102" s="206"/>
      <c r="L102" s="206"/>
      <c r="M102" s="206"/>
      <c r="N102" s="206"/>
      <c r="O102" s="206"/>
      <c r="P102" s="206"/>
      <c r="Q102" s="206"/>
      <c r="R102" s="206"/>
    </row>
    <row r="103" customFormat="false" ht="12" hidden="false" customHeight="false" outlineLevel="0" collapsed="false">
      <c r="B103" s="206"/>
      <c r="C103" s="206"/>
      <c r="D103" s="206"/>
      <c r="E103" s="206"/>
      <c r="F103" s="206"/>
      <c r="G103" s="206"/>
      <c r="H103" s="206"/>
      <c r="I103" s="206"/>
      <c r="J103" s="206"/>
      <c r="K103" s="206"/>
      <c r="L103" s="206"/>
      <c r="M103" s="206"/>
      <c r="N103" s="206"/>
      <c r="O103" s="206"/>
      <c r="P103" s="206"/>
      <c r="Q103" s="206"/>
      <c r="R103" s="206"/>
    </row>
    <row r="104" customFormat="false" ht="12" hidden="false" customHeight="false" outlineLevel="0" collapsed="false">
      <c r="B104" s="206"/>
      <c r="C104" s="206"/>
      <c r="D104" s="206"/>
      <c r="E104" s="206"/>
      <c r="F104" s="206"/>
      <c r="G104" s="206"/>
      <c r="H104" s="206"/>
      <c r="I104" s="206"/>
      <c r="J104" s="206"/>
      <c r="K104" s="206"/>
      <c r="L104" s="206"/>
      <c r="M104" s="206"/>
      <c r="N104" s="206"/>
      <c r="O104" s="206"/>
      <c r="P104" s="206"/>
      <c r="Q104" s="206"/>
      <c r="R104" s="206"/>
    </row>
    <row r="105" customFormat="false" ht="12" hidden="false" customHeight="false" outlineLevel="0" collapsed="false">
      <c r="B105" s="206"/>
      <c r="C105" s="206"/>
      <c r="D105" s="206"/>
      <c r="E105" s="206"/>
      <c r="F105" s="206"/>
      <c r="G105" s="206"/>
      <c r="H105" s="206"/>
      <c r="I105" s="206"/>
      <c r="J105" s="206"/>
      <c r="K105" s="206"/>
      <c r="L105" s="206"/>
      <c r="M105" s="206"/>
      <c r="N105" s="206"/>
      <c r="O105" s="206"/>
      <c r="P105" s="206"/>
      <c r="Q105" s="206"/>
      <c r="R105" s="206"/>
    </row>
    <row r="106" customFormat="false" ht="12" hidden="false" customHeight="false" outlineLevel="0" collapsed="false">
      <c r="B106" s="206"/>
      <c r="C106" s="206"/>
      <c r="D106" s="206"/>
      <c r="E106" s="206"/>
      <c r="F106" s="206"/>
      <c r="G106" s="206"/>
      <c r="H106" s="206"/>
      <c r="I106" s="206"/>
      <c r="J106" s="206"/>
      <c r="K106" s="206"/>
      <c r="L106" s="206"/>
      <c r="M106" s="206"/>
      <c r="N106" s="206"/>
      <c r="O106" s="206"/>
      <c r="P106" s="206"/>
      <c r="Q106" s="206"/>
      <c r="R106" s="206"/>
    </row>
    <row r="107" customFormat="false" ht="12" hidden="false" customHeight="false" outlineLevel="0" collapsed="false">
      <c r="B107" s="206"/>
      <c r="C107" s="206"/>
      <c r="D107" s="206"/>
      <c r="E107" s="206"/>
      <c r="F107" s="206"/>
      <c r="G107" s="206"/>
      <c r="H107" s="206"/>
      <c r="I107" s="206"/>
      <c r="J107" s="206"/>
      <c r="K107" s="206"/>
      <c r="L107" s="206"/>
      <c r="M107" s="206"/>
      <c r="N107" s="206"/>
      <c r="O107" s="206"/>
      <c r="P107" s="206"/>
      <c r="Q107" s="206"/>
      <c r="R107" s="206"/>
    </row>
    <row r="108" customFormat="false" ht="12" hidden="false" customHeight="false" outlineLevel="0" collapsed="false">
      <c r="B108" s="206"/>
      <c r="C108" s="206"/>
      <c r="D108" s="206"/>
      <c r="E108" s="206"/>
      <c r="F108" s="206"/>
      <c r="G108" s="206"/>
      <c r="H108" s="206"/>
      <c r="I108" s="206"/>
      <c r="J108" s="206"/>
      <c r="K108" s="206"/>
      <c r="L108" s="206"/>
      <c r="M108" s="206"/>
      <c r="N108" s="206"/>
      <c r="O108" s="206"/>
      <c r="P108" s="206"/>
      <c r="Q108" s="206"/>
      <c r="R108" s="206"/>
    </row>
    <row r="109" customFormat="false" ht="12" hidden="false" customHeight="false" outlineLevel="0" collapsed="false">
      <c r="B109" s="206"/>
      <c r="C109" s="206"/>
      <c r="D109" s="206"/>
      <c r="E109" s="206"/>
      <c r="F109" s="206"/>
      <c r="G109" s="206"/>
      <c r="H109" s="206"/>
      <c r="I109" s="206"/>
      <c r="J109" s="206"/>
      <c r="K109" s="206"/>
      <c r="L109" s="206"/>
      <c r="M109" s="206"/>
      <c r="N109" s="206"/>
      <c r="O109" s="206"/>
      <c r="P109" s="206"/>
      <c r="Q109" s="206"/>
      <c r="R109" s="206"/>
    </row>
    <row r="110" customFormat="false" ht="12" hidden="false" customHeight="false" outlineLevel="0" collapsed="false">
      <c r="B110" s="206"/>
      <c r="C110" s="206"/>
      <c r="D110" s="206"/>
      <c r="E110" s="206"/>
      <c r="F110" s="206"/>
      <c r="G110" s="206"/>
      <c r="H110" s="206"/>
      <c r="I110" s="206"/>
      <c r="J110" s="206"/>
      <c r="K110" s="206"/>
      <c r="L110" s="206"/>
      <c r="M110" s="206"/>
      <c r="N110" s="206"/>
      <c r="O110" s="206"/>
      <c r="P110" s="206"/>
      <c r="Q110" s="206"/>
      <c r="R110" s="206"/>
    </row>
    <row r="111" customFormat="false" ht="12" hidden="false" customHeight="false" outlineLevel="0" collapsed="false">
      <c r="B111" s="206"/>
      <c r="C111" s="206"/>
      <c r="D111" s="206"/>
      <c r="E111" s="206"/>
      <c r="F111" s="206"/>
      <c r="G111" s="206"/>
      <c r="H111" s="206"/>
      <c r="I111" s="206"/>
      <c r="J111" s="206"/>
      <c r="K111" s="206"/>
      <c r="L111" s="206"/>
      <c r="M111" s="206"/>
      <c r="N111" s="206"/>
      <c r="O111" s="206"/>
      <c r="P111" s="206"/>
      <c r="Q111" s="206"/>
      <c r="R111" s="206"/>
    </row>
    <row r="112" customFormat="false" ht="12" hidden="false" customHeight="false" outlineLevel="0" collapsed="false">
      <c r="B112" s="206"/>
      <c r="C112" s="206"/>
      <c r="D112" s="206"/>
      <c r="E112" s="206"/>
      <c r="F112" s="206"/>
      <c r="G112" s="206"/>
      <c r="H112" s="206"/>
      <c r="I112" s="206"/>
      <c r="J112" s="206"/>
      <c r="K112" s="206"/>
      <c r="L112" s="206"/>
      <c r="M112" s="206"/>
      <c r="N112" s="206"/>
      <c r="O112" s="206"/>
      <c r="P112" s="206"/>
      <c r="Q112" s="206"/>
      <c r="R112" s="206"/>
    </row>
    <row r="113" customFormat="false" ht="12" hidden="false" customHeight="false" outlineLevel="0" collapsed="false">
      <c r="B113" s="206"/>
      <c r="C113" s="206"/>
      <c r="D113" s="206"/>
      <c r="E113" s="206"/>
      <c r="F113" s="206"/>
      <c r="G113" s="206"/>
      <c r="H113" s="206"/>
      <c r="I113" s="206"/>
      <c r="J113" s="206"/>
      <c r="K113" s="206"/>
      <c r="L113" s="206"/>
      <c r="M113" s="206"/>
      <c r="N113" s="206"/>
      <c r="O113" s="206"/>
      <c r="P113" s="206"/>
      <c r="Q113" s="206"/>
      <c r="R113" s="206"/>
    </row>
    <row r="114" customFormat="false" ht="12" hidden="false" customHeight="false" outlineLevel="0" collapsed="false">
      <c r="B114" s="206"/>
      <c r="C114" s="206"/>
      <c r="D114" s="206"/>
      <c r="E114" s="206"/>
      <c r="F114" s="206"/>
      <c r="G114" s="206"/>
      <c r="H114" s="206"/>
      <c r="I114" s="206"/>
      <c r="J114" s="206"/>
      <c r="K114" s="206"/>
      <c r="L114" s="206"/>
      <c r="M114" s="206"/>
      <c r="N114" s="206"/>
      <c r="O114" s="206"/>
      <c r="P114" s="206"/>
      <c r="Q114" s="206"/>
      <c r="R114" s="206"/>
    </row>
    <row r="115" customFormat="false" ht="12" hidden="false" customHeight="false" outlineLevel="0" collapsed="false">
      <c r="B115" s="206"/>
      <c r="C115" s="206"/>
      <c r="D115" s="206"/>
      <c r="E115" s="206"/>
      <c r="F115" s="206"/>
      <c r="G115" s="206"/>
      <c r="H115" s="206"/>
      <c r="I115" s="206"/>
      <c r="J115" s="206"/>
      <c r="K115" s="206"/>
      <c r="L115" s="206"/>
      <c r="M115" s="206"/>
      <c r="N115" s="206"/>
      <c r="O115" s="206"/>
      <c r="P115" s="206"/>
      <c r="Q115" s="206"/>
      <c r="R115" s="206"/>
    </row>
    <row r="116" customFormat="false" ht="12" hidden="false" customHeight="false" outlineLevel="0" collapsed="false">
      <c r="B116" s="206"/>
      <c r="C116" s="206"/>
      <c r="D116" s="206"/>
      <c r="E116" s="206"/>
      <c r="F116" s="206"/>
      <c r="G116" s="206"/>
      <c r="H116" s="206"/>
      <c r="I116" s="206"/>
      <c r="J116" s="206"/>
      <c r="K116" s="206"/>
      <c r="L116" s="206"/>
      <c r="M116" s="206"/>
      <c r="N116" s="206"/>
      <c r="O116" s="206"/>
      <c r="P116" s="206"/>
      <c r="Q116" s="206"/>
      <c r="R116" s="206"/>
    </row>
    <row r="117" customFormat="false" ht="12" hidden="false" customHeight="false" outlineLevel="0" collapsed="false">
      <c r="B117" s="206"/>
      <c r="C117" s="206"/>
      <c r="D117" s="206"/>
      <c r="E117" s="206"/>
      <c r="F117" s="206"/>
      <c r="G117" s="206"/>
      <c r="H117" s="206"/>
      <c r="I117" s="206"/>
      <c r="J117" s="206"/>
      <c r="K117" s="206"/>
      <c r="L117" s="206"/>
      <c r="M117" s="206"/>
      <c r="N117" s="206"/>
      <c r="O117" s="206"/>
      <c r="P117" s="206"/>
      <c r="Q117" s="206"/>
      <c r="R117" s="206"/>
    </row>
    <row r="118" customFormat="false" ht="12" hidden="false" customHeight="false" outlineLevel="0" collapsed="false">
      <c r="B118" s="206"/>
      <c r="C118" s="206"/>
      <c r="D118" s="206"/>
      <c r="E118" s="206"/>
      <c r="F118" s="206"/>
      <c r="G118" s="206"/>
      <c r="H118" s="206"/>
      <c r="I118" s="206"/>
      <c r="J118" s="206"/>
      <c r="K118" s="206"/>
      <c r="L118" s="206"/>
      <c r="M118" s="206"/>
      <c r="N118" s="206"/>
      <c r="O118" s="206"/>
      <c r="P118" s="206"/>
      <c r="Q118" s="206"/>
      <c r="R118" s="206"/>
    </row>
    <row r="119" customFormat="false" ht="12" hidden="false" customHeight="false" outlineLevel="0" collapsed="false">
      <c r="B119" s="206"/>
      <c r="C119" s="206"/>
      <c r="D119" s="206"/>
      <c r="E119" s="206"/>
      <c r="F119" s="206"/>
      <c r="G119" s="206"/>
      <c r="H119" s="206"/>
      <c r="I119" s="206"/>
      <c r="J119" s="206"/>
      <c r="K119" s="206"/>
      <c r="L119" s="206"/>
      <c r="M119" s="206"/>
      <c r="N119" s="206"/>
      <c r="O119" s="206"/>
      <c r="P119" s="206"/>
      <c r="Q119" s="206"/>
      <c r="R119" s="206"/>
    </row>
    <row r="120" customFormat="false" ht="12" hidden="false" customHeight="false" outlineLevel="0" collapsed="false">
      <c r="B120" s="206"/>
      <c r="C120" s="206"/>
      <c r="D120" s="206"/>
      <c r="E120" s="206"/>
      <c r="F120" s="206"/>
      <c r="G120" s="206"/>
      <c r="H120" s="206"/>
      <c r="I120" s="206"/>
      <c r="J120" s="206"/>
      <c r="K120" s="206"/>
      <c r="L120" s="206"/>
      <c r="M120" s="206"/>
      <c r="N120" s="206"/>
      <c r="O120" s="206"/>
      <c r="P120" s="206"/>
      <c r="Q120" s="206"/>
      <c r="R120" s="206"/>
    </row>
    <row r="121" customFormat="false" ht="12" hidden="false" customHeight="false" outlineLevel="0" collapsed="false">
      <c r="B121" s="206"/>
      <c r="C121" s="206"/>
      <c r="D121" s="206"/>
      <c r="E121" s="206"/>
      <c r="F121" s="206"/>
      <c r="G121" s="206"/>
      <c r="H121" s="206"/>
      <c r="I121" s="206"/>
      <c r="J121" s="206"/>
      <c r="K121" s="206"/>
      <c r="L121" s="206"/>
      <c r="M121" s="206"/>
      <c r="N121" s="206"/>
      <c r="O121" s="206"/>
      <c r="P121" s="206"/>
      <c r="Q121" s="206"/>
      <c r="R121" s="206"/>
    </row>
    <row r="122" customFormat="false" ht="12" hidden="false" customHeight="false" outlineLevel="0" collapsed="false">
      <c r="B122" s="206"/>
      <c r="C122" s="206"/>
      <c r="D122" s="206"/>
      <c r="E122" s="206"/>
      <c r="F122" s="206"/>
      <c r="G122" s="206"/>
      <c r="H122" s="206"/>
      <c r="I122" s="206"/>
      <c r="J122" s="206"/>
      <c r="K122" s="206"/>
      <c r="L122" s="206"/>
      <c r="M122" s="206"/>
      <c r="N122" s="206"/>
      <c r="O122" s="206"/>
      <c r="P122" s="206"/>
      <c r="Q122" s="206"/>
      <c r="R122" s="206"/>
    </row>
    <row r="123" customFormat="false" ht="12" hidden="false" customHeight="false" outlineLevel="0" collapsed="false">
      <c r="B123" s="206"/>
      <c r="C123" s="206"/>
      <c r="D123" s="206"/>
      <c r="E123" s="206"/>
      <c r="F123" s="206"/>
      <c r="G123" s="206"/>
      <c r="H123" s="206"/>
      <c r="I123" s="206"/>
      <c r="J123" s="206"/>
      <c r="K123" s="206"/>
      <c r="L123" s="206"/>
      <c r="M123" s="206"/>
      <c r="N123" s="206"/>
      <c r="O123" s="206"/>
      <c r="P123" s="206"/>
      <c r="Q123" s="206"/>
      <c r="R123" s="206"/>
    </row>
    <row r="124" customFormat="false" ht="12" hidden="false" customHeight="false" outlineLevel="0" collapsed="false">
      <c r="B124" s="206"/>
      <c r="C124" s="206"/>
      <c r="D124" s="206"/>
      <c r="E124" s="206"/>
      <c r="F124" s="206"/>
      <c r="G124" s="206"/>
      <c r="H124" s="206"/>
      <c r="I124" s="206"/>
      <c r="J124" s="206"/>
      <c r="K124" s="206"/>
      <c r="L124" s="206"/>
      <c r="M124" s="206"/>
      <c r="N124" s="206"/>
      <c r="O124" s="206"/>
      <c r="P124" s="206"/>
      <c r="Q124" s="206"/>
      <c r="R124" s="206"/>
    </row>
    <row r="125" customFormat="false" ht="12" hidden="false" customHeight="false" outlineLevel="0" collapsed="false">
      <c r="B125" s="206"/>
      <c r="C125" s="206"/>
      <c r="D125" s="206"/>
      <c r="E125" s="206"/>
      <c r="F125" s="206"/>
      <c r="G125" s="206"/>
      <c r="H125" s="206"/>
      <c r="I125" s="206"/>
      <c r="J125" s="206"/>
      <c r="K125" s="206"/>
      <c r="L125" s="206"/>
      <c r="M125" s="206"/>
      <c r="N125" s="206"/>
      <c r="O125" s="206"/>
      <c r="P125" s="206"/>
      <c r="Q125" s="206"/>
      <c r="R125" s="206"/>
    </row>
    <row r="126" customFormat="false" ht="12" hidden="false" customHeight="false" outlineLevel="0" collapsed="false">
      <c r="B126" s="206"/>
      <c r="C126" s="206"/>
      <c r="D126" s="206"/>
      <c r="E126" s="206"/>
      <c r="F126" s="206"/>
      <c r="G126" s="206"/>
      <c r="H126" s="206"/>
      <c r="I126" s="206"/>
      <c r="J126" s="206"/>
      <c r="K126" s="206"/>
      <c r="L126" s="206"/>
      <c r="M126" s="206"/>
      <c r="N126" s="206"/>
      <c r="O126" s="206"/>
      <c r="P126" s="206"/>
      <c r="Q126" s="206"/>
      <c r="R126" s="206"/>
    </row>
    <row r="127" customFormat="false" ht="12" hidden="false" customHeight="false" outlineLevel="0" collapsed="false">
      <c r="B127" s="206"/>
      <c r="C127" s="206"/>
      <c r="D127" s="206"/>
      <c r="E127" s="206"/>
      <c r="F127" s="206"/>
      <c r="G127" s="206"/>
      <c r="H127" s="206"/>
      <c r="I127" s="206"/>
      <c r="J127" s="206"/>
      <c r="K127" s="206"/>
      <c r="L127" s="206"/>
      <c r="M127" s="206"/>
      <c r="N127" s="206"/>
      <c r="O127" s="206"/>
      <c r="P127" s="206"/>
      <c r="Q127" s="206"/>
      <c r="R127" s="206"/>
    </row>
    <row r="128" customFormat="false" ht="12" hidden="false" customHeight="false" outlineLevel="0" collapsed="false">
      <c r="B128" s="206"/>
      <c r="C128" s="206"/>
      <c r="D128" s="206"/>
      <c r="E128" s="206"/>
      <c r="F128" s="206"/>
      <c r="G128" s="206"/>
      <c r="H128" s="206"/>
      <c r="I128" s="206"/>
      <c r="J128" s="206"/>
      <c r="K128" s="206"/>
      <c r="L128" s="206"/>
      <c r="M128" s="206"/>
      <c r="N128" s="206"/>
      <c r="O128" s="206"/>
      <c r="P128" s="206"/>
      <c r="Q128" s="206"/>
      <c r="R128" s="206"/>
    </row>
    <row r="129" customFormat="false" ht="12" hidden="false" customHeight="false" outlineLevel="0" collapsed="false">
      <c r="B129" s="206"/>
      <c r="C129" s="206"/>
      <c r="D129" s="206"/>
      <c r="E129" s="206"/>
      <c r="F129" s="206"/>
      <c r="G129" s="206"/>
      <c r="H129" s="206"/>
      <c r="I129" s="206"/>
      <c r="J129" s="206"/>
      <c r="K129" s="206"/>
      <c r="L129" s="206"/>
      <c r="M129" s="206"/>
      <c r="N129" s="206"/>
      <c r="O129" s="206"/>
      <c r="P129" s="206"/>
      <c r="Q129" s="206"/>
      <c r="R129" s="206"/>
    </row>
    <row r="130" customFormat="false" ht="12" hidden="false" customHeight="false" outlineLevel="0" collapsed="false">
      <c r="B130" s="206"/>
      <c r="C130" s="206"/>
      <c r="D130" s="206"/>
      <c r="E130" s="206"/>
      <c r="F130" s="206"/>
      <c r="G130" s="206"/>
      <c r="H130" s="206"/>
      <c r="I130" s="206"/>
      <c r="J130" s="206"/>
      <c r="K130" s="206"/>
      <c r="L130" s="206"/>
      <c r="M130" s="206"/>
      <c r="N130" s="206"/>
      <c r="O130" s="206"/>
      <c r="P130" s="206"/>
      <c r="Q130" s="206"/>
      <c r="R130" s="206"/>
    </row>
    <row r="131" customFormat="false" ht="12" hidden="false" customHeight="false" outlineLevel="0" collapsed="false">
      <c r="B131" s="206"/>
      <c r="C131" s="206"/>
      <c r="D131" s="206"/>
      <c r="E131" s="206"/>
      <c r="F131" s="206"/>
      <c r="G131" s="206"/>
      <c r="H131" s="206"/>
      <c r="I131" s="206"/>
      <c r="J131" s="206"/>
      <c r="K131" s="206"/>
      <c r="L131" s="206"/>
      <c r="M131" s="206"/>
      <c r="N131" s="206"/>
      <c r="O131" s="206"/>
      <c r="P131" s="206"/>
      <c r="Q131" s="206"/>
      <c r="R131" s="206"/>
    </row>
    <row r="132" customFormat="false" ht="12" hidden="false" customHeight="false" outlineLevel="0" collapsed="false">
      <c r="B132" s="206"/>
      <c r="C132" s="206"/>
      <c r="D132" s="206"/>
      <c r="E132" s="206"/>
      <c r="F132" s="206"/>
      <c r="G132" s="206"/>
      <c r="H132" s="206"/>
      <c r="I132" s="206"/>
      <c r="J132" s="206"/>
      <c r="K132" s="206"/>
      <c r="L132" s="206"/>
      <c r="M132" s="206"/>
      <c r="N132" s="206"/>
      <c r="O132" s="206"/>
      <c r="P132" s="206"/>
      <c r="Q132" s="206"/>
      <c r="R132" s="206"/>
    </row>
    <row r="133" customFormat="false" ht="12" hidden="false" customHeight="false" outlineLevel="0" collapsed="false">
      <c r="B133" s="206"/>
      <c r="C133" s="206"/>
      <c r="D133" s="206"/>
      <c r="E133" s="206"/>
      <c r="F133" s="206"/>
      <c r="G133" s="206"/>
      <c r="H133" s="206"/>
      <c r="I133" s="206"/>
      <c r="J133" s="206"/>
      <c r="K133" s="206"/>
      <c r="L133" s="206"/>
      <c r="M133" s="206"/>
      <c r="N133" s="206"/>
      <c r="O133" s="206"/>
      <c r="P133" s="206"/>
      <c r="Q133" s="206"/>
      <c r="R133" s="206"/>
    </row>
    <row r="134" customFormat="false" ht="12" hidden="false" customHeight="false" outlineLevel="0" collapsed="false">
      <c r="B134" s="206"/>
      <c r="C134" s="206"/>
      <c r="D134" s="206"/>
      <c r="E134" s="206"/>
      <c r="F134" s="206"/>
      <c r="G134" s="206"/>
      <c r="H134" s="206"/>
      <c r="I134" s="206"/>
      <c r="J134" s="206"/>
      <c r="K134" s="206"/>
      <c r="L134" s="206"/>
      <c r="M134" s="206"/>
      <c r="N134" s="206"/>
      <c r="O134" s="206"/>
      <c r="P134" s="206"/>
      <c r="Q134" s="206"/>
      <c r="R134" s="206"/>
    </row>
    <row r="135" customFormat="false" ht="12" hidden="false" customHeight="false" outlineLevel="0" collapsed="false">
      <c r="B135" s="206"/>
      <c r="C135" s="206"/>
      <c r="D135" s="206"/>
      <c r="E135" s="206"/>
      <c r="F135" s="206"/>
      <c r="G135" s="206"/>
      <c r="H135" s="206"/>
      <c r="I135" s="206"/>
      <c r="J135" s="206"/>
      <c r="K135" s="206"/>
      <c r="L135" s="206"/>
      <c r="M135" s="206"/>
      <c r="N135" s="206"/>
      <c r="O135" s="206"/>
      <c r="P135" s="206"/>
      <c r="Q135" s="206"/>
      <c r="R135" s="206"/>
    </row>
    <row r="136" customFormat="false" ht="12" hidden="false" customHeight="false" outlineLevel="0" collapsed="false">
      <c r="B136" s="206"/>
      <c r="C136" s="206"/>
      <c r="D136" s="206"/>
      <c r="E136" s="206"/>
      <c r="F136" s="206"/>
      <c r="G136" s="206"/>
      <c r="H136" s="206"/>
      <c r="I136" s="206"/>
      <c r="J136" s="206"/>
      <c r="K136" s="206"/>
      <c r="L136" s="206"/>
      <c r="M136" s="206"/>
      <c r="N136" s="206"/>
      <c r="O136" s="206"/>
      <c r="P136" s="206"/>
      <c r="Q136" s="206"/>
      <c r="R136" s="206"/>
    </row>
    <row r="137" customFormat="false" ht="12" hidden="false" customHeight="false" outlineLevel="0" collapsed="false">
      <c r="B137" s="206"/>
      <c r="C137" s="206"/>
      <c r="D137" s="206"/>
      <c r="E137" s="206"/>
      <c r="F137" s="206"/>
      <c r="G137" s="206"/>
      <c r="H137" s="206"/>
      <c r="I137" s="206"/>
      <c r="J137" s="206"/>
      <c r="K137" s="206"/>
      <c r="L137" s="206"/>
      <c r="M137" s="206"/>
      <c r="N137" s="206"/>
      <c r="O137" s="206"/>
      <c r="P137" s="206"/>
      <c r="Q137" s="206"/>
      <c r="R137" s="206"/>
    </row>
    <row r="138" customFormat="false" ht="12" hidden="false" customHeight="false" outlineLevel="0" collapsed="false">
      <c r="B138" s="206"/>
      <c r="C138" s="206"/>
      <c r="D138" s="206"/>
      <c r="E138" s="206"/>
      <c r="F138" s="206"/>
      <c r="G138" s="206"/>
      <c r="H138" s="206"/>
      <c r="I138" s="206"/>
      <c r="J138" s="206"/>
      <c r="K138" s="206"/>
      <c r="L138" s="206"/>
      <c r="M138" s="206"/>
      <c r="N138" s="206"/>
      <c r="O138" s="206"/>
      <c r="P138" s="206"/>
      <c r="Q138" s="206"/>
      <c r="R138" s="206"/>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row>
    <row r="140" customFormat="false" ht="12" hidden="false" customHeight="false" outlineLevel="0" collapsed="false">
      <c r="B140" s="206"/>
      <c r="C140" s="206"/>
      <c r="D140" s="206"/>
      <c r="E140" s="206"/>
      <c r="F140" s="206"/>
      <c r="G140" s="206"/>
      <c r="H140" s="206"/>
      <c r="I140" s="206"/>
      <c r="J140" s="206"/>
      <c r="K140" s="206"/>
      <c r="L140" s="206"/>
      <c r="M140" s="206"/>
      <c r="N140" s="206"/>
      <c r="O140" s="206"/>
      <c r="P140" s="206"/>
      <c r="Q140" s="206"/>
      <c r="R140" s="206"/>
    </row>
    <row r="141" customFormat="false" ht="12" hidden="false" customHeight="false" outlineLevel="0" collapsed="false">
      <c r="B141" s="206"/>
      <c r="C141" s="206"/>
      <c r="D141" s="206"/>
      <c r="E141" s="206"/>
      <c r="F141" s="206"/>
      <c r="G141" s="206"/>
      <c r="H141" s="206"/>
      <c r="I141" s="206"/>
      <c r="J141" s="206"/>
      <c r="K141" s="206"/>
      <c r="L141" s="206"/>
      <c r="M141" s="206"/>
      <c r="N141" s="206"/>
      <c r="O141" s="206"/>
      <c r="P141" s="206"/>
      <c r="Q141" s="206"/>
      <c r="R141" s="206"/>
    </row>
    <row r="142" customFormat="false" ht="12" hidden="false" customHeight="false" outlineLevel="0" collapsed="false">
      <c r="B142" s="206"/>
      <c r="C142" s="206"/>
      <c r="D142" s="206"/>
      <c r="E142" s="206"/>
      <c r="F142" s="206"/>
      <c r="G142" s="206"/>
      <c r="H142" s="206"/>
      <c r="I142" s="206"/>
      <c r="J142" s="206"/>
      <c r="K142" s="206"/>
      <c r="L142" s="206"/>
      <c r="M142" s="206"/>
      <c r="N142" s="206"/>
      <c r="O142" s="206"/>
      <c r="P142" s="206"/>
      <c r="Q142" s="206"/>
      <c r="R142" s="206"/>
    </row>
    <row r="143" customFormat="false" ht="12" hidden="false" customHeight="false" outlineLevel="0" collapsed="false">
      <c r="B143" s="206"/>
      <c r="C143" s="206"/>
      <c r="D143" s="206"/>
      <c r="E143" s="206"/>
      <c r="F143" s="206"/>
      <c r="G143" s="206"/>
      <c r="H143" s="206"/>
      <c r="I143" s="206"/>
      <c r="J143" s="206"/>
      <c r="K143" s="206"/>
      <c r="L143" s="206"/>
      <c r="M143" s="206"/>
      <c r="N143" s="206"/>
      <c r="O143" s="206"/>
      <c r="P143" s="206"/>
      <c r="Q143" s="206"/>
      <c r="R143" s="206"/>
    </row>
    <row r="144" customFormat="false" ht="12" hidden="false" customHeight="false" outlineLevel="0" collapsed="false">
      <c r="B144" s="206"/>
      <c r="C144" s="206"/>
      <c r="D144" s="206"/>
      <c r="E144" s="206"/>
      <c r="F144" s="206"/>
      <c r="G144" s="206"/>
      <c r="H144" s="206"/>
      <c r="I144" s="206"/>
      <c r="J144" s="206"/>
      <c r="K144" s="206"/>
      <c r="L144" s="206"/>
      <c r="M144" s="206"/>
      <c r="N144" s="206"/>
      <c r="O144" s="206"/>
      <c r="P144" s="206"/>
      <c r="Q144" s="206"/>
      <c r="R144" s="206"/>
    </row>
    <row r="145" customFormat="false" ht="12" hidden="false" customHeight="false" outlineLevel="0" collapsed="false">
      <c r="B145" s="206"/>
      <c r="C145" s="206"/>
      <c r="D145" s="206"/>
      <c r="E145" s="206"/>
      <c r="F145" s="206"/>
      <c r="G145" s="206"/>
      <c r="H145" s="206"/>
      <c r="I145" s="206"/>
      <c r="J145" s="206"/>
      <c r="K145" s="206"/>
      <c r="L145" s="206"/>
      <c r="M145" s="206"/>
      <c r="N145" s="206"/>
      <c r="O145" s="206"/>
      <c r="P145" s="206"/>
      <c r="Q145" s="206"/>
      <c r="R145" s="206"/>
    </row>
    <row r="146" customFormat="false" ht="12" hidden="false" customHeight="false" outlineLevel="0" collapsed="false">
      <c r="B146" s="206"/>
      <c r="C146" s="206"/>
      <c r="D146" s="206"/>
      <c r="E146" s="206"/>
      <c r="F146" s="206"/>
      <c r="G146" s="206"/>
      <c r="H146" s="206"/>
      <c r="I146" s="206"/>
      <c r="J146" s="206"/>
      <c r="K146" s="206"/>
      <c r="L146" s="206"/>
      <c r="M146" s="206"/>
      <c r="N146" s="206"/>
      <c r="O146" s="206"/>
      <c r="P146" s="206"/>
      <c r="Q146" s="206"/>
      <c r="R146" s="206"/>
    </row>
    <row r="147" customFormat="false" ht="12" hidden="false" customHeight="false" outlineLevel="0" collapsed="false">
      <c r="B147" s="206"/>
      <c r="C147" s="206"/>
      <c r="D147" s="206"/>
      <c r="E147" s="206"/>
      <c r="F147" s="206"/>
      <c r="G147" s="206"/>
      <c r="H147" s="206"/>
      <c r="I147" s="206"/>
      <c r="J147" s="206"/>
      <c r="K147" s="206"/>
      <c r="L147" s="206"/>
      <c r="M147" s="206"/>
      <c r="N147" s="206"/>
      <c r="O147" s="206"/>
      <c r="P147" s="206"/>
      <c r="Q147" s="206"/>
      <c r="R147" s="206"/>
    </row>
    <row r="148" customFormat="false" ht="12" hidden="false" customHeight="false" outlineLevel="0" collapsed="false">
      <c r="B148" s="206"/>
      <c r="C148" s="206"/>
      <c r="D148" s="206"/>
      <c r="E148" s="206"/>
      <c r="F148" s="206"/>
      <c r="G148" s="206"/>
      <c r="H148" s="206"/>
      <c r="I148" s="206"/>
      <c r="J148" s="206"/>
      <c r="K148" s="206"/>
      <c r="L148" s="206"/>
      <c r="M148" s="206"/>
      <c r="N148" s="206"/>
      <c r="O148" s="206"/>
      <c r="P148" s="206"/>
      <c r="Q148" s="206"/>
      <c r="R148" s="206"/>
    </row>
    <row r="149" customFormat="false" ht="12" hidden="false" customHeight="false" outlineLevel="0" collapsed="false">
      <c r="B149" s="206"/>
      <c r="C149" s="206"/>
      <c r="D149" s="206"/>
      <c r="E149" s="206"/>
      <c r="F149" s="206"/>
      <c r="G149" s="206"/>
      <c r="H149" s="206"/>
      <c r="I149" s="206"/>
      <c r="J149" s="206"/>
      <c r="K149" s="206"/>
      <c r="L149" s="206"/>
      <c r="M149" s="206"/>
      <c r="N149" s="206"/>
      <c r="O149" s="206"/>
      <c r="P149" s="206"/>
      <c r="Q149" s="206"/>
      <c r="R149" s="206"/>
    </row>
    <row r="150" customFormat="false" ht="12" hidden="false" customHeight="false" outlineLevel="0" collapsed="false">
      <c r="B150" s="206"/>
      <c r="C150" s="206"/>
      <c r="D150" s="206"/>
      <c r="E150" s="206"/>
      <c r="F150" s="206"/>
      <c r="G150" s="206"/>
      <c r="H150" s="206"/>
      <c r="I150" s="206"/>
      <c r="J150" s="206"/>
      <c r="K150" s="206"/>
      <c r="L150" s="206"/>
      <c r="M150" s="206"/>
      <c r="N150" s="206"/>
      <c r="O150" s="206"/>
      <c r="P150" s="206"/>
      <c r="Q150" s="206"/>
      <c r="R150" s="206"/>
    </row>
    <row r="151" customFormat="false" ht="12" hidden="false" customHeight="false" outlineLevel="0" collapsed="false">
      <c r="B151" s="206"/>
      <c r="C151" s="206"/>
      <c r="D151" s="206"/>
      <c r="E151" s="206"/>
      <c r="F151" s="206"/>
      <c r="G151" s="206"/>
      <c r="H151" s="206"/>
      <c r="I151" s="206"/>
      <c r="J151" s="206"/>
      <c r="K151" s="206"/>
      <c r="L151" s="206"/>
      <c r="M151" s="206"/>
      <c r="N151" s="206"/>
      <c r="O151" s="206"/>
      <c r="P151" s="206"/>
      <c r="Q151" s="206"/>
      <c r="R151" s="206"/>
    </row>
    <row r="152" customFormat="false" ht="12" hidden="false" customHeight="false" outlineLevel="0" collapsed="false">
      <c r="B152" s="206"/>
      <c r="C152" s="206"/>
      <c r="D152" s="206"/>
      <c r="E152" s="206"/>
      <c r="F152" s="206"/>
      <c r="G152" s="206"/>
      <c r="H152" s="206"/>
      <c r="I152" s="206"/>
      <c r="J152" s="206"/>
      <c r="K152" s="206"/>
      <c r="L152" s="206"/>
      <c r="M152" s="206"/>
      <c r="N152" s="206"/>
      <c r="O152" s="206"/>
      <c r="P152" s="206"/>
      <c r="Q152" s="206"/>
      <c r="R152" s="206"/>
    </row>
    <row r="153" customFormat="false" ht="12" hidden="false" customHeight="false" outlineLevel="0" collapsed="false">
      <c r="B153" s="206"/>
      <c r="C153" s="206"/>
      <c r="D153" s="206"/>
      <c r="E153" s="206"/>
      <c r="F153" s="206"/>
      <c r="G153" s="206"/>
      <c r="H153" s="206"/>
      <c r="I153" s="206"/>
      <c r="J153" s="206"/>
      <c r="K153" s="206"/>
      <c r="L153" s="206"/>
      <c r="M153" s="206"/>
      <c r="N153" s="206"/>
      <c r="O153" s="206"/>
      <c r="P153" s="206"/>
      <c r="Q153" s="206"/>
      <c r="R153" s="206"/>
    </row>
    <row r="154" customFormat="false" ht="12" hidden="false" customHeight="false" outlineLevel="0" collapsed="false">
      <c r="B154" s="206"/>
      <c r="C154" s="206"/>
      <c r="D154" s="206"/>
      <c r="E154" s="206"/>
      <c r="F154" s="206"/>
      <c r="G154" s="206"/>
      <c r="H154" s="206"/>
      <c r="I154" s="206"/>
      <c r="J154" s="206"/>
      <c r="K154" s="206"/>
      <c r="L154" s="206"/>
      <c r="M154" s="206"/>
      <c r="N154" s="206"/>
      <c r="O154" s="206"/>
      <c r="P154" s="206"/>
      <c r="Q154" s="206"/>
      <c r="R154" s="206"/>
    </row>
    <row r="155" customFormat="false" ht="12" hidden="false" customHeight="false" outlineLevel="0" collapsed="false">
      <c r="B155" s="206"/>
      <c r="C155" s="206"/>
      <c r="D155" s="206"/>
      <c r="E155" s="206"/>
      <c r="F155" s="206"/>
      <c r="G155" s="206"/>
      <c r="H155" s="206"/>
      <c r="I155" s="206"/>
      <c r="J155" s="206"/>
      <c r="K155" s="206"/>
      <c r="L155" s="206"/>
      <c r="M155" s="206"/>
      <c r="N155" s="206"/>
      <c r="O155" s="206"/>
      <c r="P155" s="206"/>
      <c r="Q155" s="206"/>
      <c r="R155" s="206"/>
    </row>
    <row r="156" customFormat="false" ht="12" hidden="false" customHeight="false" outlineLevel="0" collapsed="false">
      <c r="B156" s="206"/>
      <c r="C156" s="206"/>
      <c r="D156" s="206"/>
      <c r="E156" s="206"/>
      <c r="F156" s="206"/>
      <c r="G156" s="206"/>
      <c r="H156" s="206"/>
      <c r="I156" s="206"/>
      <c r="J156" s="206"/>
      <c r="K156" s="206"/>
      <c r="L156" s="206"/>
      <c r="M156" s="206"/>
      <c r="N156" s="206"/>
      <c r="O156" s="206"/>
      <c r="P156" s="206"/>
      <c r="Q156" s="206"/>
      <c r="R156" s="206"/>
    </row>
    <row r="157" customFormat="false" ht="12" hidden="false" customHeight="false" outlineLevel="0" collapsed="false">
      <c r="B157" s="206"/>
      <c r="C157" s="206"/>
      <c r="D157" s="206"/>
      <c r="E157" s="206"/>
      <c r="F157" s="206"/>
      <c r="G157" s="206"/>
      <c r="H157" s="206"/>
      <c r="I157" s="206"/>
      <c r="J157" s="206"/>
      <c r="K157" s="206"/>
      <c r="L157" s="206"/>
      <c r="M157" s="206"/>
      <c r="N157" s="206"/>
      <c r="O157" s="206"/>
      <c r="P157" s="206"/>
      <c r="Q157" s="206"/>
      <c r="R157" s="206"/>
    </row>
    <row r="158" customFormat="false" ht="12" hidden="false" customHeight="false" outlineLevel="0" collapsed="false">
      <c r="B158" s="206"/>
      <c r="C158" s="206"/>
      <c r="D158" s="206"/>
      <c r="E158" s="206"/>
      <c r="F158" s="206"/>
      <c r="G158" s="206"/>
      <c r="H158" s="206"/>
      <c r="I158" s="206"/>
      <c r="J158" s="206"/>
      <c r="K158" s="206"/>
      <c r="L158" s="206"/>
      <c r="M158" s="206"/>
      <c r="N158" s="206"/>
      <c r="O158" s="206"/>
      <c r="P158" s="206"/>
      <c r="Q158" s="206"/>
      <c r="R158" s="206"/>
    </row>
    <row r="159" customFormat="false" ht="12" hidden="false" customHeight="false" outlineLevel="0" collapsed="false">
      <c r="B159" s="206"/>
      <c r="C159" s="206"/>
      <c r="D159" s="206"/>
      <c r="E159" s="206"/>
      <c r="F159" s="206"/>
      <c r="G159" s="206"/>
      <c r="H159" s="206"/>
      <c r="I159" s="206"/>
      <c r="J159" s="206"/>
      <c r="K159" s="206"/>
      <c r="L159" s="206"/>
      <c r="M159" s="206"/>
      <c r="N159" s="206"/>
      <c r="O159" s="206"/>
      <c r="P159" s="206"/>
      <c r="Q159" s="206"/>
      <c r="R159" s="206"/>
    </row>
    <row r="160" customFormat="false" ht="12" hidden="false" customHeight="false" outlineLevel="0" collapsed="false">
      <c r="B160" s="206"/>
      <c r="C160" s="206"/>
      <c r="D160" s="206"/>
      <c r="E160" s="206"/>
      <c r="F160" s="206"/>
      <c r="G160" s="206"/>
      <c r="H160" s="206"/>
      <c r="I160" s="206"/>
      <c r="J160" s="206"/>
      <c r="K160" s="206"/>
      <c r="L160" s="206"/>
      <c r="M160" s="206"/>
      <c r="N160" s="206"/>
      <c r="O160" s="206"/>
      <c r="P160" s="206"/>
      <c r="Q160" s="206"/>
      <c r="R160" s="206"/>
    </row>
    <row r="161" customFormat="false" ht="12" hidden="false" customHeight="false" outlineLevel="0" collapsed="false">
      <c r="B161" s="206"/>
      <c r="C161" s="206"/>
      <c r="D161" s="206"/>
      <c r="E161" s="206"/>
      <c r="F161" s="206"/>
      <c r="G161" s="206"/>
      <c r="H161" s="206"/>
      <c r="I161" s="206"/>
      <c r="J161" s="206"/>
      <c r="K161" s="206"/>
      <c r="L161" s="206"/>
      <c r="M161" s="206"/>
      <c r="N161" s="206"/>
      <c r="O161" s="206"/>
      <c r="P161" s="206"/>
      <c r="Q161" s="206"/>
      <c r="R161" s="206"/>
    </row>
    <row r="162" customFormat="false" ht="12" hidden="false" customHeight="false" outlineLevel="0" collapsed="false">
      <c r="B162" s="206"/>
      <c r="C162" s="206"/>
      <c r="D162" s="206"/>
      <c r="E162" s="206"/>
      <c r="F162" s="206"/>
      <c r="G162" s="206"/>
      <c r="H162" s="206"/>
      <c r="I162" s="206"/>
      <c r="J162" s="206"/>
      <c r="K162" s="206"/>
      <c r="L162" s="206"/>
      <c r="M162" s="206"/>
      <c r="N162" s="206"/>
      <c r="O162" s="206"/>
      <c r="P162" s="206"/>
      <c r="Q162" s="206"/>
      <c r="R162" s="206"/>
    </row>
    <row r="163" customFormat="false" ht="12" hidden="false" customHeight="false" outlineLevel="0" collapsed="false">
      <c r="B163" s="206"/>
      <c r="C163" s="206"/>
      <c r="D163" s="206"/>
      <c r="E163" s="206"/>
      <c r="F163" s="206"/>
      <c r="G163" s="206"/>
      <c r="H163" s="206"/>
      <c r="I163" s="206"/>
      <c r="J163" s="206"/>
      <c r="K163" s="206"/>
      <c r="L163" s="206"/>
      <c r="M163" s="206"/>
      <c r="N163" s="206"/>
      <c r="O163" s="206"/>
      <c r="P163" s="206"/>
      <c r="Q163" s="206"/>
      <c r="R163" s="206"/>
    </row>
    <row r="164" customFormat="false" ht="12" hidden="false" customHeight="false" outlineLevel="0" collapsed="false">
      <c r="B164" s="206"/>
      <c r="C164" s="206"/>
      <c r="D164" s="206"/>
      <c r="E164" s="206"/>
      <c r="F164" s="206"/>
      <c r="G164" s="206"/>
      <c r="H164" s="206"/>
      <c r="I164" s="206"/>
      <c r="J164" s="206"/>
      <c r="K164" s="206"/>
      <c r="L164" s="206"/>
      <c r="M164" s="206"/>
      <c r="N164" s="206"/>
      <c r="O164" s="206"/>
      <c r="P164" s="206"/>
      <c r="Q164" s="206"/>
      <c r="R164" s="206"/>
    </row>
    <row r="165" customFormat="false" ht="12" hidden="false" customHeight="false" outlineLevel="0" collapsed="false">
      <c r="B165" s="206"/>
      <c r="C165" s="206"/>
      <c r="D165" s="206"/>
      <c r="E165" s="206"/>
      <c r="F165" s="206"/>
      <c r="G165" s="206"/>
      <c r="H165" s="206"/>
      <c r="I165" s="206"/>
      <c r="J165" s="206"/>
      <c r="K165" s="206"/>
      <c r="L165" s="206"/>
      <c r="M165" s="206"/>
      <c r="N165" s="206"/>
      <c r="O165" s="206"/>
      <c r="P165" s="206"/>
      <c r="Q165" s="206"/>
      <c r="R165" s="206"/>
    </row>
    <row r="166" customFormat="false" ht="12" hidden="false" customHeight="false" outlineLevel="0" collapsed="false">
      <c r="B166" s="206"/>
      <c r="C166" s="206"/>
      <c r="D166" s="206"/>
      <c r="E166" s="206"/>
      <c r="F166" s="206"/>
      <c r="G166" s="206"/>
      <c r="H166" s="206"/>
      <c r="I166" s="206"/>
      <c r="J166" s="206"/>
      <c r="K166" s="206"/>
      <c r="L166" s="206"/>
      <c r="M166" s="206"/>
      <c r="N166" s="206"/>
      <c r="O166" s="206"/>
      <c r="P166" s="206"/>
      <c r="Q166" s="206"/>
      <c r="R166" s="206"/>
    </row>
    <row r="167" customFormat="false" ht="12" hidden="false" customHeight="false" outlineLevel="0" collapsed="false">
      <c r="B167" s="206"/>
      <c r="C167" s="206"/>
      <c r="D167" s="206"/>
      <c r="E167" s="206"/>
      <c r="F167" s="206"/>
      <c r="G167" s="206"/>
      <c r="H167" s="206"/>
      <c r="I167" s="206"/>
      <c r="J167" s="206"/>
      <c r="K167" s="206"/>
      <c r="L167" s="206"/>
      <c r="M167" s="206"/>
      <c r="N167" s="206"/>
      <c r="O167" s="206"/>
      <c r="P167" s="206"/>
      <c r="Q167" s="206"/>
      <c r="R167" s="206"/>
    </row>
    <row r="168" customFormat="false" ht="12" hidden="false" customHeight="false" outlineLevel="0" collapsed="false">
      <c r="B168" s="206"/>
      <c r="C168" s="206"/>
      <c r="D168" s="206"/>
      <c r="E168" s="206"/>
      <c r="F168" s="206"/>
      <c r="G168" s="206"/>
      <c r="H168" s="206"/>
      <c r="I168" s="206"/>
      <c r="J168" s="206"/>
      <c r="K168" s="206"/>
      <c r="L168" s="206"/>
      <c r="M168" s="206"/>
      <c r="N168" s="206"/>
      <c r="O168" s="206"/>
      <c r="P168" s="206"/>
      <c r="Q168" s="206"/>
      <c r="R168" s="206"/>
    </row>
    <row r="169" customFormat="false" ht="12" hidden="false" customHeight="false" outlineLevel="0" collapsed="false">
      <c r="B169" s="206"/>
      <c r="C169" s="206"/>
      <c r="D169" s="206"/>
      <c r="E169" s="206"/>
      <c r="F169" s="206"/>
      <c r="G169" s="206"/>
      <c r="H169" s="206"/>
      <c r="I169" s="206"/>
      <c r="J169" s="206"/>
      <c r="K169" s="206"/>
      <c r="L169" s="206"/>
      <c r="M169" s="206"/>
      <c r="N169" s="206"/>
      <c r="O169" s="206"/>
      <c r="P169" s="206"/>
      <c r="Q169" s="206"/>
      <c r="R169" s="206"/>
    </row>
    <row r="170" customFormat="false" ht="12" hidden="false" customHeight="false" outlineLevel="0" collapsed="false">
      <c r="B170" s="206"/>
      <c r="C170" s="206"/>
      <c r="D170" s="206"/>
      <c r="E170" s="206"/>
      <c r="F170" s="206"/>
      <c r="G170" s="206"/>
      <c r="H170" s="206"/>
      <c r="I170" s="206"/>
      <c r="J170" s="206"/>
      <c r="K170" s="206"/>
      <c r="L170" s="206"/>
      <c r="M170" s="206"/>
      <c r="N170" s="206"/>
      <c r="O170" s="206"/>
      <c r="P170" s="206"/>
      <c r="Q170" s="206"/>
      <c r="R170" s="206"/>
    </row>
    <row r="171" customFormat="false" ht="12" hidden="false" customHeight="false" outlineLevel="0" collapsed="false">
      <c r="B171" s="206"/>
      <c r="C171" s="206"/>
      <c r="D171" s="206"/>
      <c r="E171" s="206"/>
      <c r="F171" s="206"/>
      <c r="G171" s="206"/>
      <c r="H171" s="206"/>
      <c r="I171" s="206"/>
      <c r="J171" s="206"/>
      <c r="K171" s="206"/>
      <c r="L171" s="206"/>
      <c r="M171" s="206"/>
      <c r="N171" s="206"/>
      <c r="O171" s="206"/>
      <c r="P171" s="206"/>
      <c r="Q171" s="206"/>
      <c r="R171" s="206"/>
    </row>
    <row r="172" customFormat="false" ht="12" hidden="false" customHeight="false" outlineLevel="0" collapsed="false">
      <c r="B172" s="206"/>
      <c r="C172" s="206"/>
      <c r="D172" s="206"/>
      <c r="E172" s="206"/>
      <c r="F172" s="206"/>
      <c r="G172" s="206"/>
      <c r="H172" s="206"/>
      <c r="I172" s="206"/>
      <c r="J172" s="206"/>
      <c r="K172" s="206"/>
      <c r="L172" s="206"/>
      <c r="M172" s="206"/>
      <c r="N172" s="206"/>
      <c r="O172" s="206"/>
      <c r="P172" s="206"/>
      <c r="Q172" s="206"/>
      <c r="R172" s="206"/>
    </row>
    <row r="173" customFormat="false" ht="12" hidden="false" customHeight="false" outlineLevel="0" collapsed="false">
      <c r="B173" s="206"/>
      <c r="C173" s="206"/>
      <c r="D173" s="206"/>
      <c r="E173" s="206"/>
      <c r="F173" s="206"/>
      <c r="G173" s="206"/>
      <c r="H173" s="206"/>
      <c r="I173" s="206"/>
      <c r="J173" s="206"/>
      <c r="K173" s="206"/>
      <c r="L173" s="206"/>
      <c r="M173" s="206"/>
      <c r="N173" s="206"/>
      <c r="O173" s="206"/>
      <c r="P173" s="206"/>
      <c r="Q173" s="206"/>
      <c r="R173" s="206"/>
    </row>
    <row r="174" customFormat="false" ht="12" hidden="false" customHeight="false" outlineLevel="0" collapsed="false">
      <c r="B174" s="206"/>
      <c r="C174" s="206"/>
      <c r="D174" s="206"/>
      <c r="E174" s="206"/>
      <c r="F174" s="206"/>
      <c r="G174" s="206"/>
      <c r="H174" s="206"/>
      <c r="I174" s="206"/>
      <c r="J174" s="206"/>
      <c r="K174" s="206"/>
      <c r="L174" s="206"/>
      <c r="M174" s="206"/>
      <c r="N174" s="206"/>
      <c r="O174" s="206"/>
      <c r="P174" s="206"/>
      <c r="Q174" s="206"/>
      <c r="R174" s="206"/>
    </row>
    <row r="175" customFormat="false" ht="12" hidden="false" customHeight="false" outlineLevel="0" collapsed="false">
      <c r="B175" s="206"/>
      <c r="C175" s="206"/>
      <c r="D175" s="206"/>
      <c r="E175" s="206"/>
      <c r="F175" s="206"/>
      <c r="G175" s="206"/>
      <c r="H175" s="206"/>
      <c r="I175" s="206"/>
      <c r="J175" s="206"/>
      <c r="K175" s="206"/>
      <c r="L175" s="206"/>
      <c r="M175" s="206"/>
      <c r="N175" s="206"/>
      <c r="O175" s="206"/>
      <c r="P175" s="206"/>
      <c r="Q175" s="206"/>
      <c r="R175" s="206"/>
    </row>
    <row r="176" customFormat="false" ht="12" hidden="false" customHeight="false" outlineLevel="0" collapsed="false">
      <c r="B176" s="206"/>
      <c r="C176" s="206"/>
      <c r="D176" s="206"/>
      <c r="E176" s="206"/>
      <c r="F176" s="206"/>
      <c r="G176" s="206"/>
      <c r="H176" s="206"/>
      <c r="I176" s="206"/>
      <c r="J176" s="206"/>
      <c r="K176" s="206"/>
      <c r="L176" s="206"/>
      <c r="M176" s="206"/>
      <c r="N176" s="206"/>
      <c r="O176" s="206"/>
      <c r="P176" s="206"/>
      <c r="Q176" s="206"/>
      <c r="R176" s="206"/>
    </row>
    <row r="177" customFormat="false" ht="12" hidden="false" customHeight="false" outlineLevel="0" collapsed="false">
      <c r="B177" s="206"/>
      <c r="C177" s="206"/>
      <c r="D177" s="206"/>
      <c r="E177" s="206"/>
      <c r="F177" s="206"/>
      <c r="G177" s="206"/>
      <c r="H177" s="206"/>
      <c r="I177" s="206"/>
      <c r="J177" s="206"/>
      <c r="K177" s="206"/>
      <c r="L177" s="206"/>
      <c r="M177" s="206"/>
      <c r="N177" s="206"/>
      <c r="O177" s="206"/>
      <c r="P177" s="206"/>
      <c r="Q177" s="206"/>
      <c r="R177" s="206"/>
    </row>
    <row r="178" customFormat="false" ht="12" hidden="false" customHeight="false" outlineLevel="0" collapsed="false">
      <c r="B178" s="206"/>
      <c r="C178" s="206"/>
      <c r="D178" s="206"/>
      <c r="E178" s="206"/>
      <c r="F178" s="206"/>
      <c r="G178" s="206"/>
      <c r="H178" s="206"/>
      <c r="I178" s="206"/>
      <c r="J178" s="206"/>
      <c r="K178" s="206"/>
      <c r="L178" s="206"/>
      <c r="M178" s="206"/>
      <c r="N178" s="206"/>
      <c r="O178" s="206"/>
      <c r="P178" s="206"/>
      <c r="Q178" s="206"/>
      <c r="R178" s="206"/>
    </row>
    <row r="179" customFormat="false" ht="12" hidden="false" customHeight="false" outlineLevel="0" collapsed="false">
      <c r="B179" s="206"/>
      <c r="C179" s="206"/>
      <c r="D179" s="206"/>
      <c r="E179" s="206"/>
      <c r="F179" s="206"/>
      <c r="G179" s="206"/>
      <c r="H179" s="206"/>
      <c r="I179" s="206"/>
      <c r="J179" s="206"/>
      <c r="K179" s="206"/>
      <c r="L179" s="206"/>
      <c r="M179" s="206"/>
      <c r="N179" s="206"/>
      <c r="O179" s="206"/>
      <c r="P179" s="206"/>
      <c r="Q179" s="206"/>
      <c r="R179" s="206"/>
    </row>
    <row r="180" customFormat="false" ht="12" hidden="false" customHeight="false" outlineLevel="0" collapsed="false">
      <c r="B180" s="206"/>
      <c r="C180" s="206"/>
      <c r="D180" s="206"/>
      <c r="E180" s="206"/>
      <c r="F180" s="206"/>
      <c r="G180" s="206"/>
      <c r="H180" s="206"/>
      <c r="I180" s="206"/>
      <c r="J180" s="206"/>
      <c r="K180" s="206"/>
      <c r="L180" s="206"/>
      <c r="M180" s="206"/>
      <c r="N180" s="206"/>
      <c r="O180" s="206"/>
      <c r="P180" s="206"/>
      <c r="Q180" s="206"/>
      <c r="R180" s="206"/>
    </row>
    <row r="181" customFormat="false" ht="12" hidden="false" customHeight="false" outlineLevel="0" collapsed="false">
      <c r="B181" s="206"/>
      <c r="C181" s="206"/>
      <c r="D181" s="206"/>
      <c r="E181" s="206"/>
      <c r="F181" s="206"/>
      <c r="G181" s="206"/>
      <c r="H181" s="206"/>
      <c r="I181" s="206"/>
      <c r="J181" s="206"/>
      <c r="K181" s="206"/>
      <c r="L181" s="206"/>
      <c r="M181" s="206"/>
      <c r="N181" s="206"/>
      <c r="O181" s="206"/>
      <c r="P181" s="206"/>
      <c r="Q181" s="206"/>
      <c r="R181" s="206"/>
    </row>
    <row r="182" customFormat="false" ht="12" hidden="false" customHeight="false" outlineLevel="0" collapsed="false">
      <c r="B182" s="206"/>
      <c r="C182" s="206"/>
      <c r="D182" s="206"/>
      <c r="E182" s="206"/>
      <c r="F182" s="206"/>
      <c r="G182" s="206"/>
      <c r="H182" s="206"/>
      <c r="I182" s="206"/>
      <c r="J182" s="206"/>
      <c r="K182" s="206"/>
      <c r="L182" s="206"/>
      <c r="M182" s="206"/>
      <c r="N182" s="206"/>
      <c r="O182" s="206"/>
      <c r="P182" s="206"/>
      <c r="Q182" s="206"/>
      <c r="R182" s="206"/>
    </row>
    <row r="183" customFormat="false" ht="12" hidden="false" customHeight="false" outlineLevel="0" collapsed="false">
      <c r="B183" s="206"/>
      <c r="C183" s="206"/>
      <c r="D183" s="206"/>
      <c r="E183" s="206"/>
      <c r="F183" s="206"/>
      <c r="G183" s="206"/>
      <c r="H183" s="206"/>
      <c r="I183" s="206"/>
      <c r="J183" s="206"/>
      <c r="K183" s="206"/>
      <c r="L183" s="206"/>
      <c r="M183" s="206"/>
      <c r="N183" s="206"/>
      <c r="O183" s="206"/>
      <c r="P183" s="206"/>
      <c r="Q183" s="206"/>
      <c r="R183" s="206"/>
    </row>
    <row r="184" customFormat="false" ht="12" hidden="false" customHeight="false" outlineLevel="0" collapsed="false">
      <c r="B184" s="206"/>
      <c r="C184" s="206"/>
      <c r="D184" s="206"/>
      <c r="E184" s="206"/>
      <c r="F184" s="206"/>
      <c r="G184" s="206"/>
      <c r="H184" s="206"/>
      <c r="I184" s="206"/>
      <c r="J184" s="206"/>
      <c r="K184" s="206"/>
      <c r="L184" s="206"/>
      <c r="M184" s="206"/>
      <c r="N184" s="206"/>
      <c r="O184" s="206"/>
      <c r="P184" s="206"/>
      <c r="Q184" s="206"/>
      <c r="R184" s="206"/>
    </row>
    <row r="185" customFormat="false" ht="12" hidden="false" customHeight="false" outlineLevel="0" collapsed="false">
      <c r="B185" s="206"/>
      <c r="C185" s="206"/>
      <c r="D185" s="206"/>
      <c r="E185" s="206"/>
      <c r="F185" s="206"/>
      <c r="G185" s="206"/>
      <c r="H185" s="206"/>
      <c r="I185" s="206"/>
      <c r="J185" s="206"/>
      <c r="K185" s="206"/>
      <c r="L185" s="206"/>
      <c r="M185" s="206"/>
      <c r="N185" s="206"/>
      <c r="O185" s="206"/>
      <c r="P185" s="206"/>
      <c r="Q185" s="206"/>
      <c r="R185" s="206"/>
    </row>
    <row r="186" customFormat="false" ht="12" hidden="false" customHeight="false" outlineLevel="0" collapsed="false">
      <c r="B186" s="206"/>
      <c r="C186" s="206"/>
      <c r="D186" s="206"/>
      <c r="E186" s="206"/>
      <c r="F186" s="206"/>
      <c r="G186" s="206"/>
      <c r="H186" s="206"/>
      <c r="I186" s="206"/>
      <c r="J186" s="206"/>
      <c r="K186" s="206"/>
      <c r="L186" s="206"/>
      <c r="M186" s="206"/>
      <c r="N186" s="206"/>
      <c r="O186" s="206"/>
      <c r="P186" s="206"/>
      <c r="Q186" s="206"/>
      <c r="R186" s="206"/>
    </row>
    <row r="187" customFormat="false" ht="12" hidden="false" customHeight="false" outlineLevel="0" collapsed="false">
      <c r="B187" s="206"/>
      <c r="C187" s="206"/>
      <c r="D187" s="206"/>
      <c r="E187" s="206"/>
      <c r="F187" s="206"/>
      <c r="G187" s="206"/>
      <c r="H187" s="206"/>
      <c r="I187" s="206"/>
      <c r="J187" s="206"/>
      <c r="K187" s="206"/>
      <c r="L187" s="206"/>
      <c r="M187" s="206"/>
      <c r="N187" s="206"/>
      <c r="O187" s="206"/>
      <c r="P187" s="206"/>
      <c r="Q187" s="206"/>
      <c r="R187" s="206"/>
    </row>
    <row r="188" customFormat="false" ht="12" hidden="false" customHeight="false" outlineLevel="0" collapsed="false">
      <c r="B188" s="206"/>
      <c r="C188" s="206"/>
      <c r="D188" s="206"/>
      <c r="E188" s="206"/>
      <c r="F188" s="206"/>
      <c r="G188" s="206"/>
      <c r="H188" s="206"/>
      <c r="I188" s="206"/>
      <c r="J188" s="206"/>
      <c r="K188" s="206"/>
      <c r="L188" s="206"/>
      <c r="M188" s="206"/>
      <c r="N188" s="206"/>
      <c r="O188" s="206"/>
      <c r="P188" s="206"/>
      <c r="Q188" s="206"/>
      <c r="R188" s="206"/>
    </row>
    <row r="189" customFormat="false" ht="12" hidden="false" customHeight="false" outlineLevel="0" collapsed="false">
      <c r="B189" s="206"/>
      <c r="C189" s="206"/>
      <c r="D189" s="206"/>
      <c r="E189" s="206"/>
      <c r="F189" s="206"/>
      <c r="G189" s="206"/>
      <c r="H189" s="206"/>
      <c r="I189" s="206"/>
      <c r="J189" s="206"/>
      <c r="K189" s="206"/>
      <c r="L189" s="206"/>
      <c r="M189" s="206"/>
      <c r="N189" s="206"/>
      <c r="O189" s="206"/>
      <c r="P189" s="206"/>
      <c r="Q189" s="206"/>
      <c r="R189" s="206"/>
    </row>
    <row r="190" customFormat="false" ht="12" hidden="false" customHeight="false" outlineLevel="0" collapsed="false">
      <c r="B190" s="206"/>
      <c r="C190" s="206"/>
      <c r="D190" s="206"/>
      <c r="E190" s="206"/>
      <c r="F190" s="206"/>
      <c r="G190" s="206"/>
      <c r="H190" s="206"/>
      <c r="I190" s="206"/>
      <c r="J190" s="206"/>
      <c r="K190" s="206"/>
      <c r="L190" s="206"/>
      <c r="M190" s="206"/>
      <c r="N190" s="206"/>
      <c r="O190" s="206"/>
      <c r="P190" s="206"/>
      <c r="Q190" s="206"/>
      <c r="R190" s="206"/>
    </row>
    <row r="191" customFormat="false" ht="12" hidden="false" customHeight="false" outlineLevel="0" collapsed="false">
      <c r="B191" s="206"/>
      <c r="C191" s="206"/>
      <c r="D191" s="206"/>
      <c r="E191" s="206"/>
      <c r="F191" s="206"/>
      <c r="G191" s="206"/>
      <c r="H191" s="206"/>
      <c r="I191" s="206"/>
      <c r="J191" s="206"/>
      <c r="K191" s="206"/>
      <c r="L191" s="206"/>
      <c r="M191" s="206"/>
      <c r="N191" s="206"/>
      <c r="O191" s="206"/>
      <c r="P191" s="206"/>
      <c r="Q191" s="206"/>
      <c r="R191" s="206"/>
    </row>
    <row r="192" customFormat="false" ht="12" hidden="false" customHeight="false" outlineLevel="0" collapsed="false">
      <c r="B192" s="206"/>
      <c r="C192" s="206"/>
      <c r="D192" s="206"/>
      <c r="E192" s="206"/>
      <c r="F192" s="206"/>
      <c r="G192" s="206"/>
      <c r="H192" s="206"/>
      <c r="I192" s="206"/>
      <c r="J192" s="206"/>
      <c r="K192" s="206"/>
      <c r="L192" s="206"/>
      <c r="M192" s="206"/>
      <c r="N192" s="206"/>
      <c r="O192" s="206"/>
      <c r="P192" s="206"/>
      <c r="Q192" s="206"/>
      <c r="R192" s="206"/>
    </row>
    <row r="193" customFormat="false" ht="12" hidden="false" customHeight="false" outlineLevel="0" collapsed="false">
      <c r="B193" s="206"/>
      <c r="C193" s="206"/>
      <c r="D193" s="206"/>
      <c r="E193" s="206"/>
      <c r="F193" s="206"/>
      <c r="G193" s="206"/>
      <c r="H193" s="206"/>
      <c r="I193" s="206"/>
      <c r="J193" s="206"/>
      <c r="K193" s="206"/>
      <c r="L193" s="206"/>
      <c r="M193" s="206"/>
      <c r="N193" s="206"/>
      <c r="O193" s="206"/>
      <c r="P193" s="206"/>
      <c r="Q193" s="206"/>
      <c r="R193" s="206"/>
    </row>
    <row r="194" customFormat="false" ht="12" hidden="false" customHeight="false" outlineLevel="0" collapsed="false">
      <c r="B194" s="206"/>
      <c r="C194" s="206"/>
      <c r="D194" s="206"/>
      <c r="E194" s="206"/>
      <c r="F194" s="206"/>
      <c r="G194" s="206"/>
      <c r="H194" s="206"/>
      <c r="I194" s="206"/>
      <c r="J194" s="206"/>
      <c r="K194" s="206"/>
      <c r="L194" s="206"/>
      <c r="M194" s="206"/>
      <c r="N194" s="206"/>
      <c r="O194" s="206"/>
      <c r="P194" s="206"/>
      <c r="Q194" s="206"/>
      <c r="R194" s="206"/>
    </row>
    <row r="195" customFormat="false" ht="12" hidden="false" customHeight="false" outlineLevel="0" collapsed="false">
      <c r="B195" s="206"/>
      <c r="C195" s="206"/>
      <c r="D195" s="206"/>
      <c r="E195" s="206"/>
      <c r="F195" s="206"/>
      <c r="G195" s="206"/>
      <c r="H195" s="206"/>
      <c r="I195" s="206"/>
      <c r="J195" s="206"/>
      <c r="K195" s="206"/>
      <c r="L195" s="206"/>
      <c r="M195" s="206"/>
      <c r="N195" s="206"/>
      <c r="O195" s="206"/>
      <c r="P195" s="206"/>
      <c r="Q195" s="206"/>
      <c r="R195" s="206"/>
    </row>
    <row r="196" customFormat="false" ht="12" hidden="false" customHeight="false" outlineLevel="0" collapsed="false">
      <c r="B196" s="206"/>
      <c r="C196" s="206"/>
      <c r="D196" s="206"/>
      <c r="E196" s="206"/>
      <c r="F196" s="206"/>
      <c r="G196" s="206"/>
      <c r="H196" s="206"/>
      <c r="I196" s="206"/>
      <c r="J196" s="206"/>
      <c r="K196" s="206"/>
      <c r="L196" s="206"/>
      <c r="M196" s="206"/>
      <c r="N196" s="206"/>
      <c r="O196" s="206"/>
      <c r="P196" s="206"/>
      <c r="Q196" s="206"/>
      <c r="R196" s="206"/>
    </row>
    <row r="197" customFormat="false" ht="12" hidden="false" customHeight="false" outlineLevel="0" collapsed="false">
      <c r="B197" s="206"/>
      <c r="C197" s="206"/>
      <c r="D197" s="206"/>
      <c r="E197" s="206"/>
      <c r="F197" s="206"/>
      <c r="G197" s="206"/>
      <c r="H197" s="206"/>
      <c r="I197" s="206"/>
      <c r="J197" s="206"/>
      <c r="K197" s="206"/>
      <c r="L197" s="206"/>
      <c r="M197" s="206"/>
      <c r="N197" s="206"/>
      <c r="O197" s="206"/>
      <c r="P197" s="206"/>
      <c r="Q197" s="206"/>
      <c r="R197" s="206"/>
    </row>
    <row r="198" customFormat="false" ht="12" hidden="false" customHeight="false" outlineLevel="0" collapsed="false">
      <c r="B198" s="206"/>
      <c r="C198" s="206"/>
      <c r="D198" s="206"/>
      <c r="E198" s="206"/>
      <c r="F198" s="206"/>
      <c r="G198" s="206"/>
      <c r="H198" s="206"/>
      <c r="I198" s="206"/>
      <c r="J198" s="206"/>
      <c r="K198" s="206"/>
      <c r="L198" s="206"/>
      <c r="M198" s="206"/>
      <c r="N198" s="206"/>
      <c r="O198" s="206"/>
      <c r="P198" s="206"/>
      <c r="Q198" s="206"/>
      <c r="R198" s="206"/>
    </row>
    <row r="199" customFormat="false" ht="12" hidden="false" customHeight="false" outlineLevel="0" collapsed="false">
      <c r="B199" s="206"/>
      <c r="C199" s="206"/>
      <c r="D199" s="206"/>
      <c r="E199" s="206"/>
      <c r="F199" s="206"/>
      <c r="G199" s="206"/>
      <c r="H199" s="206"/>
      <c r="I199" s="206"/>
      <c r="J199" s="206"/>
      <c r="K199" s="206"/>
      <c r="L199" s="206"/>
      <c r="M199" s="206"/>
      <c r="N199" s="206"/>
      <c r="O199" s="206"/>
      <c r="P199" s="206"/>
      <c r="Q199" s="206"/>
      <c r="R199" s="206"/>
    </row>
    <row r="200" customFormat="false" ht="12" hidden="false" customHeight="false" outlineLevel="0" collapsed="false">
      <c r="B200" s="206"/>
      <c r="C200" s="206"/>
      <c r="D200" s="206"/>
      <c r="E200" s="206"/>
      <c r="F200" s="206"/>
      <c r="G200" s="206"/>
      <c r="H200" s="206"/>
      <c r="I200" s="206"/>
      <c r="J200" s="206"/>
      <c r="K200" s="206"/>
      <c r="L200" s="206"/>
      <c r="M200" s="206"/>
      <c r="N200" s="206"/>
      <c r="O200" s="206"/>
      <c r="P200" s="206"/>
      <c r="Q200" s="206"/>
      <c r="R200" s="206"/>
    </row>
    <row r="201" customFormat="false" ht="12" hidden="false" customHeight="false" outlineLevel="0" collapsed="false">
      <c r="B201" s="206"/>
      <c r="C201" s="206"/>
      <c r="D201" s="206"/>
      <c r="E201" s="206"/>
      <c r="F201" s="206"/>
      <c r="G201" s="206"/>
      <c r="H201" s="206"/>
      <c r="I201" s="206"/>
      <c r="J201" s="206"/>
      <c r="K201" s="206"/>
      <c r="L201" s="206"/>
      <c r="M201" s="206"/>
      <c r="N201" s="206"/>
      <c r="O201" s="206"/>
      <c r="P201" s="206"/>
      <c r="Q201" s="206"/>
      <c r="R201" s="206"/>
    </row>
    <row r="202" customFormat="false" ht="12" hidden="false" customHeight="false" outlineLevel="0" collapsed="false">
      <c r="B202" s="206"/>
      <c r="C202" s="206"/>
      <c r="D202" s="206"/>
      <c r="E202" s="206"/>
      <c r="F202" s="206"/>
      <c r="G202" s="206"/>
      <c r="H202" s="206"/>
      <c r="I202" s="206"/>
      <c r="J202" s="206"/>
      <c r="K202" s="206"/>
      <c r="L202" s="206"/>
      <c r="M202" s="206"/>
      <c r="N202" s="206"/>
      <c r="O202" s="206"/>
      <c r="P202" s="206"/>
      <c r="Q202" s="206"/>
      <c r="R202" s="206"/>
    </row>
    <row r="203" customFormat="false" ht="12" hidden="false" customHeight="false" outlineLevel="0" collapsed="false">
      <c r="B203" s="206"/>
      <c r="C203" s="206"/>
      <c r="D203" s="206"/>
      <c r="E203" s="206"/>
      <c r="F203" s="206"/>
      <c r="G203" s="206"/>
      <c r="H203" s="206"/>
      <c r="I203" s="206"/>
      <c r="J203" s="206"/>
      <c r="K203" s="206"/>
      <c r="L203" s="206"/>
      <c r="M203" s="206"/>
      <c r="N203" s="206"/>
      <c r="O203" s="206"/>
      <c r="P203" s="206"/>
      <c r="Q203" s="206"/>
      <c r="R203" s="206"/>
    </row>
    <row r="204" customFormat="false" ht="12" hidden="false" customHeight="false" outlineLevel="0" collapsed="false">
      <c r="B204" s="206"/>
      <c r="C204" s="206"/>
      <c r="D204" s="206"/>
      <c r="E204" s="206"/>
      <c r="F204" s="206"/>
      <c r="G204" s="206"/>
      <c r="H204" s="206"/>
      <c r="I204" s="206"/>
      <c r="J204" s="206"/>
      <c r="K204" s="206"/>
      <c r="L204" s="206"/>
      <c r="M204" s="206"/>
      <c r="N204" s="206"/>
      <c r="O204" s="206"/>
      <c r="P204" s="206"/>
      <c r="Q204" s="206"/>
      <c r="R204" s="206"/>
    </row>
    <row r="205" customFormat="false" ht="12" hidden="false" customHeight="false" outlineLevel="0" collapsed="false">
      <c r="B205" s="206"/>
      <c r="C205" s="206"/>
      <c r="D205" s="206"/>
      <c r="E205" s="206"/>
      <c r="F205" s="206"/>
      <c r="G205" s="206"/>
      <c r="H205" s="206"/>
      <c r="I205" s="206"/>
      <c r="J205" s="206"/>
      <c r="K205" s="206"/>
      <c r="L205" s="206"/>
      <c r="M205" s="206"/>
      <c r="N205" s="206"/>
      <c r="O205" s="206"/>
      <c r="P205" s="206"/>
      <c r="Q205" s="206"/>
      <c r="R205" s="206"/>
    </row>
    <row r="206" customFormat="false" ht="12" hidden="false" customHeight="false" outlineLevel="0" collapsed="false">
      <c r="B206" s="206"/>
      <c r="C206" s="206"/>
      <c r="D206" s="206"/>
      <c r="E206" s="206"/>
      <c r="F206" s="206"/>
      <c r="G206" s="206"/>
      <c r="H206" s="206"/>
      <c r="I206" s="206"/>
      <c r="J206" s="206"/>
      <c r="K206" s="206"/>
      <c r="L206" s="206"/>
      <c r="M206" s="206"/>
      <c r="N206" s="206"/>
      <c r="O206" s="206"/>
      <c r="P206" s="206"/>
      <c r="Q206" s="206"/>
      <c r="R206" s="206"/>
    </row>
    <row r="207" customFormat="false" ht="12" hidden="false" customHeight="false" outlineLevel="0" collapsed="false">
      <c r="B207" s="206"/>
      <c r="C207" s="206"/>
      <c r="D207" s="206"/>
      <c r="E207" s="206"/>
      <c r="F207" s="206"/>
      <c r="G207" s="206"/>
      <c r="H207" s="206"/>
      <c r="I207" s="206"/>
      <c r="J207" s="206"/>
      <c r="K207" s="206"/>
      <c r="L207" s="206"/>
      <c r="M207" s="206"/>
      <c r="N207" s="206"/>
      <c r="O207" s="206"/>
      <c r="P207" s="206"/>
      <c r="Q207" s="206"/>
      <c r="R207" s="206"/>
    </row>
    <row r="208" customFormat="false" ht="12" hidden="false" customHeight="false" outlineLevel="0" collapsed="false">
      <c r="B208" s="206"/>
      <c r="C208" s="206"/>
      <c r="D208" s="206"/>
      <c r="E208" s="206"/>
      <c r="F208" s="206"/>
      <c r="G208" s="206"/>
      <c r="H208" s="206"/>
      <c r="I208" s="206"/>
      <c r="J208" s="206"/>
      <c r="K208" s="206"/>
      <c r="L208" s="206"/>
      <c r="M208" s="206"/>
      <c r="N208" s="206"/>
      <c r="O208" s="206"/>
      <c r="P208" s="206"/>
      <c r="Q208" s="206"/>
      <c r="R208" s="206"/>
    </row>
    <row r="209" customFormat="false" ht="12" hidden="false" customHeight="false" outlineLevel="0" collapsed="false">
      <c r="B209" s="206"/>
      <c r="C209" s="206"/>
      <c r="D209" s="206"/>
      <c r="E209" s="206"/>
      <c r="F209" s="206"/>
      <c r="G209" s="206"/>
      <c r="H209" s="206"/>
      <c r="I209" s="206"/>
      <c r="J209" s="206"/>
      <c r="K209" s="206"/>
      <c r="L209" s="206"/>
      <c r="M209" s="206"/>
      <c r="N209" s="206"/>
      <c r="O209" s="206"/>
      <c r="P209" s="206"/>
      <c r="Q209" s="206"/>
      <c r="R209" s="206"/>
    </row>
    <row r="210" customFormat="false" ht="12" hidden="false" customHeight="false" outlineLevel="0" collapsed="false">
      <c r="B210" s="206"/>
      <c r="C210" s="206"/>
      <c r="D210" s="206"/>
      <c r="E210" s="206"/>
      <c r="F210" s="206"/>
      <c r="G210" s="206"/>
      <c r="H210" s="206"/>
      <c r="I210" s="206"/>
      <c r="J210" s="206"/>
      <c r="K210" s="206"/>
      <c r="L210" s="206"/>
      <c r="M210" s="206"/>
      <c r="N210" s="206"/>
      <c r="O210" s="206"/>
      <c r="P210" s="206"/>
      <c r="Q210" s="206"/>
      <c r="R210" s="206"/>
    </row>
    <row r="211" customFormat="false" ht="12" hidden="false" customHeight="false" outlineLevel="0" collapsed="false">
      <c r="B211" s="206"/>
      <c r="C211" s="206"/>
      <c r="D211" s="206"/>
      <c r="E211" s="206"/>
      <c r="F211" s="206"/>
      <c r="G211" s="206"/>
      <c r="H211" s="206"/>
      <c r="I211" s="206"/>
      <c r="J211" s="206"/>
      <c r="K211" s="206"/>
      <c r="L211" s="206"/>
      <c r="M211" s="206"/>
      <c r="N211" s="206"/>
      <c r="O211" s="206"/>
      <c r="P211" s="206"/>
      <c r="Q211" s="206"/>
      <c r="R211" s="206"/>
    </row>
    <row r="212" customFormat="false" ht="12" hidden="false" customHeight="false" outlineLevel="0" collapsed="false">
      <c r="B212" s="206"/>
      <c r="C212" s="206"/>
      <c r="D212" s="206"/>
      <c r="E212" s="206"/>
      <c r="F212" s="206"/>
      <c r="G212" s="206"/>
      <c r="H212" s="206"/>
      <c r="I212" s="206"/>
      <c r="J212" s="206"/>
      <c r="K212" s="206"/>
      <c r="L212" s="206"/>
      <c r="M212" s="206"/>
      <c r="N212" s="206"/>
      <c r="O212" s="206"/>
      <c r="P212" s="206"/>
      <c r="Q212" s="206"/>
      <c r="R212" s="206"/>
    </row>
    <row r="213" customFormat="false" ht="12" hidden="false" customHeight="false" outlineLevel="0" collapsed="false">
      <c r="B213" s="206"/>
      <c r="C213" s="206"/>
      <c r="D213" s="206"/>
      <c r="E213" s="206"/>
      <c r="F213" s="206"/>
      <c r="G213" s="206"/>
      <c r="H213" s="206"/>
      <c r="I213" s="206"/>
      <c r="J213" s="206"/>
      <c r="K213" s="206"/>
      <c r="L213" s="206"/>
      <c r="M213" s="206"/>
      <c r="N213" s="206"/>
      <c r="O213" s="206"/>
      <c r="P213" s="206"/>
      <c r="Q213" s="206"/>
      <c r="R213" s="206"/>
    </row>
    <row r="214" customFormat="false" ht="12" hidden="false" customHeight="false" outlineLevel="0" collapsed="false">
      <c r="B214" s="206"/>
      <c r="C214" s="206"/>
      <c r="D214" s="206"/>
      <c r="E214" s="206"/>
      <c r="F214" s="206"/>
      <c r="G214" s="206"/>
      <c r="H214" s="206"/>
      <c r="I214" s="206"/>
      <c r="J214" s="206"/>
      <c r="K214" s="206"/>
      <c r="L214" s="206"/>
      <c r="M214" s="206"/>
      <c r="N214" s="206"/>
      <c r="O214" s="206"/>
      <c r="P214" s="206"/>
      <c r="Q214" s="206"/>
      <c r="R214" s="206"/>
    </row>
    <row r="215" customFormat="false" ht="12" hidden="false" customHeight="false" outlineLevel="0" collapsed="false">
      <c r="B215" s="206"/>
      <c r="C215" s="206"/>
      <c r="D215" s="206"/>
      <c r="E215" s="206"/>
      <c r="F215" s="206"/>
      <c r="G215" s="206"/>
      <c r="H215" s="206"/>
      <c r="I215" s="206"/>
      <c r="J215" s="206"/>
      <c r="K215" s="206"/>
      <c r="L215" s="206"/>
      <c r="M215" s="206"/>
      <c r="N215" s="206"/>
      <c r="O215" s="206"/>
      <c r="P215" s="206"/>
      <c r="Q215" s="206"/>
      <c r="R215" s="206"/>
    </row>
    <row r="216" customFormat="false" ht="12" hidden="false" customHeight="false" outlineLevel="0" collapsed="false">
      <c r="B216" s="206"/>
      <c r="C216" s="206"/>
      <c r="D216" s="206"/>
      <c r="E216" s="206"/>
      <c r="F216" s="206"/>
      <c r="G216" s="206"/>
      <c r="H216" s="206"/>
      <c r="I216" s="206"/>
      <c r="J216" s="206"/>
      <c r="K216" s="206"/>
      <c r="L216" s="206"/>
      <c r="M216" s="206"/>
      <c r="N216" s="206"/>
      <c r="O216" s="206"/>
      <c r="P216" s="206"/>
      <c r="Q216" s="206"/>
      <c r="R216" s="206"/>
    </row>
    <row r="217" customFormat="false" ht="12" hidden="false" customHeight="false" outlineLevel="0" collapsed="false">
      <c r="B217" s="206"/>
      <c r="C217" s="206"/>
      <c r="D217" s="206"/>
      <c r="E217" s="206"/>
      <c r="F217" s="206"/>
      <c r="G217" s="206"/>
      <c r="H217" s="206"/>
      <c r="I217" s="206"/>
      <c r="J217" s="206"/>
      <c r="K217" s="206"/>
      <c r="L217" s="206"/>
      <c r="M217" s="206"/>
      <c r="N217" s="206"/>
      <c r="O217" s="206"/>
      <c r="P217" s="206"/>
      <c r="Q217" s="206"/>
      <c r="R217" s="206"/>
    </row>
    <row r="218" customFormat="false" ht="12" hidden="false" customHeight="false" outlineLevel="0" collapsed="false">
      <c r="B218" s="206"/>
      <c r="C218" s="206"/>
      <c r="D218" s="206"/>
      <c r="E218" s="206"/>
      <c r="F218" s="206"/>
      <c r="G218" s="206"/>
      <c r="H218" s="206"/>
      <c r="I218" s="206"/>
      <c r="J218" s="206"/>
      <c r="K218" s="206"/>
      <c r="L218" s="206"/>
      <c r="M218" s="206"/>
      <c r="N218" s="206"/>
      <c r="O218" s="206"/>
      <c r="P218" s="206"/>
      <c r="Q218" s="206"/>
      <c r="R218" s="206"/>
    </row>
    <row r="219" customFormat="false" ht="12" hidden="false" customHeight="false" outlineLevel="0" collapsed="false">
      <c r="B219" s="206"/>
      <c r="C219" s="206"/>
      <c r="D219" s="206"/>
      <c r="E219" s="206"/>
      <c r="F219" s="206"/>
      <c r="G219" s="206"/>
      <c r="H219" s="206"/>
      <c r="I219" s="206"/>
      <c r="J219" s="206"/>
      <c r="K219" s="206"/>
      <c r="L219" s="206"/>
      <c r="M219" s="206"/>
      <c r="N219" s="206"/>
      <c r="O219" s="206"/>
      <c r="P219" s="206"/>
      <c r="Q219" s="206"/>
      <c r="R219" s="206"/>
    </row>
    <row r="220" customFormat="false" ht="12" hidden="false" customHeight="false" outlineLevel="0" collapsed="false">
      <c r="B220" s="206"/>
      <c r="C220" s="206"/>
      <c r="D220" s="206"/>
      <c r="E220" s="206"/>
      <c r="F220" s="206"/>
      <c r="G220" s="206"/>
      <c r="H220" s="206"/>
      <c r="I220" s="206"/>
      <c r="J220" s="206"/>
      <c r="K220" s="206"/>
      <c r="L220" s="206"/>
      <c r="M220" s="206"/>
      <c r="N220" s="206"/>
      <c r="O220" s="206"/>
      <c r="P220" s="206"/>
      <c r="Q220" s="206"/>
      <c r="R220" s="206"/>
    </row>
    <row r="221" customFormat="false" ht="12" hidden="false" customHeight="false" outlineLevel="0" collapsed="false">
      <c r="B221" s="206"/>
      <c r="C221" s="206"/>
      <c r="D221" s="206"/>
      <c r="E221" s="206"/>
      <c r="F221" s="206"/>
      <c r="G221" s="206"/>
      <c r="H221" s="206"/>
      <c r="I221" s="206"/>
      <c r="J221" s="206"/>
      <c r="K221" s="206"/>
      <c r="L221" s="206"/>
      <c r="M221" s="206"/>
      <c r="N221" s="206"/>
      <c r="O221" s="206"/>
      <c r="P221" s="206"/>
      <c r="Q221" s="206"/>
      <c r="R221" s="206"/>
    </row>
    <row r="222" customFormat="false" ht="12" hidden="false" customHeight="false" outlineLevel="0" collapsed="false">
      <c r="B222" s="206"/>
      <c r="C222" s="206"/>
      <c r="D222" s="206"/>
      <c r="E222" s="206"/>
      <c r="F222" s="206"/>
      <c r="G222" s="206"/>
      <c r="H222" s="206"/>
      <c r="I222" s="206"/>
      <c r="J222" s="206"/>
      <c r="K222" s="206"/>
      <c r="L222" s="206"/>
      <c r="M222" s="206"/>
      <c r="N222" s="206"/>
      <c r="O222" s="206"/>
      <c r="P222" s="206"/>
      <c r="Q222" s="206"/>
      <c r="R222" s="206"/>
    </row>
    <row r="223" customFormat="false" ht="12" hidden="false" customHeight="false" outlineLevel="0" collapsed="false">
      <c r="B223" s="206"/>
      <c r="C223" s="206"/>
      <c r="D223" s="206"/>
      <c r="E223" s="206"/>
      <c r="F223" s="206"/>
      <c r="G223" s="206"/>
      <c r="H223" s="206"/>
      <c r="I223" s="206"/>
      <c r="J223" s="206"/>
      <c r="K223" s="206"/>
      <c r="L223" s="206"/>
      <c r="M223" s="206"/>
      <c r="N223" s="206"/>
      <c r="O223" s="206"/>
      <c r="P223" s="206"/>
      <c r="Q223" s="206"/>
      <c r="R223" s="206"/>
    </row>
    <row r="224" customFormat="false" ht="12" hidden="false" customHeight="false" outlineLevel="0" collapsed="false">
      <c r="B224" s="206"/>
      <c r="C224" s="206"/>
      <c r="D224" s="206"/>
      <c r="E224" s="206"/>
      <c r="F224" s="206"/>
      <c r="G224" s="206"/>
      <c r="H224" s="206"/>
      <c r="I224" s="206"/>
      <c r="J224" s="206"/>
      <c r="K224" s="206"/>
      <c r="L224" s="206"/>
      <c r="M224" s="206"/>
      <c r="N224" s="206"/>
      <c r="O224" s="206"/>
      <c r="P224" s="206"/>
      <c r="Q224" s="206"/>
      <c r="R224" s="206"/>
    </row>
    <row r="225" customFormat="false" ht="12" hidden="false" customHeight="false" outlineLevel="0" collapsed="false">
      <c r="B225" s="206"/>
      <c r="C225" s="206"/>
      <c r="D225" s="206"/>
      <c r="E225" s="206"/>
      <c r="F225" s="206"/>
      <c r="G225" s="206"/>
      <c r="H225" s="206"/>
      <c r="I225" s="206"/>
      <c r="J225" s="206"/>
      <c r="K225" s="206"/>
      <c r="L225" s="206"/>
      <c r="M225" s="206"/>
      <c r="N225" s="206"/>
      <c r="O225" s="206"/>
      <c r="P225" s="206"/>
      <c r="Q225" s="206"/>
      <c r="R225" s="206"/>
    </row>
    <row r="226" customFormat="false" ht="12" hidden="false" customHeight="false" outlineLevel="0" collapsed="false">
      <c r="B226" s="206"/>
      <c r="C226" s="206"/>
      <c r="D226" s="206"/>
      <c r="E226" s="206"/>
      <c r="F226" s="206"/>
      <c r="G226" s="206"/>
      <c r="H226" s="206"/>
      <c r="I226" s="206"/>
      <c r="J226" s="206"/>
      <c r="K226" s="206"/>
      <c r="L226" s="206"/>
      <c r="M226" s="206"/>
      <c r="N226" s="206"/>
      <c r="O226" s="206"/>
      <c r="P226" s="206"/>
      <c r="Q226" s="206"/>
      <c r="R226" s="206"/>
    </row>
    <row r="227" customFormat="false" ht="12" hidden="false" customHeight="false" outlineLevel="0" collapsed="false">
      <c r="B227" s="206"/>
      <c r="C227" s="206"/>
      <c r="D227" s="206"/>
      <c r="E227" s="206"/>
      <c r="F227" s="206"/>
      <c r="G227" s="206"/>
      <c r="H227" s="206"/>
      <c r="I227" s="206"/>
      <c r="J227" s="206"/>
      <c r="K227" s="206"/>
      <c r="L227" s="206"/>
      <c r="M227" s="206"/>
      <c r="N227" s="206"/>
      <c r="O227" s="206"/>
      <c r="P227" s="206"/>
      <c r="Q227" s="206"/>
      <c r="R227" s="206"/>
    </row>
    <row r="228" customFormat="false" ht="12" hidden="false" customHeight="false" outlineLevel="0" collapsed="false">
      <c r="B228" s="206"/>
      <c r="C228" s="206"/>
      <c r="D228" s="206"/>
      <c r="E228" s="206"/>
      <c r="F228" s="206"/>
      <c r="G228" s="206"/>
      <c r="H228" s="206"/>
      <c r="I228" s="206"/>
      <c r="J228" s="206"/>
      <c r="K228" s="206"/>
      <c r="L228" s="206"/>
      <c r="M228" s="206"/>
      <c r="N228" s="206"/>
      <c r="O228" s="206"/>
      <c r="P228" s="206"/>
      <c r="Q228" s="206"/>
      <c r="R228" s="206"/>
    </row>
    <row r="229" customFormat="false" ht="12" hidden="false" customHeight="false" outlineLevel="0" collapsed="false">
      <c r="B229" s="206"/>
      <c r="C229" s="206"/>
      <c r="D229" s="206"/>
      <c r="E229" s="206"/>
      <c r="F229" s="206"/>
      <c r="G229" s="206"/>
      <c r="H229" s="206"/>
      <c r="I229" s="206"/>
      <c r="J229" s="206"/>
      <c r="K229" s="206"/>
      <c r="L229" s="206"/>
      <c r="M229" s="206"/>
      <c r="N229" s="206"/>
      <c r="O229" s="206"/>
      <c r="P229" s="206"/>
      <c r="Q229" s="206"/>
      <c r="R229" s="206"/>
    </row>
    <row r="230" customFormat="false" ht="12" hidden="false" customHeight="false" outlineLevel="0" collapsed="false">
      <c r="B230" s="206"/>
      <c r="C230" s="206"/>
      <c r="D230" s="206"/>
      <c r="E230" s="206"/>
      <c r="F230" s="206"/>
      <c r="G230" s="206"/>
      <c r="H230" s="206"/>
      <c r="I230" s="206"/>
      <c r="J230" s="206"/>
      <c r="K230" s="206"/>
      <c r="L230" s="206"/>
      <c r="M230" s="206"/>
      <c r="N230" s="206"/>
      <c r="O230" s="206"/>
      <c r="P230" s="206"/>
      <c r="Q230" s="206"/>
      <c r="R230" s="206"/>
    </row>
    <row r="231" customFormat="false" ht="12" hidden="false" customHeight="false" outlineLevel="0" collapsed="false">
      <c r="B231" s="206"/>
      <c r="C231" s="206"/>
      <c r="D231" s="206"/>
      <c r="E231" s="206"/>
      <c r="F231" s="206"/>
      <c r="G231" s="206"/>
      <c r="H231" s="206"/>
      <c r="I231" s="206"/>
      <c r="J231" s="206"/>
      <c r="K231" s="206"/>
      <c r="L231" s="206"/>
      <c r="M231" s="206"/>
      <c r="N231" s="206"/>
      <c r="O231" s="206"/>
      <c r="P231" s="206"/>
      <c r="Q231" s="206"/>
      <c r="R231" s="206"/>
    </row>
    <row r="232" customFormat="false" ht="12" hidden="false" customHeight="false" outlineLevel="0" collapsed="false">
      <c r="B232" s="206"/>
      <c r="C232" s="206"/>
      <c r="D232" s="206"/>
      <c r="E232" s="206"/>
      <c r="F232" s="206"/>
      <c r="G232" s="206"/>
      <c r="H232" s="206"/>
      <c r="I232" s="206"/>
      <c r="J232" s="206"/>
      <c r="K232" s="206"/>
      <c r="L232" s="206"/>
      <c r="M232" s="206"/>
      <c r="N232" s="206"/>
      <c r="O232" s="206"/>
      <c r="P232" s="206"/>
      <c r="Q232" s="206"/>
      <c r="R232" s="206"/>
    </row>
    <row r="233" customFormat="false" ht="12" hidden="false" customHeight="false" outlineLevel="0" collapsed="false">
      <c r="B233" s="206"/>
      <c r="C233" s="206"/>
      <c r="D233" s="206"/>
      <c r="E233" s="206"/>
      <c r="F233" s="206"/>
      <c r="G233" s="206"/>
      <c r="H233" s="206"/>
      <c r="I233" s="206"/>
      <c r="J233" s="206"/>
      <c r="K233" s="206"/>
      <c r="L233" s="206"/>
      <c r="M233" s="206"/>
      <c r="N233" s="206"/>
      <c r="O233" s="206"/>
      <c r="P233" s="206"/>
      <c r="Q233" s="206"/>
      <c r="R233" s="206"/>
    </row>
    <row r="234" customFormat="false" ht="12" hidden="false" customHeight="false" outlineLevel="0" collapsed="false">
      <c r="B234" s="206"/>
      <c r="C234" s="206"/>
      <c r="D234" s="206"/>
      <c r="E234" s="206"/>
      <c r="F234" s="206"/>
      <c r="G234" s="206"/>
      <c r="H234" s="206"/>
      <c r="I234" s="206"/>
      <c r="J234" s="206"/>
      <c r="K234" s="206"/>
      <c r="L234" s="206"/>
      <c r="M234" s="206"/>
      <c r="N234" s="206"/>
      <c r="O234" s="206"/>
      <c r="P234" s="206"/>
      <c r="Q234" s="206"/>
      <c r="R234" s="206"/>
    </row>
    <row r="235" customFormat="false" ht="12" hidden="false" customHeight="false" outlineLevel="0" collapsed="false">
      <c r="B235" s="206"/>
      <c r="C235" s="206"/>
      <c r="D235" s="206"/>
      <c r="E235" s="206"/>
      <c r="F235" s="206"/>
      <c r="G235" s="206"/>
      <c r="H235" s="206"/>
      <c r="I235" s="206"/>
      <c r="J235" s="206"/>
      <c r="K235" s="206"/>
      <c r="L235" s="206"/>
      <c r="M235" s="206"/>
      <c r="N235" s="206"/>
      <c r="O235" s="206"/>
      <c r="P235" s="206"/>
      <c r="Q235" s="206"/>
      <c r="R235" s="206"/>
    </row>
    <row r="236" customFormat="false" ht="12" hidden="false" customHeight="false" outlineLevel="0" collapsed="false">
      <c r="B236" s="206"/>
      <c r="C236" s="206"/>
      <c r="D236" s="206"/>
      <c r="E236" s="206"/>
      <c r="F236" s="206"/>
      <c r="G236" s="206"/>
      <c r="H236" s="206"/>
      <c r="I236" s="206"/>
      <c r="J236" s="206"/>
      <c r="K236" s="206"/>
      <c r="L236" s="206"/>
      <c r="M236" s="206"/>
      <c r="N236" s="206"/>
      <c r="O236" s="206"/>
      <c r="P236" s="206"/>
      <c r="Q236" s="206"/>
      <c r="R236" s="206"/>
    </row>
    <row r="237" customFormat="false" ht="12" hidden="false" customHeight="false" outlineLevel="0" collapsed="false">
      <c r="B237" s="206"/>
      <c r="C237" s="206"/>
      <c r="D237" s="206"/>
      <c r="E237" s="206"/>
      <c r="F237" s="206"/>
      <c r="G237" s="206"/>
      <c r="H237" s="206"/>
      <c r="I237" s="206"/>
      <c r="J237" s="206"/>
      <c r="K237" s="206"/>
      <c r="L237" s="206"/>
      <c r="M237" s="206"/>
      <c r="N237" s="206"/>
      <c r="O237" s="206"/>
      <c r="P237" s="206"/>
      <c r="Q237" s="206"/>
      <c r="R237" s="206"/>
    </row>
    <row r="238" customFormat="false" ht="12" hidden="false" customHeight="false" outlineLevel="0" collapsed="false">
      <c r="B238" s="206"/>
      <c r="C238" s="206"/>
      <c r="D238" s="206"/>
      <c r="E238" s="206"/>
      <c r="F238" s="206"/>
      <c r="G238" s="206"/>
      <c r="H238" s="206"/>
      <c r="I238" s="206"/>
      <c r="J238" s="206"/>
      <c r="K238" s="206"/>
      <c r="L238" s="206"/>
      <c r="M238" s="206"/>
      <c r="N238" s="206"/>
      <c r="O238" s="206"/>
      <c r="P238" s="206"/>
      <c r="Q238" s="206"/>
      <c r="R238" s="206"/>
    </row>
    <row r="239" customFormat="false" ht="12" hidden="false" customHeight="false" outlineLevel="0" collapsed="false">
      <c r="B239" s="206"/>
      <c r="C239" s="206"/>
      <c r="D239" s="206"/>
      <c r="E239" s="206"/>
      <c r="F239" s="206"/>
      <c r="G239" s="206"/>
      <c r="H239" s="206"/>
      <c r="I239" s="206"/>
      <c r="J239" s="206"/>
      <c r="K239" s="206"/>
      <c r="L239" s="206"/>
      <c r="M239" s="206"/>
      <c r="N239" s="206"/>
      <c r="O239" s="206"/>
      <c r="P239" s="206"/>
      <c r="Q239" s="206"/>
      <c r="R239" s="206"/>
    </row>
    <row r="240" customFormat="false" ht="12" hidden="false" customHeight="false" outlineLevel="0" collapsed="false">
      <c r="B240" s="206"/>
      <c r="C240" s="206"/>
      <c r="D240" s="206"/>
      <c r="E240" s="206"/>
      <c r="F240" s="206"/>
      <c r="G240" s="206"/>
      <c r="H240" s="206"/>
      <c r="I240" s="206"/>
      <c r="J240" s="206"/>
      <c r="K240" s="206"/>
      <c r="L240" s="206"/>
      <c r="M240" s="206"/>
      <c r="N240" s="206"/>
      <c r="O240" s="206"/>
      <c r="P240" s="206"/>
      <c r="Q240" s="206"/>
      <c r="R240" s="206"/>
    </row>
    <row r="241" customFormat="false" ht="12" hidden="false" customHeight="false" outlineLevel="0" collapsed="false">
      <c r="B241" s="206"/>
      <c r="C241" s="206"/>
      <c r="D241" s="206"/>
      <c r="E241" s="206"/>
      <c r="F241" s="206"/>
      <c r="G241" s="206"/>
      <c r="H241" s="206"/>
      <c r="I241" s="206"/>
      <c r="J241" s="206"/>
      <c r="K241" s="206"/>
      <c r="L241" s="206"/>
      <c r="M241" s="206"/>
      <c r="N241" s="206"/>
      <c r="O241" s="206"/>
      <c r="P241" s="206"/>
      <c r="Q241" s="206"/>
      <c r="R241" s="206"/>
    </row>
    <row r="242" customFormat="false" ht="12" hidden="false" customHeight="false" outlineLevel="0" collapsed="false">
      <c r="B242" s="206"/>
      <c r="C242" s="206"/>
      <c r="D242" s="206"/>
      <c r="E242" s="206"/>
      <c r="F242" s="206"/>
      <c r="G242" s="206"/>
      <c r="H242" s="206"/>
      <c r="I242" s="206"/>
      <c r="J242" s="206"/>
      <c r="K242" s="206"/>
      <c r="L242" s="206"/>
      <c r="M242" s="206"/>
      <c r="N242" s="206"/>
      <c r="O242" s="206"/>
      <c r="P242" s="206"/>
      <c r="Q242" s="206"/>
      <c r="R242" s="206"/>
    </row>
    <row r="243" customFormat="false" ht="12" hidden="false" customHeight="false" outlineLevel="0" collapsed="false">
      <c r="B243" s="206"/>
      <c r="C243" s="206"/>
      <c r="D243" s="206"/>
      <c r="E243" s="206"/>
      <c r="F243" s="206"/>
      <c r="G243" s="206"/>
      <c r="H243" s="206"/>
      <c r="I243" s="206"/>
      <c r="J243" s="206"/>
      <c r="K243" s="206"/>
      <c r="L243" s="206"/>
      <c r="M243" s="206"/>
      <c r="N243" s="206"/>
      <c r="O243" s="206"/>
      <c r="P243" s="206"/>
      <c r="Q243" s="206"/>
      <c r="R243" s="206"/>
    </row>
    <row r="244" customFormat="false" ht="12" hidden="false" customHeight="false" outlineLevel="0" collapsed="false">
      <c r="B244" s="206"/>
      <c r="C244" s="206"/>
      <c r="D244" s="206"/>
      <c r="E244" s="206"/>
      <c r="F244" s="206"/>
      <c r="G244" s="206"/>
      <c r="H244" s="206"/>
      <c r="I244" s="206"/>
      <c r="J244" s="206"/>
      <c r="K244" s="206"/>
      <c r="L244" s="206"/>
      <c r="M244" s="206"/>
      <c r="N244" s="206"/>
      <c r="O244" s="206"/>
      <c r="P244" s="206"/>
      <c r="Q244" s="206"/>
      <c r="R244" s="206"/>
    </row>
    <row r="245" customFormat="false" ht="12" hidden="false" customHeight="false" outlineLevel="0" collapsed="false">
      <c r="B245" s="206"/>
      <c r="C245" s="206"/>
      <c r="D245" s="206"/>
      <c r="E245" s="206"/>
      <c r="F245" s="206"/>
      <c r="G245" s="206"/>
      <c r="H245" s="206"/>
      <c r="I245" s="206"/>
      <c r="J245" s="206"/>
      <c r="K245" s="206"/>
      <c r="L245" s="206"/>
      <c r="M245" s="206"/>
      <c r="N245" s="206"/>
      <c r="O245" s="206"/>
      <c r="P245" s="206"/>
      <c r="Q245" s="206"/>
      <c r="R245" s="206"/>
    </row>
    <row r="246" customFormat="false" ht="12" hidden="false" customHeight="false" outlineLevel="0" collapsed="false">
      <c r="B246" s="206"/>
      <c r="C246" s="206"/>
      <c r="D246" s="206"/>
      <c r="E246" s="206"/>
      <c r="F246" s="206"/>
      <c r="G246" s="206"/>
      <c r="H246" s="206"/>
      <c r="I246" s="206"/>
      <c r="J246" s="206"/>
      <c r="K246" s="206"/>
      <c r="L246" s="206"/>
      <c r="M246" s="206"/>
      <c r="N246" s="206"/>
      <c r="O246" s="206"/>
      <c r="P246" s="206"/>
      <c r="Q246" s="206"/>
      <c r="R246" s="206"/>
    </row>
    <row r="247" customFormat="false" ht="12" hidden="false" customHeight="false" outlineLevel="0" collapsed="false">
      <c r="B247" s="206"/>
      <c r="C247" s="206"/>
      <c r="D247" s="206"/>
      <c r="E247" s="206"/>
      <c r="F247" s="206"/>
      <c r="G247" s="206"/>
      <c r="H247" s="206"/>
      <c r="I247" s="206"/>
      <c r="J247" s="206"/>
      <c r="K247" s="206"/>
      <c r="L247" s="206"/>
      <c r="M247" s="206"/>
      <c r="N247" s="206"/>
      <c r="O247" s="206"/>
      <c r="P247" s="206"/>
      <c r="Q247" s="206"/>
      <c r="R247" s="206"/>
    </row>
    <row r="248" customFormat="false" ht="12" hidden="false" customHeight="false" outlineLevel="0" collapsed="false">
      <c r="B248" s="206"/>
      <c r="C248" s="206"/>
      <c r="D248" s="206"/>
      <c r="E248" s="206"/>
      <c r="F248" s="206"/>
      <c r="G248" s="206"/>
      <c r="H248" s="206"/>
      <c r="I248" s="206"/>
      <c r="J248" s="206"/>
      <c r="K248" s="206"/>
      <c r="L248" s="206"/>
      <c r="M248" s="206"/>
      <c r="N248" s="206"/>
      <c r="O248" s="206"/>
      <c r="P248" s="206"/>
      <c r="Q248" s="206"/>
      <c r="R248" s="206"/>
    </row>
    <row r="249" customFormat="false" ht="12" hidden="false" customHeight="false" outlineLevel="0" collapsed="false">
      <c r="B249" s="206"/>
      <c r="C249" s="206"/>
      <c r="D249" s="206"/>
      <c r="E249" s="206"/>
      <c r="F249" s="206"/>
      <c r="G249" s="206"/>
      <c r="H249" s="206"/>
      <c r="I249" s="206"/>
      <c r="J249" s="206"/>
      <c r="K249" s="206"/>
      <c r="L249" s="206"/>
      <c r="M249" s="206"/>
      <c r="N249" s="206"/>
      <c r="O249" s="206"/>
      <c r="P249" s="206"/>
      <c r="Q249" s="206"/>
      <c r="R249" s="206"/>
    </row>
    <row r="250" customFormat="false" ht="12" hidden="false" customHeight="false" outlineLevel="0" collapsed="false">
      <c r="B250" s="206"/>
      <c r="C250" s="206"/>
      <c r="D250" s="206"/>
      <c r="E250" s="206"/>
      <c r="F250" s="206"/>
      <c r="G250" s="206"/>
      <c r="H250" s="206"/>
      <c r="I250" s="206"/>
      <c r="J250" s="206"/>
      <c r="K250" s="206"/>
      <c r="L250" s="206"/>
      <c r="M250" s="206"/>
      <c r="N250" s="206"/>
      <c r="O250" s="206"/>
      <c r="P250" s="206"/>
      <c r="Q250" s="206"/>
      <c r="R250" s="206"/>
    </row>
    <row r="251" customFormat="false" ht="12" hidden="false" customHeight="false" outlineLevel="0" collapsed="false">
      <c r="B251" s="206"/>
      <c r="C251" s="206"/>
      <c r="D251" s="206"/>
      <c r="E251" s="206"/>
      <c r="F251" s="206"/>
      <c r="G251" s="206"/>
      <c r="H251" s="206"/>
      <c r="I251" s="206"/>
      <c r="J251" s="206"/>
      <c r="K251" s="206"/>
      <c r="L251" s="206"/>
      <c r="M251" s="206"/>
      <c r="N251" s="206"/>
      <c r="O251" s="206"/>
      <c r="P251" s="206"/>
      <c r="Q251" s="206"/>
      <c r="R251" s="206"/>
    </row>
    <row r="252" customFormat="false" ht="12" hidden="false" customHeight="false" outlineLevel="0" collapsed="false">
      <c r="B252" s="206"/>
      <c r="C252" s="206"/>
      <c r="D252" s="206"/>
      <c r="E252" s="206"/>
      <c r="F252" s="206"/>
      <c r="G252" s="206"/>
      <c r="H252" s="206"/>
      <c r="I252" s="206"/>
      <c r="J252" s="206"/>
      <c r="K252" s="206"/>
      <c r="L252" s="206"/>
      <c r="M252" s="206"/>
      <c r="N252" s="206"/>
      <c r="O252" s="206"/>
      <c r="P252" s="206"/>
      <c r="Q252" s="206"/>
      <c r="R252" s="206"/>
    </row>
    <row r="253" customFormat="false" ht="12" hidden="false" customHeight="false" outlineLevel="0" collapsed="false">
      <c r="B253" s="206"/>
      <c r="C253" s="206"/>
      <c r="D253" s="206"/>
      <c r="E253" s="206"/>
      <c r="F253" s="206"/>
      <c r="G253" s="206"/>
      <c r="H253" s="206"/>
      <c r="I253" s="206"/>
      <c r="J253" s="206"/>
      <c r="K253" s="206"/>
      <c r="L253" s="206"/>
      <c r="M253" s="206"/>
      <c r="N253" s="206"/>
      <c r="O253" s="206"/>
      <c r="P253" s="206"/>
      <c r="Q253" s="206"/>
      <c r="R253" s="206"/>
    </row>
    <row r="254" customFormat="false" ht="12" hidden="false" customHeight="false" outlineLevel="0" collapsed="false">
      <c r="B254" s="206"/>
      <c r="C254" s="206"/>
      <c r="D254" s="206"/>
      <c r="E254" s="206"/>
      <c r="F254" s="206"/>
      <c r="G254" s="206"/>
      <c r="H254" s="206"/>
      <c r="I254" s="206"/>
      <c r="J254" s="206"/>
      <c r="K254" s="206"/>
      <c r="L254" s="206"/>
      <c r="M254" s="206"/>
      <c r="N254" s="206"/>
      <c r="O254" s="206"/>
      <c r="P254" s="206"/>
      <c r="Q254" s="206"/>
      <c r="R254" s="206"/>
    </row>
    <row r="255" customFormat="false" ht="12" hidden="false" customHeight="false" outlineLevel="0" collapsed="false">
      <c r="B255" s="206"/>
      <c r="C255" s="206"/>
      <c r="D255" s="206"/>
      <c r="E255" s="206"/>
      <c r="F255" s="206"/>
      <c r="G255" s="206"/>
      <c r="H255" s="206"/>
      <c r="I255" s="206"/>
      <c r="J255" s="206"/>
      <c r="K255" s="206"/>
      <c r="L255" s="206"/>
      <c r="M255" s="206"/>
      <c r="N255" s="206"/>
      <c r="O255" s="206"/>
      <c r="P255" s="206"/>
      <c r="Q255" s="206"/>
      <c r="R255" s="206"/>
    </row>
    <row r="256" customFormat="false" ht="12" hidden="false" customHeight="false" outlineLevel="0" collapsed="false">
      <c r="B256" s="206"/>
      <c r="C256" s="206"/>
      <c r="D256" s="206"/>
      <c r="E256" s="206"/>
      <c r="F256" s="206"/>
      <c r="G256" s="206"/>
      <c r="H256" s="206"/>
      <c r="I256" s="206"/>
      <c r="J256" s="206"/>
      <c r="K256" s="206"/>
      <c r="L256" s="206"/>
      <c r="M256" s="206"/>
      <c r="N256" s="206"/>
      <c r="O256" s="206"/>
      <c r="P256" s="206"/>
      <c r="Q256" s="206"/>
      <c r="R256" s="206"/>
    </row>
    <row r="257" customFormat="false" ht="12" hidden="false" customHeight="false" outlineLevel="0" collapsed="false">
      <c r="B257" s="206"/>
      <c r="C257" s="206"/>
      <c r="D257" s="206"/>
      <c r="E257" s="206"/>
      <c r="F257" s="206"/>
      <c r="G257" s="206"/>
      <c r="H257" s="206"/>
      <c r="I257" s="206"/>
      <c r="J257" s="206"/>
      <c r="K257" s="206"/>
      <c r="L257" s="206"/>
      <c r="M257" s="206"/>
      <c r="N257" s="206"/>
      <c r="O257" s="206"/>
      <c r="P257" s="206"/>
      <c r="Q257" s="206"/>
      <c r="R257" s="206"/>
    </row>
    <row r="258" customFormat="false" ht="12" hidden="false" customHeight="false" outlineLevel="0" collapsed="false">
      <c r="B258" s="206"/>
      <c r="C258" s="206"/>
      <c r="D258" s="206"/>
      <c r="E258" s="206"/>
      <c r="F258" s="206"/>
      <c r="G258" s="206"/>
      <c r="H258" s="206"/>
      <c r="I258" s="206"/>
      <c r="J258" s="206"/>
      <c r="K258" s="206"/>
      <c r="L258" s="206"/>
      <c r="M258" s="206"/>
      <c r="N258" s="206"/>
      <c r="O258" s="206"/>
      <c r="P258" s="206"/>
      <c r="Q258" s="206"/>
      <c r="R258" s="206"/>
    </row>
    <row r="259" customFormat="false" ht="12" hidden="false" customHeight="false" outlineLevel="0" collapsed="false">
      <c r="B259" s="206"/>
      <c r="C259" s="206"/>
      <c r="D259" s="206"/>
      <c r="E259" s="206"/>
      <c r="F259" s="206"/>
      <c r="G259" s="206"/>
      <c r="H259" s="206"/>
      <c r="I259" s="206"/>
      <c r="J259" s="206"/>
      <c r="K259" s="206"/>
      <c r="L259" s="206"/>
      <c r="M259" s="206"/>
      <c r="N259" s="206"/>
      <c r="O259" s="206"/>
      <c r="P259" s="206"/>
      <c r="Q259" s="206"/>
      <c r="R259" s="206"/>
    </row>
    <row r="260" customFormat="false" ht="12" hidden="false" customHeight="false" outlineLevel="0" collapsed="false">
      <c r="B260" s="206"/>
      <c r="C260" s="206"/>
      <c r="D260" s="206"/>
      <c r="E260" s="206"/>
      <c r="F260" s="206"/>
      <c r="G260" s="206"/>
      <c r="H260" s="206"/>
      <c r="I260" s="206"/>
      <c r="J260" s="206"/>
      <c r="K260" s="206"/>
      <c r="L260" s="206"/>
      <c r="M260" s="206"/>
      <c r="N260" s="206"/>
      <c r="O260" s="206"/>
      <c r="P260" s="206"/>
      <c r="Q260" s="206"/>
      <c r="R260" s="206"/>
    </row>
    <row r="261" customFormat="false" ht="12" hidden="false" customHeight="false" outlineLevel="0" collapsed="false">
      <c r="B261" s="206"/>
      <c r="C261" s="206"/>
      <c r="D261" s="206"/>
      <c r="E261" s="206"/>
      <c r="F261" s="206"/>
      <c r="G261" s="206"/>
      <c r="H261" s="206"/>
      <c r="I261" s="206"/>
      <c r="J261" s="206"/>
      <c r="K261" s="206"/>
      <c r="L261" s="206"/>
      <c r="M261" s="206"/>
      <c r="N261" s="206"/>
      <c r="O261" s="206"/>
      <c r="P261" s="206"/>
      <c r="Q261" s="206"/>
      <c r="R261" s="206"/>
    </row>
    <row r="262" customFormat="false" ht="12" hidden="false" customHeight="false" outlineLevel="0" collapsed="false">
      <c r="B262" s="206"/>
      <c r="C262" s="206"/>
      <c r="D262" s="206"/>
      <c r="E262" s="206"/>
      <c r="F262" s="206"/>
      <c r="G262" s="206"/>
      <c r="H262" s="206"/>
      <c r="I262" s="206"/>
      <c r="J262" s="206"/>
      <c r="K262" s="206"/>
      <c r="L262" s="206"/>
      <c r="M262" s="206"/>
      <c r="N262" s="206"/>
      <c r="O262" s="206"/>
      <c r="P262" s="206"/>
      <c r="Q262" s="206"/>
      <c r="R262" s="206"/>
    </row>
    <row r="263" customFormat="false" ht="12" hidden="false" customHeight="false" outlineLevel="0" collapsed="false">
      <c r="B263" s="206"/>
      <c r="C263" s="206"/>
      <c r="D263" s="206"/>
      <c r="E263" s="206"/>
      <c r="F263" s="206"/>
      <c r="G263" s="206"/>
      <c r="H263" s="206"/>
      <c r="I263" s="206"/>
      <c r="J263" s="206"/>
      <c r="K263" s="206"/>
      <c r="L263" s="206"/>
      <c r="M263" s="206"/>
      <c r="N263" s="206"/>
      <c r="O263" s="206"/>
      <c r="P263" s="206"/>
      <c r="Q263" s="206"/>
      <c r="R263" s="206"/>
    </row>
    <row r="264" customFormat="false" ht="12" hidden="false" customHeight="false" outlineLevel="0" collapsed="false">
      <c r="B264" s="206"/>
      <c r="C264" s="206"/>
      <c r="D264" s="206"/>
      <c r="E264" s="206"/>
      <c r="F264" s="206"/>
      <c r="G264" s="206"/>
      <c r="H264" s="206"/>
      <c r="I264" s="206"/>
      <c r="J264" s="206"/>
      <c r="K264" s="206"/>
      <c r="L264" s="206"/>
      <c r="M264" s="206"/>
      <c r="N264" s="206"/>
      <c r="O264" s="206"/>
      <c r="P264" s="206"/>
      <c r="Q264" s="206"/>
      <c r="R264" s="206"/>
    </row>
    <row r="265" customFormat="false" ht="12" hidden="false" customHeight="false" outlineLevel="0" collapsed="false">
      <c r="B265" s="206"/>
      <c r="C265" s="206"/>
      <c r="D265" s="206"/>
      <c r="E265" s="206"/>
      <c r="F265" s="206"/>
      <c r="G265" s="206"/>
      <c r="H265" s="206"/>
      <c r="I265" s="206"/>
      <c r="J265" s="206"/>
      <c r="K265" s="206"/>
      <c r="L265" s="206"/>
      <c r="M265" s="206"/>
      <c r="N265" s="206"/>
      <c r="O265" s="206"/>
      <c r="P265" s="206"/>
      <c r="Q265" s="206"/>
      <c r="R265" s="206"/>
    </row>
    <row r="266" customFormat="false" ht="12" hidden="false" customHeight="false" outlineLevel="0" collapsed="false">
      <c r="P266" s="206"/>
      <c r="Q266" s="206"/>
      <c r="R266" s="206"/>
    </row>
    <row r="267" customFormat="false" ht="12" hidden="false" customHeight="false" outlineLevel="0" collapsed="false">
      <c r="P267" s="206"/>
      <c r="Q267" s="206"/>
      <c r="R267" s="206"/>
    </row>
    <row r="268" customFormat="false" ht="12" hidden="false" customHeight="false" outlineLevel="0" collapsed="false">
      <c r="P268" s="206"/>
      <c r="Q268" s="206"/>
      <c r="R268" s="206"/>
    </row>
    <row r="269" customFormat="false" ht="12" hidden="false" customHeight="false" outlineLevel="0" collapsed="false">
      <c r="P269" s="206"/>
      <c r="Q269" s="206"/>
      <c r="R269" s="206"/>
    </row>
    <row r="270" customFormat="false" ht="12" hidden="false" customHeight="false" outlineLevel="0" collapsed="false">
      <c r="P270" s="206"/>
      <c r="Q270" s="206"/>
      <c r="R270" s="206"/>
    </row>
    <row r="271" customFormat="false" ht="12" hidden="false" customHeight="false" outlineLevel="0" collapsed="false">
      <c r="P271" s="206"/>
      <c r="Q271" s="206"/>
      <c r="R271" s="206"/>
    </row>
    <row r="272" customFormat="false" ht="12" hidden="false" customHeight="false" outlineLevel="0" collapsed="false">
      <c r="P272" s="206"/>
      <c r="Q272" s="206"/>
      <c r="R272" s="206"/>
    </row>
    <row r="273" customFormat="false" ht="12" hidden="false" customHeight="false" outlineLevel="0" collapsed="false">
      <c r="P273" s="206"/>
      <c r="Q273" s="206"/>
      <c r="R273" s="206"/>
    </row>
    <row r="274" customFormat="false" ht="12" hidden="false" customHeight="false" outlineLevel="0" collapsed="false">
      <c r="P274" s="206"/>
      <c r="Q274" s="206"/>
      <c r="R274" s="206"/>
    </row>
    <row r="275" customFormat="false" ht="12" hidden="false" customHeight="false" outlineLevel="0" collapsed="false">
      <c r="P275" s="206"/>
      <c r="Q275" s="206"/>
      <c r="R275" s="206"/>
    </row>
    <row r="276" customFormat="false" ht="12" hidden="false" customHeight="false" outlineLevel="0" collapsed="false">
      <c r="P276" s="206"/>
      <c r="Q276" s="206"/>
      <c r="R276" s="206"/>
    </row>
    <row r="277" customFormat="false" ht="12" hidden="false" customHeight="false" outlineLevel="0" collapsed="false">
      <c r="P277" s="206"/>
      <c r="Q277" s="206"/>
      <c r="R277" s="206"/>
    </row>
  </sheetData>
  <mergeCells count="11">
    <mergeCell ref="A3:O3"/>
    <mergeCell ref="A6:A7"/>
    <mergeCell ref="E6:E7"/>
    <mergeCell ref="F6:F7"/>
    <mergeCell ref="G6:G7"/>
    <mergeCell ref="H6:H7"/>
    <mergeCell ref="I6:I7"/>
    <mergeCell ref="J6:J7"/>
    <mergeCell ref="K6:K7"/>
    <mergeCell ref="N6:N7"/>
    <mergeCell ref="O6:O7"/>
  </mergeCells>
  <hyperlinks>
    <hyperlink ref="A1" location="Index!A1" display="Back to Index"/>
  </hyperlinks>
  <printOptions headings="false" gridLines="false" gridLinesSet="true" horizontalCentered="true" verticalCentered="true"/>
  <pageMargins left="0.75" right="0"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M3"/>
    </sheetView>
  </sheetViews>
  <sheetFormatPr defaultColWidth="10.828125" defaultRowHeight="12" zeroHeight="false" outlineLevelRow="0" outlineLevelCol="0"/>
  <cols>
    <col collapsed="false" customWidth="true" hidden="false" outlineLevel="0" max="3" min="1" style="1" width="9.66"/>
    <col collapsed="false" customWidth="true" hidden="false" outlineLevel="0" max="6" min="4" style="717" width="9.66"/>
    <col collapsed="false" customWidth="true" hidden="false" outlineLevel="0" max="8" min="7" style="1" width="9.66"/>
    <col collapsed="false" customWidth="true" hidden="false" outlineLevel="0" max="11" min="9" style="717" width="9.66"/>
    <col collapsed="false" customWidth="true" hidden="false" outlineLevel="0" max="14" min="12" style="1" width="9.66"/>
    <col collapsed="false" customWidth="false" hidden="false" outlineLevel="0" max="257" min="15" style="1" width="10.83"/>
  </cols>
  <sheetData>
    <row r="1" customFormat="false" ht="15" hidden="false" customHeight="false" outlineLevel="0" collapsed="false">
      <c r="A1" s="15" t="s">
        <v>29</v>
      </c>
      <c r="B1" s="272"/>
      <c r="C1" s="272"/>
      <c r="D1" s="596"/>
      <c r="E1" s="596"/>
      <c r="F1" s="596"/>
      <c r="G1" s="272"/>
      <c r="H1" s="272"/>
      <c r="I1" s="596"/>
      <c r="J1" s="596"/>
      <c r="K1" s="596"/>
      <c r="L1" s="272"/>
    </row>
    <row r="2" customFormat="false" ht="13" hidden="false" customHeight="false" outlineLevel="0" collapsed="false"/>
    <row r="3" customFormat="false" ht="19.75" hidden="false" customHeight="true" outlineLevel="0" collapsed="false">
      <c r="A3" s="132" t="s">
        <v>21</v>
      </c>
      <c r="B3" s="132"/>
      <c r="C3" s="132"/>
      <c r="D3" s="132"/>
      <c r="E3" s="132"/>
      <c r="F3" s="132"/>
      <c r="G3" s="132"/>
      <c r="H3" s="132"/>
      <c r="I3" s="132"/>
      <c r="J3" s="132"/>
      <c r="K3" s="132"/>
      <c r="L3" s="132"/>
      <c r="M3" s="132"/>
    </row>
    <row r="4" customFormat="false" ht="12" hidden="false" customHeight="false" outlineLevel="0" collapsed="false">
      <c r="A4" s="137"/>
      <c r="B4" s="138"/>
      <c r="C4" s="138"/>
      <c r="D4" s="670"/>
      <c r="E4" s="670"/>
      <c r="F4" s="670"/>
      <c r="G4" s="138"/>
      <c r="H4" s="138"/>
      <c r="I4" s="670"/>
      <c r="J4" s="670"/>
      <c r="K4" s="670"/>
      <c r="L4" s="138"/>
      <c r="M4" s="139"/>
    </row>
    <row r="5" customFormat="false" ht="12" hidden="false" customHeight="false" outlineLevel="0" collapsed="false">
      <c r="A5" s="137"/>
      <c r="B5" s="140" t="s">
        <v>30</v>
      </c>
      <c r="C5" s="140" t="s">
        <v>31</v>
      </c>
      <c r="D5" s="601" t="s">
        <v>32</v>
      </c>
      <c r="E5" s="601" t="s">
        <v>33</v>
      </c>
      <c r="F5" s="601" t="s">
        <v>34</v>
      </c>
      <c r="G5" s="140" t="s">
        <v>35</v>
      </c>
      <c r="H5" s="140" t="s">
        <v>36</v>
      </c>
      <c r="I5" s="601" t="s">
        <v>38</v>
      </c>
      <c r="J5" s="601" t="s">
        <v>39</v>
      </c>
      <c r="K5" s="140" t="s">
        <v>40</v>
      </c>
      <c r="L5" s="672" t="s">
        <v>41</v>
      </c>
      <c r="M5" s="273" t="s">
        <v>42</v>
      </c>
    </row>
    <row r="6" customFormat="false" ht="12" hidden="false" customHeight="false" outlineLevel="0" collapsed="false">
      <c r="A6" s="137"/>
      <c r="B6" s="843" t="s">
        <v>302</v>
      </c>
      <c r="C6" s="843"/>
      <c r="D6" s="843"/>
      <c r="E6" s="843"/>
      <c r="F6" s="843"/>
      <c r="G6" s="843"/>
      <c r="H6" s="844" t="s">
        <v>303</v>
      </c>
      <c r="I6" s="844"/>
      <c r="J6" s="844"/>
      <c r="K6" s="844"/>
      <c r="L6" s="844"/>
      <c r="M6" s="844"/>
    </row>
    <row r="7" customFormat="false" ht="49.75" hidden="false" customHeight="true" outlineLevel="0" collapsed="false">
      <c r="A7" s="845"/>
      <c r="B7" s="846" t="s">
        <v>304</v>
      </c>
      <c r="C7" s="846" t="s">
        <v>305</v>
      </c>
      <c r="D7" s="847" t="s">
        <v>306</v>
      </c>
      <c r="E7" s="848" t="s">
        <v>307</v>
      </c>
      <c r="F7" s="848" t="s">
        <v>308</v>
      </c>
      <c r="G7" s="849" t="s">
        <v>309</v>
      </c>
      <c r="H7" s="850" t="s">
        <v>304</v>
      </c>
      <c r="I7" s="846" t="s">
        <v>305</v>
      </c>
      <c r="J7" s="847" t="s">
        <v>306</v>
      </c>
      <c r="K7" s="848" t="s">
        <v>307</v>
      </c>
      <c r="L7" s="851" t="s">
        <v>308</v>
      </c>
      <c r="M7" s="852" t="s">
        <v>310</v>
      </c>
    </row>
    <row r="8" customFormat="false" ht="49.75" hidden="false" customHeight="true" outlineLevel="0" collapsed="false">
      <c r="A8" s="845"/>
      <c r="B8" s="160" t="s">
        <v>311</v>
      </c>
      <c r="C8" s="160" t="s">
        <v>312</v>
      </c>
      <c r="D8" s="853" t="s">
        <v>313</v>
      </c>
      <c r="E8" s="853" t="s">
        <v>314</v>
      </c>
      <c r="F8" s="853" t="s">
        <v>299</v>
      </c>
      <c r="G8" s="854" t="s">
        <v>315</v>
      </c>
      <c r="H8" s="161" t="s">
        <v>311</v>
      </c>
      <c r="I8" s="160" t="s">
        <v>312</v>
      </c>
      <c r="J8" s="853" t="s">
        <v>313</v>
      </c>
      <c r="K8" s="853" t="s">
        <v>314</v>
      </c>
      <c r="L8" s="855" t="s">
        <v>299</v>
      </c>
      <c r="M8" s="856" t="s">
        <v>315</v>
      </c>
    </row>
    <row r="9" customFormat="false" ht="12" hidden="false" customHeight="false" outlineLevel="0" collapsed="false">
      <c r="A9" s="165" t="n">
        <v>1960</v>
      </c>
      <c r="B9" s="846"/>
      <c r="C9" s="846"/>
      <c r="D9" s="857"/>
      <c r="E9" s="683"/>
      <c r="F9" s="683" t="n">
        <f aca="false">DataItaly!C75/'Table IT.8'!B8/1000</f>
        <v>0.00247194145109167</v>
      </c>
      <c r="G9" s="858" t="n">
        <f aca="false">DataItaly!G75/'Table IT.8'!B8/1000</f>
        <v>0.105235009768938</v>
      </c>
      <c r="H9" s="802"/>
      <c r="I9" s="683"/>
      <c r="J9" s="683"/>
      <c r="K9" s="680"/>
      <c r="L9" s="308" t="n">
        <f aca="false">F9/(1-$G9)</f>
        <v>0.00276267117967291</v>
      </c>
      <c r="M9" s="309" t="n">
        <f aca="false">G9/(1-$G9)</f>
        <v>0.117611899121984</v>
      </c>
    </row>
    <row r="10" customFormat="false" ht="12" hidden="false" customHeight="false" outlineLevel="0" collapsed="false">
      <c r="A10" s="165" t="n">
        <v>1961</v>
      </c>
      <c r="B10" s="846"/>
      <c r="C10" s="846"/>
      <c r="D10" s="857"/>
      <c r="E10" s="683"/>
      <c r="F10" s="683" t="n">
        <f aca="false">DataItaly!C76/'Table IT.8'!B9/1000</f>
        <v>0.00203542465166807</v>
      </c>
      <c r="G10" s="858" t="n">
        <f aca="false">DataItaly!G76/'Table IT.8'!B9/1000</f>
        <v>0.107659579737301</v>
      </c>
      <c r="H10" s="802"/>
      <c r="I10" s="683"/>
      <c r="J10" s="683"/>
      <c r="K10" s="680"/>
      <c r="L10" s="308" t="n">
        <f aca="false">F10/(1-$G10)</f>
        <v>0.00228099568891976</v>
      </c>
      <c r="M10" s="309" t="n">
        <f aca="false">G10/(1-$G10)</f>
        <v>0.12064855215861</v>
      </c>
    </row>
    <row r="11" customFormat="false" ht="12" hidden="false" customHeight="false" outlineLevel="0" collapsed="false">
      <c r="A11" s="165" t="n">
        <v>1962</v>
      </c>
      <c r="B11" s="846"/>
      <c r="C11" s="846"/>
      <c r="D11" s="857"/>
      <c r="E11" s="683"/>
      <c r="F11" s="683" t="n">
        <f aca="false">DataItaly!C77/'Table IT.8'!B10/1000</f>
        <v>0.00168134074123785</v>
      </c>
      <c r="G11" s="858" t="n">
        <f aca="false">DataItaly!G77/'Table IT.8'!B10/1000</f>
        <v>0.104526724631502</v>
      </c>
      <c r="H11" s="802"/>
      <c r="I11" s="683"/>
      <c r="J11" s="683"/>
      <c r="K11" s="680"/>
      <c r="L11" s="308" t="n">
        <f aca="false">F11/(1-$G11)</f>
        <v>0.00187760013334396</v>
      </c>
      <c r="M11" s="309" t="n">
        <f aca="false">G11/(1-$G11)</f>
        <v>0.116727910822897</v>
      </c>
    </row>
    <row r="12" customFormat="false" ht="12" hidden="false" customHeight="false" outlineLevel="0" collapsed="false">
      <c r="A12" s="165" t="n">
        <v>1963</v>
      </c>
      <c r="B12" s="846"/>
      <c r="C12" s="846"/>
      <c r="D12" s="857"/>
      <c r="E12" s="683"/>
      <c r="F12" s="683" t="n">
        <f aca="false">DataItaly!C78/'Table IT.8'!B11/1000</f>
        <v>0.00156154098249925</v>
      </c>
      <c r="G12" s="858" t="n">
        <f aca="false">DataItaly!G78/'Table IT.8'!B11/1000</f>
        <v>0.103163693607897</v>
      </c>
      <c r="H12" s="802"/>
      <c r="I12" s="683"/>
      <c r="J12" s="683"/>
      <c r="K12" s="680"/>
      <c r="L12" s="308" t="n">
        <f aca="false">F12/(1-$G12)</f>
        <v>0.00174116610954479</v>
      </c>
      <c r="M12" s="309" t="n">
        <f aca="false">G12/(1-$G12)</f>
        <v>0.115030683830047</v>
      </c>
    </row>
    <row r="13" customFormat="false" ht="12" hidden="false" customHeight="false" outlineLevel="0" collapsed="false">
      <c r="A13" s="165" t="n">
        <v>1964</v>
      </c>
      <c r="B13" s="846"/>
      <c r="C13" s="846"/>
      <c r="D13" s="857"/>
      <c r="E13" s="683"/>
      <c r="F13" s="683" t="n">
        <f aca="false">DataItaly!C79/'Table IT.8'!B12/1000</f>
        <v>0.00204577407818259</v>
      </c>
      <c r="G13" s="858" t="n">
        <f aca="false">DataItaly!G79/'Table IT.8'!B12/1000</f>
        <v>0.102318489692601</v>
      </c>
      <c r="H13" s="802"/>
      <c r="I13" s="683"/>
      <c r="J13" s="683"/>
      <c r="K13" s="680"/>
      <c r="L13" s="308" t="n">
        <f aca="false">F13/(1-$G13)</f>
        <v>0.00227895311944438</v>
      </c>
      <c r="M13" s="309" t="n">
        <f aca="false">G13/(1-$G13)</f>
        <v>0.113980836764214</v>
      </c>
    </row>
    <row r="14" customFormat="false" ht="12" hidden="false" customHeight="false" outlineLevel="0" collapsed="false">
      <c r="A14" s="165" t="n">
        <v>1965</v>
      </c>
      <c r="B14" s="846"/>
      <c r="C14" s="846"/>
      <c r="D14" s="857"/>
      <c r="E14" s="683"/>
      <c r="F14" s="683" t="n">
        <f aca="false">DataItaly!C80/'Table IT.8'!B13/1000</f>
        <v>0.00342235588169179</v>
      </c>
      <c r="G14" s="858" t="n">
        <f aca="false">DataItaly!G80/'Table IT.8'!B13/1000</f>
        <v>0.101020780967877</v>
      </c>
      <c r="H14" s="802"/>
      <c r="I14" s="683"/>
      <c r="J14" s="683"/>
      <c r="K14" s="680"/>
      <c r="L14" s="308" t="n">
        <f aca="false">F14/(1-$G14)</f>
        <v>0.00380693547663586</v>
      </c>
      <c r="M14" s="309" t="n">
        <f aca="false">G14/(1-$G14)</f>
        <v>0.112372765498005</v>
      </c>
    </row>
    <row r="15" customFormat="false" ht="12" hidden="false" customHeight="false" outlineLevel="0" collapsed="false">
      <c r="A15" s="165" t="n">
        <v>1966</v>
      </c>
      <c r="B15" s="846"/>
      <c r="C15" s="846"/>
      <c r="D15" s="857"/>
      <c r="E15" s="683"/>
      <c r="F15" s="683" t="n">
        <f aca="false">DataItaly!C81/'Table IT.8'!B14/1000</f>
        <v>0.00420110099877864</v>
      </c>
      <c r="G15" s="858" t="n">
        <f aca="false">DataItaly!G81/'Table IT.8'!B14/1000</f>
        <v>0.0991031545902144</v>
      </c>
      <c r="H15" s="802"/>
      <c r="I15" s="683"/>
      <c r="J15" s="683"/>
      <c r="K15" s="680"/>
      <c r="L15" s="308" t="n">
        <f aca="false">F15/(1-$G15)</f>
        <v>0.00466324310067676</v>
      </c>
      <c r="M15" s="309" t="n">
        <f aca="false">G15/(1-$G15)</f>
        <v>0.110004996793097</v>
      </c>
    </row>
    <row r="16" customFormat="false" ht="12" hidden="false" customHeight="false" outlineLevel="0" collapsed="false">
      <c r="A16" s="165" t="n">
        <v>1967</v>
      </c>
      <c r="B16" s="846"/>
      <c r="C16" s="846"/>
      <c r="D16" s="857"/>
      <c r="E16" s="683"/>
      <c r="F16" s="683" t="n">
        <f aca="false">DataItaly!C82/'Table IT.8'!B15/1000</f>
        <v>0.00337698904617258</v>
      </c>
      <c r="G16" s="858" t="n">
        <f aca="false">DataItaly!G82/'Table IT.8'!B15/1000</f>
        <v>0.103556727818799</v>
      </c>
      <c r="H16" s="802"/>
      <c r="I16" s="683"/>
      <c r="J16" s="683"/>
      <c r="K16" s="680"/>
      <c r="L16" s="308" t="n">
        <f aca="false">F16/(1-$G16)</f>
        <v>0.00376709731777648</v>
      </c>
      <c r="M16" s="309" t="n">
        <f aca="false">G16/(1-$G16)</f>
        <v>0.115519554926022</v>
      </c>
    </row>
    <row r="17" customFormat="false" ht="12" hidden="false" customHeight="false" outlineLevel="0" collapsed="false">
      <c r="A17" s="165" t="n">
        <v>1968</v>
      </c>
      <c r="B17" s="846"/>
      <c r="C17" s="846"/>
      <c r="D17" s="857"/>
      <c r="E17" s="683"/>
      <c r="F17" s="683" t="n">
        <f aca="false">DataItaly!C83/'Table IT.8'!B16/1000</f>
        <v>0.0038405495214167</v>
      </c>
      <c r="G17" s="858" t="n">
        <f aca="false">DataItaly!G83/'Table IT.8'!B16/1000</f>
        <v>0.0981661668259801</v>
      </c>
      <c r="H17" s="802"/>
      <c r="I17" s="683"/>
      <c r="J17" s="683"/>
      <c r="K17" s="680"/>
      <c r="L17" s="308" t="n">
        <f aca="false">F17/(1-$G17)</f>
        <v>0.00425859995504917</v>
      </c>
      <c r="M17" s="309" t="n">
        <f aca="false">G17/(1-$G17)</f>
        <v>0.108851723249817</v>
      </c>
    </row>
    <row r="18" customFormat="false" ht="12" hidden="false" customHeight="false" outlineLevel="0" collapsed="false">
      <c r="A18" s="286" t="n">
        <v>1969</v>
      </c>
      <c r="B18" s="859"/>
      <c r="C18" s="859"/>
      <c r="D18" s="860"/>
      <c r="E18" s="687"/>
      <c r="F18" s="687" t="n">
        <f aca="false">DataItaly!C84/'Table IT.8'!B17/1000</f>
        <v>0.0044297220207014</v>
      </c>
      <c r="G18" s="861" t="n">
        <f aca="false">DataItaly!G84/'Table IT.8'!B17/1000</f>
        <v>0.0945964272265412</v>
      </c>
      <c r="H18" s="813"/>
      <c r="I18" s="687"/>
      <c r="J18" s="687"/>
      <c r="K18" s="686"/>
      <c r="L18" s="862" t="n">
        <f aca="false">F18/(1-$G18)</f>
        <v>0.00489253870197589</v>
      </c>
      <c r="M18" s="863" t="n">
        <f aca="false">G18/(1-$G18)</f>
        <v>0.104479847519014</v>
      </c>
    </row>
    <row r="19" customFormat="false" ht="12" hidden="false" customHeight="false" outlineLevel="0" collapsed="false">
      <c r="A19" s="818" t="n">
        <v>1970</v>
      </c>
      <c r="B19" s="280"/>
      <c r="C19" s="280"/>
      <c r="D19" s="683"/>
      <c r="E19" s="683" t="n">
        <f aca="false">DataItaly!AU85/'Table IT.8'!B18/1000</f>
        <v>0.108877330046289</v>
      </c>
      <c r="F19" s="683" t="n">
        <f aca="false">DataItaly!C85/'Table IT.8'!B18/1000</f>
        <v>0.00437853996019352</v>
      </c>
      <c r="G19" s="858" t="n">
        <f aca="false">DataItaly!G85/'Table IT.8'!B18/1000</f>
        <v>0.0950719352879756</v>
      </c>
      <c r="H19" s="802"/>
      <c r="I19" s="683"/>
      <c r="J19" s="683"/>
      <c r="K19" s="680" t="n">
        <f aca="false">E19/(1-$G19)</f>
        <v>0.120316005539001</v>
      </c>
      <c r="L19" s="308" t="n">
        <f aca="false">F19/(1-$G19)</f>
        <v>0.00483855030132909</v>
      </c>
      <c r="M19" s="309" t="n">
        <f aca="false">G19/(1-$G19)</f>
        <v>0.10506021306592</v>
      </c>
      <c r="P19" s="207"/>
      <c r="Q19" s="207"/>
    </row>
    <row r="20" customFormat="false" ht="12" hidden="false" customHeight="false" outlineLevel="0" collapsed="false">
      <c r="A20" s="818" t="n">
        <v>1971</v>
      </c>
      <c r="B20" s="280"/>
      <c r="C20" s="280"/>
      <c r="D20" s="683"/>
      <c r="E20" s="683" t="n">
        <f aca="false">DataItaly!AU86/'Table IT.8'!B19/1000</f>
        <v>0.120540330171958</v>
      </c>
      <c r="F20" s="683" t="n">
        <f aca="false">DataItaly!C86/'Table IT.8'!B19/1000</f>
        <v>0.00451212416710652</v>
      </c>
      <c r="G20" s="858" t="n">
        <f aca="false">DataItaly!G86/'Table IT.8'!B19/1000</f>
        <v>0.0906891010650122</v>
      </c>
      <c r="H20" s="802"/>
      <c r="I20" s="683"/>
      <c r="J20" s="683"/>
      <c r="K20" s="680" t="n">
        <f aca="false">E20/(1-$G20)</f>
        <v>0.132562284597202</v>
      </c>
      <c r="L20" s="308" t="n">
        <f aca="false">F20/(1-$G20)</f>
        <v>0.00496213580238756</v>
      </c>
      <c r="M20" s="309" t="n">
        <f aca="false">G20/(1-$G20)</f>
        <v>0.0997338766875334</v>
      </c>
      <c r="P20" s="207"/>
      <c r="Q20" s="207"/>
    </row>
    <row r="21" customFormat="false" ht="12" hidden="false" customHeight="false" outlineLevel="0" collapsed="false">
      <c r="A21" s="818" t="n">
        <v>1972</v>
      </c>
      <c r="B21" s="280"/>
      <c r="C21" s="280"/>
      <c r="D21" s="683"/>
      <c r="E21" s="683" t="n">
        <f aca="false">DataItaly!AU87/'Table IT.8'!B20/1000</f>
        <v>0.125447408550788</v>
      </c>
      <c r="F21" s="683" t="n">
        <f aca="false">DataItaly!C87/'Table IT.8'!B20/1000</f>
        <v>0.00498484226379669</v>
      </c>
      <c r="G21" s="858" t="n">
        <f aca="false">DataItaly!G87/'Table IT.8'!B20/1000</f>
        <v>0.0832944398226095</v>
      </c>
      <c r="H21" s="802"/>
      <c r="I21" s="683"/>
      <c r="J21" s="683"/>
      <c r="K21" s="680" t="n">
        <f aca="false">E21/(1-$G21)</f>
        <v>0.136845912144912</v>
      </c>
      <c r="L21" s="308" t="n">
        <f aca="false">F21/(1-$G21)</f>
        <v>0.00543777902125092</v>
      </c>
      <c r="M21" s="309" t="n">
        <f aca="false">G21/(1-$G21)</f>
        <v>0.0908628063808092</v>
      </c>
      <c r="P21" s="207"/>
      <c r="Q21" s="207"/>
    </row>
    <row r="22" customFormat="false" ht="12" hidden="false" customHeight="false" outlineLevel="0" collapsed="false">
      <c r="A22" s="818" t="n">
        <v>1973</v>
      </c>
      <c r="B22" s="280"/>
      <c r="C22" s="280"/>
      <c r="D22" s="683"/>
      <c r="E22" s="683" t="n">
        <f aca="false">DataItaly!AU88/'Table IT.8'!B21/1000</f>
        <v>0.121625178979158</v>
      </c>
      <c r="F22" s="683" t="n">
        <f aca="false">DataItaly!C88/'Table IT.8'!B21/1000</f>
        <v>0.00220196041309084</v>
      </c>
      <c r="G22" s="858" t="n">
        <f aca="false">DataItaly!G88/'Table IT.8'!B21/1000</f>
        <v>0.0804998411002934</v>
      </c>
      <c r="H22" s="802"/>
      <c r="I22" s="683"/>
      <c r="J22" s="683"/>
      <c r="K22" s="680" t="n">
        <f aca="false">E22/(1-$G22)</f>
        <v>0.132273146232728</v>
      </c>
      <c r="L22" s="308" t="n">
        <f aca="false">F22/(1-$G22)</f>
        <v>0.00239473630513099</v>
      </c>
      <c r="M22" s="309" t="n">
        <f aca="false">G22/(1-$G22)</f>
        <v>0.087547392266491</v>
      </c>
      <c r="P22" s="207"/>
      <c r="Q22" s="207"/>
    </row>
    <row r="23" customFormat="false" ht="12" hidden="false" customHeight="false" outlineLevel="0" collapsed="false">
      <c r="A23" s="818" t="n">
        <v>1974</v>
      </c>
      <c r="B23" s="280"/>
      <c r="C23" s="280"/>
      <c r="D23" s="683"/>
      <c r="E23" s="683" t="n">
        <f aca="false">DataItaly!AU89/'Table IT.8'!B22/1000</f>
        <v>0.115983027622364</v>
      </c>
      <c r="F23" s="683" t="n">
        <f aca="false">DataItaly!C89/'Table IT.8'!B22/1000</f>
        <v>-0.00475903909411734</v>
      </c>
      <c r="G23" s="858" t="n">
        <f aca="false">DataItaly!G89/'Table IT.8'!B22/1000</f>
        <v>0.080286703841868</v>
      </c>
      <c r="H23" s="802"/>
      <c r="I23" s="683"/>
      <c r="J23" s="683"/>
      <c r="K23" s="680" t="n">
        <f aca="false">E23/(1-$G23)</f>
        <v>0.126107807842785</v>
      </c>
      <c r="L23" s="308" t="n">
        <f aca="false">F23/(1-$G23)</f>
        <v>-0.00517448112797435</v>
      </c>
      <c r="M23" s="309" t="n">
        <f aca="false">G23/(1-$G23)</f>
        <v>0.087295360605577</v>
      </c>
      <c r="P23" s="207"/>
      <c r="Q23" s="207"/>
    </row>
    <row r="24" customFormat="false" ht="12" hidden="false" customHeight="false" outlineLevel="0" collapsed="false">
      <c r="A24" s="818" t="n">
        <v>1975</v>
      </c>
      <c r="B24" s="280"/>
      <c r="C24" s="280"/>
      <c r="D24" s="683"/>
      <c r="E24" s="683" t="n">
        <f aca="false">DataItaly!AU90/'Table IT.8'!B23/1000</f>
        <v>0.117394082270299</v>
      </c>
      <c r="F24" s="683" t="n">
        <f aca="false">DataItaly!C90/'Table IT.8'!B23/1000</f>
        <v>-0.00270987248719541</v>
      </c>
      <c r="G24" s="858" t="n">
        <f aca="false">DataItaly!G90/'Table IT.8'!B23/1000</f>
        <v>0.0553952143278652</v>
      </c>
      <c r="H24" s="802"/>
      <c r="I24" s="683"/>
      <c r="J24" s="683"/>
      <c r="K24" s="680" t="n">
        <f aca="false">E24/(1-$G24)</f>
        <v>0.124278517376733</v>
      </c>
      <c r="L24" s="308" t="n">
        <f aca="false">F24/(1-$G24)</f>
        <v>-0.00286878970792764</v>
      </c>
      <c r="M24" s="309" t="n">
        <f aca="false">G24/(1-$G24)</f>
        <v>0.0586438002094692</v>
      </c>
      <c r="P24" s="207"/>
      <c r="Q24" s="207"/>
    </row>
    <row r="25" customFormat="false" ht="12" hidden="false" customHeight="false" outlineLevel="0" collapsed="false">
      <c r="A25" s="818" t="n">
        <v>1976</v>
      </c>
      <c r="B25" s="280"/>
      <c r="C25" s="280"/>
      <c r="D25" s="683"/>
      <c r="E25" s="683" t="n">
        <f aca="false">DataItaly!AU91/'Table IT.8'!B24/1000</f>
        <v>0.113080276821623</v>
      </c>
      <c r="F25" s="683" t="n">
        <f aca="false">DataItaly!C91/'Table IT.8'!B24/1000</f>
        <v>-0.00347764787893369</v>
      </c>
      <c r="G25" s="858" t="n">
        <f aca="false">DataItaly!G91/'Table IT.8'!B24/1000</f>
        <v>0.0643459244043882</v>
      </c>
      <c r="H25" s="802"/>
      <c r="I25" s="683"/>
      <c r="J25" s="683"/>
      <c r="K25" s="680" t="n">
        <f aca="false">E25/(1-$G25)</f>
        <v>0.120856927545192</v>
      </c>
      <c r="L25" s="308" t="n">
        <f aca="false">F25/(1-$G25)</f>
        <v>-0.00371680941668523</v>
      </c>
      <c r="M25" s="309" t="n">
        <f aca="false">G25/(1-$G25)</f>
        <v>0.068771061958371</v>
      </c>
      <c r="P25" s="207"/>
      <c r="Q25" s="207"/>
    </row>
    <row r="26" customFormat="false" ht="12" hidden="false" customHeight="false" outlineLevel="0" collapsed="false">
      <c r="A26" s="818" t="n">
        <v>1977</v>
      </c>
      <c r="B26" s="280"/>
      <c r="C26" s="280"/>
      <c r="D26" s="683"/>
      <c r="E26" s="683" t="n">
        <f aca="false">DataItaly!AU92/'Table IT.8'!B25/1000</f>
        <v>0.117396291961051</v>
      </c>
      <c r="F26" s="683" t="n">
        <f aca="false">DataItaly!C92/'Table IT.8'!B25/1000</f>
        <v>-0.00215236501941377</v>
      </c>
      <c r="G26" s="858" t="n">
        <f aca="false">DataItaly!G92/'Table IT.8'!B25/1000</f>
        <v>0.0700351722213409</v>
      </c>
      <c r="H26" s="802"/>
      <c r="I26" s="683"/>
      <c r="J26" s="683"/>
      <c r="K26" s="680" t="n">
        <f aca="false">E26/(1-$G26)</f>
        <v>0.126237346246166</v>
      </c>
      <c r="L26" s="308" t="n">
        <f aca="false">F26/(1-$G26)</f>
        <v>-0.00231445852049585</v>
      </c>
      <c r="M26" s="309" t="n">
        <f aca="false">G26/(1-$G26)</f>
        <v>0.0753094849711993</v>
      </c>
      <c r="P26" s="207"/>
      <c r="Q26" s="207"/>
    </row>
    <row r="27" customFormat="false" ht="12" hidden="false" customHeight="false" outlineLevel="0" collapsed="false">
      <c r="A27" s="818" t="n">
        <v>1978</v>
      </c>
      <c r="B27" s="280"/>
      <c r="C27" s="280"/>
      <c r="D27" s="683"/>
      <c r="E27" s="683" t="n">
        <f aca="false">DataItaly!AU93/'Table IT.8'!B26/1000</f>
        <v>0.120832802923577</v>
      </c>
      <c r="F27" s="683" t="n">
        <f aca="false">DataItaly!C93/'Table IT.8'!B26/1000</f>
        <v>-0.00187902507778047</v>
      </c>
      <c r="G27" s="858" t="n">
        <f aca="false">DataItaly!G93/'Table IT.8'!B26/1000</f>
        <v>0.0672524997347695</v>
      </c>
      <c r="H27" s="802"/>
      <c r="I27" s="683"/>
      <c r="J27" s="683"/>
      <c r="K27" s="680" t="n">
        <f aca="false">E27/(1-$G27)</f>
        <v>0.129545030020684</v>
      </c>
      <c r="L27" s="308" t="n">
        <f aca="false">F27/(1-$G27)</f>
        <v>-0.00201450561619963</v>
      </c>
      <c r="M27" s="309" t="n">
        <f aca="false">G27/(1-$G27)</f>
        <v>0.0721015062657858</v>
      </c>
      <c r="P27" s="207"/>
      <c r="Q27" s="207"/>
    </row>
    <row r="28" customFormat="false" ht="12.75" hidden="false" customHeight="true" outlineLevel="0" collapsed="false">
      <c r="A28" s="818" t="n">
        <v>1979</v>
      </c>
      <c r="B28" s="280"/>
      <c r="C28" s="280"/>
      <c r="D28" s="683"/>
      <c r="E28" s="683" t="n">
        <f aca="false">DataItaly!AU94/'Table IT.8'!B27/1000</f>
        <v>0.121433939769611</v>
      </c>
      <c r="F28" s="683" t="n">
        <f aca="false">DataItaly!C94/'Table IT.8'!B27/1000</f>
        <v>0.00101504116165094</v>
      </c>
      <c r="G28" s="858" t="n">
        <f aca="false">DataItaly!G94/'Table IT.8'!B27/1000</f>
        <v>0.0591653468903648</v>
      </c>
      <c r="H28" s="802"/>
      <c r="I28" s="683"/>
      <c r="J28" s="683"/>
      <c r="K28" s="680" t="n">
        <f aca="false">E28/(1-$G28)</f>
        <v>0.129070436944737</v>
      </c>
      <c r="L28" s="308" t="n">
        <f aca="false">F28/(1-$G28)</f>
        <v>0.00107887306052774</v>
      </c>
      <c r="M28" s="309" t="n">
        <f aca="false">G28/(1-$G28)</f>
        <v>0.0628860200831381</v>
      </c>
      <c r="P28" s="207"/>
      <c r="Q28" s="207"/>
    </row>
    <row r="29" customFormat="false" ht="12" hidden="false" customHeight="false" outlineLevel="0" collapsed="false">
      <c r="A29" s="819" t="n">
        <v>1980</v>
      </c>
      <c r="B29" s="298"/>
      <c r="C29" s="298" t="n">
        <f aca="false">DataItaly!AZ95/DataItaly!B95</f>
        <v>0.575796348916619</v>
      </c>
      <c r="D29" s="694"/>
      <c r="E29" s="694" t="n">
        <f aca="false">DataItaly!AU95/'Table IT.8'!B28/1000</f>
        <v>0.123830031309006</v>
      </c>
      <c r="F29" s="694" t="n">
        <f aca="false">DataItaly!C95/'Table IT.8'!B28/1000</f>
        <v>0.00158092530092753</v>
      </c>
      <c r="G29" s="864" t="n">
        <f aca="false">DataItaly!G95/'Table IT.8'!B28/1000</f>
        <v>0.0635416652206175</v>
      </c>
      <c r="H29" s="826"/>
      <c r="I29" s="694" t="n">
        <f aca="false">C29/(1-$G29)</f>
        <v>0.614865955624463</v>
      </c>
      <c r="J29" s="694"/>
      <c r="K29" s="693" t="n">
        <f aca="false">E29/(1-$G29)</f>
        <v>0.132232291293748</v>
      </c>
      <c r="L29" s="311" t="n">
        <f aca="false">F29/(1-$G29)</f>
        <v>0.00168819609182076</v>
      </c>
      <c r="M29" s="312" t="n">
        <f aca="false">G29/(1-$G29)</f>
        <v>0.0678531685401542</v>
      </c>
      <c r="P29" s="207"/>
      <c r="Q29" s="207"/>
    </row>
    <row r="30" customFormat="false" ht="12" hidden="false" customHeight="false" outlineLevel="0" collapsed="false">
      <c r="A30" s="818" t="n">
        <v>1981</v>
      </c>
      <c r="B30" s="280"/>
      <c r="C30" s="280" t="n">
        <f aca="false">DataItaly!AZ96/DataItaly!B96</f>
        <v>0.574883164461732</v>
      </c>
      <c r="D30" s="683"/>
      <c r="E30" s="683" t="n">
        <f aca="false">DataItaly!AU96/'Table IT.8'!B29/1000</f>
        <v>0.138325542974304</v>
      </c>
      <c r="F30" s="683" t="n">
        <f aca="false">DataItaly!C96/'Table IT.8'!B29/1000</f>
        <v>-0.00738267331374588</v>
      </c>
      <c r="G30" s="858" t="n">
        <f aca="false">DataItaly!G96/'Table IT.8'!B29/1000</f>
        <v>0.0603614471676025</v>
      </c>
      <c r="H30" s="802"/>
      <c r="I30" s="683" t="n">
        <f aca="false">C30/(1-$G30)</f>
        <v>0.611813087839823</v>
      </c>
      <c r="J30" s="683"/>
      <c r="K30" s="680" t="n">
        <f aca="false">E30/(1-$G30)</f>
        <v>0.147211438438049</v>
      </c>
      <c r="L30" s="308" t="n">
        <f aca="false">F30/(1-$G30)</f>
        <v>-0.00785692891324216</v>
      </c>
      <c r="M30" s="309" t="n">
        <f aca="false">G30/(1-$G30)</f>
        <v>0.0642390065686982</v>
      </c>
      <c r="P30" s="207"/>
      <c r="Q30" s="207"/>
    </row>
    <row r="31" customFormat="false" ht="12" hidden="false" customHeight="false" outlineLevel="0" collapsed="false">
      <c r="A31" s="818" t="n">
        <v>1982</v>
      </c>
      <c r="B31" s="280"/>
      <c r="C31" s="280" t="n">
        <f aca="false">DataItaly!AZ97/DataItaly!B97</f>
        <v>0.568262987516827</v>
      </c>
      <c r="D31" s="683"/>
      <c r="E31" s="683" t="n">
        <f aca="false">DataItaly!AU97/'Table IT.8'!B30/1000</f>
        <v>0.13687023368316</v>
      </c>
      <c r="F31" s="683" t="n">
        <f aca="false">DataItaly!C97/'Table IT.8'!B30/1000</f>
        <v>-0.00862710888815298</v>
      </c>
      <c r="G31" s="858" t="n">
        <f aca="false">DataItaly!G97/'Table IT.8'!B30/1000</f>
        <v>0.0656621849738051</v>
      </c>
      <c r="H31" s="802"/>
      <c r="I31" s="683" t="n">
        <f aca="false">C31/(1-$G31)</f>
        <v>0.608198639055292</v>
      </c>
      <c r="J31" s="683"/>
      <c r="K31" s="680" t="n">
        <f aca="false">E31/(1-$G31)</f>
        <v>0.146489023008581</v>
      </c>
      <c r="L31" s="308" t="n">
        <f aca="false">F31/(1-$G31)</f>
        <v>-0.00923339369274176</v>
      </c>
      <c r="M31" s="309" t="n">
        <f aca="false">G31/(1-$G31)</f>
        <v>0.0702767071157922</v>
      </c>
      <c r="N31" s="321"/>
      <c r="P31" s="207"/>
      <c r="Q31" s="207"/>
    </row>
    <row r="32" customFormat="false" ht="12" hidden="false" customHeight="false" outlineLevel="0" collapsed="false">
      <c r="A32" s="818" t="n">
        <v>1983</v>
      </c>
      <c r="B32" s="280"/>
      <c r="C32" s="280" t="n">
        <f aca="false">DataItaly!AZ98/DataItaly!B98</f>
        <v>0.551766811441365</v>
      </c>
      <c r="D32" s="683"/>
      <c r="E32" s="683" t="n">
        <f aca="false">DataItaly!AU98/'Table IT.8'!B31/1000</f>
        <v>0.135993163414798</v>
      </c>
      <c r="F32" s="683" t="n">
        <f aca="false">DataItaly!C98/'Table IT.8'!B31/1000</f>
        <v>-0.00676336907319794</v>
      </c>
      <c r="G32" s="858" t="n">
        <f aca="false">DataItaly!G98/'Table IT.8'!B31/1000</f>
        <v>0.0732048181046316</v>
      </c>
      <c r="H32" s="802"/>
      <c r="I32" s="683" t="n">
        <f aca="false">C32/(1-$G32)</f>
        <v>0.595349244601119</v>
      </c>
      <c r="J32" s="683"/>
      <c r="K32" s="680" t="n">
        <f aca="false">E32/(1-$G32)</f>
        <v>0.146734862320585</v>
      </c>
      <c r="L32" s="308" t="n">
        <f aca="false">F32/(1-$G32)</f>
        <v>-0.00729758764969659</v>
      </c>
      <c r="M32" s="309" t="n">
        <f aca="false">G32/(1-$G32)</f>
        <v>0.0789870507903614</v>
      </c>
      <c r="N32" s="321"/>
      <c r="P32" s="207"/>
      <c r="Q32" s="207"/>
    </row>
    <row r="33" customFormat="false" ht="12" hidden="false" customHeight="false" outlineLevel="0" collapsed="false">
      <c r="A33" s="818" t="n">
        <v>1984</v>
      </c>
      <c r="B33" s="280"/>
      <c r="C33" s="280" t="n">
        <f aca="false">DataItaly!AZ99/DataItaly!B99</f>
        <v>0.555431138609794</v>
      </c>
      <c r="D33" s="683"/>
      <c r="E33" s="683" t="n">
        <f aca="false">DataItaly!AU99/'Table IT.8'!B32/1000</f>
        <v>0.134580471371413</v>
      </c>
      <c r="F33" s="683" t="n">
        <f aca="false">DataItaly!C99/'Table IT.8'!B32/1000</f>
        <v>-0.00707554258004609</v>
      </c>
      <c r="G33" s="858" t="n">
        <f aca="false">DataItaly!G99/'Table IT.8'!B32/1000</f>
        <v>0.0728741368717286</v>
      </c>
      <c r="H33" s="802"/>
      <c r="I33" s="683" t="n">
        <f aca="false">C33/(1-$G33)</f>
        <v>0.599089250660833</v>
      </c>
      <c r="J33" s="683"/>
      <c r="K33" s="680" t="n">
        <f aca="false">E33/(1-$G33)</f>
        <v>0.145158793130111</v>
      </c>
      <c r="L33" s="308" t="n">
        <f aca="false">F33/(1-$G33)</f>
        <v>-0.00763169582625176</v>
      </c>
      <c r="M33" s="309" t="n">
        <f aca="false">G33/(1-$G33)</f>
        <v>0.0786022046950989</v>
      </c>
      <c r="N33" s="321"/>
      <c r="P33" s="207"/>
      <c r="Q33" s="207"/>
    </row>
    <row r="34" customFormat="false" ht="12" hidden="false" customHeight="false" outlineLevel="0" collapsed="false">
      <c r="A34" s="818" t="n">
        <v>1985</v>
      </c>
      <c r="B34" s="280"/>
      <c r="C34" s="280" t="n">
        <f aca="false">DataItaly!AZ100/DataItaly!B100</f>
        <v>0.555369476531598</v>
      </c>
      <c r="D34" s="683"/>
      <c r="E34" s="683" t="n">
        <f aca="false">DataItaly!AU100/'Table IT.8'!B33/1000</f>
        <v>0.133772792231495</v>
      </c>
      <c r="F34" s="683" t="n">
        <f aca="false">DataItaly!C100/'Table IT.8'!B33/1000</f>
        <v>-0.00857975862382179</v>
      </c>
      <c r="G34" s="858" t="n">
        <f aca="false">DataItaly!G100/'Table IT.8'!B33/1000</f>
        <v>0.0730637548641814</v>
      </c>
      <c r="H34" s="802"/>
      <c r="I34" s="683" t="n">
        <f aca="false">C34/(1-$G34)</f>
        <v>0.599145280428886</v>
      </c>
      <c r="J34" s="683"/>
      <c r="K34" s="680" t="n">
        <f aca="false">E34/(1-$G34)</f>
        <v>0.144317144715702</v>
      </c>
      <c r="L34" s="308" t="n">
        <f aca="false">F34/(1-$G34)</f>
        <v>-0.00925603963470503</v>
      </c>
      <c r="M34" s="309" t="n">
        <f aca="false">G34/(1-$G34)</f>
        <v>0.0788228481166747</v>
      </c>
      <c r="N34" s="321"/>
      <c r="P34" s="207"/>
      <c r="Q34" s="207"/>
    </row>
    <row r="35" customFormat="false" ht="12" hidden="false" customHeight="false" outlineLevel="0" collapsed="false">
      <c r="A35" s="818" t="n">
        <v>1986</v>
      </c>
      <c r="B35" s="280"/>
      <c r="C35" s="280" t="n">
        <f aca="false">DataItaly!AZ101/DataItaly!B101</f>
        <v>0.55500722092252</v>
      </c>
      <c r="D35" s="683"/>
      <c r="E35" s="683" t="n">
        <f aca="false">DataItaly!AU101/'Table IT.8'!B34/1000</f>
        <v>0.132318365334593</v>
      </c>
      <c r="F35" s="683" t="n">
        <f aca="false">DataItaly!C101/'Table IT.8'!B34/1000</f>
        <v>-0.0116048391931089</v>
      </c>
      <c r="G35" s="858" t="n">
        <f aca="false">DataItaly!G101/'Table IT.8'!B34/1000</f>
        <v>0.0741039761329246</v>
      </c>
      <c r="H35" s="802"/>
      <c r="I35" s="683" t="n">
        <f aca="false">C35/(1-$G35)</f>
        <v>0.599427156630925</v>
      </c>
      <c r="J35" s="683"/>
      <c r="K35" s="680" t="n">
        <f aca="false">E35/(1-$G35)</f>
        <v>0.142908449678783</v>
      </c>
      <c r="L35" s="308" t="n">
        <f aca="false">F35/(1-$G35)</f>
        <v>-0.0125336310924421</v>
      </c>
      <c r="M35" s="309" t="n">
        <f aca="false">G35/(1-$G35)</f>
        <v>0.0800348788878299</v>
      </c>
      <c r="N35" s="321"/>
      <c r="P35" s="207"/>
      <c r="Q35" s="207"/>
    </row>
    <row r="36" customFormat="false" ht="12" hidden="false" customHeight="false" outlineLevel="0" collapsed="false">
      <c r="A36" s="818" t="n">
        <v>1987</v>
      </c>
      <c r="B36" s="280"/>
      <c r="C36" s="280" t="n">
        <f aca="false">DataItaly!AZ102/DataItaly!B102</f>
        <v>0.543738512564688</v>
      </c>
      <c r="D36" s="683"/>
      <c r="E36" s="683" t="n">
        <f aca="false">DataItaly!AU102/'Table IT.8'!B35/1000</f>
        <v>0.13407959762374</v>
      </c>
      <c r="F36" s="683" t="n">
        <f aca="false">DataItaly!C102/'Table IT.8'!B35/1000</f>
        <v>-0.00914114298066284</v>
      </c>
      <c r="G36" s="858" t="n">
        <f aca="false">DataItaly!G102/'Table IT.8'!B35/1000</f>
        <v>0.0815406720582603</v>
      </c>
      <c r="H36" s="802"/>
      <c r="I36" s="683" t="n">
        <f aca="false">C36/(1-$G36)</f>
        <v>0.592011530639252</v>
      </c>
      <c r="J36" s="683"/>
      <c r="K36" s="680" t="n">
        <f aca="false">E36/(1-$G36)</f>
        <v>0.145983162830096</v>
      </c>
      <c r="L36" s="308" t="n">
        <f aca="false">F36/(1-$G36)</f>
        <v>-0.00995269219067988</v>
      </c>
      <c r="M36" s="309" t="n">
        <f aca="false">G36/(1-$G36)</f>
        <v>0.0887798398661727</v>
      </c>
      <c r="N36" s="321"/>
      <c r="P36" s="207"/>
      <c r="Q36" s="207"/>
    </row>
    <row r="37" customFormat="false" ht="12" hidden="false" customHeight="false" outlineLevel="0" collapsed="false">
      <c r="A37" s="818" t="n">
        <v>1988</v>
      </c>
      <c r="B37" s="280"/>
      <c r="C37" s="280" t="n">
        <f aca="false">DataItaly!AZ103/DataItaly!B103</f>
        <v>0.536197202535915</v>
      </c>
      <c r="D37" s="683"/>
      <c r="E37" s="683" t="n">
        <f aca="false">DataItaly!AU103/'Table IT.8'!B36/1000</f>
        <v>0.136115709513382</v>
      </c>
      <c r="F37" s="683" t="n">
        <f aca="false">DataItaly!C103/'Table IT.8'!B36/1000</f>
        <v>-0.00871810154454536</v>
      </c>
      <c r="G37" s="858" t="n">
        <f aca="false">DataItaly!G103/'Table IT.8'!B36/1000</f>
        <v>0.091622401211403</v>
      </c>
      <c r="H37" s="802"/>
      <c r="I37" s="683" t="n">
        <f aca="false">C37/(1-$G37)</f>
        <v>0.590280080938789</v>
      </c>
      <c r="J37" s="683"/>
      <c r="K37" s="680" t="n">
        <f aca="false">E37/(1-$G37)</f>
        <v>0.149844854931368</v>
      </c>
      <c r="L37" s="308" t="n">
        <f aca="false">F37/(1-$G37)</f>
        <v>-0.00959744224887506</v>
      </c>
      <c r="M37" s="309" t="n">
        <f aca="false">G37/(1-$G37)</f>
        <v>0.100863783225819</v>
      </c>
      <c r="N37" s="321"/>
      <c r="P37" s="207"/>
      <c r="Q37" s="207"/>
    </row>
    <row r="38" customFormat="false" ht="12" hidden="false" customHeight="false" outlineLevel="0" collapsed="false">
      <c r="A38" s="831" t="n">
        <v>1989</v>
      </c>
      <c r="B38" s="289"/>
      <c r="C38" s="289" t="n">
        <f aca="false">DataItaly!AZ104/DataItaly!B104</f>
        <v>0.538098795856408</v>
      </c>
      <c r="D38" s="687"/>
      <c r="E38" s="687" t="n">
        <f aca="false">DataItaly!AU104/'Table IT.8'!B37/1000</f>
        <v>0.135433455851436</v>
      </c>
      <c r="F38" s="687" t="n">
        <f aca="false">DataItaly!C104/'Table IT.8'!B37/1000</f>
        <v>-0.0115440901034396</v>
      </c>
      <c r="G38" s="861" t="n">
        <f aca="false">DataItaly!G104/'Table IT.8'!B37/1000</f>
        <v>0.0920117490057912</v>
      </c>
      <c r="H38" s="813"/>
      <c r="I38" s="687" t="n">
        <f aca="false">C38/(1-$G38)</f>
        <v>0.592627487489197</v>
      </c>
      <c r="J38" s="687"/>
      <c r="K38" s="686" t="n">
        <f aca="false">E38/(1-$G38)</f>
        <v>0.149157718399045</v>
      </c>
      <c r="L38" s="862" t="n">
        <f aca="false">F38/(1-$G38)</f>
        <v>-0.0127139201314547</v>
      </c>
      <c r="M38" s="863" t="n">
        <f aca="false">G38/(1-$G38)</f>
        <v>0.101335836565112</v>
      </c>
      <c r="N38" s="321"/>
      <c r="P38" s="207"/>
      <c r="Q38" s="207"/>
    </row>
    <row r="39" customFormat="false" ht="12" hidden="false" customHeight="false" outlineLevel="0" collapsed="false">
      <c r="A39" s="818" t="n">
        <v>1990</v>
      </c>
      <c r="B39" s="280" t="n">
        <f aca="false">DataItaly!AJ105/'Table IT.8'!B38/1000</f>
        <v>0.02475000055927</v>
      </c>
      <c r="C39" s="280" t="n">
        <f aca="false">DataItaly!AZ105/DataItaly!B105</f>
        <v>0.52195953558677</v>
      </c>
      <c r="D39" s="683" t="n">
        <f aca="false">DataItaly!AN105/DataItaly!B105</f>
        <v>0.226839413844506</v>
      </c>
      <c r="E39" s="683" t="n">
        <f aca="false">DataItaly!AU105/'Table IT.8'!B38/1000</f>
        <v>0.143855805186017</v>
      </c>
      <c r="F39" s="683" t="n">
        <f aca="false">DataItaly!C105/'Table IT.8'!B38/1000</f>
        <v>-0.0195324095996274</v>
      </c>
      <c r="G39" s="858" t="n">
        <f aca="false">DataItaly!G105/'Table IT.8'!B38/1000</f>
        <v>0.102054412091445</v>
      </c>
      <c r="H39" s="802" t="n">
        <f aca="false">B39/(1-$G39)</f>
        <v>0.0275629179457481</v>
      </c>
      <c r="I39" s="683" t="n">
        <f aca="false">C39/(1-$G39)</f>
        <v>0.58128192021355</v>
      </c>
      <c r="J39" s="683" t="n">
        <f aca="false">D39/(1-$G39)</f>
        <v>0.252620444823219</v>
      </c>
      <c r="K39" s="680" t="n">
        <f aca="false">E39/(1-$G39)</f>
        <v>0.160205481404589</v>
      </c>
      <c r="L39" s="308" t="n">
        <f aca="false">F39/(1-$G39)</f>
        <v>-0.0217523309459331</v>
      </c>
      <c r="M39" s="309" t="n">
        <f aca="false">G39/(1-$G39)</f>
        <v>0.113653225168291</v>
      </c>
      <c r="N39" s="321"/>
      <c r="P39" s="865" t="n">
        <f aca="false">B39+C39+D39+E39+F39+G39</f>
        <v>0.99992675766838</v>
      </c>
      <c r="Q39" s="865" t="n">
        <f aca="false">H39+I39+J39+K39+L39</f>
        <v>0.999918433441172</v>
      </c>
    </row>
    <row r="40" customFormat="false" ht="12" hidden="false" customHeight="false" outlineLevel="0" collapsed="false">
      <c r="A40" s="818" t="n">
        <v>1991</v>
      </c>
      <c r="B40" s="280" t="n">
        <f aca="false">DataItaly!AJ106/'Table IT.8'!B39/1000</f>
        <v>0.0272740278837755</v>
      </c>
      <c r="C40" s="280" t="n">
        <f aca="false">DataItaly!AZ106/DataItaly!B106</f>
        <v>0.513218452381493</v>
      </c>
      <c r="D40" s="683" t="n">
        <f aca="false">DataItaly!AN106/DataItaly!B106</f>
        <v>0.228166725310474</v>
      </c>
      <c r="E40" s="683" t="n">
        <f aca="false">DataItaly!AU106/'Table IT.8'!B39/1000</f>
        <v>0.144906771621382</v>
      </c>
      <c r="F40" s="683" t="n">
        <f aca="false">DataItaly!C106/'Table IT.8'!B39/1000</f>
        <v>-0.0219702091287676</v>
      </c>
      <c r="G40" s="858" t="n">
        <f aca="false">DataItaly!G106/'Table IT.8'!B39/1000</f>
        <v>0.107796839498427</v>
      </c>
      <c r="H40" s="802" t="n">
        <f aca="false">B40/(1-$G40)</f>
        <v>0.0305693020280748</v>
      </c>
      <c r="I40" s="683" t="n">
        <f aca="false">C40/(1-$G40)</f>
        <v>0.575225996837956</v>
      </c>
      <c r="J40" s="683" t="n">
        <f aca="false">D40/(1-$G40)</f>
        <v>0.255734047368993</v>
      </c>
      <c r="K40" s="680" t="n">
        <f aca="false">E40/(1-$G40)</f>
        <v>0.162414546413308</v>
      </c>
      <c r="L40" s="308" t="n">
        <f aca="false">F40/(1-$G40)</f>
        <v>-0.0246246708164724</v>
      </c>
      <c r="M40" s="309" t="n">
        <f aca="false">G40/(1-$G40)</f>
        <v>0.120820956785029</v>
      </c>
      <c r="N40" s="321"/>
      <c r="P40" s="865" t="n">
        <f aca="false">B40+C40+D40+E40+F40+G40</f>
        <v>0.999392607566784</v>
      </c>
      <c r="Q40" s="865" t="n">
        <f aca="false">H40+I40+J40+K40+L40</f>
        <v>0.999319221831859</v>
      </c>
    </row>
    <row r="41" customFormat="false" ht="12" hidden="false" customHeight="false" outlineLevel="0" collapsed="false">
      <c r="A41" s="818" t="n">
        <v>1992</v>
      </c>
      <c r="B41" s="280" t="n">
        <f aca="false">DataItaly!AJ107/'Table IT.8'!B40/1000</f>
        <v>0.0303443869887419</v>
      </c>
      <c r="C41" s="280" t="n">
        <f aca="false">DataItaly!AZ107/DataItaly!B107</f>
        <v>0.512288184586821</v>
      </c>
      <c r="D41" s="683" t="n">
        <f aca="false">DataItaly!AN107/DataItaly!B107</f>
        <v>0.225953058127872</v>
      </c>
      <c r="E41" s="683" t="n">
        <f aca="false">DataItaly!AU107/'Table IT.8'!B40/1000</f>
        <v>0.144235622676113</v>
      </c>
      <c r="F41" s="683" t="n">
        <f aca="false">DataItaly!C107/'Table IT.8'!B40/1000</f>
        <v>-0.0243776067422444</v>
      </c>
      <c r="G41" s="858" t="n">
        <f aca="false">DataItaly!G107/'Table IT.8'!B40/1000</f>
        <v>0.111365018235966</v>
      </c>
      <c r="H41" s="802" t="n">
        <f aca="false">B41/(1-$G41)</f>
        <v>0.0341471893538391</v>
      </c>
      <c r="I41" s="683" t="n">
        <f aca="false">C41/(1-$G41)</f>
        <v>0.576488879123208</v>
      </c>
      <c r="J41" s="683" t="n">
        <f aca="false">D41/(1-$G41)</f>
        <v>0.254269821428064</v>
      </c>
      <c r="K41" s="680" t="n">
        <f aca="false">E41/(1-$G41)</f>
        <v>0.162311439045299</v>
      </c>
      <c r="L41" s="308" t="n">
        <f aca="false">F41/(1-$G41)</f>
        <v>-0.0274326435966456</v>
      </c>
      <c r="M41" s="309" t="n">
        <f aca="false">G41/(1-$G41)</f>
        <v>0.125321443023652</v>
      </c>
      <c r="N41" s="321"/>
      <c r="P41" s="865" t="n">
        <f aca="false">B41+C41+D41+E41+F41+G41</f>
        <v>0.999808663873269</v>
      </c>
      <c r="Q41" s="865" t="n">
        <f aca="false">H41+I41+J41+K41+L41</f>
        <v>0.999784685353765</v>
      </c>
    </row>
    <row r="42" customFormat="false" ht="12" hidden="false" customHeight="false" outlineLevel="0" collapsed="false">
      <c r="A42" s="818" t="n">
        <v>1993</v>
      </c>
      <c r="B42" s="280" t="n">
        <f aca="false">DataItaly!AJ108/'Table IT.8'!B41/1000</f>
        <v>0.0290092067488434</v>
      </c>
      <c r="C42" s="280" t="n">
        <f aca="false">DataItaly!AZ108/DataItaly!B108</f>
        <v>0.511074880268836</v>
      </c>
      <c r="D42" s="683" t="n">
        <f aca="false">DataItaly!AN108/DataItaly!B108</f>
        <v>0.220841163333855</v>
      </c>
      <c r="E42" s="683" t="n">
        <f aca="false">DataItaly!AU108/'Table IT.8'!B41/1000</f>
        <v>0.14309182370638</v>
      </c>
      <c r="F42" s="683" t="n">
        <f aca="false">DataItaly!C108/'Table IT.8'!B41/1000</f>
        <v>-0.0220008235693061</v>
      </c>
      <c r="G42" s="858" t="n">
        <f aca="false">DataItaly!G108/'Table IT.8'!B41/1000</f>
        <v>0.117752018693845</v>
      </c>
      <c r="H42" s="802" t="n">
        <f aca="false">B42/(1-$G42)</f>
        <v>0.0328810123270508</v>
      </c>
      <c r="I42" s="683" t="n">
        <f aca="false">C42/(1-$G42)</f>
        <v>0.579287106457525</v>
      </c>
      <c r="J42" s="683" t="n">
        <f aca="false">D42/(1-$G42)</f>
        <v>0.250316428048838</v>
      </c>
      <c r="K42" s="680" t="n">
        <f aca="false">E42/(1-$G42)</f>
        <v>0.162190026770631</v>
      </c>
      <c r="L42" s="308" t="n">
        <f aca="false">F42/(1-$G42)</f>
        <v>-0.0249372331084671</v>
      </c>
      <c r="M42" s="309" t="n">
        <f aca="false">G42/(1-$G42)</f>
        <v>0.133468164494425</v>
      </c>
      <c r="N42" s="321"/>
      <c r="P42" s="865" t="n">
        <f aca="false">B42+C42+D42+E42+F42+G42</f>
        <v>0.999768269182453</v>
      </c>
      <c r="Q42" s="865" t="n">
        <f aca="false">H42+I42+J42+K42+L42</f>
        <v>0.999737340495578</v>
      </c>
    </row>
    <row r="43" customFormat="false" ht="12" hidden="false" customHeight="false" outlineLevel="0" collapsed="false">
      <c r="A43" s="818" t="n">
        <v>1994</v>
      </c>
      <c r="B43" s="280" t="n">
        <f aca="false">DataItaly!AJ109/'Table IT.8'!B42/1000</f>
        <v>0.0325208621337287</v>
      </c>
      <c r="C43" s="280" t="n">
        <f aca="false">DataItaly!AZ109/DataItaly!B109</f>
        <v>0.514789816388452</v>
      </c>
      <c r="D43" s="683" t="n">
        <f aca="false">DataItaly!AN109/DataItaly!B109</f>
        <v>0.21803264146902</v>
      </c>
      <c r="E43" s="683" t="n">
        <f aca="false">DataItaly!AU109/'Table IT.8'!B42/1000</f>
        <v>0.138498505364684</v>
      </c>
      <c r="F43" s="683" t="n">
        <f aca="false">DataItaly!C109/'Table IT.8'!B42/1000</f>
        <v>-0.0236860038172412</v>
      </c>
      <c r="G43" s="858" t="n">
        <f aca="false">DataItaly!G109/'Table IT.8'!B42/1000</f>
        <v>0.119988380318446</v>
      </c>
      <c r="H43" s="802" t="n">
        <f aca="false">B43/(1-$G43)</f>
        <v>0.036955037190869</v>
      </c>
      <c r="I43" s="683" t="n">
        <f aca="false">C43/(1-$G43)</f>
        <v>0.584980703521548</v>
      </c>
      <c r="J43" s="683" t="n">
        <f aca="false">D43/(1-$G43)</f>
        <v>0.247761093822737</v>
      </c>
      <c r="K43" s="680" t="n">
        <f aca="false">E43/(1-$G43)</f>
        <v>0.157382587078568</v>
      </c>
      <c r="L43" s="308" t="n">
        <f aca="false">F43/(1-$G43)</f>
        <v>-0.0269155580307137</v>
      </c>
      <c r="M43" s="309" t="n">
        <f aca="false">G43/(1-$G43)</f>
        <v>0.136348631807686</v>
      </c>
      <c r="N43" s="321"/>
      <c r="P43" s="865" t="n">
        <f aca="false">B43+C43+D43+E43+F43+G43</f>
        <v>1.00014420185709</v>
      </c>
      <c r="Q43" s="865" t="n">
        <f aca="false">H43+I43+J43+K43+L43</f>
        <v>1.00016386358301</v>
      </c>
    </row>
    <row r="44" customFormat="false" ht="12" hidden="false" customHeight="false" outlineLevel="0" collapsed="false">
      <c r="A44" s="818" t="n">
        <v>1995</v>
      </c>
      <c r="B44" s="280" t="n">
        <f aca="false">DataItaly!AJ110/'Table IT.8'!B43/1000</f>
        <v>0.0339709256236813</v>
      </c>
      <c r="C44" s="280" t="n">
        <f aca="false">DataItaly!AZ110/DataItaly!B110</f>
        <v>0.515012163755133</v>
      </c>
      <c r="D44" s="683" t="n">
        <f aca="false">DataItaly!AN110/DataItaly!B110</f>
        <v>0.215901812291242</v>
      </c>
      <c r="E44" s="683" t="n">
        <f aca="false">DataItaly!AU110/'Table IT.8'!B43/1000</f>
        <v>0.129988330271336</v>
      </c>
      <c r="F44" s="683" t="n">
        <f aca="false">DataItaly!C110/'Table IT.8'!B43/1000</f>
        <v>-0.019521510873614</v>
      </c>
      <c r="G44" s="858" t="n">
        <f aca="false">DataItaly!G110/'Table IT.8'!B43/1000</f>
        <v>0.124648228575563</v>
      </c>
      <c r="H44" s="802" t="n">
        <f aca="false">B44/(1-$G44)</f>
        <v>0.0388083131063998</v>
      </c>
      <c r="I44" s="683" t="n">
        <f aca="false">C44/(1-$G44)</f>
        <v>0.588348799382753</v>
      </c>
      <c r="J44" s="683" t="n">
        <f aca="false">D44/(1-$G44)</f>
        <v>0.24664577069389</v>
      </c>
      <c r="K44" s="680" t="n">
        <f aca="false">E44/(1-$G44)</f>
        <v>0.148498391749193</v>
      </c>
      <c r="L44" s="308" t="n">
        <f aca="false">F44/(1-$G44)</f>
        <v>-0.0223013324595747</v>
      </c>
      <c r="M44" s="309" t="n">
        <f aca="false">G44/(1-$G44)</f>
        <v>0.142397870941332</v>
      </c>
      <c r="N44" s="321"/>
      <c r="P44" s="865" t="n">
        <f aca="false">B44+C44+D44+E44+F44+G44</f>
        <v>0.999999949643341</v>
      </c>
      <c r="Q44" s="865" t="n">
        <f aca="false">H44+I44+J44+K44+L44</f>
        <v>0.99999994247266</v>
      </c>
    </row>
    <row r="45" customFormat="false" ht="12" hidden="false" customHeight="false" outlineLevel="0" collapsed="false">
      <c r="A45" s="818" t="n">
        <v>1996</v>
      </c>
      <c r="B45" s="280" t="n">
        <f aca="false">DataItaly!AJ111/'Table IT.8'!B44/1000</f>
        <v>0.0340825319199081</v>
      </c>
      <c r="C45" s="280" t="n">
        <f aca="false">DataItaly!AZ111/DataItaly!B111</f>
        <v>0.51522553125746</v>
      </c>
      <c r="D45" s="683" t="n">
        <f aca="false">DataItaly!AN111/DataItaly!B111</f>
        <v>0.213257488112957</v>
      </c>
      <c r="E45" s="683" t="n">
        <f aca="false">DataItaly!AU111/'Table IT.8'!B44/1000</f>
        <v>0.133249056169688</v>
      </c>
      <c r="F45" s="683" t="n">
        <f aca="false">DataItaly!C111/'Table IT.8'!B44/1000</f>
        <v>-0.0165550005734575</v>
      </c>
      <c r="G45" s="858" t="n">
        <f aca="false">DataItaly!G111/'Table IT.8'!B44/1000</f>
        <v>0.120740723822902</v>
      </c>
      <c r="H45" s="802" t="n">
        <f aca="false">B45/(1-$G45)</f>
        <v>0.0387627777645911</v>
      </c>
      <c r="I45" s="683" t="n">
        <f aca="false">C45/(1-$G45)</f>
        <v>0.585976793440942</v>
      </c>
      <c r="J45" s="683" t="n">
        <f aca="false">D45/(1-$G45)</f>
        <v>0.242542210120514</v>
      </c>
      <c r="K45" s="680" t="n">
        <f aca="false">E45/(1-$G45)</f>
        <v>0.15154694386511</v>
      </c>
      <c r="L45" s="308" t="n">
        <f aca="false">F45/(1-$G45)</f>
        <v>-0.0188283490683617</v>
      </c>
      <c r="M45" s="309" t="n">
        <f aca="false">G45/(1-$G45)</f>
        <v>0.137320955370373</v>
      </c>
      <c r="N45" s="321"/>
      <c r="P45" s="865" t="n">
        <f aca="false">B45+C45+D45+E45+F45+G45</f>
        <v>1.00000033070946</v>
      </c>
      <c r="Q45" s="865" t="n">
        <f aca="false">H45+I45+J45+K45+L45</f>
        <v>1.0000003761228</v>
      </c>
    </row>
    <row r="46" customFormat="false" ht="12" hidden="false" customHeight="false" outlineLevel="0" collapsed="false">
      <c r="A46" s="818" t="n">
        <v>1997</v>
      </c>
      <c r="B46" s="280" t="n">
        <f aca="false">DataItaly!AJ112/'Table IT.8'!B45/1000</f>
        <v>0.0344489225336061</v>
      </c>
      <c r="C46" s="280" t="n">
        <f aca="false">DataItaly!AZ112/DataItaly!B112</f>
        <v>0.502244555140037</v>
      </c>
      <c r="D46" s="683" t="n">
        <f aca="false">DataItaly!AN112/DataItaly!B112</f>
        <v>0.209748601488804</v>
      </c>
      <c r="E46" s="683" t="n">
        <f aca="false">DataItaly!AU112/'Table IT.8'!B45/1000</f>
        <v>0.1346548507281</v>
      </c>
      <c r="F46" s="683" t="n">
        <f aca="false">DataItaly!C112/'Table IT.8'!B45/1000</f>
        <v>-0.00941793321521156</v>
      </c>
      <c r="G46" s="858" t="n">
        <f aca="false">DataItaly!G112/'Table IT.8'!B45/1000</f>
        <v>0.128320835774948</v>
      </c>
      <c r="H46" s="802" t="n">
        <f aca="false">B46/(1-$G46)</f>
        <v>0.0395201858062447</v>
      </c>
      <c r="I46" s="683" t="n">
        <f aca="false">C46/(1-$G46)</f>
        <v>0.576180521174378</v>
      </c>
      <c r="J46" s="683" t="n">
        <f aca="false">D46/(1-$G46)</f>
        <v>0.240625920748348</v>
      </c>
      <c r="K46" s="680" t="n">
        <f aca="false">E46/(1-$G46)</f>
        <v>0.154477537440983</v>
      </c>
      <c r="L46" s="308" t="n">
        <f aca="false">F46/(1-$G46)</f>
        <v>-0.0108043573848463</v>
      </c>
      <c r="M46" s="309" t="n">
        <f aca="false">G46/(1-$G46)</f>
        <v>0.147211085272446</v>
      </c>
      <c r="N46" s="321"/>
      <c r="P46" s="865" t="n">
        <f aca="false">B46+C46+D46+E46+F46+G46</f>
        <v>0.999999832450284</v>
      </c>
      <c r="Q46" s="865" t="n">
        <f aca="false">H46+I46+J46+K46+L46</f>
        <v>0.999999807785108</v>
      </c>
    </row>
    <row r="47" customFormat="false" ht="12" hidden="false" customHeight="false" outlineLevel="0" collapsed="false">
      <c r="A47" s="818" t="n">
        <v>1998</v>
      </c>
      <c r="B47" s="280" t="n">
        <f aca="false">DataItaly!AJ113/'Table IT.8'!B46/1000</f>
        <v>0.0356924322519612</v>
      </c>
      <c r="C47" s="280" t="n">
        <f aca="false">DataItaly!AZ113/DataItaly!B113</f>
        <v>0.488291749431326</v>
      </c>
      <c r="D47" s="683" t="n">
        <f aca="false">DataItaly!AN113/DataItaly!B113</f>
        <v>0.199496873216191</v>
      </c>
      <c r="E47" s="683" t="n">
        <f aca="false">DataItaly!AU113/'Table IT.8'!B46/1000</f>
        <v>0.124527250687048</v>
      </c>
      <c r="F47" s="683" t="n">
        <f aca="false">DataItaly!C113/'Table IT.8'!B46/1000</f>
        <v>-0.0107457742892422</v>
      </c>
      <c r="G47" s="858" t="n">
        <f aca="false">DataItaly!G113/'Table IT.8'!B46/1000</f>
        <v>0.162737556379979</v>
      </c>
      <c r="H47" s="802" t="n">
        <f aca="false">B47/(1-$G47)</f>
        <v>0.0426299215066186</v>
      </c>
      <c r="I47" s="683" t="n">
        <f aca="false">C47/(1-$G47)</f>
        <v>0.583200349128439</v>
      </c>
      <c r="J47" s="683" t="n">
        <f aca="false">D47/(1-$G47)</f>
        <v>0.238272807691742</v>
      </c>
      <c r="K47" s="680" t="n">
        <f aca="false">E47/(1-$G47)</f>
        <v>0.148731442137351</v>
      </c>
      <c r="L47" s="308" t="n">
        <f aca="false">F47/(1-$G47)</f>
        <v>-0.012834415745177</v>
      </c>
      <c r="M47" s="309" t="n">
        <f aca="false">G47/(1-$G47)</f>
        <v>0.194368632702979</v>
      </c>
      <c r="N47" s="321"/>
      <c r="P47" s="865" t="n">
        <f aca="false">B47+C47+D47+E47+F47+G47</f>
        <v>1.00000008767726</v>
      </c>
      <c r="Q47" s="865" t="n">
        <f aca="false">H47+I47+J47+K47+L47</f>
        <v>1.00000010471897</v>
      </c>
    </row>
    <row r="48" customFormat="false" ht="12" hidden="false" customHeight="false" outlineLevel="0" collapsed="false">
      <c r="A48" s="307" t="n">
        <f aca="false">A47+1</f>
        <v>1999</v>
      </c>
      <c r="B48" s="280" t="n">
        <f aca="false">DataItaly!AJ114/'Table IT.8'!B47/1000</f>
        <v>0.0380778303361116</v>
      </c>
      <c r="C48" s="280" t="n">
        <f aca="false">DataItaly!AZ114/DataItaly!B114</f>
        <v>0.487500009472657</v>
      </c>
      <c r="D48" s="683" t="n">
        <f aca="false">DataItaly!AN114/DataItaly!B114</f>
        <v>0.197029693651603</v>
      </c>
      <c r="E48" s="683" t="n">
        <f aca="false">DataItaly!AU114/'Table IT.8'!B47/1000</f>
        <v>0.123412416626894</v>
      </c>
      <c r="F48" s="683" t="n">
        <f aca="false">DataItaly!C114/'Table IT.8'!B47/1000</f>
        <v>-0.00578964015470123</v>
      </c>
      <c r="G48" s="858" t="n">
        <f aca="false">DataItaly!G114/'Table IT.8'!B47/1000</f>
        <v>0.159770074063151</v>
      </c>
      <c r="H48" s="802" t="n">
        <f aca="false">B48/(1-$G48)</f>
        <v>0.0453183458011866</v>
      </c>
      <c r="I48" s="683" t="n">
        <f aca="false">C48/(1-$G48)</f>
        <v>0.580198341458855</v>
      </c>
      <c r="J48" s="683" t="n">
        <f aca="false">D48/(1-$G48)</f>
        <v>0.234494972827726</v>
      </c>
      <c r="K48" s="680" t="n">
        <f aca="false">E48/(1-$G48)</f>
        <v>0.146879339591826</v>
      </c>
      <c r="L48" s="308" t="n">
        <f aca="false">F48/(1-$G48)</f>
        <v>-0.00689054266693231</v>
      </c>
      <c r="M48" s="309" t="n">
        <f aca="false">G48/(1-$G48)</f>
        <v>0.190150420892244</v>
      </c>
      <c r="N48" s="321"/>
      <c r="P48" s="865" t="n">
        <f aca="false">B48+C48+D48+E48+F48+G48</f>
        <v>1.00000038399571</v>
      </c>
      <c r="Q48" s="865" t="n">
        <f aca="false">H48+I48+J48+K48+L48</f>
        <v>1.00000045701266</v>
      </c>
    </row>
    <row r="49" customFormat="false" ht="12" hidden="false" customHeight="false" outlineLevel="0" collapsed="false">
      <c r="A49" s="310" t="n">
        <f aca="false">A48+1</f>
        <v>2000</v>
      </c>
      <c r="B49" s="298" t="n">
        <f aca="false">DataItaly!AJ115/'Table IT.8'!B48/1000</f>
        <v>0.0396242143684582</v>
      </c>
      <c r="C49" s="298" t="n">
        <f aca="false">DataItaly!AZ115/DataItaly!B115</f>
        <v>0.491803595741007</v>
      </c>
      <c r="D49" s="694" t="n">
        <f aca="false">DataItaly!AN115/DataItaly!B115</f>
        <v>0.195832576166506</v>
      </c>
      <c r="E49" s="694" t="n">
        <f aca="false">DataItaly!AU115/'Table IT.8'!B48/1000</f>
        <v>0.122533487023677</v>
      </c>
      <c r="F49" s="694" t="n">
        <f aca="false">DataItaly!C115/'Table IT.8'!B48/1000</f>
        <v>-0.00895042724266155</v>
      </c>
      <c r="G49" s="864" t="n">
        <f aca="false">DataItaly!G115/'Table IT.8'!B48/1000</f>
        <v>0.159156712317635</v>
      </c>
      <c r="H49" s="826" t="n">
        <f aca="false">B49/(1-$G49)</f>
        <v>0.0471243749565692</v>
      </c>
      <c r="I49" s="694" t="n">
        <f aca="false">C49/(1-$G49)</f>
        <v>0.584893288613358</v>
      </c>
      <c r="J49" s="694" t="n">
        <f aca="false">D49/(1-$G49)</f>
        <v>0.232900207488465</v>
      </c>
      <c r="K49" s="693" t="n">
        <f aca="false">E49/(1-$G49)</f>
        <v>0.145726901574512</v>
      </c>
      <c r="L49" s="311" t="n">
        <f aca="false">F49/(1-$G49)</f>
        <v>-0.0106445842807782</v>
      </c>
      <c r="M49" s="312" t="n">
        <f aca="false">G49/(1-$G49)</f>
        <v>0.189282253481885</v>
      </c>
      <c r="N49" s="321"/>
      <c r="P49" s="865" t="n">
        <f aca="false">B49+C49+D49+E49+F49+G49</f>
        <v>1.00000015837462</v>
      </c>
      <c r="Q49" s="865" t="n">
        <f aca="false">H49+I49+J49+K49+L49</f>
        <v>1.00000018835213</v>
      </c>
    </row>
    <row r="50" customFormat="false" ht="12" hidden="false" customHeight="false" outlineLevel="0" collapsed="false">
      <c r="A50" s="307" t="n">
        <f aca="false">A49+1</f>
        <v>2001</v>
      </c>
      <c r="B50" s="280" t="n">
        <f aca="false">DataItaly!AJ116/'Table IT.8'!B49/1000</f>
        <v>0.0400611010155424</v>
      </c>
      <c r="C50" s="280" t="n">
        <f aca="false">DataItaly!AZ116/DataItaly!B116</f>
        <v>0.496400088775859</v>
      </c>
      <c r="D50" s="683" t="n">
        <f aca="false">DataItaly!AN116/DataItaly!B116</f>
        <v>0.195328496569667</v>
      </c>
      <c r="E50" s="683" t="n">
        <f aca="false">DataItaly!AU116/'Table IT.8'!B49/1000</f>
        <v>0.123783011988704</v>
      </c>
      <c r="F50" s="683" t="n">
        <f aca="false">DataItaly!C116/'Table IT.8'!B49/1000</f>
        <v>-0.00796357091341486</v>
      </c>
      <c r="G50" s="858" t="n">
        <f aca="false">DataItaly!G116/'Table IT.8'!B49/1000</f>
        <v>0.152390562025972</v>
      </c>
      <c r="H50" s="802" t="n">
        <f aca="false">B50/(1-$G50)</f>
        <v>0.0472636325420081</v>
      </c>
      <c r="I50" s="683" t="n">
        <f aca="false">C50/(1-$G50)</f>
        <v>0.585647193785813</v>
      </c>
      <c r="J50" s="683" t="n">
        <f aca="false">D50/(1-$G50)</f>
        <v>0.230446344529321</v>
      </c>
      <c r="K50" s="680" t="n">
        <f aca="false">E50/(1-$G50)</f>
        <v>0.146037793402315</v>
      </c>
      <c r="L50" s="308" t="n">
        <f aca="false">F50/(1-$G50)</f>
        <v>-0.00939533062827798</v>
      </c>
      <c r="M50" s="309" t="n">
        <f aca="false">G50/(1-$G50)</f>
        <v>0.179788656424378</v>
      </c>
      <c r="N50" s="321"/>
      <c r="P50" s="865" t="n">
        <f aca="false">B50+C50+D50+E50+F50+G50</f>
        <v>0.99999968946233</v>
      </c>
      <c r="Q50" s="865" t="n">
        <f aca="false">H50+I50+J50+K50+L50</f>
        <v>0.999999633631179</v>
      </c>
    </row>
    <row r="51" customFormat="false" ht="12" hidden="false" customHeight="false" outlineLevel="0" collapsed="false">
      <c r="A51" s="307" t="n">
        <f aca="false">A50+1</f>
        <v>2002</v>
      </c>
      <c r="B51" s="280" t="n">
        <f aca="false">DataItaly!AJ117/'Table IT.8'!B50/1000</f>
        <v>0.0428408347447416</v>
      </c>
      <c r="C51" s="280" t="n">
        <f aca="false">DataItaly!AZ117/DataItaly!B117</f>
        <v>0.490110926803654</v>
      </c>
      <c r="D51" s="683" t="n">
        <f aca="false">DataItaly!AN117/DataItaly!B117</f>
        <v>0.196158265527321</v>
      </c>
      <c r="E51" s="683" t="n">
        <f aca="false">DataItaly!AU117/'Table IT.8'!B50/1000</f>
        <v>0.12529430117576</v>
      </c>
      <c r="F51" s="683" t="n">
        <f aca="false">DataItaly!C117/'Table IT.8'!B50/1000</f>
        <v>-0.00804091866782186</v>
      </c>
      <c r="G51" s="858" t="n">
        <f aca="false">DataItaly!G117/'Table IT.8'!B50/1000</f>
        <v>0.153636900705647</v>
      </c>
      <c r="H51" s="802" t="n">
        <f aca="false">B51/(1-$G51)</f>
        <v>0.0506175597452911</v>
      </c>
      <c r="I51" s="683" t="n">
        <f aca="false">C51/(1-$G51)</f>
        <v>0.579078798700321</v>
      </c>
      <c r="J51" s="683" t="n">
        <f aca="false">D51/(1-$G51)</f>
        <v>0.231766089153539</v>
      </c>
      <c r="K51" s="680" t="n">
        <f aca="false">E51/(1-$G51)</f>
        <v>0.148038473416697</v>
      </c>
      <c r="L51" s="308" t="n">
        <f aca="false">F51/(1-$G51)</f>
        <v>-0.0095005544009727</v>
      </c>
      <c r="M51" s="309" t="n">
        <f aca="false">G51/(1-$G51)</f>
        <v>0.181525991425832</v>
      </c>
      <c r="N51" s="321"/>
      <c r="P51" s="865" t="n">
        <f aca="false">B51+C51+D51+E51+F51+G51</f>
        <v>1.0000003102893</v>
      </c>
      <c r="Q51" s="865" t="n">
        <f aca="false">H51+I51+J51+K51+L51</f>
        <v>1.00000036661487</v>
      </c>
    </row>
    <row r="52" customFormat="false" ht="12" hidden="false" customHeight="false" outlineLevel="0" collapsed="false">
      <c r="A52" s="307" t="n">
        <f aca="false">A51+1</f>
        <v>2003</v>
      </c>
      <c r="B52" s="280" t="n">
        <f aca="false">DataItaly!AJ118/'Table IT.8'!B51/1000</f>
        <v>0.0442376351419969</v>
      </c>
      <c r="C52" s="280" t="n">
        <f aca="false">DataItaly!AZ118/DataItaly!B118</f>
        <v>0.487545601290127</v>
      </c>
      <c r="D52" s="683" t="n">
        <f aca="false">DataItaly!AN118/DataItaly!B118</f>
        <v>0.197988739896811</v>
      </c>
      <c r="E52" s="683" t="n">
        <f aca="false">DataItaly!AU118/'Table IT.8'!B51/1000</f>
        <v>0.12803864440432</v>
      </c>
      <c r="F52" s="683" t="n">
        <f aca="false">DataItaly!C118/'Table IT.8'!B51/1000</f>
        <v>-0.00826069466706552</v>
      </c>
      <c r="G52" s="858" t="n">
        <f aca="false">DataItaly!G118/'Table IT.8'!B51/1000</f>
        <v>0.150449763615008</v>
      </c>
      <c r="H52" s="802" t="n">
        <f aca="false">B52/(1-$G52)</f>
        <v>0.0520718295956658</v>
      </c>
      <c r="I52" s="683" t="n">
        <f aca="false">C52/(1-$G52)</f>
        <v>0.573886723126266</v>
      </c>
      <c r="J52" s="683" t="n">
        <f aca="false">D52/(1-$G52)</f>
        <v>0.233051244549461</v>
      </c>
      <c r="K52" s="680" t="n">
        <f aca="false">E52/(1-$G52)</f>
        <v>0.150713446857658</v>
      </c>
      <c r="L52" s="308" t="n">
        <f aca="false">F52/(1-$G52)</f>
        <v>-0.00972360940327255</v>
      </c>
      <c r="M52" s="309" t="n">
        <f aca="false">G52/(1-$G52)</f>
        <v>0.177093427994562</v>
      </c>
      <c r="N52" s="321"/>
      <c r="P52" s="865" t="n">
        <f aca="false">B52+C52+D52+E52+F52+G52</f>
        <v>0.999999689681199</v>
      </c>
      <c r="Q52" s="865" t="n">
        <f aca="false">H52+I52+J52+K52+L52</f>
        <v>0.999999634725778</v>
      </c>
    </row>
    <row r="53" customFormat="false" ht="12" hidden="false" customHeight="false" outlineLevel="0" collapsed="false">
      <c r="A53" s="307" t="n">
        <f aca="false">A52+1</f>
        <v>2004</v>
      </c>
      <c r="B53" s="280" t="n">
        <f aca="false">DataItaly!AJ119/'Table IT.8'!B52/1000</f>
        <v>0.0463619928562857</v>
      </c>
      <c r="C53" s="280" t="n">
        <f aca="false">DataItaly!AZ119/DataItaly!B119</f>
        <v>0.483942328071902</v>
      </c>
      <c r="D53" s="683" t="n">
        <f aca="false">DataItaly!AN119/DataItaly!B119</f>
        <v>0.195780566746933</v>
      </c>
      <c r="E53" s="683" t="n">
        <f aca="false">DataItaly!AU119/'Table IT.8'!B52/1000</f>
        <v>0.126908933222039</v>
      </c>
      <c r="F53" s="683" t="n">
        <f aca="false">DataItaly!C119/'Table IT.8'!B52/1000</f>
        <v>-0.00412848225840021</v>
      </c>
      <c r="G53" s="858" t="n">
        <f aca="false">DataItaly!G119/'Table IT.8'!B52/1000</f>
        <v>0.151134646603434</v>
      </c>
      <c r="H53" s="802" t="n">
        <f aca="false">B53/(1-$G53)</f>
        <v>0.0546164272941255</v>
      </c>
      <c r="I53" s="683" t="n">
        <f aca="false">C53/(1-$G53)</f>
        <v>0.570104936119141</v>
      </c>
      <c r="J53" s="683" t="n">
        <f aca="false">D53/(1-$G53)</f>
        <v>0.230637952136408</v>
      </c>
      <c r="K53" s="680" t="n">
        <f aca="false">E53/(1-$G53)</f>
        <v>0.149504197237215</v>
      </c>
      <c r="L53" s="308" t="n">
        <f aca="false">F53/(1-$G53)</f>
        <v>-0.0048635301722245</v>
      </c>
      <c r="M53" s="309" t="n">
        <f aca="false">G53/(1-$G53)</f>
        <v>0.17804313251648</v>
      </c>
      <c r="N53" s="321"/>
      <c r="P53" s="865" t="n">
        <f aca="false">B53+C53+D53+E53+F53+G53</f>
        <v>0.999999985242192</v>
      </c>
      <c r="Q53" s="865" t="n">
        <f aca="false">H53+I53+J53+K53+L53</f>
        <v>0.999999982614666</v>
      </c>
    </row>
    <row r="54" customFormat="false" ht="12" hidden="false" customHeight="false" outlineLevel="0" collapsed="false">
      <c r="A54" s="307" t="n">
        <f aca="false">A53+1</f>
        <v>2005</v>
      </c>
      <c r="B54" s="280" t="n">
        <f aca="false">DataItaly!AJ120/'Table IT.8'!B53/1000</f>
        <v>0.0467817428417697</v>
      </c>
      <c r="C54" s="280" t="n">
        <f aca="false">DataItaly!AZ120/DataItaly!B120</f>
        <v>0.481597088937916</v>
      </c>
      <c r="D54" s="683" t="n">
        <f aca="false">DataItaly!AN120/DataItaly!B120</f>
        <v>0.188510759126605</v>
      </c>
      <c r="E54" s="683" t="n">
        <f aca="false">DataItaly!AU120/'Table IT.8'!B53/1000</f>
        <v>0.128902650075359</v>
      </c>
      <c r="F54" s="683" t="n">
        <f aca="false">DataItaly!C120/'Table IT.8'!B53/1000</f>
        <v>0.000342385570015291</v>
      </c>
      <c r="G54" s="858" t="n">
        <f aca="false">DataItaly!G120/'Table IT.8'!B53/1000</f>
        <v>0.153865176662693</v>
      </c>
      <c r="H54" s="802" t="n">
        <f aca="false">B54/(1-$G54)</f>
        <v>0.0552887572423201</v>
      </c>
      <c r="I54" s="683" t="n">
        <f aca="false">C54/(1-$G54)</f>
        <v>0.569172991886105</v>
      </c>
      <c r="J54" s="683" t="n">
        <f aca="false">D54/(1-$G54)</f>
        <v>0.222790451270029</v>
      </c>
      <c r="K54" s="680" t="n">
        <f aca="false">E54/(1-$G54)</f>
        <v>0.152342920442564</v>
      </c>
      <c r="L54" s="308" t="n">
        <f aca="false">F54/(1-$G54)</f>
        <v>0.000404646588902772</v>
      </c>
      <c r="M54" s="309" t="n">
        <f aca="false">G54/(1-$G54)</f>
        <v>0.181844751473319</v>
      </c>
      <c r="N54" s="321"/>
      <c r="P54" s="865" t="n">
        <f aca="false">B54+C54+D54+E54+F54+G54</f>
        <v>0.999999803214357</v>
      </c>
      <c r="Q54" s="865" t="n">
        <f aca="false">H54+I54+J54+K54+L54</f>
        <v>0.999999767429921</v>
      </c>
    </row>
    <row r="55" customFormat="false" ht="12" hidden="false" customHeight="false" outlineLevel="0" collapsed="false">
      <c r="A55" s="307" t="n">
        <f aca="false">A54+1</f>
        <v>2006</v>
      </c>
      <c r="B55" s="280" t="n">
        <f aca="false">DataItaly!AJ121/'Table IT.8'!B54/1000</f>
        <v>0.0474063202126344</v>
      </c>
      <c r="C55" s="280" t="n">
        <f aca="false">DataItaly!AZ121/DataItaly!B121</f>
        <v>0.474678685860049</v>
      </c>
      <c r="D55" s="683" t="n">
        <f aca="false">DataItaly!AN121/DataItaly!B121</f>
        <v>0.183978247241373</v>
      </c>
      <c r="E55" s="683" t="n">
        <f aca="false">DataItaly!AU121/'Table IT.8'!B54/1000</f>
        <v>0.129042074521928</v>
      </c>
      <c r="F55" s="683" t="n">
        <f aca="false">DataItaly!C121/'Table IT.8'!B54/1000</f>
        <v>0.00356332271828073</v>
      </c>
      <c r="G55" s="858" t="n">
        <f aca="false">DataItaly!G121/'Table IT.8'!B54/1000</f>
        <v>0.161331054827957</v>
      </c>
      <c r="H55" s="802" t="n">
        <f aca="false">B55/(1-$G55)</f>
        <v>0.0565256654434838</v>
      </c>
      <c r="I55" s="683" t="n">
        <f aca="false">C55/(1-$G55)</f>
        <v>0.565990536066259</v>
      </c>
      <c r="J55" s="683" t="n">
        <f aca="false">D55/(1-$G55)</f>
        <v>0.219369333156401</v>
      </c>
      <c r="K55" s="680" t="n">
        <f aca="false">E55/(1-$G55)</f>
        <v>0.153865330610824</v>
      </c>
      <c r="L55" s="308" t="n">
        <f aca="false">F55/(1-$G55)</f>
        <v>0.00424878343092786</v>
      </c>
      <c r="M55" s="309" t="n">
        <f aca="false">G55/(1-$G55)</f>
        <v>0.19236559998637</v>
      </c>
      <c r="N55" s="321"/>
      <c r="P55" s="865" t="n">
        <f aca="false">B55+C55+D55+E55+F55+G55</f>
        <v>0.999999705382221</v>
      </c>
      <c r="Q55" s="865" t="n">
        <f aca="false">H55+I55+J55+K55+L55</f>
        <v>0.999999648707895</v>
      </c>
    </row>
    <row r="56" customFormat="false" ht="12" hidden="false" customHeight="false" outlineLevel="0" collapsed="false">
      <c r="A56" s="307" t="n">
        <f aca="false">A55+1</f>
        <v>2007</v>
      </c>
      <c r="B56" s="280" t="n">
        <f aca="false">DataItaly!AJ122/'Table IT.8'!B55/1000</f>
        <v>0.0485485886222888</v>
      </c>
      <c r="C56" s="280" t="n">
        <f aca="false">DataItaly!AZ122/DataItaly!B122</f>
        <v>0.484877072645936</v>
      </c>
      <c r="D56" s="683" t="n">
        <f aca="false">DataItaly!AN122/DataItaly!B122</f>
        <v>0.18240062399514</v>
      </c>
      <c r="E56" s="683" t="n">
        <f aca="false">DataItaly!AU122/'Table IT.8'!B55/1000</f>
        <v>0.12524917508441</v>
      </c>
      <c r="F56" s="683" t="n">
        <f aca="false">DataItaly!C122/'Table IT.8'!B55/1000</f>
        <v>-0.000661641037171761</v>
      </c>
      <c r="G56" s="858" t="n">
        <f aca="false">DataItaly!G122/'Table IT.8'!B55/1000</f>
        <v>0.159586260824514</v>
      </c>
      <c r="H56" s="802" t="n">
        <f aca="false">B56/(1-$G56)</f>
        <v>0.0577674856552428</v>
      </c>
      <c r="I56" s="683" t="n">
        <f aca="false">C56/(1-$G56)</f>
        <v>0.576950435295882</v>
      </c>
      <c r="J56" s="683" t="n">
        <f aca="false">D56/(1-$G56)</f>
        <v>0.217036699297765</v>
      </c>
      <c r="K56" s="680" t="n">
        <f aca="false">E56/(1-$G56)</f>
        <v>0.149032755232309</v>
      </c>
      <c r="L56" s="308" t="n">
        <f aca="false">F56/(1-$G56)</f>
        <v>-0.000787280129214552</v>
      </c>
      <c r="M56" s="309" t="n">
        <f aca="false">G56/(1-$G56)</f>
        <v>0.189890114101516</v>
      </c>
      <c r="N56" s="321"/>
      <c r="P56" s="865" t="n">
        <f aca="false">B56+C56+D56+E56+F56+G56</f>
        <v>1.00000008013512</v>
      </c>
      <c r="Q56" s="865" t="n">
        <f aca="false">H56+I56+J56+K56+L56</f>
        <v>1.00000009535198</v>
      </c>
    </row>
    <row r="57" customFormat="false" ht="12" hidden="false" customHeight="false" outlineLevel="0" collapsed="false">
      <c r="A57" s="307" t="n">
        <f aca="false">A56+1</f>
        <v>2008</v>
      </c>
      <c r="B57" s="280" t="n">
        <f aca="false">DataItaly!AJ123/'Table IT.8'!B56/1000</f>
        <v>0.0530135151914935</v>
      </c>
      <c r="C57" s="280" t="n">
        <f aca="false">DataItaly!AZ123/DataItaly!B123</f>
        <v>0.492689213838983</v>
      </c>
      <c r="D57" s="683" t="n">
        <f aca="false">DataItaly!AN123/DataItaly!B123</f>
        <v>0.185008808830695</v>
      </c>
      <c r="E57" s="683" t="n">
        <f aca="false">DataItaly!AU123/'Table IT.8'!B56/1000</f>
        <v>0.130176220860692</v>
      </c>
      <c r="F57" s="683" t="n">
        <f aca="false">DataItaly!C123/'Table IT.8'!B56/1000</f>
        <v>-0.0131848825634048</v>
      </c>
      <c r="G57" s="858" t="n">
        <f aca="false">DataItaly!G123/'Table IT.8'!B56/1000</f>
        <v>0.152297033851782</v>
      </c>
      <c r="H57" s="802" t="n">
        <f aca="false">B57/(1-$G57)</f>
        <v>0.0625378432169179</v>
      </c>
      <c r="I57" s="683" t="n">
        <f aca="false">C57/(1-$G57)</f>
        <v>0.581205013446701</v>
      </c>
      <c r="J57" s="683" t="n">
        <f aca="false">D57/(1-$G57)</f>
        <v>0.218247211840411</v>
      </c>
      <c r="K57" s="680" t="n">
        <f aca="false">E57/(1-$G57)</f>
        <v>0.153563483978574</v>
      </c>
      <c r="L57" s="308" t="n">
        <f aca="false">F57/(1-$G57)</f>
        <v>-0.0155536586397876</v>
      </c>
      <c r="M57" s="309" t="n">
        <f aca="false">G57/(1-$G57)</f>
        <v>0.179658488802732</v>
      </c>
      <c r="N57" s="321"/>
      <c r="P57" s="865" t="n">
        <f aca="false">B57+C57+D57+E57+F57+G57</f>
        <v>0.999999910010241</v>
      </c>
      <c r="Q57" s="865" t="n">
        <f aca="false">H57+I57+J57+K57+L57</f>
        <v>0.999999893842817</v>
      </c>
    </row>
    <row r="58" customFormat="false" ht="12" hidden="false" customHeight="false" outlineLevel="0" collapsed="false">
      <c r="A58" s="307" t="n">
        <f aca="false">A57+1</f>
        <v>2009</v>
      </c>
      <c r="B58" s="280" t="n">
        <f aca="false">DataItaly!AJ124/'Table IT.8'!B57/1000</f>
        <v>0.0553248522496838</v>
      </c>
      <c r="C58" s="280" t="n">
        <f aca="false">DataItaly!AZ124/DataItaly!B124</f>
        <v>0.479255629455837</v>
      </c>
      <c r="D58" s="683" t="n">
        <f aca="false">DataItaly!AN124/DataItaly!B124</f>
        <v>0.18667913138957</v>
      </c>
      <c r="E58" s="683" t="n">
        <f aca="false">DataItaly!AU124/'Table IT.8'!B57/1000</f>
        <v>0.136468351839635</v>
      </c>
      <c r="F58" s="683" t="n">
        <f aca="false">DataItaly!C124/'Table IT.8'!B57/1000</f>
        <v>-0.00559396579318096</v>
      </c>
      <c r="G58" s="858" t="n">
        <f aca="false">DataItaly!G124/'Table IT.8'!B57/1000</f>
        <v>0.147866111993865</v>
      </c>
      <c r="H58" s="802" t="n">
        <f aca="false">B58/(1-$G58)</f>
        <v>0.064925069907894</v>
      </c>
      <c r="I58" s="683" t="n">
        <f aca="false">C58/(1-$G58)</f>
        <v>0.562418225822732</v>
      </c>
      <c r="J58" s="683" t="n">
        <f aca="false">D58/(1-$G58)</f>
        <v>0.219072535451408</v>
      </c>
      <c r="K58" s="680" t="n">
        <f aca="false">E58/(1-$G58)</f>
        <v>0.160148955182326</v>
      </c>
      <c r="L58" s="308" t="n">
        <f aca="false">F58/(1-$G58)</f>
        <v>-0.00656465594423196</v>
      </c>
      <c r="M58" s="309" t="n">
        <f aca="false">G58/(1-$G58)</f>
        <v>0.173524506037249</v>
      </c>
      <c r="N58" s="321"/>
      <c r="P58" s="865" t="n">
        <f aca="false">B58+C58+D58+E58+F58+G58</f>
        <v>1.00000011113541</v>
      </c>
      <c r="Q58" s="865" t="n">
        <f aca="false">H58+I58+J58+K58+L58</f>
        <v>1.00000013042013</v>
      </c>
    </row>
    <row r="59" customFormat="false" ht="12" hidden="false" customHeight="false" outlineLevel="0" collapsed="false">
      <c r="A59" s="310" t="n">
        <f aca="false">A58+1</f>
        <v>2010</v>
      </c>
      <c r="B59" s="298" t="n">
        <f aca="false">DataItaly!AJ125/'Table IT.8'!B58/1000</f>
        <v>0.0553319884517382</v>
      </c>
      <c r="C59" s="298" t="n">
        <f aca="false">DataItaly!AZ125/DataItaly!B125</f>
        <v>0.479078502179102</v>
      </c>
      <c r="D59" s="694" t="n">
        <f aca="false">DataItaly!AN125/DataItaly!B125</f>
        <v>0.182759972040001</v>
      </c>
      <c r="E59" s="694" t="n">
        <f aca="false">DataItaly!AU125/'Table IT.8'!B58/1000</f>
        <v>0.13445098387201</v>
      </c>
      <c r="F59" s="694" t="n">
        <f aca="false">DataItaly!C125/'Table IT.8'!B58/1000</f>
        <v>-0.0060896525466788</v>
      </c>
      <c r="G59" s="864" t="n">
        <f aca="false">DataItaly!G125/'Table IT.8'!B58/1000</f>
        <v>0.154467956656986</v>
      </c>
      <c r="H59" s="826" t="n">
        <f aca="false">B59/(1-$G59)</f>
        <v>0.065440439410161</v>
      </c>
      <c r="I59" s="694" t="n">
        <f aca="false">C59/(1-$G59)</f>
        <v>0.566600054901467</v>
      </c>
      <c r="J59" s="694" t="n">
        <f aca="false">D59/(1-$G59)</f>
        <v>0.216147895847229</v>
      </c>
      <c r="K59" s="693" t="n">
        <f aca="false">E59/(1-$G59)</f>
        <v>0.159013469602436</v>
      </c>
      <c r="L59" s="311" t="n">
        <f aca="false">F59/(1-$G59)</f>
        <v>-0.00720215466063461</v>
      </c>
      <c r="M59" s="312" t="n">
        <f aca="false">G59/(1-$G59)</f>
        <v>0.182687288877024</v>
      </c>
      <c r="N59" s="321"/>
      <c r="P59" s="865" t="n">
        <f aca="false">B59+C59+D59+E59+F59+G59</f>
        <v>0.999999750653157</v>
      </c>
      <c r="Q59" s="865" t="n">
        <f aca="false">H59+I59+J59+K59+L59</f>
        <v>0.999999705100659</v>
      </c>
    </row>
    <row r="60" customFormat="false" ht="13" hidden="false" customHeight="false" outlineLevel="0" collapsed="false">
      <c r="A60" s="313" t="n">
        <f aca="false">A59+1</f>
        <v>2011</v>
      </c>
      <c r="B60" s="866" t="n">
        <f aca="false">DataItaly!AJ126/'Table IT.8'!B59/1000</f>
        <v>0.0583183498002104</v>
      </c>
      <c r="C60" s="866" t="n">
        <f aca="false">DataItaly!AZ126/DataItaly!B126</f>
        <v>0.476831391450642</v>
      </c>
      <c r="D60" s="703" t="n">
        <f aca="false">DataItaly!AN126/DataItaly!B126</f>
        <v>0.185214599986013</v>
      </c>
      <c r="E60" s="703" t="n">
        <f aca="false">DataItaly!AU126/'Table IT.8'!B59/1000</f>
        <v>0.13103141587898</v>
      </c>
      <c r="F60" s="703" t="n">
        <f aca="false">DataItaly!C126/'Table IT.8'!B59/1000</f>
        <v>-0.00807939223330193</v>
      </c>
      <c r="G60" s="867" t="n">
        <f aca="false">DataItaly!G126/'Table IT.8'!B59/1000</f>
        <v>0.156685454942619</v>
      </c>
      <c r="H60" s="837" t="n">
        <f aca="false">B60/(1-$G60)</f>
        <v>0.069153734086541</v>
      </c>
      <c r="I60" s="703" t="n">
        <f aca="false">C60/(1-$G60)</f>
        <v>0.565425314012813</v>
      </c>
      <c r="J60" s="703" t="n">
        <f aca="false">D60/(1-$G60)</f>
        <v>0.219626948297697</v>
      </c>
      <c r="K60" s="702" t="n">
        <f aca="false">E60/(1-$G60)</f>
        <v>0.155376681982954</v>
      </c>
      <c r="L60" s="316" t="n">
        <f aca="false">F60/(1-$G60)</f>
        <v>-0.00958052043647865</v>
      </c>
      <c r="M60" s="320" t="n">
        <f aca="false">G60/(1-$G60)</f>
        <v>0.185797168874822</v>
      </c>
      <c r="N60" s="321"/>
      <c r="P60" s="865" t="n">
        <f aca="false">B60+C60+D60+E60+F60+G60</f>
        <v>1.00000181982516</v>
      </c>
      <c r="Q60" s="865" t="n">
        <f aca="false">H60+I60+J60+K60+L60</f>
        <v>1.00000215794353</v>
      </c>
    </row>
    <row r="61" customFormat="false" ht="13" hidden="false" customHeight="false" outlineLevel="0" collapsed="false">
      <c r="B61" s="206"/>
      <c r="C61" s="206"/>
      <c r="D61" s="771"/>
      <c r="E61" s="771"/>
      <c r="F61" s="771"/>
      <c r="G61" s="206"/>
      <c r="H61" s="206"/>
      <c r="I61" s="771"/>
      <c r="J61" s="771"/>
      <c r="K61" s="771"/>
      <c r="L61" s="206"/>
      <c r="M61" s="321"/>
      <c r="N61" s="321"/>
    </row>
    <row r="62" customFormat="false" ht="12" hidden="false" customHeight="false" outlineLevel="0" collapsed="false">
      <c r="B62" s="206"/>
      <c r="C62" s="206"/>
      <c r="D62" s="771"/>
      <c r="E62" s="771"/>
      <c r="F62" s="771"/>
      <c r="G62" s="206"/>
      <c r="H62" s="206"/>
      <c r="I62" s="771"/>
      <c r="J62" s="771"/>
      <c r="K62" s="771"/>
      <c r="L62" s="206"/>
      <c r="M62" s="321"/>
      <c r="N62" s="321"/>
    </row>
    <row r="63" customFormat="false" ht="12" hidden="false" customHeight="false" outlineLevel="0" collapsed="false">
      <c r="B63" s="206"/>
      <c r="C63" s="206"/>
      <c r="D63" s="771"/>
      <c r="E63" s="771"/>
      <c r="F63" s="771"/>
      <c r="G63" s="206"/>
      <c r="H63" s="206"/>
      <c r="I63" s="771"/>
      <c r="J63" s="771"/>
      <c r="K63" s="771"/>
      <c r="L63" s="206"/>
      <c r="M63" s="321"/>
      <c r="N63" s="321"/>
    </row>
    <row r="64" customFormat="false" ht="12" hidden="false" customHeight="false" outlineLevel="0" collapsed="false">
      <c r="B64" s="206"/>
      <c r="C64" s="206"/>
      <c r="D64" s="771"/>
      <c r="E64" s="771"/>
      <c r="F64" s="771"/>
      <c r="G64" s="206"/>
      <c r="H64" s="206"/>
      <c r="I64" s="771"/>
      <c r="J64" s="771"/>
      <c r="K64" s="771"/>
      <c r="L64" s="206"/>
      <c r="M64" s="321"/>
      <c r="N64" s="321"/>
    </row>
    <row r="65" customFormat="false" ht="12" hidden="false" customHeight="false" outlineLevel="0" collapsed="false">
      <c r="B65" s="206"/>
      <c r="C65" s="206"/>
      <c r="D65" s="771"/>
      <c r="E65" s="771"/>
      <c r="F65" s="771"/>
      <c r="G65" s="206"/>
      <c r="H65" s="206"/>
      <c r="I65" s="771"/>
      <c r="J65" s="771"/>
      <c r="K65" s="771"/>
      <c r="L65" s="206"/>
      <c r="M65" s="321"/>
      <c r="N65" s="321"/>
    </row>
    <row r="66" customFormat="false" ht="12" hidden="false" customHeight="false" outlineLevel="0" collapsed="false">
      <c r="B66" s="206"/>
      <c r="C66" s="206"/>
      <c r="D66" s="771"/>
      <c r="E66" s="771"/>
      <c r="F66" s="771"/>
      <c r="G66" s="206"/>
      <c r="H66" s="206"/>
      <c r="I66" s="771"/>
      <c r="J66" s="771"/>
      <c r="K66" s="771"/>
      <c r="L66" s="206"/>
      <c r="M66" s="321"/>
      <c r="N66" s="321"/>
    </row>
    <row r="67" customFormat="false" ht="12" hidden="false" customHeight="false" outlineLevel="0" collapsed="false">
      <c r="B67" s="206"/>
      <c r="C67" s="206"/>
      <c r="D67" s="771"/>
      <c r="E67" s="771"/>
      <c r="F67" s="771"/>
      <c r="G67" s="206"/>
      <c r="H67" s="206"/>
      <c r="I67" s="771"/>
      <c r="J67" s="771"/>
      <c r="K67" s="771"/>
      <c r="L67" s="206"/>
      <c r="M67" s="321"/>
      <c r="N67" s="321"/>
    </row>
    <row r="68" customFormat="false" ht="12" hidden="false" customHeight="false" outlineLevel="0" collapsed="false">
      <c r="B68" s="206"/>
      <c r="C68" s="206"/>
      <c r="D68" s="771"/>
      <c r="E68" s="771"/>
      <c r="F68" s="771"/>
      <c r="G68" s="206"/>
      <c r="H68" s="206"/>
      <c r="I68" s="771"/>
      <c r="J68" s="771"/>
      <c r="K68" s="771"/>
      <c r="L68" s="206"/>
      <c r="M68" s="321"/>
      <c r="N68" s="321"/>
    </row>
    <row r="69" customFormat="false" ht="12" hidden="false" customHeight="false" outlineLevel="0" collapsed="false">
      <c r="B69" s="206"/>
      <c r="C69" s="206"/>
      <c r="D69" s="771"/>
      <c r="E69" s="771"/>
      <c r="F69" s="771"/>
      <c r="G69" s="206"/>
      <c r="H69" s="206"/>
      <c r="I69" s="771"/>
      <c r="J69" s="771"/>
      <c r="K69" s="771"/>
      <c r="L69" s="206"/>
      <c r="M69" s="321"/>
      <c r="N69" s="321"/>
    </row>
    <row r="70" customFormat="false" ht="12" hidden="false" customHeight="false" outlineLevel="0" collapsed="false">
      <c r="B70" s="206"/>
      <c r="C70" s="206"/>
      <c r="D70" s="771"/>
      <c r="E70" s="771"/>
      <c r="F70" s="771"/>
      <c r="G70" s="206"/>
      <c r="H70" s="206"/>
      <c r="I70" s="771"/>
      <c r="J70" s="771"/>
      <c r="K70" s="771"/>
      <c r="L70" s="206"/>
      <c r="M70" s="321"/>
      <c r="N70" s="321"/>
    </row>
    <row r="71" customFormat="false" ht="12" hidden="false" customHeight="false" outlineLevel="0" collapsed="false">
      <c r="B71" s="206"/>
      <c r="C71" s="206"/>
      <c r="D71" s="771"/>
      <c r="E71" s="771"/>
      <c r="F71" s="771"/>
      <c r="G71" s="206"/>
      <c r="H71" s="206"/>
      <c r="I71" s="771"/>
      <c r="J71" s="771"/>
      <c r="K71" s="771"/>
      <c r="L71" s="206"/>
      <c r="M71" s="321"/>
      <c r="N71" s="321"/>
    </row>
    <row r="72" customFormat="false" ht="12" hidden="false" customHeight="false" outlineLevel="0" collapsed="false">
      <c r="B72" s="206"/>
      <c r="C72" s="206"/>
      <c r="D72" s="771"/>
      <c r="E72" s="771"/>
      <c r="F72" s="771"/>
      <c r="G72" s="206"/>
      <c r="H72" s="206"/>
      <c r="I72" s="771"/>
      <c r="J72" s="771"/>
      <c r="K72" s="771"/>
      <c r="L72" s="206"/>
      <c r="M72" s="321"/>
      <c r="N72" s="321"/>
    </row>
    <row r="73" customFormat="false" ht="12" hidden="false" customHeight="false" outlineLevel="0" collapsed="false">
      <c r="B73" s="206"/>
      <c r="C73" s="206"/>
      <c r="D73" s="771"/>
      <c r="E73" s="771"/>
      <c r="F73" s="771"/>
      <c r="G73" s="206"/>
      <c r="H73" s="206"/>
      <c r="I73" s="771"/>
      <c r="J73" s="771"/>
      <c r="K73" s="771"/>
      <c r="L73" s="206"/>
      <c r="M73" s="206"/>
      <c r="N73" s="206"/>
    </row>
    <row r="74" customFormat="false" ht="12" hidden="false" customHeight="false" outlineLevel="0" collapsed="false">
      <c r="B74" s="206"/>
      <c r="C74" s="206"/>
      <c r="D74" s="771"/>
      <c r="E74" s="771"/>
      <c r="F74" s="771"/>
      <c r="G74" s="206"/>
      <c r="H74" s="206"/>
      <c r="I74" s="771"/>
      <c r="J74" s="771"/>
      <c r="K74" s="771"/>
      <c r="L74" s="206"/>
      <c r="M74" s="206"/>
      <c r="N74" s="206"/>
    </row>
    <row r="75" customFormat="false" ht="12" hidden="false" customHeight="false" outlineLevel="0" collapsed="false">
      <c r="B75" s="206"/>
      <c r="C75" s="206"/>
      <c r="D75" s="771"/>
      <c r="E75" s="771"/>
      <c r="F75" s="771"/>
      <c r="G75" s="206"/>
      <c r="H75" s="206"/>
      <c r="I75" s="771"/>
      <c r="J75" s="771"/>
      <c r="K75" s="771"/>
      <c r="L75" s="206"/>
      <c r="M75" s="206"/>
      <c r="N75" s="206"/>
    </row>
    <row r="76" customFormat="false" ht="12" hidden="false" customHeight="false" outlineLevel="0" collapsed="false">
      <c r="B76" s="206"/>
      <c r="C76" s="206"/>
      <c r="D76" s="771"/>
      <c r="E76" s="771"/>
      <c r="F76" s="771"/>
      <c r="G76" s="206"/>
      <c r="H76" s="206"/>
      <c r="I76" s="771"/>
      <c r="J76" s="771"/>
      <c r="K76" s="771"/>
      <c r="L76" s="206"/>
      <c r="M76" s="206"/>
      <c r="N76" s="206"/>
    </row>
    <row r="77" customFormat="false" ht="12" hidden="false" customHeight="false" outlineLevel="0" collapsed="false">
      <c r="B77" s="206"/>
      <c r="C77" s="206"/>
      <c r="D77" s="771"/>
      <c r="E77" s="771"/>
      <c r="F77" s="771"/>
      <c r="G77" s="206"/>
      <c r="H77" s="206"/>
      <c r="I77" s="771"/>
      <c r="J77" s="771"/>
      <c r="K77" s="771"/>
      <c r="L77" s="206"/>
      <c r="M77" s="206"/>
      <c r="N77" s="206"/>
    </row>
    <row r="78" customFormat="false" ht="12" hidden="false" customHeight="false" outlineLevel="0" collapsed="false">
      <c r="B78" s="206"/>
      <c r="C78" s="206"/>
      <c r="D78" s="771"/>
      <c r="E78" s="771"/>
      <c r="F78" s="771"/>
      <c r="G78" s="206"/>
      <c r="H78" s="206"/>
      <c r="I78" s="771"/>
      <c r="J78" s="771"/>
      <c r="K78" s="771"/>
      <c r="L78" s="206"/>
      <c r="M78" s="206"/>
      <c r="N78" s="206"/>
    </row>
    <row r="79" customFormat="false" ht="12" hidden="false" customHeight="false" outlineLevel="0" collapsed="false">
      <c r="B79" s="206"/>
      <c r="C79" s="206"/>
      <c r="D79" s="771"/>
      <c r="E79" s="771"/>
      <c r="F79" s="771"/>
      <c r="G79" s="206"/>
      <c r="H79" s="206"/>
      <c r="I79" s="771"/>
      <c r="J79" s="771"/>
      <c r="K79" s="771"/>
      <c r="L79" s="206"/>
      <c r="M79" s="206"/>
      <c r="N79" s="206"/>
    </row>
    <row r="80" customFormat="false" ht="12" hidden="false" customHeight="false" outlineLevel="0" collapsed="false">
      <c r="B80" s="206"/>
      <c r="C80" s="206"/>
      <c r="D80" s="771"/>
      <c r="E80" s="771"/>
      <c r="F80" s="771"/>
      <c r="G80" s="206"/>
      <c r="H80" s="206"/>
      <c r="I80" s="771"/>
      <c r="J80" s="771"/>
      <c r="K80" s="771"/>
      <c r="L80" s="206"/>
      <c r="M80" s="206"/>
      <c r="N80" s="206"/>
    </row>
    <row r="81" customFormat="false" ht="12" hidden="false" customHeight="false" outlineLevel="0" collapsed="false">
      <c r="B81" s="206"/>
      <c r="C81" s="206"/>
      <c r="D81" s="771"/>
      <c r="E81" s="771"/>
      <c r="F81" s="771"/>
      <c r="G81" s="206"/>
      <c r="H81" s="206"/>
      <c r="I81" s="771"/>
      <c r="J81" s="771"/>
      <c r="K81" s="771"/>
      <c r="L81" s="206"/>
      <c r="M81" s="206"/>
      <c r="N81" s="206"/>
    </row>
    <row r="82" customFormat="false" ht="12" hidden="false" customHeight="false" outlineLevel="0" collapsed="false">
      <c r="B82" s="206"/>
      <c r="C82" s="206"/>
      <c r="D82" s="771"/>
      <c r="E82" s="771"/>
      <c r="F82" s="771"/>
      <c r="G82" s="206"/>
      <c r="H82" s="206"/>
      <c r="I82" s="771"/>
      <c r="J82" s="771"/>
      <c r="K82" s="771"/>
      <c r="L82" s="206"/>
      <c r="M82" s="206"/>
      <c r="N82" s="206"/>
    </row>
    <row r="83" customFormat="false" ht="12" hidden="false" customHeight="false" outlineLevel="0" collapsed="false">
      <c r="B83" s="206"/>
      <c r="C83" s="206"/>
      <c r="D83" s="771"/>
      <c r="E83" s="771"/>
      <c r="F83" s="771"/>
      <c r="G83" s="206"/>
      <c r="H83" s="206"/>
      <c r="I83" s="771"/>
      <c r="J83" s="771"/>
      <c r="K83" s="771"/>
      <c r="L83" s="206"/>
      <c r="M83" s="206"/>
      <c r="N83" s="206"/>
    </row>
    <row r="84" customFormat="false" ht="12" hidden="false" customHeight="false" outlineLevel="0" collapsed="false">
      <c r="B84" s="206"/>
      <c r="C84" s="206"/>
      <c r="D84" s="771"/>
      <c r="E84" s="771"/>
      <c r="F84" s="771"/>
      <c r="G84" s="206"/>
      <c r="H84" s="206"/>
      <c r="I84" s="771"/>
      <c r="J84" s="771"/>
      <c r="K84" s="771"/>
      <c r="L84" s="206"/>
      <c r="M84" s="206"/>
      <c r="N84" s="206"/>
    </row>
    <row r="85" customFormat="false" ht="12" hidden="false" customHeight="false" outlineLevel="0" collapsed="false">
      <c r="B85" s="206"/>
      <c r="C85" s="206"/>
      <c r="D85" s="771"/>
      <c r="E85" s="771"/>
      <c r="F85" s="771"/>
      <c r="G85" s="206"/>
      <c r="H85" s="206"/>
      <c r="I85" s="771"/>
      <c r="J85" s="771"/>
      <c r="K85" s="771"/>
      <c r="L85" s="206"/>
      <c r="M85" s="206"/>
      <c r="N85" s="206"/>
    </row>
    <row r="86" customFormat="false" ht="12" hidden="false" customHeight="false" outlineLevel="0" collapsed="false">
      <c r="B86" s="206"/>
      <c r="C86" s="206"/>
      <c r="D86" s="771"/>
      <c r="E86" s="771"/>
      <c r="F86" s="771"/>
      <c r="G86" s="206"/>
      <c r="H86" s="206"/>
      <c r="I86" s="771"/>
      <c r="J86" s="771"/>
      <c r="K86" s="771"/>
      <c r="L86" s="206"/>
      <c r="M86" s="206"/>
      <c r="N86" s="206"/>
    </row>
    <row r="87" customFormat="false" ht="12" hidden="false" customHeight="false" outlineLevel="0" collapsed="false">
      <c r="B87" s="206"/>
      <c r="C87" s="206"/>
      <c r="D87" s="771"/>
      <c r="E87" s="771"/>
      <c r="F87" s="771"/>
      <c r="G87" s="206"/>
      <c r="H87" s="206"/>
      <c r="I87" s="771"/>
      <c r="J87" s="771"/>
      <c r="K87" s="771"/>
      <c r="L87" s="206"/>
      <c r="M87" s="206"/>
      <c r="N87" s="206"/>
    </row>
    <row r="88" customFormat="false" ht="12" hidden="false" customHeight="false" outlineLevel="0" collapsed="false">
      <c r="B88" s="206"/>
      <c r="C88" s="206"/>
      <c r="D88" s="771"/>
      <c r="E88" s="771"/>
      <c r="F88" s="771"/>
      <c r="G88" s="206"/>
      <c r="H88" s="206"/>
      <c r="I88" s="771"/>
      <c r="J88" s="771"/>
      <c r="K88" s="771"/>
      <c r="L88" s="206"/>
      <c r="M88" s="206"/>
      <c r="N88" s="206"/>
    </row>
    <row r="89" customFormat="false" ht="12" hidden="false" customHeight="false" outlineLevel="0" collapsed="false">
      <c r="B89" s="206"/>
      <c r="C89" s="206"/>
      <c r="D89" s="771"/>
      <c r="E89" s="771"/>
      <c r="F89" s="771"/>
      <c r="G89" s="206"/>
      <c r="H89" s="206"/>
      <c r="I89" s="771"/>
      <c r="J89" s="771"/>
      <c r="K89" s="771"/>
      <c r="L89" s="206"/>
      <c r="M89" s="206"/>
      <c r="N89" s="206"/>
    </row>
    <row r="90" customFormat="false" ht="12" hidden="false" customHeight="false" outlineLevel="0" collapsed="false">
      <c r="B90" s="206"/>
      <c r="C90" s="206"/>
      <c r="D90" s="771"/>
      <c r="E90" s="771"/>
      <c r="F90" s="771"/>
      <c r="G90" s="206"/>
      <c r="H90" s="206"/>
      <c r="I90" s="771"/>
      <c r="J90" s="771"/>
      <c r="K90" s="771"/>
      <c r="L90" s="206"/>
      <c r="M90" s="206"/>
      <c r="N90" s="206"/>
    </row>
    <row r="91" customFormat="false" ht="12" hidden="false" customHeight="false" outlineLevel="0" collapsed="false">
      <c r="B91" s="206"/>
      <c r="C91" s="206"/>
      <c r="D91" s="771"/>
      <c r="E91" s="771"/>
      <c r="F91" s="771"/>
      <c r="G91" s="206"/>
      <c r="H91" s="206"/>
      <c r="I91" s="771"/>
      <c r="J91" s="771"/>
      <c r="K91" s="771"/>
      <c r="L91" s="206"/>
      <c r="M91" s="206"/>
      <c r="N91" s="206"/>
    </row>
    <row r="92" customFormat="false" ht="12" hidden="false" customHeight="false" outlineLevel="0" collapsed="false">
      <c r="B92" s="206"/>
      <c r="C92" s="206"/>
      <c r="D92" s="771"/>
      <c r="E92" s="771"/>
      <c r="F92" s="771"/>
      <c r="G92" s="206"/>
      <c r="H92" s="206"/>
      <c r="I92" s="771"/>
      <c r="J92" s="771"/>
      <c r="K92" s="771"/>
      <c r="L92" s="206"/>
      <c r="M92" s="206"/>
      <c r="N92" s="206"/>
    </row>
    <row r="93" customFormat="false" ht="12" hidden="false" customHeight="false" outlineLevel="0" collapsed="false">
      <c r="B93" s="206"/>
      <c r="C93" s="206"/>
      <c r="D93" s="771"/>
      <c r="E93" s="771"/>
      <c r="F93" s="771"/>
      <c r="G93" s="206"/>
      <c r="H93" s="206"/>
      <c r="I93" s="771"/>
      <c r="J93" s="771"/>
      <c r="K93" s="771"/>
      <c r="L93" s="206"/>
      <c r="M93" s="206"/>
      <c r="N93" s="206"/>
    </row>
    <row r="94" customFormat="false" ht="12" hidden="false" customHeight="false" outlineLevel="0" collapsed="false">
      <c r="B94" s="206"/>
      <c r="C94" s="206"/>
      <c r="D94" s="771"/>
      <c r="E94" s="771"/>
      <c r="F94" s="771"/>
      <c r="G94" s="206"/>
      <c r="H94" s="206"/>
      <c r="I94" s="771"/>
      <c r="J94" s="771"/>
      <c r="K94" s="771"/>
      <c r="L94" s="206"/>
      <c r="M94" s="206"/>
      <c r="N94" s="206"/>
    </row>
    <row r="95" customFormat="false" ht="12" hidden="false" customHeight="false" outlineLevel="0" collapsed="false">
      <c r="B95" s="206"/>
      <c r="C95" s="206"/>
      <c r="D95" s="771"/>
      <c r="E95" s="771"/>
      <c r="F95" s="771"/>
      <c r="G95" s="206"/>
      <c r="H95" s="206"/>
      <c r="I95" s="771"/>
      <c r="J95" s="771"/>
      <c r="K95" s="771"/>
      <c r="L95" s="206"/>
      <c r="M95" s="206"/>
      <c r="N95" s="206"/>
    </row>
    <row r="96" customFormat="false" ht="12" hidden="false" customHeight="false" outlineLevel="0" collapsed="false">
      <c r="B96" s="206"/>
      <c r="C96" s="206"/>
      <c r="D96" s="771"/>
      <c r="E96" s="771"/>
      <c r="F96" s="771"/>
      <c r="G96" s="206"/>
      <c r="H96" s="206"/>
      <c r="I96" s="771"/>
      <c r="J96" s="771"/>
      <c r="K96" s="771"/>
      <c r="L96" s="206"/>
      <c r="M96" s="206"/>
      <c r="N96" s="206"/>
    </row>
    <row r="97" customFormat="false" ht="12" hidden="false" customHeight="false" outlineLevel="0" collapsed="false">
      <c r="B97" s="206"/>
      <c r="C97" s="206"/>
      <c r="D97" s="771"/>
      <c r="E97" s="771"/>
      <c r="F97" s="771"/>
      <c r="G97" s="206"/>
      <c r="H97" s="206"/>
      <c r="I97" s="771"/>
      <c r="J97" s="771"/>
      <c r="K97" s="771"/>
      <c r="L97" s="206"/>
      <c r="M97" s="206"/>
      <c r="N97" s="206"/>
    </row>
    <row r="98" customFormat="false" ht="12" hidden="false" customHeight="false" outlineLevel="0" collapsed="false">
      <c r="B98" s="206"/>
      <c r="C98" s="206"/>
      <c r="D98" s="771"/>
      <c r="E98" s="771"/>
      <c r="F98" s="771"/>
      <c r="G98" s="206"/>
      <c r="H98" s="206"/>
      <c r="I98" s="771"/>
      <c r="J98" s="771"/>
      <c r="K98" s="771"/>
      <c r="L98" s="206"/>
      <c r="M98" s="206"/>
      <c r="N98" s="206"/>
    </row>
    <row r="99" customFormat="false" ht="12" hidden="false" customHeight="false" outlineLevel="0" collapsed="false">
      <c r="B99" s="206"/>
      <c r="C99" s="206"/>
      <c r="D99" s="771"/>
      <c r="E99" s="771"/>
      <c r="F99" s="771"/>
      <c r="G99" s="206"/>
      <c r="H99" s="206"/>
      <c r="I99" s="771"/>
      <c r="J99" s="771"/>
      <c r="K99" s="771"/>
      <c r="L99" s="206"/>
      <c r="M99" s="206"/>
      <c r="N99" s="206"/>
    </row>
    <row r="100" customFormat="false" ht="12" hidden="false" customHeight="false" outlineLevel="0" collapsed="false">
      <c r="B100" s="206"/>
      <c r="C100" s="206"/>
      <c r="D100" s="771"/>
      <c r="E100" s="771"/>
      <c r="F100" s="771"/>
      <c r="G100" s="206"/>
      <c r="H100" s="206"/>
      <c r="I100" s="771"/>
      <c r="J100" s="771"/>
      <c r="K100" s="771"/>
      <c r="L100" s="206"/>
      <c r="M100" s="206"/>
      <c r="N100" s="206"/>
    </row>
    <row r="101" customFormat="false" ht="12" hidden="false" customHeight="false" outlineLevel="0" collapsed="false">
      <c r="B101" s="206"/>
      <c r="C101" s="206"/>
      <c r="D101" s="771"/>
      <c r="E101" s="771"/>
      <c r="F101" s="771"/>
      <c r="G101" s="206"/>
      <c r="H101" s="206"/>
      <c r="I101" s="771"/>
      <c r="J101" s="771"/>
      <c r="K101" s="771"/>
      <c r="L101" s="206"/>
      <c r="M101" s="206"/>
      <c r="N101" s="206"/>
    </row>
    <row r="102" customFormat="false" ht="12" hidden="false" customHeight="false" outlineLevel="0" collapsed="false">
      <c r="B102" s="206"/>
      <c r="C102" s="206"/>
      <c r="D102" s="771"/>
      <c r="E102" s="771"/>
      <c r="F102" s="771"/>
      <c r="G102" s="206"/>
      <c r="H102" s="206"/>
      <c r="I102" s="771"/>
      <c r="J102" s="771"/>
      <c r="K102" s="771"/>
      <c r="L102" s="206"/>
      <c r="M102" s="206"/>
      <c r="N102" s="206"/>
    </row>
    <row r="103" customFormat="false" ht="12" hidden="false" customHeight="false" outlineLevel="0" collapsed="false">
      <c r="B103" s="206"/>
      <c r="C103" s="206"/>
      <c r="D103" s="771"/>
      <c r="E103" s="771"/>
      <c r="F103" s="771"/>
      <c r="G103" s="206"/>
      <c r="H103" s="206"/>
      <c r="I103" s="771"/>
      <c r="J103" s="771"/>
      <c r="K103" s="771"/>
      <c r="L103" s="206"/>
      <c r="M103" s="206"/>
      <c r="N103" s="206"/>
    </row>
    <row r="104" customFormat="false" ht="12" hidden="false" customHeight="false" outlineLevel="0" collapsed="false">
      <c r="B104" s="206"/>
      <c r="C104" s="206"/>
      <c r="D104" s="771"/>
      <c r="E104" s="771"/>
      <c r="F104" s="771"/>
      <c r="G104" s="206"/>
      <c r="H104" s="206"/>
      <c r="I104" s="771"/>
      <c r="J104" s="771"/>
      <c r="K104" s="771"/>
      <c r="L104" s="206"/>
      <c r="M104" s="206"/>
      <c r="N104" s="206"/>
    </row>
    <row r="105" customFormat="false" ht="12" hidden="false" customHeight="false" outlineLevel="0" collapsed="false">
      <c r="B105" s="206"/>
      <c r="C105" s="206"/>
      <c r="D105" s="771"/>
      <c r="E105" s="771"/>
      <c r="F105" s="771"/>
      <c r="G105" s="206"/>
      <c r="H105" s="206"/>
      <c r="I105" s="771"/>
      <c r="J105" s="771"/>
      <c r="K105" s="771"/>
      <c r="L105" s="206"/>
      <c r="M105" s="206"/>
      <c r="N105" s="206"/>
    </row>
    <row r="106" customFormat="false" ht="12" hidden="false" customHeight="false" outlineLevel="0" collapsed="false">
      <c r="B106" s="206"/>
      <c r="C106" s="206"/>
      <c r="D106" s="771"/>
      <c r="E106" s="771"/>
      <c r="F106" s="771"/>
      <c r="G106" s="206"/>
      <c r="H106" s="206"/>
      <c r="I106" s="771"/>
      <c r="J106" s="771"/>
      <c r="K106" s="771"/>
      <c r="L106" s="206"/>
      <c r="M106" s="206"/>
      <c r="N106" s="206"/>
    </row>
    <row r="107" customFormat="false" ht="12" hidden="false" customHeight="false" outlineLevel="0" collapsed="false">
      <c r="B107" s="206"/>
      <c r="C107" s="206"/>
      <c r="D107" s="771"/>
      <c r="E107" s="771"/>
      <c r="F107" s="771"/>
      <c r="G107" s="206"/>
      <c r="H107" s="206"/>
      <c r="I107" s="771"/>
      <c r="J107" s="771"/>
      <c r="K107" s="771"/>
      <c r="L107" s="206"/>
      <c r="M107" s="206"/>
      <c r="N107" s="206"/>
    </row>
    <row r="108" customFormat="false" ht="12" hidden="false" customHeight="false" outlineLevel="0" collapsed="false">
      <c r="B108" s="206"/>
      <c r="C108" s="206"/>
      <c r="D108" s="771"/>
      <c r="E108" s="771"/>
      <c r="F108" s="771"/>
      <c r="G108" s="206"/>
      <c r="H108" s="206"/>
      <c r="I108" s="771"/>
      <c r="J108" s="771"/>
      <c r="K108" s="771"/>
      <c r="L108" s="206"/>
      <c r="M108" s="206"/>
      <c r="N108" s="206"/>
    </row>
    <row r="109" customFormat="false" ht="12" hidden="false" customHeight="false" outlineLevel="0" collapsed="false">
      <c r="B109" s="206"/>
      <c r="C109" s="206"/>
      <c r="D109" s="771"/>
      <c r="E109" s="771"/>
      <c r="F109" s="771"/>
      <c r="G109" s="206"/>
      <c r="H109" s="206"/>
      <c r="I109" s="771"/>
      <c r="J109" s="771"/>
      <c r="K109" s="771"/>
      <c r="L109" s="206"/>
      <c r="M109" s="206"/>
      <c r="N109" s="206"/>
    </row>
    <row r="110" customFormat="false" ht="12" hidden="false" customHeight="false" outlineLevel="0" collapsed="false">
      <c r="B110" s="206"/>
      <c r="C110" s="206"/>
      <c r="D110" s="771"/>
      <c r="E110" s="771"/>
      <c r="F110" s="771"/>
      <c r="G110" s="206"/>
      <c r="H110" s="206"/>
      <c r="I110" s="771"/>
      <c r="J110" s="771"/>
      <c r="K110" s="771"/>
      <c r="L110" s="206"/>
      <c r="M110" s="206"/>
      <c r="N110" s="206"/>
    </row>
    <row r="111" customFormat="false" ht="12" hidden="false" customHeight="false" outlineLevel="0" collapsed="false">
      <c r="B111" s="206"/>
      <c r="C111" s="206"/>
      <c r="D111" s="771"/>
      <c r="E111" s="771"/>
      <c r="F111" s="771"/>
      <c r="G111" s="206"/>
      <c r="H111" s="206"/>
      <c r="I111" s="771"/>
      <c r="J111" s="771"/>
      <c r="K111" s="771"/>
      <c r="L111" s="206"/>
      <c r="M111" s="206"/>
      <c r="N111" s="206"/>
    </row>
    <row r="112" customFormat="false" ht="12" hidden="false" customHeight="false" outlineLevel="0" collapsed="false">
      <c r="B112" s="206"/>
      <c r="C112" s="206"/>
      <c r="D112" s="771"/>
      <c r="E112" s="771"/>
      <c r="F112" s="771"/>
      <c r="G112" s="206"/>
      <c r="H112" s="206"/>
      <c r="I112" s="771"/>
      <c r="J112" s="771"/>
      <c r="K112" s="771"/>
      <c r="L112" s="206"/>
      <c r="M112" s="206"/>
      <c r="N112" s="206"/>
    </row>
    <row r="113" customFormat="false" ht="12" hidden="false" customHeight="false" outlineLevel="0" collapsed="false">
      <c r="B113" s="206"/>
      <c r="C113" s="206"/>
      <c r="D113" s="771"/>
      <c r="E113" s="771"/>
      <c r="F113" s="771"/>
      <c r="G113" s="206"/>
      <c r="H113" s="206"/>
      <c r="I113" s="771"/>
      <c r="J113" s="771"/>
      <c r="K113" s="771"/>
      <c r="L113" s="206"/>
      <c r="M113" s="206"/>
      <c r="N113" s="206"/>
    </row>
    <row r="114" customFormat="false" ht="12" hidden="false" customHeight="false" outlineLevel="0" collapsed="false">
      <c r="B114" s="206"/>
      <c r="C114" s="206"/>
      <c r="D114" s="771"/>
      <c r="E114" s="771"/>
      <c r="F114" s="771"/>
      <c r="G114" s="206"/>
      <c r="H114" s="206"/>
      <c r="I114" s="771"/>
      <c r="J114" s="771"/>
      <c r="K114" s="771"/>
      <c r="L114" s="206"/>
      <c r="M114" s="206"/>
      <c r="N114" s="206"/>
    </row>
    <row r="115" customFormat="false" ht="12" hidden="false" customHeight="false" outlineLevel="0" collapsed="false">
      <c r="B115" s="206"/>
      <c r="C115" s="206"/>
      <c r="D115" s="771"/>
      <c r="E115" s="771"/>
      <c r="F115" s="771"/>
      <c r="G115" s="206"/>
      <c r="H115" s="206"/>
      <c r="I115" s="771"/>
      <c r="J115" s="771"/>
      <c r="K115" s="771"/>
      <c r="L115" s="206"/>
      <c r="M115" s="206"/>
      <c r="N115" s="206"/>
    </row>
    <row r="116" customFormat="false" ht="12" hidden="false" customHeight="false" outlineLevel="0" collapsed="false">
      <c r="B116" s="206"/>
      <c r="C116" s="206"/>
      <c r="D116" s="771"/>
      <c r="E116" s="771"/>
      <c r="F116" s="771"/>
      <c r="G116" s="206"/>
      <c r="H116" s="206"/>
      <c r="I116" s="771"/>
      <c r="J116" s="771"/>
      <c r="K116" s="771"/>
      <c r="L116" s="206"/>
      <c r="M116" s="206"/>
      <c r="N116" s="206"/>
    </row>
    <row r="117" customFormat="false" ht="12" hidden="false" customHeight="false" outlineLevel="0" collapsed="false">
      <c r="B117" s="206"/>
      <c r="C117" s="206"/>
      <c r="D117" s="771"/>
      <c r="E117" s="771"/>
      <c r="F117" s="771"/>
      <c r="G117" s="206"/>
      <c r="H117" s="206"/>
      <c r="I117" s="771"/>
      <c r="J117" s="771"/>
      <c r="K117" s="771"/>
      <c r="L117" s="206"/>
      <c r="M117" s="206"/>
      <c r="N117" s="206"/>
    </row>
    <row r="118" customFormat="false" ht="12" hidden="false" customHeight="false" outlineLevel="0" collapsed="false">
      <c r="B118" s="206"/>
      <c r="C118" s="206"/>
      <c r="D118" s="771"/>
      <c r="E118" s="771"/>
      <c r="F118" s="771"/>
      <c r="G118" s="206"/>
      <c r="H118" s="206"/>
      <c r="I118" s="771"/>
      <c r="J118" s="771"/>
      <c r="K118" s="771"/>
      <c r="L118" s="206"/>
      <c r="M118" s="206"/>
      <c r="N118" s="206"/>
    </row>
    <row r="119" customFormat="false" ht="12" hidden="false" customHeight="false" outlineLevel="0" collapsed="false">
      <c r="B119" s="206"/>
      <c r="C119" s="206"/>
      <c r="D119" s="771"/>
      <c r="E119" s="771"/>
      <c r="F119" s="771"/>
      <c r="G119" s="206"/>
      <c r="H119" s="206"/>
      <c r="I119" s="771"/>
      <c r="J119" s="771"/>
      <c r="K119" s="771"/>
      <c r="L119" s="206"/>
      <c r="M119" s="206"/>
      <c r="N119" s="206"/>
    </row>
    <row r="120" customFormat="false" ht="12" hidden="false" customHeight="false" outlineLevel="0" collapsed="false">
      <c r="B120" s="206"/>
      <c r="C120" s="206"/>
      <c r="D120" s="771"/>
      <c r="E120" s="771"/>
      <c r="F120" s="771"/>
      <c r="G120" s="206"/>
      <c r="H120" s="206"/>
      <c r="I120" s="771"/>
      <c r="J120" s="771"/>
      <c r="K120" s="771"/>
      <c r="L120" s="206"/>
      <c r="M120" s="206"/>
      <c r="N120" s="206"/>
    </row>
    <row r="121" customFormat="false" ht="12" hidden="false" customHeight="false" outlineLevel="0" collapsed="false">
      <c r="B121" s="206"/>
      <c r="C121" s="206"/>
      <c r="D121" s="771"/>
      <c r="E121" s="771"/>
      <c r="F121" s="771"/>
      <c r="G121" s="206"/>
      <c r="H121" s="206"/>
      <c r="I121" s="771"/>
      <c r="J121" s="771"/>
      <c r="K121" s="771"/>
      <c r="L121" s="206"/>
      <c r="M121" s="206"/>
      <c r="N121" s="206"/>
    </row>
    <row r="122" customFormat="false" ht="12" hidden="false" customHeight="false" outlineLevel="0" collapsed="false">
      <c r="B122" s="206"/>
      <c r="C122" s="206"/>
      <c r="D122" s="771"/>
      <c r="E122" s="771"/>
      <c r="F122" s="771"/>
      <c r="G122" s="206"/>
      <c r="H122" s="206"/>
      <c r="I122" s="771"/>
      <c r="J122" s="771"/>
      <c r="K122" s="771"/>
      <c r="L122" s="206"/>
      <c r="M122" s="206"/>
      <c r="N122" s="206"/>
    </row>
    <row r="123" customFormat="false" ht="12" hidden="false" customHeight="false" outlineLevel="0" collapsed="false">
      <c r="B123" s="206"/>
      <c r="C123" s="206"/>
      <c r="D123" s="771"/>
      <c r="E123" s="771"/>
      <c r="F123" s="771"/>
      <c r="G123" s="206"/>
      <c r="H123" s="206"/>
      <c r="I123" s="771"/>
      <c r="J123" s="771"/>
      <c r="K123" s="771"/>
      <c r="L123" s="206"/>
      <c r="M123" s="206"/>
      <c r="N123" s="206"/>
    </row>
    <row r="124" customFormat="false" ht="12" hidden="false" customHeight="false" outlineLevel="0" collapsed="false">
      <c r="B124" s="206"/>
      <c r="C124" s="206"/>
      <c r="D124" s="771"/>
      <c r="E124" s="771"/>
      <c r="F124" s="771"/>
      <c r="G124" s="206"/>
      <c r="H124" s="206"/>
      <c r="I124" s="771"/>
      <c r="J124" s="771"/>
      <c r="K124" s="771"/>
      <c r="L124" s="206"/>
      <c r="M124" s="206"/>
      <c r="N124" s="206"/>
    </row>
    <row r="125" customFormat="false" ht="12" hidden="false" customHeight="false" outlineLevel="0" collapsed="false">
      <c r="B125" s="206"/>
      <c r="C125" s="206"/>
      <c r="D125" s="771"/>
      <c r="E125" s="771"/>
      <c r="F125" s="771"/>
      <c r="G125" s="206"/>
      <c r="H125" s="206"/>
      <c r="I125" s="771"/>
      <c r="J125" s="771"/>
      <c r="K125" s="771"/>
      <c r="L125" s="206"/>
      <c r="M125" s="206"/>
      <c r="N125" s="206"/>
    </row>
    <row r="126" customFormat="false" ht="12" hidden="false" customHeight="false" outlineLevel="0" collapsed="false">
      <c r="B126" s="206"/>
      <c r="C126" s="206"/>
      <c r="D126" s="771"/>
      <c r="E126" s="771"/>
      <c r="F126" s="771"/>
      <c r="G126" s="206"/>
      <c r="H126" s="206"/>
      <c r="I126" s="771"/>
      <c r="J126" s="771"/>
      <c r="K126" s="771"/>
      <c r="L126" s="206"/>
      <c r="M126" s="206"/>
      <c r="N126" s="206"/>
    </row>
    <row r="127" customFormat="false" ht="12" hidden="false" customHeight="false" outlineLevel="0" collapsed="false">
      <c r="B127" s="206"/>
      <c r="C127" s="206"/>
      <c r="D127" s="771"/>
      <c r="E127" s="771"/>
      <c r="F127" s="771"/>
      <c r="G127" s="206"/>
      <c r="H127" s="206"/>
      <c r="I127" s="771"/>
      <c r="J127" s="771"/>
      <c r="K127" s="771"/>
      <c r="L127" s="206"/>
      <c r="M127" s="206"/>
      <c r="N127" s="206"/>
    </row>
    <row r="128" customFormat="false" ht="12" hidden="false" customHeight="false" outlineLevel="0" collapsed="false">
      <c r="B128" s="206"/>
      <c r="C128" s="206"/>
      <c r="D128" s="771"/>
      <c r="E128" s="771"/>
      <c r="F128" s="771"/>
      <c r="G128" s="206"/>
      <c r="H128" s="206"/>
      <c r="I128" s="771"/>
      <c r="J128" s="771"/>
      <c r="K128" s="771"/>
      <c r="L128" s="206"/>
      <c r="M128" s="206"/>
      <c r="N128" s="206"/>
    </row>
    <row r="129" customFormat="false" ht="12" hidden="false" customHeight="false" outlineLevel="0" collapsed="false">
      <c r="B129" s="206"/>
      <c r="C129" s="206"/>
      <c r="D129" s="771"/>
      <c r="E129" s="771"/>
      <c r="F129" s="771"/>
      <c r="G129" s="206"/>
      <c r="H129" s="206"/>
      <c r="I129" s="771"/>
      <c r="J129" s="771"/>
      <c r="K129" s="771"/>
      <c r="L129" s="206"/>
      <c r="M129" s="206"/>
      <c r="N129" s="206"/>
    </row>
    <row r="130" customFormat="false" ht="12" hidden="false" customHeight="false" outlineLevel="0" collapsed="false">
      <c r="B130" s="206"/>
      <c r="C130" s="206"/>
      <c r="D130" s="771"/>
      <c r="E130" s="771"/>
      <c r="F130" s="771"/>
      <c r="G130" s="206"/>
      <c r="H130" s="206"/>
      <c r="I130" s="771"/>
      <c r="J130" s="771"/>
      <c r="K130" s="771"/>
      <c r="L130" s="206"/>
      <c r="M130" s="206"/>
      <c r="N130" s="206"/>
    </row>
    <row r="131" customFormat="false" ht="12" hidden="false" customHeight="false" outlineLevel="0" collapsed="false">
      <c r="B131" s="206"/>
      <c r="C131" s="206"/>
      <c r="D131" s="771"/>
      <c r="E131" s="771"/>
      <c r="F131" s="771"/>
      <c r="G131" s="206"/>
      <c r="H131" s="206"/>
      <c r="I131" s="771"/>
      <c r="J131" s="771"/>
      <c r="K131" s="771"/>
      <c r="L131" s="206"/>
      <c r="M131" s="206"/>
      <c r="N131" s="206"/>
    </row>
    <row r="132" customFormat="false" ht="12" hidden="false" customHeight="false" outlineLevel="0" collapsed="false">
      <c r="B132" s="206"/>
      <c r="C132" s="206"/>
      <c r="D132" s="771"/>
      <c r="E132" s="771"/>
      <c r="F132" s="771"/>
      <c r="G132" s="206"/>
      <c r="H132" s="206"/>
      <c r="I132" s="771"/>
      <c r="J132" s="771"/>
      <c r="K132" s="771"/>
      <c r="L132" s="206"/>
      <c r="M132" s="206"/>
      <c r="N132" s="206"/>
    </row>
    <row r="133" customFormat="false" ht="12" hidden="false" customHeight="false" outlineLevel="0" collapsed="false">
      <c r="B133" s="206"/>
      <c r="C133" s="206"/>
      <c r="D133" s="771"/>
      <c r="E133" s="771"/>
      <c r="F133" s="771"/>
      <c r="G133" s="206"/>
      <c r="H133" s="206"/>
      <c r="I133" s="771"/>
      <c r="J133" s="771"/>
      <c r="K133" s="771"/>
      <c r="L133" s="206"/>
      <c r="M133" s="206"/>
      <c r="N133" s="206"/>
    </row>
    <row r="134" customFormat="false" ht="12" hidden="false" customHeight="false" outlineLevel="0" collapsed="false">
      <c r="B134" s="206"/>
      <c r="C134" s="206"/>
      <c r="D134" s="771"/>
      <c r="E134" s="771"/>
      <c r="F134" s="771"/>
      <c r="G134" s="206"/>
      <c r="H134" s="206"/>
      <c r="I134" s="771"/>
      <c r="J134" s="771"/>
      <c r="K134" s="771"/>
      <c r="L134" s="206"/>
      <c r="M134" s="206"/>
      <c r="N134" s="206"/>
    </row>
    <row r="135" customFormat="false" ht="12" hidden="false" customHeight="false" outlineLevel="0" collapsed="false">
      <c r="B135" s="206"/>
      <c r="C135" s="206"/>
      <c r="D135" s="771"/>
      <c r="E135" s="771"/>
      <c r="F135" s="771"/>
      <c r="G135" s="206"/>
      <c r="H135" s="206"/>
      <c r="I135" s="771"/>
      <c r="J135" s="771"/>
      <c r="K135" s="771"/>
      <c r="L135" s="206"/>
      <c r="M135" s="206"/>
      <c r="N135" s="206"/>
    </row>
    <row r="136" customFormat="false" ht="12" hidden="false" customHeight="false" outlineLevel="0" collapsed="false">
      <c r="B136" s="206"/>
      <c r="C136" s="206"/>
      <c r="D136" s="771"/>
      <c r="E136" s="771"/>
      <c r="F136" s="771"/>
      <c r="G136" s="206"/>
      <c r="H136" s="206"/>
      <c r="I136" s="771"/>
      <c r="J136" s="771"/>
      <c r="K136" s="771"/>
      <c r="L136" s="206"/>
      <c r="M136" s="206"/>
      <c r="N136" s="206"/>
    </row>
    <row r="137" customFormat="false" ht="12" hidden="false" customHeight="false" outlineLevel="0" collapsed="false">
      <c r="B137" s="206"/>
      <c r="C137" s="206"/>
      <c r="D137" s="771"/>
      <c r="E137" s="771"/>
      <c r="F137" s="771"/>
      <c r="G137" s="206"/>
      <c r="H137" s="206"/>
      <c r="I137" s="771"/>
      <c r="J137" s="771"/>
      <c r="K137" s="771"/>
      <c r="L137" s="206"/>
      <c r="M137" s="206"/>
      <c r="N137" s="206"/>
    </row>
    <row r="138" customFormat="false" ht="12" hidden="false" customHeight="false" outlineLevel="0" collapsed="false">
      <c r="B138" s="206"/>
      <c r="C138" s="206"/>
      <c r="D138" s="771"/>
      <c r="E138" s="771"/>
      <c r="F138" s="771"/>
      <c r="G138" s="206"/>
      <c r="H138" s="206"/>
      <c r="I138" s="771"/>
      <c r="J138" s="771"/>
      <c r="K138" s="771"/>
      <c r="L138" s="206"/>
      <c r="M138" s="206"/>
      <c r="N138" s="206"/>
    </row>
    <row r="139" customFormat="false" ht="12" hidden="false" customHeight="false" outlineLevel="0" collapsed="false">
      <c r="B139" s="206"/>
      <c r="C139" s="206"/>
      <c r="D139" s="771"/>
      <c r="E139" s="771"/>
      <c r="F139" s="771"/>
      <c r="G139" s="206"/>
      <c r="H139" s="206"/>
      <c r="I139" s="771"/>
      <c r="J139" s="771"/>
      <c r="K139" s="771"/>
      <c r="L139" s="206"/>
      <c r="M139" s="206"/>
      <c r="N139" s="206"/>
    </row>
    <row r="140" customFormat="false" ht="12" hidden="false" customHeight="false" outlineLevel="0" collapsed="false">
      <c r="B140" s="206"/>
      <c r="C140" s="206"/>
      <c r="D140" s="771"/>
      <c r="E140" s="771"/>
      <c r="F140" s="771"/>
      <c r="G140" s="206"/>
      <c r="H140" s="206"/>
      <c r="I140" s="771"/>
      <c r="J140" s="771"/>
      <c r="K140" s="771"/>
      <c r="L140" s="206"/>
      <c r="M140" s="206"/>
      <c r="N140" s="206"/>
    </row>
    <row r="141" customFormat="false" ht="12" hidden="false" customHeight="false" outlineLevel="0" collapsed="false">
      <c r="B141" s="206"/>
      <c r="C141" s="206"/>
      <c r="D141" s="771"/>
      <c r="E141" s="771"/>
      <c r="F141" s="771"/>
      <c r="G141" s="206"/>
      <c r="H141" s="206"/>
      <c r="I141" s="771"/>
      <c r="J141" s="771"/>
      <c r="K141" s="771"/>
      <c r="L141" s="206"/>
      <c r="M141" s="206"/>
      <c r="N141" s="206"/>
    </row>
    <row r="142" customFormat="false" ht="12" hidden="false" customHeight="false" outlineLevel="0" collapsed="false">
      <c r="B142" s="206"/>
      <c r="C142" s="206"/>
      <c r="D142" s="771"/>
      <c r="E142" s="771"/>
      <c r="F142" s="771"/>
      <c r="G142" s="206"/>
      <c r="H142" s="206"/>
      <c r="I142" s="771"/>
      <c r="J142" s="771"/>
      <c r="K142" s="771"/>
      <c r="L142" s="206"/>
      <c r="M142" s="206"/>
      <c r="N142" s="206"/>
    </row>
    <row r="143" customFormat="false" ht="12" hidden="false" customHeight="false" outlineLevel="0" collapsed="false">
      <c r="B143" s="206"/>
      <c r="C143" s="206"/>
      <c r="D143" s="771"/>
      <c r="E143" s="771"/>
      <c r="F143" s="771"/>
      <c r="G143" s="206"/>
      <c r="H143" s="206"/>
      <c r="I143" s="771"/>
      <c r="J143" s="771"/>
      <c r="K143" s="771"/>
      <c r="L143" s="206"/>
      <c r="M143" s="206"/>
      <c r="N143" s="206"/>
    </row>
    <row r="144" customFormat="false" ht="12" hidden="false" customHeight="false" outlineLevel="0" collapsed="false">
      <c r="B144" s="206"/>
      <c r="C144" s="206"/>
      <c r="D144" s="771"/>
      <c r="E144" s="771"/>
      <c r="F144" s="771"/>
      <c r="G144" s="206"/>
      <c r="H144" s="206"/>
      <c r="I144" s="771"/>
      <c r="J144" s="771"/>
      <c r="K144" s="771"/>
      <c r="L144" s="206"/>
      <c r="M144" s="206"/>
      <c r="N144" s="206"/>
    </row>
    <row r="145" customFormat="false" ht="12" hidden="false" customHeight="false" outlineLevel="0" collapsed="false">
      <c r="B145" s="206"/>
      <c r="C145" s="206"/>
      <c r="D145" s="771"/>
      <c r="E145" s="771"/>
      <c r="F145" s="771"/>
      <c r="G145" s="206"/>
      <c r="H145" s="206"/>
      <c r="I145" s="771"/>
      <c r="J145" s="771"/>
      <c r="K145" s="771"/>
      <c r="L145" s="206"/>
      <c r="M145" s="206"/>
      <c r="N145" s="206"/>
    </row>
    <row r="146" customFormat="false" ht="12" hidden="false" customHeight="false" outlineLevel="0" collapsed="false">
      <c r="B146" s="206"/>
      <c r="C146" s="206"/>
      <c r="D146" s="771"/>
      <c r="E146" s="771"/>
      <c r="F146" s="771"/>
      <c r="G146" s="206"/>
      <c r="H146" s="206"/>
      <c r="I146" s="771"/>
      <c r="J146" s="771"/>
      <c r="K146" s="771"/>
      <c r="L146" s="206"/>
      <c r="M146" s="206"/>
      <c r="N146" s="206"/>
    </row>
    <row r="147" customFormat="false" ht="12" hidden="false" customHeight="false" outlineLevel="0" collapsed="false">
      <c r="B147" s="206"/>
      <c r="C147" s="206"/>
      <c r="D147" s="771"/>
      <c r="E147" s="771"/>
      <c r="F147" s="771"/>
      <c r="G147" s="206"/>
      <c r="H147" s="206"/>
      <c r="I147" s="771"/>
      <c r="J147" s="771"/>
      <c r="K147" s="771"/>
      <c r="L147" s="206"/>
      <c r="M147" s="206"/>
      <c r="N147" s="206"/>
    </row>
    <row r="148" customFormat="false" ht="12" hidden="false" customHeight="false" outlineLevel="0" collapsed="false">
      <c r="B148" s="206"/>
      <c r="C148" s="206"/>
      <c r="D148" s="771"/>
      <c r="E148" s="771"/>
      <c r="F148" s="771"/>
      <c r="G148" s="206"/>
      <c r="H148" s="206"/>
      <c r="I148" s="771"/>
      <c r="J148" s="771"/>
      <c r="K148" s="771"/>
      <c r="L148" s="206"/>
      <c r="M148" s="206"/>
      <c r="N148" s="206"/>
    </row>
    <row r="149" customFormat="false" ht="12" hidden="false" customHeight="false" outlineLevel="0" collapsed="false">
      <c r="B149" s="206"/>
      <c r="C149" s="206"/>
      <c r="D149" s="771"/>
      <c r="E149" s="771"/>
      <c r="F149" s="771"/>
      <c r="G149" s="206"/>
      <c r="H149" s="206"/>
      <c r="I149" s="771"/>
      <c r="J149" s="771"/>
      <c r="K149" s="771"/>
      <c r="L149" s="206"/>
      <c r="M149" s="206"/>
      <c r="N149" s="206"/>
    </row>
    <row r="150" customFormat="false" ht="12" hidden="false" customHeight="false" outlineLevel="0" collapsed="false">
      <c r="B150" s="206"/>
      <c r="C150" s="206"/>
      <c r="D150" s="771"/>
      <c r="E150" s="771"/>
      <c r="F150" s="771"/>
      <c r="G150" s="206"/>
      <c r="H150" s="206"/>
      <c r="I150" s="771"/>
      <c r="J150" s="771"/>
      <c r="K150" s="771"/>
      <c r="L150" s="206"/>
      <c r="M150" s="206"/>
      <c r="N150" s="206"/>
    </row>
    <row r="151" customFormat="false" ht="12" hidden="false" customHeight="false" outlineLevel="0" collapsed="false">
      <c r="B151" s="206"/>
      <c r="C151" s="206"/>
      <c r="D151" s="771"/>
      <c r="E151" s="771"/>
      <c r="F151" s="771"/>
      <c r="G151" s="206"/>
      <c r="H151" s="206"/>
      <c r="I151" s="771"/>
      <c r="J151" s="771"/>
      <c r="K151" s="771"/>
      <c r="L151" s="206"/>
      <c r="M151" s="206"/>
      <c r="N151" s="206"/>
    </row>
    <row r="152" customFormat="false" ht="12" hidden="false" customHeight="false" outlineLevel="0" collapsed="false">
      <c r="B152" s="206"/>
      <c r="C152" s="206"/>
      <c r="D152" s="771"/>
      <c r="E152" s="771"/>
      <c r="F152" s="771"/>
      <c r="G152" s="206"/>
      <c r="H152" s="206"/>
      <c r="I152" s="771"/>
      <c r="J152" s="771"/>
      <c r="K152" s="771"/>
      <c r="L152" s="206"/>
      <c r="M152" s="206"/>
      <c r="N152" s="206"/>
    </row>
    <row r="153" customFormat="false" ht="12" hidden="false" customHeight="false" outlineLevel="0" collapsed="false">
      <c r="B153" s="206"/>
      <c r="C153" s="206"/>
      <c r="D153" s="771"/>
      <c r="E153" s="771"/>
      <c r="F153" s="771"/>
      <c r="G153" s="206"/>
      <c r="H153" s="206"/>
      <c r="I153" s="771"/>
      <c r="J153" s="771"/>
      <c r="K153" s="771"/>
      <c r="L153" s="206"/>
      <c r="M153" s="206"/>
      <c r="N153" s="206"/>
    </row>
    <row r="154" customFormat="false" ht="12" hidden="false" customHeight="false" outlineLevel="0" collapsed="false">
      <c r="B154" s="206"/>
      <c r="C154" s="206"/>
      <c r="D154" s="771"/>
      <c r="E154" s="771"/>
      <c r="F154" s="771"/>
      <c r="G154" s="206"/>
      <c r="H154" s="206"/>
      <c r="I154" s="771"/>
      <c r="J154" s="771"/>
      <c r="K154" s="771"/>
      <c r="L154" s="206"/>
      <c r="M154" s="206"/>
      <c r="N154" s="206"/>
    </row>
    <row r="155" customFormat="false" ht="12" hidden="false" customHeight="false" outlineLevel="0" collapsed="false">
      <c r="B155" s="206"/>
      <c r="C155" s="206"/>
      <c r="D155" s="771"/>
      <c r="E155" s="771"/>
      <c r="F155" s="771"/>
      <c r="G155" s="206"/>
      <c r="H155" s="206"/>
      <c r="I155" s="771"/>
      <c r="J155" s="771"/>
      <c r="K155" s="771"/>
      <c r="L155" s="206"/>
      <c r="M155" s="206"/>
      <c r="N155" s="206"/>
    </row>
    <row r="156" customFormat="false" ht="12" hidden="false" customHeight="false" outlineLevel="0" collapsed="false">
      <c r="B156" s="206"/>
      <c r="C156" s="206"/>
      <c r="D156" s="771"/>
      <c r="E156" s="771"/>
      <c r="F156" s="771"/>
      <c r="G156" s="206"/>
      <c r="H156" s="206"/>
      <c r="I156" s="771"/>
      <c r="J156" s="771"/>
      <c r="K156" s="771"/>
      <c r="L156" s="206"/>
      <c r="M156" s="206"/>
      <c r="N156" s="206"/>
    </row>
    <row r="157" customFormat="false" ht="12" hidden="false" customHeight="false" outlineLevel="0" collapsed="false">
      <c r="B157" s="206"/>
      <c r="C157" s="206"/>
      <c r="D157" s="771"/>
      <c r="E157" s="771"/>
      <c r="F157" s="771"/>
      <c r="G157" s="206"/>
      <c r="H157" s="206"/>
      <c r="I157" s="771"/>
      <c r="J157" s="771"/>
      <c r="K157" s="771"/>
      <c r="L157" s="206"/>
      <c r="M157" s="206"/>
      <c r="N157" s="206"/>
    </row>
    <row r="158" customFormat="false" ht="12" hidden="false" customHeight="false" outlineLevel="0" collapsed="false">
      <c r="B158" s="206"/>
      <c r="C158" s="206"/>
      <c r="D158" s="771"/>
      <c r="E158" s="771"/>
      <c r="F158" s="771"/>
      <c r="G158" s="206"/>
      <c r="H158" s="206"/>
      <c r="I158" s="771"/>
      <c r="J158" s="771"/>
      <c r="K158" s="771"/>
      <c r="L158" s="206"/>
      <c r="M158" s="206"/>
      <c r="N158" s="206"/>
    </row>
    <row r="159" customFormat="false" ht="12" hidden="false" customHeight="false" outlineLevel="0" collapsed="false">
      <c r="B159" s="206"/>
      <c r="C159" s="206"/>
      <c r="D159" s="771"/>
      <c r="E159" s="771"/>
      <c r="F159" s="771"/>
      <c r="G159" s="206"/>
      <c r="H159" s="206"/>
      <c r="I159" s="771"/>
      <c r="J159" s="771"/>
      <c r="K159" s="771"/>
      <c r="L159" s="206"/>
      <c r="M159" s="206"/>
      <c r="N159" s="206"/>
    </row>
    <row r="160" customFormat="false" ht="12" hidden="false" customHeight="false" outlineLevel="0" collapsed="false">
      <c r="B160" s="206"/>
      <c r="C160" s="206"/>
      <c r="D160" s="771"/>
      <c r="E160" s="771"/>
      <c r="F160" s="771"/>
      <c r="G160" s="206"/>
      <c r="H160" s="206"/>
      <c r="I160" s="771"/>
      <c r="J160" s="771"/>
      <c r="K160" s="771"/>
      <c r="L160" s="206"/>
      <c r="M160" s="206"/>
      <c r="N160" s="206"/>
    </row>
    <row r="161" customFormat="false" ht="12" hidden="false" customHeight="false" outlineLevel="0" collapsed="false">
      <c r="B161" s="206"/>
      <c r="C161" s="206"/>
      <c r="D161" s="771"/>
      <c r="E161" s="771"/>
      <c r="F161" s="771"/>
      <c r="G161" s="206"/>
      <c r="H161" s="206"/>
      <c r="I161" s="771"/>
      <c r="J161" s="771"/>
      <c r="K161" s="771"/>
      <c r="L161" s="206"/>
      <c r="M161" s="206"/>
      <c r="N161" s="206"/>
    </row>
    <row r="162" customFormat="false" ht="12" hidden="false" customHeight="false" outlineLevel="0" collapsed="false">
      <c r="B162" s="206"/>
      <c r="C162" s="206"/>
      <c r="D162" s="771"/>
      <c r="E162" s="771"/>
      <c r="F162" s="771"/>
      <c r="G162" s="206"/>
      <c r="H162" s="206"/>
      <c r="I162" s="771"/>
      <c r="J162" s="771"/>
      <c r="K162" s="771"/>
      <c r="L162" s="206"/>
      <c r="M162" s="206"/>
      <c r="N162" s="206"/>
    </row>
    <row r="163" customFormat="false" ht="12" hidden="false" customHeight="false" outlineLevel="0" collapsed="false">
      <c r="B163" s="206"/>
      <c r="C163" s="206"/>
      <c r="D163" s="771"/>
      <c r="E163" s="771"/>
      <c r="F163" s="771"/>
      <c r="G163" s="206"/>
      <c r="H163" s="206"/>
      <c r="I163" s="771"/>
      <c r="J163" s="771"/>
      <c r="K163" s="771"/>
      <c r="L163" s="206"/>
      <c r="M163" s="206"/>
      <c r="N163" s="206"/>
    </row>
    <row r="164" customFormat="false" ht="12" hidden="false" customHeight="false" outlineLevel="0" collapsed="false">
      <c r="B164" s="206"/>
      <c r="C164" s="206"/>
      <c r="D164" s="771"/>
      <c r="E164" s="771"/>
      <c r="F164" s="771"/>
      <c r="G164" s="206"/>
      <c r="H164" s="206"/>
      <c r="I164" s="771"/>
      <c r="J164" s="771"/>
      <c r="K164" s="771"/>
      <c r="L164" s="206"/>
      <c r="M164" s="206"/>
      <c r="N164" s="206"/>
    </row>
    <row r="165" customFormat="false" ht="12" hidden="false" customHeight="false" outlineLevel="0" collapsed="false">
      <c r="B165" s="206"/>
      <c r="C165" s="206"/>
      <c r="D165" s="771"/>
      <c r="E165" s="771"/>
      <c r="F165" s="771"/>
      <c r="G165" s="206"/>
      <c r="H165" s="206"/>
      <c r="I165" s="771"/>
      <c r="J165" s="771"/>
      <c r="K165" s="771"/>
      <c r="L165" s="206"/>
      <c r="M165" s="206"/>
      <c r="N165" s="206"/>
    </row>
    <row r="166" customFormat="false" ht="12" hidden="false" customHeight="false" outlineLevel="0" collapsed="false">
      <c r="B166" s="206"/>
      <c r="C166" s="206"/>
      <c r="D166" s="771"/>
      <c r="E166" s="771"/>
      <c r="F166" s="771"/>
      <c r="G166" s="206"/>
      <c r="H166" s="206"/>
      <c r="I166" s="771"/>
      <c r="J166" s="771"/>
      <c r="K166" s="771"/>
      <c r="L166" s="206"/>
      <c r="M166" s="206"/>
      <c r="N166" s="206"/>
    </row>
    <row r="167" customFormat="false" ht="12" hidden="false" customHeight="false" outlineLevel="0" collapsed="false">
      <c r="B167" s="206"/>
      <c r="C167" s="206"/>
      <c r="D167" s="771"/>
      <c r="E167" s="771"/>
      <c r="F167" s="771"/>
      <c r="G167" s="206"/>
      <c r="H167" s="206"/>
      <c r="I167" s="771"/>
      <c r="J167" s="771"/>
      <c r="K167" s="771"/>
      <c r="L167" s="206"/>
      <c r="M167" s="206"/>
      <c r="N167" s="206"/>
    </row>
    <row r="168" customFormat="false" ht="12" hidden="false" customHeight="false" outlineLevel="0" collapsed="false">
      <c r="B168" s="206"/>
      <c r="C168" s="206"/>
      <c r="D168" s="771"/>
      <c r="E168" s="771"/>
      <c r="F168" s="771"/>
      <c r="G168" s="206"/>
      <c r="H168" s="206"/>
      <c r="I168" s="771"/>
      <c r="J168" s="771"/>
      <c r="K168" s="771"/>
      <c r="L168" s="206"/>
      <c r="M168" s="206"/>
      <c r="N168" s="206"/>
    </row>
    <row r="169" customFormat="false" ht="12" hidden="false" customHeight="false" outlineLevel="0" collapsed="false">
      <c r="B169" s="206"/>
      <c r="C169" s="206"/>
      <c r="D169" s="771"/>
      <c r="E169" s="771"/>
      <c r="F169" s="771"/>
      <c r="G169" s="206"/>
      <c r="H169" s="206"/>
      <c r="I169" s="771"/>
      <c r="J169" s="771"/>
      <c r="K169" s="771"/>
      <c r="L169" s="206"/>
      <c r="M169" s="206"/>
      <c r="N169" s="206"/>
    </row>
    <row r="170" customFormat="false" ht="12" hidden="false" customHeight="false" outlineLevel="0" collapsed="false">
      <c r="B170" s="206"/>
      <c r="C170" s="206"/>
      <c r="D170" s="771"/>
      <c r="E170" s="771"/>
      <c r="F170" s="771"/>
      <c r="G170" s="206"/>
      <c r="H170" s="206"/>
      <c r="I170" s="771"/>
      <c r="J170" s="771"/>
      <c r="K170" s="771"/>
      <c r="L170" s="206"/>
      <c r="M170" s="206"/>
      <c r="N170" s="206"/>
    </row>
    <row r="171" customFormat="false" ht="12" hidden="false" customHeight="false" outlineLevel="0" collapsed="false">
      <c r="B171" s="206"/>
      <c r="C171" s="206"/>
      <c r="D171" s="771"/>
      <c r="E171" s="771"/>
      <c r="F171" s="771"/>
      <c r="G171" s="206"/>
      <c r="H171" s="206"/>
      <c r="I171" s="771"/>
      <c r="J171" s="771"/>
      <c r="K171" s="771"/>
      <c r="L171" s="206"/>
      <c r="M171" s="206"/>
      <c r="N171" s="206"/>
    </row>
    <row r="172" customFormat="false" ht="12" hidden="false" customHeight="false" outlineLevel="0" collapsed="false">
      <c r="B172" s="206"/>
      <c r="C172" s="206"/>
      <c r="D172" s="771"/>
      <c r="E172" s="771"/>
      <c r="F172" s="771"/>
      <c r="G172" s="206"/>
      <c r="H172" s="206"/>
      <c r="I172" s="771"/>
      <c r="J172" s="771"/>
      <c r="K172" s="771"/>
      <c r="L172" s="206"/>
      <c r="M172" s="206"/>
      <c r="N172" s="206"/>
    </row>
    <row r="173" customFormat="false" ht="12" hidden="false" customHeight="false" outlineLevel="0" collapsed="false">
      <c r="B173" s="206"/>
      <c r="C173" s="206"/>
      <c r="D173" s="771"/>
      <c r="E173" s="771"/>
      <c r="F173" s="771"/>
      <c r="G173" s="206"/>
      <c r="H173" s="206"/>
      <c r="I173" s="771"/>
      <c r="J173" s="771"/>
      <c r="K173" s="771"/>
      <c r="L173" s="206"/>
      <c r="M173" s="206"/>
      <c r="N173" s="206"/>
    </row>
    <row r="174" customFormat="false" ht="12" hidden="false" customHeight="false" outlineLevel="0" collapsed="false">
      <c r="B174" s="206"/>
      <c r="C174" s="206"/>
      <c r="D174" s="771"/>
      <c r="E174" s="771"/>
      <c r="F174" s="771"/>
      <c r="G174" s="206"/>
      <c r="H174" s="206"/>
      <c r="I174" s="771"/>
      <c r="J174" s="771"/>
      <c r="K174" s="771"/>
      <c r="L174" s="206"/>
      <c r="M174" s="206"/>
      <c r="N174" s="206"/>
    </row>
    <row r="175" customFormat="false" ht="12" hidden="false" customHeight="false" outlineLevel="0" collapsed="false">
      <c r="B175" s="206"/>
      <c r="C175" s="206"/>
      <c r="D175" s="771"/>
      <c r="E175" s="771"/>
      <c r="F175" s="771"/>
      <c r="G175" s="206"/>
      <c r="H175" s="206"/>
      <c r="I175" s="771"/>
      <c r="J175" s="771"/>
      <c r="K175" s="771"/>
      <c r="L175" s="206"/>
      <c r="M175" s="206"/>
      <c r="N175" s="206"/>
    </row>
    <row r="176" customFormat="false" ht="12" hidden="false" customHeight="false" outlineLevel="0" collapsed="false">
      <c r="B176" s="206"/>
      <c r="C176" s="206"/>
      <c r="D176" s="771"/>
      <c r="E176" s="771"/>
      <c r="F176" s="771"/>
      <c r="G176" s="206"/>
      <c r="H176" s="206"/>
      <c r="I176" s="771"/>
      <c r="J176" s="771"/>
      <c r="K176" s="771"/>
      <c r="L176" s="206"/>
      <c r="M176" s="206"/>
      <c r="N176" s="206"/>
    </row>
    <row r="177" customFormat="false" ht="12" hidden="false" customHeight="false" outlineLevel="0" collapsed="false">
      <c r="B177" s="206"/>
      <c r="C177" s="206"/>
      <c r="D177" s="771"/>
      <c r="E177" s="771"/>
      <c r="F177" s="771"/>
      <c r="G177" s="206"/>
      <c r="H177" s="206"/>
      <c r="I177" s="771"/>
      <c r="J177" s="771"/>
      <c r="K177" s="771"/>
      <c r="L177" s="206"/>
      <c r="M177" s="206"/>
      <c r="N177" s="206"/>
    </row>
    <row r="178" customFormat="false" ht="12" hidden="false" customHeight="false" outlineLevel="0" collapsed="false">
      <c r="B178" s="206"/>
      <c r="C178" s="206"/>
      <c r="D178" s="771"/>
      <c r="E178" s="771"/>
      <c r="F178" s="771"/>
      <c r="G178" s="206"/>
      <c r="H178" s="206"/>
      <c r="I178" s="771"/>
      <c r="J178" s="771"/>
      <c r="K178" s="771"/>
      <c r="L178" s="206"/>
      <c r="M178" s="206"/>
      <c r="N178" s="206"/>
    </row>
    <row r="179" customFormat="false" ht="12" hidden="false" customHeight="false" outlineLevel="0" collapsed="false">
      <c r="B179" s="206"/>
      <c r="C179" s="206"/>
      <c r="D179" s="771"/>
      <c r="E179" s="771"/>
      <c r="F179" s="771"/>
      <c r="G179" s="206"/>
      <c r="H179" s="206"/>
      <c r="I179" s="771"/>
      <c r="J179" s="771"/>
      <c r="K179" s="771"/>
      <c r="L179" s="206"/>
      <c r="M179" s="206"/>
      <c r="N179" s="206"/>
    </row>
    <row r="180" customFormat="false" ht="12" hidden="false" customHeight="false" outlineLevel="0" collapsed="false">
      <c r="B180" s="206"/>
      <c r="C180" s="206"/>
      <c r="D180" s="771"/>
      <c r="E180" s="771"/>
      <c r="F180" s="771"/>
      <c r="G180" s="206"/>
      <c r="H180" s="206"/>
      <c r="I180" s="771"/>
      <c r="J180" s="771"/>
      <c r="K180" s="771"/>
      <c r="L180" s="206"/>
      <c r="M180" s="206"/>
      <c r="N180" s="206"/>
    </row>
    <row r="181" customFormat="false" ht="12" hidden="false" customHeight="false" outlineLevel="0" collapsed="false">
      <c r="B181" s="206"/>
      <c r="C181" s="206"/>
      <c r="D181" s="771"/>
      <c r="E181" s="771"/>
      <c r="F181" s="771"/>
      <c r="G181" s="206"/>
      <c r="H181" s="206"/>
      <c r="I181" s="771"/>
      <c r="J181" s="771"/>
      <c r="K181" s="771"/>
      <c r="L181" s="206"/>
      <c r="M181" s="206"/>
      <c r="N181" s="206"/>
    </row>
    <row r="182" customFormat="false" ht="12" hidden="false" customHeight="false" outlineLevel="0" collapsed="false">
      <c r="B182" s="206"/>
      <c r="C182" s="206"/>
      <c r="D182" s="771"/>
      <c r="E182" s="771"/>
      <c r="F182" s="771"/>
      <c r="G182" s="206"/>
      <c r="H182" s="206"/>
      <c r="I182" s="771"/>
      <c r="J182" s="771"/>
      <c r="K182" s="771"/>
      <c r="L182" s="206"/>
      <c r="M182" s="206"/>
      <c r="N182" s="206"/>
    </row>
    <row r="183" customFormat="false" ht="12" hidden="false" customHeight="false" outlineLevel="0" collapsed="false">
      <c r="B183" s="206"/>
      <c r="C183" s="206"/>
      <c r="D183" s="771"/>
      <c r="E183" s="771"/>
      <c r="F183" s="771"/>
      <c r="G183" s="206"/>
      <c r="H183" s="206"/>
      <c r="I183" s="771"/>
      <c r="J183" s="771"/>
      <c r="K183" s="771"/>
      <c r="L183" s="206"/>
      <c r="M183" s="206"/>
      <c r="N183" s="206"/>
    </row>
    <row r="184" customFormat="false" ht="12" hidden="false" customHeight="false" outlineLevel="0" collapsed="false">
      <c r="B184" s="206"/>
      <c r="C184" s="206"/>
      <c r="D184" s="771"/>
      <c r="E184" s="771"/>
      <c r="F184" s="771"/>
      <c r="G184" s="206"/>
      <c r="H184" s="206"/>
      <c r="I184" s="771"/>
      <c r="J184" s="771"/>
      <c r="K184" s="771"/>
      <c r="L184" s="206"/>
      <c r="M184" s="206"/>
      <c r="N184" s="206"/>
    </row>
    <row r="185" customFormat="false" ht="12" hidden="false" customHeight="false" outlineLevel="0" collapsed="false">
      <c r="B185" s="206"/>
      <c r="C185" s="206"/>
      <c r="D185" s="771"/>
      <c r="E185" s="771"/>
      <c r="F185" s="771"/>
      <c r="G185" s="206"/>
      <c r="H185" s="206"/>
      <c r="I185" s="771"/>
      <c r="J185" s="771"/>
      <c r="K185" s="771"/>
      <c r="L185" s="206"/>
      <c r="M185" s="206"/>
      <c r="N185" s="206"/>
    </row>
    <row r="186" customFormat="false" ht="12" hidden="false" customHeight="false" outlineLevel="0" collapsed="false">
      <c r="B186" s="206"/>
      <c r="C186" s="206"/>
      <c r="D186" s="771"/>
      <c r="E186" s="771"/>
      <c r="F186" s="771"/>
      <c r="G186" s="206"/>
      <c r="H186" s="206"/>
      <c r="I186" s="771"/>
      <c r="J186" s="771"/>
      <c r="K186" s="771"/>
      <c r="L186" s="206"/>
      <c r="M186" s="206"/>
      <c r="N186" s="206"/>
    </row>
    <row r="187" customFormat="false" ht="12" hidden="false" customHeight="false" outlineLevel="0" collapsed="false">
      <c r="B187" s="206"/>
      <c r="C187" s="206"/>
      <c r="D187" s="771"/>
      <c r="E187" s="771"/>
      <c r="F187" s="771"/>
      <c r="G187" s="206"/>
      <c r="H187" s="206"/>
      <c r="I187" s="771"/>
      <c r="J187" s="771"/>
      <c r="K187" s="771"/>
      <c r="L187" s="206"/>
      <c r="M187" s="206"/>
      <c r="N187" s="206"/>
    </row>
    <row r="188" customFormat="false" ht="12" hidden="false" customHeight="false" outlineLevel="0" collapsed="false">
      <c r="B188" s="206"/>
      <c r="C188" s="206"/>
      <c r="D188" s="771"/>
      <c r="E188" s="771"/>
      <c r="F188" s="771"/>
      <c r="G188" s="206"/>
      <c r="H188" s="206"/>
      <c r="I188" s="771"/>
      <c r="J188" s="771"/>
      <c r="K188" s="771"/>
      <c r="L188" s="206"/>
      <c r="M188" s="206"/>
      <c r="N188" s="206"/>
    </row>
    <row r="189" customFormat="false" ht="12" hidden="false" customHeight="false" outlineLevel="0" collapsed="false">
      <c r="B189" s="206"/>
      <c r="C189" s="206"/>
      <c r="D189" s="771"/>
      <c r="E189" s="771"/>
      <c r="F189" s="771"/>
      <c r="G189" s="206"/>
      <c r="H189" s="206"/>
      <c r="I189" s="771"/>
      <c r="J189" s="771"/>
      <c r="K189" s="771"/>
      <c r="L189" s="206"/>
      <c r="M189" s="206"/>
      <c r="N189" s="206"/>
    </row>
    <row r="190" customFormat="false" ht="12" hidden="false" customHeight="false" outlineLevel="0" collapsed="false">
      <c r="B190" s="206"/>
      <c r="C190" s="206"/>
      <c r="D190" s="771"/>
      <c r="E190" s="771"/>
      <c r="F190" s="771"/>
      <c r="G190" s="206"/>
      <c r="H190" s="206"/>
      <c r="I190" s="771"/>
      <c r="J190" s="771"/>
      <c r="K190" s="771"/>
      <c r="L190" s="206"/>
      <c r="M190" s="206"/>
      <c r="N190" s="206"/>
    </row>
    <row r="191" customFormat="false" ht="12" hidden="false" customHeight="false" outlineLevel="0" collapsed="false">
      <c r="B191" s="206"/>
      <c r="C191" s="206"/>
      <c r="D191" s="771"/>
      <c r="E191" s="771"/>
      <c r="F191" s="771"/>
      <c r="G191" s="206"/>
      <c r="H191" s="206"/>
      <c r="I191" s="771"/>
      <c r="J191" s="771"/>
      <c r="K191" s="771"/>
      <c r="L191" s="206"/>
      <c r="M191" s="206"/>
      <c r="N191" s="206"/>
    </row>
    <row r="192" customFormat="false" ht="12" hidden="false" customHeight="false" outlineLevel="0" collapsed="false">
      <c r="B192" s="206"/>
      <c r="C192" s="206"/>
      <c r="D192" s="771"/>
      <c r="E192" s="771"/>
      <c r="F192" s="771"/>
      <c r="G192" s="206"/>
      <c r="H192" s="206"/>
      <c r="I192" s="771"/>
      <c r="J192" s="771"/>
      <c r="K192" s="771"/>
      <c r="L192" s="206"/>
      <c r="M192" s="206"/>
      <c r="N192" s="206"/>
    </row>
    <row r="193" customFormat="false" ht="12" hidden="false" customHeight="false" outlineLevel="0" collapsed="false">
      <c r="B193" s="206"/>
      <c r="C193" s="206"/>
      <c r="D193" s="771"/>
      <c r="E193" s="771"/>
      <c r="F193" s="771"/>
      <c r="G193" s="206"/>
      <c r="H193" s="206"/>
      <c r="I193" s="771"/>
      <c r="J193" s="771"/>
      <c r="K193" s="771"/>
      <c r="L193" s="206"/>
      <c r="M193" s="206"/>
      <c r="N193" s="206"/>
    </row>
    <row r="194" customFormat="false" ht="12" hidden="false" customHeight="false" outlineLevel="0" collapsed="false">
      <c r="B194" s="206"/>
      <c r="C194" s="206"/>
      <c r="D194" s="771"/>
      <c r="E194" s="771"/>
      <c r="F194" s="771"/>
      <c r="G194" s="206"/>
      <c r="H194" s="206"/>
      <c r="I194" s="771"/>
      <c r="J194" s="771"/>
      <c r="K194" s="771"/>
      <c r="L194" s="206"/>
      <c r="M194" s="206"/>
      <c r="N194" s="206"/>
    </row>
    <row r="195" customFormat="false" ht="12" hidden="false" customHeight="false" outlineLevel="0" collapsed="false">
      <c r="B195" s="206"/>
      <c r="C195" s="206"/>
      <c r="D195" s="771"/>
      <c r="E195" s="771"/>
      <c r="F195" s="771"/>
      <c r="G195" s="206"/>
      <c r="H195" s="206"/>
      <c r="I195" s="771"/>
      <c r="J195" s="771"/>
      <c r="K195" s="771"/>
      <c r="L195" s="206"/>
      <c r="M195" s="206"/>
      <c r="N195" s="206"/>
    </row>
    <row r="196" customFormat="false" ht="12" hidden="false" customHeight="false" outlineLevel="0" collapsed="false">
      <c r="B196" s="206"/>
      <c r="C196" s="206"/>
      <c r="D196" s="771"/>
      <c r="E196" s="771"/>
      <c r="F196" s="771"/>
      <c r="G196" s="206"/>
      <c r="H196" s="206"/>
      <c r="I196" s="771"/>
      <c r="J196" s="771"/>
      <c r="K196" s="771"/>
      <c r="L196" s="206"/>
      <c r="M196" s="206"/>
      <c r="N196" s="206"/>
    </row>
    <row r="197" customFormat="false" ht="12" hidden="false" customHeight="false" outlineLevel="0" collapsed="false">
      <c r="B197" s="206"/>
      <c r="C197" s="206"/>
      <c r="D197" s="771"/>
      <c r="E197" s="771"/>
      <c r="F197" s="771"/>
      <c r="G197" s="206"/>
      <c r="H197" s="206"/>
      <c r="I197" s="771"/>
      <c r="J197" s="771"/>
      <c r="K197" s="771"/>
      <c r="L197" s="206"/>
      <c r="M197" s="206"/>
      <c r="N197" s="206"/>
    </row>
    <row r="198" customFormat="false" ht="12" hidden="false" customHeight="false" outlineLevel="0" collapsed="false">
      <c r="B198" s="206"/>
      <c r="C198" s="206"/>
      <c r="D198" s="771"/>
      <c r="E198" s="771"/>
      <c r="F198" s="771"/>
      <c r="G198" s="206"/>
      <c r="H198" s="206"/>
      <c r="I198" s="771"/>
      <c r="J198" s="771"/>
      <c r="K198" s="771"/>
      <c r="L198" s="206"/>
      <c r="M198" s="206"/>
      <c r="N198" s="206"/>
    </row>
    <row r="199" customFormat="false" ht="12" hidden="false" customHeight="false" outlineLevel="0" collapsed="false">
      <c r="B199" s="206"/>
      <c r="C199" s="206"/>
      <c r="D199" s="771"/>
      <c r="E199" s="771"/>
      <c r="F199" s="771"/>
      <c r="G199" s="206"/>
      <c r="H199" s="206"/>
      <c r="I199" s="771"/>
      <c r="J199" s="771"/>
      <c r="K199" s="771"/>
      <c r="L199" s="206"/>
      <c r="M199" s="206"/>
      <c r="N199" s="206"/>
    </row>
    <row r="200" customFormat="false" ht="12" hidden="false" customHeight="false" outlineLevel="0" collapsed="false">
      <c r="B200" s="206"/>
      <c r="C200" s="206"/>
      <c r="D200" s="771"/>
      <c r="E200" s="771"/>
      <c r="F200" s="771"/>
      <c r="G200" s="206"/>
      <c r="H200" s="206"/>
      <c r="I200" s="771"/>
      <c r="J200" s="771"/>
      <c r="K200" s="771"/>
      <c r="L200" s="206"/>
      <c r="M200" s="206"/>
      <c r="N200" s="206"/>
    </row>
    <row r="201" customFormat="false" ht="12" hidden="false" customHeight="false" outlineLevel="0" collapsed="false">
      <c r="B201" s="206"/>
      <c r="C201" s="206"/>
      <c r="D201" s="771"/>
      <c r="E201" s="771"/>
      <c r="F201" s="771"/>
      <c r="G201" s="206"/>
      <c r="H201" s="206"/>
      <c r="I201" s="771"/>
      <c r="J201" s="771"/>
      <c r="K201" s="771"/>
      <c r="L201" s="206"/>
      <c r="M201" s="206"/>
      <c r="N201" s="206"/>
    </row>
    <row r="202" customFormat="false" ht="12" hidden="false" customHeight="false" outlineLevel="0" collapsed="false">
      <c r="B202" s="206"/>
      <c r="C202" s="206"/>
      <c r="D202" s="771"/>
      <c r="E202" s="771"/>
      <c r="F202" s="771"/>
      <c r="G202" s="206"/>
      <c r="H202" s="206"/>
      <c r="I202" s="771"/>
      <c r="J202" s="771"/>
      <c r="K202" s="771"/>
      <c r="L202" s="206"/>
      <c r="M202" s="206"/>
      <c r="N202" s="206"/>
    </row>
    <row r="203" customFormat="false" ht="12" hidden="false" customHeight="false" outlineLevel="0" collapsed="false">
      <c r="B203" s="206"/>
      <c r="C203" s="206"/>
      <c r="D203" s="771"/>
      <c r="E203" s="771"/>
      <c r="F203" s="771"/>
      <c r="G203" s="206"/>
      <c r="H203" s="206"/>
      <c r="I203" s="771"/>
      <c r="J203" s="771"/>
      <c r="K203" s="771"/>
      <c r="L203" s="206"/>
      <c r="M203" s="206"/>
      <c r="N203" s="206"/>
    </row>
    <row r="204" customFormat="false" ht="12" hidden="false" customHeight="false" outlineLevel="0" collapsed="false">
      <c r="B204" s="206"/>
      <c r="C204" s="206"/>
      <c r="D204" s="771"/>
      <c r="E204" s="771"/>
      <c r="F204" s="771"/>
      <c r="G204" s="206"/>
      <c r="H204" s="206"/>
      <c r="I204" s="771"/>
      <c r="J204" s="771"/>
      <c r="K204" s="771"/>
      <c r="L204" s="206"/>
      <c r="M204" s="206"/>
      <c r="N204" s="206"/>
    </row>
    <row r="205" customFormat="false" ht="12" hidden="false" customHeight="false" outlineLevel="0" collapsed="false">
      <c r="B205" s="206"/>
      <c r="C205" s="206"/>
      <c r="D205" s="771"/>
      <c r="E205" s="771"/>
      <c r="F205" s="771"/>
      <c r="G205" s="206"/>
      <c r="H205" s="206"/>
      <c r="I205" s="771"/>
      <c r="J205" s="771"/>
      <c r="K205" s="771"/>
      <c r="L205" s="206"/>
      <c r="M205" s="206"/>
      <c r="N205" s="206"/>
    </row>
    <row r="206" customFormat="false" ht="12" hidden="false" customHeight="false" outlineLevel="0" collapsed="false">
      <c r="B206" s="206"/>
      <c r="C206" s="206"/>
      <c r="D206" s="771"/>
      <c r="E206" s="771"/>
      <c r="F206" s="771"/>
      <c r="G206" s="206"/>
      <c r="H206" s="206"/>
      <c r="I206" s="771"/>
      <c r="J206" s="771"/>
      <c r="K206" s="771"/>
      <c r="L206" s="206"/>
      <c r="M206" s="206"/>
      <c r="N206" s="206"/>
    </row>
    <row r="207" customFormat="false" ht="12" hidden="false" customHeight="false" outlineLevel="0" collapsed="false">
      <c r="B207" s="206"/>
      <c r="C207" s="206"/>
      <c r="D207" s="771"/>
      <c r="E207" s="771"/>
      <c r="F207" s="771"/>
      <c r="G207" s="206"/>
      <c r="H207" s="206"/>
      <c r="I207" s="771"/>
      <c r="J207" s="771"/>
      <c r="K207" s="771"/>
      <c r="L207" s="206"/>
      <c r="M207" s="206"/>
      <c r="N207" s="206"/>
    </row>
    <row r="208" customFormat="false" ht="12" hidden="false" customHeight="false" outlineLevel="0" collapsed="false">
      <c r="B208" s="206"/>
      <c r="C208" s="206"/>
      <c r="D208" s="771"/>
      <c r="E208" s="771"/>
      <c r="F208" s="771"/>
      <c r="G208" s="206"/>
      <c r="H208" s="206"/>
      <c r="I208" s="771"/>
      <c r="J208" s="771"/>
      <c r="K208" s="771"/>
      <c r="L208" s="206"/>
      <c r="M208" s="206"/>
      <c r="N208" s="206"/>
    </row>
    <row r="209" customFormat="false" ht="12" hidden="false" customHeight="false" outlineLevel="0" collapsed="false">
      <c r="B209" s="206"/>
      <c r="C209" s="206"/>
      <c r="D209" s="771"/>
      <c r="E209" s="771"/>
      <c r="F209" s="771"/>
      <c r="G209" s="206"/>
      <c r="H209" s="206"/>
      <c r="I209" s="771"/>
      <c r="J209" s="771"/>
      <c r="K209" s="771"/>
      <c r="L209" s="206"/>
      <c r="M209" s="206"/>
      <c r="N209" s="206"/>
    </row>
    <row r="210" customFormat="false" ht="12" hidden="false" customHeight="false" outlineLevel="0" collapsed="false">
      <c r="B210" s="206"/>
      <c r="C210" s="206"/>
      <c r="D210" s="771"/>
      <c r="E210" s="771"/>
      <c r="F210" s="771"/>
      <c r="G210" s="206"/>
      <c r="H210" s="206"/>
      <c r="I210" s="771"/>
      <c r="J210" s="771"/>
      <c r="K210" s="771"/>
      <c r="L210" s="206"/>
      <c r="M210" s="206"/>
      <c r="N210" s="206"/>
    </row>
    <row r="211" customFormat="false" ht="12" hidden="false" customHeight="false" outlineLevel="0" collapsed="false">
      <c r="B211" s="206"/>
      <c r="C211" s="206"/>
      <c r="D211" s="771"/>
      <c r="E211" s="771"/>
      <c r="F211" s="771"/>
      <c r="G211" s="206"/>
      <c r="H211" s="206"/>
      <c r="I211" s="771"/>
      <c r="J211" s="771"/>
      <c r="K211" s="771"/>
      <c r="L211" s="206"/>
      <c r="M211" s="206"/>
      <c r="N211" s="206"/>
    </row>
    <row r="212" customFormat="false" ht="12" hidden="false" customHeight="false" outlineLevel="0" collapsed="false">
      <c r="B212" s="206"/>
      <c r="C212" s="206"/>
      <c r="D212" s="771"/>
      <c r="E212" s="771"/>
      <c r="F212" s="771"/>
      <c r="G212" s="206"/>
      <c r="H212" s="206"/>
      <c r="I212" s="771"/>
      <c r="J212" s="771"/>
      <c r="K212" s="771"/>
      <c r="L212" s="206"/>
      <c r="M212" s="206"/>
      <c r="N212" s="206"/>
    </row>
    <row r="213" customFormat="false" ht="12" hidden="false" customHeight="false" outlineLevel="0" collapsed="false">
      <c r="B213" s="206"/>
      <c r="C213" s="206"/>
      <c r="D213" s="771"/>
      <c r="E213" s="771"/>
      <c r="F213" s="771"/>
      <c r="G213" s="206"/>
      <c r="H213" s="206"/>
      <c r="I213" s="771"/>
      <c r="J213" s="771"/>
      <c r="K213" s="771"/>
      <c r="L213" s="206"/>
      <c r="M213" s="206"/>
      <c r="N213" s="206"/>
    </row>
    <row r="214" customFormat="false" ht="12" hidden="false" customHeight="false" outlineLevel="0" collapsed="false">
      <c r="B214" s="206"/>
      <c r="C214" s="206"/>
      <c r="D214" s="771"/>
      <c r="E214" s="771"/>
      <c r="F214" s="771"/>
      <c r="G214" s="206"/>
      <c r="H214" s="206"/>
      <c r="I214" s="771"/>
      <c r="J214" s="771"/>
      <c r="K214" s="771"/>
      <c r="L214" s="206"/>
      <c r="M214" s="206"/>
      <c r="N214" s="206"/>
    </row>
    <row r="215" customFormat="false" ht="12" hidden="false" customHeight="false" outlineLevel="0" collapsed="false">
      <c r="B215" s="206"/>
      <c r="C215" s="206"/>
      <c r="D215" s="771"/>
      <c r="E215" s="771"/>
      <c r="F215" s="771"/>
      <c r="G215" s="206"/>
      <c r="H215" s="206"/>
      <c r="I215" s="771"/>
      <c r="J215" s="771"/>
      <c r="K215" s="771"/>
      <c r="L215" s="206"/>
      <c r="M215" s="206"/>
      <c r="N215" s="206"/>
    </row>
    <row r="216" customFormat="false" ht="12" hidden="false" customHeight="false" outlineLevel="0" collapsed="false">
      <c r="B216" s="206"/>
      <c r="C216" s="206"/>
      <c r="D216" s="771"/>
      <c r="E216" s="771"/>
      <c r="F216" s="771"/>
      <c r="G216" s="206"/>
      <c r="H216" s="206"/>
      <c r="I216" s="771"/>
      <c r="J216" s="771"/>
      <c r="K216" s="771"/>
      <c r="L216" s="206"/>
      <c r="M216" s="206"/>
      <c r="N216" s="206"/>
    </row>
    <row r="217" customFormat="false" ht="12" hidden="false" customHeight="false" outlineLevel="0" collapsed="false">
      <c r="B217" s="206"/>
      <c r="C217" s="206"/>
      <c r="D217" s="771"/>
      <c r="E217" s="771"/>
      <c r="F217" s="771"/>
      <c r="G217" s="206"/>
      <c r="H217" s="206"/>
      <c r="I217" s="771"/>
      <c r="J217" s="771"/>
      <c r="K217" s="771"/>
      <c r="L217" s="206"/>
      <c r="M217" s="206"/>
      <c r="N217" s="206"/>
    </row>
    <row r="218" customFormat="false" ht="12" hidden="false" customHeight="false" outlineLevel="0" collapsed="false">
      <c r="B218" s="206"/>
      <c r="C218" s="206"/>
      <c r="D218" s="771"/>
      <c r="E218" s="771"/>
      <c r="F218" s="771"/>
      <c r="G218" s="206"/>
      <c r="H218" s="206"/>
      <c r="I218" s="771"/>
      <c r="J218" s="771"/>
      <c r="K218" s="771"/>
      <c r="L218" s="206"/>
      <c r="M218" s="206"/>
      <c r="N218" s="206"/>
    </row>
    <row r="219" customFormat="false" ht="12" hidden="false" customHeight="false" outlineLevel="0" collapsed="false">
      <c r="B219" s="206"/>
      <c r="C219" s="206"/>
      <c r="D219" s="771"/>
      <c r="E219" s="771"/>
      <c r="F219" s="771"/>
      <c r="G219" s="206"/>
      <c r="H219" s="206"/>
      <c r="I219" s="771"/>
      <c r="J219" s="771"/>
      <c r="K219" s="771"/>
      <c r="L219" s="206"/>
      <c r="M219" s="206"/>
      <c r="N219" s="206"/>
    </row>
    <row r="220" customFormat="false" ht="12" hidden="false" customHeight="false" outlineLevel="0" collapsed="false">
      <c r="B220" s="206"/>
      <c r="C220" s="206"/>
      <c r="D220" s="771"/>
      <c r="E220" s="771"/>
      <c r="F220" s="771"/>
      <c r="G220" s="206"/>
      <c r="H220" s="206"/>
      <c r="I220" s="771"/>
      <c r="J220" s="771"/>
      <c r="K220" s="771"/>
      <c r="L220" s="206"/>
      <c r="M220" s="206"/>
      <c r="N220" s="206"/>
    </row>
    <row r="221" customFormat="false" ht="12" hidden="false" customHeight="false" outlineLevel="0" collapsed="false">
      <c r="B221" s="206"/>
      <c r="C221" s="206"/>
      <c r="D221" s="771"/>
      <c r="E221" s="771"/>
      <c r="F221" s="771"/>
      <c r="G221" s="206"/>
      <c r="H221" s="206"/>
      <c r="I221" s="771"/>
      <c r="J221" s="771"/>
      <c r="K221" s="771"/>
      <c r="L221" s="206"/>
      <c r="M221" s="206"/>
      <c r="N221" s="206"/>
    </row>
    <row r="222" customFormat="false" ht="12" hidden="false" customHeight="false" outlineLevel="0" collapsed="false">
      <c r="B222" s="206"/>
      <c r="C222" s="206"/>
      <c r="D222" s="771"/>
      <c r="E222" s="771"/>
      <c r="F222" s="771"/>
      <c r="G222" s="206"/>
      <c r="H222" s="206"/>
      <c r="I222" s="771"/>
      <c r="J222" s="771"/>
      <c r="K222" s="771"/>
      <c r="L222" s="206"/>
      <c r="M222" s="206"/>
      <c r="N222" s="206"/>
    </row>
    <row r="223" customFormat="false" ht="12" hidden="false" customHeight="false" outlineLevel="0" collapsed="false">
      <c r="B223" s="206"/>
      <c r="C223" s="206"/>
      <c r="D223" s="771"/>
      <c r="E223" s="771"/>
      <c r="F223" s="771"/>
      <c r="G223" s="206"/>
      <c r="H223" s="206"/>
      <c r="I223" s="771"/>
      <c r="J223" s="771"/>
      <c r="K223" s="771"/>
      <c r="L223" s="206"/>
      <c r="M223" s="206"/>
      <c r="N223" s="206"/>
    </row>
    <row r="224" customFormat="false" ht="12" hidden="false" customHeight="false" outlineLevel="0" collapsed="false">
      <c r="B224" s="206"/>
      <c r="C224" s="206"/>
      <c r="D224" s="771"/>
      <c r="E224" s="771"/>
      <c r="F224" s="771"/>
      <c r="G224" s="206"/>
      <c r="H224" s="206"/>
      <c r="I224" s="771"/>
      <c r="J224" s="771"/>
      <c r="K224" s="771"/>
      <c r="L224" s="206"/>
      <c r="M224" s="206"/>
      <c r="N224" s="206"/>
    </row>
    <row r="225" customFormat="false" ht="12" hidden="false" customHeight="false" outlineLevel="0" collapsed="false">
      <c r="B225" s="206"/>
      <c r="C225" s="206"/>
      <c r="D225" s="771"/>
      <c r="E225" s="771"/>
      <c r="F225" s="771"/>
      <c r="G225" s="206"/>
      <c r="H225" s="206"/>
      <c r="I225" s="771"/>
      <c r="J225" s="771"/>
      <c r="K225" s="771"/>
      <c r="L225" s="206"/>
      <c r="M225" s="206"/>
      <c r="N225" s="206"/>
    </row>
    <row r="226" customFormat="false" ht="12" hidden="false" customHeight="false" outlineLevel="0" collapsed="false">
      <c r="B226" s="206"/>
      <c r="C226" s="206"/>
      <c r="D226" s="771"/>
      <c r="E226" s="771"/>
      <c r="F226" s="771"/>
      <c r="G226" s="206"/>
      <c r="H226" s="206"/>
      <c r="I226" s="771"/>
      <c r="J226" s="771"/>
      <c r="K226" s="771"/>
      <c r="L226" s="206"/>
      <c r="M226" s="206"/>
      <c r="N226" s="206"/>
    </row>
    <row r="227" customFormat="false" ht="12" hidden="false" customHeight="false" outlineLevel="0" collapsed="false">
      <c r="B227" s="206"/>
      <c r="C227" s="206"/>
      <c r="D227" s="771"/>
      <c r="E227" s="771"/>
      <c r="F227" s="771"/>
      <c r="G227" s="206"/>
      <c r="H227" s="206"/>
      <c r="I227" s="771"/>
      <c r="J227" s="771"/>
      <c r="K227" s="771"/>
      <c r="L227" s="206"/>
      <c r="M227" s="206"/>
      <c r="N227" s="206"/>
    </row>
    <row r="228" customFormat="false" ht="12" hidden="false" customHeight="false" outlineLevel="0" collapsed="false">
      <c r="B228" s="206"/>
      <c r="C228" s="206"/>
      <c r="D228" s="771"/>
      <c r="E228" s="771"/>
      <c r="F228" s="771"/>
      <c r="G228" s="206"/>
      <c r="H228" s="206"/>
      <c r="I228" s="771"/>
      <c r="J228" s="771"/>
      <c r="K228" s="771"/>
      <c r="L228" s="206"/>
      <c r="M228" s="206"/>
      <c r="N228" s="206"/>
    </row>
    <row r="229" customFormat="false" ht="12" hidden="false" customHeight="false" outlineLevel="0" collapsed="false">
      <c r="B229" s="206"/>
      <c r="C229" s="206"/>
      <c r="D229" s="771"/>
      <c r="E229" s="771"/>
      <c r="F229" s="771"/>
      <c r="G229" s="206"/>
      <c r="H229" s="206"/>
      <c r="I229" s="771"/>
      <c r="J229" s="771"/>
      <c r="K229" s="771"/>
      <c r="L229" s="206"/>
      <c r="M229" s="206"/>
      <c r="N229" s="206"/>
    </row>
    <row r="230" customFormat="false" ht="12" hidden="false" customHeight="false" outlineLevel="0" collapsed="false">
      <c r="B230" s="206"/>
      <c r="C230" s="206"/>
      <c r="D230" s="771"/>
      <c r="E230" s="771"/>
      <c r="F230" s="771"/>
      <c r="G230" s="206"/>
      <c r="H230" s="206"/>
      <c r="I230" s="771"/>
      <c r="J230" s="771"/>
      <c r="K230" s="771"/>
      <c r="L230" s="206"/>
      <c r="M230" s="206"/>
      <c r="N230" s="206"/>
    </row>
    <row r="231" customFormat="false" ht="12" hidden="false" customHeight="false" outlineLevel="0" collapsed="false">
      <c r="B231" s="206"/>
      <c r="C231" s="206"/>
      <c r="D231" s="771"/>
      <c r="E231" s="771"/>
      <c r="F231" s="771"/>
      <c r="G231" s="206"/>
      <c r="H231" s="206"/>
      <c r="I231" s="771"/>
      <c r="J231" s="771"/>
      <c r="K231" s="771"/>
      <c r="L231" s="206"/>
      <c r="M231" s="206"/>
      <c r="N231" s="206"/>
    </row>
    <row r="232" customFormat="false" ht="12" hidden="false" customHeight="false" outlineLevel="0" collapsed="false">
      <c r="B232" s="206"/>
      <c r="C232" s="206"/>
      <c r="D232" s="771"/>
      <c r="E232" s="771"/>
      <c r="F232" s="771"/>
      <c r="G232" s="206"/>
      <c r="H232" s="206"/>
      <c r="I232" s="771"/>
      <c r="J232" s="771"/>
      <c r="K232" s="771"/>
      <c r="L232" s="206"/>
      <c r="M232" s="206"/>
      <c r="N232" s="206"/>
    </row>
    <row r="233" customFormat="false" ht="12" hidden="false" customHeight="false" outlineLevel="0" collapsed="false">
      <c r="B233" s="206"/>
      <c r="C233" s="206"/>
      <c r="D233" s="771"/>
      <c r="E233" s="771"/>
      <c r="F233" s="771"/>
      <c r="G233" s="206"/>
      <c r="H233" s="206"/>
      <c r="I233" s="771"/>
      <c r="J233" s="771"/>
      <c r="K233" s="771"/>
      <c r="L233" s="206"/>
      <c r="M233" s="206"/>
      <c r="N233" s="206"/>
    </row>
    <row r="234" customFormat="false" ht="12" hidden="false" customHeight="false" outlineLevel="0" collapsed="false">
      <c r="B234" s="206"/>
      <c r="C234" s="206"/>
      <c r="D234" s="771"/>
      <c r="E234" s="771"/>
      <c r="F234" s="771"/>
      <c r="G234" s="206"/>
      <c r="H234" s="206"/>
      <c r="I234" s="771"/>
      <c r="J234" s="771"/>
      <c r="K234" s="771"/>
      <c r="L234" s="206"/>
      <c r="M234" s="206"/>
      <c r="N234" s="206"/>
    </row>
    <row r="235" customFormat="false" ht="12" hidden="false" customHeight="false" outlineLevel="0" collapsed="false">
      <c r="B235" s="206"/>
      <c r="C235" s="206"/>
      <c r="D235" s="771"/>
      <c r="E235" s="771"/>
      <c r="F235" s="771"/>
      <c r="G235" s="206"/>
      <c r="H235" s="206"/>
      <c r="I235" s="771"/>
      <c r="J235" s="771"/>
      <c r="K235" s="771"/>
      <c r="L235" s="206"/>
      <c r="M235" s="206"/>
      <c r="N235" s="206"/>
    </row>
    <row r="236" customFormat="false" ht="12" hidden="false" customHeight="false" outlineLevel="0" collapsed="false">
      <c r="B236" s="206"/>
      <c r="C236" s="206"/>
      <c r="D236" s="771"/>
      <c r="E236" s="771"/>
      <c r="F236" s="771"/>
      <c r="G236" s="206"/>
      <c r="H236" s="206"/>
      <c r="I236" s="771"/>
      <c r="J236" s="771"/>
      <c r="K236" s="771"/>
      <c r="L236" s="206"/>
      <c r="M236" s="206"/>
      <c r="N236" s="206"/>
    </row>
    <row r="237" customFormat="false" ht="12" hidden="false" customHeight="false" outlineLevel="0" collapsed="false">
      <c r="B237" s="206"/>
      <c r="C237" s="206"/>
      <c r="D237" s="771"/>
      <c r="E237" s="771"/>
      <c r="F237" s="771"/>
      <c r="G237" s="206"/>
      <c r="H237" s="206"/>
      <c r="I237" s="771"/>
      <c r="J237" s="771"/>
      <c r="K237" s="771"/>
      <c r="L237" s="206"/>
      <c r="M237" s="206"/>
      <c r="N237" s="206"/>
    </row>
    <row r="238" customFormat="false" ht="12" hidden="false" customHeight="false" outlineLevel="0" collapsed="false">
      <c r="B238" s="206"/>
      <c r="C238" s="206"/>
      <c r="D238" s="771"/>
      <c r="E238" s="771"/>
      <c r="F238" s="771"/>
      <c r="G238" s="206"/>
      <c r="H238" s="206"/>
      <c r="I238" s="771"/>
      <c r="J238" s="771"/>
      <c r="K238" s="771"/>
      <c r="L238" s="206"/>
      <c r="M238" s="206"/>
      <c r="N238" s="206"/>
    </row>
    <row r="239" customFormat="false" ht="12" hidden="false" customHeight="false" outlineLevel="0" collapsed="false">
      <c r="B239" s="206"/>
      <c r="C239" s="206"/>
      <c r="D239" s="771"/>
      <c r="E239" s="771"/>
      <c r="F239" s="771"/>
      <c r="G239" s="206"/>
      <c r="H239" s="206"/>
      <c r="I239" s="771"/>
      <c r="J239" s="771"/>
      <c r="K239" s="771"/>
      <c r="L239" s="206"/>
      <c r="M239" s="206"/>
      <c r="N239" s="206"/>
    </row>
    <row r="240" customFormat="false" ht="12" hidden="false" customHeight="false" outlineLevel="0" collapsed="false">
      <c r="B240" s="206"/>
      <c r="C240" s="206"/>
      <c r="D240" s="771"/>
      <c r="E240" s="771"/>
      <c r="F240" s="771"/>
      <c r="G240" s="206"/>
      <c r="H240" s="206"/>
      <c r="I240" s="771"/>
      <c r="J240" s="771"/>
      <c r="K240" s="771"/>
      <c r="L240" s="206"/>
      <c r="M240" s="206"/>
      <c r="N240" s="206"/>
    </row>
    <row r="241" customFormat="false" ht="12" hidden="false" customHeight="false" outlineLevel="0" collapsed="false">
      <c r="B241" s="206"/>
      <c r="C241" s="206"/>
      <c r="D241" s="771"/>
      <c r="E241" s="771"/>
      <c r="F241" s="771"/>
      <c r="G241" s="206"/>
      <c r="H241" s="206"/>
      <c r="I241" s="771"/>
      <c r="J241" s="771"/>
      <c r="K241" s="771"/>
      <c r="L241" s="206"/>
      <c r="M241" s="206"/>
      <c r="N241" s="206"/>
    </row>
    <row r="242" customFormat="false" ht="12" hidden="false" customHeight="false" outlineLevel="0" collapsed="false">
      <c r="B242" s="206"/>
      <c r="C242" s="206"/>
      <c r="D242" s="771"/>
      <c r="E242" s="771"/>
      <c r="F242" s="771"/>
      <c r="G242" s="206"/>
      <c r="H242" s="206"/>
      <c r="I242" s="771"/>
      <c r="J242" s="771"/>
      <c r="K242" s="771"/>
      <c r="L242" s="206"/>
      <c r="M242" s="206"/>
      <c r="N242" s="206"/>
    </row>
    <row r="243" customFormat="false" ht="12" hidden="false" customHeight="false" outlineLevel="0" collapsed="false">
      <c r="B243" s="206"/>
      <c r="C243" s="206"/>
      <c r="D243" s="771"/>
      <c r="E243" s="771"/>
      <c r="F243" s="771"/>
      <c r="G243" s="206"/>
      <c r="H243" s="206"/>
      <c r="I243" s="771"/>
      <c r="J243" s="771"/>
      <c r="K243" s="771"/>
      <c r="L243" s="206"/>
      <c r="M243" s="206"/>
      <c r="N243" s="206"/>
    </row>
    <row r="244" customFormat="false" ht="12" hidden="false" customHeight="false" outlineLevel="0" collapsed="false">
      <c r="B244" s="206"/>
      <c r="C244" s="206"/>
      <c r="D244" s="771"/>
      <c r="E244" s="771"/>
      <c r="F244" s="771"/>
      <c r="G244" s="206"/>
      <c r="H244" s="206"/>
      <c r="I244" s="771"/>
      <c r="J244" s="771"/>
      <c r="K244" s="771"/>
      <c r="L244" s="206"/>
      <c r="M244" s="206"/>
      <c r="N244" s="206"/>
    </row>
    <row r="245" customFormat="false" ht="12" hidden="false" customHeight="false" outlineLevel="0" collapsed="false">
      <c r="B245" s="206"/>
      <c r="C245" s="206"/>
      <c r="D245" s="771"/>
      <c r="E245" s="771"/>
      <c r="F245" s="771"/>
      <c r="G245" s="206"/>
      <c r="H245" s="206"/>
      <c r="I245" s="771"/>
      <c r="J245" s="771"/>
      <c r="K245" s="771"/>
      <c r="L245" s="206"/>
      <c r="M245" s="206"/>
      <c r="N245" s="206"/>
    </row>
    <row r="246" customFormat="false" ht="12" hidden="false" customHeight="false" outlineLevel="0" collapsed="false">
      <c r="B246" s="206"/>
      <c r="C246" s="206"/>
      <c r="D246" s="771"/>
      <c r="E246" s="771"/>
      <c r="F246" s="771"/>
      <c r="G246" s="206"/>
      <c r="H246" s="206"/>
      <c r="I246" s="771"/>
      <c r="J246" s="771"/>
      <c r="K246" s="771"/>
      <c r="L246" s="206"/>
      <c r="M246" s="206"/>
      <c r="N246" s="206"/>
    </row>
    <row r="247" customFormat="false" ht="12" hidden="false" customHeight="false" outlineLevel="0" collapsed="false">
      <c r="B247" s="206"/>
      <c r="C247" s="206"/>
      <c r="D247" s="771"/>
      <c r="E247" s="771"/>
      <c r="F247" s="771"/>
      <c r="G247" s="206"/>
      <c r="H247" s="206"/>
      <c r="I247" s="771"/>
      <c r="J247" s="771"/>
      <c r="K247" s="771"/>
      <c r="L247" s="206"/>
      <c r="M247" s="206"/>
      <c r="N247" s="206"/>
    </row>
    <row r="248" customFormat="false" ht="12" hidden="false" customHeight="false" outlineLevel="0" collapsed="false">
      <c r="B248" s="206"/>
      <c r="C248" s="206"/>
      <c r="D248" s="771"/>
      <c r="E248" s="771"/>
      <c r="F248" s="771"/>
      <c r="G248" s="206"/>
      <c r="H248" s="206"/>
      <c r="I248" s="771"/>
      <c r="J248" s="771"/>
      <c r="K248" s="771"/>
      <c r="L248" s="206"/>
      <c r="M248" s="206"/>
      <c r="N248" s="206"/>
    </row>
    <row r="249" customFormat="false" ht="12" hidden="false" customHeight="false" outlineLevel="0" collapsed="false">
      <c r="B249" s="206"/>
      <c r="C249" s="206"/>
      <c r="D249" s="771"/>
      <c r="E249" s="771"/>
      <c r="F249" s="771"/>
      <c r="G249" s="206"/>
      <c r="H249" s="206"/>
      <c r="I249" s="771"/>
      <c r="J249" s="771"/>
      <c r="K249" s="771"/>
      <c r="L249" s="206"/>
      <c r="M249" s="206"/>
      <c r="N249" s="206"/>
    </row>
    <row r="250" customFormat="false" ht="12" hidden="false" customHeight="false" outlineLevel="0" collapsed="false">
      <c r="B250" s="206"/>
      <c r="C250" s="206"/>
      <c r="D250" s="771"/>
      <c r="E250" s="771"/>
      <c r="F250" s="771"/>
      <c r="G250" s="206"/>
      <c r="H250" s="206"/>
      <c r="I250" s="771"/>
      <c r="J250" s="771"/>
      <c r="K250" s="771"/>
      <c r="L250" s="206"/>
      <c r="M250" s="206"/>
      <c r="N250" s="206"/>
    </row>
    <row r="251" customFormat="false" ht="12" hidden="false" customHeight="false" outlineLevel="0" collapsed="false">
      <c r="B251" s="206"/>
      <c r="C251" s="206"/>
      <c r="D251" s="771"/>
      <c r="E251" s="771"/>
      <c r="F251" s="771"/>
      <c r="G251" s="206"/>
      <c r="H251" s="206"/>
      <c r="I251" s="771"/>
      <c r="J251" s="771"/>
      <c r="K251" s="771"/>
      <c r="L251" s="206"/>
      <c r="M251" s="206"/>
      <c r="N251" s="206"/>
    </row>
    <row r="252" customFormat="false" ht="12" hidden="false" customHeight="false" outlineLevel="0" collapsed="false">
      <c r="B252" s="206"/>
      <c r="C252" s="206"/>
      <c r="D252" s="771"/>
      <c r="E252" s="771"/>
      <c r="F252" s="771"/>
      <c r="G252" s="206"/>
      <c r="H252" s="206"/>
      <c r="I252" s="771"/>
      <c r="J252" s="771"/>
      <c r="K252" s="771"/>
      <c r="L252" s="206"/>
      <c r="M252" s="206"/>
      <c r="N252" s="206"/>
    </row>
    <row r="253" customFormat="false" ht="12" hidden="false" customHeight="false" outlineLevel="0" collapsed="false">
      <c r="B253" s="206"/>
      <c r="C253" s="206"/>
      <c r="D253" s="771"/>
      <c r="E253" s="771"/>
      <c r="F253" s="771"/>
      <c r="G253" s="206"/>
      <c r="H253" s="206"/>
      <c r="I253" s="771"/>
      <c r="J253" s="771"/>
      <c r="K253" s="771"/>
      <c r="L253" s="206"/>
      <c r="M253" s="206"/>
      <c r="N253" s="206"/>
    </row>
    <row r="254" customFormat="false" ht="12" hidden="false" customHeight="false" outlineLevel="0" collapsed="false">
      <c r="B254" s="206"/>
      <c r="C254" s="206"/>
      <c r="D254" s="771"/>
      <c r="E254" s="771"/>
      <c r="F254" s="771"/>
      <c r="G254" s="206"/>
      <c r="H254" s="206"/>
      <c r="I254" s="771"/>
      <c r="J254" s="771"/>
      <c r="K254" s="771"/>
      <c r="L254" s="206"/>
      <c r="M254" s="206"/>
      <c r="N254" s="206"/>
    </row>
    <row r="255" customFormat="false" ht="12" hidden="false" customHeight="false" outlineLevel="0" collapsed="false">
      <c r="B255" s="206"/>
      <c r="C255" s="206"/>
      <c r="D255" s="771"/>
      <c r="E255" s="771"/>
      <c r="F255" s="771"/>
      <c r="G255" s="206"/>
      <c r="H255" s="206"/>
      <c r="I255" s="771"/>
      <c r="J255" s="771"/>
      <c r="K255" s="771"/>
      <c r="L255" s="206"/>
      <c r="M255" s="206"/>
      <c r="N255" s="206"/>
    </row>
    <row r="256" customFormat="false" ht="12" hidden="false" customHeight="false" outlineLevel="0" collapsed="false">
      <c r="B256" s="206"/>
      <c r="C256" s="206"/>
      <c r="D256" s="771"/>
      <c r="E256" s="771"/>
      <c r="F256" s="771"/>
      <c r="G256" s="206"/>
      <c r="H256" s="206"/>
      <c r="I256" s="771"/>
      <c r="J256" s="771"/>
      <c r="K256" s="771"/>
      <c r="L256" s="206"/>
      <c r="M256" s="206"/>
      <c r="N256" s="206"/>
    </row>
    <row r="257" customFormat="false" ht="12" hidden="false" customHeight="false" outlineLevel="0" collapsed="false">
      <c r="B257" s="206"/>
      <c r="C257" s="206"/>
      <c r="D257" s="771"/>
      <c r="E257" s="771"/>
      <c r="F257" s="771"/>
      <c r="G257" s="206"/>
      <c r="H257" s="206"/>
      <c r="I257" s="771"/>
      <c r="J257" s="771"/>
      <c r="K257" s="771"/>
      <c r="L257" s="206"/>
      <c r="M257" s="206"/>
      <c r="N257" s="206"/>
    </row>
    <row r="258" customFormat="false" ht="12" hidden="false" customHeight="false" outlineLevel="0" collapsed="false">
      <c r="B258" s="206"/>
      <c r="C258" s="206"/>
      <c r="D258" s="771"/>
      <c r="E258" s="771"/>
      <c r="F258" s="771"/>
      <c r="G258" s="206"/>
      <c r="H258" s="206"/>
      <c r="I258" s="771"/>
      <c r="J258" s="771"/>
      <c r="K258" s="771"/>
      <c r="L258" s="206"/>
      <c r="M258" s="206"/>
      <c r="N258" s="206"/>
    </row>
    <row r="259" customFormat="false" ht="12" hidden="false" customHeight="false" outlineLevel="0" collapsed="false">
      <c r="B259" s="206"/>
      <c r="C259" s="206"/>
      <c r="D259" s="771"/>
      <c r="E259" s="771"/>
      <c r="F259" s="771"/>
      <c r="G259" s="206"/>
      <c r="H259" s="206"/>
      <c r="I259" s="771"/>
      <c r="J259" s="771"/>
      <c r="K259" s="771"/>
      <c r="L259" s="206"/>
      <c r="M259" s="206"/>
      <c r="N259" s="206"/>
    </row>
    <row r="260" customFormat="false" ht="12" hidden="false" customHeight="false" outlineLevel="0" collapsed="false">
      <c r="B260" s="206"/>
      <c r="C260" s="206"/>
      <c r="D260" s="771"/>
      <c r="E260" s="771"/>
      <c r="F260" s="771"/>
      <c r="G260" s="206"/>
      <c r="H260" s="206"/>
      <c r="I260" s="771"/>
      <c r="J260" s="771"/>
      <c r="K260" s="771"/>
      <c r="L260" s="206"/>
      <c r="M260" s="206"/>
      <c r="N260" s="206"/>
    </row>
    <row r="261" customFormat="false" ht="12" hidden="false" customHeight="false" outlineLevel="0" collapsed="false">
      <c r="B261" s="206"/>
      <c r="C261" s="206"/>
      <c r="D261" s="771"/>
      <c r="E261" s="771"/>
      <c r="F261" s="771"/>
      <c r="G261" s="206"/>
      <c r="H261" s="206"/>
      <c r="I261" s="771"/>
      <c r="J261" s="771"/>
      <c r="K261" s="771"/>
      <c r="L261" s="206"/>
      <c r="M261" s="206"/>
      <c r="N261" s="206"/>
    </row>
    <row r="262" customFormat="false" ht="12" hidden="false" customHeight="false" outlineLevel="0" collapsed="false">
      <c r="B262" s="206"/>
      <c r="C262" s="206"/>
      <c r="D262" s="771"/>
      <c r="E262" s="771"/>
      <c r="F262" s="771"/>
      <c r="G262" s="206"/>
      <c r="H262" s="206"/>
      <c r="I262" s="771"/>
      <c r="J262" s="771"/>
      <c r="K262" s="771"/>
      <c r="L262" s="206"/>
      <c r="M262" s="206"/>
      <c r="N262" s="206"/>
    </row>
    <row r="263" customFormat="false" ht="12" hidden="false" customHeight="false" outlineLevel="0" collapsed="false">
      <c r="B263" s="206"/>
      <c r="C263" s="206"/>
      <c r="D263" s="771"/>
      <c r="E263" s="771"/>
      <c r="F263" s="771"/>
      <c r="G263" s="206"/>
      <c r="H263" s="206"/>
      <c r="I263" s="771"/>
      <c r="J263" s="771"/>
      <c r="K263" s="771"/>
      <c r="L263" s="206"/>
      <c r="M263" s="206"/>
      <c r="N263" s="206"/>
    </row>
    <row r="264" customFormat="false" ht="12" hidden="false" customHeight="false" outlineLevel="0" collapsed="false">
      <c r="B264" s="206"/>
      <c r="C264" s="206"/>
      <c r="D264" s="771"/>
      <c r="E264" s="771"/>
      <c r="F264" s="771"/>
      <c r="G264" s="206"/>
      <c r="H264" s="206"/>
      <c r="I264" s="771"/>
      <c r="J264" s="771"/>
      <c r="K264" s="771"/>
      <c r="L264" s="206"/>
      <c r="M264" s="206"/>
      <c r="N264" s="206"/>
    </row>
    <row r="265" customFormat="false" ht="12" hidden="false" customHeight="false" outlineLevel="0" collapsed="false">
      <c r="B265" s="206"/>
      <c r="C265" s="206"/>
      <c r="D265" s="771"/>
      <c r="E265" s="771"/>
      <c r="F265" s="771"/>
      <c r="G265" s="206"/>
      <c r="H265" s="206"/>
      <c r="I265" s="771"/>
      <c r="J265" s="771"/>
      <c r="K265" s="771"/>
      <c r="L265" s="206"/>
      <c r="M265" s="206"/>
      <c r="N265" s="206"/>
    </row>
    <row r="266" customFormat="false" ht="12" hidden="false" customHeight="false" outlineLevel="0" collapsed="false">
      <c r="B266" s="206"/>
      <c r="C266" s="206"/>
      <c r="D266" s="771"/>
      <c r="E266" s="771"/>
      <c r="F266" s="771"/>
      <c r="G266" s="206"/>
      <c r="H266" s="206"/>
      <c r="I266" s="771"/>
      <c r="J266" s="771"/>
      <c r="K266" s="771"/>
      <c r="L266" s="206"/>
      <c r="M266" s="206"/>
      <c r="N266" s="206"/>
    </row>
    <row r="267" customFormat="false" ht="12" hidden="false" customHeight="false" outlineLevel="0" collapsed="false">
      <c r="M267" s="206"/>
      <c r="N267" s="206"/>
    </row>
    <row r="268" customFormat="false" ht="12" hidden="false" customHeight="false" outlineLevel="0" collapsed="false">
      <c r="M268" s="206"/>
      <c r="N268" s="206"/>
    </row>
    <row r="269" customFormat="false" ht="12" hidden="false" customHeight="false" outlineLevel="0" collapsed="false">
      <c r="M269" s="206"/>
      <c r="N269" s="206"/>
    </row>
    <row r="270" customFormat="false" ht="12" hidden="false" customHeight="false" outlineLevel="0" collapsed="false">
      <c r="M270" s="206"/>
      <c r="N270" s="206"/>
    </row>
    <row r="271" customFormat="false" ht="12" hidden="false" customHeight="false" outlineLevel="0" collapsed="false">
      <c r="M271" s="206"/>
      <c r="N271" s="206"/>
    </row>
    <row r="272" customFormat="false" ht="12" hidden="false" customHeight="false" outlineLevel="0" collapsed="false">
      <c r="M272" s="206"/>
      <c r="N272" s="206"/>
    </row>
    <row r="273" customFormat="false" ht="12" hidden="false" customHeight="false" outlineLevel="0" collapsed="false">
      <c r="M273" s="206"/>
      <c r="N273" s="206"/>
    </row>
    <row r="274" customFormat="false" ht="12" hidden="false" customHeight="false" outlineLevel="0" collapsed="false">
      <c r="M274" s="206"/>
      <c r="N274" s="206"/>
    </row>
    <row r="275" customFormat="false" ht="12" hidden="false" customHeight="false" outlineLevel="0" collapsed="false">
      <c r="M275" s="206"/>
      <c r="N275" s="206"/>
    </row>
    <row r="276" customFormat="false" ht="12" hidden="false" customHeight="false" outlineLevel="0" collapsed="false">
      <c r="M276" s="206"/>
      <c r="N276" s="206"/>
    </row>
    <row r="277" customFormat="false" ht="12" hidden="false" customHeight="false" outlineLevel="0" collapsed="false">
      <c r="M277" s="206"/>
      <c r="N277" s="206"/>
    </row>
    <row r="278" customFormat="false" ht="12" hidden="false" customHeight="false" outlineLevel="0" collapsed="false">
      <c r="M278" s="206"/>
      <c r="N278" s="206"/>
    </row>
  </sheetData>
  <mergeCells count="4">
    <mergeCell ref="A3:M3"/>
    <mergeCell ref="B6:G6"/>
    <mergeCell ref="H6:M6"/>
    <mergeCell ref="A7:A8"/>
  </mergeCells>
  <hyperlinks>
    <hyperlink ref="A1" location="Index!A1" display="Back to Index"/>
  </hyperlinks>
  <printOptions headings="false" gridLines="false" gridLinesSet="true" horizontalCentered="true" verticalCentered="true"/>
  <pageMargins left="0.75" right="0.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22" activePane="bottomRight" state="frozen"/>
      <selection pane="topLeft" activeCell="A1" activeCellId="0" sqref="A1"/>
      <selection pane="topRight" activeCell="B1" activeCellId="0" sqref="B1"/>
      <selection pane="bottomLeft" activeCell="A22" activeCellId="0" sqref="A22"/>
      <selection pane="bottomRight" activeCell="A3" activeCellId="0" sqref="A3:T3"/>
    </sheetView>
  </sheetViews>
  <sheetFormatPr defaultColWidth="10.328125" defaultRowHeight="12" zeroHeight="false" outlineLevelRow="0" outlineLevelCol="0"/>
  <cols>
    <col collapsed="false" customWidth="true" hidden="false" outlineLevel="0" max="3" min="1" style="13" width="7.83"/>
    <col collapsed="false" customWidth="true" hidden="false" outlineLevel="0" max="4" min="4" style="14" width="7.83"/>
    <col collapsed="false" customWidth="true" hidden="false" outlineLevel="0" max="20" min="5" style="13" width="7.83"/>
    <col collapsed="false" customWidth="false" hidden="false" outlineLevel="0" max="257" min="21" style="13" width="10.33"/>
  </cols>
  <sheetData>
    <row r="1" customFormat="false" ht="15" hidden="false" customHeight="false" outlineLevel="0" collapsed="false">
      <c r="A1" s="15" t="s">
        <v>29</v>
      </c>
      <c r="B1" s="16"/>
      <c r="C1" s="16"/>
      <c r="D1" s="17"/>
      <c r="E1" s="16"/>
      <c r="F1" s="16"/>
      <c r="G1" s="16"/>
      <c r="H1" s="16"/>
      <c r="I1" s="16"/>
      <c r="J1" s="16"/>
      <c r="K1" s="16"/>
      <c r="L1" s="16"/>
      <c r="M1" s="16"/>
      <c r="N1" s="16"/>
      <c r="O1" s="16"/>
      <c r="P1" s="16"/>
      <c r="Q1" s="16"/>
    </row>
    <row r="2" customFormat="false" ht="13" hidden="false" customHeight="false" outlineLevel="0" collapsed="false"/>
    <row r="3" customFormat="false" ht="19.75" hidden="false" customHeight="true" outlineLevel="0" collapsed="false">
      <c r="A3" s="18" t="s">
        <v>4</v>
      </c>
      <c r="B3" s="18"/>
      <c r="C3" s="18"/>
      <c r="D3" s="18"/>
      <c r="E3" s="18"/>
      <c r="F3" s="18"/>
      <c r="G3" s="18"/>
      <c r="H3" s="18"/>
      <c r="I3" s="18"/>
      <c r="J3" s="18"/>
      <c r="K3" s="18"/>
      <c r="L3" s="18"/>
      <c r="M3" s="18"/>
      <c r="N3" s="18"/>
      <c r="O3" s="18"/>
      <c r="P3" s="18"/>
      <c r="Q3" s="18"/>
      <c r="R3" s="18"/>
      <c r="S3" s="18"/>
      <c r="T3" s="18"/>
    </row>
    <row r="4" customFormat="false" ht="12" hidden="false" customHeight="false" outlineLevel="0" collapsed="false">
      <c r="A4" s="19"/>
      <c r="B4" s="20"/>
      <c r="C4" s="20"/>
      <c r="D4" s="21"/>
      <c r="E4" s="20"/>
      <c r="F4" s="20"/>
      <c r="G4" s="20"/>
      <c r="H4" s="20"/>
      <c r="I4" s="20"/>
      <c r="J4" s="20"/>
      <c r="K4" s="20"/>
      <c r="L4" s="20"/>
      <c r="M4" s="20"/>
      <c r="N4" s="20"/>
      <c r="O4" s="20"/>
      <c r="P4" s="20"/>
      <c r="Q4" s="20"/>
      <c r="R4" s="20"/>
      <c r="S4" s="20"/>
      <c r="T4" s="22"/>
    </row>
    <row r="5" customFormat="false" ht="12" hidden="false" customHeight="false" outlineLevel="0" collapsed="false">
      <c r="A5" s="19"/>
      <c r="B5" s="23" t="s">
        <v>30</v>
      </c>
      <c r="C5" s="23" t="s">
        <v>31</v>
      </c>
      <c r="D5" s="24" t="s">
        <v>32</v>
      </c>
      <c r="E5" s="23" t="s">
        <v>33</v>
      </c>
      <c r="F5" s="23" t="s">
        <v>34</v>
      </c>
      <c r="G5" s="23" t="s">
        <v>35</v>
      </c>
      <c r="H5" s="23" t="s">
        <v>36</v>
      </c>
      <c r="I5" s="23" t="s">
        <v>37</v>
      </c>
      <c r="J5" s="23" t="s">
        <v>38</v>
      </c>
      <c r="K5" s="23" t="s">
        <v>39</v>
      </c>
      <c r="L5" s="23" t="s">
        <v>40</v>
      </c>
      <c r="M5" s="23" t="s">
        <v>41</v>
      </c>
      <c r="N5" s="23" t="s">
        <v>42</v>
      </c>
      <c r="O5" s="23" t="s">
        <v>43</v>
      </c>
      <c r="P5" s="23" t="s">
        <v>44</v>
      </c>
      <c r="Q5" s="23" t="s">
        <v>45</v>
      </c>
      <c r="R5" s="25" t="s">
        <v>46</v>
      </c>
      <c r="S5" s="25" t="s">
        <v>47</v>
      </c>
      <c r="T5" s="26" t="s">
        <v>48</v>
      </c>
    </row>
    <row r="6" customFormat="false" ht="34.75" hidden="false" customHeight="true" outlineLevel="0" collapsed="false">
      <c r="A6" s="27"/>
      <c r="B6" s="28" t="s">
        <v>49</v>
      </c>
      <c r="C6" s="28"/>
      <c r="D6" s="29" t="s">
        <v>50</v>
      </c>
      <c r="E6" s="29"/>
      <c r="F6" s="29" t="s">
        <v>51</v>
      </c>
      <c r="G6" s="29"/>
      <c r="H6" s="29"/>
      <c r="I6" s="29"/>
      <c r="J6" s="29" t="s">
        <v>52</v>
      </c>
      <c r="K6" s="29"/>
      <c r="L6" s="29"/>
      <c r="M6" s="29"/>
      <c r="N6" s="30" t="s">
        <v>53</v>
      </c>
      <c r="O6" s="31" t="s">
        <v>54</v>
      </c>
      <c r="P6" s="32" t="s">
        <v>55</v>
      </c>
      <c r="Q6" s="33" t="s">
        <v>56</v>
      </c>
      <c r="R6" s="34" t="s">
        <v>57</v>
      </c>
      <c r="S6" s="35" t="s">
        <v>58</v>
      </c>
      <c r="T6" s="36" t="s">
        <v>59</v>
      </c>
    </row>
    <row r="7" customFormat="false" ht="34.75" hidden="false" customHeight="true" outlineLevel="0" collapsed="false">
      <c r="A7" s="27"/>
      <c r="B7" s="28"/>
      <c r="C7" s="28"/>
      <c r="D7" s="37" t="s">
        <v>60</v>
      </c>
      <c r="E7" s="38" t="s">
        <v>61</v>
      </c>
      <c r="F7" s="39" t="s">
        <v>62</v>
      </c>
      <c r="G7" s="40" t="s">
        <v>63</v>
      </c>
      <c r="H7" s="41" t="s">
        <v>64</v>
      </c>
      <c r="I7" s="42" t="s">
        <v>65</v>
      </c>
      <c r="J7" s="43" t="s">
        <v>66</v>
      </c>
      <c r="K7" s="40" t="s">
        <v>63</v>
      </c>
      <c r="L7" s="41" t="s">
        <v>64</v>
      </c>
      <c r="M7" s="42" t="s">
        <v>65</v>
      </c>
      <c r="N7" s="30"/>
      <c r="O7" s="31"/>
      <c r="P7" s="32"/>
      <c r="Q7" s="33"/>
      <c r="R7" s="34"/>
      <c r="S7" s="35"/>
      <c r="T7" s="36"/>
    </row>
    <row r="8" customFormat="false" ht="49.75" hidden="false" customHeight="true" outlineLevel="0" collapsed="false">
      <c r="A8" s="27"/>
      <c r="B8" s="44" t="s">
        <v>60</v>
      </c>
      <c r="C8" s="45" t="s">
        <v>61</v>
      </c>
      <c r="D8" s="37"/>
      <c r="E8" s="38"/>
      <c r="F8" s="39"/>
      <c r="G8" s="40"/>
      <c r="H8" s="41"/>
      <c r="I8" s="42"/>
      <c r="J8" s="43"/>
      <c r="K8" s="40"/>
      <c r="L8" s="41"/>
      <c r="M8" s="42"/>
      <c r="N8" s="30"/>
      <c r="O8" s="31"/>
      <c r="P8" s="32"/>
      <c r="Q8" s="33"/>
      <c r="R8" s="46" t="s">
        <v>67</v>
      </c>
      <c r="S8" s="47" t="s">
        <v>68</v>
      </c>
      <c r="T8" s="48" t="s">
        <v>69</v>
      </c>
    </row>
    <row r="9" customFormat="false" ht="12" hidden="false" customHeight="false" outlineLevel="0" collapsed="false">
      <c r="A9" s="49" t="n">
        <v>1960</v>
      </c>
      <c r="B9" s="50" t="n">
        <f aca="false">'Table IT.8'!B8</f>
        <v>11.5412839477473</v>
      </c>
      <c r="C9" s="51"/>
      <c r="D9" s="52" t="n">
        <f aca="false">B9*DataItaly!$GD$125/DataItaly!$GD75</f>
        <v>351.170538626448</v>
      </c>
      <c r="E9" s="53"/>
      <c r="F9" s="54" t="n">
        <f aca="false">1000000*B9/$R9</f>
        <v>229.907428684779</v>
      </c>
      <c r="G9" s="54"/>
      <c r="H9" s="55" t="n">
        <f aca="false">1000000*B9/$S9</f>
        <v>340.209785562763</v>
      </c>
      <c r="I9" s="56"/>
      <c r="J9" s="57" t="n">
        <f aca="false">1000000*D9/$R9</f>
        <v>6995.47086190651</v>
      </c>
      <c r="K9" s="57"/>
      <c r="L9" s="55" t="n">
        <f aca="false">1000000*D9/$S9</f>
        <v>10351.6778707609</v>
      </c>
      <c r="M9" s="56"/>
      <c r="N9" s="58"/>
      <c r="O9" s="59" t="n">
        <f aca="false">'Table IT.12'!F9</f>
        <v>0.8337838270668</v>
      </c>
      <c r="P9" s="60" t="n">
        <f aca="false">L9*O9</f>
        <v>8631.06159164572</v>
      </c>
      <c r="Q9" s="61"/>
      <c r="R9" s="62" t="n">
        <f aca="false">DataItaly!GJ75</f>
        <v>50199.7</v>
      </c>
      <c r="S9" s="63" t="n">
        <f aca="false">DataItaly!GN75</f>
        <v>33924.0211114332</v>
      </c>
      <c r="T9" s="64" t="n">
        <f aca="false">DataItaly!GK75</f>
        <v>20862.711</v>
      </c>
    </row>
    <row r="10" customFormat="false" ht="12" hidden="false" customHeight="false" outlineLevel="0" collapsed="false">
      <c r="A10" s="65" t="n">
        <f aca="false">A9+1</f>
        <v>1961</v>
      </c>
      <c r="B10" s="66" t="n">
        <f aca="false">'Table IT.8'!B9</f>
        <v>12.8495208526182</v>
      </c>
      <c r="C10" s="67"/>
      <c r="D10" s="68" t="n">
        <f aca="false">B10*DataItaly!$GD$125/DataItaly!$GD76</f>
        <v>380.395650857506</v>
      </c>
      <c r="E10" s="69"/>
      <c r="F10" s="70" t="n">
        <f aca="false">1000000*B10/$R10</f>
        <v>254.262938510958</v>
      </c>
      <c r="G10" s="70"/>
      <c r="H10" s="71" t="n">
        <f aca="false">1000000*B10/$S10</f>
        <v>374.740434544621</v>
      </c>
      <c r="I10" s="72"/>
      <c r="J10" s="73" t="n">
        <f aca="false">1000000*D10/$R10</f>
        <v>7527.16907448808</v>
      </c>
      <c r="K10" s="73"/>
      <c r="L10" s="71" t="n">
        <f aca="false">1000000*D10/$S10</f>
        <v>11093.7701986124</v>
      </c>
      <c r="M10" s="72"/>
      <c r="N10" s="74"/>
      <c r="O10" s="75" t="n">
        <f aca="false">'Table IT.12'!F10</f>
        <v>0.833452706019525</v>
      </c>
      <c r="P10" s="63" t="n">
        <f aca="false">L10*O10</f>
        <v>9246.1327919923</v>
      </c>
      <c r="Q10" s="76"/>
      <c r="R10" s="62" t="n">
        <f aca="false">DataItaly!GJ76</f>
        <v>50536.35</v>
      </c>
      <c r="S10" s="63" t="n">
        <f aca="false">DataItaly!GN76</f>
        <v>34289.1229985171</v>
      </c>
      <c r="T10" s="64" t="n">
        <f aca="false">DataItaly!GK76</f>
        <v>20904.692</v>
      </c>
    </row>
    <row r="11" customFormat="false" ht="12" hidden="false" customHeight="false" outlineLevel="0" collapsed="false">
      <c r="A11" s="65" t="n">
        <f aca="false">A10+1</f>
        <v>1962</v>
      </c>
      <c r="B11" s="66" t="n">
        <f aca="false">'Table IT.8'!B10</f>
        <v>14.4221750933008</v>
      </c>
      <c r="C11" s="67"/>
      <c r="D11" s="68" t="n">
        <f aca="false">B11*DataItaly!$GD$125/DataItaly!$GD77</f>
        <v>403.590090076209</v>
      </c>
      <c r="E11" s="69"/>
      <c r="F11" s="70" t="n">
        <f aca="false">1000000*B11/$R11</f>
        <v>283.457763267898</v>
      </c>
      <c r="G11" s="70"/>
      <c r="H11" s="71" t="n">
        <f aca="false">1000000*B11/$S11</f>
        <v>417.174967948099</v>
      </c>
      <c r="I11" s="72"/>
      <c r="J11" s="73" t="n">
        <f aca="false">1000000*D11/$R11</f>
        <v>7932.28091255328</v>
      </c>
      <c r="K11" s="73"/>
      <c r="L11" s="71" t="n">
        <f aca="false">1000000*D11/$S11</f>
        <v>11674.2226330285</v>
      </c>
      <c r="M11" s="72"/>
      <c r="N11" s="74"/>
      <c r="O11" s="75" t="n">
        <f aca="false">'Table IT.12'!F11</f>
        <v>0.828315819174141</v>
      </c>
      <c r="P11" s="63" t="n">
        <f aca="false">L11*O11</f>
        <v>9669.94328349831</v>
      </c>
      <c r="Q11" s="76"/>
      <c r="R11" s="62" t="n">
        <f aca="false">DataItaly!GJ77</f>
        <v>50879.45</v>
      </c>
      <c r="S11" s="63" t="n">
        <f aca="false">DataItaly!GN77</f>
        <v>34571.0462069122</v>
      </c>
      <c r="T11" s="64" t="n">
        <f aca="false">DataItaly!GK77</f>
        <v>20684.215</v>
      </c>
    </row>
    <row r="12" customFormat="false" ht="12" hidden="false" customHeight="false" outlineLevel="0" collapsed="false">
      <c r="A12" s="65" t="n">
        <f aca="false">A11+1</f>
        <v>1963</v>
      </c>
      <c r="B12" s="66" t="n">
        <f aca="false">'Table IT.8'!B11</f>
        <v>16.4424245399863</v>
      </c>
      <c r="C12" s="67"/>
      <c r="D12" s="68" t="n">
        <f aca="false">B12*DataItaly!$GD$125/DataItaly!$GD78</f>
        <v>424.243552613372</v>
      </c>
      <c r="E12" s="69"/>
      <c r="F12" s="70" t="n">
        <f aca="false">1000000*B12/$R12</f>
        <v>320.815276281635</v>
      </c>
      <c r="G12" s="70"/>
      <c r="H12" s="71" t="n">
        <f aca="false">1000000*B12/$S12</f>
        <v>471.934891629729</v>
      </c>
      <c r="I12" s="72"/>
      <c r="J12" s="73" t="n">
        <f aca="false">1000000*D12/$R12</f>
        <v>8277.59994953118</v>
      </c>
      <c r="K12" s="73"/>
      <c r="L12" s="71" t="n">
        <f aca="false">1000000*D12/$S12</f>
        <v>12176.7525549714</v>
      </c>
      <c r="M12" s="72"/>
      <c r="N12" s="74"/>
      <c r="O12" s="75" t="n">
        <f aca="false">'Table IT.12'!F12</f>
        <v>0.823433620274172</v>
      </c>
      <c r="P12" s="63" t="n">
        <f aca="false">L12*O12</f>
        <v>10026.7474395229</v>
      </c>
      <c r="Q12" s="76"/>
      <c r="R12" s="62" t="n">
        <f aca="false">DataItaly!GJ78</f>
        <v>51252</v>
      </c>
      <c r="S12" s="63" t="n">
        <f aca="false">DataItaly!GN78</f>
        <v>34840.4511546198</v>
      </c>
      <c r="T12" s="64" t="n">
        <f aca="false">DataItaly!GK78</f>
        <v>20362.393</v>
      </c>
    </row>
    <row r="13" customFormat="false" ht="12" hidden="false" customHeight="false" outlineLevel="0" collapsed="false">
      <c r="A13" s="65" t="n">
        <f aca="false">A12+1</f>
        <v>1964</v>
      </c>
      <c r="B13" s="66" t="n">
        <f aca="false">'Table IT.8'!B12</f>
        <v>17.8965224460782</v>
      </c>
      <c r="C13" s="67"/>
      <c r="D13" s="68" t="n">
        <f aca="false">B13*DataItaly!$GD$125/DataItaly!$GD79</f>
        <v>433.617384502199</v>
      </c>
      <c r="E13" s="69"/>
      <c r="F13" s="70" t="n">
        <f aca="false">1000000*B13/$R13</f>
        <v>346.326100279498</v>
      </c>
      <c r="G13" s="70"/>
      <c r="H13" s="71" t="n">
        <f aca="false">1000000*B13/$S13</f>
        <v>509.851857251517</v>
      </c>
      <c r="I13" s="72"/>
      <c r="J13" s="73" t="n">
        <f aca="false">1000000*D13/$R13</f>
        <v>8391.18427842674</v>
      </c>
      <c r="K13" s="73"/>
      <c r="L13" s="71" t="n">
        <f aca="false">1000000*D13/$S13</f>
        <v>12353.2730725258</v>
      </c>
      <c r="M13" s="72"/>
      <c r="N13" s="74"/>
      <c r="O13" s="75" t="n">
        <f aca="false">'Table IT.12'!F13</f>
        <v>0.812576424667184</v>
      </c>
      <c r="P13" s="63" t="n">
        <f aca="false">L13*O13</f>
        <v>10037.9784662104</v>
      </c>
      <c r="Q13" s="76"/>
      <c r="R13" s="62" t="n">
        <f aca="false">DataItaly!GJ79</f>
        <v>51675.35</v>
      </c>
      <c r="S13" s="63" t="n">
        <f aca="false">DataItaly!GN79</f>
        <v>35101.416600802</v>
      </c>
      <c r="T13" s="64" t="n">
        <f aca="false">DataItaly!GK79</f>
        <v>20271.824</v>
      </c>
    </row>
    <row r="14" customFormat="false" ht="12" hidden="false" customHeight="false" outlineLevel="0" collapsed="false">
      <c r="A14" s="65" t="n">
        <f aca="false">A13+1</f>
        <v>1965</v>
      </c>
      <c r="B14" s="66" t="n">
        <f aca="false">'Table IT.8'!B13</f>
        <v>19.311211241097</v>
      </c>
      <c r="C14" s="67"/>
      <c r="D14" s="68" t="n">
        <f aca="false">B14*DataItaly!$GD$125/DataItaly!$GD80</f>
        <v>449.053271471129</v>
      </c>
      <c r="E14" s="69"/>
      <c r="F14" s="70" t="n">
        <f aca="false">1000000*B14/$R14</f>
        <v>370.568804536678</v>
      </c>
      <c r="G14" s="70"/>
      <c r="H14" s="71" t="n">
        <f aca="false">1000000*B14/$S14</f>
        <v>546.810421167487</v>
      </c>
      <c r="I14" s="72"/>
      <c r="J14" s="73" t="n">
        <f aca="false">1000000*D14/$R14</f>
        <v>8617.02209689505</v>
      </c>
      <c r="K14" s="73"/>
      <c r="L14" s="71" t="n">
        <f aca="false">1000000*D14/$S14</f>
        <v>12715.2567197446</v>
      </c>
      <c r="M14" s="72"/>
      <c r="N14" s="74"/>
      <c r="O14" s="75" t="n">
        <f aca="false">'Table IT.12'!F14</f>
        <v>0.834926561371317</v>
      </c>
      <c r="P14" s="63" t="n">
        <f aca="false">L14*O14</f>
        <v>10616.3055699699</v>
      </c>
      <c r="Q14" s="76"/>
      <c r="R14" s="62" t="n">
        <f aca="false">DataItaly!GJ80</f>
        <v>52112.35</v>
      </c>
      <c r="S14" s="63" t="n">
        <f aca="false">DataItaly!GN80</f>
        <v>35316.0994991022</v>
      </c>
      <c r="T14" s="64" t="n">
        <f aca="false">DataItaly!GK80</f>
        <v>19927.537</v>
      </c>
    </row>
    <row r="15" customFormat="false" ht="12" hidden="false" customHeight="false" outlineLevel="0" collapsed="false">
      <c r="A15" s="65" t="n">
        <f aca="false">A14+1</f>
        <v>1966</v>
      </c>
      <c r="B15" s="66" t="n">
        <f aca="false">'Table IT.8'!B14</f>
        <v>21.0499073973687</v>
      </c>
      <c r="C15" s="67" t="n">
        <f aca="false">AVERAGE(DataItaly!FF81:FF82)/1000</f>
        <v>46.7297313153487</v>
      </c>
      <c r="D15" s="68" t="n">
        <f aca="false">B15*DataItaly!$GD$125/DataItaly!$GD81</f>
        <v>478.796816573824</v>
      </c>
      <c r="E15" s="69" t="n">
        <f aca="false">C15*DataItaly!GD$125/DataItaly!$GD81</f>
        <v>1062.90475158745</v>
      </c>
      <c r="F15" s="70" t="n">
        <f aca="false">1000000*B15/$R15</f>
        <v>400.805563650654</v>
      </c>
      <c r="G15" s="70" t="n">
        <f aca="false">1000000*C15/$R15</f>
        <v>889.768108976726</v>
      </c>
      <c r="H15" s="71" t="n">
        <f aca="false">1000000*B15/$S15</f>
        <v>593.29347917232</v>
      </c>
      <c r="I15" s="72" t="n">
        <f aca="false">1000000*C15/$S15</f>
        <v>1317.08156000423</v>
      </c>
      <c r="J15" s="73" t="n">
        <f aca="false">1000000*D15/$R15</f>
        <v>9116.64000787952</v>
      </c>
      <c r="K15" s="73" t="n">
        <f aca="false">1000000*E15/$R15</f>
        <v>20238.4803897152</v>
      </c>
      <c r="L15" s="71" t="n">
        <f aca="false">1000000*D15/$S15</f>
        <v>13494.9301086818</v>
      </c>
      <c r="M15" s="72" t="n">
        <f aca="false">1000000*E15/$S15</f>
        <v>29958.0632918575</v>
      </c>
      <c r="N15" s="74" t="n">
        <f aca="false">C15/B15</f>
        <v>2.21994949589137</v>
      </c>
      <c r="O15" s="75" t="n">
        <f aca="false">'Table IT.12'!F15</f>
        <v>0.84210021848897</v>
      </c>
      <c r="P15" s="63" t="n">
        <f aca="false">L15*O15</f>
        <v>11364.0835930144</v>
      </c>
      <c r="Q15" s="76" t="n">
        <f aca="false">N15/O15</f>
        <v>2.63620581867887</v>
      </c>
      <c r="R15" s="62" t="n">
        <f aca="false">DataItaly!GJ81</f>
        <v>52519</v>
      </c>
      <c r="S15" s="63" t="n">
        <f aca="false">DataItaly!GN81</f>
        <v>35479.755190862</v>
      </c>
      <c r="T15" s="64" t="n">
        <f aca="false">DataItaly!GK81</f>
        <v>19611.205</v>
      </c>
    </row>
    <row r="16" customFormat="false" ht="12" hidden="false" customHeight="false" outlineLevel="0" collapsed="false">
      <c r="A16" s="65" t="n">
        <f aca="false">A15+1</f>
        <v>1967</v>
      </c>
      <c r="B16" s="66" t="n">
        <f aca="false">'Table IT.8'!B15</f>
        <v>23.2317864965082</v>
      </c>
      <c r="C16" s="67" t="n">
        <f aca="false">AVERAGE(DataItaly!FF82:FF83)/1000</f>
        <v>52.195865127689</v>
      </c>
      <c r="D16" s="68" t="n">
        <f aca="false">B16*DataItaly!$GD$125/DataItaly!$GD82</f>
        <v>514.156413829588</v>
      </c>
      <c r="E16" s="69" t="n">
        <f aca="false">C16*DataItaly!GD$125/DataItaly!$GD82</f>
        <v>1155.17757684366</v>
      </c>
      <c r="F16" s="70" t="n">
        <f aca="false">1000000*B16/$R16</f>
        <v>439.160055131958</v>
      </c>
      <c r="G16" s="70" t="n">
        <f aca="false">1000000*C16/$R16</f>
        <v>986.679995986598</v>
      </c>
      <c r="H16" s="71" t="n">
        <f aca="false">1000000*B16/$S16</f>
        <v>648.587469011661</v>
      </c>
      <c r="I16" s="72" t="n">
        <f aca="false">1000000*C16/$S16</f>
        <v>1457.20967524948</v>
      </c>
      <c r="J16" s="73" t="n">
        <f aca="false">1000000*D16/$R16</f>
        <v>9719.31104298803</v>
      </c>
      <c r="K16" s="73" t="n">
        <f aca="false">1000000*E16/$R16</f>
        <v>21836.798836375</v>
      </c>
      <c r="L16" s="71" t="n">
        <f aca="false">1000000*D16/$S16</f>
        <v>14354.2730634154</v>
      </c>
      <c r="M16" s="72" t="n">
        <f aca="false">1000000*E16/$S16</f>
        <v>32250.3695932581</v>
      </c>
      <c r="N16" s="74" t="n">
        <f aca="false">C16/B16</f>
        <v>2.24674349239282</v>
      </c>
      <c r="O16" s="75" t="n">
        <f aca="false">'Table IT.12'!F16</f>
        <v>0.829495915357535</v>
      </c>
      <c r="P16" s="63" t="n">
        <f aca="false">L16*O16</f>
        <v>11906.8108740298</v>
      </c>
      <c r="Q16" s="76" t="n">
        <f aca="false">N16/O16</f>
        <v>2.70856486547545</v>
      </c>
      <c r="R16" s="62" t="n">
        <f aca="false">DataItaly!GJ82</f>
        <v>52900.5</v>
      </c>
      <c r="S16" s="63" t="n">
        <f aca="false">DataItaly!GN82</f>
        <v>35819.0492516137</v>
      </c>
      <c r="T16" s="64" t="n">
        <f aca="false">DataItaly!GK82</f>
        <v>19844.083</v>
      </c>
    </row>
    <row r="17" customFormat="false" ht="12" hidden="false" customHeight="false" outlineLevel="0" collapsed="false">
      <c r="A17" s="65" t="n">
        <f aca="false">A16+1</f>
        <v>1968</v>
      </c>
      <c r="B17" s="66" t="n">
        <f aca="false">'Table IT.8'!B16</f>
        <v>25.255334348807</v>
      </c>
      <c r="C17" s="67" t="n">
        <f aca="false">AVERAGE(DataItaly!FF83:FF84)/1000</f>
        <v>58.5687534136606</v>
      </c>
      <c r="D17" s="68" t="n">
        <f aca="false">B17*DataItaly!$GD$125/DataItaly!$GD83</f>
        <v>549.409942324935</v>
      </c>
      <c r="E17" s="69" t="n">
        <f aca="false">C17*DataItaly!GD$125/DataItaly!$GD83</f>
        <v>1274.11718216126</v>
      </c>
      <c r="F17" s="70" t="n">
        <f aca="false">1000000*B17/$R17</f>
        <v>474.405532913635</v>
      </c>
      <c r="G17" s="70" t="n">
        <f aca="false">1000000*C17/$R17</f>
        <v>1100.17710680625</v>
      </c>
      <c r="H17" s="71" t="n">
        <f aca="false">1000000*B17/$S17</f>
        <v>698.958652704318</v>
      </c>
      <c r="I17" s="72" t="n">
        <f aca="false">1000000*C17/$S17</f>
        <v>1620.93031163998</v>
      </c>
      <c r="J17" s="73" t="n">
        <f aca="false">1000000*D17/$R17</f>
        <v>10320.3193779544</v>
      </c>
      <c r="K17" s="73" t="n">
        <f aca="false">1000000*E17/$R17</f>
        <v>23933.4879692925</v>
      </c>
      <c r="L17" s="71" t="n">
        <f aca="false">1000000*D17/$S17</f>
        <v>15205.2959492074</v>
      </c>
      <c r="M17" s="72" t="n">
        <f aca="false">1000000*E17/$S17</f>
        <v>35262.0645100636</v>
      </c>
      <c r="N17" s="74" t="n">
        <f aca="false">C17/B17</f>
        <v>2.31906466193457</v>
      </c>
      <c r="O17" s="75" t="n">
        <f aca="false">'Table IT.12'!F17</f>
        <v>0.830435232503084</v>
      </c>
      <c r="P17" s="63" t="n">
        <f aca="false">L17*O17</f>
        <v>12627.0134768582</v>
      </c>
      <c r="Q17" s="76" t="n">
        <f aca="false">N17/O17</f>
        <v>2.79258944125538</v>
      </c>
      <c r="R17" s="62" t="n">
        <f aca="false">DataItaly!GJ83</f>
        <v>53235.75</v>
      </c>
      <c r="S17" s="63" t="n">
        <f aca="false">DataItaly!GN83</f>
        <v>36132.801634392</v>
      </c>
      <c r="T17" s="64" t="n">
        <f aca="false">DataItaly!GK83</f>
        <v>19810.539</v>
      </c>
    </row>
    <row r="18" customFormat="false" ht="12" hidden="false" customHeight="false" outlineLevel="0" collapsed="false">
      <c r="A18" s="77" t="n">
        <f aca="false">A17+1</f>
        <v>1969</v>
      </c>
      <c r="B18" s="78" t="n">
        <f aca="false">'Table IT.8'!B17</f>
        <v>27.9065139785684</v>
      </c>
      <c r="C18" s="79" t="n">
        <f aca="false">AVERAGE(DataItaly!FF84:FF85)/1000</f>
        <v>66.4170982131164</v>
      </c>
      <c r="D18" s="80" t="n">
        <f aca="false">B18*DataItaly!$GD$125/DataItaly!$GD84</f>
        <v>583.447610309462</v>
      </c>
      <c r="E18" s="81" t="n">
        <f aca="false">C18*DataItaly!GD$125/DataItaly!$GD84</f>
        <v>1388.59684394445</v>
      </c>
      <c r="F18" s="82" t="n">
        <f aca="false">1000000*B18/$R18</f>
        <v>521.247339103727</v>
      </c>
      <c r="G18" s="82" t="n">
        <f aca="false">1000000*C18/$R18</f>
        <v>1240.56110129574</v>
      </c>
      <c r="H18" s="83" t="n">
        <f aca="false">1000000*B18/$S18</f>
        <v>765.450354760981</v>
      </c>
      <c r="I18" s="84" t="n">
        <f aca="false">1000000*C18/$S18</f>
        <v>1821.76073401601</v>
      </c>
      <c r="J18" s="85" t="n">
        <f aca="false">1000000*D18/$R18</f>
        <v>10897.8324778865</v>
      </c>
      <c r="K18" s="85" t="n">
        <f aca="false">1000000*E18/$R18</f>
        <v>25936.683118133</v>
      </c>
      <c r="L18" s="83" t="n">
        <f aca="false">1000000*D18/$S18</f>
        <v>16003.4385032399</v>
      </c>
      <c r="M18" s="84" t="n">
        <f aca="false">1000000*E18/$S18</f>
        <v>38087.9513519153</v>
      </c>
      <c r="N18" s="86" t="n">
        <f aca="false">C18/B18</f>
        <v>2.37998548525708</v>
      </c>
      <c r="O18" s="87" t="n">
        <f aca="false">'Table IT.12'!F18</f>
        <v>0.839435852226099</v>
      </c>
      <c r="P18" s="88" t="n">
        <f aca="false">L18*O18</f>
        <v>13433.8600385152</v>
      </c>
      <c r="Q18" s="89" t="n">
        <f aca="false">N18/O18</f>
        <v>2.83522020050203</v>
      </c>
      <c r="R18" s="62" t="n">
        <f aca="false">DataItaly!GJ84</f>
        <v>53537.95</v>
      </c>
      <c r="S18" s="63" t="n">
        <f aca="false">DataItaly!GN84</f>
        <v>36457.6406621203</v>
      </c>
      <c r="T18" s="64" t="n">
        <f aca="false">DataItaly!GK84</f>
        <v>19900.6</v>
      </c>
    </row>
    <row r="19" customFormat="false" ht="12" hidden="false" customHeight="false" outlineLevel="0" collapsed="false">
      <c r="A19" s="65" t="n">
        <f aca="false">A18+1</f>
        <v>1970</v>
      </c>
      <c r="B19" s="66" t="n">
        <f aca="false">'Table IT.8'!B18</f>
        <v>31.1804632549242</v>
      </c>
      <c r="C19" s="67" t="n">
        <f aca="false">AVERAGE(DataItaly!FF85:FF86)/1000</f>
        <v>74.5885439965925</v>
      </c>
      <c r="D19" s="68" t="n">
        <f aca="false">B19*DataItaly!$GD$125/DataItaly!$GD85</f>
        <v>610.017831135779</v>
      </c>
      <c r="E19" s="69" t="n">
        <f aca="false">C19*DataItaly!GD$125/DataItaly!$GD85</f>
        <v>1459.25804451258</v>
      </c>
      <c r="F19" s="70" t="n">
        <f aca="false">1000000*B19/$R19</f>
        <v>579.327229646031</v>
      </c>
      <c r="G19" s="70" t="n">
        <f aca="false">1000000*C19/$R19</f>
        <v>1385.84132646114</v>
      </c>
      <c r="H19" s="71" t="n">
        <f aca="false">1000000*B19/$S19</f>
        <v>849.870642805273</v>
      </c>
      <c r="I19" s="72" t="n">
        <f aca="false">1000000*C19/$S19</f>
        <v>2033.0234773623</v>
      </c>
      <c r="J19" s="73" t="n">
        <f aca="false">1000000*D19/$R19</f>
        <v>11334.0182683386</v>
      </c>
      <c r="K19" s="73" t="n">
        <f aca="false">1000000*E19/$R19</f>
        <v>27112.744071647</v>
      </c>
      <c r="L19" s="71" t="n">
        <f aca="false">1000000*D19/$S19</f>
        <v>16626.9577854385</v>
      </c>
      <c r="M19" s="72" t="n">
        <f aca="false">1000000*E19/$S19</f>
        <v>39774.283087754</v>
      </c>
      <c r="N19" s="74" t="n">
        <f aca="false">C19/B19</f>
        <v>2.39215637647118</v>
      </c>
      <c r="O19" s="75" t="n">
        <f aca="false">'Table IT.12'!F19</f>
        <v>0.836837302240756</v>
      </c>
      <c r="P19" s="63" t="n">
        <f aca="false">L19*O19</f>
        <v>13914.0584976373</v>
      </c>
      <c r="Q19" s="76" t="n">
        <f aca="false">N19/O19</f>
        <v>2.85856805147886</v>
      </c>
      <c r="R19" s="90" t="n">
        <f aca="false">DataItaly!GJ85</f>
        <v>53821.85</v>
      </c>
      <c r="S19" s="91" t="n">
        <f aca="false">DataItaly!GN85</f>
        <v>36688.481381123</v>
      </c>
      <c r="T19" s="92" t="n">
        <f aca="false">DataItaly!GK85</f>
        <v>19931.4</v>
      </c>
    </row>
    <row r="20" customFormat="false" ht="12" hidden="false" customHeight="false" outlineLevel="0" collapsed="false">
      <c r="A20" s="65" t="n">
        <v>1971</v>
      </c>
      <c r="B20" s="66" t="n">
        <f aca="false">'Table IT.8'!B19</f>
        <v>34.0692787834317</v>
      </c>
      <c r="C20" s="67" t="n">
        <f aca="false">AVERAGE(DataItaly!FF86:FF87)/1000</f>
        <v>83.4171332371032</v>
      </c>
      <c r="D20" s="68" t="n">
        <f aca="false">B20*DataItaly!$GD$125/DataItaly!$GD86</f>
        <v>621.890464584317</v>
      </c>
      <c r="E20" s="69" t="n">
        <f aca="false">C20*DataItaly!GD$125/DataItaly!$GD86</f>
        <v>1522.67149747655</v>
      </c>
      <c r="F20" s="70" t="n">
        <f aca="false">1000000*B20/$R20</f>
        <v>630.055111727239</v>
      </c>
      <c r="G20" s="70" t="n">
        <f aca="false">1000000*C20/$R20</f>
        <v>1542.66227752459</v>
      </c>
      <c r="H20" s="71" t="n">
        <f aca="false">1000000*B20/$S20</f>
        <v>921.711231323352</v>
      </c>
      <c r="I20" s="72" t="n">
        <f aca="false">1000000*C20/$S20</f>
        <v>2256.76948074479</v>
      </c>
      <c r="J20" s="73" t="n">
        <f aca="false">1000000*D20/$R20</f>
        <v>11500.838295888</v>
      </c>
      <c r="K20" s="73" t="n">
        <f aca="false">1000000*E20/$R20</f>
        <v>28159.2976054727</v>
      </c>
      <c r="L20" s="71" t="n">
        <f aca="false">1000000*D20/$S20</f>
        <v>16824.6422093037</v>
      </c>
      <c r="M20" s="72" t="n">
        <f aca="false">1000000*E20/$S20</f>
        <v>41194.3977376651</v>
      </c>
      <c r="N20" s="74" t="n">
        <f aca="false">C20/B20</f>
        <v>2.44845609346066</v>
      </c>
      <c r="O20" s="75" t="n">
        <f aca="false">'Table IT.12'!F20</f>
        <v>0.841850643502126</v>
      </c>
      <c r="P20" s="63" t="n">
        <f aca="false">L20*O20</f>
        <v>14163.8358705954</v>
      </c>
      <c r="Q20" s="76" t="n">
        <f aca="false">N20/O20</f>
        <v>2.90842100360582</v>
      </c>
      <c r="R20" s="62" t="n">
        <f aca="false">DataItaly!GJ86</f>
        <v>54073.49</v>
      </c>
      <c r="S20" s="63" t="n">
        <f aca="false">DataItaly!GN86</f>
        <v>36963.0721918367</v>
      </c>
      <c r="T20" s="64" t="n">
        <f aca="false">DataItaly!GK86</f>
        <v>19937.7</v>
      </c>
    </row>
    <row r="21" customFormat="false" ht="12" hidden="false" customHeight="false" outlineLevel="0" collapsed="false">
      <c r="A21" s="65" t="n">
        <v>1972</v>
      </c>
      <c r="B21" s="66" t="n">
        <f aca="false">'Table IT.8'!B20</f>
        <v>37.3189582048666</v>
      </c>
      <c r="C21" s="67" t="n">
        <f aca="false">AVERAGE(DataItaly!FF87:FF88)/1000</f>
        <v>96.1946147147006</v>
      </c>
      <c r="D21" s="68" t="n">
        <f aca="false">B21*DataItaly!$GD$125/DataItaly!$GD87</f>
        <v>644.882996356408</v>
      </c>
      <c r="E21" s="69" t="n">
        <f aca="false">C21*DataItaly!GD$125/DataItaly!$GD87</f>
        <v>1662.27232362764</v>
      </c>
      <c r="F21" s="70" t="n">
        <f aca="false">1000000*B21/$R21</f>
        <v>686.245590374173</v>
      </c>
      <c r="G21" s="70" t="n">
        <f aca="false">1000000*C21/$R21</f>
        <v>1768.88995141074</v>
      </c>
      <c r="H21" s="71" t="n">
        <f aca="false">1000000*B21/$S21</f>
        <v>1002.53317659614</v>
      </c>
      <c r="I21" s="72" t="n">
        <f aca="false">1000000*C21/$S21</f>
        <v>2584.16358066486</v>
      </c>
      <c r="J21" s="73" t="n">
        <f aca="false">1000000*D21/$R21</f>
        <v>11858.5334061967</v>
      </c>
      <c r="K21" s="73" t="n">
        <f aca="false">1000000*E21/$R21</f>
        <v>30566.9586441387</v>
      </c>
      <c r="L21" s="71" t="n">
        <f aca="false">1000000*D21/$S21</f>
        <v>17324.0795019223</v>
      </c>
      <c r="M21" s="72" t="n">
        <f aca="false">1000000*E21/$S21</f>
        <v>44655.1359720686</v>
      </c>
      <c r="N21" s="74" t="n">
        <f aca="false">C21/B21</f>
        <v>2.57763397859687</v>
      </c>
      <c r="O21" s="75" t="n">
        <f aca="false">'Table IT.12'!F21</f>
        <v>0.853276150640418</v>
      </c>
      <c r="P21" s="63" t="n">
        <f aca="false">L21*O21</f>
        <v>14782.2238707889</v>
      </c>
      <c r="Q21" s="76" t="n">
        <f aca="false">N21/O21</f>
        <v>3.02086724990761</v>
      </c>
      <c r="R21" s="62" t="n">
        <f aca="false">DataItaly!GJ87</f>
        <v>54381.345</v>
      </c>
      <c r="S21" s="63" t="n">
        <f aca="false">DataItaly!GN87</f>
        <v>37224.661563395</v>
      </c>
      <c r="T21" s="64" t="n">
        <f aca="false">DataItaly!GK87</f>
        <v>19886.2</v>
      </c>
    </row>
    <row r="22" customFormat="false" ht="12" hidden="false" customHeight="false" outlineLevel="0" collapsed="false">
      <c r="A22" s="65" t="n">
        <v>1973</v>
      </c>
      <c r="B22" s="66" t="n">
        <f aca="false">'Table IT.8'!B21</f>
        <v>44.8173458551401</v>
      </c>
      <c r="C22" s="67" t="n">
        <f aca="false">AVERAGE(DataItaly!FF88:FF89)/1000</f>
        <v>113.46288825055</v>
      </c>
      <c r="D22" s="68" t="n">
        <f aca="false">B22*DataItaly!$GD$125/DataItaly!$GD88</f>
        <v>686.949474249816</v>
      </c>
      <c r="E22" s="69" t="n">
        <f aca="false">C22*DataItaly!GD$125/DataItaly!$GD88</f>
        <v>1739.13180139028</v>
      </c>
      <c r="F22" s="70" t="n">
        <f aca="false">1000000*B22/$R22</f>
        <v>818.560638518399</v>
      </c>
      <c r="G22" s="70" t="n">
        <f aca="false">1000000*C22/$R22</f>
        <v>2072.32830241017</v>
      </c>
      <c r="H22" s="71" t="n">
        <f aca="false">1000000*B22/$S22</f>
        <v>1196.30054725913</v>
      </c>
      <c r="I22" s="72" t="n">
        <f aca="false">1000000*C22/$S22</f>
        <v>3028.64243113511</v>
      </c>
      <c r="J22" s="73" t="n">
        <f aca="false">1000000*D22/$R22</f>
        <v>12546.7001568839</v>
      </c>
      <c r="K22" s="73" t="n">
        <f aca="false">1000000*E22/$R22</f>
        <v>31764.1486940131</v>
      </c>
      <c r="L22" s="71" t="n">
        <f aca="false">1000000*D22/$S22</f>
        <v>18336.6064255716</v>
      </c>
      <c r="M22" s="72" t="n">
        <f aca="false">1000000*E22/$S22</f>
        <v>46422.3011439293</v>
      </c>
      <c r="N22" s="74" t="n">
        <f aca="false">C22/B22</f>
        <v>2.5316735314333</v>
      </c>
      <c r="O22" s="75" t="n">
        <f aca="false">'Table IT.12'!F22</f>
        <v>0.856724001974259</v>
      </c>
      <c r="P22" s="63" t="n">
        <f aca="false">L22*O22</f>
        <v>15709.4108395426</v>
      </c>
      <c r="Q22" s="76" t="n">
        <f aca="false">N22/O22</f>
        <v>2.9550631540604</v>
      </c>
      <c r="R22" s="62" t="n">
        <f aca="false">DataItaly!GJ88</f>
        <v>54751.406</v>
      </c>
      <c r="S22" s="63" t="n">
        <f aca="false">DataItaly!GN88</f>
        <v>37463.2829165063</v>
      </c>
      <c r="T22" s="64" t="n">
        <f aca="false">DataItaly!GK88</f>
        <v>20167.8</v>
      </c>
    </row>
    <row r="23" customFormat="false" ht="12" hidden="false" customHeight="false" outlineLevel="0" collapsed="false">
      <c r="A23" s="65" t="n">
        <v>1974</v>
      </c>
      <c r="B23" s="66" t="n">
        <f aca="false">'Table IT.8'!B22</f>
        <v>55.9368719639428</v>
      </c>
      <c r="C23" s="67" t="n">
        <f aca="false">AVERAGE(DataItaly!FF89:FF90)/1000</f>
        <v>157.721283227944</v>
      </c>
      <c r="D23" s="68" t="n">
        <f aca="false">B23*DataItaly!$GD$125/DataItaly!$GD89</f>
        <v>713.025168186548</v>
      </c>
      <c r="E23" s="69" t="n">
        <f aca="false">C23*DataItaly!GD$125/DataItaly!$GD89</f>
        <v>2010.46716685721</v>
      </c>
      <c r="F23" s="70" t="n">
        <f aca="false">1000000*B23/$R23</f>
        <v>1014.98804126879</v>
      </c>
      <c r="G23" s="70" t="n">
        <f aca="false">1000000*C23/$R23</f>
        <v>2861.89074771865</v>
      </c>
      <c r="H23" s="71" t="n">
        <f aca="false">1000000*B23/$S23</f>
        <v>1484.10892708875</v>
      </c>
      <c r="I23" s="72" t="n">
        <f aca="false">1000000*C23/$S23</f>
        <v>4184.63807882161</v>
      </c>
      <c r="J23" s="73" t="n">
        <f aca="false">1000000*D23/$R23</f>
        <v>12938.0137541392</v>
      </c>
      <c r="K23" s="73" t="n">
        <f aca="false">1000000*E23/$R23</f>
        <v>36480.4119372101</v>
      </c>
      <c r="L23" s="71" t="n">
        <f aca="false">1000000*D23/$S23</f>
        <v>18917.8797489201</v>
      </c>
      <c r="M23" s="72" t="n">
        <f aca="false">1000000*E23/$S23</f>
        <v>53341.4215917357</v>
      </c>
      <c r="N23" s="74" t="n">
        <f aca="false">C23/B23</f>
        <v>2.81963001666614</v>
      </c>
      <c r="O23" s="75" t="n">
        <f aca="false">'Table IT.12'!F23</f>
        <v>0.85652290259483</v>
      </c>
      <c r="P23" s="63" t="n">
        <f aca="false">L23*O23</f>
        <v>16203.597273485</v>
      </c>
      <c r="Q23" s="76" t="n">
        <f aca="false">N23/O23</f>
        <v>3.29194935491403</v>
      </c>
      <c r="R23" s="62" t="n">
        <f aca="false">DataItaly!GJ89</f>
        <v>55110.868</v>
      </c>
      <c r="S23" s="63" t="n">
        <f aca="false">DataItaly!GN89</f>
        <v>37690.54342505</v>
      </c>
      <c r="T23" s="64" t="n">
        <f aca="false">DataItaly!GK89</f>
        <v>20481.1</v>
      </c>
    </row>
    <row r="24" customFormat="false" ht="12" hidden="false" customHeight="false" outlineLevel="0" collapsed="false">
      <c r="A24" s="65" t="n">
        <v>1975</v>
      </c>
      <c r="B24" s="66" t="n">
        <f aca="false">'Table IT.8'!B23</f>
        <v>63.1508153230067</v>
      </c>
      <c r="C24" s="67" t="n">
        <f aca="false">AVERAGE(DataItaly!FF90:FF91)/1000</f>
        <v>202.544790847213</v>
      </c>
      <c r="D24" s="68" t="n">
        <f aca="false">B24*DataItaly!$GD$125/DataItaly!$GD90</f>
        <v>688.117371345246</v>
      </c>
      <c r="E24" s="69" t="n">
        <f aca="false">C24*DataItaly!GD$125/DataItaly!$GD90</f>
        <v>2207.01171227287</v>
      </c>
      <c r="F24" s="70" t="n">
        <f aca="false">1000000*B24/$R24</f>
        <v>1139.06340405013</v>
      </c>
      <c r="G24" s="70" t="n">
        <f aca="false">1000000*C24/$R24</f>
        <v>3653.33935524023</v>
      </c>
      <c r="H24" s="71" t="n">
        <f aca="false">1000000*B24/$S24</f>
        <v>1664.99848036508</v>
      </c>
      <c r="I24" s="72" t="n">
        <f aca="false">1000000*C24/$S24</f>
        <v>5340.18076000377</v>
      </c>
      <c r="J24" s="73" t="n">
        <f aca="false">1000000*D24/$R24</f>
        <v>12411.705397333</v>
      </c>
      <c r="K24" s="73" t="n">
        <f aca="false">1000000*E24/$R24</f>
        <v>39808.2948082569</v>
      </c>
      <c r="L24" s="71" t="n">
        <f aca="false">1000000*D24/$S24</f>
        <v>18142.5112525071</v>
      </c>
      <c r="M24" s="72" t="n">
        <f aca="false">1000000*E24/$S24</f>
        <v>58188.8155883163</v>
      </c>
      <c r="N24" s="74" t="n">
        <f aca="false">C24/B24</f>
        <v>3.20731869907343</v>
      </c>
      <c r="O24" s="75" t="n">
        <f aca="false">'Table IT.12'!F24</f>
        <v>0.885953266070913</v>
      </c>
      <c r="P24" s="63" t="n">
        <f aca="false">L24*O24</f>
        <v>16073.417098887</v>
      </c>
      <c r="Q24" s="76" t="n">
        <f aca="false">N24/O24</f>
        <v>3.62018948617625</v>
      </c>
      <c r="R24" s="62" t="n">
        <f aca="false">DataItaly!GJ90</f>
        <v>55441.001</v>
      </c>
      <c r="S24" s="63" t="n">
        <f aca="false">DataItaly!GN90</f>
        <v>37928.4522284728</v>
      </c>
      <c r="T24" s="64" t="n">
        <f aca="false">DataItaly!GK90</f>
        <v>20496.8</v>
      </c>
    </row>
    <row r="25" customFormat="false" ht="12" hidden="false" customHeight="false" outlineLevel="0" collapsed="false">
      <c r="A25" s="65" t="n">
        <v>1976</v>
      </c>
      <c r="B25" s="66" t="n">
        <f aca="false">'Table IT.8'!B24</f>
        <v>79.7782072840957</v>
      </c>
      <c r="C25" s="67" t="n">
        <f aca="false">AVERAGE(DataItaly!FF91:FF92)/1000</f>
        <v>242.551190356101</v>
      </c>
      <c r="D25" s="68" t="n">
        <f aca="false">B25*DataItaly!$GD$125/DataItaly!$GD91</f>
        <v>740.114672531664</v>
      </c>
      <c r="E25" s="69" t="n">
        <f aca="false">C25*DataItaly!GD$125/DataItaly!$GD91</f>
        <v>2250.18461725147</v>
      </c>
      <c r="F25" s="70" t="n">
        <f aca="false">1000000*B25/$R25</f>
        <v>1431.81440490237</v>
      </c>
      <c r="G25" s="70" t="n">
        <f aca="false">1000000*C25/$R25</f>
        <v>4353.17237753119</v>
      </c>
      <c r="H25" s="71" t="n">
        <f aca="false">1000000*B25/$S25</f>
        <v>2090.92648894072</v>
      </c>
      <c r="I25" s="72" t="n">
        <f aca="false">1000000*C25/$S25</f>
        <v>6357.0832951116</v>
      </c>
      <c r="J25" s="73" t="n">
        <f aca="false">1000000*D25/$R25</f>
        <v>13283.1619747577</v>
      </c>
      <c r="K25" s="73" t="n">
        <f aca="false">1000000*E25/$R25</f>
        <v>40385.0482274835</v>
      </c>
      <c r="L25" s="71" t="n">
        <f aca="false">1000000*D25/$S25</f>
        <v>19397.845932277</v>
      </c>
      <c r="M25" s="72" t="n">
        <f aca="false">1000000*E25/$S25</f>
        <v>58975.6373499759</v>
      </c>
      <c r="N25" s="74" t="n">
        <f aca="false">C25/B25</f>
        <v>3.04031888674008</v>
      </c>
      <c r="O25" s="75" t="n">
        <f aca="false">'Table IT.12'!F25</f>
        <v>0.868884787626318</v>
      </c>
      <c r="P25" s="63" t="n">
        <f aca="false">L25*O25</f>
        <v>16854.4932432745</v>
      </c>
      <c r="Q25" s="76" t="n">
        <f aca="false">N25/O25</f>
        <v>3.49910474902644</v>
      </c>
      <c r="R25" s="62" t="n">
        <f aca="false">DataItaly!GJ91</f>
        <v>55718.26</v>
      </c>
      <c r="S25" s="63" t="n">
        <f aca="false">DataItaly!GN91</f>
        <v>38154.4773123573</v>
      </c>
      <c r="T25" s="64" t="n">
        <f aca="false">DataItaly!GK91</f>
        <v>20704.2</v>
      </c>
    </row>
    <row r="26" customFormat="false" ht="12" hidden="false" customHeight="false" outlineLevel="0" collapsed="false">
      <c r="A26" s="65" t="n">
        <v>1977</v>
      </c>
      <c r="B26" s="66" t="n">
        <f aca="false">'Table IT.8'!B25</f>
        <v>96.8423038101883</v>
      </c>
      <c r="C26" s="67" t="n">
        <f aca="false">AVERAGE(DataItaly!FF92:FF93)/1000</f>
        <v>290.336117088955</v>
      </c>
      <c r="D26" s="68" t="n">
        <f aca="false">B26*DataItaly!$GD$125/DataItaly!$GD92</f>
        <v>758.307269537696</v>
      </c>
      <c r="E26" s="69" t="n">
        <f aca="false">C26*DataItaly!GD$125/DataItaly!$GD92</f>
        <v>2273.42782581283</v>
      </c>
      <c r="F26" s="70" t="n">
        <f aca="false">1000000*B26/$R26</f>
        <v>1730.70489662185</v>
      </c>
      <c r="G26" s="70" t="n">
        <f aca="false">1000000*C26/$R26</f>
        <v>5188.70493309315</v>
      </c>
      <c r="H26" s="71" t="n">
        <f aca="false">1000000*B26/$S26</f>
        <v>2522.76900426195</v>
      </c>
      <c r="I26" s="72" t="n">
        <f aca="false">1000000*C26/$S26</f>
        <v>7563.33676701242</v>
      </c>
      <c r="J26" s="73" t="n">
        <f aca="false">1000000*D26/$R26</f>
        <v>13551.9917731941</v>
      </c>
      <c r="K26" s="73" t="n">
        <f aca="false">1000000*E26/$R26</f>
        <v>40629.2757962734</v>
      </c>
      <c r="L26" s="71" t="n">
        <f aca="false">1000000*D26/$S26</f>
        <v>19754.1157121352</v>
      </c>
      <c r="M26" s="72" t="n">
        <f aca="false">1000000*E26/$S26</f>
        <v>59223.4284680851</v>
      </c>
      <c r="N26" s="74" t="n">
        <f aca="false">C26/B26</f>
        <v>2.99802984507696</v>
      </c>
      <c r="O26" s="75" t="n">
        <f aca="false">'Table IT.12'!F26</f>
        <v>0.861823232405032</v>
      </c>
      <c r="P26" s="63" t="n">
        <f aca="false">L26*O26</f>
        <v>17024.5558563354</v>
      </c>
      <c r="Q26" s="76" t="n">
        <f aca="false">N26/O26</f>
        <v>3.47870622692609</v>
      </c>
      <c r="R26" s="62" t="n">
        <f aca="false">DataItaly!GJ92</f>
        <v>55955.411</v>
      </c>
      <c r="S26" s="63" t="n">
        <f aca="false">DataItaly!GN92</f>
        <v>38387.3052374528</v>
      </c>
      <c r="T26" s="64" t="n">
        <f aca="false">DataItaly!GK92</f>
        <v>20767.8</v>
      </c>
    </row>
    <row r="27" customFormat="false" ht="12" hidden="false" customHeight="false" outlineLevel="0" collapsed="false">
      <c r="A27" s="65" t="n">
        <v>1978</v>
      </c>
      <c r="B27" s="66" t="n">
        <f aca="false">'Table IT.8'!B26</f>
        <v>114.392715217469</v>
      </c>
      <c r="C27" s="67" t="n">
        <f aca="false">AVERAGE(DataItaly!FF93:FF94)/1000</f>
        <v>336.31041945568</v>
      </c>
      <c r="D27" s="68" t="n">
        <f aca="false">B27*DataItaly!$GD$125/DataItaly!$GD93</f>
        <v>786.109995389289</v>
      </c>
      <c r="E27" s="69" t="n">
        <f aca="false">C27*DataItaly!GD$125/DataItaly!$GD93</f>
        <v>2311.13477624055</v>
      </c>
      <c r="F27" s="70" t="n">
        <f aca="false">1000000*B27/$R27</f>
        <v>2037.08349950189</v>
      </c>
      <c r="G27" s="70" t="n">
        <f aca="false">1000000*C27/$R27</f>
        <v>5988.95134957951</v>
      </c>
      <c r="H27" s="71" t="n">
        <f aca="false">1000000*B27/$S27</f>
        <v>2960.63171640945</v>
      </c>
      <c r="I27" s="72" t="n">
        <f aca="false">1000000*C27/$S27</f>
        <v>8704.14949506678</v>
      </c>
      <c r="J27" s="73" t="n">
        <f aca="false">1000000*D27/$R27</f>
        <v>13998.895798187</v>
      </c>
      <c r="K27" s="73" t="n">
        <f aca="false">1000000*E27/$R27</f>
        <v>41156.2441616532</v>
      </c>
      <c r="L27" s="71" t="n">
        <f aca="false">1000000*D27/$S27</f>
        <v>20345.545435402</v>
      </c>
      <c r="M27" s="72" t="n">
        <f aca="false">1000000*E27/$S27</f>
        <v>59815.163110926</v>
      </c>
      <c r="N27" s="74" t="n">
        <f aca="false">C27/B27</f>
        <v>2.9399636053426</v>
      </c>
      <c r="O27" s="75" t="n">
        <f aca="false">'Table IT.12'!F27</f>
        <v>0.867417606009455</v>
      </c>
      <c r="P27" s="63" t="n">
        <f aca="false">L27*O27</f>
        <v>17648.084314533</v>
      </c>
      <c r="Q27" s="76" t="n">
        <f aca="false">N27/O27</f>
        <v>3.38932895179275</v>
      </c>
      <c r="R27" s="62" t="n">
        <f aca="false">DataItaly!GJ93</f>
        <v>56155.143</v>
      </c>
      <c r="S27" s="63" t="n">
        <f aca="false">DataItaly!GN93</f>
        <v>38637.9415526226</v>
      </c>
      <c r="T27" s="64" t="n">
        <f aca="false">DataItaly!GK93</f>
        <v>20836.7</v>
      </c>
    </row>
    <row r="28" customFormat="false" ht="12.75" hidden="false" customHeight="true" outlineLevel="0" collapsed="false">
      <c r="A28" s="65" t="n">
        <v>1979</v>
      </c>
      <c r="B28" s="66" t="n">
        <f aca="false">'Table IT.8'!B27</f>
        <v>141.153579290449</v>
      </c>
      <c r="C28" s="67" t="n">
        <f aca="false">AVERAGE(DataItaly!FF94:FF95)/1000</f>
        <v>421.270384684858</v>
      </c>
      <c r="D28" s="68" t="n">
        <f aca="false">B28*DataItaly!$GD$125/DataItaly!$GD94</f>
        <v>840.192978334395</v>
      </c>
      <c r="E28" s="69" t="n">
        <f aca="false">C28*DataItaly!GD$125/DataItaly!$GD94</f>
        <v>2507.54122546289</v>
      </c>
      <c r="F28" s="70" t="n">
        <f aca="false">1000000*B28/$R28</f>
        <v>2506.37821640296</v>
      </c>
      <c r="G28" s="70" t="n">
        <f aca="false">1000000*C28/$R28</f>
        <v>7480.24188049238</v>
      </c>
      <c r="H28" s="71" t="n">
        <f aca="false">1000000*B28/$S28</f>
        <v>3629.32338981544</v>
      </c>
      <c r="I28" s="72" t="n">
        <f aca="false">1000000*C28/$S28</f>
        <v>10831.6520789548</v>
      </c>
      <c r="J28" s="73" t="n">
        <f aca="false">1000000*D28/$R28</f>
        <v>14918.7954641865</v>
      </c>
      <c r="K28" s="73" t="n">
        <f aca="false">1000000*E28/$R28</f>
        <v>44524.8837176161</v>
      </c>
      <c r="L28" s="71" t="n">
        <f aca="false">1000000*D28/$S28</f>
        <v>21602.9380449019</v>
      </c>
      <c r="M28" s="72" t="n">
        <f aca="false">1000000*E28/$S28</f>
        <v>64473.5901579417</v>
      </c>
      <c r="N28" s="74" t="n">
        <f aca="false">C28/B28</f>
        <v>2.98448248214816</v>
      </c>
      <c r="O28" s="75" t="n">
        <f aca="false">'Table IT.12'!F28</f>
        <v>0.868727022018427</v>
      </c>
      <c r="P28" s="63" t="n">
        <f aca="false">L28*O28</f>
        <v>18767.0560345962</v>
      </c>
      <c r="Q28" s="76" t="n">
        <f aca="false">N28/O28</f>
        <v>3.4354663853024</v>
      </c>
      <c r="R28" s="62" t="n">
        <f aca="false">DataItaly!GJ94</f>
        <v>56317.749</v>
      </c>
      <c r="S28" s="63" t="n">
        <f aca="false">DataItaly!GN94</f>
        <v>38892.5328854829</v>
      </c>
      <c r="T28" s="64" t="n">
        <f aca="false">DataItaly!GK94</f>
        <v>21068.4</v>
      </c>
    </row>
    <row r="29" customFormat="false" ht="12" hidden="false" customHeight="false" outlineLevel="0" collapsed="false">
      <c r="A29" s="93" t="n">
        <v>1980</v>
      </c>
      <c r="B29" s="94" t="n">
        <f aca="false">'Table IT.8'!B28</f>
        <v>176.764463185287</v>
      </c>
      <c r="C29" s="95" t="n">
        <f aca="false">AVERAGE(DataItaly!FF95:FF96)/1000</f>
        <v>569.029889241733</v>
      </c>
      <c r="D29" s="96" t="n">
        <f aca="false">B29*DataItaly!$GD$125/DataItaly!$GD95</f>
        <v>870.880154189257</v>
      </c>
      <c r="E29" s="97" t="n">
        <f aca="false">C29*DataItaly!GD$125/DataItaly!$GD95</f>
        <v>2803.48679112999</v>
      </c>
      <c r="F29" s="98" t="n">
        <f aca="false">1000000*B29/$R29</f>
        <v>3132.23995565372</v>
      </c>
      <c r="G29" s="98" t="n">
        <f aca="false">1000000*C29/$R29</f>
        <v>10083.1248709527</v>
      </c>
      <c r="H29" s="99" t="n">
        <f aca="false">1000000*B29/$S29</f>
        <v>4512.3365073489</v>
      </c>
      <c r="I29" s="100" t="n">
        <f aca="false">1000000*C29/$S29</f>
        <v>14525.8515016489</v>
      </c>
      <c r="J29" s="101" t="n">
        <f aca="false">1000000*D29/$R29</f>
        <v>15431.8666002348</v>
      </c>
      <c r="K29" s="101" t="n">
        <f aca="false">1000000*E29/$R29</f>
        <v>49677.3683131106</v>
      </c>
      <c r="L29" s="99" t="n">
        <f aca="false">1000000*D29/$S29</f>
        <v>22231.3028448181</v>
      </c>
      <c r="M29" s="100" t="n">
        <f aca="false">1000000*E29/$S29</f>
        <v>71565.718400231</v>
      </c>
      <c r="N29" s="102" t="n">
        <f aca="false">C29/B29</f>
        <v>3.21914189644141</v>
      </c>
      <c r="O29" s="103" t="n">
        <f aca="false">'Table IT.12'!F29</f>
        <v>0.85605940996933</v>
      </c>
      <c r="P29" s="91" t="n">
        <f aca="false">L29*O29</f>
        <v>19031.3159961845</v>
      </c>
      <c r="Q29" s="104" t="n">
        <f aca="false">N29/O29</f>
        <v>3.76041879681779</v>
      </c>
      <c r="R29" s="90" t="n">
        <f aca="false">DataItaly!GJ95</f>
        <v>56433.883</v>
      </c>
      <c r="S29" s="91" t="n">
        <f aca="false">DataItaly!GN95</f>
        <v>39173.599508238</v>
      </c>
      <c r="T29" s="92" t="n">
        <f aca="false">DataItaly!GK95</f>
        <v>21373</v>
      </c>
    </row>
    <row r="30" customFormat="false" ht="12" hidden="false" customHeight="false" outlineLevel="0" collapsed="false">
      <c r="A30" s="65" t="n">
        <v>1981</v>
      </c>
      <c r="B30" s="66" t="n">
        <f aca="false">'Table IT.8'!B29</f>
        <v>207.771849513784</v>
      </c>
      <c r="C30" s="67" t="n">
        <f aca="false">AVERAGE(DataItaly!FF96:FF97)/1000</f>
        <v>758.094857868494</v>
      </c>
      <c r="D30" s="68" t="n">
        <f aca="false">B30*DataItaly!$GD$125/DataItaly!$GD96</f>
        <v>861.748219506983</v>
      </c>
      <c r="E30" s="69" t="n">
        <f aca="false">C30*DataItaly!GD$125/DataItaly!$GD96</f>
        <v>3144.25123285161</v>
      </c>
      <c r="F30" s="70" t="n">
        <f aca="false">1000000*B30/$R30</f>
        <v>3677.26885112316</v>
      </c>
      <c r="G30" s="70" t="n">
        <f aca="false">1000000*C30/$R30</f>
        <v>13417.210337012</v>
      </c>
      <c r="H30" s="71" t="n">
        <f aca="false">1000000*B30/$S30</f>
        <v>5265.02541508677</v>
      </c>
      <c r="I30" s="72" t="n">
        <f aca="false">1000000*C30/$S30</f>
        <v>19210.4402163461</v>
      </c>
      <c r="J30" s="73" t="n">
        <f aca="false">1000000*D30/$R30</f>
        <v>15251.7287232101</v>
      </c>
      <c r="K30" s="73" t="n">
        <f aca="false">1000000*E30/$R30</f>
        <v>55648.814532518</v>
      </c>
      <c r="L30" s="71" t="n">
        <f aca="false">1000000*D30/$S30</f>
        <v>21837.05967737</v>
      </c>
      <c r="M30" s="72" t="n">
        <f aca="false">1000000*E30/$S30</f>
        <v>79676.6390207417</v>
      </c>
      <c r="N30" s="74" t="n">
        <f aca="false">C30/B30</f>
        <v>3.6486889809305</v>
      </c>
      <c r="O30" s="75" t="n">
        <f aca="false">'Table IT.12'!F30</f>
        <v>0.883338479353661</v>
      </c>
      <c r="P30" s="63" t="n">
        <f aca="false">L30*O30</f>
        <v>19289.5150889632</v>
      </c>
      <c r="Q30" s="76" t="n">
        <f aca="false">N30/O30</f>
        <v>4.13056723578967</v>
      </c>
      <c r="R30" s="62" t="n">
        <f aca="false">DataItaly!GJ96</f>
        <v>56501.675</v>
      </c>
      <c r="S30" s="63" t="n">
        <f aca="false">DataItaly!GN96</f>
        <v>39462.6489206339</v>
      </c>
      <c r="T30" s="64" t="n">
        <f aca="false">DataItaly!GK96</f>
        <v>21355.7</v>
      </c>
    </row>
    <row r="31" customFormat="false" ht="12" hidden="false" customHeight="false" outlineLevel="0" collapsed="false">
      <c r="A31" s="65" t="n">
        <v>1982</v>
      </c>
      <c r="B31" s="66" t="n">
        <f aca="false">'Table IT.8'!B30</f>
        <v>244.275490886231</v>
      </c>
      <c r="C31" s="67" t="n">
        <f aca="false">AVERAGE(DataItaly!FF97:FF98)/1000</f>
        <v>934.424076314069</v>
      </c>
      <c r="D31" s="68" t="n">
        <f aca="false">B31*DataItaly!$GD$125/DataItaly!$GD97</f>
        <v>861.954593152705</v>
      </c>
      <c r="E31" s="69" t="n">
        <f aca="false">C31*DataItaly!GD$125/DataItaly!$GD97</f>
        <v>3297.22446410519</v>
      </c>
      <c r="F31" s="70" t="n">
        <f aca="false">1000000*B31/$R31</f>
        <v>4320.13022752358</v>
      </c>
      <c r="G31" s="70" t="n">
        <f aca="false">1000000*C31/$R31</f>
        <v>16525.7418284765</v>
      </c>
      <c r="H31" s="71" t="n">
        <f aca="false">1000000*B31/$S31</f>
        <v>6138.85002451926</v>
      </c>
      <c r="I31" s="72" t="n">
        <f aca="false">1000000*C31/$S31</f>
        <v>23482.8686372946</v>
      </c>
      <c r="J31" s="73" t="n">
        <f aca="false">1000000*D31/$R31</f>
        <v>15244.0839607855</v>
      </c>
      <c r="K31" s="73" t="n">
        <f aca="false">1000000*E31/$R31</f>
        <v>58313.0097196093</v>
      </c>
      <c r="L31" s="71" t="n">
        <f aca="false">1000000*D31/$S31</f>
        <v>21661.6491327589</v>
      </c>
      <c r="M31" s="72" t="n">
        <f aca="false">1000000*E31/$S31</f>
        <v>82862.0440343105</v>
      </c>
      <c r="N31" s="74" t="n">
        <f aca="false">C31/B31</f>
        <v>3.82528788673797</v>
      </c>
      <c r="O31" s="75" t="n">
        <f aca="false">'Table IT.12'!F31</f>
        <v>0.869495497801776</v>
      </c>
      <c r="P31" s="63" t="n">
        <f aca="false">L31*O31</f>
        <v>18834.7063958956</v>
      </c>
      <c r="Q31" s="76" t="n">
        <f aca="false">N31/O31</f>
        <v>4.3994338054756</v>
      </c>
      <c r="R31" s="62" t="n">
        <f aca="false">DataItaly!GJ97</f>
        <v>56543.548</v>
      </c>
      <c r="S31" s="63" t="n">
        <f aca="false">DataItaly!GN97</f>
        <v>39791.7345937052</v>
      </c>
      <c r="T31" s="64" t="n">
        <f aca="false">DataItaly!GK97</f>
        <v>21399.4</v>
      </c>
    </row>
    <row r="32" customFormat="false" ht="12" hidden="false" customHeight="false" outlineLevel="0" collapsed="false">
      <c r="A32" s="65" t="n">
        <v>1983</v>
      </c>
      <c r="B32" s="66" t="n">
        <f aca="false">'Table IT.8'!B31</f>
        <v>285.348195497804</v>
      </c>
      <c r="C32" s="67" t="n">
        <f aca="false">AVERAGE(DataItaly!FF98:FF99)/1000</f>
        <v>1079.73895018168</v>
      </c>
      <c r="D32" s="68" t="n">
        <f aca="false">B32*DataItaly!$GD$125/DataItaly!$GD98</f>
        <v>874.815768721706</v>
      </c>
      <c r="E32" s="69" t="n">
        <f aca="false">C32*DataItaly!GD$125/DataItaly!$GD98</f>
        <v>3310.24577910544</v>
      </c>
      <c r="F32" s="70" t="n">
        <f aca="false">1000000*B32/$R32</f>
        <v>5044.689593925</v>
      </c>
      <c r="G32" s="70" t="n">
        <f aca="false">1000000*C32/$R32</f>
        <v>19088.7762112341</v>
      </c>
      <c r="H32" s="71" t="n">
        <f aca="false">1000000*B32/$S32</f>
        <v>7117.41894139265</v>
      </c>
      <c r="I32" s="72" t="n">
        <f aca="false">1000000*C32/$S32</f>
        <v>26931.8487974867</v>
      </c>
      <c r="J32" s="73" t="n">
        <f aca="false">1000000*D32/$R32</f>
        <v>15465.925752125</v>
      </c>
      <c r="K32" s="73" t="n">
        <f aca="false">1000000*E32/$R32</f>
        <v>58522.0537528014</v>
      </c>
      <c r="L32" s="71" t="n">
        <f aca="false">1000000*D32/$S32</f>
        <v>21820.4650345398</v>
      </c>
      <c r="M32" s="72" t="n">
        <f aca="false">1000000*E32/$S32</f>
        <v>82567.2157055974</v>
      </c>
      <c r="N32" s="74" t="n">
        <f aca="false">C32/B32</f>
        <v>3.7839347408454</v>
      </c>
      <c r="O32" s="75" t="n">
        <f aca="false">'Table IT.12'!F32</f>
        <v>0.870520828324993</v>
      </c>
      <c r="P32" s="63" t="n">
        <f aca="false">L32*O32</f>
        <v>18995.1692963041</v>
      </c>
      <c r="Q32" s="76" t="n">
        <f aca="false">N32/O32</f>
        <v>4.34674808198011</v>
      </c>
      <c r="R32" s="62" t="n">
        <f aca="false">DataItaly!GJ98</f>
        <v>56564.074</v>
      </c>
      <c r="S32" s="63" t="n">
        <f aca="false">DataItaly!GN98</f>
        <v>40091.5272583308</v>
      </c>
      <c r="T32" s="64" t="n">
        <f aca="false">DataItaly!GK98</f>
        <v>21468.4</v>
      </c>
    </row>
    <row r="33" customFormat="false" ht="12" hidden="false" customHeight="false" outlineLevel="0" collapsed="false">
      <c r="A33" s="65" t="n">
        <v>1984</v>
      </c>
      <c r="B33" s="66" t="n">
        <f aca="false">'Table IT.8'!B32</f>
        <v>326.576423761918</v>
      </c>
      <c r="C33" s="67" t="n">
        <f aca="false">AVERAGE(DataItaly!FF99:FF100)/1000</f>
        <v>1204.17138229302</v>
      </c>
      <c r="D33" s="68" t="n">
        <f aca="false">B33*DataItaly!$GD$125/DataItaly!$GD99</f>
        <v>903.93274039869</v>
      </c>
      <c r="E33" s="69" t="n">
        <f aca="false">C33*DataItaly!GD$125/DataItaly!$GD99</f>
        <v>3333.03281653711</v>
      </c>
      <c r="F33" s="70" t="n">
        <f aca="false">1000000*B33/$R33</f>
        <v>5772.2758637558</v>
      </c>
      <c r="G33" s="70" t="n">
        <f aca="false">1000000*C33/$R33</f>
        <v>21283.8677261734</v>
      </c>
      <c r="H33" s="71" t="n">
        <f aca="false">1000000*B33/$S33</f>
        <v>8078.8523519709</v>
      </c>
      <c r="I33" s="72" t="n">
        <f aca="false">1000000*C33/$S33</f>
        <v>29788.8092837533</v>
      </c>
      <c r="J33" s="73" t="n">
        <f aca="false">1000000*D33/$R33</f>
        <v>15977.1151871816</v>
      </c>
      <c r="K33" s="73" t="n">
        <f aca="false">1000000*E33/$R33</f>
        <v>58911.7385094185</v>
      </c>
      <c r="L33" s="71" t="n">
        <f aca="false">1000000*D33/$S33</f>
        <v>22361.5013651975</v>
      </c>
      <c r="M33" s="72" t="n">
        <f aca="false">1000000*E33/$S33</f>
        <v>82452.6146097659</v>
      </c>
      <c r="N33" s="74" t="n">
        <f aca="false">C33/B33</f>
        <v>3.68725754425826</v>
      </c>
      <c r="O33" s="75" t="n">
        <f aca="false">'Table IT.12'!F33</f>
        <v>0.88976240801557</v>
      </c>
      <c r="P33" s="63" t="n">
        <f aca="false">L33*O33</f>
        <v>19896.4233015416</v>
      </c>
      <c r="Q33" s="76" t="n">
        <f aca="false">N33/O33</f>
        <v>4.1440923004175</v>
      </c>
      <c r="R33" s="62" t="n">
        <f aca="false">DataItaly!GJ99</f>
        <v>56576.718</v>
      </c>
      <c r="S33" s="63" t="n">
        <f aca="false">DataItaly!GN99</f>
        <v>40423.6158223943</v>
      </c>
      <c r="T33" s="64" t="n">
        <f aca="false">DataItaly!GK99</f>
        <v>21467.2</v>
      </c>
    </row>
    <row r="34" customFormat="false" ht="12" hidden="false" customHeight="false" outlineLevel="0" collapsed="false">
      <c r="A34" s="65" t="n">
        <v>1985</v>
      </c>
      <c r="B34" s="66" t="n">
        <f aca="false">'Table IT.8'!B33</f>
        <v>365.437089719073</v>
      </c>
      <c r="C34" s="67" t="n">
        <f aca="false">AVERAGE(DataItaly!FF100:FF101)/1000</f>
        <v>1326.58700307931</v>
      </c>
      <c r="D34" s="68" t="n">
        <f aca="false">B34*DataItaly!$GD$125/DataItaly!$GD100</f>
        <v>926.492970717869</v>
      </c>
      <c r="E34" s="69" t="n">
        <f aca="false">C34*DataItaly!GD$125/DataItaly!$GD100</f>
        <v>3363.29718021646</v>
      </c>
      <c r="F34" s="70" t="n">
        <f aca="false">1000000*B34/$R34</f>
        <v>6457.27618702779</v>
      </c>
      <c r="G34" s="70" t="n">
        <f aca="false">1000000*C34/$R34</f>
        <v>23440.8025512401</v>
      </c>
      <c r="H34" s="71" t="n">
        <f aca="false">1000000*B34/$S34</f>
        <v>8949.63157120525</v>
      </c>
      <c r="I34" s="72" t="n">
        <f aca="false">1000000*C34/$S34</f>
        <v>32488.3961117249</v>
      </c>
      <c r="J34" s="73" t="n">
        <f aca="false">1000000*D34/$R34</f>
        <v>16371.1379210693</v>
      </c>
      <c r="K34" s="73" t="n">
        <f aca="false">1000000*E34/$R34</f>
        <v>59429.4870518064</v>
      </c>
      <c r="L34" s="71" t="n">
        <f aca="false">1000000*D34/$S34</f>
        <v>22690.0086896232</v>
      </c>
      <c r="M34" s="72" t="n">
        <f aca="false">1000000*E34/$S34</f>
        <v>82367.8588578685</v>
      </c>
      <c r="N34" s="74" t="n">
        <f aca="false">C34/B34</f>
        <v>3.63013782782453</v>
      </c>
      <c r="O34" s="75" t="n">
        <f aca="false">'Table IT.12'!F34</f>
        <v>0.896117243632727</v>
      </c>
      <c r="P34" s="63" t="n">
        <f aca="false">L34*O34</f>
        <v>20332.9080449478</v>
      </c>
      <c r="Q34" s="76" t="n">
        <f aca="false">N34/O34</f>
        <v>4.05096303370805</v>
      </c>
      <c r="R34" s="62" t="n">
        <f aca="false">DataItaly!GJ100</f>
        <v>56593.071</v>
      </c>
      <c r="S34" s="63" t="n">
        <f aca="false">DataItaly!GN100</f>
        <v>40832.6406301281</v>
      </c>
      <c r="T34" s="64" t="n">
        <f aca="false">DataItaly!GK100</f>
        <v>21670.4</v>
      </c>
    </row>
    <row r="35" customFormat="false" ht="12" hidden="false" customHeight="false" outlineLevel="0" collapsed="false">
      <c r="A35" s="65" t="n">
        <v>1986</v>
      </c>
      <c r="B35" s="66" t="n">
        <f aca="false">'Table IT.8'!B34</f>
        <v>404.531771289774</v>
      </c>
      <c r="C35" s="67" t="n">
        <f aca="false">AVERAGE(DataItaly!FF101:FF102)/1000</f>
        <v>1501.57583599431</v>
      </c>
      <c r="D35" s="68" t="n">
        <f aca="false">B35*DataItaly!$GD$125/DataItaly!$GD101</f>
        <v>954.158435850974</v>
      </c>
      <c r="E35" s="69" t="n">
        <f aca="false">C35*DataItaly!GD$125/DataItaly!$GD101</f>
        <v>3541.72738130288</v>
      </c>
      <c r="F35" s="70" t="n">
        <f aca="false">1000000*B35/$R35</f>
        <v>7147.69000278861</v>
      </c>
      <c r="G35" s="70" t="n">
        <f aca="false">1000000*C35/$R35</f>
        <v>26531.4107644646</v>
      </c>
      <c r="H35" s="71" t="n">
        <f aca="false">1000000*B35/$S35</f>
        <v>9814.71679343507</v>
      </c>
      <c r="I35" s="72" t="n">
        <f aca="false">1000000*C35/$S35</f>
        <v>36431.1102862495</v>
      </c>
      <c r="J35" s="73" t="n">
        <f aca="false">1000000*D35/$R35</f>
        <v>16859.0681796489</v>
      </c>
      <c r="K35" s="73" t="n">
        <f aca="false">1000000*E35/$R35</f>
        <v>62578.9398820976</v>
      </c>
      <c r="L35" s="71" t="n">
        <f aca="false">1000000*D35/$S35</f>
        <v>23149.7140362706</v>
      </c>
      <c r="M35" s="72" t="n">
        <f aca="false">1000000*E35/$S35</f>
        <v>85929.1004417601</v>
      </c>
      <c r="N35" s="74" t="n">
        <f aca="false">C35/B35</f>
        <v>3.71188604347889</v>
      </c>
      <c r="O35" s="75" t="n">
        <f aca="false">'Table IT.12'!F35</f>
        <v>0.892892879528319</v>
      </c>
      <c r="P35" s="63" t="n">
        <f aca="false">L35*O35</f>
        <v>20670.2148261028</v>
      </c>
      <c r="Q35" s="76" t="n">
        <f aca="false">N35/O35</f>
        <v>4.15714597863042</v>
      </c>
      <c r="R35" s="62" t="n">
        <f aca="false">DataItaly!GJ101</f>
        <v>56596.155</v>
      </c>
      <c r="S35" s="63" t="n">
        <f aca="false">DataItaly!GN101</f>
        <v>41216.8562581816</v>
      </c>
      <c r="T35" s="64" t="n">
        <f aca="false">DataItaly!GK101</f>
        <v>21819.5</v>
      </c>
    </row>
    <row r="36" customFormat="false" ht="12" hidden="false" customHeight="false" outlineLevel="0" collapsed="false">
      <c r="A36" s="65" t="n">
        <v>1987</v>
      </c>
      <c r="B36" s="66" t="n">
        <f aca="false">'Table IT.8'!B35</f>
        <v>444.098606080416</v>
      </c>
      <c r="C36" s="67" t="n">
        <f aca="false">AVERAGE(DataItaly!FF102:FF103)/1000</f>
        <v>1654.55519659298</v>
      </c>
      <c r="D36" s="68" t="n">
        <f aca="false">B36*DataItaly!$GD$125/DataItaly!$GD102</f>
        <v>988.105568445446</v>
      </c>
      <c r="E36" s="69" t="n">
        <f aca="false">C36*DataItaly!GD$125/DataItaly!$GD102</f>
        <v>3681.333786393</v>
      </c>
      <c r="F36" s="70" t="n">
        <f aca="false">1000000*B36/$R36</f>
        <v>7845.99744627822</v>
      </c>
      <c r="G36" s="70" t="n">
        <f aca="false">1000000*C36/$R36</f>
        <v>29231.4266909547</v>
      </c>
      <c r="H36" s="71" t="n">
        <f aca="false">1000000*B36/$S36</f>
        <v>10670.041245718</v>
      </c>
      <c r="I36" s="72" t="n">
        <f aca="false">1000000*C36/$S36</f>
        <v>39752.8205431191</v>
      </c>
      <c r="J36" s="73" t="n">
        <f aca="false">1000000*D36/$R36</f>
        <v>17457.0999785404</v>
      </c>
      <c r="K36" s="73" t="n">
        <f aca="false">1000000*E36/$R36</f>
        <v>65039.0140646084</v>
      </c>
      <c r="L36" s="71" t="n">
        <f aca="false">1000000*D36/$S36</f>
        <v>23740.5094861465</v>
      </c>
      <c r="M36" s="72" t="n">
        <f aca="false">1000000*E36/$S36</f>
        <v>88448.7877292634</v>
      </c>
      <c r="N36" s="74" t="n">
        <f aca="false">C36/B36</f>
        <v>3.72564825455312</v>
      </c>
      <c r="O36" s="75" t="n">
        <f aca="false">'Table IT.12'!F36</f>
        <v>0.874211247624694</v>
      </c>
      <c r="P36" s="63" t="n">
        <f aca="false">L36*O36</f>
        <v>20754.22041713</v>
      </c>
      <c r="Q36" s="76" t="n">
        <f aca="false">N36/O36</f>
        <v>4.26172537207228</v>
      </c>
      <c r="R36" s="62" t="n">
        <f aca="false">DataItaly!GJ102</f>
        <v>56601.931</v>
      </c>
      <c r="S36" s="63" t="n">
        <f aca="false">DataItaly!GN102</f>
        <v>41621.0767937413</v>
      </c>
      <c r="T36" s="64" t="n">
        <f aca="false">DataItaly!GK102</f>
        <v>21869.3</v>
      </c>
    </row>
    <row r="37" customFormat="false" ht="12" hidden="false" customHeight="false" outlineLevel="0" collapsed="false">
      <c r="A37" s="65" t="n">
        <v>1988</v>
      </c>
      <c r="B37" s="66" t="n">
        <f aca="false">'Table IT.8'!B36</f>
        <v>494.492275438469</v>
      </c>
      <c r="C37" s="67" t="n">
        <f aca="false">AVERAGE(DataItaly!FF103:FF104)/1000</f>
        <v>1825.18784487923</v>
      </c>
      <c r="D37" s="68" t="n">
        <f aca="false">B37*DataItaly!$GD$125/DataItaly!$GD103</f>
        <v>1031.62281199709</v>
      </c>
      <c r="E37" s="69" t="n">
        <f aca="false">C37*DataItaly!GD$125/DataItaly!$GD103</f>
        <v>3807.75496500453</v>
      </c>
      <c r="F37" s="70" t="n">
        <f aca="false">1000000*B37/$R37</f>
        <v>8732.0941672173</v>
      </c>
      <c r="G37" s="70" t="n">
        <f aca="false">1000000*C37/$R37</f>
        <v>32230.4572305275</v>
      </c>
      <c r="H37" s="71" t="n">
        <f aca="false">1000000*B37/$S37</f>
        <v>11768.3266535304</v>
      </c>
      <c r="I37" s="72" t="n">
        <f aca="false">1000000*C37/$S37</f>
        <v>43437.2948364988</v>
      </c>
      <c r="J37" s="73" t="n">
        <f aca="false">1000000*D37/$R37</f>
        <v>18217.124891224</v>
      </c>
      <c r="K37" s="73" t="n">
        <f aca="false">1000000*E37/$R37</f>
        <v>67240.0289582404</v>
      </c>
      <c r="L37" s="71" t="n">
        <f aca="false">1000000*D37/$S37</f>
        <v>24551.3930911264</v>
      </c>
      <c r="M37" s="72" t="n">
        <f aca="false">1000000*E37/$S37</f>
        <v>90620.0288063987</v>
      </c>
      <c r="N37" s="74" t="n">
        <f aca="false">C37/B37</f>
        <v>3.69103408796593</v>
      </c>
      <c r="O37" s="75" t="n">
        <f aca="false">'Table IT.12'!F37</f>
        <v>0.864504295428633</v>
      </c>
      <c r="P37" s="63" t="n">
        <f aca="false">L37*O37</f>
        <v>21224.7847860356</v>
      </c>
      <c r="Q37" s="76" t="n">
        <f aca="false">N37/O37</f>
        <v>4.26953817058348</v>
      </c>
      <c r="R37" s="62" t="n">
        <f aca="false">DataItaly!GJ103</f>
        <v>56629.288</v>
      </c>
      <c r="S37" s="63" t="n">
        <f aca="false">DataItaly!GN103</f>
        <v>42018.9114388768</v>
      </c>
      <c r="T37" s="64" t="n">
        <f aca="false">DataItaly!GK103</f>
        <v>22104</v>
      </c>
    </row>
    <row r="38" customFormat="false" ht="12" hidden="false" customHeight="false" outlineLevel="0" collapsed="false">
      <c r="A38" s="77" t="n">
        <v>1989</v>
      </c>
      <c r="B38" s="78" t="n">
        <f aca="false">'Table IT.8'!B37</f>
        <v>541.455346434591</v>
      </c>
      <c r="C38" s="79" t="n">
        <f aca="false">AVERAGE(DataItaly!FF104:FF105)/1000</f>
        <v>2171.48806776196</v>
      </c>
      <c r="D38" s="80" t="n">
        <f aca="false">B38*DataItaly!$GD$125/DataItaly!$GD104</f>
        <v>1063.67814412683</v>
      </c>
      <c r="E38" s="81" t="n">
        <f aca="false">C38*DataItaly!GD$125/DataItaly!$GD104</f>
        <v>4265.84465943514</v>
      </c>
      <c r="F38" s="82" t="n">
        <f aca="false">1000000*B38/$R38</f>
        <v>9554.23205130242</v>
      </c>
      <c r="G38" s="82" t="n">
        <f aca="false">1000000*C38/$R38</f>
        <v>38316.9194517102</v>
      </c>
      <c r="H38" s="83" t="n">
        <f aca="false">1000000*B38/$S38</f>
        <v>12769.0794381005</v>
      </c>
      <c r="I38" s="84" t="n">
        <f aca="false">1000000*C38/$S38</f>
        <v>51209.9544657269</v>
      </c>
      <c r="J38" s="85" t="n">
        <f aca="false">1000000*D38/$R38</f>
        <v>18769.0968125183</v>
      </c>
      <c r="K38" s="85" t="n">
        <f aca="false">1000000*E38/$R38</f>
        <v>75272.8180438717</v>
      </c>
      <c r="L38" s="83" t="n">
        <f aca="false">1000000*D38/$S38</f>
        <v>25084.5998813451</v>
      </c>
      <c r="M38" s="84" t="n">
        <f aca="false">1000000*E38/$S38</f>
        <v>100600.926162439</v>
      </c>
      <c r="N38" s="105" t="n">
        <f aca="false">C38/B38</f>
        <v>4.01046564977317</v>
      </c>
      <c r="O38" s="87" t="n">
        <f aca="false">'Table IT.12'!F38</f>
        <v>0.8648525829923</v>
      </c>
      <c r="P38" s="88" t="n">
        <f aca="false">L38*O38</f>
        <v>21694.4810007097</v>
      </c>
      <c r="Q38" s="89" t="n">
        <f aca="false">N38/O38</f>
        <v>4.63716675956193</v>
      </c>
      <c r="R38" s="62" t="n">
        <f aca="false">DataItaly!GJ104</f>
        <v>56671.781</v>
      </c>
      <c r="S38" s="63" t="n">
        <f aca="false">DataItaly!GN104</f>
        <v>42403.6320753862</v>
      </c>
      <c r="T38" s="64" t="n">
        <f aca="false">DataItaly!GK104</f>
        <v>22254.9</v>
      </c>
    </row>
    <row r="39" customFormat="false" ht="12" hidden="false" customHeight="false" outlineLevel="0" collapsed="false">
      <c r="A39" s="65" t="n">
        <v>1990</v>
      </c>
      <c r="B39" s="66" t="n">
        <f aca="false">'Table IT.8'!B38</f>
        <v>595.123706612304</v>
      </c>
      <c r="C39" s="67" t="n">
        <f aca="false">AVERAGE(DataItaly!FF105:FF106)/1000</f>
        <v>2666.50239577394</v>
      </c>
      <c r="D39" s="68" t="n">
        <f aca="false">B39*DataItaly!$GD$125/DataItaly!$GD105</f>
        <v>1078.56569631191</v>
      </c>
      <c r="E39" s="69" t="n">
        <f aca="false">C39*DataItaly!GD$125/DataItaly!$GD105</f>
        <v>4832.605357946</v>
      </c>
      <c r="F39" s="70" t="n">
        <f aca="false">1000000*B39/$R39</f>
        <v>10492.4559340101</v>
      </c>
      <c r="G39" s="70" t="n">
        <f aca="false">1000000*C39/$R39</f>
        <v>47012.3414253717</v>
      </c>
      <c r="H39" s="71" t="n">
        <f aca="false">1000000*B39/$S39</f>
        <v>13899.9199719363</v>
      </c>
      <c r="I39" s="72" t="n">
        <f aca="false">1000000*C39/$S39</f>
        <v>62279.7739267005</v>
      </c>
      <c r="J39" s="73" t="n">
        <f aca="false">1000000*D39/$R39</f>
        <v>19015.8834453221</v>
      </c>
      <c r="K39" s="73" t="n">
        <f aca="false">1000000*E39/$R39</f>
        <v>85202.2834938786</v>
      </c>
      <c r="L39" s="71" t="n">
        <f aca="false">1000000*D39/$S39</f>
        <v>25191.3622271108</v>
      </c>
      <c r="M39" s="72" t="n">
        <f aca="false">1000000*E39/$S39</f>
        <v>112872.041535324</v>
      </c>
      <c r="N39" s="74" t="n">
        <f aca="false">C39/B39</f>
        <v>4.48058507188833</v>
      </c>
      <c r="O39" s="75" t="n">
        <f aca="false">'Table IT.12'!F39</f>
        <v>0.861209626416967</v>
      </c>
      <c r="P39" s="63" t="n">
        <f aca="false">L39*O39</f>
        <v>21695.0436525446</v>
      </c>
      <c r="Q39" s="76" t="n">
        <f aca="false">N39/O39</f>
        <v>5.20266487327789</v>
      </c>
      <c r="R39" s="90" t="n">
        <f aca="false">DataItaly!GJ105</f>
        <v>56719.2</v>
      </c>
      <c r="S39" s="91" t="n">
        <f aca="false">DataItaly!GN105</f>
        <v>42814.9016551064</v>
      </c>
      <c r="T39" s="92" t="n">
        <f aca="false">DataItaly!GK105</f>
        <v>22609.5</v>
      </c>
    </row>
    <row r="40" customFormat="false" ht="12" hidden="false" customHeight="false" outlineLevel="0" collapsed="false">
      <c r="A40" s="65" t="n">
        <v>1991</v>
      </c>
      <c r="B40" s="66" t="n">
        <f aca="false">'Table IT.8'!B39</f>
        <v>648.182268841191</v>
      </c>
      <c r="C40" s="67" t="n">
        <f aca="false">AVERAGE(DataItaly!FF106:FF107)/1000</f>
        <v>3145.91127114778</v>
      </c>
      <c r="D40" s="68" t="n">
        <f aca="false">B40*DataItaly!$GD$125/DataItaly!$GD106</f>
        <v>1091.94210781587</v>
      </c>
      <c r="E40" s="69" t="n">
        <f aca="false">C40*DataItaly!GD$125/DataItaly!$GD106</f>
        <v>5299.67132633868</v>
      </c>
      <c r="F40" s="70" t="n">
        <f aca="false">1000000*B40/$R40</f>
        <v>11416.584069558</v>
      </c>
      <c r="G40" s="70" t="n">
        <f aca="false">1000000*C40/$R40</f>
        <v>55409.6621103782</v>
      </c>
      <c r="H40" s="71" t="n">
        <f aca="false">1000000*B40/$S40</f>
        <v>15003.5639674833</v>
      </c>
      <c r="I40" s="72" t="n">
        <f aca="false">1000000*C40/$S40</f>
        <v>72818.8401035336</v>
      </c>
      <c r="J40" s="73" t="n">
        <f aca="false">1000000*D40/$R40</f>
        <v>19232.6286481998</v>
      </c>
      <c r="K40" s="73" t="n">
        <f aca="false">1000000*E40/$R40</f>
        <v>93344.3356084698</v>
      </c>
      <c r="L40" s="71" t="n">
        <f aca="false">1000000*D40/$S40</f>
        <v>25275.3338851635</v>
      </c>
      <c r="M40" s="72" t="n">
        <f aca="false">1000000*E40/$S40</f>
        <v>122672.219796313</v>
      </c>
      <c r="N40" s="74" t="n">
        <f aca="false">C40/B40</f>
        <v>4.85343617432174</v>
      </c>
      <c r="O40" s="75" t="n">
        <f aca="false">'Table IT.12'!F40</f>
        <v>0.862982994211257</v>
      </c>
      <c r="P40" s="63" t="n">
        <f aca="false">L40*O40</f>
        <v>21812.1833159077</v>
      </c>
      <c r="Q40" s="76" t="n">
        <f aca="false">N40/O40</f>
        <v>5.62402296091321</v>
      </c>
      <c r="R40" s="62" t="n">
        <f aca="false">DataItaly!GJ106</f>
        <v>56775.5</v>
      </c>
      <c r="S40" s="63" t="n">
        <f aca="false">DataItaly!GN106</f>
        <v>43201.8865814799</v>
      </c>
      <c r="T40" s="64" t="n">
        <f aca="false">DataItaly!GK106</f>
        <v>23032.6</v>
      </c>
    </row>
    <row r="41" customFormat="false" ht="12" hidden="false" customHeight="false" outlineLevel="0" collapsed="false">
      <c r="A41" s="65" t="n">
        <v>1992</v>
      </c>
      <c r="B41" s="66" t="n">
        <f aca="false">'Table IT.8'!B40</f>
        <v>678.417704201482</v>
      </c>
      <c r="C41" s="67" t="n">
        <f aca="false">AVERAGE(DataItaly!FF107:FF108)/1000</f>
        <v>3624.06088121105</v>
      </c>
      <c r="D41" s="68" t="n">
        <f aca="false">B41*DataItaly!$GD$125/DataItaly!$GD107</f>
        <v>1095.04449086766</v>
      </c>
      <c r="E41" s="69" t="n">
        <f aca="false">C41*DataItaly!GD$125/DataItaly!$GD107</f>
        <v>5849.65262250964</v>
      </c>
      <c r="F41" s="70" t="n">
        <f aca="false">1000000*B41/$R41</f>
        <v>11944.5835122125</v>
      </c>
      <c r="G41" s="70" t="n">
        <f aca="false">1000000*C41/$R41</f>
        <v>63807.1465129567</v>
      </c>
      <c r="H41" s="71" t="n">
        <f aca="false">1000000*B41/$S41</f>
        <v>15474.8106568659</v>
      </c>
      <c r="I41" s="72" t="n">
        <f aca="false">1000000*C41/$S41</f>
        <v>82665.3779793458</v>
      </c>
      <c r="J41" s="73" t="n">
        <f aca="false">1000000*D41/$R41</f>
        <v>19279.9366669718</v>
      </c>
      <c r="K41" s="73" t="n">
        <f aca="false">1000000*E41/$R41</f>
        <v>102992.100345082</v>
      </c>
      <c r="L41" s="71" t="n">
        <f aca="false">1000000*D41/$S41</f>
        <v>24978.1308065459</v>
      </c>
      <c r="M41" s="72" t="n">
        <f aca="false">1000000*E41/$S41</f>
        <v>133431.462919033</v>
      </c>
      <c r="N41" s="74" t="n">
        <f aca="false">C41/B41</f>
        <v>5.34193146606732</v>
      </c>
      <c r="O41" s="75" t="n">
        <f aca="false">'Table IT.12'!F41</f>
        <v>0.853476336232568</v>
      </c>
      <c r="P41" s="63" t="n">
        <f aca="false">L41*O41</f>
        <v>21318.2435667087</v>
      </c>
      <c r="Q41" s="76" t="n">
        <f aca="false">N41/O41</f>
        <v>6.25902703951674</v>
      </c>
      <c r="R41" s="62" t="n">
        <f aca="false">DataItaly!GJ107</f>
        <v>56797.1</v>
      </c>
      <c r="S41" s="63" t="n">
        <f aca="false">DataItaly!GN107</f>
        <v>43840.1295656875</v>
      </c>
      <c r="T41" s="64" t="n">
        <f aca="false">DataItaly!GK107</f>
        <v>22865.5</v>
      </c>
    </row>
    <row r="42" customFormat="false" ht="12" hidden="false" customHeight="false" outlineLevel="0" collapsed="false">
      <c r="A42" s="65" t="n">
        <v>1993</v>
      </c>
      <c r="B42" s="66" t="n">
        <f aca="false">'Table IT.8'!B41</f>
        <v>696.769371006027</v>
      </c>
      <c r="C42" s="67" t="n">
        <f aca="false">AVERAGE(DataItaly!FF108:FF109)/1000</f>
        <v>4007.5230979248</v>
      </c>
      <c r="D42" s="68" t="n">
        <f aca="false">B42*DataItaly!$GD$125/DataItaly!$GD108</f>
        <v>1082.59703183337</v>
      </c>
      <c r="E42" s="69" t="n">
        <f aca="false">C42*DataItaly!GD$125/DataItaly!$GD108</f>
        <v>6226.64082457142</v>
      </c>
      <c r="F42" s="70" t="n">
        <f aca="false">1000000*B42/$R42</f>
        <v>12260.2024043938</v>
      </c>
      <c r="G42" s="70" t="n">
        <f aca="false">1000000*C42/$R42</f>
        <v>70515.5053671501</v>
      </c>
      <c r="H42" s="71" t="n">
        <f aca="false">1000000*B42/$S42</f>
        <v>15777.3547242583</v>
      </c>
      <c r="I42" s="72" t="n">
        <f aca="false">1000000*C42/$S42</f>
        <v>90744.6798218566</v>
      </c>
      <c r="J42" s="73" t="n">
        <f aca="false">1000000*D42/$R42</f>
        <v>19049.142061898</v>
      </c>
      <c r="K42" s="73" t="n">
        <f aca="false">1000000*E42/$R42</f>
        <v>109562.618544044</v>
      </c>
      <c r="L42" s="71" t="n">
        <f aca="false">1000000*D42/$S42</f>
        <v>24513.8751865667</v>
      </c>
      <c r="M42" s="72" t="n">
        <f aca="false">1000000*E42/$S42</f>
        <v>140993.45510548</v>
      </c>
      <c r="N42" s="74" t="n">
        <f aca="false">C42/B42</f>
        <v>5.75157758748574</v>
      </c>
      <c r="O42" s="75" t="n">
        <f aca="false">'Table IT.12'!F42</f>
        <v>0.856498664936951</v>
      </c>
      <c r="P42" s="63" t="n">
        <f aca="false">L42*O42</f>
        <v>20996.1013697254</v>
      </c>
      <c r="Q42" s="76" t="n">
        <f aca="false">N42/O42</f>
        <v>6.71522072706223</v>
      </c>
      <c r="R42" s="62" t="n">
        <f aca="false">DataItaly!GJ108</f>
        <v>56831.8</v>
      </c>
      <c r="S42" s="63" t="n">
        <f aca="false">DataItaly!GN108</f>
        <v>44162.6231509339</v>
      </c>
      <c r="T42" s="64" t="n">
        <f aca="false">DataItaly!GK108</f>
        <v>22251.3</v>
      </c>
    </row>
    <row r="43" customFormat="false" ht="12" hidden="false" customHeight="false" outlineLevel="0" collapsed="false">
      <c r="A43" s="65" t="n">
        <v>1994</v>
      </c>
      <c r="B43" s="66" t="n">
        <f aca="false">'Table IT.8'!B42</f>
        <v>736.029603580066</v>
      </c>
      <c r="C43" s="67" t="n">
        <f aca="false">AVERAGE(DataItaly!FF109:FF110)/1000</f>
        <v>4091.5662262713</v>
      </c>
      <c r="D43" s="68" t="n">
        <f aca="false">B43*DataItaly!$GD$125/DataItaly!$GD109</f>
        <v>1104.47155592733</v>
      </c>
      <c r="E43" s="69" t="n">
        <f aca="false">C43*DataItaly!GD$125/DataItaly!$GD109</f>
        <v>6139.72385638968</v>
      </c>
      <c r="F43" s="70" t="n">
        <f aca="false">1000000*B43/$R43</f>
        <v>12948.3740166856</v>
      </c>
      <c r="G43" s="70" t="n">
        <f aca="false">1000000*C43/$R43</f>
        <v>71979.6181486559</v>
      </c>
      <c r="H43" s="71" t="n">
        <f aca="false">1000000*B43/$S43</f>
        <v>16549.6863616935</v>
      </c>
      <c r="I43" s="72" t="n">
        <f aca="false">1000000*C43/$S43</f>
        <v>91999.20416723</v>
      </c>
      <c r="J43" s="73" t="n">
        <f aca="false">1000000*D43/$R43</f>
        <v>19430.0755395935</v>
      </c>
      <c r="K43" s="73" t="n">
        <f aca="false">1000000*E43/$R43</f>
        <v>108011.20018137</v>
      </c>
      <c r="L43" s="71" t="n">
        <f aca="false">1000000*D43/$S43</f>
        <v>24834.134058061</v>
      </c>
      <c r="M43" s="72" t="n">
        <f aca="false">1000000*E43/$S43</f>
        <v>138052.197461108</v>
      </c>
      <c r="N43" s="74" t="n">
        <f aca="false">C43/B43</f>
        <v>5.55896964791881</v>
      </c>
      <c r="O43" s="75" t="n">
        <f aca="false">'Table IT.12'!F43</f>
        <v>0.860971658763975</v>
      </c>
      <c r="P43" s="63" t="n">
        <f aca="false">L43*O43</f>
        <v>21381.4855939357</v>
      </c>
      <c r="Q43" s="76" t="n">
        <f aca="false">N43/O43</f>
        <v>6.45662327131576</v>
      </c>
      <c r="R43" s="62" t="n">
        <f aca="false">DataItaly!GJ109</f>
        <v>56843.4</v>
      </c>
      <c r="S43" s="63" t="n">
        <f aca="false">DataItaly!GN109</f>
        <v>44473.9306530732</v>
      </c>
      <c r="T43" s="64" t="n">
        <f aca="false">DataItaly!GK109</f>
        <v>21884.9</v>
      </c>
    </row>
    <row r="44" customFormat="false" ht="12" hidden="false" customHeight="false" outlineLevel="0" collapsed="false">
      <c r="A44" s="65" t="n">
        <v>1995</v>
      </c>
      <c r="B44" s="66" t="n">
        <f aca="false">'Table IT.8'!B43</f>
        <v>799.6102402657</v>
      </c>
      <c r="C44" s="67" t="n">
        <f aca="false">AVERAGE(DataItaly!FF110:FF111)/1000</f>
        <v>4145.07569942053</v>
      </c>
      <c r="D44" s="68" t="n">
        <f aca="false">B44*DataItaly!$GD$125/DataItaly!$GD110</f>
        <v>1143.55645645993</v>
      </c>
      <c r="E44" s="69" t="n">
        <f aca="false">C44*DataItaly!GD$125/DataItaly!$GD110</f>
        <v>5928.04824136873</v>
      </c>
      <c r="F44" s="70" t="n">
        <f aca="false">1000000*B44/$R44</f>
        <v>14066.6740599444</v>
      </c>
      <c r="G44" s="70" t="n">
        <f aca="false">1000000*C44/$R44</f>
        <v>72919.8125303773</v>
      </c>
      <c r="H44" s="71" t="n">
        <f aca="false">1000000*B44/$S44</f>
        <v>17856.0871337998</v>
      </c>
      <c r="I44" s="72" t="n">
        <f aca="false">1000000*C44/$S44</f>
        <v>92563.6380550291</v>
      </c>
      <c r="J44" s="73" t="n">
        <f aca="false">1000000*D44/$R44</f>
        <v>20117.3460920432</v>
      </c>
      <c r="K44" s="73" t="n">
        <f aca="false">1000000*E44/$R44</f>
        <v>104285.710992461</v>
      </c>
      <c r="L44" s="71" t="n">
        <f aca="false">1000000*D44/$S44</f>
        <v>25536.7461554554</v>
      </c>
      <c r="M44" s="72" t="n">
        <f aca="false">1000000*E44/$S44</f>
        <v>132379.177505375</v>
      </c>
      <c r="N44" s="74" t="n">
        <f aca="false">C44/B44</f>
        <v>5.18387020411741</v>
      </c>
      <c r="O44" s="75" t="n">
        <f aca="false">'Table IT.12'!F44</f>
        <v>0.848913390654106</v>
      </c>
      <c r="P44" s="63" t="n">
        <f aca="false">L44*O44</f>
        <v>21678.4857651008</v>
      </c>
      <c r="Q44" s="76" t="n">
        <f aca="false">N44/O44</f>
        <v>6.10647712851264</v>
      </c>
      <c r="R44" s="62" t="n">
        <f aca="false">DataItaly!GJ110</f>
        <v>56844.3</v>
      </c>
      <c r="S44" s="63" t="n">
        <f aca="false">DataItaly!GN110</f>
        <v>44780.8209197253</v>
      </c>
      <c r="T44" s="64" t="n">
        <f aca="false">DataItaly!GK110</f>
        <v>21841.2</v>
      </c>
    </row>
    <row r="45" customFormat="false" ht="12" hidden="false" customHeight="false" outlineLevel="0" collapsed="false">
      <c r="A45" s="65" t="n">
        <v>1996</v>
      </c>
      <c r="B45" s="66" t="n">
        <f aca="false">'Table IT.8'!B44</f>
        <v>850.872818608312</v>
      </c>
      <c r="C45" s="67" t="n">
        <f aca="false">AVERAGE(DataItaly!FF111:FF112)/1000</f>
        <v>4369.704</v>
      </c>
      <c r="D45" s="68" t="n">
        <f aca="false">B45*DataItaly!$GD$125/DataItaly!$GD111</f>
        <v>1161.16558676453</v>
      </c>
      <c r="E45" s="69" t="n">
        <f aca="false">C45*DataItaly!GD$125/DataItaly!$GD111</f>
        <v>5963.22951936141</v>
      </c>
      <c r="F45" s="70" t="n">
        <f aca="false">1000000*B45/$R45</f>
        <v>14964.2688942604</v>
      </c>
      <c r="G45" s="70" t="n">
        <f aca="false">1000000*C45/$R45</f>
        <v>76849.8231630857</v>
      </c>
      <c r="H45" s="71" t="n">
        <f aca="false">1000000*B45/$S45</f>
        <v>18882.5716279696</v>
      </c>
      <c r="I45" s="72" t="n">
        <f aca="false">1000000*C45/$S45</f>
        <v>96972.4816312511</v>
      </c>
      <c r="J45" s="73" t="n">
        <f aca="false">1000000*D45/$R45</f>
        <v>20421.3763691808</v>
      </c>
      <c r="K45" s="73" t="n">
        <f aca="false">1000000*E45/$R45</f>
        <v>104875.097728317</v>
      </c>
      <c r="L45" s="71" t="n">
        <f aca="false">1000000*D45/$S45</f>
        <v>25768.5894818882</v>
      </c>
      <c r="M45" s="72" t="n">
        <f aca="false">1000000*E45/$S45</f>
        <v>132336.003772614</v>
      </c>
      <c r="N45" s="74" t="n">
        <f aca="false">C45/B45</f>
        <v>5.13555481434592</v>
      </c>
      <c r="O45" s="75" t="n">
        <f aca="false">'Table IT.12'!F45</f>
        <v>0.846974545252293</v>
      </c>
      <c r="P45" s="63" t="n">
        <f aca="false">L45*O45</f>
        <v>21825.3393582153</v>
      </c>
      <c r="Q45" s="76" t="n">
        <f aca="false">N45/O45</f>
        <v>6.06341104715982</v>
      </c>
      <c r="R45" s="62" t="n">
        <f aca="false">DataItaly!GJ111</f>
        <v>56860.3</v>
      </c>
      <c r="S45" s="63" t="n">
        <f aca="false">DataItaly!GN111</f>
        <v>45061.2784832742</v>
      </c>
      <c r="T45" s="64" t="n">
        <f aca="false">DataItaly!GK111</f>
        <v>21966</v>
      </c>
    </row>
    <row r="46" customFormat="false" ht="12" hidden="false" customHeight="false" outlineLevel="0" collapsed="false">
      <c r="A46" s="65" t="n">
        <v>1997</v>
      </c>
      <c r="B46" s="66" t="n">
        <f aca="false">'Table IT.8'!B45</f>
        <v>894.219549826232</v>
      </c>
      <c r="C46" s="67" t="n">
        <f aca="false">AVERAGE(DataItaly!FF112:FF113)/1000</f>
        <v>4734.7315</v>
      </c>
      <c r="D46" s="68" t="n">
        <f aca="false">B46*DataItaly!$GD$125/DataItaly!$GD112</f>
        <v>1189.82407447699</v>
      </c>
      <c r="E46" s="69" t="n">
        <f aca="false">C46*DataItaly!GD$125/DataItaly!$GD112</f>
        <v>6299.90423043119</v>
      </c>
      <c r="F46" s="70" t="n">
        <f aca="false">1000000*B46/$R46</f>
        <v>15718.2855073304</v>
      </c>
      <c r="G46" s="70" t="n">
        <f aca="false">1000000*C46/$R46</f>
        <v>83225.4914713203</v>
      </c>
      <c r="H46" s="71" t="n">
        <f aca="false">1000000*B46/$S46</f>
        <v>19745.400817338</v>
      </c>
      <c r="I46" s="72" t="n">
        <f aca="false">1000000*C46/$S46</f>
        <v>104548.341901207</v>
      </c>
      <c r="J46" s="73" t="n">
        <f aca="false">1000000*D46/$R46</f>
        <v>20914.3207725203</v>
      </c>
      <c r="K46" s="73" t="n">
        <f aca="false">1000000*E46/$R46</f>
        <v>110737.562584042</v>
      </c>
      <c r="L46" s="71" t="n">
        <f aca="false">1000000*D46/$S46</f>
        <v>26272.69025513</v>
      </c>
      <c r="M46" s="72" t="n">
        <f aca="false">1000000*E46/$S46</f>
        <v>139109.16414753</v>
      </c>
      <c r="N46" s="74" t="n">
        <f aca="false">C46/B46</f>
        <v>5.2948199364687</v>
      </c>
      <c r="O46" s="75" t="n">
        <f aca="false">'Table IT.12'!F46</f>
        <v>0.803963131834833</v>
      </c>
      <c r="P46" s="63" t="n">
        <f aca="false">L46*O46</f>
        <v>21122.2743392408</v>
      </c>
      <c r="Q46" s="76" t="n">
        <f aca="false">N46/O46</f>
        <v>6.58589893840614</v>
      </c>
      <c r="R46" s="62" t="n">
        <f aca="false">DataItaly!GJ112</f>
        <v>56890.4</v>
      </c>
      <c r="S46" s="63" t="n">
        <f aca="false">DataItaly!GN112</f>
        <v>45287.4853287879</v>
      </c>
      <c r="T46" s="64" t="n">
        <f aca="false">DataItaly!GK112</f>
        <v>22034.7</v>
      </c>
    </row>
    <row r="47" customFormat="false" ht="12" hidden="false" customHeight="false" outlineLevel="0" collapsed="false">
      <c r="A47" s="65" t="n">
        <v>1998</v>
      </c>
      <c r="B47" s="66" t="n">
        <f aca="false">'Table IT.8'!B46</f>
        <v>929.435118509672</v>
      </c>
      <c r="C47" s="67" t="n">
        <f aca="false">AVERAGE(DataItaly!FF113:FF114)/1000</f>
        <v>5119.783</v>
      </c>
      <c r="D47" s="68" t="n">
        <f aca="false">B47*DataItaly!$GD$125/DataItaly!$GD113</f>
        <v>1204.61084904531</v>
      </c>
      <c r="E47" s="69" t="n">
        <f aca="false">C47*DataItaly!GD$125/DataItaly!$GD113</f>
        <v>6635.58544726279</v>
      </c>
      <c r="F47" s="70" t="n">
        <f aca="false">1000000*B47/$R47</f>
        <v>16332.6131810432</v>
      </c>
      <c r="G47" s="70" t="n">
        <f aca="false">1000000*C47/$R47</f>
        <v>89968.017825669</v>
      </c>
      <c r="H47" s="71" t="n">
        <f aca="false">1000000*B47/$S47</f>
        <v>20445.1798499164</v>
      </c>
      <c r="I47" s="72" t="n">
        <f aca="false">1000000*C47/$S47</f>
        <v>112622.045523079</v>
      </c>
      <c r="J47" s="73" t="n">
        <f aca="false">1000000*D47/$R47</f>
        <v>21168.1726237035</v>
      </c>
      <c r="K47" s="73" t="n">
        <f aca="false">1000000*E47/$R47</f>
        <v>116604.643166144</v>
      </c>
      <c r="L47" s="71" t="n">
        <f aca="false">1000000*D47/$S47</f>
        <v>26498.3375035184</v>
      </c>
      <c r="M47" s="72" t="n">
        <f aca="false">1000000*E47/$S47</f>
        <v>145965.797049193</v>
      </c>
      <c r="N47" s="74" t="n">
        <f aca="false">C47/B47</f>
        <v>5.50848886386976</v>
      </c>
      <c r="O47" s="75" t="n">
        <f aca="false">'Table IT.12'!F47</f>
        <v>0.801723330300347</v>
      </c>
      <c r="P47" s="63" t="n">
        <f aca="false">L47*O47</f>
        <v>21244.3353907433</v>
      </c>
      <c r="Q47" s="76" t="n">
        <f aca="false">N47/O47</f>
        <v>6.87081023550373</v>
      </c>
      <c r="R47" s="62" t="n">
        <f aca="false">DataItaly!GJ113</f>
        <v>56906.7</v>
      </c>
      <c r="S47" s="63" t="n">
        <f aca="false">DataItaly!GN113</f>
        <v>45459.8651287223</v>
      </c>
      <c r="T47" s="64" t="n">
        <f aca="false">DataItaly!GK113</f>
        <v>22252.6</v>
      </c>
    </row>
    <row r="48" customFormat="false" ht="12" hidden="false" customHeight="false" outlineLevel="0" collapsed="false">
      <c r="A48" s="106" t="n">
        <f aca="false">A47+1</f>
        <v>1999</v>
      </c>
      <c r="B48" s="66" t="n">
        <f aca="false">'Table IT.8'!B47</f>
        <v>963.565929994812</v>
      </c>
      <c r="C48" s="67" t="n">
        <f aca="false">AVERAGE(DataItaly!FF114:FF115)/1000</f>
        <v>5409.4005</v>
      </c>
      <c r="D48" s="68" t="n">
        <f aca="false">B48*DataItaly!$GD$125/DataItaly!$GD114</f>
        <v>1226.83975253063</v>
      </c>
      <c r="E48" s="81" t="n">
        <f aca="false">C48*DataItaly!GD$125/DataItaly!$GD114</f>
        <v>6887.40372004935</v>
      </c>
      <c r="F48" s="82" t="n">
        <f aca="false">1000000*B48/$R48</f>
        <v>16929.5251095874</v>
      </c>
      <c r="G48" s="82" t="n">
        <f aca="false">1000000*C48/$R48</f>
        <v>95041.3238386894</v>
      </c>
      <c r="H48" s="83" t="n">
        <f aca="false">1000000*B48/$S48</f>
        <v>21128.5396828858</v>
      </c>
      <c r="I48" s="84" t="n">
        <f aca="false">1000000*C48/$S48</f>
        <v>118614.336151847</v>
      </c>
      <c r="J48" s="85" t="n">
        <f aca="false">1000000*D48/$R48</f>
        <v>21555.156475924</v>
      </c>
      <c r="K48" s="85" t="n">
        <f aca="false">1000000*E48/$R48</f>
        <v>121009.336869216</v>
      </c>
      <c r="L48" s="83" t="n">
        <f aca="false">1000000*D48/$S48</f>
        <v>26901.4621511418</v>
      </c>
      <c r="M48" s="84" t="n">
        <f aca="false">1000000*E48/$S48</f>
        <v>151023.171618263</v>
      </c>
      <c r="N48" s="105" t="n">
        <f aca="false">C48/B48</f>
        <v>5.61393915207144</v>
      </c>
      <c r="O48" s="75" t="n">
        <f aca="false">'Table IT.12'!F48</f>
        <v>0.791264620573412</v>
      </c>
      <c r="P48" s="63" t="n">
        <f aca="false">L48*O48</f>
        <v>21286.1752418932</v>
      </c>
      <c r="Q48" s="76" t="n">
        <f aca="false">N48/O48</f>
        <v>7.09489468643643</v>
      </c>
      <c r="R48" s="62" t="n">
        <f aca="false">DataItaly!GJ114</f>
        <v>56916.3</v>
      </c>
      <c r="S48" s="63" t="n">
        <f aca="false">DataItaly!GN114</f>
        <v>45604.9468849618</v>
      </c>
      <c r="T48" s="64" t="n">
        <f aca="false">DataItaly!GK114</f>
        <v>22493.9</v>
      </c>
    </row>
    <row r="49" customFormat="false" ht="12" hidden="false" customHeight="false" outlineLevel="0" collapsed="false">
      <c r="A49" s="107" t="n">
        <f aca="false">A48+1</f>
        <v>2000</v>
      </c>
      <c r="B49" s="94" t="n">
        <f aca="false">'Table IT.8'!B48</f>
        <v>1014.46553933441</v>
      </c>
      <c r="C49" s="95" t="n">
        <f aca="false">AVERAGE(DataItaly!FF115:FF116)/1000</f>
        <v>5713.3785</v>
      </c>
      <c r="D49" s="96" t="n">
        <f aca="false">B49*DataItaly!$GD$125/DataItaly!$GD115</f>
        <v>1267.00336773929</v>
      </c>
      <c r="E49" s="69" t="n">
        <f aca="false">C49*DataItaly!GD$125/DataItaly!$GD115</f>
        <v>7135.64879238651</v>
      </c>
      <c r="F49" s="70" t="n">
        <f aca="false">1000000*B49/$R49</f>
        <v>17815.7380801622</v>
      </c>
      <c r="G49" s="70" t="n">
        <f aca="false">1000000*C49/$R49</f>
        <v>100336.631420338</v>
      </c>
      <c r="H49" s="71" t="n">
        <f aca="false">1000000*B49/$S49</f>
        <v>22186.1800495493</v>
      </c>
      <c r="I49" s="72" t="n">
        <f aca="false">1000000*C49/$S49</f>
        <v>124950.566753988</v>
      </c>
      <c r="J49" s="73" t="n">
        <f aca="false">1000000*D49/$R49</f>
        <v>22250.7313172379</v>
      </c>
      <c r="K49" s="73" t="n">
        <f aca="false">1000000*E49/$R49</f>
        <v>125314.113676638</v>
      </c>
      <c r="L49" s="71" t="n">
        <f aca="false">1000000*D49/$S49</f>
        <v>27709.1372255901</v>
      </c>
      <c r="M49" s="72" t="n">
        <f aca="false">1000000*E49/$S49</f>
        <v>156055.363873775</v>
      </c>
      <c r="N49" s="74" t="n">
        <f aca="false">C49/B49</f>
        <v>5.63190988601601</v>
      </c>
      <c r="O49" s="103" t="n">
        <f aca="false">'Table IT.12'!F49</f>
        <v>0.791498191117682</v>
      </c>
      <c r="P49" s="91" t="n">
        <f aca="false">L49*O49</f>
        <v>21931.7319914862</v>
      </c>
      <c r="Q49" s="104" t="n">
        <f aca="false">N49/O49</f>
        <v>7.1155056944137</v>
      </c>
      <c r="R49" s="90" t="n">
        <f aca="false">DataItaly!GJ115</f>
        <v>56942.1</v>
      </c>
      <c r="S49" s="91" t="n">
        <f aca="false">DataItaly!GN115</f>
        <v>45725.1107251793</v>
      </c>
      <c r="T49" s="92" t="n">
        <f aca="false">DataItaly!GK115</f>
        <v>22929.7</v>
      </c>
    </row>
    <row r="50" customFormat="false" ht="12" hidden="false" customHeight="false" outlineLevel="0" collapsed="false">
      <c r="A50" s="106" t="n">
        <f aca="false">A49+1</f>
        <v>2001</v>
      </c>
      <c r="B50" s="66" t="n">
        <f aca="false">'Table IT.8'!B49</f>
        <v>1063.53043026626</v>
      </c>
      <c r="C50" s="67" t="n">
        <f aca="false">AVERAGE(DataItaly!FF116:FF117)/1000</f>
        <v>5973.4955</v>
      </c>
      <c r="D50" s="68" t="n">
        <f aca="false">B50*DataItaly!$GD$125/DataItaly!$GD116</f>
        <v>1291.12684300404</v>
      </c>
      <c r="E50" s="69" t="n">
        <f aca="false">C50*DataItaly!GD$125/DataItaly!$GD116</f>
        <v>7251.82859571115</v>
      </c>
      <c r="F50" s="70" t="n">
        <f aca="false">1000000*B50/$R50</f>
        <v>18665.8949591462</v>
      </c>
      <c r="G50" s="70" t="n">
        <f aca="false">1000000*C50/$R50</f>
        <v>104840.10270775</v>
      </c>
      <c r="H50" s="71" t="n">
        <f aca="false">1000000*B50/$S50</f>
        <v>23201.5654546644</v>
      </c>
      <c r="I50" s="72" t="n">
        <f aca="false">1000000*C50/$S50</f>
        <v>130315.450213959</v>
      </c>
      <c r="J50" s="73" t="n">
        <f aca="false">1000000*D50/$R50</f>
        <v>22660.4122877931</v>
      </c>
      <c r="K50" s="73" t="n">
        <f aca="false">1000000*E50/$R50</f>
        <v>127275.973472041</v>
      </c>
      <c r="L50" s="71" t="n">
        <f aca="false">1000000*D50/$S50</f>
        <v>28166.7201104276</v>
      </c>
      <c r="M50" s="72" t="n">
        <f aca="false">1000000*E50/$S50</f>
        <v>158203.066918617</v>
      </c>
      <c r="N50" s="74" t="n">
        <f aca="false">C50/B50</f>
        <v>5.61666627489398</v>
      </c>
      <c r="O50" s="75" t="n">
        <f aca="false">'Table IT.12'!F50</f>
        <v>0.791502157635034</v>
      </c>
      <c r="P50" s="63" t="n">
        <f aca="false">L50*O50</f>
        <v>22294.0197409056</v>
      </c>
      <c r="Q50" s="76" t="n">
        <f aca="false">N50/O50</f>
        <v>7.09621094612841</v>
      </c>
      <c r="R50" s="62" t="n">
        <f aca="false">DataItaly!GJ116</f>
        <v>56977.2</v>
      </c>
      <c r="S50" s="63" t="n">
        <f aca="false">DataItaly!GN116</f>
        <v>45838.7358535953</v>
      </c>
      <c r="T50" s="64" t="n">
        <f aca="false">DataItaly!GK116</f>
        <v>23393.9</v>
      </c>
    </row>
    <row r="51" customFormat="false" ht="12" hidden="false" customHeight="false" outlineLevel="0" collapsed="false">
      <c r="A51" s="106" t="n">
        <f aca="false">A50+1</f>
        <v>2002</v>
      </c>
      <c r="B51" s="66" t="n">
        <f aca="false">'Table IT.8'!B50</f>
        <v>1098.38195918383</v>
      </c>
      <c r="C51" s="67" t="n">
        <f aca="false">AVERAGE(DataItaly!FF117:FF118)/1000</f>
        <v>6255.917</v>
      </c>
      <c r="D51" s="68" t="n">
        <f aca="false">B51*DataItaly!$GD$125/DataItaly!$GD117</f>
        <v>1291.98922249703</v>
      </c>
      <c r="E51" s="69" t="n">
        <f aca="false">C51*DataItaly!GD$125/DataItaly!$GD117</f>
        <v>7358.62171920762</v>
      </c>
      <c r="F51" s="70" t="n">
        <f aca="false">1000000*B51/$R51</f>
        <v>19216.7936117428</v>
      </c>
      <c r="G51" s="70" t="n">
        <f aca="false">1000000*C51/$R51</f>
        <v>109450.69229881</v>
      </c>
      <c r="H51" s="71" t="n">
        <f aca="false">1000000*B51/$S51</f>
        <v>23843.4614045567</v>
      </c>
      <c r="I51" s="72" t="n">
        <f aca="false">1000000*C51/$S51</f>
        <v>135802.226440835</v>
      </c>
      <c r="J51" s="73" t="n">
        <f aca="false">1000000*D51/$R51</f>
        <v>22604.0586607688</v>
      </c>
      <c r="K51" s="73" t="n">
        <f aca="false">1000000*E51/$R51</f>
        <v>128743.114963375</v>
      </c>
      <c r="L51" s="71" t="n">
        <f aca="false">1000000*D51/$S51</f>
        <v>28046.2501265057</v>
      </c>
      <c r="M51" s="72" t="n">
        <f aca="false">1000000*E51/$S51</f>
        <v>159739.525477125</v>
      </c>
      <c r="N51" s="74" t="n">
        <f aca="false">C51/B51</f>
        <v>5.69557515734195</v>
      </c>
      <c r="O51" s="75" t="n">
        <f aca="false">'Table IT.12'!F51</f>
        <v>0.793269729076097</v>
      </c>
      <c r="P51" s="63" t="n">
        <f aca="false">L51*O51</f>
        <v>22248.2412394536</v>
      </c>
      <c r="Q51" s="76" t="n">
        <f aca="false">N51/O51</f>
        <v>7.17987205181201</v>
      </c>
      <c r="R51" s="62" t="n">
        <f aca="false">DataItaly!GJ117</f>
        <v>57157.4</v>
      </c>
      <c r="S51" s="63" t="n">
        <f aca="false">DataItaly!GN117</f>
        <v>46066.3802351248</v>
      </c>
      <c r="T51" s="64" t="n">
        <f aca="false">DataItaly!GK117</f>
        <v>23793.7</v>
      </c>
    </row>
    <row r="52" customFormat="false" ht="12" hidden="false" customHeight="false" outlineLevel="0" collapsed="false">
      <c r="A52" s="106" t="n">
        <f aca="false">A51+1</f>
        <v>2003</v>
      </c>
      <c r="B52" s="66" t="n">
        <f aca="false">'Table IT.8'!B51</f>
        <v>1130.51025081859</v>
      </c>
      <c r="C52" s="67" t="n">
        <f aca="false">AVERAGE(DataItaly!FF118:FF119)/1000</f>
        <v>6651.6515</v>
      </c>
      <c r="D52" s="68" t="n">
        <f aca="false">B52*DataItaly!$GD$125/DataItaly!$GD118</f>
        <v>1289.56217438691</v>
      </c>
      <c r="E52" s="69" t="n">
        <f aca="false">C52*DataItaly!GD$125/DataItaly!$GD118</f>
        <v>7587.47491709422</v>
      </c>
      <c r="F52" s="70" t="n">
        <f aca="false">1000000*B52/$R52</f>
        <v>19625.3127057095</v>
      </c>
      <c r="G52" s="70" t="n">
        <f aca="false">1000000*C52/$R52</f>
        <v>115470.638680524</v>
      </c>
      <c r="H52" s="71" t="n">
        <f aca="false">1000000*B52/$S52</f>
        <v>24307.0581616705</v>
      </c>
      <c r="I52" s="72" t="n">
        <f aca="false">1000000*C52/$S52</f>
        <v>143016.907422636</v>
      </c>
      <c r="J52" s="73" t="n">
        <f aca="false">1000000*D52/$R52</f>
        <v>22386.4055257107</v>
      </c>
      <c r="K52" s="73" t="n">
        <f aca="false">1000000*E52/$R52</f>
        <v>131716.247408531</v>
      </c>
      <c r="L52" s="71" t="n">
        <f aca="false">1000000*D52/$S52</f>
        <v>27726.8275570398</v>
      </c>
      <c r="M52" s="72" t="n">
        <f aca="false">1000000*E52/$S52</f>
        <v>163138.01133292</v>
      </c>
      <c r="N52" s="74" t="n">
        <f aca="false">C52/B52</f>
        <v>5.88376044815484</v>
      </c>
      <c r="O52" s="75" t="n">
        <f aca="false">'Table IT.12'!F52</f>
        <v>0.783666446347645</v>
      </c>
      <c r="P52" s="63" t="n">
        <f aca="false">L52*O52</f>
        <v>21728.5844201193</v>
      </c>
      <c r="Q52" s="76" t="n">
        <f aca="false">N52/O52</f>
        <v>7.50799077283031</v>
      </c>
      <c r="R52" s="62" t="n">
        <f aca="false">DataItaly!GJ118</f>
        <v>57604.7</v>
      </c>
      <c r="S52" s="63" t="n">
        <f aca="false">DataItaly!GN118</f>
        <v>46509.5464576324</v>
      </c>
      <c r="T52" s="64" t="n">
        <f aca="false">DataItaly!GK118</f>
        <v>24149.9</v>
      </c>
    </row>
    <row r="53" customFormat="false" ht="12" hidden="false" customHeight="false" outlineLevel="0" collapsed="false">
      <c r="A53" s="106" t="n">
        <f aca="false">A52+1</f>
        <v>2004</v>
      </c>
      <c r="B53" s="66" t="n">
        <f aca="false">'Table IT.8'!B52</f>
        <v>1180.89401742741</v>
      </c>
      <c r="C53" s="67" t="n">
        <f aca="false">AVERAGE(DataItaly!FF119:FF120)/1000</f>
        <v>7080.2175</v>
      </c>
      <c r="D53" s="68" t="n">
        <f aca="false">B53*DataItaly!$GD$125/DataItaly!$GD119</f>
        <v>1315.56359814941</v>
      </c>
      <c r="E53" s="69" t="n">
        <f aca="false">C53*DataItaly!GD$125/DataItaly!$GD119</f>
        <v>7887.64806368667</v>
      </c>
      <c r="F53" s="70" t="n">
        <f aca="false">1000000*B53/$R53</f>
        <v>20298.8900345577</v>
      </c>
      <c r="G53" s="70" t="n">
        <f aca="false">1000000*C53/$R53</f>
        <v>121704.873030307</v>
      </c>
      <c r="H53" s="71" t="n">
        <f aca="false">1000000*B53/$S53</f>
        <v>25102.5909830649</v>
      </c>
      <c r="I53" s="72" t="n">
        <f aca="false">1000000*C53/$S53</f>
        <v>150506.143100656</v>
      </c>
      <c r="J53" s="73" t="n">
        <f aca="false">1000000*D53/$R53</f>
        <v>22613.7827935467</v>
      </c>
      <c r="K53" s="73" t="n">
        <f aca="false">1000000*E53/$R53</f>
        <v>135584.140755384</v>
      </c>
      <c r="L53" s="71" t="n">
        <f aca="false">1000000*D53/$S53</f>
        <v>27965.2995350905</v>
      </c>
      <c r="M53" s="72" t="n">
        <f aca="false">1000000*E53/$S53</f>
        <v>167669.9180782</v>
      </c>
      <c r="N53" s="74" t="n">
        <f aca="false">C53/B53</f>
        <v>5.99564177268367</v>
      </c>
      <c r="O53" s="75" t="n">
        <f aca="false">'Table IT.12'!F53</f>
        <v>0.787709653618081</v>
      </c>
      <c r="P53" s="63" t="n">
        <f aca="false">L53*O53</f>
        <v>22028.536410112</v>
      </c>
      <c r="Q53" s="76" t="n">
        <f aca="false">N53/O53</f>
        <v>7.61148698018959</v>
      </c>
      <c r="R53" s="62" t="n">
        <f aca="false">DataItaly!GJ119</f>
        <v>58175.3</v>
      </c>
      <c r="S53" s="63" t="n">
        <f aca="false">DataItaly!GN119</f>
        <v>47042.7143645882</v>
      </c>
      <c r="T53" s="64" t="n">
        <f aca="false">DataItaly!GK119</f>
        <v>24255.5</v>
      </c>
    </row>
    <row r="54" customFormat="false" ht="12" hidden="false" customHeight="false" outlineLevel="0" collapsed="false">
      <c r="A54" s="106" t="n">
        <f aca="false">A53+1</f>
        <v>2005</v>
      </c>
      <c r="B54" s="66" t="n">
        <f aca="false">'Table IT.8'!B53</f>
        <v>1214.42033898049</v>
      </c>
      <c r="C54" s="67" t="n">
        <f aca="false">AVERAGE(DataItaly!FF120:FF121)/1000</f>
        <v>7573.3975</v>
      </c>
      <c r="D54" s="68" t="n">
        <f aca="false">B54*DataItaly!$GD$125/DataItaly!$GD120</f>
        <v>1328.76824539845</v>
      </c>
      <c r="E54" s="69" t="n">
        <f aca="false">C54*DataItaly!GD$125/DataItaly!$GD120</f>
        <v>8286.49668057123</v>
      </c>
      <c r="F54" s="70" t="n">
        <f aca="false">1000000*B54/$R54</f>
        <v>20721.4213145271</v>
      </c>
      <c r="G54" s="70" t="n">
        <f aca="false">1000000*C54/$R54</f>
        <v>129223.428941935</v>
      </c>
      <c r="H54" s="71" t="n">
        <f aca="false">1000000*B54/$S54</f>
        <v>25602.0702958022</v>
      </c>
      <c r="I54" s="72" t="n">
        <f aca="false">1000000*C54/$S54</f>
        <v>159660.250202849</v>
      </c>
      <c r="J54" s="73" t="n">
        <f aca="false">1000000*D54/$R54</f>
        <v>22672.5177094622</v>
      </c>
      <c r="K54" s="73" t="n">
        <f aca="false">1000000*E54/$R54</f>
        <v>141390.903485441</v>
      </c>
      <c r="L54" s="71" t="n">
        <f aca="false">1000000*D54/$S54</f>
        <v>28012.7209118387</v>
      </c>
      <c r="M54" s="72" t="n">
        <f aca="false">1000000*E54/$S54</f>
        <v>174693.607898579</v>
      </c>
      <c r="N54" s="74" t="n">
        <f aca="false">C54/B54</f>
        <v>6.2362241942999</v>
      </c>
      <c r="O54" s="75" t="n">
        <f aca="false">'Table IT.12'!F54</f>
        <v>0.79243924701425</v>
      </c>
      <c r="P54" s="63" t="n">
        <f aca="false">L54*O54</f>
        <v>22198.3794661977</v>
      </c>
      <c r="Q54" s="76" t="n">
        <f aca="false">N54/O54</f>
        <v>7.86965589828713</v>
      </c>
      <c r="R54" s="62" t="n">
        <f aca="false">DataItaly!GJ120</f>
        <v>58607</v>
      </c>
      <c r="S54" s="63" t="n">
        <f aca="false">DataItaly!GN120</f>
        <v>47434.4584226693</v>
      </c>
      <c r="T54" s="64" t="n">
        <f aca="false">DataItaly!GK120</f>
        <v>24395.7</v>
      </c>
    </row>
    <row r="55" customFormat="false" ht="12" hidden="false" customHeight="false" outlineLevel="0" collapsed="false">
      <c r="A55" s="106" t="n">
        <f aca="false">A54+1</f>
        <v>2006</v>
      </c>
      <c r="B55" s="66" t="n">
        <f aca="false">'Table IT.8'!B54</f>
        <v>1264.85877264988</v>
      </c>
      <c r="C55" s="67" t="n">
        <f aca="false">AVERAGE(DataItaly!FF121:FF122)/1000</f>
        <v>8059.787</v>
      </c>
      <c r="D55" s="68" t="n">
        <f aca="false">B55*DataItaly!$GD$125/DataItaly!$GD121</f>
        <v>1360.72027839073</v>
      </c>
      <c r="E55" s="69" t="n">
        <f aca="false">C55*DataItaly!GD$125/DataItaly!$GD121</f>
        <v>8670.62461640195</v>
      </c>
      <c r="F55" s="70" t="n">
        <f aca="false">1000000*B55/$R55</f>
        <v>21459.5619834901</v>
      </c>
      <c r="G55" s="70" t="n">
        <f aca="false">1000000*C55/$R55</f>
        <v>136742.14263295</v>
      </c>
      <c r="H55" s="71" t="n">
        <f aca="false">1000000*B55/$S55</f>
        <v>26510.2044782179</v>
      </c>
      <c r="I55" s="72" t="n">
        <f aca="false">1000000*C55/$S55</f>
        <v>168925.263468941</v>
      </c>
      <c r="J55" s="73" t="n">
        <f aca="false">1000000*D55/$R55</f>
        <v>23085.9458682038</v>
      </c>
      <c r="K55" s="73" t="n">
        <f aca="false">1000000*E55/$R55</f>
        <v>147105.59820164</v>
      </c>
      <c r="L55" s="71" t="n">
        <f aca="false">1000000*D55/$S55</f>
        <v>28519.3680099344</v>
      </c>
      <c r="M55" s="72" t="n">
        <f aca="false">1000000*E55/$S55</f>
        <v>181727.823299298</v>
      </c>
      <c r="N55" s="74" t="n">
        <f aca="false">C55/B55</f>
        <v>6.37208451589795</v>
      </c>
      <c r="O55" s="75" t="n">
        <f aca="false">'Table IT.12'!F55</f>
        <v>0.769547394299739</v>
      </c>
      <c r="P55" s="63" t="n">
        <f aca="false">L55*O55</f>
        <v>21947.0053391203</v>
      </c>
      <c r="Q55" s="76" t="n">
        <f aca="false">N55/O55</f>
        <v>8.28030159428494</v>
      </c>
      <c r="R55" s="62" t="n">
        <f aca="false">DataItaly!GJ121</f>
        <v>58941.5</v>
      </c>
      <c r="S55" s="63" t="n">
        <f aca="false">DataItaly!GN121</f>
        <v>47712.1469843491</v>
      </c>
      <c r="T55" s="64" t="n">
        <f aca="false">DataItaly!GK121</f>
        <v>24874.5</v>
      </c>
    </row>
    <row r="56" customFormat="false" ht="12" hidden="false" customHeight="false" outlineLevel="0" collapsed="false">
      <c r="A56" s="106" t="n">
        <f aca="false">A55+1</f>
        <v>2007</v>
      </c>
      <c r="B56" s="66" t="n">
        <f aca="false">'Table IT.8'!B55</f>
        <v>1309.92479502902</v>
      </c>
      <c r="C56" s="67" t="n">
        <f aca="false">AVERAGE(DataItaly!FF122:FF123)/1000</f>
        <v>8416.0465</v>
      </c>
      <c r="D56" s="68" t="n">
        <f aca="false">B56*DataItaly!$GD$125/DataItaly!$GD122</f>
        <v>1376.52498596118</v>
      </c>
      <c r="E56" s="69" t="n">
        <f aca="false">C56*DataItaly!GD$125/DataItaly!$GD122</f>
        <v>8843.94152566938</v>
      </c>
      <c r="F56" s="70" t="n">
        <f aca="false">1000000*B56/$R56</f>
        <v>22061.7798146539</v>
      </c>
      <c r="G56" s="70" t="n">
        <f aca="false">1000000*C56/$R56</f>
        <v>141743.224876337</v>
      </c>
      <c r="H56" s="71" t="n">
        <f aca="false">1000000*B56/$S56</f>
        <v>27252.8043164378</v>
      </c>
      <c r="I56" s="72" t="n">
        <f aca="false">1000000*C56/$S56</f>
        <v>175094.684254343</v>
      </c>
      <c r="J56" s="73" t="n">
        <f aca="false">1000000*D56/$R56</f>
        <v>23183.461573435</v>
      </c>
      <c r="K56" s="73" t="n">
        <f aca="false">1000000*E56/$R56</f>
        <v>148949.841527864</v>
      </c>
      <c r="L56" s="71" t="n">
        <f aca="false">1000000*D56/$S56</f>
        <v>28638.4120839976</v>
      </c>
      <c r="M56" s="72" t="n">
        <f aca="false">1000000*E56/$S56</f>
        <v>183996.981124207</v>
      </c>
      <c r="N56" s="74" t="n">
        <f aca="false">C56/B56</f>
        <v>6.42483181625212</v>
      </c>
      <c r="O56" s="75" t="n">
        <f aca="false">'Table IT.12'!F56</f>
        <v>0.758969674291107</v>
      </c>
      <c r="P56" s="63" t="n">
        <f aca="false">L56*O56</f>
        <v>21735.6862916062</v>
      </c>
      <c r="Q56" s="76" t="n">
        <f aca="false">N56/O56</f>
        <v>8.46520227867213</v>
      </c>
      <c r="R56" s="62" t="n">
        <f aca="false">DataItaly!GJ122</f>
        <v>59375.3</v>
      </c>
      <c r="S56" s="63" t="n">
        <f aca="false">DataItaly!GN122</f>
        <v>48065.6882065868</v>
      </c>
      <c r="T56" s="64" t="n">
        <f aca="false">DataItaly!GK122</f>
        <v>25187.6</v>
      </c>
    </row>
    <row r="57" customFormat="false" ht="12" hidden="false" customHeight="false" outlineLevel="0" collapsed="false">
      <c r="A57" s="106" t="n">
        <v>2008</v>
      </c>
      <c r="B57" s="66" t="n">
        <f aca="false">'Table IT.8'!B56</f>
        <v>1303.35631867488</v>
      </c>
      <c r="C57" s="67" t="n">
        <f aca="false">AVERAGE(DataItaly!FF123:FF124)/1000</f>
        <v>8611.421</v>
      </c>
      <c r="D57" s="68" t="n">
        <f aca="false">B57*DataItaly!$GD$125/DataItaly!$GD123</f>
        <v>1335.78500519825</v>
      </c>
      <c r="E57" s="69" t="n">
        <f aca="false">C57*DataItaly!GD$125/DataItaly!$GD123</f>
        <v>8825.68095955859</v>
      </c>
      <c r="F57" s="70" t="n">
        <f aca="false">1000000*B57/$R57</f>
        <v>21783.5265738997</v>
      </c>
      <c r="G57" s="70" t="n">
        <f aca="false">1000000*C57/$R57</f>
        <v>143926.19693075</v>
      </c>
      <c r="H57" s="71" t="n">
        <f aca="false">1000000*B57/$S57</f>
        <v>26905.4284995416</v>
      </c>
      <c r="I57" s="72" t="n">
        <f aca="false">1000000*C57/$S57</f>
        <v>177767.175925087</v>
      </c>
      <c r="J57" s="73" t="n">
        <f aca="false">1000000*D57/$R57</f>
        <v>22325.5204588541</v>
      </c>
      <c r="K57" s="73" t="n">
        <f aca="false">1000000*E57/$R57</f>
        <v>147507.211159854</v>
      </c>
      <c r="L57" s="71" t="n">
        <f aca="false">1000000*D57/$S57</f>
        <v>27574.8599467114</v>
      </c>
      <c r="M57" s="72" t="n">
        <f aca="false">1000000*E57/$S57</f>
        <v>182190.184383801</v>
      </c>
      <c r="N57" s="74" t="n">
        <f aca="false">C57/B57</f>
        <v>6.60711186696451</v>
      </c>
      <c r="O57" s="75" t="n">
        <f aca="false">'Table IT.12'!F57</f>
        <v>0.764205308262426</v>
      </c>
      <c r="P57" s="63" t="n">
        <f aca="false">L57*O57</f>
        <v>21072.8543458698</v>
      </c>
      <c r="Q57" s="76" t="n">
        <f aca="false">N57/O57</f>
        <v>8.64572883167627</v>
      </c>
      <c r="R57" s="62" t="n">
        <f aca="false">DataItaly!GJ123</f>
        <v>59832.2</v>
      </c>
      <c r="S57" s="63" t="n">
        <f aca="false">DataItaly!GN123</f>
        <v>48442.1319919543</v>
      </c>
      <c r="T57" s="64" t="n">
        <f aca="false">DataItaly!GK123</f>
        <v>25255.8</v>
      </c>
    </row>
    <row r="58" customFormat="false" ht="12" hidden="false" customHeight="false" outlineLevel="0" collapsed="false">
      <c r="A58" s="106" t="n">
        <v>2009</v>
      </c>
      <c r="B58" s="66" t="n">
        <f aca="false">'Table IT.8'!B57</f>
        <v>1253.40416070241</v>
      </c>
      <c r="C58" s="67" t="n">
        <f aca="false">AVERAGE(DataItaly!FF124:FF125)/1000</f>
        <v>8659.1415</v>
      </c>
      <c r="D58" s="68" t="n">
        <f aca="false">B58*DataItaly!$GD$125/DataItaly!$GD124</f>
        <v>1258.30466503732</v>
      </c>
      <c r="E58" s="69" t="n">
        <f aca="false">C58*DataItaly!GD$125/DataItaly!$GD124</f>
        <v>8692.99662972413</v>
      </c>
      <c r="F58" s="70" t="n">
        <f aca="false">1000000*B58/$R58</f>
        <v>20823.1921927811</v>
      </c>
      <c r="G58" s="70" t="n">
        <f aca="false">1000000*C58/$R58</f>
        <v>143857.004254669</v>
      </c>
      <c r="H58" s="71" t="n">
        <f aca="false">1000000*B58/$S58</f>
        <v>25707.7414528305</v>
      </c>
      <c r="I58" s="72" t="n">
        <f aca="false">1000000*C58/$S58</f>
        <v>177601.908358693</v>
      </c>
      <c r="J58" s="73" t="n">
        <f aca="false">1000000*D58/$R58</f>
        <v>20904.6057916878</v>
      </c>
      <c r="K58" s="73" t="n">
        <f aca="false">1000000*E58/$R58</f>
        <v>144419.450028394</v>
      </c>
      <c r="L58" s="71" t="n">
        <f aca="false">1000000*D58/$S58</f>
        <v>25808.2524471132</v>
      </c>
      <c r="M58" s="72" t="n">
        <f aca="false">1000000*E58/$S58</f>
        <v>178296.28847094</v>
      </c>
      <c r="N58" s="74" t="n">
        <f aca="false">C58/B58</f>
        <v>6.90849908711598</v>
      </c>
      <c r="O58" s="75" t="n">
        <f aca="false">'Table IT.12'!F58</f>
        <v>0.774617710027635</v>
      </c>
      <c r="P58" s="63" t="n">
        <f aca="false">L58*O58</f>
        <v>19991.5294103979</v>
      </c>
      <c r="Q58" s="76" t="n">
        <f aca="false">N58/O58</f>
        <v>8.91859171005723</v>
      </c>
      <c r="R58" s="62" t="n">
        <f aca="false">DataItaly!GJ124</f>
        <v>60192.7</v>
      </c>
      <c r="S58" s="63" t="n">
        <f aca="false">DataItaly!GN124</f>
        <v>48755.9034698637</v>
      </c>
      <c r="T58" s="64" t="n">
        <f aca="false">DataItaly!GK124</f>
        <v>24840</v>
      </c>
    </row>
    <row r="59" customFormat="false" ht="12" hidden="false" customHeight="false" outlineLevel="0" collapsed="false">
      <c r="A59" s="107" t="n">
        <v>2010</v>
      </c>
      <c r="B59" s="94" t="n">
        <f aca="false">'Table IT.8'!B58</f>
        <v>1279.90881914122</v>
      </c>
      <c r="C59" s="95" t="n">
        <f aca="false">AVERAGE(DataItaly!FF125:FF126)/1000</f>
        <v>8658.214</v>
      </c>
      <c r="D59" s="96" t="n">
        <f aca="false">B59*DataItaly!$GD$125/DataItaly!$GD125</f>
        <v>1279.90881914122</v>
      </c>
      <c r="E59" s="108" t="n">
        <f aca="false">C59*DataItaly!GD$125/DataItaly!$GD125</f>
        <v>8658.214</v>
      </c>
      <c r="F59" s="98" t="n">
        <f aca="false">1000000*B59/$R59</f>
        <v>21161.3239193105</v>
      </c>
      <c r="G59" s="98" t="n">
        <f aca="false">1000000*C59/$R59</f>
        <v>143150.252796635</v>
      </c>
      <c r="H59" s="99" t="n">
        <f aca="false">1000000*B59/$S59</f>
        <v>26114.7447134287</v>
      </c>
      <c r="I59" s="100" t="n">
        <f aca="false">1000000*C59/$S59</f>
        <v>176658.715763788</v>
      </c>
      <c r="J59" s="109" t="n">
        <f aca="false">1000000*D59/$R59</f>
        <v>21161.3239193105</v>
      </c>
      <c r="K59" s="101" t="n">
        <f aca="false">1000000*E59/$R59</f>
        <v>143150.252796635</v>
      </c>
      <c r="L59" s="99" t="n">
        <f aca="false">1000000*D59/$S59</f>
        <v>26114.7447134287</v>
      </c>
      <c r="M59" s="100" t="n">
        <f aca="false">1000000*E59/$S59</f>
        <v>176658.715763788</v>
      </c>
      <c r="N59" s="102" t="n">
        <f aca="false">C59/B59</f>
        <v>6.76471157203947</v>
      </c>
      <c r="O59" s="103" t="n">
        <f aca="false">'Table IT.12'!F59</f>
        <v>0.776862229770691</v>
      </c>
      <c r="P59" s="91" t="n">
        <f aca="false">L59*O59</f>
        <v>20287.5588079666</v>
      </c>
      <c r="Q59" s="104" t="n">
        <f aca="false">N59/O59</f>
        <v>8.7077364721879</v>
      </c>
      <c r="R59" s="90" t="n">
        <f aca="false">DataItaly!GJ125</f>
        <v>60483.4</v>
      </c>
      <c r="S59" s="91" t="n">
        <f aca="false">DataItaly!GN125</f>
        <v>49010.9642344337</v>
      </c>
      <c r="T59" s="92" t="n">
        <f aca="false">DataItaly!GK125</f>
        <v>24657.7</v>
      </c>
    </row>
    <row r="60" customFormat="false" ht="13" hidden="false" customHeight="false" outlineLevel="0" collapsed="false">
      <c r="A60" s="110" t="n">
        <v>2011</v>
      </c>
      <c r="B60" s="111" t="n">
        <f aca="false">'Table IT.8'!B59</f>
        <v>1297.79563823884</v>
      </c>
      <c r="C60" s="112" t="n">
        <f aca="false">AVERAGE(DataItaly!FF126:FF127)/1000</f>
        <v>8643.69198338292</v>
      </c>
      <c r="D60" s="113" t="n">
        <f aca="false">B60*DataItaly!$GD$125/DataItaly!$GD126</f>
        <v>1281.07560403255</v>
      </c>
      <c r="E60" s="114" t="n">
        <f aca="false">C60*DataItaly!GD$125/DataItaly!$GD126</f>
        <v>8532.33174963541</v>
      </c>
      <c r="F60" s="115" t="n">
        <f aca="false">1000000*B60/$R60</f>
        <v>21363.1021580269</v>
      </c>
      <c r="G60" s="115" t="n">
        <f aca="false">1000000*C60/$R60</f>
        <v>142284.400889275</v>
      </c>
      <c r="H60" s="116" t="n">
        <f aca="false">1000000*B60/$S60</f>
        <v>26336.0241022644</v>
      </c>
      <c r="I60" s="117" t="n">
        <f aca="false">1000000*C60/$S60</f>
        <v>175405.490432869</v>
      </c>
      <c r="J60" s="118" t="n">
        <f aca="false">1000000*D60/$R60</f>
        <v>21087.8725391947</v>
      </c>
      <c r="K60" s="119" t="n">
        <f aca="false">1000000*E60/$R60</f>
        <v>140451.292517052</v>
      </c>
      <c r="L60" s="116" t="n">
        <f aca="false">1000000*D60/$S60</f>
        <v>25996.7262876678</v>
      </c>
      <c r="M60" s="117" t="n">
        <f aca="false">1000000*E60/$S60</f>
        <v>173145.669461373</v>
      </c>
      <c r="N60" s="120" t="n">
        <f aca="false">C60/B60</f>
        <v>6.66028743563412</v>
      </c>
      <c r="O60" s="121" t="n">
        <f aca="false">'Table IT.12'!F60</f>
        <v>0.781433076485809</v>
      </c>
      <c r="P60" s="122" t="n">
        <f aca="false">L60*O60</f>
        <v>20314.7018015318</v>
      </c>
      <c r="Q60" s="123" t="n">
        <f aca="false">N60/O60</f>
        <v>8.52317061569262</v>
      </c>
      <c r="R60" s="124" t="n">
        <f aca="false">DataItaly!GJ126</f>
        <v>60749.4</v>
      </c>
      <c r="S60" s="122" t="n">
        <f aca="false">DataItaly!GN126</f>
        <v>49278.3433520344</v>
      </c>
      <c r="T60" s="125" t="n">
        <f aca="false">DataItaly!GK126</f>
        <v>24723.142</v>
      </c>
    </row>
    <row r="61" customFormat="false" ht="14" hidden="false" customHeight="false" outlineLevel="0" collapsed="false">
      <c r="B61" s="126"/>
      <c r="C61" s="126"/>
      <c r="D61" s="127"/>
      <c r="E61" s="126"/>
      <c r="F61" s="126"/>
      <c r="G61" s="126"/>
      <c r="H61" s="126"/>
      <c r="I61" s="126"/>
      <c r="J61" s="126"/>
      <c r="K61" s="126"/>
      <c r="L61" s="126"/>
      <c r="M61" s="126"/>
      <c r="N61" s="126"/>
      <c r="O61" s="126"/>
      <c r="P61" s="126"/>
      <c r="Q61" s="128"/>
      <c r="R61" s="129"/>
      <c r="S61" s="129"/>
      <c r="T61" s="129"/>
    </row>
    <row r="62" customFormat="false" ht="16.75" hidden="false" customHeight="true" outlineLevel="0" collapsed="false">
      <c r="A62" s="130" t="s">
        <v>70</v>
      </c>
      <c r="B62" s="130"/>
      <c r="C62" s="130"/>
      <c r="D62" s="130"/>
      <c r="E62" s="130"/>
      <c r="F62" s="130"/>
      <c r="G62" s="130"/>
      <c r="H62" s="130"/>
      <c r="I62" s="130"/>
      <c r="J62" s="130"/>
      <c r="K62" s="130"/>
      <c r="L62" s="130"/>
      <c r="M62" s="130"/>
      <c r="N62" s="130"/>
      <c r="O62" s="130"/>
      <c r="P62" s="130"/>
      <c r="Q62" s="130"/>
      <c r="R62" s="130"/>
      <c r="S62" s="130"/>
      <c r="T62" s="130"/>
    </row>
    <row r="63" customFormat="false" ht="15" hidden="false" customHeight="true" outlineLevel="0" collapsed="false">
      <c r="A63" s="130"/>
      <c r="B63" s="130"/>
      <c r="C63" s="130"/>
      <c r="D63" s="130"/>
      <c r="E63" s="130"/>
      <c r="F63" s="130"/>
      <c r="G63" s="130"/>
      <c r="H63" s="130"/>
      <c r="I63" s="130"/>
      <c r="J63" s="130"/>
      <c r="K63" s="130"/>
      <c r="L63" s="130"/>
      <c r="M63" s="130"/>
      <c r="N63" s="130"/>
      <c r="O63" s="130"/>
      <c r="P63" s="130"/>
      <c r="Q63" s="130"/>
      <c r="R63" s="130"/>
      <c r="S63" s="130"/>
      <c r="T63" s="130"/>
    </row>
    <row r="64" customFormat="false" ht="12" hidden="false" customHeight="false" outlineLevel="0" collapsed="false">
      <c r="B64" s="131"/>
      <c r="C64" s="126"/>
      <c r="D64" s="127"/>
      <c r="E64" s="126"/>
      <c r="F64" s="126"/>
      <c r="G64" s="126"/>
      <c r="H64" s="126"/>
      <c r="I64" s="126"/>
      <c r="J64" s="126"/>
      <c r="K64" s="126"/>
      <c r="L64" s="126"/>
      <c r="M64" s="126"/>
      <c r="N64" s="126"/>
      <c r="O64" s="126"/>
      <c r="P64" s="126"/>
      <c r="Q64" s="126"/>
      <c r="R64" s="129"/>
      <c r="S64" s="129"/>
      <c r="T64" s="129"/>
    </row>
    <row r="65" customFormat="false" ht="12" hidden="false" customHeight="false" outlineLevel="0" collapsed="false">
      <c r="B65" s="126"/>
      <c r="C65" s="126"/>
      <c r="D65" s="127"/>
      <c r="E65" s="126"/>
      <c r="F65" s="126"/>
      <c r="G65" s="126"/>
      <c r="H65" s="126"/>
      <c r="I65" s="126"/>
      <c r="J65" s="126"/>
      <c r="K65" s="126"/>
      <c r="L65" s="126"/>
      <c r="M65" s="126"/>
      <c r="N65" s="126"/>
      <c r="O65" s="126"/>
      <c r="P65" s="126"/>
      <c r="Q65" s="126"/>
      <c r="R65" s="129"/>
      <c r="S65" s="129"/>
      <c r="T65" s="129"/>
    </row>
    <row r="66" customFormat="false" ht="12" hidden="false" customHeight="false" outlineLevel="0" collapsed="false">
      <c r="B66" s="126"/>
      <c r="C66" s="126"/>
      <c r="D66" s="127"/>
      <c r="E66" s="126"/>
      <c r="F66" s="126"/>
      <c r="G66" s="126"/>
      <c r="H66" s="126"/>
      <c r="I66" s="126"/>
      <c r="J66" s="126"/>
      <c r="K66" s="126"/>
      <c r="L66" s="126"/>
      <c r="M66" s="126"/>
      <c r="N66" s="126"/>
      <c r="O66" s="126"/>
      <c r="P66" s="126"/>
      <c r="Q66" s="126"/>
      <c r="R66" s="129"/>
      <c r="S66" s="129"/>
      <c r="T66" s="129"/>
    </row>
    <row r="67" customFormat="false" ht="12" hidden="false" customHeight="false" outlineLevel="0" collapsed="false">
      <c r="B67" s="126"/>
      <c r="C67" s="126"/>
      <c r="D67" s="127"/>
      <c r="E67" s="126"/>
      <c r="F67" s="126"/>
      <c r="G67" s="126"/>
      <c r="H67" s="126"/>
      <c r="I67" s="126"/>
      <c r="J67" s="126"/>
      <c r="K67" s="126"/>
      <c r="L67" s="126"/>
      <c r="M67" s="126"/>
      <c r="N67" s="126"/>
      <c r="O67" s="126"/>
      <c r="P67" s="126"/>
      <c r="Q67" s="126"/>
      <c r="R67" s="129"/>
      <c r="S67" s="129"/>
      <c r="T67" s="129"/>
    </row>
    <row r="68" customFormat="false" ht="12" hidden="false" customHeight="false" outlineLevel="0" collapsed="false">
      <c r="B68" s="126"/>
      <c r="C68" s="126"/>
      <c r="D68" s="127"/>
      <c r="E68" s="126"/>
      <c r="F68" s="126"/>
      <c r="G68" s="126"/>
      <c r="H68" s="126"/>
      <c r="I68" s="126"/>
      <c r="J68" s="126"/>
      <c r="K68" s="126"/>
      <c r="L68" s="126"/>
      <c r="M68" s="126"/>
      <c r="N68" s="126"/>
      <c r="O68" s="126"/>
      <c r="P68" s="126"/>
      <c r="Q68" s="126"/>
      <c r="R68" s="129"/>
      <c r="S68" s="129"/>
      <c r="T68" s="129"/>
    </row>
    <row r="69" customFormat="false" ht="12" hidden="false" customHeight="false" outlineLevel="0" collapsed="false">
      <c r="B69" s="126"/>
      <c r="C69" s="126"/>
      <c r="D69" s="127"/>
      <c r="E69" s="126"/>
      <c r="F69" s="126"/>
      <c r="G69" s="126"/>
      <c r="H69" s="126"/>
      <c r="I69" s="126"/>
      <c r="J69" s="126"/>
      <c r="K69" s="126"/>
      <c r="L69" s="126"/>
      <c r="M69" s="126"/>
      <c r="N69" s="126"/>
      <c r="O69" s="126"/>
      <c r="P69" s="126"/>
      <c r="Q69" s="126"/>
      <c r="R69" s="129"/>
      <c r="S69" s="129"/>
      <c r="T69" s="129"/>
    </row>
    <row r="70" customFormat="false" ht="12" hidden="false" customHeight="false" outlineLevel="0" collapsed="false">
      <c r="B70" s="126"/>
      <c r="C70" s="126"/>
      <c r="D70" s="127"/>
      <c r="E70" s="126"/>
      <c r="F70" s="126"/>
      <c r="G70" s="126"/>
      <c r="H70" s="126"/>
      <c r="I70" s="126"/>
      <c r="J70" s="126"/>
      <c r="K70" s="126"/>
      <c r="L70" s="126"/>
      <c r="M70" s="126"/>
      <c r="N70" s="126"/>
      <c r="O70" s="126"/>
      <c r="P70" s="126"/>
      <c r="Q70" s="126"/>
      <c r="R70" s="129"/>
      <c r="S70" s="129"/>
      <c r="T70" s="129"/>
    </row>
    <row r="71" customFormat="false" ht="12" hidden="false" customHeight="false" outlineLevel="0" collapsed="false">
      <c r="B71" s="126"/>
      <c r="C71" s="126"/>
      <c r="D71" s="127"/>
      <c r="E71" s="126"/>
      <c r="F71" s="126"/>
      <c r="G71" s="126"/>
      <c r="H71" s="126"/>
      <c r="I71" s="126"/>
      <c r="J71" s="126"/>
      <c r="K71" s="126"/>
      <c r="L71" s="126"/>
      <c r="M71" s="126"/>
      <c r="N71" s="126"/>
      <c r="O71" s="126"/>
      <c r="P71" s="126"/>
      <c r="Q71" s="126"/>
      <c r="R71" s="129"/>
      <c r="S71" s="129"/>
      <c r="T71" s="129"/>
    </row>
    <row r="72" customFormat="false" ht="12" hidden="false" customHeight="false" outlineLevel="0" collapsed="false">
      <c r="B72" s="126"/>
      <c r="C72" s="126"/>
      <c r="D72" s="127"/>
      <c r="E72" s="126"/>
      <c r="F72" s="126"/>
      <c r="G72" s="126"/>
      <c r="H72" s="126"/>
      <c r="I72" s="126"/>
      <c r="J72" s="126"/>
      <c r="K72" s="126"/>
      <c r="L72" s="126"/>
      <c r="M72" s="126"/>
      <c r="N72" s="126"/>
      <c r="O72" s="126"/>
      <c r="P72" s="126"/>
      <c r="Q72" s="126"/>
      <c r="R72" s="129"/>
      <c r="S72" s="129"/>
      <c r="T72" s="129"/>
    </row>
    <row r="73" customFormat="false" ht="12" hidden="false" customHeight="false" outlineLevel="0" collapsed="false">
      <c r="B73" s="126"/>
      <c r="C73" s="126"/>
      <c r="D73" s="127"/>
      <c r="E73" s="126"/>
      <c r="F73" s="126"/>
      <c r="G73" s="126"/>
      <c r="H73" s="126"/>
      <c r="I73" s="126"/>
      <c r="J73" s="126"/>
      <c r="K73" s="126"/>
      <c r="L73" s="126"/>
      <c r="M73" s="126"/>
      <c r="N73" s="126"/>
      <c r="O73" s="126"/>
      <c r="P73" s="126"/>
      <c r="Q73" s="126"/>
      <c r="R73" s="126"/>
      <c r="S73" s="126"/>
      <c r="T73" s="126"/>
    </row>
    <row r="74" customFormat="false" ht="12" hidden="false" customHeight="false" outlineLevel="0" collapsed="false">
      <c r="B74" s="126"/>
      <c r="C74" s="126"/>
      <c r="D74" s="127"/>
      <c r="E74" s="126"/>
      <c r="F74" s="126"/>
      <c r="G74" s="126"/>
      <c r="H74" s="126"/>
      <c r="I74" s="126"/>
      <c r="J74" s="126"/>
      <c r="K74" s="126"/>
      <c r="L74" s="126"/>
      <c r="M74" s="126"/>
      <c r="N74" s="126"/>
      <c r="O74" s="126"/>
      <c r="P74" s="126"/>
      <c r="Q74" s="126"/>
      <c r="R74" s="126"/>
      <c r="S74" s="126"/>
      <c r="T74" s="126"/>
    </row>
    <row r="75" customFormat="false" ht="12" hidden="false" customHeight="false" outlineLevel="0" collapsed="false">
      <c r="B75" s="126"/>
      <c r="C75" s="126"/>
      <c r="D75" s="127"/>
      <c r="E75" s="126"/>
      <c r="F75" s="126"/>
      <c r="G75" s="126"/>
      <c r="H75" s="126"/>
      <c r="I75" s="126"/>
      <c r="J75" s="126"/>
      <c r="K75" s="126"/>
      <c r="L75" s="126"/>
      <c r="M75" s="126"/>
      <c r="N75" s="126"/>
      <c r="O75" s="126"/>
      <c r="P75" s="126"/>
      <c r="Q75" s="126"/>
      <c r="R75" s="126"/>
      <c r="S75" s="126"/>
      <c r="T75" s="126"/>
    </row>
    <row r="76" customFormat="false" ht="12" hidden="false" customHeight="false" outlineLevel="0" collapsed="false">
      <c r="B76" s="126"/>
      <c r="C76" s="126"/>
      <c r="D76" s="127"/>
      <c r="E76" s="126"/>
      <c r="F76" s="126"/>
      <c r="G76" s="126"/>
      <c r="H76" s="126"/>
      <c r="I76" s="126"/>
      <c r="J76" s="126"/>
      <c r="K76" s="126"/>
      <c r="L76" s="126"/>
      <c r="M76" s="126"/>
      <c r="N76" s="126"/>
      <c r="O76" s="126"/>
      <c r="P76" s="126"/>
      <c r="Q76" s="126"/>
      <c r="R76" s="126"/>
      <c r="S76" s="126"/>
      <c r="T76" s="126"/>
    </row>
    <row r="77" customFormat="false" ht="12" hidden="false" customHeight="false" outlineLevel="0" collapsed="false">
      <c r="B77" s="126"/>
      <c r="C77" s="126"/>
      <c r="D77" s="127"/>
      <c r="E77" s="126"/>
      <c r="F77" s="126"/>
      <c r="G77" s="126"/>
      <c r="H77" s="126"/>
      <c r="I77" s="126"/>
      <c r="J77" s="126"/>
      <c r="K77" s="126"/>
      <c r="L77" s="126"/>
      <c r="M77" s="126"/>
      <c r="N77" s="126"/>
      <c r="O77" s="126"/>
      <c r="P77" s="126"/>
      <c r="Q77" s="126"/>
      <c r="R77" s="126"/>
      <c r="S77" s="126"/>
      <c r="T77" s="126"/>
    </row>
    <row r="78" customFormat="false" ht="12" hidden="false" customHeight="false" outlineLevel="0" collapsed="false">
      <c r="B78" s="126"/>
      <c r="C78" s="126"/>
      <c r="D78" s="127"/>
      <c r="E78" s="126"/>
      <c r="F78" s="126"/>
      <c r="G78" s="126"/>
      <c r="H78" s="126"/>
      <c r="I78" s="126"/>
      <c r="J78" s="126"/>
      <c r="K78" s="126"/>
      <c r="L78" s="126"/>
      <c r="M78" s="126"/>
      <c r="N78" s="126"/>
      <c r="O78" s="126"/>
      <c r="P78" s="126"/>
      <c r="Q78" s="126"/>
      <c r="R78" s="126"/>
      <c r="S78" s="126"/>
      <c r="T78" s="126"/>
    </row>
    <row r="79" customFormat="false" ht="12" hidden="false" customHeight="false" outlineLevel="0" collapsed="false">
      <c r="B79" s="126"/>
      <c r="C79" s="126"/>
      <c r="D79" s="127"/>
      <c r="E79" s="126"/>
      <c r="F79" s="126"/>
      <c r="G79" s="126"/>
      <c r="H79" s="126"/>
      <c r="I79" s="126"/>
      <c r="J79" s="126"/>
      <c r="K79" s="126"/>
      <c r="L79" s="126"/>
      <c r="M79" s="126"/>
      <c r="N79" s="126"/>
      <c r="O79" s="126"/>
      <c r="P79" s="126"/>
      <c r="Q79" s="126"/>
      <c r="R79" s="126"/>
      <c r="S79" s="126"/>
      <c r="T79" s="126"/>
    </row>
    <row r="80" customFormat="false" ht="12" hidden="false" customHeight="false" outlineLevel="0" collapsed="false">
      <c r="B80" s="126"/>
      <c r="C80" s="126"/>
      <c r="D80" s="127"/>
      <c r="E80" s="126"/>
      <c r="F80" s="126"/>
      <c r="G80" s="126"/>
      <c r="H80" s="126"/>
      <c r="I80" s="126"/>
      <c r="J80" s="126"/>
      <c r="K80" s="126"/>
      <c r="L80" s="126"/>
      <c r="M80" s="126"/>
      <c r="N80" s="126"/>
      <c r="O80" s="126"/>
      <c r="P80" s="126"/>
      <c r="Q80" s="126"/>
      <c r="R80" s="126"/>
      <c r="S80" s="126"/>
      <c r="T80" s="126"/>
    </row>
    <row r="81" customFormat="false" ht="12" hidden="false" customHeight="false" outlineLevel="0" collapsed="false">
      <c r="B81" s="126"/>
      <c r="C81" s="126"/>
      <c r="D81" s="127"/>
      <c r="E81" s="126"/>
      <c r="F81" s="126"/>
      <c r="G81" s="126"/>
      <c r="H81" s="126"/>
      <c r="I81" s="126"/>
      <c r="J81" s="126"/>
      <c r="K81" s="126"/>
      <c r="L81" s="126"/>
      <c r="M81" s="126"/>
      <c r="N81" s="126"/>
      <c r="O81" s="126"/>
      <c r="P81" s="126"/>
      <c r="Q81" s="126"/>
      <c r="R81" s="126"/>
      <c r="S81" s="126"/>
      <c r="T81" s="126"/>
    </row>
    <row r="82" customFormat="false" ht="12" hidden="false" customHeight="false" outlineLevel="0" collapsed="false">
      <c r="B82" s="126"/>
      <c r="C82" s="126"/>
      <c r="D82" s="127"/>
      <c r="E82" s="126"/>
      <c r="F82" s="126"/>
      <c r="G82" s="126"/>
      <c r="H82" s="126"/>
      <c r="I82" s="126"/>
      <c r="J82" s="126"/>
      <c r="K82" s="126"/>
      <c r="L82" s="126"/>
      <c r="M82" s="126"/>
      <c r="N82" s="126"/>
      <c r="O82" s="126"/>
      <c r="P82" s="126"/>
      <c r="Q82" s="126"/>
      <c r="R82" s="126"/>
      <c r="S82" s="126"/>
      <c r="T82" s="126"/>
    </row>
    <row r="83" customFormat="false" ht="12" hidden="false" customHeight="false" outlineLevel="0" collapsed="false">
      <c r="B83" s="126"/>
      <c r="C83" s="126"/>
      <c r="D83" s="127"/>
      <c r="E83" s="126"/>
      <c r="F83" s="126"/>
      <c r="G83" s="126"/>
      <c r="H83" s="126"/>
      <c r="I83" s="126"/>
      <c r="J83" s="126"/>
      <c r="K83" s="126"/>
      <c r="L83" s="126"/>
      <c r="M83" s="126"/>
      <c r="N83" s="126"/>
      <c r="O83" s="126"/>
      <c r="P83" s="126"/>
      <c r="Q83" s="126"/>
      <c r="R83" s="126"/>
      <c r="S83" s="126"/>
      <c r="T83" s="126"/>
    </row>
    <row r="84" customFormat="false" ht="12" hidden="false" customHeight="false" outlineLevel="0" collapsed="false">
      <c r="B84" s="126"/>
      <c r="C84" s="126"/>
      <c r="D84" s="127"/>
      <c r="E84" s="126"/>
      <c r="F84" s="126"/>
      <c r="G84" s="126"/>
      <c r="H84" s="126"/>
      <c r="I84" s="126"/>
      <c r="J84" s="126"/>
      <c r="K84" s="126"/>
      <c r="L84" s="126"/>
      <c r="M84" s="126"/>
      <c r="N84" s="126"/>
      <c r="O84" s="126"/>
      <c r="P84" s="126"/>
      <c r="Q84" s="126"/>
      <c r="R84" s="126"/>
      <c r="S84" s="126"/>
      <c r="T84" s="126"/>
    </row>
    <row r="85" customFormat="false" ht="12" hidden="false" customHeight="false" outlineLevel="0" collapsed="false">
      <c r="B85" s="126"/>
      <c r="C85" s="126"/>
      <c r="D85" s="127"/>
      <c r="E85" s="126"/>
      <c r="F85" s="126"/>
      <c r="G85" s="126"/>
      <c r="H85" s="126"/>
      <c r="I85" s="126"/>
      <c r="J85" s="126"/>
      <c r="K85" s="126"/>
      <c r="L85" s="126"/>
      <c r="M85" s="126"/>
      <c r="N85" s="126"/>
      <c r="O85" s="126"/>
      <c r="P85" s="126"/>
      <c r="Q85" s="126"/>
      <c r="R85" s="126"/>
      <c r="S85" s="126"/>
      <c r="T85" s="126"/>
    </row>
    <row r="86" customFormat="false" ht="12" hidden="false" customHeight="false" outlineLevel="0" collapsed="false">
      <c r="B86" s="126"/>
      <c r="C86" s="126"/>
      <c r="D86" s="127"/>
      <c r="E86" s="126"/>
      <c r="F86" s="126"/>
      <c r="G86" s="126"/>
      <c r="H86" s="126"/>
      <c r="I86" s="126"/>
      <c r="J86" s="126"/>
      <c r="K86" s="126"/>
      <c r="L86" s="126"/>
      <c r="M86" s="126"/>
      <c r="N86" s="126"/>
      <c r="O86" s="126"/>
      <c r="P86" s="126"/>
      <c r="Q86" s="126"/>
      <c r="R86" s="126"/>
      <c r="S86" s="126"/>
      <c r="T86" s="126"/>
    </row>
    <row r="87" customFormat="false" ht="12" hidden="false" customHeight="false" outlineLevel="0" collapsed="false">
      <c r="B87" s="126"/>
      <c r="C87" s="126"/>
      <c r="D87" s="127"/>
      <c r="E87" s="126"/>
      <c r="F87" s="126"/>
      <c r="G87" s="126"/>
      <c r="H87" s="126"/>
      <c r="I87" s="126"/>
      <c r="J87" s="126"/>
      <c r="K87" s="126"/>
      <c r="L87" s="126"/>
      <c r="M87" s="126"/>
      <c r="N87" s="126"/>
      <c r="O87" s="126"/>
      <c r="P87" s="126"/>
      <c r="Q87" s="126"/>
      <c r="R87" s="126"/>
      <c r="S87" s="126"/>
      <c r="T87" s="126"/>
    </row>
    <row r="88" customFormat="false" ht="12" hidden="false" customHeight="false" outlineLevel="0" collapsed="false">
      <c r="B88" s="126"/>
      <c r="C88" s="126"/>
      <c r="D88" s="127"/>
      <c r="E88" s="126"/>
      <c r="F88" s="126"/>
      <c r="G88" s="126"/>
      <c r="H88" s="126"/>
      <c r="I88" s="126"/>
      <c r="J88" s="126"/>
      <c r="K88" s="126"/>
      <c r="L88" s="126"/>
      <c r="M88" s="126"/>
      <c r="N88" s="126"/>
      <c r="O88" s="126"/>
      <c r="P88" s="126"/>
      <c r="Q88" s="126"/>
      <c r="R88" s="126"/>
      <c r="S88" s="126"/>
      <c r="T88" s="126"/>
    </row>
    <row r="89" customFormat="false" ht="12" hidden="false" customHeight="false" outlineLevel="0" collapsed="false">
      <c r="B89" s="126"/>
      <c r="C89" s="126"/>
      <c r="D89" s="127"/>
      <c r="E89" s="126"/>
      <c r="F89" s="126"/>
      <c r="G89" s="126"/>
      <c r="H89" s="126"/>
      <c r="I89" s="126"/>
      <c r="J89" s="126"/>
      <c r="K89" s="126"/>
      <c r="L89" s="126"/>
      <c r="M89" s="126"/>
      <c r="N89" s="126"/>
      <c r="O89" s="126"/>
      <c r="P89" s="126"/>
      <c r="Q89" s="126"/>
      <c r="R89" s="126"/>
      <c r="S89" s="126"/>
      <c r="T89" s="126"/>
    </row>
    <row r="90" customFormat="false" ht="12" hidden="false" customHeight="false" outlineLevel="0" collapsed="false">
      <c r="B90" s="126"/>
      <c r="C90" s="126"/>
      <c r="D90" s="127"/>
      <c r="E90" s="126"/>
      <c r="F90" s="126"/>
      <c r="G90" s="126"/>
      <c r="H90" s="126"/>
      <c r="I90" s="126"/>
      <c r="J90" s="126"/>
      <c r="K90" s="126"/>
      <c r="L90" s="126"/>
      <c r="M90" s="126"/>
      <c r="N90" s="126"/>
      <c r="O90" s="126"/>
      <c r="P90" s="126"/>
      <c r="Q90" s="126"/>
      <c r="R90" s="126"/>
      <c r="S90" s="126"/>
      <c r="T90" s="126"/>
    </row>
    <row r="91" customFormat="false" ht="12" hidden="false" customHeight="false" outlineLevel="0" collapsed="false">
      <c r="B91" s="126"/>
      <c r="C91" s="126"/>
      <c r="D91" s="127"/>
      <c r="E91" s="126"/>
      <c r="F91" s="126"/>
      <c r="G91" s="126"/>
      <c r="H91" s="126"/>
      <c r="I91" s="126"/>
      <c r="J91" s="126"/>
      <c r="K91" s="126"/>
      <c r="L91" s="126"/>
      <c r="M91" s="126"/>
      <c r="N91" s="126"/>
      <c r="O91" s="126"/>
      <c r="P91" s="126"/>
      <c r="Q91" s="126"/>
      <c r="R91" s="126"/>
      <c r="S91" s="126"/>
      <c r="T91" s="126"/>
    </row>
    <row r="92" customFormat="false" ht="12" hidden="false" customHeight="false" outlineLevel="0" collapsed="false">
      <c r="B92" s="126"/>
      <c r="C92" s="126"/>
      <c r="D92" s="127"/>
      <c r="E92" s="126"/>
      <c r="F92" s="126"/>
      <c r="G92" s="126"/>
      <c r="H92" s="126"/>
      <c r="I92" s="126"/>
      <c r="J92" s="126"/>
      <c r="K92" s="126"/>
      <c r="L92" s="126"/>
      <c r="M92" s="126"/>
      <c r="N92" s="126"/>
      <c r="O92" s="126"/>
      <c r="P92" s="126"/>
      <c r="Q92" s="126"/>
      <c r="R92" s="126"/>
      <c r="S92" s="126"/>
      <c r="T92" s="126"/>
    </row>
    <row r="93" customFormat="false" ht="12" hidden="false" customHeight="false" outlineLevel="0" collapsed="false">
      <c r="B93" s="126"/>
      <c r="C93" s="126"/>
      <c r="D93" s="127"/>
      <c r="E93" s="126"/>
      <c r="F93" s="126"/>
      <c r="G93" s="126"/>
      <c r="H93" s="126"/>
      <c r="I93" s="126"/>
      <c r="J93" s="126"/>
      <c r="K93" s="126"/>
      <c r="L93" s="126"/>
      <c r="M93" s="126"/>
      <c r="N93" s="126"/>
      <c r="O93" s="126"/>
      <c r="P93" s="126"/>
      <c r="Q93" s="126"/>
      <c r="R93" s="126"/>
      <c r="S93" s="126"/>
      <c r="T93" s="126"/>
    </row>
    <row r="94" customFormat="false" ht="12" hidden="false" customHeight="false" outlineLevel="0" collapsed="false">
      <c r="B94" s="126"/>
      <c r="C94" s="126"/>
      <c r="D94" s="127"/>
      <c r="E94" s="126"/>
      <c r="F94" s="126"/>
      <c r="G94" s="126"/>
      <c r="H94" s="126"/>
      <c r="I94" s="126"/>
      <c r="J94" s="126"/>
      <c r="K94" s="126"/>
      <c r="L94" s="126"/>
      <c r="M94" s="126"/>
      <c r="N94" s="126"/>
      <c r="O94" s="126"/>
      <c r="P94" s="126"/>
      <c r="Q94" s="126"/>
      <c r="R94" s="126"/>
      <c r="S94" s="126"/>
      <c r="T94" s="126"/>
    </row>
    <row r="95" customFormat="false" ht="12" hidden="false" customHeight="false" outlineLevel="0" collapsed="false">
      <c r="B95" s="126"/>
      <c r="C95" s="126"/>
      <c r="D95" s="127"/>
      <c r="E95" s="126"/>
      <c r="F95" s="126"/>
      <c r="G95" s="126"/>
      <c r="H95" s="126"/>
      <c r="I95" s="126"/>
      <c r="J95" s="126"/>
      <c r="K95" s="126"/>
      <c r="L95" s="126"/>
      <c r="M95" s="126"/>
      <c r="N95" s="126"/>
      <c r="O95" s="126"/>
      <c r="P95" s="126"/>
      <c r="Q95" s="126"/>
      <c r="R95" s="126"/>
      <c r="S95" s="126"/>
      <c r="T95" s="126"/>
    </row>
    <row r="96" customFormat="false" ht="12" hidden="false" customHeight="false" outlineLevel="0" collapsed="false">
      <c r="B96" s="126"/>
      <c r="C96" s="126"/>
      <c r="D96" s="127"/>
      <c r="E96" s="126"/>
      <c r="F96" s="126"/>
      <c r="G96" s="126"/>
      <c r="H96" s="126"/>
      <c r="I96" s="126"/>
      <c r="J96" s="126"/>
      <c r="K96" s="126"/>
      <c r="L96" s="126"/>
      <c r="M96" s="126"/>
      <c r="N96" s="126"/>
      <c r="O96" s="126"/>
      <c r="P96" s="126"/>
      <c r="Q96" s="126"/>
      <c r="R96" s="126"/>
      <c r="S96" s="126"/>
      <c r="T96" s="126"/>
    </row>
    <row r="97" customFormat="false" ht="12" hidden="false" customHeight="false" outlineLevel="0" collapsed="false">
      <c r="B97" s="126"/>
      <c r="C97" s="126"/>
      <c r="D97" s="127"/>
      <c r="E97" s="126"/>
      <c r="F97" s="126"/>
      <c r="G97" s="126"/>
      <c r="H97" s="126"/>
      <c r="I97" s="126"/>
      <c r="J97" s="126"/>
      <c r="K97" s="126"/>
      <c r="L97" s="126"/>
      <c r="M97" s="126"/>
      <c r="N97" s="126"/>
      <c r="O97" s="126"/>
      <c r="P97" s="126"/>
      <c r="Q97" s="126"/>
      <c r="R97" s="126"/>
      <c r="S97" s="126"/>
      <c r="T97" s="126"/>
    </row>
    <row r="98" customFormat="false" ht="12" hidden="false" customHeight="false" outlineLevel="0" collapsed="false">
      <c r="B98" s="126"/>
      <c r="C98" s="126"/>
      <c r="D98" s="127"/>
      <c r="E98" s="126"/>
      <c r="F98" s="126"/>
      <c r="G98" s="126"/>
      <c r="H98" s="126"/>
      <c r="I98" s="126"/>
      <c r="J98" s="126"/>
      <c r="K98" s="126"/>
      <c r="L98" s="126"/>
      <c r="M98" s="126"/>
      <c r="N98" s="126"/>
      <c r="O98" s="126"/>
      <c r="P98" s="126"/>
      <c r="Q98" s="126"/>
      <c r="R98" s="126"/>
      <c r="S98" s="126"/>
      <c r="T98" s="126"/>
    </row>
    <row r="99" customFormat="false" ht="12" hidden="false" customHeight="false" outlineLevel="0" collapsed="false">
      <c r="B99" s="126"/>
      <c r="C99" s="126"/>
      <c r="D99" s="127"/>
      <c r="E99" s="126"/>
      <c r="F99" s="126"/>
      <c r="G99" s="126"/>
      <c r="H99" s="126"/>
      <c r="I99" s="126"/>
      <c r="J99" s="126"/>
      <c r="K99" s="126"/>
      <c r="L99" s="126"/>
      <c r="M99" s="126"/>
      <c r="N99" s="126"/>
      <c r="O99" s="126"/>
      <c r="P99" s="126"/>
      <c r="Q99" s="126"/>
      <c r="R99" s="126"/>
      <c r="S99" s="126"/>
      <c r="T99" s="126"/>
    </row>
    <row r="100" customFormat="false" ht="12" hidden="false" customHeight="false" outlineLevel="0" collapsed="false">
      <c r="B100" s="126"/>
      <c r="C100" s="126"/>
      <c r="D100" s="127"/>
      <c r="E100" s="126"/>
      <c r="F100" s="126"/>
      <c r="G100" s="126"/>
      <c r="H100" s="126"/>
      <c r="I100" s="126"/>
      <c r="J100" s="126"/>
      <c r="K100" s="126"/>
      <c r="L100" s="126"/>
      <c r="M100" s="126"/>
      <c r="N100" s="126"/>
      <c r="O100" s="126"/>
      <c r="P100" s="126"/>
      <c r="Q100" s="126"/>
      <c r="R100" s="126"/>
      <c r="S100" s="126"/>
      <c r="T100" s="126"/>
    </row>
    <row r="101" customFormat="false" ht="12" hidden="false" customHeight="false" outlineLevel="0" collapsed="false">
      <c r="B101" s="126"/>
      <c r="C101" s="126"/>
      <c r="D101" s="127"/>
      <c r="E101" s="126"/>
      <c r="F101" s="126"/>
      <c r="G101" s="126"/>
      <c r="H101" s="126"/>
      <c r="I101" s="126"/>
      <c r="J101" s="126"/>
      <c r="K101" s="126"/>
      <c r="L101" s="126"/>
      <c r="M101" s="126"/>
      <c r="N101" s="126"/>
      <c r="O101" s="126"/>
      <c r="P101" s="126"/>
      <c r="Q101" s="126"/>
      <c r="R101" s="126"/>
      <c r="S101" s="126"/>
      <c r="T101" s="126"/>
    </row>
    <row r="102" customFormat="false" ht="12" hidden="false" customHeight="false" outlineLevel="0" collapsed="false">
      <c r="B102" s="126"/>
      <c r="C102" s="126"/>
      <c r="D102" s="127"/>
      <c r="E102" s="126"/>
      <c r="F102" s="126"/>
      <c r="G102" s="126"/>
      <c r="H102" s="126"/>
      <c r="I102" s="126"/>
      <c r="J102" s="126"/>
      <c r="K102" s="126"/>
      <c r="L102" s="126"/>
      <c r="M102" s="126"/>
      <c r="N102" s="126"/>
      <c r="O102" s="126"/>
      <c r="P102" s="126"/>
      <c r="Q102" s="126"/>
      <c r="R102" s="126"/>
      <c r="S102" s="126"/>
      <c r="T102" s="126"/>
    </row>
    <row r="103" customFormat="false" ht="12" hidden="false" customHeight="false" outlineLevel="0" collapsed="false">
      <c r="B103" s="126"/>
      <c r="C103" s="126"/>
      <c r="D103" s="127"/>
      <c r="E103" s="126"/>
      <c r="F103" s="126"/>
      <c r="G103" s="126"/>
      <c r="H103" s="126"/>
      <c r="I103" s="126"/>
      <c r="J103" s="126"/>
      <c r="K103" s="126"/>
      <c r="L103" s="126"/>
      <c r="M103" s="126"/>
      <c r="N103" s="126"/>
      <c r="O103" s="126"/>
      <c r="P103" s="126"/>
      <c r="Q103" s="126"/>
      <c r="R103" s="126"/>
      <c r="S103" s="126"/>
      <c r="T103" s="126"/>
    </row>
    <row r="104" customFormat="false" ht="12" hidden="false" customHeight="false" outlineLevel="0" collapsed="false">
      <c r="B104" s="126"/>
      <c r="C104" s="126"/>
      <c r="D104" s="127"/>
      <c r="E104" s="126"/>
      <c r="F104" s="126"/>
      <c r="G104" s="126"/>
      <c r="H104" s="126"/>
      <c r="I104" s="126"/>
      <c r="J104" s="126"/>
      <c r="K104" s="126"/>
      <c r="L104" s="126"/>
      <c r="M104" s="126"/>
      <c r="N104" s="126"/>
      <c r="O104" s="126"/>
      <c r="P104" s="126"/>
      <c r="Q104" s="126"/>
      <c r="R104" s="126"/>
      <c r="S104" s="126"/>
      <c r="T104" s="126"/>
    </row>
    <row r="105" customFormat="false" ht="12" hidden="false" customHeight="false" outlineLevel="0" collapsed="false">
      <c r="B105" s="126"/>
      <c r="C105" s="126"/>
      <c r="D105" s="127"/>
      <c r="E105" s="126"/>
      <c r="F105" s="126"/>
      <c r="G105" s="126"/>
      <c r="H105" s="126"/>
      <c r="I105" s="126"/>
      <c r="J105" s="126"/>
      <c r="K105" s="126"/>
      <c r="L105" s="126"/>
      <c r="M105" s="126"/>
      <c r="N105" s="126"/>
      <c r="O105" s="126"/>
      <c r="P105" s="126"/>
      <c r="Q105" s="126"/>
      <c r="R105" s="126"/>
      <c r="S105" s="126"/>
      <c r="T105" s="126"/>
    </row>
    <row r="106" customFormat="false" ht="12" hidden="false" customHeight="false" outlineLevel="0" collapsed="false">
      <c r="B106" s="126"/>
      <c r="C106" s="126"/>
      <c r="D106" s="127"/>
      <c r="E106" s="126"/>
      <c r="F106" s="126"/>
      <c r="G106" s="126"/>
      <c r="H106" s="126"/>
      <c r="I106" s="126"/>
      <c r="J106" s="126"/>
      <c r="K106" s="126"/>
      <c r="L106" s="126"/>
      <c r="M106" s="126"/>
      <c r="N106" s="126"/>
      <c r="O106" s="126"/>
      <c r="P106" s="126"/>
      <c r="Q106" s="126"/>
      <c r="R106" s="126"/>
      <c r="S106" s="126"/>
      <c r="T106" s="126"/>
    </row>
    <row r="107" customFormat="false" ht="12" hidden="false" customHeight="false" outlineLevel="0" collapsed="false">
      <c r="B107" s="126"/>
      <c r="C107" s="126"/>
      <c r="D107" s="127"/>
      <c r="E107" s="126"/>
      <c r="F107" s="126"/>
      <c r="G107" s="126"/>
      <c r="H107" s="126"/>
      <c r="I107" s="126"/>
      <c r="J107" s="126"/>
      <c r="K107" s="126"/>
      <c r="L107" s="126"/>
      <c r="M107" s="126"/>
      <c r="N107" s="126"/>
      <c r="O107" s="126"/>
      <c r="P107" s="126"/>
      <c r="Q107" s="126"/>
      <c r="R107" s="126"/>
      <c r="S107" s="126"/>
      <c r="T107" s="126"/>
    </row>
    <row r="108" customFormat="false" ht="12" hidden="false" customHeight="false" outlineLevel="0" collapsed="false">
      <c r="B108" s="126"/>
      <c r="C108" s="126"/>
      <c r="D108" s="127"/>
      <c r="E108" s="126"/>
      <c r="F108" s="126"/>
      <c r="G108" s="126"/>
      <c r="H108" s="126"/>
      <c r="I108" s="126"/>
      <c r="J108" s="126"/>
      <c r="K108" s="126"/>
      <c r="L108" s="126"/>
      <c r="M108" s="126"/>
      <c r="N108" s="126"/>
      <c r="O108" s="126"/>
      <c r="P108" s="126"/>
      <c r="Q108" s="126"/>
      <c r="R108" s="126"/>
      <c r="S108" s="126"/>
      <c r="T108" s="126"/>
    </row>
    <row r="109" customFormat="false" ht="12" hidden="false" customHeight="false" outlineLevel="0" collapsed="false">
      <c r="B109" s="126"/>
      <c r="C109" s="126"/>
      <c r="D109" s="127"/>
      <c r="E109" s="126"/>
      <c r="F109" s="126"/>
      <c r="G109" s="126"/>
      <c r="H109" s="126"/>
      <c r="I109" s="126"/>
      <c r="J109" s="126"/>
      <c r="K109" s="126"/>
      <c r="L109" s="126"/>
      <c r="M109" s="126"/>
      <c r="N109" s="126"/>
      <c r="O109" s="126"/>
      <c r="P109" s="126"/>
      <c r="Q109" s="126"/>
      <c r="R109" s="126"/>
      <c r="S109" s="126"/>
      <c r="T109" s="126"/>
    </row>
    <row r="110" customFormat="false" ht="12" hidden="false" customHeight="false" outlineLevel="0" collapsed="false">
      <c r="B110" s="126"/>
      <c r="C110" s="126"/>
      <c r="D110" s="127"/>
      <c r="E110" s="126"/>
      <c r="F110" s="126"/>
      <c r="G110" s="126"/>
      <c r="H110" s="126"/>
      <c r="I110" s="126"/>
      <c r="J110" s="126"/>
      <c r="K110" s="126"/>
      <c r="L110" s="126"/>
      <c r="M110" s="126"/>
      <c r="N110" s="126"/>
      <c r="O110" s="126"/>
      <c r="P110" s="126"/>
      <c r="Q110" s="126"/>
      <c r="R110" s="126"/>
      <c r="S110" s="126"/>
      <c r="T110" s="126"/>
    </row>
    <row r="111" customFormat="false" ht="12" hidden="false" customHeight="false" outlineLevel="0" collapsed="false">
      <c r="B111" s="126"/>
      <c r="C111" s="126"/>
      <c r="D111" s="127"/>
      <c r="E111" s="126"/>
      <c r="F111" s="126"/>
      <c r="G111" s="126"/>
      <c r="H111" s="126"/>
      <c r="I111" s="126"/>
      <c r="J111" s="126"/>
      <c r="K111" s="126"/>
      <c r="L111" s="126"/>
      <c r="M111" s="126"/>
      <c r="N111" s="126"/>
      <c r="O111" s="126"/>
      <c r="P111" s="126"/>
      <c r="Q111" s="126"/>
      <c r="R111" s="126"/>
      <c r="S111" s="126"/>
      <c r="T111" s="126"/>
    </row>
    <row r="112" customFormat="false" ht="12" hidden="false" customHeight="false" outlineLevel="0" collapsed="false">
      <c r="B112" s="126"/>
      <c r="C112" s="126"/>
      <c r="D112" s="127"/>
      <c r="E112" s="126"/>
      <c r="F112" s="126"/>
      <c r="G112" s="126"/>
      <c r="H112" s="126"/>
      <c r="I112" s="126"/>
      <c r="J112" s="126"/>
      <c r="K112" s="126"/>
      <c r="L112" s="126"/>
      <c r="M112" s="126"/>
      <c r="N112" s="126"/>
      <c r="O112" s="126"/>
      <c r="P112" s="126"/>
      <c r="Q112" s="126"/>
      <c r="R112" s="126"/>
      <c r="S112" s="126"/>
      <c r="T112" s="126"/>
    </row>
    <row r="113" customFormat="false" ht="12" hidden="false" customHeight="false" outlineLevel="0" collapsed="false">
      <c r="B113" s="126"/>
      <c r="C113" s="126"/>
      <c r="D113" s="127"/>
      <c r="E113" s="126"/>
      <c r="F113" s="126"/>
      <c r="G113" s="126"/>
      <c r="H113" s="126"/>
      <c r="I113" s="126"/>
      <c r="J113" s="126"/>
      <c r="K113" s="126"/>
      <c r="L113" s="126"/>
      <c r="M113" s="126"/>
      <c r="N113" s="126"/>
      <c r="O113" s="126"/>
      <c r="P113" s="126"/>
      <c r="Q113" s="126"/>
      <c r="R113" s="126"/>
      <c r="S113" s="126"/>
      <c r="T113" s="126"/>
    </row>
    <row r="114" customFormat="false" ht="12" hidden="false" customHeight="false" outlineLevel="0" collapsed="false">
      <c r="B114" s="126"/>
      <c r="C114" s="126"/>
      <c r="D114" s="127"/>
      <c r="E114" s="126"/>
      <c r="F114" s="126"/>
      <c r="G114" s="126"/>
      <c r="H114" s="126"/>
      <c r="I114" s="126"/>
      <c r="J114" s="126"/>
      <c r="K114" s="126"/>
      <c r="L114" s="126"/>
      <c r="M114" s="126"/>
      <c r="N114" s="126"/>
      <c r="O114" s="126"/>
      <c r="P114" s="126"/>
      <c r="Q114" s="126"/>
      <c r="R114" s="126"/>
      <c r="S114" s="126"/>
      <c r="T114" s="126"/>
    </row>
    <row r="115" customFormat="false" ht="12" hidden="false" customHeight="false" outlineLevel="0" collapsed="false">
      <c r="B115" s="126"/>
      <c r="C115" s="126"/>
      <c r="D115" s="127"/>
      <c r="E115" s="126"/>
      <c r="F115" s="126"/>
      <c r="G115" s="126"/>
      <c r="H115" s="126"/>
      <c r="I115" s="126"/>
      <c r="J115" s="126"/>
      <c r="K115" s="126"/>
      <c r="L115" s="126"/>
      <c r="M115" s="126"/>
      <c r="N115" s="126"/>
      <c r="O115" s="126"/>
      <c r="P115" s="126"/>
      <c r="Q115" s="126"/>
      <c r="R115" s="126"/>
      <c r="S115" s="126"/>
      <c r="T115" s="126"/>
    </row>
    <row r="116" customFormat="false" ht="12" hidden="false" customHeight="false" outlineLevel="0" collapsed="false">
      <c r="B116" s="126"/>
      <c r="C116" s="126"/>
      <c r="D116" s="127"/>
      <c r="E116" s="126"/>
      <c r="F116" s="126"/>
      <c r="G116" s="126"/>
      <c r="H116" s="126"/>
      <c r="I116" s="126"/>
      <c r="J116" s="126"/>
      <c r="K116" s="126"/>
      <c r="L116" s="126"/>
      <c r="M116" s="126"/>
      <c r="N116" s="126"/>
      <c r="O116" s="126"/>
      <c r="P116" s="126"/>
      <c r="Q116" s="126"/>
      <c r="R116" s="126"/>
      <c r="S116" s="126"/>
      <c r="T116" s="126"/>
    </row>
    <row r="117" customFormat="false" ht="12" hidden="false" customHeight="false" outlineLevel="0" collapsed="false">
      <c r="B117" s="126"/>
      <c r="C117" s="126"/>
      <c r="D117" s="127"/>
      <c r="E117" s="126"/>
      <c r="F117" s="126"/>
      <c r="G117" s="126"/>
      <c r="H117" s="126"/>
      <c r="I117" s="126"/>
      <c r="J117" s="126"/>
      <c r="K117" s="126"/>
      <c r="L117" s="126"/>
      <c r="M117" s="126"/>
      <c r="N117" s="126"/>
      <c r="O117" s="126"/>
      <c r="P117" s="126"/>
      <c r="Q117" s="126"/>
      <c r="R117" s="126"/>
      <c r="S117" s="126"/>
      <c r="T117" s="126"/>
    </row>
    <row r="118" customFormat="false" ht="12" hidden="false" customHeight="false" outlineLevel="0" collapsed="false">
      <c r="B118" s="126"/>
      <c r="C118" s="126"/>
      <c r="D118" s="127"/>
      <c r="E118" s="126"/>
      <c r="F118" s="126"/>
      <c r="G118" s="126"/>
      <c r="H118" s="126"/>
      <c r="I118" s="126"/>
      <c r="J118" s="126"/>
      <c r="K118" s="126"/>
      <c r="L118" s="126"/>
      <c r="M118" s="126"/>
      <c r="N118" s="126"/>
      <c r="O118" s="126"/>
      <c r="P118" s="126"/>
      <c r="Q118" s="126"/>
      <c r="R118" s="126"/>
      <c r="S118" s="126"/>
      <c r="T118" s="126"/>
    </row>
    <row r="119" customFormat="false" ht="12" hidden="false" customHeight="false" outlineLevel="0" collapsed="false">
      <c r="B119" s="126"/>
      <c r="C119" s="126"/>
      <c r="D119" s="127"/>
      <c r="E119" s="126"/>
      <c r="F119" s="126"/>
      <c r="G119" s="126"/>
      <c r="H119" s="126"/>
      <c r="I119" s="126"/>
      <c r="J119" s="126"/>
      <c r="K119" s="126"/>
      <c r="L119" s="126"/>
      <c r="M119" s="126"/>
      <c r="N119" s="126"/>
      <c r="O119" s="126"/>
      <c r="P119" s="126"/>
      <c r="Q119" s="126"/>
      <c r="R119" s="126"/>
      <c r="S119" s="126"/>
      <c r="T119" s="126"/>
    </row>
    <row r="120" customFormat="false" ht="12" hidden="false" customHeight="false" outlineLevel="0" collapsed="false">
      <c r="B120" s="126"/>
      <c r="C120" s="126"/>
      <c r="D120" s="127"/>
      <c r="E120" s="126"/>
      <c r="F120" s="126"/>
      <c r="G120" s="126"/>
      <c r="H120" s="126"/>
      <c r="I120" s="126"/>
      <c r="J120" s="126"/>
      <c r="K120" s="126"/>
      <c r="L120" s="126"/>
      <c r="M120" s="126"/>
      <c r="N120" s="126"/>
      <c r="O120" s="126"/>
      <c r="P120" s="126"/>
      <c r="Q120" s="126"/>
      <c r="R120" s="126"/>
      <c r="S120" s="126"/>
      <c r="T120" s="126"/>
    </row>
    <row r="121" customFormat="false" ht="12" hidden="false" customHeight="false" outlineLevel="0" collapsed="false">
      <c r="B121" s="126"/>
      <c r="C121" s="126"/>
      <c r="D121" s="127"/>
      <c r="E121" s="126"/>
      <c r="F121" s="126"/>
      <c r="G121" s="126"/>
      <c r="H121" s="126"/>
      <c r="I121" s="126"/>
      <c r="J121" s="126"/>
      <c r="K121" s="126"/>
      <c r="L121" s="126"/>
      <c r="M121" s="126"/>
      <c r="N121" s="126"/>
      <c r="O121" s="126"/>
      <c r="P121" s="126"/>
      <c r="Q121" s="126"/>
      <c r="R121" s="126"/>
      <c r="S121" s="126"/>
      <c r="T121" s="126"/>
    </row>
    <row r="122" customFormat="false" ht="12" hidden="false" customHeight="false" outlineLevel="0" collapsed="false">
      <c r="B122" s="126"/>
      <c r="C122" s="126"/>
      <c r="D122" s="127"/>
      <c r="E122" s="126"/>
      <c r="F122" s="126"/>
      <c r="G122" s="126"/>
      <c r="H122" s="126"/>
      <c r="I122" s="126"/>
      <c r="J122" s="126"/>
      <c r="K122" s="126"/>
      <c r="L122" s="126"/>
      <c r="M122" s="126"/>
      <c r="N122" s="126"/>
      <c r="O122" s="126"/>
      <c r="P122" s="126"/>
      <c r="Q122" s="126"/>
      <c r="R122" s="126"/>
      <c r="S122" s="126"/>
      <c r="T122" s="126"/>
    </row>
    <row r="123" customFormat="false" ht="12" hidden="false" customHeight="false" outlineLevel="0" collapsed="false">
      <c r="B123" s="126"/>
      <c r="C123" s="126"/>
      <c r="D123" s="127"/>
      <c r="E123" s="126"/>
      <c r="F123" s="126"/>
      <c r="G123" s="126"/>
      <c r="H123" s="126"/>
      <c r="I123" s="126"/>
      <c r="J123" s="126"/>
      <c r="K123" s="126"/>
      <c r="L123" s="126"/>
      <c r="M123" s="126"/>
      <c r="N123" s="126"/>
      <c r="O123" s="126"/>
      <c r="P123" s="126"/>
      <c r="Q123" s="126"/>
      <c r="R123" s="126"/>
      <c r="S123" s="126"/>
      <c r="T123" s="126"/>
    </row>
    <row r="124" customFormat="false" ht="12" hidden="false" customHeight="false" outlineLevel="0" collapsed="false">
      <c r="B124" s="126"/>
      <c r="C124" s="126"/>
      <c r="D124" s="127"/>
      <c r="E124" s="126"/>
      <c r="F124" s="126"/>
      <c r="G124" s="126"/>
      <c r="H124" s="126"/>
      <c r="I124" s="126"/>
      <c r="J124" s="126"/>
      <c r="K124" s="126"/>
      <c r="L124" s="126"/>
      <c r="M124" s="126"/>
      <c r="N124" s="126"/>
      <c r="O124" s="126"/>
      <c r="P124" s="126"/>
      <c r="Q124" s="126"/>
      <c r="R124" s="126"/>
      <c r="S124" s="126"/>
      <c r="T124" s="126"/>
    </row>
    <row r="125" customFormat="false" ht="12" hidden="false" customHeight="false" outlineLevel="0" collapsed="false">
      <c r="B125" s="126"/>
      <c r="C125" s="126"/>
      <c r="D125" s="127"/>
      <c r="E125" s="126"/>
      <c r="F125" s="126"/>
      <c r="G125" s="126"/>
      <c r="H125" s="126"/>
      <c r="I125" s="126"/>
      <c r="J125" s="126"/>
      <c r="K125" s="126"/>
      <c r="L125" s="126"/>
      <c r="M125" s="126"/>
      <c r="N125" s="126"/>
      <c r="O125" s="126"/>
      <c r="P125" s="126"/>
      <c r="Q125" s="126"/>
      <c r="R125" s="126"/>
      <c r="S125" s="126"/>
      <c r="T125" s="126"/>
    </row>
    <row r="126" customFormat="false" ht="12" hidden="false" customHeight="false" outlineLevel="0" collapsed="false">
      <c r="B126" s="126"/>
      <c r="C126" s="126"/>
      <c r="D126" s="127"/>
      <c r="E126" s="126"/>
      <c r="F126" s="126"/>
      <c r="G126" s="126"/>
      <c r="H126" s="126"/>
      <c r="I126" s="126"/>
      <c r="J126" s="126"/>
      <c r="K126" s="126"/>
      <c r="L126" s="126"/>
      <c r="M126" s="126"/>
      <c r="N126" s="126"/>
      <c r="O126" s="126"/>
      <c r="P126" s="126"/>
      <c r="Q126" s="126"/>
      <c r="R126" s="126"/>
      <c r="S126" s="126"/>
      <c r="T126" s="126"/>
    </row>
    <row r="127" customFormat="false" ht="12" hidden="false" customHeight="false" outlineLevel="0" collapsed="false">
      <c r="B127" s="126"/>
      <c r="C127" s="126"/>
      <c r="D127" s="127"/>
      <c r="E127" s="126"/>
      <c r="F127" s="126"/>
      <c r="G127" s="126"/>
      <c r="H127" s="126"/>
      <c r="I127" s="126"/>
      <c r="J127" s="126"/>
      <c r="K127" s="126"/>
      <c r="L127" s="126"/>
      <c r="M127" s="126"/>
      <c r="N127" s="126"/>
      <c r="O127" s="126"/>
      <c r="P127" s="126"/>
      <c r="Q127" s="126"/>
      <c r="R127" s="126"/>
      <c r="S127" s="126"/>
      <c r="T127" s="126"/>
    </row>
    <row r="128" customFormat="false" ht="12" hidden="false" customHeight="false" outlineLevel="0" collapsed="false">
      <c r="B128" s="126"/>
      <c r="C128" s="126"/>
      <c r="D128" s="127"/>
      <c r="E128" s="126"/>
      <c r="F128" s="126"/>
      <c r="G128" s="126"/>
      <c r="H128" s="126"/>
      <c r="I128" s="126"/>
      <c r="J128" s="126"/>
      <c r="K128" s="126"/>
      <c r="L128" s="126"/>
      <c r="M128" s="126"/>
      <c r="N128" s="126"/>
      <c r="O128" s="126"/>
      <c r="P128" s="126"/>
      <c r="Q128" s="126"/>
      <c r="R128" s="126"/>
      <c r="S128" s="126"/>
      <c r="T128" s="126"/>
    </row>
    <row r="129" customFormat="false" ht="12" hidden="false" customHeight="false" outlineLevel="0" collapsed="false">
      <c r="B129" s="126"/>
      <c r="C129" s="126"/>
      <c r="D129" s="127"/>
      <c r="E129" s="126"/>
      <c r="F129" s="126"/>
      <c r="G129" s="126"/>
      <c r="H129" s="126"/>
      <c r="I129" s="126"/>
      <c r="J129" s="126"/>
      <c r="K129" s="126"/>
      <c r="L129" s="126"/>
      <c r="M129" s="126"/>
      <c r="N129" s="126"/>
      <c r="O129" s="126"/>
      <c r="P129" s="126"/>
      <c r="Q129" s="126"/>
      <c r="R129" s="126"/>
      <c r="S129" s="126"/>
      <c r="T129" s="126"/>
    </row>
    <row r="130" customFormat="false" ht="12" hidden="false" customHeight="false" outlineLevel="0" collapsed="false">
      <c r="B130" s="126"/>
      <c r="C130" s="126"/>
      <c r="D130" s="127"/>
      <c r="E130" s="126"/>
      <c r="F130" s="126"/>
      <c r="G130" s="126"/>
      <c r="H130" s="126"/>
      <c r="I130" s="126"/>
      <c r="J130" s="126"/>
      <c r="K130" s="126"/>
      <c r="L130" s="126"/>
      <c r="M130" s="126"/>
      <c r="N130" s="126"/>
      <c r="O130" s="126"/>
      <c r="P130" s="126"/>
      <c r="Q130" s="126"/>
      <c r="R130" s="126"/>
      <c r="S130" s="126"/>
      <c r="T130" s="126"/>
    </row>
    <row r="131" customFormat="false" ht="12" hidden="false" customHeight="false" outlineLevel="0" collapsed="false">
      <c r="B131" s="126"/>
      <c r="C131" s="126"/>
      <c r="D131" s="127"/>
      <c r="E131" s="126"/>
      <c r="F131" s="126"/>
      <c r="G131" s="126"/>
      <c r="H131" s="126"/>
      <c r="I131" s="126"/>
      <c r="J131" s="126"/>
      <c r="K131" s="126"/>
      <c r="L131" s="126"/>
      <c r="M131" s="126"/>
      <c r="N131" s="126"/>
      <c r="O131" s="126"/>
      <c r="P131" s="126"/>
      <c r="Q131" s="126"/>
      <c r="R131" s="126"/>
      <c r="S131" s="126"/>
      <c r="T131" s="126"/>
    </row>
    <row r="132" customFormat="false" ht="12" hidden="false" customHeight="false" outlineLevel="0" collapsed="false">
      <c r="B132" s="126"/>
      <c r="C132" s="126"/>
      <c r="D132" s="127"/>
      <c r="E132" s="126"/>
      <c r="F132" s="126"/>
      <c r="G132" s="126"/>
      <c r="H132" s="126"/>
      <c r="I132" s="126"/>
      <c r="J132" s="126"/>
      <c r="K132" s="126"/>
      <c r="L132" s="126"/>
      <c r="M132" s="126"/>
      <c r="N132" s="126"/>
      <c r="O132" s="126"/>
      <c r="P132" s="126"/>
      <c r="Q132" s="126"/>
      <c r="R132" s="126"/>
      <c r="S132" s="126"/>
      <c r="T132" s="126"/>
    </row>
    <row r="133" customFormat="false" ht="12" hidden="false" customHeight="false" outlineLevel="0" collapsed="false">
      <c r="B133" s="126"/>
      <c r="C133" s="126"/>
      <c r="D133" s="127"/>
      <c r="E133" s="126"/>
      <c r="F133" s="126"/>
      <c r="G133" s="126"/>
      <c r="H133" s="126"/>
      <c r="I133" s="126"/>
      <c r="J133" s="126"/>
      <c r="K133" s="126"/>
      <c r="L133" s="126"/>
      <c r="M133" s="126"/>
      <c r="N133" s="126"/>
      <c r="O133" s="126"/>
      <c r="P133" s="126"/>
      <c r="Q133" s="126"/>
      <c r="R133" s="126"/>
      <c r="S133" s="126"/>
      <c r="T133" s="126"/>
    </row>
    <row r="134" customFormat="false" ht="12" hidden="false" customHeight="false" outlineLevel="0" collapsed="false">
      <c r="B134" s="126"/>
      <c r="C134" s="126"/>
      <c r="D134" s="127"/>
      <c r="E134" s="126"/>
      <c r="F134" s="126"/>
      <c r="G134" s="126"/>
      <c r="H134" s="126"/>
      <c r="I134" s="126"/>
      <c r="J134" s="126"/>
      <c r="K134" s="126"/>
      <c r="L134" s="126"/>
      <c r="M134" s="126"/>
      <c r="N134" s="126"/>
      <c r="O134" s="126"/>
      <c r="P134" s="126"/>
      <c r="Q134" s="126"/>
      <c r="R134" s="126"/>
      <c r="S134" s="126"/>
      <c r="T134" s="126"/>
    </row>
    <row r="135" customFormat="false" ht="12" hidden="false" customHeight="false" outlineLevel="0" collapsed="false">
      <c r="B135" s="126"/>
      <c r="C135" s="126"/>
      <c r="D135" s="127"/>
      <c r="E135" s="126"/>
      <c r="F135" s="126"/>
      <c r="G135" s="126"/>
      <c r="H135" s="126"/>
      <c r="I135" s="126"/>
      <c r="J135" s="126"/>
      <c r="K135" s="126"/>
      <c r="L135" s="126"/>
      <c r="M135" s="126"/>
      <c r="N135" s="126"/>
      <c r="O135" s="126"/>
      <c r="P135" s="126"/>
      <c r="Q135" s="126"/>
      <c r="R135" s="126"/>
      <c r="S135" s="126"/>
      <c r="T135" s="126"/>
    </row>
    <row r="136" customFormat="false" ht="12" hidden="false" customHeight="false" outlineLevel="0" collapsed="false">
      <c r="B136" s="126"/>
      <c r="C136" s="126"/>
      <c r="D136" s="127"/>
      <c r="E136" s="126"/>
      <c r="F136" s="126"/>
      <c r="G136" s="126"/>
      <c r="H136" s="126"/>
      <c r="I136" s="126"/>
      <c r="J136" s="126"/>
      <c r="K136" s="126"/>
      <c r="L136" s="126"/>
      <c r="M136" s="126"/>
      <c r="N136" s="126"/>
      <c r="O136" s="126"/>
      <c r="P136" s="126"/>
      <c r="Q136" s="126"/>
      <c r="R136" s="126"/>
      <c r="S136" s="126"/>
      <c r="T136" s="126"/>
    </row>
    <row r="137" customFormat="false" ht="12" hidden="false" customHeight="false" outlineLevel="0" collapsed="false">
      <c r="B137" s="126"/>
      <c r="C137" s="126"/>
      <c r="D137" s="127"/>
      <c r="E137" s="126"/>
      <c r="F137" s="126"/>
      <c r="G137" s="126"/>
      <c r="H137" s="126"/>
      <c r="I137" s="126"/>
      <c r="J137" s="126"/>
      <c r="K137" s="126"/>
      <c r="L137" s="126"/>
      <c r="M137" s="126"/>
      <c r="N137" s="126"/>
      <c r="O137" s="126"/>
      <c r="P137" s="126"/>
      <c r="Q137" s="126"/>
      <c r="R137" s="126"/>
      <c r="S137" s="126"/>
      <c r="T137" s="126"/>
    </row>
    <row r="138" customFormat="false" ht="12" hidden="false" customHeight="false" outlineLevel="0" collapsed="false">
      <c r="B138" s="126"/>
      <c r="C138" s="126"/>
      <c r="D138" s="127"/>
      <c r="E138" s="126"/>
      <c r="F138" s="126"/>
      <c r="G138" s="126"/>
      <c r="H138" s="126"/>
      <c r="I138" s="126"/>
      <c r="J138" s="126"/>
      <c r="K138" s="126"/>
      <c r="L138" s="126"/>
      <c r="M138" s="126"/>
      <c r="N138" s="126"/>
      <c r="O138" s="126"/>
      <c r="P138" s="126"/>
      <c r="Q138" s="126"/>
      <c r="R138" s="126"/>
      <c r="S138" s="126"/>
      <c r="T138" s="126"/>
    </row>
    <row r="139" customFormat="false" ht="12" hidden="false" customHeight="false" outlineLevel="0" collapsed="false">
      <c r="B139" s="126"/>
      <c r="C139" s="126"/>
      <c r="D139" s="127"/>
      <c r="E139" s="126"/>
      <c r="F139" s="126"/>
      <c r="G139" s="126"/>
      <c r="H139" s="126"/>
      <c r="I139" s="126"/>
      <c r="J139" s="126"/>
      <c r="K139" s="126"/>
      <c r="L139" s="126"/>
      <c r="M139" s="126"/>
      <c r="N139" s="126"/>
      <c r="O139" s="126"/>
      <c r="P139" s="126"/>
      <c r="Q139" s="126"/>
      <c r="R139" s="126"/>
      <c r="S139" s="126"/>
      <c r="T139" s="126"/>
    </row>
    <row r="140" customFormat="false" ht="12" hidden="false" customHeight="false" outlineLevel="0" collapsed="false">
      <c r="B140" s="126"/>
      <c r="C140" s="126"/>
      <c r="D140" s="127"/>
      <c r="E140" s="126"/>
      <c r="F140" s="126"/>
      <c r="G140" s="126"/>
      <c r="H140" s="126"/>
      <c r="I140" s="126"/>
      <c r="J140" s="126"/>
      <c r="K140" s="126"/>
      <c r="L140" s="126"/>
      <c r="M140" s="126"/>
      <c r="N140" s="126"/>
      <c r="O140" s="126"/>
      <c r="P140" s="126"/>
      <c r="Q140" s="126"/>
      <c r="R140" s="126"/>
      <c r="S140" s="126"/>
      <c r="T140" s="126"/>
    </row>
    <row r="141" customFormat="false" ht="12" hidden="false" customHeight="false" outlineLevel="0" collapsed="false">
      <c r="B141" s="126"/>
      <c r="C141" s="126"/>
      <c r="D141" s="127"/>
      <c r="E141" s="126"/>
      <c r="F141" s="126"/>
      <c r="G141" s="126"/>
      <c r="H141" s="126"/>
      <c r="I141" s="126"/>
      <c r="J141" s="126"/>
      <c r="K141" s="126"/>
      <c r="L141" s="126"/>
      <c r="M141" s="126"/>
      <c r="N141" s="126"/>
      <c r="O141" s="126"/>
      <c r="P141" s="126"/>
      <c r="Q141" s="126"/>
      <c r="R141" s="126"/>
      <c r="S141" s="126"/>
      <c r="T141" s="126"/>
    </row>
    <row r="142" customFormat="false" ht="12" hidden="false" customHeight="false" outlineLevel="0" collapsed="false">
      <c r="B142" s="126"/>
      <c r="C142" s="126"/>
      <c r="D142" s="127"/>
      <c r="E142" s="126"/>
      <c r="F142" s="126"/>
      <c r="G142" s="126"/>
      <c r="H142" s="126"/>
      <c r="I142" s="126"/>
      <c r="J142" s="126"/>
      <c r="K142" s="126"/>
      <c r="L142" s="126"/>
      <c r="M142" s="126"/>
      <c r="N142" s="126"/>
      <c r="O142" s="126"/>
      <c r="P142" s="126"/>
      <c r="Q142" s="126"/>
      <c r="R142" s="126"/>
      <c r="S142" s="126"/>
      <c r="T142" s="126"/>
    </row>
    <row r="143" customFormat="false" ht="12" hidden="false" customHeight="false" outlineLevel="0" collapsed="false">
      <c r="B143" s="126"/>
      <c r="C143" s="126"/>
      <c r="D143" s="127"/>
      <c r="E143" s="126"/>
      <c r="F143" s="126"/>
      <c r="G143" s="126"/>
      <c r="H143" s="126"/>
      <c r="I143" s="126"/>
      <c r="J143" s="126"/>
      <c r="K143" s="126"/>
      <c r="L143" s="126"/>
      <c r="M143" s="126"/>
      <c r="N143" s="126"/>
      <c r="O143" s="126"/>
      <c r="P143" s="126"/>
      <c r="Q143" s="126"/>
      <c r="R143" s="126"/>
      <c r="S143" s="126"/>
      <c r="T143" s="126"/>
    </row>
    <row r="144" customFormat="false" ht="12" hidden="false" customHeight="false" outlineLevel="0" collapsed="false">
      <c r="B144" s="126"/>
      <c r="C144" s="126"/>
      <c r="D144" s="127"/>
      <c r="E144" s="126"/>
      <c r="F144" s="126"/>
      <c r="G144" s="126"/>
      <c r="H144" s="126"/>
      <c r="I144" s="126"/>
      <c r="J144" s="126"/>
      <c r="K144" s="126"/>
      <c r="L144" s="126"/>
      <c r="M144" s="126"/>
      <c r="N144" s="126"/>
      <c r="O144" s="126"/>
      <c r="P144" s="126"/>
      <c r="Q144" s="126"/>
      <c r="R144" s="126"/>
      <c r="S144" s="126"/>
      <c r="T144" s="126"/>
    </row>
    <row r="145" customFormat="false" ht="12" hidden="false" customHeight="false" outlineLevel="0" collapsed="false">
      <c r="B145" s="126"/>
      <c r="C145" s="126"/>
      <c r="D145" s="127"/>
      <c r="E145" s="126"/>
      <c r="F145" s="126"/>
      <c r="G145" s="126"/>
      <c r="H145" s="126"/>
      <c r="I145" s="126"/>
      <c r="J145" s="126"/>
      <c r="K145" s="126"/>
      <c r="L145" s="126"/>
      <c r="M145" s="126"/>
      <c r="N145" s="126"/>
      <c r="O145" s="126"/>
      <c r="P145" s="126"/>
      <c r="Q145" s="126"/>
      <c r="R145" s="126"/>
      <c r="S145" s="126"/>
      <c r="T145" s="126"/>
    </row>
    <row r="146" customFormat="false" ht="12" hidden="false" customHeight="false" outlineLevel="0" collapsed="false">
      <c r="B146" s="126"/>
      <c r="C146" s="126"/>
      <c r="D146" s="127"/>
      <c r="E146" s="126"/>
      <c r="F146" s="126"/>
      <c r="G146" s="126"/>
      <c r="H146" s="126"/>
      <c r="I146" s="126"/>
      <c r="J146" s="126"/>
      <c r="K146" s="126"/>
      <c r="L146" s="126"/>
      <c r="M146" s="126"/>
      <c r="N146" s="126"/>
      <c r="O146" s="126"/>
      <c r="P146" s="126"/>
      <c r="Q146" s="126"/>
      <c r="R146" s="126"/>
      <c r="S146" s="126"/>
      <c r="T146" s="126"/>
    </row>
    <row r="147" customFormat="false" ht="12" hidden="false" customHeight="false" outlineLevel="0" collapsed="false">
      <c r="B147" s="126"/>
      <c r="C147" s="126"/>
      <c r="D147" s="127"/>
      <c r="E147" s="126"/>
      <c r="F147" s="126"/>
      <c r="G147" s="126"/>
      <c r="H147" s="126"/>
      <c r="I147" s="126"/>
      <c r="J147" s="126"/>
      <c r="K147" s="126"/>
      <c r="L147" s="126"/>
      <c r="M147" s="126"/>
      <c r="N147" s="126"/>
      <c r="O147" s="126"/>
      <c r="P147" s="126"/>
      <c r="Q147" s="126"/>
      <c r="R147" s="126"/>
      <c r="S147" s="126"/>
      <c r="T147" s="126"/>
    </row>
    <row r="148" customFormat="false" ht="12" hidden="false" customHeight="false" outlineLevel="0" collapsed="false">
      <c r="B148" s="126"/>
      <c r="C148" s="126"/>
      <c r="D148" s="127"/>
      <c r="E148" s="126"/>
      <c r="F148" s="126"/>
      <c r="G148" s="126"/>
      <c r="H148" s="126"/>
      <c r="I148" s="126"/>
      <c r="J148" s="126"/>
      <c r="K148" s="126"/>
      <c r="L148" s="126"/>
      <c r="M148" s="126"/>
      <c r="N148" s="126"/>
      <c r="O148" s="126"/>
      <c r="P148" s="126"/>
      <c r="Q148" s="126"/>
      <c r="R148" s="126"/>
      <c r="S148" s="126"/>
      <c r="T148" s="126"/>
    </row>
    <row r="149" customFormat="false" ht="12" hidden="false" customHeight="false" outlineLevel="0" collapsed="false">
      <c r="B149" s="126"/>
      <c r="C149" s="126"/>
      <c r="D149" s="127"/>
      <c r="E149" s="126"/>
      <c r="F149" s="126"/>
      <c r="G149" s="126"/>
      <c r="H149" s="126"/>
      <c r="I149" s="126"/>
      <c r="J149" s="126"/>
      <c r="K149" s="126"/>
      <c r="L149" s="126"/>
      <c r="M149" s="126"/>
      <c r="N149" s="126"/>
      <c r="O149" s="126"/>
      <c r="P149" s="126"/>
      <c r="Q149" s="126"/>
      <c r="R149" s="126"/>
      <c r="S149" s="126"/>
      <c r="T149" s="126"/>
    </row>
    <row r="150" customFormat="false" ht="12" hidden="false" customHeight="false" outlineLevel="0" collapsed="false">
      <c r="B150" s="126"/>
      <c r="C150" s="126"/>
      <c r="D150" s="127"/>
      <c r="E150" s="126"/>
      <c r="F150" s="126"/>
      <c r="G150" s="126"/>
      <c r="H150" s="126"/>
      <c r="I150" s="126"/>
      <c r="J150" s="126"/>
      <c r="K150" s="126"/>
      <c r="L150" s="126"/>
      <c r="M150" s="126"/>
      <c r="N150" s="126"/>
      <c r="O150" s="126"/>
      <c r="P150" s="126"/>
      <c r="Q150" s="126"/>
      <c r="R150" s="126"/>
      <c r="S150" s="126"/>
      <c r="T150" s="126"/>
    </row>
    <row r="151" customFormat="false" ht="12" hidden="false" customHeight="false" outlineLevel="0" collapsed="false">
      <c r="B151" s="126"/>
      <c r="C151" s="126"/>
      <c r="D151" s="127"/>
      <c r="E151" s="126"/>
      <c r="F151" s="126"/>
      <c r="G151" s="126"/>
      <c r="H151" s="126"/>
      <c r="I151" s="126"/>
      <c r="J151" s="126"/>
      <c r="K151" s="126"/>
      <c r="L151" s="126"/>
      <c r="M151" s="126"/>
      <c r="N151" s="126"/>
      <c r="O151" s="126"/>
      <c r="P151" s="126"/>
      <c r="Q151" s="126"/>
      <c r="R151" s="126"/>
      <c r="S151" s="126"/>
      <c r="T151" s="126"/>
    </row>
    <row r="152" customFormat="false" ht="12" hidden="false" customHeight="false" outlineLevel="0" collapsed="false">
      <c r="B152" s="126"/>
      <c r="C152" s="126"/>
      <c r="D152" s="127"/>
      <c r="E152" s="126"/>
      <c r="F152" s="126"/>
      <c r="G152" s="126"/>
      <c r="H152" s="126"/>
      <c r="I152" s="126"/>
      <c r="J152" s="126"/>
      <c r="K152" s="126"/>
      <c r="L152" s="126"/>
      <c r="M152" s="126"/>
      <c r="N152" s="126"/>
      <c r="O152" s="126"/>
      <c r="P152" s="126"/>
      <c r="Q152" s="126"/>
      <c r="R152" s="126"/>
      <c r="S152" s="126"/>
      <c r="T152" s="126"/>
    </row>
    <row r="153" customFormat="false" ht="12" hidden="false" customHeight="false" outlineLevel="0" collapsed="false">
      <c r="B153" s="126"/>
      <c r="C153" s="126"/>
      <c r="D153" s="127"/>
      <c r="E153" s="126"/>
      <c r="F153" s="126"/>
      <c r="G153" s="126"/>
      <c r="H153" s="126"/>
      <c r="I153" s="126"/>
      <c r="J153" s="126"/>
      <c r="K153" s="126"/>
      <c r="L153" s="126"/>
      <c r="M153" s="126"/>
      <c r="N153" s="126"/>
      <c r="O153" s="126"/>
      <c r="P153" s="126"/>
      <c r="Q153" s="126"/>
      <c r="R153" s="126"/>
      <c r="S153" s="126"/>
      <c r="T153" s="126"/>
    </row>
    <row r="154" customFormat="false" ht="12" hidden="false" customHeight="false" outlineLevel="0" collapsed="false">
      <c r="B154" s="126"/>
      <c r="C154" s="126"/>
      <c r="D154" s="127"/>
      <c r="E154" s="126"/>
      <c r="F154" s="126"/>
      <c r="G154" s="126"/>
      <c r="H154" s="126"/>
      <c r="I154" s="126"/>
      <c r="J154" s="126"/>
      <c r="K154" s="126"/>
      <c r="L154" s="126"/>
      <c r="M154" s="126"/>
      <c r="N154" s="126"/>
      <c r="O154" s="126"/>
      <c r="P154" s="126"/>
      <c r="Q154" s="126"/>
      <c r="R154" s="126"/>
      <c r="S154" s="126"/>
      <c r="T154" s="126"/>
    </row>
    <row r="155" customFormat="false" ht="12" hidden="false" customHeight="false" outlineLevel="0" collapsed="false">
      <c r="B155" s="126"/>
      <c r="C155" s="126"/>
      <c r="D155" s="127"/>
      <c r="E155" s="126"/>
      <c r="F155" s="126"/>
      <c r="G155" s="126"/>
      <c r="H155" s="126"/>
      <c r="I155" s="126"/>
      <c r="J155" s="126"/>
      <c r="K155" s="126"/>
      <c r="L155" s="126"/>
      <c r="M155" s="126"/>
      <c r="N155" s="126"/>
      <c r="O155" s="126"/>
      <c r="P155" s="126"/>
      <c r="Q155" s="126"/>
      <c r="R155" s="126"/>
      <c r="S155" s="126"/>
      <c r="T155" s="126"/>
    </row>
    <row r="156" customFormat="false" ht="12" hidden="false" customHeight="false" outlineLevel="0" collapsed="false">
      <c r="B156" s="126"/>
      <c r="C156" s="126"/>
      <c r="D156" s="127"/>
      <c r="E156" s="126"/>
      <c r="F156" s="126"/>
      <c r="G156" s="126"/>
      <c r="H156" s="126"/>
      <c r="I156" s="126"/>
      <c r="J156" s="126"/>
      <c r="K156" s="126"/>
      <c r="L156" s="126"/>
      <c r="M156" s="126"/>
      <c r="N156" s="126"/>
      <c r="O156" s="126"/>
      <c r="P156" s="126"/>
      <c r="Q156" s="126"/>
      <c r="R156" s="126"/>
      <c r="S156" s="126"/>
      <c r="T156" s="126"/>
    </row>
    <row r="157" customFormat="false" ht="12" hidden="false" customHeight="false" outlineLevel="0" collapsed="false">
      <c r="B157" s="126"/>
      <c r="C157" s="126"/>
      <c r="D157" s="127"/>
      <c r="E157" s="126"/>
      <c r="F157" s="126"/>
      <c r="G157" s="126"/>
      <c r="H157" s="126"/>
      <c r="I157" s="126"/>
      <c r="J157" s="126"/>
      <c r="K157" s="126"/>
      <c r="L157" s="126"/>
      <c r="M157" s="126"/>
      <c r="N157" s="126"/>
      <c r="O157" s="126"/>
      <c r="P157" s="126"/>
      <c r="Q157" s="126"/>
      <c r="R157" s="126"/>
      <c r="S157" s="126"/>
      <c r="T157" s="126"/>
    </row>
    <row r="158" customFormat="false" ht="12" hidden="false" customHeight="false" outlineLevel="0" collapsed="false">
      <c r="B158" s="126"/>
      <c r="C158" s="126"/>
      <c r="D158" s="127"/>
      <c r="E158" s="126"/>
      <c r="F158" s="126"/>
      <c r="G158" s="126"/>
      <c r="H158" s="126"/>
      <c r="I158" s="126"/>
      <c r="J158" s="126"/>
      <c r="K158" s="126"/>
      <c r="L158" s="126"/>
      <c r="M158" s="126"/>
      <c r="N158" s="126"/>
      <c r="O158" s="126"/>
      <c r="P158" s="126"/>
      <c r="Q158" s="126"/>
      <c r="R158" s="126"/>
      <c r="S158" s="126"/>
      <c r="T158" s="126"/>
    </row>
    <row r="159" customFormat="false" ht="12" hidden="false" customHeight="false" outlineLevel="0" collapsed="false">
      <c r="B159" s="126"/>
      <c r="C159" s="126"/>
      <c r="D159" s="127"/>
      <c r="E159" s="126"/>
      <c r="F159" s="126"/>
      <c r="G159" s="126"/>
      <c r="H159" s="126"/>
      <c r="I159" s="126"/>
      <c r="J159" s="126"/>
      <c r="K159" s="126"/>
      <c r="L159" s="126"/>
      <c r="M159" s="126"/>
      <c r="N159" s="126"/>
      <c r="O159" s="126"/>
      <c r="P159" s="126"/>
      <c r="Q159" s="126"/>
      <c r="R159" s="126"/>
      <c r="S159" s="126"/>
      <c r="T159" s="126"/>
    </row>
    <row r="160" customFormat="false" ht="12" hidden="false" customHeight="false" outlineLevel="0" collapsed="false">
      <c r="B160" s="126"/>
      <c r="C160" s="126"/>
      <c r="D160" s="127"/>
      <c r="E160" s="126"/>
      <c r="F160" s="126"/>
      <c r="G160" s="126"/>
      <c r="H160" s="126"/>
      <c r="I160" s="126"/>
      <c r="J160" s="126"/>
      <c r="K160" s="126"/>
      <c r="L160" s="126"/>
      <c r="M160" s="126"/>
      <c r="N160" s="126"/>
      <c r="O160" s="126"/>
      <c r="P160" s="126"/>
      <c r="Q160" s="126"/>
      <c r="R160" s="126"/>
      <c r="S160" s="126"/>
      <c r="T160" s="126"/>
    </row>
    <row r="161" customFormat="false" ht="12" hidden="false" customHeight="false" outlineLevel="0" collapsed="false">
      <c r="B161" s="126"/>
      <c r="C161" s="126"/>
      <c r="D161" s="127"/>
      <c r="E161" s="126"/>
      <c r="F161" s="126"/>
      <c r="G161" s="126"/>
      <c r="H161" s="126"/>
      <c r="I161" s="126"/>
      <c r="J161" s="126"/>
      <c r="K161" s="126"/>
      <c r="L161" s="126"/>
      <c r="M161" s="126"/>
      <c r="N161" s="126"/>
      <c r="O161" s="126"/>
      <c r="P161" s="126"/>
      <c r="Q161" s="126"/>
      <c r="R161" s="126"/>
      <c r="S161" s="126"/>
      <c r="T161" s="126"/>
    </row>
    <row r="162" customFormat="false" ht="12" hidden="false" customHeight="false" outlineLevel="0" collapsed="false">
      <c r="B162" s="126"/>
      <c r="C162" s="126"/>
      <c r="D162" s="127"/>
      <c r="E162" s="126"/>
      <c r="F162" s="126"/>
      <c r="G162" s="126"/>
      <c r="H162" s="126"/>
      <c r="I162" s="126"/>
      <c r="J162" s="126"/>
      <c r="K162" s="126"/>
      <c r="L162" s="126"/>
      <c r="M162" s="126"/>
      <c r="N162" s="126"/>
      <c r="O162" s="126"/>
      <c r="P162" s="126"/>
      <c r="Q162" s="126"/>
      <c r="R162" s="126"/>
      <c r="S162" s="126"/>
      <c r="T162" s="126"/>
    </row>
    <row r="163" customFormat="false" ht="12" hidden="false" customHeight="false" outlineLevel="0" collapsed="false">
      <c r="B163" s="126"/>
      <c r="C163" s="126"/>
      <c r="D163" s="127"/>
      <c r="E163" s="126"/>
      <c r="F163" s="126"/>
      <c r="G163" s="126"/>
      <c r="H163" s="126"/>
      <c r="I163" s="126"/>
      <c r="J163" s="126"/>
      <c r="K163" s="126"/>
      <c r="L163" s="126"/>
      <c r="M163" s="126"/>
      <c r="N163" s="126"/>
      <c r="O163" s="126"/>
      <c r="P163" s="126"/>
      <c r="Q163" s="126"/>
      <c r="R163" s="126"/>
      <c r="S163" s="126"/>
      <c r="T163" s="126"/>
    </row>
    <row r="164" customFormat="false" ht="12" hidden="false" customHeight="false" outlineLevel="0" collapsed="false">
      <c r="B164" s="126"/>
      <c r="C164" s="126"/>
      <c r="D164" s="127"/>
      <c r="E164" s="126"/>
      <c r="F164" s="126"/>
      <c r="G164" s="126"/>
      <c r="H164" s="126"/>
      <c r="I164" s="126"/>
      <c r="J164" s="126"/>
      <c r="K164" s="126"/>
      <c r="L164" s="126"/>
      <c r="M164" s="126"/>
      <c r="N164" s="126"/>
      <c r="O164" s="126"/>
      <c r="P164" s="126"/>
      <c r="Q164" s="126"/>
      <c r="R164" s="126"/>
      <c r="S164" s="126"/>
      <c r="T164" s="126"/>
    </row>
    <row r="165" customFormat="false" ht="12" hidden="false" customHeight="false" outlineLevel="0" collapsed="false">
      <c r="B165" s="126"/>
      <c r="C165" s="126"/>
      <c r="D165" s="127"/>
      <c r="E165" s="126"/>
      <c r="F165" s="126"/>
      <c r="G165" s="126"/>
      <c r="H165" s="126"/>
      <c r="I165" s="126"/>
      <c r="J165" s="126"/>
      <c r="K165" s="126"/>
      <c r="L165" s="126"/>
      <c r="M165" s="126"/>
      <c r="N165" s="126"/>
      <c r="O165" s="126"/>
      <c r="P165" s="126"/>
      <c r="Q165" s="126"/>
      <c r="R165" s="126"/>
      <c r="S165" s="126"/>
      <c r="T165" s="126"/>
    </row>
    <row r="166" customFormat="false" ht="12" hidden="false" customHeight="false" outlineLevel="0" collapsed="false">
      <c r="B166" s="126"/>
      <c r="C166" s="126"/>
      <c r="D166" s="127"/>
      <c r="E166" s="126"/>
      <c r="F166" s="126"/>
      <c r="G166" s="126"/>
      <c r="H166" s="126"/>
      <c r="I166" s="126"/>
      <c r="J166" s="126"/>
      <c r="K166" s="126"/>
      <c r="L166" s="126"/>
      <c r="M166" s="126"/>
      <c r="N166" s="126"/>
      <c r="O166" s="126"/>
      <c r="P166" s="126"/>
      <c r="Q166" s="126"/>
      <c r="R166" s="126"/>
      <c r="S166" s="126"/>
      <c r="T166" s="126"/>
    </row>
    <row r="167" customFormat="false" ht="12" hidden="false" customHeight="false" outlineLevel="0" collapsed="false">
      <c r="B167" s="126"/>
      <c r="C167" s="126"/>
      <c r="D167" s="127"/>
      <c r="E167" s="126"/>
      <c r="F167" s="126"/>
      <c r="G167" s="126"/>
      <c r="H167" s="126"/>
      <c r="I167" s="126"/>
      <c r="J167" s="126"/>
      <c r="K167" s="126"/>
      <c r="L167" s="126"/>
      <c r="M167" s="126"/>
      <c r="N167" s="126"/>
      <c r="O167" s="126"/>
      <c r="P167" s="126"/>
      <c r="Q167" s="126"/>
      <c r="R167" s="126"/>
      <c r="S167" s="126"/>
      <c r="T167" s="126"/>
    </row>
    <row r="168" customFormat="false" ht="12" hidden="false" customHeight="false" outlineLevel="0" collapsed="false">
      <c r="B168" s="126"/>
      <c r="C168" s="126"/>
      <c r="D168" s="127"/>
      <c r="E168" s="126"/>
      <c r="F168" s="126"/>
      <c r="G168" s="126"/>
      <c r="H168" s="126"/>
      <c r="I168" s="126"/>
      <c r="J168" s="126"/>
      <c r="K168" s="126"/>
      <c r="L168" s="126"/>
      <c r="M168" s="126"/>
      <c r="N168" s="126"/>
      <c r="O168" s="126"/>
      <c r="P168" s="126"/>
      <c r="Q168" s="126"/>
      <c r="R168" s="126"/>
      <c r="S168" s="126"/>
      <c r="T168" s="126"/>
    </row>
    <row r="169" customFormat="false" ht="12" hidden="false" customHeight="false" outlineLevel="0" collapsed="false">
      <c r="B169" s="126"/>
      <c r="C169" s="126"/>
      <c r="D169" s="127"/>
      <c r="E169" s="126"/>
      <c r="F169" s="126"/>
      <c r="G169" s="126"/>
      <c r="H169" s="126"/>
      <c r="I169" s="126"/>
      <c r="J169" s="126"/>
      <c r="K169" s="126"/>
      <c r="L169" s="126"/>
      <c r="M169" s="126"/>
      <c r="N169" s="126"/>
      <c r="O169" s="126"/>
      <c r="P169" s="126"/>
      <c r="Q169" s="126"/>
      <c r="R169" s="126"/>
      <c r="S169" s="126"/>
      <c r="T169" s="126"/>
    </row>
    <row r="170" customFormat="false" ht="12" hidden="false" customHeight="false" outlineLevel="0" collapsed="false">
      <c r="B170" s="126"/>
      <c r="C170" s="126"/>
      <c r="D170" s="127"/>
      <c r="E170" s="126"/>
      <c r="F170" s="126"/>
      <c r="G170" s="126"/>
      <c r="H170" s="126"/>
      <c r="I170" s="126"/>
      <c r="J170" s="126"/>
      <c r="K170" s="126"/>
      <c r="L170" s="126"/>
      <c r="M170" s="126"/>
      <c r="N170" s="126"/>
      <c r="O170" s="126"/>
      <c r="P170" s="126"/>
      <c r="Q170" s="126"/>
      <c r="R170" s="126"/>
      <c r="S170" s="126"/>
      <c r="T170" s="126"/>
    </row>
    <row r="171" customFormat="false" ht="12" hidden="false" customHeight="false" outlineLevel="0" collapsed="false">
      <c r="B171" s="126"/>
      <c r="C171" s="126"/>
      <c r="D171" s="127"/>
      <c r="E171" s="126"/>
      <c r="F171" s="126"/>
      <c r="G171" s="126"/>
      <c r="H171" s="126"/>
      <c r="I171" s="126"/>
      <c r="J171" s="126"/>
      <c r="K171" s="126"/>
      <c r="L171" s="126"/>
      <c r="M171" s="126"/>
      <c r="N171" s="126"/>
      <c r="O171" s="126"/>
      <c r="P171" s="126"/>
      <c r="Q171" s="126"/>
      <c r="R171" s="126"/>
      <c r="S171" s="126"/>
      <c r="T171" s="126"/>
    </row>
    <row r="172" customFormat="false" ht="12" hidden="false" customHeight="false" outlineLevel="0" collapsed="false">
      <c r="B172" s="126"/>
      <c r="C172" s="126"/>
      <c r="D172" s="127"/>
      <c r="E172" s="126"/>
      <c r="F172" s="126"/>
      <c r="G172" s="126"/>
      <c r="H172" s="126"/>
      <c r="I172" s="126"/>
      <c r="J172" s="126"/>
      <c r="K172" s="126"/>
      <c r="L172" s="126"/>
      <c r="M172" s="126"/>
      <c r="N172" s="126"/>
      <c r="O172" s="126"/>
      <c r="P172" s="126"/>
      <c r="Q172" s="126"/>
      <c r="R172" s="126"/>
      <c r="S172" s="126"/>
      <c r="T172" s="126"/>
    </row>
    <row r="173" customFormat="false" ht="12" hidden="false" customHeight="false" outlineLevel="0" collapsed="false">
      <c r="B173" s="126"/>
      <c r="C173" s="126"/>
      <c r="D173" s="127"/>
      <c r="E173" s="126"/>
      <c r="F173" s="126"/>
      <c r="G173" s="126"/>
      <c r="H173" s="126"/>
      <c r="I173" s="126"/>
      <c r="J173" s="126"/>
      <c r="K173" s="126"/>
      <c r="L173" s="126"/>
      <c r="M173" s="126"/>
      <c r="N173" s="126"/>
      <c r="O173" s="126"/>
      <c r="P173" s="126"/>
      <c r="Q173" s="126"/>
      <c r="R173" s="126"/>
      <c r="S173" s="126"/>
      <c r="T173" s="126"/>
    </row>
    <row r="174" customFormat="false" ht="12" hidden="false" customHeight="false" outlineLevel="0" collapsed="false">
      <c r="B174" s="126"/>
      <c r="C174" s="126"/>
      <c r="D174" s="127"/>
      <c r="E174" s="126"/>
      <c r="F174" s="126"/>
      <c r="G174" s="126"/>
      <c r="H174" s="126"/>
      <c r="I174" s="126"/>
      <c r="J174" s="126"/>
      <c r="K174" s="126"/>
      <c r="L174" s="126"/>
      <c r="M174" s="126"/>
      <c r="N174" s="126"/>
      <c r="O174" s="126"/>
      <c r="P174" s="126"/>
      <c r="Q174" s="126"/>
      <c r="R174" s="126"/>
      <c r="S174" s="126"/>
      <c r="T174" s="126"/>
    </row>
    <row r="175" customFormat="false" ht="12" hidden="false" customHeight="false" outlineLevel="0" collapsed="false">
      <c r="B175" s="126"/>
      <c r="C175" s="126"/>
      <c r="D175" s="127"/>
      <c r="E175" s="126"/>
      <c r="F175" s="126"/>
      <c r="G175" s="126"/>
      <c r="H175" s="126"/>
      <c r="I175" s="126"/>
      <c r="J175" s="126"/>
      <c r="K175" s="126"/>
      <c r="L175" s="126"/>
      <c r="M175" s="126"/>
      <c r="N175" s="126"/>
      <c r="O175" s="126"/>
      <c r="P175" s="126"/>
      <c r="Q175" s="126"/>
      <c r="R175" s="126"/>
      <c r="S175" s="126"/>
      <c r="T175" s="126"/>
    </row>
    <row r="176" customFormat="false" ht="12" hidden="false" customHeight="false" outlineLevel="0" collapsed="false">
      <c r="B176" s="126"/>
      <c r="C176" s="126"/>
      <c r="D176" s="127"/>
      <c r="E176" s="126"/>
      <c r="F176" s="126"/>
      <c r="G176" s="126"/>
      <c r="H176" s="126"/>
      <c r="I176" s="126"/>
      <c r="J176" s="126"/>
      <c r="K176" s="126"/>
      <c r="L176" s="126"/>
      <c r="M176" s="126"/>
      <c r="N176" s="126"/>
      <c r="O176" s="126"/>
      <c r="P176" s="126"/>
      <c r="Q176" s="126"/>
      <c r="R176" s="126"/>
      <c r="S176" s="126"/>
      <c r="T176" s="126"/>
    </row>
    <row r="177" customFormat="false" ht="12" hidden="false" customHeight="false" outlineLevel="0" collapsed="false">
      <c r="B177" s="126"/>
      <c r="C177" s="126"/>
      <c r="D177" s="127"/>
      <c r="E177" s="126"/>
      <c r="F177" s="126"/>
      <c r="G177" s="126"/>
      <c r="H177" s="126"/>
      <c r="I177" s="126"/>
      <c r="J177" s="126"/>
      <c r="K177" s="126"/>
      <c r="L177" s="126"/>
      <c r="M177" s="126"/>
      <c r="N177" s="126"/>
      <c r="O177" s="126"/>
      <c r="P177" s="126"/>
      <c r="Q177" s="126"/>
      <c r="R177" s="126"/>
      <c r="S177" s="126"/>
      <c r="T177" s="126"/>
    </row>
    <row r="178" customFormat="false" ht="12" hidden="false" customHeight="false" outlineLevel="0" collapsed="false">
      <c r="B178" s="126"/>
      <c r="C178" s="126"/>
      <c r="D178" s="127"/>
      <c r="E178" s="126"/>
      <c r="F178" s="126"/>
      <c r="G178" s="126"/>
      <c r="H178" s="126"/>
      <c r="I178" s="126"/>
      <c r="J178" s="126"/>
      <c r="K178" s="126"/>
      <c r="L178" s="126"/>
      <c r="M178" s="126"/>
      <c r="N178" s="126"/>
      <c r="O178" s="126"/>
      <c r="P178" s="126"/>
      <c r="Q178" s="126"/>
      <c r="R178" s="126"/>
      <c r="S178" s="126"/>
      <c r="T178" s="126"/>
    </row>
    <row r="179" customFormat="false" ht="12" hidden="false" customHeight="false" outlineLevel="0" collapsed="false">
      <c r="B179" s="126"/>
      <c r="C179" s="126"/>
      <c r="D179" s="127"/>
      <c r="E179" s="126"/>
      <c r="F179" s="126"/>
      <c r="G179" s="126"/>
      <c r="H179" s="126"/>
      <c r="I179" s="126"/>
      <c r="J179" s="126"/>
      <c r="K179" s="126"/>
      <c r="L179" s="126"/>
      <c r="M179" s="126"/>
      <c r="N179" s="126"/>
      <c r="O179" s="126"/>
      <c r="P179" s="126"/>
      <c r="Q179" s="126"/>
      <c r="R179" s="126"/>
      <c r="S179" s="126"/>
      <c r="T179" s="126"/>
    </row>
    <row r="180" customFormat="false" ht="12" hidden="false" customHeight="false" outlineLevel="0" collapsed="false">
      <c r="B180" s="126"/>
      <c r="C180" s="126"/>
      <c r="D180" s="127"/>
      <c r="E180" s="126"/>
      <c r="F180" s="126"/>
      <c r="G180" s="126"/>
      <c r="H180" s="126"/>
      <c r="I180" s="126"/>
      <c r="J180" s="126"/>
      <c r="K180" s="126"/>
      <c r="L180" s="126"/>
      <c r="M180" s="126"/>
      <c r="N180" s="126"/>
      <c r="O180" s="126"/>
      <c r="P180" s="126"/>
      <c r="Q180" s="126"/>
      <c r="R180" s="126"/>
      <c r="S180" s="126"/>
      <c r="T180" s="126"/>
    </row>
    <row r="181" customFormat="false" ht="12" hidden="false" customHeight="false" outlineLevel="0" collapsed="false">
      <c r="B181" s="126"/>
      <c r="C181" s="126"/>
      <c r="D181" s="127"/>
      <c r="E181" s="126"/>
      <c r="F181" s="126"/>
      <c r="G181" s="126"/>
      <c r="H181" s="126"/>
      <c r="I181" s="126"/>
      <c r="J181" s="126"/>
      <c r="K181" s="126"/>
      <c r="L181" s="126"/>
      <c r="M181" s="126"/>
      <c r="N181" s="126"/>
      <c r="O181" s="126"/>
      <c r="P181" s="126"/>
      <c r="Q181" s="126"/>
      <c r="R181" s="126"/>
      <c r="S181" s="126"/>
      <c r="T181" s="126"/>
    </row>
    <row r="182" customFormat="false" ht="12" hidden="false" customHeight="false" outlineLevel="0" collapsed="false">
      <c r="B182" s="126"/>
      <c r="C182" s="126"/>
      <c r="D182" s="127"/>
      <c r="E182" s="126"/>
      <c r="F182" s="126"/>
      <c r="G182" s="126"/>
      <c r="H182" s="126"/>
      <c r="I182" s="126"/>
      <c r="J182" s="126"/>
      <c r="K182" s="126"/>
      <c r="L182" s="126"/>
      <c r="M182" s="126"/>
      <c r="N182" s="126"/>
      <c r="O182" s="126"/>
      <c r="P182" s="126"/>
      <c r="Q182" s="126"/>
      <c r="R182" s="126"/>
      <c r="S182" s="126"/>
      <c r="T182" s="126"/>
    </row>
    <row r="183" customFormat="false" ht="12" hidden="false" customHeight="false" outlineLevel="0" collapsed="false">
      <c r="B183" s="126"/>
      <c r="C183" s="126"/>
      <c r="D183" s="127"/>
      <c r="E183" s="126"/>
      <c r="F183" s="126"/>
      <c r="G183" s="126"/>
      <c r="H183" s="126"/>
      <c r="I183" s="126"/>
      <c r="J183" s="126"/>
      <c r="K183" s="126"/>
      <c r="L183" s="126"/>
      <c r="M183" s="126"/>
      <c r="N183" s="126"/>
      <c r="O183" s="126"/>
      <c r="P183" s="126"/>
      <c r="Q183" s="126"/>
      <c r="R183" s="126"/>
      <c r="S183" s="126"/>
      <c r="T183" s="126"/>
    </row>
    <row r="184" customFormat="false" ht="12" hidden="false" customHeight="false" outlineLevel="0" collapsed="false">
      <c r="B184" s="126"/>
      <c r="C184" s="126"/>
      <c r="D184" s="127"/>
      <c r="E184" s="126"/>
      <c r="F184" s="126"/>
      <c r="G184" s="126"/>
      <c r="H184" s="126"/>
      <c r="I184" s="126"/>
      <c r="J184" s="126"/>
      <c r="K184" s="126"/>
      <c r="L184" s="126"/>
      <c r="M184" s="126"/>
      <c r="N184" s="126"/>
      <c r="O184" s="126"/>
      <c r="P184" s="126"/>
      <c r="Q184" s="126"/>
      <c r="R184" s="126"/>
      <c r="S184" s="126"/>
      <c r="T184" s="126"/>
    </row>
    <row r="185" customFormat="false" ht="12" hidden="false" customHeight="false" outlineLevel="0" collapsed="false">
      <c r="B185" s="126"/>
      <c r="C185" s="126"/>
      <c r="D185" s="127"/>
      <c r="E185" s="126"/>
      <c r="F185" s="126"/>
      <c r="G185" s="126"/>
      <c r="H185" s="126"/>
      <c r="I185" s="126"/>
      <c r="J185" s="126"/>
      <c r="K185" s="126"/>
      <c r="L185" s="126"/>
      <c r="M185" s="126"/>
      <c r="N185" s="126"/>
      <c r="O185" s="126"/>
      <c r="P185" s="126"/>
      <c r="Q185" s="126"/>
      <c r="R185" s="126"/>
      <c r="S185" s="126"/>
      <c r="T185" s="126"/>
    </row>
    <row r="186" customFormat="false" ht="12" hidden="false" customHeight="false" outlineLevel="0" collapsed="false">
      <c r="B186" s="126"/>
      <c r="C186" s="126"/>
      <c r="D186" s="127"/>
      <c r="E186" s="126"/>
      <c r="F186" s="126"/>
      <c r="G186" s="126"/>
      <c r="H186" s="126"/>
      <c r="I186" s="126"/>
      <c r="J186" s="126"/>
      <c r="K186" s="126"/>
      <c r="L186" s="126"/>
      <c r="M186" s="126"/>
      <c r="N186" s="126"/>
      <c r="O186" s="126"/>
      <c r="P186" s="126"/>
      <c r="Q186" s="126"/>
      <c r="R186" s="126"/>
      <c r="S186" s="126"/>
      <c r="T186" s="126"/>
    </row>
    <row r="187" customFormat="false" ht="12" hidden="false" customHeight="false" outlineLevel="0" collapsed="false">
      <c r="B187" s="126"/>
      <c r="C187" s="126"/>
      <c r="D187" s="127"/>
      <c r="E187" s="126"/>
      <c r="F187" s="126"/>
      <c r="G187" s="126"/>
      <c r="H187" s="126"/>
      <c r="I187" s="126"/>
      <c r="J187" s="126"/>
      <c r="K187" s="126"/>
      <c r="L187" s="126"/>
      <c r="M187" s="126"/>
      <c r="N187" s="126"/>
      <c r="O187" s="126"/>
      <c r="P187" s="126"/>
      <c r="Q187" s="126"/>
      <c r="R187" s="126"/>
      <c r="S187" s="126"/>
      <c r="T187" s="126"/>
    </row>
    <row r="188" customFormat="false" ht="12" hidden="false" customHeight="false" outlineLevel="0" collapsed="false">
      <c r="B188" s="126"/>
      <c r="C188" s="126"/>
      <c r="D188" s="127"/>
      <c r="E188" s="126"/>
      <c r="F188" s="126"/>
      <c r="G188" s="126"/>
      <c r="H188" s="126"/>
      <c r="I188" s="126"/>
      <c r="J188" s="126"/>
      <c r="K188" s="126"/>
      <c r="L188" s="126"/>
      <c r="M188" s="126"/>
      <c r="N188" s="126"/>
      <c r="O188" s="126"/>
      <c r="P188" s="126"/>
      <c r="Q188" s="126"/>
      <c r="R188" s="126"/>
      <c r="S188" s="126"/>
      <c r="T188" s="126"/>
    </row>
    <row r="189" customFormat="false" ht="12" hidden="false" customHeight="false" outlineLevel="0" collapsed="false">
      <c r="B189" s="126"/>
      <c r="C189" s="126"/>
      <c r="D189" s="127"/>
      <c r="E189" s="126"/>
      <c r="F189" s="126"/>
      <c r="G189" s="126"/>
      <c r="H189" s="126"/>
      <c r="I189" s="126"/>
      <c r="J189" s="126"/>
      <c r="K189" s="126"/>
      <c r="L189" s="126"/>
      <c r="M189" s="126"/>
      <c r="N189" s="126"/>
      <c r="O189" s="126"/>
      <c r="P189" s="126"/>
      <c r="Q189" s="126"/>
      <c r="R189" s="126"/>
      <c r="S189" s="126"/>
      <c r="T189" s="126"/>
    </row>
    <row r="190" customFormat="false" ht="12" hidden="false" customHeight="false" outlineLevel="0" collapsed="false">
      <c r="B190" s="126"/>
      <c r="C190" s="126"/>
      <c r="D190" s="127"/>
      <c r="E190" s="126"/>
      <c r="F190" s="126"/>
      <c r="G190" s="126"/>
      <c r="H190" s="126"/>
      <c r="I190" s="126"/>
      <c r="J190" s="126"/>
      <c r="K190" s="126"/>
      <c r="L190" s="126"/>
      <c r="M190" s="126"/>
      <c r="N190" s="126"/>
      <c r="O190" s="126"/>
      <c r="P190" s="126"/>
      <c r="Q190" s="126"/>
      <c r="R190" s="126"/>
      <c r="S190" s="126"/>
      <c r="T190" s="126"/>
    </row>
    <row r="191" customFormat="false" ht="12" hidden="false" customHeight="false" outlineLevel="0" collapsed="false">
      <c r="B191" s="126"/>
      <c r="C191" s="126"/>
      <c r="D191" s="127"/>
      <c r="E191" s="126"/>
      <c r="F191" s="126"/>
      <c r="G191" s="126"/>
      <c r="H191" s="126"/>
      <c r="I191" s="126"/>
      <c r="J191" s="126"/>
      <c r="K191" s="126"/>
      <c r="L191" s="126"/>
      <c r="M191" s="126"/>
      <c r="N191" s="126"/>
      <c r="O191" s="126"/>
      <c r="P191" s="126"/>
      <c r="Q191" s="126"/>
      <c r="R191" s="126"/>
      <c r="S191" s="126"/>
      <c r="T191" s="126"/>
    </row>
    <row r="192" customFormat="false" ht="12" hidden="false" customHeight="false" outlineLevel="0" collapsed="false">
      <c r="B192" s="126"/>
      <c r="C192" s="126"/>
      <c r="D192" s="127"/>
      <c r="E192" s="126"/>
      <c r="F192" s="126"/>
      <c r="G192" s="126"/>
      <c r="H192" s="126"/>
      <c r="I192" s="126"/>
      <c r="J192" s="126"/>
      <c r="K192" s="126"/>
      <c r="L192" s="126"/>
      <c r="M192" s="126"/>
      <c r="N192" s="126"/>
      <c r="O192" s="126"/>
      <c r="P192" s="126"/>
      <c r="Q192" s="126"/>
      <c r="R192" s="126"/>
      <c r="S192" s="126"/>
      <c r="T192" s="126"/>
    </row>
    <row r="193" customFormat="false" ht="12" hidden="false" customHeight="false" outlineLevel="0" collapsed="false">
      <c r="B193" s="126"/>
      <c r="C193" s="126"/>
      <c r="D193" s="127"/>
      <c r="E193" s="126"/>
      <c r="F193" s="126"/>
      <c r="G193" s="126"/>
      <c r="H193" s="126"/>
      <c r="I193" s="126"/>
      <c r="J193" s="126"/>
      <c r="K193" s="126"/>
      <c r="L193" s="126"/>
      <c r="M193" s="126"/>
      <c r="N193" s="126"/>
      <c r="O193" s="126"/>
      <c r="P193" s="126"/>
      <c r="Q193" s="126"/>
      <c r="R193" s="126"/>
      <c r="S193" s="126"/>
      <c r="T193" s="126"/>
    </row>
    <row r="194" customFormat="false" ht="12" hidden="false" customHeight="false" outlineLevel="0" collapsed="false">
      <c r="B194" s="126"/>
      <c r="C194" s="126"/>
      <c r="D194" s="127"/>
      <c r="E194" s="126"/>
      <c r="F194" s="126"/>
      <c r="G194" s="126"/>
      <c r="H194" s="126"/>
      <c r="I194" s="126"/>
      <c r="J194" s="126"/>
      <c r="K194" s="126"/>
      <c r="L194" s="126"/>
      <c r="M194" s="126"/>
      <c r="N194" s="126"/>
      <c r="O194" s="126"/>
      <c r="P194" s="126"/>
      <c r="Q194" s="126"/>
      <c r="R194" s="126"/>
      <c r="S194" s="126"/>
      <c r="T194" s="126"/>
    </row>
    <row r="195" customFormat="false" ht="12" hidden="false" customHeight="false" outlineLevel="0" collapsed="false">
      <c r="B195" s="126"/>
      <c r="C195" s="126"/>
      <c r="D195" s="127"/>
      <c r="E195" s="126"/>
      <c r="F195" s="126"/>
      <c r="G195" s="126"/>
      <c r="H195" s="126"/>
      <c r="I195" s="126"/>
      <c r="J195" s="126"/>
      <c r="K195" s="126"/>
      <c r="L195" s="126"/>
      <c r="M195" s="126"/>
      <c r="N195" s="126"/>
      <c r="O195" s="126"/>
      <c r="P195" s="126"/>
      <c r="Q195" s="126"/>
      <c r="R195" s="126"/>
      <c r="S195" s="126"/>
      <c r="T195" s="126"/>
    </row>
    <row r="196" customFormat="false" ht="12" hidden="false" customHeight="false" outlineLevel="0" collapsed="false">
      <c r="B196" s="126"/>
      <c r="C196" s="126"/>
      <c r="D196" s="127"/>
      <c r="E196" s="126"/>
      <c r="F196" s="126"/>
      <c r="G196" s="126"/>
      <c r="H196" s="126"/>
      <c r="I196" s="126"/>
      <c r="J196" s="126"/>
      <c r="K196" s="126"/>
      <c r="L196" s="126"/>
      <c r="M196" s="126"/>
      <c r="N196" s="126"/>
      <c r="O196" s="126"/>
      <c r="P196" s="126"/>
      <c r="Q196" s="126"/>
      <c r="R196" s="126"/>
      <c r="S196" s="126"/>
      <c r="T196" s="126"/>
    </row>
    <row r="197" customFormat="false" ht="12" hidden="false" customHeight="false" outlineLevel="0" collapsed="false">
      <c r="B197" s="126"/>
      <c r="C197" s="126"/>
      <c r="D197" s="127"/>
      <c r="E197" s="126"/>
      <c r="F197" s="126"/>
      <c r="G197" s="126"/>
      <c r="H197" s="126"/>
      <c r="I197" s="126"/>
      <c r="J197" s="126"/>
      <c r="K197" s="126"/>
      <c r="L197" s="126"/>
      <c r="M197" s="126"/>
      <c r="N197" s="126"/>
      <c r="O197" s="126"/>
      <c r="P197" s="126"/>
      <c r="Q197" s="126"/>
      <c r="R197" s="126"/>
      <c r="S197" s="126"/>
      <c r="T197" s="126"/>
    </row>
    <row r="198" customFormat="false" ht="12" hidden="false" customHeight="false" outlineLevel="0" collapsed="false">
      <c r="B198" s="126"/>
      <c r="C198" s="126"/>
      <c r="D198" s="127"/>
      <c r="E198" s="126"/>
      <c r="F198" s="126"/>
      <c r="G198" s="126"/>
      <c r="H198" s="126"/>
      <c r="I198" s="126"/>
      <c r="J198" s="126"/>
      <c r="K198" s="126"/>
      <c r="L198" s="126"/>
      <c r="M198" s="126"/>
      <c r="N198" s="126"/>
      <c r="O198" s="126"/>
      <c r="P198" s="126"/>
      <c r="Q198" s="126"/>
      <c r="R198" s="126"/>
      <c r="S198" s="126"/>
      <c r="T198" s="126"/>
    </row>
    <row r="199" customFormat="false" ht="12" hidden="false" customHeight="false" outlineLevel="0" collapsed="false">
      <c r="B199" s="126"/>
      <c r="C199" s="126"/>
      <c r="D199" s="127"/>
      <c r="E199" s="126"/>
      <c r="F199" s="126"/>
      <c r="G199" s="126"/>
      <c r="H199" s="126"/>
      <c r="I199" s="126"/>
      <c r="J199" s="126"/>
      <c r="K199" s="126"/>
      <c r="L199" s="126"/>
      <c r="M199" s="126"/>
      <c r="N199" s="126"/>
      <c r="O199" s="126"/>
      <c r="P199" s="126"/>
      <c r="Q199" s="126"/>
      <c r="R199" s="126"/>
      <c r="S199" s="126"/>
      <c r="T199" s="126"/>
    </row>
    <row r="200" customFormat="false" ht="12" hidden="false" customHeight="false" outlineLevel="0" collapsed="false">
      <c r="B200" s="126"/>
      <c r="C200" s="126"/>
      <c r="D200" s="127"/>
      <c r="E200" s="126"/>
      <c r="F200" s="126"/>
      <c r="G200" s="126"/>
      <c r="H200" s="126"/>
      <c r="I200" s="126"/>
      <c r="J200" s="126"/>
      <c r="K200" s="126"/>
      <c r="L200" s="126"/>
      <c r="M200" s="126"/>
      <c r="N200" s="126"/>
      <c r="O200" s="126"/>
      <c r="P200" s="126"/>
      <c r="Q200" s="126"/>
      <c r="R200" s="126"/>
      <c r="S200" s="126"/>
      <c r="T200" s="126"/>
    </row>
    <row r="201" customFormat="false" ht="12" hidden="false" customHeight="false" outlineLevel="0" collapsed="false">
      <c r="B201" s="126"/>
      <c r="C201" s="126"/>
      <c r="D201" s="127"/>
      <c r="E201" s="126"/>
      <c r="F201" s="126"/>
      <c r="G201" s="126"/>
      <c r="H201" s="126"/>
      <c r="I201" s="126"/>
      <c r="J201" s="126"/>
      <c r="K201" s="126"/>
      <c r="L201" s="126"/>
      <c r="M201" s="126"/>
      <c r="N201" s="126"/>
      <c r="O201" s="126"/>
      <c r="P201" s="126"/>
      <c r="Q201" s="126"/>
      <c r="R201" s="126"/>
      <c r="S201" s="126"/>
      <c r="T201" s="126"/>
    </row>
    <row r="202" customFormat="false" ht="12" hidden="false" customHeight="false" outlineLevel="0" collapsed="false">
      <c r="B202" s="126"/>
      <c r="C202" s="126"/>
      <c r="D202" s="127"/>
      <c r="E202" s="126"/>
      <c r="F202" s="126"/>
      <c r="G202" s="126"/>
      <c r="H202" s="126"/>
      <c r="I202" s="126"/>
      <c r="J202" s="126"/>
      <c r="K202" s="126"/>
      <c r="L202" s="126"/>
      <c r="M202" s="126"/>
      <c r="N202" s="126"/>
      <c r="O202" s="126"/>
      <c r="P202" s="126"/>
      <c r="Q202" s="126"/>
      <c r="R202" s="126"/>
      <c r="S202" s="126"/>
      <c r="T202" s="126"/>
    </row>
    <row r="203" customFormat="false" ht="12" hidden="false" customHeight="false" outlineLevel="0" collapsed="false">
      <c r="B203" s="126"/>
      <c r="C203" s="126"/>
      <c r="D203" s="127"/>
      <c r="E203" s="126"/>
      <c r="F203" s="126"/>
      <c r="G203" s="126"/>
      <c r="H203" s="126"/>
      <c r="I203" s="126"/>
      <c r="J203" s="126"/>
      <c r="K203" s="126"/>
      <c r="L203" s="126"/>
      <c r="M203" s="126"/>
      <c r="N203" s="126"/>
      <c r="O203" s="126"/>
      <c r="P203" s="126"/>
      <c r="Q203" s="126"/>
      <c r="R203" s="126"/>
      <c r="S203" s="126"/>
      <c r="T203" s="126"/>
    </row>
    <row r="204" customFormat="false" ht="12" hidden="false" customHeight="false" outlineLevel="0" collapsed="false">
      <c r="B204" s="126"/>
      <c r="C204" s="126"/>
      <c r="D204" s="127"/>
      <c r="E204" s="126"/>
      <c r="F204" s="126"/>
      <c r="G204" s="126"/>
      <c r="H204" s="126"/>
      <c r="I204" s="126"/>
      <c r="J204" s="126"/>
      <c r="K204" s="126"/>
      <c r="L204" s="126"/>
      <c r="M204" s="126"/>
      <c r="N204" s="126"/>
      <c r="O204" s="126"/>
      <c r="P204" s="126"/>
      <c r="Q204" s="126"/>
      <c r="R204" s="126"/>
      <c r="S204" s="126"/>
      <c r="T204" s="126"/>
    </row>
    <row r="205" customFormat="false" ht="12" hidden="false" customHeight="false" outlineLevel="0" collapsed="false">
      <c r="B205" s="126"/>
      <c r="C205" s="126"/>
      <c r="D205" s="127"/>
      <c r="E205" s="126"/>
      <c r="F205" s="126"/>
      <c r="G205" s="126"/>
      <c r="H205" s="126"/>
      <c r="I205" s="126"/>
      <c r="J205" s="126"/>
      <c r="K205" s="126"/>
      <c r="L205" s="126"/>
      <c r="M205" s="126"/>
      <c r="N205" s="126"/>
      <c r="O205" s="126"/>
      <c r="P205" s="126"/>
      <c r="Q205" s="126"/>
      <c r="R205" s="126"/>
      <c r="S205" s="126"/>
      <c r="T205" s="126"/>
    </row>
    <row r="206" customFormat="false" ht="12" hidden="false" customHeight="false" outlineLevel="0" collapsed="false">
      <c r="B206" s="126"/>
      <c r="C206" s="126"/>
      <c r="D206" s="127"/>
      <c r="E206" s="126"/>
      <c r="F206" s="126"/>
      <c r="G206" s="126"/>
      <c r="H206" s="126"/>
      <c r="I206" s="126"/>
      <c r="J206" s="126"/>
      <c r="K206" s="126"/>
      <c r="L206" s="126"/>
      <c r="M206" s="126"/>
      <c r="N206" s="126"/>
      <c r="O206" s="126"/>
      <c r="P206" s="126"/>
      <c r="Q206" s="126"/>
      <c r="R206" s="126"/>
      <c r="S206" s="126"/>
      <c r="T206" s="126"/>
    </row>
    <row r="207" customFormat="false" ht="12" hidden="false" customHeight="false" outlineLevel="0" collapsed="false">
      <c r="B207" s="126"/>
      <c r="C207" s="126"/>
      <c r="D207" s="127"/>
      <c r="E207" s="126"/>
      <c r="F207" s="126"/>
      <c r="G207" s="126"/>
      <c r="H207" s="126"/>
      <c r="I207" s="126"/>
      <c r="J207" s="126"/>
      <c r="K207" s="126"/>
      <c r="L207" s="126"/>
      <c r="M207" s="126"/>
      <c r="N207" s="126"/>
      <c r="O207" s="126"/>
      <c r="P207" s="126"/>
      <c r="Q207" s="126"/>
      <c r="R207" s="126"/>
      <c r="S207" s="126"/>
      <c r="T207" s="126"/>
    </row>
    <row r="208" customFormat="false" ht="12" hidden="false" customHeight="false" outlineLevel="0" collapsed="false">
      <c r="B208" s="126"/>
      <c r="C208" s="126"/>
      <c r="D208" s="127"/>
      <c r="E208" s="126"/>
      <c r="F208" s="126"/>
      <c r="G208" s="126"/>
      <c r="H208" s="126"/>
      <c r="I208" s="126"/>
      <c r="J208" s="126"/>
      <c r="K208" s="126"/>
      <c r="L208" s="126"/>
      <c r="M208" s="126"/>
      <c r="N208" s="126"/>
      <c r="O208" s="126"/>
      <c r="P208" s="126"/>
      <c r="Q208" s="126"/>
      <c r="R208" s="126"/>
      <c r="S208" s="126"/>
      <c r="T208" s="126"/>
    </row>
    <row r="209" customFormat="false" ht="12" hidden="false" customHeight="false" outlineLevel="0" collapsed="false">
      <c r="B209" s="126"/>
      <c r="C209" s="126"/>
      <c r="D209" s="127"/>
      <c r="E209" s="126"/>
      <c r="F209" s="126"/>
      <c r="G209" s="126"/>
      <c r="H209" s="126"/>
      <c r="I209" s="126"/>
      <c r="J209" s="126"/>
      <c r="K209" s="126"/>
      <c r="L209" s="126"/>
      <c r="M209" s="126"/>
      <c r="N209" s="126"/>
      <c r="O209" s="126"/>
      <c r="P209" s="126"/>
      <c r="Q209" s="126"/>
      <c r="R209" s="126"/>
      <c r="S209" s="126"/>
      <c r="T209" s="126"/>
    </row>
    <row r="210" customFormat="false" ht="12" hidden="false" customHeight="false" outlineLevel="0" collapsed="false">
      <c r="B210" s="126"/>
      <c r="C210" s="126"/>
      <c r="D210" s="127"/>
      <c r="E210" s="126"/>
      <c r="F210" s="126"/>
      <c r="G210" s="126"/>
      <c r="H210" s="126"/>
      <c r="I210" s="126"/>
      <c r="J210" s="126"/>
      <c r="K210" s="126"/>
      <c r="L210" s="126"/>
      <c r="M210" s="126"/>
      <c r="N210" s="126"/>
      <c r="O210" s="126"/>
      <c r="P210" s="126"/>
      <c r="Q210" s="126"/>
      <c r="R210" s="126"/>
      <c r="S210" s="126"/>
      <c r="T210" s="126"/>
    </row>
    <row r="211" customFormat="false" ht="12" hidden="false" customHeight="false" outlineLevel="0" collapsed="false">
      <c r="B211" s="126"/>
      <c r="C211" s="126"/>
      <c r="D211" s="127"/>
      <c r="E211" s="126"/>
      <c r="F211" s="126"/>
      <c r="G211" s="126"/>
      <c r="H211" s="126"/>
      <c r="I211" s="126"/>
      <c r="J211" s="126"/>
      <c r="K211" s="126"/>
      <c r="L211" s="126"/>
      <c r="M211" s="126"/>
      <c r="N211" s="126"/>
      <c r="O211" s="126"/>
      <c r="P211" s="126"/>
      <c r="Q211" s="126"/>
      <c r="R211" s="126"/>
      <c r="S211" s="126"/>
      <c r="T211" s="126"/>
    </row>
    <row r="212" customFormat="false" ht="12" hidden="false" customHeight="false" outlineLevel="0" collapsed="false">
      <c r="B212" s="126"/>
      <c r="C212" s="126"/>
      <c r="D212" s="127"/>
      <c r="E212" s="126"/>
      <c r="F212" s="126"/>
      <c r="G212" s="126"/>
      <c r="H212" s="126"/>
      <c r="I212" s="126"/>
      <c r="J212" s="126"/>
      <c r="K212" s="126"/>
      <c r="L212" s="126"/>
      <c r="M212" s="126"/>
      <c r="N212" s="126"/>
      <c r="O212" s="126"/>
      <c r="P212" s="126"/>
      <c r="Q212" s="126"/>
      <c r="R212" s="126"/>
      <c r="S212" s="126"/>
      <c r="T212" s="126"/>
    </row>
    <row r="213" customFormat="false" ht="12" hidden="false" customHeight="false" outlineLevel="0" collapsed="false">
      <c r="B213" s="126"/>
      <c r="C213" s="126"/>
      <c r="D213" s="127"/>
      <c r="E213" s="126"/>
      <c r="F213" s="126"/>
      <c r="G213" s="126"/>
      <c r="H213" s="126"/>
      <c r="I213" s="126"/>
      <c r="J213" s="126"/>
      <c r="K213" s="126"/>
      <c r="L213" s="126"/>
      <c r="M213" s="126"/>
      <c r="N213" s="126"/>
      <c r="O213" s="126"/>
      <c r="P213" s="126"/>
      <c r="Q213" s="126"/>
      <c r="R213" s="126"/>
      <c r="S213" s="126"/>
      <c r="T213" s="126"/>
    </row>
    <row r="214" customFormat="false" ht="12" hidden="false" customHeight="false" outlineLevel="0" collapsed="false">
      <c r="B214" s="126"/>
      <c r="C214" s="126"/>
      <c r="D214" s="127"/>
      <c r="E214" s="126"/>
      <c r="F214" s="126"/>
      <c r="G214" s="126"/>
      <c r="H214" s="126"/>
      <c r="I214" s="126"/>
      <c r="J214" s="126"/>
      <c r="K214" s="126"/>
      <c r="L214" s="126"/>
      <c r="M214" s="126"/>
      <c r="N214" s="126"/>
      <c r="O214" s="126"/>
      <c r="P214" s="126"/>
      <c r="Q214" s="126"/>
      <c r="R214" s="126"/>
      <c r="S214" s="126"/>
      <c r="T214" s="126"/>
    </row>
    <row r="215" customFormat="false" ht="12" hidden="false" customHeight="false" outlineLevel="0" collapsed="false">
      <c r="B215" s="126"/>
      <c r="C215" s="126"/>
      <c r="D215" s="127"/>
      <c r="E215" s="126"/>
      <c r="F215" s="126"/>
      <c r="G215" s="126"/>
      <c r="H215" s="126"/>
      <c r="I215" s="126"/>
      <c r="J215" s="126"/>
      <c r="K215" s="126"/>
      <c r="L215" s="126"/>
      <c r="M215" s="126"/>
      <c r="N215" s="126"/>
      <c r="O215" s="126"/>
      <c r="P215" s="126"/>
      <c r="Q215" s="126"/>
      <c r="R215" s="126"/>
      <c r="S215" s="126"/>
      <c r="T215" s="126"/>
    </row>
    <row r="216" customFormat="false" ht="12" hidden="false" customHeight="false" outlineLevel="0" collapsed="false">
      <c r="B216" s="126"/>
      <c r="C216" s="126"/>
      <c r="D216" s="127"/>
      <c r="E216" s="126"/>
      <c r="F216" s="126"/>
      <c r="G216" s="126"/>
      <c r="H216" s="126"/>
      <c r="I216" s="126"/>
      <c r="J216" s="126"/>
      <c r="K216" s="126"/>
      <c r="L216" s="126"/>
      <c r="M216" s="126"/>
      <c r="N216" s="126"/>
      <c r="O216" s="126"/>
      <c r="P216" s="126"/>
      <c r="Q216" s="126"/>
      <c r="R216" s="126"/>
      <c r="S216" s="126"/>
      <c r="T216" s="126"/>
    </row>
    <row r="217" customFormat="false" ht="12" hidden="false" customHeight="false" outlineLevel="0" collapsed="false">
      <c r="B217" s="126"/>
      <c r="C217" s="126"/>
      <c r="D217" s="127"/>
      <c r="E217" s="126"/>
      <c r="F217" s="126"/>
      <c r="G217" s="126"/>
      <c r="H217" s="126"/>
      <c r="I217" s="126"/>
      <c r="J217" s="126"/>
      <c r="K217" s="126"/>
      <c r="L217" s="126"/>
      <c r="M217" s="126"/>
      <c r="N217" s="126"/>
      <c r="O217" s="126"/>
      <c r="P217" s="126"/>
      <c r="Q217" s="126"/>
      <c r="R217" s="126"/>
      <c r="S217" s="126"/>
      <c r="T217" s="126"/>
    </row>
    <row r="218" customFormat="false" ht="12" hidden="false" customHeight="false" outlineLevel="0" collapsed="false">
      <c r="B218" s="126"/>
      <c r="C218" s="126"/>
      <c r="D218" s="127"/>
      <c r="E218" s="126"/>
      <c r="F218" s="126"/>
      <c r="G218" s="126"/>
      <c r="H218" s="126"/>
      <c r="I218" s="126"/>
      <c r="J218" s="126"/>
      <c r="K218" s="126"/>
      <c r="L218" s="126"/>
      <c r="M218" s="126"/>
      <c r="N218" s="126"/>
      <c r="O218" s="126"/>
      <c r="P218" s="126"/>
      <c r="Q218" s="126"/>
      <c r="R218" s="126"/>
      <c r="S218" s="126"/>
      <c r="T218" s="126"/>
    </row>
    <row r="219" customFormat="false" ht="12" hidden="false" customHeight="false" outlineLevel="0" collapsed="false">
      <c r="B219" s="126"/>
      <c r="C219" s="126"/>
      <c r="D219" s="127"/>
      <c r="E219" s="126"/>
      <c r="F219" s="126"/>
      <c r="G219" s="126"/>
      <c r="H219" s="126"/>
      <c r="I219" s="126"/>
      <c r="J219" s="126"/>
      <c r="K219" s="126"/>
      <c r="L219" s="126"/>
      <c r="M219" s="126"/>
      <c r="N219" s="126"/>
      <c r="O219" s="126"/>
      <c r="P219" s="126"/>
      <c r="Q219" s="126"/>
      <c r="R219" s="126"/>
      <c r="S219" s="126"/>
      <c r="T219" s="126"/>
    </row>
    <row r="220" customFormat="false" ht="12" hidden="false" customHeight="false" outlineLevel="0" collapsed="false">
      <c r="B220" s="126"/>
      <c r="C220" s="126"/>
      <c r="D220" s="127"/>
      <c r="E220" s="126"/>
      <c r="F220" s="126"/>
      <c r="G220" s="126"/>
      <c r="H220" s="126"/>
      <c r="I220" s="126"/>
      <c r="J220" s="126"/>
      <c r="K220" s="126"/>
      <c r="L220" s="126"/>
      <c r="M220" s="126"/>
      <c r="N220" s="126"/>
      <c r="O220" s="126"/>
      <c r="P220" s="126"/>
      <c r="Q220" s="126"/>
      <c r="R220" s="126"/>
      <c r="S220" s="126"/>
      <c r="T220" s="126"/>
    </row>
    <row r="221" customFormat="false" ht="12" hidden="false" customHeight="false" outlineLevel="0" collapsed="false">
      <c r="B221" s="126"/>
      <c r="C221" s="126"/>
      <c r="D221" s="127"/>
      <c r="E221" s="126"/>
      <c r="F221" s="126"/>
      <c r="G221" s="126"/>
      <c r="H221" s="126"/>
      <c r="I221" s="126"/>
      <c r="J221" s="126"/>
      <c r="K221" s="126"/>
      <c r="L221" s="126"/>
      <c r="M221" s="126"/>
      <c r="N221" s="126"/>
      <c r="O221" s="126"/>
      <c r="P221" s="126"/>
      <c r="Q221" s="126"/>
      <c r="R221" s="126"/>
      <c r="S221" s="126"/>
      <c r="T221" s="126"/>
    </row>
    <row r="222" customFormat="false" ht="12" hidden="false" customHeight="false" outlineLevel="0" collapsed="false">
      <c r="B222" s="126"/>
      <c r="C222" s="126"/>
      <c r="D222" s="127"/>
      <c r="E222" s="126"/>
      <c r="F222" s="126"/>
      <c r="G222" s="126"/>
      <c r="H222" s="126"/>
      <c r="I222" s="126"/>
      <c r="J222" s="126"/>
      <c r="K222" s="126"/>
      <c r="L222" s="126"/>
      <c r="M222" s="126"/>
      <c r="N222" s="126"/>
      <c r="O222" s="126"/>
      <c r="P222" s="126"/>
      <c r="Q222" s="126"/>
      <c r="R222" s="126"/>
      <c r="S222" s="126"/>
      <c r="T222" s="126"/>
    </row>
    <row r="223" customFormat="false" ht="12" hidden="false" customHeight="false" outlineLevel="0" collapsed="false">
      <c r="B223" s="126"/>
      <c r="C223" s="126"/>
      <c r="D223" s="127"/>
      <c r="E223" s="126"/>
      <c r="F223" s="126"/>
      <c r="G223" s="126"/>
      <c r="H223" s="126"/>
      <c r="I223" s="126"/>
      <c r="J223" s="126"/>
      <c r="K223" s="126"/>
      <c r="L223" s="126"/>
      <c r="M223" s="126"/>
      <c r="N223" s="126"/>
      <c r="O223" s="126"/>
      <c r="P223" s="126"/>
      <c r="Q223" s="126"/>
      <c r="R223" s="126"/>
      <c r="S223" s="126"/>
      <c r="T223" s="126"/>
    </row>
    <row r="224" customFormat="false" ht="12" hidden="false" customHeight="false" outlineLevel="0" collapsed="false">
      <c r="B224" s="126"/>
      <c r="C224" s="126"/>
      <c r="D224" s="127"/>
      <c r="E224" s="126"/>
      <c r="F224" s="126"/>
      <c r="G224" s="126"/>
      <c r="H224" s="126"/>
      <c r="I224" s="126"/>
      <c r="J224" s="126"/>
      <c r="K224" s="126"/>
      <c r="L224" s="126"/>
      <c r="M224" s="126"/>
      <c r="N224" s="126"/>
      <c r="O224" s="126"/>
      <c r="P224" s="126"/>
      <c r="Q224" s="126"/>
      <c r="R224" s="126"/>
      <c r="S224" s="126"/>
      <c r="T224" s="126"/>
    </row>
    <row r="225" customFormat="false" ht="12" hidden="false" customHeight="false" outlineLevel="0" collapsed="false">
      <c r="B225" s="126"/>
      <c r="C225" s="126"/>
      <c r="D225" s="127"/>
      <c r="E225" s="126"/>
      <c r="F225" s="126"/>
      <c r="G225" s="126"/>
      <c r="H225" s="126"/>
      <c r="I225" s="126"/>
      <c r="J225" s="126"/>
      <c r="K225" s="126"/>
      <c r="L225" s="126"/>
      <c r="M225" s="126"/>
      <c r="N225" s="126"/>
      <c r="O225" s="126"/>
      <c r="P225" s="126"/>
      <c r="Q225" s="126"/>
      <c r="R225" s="126"/>
      <c r="S225" s="126"/>
      <c r="T225" s="126"/>
    </row>
    <row r="226" customFormat="false" ht="12" hidden="false" customHeight="false" outlineLevel="0" collapsed="false">
      <c r="B226" s="126"/>
      <c r="C226" s="126"/>
      <c r="D226" s="127"/>
      <c r="E226" s="126"/>
      <c r="F226" s="126"/>
      <c r="G226" s="126"/>
      <c r="H226" s="126"/>
      <c r="I226" s="126"/>
      <c r="J226" s="126"/>
      <c r="K226" s="126"/>
      <c r="L226" s="126"/>
      <c r="M226" s="126"/>
      <c r="N226" s="126"/>
      <c r="O226" s="126"/>
      <c r="P226" s="126"/>
      <c r="Q226" s="126"/>
      <c r="R226" s="126"/>
      <c r="S226" s="126"/>
      <c r="T226" s="126"/>
    </row>
    <row r="227" customFormat="false" ht="12" hidden="false" customHeight="false" outlineLevel="0" collapsed="false">
      <c r="B227" s="126"/>
      <c r="C227" s="126"/>
      <c r="D227" s="127"/>
      <c r="E227" s="126"/>
      <c r="F227" s="126"/>
      <c r="G227" s="126"/>
      <c r="H227" s="126"/>
      <c r="I227" s="126"/>
      <c r="J227" s="126"/>
      <c r="K227" s="126"/>
      <c r="L227" s="126"/>
      <c r="M227" s="126"/>
      <c r="N227" s="126"/>
      <c r="O227" s="126"/>
      <c r="P227" s="126"/>
      <c r="Q227" s="126"/>
      <c r="R227" s="126"/>
      <c r="S227" s="126"/>
      <c r="T227" s="126"/>
    </row>
    <row r="228" customFormat="false" ht="12" hidden="false" customHeight="false" outlineLevel="0" collapsed="false">
      <c r="B228" s="126"/>
      <c r="C228" s="126"/>
      <c r="D228" s="127"/>
      <c r="E228" s="126"/>
      <c r="F228" s="126"/>
      <c r="G228" s="126"/>
      <c r="H228" s="126"/>
      <c r="I228" s="126"/>
      <c r="J228" s="126"/>
      <c r="K228" s="126"/>
      <c r="L228" s="126"/>
      <c r="M228" s="126"/>
      <c r="N228" s="126"/>
      <c r="O228" s="126"/>
      <c r="P228" s="126"/>
      <c r="Q228" s="126"/>
      <c r="R228" s="126"/>
      <c r="S228" s="126"/>
      <c r="T228" s="126"/>
    </row>
    <row r="229" customFormat="false" ht="12" hidden="false" customHeight="false" outlineLevel="0" collapsed="false">
      <c r="B229" s="126"/>
      <c r="C229" s="126"/>
      <c r="D229" s="127"/>
      <c r="E229" s="126"/>
      <c r="F229" s="126"/>
      <c r="G229" s="126"/>
      <c r="H229" s="126"/>
      <c r="I229" s="126"/>
      <c r="J229" s="126"/>
      <c r="K229" s="126"/>
      <c r="L229" s="126"/>
      <c r="M229" s="126"/>
      <c r="N229" s="126"/>
      <c r="O229" s="126"/>
      <c r="P229" s="126"/>
      <c r="Q229" s="126"/>
      <c r="R229" s="126"/>
      <c r="S229" s="126"/>
      <c r="T229" s="126"/>
    </row>
    <row r="230" customFormat="false" ht="12" hidden="false" customHeight="false" outlineLevel="0" collapsed="false">
      <c r="B230" s="126"/>
      <c r="C230" s="126"/>
      <c r="D230" s="127"/>
      <c r="E230" s="126"/>
      <c r="F230" s="126"/>
      <c r="G230" s="126"/>
      <c r="H230" s="126"/>
      <c r="I230" s="126"/>
      <c r="J230" s="126"/>
      <c r="K230" s="126"/>
      <c r="L230" s="126"/>
      <c r="M230" s="126"/>
      <c r="N230" s="126"/>
      <c r="O230" s="126"/>
      <c r="P230" s="126"/>
      <c r="Q230" s="126"/>
      <c r="R230" s="126"/>
      <c r="S230" s="126"/>
      <c r="T230" s="126"/>
    </row>
    <row r="231" customFormat="false" ht="12" hidden="false" customHeight="false" outlineLevel="0" collapsed="false">
      <c r="B231" s="126"/>
      <c r="C231" s="126"/>
      <c r="D231" s="127"/>
      <c r="E231" s="126"/>
      <c r="F231" s="126"/>
      <c r="G231" s="126"/>
      <c r="H231" s="126"/>
      <c r="I231" s="126"/>
      <c r="J231" s="126"/>
      <c r="K231" s="126"/>
      <c r="L231" s="126"/>
      <c r="M231" s="126"/>
      <c r="N231" s="126"/>
      <c r="O231" s="126"/>
      <c r="P231" s="126"/>
      <c r="Q231" s="126"/>
      <c r="R231" s="126"/>
      <c r="S231" s="126"/>
      <c r="T231" s="126"/>
    </row>
    <row r="232" customFormat="false" ht="12" hidden="false" customHeight="false" outlineLevel="0" collapsed="false">
      <c r="B232" s="126"/>
      <c r="C232" s="126"/>
      <c r="D232" s="127"/>
      <c r="E232" s="126"/>
      <c r="F232" s="126"/>
      <c r="G232" s="126"/>
      <c r="H232" s="126"/>
      <c r="I232" s="126"/>
      <c r="J232" s="126"/>
      <c r="K232" s="126"/>
      <c r="L232" s="126"/>
      <c r="M232" s="126"/>
      <c r="N232" s="126"/>
      <c r="O232" s="126"/>
      <c r="P232" s="126"/>
      <c r="Q232" s="126"/>
      <c r="R232" s="126"/>
      <c r="S232" s="126"/>
      <c r="T232" s="126"/>
    </row>
    <row r="233" customFormat="false" ht="12" hidden="false" customHeight="false" outlineLevel="0" collapsed="false">
      <c r="B233" s="126"/>
      <c r="C233" s="126"/>
      <c r="D233" s="127"/>
      <c r="E233" s="126"/>
      <c r="F233" s="126"/>
      <c r="G233" s="126"/>
      <c r="H233" s="126"/>
      <c r="I233" s="126"/>
      <c r="J233" s="126"/>
      <c r="K233" s="126"/>
      <c r="L233" s="126"/>
      <c r="M233" s="126"/>
      <c r="N233" s="126"/>
      <c r="O233" s="126"/>
      <c r="P233" s="126"/>
      <c r="Q233" s="126"/>
      <c r="R233" s="126"/>
      <c r="S233" s="126"/>
      <c r="T233" s="126"/>
    </row>
    <row r="234" customFormat="false" ht="12" hidden="false" customHeight="false" outlineLevel="0" collapsed="false">
      <c r="B234" s="126"/>
      <c r="C234" s="126"/>
      <c r="D234" s="127"/>
      <c r="E234" s="126"/>
      <c r="F234" s="126"/>
      <c r="G234" s="126"/>
      <c r="H234" s="126"/>
      <c r="I234" s="126"/>
      <c r="J234" s="126"/>
      <c r="K234" s="126"/>
      <c r="L234" s="126"/>
      <c r="M234" s="126"/>
      <c r="N234" s="126"/>
      <c r="O234" s="126"/>
      <c r="P234" s="126"/>
      <c r="Q234" s="126"/>
      <c r="R234" s="126"/>
      <c r="S234" s="126"/>
      <c r="T234" s="126"/>
    </row>
    <row r="235" customFormat="false" ht="12" hidden="false" customHeight="false" outlineLevel="0" collapsed="false">
      <c r="B235" s="126"/>
      <c r="C235" s="126"/>
      <c r="D235" s="127"/>
      <c r="E235" s="126"/>
      <c r="F235" s="126"/>
      <c r="G235" s="126"/>
      <c r="H235" s="126"/>
      <c r="I235" s="126"/>
      <c r="J235" s="126"/>
      <c r="K235" s="126"/>
      <c r="L235" s="126"/>
      <c r="M235" s="126"/>
      <c r="N235" s="126"/>
      <c r="O235" s="126"/>
      <c r="P235" s="126"/>
      <c r="Q235" s="126"/>
      <c r="R235" s="126"/>
      <c r="S235" s="126"/>
      <c r="T235" s="126"/>
    </row>
    <row r="236" customFormat="false" ht="12" hidden="false" customHeight="false" outlineLevel="0" collapsed="false">
      <c r="B236" s="126"/>
      <c r="C236" s="126"/>
      <c r="D236" s="127"/>
      <c r="E236" s="126"/>
      <c r="F236" s="126"/>
      <c r="G236" s="126"/>
      <c r="H236" s="126"/>
      <c r="I236" s="126"/>
      <c r="J236" s="126"/>
      <c r="K236" s="126"/>
      <c r="L236" s="126"/>
      <c r="M236" s="126"/>
      <c r="N236" s="126"/>
      <c r="O236" s="126"/>
      <c r="P236" s="126"/>
      <c r="Q236" s="126"/>
      <c r="R236" s="126"/>
      <c r="S236" s="126"/>
      <c r="T236" s="126"/>
    </row>
    <row r="237" customFormat="false" ht="12" hidden="false" customHeight="false" outlineLevel="0" collapsed="false">
      <c r="B237" s="126"/>
      <c r="C237" s="126"/>
      <c r="D237" s="127"/>
      <c r="E237" s="126"/>
      <c r="F237" s="126"/>
      <c r="G237" s="126"/>
      <c r="H237" s="126"/>
      <c r="I237" s="126"/>
      <c r="J237" s="126"/>
      <c r="K237" s="126"/>
      <c r="L237" s="126"/>
      <c r="M237" s="126"/>
      <c r="N237" s="126"/>
      <c r="O237" s="126"/>
      <c r="P237" s="126"/>
      <c r="Q237" s="126"/>
      <c r="R237" s="126"/>
      <c r="S237" s="126"/>
      <c r="T237" s="126"/>
    </row>
    <row r="238" customFormat="false" ht="12" hidden="false" customHeight="false" outlineLevel="0" collapsed="false">
      <c r="B238" s="126"/>
      <c r="C238" s="126"/>
      <c r="D238" s="127"/>
      <c r="E238" s="126"/>
      <c r="F238" s="126"/>
      <c r="G238" s="126"/>
      <c r="H238" s="126"/>
      <c r="I238" s="126"/>
      <c r="J238" s="126"/>
      <c r="K238" s="126"/>
      <c r="L238" s="126"/>
      <c r="M238" s="126"/>
      <c r="N238" s="126"/>
      <c r="O238" s="126"/>
      <c r="P238" s="126"/>
      <c r="Q238" s="126"/>
      <c r="R238" s="126"/>
      <c r="S238" s="126"/>
      <c r="T238" s="126"/>
    </row>
    <row r="239" customFormat="false" ht="12" hidden="false" customHeight="false" outlineLevel="0" collapsed="false">
      <c r="B239" s="126"/>
      <c r="C239" s="126"/>
      <c r="D239" s="127"/>
      <c r="E239" s="126"/>
      <c r="F239" s="126"/>
      <c r="G239" s="126"/>
      <c r="H239" s="126"/>
      <c r="I239" s="126"/>
      <c r="J239" s="126"/>
      <c r="K239" s="126"/>
      <c r="L239" s="126"/>
      <c r="M239" s="126"/>
      <c r="N239" s="126"/>
      <c r="O239" s="126"/>
      <c r="P239" s="126"/>
      <c r="Q239" s="126"/>
      <c r="R239" s="126"/>
      <c r="S239" s="126"/>
      <c r="T239" s="126"/>
    </row>
    <row r="240" customFormat="false" ht="12" hidden="false" customHeight="false" outlineLevel="0" collapsed="false">
      <c r="B240" s="126"/>
      <c r="C240" s="126"/>
      <c r="D240" s="127"/>
      <c r="E240" s="126"/>
      <c r="F240" s="126"/>
      <c r="G240" s="126"/>
      <c r="H240" s="126"/>
      <c r="I240" s="126"/>
      <c r="J240" s="126"/>
      <c r="K240" s="126"/>
      <c r="L240" s="126"/>
      <c r="M240" s="126"/>
      <c r="N240" s="126"/>
      <c r="O240" s="126"/>
      <c r="P240" s="126"/>
      <c r="Q240" s="126"/>
      <c r="R240" s="126"/>
      <c r="S240" s="126"/>
      <c r="T240" s="126"/>
    </row>
    <row r="241" customFormat="false" ht="12" hidden="false" customHeight="false" outlineLevel="0" collapsed="false">
      <c r="B241" s="126"/>
      <c r="C241" s="126"/>
      <c r="D241" s="127"/>
      <c r="E241" s="126"/>
      <c r="F241" s="126"/>
      <c r="G241" s="126"/>
      <c r="H241" s="126"/>
      <c r="I241" s="126"/>
      <c r="J241" s="126"/>
      <c r="K241" s="126"/>
      <c r="L241" s="126"/>
      <c r="M241" s="126"/>
      <c r="N241" s="126"/>
      <c r="O241" s="126"/>
      <c r="P241" s="126"/>
      <c r="Q241" s="126"/>
      <c r="R241" s="126"/>
      <c r="S241" s="126"/>
      <c r="T241" s="126"/>
    </row>
    <row r="242" customFormat="false" ht="12" hidden="false" customHeight="false" outlineLevel="0" collapsed="false">
      <c r="B242" s="126"/>
      <c r="C242" s="126"/>
      <c r="D242" s="127"/>
      <c r="E242" s="126"/>
      <c r="F242" s="126"/>
      <c r="G242" s="126"/>
      <c r="H242" s="126"/>
      <c r="I242" s="126"/>
      <c r="J242" s="126"/>
      <c r="K242" s="126"/>
      <c r="L242" s="126"/>
      <c r="M242" s="126"/>
      <c r="N242" s="126"/>
      <c r="O242" s="126"/>
      <c r="P242" s="126"/>
      <c r="Q242" s="126"/>
      <c r="R242" s="126"/>
      <c r="S242" s="126"/>
      <c r="T242" s="126"/>
    </row>
    <row r="243" customFormat="false" ht="12" hidden="false" customHeight="false" outlineLevel="0" collapsed="false">
      <c r="B243" s="126"/>
      <c r="C243" s="126"/>
      <c r="D243" s="127"/>
      <c r="E243" s="126"/>
      <c r="F243" s="126"/>
      <c r="G243" s="126"/>
      <c r="H243" s="126"/>
      <c r="I243" s="126"/>
      <c r="J243" s="126"/>
      <c r="K243" s="126"/>
      <c r="L243" s="126"/>
      <c r="M243" s="126"/>
      <c r="N243" s="126"/>
      <c r="O243" s="126"/>
      <c r="P243" s="126"/>
      <c r="Q243" s="126"/>
      <c r="R243" s="126"/>
      <c r="S243" s="126"/>
      <c r="T243" s="126"/>
    </row>
    <row r="244" customFormat="false" ht="12" hidden="false" customHeight="false" outlineLevel="0" collapsed="false">
      <c r="B244" s="126"/>
      <c r="C244" s="126"/>
      <c r="D244" s="127"/>
      <c r="E244" s="126"/>
      <c r="F244" s="126"/>
      <c r="G244" s="126"/>
      <c r="H244" s="126"/>
      <c r="I244" s="126"/>
      <c r="J244" s="126"/>
      <c r="K244" s="126"/>
      <c r="L244" s="126"/>
      <c r="M244" s="126"/>
      <c r="N244" s="126"/>
      <c r="O244" s="126"/>
      <c r="P244" s="126"/>
      <c r="Q244" s="126"/>
      <c r="R244" s="126"/>
      <c r="S244" s="126"/>
      <c r="T244" s="126"/>
    </row>
    <row r="245" customFormat="false" ht="12" hidden="false" customHeight="false" outlineLevel="0" collapsed="false">
      <c r="B245" s="126"/>
      <c r="C245" s="126"/>
      <c r="D245" s="127"/>
      <c r="E245" s="126"/>
      <c r="F245" s="126"/>
      <c r="G245" s="126"/>
      <c r="H245" s="126"/>
      <c r="I245" s="126"/>
      <c r="J245" s="126"/>
      <c r="K245" s="126"/>
      <c r="L245" s="126"/>
      <c r="M245" s="126"/>
      <c r="N245" s="126"/>
      <c r="O245" s="126"/>
      <c r="P245" s="126"/>
      <c r="Q245" s="126"/>
      <c r="R245" s="126"/>
      <c r="S245" s="126"/>
      <c r="T245" s="126"/>
    </row>
    <row r="246" customFormat="false" ht="12" hidden="false" customHeight="false" outlineLevel="0" collapsed="false">
      <c r="B246" s="126"/>
      <c r="C246" s="126"/>
      <c r="D246" s="127"/>
      <c r="E246" s="126"/>
      <c r="F246" s="126"/>
      <c r="G246" s="126"/>
      <c r="H246" s="126"/>
      <c r="I246" s="126"/>
      <c r="J246" s="126"/>
      <c r="K246" s="126"/>
      <c r="L246" s="126"/>
      <c r="M246" s="126"/>
      <c r="N246" s="126"/>
      <c r="O246" s="126"/>
      <c r="P246" s="126"/>
      <c r="Q246" s="126"/>
      <c r="R246" s="126"/>
      <c r="S246" s="126"/>
      <c r="T246" s="126"/>
    </row>
    <row r="247" customFormat="false" ht="12" hidden="false" customHeight="false" outlineLevel="0" collapsed="false">
      <c r="B247" s="126"/>
      <c r="C247" s="126"/>
      <c r="D247" s="127"/>
      <c r="E247" s="126"/>
      <c r="F247" s="126"/>
      <c r="G247" s="126"/>
      <c r="H247" s="126"/>
      <c r="I247" s="126"/>
      <c r="J247" s="126"/>
      <c r="K247" s="126"/>
      <c r="L247" s="126"/>
      <c r="M247" s="126"/>
      <c r="N247" s="126"/>
      <c r="O247" s="126"/>
      <c r="P247" s="126"/>
      <c r="Q247" s="126"/>
      <c r="R247" s="126"/>
      <c r="S247" s="126"/>
      <c r="T247" s="126"/>
    </row>
    <row r="248" customFormat="false" ht="12" hidden="false" customHeight="false" outlineLevel="0" collapsed="false">
      <c r="B248" s="126"/>
      <c r="C248" s="126"/>
      <c r="D248" s="127"/>
      <c r="E248" s="126"/>
      <c r="F248" s="126"/>
      <c r="G248" s="126"/>
      <c r="H248" s="126"/>
      <c r="I248" s="126"/>
      <c r="J248" s="126"/>
      <c r="K248" s="126"/>
      <c r="L248" s="126"/>
      <c r="M248" s="126"/>
      <c r="N248" s="126"/>
      <c r="O248" s="126"/>
      <c r="P248" s="126"/>
      <c r="Q248" s="126"/>
      <c r="R248" s="126"/>
      <c r="S248" s="126"/>
      <c r="T248" s="126"/>
    </row>
    <row r="249" customFormat="false" ht="12" hidden="false" customHeight="false" outlineLevel="0" collapsed="false">
      <c r="B249" s="126"/>
      <c r="C249" s="126"/>
      <c r="D249" s="127"/>
      <c r="E249" s="126"/>
      <c r="F249" s="126"/>
      <c r="G249" s="126"/>
      <c r="H249" s="126"/>
      <c r="I249" s="126"/>
      <c r="J249" s="126"/>
      <c r="K249" s="126"/>
      <c r="L249" s="126"/>
      <c r="M249" s="126"/>
      <c r="N249" s="126"/>
      <c r="O249" s="126"/>
      <c r="P249" s="126"/>
      <c r="Q249" s="126"/>
      <c r="R249" s="126"/>
      <c r="S249" s="126"/>
      <c r="T249" s="126"/>
    </row>
    <row r="250" customFormat="false" ht="12" hidden="false" customHeight="false" outlineLevel="0" collapsed="false">
      <c r="B250" s="126"/>
      <c r="C250" s="126"/>
      <c r="D250" s="127"/>
      <c r="E250" s="126"/>
      <c r="F250" s="126"/>
      <c r="G250" s="126"/>
      <c r="H250" s="126"/>
      <c r="I250" s="126"/>
      <c r="J250" s="126"/>
      <c r="K250" s="126"/>
      <c r="L250" s="126"/>
      <c r="M250" s="126"/>
      <c r="N250" s="126"/>
      <c r="O250" s="126"/>
      <c r="P250" s="126"/>
      <c r="Q250" s="126"/>
      <c r="R250" s="126"/>
      <c r="S250" s="126"/>
      <c r="T250" s="126"/>
    </row>
    <row r="251" customFormat="false" ht="12" hidden="false" customHeight="false" outlineLevel="0" collapsed="false">
      <c r="B251" s="126"/>
      <c r="C251" s="126"/>
      <c r="D251" s="127"/>
      <c r="E251" s="126"/>
      <c r="F251" s="126"/>
      <c r="G251" s="126"/>
      <c r="H251" s="126"/>
      <c r="I251" s="126"/>
      <c r="J251" s="126"/>
      <c r="K251" s="126"/>
      <c r="L251" s="126"/>
      <c r="M251" s="126"/>
      <c r="N251" s="126"/>
      <c r="O251" s="126"/>
      <c r="P251" s="126"/>
      <c r="Q251" s="126"/>
      <c r="R251" s="126"/>
      <c r="S251" s="126"/>
      <c r="T251" s="126"/>
    </row>
    <row r="252" customFormat="false" ht="12" hidden="false" customHeight="false" outlineLevel="0" collapsed="false">
      <c r="B252" s="126"/>
      <c r="C252" s="126"/>
      <c r="D252" s="127"/>
      <c r="E252" s="126"/>
      <c r="F252" s="126"/>
      <c r="G252" s="126"/>
      <c r="H252" s="126"/>
      <c r="I252" s="126"/>
      <c r="J252" s="126"/>
      <c r="K252" s="126"/>
      <c r="L252" s="126"/>
      <c r="M252" s="126"/>
      <c r="N252" s="126"/>
      <c r="O252" s="126"/>
      <c r="P252" s="126"/>
      <c r="Q252" s="126"/>
      <c r="R252" s="126"/>
      <c r="S252" s="126"/>
      <c r="T252" s="126"/>
    </row>
    <row r="253" customFormat="false" ht="12" hidden="false" customHeight="false" outlineLevel="0" collapsed="false">
      <c r="B253" s="126"/>
      <c r="C253" s="126"/>
      <c r="D253" s="127"/>
      <c r="E253" s="126"/>
      <c r="F253" s="126"/>
      <c r="G253" s="126"/>
      <c r="H253" s="126"/>
      <c r="I253" s="126"/>
      <c r="J253" s="126"/>
      <c r="K253" s="126"/>
      <c r="L253" s="126"/>
      <c r="M253" s="126"/>
      <c r="N253" s="126"/>
      <c r="O253" s="126"/>
      <c r="P253" s="126"/>
      <c r="Q253" s="126"/>
      <c r="R253" s="126"/>
      <c r="S253" s="126"/>
      <c r="T253" s="126"/>
    </row>
    <row r="254" customFormat="false" ht="12" hidden="false" customHeight="false" outlineLevel="0" collapsed="false">
      <c r="B254" s="126"/>
      <c r="C254" s="126"/>
      <c r="D254" s="127"/>
      <c r="E254" s="126"/>
      <c r="F254" s="126"/>
      <c r="G254" s="126"/>
      <c r="H254" s="126"/>
      <c r="I254" s="126"/>
      <c r="J254" s="126"/>
      <c r="K254" s="126"/>
      <c r="L254" s="126"/>
      <c r="M254" s="126"/>
      <c r="N254" s="126"/>
      <c r="O254" s="126"/>
      <c r="P254" s="126"/>
      <c r="Q254" s="126"/>
      <c r="R254" s="126"/>
      <c r="S254" s="126"/>
      <c r="T254" s="126"/>
    </row>
    <row r="255" customFormat="false" ht="12" hidden="false" customHeight="false" outlineLevel="0" collapsed="false">
      <c r="B255" s="126"/>
      <c r="C255" s="126"/>
      <c r="D255" s="127"/>
      <c r="E255" s="126"/>
      <c r="F255" s="126"/>
      <c r="G255" s="126"/>
      <c r="H255" s="126"/>
      <c r="I255" s="126"/>
      <c r="J255" s="126"/>
      <c r="K255" s="126"/>
      <c r="L255" s="126"/>
      <c r="M255" s="126"/>
      <c r="N255" s="126"/>
      <c r="O255" s="126"/>
      <c r="P255" s="126"/>
      <c r="Q255" s="126"/>
      <c r="R255" s="126"/>
      <c r="S255" s="126"/>
      <c r="T255" s="126"/>
    </row>
    <row r="256" customFormat="false" ht="12" hidden="false" customHeight="false" outlineLevel="0" collapsed="false">
      <c r="B256" s="126"/>
      <c r="C256" s="126"/>
      <c r="D256" s="127"/>
      <c r="E256" s="126"/>
      <c r="F256" s="126"/>
      <c r="G256" s="126"/>
      <c r="H256" s="126"/>
      <c r="I256" s="126"/>
      <c r="J256" s="126"/>
      <c r="K256" s="126"/>
      <c r="L256" s="126"/>
      <c r="M256" s="126"/>
      <c r="N256" s="126"/>
      <c r="O256" s="126"/>
      <c r="P256" s="126"/>
      <c r="Q256" s="126"/>
      <c r="R256" s="126"/>
      <c r="S256" s="126"/>
      <c r="T256" s="126"/>
    </row>
    <row r="257" customFormat="false" ht="12" hidden="false" customHeight="false" outlineLevel="0" collapsed="false">
      <c r="B257" s="126"/>
      <c r="C257" s="126"/>
      <c r="D257" s="127"/>
      <c r="E257" s="126"/>
      <c r="F257" s="126"/>
      <c r="G257" s="126"/>
      <c r="H257" s="126"/>
      <c r="I257" s="126"/>
      <c r="J257" s="126"/>
      <c r="K257" s="126"/>
      <c r="L257" s="126"/>
      <c r="M257" s="126"/>
      <c r="N257" s="126"/>
      <c r="O257" s="126"/>
      <c r="P257" s="126"/>
      <c r="Q257" s="126"/>
      <c r="R257" s="126"/>
      <c r="S257" s="126"/>
      <c r="T257" s="126"/>
    </row>
    <row r="258" customFormat="false" ht="12" hidden="false" customHeight="false" outlineLevel="0" collapsed="false">
      <c r="B258" s="126"/>
      <c r="C258" s="126"/>
      <c r="D258" s="127"/>
      <c r="E258" s="126"/>
      <c r="F258" s="126"/>
      <c r="G258" s="126"/>
      <c r="H258" s="126"/>
      <c r="I258" s="126"/>
      <c r="J258" s="126"/>
      <c r="K258" s="126"/>
      <c r="L258" s="126"/>
      <c r="M258" s="126"/>
      <c r="N258" s="126"/>
      <c r="O258" s="126"/>
      <c r="P258" s="126"/>
      <c r="Q258" s="126"/>
      <c r="R258" s="126"/>
      <c r="S258" s="126"/>
      <c r="T258" s="126"/>
    </row>
    <row r="259" customFormat="false" ht="12" hidden="false" customHeight="false" outlineLevel="0" collapsed="false">
      <c r="B259" s="126"/>
      <c r="C259" s="126"/>
      <c r="D259" s="127"/>
      <c r="E259" s="126"/>
      <c r="F259" s="126"/>
      <c r="G259" s="126"/>
      <c r="H259" s="126"/>
      <c r="I259" s="126"/>
      <c r="J259" s="126"/>
      <c r="K259" s="126"/>
      <c r="L259" s="126"/>
      <c r="M259" s="126"/>
      <c r="N259" s="126"/>
      <c r="O259" s="126"/>
      <c r="P259" s="126"/>
      <c r="Q259" s="126"/>
      <c r="R259" s="126"/>
      <c r="S259" s="126"/>
      <c r="T259" s="126"/>
    </row>
    <row r="260" customFormat="false" ht="12" hidden="false" customHeight="false" outlineLevel="0" collapsed="false">
      <c r="B260" s="126"/>
      <c r="C260" s="126"/>
      <c r="D260" s="127"/>
      <c r="E260" s="126"/>
      <c r="F260" s="126"/>
      <c r="G260" s="126"/>
      <c r="H260" s="126"/>
      <c r="I260" s="126"/>
      <c r="J260" s="126"/>
      <c r="K260" s="126"/>
      <c r="L260" s="126"/>
      <c r="M260" s="126"/>
      <c r="N260" s="126"/>
      <c r="O260" s="126"/>
      <c r="P260" s="126"/>
      <c r="Q260" s="126"/>
      <c r="R260" s="126"/>
      <c r="S260" s="126"/>
      <c r="T260" s="126"/>
    </row>
    <row r="261" customFormat="false" ht="12" hidden="false" customHeight="false" outlineLevel="0" collapsed="false">
      <c r="B261" s="126"/>
      <c r="C261" s="126"/>
      <c r="D261" s="127"/>
      <c r="E261" s="126"/>
      <c r="F261" s="126"/>
      <c r="G261" s="126"/>
      <c r="H261" s="126"/>
      <c r="I261" s="126"/>
      <c r="J261" s="126"/>
      <c r="K261" s="126"/>
      <c r="L261" s="126"/>
      <c r="M261" s="126"/>
      <c r="N261" s="126"/>
      <c r="O261" s="126"/>
      <c r="P261" s="126"/>
      <c r="Q261" s="126"/>
      <c r="R261" s="126"/>
      <c r="S261" s="126"/>
      <c r="T261" s="126"/>
    </row>
    <row r="262" customFormat="false" ht="12" hidden="false" customHeight="false" outlineLevel="0" collapsed="false">
      <c r="B262" s="126"/>
      <c r="C262" s="126"/>
      <c r="D262" s="127"/>
      <c r="E262" s="126"/>
      <c r="F262" s="126"/>
      <c r="G262" s="126"/>
      <c r="H262" s="126"/>
      <c r="I262" s="126"/>
      <c r="J262" s="126"/>
      <c r="K262" s="126"/>
      <c r="L262" s="126"/>
      <c r="M262" s="126"/>
      <c r="N262" s="126"/>
      <c r="O262" s="126"/>
      <c r="P262" s="126"/>
      <c r="Q262" s="126"/>
      <c r="R262" s="126"/>
      <c r="S262" s="126"/>
      <c r="T262" s="126"/>
    </row>
    <row r="263" customFormat="false" ht="12" hidden="false" customHeight="false" outlineLevel="0" collapsed="false">
      <c r="B263" s="126"/>
      <c r="C263" s="126"/>
      <c r="D263" s="127"/>
      <c r="E263" s="126"/>
      <c r="F263" s="126"/>
      <c r="G263" s="126"/>
      <c r="H263" s="126"/>
      <c r="I263" s="126"/>
      <c r="J263" s="126"/>
      <c r="K263" s="126"/>
      <c r="L263" s="126"/>
      <c r="M263" s="126"/>
      <c r="N263" s="126"/>
      <c r="O263" s="126"/>
      <c r="P263" s="126"/>
      <c r="Q263" s="126"/>
      <c r="R263" s="126"/>
      <c r="S263" s="126"/>
      <c r="T263" s="126"/>
    </row>
    <row r="264" customFormat="false" ht="12" hidden="false" customHeight="false" outlineLevel="0" collapsed="false">
      <c r="B264" s="126"/>
      <c r="C264" s="126"/>
      <c r="D264" s="127"/>
      <c r="E264" s="126"/>
      <c r="F264" s="126"/>
      <c r="G264" s="126"/>
      <c r="H264" s="126"/>
      <c r="I264" s="126"/>
      <c r="J264" s="126"/>
      <c r="K264" s="126"/>
      <c r="L264" s="126"/>
      <c r="M264" s="126"/>
      <c r="N264" s="126"/>
      <c r="O264" s="126"/>
      <c r="P264" s="126"/>
      <c r="Q264" s="126"/>
      <c r="R264" s="126"/>
      <c r="S264" s="126"/>
      <c r="T264" s="126"/>
    </row>
    <row r="265" customFormat="false" ht="12" hidden="false" customHeight="false" outlineLevel="0" collapsed="false">
      <c r="B265" s="126"/>
      <c r="C265" s="126"/>
      <c r="D265" s="127"/>
      <c r="E265" s="126"/>
      <c r="F265" s="126"/>
      <c r="G265" s="126"/>
      <c r="H265" s="126"/>
      <c r="I265" s="126"/>
      <c r="J265" s="126"/>
      <c r="K265" s="126"/>
      <c r="L265" s="126"/>
      <c r="M265" s="126"/>
      <c r="N265" s="126"/>
      <c r="O265" s="126"/>
      <c r="P265" s="126"/>
      <c r="Q265" s="126"/>
      <c r="R265" s="126"/>
      <c r="S265" s="126"/>
      <c r="T265" s="126"/>
    </row>
    <row r="266" customFormat="false" ht="12" hidden="false" customHeight="false" outlineLevel="0" collapsed="false">
      <c r="B266" s="126"/>
      <c r="C266" s="126"/>
      <c r="D266" s="127"/>
      <c r="E266" s="126"/>
      <c r="F266" s="126"/>
      <c r="G266" s="126"/>
      <c r="H266" s="126"/>
      <c r="I266" s="126"/>
      <c r="J266" s="126"/>
      <c r="K266" s="126"/>
      <c r="L266" s="126"/>
      <c r="M266" s="126"/>
      <c r="N266" s="126"/>
      <c r="O266" s="126"/>
      <c r="P266" s="126"/>
      <c r="Q266" s="126"/>
      <c r="R266" s="126"/>
      <c r="S266" s="126"/>
      <c r="T266" s="126"/>
    </row>
    <row r="267" customFormat="false" ht="12" hidden="false" customHeight="false" outlineLevel="0" collapsed="false">
      <c r="R267" s="126"/>
      <c r="S267" s="126"/>
      <c r="T267" s="126"/>
    </row>
    <row r="268" customFormat="false" ht="12" hidden="false" customHeight="false" outlineLevel="0" collapsed="false">
      <c r="R268" s="126"/>
      <c r="S268" s="126"/>
      <c r="T268" s="126"/>
    </row>
    <row r="269" customFormat="false" ht="12" hidden="false" customHeight="false" outlineLevel="0" collapsed="false">
      <c r="R269" s="126"/>
      <c r="S269" s="126"/>
      <c r="T269" s="126"/>
    </row>
    <row r="270" customFormat="false" ht="12" hidden="false" customHeight="false" outlineLevel="0" collapsed="false">
      <c r="R270" s="126"/>
      <c r="S270" s="126"/>
      <c r="T270" s="126"/>
    </row>
    <row r="271" customFormat="false" ht="12" hidden="false" customHeight="false" outlineLevel="0" collapsed="false">
      <c r="R271" s="126"/>
      <c r="S271" s="126"/>
      <c r="T271" s="126"/>
    </row>
    <row r="272" customFormat="false" ht="12" hidden="false" customHeight="false" outlineLevel="0" collapsed="false">
      <c r="R272" s="126"/>
      <c r="S272" s="126"/>
      <c r="T272" s="126"/>
    </row>
    <row r="273" customFormat="false" ht="12" hidden="false" customHeight="false" outlineLevel="0" collapsed="false">
      <c r="R273" s="126"/>
      <c r="S273" s="126"/>
      <c r="T273" s="126"/>
    </row>
    <row r="274" customFormat="false" ht="12" hidden="false" customHeight="false" outlineLevel="0" collapsed="false">
      <c r="R274" s="126"/>
      <c r="S274" s="126"/>
      <c r="T274" s="126"/>
    </row>
    <row r="275" customFormat="false" ht="12" hidden="false" customHeight="false" outlineLevel="0" collapsed="false">
      <c r="R275" s="126"/>
      <c r="S275" s="126"/>
      <c r="T275" s="126"/>
    </row>
    <row r="276" customFormat="false" ht="12" hidden="false" customHeight="false" outlineLevel="0" collapsed="false">
      <c r="R276" s="126"/>
      <c r="S276" s="126"/>
      <c r="T276" s="126"/>
    </row>
    <row r="277" customFormat="false" ht="12" hidden="false" customHeight="false" outlineLevel="0" collapsed="false">
      <c r="R277" s="126"/>
      <c r="S277" s="126"/>
      <c r="T277" s="126"/>
    </row>
    <row r="278" customFormat="false" ht="12" hidden="false" customHeight="false" outlineLevel="0" collapsed="false">
      <c r="R278" s="126"/>
      <c r="S278" s="126"/>
      <c r="T278" s="126"/>
    </row>
  </sheetData>
  <mergeCells count="24">
    <mergeCell ref="A3:T3"/>
    <mergeCell ref="A6:A8"/>
    <mergeCell ref="B6:C7"/>
    <mergeCell ref="D6:E6"/>
    <mergeCell ref="F6:I6"/>
    <mergeCell ref="J6:M6"/>
    <mergeCell ref="N6:N8"/>
    <mergeCell ref="O6:O8"/>
    <mergeCell ref="P6:P8"/>
    <mergeCell ref="Q6:Q8"/>
    <mergeCell ref="R6:R7"/>
    <mergeCell ref="S6:S7"/>
    <mergeCell ref="T6:T7"/>
    <mergeCell ref="D7:D8"/>
    <mergeCell ref="E7:E8"/>
    <mergeCell ref="F7:F8"/>
    <mergeCell ref="G7:G8"/>
    <mergeCell ref="H7:H8"/>
    <mergeCell ref="I7:I8"/>
    <mergeCell ref="J7:J8"/>
    <mergeCell ref="K7:K8"/>
    <mergeCell ref="L7:L8"/>
    <mergeCell ref="M7:M8"/>
    <mergeCell ref="A62:T63"/>
  </mergeCells>
  <hyperlinks>
    <hyperlink ref="A1" location="Index!A1" display="Back to Index"/>
  </hyperlinks>
  <printOptions headings="false" gridLines="false" gridLinesSet="true" horizontalCentered="true" verticalCentered="true"/>
  <pageMargins left="0.75" right="0"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O3"/>
    </sheetView>
  </sheetViews>
  <sheetFormatPr defaultColWidth="10.828125" defaultRowHeight="12" zeroHeight="false" outlineLevelRow="0" outlineLevelCol="0"/>
  <cols>
    <col collapsed="false" customWidth="true" hidden="false" outlineLevel="0" max="1" min="1" style="1" width="8.66"/>
    <col collapsed="false" customWidth="true" hidden="false" outlineLevel="0" max="2" min="2" style="1" width="10.33"/>
    <col collapsed="false" customWidth="true" hidden="false" outlineLevel="0" max="9" min="3" style="1" width="8.66"/>
    <col collapsed="false" customWidth="true" hidden="false" outlineLevel="0" max="10" min="10" style="1" width="9.66"/>
    <col collapsed="false" customWidth="true" hidden="false" outlineLevel="0" max="15" min="11" style="1" width="8.66"/>
    <col collapsed="false" customWidth="true" hidden="false" outlineLevel="0" max="17" min="16" style="1" width="9.66"/>
    <col collapsed="false" customWidth="false" hidden="false" outlineLevel="0" max="257" min="18" style="1" width="10.83"/>
  </cols>
  <sheetData>
    <row r="1" customFormat="false" ht="15" hidden="false" customHeight="false" outlineLevel="0" collapsed="false">
      <c r="A1" s="15" t="s">
        <v>29</v>
      </c>
      <c r="B1" s="272"/>
      <c r="C1" s="272"/>
      <c r="D1" s="272"/>
      <c r="E1" s="272"/>
      <c r="F1" s="868"/>
      <c r="G1" s="272"/>
      <c r="H1" s="272"/>
      <c r="I1" s="868"/>
      <c r="J1" s="272"/>
      <c r="K1" s="272"/>
      <c r="L1" s="272"/>
      <c r="M1" s="272"/>
      <c r="N1" s="272"/>
    </row>
    <row r="2" customFormat="false" ht="13" hidden="false" customHeight="false" outlineLevel="0" collapsed="false">
      <c r="F2" s="868"/>
      <c r="I2" s="868"/>
    </row>
    <row r="3" customFormat="false" ht="19.75" hidden="false" customHeight="true" outlineLevel="0" collapsed="false">
      <c r="A3" s="132" t="s">
        <v>22</v>
      </c>
      <c r="B3" s="132"/>
      <c r="C3" s="132"/>
      <c r="D3" s="132"/>
      <c r="E3" s="132"/>
      <c r="F3" s="132"/>
      <c r="G3" s="132"/>
      <c r="H3" s="132"/>
      <c r="I3" s="132"/>
      <c r="J3" s="132"/>
      <c r="K3" s="132"/>
      <c r="L3" s="132"/>
      <c r="M3" s="132"/>
      <c r="N3" s="132"/>
      <c r="O3" s="132"/>
    </row>
    <row r="4" customFormat="false" ht="12" hidden="false" customHeight="false" outlineLevel="0" collapsed="false">
      <c r="A4" s="137"/>
      <c r="B4" s="138"/>
      <c r="C4" s="138"/>
      <c r="D4" s="138"/>
      <c r="E4" s="138"/>
      <c r="F4" s="138"/>
      <c r="G4" s="138"/>
      <c r="H4" s="138"/>
      <c r="I4" s="138"/>
      <c r="J4" s="138"/>
      <c r="K4" s="138"/>
      <c r="L4" s="138"/>
      <c r="M4" s="138"/>
      <c r="N4" s="138"/>
      <c r="O4" s="139"/>
    </row>
    <row r="5" customFormat="false" ht="12" hidden="false" customHeight="false" outlineLevel="0" collapsed="false">
      <c r="A5" s="137"/>
      <c r="B5" s="140" t="s">
        <v>30</v>
      </c>
      <c r="C5" s="140" t="s">
        <v>31</v>
      </c>
      <c r="D5" s="140" t="s">
        <v>32</v>
      </c>
      <c r="E5" s="140" t="s">
        <v>33</v>
      </c>
      <c r="F5" s="140" t="s">
        <v>34</v>
      </c>
      <c r="G5" s="140" t="s">
        <v>35</v>
      </c>
      <c r="H5" s="140" t="s">
        <v>36</v>
      </c>
      <c r="I5" s="140" t="s">
        <v>37</v>
      </c>
      <c r="J5" s="140" t="s">
        <v>38</v>
      </c>
      <c r="K5" s="140" t="s">
        <v>39</v>
      </c>
      <c r="L5" s="140" t="s">
        <v>40</v>
      </c>
      <c r="M5" s="140" t="s">
        <v>41</v>
      </c>
      <c r="N5" s="140" t="s">
        <v>42</v>
      </c>
      <c r="O5" s="273" t="s">
        <v>43</v>
      </c>
    </row>
    <row r="6" customFormat="false" ht="15.75" hidden="false" customHeight="true" outlineLevel="0" collapsed="false">
      <c r="A6" s="137"/>
      <c r="B6" s="843" t="s">
        <v>316</v>
      </c>
      <c r="C6" s="843"/>
      <c r="D6" s="843"/>
      <c r="E6" s="843"/>
      <c r="F6" s="843"/>
      <c r="G6" s="843"/>
      <c r="H6" s="869"/>
      <c r="I6" s="869"/>
      <c r="J6" s="844" t="s">
        <v>302</v>
      </c>
      <c r="K6" s="844"/>
      <c r="L6" s="844"/>
      <c r="M6" s="844"/>
      <c r="N6" s="844"/>
      <c r="O6" s="844"/>
    </row>
    <row r="7" customFormat="false" ht="69.75" hidden="false" customHeight="true" outlineLevel="0" collapsed="false">
      <c r="A7" s="144"/>
      <c r="B7" s="870" t="s">
        <v>317</v>
      </c>
      <c r="C7" s="870" t="s">
        <v>318</v>
      </c>
      <c r="D7" s="145" t="s">
        <v>319</v>
      </c>
      <c r="E7" s="145" t="s">
        <v>320</v>
      </c>
      <c r="F7" s="145" t="s">
        <v>321</v>
      </c>
      <c r="G7" s="871" t="s">
        <v>322</v>
      </c>
      <c r="H7" s="872" t="s">
        <v>323</v>
      </c>
      <c r="I7" s="873" t="s">
        <v>324</v>
      </c>
      <c r="J7" s="874" t="s">
        <v>325</v>
      </c>
      <c r="K7" s="875" t="s">
        <v>326</v>
      </c>
      <c r="L7" s="145" t="s">
        <v>319</v>
      </c>
      <c r="M7" s="145" t="s">
        <v>327</v>
      </c>
      <c r="N7" s="145" t="s">
        <v>321</v>
      </c>
      <c r="O7" s="876" t="s">
        <v>322</v>
      </c>
    </row>
    <row r="8" customFormat="false" ht="30" hidden="false" customHeight="true" outlineLevel="0" collapsed="false">
      <c r="A8" s="144"/>
      <c r="B8" s="877" t="s">
        <v>328</v>
      </c>
      <c r="C8" s="877" t="s">
        <v>329</v>
      </c>
      <c r="D8" s="145"/>
      <c r="E8" s="145"/>
      <c r="F8" s="145"/>
      <c r="G8" s="871"/>
      <c r="H8" s="872"/>
      <c r="I8" s="873"/>
      <c r="J8" s="878" t="s">
        <v>328</v>
      </c>
      <c r="K8" s="877" t="s">
        <v>329</v>
      </c>
      <c r="L8" s="145"/>
      <c r="M8" s="145"/>
      <c r="N8" s="145"/>
      <c r="O8" s="876"/>
    </row>
    <row r="9" customFormat="false" ht="12" hidden="false" customHeight="false" outlineLevel="0" collapsed="false">
      <c r="A9" s="879" t="n">
        <v>1980</v>
      </c>
      <c r="B9" s="880" t="n">
        <f aca="false">DataItaly!BD95/DataItaly!AZ95</f>
        <v>0.673352518879267</v>
      </c>
      <c r="C9" s="880" t="n">
        <f aca="false">DataItaly!BC95/DataItaly!AZ95</f>
        <v>0.326647481120733</v>
      </c>
      <c r="D9" s="881" t="n">
        <f aca="false">DataItaly!BP95/DataItaly!AZ95</f>
        <v>0.0297751842448247</v>
      </c>
      <c r="E9" s="881" t="n">
        <f aca="false">DataItaly!BQ95/DataItaly!AZ95</f>
        <v>0.358794752706723</v>
      </c>
      <c r="F9" s="881" t="n">
        <f aca="false">DataItaly!BR95/DataItaly!AZ95</f>
        <v>-0.0696606600643577</v>
      </c>
      <c r="G9" s="882" t="n">
        <f aca="false">DataItaly!BU95/DataItaly!AZ95</f>
        <v>0.00773820423354343</v>
      </c>
      <c r="H9" s="883" t="n">
        <f aca="false">DataItaly!BD95/DataItaly!BA95</f>
        <v>0.580225196206677</v>
      </c>
      <c r="I9" s="884" t="n">
        <f aca="false">DataItaly!BB95/DataItaly!BA95</f>
        <v>0.419774803793323</v>
      </c>
      <c r="J9" s="885" t="n">
        <f aca="false">B9*'Table IT.9'!C29</f>
        <v>0.38771392190449</v>
      </c>
      <c r="K9" s="880" t="n">
        <f aca="false">C9*'Table IT.9'!C29</f>
        <v>0.188082427012128</v>
      </c>
      <c r="L9" s="881" t="n">
        <f aca="false">D9*'Table IT.9'!C29</f>
        <v>0.0171444423764897</v>
      </c>
      <c r="M9" s="881" t="n">
        <f aca="false">E9*'Table IT.9'!C29</f>
        <v>0.206592708618972</v>
      </c>
      <c r="N9" s="881" t="n">
        <f aca="false">F9*'Table IT.9'!C29</f>
        <v>-0.0401103537281789</v>
      </c>
      <c r="O9" s="886" t="n">
        <f aca="false">G9*'Table IT.9'!C29</f>
        <v>0.00445562974484543</v>
      </c>
      <c r="P9" s="207"/>
      <c r="Q9" s="865" t="n">
        <f aca="false">G9+F9+E9+D9-C9</f>
        <v>0</v>
      </c>
      <c r="R9" s="207" t="n">
        <f aca="false">H9+I9</f>
        <v>1</v>
      </c>
      <c r="S9" s="887" t="n">
        <f aca="false">L9+M9+N9+O9-K9</f>
        <v>0</v>
      </c>
    </row>
    <row r="10" customFormat="false" ht="12" hidden="false" customHeight="false" outlineLevel="0" collapsed="false">
      <c r="A10" s="818" t="n">
        <v>1981</v>
      </c>
      <c r="B10" s="281" t="n">
        <f aca="false">DataItaly!BD96/DataItaly!AZ96</f>
        <v>0.681758437171875</v>
      </c>
      <c r="C10" s="281" t="n">
        <f aca="false">DataItaly!BC96/DataItaly!AZ96</f>
        <v>0.318241562828125</v>
      </c>
      <c r="D10" s="280" t="n">
        <f aca="false">DataItaly!BP96/DataItaly!AZ96</f>
        <v>0.0356283757706994</v>
      </c>
      <c r="E10" s="280" t="n">
        <f aca="false">DataItaly!BQ96/DataItaly!AZ96</f>
        <v>0.390444007856291</v>
      </c>
      <c r="F10" s="280" t="n">
        <f aca="false">DataItaly!BR96/DataItaly!AZ96</f>
        <v>-0.10931389405169</v>
      </c>
      <c r="G10" s="888" t="n">
        <f aca="false">DataItaly!BU96/DataItaly!AZ96</f>
        <v>0.00148307325282498</v>
      </c>
      <c r="H10" s="889" t="n">
        <f aca="false">DataItaly!BD96/DataItaly!BA96</f>
        <v>0.581085892802844</v>
      </c>
      <c r="I10" s="890" t="n">
        <f aca="false">DataItaly!BB96/DataItaly!BA96</f>
        <v>0.418914107197156</v>
      </c>
      <c r="J10" s="891" t="n">
        <f aca="false">B10*'Table IT.9'!C30</f>
        <v>0.391931447759852</v>
      </c>
      <c r="K10" s="281" t="n">
        <f aca="false">C10*'Table IT.9'!C30</f>
        <v>0.18295171670188</v>
      </c>
      <c r="L10" s="280" t="n">
        <f aca="false">D10*'Table IT.9'!C30</f>
        <v>0.0204821534076914</v>
      </c>
      <c r="M10" s="280" t="n">
        <f aca="false">E10*'Table IT.9'!C30</f>
        <v>0.224459686781546</v>
      </c>
      <c r="N10" s="280" t="n">
        <f aca="false">F10*'Table IT.9'!C30</f>
        <v>-0.06284271733207</v>
      </c>
      <c r="O10" s="892" t="n">
        <f aca="false">G10*'Table IT.9'!C30</f>
        <v>0.000852593844712577</v>
      </c>
      <c r="P10" s="207"/>
      <c r="Q10" s="865" t="n">
        <f aca="false">G10+F10+E10+D10-C10</f>
        <v>0</v>
      </c>
      <c r="R10" s="207" t="n">
        <f aca="false">H10+I10</f>
        <v>1</v>
      </c>
      <c r="S10" s="887" t="n">
        <f aca="false">L10+M10+N10+O10-K10</f>
        <v>0</v>
      </c>
    </row>
    <row r="11" customFormat="false" ht="12" hidden="false" customHeight="false" outlineLevel="0" collapsed="false">
      <c r="A11" s="818" t="n">
        <v>1982</v>
      </c>
      <c r="B11" s="281" t="n">
        <f aca="false">DataItaly!BD97/DataItaly!AZ97</f>
        <v>0.681810661947892</v>
      </c>
      <c r="C11" s="281" t="n">
        <f aca="false">DataItaly!BC97/DataItaly!AZ97</f>
        <v>0.318189338052108</v>
      </c>
      <c r="D11" s="280" t="n">
        <f aca="false">DataItaly!BP97/DataItaly!AZ97</f>
        <v>0.0394753717477478</v>
      </c>
      <c r="E11" s="280" t="n">
        <f aca="false">DataItaly!BQ97/DataItaly!AZ97</f>
        <v>0.402252711729533</v>
      </c>
      <c r="F11" s="280" t="n">
        <f aca="false">DataItaly!BR97/DataItaly!AZ97</f>
        <v>-0.12666399215535</v>
      </c>
      <c r="G11" s="888" t="n">
        <f aca="false">DataItaly!BU97/DataItaly!AZ97</f>
        <v>0.00312524673017702</v>
      </c>
      <c r="H11" s="889" t="n">
        <f aca="false">DataItaly!BD97/DataItaly!BA97</f>
        <v>0.578694230999208</v>
      </c>
      <c r="I11" s="890" t="n">
        <f aca="false">DataItaly!BB97/DataItaly!BA97</f>
        <v>0.421305769000792</v>
      </c>
      <c r="J11" s="891" t="n">
        <f aca="false">B11*'Table IT.9'!C31</f>
        <v>0.387447763679335</v>
      </c>
      <c r="K11" s="281" t="n">
        <f aca="false">C11*'Table IT.9'!C31</f>
        <v>0.180815223837492</v>
      </c>
      <c r="L11" s="280" t="n">
        <f aca="false">D11*'Table IT.9'!C31</f>
        <v>0.0224323926827125</v>
      </c>
      <c r="M11" s="280" t="n">
        <f aca="false">E11*'Table IT.9'!C31</f>
        <v>0.228585327704169</v>
      </c>
      <c r="N11" s="280" t="n">
        <f aca="false">F11*'Table IT.9'!C31</f>
        <v>-0.0719784585930071</v>
      </c>
      <c r="O11" s="892" t="n">
        <f aca="false">G11*'Table IT.9'!C31</f>
        <v>0.00177596204361759</v>
      </c>
      <c r="P11" s="207"/>
      <c r="Q11" s="865" t="n">
        <f aca="false">G11+F11+E11+D11-C11</f>
        <v>0</v>
      </c>
      <c r="R11" s="207" t="n">
        <f aca="false">H11+I11</f>
        <v>1</v>
      </c>
      <c r="S11" s="887" t="n">
        <f aca="false">L11+M11+N11+O11-K11</f>
        <v>0</v>
      </c>
    </row>
    <row r="12" customFormat="false" ht="12" hidden="false" customHeight="false" outlineLevel="0" collapsed="false">
      <c r="A12" s="818" t="n">
        <v>1983</v>
      </c>
      <c r="B12" s="281" t="n">
        <f aca="false">DataItaly!BD98/DataItaly!AZ98</f>
        <v>0.686939522911731</v>
      </c>
      <c r="C12" s="281" t="n">
        <f aca="false">DataItaly!BC98/DataItaly!AZ98</f>
        <v>0.313060477088269</v>
      </c>
      <c r="D12" s="280" t="n">
        <f aca="false">DataItaly!BP98/DataItaly!AZ98</f>
        <v>0.0430724614433868</v>
      </c>
      <c r="E12" s="280" t="n">
        <f aca="false">DataItaly!BQ98/DataItaly!AZ98</f>
        <v>0.407453235527907</v>
      </c>
      <c r="F12" s="280" t="n">
        <f aca="false">DataItaly!BR98/DataItaly!AZ98</f>
        <v>-0.135014895178954</v>
      </c>
      <c r="G12" s="888" t="n">
        <f aca="false">DataItaly!BU98/DataItaly!AZ98</f>
        <v>-0.00245032470407124</v>
      </c>
      <c r="H12" s="889" t="n">
        <f aca="false">DataItaly!BD98/DataItaly!BA98</f>
        <v>0.581509617713</v>
      </c>
      <c r="I12" s="890" t="n">
        <f aca="false">DataItaly!BB98/DataItaly!BA98</f>
        <v>0.418490382287</v>
      </c>
      <c r="J12" s="891" t="n">
        <f aca="false">B12*'Table IT.9'!C32</f>
        <v>0.379030430210058</v>
      </c>
      <c r="K12" s="281" t="n">
        <f aca="false">C12*'Table IT.9'!C32</f>
        <v>0.172736381231306</v>
      </c>
      <c r="L12" s="280" t="n">
        <f aca="false">D12*'Table IT.9'!C32</f>
        <v>0.0237659547115487</v>
      </c>
      <c r="M12" s="280" t="n">
        <f aca="false">E12*'Table IT.9'!C32</f>
        <v>0.224819172578701</v>
      </c>
      <c r="N12" s="280" t="n">
        <f aca="false">F12*'Table IT.9'!C32</f>
        <v>-0.0744967382099815</v>
      </c>
      <c r="O12" s="892" t="n">
        <f aca="false">G12*'Table IT.9'!C32</f>
        <v>-0.00135200784896139</v>
      </c>
      <c r="P12" s="207"/>
      <c r="Q12" s="865" t="n">
        <f aca="false">G12+F12+E12+D12-C12</f>
        <v>0</v>
      </c>
      <c r="R12" s="207" t="n">
        <f aca="false">H12+I12</f>
        <v>1</v>
      </c>
      <c r="S12" s="887" t="n">
        <f aca="false">L12+M12+N12+O12-K12</f>
        <v>0</v>
      </c>
    </row>
    <row r="13" customFormat="false" ht="12" hidden="false" customHeight="false" outlineLevel="0" collapsed="false">
      <c r="A13" s="818" t="n">
        <v>1984</v>
      </c>
      <c r="B13" s="281" t="n">
        <f aca="false">DataItaly!BD99/DataItaly!AZ99</f>
        <v>0.662592583018492</v>
      </c>
      <c r="C13" s="281" t="n">
        <f aca="false">DataItaly!BC99/DataItaly!AZ99</f>
        <v>0.337407416981508</v>
      </c>
      <c r="D13" s="280" t="n">
        <f aca="false">DataItaly!BP99/DataItaly!AZ99</f>
        <v>0.0433590602984776</v>
      </c>
      <c r="E13" s="280" t="n">
        <f aca="false">DataItaly!BQ99/DataItaly!AZ99</f>
        <v>0.399065013407396</v>
      </c>
      <c r="F13" s="280" t="n">
        <f aca="false">DataItaly!BR99/DataItaly!AZ99</f>
        <v>-0.100896749040888</v>
      </c>
      <c r="G13" s="888" t="n">
        <f aca="false">DataItaly!BU99/DataItaly!AZ99</f>
        <v>-0.00411990768347773</v>
      </c>
      <c r="H13" s="889" t="n">
        <f aca="false">DataItaly!BD99/DataItaly!BA99</f>
        <v>0.561785590461132</v>
      </c>
      <c r="I13" s="890" t="n">
        <f aca="false">DataItaly!BB99/DataItaly!BA99</f>
        <v>0.438214409538868</v>
      </c>
      <c r="J13" s="891" t="n">
        <f aca="false">B13*'Table IT.9'!C33</f>
        <v>0.368024552820366</v>
      </c>
      <c r="K13" s="281" t="n">
        <f aca="false">C13*'Table IT.9'!C33</f>
        <v>0.187406585789428</v>
      </c>
      <c r="L13" s="280" t="n">
        <f aca="false">D13*'Table IT.9'!C33</f>
        <v>0.0240829722306341</v>
      </c>
      <c r="M13" s="280" t="n">
        <f aca="false">E13*'Table IT.9'!C33</f>
        <v>0.221653134776203</v>
      </c>
      <c r="N13" s="280" t="n">
        <f aca="false">F13*'Table IT.9'!C33</f>
        <v>-0.056041196201807</v>
      </c>
      <c r="O13" s="892" t="n">
        <f aca="false">G13*'Table IT.9'!C33</f>
        <v>-0.00228832501560127</v>
      </c>
      <c r="P13" s="207"/>
      <c r="Q13" s="865" t="n">
        <f aca="false">G13+F13+E13+D13-C13</f>
        <v>0</v>
      </c>
      <c r="R13" s="207" t="n">
        <f aca="false">H13+I13</f>
        <v>1</v>
      </c>
      <c r="S13" s="887" t="n">
        <f aca="false">L13+M13+N13+O13-K13</f>
        <v>0</v>
      </c>
    </row>
    <row r="14" customFormat="false" ht="12" hidden="false" customHeight="false" outlineLevel="0" collapsed="false">
      <c r="A14" s="818" t="n">
        <v>1985</v>
      </c>
      <c r="B14" s="281" t="n">
        <f aca="false">DataItaly!BD100/DataItaly!AZ100</f>
        <v>0.661610516934922</v>
      </c>
      <c r="C14" s="281" t="n">
        <f aca="false">DataItaly!BC100/DataItaly!AZ100</f>
        <v>0.338389483065079</v>
      </c>
      <c r="D14" s="280" t="n">
        <f aca="false">DataItaly!BP100/DataItaly!AZ100</f>
        <v>0.0494869913173974</v>
      </c>
      <c r="E14" s="280" t="n">
        <f aca="false">DataItaly!BQ100/DataItaly!AZ100</f>
        <v>0.397898036388225</v>
      </c>
      <c r="F14" s="280" t="n">
        <f aca="false">DataItaly!BR100/DataItaly!AZ100</f>
        <v>-0.100727762129645</v>
      </c>
      <c r="G14" s="888" t="n">
        <f aca="false">DataItaly!BU100/DataItaly!AZ100</f>
        <v>-0.00826778251089862</v>
      </c>
      <c r="H14" s="889" t="n">
        <f aca="false">DataItaly!BD100/DataItaly!BA100</f>
        <v>0.559350821793223</v>
      </c>
      <c r="I14" s="890" t="n">
        <f aca="false">DataItaly!BB100/DataItaly!BA100</f>
        <v>0.440649178206777</v>
      </c>
      <c r="J14" s="891" t="n">
        <f aca="false">B14*'Table IT.9'!C34</f>
        <v>0.367438286457947</v>
      </c>
      <c r="K14" s="281" t="n">
        <f aca="false">C14*'Table IT.9'!C34</f>
        <v>0.187931190073651</v>
      </c>
      <c r="L14" s="280" t="n">
        <f aca="false">D14*'Table IT.9'!C34</f>
        <v>0.0274835644630667</v>
      </c>
      <c r="M14" s="280" t="n">
        <f aca="false">E14*'Table IT.9'!C34</f>
        <v>0.220980424181879</v>
      </c>
      <c r="N14" s="280" t="n">
        <f aca="false">F14*'Table IT.9'!C34</f>
        <v>-0.0559411245261405</v>
      </c>
      <c r="O14" s="892" t="n">
        <f aca="false">G14*'Table IT.9'!C34</f>
        <v>-0.00459167404515487</v>
      </c>
      <c r="P14" s="207"/>
      <c r="Q14" s="865" t="n">
        <f aca="false">G14+F14+E14+D14-C14</f>
        <v>0</v>
      </c>
      <c r="R14" s="207" t="n">
        <f aca="false">H14+I14</f>
        <v>1</v>
      </c>
      <c r="S14" s="887" t="n">
        <f aca="false">L14+M14+N14+O14-K14</f>
        <v>0</v>
      </c>
    </row>
    <row r="15" customFormat="false" ht="12" hidden="false" customHeight="false" outlineLevel="0" collapsed="false">
      <c r="A15" s="818" t="n">
        <v>1986</v>
      </c>
      <c r="B15" s="281" t="n">
        <f aca="false">DataItaly!BD101/DataItaly!AZ101</f>
        <v>0.643325098938093</v>
      </c>
      <c r="C15" s="281" t="n">
        <f aca="false">DataItaly!BC101/DataItaly!AZ101</f>
        <v>0.356674901061907</v>
      </c>
      <c r="D15" s="280" t="n">
        <f aca="false">DataItaly!BP101/DataItaly!AZ101</f>
        <v>0.057343151542878</v>
      </c>
      <c r="E15" s="280" t="n">
        <f aca="false">DataItaly!BQ101/DataItaly!AZ101</f>
        <v>0.371939125131323</v>
      </c>
      <c r="F15" s="280" t="n">
        <f aca="false">DataItaly!BR101/DataItaly!AZ101</f>
        <v>-0.0678572765434346</v>
      </c>
      <c r="G15" s="888" t="n">
        <f aca="false">DataItaly!BU101/DataItaly!AZ101</f>
        <v>-0.00475009906885962</v>
      </c>
      <c r="H15" s="889" t="n">
        <f aca="false">DataItaly!BD101/DataItaly!BA101</f>
        <v>0.545663259492236</v>
      </c>
      <c r="I15" s="890" t="n">
        <f aca="false">DataItaly!BB101/DataItaly!BA101</f>
        <v>0.454336740507764</v>
      </c>
      <c r="J15" s="891" t="n">
        <f aca="false">B15*'Table IT.9'!C35</f>
        <v>0.357050075311337</v>
      </c>
      <c r="K15" s="281" t="n">
        <f aca="false">C15*'Table IT.9'!C35</f>
        <v>0.197957145611184</v>
      </c>
      <c r="L15" s="280" t="n">
        <f aca="false">D15*'Table IT.9'!C35</f>
        <v>0.0318258631767516</v>
      </c>
      <c r="M15" s="280" t="n">
        <f aca="false">E15*'Table IT.9'!C35</f>
        <v>0.206428900191489</v>
      </c>
      <c r="N15" s="280" t="n">
        <f aca="false">F15*'Table IT.9'!C35</f>
        <v>-0.0376612784737426</v>
      </c>
      <c r="O15" s="892" t="n">
        <f aca="false">G15*'Table IT.9'!C35</f>
        <v>-0.00263633928331443</v>
      </c>
      <c r="P15" s="207"/>
      <c r="Q15" s="865" t="n">
        <f aca="false">G15+F15+E15+D15-C15</f>
        <v>0</v>
      </c>
      <c r="R15" s="207" t="n">
        <f aca="false">H15+I15</f>
        <v>1</v>
      </c>
      <c r="S15" s="887" t="n">
        <f aca="false">L15+M15+N15+O15-K15</f>
        <v>0</v>
      </c>
    </row>
    <row r="16" customFormat="false" ht="12" hidden="false" customHeight="false" outlineLevel="0" collapsed="false">
      <c r="A16" s="818" t="n">
        <v>1987</v>
      </c>
      <c r="B16" s="281" t="n">
        <f aca="false">DataItaly!BD102/DataItaly!AZ102</f>
        <v>0.643073694162422</v>
      </c>
      <c r="C16" s="281" t="n">
        <f aca="false">DataItaly!BC102/DataItaly!AZ102</f>
        <v>0.356926305837578</v>
      </c>
      <c r="D16" s="280" t="n">
        <f aca="false">DataItaly!BP102/DataItaly!AZ102</f>
        <v>0.0572589176374995</v>
      </c>
      <c r="E16" s="280" t="n">
        <f aca="false">DataItaly!BQ102/DataItaly!AZ102</f>
        <v>0.373836564531383</v>
      </c>
      <c r="F16" s="280" t="n">
        <f aca="false">DataItaly!BR102/DataItaly!AZ102</f>
        <v>-0.0691708642079655</v>
      </c>
      <c r="G16" s="888" t="n">
        <f aca="false">DataItaly!BU102/DataItaly!AZ102</f>
        <v>-0.00499831212333893</v>
      </c>
      <c r="H16" s="889" t="n">
        <f aca="false">DataItaly!BD102/DataItaly!BA102</f>
        <v>0.54421677919448</v>
      </c>
      <c r="I16" s="890" t="n">
        <f aca="false">DataItaly!BB102/DataItaly!BA102</f>
        <v>0.455783220805521</v>
      </c>
      <c r="J16" s="891" t="n">
        <f aca="false">B16*'Table IT.9'!C36</f>
        <v>0.349663933933354</v>
      </c>
      <c r="K16" s="281" t="n">
        <f aca="false">C16*'Table IT.9'!C36</f>
        <v>0.194074578631334</v>
      </c>
      <c r="L16" s="280" t="n">
        <f aca="false">D16*'Table IT.9'!C36</f>
        <v>0.031133878707278</v>
      </c>
      <c r="M16" s="280" t="n">
        <f aca="false">E16*'Table IT.9'!C36</f>
        <v>0.203269337540587</v>
      </c>
      <c r="N16" s="280" t="n">
        <f aca="false">F16*'Table IT.9'!C36</f>
        <v>-0.0376108628172532</v>
      </c>
      <c r="O16" s="892" t="n">
        <f aca="false">G16*'Table IT.9'!C36</f>
        <v>-0.00271777479927836</v>
      </c>
      <c r="P16" s="207"/>
      <c r="Q16" s="865" t="n">
        <f aca="false">G16+F16+E16+D16-C16</f>
        <v>0</v>
      </c>
      <c r="R16" s="207" t="n">
        <f aca="false">H16+I16</f>
        <v>1</v>
      </c>
      <c r="S16" s="887" t="n">
        <f aca="false">L16+M16+N16+O16-K16</f>
        <v>0</v>
      </c>
    </row>
    <row r="17" customFormat="false" ht="12" hidden="false" customHeight="false" outlineLevel="0" collapsed="false">
      <c r="A17" s="818" t="n">
        <v>1988</v>
      </c>
      <c r="B17" s="281" t="n">
        <f aca="false">DataItaly!BD103/DataItaly!AZ103</f>
        <v>0.63702858639842</v>
      </c>
      <c r="C17" s="281" t="n">
        <f aca="false">DataItaly!BC103/DataItaly!AZ103</f>
        <v>0.36297141360158</v>
      </c>
      <c r="D17" s="280" t="n">
        <f aca="false">DataItaly!BP103/DataItaly!AZ103</f>
        <v>0.0560520413538768</v>
      </c>
      <c r="E17" s="280" t="n">
        <f aca="false">DataItaly!BQ103/DataItaly!AZ103</f>
        <v>0.373422933422274</v>
      </c>
      <c r="F17" s="280" t="n">
        <f aca="false">DataItaly!BR103/DataItaly!AZ103</f>
        <v>-0.0578883288627937</v>
      </c>
      <c r="G17" s="888" t="n">
        <f aca="false">DataItaly!BU103/DataItaly!AZ103</f>
        <v>-0.00861523231177735</v>
      </c>
      <c r="H17" s="889" t="n">
        <f aca="false">DataItaly!BD103/DataItaly!BA103</f>
        <v>0.538965850711707</v>
      </c>
      <c r="I17" s="890" t="n">
        <f aca="false">DataItaly!BB103/DataItaly!BA103</f>
        <v>0.461034149288293</v>
      </c>
      <c r="J17" s="891" t="n">
        <f aca="false">B17*'Table IT.9'!C37</f>
        <v>0.341572945962242</v>
      </c>
      <c r="K17" s="281" t="n">
        <f aca="false">C17*'Table IT.9'!C37</f>
        <v>0.194624256573674</v>
      </c>
      <c r="L17" s="280" t="n">
        <f aca="false">D17*'Table IT.9'!C37</f>
        <v>0.0300549477703762</v>
      </c>
      <c r="M17" s="280" t="n">
        <f aca="false">E17*'Table IT.9'!C37</f>
        <v>0.200228332263779</v>
      </c>
      <c r="N17" s="280" t="n">
        <f aca="false">F17*'Table IT.9'!C37</f>
        <v>-0.0310395599957091</v>
      </c>
      <c r="O17" s="892" t="n">
        <f aca="false">G17*'Table IT.9'!C37</f>
        <v>-0.00461946346477204</v>
      </c>
      <c r="P17" s="207"/>
      <c r="Q17" s="865" t="n">
        <f aca="false">G17+F17+E17+D17-C17</f>
        <v>0</v>
      </c>
      <c r="R17" s="207" t="n">
        <f aca="false">H17+I17</f>
        <v>1</v>
      </c>
      <c r="S17" s="887" t="n">
        <f aca="false">L17+M17+N17+O17-K17</f>
        <v>0</v>
      </c>
    </row>
    <row r="18" customFormat="false" ht="12" hidden="false" customHeight="false" outlineLevel="0" collapsed="false">
      <c r="A18" s="831" t="n">
        <v>1989</v>
      </c>
      <c r="B18" s="290" t="n">
        <f aca="false">DataItaly!BD104/DataItaly!AZ104</f>
        <v>0.637698301883624</v>
      </c>
      <c r="C18" s="290" t="n">
        <f aca="false">DataItaly!BC104/DataItaly!AZ104</f>
        <v>0.362301698116376</v>
      </c>
      <c r="D18" s="289" t="n">
        <f aca="false">DataItaly!BP104/DataItaly!AZ104</f>
        <v>0.0639192684523892</v>
      </c>
      <c r="E18" s="289" t="n">
        <f aca="false">DataItaly!BQ104/DataItaly!AZ104</f>
        <v>0.349881988143629</v>
      </c>
      <c r="F18" s="289" t="n">
        <f aca="false">DataItaly!BR104/DataItaly!AZ104</f>
        <v>-0.0554524447851718</v>
      </c>
      <c r="G18" s="893" t="n">
        <f aca="false">DataItaly!BU104/DataItaly!AZ104</f>
        <v>0.00395288630553035</v>
      </c>
      <c r="H18" s="894" t="n">
        <f aca="false">DataItaly!BD104/DataItaly!BA104</f>
        <v>0.539551234910628</v>
      </c>
      <c r="I18" s="895" t="n">
        <f aca="false">DataItaly!BB104/DataItaly!BA104</f>
        <v>0.460448765089372</v>
      </c>
      <c r="J18" s="896" t="n">
        <f aca="false">B18*'Table IT.9'!C38</f>
        <v>0.343144688363254</v>
      </c>
      <c r="K18" s="290" t="n">
        <f aca="false">C18*'Table IT.9'!C38</f>
        <v>0.194954107493154</v>
      </c>
      <c r="L18" s="289" t="n">
        <f aca="false">D18*'Table IT.9'!C38</f>
        <v>0.0343948813862531</v>
      </c>
      <c r="M18" s="289" t="n">
        <f aca="false">E18*'Table IT.9'!C38</f>
        <v>0.188271076511933</v>
      </c>
      <c r="N18" s="289" t="n">
        <f aca="false">F18*'Table IT.9'!C38</f>
        <v>-0.0298388937661949</v>
      </c>
      <c r="O18" s="897" t="n">
        <f aca="false">G18*'Table IT.9'!C38</f>
        <v>0.00212704336116317</v>
      </c>
      <c r="P18" s="207"/>
      <c r="Q18" s="865" t="n">
        <f aca="false">G18+F18+E18+D18-C18</f>
        <v>0</v>
      </c>
      <c r="R18" s="207" t="n">
        <f aca="false">H18+I18</f>
        <v>1</v>
      </c>
      <c r="S18" s="887" t="n">
        <f aca="false">L18+M18+N18+O18-K18</f>
        <v>0</v>
      </c>
    </row>
    <row r="19" customFormat="false" ht="12" hidden="false" customHeight="false" outlineLevel="0" collapsed="false">
      <c r="A19" s="818" t="n">
        <v>1990</v>
      </c>
      <c r="B19" s="281" t="n">
        <f aca="false">DataItaly!BD105/DataItaly!AZ105</f>
        <v>0.654728531051676</v>
      </c>
      <c r="C19" s="281" t="n">
        <f aca="false">DataItaly!BC105/DataItaly!AZ105</f>
        <v>0.345271468948324</v>
      </c>
      <c r="D19" s="280" t="n">
        <f aca="false">DataItaly!BP105/DataItaly!AZ105</f>
        <v>0.0676212956181691</v>
      </c>
      <c r="E19" s="280" t="n">
        <f aca="false">DataItaly!BQ105/DataItaly!AZ105</f>
        <v>0.30050206015032</v>
      </c>
      <c r="F19" s="280" t="n">
        <f aca="false">DataItaly!BR105/DataItaly!AZ105</f>
        <v>-0.0176698456697327</v>
      </c>
      <c r="G19" s="888" t="n">
        <f aca="false">DataItaly!BU105/DataItaly!AZ105</f>
        <v>-0.00518204115043257</v>
      </c>
      <c r="H19" s="889" t="n">
        <f aca="false">DataItaly!BD105/DataItaly!BA105</f>
        <v>0.555352639389834</v>
      </c>
      <c r="I19" s="890" t="n">
        <f aca="false">DataItaly!BB105/DataItaly!BA105</f>
        <v>0.444647360610166</v>
      </c>
      <c r="J19" s="891" t="n">
        <f aca="false">B19*'Table IT.9'!C39</f>
        <v>0.341741800003141</v>
      </c>
      <c r="K19" s="281" t="n">
        <f aca="false">C19*'Table IT.9'!C39</f>
        <v>0.180217735583629</v>
      </c>
      <c r="L19" s="280" t="n">
        <f aca="false">D19*'Table IT.9'!C39</f>
        <v>0.0352955800566352</v>
      </c>
      <c r="M19" s="280" t="n">
        <f aca="false">E19*'Table IT.9'!C39</f>
        <v>0.156849915758929</v>
      </c>
      <c r="N19" s="280" t="n">
        <f aca="false">F19*'Table IT.9'!C39</f>
        <v>-0.00922294443966356</v>
      </c>
      <c r="O19" s="892" t="n">
        <f aca="false">G19*'Table IT.9'!C39</f>
        <v>-0.00270481579227131</v>
      </c>
      <c r="P19" s="207"/>
      <c r="Q19" s="865" t="n">
        <f aca="false">G19+F19+E19+D19-C19</f>
        <v>0</v>
      </c>
      <c r="R19" s="207" t="n">
        <f aca="false">H19+I19</f>
        <v>1</v>
      </c>
      <c r="S19" s="887" t="n">
        <f aca="false">L19+M19+N19+O19-K19</f>
        <v>0</v>
      </c>
    </row>
    <row r="20" customFormat="false" ht="12" hidden="false" customHeight="false" outlineLevel="0" collapsed="false">
      <c r="A20" s="818" t="n">
        <v>1991</v>
      </c>
      <c r="B20" s="281" t="n">
        <f aca="false">DataItaly!BD106/DataItaly!AZ106</f>
        <v>0.66910192398225</v>
      </c>
      <c r="C20" s="281" t="n">
        <f aca="false">DataItaly!BC106/DataItaly!AZ106</f>
        <v>0.33089807601775</v>
      </c>
      <c r="D20" s="280" t="n">
        <f aca="false">DataItaly!BP106/DataItaly!AZ106</f>
        <v>0.0700250758619515</v>
      </c>
      <c r="E20" s="280" t="n">
        <f aca="false">DataItaly!BQ106/DataItaly!AZ106</f>
        <v>0.28363533448297</v>
      </c>
      <c r="F20" s="280" t="n">
        <f aca="false">DataItaly!BR106/DataItaly!AZ106</f>
        <v>-0.0211646025994038</v>
      </c>
      <c r="G20" s="888" t="n">
        <f aca="false">DataItaly!BU106/DataItaly!AZ106</f>
        <v>-0.00159773172776788</v>
      </c>
      <c r="H20" s="889" t="n">
        <f aca="false">DataItaly!BD106/DataItaly!BA106</f>
        <v>0.565834288278635</v>
      </c>
      <c r="I20" s="890" t="n">
        <f aca="false">DataItaly!BB106/DataItaly!BA106</f>
        <v>0.434165711721365</v>
      </c>
      <c r="J20" s="891" t="n">
        <f aca="false">B20*'Table IT.9'!C40</f>
        <v>0.34339545391165</v>
      </c>
      <c r="K20" s="281" t="n">
        <f aca="false">C20*'Table IT.9'!C40</f>
        <v>0.169822998469843</v>
      </c>
      <c r="L20" s="280" t="n">
        <f aca="false">D20*'Table IT.9'!C40</f>
        <v>0.0359381610617673</v>
      </c>
      <c r="M20" s="280" t="n">
        <f aca="false">E20*'Table IT.9'!C40</f>
        <v>0.145566887404057</v>
      </c>
      <c r="N20" s="280" t="n">
        <f aca="false">F20*'Table IT.9'!C40</f>
        <v>-0.0108620645913353</v>
      </c>
      <c r="O20" s="892" t="n">
        <f aca="false">G20*'Table IT.9'!C40</f>
        <v>-0.00081998540464584</v>
      </c>
      <c r="P20" s="207"/>
      <c r="Q20" s="865" t="n">
        <f aca="false">G20+F20+E20+D20-C20</f>
        <v>0</v>
      </c>
      <c r="R20" s="207" t="n">
        <f aca="false">H20+I20</f>
        <v>1</v>
      </c>
      <c r="S20" s="887" t="n">
        <f aca="false">L20+M20+N20+O20-K20</f>
        <v>0</v>
      </c>
    </row>
    <row r="21" customFormat="false" ht="12" hidden="false" customHeight="false" outlineLevel="0" collapsed="false">
      <c r="A21" s="818" t="n">
        <v>1992</v>
      </c>
      <c r="B21" s="281" t="n">
        <f aca="false">DataItaly!BD107/DataItaly!AZ107</f>
        <v>0.672468966981781</v>
      </c>
      <c r="C21" s="281" t="n">
        <f aca="false">DataItaly!BC107/DataItaly!AZ107</f>
        <v>0.327531033018219</v>
      </c>
      <c r="D21" s="280" t="n">
        <f aca="false">DataItaly!BP107/DataItaly!AZ107</f>
        <v>0.0614887396301164</v>
      </c>
      <c r="E21" s="280" t="n">
        <f aca="false">DataItaly!BQ107/DataItaly!AZ107</f>
        <v>0.274611357022714</v>
      </c>
      <c r="F21" s="280" t="n">
        <f aca="false">DataItaly!BR107/DataItaly!AZ107</f>
        <v>-0.00440816808581947</v>
      </c>
      <c r="G21" s="888" t="n">
        <f aca="false">DataItaly!BU107/DataItaly!AZ107</f>
        <v>-0.00416089554879208</v>
      </c>
      <c r="H21" s="889" t="n">
        <f aca="false">DataItaly!BD107/DataItaly!BA107</f>
        <v>0.566359506466279</v>
      </c>
      <c r="I21" s="890" t="n">
        <f aca="false">DataItaly!BB107/DataItaly!BA107</f>
        <v>0.433640493533721</v>
      </c>
      <c r="J21" s="891" t="n">
        <f aca="false">B21*'Table IT.9'!C41</f>
        <v>0.344497906286071</v>
      </c>
      <c r="K21" s="281" t="n">
        <f aca="false">C21*'Table IT.9'!C41</f>
        <v>0.16779027830075</v>
      </c>
      <c r="L21" s="280" t="n">
        <f aca="false">D21*'Table IT.9'!C41</f>
        <v>0.031499954797644</v>
      </c>
      <c r="M21" s="280" t="n">
        <f aca="false">E21*'Table IT.9'!C41</f>
        <v>0.14068015355609</v>
      </c>
      <c r="N21" s="280" t="n">
        <f aca="false">F21*'Table IT.9'!C41</f>
        <v>-0.00225825242603802</v>
      </c>
      <c r="O21" s="892" t="n">
        <f aca="false">G21*'Table IT.9'!C41</f>
        <v>-0.00213157762694608</v>
      </c>
      <c r="P21" s="207"/>
      <c r="Q21" s="865" t="n">
        <f aca="false">G21+F21+E21+D21-C21</f>
        <v>0</v>
      </c>
      <c r="R21" s="207" t="n">
        <f aca="false">H21+I21</f>
        <v>1</v>
      </c>
      <c r="S21" s="887" t="n">
        <f aca="false">L21+M21+N21+O21-K21</f>
        <v>0</v>
      </c>
    </row>
    <row r="22" customFormat="false" ht="12" hidden="false" customHeight="false" outlineLevel="0" collapsed="false">
      <c r="A22" s="818" t="n">
        <v>1993</v>
      </c>
      <c r="B22" s="281" t="n">
        <f aca="false">DataItaly!BD108/DataItaly!AZ108</f>
        <v>0.669127484697027</v>
      </c>
      <c r="C22" s="281" t="n">
        <f aca="false">DataItaly!BC108/DataItaly!AZ108</f>
        <v>0.330872515302973</v>
      </c>
      <c r="D22" s="280" t="n">
        <f aca="false">DataItaly!BP108/DataItaly!AZ108</f>
        <v>0.079759913825449</v>
      </c>
      <c r="E22" s="280" t="n">
        <f aca="false">DataItaly!BQ108/DataItaly!AZ108</f>
        <v>0.26623927853806</v>
      </c>
      <c r="F22" s="280" t="n">
        <f aca="false">DataItaly!BR108/DataItaly!AZ108</f>
        <v>-0.00898460496032022</v>
      </c>
      <c r="G22" s="888" t="n">
        <f aca="false">DataItaly!BU108/DataItaly!AZ108</f>
        <v>-0.00614207210021581</v>
      </c>
      <c r="H22" s="889" t="n">
        <f aca="false">DataItaly!BD108/DataItaly!BA108</f>
        <v>0.560191831569322</v>
      </c>
      <c r="I22" s="890" t="n">
        <f aca="false">DataItaly!BB108/DataItaly!BA108</f>
        <v>0.439808168430678</v>
      </c>
      <c r="J22" s="891" t="n">
        <f aca="false">B22*'Table IT.9'!C42</f>
        <v>0.34197424912612</v>
      </c>
      <c r="K22" s="281" t="n">
        <f aca="false">C22*'Table IT.9'!C42</f>
        <v>0.169100631142715</v>
      </c>
      <c r="L22" s="280" t="n">
        <f aca="false">D22*'Table IT.9'!C42</f>
        <v>0.040763288408594</v>
      </c>
      <c r="M22" s="280" t="n">
        <f aca="false">E22*'Table IT.9'!C42</f>
        <v>0.1360682074017</v>
      </c>
      <c r="N22" s="280" t="n">
        <f aca="false">F22*'Table IT.9'!C42</f>
        <v>-0.00459180590435844</v>
      </c>
      <c r="O22" s="892" t="n">
        <f aca="false">G22*'Table IT.9'!C42</f>
        <v>-0.00313905876322035</v>
      </c>
      <c r="P22" s="207"/>
      <c r="Q22" s="865" t="n">
        <f aca="false">G22+F22+E22+D22-C22</f>
        <v>0</v>
      </c>
      <c r="R22" s="207" t="n">
        <f aca="false">H22+I22</f>
        <v>1</v>
      </c>
      <c r="S22" s="887" t="n">
        <f aca="false">L22+M22+N22+O22-K22</f>
        <v>0</v>
      </c>
    </row>
    <row r="23" customFormat="false" ht="12" hidden="false" customHeight="false" outlineLevel="0" collapsed="false">
      <c r="A23" s="818" t="n">
        <v>1994</v>
      </c>
      <c r="B23" s="281" t="n">
        <f aca="false">DataItaly!BD109/DataItaly!AZ109</f>
        <v>0.645939039541535</v>
      </c>
      <c r="C23" s="281" t="n">
        <f aca="false">DataItaly!BC109/DataItaly!AZ109</f>
        <v>0.354060960458465</v>
      </c>
      <c r="D23" s="280" t="n">
        <f aca="false">DataItaly!BP109/DataItaly!AZ109</f>
        <v>0.0795568958072198</v>
      </c>
      <c r="E23" s="280" t="n">
        <f aca="false">DataItaly!BQ109/DataItaly!AZ109</f>
        <v>0.275753756419617</v>
      </c>
      <c r="F23" s="280" t="n">
        <f aca="false">DataItaly!BR109/DataItaly!AZ109</f>
        <v>0.00353758031769244</v>
      </c>
      <c r="G23" s="888" t="n">
        <f aca="false">DataItaly!BU109/DataItaly!AZ109</f>
        <v>-0.00478727208606385</v>
      </c>
      <c r="H23" s="889" t="n">
        <f aca="false">DataItaly!BD109/DataItaly!BA109</f>
        <v>0.541790848392004</v>
      </c>
      <c r="I23" s="890" t="n">
        <f aca="false">DataItaly!BB109/DataItaly!BA109</f>
        <v>0.458209151607996</v>
      </c>
      <c r="J23" s="891" t="n">
        <f aca="false">B23*'Table IT.9'!C43</f>
        <v>0.33252283956372</v>
      </c>
      <c r="K23" s="281" t="n">
        <f aca="false">C23*'Table IT.9'!C43</f>
        <v>0.182266976824732</v>
      </c>
      <c r="L23" s="280" t="n">
        <f aca="false">D23*'Table IT.9'!C43</f>
        <v>0.0409550797850339</v>
      </c>
      <c r="M23" s="280" t="n">
        <f aca="false">E23*'Table IT.9'!C43</f>
        <v>0.14195522563568</v>
      </c>
      <c r="N23" s="280" t="n">
        <f aca="false">F23*'Table IT.9'!C43</f>
        <v>0.00182111032220429</v>
      </c>
      <c r="O23" s="892" t="n">
        <f aca="false">G23*'Table IT.9'!C43</f>
        <v>-0.00246443891818637</v>
      </c>
      <c r="P23" s="207"/>
      <c r="Q23" s="865" t="n">
        <f aca="false">G23+F23+E23+D23-C23</f>
        <v>0</v>
      </c>
      <c r="R23" s="207" t="n">
        <f aca="false">H23+I23</f>
        <v>1</v>
      </c>
      <c r="S23" s="887" t="n">
        <f aca="false">L23+M23+N23+O23-K23</f>
        <v>0</v>
      </c>
    </row>
    <row r="24" customFormat="false" ht="12" hidden="false" customHeight="false" outlineLevel="0" collapsed="false">
      <c r="A24" s="818" t="n">
        <v>1995</v>
      </c>
      <c r="B24" s="281" t="n">
        <f aca="false">DataItaly!BD110/DataItaly!AZ110</f>
        <v>0.626210937594856</v>
      </c>
      <c r="C24" s="281" t="n">
        <f aca="false">DataItaly!BC110/DataItaly!AZ110</f>
        <v>0.373789062405144</v>
      </c>
      <c r="D24" s="280" t="n">
        <f aca="false">DataItaly!BP110/DataItaly!AZ110</f>
        <v>0.0776245783846395</v>
      </c>
      <c r="E24" s="280" t="n">
        <f aca="false">DataItaly!BQ110/DataItaly!AZ110</f>
        <v>0.265735571587799</v>
      </c>
      <c r="F24" s="280" t="n">
        <f aca="false">DataItaly!BR110/DataItaly!AZ110</f>
        <v>0.0341092593896685</v>
      </c>
      <c r="G24" s="888" t="n">
        <f aca="false">DataItaly!BU110/DataItaly!AZ110</f>
        <v>-0.00368034695696306</v>
      </c>
      <c r="H24" s="889" t="n">
        <f aca="false">DataItaly!BD110/DataItaly!BA110</f>
        <v>0.526564547007877</v>
      </c>
      <c r="I24" s="890" t="n">
        <f aca="false">DataItaly!BB110/DataItaly!BA110</f>
        <v>0.473435452992123</v>
      </c>
      <c r="J24" s="891" t="n">
        <f aca="false">B24*'Table IT.9'!C44</f>
        <v>0.322506249937857</v>
      </c>
      <c r="K24" s="281" t="n">
        <f aca="false">C24*'Table IT.9'!C44</f>
        <v>0.192505913817276</v>
      </c>
      <c r="L24" s="280" t="n">
        <f aca="false">D24*'Table IT.9'!C44</f>
        <v>0.0399776020744531</v>
      </c>
      <c r="M24" s="280" t="n">
        <f aca="false">E24*'Table IT.9'!C44</f>
        <v>0.136857051710139</v>
      </c>
      <c r="N24" s="280" t="n">
        <f aca="false">F24*'Table IT.9'!C44</f>
        <v>0.0175666834823583</v>
      </c>
      <c r="O24" s="892" t="n">
        <f aca="false">G24*'Table IT.9'!C44</f>
        <v>-0.00189542344967516</v>
      </c>
      <c r="P24" s="207"/>
      <c r="Q24" s="865" t="n">
        <f aca="false">G24+F24+E24+D24-C24</f>
        <v>0</v>
      </c>
      <c r="R24" s="207" t="n">
        <f aca="false">H24+I24</f>
        <v>1</v>
      </c>
      <c r="S24" s="887" t="n">
        <f aca="false">L24+M24+N24+O24-K24</f>
        <v>0</v>
      </c>
    </row>
    <row r="25" customFormat="false" ht="12" hidden="false" customHeight="false" outlineLevel="0" collapsed="false">
      <c r="A25" s="818" t="n">
        <v>1996</v>
      </c>
      <c r="B25" s="281" t="n">
        <f aca="false">DataItaly!BD111/DataItaly!AZ111</f>
        <v>0.621428933140568</v>
      </c>
      <c r="C25" s="281" t="n">
        <f aca="false">DataItaly!BC111/DataItaly!AZ111</f>
        <v>0.378571066859432</v>
      </c>
      <c r="D25" s="280" t="n">
        <f aca="false">DataItaly!BP111/DataItaly!AZ111</f>
        <v>0.0856344353470438</v>
      </c>
      <c r="E25" s="280" t="n">
        <f aca="false">DataItaly!BQ111/DataItaly!AZ111</f>
        <v>0.271089259506459</v>
      </c>
      <c r="F25" s="280" t="n">
        <f aca="false">DataItaly!BR111/DataItaly!AZ111</f>
        <v>0.0247009863788386</v>
      </c>
      <c r="G25" s="888" t="n">
        <f aca="false">DataItaly!BU111/DataItaly!AZ111</f>
        <v>-0.00285361437290968</v>
      </c>
      <c r="H25" s="889" t="n">
        <f aca="false">DataItaly!BD111/DataItaly!BA111</f>
        <v>0.523432234294291</v>
      </c>
      <c r="I25" s="890" t="n">
        <f aca="false">DataItaly!BB111/DataItaly!BA111</f>
        <v>0.476567765705709</v>
      </c>
      <c r="J25" s="891" t="n">
        <f aca="false">B25*'Table IT.9'!C45</f>
        <v>0.320176052216106</v>
      </c>
      <c r="K25" s="281" t="n">
        <f aca="false">C25*'Table IT.9'!C45</f>
        <v>0.195049479041354</v>
      </c>
      <c r="L25" s="280" t="n">
        <f aca="false">D25*'Table IT.9'!C45</f>
        <v>0.0441210474456132</v>
      </c>
      <c r="M25" s="280" t="n">
        <f aca="false">E25*'Table IT.9'!C45</f>
        <v>0.139672107747407</v>
      </c>
      <c r="N25" s="280" t="n">
        <f aca="false">F25*'Table IT.9'!C45</f>
        <v>0.0127265788296204</v>
      </c>
      <c r="O25" s="892" t="n">
        <f aca="false">G25*'Table IT.9'!C45</f>
        <v>-0.00147025498128631</v>
      </c>
      <c r="P25" s="207"/>
      <c r="Q25" s="865" t="n">
        <f aca="false">G25+F25+E25+D25-C25</f>
        <v>0</v>
      </c>
      <c r="R25" s="207" t="n">
        <f aca="false">H25+I25</f>
        <v>1</v>
      </c>
      <c r="S25" s="887" t="n">
        <f aca="false">L25+M25+N25+O25-K25</f>
        <v>0</v>
      </c>
    </row>
    <row r="26" customFormat="false" ht="12" hidden="false" customHeight="false" outlineLevel="0" collapsed="false">
      <c r="A26" s="818" t="n">
        <v>1997</v>
      </c>
      <c r="B26" s="281" t="n">
        <f aca="false">DataItaly!BD112/DataItaly!AZ112</f>
        <v>0.63445998135452</v>
      </c>
      <c r="C26" s="281" t="n">
        <f aca="false">DataItaly!BC112/DataItaly!AZ112</f>
        <v>0.36554001864548</v>
      </c>
      <c r="D26" s="280" t="n">
        <f aca="false">DataItaly!BP112/DataItaly!AZ112</f>
        <v>0.0954417435638695</v>
      </c>
      <c r="E26" s="280" t="n">
        <f aca="false">DataItaly!BQ112/DataItaly!AZ112</f>
        <v>0.279061420311727</v>
      </c>
      <c r="F26" s="280" t="n">
        <f aca="false">DataItaly!BR112/DataItaly!AZ112</f>
        <v>-0.00737647592419702</v>
      </c>
      <c r="G26" s="888" t="n">
        <f aca="false">DataItaly!BU112/DataItaly!AZ112</f>
        <v>-0.00158666930592013</v>
      </c>
      <c r="H26" s="889" t="n">
        <f aca="false">DataItaly!BD112/DataItaly!BA112</f>
        <v>0.531981821861411</v>
      </c>
      <c r="I26" s="890" t="n">
        <f aca="false">DataItaly!BB112/DataItaly!BA112</f>
        <v>0.468018178138589</v>
      </c>
      <c r="J26" s="891" t="n">
        <f aca="false">B26*'Table IT.9'!C46</f>
        <v>0.318654071089557</v>
      </c>
      <c r="K26" s="281" t="n">
        <f aca="false">C26*'Table IT.9'!C46</f>
        <v>0.18359048405048</v>
      </c>
      <c r="L26" s="280" t="n">
        <f aca="false">D26*'Table IT.9'!C46</f>
        <v>0.0479350960380251</v>
      </c>
      <c r="M26" s="280" t="n">
        <f aca="false">E26*'Table IT.9'!C46</f>
        <v>0.14015707890121</v>
      </c>
      <c r="N26" s="280" t="n">
        <f aca="false">F26*'Table IT.9'!C46</f>
        <v>-0.00370479486904952</v>
      </c>
      <c r="O26" s="892" t="n">
        <f aca="false">G26*'Table IT.9'!C46</f>
        <v>-0.000796896019706207</v>
      </c>
      <c r="P26" s="207"/>
      <c r="Q26" s="865" t="n">
        <f aca="false">G26+F26+E26+D26-C26</f>
        <v>0</v>
      </c>
      <c r="R26" s="207" t="n">
        <f aca="false">H26+I26</f>
        <v>1</v>
      </c>
      <c r="S26" s="887" t="n">
        <f aca="false">L26+M26+N26+O26-K26</f>
        <v>0</v>
      </c>
    </row>
    <row r="27" customFormat="false" ht="12" hidden="false" customHeight="false" outlineLevel="0" collapsed="false">
      <c r="A27" s="818" t="n">
        <v>1998</v>
      </c>
      <c r="B27" s="281" t="n">
        <f aca="false">DataItaly!BD113/DataItaly!AZ113</f>
        <v>0.632510898772793</v>
      </c>
      <c r="C27" s="281" t="n">
        <f aca="false">DataItaly!BC113/DataItaly!AZ113</f>
        <v>0.367489101227207</v>
      </c>
      <c r="D27" s="280" t="n">
        <f aca="false">DataItaly!BP113/DataItaly!AZ113</f>
        <v>0.059213745949799</v>
      </c>
      <c r="E27" s="280" t="n">
        <f aca="false">DataItaly!BQ113/DataItaly!AZ113</f>
        <v>0.272714452703678</v>
      </c>
      <c r="F27" s="280" t="n">
        <f aca="false">DataItaly!BR113/DataItaly!AZ113</f>
        <v>0.0345739811010818</v>
      </c>
      <c r="G27" s="888" t="n">
        <f aca="false">DataItaly!BU113/DataItaly!AZ113</f>
        <v>0.000986921472648126</v>
      </c>
      <c r="H27" s="889" t="n">
        <f aca="false">DataItaly!BD113/DataItaly!BA113</f>
        <v>0.527293901756906</v>
      </c>
      <c r="I27" s="890" t="n">
        <f aca="false">DataItaly!BB113/DataItaly!BA113</f>
        <v>0.472706098243094</v>
      </c>
      <c r="J27" s="891" t="n">
        <f aca="false">B27*'Table IT.9'!C47</f>
        <v>0.308849853296148</v>
      </c>
      <c r="K27" s="281" t="n">
        <f aca="false">C27*'Table IT.9'!C47</f>
        <v>0.179441896135179</v>
      </c>
      <c r="L27" s="280" t="n">
        <f aca="false">D27*'Table IT.9'!C47</f>
        <v>0.0289135836002095</v>
      </c>
      <c r="M27" s="280" t="n">
        <f aca="false">E27*'Table IT.9'!C47</f>
        <v>0.133164217205886</v>
      </c>
      <c r="N27" s="280" t="n">
        <f aca="false">F27*'Table IT.9'!C47</f>
        <v>0.0168821897166528</v>
      </c>
      <c r="O27" s="892" t="n">
        <f aca="false">G27*'Table IT.9'!C47</f>
        <v>0.000481905612430695</v>
      </c>
      <c r="P27" s="207"/>
      <c r="Q27" s="865" t="n">
        <f aca="false">G27+F27+E27+D27-C27</f>
        <v>0</v>
      </c>
      <c r="R27" s="207" t="n">
        <f aca="false">H27+I27</f>
        <v>1</v>
      </c>
      <c r="S27" s="887" t="n">
        <f aca="false">L27+M27+N27+O27-K27</f>
        <v>0</v>
      </c>
    </row>
    <row r="28" customFormat="false" ht="12" hidden="false" customHeight="false" outlineLevel="0" collapsed="false">
      <c r="A28" s="307" t="n">
        <f aca="false">A27+1</f>
        <v>1999</v>
      </c>
      <c r="B28" s="281" t="n">
        <f aca="false">DataItaly!BD114/DataItaly!AZ114</f>
        <v>0.633695265279568</v>
      </c>
      <c r="C28" s="281" t="n">
        <f aca="false">DataItaly!BC114/DataItaly!AZ114</f>
        <v>0.366304734720432</v>
      </c>
      <c r="D28" s="280" t="n">
        <f aca="false">DataItaly!BP114/DataItaly!AZ114</f>
        <v>0.06639759491666</v>
      </c>
      <c r="E28" s="280" t="n">
        <f aca="false">DataItaly!BQ114/DataItaly!AZ114</f>
        <v>0.29886081274173</v>
      </c>
      <c r="F28" s="280" t="n">
        <f aca="false">DataItaly!BR114/DataItaly!AZ114</f>
        <v>0.00485291387717078</v>
      </c>
      <c r="G28" s="888" t="n">
        <f aca="false">DataItaly!BU114/DataItaly!AZ114</f>
        <v>-0.00380658681512944</v>
      </c>
      <c r="H28" s="889" t="n">
        <f aca="false">DataItaly!BD114/DataItaly!BA114</f>
        <v>0.527661872104069</v>
      </c>
      <c r="I28" s="890" t="n">
        <f aca="false">DataItaly!BB114/DataItaly!BA114</f>
        <v>0.472338127895931</v>
      </c>
      <c r="J28" s="891" t="n">
        <f aca="false">B28*'Table IT.9'!C48</f>
        <v>0.308926447826567</v>
      </c>
      <c r="K28" s="281" t="n">
        <f aca="false">C28*'Table IT.9'!C48</f>
        <v>0.178573561646089</v>
      </c>
      <c r="L28" s="280" t="n">
        <f aca="false">D28*'Table IT.9'!C48</f>
        <v>0.0323688281508334</v>
      </c>
      <c r="M28" s="280" t="n">
        <f aca="false">E28*'Table IT.9'!C48</f>
        <v>0.145694649042599</v>
      </c>
      <c r="N28" s="280" t="n">
        <f aca="false">F28*'Table IT.9'!C48</f>
        <v>0.00236579556109074</v>
      </c>
      <c r="O28" s="892" t="n">
        <f aca="false">G28*'Table IT.9'!C48</f>
        <v>-0.00185571110843409</v>
      </c>
      <c r="P28" s="207"/>
      <c r="Q28" s="865" t="n">
        <f aca="false">G28+F28+E28+D28-C28</f>
        <v>0</v>
      </c>
      <c r="R28" s="207" t="n">
        <f aca="false">H28+I28</f>
        <v>1</v>
      </c>
      <c r="S28" s="887" t="n">
        <f aca="false">L28+M28+N28+O28-K28</f>
        <v>0</v>
      </c>
    </row>
    <row r="29" customFormat="false" ht="12" hidden="false" customHeight="false" outlineLevel="0" collapsed="false">
      <c r="A29" s="310" t="n">
        <f aca="false">A28+1</f>
        <v>2000</v>
      </c>
      <c r="B29" s="299" t="n">
        <f aca="false">DataItaly!BD115/DataItaly!AZ115</f>
        <v>0.62342393877308</v>
      </c>
      <c r="C29" s="299" t="n">
        <f aca="false">DataItaly!BC115/DataItaly!AZ115</f>
        <v>0.37657606122692</v>
      </c>
      <c r="D29" s="298" t="n">
        <f aca="false">DataItaly!BP115/DataItaly!AZ115</f>
        <v>0.0571839689824657</v>
      </c>
      <c r="E29" s="298" t="n">
        <f aca="false">DataItaly!BQ115/DataItaly!AZ115</f>
        <v>0.29681181950213</v>
      </c>
      <c r="F29" s="298" t="n">
        <f aca="false">DataItaly!BR115/DataItaly!AZ115</f>
        <v>0.0298906954211696</v>
      </c>
      <c r="G29" s="898" t="n">
        <f aca="false">DataItaly!BU115/DataItaly!AZ115</f>
        <v>-0.00731042267884609</v>
      </c>
      <c r="H29" s="899" t="n">
        <f aca="false">DataItaly!BD115/DataItaly!BA115</f>
        <v>0.518956405381483</v>
      </c>
      <c r="I29" s="900" t="n">
        <f aca="false">DataItaly!BB115/DataItaly!BA115</f>
        <v>0.481043594618517</v>
      </c>
      <c r="J29" s="901" t="n">
        <f aca="false">B29*'Table IT.9'!C49</f>
        <v>0.306602134759622</v>
      </c>
      <c r="K29" s="299" t="n">
        <f aca="false">C29*'Table IT.9'!C49</f>
        <v>0.185201460981385</v>
      </c>
      <c r="L29" s="298" t="n">
        <f aca="false">D29*'Table IT.9'!C49</f>
        <v>0.0281232815643188</v>
      </c>
      <c r="M29" s="298" t="n">
        <f aca="false">E29*'Table IT.9'!C49</f>
        <v>0.145973120089578</v>
      </c>
      <c r="N29" s="298" t="n">
        <f aca="false">F29*'Table IT.9'!C49</f>
        <v>0.0147003514873304</v>
      </c>
      <c r="O29" s="902" t="n">
        <f aca="false">G29*'Table IT.9'!C49</f>
        <v>-0.00359529215984311</v>
      </c>
      <c r="P29" s="207"/>
      <c r="Q29" s="865" t="n">
        <f aca="false">G29+F29+E29+D29-C29</f>
        <v>0</v>
      </c>
      <c r="R29" s="207" t="n">
        <f aca="false">H29+I29</f>
        <v>1</v>
      </c>
      <c r="S29" s="887" t="n">
        <f aca="false">L29+M29+N29+O29-K29</f>
        <v>0</v>
      </c>
    </row>
    <row r="30" customFormat="false" ht="12" hidden="false" customHeight="false" outlineLevel="0" collapsed="false">
      <c r="A30" s="307" t="n">
        <f aca="false">A29+1</f>
        <v>2001</v>
      </c>
      <c r="B30" s="281" t="n">
        <f aca="false">DataItaly!BD116/DataItaly!AZ116</f>
        <v>0.619225111500131</v>
      </c>
      <c r="C30" s="281" t="n">
        <f aca="false">DataItaly!BC116/DataItaly!AZ116</f>
        <v>0.380774888499869</v>
      </c>
      <c r="D30" s="280" t="n">
        <f aca="false">DataItaly!BP116/DataItaly!AZ116</f>
        <v>0.0754632279709344</v>
      </c>
      <c r="E30" s="280" t="n">
        <f aca="false">DataItaly!BQ116/DataItaly!AZ116</f>
        <v>0.291488599199222</v>
      </c>
      <c r="F30" s="280" t="n">
        <f aca="false">DataItaly!BR116/DataItaly!AZ116</f>
        <v>0.0184251290779991</v>
      </c>
      <c r="G30" s="888" t="n">
        <f aca="false">DataItaly!BU116/DataItaly!AZ116</f>
        <v>-0.00460206774828644</v>
      </c>
      <c r="H30" s="889" t="n">
        <f aca="false">DataItaly!BD116/DataItaly!BA116</f>
        <v>0.515648322341165</v>
      </c>
      <c r="I30" s="890" t="n">
        <f aca="false">DataItaly!BB116/DataItaly!BA116</f>
        <v>0.484351677658835</v>
      </c>
      <c r="J30" s="891" t="n">
        <f aca="false">B30*'Table IT.9'!C50</f>
        <v>0.307383400320906</v>
      </c>
      <c r="K30" s="281" t="n">
        <f aca="false">C30*'Table IT.9'!C50</f>
        <v>0.189016688454953</v>
      </c>
      <c r="L30" s="280" t="n">
        <f aca="false">D30*'Table IT.9'!C50</f>
        <v>0.0374599530640847</v>
      </c>
      <c r="M30" s="280" t="n">
        <f aca="false">E30*'Table IT.9'!C50</f>
        <v>0.144694966519645</v>
      </c>
      <c r="N30" s="280" t="n">
        <f aca="false">F30*'Table IT.9'!C50</f>
        <v>0.00914623571002543</v>
      </c>
      <c r="O30" s="892" t="n">
        <f aca="false">G30*'Table IT.9'!C50</f>
        <v>-0.00228446683880191</v>
      </c>
      <c r="P30" s="207"/>
      <c r="Q30" s="865" t="n">
        <f aca="false">G30+F30+E30+D30-C30</f>
        <v>0</v>
      </c>
      <c r="R30" s="207" t="n">
        <f aca="false">H30+I30</f>
        <v>1</v>
      </c>
      <c r="S30" s="887" t="n">
        <f aca="false">L30+M30+N30+O30-K30</f>
        <v>0</v>
      </c>
    </row>
    <row r="31" customFormat="false" ht="12" hidden="false" customHeight="false" outlineLevel="0" collapsed="false">
      <c r="A31" s="307" t="n">
        <f aca="false">A30+1</f>
        <v>2002</v>
      </c>
      <c r="B31" s="281" t="n">
        <f aca="false">DataItaly!BD117/DataItaly!AZ117</f>
        <v>0.630358015265758</v>
      </c>
      <c r="C31" s="281" t="n">
        <f aca="false">DataItaly!BC117/DataItaly!AZ117</f>
        <v>0.369641984734242</v>
      </c>
      <c r="D31" s="280" t="n">
        <f aca="false">DataItaly!BP117/DataItaly!AZ117</f>
        <v>0.0640108558149385</v>
      </c>
      <c r="E31" s="280" t="n">
        <f aca="false">DataItaly!BQ117/DataItaly!AZ117</f>
        <v>0.294750236379612</v>
      </c>
      <c r="F31" s="280" t="n">
        <f aca="false">DataItaly!BR117/DataItaly!AZ117</f>
        <v>0.013993487254077</v>
      </c>
      <c r="G31" s="888" t="n">
        <f aca="false">DataItaly!BU117/DataItaly!AZ117</f>
        <v>-0.0031125947143847</v>
      </c>
      <c r="H31" s="889" t="n">
        <f aca="false">DataItaly!BD117/DataItaly!BA117</f>
        <v>0.521403607325034</v>
      </c>
      <c r="I31" s="890" t="n">
        <f aca="false">DataItaly!BB117/DataItaly!BA117</f>
        <v>0.478596392674966</v>
      </c>
      <c r="J31" s="891" t="n">
        <f aca="false">B31*'Table IT.9'!C51</f>
        <v>0.308945351080013</v>
      </c>
      <c r="K31" s="281" t="n">
        <f aca="false">C31*'Table IT.9'!C51</f>
        <v>0.181165575723642</v>
      </c>
      <c r="L31" s="280" t="n">
        <f aca="false">D31*'Table IT.9'!C51</f>
        <v>0.0313724198689546</v>
      </c>
      <c r="M31" s="280" t="n">
        <f aca="false">E31*'Table IT.9'!C51</f>
        <v>0.144460311527608</v>
      </c>
      <c r="N31" s="280" t="n">
        <f aca="false">F31*'Table IT.9'!C51</f>
        <v>0.00685836100731079</v>
      </c>
      <c r="O31" s="892" t="n">
        <f aca="false">G31*'Table IT.9'!C51</f>
        <v>-0.00152551668023124</v>
      </c>
      <c r="P31" s="207"/>
      <c r="Q31" s="865" t="n">
        <f aca="false">G31+F31+E31+D31-C31</f>
        <v>0</v>
      </c>
      <c r="R31" s="207" t="n">
        <f aca="false">H31+I31</f>
        <v>1</v>
      </c>
      <c r="S31" s="887" t="n">
        <f aca="false">L31+M31+N31+O31-K31</f>
        <v>0</v>
      </c>
    </row>
    <row r="32" customFormat="false" ht="12" hidden="false" customHeight="false" outlineLevel="0" collapsed="false">
      <c r="A32" s="307" t="n">
        <f aca="false">A31+1</f>
        <v>2003</v>
      </c>
      <c r="B32" s="281" t="n">
        <f aca="false">DataItaly!BD118/DataItaly!AZ118</f>
        <v>0.639115359487263</v>
      </c>
      <c r="C32" s="281" t="n">
        <f aca="false">DataItaly!BC118/DataItaly!AZ118</f>
        <v>0.360884640512737</v>
      </c>
      <c r="D32" s="280" t="n">
        <f aca="false">DataItaly!BP118/DataItaly!AZ118</f>
        <v>0.0570531734640504</v>
      </c>
      <c r="E32" s="280" t="n">
        <f aca="false">DataItaly!BQ118/DataItaly!AZ118</f>
        <v>0.283288093642803</v>
      </c>
      <c r="F32" s="280" t="n">
        <f aca="false">DataItaly!BR118/DataItaly!AZ118</f>
        <v>0.0236336787951129</v>
      </c>
      <c r="G32" s="888" t="n">
        <f aca="false">DataItaly!BU118/DataItaly!AZ118</f>
        <v>-0.00309030538922915</v>
      </c>
      <c r="H32" s="889" t="n">
        <f aca="false">DataItaly!BD118/DataItaly!BA118</f>
        <v>0.527889308035858</v>
      </c>
      <c r="I32" s="890" t="n">
        <f aca="false">DataItaly!BB118/DataItaly!BA118</f>
        <v>0.472110691964142</v>
      </c>
      <c r="J32" s="891" t="n">
        <f aca="false">B32*'Table IT.9'!C52</f>
        <v>0.311597882234973</v>
      </c>
      <c r="K32" s="281" t="n">
        <f aca="false">C32*'Table IT.9'!C52</f>
        <v>0.175947719055154</v>
      </c>
      <c r="L32" s="280" t="n">
        <f aca="false">D32*'Table IT.9'!C52</f>
        <v>0.0278160237620404</v>
      </c>
      <c r="M32" s="280" t="n">
        <f aca="false">E32*'Table IT.9'!C52</f>
        <v>0.138115863953414</v>
      </c>
      <c r="N32" s="280" t="n">
        <f aca="false">F32*'Table IT.9'!C52</f>
        <v>0.0115224961388611</v>
      </c>
      <c r="O32" s="892" t="n">
        <f aca="false">G32*'Table IT.9'!C52</f>
        <v>-0.00150666479916185</v>
      </c>
      <c r="P32" s="207"/>
      <c r="Q32" s="865" t="n">
        <f aca="false">G32+F32+E32+D32-C32</f>
        <v>0</v>
      </c>
      <c r="R32" s="207" t="n">
        <f aca="false">H32+I32</f>
        <v>1</v>
      </c>
      <c r="S32" s="887" t="n">
        <f aca="false">L32+M32+N32+O32-K32</f>
        <v>0</v>
      </c>
    </row>
    <row r="33" customFormat="false" ht="12" hidden="false" customHeight="false" outlineLevel="0" collapsed="false">
      <c r="A33" s="307" t="n">
        <f aca="false">A32+1</f>
        <v>2004</v>
      </c>
      <c r="B33" s="281" t="n">
        <f aca="false">DataItaly!BD119/DataItaly!AZ119</f>
        <v>0.640503173663822</v>
      </c>
      <c r="C33" s="281" t="n">
        <f aca="false">DataItaly!BC119/DataItaly!AZ119</f>
        <v>0.359496826336178</v>
      </c>
      <c r="D33" s="280" t="n">
        <f aca="false">DataItaly!BP119/DataItaly!AZ119</f>
        <v>0.0585277363554504</v>
      </c>
      <c r="E33" s="280" t="n">
        <f aca="false">DataItaly!BQ119/DataItaly!AZ119</f>
        <v>0.282069368098458</v>
      </c>
      <c r="F33" s="280" t="n">
        <f aca="false">DataItaly!BR119/DataItaly!AZ119</f>
        <v>0.0208497306839064</v>
      </c>
      <c r="G33" s="888" t="n">
        <f aca="false">DataItaly!BU119/DataItaly!AZ119</f>
        <v>-0.001950008801637</v>
      </c>
      <c r="H33" s="889" t="n">
        <f aca="false">DataItaly!BD119/DataItaly!BA119</f>
        <v>0.528373247147114</v>
      </c>
      <c r="I33" s="890" t="n">
        <f aca="false">DataItaly!BB119/DataItaly!BA119</f>
        <v>0.471626752852886</v>
      </c>
      <c r="J33" s="891" t="n">
        <f aca="false">B33*'Table IT.9'!C53</f>
        <v>0.309966597000312</v>
      </c>
      <c r="K33" s="281" t="n">
        <f aca="false">C33*'Table IT.9'!C53</f>
        <v>0.17397573107159</v>
      </c>
      <c r="L33" s="280" t="n">
        <f aca="false">D33*'Table IT.9'!C53</f>
        <v>0.0283240489886351</v>
      </c>
      <c r="M33" s="280" t="n">
        <f aca="false">E33*'Table IT.9'!C53</f>
        <v>0.136505306675338</v>
      </c>
      <c r="N33" s="280" t="n">
        <f aca="false">F33*'Table IT.9'!C53</f>
        <v>0.0100900672068418</v>
      </c>
      <c r="O33" s="892" t="n">
        <f aca="false">G33*'Table IT.9'!C53</f>
        <v>-0.00094369179922491</v>
      </c>
      <c r="P33" s="207"/>
      <c r="Q33" s="865" t="n">
        <f aca="false">G33+F33+E33+D33-C33</f>
        <v>0</v>
      </c>
      <c r="R33" s="207" t="n">
        <f aca="false">H33+I33</f>
        <v>1</v>
      </c>
      <c r="S33" s="887" t="n">
        <f aca="false">L33+M33+N33+O33-K33</f>
        <v>0</v>
      </c>
    </row>
    <row r="34" customFormat="false" ht="12" hidden="false" customHeight="false" outlineLevel="0" collapsed="false">
      <c r="A34" s="307" t="n">
        <f aca="false">A33+1</f>
        <v>2005</v>
      </c>
      <c r="B34" s="281" t="n">
        <f aca="false">DataItaly!BD120/DataItaly!AZ120</f>
        <v>0.655260315565417</v>
      </c>
      <c r="C34" s="281" t="n">
        <f aca="false">DataItaly!BC120/DataItaly!AZ120</f>
        <v>0.344739684434583</v>
      </c>
      <c r="D34" s="280" t="n">
        <f aca="false">DataItaly!BP120/DataItaly!AZ120</f>
        <v>0.0572864027761796</v>
      </c>
      <c r="E34" s="280" t="n">
        <f aca="false">DataItaly!BQ120/DataItaly!AZ120</f>
        <v>0.283848495361208</v>
      </c>
      <c r="F34" s="280" t="n">
        <f aca="false">DataItaly!BR120/DataItaly!AZ120</f>
        <v>0.0107938412064536</v>
      </c>
      <c r="G34" s="888" t="n">
        <f aca="false">DataItaly!BU120/DataItaly!AZ120</f>
        <v>-0.00718905490925798</v>
      </c>
      <c r="H34" s="889" t="n">
        <f aca="false">DataItaly!BD120/DataItaly!BA120</f>
        <v>0.538795495917522</v>
      </c>
      <c r="I34" s="890" t="n">
        <f aca="false">DataItaly!BB120/DataItaly!BA120</f>
        <v>0.461204504082478</v>
      </c>
      <c r="J34" s="891" t="n">
        <f aca="false">B34*'Table IT.9'!C54</f>
        <v>0.315571460472845</v>
      </c>
      <c r="K34" s="281" t="n">
        <f aca="false">C34*'Table IT.9'!C54</f>
        <v>0.166025628465071</v>
      </c>
      <c r="L34" s="280" t="n">
        <f aca="false">D34*'Table IT.9'!C54</f>
        <v>0.027588964812733</v>
      </c>
      <c r="M34" s="280" t="n">
        <f aca="false">E34*'Table IT.9'!C54</f>
        <v>0.136700609065365</v>
      </c>
      <c r="N34" s="280" t="n">
        <f aca="false">F34*'Table IT.9'!C54</f>
        <v>0.00519828250348616</v>
      </c>
      <c r="O34" s="892" t="n">
        <f aca="false">G34*'Table IT.9'!C54</f>
        <v>-0.00346222791651348</v>
      </c>
      <c r="P34" s="207"/>
      <c r="Q34" s="865" t="n">
        <f aca="false">G34+F34+E34+D34-C34</f>
        <v>0</v>
      </c>
      <c r="R34" s="207" t="n">
        <f aca="false">H34+I34</f>
        <v>1</v>
      </c>
      <c r="S34" s="887" t="n">
        <f aca="false">L34+M34+N34+O34-K34</f>
        <v>0</v>
      </c>
    </row>
    <row r="35" customFormat="false" ht="12" hidden="false" customHeight="false" outlineLevel="0" collapsed="false">
      <c r="A35" s="307" t="n">
        <f aca="false">A34+1</f>
        <v>2006</v>
      </c>
      <c r="B35" s="281" t="n">
        <f aca="false">DataItaly!BD121/DataItaly!AZ121</f>
        <v>0.668849428257591</v>
      </c>
      <c r="C35" s="281" t="n">
        <f aca="false">DataItaly!BC121/DataItaly!AZ121</f>
        <v>0.331150571742409</v>
      </c>
      <c r="D35" s="280" t="n">
        <f aca="false">DataItaly!BP121/DataItaly!AZ121</f>
        <v>0.0733267655060822</v>
      </c>
      <c r="E35" s="280" t="n">
        <f aca="false">DataItaly!BQ121/DataItaly!AZ121</f>
        <v>0.285391525504183</v>
      </c>
      <c r="F35" s="280" t="n">
        <f aca="false">DataItaly!BR121/DataItaly!AZ121</f>
        <v>-0.0248473729662567</v>
      </c>
      <c r="G35" s="888" t="n">
        <f aca="false">DataItaly!BU121/DataItaly!AZ121</f>
        <v>-0.00272034630159984</v>
      </c>
      <c r="H35" s="889" t="n">
        <f aca="false">DataItaly!BD121/DataItaly!BA121</f>
        <v>0.548056865078298</v>
      </c>
      <c r="I35" s="890" t="n">
        <f aca="false">DataItaly!BB121/DataItaly!BA121</f>
        <v>0.451943134921702</v>
      </c>
      <c r="J35" s="891" t="n">
        <f aca="false">B35*'Table IT.9'!C55</f>
        <v>0.317488567643558</v>
      </c>
      <c r="K35" s="281" t="n">
        <f aca="false">C35*'Table IT.9'!C55</f>
        <v>0.15719011821649</v>
      </c>
      <c r="L35" s="280" t="n">
        <f aca="false">D35*'Table IT.9'!C55</f>
        <v>0.034806652688795</v>
      </c>
      <c r="M35" s="280" t="n">
        <f aca="false">E35*'Table IT.9'!C55</f>
        <v>0.13546927428192</v>
      </c>
      <c r="N35" s="280" t="n">
        <f aca="false">F35*'Table IT.9'!C55</f>
        <v>-0.0117945183466972</v>
      </c>
      <c r="O35" s="892" t="n">
        <f aca="false">G35*'Table IT.9'!C55</f>
        <v>-0.00129129040752765</v>
      </c>
      <c r="P35" s="207"/>
      <c r="Q35" s="865" t="n">
        <f aca="false">G35+F35+E35+D35-C35</f>
        <v>0</v>
      </c>
      <c r="R35" s="207" t="n">
        <f aca="false">H35+I35</f>
        <v>1</v>
      </c>
      <c r="S35" s="887" t="n">
        <f aca="false">L35+M35+N35+O35-K35</f>
        <v>0</v>
      </c>
    </row>
    <row r="36" customFormat="false" ht="12" hidden="false" customHeight="false" outlineLevel="0" collapsed="false">
      <c r="A36" s="307" t="n">
        <f aca="false">A35+1</f>
        <v>2007</v>
      </c>
      <c r="B36" s="281" t="n">
        <f aca="false">DataItaly!BD122/DataItaly!AZ122</f>
        <v>0.663843250243052</v>
      </c>
      <c r="C36" s="281" t="n">
        <f aca="false">DataItaly!BC122/DataItaly!AZ122</f>
        <v>0.336156749756948</v>
      </c>
      <c r="D36" s="280" t="n">
        <f aca="false">DataItaly!BP122/DataItaly!AZ122</f>
        <v>0.079835157698348</v>
      </c>
      <c r="E36" s="280" t="n">
        <f aca="false">DataItaly!BQ122/DataItaly!AZ122</f>
        <v>0.273626727439473</v>
      </c>
      <c r="F36" s="280" t="n">
        <f aca="false">DataItaly!BR122/DataItaly!AZ122</f>
        <v>-0.0229662954959636</v>
      </c>
      <c r="G36" s="888" t="n">
        <f aca="false">DataItaly!BU122/DataItaly!AZ122</f>
        <v>0.00566116011509048</v>
      </c>
      <c r="H36" s="889" t="n">
        <f aca="false">DataItaly!BD122/DataItaly!BA122</f>
        <v>0.545204293033325</v>
      </c>
      <c r="I36" s="890" t="n">
        <f aca="false">DataItaly!BB122/DataItaly!BA122</f>
        <v>0.454795706966675</v>
      </c>
      <c r="J36" s="891" t="n">
        <f aca="false">B36*'Table IT.9'!C56</f>
        <v>0.321882371873615</v>
      </c>
      <c r="K36" s="281" t="n">
        <f aca="false">C36*'Table IT.9'!C56</f>
        <v>0.162994700772322</v>
      </c>
      <c r="L36" s="280" t="n">
        <f aca="false">D36*'Table IT.9'!C56</f>
        <v>0.0387102375590017</v>
      </c>
      <c r="M36" s="280" t="n">
        <f aca="false">E36*'Table IT.9'!C56</f>
        <v>0.132675326598539</v>
      </c>
      <c r="N36" s="280" t="n">
        <f aca="false">F36*'Table IT.9'!C56</f>
        <v>-0.0111358301296044</v>
      </c>
      <c r="O36" s="892" t="n">
        <f aca="false">G36*'Table IT.9'!C56</f>
        <v>0.002744966744385</v>
      </c>
      <c r="P36" s="207"/>
      <c r="Q36" s="865" t="n">
        <f aca="false">G36+F36+E36+D36-C36</f>
        <v>0</v>
      </c>
      <c r="R36" s="207" t="n">
        <f aca="false">H36+I36</f>
        <v>1</v>
      </c>
      <c r="S36" s="887" t="n">
        <f aca="false">L36+M36+N36+O36-K36</f>
        <v>0</v>
      </c>
    </row>
    <row r="37" customFormat="false" ht="12" hidden="false" customHeight="false" outlineLevel="0" collapsed="false">
      <c r="A37" s="307" t="n">
        <f aca="false">A36+1</f>
        <v>2008</v>
      </c>
      <c r="B37" s="281" t="n">
        <f aca="false">DataItaly!BD123/DataItaly!AZ123</f>
        <v>0.682599194953948</v>
      </c>
      <c r="C37" s="281" t="n">
        <f aca="false">DataItaly!BC123/DataItaly!AZ123</f>
        <v>0.317400805046052</v>
      </c>
      <c r="D37" s="280" t="n">
        <f aca="false">DataItaly!BP123/DataItaly!AZ123</f>
        <v>0.0753422566953246</v>
      </c>
      <c r="E37" s="280" t="n">
        <f aca="false">DataItaly!BQ123/DataItaly!AZ123</f>
        <v>0.282086448391465</v>
      </c>
      <c r="F37" s="280" t="n">
        <f aca="false">DataItaly!BR123/DataItaly!AZ123</f>
        <v>-0.0449881149190158</v>
      </c>
      <c r="G37" s="888" t="n">
        <f aca="false">DataItaly!BU123/DataItaly!AZ123</f>
        <v>0.00496021487827759</v>
      </c>
      <c r="H37" s="889" t="n">
        <f aca="false">DataItaly!BD123/DataItaly!BA123</f>
        <v>0.55713251094168</v>
      </c>
      <c r="I37" s="890" t="n">
        <f aca="false">DataItaly!BB123/DataItaly!BA123</f>
        <v>0.44286748905832</v>
      </c>
      <c r="J37" s="891" t="n">
        <f aca="false">B37*'Table IT.9'!C57</f>
        <v>0.336309260728984</v>
      </c>
      <c r="K37" s="281" t="n">
        <f aca="false">C37*'Table IT.9'!C57</f>
        <v>0.15637995311</v>
      </c>
      <c r="L37" s="280" t="n">
        <f aca="false">D37*'Table IT.9'!C57</f>
        <v>0.0371203172200744</v>
      </c>
      <c r="M37" s="280" t="n">
        <f aca="false">E37*'Table IT.9'!C57</f>
        <v>0.138980950492622</v>
      </c>
      <c r="N37" s="280" t="n">
        <f aca="false">F37*'Table IT.9'!C57</f>
        <v>-0.0221651589715477</v>
      </c>
      <c r="O37" s="892" t="n">
        <f aca="false">G37*'Table IT.9'!C57</f>
        <v>0.00244384436885101</v>
      </c>
      <c r="P37" s="207"/>
      <c r="Q37" s="865" t="n">
        <f aca="false">G37+F37+E37+D37-C37</f>
        <v>0</v>
      </c>
      <c r="R37" s="207" t="n">
        <f aca="false">H37+I37</f>
        <v>1</v>
      </c>
      <c r="S37" s="887" t="n">
        <f aca="false">L37+M37+N37+O37-K37</f>
        <v>0</v>
      </c>
    </row>
    <row r="38" customFormat="false" ht="12" hidden="false" customHeight="false" outlineLevel="0" collapsed="false">
      <c r="A38" s="307" t="n">
        <f aca="false">A37+1</f>
        <v>2009</v>
      </c>
      <c r="B38" s="281" t="n">
        <f aca="false">DataItaly!BD124/DataItaly!AZ124</f>
        <v>0.713775072789957</v>
      </c>
      <c r="C38" s="281" t="n">
        <f aca="false">DataItaly!BC124/DataItaly!AZ124</f>
        <v>0.286224927210043</v>
      </c>
      <c r="D38" s="280" t="n">
        <f aca="false">DataItaly!BP124/DataItaly!AZ124</f>
        <v>0.0633072027514521</v>
      </c>
      <c r="E38" s="280" t="n">
        <f aca="false">DataItaly!BQ124/DataItaly!AZ124</f>
        <v>0.23778635294431</v>
      </c>
      <c r="F38" s="280" t="n">
        <f aca="false">DataItaly!BR124/DataItaly!AZ124</f>
        <v>-0.0204689188131866</v>
      </c>
      <c r="G38" s="888" t="n">
        <f aca="false">DataItaly!BU124/DataItaly!AZ124</f>
        <v>0.00560029032746741</v>
      </c>
      <c r="H38" s="889" t="n">
        <f aca="false">DataItaly!BD124/DataItaly!BA124</f>
        <v>0.573544413282798</v>
      </c>
      <c r="I38" s="890" t="n">
        <f aca="false">DataItaly!BB124/DataItaly!BA124</f>
        <v>0.426455586717202</v>
      </c>
      <c r="J38" s="891" t="n">
        <f aca="false">B38*'Table IT.9'!C58</f>
        <v>0.342080721799836</v>
      </c>
      <c r="K38" s="281" t="n">
        <f aca="false">C38*'Table IT.9'!C58</f>
        <v>0.137174907656</v>
      </c>
      <c r="L38" s="280" t="n">
        <f aca="false">D38*'Table IT.9'!C58</f>
        <v>0.0303403333037354</v>
      </c>
      <c r="M38" s="280" t="n">
        <f aca="false">E38*'Table IT.9'!C58</f>
        <v>0.113960448256333</v>
      </c>
      <c r="N38" s="280" t="n">
        <f aca="false">F38*'Table IT.9'!C58</f>
        <v>-0.00980984457009416</v>
      </c>
      <c r="O38" s="892" t="n">
        <f aca="false">G38*'Table IT.9'!C58</f>
        <v>0.00268397066602582</v>
      </c>
      <c r="P38" s="207"/>
      <c r="Q38" s="865" t="n">
        <f aca="false">G38+F38+E38+D38-C38</f>
        <v>0</v>
      </c>
      <c r="R38" s="207" t="n">
        <f aca="false">H38+I38</f>
        <v>1</v>
      </c>
      <c r="S38" s="887" t="n">
        <f aca="false">L38+M38+N38+O38-K38</f>
        <v>0</v>
      </c>
    </row>
    <row r="39" customFormat="false" ht="12" hidden="false" customHeight="false" outlineLevel="0" collapsed="false">
      <c r="A39" s="310" t="n">
        <f aca="false">A38+1</f>
        <v>2010</v>
      </c>
      <c r="B39" s="299" t="n">
        <f aca="false">DataItaly!BD125/DataItaly!AZ125</f>
        <v>0.70700310253095</v>
      </c>
      <c r="C39" s="299" t="n">
        <f aca="false">DataItaly!BC125/DataItaly!AZ125</f>
        <v>0.29299689746905</v>
      </c>
      <c r="D39" s="298" t="n">
        <f aca="false">DataItaly!BP125/DataItaly!AZ125</f>
        <v>0.0610378605322315</v>
      </c>
      <c r="E39" s="298" t="n">
        <f aca="false">DataItaly!BQ125/DataItaly!AZ125</f>
        <v>0.230333078485683</v>
      </c>
      <c r="F39" s="298" t="n">
        <f aca="false">DataItaly!BR125/DataItaly!AZ125</f>
        <v>-0.00622300126162634</v>
      </c>
      <c r="G39" s="898" t="n">
        <f aca="false">DataItaly!BU125/DataItaly!AZ125</f>
        <v>0.00784895971276147</v>
      </c>
      <c r="H39" s="899" t="n">
        <f aca="false">DataItaly!BD125/DataItaly!BA125</f>
        <v>0.568414255267121</v>
      </c>
      <c r="I39" s="900" t="n">
        <f aca="false">DataItaly!BB125/DataItaly!BA125</f>
        <v>0.431585744732879</v>
      </c>
      <c r="J39" s="901" t="n">
        <f aca="false">B39*'Table IT.9'!C59</f>
        <v>0.338709987396506</v>
      </c>
      <c r="K39" s="299" t="n">
        <f aca="false">C39*'Table IT.9'!C59</f>
        <v>0.140368514782596</v>
      </c>
      <c r="L39" s="298" t="n">
        <f aca="false">D39*'Table IT.9'!C59</f>
        <v>0.0292419267999984</v>
      </c>
      <c r="M39" s="298" t="n">
        <f aca="false">E39*'Table IT.9'!C59</f>
        <v>0.110347626243223</v>
      </c>
      <c r="N39" s="298" t="n">
        <f aca="false">F39*'Table IT.9'!C59</f>
        <v>-0.00298130612347861</v>
      </c>
      <c r="O39" s="902" t="n">
        <f aca="false">G39*'Table IT.9'!C59</f>
        <v>0.00376026786285388</v>
      </c>
      <c r="P39" s="207"/>
      <c r="Q39" s="865" t="n">
        <f aca="false">G39+F39+E39+D39-C39</f>
        <v>0</v>
      </c>
      <c r="R39" s="207" t="n">
        <f aca="false">H39+I39</f>
        <v>1</v>
      </c>
      <c r="S39" s="887" t="n">
        <f aca="false">L39+M39+N39+O39-K39</f>
        <v>0</v>
      </c>
    </row>
    <row r="40" customFormat="false" ht="13" hidden="false" customHeight="false" outlineLevel="0" collapsed="false">
      <c r="A40" s="313" t="n">
        <v>2011</v>
      </c>
      <c r="B40" s="317" t="n">
        <f aca="false">DataItaly!BD126/DataItaly!AZ126</f>
        <v>0.720941803536579</v>
      </c>
      <c r="C40" s="317" t="n">
        <f aca="false">DataItaly!BC126/DataItaly!AZ126</f>
        <v>0.279058196463421</v>
      </c>
      <c r="D40" s="866" t="n">
        <f aca="false">DataItaly!BP126/DataItaly!AZ126</f>
        <v>0.0582342767323546</v>
      </c>
      <c r="E40" s="866" t="n">
        <f aca="false">DataItaly!BQ126/DataItaly!AZ126</f>
        <v>0.219889413840351</v>
      </c>
      <c r="F40" s="866" t="n">
        <f aca="false">DataItaly!BR126/DataItaly!AZ126</f>
        <v>-0.00513081385718882</v>
      </c>
      <c r="G40" s="903" t="n">
        <f aca="false">DataItaly!BU126/DataItaly!AZ126</f>
        <v>0.00606531974790479</v>
      </c>
      <c r="H40" s="904" t="n">
        <f aca="false">DataItaly!BD126/DataItaly!BA126</f>
        <v>0.576707237637686</v>
      </c>
      <c r="I40" s="905" t="n">
        <f aca="false">DataItaly!BB126/DataItaly!BA126</f>
        <v>0.423292762362314</v>
      </c>
      <c r="J40" s="906" t="n">
        <f aca="false">B40*'Table IT.9'!C60</f>
        <v>0.343767683335282</v>
      </c>
      <c r="K40" s="317" t="n">
        <f aca="false">C40*'Table IT.9'!C60</f>
        <v>0.13306370811536</v>
      </c>
      <c r="L40" s="866" t="n">
        <f aca="false">D40*'Table IT.9'!C60</f>
        <v>0.0277679312044104</v>
      </c>
      <c r="M40" s="866" t="n">
        <f aca="false">E40*'Table IT.9'!C60</f>
        <v>0.10485017516676</v>
      </c>
      <c r="N40" s="866" t="n">
        <f aca="false">F40*'Table IT.9'!C60</f>
        <v>-0.00244653311079758</v>
      </c>
      <c r="O40" s="907" t="n">
        <f aca="false">G40*'Table IT.9'!C60</f>
        <v>0.0028921348549865</v>
      </c>
      <c r="P40" s="321"/>
      <c r="Q40" s="865" t="n">
        <f aca="false">G40+F40+E40+D40-C40</f>
        <v>0</v>
      </c>
      <c r="R40" s="207" t="n">
        <f aca="false">H40+I40</f>
        <v>1</v>
      </c>
      <c r="S40" s="887" t="n">
        <f aca="false">L40+M40+N40+O40-K40</f>
        <v>0</v>
      </c>
    </row>
    <row r="41" customFormat="false" ht="13" hidden="false" customHeight="false" outlineLevel="0" collapsed="false">
      <c r="B41" s="206"/>
      <c r="C41" s="206"/>
      <c r="D41" s="206"/>
      <c r="E41" s="206"/>
      <c r="F41" s="842"/>
      <c r="G41" s="206"/>
      <c r="H41" s="206"/>
      <c r="I41" s="908"/>
      <c r="J41" s="206"/>
      <c r="K41" s="206"/>
      <c r="L41" s="206"/>
      <c r="M41" s="206"/>
      <c r="N41" s="842"/>
      <c r="O41" s="321"/>
      <c r="P41" s="321"/>
      <c r="Q41" s="321"/>
    </row>
    <row r="42" customFormat="false" ht="12" hidden="false" customHeight="false" outlineLevel="0" collapsed="false">
      <c r="B42" s="206"/>
      <c r="C42" s="206"/>
      <c r="D42" s="206"/>
      <c r="E42" s="206"/>
      <c r="F42" s="842"/>
      <c r="G42" s="206"/>
      <c r="H42" s="206"/>
      <c r="I42" s="908"/>
      <c r="J42" s="206"/>
      <c r="K42" s="206"/>
      <c r="L42" s="206"/>
      <c r="M42" s="206"/>
      <c r="N42" s="842"/>
      <c r="O42" s="321"/>
      <c r="P42" s="321"/>
      <c r="Q42" s="321"/>
    </row>
    <row r="43" customFormat="false" ht="12" hidden="false" customHeight="false" outlineLevel="0" collapsed="false">
      <c r="B43" s="206"/>
      <c r="C43" s="206"/>
      <c r="D43" s="206"/>
      <c r="E43" s="206"/>
      <c r="F43" s="206"/>
      <c r="G43" s="206"/>
      <c r="H43" s="206"/>
      <c r="I43" s="908"/>
      <c r="J43" s="206"/>
      <c r="K43" s="206"/>
      <c r="L43" s="206"/>
      <c r="M43" s="206"/>
      <c r="N43" s="206"/>
      <c r="O43" s="321"/>
      <c r="P43" s="321"/>
      <c r="Q43" s="321"/>
    </row>
    <row r="44" customFormat="false" ht="12" hidden="false" customHeight="false" outlineLevel="0" collapsed="false">
      <c r="B44" s="206"/>
      <c r="C44" s="412"/>
      <c r="D44" s="206"/>
      <c r="E44" s="206"/>
      <c r="F44" s="206"/>
      <c r="G44" s="206"/>
      <c r="H44" s="206"/>
      <c r="I44" s="908"/>
      <c r="J44" s="206"/>
      <c r="K44" s="206"/>
      <c r="L44" s="206"/>
      <c r="M44" s="206"/>
      <c r="N44" s="206"/>
      <c r="O44" s="321"/>
      <c r="P44" s="321"/>
      <c r="Q44" s="321"/>
    </row>
    <row r="45" customFormat="false" ht="12" hidden="false" customHeight="false" outlineLevel="0" collapsed="false">
      <c r="B45" s="206"/>
      <c r="C45" s="206"/>
      <c r="D45" s="206"/>
      <c r="E45" s="206"/>
      <c r="F45" s="206"/>
      <c r="G45" s="206"/>
      <c r="H45" s="206"/>
      <c r="I45" s="908"/>
      <c r="J45" s="206"/>
      <c r="K45" s="206"/>
      <c r="L45" s="206"/>
      <c r="M45" s="206"/>
      <c r="N45" s="206"/>
      <c r="O45" s="321"/>
      <c r="P45" s="321"/>
      <c r="Q45" s="321"/>
    </row>
    <row r="46" customFormat="false" ht="12" hidden="false" customHeight="false" outlineLevel="0" collapsed="false">
      <c r="B46" s="206"/>
      <c r="C46" s="206"/>
      <c r="D46" s="206"/>
      <c r="E46" s="206"/>
      <c r="F46" s="206"/>
      <c r="G46" s="206"/>
      <c r="H46" s="206"/>
      <c r="I46" s="908"/>
      <c r="J46" s="206"/>
      <c r="K46" s="206"/>
      <c r="L46" s="206"/>
      <c r="M46" s="206"/>
      <c r="N46" s="206"/>
      <c r="O46" s="321"/>
      <c r="P46" s="321"/>
      <c r="Q46" s="321"/>
    </row>
    <row r="47" customFormat="false" ht="12" hidden="false" customHeight="false" outlineLevel="0" collapsed="false">
      <c r="B47" s="206"/>
      <c r="C47" s="206"/>
      <c r="D47" s="206"/>
      <c r="E47" s="206"/>
      <c r="F47" s="206"/>
      <c r="G47" s="206"/>
      <c r="H47" s="206"/>
      <c r="I47" s="908"/>
      <c r="J47" s="206"/>
      <c r="K47" s="206"/>
      <c r="L47" s="206"/>
      <c r="M47" s="206"/>
      <c r="N47" s="206"/>
      <c r="O47" s="321"/>
      <c r="P47" s="321"/>
      <c r="Q47" s="321"/>
    </row>
    <row r="48" customFormat="false" ht="12" hidden="false" customHeight="false" outlineLevel="0" collapsed="false">
      <c r="B48" s="206"/>
      <c r="C48" s="206"/>
      <c r="D48" s="206"/>
      <c r="E48" s="206"/>
      <c r="F48" s="206"/>
      <c r="G48" s="206"/>
      <c r="H48" s="206"/>
      <c r="I48" s="908"/>
      <c r="J48" s="206"/>
      <c r="K48" s="206"/>
      <c r="L48" s="206"/>
      <c r="M48" s="206"/>
      <c r="N48" s="206"/>
      <c r="O48" s="321"/>
      <c r="P48" s="321"/>
      <c r="Q48" s="321"/>
    </row>
    <row r="49" customFormat="false" ht="12" hidden="false" customHeight="false" outlineLevel="0" collapsed="false">
      <c r="B49" s="206"/>
      <c r="C49" s="206"/>
      <c r="D49" s="206"/>
      <c r="E49" s="206"/>
      <c r="F49" s="206"/>
      <c r="G49" s="206"/>
      <c r="H49" s="206"/>
      <c r="I49" s="908"/>
      <c r="J49" s="206"/>
      <c r="K49" s="206"/>
      <c r="L49" s="206"/>
      <c r="M49" s="206"/>
      <c r="N49" s="206"/>
      <c r="O49" s="321"/>
      <c r="P49" s="321"/>
      <c r="Q49" s="321"/>
    </row>
    <row r="50" customFormat="false" ht="12" hidden="false" customHeight="false" outlineLevel="0" collapsed="false">
      <c r="B50" s="206"/>
      <c r="C50" s="206"/>
      <c r="D50" s="206"/>
      <c r="E50" s="206"/>
      <c r="F50" s="206"/>
      <c r="G50" s="206"/>
      <c r="H50" s="206"/>
      <c r="I50" s="908"/>
      <c r="J50" s="206"/>
      <c r="K50" s="206"/>
      <c r="L50" s="206"/>
      <c r="M50" s="206"/>
      <c r="N50" s="206"/>
      <c r="O50" s="321"/>
      <c r="P50" s="321"/>
      <c r="Q50" s="321"/>
    </row>
    <row r="51" customFormat="false" ht="12" hidden="false" customHeight="false" outlineLevel="0" collapsed="false">
      <c r="B51" s="206"/>
      <c r="C51" s="206"/>
      <c r="D51" s="206"/>
      <c r="E51" s="206"/>
      <c r="F51" s="206"/>
      <c r="G51" s="206"/>
      <c r="H51" s="206"/>
      <c r="I51" s="908"/>
      <c r="J51" s="206"/>
      <c r="K51" s="206"/>
      <c r="L51" s="206"/>
      <c r="M51" s="206"/>
      <c r="N51" s="206"/>
      <c r="O51" s="321"/>
      <c r="P51" s="321"/>
      <c r="Q51" s="321"/>
    </row>
    <row r="52" customFormat="false" ht="12" hidden="false" customHeight="false" outlineLevel="0" collapsed="false">
      <c r="B52" s="206"/>
      <c r="C52" s="206"/>
      <c r="D52" s="206"/>
      <c r="E52" s="206"/>
      <c r="F52" s="206"/>
      <c r="G52" s="206"/>
      <c r="H52" s="206"/>
      <c r="I52" s="908"/>
      <c r="J52" s="206"/>
      <c r="K52" s="206"/>
      <c r="L52" s="206"/>
      <c r="M52" s="206"/>
      <c r="N52" s="206"/>
      <c r="O52" s="321"/>
      <c r="P52" s="321"/>
      <c r="Q52" s="321"/>
    </row>
    <row r="53" customFormat="false" ht="12" hidden="false" customHeight="false" outlineLevel="0" collapsed="false">
      <c r="B53" s="206"/>
      <c r="C53" s="206"/>
      <c r="D53" s="206"/>
      <c r="E53" s="206"/>
      <c r="F53" s="206"/>
      <c r="G53" s="206"/>
      <c r="H53" s="206"/>
      <c r="I53" s="908"/>
      <c r="J53" s="206"/>
      <c r="K53" s="206"/>
      <c r="L53" s="206"/>
      <c r="M53" s="206"/>
      <c r="N53" s="206"/>
      <c r="O53" s="206"/>
      <c r="P53" s="206"/>
      <c r="Q53" s="206"/>
    </row>
    <row r="54" customFormat="false" ht="12" hidden="false" customHeight="false" outlineLevel="0" collapsed="false">
      <c r="B54" s="206"/>
      <c r="C54" s="206"/>
      <c r="D54" s="206"/>
      <c r="E54" s="206"/>
      <c r="F54" s="206"/>
      <c r="G54" s="206"/>
      <c r="H54" s="206"/>
      <c r="I54" s="908"/>
      <c r="J54" s="206"/>
      <c r="K54" s="206"/>
      <c r="L54" s="206"/>
      <c r="M54" s="206"/>
      <c r="N54" s="206"/>
      <c r="O54" s="206"/>
      <c r="P54" s="206"/>
      <c r="Q54" s="206"/>
    </row>
    <row r="55" customFormat="false" ht="12" hidden="false" customHeight="false" outlineLevel="0" collapsed="false">
      <c r="B55" s="206"/>
      <c r="C55" s="206"/>
      <c r="D55" s="206"/>
      <c r="E55" s="206"/>
      <c r="F55" s="206"/>
      <c r="G55" s="206"/>
      <c r="H55" s="206"/>
      <c r="I55" s="908"/>
      <c r="J55" s="206"/>
      <c r="K55" s="206"/>
      <c r="L55" s="206"/>
      <c r="M55" s="206"/>
      <c r="N55" s="206"/>
      <c r="O55" s="206"/>
      <c r="P55" s="206"/>
      <c r="Q55" s="206"/>
    </row>
    <row r="56" customFormat="false" ht="12" hidden="false" customHeight="false" outlineLevel="0" collapsed="false">
      <c r="B56" s="206"/>
      <c r="C56" s="206"/>
      <c r="D56" s="206"/>
      <c r="E56" s="206"/>
      <c r="F56" s="206"/>
      <c r="G56" s="206"/>
      <c r="H56" s="206"/>
      <c r="I56" s="908"/>
      <c r="J56" s="206"/>
      <c r="K56" s="206"/>
      <c r="L56" s="206"/>
      <c r="M56" s="206"/>
      <c r="N56" s="206"/>
      <c r="O56" s="206"/>
      <c r="P56" s="206"/>
      <c r="Q56" s="206"/>
    </row>
    <row r="57" customFormat="false" ht="12" hidden="false" customHeight="false" outlineLevel="0" collapsed="false">
      <c r="B57" s="206"/>
      <c r="C57" s="206"/>
      <c r="D57" s="206"/>
      <c r="E57" s="206"/>
      <c r="F57" s="206"/>
      <c r="G57" s="206"/>
      <c r="H57" s="206"/>
      <c r="I57" s="908"/>
      <c r="J57" s="206"/>
      <c r="K57" s="206"/>
      <c r="L57" s="206"/>
      <c r="M57" s="206"/>
      <c r="N57" s="206"/>
      <c r="O57" s="206"/>
      <c r="P57" s="206"/>
      <c r="Q57" s="206"/>
    </row>
    <row r="58" customFormat="false" ht="12" hidden="false" customHeight="false" outlineLevel="0" collapsed="false">
      <c r="B58" s="206"/>
      <c r="C58" s="206"/>
      <c r="D58" s="206"/>
      <c r="E58" s="206"/>
      <c r="F58" s="206"/>
      <c r="G58" s="206"/>
      <c r="H58" s="206"/>
      <c r="I58" s="908"/>
      <c r="J58" s="206"/>
      <c r="K58" s="206"/>
      <c r="L58" s="206"/>
      <c r="M58" s="206"/>
      <c r="N58" s="206"/>
      <c r="O58" s="206"/>
      <c r="P58" s="206"/>
      <c r="Q58" s="206"/>
    </row>
    <row r="59" customFormat="false" ht="12" hidden="false" customHeight="false" outlineLevel="0" collapsed="false">
      <c r="B59" s="206"/>
      <c r="C59" s="206"/>
      <c r="D59" s="206"/>
      <c r="E59" s="206"/>
      <c r="F59" s="206"/>
      <c r="G59" s="206"/>
      <c r="H59" s="206"/>
      <c r="I59" s="908"/>
      <c r="J59" s="206"/>
      <c r="K59" s="206"/>
      <c r="L59" s="206"/>
      <c r="M59" s="206"/>
      <c r="N59" s="206"/>
      <c r="O59" s="206"/>
      <c r="P59" s="206"/>
      <c r="Q59" s="206"/>
    </row>
    <row r="60" customFormat="false" ht="12" hidden="false" customHeight="false" outlineLevel="0" collapsed="false">
      <c r="B60" s="206"/>
      <c r="C60" s="206"/>
      <c r="D60" s="206"/>
      <c r="E60" s="206"/>
      <c r="F60" s="206"/>
      <c r="G60" s="206"/>
      <c r="H60" s="206"/>
      <c r="I60" s="908"/>
      <c r="J60" s="206"/>
      <c r="K60" s="206"/>
      <c r="L60" s="206"/>
      <c r="M60" s="206"/>
      <c r="N60" s="206"/>
      <c r="O60" s="206"/>
      <c r="P60" s="206"/>
      <c r="Q60" s="206"/>
    </row>
    <row r="61" customFormat="false" ht="12" hidden="false" customHeight="false" outlineLevel="0" collapsed="false">
      <c r="B61" s="206"/>
      <c r="C61" s="206"/>
      <c r="D61" s="206"/>
      <c r="E61" s="206"/>
      <c r="F61" s="206"/>
      <c r="G61" s="206"/>
      <c r="H61" s="206"/>
      <c r="I61" s="908"/>
      <c r="J61" s="206"/>
      <c r="K61" s="206"/>
      <c r="L61" s="206"/>
      <c r="M61" s="206"/>
      <c r="N61" s="206"/>
      <c r="O61" s="206"/>
      <c r="P61" s="206"/>
      <c r="Q61" s="206"/>
    </row>
    <row r="62" customFormat="false" ht="12" hidden="false" customHeight="false" outlineLevel="0" collapsed="false">
      <c r="B62" s="206"/>
      <c r="C62" s="206"/>
      <c r="D62" s="206"/>
      <c r="E62" s="206"/>
      <c r="F62" s="206"/>
      <c r="G62" s="206"/>
      <c r="H62" s="206"/>
      <c r="I62" s="908"/>
      <c r="J62" s="206"/>
      <c r="K62" s="206"/>
      <c r="L62" s="206"/>
      <c r="M62" s="206"/>
      <c r="N62" s="206"/>
      <c r="O62" s="206"/>
      <c r="P62" s="206"/>
      <c r="Q62" s="206"/>
    </row>
    <row r="63" customFormat="false" ht="12" hidden="false" customHeight="false" outlineLevel="0" collapsed="false">
      <c r="B63" s="206"/>
      <c r="C63" s="206"/>
      <c r="D63" s="206"/>
      <c r="E63" s="206"/>
      <c r="F63" s="206"/>
      <c r="G63" s="206"/>
      <c r="H63" s="206"/>
      <c r="I63" s="908"/>
      <c r="J63" s="206"/>
      <c r="K63" s="206"/>
      <c r="L63" s="206"/>
      <c r="M63" s="206"/>
      <c r="N63" s="206"/>
      <c r="O63" s="206"/>
      <c r="P63" s="206"/>
      <c r="Q63" s="206"/>
    </row>
    <row r="64" customFormat="false" ht="12" hidden="false" customHeight="false" outlineLevel="0" collapsed="false">
      <c r="B64" s="206"/>
      <c r="C64" s="206"/>
      <c r="D64" s="206"/>
      <c r="E64" s="206"/>
      <c r="F64" s="206"/>
      <c r="G64" s="206"/>
      <c r="H64" s="206"/>
      <c r="I64" s="908"/>
      <c r="J64" s="206"/>
      <c r="K64" s="206"/>
      <c r="L64" s="206"/>
      <c r="M64" s="206"/>
      <c r="N64" s="206"/>
      <c r="O64" s="206"/>
      <c r="P64" s="206"/>
      <c r="Q64" s="206"/>
    </row>
    <row r="65" customFormat="false" ht="12" hidden="false" customHeight="false" outlineLevel="0" collapsed="false">
      <c r="B65" s="206"/>
      <c r="C65" s="206"/>
      <c r="D65" s="206"/>
      <c r="E65" s="206"/>
      <c r="F65" s="206"/>
      <c r="G65" s="206"/>
      <c r="H65" s="206"/>
      <c r="I65" s="908"/>
      <c r="J65" s="206"/>
      <c r="K65" s="206"/>
      <c r="L65" s="206"/>
      <c r="M65" s="206"/>
      <c r="N65" s="206"/>
      <c r="O65" s="206"/>
      <c r="P65" s="206"/>
      <c r="Q65" s="206"/>
    </row>
    <row r="66" customFormat="false" ht="12" hidden="false" customHeight="false" outlineLevel="0" collapsed="false">
      <c r="B66" s="206"/>
      <c r="C66" s="206"/>
      <c r="D66" s="206"/>
      <c r="E66" s="206"/>
      <c r="F66" s="206"/>
      <c r="G66" s="206"/>
      <c r="H66" s="206"/>
      <c r="I66" s="908"/>
      <c r="J66" s="206"/>
      <c r="K66" s="206"/>
      <c r="L66" s="206"/>
      <c r="M66" s="206"/>
      <c r="N66" s="206"/>
      <c r="O66" s="206"/>
      <c r="P66" s="206"/>
      <c r="Q66" s="206"/>
    </row>
    <row r="67" customFormat="false" ht="12" hidden="false" customHeight="false" outlineLevel="0" collapsed="false">
      <c r="B67" s="206"/>
      <c r="C67" s="206"/>
      <c r="D67" s="206"/>
      <c r="E67" s="206"/>
      <c r="F67" s="206"/>
      <c r="G67" s="206"/>
      <c r="H67" s="206"/>
      <c r="I67" s="908"/>
      <c r="J67" s="206"/>
      <c r="K67" s="206"/>
      <c r="L67" s="206"/>
      <c r="M67" s="206"/>
      <c r="N67" s="206"/>
      <c r="O67" s="206"/>
      <c r="P67" s="206"/>
      <c r="Q67" s="206"/>
    </row>
    <row r="68" customFormat="false" ht="12" hidden="false" customHeight="false" outlineLevel="0" collapsed="false">
      <c r="B68" s="206"/>
      <c r="C68" s="206"/>
      <c r="D68" s="206"/>
      <c r="E68" s="206"/>
      <c r="F68" s="206"/>
      <c r="G68" s="206"/>
      <c r="H68" s="206"/>
      <c r="I68" s="908"/>
      <c r="J68" s="206"/>
      <c r="K68" s="206"/>
      <c r="L68" s="206"/>
      <c r="M68" s="206"/>
      <c r="N68" s="206"/>
      <c r="O68" s="206"/>
      <c r="P68" s="206"/>
      <c r="Q68" s="206"/>
    </row>
    <row r="69" customFormat="false" ht="12" hidden="false" customHeight="false" outlineLevel="0" collapsed="false">
      <c r="B69" s="206"/>
      <c r="C69" s="206"/>
      <c r="D69" s="206"/>
      <c r="E69" s="206"/>
      <c r="F69" s="206"/>
      <c r="G69" s="206"/>
      <c r="H69" s="206"/>
      <c r="I69" s="908"/>
      <c r="J69" s="206"/>
      <c r="K69" s="206"/>
      <c r="L69" s="206"/>
      <c r="M69" s="206"/>
      <c r="N69" s="206"/>
      <c r="O69" s="206"/>
      <c r="P69" s="206"/>
      <c r="Q69" s="206"/>
    </row>
    <row r="70" customFormat="false" ht="12" hidden="false" customHeight="false" outlineLevel="0" collapsed="false">
      <c r="B70" s="206"/>
      <c r="C70" s="206"/>
      <c r="D70" s="206"/>
      <c r="E70" s="206"/>
      <c r="F70" s="206"/>
      <c r="G70" s="206"/>
      <c r="H70" s="206"/>
      <c r="I70" s="908"/>
      <c r="J70" s="206"/>
      <c r="K70" s="206"/>
      <c r="L70" s="206"/>
      <c r="M70" s="206"/>
      <c r="N70" s="206"/>
      <c r="O70" s="206"/>
      <c r="P70" s="206"/>
      <c r="Q70" s="206"/>
    </row>
    <row r="71" customFormat="false" ht="12" hidden="false" customHeight="false" outlineLevel="0" collapsed="false">
      <c r="B71" s="206"/>
      <c r="C71" s="206"/>
      <c r="D71" s="206"/>
      <c r="E71" s="206"/>
      <c r="F71" s="206"/>
      <c r="G71" s="206"/>
      <c r="H71" s="206"/>
      <c r="I71" s="908"/>
      <c r="J71" s="206"/>
      <c r="K71" s="206"/>
      <c r="L71" s="206"/>
      <c r="M71" s="206"/>
      <c r="N71" s="206"/>
      <c r="O71" s="206"/>
      <c r="P71" s="206"/>
      <c r="Q71" s="206"/>
    </row>
    <row r="72" customFormat="false" ht="12" hidden="false" customHeight="false" outlineLevel="0" collapsed="false">
      <c r="B72" s="206"/>
      <c r="C72" s="206"/>
      <c r="D72" s="206"/>
      <c r="E72" s="206"/>
      <c r="F72" s="206"/>
      <c r="G72" s="206"/>
      <c r="H72" s="206"/>
      <c r="I72" s="908"/>
      <c r="J72" s="206"/>
      <c r="K72" s="206"/>
      <c r="L72" s="206"/>
      <c r="M72" s="206"/>
      <c r="N72" s="206"/>
      <c r="O72" s="206"/>
      <c r="P72" s="206"/>
      <c r="Q72" s="206"/>
    </row>
    <row r="73" customFormat="false" ht="12" hidden="false" customHeight="false" outlineLevel="0" collapsed="false">
      <c r="B73" s="206"/>
      <c r="C73" s="206"/>
      <c r="D73" s="206"/>
      <c r="E73" s="206"/>
      <c r="F73" s="206"/>
      <c r="G73" s="206"/>
      <c r="H73" s="206"/>
      <c r="I73" s="908"/>
      <c r="J73" s="206"/>
      <c r="K73" s="206"/>
      <c r="L73" s="206"/>
      <c r="M73" s="206"/>
      <c r="N73" s="206"/>
      <c r="O73" s="206"/>
      <c r="P73" s="206"/>
      <c r="Q73" s="206"/>
    </row>
    <row r="74" customFormat="false" ht="12" hidden="false" customHeight="false" outlineLevel="0" collapsed="false">
      <c r="B74" s="206"/>
      <c r="C74" s="206"/>
      <c r="D74" s="206"/>
      <c r="E74" s="206"/>
      <c r="F74" s="206"/>
      <c r="G74" s="206"/>
      <c r="H74" s="206"/>
      <c r="I74" s="908"/>
      <c r="J74" s="206"/>
      <c r="K74" s="206"/>
      <c r="L74" s="206"/>
      <c r="M74" s="206"/>
      <c r="N74" s="206"/>
      <c r="O74" s="206"/>
      <c r="P74" s="206"/>
      <c r="Q74" s="206"/>
    </row>
    <row r="75" customFormat="false" ht="12" hidden="false" customHeight="false" outlineLevel="0" collapsed="false">
      <c r="B75" s="206"/>
      <c r="C75" s="206"/>
      <c r="D75" s="206"/>
      <c r="E75" s="206"/>
      <c r="F75" s="206"/>
      <c r="G75" s="206"/>
      <c r="H75" s="206"/>
      <c r="I75" s="908"/>
      <c r="J75" s="206"/>
      <c r="K75" s="206"/>
      <c r="L75" s="206"/>
      <c r="M75" s="206"/>
      <c r="N75" s="206"/>
      <c r="O75" s="206"/>
      <c r="P75" s="206"/>
      <c r="Q75" s="206"/>
    </row>
    <row r="76" customFormat="false" ht="12" hidden="false" customHeight="false" outlineLevel="0" collapsed="false">
      <c r="B76" s="206"/>
      <c r="C76" s="206"/>
      <c r="D76" s="206"/>
      <c r="E76" s="206"/>
      <c r="F76" s="206"/>
      <c r="G76" s="206"/>
      <c r="H76" s="206"/>
      <c r="I76" s="908"/>
      <c r="J76" s="206"/>
      <c r="K76" s="206"/>
      <c r="L76" s="206"/>
      <c r="M76" s="206"/>
      <c r="N76" s="206"/>
      <c r="O76" s="206"/>
      <c r="P76" s="206"/>
      <c r="Q76" s="206"/>
    </row>
    <row r="77" customFormat="false" ht="12" hidden="false" customHeight="false" outlineLevel="0" collapsed="false">
      <c r="B77" s="206"/>
      <c r="C77" s="206"/>
      <c r="D77" s="206"/>
      <c r="E77" s="206"/>
      <c r="F77" s="206"/>
      <c r="G77" s="206"/>
      <c r="H77" s="206"/>
      <c r="I77" s="908"/>
      <c r="J77" s="206"/>
      <c r="K77" s="206"/>
      <c r="L77" s="206"/>
      <c r="M77" s="206"/>
      <c r="N77" s="206"/>
      <c r="O77" s="206"/>
      <c r="P77" s="206"/>
      <c r="Q77" s="206"/>
    </row>
    <row r="78" customFormat="false" ht="12" hidden="false" customHeight="false" outlineLevel="0" collapsed="false">
      <c r="B78" s="206"/>
      <c r="C78" s="206"/>
      <c r="D78" s="206"/>
      <c r="E78" s="206"/>
      <c r="F78" s="206"/>
      <c r="G78" s="206"/>
      <c r="H78" s="206"/>
      <c r="I78" s="206"/>
      <c r="J78" s="206"/>
      <c r="K78" s="206"/>
      <c r="L78" s="206"/>
      <c r="M78" s="206"/>
      <c r="N78" s="206"/>
      <c r="O78" s="206"/>
      <c r="P78" s="206"/>
      <c r="Q78" s="206"/>
    </row>
    <row r="79" customFormat="false" ht="12" hidden="false" customHeight="false" outlineLevel="0" collapsed="false">
      <c r="B79" s="206"/>
      <c r="C79" s="206"/>
      <c r="D79" s="206"/>
      <c r="E79" s="206"/>
      <c r="F79" s="206"/>
      <c r="G79" s="206"/>
      <c r="H79" s="206"/>
      <c r="I79" s="206"/>
      <c r="J79" s="206"/>
      <c r="K79" s="206"/>
      <c r="L79" s="206"/>
      <c r="M79" s="206"/>
      <c r="N79" s="206"/>
      <c r="O79" s="206"/>
      <c r="P79" s="206"/>
      <c r="Q79" s="206"/>
    </row>
    <row r="80" customFormat="false" ht="12" hidden="false" customHeight="false" outlineLevel="0" collapsed="false">
      <c r="B80" s="206"/>
      <c r="C80" s="206"/>
      <c r="D80" s="206"/>
      <c r="E80" s="206"/>
      <c r="F80" s="206"/>
      <c r="G80" s="206"/>
      <c r="H80" s="206"/>
      <c r="I80" s="206"/>
      <c r="J80" s="206"/>
      <c r="K80" s="206"/>
      <c r="L80" s="206"/>
      <c r="M80" s="206"/>
      <c r="N80" s="206"/>
      <c r="O80" s="206"/>
      <c r="P80" s="206"/>
      <c r="Q80" s="206"/>
    </row>
    <row r="81" customFormat="false" ht="12" hidden="false" customHeight="false" outlineLevel="0" collapsed="false">
      <c r="B81" s="206"/>
      <c r="C81" s="206"/>
      <c r="D81" s="206"/>
      <c r="E81" s="206"/>
      <c r="F81" s="206"/>
      <c r="G81" s="206"/>
      <c r="H81" s="206"/>
      <c r="I81" s="206"/>
      <c r="J81" s="206"/>
      <c r="K81" s="206"/>
      <c r="L81" s="206"/>
      <c r="M81" s="206"/>
      <c r="N81" s="206"/>
      <c r="O81" s="206"/>
      <c r="P81" s="206"/>
      <c r="Q81" s="206"/>
    </row>
    <row r="82" customFormat="false" ht="12" hidden="false" customHeight="false" outlineLevel="0" collapsed="false">
      <c r="B82" s="206"/>
      <c r="C82" s="206"/>
      <c r="D82" s="206"/>
      <c r="E82" s="206"/>
      <c r="F82" s="206"/>
      <c r="G82" s="206"/>
      <c r="H82" s="206"/>
      <c r="I82" s="206"/>
      <c r="J82" s="206"/>
      <c r="K82" s="206"/>
      <c r="L82" s="206"/>
      <c r="M82" s="206"/>
      <c r="N82" s="206"/>
      <c r="O82" s="206"/>
      <c r="P82" s="206"/>
      <c r="Q82" s="206"/>
    </row>
    <row r="83" customFormat="false" ht="12" hidden="false" customHeight="false" outlineLevel="0" collapsed="false">
      <c r="B83" s="206"/>
      <c r="C83" s="206"/>
      <c r="D83" s="206"/>
      <c r="E83" s="206"/>
      <c r="F83" s="206"/>
      <c r="G83" s="206"/>
      <c r="H83" s="206"/>
      <c r="I83" s="206"/>
      <c r="J83" s="206"/>
      <c r="K83" s="206"/>
      <c r="L83" s="206"/>
      <c r="M83" s="206"/>
      <c r="N83" s="206"/>
      <c r="O83" s="206"/>
      <c r="P83" s="206"/>
      <c r="Q83" s="206"/>
    </row>
    <row r="84" customFormat="false" ht="12" hidden="false" customHeight="false" outlineLevel="0" collapsed="false">
      <c r="B84" s="206"/>
      <c r="C84" s="206"/>
      <c r="D84" s="206"/>
      <c r="E84" s="206"/>
      <c r="F84" s="206"/>
      <c r="G84" s="206"/>
      <c r="H84" s="206"/>
      <c r="I84" s="206"/>
      <c r="J84" s="206"/>
      <c r="K84" s="206"/>
      <c r="L84" s="206"/>
      <c r="M84" s="206"/>
      <c r="N84" s="206"/>
      <c r="O84" s="206"/>
      <c r="P84" s="206"/>
      <c r="Q84" s="206"/>
    </row>
    <row r="85" customFormat="false" ht="12" hidden="false" customHeight="false" outlineLevel="0" collapsed="false">
      <c r="B85" s="206"/>
      <c r="C85" s="206"/>
      <c r="D85" s="206"/>
      <c r="E85" s="206"/>
      <c r="F85" s="206"/>
      <c r="G85" s="206"/>
      <c r="H85" s="206"/>
      <c r="I85" s="206"/>
      <c r="J85" s="206"/>
      <c r="K85" s="206"/>
      <c r="L85" s="206"/>
      <c r="M85" s="206"/>
      <c r="N85" s="206"/>
      <c r="O85" s="206"/>
      <c r="P85" s="206"/>
      <c r="Q85" s="206"/>
    </row>
    <row r="86" customFormat="false" ht="12" hidden="false" customHeight="false" outlineLevel="0" collapsed="false">
      <c r="B86" s="206"/>
      <c r="C86" s="206"/>
      <c r="D86" s="206"/>
      <c r="E86" s="206"/>
      <c r="F86" s="206"/>
      <c r="G86" s="206"/>
      <c r="H86" s="206"/>
      <c r="I86" s="206"/>
      <c r="J86" s="206"/>
      <c r="K86" s="206"/>
      <c r="L86" s="206"/>
      <c r="M86" s="206"/>
      <c r="N86" s="206"/>
      <c r="O86" s="206"/>
      <c r="P86" s="206"/>
      <c r="Q86" s="206"/>
    </row>
    <row r="87" customFormat="false" ht="12" hidden="false" customHeight="false" outlineLevel="0" collapsed="false">
      <c r="B87" s="206"/>
      <c r="C87" s="206"/>
      <c r="D87" s="206"/>
      <c r="E87" s="206"/>
      <c r="F87" s="206"/>
      <c r="G87" s="206"/>
      <c r="H87" s="206"/>
      <c r="I87" s="206"/>
      <c r="J87" s="206"/>
      <c r="K87" s="206"/>
      <c r="L87" s="206"/>
      <c r="M87" s="206"/>
      <c r="N87" s="206"/>
      <c r="O87" s="206"/>
      <c r="P87" s="206"/>
      <c r="Q87" s="206"/>
    </row>
    <row r="88" customFormat="false" ht="12" hidden="false" customHeight="false" outlineLevel="0" collapsed="false">
      <c r="B88" s="206"/>
      <c r="C88" s="206"/>
      <c r="D88" s="206"/>
      <c r="E88" s="206"/>
      <c r="F88" s="206"/>
      <c r="G88" s="206"/>
      <c r="H88" s="206"/>
      <c r="I88" s="206"/>
      <c r="J88" s="206"/>
      <c r="K88" s="206"/>
      <c r="L88" s="206"/>
      <c r="M88" s="206"/>
      <c r="N88" s="206"/>
      <c r="O88" s="206"/>
      <c r="P88" s="206"/>
      <c r="Q88" s="206"/>
    </row>
    <row r="89" customFormat="false" ht="12" hidden="false" customHeight="false" outlineLevel="0" collapsed="false">
      <c r="B89" s="206"/>
      <c r="C89" s="206"/>
      <c r="D89" s="206"/>
      <c r="E89" s="206"/>
      <c r="F89" s="206"/>
      <c r="G89" s="206"/>
      <c r="H89" s="206"/>
      <c r="I89" s="206"/>
      <c r="J89" s="206"/>
      <c r="K89" s="206"/>
      <c r="L89" s="206"/>
      <c r="M89" s="206"/>
      <c r="N89" s="206"/>
      <c r="O89" s="206"/>
      <c r="P89" s="206"/>
      <c r="Q89" s="206"/>
    </row>
    <row r="90" customFormat="false" ht="12" hidden="false" customHeight="false" outlineLevel="0" collapsed="false">
      <c r="B90" s="206"/>
      <c r="C90" s="206"/>
      <c r="D90" s="206"/>
      <c r="E90" s="206"/>
      <c r="F90" s="206"/>
      <c r="G90" s="206"/>
      <c r="H90" s="206"/>
      <c r="I90" s="206"/>
      <c r="J90" s="206"/>
      <c r="K90" s="206"/>
      <c r="L90" s="206"/>
      <c r="M90" s="206"/>
      <c r="N90" s="206"/>
      <c r="O90" s="206"/>
      <c r="P90" s="206"/>
      <c r="Q90" s="206"/>
    </row>
    <row r="91" customFormat="false" ht="12" hidden="false" customHeight="false" outlineLevel="0" collapsed="false">
      <c r="B91" s="206"/>
      <c r="C91" s="206"/>
      <c r="D91" s="206"/>
      <c r="E91" s="206"/>
      <c r="F91" s="206"/>
      <c r="G91" s="206"/>
      <c r="H91" s="206"/>
      <c r="I91" s="206"/>
      <c r="J91" s="206"/>
      <c r="K91" s="206"/>
      <c r="L91" s="206"/>
      <c r="M91" s="206"/>
      <c r="N91" s="206"/>
      <c r="O91" s="206"/>
      <c r="P91" s="206"/>
      <c r="Q91" s="206"/>
    </row>
    <row r="92" customFormat="false" ht="12" hidden="false" customHeight="false" outlineLevel="0" collapsed="false">
      <c r="B92" s="206"/>
      <c r="C92" s="206"/>
      <c r="D92" s="206"/>
      <c r="E92" s="206"/>
      <c r="F92" s="206"/>
      <c r="G92" s="206"/>
      <c r="H92" s="206"/>
      <c r="I92" s="206"/>
      <c r="J92" s="206"/>
      <c r="K92" s="206"/>
      <c r="L92" s="206"/>
      <c r="M92" s="206"/>
      <c r="N92" s="206"/>
      <c r="O92" s="206"/>
      <c r="P92" s="206"/>
      <c r="Q92" s="206"/>
    </row>
    <row r="93" customFormat="false" ht="12" hidden="false" customHeight="false" outlineLevel="0" collapsed="false">
      <c r="B93" s="206"/>
      <c r="C93" s="206"/>
      <c r="D93" s="206"/>
      <c r="E93" s="206"/>
      <c r="F93" s="206"/>
      <c r="G93" s="206"/>
      <c r="H93" s="206"/>
      <c r="I93" s="206"/>
      <c r="J93" s="206"/>
      <c r="K93" s="206"/>
      <c r="L93" s="206"/>
      <c r="M93" s="206"/>
      <c r="N93" s="206"/>
      <c r="O93" s="206"/>
      <c r="P93" s="206"/>
      <c r="Q93" s="206"/>
    </row>
    <row r="94" customFormat="false" ht="12" hidden="false" customHeight="false" outlineLevel="0" collapsed="false">
      <c r="B94" s="206"/>
      <c r="C94" s="206"/>
      <c r="D94" s="206"/>
      <c r="E94" s="206"/>
      <c r="F94" s="206"/>
      <c r="G94" s="206"/>
      <c r="H94" s="206"/>
      <c r="I94" s="206"/>
      <c r="J94" s="206"/>
      <c r="K94" s="206"/>
      <c r="L94" s="206"/>
      <c r="M94" s="206"/>
      <c r="N94" s="206"/>
      <c r="O94" s="206"/>
      <c r="P94" s="206"/>
      <c r="Q94" s="206"/>
    </row>
    <row r="95" customFormat="false" ht="12" hidden="false" customHeight="false" outlineLevel="0" collapsed="false">
      <c r="B95" s="206"/>
      <c r="C95" s="206"/>
      <c r="D95" s="206"/>
      <c r="E95" s="206"/>
      <c r="F95" s="206"/>
      <c r="G95" s="206"/>
      <c r="H95" s="206"/>
      <c r="I95" s="206"/>
      <c r="J95" s="206"/>
      <c r="K95" s="206"/>
      <c r="L95" s="206"/>
      <c r="M95" s="206"/>
      <c r="N95" s="206"/>
      <c r="O95" s="206"/>
      <c r="P95" s="206"/>
      <c r="Q95" s="206"/>
    </row>
    <row r="96" customFormat="false" ht="12" hidden="false" customHeight="false" outlineLevel="0" collapsed="false">
      <c r="B96" s="206"/>
      <c r="C96" s="206"/>
      <c r="D96" s="206"/>
      <c r="E96" s="206"/>
      <c r="F96" s="206"/>
      <c r="G96" s="206"/>
      <c r="H96" s="206"/>
      <c r="I96" s="206"/>
      <c r="J96" s="206"/>
      <c r="K96" s="206"/>
      <c r="L96" s="206"/>
      <c r="M96" s="206"/>
      <c r="N96" s="206"/>
      <c r="O96" s="206"/>
      <c r="P96" s="206"/>
      <c r="Q96" s="206"/>
    </row>
    <row r="97" customFormat="false" ht="12" hidden="false" customHeight="false" outlineLevel="0" collapsed="false">
      <c r="B97" s="206"/>
      <c r="C97" s="206"/>
      <c r="D97" s="206"/>
      <c r="E97" s="206"/>
      <c r="F97" s="206"/>
      <c r="G97" s="206"/>
      <c r="H97" s="206"/>
      <c r="I97" s="206"/>
      <c r="J97" s="206"/>
      <c r="K97" s="206"/>
      <c r="L97" s="206"/>
      <c r="M97" s="206"/>
      <c r="N97" s="206"/>
      <c r="O97" s="206"/>
      <c r="P97" s="206"/>
      <c r="Q97" s="206"/>
    </row>
    <row r="98" customFormat="false" ht="12" hidden="false" customHeight="false" outlineLevel="0" collapsed="false">
      <c r="B98" s="206"/>
      <c r="C98" s="206"/>
      <c r="D98" s="206"/>
      <c r="E98" s="206"/>
      <c r="F98" s="206"/>
      <c r="G98" s="206"/>
      <c r="H98" s="206"/>
      <c r="I98" s="206"/>
      <c r="J98" s="206"/>
      <c r="K98" s="206"/>
      <c r="L98" s="206"/>
      <c r="M98" s="206"/>
      <c r="N98" s="206"/>
      <c r="O98" s="206"/>
      <c r="P98" s="206"/>
      <c r="Q98" s="206"/>
    </row>
    <row r="99" customFormat="false" ht="12" hidden="false" customHeight="false" outlineLevel="0" collapsed="false">
      <c r="B99" s="206"/>
      <c r="C99" s="206"/>
      <c r="D99" s="206"/>
      <c r="E99" s="206"/>
      <c r="F99" s="206"/>
      <c r="G99" s="206"/>
      <c r="H99" s="206"/>
      <c r="I99" s="206"/>
      <c r="J99" s="206"/>
      <c r="K99" s="206"/>
      <c r="L99" s="206"/>
      <c r="M99" s="206"/>
      <c r="N99" s="206"/>
      <c r="O99" s="206"/>
      <c r="P99" s="206"/>
      <c r="Q99" s="206"/>
    </row>
    <row r="100" customFormat="false" ht="12" hidden="false" customHeight="false" outlineLevel="0" collapsed="false">
      <c r="B100" s="206"/>
      <c r="C100" s="206"/>
      <c r="D100" s="206"/>
      <c r="E100" s="206"/>
      <c r="F100" s="206"/>
      <c r="G100" s="206"/>
      <c r="H100" s="206"/>
      <c r="I100" s="206"/>
      <c r="J100" s="206"/>
      <c r="K100" s="206"/>
      <c r="L100" s="206"/>
      <c r="M100" s="206"/>
      <c r="N100" s="206"/>
      <c r="O100" s="206"/>
      <c r="P100" s="206"/>
      <c r="Q100" s="206"/>
    </row>
    <row r="101" customFormat="false" ht="12" hidden="false" customHeight="false" outlineLevel="0" collapsed="false">
      <c r="B101" s="206"/>
      <c r="C101" s="206"/>
      <c r="D101" s="206"/>
      <c r="E101" s="206"/>
      <c r="F101" s="206"/>
      <c r="G101" s="206"/>
      <c r="H101" s="206"/>
      <c r="I101" s="206"/>
      <c r="J101" s="206"/>
      <c r="K101" s="206"/>
      <c r="L101" s="206"/>
      <c r="M101" s="206"/>
      <c r="N101" s="206"/>
      <c r="O101" s="206"/>
      <c r="P101" s="206"/>
      <c r="Q101" s="206"/>
    </row>
    <row r="102" customFormat="false" ht="12" hidden="false" customHeight="false" outlineLevel="0" collapsed="false">
      <c r="B102" s="206"/>
      <c r="C102" s="206"/>
      <c r="D102" s="206"/>
      <c r="E102" s="206"/>
      <c r="F102" s="206"/>
      <c r="G102" s="206"/>
      <c r="H102" s="206"/>
      <c r="I102" s="206"/>
      <c r="J102" s="206"/>
      <c r="K102" s="206"/>
      <c r="L102" s="206"/>
      <c r="M102" s="206"/>
      <c r="N102" s="206"/>
      <c r="O102" s="206"/>
      <c r="P102" s="206"/>
      <c r="Q102" s="206"/>
    </row>
    <row r="103" customFormat="false" ht="12" hidden="false" customHeight="false" outlineLevel="0" collapsed="false">
      <c r="B103" s="206"/>
      <c r="C103" s="206"/>
      <c r="D103" s="206"/>
      <c r="E103" s="206"/>
      <c r="F103" s="206"/>
      <c r="G103" s="206"/>
      <c r="H103" s="206"/>
      <c r="I103" s="206"/>
      <c r="J103" s="206"/>
      <c r="K103" s="206"/>
      <c r="L103" s="206"/>
      <c r="M103" s="206"/>
      <c r="N103" s="206"/>
      <c r="O103" s="206"/>
      <c r="P103" s="206"/>
      <c r="Q103" s="206"/>
    </row>
    <row r="104" customFormat="false" ht="12" hidden="false" customHeight="false" outlineLevel="0" collapsed="false">
      <c r="B104" s="206"/>
      <c r="C104" s="206"/>
      <c r="D104" s="206"/>
      <c r="E104" s="206"/>
      <c r="F104" s="206"/>
      <c r="G104" s="206"/>
      <c r="H104" s="206"/>
      <c r="I104" s="206"/>
      <c r="J104" s="206"/>
      <c r="K104" s="206"/>
      <c r="L104" s="206"/>
      <c r="M104" s="206"/>
      <c r="N104" s="206"/>
      <c r="O104" s="206"/>
      <c r="P104" s="206"/>
      <c r="Q104" s="206"/>
    </row>
    <row r="105" customFormat="false" ht="12" hidden="false" customHeight="false" outlineLevel="0" collapsed="false">
      <c r="B105" s="206"/>
      <c r="C105" s="206"/>
      <c r="D105" s="206"/>
      <c r="E105" s="206"/>
      <c r="F105" s="206"/>
      <c r="G105" s="206"/>
      <c r="H105" s="206"/>
      <c r="I105" s="206"/>
      <c r="J105" s="206"/>
      <c r="K105" s="206"/>
      <c r="L105" s="206"/>
      <c r="M105" s="206"/>
      <c r="N105" s="206"/>
      <c r="O105" s="206"/>
      <c r="P105" s="206"/>
      <c r="Q105" s="206"/>
    </row>
    <row r="106" customFormat="false" ht="12" hidden="false" customHeight="false" outlineLevel="0" collapsed="false">
      <c r="B106" s="206"/>
      <c r="C106" s="206"/>
      <c r="D106" s="206"/>
      <c r="E106" s="206"/>
      <c r="F106" s="206"/>
      <c r="G106" s="206"/>
      <c r="H106" s="206"/>
      <c r="I106" s="206"/>
      <c r="J106" s="206"/>
      <c r="K106" s="206"/>
      <c r="L106" s="206"/>
      <c r="M106" s="206"/>
      <c r="N106" s="206"/>
      <c r="O106" s="206"/>
      <c r="P106" s="206"/>
      <c r="Q106" s="206"/>
    </row>
    <row r="107" customFormat="false" ht="12" hidden="false" customHeight="false" outlineLevel="0" collapsed="false">
      <c r="B107" s="206"/>
      <c r="C107" s="206"/>
      <c r="D107" s="206"/>
      <c r="E107" s="206"/>
      <c r="F107" s="206"/>
      <c r="G107" s="206"/>
      <c r="H107" s="206"/>
      <c r="I107" s="206"/>
      <c r="J107" s="206"/>
      <c r="K107" s="206"/>
      <c r="L107" s="206"/>
      <c r="M107" s="206"/>
      <c r="N107" s="206"/>
      <c r="O107" s="206"/>
      <c r="P107" s="206"/>
      <c r="Q107" s="206"/>
    </row>
    <row r="108" customFormat="false" ht="12" hidden="false" customHeight="false" outlineLevel="0" collapsed="false">
      <c r="B108" s="206"/>
      <c r="C108" s="206"/>
      <c r="D108" s="206"/>
      <c r="E108" s="206"/>
      <c r="F108" s="206"/>
      <c r="G108" s="206"/>
      <c r="H108" s="206"/>
      <c r="I108" s="206"/>
      <c r="J108" s="206"/>
      <c r="K108" s="206"/>
      <c r="L108" s="206"/>
      <c r="M108" s="206"/>
      <c r="N108" s="206"/>
      <c r="O108" s="206"/>
      <c r="P108" s="206"/>
      <c r="Q108" s="206"/>
    </row>
    <row r="109" customFormat="false" ht="12" hidden="false" customHeight="false" outlineLevel="0" collapsed="false">
      <c r="B109" s="206"/>
      <c r="C109" s="206"/>
      <c r="D109" s="206"/>
      <c r="E109" s="206"/>
      <c r="F109" s="206"/>
      <c r="G109" s="206"/>
      <c r="H109" s="206"/>
      <c r="I109" s="206"/>
      <c r="J109" s="206"/>
      <c r="K109" s="206"/>
      <c r="L109" s="206"/>
      <c r="M109" s="206"/>
      <c r="N109" s="206"/>
      <c r="O109" s="206"/>
      <c r="P109" s="206"/>
      <c r="Q109" s="206"/>
    </row>
    <row r="110" customFormat="false" ht="12" hidden="false" customHeight="false" outlineLevel="0" collapsed="false">
      <c r="B110" s="206"/>
      <c r="C110" s="206"/>
      <c r="D110" s="206"/>
      <c r="E110" s="206"/>
      <c r="F110" s="206"/>
      <c r="G110" s="206"/>
      <c r="H110" s="206"/>
      <c r="I110" s="206"/>
      <c r="J110" s="206"/>
      <c r="K110" s="206"/>
      <c r="L110" s="206"/>
      <c r="M110" s="206"/>
      <c r="N110" s="206"/>
      <c r="O110" s="206"/>
      <c r="P110" s="206"/>
      <c r="Q110" s="206"/>
    </row>
    <row r="111" customFormat="false" ht="12" hidden="false" customHeight="false" outlineLevel="0" collapsed="false">
      <c r="B111" s="206"/>
      <c r="C111" s="206"/>
      <c r="D111" s="206"/>
      <c r="E111" s="206"/>
      <c r="F111" s="206"/>
      <c r="G111" s="206"/>
      <c r="H111" s="206"/>
      <c r="I111" s="206"/>
      <c r="J111" s="206"/>
      <c r="K111" s="206"/>
      <c r="L111" s="206"/>
      <c r="M111" s="206"/>
      <c r="N111" s="206"/>
      <c r="O111" s="206"/>
      <c r="P111" s="206"/>
      <c r="Q111" s="206"/>
    </row>
    <row r="112" customFormat="false" ht="12" hidden="false" customHeight="false" outlineLevel="0" collapsed="false">
      <c r="B112" s="206"/>
      <c r="C112" s="206"/>
      <c r="D112" s="206"/>
      <c r="E112" s="206"/>
      <c r="F112" s="206"/>
      <c r="G112" s="206"/>
      <c r="H112" s="206"/>
      <c r="I112" s="206"/>
      <c r="J112" s="206"/>
      <c r="K112" s="206"/>
      <c r="L112" s="206"/>
      <c r="M112" s="206"/>
      <c r="N112" s="206"/>
      <c r="O112" s="206"/>
      <c r="P112" s="206"/>
      <c r="Q112" s="206"/>
    </row>
    <row r="113" customFormat="false" ht="12" hidden="false" customHeight="false" outlineLevel="0" collapsed="false">
      <c r="B113" s="206"/>
      <c r="C113" s="206"/>
      <c r="D113" s="206"/>
      <c r="E113" s="206"/>
      <c r="F113" s="206"/>
      <c r="G113" s="206"/>
      <c r="H113" s="206"/>
      <c r="I113" s="206"/>
      <c r="J113" s="206"/>
      <c r="K113" s="206"/>
      <c r="L113" s="206"/>
      <c r="M113" s="206"/>
      <c r="N113" s="206"/>
      <c r="O113" s="206"/>
      <c r="P113" s="206"/>
      <c r="Q113" s="206"/>
    </row>
    <row r="114" customFormat="false" ht="12" hidden="false" customHeight="false" outlineLevel="0" collapsed="false">
      <c r="B114" s="206"/>
      <c r="C114" s="206"/>
      <c r="D114" s="206"/>
      <c r="E114" s="206"/>
      <c r="F114" s="206"/>
      <c r="G114" s="206"/>
      <c r="H114" s="206"/>
      <c r="I114" s="206"/>
      <c r="J114" s="206"/>
      <c r="K114" s="206"/>
      <c r="L114" s="206"/>
      <c r="M114" s="206"/>
      <c r="N114" s="206"/>
      <c r="O114" s="206"/>
      <c r="P114" s="206"/>
      <c r="Q114" s="206"/>
    </row>
    <row r="115" customFormat="false" ht="12" hidden="false" customHeight="false" outlineLevel="0" collapsed="false">
      <c r="B115" s="206"/>
      <c r="C115" s="206"/>
      <c r="D115" s="206"/>
      <c r="E115" s="206"/>
      <c r="F115" s="206"/>
      <c r="G115" s="206"/>
      <c r="H115" s="206"/>
      <c r="I115" s="206"/>
      <c r="J115" s="206"/>
      <c r="K115" s="206"/>
      <c r="L115" s="206"/>
      <c r="M115" s="206"/>
      <c r="N115" s="206"/>
      <c r="O115" s="206"/>
      <c r="P115" s="206"/>
      <c r="Q115" s="206"/>
    </row>
    <row r="116" customFormat="false" ht="12" hidden="false" customHeight="false" outlineLevel="0" collapsed="false">
      <c r="B116" s="206"/>
      <c r="C116" s="206"/>
      <c r="D116" s="206"/>
      <c r="E116" s="206"/>
      <c r="F116" s="206"/>
      <c r="G116" s="206"/>
      <c r="H116" s="206"/>
      <c r="I116" s="206"/>
      <c r="J116" s="206"/>
      <c r="K116" s="206"/>
      <c r="L116" s="206"/>
      <c r="M116" s="206"/>
      <c r="N116" s="206"/>
      <c r="O116" s="206"/>
      <c r="P116" s="206"/>
      <c r="Q116" s="206"/>
    </row>
    <row r="117" customFormat="false" ht="12" hidden="false" customHeight="false" outlineLevel="0" collapsed="false">
      <c r="B117" s="206"/>
      <c r="C117" s="206"/>
      <c r="D117" s="206"/>
      <c r="E117" s="206"/>
      <c r="F117" s="206"/>
      <c r="G117" s="206"/>
      <c r="H117" s="206"/>
      <c r="I117" s="206"/>
      <c r="J117" s="206"/>
      <c r="K117" s="206"/>
      <c r="L117" s="206"/>
      <c r="M117" s="206"/>
      <c r="N117" s="206"/>
      <c r="O117" s="206"/>
      <c r="P117" s="206"/>
      <c r="Q117" s="206"/>
    </row>
    <row r="118" customFormat="false" ht="12" hidden="false" customHeight="false" outlineLevel="0" collapsed="false">
      <c r="B118" s="206"/>
      <c r="C118" s="206"/>
      <c r="D118" s="206"/>
      <c r="E118" s="206"/>
      <c r="F118" s="206"/>
      <c r="G118" s="206"/>
      <c r="H118" s="206"/>
      <c r="I118" s="206"/>
      <c r="J118" s="206"/>
      <c r="K118" s="206"/>
      <c r="L118" s="206"/>
      <c r="M118" s="206"/>
      <c r="N118" s="206"/>
      <c r="O118" s="206"/>
      <c r="P118" s="206"/>
      <c r="Q118" s="206"/>
    </row>
    <row r="119" customFormat="false" ht="12" hidden="false" customHeight="false" outlineLevel="0" collapsed="false">
      <c r="B119" s="206"/>
      <c r="C119" s="206"/>
      <c r="D119" s="206"/>
      <c r="E119" s="206"/>
      <c r="F119" s="206"/>
      <c r="G119" s="206"/>
      <c r="H119" s="206"/>
      <c r="I119" s="206"/>
      <c r="J119" s="206"/>
      <c r="K119" s="206"/>
      <c r="L119" s="206"/>
      <c r="M119" s="206"/>
      <c r="N119" s="206"/>
      <c r="O119" s="206"/>
      <c r="P119" s="206"/>
      <c r="Q119" s="206"/>
    </row>
    <row r="120" customFormat="false" ht="12" hidden="false" customHeight="false" outlineLevel="0" collapsed="false">
      <c r="B120" s="206"/>
      <c r="C120" s="206"/>
      <c r="D120" s="206"/>
      <c r="E120" s="206"/>
      <c r="F120" s="206"/>
      <c r="G120" s="206"/>
      <c r="H120" s="206"/>
      <c r="I120" s="206"/>
      <c r="J120" s="206"/>
      <c r="K120" s="206"/>
      <c r="L120" s="206"/>
      <c r="M120" s="206"/>
      <c r="N120" s="206"/>
      <c r="O120" s="206"/>
      <c r="P120" s="206"/>
      <c r="Q120" s="206"/>
    </row>
    <row r="121" customFormat="false" ht="12" hidden="false" customHeight="false" outlineLevel="0" collapsed="false">
      <c r="B121" s="206"/>
      <c r="C121" s="206"/>
      <c r="D121" s="206"/>
      <c r="E121" s="206"/>
      <c r="F121" s="206"/>
      <c r="G121" s="206"/>
      <c r="H121" s="206"/>
      <c r="I121" s="206"/>
      <c r="J121" s="206"/>
      <c r="K121" s="206"/>
      <c r="L121" s="206"/>
      <c r="M121" s="206"/>
      <c r="N121" s="206"/>
      <c r="O121" s="206"/>
      <c r="P121" s="206"/>
      <c r="Q121" s="206"/>
    </row>
    <row r="122" customFormat="false" ht="12" hidden="false" customHeight="false" outlineLevel="0" collapsed="false">
      <c r="B122" s="206"/>
      <c r="C122" s="206"/>
      <c r="D122" s="206"/>
      <c r="E122" s="206"/>
      <c r="F122" s="206"/>
      <c r="G122" s="206"/>
      <c r="H122" s="206"/>
      <c r="I122" s="206"/>
      <c r="J122" s="206"/>
      <c r="K122" s="206"/>
      <c r="L122" s="206"/>
      <c r="M122" s="206"/>
      <c r="N122" s="206"/>
      <c r="O122" s="206"/>
      <c r="P122" s="206"/>
      <c r="Q122" s="206"/>
    </row>
    <row r="123" customFormat="false" ht="12" hidden="false" customHeight="false" outlineLevel="0" collapsed="false">
      <c r="B123" s="206"/>
      <c r="C123" s="206"/>
      <c r="D123" s="206"/>
      <c r="E123" s="206"/>
      <c r="F123" s="206"/>
      <c r="G123" s="206"/>
      <c r="H123" s="206"/>
      <c r="I123" s="206"/>
      <c r="J123" s="206"/>
      <c r="K123" s="206"/>
      <c r="L123" s="206"/>
      <c r="M123" s="206"/>
      <c r="N123" s="206"/>
      <c r="O123" s="206"/>
      <c r="P123" s="206"/>
      <c r="Q123" s="206"/>
    </row>
    <row r="124" customFormat="false" ht="12" hidden="false" customHeight="false" outlineLevel="0" collapsed="false">
      <c r="B124" s="206"/>
      <c r="C124" s="206"/>
      <c r="D124" s="206"/>
      <c r="E124" s="206"/>
      <c r="F124" s="206"/>
      <c r="G124" s="206"/>
      <c r="H124" s="206"/>
      <c r="I124" s="206"/>
      <c r="J124" s="206"/>
      <c r="K124" s="206"/>
      <c r="L124" s="206"/>
      <c r="M124" s="206"/>
      <c r="N124" s="206"/>
      <c r="O124" s="206"/>
      <c r="P124" s="206"/>
      <c r="Q124" s="206"/>
    </row>
    <row r="125" customFormat="false" ht="12" hidden="false" customHeight="false" outlineLevel="0" collapsed="false">
      <c r="B125" s="206"/>
      <c r="C125" s="206"/>
      <c r="D125" s="206"/>
      <c r="E125" s="206"/>
      <c r="F125" s="206"/>
      <c r="G125" s="206"/>
      <c r="H125" s="206"/>
      <c r="I125" s="206"/>
      <c r="J125" s="206"/>
      <c r="K125" s="206"/>
      <c r="L125" s="206"/>
      <c r="M125" s="206"/>
      <c r="N125" s="206"/>
      <c r="O125" s="206"/>
      <c r="P125" s="206"/>
      <c r="Q125" s="206"/>
    </row>
    <row r="126" customFormat="false" ht="12" hidden="false" customHeight="false" outlineLevel="0" collapsed="false">
      <c r="B126" s="206"/>
      <c r="C126" s="206"/>
      <c r="D126" s="206"/>
      <c r="E126" s="206"/>
      <c r="F126" s="206"/>
      <c r="G126" s="206"/>
      <c r="H126" s="206"/>
      <c r="I126" s="206"/>
      <c r="J126" s="206"/>
      <c r="K126" s="206"/>
      <c r="L126" s="206"/>
      <c r="M126" s="206"/>
      <c r="N126" s="206"/>
      <c r="O126" s="206"/>
      <c r="P126" s="206"/>
      <c r="Q126" s="206"/>
    </row>
    <row r="127" customFormat="false" ht="12" hidden="false" customHeight="false" outlineLevel="0" collapsed="false">
      <c r="B127" s="206"/>
      <c r="C127" s="206"/>
      <c r="D127" s="206"/>
      <c r="E127" s="206"/>
      <c r="F127" s="206"/>
      <c r="G127" s="206"/>
      <c r="H127" s="206"/>
      <c r="I127" s="206"/>
      <c r="J127" s="206"/>
      <c r="K127" s="206"/>
      <c r="L127" s="206"/>
      <c r="M127" s="206"/>
      <c r="N127" s="206"/>
      <c r="O127" s="206"/>
      <c r="P127" s="206"/>
      <c r="Q127" s="206"/>
    </row>
    <row r="128" customFormat="false" ht="12" hidden="false" customHeight="false" outlineLevel="0" collapsed="false">
      <c r="B128" s="206"/>
      <c r="C128" s="206"/>
      <c r="D128" s="206"/>
      <c r="E128" s="206"/>
      <c r="F128" s="206"/>
      <c r="G128" s="206"/>
      <c r="H128" s="206"/>
      <c r="I128" s="206"/>
      <c r="J128" s="206"/>
      <c r="K128" s="206"/>
      <c r="L128" s="206"/>
      <c r="M128" s="206"/>
      <c r="N128" s="206"/>
      <c r="O128" s="206"/>
      <c r="P128" s="206"/>
      <c r="Q128" s="206"/>
    </row>
    <row r="129" customFormat="false" ht="12" hidden="false" customHeight="false" outlineLevel="0" collapsed="false">
      <c r="B129" s="206"/>
      <c r="C129" s="206"/>
      <c r="D129" s="206"/>
      <c r="E129" s="206"/>
      <c r="F129" s="206"/>
      <c r="G129" s="206"/>
      <c r="H129" s="206"/>
      <c r="I129" s="206"/>
      <c r="J129" s="206"/>
      <c r="K129" s="206"/>
      <c r="L129" s="206"/>
      <c r="M129" s="206"/>
      <c r="N129" s="206"/>
      <c r="O129" s="206"/>
      <c r="P129" s="206"/>
      <c r="Q129" s="206"/>
    </row>
    <row r="130" customFormat="false" ht="12" hidden="false" customHeight="false" outlineLevel="0" collapsed="false">
      <c r="B130" s="206"/>
      <c r="C130" s="206"/>
      <c r="D130" s="206"/>
      <c r="E130" s="206"/>
      <c r="F130" s="206"/>
      <c r="G130" s="206"/>
      <c r="H130" s="206"/>
      <c r="I130" s="206"/>
      <c r="J130" s="206"/>
      <c r="K130" s="206"/>
      <c r="L130" s="206"/>
      <c r="M130" s="206"/>
      <c r="N130" s="206"/>
      <c r="O130" s="206"/>
      <c r="P130" s="206"/>
      <c r="Q130" s="206"/>
    </row>
    <row r="131" customFormat="false" ht="12" hidden="false" customHeight="false" outlineLevel="0" collapsed="false">
      <c r="B131" s="206"/>
      <c r="C131" s="206"/>
      <c r="D131" s="206"/>
      <c r="E131" s="206"/>
      <c r="F131" s="206"/>
      <c r="G131" s="206"/>
      <c r="H131" s="206"/>
      <c r="I131" s="206"/>
      <c r="J131" s="206"/>
      <c r="K131" s="206"/>
      <c r="L131" s="206"/>
      <c r="M131" s="206"/>
      <c r="N131" s="206"/>
      <c r="O131" s="206"/>
      <c r="P131" s="206"/>
      <c r="Q131" s="206"/>
    </row>
    <row r="132" customFormat="false" ht="12" hidden="false" customHeight="false" outlineLevel="0" collapsed="false">
      <c r="B132" s="206"/>
      <c r="C132" s="206"/>
      <c r="D132" s="206"/>
      <c r="E132" s="206"/>
      <c r="F132" s="206"/>
      <c r="G132" s="206"/>
      <c r="H132" s="206"/>
      <c r="I132" s="206"/>
      <c r="J132" s="206"/>
      <c r="K132" s="206"/>
      <c r="L132" s="206"/>
      <c r="M132" s="206"/>
      <c r="N132" s="206"/>
      <c r="O132" s="206"/>
      <c r="P132" s="206"/>
      <c r="Q132" s="206"/>
    </row>
    <row r="133" customFormat="false" ht="12" hidden="false" customHeight="false" outlineLevel="0" collapsed="false">
      <c r="B133" s="206"/>
      <c r="C133" s="206"/>
      <c r="D133" s="206"/>
      <c r="E133" s="206"/>
      <c r="F133" s="206"/>
      <c r="G133" s="206"/>
      <c r="H133" s="206"/>
      <c r="I133" s="206"/>
      <c r="J133" s="206"/>
      <c r="K133" s="206"/>
      <c r="L133" s="206"/>
      <c r="M133" s="206"/>
      <c r="N133" s="206"/>
      <c r="O133" s="206"/>
      <c r="P133" s="206"/>
      <c r="Q133" s="206"/>
    </row>
    <row r="134" customFormat="false" ht="12" hidden="false" customHeight="false" outlineLevel="0" collapsed="false">
      <c r="B134" s="206"/>
      <c r="C134" s="206"/>
      <c r="D134" s="206"/>
      <c r="E134" s="206"/>
      <c r="F134" s="206"/>
      <c r="G134" s="206"/>
      <c r="H134" s="206"/>
      <c r="I134" s="206"/>
      <c r="J134" s="206"/>
      <c r="K134" s="206"/>
      <c r="L134" s="206"/>
      <c r="M134" s="206"/>
      <c r="N134" s="206"/>
      <c r="O134" s="206"/>
      <c r="P134" s="206"/>
      <c r="Q134" s="206"/>
    </row>
    <row r="135" customFormat="false" ht="12" hidden="false" customHeight="false" outlineLevel="0" collapsed="false">
      <c r="B135" s="206"/>
      <c r="C135" s="206"/>
      <c r="D135" s="206"/>
      <c r="E135" s="206"/>
      <c r="F135" s="206"/>
      <c r="G135" s="206"/>
      <c r="H135" s="206"/>
      <c r="I135" s="206"/>
      <c r="J135" s="206"/>
      <c r="K135" s="206"/>
      <c r="L135" s="206"/>
      <c r="M135" s="206"/>
      <c r="N135" s="206"/>
      <c r="O135" s="206"/>
      <c r="P135" s="206"/>
      <c r="Q135" s="206"/>
    </row>
    <row r="136" customFormat="false" ht="12" hidden="false" customHeight="false" outlineLevel="0" collapsed="false">
      <c r="B136" s="206"/>
      <c r="C136" s="206"/>
      <c r="D136" s="206"/>
      <c r="E136" s="206"/>
      <c r="F136" s="206"/>
      <c r="G136" s="206"/>
      <c r="H136" s="206"/>
      <c r="I136" s="206"/>
      <c r="J136" s="206"/>
      <c r="K136" s="206"/>
      <c r="L136" s="206"/>
      <c r="M136" s="206"/>
      <c r="N136" s="206"/>
      <c r="O136" s="206"/>
      <c r="P136" s="206"/>
      <c r="Q136" s="206"/>
    </row>
    <row r="137" customFormat="false" ht="12" hidden="false" customHeight="false" outlineLevel="0" collapsed="false">
      <c r="B137" s="206"/>
      <c r="C137" s="206"/>
      <c r="D137" s="206"/>
      <c r="E137" s="206"/>
      <c r="F137" s="206"/>
      <c r="G137" s="206"/>
      <c r="H137" s="206"/>
      <c r="I137" s="206"/>
      <c r="J137" s="206"/>
      <c r="K137" s="206"/>
      <c r="L137" s="206"/>
      <c r="M137" s="206"/>
      <c r="N137" s="206"/>
      <c r="O137" s="206"/>
      <c r="P137" s="206"/>
      <c r="Q137" s="206"/>
    </row>
    <row r="138" customFormat="false" ht="12" hidden="false" customHeight="false" outlineLevel="0" collapsed="false">
      <c r="B138" s="206"/>
      <c r="C138" s="206"/>
      <c r="D138" s="206"/>
      <c r="E138" s="206"/>
      <c r="F138" s="206"/>
      <c r="G138" s="206"/>
      <c r="H138" s="206"/>
      <c r="I138" s="206"/>
      <c r="J138" s="206"/>
      <c r="K138" s="206"/>
      <c r="L138" s="206"/>
      <c r="M138" s="206"/>
      <c r="N138" s="206"/>
      <c r="O138" s="206"/>
      <c r="P138" s="206"/>
      <c r="Q138" s="206"/>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row>
    <row r="140" customFormat="false" ht="12" hidden="false" customHeight="false" outlineLevel="0" collapsed="false">
      <c r="B140" s="206"/>
      <c r="C140" s="206"/>
      <c r="D140" s="206"/>
      <c r="E140" s="206"/>
      <c r="F140" s="206"/>
      <c r="G140" s="206"/>
      <c r="H140" s="206"/>
      <c r="I140" s="206"/>
      <c r="J140" s="206"/>
      <c r="K140" s="206"/>
      <c r="L140" s="206"/>
      <c r="M140" s="206"/>
      <c r="N140" s="206"/>
      <c r="O140" s="206"/>
      <c r="P140" s="206"/>
      <c r="Q140" s="206"/>
    </row>
    <row r="141" customFormat="false" ht="12" hidden="false" customHeight="false" outlineLevel="0" collapsed="false">
      <c r="B141" s="206"/>
      <c r="C141" s="206"/>
      <c r="D141" s="206"/>
      <c r="E141" s="206"/>
      <c r="F141" s="206"/>
      <c r="G141" s="206"/>
      <c r="H141" s="206"/>
      <c r="I141" s="206"/>
      <c r="J141" s="206"/>
      <c r="K141" s="206"/>
      <c r="L141" s="206"/>
      <c r="M141" s="206"/>
      <c r="N141" s="206"/>
      <c r="O141" s="206"/>
      <c r="P141" s="206"/>
      <c r="Q141" s="206"/>
    </row>
    <row r="142" customFormat="false" ht="12" hidden="false" customHeight="false" outlineLevel="0" collapsed="false">
      <c r="B142" s="206"/>
      <c r="C142" s="206"/>
      <c r="D142" s="206"/>
      <c r="E142" s="206"/>
      <c r="F142" s="206"/>
      <c r="G142" s="206"/>
      <c r="H142" s="206"/>
      <c r="I142" s="206"/>
      <c r="J142" s="206"/>
      <c r="K142" s="206"/>
      <c r="L142" s="206"/>
      <c r="M142" s="206"/>
      <c r="N142" s="206"/>
      <c r="O142" s="206"/>
      <c r="P142" s="206"/>
      <c r="Q142" s="206"/>
    </row>
    <row r="143" customFormat="false" ht="12" hidden="false" customHeight="false" outlineLevel="0" collapsed="false">
      <c r="B143" s="206"/>
      <c r="C143" s="206"/>
      <c r="D143" s="206"/>
      <c r="E143" s="206"/>
      <c r="F143" s="206"/>
      <c r="G143" s="206"/>
      <c r="H143" s="206"/>
      <c r="I143" s="206"/>
      <c r="J143" s="206"/>
      <c r="K143" s="206"/>
      <c r="L143" s="206"/>
      <c r="M143" s="206"/>
      <c r="N143" s="206"/>
      <c r="O143" s="206"/>
      <c r="P143" s="206"/>
      <c r="Q143" s="206"/>
    </row>
    <row r="144" customFormat="false" ht="12" hidden="false" customHeight="false" outlineLevel="0" collapsed="false">
      <c r="B144" s="206"/>
      <c r="C144" s="206"/>
      <c r="D144" s="206"/>
      <c r="E144" s="206"/>
      <c r="F144" s="206"/>
      <c r="G144" s="206"/>
      <c r="H144" s="206"/>
      <c r="I144" s="206"/>
      <c r="J144" s="206"/>
      <c r="K144" s="206"/>
      <c r="L144" s="206"/>
      <c r="M144" s="206"/>
      <c r="N144" s="206"/>
      <c r="O144" s="206"/>
      <c r="P144" s="206"/>
      <c r="Q144" s="206"/>
    </row>
    <row r="145" customFormat="false" ht="12" hidden="false" customHeight="false" outlineLevel="0" collapsed="false">
      <c r="B145" s="206"/>
      <c r="C145" s="206"/>
      <c r="D145" s="206"/>
      <c r="E145" s="206"/>
      <c r="F145" s="206"/>
      <c r="G145" s="206"/>
      <c r="H145" s="206"/>
      <c r="I145" s="206"/>
      <c r="J145" s="206"/>
      <c r="K145" s="206"/>
      <c r="L145" s="206"/>
      <c r="M145" s="206"/>
      <c r="N145" s="206"/>
      <c r="O145" s="206"/>
      <c r="P145" s="206"/>
      <c r="Q145" s="206"/>
    </row>
    <row r="146" customFormat="false" ht="12" hidden="false" customHeight="false" outlineLevel="0" collapsed="false">
      <c r="B146" s="206"/>
      <c r="C146" s="206"/>
      <c r="D146" s="206"/>
      <c r="E146" s="206"/>
      <c r="F146" s="206"/>
      <c r="G146" s="206"/>
      <c r="H146" s="206"/>
      <c r="I146" s="206"/>
      <c r="J146" s="206"/>
      <c r="K146" s="206"/>
      <c r="L146" s="206"/>
      <c r="M146" s="206"/>
      <c r="N146" s="206"/>
      <c r="O146" s="206"/>
      <c r="P146" s="206"/>
      <c r="Q146" s="206"/>
    </row>
    <row r="147" customFormat="false" ht="12" hidden="false" customHeight="false" outlineLevel="0" collapsed="false">
      <c r="B147" s="206"/>
      <c r="C147" s="206"/>
      <c r="D147" s="206"/>
      <c r="E147" s="206"/>
      <c r="F147" s="206"/>
      <c r="G147" s="206"/>
      <c r="H147" s="206"/>
      <c r="I147" s="206"/>
      <c r="J147" s="206"/>
      <c r="K147" s="206"/>
      <c r="L147" s="206"/>
      <c r="M147" s="206"/>
      <c r="N147" s="206"/>
      <c r="O147" s="206"/>
      <c r="P147" s="206"/>
      <c r="Q147" s="206"/>
    </row>
    <row r="148" customFormat="false" ht="12" hidden="false" customHeight="false" outlineLevel="0" collapsed="false">
      <c r="B148" s="206"/>
      <c r="C148" s="206"/>
      <c r="D148" s="206"/>
      <c r="E148" s="206"/>
      <c r="F148" s="206"/>
      <c r="G148" s="206"/>
      <c r="H148" s="206"/>
      <c r="I148" s="206"/>
      <c r="J148" s="206"/>
      <c r="K148" s="206"/>
      <c r="L148" s="206"/>
      <c r="M148" s="206"/>
      <c r="N148" s="206"/>
      <c r="O148" s="206"/>
      <c r="P148" s="206"/>
      <c r="Q148" s="206"/>
    </row>
    <row r="149" customFormat="false" ht="12" hidden="false" customHeight="false" outlineLevel="0" collapsed="false">
      <c r="B149" s="206"/>
      <c r="C149" s="206"/>
      <c r="D149" s="206"/>
      <c r="E149" s="206"/>
      <c r="F149" s="206"/>
      <c r="G149" s="206"/>
      <c r="H149" s="206"/>
      <c r="I149" s="206"/>
      <c r="J149" s="206"/>
      <c r="K149" s="206"/>
      <c r="L149" s="206"/>
      <c r="M149" s="206"/>
      <c r="N149" s="206"/>
      <c r="O149" s="206"/>
      <c r="P149" s="206"/>
      <c r="Q149" s="206"/>
    </row>
    <row r="150" customFormat="false" ht="12" hidden="false" customHeight="false" outlineLevel="0" collapsed="false">
      <c r="B150" s="206"/>
      <c r="C150" s="206"/>
      <c r="D150" s="206"/>
      <c r="E150" s="206"/>
      <c r="F150" s="206"/>
      <c r="G150" s="206"/>
      <c r="H150" s="206"/>
      <c r="I150" s="206"/>
      <c r="J150" s="206"/>
      <c r="K150" s="206"/>
      <c r="L150" s="206"/>
      <c r="M150" s="206"/>
      <c r="N150" s="206"/>
      <c r="O150" s="206"/>
      <c r="P150" s="206"/>
      <c r="Q150" s="206"/>
    </row>
    <row r="151" customFormat="false" ht="12" hidden="false" customHeight="false" outlineLevel="0" collapsed="false">
      <c r="B151" s="206"/>
      <c r="C151" s="206"/>
      <c r="D151" s="206"/>
      <c r="E151" s="206"/>
      <c r="F151" s="206"/>
      <c r="G151" s="206"/>
      <c r="H151" s="206"/>
      <c r="I151" s="206"/>
      <c r="J151" s="206"/>
      <c r="K151" s="206"/>
      <c r="L151" s="206"/>
      <c r="M151" s="206"/>
      <c r="N151" s="206"/>
      <c r="O151" s="206"/>
      <c r="P151" s="206"/>
      <c r="Q151" s="206"/>
    </row>
    <row r="152" customFormat="false" ht="12" hidden="false" customHeight="false" outlineLevel="0" collapsed="false">
      <c r="B152" s="206"/>
      <c r="C152" s="206"/>
      <c r="D152" s="206"/>
      <c r="E152" s="206"/>
      <c r="F152" s="206"/>
      <c r="G152" s="206"/>
      <c r="H152" s="206"/>
      <c r="I152" s="206"/>
      <c r="J152" s="206"/>
      <c r="K152" s="206"/>
      <c r="L152" s="206"/>
      <c r="M152" s="206"/>
      <c r="N152" s="206"/>
      <c r="O152" s="206"/>
      <c r="P152" s="206"/>
      <c r="Q152" s="206"/>
    </row>
    <row r="153" customFormat="false" ht="12" hidden="false" customHeight="false" outlineLevel="0" collapsed="false">
      <c r="B153" s="206"/>
      <c r="C153" s="206"/>
      <c r="D153" s="206"/>
      <c r="E153" s="206"/>
      <c r="F153" s="206"/>
      <c r="G153" s="206"/>
      <c r="H153" s="206"/>
      <c r="I153" s="206"/>
      <c r="J153" s="206"/>
      <c r="K153" s="206"/>
      <c r="L153" s="206"/>
      <c r="M153" s="206"/>
      <c r="N153" s="206"/>
      <c r="O153" s="206"/>
      <c r="P153" s="206"/>
      <c r="Q153" s="206"/>
    </row>
    <row r="154" customFormat="false" ht="12" hidden="false" customHeight="false" outlineLevel="0" collapsed="false">
      <c r="B154" s="206"/>
      <c r="C154" s="206"/>
      <c r="D154" s="206"/>
      <c r="E154" s="206"/>
      <c r="F154" s="206"/>
      <c r="G154" s="206"/>
      <c r="H154" s="206"/>
      <c r="I154" s="206"/>
      <c r="J154" s="206"/>
      <c r="K154" s="206"/>
      <c r="L154" s="206"/>
      <c r="M154" s="206"/>
      <c r="N154" s="206"/>
      <c r="O154" s="206"/>
      <c r="P154" s="206"/>
      <c r="Q154" s="206"/>
    </row>
    <row r="155" customFormat="false" ht="12" hidden="false" customHeight="false" outlineLevel="0" collapsed="false">
      <c r="B155" s="206"/>
      <c r="C155" s="206"/>
      <c r="D155" s="206"/>
      <c r="E155" s="206"/>
      <c r="F155" s="206"/>
      <c r="G155" s="206"/>
      <c r="H155" s="206"/>
      <c r="I155" s="206"/>
      <c r="J155" s="206"/>
      <c r="K155" s="206"/>
      <c r="L155" s="206"/>
      <c r="M155" s="206"/>
      <c r="N155" s="206"/>
      <c r="O155" s="206"/>
      <c r="P155" s="206"/>
      <c r="Q155" s="206"/>
    </row>
    <row r="156" customFormat="false" ht="12" hidden="false" customHeight="false" outlineLevel="0" collapsed="false">
      <c r="B156" s="206"/>
      <c r="C156" s="206"/>
      <c r="D156" s="206"/>
      <c r="E156" s="206"/>
      <c r="F156" s="206"/>
      <c r="G156" s="206"/>
      <c r="H156" s="206"/>
      <c r="I156" s="206"/>
      <c r="J156" s="206"/>
      <c r="K156" s="206"/>
      <c r="L156" s="206"/>
      <c r="M156" s="206"/>
      <c r="N156" s="206"/>
      <c r="O156" s="206"/>
      <c r="P156" s="206"/>
      <c r="Q156" s="206"/>
    </row>
    <row r="157" customFormat="false" ht="12" hidden="false" customHeight="false" outlineLevel="0" collapsed="false">
      <c r="B157" s="206"/>
      <c r="C157" s="206"/>
      <c r="D157" s="206"/>
      <c r="E157" s="206"/>
      <c r="F157" s="206"/>
      <c r="G157" s="206"/>
      <c r="H157" s="206"/>
      <c r="I157" s="206"/>
      <c r="J157" s="206"/>
      <c r="K157" s="206"/>
      <c r="L157" s="206"/>
      <c r="M157" s="206"/>
      <c r="N157" s="206"/>
      <c r="O157" s="206"/>
      <c r="P157" s="206"/>
      <c r="Q157" s="206"/>
    </row>
    <row r="158" customFormat="false" ht="12" hidden="false" customHeight="false" outlineLevel="0" collapsed="false">
      <c r="B158" s="206"/>
      <c r="C158" s="206"/>
      <c r="D158" s="206"/>
      <c r="E158" s="206"/>
      <c r="F158" s="206"/>
      <c r="G158" s="206"/>
      <c r="H158" s="206"/>
      <c r="I158" s="206"/>
      <c r="J158" s="206"/>
      <c r="K158" s="206"/>
      <c r="L158" s="206"/>
      <c r="M158" s="206"/>
      <c r="N158" s="206"/>
      <c r="O158" s="206"/>
      <c r="P158" s="206"/>
      <c r="Q158" s="206"/>
    </row>
    <row r="159" customFormat="false" ht="12" hidden="false" customHeight="false" outlineLevel="0" collapsed="false">
      <c r="B159" s="206"/>
      <c r="C159" s="206"/>
      <c r="D159" s="206"/>
      <c r="E159" s="206"/>
      <c r="F159" s="206"/>
      <c r="G159" s="206"/>
      <c r="H159" s="206"/>
      <c r="I159" s="206"/>
      <c r="J159" s="206"/>
      <c r="K159" s="206"/>
      <c r="L159" s="206"/>
      <c r="M159" s="206"/>
      <c r="N159" s="206"/>
      <c r="O159" s="206"/>
      <c r="P159" s="206"/>
      <c r="Q159" s="206"/>
    </row>
    <row r="160" customFormat="false" ht="12" hidden="false" customHeight="false" outlineLevel="0" collapsed="false">
      <c r="B160" s="206"/>
      <c r="C160" s="206"/>
      <c r="D160" s="206"/>
      <c r="E160" s="206"/>
      <c r="F160" s="206"/>
      <c r="G160" s="206"/>
      <c r="H160" s="206"/>
      <c r="I160" s="206"/>
      <c r="J160" s="206"/>
      <c r="K160" s="206"/>
      <c r="L160" s="206"/>
      <c r="M160" s="206"/>
      <c r="N160" s="206"/>
      <c r="O160" s="206"/>
      <c r="P160" s="206"/>
      <c r="Q160" s="206"/>
    </row>
    <row r="161" customFormat="false" ht="12" hidden="false" customHeight="false" outlineLevel="0" collapsed="false">
      <c r="B161" s="206"/>
      <c r="C161" s="206"/>
      <c r="D161" s="206"/>
      <c r="E161" s="206"/>
      <c r="F161" s="206"/>
      <c r="G161" s="206"/>
      <c r="H161" s="206"/>
      <c r="I161" s="206"/>
      <c r="J161" s="206"/>
      <c r="K161" s="206"/>
      <c r="L161" s="206"/>
      <c r="M161" s="206"/>
      <c r="N161" s="206"/>
      <c r="O161" s="206"/>
      <c r="P161" s="206"/>
      <c r="Q161" s="206"/>
    </row>
    <row r="162" customFormat="false" ht="12" hidden="false" customHeight="false" outlineLevel="0" collapsed="false">
      <c r="B162" s="206"/>
      <c r="C162" s="206"/>
      <c r="D162" s="206"/>
      <c r="E162" s="206"/>
      <c r="F162" s="206"/>
      <c r="G162" s="206"/>
      <c r="H162" s="206"/>
      <c r="I162" s="206"/>
      <c r="J162" s="206"/>
      <c r="K162" s="206"/>
      <c r="L162" s="206"/>
      <c r="M162" s="206"/>
      <c r="N162" s="206"/>
      <c r="O162" s="206"/>
      <c r="P162" s="206"/>
      <c r="Q162" s="206"/>
    </row>
    <row r="163" customFormat="false" ht="12" hidden="false" customHeight="false" outlineLevel="0" collapsed="false">
      <c r="B163" s="206"/>
      <c r="C163" s="206"/>
      <c r="D163" s="206"/>
      <c r="E163" s="206"/>
      <c r="F163" s="206"/>
      <c r="G163" s="206"/>
      <c r="H163" s="206"/>
      <c r="I163" s="206"/>
      <c r="J163" s="206"/>
      <c r="K163" s="206"/>
      <c r="L163" s="206"/>
      <c r="M163" s="206"/>
      <c r="N163" s="206"/>
      <c r="O163" s="206"/>
      <c r="P163" s="206"/>
      <c r="Q163" s="206"/>
    </row>
    <row r="164" customFormat="false" ht="12" hidden="false" customHeight="false" outlineLevel="0" collapsed="false">
      <c r="B164" s="206"/>
      <c r="C164" s="206"/>
      <c r="D164" s="206"/>
      <c r="E164" s="206"/>
      <c r="F164" s="206"/>
      <c r="G164" s="206"/>
      <c r="H164" s="206"/>
      <c r="I164" s="206"/>
      <c r="J164" s="206"/>
      <c r="K164" s="206"/>
      <c r="L164" s="206"/>
      <c r="M164" s="206"/>
      <c r="N164" s="206"/>
      <c r="O164" s="206"/>
      <c r="P164" s="206"/>
      <c r="Q164" s="206"/>
    </row>
    <row r="165" customFormat="false" ht="12" hidden="false" customHeight="false" outlineLevel="0" collapsed="false">
      <c r="B165" s="206"/>
      <c r="C165" s="206"/>
      <c r="D165" s="206"/>
      <c r="E165" s="206"/>
      <c r="F165" s="206"/>
      <c r="G165" s="206"/>
      <c r="H165" s="206"/>
      <c r="I165" s="206"/>
      <c r="J165" s="206"/>
      <c r="K165" s="206"/>
      <c r="L165" s="206"/>
      <c r="M165" s="206"/>
      <c r="N165" s="206"/>
      <c r="O165" s="206"/>
      <c r="P165" s="206"/>
      <c r="Q165" s="206"/>
    </row>
    <row r="166" customFormat="false" ht="12" hidden="false" customHeight="false" outlineLevel="0" collapsed="false">
      <c r="B166" s="206"/>
      <c r="C166" s="206"/>
      <c r="D166" s="206"/>
      <c r="E166" s="206"/>
      <c r="F166" s="206"/>
      <c r="G166" s="206"/>
      <c r="H166" s="206"/>
      <c r="I166" s="206"/>
      <c r="J166" s="206"/>
      <c r="K166" s="206"/>
      <c r="L166" s="206"/>
      <c r="M166" s="206"/>
      <c r="N166" s="206"/>
      <c r="O166" s="206"/>
      <c r="P166" s="206"/>
      <c r="Q166" s="206"/>
    </row>
    <row r="167" customFormat="false" ht="12" hidden="false" customHeight="false" outlineLevel="0" collapsed="false">
      <c r="B167" s="206"/>
      <c r="C167" s="206"/>
      <c r="D167" s="206"/>
      <c r="E167" s="206"/>
      <c r="F167" s="206"/>
      <c r="G167" s="206"/>
      <c r="H167" s="206"/>
      <c r="I167" s="206"/>
      <c r="J167" s="206"/>
      <c r="K167" s="206"/>
      <c r="L167" s="206"/>
      <c r="M167" s="206"/>
      <c r="N167" s="206"/>
      <c r="O167" s="206"/>
      <c r="P167" s="206"/>
      <c r="Q167" s="206"/>
    </row>
    <row r="168" customFormat="false" ht="12" hidden="false" customHeight="false" outlineLevel="0" collapsed="false">
      <c r="B168" s="206"/>
      <c r="C168" s="206"/>
      <c r="D168" s="206"/>
      <c r="E168" s="206"/>
      <c r="F168" s="206"/>
      <c r="G168" s="206"/>
      <c r="H168" s="206"/>
      <c r="I168" s="206"/>
      <c r="J168" s="206"/>
      <c r="K168" s="206"/>
      <c r="L168" s="206"/>
      <c r="M168" s="206"/>
      <c r="N168" s="206"/>
      <c r="O168" s="206"/>
      <c r="P168" s="206"/>
      <c r="Q168" s="206"/>
    </row>
    <row r="169" customFormat="false" ht="12" hidden="false" customHeight="false" outlineLevel="0" collapsed="false">
      <c r="B169" s="206"/>
      <c r="C169" s="206"/>
      <c r="D169" s="206"/>
      <c r="E169" s="206"/>
      <c r="F169" s="206"/>
      <c r="G169" s="206"/>
      <c r="H169" s="206"/>
      <c r="I169" s="206"/>
      <c r="J169" s="206"/>
      <c r="K169" s="206"/>
      <c r="L169" s="206"/>
      <c r="M169" s="206"/>
      <c r="N169" s="206"/>
      <c r="O169" s="206"/>
      <c r="P169" s="206"/>
      <c r="Q169" s="206"/>
    </row>
    <row r="170" customFormat="false" ht="12" hidden="false" customHeight="false" outlineLevel="0" collapsed="false">
      <c r="B170" s="206"/>
      <c r="C170" s="206"/>
      <c r="D170" s="206"/>
      <c r="E170" s="206"/>
      <c r="F170" s="206"/>
      <c r="G170" s="206"/>
      <c r="H170" s="206"/>
      <c r="I170" s="206"/>
      <c r="J170" s="206"/>
      <c r="K170" s="206"/>
      <c r="L170" s="206"/>
      <c r="M170" s="206"/>
      <c r="N170" s="206"/>
      <c r="O170" s="206"/>
      <c r="P170" s="206"/>
      <c r="Q170" s="206"/>
    </row>
    <row r="171" customFormat="false" ht="12" hidden="false" customHeight="false" outlineLevel="0" collapsed="false">
      <c r="B171" s="206"/>
      <c r="C171" s="206"/>
      <c r="D171" s="206"/>
      <c r="E171" s="206"/>
      <c r="F171" s="206"/>
      <c r="G171" s="206"/>
      <c r="H171" s="206"/>
      <c r="I171" s="206"/>
      <c r="J171" s="206"/>
      <c r="K171" s="206"/>
      <c r="L171" s="206"/>
      <c r="M171" s="206"/>
      <c r="N171" s="206"/>
      <c r="O171" s="206"/>
      <c r="P171" s="206"/>
      <c r="Q171" s="206"/>
    </row>
    <row r="172" customFormat="false" ht="12" hidden="false" customHeight="false" outlineLevel="0" collapsed="false">
      <c r="B172" s="206"/>
      <c r="C172" s="206"/>
      <c r="D172" s="206"/>
      <c r="E172" s="206"/>
      <c r="F172" s="206"/>
      <c r="G172" s="206"/>
      <c r="H172" s="206"/>
      <c r="I172" s="206"/>
      <c r="J172" s="206"/>
      <c r="K172" s="206"/>
      <c r="L172" s="206"/>
      <c r="M172" s="206"/>
      <c r="N172" s="206"/>
      <c r="O172" s="206"/>
      <c r="P172" s="206"/>
      <c r="Q172" s="206"/>
    </row>
    <row r="173" customFormat="false" ht="12" hidden="false" customHeight="false" outlineLevel="0" collapsed="false">
      <c r="B173" s="206"/>
      <c r="C173" s="206"/>
      <c r="D173" s="206"/>
      <c r="E173" s="206"/>
      <c r="F173" s="206"/>
      <c r="G173" s="206"/>
      <c r="H173" s="206"/>
      <c r="I173" s="206"/>
      <c r="J173" s="206"/>
      <c r="K173" s="206"/>
      <c r="L173" s="206"/>
      <c r="M173" s="206"/>
      <c r="N173" s="206"/>
      <c r="O173" s="206"/>
      <c r="P173" s="206"/>
      <c r="Q173" s="206"/>
    </row>
    <row r="174" customFormat="false" ht="12" hidden="false" customHeight="false" outlineLevel="0" collapsed="false">
      <c r="B174" s="206"/>
      <c r="C174" s="206"/>
      <c r="D174" s="206"/>
      <c r="E174" s="206"/>
      <c r="F174" s="206"/>
      <c r="G174" s="206"/>
      <c r="H174" s="206"/>
      <c r="I174" s="206"/>
      <c r="J174" s="206"/>
      <c r="K174" s="206"/>
      <c r="L174" s="206"/>
      <c r="M174" s="206"/>
      <c r="N174" s="206"/>
      <c r="O174" s="206"/>
      <c r="P174" s="206"/>
      <c r="Q174" s="206"/>
    </row>
    <row r="175" customFormat="false" ht="12" hidden="false" customHeight="false" outlineLevel="0" collapsed="false">
      <c r="B175" s="206"/>
      <c r="C175" s="206"/>
      <c r="D175" s="206"/>
      <c r="E175" s="206"/>
      <c r="F175" s="206"/>
      <c r="G175" s="206"/>
      <c r="H175" s="206"/>
      <c r="I175" s="206"/>
      <c r="J175" s="206"/>
      <c r="K175" s="206"/>
      <c r="L175" s="206"/>
      <c r="M175" s="206"/>
      <c r="N175" s="206"/>
      <c r="O175" s="206"/>
      <c r="P175" s="206"/>
      <c r="Q175" s="206"/>
    </row>
    <row r="176" customFormat="false" ht="12" hidden="false" customHeight="false" outlineLevel="0" collapsed="false">
      <c r="B176" s="206"/>
      <c r="C176" s="206"/>
      <c r="D176" s="206"/>
      <c r="E176" s="206"/>
      <c r="F176" s="206"/>
      <c r="G176" s="206"/>
      <c r="H176" s="206"/>
      <c r="I176" s="206"/>
      <c r="J176" s="206"/>
      <c r="K176" s="206"/>
      <c r="L176" s="206"/>
      <c r="M176" s="206"/>
      <c r="N176" s="206"/>
      <c r="O176" s="206"/>
      <c r="P176" s="206"/>
      <c r="Q176" s="206"/>
    </row>
    <row r="177" customFormat="false" ht="12" hidden="false" customHeight="false" outlineLevel="0" collapsed="false">
      <c r="B177" s="206"/>
      <c r="C177" s="206"/>
      <c r="D177" s="206"/>
      <c r="E177" s="206"/>
      <c r="F177" s="206"/>
      <c r="G177" s="206"/>
      <c r="H177" s="206"/>
      <c r="I177" s="206"/>
      <c r="J177" s="206"/>
      <c r="K177" s="206"/>
      <c r="L177" s="206"/>
      <c r="M177" s="206"/>
      <c r="N177" s="206"/>
      <c r="O177" s="206"/>
      <c r="P177" s="206"/>
      <c r="Q177" s="206"/>
    </row>
    <row r="178" customFormat="false" ht="12" hidden="false" customHeight="false" outlineLevel="0" collapsed="false">
      <c r="B178" s="206"/>
      <c r="C178" s="206"/>
      <c r="D178" s="206"/>
      <c r="E178" s="206"/>
      <c r="F178" s="206"/>
      <c r="G178" s="206"/>
      <c r="H178" s="206"/>
      <c r="I178" s="206"/>
      <c r="J178" s="206"/>
      <c r="K178" s="206"/>
      <c r="L178" s="206"/>
      <c r="M178" s="206"/>
      <c r="N178" s="206"/>
      <c r="O178" s="206"/>
      <c r="P178" s="206"/>
      <c r="Q178" s="206"/>
    </row>
    <row r="179" customFormat="false" ht="12" hidden="false" customHeight="false" outlineLevel="0" collapsed="false">
      <c r="B179" s="206"/>
      <c r="C179" s="206"/>
      <c r="D179" s="206"/>
      <c r="E179" s="206"/>
      <c r="F179" s="206"/>
      <c r="G179" s="206"/>
      <c r="H179" s="206"/>
      <c r="I179" s="206"/>
      <c r="J179" s="206"/>
      <c r="K179" s="206"/>
      <c r="L179" s="206"/>
      <c r="M179" s="206"/>
      <c r="N179" s="206"/>
      <c r="O179" s="206"/>
      <c r="P179" s="206"/>
      <c r="Q179" s="206"/>
    </row>
    <row r="180" customFormat="false" ht="12" hidden="false" customHeight="false" outlineLevel="0" collapsed="false">
      <c r="B180" s="206"/>
      <c r="C180" s="206"/>
      <c r="D180" s="206"/>
      <c r="E180" s="206"/>
      <c r="F180" s="206"/>
      <c r="G180" s="206"/>
      <c r="H180" s="206"/>
      <c r="I180" s="206"/>
      <c r="J180" s="206"/>
      <c r="K180" s="206"/>
      <c r="L180" s="206"/>
      <c r="M180" s="206"/>
      <c r="N180" s="206"/>
      <c r="O180" s="206"/>
      <c r="P180" s="206"/>
      <c r="Q180" s="206"/>
    </row>
    <row r="181" customFormat="false" ht="12" hidden="false" customHeight="false" outlineLevel="0" collapsed="false">
      <c r="B181" s="206"/>
      <c r="C181" s="206"/>
      <c r="D181" s="206"/>
      <c r="E181" s="206"/>
      <c r="F181" s="206"/>
      <c r="G181" s="206"/>
      <c r="H181" s="206"/>
      <c r="I181" s="206"/>
      <c r="J181" s="206"/>
      <c r="K181" s="206"/>
      <c r="L181" s="206"/>
      <c r="M181" s="206"/>
      <c r="N181" s="206"/>
      <c r="O181" s="206"/>
      <c r="P181" s="206"/>
      <c r="Q181" s="206"/>
    </row>
    <row r="182" customFormat="false" ht="12" hidden="false" customHeight="false" outlineLevel="0" collapsed="false">
      <c r="B182" s="206"/>
      <c r="C182" s="206"/>
      <c r="D182" s="206"/>
      <c r="E182" s="206"/>
      <c r="F182" s="206"/>
      <c r="G182" s="206"/>
      <c r="H182" s="206"/>
      <c r="I182" s="206"/>
      <c r="J182" s="206"/>
      <c r="K182" s="206"/>
      <c r="L182" s="206"/>
      <c r="M182" s="206"/>
      <c r="N182" s="206"/>
      <c r="O182" s="206"/>
      <c r="P182" s="206"/>
      <c r="Q182" s="206"/>
    </row>
    <row r="183" customFormat="false" ht="12" hidden="false" customHeight="false" outlineLevel="0" collapsed="false">
      <c r="B183" s="206"/>
      <c r="C183" s="206"/>
      <c r="D183" s="206"/>
      <c r="E183" s="206"/>
      <c r="F183" s="206"/>
      <c r="G183" s="206"/>
      <c r="H183" s="206"/>
      <c r="I183" s="206"/>
      <c r="J183" s="206"/>
      <c r="K183" s="206"/>
      <c r="L183" s="206"/>
      <c r="M183" s="206"/>
      <c r="N183" s="206"/>
      <c r="O183" s="206"/>
      <c r="P183" s="206"/>
      <c r="Q183" s="206"/>
    </row>
    <row r="184" customFormat="false" ht="12" hidden="false" customHeight="false" outlineLevel="0" collapsed="false">
      <c r="B184" s="206"/>
      <c r="C184" s="206"/>
      <c r="D184" s="206"/>
      <c r="E184" s="206"/>
      <c r="F184" s="206"/>
      <c r="G184" s="206"/>
      <c r="H184" s="206"/>
      <c r="I184" s="206"/>
      <c r="J184" s="206"/>
      <c r="K184" s="206"/>
      <c r="L184" s="206"/>
      <c r="M184" s="206"/>
      <c r="N184" s="206"/>
      <c r="O184" s="206"/>
      <c r="P184" s="206"/>
      <c r="Q184" s="206"/>
    </row>
    <row r="185" customFormat="false" ht="12" hidden="false" customHeight="false" outlineLevel="0" collapsed="false">
      <c r="B185" s="206"/>
      <c r="C185" s="206"/>
      <c r="D185" s="206"/>
      <c r="E185" s="206"/>
      <c r="F185" s="206"/>
      <c r="G185" s="206"/>
      <c r="H185" s="206"/>
      <c r="I185" s="206"/>
      <c r="J185" s="206"/>
      <c r="K185" s="206"/>
      <c r="L185" s="206"/>
      <c r="M185" s="206"/>
      <c r="N185" s="206"/>
      <c r="O185" s="206"/>
      <c r="P185" s="206"/>
      <c r="Q185" s="206"/>
    </row>
    <row r="186" customFormat="false" ht="12" hidden="false" customHeight="false" outlineLevel="0" collapsed="false">
      <c r="B186" s="206"/>
      <c r="C186" s="206"/>
      <c r="D186" s="206"/>
      <c r="E186" s="206"/>
      <c r="F186" s="206"/>
      <c r="G186" s="206"/>
      <c r="H186" s="206"/>
      <c r="I186" s="206"/>
      <c r="J186" s="206"/>
      <c r="K186" s="206"/>
      <c r="L186" s="206"/>
      <c r="M186" s="206"/>
      <c r="N186" s="206"/>
      <c r="O186" s="206"/>
      <c r="P186" s="206"/>
      <c r="Q186" s="206"/>
    </row>
    <row r="187" customFormat="false" ht="12" hidden="false" customHeight="false" outlineLevel="0" collapsed="false">
      <c r="B187" s="206"/>
      <c r="C187" s="206"/>
      <c r="D187" s="206"/>
      <c r="E187" s="206"/>
      <c r="F187" s="206"/>
      <c r="G187" s="206"/>
      <c r="H187" s="206"/>
      <c r="I187" s="206"/>
      <c r="J187" s="206"/>
      <c r="K187" s="206"/>
      <c r="L187" s="206"/>
      <c r="M187" s="206"/>
      <c r="N187" s="206"/>
      <c r="O187" s="206"/>
      <c r="P187" s="206"/>
      <c r="Q187" s="206"/>
    </row>
    <row r="188" customFormat="false" ht="12" hidden="false" customHeight="false" outlineLevel="0" collapsed="false">
      <c r="B188" s="206"/>
      <c r="C188" s="206"/>
      <c r="D188" s="206"/>
      <c r="E188" s="206"/>
      <c r="F188" s="206"/>
      <c r="G188" s="206"/>
      <c r="H188" s="206"/>
      <c r="I188" s="206"/>
      <c r="J188" s="206"/>
      <c r="K188" s="206"/>
      <c r="L188" s="206"/>
      <c r="M188" s="206"/>
      <c r="N188" s="206"/>
      <c r="O188" s="206"/>
      <c r="P188" s="206"/>
      <c r="Q188" s="206"/>
    </row>
    <row r="189" customFormat="false" ht="12" hidden="false" customHeight="false" outlineLevel="0" collapsed="false">
      <c r="B189" s="206"/>
      <c r="C189" s="206"/>
      <c r="D189" s="206"/>
      <c r="E189" s="206"/>
      <c r="F189" s="206"/>
      <c r="G189" s="206"/>
      <c r="H189" s="206"/>
      <c r="I189" s="206"/>
      <c r="J189" s="206"/>
      <c r="K189" s="206"/>
      <c r="L189" s="206"/>
      <c r="M189" s="206"/>
      <c r="N189" s="206"/>
      <c r="O189" s="206"/>
      <c r="P189" s="206"/>
      <c r="Q189" s="206"/>
    </row>
    <row r="190" customFormat="false" ht="12" hidden="false" customHeight="false" outlineLevel="0" collapsed="false">
      <c r="B190" s="206"/>
      <c r="C190" s="206"/>
      <c r="D190" s="206"/>
      <c r="E190" s="206"/>
      <c r="F190" s="206"/>
      <c r="G190" s="206"/>
      <c r="H190" s="206"/>
      <c r="I190" s="206"/>
      <c r="J190" s="206"/>
      <c r="K190" s="206"/>
      <c r="L190" s="206"/>
      <c r="M190" s="206"/>
      <c r="N190" s="206"/>
      <c r="O190" s="206"/>
      <c r="P190" s="206"/>
      <c r="Q190" s="206"/>
    </row>
    <row r="191" customFormat="false" ht="12" hidden="false" customHeight="false" outlineLevel="0" collapsed="false">
      <c r="B191" s="206"/>
      <c r="C191" s="206"/>
      <c r="D191" s="206"/>
      <c r="E191" s="206"/>
      <c r="F191" s="206"/>
      <c r="G191" s="206"/>
      <c r="H191" s="206"/>
      <c r="I191" s="206"/>
      <c r="J191" s="206"/>
      <c r="K191" s="206"/>
      <c r="L191" s="206"/>
      <c r="M191" s="206"/>
      <c r="N191" s="206"/>
      <c r="O191" s="206"/>
      <c r="P191" s="206"/>
      <c r="Q191" s="206"/>
    </row>
    <row r="192" customFormat="false" ht="12" hidden="false" customHeight="false" outlineLevel="0" collapsed="false">
      <c r="B192" s="206"/>
      <c r="C192" s="206"/>
      <c r="D192" s="206"/>
      <c r="E192" s="206"/>
      <c r="F192" s="206"/>
      <c r="G192" s="206"/>
      <c r="H192" s="206"/>
      <c r="I192" s="206"/>
      <c r="J192" s="206"/>
      <c r="K192" s="206"/>
      <c r="L192" s="206"/>
      <c r="M192" s="206"/>
      <c r="N192" s="206"/>
      <c r="O192" s="206"/>
      <c r="P192" s="206"/>
      <c r="Q192" s="206"/>
    </row>
    <row r="193" customFormat="false" ht="12" hidden="false" customHeight="false" outlineLevel="0" collapsed="false">
      <c r="B193" s="206"/>
      <c r="C193" s="206"/>
      <c r="D193" s="206"/>
      <c r="E193" s="206"/>
      <c r="F193" s="206"/>
      <c r="G193" s="206"/>
      <c r="H193" s="206"/>
      <c r="I193" s="206"/>
      <c r="J193" s="206"/>
      <c r="K193" s="206"/>
      <c r="L193" s="206"/>
      <c r="M193" s="206"/>
      <c r="N193" s="206"/>
      <c r="O193" s="206"/>
      <c r="P193" s="206"/>
      <c r="Q193" s="206"/>
    </row>
    <row r="194" customFormat="false" ht="12" hidden="false" customHeight="false" outlineLevel="0" collapsed="false">
      <c r="B194" s="206"/>
      <c r="C194" s="206"/>
      <c r="D194" s="206"/>
      <c r="E194" s="206"/>
      <c r="F194" s="206"/>
      <c r="G194" s="206"/>
      <c r="H194" s="206"/>
      <c r="I194" s="206"/>
      <c r="J194" s="206"/>
      <c r="K194" s="206"/>
      <c r="L194" s="206"/>
      <c r="M194" s="206"/>
      <c r="N194" s="206"/>
      <c r="O194" s="206"/>
      <c r="P194" s="206"/>
      <c r="Q194" s="206"/>
    </row>
    <row r="195" customFormat="false" ht="12" hidden="false" customHeight="false" outlineLevel="0" collapsed="false">
      <c r="B195" s="206"/>
      <c r="C195" s="206"/>
      <c r="D195" s="206"/>
      <c r="E195" s="206"/>
      <c r="F195" s="206"/>
      <c r="G195" s="206"/>
      <c r="H195" s="206"/>
      <c r="I195" s="206"/>
      <c r="J195" s="206"/>
      <c r="K195" s="206"/>
      <c r="L195" s="206"/>
      <c r="M195" s="206"/>
      <c r="N195" s="206"/>
      <c r="O195" s="206"/>
      <c r="P195" s="206"/>
      <c r="Q195" s="206"/>
    </row>
    <row r="196" customFormat="false" ht="12" hidden="false" customHeight="false" outlineLevel="0" collapsed="false">
      <c r="B196" s="206"/>
      <c r="C196" s="206"/>
      <c r="D196" s="206"/>
      <c r="E196" s="206"/>
      <c r="F196" s="206"/>
      <c r="G196" s="206"/>
      <c r="H196" s="206"/>
      <c r="I196" s="206"/>
      <c r="J196" s="206"/>
      <c r="K196" s="206"/>
      <c r="L196" s="206"/>
      <c r="M196" s="206"/>
      <c r="N196" s="206"/>
      <c r="O196" s="206"/>
      <c r="P196" s="206"/>
      <c r="Q196" s="206"/>
    </row>
    <row r="197" customFormat="false" ht="12" hidden="false" customHeight="false" outlineLevel="0" collapsed="false">
      <c r="B197" s="206"/>
      <c r="C197" s="206"/>
      <c r="D197" s="206"/>
      <c r="E197" s="206"/>
      <c r="F197" s="206"/>
      <c r="G197" s="206"/>
      <c r="H197" s="206"/>
      <c r="I197" s="206"/>
      <c r="J197" s="206"/>
      <c r="K197" s="206"/>
      <c r="L197" s="206"/>
      <c r="M197" s="206"/>
      <c r="N197" s="206"/>
      <c r="O197" s="206"/>
      <c r="P197" s="206"/>
      <c r="Q197" s="206"/>
    </row>
    <row r="198" customFormat="false" ht="12" hidden="false" customHeight="false" outlineLevel="0" collapsed="false">
      <c r="B198" s="206"/>
      <c r="C198" s="206"/>
      <c r="D198" s="206"/>
      <c r="E198" s="206"/>
      <c r="F198" s="206"/>
      <c r="G198" s="206"/>
      <c r="H198" s="206"/>
      <c r="I198" s="206"/>
      <c r="J198" s="206"/>
      <c r="K198" s="206"/>
      <c r="L198" s="206"/>
      <c r="M198" s="206"/>
      <c r="N198" s="206"/>
      <c r="O198" s="206"/>
      <c r="P198" s="206"/>
      <c r="Q198" s="206"/>
    </row>
    <row r="199" customFormat="false" ht="12" hidden="false" customHeight="false" outlineLevel="0" collapsed="false">
      <c r="B199" s="206"/>
      <c r="C199" s="206"/>
      <c r="D199" s="206"/>
      <c r="E199" s="206"/>
      <c r="F199" s="206"/>
      <c r="G199" s="206"/>
      <c r="H199" s="206"/>
      <c r="I199" s="206"/>
      <c r="J199" s="206"/>
      <c r="K199" s="206"/>
      <c r="L199" s="206"/>
      <c r="M199" s="206"/>
      <c r="N199" s="206"/>
      <c r="O199" s="206"/>
      <c r="P199" s="206"/>
      <c r="Q199" s="206"/>
    </row>
    <row r="200" customFormat="false" ht="12" hidden="false" customHeight="false" outlineLevel="0" collapsed="false">
      <c r="B200" s="206"/>
      <c r="C200" s="206"/>
      <c r="D200" s="206"/>
      <c r="E200" s="206"/>
      <c r="F200" s="206"/>
      <c r="G200" s="206"/>
      <c r="H200" s="206"/>
      <c r="I200" s="206"/>
      <c r="J200" s="206"/>
      <c r="K200" s="206"/>
      <c r="L200" s="206"/>
      <c r="M200" s="206"/>
      <c r="N200" s="206"/>
      <c r="O200" s="206"/>
      <c r="P200" s="206"/>
      <c r="Q200" s="206"/>
    </row>
    <row r="201" customFormat="false" ht="12" hidden="false" customHeight="false" outlineLevel="0" collapsed="false">
      <c r="B201" s="206"/>
      <c r="C201" s="206"/>
      <c r="D201" s="206"/>
      <c r="E201" s="206"/>
      <c r="F201" s="206"/>
      <c r="G201" s="206"/>
      <c r="H201" s="206"/>
      <c r="I201" s="206"/>
      <c r="J201" s="206"/>
      <c r="K201" s="206"/>
      <c r="L201" s="206"/>
      <c r="M201" s="206"/>
      <c r="N201" s="206"/>
      <c r="O201" s="206"/>
      <c r="P201" s="206"/>
      <c r="Q201" s="206"/>
    </row>
    <row r="202" customFormat="false" ht="12" hidden="false" customHeight="false" outlineLevel="0" collapsed="false">
      <c r="B202" s="206"/>
      <c r="C202" s="206"/>
      <c r="D202" s="206"/>
      <c r="E202" s="206"/>
      <c r="F202" s="206"/>
      <c r="G202" s="206"/>
      <c r="H202" s="206"/>
      <c r="I202" s="206"/>
      <c r="J202" s="206"/>
      <c r="K202" s="206"/>
      <c r="L202" s="206"/>
      <c r="M202" s="206"/>
      <c r="N202" s="206"/>
      <c r="O202" s="206"/>
      <c r="P202" s="206"/>
      <c r="Q202" s="206"/>
    </row>
    <row r="203" customFormat="false" ht="12" hidden="false" customHeight="false" outlineLevel="0" collapsed="false">
      <c r="B203" s="206"/>
      <c r="C203" s="206"/>
      <c r="D203" s="206"/>
      <c r="E203" s="206"/>
      <c r="F203" s="206"/>
      <c r="G203" s="206"/>
      <c r="H203" s="206"/>
      <c r="I203" s="206"/>
      <c r="J203" s="206"/>
      <c r="K203" s="206"/>
      <c r="L203" s="206"/>
      <c r="M203" s="206"/>
      <c r="N203" s="206"/>
      <c r="O203" s="206"/>
      <c r="P203" s="206"/>
      <c r="Q203" s="206"/>
    </row>
    <row r="204" customFormat="false" ht="12" hidden="false" customHeight="false" outlineLevel="0" collapsed="false">
      <c r="B204" s="206"/>
      <c r="C204" s="206"/>
      <c r="D204" s="206"/>
      <c r="E204" s="206"/>
      <c r="F204" s="206"/>
      <c r="G204" s="206"/>
      <c r="H204" s="206"/>
      <c r="I204" s="206"/>
      <c r="J204" s="206"/>
      <c r="K204" s="206"/>
      <c r="L204" s="206"/>
      <c r="M204" s="206"/>
      <c r="N204" s="206"/>
      <c r="O204" s="206"/>
      <c r="P204" s="206"/>
      <c r="Q204" s="206"/>
    </row>
    <row r="205" customFormat="false" ht="12" hidden="false" customHeight="false" outlineLevel="0" collapsed="false">
      <c r="B205" s="206"/>
      <c r="C205" s="206"/>
      <c r="D205" s="206"/>
      <c r="E205" s="206"/>
      <c r="F205" s="206"/>
      <c r="G205" s="206"/>
      <c r="H205" s="206"/>
      <c r="I205" s="206"/>
      <c r="J205" s="206"/>
      <c r="K205" s="206"/>
      <c r="L205" s="206"/>
      <c r="M205" s="206"/>
      <c r="N205" s="206"/>
      <c r="O205" s="206"/>
      <c r="P205" s="206"/>
      <c r="Q205" s="206"/>
    </row>
    <row r="206" customFormat="false" ht="12" hidden="false" customHeight="false" outlineLevel="0" collapsed="false">
      <c r="B206" s="206"/>
      <c r="C206" s="206"/>
      <c r="D206" s="206"/>
      <c r="E206" s="206"/>
      <c r="F206" s="206"/>
      <c r="G206" s="206"/>
      <c r="H206" s="206"/>
      <c r="I206" s="206"/>
      <c r="J206" s="206"/>
      <c r="K206" s="206"/>
      <c r="L206" s="206"/>
      <c r="M206" s="206"/>
      <c r="N206" s="206"/>
      <c r="O206" s="206"/>
      <c r="P206" s="206"/>
      <c r="Q206" s="206"/>
    </row>
    <row r="207" customFormat="false" ht="12" hidden="false" customHeight="false" outlineLevel="0" collapsed="false">
      <c r="B207" s="206"/>
      <c r="C207" s="206"/>
      <c r="D207" s="206"/>
      <c r="E207" s="206"/>
      <c r="F207" s="206"/>
      <c r="G207" s="206"/>
      <c r="H207" s="206"/>
      <c r="I207" s="206"/>
      <c r="J207" s="206"/>
      <c r="K207" s="206"/>
      <c r="L207" s="206"/>
      <c r="M207" s="206"/>
      <c r="N207" s="206"/>
      <c r="O207" s="206"/>
      <c r="P207" s="206"/>
      <c r="Q207" s="206"/>
    </row>
    <row r="208" customFormat="false" ht="12" hidden="false" customHeight="false" outlineLevel="0" collapsed="false">
      <c r="B208" s="206"/>
      <c r="C208" s="206"/>
      <c r="D208" s="206"/>
      <c r="E208" s="206"/>
      <c r="F208" s="206"/>
      <c r="G208" s="206"/>
      <c r="H208" s="206"/>
      <c r="I208" s="206"/>
      <c r="J208" s="206"/>
      <c r="K208" s="206"/>
      <c r="L208" s="206"/>
      <c r="M208" s="206"/>
      <c r="N208" s="206"/>
      <c r="O208" s="206"/>
      <c r="P208" s="206"/>
      <c r="Q208" s="206"/>
    </row>
    <row r="209" customFormat="false" ht="12" hidden="false" customHeight="false" outlineLevel="0" collapsed="false">
      <c r="B209" s="206"/>
      <c r="C209" s="206"/>
      <c r="D209" s="206"/>
      <c r="E209" s="206"/>
      <c r="F209" s="206"/>
      <c r="G209" s="206"/>
      <c r="H209" s="206"/>
      <c r="I209" s="206"/>
      <c r="J209" s="206"/>
      <c r="K209" s="206"/>
      <c r="L209" s="206"/>
      <c r="M209" s="206"/>
      <c r="N209" s="206"/>
      <c r="O209" s="206"/>
      <c r="P209" s="206"/>
      <c r="Q209" s="206"/>
    </row>
    <row r="210" customFormat="false" ht="12" hidden="false" customHeight="false" outlineLevel="0" collapsed="false">
      <c r="B210" s="206"/>
      <c r="C210" s="206"/>
      <c r="D210" s="206"/>
      <c r="E210" s="206"/>
      <c r="F210" s="206"/>
      <c r="G210" s="206"/>
      <c r="H210" s="206"/>
      <c r="I210" s="206"/>
      <c r="J210" s="206"/>
      <c r="K210" s="206"/>
      <c r="L210" s="206"/>
      <c r="M210" s="206"/>
      <c r="N210" s="206"/>
      <c r="O210" s="206"/>
      <c r="P210" s="206"/>
      <c r="Q210" s="206"/>
    </row>
    <row r="211" customFormat="false" ht="12" hidden="false" customHeight="false" outlineLevel="0" collapsed="false">
      <c r="B211" s="206"/>
      <c r="C211" s="206"/>
      <c r="D211" s="206"/>
      <c r="E211" s="206"/>
      <c r="F211" s="206"/>
      <c r="G211" s="206"/>
      <c r="H211" s="206"/>
      <c r="I211" s="206"/>
      <c r="J211" s="206"/>
      <c r="K211" s="206"/>
      <c r="L211" s="206"/>
      <c r="M211" s="206"/>
      <c r="N211" s="206"/>
      <c r="O211" s="206"/>
      <c r="P211" s="206"/>
      <c r="Q211" s="206"/>
    </row>
    <row r="212" customFormat="false" ht="12" hidden="false" customHeight="false" outlineLevel="0" collapsed="false">
      <c r="B212" s="206"/>
      <c r="C212" s="206"/>
      <c r="D212" s="206"/>
      <c r="E212" s="206"/>
      <c r="F212" s="206"/>
      <c r="G212" s="206"/>
      <c r="H212" s="206"/>
      <c r="I212" s="206"/>
      <c r="J212" s="206"/>
      <c r="K212" s="206"/>
      <c r="L212" s="206"/>
      <c r="M212" s="206"/>
      <c r="N212" s="206"/>
      <c r="O212" s="206"/>
      <c r="P212" s="206"/>
      <c r="Q212" s="206"/>
    </row>
    <row r="213" customFormat="false" ht="12" hidden="false" customHeight="false" outlineLevel="0" collapsed="false">
      <c r="B213" s="206"/>
      <c r="C213" s="206"/>
      <c r="D213" s="206"/>
      <c r="E213" s="206"/>
      <c r="F213" s="206"/>
      <c r="G213" s="206"/>
      <c r="H213" s="206"/>
      <c r="I213" s="206"/>
      <c r="J213" s="206"/>
      <c r="K213" s="206"/>
      <c r="L213" s="206"/>
      <c r="M213" s="206"/>
      <c r="N213" s="206"/>
      <c r="O213" s="206"/>
      <c r="P213" s="206"/>
      <c r="Q213" s="206"/>
    </row>
    <row r="214" customFormat="false" ht="12" hidden="false" customHeight="false" outlineLevel="0" collapsed="false">
      <c r="B214" s="206"/>
      <c r="C214" s="206"/>
      <c r="D214" s="206"/>
      <c r="E214" s="206"/>
      <c r="F214" s="206"/>
      <c r="G214" s="206"/>
      <c r="H214" s="206"/>
      <c r="I214" s="206"/>
      <c r="J214" s="206"/>
      <c r="K214" s="206"/>
      <c r="L214" s="206"/>
      <c r="M214" s="206"/>
      <c r="N214" s="206"/>
      <c r="O214" s="206"/>
      <c r="P214" s="206"/>
      <c r="Q214" s="206"/>
    </row>
    <row r="215" customFormat="false" ht="12" hidden="false" customHeight="false" outlineLevel="0" collapsed="false">
      <c r="B215" s="206"/>
      <c r="C215" s="206"/>
      <c r="D215" s="206"/>
      <c r="E215" s="206"/>
      <c r="F215" s="206"/>
      <c r="G215" s="206"/>
      <c r="H215" s="206"/>
      <c r="I215" s="206"/>
      <c r="J215" s="206"/>
      <c r="K215" s="206"/>
      <c r="L215" s="206"/>
      <c r="M215" s="206"/>
      <c r="N215" s="206"/>
      <c r="O215" s="206"/>
      <c r="P215" s="206"/>
      <c r="Q215" s="206"/>
    </row>
    <row r="216" customFormat="false" ht="12" hidden="false" customHeight="false" outlineLevel="0" collapsed="false">
      <c r="B216" s="206"/>
      <c r="C216" s="206"/>
      <c r="D216" s="206"/>
      <c r="E216" s="206"/>
      <c r="F216" s="206"/>
      <c r="G216" s="206"/>
      <c r="H216" s="206"/>
      <c r="I216" s="206"/>
      <c r="J216" s="206"/>
      <c r="K216" s="206"/>
      <c r="L216" s="206"/>
      <c r="M216" s="206"/>
      <c r="N216" s="206"/>
      <c r="O216" s="206"/>
      <c r="P216" s="206"/>
      <c r="Q216" s="206"/>
    </row>
    <row r="217" customFormat="false" ht="12" hidden="false" customHeight="false" outlineLevel="0" collapsed="false">
      <c r="B217" s="206"/>
      <c r="C217" s="206"/>
      <c r="D217" s="206"/>
      <c r="E217" s="206"/>
      <c r="F217" s="206"/>
      <c r="G217" s="206"/>
      <c r="H217" s="206"/>
      <c r="I217" s="206"/>
      <c r="J217" s="206"/>
      <c r="K217" s="206"/>
      <c r="L217" s="206"/>
      <c r="M217" s="206"/>
      <c r="N217" s="206"/>
      <c r="O217" s="206"/>
      <c r="P217" s="206"/>
      <c r="Q217" s="206"/>
    </row>
    <row r="218" customFormat="false" ht="12" hidden="false" customHeight="false" outlineLevel="0" collapsed="false">
      <c r="B218" s="206"/>
      <c r="C218" s="206"/>
      <c r="D218" s="206"/>
      <c r="E218" s="206"/>
      <c r="F218" s="206"/>
      <c r="G218" s="206"/>
      <c r="H218" s="206"/>
      <c r="I218" s="206"/>
      <c r="J218" s="206"/>
      <c r="K218" s="206"/>
      <c r="L218" s="206"/>
      <c r="M218" s="206"/>
      <c r="N218" s="206"/>
      <c r="O218" s="206"/>
      <c r="P218" s="206"/>
      <c r="Q218" s="206"/>
    </row>
    <row r="219" customFormat="false" ht="12" hidden="false" customHeight="false" outlineLevel="0" collapsed="false">
      <c r="B219" s="206"/>
      <c r="C219" s="206"/>
      <c r="D219" s="206"/>
      <c r="E219" s="206"/>
      <c r="F219" s="206"/>
      <c r="G219" s="206"/>
      <c r="H219" s="206"/>
      <c r="I219" s="206"/>
      <c r="J219" s="206"/>
      <c r="K219" s="206"/>
      <c r="L219" s="206"/>
      <c r="M219" s="206"/>
      <c r="N219" s="206"/>
      <c r="O219" s="206"/>
      <c r="P219" s="206"/>
      <c r="Q219" s="206"/>
    </row>
    <row r="220" customFormat="false" ht="12" hidden="false" customHeight="false" outlineLevel="0" collapsed="false">
      <c r="B220" s="206"/>
      <c r="C220" s="206"/>
      <c r="D220" s="206"/>
      <c r="E220" s="206"/>
      <c r="F220" s="206"/>
      <c r="G220" s="206"/>
      <c r="H220" s="206"/>
      <c r="I220" s="206"/>
      <c r="J220" s="206"/>
      <c r="K220" s="206"/>
      <c r="L220" s="206"/>
      <c r="M220" s="206"/>
      <c r="N220" s="206"/>
      <c r="O220" s="206"/>
      <c r="P220" s="206"/>
      <c r="Q220" s="206"/>
    </row>
    <row r="221" customFormat="false" ht="12" hidden="false" customHeight="false" outlineLevel="0" collapsed="false">
      <c r="B221" s="206"/>
      <c r="C221" s="206"/>
      <c r="D221" s="206"/>
      <c r="E221" s="206"/>
      <c r="F221" s="206"/>
      <c r="G221" s="206"/>
      <c r="H221" s="206"/>
      <c r="I221" s="206"/>
      <c r="J221" s="206"/>
      <c r="K221" s="206"/>
      <c r="L221" s="206"/>
      <c r="M221" s="206"/>
      <c r="N221" s="206"/>
      <c r="O221" s="206"/>
      <c r="P221" s="206"/>
      <c r="Q221" s="206"/>
    </row>
    <row r="222" customFormat="false" ht="12" hidden="false" customHeight="false" outlineLevel="0" collapsed="false">
      <c r="B222" s="206"/>
      <c r="C222" s="206"/>
      <c r="D222" s="206"/>
      <c r="E222" s="206"/>
      <c r="F222" s="206"/>
      <c r="G222" s="206"/>
      <c r="H222" s="206"/>
      <c r="I222" s="206"/>
      <c r="J222" s="206"/>
      <c r="K222" s="206"/>
      <c r="L222" s="206"/>
      <c r="M222" s="206"/>
      <c r="N222" s="206"/>
      <c r="O222" s="206"/>
      <c r="P222" s="206"/>
      <c r="Q222" s="206"/>
    </row>
    <row r="223" customFormat="false" ht="12" hidden="false" customHeight="false" outlineLevel="0" collapsed="false">
      <c r="B223" s="206"/>
      <c r="C223" s="206"/>
      <c r="D223" s="206"/>
      <c r="E223" s="206"/>
      <c r="F223" s="206"/>
      <c r="G223" s="206"/>
      <c r="H223" s="206"/>
      <c r="I223" s="206"/>
      <c r="J223" s="206"/>
      <c r="K223" s="206"/>
      <c r="L223" s="206"/>
      <c r="M223" s="206"/>
      <c r="N223" s="206"/>
      <c r="O223" s="206"/>
      <c r="P223" s="206"/>
      <c r="Q223" s="206"/>
    </row>
    <row r="224" customFormat="false" ht="12" hidden="false" customHeight="false" outlineLevel="0" collapsed="false">
      <c r="B224" s="206"/>
      <c r="C224" s="206"/>
      <c r="D224" s="206"/>
      <c r="E224" s="206"/>
      <c r="F224" s="206"/>
      <c r="G224" s="206"/>
      <c r="H224" s="206"/>
      <c r="I224" s="206"/>
      <c r="J224" s="206"/>
      <c r="K224" s="206"/>
      <c r="L224" s="206"/>
      <c r="M224" s="206"/>
      <c r="N224" s="206"/>
      <c r="O224" s="206"/>
      <c r="P224" s="206"/>
      <c r="Q224" s="206"/>
    </row>
    <row r="225" customFormat="false" ht="12" hidden="false" customHeight="false" outlineLevel="0" collapsed="false">
      <c r="B225" s="206"/>
      <c r="C225" s="206"/>
      <c r="D225" s="206"/>
      <c r="E225" s="206"/>
      <c r="F225" s="206"/>
      <c r="G225" s="206"/>
      <c r="H225" s="206"/>
      <c r="I225" s="206"/>
      <c r="J225" s="206"/>
      <c r="K225" s="206"/>
      <c r="L225" s="206"/>
      <c r="M225" s="206"/>
      <c r="N225" s="206"/>
      <c r="O225" s="206"/>
      <c r="P225" s="206"/>
      <c r="Q225" s="206"/>
    </row>
    <row r="226" customFormat="false" ht="12" hidden="false" customHeight="false" outlineLevel="0" collapsed="false">
      <c r="B226" s="206"/>
      <c r="C226" s="206"/>
      <c r="D226" s="206"/>
      <c r="E226" s="206"/>
      <c r="F226" s="206"/>
      <c r="G226" s="206"/>
      <c r="H226" s="206"/>
      <c r="I226" s="206"/>
      <c r="J226" s="206"/>
      <c r="K226" s="206"/>
      <c r="L226" s="206"/>
      <c r="M226" s="206"/>
      <c r="N226" s="206"/>
      <c r="O226" s="206"/>
      <c r="P226" s="206"/>
      <c r="Q226" s="206"/>
    </row>
    <row r="227" customFormat="false" ht="12" hidden="false" customHeight="false" outlineLevel="0" collapsed="false">
      <c r="B227" s="206"/>
      <c r="C227" s="206"/>
      <c r="D227" s="206"/>
      <c r="E227" s="206"/>
      <c r="F227" s="206"/>
      <c r="G227" s="206"/>
      <c r="H227" s="206"/>
      <c r="I227" s="206"/>
      <c r="J227" s="206"/>
      <c r="K227" s="206"/>
      <c r="L227" s="206"/>
      <c r="M227" s="206"/>
      <c r="N227" s="206"/>
      <c r="O227" s="206"/>
      <c r="P227" s="206"/>
      <c r="Q227" s="206"/>
    </row>
    <row r="228" customFormat="false" ht="12" hidden="false" customHeight="false" outlineLevel="0" collapsed="false">
      <c r="B228" s="206"/>
      <c r="C228" s="206"/>
      <c r="D228" s="206"/>
      <c r="E228" s="206"/>
      <c r="F228" s="206"/>
      <c r="G228" s="206"/>
      <c r="H228" s="206"/>
      <c r="I228" s="206"/>
      <c r="J228" s="206"/>
      <c r="K228" s="206"/>
      <c r="L228" s="206"/>
      <c r="M228" s="206"/>
      <c r="N228" s="206"/>
      <c r="O228" s="206"/>
      <c r="P228" s="206"/>
      <c r="Q228" s="206"/>
    </row>
    <row r="229" customFormat="false" ht="12" hidden="false" customHeight="false" outlineLevel="0" collapsed="false">
      <c r="B229" s="206"/>
      <c r="C229" s="206"/>
      <c r="D229" s="206"/>
      <c r="E229" s="206"/>
      <c r="F229" s="206"/>
      <c r="G229" s="206"/>
      <c r="H229" s="206"/>
      <c r="I229" s="206"/>
      <c r="J229" s="206"/>
      <c r="K229" s="206"/>
      <c r="L229" s="206"/>
      <c r="M229" s="206"/>
      <c r="N229" s="206"/>
      <c r="O229" s="206"/>
      <c r="P229" s="206"/>
      <c r="Q229" s="206"/>
    </row>
    <row r="230" customFormat="false" ht="12" hidden="false" customHeight="false" outlineLevel="0" collapsed="false">
      <c r="B230" s="206"/>
      <c r="C230" s="206"/>
      <c r="D230" s="206"/>
      <c r="E230" s="206"/>
      <c r="F230" s="206"/>
      <c r="G230" s="206"/>
      <c r="H230" s="206"/>
      <c r="I230" s="206"/>
      <c r="J230" s="206"/>
      <c r="K230" s="206"/>
      <c r="L230" s="206"/>
      <c r="M230" s="206"/>
      <c r="N230" s="206"/>
      <c r="O230" s="206"/>
      <c r="P230" s="206"/>
      <c r="Q230" s="206"/>
    </row>
    <row r="231" customFormat="false" ht="12" hidden="false" customHeight="false" outlineLevel="0" collapsed="false">
      <c r="B231" s="206"/>
      <c r="C231" s="206"/>
      <c r="D231" s="206"/>
      <c r="E231" s="206"/>
      <c r="F231" s="206"/>
      <c r="G231" s="206"/>
      <c r="H231" s="206"/>
      <c r="I231" s="206"/>
      <c r="J231" s="206"/>
      <c r="K231" s="206"/>
      <c r="L231" s="206"/>
      <c r="M231" s="206"/>
      <c r="N231" s="206"/>
      <c r="O231" s="206"/>
      <c r="P231" s="206"/>
      <c r="Q231" s="206"/>
    </row>
    <row r="232" customFormat="false" ht="12" hidden="false" customHeight="false" outlineLevel="0" collapsed="false">
      <c r="B232" s="206"/>
      <c r="C232" s="206"/>
      <c r="D232" s="206"/>
      <c r="E232" s="206"/>
      <c r="F232" s="206"/>
      <c r="G232" s="206"/>
      <c r="H232" s="206"/>
      <c r="I232" s="206"/>
      <c r="J232" s="206"/>
      <c r="K232" s="206"/>
      <c r="L232" s="206"/>
      <c r="M232" s="206"/>
      <c r="N232" s="206"/>
      <c r="O232" s="206"/>
      <c r="P232" s="206"/>
      <c r="Q232" s="206"/>
    </row>
    <row r="233" customFormat="false" ht="12" hidden="false" customHeight="false" outlineLevel="0" collapsed="false">
      <c r="B233" s="206"/>
      <c r="C233" s="206"/>
      <c r="D233" s="206"/>
      <c r="E233" s="206"/>
      <c r="F233" s="206"/>
      <c r="G233" s="206"/>
      <c r="H233" s="206"/>
      <c r="I233" s="206"/>
      <c r="J233" s="206"/>
      <c r="K233" s="206"/>
      <c r="L233" s="206"/>
      <c r="M233" s="206"/>
      <c r="N233" s="206"/>
      <c r="O233" s="206"/>
      <c r="P233" s="206"/>
      <c r="Q233" s="206"/>
    </row>
    <row r="234" customFormat="false" ht="12" hidden="false" customHeight="false" outlineLevel="0" collapsed="false">
      <c r="B234" s="206"/>
      <c r="C234" s="206"/>
      <c r="D234" s="206"/>
      <c r="E234" s="206"/>
      <c r="F234" s="206"/>
      <c r="G234" s="206"/>
      <c r="H234" s="206"/>
      <c r="I234" s="206"/>
      <c r="J234" s="206"/>
      <c r="K234" s="206"/>
      <c r="L234" s="206"/>
      <c r="M234" s="206"/>
      <c r="N234" s="206"/>
      <c r="O234" s="206"/>
      <c r="P234" s="206"/>
      <c r="Q234" s="206"/>
    </row>
    <row r="235" customFormat="false" ht="12" hidden="false" customHeight="false" outlineLevel="0" collapsed="false">
      <c r="B235" s="206"/>
      <c r="C235" s="206"/>
      <c r="D235" s="206"/>
      <c r="E235" s="206"/>
      <c r="F235" s="206"/>
      <c r="G235" s="206"/>
      <c r="H235" s="206"/>
      <c r="I235" s="206"/>
      <c r="J235" s="206"/>
      <c r="K235" s="206"/>
      <c r="L235" s="206"/>
      <c r="M235" s="206"/>
      <c r="N235" s="206"/>
      <c r="O235" s="206"/>
      <c r="P235" s="206"/>
      <c r="Q235" s="206"/>
    </row>
    <row r="236" customFormat="false" ht="12" hidden="false" customHeight="false" outlineLevel="0" collapsed="false">
      <c r="B236" s="206"/>
      <c r="C236" s="206"/>
      <c r="D236" s="206"/>
      <c r="E236" s="206"/>
      <c r="F236" s="206"/>
      <c r="G236" s="206"/>
      <c r="H236" s="206"/>
      <c r="I236" s="206"/>
      <c r="J236" s="206"/>
      <c r="K236" s="206"/>
      <c r="L236" s="206"/>
      <c r="M236" s="206"/>
      <c r="N236" s="206"/>
      <c r="O236" s="206"/>
      <c r="P236" s="206"/>
      <c r="Q236" s="206"/>
    </row>
    <row r="237" customFormat="false" ht="12" hidden="false" customHeight="false" outlineLevel="0" collapsed="false">
      <c r="B237" s="206"/>
      <c r="C237" s="206"/>
      <c r="D237" s="206"/>
      <c r="E237" s="206"/>
      <c r="F237" s="206"/>
      <c r="G237" s="206"/>
      <c r="H237" s="206"/>
      <c r="I237" s="206"/>
      <c r="J237" s="206"/>
      <c r="K237" s="206"/>
      <c r="L237" s="206"/>
      <c r="M237" s="206"/>
      <c r="N237" s="206"/>
      <c r="O237" s="206"/>
      <c r="P237" s="206"/>
      <c r="Q237" s="206"/>
    </row>
    <row r="238" customFormat="false" ht="12" hidden="false" customHeight="false" outlineLevel="0" collapsed="false">
      <c r="B238" s="206"/>
      <c r="C238" s="206"/>
      <c r="D238" s="206"/>
      <c r="E238" s="206"/>
      <c r="F238" s="206"/>
      <c r="G238" s="206"/>
      <c r="H238" s="206"/>
      <c r="I238" s="206"/>
      <c r="J238" s="206"/>
      <c r="K238" s="206"/>
      <c r="L238" s="206"/>
      <c r="M238" s="206"/>
      <c r="N238" s="206"/>
      <c r="O238" s="206"/>
      <c r="P238" s="206"/>
      <c r="Q238" s="206"/>
    </row>
    <row r="239" customFormat="false" ht="12" hidden="false" customHeight="false" outlineLevel="0" collapsed="false">
      <c r="B239" s="206"/>
      <c r="C239" s="206"/>
      <c r="D239" s="206"/>
      <c r="E239" s="206"/>
      <c r="F239" s="206"/>
      <c r="G239" s="206"/>
      <c r="H239" s="206"/>
      <c r="I239" s="206"/>
      <c r="J239" s="206"/>
      <c r="K239" s="206"/>
      <c r="L239" s="206"/>
      <c r="M239" s="206"/>
      <c r="N239" s="206"/>
      <c r="O239" s="206"/>
      <c r="P239" s="206"/>
      <c r="Q239" s="206"/>
    </row>
    <row r="240" customFormat="false" ht="12" hidden="false" customHeight="false" outlineLevel="0" collapsed="false">
      <c r="B240" s="206"/>
      <c r="C240" s="206"/>
      <c r="D240" s="206"/>
      <c r="E240" s="206"/>
      <c r="F240" s="206"/>
      <c r="G240" s="206"/>
      <c r="H240" s="206"/>
      <c r="I240" s="206"/>
      <c r="J240" s="206"/>
      <c r="K240" s="206"/>
      <c r="L240" s="206"/>
      <c r="M240" s="206"/>
      <c r="N240" s="206"/>
      <c r="O240" s="206"/>
      <c r="P240" s="206"/>
      <c r="Q240" s="206"/>
    </row>
    <row r="241" customFormat="false" ht="12" hidden="false" customHeight="false" outlineLevel="0" collapsed="false">
      <c r="B241" s="206"/>
      <c r="C241" s="206"/>
      <c r="D241" s="206"/>
      <c r="E241" s="206"/>
      <c r="F241" s="206"/>
      <c r="G241" s="206"/>
      <c r="H241" s="206"/>
      <c r="I241" s="206"/>
      <c r="J241" s="206"/>
      <c r="K241" s="206"/>
      <c r="L241" s="206"/>
      <c r="M241" s="206"/>
      <c r="N241" s="206"/>
      <c r="O241" s="206"/>
      <c r="P241" s="206"/>
      <c r="Q241" s="206"/>
    </row>
    <row r="242" customFormat="false" ht="12" hidden="false" customHeight="false" outlineLevel="0" collapsed="false">
      <c r="B242" s="206"/>
      <c r="C242" s="206"/>
      <c r="D242" s="206"/>
      <c r="E242" s="206"/>
      <c r="F242" s="206"/>
      <c r="G242" s="206"/>
      <c r="H242" s="206"/>
      <c r="I242" s="206"/>
      <c r="J242" s="206"/>
      <c r="K242" s="206"/>
      <c r="L242" s="206"/>
      <c r="M242" s="206"/>
      <c r="N242" s="206"/>
      <c r="O242" s="206"/>
      <c r="P242" s="206"/>
      <c r="Q242" s="206"/>
    </row>
    <row r="243" customFormat="false" ht="12" hidden="false" customHeight="false" outlineLevel="0" collapsed="false">
      <c r="B243" s="206"/>
      <c r="C243" s="206"/>
      <c r="D243" s="206"/>
      <c r="E243" s="206"/>
      <c r="F243" s="206"/>
      <c r="G243" s="206"/>
      <c r="H243" s="206"/>
      <c r="I243" s="206"/>
      <c r="J243" s="206"/>
      <c r="K243" s="206"/>
      <c r="L243" s="206"/>
      <c r="M243" s="206"/>
      <c r="N243" s="206"/>
      <c r="O243" s="206"/>
      <c r="P243" s="206"/>
      <c r="Q243" s="206"/>
    </row>
    <row r="244" customFormat="false" ht="12" hidden="false" customHeight="false" outlineLevel="0" collapsed="false">
      <c r="B244" s="206"/>
      <c r="C244" s="206"/>
      <c r="D244" s="206"/>
      <c r="E244" s="206"/>
      <c r="F244" s="206"/>
      <c r="G244" s="206"/>
      <c r="H244" s="206"/>
      <c r="I244" s="206"/>
      <c r="J244" s="206"/>
      <c r="K244" s="206"/>
      <c r="L244" s="206"/>
      <c r="M244" s="206"/>
      <c r="N244" s="206"/>
      <c r="O244" s="206"/>
      <c r="P244" s="206"/>
      <c r="Q244" s="206"/>
    </row>
    <row r="245" customFormat="false" ht="12" hidden="false" customHeight="false" outlineLevel="0" collapsed="false">
      <c r="B245" s="206"/>
      <c r="C245" s="206"/>
      <c r="D245" s="206"/>
      <c r="E245" s="206"/>
      <c r="F245" s="206"/>
      <c r="G245" s="206"/>
      <c r="H245" s="206"/>
      <c r="I245" s="206"/>
      <c r="J245" s="206"/>
      <c r="K245" s="206"/>
      <c r="L245" s="206"/>
      <c r="M245" s="206"/>
      <c r="N245" s="206"/>
      <c r="O245" s="206"/>
      <c r="P245" s="206"/>
      <c r="Q245" s="206"/>
    </row>
    <row r="246" customFormat="false" ht="12" hidden="false" customHeight="false" outlineLevel="0" collapsed="false">
      <c r="B246" s="206"/>
      <c r="C246" s="206"/>
      <c r="D246" s="206"/>
      <c r="E246" s="206"/>
      <c r="F246" s="206"/>
      <c r="G246" s="206"/>
      <c r="H246" s="206"/>
      <c r="I246" s="206"/>
      <c r="J246" s="206"/>
      <c r="K246" s="206"/>
      <c r="L246" s="206"/>
      <c r="M246" s="206"/>
      <c r="N246" s="206"/>
      <c r="O246" s="206"/>
      <c r="P246" s="206"/>
      <c r="Q246" s="206"/>
    </row>
    <row r="247" customFormat="false" ht="12" hidden="false" customHeight="false" outlineLevel="0" collapsed="false">
      <c r="O247" s="206"/>
      <c r="P247" s="206"/>
      <c r="Q247" s="206"/>
    </row>
    <row r="248" customFormat="false" ht="12" hidden="false" customHeight="false" outlineLevel="0" collapsed="false">
      <c r="O248" s="206"/>
      <c r="P248" s="206"/>
      <c r="Q248" s="206"/>
    </row>
    <row r="249" customFormat="false" ht="12" hidden="false" customHeight="false" outlineLevel="0" collapsed="false">
      <c r="O249" s="206"/>
      <c r="P249" s="206"/>
      <c r="Q249" s="206"/>
    </row>
    <row r="250" customFormat="false" ht="12" hidden="false" customHeight="false" outlineLevel="0" collapsed="false">
      <c r="O250" s="206"/>
      <c r="P250" s="206"/>
      <c r="Q250" s="206"/>
    </row>
    <row r="251" customFormat="false" ht="12" hidden="false" customHeight="false" outlineLevel="0" collapsed="false">
      <c r="O251" s="206"/>
      <c r="P251" s="206"/>
      <c r="Q251" s="206"/>
    </row>
    <row r="252" customFormat="false" ht="12" hidden="false" customHeight="false" outlineLevel="0" collapsed="false">
      <c r="O252" s="206"/>
      <c r="P252" s="206"/>
      <c r="Q252" s="206"/>
    </row>
    <row r="253" customFormat="false" ht="12" hidden="false" customHeight="false" outlineLevel="0" collapsed="false">
      <c r="O253" s="206"/>
      <c r="P253" s="206"/>
      <c r="Q253" s="206"/>
    </row>
    <row r="254" customFormat="false" ht="12" hidden="false" customHeight="false" outlineLevel="0" collapsed="false">
      <c r="O254" s="206"/>
      <c r="P254" s="206"/>
      <c r="Q254" s="206"/>
    </row>
    <row r="255" customFormat="false" ht="12" hidden="false" customHeight="false" outlineLevel="0" collapsed="false">
      <c r="O255" s="206"/>
      <c r="P255" s="206"/>
      <c r="Q255" s="206"/>
    </row>
    <row r="256" customFormat="false" ht="12" hidden="false" customHeight="false" outlineLevel="0" collapsed="false">
      <c r="O256" s="206"/>
      <c r="P256" s="206"/>
      <c r="Q256" s="206"/>
    </row>
    <row r="257" customFormat="false" ht="12" hidden="false" customHeight="false" outlineLevel="0" collapsed="false">
      <c r="O257" s="206"/>
      <c r="P257" s="206"/>
      <c r="Q257" s="206"/>
    </row>
    <row r="258" customFormat="false" ht="12" hidden="false" customHeight="false" outlineLevel="0" collapsed="false">
      <c r="O258" s="206"/>
      <c r="P258" s="206"/>
      <c r="Q258" s="206"/>
    </row>
  </sheetData>
  <mergeCells count="15">
    <mergeCell ref="A3:O3"/>
    <mergeCell ref="B6:G6"/>
    <mergeCell ref="H6:I6"/>
    <mergeCell ref="J6:O6"/>
    <mergeCell ref="A7:A8"/>
    <mergeCell ref="D7:D8"/>
    <mergeCell ref="E7:E8"/>
    <mergeCell ref="F7:F8"/>
    <mergeCell ref="G7:G8"/>
    <mergeCell ref="H7:H8"/>
    <mergeCell ref="I7:I8"/>
    <mergeCell ref="L7:L8"/>
    <mergeCell ref="M7:M8"/>
    <mergeCell ref="N7:N8"/>
    <mergeCell ref="O7:O8"/>
  </mergeCells>
  <hyperlinks>
    <hyperlink ref="A1" location="Index!A1" display="Back to Index"/>
  </hyperlinks>
  <printOptions headings="false" gridLines="false" gridLinesSet="true" horizontalCentered="true" verticalCentered="true"/>
  <pageMargins left="0.75"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3" activeCellId="0" sqref="A3:L4"/>
    </sheetView>
  </sheetViews>
  <sheetFormatPr defaultColWidth="10.828125" defaultRowHeight="12" zeroHeight="false" outlineLevelRow="0" outlineLevelCol="0"/>
  <cols>
    <col collapsed="false" customWidth="true" hidden="false" outlineLevel="0" max="12" min="1" style="717" width="9.83"/>
    <col collapsed="false" customWidth="false" hidden="false" outlineLevel="0" max="257" min="13" style="1" width="10.83"/>
  </cols>
  <sheetData>
    <row r="1" customFormat="false" ht="15" hidden="false" customHeight="false" outlineLevel="0" collapsed="false">
      <c r="A1" s="15" t="s">
        <v>29</v>
      </c>
    </row>
    <row r="2" customFormat="false" ht="13" hidden="false" customHeight="false" outlineLevel="0" collapsed="false">
      <c r="B2" s="596"/>
      <c r="C2" s="596"/>
      <c r="D2" s="596"/>
      <c r="E2" s="596"/>
      <c r="F2" s="596"/>
      <c r="G2" s="596"/>
      <c r="H2" s="596"/>
      <c r="I2" s="596"/>
      <c r="J2" s="596"/>
      <c r="K2" s="596"/>
      <c r="L2" s="596"/>
    </row>
    <row r="3" customFormat="false" ht="13" hidden="false" customHeight="true" outlineLevel="0" collapsed="false">
      <c r="A3" s="909" t="s">
        <v>23</v>
      </c>
      <c r="B3" s="909"/>
      <c r="C3" s="909"/>
      <c r="D3" s="909"/>
      <c r="E3" s="909"/>
      <c r="F3" s="909"/>
      <c r="G3" s="909"/>
      <c r="H3" s="909"/>
      <c r="I3" s="909"/>
      <c r="J3" s="909"/>
      <c r="K3" s="909"/>
      <c r="L3" s="909"/>
    </row>
    <row r="4" customFormat="false" ht="4" hidden="false" customHeight="true" outlineLevel="0" collapsed="false">
      <c r="A4" s="909"/>
      <c r="B4" s="909"/>
      <c r="C4" s="909"/>
      <c r="D4" s="909"/>
      <c r="E4" s="909"/>
      <c r="F4" s="909"/>
      <c r="G4" s="909"/>
      <c r="H4" s="909"/>
      <c r="I4" s="909"/>
      <c r="J4" s="909"/>
      <c r="K4" s="909"/>
      <c r="L4" s="909"/>
    </row>
    <row r="5" customFormat="false" ht="12" hidden="false" customHeight="false" outlineLevel="0" collapsed="false">
      <c r="A5" s="669"/>
      <c r="B5" s="670"/>
      <c r="C5" s="670"/>
      <c r="D5" s="670"/>
      <c r="E5" s="670"/>
      <c r="F5" s="670"/>
      <c r="G5" s="670"/>
      <c r="H5" s="670"/>
      <c r="I5" s="670"/>
      <c r="J5" s="670"/>
      <c r="K5" s="670"/>
      <c r="L5" s="671"/>
    </row>
    <row r="6" customFormat="false" ht="12" hidden="false" customHeight="false" outlineLevel="0" collapsed="false">
      <c r="A6" s="669"/>
      <c r="B6" s="601" t="s">
        <v>30</v>
      </c>
      <c r="C6" s="601" t="s">
        <v>31</v>
      </c>
      <c r="D6" s="601" t="s">
        <v>32</v>
      </c>
      <c r="E6" s="601" t="s">
        <v>33</v>
      </c>
      <c r="F6" s="601" t="s">
        <v>34</v>
      </c>
      <c r="G6" s="601" t="s">
        <v>35</v>
      </c>
      <c r="H6" s="601" t="s">
        <v>37</v>
      </c>
      <c r="I6" s="601" t="s">
        <v>38</v>
      </c>
      <c r="J6" s="601" t="s">
        <v>39</v>
      </c>
      <c r="K6" s="601" t="s">
        <v>40</v>
      </c>
      <c r="L6" s="602" t="s">
        <v>41</v>
      </c>
    </row>
    <row r="7" customFormat="false" ht="12" hidden="false" customHeight="true" outlineLevel="0" collapsed="false">
      <c r="A7" s="669"/>
      <c r="B7" s="674" t="s">
        <v>330</v>
      </c>
      <c r="C7" s="674"/>
      <c r="D7" s="674"/>
      <c r="E7" s="674"/>
      <c r="F7" s="674"/>
      <c r="G7" s="674"/>
      <c r="H7" s="674"/>
      <c r="I7" s="674"/>
      <c r="J7" s="674"/>
      <c r="K7" s="674"/>
      <c r="L7" s="674"/>
    </row>
    <row r="8" customFormat="false" ht="12" hidden="false" customHeight="false" outlineLevel="0" collapsed="false">
      <c r="A8" s="669"/>
      <c r="B8" s="674"/>
      <c r="C8" s="674"/>
      <c r="D8" s="674"/>
      <c r="E8" s="674"/>
      <c r="F8" s="674"/>
      <c r="G8" s="674"/>
      <c r="H8" s="674"/>
      <c r="I8" s="674"/>
      <c r="J8" s="674"/>
      <c r="K8" s="674"/>
      <c r="L8" s="674"/>
    </row>
    <row r="9" customFormat="false" ht="12" hidden="false" customHeight="false" outlineLevel="0" collapsed="false">
      <c r="A9" s="669"/>
      <c r="B9" s="674"/>
      <c r="C9" s="674"/>
      <c r="D9" s="674"/>
      <c r="E9" s="674"/>
      <c r="F9" s="674"/>
      <c r="G9" s="674"/>
      <c r="H9" s="674"/>
      <c r="I9" s="674"/>
      <c r="J9" s="674"/>
      <c r="K9" s="674"/>
      <c r="L9" s="674"/>
    </row>
    <row r="10" customFormat="false" ht="12" hidden="false" customHeight="false" outlineLevel="0" collapsed="false">
      <c r="A10" s="669"/>
      <c r="B10" s="674"/>
      <c r="C10" s="674"/>
      <c r="D10" s="674"/>
      <c r="E10" s="674"/>
      <c r="F10" s="674"/>
      <c r="G10" s="674"/>
      <c r="H10" s="674"/>
      <c r="I10" s="674"/>
      <c r="J10" s="674"/>
      <c r="K10" s="674"/>
      <c r="L10" s="674"/>
    </row>
    <row r="11" customFormat="false" ht="79.75" hidden="false" customHeight="true" outlineLevel="0" collapsed="false">
      <c r="A11" s="910"/>
      <c r="B11" s="911" t="s">
        <v>331</v>
      </c>
      <c r="C11" s="912" t="s">
        <v>332</v>
      </c>
      <c r="D11" s="912" t="s">
        <v>333</v>
      </c>
      <c r="E11" s="912" t="s">
        <v>334</v>
      </c>
      <c r="F11" s="912" t="s">
        <v>335</v>
      </c>
      <c r="G11" s="912" t="s">
        <v>336</v>
      </c>
      <c r="H11" s="911" t="s">
        <v>337</v>
      </c>
      <c r="I11" s="912" t="s">
        <v>338</v>
      </c>
      <c r="J11" s="912" t="s">
        <v>339</v>
      </c>
      <c r="K11" s="912" t="s">
        <v>340</v>
      </c>
      <c r="L11" s="913" t="s">
        <v>341</v>
      </c>
    </row>
    <row r="12" customFormat="false" ht="30" hidden="false" customHeight="true" outlineLevel="0" collapsed="false">
      <c r="A12" s="910"/>
      <c r="B12" s="914" t="s">
        <v>342</v>
      </c>
      <c r="C12" s="853" t="s">
        <v>343</v>
      </c>
      <c r="D12" s="853" t="s">
        <v>311</v>
      </c>
      <c r="E12" s="853" t="s">
        <v>344</v>
      </c>
      <c r="F12" s="853" t="s">
        <v>345</v>
      </c>
      <c r="G12" s="853" t="s">
        <v>346</v>
      </c>
      <c r="H12" s="914" t="s">
        <v>347</v>
      </c>
      <c r="I12" s="853" t="s">
        <v>348</v>
      </c>
      <c r="J12" s="853" t="s">
        <v>314</v>
      </c>
      <c r="K12" s="853" t="s">
        <v>349</v>
      </c>
      <c r="L12" s="915" t="s">
        <v>350</v>
      </c>
    </row>
    <row r="13" customFormat="false" ht="12" hidden="false" customHeight="false" outlineLevel="0" collapsed="false">
      <c r="A13" s="603" t="n">
        <v>1960</v>
      </c>
      <c r="B13" s="679" t="n">
        <f aca="false">DataItaly!CS75/DataItaly!$B75</f>
        <v>0.29372865452613</v>
      </c>
      <c r="C13" s="683"/>
      <c r="D13" s="683"/>
      <c r="E13" s="683"/>
      <c r="F13" s="683" t="n">
        <f aca="false">DataItaly!CW75/DataItaly!$B75</f>
        <v>0</v>
      </c>
      <c r="G13" s="683" t="n">
        <f aca="false">DataItaly!CX75/DataItaly!$B75</f>
        <v>0.0136378597153824</v>
      </c>
      <c r="H13" s="679" t="n">
        <f aca="false">DataItaly!CZ75/DataItaly!$B75</f>
        <v>0.614674195420314</v>
      </c>
      <c r="I13" s="683"/>
      <c r="J13" s="683"/>
      <c r="K13" s="683" t="n">
        <f aca="false">(DataItaly!DD75+DataItaly!DC75)/DataItaly!$B75</f>
        <v>0.150963969243538</v>
      </c>
      <c r="L13" s="711" t="n">
        <f aca="false">DataItaly!DF75/DataItaly!$B75</f>
        <v>0.00247194145109167</v>
      </c>
      <c r="P13" s="865" t="n">
        <f aca="false">H13+B13+'Table IT.9'!G9-G13</f>
        <v>1</v>
      </c>
    </row>
    <row r="14" customFormat="false" ht="12" hidden="false" customHeight="false" outlineLevel="0" collapsed="false">
      <c r="A14" s="603" t="n">
        <v>1961</v>
      </c>
      <c r="B14" s="679" t="n">
        <f aca="false">DataItaly!CS76/DataItaly!$B76</f>
        <v>0.300939476775024</v>
      </c>
      <c r="C14" s="683"/>
      <c r="D14" s="683"/>
      <c r="E14" s="683"/>
      <c r="F14" s="683" t="n">
        <f aca="false">DataItaly!CW76/DataItaly!$B76</f>
        <v>0</v>
      </c>
      <c r="G14" s="683" t="n">
        <f aca="false">DataItaly!CX76/DataItaly!$B76</f>
        <v>0.012962508055298</v>
      </c>
      <c r="H14" s="679" t="n">
        <f aca="false">DataItaly!CZ76/DataItaly!$B76</f>
        <v>0.604363451542973</v>
      </c>
      <c r="I14" s="683"/>
      <c r="J14" s="683"/>
      <c r="K14" s="683" t="n">
        <f aca="false">(DataItaly!DD76+DataItaly!DC76)/DataItaly!$B76</f>
        <v>0.141851343268561</v>
      </c>
      <c r="L14" s="711" t="n">
        <f aca="false">DataItaly!DF76/DataItaly!$B76</f>
        <v>0.00203542465166807</v>
      </c>
      <c r="P14" s="865" t="n">
        <f aca="false">H14+B14+'Table IT.9'!G10-G14</f>
        <v>1</v>
      </c>
    </row>
    <row r="15" customFormat="false" ht="12" hidden="false" customHeight="false" outlineLevel="0" collapsed="false">
      <c r="A15" s="603" t="n">
        <v>1962</v>
      </c>
      <c r="B15" s="679" t="n">
        <f aca="false">DataItaly!CS77/DataItaly!$B77</f>
        <v>0.294327528422641</v>
      </c>
      <c r="C15" s="683"/>
      <c r="D15" s="683"/>
      <c r="E15" s="683"/>
      <c r="F15" s="683" t="n">
        <f aca="false">DataItaly!CW77/DataItaly!$B77</f>
        <v>0</v>
      </c>
      <c r="G15" s="683" t="n">
        <f aca="false">DataItaly!CX77/DataItaly!$B77</f>
        <v>0.0119975277172663</v>
      </c>
      <c r="H15" s="679" t="n">
        <f aca="false">DataItaly!CZ77/DataItaly!$B77</f>
        <v>0.613143274663124</v>
      </c>
      <c r="I15" s="683"/>
      <c r="J15" s="683"/>
      <c r="K15" s="683" t="n">
        <f aca="false">(DataItaly!DD77+DataItaly!DC77)/DataItaly!$B77</f>
        <v>0.134118503911576</v>
      </c>
      <c r="L15" s="711" t="n">
        <f aca="false">DataItaly!DF77/DataItaly!$B77</f>
        <v>0.00168134074123785</v>
      </c>
      <c r="P15" s="865" t="n">
        <f aca="false">H15+B15+'Table IT.9'!G11-G15</f>
        <v>1</v>
      </c>
    </row>
    <row r="16" customFormat="false" ht="12" hidden="false" customHeight="false" outlineLevel="0" collapsed="false">
      <c r="A16" s="603" t="n">
        <v>1963</v>
      </c>
      <c r="B16" s="679" t="n">
        <f aca="false">DataItaly!CS78/DataItaly!$B78</f>
        <v>0.264756883222925</v>
      </c>
      <c r="C16" s="683"/>
      <c r="D16" s="683"/>
      <c r="E16" s="683"/>
      <c r="F16" s="683" t="n">
        <f aca="false">DataItaly!CW78/DataItaly!$B78</f>
        <v>0</v>
      </c>
      <c r="G16" s="683" t="n">
        <f aca="false">DataItaly!CX78/DataItaly!$B78</f>
        <v>0.0101627988504944</v>
      </c>
      <c r="H16" s="679" t="n">
        <f aca="false">DataItaly!CZ78/DataItaly!$B78</f>
        <v>0.642242222019673</v>
      </c>
      <c r="I16" s="683"/>
      <c r="J16" s="683"/>
      <c r="K16" s="683" t="n">
        <f aca="false">(DataItaly!DD78+DataItaly!DC78)/DataItaly!$B78</f>
        <v>0.13128754188665</v>
      </c>
      <c r="L16" s="711" t="n">
        <f aca="false">DataItaly!DF78/DataItaly!$B78</f>
        <v>0.00156154098249925</v>
      </c>
      <c r="P16" s="865" t="n">
        <f aca="false">H16+B16+'Table IT.9'!G12-G16</f>
        <v>1</v>
      </c>
    </row>
    <row r="17" customFormat="false" ht="12" hidden="false" customHeight="false" outlineLevel="0" collapsed="false">
      <c r="A17" s="603" t="n">
        <v>1964</v>
      </c>
      <c r="B17" s="679" t="n">
        <f aca="false">DataItaly!CS79/DataItaly!$B79</f>
        <v>0.250363885864387</v>
      </c>
      <c r="C17" s="683"/>
      <c r="D17" s="683"/>
      <c r="E17" s="683"/>
      <c r="F17" s="683" t="n">
        <f aca="false">DataItaly!CW79/DataItaly!$B79</f>
        <v>0</v>
      </c>
      <c r="G17" s="683" t="n">
        <f aca="false">DataItaly!CX79/DataItaly!$B79</f>
        <v>0.0094575466460818</v>
      </c>
      <c r="H17" s="679" t="n">
        <f aca="false">DataItaly!CZ79/DataItaly!$B79</f>
        <v>0.656775171089095</v>
      </c>
      <c r="I17" s="683"/>
      <c r="J17" s="683"/>
      <c r="K17" s="683" t="n">
        <f aca="false">(DataItaly!DD79+DataItaly!DC79)/DataItaly!$B79</f>
        <v>0.133419298578364</v>
      </c>
      <c r="L17" s="711" t="n">
        <f aca="false">DataItaly!DF79/DataItaly!$B79</f>
        <v>0.00204577407818259</v>
      </c>
      <c r="P17" s="865" t="n">
        <f aca="false">H17+B17+'Table IT.9'!G13-G17</f>
        <v>1</v>
      </c>
    </row>
    <row r="18" customFormat="false" ht="12" hidden="false" customHeight="false" outlineLevel="0" collapsed="false">
      <c r="A18" s="603" t="n">
        <v>1965</v>
      </c>
      <c r="B18" s="679" t="n">
        <f aca="false">DataItaly!CS80/DataItaly!$B80</f>
        <v>0.260962543934539</v>
      </c>
      <c r="C18" s="683"/>
      <c r="D18" s="683"/>
      <c r="E18" s="683"/>
      <c r="F18" s="683" t="n">
        <f aca="false">DataItaly!CW80/DataItaly!$B80</f>
        <v>0</v>
      </c>
      <c r="G18" s="683" t="n">
        <f aca="false">DataItaly!CX80/DataItaly!$B80</f>
        <v>0.00976958291637427</v>
      </c>
      <c r="H18" s="679" t="n">
        <f aca="false">DataItaly!CZ80/DataItaly!$B80</f>
        <v>0.647786258013959</v>
      </c>
      <c r="I18" s="683"/>
      <c r="J18" s="683"/>
      <c r="K18" s="683" t="n">
        <f aca="false">(DataItaly!DD80+DataItaly!DC80)/DataItaly!$B80</f>
        <v>0.132128489491548</v>
      </c>
      <c r="L18" s="711" t="n">
        <f aca="false">DataItaly!DF80/DataItaly!$B80</f>
        <v>0.00342235588169179</v>
      </c>
      <c r="P18" s="865" t="n">
        <f aca="false">H18+B18+'Table IT.9'!G14-G18</f>
        <v>1</v>
      </c>
    </row>
    <row r="19" customFormat="false" ht="12" hidden="false" customHeight="false" outlineLevel="0" collapsed="false">
      <c r="A19" s="603" t="n">
        <v>1966</v>
      </c>
      <c r="B19" s="679" t="n">
        <f aca="false">DataItaly!CS81/DataItaly!$B81</f>
        <v>0.277877811666331</v>
      </c>
      <c r="C19" s="683"/>
      <c r="D19" s="683"/>
      <c r="E19" s="683"/>
      <c r="F19" s="683" t="n">
        <f aca="false">DataItaly!CW81/DataItaly!$B81</f>
        <v>0</v>
      </c>
      <c r="G19" s="683" t="n">
        <f aca="false">DataItaly!CX81/DataItaly!$B81</f>
        <v>0.011011228101977</v>
      </c>
      <c r="H19" s="679" t="n">
        <f aca="false">DataItaly!CZ81/DataItaly!$B81</f>
        <v>0.634030261845432</v>
      </c>
      <c r="I19" s="683"/>
      <c r="J19" s="683"/>
      <c r="K19" s="683" t="n">
        <f aca="false">(DataItaly!DD81+DataItaly!DC81)/DataItaly!$B81</f>
        <v>0.127259992388406</v>
      </c>
      <c r="L19" s="711" t="n">
        <f aca="false">DataItaly!DF81/DataItaly!$B81</f>
        <v>0.00420110099877864</v>
      </c>
      <c r="P19" s="865" t="n">
        <f aca="false">H19+B19+'Table IT.9'!G15-G19</f>
        <v>1</v>
      </c>
    </row>
    <row r="20" customFormat="false" ht="12" hidden="false" customHeight="false" outlineLevel="0" collapsed="false">
      <c r="A20" s="603" t="n">
        <v>1967</v>
      </c>
      <c r="B20" s="679" t="n">
        <f aca="false">DataItaly!CS82/DataItaly!$B82</f>
        <v>0.276536670164509</v>
      </c>
      <c r="C20" s="683"/>
      <c r="D20" s="683"/>
      <c r="E20" s="683"/>
      <c r="F20" s="683" t="n">
        <f aca="false">DataItaly!CW82/DataItaly!$B82</f>
        <v>0</v>
      </c>
      <c r="G20" s="683" t="n">
        <f aca="false">DataItaly!CX82/DataItaly!$B82</f>
        <v>0.0114388352448166</v>
      </c>
      <c r="H20" s="679" t="n">
        <f aca="false">DataItaly!CZ82/DataItaly!$B82</f>
        <v>0.631345437261508</v>
      </c>
      <c r="I20" s="683"/>
      <c r="J20" s="683"/>
      <c r="K20" s="683" t="n">
        <f aca="false">(DataItaly!DD82+DataItaly!DC82)/DataItaly!$B82</f>
        <v>0.124286150848289</v>
      </c>
      <c r="L20" s="711" t="n">
        <f aca="false">DataItaly!DF82/DataItaly!$B82</f>
        <v>0.00337698904617258</v>
      </c>
      <c r="P20" s="865" t="n">
        <f aca="false">H20+B20+'Table IT.9'!G16-G20</f>
        <v>1</v>
      </c>
    </row>
    <row r="21" customFormat="false" ht="12" hidden="false" customHeight="false" outlineLevel="0" collapsed="false">
      <c r="A21" s="603" t="n">
        <v>1968</v>
      </c>
      <c r="B21" s="679" t="n">
        <f aca="false">DataItaly!CS83/DataItaly!$B83</f>
        <v>0.287311861207644</v>
      </c>
      <c r="C21" s="683"/>
      <c r="D21" s="683"/>
      <c r="E21" s="683"/>
      <c r="F21" s="683" t="n">
        <f aca="false">DataItaly!CW83/DataItaly!$B83</f>
        <v>0</v>
      </c>
      <c r="G21" s="683" t="n">
        <f aca="false">DataItaly!CX83/DataItaly!$B83</f>
        <v>0.0129554666902358</v>
      </c>
      <c r="H21" s="679" t="n">
        <f aca="false">DataItaly!CZ83/DataItaly!$B83</f>
        <v>0.627477438656611</v>
      </c>
      <c r="I21" s="683"/>
      <c r="J21" s="683"/>
      <c r="K21" s="683" t="n">
        <f aca="false">(DataItaly!DD83+DataItaly!DC83)/DataItaly!$B83</f>
        <v>0.119844438119234</v>
      </c>
      <c r="L21" s="711" t="n">
        <f aca="false">DataItaly!DF83/DataItaly!$B83</f>
        <v>0.00384054952141671</v>
      </c>
      <c r="P21" s="865" t="n">
        <f aca="false">H21+B21+'Table IT.9'!G17-G21</f>
        <v>1</v>
      </c>
    </row>
    <row r="22" customFormat="false" ht="12" hidden="false" customHeight="false" outlineLevel="0" collapsed="false">
      <c r="A22" s="627" t="n">
        <v>1969</v>
      </c>
      <c r="B22" s="685" t="n">
        <f aca="false">DataItaly!CS84/DataItaly!$B84</f>
        <v>0.298587704561015</v>
      </c>
      <c r="C22" s="687"/>
      <c r="D22" s="687"/>
      <c r="E22" s="687"/>
      <c r="F22" s="687" t="n">
        <f aca="false">DataItaly!CW84/DataItaly!$B84</f>
        <v>0</v>
      </c>
      <c r="G22" s="687" t="n">
        <f aca="false">DataItaly!CX84/DataItaly!$B84</f>
        <v>0.0127097731236213</v>
      </c>
      <c r="H22" s="685" t="n">
        <f aca="false">DataItaly!CZ84/DataItaly!$B84</f>
        <v>0.619525641336065</v>
      </c>
      <c r="I22" s="687"/>
      <c r="J22" s="687"/>
      <c r="K22" s="687" t="n">
        <f aca="false">(DataItaly!DD84+DataItaly!DC84)/DataItaly!$B84</f>
        <v>0.112730861853636</v>
      </c>
      <c r="L22" s="713" t="n">
        <f aca="false">DataItaly!DF84/DataItaly!$B84</f>
        <v>0.00442972202070139</v>
      </c>
      <c r="P22" s="865" t="n">
        <f aca="false">H22+B22+'Table IT.9'!G18-G22</f>
        <v>1</v>
      </c>
    </row>
    <row r="23" customFormat="false" ht="12" hidden="false" customHeight="false" outlineLevel="0" collapsed="false">
      <c r="A23" s="689" t="n">
        <v>1970</v>
      </c>
      <c r="B23" s="679" t="n">
        <f aca="false">DataItaly!CS85/DataItaly!$B85</f>
        <v>0.268071813914795</v>
      </c>
      <c r="C23" s="683"/>
      <c r="D23" s="683"/>
      <c r="E23" s="683"/>
      <c r="F23" s="683" t="n">
        <f aca="false">DataItaly!CW85/DataItaly!$B85</f>
        <v>-0.00153541963984155</v>
      </c>
      <c r="G23" s="683" t="n">
        <f aca="false">DataItaly!CX85/DataItaly!$B85</f>
        <v>0.00838449033918008</v>
      </c>
      <c r="H23" s="679" t="n">
        <f aca="false">DataItaly!CZ85/DataItaly!$B85</f>
        <v>0.64524074113641</v>
      </c>
      <c r="I23" s="683" t="n">
        <f aca="false">DataItaly!DB85/DataItaly!B85</f>
        <v>0.369819914314117</v>
      </c>
      <c r="J23" s="683" t="n">
        <f aca="false">DataItaly!DA85/DataItaly!B85</f>
        <v>0.108877330046289</v>
      </c>
      <c r="K23" s="683" t="n">
        <f aca="false">(DataItaly!DD85+DataItaly!DC85)/DataItaly!$B85</f>
        <v>0.160629537175968</v>
      </c>
      <c r="L23" s="711" t="n">
        <f aca="false">DataItaly!DF85/DataItaly!$B85</f>
        <v>0.00591395960003507</v>
      </c>
      <c r="N23" s="207"/>
      <c r="O23" s="865" t="n">
        <f aca="false">H23-I23-J23-K23-L23</f>
        <v>2.94902990916057E-017</v>
      </c>
      <c r="P23" s="865" t="n">
        <f aca="false">H23+B23+'Table IT.9'!G19-G23</f>
        <v>1</v>
      </c>
      <c r="AD23" s="916"/>
    </row>
    <row r="24" customFormat="false" ht="12" hidden="false" customHeight="false" outlineLevel="0" collapsed="false">
      <c r="A24" s="689" t="n">
        <v>1971</v>
      </c>
      <c r="B24" s="679" t="n">
        <f aca="false">DataItaly!CS86/DataItaly!$B86</f>
        <v>0.24508356693552</v>
      </c>
      <c r="C24" s="683"/>
      <c r="D24" s="683"/>
      <c r="E24" s="683"/>
      <c r="F24" s="683" t="n">
        <f aca="false">DataItaly!CW86/DataItaly!$B86</f>
        <v>-0.00150502698255896</v>
      </c>
      <c r="G24" s="683" t="n">
        <f aca="false">DataItaly!CX86/DataItaly!$B86</f>
        <v>0.00963544653541184</v>
      </c>
      <c r="H24" s="679" t="n">
        <f aca="false">DataItaly!CZ86/DataItaly!$B86</f>
        <v>0.67386277853488</v>
      </c>
      <c r="I24" s="683" t="n">
        <f aca="false">DataItaly!DB86/DataItaly!B86</f>
        <v>0.385011083345717</v>
      </c>
      <c r="J24" s="683" t="n">
        <f aca="false">DataItaly!DA86/DataItaly!B86</f>
        <v>0.120540330171958</v>
      </c>
      <c r="K24" s="683" t="n">
        <f aca="false">(DataItaly!DD86+DataItaly!DC86)/DataItaly!$B86</f>
        <v>0.16229421386754</v>
      </c>
      <c r="L24" s="711" t="n">
        <f aca="false">DataItaly!DF86/DataItaly!$B86</f>
        <v>0.00601715114966548</v>
      </c>
      <c r="N24" s="207"/>
      <c r="O24" s="865" t="n">
        <f aca="false">H24-I24-J24-K24-L24</f>
        <v>0</v>
      </c>
      <c r="P24" s="865" t="n">
        <f aca="false">H24+B24+'Table IT.9'!G20-G24</f>
        <v>1</v>
      </c>
      <c r="AD24" s="916"/>
    </row>
    <row r="25" customFormat="false" ht="12" hidden="false" customHeight="false" outlineLevel="0" collapsed="false">
      <c r="A25" s="689" t="n">
        <v>1972</v>
      </c>
      <c r="B25" s="679" t="n">
        <f aca="false">DataItaly!CS87/DataItaly!$B87</f>
        <v>0.251905450729674</v>
      </c>
      <c r="C25" s="683"/>
      <c r="D25" s="683"/>
      <c r="E25" s="683"/>
      <c r="F25" s="683" t="n">
        <f aca="false">DataItaly!CW87/DataItaly!$B87</f>
        <v>-0.000923682802458932</v>
      </c>
      <c r="G25" s="683" t="n">
        <f aca="false">DataItaly!CX87/DataItaly!$B87</f>
        <v>0.0128551748628176</v>
      </c>
      <c r="H25" s="679" t="n">
        <f aca="false">DataItaly!CZ87/DataItaly!$B87</f>
        <v>0.677655284310535</v>
      </c>
      <c r="I25" s="683" t="n">
        <f aca="false">DataItaly!DB87/DataItaly!B87</f>
        <v>0.391961169513026</v>
      </c>
      <c r="J25" s="683" t="n">
        <f aca="false">DataItaly!DA87/DataItaly!B87</f>
        <v>0.125447408550788</v>
      </c>
      <c r="K25" s="683" t="n">
        <f aca="false">(DataItaly!DD87+DataItaly!DC87)/DataItaly!$B87</f>
        <v>0.154338181180465</v>
      </c>
      <c r="L25" s="711" t="n">
        <f aca="false">DataItaly!DF87/DataItaly!$B87</f>
        <v>0.00590852506625562</v>
      </c>
      <c r="N25" s="207"/>
      <c r="O25" s="865" t="n">
        <f aca="false">H25-I25-J25-K25-L25</f>
        <v>0</v>
      </c>
      <c r="P25" s="865" t="n">
        <f aca="false">H25+B25+'Table IT.9'!G21-G25</f>
        <v>1</v>
      </c>
      <c r="AD25" s="916"/>
    </row>
    <row r="26" customFormat="false" ht="12" hidden="false" customHeight="false" outlineLevel="0" collapsed="false">
      <c r="A26" s="689" t="n">
        <v>1973</v>
      </c>
      <c r="B26" s="679" t="n">
        <f aca="false">DataItaly!CS88/DataItaly!$B88</f>
        <v>0.257953842414522</v>
      </c>
      <c r="C26" s="683"/>
      <c r="D26" s="683"/>
      <c r="E26" s="683"/>
      <c r="F26" s="683" t="n">
        <f aca="false">DataItaly!CW88/DataItaly!$B88</f>
        <v>-0.00213118329041402</v>
      </c>
      <c r="G26" s="683" t="n">
        <f aca="false">DataItaly!CX88/DataItaly!$B88</f>
        <v>0.0139878534844014</v>
      </c>
      <c r="H26" s="679" t="n">
        <f aca="false">DataItaly!CZ88/DataItaly!$B88</f>
        <v>0.675534169969586</v>
      </c>
      <c r="I26" s="683" t="n">
        <f aca="false">DataItaly!DB88/DataItaly!B88</f>
        <v>0.396685352655234</v>
      </c>
      <c r="J26" s="683" t="n">
        <f aca="false">DataItaly!DA88/DataItaly!B88</f>
        <v>0.121625178979158</v>
      </c>
      <c r="K26" s="683" t="n">
        <f aca="false">(DataItaly!DD88+DataItaly!DC88)/DataItaly!$B88</f>
        <v>0.152890494631689</v>
      </c>
      <c r="L26" s="711" t="n">
        <f aca="false">DataItaly!DF88/DataItaly!$B88</f>
        <v>0.00433314370350486</v>
      </c>
      <c r="N26" s="207"/>
      <c r="O26" s="865" t="n">
        <f aca="false">H26-I26-J26-K26-L26</f>
        <v>9.97465998686664E-017</v>
      </c>
      <c r="P26" s="865" t="n">
        <f aca="false">H26+B26+'Table IT.9'!G22-G26</f>
        <v>1</v>
      </c>
      <c r="AD26" s="916"/>
    </row>
    <row r="27" customFormat="false" ht="12" hidden="false" customHeight="false" outlineLevel="0" collapsed="false">
      <c r="A27" s="689" t="n">
        <v>1974</v>
      </c>
      <c r="B27" s="679" t="n">
        <f aca="false">DataItaly!CS89/DataItaly!$B89</f>
        <v>0.26079355988985</v>
      </c>
      <c r="C27" s="683"/>
      <c r="D27" s="683"/>
      <c r="E27" s="683"/>
      <c r="F27" s="683" t="n">
        <f aca="false">DataItaly!CW89/DataItaly!$B89</f>
        <v>-0.00764085915913474</v>
      </c>
      <c r="G27" s="683" t="n">
        <f aca="false">DataItaly!CX89/DataItaly!$B89</f>
        <v>0.0161218641665031</v>
      </c>
      <c r="H27" s="679" t="n">
        <f aca="false">DataItaly!CZ89/DataItaly!$B89</f>
        <v>0.675041600434786</v>
      </c>
      <c r="I27" s="683" t="n">
        <f aca="false">DataItaly!DB89/DataItaly!B89</f>
        <v>0.403077505473119</v>
      </c>
      <c r="J27" s="683" t="n">
        <f aca="false">DataItaly!DA89/DataItaly!B89</f>
        <v>0.115983027622364</v>
      </c>
      <c r="K27" s="683" t="n">
        <f aca="false">(DataItaly!DD89+DataItaly!DC89)/DataItaly!$B89</f>
        <v>0.153099247274286</v>
      </c>
      <c r="L27" s="711" t="n">
        <f aca="false">DataItaly!DF89/DataItaly!$B89</f>
        <v>0.00288182006501741</v>
      </c>
      <c r="N27" s="207"/>
      <c r="O27" s="865" t="n">
        <f aca="false">H27-I27-J27-K27-L27</f>
        <v>-4.5102810375397E-017</v>
      </c>
      <c r="P27" s="865" t="n">
        <f aca="false">H27+B27+'Table IT.9'!G23-G27</f>
        <v>1</v>
      </c>
      <c r="AD27" s="916"/>
    </row>
    <row r="28" customFormat="false" ht="12" hidden="false" customHeight="false" outlineLevel="0" collapsed="false">
      <c r="A28" s="689" t="n">
        <v>1975</v>
      </c>
      <c r="B28" s="679" t="n">
        <f aca="false">DataItaly!CS90/DataItaly!$B90</f>
        <v>0.247924433197078</v>
      </c>
      <c r="C28" s="683"/>
      <c r="D28" s="683"/>
      <c r="E28" s="683"/>
      <c r="F28" s="683" t="n">
        <f aca="false">DataItaly!CW90/DataItaly!$B90</f>
        <v>-0.00633294526669514</v>
      </c>
      <c r="G28" s="683" t="n">
        <f aca="false">DataItaly!CX90/DataItaly!$B90</f>
        <v>0.0243779248821979</v>
      </c>
      <c r="H28" s="679" t="n">
        <f aca="false">DataItaly!CZ90/DataItaly!$B90</f>
        <v>0.721058277357255</v>
      </c>
      <c r="I28" s="683" t="n">
        <f aca="false">DataItaly!DB90/DataItaly!B90</f>
        <v>0.43730325557084</v>
      </c>
      <c r="J28" s="683" t="n">
        <f aca="false">DataItaly!DA90/DataItaly!B90</f>
        <v>0.117394082270299</v>
      </c>
      <c r="K28" s="683" t="n">
        <f aca="false">(DataItaly!DD90+DataItaly!DC90)/DataItaly!$B90</f>
        <v>0.162737866736616</v>
      </c>
      <c r="L28" s="711" t="n">
        <f aca="false">DataItaly!DF90/DataItaly!$B90</f>
        <v>0.00362307277949973</v>
      </c>
      <c r="N28" s="207"/>
      <c r="O28" s="865" t="n">
        <f aca="false">H28-I28-J28-K28-L28</f>
        <v>1.99493199737333E-017</v>
      </c>
      <c r="P28" s="865" t="n">
        <f aca="false">H28+B28+'Table IT.9'!G24-G28</f>
        <v>1</v>
      </c>
      <c r="AD28" s="916"/>
    </row>
    <row r="29" customFormat="false" ht="12" hidden="false" customHeight="false" outlineLevel="0" collapsed="false">
      <c r="A29" s="689" t="n">
        <v>1976</v>
      </c>
      <c r="B29" s="679" t="n">
        <f aca="false">DataItaly!CS91/DataItaly!$B91</f>
        <v>0.259659652963237</v>
      </c>
      <c r="C29" s="683"/>
      <c r="D29" s="683"/>
      <c r="E29" s="683"/>
      <c r="F29" s="683" t="n">
        <f aca="false">DataItaly!CW91/DataItaly!$B91</f>
        <v>-0.00661133574321137</v>
      </c>
      <c r="G29" s="683" t="n">
        <f aca="false">DataItaly!CX91/DataItaly!$B91</f>
        <v>0.024661874585353</v>
      </c>
      <c r="H29" s="679" t="n">
        <f aca="false">DataItaly!CZ91/DataItaly!$B91</f>
        <v>0.700656297217728</v>
      </c>
      <c r="I29" s="683" t="n">
        <f aca="false">DataItaly!DB91/DataItaly!B91</f>
        <v>0.426354441189649</v>
      </c>
      <c r="J29" s="683" t="n">
        <f aca="false">DataItaly!DA91/DataItaly!B91</f>
        <v>0.113080276821623</v>
      </c>
      <c r="K29" s="683" t="n">
        <f aca="false">(DataItaly!DD91+DataItaly!DC91)/DataItaly!$B91</f>
        <v>0.158087891342178</v>
      </c>
      <c r="L29" s="711" t="n">
        <f aca="false">DataItaly!DF91/DataItaly!$B91</f>
        <v>0.00313368786427768</v>
      </c>
      <c r="N29" s="207"/>
      <c r="O29" s="865" t="n">
        <f aca="false">H29-I29-J29-K29-L29</f>
        <v>7.54604712049911E-017</v>
      </c>
      <c r="P29" s="865" t="n">
        <f aca="false">H29+B29+'Table IT.9'!G25-G29</f>
        <v>1</v>
      </c>
      <c r="AD29" s="916"/>
    </row>
    <row r="30" customFormat="false" ht="12" hidden="false" customHeight="false" outlineLevel="0" collapsed="false">
      <c r="A30" s="689" t="n">
        <v>1977</v>
      </c>
      <c r="B30" s="679" t="n">
        <f aca="false">DataItaly!CS92/DataItaly!$B92</f>
        <v>0.258808154405315</v>
      </c>
      <c r="C30" s="683"/>
      <c r="D30" s="683"/>
      <c r="E30" s="683"/>
      <c r="F30" s="683" t="n">
        <f aca="false">DataItaly!CW92/DataItaly!$B92</f>
        <v>-0.00681355111515915</v>
      </c>
      <c r="G30" s="683" t="n">
        <f aca="false">DataItaly!CX92/DataItaly!$B92</f>
        <v>0.0332130239575051</v>
      </c>
      <c r="H30" s="679" t="n">
        <f aca="false">DataItaly!CZ92/DataItaly!$B92</f>
        <v>0.704369697330849</v>
      </c>
      <c r="I30" s="683" t="n">
        <f aca="false">DataItaly!DB92/DataItaly!B92</f>
        <v>0.425026793267765</v>
      </c>
      <c r="J30" s="683" t="n">
        <f aca="false">DataItaly!DA92/DataItaly!B92</f>
        <v>0.117396291961051</v>
      </c>
      <c r="K30" s="683" t="n">
        <f aca="false">(DataItaly!DD92+DataItaly!DC92)/DataItaly!$B92</f>
        <v>0.157285426006288</v>
      </c>
      <c r="L30" s="711" t="n">
        <f aca="false">DataItaly!DF92/DataItaly!$B92</f>
        <v>0.00466118609574538</v>
      </c>
      <c r="N30" s="207"/>
      <c r="O30" s="865" t="n">
        <f aca="false">H30-I30-J30-K30-L30</f>
        <v>0</v>
      </c>
      <c r="P30" s="865" t="n">
        <f aca="false">H30+B30+'Table IT.9'!G26-G30</f>
        <v>1</v>
      </c>
      <c r="AD30" s="916"/>
    </row>
    <row r="31" customFormat="false" ht="12" hidden="false" customHeight="false" outlineLevel="0" collapsed="false">
      <c r="A31" s="689" t="n">
        <v>1978</v>
      </c>
      <c r="B31" s="679" t="n">
        <f aca="false">DataItaly!CS93/DataItaly!$B93</f>
        <v>0.278418324037718</v>
      </c>
      <c r="C31" s="683"/>
      <c r="D31" s="683"/>
      <c r="E31" s="683"/>
      <c r="F31" s="683" t="n">
        <f aca="false">DataItaly!CW93/DataItaly!$B93</f>
        <v>-0.00744144221938207</v>
      </c>
      <c r="G31" s="683" t="n">
        <f aca="false">DataItaly!CX93/DataItaly!$B93</f>
        <v>0.0405621888944729</v>
      </c>
      <c r="H31" s="679" t="n">
        <f aca="false">DataItaly!CZ93/DataItaly!$B93</f>
        <v>0.694891365121985</v>
      </c>
      <c r="I31" s="683" t="n">
        <f aca="false">DataItaly!DB93/DataItaly!B93</f>
        <v>0.409710151033495</v>
      </c>
      <c r="J31" s="683" t="n">
        <f aca="false">DataItaly!DA93/DataItaly!B93</f>
        <v>0.120832802923577</v>
      </c>
      <c r="K31" s="683" t="n">
        <f aca="false">(DataItaly!DD93+DataItaly!DC93)/DataItaly!$B93</f>
        <v>0.158785994023312</v>
      </c>
      <c r="L31" s="711" t="n">
        <f aca="false">DataItaly!DF93/DataItaly!$B93</f>
        <v>0.00556241714160159</v>
      </c>
      <c r="N31" s="207"/>
      <c r="O31" s="865" t="n">
        <f aca="false">H31-I31-J31-K31-L31</f>
        <v>0</v>
      </c>
      <c r="P31" s="865" t="n">
        <f aca="false">H31+B31+'Table IT.9'!G27-G31</f>
        <v>1</v>
      </c>
      <c r="AD31" s="916"/>
    </row>
    <row r="32" customFormat="false" ht="12.75" hidden="false" customHeight="true" outlineLevel="0" collapsed="false">
      <c r="A32" s="696" t="n">
        <v>1979</v>
      </c>
      <c r="B32" s="685" t="n">
        <f aca="false">DataItaly!CS94/DataItaly!$B94</f>
        <v>0.299432158422489</v>
      </c>
      <c r="C32" s="687"/>
      <c r="D32" s="687"/>
      <c r="E32" s="687"/>
      <c r="F32" s="687" t="n">
        <f aca="false">DataItaly!CW94/DataItaly!$B94</f>
        <v>-0.00456823914878554</v>
      </c>
      <c r="G32" s="687" t="n">
        <f aca="false">DataItaly!CX94/DataItaly!$B94</f>
        <v>0.0418348272570598</v>
      </c>
      <c r="H32" s="685" t="n">
        <f aca="false">DataItaly!CZ94/DataItaly!$B94</f>
        <v>0.683237321944206</v>
      </c>
      <c r="I32" s="687" t="n">
        <f aca="false">DataItaly!DB94/DataItaly!B94</f>
        <v>0.399845752429068</v>
      </c>
      <c r="J32" s="687" t="n">
        <f aca="false">DataItaly!DA94/DataItaly!B94</f>
        <v>0.121433939769611</v>
      </c>
      <c r="K32" s="687" t="n">
        <f aca="false">(DataItaly!DD94+DataItaly!DC94)/DataItaly!$B94</f>
        <v>0.156374349435091</v>
      </c>
      <c r="L32" s="713" t="n">
        <f aca="false">DataItaly!DF94/DataItaly!$B94</f>
        <v>0.00558328031043648</v>
      </c>
      <c r="N32" s="207"/>
      <c r="O32" s="865" t="n">
        <f aca="false">H32-I32-J32-K32-L32</f>
        <v>-2.68882138776405E-017</v>
      </c>
      <c r="P32" s="865" t="n">
        <f aca="false">H32+B32+'Table IT.9'!G28-G32</f>
        <v>1</v>
      </c>
      <c r="AD32" s="916"/>
    </row>
    <row r="33" customFormat="false" ht="12" hidden="false" customHeight="false" outlineLevel="0" collapsed="false">
      <c r="A33" s="689" t="n">
        <v>1980</v>
      </c>
      <c r="B33" s="679" t="n">
        <f aca="false">DataItaly!CS95/DataItaly!$B95</f>
        <v>0.311359695619713</v>
      </c>
      <c r="C33" s="683" t="n">
        <f aca="false">DataItaly!CT95/DataItaly!$B95</f>
        <v>0.188082427012128</v>
      </c>
      <c r="D33" s="683"/>
      <c r="E33" s="683"/>
      <c r="F33" s="683" t="n">
        <f aca="false">DataItaly!CW95/DataItaly!$B95</f>
        <v>-0.00326054557267753</v>
      </c>
      <c r="G33" s="683" t="n">
        <f aca="false">DataItaly!CX95/DataItaly!$B95</f>
        <v>0.0478154880591101</v>
      </c>
      <c r="H33" s="679" t="n">
        <f aca="false">DataItaly!CZ95/DataItaly!$B95</f>
        <v>0.672914127218779</v>
      </c>
      <c r="I33" s="683" t="n">
        <f aca="false">DataItaly!DB95/DataItaly!B95</f>
        <v>0.38771392190449</v>
      </c>
      <c r="J33" s="683" t="n">
        <f aca="false">DataItaly!DA95/DataItaly!B95</f>
        <v>0.123830031309006</v>
      </c>
      <c r="K33" s="683" t="n">
        <f aca="false">(DataItaly!DD95+DataItaly!DC95)/DataItaly!$B95</f>
        <v>0.156528703131678</v>
      </c>
      <c r="L33" s="711" t="n">
        <f aca="false">DataItaly!DF95/DataItaly!$B95</f>
        <v>0.00484147087360505</v>
      </c>
      <c r="N33" s="207"/>
      <c r="O33" s="865" t="n">
        <f aca="false">H33-I33-J33-K33-L33</f>
        <v>0</v>
      </c>
      <c r="P33" s="865" t="n">
        <f aca="false">H33+B33+'Table IT.9'!G29-G33</f>
        <v>1</v>
      </c>
      <c r="AD33" s="916"/>
    </row>
    <row r="34" customFormat="false" ht="12" hidden="false" customHeight="false" outlineLevel="0" collapsed="false">
      <c r="A34" s="689" t="n">
        <v>1981</v>
      </c>
      <c r="B34" s="679" t="n">
        <f aca="false">DataItaly!CS96/DataItaly!$B96</f>
        <v>0.298546090924124</v>
      </c>
      <c r="C34" s="683" t="n">
        <f aca="false">DataItaly!CT96/DataItaly!$B96</f>
        <v>0.18295171670188</v>
      </c>
      <c r="D34" s="683"/>
      <c r="E34" s="683"/>
      <c r="F34" s="683" t="n">
        <f aca="false">DataItaly!CW96/DataItaly!$B96</f>
        <v>-0.0118645124184135</v>
      </c>
      <c r="G34" s="683" t="n">
        <f aca="false">DataItaly!CX96/DataItaly!$B96</f>
        <v>0.0560694608941433</v>
      </c>
      <c r="H34" s="679" t="n">
        <f aca="false">DataItaly!CZ96/DataItaly!$B96</f>
        <v>0.697161922802417</v>
      </c>
      <c r="I34" s="683" t="n">
        <f aca="false">DataItaly!DB96/DataItaly!B96</f>
        <v>0.391931447759852</v>
      </c>
      <c r="J34" s="683" t="n">
        <f aca="false">DataItaly!DA96/DataItaly!B96</f>
        <v>0.138325542974304</v>
      </c>
      <c r="K34" s="683" t="n">
        <f aca="false">(DataItaly!DD96+DataItaly!DC96)/DataItaly!$B96</f>
        <v>0.162423092963593</v>
      </c>
      <c r="L34" s="711" t="n">
        <f aca="false">DataItaly!DF96/DataItaly!$B96</f>
        <v>0.00448183910466765</v>
      </c>
      <c r="N34" s="207"/>
      <c r="O34" s="865" t="n">
        <f aca="false">H34-I34-J34-K34-L34</f>
        <v>-5.72458747072346E-017</v>
      </c>
      <c r="P34" s="865" t="n">
        <f aca="false">H34+B34+'Table IT.9'!G30-G34</f>
        <v>1</v>
      </c>
      <c r="AD34" s="916"/>
    </row>
    <row r="35" customFormat="false" ht="12" hidden="false" customHeight="false" outlineLevel="0" collapsed="false">
      <c r="A35" s="689" t="n">
        <v>1982</v>
      </c>
      <c r="B35" s="679" t="n">
        <f aca="false">DataItaly!CS97/DataItaly!$B97</f>
        <v>0.315929352369977</v>
      </c>
      <c r="C35" s="683" t="n">
        <f aca="false">DataItaly!CT97/DataItaly!$B97</f>
        <v>0.180815223837492</v>
      </c>
      <c r="D35" s="683"/>
      <c r="E35" s="683"/>
      <c r="F35" s="683" t="n">
        <f aca="false">DataItaly!CW97/DataItaly!$B97</f>
        <v>-0.0128534845931181</v>
      </c>
      <c r="G35" s="683" t="n">
        <f aca="false">DataItaly!CX97/DataItaly!$B97</f>
        <v>0.0726024631224053</v>
      </c>
      <c r="H35" s="679" t="n">
        <f aca="false">DataItaly!CZ97/DataItaly!$B97</f>
        <v>0.691010925778624</v>
      </c>
      <c r="I35" s="683" t="n">
        <f aca="false">DataItaly!DB97/DataItaly!B97</f>
        <v>0.387447763679335</v>
      </c>
      <c r="J35" s="683" t="n">
        <f aca="false">DataItaly!DA97/DataItaly!B97</f>
        <v>0.13687023368316</v>
      </c>
      <c r="K35" s="683" t="n">
        <f aca="false">(DataItaly!DD97+DataItaly!DC97)/DataItaly!$B97</f>
        <v>0.162466552711164</v>
      </c>
      <c r="L35" s="711" t="n">
        <f aca="false">DataItaly!DF97/DataItaly!$B97</f>
        <v>0.00422637570496515</v>
      </c>
      <c r="N35" s="207"/>
      <c r="O35" s="865" t="n">
        <f aca="false">H35-I35-J35-K35-L35</f>
        <v>0</v>
      </c>
      <c r="P35" s="865" t="n">
        <f aca="false">H35+B35+'Table IT.9'!G31-G35</f>
        <v>1</v>
      </c>
      <c r="AD35" s="916"/>
    </row>
    <row r="36" customFormat="false" ht="12" hidden="false" customHeight="false" outlineLevel="0" collapsed="false">
      <c r="A36" s="689" t="n">
        <v>1983</v>
      </c>
      <c r="B36" s="679" t="n">
        <f aca="false">DataItaly!CS98/DataItaly!$B98</f>
        <v>0.329185596320663</v>
      </c>
      <c r="C36" s="683" t="n">
        <f aca="false">DataItaly!CT98/DataItaly!$B98</f>
        <v>0.172736381231306</v>
      </c>
      <c r="D36" s="683"/>
      <c r="E36" s="683"/>
      <c r="F36" s="683" t="n">
        <f aca="false">DataItaly!CW98/DataItaly!$B98</f>
        <v>-0.0106004355669597</v>
      </c>
      <c r="G36" s="683" t="n">
        <f aca="false">DataItaly!CX98/DataItaly!$B98</f>
        <v>0.0860444147328309</v>
      </c>
      <c r="H36" s="679" t="n">
        <f aca="false">DataItaly!CZ98/DataItaly!$B98</f>
        <v>0.683654000307537</v>
      </c>
      <c r="I36" s="683" t="n">
        <f aca="false">DataItaly!DB98/DataItaly!B98</f>
        <v>0.379030430210058</v>
      </c>
      <c r="J36" s="683" t="n">
        <f aca="false">DataItaly!DA98/DataItaly!B98</f>
        <v>0.135993163414798</v>
      </c>
      <c r="K36" s="683" t="n">
        <f aca="false">(DataItaly!DD98+DataItaly!DC98)/DataItaly!$B98</f>
        <v>0.164793340188918</v>
      </c>
      <c r="L36" s="711" t="n">
        <f aca="false">DataItaly!DF98/DataItaly!$B98</f>
        <v>0.00383706649376175</v>
      </c>
      <c r="N36" s="207"/>
      <c r="O36" s="865" t="n">
        <f aca="false">H36-I36-J36-K36-L36</f>
        <v>3.16587034365767E-017</v>
      </c>
      <c r="P36" s="865" t="n">
        <f aca="false">H36+B36+'Table IT.9'!G32-G36</f>
        <v>1</v>
      </c>
      <c r="AD36" s="916"/>
    </row>
    <row r="37" customFormat="false" ht="12" hidden="false" customHeight="false" outlineLevel="0" collapsed="false">
      <c r="A37" s="689" t="n">
        <v>1984</v>
      </c>
      <c r="B37" s="679" t="n">
        <f aca="false">DataItaly!CS99/DataItaly!$B99</f>
        <v>0.352286069324811</v>
      </c>
      <c r="C37" s="683" t="n">
        <f aca="false">DataItaly!CT99/DataItaly!$B99</f>
        <v>0.187406585789428</v>
      </c>
      <c r="D37" s="683"/>
      <c r="E37" s="683"/>
      <c r="F37" s="683" t="n">
        <f aca="false">DataItaly!CW99/DataItaly!$B99</f>
        <v>-0.0108063691533943</v>
      </c>
      <c r="G37" s="683" t="n">
        <f aca="false">DataItaly!CX99/DataItaly!$B99</f>
        <v>0.0922632720931891</v>
      </c>
      <c r="H37" s="679" t="n">
        <f aca="false">DataItaly!CZ99/DataItaly!$B99</f>
        <v>0.66710306589665</v>
      </c>
      <c r="I37" s="683" t="n">
        <f aca="false">DataItaly!DB99/DataItaly!B99</f>
        <v>0.368024552820366</v>
      </c>
      <c r="J37" s="683" t="n">
        <f aca="false">DataItaly!DA99/DataItaly!B99</f>
        <v>0.134580471371413</v>
      </c>
      <c r="K37" s="683" t="n">
        <f aca="false">(DataItaly!DD99+DataItaly!DC99)/DataItaly!$B99</f>
        <v>0.160767215131524</v>
      </c>
      <c r="L37" s="711" t="n">
        <f aca="false">DataItaly!DF99/DataItaly!$B99</f>
        <v>0.00373082657334824</v>
      </c>
      <c r="N37" s="207"/>
      <c r="O37" s="865" t="n">
        <f aca="false">H37-I37-J37-K37-L37</f>
        <v>-1.60461921527855E-017</v>
      </c>
      <c r="P37" s="865" t="n">
        <f aca="false">H37+B37+'Table IT.9'!G33-G37</f>
        <v>1</v>
      </c>
      <c r="AD37" s="916"/>
    </row>
    <row r="38" customFormat="false" ht="12" hidden="false" customHeight="false" outlineLevel="0" collapsed="false">
      <c r="A38" s="689" t="n">
        <v>1985</v>
      </c>
      <c r="B38" s="679" t="n">
        <f aca="false">DataItaly!CS100/DataItaly!$B100</f>
        <v>0.35700636285567</v>
      </c>
      <c r="C38" s="683" t="n">
        <f aca="false">DataItaly!CT100/DataItaly!$B100</f>
        <v>0.187931190073651</v>
      </c>
      <c r="D38" s="683"/>
      <c r="E38" s="683"/>
      <c r="F38" s="683" t="n">
        <f aca="false">DataItaly!CW100/DataItaly!$B100</f>
        <v>-0.0119587259884898</v>
      </c>
      <c r="G38" s="683" t="n">
        <f aca="false">DataItaly!CX100/DataItaly!$B100</f>
        <v>0.0929977087159443</v>
      </c>
      <c r="H38" s="679" t="n">
        <f aca="false">DataItaly!CZ100/DataItaly!$B100</f>
        <v>0.662927590996093</v>
      </c>
      <c r="I38" s="683" t="n">
        <f aca="false">DataItaly!DB100/DataItaly!B100</f>
        <v>0.367438286457948</v>
      </c>
      <c r="J38" s="683" t="n">
        <f aca="false">DataItaly!DA100/DataItaly!B100</f>
        <v>0.133772792231495</v>
      </c>
      <c r="K38" s="683" t="n">
        <f aca="false">(DataItaly!DD100+DataItaly!DC100)/DataItaly!$B100</f>
        <v>0.158337544941982</v>
      </c>
      <c r="L38" s="711" t="n">
        <f aca="false">DataItaly!DF100/DataItaly!$B100</f>
        <v>0.003378967364668</v>
      </c>
      <c r="N38" s="207"/>
      <c r="O38" s="865" t="n">
        <f aca="false">H38-I38-J38-K38-L38</f>
        <v>-2.68882138776405E-017</v>
      </c>
      <c r="P38" s="865" t="n">
        <f aca="false">H38+B38+'Table IT.9'!G34-G38</f>
        <v>1</v>
      </c>
      <c r="AD38" s="916"/>
    </row>
    <row r="39" customFormat="false" ht="12" hidden="false" customHeight="false" outlineLevel="0" collapsed="false">
      <c r="A39" s="689" t="n">
        <v>1986</v>
      </c>
      <c r="B39" s="679" t="n">
        <f aca="false">DataItaly!CS101/DataItaly!$B101</f>
        <v>0.37452087411832</v>
      </c>
      <c r="C39" s="683" t="n">
        <f aca="false">DataItaly!CT101/DataItaly!$B101</f>
        <v>0.197957145611184</v>
      </c>
      <c r="D39" s="683"/>
      <c r="E39" s="683"/>
      <c r="F39" s="683" t="n">
        <f aca="false">DataItaly!CW101/DataItaly!$B101</f>
        <v>-0.0153914391803389</v>
      </c>
      <c r="G39" s="683" t="n">
        <f aca="false">DataItaly!CX101/DataItaly!$B101</f>
        <v>0.0967974363530529</v>
      </c>
      <c r="H39" s="679" t="n">
        <f aca="false">DataItaly!CZ101/DataItaly!$B101</f>
        <v>0.648172586101808</v>
      </c>
      <c r="I39" s="683" t="n">
        <f aca="false">DataItaly!DB101/DataItaly!B101</f>
        <v>0.357050075311337</v>
      </c>
      <c r="J39" s="683" t="n">
        <f aca="false">DataItaly!DA101/DataItaly!B101</f>
        <v>0.132318365334593</v>
      </c>
      <c r="K39" s="683" t="n">
        <f aca="false">(DataItaly!DD101+DataItaly!DC101)/DataItaly!$B101</f>
        <v>0.155017545468649</v>
      </c>
      <c r="L39" s="711" t="n">
        <f aca="false">DataItaly!DF101/DataItaly!$B101</f>
        <v>0.00378659998723003</v>
      </c>
      <c r="N39" s="207"/>
      <c r="O39" s="865" t="n">
        <f aca="false">H39-I39-J39-K39-L39</f>
        <v>7.80625564189563E-017</v>
      </c>
      <c r="P39" s="865" t="n">
        <f aca="false">H39+B39+'Table IT.9'!G35-G39</f>
        <v>1</v>
      </c>
      <c r="AD39" s="916"/>
    </row>
    <row r="40" customFormat="false" ht="12" hidden="false" customHeight="false" outlineLevel="0" collapsed="false">
      <c r="A40" s="689" t="n">
        <v>1987</v>
      </c>
      <c r="B40" s="679" t="n">
        <f aca="false">DataItaly!CS102/DataItaly!$B102</f>
        <v>0.366880194588977</v>
      </c>
      <c r="C40" s="683" t="n">
        <f aca="false">DataItaly!CT102/DataItaly!$B102</f>
        <v>0.194074578631334</v>
      </c>
      <c r="D40" s="683"/>
      <c r="E40" s="683"/>
      <c r="F40" s="683" t="n">
        <f aca="false">DataItaly!CW102/DataItaly!$B102</f>
        <v>-0.0116437403425621</v>
      </c>
      <c r="G40" s="683" t="n">
        <f aca="false">DataItaly!CX102/DataItaly!$B102</f>
        <v>0.0867949948890825</v>
      </c>
      <c r="H40" s="679" t="n">
        <f aca="false">DataItaly!CZ102/DataItaly!$B102</f>
        <v>0.638374128241846</v>
      </c>
      <c r="I40" s="683" t="n">
        <f aca="false">DataItaly!DB102/DataItaly!B102</f>
        <v>0.349663933933354</v>
      </c>
      <c r="J40" s="683" t="n">
        <f aca="false">DataItaly!DA102/DataItaly!B102</f>
        <v>0.13407959762374</v>
      </c>
      <c r="K40" s="683" t="n">
        <f aca="false">(DataItaly!DD102+DataItaly!DC102)/DataItaly!$B102</f>
        <v>0.152127999322852</v>
      </c>
      <c r="L40" s="711" t="n">
        <f aca="false">DataItaly!DF102/DataItaly!$B102</f>
        <v>0.00250259736189929</v>
      </c>
      <c r="N40" s="207"/>
      <c r="O40" s="865" t="n">
        <f aca="false">H40-I40-J40-K40-L40</f>
        <v>7.89299181569447E-017</v>
      </c>
      <c r="P40" s="865" t="n">
        <f aca="false">H40+B40+'Table IT.9'!G36-G40</f>
        <v>1</v>
      </c>
      <c r="AD40" s="916"/>
    </row>
    <row r="41" customFormat="false" ht="12" hidden="false" customHeight="false" outlineLevel="0" collapsed="false">
      <c r="A41" s="689" t="n">
        <v>1988</v>
      </c>
      <c r="B41" s="679" t="n">
        <f aca="false">DataItaly!CS103/DataItaly!$B103</f>
        <v>0.37153419637696</v>
      </c>
      <c r="C41" s="683" t="n">
        <f aca="false">DataItaly!CT103/DataItaly!$B103</f>
        <v>0.194624256573674</v>
      </c>
      <c r="D41" s="683"/>
      <c r="E41" s="683"/>
      <c r="F41" s="683" t="n">
        <f aca="false">DataItaly!CW103/DataItaly!$B103</f>
        <v>-0.0108811282552287</v>
      </c>
      <c r="G41" s="683" t="n">
        <f aca="false">DataItaly!CX103/DataItaly!$B103</f>
        <v>0.0909223590527173</v>
      </c>
      <c r="H41" s="679" t="n">
        <f aca="false">DataItaly!CZ103/DataItaly!$B103</f>
        <v>0.627765761464354</v>
      </c>
      <c r="I41" s="683" t="n">
        <f aca="false">DataItaly!DB103/DataItaly!B103</f>
        <v>0.341572945962242</v>
      </c>
      <c r="J41" s="683" t="n">
        <f aca="false">DataItaly!DA103/DataItaly!B103</f>
        <v>0.136115709513382</v>
      </c>
      <c r="K41" s="683" t="n">
        <f aca="false">(DataItaly!DD103+DataItaly!DC103)/DataItaly!$B103</f>
        <v>0.147914079278047</v>
      </c>
      <c r="L41" s="711" t="n">
        <f aca="false">DataItaly!DF103/DataItaly!$B103</f>
        <v>0.00216302671068336</v>
      </c>
      <c r="N41" s="207"/>
      <c r="O41" s="865" t="n">
        <f aca="false">H41-I41-J41-K41-L41</f>
        <v>-2.86229373536173E-017</v>
      </c>
      <c r="P41" s="865" t="n">
        <f aca="false">H41+B41+'Table IT.9'!G37-G41</f>
        <v>1</v>
      </c>
      <c r="AD41" s="916"/>
    </row>
    <row r="42" customFormat="false" ht="12" hidden="false" customHeight="false" outlineLevel="0" collapsed="false">
      <c r="A42" s="696" t="n">
        <v>1989</v>
      </c>
      <c r="B42" s="685" t="n">
        <f aca="false">DataItaly!CS104/DataItaly!$B104</f>
        <v>0.382670856828782</v>
      </c>
      <c r="C42" s="687" t="n">
        <f aca="false">DataItaly!CT104/DataItaly!$B104</f>
        <v>0.194954107493154</v>
      </c>
      <c r="D42" s="687"/>
      <c r="E42" s="687"/>
      <c r="F42" s="687" t="n">
        <f aca="false">DataItaly!CW104/DataItaly!$B104</f>
        <v>-0.0127669056215794</v>
      </c>
      <c r="G42" s="687" t="n">
        <f aca="false">DataItaly!CX104/DataItaly!$B104</f>
        <v>0.100735445763482</v>
      </c>
      <c r="H42" s="685" t="n">
        <f aca="false">DataItaly!CZ104/DataItaly!$B104</f>
        <v>0.626052839928909</v>
      </c>
      <c r="I42" s="687" t="n">
        <f aca="false">DataItaly!DB104/DataItaly!B104</f>
        <v>0.343144688363254</v>
      </c>
      <c r="J42" s="687" t="n">
        <f aca="false">DataItaly!DA104/DataItaly!B104</f>
        <v>0.135433455851436</v>
      </c>
      <c r="K42" s="687" t="n">
        <f aca="false">(DataItaly!DD104+DataItaly!DC104)/DataItaly!$B104</f>
        <v>0.146251880196079</v>
      </c>
      <c r="L42" s="713" t="n">
        <f aca="false">DataItaly!DF104/DataItaly!$B104</f>
        <v>0.00122281551813984</v>
      </c>
      <c r="N42" s="207"/>
      <c r="O42" s="865" t="n">
        <f aca="false">H42-I42-J42-K42-L42</f>
        <v>-1.21430643318377E-017</v>
      </c>
      <c r="P42" s="865" t="n">
        <f aca="false">H42+B42+'Table IT.9'!G38-G42</f>
        <v>1</v>
      </c>
      <c r="AD42" s="916"/>
    </row>
    <row r="43" customFormat="false" ht="12" hidden="false" customHeight="false" outlineLevel="0" collapsed="false">
      <c r="A43" s="689" t="n">
        <v>1990</v>
      </c>
      <c r="B43" s="679" t="n">
        <f aca="false">DataItaly!CS105/DataItaly!$B105</f>
        <v>0.375210138543906</v>
      </c>
      <c r="C43" s="683" t="n">
        <f aca="false">DataItaly!CT105/DataItaly!$B105</f>
        <v>0.180217735583629</v>
      </c>
      <c r="D43" s="683" t="n">
        <f aca="false">DataItaly!CU105/DataItaly!$B105</f>
        <v>0.02475000055927</v>
      </c>
      <c r="E43" s="683" t="n">
        <f aca="false">DataItaly!CV105/DataItaly!$B105</f>
        <v>0.0783211776334693</v>
      </c>
      <c r="F43" s="683" t="n">
        <f aca="false">DataItaly!CW105/DataItaly!$B105</f>
        <v>-0.019650536300377</v>
      </c>
      <c r="G43" s="683" t="n">
        <f aca="false">DataItaly!CX105/DataItaly!$B105</f>
        <v>0.111571761067915</v>
      </c>
      <c r="H43" s="679" t="n">
        <f aca="false">DataItaly!CZ105/DataItaly!$B105</f>
        <v>0.634233968100944</v>
      </c>
      <c r="I43" s="683" t="n">
        <f aca="false">DataItaly!DB105/DataItaly!B105</f>
        <v>0.341741800003141</v>
      </c>
      <c r="J43" s="683" t="n">
        <f aca="false">DataItaly!DA105/DataItaly!B105</f>
        <v>0.143855805186017</v>
      </c>
      <c r="K43" s="683" t="n">
        <f aca="false">(DataItaly!DD105+DataItaly!DC105)/DataItaly!$B105</f>
        <v>0.148518236211037</v>
      </c>
      <c r="L43" s="711" t="n">
        <f aca="false">DataItaly!DF105/DataItaly!$B105</f>
        <v>0.000118126700749626</v>
      </c>
      <c r="N43" s="563" t="n">
        <f aca="false">B43-C43-D43-E43-F43-G43</f>
        <v>0</v>
      </c>
      <c r="O43" s="865" t="n">
        <f aca="false">H43-I43-J43-K43-L43</f>
        <v>5.09168445253505E-017</v>
      </c>
      <c r="P43" s="865" t="n">
        <f aca="false">H43+B43+'Table IT.9'!G39-G43</f>
        <v>0.99992675766838</v>
      </c>
      <c r="AD43" s="916"/>
    </row>
    <row r="44" customFormat="false" ht="12" hidden="false" customHeight="false" outlineLevel="0" collapsed="false">
      <c r="A44" s="689" t="n">
        <v>1991</v>
      </c>
      <c r="B44" s="679" t="n">
        <f aca="false">DataItaly!CS106/DataItaly!$B106</f>
        <v>0.377520838939236</v>
      </c>
      <c r="C44" s="683" t="n">
        <f aca="false">DataItaly!CT106/DataItaly!$B106</f>
        <v>0.169822998469843</v>
      </c>
      <c r="D44" s="683" t="n">
        <f aca="false">DataItaly!CU106/DataItaly!$B106</f>
        <v>0.0272740278837755</v>
      </c>
      <c r="E44" s="683" t="n">
        <f aca="false">DataItaly!CV106/DataItaly!$B106</f>
        <v>0.0754999304165064</v>
      </c>
      <c r="F44" s="683" t="n">
        <f aca="false">DataItaly!CW106/DataItaly!$B106</f>
        <v>-0.0221854263704385</v>
      </c>
      <c r="G44" s="683" t="n">
        <f aca="false">DataItaly!CX106/DataItaly!$B106</f>
        <v>0.127109308539549</v>
      </c>
      <c r="H44" s="679" t="n">
        <f aca="false">DataItaly!CZ106/DataItaly!$B106</f>
        <v>0.641184237668671</v>
      </c>
      <c r="I44" s="683" t="n">
        <f aca="false">DataItaly!DB106/DataItaly!B106</f>
        <v>0.34339545391165</v>
      </c>
      <c r="J44" s="683" t="n">
        <f aca="false">DataItaly!DA106/DataItaly!B106</f>
        <v>0.144906771621382</v>
      </c>
      <c r="K44" s="683" t="n">
        <f aca="false">(DataItaly!DD106+DataItaly!DC106)/DataItaly!$B106</f>
        <v>0.152666794893968</v>
      </c>
      <c r="L44" s="711" t="n">
        <f aca="false">DataItaly!DF106/DataItaly!$B106</f>
        <v>0.00021521724167092</v>
      </c>
      <c r="N44" s="563" t="n">
        <f aca="false">B44-C44-D44-E44-F44-G44</f>
        <v>0</v>
      </c>
      <c r="O44" s="865" t="n">
        <f aca="false">H44-I44-J44-K44-L44</f>
        <v>-1.35958952429682E-016</v>
      </c>
      <c r="P44" s="865" t="n">
        <f aca="false">H44+B44+'Table IT.9'!G40-G44</f>
        <v>0.999392607566784</v>
      </c>
      <c r="AD44" s="916"/>
    </row>
    <row r="45" customFormat="false" ht="12" hidden="false" customHeight="false" outlineLevel="0" collapsed="false">
      <c r="A45" s="689" t="n">
        <v>1992</v>
      </c>
      <c r="B45" s="679" t="n">
        <f aca="false">DataItaly!CS107/DataItaly!$B107</f>
        <v>0.385068781292214</v>
      </c>
      <c r="C45" s="683" t="n">
        <f aca="false">DataItaly!CT107/DataItaly!$B107</f>
        <v>0.16779027830075</v>
      </c>
      <c r="D45" s="683" t="n">
        <f aca="false">DataItaly!CU107/DataItaly!$B107</f>
        <v>0.0303443869887419</v>
      </c>
      <c r="E45" s="683" t="n">
        <f aca="false">DataItaly!CV107/DataItaly!$B107</f>
        <v>0.0740066385422477</v>
      </c>
      <c r="F45" s="683" t="n">
        <f aca="false">DataItaly!CW107/DataItaly!$B107</f>
        <v>-0.0243227732675729</v>
      </c>
      <c r="G45" s="683" t="n">
        <f aca="false">DataItaly!CX107/DataItaly!$B107</f>
        <v>0.137250250728048</v>
      </c>
      <c r="H45" s="679" t="n">
        <f aca="false">DataItaly!CZ107/DataItaly!$B107</f>
        <v>0.640625115073138</v>
      </c>
      <c r="I45" s="683" t="n">
        <f aca="false">DataItaly!DB107/DataItaly!B107</f>
        <v>0.344497906286071</v>
      </c>
      <c r="J45" s="683" t="n">
        <f aca="false">DataItaly!DA107/DataItaly!B107</f>
        <v>0.144235622676113</v>
      </c>
      <c r="K45" s="683" t="n">
        <f aca="false">(DataItaly!DD107+DataItaly!DC107)/DataItaly!$B107</f>
        <v>0.151946419585624</v>
      </c>
      <c r="L45" s="711" t="n">
        <f aca="false">DataItaly!DF107/DataItaly!$B107</f>
        <v>-5.48334746714571E-005</v>
      </c>
      <c r="N45" s="563" t="n">
        <f aca="false">B45-C45-D45-E45-F45-G45</f>
        <v>0</v>
      </c>
      <c r="O45" s="865" t="n">
        <f aca="false">H45-I45-J45-K45-L45</f>
        <v>9.52065032713834E-017</v>
      </c>
      <c r="P45" s="865" t="n">
        <f aca="false">H45+B45+'Table IT.9'!G41-G45</f>
        <v>0.999808663873269</v>
      </c>
      <c r="AD45" s="916"/>
    </row>
    <row r="46" customFormat="false" ht="12" hidden="false" customHeight="false" outlineLevel="0" collapsed="false">
      <c r="A46" s="689" t="n">
        <v>1993</v>
      </c>
      <c r="B46" s="679" t="n">
        <f aca="false">DataItaly!CS108/DataItaly!$B108</f>
        <v>0.392572213159205</v>
      </c>
      <c r="C46" s="683" t="n">
        <f aca="false">DataItaly!CT108/DataItaly!$B108</f>
        <v>0.169100631142715</v>
      </c>
      <c r="D46" s="683" t="n">
        <f aca="false">DataItaly!CU108/DataItaly!$B108</f>
        <v>0.0290092067488434</v>
      </c>
      <c r="E46" s="683" t="n">
        <f aca="false">DataItaly!CV108/DataItaly!$B108</f>
        <v>0.0730702711947073</v>
      </c>
      <c r="F46" s="683" t="n">
        <f aca="false">DataItaly!CW108/DataItaly!$B108</f>
        <v>-0.0218518503160041</v>
      </c>
      <c r="G46" s="683" t="n">
        <f aca="false">DataItaly!CX108/DataItaly!$B108</f>
        <v>0.143243954388943</v>
      </c>
      <c r="H46" s="679" t="n">
        <f aca="false">DataItaly!CZ108/DataItaly!$B108</f>
        <v>0.632687991718346</v>
      </c>
      <c r="I46" s="683" t="n">
        <f aca="false">DataItaly!DB108/DataItaly!B108</f>
        <v>0.34197424912612</v>
      </c>
      <c r="J46" s="683" t="n">
        <f aca="false">DataItaly!DA108/DataItaly!B108</f>
        <v>0.14309182370638</v>
      </c>
      <c r="K46" s="683" t="n">
        <f aca="false">(DataItaly!DD108+DataItaly!DC108)/DataItaly!$B108</f>
        <v>0.147770892139148</v>
      </c>
      <c r="L46" s="711" t="n">
        <f aca="false">DataItaly!DF108/DataItaly!$B108</f>
        <v>-0.000148973253302063</v>
      </c>
      <c r="N46" s="563" t="n">
        <f aca="false">B46-C46-D46-E46-F46-G46</f>
        <v>0</v>
      </c>
      <c r="O46" s="865" t="n">
        <f aca="false">H46-I46-J46-K46-L46</f>
        <v>-3.52365706057789E-017</v>
      </c>
      <c r="P46" s="865" t="n">
        <f aca="false">H46+B46+'Table IT.9'!G42-G46</f>
        <v>0.999768269182453</v>
      </c>
      <c r="AD46" s="916"/>
    </row>
    <row r="47" customFormat="false" ht="12" hidden="false" customHeight="false" outlineLevel="0" collapsed="false">
      <c r="A47" s="689" t="n">
        <v>1994</v>
      </c>
      <c r="B47" s="679" t="n">
        <f aca="false">DataItaly!CS109/DataItaly!$B109</f>
        <v>0.393667552015775</v>
      </c>
      <c r="C47" s="683" t="n">
        <f aca="false">DataItaly!CT109/DataItaly!$B109</f>
        <v>0.182266976824732</v>
      </c>
      <c r="D47" s="683" t="n">
        <f aca="false">DataItaly!CU109/DataItaly!$B109</f>
        <v>0.0325208621337287</v>
      </c>
      <c r="E47" s="683" t="n">
        <f aca="false">DataItaly!CV109/DataItaly!$B109</f>
        <v>0.0771968464498176</v>
      </c>
      <c r="F47" s="683" t="n">
        <f aca="false">DataItaly!CW109/DataItaly!$B109</f>
        <v>-0.0236775802430129</v>
      </c>
      <c r="G47" s="683" t="n">
        <f aca="false">DataItaly!CX109/DataItaly!$B109</f>
        <v>0.125360446850509</v>
      </c>
      <c r="H47" s="679" t="n">
        <f aca="false">DataItaly!CZ109/DataItaly!$B109</f>
        <v>0.611848716373378</v>
      </c>
      <c r="I47" s="683" t="n">
        <f aca="false">DataItaly!DB109/DataItaly!B109</f>
        <v>0.33252283956372</v>
      </c>
      <c r="J47" s="683" t="n">
        <f aca="false">DataItaly!DA109/DataItaly!B109</f>
        <v>0.138498505364684</v>
      </c>
      <c r="K47" s="683" t="n">
        <f aca="false">(DataItaly!DD109+DataItaly!DC109)/DataItaly!$B109</f>
        <v>0.140835795019203</v>
      </c>
      <c r="L47" s="711" t="n">
        <f aca="false">DataItaly!DF109/DataItaly!$B109</f>
        <v>-8.42357422832328E-006</v>
      </c>
      <c r="N47" s="563" t="n">
        <f aca="false">B47-C47-D47-E47-F47-G47</f>
        <v>0</v>
      </c>
      <c r="O47" s="865" t="n">
        <f aca="false">H47-I47-J47-K47-L47</f>
        <v>-4.34222970080445E-017</v>
      </c>
      <c r="P47" s="865" t="n">
        <f aca="false">H47+B47+'Table IT.9'!G43-G47</f>
        <v>1.00014420185709</v>
      </c>
      <c r="AD47" s="916"/>
    </row>
    <row r="48" customFormat="false" ht="12" hidden="false" customHeight="false" outlineLevel="0" collapsed="false">
      <c r="A48" s="689" t="n">
        <v>1995</v>
      </c>
      <c r="B48" s="679" t="n">
        <f aca="false">DataItaly!CS110/DataItaly!$B110</f>
        <v>0.411599449243914</v>
      </c>
      <c r="C48" s="683" t="n">
        <f aca="false">DataItaly!CT110/DataItaly!$B110</f>
        <v>0.192505913817276</v>
      </c>
      <c r="D48" s="683" t="n">
        <f aca="false">DataItaly!CU110/DataItaly!$B110</f>
        <v>0.0339709256236813</v>
      </c>
      <c r="E48" s="683" t="n">
        <f aca="false">DataItaly!CV110/DataItaly!$B110</f>
        <v>0.0807017359879147</v>
      </c>
      <c r="F48" s="683" t="n">
        <f aca="false">DataItaly!CW110/DataItaly!$B110</f>
        <v>-0.0200397633660562</v>
      </c>
      <c r="G48" s="683" t="n">
        <f aca="false">DataItaly!CX110/DataItaly!$B110</f>
        <v>0.124460637181098</v>
      </c>
      <c r="H48" s="679" t="n">
        <f aca="false">DataItaly!CZ110/DataItaly!$B110</f>
        <v>0.588212909004963</v>
      </c>
      <c r="I48" s="683" t="n">
        <f aca="false">DataItaly!DB110/DataItaly!B110</f>
        <v>0.322506249937857</v>
      </c>
      <c r="J48" s="683" t="n">
        <f aca="false">DataItaly!DA110/DataItaly!B110</f>
        <v>0.129988330271336</v>
      </c>
      <c r="K48" s="683" t="n">
        <f aca="false">(DataItaly!DD110+DataItaly!DC110)/DataItaly!$B110</f>
        <v>0.135200076303327</v>
      </c>
      <c r="L48" s="711" t="n">
        <f aca="false">DataItaly!DF110/DataItaly!$B110</f>
        <v>0.000518252492442193</v>
      </c>
      <c r="N48" s="563" t="n">
        <f aca="false">B48-C48-D48-E48-F48-G48</f>
        <v>0</v>
      </c>
      <c r="O48" s="865" t="n">
        <f aca="false">H48-I48-J48-K48-L48</f>
        <v>0</v>
      </c>
      <c r="P48" s="865" t="n">
        <f aca="false">H48+B48+'Table IT.9'!G44-G48</f>
        <v>0.999999949643341</v>
      </c>
      <c r="AD48" s="916"/>
    </row>
    <row r="49" customFormat="false" ht="12" hidden="false" customHeight="false" outlineLevel="0" collapsed="false">
      <c r="A49" s="689" t="n">
        <v>1996</v>
      </c>
      <c r="B49" s="679" t="n">
        <f aca="false">DataItaly!CS111/DataItaly!$B111</f>
        <v>0.417090903805622</v>
      </c>
      <c r="C49" s="683" t="n">
        <f aca="false">DataItaly!CT111/DataItaly!$B111</f>
        <v>0.195049479041354</v>
      </c>
      <c r="D49" s="683" t="n">
        <f aca="false">DataItaly!CU111/DataItaly!$B111</f>
        <v>0.0340825319199081</v>
      </c>
      <c r="E49" s="683" t="n">
        <f aca="false">DataItaly!CV111/DataItaly!$B111</f>
        <v>0.0807331147906846</v>
      </c>
      <c r="F49" s="683" t="n">
        <f aca="false">DataItaly!CW111/DataItaly!$B111</f>
        <v>-0.016832715403256</v>
      </c>
      <c r="G49" s="683" t="n">
        <f aca="false">DataItaly!CX111/DataItaly!$B111</f>
        <v>0.124058493456931</v>
      </c>
      <c r="H49" s="679" t="n">
        <f aca="false">DataItaly!CZ111/DataItaly!$B111</f>
        <v>0.586227196537865</v>
      </c>
      <c r="I49" s="683" t="n">
        <f aca="false">DataItaly!DB111/DataItaly!B111</f>
        <v>0.320176052216106</v>
      </c>
      <c r="J49" s="683" t="n">
        <f aca="false">DataItaly!DA111/DataItaly!B111</f>
        <v>0.133249056169688</v>
      </c>
      <c r="K49" s="683" t="n">
        <f aca="false">(DataItaly!DD111+DataItaly!DC111)/DataItaly!$B111</f>
        <v>0.132524373322272</v>
      </c>
      <c r="L49" s="711" t="n">
        <f aca="false">DataItaly!DF111/DataItaly!$B111</f>
        <v>0.000277714829798527</v>
      </c>
      <c r="N49" s="563" t="n">
        <f aca="false">B49-C49-D49-E49-F49-G49</f>
        <v>0</v>
      </c>
      <c r="O49" s="865" t="n">
        <f aca="false">H49-I49-J49-K49-L49</f>
        <v>2.10877322548431E-017</v>
      </c>
      <c r="P49" s="865" t="n">
        <f aca="false">H49+B49+'Table IT.9'!G45-G49</f>
        <v>1.00000033070946</v>
      </c>
      <c r="AD49" s="916"/>
    </row>
    <row r="50" customFormat="false" ht="12" hidden="false" customHeight="false" outlineLevel="0" collapsed="false">
      <c r="A50" s="689" t="n">
        <v>1997</v>
      </c>
      <c r="B50" s="679" t="n">
        <f aca="false">DataItaly!CS112/DataItaly!$B112</f>
        <v>0.384459790848877</v>
      </c>
      <c r="C50" s="683" t="n">
        <f aca="false">DataItaly!CT112/DataItaly!$B112</f>
        <v>0.18359048405048</v>
      </c>
      <c r="D50" s="683" t="n">
        <f aca="false">DataItaly!CU112/DataItaly!$B112</f>
        <v>0.0344489225336061</v>
      </c>
      <c r="E50" s="683" t="n">
        <f aca="false">DataItaly!CV112/DataItaly!$B112</f>
        <v>0.0766715076990806</v>
      </c>
      <c r="F50" s="683" t="n">
        <f aca="false">DataItaly!CW112/DataItaly!$B112</f>
        <v>-0.00950191706460805</v>
      </c>
      <c r="G50" s="683" t="n">
        <f aca="false">DataItaly!CX112/DataItaly!$B112</f>
        <v>0.0992507936303189</v>
      </c>
      <c r="H50" s="679" t="n">
        <f aca="false">DataItaly!CZ112/DataItaly!$B112</f>
        <v>0.586469999456777</v>
      </c>
      <c r="I50" s="683" t="n">
        <f aca="false">DataItaly!DB112/DataItaly!B112</f>
        <v>0.318654071089557</v>
      </c>
      <c r="J50" s="683" t="n">
        <f aca="false">DataItaly!DA112/DataItaly!B112</f>
        <v>0.1346548507281</v>
      </c>
      <c r="K50" s="683" t="n">
        <f aca="false">(DataItaly!DD112+DataItaly!DC112)/DataItaly!$B112</f>
        <v>0.133077093789723</v>
      </c>
      <c r="L50" s="711" t="n">
        <f aca="false">DataItaly!DF112/DataItaly!$B112</f>
        <v>8.39838493964861E-005</v>
      </c>
      <c r="N50" s="563" t="n">
        <f aca="false">B50-C50-D50-E50-F50-G50</f>
        <v>0</v>
      </c>
      <c r="O50" s="865" t="n">
        <f aca="false">H50-I50-J50-K50-L50</f>
        <v>-1.17649488241833E-016</v>
      </c>
      <c r="P50" s="865" t="n">
        <f aca="false">H50+B50+'Table IT.9'!G46-G50</f>
        <v>0.999999832450284</v>
      </c>
      <c r="AD50" s="916"/>
    </row>
    <row r="51" customFormat="false" ht="12" hidden="false" customHeight="false" outlineLevel="0" collapsed="false">
      <c r="A51" s="689" t="n">
        <v>1998</v>
      </c>
      <c r="B51" s="679" t="n">
        <f aca="false">DataItaly!CS113/DataItaly!$B113</f>
        <v>0.366259894721791</v>
      </c>
      <c r="C51" s="683" t="n">
        <f aca="false">DataItaly!CT113/DataItaly!$B113</f>
        <v>0.179441896135179</v>
      </c>
      <c r="D51" s="683" t="n">
        <f aca="false">DataItaly!CU113/DataItaly!$B113</f>
        <v>0.0356924322519612</v>
      </c>
      <c r="E51" s="683" t="n">
        <f aca="false">DataItaly!CV113/DataItaly!$B113</f>
        <v>0.0733129266358562</v>
      </c>
      <c r="F51" s="683" t="n">
        <f aca="false">DataItaly!CW113/DataItaly!$B113</f>
        <v>-0.0107949439398072</v>
      </c>
      <c r="G51" s="683" t="n">
        <f aca="false">DataItaly!CX113/DataItaly!$B113</f>
        <v>0.0886075836386023</v>
      </c>
      <c r="H51" s="679" t="n">
        <f aca="false">DataItaly!CZ113/DataItaly!$B113</f>
        <v>0.559610220214096</v>
      </c>
      <c r="I51" s="683" t="n">
        <f aca="false">DataItaly!DB113/DataItaly!B113</f>
        <v>0.308849853296148</v>
      </c>
      <c r="J51" s="683" t="n">
        <f aca="false">DataItaly!DA113/DataItaly!B113</f>
        <v>0.124527250687048</v>
      </c>
      <c r="K51" s="683" t="n">
        <f aca="false">(DataItaly!DD113+DataItaly!DC113)/DataItaly!$B113</f>
        <v>0.126183946580335</v>
      </c>
      <c r="L51" s="711" t="n">
        <f aca="false">DataItaly!DF113/DataItaly!$B113</f>
        <v>4.91696505650432E-005</v>
      </c>
      <c r="N51" s="563" t="n">
        <f aca="false">B51-C51-D51-E51-F51-G51</f>
        <v>0</v>
      </c>
      <c r="O51" s="865" t="n">
        <f aca="false">H51-I51-J51-K51-L51</f>
        <v>4.64377343002698E-017</v>
      </c>
      <c r="P51" s="865" t="n">
        <f aca="false">H51+B51+'Table IT.9'!G47-G51</f>
        <v>1.00000008767726</v>
      </c>
      <c r="AD51" s="916"/>
    </row>
    <row r="52" customFormat="false" ht="12" hidden="false" customHeight="false" outlineLevel="0" collapsed="false">
      <c r="A52" s="697" t="n">
        <f aca="false">A51+1</f>
        <v>1999</v>
      </c>
      <c r="B52" s="685" t="n">
        <f aca="false">DataItaly!CS114/DataItaly!$B114</f>
        <v>0.35232073515064</v>
      </c>
      <c r="C52" s="687" t="n">
        <f aca="false">DataItaly!CT114/DataItaly!$B114</f>
        <v>0.178573561646089</v>
      </c>
      <c r="D52" s="687" t="n">
        <f aca="false">DataItaly!CU114/DataItaly!$B114</f>
        <v>0.0380778303361116</v>
      </c>
      <c r="E52" s="687" t="n">
        <f aca="false">DataItaly!CV114/DataItaly!$B114</f>
        <v>0.0721729096650984</v>
      </c>
      <c r="F52" s="687" t="n">
        <f aca="false">DataItaly!CW114/DataItaly!$B114</f>
        <v>-0.00574013653640678</v>
      </c>
      <c r="G52" s="687" t="n">
        <f aca="false">DataItaly!CX114/DataItaly!$B114</f>
        <v>0.0692365700397473</v>
      </c>
      <c r="H52" s="685" t="n">
        <f aca="false">DataItaly!CZ114/DataItaly!$B114</f>
        <v>0.557146144821671</v>
      </c>
      <c r="I52" s="687" t="n">
        <f aca="false">DataItaly!DB114/DataItaly!B114</f>
        <v>0.308926447826567</v>
      </c>
      <c r="J52" s="687" t="n">
        <f aca="false">DataItaly!DA114/DataItaly!B114</f>
        <v>0.123412416626894</v>
      </c>
      <c r="K52" s="687" t="n">
        <f aca="false">(DataItaly!DD114+DataItaly!DC114)/DataItaly!$B114</f>
        <v>0.124856783986505</v>
      </c>
      <c r="L52" s="713" t="n">
        <f aca="false">DataItaly!DF114/DataItaly!$B114</f>
        <v>-4.95036182944502E-005</v>
      </c>
      <c r="N52" s="563" t="n">
        <f aca="false">B52-C52-D52-E52-F52-G52</f>
        <v>0</v>
      </c>
      <c r="O52" s="865" t="n">
        <f aca="false">H52-I52-J52-K52-L52</f>
        <v>2.81892564846231E-017</v>
      </c>
      <c r="P52" s="865" t="n">
        <f aca="false">H52+B52+'Table IT.9'!G48-G52</f>
        <v>1.00000038399571</v>
      </c>
      <c r="AD52" s="916"/>
    </row>
    <row r="53" customFormat="false" ht="12" hidden="false" customHeight="false" outlineLevel="0" collapsed="false">
      <c r="A53" s="698" t="n">
        <f aca="false">A52+1</f>
        <v>2000</v>
      </c>
      <c r="B53" s="679" t="n">
        <f aca="false">DataItaly!CS115/DataItaly!$B115</f>
        <v>0.357852800078606</v>
      </c>
      <c r="C53" s="683" t="n">
        <f aca="false">DataItaly!CT115/DataItaly!$B115</f>
        <v>0.185201460981385</v>
      </c>
      <c r="D53" s="683" t="n">
        <f aca="false">DataItaly!CU115/DataItaly!$B115</f>
        <v>0.0396242143684582</v>
      </c>
      <c r="E53" s="683" t="n">
        <f aca="false">DataItaly!CV115/DataItaly!$B115</f>
        <v>0.0737458601927034</v>
      </c>
      <c r="F53" s="683" t="n">
        <f aca="false">DataItaly!CW115/DataItaly!$B115</f>
        <v>-0.008778218337355</v>
      </c>
      <c r="G53" s="683" t="n">
        <f aca="false">DataItaly!CX115/DataItaly!$B115</f>
        <v>0.0680594828734153</v>
      </c>
      <c r="H53" s="679" t="n">
        <f aca="false">DataItaly!CZ115/DataItaly!$B115</f>
        <v>0.551050128851795</v>
      </c>
      <c r="I53" s="683" t="n">
        <f aca="false">DataItaly!DB115/DataItaly!B115</f>
        <v>0.306602134759622</v>
      </c>
      <c r="J53" s="683" t="n">
        <f aca="false">DataItaly!DA115/DataItaly!B115</f>
        <v>0.122533487023677</v>
      </c>
      <c r="K53" s="683" t="n">
        <f aca="false">(DataItaly!DD115+DataItaly!DC115)/DataItaly!$B115</f>
        <v>0.122086715973802</v>
      </c>
      <c r="L53" s="711" t="n">
        <f aca="false">DataItaly!DF115/DataItaly!$B115</f>
        <v>-0.000172208905306553</v>
      </c>
      <c r="N53" s="563" t="n">
        <f aca="false">B53-C53-D53-E53-F53-G53</f>
        <v>0</v>
      </c>
      <c r="O53" s="865" t="n">
        <f aca="false">H53-I53-J53-K53-L53</f>
        <v>1.18991188430284E-016</v>
      </c>
      <c r="P53" s="865" t="n">
        <f aca="false">H53+B53+'Table IT.9'!G49-G53</f>
        <v>1.00000015837462</v>
      </c>
      <c r="AD53" s="916"/>
    </row>
    <row r="54" customFormat="false" ht="12" hidden="false" customHeight="false" outlineLevel="0" collapsed="false">
      <c r="A54" s="698" t="n">
        <f aca="false">A53+1</f>
        <v>2001</v>
      </c>
      <c r="B54" s="679" t="n">
        <f aca="false">DataItaly!CS116/DataItaly!$B116</f>
        <v>0.362113134398788</v>
      </c>
      <c r="C54" s="683" t="n">
        <f aca="false">DataItaly!CT116/DataItaly!$B116</f>
        <v>0.189016688454953</v>
      </c>
      <c r="D54" s="683" t="n">
        <f aca="false">DataItaly!CU116/DataItaly!$B116</f>
        <v>0.0400611010155424</v>
      </c>
      <c r="E54" s="683" t="n">
        <f aca="false">DataItaly!CV116/DataItaly!$B116</f>
        <v>0.074376186502162</v>
      </c>
      <c r="F54" s="683" t="n">
        <f aca="false">DataItaly!CW116/DataItaly!$B116</f>
        <v>-0.00799243703621336</v>
      </c>
      <c r="G54" s="683" t="n">
        <f aca="false">DataItaly!CX116/DataItaly!$B116</f>
        <v>0.0666515954623444</v>
      </c>
      <c r="H54" s="679" t="n">
        <f aca="false">DataItaly!CZ116/DataItaly!$B116</f>
        <v>0.552147588499913</v>
      </c>
      <c r="I54" s="683" t="n">
        <f aca="false">DataItaly!DB116/DataItaly!B116</f>
        <v>0.307383400320906</v>
      </c>
      <c r="J54" s="683" t="n">
        <f aca="false">DataItaly!DA116/DataItaly!B116</f>
        <v>0.123783011988704</v>
      </c>
      <c r="K54" s="683" t="n">
        <f aca="false">(DataItaly!DD116+DataItaly!DC116)/DataItaly!$B116</f>
        <v>0.120952310067505</v>
      </c>
      <c r="L54" s="711" t="n">
        <f aca="false">DataItaly!DF116/DataItaly!$B116</f>
        <v>2.88661227984932E-005</v>
      </c>
      <c r="N54" s="563" t="n">
        <f aca="false">B54-C54-D54-E54-F54-G54</f>
        <v>0</v>
      </c>
      <c r="O54" s="865" t="n">
        <f aca="false">H54-I54-J54-K54-L54</f>
        <v>4.43777501725473E-017</v>
      </c>
      <c r="P54" s="865" t="n">
        <f aca="false">H54+B54+'Table IT.9'!G50-G54</f>
        <v>0.99999968946233</v>
      </c>
      <c r="AD54" s="916"/>
    </row>
    <row r="55" customFormat="false" ht="12" hidden="false" customHeight="false" outlineLevel="0" collapsed="false">
      <c r="A55" s="698" t="n">
        <f aca="false">A54+1</f>
        <v>2002</v>
      </c>
      <c r="B55" s="679" t="n">
        <f aca="false">DataItaly!CS117/DataItaly!$B117</f>
        <v>0.34762446617023</v>
      </c>
      <c r="C55" s="683" t="n">
        <f aca="false">DataItaly!CT117/DataItaly!$B117</f>
        <v>0.181165575723642</v>
      </c>
      <c r="D55" s="683" t="n">
        <f aca="false">DataItaly!CU117/DataItaly!$B117</f>
        <v>0.0428408347447416</v>
      </c>
      <c r="E55" s="683" t="n">
        <f aca="false">DataItaly!CV117/DataItaly!$B117</f>
        <v>0.0725083305915453</v>
      </c>
      <c r="F55" s="683" t="n">
        <f aca="false">DataItaly!CW117/DataItaly!$B117</f>
        <v>-0.00824849673125748</v>
      </c>
      <c r="G55" s="683" t="n">
        <f aca="false">DataItaly!CX117/DataItaly!$B117</f>
        <v>0.0593582218415591</v>
      </c>
      <c r="H55" s="679" t="n">
        <f aca="false">DataItaly!CZ117/DataItaly!$B117</f>
        <v>0.558097165254983</v>
      </c>
      <c r="I55" s="683" t="n">
        <f aca="false">DataItaly!DB117/DataItaly!B117</f>
        <v>0.308945351080013</v>
      </c>
      <c r="J55" s="683" t="n">
        <f aca="false">DataItaly!DA117/DataItaly!B117</f>
        <v>0.12529430117576</v>
      </c>
      <c r="K55" s="683" t="n">
        <f aca="false">(DataItaly!DD117+DataItaly!DC117)/DataItaly!$B117</f>
        <v>0.123649934935775</v>
      </c>
      <c r="L55" s="711" t="n">
        <f aca="false">DataItaly!DF117/DataItaly!$B117</f>
        <v>0.000207578063435619</v>
      </c>
      <c r="N55" s="563" t="n">
        <f aca="false">B55-C55-D55-E55-F55-G55</f>
        <v>0</v>
      </c>
      <c r="O55" s="865" t="n">
        <f aca="false">H55-I55-J55-K55-L55</f>
        <v>-5.64327230778705E-017</v>
      </c>
      <c r="P55" s="865" t="n">
        <f aca="false">H55+B55+'Table IT.9'!G51-G55</f>
        <v>1.0000003102893</v>
      </c>
      <c r="AD55" s="916"/>
    </row>
    <row r="56" customFormat="false" ht="12" hidden="false" customHeight="false" outlineLevel="0" collapsed="false">
      <c r="A56" s="698" t="n">
        <f aca="false">A55+1</f>
        <v>2003</v>
      </c>
      <c r="B56" s="679" t="n">
        <f aca="false">DataItaly!CS118/DataItaly!$B118</f>
        <v>0.336937232817009</v>
      </c>
      <c r="C56" s="683" t="n">
        <f aca="false">DataItaly!CT118/DataItaly!$B118</f>
        <v>0.175947719055154</v>
      </c>
      <c r="D56" s="683" t="n">
        <f aca="false">DataItaly!CU118/DataItaly!$B118</f>
        <v>0.0442376351419969</v>
      </c>
      <c r="E56" s="683" t="n">
        <f aca="false">DataItaly!CV118/DataItaly!$B118</f>
        <v>0.0714510952232306</v>
      </c>
      <c r="F56" s="683" t="n">
        <f aca="false">DataItaly!CW118/DataItaly!$B118</f>
        <v>-0.0086598064837636</v>
      </c>
      <c r="G56" s="683" t="n">
        <f aca="false">DataItaly!CX118/DataItaly!$B118</f>
        <v>0.0539605898803913</v>
      </c>
      <c r="H56" s="679" t="n">
        <f aca="false">DataItaly!CZ118/DataItaly!$B118</f>
        <v>0.566573283129573</v>
      </c>
      <c r="I56" s="683" t="n">
        <f aca="false">DataItaly!DB118/DataItaly!B118</f>
        <v>0.311597882234973</v>
      </c>
      <c r="J56" s="683" t="n">
        <f aca="false">DataItaly!DA118/DataItaly!B118</f>
        <v>0.12803864440432</v>
      </c>
      <c r="K56" s="683" t="n">
        <f aca="false">(DataItaly!DD118+DataItaly!DC118)/DataItaly!$B118</f>
        <v>0.126537644673581</v>
      </c>
      <c r="L56" s="711" t="n">
        <f aca="false">DataItaly!DF118/DataItaly!$B118</f>
        <v>0.000399111816698073</v>
      </c>
      <c r="N56" s="563" t="n">
        <f aca="false">B56-C56-D56-E56-F56-G56</f>
        <v>0</v>
      </c>
      <c r="O56" s="865" t="n">
        <f aca="false">H56-I56-J56-K56-L56</f>
        <v>-2.31477163825655E-017</v>
      </c>
      <c r="P56" s="865" t="n">
        <f aca="false">H56+B56+'Table IT.9'!G52-G56</f>
        <v>0.999999689681199</v>
      </c>
      <c r="AD56" s="916"/>
    </row>
    <row r="57" customFormat="false" ht="12" hidden="false" customHeight="false" outlineLevel="0" collapsed="false">
      <c r="A57" s="698" t="n">
        <f aca="false">A56+1</f>
        <v>2004</v>
      </c>
      <c r="B57" s="679" t="n">
        <f aca="false">DataItaly!CS119/DataItaly!$B119</f>
        <v>0.336024027859634</v>
      </c>
      <c r="C57" s="683" t="n">
        <f aca="false">DataItaly!CT119/DataItaly!$B119</f>
        <v>0.17397573107159</v>
      </c>
      <c r="D57" s="683" t="n">
        <f aca="false">DataItaly!CU119/DataItaly!$B119</f>
        <v>0.0463619928562857</v>
      </c>
      <c r="E57" s="683" t="n">
        <f aca="false">DataItaly!CV119/DataItaly!$B119</f>
        <v>0.0703824924038205</v>
      </c>
      <c r="F57" s="683" t="n">
        <f aca="false">DataItaly!CW119/DataItaly!$B119</f>
        <v>-0.00479890652028675</v>
      </c>
      <c r="G57" s="683" t="n">
        <f aca="false">DataItaly!CX119/DataItaly!$B119</f>
        <v>0.0501027180482241</v>
      </c>
      <c r="H57" s="679" t="n">
        <f aca="false">DataItaly!CZ119/DataItaly!$B119</f>
        <v>0.562944028827349</v>
      </c>
      <c r="I57" s="683" t="n">
        <f aca="false">DataItaly!DB119/DataItaly!B119</f>
        <v>0.309966597000312</v>
      </c>
      <c r="J57" s="683" t="n">
        <f aca="false">DataItaly!DA119/DataItaly!B119</f>
        <v>0.126908933222039</v>
      </c>
      <c r="K57" s="683" t="n">
        <f aca="false">(DataItaly!DD119+DataItaly!DC119)/DataItaly!$B119</f>
        <v>0.125398074343112</v>
      </c>
      <c r="L57" s="711" t="n">
        <f aca="false">DataItaly!DF119/DataItaly!$B119</f>
        <v>0.00067042426188654</v>
      </c>
      <c r="N57" s="563" t="n">
        <f aca="false">B57-C57-D57-E57-F57-G57</f>
        <v>0</v>
      </c>
      <c r="O57" s="865" t="n">
        <f aca="false">H57-I57-J57-K57-L57</f>
        <v>-2.43945488809239E-017</v>
      </c>
      <c r="P57" s="865" t="n">
        <f aca="false">H57+B57+'Table IT.9'!G53-G57</f>
        <v>0.999999985242192</v>
      </c>
      <c r="AD57" s="916"/>
    </row>
    <row r="58" customFormat="false" ht="12" hidden="false" customHeight="false" outlineLevel="0" collapsed="false">
      <c r="A58" s="698" t="n">
        <f aca="false">A57+1</f>
        <v>2005</v>
      </c>
      <c r="B58" s="679" t="n">
        <f aca="false">DataItaly!CS120/DataItaly!$B120</f>
        <v>0.325852747535017</v>
      </c>
      <c r="C58" s="683" t="n">
        <f aca="false">DataItaly!CT120/DataItaly!$B120</f>
        <v>0.166025628465071</v>
      </c>
      <c r="D58" s="683" t="n">
        <f aca="false">DataItaly!CU120/DataItaly!$B120</f>
        <v>0.0467817428417697</v>
      </c>
      <c r="E58" s="683" t="n">
        <f aca="false">DataItaly!CV120/DataItaly!$B120</f>
        <v>0.0649871396138293</v>
      </c>
      <c r="F58" s="683" t="n">
        <f aca="false">DataItaly!CW120/DataItaly!$B120</f>
        <v>-0.000646481267481982</v>
      </c>
      <c r="G58" s="683" t="n">
        <f aca="false">DataItaly!CX120/DataItaly!$B120</f>
        <v>0.0487047178818292</v>
      </c>
      <c r="H58" s="679" t="n">
        <f aca="false">DataItaly!CZ120/DataItaly!$B120</f>
        <v>0.568986596898476</v>
      </c>
      <c r="I58" s="683" t="n">
        <f aca="false">DataItaly!DB120/DataItaly!B120</f>
        <v>0.315571460472845</v>
      </c>
      <c r="J58" s="683" t="n">
        <f aca="false">DataItaly!DA120/DataItaly!B120</f>
        <v>0.128902650075359</v>
      </c>
      <c r="K58" s="683" t="n">
        <f aca="false">(DataItaly!DD120+DataItaly!DC120)/DataItaly!$B120</f>
        <v>0.123523619512775</v>
      </c>
      <c r="L58" s="711" t="n">
        <f aca="false">DataItaly!DF120/DataItaly!$B120</f>
        <v>0.000988866837497273</v>
      </c>
      <c r="N58" s="563" t="n">
        <f aca="false">B58-C58-D58-E58-F58-G58</f>
        <v>0</v>
      </c>
      <c r="O58" s="865" t="n">
        <f aca="false">H58-I58-J58-K58-L58</f>
        <v>-5.72458747072346E-017</v>
      </c>
      <c r="P58" s="865" t="n">
        <f aca="false">H58+B58+'Table IT.9'!G54-G58</f>
        <v>0.999999803214357</v>
      </c>
      <c r="AD58" s="916"/>
    </row>
    <row r="59" customFormat="false" ht="12" hidden="false" customHeight="false" outlineLevel="0" collapsed="false">
      <c r="A59" s="698" t="n">
        <f aca="false">A58+1</f>
        <v>2006</v>
      </c>
      <c r="B59" s="679" t="n">
        <f aca="false">DataItaly!CS121/DataItaly!$B121</f>
        <v>0.314858306029564</v>
      </c>
      <c r="C59" s="683" t="n">
        <f aca="false">DataItaly!CT121/DataItaly!$B121</f>
        <v>0.15719011821649</v>
      </c>
      <c r="D59" s="683" t="n">
        <f aca="false">DataItaly!CU121/DataItaly!$B121</f>
        <v>0.0474063202126344</v>
      </c>
      <c r="E59" s="683" t="n">
        <f aca="false">DataItaly!CV121/DataItaly!$B121</f>
        <v>0.0609245017621471</v>
      </c>
      <c r="F59" s="683" t="n">
        <f aca="false">DataItaly!CW121/DataItaly!$B121</f>
        <v>0.00254479003474562</v>
      </c>
      <c r="G59" s="683" t="n">
        <f aca="false">DataItaly!CX121/DataItaly!$B121</f>
        <v>0.0467925758035462</v>
      </c>
      <c r="H59" s="679" t="n">
        <f aca="false">DataItaly!CZ121/DataItaly!$B121</f>
        <v>0.570602920328247</v>
      </c>
      <c r="I59" s="683" t="n">
        <f aca="false">DataItaly!DB121/DataItaly!B121</f>
        <v>0.317488567643558</v>
      </c>
      <c r="J59" s="683" t="n">
        <f aca="false">DataItaly!DA121/DataItaly!B121</f>
        <v>0.129042074521928</v>
      </c>
      <c r="K59" s="683" t="n">
        <f aca="false">(DataItaly!DD121+DataItaly!DC121)/DataItaly!$B121</f>
        <v>0.123053745479226</v>
      </c>
      <c r="L59" s="711" t="n">
        <f aca="false">DataItaly!DF121/DataItaly!$B121</f>
        <v>0.0010185326835351</v>
      </c>
      <c r="N59" s="563" t="n">
        <f aca="false">B59-C59-D59-E59-F59-G59</f>
        <v>0</v>
      </c>
      <c r="O59" s="865" t="n">
        <f aca="false">H59-I59-J59-K59-L59</f>
        <v>-2.38524477946811E-017</v>
      </c>
      <c r="P59" s="865" t="n">
        <f aca="false">H59+B59+'Table IT.9'!G55-G59</f>
        <v>0.999999705382221</v>
      </c>
      <c r="AD59" s="916"/>
    </row>
    <row r="60" customFormat="false" ht="12" hidden="false" customHeight="false" outlineLevel="0" collapsed="false">
      <c r="A60" s="698" t="n">
        <f aca="false">A59+1</f>
        <v>2007</v>
      </c>
      <c r="B60" s="679" t="n">
        <f aca="false">DataItaly!CS122/DataItaly!$B122</f>
        <v>0.322432786671921</v>
      </c>
      <c r="C60" s="683" t="n">
        <f aca="false">DataItaly!CT122/DataItaly!$B122</f>
        <v>0.162994700772322</v>
      </c>
      <c r="D60" s="683" t="n">
        <f aca="false">DataItaly!CU122/DataItaly!$B122</f>
        <v>0.0485485886222888</v>
      </c>
      <c r="E60" s="683" t="n">
        <f aca="false">DataItaly!CV122/DataItaly!$B122</f>
        <v>0.0613152009158456</v>
      </c>
      <c r="F60" s="683" t="n">
        <f aca="false">DataItaly!CW122/DataItaly!$B122</f>
        <v>-0.00162100909003174</v>
      </c>
      <c r="G60" s="683" t="n">
        <f aca="false">DataItaly!CX122/DataItaly!$B122</f>
        <v>0.0511953054514967</v>
      </c>
      <c r="H60" s="679" t="n">
        <f aca="false">DataItaly!CZ122/DataItaly!$B122</f>
        <v>0.569176338090179</v>
      </c>
      <c r="I60" s="683" t="n">
        <f aca="false">DataItaly!DB122/DataItaly!B122</f>
        <v>0.321882371873615</v>
      </c>
      <c r="J60" s="683" t="n">
        <f aca="false">DataItaly!DA122/DataItaly!B122</f>
        <v>0.12524917508441</v>
      </c>
      <c r="K60" s="683" t="n">
        <f aca="false">(DataItaly!DD122+DataItaly!DC122)/DataItaly!$B122</f>
        <v>0.121085423079295</v>
      </c>
      <c r="L60" s="711" t="n">
        <f aca="false">DataItaly!DF122/DataItaly!$B122</f>
        <v>0.000959368052859979</v>
      </c>
      <c r="N60" s="563" t="n">
        <f aca="false">B60-C60-D60-E60-F60-G60</f>
        <v>0</v>
      </c>
      <c r="O60" s="865" t="n">
        <f aca="false">H60-I60-J60-K60-L60</f>
        <v>-3.81639164714898E-017</v>
      </c>
      <c r="P60" s="865" t="n">
        <f aca="false">H60+B60+'Table IT.9'!G56-G60</f>
        <v>1.00000008013512</v>
      </c>
      <c r="AD60" s="916"/>
    </row>
    <row r="61" customFormat="false" ht="12" hidden="false" customHeight="false" outlineLevel="0" collapsed="false">
      <c r="A61" s="698" t="n">
        <f aca="false">A60+1</f>
        <v>2008</v>
      </c>
      <c r="B61" s="679" t="n">
        <f aca="false">DataItaly!CS123/DataItaly!$B123</f>
        <v>0.308766614406595</v>
      </c>
      <c r="C61" s="683" t="n">
        <f aca="false">DataItaly!CT123/DataItaly!$B123</f>
        <v>0.15637995311</v>
      </c>
      <c r="D61" s="683" t="n">
        <f aca="false">DataItaly!CU123/DataItaly!$B123</f>
        <v>0.0530135151914935</v>
      </c>
      <c r="E61" s="683" t="n">
        <f aca="false">DataItaly!CV123/DataItaly!$B123</f>
        <v>0.0587219448634737</v>
      </c>
      <c r="F61" s="683" t="n">
        <f aca="false">DataItaly!CW123/DataItaly!$B123</f>
        <v>-0.013835817375201</v>
      </c>
      <c r="G61" s="683" t="n">
        <f aca="false">DataItaly!CX123/DataItaly!$B123</f>
        <v>0.0544870186168289</v>
      </c>
      <c r="H61" s="679" t="n">
        <f aca="false">DataItaly!CZ123/DataItaly!$B123</f>
        <v>0.593423280368693</v>
      </c>
      <c r="I61" s="683" t="n">
        <f aca="false">DataItaly!DB123/DataItaly!B123</f>
        <v>0.336309260728984</v>
      </c>
      <c r="J61" s="683" t="n">
        <f aca="false">DataItaly!DA123/DataItaly!B123</f>
        <v>0.130176220860692</v>
      </c>
      <c r="K61" s="683" t="n">
        <f aca="false">(DataItaly!DD123+DataItaly!DC123)/DataItaly!$B123</f>
        <v>0.126286863967221</v>
      </c>
      <c r="L61" s="711" t="n">
        <f aca="false">DataItaly!DF123/DataItaly!$B123</f>
        <v>0.000650934811796182</v>
      </c>
      <c r="N61" s="563" t="n">
        <f aca="false">B61-C61-D61-E61-F61-G61</f>
        <v>0</v>
      </c>
      <c r="O61" s="865" t="n">
        <f aca="false">H61-I61-J61-K61-L61</f>
        <v>2.35271871429354E-017</v>
      </c>
      <c r="P61" s="865" t="n">
        <f aca="false">H61+B61+'Table IT.9'!G57-G61</f>
        <v>0.999999910010241</v>
      </c>
    </row>
    <row r="62" customFormat="false" ht="12" hidden="false" customHeight="false" outlineLevel="0" collapsed="false">
      <c r="A62" s="697" t="n">
        <f aca="false">A61+1</f>
        <v>2009</v>
      </c>
      <c r="B62" s="685" t="n">
        <f aca="false">DataItaly!CS124/DataItaly!$B124</f>
        <v>0.288420111558984</v>
      </c>
      <c r="C62" s="687" t="n">
        <f aca="false">DataItaly!CT124/DataItaly!$B124</f>
        <v>0.137174907656</v>
      </c>
      <c r="D62" s="687" t="n">
        <f aca="false">DataItaly!CU124/DataItaly!$B124</f>
        <v>0.0553248522496838</v>
      </c>
      <c r="E62" s="687" t="n">
        <f aca="false">DataItaly!CV124/DataItaly!$B124</f>
        <v>0.0534322207936138</v>
      </c>
      <c r="F62" s="687" t="n">
        <f aca="false">DataItaly!CW124/DataItaly!$B124</f>
        <v>-0.00628384701993181</v>
      </c>
      <c r="G62" s="687" t="n">
        <f aca="false">DataItaly!CX124/DataItaly!$B124</f>
        <v>0.0487719778796186</v>
      </c>
      <c r="H62" s="685" t="n">
        <f aca="false">DataItaly!CZ124/DataItaly!$B124</f>
        <v>0.612485865462179</v>
      </c>
      <c r="I62" s="687" t="n">
        <f aca="false">DataItaly!DB124/DataItaly!B124</f>
        <v>0.342080721799836</v>
      </c>
      <c r="J62" s="687" t="n">
        <f aca="false">DataItaly!DA124/DataItaly!B124</f>
        <v>0.136468351839635</v>
      </c>
      <c r="K62" s="687" t="n">
        <f aca="false">(DataItaly!DD124+DataItaly!DC124)/DataItaly!$B124</f>
        <v>0.133246910595956</v>
      </c>
      <c r="L62" s="713" t="n">
        <f aca="false">DataItaly!DF124/DataItaly!$B124</f>
        <v>0.000689881226750849</v>
      </c>
      <c r="N62" s="563" t="n">
        <f aca="false">B62-C62-D62-E62-F62-G62</f>
        <v>0</v>
      </c>
      <c r="O62" s="865" t="n">
        <f aca="false">H62-I62-J62-K62-L62</f>
        <v>-8.86877377093143E-017</v>
      </c>
      <c r="P62" s="865" t="n">
        <f aca="false">H62+B62+'Table IT.9'!G58-G62</f>
        <v>1.00000011113541</v>
      </c>
    </row>
    <row r="63" customFormat="false" ht="12" hidden="false" customHeight="false" outlineLevel="0" collapsed="false">
      <c r="A63" s="698" t="n">
        <f aca="false">A62+1</f>
        <v>2010</v>
      </c>
      <c r="B63" s="679" t="n">
        <f aca="false">DataItaly!CS125/DataItaly!$B125</f>
        <v>0.288935419490422</v>
      </c>
      <c r="C63" s="683" t="n">
        <f aca="false">DataItaly!CT125/DataItaly!$B125</f>
        <v>0.140368514782596</v>
      </c>
      <c r="D63" s="683" t="n">
        <f aca="false">DataItaly!CU125/DataItaly!$B125</f>
        <v>0.0553319884517382</v>
      </c>
      <c r="E63" s="683" t="n">
        <f aca="false">DataItaly!CV125/DataItaly!$B125</f>
        <v>0.0535481047892504</v>
      </c>
      <c r="F63" s="683" t="n">
        <f aca="false">DataItaly!CW125/DataItaly!$B125</f>
        <v>-0.0076821878660054</v>
      </c>
      <c r="G63" s="683" t="n">
        <f aca="false">DataItaly!CX125/DataItaly!$B125</f>
        <v>0.0473689993328426</v>
      </c>
      <c r="H63" s="679" t="n">
        <f aca="false">DataItaly!CZ125/DataItaly!$B125</f>
        <v>0.603965373838593</v>
      </c>
      <c r="I63" s="683" t="n">
        <f aca="false">DataItaly!DB125/DataItaly!B125</f>
        <v>0.338709987396506</v>
      </c>
      <c r="J63" s="683" t="n">
        <f aca="false">DataItaly!DA125/DataItaly!B125</f>
        <v>0.13445098387201</v>
      </c>
      <c r="K63" s="683" t="n">
        <f aca="false">(DataItaly!DD125+DataItaly!DC125)/DataItaly!$B125</f>
        <v>0.12921186725075</v>
      </c>
      <c r="L63" s="711" t="n">
        <f aca="false">DataItaly!DF125/DataItaly!$B125</f>
        <v>0.0015925353193266</v>
      </c>
      <c r="N63" s="563" t="n">
        <f aca="false">B63-C63-D63-E63-F63-G63</f>
        <v>0</v>
      </c>
      <c r="O63" s="865" t="n">
        <f aca="false">H63-I63-J63-K63-L63</f>
        <v>8.13151629364128E-017</v>
      </c>
      <c r="P63" s="865" t="n">
        <f aca="false">H63+B63+'Table IT.9'!G59-G63</f>
        <v>0.999999750653157</v>
      </c>
    </row>
    <row r="64" customFormat="false" ht="13" hidden="false" customHeight="false" outlineLevel="0" collapsed="false">
      <c r="A64" s="700" t="n">
        <f aca="false">A63+1</f>
        <v>2011</v>
      </c>
      <c r="B64" s="701" t="n">
        <f aca="false">DataItaly!CS126/DataItaly!$B126</f>
        <v>0.284199609828533</v>
      </c>
      <c r="C64" s="703" t="n">
        <f aca="false">DataItaly!CT126/DataItaly!$B126</f>
        <v>0.13306370811536</v>
      </c>
      <c r="D64" s="703" t="n">
        <f aca="false">DataItaly!CU126/DataItaly!$B126</f>
        <v>0.0583183498002104</v>
      </c>
      <c r="E64" s="703" t="n">
        <f aca="false">DataItaly!CV126/DataItaly!$B126</f>
        <v>0.0516856522307909</v>
      </c>
      <c r="F64" s="703" t="n">
        <f aca="false">DataItaly!CW126/DataItaly!$B126</f>
        <v>-0.0100841762866146</v>
      </c>
      <c r="G64" s="703" t="n">
        <f aca="false">DataItaly!CX126/DataItaly!$B126</f>
        <v>0.0512160759687863</v>
      </c>
      <c r="H64" s="701" t="n">
        <f aca="false">DataItaly!CZ126/DataItaly!$B126</f>
        <v>0.610332831022797</v>
      </c>
      <c r="I64" s="703" t="n">
        <f aca="false">DataItaly!DB126/DataItaly!B126</f>
        <v>0.343767683335282</v>
      </c>
      <c r="J64" s="703" t="n">
        <f aca="false">DataItaly!DA126/DataItaly!B126</f>
        <v>0.13103141587898</v>
      </c>
      <c r="K64" s="703" t="n">
        <f aca="false">(DataItaly!DD126+DataItaly!DC126)/DataItaly!$B126</f>
        <v>0.133528947755223</v>
      </c>
      <c r="L64" s="715" t="n">
        <f aca="false">DataItaly!DF126/DataItaly!$B126</f>
        <v>0.0020047840533127</v>
      </c>
      <c r="N64" s="563" t="n">
        <f aca="false">B64-C64-D64-E64-F64-G64</f>
        <v>0</v>
      </c>
      <c r="O64" s="865" t="n">
        <f aca="false">H64-I64-J64-K64-L64</f>
        <v>2.94902990916057E-017</v>
      </c>
      <c r="P64" s="865" t="n">
        <f aca="false">H64+B64+'Table IT.9'!G60-G64</f>
        <v>1.00000181982516</v>
      </c>
    </row>
    <row r="65" customFormat="false" ht="13" hidden="false" customHeight="false" outlineLevel="0" collapsed="false">
      <c r="B65" s="771"/>
      <c r="C65" s="771"/>
      <c r="D65" s="771"/>
      <c r="E65" s="771"/>
      <c r="F65" s="771"/>
      <c r="G65" s="771"/>
      <c r="H65" s="771"/>
      <c r="I65" s="771"/>
      <c r="J65" s="771"/>
      <c r="K65" s="771"/>
      <c r="L65" s="771"/>
      <c r="N65" s="207"/>
      <c r="O65" s="207"/>
      <c r="P65" s="207"/>
    </row>
    <row r="66" customFormat="false" ht="12" hidden="false" customHeight="false" outlineLevel="0" collapsed="false">
      <c r="B66" s="771"/>
      <c r="C66" s="771"/>
      <c r="D66" s="771"/>
      <c r="E66" s="771"/>
      <c r="F66" s="771"/>
      <c r="G66" s="771"/>
      <c r="H66" s="771"/>
      <c r="I66" s="771"/>
      <c r="J66" s="771"/>
      <c r="K66" s="771"/>
      <c r="L66" s="771"/>
    </row>
    <row r="67" customFormat="false" ht="12" hidden="false" customHeight="false" outlineLevel="0" collapsed="false">
      <c r="B67" s="771"/>
      <c r="C67" s="771"/>
      <c r="D67" s="771"/>
      <c r="E67" s="771"/>
      <c r="F67" s="771"/>
      <c r="G67" s="771"/>
      <c r="H67" s="771"/>
      <c r="I67" s="771"/>
      <c r="J67" s="771"/>
      <c r="K67" s="771"/>
      <c r="L67" s="771"/>
    </row>
    <row r="68" customFormat="false" ht="12" hidden="false" customHeight="false" outlineLevel="0" collapsed="false">
      <c r="B68" s="771"/>
      <c r="C68" s="771"/>
      <c r="D68" s="771"/>
      <c r="E68" s="771"/>
      <c r="F68" s="771"/>
      <c r="G68" s="771"/>
      <c r="H68" s="771"/>
      <c r="I68" s="771"/>
      <c r="J68" s="771"/>
      <c r="K68" s="771"/>
      <c r="L68" s="771"/>
    </row>
    <row r="69" customFormat="false" ht="12" hidden="false" customHeight="false" outlineLevel="0" collapsed="false">
      <c r="B69" s="771"/>
      <c r="C69" s="771"/>
      <c r="D69" s="771"/>
      <c r="E69" s="771"/>
      <c r="F69" s="771"/>
      <c r="G69" s="771"/>
      <c r="H69" s="771"/>
      <c r="I69" s="771"/>
      <c r="J69" s="771"/>
      <c r="K69" s="771"/>
      <c r="L69" s="771"/>
    </row>
    <row r="70" customFormat="false" ht="12" hidden="false" customHeight="false" outlineLevel="0" collapsed="false">
      <c r="B70" s="771"/>
      <c r="C70" s="771"/>
      <c r="D70" s="771"/>
      <c r="E70" s="771"/>
      <c r="F70" s="771"/>
      <c r="G70" s="771"/>
      <c r="H70" s="771"/>
      <c r="I70" s="771"/>
      <c r="J70" s="771"/>
      <c r="K70" s="771"/>
      <c r="L70" s="771"/>
    </row>
    <row r="71" customFormat="false" ht="12" hidden="false" customHeight="false" outlineLevel="0" collapsed="false">
      <c r="B71" s="771"/>
      <c r="C71" s="771"/>
      <c r="D71" s="771"/>
      <c r="E71" s="771"/>
      <c r="F71" s="771"/>
      <c r="G71" s="771"/>
      <c r="H71" s="771"/>
      <c r="I71" s="771"/>
      <c r="J71" s="771"/>
      <c r="K71" s="771"/>
      <c r="L71" s="771"/>
    </row>
    <row r="72" customFormat="false" ht="12" hidden="false" customHeight="false" outlineLevel="0" collapsed="false">
      <c r="B72" s="771"/>
      <c r="C72" s="771"/>
      <c r="D72" s="771"/>
      <c r="E72" s="771"/>
      <c r="F72" s="771"/>
      <c r="G72" s="771"/>
      <c r="H72" s="771"/>
      <c r="I72" s="771"/>
      <c r="J72" s="771"/>
      <c r="K72" s="771"/>
      <c r="L72" s="771"/>
    </row>
    <row r="73" customFormat="false" ht="12" hidden="false" customHeight="false" outlineLevel="0" collapsed="false">
      <c r="B73" s="771"/>
      <c r="C73" s="771"/>
      <c r="D73" s="771"/>
      <c r="E73" s="771"/>
      <c r="F73" s="771"/>
      <c r="G73" s="771"/>
      <c r="H73" s="771"/>
      <c r="I73" s="771"/>
      <c r="J73" s="771"/>
      <c r="K73" s="771"/>
      <c r="L73" s="771"/>
    </row>
    <row r="74" customFormat="false" ht="12" hidden="false" customHeight="false" outlineLevel="0" collapsed="false">
      <c r="B74" s="771"/>
      <c r="C74" s="771"/>
      <c r="D74" s="771"/>
      <c r="E74" s="771"/>
      <c r="F74" s="771"/>
      <c r="G74" s="771"/>
      <c r="H74" s="771"/>
      <c r="I74" s="771"/>
      <c r="J74" s="771"/>
      <c r="K74" s="771"/>
      <c r="L74" s="771"/>
    </row>
    <row r="75" customFormat="false" ht="12" hidden="false" customHeight="false" outlineLevel="0" collapsed="false">
      <c r="B75" s="771"/>
      <c r="C75" s="771"/>
      <c r="D75" s="771"/>
      <c r="E75" s="771"/>
      <c r="F75" s="771"/>
      <c r="G75" s="771"/>
      <c r="H75" s="771"/>
      <c r="I75" s="771"/>
      <c r="J75" s="771"/>
      <c r="K75" s="771"/>
      <c r="L75" s="771"/>
    </row>
    <row r="76" customFormat="false" ht="12" hidden="false" customHeight="false" outlineLevel="0" collapsed="false">
      <c r="B76" s="771"/>
      <c r="C76" s="771"/>
      <c r="D76" s="771"/>
      <c r="E76" s="771"/>
      <c r="F76" s="771"/>
      <c r="G76" s="771"/>
      <c r="H76" s="771"/>
      <c r="I76" s="771"/>
      <c r="J76" s="771"/>
      <c r="K76" s="771"/>
      <c r="L76" s="771"/>
    </row>
    <row r="77" customFormat="false" ht="12" hidden="false" customHeight="false" outlineLevel="0" collapsed="false">
      <c r="B77" s="771"/>
      <c r="C77" s="771"/>
      <c r="D77" s="771"/>
      <c r="E77" s="771"/>
      <c r="F77" s="771"/>
      <c r="G77" s="771"/>
      <c r="H77" s="771"/>
      <c r="I77" s="771"/>
      <c r="J77" s="771"/>
      <c r="K77" s="771"/>
      <c r="L77" s="771"/>
    </row>
    <row r="78" customFormat="false" ht="12" hidden="false" customHeight="false" outlineLevel="0" collapsed="false">
      <c r="B78" s="771"/>
      <c r="C78" s="771"/>
      <c r="D78" s="771"/>
      <c r="E78" s="771"/>
      <c r="F78" s="771"/>
      <c r="G78" s="771"/>
      <c r="H78" s="771"/>
      <c r="I78" s="771"/>
      <c r="J78" s="771"/>
      <c r="K78" s="771"/>
      <c r="L78" s="771"/>
    </row>
    <row r="79" customFormat="false" ht="12" hidden="false" customHeight="false" outlineLevel="0" collapsed="false">
      <c r="B79" s="771"/>
      <c r="C79" s="771"/>
      <c r="D79" s="771"/>
      <c r="E79" s="771"/>
      <c r="F79" s="771"/>
      <c r="G79" s="771"/>
      <c r="H79" s="771"/>
      <c r="I79" s="771"/>
      <c r="J79" s="771"/>
      <c r="K79" s="771"/>
      <c r="L79" s="771"/>
    </row>
    <row r="80" customFormat="false" ht="12" hidden="false" customHeight="false" outlineLevel="0" collapsed="false">
      <c r="B80" s="771"/>
      <c r="C80" s="771"/>
      <c r="D80" s="771"/>
      <c r="E80" s="771"/>
      <c r="F80" s="771"/>
      <c r="G80" s="771"/>
      <c r="H80" s="771"/>
      <c r="I80" s="771"/>
      <c r="J80" s="771"/>
      <c r="K80" s="771"/>
      <c r="L80" s="771"/>
    </row>
    <row r="81" customFormat="false" ht="12" hidden="false" customHeight="false" outlineLevel="0" collapsed="false">
      <c r="B81" s="771"/>
      <c r="C81" s="771"/>
      <c r="D81" s="771"/>
      <c r="E81" s="771"/>
      <c r="F81" s="771"/>
      <c r="G81" s="771"/>
      <c r="H81" s="771"/>
      <c r="I81" s="771"/>
      <c r="J81" s="771"/>
      <c r="K81" s="771"/>
      <c r="L81" s="771"/>
    </row>
    <row r="82" customFormat="false" ht="12" hidden="false" customHeight="false" outlineLevel="0" collapsed="false">
      <c r="B82" s="771"/>
      <c r="C82" s="771"/>
      <c r="D82" s="771"/>
      <c r="E82" s="771"/>
      <c r="F82" s="771"/>
      <c r="G82" s="771"/>
      <c r="H82" s="771"/>
      <c r="I82" s="771"/>
      <c r="J82" s="771"/>
      <c r="K82" s="771"/>
      <c r="L82" s="771"/>
    </row>
    <row r="83" customFormat="false" ht="12" hidden="false" customHeight="false" outlineLevel="0" collapsed="false">
      <c r="B83" s="771"/>
      <c r="C83" s="771"/>
      <c r="D83" s="771"/>
      <c r="E83" s="771"/>
      <c r="F83" s="771"/>
      <c r="G83" s="771"/>
      <c r="H83" s="771"/>
      <c r="I83" s="771"/>
      <c r="J83" s="771"/>
      <c r="K83" s="771"/>
      <c r="L83" s="771"/>
    </row>
    <row r="84" customFormat="false" ht="12" hidden="false" customHeight="false" outlineLevel="0" collapsed="false">
      <c r="B84" s="771"/>
      <c r="C84" s="771"/>
      <c r="D84" s="771"/>
      <c r="E84" s="771"/>
      <c r="F84" s="771"/>
      <c r="G84" s="771"/>
      <c r="H84" s="771"/>
      <c r="I84" s="771"/>
      <c r="J84" s="771"/>
      <c r="K84" s="771"/>
      <c r="L84" s="771"/>
    </row>
    <row r="85" customFormat="false" ht="12" hidden="false" customHeight="false" outlineLevel="0" collapsed="false">
      <c r="B85" s="771"/>
      <c r="C85" s="771"/>
      <c r="D85" s="771"/>
      <c r="E85" s="771"/>
      <c r="F85" s="771"/>
      <c r="G85" s="771"/>
      <c r="H85" s="771"/>
      <c r="I85" s="771"/>
      <c r="J85" s="771"/>
      <c r="K85" s="771"/>
      <c r="L85" s="771"/>
    </row>
    <row r="86" customFormat="false" ht="12" hidden="false" customHeight="false" outlineLevel="0" collapsed="false">
      <c r="B86" s="771"/>
      <c r="C86" s="771"/>
      <c r="D86" s="771"/>
      <c r="E86" s="771"/>
      <c r="F86" s="771"/>
      <c r="G86" s="771"/>
      <c r="H86" s="771"/>
      <c r="I86" s="771"/>
      <c r="J86" s="771"/>
      <c r="K86" s="771"/>
      <c r="L86" s="771"/>
    </row>
    <row r="87" customFormat="false" ht="12" hidden="false" customHeight="false" outlineLevel="0" collapsed="false">
      <c r="B87" s="771"/>
      <c r="C87" s="771"/>
      <c r="D87" s="771"/>
      <c r="E87" s="771"/>
      <c r="F87" s="771"/>
      <c r="G87" s="771"/>
      <c r="H87" s="771"/>
      <c r="I87" s="771"/>
      <c r="J87" s="771"/>
      <c r="K87" s="771"/>
      <c r="L87" s="771"/>
    </row>
    <row r="88" customFormat="false" ht="12" hidden="false" customHeight="false" outlineLevel="0" collapsed="false">
      <c r="B88" s="771"/>
      <c r="C88" s="771"/>
      <c r="D88" s="771"/>
      <c r="E88" s="771"/>
      <c r="F88" s="771"/>
      <c r="G88" s="771"/>
      <c r="H88" s="771"/>
      <c r="I88" s="771"/>
      <c r="J88" s="771"/>
      <c r="K88" s="771"/>
      <c r="L88" s="771"/>
    </row>
    <row r="89" customFormat="false" ht="12" hidden="false" customHeight="false" outlineLevel="0" collapsed="false">
      <c r="B89" s="771"/>
      <c r="C89" s="771"/>
      <c r="D89" s="771"/>
      <c r="E89" s="771"/>
      <c r="F89" s="771"/>
      <c r="G89" s="771"/>
      <c r="H89" s="771"/>
      <c r="I89" s="771"/>
      <c r="J89" s="771"/>
      <c r="K89" s="771"/>
      <c r="L89" s="771"/>
    </row>
    <row r="90" customFormat="false" ht="12" hidden="false" customHeight="false" outlineLevel="0" collapsed="false">
      <c r="B90" s="771"/>
      <c r="C90" s="771"/>
      <c r="D90" s="771"/>
      <c r="E90" s="771"/>
      <c r="F90" s="771"/>
      <c r="G90" s="771"/>
      <c r="H90" s="771"/>
      <c r="I90" s="771"/>
      <c r="J90" s="771"/>
      <c r="K90" s="771"/>
      <c r="L90" s="771"/>
    </row>
    <row r="91" customFormat="false" ht="12" hidden="false" customHeight="false" outlineLevel="0" collapsed="false">
      <c r="B91" s="771"/>
      <c r="C91" s="771"/>
      <c r="D91" s="771"/>
      <c r="E91" s="771"/>
      <c r="F91" s="771"/>
      <c r="G91" s="771"/>
      <c r="H91" s="771"/>
      <c r="I91" s="771"/>
      <c r="J91" s="771"/>
      <c r="K91" s="771"/>
      <c r="L91" s="771"/>
    </row>
    <row r="92" customFormat="false" ht="12" hidden="false" customHeight="false" outlineLevel="0" collapsed="false">
      <c r="B92" s="771"/>
      <c r="C92" s="771"/>
      <c r="D92" s="771"/>
      <c r="E92" s="771"/>
      <c r="F92" s="771"/>
      <c r="G92" s="771"/>
      <c r="H92" s="771"/>
      <c r="I92" s="771"/>
      <c r="J92" s="771"/>
      <c r="K92" s="771"/>
      <c r="L92" s="771"/>
    </row>
    <row r="93" customFormat="false" ht="12" hidden="false" customHeight="false" outlineLevel="0" collapsed="false">
      <c r="B93" s="771"/>
      <c r="C93" s="771"/>
      <c r="D93" s="771"/>
      <c r="E93" s="771"/>
      <c r="F93" s="771"/>
      <c r="G93" s="771"/>
      <c r="H93" s="771"/>
      <c r="I93" s="771"/>
      <c r="J93" s="771"/>
      <c r="K93" s="771"/>
      <c r="L93" s="771"/>
    </row>
    <row r="94" customFormat="false" ht="12" hidden="false" customHeight="false" outlineLevel="0" collapsed="false">
      <c r="B94" s="771"/>
      <c r="C94" s="771"/>
      <c r="D94" s="771"/>
      <c r="E94" s="771"/>
      <c r="F94" s="771"/>
      <c r="G94" s="771"/>
      <c r="H94" s="771"/>
      <c r="I94" s="771"/>
      <c r="J94" s="771"/>
      <c r="K94" s="771"/>
      <c r="L94" s="771"/>
    </row>
    <row r="95" customFormat="false" ht="12" hidden="false" customHeight="false" outlineLevel="0" collapsed="false">
      <c r="B95" s="771"/>
      <c r="C95" s="771"/>
      <c r="D95" s="771"/>
      <c r="E95" s="771"/>
      <c r="F95" s="771"/>
      <c r="G95" s="771"/>
      <c r="H95" s="771"/>
      <c r="I95" s="771"/>
      <c r="J95" s="771"/>
      <c r="K95" s="771"/>
      <c r="L95" s="771"/>
    </row>
    <row r="96" customFormat="false" ht="12" hidden="false" customHeight="false" outlineLevel="0" collapsed="false">
      <c r="B96" s="771"/>
      <c r="C96" s="771"/>
      <c r="D96" s="771"/>
      <c r="E96" s="771"/>
      <c r="F96" s="771"/>
      <c r="G96" s="771"/>
      <c r="H96" s="771"/>
      <c r="I96" s="771"/>
      <c r="J96" s="771"/>
      <c r="K96" s="771"/>
      <c r="L96" s="771"/>
    </row>
    <row r="97" customFormat="false" ht="12" hidden="false" customHeight="false" outlineLevel="0" collapsed="false">
      <c r="B97" s="771"/>
      <c r="C97" s="771"/>
      <c r="D97" s="771"/>
      <c r="E97" s="771"/>
      <c r="F97" s="771"/>
      <c r="G97" s="771"/>
      <c r="H97" s="771"/>
      <c r="I97" s="771"/>
      <c r="J97" s="771"/>
      <c r="K97" s="771"/>
      <c r="L97" s="771"/>
    </row>
    <row r="98" customFormat="false" ht="12" hidden="false" customHeight="false" outlineLevel="0" collapsed="false">
      <c r="B98" s="771"/>
      <c r="C98" s="771"/>
      <c r="D98" s="771"/>
      <c r="E98" s="771"/>
      <c r="F98" s="771"/>
      <c r="G98" s="771"/>
      <c r="H98" s="771"/>
      <c r="I98" s="771"/>
      <c r="J98" s="771"/>
      <c r="K98" s="771"/>
      <c r="L98" s="771"/>
    </row>
    <row r="99" customFormat="false" ht="12" hidden="false" customHeight="false" outlineLevel="0" collapsed="false">
      <c r="B99" s="771"/>
      <c r="C99" s="771"/>
      <c r="D99" s="771"/>
      <c r="E99" s="771"/>
      <c r="F99" s="771"/>
      <c r="G99" s="771"/>
      <c r="H99" s="771"/>
      <c r="I99" s="771"/>
      <c r="J99" s="771"/>
      <c r="K99" s="771"/>
      <c r="L99" s="771"/>
    </row>
    <row r="100" customFormat="false" ht="12" hidden="false" customHeight="false" outlineLevel="0" collapsed="false">
      <c r="B100" s="771"/>
      <c r="C100" s="771"/>
      <c r="D100" s="771"/>
      <c r="E100" s="771"/>
      <c r="F100" s="771"/>
      <c r="G100" s="771"/>
      <c r="H100" s="771"/>
      <c r="I100" s="771"/>
      <c r="J100" s="771"/>
      <c r="K100" s="771"/>
      <c r="L100" s="771"/>
    </row>
    <row r="101" customFormat="false" ht="12" hidden="false" customHeight="false" outlineLevel="0" collapsed="false">
      <c r="B101" s="771"/>
      <c r="C101" s="771"/>
      <c r="D101" s="771"/>
      <c r="E101" s="771"/>
      <c r="F101" s="771"/>
      <c r="G101" s="771"/>
      <c r="H101" s="771"/>
      <c r="I101" s="771"/>
      <c r="J101" s="771"/>
      <c r="K101" s="771"/>
      <c r="L101" s="771"/>
    </row>
    <row r="102" customFormat="false" ht="12" hidden="false" customHeight="false" outlineLevel="0" collapsed="false">
      <c r="B102" s="771"/>
      <c r="C102" s="771"/>
      <c r="D102" s="771"/>
      <c r="E102" s="771"/>
      <c r="F102" s="771"/>
      <c r="G102" s="771"/>
      <c r="H102" s="771"/>
      <c r="I102" s="771"/>
      <c r="J102" s="771"/>
      <c r="K102" s="771"/>
      <c r="L102" s="771"/>
    </row>
    <row r="103" customFormat="false" ht="12" hidden="false" customHeight="false" outlineLevel="0" collapsed="false">
      <c r="B103" s="771"/>
      <c r="C103" s="771"/>
      <c r="D103" s="771"/>
      <c r="E103" s="771"/>
      <c r="F103" s="771"/>
      <c r="G103" s="771"/>
      <c r="H103" s="771"/>
      <c r="I103" s="771"/>
      <c r="J103" s="771"/>
      <c r="K103" s="771"/>
      <c r="L103" s="771"/>
    </row>
    <row r="104" customFormat="false" ht="12" hidden="false" customHeight="false" outlineLevel="0" collapsed="false">
      <c r="B104" s="771"/>
      <c r="C104" s="771"/>
      <c r="D104" s="771"/>
      <c r="E104" s="771"/>
      <c r="F104" s="771"/>
      <c r="G104" s="771"/>
      <c r="H104" s="771"/>
      <c r="I104" s="771"/>
      <c r="J104" s="771"/>
      <c r="K104" s="771"/>
      <c r="L104" s="771"/>
    </row>
    <row r="105" customFormat="false" ht="12" hidden="false" customHeight="false" outlineLevel="0" collapsed="false">
      <c r="B105" s="771"/>
      <c r="C105" s="771"/>
      <c r="D105" s="771"/>
      <c r="E105" s="771"/>
      <c r="F105" s="771"/>
      <c r="G105" s="771"/>
      <c r="H105" s="771"/>
      <c r="I105" s="771"/>
      <c r="J105" s="771"/>
      <c r="K105" s="771"/>
      <c r="L105" s="771"/>
    </row>
    <row r="106" customFormat="false" ht="12" hidden="false" customHeight="false" outlineLevel="0" collapsed="false">
      <c r="B106" s="771"/>
      <c r="C106" s="771"/>
      <c r="D106" s="771"/>
      <c r="E106" s="771"/>
      <c r="F106" s="771"/>
      <c r="G106" s="771"/>
      <c r="H106" s="771"/>
      <c r="I106" s="771"/>
      <c r="J106" s="771"/>
      <c r="K106" s="771"/>
      <c r="L106" s="771"/>
    </row>
    <row r="107" customFormat="false" ht="12" hidden="false" customHeight="false" outlineLevel="0" collapsed="false">
      <c r="B107" s="771"/>
      <c r="C107" s="771"/>
      <c r="D107" s="771"/>
      <c r="E107" s="771"/>
      <c r="F107" s="771"/>
      <c r="G107" s="771"/>
      <c r="H107" s="771"/>
      <c r="I107" s="771"/>
      <c r="J107" s="771"/>
      <c r="K107" s="771"/>
      <c r="L107" s="771"/>
    </row>
    <row r="108" customFormat="false" ht="12" hidden="false" customHeight="false" outlineLevel="0" collapsed="false">
      <c r="B108" s="771"/>
      <c r="C108" s="771"/>
      <c r="D108" s="771"/>
      <c r="E108" s="771"/>
      <c r="F108" s="771"/>
      <c r="G108" s="771"/>
      <c r="H108" s="771"/>
      <c r="I108" s="771"/>
      <c r="J108" s="771"/>
      <c r="K108" s="771"/>
      <c r="L108" s="771"/>
    </row>
    <row r="109" customFormat="false" ht="12" hidden="false" customHeight="false" outlineLevel="0" collapsed="false">
      <c r="B109" s="771"/>
      <c r="C109" s="771"/>
      <c r="D109" s="771"/>
      <c r="E109" s="771"/>
      <c r="F109" s="771"/>
      <c r="G109" s="771"/>
      <c r="H109" s="771"/>
      <c r="I109" s="771"/>
      <c r="J109" s="771"/>
      <c r="K109" s="771"/>
      <c r="L109" s="771"/>
    </row>
    <row r="110" customFormat="false" ht="12" hidden="false" customHeight="false" outlineLevel="0" collapsed="false">
      <c r="B110" s="771"/>
      <c r="C110" s="771"/>
      <c r="D110" s="771"/>
      <c r="E110" s="771"/>
      <c r="F110" s="771"/>
      <c r="G110" s="771"/>
      <c r="H110" s="771"/>
      <c r="I110" s="771"/>
      <c r="J110" s="771"/>
      <c r="K110" s="771"/>
      <c r="L110" s="771"/>
    </row>
    <row r="111" customFormat="false" ht="12" hidden="false" customHeight="false" outlineLevel="0" collapsed="false">
      <c r="B111" s="771"/>
      <c r="C111" s="771"/>
      <c r="D111" s="771"/>
      <c r="E111" s="771"/>
      <c r="F111" s="771"/>
      <c r="G111" s="771"/>
      <c r="H111" s="771"/>
      <c r="I111" s="771"/>
      <c r="J111" s="771"/>
      <c r="K111" s="771"/>
      <c r="L111" s="771"/>
    </row>
    <row r="112" customFormat="false" ht="12" hidden="false" customHeight="false" outlineLevel="0" collapsed="false">
      <c r="B112" s="771"/>
      <c r="C112" s="771"/>
      <c r="D112" s="771"/>
      <c r="E112" s="771"/>
      <c r="F112" s="771"/>
      <c r="G112" s="771"/>
      <c r="H112" s="771"/>
      <c r="I112" s="771"/>
      <c r="J112" s="771"/>
      <c r="K112" s="771"/>
      <c r="L112" s="771"/>
    </row>
    <row r="113" customFormat="false" ht="12" hidden="false" customHeight="false" outlineLevel="0" collapsed="false">
      <c r="B113" s="771"/>
      <c r="C113" s="771"/>
      <c r="D113" s="771"/>
      <c r="E113" s="771"/>
      <c r="F113" s="771"/>
      <c r="G113" s="771"/>
      <c r="H113" s="771"/>
      <c r="I113" s="771"/>
      <c r="J113" s="771"/>
      <c r="K113" s="771"/>
      <c r="L113" s="771"/>
    </row>
    <row r="114" customFormat="false" ht="12" hidden="false" customHeight="false" outlineLevel="0" collapsed="false">
      <c r="B114" s="771"/>
      <c r="C114" s="771"/>
      <c r="D114" s="771"/>
      <c r="E114" s="771"/>
      <c r="F114" s="771"/>
      <c r="G114" s="771"/>
      <c r="H114" s="771"/>
      <c r="I114" s="771"/>
      <c r="J114" s="771"/>
      <c r="K114" s="771"/>
      <c r="L114" s="771"/>
    </row>
    <row r="115" customFormat="false" ht="12" hidden="false" customHeight="false" outlineLevel="0" collapsed="false">
      <c r="B115" s="771"/>
      <c r="C115" s="771"/>
      <c r="D115" s="771"/>
      <c r="E115" s="771"/>
      <c r="F115" s="771"/>
      <c r="G115" s="771"/>
      <c r="H115" s="771"/>
      <c r="I115" s="771"/>
      <c r="J115" s="771"/>
      <c r="K115" s="771"/>
      <c r="L115" s="771"/>
    </row>
    <row r="116" customFormat="false" ht="12" hidden="false" customHeight="false" outlineLevel="0" collapsed="false">
      <c r="B116" s="771"/>
      <c r="C116" s="771"/>
      <c r="D116" s="771"/>
      <c r="E116" s="771"/>
      <c r="F116" s="771"/>
      <c r="G116" s="771"/>
      <c r="H116" s="771"/>
      <c r="I116" s="771"/>
      <c r="J116" s="771"/>
      <c r="K116" s="771"/>
      <c r="L116" s="771"/>
    </row>
    <row r="117" customFormat="false" ht="12" hidden="false" customHeight="false" outlineLevel="0" collapsed="false">
      <c r="B117" s="771"/>
      <c r="C117" s="771"/>
      <c r="D117" s="771"/>
      <c r="E117" s="771"/>
      <c r="F117" s="771"/>
      <c r="G117" s="771"/>
      <c r="H117" s="771"/>
      <c r="I117" s="771"/>
      <c r="J117" s="771"/>
      <c r="K117" s="771"/>
      <c r="L117" s="771"/>
    </row>
    <row r="118" customFormat="false" ht="12" hidden="false" customHeight="false" outlineLevel="0" collapsed="false">
      <c r="B118" s="771"/>
      <c r="C118" s="771"/>
      <c r="D118" s="771"/>
      <c r="E118" s="771"/>
      <c r="F118" s="771"/>
      <c r="G118" s="771"/>
      <c r="H118" s="771"/>
      <c r="I118" s="771"/>
      <c r="J118" s="771"/>
      <c r="K118" s="771"/>
      <c r="L118" s="771"/>
    </row>
    <row r="119" customFormat="false" ht="12" hidden="false" customHeight="false" outlineLevel="0" collapsed="false">
      <c r="B119" s="771"/>
      <c r="C119" s="771"/>
      <c r="D119" s="771"/>
      <c r="E119" s="771"/>
      <c r="F119" s="771"/>
      <c r="G119" s="771"/>
      <c r="H119" s="771"/>
      <c r="I119" s="771"/>
      <c r="J119" s="771"/>
      <c r="K119" s="771"/>
      <c r="L119" s="771"/>
    </row>
    <row r="120" customFormat="false" ht="12" hidden="false" customHeight="false" outlineLevel="0" collapsed="false">
      <c r="B120" s="771"/>
      <c r="C120" s="771"/>
      <c r="D120" s="771"/>
      <c r="E120" s="771"/>
      <c r="F120" s="771"/>
      <c r="G120" s="771"/>
      <c r="H120" s="771"/>
      <c r="I120" s="771"/>
      <c r="J120" s="771"/>
      <c r="K120" s="771"/>
      <c r="L120" s="771"/>
    </row>
    <row r="121" customFormat="false" ht="12" hidden="false" customHeight="false" outlineLevel="0" collapsed="false">
      <c r="B121" s="771"/>
      <c r="C121" s="771"/>
      <c r="D121" s="771"/>
      <c r="E121" s="771"/>
      <c r="F121" s="771"/>
      <c r="G121" s="771"/>
      <c r="H121" s="771"/>
      <c r="I121" s="771"/>
      <c r="J121" s="771"/>
      <c r="K121" s="771"/>
      <c r="L121" s="771"/>
    </row>
    <row r="122" customFormat="false" ht="12" hidden="false" customHeight="false" outlineLevel="0" collapsed="false">
      <c r="B122" s="771"/>
      <c r="C122" s="771"/>
      <c r="D122" s="771"/>
      <c r="E122" s="771"/>
      <c r="F122" s="771"/>
      <c r="G122" s="771"/>
      <c r="H122" s="771"/>
      <c r="I122" s="771"/>
      <c r="J122" s="771"/>
      <c r="K122" s="771"/>
      <c r="L122" s="771"/>
    </row>
    <row r="123" customFormat="false" ht="12" hidden="false" customHeight="false" outlineLevel="0" collapsed="false">
      <c r="B123" s="771"/>
      <c r="C123" s="771"/>
      <c r="D123" s="771"/>
      <c r="E123" s="771"/>
      <c r="F123" s="771"/>
      <c r="G123" s="771"/>
      <c r="H123" s="771"/>
      <c r="I123" s="771"/>
      <c r="J123" s="771"/>
      <c r="K123" s="771"/>
      <c r="L123" s="771"/>
    </row>
    <row r="124" customFormat="false" ht="12" hidden="false" customHeight="false" outlineLevel="0" collapsed="false">
      <c r="B124" s="771"/>
      <c r="C124" s="771"/>
      <c r="D124" s="771"/>
      <c r="E124" s="771"/>
      <c r="F124" s="771"/>
      <c r="G124" s="771"/>
      <c r="H124" s="771"/>
      <c r="I124" s="771"/>
      <c r="J124" s="771"/>
      <c r="K124" s="771"/>
      <c r="L124" s="771"/>
    </row>
    <row r="125" customFormat="false" ht="12" hidden="false" customHeight="false" outlineLevel="0" collapsed="false">
      <c r="B125" s="771"/>
      <c r="C125" s="771"/>
      <c r="D125" s="771"/>
      <c r="E125" s="771"/>
      <c r="F125" s="771"/>
      <c r="G125" s="771"/>
      <c r="H125" s="771"/>
      <c r="I125" s="771"/>
      <c r="J125" s="771"/>
      <c r="K125" s="771"/>
      <c r="L125" s="771"/>
    </row>
    <row r="126" customFormat="false" ht="12" hidden="false" customHeight="false" outlineLevel="0" collapsed="false">
      <c r="B126" s="771"/>
      <c r="C126" s="771"/>
      <c r="D126" s="771"/>
      <c r="E126" s="771"/>
      <c r="F126" s="771"/>
      <c r="G126" s="771"/>
      <c r="H126" s="771"/>
      <c r="I126" s="771"/>
      <c r="J126" s="771"/>
      <c r="K126" s="771"/>
      <c r="L126" s="771"/>
    </row>
    <row r="127" customFormat="false" ht="12" hidden="false" customHeight="false" outlineLevel="0" collapsed="false">
      <c r="B127" s="771"/>
      <c r="C127" s="771"/>
      <c r="D127" s="771"/>
      <c r="E127" s="771"/>
      <c r="F127" s="771"/>
      <c r="G127" s="771"/>
      <c r="H127" s="771"/>
      <c r="I127" s="771"/>
      <c r="J127" s="771"/>
      <c r="K127" s="771"/>
      <c r="L127" s="771"/>
    </row>
    <row r="128" customFormat="false" ht="12" hidden="false" customHeight="false" outlineLevel="0" collapsed="false">
      <c r="B128" s="771"/>
      <c r="C128" s="771"/>
      <c r="D128" s="771"/>
      <c r="E128" s="771"/>
      <c r="F128" s="771"/>
      <c r="G128" s="771"/>
      <c r="H128" s="771"/>
      <c r="I128" s="771"/>
      <c r="J128" s="771"/>
      <c r="K128" s="771"/>
      <c r="L128" s="771"/>
    </row>
    <row r="129" customFormat="false" ht="12" hidden="false" customHeight="false" outlineLevel="0" collapsed="false">
      <c r="B129" s="771"/>
      <c r="C129" s="771"/>
      <c r="D129" s="771"/>
      <c r="E129" s="771"/>
      <c r="F129" s="771"/>
      <c r="G129" s="771"/>
      <c r="H129" s="771"/>
      <c r="I129" s="771"/>
      <c r="J129" s="771"/>
      <c r="K129" s="771"/>
      <c r="L129" s="771"/>
    </row>
    <row r="130" customFormat="false" ht="12" hidden="false" customHeight="false" outlineLevel="0" collapsed="false">
      <c r="B130" s="771"/>
      <c r="C130" s="771"/>
      <c r="D130" s="771"/>
      <c r="E130" s="771"/>
      <c r="F130" s="771"/>
      <c r="G130" s="771"/>
      <c r="H130" s="771"/>
      <c r="I130" s="771"/>
      <c r="J130" s="771"/>
      <c r="K130" s="771"/>
      <c r="L130" s="771"/>
    </row>
    <row r="131" customFormat="false" ht="12" hidden="false" customHeight="false" outlineLevel="0" collapsed="false">
      <c r="B131" s="771"/>
      <c r="C131" s="771"/>
      <c r="D131" s="771"/>
      <c r="E131" s="771"/>
      <c r="F131" s="771"/>
      <c r="G131" s="771"/>
      <c r="H131" s="771"/>
      <c r="I131" s="771"/>
      <c r="J131" s="771"/>
      <c r="K131" s="771"/>
      <c r="L131" s="771"/>
    </row>
    <row r="132" customFormat="false" ht="12" hidden="false" customHeight="false" outlineLevel="0" collapsed="false">
      <c r="B132" s="771"/>
      <c r="C132" s="771"/>
      <c r="D132" s="771"/>
      <c r="E132" s="771"/>
      <c r="F132" s="771"/>
      <c r="G132" s="771"/>
      <c r="H132" s="771"/>
      <c r="I132" s="771"/>
      <c r="J132" s="771"/>
      <c r="K132" s="771"/>
      <c r="L132" s="771"/>
    </row>
    <row r="133" customFormat="false" ht="12" hidden="false" customHeight="false" outlineLevel="0" collapsed="false">
      <c r="B133" s="771"/>
      <c r="C133" s="771"/>
      <c r="D133" s="771"/>
      <c r="E133" s="771"/>
      <c r="F133" s="771"/>
      <c r="G133" s="771"/>
      <c r="H133" s="771"/>
      <c r="I133" s="771"/>
      <c r="J133" s="771"/>
      <c r="K133" s="771"/>
      <c r="L133" s="771"/>
    </row>
    <row r="134" customFormat="false" ht="12" hidden="false" customHeight="false" outlineLevel="0" collapsed="false">
      <c r="B134" s="771"/>
      <c r="C134" s="771"/>
      <c r="D134" s="771"/>
      <c r="E134" s="771"/>
      <c r="F134" s="771"/>
      <c r="G134" s="771"/>
      <c r="H134" s="771"/>
      <c r="I134" s="771"/>
      <c r="J134" s="771"/>
      <c r="K134" s="771"/>
      <c r="L134" s="771"/>
    </row>
    <row r="135" customFormat="false" ht="12" hidden="false" customHeight="false" outlineLevel="0" collapsed="false">
      <c r="B135" s="771"/>
      <c r="C135" s="771"/>
      <c r="D135" s="771"/>
      <c r="E135" s="771"/>
      <c r="F135" s="771"/>
      <c r="G135" s="771"/>
      <c r="H135" s="771"/>
      <c r="I135" s="771"/>
      <c r="J135" s="771"/>
      <c r="K135" s="771"/>
      <c r="L135" s="771"/>
    </row>
    <row r="136" customFormat="false" ht="12" hidden="false" customHeight="false" outlineLevel="0" collapsed="false">
      <c r="B136" s="771"/>
      <c r="C136" s="771"/>
      <c r="D136" s="771"/>
      <c r="E136" s="771"/>
      <c r="F136" s="771"/>
      <c r="G136" s="771"/>
      <c r="H136" s="771"/>
      <c r="I136" s="771"/>
      <c r="J136" s="771"/>
      <c r="K136" s="771"/>
      <c r="L136" s="771"/>
    </row>
    <row r="137" customFormat="false" ht="12" hidden="false" customHeight="false" outlineLevel="0" collapsed="false">
      <c r="B137" s="771"/>
      <c r="C137" s="771"/>
      <c r="D137" s="771"/>
      <c r="E137" s="771"/>
      <c r="F137" s="771"/>
      <c r="G137" s="771"/>
      <c r="H137" s="771"/>
      <c r="I137" s="771"/>
      <c r="J137" s="771"/>
      <c r="K137" s="771"/>
      <c r="L137" s="771"/>
    </row>
    <row r="138" customFormat="false" ht="12" hidden="false" customHeight="false" outlineLevel="0" collapsed="false">
      <c r="B138" s="771"/>
      <c r="C138" s="771"/>
      <c r="D138" s="771"/>
      <c r="E138" s="771"/>
      <c r="F138" s="771"/>
      <c r="G138" s="771"/>
      <c r="H138" s="771"/>
      <c r="I138" s="771"/>
      <c r="J138" s="771"/>
      <c r="K138" s="771"/>
      <c r="L138" s="771"/>
    </row>
    <row r="139" customFormat="false" ht="12" hidden="false" customHeight="false" outlineLevel="0" collapsed="false">
      <c r="B139" s="771"/>
      <c r="C139" s="771"/>
      <c r="D139" s="771"/>
      <c r="E139" s="771"/>
      <c r="F139" s="771"/>
      <c r="G139" s="771"/>
      <c r="H139" s="771"/>
      <c r="I139" s="771"/>
      <c r="J139" s="771"/>
      <c r="K139" s="771"/>
      <c r="L139" s="771"/>
    </row>
    <row r="140" customFormat="false" ht="12" hidden="false" customHeight="false" outlineLevel="0" collapsed="false">
      <c r="B140" s="771"/>
      <c r="C140" s="771"/>
      <c r="D140" s="771"/>
      <c r="E140" s="771"/>
      <c r="F140" s="771"/>
      <c r="G140" s="771"/>
      <c r="H140" s="771"/>
      <c r="I140" s="771"/>
      <c r="J140" s="771"/>
      <c r="K140" s="771"/>
      <c r="L140" s="771"/>
    </row>
    <row r="141" customFormat="false" ht="12" hidden="false" customHeight="false" outlineLevel="0" collapsed="false">
      <c r="B141" s="771"/>
      <c r="C141" s="771"/>
      <c r="D141" s="771"/>
      <c r="E141" s="771"/>
      <c r="F141" s="771"/>
      <c r="G141" s="771"/>
      <c r="H141" s="771"/>
      <c r="I141" s="771"/>
      <c r="J141" s="771"/>
      <c r="K141" s="771"/>
      <c r="L141" s="771"/>
    </row>
    <row r="142" customFormat="false" ht="12" hidden="false" customHeight="false" outlineLevel="0" collapsed="false">
      <c r="B142" s="771"/>
      <c r="C142" s="771"/>
      <c r="D142" s="771"/>
      <c r="E142" s="771"/>
      <c r="F142" s="771"/>
      <c r="G142" s="771"/>
      <c r="H142" s="771"/>
      <c r="I142" s="771"/>
      <c r="J142" s="771"/>
      <c r="K142" s="771"/>
      <c r="L142" s="771"/>
    </row>
    <row r="143" customFormat="false" ht="12" hidden="false" customHeight="false" outlineLevel="0" collapsed="false">
      <c r="B143" s="771"/>
      <c r="C143" s="771"/>
      <c r="D143" s="771"/>
      <c r="E143" s="771"/>
      <c r="F143" s="771"/>
      <c r="G143" s="771"/>
      <c r="H143" s="771"/>
      <c r="I143" s="771"/>
      <c r="J143" s="771"/>
      <c r="K143" s="771"/>
      <c r="L143" s="771"/>
    </row>
    <row r="144" customFormat="false" ht="12" hidden="false" customHeight="false" outlineLevel="0" collapsed="false">
      <c r="B144" s="771"/>
      <c r="C144" s="771"/>
      <c r="D144" s="771"/>
      <c r="E144" s="771"/>
      <c r="F144" s="771"/>
      <c r="G144" s="771"/>
      <c r="H144" s="771"/>
      <c r="I144" s="771"/>
      <c r="J144" s="771"/>
      <c r="K144" s="771"/>
      <c r="L144" s="771"/>
    </row>
    <row r="145" customFormat="false" ht="12" hidden="false" customHeight="false" outlineLevel="0" collapsed="false">
      <c r="B145" s="771"/>
      <c r="C145" s="771"/>
      <c r="D145" s="771"/>
      <c r="E145" s="771"/>
      <c r="F145" s="771"/>
      <c r="G145" s="771"/>
      <c r="H145" s="771"/>
      <c r="I145" s="771"/>
      <c r="J145" s="771"/>
      <c r="K145" s="771"/>
      <c r="L145" s="771"/>
    </row>
    <row r="146" customFormat="false" ht="12" hidden="false" customHeight="false" outlineLevel="0" collapsed="false">
      <c r="B146" s="771"/>
      <c r="C146" s="771"/>
      <c r="D146" s="771"/>
      <c r="E146" s="771"/>
      <c r="F146" s="771"/>
      <c r="G146" s="771"/>
      <c r="H146" s="771"/>
      <c r="I146" s="771"/>
      <c r="J146" s="771"/>
      <c r="K146" s="771"/>
      <c r="L146" s="771"/>
    </row>
    <row r="147" customFormat="false" ht="12" hidden="false" customHeight="false" outlineLevel="0" collapsed="false">
      <c r="B147" s="771"/>
      <c r="C147" s="771"/>
      <c r="D147" s="771"/>
      <c r="E147" s="771"/>
      <c r="F147" s="771"/>
      <c r="G147" s="771"/>
      <c r="H147" s="771"/>
      <c r="I147" s="771"/>
      <c r="J147" s="771"/>
      <c r="K147" s="771"/>
      <c r="L147" s="771"/>
    </row>
    <row r="148" customFormat="false" ht="12" hidden="false" customHeight="false" outlineLevel="0" collapsed="false">
      <c r="B148" s="771"/>
      <c r="C148" s="771"/>
      <c r="D148" s="771"/>
      <c r="E148" s="771"/>
      <c r="F148" s="771"/>
      <c r="G148" s="771"/>
      <c r="H148" s="771"/>
      <c r="I148" s="771"/>
      <c r="J148" s="771"/>
      <c r="K148" s="771"/>
      <c r="L148" s="771"/>
    </row>
    <row r="149" customFormat="false" ht="12" hidden="false" customHeight="false" outlineLevel="0" collapsed="false">
      <c r="B149" s="771"/>
      <c r="C149" s="771"/>
      <c r="D149" s="771"/>
      <c r="E149" s="771"/>
      <c r="F149" s="771"/>
      <c r="G149" s="771"/>
      <c r="H149" s="771"/>
      <c r="I149" s="771"/>
      <c r="J149" s="771"/>
      <c r="K149" s="771"/>
      <c r="L149" s="771"/>
    </row>
    <row r="150" customFormat="false" ht="12" hidden="false" customHeight="false" outlineLevel="0" collapsed="false">
      <c r="B150" s="771"/>
      <c r="C150" s="771"/>
      <c r="D150" s="771"/>
      <c r="E150" s="771"/>
      <c r="F150" s="771"/>
      <c r="G150" s="771"/>
      <c r="H150" s="771"/>
      <c r="I150" s="771"/>
      <c r="J150" s="771"/>
      <c r="K150" s="771"/>
      <c r="L150" s="771"/>
    </row>
    <row r="151" customFormat="false" ht="12" hidden="false" customHeight="false" outlineLevel="0" collapsed="false">
      <c r="B151" s="771"/>
      <c r="C151" s="771"/>
      <c r="D151" s="771"/>
      <c r="E151" s="771"/>
      <c r="F151" s="771"/>
      <c r="G151" s="771"/>
      <c r="H151" s="771"/>
      <c r="I151" s="771"/>
      <c r="J151" s="771"/>
      <c r="K151" s="771"/>
      <c r="L151" s="771"/>
    </row>
    <row r="152" customFormat="false" ht="12" hidden="false" customHeight="false" outlineLevel="0" collapsed="false">
      <c r="B152" s="771"/>
      <c r="C152" s="771"/>
      <c r="D152" s="771"/>
      <c r="E152" s="771"/>
      <c r="F152" s="771"/>
      <c r="G152" s="771"/>
      <c r="H152" s="771"/>
      <c r="I152" s="771"/>
      <c r="J152" s="771"/>
      <c r="K152" s="771"/>
      <c r="L152" s="771"/>
    </row>
    <row r="153" customFormat="false" ht="12" hidden="false" customHeight="false" outlineLevel="0" collapsed="false">
      <c r="B153" s="771"/>
      <c r="C153" s="771"/>
      <c r="D153" s="771"/>
      <c r="E153" s="771"/>
      <c r="F153" s="771"/>
      <c r="G153" s="771"/>
      <c r="H153" s="771"/>
      <c r="I153" s="771"/>
      <c r="J153" s="771"/>
      <c r="K153" s="771"/>
      <c r="L153" s="771"/>
    </row>
    <row r="154" customFormat="false" ht="12" hidden="false" customHeight="false" outlineLevel="0" collapsed="false">
      <c r="B154" s="771"/>
      <c r="C154" s="771"/>
      <c r="D154" s="771"/>
      <c r="E154" s="771"/>
      <c r="F154" s="771"/>
      <c r="G154" s="771"/>
      <c r="H154" s="771"/>
      <c r="I154" s="771"/>
      <c r="J154" s="771"/>
      <c r="K154" s="771"/>
      <c r="L154" s="771"/>
    </row>
    <row r="155" customFormat="false" ht="12" hidden="false" customHeight="false" outlineLevel="0" collapsed="false">
      <c r="B155" s="771"/>
      <c r="C155" s="771"/>
      <c r="D155" s="771"/>
      <c r="E155" s="771"/>
      <c r="F155" s="771"/>
      <c r="G155" s="771"/>
      <c r="H155" s="771"/>
      <c r="I155" s="771"/>
      <c r="J155" s="771"/>
      <c r="K155" s="771"/>
      <c r="L155" s="771"/>
    </row>
    <row r="156" customFormat="false" ht="12" hidden="false" customHeight="false" outlineLevel="0" collapsed="false">
      <c r="B156" s="771"/>
      <c r="C156" s="771"/>
      <c r="D156" s="771"/>
      <c r="E156" s="771"/>
      <c r="F156" s="771"/>
      <c r="G156" s="771"/>
      <c r="H156" s="771"/>
      <c r="I156" s="771"/>
      <c r="J156" s="771"/>
      <c r="K156" s="771"/>
      <c r="L156" s="771"/>
    </row>
    <row r="157" customFormat="false" ht="12" hidden="false" customHeight="false" outlineLevel="0" collapsed="false">
      <c r="B157" s="771"/>
      <c r="C157" s="771"/>
      <c r="D157" s="771"/>
      <c r="E157" s="771"/>
      <c r="F157" s="771"/>
      <c r="G157" s="771"/>
      <c r="H157" s="771"/>
      <c r="I157" s="771"/>
      <c r="J157" s="771"/>
      <c r="K157" s="771"/>
      <c r="L157" s="771"/>
    </row>
    <row r="158" customFormat="false" ht="12" hidden="false" customHeight="false" outlineLevel="0" collapsed="false">
      <c r="B158" s="771"/>
      <c r="C158" s="771"/>
      <c r="D158" s="771"/>
      <c r="E158" s="771"/>
      <c r="F158" s="771"/>
      <c r="G158" s="771"/>
      <c r="H158" s="771"/>
      <c r="I158" s="771"/>
      <c r="J158" s="771"/>
      <c r="K158" s="771"/>
      <c r="L158" s="771"/>
    </row>
    <row r="159" customFormat="false" ht="12" hidden="false" customHeight="false" outlineLevel="0" collapsed="false">
      <c r="B159" s="771"/>
      <c r="C159" s="771"/>
      <c r="D159" s="771"/>
      <c r="E159" s="771"/>
      <c r="F159" s="771"/>
      <c r="G159" s="771"/>
      <c r="H159" s="771"/>
      <c r="I159" s="771"/>
      <c r="J159" s="771"/>
      <c r="K159" s="771"/>
      <c r="L159" s="771"/>
    </row>
    <row r="160" customFormat="false" ht="12" hidden="false" customHeight="false" outlineLevel="0" collapsed="false">
      <c r="B160" s="771"/>
      <c r="C160" s="771"/>
      <c r="D160" s="771"/>
      <c r="E160" s="771"/>
      <c r="F160" s="771"/>
      <c r="G160" s="771"/>
      <c r="H160" s="771"/>
      <c r="I160" s="771"/>
      <c r="J160" s="771"/>
      <c r="K160" s="771"/>
      <c r="L160" s="771"/>
    </row>
    <row r="161" customFormat="false" ht="12" hidden="false" customHeight="false" outlineLevel="0" collapsed="false">
      <c r="B161" s="771"/>
      <c r="C161" s="771"/>
      <c r="D161" s="771"/>
      <c r="E161" s="771"/>
      <c r="F161" s="771"/>
      <c r="G161" s="771"/>
      <c r="H161" s="771"/>
      <c r="I161" s="771"/>
      <c r="J161" s="771"/>
      <c r="K161" s="771"/>
      <c r="L161" s="771"/>
    </row>
    <row r="162" customFormat="false" ht="12" hidden="false" customHeight="false" outlineLevel="0" collapsed="false">
      <c r="B162" s="771"/>
      <c r="C162" s="771"/>
      <c r="D162" s="771"/>
      <c r="E162" s="771"/>
      <c r="F162" s="771"/>
      <c r="G162" s="771"/>
      <c r="H162" s="771"/>
      <c r="I162" s="771"/>
      <c r="J162" s="771"/>
      <c r="K162" s="771"/>
      <c r="L162" s="771"/>
    </row>
    <row r="163" customFormat="false" ht="12" hidden="false" customHeight="false" outlineLevel="0" collapsed="false">
      <c r="B163" s="771"/>
      <c r="C163" s="771"/>
      <c r="D163" s="771"/>
      <c r="E163" s="771"/>
      <c r="F163" s="771"/>
      <c r="G163" s="771"/>
      <c r="H163" s="771"/>
      <c r="I163" s="771"/>
      <c r="J163" s="771"/>
      <c r="K163" s="771"/>
      <c r="L163" s="771"/>
    </row>
    <row r="164" customFormat="false" ht="12" hidden="false" customHeight="false" outlineLevel="0" collapsed="false">
      <c r="B164" s="771"/>
      <c r="C164" s="771"/>
      <c r="D164" s="771"/>
      <c r="E164" s="771"/>
      <c r="F164" s="771"/>
      <c r="G164" s="771"/>
      <c r="H164" s="771"/>
      <c r="I164" s="771"/>
      <c r="J164" s="771"/>
      <c r="K164" s="771"/>
      <c r="L164" s="771"/>
    </row>
    <row r="165" customFormat="false" ht="12" hidden="false" customHeight="false" outlineLevel="0" collapsed="false">
      <c r="B165" s="771"/>
      <c r="C165" s="771"/>
      <c r="D165" s="771"/>
      <c r="E165" s="771"/>
      <c r="F165" s="771"/>
      <c r="G165" s="771"/>
      <c r="H165" s="771"/>
      <c r="I165" s="771"/>
      <c r="J165" s="771"/>
      <c r="K165" s="771"/>
      <c r="L165" s="771"/>
    </row>
    <row r="166" customFormat="false" ht="12" hidden="false" customHeight="false" outlineLevel="0" collapsed="false">
      <c r="B166" s="771"/>
      <c r="C166" s="771"/>
      <c r="D166" s="771"/>
      <c r="E166" s="771"/>
      <c r="F166" s="771"/>
      <c r="G166" s="771"/>
      <c r="H166" s="771"/>
      <c r="I166" s="771"/>
      <c r="J166" s="771"/>
      <c r="K166" s="771"/>
      <c r="L166" s="771"/>
    </row>
    <row r="167" customFormat="false" ht="12" hidden="false" customHeight="false" outlineLevel="0" collapsed="false">
      <c r="B167" s="771"/>
      <c r="C167" s="771"/>
      <c r="D167" s="771"/>
      <c r="E167" s="771"/>
      <c r="F167" s="771"/>
      <c r="G167" s="771"/>
      <c r="H167" s="771"/>
      <c r="I167" s="771"/>
      <c r="J167" s="771"/>
      <c r="K167" s="771"/>
      <c r="L167" s="771"/>
    </row>
    <row r="168" customFormat="false" ht="12" hidden="false" customHeight="false" outlineLevel="0" collapsed="false">
      <c r="B168" s="771"/>
      <c r="C168" s="771"/>
      <c r="D168" s="771"/>
      <c r="E168" s="771"/>
      <c r="F168" s="771"/>
      <c r="G168" s="771"/>
      <c r="H168" s="771"/>
      <c r="I168" s="771"/>
      <c r="J168" s="771"/>
      <c r="K168" s="771"/>
      <c r="L168" s="771"/>
    </row>
    <row r="169" customFormat="false" ht="12" hidden="false" customHeight="false" outlineLevel="0" collapsed="false">
      <c r="B169" s="771"/>
      <c r="C169" s="771"/>
      <c r="D169" s="771"/>
      <c r="E169" s="771"/>
      <c r="F169" s="771"/>
      <c r="G169" s="771"/>
      <c r="H169" s="771"/>
      <c r="I169" s="771"/>
      <c r="J169" s="771"/>
      <c r="K169" s="771"/>
      <c r="L169" s="771"/>
    </row>
    <row r="170" customFormat="false" ht="12" hidden="false" customHeight="false" outlineLevel="0" collapsed="false">
      <c r="B170" s="771"/>
      <c r="C170" s="771"/>
      <c r="D170" s="771"/>
      <c r="E170" s="771"/>
      <c r="F170" s="771"/>
      <c r="G170" s="771"/>
      <c r="H170" s="771"/>
      <c r="I170" s="771"/>
      <c r="J170" s="771"/>
      <c r="K170" s="771"/>
      <c r="L170" s="771"/>
    </row>
    <row r="171" customFormat="false" ht="12" hidden="false" customHeight="false" outlineLevel="0" collapsed="false">
      <c r="B171" s="771"/>
      <c r="C171" s="771"/>
      <c r="D171" s="771"/>
      <c r="E171" s="771"/>
      <c r="F171" s="771"/>
      <c r="G171" s="771"/>
      <c r="H171" s="771"/>
      <c r="I171" s="771"/>
      <c r="J171" s="771"/>
      <c r="K171" s="771"/>
      <c r="L171" s="771"/>
    </row>
    <row r="172" customFormat="false" ht="12" hidden="false" customHeight="false" outlineLevel="0" collapsed="false">
      <c r="B172" s="771"/>
      <c r="C172" s="771"/>
      <c r="D172" s="771"/>
      <c r="E172" s="771"/>
      <c r="F172" s="771"/>
      <c r="G172" s="771"/>
      <c r="H172" s="771"/>
      <c r="I172" s="771"/>
      <c r="J172" s="771"/>
      <c r="K172" s="771"/>
      <c r="L172" s="771"/>
    </row>
    <row r="173" customFormat="false" ht="12" hidden="false" customHeight="false" outlineLevel="0" collapsed="false">
      <c r="B173" s="771"/>
      <c r="C173" s="771"/>
      <c r="D173" s="771"/>
      <c r="E173" s="771"/>
      <c r="F173" s="771"/>
      <c r="G173" s="771"/>
      <c r="H173" s="771"/>
      <c r="I173" s="771"/>
      <c r="J173" s="771"/>
      <c r="K173" s="771"/>
      <c r="L173" s="771"/>
    </row>
    <row r="174" customFormat="false" ht="12" hidden="false" customHeight="false" outlineLevel="0" collapsed="false">
      <c r="B174" s="771"/>
      <c r="C174" s="771"/>
      <c r="D174" s="771"/>
      <c r="E174" s="771"/>
      <c r="F174" s="771"/>
      <c r="G174" s="771"/>
      <c r="H174" s="771"/>
      <c r="I174" s="771"/>
      <c r="J174" s="771"/>
      <c r="K174" s="771"/>
      <c r="L174" s="771"/>
    </row>
    <row r="175" customFormat="false" ht="12" hidden="false" customHeight="false" outlineLevel="0" collapsed="false">
      <c r="B175" s="771"/>
      <c r="C175" s="771"/>
      <c r="D175" s="771"/>
      <c r="E175" s="771"/>
      <c r="F175" s="771"/>
      <c r="G175" s="771"/>
      <c r="H175" s="771"/>
      <c r="I175" s="771"/>
      <c r="J175" s="771"/>
      <c r="K175" s="771"/>
      <c r="L175" s="771"/>
    </row>
    <row r="176" customFormat="false" ht="12" hidden="false" customHeight="false" outlineLevel="0" collapsed="false">
      <c r="B176" s="771"/>
      <c r="C176" s="771"/>
      <c r="D176" s="771"/>
      <c r="E176" s="771"/>
      <c r="F176" s="771"/>
      <c r="G176" s="771"/>
      <c r="H176" s="771"/>
      <c r="I176" s="771"/>
      <c r="J176" s="771"/>
      <c r="K176" s="771"/>
      <c r="L176" s="771"/>
    </row>
    <row r="177" customFormat="false" ht="12" hidden="false" customHeight="false" outlineLevel="0" collapsed="false">
      <c r="B177" s="771"/>
      <c r="C177" s="771"/>
      <c r="D177" s="771"/>
      <c r="E177" s="771"/>
      <c r="F177" s="771"/>
      <c r="G177" s="771"/>
      <c r="H177" s="771"/>
      <c r="I177" s="771"/>
      <c r="J177" s="771"/>
      <c r="K177" s="771"/>
      <c r="L177" s="771"/>
    </row>
    <row r="178" customFormat="false" ht="12" hidden="false" customHeight="false" outlineLevel="0" collapsed="false">
      <c r="B178" s="771"/>
      <c r="C178" s="771"/>
      <c r="D178" s="771"/>
      <c r="E178" s="771"/>
      <c r="F178" s="771"/>
      <c r="G178" s="771"/>
      <c r="H178" s="771"/>
      <c r="I178" s="771"/>
      <c r="J178" s="771"/>
      <c r="K178" s="771"/>
      <c r="L178" s="771"/>
    </row>
    <row r="179" customFormat="false" ht="12" hidden="false" customHeight="false" outlineLevel="0" collapsed="false">
      <c r="B179" s="771"/>
      <c r="C179" s="771"/>
      <c r="D179" s="771"/>
      <c r="E179" s="771"/>
      <c r="F179" s="771"/>
      <c r="G179" s="771"/>
      <c r="H179" s="771"/>
      <c r="I179" s="771"/>
      <c r="J179" s="771"/>
      <c r="K179" s="771"/>
      <c r="L179" s="771"/>
    </row>
    <row r="180" customFormat="false" ht="12" hidden="false" customHeight="false" outlineLevel="0" collapsed="false">
      <c r="B180" s="771"/>
      <c r="C180" s="771"/>
      <c r="D180" s="771"/>
      <c r="E180" s="771"/>
      <c r="F180" s="771"/>
      <c r="G180" s="771"/>
      <c r="H180" s="771"/>
      <c r="I180" s="771"/>
      <c r="J180" s="771"/>
      <c r="K180" s="771"/>
      <c r="L180" s="771"/>
    </row>
    <row r="181" customFormat="false" ht="12" hidden="false" customHeight="false" outlineLevel="0" collapsed="false">
      <c r="B181" s="771"/>
      <c r="C181" s="771"/>
      <c r="D181" s="771"/>
      <c r="E181" s="771"/>
      <c r="F181" s="771"/>
      <c r="G181" s="771"/>
      <c r="H181" s="771"/>
      <c r="I181" s="771"/>
      <c r="J181" s="771"/>
      <c r="K181" s="771"/>
      <c r="L181" s="771"/>
    </row>
    <row r="182" customFormat="false" ht="12" hidden="false" customHeight="false" outlineLevel="0" collapsed="false">
      <c r="B182" s="771"/>
      <c r="C182" s="771"/>
      <c r="D182" s="771"/>
      <c r="E182" s="771"/>
      <c r="F182" s="771"/>
      <c r="G182" s="771"/>
      <c r="H182" s="771"/>
      <c r="I182" s="771"/>
      <c r="J182" s="771"/>
      <c r="K182" s="771"/>
      <c r="L182" s="771"/>
    </row>
    <row r="183" customFormat="false" ht="12" hidden="false" customHeight="false" outlineLevel="0" collapsed="false">
      <c r="B183" s="771"/>
      <c r="C183" s="771"/>
      <c r="D183" s="771"/>
      <c r="E183" s="771"/>
      <c r="F183" s="771"/>
      <c r="G183" s="771"/>
      <c r="H183" s="771"/>
      <c r="I183" s="771"/>
      <c r="J183" s="771"/>
      <c r="K183" s="771"/>
      <c r="L183" s="771"/>
    </row>
    <row r="184" customFormat="false" ht="12" hidden="false" customHeight="false" outlineLevel="0" collapsed="false">
      <c r="B184" s="771"/>
      <c r="C184" s="771"/>
      <c r="D184" s="771"/>
      <c r="E184" s="771"/>
      <c r="F184" s="771"/>
      <c r="G184" s="771"/>
      <c r="H184" s="771"/>
      <c r="I184" s="771"/>
      <c r="J184" s="771"/>
      <c r="K184" s="771"/>
      <c r="L184" s="771"/>
    </row>
    <row r="185" customFormat="false" ht="12" hidden="false" customHeight="false" outlineLevel="0" collapsed="false">
      <c r="B185" s="771"/>
      <c r="C185" s="771"/>
      <c r="D185" s="771"/>
      <c r="E185" s="771"/>
      <c r="F185" s="771"/>
      <c r="G185" s="771"/>
      <c r="H185" s="771"/>
      <c r="I185" s="771"/>
      <c r="J185" s="771"/>
      <c r="K185" s="771"/>
      <c r="L185" s="771"/>
    </row>
    <row r="186" customFormat="false" ht="12" hidden="false" customHeight="false" outlineLevel="0" collapsed="false">
      <c r="B186" s="771"/>
      <c r="C186" s="771"/>
      <c r="D186" s="771"/>
      <c r="E186" s="771"/>
      <c r="F186" s="771"/>
      <c r="G186" s="771"/>
      <c r="H186" s="771"/>
      <c r="I186" s="771"/>
      <c r="J186" s="771"/>
      <c r="K186" s="771"/>
      <c r="L186" s="771"/>
    </row>
    <row r="187" customFormat="false" ht="12" hidden="false" customHeight="false" outlineLevel="0" collapsed="false">
      <c r="B187" s="771"/>
      <c r="C187" s="771"/>
      <c r="D187" s="771"/>
      <c r="E187" s="771"/>
      <c r="F187" s="771"/>
      <c r="G187" s="771"/>
      <c r="H187" s="771"/>
      <c r="I187" s="771"/>
      <c r="J187" s="771"/>
      <c r="K187" s="771"/>
      <c r="L187" s="771"/>
    </row>
    <row r="188" customFormat="false" ht="12" hidden="false" customHeight="false" outlineLevel="0" collapsed="false">
      <c r="B188" s="771"/>
      <c r="C188" s="771"/>
      <c r="D188" s="771"/>
      <c r="E188" s="771"/>
      <c r="F188" s="771"/>
      <c r="G188" s="771"/>
      <c r="H188" s="771"/>
      <c r="I188" s="771"/>
      <c r="J188" s="771"/>
      <c r="K188" s="771"/>
      <c r="L188" s="771"/>
    </row>
    <row r="189" customFormat="false" ht="12" hidden="false" customHeight="false" outlineLevel="0" collapsed="false">
      <c r="B189" s="771"/>
      <c r="C189" s="771"/>
      <c r="D189" s="771"/>
      <c r="E189" s="771"/>
      <c r="F189" s="771"/>
      <c r="G189" s="771"/>
      <c r="H189" s="771"/>
      <c r="I189" s="771"/>
      <c r="J189" s="771"/>
      <c r="K189" s="771"/>
      <c r="L189" s="771"/>
    </row>
    <row r="190" customFormat="false" ht="12" hidden="false" customHeight="false" outlineLevel="0" collapsed="false">
      <c r="B190" s="771"/>
      <c r="C190" s="771"/>
      <c r="D190" s="771"/>
      <c r="E190" s="771"/>
      <c r="F190" s="771"/>
      <c r="G190" s="771"/>
      <c r="H190" s="771"/>
      <c r="I190" s="771"/>
      <c r="J190" s="771"/>
      <c r="K190" s="771"/>
      <c r="L190" s="771"/>
    </row>
    <row r="191" customFormat="false" ht="12" hidden="false" customHeight="false" outlineLevel="0" collapsed="false">
      <c r="B191" s="771"/>
      <c r="C191" s="771"/>
      <c r="D191" s="771"/>
      <c r="E191" s="771"/>
      <c r="F191" s="771"/>
      <c r="G191" s="771"/>
      <c r="H191" s="771"/>
      <c r="I191" s="771"/>
      <c r="J191" s="771"/>
      <c r="K191" s="771"/>
      <c r="L191" s="771"/>
    </row>
    <row r="192" customFormat="false" ht="12" hidden="false" customHeight="false" outlineLevel="0" collapsed="false">
      <c r="B192" s="771"/>
      <c r="C192" s="771"/>
      <c r="D192" s="771"/>
      <c r="E192" s="771"/>
      <c r="F192" s="771"/>
      <c r="G192" s="771"/>
      <c r="H192" s="771"/>
      <c r="I192" s="771"/>
      <c r="J192" s="771"/>
      <c r="K192" s="771"/>
      <c r="L192" s="771"/>
    </row>
    <row r="193" customFormat="false" ht="12" hidden="false" customHeight="false" outlineLevel="0" collapsed="false">
      <c r="B193" s="771"/>
      <c r="C193" s="771"/>
      <c r="D193" s="771"/>
      <c r="E193" s="771"/>
      <c r="F193" s="771"/>
      <c r="G193" s="771"/>
      <c r="H193" s="771"/>
      <c r="I193" s="771"/>
      <c r="J193" s="771"/>
      <c r="K193" s="771"/>
      <c r="L193" s="771"/>
    </row>
    <row r="194" customFormat="false" ht="12" hidden="false" customHeight="false" outlineLevel="0" collapsed="false">
      <c r="B194" s="771"/>
      <c r="C194" s="771"/>
      <c r="D194" s="771"/>
      <c r="E194" s="771"/>
      <c r="F194" s="771"/>
      <c r="G194" s="771"/>
      <c r="H194" s="771"/>
      <c r="I194" s="771"/>
      <c r="J194" s="771"/>
      <c r="K194" s="771"/>
      <c r="L194" s="771"/>
    </row>
    <row r="195" customFormat="false" ht="12" hidden="false" customHeight="false" outlineLevel="0" collapsed="false">
      <c r="B195" s="771"/>
      <c r="C195" s="771"/>
      <c r="D195" s="771"/>
      <c r="E195" s="771"/>
      <c r="F195" s="771"/>
      <c r="G195" s="771"/>
      <c r="H195" s="771"/>
      <c r="I195" s="771"/>
      <c r="J195" s="771"/>
      <c r="K195" s="771"/>
      <c r="L195" s="771"/>
    </row>
    <row r="196" customFormat="false" ht="12" hidden="false" customHeight="false" outlineLevel="0" collapsed="false">
      <c r="B196" s="771"/>
      <c r="C196" s="771"/>
      <c r="D196" s="771"/>
      <c r="E196" s="771"/>
      <c r="F196" s="771"/>
      <c r="G196" s="771"/>
      <c r="H196" s="771"/>
      <c r="I196" s="771"/>
      <c r="J196" s="771"/>
      <c r="K196" s="771"/>
      <c r="L196" s="771"/>
    </row>
    <row r="197" customFormat="false" ht="12" hidden="false" customHeight="false" outlineLevel="0" collapsed="false">
      <c r="B197" s="771"/>
      <c r="C197" s="771"/>
      <c r="D197" s="771"/>
      <c r="E197" s="771"/>
      <c r="F197" s="771"/>
      <c r="G197" s="771"/>
      <c r="H197" s="771"/>
      <c r="I197" s="771"/>
      <c r="J197" s="771"/>
      <c r="K197" s="771"/>
      <c r="L197" s="771"/>
    </row>
    <row r="198" customFormat="false" ht="12" hidden="false" customHeight="false" outlineLevel="0" collapsed="false">
      <c r="B198" s="771"/>
      <c r="C198" s="771"/>
      <c r="D198" s="771"/>
      <c r="E198" s="771"/>
      <c r="F198" s="771"/>
      <c r="G198" s="771"/>
      <c r="H198" s="771"/>
      <c r="I198" s="771"/>
      <c r="J198" s="771"/>
      <c r="K198" s="771"/>
      <c r="L198" s="771"/>
    </row>
    <row r="199" customFormat="false" ht="12" hidden="false" customHeight="false" outlineLevel="0" collapsed="false">
      <c r="B199" s="771"/>
      <c r="C199" s="771"/>
      <c r="D199" s="771"/>
      <c r="E199" s="771"/>
      <c r="F199" s="771"/>
      <c r="G199" s="771"/>
      <c r="H199" s="771"/>
      <c r="I199" s="771"/>
      <c r="J199" s="771"/>
      <c r="K199" s="771"/>
      <c r="L199" s="771"/>
    </row>
    <row r="200" customFormat="false" ht="12" hidden="false" customHeight="false" outlineLevel="0" collapsed="false">
      <c r="B200" s="771"/>
      <c r="C200" s="771"/>
      <c r="D200" s="771"/>
      <c r="E200" s="771"/>
      <c r="F200" s="771"/>
      <c r="G200" s="771"/>
      <c r="H200" s="771"/>
      <c r="I200" s="771"/>
      <c r="J200" s="771"/>
      <c r="K200" s="771"/>
      <c r="L200" s="771"/>
    </row>
    <row r="201" customFormat="false" ht="12" hidden="false" customHeight="false" outlineLevel="0" collapsed="false">
      <c r="B201" s="771"/>
      <c r="C201" s="771"/>
      <c r="D201" s="771"/>
      <c r="E201" s="771"/>
      <c r="F201" s="771"/>
      <c r="G201" s="771"/>
      <c r="H201" s="771"/>
      <c r="I201" s="771"/>
      <c r="J201" s="771"/>
      <c r="K201" s="771"/>
      <c r="L201" s="771"/>
    </row>
    <row r="202" customFormat="false" ht="12" hidden="false" customHeight="false" outlineLevel="0" collapsed="false">
      <c r="B202" s="771"/>
      <c r="C202" s="771"/>
      <c r="D202" s="771"/>
      <c r="E202" s="771"/>
      <c r="F202" s="771"/>
      <c r="G202" s="771"/>
      <c r="H202" s="771"/>
      <c r="I202" s="771"/>
      <c r="J202" s="771"/>
      <c r="K202" s="771"/>
      <c r="L202" s="771"/>
    </row>
    <row r="203" customFormat="false" ht="12" hidden="false" customHeight="false" outlineLevel="0" collapsed="false">
      <c r="B203" s="771"/>
      <c r="C203" s="771"/>
      <c r="D203" s="771"/>
      <c r="E203" s="771"/>
      <c r="F203" s="771"/>
      <c r="G203" s="771"/>
      <c r="H203" s="771"/>
      <c r="I203" s="771"/>
      <c r="J203" s="771"/>
      <c r="K203" s="771"/>
      <c r="L203" s="771"/>
    </row>
    <row r="204" customFormat="false" ht="12" hidden="false" customHeight="false" outlineLevel="0" collapsed="false">
      <c r="B204" s="771"/>
      <c r="C204" s="771"/>
      <c r="D204" s="771"/>
      <c r="E204" s="771"/>
      <c r="F204" s="771"/>
      <c r="G204" s="771"/>
      <c r="H204" s="771"/>
      <c r="I204" s="771"/>
      <c r="J204" s="771"/>
      <c r="K204" s="771"/>
      <c r="L204" s="771"/>
    </row>
    <row r="205" customFormat="false" ht="12" hidden="false" customHeight="false" outlineLevel="0" collapsed="false">
      <c r="B205" s="771"/>
      <c r="C205" s="771"/>
      <c r="D205" s="771"/>
      <c r="E205" s="771"/>
      <c r="F205" s="771"/>
      <c r="G205" s="771"/>
      <c r="H205" s="771"/>
      <c r="I205" s="771"/>
      <c r="J205" s="771"/>
      <c r="K205" s="771"/>
      <c r="L205" s="771"/>
    </row>
    <row r="206" customFormat="false" ht="12" hidden="false" customHeight="false" outlineLevel="0" collapsed="false">
      <c r="B206" s="771"/>
      <c r="C206" s="771"/>
      <c r="D206" s="771"/>
      <c r="E206" s="771"/>
      <c r="F206" s="771"/>
      <c r="G206" s="771"/>
      <c r="H206" s="771"/>
      <c r="I206" s="771"/>
      <c r="J206" s="771"/>
      <c r="K206" s="771"/>
      <c r="L206" s="771"/>
    </row>
    <row r="207" customFormat="false" ht="12" hidden="false" customHeight="false" outlineLevel="0" collapsed="false">
      <c r="B207" s="771"/>
      <c r="C207" s="771"/>
      <c r="D207" s="771"/>
      <c r="E207" s="771"/>
      <c r="F207" s="771"/>
      <c r="G207" s="771"/>
      <c r="H207" s="771"/>
      <c r="I207" s="771"/>
      <c r="J207" s="771"/>
      <c r="K207" s="771"/>
      <c r="L207" s="771"/>
    </row>
    <row r="208" customFormat="false" ht="12" hidden="false" customHeight="false" outlineLevel="0" collapsed="false">
      <c r="B208" s="771"/>
      <c r="C208" s="771"/>
      <c r="D208" s="771"/>
      <c r="E208" s="771"/>
      <c r="F208" s="771"/>
      <c r="G208" s="771"/>
      <c r="H208" s="771"/>
      <c r="I208" s="771"/>
      <c r="J208" s="771"/>
      <c r="K208" s="771"/>
      <c r="L208" s="771"/>
    </row>
    <row r="209" customFormat="false" ht="12" hidden="false" customHeight="false" outlineLevel="0" collapsed="false">
      <c r="B209" s="771"/>
      <c r="C209" s="771"/>
      <c r="D209" s="771"/>
      <c r="E209" s="771"/>
      <c r="F209" s="771"/>
      <c r="G209" s="771"/>
      <c r="H209" s="771"/>
      <c r="I209" s="771"/>
      <c r="J209" s="771"/>
      <c r="K209" s="771"/>
      <c r="L209" s="771"/>
    </row>
    <row r="210" customFormat="false" ht="12" hidden="false" customHeight="false" outlineLevel="0" collapsed="false">
      <c r="B210" s="771"/>
      <c r="C210" s="771"/>
      <c r="D210" s="771"/>
      <c r="E210" s="771"/>
      <c r="F210" s="771"/>
      <c r="G210" s="771"/>
      <c r="H210" s="771"/>
      <c r="I210" s="771"/>
      <c r="J210" s="771"/>
      <c r="K210" s="771"/>
      <c r="L210" s="771"/>
    </row>
    <row r="211" customFormat="false" ht="12" hidden="false" customHeight="false" outlineLevel="0" collapsed="false">
      <c r="B211" s="771"/>
      <c r="C211" s="771"/>
      <c r="D211" s="771"/>
      <c r="E211" s="771"/>
      <c r="F211" s="771"/>
      <c r="G211" s="771"/>
      <c r="H211" s="771"/>
      <c r="I211" s="771"/>
      <c r="J211" s="771"/>
      <c r="K211" s="771"/>
      <c r="L211" s="771"/>
    </row>
    <row r="212" customFormat="false" ht="12" hidden="false" customHeight="false" outlineLevel="0" collapsed="false">
      <c r="B212" s="771"/>
      <c r="C212" s="771"/>
      <c r="D212" s="771"/>
      <c r="E212" s="771"/>
      <c r="F212" s="771"/>
      <c r="G212" s="771"/>
      <c r="H212" s="771"/>
      <c r="I212" s="771"/>
      <c r="J212" s="771"/>
      <c r="K212" s="771"/>
      <c r="L212" s="771"/>
    </row>
    <row r="213" customFormat="false" ht="12" hidden="false" customHeight="false" outlineLevel="0" collapsed="false">
      <c r="B213" s="771"/>
      <c r="C213" s="771"/>
      <c r="D213" s="771"/>
      <c r="E213" s="771"/>
      <c r="F213" s="771"/>
      <c r="G213" s="771"/>
      <c r="H213" s="771"/>
      <c r="I213" s="771"/>
      <c r="J213" s="771"/>
      <c r="K213" s="771"/>
      <c r="L213" s="771"/>
    </row>
    <row r="214" customFormat="false" ht="12" hidden="false" customHeight="false" outlineLevel="0" collapsed="false">
      <c r="B214" s="771"/>
      <c r="C214" s="771"/>
      <c r="D214" s="771"/>
      <c r="E214" s="771"/>
      <c r="F214" s="771"/>
      <c r="G214" s="771"/>
      <c r="H214" s="771"/>
      <c r="I214" s="771"/>
      <c r="J214" s="771"/>
      <c r="K214" s="771"/>
      <c r="L214" s="771"/>
    </row>
    <row r="215" customFormat="false" ht="12" hidden="false" customHeight="false" outlineLevel="0" collapsed="false">
      <c r="B215" s="771"/>
      <c r="C215" s="771"/>
      <c r="D215" s="771"/>
      <c r="E215" s="771"/>
      <c r="F215" s="771"/>
      <c r="G215" s="771"/>
      <c r="H215" s="771"/>
      <c r="I215" s="771"/>
      <c r="J215" s="771"/>
      <c r="K215" s="771"/>
      <c r="L215" s="771"/>
    </row>
    <row r="216" customFormat="false" ht="12" hidden="false" customHeight="false" outlineLevel="0" collapsed="false">
      <c r="B216" s="771"/>
      <c r="C216" s="771"/>
      <c r="D216" s="771"/>
      <c r="E216" s="771"/>
      <c r="F216" s="771"/>
      <c r="G216" s="771"/>
      <c r="H216" s="771"/>
      <c r="I216" s="771"/>
      <c r="J216" s="771"/>
      <c r="K216" s="771"/>
      <c r="L216" s="771"/>
    </row>
    <row r="217" customFormat="false" ht="12" hidden="false" customHeight="false" outlineLevel="0" collapsed="false">
      <c r="B217" s="771"/>
      <c r="C217" s="771"/>
      <c r="D217" s="771"/>
      <c r="E217" s="771"/>
      <c r="F217" s="771"/>
      <c r="G217" s="771"/>
      <c r="H217" s="771"/>
      <c r="I217" s="771"/>
      <c r="J217" s="771"/>
      <c r="K217" s="771"/>
      <c r="L217" s="771"/>
    </row>
    <row r="218" customFormat="false" ht="12" hidden="false" customHeight="false" outlineLevel="0" collapsed="false">
      <c r="B218" s="771"/>
      <c r="C218" s="771"/>
      <c r="D218" s="771"/>
      <c r="E218" s="771"/>
      <c r="F218" s="771"/>
      <c r="G218" s="771"/>
      <c r="H218" s="771"/>
      <c r="I218" s="771"/>
      <c r="J218" s="771"/>
      <c r="K218" s="771"/>
      <c r="L218" s="771"/>
    </row>
    <row r="219" customFormat="false" ht="12" hidden="false" customHeight="false" outlineLevel="0" collapsed="false">
      <c r="B219" s="771"/>
      <c r="C219" s="771"/>
      <c r="D219" s="771"/>
      <c r="E219" s="771"/>
      <c r="F219" s="771"/>
      <c r="G219" s="771"/>
      <c r="H219" s="771"/>
      <c r="I219" s="771"/>
      <c r="J219" s="771"/>
      <c r="K219" s="771"/>
      <c r="L219" s="771"/>
    </row>
    <row r="220" customFormat="false" ht="12" hidden="false" customHeight="false" outlineLevel="0" collapsed="false">
      <c r="B220" s="771"/>
      <c r="C220" s="771"/>
      <c r="D220" s="771"/>
      <c r="E220" s="771"/>
      <c r="F220" s="771"/>
      <c r="G220" s="771"/>
      <c r="H220" s="771"/>
      <c r="I220" s="771"/>
      <c r="J220" s="771"/>
      <c r="K220" s="771"/>
      <c r="L220" s="771"/>
    </row>
    <row r="221" customFormat="false" ht="12" hidden="false" customHeight="false" outlineLevel="0" collapsed="false">
      <c r="B221" s="771"/>
      <c r="C221" s="771"/>
      <c r="D221" s="771"/>
      <c r="E221" s="771"/>
      <c r="F221" s="771"/>
      <c r="G221" s="771"/>
      <c r="H221" s="771"/>
      <c r="I221" s="771"/>
      <c r="J221" s="771"/>
      <c r="K221" s="771"/>
      <c r="L221" s="771"/>
    </row>
    <row r="222" customFormat="false" ht="12" hidden="false" customHeight="false" outlineLevel="0" collapsed="false">
      <c r="B222" s="771"/>
      <c r="C222" s="771"/>
      <c r="D222" s="771"/>
      <c r="E222" s="771"/>
      <c r="F222" s="771"/>
      <c r="G222" s="771"/>
      <c r="H222" s="771"/>
      <c r="I222" s="771"/>
      <c r="J222" s="771"/>
      <c r="K222" s="771"/>
      <c r="L222" s="771"/>
    </row>
    <row r="223" customFormat="false" ht="12" hidden="false" customHeight="false" outlineLevel="0" collapsed="false">
      <c r="B223" s="771"/>
      <c r="C223" s="771"/>
      <c r="D223" s="771"/>
      <c r="E223" s="771"/>
      <c r="F223" s="771"/>
      <c r="G223" s="771"/>
      <c r="H223" s="771"/>
      <c r="I223" s="771"/>
      <c r="J223" s="771"/>
      <c r="K223" s="771"/>
      <c r="L223" s="771"/>
    </row>
    <row r="224" customFormat="false" ht="12" hidden="false" customHeight="false" outlineLevel="0" collapsed="false">
      <c r="B224" s="771"/>
      <c r="C224" s="771"/>
      <c r="D224" s="771"/>
      <c r="E224" s="771"/>
      <c r="F224" s="771"/>
      <c r="G224" s="771"/>
      <c r="H224" s="771"/>
      <c r="I224" s="771"/>
      <c r="J224" s="771"/>
      <c r="K224" s="771"/>
      <c r="L224" s="771"/>
    </row>
    <row r="225" customFormat="false" ht="12" hidden="false" customHeight="false" outlineLevel="0" collapsed="false">
      <c r="B225" s="771"/>
      <c r="C225" s="771"/>
      <c r="D225" s="771"/>
      <c r="E225" s="771"/>
      <c r="F225" s="771"/>
      <c r="G225" s="771"/>
      <c r="H225" s="771"/>
      <c r="I225" s="771"/>
      <c r="J225" s="771"/>
      <c r="K225" s="771"/>
      <c r="L225" s="771"/>
    </row>
    <row r="226" customFormat="false" ht="12" hidden="false" customHeight="false" outlineLevel="0" collapsed="false">
      <c r="B226" s="771"/>
      <c r="C226" s="771"/>
      <c r="D226" s="771"/>
      <c r="E226" s="771"/>
      <c r="F226" s="771"/>
      <c r="G226" s="771"/>
      <c r="H226" s="771"/>
      <c r="I226" s="771"/>
      <c r="J226" s="771"/>
      <c r="K226" s="771"/>
      <c r="L226" s="771"/>
    </row>
    <row r="227" customFormat="false" ht="12" hidden="false" customHeight="false" outlineLevel="0" collapsed="false">
      <c r="B227" s="771"/>
      <c r="C227" s="771"/>
      <c r="D227" s="771"/>
      <c r="E227" s="771"/>
      <c r="F227" s="771"/>
      <c r="G227" s="771"/>
      <c r="H227" s="771"/>
      <c r="I227" s="771"/>
      <c r="J227" s="771"/>
      <c r="K227" s="771"/>
      <c r="L227" s="771"/>
    </row>
    <row r="228" customFormat="false" ht="12" hidden="false" customHeight="false" outlineLevel="0" collapsed="false">
      <c r="B228" s="771"/>
      <c r="C228" s="771"/>
      <c r="D228" s="771"/>
      <c r="E228" s="771"/>
      <c r="F228" s="771"/>
      <c r="G228" s="771"/>
      <c r="H228" s="771"/>
      <c r="I228" s="771"/>
      <c r="J228" s="771"/>
      <c r="K228" s="771"/>
      <c r="L228" s="771"/>
    </row>
    <row r="229" customFormat="false" ht="12" hidden="false" customHeight="false" outlineLevel="0" collapsed="false">
      <c r="B229" s="771"/>
      <c r="C229" s="771"/>
      <c r="D229" s="771"/>
      <c r="E229" s="771"/>
      <c r="F229" s="771"/>
      <c r="G229" s="771"/>
      <c r="H229" s="771"/>
      <c r="I229" s="771"/>
      <c r="J229" s="771"/>
      <c r="K229" s="771"/>
      <c r="L229" s="771"/>
    </row>
    <row r="230" customFormat="false" ht="12" hidden="false" customHeight="false" outlineLevel="0" collapsed="false">
      <c r="B230" s="771"/>
      <c r="C230" s="771"/>
      <c r="D230" s="771"/>
      <c r="E230" s="771"/>
      <c r="F230" s="771"/>
      <c r="G230" s="771"/>
      <c r="H230" s="771"/>
      <c r="I230" s="771"/>
      <c r="J230" s="771"/>
      <c r="K230" s="771"/>
      <c r="L230" s="771"/>
    </row>
    <row r="231" customFormat="false" ht="12" hidden="false" customHeight="false" outlineLevel="0" collapsed="false">
      <c r="B231" s="771"/>
      <c r="C231" s="771"/>
      <c r="D231" s="771"/>
      <c r="E231" s="771"/>
      <c r="F231" s="771"/>
      <c r="G231" s="771"/>
      <c r="H231" s="771"/>
      <c r="I231" s="771"/>
      <c r="J231" s="771"/>
      <c r="K231" s="771"/>
      <c r="L231" s="771"/>
    </row>
    <row r="232" customFormat="false" ht="12" hidden="false" customHeight="false" outlineLevel="0" collapsed="false">
      <c r="B232" s="771"/>
      <c r="C232" s="771"/>
      <c r="D232" s="771"/>
      <c r="E232" s="771"/>
      <c r="F232" s="771"/>
      <c r="G232" s="771"/>
      <c r="H232" s="771"/>
      <c r="I232" s="771"/>
      <c r="J232" s="771"/>
      <c r="K232" s="771"/>
      <c r="L232" s="771"/>
    </row>
    <row r="233" customFormat="false" ht="12" hidden="false" customHeight="false" outlineLevel="0" collapsed="false">
      <c r="B233" s="771"/>
      <c r="C233" s="771"/>
      <c r="D233" s="771"/>
      <c r="E233" s="771"/>
      <c r="F233" s="771"/>
      <c r="G233" s="771"/>
      <c r="H233" s="771"/>
      <c r="I233" s="771"/>
      <c r="J233" s="771"/>
      <c r="K233" s="771"/>
      <c r="L233" s="771"/>
    </row>
    <row r="234" customFormat="false" ht="12" hidden="false" customHeight="false" outlineLevel="0" collapsed="false">
      <c r="B234" s="771"/>
      <c r="C234" s="771"/>
      <c r="D234" s="771"/>
      <c r="E234" s="771"/>
      <c r="F234" s="771"/>
      <c r="G234" s="771"/>
      <c r="H234" s="771"/>
      <c r="I234" s="771"/>
      <c r="J234" s="771"/>
      <c r="K234" s="771"/>
      <c r="L234" s="771"/>
    </row>
    <row r="235" customFormat="false" ht="12" hidden="false" customHeight="false" outlineLevel="0" collapsed="false">
      <c r="B235" s="771"/>
      <c r="C235" s="771"/>
      <c r="D235" s="771"/>
      <c r="E235" s="771"/>
      <c r="F235" s="771"/>
      <c r="G235" s="771"/>
      <c r="H235" s="771"/>
      <c r="I235" s="771"/>
      <c r="J235" s="771"/>
      <c r="K235" s="771"/>
      <c r="L235" s="771"/>
    </row>
    <row r="236" customFormat="false" ht="12" hidden="false" customHeight="false" outlineLevel="0" collapsed="false">
      <c r="B236" s="771"/>
      <c r="C236" s="771"/>
      <c r="D236" s="771"/>
      <c r="E236" s="771"/>
      <c r="F236" s="771"/>
      <c r="G236" s="771"/>
      <c r="H236" s="771"/>
      <c r="I236" s="771"/>
      <c r="J236" s="771"/>
      <c r="K236" s="771"/>
      <c r="L236" s="771"/>
    </row>
    <row r="237" customFormat="false" ht="12" hidden="false" customHeight="false" outlineLevel="0" collapsed="false">
      <c r="B237" s="771"/>
      <c r="C237" s="771"/>
      <c r="D237" s="771"/>
      <c r="E237" s="771"/>
      <c r="F237" s="771"/>
      <c r="G237" s="771"/>
      <c r="H237" s="771"/>
      <c r="I237" s="771"/>
      <c r="J237" s="771"/>
      <c r="K237" s="771"/>
      <c r="L237" s="771"/>
    </row>
    <row r="238" customFormat="false" ht="12" hidden="false" customHeight="false" outlineLevel="0" collapsed="false">
      <c r="B238" s="771"/>
      <c r="C238" s="771"/>
      <c r="D238" s="771"/>
      <c r="E238" s="771"/>
      <c r="F238" s="771"/>
      <c r="G238" s="771"/>
      <c r="H238" s="771"/>
      <c r="I238" s="771"/>
      <c r="J238" s="771"/>
      <c r="K238" s="771"/>
      <c r="L238" s="771"/>
    </row>
    <row r="239" customFormat="false" ht="12" hidden="false" customHeight="false" outlineLevel="0" collapsed="false">
      <c r="B239" s="771"/>
      <c r="C239" s="771"/>
      <c r="D239" s="771"/>
      <c r="E239" s="771"/>
      <c r="F239" s="771"/>
      <c r="G239" s="771"/>
      <c r="H239" s="771"/>
      <c r="I239" s="771"/>
      <c r="J239" s="771"/>
      <c r="K239" s="771"/>
      <c r="L239" s="771"/>
    </row>
    <row r="240" customFormat="false" ht="12" hidden="false" customHeight="false" outlineLevel="0" collapsed="false">
      <c r="B240" s="771"/>
      <c r="C240" s="771"/>
      <c r="D240" s="771"/>
      <c r="E240" s="771"/>
      <c r="F240" s="771"/>
      <c r="G240" s="771"/>
      <c r="H240" s="771"/>
      <c r="I240" s="771"/>
      <c r="J240" s="771"/>
      <c r="K240" s="771"/>
      <c r="L240" s="771"/>
    </row>
    <row r="241" customFormat="false" ht="12" hidden="false" customHeight="false" outlineLevel="0" collapsed="false">
      <c r="B241" s="771"/>
      <c r="C241" s="771"/>
      <c r="D241" s="771"/>
      <c r="E241" s="771"/>
      <c r="F241" s="771"/>
      <c r="G241" s="771"/>
      <c r="H241" s="771"/>
      <c r="I241" s="771"/>
      <c r="J241" s="771"/>
      <c r="K241" s="771"/>
      <c r="L241" s="771"/>
    </row>
    <row r="242" customFormat="false" ht="12" hidden="false" customHeight="false" outlineLevel="0" collapsed="false">
      <c r="B242" s="771"/>
      <c r="C242" s="771"/>
      <c r="D242" s="771"/>
      <c r="E242" s="771"/>
      <c r="F242" s="771"/>
      <c r="G242" s="771"/>
      <c r="H242" s="771"/>
      <c r="I242" s="771"/>
      <c r="J242" s="771"/>
      <c r="K242" s="771"/>
      <c r="L242" s="771"/>
    </row>
    <row r="243" customFormat="false" ht="12" hidden="false" customHeight="false" outlineLevel="0" collapsed="false">
      <c r="B243" s="771"/>
      <c r="C243" s="771"/>
      <c r="D243" s="771"/>
      <c r="E243" s="771"/>
      <c r="F243" s="771"/>
      <c r="G243" s="771"/>
      <c r="H243" s="771"/>
      <c r="I243" s="771"/>
      <c r="J243" s="771"/>
      <c r="K243" s="771"/>
      <c r="L243" s="771"/>
    </row>
    <row r="244" customFormat="false" ht="12" hidden="false" customHeight="false" outlineLevel="0" collapsed="false">
      <c r="B244" s="771"/>
      <c r="C244" s="771"/>
      <c r="D244" s="771"/>
      <c r="E244" s="771"/>
      <c r="F244" s="771"/>
      <c r="G244" s="771"/>
      <c r="H244" s="771"/>
      <c r="I244" s="771"/>
      <c r="J244" s="771"/>
      <c r="K244" s="771"/>
      <c r="L244" s="771"/>
    </row>
    <row r="245" customFormat="false" ht="12" hidden="false" customHeight="false" outlineLevel="0" collapsed="false">
      <c r="B245" s="771"/>
      <c r="C245" s="771"/>
      <c r="D245" s="771"/>
      <c r="E245" s="771"/>
      <c r="F245" s="771"/>
      <c r="G245" s="771"/>
      <c r="H245" s="771"/>
      <c r="I245" s="771"/>
      <c r="J245" s="771"/>
      <c r="K245" s="771"/>
      <c r="L245" s="771"/>
    </row>
    <row r="246" customFormat="false" ht="12" hidden="false" customHeight="false" outlineLevel="0" collapsed="false">
      <c r="B246" s="771"/>
      <c r="C246" s="771"/>
      <c r="D246" s="771"/>
      <c r="E246" s="771"/>
      <c r="F246" s="771"/>
      <c r="G246" s="771"/>
      <c r="H246" s="771"/>
      <c r="I246" s="771"/>
      <c r="J246" s="771"/>
      <c r="K246" s="771"/>
      <c r="L246" s="771"/>
    </row>
    <row r="247" customFormat="false" ht="12" hidden="false" customHeight="false" outlineLevel="0" collapsed="false">
      <c r="B247" s="771"/>
      <c r="C247" s="771"/>
      <c r="D247" s="771"/>
      <c r="E247" s="771"/>
      <c r="F247" s="771"/>
      <c r="G247" s="771"/>
      <c r="H247" s="771"/>
      <c r="I247" s="771"/>
      <c r="J247" s="771"/>
      <c r="K247" s="771"/>
      <c r="L247" s="771"/>
    </row>
    <row r="248" customFormat="false" ht="12" hidden="false" customHeight="false" outlineLevel="0" collapsed="false">
      <c r="B248" s="771"/>
      <c r="C248" s="771"/>
      <c r="D248" s="771"/>
      <c r="E248" s="771"/>
      <c r="F248" s="771"/>
      <c r="G248" s="771"/>
      <c r="H248" s="771"/>
      <c r="I248" s="771"/>
      <c r="J248" s="771"/>
      <c r="K248" s="771"/>
      <c r="L248" s="771"/>
    </row>
    <row r="249" customFormat="false" ht="12" hidden="false" customHeight="false" outlineLevel="0" collapsed="false">
      <c r="B249" s="771"/>
      <c r="C249" s="771"/>
      <c r="D249" s="771"/>
      <c r="E249" s="771"/>
      <c r="F249" s="771"/>
      <c r="G249" s="771"/>
      <c r="H249" s="771"/>
      <c r="I249" s="771"/>
      <c r="J249" s="771"/>
      <c r="K249" s="771"/>
      <c r="L249" s="771"/>
    </row>
    <row r="250" customFormat="false" ht="12" hidden="false" customHeight="false" outlineLevel="0" collapsed="false">
      <c r="B250" s="771"/>
      <c r="C250" s="771"/>
      <c r="D250" s="771"/>
      <c r="E250" s="771"/>
      <c r="F250" s="771"/>
      <c r="G250" s="771"/>
      <c r="H250" s="771"/>
      <c r="I250" s="771"/>
      <c r="J250" s="771"/>
      <c r="K250" s="771"/>
      <c r="L250" s="771"/>
    </row>
    <row r="251" customFormat="false" ht="12" hidden="false" customHeight="false" outlineLevel="0" collapsed="false">
      <c r="B251" s="771"/>
      <c r="C251" s="771"/>
      <c r="D251" s="771"/>
      <c r="E251" s="771"/>
      <c r="F251" s="771"/>
      <c r="G251" s="771"/>
      <c r="H251" s="771"/>
      <c r="I251" s="771"/>
      <c r="J251" s="771"/>
      <c r="K251" s="771"/>
      <c r="L251" s="771"/>
    </row>
    <row r="252" customFormat="false" ht="12" hidden="false" customHeight="false" outlineLevel="0" collapsed="false">
      <c r="B252" s="771"/>
      <c r="C252" s="771"/>
      <c r="D252" s="771"/>
      <c r="E252" s="771"/>
      <c r="F252" s="771"/>
      <c r="G252" s="771"/>
      <c r="H252" s="771"/>
      <c r="I252" s="771"/>
      <c r="J252" s="771"/>
      <c r="K252" s="771"/>
      <c r="L252" s="771"/>
    </row>
    <row r="253" customFormat="false" ht="12" hidden="false" customHeight="false" outlineLevel="0" collapsed="false">
      <c r="B253" s="771"/>
      <c r="C253" s="771"/>
      <c r="D253" s="771"/>
      <c r="E253" s="771"/>
      <c r="F253" s="771"/>
      <c r="G253" s="771"/>
      <c r="H253" s="771"/>
      <c r="I253" s="771"/>
      <c r="J253" s="771"/>
      <c r="K253" s="771"/>
      <c r="L253" s="771"/>
    </row>
    <row r="254" customFormat="false" ht="12" hidden="false" customHeight="false" outlineLevel="0" collapsed="false">
      <c r="B254" s="771"/>
      <c r="C254" s="771"/>
      <c r="D254" s="771"/>
      <c r="E254" s="771"/>
      <c r="F254" s="771"/>
      <c r="G254" s="771"/>
      <c r="H254" s="771"/>
      <c r="I254" s="771"/>
      <c r="J254" s="771"/>
      <c r="K254" s="771"/>
      <c r="L254" s="771"/>
    </row>
    <row r="255" customFormat="false" ht="12" hidden="false" customHeight="false" outlineLevel="0" collapsed="false">
      <c r="B255" s="771"/>
      <c r="C255" s="771"/>
      <c r="D255" s="771"/>
      <c r="E255" s="771"/>
      <c r="F255" s="771"/>
      <c r="G255" s="771"/>
      <c r="H255" s="771"/>
      <c r="I255" s="771"/>
      <c r="J255" s="771"/>
      <c r="K255" s="771"/>
      <c r="L255" s="771"/>
    </row>
    <row r="256" customFormat="false" ht="12" hidden="false" customHeight="false" outlineLevel="0" collapsed="false">
      <c r="B256" s="771"/>
      <c r="C256" s="771"/>
      <c r="D256" s="771"/>
      <c r="E256" s="771"/>
      <c r="F256" s="771"/>
      <c r="G256" s="771"/>
      <c r="H256" s="771"/>
      <c r="I256" s="771"/>
      <c r="J256" s="771"/>
      <c r="K256" s="771"/>
      <c r="L256" s="771"/>
    </row>
    <row r="257" customFormat="false" ht="12" hidden="false" customHeight="false" outlineLevel="0" collapsed="false">
      <c r="B257" s="771"/>
      <c r="C257" s="771"/>
      <c r="D257" s="771"/>
      <c r="E257" s="771"/>
      <c r="F257" s="771"/>
      <c r="G257" s="771"/>
      <c r="H257" s="771"/>
      <c r="I257" s="771"/>
      <c r="J257" s="771"/>
      <c r="K257" s="771"/>
      <c r="L257" s="771"/>
    </row>
    <row r="258" customFormat="false" ht="12" hidden="false" customHeight="false" outlineLevel="0" collapsed="false">
      <c r="B258" s="771"/>
      <c r="C258" s="771"/>
      <c r="D258" s="771"/>
      <c r="E258" s="771"/>
      <c r="F258" s="771"/>
      <c r="G258" s="771"/>
      <c r="H258" s="771"/>
      <c r="I258" s="771"/>
      <c r="J258" s="771"/>
      <c r="K258" s="771"/>
      <c r="L258" s="771"/>
    </row>
    <row r="259" customFormat="false" ht="12" hidden="false" customHeight="false" outlineLevel="0" collapsed="false">
      <c r="B259" s="771"/>
      <c r="C259" s="771"/>
      <c r="D259" s="771"/>
      <c r="E259" s="771"/>
      <c r="F259" s="771"/>
      <c r="G259" s="771"/>
      <c r="H259" s="771"/>
      <c r="I259" s="771"/>
      <c r="J259" s="771"/>
      <c r="K259" s="771"/>
      <c r="L259" s="771"/>
    </row>
    <row r="260" customFormat="false" ht="12" hidden="false" customHeight="false" outlineLevel="0" collapsed="false">
      <c r="B260" s="771"/>
      <c r="C260" s="771"/>
      <c r="D260" s="771"/>
      <c r="E260" s="771"/>
      <c r="F260" s="771"/>
      <c r="G260" s="771"/>
      <c r="H260" s="771"/>
      <c r="I260" s="771"/>
      <c r="J260" s="771"/>
      <c r="K260" s="771"/>
      <c r="L260" s="771"/>
    </row>
    <row r="261" customFormat="false" ht="12" hidden="false" customHeight="false" outlineLevel="0" collapsed="false">
      <c r="B261" s="771"/>
      <c r="C261" s="771"/>
      <c r="D261" s="771"/>
      <c r="E261" s="771"/>
      <c r="F261" s="771"/>
      <c r="G261" s="771"/>
      <c r="H261" s="771"/>
      <c r="I261" s="771"/>
      <c r="J261" s="771"/>
      <c r="K261" s="771"/>
      <c r="L261" s="771"/>
    </row>
    <row r="262" customFormat="false" ht="12" hidden="false" customHeight="false" outlineLevel="0" collapsed="false">
      <c r="B262" s="771"/>
      <c r="C262" s="771"/>
      <c r="D262" s="771"/>
      <c r="E262" s="771"/>
      <c r="F262" s="771"/>
      <c r="G262" s="771"/>
      <c r="H262" s="771"/>
      <c r="I262" s="771"/>
      <c r="J262" s="771"/>
      <c r="K262" s="771"/>
      <c r="L262" s="771"/>
    </row>
    <row r="263" customFormat="false" ht="12" hidden="false" customHeight="false" outlineLevel="0" collapsed="false">
      <c r="B263" s="771"/>
      <c r="C263" s="771"/>
      <c r="D263" s="771"/>
      <c r="E263" s="771"/>
      <c r="F263" s="771"/>
      <c r="G263" s="771"/>
      <c r="H263" s="771"/>
      <c r="I263" s="771"/>
      <c r="J263" s="771"/>
      <c r="K263" s="771"/>
      <c r="L263" s="771"/>
    </row>
    <row r="264" customFormat="false" ht="12" hidden="false" customHeight="false" outlineLevel="0" collapsed="false">
      <c r="B264" s="771"/>
      <c r="C264" s="771"/>
      <c r="D264" s="771"/>
      <c r="E264" s="771"/>
      <c r="F264" s="771"/>
      <c r="G264" s="771"/>
      <c r="H264" s="771"/>
      <c r="I264" s="771"/>
      <c r="J264" s="771"/>
      <c r="K264" s="771"/>
      <c r="L264" s="771"/>
    </row>
    <row r="265" customFormat="false" ht="12" hidden="false" customHeight="false" outlineLevel="0" collapsed="false">
      <c r="B265" s="771"/>
      <c r="C265" s="771"/>
      <c r="D265" s="771"/>
      <c r="E265" s="771"/>
      <c r="F265" s="771"/>
      <c r="G265" s="771"/>
      <c r="H265" s="771"/>
      <c r="I265" s="771"/>
      <c r="J265" s="771"/>
      <c r="K265" s="771"/>
      <c r="L265" s="771"/>
    </row>
    <row r="266" customFormat="false" ht="12" hidden="false" customHeight="false" outlineLevel="0" collapsed="false">
      <c r="B266" s="771"/>
      <c r="C266" s="771"/>
      <c r="D266" s="771"/>
      <c r="E266" s="771"/>
      <c r="F266" s="771"/>
      <c r="G266" s="771"/>
      <c r="H266" s="771"/>
      <c r="I266" s="771"/>
      <c r="J266" s="771"/>
      <c r="K266" s="771"/>
      <c r="L266" s="771"/>
    </row>
    <row r="267" customFormat="false" ht="12" hidden="false" customHeight="false" outlineLevel="0" collapsed="false">
      <c r="B267" s="771"/>
      <c r="C267" s="771"/>
      <c r="D267" s="771"/>
      <c r="E267" s="771"/>
      <c r="F267" s="771"/>
      <c r="G267" s="771"/>
      <c r="H267" s="771"/>
      <c r="I267" s="771"/>
      <c r="J267" s="771"/>
      <c r="K267" s="771"/>
      <c r="L267" s="771"/>
    </row>
    <row r="268" customFormat="false" ht="12" hidden="false" customHeight="false" outlineLevel="0" collapsed="false">
      <c r="B268" s="771"/>
      <c r="C268" s="771"/>
      <c r="D268" s="771"/>
      <c r="E268" s="771"/>
      <c r="F268" s="771"/>
      <c r="G268" s="771"/>
      <c r="H268" s="771"/>
      <c r="I268" s="771"/>
      <c r="J268" s="771"/>
      <c r="K268" s="771"/>
      <c r="L268" s="771"/>
    </row>
    <row r="269" customFormat="false" ht="12" hidden="false" customHeight="false" outlineLevel="0" collapsed="false">
      <c r="B269" s="771"/>
      <c r="C269" s="771"/>
      <c r="D269" s="771"/>
      <c r="E269" s="771"/>
      <c r="F269" s="771"/>
      <c r="G269" s="771"/>
      <c r="H269" s="771"/>
      <c r="I269" s="771"/>
      <c r="J269" s="771"/>
      <c r="K269" s="771"/>
      <c r="L269" s="771"/>
    </row>
    <row r="270" customFormat="false" ht="12" hidden="false" customHeight="false" outlineLevel="0" collapsed="false">
      <c r="B270" s="771"/>
      <c r="C270" s="771"/>
      <c r="D270" s="771"/>
      <c r="E270" s="771"/>
      <c r="F270" s="771"/>
      <c r="G270" s="771"/>
      <c r="H270" s="771"/>
      <c r="I270" s="771"/>
      <c r="J270" s="771"/>
      <c r="K270" s="771"/>
      <c r="L270" s="771"/>
    </row>
  </sheetData>
  <mergeCells count="3">
    <mergeCell ref="A3:L4"/>
    <mergeCell ref="B7:L10"/>
    <mergeCell ref="A11:A12"/>
  </mergeCells>
  <hyperlinks>
    <hyperlink ref="A1" location="Index!A1" display="Back to Index"/>
  </hyperlinks>
  <printOptions headings="false" gridLines="false" gridLinesSet="true" horizontalCentered="true" verticalCentered="true"/>
  <pageMargins left="0.75" right="0.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3" activeCellId="0" sqref="A3:N3"/>
    </sheetView>
  </sheetViews>
  <sheetFormatPr defaultColWidth="10.828125" defaultRowHeight="12" zeroHeight="false" outlineLevelRow="0" outlineLevelCol="0"/>
  <cols>
    <col collapsed="false" customWidth="true" hidden="false" outlineLevel="0" max="1" min="1" style="717" width="7.65"/>
    <col collapsed="false" customWidth="true" hidden="false" outlineLevel="0" max="12" min="2" style="717" width="8.99"/>
    <col collapsed="false" customWidth="true" hidden="false" outlineLevel="0" max="14" min="13" style="717" width="7.65"/>
    <col collapsed="false" customWidth="false" hidden="false" outlineLevel="0" max="15" min="15" style="717" width="10.83"/>
    <col collapsed="false" customWidth="true" hidden="false" outlineLevel="0" max="16" min="16" style="717" width="13.16"/>
    <col collapsed="false" customWidth="false" hidden="false" outlineLevel="0" max="257" min="17" style="717" width="10.83"/>
  </cols>
  <sheetData>
    <row r="1" customFormat="false" ht="15" hidden="false" customHeight="false" outlineLevel="0" collapsed="false">
      <c r="A1" s="15" t="s">
        <v>29</v>
      </c>
      <c r="B1" s="596"/>
      <c r="C1" s="596"/>
      <c r="D1" s="596"/>
      <c r="E1" s="596"/>
      <c r="F1" s="596"/>
      <c r="G1" s="596"/>
      <c r="H1" s="596"/>
      <c r="I1" s="596"/>
      <c r="J1" s="596"/>
      <c r="K1" s="596"/>
      <c r="L1" s="596"/>
    </row>
    <row r="2" customFormat="false" ht="13" hidden="false" customHeight="false" outlineLevel="0" collapsed="false"/>
    <row r="3" customFormat="false" ht="19.75" hidden="false" customHeight="true" outlineLevel="0" collapsed="false">
      <c r="A3" s="909" t="s">
        <v>24</v>
      </c>
      <c r="B3" s="909"/>
      <c r="C3" s="909"/>
      <c r="D3" s="909"/>
      <c r="E3" s="909"/>
      <c r="F3" s="909"/>
      <c r="G3" s="909"/>
      <c r="H3" s="909"/>
      <c r="I3" s="909"/>
      <c r="J3" s="909"/>
      <c r="K3" s="909"/>
      <c r="L3" s="909"/>
      <c r="M3" s="909"/>
      <c r="N3" s="909"/>
    </row>
    <row r="4" customFormat="false" ht="12" hidden="false" customHeight="true" outlineLevel="0" collapsed="false">
      <c r="A4" s="669"/>
      <c r="B4" s="670"/>
      <c r="C4" s="670"/>
      <c r="D4" s="670"/>
      <c r="E4" s="670"/>
      <c r="F4" s="670"/>
      <c r="G4" s="670"/>
      <c r="H4" s="670"/>
      <c r="I4" s="670"/>
      <c r="J4" s="670"/>
      <c r="K4" s="670"/>
      <c r="L4" s="670"/>
      <c r="M4" s="670"/>
      <c r="N4" s="671"/>
    </row>
    <row r="5" customFormat="false" ht="12" hidden="false" customHeight="false" outlineLevel="0" collapsed="false">
      <c r="A5" s="669"/>
      <c r="B5" s="601" t="s">
        <v>30</v>
      </c>
      <c r="C5" s="601" t="s">
        <v>31</v>
      </c>
      <c r="D5" s="601" t="s">
        <v>32</v>
      </c>
      <c r="E5" s="601" t="s">
        <v>33</v>
      </c>
      <c r="F5" s="601" t="s">
        <v>34</v>
      </c>
      <c r="G5" s="601" t="s">
        <v>35</v>
      </c>
      <c r="H5" s="601" t="s">
        <v>37</v>
      </c>
      <c r="I5" s="601" t="s">
        <v>38</v>
      </c>
      <c r="J5" s="601" t="s">
        <v>39</v>
      </c>
      <c r="K5" s="601" t="s">
        <v>40</v>
      </c>
      <c r="L5" s="601" t="s">
        <v>41</v>
      </c>
      <c r="M5" s="601" t="s">
        <v>44</v>
      </c>
      <c r="N5" s="602" t="s">
        <v>45</v>
      </c>
    </row>
    <row r="6" customFormat="false" ht="12" hidden="false" customHeight="true" outlineLevel="0" collapsed="false">
      <c r="A6" s="669"/>
      <c r="B6" s="674" t="s">
        <v>351</v>
      </c>
      <c r="C6" s="674"/>
      <c r="D6" s="674"/>
      <c r="E6" s="674"/>
      <c r="F6" s="674"/>
      <c r="G6" s="674"/>
      <c r="H6" s="674"/>
      <c r="I6" s="674"/>
      <c r="J6" s="674"/>
      <c r="K6" s="674"/>
      <c r="L6" s="674"/>
      <c r="M6" s="674"/>
      <c r="N6" s="674"/>
    </row>
    <row r="7" customFormat="false" ht="12" hidden="false" customHeight="false" outlineLevel="0" collapsed="false">
      <c r="A7" s="669"/>
      <c r="B7" s="674"/>
      <c r="C7" s="674"/>
      <c r="D7" s="674"/>
      <c r="E7" s="674"/>
      <c r="F7" s="674"/>
      <c r="G7" s="674"/>
      <c r="H7" s="674"/>
      <c r="I7" s="674"/>
      <c r="J7" s="674"/>
      <c r="K7" s="674"/>
      <c r="L7" s="674"/>
      <c r="M7" s="674"/>
      <c r="N7" s="674"/>
    </row>
    <row r="8" customFormat="false" ht="12" hidden="false" customHeight="false" outlineLevel="0" collapsed="false">
      <c r="A8" s="669"/>
      <c r="B8" s="674"/>
      <c r="C8" s="674"/>
      <c r="D8" s="674"/>
      <c r="E8" s="674"/>
      <c r="F8" s="674"/>
      <c r="G8" s="674"/>
      <c r="H8" s="674"/>
      <c r="I8" s="674"/>
      <c r="J8" s="674"/>
      <c r="K8" s="674"/>
      <c r="L8" s="674"/>
      <c r="M8" s="674"/>
      <c r="N8" s="674"/>
    </row>
    <row r="9" customFormat="false" ht="12" hidden="false" customHeight="false" outlineLevel="0" collapsed="false">
      <c r="A9" s="669"/>
      <c r="B9" s="674"/>
      <c r="C9" s="674"/>
      <c r="D9" s="674"/>
      <c r="E9" s="674"/>
      <c r="F9" s="674"/>
      <c r="G9" s="674"/>
      <c r="H9" s="674"/>
      <c r="I9" s="674"/>
      <c r="J9" s="674"/>
      <c r="K9" s="674"/>
      <c r="L9" s="674"/>
      <c r="M9" s="674"/>
      <c r="N9" s="674"/>
    </row>
    <row r="10" customFormat="false" ht="79.75" hidden="false" customHeight="true" outlineLevel="0" collapsed="false">
      <c r="A10" s="917"/>
      <c r="B10" s="911" t="s">
        <v>331</v>
      </c>
      <c r="C10" s="918" t="s">
        <v>332</v>
      </c>
      <c r="D10" s="912" t="s">
        <v>333</v>
      </c>
      <c r="E10" s="912" t="s">
        <v>334</v>
      </c>
      <c r="F10" s="912" t="s">
        <v>335</v>
      </c>
      <c r="G10" s="912" t="s">
        <v>336</v>
      </c>
      <c r="H10" s="911" t="s">
        <v>337</v>
      </c>
      <c r="I10" s="918" t="s">
        <v>352</v>
      </c>
      <c r="J10" s="912" t="s">
        <v>339</v>
      </c>
      <c r="K10" s="912" t="s">
        <v>340</v>
      </c>
      <c r="L10" s="919" t="s">
        <v>353</v>
      </c>
      <c r="M10" s="920" t="s">
        <v>354</v>
      </c>
      <c r="N10" s="921" t="s">
        <v>355</v>
      </c>
    </row>
    <row r="11" customFormat="false" ht="30" hidden="false" customHeight="true" outlineLevel="0" collapsed="false">
      <c r="A11" s="917"/>
      <c r="B11" s="914" t="s">
        <v>342</v>
      </c>
      <c r="C11" s="922" t="s">
        <v>343</v>
      </c>
      <c r="D11" s="853" t="s">
        <v>311</v>
      </c>
      <c r="E11" s="922" t="s">
        <v>344</v>
      </c>
      <c r="F11" s="853" t="s">
        <v>345</v>
      </c>
      <c r="G11" s="853" t="s">
        <v>346</v>
      </c>
      <c r="H11" s="914" t="s">
        <v>347</v>
      </c>
      <c r="I11" s="922" t="s">
        <v>348</v>
      </c>
      <c r="J11" s="853" t="s">
        <v>314</v>
      </c>
      <c r="K11" s="922" t="s">
        <v>349</v>
      </c>
      <c r="L11" s="923" t="s">
        <v>350</v>
      </c>
      <c r="M11" s="924" t="s">
        <v>356</v>
      </c>
      <c r="N11" s="925" t="s">
        <v>347</v>
      </c>
    </row>
    <row r="12" customFormat="false" ht="12" hidden="false" customHeight="false" outlineLevel="0" collapsed="false">
      <c r="A12" s="603" t="n">
        <v>1960</v>
      </c>
      <c r="B12" s="679" t="n">
        <f aca="false">'Table IT.11a'!B13/(1-'Table IT.9'!$G9)</f>
        <v>0.328274639411493</v>
      </c>
      <c r="C12" s="926"/>
      <c r="D12" s="927"/>
      <c r="E12" s="926"/>
      <c r="F12" s="927" t="n">
        <f aca="false">'Table IT.11a'!F13/(1-'Table IT.9'!$G9)</f>
        <v>0</v>
      </c>
      <c r="G12" s="926" t="n">
        <f aca="false">'Table IT.11a'!G13/(1-'Table IT.9'!$G9)</f>
        <v>0.0152418342964677</v>
      </c>
      <c r="H12" s="679" t="n">
        <f aca="false">'Table IT.11a'!H13/(1-'Table IT.9'!$G9)</f>
        <v>0.686967194884975</v>
      </c>
      <c r="I12" s="926"/>
      <c r="J12" s="927"/>
      <c r="K12" s="926"/>
      <c r="L12" s="928" t="n">
        <f aca="false">'Table IT.11a'!L13/(1-'Table IT.9'!$G9)</f>
        <v>0.00276267117967291</v>
      </c>
      <c r="M12" s="929" t="n">
        <f aca="false">('Table IT.11a'!B13-'Table IT.11a'!G13)/(1-'Table IT.9'!$G9)</f>
        <v>0.313032805115025</v>
      </c>
      <c r="N12" s="646" t="n">
        <f aca="false">'Table IT.11a'!$H13/(1-'Table IT.9'!$G9)</f>
        <v>0.686967194884975</v>
      </c>
      <c r="P12" s="563" t="n">
        <f aca="false">M12+N12</f>
        <v>1</v>
      </c>
    </row>
    <row r="13" customFormat="false" ht="12" hidden="false" customHeight="false" outlineLevel="0" collapsed="false">
      <c r="A13" s="603" t="n">
        <v>1961</v>
      </c>
      <c r="B13" s="679" t="n">
        <f aca="false">'Table IT.11a'!B14/(1-'Table IT.9'!$G10)</f>
        <v>0.337247388935301</v>
      </c>
      <c r="C13" s="926"/>
      <c r="D13" s="927"/>
      <c r="E13" s="926"/>
      <c r="F13" s="927" t="n">
        <f aca="false">'Table IT.11a'!F14/(1-'Table IT.9'!$G10)</f>
        <v>0</v>
      </c>
      <c r="G13" s="926" t="n">
        <f aca="false">'Table IT.11a'!G14/(1-'Table IT.9'!$G10)</f>
        <v>0.014526415884514</v>
      </c>
      <c r="H13" s="679" t="n">
        <f aca="false">'Table IT.11a'!H14/(1-'Table IT.9'!$G10)</f>
        <v>0.677279026949213</v>
      </c>
      <c r="I13" s="926"/>
      <c r="J13" s="927"/>
      <c r="K13" s="926"/>
      <c r="L13" s="928" t="n">
        <f aca="false">'Table IT.11a'!L14/(1-'Table IT.9'!$G10)</f>
        <v>0.00228099568891976</v>
      </c>
      <c r="M13" s="929" t="n">
        <f aca="false">('Table IT.11a'!B14-'Table IT.11a'!G14)/(1-'Table IT.9'!$G10)</f>
        <v>0.322720973050787</v>
      </c>
      <c r="N13" s="646" t="n">
        <f aca="false">'Table IT.11a'!$H14/(1-'Table IT.9'!$G10)</f>
        <v>0.677279026949213</v>
      </c>
      <c r="P13" s="563" t="n">
        <f aca="false">M13+N13</f>
        <v>1</v>
      </c>
    </row>
    <row r="14" customFormat="false" ht="12" hidden="false" customHeight="false" outlineLevel="0" collapsed="false">
      <c r="A14" s="603" t="n">
        <v>1962</v>
      </c>
      <c r="B14" s="679" t="n">
        <f aca="false">'Table IT.11a'!B15/(1-'Table IT.9'!$G11)</f>
        <v>0.328683765913082</v>
      </c>
      <c r="C14" s="926"/>
      <c r="D14" s="927"/>
      <c r="E14" s="926"/>
      <c r="F14" s="927" t="n">
        <f aca="false">'Table IT.11a'!F15/(1-'Table IT.9'!$G11)</f>
        <v>0</v>
      </c>
      <c r="G14" s="926" t="n">
        <f aca="false">'Table IT.11a'!G15/(1-'Table IT.9'!$G11)</f>
        <v>0.0133979740627426</v>
      </c>
      <c r="H14" s="679" t="n">
        <f aca="false">'Table IT.11a'!H15/(1-'Table IT.9'!$G11)</f>
        <v>0.68471420814966</v>
      </c>
      <c r="I14" s="926"/>
      <c r="J14" s="927"/>
      <c r="K14" s="926"/>
      <c r="L14" s="928" t="n">
        <f aca="false">'Table IT.11a'!L15/(1-'Table IT.9'!$G11)</f>
        <v>0.00187760013334396</v>
      </c>
      <c r="M14" s="929" t="n">
        <f aca="false">('Table IT.11a'!B15-'Table IT.11a'!G15)/(1-'Table IT.9'!$G11)</f>
        <v>0.31528579185034</v>
      </c>
      <c r="N14" s="646" t="n">
        <f aca="false">'Table IT.11a'!$H15/(1-'Table IT.9'!$G11)</f>
        <v>0.68471420814966</v>
      </c>
      <c r="P14" s="563" t="n">
        <f aca="false">M14+N14</f>
        <v>1</v>
      </c>
    </row>
    <row r="15" customFormat="false" ht="12" hidden="false" customHeight="false" outlineLevel="0" collapsed="false">
      <c r="A15" s="603" t="n">
        <v>1963</v>
      </c>
      <c r="B15" s="679" t="n">
        <f aca="false">'Table IT.11a'!B16/(1-'Table IT.9'!$G12)</f>
        <v>0.29521204854877</v>
      </c>
      <c r="C15" s="926"/>
      <c r="D15" s="927"/>
      <c r="E15" s="926"/>
      <c r="F15" s="927" t="n">
        <f aca="false">'Table IT.11a'!F16/(1-'Table IT.9'!$G12)</f>
        <v>0</v>
      </c>
      <c r="G15" s="926" t="n">
        <f aca="false">'Table IT.11a'!G16/(1-'Table IT.9'!$G12)</f>
        <v>0.011331832551894</v>
      </c>
      <c r="H15" s="679" t="n">
        <f aca="false">'Table IT.11a'!H16/(1-'Table IT.9'!$G12)</f>
        <v>0.716119784003125</v>
      </c>
      <c r="I15" s="926"/>
      <c r="J15" s="927"/>
      <c r="K15" s="926"/>
      <c r="L15" s="928" t="n">
        <f aca="false">'Table IT.11a'!L16/(1-'Table IT.9'!$G12)</f>
        <v>0.00174116610954479</v>
      </c>
      <c r="M15" s="929" t="n">
        <f aca="false">('Table IT.11a'!B16-'Table IT.11a'!G16)/(1-'Table IT.9'!$G12)</f>
        <v>0.283880215996876</v>
      </c>
      <c r="N15" s="646" t="n">
        <f aca="false">'Table IT.11a'!$H16/(1-'Table IT.9'!$G12)</f>
        <v>0.716119784003125</v>
      </c>
      <c r="P15" s="563" t="n">
        <f aca="false">M15+N15</f>
        <v>1</v>
      </c>
    </row>
    <row r="16" customFormat="false" ht="12" hidden="false" customHeight="false" outlineLevel="0" collapsed="false">
      <c r="A16" s="603" t="n">
        <v>1964</v>
      </c>
      <c r="B16" s="679" t="n">
        <f aca="false">'Table IT.11a'!B17/(1-'Table IT.9'!$G13)</f>
        <v>0.278900571070749</v>
      </c>
      <c r="C16" s="926"/>
      <c r="D16" s="927"/>
      <c r="E16" s="926"/>
      <c r="F16" s="927" t="n">
        <f aca="false">'Table IT.11a'!F17/(1-'Table IT.9'!$G13)</f>
        <v>0</v>
      </c>
      <c r="G16" s="926" t="n">
        <f aca="false">'Table IT.11a'!G17/(1-'Table IT.9'!$G13)</f>
        <v>0.0105355257265388</v>
      </c>
      <c r="H16" s="679" t="n">
        <f aca="false">'Table IT.11a'!H17/(1-'Table IT.9'!$G13)</f>
        <v>0.731634954655789</v>
      </c>
      <c r="I16" s="926"/>
      <c r="J16" s="927"/>
      <c r="K16" s="926"/>
      <c r="L16" s="928" t="n">
        <f aca="false">'Table IT.11a'!L17/(1-'Table IT.9'!$G13)</f>
        <v>0.00227895311944438</v>
      </c>
      <c r="M16" s="929" t="n">
        <f aca="false">('Table IT.11a'!B17-'Table IT.11a'!G17)/(1-'Table IT.9'!$G13)</f>
        <v>0.268365045344211</v>
      </c>
      <c r="N16" s="646" t="n">
        <f aca="false">'Table IT.11a'!$H17/(1-'Table IT.9'!$G13)</f>
        <v>0.731634954655789</v>
      </c>
      <c r="P16" s="563" t="n">
        <f aca="false">M16+N16</f>
        <v>1</v>
      </c>
    </row>
    <row r="17" customFormat="false" ht="12" hidden="false" customHeight="false" outlineLevel="0" collapsed="false">
      <c r="A17" s="603" t="n">
        <v>1965</v>
      </c>
      <c r="B17" s="679" t="n">
        <f aca="false">'Table IT.11a'!B18/(1-'Table IT.9'!$G14)</f>
        <v>0.290287626687858</v>
      </c>
      <c r="C17" s="926"/>
      <c r="D17" s="927"/>
      <c r="E17" s="926"/>
      <c r="F17" s="927" t="n">
        <f aca="false">'Table IT.11a'!F18/(1-'Table IT.9'!$G14)</f>
        <v>0</v>
      </c>
      <c r="G17" s="926" t="n">
        <f aca="false">'Table IT.11a'!G18/(1-'Table IT.9'!$G14)</f>
        <v>0.0108674179664493</v>
      </c>
      <c r="H17" s="679" t="n">
        <f aca="false">'Table IT.11a'!H18/(1-'Table IT.9'!$G14)</f>
        <v>0.720579791278591</v>
      </c>
      <c r="I17" s="926"/>
      <c r="J17" s="927"/>
      <c r="K17" s="926"/>
      <c r="L17" s="928" t="n">
        <f aca="false">'Table IT.11a'!L18/(1-'Table IT.9'!$G14)</f>
        <v>0.00380693547663586</v>
      </c>
      <c r="M17" s="929" t="n">
        <f aca="false">('Table IT.11a'!B18-'Table IT.11a'!G18)/(1-'Table IT.9'!$G14)</f>
        <v>0.279420208721409</v>
      </c>
      <c r="N17" s="646" t="n">
        <f aca="false">'Table IT.11a'!$H18/(1-'Table IT.9'!$G14)</f>
        <v>0.720579791278591</v>
      </c>
      <c r="P17" s="563" t="n">
        <f aca="false">M17+N17</f>
        <v>1</v>
      </c>
    </row>
    <row r="18" customFormat="false" ht="12" hidden="false" customHeight="false" outlineLevel="0" collapsed="false">
      <c r="A18" s="603" t="n">
        <v>1966</v>
      </c>
      <c r="B18" s="679" t="n">
        <f aca="false">'Table IT.11a'!B19/(1-'Table IT.9'!$G15)</f>
        <v>0.308445759447558</v>
      </c>
      <c r="C18" s="926"/>
      <c r="D18" s="927"/>
      <c r="E18" s="926"/>
      <c r="F18" s="927" t="n">
        <f aca="false">'Table IT.11a'!F19/(1-'Table IT.9'!$G15)</f>
        <v>0</v>
      </c>
      <c r="G18" s="926" t="n">
        <f aca="false">'Table IT.11a'!G19/(1-'Table IT.9'!$G15)</f>
        <v>0.012222518214023</v>
      </c>
      <c r="H18" s="679" t="n">
        <f aca="false">'Table IT.11a'!H19/(1-'Table IT.9'!$G15)</f>
        <v>0.703776758766465</v>
      </c>
      <c r="I18" s="926"/>
      <c r="J18" s="927"/>
      <c r="K18" s="926"/>
      <c r="L18" s="928" t="n">
        <f aca="false">'Table IT.11a'!L19/(1-'Table IT.9'!$G15)</f>
        <v>0.00466324310067676</v>
      </c>
      <c r="M18" s="929" t="n">
        <f aca="false">('Table IT.11a'!B19-'Table IT.11a'!G19)/(1-'Table IT.9'!$G15)</f>
        <v>0.296223241233535</v>
      </c>
      <c r="N18" s="646" t="n">
        <f aca="false">'Table IT.11a'!$H19/(1-'Table IT.9'!$G15)</f>
        <v>0.703776758766465</v>
      </c>
      <c r="P18" s="563" t="n">
        <f aca="false">M18+N18</f>
        <v>1</v>
      </c>
    </row>
    <row r="19" customFormat="false" ht="12" hidden="false" customHeight="false" outlineLevel="0" collapsed="false">
      <c r="A19" s="603" t="n">
        <v>1967</v>
      </c>
      <c r="B19" s="679" t="n">
        <f aca="false">'Table IT.11a'!B20/(1-'Table IT.9'!$G16)</f>
        <v>0.308482063222637</v>
      </c>
      <c r="C19" s="926"/>
      <c r="D19" s="927"/>
      <c r="E19" s="926"/>
      <c r="F19" s="927" t="n">
        <f aca="false">'Table IT.11a'!F20/(1-'Table IT.9'!$G16)</f>
        <v>0</v>
      </c>
      <c r="G19" s="926" t="n">
        <f aca="false">'Table IT.11a'!G20/(1-'Table IT.9'!$G16)</f>
        <v>0.0127602444011699</v>
      </c>
      <c r="H19" s="679" t="n">
        <f aca="false">'Table IT.11a'!H20/(1-'Table IT.9'!$G16)</f>
        <v>0.704278181178533</v>
      </c>
      <c r="I19" s="926"/>
      <c r="J19" s="927"/>
      <c r="K19" s="926"/>
      <c r="L19" s="928" t="n">
        <f aca="false">'Table IT.11a'!L20/(1-'Table IT.9'!$G16)</f>
        <v>0.00376709731777648</v>
      </c>
      <c r="M19" s="929" t="n">
        <f aca="false">('Table IT.11a'!B20-'Table IT.11a'!G20)/(1-'Table IT.9'!$G16)</f>
        <v>0.295721818821467</v>
      </c>
      <c r="N19" s="646" t="n">
        <f aca="false">'Table IT.11a'!$H20/(1-'Table IT.9'!$G16)</f>
        <v>0.704278181178533</v>
      </c>
      <c r="P19" s="563" t="n">
        <f aca="false">M19+N19</f>
        <v>1</v>
      </c>
    </row>
    <row r="20" customFormat="false" ht="12" hidden="false" customHeight="false" outlineLevel="0" collapsed="false">
      <c r="A20" s="603" t="n">
        <v>1968</v>
      </c>
      <c r="B20" s="679" t="n">
        <f aca="false">'Table IT.11a'!B21/(1-'Table IT.9'!$G17)</f>
        <v>0.318586252410209</v>
      </c>
      <c r="C20" s="926"/>
      <c r="D20" s="927"/>
      <c r="E20" s="926"/>
      <c r="F20" s="927" t="n">
        <f aca="false">'Table IT.11a'!F21/(1-'Table IT.9'!$G17)</f>
        <v>0</v>
      </c>
      <c r="G20" s="926" t="n">
        <f aca="false">'Table IT.11a'!G21/(1-'Table IT.9'!$G17)</f>
        <v>0.0143656915649736</v>
      </c>
      <c r="H20" s="679" t="n">
        <f aca="false">'Table IT.11a'!H21/(1-'Table IT.9'!$G17)</f>
        <v>0.695779439154765</v>
      </c>
      <c r="I20" s="926"/>
      <c r="J20" s="927"/>
      <c r="K20" s="926"/>
      <c r="L20" s="928" t="n">
        <f aca="false">'Table IT.11a'!L21/(1-'Table IT.9'!$G17)</f>
        <v>0.00425859995504917</v>
      </c>
      <c r="M20" s="929" t="n">
        <f aca="false">('Table IT.11a'!B21-'Table IT.11a'!G21)/(1-'Table IT.9'!$G17)</f>
        <v>0.304220560845235</v>
      </c>
      <c r="N20" s="646" t="n">
        <f aca="false">'Table IT.11a'!$H21/(1-'Table IT.9'!$G17)</f>
        <v>0.695779439154765</v>
      </c>
      <c r="P20" s="563" t="n">
        <f aca="false">M20+N20</f>
        <v>1</v>
      </c>
    </row>
    <row r="21" customFormat="false" ht="12" hidden="false" customHeight="false" outlineLevel="0" collapsed="false">
      <c r="A21" s="627" t="n">
        <v>1969</v>
      </c>
      <c r="B21" s="685" t="n">
        <f aca="false">'Table IT.11a'!B22/(1-'Table IT.9'!$G18)</f>
        <v>0.329784102404602</v>
      </c>
      <c r="C21" s="930"/>
      <c r="D21" s="931"/>
      <c r="E21" s="930"/>
      <c r="F21" s="931" t="n">
        <f aca="false">'Table IT.11a'!F22/(1-'Table IT.9'!$G18)</f>
        <v>0</v>
      </c>
      <c r="G21" s="930" t="n">
        <f aca="false">'Table IT.11a'!G22/(1-'Table IT.9'!$G18)</f>
        <v>0.0140376882815785</v>
      </c>
      <c r="H21" s="685" t="n">
        <f aca="false">'Table IT.11a'!H22/(1-'Table IT.9'!$G18)</f>
        <v>0.684253585876976</v>
      </c>
      <c r="I21" s="930"/>
      <c r="J21" s="931"/>
      <c r="K21" s="930"/>
      <c r="L21" s="932" t="n">
        <f aca="false">'Table IT.11a'!L22/(1-'Table IT.9'!$G18)</f>
        <v>0.00489253870197589</v>
      </c>
      <c r="M21" s="933" t="n">
        <f aca="false">('Table IT.11a'!B22-'Table IT.11a'!G22)/(1-'Table IT.9'!$G18)</f>
        <v>0.315746414123024</v>
      </c>
      <c r="N21" s="934" t="n">
        <f aca="false">'Table IT.11a'!$H22/(1-'Table IT.9'!$G18)</f>
        <v>0.684253585876976</v>
      </c>
      <c r="P21" s="563" t="n">
        <f aca="false">M21+N21</f>
        <v>1</v>
      </c>
    </row>
    <row r="22" s="595" customFormat="true" ht="12" hidden="false" customHeight="true" outlineLevel="0" collapsed="false">
      <c r="A22" s="689" t="n">
        <v>1970</v>
      </c>
      <c r="B22" s="679" t="n">
        <f aca="false">'Table IT.11a'!B23/(1-'Table IT.9'!$G19)</f>
        <v>0.296235495801651</v>
      </c>
      <c r="C22" s="926"/>
      <c r="D22" s="927"/>
      <c r="E22" s="926"/>
      <c r="F22" s="927" t="n">
        <f aca="false">'Table IT.11a'!F23/(1-'Table IT.9'!$G19)</f>
        <v>-0.0016967311543489</v>
      </c>
      <c r="G22" s="926" t="n">
        <f aca="false">'Table IT.11a'!G23/(1-'Table IT.9'!$G19)</f>
        <v>0.00926536668066348</v>
      </c>
      <c r="H22" s="679" t="n">
        <f aca="false">'Table IT.11a'!H23/(1-'Table IT.9'!$G19)</f>
        <v>0.713029870879013</v>
      </c>
      <c r="I22" s="926" t="n">
        <f aca="false">'Table IT.11a'!I23/(1-'Table IT.9'!$G19)</f>
        <v>0.408673273307978</v>
      </c>
      <c r="J22" s="927" t="n">
        <f aca="false">'Table IT.11a'!J23/(1-'Table IT.9'!$G19)</f>
        <v>0.120316005539001</v>
      </c>
      <c r="K22" s="926" t="n">
        <f aca="false">'Table IT.11a'!K23/(1-'Table IT.9'!$G19)</f>
        <v>0.177505310576356</v>
      </c>
      <c r="L22" s="928" t="n">
        <f aca="false">'Table IT.11a'!L23/(1-'Table IT.9'!$G19)</f>
        <v>0.006535281455678</v>
      </c>
      <c r="M22" s="929" t="n">
        <f aca="false">('Table IT.11a'!B23-'Table IT.11a'!G23)/(1-'Table IT.9'!$G19)</f>
        <v>0.286970129120987</v>
      </c>
      <c r="N22" s="646" t="n">
        <f aca="false">'Table IT.11a'!$H23/(1-'Table IT.9'!$G19)</f>
        <v>0.713029870879013</v>
      </c>
      <c r="O22" s="625"/>
      <c r="P22" s="563" t="n">
        <f aca="false">M22+N22</f>
        <v>1</v>
      </c>
      <c r="Q22" s="935" t="n">
        <f aca="false">I22+J22+K22+L22-H22</f>
        <v>0</v>
      </c>
      <c r="R22" s="936"/>
    </row>
    <row r="23" s="595" customFormat="true" ht="12" hidden="false" customHeight="true" outlineLevel="0" collapsed="false">
      <c r="A23" s="689" t="n">
        <v>1971</v>
      </c>
      <c r="B23" s="679" t="n">
        <f aca="false">'Table IT.11a'!B24/(1-'Table IT.9'!$G20)</f>
        <v>0.269526701178408</v>
      </c>
      <c r="C23" s="926"/>
      <c r="D23" s="927"/>
      <c r="E23" s="926"/>
      <c r="F23" s="927" t="n">
        <f aca="false">'Table IT.11a'!F24/(1-'Table IT.9'!$G20)</f>
        <v>-0.00165512915804891</v>
      </c>
      <c r="G23" s="926" t="n">
        <f aca="false">'Table IT.11a'!G24/(1-'Table IT.9'!$G20)</f>
        <v>0.0105964269720039</v>
      </c>
      <c r="H23" s="679" t="n">
        <f aca="false">'Table IT.11a'!H24/(1-'Table IT.9'!$G20)</f>
        <v>0.741069725793596</v>
      </c>
      <c r="I23" s="926" t="n">
        <f aca="false">'Table IT.11a'!I24/(1-'Table IT.9'!$G20)</f>
        <v>0.423409731255452</v>
      </c>
      <c r="J23" s="927" t="n">
        <f aca="false">'Table IT.11a'!J24/(1-'Table IT.9'!$G20)</f>
        <v>0.132562284597202</v>
      </c>
      <c r="K23" s="926" t="n">
        <f aca="false">'Table IT.11a'!K24/(1-'Table IT.9'!$G20)</f>
        <v>0.178480444980505</v>
      </c>
      <c r="L23" s="928" t="n">
        <f aca="false">'Table IT.11a'!L24/(1-'Table IT.9'!$G20)</f>
        <v>0.00661726496043647</v>
      </c>
      <c r="M23" s="929" t="n">
        <f aca="false">('Table IT.11a'!B24-'Table IT.11a'!G24)/(1-'Table IT.9'!$G20)</f>
        <v>0.258930274206404</v>
      </c>
      <c r="N23" s="646" t="n">
        <f aca="false">'Table IT.11a'!$H24/(1-'Table IT.9'!$G20)</f>
        <v>0.741069725793596</v>
      </c>
      <c r="O23" s="625"/>
      <c r="P23" s="563" t="n">
        <f aca="false">M23+N23</f>
        <v>1</v>
      </c>
      <c r="Q23" s="935" t="n">
        <f aca="false">I23+J23+K23+L23-H23</f>
        <v>0</v>
      </c>
      <c r="R23" s="936"/>
    </row>
    <row r="24" s="595" customFormat="true" ht="12" hidden="false" customHeight="true" outlineLevel="0" collapsed="false">
      <c r="A24" s="689" t="n">
        <v>1972</v>
      </c>
      <c r="B24" s="679" t="n">
        <f aca="false">'Table IT.11a'!B25/(1-'Table IT.9'!$G21)</f>
        <v>0.274794286925594</v>
      </c>
      <c r="C24" s="926"/>
      <c r="D24" s="927"/>
      <c r="E24" s="926"/>
      <c r="F24" s="927" t="n">
        <f aca="false">'Table IT.11a'!F25/(1-'Table IT.9'!$G21)</f>
        <v>-0.00100761121409604</v>
      </c>
      <c r="G24" s="926" t="n">
        <f aca="false">'Table IT.11a'!G25/(1-'Table IT.9'!$G21)</f>
        <v>0.0140232321273692</v>
      </c>
      <c r="H24" s="679" t="n">
        <f aca="false">'Table IT.11a'!H25/(1-'Table IT.9'!$G21)</f>
        <v>0.739228945201775</v>
      </c>
      <c r="I24" s="926" t="n">
        <f aca="false">'Table IT.11a'!I25/(1-'Table IT.9'!$G21)</f>
        <v>0.427575861367284</v>
      </c>
      <c r="J24" s="927" t="n">
        <f aca="false">'Table IT.11a'!J25/(1-'Table IT.9'!$G21)</f>
        <v>0.136845912144912</v>
      </c>
      <c r="K24" s="926" t="n">
        <f aca="false">'Table IT.11a'!K25/(1-'Table IT.9'!$G21)</f>
        <v>0.168361781454232</v>
      </c>
      <c r="L24" s="928" t="n">
        <f aca="false">'Table IT.11a'!L25/(1-'Table IT.9'!$G21)</f>
        <v>0.00644539023534696</v>
      </c>
      <c r="M24" s="929" t="n">
        <f aca="false">('Table IT.11a'!B25-'Table IT.11a'!G25)/(1-'Table IT.9'!$G21)</f>
        <v>0.260771054798225</v>
      </c>
      <c r="N24" s="646" t="n">
        <f aca="false">'Table IT.11a'!$H25/(1-'Table IT.9'!$G21)</f>
        <v>0.739228945201775</v>
      </c>
      <c r="O24" s="625"/>
      <c r="P24" s="563" t="n">
        <f aca="false">M24+N24</f>
        <v>1</v>
      </c>
      <c r="Q24" s="935" t="n">
        <f aca="false">I24+J24+K24+L24-H24</f>
        <v>0</v>
      </c>
      <c r="R24" s="936"/>
    </row>
    <row r="25" s="595" customFormat="true" ht="12" hidden="false" customHeight="true" outlineLevel="0" collapsed="false">
      <c r="A25" s="689" t="n">
        <v>1973</v>
      </c>
      <c r="B25" s="679" t="n">
        <f aca="false">'Table IT.11a'!B26/(1-'Table IT.9'!$G22)</f>
        <v>0.280537028643035</v>
      </c>
      <c r="C25" s="926"/>
      <c r="D25" s="927"/>
      <c r="E25" s="926"/>
      <c r="F25" s="927" t="n">
        <f aca="false">'Table IT.11a'!F26/(1-'Table IT.9'!$G22)</f>
        <v>-0.00231776282993169</v>
      </c>
      <c r="G25" s="926" t="n">
        <f aca="false">'Table IT.11a'!G26/(1-'Table IT.9'!$G22)</f>
        <v>0.0152124535803664</v>
      </c>
      <c r="H25" s="679" t="n">
        <f aca="false">'Table IT.11a'!H26/(1-'Table IT.9'!$G22)</f>
        <v>0.734675424937332</v>
      </c>
      <c r="I25" s="926" t="n">
        <f aca="false">'Table IT.11a'!I26/(1-'Table IT.9'!$G22)</f>
        <v>0.431414120830514</v>
      </c>
      <c r="J25" s="927" t="n">
        <f aca="false">'Table IT.11a'!J26/(1-'Table IT.9'!$G22)</f>
        <v>0.132273146232728</v>
      </c>
      <c r="K25" s="926" t="n">
        <f aca="false">'Table IT.11a'!K26/(1-'Table IT.9'!$G22)</f>
        <v>0.166275658739027</v>
      </c>
      <c r="L25" s="928" t="n">
        <f aca="false">'Table IT.11a'!L26/(1-'Table IT.9'!$G22)</f>
        <v>0.00471249913506268</v>
      </c>
      <c r="M25" s="929" t="n">
        <f aca="false">('Table IT.11a'!B26-'Table IT.11a'!G26)/(1-'Table IT.9'!$G22)</f>
        <v>0.265324575062668</v>
      </c>
      <c r="N25" s="646" t="n">
        <f aca="false">'Table IT.11a'!$H26/(1-'Table IT.9'!$G22)</f>
        <v>0.734675424937332</v>
      </c>
      <c r="O25" s="625"/>
      <c r="P25" s="563" t="n">
        <f aca="false">M25+N25</f>
        <v>1</v>
      </c>
      <c r="Q25" s="935" t="n">
        <f aca="false">I25+J25+K25+L25-H25</f>
        <v>0</v>
      </c>
      <c r="R25" s="936"/>
    </row>
    <row r="26" s="595" customFormat="true" ht="12" hidden="false" customHeight="true" outlineLevel="0" collapsed="false">
      <c r="A26" s="689" t="n">
        <v>1974</v>
      </c>
      <c r="B26" s="679" t="n">
        <f aca="false">'Table IT.11a'!B27/(1-'Table IT.9'!$G23)</f>
        <v>0.283559627744046</v>
      </c>
      <c r="C26" s="926"/>
      <c r="D26" s="927"/>
      <c r="E26" s="926"/>
      <c r="F26" s="927" t="n">
        <f aca="false">'Table IT.11a'!F27/(1-'Table IT.9'!$G23)</f>
        <v>-0.00830787071476783</v>
      </c>
      <c r="G26" s="926" t="n">
        <f aca="false">'Table IT.11a'!G27/(1-'Table IT.9'!$G23)</f>
        <v>0.0175292281125522</v>
      </c>
      <c r="H26" s="679" t="n">
        <f aca="false">'Table IT.11a'!H27/(1-'Table IT.9'!$G23)</f>
        <v>0.733969600368506</v>
      </c>
      <c r="I26" s="926" t="n">
        <f aca="false">'Table IT.11a'!I27/(1-'Table IT.9'!$G23)</f>
        <v>0.438264301665391</v>
      </c>
      <c r="J26" s="927" t="n">
        <f aca="false">'Table IT.11a'!J27/(1-'Table IT.9'!$G23)</f>
        <v>0.126107807842785</v>
      </c>
      <c r="K26" s="926" t="n">
        <f aca="false">'Table IT.11a'!K27/(1-'Table IT.9'!$G23)</f>
        <v>0.166464101273537</v>
      </c>
      <c r="L26" s="928" t="n">
        <f aca="false">'Table IT.11a'!L27/(1-'Table IT.9'!$G23)</f>
        <v>0.00313338958679349</v>
      </c>
      <c r="M26" s="929" t="n">
        <f aca="false">('Table IT.11a'!B27-'Table IT.11a'!G27)/(1-'Table IT.9'!$G23)</f>
        <v>0.266030399631494</v>
      </c>
      <c r="N26" s="646" t="n">
        <f aca="false">'Table IT.11a'!$H27/(1-'Table IT.9'!$G23)</f>
        <v>0.733969600368506</v>
      </c>
      <c r="O26" s="625"/>
      <c r="P26" s="563" t="n">
        <f aca="false">M26+N26</f>
        <v>1</v>
      </c>
      <c r="Q26" s="935" t="n">
        <f aca="false">I26+J26+K26+L26-H26</f>
        <v>0</v>
      </c>
      <c r="R26" s="936"/>
    </row>
    <row r="27" s="595" customFormat="true" ht="12" hidden="false" customHeight="true" outlineLevel="0" collapsed="false">
      <c r="A27" s="689" t="n">
        <v>1975</v>
      </c>
      <c r="B27" s="679" t="n">
        <f aca="false">'Table IT.11a'!B28/(1-'Table IT.9'!$G24)</f>
        <v>0.262463664124534</v>
      </c>
      <c r="C27" s="926"/>
      <c r="D27" s="927"/>
      <c r="E27" s="926"/>
      <c r="F27" s="927" t="n">
        <f aca="false">'Table IT.11a'!F28/(1-'Table IT.9'!$G24)</f>
        <v>-0.00670433324365271</v>
      </c>
      <c r="G27" s="926" t="n">
        <f aca="false">'Table IT.11a'!G28/(1-'Table IT.9'!$G24)</f>
        <v>0.0258075390385109</v>
      </c>
      <c r="H27" s="679" t="n">
        <f aca="false">'Table IT.11a'!H28/(1-'Table IT.9'!$G24)</f>
        <v>0.763343874913977</v>
      </c>
      <c r="I27" s="926" t="n">
        <f aca="false">'Table IT.11a'!I28/(1-'Table IT.9'!$G24)</f>
        <v>0.462948380321487</v>
      </c>
      <c r="J27" s="927" t="n">
        <f aca="false">'Table IT.11a'!J28/(1-'Table IT.9'!$G24)</f>
        <v>0.124278517376733</v>
      </c>
      <c r="K27" s="926" t="n">
        <f aca="false">'Table IT.11a'!K28/(1-'Table IT.9'!$G24)</f>
        <v>0.172281433680033</v>
      </c>
      <c r="L27" s="928" t="n">
        <f aca="false">'Table IT.11a'!L28/(1-'Table IT.9'!$G24)</f>
        <v>0.00383554353572508</v>
      </c>
      <c r="M27" s="929" t="n">
        <f aca="false">('Table IT.11a'!B28-'Table IT.11a'!G28)/(1-'Table IT.9'!$G24)</f>
        <v>0.236656125086023</v>
      </c>
      <c r="N27" s="646" t="n">
        <f aca="false">'Table IT.11a'!$H28/(1-'Table IT.9'!$G24)</f>
        <v>0.763343874913977</v>
      </c>
      <c r="O27" s="625"/>
      <c r="P27" s="563" t="n">
        <f aca="false">M27+N27</f>
        <v>1</v>
      </c>
      <c r="Q27" s="935" t="n">
        <f aca="false">I27+J27+K27+L27-H27</f>
        <v>0</v>
      </c>
      <c r="R27" s="936"/>
    </row>
    <row r="28" s="595" customFormat="true" ht="12" hidden="false" customHeight="true" outlineLevel="0" collapsed="false">
      <c r="A28" s="689" t="n">
        <v>1976</v>
      </c>
      <c r="B28" s="679" t="n">
        <f aca="false">'Table IT.11a'!B29/(1-'Table IT.9'!$G25)</f>
        <v>0.277516723045261</v>
      </c>
      <c r="C28" s="926"/>
      <c r="D28" s="927"/>
      <c r="E28" s="926"/>
      <c r="F28" s="927" t="n">
        <f aca="false">'Table IT.11a'!F29/(1-'Table IT.9'!$G25)</f>
        <v>-0.00706600432323535</v>
      </c>
      <c r="G28" s="926" t="n">
        <f aca="false">'Table IT.11a'!G29/(1-'Table IT.9'!$G25)</f>
        <v>0.0263578978904719</v>
      </c>
      <c r="H28" s="679" t="n">
        <f aca="false">'Table IT.11a'!H29/(1-'Table IT.9'!$G25)</f>
        <v>0.748841174845211</v>
      </c>
      <c r="I28" s="926" t="n">
        <f aca="false">'Table IT.11a'!I29/(1-'Table IT.9'!$G25)</f>
        <v>0.455675288880929</v>
      </c>
      <c r="J28" s="927" t="n">
        <f aca="false">'Table IT.11a'!J29/(1-'Table IT.9'!$G25)</f>
        <v>0.120856927545192</v>
      </c>
      <c r="K28" s="926" t="n">
        <f aca="false">'Table IT.11a'!K29/(1-'Table IT.9'!$G25)</f>
        <v>0.16895976351254</v>
      </c>
      <c r="L28" s="928" t="n">
        <f aca="false">'Table IT.11a'!L29/(1-'Table IT.9'!$G25)</f>
        <v>0.00334919490655012</v>
      </c>
      <c r="M28" s="929" t="n">
        <f aca="false">('Table IT.11a'!B29-'Table IT.11a'!G29)/(1-'Table IT.9'!$G25)</f>
        <v>0.251158825154789</v>
      </c>
      <c r="N28" s="646" t="n">
        <f aca="false">'Table IT.11a'!$H29/(1-'Table IT.9'!$G25)</f>
        <v>0.748841174845211</v>
      </c>
      <c r="O28" s="625"/>
      <c r="P28" s="563" t="n">
        <f aca="false">M28+N28</f>
        <v>1</v>
      </c>
      <c r="Q28" s="935" t="n">
        <f aca="false">I28+J28+K28+L28-H28</f>
        <v>0</v>
      </c>
      <c r="R28" s="936"/>
    </row>
    <row r="29" s="595" customFormat="true" ht="12" hidden="false" customHeight="true" outlineLevel="0" collapsed="false">
      <c r="A29" s="689" t="n">
        <v>1977</v>
      </c>
      <c r="B29" s="679" t="n">
        <f aca="false">'Table IT.11a'!B30/(1-'Table IT.9'!$G26)</f>
        <v>0.278298863219926</v>
      </c>
      <c r="C29" s="926"/>
      <c r="D29" s="927"/>
      <c r="E29" s="926"/>
      <c r="F29" s="927" t="n">
        <f aca="false">'Table IT.11a'!F30/(1-'Table IT.9'!$G26)</f>
        <v>-0.00732667614046673</v>
      </c>
      <c r="G29" s="926" t="n">
        <f aca="false">'Table IT.11a'!G30/(1-'Table IT.9'!$G26)</f>
        <v>0.035714279686081</v>
      </c>
      <c r="H29" s="679" t="n">
        <f aca="false">'Table IT.11a'!H30/(1-'Table IT.9'!$G26)</f>
        <v>0.757415416466155</v>
      </c>
      <c r="I29" s="926" t="n">
        <f aca="false">'Table IT.11a'!I30/(1-'Table IT.9'!$G26)</f>
        <v>0.457035342167721</v>
      </c>
      <c r="J29" s="927" t="n">
        <f aca="false">'Table IT.11a'!J30/(1-'Table IT.9'!$G26)</f>
        <v>0.126237346246166</v>
      </c>
      <c r="K29" s="926" t="n">
        <f aca="false">'Table IT.11a'!K30/(1-'Table IT.9'!$G26)</f>
        <v>0.169130510432297</v>
      </c>
      <c r="L29" s="928" t="n">
        <f aca="false">'Table IT.11a'!L30/(1-'Table IT.9'!$G26)</f>
        <v>0.00501221761997088</v>
      </c>
      <c r="M29" s="929" t="n">
        <f aca="false">('Table IT.11a'!B30-'Table IT.11a'!G30)/(1-'Table IT.9'!$G26)</f>
        <v>0.242584583533845</v>
      </c>
      <c r="N29" s="646" t="n">
        <f aca="false">'Table IT.11a'!$H30/(1-'Table IT.9'!$G26)</f>
        <v>0.757415416466155</v>
      </c>
      <c r="O29" s="625"/>
      <c r="P29" s="563" t="n">
        <f aca="false">M29+N29</f>
        <v>1</v>
      </c>
      <c r="Q29" s="935" t="n">
        <f aca="false">I29+J29+K29+L29-H29</f>
        <v>0</v>
      </c>
      <c r="R29" s="936"/>
    </row>
    <row r="30" s="595" customFormat="true" ht="12" hidden="false" customHeight="true" outlineLevel="0" collapsed="false">
      <c r="A30" s="689" t="n">
        <v>1978</v>
      </c>
      <c r="B30" s="679" t="n">
        <f aca="false">'Table IT.11a'!B31/(1-'Table IT.9'!$G27)</f>
        <v>0.298492704572833</v>
      </c>
      <c r="C30" s="926"/>
      <c r="D30" s="927"/>
      <c r="E30" s="926"/>
      <c r="F30" s="927" t="n">
        <f aca="false">'Table IT.11a'!F31/(1-'Table IT.9'!$G27)</f>
        <v>-0.00797798141218933</v>
      </c>
      <c r="G30" s="926" t="n">
        <f aca="false">'Table IT.11a'!G31/(1-'Table IT.9'!$G27)</f>
        <v>0.0434867838112017</v>
      </c>
      <c r="H30" s="679" t="n">
        <f aca="false">'Table IT.11a'!H31/(1-'Table IT.9'!$G27)</f>
        <v>0.744994079238369</v>
      </c>
      <c r="I30" s="926" t="n">
        <f aca="false">'Table IT.11a'!I31/(1-'Table IT.9'!$G27)</f>
        <v>0.439250870055393</v>
      </c>
      <c r="J30" s="927" t="n">
        <f aca="false">'Table IT.11a'!J31/(1-'Table IT.9'!$G27)</f>
        <v>0.129545030020684</v>
      </c>
      <c r="K30" s="926" t="n">
        <f aca="false">'Table IT.11a'!K31/(1-'Table IT.9'!$G27)</f>
        <v>0.170234703366303</v>
      </c>
      <c r="L30" s="928" t="n">
        <f aca="false">'Table IT.11a'!L31/(1-'Table IT.9'!$G27)</f>
        <v>0.00596347579598969</v>
      </c>
      <c r="M30" s="929" t="n">
        <f aca="false">('Table IT.11a'!B31-'Table IT.11a'!G31)/(1-'Table IT.9'!$G27)</f>
        <v>0.255005920761631</v>
      </c>
      <c r="N30" s="646" t="n">
        <f aca="false">'Table IT.11a'!$H31/(1-'Table IT.9'!$G27)</f>
        <v>0.744994079238369</v>
      </c>
      <c r="O30" s="625"/>
      <c r="P30" s="563" t="n">
        <f aca="false">M30+N30</f>
        <v>1</v>
      </c>
      <c r="Q30" s="935" t="n">
        <f aca="false">I30+J30+K30+L30-H30</f>
        <v>0</v>
      </c>
      <c r="R30" s="936"/>
    </row>
    <row r="31" s="595" customFormat="true" ht="12" hidden="false" customHeight="true" outlineLevel="0" collapsed="false">
      <c r="A31" s="696" t="n">
        <v>1979</v>
      </c>
      <c r="B31" s="685" t="n">
        <f aca="false">'Table IT.11a'!B32/(1-'Table IT.9'!$G28)</f>
        <v>0.318262255150583</v>
      </c>
      <c r="C31" s="930"/>
      <c r="D31" s="931"/>
      <c r="E31" s="930"/>
      <c r="F31" s="931" t="n">
        <f aca="false">'Table IT.11a'!F32/(1-'Table IT.9'!$G28)</f>
        <v>-0.00485551752764064</v>
      </c>
      <c r="G31" s="930" t="n">
        <f aca="false">'Table IT.11a'!G32/(1-'Table IT.9'!$G28)</f>
        <v>0.0444656530441218</v>
      </c>
      <c r="H31" s="685" t="n">
        <f aca="false">'Table IT.11a'!H32/(1-'Table IT.9'!$G28)</f>
        <v>0.726203397893539</v>
      </c>
      <c r="I31" s="930" t="n">
        <f aca="false">'Table IT.11a'!I32/(1-'Table IT.9'!$G28)</f>
        <v>0.42499046044648</v>
      </c>
      <c r="J31" s="931" t="n">
        <f aca="false">'Table IT.11a'!J32/(1-'Table IT.9'!$G28)</f>
        <v>0.129070436944737</v>
      </c>
      <c r="K31" s="930" t="n">
        <f aca="false">'Table IT.11a'!K32/(1-'Table IT.9'!$G28)</f>
        <v>0.166208109914154</v>
      </c>
      <c r="L31" s="932" t="n">
        <f aca="false">'Table IT.11a'!L32/(1-'Table IT.9'!$G28)</f>
        <v>0.00593439058816838</v>
      </c>
      <c r="M31" s="933" t="n">
        <f aca="false">('Table IT.11a'!B32-'Table IT.11a'!G32)/(1-'Table IT.9'!$G28)</f>
        <v>0.273796602106461</v>
      </c>
      <c r="N31" s="934" t="n">
        <f aca="false">'Table IT.11a'!$H32/(1-'Table IT.9'!$G28)</f>
        <v>0.726203397893539</v>
      </c>
      <c r="O31" s="625"/>
      <c r="P31" s="563" t="n">
        <f aca="false">M31+N31</f>
        <v>1</v>
      </c>
      <c r="Q31" s="935" t="n">
        <f aca="false">I31+J31+K31+L31-H31</f>
        <v>0</v>
      </c>
      <c r="R31" s="936"/>
    </row>
    <row r="32" s="595" customFormat="true" ht="12" hidden="false" customHeight="true" outlineLevel="0" collapsed="false">
      <c r="A32" s="689" t="n">
        <v>1980</v>
      </c>
      <c r="B32" s="679" t="n">
        <f aca="false">'Table IT.11a'!B33/(1-'Table IT.9'!$G29)</f>
        <v>0.332486437523209</v>
      </c>
      <c r="C32" s="926" t="n">
        <f aca="false">'Table IT.11a'!C33/(1-'Table IT.9'!$G29)</f>
        <v>0.200844415631624</v>
      </c>
      <c r="D32" s="927"/>
      <c r="E32" s="926"/>
      <c r="F32" s="927" t="n">
        <f aca="false">'Table IT.11a'!F33/(1-'Table IT.9'!$G29)</f>
        <v>-0.00348178392095327</v>
      </c>
      <c r="G32" s="926" t="n">
        <f aca="false">'Table IT.11a'!G33/(1-'Table IT.9'!$G29)</f>
        <v>0.0510599204292146</v>
      </c>
      <c r="H32" s="679" t="n">
        <f aca="false">'Table IT.11a'!H33/(1-'Table IT.9'!$G29)</f>
        <v>0.718573482906006</v>
      </c>
      <c r="I32" s="926" t="n">
        <f aca="false">'Table IT.11a'!I33/(1-'Table IT.9'!$G29)</f>
        <v>0.41402153999284</v>
      </c>
      <c r="J32" s="927" t="n">
        <f aca="false">'Table IT.11a'!J33/(1-'Table IT.9'!$G29)</f>
        <v>0.132232291293748</v>
      </c>
      <c r="K32" s="926" t="n">
        <f aca="false">'Table IT.11a'!K33/(1-'Table IT.9'!$G29)</f>
        <v>0.167149671606644</v>
      </c>
      <c r="L32" s="928" t="n">
        <f aca="false">'Table IT.11a'!L33/(1-'Table IT.9'!$G29)</f>
        <v>0.00516998001277402</v>
      </c>
      <c r="M32" s="929" t="n">
        <f aca="false">('Table IT.11a'!B33-'Table IT.11a'!G33)/(1-'Table IT.9'!$G29)</f>
        <v>0.281426517093994</v>
      </c>
      <c r="N32" s="646" t="n">
        <f aca="false">'Table IT.11a'!$H33/(1-'Table IT.9'!$G29)</f>
        <v>0.718573482906006</v>
      </c>
      <c r="O32" s="625"/>
      <c r="P32" s="563" t="n">
        <f aca="false">M32+N32</f>
        <v>1</v>
      </c>
      <c r="Q32" s="935" t="n">
        <f aca="false">I32+J32+K32+L32-H32</f>
        <v>0</v>
      </c>
      <c r="R32" s="936"/>
    </row>
    <row r="33" s="595" customFormat="true" ht="12" hidden="false" customHeight="true" outlineLevel="0" collapsed="false">
      <c r="A33" s="689" t="n">
        <v>1981</v>
      </c>
      <c r="B33" s="679" t="n">
        <f aca="false">'Table IT.11a'!B34/(1-'Table IT.9'!$G30)</f>
        <v>0.317724395220058</v>
      </c>
      <c r="C33" s="926" t="n">
        <f aca="false">'Table IT.11a'!C34/(1-'Table IT.9'!$G30)</f>
        <v>0.194704353232846</v>
      </c>
      <c r="D33" s="927"/>
      <c r="E33" s="926"/>
      <c r="F33" s="927" t="n">
        <f aca="false">'Table IT.11a'!F34/(1-'Table IT.9'!$G30)</f>
        <v>-0.0126266769095944</v>
      </c>
      <c r="G33" s="926" t="n">
        <f aca="false">'Table IT.11a'!G34/(1-'Table IT.9'!$G30)</f>
        <v>0.0596713073608255</v>
      </c>
      <c r="H33" s="679" t="n">
        <f aca="false">'Table IT.11a'!H34/(1-'Table IT.9'!$G30)</f>
        <v>0.741946912140767</v>
      </c>
      <c r="I33" s="926" t="n">
        <f aca="false">'Table IT.11a'!I34/(1-'Table IT.9'!$G30)</f>
        <v>0.417108734606977</v>
      </c>
      <c r="J33" s="927" t="n">
        <f aca="false">'Table IT.11a'!J34/(1-'Table IT.9'!$G30)</f>
        <v>0.147211438438049</v>
      </c>
      <c r="K33" s="926" t="n">
        <f aca="false">'Table IT.11a'!K34/(1-'Table IT.9'!$G30)</f>
        <v>0.172856991099389</v>
      </c>
      <c r="L33" s="928" t="n">
        <f aca="false">'Table IT.11a'!L34/(1-'Table IT.9'!$G30)</f>
        <v>0.00476974799635225</v>
      </c>
      <c r="M33" s="929" t="n">
        <f aca="false">('Table IT.11a'!B34-'Table IT.11a'!G34)/(1-'Table IT.9'!$G30)</f>
        <v>0.258053087859233</v>
      </c>
      <c r="N33" s="646" t="n">
        <f aca="false">'Table IT.11a'!$H34/(1-'Table IT.9'!$G30)</f>
        <v>0.741946912140767</v>
      </c>
      <c r="O33" s="625"/>
      <c r="P33" s="563" t="n">
        <f aca="false">M33+N33</f>
        <v>1</v>
      </c>
      <c r="Q33" s="935" t="n">
        <f aca="false">I33+J33+K33+L33-H33</f>
        <v>0</v>
      </c>
      <c r="R33" s="936"/>
    </row>
    <row r="34" s="595" customFormat="true" ht="12" hidden="false" customHeight="true" outlineLevel="0" collapsed="false">
      <c r="A34" s="689" t="n">
        <v>1982</v>
      </c>
      <c r="B34" s="679" t="n">
        <f aca="false">'Table IT.11a'!B35/(1-'Table IT.9'!$G31)</f>
        <v>0.338131826935763</v>
      </c>
      <c r="C34" s="926" t="n">
        <f aca="false">'Table IT.11a'!C35/(1-'Table IT.9'!$G31)</f>
        <v>0.193522322365196</v>
      </c>
      <c r="D34" s="927"/>
      <c r="E34" s="926"/>
      <c r="F34" s="927" t="n">
        <f aca="false">'Table IT.11a'!F35/(1-'Table IT.9'!$G31)</f>
        <v>-0.013756785165286</v>
      </c>
      <c r="G34" s="926" t="n">
        <f aca="false">'Table IT.11a'!G35/(1-'Table IT.9'!$G31)</f>
        <v>0.0777047251591436</v>
      </c>
      <c r="H34" s="679" t="n">
        <f aca="false">'Table IT.11a'!H35/(1-'Table IT.9'!$G31)</f>
        <v>0.73957289822338</v>
      </c>
      <c r="I34" s="926" t="n">
        <f aca="false">'Table IT.11a'!I35/(1-'Table IT.9'!$G31)</f>
        <v>0.414676316690096</v>
      </c>
      <c r="J34" s="927" t="n">
        <f aca="false">'Table IT.11a'!J35/(1-'Table IT.9'!$G31)</f>
        <v>0.146489023008581</v>
      </c>
      <c r="K34" s="926" t="n">
        <f aca="false">'Table IT.11a'!K35/(1-'Table IT.9'!$G31)</f>
        <v>0.173884167052159</v>
      </c>
      <c r="L34" s="928" t="n">
        <f aca="false">'Table IT.11a'!L35/(1-'Table IT.9'!$G31)</f>
        <v>0.00452339147254428</v>
      </c>
      <c r="M34" s="929" t="n">
        <f aca="false">('Table IT.11a'!B35-'Table IT.11a'!G35)/(1-'Table IT.9'!$G31)</f>
        <v>0.26042710177662</v>
      </c>
      <c r="N34" s="646" t="n">
        <f aca="false">'Table IT.11a'!$H35/(1-'Table IT.9'!$G31)</f>
        <v>0.73957289822338</v>
      </c>
      <c r="O34" s="625"/>
      <c r="P34" s="563" t="n">
        <f aca="false">M34+N34</f>
        <v>1</v>
      </c>
      <c r="Q34" s="935" t="n">
        <f aca="false">I34+J34+K34+L34-H34</f>
        <v>0</v>
      </c>
      <c r="R34" s="936"/>
    </row>
    <row r="35" s="595" customFormat="true" ht="12" hidden="false" customHeight="true" outlineLevel="0" collapsed="false">
      <c r="A35" s="689" t="n">
        <v>1983</v>
      </c>
      <c r="B35" s="679" t="n">
        <f aca="false">'Table IT.11a'!B36/(1-'Table IT.9'!$G32)</f>
        <v>0.355186995736698</v>
      </c>
      <c r="C35" s="926" t="n">
        <f aca="false">'Table IT.11a'!C36/(1-'Table IT.9'!$G32)</f>
        <v>0.186380318548967</v>
      </c>
      <c r="D35" s="927"/>
      <c r="E35" s="926"/>
      <c r="F35" s="927" t="n">
        <f aca="false">'Table IT.11a'!F36/(1-'Table IT.9'!$G32)</f>
        <v>-0.0114377327094871</v>
      </c>
      <c r="G35" s="926" t="n">
        <f aca="false">'Table IT.11a'!G36/(1-'Table IT.9'!$G32)</f>
        <v>0.0928408092895599</v>
      </c>
      <c r="H35" s="679" t="n">
        <f aca="false">'Table IT.11a'!H36/(1-'Table IT.9'!$G32)</f>
        <v>0.737653813552862</v>
      </c>
      <c r="I35" s="926" t="n">
        <f aca="false">'Table IT.11a'!I36/(1-'Table IT.9'!$G32)</f>
        <v>0.408968926052153</v>
      </c>
      <c r="J35" s="927" t="n">
        <f aca="false">'Table IT.11a'!J36/(1-'Table IT.9'!$G32)</f>
        <v>0.146734862320585</v>
      </c>
      <c r="K35" s="926" t="n">
        <f aca="false">'Table IT.11a'!K36/(1-'Table IT.9'!$G32)</f>
        <v>0.177809880120334</v>
      </c>
      <c r="L35" s="928" t="n">
        <f aca="false">'Table IT.11a'!L36/(1-'Table IT.9'!$G32)</f>
        <v>0.0041401450597905</v>
      </c>
      <c r="M35" s="929" t="n">
        <f aca="false">('Table IT.11a'!B36-'Table IT.11a'!G36)/(1-'Table IT.9'!$G32)</f>
        <v>0.262346186447138</v>
      </c>
      <c r="N35" s="646" t="n">
        <f aca="false">'Table IT.11a'!$H36/(1-'Table IT.9'!$G32)</f>
        <v>0.737653813552862</v>
      </c>
      <c r="O35" s="625"/>
      <c r="P35" s="563" t="n">
        <f aca="false">M35+N35</f>
        <v>1</v>
      </c>
      <c r="Q35" s="935" t="n">
        <f aca="false">I35+J35+K35+L35-H35</f>
        <v>0</v>
      </c>
      <c r="R35" s="936"/>
    </row>
    <row r="36" s="595" customFormat="true" ht="12" hidden="false" customHeight="true" outlineLevel="0" collapsed="false">
      <c r="A36" s="689" t="n">
        <v>1984</v>
      </c>
      <c r="B36" s="679" t="n">
        <f aca="false">'Table IT.11a'!B37/(1-'Table IT.9'!$G33)</f>
        <v>0.379976531057111</v>
      </c>
      <c r="C36" s="926" t="n">
        <f aca="false">'Table IT.11a'!C37/(1-'Table IT.9'!$G33)</f>
        <v>0.202137156606859</v>
      </c>
      <c r="D36" s="927"/>
      <c r="E36" s="926"/>
      <c r="F36" s="927" t="n">
        <f aca="false">'Table IT.11a'!F37/(1-'Table IT.9'!$G33)</f>
        <v>-0.0116557735936002</v>
      </c>
      <c r="G36" s="926" t="n">
        <f aca="false">'Table IT.11a'!G37/(1-'Table IT.9'!$G33)</f>
        <v>0.0995153686920976</v>
      </c>
      <c r="H36" s="679" t="n">
        <f aca="false">'Table IT.11a'!H37/(1-'Table IT.9'!$G33)</f>
        <v>0.719538837634987</v>
      </c>
      <c r="I36" s="926" t="n">
        <f aca="false">'Table IT.11a'!I37/(1-'Table IT.9'!$G33)</f>
        <v>0.396952094053974</v>
      </c>
      <c r="J36" s="927" t="n">
        <f aca="false">'Table IT.11a'!J37/(1-'Table IT.9'!$G33)</f>
        <v>0.145158793130111</v>
      </c>
      <c r="K36" s="926" t="n">
        <f aca="false">'Table IT.11a'!K37/(1-'Table IT.9'!$G33)</f>
        <v>0.173403872683553</v>
      </c>
      <c r="L36" s="928" t="n">
        <f aca="false">'Table IT.11a'!L37/(1-'Table IT.9'!$G33)</f>
        <v>0.00402407776734847</v>
      </c>
      <c r="M36" s="929" t="n">
        <f aca="false">('Table IT.11a'!B37-'Table IT.11a'!G37)/(1-'Table IT.9'!$G33)</f>
        <v>0.280461162365013</v>
      </c>
      <c r="N36" s="646" t="n">
        <f aca="false">'Table IT.11a'!$H37/(1-'Table IT.9'!$G33)</f>
        <v>0.719538837634987</v>
      </c>
      <c r="O36" s="625"/>
      <c r="P36" s="563" t="n">
        <f aca="false">M36+N36</f>
        <v>1</v>
      </c>
      <c r="Q36" s="935" t="n">
        <f aca="false">I36+J36+K36+L36-H36</f>
        <v>0</v>
      </c>
      <c r="R36" s="936"/>
    </row>
    <row r="37" s="595" customFormat="true" ht="12" hidden="false" customHeight="true" outlineLevel="0" collapsed="false">
      <c r="A37" s="689" t="n">
        <v>1985</v>
      </c>
      <c r="B37" s="679" t="n">
        <f aca="false">'Table IT.11a'!B38/(1-'Table IT.9'!$G34)</f>
        <v>0.385146621171729</v>
      </c>
      <c r="C37" s="926" t="n">
        <f aca="false">'Table IT.11a'!C38/(1-'Table IT.9'!$G34)</f>
        <v>0.202744461725212</v>
      </c>
      <c r="D37" s="927"/>
      <c r="E37" s="926"/>
      <c r="F37" s="927" t="n">
        <f aca="false">'Table IT.11a'!F38/(1-'Table IT.9'!$G34)</f>
        <v>-0.0129013468307495</v>
      </c>
      <c r="G37" s="926" t="n">
        <f aca="false">'Table IT.11a'!G38/(1-'Table IT.9'!$G34)</f>
        <v>0.10032805298526</v>
      </c>
      <c r="H37" s="679" t="n">
        <f aca="false">'Table IT.11a'!H38/(1-'Table IT.9'!$G34)</f>
        <v>0.715181431813531</v>
      </c>
      <c r="I37" s="926" t="n">
        <f aca="false">'Table IT.11a'!I38/(1-'Table IT.9'!$G34)</f>
        <v>0.396400818703674</v>
      </c>
      <c r="J37" s="927" t="n">
        <f aca="false">'Table IT.11a'!J38/(1-'Table IT.9'!$G34)</f>
        <v>0.144317144715702</v>
      </c>
      <c r="K37" s="926" t="n">
        <f aca="false">'Table IT.11a'!K38/(1-'Table IT.9'!$G34)</f>
        <v>0.170818161198111</v>
      </c>
      <c r="L37" s="928" t="n">
        <f aca="false">'Table IT.11a'!L38/(1-'Table IT.9'!$G34)</f>
        <v>0.00364530719604443</v>
      </c>
      <c r="M37" s="929" t="n">
        <f aca="false">('Table IT.11a'!B38-'Table IT.11a'!G38)/(1-'Table IT.9'!$G34)</f>
        <v>0.284818568186469</v>
      </c>
      <c r="N37" s="646" t="n">
        <f aca="false">'Table IT.11a'!$H38/(1-'Table IT.9'!$G34)</f>
        <v>0.715181431813531</v>
      </c>
      <c r="O37" s="625"/>
      <c r="P37" s="563" t="n">
        <f aca="false">M37+N37</f>
        <v>1</v>
      </c>
      <c r="Q37" s="935" t="n">
        <f aca="false">I37+J37+K37+L37-H37</f>
        <v>0</v>
      </c>
      <c r="R37" s="936"/>
    </row>
    <row r="38" s="595" customFormat="true" ht="12" hidden="false" customHeight="true" outlineLevel="0" collapsed="false">
      <c r="A38" s="689" t="n">
        <v>1986</v>
      </c>
      <c r="B38" s="679" t="n">
        <f aca="false">'Table IT.11a'!B39/(1-'Table IT.9'!$G35)</f>
        <v>0.404495606919344</v>
      </c>
      <c r="C38" s="926" t="n">
        <f aca="false">'Table IT.11a'!C39/(1-'Table IT.9'!$G35)</f>
        <v>0.213800621785155</v>
      </c>
      <c r="D38" s="927"/>
      <c r="E38" s="926"/>
      <c r="F38" s="927" t="n">
        <f aca="false">'Table IT.11a'!F39/(1-'Table IT.9'!$G35)</f>
        <v>-0.0166232911510467</v>
      </c>
      <c r="G38" s="926" t="n">
        <f aca="false">'Table IT.11a'!G39/(1-'Table IT.9'!$G35)</f>
        <v>0.104544607448222</v>
      </c>
      <c r="H38" s="679" t="n">
        <f aca="false">'Table IT.11a'!H39/(1-'Table IT.9'!$G35)</f>
        <v>0.700049000528878</v>
      </c>
      <c r="I38" s="926" t="n">
        <f aca="false">'Table IT.11a'!I39/(1-'Table IT.9'!$G35)</f>
        <v>0.38562653484577</v>
      </c>
      <c r="J38" s="927" t="n">
        <f aca="false">'Table IT.11a'!J39/(1-'Table IT.9'!$G35)</f>
        <v>0.142908449678783</v>
      </c>
      <c r="K38" s="926" t="n">
        <f aca="false">'Table IT.11a'!K39/(1-'Table IT.9'!$G35)</f>
        <v>0.167424355945721</v>
      </c>
      <c r="L38" s="928" t="n">
        <f aca="false">'Table IT.11a'!L39/(1-'Table IT.9'!$G35)</f>
        <v>0.00408966005860464</v>
      </c>
      <c r="M38" s="929" t="n">
        <f aca="false">('Table IT.11a'!B39-'Table IT.11a'!G39)/(1-'Table IT.9'!$G35)</f>
        <v>0.299950999471122</v>
      </c>
      <c r="N38" s="646" t="n">
        <f aca="false">'Table IT.11a'!$H39/(1-'Table IT.9'!$G35)</f>
        <v>0.700049000528878</v>
      </c>
      <c r="O38" s="625"/>
      <c r="P38" s="563" t="n">
        <f aca="false">M38+N38</f>
        <v>1</v>
      </c>
      <c r="Q38" s="935" t="n">
        <f aca="false">I38+J38+K38+L38-H38</f>
        <v>0</v>
      </c>
      <c r="R38" s="936"/>
    </row>
    <row r="39" s="595" customFormat="true" ht="12" hidden="false" customHeight="true" outlineLevel="0" collapsed="false">
      <c r="A39" s="689" t="n">
        <v>1987</v>
      </c>
      <c r="B39" s="679" t="n">
        <f aca="false">'Table IT.11a'!B40/(1-'Table IT.9'!$G36)</f>
        <v>0.399451759514656</v>
      </c>
      <c r="C39" s="926" t="n">
        <f aca="false">'Table IT.11a'!C40/(1-'Table IT.9'!$G36)</f>
        <v>0.211304488644318</v>
      </c>
      <c r="D39" s="927"/>
      <c r="E39" s="926"/>
      <c r="F39" s="927" t="n">
        <f aca="false">'Table IT.11a'!F40/(1-'Table IT.9'!$G36)</f>
        <v>-0.0126774697456181</v>
      </c>
      <c r="G39" s="926" t="n">
        <f aca="false">'Table IT.11a'!G40/(1-'Table IT.9'!$G36)</f>
        <v>0.0945006406365205</v>
      </c>
      <c r="H39" s="679" t="n">
        <f aca="false">'Table IT.11a'!H40/(1-'Table IT.9'!$G36)</f>
        <v>0.695048881121864</v>
      </c>
      <c r="I39" s="926" t="n">
        <f aca="false">'Table IT.11a'!I40/(1-'Table IT.9'!$G36)</f>
        <v>0.380707041994934</v>
      </c>
      <c r="J39" s="927" t="n">
        <f aca="false">'Table IT.11a'!J40/(1-'Table IT.9'!$G36)</f>
        <v>0.145983162830096</v>
      </c>
      <c r="K39" s="926" t="n">
        <f aca="false">'Table IT.11a'!K40/(1-'Table IT.9'!$G36)</f>
        <v>0.165633898741896</v>
      </c>
      <c r="L39" s="928" t="n">
        <f aca="false">'Table IT.11a'!L40/(1-'Table IT.9'!$G36)</f>
        <v>0.00272477755493821</v>
      </c>
      <c r="M39" s="929" t="n">
        <f aca="false">('Table IT.11a'!B40-'Table IT.11a'!G40)/(1-'Table IT.9'!$G36)</f>
        <v>0.304951118878136</v>
      </c>
      <c r="N39" s="646" t="n">
        <f aca="false">'Table IT.11a'!$H40/(1-'Table IT.9'!$G36)</f>
        <v>0.695048881121864</v>
      </c>
      <c r="O39" s="625"/>
      <c r="P39" s="563" t="n">
        <f aca="false">M39+N39</f>
        <v>1</v>
      </c>
      <c r="Q39" s="935" t="n">
        <f aca="false">I39+J39+K39+L39-H39</f>
        <v>0</v>
      </c>
      <c r="R39" s="936"/>
    </row>
    <row r="40" s="595" customFormat="true" ht="12" hidden="false" customHeight="true" outlineLevel="0" collapsed="false">
      <c r="A40" s="689" t="n">
        <v>1988</v>
      </c>
      <c r="B40" s="679" t="n">
        <f aca="false">'Table IT.11a'!B41/(1-'Table IT.9'!$G37)</f>
        <v>0.409008541021305</v>
      </c>
      <c r="C40" s="926" t="n">
        <f aca="false">'Table IT.11a'!C41/(1-'Table IT.9'!$G37)</f>
        <v>0.214254795399207</v>
      </c>
      <c r="D40" s="927"/>
      <c r="E40" s="926"/>
      <c r="F40" s="927" t="n">
        <f aca="false">'Table IT.11a'!F41/(1-'Table IT.9'!$G37)</f>
        <v>-0.0119786400168164</v>
      </c>
      <c r="G40" s="926" t="n">
        <f aca="false">'Table IT.11a'!G41/(1-'Table IT.9'!$G37)</f>
        <v>0.100093132166591</v>
      </c>
      <c r="H40" s="679" t="n">
        <f aca="false">'Table IT.11a'!H41/(1-'Table IT.9'!$G37)</f>
        <v>0.691084591145286</v>
      </c>
      <c r="I40" s="926" t="n">
        <f aca="false">'Table IT.11a'!I41/(1-'Table IT.9'!$G37)</f>
        <v>0.376025285539582</v>
      </c>
      <c r="J40" s="927" t="n">
        <f aca="false">'Table IT.11a'!J41/(1-'Table IT.9'!$G37)</f>
        <v>0.149844854931368</v>
      </c>
      <c r="K40" s="926" t="n">
        <f aca="false">'Table IT.11a'!K41/(1-'Table IT.9'!$G37)</f>
        <v>0.162833252906395</v>
      </c>
      <c r="L40" s="928" t="n">
        <f aca="false">'Table IT.11a'!L41/(1-'Table IT.9'!$G37)</f>
        <v>0.00238119776794138</v>
      </c>
      <c r="M40" s="929" t="n">
        <f aca="false">('Table IT.11a'!B41-'Table IT.11a'!G41)/(1-'Table IT.9'!$G37)</f>
        <v>0.308915408854714</v>
      </c>
      <c r="N40" s="646" t="n">
        <f aca="false">'Table IT.11a'!$H41/(1-'Table IT.9'!$G37)</f>
        <v>0.691084591145286</v>
      </c>
      <c r="O40" s="625"/>
      <c r="P40" s="563" t="n">
        <f aca="false">M40+N40</f>
        <v>1</v>
      </c>
      <c r="Q40" s="935" t="n">
        <f aca="false">I40+J40+K40+L40-H40</f>
        <v>0</v>
      </c>
      <c r="R40" s="936"/>
    </row>
    <row r="41" s="595" customFormat="true" ht="12" hidden="false" customHeight="true" outlineLevel="0" collapsed="false">
      <c r="A41" s="696" t="n">
        <v>1989</v>
      </c>
      <c r="B41" s="685" t="n">
        <f aca="false">'Table IT.11a'!B42/(1-'Table IT.9'!$G38)</f>
        <v>0.421449128234615</v>
      </c>
      <c r="C41" s="930" t="n">
        <f aca="false">'Table IT.11a'!C42/(1-'Table IT.9'!$G38)</f>
        <v>0.214709945067778</v>
      </c>
      <c r="D41" s="931"/>
      <c r="E41" s="930"/>
      <c r="F41" s="931" t="n">
        <f aca="false">'Table IT.11a'!F42/(1-'Table IT.9'!$G38)</f>
        <v>-0.01406065068309</v>
      </c>
      <c r="G41" s="930" t="n">
        <f aca="false">'Table IT.11a'!G42/(1-'Table IT.9'!$G38)</f>
        <v>0.110943556431684</v>
      </c>
      <c r="H41" s="685" t="n">
        <f aca="false">'Table IT.11a'!H42/(1-'Table IT.9'!$G38)</f>
        <v>0.68949442819707</v>
      </c>
      <c r="I41" s="930" t="n">
        <f aca="false">'Table IT.11a'!I42/(1-'Table IT.9'!$G38)</f>
        <v>0.377917542421419</v>
      </c>
      <c r="J41" s="931" t="n">
        <f aca="false">'Table IT.11a'!J42/(1-'Table IT.9'!$G38)</f>
        <v>0.149157718399045</v>
      </c>
      <c r="K41" s="930" t="n">
        <f aca="false">'Table IT.11a'!K42/(1-'Table IT.9'!$G38)</f>
        <v>0.16107243682497</v>
      </c>
      <c r="L41" s="932" t="n">
        <f aca="false">'Table IT.11a'!L42/(1-'Table IT.9'!$G38)</f>
        <v>0.00134673055163534</v>
      </c>
      <c r="M41" s="933" t="n">
        <f aca="false">('Table IT.11a'!B42-'Table IT.11a'!G42)/(1-'Table IT.9'!$G38)</f>
        <v>0.310505571802931</v>
      </c>
      <c r="N41" s="934" t="n">
        <f aca="false">'Table IT.11a'!$H42/(1-'Table IT.9'!$G38)</f>
        <v>0.68949442819707</v>
      </c>
      <c r="O41" s="625"/>
      <c r="P41" s="563" t="n">
        <f aca="false">M41+N41</f>
        <v>1</v>
      </c>
      <c r="Q41" s="935" t="n">
        <f aca="false">I41+J41+K41+L41-H41</f>
        <v>0</v>
      </c>
      <c r="R41" s="936"/>
    </row>
    <row r="42" s="595" customFormat="true" ht="12" hidden="false" customHeight="true" outlineLevel="0" collapsed="false">
      <c r="A42" s="689" t="n">
        <v>1990</v>
      </c>
      <c r="B42" s="679" t="n">
        <f aca="false">'Table IT.11a'!B43/(1-'Table IT.9'!$G39)</f>
        <v>0.417853980905263</v>
      </c>
      <c r="C42" s="926" t="n">
        <f aca="false">'Table IT.11a'!C43/(1-'Table IT.9'!$G39)</f>
        <v>0.200700062465235</v>
      </c>
      <c r="D42" s="927" t="n">
        <f aca="false">'Table IT.11a'!D43/(1-'Table IT.9'!$G39)</f>
        <v>0.0275629179457481</v>
      </c>
      <c r="E42" s="926" t="n">
        <f aca="false">'Table IT.11a'!E43/(1-'Table IT.9'!$G39)</f>
        <v>0.0872226320704917</v>
      </c>
      <c r="F42" s="927" t="n">
        <f aca="false">'Table IT.11a'!F43/(1-'Table IT.9'!$G39)</f>
        <v>-0.0218838831272014</v>
      </c>
      <c r="G42" s="926" t="n">
        <f aca="false">'Table IT.11a'!G43/(1-'Table IT.9'!$G39)</f>
        <v>0.12425225155099</v>
      </c>
      <c r="H42" s="679" t="n">
        <f aca="false">'Table IT.11a'!H43/(1-'Table IT.9'!$G39)</f>
        <v>0.706316704086899</v>
      </c>
      <c r="I42" s="926" t="n">
        <f aca="false">'Table IT.11a'!I43/(1-'Table IT.9'!$G39)</f>
        <v>0.380581857748315</v>
      </c>
      <c r="J42" s="927" t="n">
        <f aca="false">'Table IT.11a'!J43/(1-'Table IT.9'!$G39)</f>
        <v>0.160205481404589</v>
      </c>
      <c r="K42" s="926" t="n">
        <f aca="false">'Table IT.11a'!K43/(1-'Table IT.9'!$G39)</f>
        <v>0.165397812752727</v>
      </c>
      <c r="L42" s="928" t="n">
        <f aca="false">'Table IT.11a'!L43/(1-'Table IT.9'!$G39)</f>
        <v>0.00013155218126831</v>
      </c>
      <c r="M42" s="929" t="n">
        <f aca="false">('Table IT.11a'!B43-'Table IT.11a'!G43)/(1-'Table IT.9'!$G39)</f>
        <v>0.293601729354273</v>
      </c>
      <c r="N42" s="646" t="n">
        <f aca="false">'Table IT.11a'!$H43/(1-'Table IT.9'!$G39)</f>
        <v>0.706316704086899</v>
      </c>
      <c r="O42" s="625"/>
      <c r="P42" s="563" t="n">
        <f aca="false">M42+N42</f>
        <v>0.999918433441172</v>
      </c>
      <c r="Q42" s="935" t="n">
        <f aca="false">I42+J42+K42+L42-H42</f>
        <v>0</v>
      </c>
      <c r="R42" s="935" t="n">
        <f aca="false">G42+F42+E42+D42+C42-B42</f>
        <v>0</v>
      </c>
    </row>
    <row r="43" s="595" customFormat="true" ht="12" hidden="false" customHeight="true" outlineLevel="0" collapsed="false">
      <c r="A43" s="689" t="n">
        <v>1991</v>
      </c>
      <c r="B43" s="679" t="n">
        <f aca="false">'Table IT.11a'!B44/(1-'Table IT.9'!$G40)</f>
        <v>0.423133267906161</v>
      </c>
      <c r="C43" s="926" t="n">
        <f aca="false">'Table IT.11a'!C44/(1-'Table IT.9'!$G40)</f>
        <v>0.190341175629072</v>
      </c>
      <c r="D43" s="927" t="n">
        <f aca="false">'Table IT.11a'!D44/(1-'Table IT.9'!$G40)</f>
        <v>0.0305693020280748</v>
      </c>
      <c r="E43" s="926" t="n">
        <f aca="false">'Table IT.11a'!E44/(1-'Table IT.9'!$G40)</f>
        <v>0.0846219042466318</v>
      </c>
      <c r="F43" s="927" t="n">
        <f aca="false">'Table IT.11a'!F44/(1-'Table IT.9'!$G40)</f>
        <v>-0.0248658908111987</v>
      </c>
      <c r="G43" s="926" t="n">
        <f aca="false">'Table IT.11a'!G44/(1-'Table IT.9'!$G40)</f>
        <v>0.142466776813581</v>
      </c>
      <c r="H43" s="679" t="n">
        <f aca="false">'Table IT.11a'!H44/(1-'Table IT.9'!$G40)</f>
        <v>0.718652730739279</v>
      </c>
      <c r="I43" s="926" t="n">
        <f aca="false">'Table IT.11a'!I44/(1-'Table IT.9'!$G40)</f>
        <v>0.384884821208884</v>
      </c>
      <c r="J43" s="927" t="n">
        <f aca="false">'Table IT.11a'!J44/(1-'Table IT.9'!$G40)</f>
        <v>0.162414546413308</v>
      </c>
      <c r="K43" s="926" t="n">
        <f aca="false">'Table IT.11a'!K44/(1-'Table IT.9'!$G40)</f>
        <v>0.171112143122361</v>
      </c>
      <c r="L43" s="928" t="n">
        <f aca="false">'Table IT.11a'!L44/(1-'Table IT.9'!$G40)</f>
        <v>0.000241219994726236</v>
      </c>
      <c r="M43" s="929" t="n">
        <f aca="false">('Table IT.11a'!B44-'Table IT.11a'!G44)/(1-'Table IT.9'!$G40)</f>
        <v>0.28066649109258</v>
      </c>
      <c r="N43" s="646" t="n">
        <f aca="false">'Table IT.11a'!$H44/(1-'Table IT.9'!$G40)</f>
        <v>0.718652730739279</v>
      </c>
      <c r="O43" s="625"/>
      <c r="P43" s="563" t="n">
        <f aca="false">M43+N43</f>
        <v>0.999319221831859</v>
      </c>
      <c r="Q43" s="935" t="n">
        <f aca="false">I43+J43+K43+L43-H43</f>
        <v>0</v>
      </c>
      <c r="R43" s="935" t="n">
        <f aca="false">G43+F43+E43+D43+C43-B43</f>
        <v>0</v>
      </c>
    </row>
    <row r="44" s="595" customFormat="true" ht="12" hidden="false" customHeight="true" outlineLevel="0" collapsed="false">
      <c r="A44" s="689" t="n">
        <v>1992</v>
      </c>
      <c r="B44" s="679" t="n">
        <f aca="false">'Table IT.11a'!B45/(1-'Table IT.9'!$G41)</f>
        <v>0.433326156627114</v>
      </c>
      <c r="C44" s="926" t="n">
        <f aca="false">'Table IT.11a'!C45/(1-'Table IT.9'!$G41)</f>
        <v>0.18881799810274</v>
      </c>
      <c r="D44" s="927" t="n">
        <f aca="false">'Table IT.11a'!D45/(1-'Table IT.9'!$G41)</f>
        <v>0.0341471893538391</v>
      </c>
      <c r="E44" s="926" t="n">
        <f aca="false">'Table IT.11a'!E45/(1-'Table IT.9'!$G41)</f>
        <v>0.083281257277692</v>
      </c>
      <c r="F44" s="927" t="n">
        <f aca="false">'Table IT.11a'!F45/(1-'Table IT.9'!$G41)</f>
        <v>-0.0273709383118023</v>
      </c>
      <c r="G44" s="926" t="n">
        <f aca="false">'Table IT.11a'!G45/(1-'Table IT.9'!$G41)</f>
        <v>0.154450650204645</v>
      </c>
      <c r="H44" s="679" t="n">
        <f aca="false">'Table IT.11a'!H45/(1-'Table IT.9'!$G41)</f>
        <v>0.720909178931297</v>
      </c>
      <c r="I44" s="926" t="n">
        <f aca="false">'Table IT.11a'!I45/(1-'Table IT.9'!$G41)</f>
        <v>0.387670881020469</v>
      </c>
      <c r="J44" s="927" t="n">
        <f aca="false">'Table IT.11a'!J45/(1-'Table IT.9'!$G41)</f>
        <v>0.162311439045299</v>
      </c>
      <c r="K44" s="926" t="n">
        <f aca="false">'Table IT.11a'!K45/(1-'Table IT.9'!$G41)</f>
        <v>0.170988564150372</v>
      </c>
      <c r="L44" s="928" t="n">
        <f aca="false">'Table IT.11a'!L45/(1-'Table IT.9'!$G41)</f>
        <v>-6.1705284843285E-005</v>
      </c>
      <c r="M44" s="929" t="n">
        <f aca="false">('Table IT.11a'!B45-'Table IT.11a'!G45)/(1-'Table IT.9'!$G41)</f>
        <v>0.278875506422469</v>
      </c>
      <c r="N44" s="646" t="n">
        <f aca="false">'Table IT.11a'!$H45/(1-'Table IT.9'!$G41)</f>
        <v>0.720909178931297</v>
      </c>
      <c r="O44" s="625"/>
      <c r="P44" s="563" t="n">
        <f aca="false">M44+N44</f>
        <v>0.999784685353765</v>
      </c>
      <c r="Q44" s="935" t="n">
        <f aca="false">I44+J44+K44+L44-H44</f>
        <v>0</v>
      </c>
      <c r="R44" s="935" t="n">
        <f aca="false">G44+F44+E44+D44+C44-B44</f>
        <v>0</v>
      </c>
    </row>
    <row r="45" s="595" customFormat="true" ht="12" hidden="false" customHeight="true" outlineLevel="0" collapsed="false">
      <c r="A45" s="689" t="n">
        <v>1993</v>
      </c>
      <c r="B45" s="679" t="n">
        <f aca="false">'Table IT.11a'!B46/(1-'Table IT.9'!$G42)</f>
        <v>0.444968105881079</v>
      </c>
      <c r="C45" s="926" t="n">
        <f aca="false">'Table IT.11a'!C46/(1-'Table IT.9'!$G42)</f>
        <v>0.191670181996183</v>
      </c>
      <c r="D45" s="927" t="n">
        <f aca="false">'Table IT.11a'!D46/(1-'Table IT.9'!$G42)</f>
        <v>0.0328810123270508</v>
      </c>
      <c r="E45" s="926" t="n">
        <f aca="false">'Table IT.11a'!E46/(1-'Table IT.9'!$G42)</f>
        <v>0.0828228261701747</v>
      </c>
      <c r="F45" s="927" t="n">
        <f aca="false">'Table IT.11a'!F46/(1-'Table IT.9'!$G42)</f>
        <v>-0.024768376668488</v>
      </c>
      <c r="G45" s="926" t="n">
        <f aca="false">'Table IT.11a'!G46/(1-'Table IT.9'!$G42)</f>
        <v>0.162362462056159</v>
      </c>
      <c r="H45" s="679" t="n">
        <f aca="false">'Table IT.11a'!H46/(1-'Table IT.9'!$G42)</f>
        <v>0.717131696670658</v>
      </c>
      <c r="I45" s="926" t="n">
        <f aca="false">'Table IT.11a'!I46/(1-'Table IT.9'!$G42)</f>
        <v>0.387616924461343</v>
      </c>
      <c r="J45" s="927" t="n">
        <f aca="false">'Table IT.11a'!J46/(1-'Table IT.9'!$G42)</f>
        <v>0.162190026770631</v>
      </c>
      <c r="K45" s="926" t="n">
        <f aca="false">'Table IT.11a'!K46/(1-'Table IT.9'!$G42)</f>
        <v>0.167493601878663</v>
      </c>
      <c r="L45" s="928" t="n">
        <f aca="false">'Table IT.11a'!L46/(1-'Table IT.9'!$G42)</f>
        <v>-0.000168856439979052</v>
      </c>
      <c r="M45" s="929" t="n">
        <f aca="false">('Table IT.11a'!B46-'Table IT.11a'!G46)/(1-'Table IT.9'!$G42)</f>
        <v>0.28260564382492</v>
      </c>
      <c r="N45" s="646" t="n">
        <f aca="false">'Table IT.11a'!$H46/(1-'Table IT.9'!$G42)</f>
        <v>0.717131696670658</v>
      </c>
      <c r="O45" s="625"/>
      <c r="P45" s="563" t="n">
        <f aca="false">M45+N45</f>
        <v>0.999737340495578</v>
      </c>
      <c r="Q45" s="935" t="n">
        <f aca="false">I45+J45+K45+L45-H45</f>
        <v>0</v>
      </c>
      <c r="R45" s="935" t="n">
        <f aca="false">G45+F45+E45+D45+C45-B45</f>
        <v>0</v>
      </c>
    </row>
    <row r="46" s="595" customFormat="true" ht="12" hidden="false" customHeight="true" outlineLevel="0" collapsed="false">
      <c r="A46" s="689" t="n">
        <v>1994</v>
      </c>
      <c r="B46" s="679" t="n">
        <f aca="false">'Table IT.11a'!B47/(1-'Table IT.9'!$G43)</f>
        <v>0.447343584120207</v>
      </c>
      <c r="C46" s="926" t="n">
        <f aca="false">'Table IT.11a'!C47/(1-'Table IT.9'!$G43)</f>
        <v>0.207118829738508</v>
      </c>
      <c r="D46" s="927" t="n">
        <f aca="false">'Table IT.11a'!D47/(1-'Table IT.9'!$G43)</f>
        <v>0.036955037190869</v>
      </c>
      <c r="E46" s="926" t="n">
        <f aca="false">'Table IT.11a'!E47/(1-'Table IT.9'!$G43)</f>
        <v>0.0877225308431183</v>
      </c>
      <c r="F46" s="927" t="n">
        <f aca="false">'Table IT.11a'!F47/(1-'Table IT.9'!$G43)</f>
        <v>-0.0269059859136644</v>
      </c>
      <c r="G46" s="926" t="n">
        <f aca="false">'Table IT.11a'!G47/(1-'Table IT.9'!$G43)</f>
        <v>0.142453172261376</v>
      </c>
      <c r="H46" s="679" t="n">
        <f aca="false">'Table IT.11a'!H47/(1-'Table IT.9'!$G43)</f>
        <v>0.695273451724178</v>
      </c>
      <c r="I46" s="926" t="n">
        <f aca="false">'Table IT.11a'!I47/(1-'Table IT.9'!$G43)</f>
        <v>0.37786187378304</v>
      </c>
      <c r="J46" s="927" t="n">
        <f aca="false">'Table IT.11a'!J47/(1-'Table IT.9'!$G43)</f>
        <v>0.157382587078568</v>
      </c>
      <c r="K46" s="926" t="n">
        <f aca="false">'Table IT.11a'!K47/(1-'Table IT.9'!$G43)</f>
        <v>0.160038562979619</v>
      </c>
      <c r="L46" s="928" t="n">
        <f aca="false">'Table IT.11a'!L47/(1-'Table IT.9'!$G43)</f>
        <v>-9.57211704928565E-006</v>
      </c>
      <c r="M46" s="929" t="n">
        <f aca="false">('Table IT.11a'!B47-'Table IT.11a'!G47)/(1-'Table IT.9'!$G43)</f>
        <v>0.304890411858831</v>
      </c>
      <c r="N46" s="646" t="n">
        <f aca="false">'Table IT.11a'!$H47/(1-'Table IT.9'!$G43)</f>
        <v>0.695273451724178</v>
      </c>
      <c r="O46" s="625"/>
      <c r="P46" s="563" t="n">
        <f aca="false">M46+N46</f>
        <v>1.00016386358301</v>
      </c>
      <c r="Q46" s="935" t="n">
        <f aca="false">I46+J46+K46+L46-H46</f>
        <v>0</v>
      </c>
      <c r="R46" s="935" t="n">
        <f aca="false">G46+F46+E46+D46+C46-B46</f>
        <v>0</v>
      </c>
    </row>
    <row r="47" s="595" customFormat="true" ht="12" hidden="false" customHeight="true" outlineLevel="0" collapsed="false">
      <c r="A47" s="689" t="n">
        <v>1995</v>
      </c>
      <c r="B47" s="679" t="n">
        <f aca="false">'Table IT.11a'!B48/(1-'Table IT.9'!$G44)</f>
        <v>0.470210334496872</v>
      </c>
      <c r="C47" s="926" t="n">
        <f aca="false">'Table IT.11a'!C48/(1-'Table IT.9'!$G44)</f>
        <v>0.219918346088471</v>
      </c>
      <c r="D47" s="927" t="n">
        <f aca="false">'Table IT.11a'!D48/(1-'Table IT.9'!$G44)</f>
        <v>0.0388083131063998</v>
      </c>
      <c r="E47" s="926" t="n">
        <f aca="false">'Table IT.11a'!E48/(1-'Table IT.9'!$G44)</f>
        <v>0.0921934913738633</v>
      </c>
      <c r="F47" s="927" t="n">
        <f aca="false">'Table IT.11a'!F48/(1-'Table IT.9'!$G44)</f>
        <v>-0.0228933830035507</v>
      </c>
      <c r="G47" s="926" t="n">
        <f aca="false">'Table IT.11a'!G48/(1-'Table IT.9'!$G44)</f>
        <v>0.142183566931688</v>
      </c>
      <c r="H47" s="679" t="n">
        <f aca="false">'Table IT.11a'!H48/(1-'Table IT.9'!$G44)</f>
        <v>0.671973174907477</v>
      </c>
      <c r="I47" s="926" t="n">
        <f aca="false">'Table IT.11a'!I48/(1-'Table IT.9'!$G44)</f>
        <v>0.368430453294281</v>
      </c>
      <c r="J47" s="927" t="n">
        <f aca="false">'Table IT.11a'!J48/(1-'Table IT.9'!$G44)</f>
        <v>0.148498391749193</v>
      </c>
      <c r="K47" s="926" t="n">
        <f aca="false">'Table IT.11a'!K48/(1-'Table IT.9'!$G44)</f>
        <v>0.154452279320027</v>
      </c>
      <c r="L47" s="928" t="n">
        <f aca="false">'Table IT.11a'!L48/(1-'Table IT.9'!$G44)</f>
        <v>0.000592050543976</v>
      </c>
      <c r="M47" s="929" t="n">
        <f aca="false">('Table IT.11a'!B48-'Table IT.11a'!G48)/(1-'Table IT.9'!$G44)</f>
        <v>0.328026767565184</v>
      </c>
      <c r="N47" s="646" t="n">
        <f aca="false">'Table IT.11a'!$H48/(1-'Table IT.9'!$G44)</f>
        <v>0.671973174907477</v>
      </c>
      <c r="O47" s="625"/>
      <c r="P47" s="563" t="n">
        <f aca="false">M47+N47</f>
        <v>0.99999994247266</v>
      </c>
      <c r="Q47" s="935" t="n">
        <f aca="false">I47+J47+K47+L47-H47</f>
        <v>0</v>
      </c>
      <c r="R47" s="935" t="n">
        <f aca="false">G47+F47+E47+D47+C47-B47</f>
        <v>0</v>
      </c>
    </row>
    <row r="48" s="595" customFormat="true" ht="12" hidden="false" customHeight="true" outlineLevel="0" collapsed="false">
      <c r="A48" s="689" t="n">
        <v>1996</v>
      </c>
      <c r="B48" s="679" t="n">
        <f aca="false">'Table IT.11a'!B49/(1-'Table IT.9'!$G45)</f>
        <v>0.474366225192503</v>
      </c>
      <c r="C48" s="926" t="n">
        <f aca="false">'Table IT.11a'!C49/(1-'Table IT.9'!$G45)</f>
        <v>0.221833859847807</v>
      </c>
      <c r="D48" s="927" t="n">
        <f aca="false">'Table IT.11a'!D49/(1-'Table IT.9'!$G45)</f>
        <v>0.0387627777645911</v>
      </c>
      <c r="E48" s="926" t="n">
        <f aca="false">'Table IT.11a'!E49/(1-'Table IT.9'!$G45)</f>
        <v>0.0918194632437674</v>
      </c>
      <c r="F48" s="927" t="n">
        <f aca="false">'Table IT.11a'!F49/(1-'Table IT.9'!$G45)</f>
        <v>-0.0191441999639087</v>
      </c>
      <c r="G48" s="926" t="n">
        <f aca="false">'Table IT.11a'!G49/(1-'Table IT.9'!$G45)</f>
        <v>0.141094324300246</v>
      </c>
      <c r="H48" s="679" t="n">
        <f aca="false">'Table IT.11a'!H49/(1-'Table IT.9'!$G45)</f>
        <v>0.66672847523054</v>
      </c>
      <c r="I48" s="926" t="n">
        <f aca="false">'Table IT.11a'!I49/(1-'Table IT.9'!$G45)</f>
        <v>0.364142933593136</v>
      </c>
      <c r="J48" s="927" t="n">
        <f aca="false">'Table IT.11a'!J49/(1-'Table IT.9'!$G45)</f>
        <v>0.15154694386511</v>
      </c>
      <c r="K48" s="926" t="n">
        <f aca="false">'Table IT.11a'!K49/(1-'Table IT.9'!$G45)</f>
        <v>0.150722746876746</v>
      </c>
      <c r="L48" s="928" t="n">
        <f aca="false">'Table IT.11a'!L49/(1-'Table IT.9'!$G45)</f>
        <v>0.000315850895546981</v>
      </c>
      <c r="M48" s="929" t="n">
        <f aca="false">('Table IT.11a'!B49-'Table IT.11a'!G49)/(1-'Table IT.9'!$G45)</f>
        <v>0.333271900892256</v>
      </c>
      <c r="N48" s="646" t="n">
        <f aca="false">'Table IT.11a'!$H49/(1-'Table IT.9'!$G45)</f>
        <v>0.66672847523054</v>
      </c>
      <c r="O48" s="625"/>
      <c r="P48" s="563" t="n">
        <f aca="false">M48+N48</f>
        <v>1.0000003761228</v>
      </c>
      <c r="Q48" s="935" t="n">
        <f aca="false">I48+J48+K48+L48-H48</f>
        <v>0</v>
      </c>
      <c r="R48" s="935" t="n">
        <f aca="false">G48+F48+E48+D48+C48-B48</f>
        <v>0</v>
      </c>
    </row>
    <row r="49" s="595" customFormat="true" ht="12" hidden="false" customHeight="true" outlineLevel="0" collapsed="false">
      <c r="A49" s="689" t="n">
        <v>1997</v>
      </c>
      <c r="B49" s="679" t="n">
        <f aca="false">'Table IT.11a'!B50/(1-'Table IT.9'!$G46)</f>
        <v>0.441056533903358</v>
      </c>
      <c r="C49" s="926" t="n">
        <f aca="false">'Table IT.11a'!C50/(1-'Table IT.9'!$G46)</f>
        <v>0.210617038453244</v>
      </c>
      <c r="D49" s="927" t="n">
        <f aca="false">'Table IT.11a'!D50/(1-'Table IT.9'!$G46)</f>
        <v>0.0395201858062447</v>
      </c>
      <c r="E49" s="926" t="n">
        <f aca="false">'Table IT.11a'!E50/(1-'Table IT.9'!$G46)</f>
        <v>0.087958403556937</v>
      </c>
      <c r="F49" s="927" t="n">
        <f aca="false">'Table IT.11a'!F50/(1-'Table IT.9'!$G46)</f>
        <v>-0.0109007045878578</v>
      </c>
      <c r="G49" s="926" t="n">
        <f aca="false">'Table IT.11a'!G50/(1-'Table IT.9'!$G46)</f>
        <v>0.11386161067479</v>
      </c>
      <c r="H49" s="679" t="n">
        <f aca="false">'Table IT.11a'!H50/(1-'Table IT.9'!$G46)</f>
        <v>0.672804884556539</v>
      </c>
      <c r="I49" s="926" t="n">
        <f aca="false">'Table IT.11a'!I50/(1-'Table IT.9'!$G46)</f>
        <v>0.365563482721134</v>
      </c>
      <c r="J49" s="927" t="n">
        <f aca="false">'Table IT.11a'!J50/(1-'Table IT.9'!$G46)</f>
        <v>0.154477537440983</v>
      </c>
      <c r="K49" s="926" t="n">
        <f aca="false">'Table IT.11a'!K50/(1-'Table IT.9'!$G46)</f>
        <v>0.152667517191411</v>
      </c>
      <c r="L49" s="928" t="n">
        <f aca="false">'Table IT.11a'!L50/(1-'Table IT.9'!$G46)</f>
        <v>9.63472030115005E-005</v>
      </c>
      <c r="M49" s="929" t="n">
        <f aca="false">('Table IT.11a'!B50-'Table IT.11a'!G50)/(1-'Table IT.9'!$G46)</f>
        <v>0.327194923228568</v>
      </c>
      <c r="N49" s="646" t="n">
        <f aca="false">'Table IT.11a'!$H50/(1-'Table IT.9'!$G46)</f>
        <v>0.672804884556539</v>
      </c>
      <c r="O49" s="625"/>
      <c r="P49" s="563" t="n">
        <f aca="false">M49+N49</f>
        <v>0.999999807785108</v>
      </c>
      <c r="Q49" s="935" t="n">
        <f aca="false">I49+J49+K49+L49-H49</f>
        <v>0</v>
      </c>
      <c r="R49" s="935" t="n">
        <f aca="false">G49+F49+E49+D49+C49-B49</f>
        <v>0</v>
      </c>
    </row>
    <row r="50" s="595" customFormat="true" ht="12" hidden="false" customHeight="true" outlineLevel="0" collapsed="false">
      <c r="A50" s="689" t="n">
        <v>1998</v>
      </c>
      <c r="B50" s="679" t="n">
        <f aca="false">'Table IT.11a'!B51/(1-'Table IT.9'!$G47)</f>
        <v>0.437449329672803</v>
      </c>
      <c r="C50" s="926" t="n">
        <f aca="false">'Table IT.11a'!C51/(1-'Table IT.9'!$G47)</f>
        <v>0.214319772136603</v>
      </c>
      <c r="D50" s="927" t="n">
        <f aca="false">'Table IT.11a'!D51/(1-'Table IT.9'!$G47)</f>
        <v>0.0426299215066186</v>
      </c>
      <c r="E50" s="926" t="n">
        <f aca="false">'Table IT.11a'!E51/(1-'Table IT.9'!$G47)</f>
        <v>0.0875626599455214</v>
      </c>
      <c r="F50" s="927" t="n">
        <f aca="false">'Table IT.11a'!F51/(1-'Table IT.9'!$G47)</f>
        <v>-0.0128931424334929</v>
      </c>
      <c r="G50" s="926" t="n">
        <f aca="false">'Table IT.11a'!G51/(1-'Table IT.9'!$G47)</f>
        <v>0.105830118517552</v>
      </c>
      <c r="H50" s="679" t="n">
        <f aca="false">'Table IT.11a'!H51/(1-'Table IT.9'!$G47)</f>
        <v>0.668380893563723</v>
      </c>
      <c r="I50" s="926" t="n">
        <f aca="false">'Table IT.11a'!I51/(1-'Table IT.9'!$G47)</f>
        <v>0.368880576991836</v>
      </c>
      <c r="J50" s="927" t="n">
        <f aca="false">'Table IT.11a'!J51/(1-'Table IT.9'!$G47)</f>
        <v>0.148731442137351</v>
      </c>
      <c r="K50" s="926" t="n">
        <f aca="false">'Table IT.11a'!K51/(1-'Table IT.9'!$G47)</f>
        <v>0.150710147746221</v>
      </c>
      <c r="L50" s="928" t="n">
        <f aca="false">'Table IT.11a'!L51/(1-'Table IT.9'!$G47)</f>
        <v>5.87266883158539E-005</v>
      </c>
      <c r="M50" s="929" t="n">
        <f aca="false">('Table IT.11a'!B51-'Table IT.11a'!G51)/(1-'Table IT.9'!$G47)</f>
        <v>0.33161921115525</v>
      </c>
      <c r="N50" s="646" t="n">
        <f aca="false">'Table IT.11a'!$H51/(1-'Table IT.9'!$G47)</f>
        <v>0.668380893563723</v>
      </c>
      <c r="O50" s="625"/>
      <c r="P50" s="563" t="n">
        <f aca="false">M50+N50</f>
        <v>1.00000010471897</v>
      </c>
      <c r="Q50" s="935" t="n">
        <f aca="false">I50+J50+K50+L50-H50</f>
        <v>0</v>
      </c>
      <c r="R50" s="935" t="n">
        <f aca="false">G50+F50+E50+D50+C50-B50</f>
        <v>0</v>
      </c>
    </row>
    <row r="51" s="595" customFormat="true" ht="12" hidden="false" customHeight="true" outlineLevel="0" collapsed="false">
      <c r="A51" s="770" t="n">
        <f aca="false">A50+1</f>
        <v>1999</v>
      </c>
      <c r="B51" s="685" t="n">
        <f aca="false">'Table IT.11a'!B52/(1-'Table IT.9'!$G48)</f>
        <v>0.419314671228599</v>
      </c>
      <c r="C51" s="930" t="n">
        <f aca="false">'Table IT.11a'!C52/(1-'Table IT.9'!$G48)</f>
        <v>0.21252939955332</v>
      </c>
      <c r="D51" s="931" t="n">
        <f aca="false">'Table IT.11a'!D52/(1-'Table IT.9'!$G48)</f>
        <v>0.0453183458011866</v>
      </c>
      <c r="E51" s="930" t="n">
        <f aca="false">'Table IT.11a'!E52/(1-'Table IT.9'!$G48)</f>
        <v>0.0858966188149348</v>
      </c>
      <c r="F51" s="931" t="n">
        <f aca="false">'Table IT.11a'!F52/(1-'Table IT.9'!$G48)</f>
        <v>-0.00683162591478348</v>
      </c>
      <c r="G51" s="930" t="n">
        <f aca="false">'Table IT.11a'!G52/(1-'Table IT.9'!$G48)</f>
        <v>0.0824019329739405</v>
      </c>
      <c r="H51" s="685" t="n">
        <f aca="false">'Table IT.11a'!H52/(1-'Table IT.9'!$G48)</f>
        <v>0.663087718758003</v>
      </c>
      <c r="I51" s="930" t="n">
        <f aca="false">'Table IT.11a'!I52/(1-'Table IT.9'!$G48)</f>
        <v>0.367668941905535</v>
      </c>
      <c r="J51" s="931" t="n">
        <f aca="false">'Table IT.11a'!J52/(1-'Table IT.9'!$G48)</f>
        <v>0.146879339591826</v>
      </c>
      <c r="K51" s="930" t="n">
        <f aca="false">'Table IT.11a'!K52/(1-'Table IT.9'!$G48)</f>
        <v>0.148598354012791</v>
      </c>
      <c r="L51" s="932" t="n">
        <f aca="false">'Table IT.11a'!L52/(1-'Table IT.9'!$G48)</f>
        <v>-5.89167521488288E-005</v>
      </c>
      <c r="M51" s="933" t="n">
        <f aca="false">('Table IT.11a'!B52-'Table IT.11a'!G52)/(1-'Table IT.9'!$G48)</f>
        <v>0.336912738254658</v>
      </c>
      <c r="N51" s="934" t="n">
        <f aca="false">'Table IT.11a'!$H52/(1-'Table IT.9'!$G48)</f>
        <v>0.663087718758003</v>
      </c>
      <c r="O51" s="625"/>
      <c r="P51" s="563" t="n">
        <f aca="false">M51+N51</f>
        <v>1.00000045701266</v>
      </c>
      <c r="Q51" s="935" t="n">
        <f aca="false">I51+J51+K51+L51-H51</f>
        <v>0</v>
      </c>
      <c r="R51" s="935" t="n">
        <f aca="false">G51+F51+E51+D51+C51-B51</f>
        <v>0</v>
      </c>
    </row>
    <row r="52" s="595" customFormat="true" ht="12" hidden="false" customHeight="true" outlineLevel="0" collapsed="false">
      <c r="A52" s="937" t="n">
        <f aca="false">A51+1</f>
        <v>2000</v>
      </c>
      <c r="B52" s="679" t="n">
        <f aca="false">'Table IT.11a'!B53/(1-'Table IT.9'!$G49)</f>
        <v>0.425587984492287</v>
      </c>
      <c r="C52" s="926" t="n">
        <f aca="false">'Table IT.11a'!C53/(1-'Table IT.9'!$G49)</f>
        <v>0.220256810864078</v>
      </c>
      <c r="D52" s="927" t="n">
        <f aca="false">'Table IT.11a'!D53/(1-'Table IT.9'!$G49)</f>
        <v>0.0471243749565692</v>
      </c>
      <c r="E52" s="926" t="n">
        <f aca="false">'Table IT.11a'!E53/(1-'Table IT.9'!$G49)</f>
        <v>0.0877046427949383</v>
      </c>
      <c r="F52" s="927" t="n">
        <f aca="false">'Table IT.11a'!F53/(1-'Table IT.9'!$G49)</f>
        <v>-0.0104397792858056</v>
      </c>
      <c r="G52" s="926" t="n">
        <f aca="false">'Table IT.11a'!G53/(1-'Table IT.9'!$G49)</f>
        <v>0.0809419351625071</v>
      </c>
      <c r="H52" s="679" t="n">
        <f aca="false">'Table IT.11a'!H53/(1-'Table IT.9'!$G49)</f>
        <v>0.655354139022346</v>
      </c>
      <c r="I52" s="926" t="n">
        <f aca="false">'Table IT.11a'!I53/(1-'Table IT.9'!$G49)</f>
        <v>0.36463647774928</v>
      </c>
      <c r="J52" s="927" t="n">
        <f aca="false">'Table IT.11a'!J53/(1-'Table IT.9'!$G49)</f>
        <v>0.145726901574512</v>
      </c>
      <c r="K52" s="926" t="n">
        <f aca="false">'Table IT.11a'!K53/(1-'Table IT.9'!$G49)</f>
        <v>0.145195564693526</v>
      </c>
      <c r="L52" s="928" t="n">
        <f aca="false">'Table IT.11a'!L53/(1-'Table IT.9'!$G49)</f>
        <v>-0.000204804994972626</v>
      </c>
      <c r="M52" s="929" t="n">
        <f aca="false">('Table IT.11a'!B53-'Table IT.11a'!G53)/(1-'Table IT.9'!$G49)</f>
        <v>0.34464604932978</v>
      </c>
      <c r="N52" s="646" t="n">
        <f aca="false">'Table IT.11a'!$H53/(1-'Table IT.9'!$G49)</f>
        <v>0.655354139022346</v>
      </c>
      <c r="O52" s="625"/>
      <c r="P52" s="563" t="n">
        <f aca="false">M52+N52</f>
        <v>1.00000018835213</v>
      </c>
      <c r="Q52" s="935" t="n">
        <f aca="false">I52+J52+K52+L52-H52</f>
        <v>0</v>
      </c>
      <c r="R52" s="935" t="n">
        <f aca="false">G52+F52+E52+D52+C52-B52</f>
        <v>0</v>
      </c>
    </row>
    <row r="53" s="595" customFormat="true" ht="12" hidden="false" customHeight="true" outlineLevel="0" collapsed="false">
      <c r="A53" s="937" t="n">
        <f aca="false">A52+1</f>
        <v>2001</v>
      </c>
      <c r="B53" s="679" t="n">
        <f aca="false">'Table IT.11a'!B54/(1-'Table IT.9'!$G50)</f>
        <v>0.427216968305967</v>
      </c>
      <c r="C53" s="926" t="n">
        <f aca="false">'Table IT.11a'!C54/(1-'Table IT.9'!$G50)</f>
        <v>0.222999744914054</v>
      </c>
      <c r="D53" s="927" t="n">
        <f aca="false">'Table IT.11a'!D54/(1-'Table IT.9'!$G50)</f>
        <v>0.0472636325420081</v>
      </c>
      <c r="E53" s="926" t="n">
        <f aca="false">'Table IT.11a'!E54/(1-'Table IT.9'!$G50)</f>
        <v>0.0877481811433547</v>
      </c>
      <c r="F53" s="927" t="n">
        <f aca="false">'Table IT.11a'!F54/(1-'Table IT.9'!$G50)</f>
        <v>-0.00942938655251059</v>
      </c>
      <c r="G53" s="926" t="n">
        <f aca="false">'Table IT.11a'!G54/(1-'Table IT.9'!$G50)</f>
        <v>0.0786347962590605</v>
      </c>
      <c r="H53" s="679" t="n">
        <f aca="false">'Table IT.11a'!H54/(1-'Table IT.9'!$G50)</f>
        <v>0.651417461584273</v>
      </c>
      <c r="I53" s="926" t="n">
        <f aca="false">'Table IT.11a'!I54/(1-'Table IT.9'!$G50)</f>
        <v>0.362647448871759</v>
      </c>
      <c r="J53" s="927" t="n">
        <f aca="false">'Table IT.11a'!J54/(1-'Table IT.9'!$G50)</f>
        <v>0.146037793402315</v>
      </c>
      <c r="K53" s="926" t="n">
        <f aca="false">'Table IT.11a'!K54/(1-'Table IT.9'!$G50)</f>
        <v>0.142698163385966</v>
      </c>
      <c r="L53" s="928" t="n">
        <f aca="false">'Table IT.11a'!L54/(1-'Table IT.9'!$G50)</f>
        <v>3.40559242326154E-005</v>
      </c>
      <c r="M53" s="929" t="n">
        <f aca="false">('Table IT.11a'!B54-'Table IT.11a'!G54)/(1-'Table IT.9'!$G50)</f>
        <v>0.348582172046906</v>
      </c>
      <c r="N53" s="646" t="n">
        <f aca="false">'Table IT.11a'!$H54/(1-'Table IT.9'!$G50)</f>
        <v>0.651417461584273</v>
      </c>
      <c r="O53" s="625"/>
      <c r="P53" s="563" t="n">
        <f aca="false">M53+N53</f>
        <v>0.999999633631179</v>
      </c>
      <c r="Q53" s="935" t="n">
        <f aca="false">I53+J53+K53+L53-H53</f>
        <v>0</v>
      </c>
      <c r="R53" s="935" t="n">
        <f aca="false">G53+F53+E53+D53+C53-B53</f>
        <v>0</v>
      </c>
    </row>
    <row r="54" s="595" customFormat="true" ht="12" hidden="false" customHeight="true" outlineLevel="0" collapsed="false">
      <c r="A54" s="937" t="n">
        <f aca="false">A53+1</f>
        <v>2002</v>
      </c>
      <c r="B54" s="679" t="n">
        <f aca="false">'Table IT.11a'!B55/(1-'Table IT.9'!$G51)</f>
        <v>0.410727342035657</v>
      </c>
      <c r="C54" s="926" t="n">
        <f aca="false">'Table IT.11a'!C55/(1-'Table IT.9'!$G51)</f>
        <v>0.214051836469107</v>
      </c>
      <c r="D54" s="927" t="n">
        <f aca="false">'Table IT.11a'!D55/(1-'Table IT.9'!$G51)</f>
        <v>0.0506175597452911</v>
      </c>
      <c r="E54" s="926" t="n">
        <f aca="false">'Table IT.11a'!E55/(1-'Table IT.9'!$G51)</f>
        <v>0.0856704771888075</v>
      </c>
      <c r="F54" s="927" t="n">
        <f aca="false">'Table IT.11a'!F55/(1-'Table IT.9'!$G51)</f>
        <v>-0.00974581327817173</v>
      </c>
      <c r="G54" s="926" t="n">
        <f aca="false">'Table IT.11a'!G55/(1-'Table IT.9'!$G51)</f>
        <v>0.0701332819106225</v>
      </c>
      <c r="H54" s="679" t="n">
        <f aca="false">'Table IT.11a'!H55/(1-'Table IT.9'!$G51)</f>
        <v>0.65940630648984</v>
      </c>
      <c r="I54" s="926" t="n">
        <f aca="false">'Table IT.11a'!I55/(1-'Table IT.9'!$G51)</f>
        <v>0.365026962231213</v>
      </c>
      <c r="J54" s="927" t="n">
        <f aca="false">'Table IT.11a'!J55/(1-'Table IT.9'!$G51)</f>
        <v>0.148038473416697</v>
      </c>
      <c r="K54" s="926" t="n">
        <f aca="false">'Table IT.11a'!K55/(1-'Table IT.9'!$G51)</f>
        <v>0.146095611964731</v>
      </c>
      <c r="L54" s="928" t="n">
        <f aca="false">'Table IT.11a'!L55/(1-'Table IT.9'!$G51)</f>
        <v>0.000245258877199024</v>
      </c>
      <c r="M54" s="929" t="n">
        <f aca="false">('Table IT.11a'!B55-'Table IT.11a'!G55)/(1-'Table IT.9'!$G51)</f>
        <v>0.340594060125034</v>
      </c>
      <c r="N54" s="646" t="n">
        <f aca="false">'Table IT.11a'!$H55/(1-'Table IT.9'!$G51)</f>
        <v>0.65940630648984</v>
      </c>
      <c r="O54" s="625"/>
      <c r="P54" s="563" t="n">
        <f aca="false">M54+N54</f>
        <v>1.00000036661487</v>
      </c>
      <c r="Q54" s="935" t="n">
        <f aca="false">I54+J54+K54+L54-H54</f>
        <v>0</v>
      </c>
      <c r="R54" s="935" t="n">
        <f aca="false">G54+F54+E54+D54+C54-B54</f>
        <v>0</v>
      </c>
    </row>
    <row r="55" s="595" customFormat="true" ht="12" hidden="false" customHeight="true" outlineLevel="0" collapsed="false">
      <c r="A55" s="937" t="n">
        <f aca="false">A54+1</f>
        <v>2003</v>
      </c>
      <c r="B55" s="679" t="n">
        <f aca="false">'Table IT.11a'!B56/(1-'Table IT.9'!$G52)</f>
        <v>0.396606602395575</v>
      </c>
      <c r="C55" s="926" t="n">
        <f aca="false">'Table IT.11a'!C56/(1-'Table IT.9'!$G52)</f>
        <v>0.207106903770455</v>
      </c>
      <c r="D55" s="927" t="n">
        <f aca="false">'Table IT.11a'!D56/(1-'Table IT.9'!$G52)</f>
        <v>0.0520718295956658</v>
      </c>
      <c r="E55" s="926" t="n">
        <f aca="false">'Table IT.11a'!E56/(1-'Table IT.9'!$G52)</f>
        <v>0.0841046146102783</v>
      </c>
      <c r="F55" s="927" t="n">
        <f aca="false">'Table IT.11a'!F56/(1-'Table IT.9'!$G52)</f>
        <v>-0.0101934012997428</v>
      </c>
      <c r="G55" s="926" t="n">
        <f aca="false">'Table IT.11a'!G56/(1-'Table IT.9'!$G52)</f>
        <v>0.0635166557189184</v>
      </c>
      <c r="H55" s="679" t="n">
        <f aca="false">'Table IT.11a'!H56/(1-'Table IT.9'!$G52)</f>
        <v>0.666909688049122</v>
      </c>
      <c r="I55" s="926" t="n">
        <f aca="false">'Table IT.11a'!I56/(1-'Table IT.9'!$G52)</f>
        <v>0.366779819355811</v>
      </c>
      <c r="J55" s="927" t="n">
        <f aca="false">'Table IT.11a'!J56/(1-'Table IT.9'!$G52)</f>
        <v>0.150713446857658</v>
      </c>
      <c r="K55" s="926" t="n">
        <f aca="false">'Table IT.11a'!K56/(1-'Table IT.9'!$G52)</f>
        <v>0.148946629939183</v>
      </c>
      <c r="L55" s="928" t="n">
        <f aca="false">'Table IT.11a'!L56/(1-'Table IT.9'!$G52)</f>
        <v>0.000469791896470272</v>
      </c>
      <c r="M55" s="929" t="n">
        <f aca="false">('Table IT.11a'!B56-'Table IT.11a'!G56)/(1-'Table IT.9'!$G52)</f>
        <v>0.333089946676656</v>
      </c>
      <c r="N55" s="646" t="n">
        <f aca="false">'Table IT.11a'!$H56/(1-'Table IT.9'!$G52)</f>
        <v>0.666909688049122</v>
      </c>
      <c r="O55" s="625"/>
      <c r="P55" s="563" t="n">
        <f aca="false">M55+N55</f>
        <v>0.999999634725778</v>
      </c>
      <c r="Q55" s="935" t="n">
        <f aca="false">I55+J55+K55+L55-H55</f>
        <v>0</v>
      </c>
      <c r="R55" s="935" t="n">
        <f aca="false">G55+F55+E55+D55+C55-B55</f>
        <v>0</v>
      </c>
    </row>
    <row r="56" s="595" customFormat="true" ht="12" hidden="false" customHeight="true" outlineLevel="0" collapsed="false">
      <c r="A56" s="937" t="n">
        <f aca="false">A55+1</f>
        <v>2004</v>
      </c>
      <c r="B56" s="679" t="n">
        <f aca="false">'Table IT.11a'!B57/(1-'Table IT.9'!$G53)</f>
        <v>0.395850798380568</v>
      </c>
      <c r="C56" s="926" t="n">
        <f aca="false">'Table IT.11a'!C57/(1-'Table IT.9'!$G53)</f>
        <v>0.204950915213421</v>
      </c>
      <c r="D56" s="927" t="n">
        <f aca="false">'Table IT.11a'!D57/(1-'Table IT.9'!$G53)</f>
        <v>0.0546164272941255</v>
      </c>
      <c r="E56" s="926" t="n">
        <f aca="false">'Table IT.11a'!E57/(1-'Table IT.9'!$G53)</f>
        <v>0.0829136118257141</v>
      </c>
      <c r="F56" s="927" t="n">
        <f aca="false">'Table IT.11a'!F57/(1-'Table IT.9'!$G53)</f>
        <v>-0.00565331886981237</v>
      </c>
      <c r="G56" s="926" t="n">
        <f aca="false">'Table IT.11a'!G57/(1-'Table IT.9'!$G53)</f>
        <v>0.0590231629171199</v>
      </c>
      <c r="H56" s="679" t="n">
        <f aca="false">'Table IT.11a'!H57/(1-'Table IT.9'!$G53)</f>
        <v>0.663172347151218</v>
      </c>
      <c r="I56" s="926" t="n">
        <f aca="false">'Table IT.11a'!I57/(1-'Table IT.9'!$G53)</f>
        <v>0.36515402090572</v>
      </c>
      <c r="J56" s="927" t="n">
        <f aca="false">'Table IT.11a'!J57/(1-'Table IT.9'!$G53)</f>
        <v>0.149504197237215</v>
      </c>
      <c r="K56" s="926" t="n">
        <f aca="false">'Table IT.11a'!K57/(1-'Table IT.9'!$G53)</f>
        <v>0.147724340310694</v>
      </c>
      <c r="L56" s="928" t="n">
        <f aca="false">'Table IT.11a'!L57/(1-'Table IT.9'!$G53)</f>
        <v>0.000789788697587868</v>
      </c>
      <c r="M56" s="929" t="n">
        <f aca="false">('Table IT.11a'!B57-'Table IT.11a'!G57)/(1-'Table IT.9'!$G53)</f>
        <v>0.336827635463448</v>
      </c>
      <c r="N56" s="646" t="n">
        <f aca="false">'Table IT.11a'!$H57/(1-'Table IT.9'!$G53)</f>
        <v>0.663172347151218</v>
      </c>
      <c r="O56" s="625"/>
      <c r="P56" s="563" t="n">
        <f aca="false">M56+N56</f>
        <v>0.999999982614666</v>
      </c>
      <c r="Q56" s="935" t="n">
        <f aca="false">I56+J56+K56+L56-H56</f>
        <v>0</v>
      </c>
      <c r="R56" s="935" t="n">
        <f aca="false">G56+F56+E56+D56+C56-B56</f>
        <v>0</v>
      </c>
    </row>
    <row r="57" s="595" customFormat="true" ht="12" hidden="false" customHeight="true" outlineLevel="0" collapsed="false">
      <c r="A57" s="937" t="n">
        <f aca="false">A56+1</f>
        <v>2005</v>
      </c>
      <c r="B57" s="679" t="n">
        <f aca="false">'Table IT.11a'!B58/(1-'Table IT.9'!$G54)</f>
        <v>0.385107359427421</v>
      </c>
      <c r="C57" s="926" t="n">
        <f aca="false">'Table IT.11a'!C58/(1-'Table IT.9'!$G54)</f>
        <v>0.196216517611503</v>
      </c>
      <c r="D57" s="927" t="n">
        <f aca="false">'Table IT.11a'!D58/(1-'Table IT.9'!$G54)</f>
        <v>0.0552887572423201</v>
      </c>
      <c r="E57" s="926" t="n">
        <f aca="false">'Table IT.11a'!E58/(1-'Table IT.9'!$G54)</f>
        <v>0.076804709865868</v>
      </c>
      <c r="F57" s="927" t="n">
        <f aca="false">'Table IT.11a'!F58/(1-'Table IT.9'!$G54)</f>
        <v>-0.000764040492899399</v>
      </c>
      <c r="G57" s="926" t="n">
        <f aca="false">'Table IT.11a'!G58/(1-'Table IT.9'!$G54)</f>
        <v>0.0575614152006285</v>
      </c>
      <c r="H57" s="679" t="n">
        <f aca="false">'Table IT.11a'!H58/(1-'Table IT.9'!$G54)</f>
        <v>0.672453823203129</v>
      </c>
      <c r="I57" s="926" t="n">
        <f aca="false">'Table IT.11a'!I58/(1-'Table IT.9'!$G54)</f>
        <v>0.372956474274602</v>
      </c>
      <c r="J57" s="927" t="n">
        <f aca="false">'Table IT.11a'!J58/(1-'Table IT.9'!$G54)</f>
        <v>0.152342920442564</v>
      </c>
      <c r="K57" s="926" t="n">
        <f aca="false">'Table IT.11a'!K58/(1-'Table IT.9'!$G54)</f>
        <v>0.145985741404161</v>
      </c>
      <c r="L57" s="928" t="n">
        <f aca="false">'Table IT.11a'!L58/(1-'Table IT.9'!$G54)</f>
        <v>0.00116868708180217</v>
      </c>
      <c r="M57" s="929" t="n">
        <f aca="false">('Table IT.11a'!B58-'Table IT.11a'!G58)/(1-'Table IT.9'!$G54)</f>
        <v>0.327545944226792</v>
      </c>
      <c r="N57" s="646" t="n">
        <f aca="false">'Table IT.11a'!$H58/(1-'Table IT.9'!$G54)</f>
        <v>0.672453823203129</v>
      </c>
      <c r="O57" s="625"/>
      <c r="P57" s="563" t="n">
        <f aca="false">M57+N57</f>
        <v>0.999999767429921</v>
      </c>
      <c r="Q57" s="935" t="n">
        <f aca="false">I57+J57+K57+L57-H57</f>
        <v>0</v>
      </c>
      <c r="R57" s="935" t="n">
        <f aca="false">G57+F57+E57+D57+C57-B57</f>
        <v>0</v>
      </c>
    </row>
    <row r="58" s="595" customFormat="true" ht="12" hidden="false" customHeight="true" outlineLevel="0" collapsed="false">
      <c r="A58" s="937" t="n">
        <f aca="false">A57+1</f>
        <v>2006</v>
      </c>
      <c r="B58" s="679" t="n">
        <f aca="false">'Table IT.11a'!B59/(1-'Table IT.9'!$G55)</f>
        <v>0.375426212979633</v>
      </c>
      <c r="C58" s="926" t="n">
        <f aca="false">'Table IT.11a'!C59/(1-'Table IT.9'!$G55)</f>
        <v>0.187428089619134</v>
      </c>
      <c r="D58" s="927" t="n">
        <f aca="false">'Table IT.11a'!D59/(1-'Table IT.9'!$G55)</f>
        <v>0.0565256654434838</v>
      </c>
      <c r="E58" s="926" t="n">
        <f aca="false">'Table IT.11a'!E59/(1-'Table IT.9'!$G55)</f>
        <v>0.0726442800974932</v>
      </c>
      <c r="F58" s="927" t="n">
        <f aca="false">'Table IT.11a'!F59/(1-'Table IT.9'!$G55)</f>
        <v>0.0030343200966188</v>
      </c>
      <c r="G58" s="926" t="n">
        <f aca="false">'Table IT.11a'!G59/(1-'Table IT.9'!$G55)</f>
        <v>0.0557938577229031</v>
      </c>
      <c r="H58" s="679" t="n">
        <f aca="false">'Table IT.11a'!H59/(1-'Table IT.9'!$G55)</f>
        <v>0.680367293451165</v>
      </c>
      <c r="I58" s="926" t="n">
        <f aca="false">'Table IT.11a'!I59/(1-'Table IT.9'!$G55)</f>
        <v>0.378562446447125</v>
      </c>
      <c r="J58" s="927" t="n">
        <f aca="false">'Table IT.11a'!J59/(1-'Table IT.9'!$G55)</f>
        <v>0.153865330610824</v>
      </c>
      <c r="K58" s="926" t="n">
        <f aca="false">'Table IT.11a'!K59/(1-'Table IT.9'!$G55)</f>
        <v>0.146725053058908</v>
      </c>
      <c r="L58" s="928" t="n">
        <f aca="false">'Table IT.11a'!L59/(1-'Table IT.9'!$G55)</f>
        <v>0.00121446333430906</v>
      </c>
      <c r="M58" s="929" t="n">
        <f aca="false">('Table IT.11a'!B59-'Table IT.11a'!G59)/(1-'Table IT.9'!$G55)</f>
        <v>0.31963235525673</v>
      </c>
      <c r="N58" s="646" t="n">
        <f aca="false">'Table IT.11a'!$H59/(1-'Table IT.9'!$G55)</f>
        <v>0.680367293451165</v>
      </c>
      <c r="O58" s="625"/>
      <c r="P58" s="563" t="n">
        <f aca="false">M58+N58</f>
        <v>0.999999648707895</v>
      </c>
      <c r="Q58" s="935" t="n">
        <f aca="false">I58+J58+K58+L58-H58</f>
        <v>0</v>
      </c>
      <c r="R58" s="935" t="n">
        <f aca="false">G58+F58+E58+D58+C58-B58</f>
        <v>0</v>
      </c>
    </row>
    <row r="59" s="595" customFormat="true" ht="12" hidden="false" customHeight="true" outlineLevel="0" collapsed="false">
      <c r="A59" s="937" t="n">
        <f aca="false">A58+1</f>
        <v>2007</v>
      </c>
      <c r="B59" s="679" t="n">
        <f aca="false">'Table IT.11a'!B60/(1-'Table IT.9'!$G56)</f>
        <v>0.383659585323122</v>
      </c>
      <c r="C59" s="926" t="n">
        <f aca="false">'Table IT.11a'!C60/(1-'Table IT.9'!$G56)</f>
        <v>0.19394578309992</v>
      </c>
      <c r="D59" s="927" t="n">
        <f aca="false">'Table IT.11a'!D60/(1-'Table IT.9'!$G56)</f>
        <v>0.0577674856552428</v>
      </c>
      <c r="E59" s="926" t="n">
        <f aca="false">'Table IT.11a'!E60/(1-'Table IT.9'!$G56)</f>
        <v>0.0729583514139129</v>
      </c>
      <c r="F59" s="927" t="n">
        <f aca="false">'Table IT.11a'!F60/(1-'Table IT.9'!$G56)</f>
        <v>-0.00192882269109746</v>
      </c>
      <c r="G59" s="926" t="n">
        <f aca="false">'Table IT.11a'!G60/(1-'Table IT.9'!$G56)</f>
        <v>0.0609167878451434</v>
      </c>
      <c r="H59" s="679" t="n">
        <f aca="false">'Table IT.11a'!H60/(1-'Table IT.9'!$G56)</f>
        <v>0.677257297874006</v>
      </c>
      <c r="I59" s="926" t="n">
        <f aca="false">'Table IT.11a'!I60/(1-'Table IT.9'!$G56)</f>
        <v>0.383004652195962</v>
      </c>
      <c r="J59" s="927" t="n">
        <f aca="false">'Table IT.11a'!J60/(1-'Table IT.9'!$G56)</f>
        <v>0.149032755232309</v>
      </c>
      <c r="K59" s="926" t="n">
        <f aca="false">'Table IT.11a'!K60/(1-'Table IT.9'!$G56)</f>
        <v>0.144078347883852</v>
      </c>
      <c r="L59" s="928" t="n">
        <f aca="false">'Table IT.11a'!L60/(1-'Table IT.9'!$G56)</f>
        <v>0.00114154256188291</v>
      </c>
      <c r="M59" s="929" t="n">
        <f aca="false">('Table IT.11a'!B60-'Table IT.11a'!G60)/(1-'Table IT.9'!$G56)</f>
        <v>0.322742797477978</v>
      </c>
      <c r="N59" s="646" t="n">
        <f aca="false">'Table IT.11a'!$H60/(1-'Table IT.9'!$G56)</f>
        <v>0.677257297874006</v>
      </c>
      <c r="O59" s="625"/>
      <c r="P59" s="563" t="n">
        <f aca="false">M59+N59</f>
        <v>1.00000009535198</v>
      </c>
      <c r="Q59" s="935" t="n">
        <f aca="false">I59+J59+K59+L59-H59</f>
        <v>0</v>
      </c>
      <c r="R59" s="935" t="n">
        <f aca="false">G59+F59+E59+D59+C59-B59</f>
        <v>0</v>
      </c>
    </row>
    <row r="60" s="595" customFormat="true" ht="12" hidden="false" customHeight="true" outlineLevel="0" collapsed="false">
      <c r="A60" s="937" t="n">
        <f aca="false">A59+1</f>
        <v>2008</v>
      </c>
      <c r="B60" s="679" t="n">
        <f aca="false">'Table IT.11a'!B61/(1-'Table IT.9'!$G57)</f>
        <v>0.364239157743619</v>
      </c>
      <c r="C60" s="926" t="n">
        <f aca="false">'Table IT.11a'!C61/(1-'Table IT.9'!$G57)</f>
        <v>0.184474939164784</v>
      </c>
      <c r="D60" s="927" t="n">
        <f aca="false">'Table IT.11a'!D61/(1-'Table IT.9'!$G57)</f>
        <v>0.0625378432169179</v>
      </c>
      <c r="E60" s="926" t="n">
        <f aca="false">'Table IT.11a'!E61/(1-'Table IT.9'!$G57)</f>
        <v>0.0692718407372027</v>
      </c>
      <c r="F60" s="927" t="n">
        <f aca="false">'Table IT.11a'!F61/(1-'Table IT.9'!$G57)</f>
        <v>-0.0163215394161802</v>
      </c>
      <c r="G60" s="926" t="n">
        <f aca="false">'Table IT.11a'!G61/(1-'Table IT.9'!$G57)</f>
        <v>0.0642760740408947</v>
      </c>
      <c r="H60" s="679" t="n">
        <f aca="false">'Table IT.11a'!H61/(1-'Table IT.9'!$G57)</f>
        <v>0.700036810140093</v>
      </c>
      <c r="I60" s="926" t="n">
        <f aca="false">'Table IT.11a'!I61/(1-'Table IT.9'!$G57)</f>
        <v>0.396730074281917</v>
      </c>
      <c r="J60" s="927" t="n">
        <f aca="false">'Table IT.11a'!J61/(1-'Table IT.9'!$G57)</f>
        <v>0.153563483978574</v>
      </c>
      <c r="K60" s="926" t="n">
        <f aca="false">'Table IT.11a'!K61/(1-'Table IT.9'!$G57)</f>
        <v>0.148975371103209</v>
      </c>
      <c r="L60" s="928" t="n">
        <f aca="false">'Table IT.11a'!L61/(1-'Table IT.9'!$G57)</f>
        <v>0.000767880776392575</v>
      </c>
      <c r="M60" s="929" t="n">
        <f aca="false">('Table IT.11a'!B61-'Table IT.11a'!G61)/(1-'Table IT.9'!$G57)</f>
        <v>0.299963083702725</v>
      </c>
      <c r="N60" s="646" t="n">
        <f aca="false">'Table IT.11a'!$H61/(1-'Table IT.9'!$G57)</f>
        <v>0.700036810140093</v>
      </c>
      <c r="O60" s="625"/>
      <c r="P60" s="563" t="n">
        <f aca="false">M60+N60</f>
        <v>0.999999893842817</v>
      </c>
      <c r="Q60" s="935" t="n">
        <f aca="false">I60+J60+K60+L60-H60</f>
        <v>0</v>
      </c>
      <c r="R60" s="935" t="n">
        <f aca="false">G60+F60+E60+D60+C60-B60</f>
        <v>0</v>
      </c>
    </row>
    <row r="61" s="595" customFormat="true" ht="12" hidden="false" customHeight="true" outlineLevel="0" collapsed="false">
      <c r="A61" s="937" t="n">
        <f aca="false">A60+1</f>
        <v>2009</v>
      </c>
      <c r="B61" s="679" t="n">
        <f aca="false">'Table IT.11a'!B62/(1-'Table IT.9'!$G58)</f>
        <v>0.338468068948466</v>
      </c>
      <c r="C61" s="926" t="n">
        <f aca="false">'Table IT.11a'!C62/(1-'Table IT.9'!$G58)</f>
        <v>0.160978115747713</v>
      </c>
      <c r="D61" s="927" t="n">
        <f aca="false">'Table IT.11a'!D62/(1-'Table IT.9'!$G58)</f>
        <v>0.064925069907894</v>
      </c>
      <c r="E61" s="926" t="n">
        <f aca="false">'Table IT.11a'!E62/(1-'Table IT.9'!$G58)</f>
        <v>0.0627040205132988</v>
      </c>
      <c r="F61" s="927" t="n">
        <f aca="false">'Table IT.11a'!F62/(1-'Table IT.9'!$G58)</f>
        <v>-0.00737424847007912</v>
      </c>
      <c r="G61" s="926" t="n">
        <f aca="false">'Table IT.11a'!G62/(1-'Table IT.9'!$G58)</f>
        <v>0.057235111249639</v>
      </c>
      <c r="H61" s="679" t="n">
        <f aca="false">'Table IT.11a'!H62/(1-'Table IT.9'!$G58)</f>
        <v>0.718767172721301</v>
      </c>
      <c r="I61" s="926" t="n">
        <f aca="false">'Table IT.11a'!I62/(1-'Table IT.9'!$G58)</f>
        <v>0.401440110075019</v>
      </c>
      <c r="J61" s="927" t="n">
        <f aca="false">'Table IT.11a'!J62/(1-'Table IT.9'!$G58)</f>
        <v>0.160148955182326</v>
      </c>
      <c r="K61" s="926" t="n">
        <f aca="false">'Table IT.11a'!K62/(1-'Table IT.9'!$G58)</f>
        <v>0.156368514938109</v>
      </c>
      <c r="L61" s="928" t="n">
        <f aca="false">'Table IT.11a'!L62/(1-'Table IT.9'!$G58)</f>
        <v>0.000809592525847162</v>
      </c>
      <c r="M61" s="929" t="n">
        <f aca="false">('Table IT.11a'!B62-'Table IT.11a'!G62)/(1-'Table IT.9'!$G58)</f>
        <v>0.281232957698827</v>
      </c>
      <c r="N61" s="646" t="n">
        <f aca="false">'Table IT.11a'!$H62/(1-'Table IT.9'!$G58)</f>
        <v>0.718767172721301</v>
      </c>
      <c r="O61" s="625"/>
      <c r="P61" s="563" t="n">
        <f aca="false">M61+N61</f>
        <v>1.00000013042013</v>
      </c>
      <c r="Q61" s="935" t="n">
        <f aca="false">I61+J61+K61+L61-H61</f>
        <v>0</v>
      </c>
      <c r="R61" s="935" t="n">
        <f aca="false">G61+F61+E61+D61+C61-B61</f>
        <v>0</v>
      </c>
    </row>
    <row r="62" s="595" customFormat="true" ht="12" hidden="false" customHeight="true" outlineLevel="0" collapsed="false">
      <c r="A62" s="938" t="n">
        <f aca="false">A61+1</f>
        <v>2010</v>
      </c>
      <c r="B62" s="692" t="n">
        <f aca="false">'Table IT.11a'!B63/(1-'Table IT.9'!$G59)</f>
        <v>0.341720247937673</v>
      </c>
      <c r="C62" s="939" t="n">
        <f aca="false">'Table IT.11a'!C63/(1-'Table IT.9'!$G59)</f>
        <v>0.166012058191923</v>
      </c>
      <c r="D62" s="940" t="n">
        <f aca="false">'Table IT.11a'!D63/(1-'Table IT.9'!$G59)</f>
        <v>0.065440439410161</v>
      </c>
      <c r="E62" s="939" t="n">
        <f aca="false">'Table IT.11a'!E63/(1-'Table IT.9'!$G59)</f>
        <v>0.0633306628777014</v>
      </c>
      <c r="F62" s="940" t="n">
        <f aca="false">'Table IT.11a'!F63/(1-'Table IT.9'!$G59)</f>
        <v>-0.0090856259398899</v>
      </c>
      <c r="G62" s="939" t="n">
        <f aca="false">'Table IT.11a'!G63/(1-'Table IT.9'!$G59)</f>
        <v>0.0560227133977772</v>
      </c>
      <c r="H62" s="692" t="n">
        <f aca="false">'Table IT.11a'!H63/(1-'Table IT.9'!$G59)</f>
        <v>0.714302170560763</v>
      </c>
      <c r="I62" s="939" t="n">
        <f aca="false">'Table IT.11a'!I63/(1-'Table IT.9'!$G59)</f>
        <v>0.400587996709544</v>
      </c>
      <c r="J62" s="940" t="n">
        <f aca="false">'Table IT.11a'!J63/(1-'Table IT.9'!$G59)</f>
        <v>0.159013469602436</v>
      </c>
      <c r="K62" s="939" t="n">
        <f aca="false">'Table IT.11a'!K63/(1-'Table IT.9'!$G59)</f>
        <v>0.152817232969528</v>
      </c>
      <c r="L62" s="941" t="n">
        <f aca="false">'Table IT.11a'!L63/(1-'Table IT.9'!$G59)</f>
        <v>0.00188347127925528</v>
      </c>
      <c r="M62" s="942" t="n">
        <f aca="false">('Table IT.11a'!B63-'Table IT.11a'!G63)/(1-'Table IT.9'!$G59)</f>
        <v>0.285697534539896</v>
      </c>
      <c r="N62" s="655" t="n">
        <f aca="false">'Table IT.11a'!$H63/(1-'Table IT.9'!$G59)</f>
        <v>0.714302170560763</v>
      </c>
      <c r="O62" s="625"/>
      <c r="P62" s="563" t="n">
        <f aca="false">M62+N62</f>
        <v>0.999999705100659</v>
      </c>
      <c r="Q62" s="935" t="n">
        <f aca="false">I62+J62+K62+L62-H62</f>
        <v>0</v>
      </c>
      <c r="R62" s="935" t="n">
        <f aca="false">G62+F62+E62+D62+C62-B62</f>
        <v>0</v>
      </c>
    </row>
    <row r="63" customFormat="false" ht="13" hidden="false" customHeight="false" outlineLevel="0" collapsed="false">
      <c r="A63" s="943" t="n">
        <f aca="false">A62+1</f>
        <v>2011</v>
      </c>
      <c r="B63" s="701" t="n">
        <f aca="false">'Table IT.11a'!B64/(1-'Table IT.9'!$G60)</f>
        <v>0.337003092730003</v>
      </c>
      <c r="C63" s="944" t="n">
        <f aca="false">'Table IT.11a'!C64/(1-'Table IT.9'!$G60)</f>
        <v>0.157786568363179</v>
      </c>
      <c r="D63" s="945" t="n">
        <f aca="false">'Table IT.11a'!D64/(1-'Table IT.9'!$G60)</f>
        <v>0.069153734086541</v>
      </c>
      <c r="E63" s="944" t="n">
        <f aca="false">'Table IT.11a'!E64/(1-'Table IT.9'!$G60)</f>
        <v>0.0612887000867205</v>
      </c>
      <c r="F63" s="945" t="n">
        <f aca="false">'Table IT.11a'!F64/(1-'Table IT.9'!$G60)</f>
        <v>-0.0119577876911022</v>
      </c>
      <c r="G63" s="944" t="n">
        <f aca="false">'Table IT.11a'!G64/(1-'Table IT.9'!$G60)</f>
        <v>0.0607318778846646</v>
      </c>
      <c r="H63" s="701" t="n">
        <f aca="false">'Table IT.11a'!H64/(1-'Table IT.9'!$G60)</f>
        <v>0.723730943098188</v>
      </c>
      <c r="I63" s="944" t="n">
        <f aca="false">'Table IT.11a'!I64/(1-'Table IT.9'!$G60)</f>
        <v>0.407638745649634</v>
      </c>
      <c r="J63" s="945" t="n">
        <f aca="false">'Table IT.11a'!J64/(1-'Table IT.9'!$G60)</f>
        <v>0.155376681982954</v>
      </c>
      <c r="K63" s="944" t="n">
        <f aca="false">'Table IT.11a'!K64/(1-'Table IT.9'!$G60)</f>
        <v>0.158338248210977</v>
      </c>
      <c r="L63" s="946" t="n">
        <f aca="false">'Table IT.11a'!L64/(1-'Table IT.9'!$G60)</f>
        <v>0.00237726725462358</v>
      </c>
      <c r="M63" s="947" t="n">
        <f aca="false">('Table IT.11a'!B64-'Table IT.11a'!G64)/(1-'Table IT.9'!$G60)</f>
        <v>0.276271214845338</v>
      </c>
      <c r="N63" s="666" t="n">
        <f aca="false">'Table IT.11a'!$H64/(1-'Table IT.9'!$G60)</f>
        <v>0.723730943098188</v>
      </c>
      <c r="P63" s="563" t="n">
        <f aca="false">M63+N63</f>
        <v>1.00000215794353</v>
      </c>
      <c r="Q63" s="935" t="n">
        <f aca="false">I63+J63+K63+L63-H63</f>
        <v>0</v>
      </c>
      <c r="R63" s="935" t="n">
        <f aca="false">G63+F63+E63+D63+C63-B63</f>
        <v>0</v>
      </c>
    </row>
    <row r="64" customFormat="false" ht="13" hidden="false" customHeight="false" outlineLevel="0" collapsed="false">
      <c r="B64" s="771"/>
      <c r="C64" s="771"/>
      <c r="D64" s="771"/>
      <c r="E64" s="771"/>
      <c r="F64" s="771"/>
      <c r="G64" s="771"/>
      <c r="H64" s="771"/>
      <c r="I64" s="771"/>
      <c r="J64" s="771"/>
      <c r="K64" s="771"/>
      <c r="L64" s="771"/>
      <c r="M64" s="768"/>
      <c r="N64" s="768"/>
    </row>
    <row r="65" customFormat="false" ht="12" hidden="false" customHeight="false" outlineLevel="0" collapsed="false">
      <c r="B65" s="771"/>
      <c r="C65" s="771"/>
      <c r="D65" s="771"/>
      <c r="E65" s="771"/>
      <c r="F65" s="771"/>
      <c r="G65" s="771"/>
      <c r="H65" s="771"/>
      <c r="I65" s="771"/>
      <c r="J65" s="771"/>
      <c r="K65" s="771"/>
      <c r="L65" s="771"/>
      <c r="M65" s="948"/>
      <c r="N65" s="768"/>
    </row>
    <row r="66" customFormat="false" ht="12" hidden="false" customHeight="false" outlineLevel="0" collapsed="false">
      <c r="B66" s="771"/>
      <c r="C66" s="771"/>
      <c r="D66" s="771"/>
      <c r="E66" s="771"/>
      <c r="F66" s="771"/>
      <c r="G66" s="771"/>
      <c r="H66" s="771"/>
      <c r="I66" s="771"/>
      <c r="J66" s="771"/>
      <c r="K66" s="771"/>
      <c r="L66" s="771"/>
      <c r="M66" s="768"/>
      <c r="N66" s="768"/>
    </row>
    <row r="67" customFormat="false" ht="12" hidden="false" customHeight="false" outlineLevel="0" collapsed="false">
      <c r="B67" s="771"/>
      <c r="C67" s="771"/>
      <c r="D67" s="771"/>
      <c r="E67" s="771"/>
      <c r="F67" s="771"/>
      <c r="G67" s="771"/>
      <c r="H67" s="771"/>
      <c r="I67" s="771"/>
      <c r="J67" s="771"/>
      <c r="K67" s="771"/>
      <c r="L67" s="771"/>
      <c r="M67" s="768"/>
      <c r="N67" s="768"/>
    </row>
    <row r="68" customFormat="false" ht="12" hidden="false" customHeight="false" outlineLevel="0" collapsed="false">
      <c r="B68" s="771"/>
      <c r="C68" s="771"/>
      <c r="D68" s="771"/>
      <c r="E68" s="771"/>
      <c r="F68" s="771"/>
      <c r="G68" s="771"/>
      <c r="H68" s="771"/>
      <c r="I68" s="771"/>
      <c r="J68" s="771"/>
      <c r="K68" s="771"/>
      <c r="L68" s="771"/>
      <c r="M68" s="768"/>
      <c r="N68" s="768"/>
    </row>
    <row r="69" customFormat="false" ht="12" hidden="false" customHeight="false" outlineLevel="0" collapsed="false">
      <c r="B69" s="771"/>
      <c r="C69" s="771"/>
      <c r="D69" s="771"/>
      <c r="E69" s="771"/>
      <c r="F69" s="771"/>
      <c r="G69" s="771"/>
      <c r="H69" s="771"/>
      <c r="I69" s="771"/>
      <c r="J69" s="771"/>
      <c r="K69" s="771"/>
      <c r="L69" s="771"/>
      <c r="M69" s="768"/>
      <c r="N69" s="768"/>
    </row>
    <row r="70" customFormat="false" ht="12" hidden="false" customHeight="false" outlineLevel="0" collapsed="false">
      <c r="B70" s="771"/>
      <c r="C70" s="771"/>
      <c r="D70" s="771"/>
      <c r="E70" s="771"/>
      <c r="F70" s="771"/>
      <c r="G70" s="771"/>
      <c r="H70" s="771"/>
      <c r="I70" s="771"/>
      <c r="J70" s="771"/>
      <c r="K70" s="771"/>
      <c r="L70" s="771"/>
      <c r="M70" s="768"/>
      <c r="N70" s="768"/>
    </row>
    <row r="71" customFormat="false" ht="12" hidden="false" customHeight="false" outlineLevel="0" collapsed="false">
      <c r="B71" s="771"/>
      <c r="C71" s="771"/>
      <c r="D71" s="771"/>
      <c r="E71" s="771"/>
      <c r="F71" s="771"/>
      <c r="G71" s="771"/>
      <c r="H71" s="771"/>
      <c r="I71" s="771"/>
      <c r="J71" s="771"/>
      <c r="K71" s="771"/>
      <c r="L71" s="771"/>
      <c r="M71" s="768"/>
      <c r="N71" s="768"/>
    </row>
    <row r="72" customFormat="false" ht="12" hidden="false" customHeight="false" outlineLevel="0" collapsed="false">
      <c r="B72" s="771"/>
      <c r="C72" s="771"/>
      <c r="D72" s="771"/>
      <c r="E72" s="771"/>
      <c r="F72" s="771"/>
      <c r="G72" s="771"/>
      <c r="H72" s="771"/>
      <c r="I72" s="771"/>
      <c r="J72" s="771"/>
      <c r="K72" s="771"/>
      <c r="L72" s="771"/>
      <c r="M72" s="768"/>
      <c r="N72" s="768"/>
    </row>
    <row r="73" customFormat="false" ht="12" hidden="false" customHeight="false" outlineLevel="0" collapsed="false">
      <c r="B73" s="771"/>
      <c r="C73" s="771"/>
      <c r="D73" s="771"/>
      <c r="E73" s="771"/>
      <c r="F73" s="771"/>
      <c r="G73" s="771"/>
      <c r="H73" s="771"/>
      <c r="I73" s="771"/>
      <c r="J73" s="771"/>
      <c r="K73" s="771"/>
      <c r="L73" s="771"/>
      <c r="M73" s="768"/>
      <c r="N73" s="768"/>
    </row>
    <row r="74" customFormat="false" ht="12" hidden="false" customHeight="false" outlineLevel="0" collapsed="false">
      <c r="B74" s="771"/>
      <c r="C74" s="771"/>
      <c r="D74" s="771"/>
      <c r="E74" s="771"/>
      <c r="F74" s="771"/>
      <c r="G74" s="771"/>
      <c r="H74" s="771"/>
      <c r="I74" s="771"/>
      <c r="J74" s="771"/>
      <c r="K74" s="771"/>
      <c r="L74" s="771"/>
      <c r="M74" s="768"/>
      <c r="N74" s="768"/>
    </row>
    <row r="75" customFormat="false" ht="12" hidden="false" customHeight="false" outlineLevel="0" collapsed="false">
      <c r="B75" s="771"/>
      <c r="C75" s="771"/>
      <c r="D75" s="771"/>
      <c r="E75" s="771"/>
      <c r="F75" s="771"/>
      <c r="G75" s="771"/>
      <c r="H75" s="771"/>
      <c r="I75" s="771"/>
      <c r="J75" s="771"/>
      <c r="K75" s="771"/>
      <c r="L75" s="771"/>
      <c r="M75" s="768"/>
      <c r="N75" s="768"/>
    </row>
    <row r="76" customFormat="false" ht="12" hidden="false" customHeight="false" outlineLevel="0" collapsed="false">
      <c r="B76" s="771"/>
      <c r="C76" s="771"/>
      <c r="D76" s="771"/>
      <c r="E76" s="771"/>
      <c r="F76" s="771"/>
      <c r="G76" s="771"/>
      <c r="H76" s="771"/>
      <c r="I76" s="771"/>
      <c r="J76" s="771"/>
      <c r="K76" s="771"/>
      <c r="L76" s="771"/>
      <c r="M76" s="771"/>
      <c r="N76" s="771"/>
    </row>
    <row r="77" customFormat="false" ht="12" hidden="false" customHeight="false" outlineLevel="0" collapsed="false">
      <c r="B77" s="771"/>
      <c r="C77" s="771"/>
      <c r="D77" s="771"/>
      <c r="E77" s="771"/>
      <c r="F77" s="771"/>
      <c r="G77" s="771"/>
      <c r="H77" s="771"/>
      <c r="I77" s="771"/>
      <c r="J77" s="771"/>
      <c r="K77" s="771"/>
      <c r="L77" s="771"/>
      <c r="M77" s="771"/>
      <c r="N77" s="771"/>
    </row>
    <row r="78" customFormat="false" ht="12" hidden="false" customHeight="false" outlineLevel="0" collapsed="false">
      <c r="B78" s="771"/>
      <c r="C78" s="771"/>
      <c r="D78" s="771"/>
      <c r="E78" s="771"/>
      <c r="F78" s="771"/>
      <c r="G78" s="771"/>
      <c r="H78" s="771"/>
      <c r="I78" s="771"/>
      <c r="J78" s="771"/>
      <c r="K78" s="771"/>
      <c r="L78" s="771"/>
      <c r="M78" s="771"/>
      <c r="N78" s="771"/>
    </row>
    <row r="79" customFormat="false" ht="12" hidden="false" customHeight="false" outlineLevel="0" collapsed="false">
      <c r="B79" s="771"/>
      <c r="C79" s="771"/>
      <c r="D79" s="771"/>
      <c r="E79" s="771"/>
      <c r="F79" s="771"/>
      <c r="G79" s="771"/>
      <c r="H79" s="771"/>
      <c r="I79" s="771"/>
      <c r="J79" s="771"/>
      <c r="K79" s="771"/>
      <c r="L79" s="771"/>
      <c r="M79" s="771"/>
      <c r="N79" s="771"/>
    </row>
    <row r="80" customFormat="false" ht="12" hidden="false" customHeight="false" outlineLevel="0" collapsed="false">
      <c r="B80" s="771"/>
      <c r="C80" s="771"/>
      <c r="D80" s="771"/>
      <c r="E80" s="771"/>
      <c r="F80" s="771"/>
      <c r="G80" s="771"/>
      <c r="H80" s="771"/>
      <c r="I80" s="771"/>
      <c r="J80" s="771"/>
      <c r="K80" s="771"/>
      <c r="L80" s="771"/>
      <c r="M80" s="771"/>
      <c r="N80" s="771"/>
    </row>
    <row r="81" customFormat="false" ht="12" hidden="false" customHeight="false" outlineLevel="0" collapsed="false">
      <c r="B81" s="771"/>
      <c r="C81" s="771"/>
      <c r="D81" s="771"/>
      <c r="E81" s="771"/>
      <c r="F81" s="771"/>
      <c r="G81" s="771"/>
      <c r="H81" s="771"/>
      <c r="I81" s="771"/>
      <c r="J81" s="771"/>
      <c r="K81" s="771"/>
      <c r="L81" s="771"/>
      <c r="M81" s="771"/>
      <c r="N81" s="771"/>
    </row>
    <row r="82" customFormat="false" ht="12" hidden="false" customHeight="false" outlineLevel="0" collapsed="false">
      <c r="B82" s="771"/>
      <c r="C82" s="771"/>
      <c r="D82" s="771"/>
      <c r="E82" s="771"/>
      <c r="F82" s="771"/>
      <c r="G82" s="771"/>
      <c r="H82" s="771"/>
      <c r="I82" s="771"/>
      <c r="J82" s="771"/>
      <c r="K82" s="771"/>
      <c r="L82" s="771"/>
      <c r="M82" s="771"/>
      <c r="N82" s="771"/>
    </row>
    <row r="83" customFormat="false" ht="12" hidden="false" customHeight="false" outlineLevel="0" collapsed="false">
      <c r="B83" s="771"/>
      <c r="C83" s="771"/>
      <c r="D83" s="771"/>
      <c r="E83" s="771"/>
      <c r="F83" s="771"/>
      <c r="G83" s="771"/>
      <c r="H83" s="771"/>
      <c r="I83" s="771"/>
      <c r="J83" s="771"/>
      <c r="K83" s="771"/>
      <c r="L83" s="771"/>
      <c r="M83" s="771"/>
      <c r="N83" s="771"/>
    </row>
    <row r="84" customFormat="false" ht="12" hidden="false" customHeight="false" outlineLevel="0" collapsed="false">
      <c r="B84" s="771"/>
      <c r="C84" s="771"/>
      <c r="D84" s="771"/>
      <c r="E84" s="771"/>
      <c r="F84" s="771"/>
      <c r="G84" s="771"/>
      <c r="H84" s="771"/>
      <c r="I84" s="771"/>
      <c r="J84" s="771"/>
      <c r="K84" s="771"/>
      <c r="L84" s="771"/>
      <c r="M84" s="771"/>
      <c r="N84" s="771"/>
    </row>
    <row r="85" customFormat="false" ht="12" hidden="false" customHeight="false" outlineLevel="0" collapsed="false">
      <c r="B85" s="771"/>
      <c r="C85" s="771"/>
      <c r="D85" s="771"/>
      <c r="E85" s="771"/>
      <c r="F85" s="771"/>
      <c r="G85" s="771"/>
      <c r="H85" s="771"/>
      <c r="I85" s="771"/>
      <c r="J85" s="771"/>
      <c r="K85" s="771"/>
      <c r="L85" s="771"/>
      <c r="M85" s="771"/>
      <c r="N85" s="771"/>
    </row>
    <row r="86" customFormat="false" ht="12" hidden="false" customHeight="false" outlineLevel="0" collapsed="false">
      <c r="B86" s="771"/>
      <c r="C86" s="771"/>
      <c r="D86" s="771"/>
      <c r="E86" s="771"/>
      <c r="F86" s="771"/>
      <c r="G86" s="771"/>
      <c r="H86" s="771"/>
      <c r="I86" s="771"/>
      <c r="J86" s="771"/>
      <c r="K86" s="771"/>
      <c r="L86" s="771"/>
      <c r="M86" s="771"/>
      <c r="N86" s="771"/>
    </row>
    <row r="87" customFormat="false" ht="12" hidden="false" customHeight="false" outlineLevel="0" collapsed="false">
      <c r="B87" s="771"/>
      <c r="C87" s="771"/>
      <c r="D87" s="771"/>
      <c r="E87" s="771"/>
      <c r="F87" s="771"/>
      <c r="G87" s="771"/>
      <c r="H87" s="771"/>
      <c r="I87" s="771"/>
      <c r="J87" s="771"/>
      <c r="K87" s="771"/>
      <c r="L87" s="771"/>
      <c r="M87" s="771"/>
      <c r="N87" s="771"/>
    </row>
    <row r="88" customFormat="false" ht="12" hidden="false" customHeight="false" outlineLevel="0" collapsed="false">
      <c r="B88" s="771"/>
      <c r="C88" s="771"/>
      <c r="D88" s="771"/>
      <c r="E88" s="771"/>
      <c r="F88" s="771"/>
      <c r="G88" s="771"/>
      <c r="H88" s="771"/>
      <c r="I88" s="771"/>
      <c r="J88" s="771"/>
      <c r="K88" s="771"/>
      <c r="L88" s="771"/>
      <c r="M88" s="771"/>
      <c r="N88" s="771"/>
    </row>
    <row r="89" customFormat="false" ht="12" hidden="false" customHeight="false" outlineLevel="0" collapsed="false">
      <c r="B89" s="771"/>
      <c r="C89" s="771"/>
      <c r="D89" s="771"/>
      <c r="E89" s="771"/>
      <c r="F89" s="771"/>
      <c r="G89" s="771"/>
      <c r="H89" s="771"/>
      <c r="I89" s="771"/>
      <c r="J89" s="771"/>
      <c r="K89" s="771"/>
      <c r="L89" s="771"/>
      <c r="M89" s="771"/>
      <c r="N89" s="771"/>
    </row>
    <row r="90" customFormat="false" ht="12" hidden="false" customHeight="false" outlineLevel="0" collapsed="false">
      <c r="B90" s="771"/>
      <c r="C90" s="771"/>
      <c r="D90" s="771"/>
      <c r="E90" s="771"/>
      <c r="F90" s="771"/>
      <c r="G90" s="771"/>
      <c r="H90" s="771"/>
      <c r="I90" s="771"/>
      <c r="J90" s="771"/>
      <c r="K90" s="771"/>
      <c r="L90" s="771"/>
      <c r="M90" s="771"/>
      <c r="N90" s="771"/>
    </row>
    <row r="91" customFormat="false" ht="12" hidden="false" customHeight="false" outlineLevel="0" collapsed="false">
      <c r="B91" s="771"/>
      <c r="C91" s="771"/>
      <c r="D91" s="771"/>
      <c r="E91" s="771"/>
      <c r="F91" s="771"/>
      <c r="G91" s="771"/>
      <c r="H91" s="771"/>
      <c r="I91" s="771"/>
      <c r="J91" s="771"/>
      <c r="K91" s="771"/>
      <c r="L91" s="771"/>
      <c r="M91" s="771"/>
      <c r="N91" s="771"/>
    </row>
    <row r="92" customFormat="false" ht="12" hidden="false" customHeight="false" outlineLevel="0" collapsed="false">
      <c r="B92" s="771"/>
      <c r="C92" s="771"/>
      <c r="D92" s="771"/>
      <c r="E92" s="771"/>
      <c r="F92" s="771"/>
      <c r="G92" s="771"/>
      <c r="H92" s="771"/>
      <c r="I92" s="771"/>
      <c r="J92" s="771"/>
      <c r="K92" s="771"/>
      <c r="L92" s="771"/>
      <c r="M92" s="771"/>
      <c r="N92" s="771"/>
    </row>
    <row r="93" customFormat="false" ht="12" hidden="false" customHeight="false" outlineLevel="0" collapsed="false">
      <c r="B93" s="771"/>
      <c r="C93" s="771"/>
      <c r="D93" s="771"/>
      <c r="E93" s="771"/>
      <c r="F93" s="771"/>
      <c r="G93" s="771"/>
      <c r="H93" s="771"/>
      <c r="I93" s="771"/>
      <c r="J93" s="771"/>
      <c r="K93" s="771"/>
      <c r="L93" s="771"/>
      <c r="M93" s="771"/>
      <c r="N93" s="771"/>
    </row>
    <row r="94" customFormat="false" ht="12" hidden="false" customHeight="false" outlineLevel="0" collapsed="false">
      <c r="B94" s="771"/>
      <c r="C94" s="771"/>
      <c r="D94" s="771"/>
      <c r="E94" s="771"/>
      <c r="F94" s="771"/>
      <c r="G94" s="771"/>
      <c r="H94" s="771"/>
      <c r="I94" s="771"/>
      <c r="J94" s="771"/>
      <c r="K94" s="771"/>
      <c r="L94" s="771"/>
      <c r="M94" s="771"/>
      <c r="N94" s="771"/>
    </row>
    <row r="95" customFormat="false" ht="12" hidden="false" customHeight="false" outlineLevel="0" collapsed="false">
      <c r="B95" s="771"/>
      <c r="C95" s="771"/>
      <c r="D95" s="771"/>
      <c r="E95" s="771"/>
      <c r="F95" s="771"/>
      <c r="G95" s="771"/>
      <c r="H95" s="771"/>
      <c r="I95" s="771"/>
      <c r="J95" s="771"/>
      <c r="K95" s="771"/>
      <c r="L95" s="771"/>
      <c r="M95" s="771"/>
      <c r="N95" s="771"/>
    </row>
    <row r="96" customFormat="false" ht="12" hidden="false" customHeight="false" outlineLevel="0" collapsed="false">
      <c r="B96" s="771"/>
      <c r="C96" s="771"/>
      <c r="D96" s="771"/>
      <c r="E96" s="771"/>
      <c r="F96" s="771"/>
      <c r="G96" s="771"/>
      <c r="H96" s="771"/>
      <c r="I96" s="771"/>
      <c r="J96" s="771"/>
      <c r="K96" s="771"/>
      <c r="L96" s="771"/>
      <c r="M96" s="771"/>
      <c r="N96" s="771"/>
    </row>
    <row r="97" customFormat="false" ht="12" hidden="false" customHeight="false" outlineLevel="0" collapsed="false">
      <c r="B97" s="771"/>
      <c r="C97" s="771"/>
      <c r="D97" s="771"/>
      <c r="E97" s="771"/>
      <c r="F97" s="771"/>
      <c r="G97" s="771"/>
      <c r="H97" s="771"/>
      <c r="I97" s="771"/>
      <c r="J97" s="771"/>
      <c r="K97" s="771"/>
      <c r="L97" s="771"/>
      <c r="M97" s="771"/>
      <c r="N97" s="771"/>
    </row>
    <row r="98" customFormat="false" ht="12" hidden="false" customHeight="false" outlineLevel="0" collapsed="false">
      <c r="B98" s="771"/>
      <c r="C98" s="771"/>
      <c r="D98" s="771"/>
      <c r="E98" s="771"/>
      <c r="F98" s="771"/>
      <c r="G98" s="771"/>
      <c r="H98" s="771"/>
      <c r="I98" s="771"/>
      <c r="J98" s="771"/>
      <c r="K98" s="771"/>
      <c r="L98" s="771"/>
      <c r="M98" s="771"/>
      <c r="N98" s="771"/>
    </row>
    <row r="99" customFormat="false" ht="12" hidden="false" customHeight="false" outlineLevel="0" collapsed="false">
      <c r="B99" s="771"/>
      <c r="C99" s="771"/>
      <c r="D99" s="771"/>
      <c r="E99" s="771"/>
      <c r="F99" s="771"/>
      <c r="G99" s="771"/>
      <c r="H99" s="771"/>
      <c r="I99" s="771"/>
      <c r="J99" s="771"/>
      <c r="K99" s="771"/>
      <c r="L99" s="771"/>
      <c r="M99" s="771"/>
      <c r="N99" s="771"/>
    </row>
    <row r="100" customFormat="false" ht="12" hidden="false" customHeight="false" outlineLevel="0" collapsed="false">
      <c r="B100" s="771"/>
      <c r="C100" s="771"/>
      <c r="D100" s="771"/>
      <c r="E100" s="771"/>
      <c r="F100" s="771"/>
      <c r="G100" s="771"/>
      <c r="H100" s="771"/>
      <c r="I100" s="771"/>
      <c r="J100" s="771"/>
      <c r="K100" s="771"/>
      <c r="L100" s="771"/>
      <c r="M100" s="771"/>
      <c r="N100" s="771"/>
    </row>
    <row r="101" customFormat="false" ht="12" hidden="false" customHeight="false" outlineLevel="0" collapsed="false">
      <c r="B101" s="771"/>
      <c r="C101" s="771"/>
      <c r="D101" s="771"/>
      <c r="E101" s="771"/>
      <c r="F101" s="771"/>
      <c r="G101" s="771"/>
      <c r="H101" s="771"/>
      <c r="I101" s="771"/>
      <c r="J101" s="771"/>
      <c r="K101" s="771"/>
      <c r="L101" s="771"/>
      <c r="M101" s="771"/>
      <c r="N101" s="771"/>
    </row>
    <row r="102" customFormat="false" ht="12" hidden="false" customHeight="false" outlineLevel="0" collapsed="false">
      <c r="B102" s="771"/>
      <c r="C102" s="771"/>
      <c r="D102" s="771"/>
      <c r="E102" s="771"/>
      <c r="F102" s="771"/>
      <c r="G102" s="771"/>
      <c r="H102" s="771"/>
      <c r="I102" s="771"/>
      <c r="J102" s="771"/>
      <c r="K102" s="771"/>
      <c r="L102" s="771"/>
      <c r="M102" s="771"/>
      <c r="N102" s="771"/>
    </row>
    <row r="103" customFormat="false" ht="12" hidden="false" customHeight="false" outlineLevel="0" collapsed="false">
      <c r="B103" s="771"/>
      <c r="C103" s="771"/>
      <c r="D103" s="771"/>
      <c r="E103" s="771"/>
      <c r="F103" s="771"/>
      <c r="G103" s="771"/>
      <c r="H103" s="771"/>
      <c r="I103" s="771"/>
      <c r="J103" s="771"/>
      <c r="K103" s="771"/>
      <c r="L103" s="771"/>
      <c r="M103" s="771"/>
      <c r="N103" s="771"/>
    </row>
    <row r="104" customFormat="false" ht="12" hidden="false" customHeight="false" outlineLevel="0" collapsed="false">
      <c r="B104" s="771"/>
      <c r="C104" s="771"/>
      <c r="D104" s="771"/>
      <c r="E104" s="771"/>
      <c r="F104" s="771"/>
      <c r="G104" s="771"/>
      <c r="H104" s="771"/>
      <c r="I104" s="771"/>
      <c r="J104" s="771"/>
      <c r="K104" s="771"/>
      <c r="L104" s="771"/>
      <c r="M104" s="771"/>
      <c r="N104" s="771"/>
    </row>
    <row r="105" customFormat="false" ht="12" hidden="false" customHeight="false" outlineLevel="0" collapsed="false">
      <c r="B105" s="771"/>
      <c r="C105" s="771"/>
      <c r="D105" s="771"/>
      <c r="E105" s="771"/>
      <c r="F105" s="771"/>
      <c r="G105" s="771"/>
      <c r="H105" s="771"/>
      <c r="I105" s="771"/>
      <c r="J105" s="771"/>
      <c r="K105" s="771"/>
      <c r="L105" s="771"/>
      <c r="M105" s="771"/>
      <c r="N105" s="771"/>
    </row>
    <row r="106" customFormat="false" ht="12" hidden="false" customHeight="false" outlineLevel="0" collapsed="false">
      <c r="B106" s="771"/>
      <c r="C106" s="771"/>
      <c r="D106" s="771"/>
      <c r="E106" s="771"/>
      <c r="F106" s="771"/>
      <c r="G106" s="771"/>
      <c r="H106" s="771"/>
      <c r="I106" s="771"/>
      <c r="J106" s="771"/>
      <c r="K106" s="771"/>
      <c r="L106" s="771"/>
      <c r="M106" s="771"/>
      <c r="N106" s="771"/>
    </row>
    <row r="107" customFormat="false" ht="12" hidden="false" customHeight="false" outlineLevel="0" collapsed="false">
      <c r="B107" s="771"/>
      <c r="C107" s="771"/>
      <c r="D107" s="771"/>
      <c r="E107" s="771"/>
      <c r="F107" s="771"/>
      <c r="G107" s="771"/>
      <c r="H107" s="771"/>
      <c r="I107" s="771"/>
      <c r="J107" s="771"/>
      <c r="K107" s="771"/>
      <c r="L107" s="771"/>
      <c r="M107" s="771"/>
      <c r="N107" s="771"/>
    </row>
    <row r="108" customFormat="false" ht="12" hidden="false" customHeight="false" outlineLevel="0" collapsed="false">
      <c r="B108" s="771"/>
      <c r="C108" s="771"/>
      <c r="D108" s="771"/>
      <c r="E108" s="771"/>
      <c r="F108" s="771"/>
      <c r="G108" s="771"/>
      <c r="H108" s="771"/>
      <c r="I108" s="771"/>
      <c r="J108" s="771"/>
      <c r="K108" s="771"/>
      <c r="L108" s="771"/>
      <c r="M108" s="771"/>
      <c r="N108" s="771"/>
    </row>
    <row r="109" customFormat="false" ht="12" hidden="false" customHeight="false" outlineLevel="0" collapsed="false">
      <c r="B109" s="771"/>
      <c r="C109" s="771"/>
      <c r="D109" s="771"/>
      <c r="E109" s="771"/>
      <c r="F109" s="771"/>
      <c r="G109" s="771"/>
      <c r="H109" s="771"/>
      <c r="I109" s="771"/>
      <c r="J109" s="771"/>
      <c r="K109" s="771"/>
      <c r="L109" s="771"/>
      <c r="M109" s="771"/>
      <c r="N109" s="771"/>
    </row>
    <row r="110" customFormat="false" ht="12" hidden="false" customHeight="false" outlineLevel="0" collapsed="false">
      <c r="B110" s="771"/>
      <c r="C110" s="771"/>
      <c r="D110" s="771"/>
      <c r="E110" s="771"/>
      <c r="F110" s="771"/>
      <c r="G110" s="771"/>
      <c r="H110" s="771"/>
      <c r="I110" s="771"/>
      <c r="J110" s="771"/>
      <c r="K110" s="771"/>
      <c r="L110" s="771"/>
      <c r="M110" s="771"/>
      <c r="N110" s="771"/>
    </row>
    <row r="111" customFormat="false" ht="12" hidden="false" customHeight="false" outlineLevel="0" collapsed="false">
      <c r="B111" s="771"/>
      <c r="C111" s="771"/>
      <c r="D111" s="771"/>
      <c r="E111" s="771"/>
      <c r="F111" s="771"/>
      <c r="G111" s="771"/>
      <c r="H111" s="771"/>
      <c r="I111" s="771"/>
      <c r="J111" s="771"/>
      <c r="K111" s="771"/>
      <c r="L111" s="771"/>
      <c r="M111" s="771"/>
      <c r="N111" s="771"/>
    </row>
    <row r="112" customFormat="false" ht="12" hidden="false" customHeight="false" outlineLevel="0" collapsed="false">
      <c r="B112" s="771"/>
      <c r="C112" s="771"/>
      <c r="D112" s="771"/>
      <c r="E112" s="771"/>
      <c r="F112" s="771"/>
      <c r="G112" s="771"/>
      <c r="H112" s="771"/>
      <c r="I112" s="771"/>
      <c r="J112" s="771"/>
      <c r="K112" s="771"/>
      <c r="L112" s="771"/>
      <c r="M112" s="771"/>
      <c r="N112" s="771"/>
    </row>
    <row r="113" customFormat="false" ht="12" hidden="false" customHeight="false" outlineLevel="0" collapsed="false">
      <c r="B113" s="771"/>
      <c r="C113" s="771"/>
      <c r="D113" s="771"/>
      <c r="E113" s="771"/>
      <c r="F113" s="771"/>
      <c r="G113" s="771"/>
      <c r="H113" s="771"/>
      <c r="I113" s="771"/>
      <c r="J113" s="771"/>
      <c r="K113" s="771"/>
      <c r="L113" s="771"/>
      <c r="M113" s="771"/>
      <c r="N113" s="771"/>
    </row>
    <row r="114" customFormat="false" ht="12" hidden="false" customHeight="false" outlineLevel="0" collapsed="false">
      <c r="B114" s="771"/>
      <c r="C114" s="771"/>
      <c r="D114" s="771"/>
      <c r="E114" s="771"/>
      <c r="F114" s="771"/>
      <c r="G114" s="771"/>
      <c r="H114" s="771"/>
      <c r="I114" s="771"/>
      <c r="J114" s="771"/>
      <c r="K114" s="771"/>
      <c r="L114" s="771"/>
      <c r="M114" s="771"/>
      <c r="N114" s="771"/>
    </row>
    <row r="115" customFormat="false" ht="12" hidden="false" customHeight="false" outlineLevel="0" collapsed="false">
      <c r="B115" s="771"/>
      <c r="C115" s="771"/>
      <c r="D115" s="771"/>
      <c r="E115" s="771"/>
      <c r="F115" s="771"/>
      <c r="G115" s="771"/>
      <c r="H115" s="771"/>
      <c r="I115" s="771"/>
      <c r="J115" s="771"/>
      <c r="K115" s="771"/>
      <c r="L115" s="771"/>
      <c r="M115" s="771"/>
      <c r="N115" s="771"/>
    </row>
    <row r="116" customFormat="false" ht="12" hidden="false" customHeight="false" outlineLevel="0" collapsed="false">
      <c r="B116" s="771"/>
      <c r="C116" s="771"/>
      <c r="D116" s="771"/>
      <c r="E116" s="771"/>
      <c r="F116" s="771"/>
      <c r="G116" s="771"/>
      <c r="H116" s="771"/>
      <c r="I116" s="771"/>
      <c r="J116" s="771"/>
      <c r="K116" s="771"/>
      <c r="L116" s="771"/>
      <c r="M116" s="771"/>
      <c r="N116" s="771"/>
    </row>
    <row r="117" customFormat="false" ht="12" hidden="false" customHeight="false" outlineLevel="0" collapsed="false">
      <c r="B117" s="771"/>
      <c r="C117" s="771"/>
      <c r="D117" s="771"/>
      <c r="E117" s="771"/>
      <c r="F117" s="771"/>
      <c r="G117" s="771"/>
      <c r="H117" s="771"/>
      <c r="I117" s="771"/>
      <c r="J117" s="771"/>
      <c r="K117" s="771"/>
      <c r="L117" s="771"/>
      <c r="M117" s="771"/>
      <c r="N117" s="771"/>
    </row>
    <row r="118" customFormat="false" ht="12" hidden="false" customHeight="false" outlineLevel="0" collapsed="false">
      <c r="B118" s="771"/>
      <c r="C118" s="771"/>
      <c r="D118" s="771"/>
      <c r="E118" s="771"/>
      <c r="F118" s="771"/>
      <c r="G118" s="771"/>
      <c r="H118" s="771"/>
      <c r="I118" s="771"/>
      <c r="J118" s="771"/>
      <c r="K118" s="771"/>
      <c r="L118" s="771"/>
      <c r="M118" s="771"/>
      <c r="N118" s="771"/>
    </row>
    <row r="119" customFormat="false" ht="12" hidden="false" customHeight="false" outlineLevel="0" collapsed="false">
      <c r="B119" s="771"/>
      <c r="C119" s="771"/>
      <c r="D119" s="771"/>
      <c r="E119" s="771"/>
      <c r="F119" s="771"/>
      <c r="G119" s="771"/>
      <c r="H119" s="771"/>
      <c r="I119" s="771"/>
      <c r="J119" s="771"/>
      <c r="K119" s="771"/>
      <c r="L119" s="771"/>
      <c r="M119" s="771"/>
      <c r="N119" s="771"/>
    </row>
    <row r="120" customFormat="false" ht="12" hidden="false" customHeight="false" outlineLevel="0" collapsed="false">
      <c r="B120" s="771"/>
      <c r="C120" s="771"/>
      <c r="D120" s="771"/>
      <c r="E120" s="771"/>
      <c r="F120" s="771"/>
      <c r="G120" s="771"/>
      <c r="H120" s="771"/>
      <c r="I120" s="771"/>
      <c r="J120" s="771"/>
      <c r="K120" s="771"/>
      <c r="L120" s="771"/>
      <c r="M120" s="771"/>
      <c r="N120" s="771"/>
    </row>
    <row r="121" customFormat="false" ht="12" hidden="false" customHeight="false" outlineLevel="0" collapsed="false">
      <c r="B121" s="771"/>
      <c r="C121" s="771"/>
      <c r="D121" s="771"/>
      <c r="E121" s="771"/>
      <c r="F121" s="771"/>
      <c r="G121" s="771"/>
      <c r="H121" s="771"/>
      <c r="I121" s="771"/>
      <c r="J121" s="771"/>
      <c r="K121" s="771"/>
      <c r="L121" s="771"/>
      <c r="M121" s="771"/>
      <c r="N121" s="771"/>
    </row>
    <row r="122" customFormat="false" ht="12" hidden="false" customHeight="false" outlineLevel="0" collapsed="false">
      <c r="B122" s="771"/>
      <c r="C122" s="771"/>
      <c r="D122" s="771"/>
      <c r="E122" s="771"/>
      <c r="F122" s="771"/>
      <c r="G122" s="771"/>
      <c r="H122" s="771"/>
      <c r="I122" s="771"/>
      <c r="J122" s="771"/>
      <c r="K122" s="771"/>
      <c r="L122" s="771"/>
      <c r="M122" s="771"/>
      <c r="N122" s="771"/>
    </row>
    <row r="123" customFormat="false" ht="12" hidden="false" customHeight="false" outlineLevel="0" collapsed="false">
      <c r="B123" s="771"/>
      <c r="C123" s="771"/>
      <c r="D123" s="771"/>
      <c r="E123" s="771"/>
      <c r="F123" s="771"/>
      <c r="G123" s="771"/>
      <c r="H123" s="771"/>
      <c r="I123" s="771"/>
      <c r="J123" s="771"/>
      <c r="K123" s="771"/>
      <c r="L123" s="771"/>
      <c r="M123" s="771"/>
      <c r="N123" s="771"/>
    </row>
    <row r="124" customFormat="false" ht="12" hidden="false" customHeight="false" outlineLevel="0" collapsed="false">
      <c r="B124" s="771"/>
      <c r="C124" s="771"/>
      <c r="D124" s="771"/>
      <c r="E124" s="771"/>
      <c r="F124" s="771"/>
      <c r="G124" s="771"/>
      <c r="H124" s="771"/>
      <c r="I124" s="771"/>
      <c r="J124" s="771"/>
      <c r="K124" s="771"/>
      <c r="L124" s="771"/>
      <c r="M124" s="771"/>
      <c r="N124" s="771"/>
    </row>
    <row r="125" customFormat="false" ht="12" hidden="false" customHeight="false" outlineLevel="0" collapsed="false">
      <c r="B125" s="771"/>
      <c r="C125" s="771"/>
      <c r="D125" s="771"/>
      <c r="E125" s="771"/>
      <c r="F125" s="771"/>
      <c r="G125" s="771"/>
      <c r="H125" s="771"/>
      <c r="I125" s="771"/>
      <c r="J125" s="771"/>
      <c r="K125" s="771"/>
      <c r="L125" s="771"/>
      <c r="M125" s="771"/>
      <c r="N125" s="771"/>
    </row>
    <row r="126" customFormat="false" ht="12" hidden="false" customHeight="false" outlineLevel="0" collapsed="false">
      <c r="B126" s="771"/>
      <c r="C126" s="771"/>
      <c r="D126" s="771"/>
      <c r="E126" s="771"/>
      <c r="F126" s="771"/>
      <c r="G126" s="771"/>
      <c r="H126" s="771"/>
      <c r="I126" s="771"/>
      <c r="J126" s="771"/>
      <c r="K126" s="771"/>
      <c r="L126" s="771"/>
      <c r="M126" s="771"/>
      <c r="N126" s="771"/>
    </row>
    <row r="127" customFormat="false" ht="12" hidden="false" customHeight="false" outlineLevel="0" collapsed="false">
      <c r="B127" s="771"/>
      <c r="C127" s="771"/>
      <c r="D127" s="771"/>
      <c r="E127" s="771"/>
      <c r="F127" s="771"/>
      <c r="G127" s="771"/>
      <c r="H127" s="771"/>
      <c r="I127" s="771"/>
      <c r="J127" s="771"/>
      <c r="K127" s="771"/>
      <c r="L127" s="771"/>
      <c r="M127" s="771"/>
      <c r="N127" s="771"/>
    </row>
    <row r="128" customFormat="false" ht="12" hidden="false" customHeight="false" outlineLevel="0" collapsed="false">
      <c r="B128" s="771"/>
      <c r="C128" s="771"/>
      <c r="D128" s="771"/>
      <c r="E128" s="771"/>
      <c r="F128" s="771"/>
      <c r="G128" s="771"/>
      <c r="H128" s="771"/>
      <c r="I128" s="771"/>
      <c r="J128" s="771"/>
      <c r="K128" s="771"/>
      <c r="L128" s="771"/>
      <c r="M128" s="771"/>
      <c r="N128" s="771"/>
    </row>
    <row r="129" customFormat="false" ht="12" hidden="false" customHeight="false" outlineLevel="0" collapsed="false">
      <c r="B129" s="771"/>
      <c r="C129" s="771"/>
      <c r="D129" s="771"/>
      <c r="E129" s="771"/>
      <c r="F129" s="771"/>
      <c r="G129" s="771"/>
      <c r="H129" s="771"/>
      <c r="I129" s="771"/>
      <c r="J129" s="771"/>
      <c r="K129" s="771"/>
      <c r="L129" s="771"/>
      <c r="M129" s="771"/>
      <c r="N129" s="771"/>
    </row>
    <row r="130" customFormat="false" ht="12" hidden="false" customHeight="false" outlineLevel="0" collapsed="false">
      <c r="B130" s="771"/>
      <c r="C130" s="771"/>
      <c r="D130" s="771"/>
      <c r="E130" s="771"/>
      <c r="F130" s="771"/>
      <c r="G130" s="771"/>
      <c r="H130" s="771"/>
      <c r="I130" s="771"/>
      <c r="J130" s="771"/>
      <c r="K130" s="771"/>
      <c r="L130" s="771"/>
      <c r="M130" s="771"/>
      <c r="N130" s="771"/>
    </row>
    <row r="131" customFormat="false" ht="12" hidden="false" customHeight="false" outlineLevel="0" collapsed="false">
      <c r="B131" s="771"/>
      <c r="C131" s="771"/>
      <c r="D131" s="771"/>
      <c r="E131" s="771"/>
      <c r="F131" s="771"/>
      <c r="G131" s="771"/>
      <c r="H131" s="771"/>
      <c r="I131" s="771"/>
      <c r="J131" s="771"/>
      <c r="K131" s="771"/>
      <c r="L131" s="771"/>
      <c r="M131" s="771"/>
      <c r="N131" s="771"/>
    </row>
    <row r="132" customFormat="false" ht="12" hidden="false" customHeight="false" outlineLevel="0" collapsed="false">
      <c r="B132" s="771"/>
      <c r="C132" s="771"/>
      <c r="D132" s="771"/>
      <c r="E132" s="771"/>
      <c r="F132" s="771"/>
      <c r="G132" s="771"/>
      <c r="H132" s="771"/>
      <c r="I132" s="771"/>
      <c r="J132" s="771"/>
      <c r="K132" s="771"/>
      <c r="L132" s="771"/>
      <c r="M132" s="771"/>
      <c r="N132" s="771"/>
    </row>
    <row r="133" customFormat="false" ht="12" hidden="false" customHeight="false" outlineLevel="0" collapsed="false">
      <c r="B133" s="771"/>
      <c r="C133" s="771"/>
      <c r="D133" s="771"/>
      <c r="E133" s="771"/>
      <c r="F133" s="771"/>
      <c r="G133" s="771"/>
      <c r="H133" s="771"/>
      <c r="I133" s="771"/>
      <c r="J133" s="771"/>
      <c r="K133" s="771"/>
      <c r="L133" s="771"/>
      <c r="M133" s="771"/>
      <c r="N133" s="771"/>
    </row>
    <row r="134" customFormat="false" ht="12" hidden="false" customHeight="false" outlineLevel="0" collapsed="false">
      <c r="B134" s="771"/>
      <c r="C134" s="771"/>
      <c r="D134" s="771"/>
      <c r="E134" s="771"/>
      <c r="F134" s="771"/>
      <c r="G134" s="771"/>
      <c r="H134" s="771"/>
      <c r="I134" s="771"/>
      <c r="J134" s="771"/>
      <c r="K134" s="771"/>
      <c r="L134" s="771"/>
      <c r="M134" s="771"/>
      <c r="N134" s="771"/>
    </row>
    <row r="135" customFormat="false" ht="12" hidden="false" customHeight="false" outlineLevel="0" collapsed="false">
      <c r="B135" s="771"/>
      <c r="C135" s="771"/>
      <c r="D135" s="771"/>
      <c r="E135" s="771"/>
      <c r="F135" s="771"/>
      <c r="G135" s="771"/>
      <c r="H135" s="771"/>
      <c r="I135" s="771"/>
      <c r="J135" s="771"/>
      <c r="K135" s="771"/>
      <c r="L135" s="771"/>
      <c r="M135" s="771"/>
      <c r="N135" s="771"/>
    </row>
    <row r="136" customFormat="false" ht="12" hidden="false" customHeight="false" outlineLevel="0" collapsed="false">
      <c r="B136" s="771"/>
      <c r="C136" s="771"/>
      <c r="D136" s="771"/>
      <c r="E136" s="771"/>
      <c r="F136" s="771"/>
      <c r="G136" s="771"/>
      <c r="H136" s="771"/>
      <c r="I136" s="771"/>
      <c r="J136" s="771"/>
      <c r="K136" s="771"/>
      <c r="L136" s="771"/>
      <c r="M136" s="771"/>
      <c r="N136" s="771"/>
    </row>
    <row r="137" customFormat="false" ht="12" hidden="false" customHeight="false" outlineLevel="0" collapsed="false">
      <c r="B137" s="771"/>
      <c r="C137" s="771"/>
      <c r="D137" s="771"/>
      <c r="E137" s="771"/>
      <c r="F137" s="771"/>
      <c r="G137" s="771"/>
      <c r="H137" s="771"/>
      <c r="I137" s="771"/>
      <c r="J137" s="771"/>
      <c r="K137" s="771"/>
      <c r="L137" s="771"/>
      <c r="M137" s="771"/>
      <c r="N137" s="771"/>
    </row>
    <row r="138" customFormat="false" ht="12" hidden="false" customHeight="false" outlineLevel="0" collapsed="false">
      <c r="B138" s="771"/>
      <c r="C138" s="771"/>
      <c r="D138" s="771"/>
      <c r="E138" s="771"/>
      <c r="F138" s="771"/>
      <c r="G138" s="771"/>
      <c r="H138" s="771"/>
      <c r="I138" s="771"/>
      <c r="J138" s="771"/>
      <c r="K138" s="771"/>
      <c r="L138" s="771"/>
      <c r="M138" s="771"/>
      <c r="N138" s="771"/>
    </row>
    <row r="139" customFormat="false" ht="12" hidden="false" customHeight="false" outlineLevel="0" collapsed="false">
      <c r="B139" s="771"/>
      <c r="C139" s="771"/>
      <c r="D139" s="771"/>
      <c r="E139" s="771"/>
      <c r="F139" s="771"/>
      <c r="G139" s="771"/>
      <c r="H139" s="771"/>
      <c r="I139" s="771"/>
      <c r="J139" s="771"/>
      <c r="K139" s="771"/>
      <c r="L139" s="771"/>
      <c r="M139" s="771"/>
      <c r="N139" s="771"/>
    </row>
    <row r="140" customFormat="false" ht="12" hidden="false" customHeight="false" outlineLevel="0" collapsed="false">
      <c r="B140" s="771"/>
      <c r="C140" s="771"/>
      <c r="D140" s="771"/>
      <c r="E140" s="771"/>
      <c r="F140" s="771"/>
      <c r="G140" s="771"/>
      <c r="H140" s="771"/>
      <c r="I140" s="771"/>
      <c r="J140" s="771"/>
      <c r="K140" s="771"/>
      <c r="L140" s="771"/>
      <c r="M140" s="771"/>
      <c r="N140" s="771"/>
    </row>
    <row r="141" customFormat="false" ht="12" hidden="false" customHeight="false" outlineLevel="0" collapsed="false">
      <c r="B141" s="771"/>
      <c r="C141" s="771"/>
      <c r="D141" s="771"/>
      <c r="E141" s="771"/>
      <c r="F141" s="771"/>
      <c r="G141" s="771"/>
      <c r="H141" s="771"/>
      <c r="I141" s="771"/>
      <c r="J141" s="771"/>
      <c r="K141" s="771"/>
      <c r="L141" s="771"/>
      <c r="M141" s="771"/>
      <c r="N141" s="771"/>
    </row>
    <row r="142" customFormat="false" ht="12" hidden="false" customHeight="false" outlineLevel="0" collapsed="false">
      <c r="B142" s="771"/>
      <c r="C142" s="771"/>
      <c r="D142" s="771"/>
      <c r="E142" s="771"/>
      <c r="F142" s="771"/>
      <c r="G142" s="771"/>
      <c r="H142" s="771"/>
      <c r="I142" s="771"/>
      <c r="J142" s="771"/>
      <c r="K142" s="771"/>
      <c r="L142" s="771"/>
      <c r="M142" s="771"/>
      <c r="N142" s="771"/>
    </row>
    <row r="143" customFormat="false" ht="12" hidden="false" customHeight="false" outlineLevel="0" collapsed="false">
      <c r="B143" s="771"/>
      <c r="C143" s="771"/>
      <c r="D143" s="771"/>
      <c r="E143" s="771"/>
      <c r="F143" s="771"/>
      <c r="G143" s="771"/>
      <c r="H143" s="771"/>
      <c r="I143" s="771"/>
      <c r="J143" s="771"/>
      <c r="K143" s="771"/>
      <c r="L143" s="771"/>
      <c r="M143" s="771"/>
      <c r="N143" s="771"/>
    </row>
    <row r="144" customFormat="false" ht="12" hidden="false" customHeight="false" outlineLevel="0" collapsed="false">
      <c r="B144" s="771"/>
      <c r="C144" s="771"/>
      <c r="D144" s="771"/>
      <c r="E144" s="771"/>
      <c r="F144" s="771"/>
      <c r="G144" s="771"/>
      <c r="H144" s="771"/>
      <c r="I144" s="771"/>
      <c r="J144" s="771"/>
      <c r="K144" s="771"/>
      <c r="L144" s="771"/>
      <c r="M144" s="771"/>
      <c r="N144" s="771"/>
    </row>
    <row r="145" customFormat="false" ht="12" hidden="false" customHeight="false" outlineLevel="0" collapsed="false">
      <c r="B145" s="771"/>
      <c r="C145" s="771"/>
      <c r="D145" s="771"/>
      <c r="E145" s="771"/>
      <c r="F145" s="771"/>
      <c r="G145" s="771"/>
      <c r="H145" s="771"/>
      <c r="I145" s="771"/>
      <c r="J145" s="771"/>
      <c r="K145" s="771"/>
      <c r="L145" s="771"/>
      <c r="M145" s="771"/>
      <c r="N145" s="771"/>
    </row>
    <row r="146" customFormat="false" ht="12" hidden="false" customHeight="false" outlineLevel="0" collapsed="false">
      <c r="B146" s="771"/>
      <c r="C146" s="771"/>
      <c r="D146" s="771"/>
      <c r="E146" s="771"/>
      <c r="F146" s="771"/>
      <c r="G146" s="771"/>
      <c r="H146" s="771"/>
      <c r="I146" s="771"/>
      <c r="J146" s="771"/>
      <c r="K146" s="771"/>
      <c r="L146" s="771"/>
      <c r="M146" s="771"/>
      <c r="N146" s="771"/>
    </row>
    <row r="147" customFormat="false" ht="12" hidden="false" customHeight="false" outlineLevel="0" collapsed="false">
      <c r="B147" s="771"/>
      <c r="C147" s="771"/>
      <c r="D147" s="771"/>
      <c r="E147" s="771"/>
      <c r="F147" s="771"/>
      <c r="G147" s="771"/>
      <c r="H147" s="771"/>
      <c r="I147" s="771"/>
      <c r="J147" s="771"/>
      <c r="K147" s="771"/>
      <c r="L147" s="771"/>
      <c r="M147" s="771"/>
      <c r="N147" s="771"/>
    </row>
    <row r="148" customFormat="false" ht="12" hidden="false" customHeight="false" outlineLevel="0" collapsed="false">
      <c r="B148" s="771"/>
      <c r="C148" s="771"/>
      <c r="D148" s="771"/>
      <c r="E148" s="771"/>
      <c r="F148" s="771"/>
      <c r="G148" s="771"/>
      <c r="H148" s="771"/>
      <c r="I148" s="771"/>
      <c r="J148" s="771"/>
      <c r="K148" s="771"/>
      <c r="L148" s="771"/>
      <c r="M148" s="771"/>
      <c r="N148" s="771"/>
    </row>
    <row r="149" customFormat="false" ht="12" hidden="false" customHeight="false" outlineLevel="0" collapsed="false">
      <c r="B149" s="771"/>
      <c r="C149" s="771"/>
      <c r="D149" s="771"/>
      <c r="E149" s="771"/>
      <c r="F149" s="771"/>
      <c r="G149" s="771"/>
      <c r="H149" s="771"/>
      <c r="I149" s="771"/>
      <c r="J149" s="771"/>
      <c r="K149" s="771"/>
      <c r="L149" s="771"/>
      <c r="M149" s="771"/>
      <c r="N149" s="771"/>
    </row>
    <row r="150" customFormat="false" ht="12" hidden="false" customHeight="false" outlineLevel="0" collapsed="false">
      <c r="B150" s="771"/>
      <c r="C150" s="771"/>
      <c r="D150" s="771"/>
      <c r="E150" s="771"/>
      <c r="F150" s="771"/>
      <c r="G150" s="771"/>
      <c r="H150" s="771"/>
      <c r="I150" s="771"/>
      <c r="J150" s="771"/>
      <c r="K150" s="771"/>
      <c r="L150" s="771"/>
      <c r="M150" s="771"/>
      <c r="N150" s="771"/>
    </row>
    <row r="151" customFormat="false" ht="12" hidden="false" customHeight="false" outlineLevel="0" collapsed="false">
      <c r="B151" s="771"/>
      <c r="C151" s="771"/>
      <c r="D151" s="771"/>
      <c r="E151" s="771"/>
      <c r="F151" s="771"/>
      <c r="G151" s="771"/>
      <c r="H151" s="771"/>
      <c r="I151" s="771"/>
      <c r="J151" s="771"/>
      <c r="K151" s="771"/>
      <c r="L151" s="771"/>
      <c r="M151" s="771"/>
      <c r="N151" s="771"/>
    </row>
    <row r="152" customFormat="false" ht="12" hidden="false" customHeight="false" outlineLevel="0" collapsed="false">
      <c r="B152" s="771"/>
      <c r="C152" s="771"/>
      <c r="D152" s="771"/>
      <c r="E152" s="771"/>
      <c r="F152" s="771"/>
      <c r="G152" s="771"/>
      <c r="H152" s="771"/>
      <c r="I152" s="771"/>
      <c r="J152" s="771"/>
      <c r="K152" s="771"/>
      <c r="L152" s="771"/>
      <c r="M152" s="771"/>
      <c r="N152" s="771"/>
    </row>
    <row r="153" customFormat="false" ht="12" hidden="false" customHeight="false" outlineLevel="0" collapsed="false">
      <c r="B153" s="771"/>
      <c r="C153" s="771"/>
      <c r="D153" s="771"/>
      <c r="E153" s="771"/>
      <c r="F153" s="771"/>
      <c r="G153" s="771"/>
      <c r="H153" s="771"/>
      <c r="I153" s="771"/>
      <c r="J153" s="771"/>
      <c r="K153" s="771"/>
      <c r="L153" s="771"/>
      <c r="M153" s="771"/>
      <c r="N153" s="771"/>
    </row>
    <row r="154" customFormat="false" ht="12" hidden="false" customHeight="false" outlineLevel="0" collapsed="false">
      <c r="B154" s="771"/>
      <c r="C154" s="771"/>
      <c r="D154" s="771"/>
      <c r="E154" s="771"/>
      <c r="F154" s="771"/>
      <c r="G154" s="771"/>
      <c r="H154" s="771"/>
      <c r="I154" s="771"/>
      <c r="J154" s="771"/>
      <c r="K154" s="771"/>
      <c r="L154" s="771"/>
      <c r="M154" s="771"/>
      <c r="N154" s="771"/>
    </row>
    <row r="155" customFormat="false" ht="12" hidden="false" customHeight="false" outlineLevel="0" collapsed="false">
      <c r="B155" s="771"/>
      <c r="C155" s="771"/>
      <c r="D155" s="771"/>
      <c r="E155" s="771"/>
      <c r="F155" s="771"/>
      <c r="G155" s="771"/>
      <c r="H155" s="771"/>
      <c r="I155" s="771"/>
      <c r="J155" s="771"/>
      <c r="K155" s="771"/>
      <c r="L155" s="771"/>
      <c r="M155" s="771"/>
      <c r="N155" s="771"/>
    </row>
    <row r="156" customFormat="false" ht="12" hidden="false" customHeight="false" outlineLevel="0" collapsed="false">
      <c r="B156" s="771"/>
      <c r="C156" s="771"/>
      <c r="D156" s="771"/>
      <c r="E156" s="771"/>
      <c r="F156" s="771"/>
      <c r="G156" s="771"/>
      <c r="H156" s="771"/>
      <c r="I156" s="771"/>
      <c r="J156" s="771"/>
      <c r="K156" s="771"/>
      <c r="L156" s="771"/>
      <c r="M156" s="771"/>
      <c r="N156" s="771"/>
    </row>
    <row r="157" customFormat="false" ht="12" hidden="false" customHeight="false" outlineLevel="0" collapsed="false">
      <c r="B157" s="771"/>
      <c r="C157" s="771"/>
      <c r="D157" s="771"/>
      <c r="E157" s="771"/>
      <c r="F157" s="771"/>
      <c r="G157" s="771"/>
      <c r="H157" s="771"/>
      <c r="I157" s="771"/>
      <c r="J157" s="771"/>
      <c r="K157" s="771"/>
      <c r="L157" s="771"/>
      <c r="M157" s="771"/>
      <c r="N157" s="771"/>
    </row>
    <row r="158" customFormat="false" ht="12" hidden="false" customHeight="false" outlineLevel="0" collapsed="false">
      <c r="B158" s="771"/>
      <c r="C158" s="771"/>
      <c r="D158" s="771"/>
      <c r="E158" s="771"/>
      <c r="F158" s="771"/>
      <c r="G158" s="771"/>
      <c r="H158" s="771"/>
      <c r="I158" s="771"/>
      <c r="J158" s="771"/>
      <c r="K158" s="771"/>
      <c r="L158" s="771"/>
      <c r="M158" s="771"/>
      <c r="N158" s="771"/>
    </row>
    <row r="159" customFormat="false" ht="12" hidden="false" customHeight="false" outlineLevel="0" collapsed="false">
      <c r="B159" s="771"/>
      <c r="C159" s="771"/>
      <c r="D159" s="771"/>
      <c r="E159" s="771"/>
      <c r="F159" s="771"/>
      <c r="G159" s="771"/>
      <c r="H159" s="771"/>
      <c r="I159" s="771"/>
      <c r="J159" s="771"/>
      <c r="K159" s="771"/>
      <c r="L159" s="771"/>
      <c r="M159" s="771"/>
      <c r="N159" s="771"/>
    </row>
    <row r="160" customFormat="false" ht="12" hidden="false" customHeight="false" outlineLevel="0" collapsed="false">
      <c r="B160" s="771"/>
      <c r="C160" s="771"/>
      <c r="D160" s="771"/>
      <c r="E160" s="771"/>
      <c r="F160" s="771"/>
      <c r="G160" s="771"/>
      <c r="H160" s="771"/>
      <c r="I160" s="771"/>
      <c r="J160" s="771"/>
      <c r="K160" s="771"/>
      <c r="L160" s="771"/>
      <c r="M160" s="771"/>
      <c r="N160" s="771"/>
    </row>
    <row r="161" customFormat="false" ht="12" hidden="false" customHeight="false" outlineLevel="0" collapsed="false">
      <c r="B161" s="771"/>
      <c r="C161" s="771"/>
      <c r="D161" s="771"/>
      <c r="E161" s="771"/>
      <c r="F161" s="771"/>
      <c r="G161" s="771"/>
      <c r="H161" s="771"/>
      <c r="I161" s="771"/>
      <c r="J161" s="771"/>
      <c r="K161" s="771"/>
      <c r="L161" s="771"/>
      <c r="M161" s="771"/>
      <c r="N161" s="771"/>
    </row>
    <row r="162" customFormat="false" ht="12" hidden="false" customHeight="false" outlineLevel="0" collapsed="false">
      <c r="B162" s="771"/>
      <c r="C162" s="771"/>
      <c r="D162" s="771"/>
      <c r="E162" s="771"/>
      <c r="F162" s="771"/>
      <c r="G162" s="771"/>
      <c r="H162" s="771"/>
      <c r="I162" s="771"/>
      <c r="J162" s="771"/>
      <c r="K162" s="771"/>
      <c r="L162" s="771"/>
      <c r="M162" s="771"/>
      <c r="N162" s="771"/>
    </row>
    <row r="163" customFormat="false" ht="12" hidden="false" customHeight="false" outlineLevel="0" collapsed="false">
      <c r="B163" s="771"/>
      <c r="C163" s="771"/>
      <c r="D163" s="771"/>
      <c r="E163" s="771"/>
      <c r="F163" s="771"/>
      <c r="G163" s="771"/>
      <c r="H163" s="771"/>
      <c r="I163" s="771"/>
      <c r="J163" s="771"/>
      <c r="K163" s="771"/>
      <c r="L163" s="771"/>
      <c r="M163" s="771"/>
      <c r="N163" s="771"/>
    </row>
    <row r="164" customFormat="false" ht="12" hidden="false" customHeight="false" outlineLevel="0" collapsed="false">
      <c r="B164" s="771"/>
      <c r="C164" s="771"/>
      <c r="D164" s="771"/>
      <c r="E164" s="771"/>
      <c r="F164" s="771"/>
      <c r="G164" s="771"/>
      <c r="H164" s="771"/>
      <c r="I164" s="771"/>
      <c r="J164" s="771"/>
      <c r="K164" s="771"/>
      <c r="L164" s="771"/>
      <c r="M164" s="771"/>
      <c r="N164" s="771"/>
    </row>
    <row r="165" customFormat="false" ht="12" hidden="false" customHeight="false" outlineLevel="0" collapsed="false">
      <c r="B165" s="771"/>
      <c r="C165" s="771"/>
      <c r="D165" s="771"/>
      <c r="E165" s="771"/>
      <c r="F165" s="771"/>
      <c r="G165" s="771"/>
      <c r="H165" s="771"/>
      <c r="I165" s="771"/>
      <c r="J165" s="771"/>
      <c r="K165" s="771"/>
      <c r="L165" s="771"/>
      <c r="M165" s="771"/>
      <c r="N165" s="771"/>
    </row>
    <row r="166" customFormat="false" ht="12" hidden="false" customHeight="false" outlineLevel="0" collapsed="false">
      <c r="B166" s="771"/>
      <c r="C166" s="771"/>
      <c r="D166" s="771"/>
      <c r="E166" s="771"/>
      <c r="F166" s="771"/>
      <c r="G166" s="771"/>
      <c r="H166" s="771"/>
      <c r="I166" s="771"/>
      <c r="J166" s="771"/>
      <c r="K166" s="771"/>
      <c r="L166" s="771"/>
      <c r="M166" s="771"/>
      <c r="N166" s="771"/>
    </row>
    <row r="167" customFormat="false" ht="12" hidden="false" customHeight="false" outlineLevel="0" collapsed="false">
      <c r="B167" s="771"/>
      <c r="C167" s="771"/>
      <c r="D167" s="771"/>
      <c r="E167" s="771"/>
      <c r="F167" s="771"/>
      <c r="G167" s="771"/>
      <c r="H167" s="771"/>
      <c r="I167" s="771"/>
      <c r="J167" s="771"/>
      <c r="K167" s="771"/>
      <c r="L167" s="771"/>
      <c r="M167" s="771"/>
      <c r="N167" s="771"/>
    </row>
    <row r="168" customFormat="false" ht="12" hidden="false" customHeight="false" outlineLevel="0" collapsed="false">
      <c r="B168" s="771"/>
      <c r="C168" s="771"/>
      <c r="D168" s="771"/>
      <c r="E168" s="771"/>
      <c r="F168" s="771"/>
      <c r="G168" s="771"/>
      <c r="H168" s="771"/>
      <c r="I168" s="771"/>
      <c r="J168" s="771"/>
      <c r="K168" s="771"/>
      <c r="L168" s="771"/>
      <c r="M168" s="771"/>
      <c r="N168" s="771"/>
    </row>
    <row r="169" customFormat="false" ht="12" hidden="false" customHeight="false" outlineLevel="0" collapsed="false">
      <c r="B169" s="771"/>
      <c r="C169" s="771"/>
      <c r="D169" s="771"/>
      <c r="E169" s="771"/>
      <c r="F169" s="771"/>
      <c r="G169" s="771"/>
      <c r="H169" s="771"/>
      <c r="I169" s="771"/>
      <c r="J169" s="771"/>
      <c r="K169" s="771"/>
      <c r="L169" s="771"/>
      <c r="M169" s="771"/>
      <c r="N169" s="771"/>
    </row>
    <row r="170" customFormat="false" ht="12" hidden="false" customHeight="false" outlineLevel="0" collapsed="false">
      <c r="B170" s="771"/>
      <c r="C170" s="771"/>
      <c r="D170" s="771"/>
      <c r="E170" s="771"/>
      <c r="F170" s="771"/>
      <c r="G170" s="771"/>
      <c r="H170" s="771"/>
      <c r="I170" s="771"/>
      <c r="J170" s="771"/>
      <c r="K170" s="771"/>
      <c r="L170" s="771"/>
      <c r="M170" s="771"/>
      <c r="N170" s="771"/>
    </row>
    <row r="171" customFormat="false" ht="12" hidden="false" customHeight="false" outlineLevel="0" collapsed="false">
      <c r="B171" s="771"/>
      <c r="C171" s="771"/>
      <c r="D171" s="771"/>
      <c r="E171" s="771"/>
      <c r="F171" s="771"/>
      <c r="G171" s="771"/>
      <c r="H171" s="771"/>
      <c r="I171" s="771"/>
      <c r="J171" s="771"/>
      <c r="K171" s="771"/>
      <c r="L171" s="771"/>
      <c r="M171" s="771"/>
      <c r="N171" s="771"/>
    </row>
    <row r="172" customFormat="false" ht="12" hidden="false" customHeight="false" outlineLevel="0" collapsed="false">
      <c r="B172" s="771"/>
      <c r="C172" s="771"/>
      <c r="D172" s="771"/>
      <c r="E172" s="771"/>
      <c r="F172" s="771"/>
      <c r="G172" s="771"/>
      <c r="H172" s="771"/>
      <c r="I172" s="771"/>
      <c r="J172" s="771"/>
      <c r="K172" s="771"/>
      <c r="L172" s="771"/>
      <c r="M172" s="771"/>
      <c r="N172" s="771"/>
    </row>
    <row r="173" customFormat="false" ht="12" hidden="false" customHeight="false" outlineLevel="0" collapsed="false">
      <c r="B173" s="771"/>
      <c r="C173" s="771"/>
      <c r="D173" s="771"/>
      <c r="E173" s="771"/>
      <c r="F173" s="771"/>
      <c r="G173" s="771"/>
      <c r="H173" s="771"/>
      <c r="I173" s="771"/>
      <c r="J173" s="771"/>
      <c r="K173" s="771"/>
      <c r="L173" s="771"/>
      <c r="M173" s="771"/>
      <c r="N173" s="771"/>
    </row>
    <row r="174" customFormat="false" ht="12" hidden="false" customHeight="false" outlineLevel="0" collapsed="false">
      <c r="B174" s="771"/>
      <c r="C174" s="771"/>
      <c r="D174" s="771"/>
      <c r="E174" s="771"/>
      <c r="F174" s="771"/>
      <c r="G174" s="771"/>
      <c r="H174" s="771"/>
      <c r="I174" s="771"/>
      <c r="J174" s="771"/>
      <c r="K174" s="771"/>
      <c r="L174" s="771"/>
      <c r="M174" s="771"/>
      <c r="N174" s="771"/>
    </row>
    <row r="175" customFormat="false" ht="12" hidden="false" customHeight="false" outlineLevel="0" collapsed="false">
      <c r="B175" s="771"/>
      <c r="C175" s="771"/>
      <c r="D175" s="771"/>
      <c r="E175" s="771"/>
      <c r="F175" s="771"/>
      <c r="G175" s="771"/>
      <c r="H175" s="771"/>
      <c r="I175" s="771"/>
      <c r="J175" s="771"/>
      <c r="K175" s="771"/>
      <c r="L175" s="771"/>
      <c r="M175" s="771"/>
      <c r="N175" s="771"/>
    </row>
    <row r="176" customFormat="false" ht="12" hidden="false" customHeight="false" outlineLevel="0" collapsed="false">
      <c r="B176" s="771"/>
      <c r="C176" s="771"/>
      <c r="D176" s="771"/>
      <c r="E176" s="771"/>
      <c r="F176" s="771"/>
      <c r="G176" s="771"/>
      <c r="H176" s="771"/>
      <c r="I176" s="771"/>
      <c r="J176" s="771"/>
      <c r="K176" s="771"/>
      <c r="L176" s="771"/>
      <c r="M176" s="771"/>
      <c r="N176" s="771"/>
    </row>
    <row r="177" customFormat="false" ht="12" hidden="false" customHeight="false" outlineLevel="0" collapsed="false">
      <c r="B177" s="771"/>
      <c r="C177" s="771"/>
      <c r="D177" s="771"/>
      <c r="E177" s="771"/>
      <c r="F177" s="771"/>
      <c r="G177" s="771"/>
      <c r="H177" s="771"/>
      <c r="I177" s="771"/>
      <c r="J177" s="771"/>
      <c r="K177" s="771"/>
      <c r="L177" s="771"/>
      <c r="M177" s="771"/>
      <c r="N177" s="771"/>
    </row>
    <row r="178" customFormat="false" ht="12" hidden="false" customHeight="false" outlineLevel="0" collapsed="false">
      <c r="B178" s="771"/>
      <c r="C178" s="771"/>
      <c r="D178" s="771"/>
      <c r="E178" s="771"/>
      <c r="F178" s="771"/>
      <c r="G178" s="771"/>
      <c r="H178" s="771"/>
      <c r="I178" s="771"/>
      <c r="J178" s="771"/>
      <c r="K178" s="771"/>
      <c r="L178" s="771"/>
      <c r="M178" s="771"/>
      <c r="N178" s="771"/>
    </row>
    <row r="179" customFormat="false" ht="12" hidden="false" customHeight="false" outlineLevel="0" collapsed="false">
      <c r="B179" s="771"/>
      <c r="C179" s="771"/>
      <c r="D179" s="771"/>
      <c r="E179" s="771"/>
      <c r="F179" s="771"/>
      <c r="G179" s="771"/>
      <c r="H179" s="771"/>
      <c r="I179" s="771"/>
      <c r="J179" s="771"/>
      <c r="K179" s="771"/>
      <c r="L179" s="771"/>
      <c r="M179" s="771"/>
      <c r="N179" s="771"/>
    </row>
    <row r="180" customFormat="false" ht="12" hidden="false" customHeight="false" outlineLevel="0" collapsed="false">
      <c r="B180" s="771"/>
      <c r="C180" s="771"/>
      <c r="D180" s="771"/>
      <c r="E180" s="771"/>
      <c r="F180" s="771"/>
      <c r="G180" s="771"/>
      <c r="H180" s="771"/>
      <c r="I180" s="771"/>
      <c r="J180" s="771"/>
      <c r="K180" s="771"/>
      <c r="L180" s="771"/>
      <c r="M180" s="771"/>
      <c r="N180" s="771"/>
    </row>
    <row r="181" customFormat="false" ht="12" hidden="false" customHeight="false" outlineLevel="0" collapsed="false">
      <c r="B181" s="771"/>
      <c r="C181" s="771"/>
      <c r="D181" s="771"/>
      <c r="E181" s="771"/>
      <c r="F181" s="771"/>
      <c r="G181" s="771"/>
      <c r="H181" s="771"/>
      <c r="I181" s="771"/>
      <c r="J181" s="771"/>
      <c r="K181" s="771"/>
      <c r="L181" s="771"/>
      <c r="M181" s="771"/>
      <c r="N181" s="771"/>
    </row>
    <row r="182" customFormat="false" ht="12" hidden="false" customHeight="false" outlineLevel="0" collapsed="false">
      <c r="B182" s="771"/>
      <c r="C182" s="771"/>
      <c r="D182" s="771"/>
      <c r="E182" s="771"/>
      <c r="F182" s="771"/>
      <c r="G182" s="771"/>
      <c r="H182" s="771"/>
      <c r="I182" s="771"/>
      <c r="J182" s="771"/>
      <c r="K182" s="771"/>
      <c r="L182" s="771"/>
      <c r="M182" s="771"/>
      <c r="N182" s="771"/>
    </row>
    <row r="183" customFormat="false" ht="12" hidden="false" customHeight="false" outlineLevel="0" collapsed="false">
      <c r="B183" s="771"/>
      <c r="C183" s="771"/>
      <c r="D183" s="771"/>
      <c r="E183" s="771"/>
      <c r="F183" s="771"/>
      <c r="G183" s="771"/>
      <c r="H183" s="771"/>
      <c r="I183" s="771"/>
      <c r="J183" s="771"/>
      <c r="K183" s="771"/>
      <c r="L183" s="771"/>
      <c r="M183" s="771"/>
      <c r="N183" s="771"/>
    </row>
    <row r="184" customFormat="false" ht="12" hidden="false" customHeight="false" outlineLevel="0" collapsed="false">
      <c r="B184" s="771"/>
      <c r="C184" s="771"/>
      <c r="D184" s="771"/>
      <c r="E184" s="771"/>
      <c r="F184" s="771"/>
      <c r="G184" s="771"/>
      <c r="H184" s="771"/>
      <c r="I184" s="771"/>
      <c r="J184" s="771"/>
      <c r="K184" s="771"/>
      <c r="L184" s="771"/>
      <c r="M184" s="771"/>
      <c r="N184" s="771"/>
    </row>
    <row r="185" customFormat="false" ht="12" hidden="false" customHeight="false" outlineLevel="0" collapsed="false">
      <c r="B185" s="771"/>
      <c r="C185" s="771"/>
      <c r="D185" s="771"/>
      <c r="E185" s="771"/>
      <c r="F185" s="771"/>
      <c r="G185" s="771"/>
      <c r="H185" s="771"/>
      <c r="I185" s="771"/>
      <c r="J185" s="771"/>
      <c r="K185" s="771"/>
      <c r="L185" s="771"/>
      <c r="M185" s="771"/>
      <c r="N185" s="771"/>
    </row>
    <row r="186" customFormat="false" ht="12" hidden="false" customHeight="false" outlineLevel="0" collapsed="false">
      <c r="B186" s="771"/>
      <c r="C186" s="771"/>
      <c r="D186" s="771"/>
      <c r="E186" s="771"/>
      <c r="F186" s="771"/>
      <c r="G186" s="771"/>
      <c r="H186" s="771"/>
      <c r="I186" s="771"/>
      <c r="J186" s="771"/>
      <c r="K186" s="771"/>
      <c r="L186" s="771"/>
      <c r="M186" s="771"/>
      <c r="N186" s="771"/>
    </row>
    <row r="187" customFormat="false" ht="12" hidden="false" customHeight="false" outlineLevel="0" collapsed="false">
      <c r="B187" s="771"/>
      <c r="C187" s="771"/>
      <c r="D187" s="771"/>
      <c r="E187" s="771"/>
      <c r="F187" s="771"/>
      <c r="G187" s="771"/>
      <c r="H187" s="771"/>
      <c r="I187" s="771"/>
      <c r="J187" s="771"/>
      <c r="K187" s="771"/>
      <c r="L187" s="771"/>
      <c r="M187" s="771"/>
      <c r="N187" s="771"/>
    </row>
    <row r="188" customFormat="false" ht="12" hidden="false" customHeight="false" outlineLevel="0" collapsed="false">
      <c r="B188" s="771"/>
      <c r="C188" s="771"/>
      <c r="D188" s="771"/>
      <c r="E188" s="771"/>
      <c r="F188" s="771"/>
      <c r="G188" s="771"/>
      <c r="H188" s="771"/>
      <c r="I188" s="771"/>
      <c r="J188" s="771"/>
      <c r="K188" s="771"/>
      <c r="L188" s="771"/>
      <c r="M188" s="771"/>
      <c r="N188" s="771"/>
    </row>
    <row r="189" customFormat="false" ht="12" hidden="false" customHeight="false" outlineLevel="0" collapsed="false">
      <c r="B189" s="771"/>
      <c r="C189" s="771"/>
      <c r="D189" s="771"/>
      <c r="E189" s="771"/>
      <c r="F189" s="771"/>
      <c r="G189" s="771"/>
      <c r="H189" s="771"/>
      <c r="I189" s="771"/>
      <c r="J189" s="771"/>
      <c r="K189" s="771"/>
      <c r="L189" s="771"/>
      <c r="M189" s="771"/>
      <c r="N189" s="771"/>
    </row>
    <row r="190" customFormat="false" ht="12" hidden="false" customHeight="false" outlineLevel="0" collapsed="false">
      <c r="B190" s="771"/>
      <c r="C190" s="771"/>
      <c r="D190" s="771"/>
      <c r="E190" s="771"/>
      <c r="F190" s="771"/>
      <c r="G190" s="771"/>
      <c r="H190" s="771"/>
      <c r="I190" s="771"/>
      <c r="J190" s="771"/>
      <c r="K190" s="771"/>
      <c r="L190" s="771"/>
      <c r="M190" s="771"/>
      <c r="N190" s="771"/>
    </row>
    <row r="191" customFormat="false" ht="12" hidden="false" customHeight="false" outlineLevel="0" collapsed="false">
      <c r="B191" s="771"/>
      <c r="C191" s="771"/>
      <c r="D191" s="771"/>
      <c r="E191" s="771"/>
      <c r="F191" s="771"/>
      <c r="G191" s="771"/>
      <c r="H191" s="771"/>
      <c r="I191" s="771"/>
      <c r="J191" s="771"/>
      <c r="K191" s="771"/>
      <c r="L191" s="771"/>
      <c r="M191" s="771"/>
      <c r="N191" s="771"/>
    </row>
    <row r="192" customFormat="false" ht="12" hidden="false" customHeight="false" outlineLevel="0" collapsed="false">
      <c r="B192" s="771"/>
      <c r="C192" s="771"/>
      <c r="D192" s="771"/>
      <c r="E192" s="771"/>
      <c r="F192" s="771"/>
      <c r="G192" s="771"/>
      <c r="H192" s="771"/>
      <c r="I192" s="771"/>
      <c r="J192" s="771"/>
      <c r="K192" s="771"/>
      <c r="L192" s="771"/>
      <c r="M192" s="771"/>
      <c r="N192" s="771"/>
    </row>
    <row r="193" customFormat="false" ht="12" hidden="false" customHeight="false" outlineLevel="0" collapsed="false">
      <c r="B193" s="771"/>
      <c r="C193" s="771"/>
      <c r="D193" s="771"/>
      <c r="E193" s="771"/>
      <c r="F193" s="771"/>
      <c r="G193" s="771"/>
      <c r="H193" s="771"/>
      <c r="I193" s="771"/>
      <c r="J193" s="771"/>
      <c r="K193" s="771"/>
      <c r="L193" s="771"/>
      <c r="M193" s="771"/>
      <c r="N193" s="771"/>
    </row>
    <row r="194" customFormat="false" ht="12" hidden="false" customHeight="false" outlineLevel="0" collapsed="false">
      <c r="B194" s="771"/>
      <c r="C194" s="771"/>
      <c r="D194" s="771"/>
      <c r="E194" s="771"/>
      <c r="F194" s="771"/>
      <c r="G194" s="771"/>
      <c r="H194" s="771"/>
      <c r="I194" s="771"/>
      <c r="J194" s="771"/>
      <c r="K194" s="771"/>
      <c r="L194" s="771"/>
      <c r="M194" s="771"/>
      <c r="N194" s="771"/>
    </row>
    <row r="195" customFormat="false" ht="12" hidden="false" customHeight="false" outlineLevel="0" collapsed="false">
      <c r="B195" s="771"/>
      <c r="C195" s="771"/>
      <c r="D195" s="771"/>
      <c r="E195" s="771"/>
      <c r="F195" s="771"/>
      <c r="G195" s="771"/>
      <c r="H195" s="771"/>
      <c r="I195" s="771"/>
      <c r="J195" s="771"/>
      <c r="K195" s="771"/>
      <c r="L195" s="771"/>
      <c r="M195" s="771"/>
      <c r="N195" s="771"/>
    </row>
    <row r="196" customFormat="false" ht="12" hidden="false" customHeight="false" outlineLevel="0" collapsed="false">
      <c r="B196" s="771"/>
      <c r="C196" s="771"/>
      <c r="D196" s="771"/>
      <c r="E196" s="771"/>
      <c r="F196" s="771"/>
      <c r="G196" s="771"/>
      <c r="H196" s="771"/>
      <c r="I196" s="771"/>
      <c r="J196" s="771"/>
      <c r="K196" s="771"/>
      <c r="L196" s="771"/>
      <c r="M196" s="771"/>
      <c r="N196" s="771"/>
    </row>
    <row r="197" customFormat="false" ht="12" hidden="false" customHeight="false" outlineLevel="0" collapsed="false">
      <c r="B197" s="771"/>
      <c r="C197" s="771"/>
      <c r="D197" s="771"/>
      <c r="E197" s="771"/>
      <c r="F197" s="771"/>
      <c r="G197" s="771"/>
      <c r="H197" s="771"/>
      <c r="I197" s="771"/>
      <c r="J197" s="771"/>
      <c r="K197" s="771"/>
      <c r="L197" s="771"/>
      <c r="M197" s="771"/>
      <c r="N197" s="771"/>
    </row>
    <row r="198" customFormat="false" ht="12" hidden="false" customHeight="false" outlineLevel="0" collapsed="false">
      <c r="B198" s="771"/>
      <c r="C198" s="771"/>
      <c r="D198" s="771"/>
      <c r="E198" s="771"/>
      <c r="F198" s="771"/>
      <c r="G198" s="771"/>
      <c r="H198" s="771"/>
      <c r="I198" s="771"/>
      <c r="J198" s="771"/>
      <c r="K198" s="771"/>
      <c r="L198" s="771"/>
      <c r="M198" s="771"/>
      <c r="N198" s="771"/>
    </row>
    <row r="199" customFormat="false" ht="12" hidden="false" customHeight="false" outlineLevel="0" collapsed="false">
      <c r="B199" s="771"/>
      <c r="C199" s="771"/>
      <c r="D199" s="771"/>
      <c r="E199" s="771"/>
      <c r="F199" s="771"/>
      <c r="G199" s="771"/>
      <c r="H199" s="771"/>
      <c r="I199" s="771"/>
      <c r="J199" s="771"/>
      <c r="K199" s="771"/>
      <c r="L199" s="771"/>
      <c r="M199" s="771"/>
      <c r="N199" s="771"/>
    </row>
    <row r="200" customFormat="false" ht="12" hidden="false" customHeight="false" outlineLevel="0" collapsed="false">
      <c r="B200" s="771"/>
      <c r="C200" s="771"/>
      <c r="D200" s="771"/>
      <c r="E200" s="771"/>
      <c r="F200" s="771"/>
      <c r="G200" s="771"/>
      <c r="H200" s="771"/>
      <c r="I200" s="771"/>
      <c r="J200" s="771"/>
      <c r="K200" s="771"/>
      <c r="L200" s="771"/>
      <c r="M200" s="771"/>
      <c r="N200" s="771"/>
    </row>
    <row r="201" customFormat="false" ht="12" hidden="false" customHeight="false" outlineLevel="0" collapsed="false">
      <c r="B201" s="771"/>
      <c r="C201" s="771"/>
      <c r="D201" s="771"/>
      <c r="E201" s="771"/>
      <c r="F201" s="771"/>
      <c r="G201" s="771"/>
      <c r="H201" s="771"/>
      <c r="I201" s="771"/>
      <c r="J201" s="771"/>
      <c r="K201" s="771"/>
      <c r="L201" s="771"/>
      <c r="M201" s="771"/>
      <c r="N201" s="771"/>
    </row>
    <row r="202" customFormat="false" ht="12" hidden="false" customHeight="false" outlineLevel="0" collapsed="false">
      <c r="B202" s="771"/>
      <c r="C202" s="771"/>
      <c r="D202" s="771"/>
      <c r="E202" s="771"/>
      <c r="F202" s="771"/>
      <c r="G202" s="771"/>
      <c r="H202" s="771"/>
      <c r="I202" s="771"/>
      <c r="J202" s="771"/>
      <c r="K202" s="771"/>
      <c r="L202" s="771"/>
      <c r="M202" s="771"/>
      <c r="N202" s="771"/>
    </row>
    <row r="203" customFormat="false" ht="12" hidden="false" customHeight="false" outlineLevel="0" collapsed="false">
      <c r="B203" s="771"/>
      <c r="C203" s="771"/>
      <c r="D203" s="771"/>
      <c r="E203" s="771"/>
      <c r="F203" s="771"/>
      <c r="G203" s="771"/>
      <c r="H203" s="771"/>
      <c r="I203" s="771"/>
      <c r="J203" s="771"/>
      <c r="K203" s="771"/>
      <c r="L203" s="771"/>
      <c r="M203" s="771"/>
      <c r="N203" s="771"/>
    </row>
    <row r="204" customFormat="false" ht="12" hidden="false" customHeight="false" outlineLevel="0" collapsed="false">
      <c r="B204" s="771"/>
      <c r="C204" s="771"/>
      <c r="D204" s="771"/>
      <c r="E204" s="771"/>
      <c r="F204" s="771"/>
      <c r="G204" s="771"/>
      <c r="H204" s="771"/>
      <c r="I204" s="771"/>
      <c r="J204" s="771"/>
      <c r="K204" s="771"/>
      <c r="L204" s="771"/>
      <c r="M204" s="771"/>
      <c r="N204" s="771"/>
    </row>
    <row r="205" customFormat="false" ht="12" hidden="false" customHeight="false" outlineLevel="0" collapsed="false">
      <c r="B205" s="771"/>
      <c r="C205" s="771"/>
      <c r="D205" s="771"/>
      <c r="E205" s="771"/>
      <c r="F205" s="771"/>
      <c r="G205" s="771"/>
      <c r="H205" s="771"/>
      <c r="I205" s="771"/>
      <c r="J205" s="771"/>
      <c r="K205" s="771"/>
      <c r="L205" s="771"/>
      <c r="M205" s="771"/>
      <c r="N205" s="771"/>
    </row>
    <row r="206" customFormat="false" ht="12" hidden="false" customHeight="false" outlineLevel="0" collapsed="false">
      <c r="B206" s="771"/>
      <c r="C206" s="771"/>
      <c r="D206" s="771"/>
      <c r="E206" s="771"/>
      <c r="F206" s="771"/>
      <c r="G206" s="771"/>
      <c r="H206" s="771"/>
      <c r="I206" s="771"/>
      <c r="J206" s="771"/>
      <c r="K206" s="771"/>
      <c r="L206" s="771"/>
      <c r="M206" s="771"/>
      <c r="N206" s="771"/>
    </row>
    <row r="207" customFormat="false" ht="12" hidden="false" customHeight="false" outlineLevel="0" collapsed="false">
      <c r="B207" s="771"/>
      <c r="C207" s="771"/>
      <c r="D207" s="771"/>
      <c r="E207" s="771"/>
      <c r="F207" s="771"/>
      <c r="G207" s="771"/>
      <c r="H207" s="771"/>
      <c r="I207" s="771"/>
      <c r="J207" s="771"/>
      <c r="K207" s="771"/>
      <c r="L207" s="771"/>
      <c r="M207" s="771"/>
      <c r="N207" s="771"/>
    </row>
    <row r="208" customFormat="false" ht="12" hidden="false" customHeight="false" outlineLevel="0" collapsed="false">
      <c r="B208" s="771"/>
      <c r="C208" s="771"/>
      <c r="D208" s="771"/>
      <c r="E208" s="771"/>
      <c r="F208" s="771"/>
      <c r="G208" s="771"/>
      <c r="H208" s="771"/>
      <c r="I208" s="771"/>
      <c r="J208" s="771"/>
      <c r="K208" s="771"/>
      <c r="L208" s="771"/>
      <c r="M208" s="771"/>
      <c r="N208" s="771"/>
    </row>
    <row r="209" customFormat="false" ht="12" hidden="false" customHeight="false" outlineLevel="0" collapsed="false">
      <c r="B209" s="771"/>
      <c r="C209" s="771"/>
      <c r="D209" s="771"/>
      <c r="E209" s="771"/>
      <c r="F209" s="771"/>
      <c r="G209" s="771"/>
      <c r="H209" s="771"/>
      <c r="I209" s="771"/>
      <c r="J209" s="771"/>
      <c r="K209" s="771"/>
      <c r="L209" s="771"/>
      <c r="M209" s="771"/>
      <c r="N209" s="771"/>
    </row>
    <row r="210" customFormat="false" ht="12" hidden="false" customHeight="false" outlineLevel="0" collapsed="false">
      <c r="B210" s="771"/>
      <c r="C210" s="771"/>
      <c r="D210" s="771"/>
      <c r="E210" s="771"/>
      <c r="F210" s="771"/>
      <c r="G210" s="771"/>
      <c r="H210" s="771"/>
      <c r="I210" s="771"/>
      <c r="J210" s="771"/>
      <c r="K210" s="771"/>
      <c r="L210" s="771"/>
      <c r="M210" s="771"/>
      <c r="N210" s="771"/>
    </row>
    <row r="211" customFormat="false" ht="12" hidden="false" customHeight="false" outlineLevel="0" collapsed="false">
      <c r="B211" s="771"/>
      <c r="C211" s="771"/>
      <c r="D211" s="771"/>
      <c r="E211" s="771"/>
      <c r="F211" s="771"/>
      <c r="G211" s="771"/>
      <c r="H211" s="771"/>
      <c r="I211" s="771"/>
      <c r="J211" s="771"/>
      <c r="K211" s="771"/>
      <c r="L211" s="771"/>
      <c r="M211" s="771"/>
      <c r="N211" s="771"/>
    </row>
    <row r="212" customFormat="false" ht="12" hidden="false" customHeight="false" outlineLevel="0" collapsed="false">
      <c r="B212" s="771"/>
      <c r="C212" s="771"/>
      <c r="D212" s="771"/>
      <c r="E212" s="771"/>
      <c r="F212" s="771"/>
      <c r="G212" s="771"/>
      <c r="H212" s="771"/>
      <c r="I212" s="771"/>
      <c r="J212" s="771"/>
      <c r="K212" s="771"/>
      <c r="L212" s="771"/>
      <c r="M212" s="771"/>
      <c r="N212" s="771"/>
    </row>
    <row r="213" customFormat="false" ht="12" hidden="false" customHeight="false" outlineLevel="0" collapsed="false">
      <c r="B213" s="771"/>
      <c r="C213" s="771"/>
      <c r="D213" s="771"/>
      <c r="E213" s="771"/>
      <c r="F213" s="771"/>
      <c r="G213" s="771"/>
      <c r="H213" s="771"/>
      <c r="I213" s="771"/>
      <c r="J213" s="771"/>
      <c r="K213" s="771"/>
      <c r="L213" s="771"/>
      <c r="M213" s="771"/>
      <c r="N213" s="771"/>
    </row>
    <row r="214" customFormat="false" ht="12" hidden="false" customHeight="false" outlineLevel="0" collapsed="false">
      <c r="B214" s="771"/>
      <c r="C214" s="771"/>
      <c r="D214" s="771"/>
      <c r="E214" s="771"/>
      <c r="F214" s="771"/>
      <c r="G214" s="771"/>
      <c r="H214" s="771"/>
      <c r="I214" s="771"/>
      <c r="J214" s="771"/>
      <c r="K214" s="771"/>
      <c r="L214" s="771"/>
      <c r="M214" s="771"/>
      <c r="N214" s="771"/>
    </row>
    <row r="215" customFormat="false" ht="12" hidden="false" customHeight="false" outlineLevel="0" collapsed="false">
      <c r="B215" s="771"/>
      <c r="C215" s="771"/>
      <c r="D215" s="771"/>
      <c r="E215" s="771"/>
      <c r="F215" s="771"/>
      <c r="G215" s="771"/>
      <c r="H215" s="771"/>
      <c r="I215" s="771"/>
      <c r="J215" s="771"/>
      <c r="K215" s="771"/>
      <c r="L215" s="771"/>
      <c r="M215" s="771"/>
      <c r="N215" s="771"/>
    </row>
    <row r="216" customFormat="false" ht="12" hidden="false" customHeight="false" outlineLevel="0" collapsed="false">
      <c r="B216" s="771"/>
      <c r="C216" s="771"/>
      <c r="D216" s="771"/>
      <c r="E216" s="771"/>
      <c r="F216" s="771"/>
      <c r="G216" s="771"/>
      <c r="H216" s="771"/>
      <c r="I216" s="771"/>
      <c r="J216" s="771"/>
      <c r="K216" s="771"/>
      <c r="L216" s="771"/>
      <c r="M216" s="771"/>
      <c r="N216" s="771"/>
    </row>
    <row r="217" customFormat="false" ht="12" hidden="false" customHeight="false" outlineLevel="0" collapsed="false">
      <c r="B217" s="771"/>
      <c r="C217" s="771"/>
      <c r="D217" s="771"/>
      <c r="E217" s="771"/>
      <c r="F217" s="771"/>
      <c r="G217" s="771"/>
      <c r="H217" s="771"/>
      <c r="I217" s="771"/>
      <c r="J217" s="771"/>
      <c r="K217" s="771"/>
      <c r="L217" s="771"/>
      <c r="M217" s="771"/>
      <c r="N217" s="771"/>
    </row>
    <row r="218" customFormat="false" ht="12" hidden="false" customHeight="false" outlineLevel="0" collapsed="false">
      <c r="B218" s="771"/>
      <c r="C218" s="771"/>
      <c r="D218" s="771"/>
      <c r="E218" s="771"/>
      <c r="F218" s="771"/>
      <c r="G218" s="771"/>
      <c r="H218" s="771"/>
      <c r="I218" s="771"/>
      <c r="J218" s="771"/>
      <c r="K218" s="771"/>
      <c r="L218" s="771"/>
      <c r="M218" s="771"/>
      <c r="N218" s="771"/>
    </row>
    <row r="219" customFormat="false" ht="12" hidden="false" customHeight="false" outlineLevel="0" collapsed="false">
      <c r="B219" s="771"/>
      <c r="C219" s="771"/>
      <c r="D219" s="771"/>
      <c r="E219" s="771"/>
      <c r="F219" s="771"/>
      <c r="G219" s="771"/>
      <c r="H219" s="771"/>
      <c r="I219" s="771"/>
      <c r="J219" s="771"/>
      <c r="K219" s="771"/>
      <c r="L219" s="771"/>
      <c r="M219" s="771"/>
      <c r="N219" s="771"/>
    </row>
    <row r="220" customFormat="false" ht="12" hidden="false" customHeight="false" outlineLevel="0" collapsed="false">
      <c r="B220" s="771"/>
      <c r="C220" s="771"/>
      <c r="D220" s="771"/>
      <c r="E220" s="771"/>
      <c r="F220" s="771"/>
      <c r="G220" s="771"/>
      <c r="H220" s="771"/>
      <c r="I220" s="771"/>
      <c r="J220" s="771"/>
      <c r="K220" s="771"/>
      <c r="L220" s="771"/>
      <c r="M220" s="771"/>
      <c r="N220" s="771"/>
    </row>
    <row r="221" customFormat="false" ht="12" hidden="false" customHeight="false" outlineLevel="0" collapsed="false">
      <c r="B221" s="771"/>
      <c r="C221" s="771"/>
      <c r="D221" s="771"/>
      <c r="E221" s="771"/>
      <c r="F221" s="771"/>
      <c r="G221" s="771"/>
      <c r="H221" s="771"/>
      <c r="I221" s="771"/>
      <c r="J221" s="771"/>
      <c r="K221" s="771"/>
      <c r="L221" s="771"/>
      <c r="M221" s="771"/>
      <c r="N221" s="771"/>
    </row>
    <row r="222" customFormat="false" ht="12" hidden="false" customHeight="false" outlineLevel="0" collapsed="false">
      <c r="B222" s="771"/>
      <c r="C222" s="771"/>
      <c r="D222" s="771"/>
      <c r="E222" s="771"/>
      <c r="F222" s="771"/>
      <c r="G222" s="771"/>
      <c r="H222" s="771"/>
      <c r="I222" s="771"/>
      <c r="J222" s="771"/>
      <c r="K222" s="771"/>
      <c r="L222" s="771"/>
      <c r="M222" s="771"/>
      <c r="N222" s="771"/>
    </row>
    <row r="223" customFormat="false" ht="12" hidden="false" customHeight="false" outlineLevel="0" collapsed="false">
      <c r="B223" s="771"/>
      <c r="C223" s="771"/>
      <c r="D223" s="771"/>
      <c r="E223" s="771"/>
      <c r="F223" s="771"/>
      <c r="G223" s="771"/>
      <c r="H223" s="771"/>
      <c r="I223" s="771"/>
      <c r="J223" s="771"/>
      <c r="K223" s="771"/>
      <c r="L223" s="771"/>
      <c r="M223" s="771"/>
      <c r="N223" s="771"/>
    </row>
    <row r="224" customFormat="false" ht="12" hidden="false" customHeight="false" outlineLevel="0" collapsed="false">
      <c r="B224" s="771"/>
      <c r="C224" s="771"/>
      <c r="D224" s="771"/>
      <c r="E224" s="771"/>
      <c r="F224" s="771"/>
      <c r="G224" s="771"/>
      <c r="H224" s="771"/>
      <c r="I224" s="771"/>
      <c r="J224" s="771"/>
      <c r="K224" s="771"/>
      <c r="L224" s="771"/>
      <c r="M224" s="771"/>
      <c r="N224" s="771"/>
    </row>
    <row r="225" customFormat="false" ht="12" hidden="false" customHeight="false" outlineLevel="0" collapsed="false">
      <c r="B225" s="771"/>
      <c r="C225" s="771"/>
      <c r="D225" s="771"/>
      <c r="E225" s="771"/>
      <c r="F225" s="771"/>
      <c r="G225" s="771"/>
      <c r="H225" s="771"/>
      <c r="I225" s="771"/>
      <c r="J225" s="771"/>
      <c r="K225" s="771"/>
      <c r="L225" s="771"/>
      <c r="M225" s="771"/>
      <c r="N225" s="771"/>
    </row>
    <row r="226" customFormat="false" ht="12" hidden="false" customHeight="false" outlineLevel="0" collapsed="false">
      <c r="B226" s="771"/>
      <c r="C226" s="771"/>
      <c r="D226" s="771"/>
      <c r="E226" s="771"/>
      <c r="F226" s="771"/>
      <c r="G226" s="771"/>
      <c r="H226" s="771"/>
      <c r="I226" s="771"/>
      <c r="J226" s="771"/>
      <c r="K226" s="771"/>
      <c r="L226" s="771"/>
      <c r="M226" s="771"/>
      <c r="N226" s="771"/>
    </row>
    <row r="227" customFormat="false" ht="12" hidden="false" customHeight="false" outlineLevel="0" collapsed="false">
      <c r="B227" s="771"/>
      <c r="C227" s="771"/>
      <c r="D227" s="771"/>
      <c r="E227" s="771"/>
      <c r="F227" s="771"/>
      <c r="G227" s="771"/>
      <c r="H227" s="771"/>
      <c r="I227" s="771"/>
      <c r="J227" s="771"/>
      <c r="K227" s="771"/>
      <c r="L227" s="771"/>
      <c r="M227" s="771"/>
      <c r="N227" s="771"/>
    </row>
    <row r="228" customFormat="false" ht="12" hidden="false" customHeight="false" outlineLevel="0" collapsed="false">
      <c r="B228" s="771"/>
      <c r="C228" s="771"/>
      <c r="D228" s="771"/>
      <c r="E228" s="771"/>
      <c r="F228" s="771"/>
      <c r="G228" s="771"/>
      <c r="H228" s="771"/>
      <c r="I228" s="771"/>
      <c r="J228" s="771"/>
      <c r="K228" s="771"/>
      <c r="L228" s="771"/>
      <c r="M228" s="771"/>
      <c r="N228" s="771"/>
    </row>
    <row r="229" customFormat="false" ht="12" hidden="false" customHeight="false" outlineLevel="0" collapsed="false">
      <c r="B229" s="771"/>
      <c r="C229" s="771"/>
      <c r="D229" s="771"/>
      <c r="E229" s="771"/>
      <c r="F229" s="771"/>
      <c r="G229" s="771"/>
      <c r="H229" s="771"/>
      <c r="I229" s="771"/>
      <c r="J229" s="771"/>
      <c r="K229" s="771"/>
      <c r="L229" s="771"/>
      <c r="M229" s="771"/>
      <c r="N229" s="771"/>
    </row>
    <row r="230" customFormat="false" ht="12" hidden="false" customHeight="false" outlineLevel="0" collapsed="false">
      <c r="B230" s="771"/>
      <c r="C230" s="771"/>
      <c r="D230" s="771"/>
      <c r="E230" s="771"/>
      <c r="F230" s="771"/>
      <c r="G230" s="771"/>
      <c r="H230" s="771"/>
      <c r="I230" s="771"/>
      <c r="J230" s="771"/>
      <c r="K230" s="771"/>
      <c r="L230" s="771"/>
      <c r="M230" s="771"/>
      <c r="N230" s="771"/>
    </row>
    <row r="231" customFormat="false" ht="12" hidden="false" customHeight="false" outlineLevel="0" collapsed="false">
      <c r="B231" s="771"/>
      <c r="C231" s="771"/>
      <c r="D231" s="771"/>
      <c r="E231" s="771"/>
      <c r="F231" s="771"/>
      <c r="G231" s="771"/>
      <c r="H231" s="771"/>
      <c r="I231" s="771"/>
      <c r="J231" s="771"/>
      <c r="K231" s="771"/>
      <c r="L231" s="771"/>
      <c r="M231" s="771"/>
      <c r="N231" s="771"/>
    </row>
    <row r="232" customFormat="false" ht="12" hidden="false" customHeight="false" outlineLevel="0" collapsed="false">
      <c r="B232" s="771"/>
      <c r="C232" s="771"/>
      <c r="D232" s="771"/>
      <c r="E232" s="771"/>
      <c r="F232" s="771"/>
      <c r="G232" s="771"/>
      <c r="H232" s="771"/>
      <c r="I232" s="771"/>
      <c r="J232" s="771"/>
      <c r="K232" s="771"/>
      <c r="L232" s="771"/>
      <c r="M232" s="771"/>
      <c r="N232" s="771"/>
    </row>
    <row r="233" customFormat="false" ht="12" hidden="false" customHeight="false" outlineLevel="0" collapsed="false">
      <c r="B233" s="771"/>
      <c r="C233" s="771"/>
      <c r="D233" s="771"/>
      <c r="E233" s="771"/>
      <c r="F233" s="771"/>
      <c r="G233" s="771"/>
      <c r="H233" s="771"/>
      <c r="I233" s="771"/>
      <c r="J233" s="771"/>
      <c r="K233" s="771"/>
      <c r="L233" s="771"/>
      <c r="M233" s="771"/>
      <c r="N233" s="771"/>
    </row>
    <row r="234" customFormat="false" ht="12" hidden="false" customHeight="false" outlineLevel="0" collapsed="false">
      <c r="B234" s="771"/>
      <c r="C234" s="771"/>
      <c r="D234" s="771"/>
      <c r="E234" s="771"/>
      <c r="F234" s="771"/>
      <c r="G234" s="771"/>
      <c r="H234" s="771"/>
      <c r="I234" s="771"/>
      <c r="J234" s="771"/>
      <c r="K234" s="771"/>
      <c r="L234" s="771"/>
      <c r="M234" s="771"/>
      <c r="N234" s="771"/>
    </row>
    <row r="235" customFormat="false" ht="12" hidden="false" customHeight="false" outlineLevel="0" collapsed="false">
      <c r="B235" s="771"/>
      <c r="C235" s="771"/>
      <c r="D235" s="771"/>
      <c r="E235" s="771"/>
      <c r="F235" s="771"/>
      <c r="G235" s="771"/>
      <c r="H235" s="771"/>
      <c r="I235" s="771"/>
      <c r="J235" s="771"/>
      <c r="K235" s="771"/>
      <c r="L235" s="771"/>
      <c r="M235" s="771"/>
      <c r="N235" s="771"/>
    </row>
    <row r="236" customFormat="false" ht="12" hidden="false" customHeight="false" outlineLevel="0" collapsed="false">
      <c r="B236" s="771"/>
      <c r="C236" s="771"/>
      <c r="D236" s="771"/>
      <c r="E236" s="771"/>
      <c r="F236" s="771"/>
      <c r="G236" s="771"/>
      <c r="H236" s="771"/>
      <c r="I236" s="771"/>
      <c r="J236" s="771"/>
      <c r="K236" s="771"/>
      <c r="L236" s="771"/>
      <c r="M236" s="771"/>
      <c r="N236" s="771"/>
    </row>
    <row r="237" customFormat="false" ht="12" hidden="false" customHeight="false" outlineLevel="0" collapsed="false">
      <c r="B237" s="771"/>
      <c r="C237" s="771"/>
      <c r="D237" s="771"/>
      <c r="E237" s="771"/>
      <c r="F237" s="771"/>
      <c r="G237" s="771"/>
      <c r="H237" s="771"/>
      <c r="I237" s="771"/>
      <c r="J237" s="771"/>
      <c r="K237" s="771"/>
      <c r="L237" s="771"/>
      <c r="M237" s="771"/>
      <c r="N237" s="771"/>
    </row>
    <row r="238" customFormat="false" ht="12" hidden="false" customHeight="false" outlineLevel="0" collapsed="false">
      <c r="B238" s="771"/>
      <c r="C238" s="771"/>
      <c r="D238" s="771"/>
      <c r="E238" s="771"/>
      <c r="F238" s="771"/>
      <c r="G238" s="771"/>
      <c r="H238" s="771"/>
      <c r="I238" s="771"/>
      <c r="J238" s="771"/>
      <c r="K238" s="771"/>
      <c r="L238" s="771"/>
      <c r="M238" s="771"/>
      <c r="N238" s="771"/>
    </row>
    <row r="239" customFormat="false" ht="12" hidden="false" customHeight="false" outlineLevel="0" collapsed="false">
      <c r="B239" s="771"/>
      <c r="C239" s="771"/>
      <c r="D239" s="771"/>
      <c r="E239" s="771"/>
      <c r="F239" s="771"/>
      <c r="G239" s="771"/>
      <c r="H239" s="771"/>
      <c r="I239" s="771"/>
      <c r="J239" s="771"/>
      <c r="K239" s="771"/>
      <c r="L239" s="771"/>
      <c r="M239" s="771"/>
      <c r="N239" s="771"/>
    </row>
    <row r="240" customFormat="false" ht="12" hidden="false" customHeight="false" outlineLevel="0" collapsed="false">
      <c r="B240" s="771"/>
      <c r="C240" s="771"/>
      <c r="D240" s="771"/>
      <c r="E240" s="771"/>
      <c r="F240" s="771"/>
      <c r="G240" s="771"/>
      <c r="H240" s="771"/>
      <c r="I240" s="771"/>
      <c r="J240" s="771"/>
      <c r="K240" s="771"/>
      <c r="L240" s="771"/>
      <c r="M240" s="771"/>
      <c r="N240" s="771"/>
    </row>
    <row r="241" customFormat="false" ht="12" hidden="false" customHeight="false" outlineLevel="0" collapsed="false">
      <c r="B241" s="771"/>
      <c r="C241" s="771"/>
      <c r="D241" s="771"/>
      <c r="E241" s="771"/>
      <c r="F241" s="771"/>
      <c r="G241" s="771"/>
      <c r="H241" s="771"/>
      <c r="I241" s="771"/>
      <c r="J241" s="771"/>
      <c r="K241" s="771"/>
      <c r="L241" s="771"/>
      <c r="M241" s="771"/>
      <c r="N241" s="771"/>
    </row>
    <row r="242" customFormat="false" ht="12" hidden="false" customHeight="false" outlineLevel="0" collapsed="false">
      <c r="B242" s="771"/>
      <c r="C242" s="771"/>
      <c r="D242" s="771"/>
      <c r="E242" s="771"/>
      <c r="F242" s="771"/>
      <c r="G242" s="771"/>
      <c r="H242" s="771"/>
      <c r="I242" s="771"/>
      <c r="J242" s="771"/>
      <c r="K242" s="771"/>
      <c r="L242" s="771"/>
      <c r="M242" s="771"/>
      <c r="N242" s="771"/>
    </row>
    <row r="243" customFormat="false" ht="12" hidden="false" customHeight="false" outlineLevel="0" collapsed="false">
      <c r="B243" s="771"/>
      <c r="C243" s="771"/>
      <c r="D243" s="771"/>
      <c r="E243" s="771"/>
      <c r="F243" s="771"/>
      <c r="G243" s="771"/>
      <c r="H243" s="771"/>
      <c r="I243" s="771"/>
      <c r="J243" s="771"/>
      <c r="K243" s="771"/>
      <c r="L243" s="771"/>
      <c r="M243" s="771"/>
      <c r="N243" s="771"/>
    </row>
    <row r="244" customFormat="false" ht="12" hidden="false" customHeight="false" outlineLevel="0" collapsed="false">
      <c r="B244" s="771"/>
      <c r="C244" s="771"/>
      <c r="D244" s="771"/>
      <c r="E244" s="771"/>
      <c r="F244" s="771"/>
      <c r="G244" s="771"/>
      <c r="H244" s="771"/>
      <c r="I244" s="771"/>
      <c r="J244" s="771"/>
      <c r="K244" s="771"/>
      <c r="L244" s="771"/>
      <c r="M244" s="771"/>
      <c r="N244" s="771"/>
    </row>
    <row r="245" customFormat="false" ht="12" hidden="false" customHeight="false" outlineLevel="0" collapsed="false">
      <c r="B245" s="771"/>
      <c r="C245" s="771"/>
      <c r="D245" s="771"/>
      <c r="E245" s="771"/>
      <c r="F245" s="771"/>
      <c r="G245" s="771"/>
      <c r="H245" s="771"/>
      <c r="I245" s="771"/>
      <c r="J245" s="771"/>
      <c r="K245" s="771"/>
      <c r="L245" s="771"/>
      <c r="M245" s="771"/>
      <c r="N245" s="771"/>
    </row>
    <row r="246" customFormat="false" ht="12" hidden="false" customHeight="false" outlineLevel="0" collapsed="false">
      <c r="B246" s="771"/>
      <c r="C246" s="771"/>
      <c r="D246" s="771"/>
      <c r="E246" s="771"/>
      <c r="F246" s="771"/>
      <c r="G246" s="771"/>
      <c r="H246" s="771"/>
      <c r="I246" s="771"/>
      <c r="J246" s="771"/>
      <c r="K246" s="771"/>
      <c r="L246" s="771"/>
      <c r="M246" s="771"/>
      <c r="N246" s="771"/>
    </row>
    <row r="247" customFormat="false" ht="12" hidden="false" customHeight="false" outlineLevel="0" collapsed="false">
      <c r="B247" s="771"/>
      <c r="C247" s="771"/>
      <c r="D247" s="771"/>
      <c r="E247" s="771"/>
      <c r="F247" s="771"/>
      <c r="G247" s="771"/>
      <c r="H247" s="771"/>
      <c r="I247" s="771"/>
      <c r="J247" s="771"/>
      <c r="K247" s="771"/>
      <c r="L247" s="771"/>
      <c r="M247" s="771"/>
      <c r="N247" s="771"/>
    </row>
    <row r="248" customFormat="false" ht="12" hidden="false" customHeight="false" outlineLevel="0" collapsed="false">
      <c r="B248" s="771"/>
      <c r="C248" s="771"/>
      <c r="D248" s="771"/>
      <c r="E248" s="771"/>
      <c r="F248" s="771"/>
      <c r="G248" s="771"/>
      <c r="H248" s="771"/>
      <c r="I248" s="771"/>
      <c r="J248" s="771"/>
      <c r="K248" s="771"/>
      <c r="L248" s="771"/>
      <c r="M248" s="771"/>
      <c r="N248" s="771"/>
    </row>
    <row r="249" customFormat="false" ht="12" hidden="false" customHeight="false" outlineLevel="0" collapsed="false">
      <c r="B249" s="771"/>
      <c r="C249" s="771"/>
      <c r="D249" s="771"/>
      <c r="E249" s="771"/>
      <c r="F249" s="771"/>
      <c r="G249" s="771"/>
      <c r="H249" s="771"/>
      <c r="I249" s="771"/>
      <c r="J249" s="771"/>
      <c r="K249" s="771"/>
      <c r="L249" s="771"/>
      <c r="M249" s="771"/>
      <c r="N249" s="771"/>
    </row>
    <row r="250" customFormat="false" ht="12" hidden="false" customHeight="false" outlineLevel="0" collapsed="false">
      <c r="B250" s="771"/>
      <c r="C250" s="771"/>
      <c r="D250" s="771"/>
      <c r="E250" s="771"/>
      <c r="F250" s="771"/>
      <c r="G250" s="771"/>
      <c r="H250" s="771"/>
      <c r="I250" s="771"/>
      <c r="J250" s="771"/>
      <c r="K250" s="771"/>
      <c r="L250" s="771"/>
      <c r="M250" s="771"/>
      <c r="N250" s="771"/>
    </row>
    <row r="251" customFormat="false" ht="12" hidden="false" customHeight="false" outlineLevel="0" collapsed="false">
      <c r="B251" s="771"/>
      <c r="C251" s="771"/>
      <c r="D251" s="771"/>
      <c r="E251" s="771"/>
      <c r="F251" s="771"/>
      <c r="G251" s="771"/>
      <c r="H251" s="771"/>
      <c r="I251" s="771"/>
      <c r="J251" s="771"/>
      <c r="K251" s="771"/>
      <c r="L251" s="771"/>
      <c r="M251" s="771"/>
      <c r="N251" s="771"/>
    </row>
    <row r="252" customFormat="false" ht="12" hidden="false" customHeight="false" outlineLevel="0" collapsed="false">
      <c r="B252" s="771"/>
      <c r="C252" s="771"/>
      <c r="D252" s="771"/>
      <c r="E252" s="771"/>
      <c r="F252" s="771"/>
      <c r="G252" s="771"/>
      <c r="H252" s="771"/>
      <c r="I252" s="771"/>
      <c r="J252" s="771"/>
      <c r="K252" s="771"/>
      <c r="L252" s="771"/>
      <c r="M252" s="771"/>
      <c r="N252" s="771"/>
    </row>
    <row r="253" customFormat="false" ht="12" hidden="false" customHeight="false" outlineLevel="0" collapsed="false">
      <c r="B253" s="771"/>
      <c r="C253" s="771"/>
      <c r="D253" s="771"/>
      <c r="E253" s="771"/>
      <c r="F253" s="771"/>
      <c r="G253" s="771"/>
      <c r="H253" s="771"/>
      <c r="I253" s="771"/>
      <c r="J253" s="771"/>
      <c r="K253" s="771"/>
      <c r="L253" s="771"/>
      <c r="M253" s="771"/>
      <c r="N253" s="771"/>
    </row>
    <row r="254" customFormat="false" ht="12" hidden="false" customHeight="false" outlineLevel="0" collapsed="false">
      <c r="B254" s="771"/>
      <c r="C254" s="771"/>
      <c r="D254" s="771"/>
      <c r="E254" s="771"/>
      <c r="F254" s="771"/>
      <c r="G254" s="771"/>
      <c r="H254" s="771"/>
      <c r="I254" s="771"/>
      <c r="J254" s="771"/>
      <c r="K254" s="771"/>
      <c r="L254" s="771"/>
      <c r="M254" s="771"/>
      <c r="N254" s="771"/>
    </row>
    <row r="255" customFormat="false" ht="12" hidden="false" customHeight="false" outlineLevel="0" collapsed="false">
      <c r="B255" s="771"/>
      <c r="C255" s="771"/>
      <c r="D255" s="771"/>
      <c r="E255" s="771"/>
      <c r="F255" s="771"/>
      <c r="G255" s="771"/>
      <c r="H255" s="771"/>
      <c r="I255" s="771"/>
      <c r="J255" s="771"/>
      <c r="K255" s="771"/>
      <c r="L255" s="771"/>
      <c r="M255" s="771"/>
      <c r="N255" s="771"/>
    </row>
    <row r="256" customFormat="false" ht="12" hidden="false" customHeight="false" outlineLevel="0" collapsed="false">
      <c r="B256" s="771"/>
      <c r="C256" s="771"/>
      <c r="D256" s="771"/>
      <c r="E256" s="771"/>
      <c r="F256" s="771"/>
      <c r="G256" s="771"/>
      <c r="H256" s="771"/>
      <c r="I256" s="771"/>
      <c r="J256" s="771"/>
      <c r="K256" s="771"/>
      <c r="L256" s="771"/>
      <c r="M256" s="771"/>
      <c r="N256" s="771"/>
    </row>
    <row r="257" customFormat="false" ht="12" hidden="false" customHeight="false" outlineLevel="0" collapsed="false">
      <c r="B257" s="771"/>
      <c r="C257" s="771"/>
      <c r="D257" s="771"/>
      <c r="E257" s="771"/>
      <c r="F257" s="771"/>
      <c r="G257" s="771"/>
      <c r="H257" s="771"/>
      <c r="I257" s="771"/>
      <c r="J257" s="771"/>
      <c r="K257" s="771"/>
      <c r="L257" s="771"/>
      <c r="M257" s="771"/>
      <c r="N257" s="771"/>
    </row>
    <row r="258" customFormat="false" ht="12" hidden="false" customHeight="false" outlineLevel="0" collapsed="false">
      <c r="B258" s="771"/>
      <c r="C258" s="771"/>
      <c r="D258" s="771"/>
      <c r="E258" s="771"/>
      <c r="F258" s="771"/>
      <c r="G258" s="771"/>
      <c r="H258" s="771"/>
      <c r="I258" s="771"/>
      <c r="J258" s="771"/>
      <c r="K258" s="771"/>
      <c r="L258" s="771"/>
      <c r="M258" s="771"/>
      <c r="N258" s="771"/>
    </row>
    <row r="259" customFormat="false" ht="12" hidden="false" customHeight="false" outlineLevel="0" collapsed="false">
      <c r="B259" s="771"/>
      <c r="C259" s="771"/>
      <c r="D259" s="771"/>
      <c r="E259" s="771"/>
      <c r="F259" s="771"/>
      <c r="G259" s="771"/>
      <c r="H259" s="771"/>
      <c r="I259" s="771"/>
      <c r="J259" s="771"/>
      <c r="K259" s="771"/>
      <c r="L259" s="771"/>
      <c r="M259" s="771"/>
      <c r="N259" s="771"/>
    </row>
    <row r="260" customFormat="false" ht="12" hidden="false" customHeight="false" outlineLevel="0" collapsed="false">
      <c r="B260" s="771"/>
      <c r="C260" s="771"/>
      <c r="D260" s="771"/>
      <c r="E260" s="771"/>
      <c r="F260" s="771"/>
      <c r="G260" s="771"/>
      <c r="H260" s="771"/>
      <c r="I260" s="771"/>
      <c r="J260" s="771"/>
      <c r="K260" s="771"/>
      <c r="L260" s="771"/>
      <c r="M260" s="771"/>
      <c r="N260" s="771"/>
    </row>
    <row r="261" customFormat="false" ht="12" hidden="false" customHeight="false" outlineLevel="0" collapsed="false">
      <c r="B261" s="771"/>
      <c r="C261" s="771"/>
      <c r="D261" s="771"/>
      <c r="E261" s="771"/>
      <c r="F261" s="771"/>
      <c r="G261" s="771"/>
      <c r="H261" s="771"/>
      <c r="I261" s="771"/>
      <c r="J261" s="771"/>
      <c r="K261" s="771"/>
      <c r="L261" s="771"/>
      <c r="M261" s="771"/>
      <c r="N261" s="771"/>
    </row>
    <row r="262" customFormat="false" ht="12" hidden="false" customHeight="false" outlineLevel="0" collapsed="false">
      <c r="B262" s="771"/>
      <c r="C262" s="771"/>
      <c r="D262" s="771"/>
      <c r="E262" s="771"/>
      <c r="F262" s="771"/>
      <c r="G262" s="771"/>
      <c r="H262" s="771"/>
      <c r="I262" s="771"/>
      <c r="J262" s="771"/>
      <c r="K262" s="771"/>
      <c r="L262" s="771"/>
      <c r="M262" s="771"/>
      <c r="N262" s="771"/>
    </row>
    <row r="263" customFormat="false" ht="12" hidden="false" customHeight="false" outlineLevel="0" collapsed="false">
      <c r="B263" s="771"/>
      <c r="C263" s="771"/>
      <c r="D263" s="771"/>
      <c r="E263" s="771"/>
      <c r="F263" s="771"/>
      <c r="G263" s="771"/>
      <c r="H263" s="771"/>
      <c r="I263" s="771"/>
      <c r="J263" s="771"/>
      <c r="K263" s="771"/>
      <c r="L263" s="771"/>
      <c r="M263" s="771"/>
      <c r="N263" s="771"/>
    </row>
    <row r="264" customFormat="false" ht="12" hidden="false" customHeight="false" outlineLevel="0" collapsed="false">
      <c r="B264" s="771"/>
      <c r="C264" s="771"/>
      <c r="D264" s="771"/>
      <c r="E264" s="771"/>
      <c r="F264" s="771"/>
      <c r="G264" s="771"/>
      <c r="H264" s="771"/>
      <c r="I264" s="771"/>
      <c r="J264" s="771"/>
      <c r="K264" s="771"/>
      <c r="L264" s="771"/>
      <c r="M264" s="771"/>
      <c r="N264" s="771"/>
    </row>
    <row r="265" customFormat="false" ht="12" hidden="false" customHeight="false" outlineLevel="0" collapsed="false">
      <c r="B265" s="771"/>
      <c r="C265" s="771"/>
      <c r="D265" s="771"/>
      <c r="E265" s="771"/>
      <c r="F265" s="771"/>
      <c r="G265" s="771"/>
      <c r="H265" s="771"/>
      <c r="I265" s="771"/>
      <c r="J265" s="771"/>
      <c r="K265" s="771"/>
      <c r="L265" s="771"/>
      <c r="M265" s="771"/>
      <c r="N265" s="771"/>
    </row>
    <row r="266" customFormat="false" ht="12" hidden="false" customHeight="false" outlineLevel="0" collapsed="false">
      <c r="B266" s="771"/>
      <c r="C266" s="771"/>
      <c r="D266" s="771"/>
      <c r="E266" s="771"/>
      <c r="F266" s="771"/>
      <c r="G266" s="771"/>
      <c r="H266" s="771"/>
      <c r="I266" s="771"/>
      <c r="J266" s="771"/>
      <c r="K266" s="771"/>
      <c r="L266" s="771"/>
      <c r="M266" s="771"/>
      <c r="N266" s="771"/>
    </row>
    <row r="267" customFormat="false" ht="12" hidden="false" customHeight="false" outlineLevel="0" collapsed="false">
      <c r="B267" s="771"/>
      <c r="C267" s="771"/>
      <c r="D267" s="771"/>
      <c r="E267" s="771"/>
      <c r="F267" s="771"/>
      <c r="G267" s="771"/>
      <c r="H267" s="771"/>
      <c r="I267" s="771"/>
      <c r="J267" s="771"/>
      <c r="K267" s="771"/>
      <c r="L267" s="771"/>
      <c r="M267" s="771"/>
      <c r="N267" s="771"/>
    </row>
    <row r="268" customFormat="false" ht="12" hidden="false" customHeight="false" outlineLevel="0" collapsed="false">
      <c r="B268" s="771"/>
      <c r="C268" s="771"/>
      <c r="D268" s="771"/>
      <c r="E268" s="771"/>
      <c r="F268" s="771"/>
      <c r="G268" s="771"/>
      <c r="H268" s="771"/>
      <c r="I268" s="771"/>
      <c r="J268" s="771"/>
      <c r="K268" s="771"/>
      <c r="L268" s="771"/>
      <c r="M268" s="771"/>
      <c r="N268" s="771"/>
    </row>
    <row r="269" customFormat="false" ht="12" hidden="false" customHeight="false" outlineLevel="0" collapsed="false">
      <c r="B269" s="771"/>
      <c r="C269" s="771"/>
      <c r="D269" s="771"/>
      <c r="E269" s="771"/>
      <c r="F269" s="771"/>
      <c r="G269" s="771"/>
      <c r="H269" s="771"/>
      <c r="I269" s="771"/>
      <c r="J269" s="771"/>
      <c r="K269" s="771"/>
      <c r="L269" s="771"/>
      <c r="M269" s="771"/>
      <c r="N269" s="771"/>
    </row>
    <row r="270" customFormat="false" ht="12" hidden="false" customHeight="false" outlineLevel="0" collapsed="false">
      <c r="M270" s="771"/>
      <c r="N270" s="771"/>
    </row>
    <row r="271" customFormat="false" ht="12" hidden="false" customHeight="false" outlineLevel="0" collapsed="false">
      <c r="M271" s="771"/>
      <c r="N271" s="771"/>
    </row>
    <row r="272" customFormat="false" ht="12" hidden="false" customHeight="false" outlineLevel="0" collapsed="false">
      <c r="M272" s="771"/>
      <c r="N272" s="771"/>
    </row>
    <row r="273" customFormat="false" ht="12" hidden="false" customHeight="false" outlineLevel="0" collapsed="false">
      <c r="M273" s="771"/>
      <c r="N273" s="771"/>
    </row>
    <row r="274" customFormat="false" ht="12" hidden="false" customHeight="false" outlineLevel="0" collapsed="false">
      <c r="M274" s="771"/>
      <c r="N274" s="771"/>
    </row>
    <row r="275" customFormat="false" ht="12" hidden="false" customHeight="false" outlineLevel="0" collapsed="false">
      <c r="M275" s="771"/>
      <c r="N275" s="771"/>
    </row>
    <row r="276" customFormat="false" ht="12" hidden="false" customHeight="false" outlineLevel="0" collapsed="false">
      <c r="M276" s="771"/>
      <c r="N276" s="771"/>
    </row>
    <row r="277" customFormat="false" ht="12" hidden="false" customHeight="false" outlineLevel="0" collapsed="false">
      <c r="M277" s="771"/>
      <c r="N277" s="771"/>
    </row>
    <row r="278" customFormat="false" ht="12" hidden="false" customHeight="false" outlineLevel="0" collapsed="false">
      <c r="M278" s="771"/>
      <c r="N278" s="771"/>
    </row>
    <row r="279" customFormat="false" ht="12" hidden="false" customHeight="false" outlineLevel="0" collapsed="false">
      <c r="M279" s="771"/>
      <c r="N279" s="771"/>
    </row>
    <row r="280" customFormat="false" ht="12" hidden="false" customHeight="false" outlineLevel="0" collapsed="false">
      <c r="M280" s="771"/>
      <c r="N280" s="771"/>
    </row>
    <row r="281" customFormat="false" ht="12" hidden="false" customHeight="false" outlineLevel="0" collapsed="false">
      <c r="M281" s="771"/>
      <c r="N281" s="771"/>
    </row>
  </sheetData>
  <mergeCells count="3">
    <mergeCell ref="A3:N3"/>
    <mergeCell ref="B6:N9"/>
    <mergeCell ref="A10:A11"/>
  </mergeCells>
  <hyperlinks>
    <hyperlink ref="A1" location="Index!A1" display="Back to Index"/>
  </hyperlinks>
  <printOptions headings="false" gridLines="false" gridLinesSet="true" horizontalCentered="true" verticalCentered="true"/>
  <pageMargins left="0.75" right="0.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R3"/>
    </sheetView>
  </sheetViews>
  <sheetFormatPr defaultColWidth="10.828125" defaultRowHeight="12" zeroHeight="false" outlineLevelRow="0" outlineLevelCol="0"/>
  <cols>
    <col collapsed="false" customWidth="true" hidden="false" outlineLevel="0" max="1" min="1" style="717" width="5.66"/>
    <col collapsed="false" customWidth="true" hidden="false" outlineLevel="0" max="2" min="2" style="717" width="10.66"/>
    <col collapsed="false" customWidth="true" hidden="false" outlineLevel="0" max="5" min="3" style="717" width="6.65"/>
    <col collapsed="false" customWidth="true" hidden="false" outlineLevel="0" max="6" min="6" style="717" width="10.66"/>
    <col collapsed="false" customWidth="true" hidden="false" outlineLevel="0" max="8" min="7" style="717" width="6.65"/>
    <col collapsed="false" customWidth="true" hidden="false" outlineLevel="0" max="9" min="9" style="717" width="8.33"/>
    <col collapsed="false" customWidth="true" hidden="false" outlineLevel="0" max="10" min="10" style="717" width="8.66"/>
    <col collapsed="false" customWidth="true" hidden="false" outlineLevel="0" max="11" min="11" style="717" width="10.33"/>
    <col collapsed="false" customWidth="true" hidden="false" outlineLevel="0" max="16" min="12" style="717" width="6.65"/>
    <col collapsed="false" customWidth="true" hidden="false" outlineLevel="0" max="17" min="17" style="717" width="8.33"/>
    <col collapsed="false" customWidth="true" hidden="false" outlineLevel="0" max="18" min="18" style="717" width="8.83"/>
    <col collapsed="false" customWidth="false" hidden="false" outlineLevel="0" max="257" min="19" style="717" width="10.83"/>
  </cols>
  <sheetData>
    <row r="1" customFormat="false" ht="15" hidden="false" customHeight="false" outlineLevel="0" collapsed="false">
      <c r="A1" s="15" t="s">
        <v>29</v>
      </c>
      <c r="B1" s="596"/>
      <c r="C1" s="596"/>
      <c r="D1" s="596"/>
      <c r="E1" s="596"/>
      <c r="F1" s="596"/>
      <c r="G1" s="596"/>
      <c r="H1" s="596"/>
      <c r="I1" s="596"/>
      <c r="J1" s="596"/>
      <c r="K1" s="596"/>
      <c r="L1" s="596"/>
      <c r="M1" s="596"/>
      <c r="N1" s="596"/>
      <c r="O1" s="596"/>
      <c r="P1" s="596"/>
      <c r="Q1" s="596"/>
      <c r="R1" s="596"/>
    </row>
    <row r="2" customFormat="false" ht="13" hidden="false" customHeight="false" outlineLevel="0" collapsed="false"/>
    <row r="3" customFormat="false" ht="19.75" hidden="false" customHeight="true" outlineLevel="0" collapsed="false">
      <c r="A3" s="909" t="s">
        <v>25</v>
      </c>
      <c r="B3" s="909"/>
      <c r="C3" s="909"/>
      <c r="D3" s="909"/>
      <c r="E3" s="909"/>
      <c r="F3" s="909"/>
      <c r="G3" s="909"/>
      <c r="H3" s="909"/>
      <c r="I3" s="909"/>
      <c r="J3" s="909"/>
      <c r="K3" s="909"/>
      <c r="L3" s="909"/>
      <c r="M3" s="909"/>
      <c r="N3" s="909"/>
      <c r="O3" s="909"/>
      <c r="P3" s="909"/>
      <c r="Q3" s="909"/>
      <c r="R3" s="909"/>
    </row>
    <row r="4" customFormat="false" ht="12" hidden="false" customHeight="false" outlineLevel="0" collapsed="false">
      <c r="A4" s="669"/>
      <c r="B4" s="670"/>
      <c r="C4" s="670"/>
      <c r="D4" s="670"/>
      <c r="E4" s="670"/>
      <c r="F4" s="670"/>
      <c r="G4" s="670"/>
      <c r="H4" s="670"/>
      <c r="I4" s="670"/>
      <c r="J4" s="670"/>
      <c r="K4" s="670"/>
      <c r="L4" s="670"/>
      <c r="M4" s="670"/>
      <c r="N4" s="670"/>
      <c r="O4" s="670"/>
      <c r="P4" s="670"/>
      <c r="Q4" s="670"/>
      <c r="R4" s="671"/>
    </row>
    <row r="5" customFormat="false" ht="12" hidden="false" customHeight="false" outlineLevel="0" collapsed="false">
      <c r="A5" s="669"/>
      <c r="B5" s="601" t="s">
        <v>30</v>
      </c>
      <c r="C5" s="601" t="s">
        <v>31</v>
      </c>
      <c r="D5" s="601" t="s">
        <v>32</v>
      </c>
      <c r="E5" s="601" t="s">
        <v>33</v>
      </c>
      <c r="F5" s="601" t="s">
        <v>34</v>
      </c>
      <c r="G5" s="601" t="s">
        <v>35</v>
      </c>
      <c r="H5" s="601" t="s">
        <v>36</v>
      </c>
      <c r="I5" s="949" t="s">
        <v>37</v>
      </c>
      <c r="J5" s="601" t="s">
        <v>38</v>
      </c>
      <c r="K5" s="949" t="s">
        <v>39</v>
      </c>
      <c r="L5" s="601" t="s">
        <v>40</v>
      </c>
      <c r="M5" s="601" t="s">
        <v>41</v>
      </c>
      <c r="N5" s="601" t="s">
        <v>42</v>
      </c>
      <c r="O5" s="601" t="s">
        <v>43</v>
      </c>
      <c r="P5" s="601" t="s">
        <v>44</v>
      </c>
      <c r="Q5" s="601" t="s">
        <v>45</v>
      </c>
      <c r="R5" s="602" t="s">
        <v>46</v>
      </c>
    </row>
    <row r="6" customFormat="false" ht="15" hidden="false" customHeight="true" outlineLevel="0" collapsed="false">
      <c r="A6" s="669"/>
      <c r="B6" s="605" t="s">
        <v>302</v>
      </c>
      <c r="C6" s="605"/>
      <c r="D6" s="605"/>
      <c r="E6" s="605"/>
      <c r="F6" s="605"/>
      <c r="G6" s="605"/>
      <c r="H6" s="605"/>
      <c r="I6" s="605"/>
      <c r="J6" s="605"/>
      <c r="K6" s="722" t="s">
        <v>357</v>
      </c>
      <c r="L6" s="722"/>
      <c r="M6" s="722"/>
      <c r="N6" s="722"/>
      <c r="O6" s="722"/>
      <c r="P6" s="722"/>
      <c r="Q6" s="722"/>
      <c r="R6" s="722"/>
    </row>
    <row r="7" customFormat="false" ht="79.75" hidden="false" customHeight="true" outlineLevel="0" collapsed="false">
      <c r="A7" s="910"/>
      <c r="B7" s="950" t="s">
        <v>358</v>
      </c>
      <c r="C7" s="607" t="s">
        <v>359</v>
      </c>
      <c r="D7" s="607" t="s">
        <v>360</v>
      </c>
      <c r="E7" s="607" t="s">
        <v>361</v>
      </c>
      <c r="F7" s="950" t="s">
        <v>362</v>
      </c>
      <c r="G7" s="951" t="s">
        <v>363</v>
      </c>
      <c r="H7" s="951" t="s">
        <v>364</v>
      </c>
      <c r="I7" s="848" t="s">
        <v>365</v>
      </c>
      <c r="J7" s="911" t="s">
        <v>366</v>
      </c>
      <c r="K7" s="951" t="s">
        <v>367</v>
      </c>
      <c r="L7" s="607" t="s">
        <v>359</v>
      </c>
      <c r="M7" s="607" t="s">
        <v>360</v>
      </c>
      <c r="N7" s="607" t="s">
        <v>361</v>
      </c>
      <c r="O7" s="951" t="s">
        <v>363</v>
      </c>
      <c r="P7" s="951" t="s">
        <v>364</v>
      </c>
      <c r="Q7" s="848" t="s">
        <v>365</v>
      </c>
      <c r="R7" s="952" t="s">
        <v>366</v>
      </c>
    </row>
    <row r="8" customFormat="false" ht="30" hidden="false" customHeight="true" outlineLevel="0" collapsed="false">
      <c r="A8" s="910"/>
      <c r="B8" s="950"/>
      <c r="C8" s="607"/>
      <c r="D8" s="607"/>
      <c r="E8" s="607"/>
      <c r="F8" s="950"/>
      <c r="G8" s="951"/>
      <c r="H8" s="951"/>
      <c r="I8" s="853" t="s">
        <v>368</v>
      </c>
      <c r="J8" s="914" t="s">
        <v>369</v>
      </c>
      <c r="K8" s="951"/>
      <c r="L8" s="607"/>
      <c r="M8" s="607"/>
      <c r="N8" s="607"/>
      <c r="O8" s="951"/>
      <c r="P8" s="951"/>
      <c r="Q8" s="853" t="s">
        <v>368</v>
      </c>
      <c r="R8" s="925" t="s">
        <v>369</v>
      </c>
    </row>
    <row r="9" customFormat="false" ht="12" hidden="false" customHeight="false" outlineLevel="0" collapsed="false">
      <c r="A9" s="603" t="n">
        <v>1960</v>
      </c>
      <c r="B9" s="953"/>
      <c r="C9" s="857"/>
      <c r="D9" s="857"/>
      <c r="E9" s="857"/>
      <c r="F9" s="954" t="n">
        <f aca="false">DataItaly!EO75/DataItaly!B75</f>
        <v>0.8337838270668</v>
      </c>
      <c r="G9" s="955"/>
      <c r="H9" s="955"/>
      <c r="I9" s="857"/>
      <c r="J9" s="956"/>
      <c r="K9" s="857"/>
      <c r="L9" s="857"/>
      <c r="M9" s="857"/>
      <c r="N9" s="857"/>
      <c r="O9" s="955"/>
      <c r="P9" s="955"/>
      <c r="Q9" s="857"/>
      <c r="R9" s="921"/>
    </row>
    <row r="10" customFormat="false" ht="12" hidden="false" customHeight="false" outlineLevel="0" collapsed="false">
      <c r="A10" s="603" t="n">
        <v>1961</v>
      </c>
      <c r="B10" s="953"/>
      <c r="C10" s="857"/>
      <c r="D10" s="857"/>
      <c r="E10" s="857"/>
      <c r="F10" s="954" t="n">
        <f aca="false">DataItaly!EO76/DataItaly!B76</f>
        <v>0.833452706019525</v>
      </c>
      <c r="G10" s="955"/>
      <c r="H10" s="955"/>
      <c r="I10" s="857"/>
      <c r="J10" s="956"/>
      <c r="K10" s="857"/>
      <c r="L10" s="857"/>
      <c r="M10" s="857"/>
      <c r="N10" s="857"/>
      <c r="O10" s="955"/>
      <c r="P10" s="955"/>
      <c r="Q10" s="857"/>
      <c r="R10" s="921"/>
    </row>
    <row r="11" customFormat="false" ht="12" hidden="false" customHeight="false" outlineLevel="0" collapsed="false">
      <c r="A11" s="603" t="n">
        <v>1962</v>
      </c>
      <c r="B11" s="953"/>
      <c r="C11" s="857"/>
      <c r="D11" s="857"/>
      <c r="E11" s="857"/>
      <c r="F11" s="954" t="n">
        <f aca="false">DataItaly!EO77/DataItaly!B77</f>
        <v>0.828315819174141</v>
      </c>
      <c r="G11" s="955"/>
      <c r="H11" s="955"/>
      <c r="I11" s="857"/>
      <c r="J11" s="956"/>
      <c r="K11" s="857"/>
      <c r="L11" s="857"/>
      <c r="M11" s="857"/>
      <c r="N11" s="857"/>
      <c r="O11" s="955"/>
      <c r="P11" s="955"/>
      <c r="Q11" s="857"/>
      <c r="R11" s="921"/>
    </row>
    <row r="12" customFormat="false" ht="12" hidden="false" customHeight="false" outlineLevel="0" collapsed="false">
      <c r="A12" s="603" t="n">
        <v>1963</v>
      </c>
      <c r="B12" s="953"/>
      <c r="C12" s="857"/>
      <c r="D12" s="857"/>
      <c r="E12" s="857"/>
      <c r="F12" s="954" t="n">
        <f aca="false">DataItaly!EO78/DataItaly!B78</f>
        <v>0.823433620274172</v>
      </c>
      <c r="G12" s="955"/>
      <c r="H12" s="955"/>
      <c r="I12" s="857"/>
      <c r="J12" s="956"/>
      <c r="K12" s="857"/>
      <c r="L12" s="857"/>
      <c r="M12" s="857"/>
      <c r="N12" s="857"/>
      <c r="O12" s="955"/>
      <c r="P12" s="955"/>
      <c r="Q12" s="857"/>
      <c r="R12" s="921"/>
    </row>
    <row r="13" customFormat="false" ht="12" hidden="false" customHeight="false" outlineLevel="0" collapsed="false">
      <c r="A13" s="603" t="n">
        <v>1964</v>
      </c>
      <c r="B13" s="953"/>
      <c r="C13" s="857"/>
      <c r="D13" s="857"/>
      <c r="E13" s="857"/>
      <c r="F13" s="954" t="n">
        <f aca="false">DataItaly!EO79/DataItaly!B79</f>
        <v>0.812576424667184</v>
      </c>
      <c r="G13" s="955"/>
      <c r="H13" s="955"/>
      <c r="I13" s="857"/>
      <c r="J13" s="956"/>
      <c r="K13" s="857"/>
      <c r="L13" s="857"/>
      <c r="M13" s="857"/>
      <c r="N13" s="857"/>
      <c r="O13" s="955"/>
      <c r="P13" s="955"/>
      <c r="Q13" s="857"/>
      <c r="R13" s="921"/>
    </row>
    <row r="14" customFormat="false" ht="12" hidden="false" customHeight="false" outlineLevel="0" collapsed="false">
      <c r="A14" s="603" t="n">
        <v>1965</v>
      </c>
      <c r="B14" s="953"/>
      <c r="C14" s="857"/>
      <c r="D14" s="857"/>
      <c r="E14" s="857"/>
      <c r="F14" s="954" t="n">
        <f aca="false">DataItaly!EO80/DataItaly!B80</f>
        <v>0.834926561371317</v>
      </c>
      <c r="G14" s="955"/>
      <c r="H14" s="955"/>
      <c r="I14" s="857"/>
      <c r="J14" s="956"/>
      <c r="K14" s="857"/>
      <c r="L14" s="857"/>
      <c r="M14" s="857"/>
      <c r="N14" s="857"/>
      <c r="O14" s="955"/>
      <c r="P14" s="955"/>
      <c r="Q14" s="857"/>
      <c r="R14" s="921"/>
    </row>
    <row r="15" customFormat="false" ht="12" hidden="false" customHeight="false" outlineLevel="0" collapsed="false">
      <c r="A15" s="603" t="n">
        <v>1966</v>
      </c>
      <c r="B15" s="953"/>
      <c r="C15" s="857"/>
      <c r="D15" s="857"/>
      <c r="E15" s="857"/>
      <c r="F15" s="954" t="n">
        <f aca="false">DataItaly!EO81/DataItaly!B81</f>
        <v>0.84210021848897</v>
      </c>
      <c r="G15" s="955"/>
      <c r="H15" s="955"/>
      <c r="I15" s="857"/>
      <c r="J15" s="956"/>
      <c r="K15" s="857"/>
      <c r="L15" s="857"/>
      <c r="M15" s="857"/>
      <c r="N15" s="857"/>
      <c r="O15" s="955"/>
      <c r="P15" s="955"/>
      <c r="Q15" s="857"/>
      <c r="R15" s="921"/>
    </row>
    <row r="16" customFormat="false" ht="12" hidden="false" customHeight="false" outlineLevel="0" collapsed="false">
      <c r="A16" s="603" t="n">
        <v>1967</v>
      </c>
      <c r="B16" s="953"/>
      <c r="C16" s="857"/>
      <c r="D16" s="857"/>
      <c r="E16" s="857"/>
      <c r="F16" s="954" t="n">
        <f aca="false">DataItaly!EO82/DataItaly!B82</f>
        <v>0.829495915357535</v>
      </c>
      <c r="G16" s="955"/>
      <c r="H16" s="955"/>
      <c r="I16" s="857"/>
      <c r="J16" s="956"/>
      <c r="K16" s="857"/>
      <c r="L16" s="857"/>
      <c r="M16" s="857"/>
      <c r="N16" s="857"/>
      <c r="O16" s="955"/>
      <c r="P16" s="955"/>
      <c r="Q16" s="857"/>
      <c r="R16" s="921"/>
    </row>
    <row r="17" customFormat="false" ht="12" hidden="false" customHeight="false" outlineLevel="0" collapsed="false">
      <c r="A17" s="603" t="n">
        <v>1968</v>
      </c>
      <c r="B17" s="953"/>
      <c r="C17" s="857"/>
      <c r="D17" s="857"/>
      <c r="E17" s="857"/>
      <c r="F17" s="954" t="n">
        <f aca="false">DataItaly!EO83/DataItaly!B83</f>
        <v>0.830435232503084</v>
      </c>
      <c r="G17" s="955"/>
      <c r="H17" s="955"/>
      <c r="I17" s="857"/>
      <c r="J17" s="956"/>
      <c r="K17" s="857"/>
      <c r="L17" s="857"/>
      <c r="M17" s="857"/>
      <c r="N17" s="857"/>
      <c r="O17" s="955"/>
      <c r="P17" s="955"/>
      <c r="Q17" s="857"/>
      <c r="R17" s="921"/>
    </row>
    <row r="18" customFormat="false" ht="12" hidden="false" customHeight="false" outlineLevel="0" collapsed="false">
      <c r="A18" s="627" t="n">
        <v>1969</v>
      </c>
      <c r="B18" s="957"/>
      <c r="C18" s="860"/>
      <c r="D18" s="860"/>
      <c r="E18" s="860"/>
      <c r="F18" s="958" t="n">
        <f aca="false">DataItaly!EO84/DataItaly!B84</f>
        <v>0.839435852226099</v>
      </c>
      <c r="G18" s="959"/>
      <c r="H18" s="959"/>
      <c r="I18" s="860"/>
      <c r="J18" s="960"/>
      <c r="K18" s="860"/>
      <c r="L18" s="860"/>
      <c r="M18" s="860"/>
      <c r="N18" s="860"/>
      <c r="O18" s="959"/>
      <c r="P18" s="959"/>
      <c r="Q18" s="860"/>
      <c r="R18" s="961"/>
    </row>
    <row r="19" customFormat="false" ht="12" hidden="false" customHeight="false" outlineLevel="0" collapsed="false">
      <c r="A19" s="689" t="n">
        <v>1970</v>
      </c>
      <c r="B19" s="679" t="n">
        <f aca="false">DataItaly!EK85/DataItaly!B85</f>
        <v>0.813211060545351</v>
      </c>
      <c r="C19" s="683" t="n">
        <f aca="false">DataItaly!EL85/DataItaly!$B85</f>
        <v>0.246596509563342</v>
      </c>
      <c r="D19" s="683" t="n">
        <f aca="false">DataItaly!EM85/DataItaly!$B85</f>
        <v>0.477733288112827</v>
      </c>
      <c r="E19" s="683" t="n">
        <f aca="false">DataItaly!EN85/DataItaly!$B85</f>
        <v>0.0888812628691816</v>
      </c>
      <c r="F19" s="962" t="n">
        <f aca="false">DataItaly!EO85/DataItaly!B85</f>
        <v>0.836837302240756</v>
      </c>
      <c r="G19" s="963" t="n">
        <f aca="false">(DataItaly!EL85-DataItaly!BR85)/DataItaly!$B85</f>
        <v>0.242737234497523</v>
      </c>
      <c r="H19" s="963" t="n">
        <f aca="false">(DataItaly!BR85+DataItaly!EX85)/DataItaly!$B85</f>
        <v>0.017369575750798</v>
      </c>
      <c r="I19" s="683" t="n">
        <f aca="false">DataItaly!EW85/DataItaly!B85</f>
        <v>0.156796171385639</v>
      </c>
      <c r="J19" s="679" t="n">
        <f aca="false">DataItaly!EY85/DataItaly!B85</f>
        <v>0.174165747136437</v>
      </c>
      <c r="K19" s="683" t="n">
        <f aca="false">B19/$B19</f>
        <v>1</v>
      </c>
      <c r="L19" s="683" t="n">
        <f aca="false">C19/$B19</f>
        <v>0.303238017198107</v>
      </c>
      <c r="M19" s="683" t="n">
        <f aca="false">D19/$B19</f>
        <v>0.58746531041087</v>
      </c>
      <c r="N19" s="683" t="n">
        <f aca="false">E19/$B19</f>
        <v>0.109296672391023</v>
      </c>
      <c r="O19" s="963" t="n">
        <f aca="false">G19/$B19</f>
        <v>0.298492293421021</v>
      </c>
      <c r="P19" s="963" t="n">
        <f aca="false">H19/$B19</f>
        <v>0.0213592468099852</v>
      </c>
      <c r="Q19" s="683" t="n">
        <f aca="false">I19/$B19</f>
        <v>0.192811164275717</v>
      </c>
      <c r="R19" s="706" t="n">
        <f aca="false">J19/$B19</f>
        <v>0.214170411085702</v>
      </c>
      <c r="T19" s="964" t="n">
        <f aca="false">C19+D19+E19-B19</f>
        <v>0</v>
      </c>
      <c r="U19" s="965" t="n">
        <f aca="false">J19-I19-H19</f>
        <v>0</v>
      </c>
      <c r="V19" s="964" t="n">
        <f aca="false">E19+D19+C19-B19</f>
        <v>0</v>
      </c>
    </row>
    <row r="20" customFormat="false" ht="12" hidden="false" customHeight="false" outlineLevel="0" collapsed="false">
      <c r="A20" s="689" t="n">
        <v>1971</v>
      </c>
      <c r="B20" s="679" t="n">
        <f aca="false">DataItaly!EK86/DataItaly!B86</f>
        <v>0.816907324187407</v>
      </c>
      <c r="C20" s="683" t="n">
        <f aca="false">DataItaly!EL86/DataItaly!$B86</f>
        <v>0.224685879634559</v>
      </c>
      <c r="D20" s="683" t="n">
        <f aca="false">DataItaly!EM86/DataItaly!$B86</f>
        <v>0.49861421579464</v>
      </c>
      <c r="E20" s="683" t="n">
        <f aca="false">DataItaly!EN86/DataItaly!$B86</f>
        <v>0.0936072287582071</v>
      </c>
      <c r="F20" s="683" t="n">
        <f aca="false">DataItaly!EO86/DataItaly!B86</f>
        <v>0.841850643502126</v>
      </c>
      <c r="G20" s="963" t="n">
        <f aca="false">(DataItaly!EL86-DataItaly!BR86)/DataItaly!$B86</f>
        <v>0.227787629775686</v>
      </c>
      <c r="H20" s="963" t="n">
        <f aca="false">(DataItaly!BR86+DataItaly!EX86)/DataItaly!$B86</f>
        <v>0.0102618942424495</v>
      </c>
      <c r="I20" s="683" t="n">
        <f aca="false">DataItaly!EW86/DataItaly!B86</f>
        <v>0.170000897215449</v>
      </c>
      <c r="J20" s="679" t="n">
        <f aca="false">DataItaly!EY86/DataItaly!B86</f>
        <v>0.180262791457898</v>
      </c>
      <c r="K20" s="683" t="n">
        <f aca="false">B20/$B20</f>
        <v>1</v>
      </c>
      <c r="L20" s="683" t="n">
        <f aca="false">C20/$B20</f>
        <v>0.275044516044777</v>
      </c>
      <c r="M20" s="683" t="n">
        <f aca="false">D20/$B20</f>
        <v>0.610368154417787</v>
      </c>
      <c r="N20" s="683" t="n">
        <f aca="false">E20/$B20</f>
        <v>0.114587329537436</v>
      </c>
      <c r="O20" s="963" t="n">
        <f aca="false">G20/$B20</f>
        <v>0.278841458548888</v>
      </c>
      <c r="P20" s="963" t="n">
        <f aca="false">H20/$B20</f>
        <v>0.0125618830173388</v>
      </c>
      <c r="Q20" s="683" t="n">
        <f aca="false">I20/$B20</f>
        <v>0.208103039576187</v>
      </c>
      <c r="R20" s="706" t="n">
        <f aca="false">J20/$B20</f>
        <v>0.220664922593526</v>
      </c>
      <c r="T20" s="964" t="n">
        <f aca="false">C20+D20+E20-B20</f>
        <v>0</v>
      </c>
      <c r="U20" s="965" t="n">
        <f aca="false">J20-I20-H20</f>
        <v>0</v>
      </c>
      <c r="V20" s="964" t="n">
        <f aca="false">E20+D20+C20-B20</f>
        <v>0</v>
      </c>
    </row>
    <row r="21" customFormat="false" ht="12" hidden="false" customHeight="false" outlineLevel="0" collapsed="false">
      <c r="A21" s="689" t="n">
        <v>1972</v>
      </c>
      <c r="B21" s="679" t="n">
        <f aca="false">DataItaly!EK87/DataItaly!B87</f>
        <v>0.826781991356421</v>
      </c>
      <c r="C21" s="683" t="n">
        <f aca="false">DataItaly!EL87/DataItaly!$B87</f>
        <v>0.228542992715105</v>
      </c>
      <c r="D21" s="683" t="n">
        <f aca="false">DataItaly!EM87/DataItaly!$B87</f>
        <v>0.499250720168991</v>
      </c>
      <c r="E21" s="683" t="n">
        <f aca="false">DataItaly!EN87/DataItaly!$B87</f>
        <v>0.0989882784723262</v>
      </c>
      <c r="F21" s="683" t="n">
        <f aca="false">DataItaly!EO87/DataItaly!B87</f>
        <v>0.853276150640418</v>
      </c>
      <c r="G21" s="963" t="n">
        <f aca="false">(DataItaly!EL87-DataItaly!BR87)/DataItaly!$B87</f>
        <v>0.231640910356585</v>
      </c>
      <c r="H21" s="963" t="n">
        <f aca="false">(DataItaly!BR87+DataItaly!EX87)/DataItaly!$B87</f>
        <v>0.0100605515793046</v>
      </c>
      <c r="I21" s="683" t="n">
        <f aca="false">DataItaly!EW87/DataItaly!B87</f>
        <v>0.178808763384043</v>
      </c>
      <c r="J21" s="679" t="n">
        <f aca="false">DataItaly!EY87/DataItaly!B87</f>
        <v>0.188869314963348</v>
      </c>
      <c r="K21" s="683" t="n">
        <f aca="false">B21/$B21</f>
        <v>1</v>
      </c>
      <c r="L21" s="683" t="n">
        <f aca="false">C21/$B21</f>
        <v>0.27642473482055</v>
      </c>
      <c r="M21" s="683" t="n">
        <f aca="false">D21/$B21</f>
        <v>0.603848082551869</v>
      </c>
      <c r="N21" s="683" t="n">
        <f aca="false">E21/$B21</f>
        <v>0.119727182627582</v>
      </c>
      <c r="O21" s="963" t="n">
        <f aca="false">G21/$B21</f>
        <v>0.28017169311653</v>
      </c>
      <c r="P21" s="963" t="n">
        <f aca="false">H21/$B21</f>
        <v>0.0121683245214367</v>
      </c>
      <c r="Q21" s="683" t="n">
        <f aca="false">I21/$B21</f>
        <v>0.216270752451549</v>
      </c>
      <c r="R21" s="706" t="n">
        <f aca="false">J21/$B21</f>
        <v>0.228439076972985</v>
      </c>
      <c r="T21" s="964" t="n">
        <f aca="false">C21+D21+E21-B21</f>
        <v>0</v>
      </c>
      <c r="U21" s="965" t="n">
        <f aca="false">J21-I21-H21</f>
        <v>0</v>
      </c>
      <c r="V21" s="964" t="n">
        <f aca="false">E21+D21+C21-B21</f>
        <v>0</v>
      </c>
    </row>
    <row r="22" customFormat="false" ht="12" hidden="false" customHeight="false" outlineLevel="0" collapsed="false">
      <c r="A22" s="689" t="n">
        <v>1973</v>
      </c>
      <c r="B22" s="679" t="n">
        <f aca="false">DataItaly!EK88/DataItaly!B88</f>
        <v>0.830721215841814</v>
      </c>
      <c r="C22" s="683" t="n">
        <f aca="false">DataItaly!EL88/DataItaly!$B88</f>
        <v>0.235961063783054</v>
      </c>
      <c r="D22" s="683" t="n">
        <f aca="false">DataItaly!EM88/DataItaly!$B88</f>
        <v>0.497388853768144</v>
      </c>
      <c r="E22" s="683" t="n">
        <f aca="false">DataItaly!EN88/DataItaly!$B88</f>
        <v>0.0973712982906162</v>
      </c>
      <c r="F22" s="683" t="n">
        <f aca="false">DataItaly!EO88/DataItaly!B88</f>
        <v>0.856724001974259</v>
      </c>
      <c r="G22" s="963" t="n">
        <f aca="false">(DataItaly!EL88-DataItaly!BR88)/DataItaly!$B88</f>
        <v>0.235090906847733</v>
      </c>
      <c r="H22" s="963" t="n">
        <f aca="false">(DataItaly!BR88+DataItaly!EX88)/DataItaly!$B88</f>
        <v>0.0140234634548597</v>
      </c>
      <c r="I22" s="683" t="n">
        <f aca="false">DataItaly!EW88/DataItaly!B88</f>
        <v>0.172967613736469</v>
      </c>
      <c r="J22" s="679" t="n">
        <f aca="false">DataItaly!EY88/DataItaly!B88</f>
        <v>0.186991077191329</v>
      </c>
      <c r="K22" s="683" t="n">
        <f aca="false">B22/$B22</f>
        <v>1</v>
      </c>
      <c r="L22" s="683" t="n">
        <f aca="false">C22/$B22</f>
        <v>0.284043622918601</v>
      </c>
      <c r="M22" s="683" t="n">
        <f aca="false">D22/$B22</f>
        <v>0.598743410283694</v>
      </c>
      <c r="N22" s="683" t="n">
        <f aca="false">E22/$B22</f>
        <v>0.117212966797706</v>
      </c>
      <c r="O22" s="963" t="n">
        <f aca="false">G22/$B22</f>
        <v>0.282996151253345</v>
      </c>
      <c r="P22" s="963" t="n">
        <f aca="false">H22/$B22</f>
        <v>0.0168810705534334</v>
      </c>
      <c r="Q22" s="683" t="n">
        <f aca="false">I22/$B22</f>
        <v>0.208213791146759</v>
      </c>
      <c r="R22" s="706" t="n">
        <f aca="false">J22/$B22</f>
        <v>0.225094861700192</v>
      </c>
      <c r="T22" s="964" t="n">
        <f aca="false">C22+D22+E22-B22</f>
        <v>0</v>
      </c>
      <c r="U22" s="965" t="n">
        <f aca="false">J22-I22-H22</f>
        <v>0</v>
      </c>
      <c r="V22" s="964" t="n">
        <f aca="false">E22+D22+C22-B22</f>
        <v>0</v>
      </c>
    </row>
    <row r="23" customFormat="false" ht="12" hidden="false" customHeight="false" outlineLevel="0" collapsed="false">
      <c r="A23" s="689" t="n">
        <v>1974</v>
      </c>
      <c r="B23" s="679" t="n">
        <f aca="false">DataItaly!EK89/DataItaly!B89</f>
        <v>0.830913058123756</v>
      </c>
      <c r="C23" s="683" t="n">
        <f aca="false">DataItaly!EL89/DataItaly!$B89</f>
        <v>0.24070042328889</v>
      </c>
      <c r="D23" s="683" t="n">
        <f aca="false">DataItaly!EM89/DataItaly!$B89</f>
        <v>0.494528008441907</v>
      </c>
      <c r="E23" s="683" t="n">
        <f aca="false">DataItaly!EN89/DataItaly!$B89</f>
        <v>0.095684626392959</v>
      </c>
      <c r="F23" s="683" t="n">
        <f aca="false">DataItaly!EO89/DataItaly!B89</f>
        <v>0.85652290259483</v>
      </c>
      <c r="G23" s="963" t="n">
        <f aca="false">(DataItaly!EL89-DataItaly!BR89)/DataItaly!$B89</f>
        <v>0.233847580225394</v>
      </c>
      <c r="H23" s="963" t="n">
        <f aca="false">(DataItaly!BR89+DataItaly!EX89)/DataItaly!$B89</f>
        <v>0.0197617388325984</v>
      </c>
      <c r="I23" s="683" t="n">
        <f aca="false">DataItaly!EW89/DataItaly!B89</f>
        <v>0.166444374846913</v>
      </c>
      <c r="J23" s="679" t="n">
        <f aca="false">DataItaly!EY89/DataItaly!B89</f>
        <v>0.186206113679512</v>
      </c>
      <c r="K23" s="683" t="n">
        <f aca="false">B23/$B23</f>
        <v>1</v>
      </c>
      <c r="L23" s="683" t="n">
        <f aca="false">C23/$B23</f>
        <v>0.28968183967695</v>
      </c>
      <c r="M23" s="683" t="n">
        <f aca="false">D23/$B23</f>
        <v>0.595162157589118</v>
      </c>
      <c r="N23" s="683" t="n">
        <f aca="false">E23/$B23</f>
        <v>0.115156002733932</v>
      </c>
      <c r="O23" s="963" t="n">
        <f aca="false">G23/$B23</f>
        <v>0.281434474929825</v>
      </c>
      <c r="P23" s="963" t="n">
        <f aca="false">H23/$B23</f>
        <v>0.0237831607523673</v>
      </c>
      <c r="Q23" s="683" t="n">
        <f aca="false">I23/$B23</f>
        <v>0.200315030820136</v>
      </c>
      <c r="R23" s="706" t="n">
        <f aca="false">J23/$B23</f>
        <v>0.224098191572503</v>
      </c>
      <c r="T23" s="964" t="n">
        <f aca="false">C23+D23+E23-B23</f>
        <v>0</v>
      </c>
      <c r="U23" s="965" t="n">
        <f aca="false">J23-I23-H23</f>
        <v>0</v>
      </c>
      <c r="V23" s="964" t="n">
        <f aca="false">E23+D23+C23-B23</f>
        <v>0</v>
      </c>
    </row>
    <row r="24" customFormat="false" ht="12" hidden="false" customHeight="false" outlineLevel="0" collapsed="false">
      <c r="A24" s="689" t="n">
        <v>1975</v>
      </c>
      <c r="B24" s="679" t="n">
        <f aca="false">DataItaly!EK90/DataItaly!B90</f>
        <v>0.856823917894429</v>
      </c>
      <c r="C24" s="683" t="n">
        <f aca="false">DataItaly!EL90/DataItaly!$B90</f>
        <v>0.224164829528861</v>
      </c>
      <c r="D24" s="683" t="n">
        <f aca="false">DataItaly!EM90/DataItaly!$B90</f>
        <v>0.524045876144615</v>
      </c>
      <c r="E24" s="683" t="n">
        <f aca="false">DataItaly!EN90/DataItaly!$B90</f>
        <v>0.108613212220953</v>
      </c>
      <c r="F24" s="683" t="n">
        <f aca="false">DataItaly!EO90/DataItaly!B90</f>
        <v>0.885953266070913</v>
      </c>
      <c r="G24" s="963" t="n">
        <f aca="false">(DataItaly!EL90-DataItaly!BR90)/DataItaly!$B90</f>
        <v>0.226101489394888</v>
      </c>
      <c r="H24" s="963" t="n">
        <f aca="false">(DataItaly!BR90+DataItaly!EX90)/DataItaly!$B90</f>
        <v>0.0108312740773889</v>
      </c>
      <c r="I24" s="683" t="n">
        <f aca="false">DataItaly!EW90/DataItaly!B90</f>
        <v>0.182211312692294</v>
      </c>
      <c r="J24" s="679" t="n">
        <f aca="false">DataItaly!EY90/DataItaly!B90</f>
        <v>0.193042586769683</v>
      </c>
      <c r="K24" s="683" t="n">
        <f aca="false">B24/$B24</f>
        <v>1</v>
      </c>
      <c r="L24" s="683" t="n">
        <f aca="false">C24/$B24</f>
        <v>0.261622983260932</v>
      </c>
      <c r="M24" s="683" t="n">
        <f aca="false">D24/$B24</f>
        <v>0.611614434658189</v>
      </c>
      <c r="N24" s="683" t="n">
        <f aca="false">E24/$B24</f>
        <v>0.126762582080879</v>
      </c>
      <c r="O24" s="963" t="n">
        <f aca="false">G24/$B24</f>
        <v>0.263883260811058</v>
      </c>
      <c r="P24" s="963" t="n">
        <f aca="false">H24/$B24</f>
        <v>0.0126411901572563</v>
      </c>
      <c r="Q24" s="683" t="n">
        <f aca="false">I24/$B24</f>
        <v>0.212658994324135</v>
      </c>
      <c r="R24" s="706" t="n">
        <f aca="false">J24/$B24</f>
        <v>0.225300184481391</v>
      </c>
      <c r="T24" s="964" t="n">
        <f aca="false">C24+D24+E24-B24</f>
        <v>0</v>
      </c>
      <c r="U24" s="965" t="n">
        <f aca="false">J24-I24-H24</f>
        <v>0</v>
      </c>
      <c r="V24" s="964" t="n">
        <f aca="false">E24+D24+C24-B24</f>
        <v>0</v>
      </c>
    </row>
    <row r="25" customFormat="false" ht="12" hidden="false" customHeight="false" outlineLevel="0" collapsed="false">
      <c r="A25" s="689" t="n">
        <v>1976</v>
      </c>
      <c r="B25" s="679" t="n">
        <f aca="false">DataItaly!EK91/DataItaly!B91</f>
        <v>0.840053716627041</v>
      </c>
      <c r="C25" s="683" t="n">
        <f aca="false">DataItaly!EL91/DataItaly!$B91</f>
        <v>0.23301926750774</v>
      </c>
      <c r="D25" s="683" t="n">
        <f aca="false">DataItaly!EM91/DataItaly!$B91</f>
        <v>0.500768140645842</v>
      </c>
      <c r="E25" s="683" t="n">
        <f aca="false">DataItaly!EN91/DataItaly!$B91</f>
        <v>0.106266308473459</v>
      </c>
      <c r="F25" s="683" t="n">
        <f aca="false">DataItaly!EO91/DataItaly!B91</f>
        <v>0.868884787626318</v>
      </c>
      <c r="G25" s="963" t="n">
        <f aca="false">(DataItaly!EL91-DataItaly!BR91)/DataItaly!$B91</f>
        <v>0.230520956005237</v>
      </c>
      <c r="H25" s="963" t="n">
        <f aca="false">(DataItaly!BR91+DataItaly!EX91)/DataItaly!$B91</f>
        <v>0.0160413591370565</v>
      </c>
      <c r="I25" s="683" t="n">
        <f aca="false">DataItaly!EW91/DataItaly!B91</f>
        <v>0.175150505135986</v>
      </c>
      <c r="J25" s="679" t="n">
        <f aca="false">DataItaly!EY91/DataItaly!B91</f>
        <v>0.191191864273043</v>
      </c>
      <c r="K25" s="683" t="n">
        <f aca="false">B25/$B25</f>
        <v>1</v>
      </c>
      <c r="L25" s="683" t="n">
        <f aca="false">C25/$B25</f>
        <v>0.277386151499159</v>
      </c>
      <c r="M25" s="683" t="n">
        <f aca="false">D25/$B25</f>
        <v>0.596114427844581</v>
      </c>
      <c r="N25" s="683" t="n">
        <f aca="false">E25/$B25</f>
        <v>0.126499420656261</v>
      </c>
      <c r="O25" s="963" t="n">
        <f aca="false">G25/$B25</f>
        <v>0.274412161320848</v>
      </c>
      <c r="P25" s="963" t="n">
        <f aca="false">H25/$B25</f>
        <v>0.0190956349808978</v>
      </c>
      <c r="Q25" s="683" t="n">
        <f aca="false">I25/$B25</f>
        <v>0.208499172932947</v>
      </c>
      <c r="R25" s="706" t="n">
        <f aca="false">J25/$B25</f>
        <v>0.227594807913844</v>
      </c>
      <c r="T25" s="964" t="n">
        <f aca="false">C25+D25+E25-B25</f>
        <v>0</v>
      </c>
      <c r="U25" s="965" t="n">
        <f aca="false">J25-I25-H25</f>
        <v>0</v>
      </c>
      <c r="V25" s="964" t="n">
        <f aca="false">E25+D25+C25-B25</f>
        <v>0</v>
      </c>
    </row>
    <row r="26" customFormat="false" ht="12" hidden="false" customHeight="false" outlineLevel="0" collapsed="false">
      <c r="A26" s="689" t="n">
        <v>1977</v>
      </c>
      <c r="B26" s="679" t="n">
        <f aca="false">DataItaly!EK92/DataItaly!B92</f>
        <v>0.833605875323677</v>
      </c>
      <c r="C26" s="683" t="n">
        <f aca="false">DataItaly!EL92/DataItaly!$B92</f>
        <v>0.230309281562614</v>
      </c>
      <c r="D26" s="683" t="n">
        <f aca="false">DataItaly!EM92/DataItaly!$B92</f>
        <v>0.500529880893662</v>
      </c>
      <c r="E26" s="683" t="n">
        <f aca="false">DataItaly!EN92/DataItaly!$B92</f>
        <v>0.102766712867401</v>
      </c>
      <c r="F26" s="683" t="n">
        <f aca="false">DataItaly!EO92/DataItaly!B92</f>
        <v>0.861823232405032</v>
      </c>
      <c r="G26" s="963" t="n">
        <f aca="false">(DataItaly!EL92-DataItaly!BR92)/DataItaly!$B92</f>
        <v>0.240875495222488</v>
      </c>
      <c r="H26" s="963" t="n">
        <f aca="false">(DataItaly!BR92+DataItaly!EX92)/DataItaly!$B92</f>
        <v>0.00286211079051483</v>
      </c>
      <c r="I26" s="683" t="n">
        <f aca="false">DataItaly!EW92/DataItaly!B92</f>
        <v>0.185107188358158</v>
      </c>
      <c r="J26" s="679" t="n">
        <f aca="false">DataItaly!EY92/DataItaly!B92</f>
        <v>0.187969299148673</v>
      </c>
      <c r="K26" s="683" t="n">
        <f aca="false">B26/$B26</f>
        <v>1</v>
      </c>
      <c r="L26" s="683" t="n">
        <f aca="false">C26/$B26</f>
        <v>0.276280780138681</v>
      </c>
      <c r="M26" s="683" t="n">
        <f aca="false">D26/$B26</f>
        <v>0.600439483106227</v>
      </c>
      <c r="N26" s="683" t="n">
        <f aca="false">E26/$B26</f>
        <v>0.123279736755092</v>
      </c>
      <c r="O26" s="963" t="n">
        <f aca="false">G26/$B26</f>
        <v>0.288956091065169</v>
      </c>
      <c r="P26" s="963" t="n">
        <f aca="false">H26/$B26</f>
        <v>0.00343341005052719</v>
      </c>
      <c r="Q26" s="683" t="n">
        <f aca="false">I26/$B26</f>
        <v>0.222056002527914</v>
      </c>
      <c r="R26" s="706" t="n">
        <f aca="false">J26/$B26</f>
        <v>0.225489412578441</v>
      </c>
      <c r="T26" s="964" t="n">
        <f aca="false">C26+D26+E26-B26</f>
        <v>0</v>
      </c>
      <c r="U26" s="965" t="n">
        <f aca="false">J26-I26-H26</f>
        <v>0</v>
      </c>
      <c r="V26" s="964" t="n">
        <f aca="false">E26+D26+C26-B26</f>
        <v>0</v>
      </c>
    </row>
    <row r="27" customFormat="false" ht="12" hidden="false" customHeight="false" outlineLevel="0" collapsed="false">
      <c r="A27" s="689" t="n">
        <v>1978</v>
      </c>
      <c r="B27" s="679" t="n">
        <f aca="false">DataItaly!EK93/DataItaly!B93</f>
        <v>0.837328755266928</v>
      </c>
      <c r="C27" s="683" t="n">
        <f aca="false">DataItaly!EL93/DataItaly!$B93</f>
        <v>0.245305788834527</v>
      </c>
      <c r="D27" s="683" t="n">
        <f aca="false">DataItaly!EM93/DataItaly!$B93</f>
        <v>0.484073337605904</v>
      </c>
      <c r="E27" s="683" t="n">
        <f aca="false">DataItaly!EN93/DataItaly!$B93</f>
        <v>0.107949628826497</v>
      </c>
      <c r="F27" s="683" t="n">
        <f aca="false">DataItaly!EO93/DataItaly!B93</f>
        <v>0.867417606009455</v>
      </c>
      <c r="G27" s="963" t="n">
        <f aca="false">(DataItaly!EL93-DataItaly!BR93)/DataItaly!$B93</f>
        <v>0.247202141300541</v>
      </c>
      <c r="H27" s="963" t="n">
        <f aca="false">(DataItaly!BR93+DataItaly!EX93)/DataItaly!$B93</f>
        <v>0.0114387627849495</v>
      </c>
      <c r="I27" s="683" t="n">
        <f aca="false">DataItaly!EW93/DataItaly!B93</f>
        <v>0.197133881057348</v>
      </c>
      <c r="J27" s="679" t="n">
        <f aca="false">DataItaly!EY93/DataItaly!B93</f>
        <v>0.208572643842297</v>
      </c>
      <c r="K27" s="683" t="n">
        <f aca="false">B27/$B27</f>
        <v>1</v>
      </c>
      <c r="L27" s="683" t="n">
        <f aca="false">C27/$B27</f>
        <v>0.292962336825907</v>
      </c>
      <c r="M27" s="683" t="n">
        <f aca="false">D27/$B27</f>
        <v>0.578116223240881</v>
      </c>
      <c r="N27" s="683" t="n">
        <f aca="false">E27/$B27</f>
        <v>0.128921439933212</v>
      </c>
      <c r="O27" s="963" t="n">
        <f aca="false">G27/$B27</f>
        <v>0.295227101357265</v>
      </c>
      <c r="P27" s="963" t="n">
        <f aca="false">H27/$B27</f>
        <v>0.0136610175071594</v>
      </c>
      <c r="Q27" s="683" t="n">
        <f aca="false">I27/$B27</f>
        <v>0.235431877643453</v>
      </c>
      <c r="R27" s="706" t="n">
        <f aca="false">J27/$B27</f>
        <v>0.249092895150612</v>
      </c>
      <c r="T27" s="964" t="n">
        <f aca="false">C27+D27+E27-B27</f>
        <v>0</v>
      </c>
      <c r="U27" s="965" t="n">
        <f aca="false">J27-I27-H27</f>
        <v>0</v>
      </c>
      <c r="V27" s="964" t="n">
        <f aca="false">E27+D27+C27-B27</f>
        <v>0</v>
      </c>
    </row>
    <row r="28" customFormat="false" ht="12.75" hidden="false" customHeight="true" outlineLevel="0" collapsed="false">
      <c r="A28" s="689" t="n">
        <v>1979</v>
      </c>
      <c r="B28" s="679" t="n">
        <f aca="false">DataItaly!EK94/DataItaly!B94</f>
        <v>0.840321241760491</v>
      </c>
      <c r="C28" s="683" t="n">
        <f aca="false">DataItaly!EL94/DataItaly!$B94</f>
        <v>0.267091287778411</v>
      </c>
      <c r="D28" s="683" t="n">
        <f aca="false">DataItaly!EM94/DataItaly!$B94</f>
        <v>0.471158571609159</v>
      </c>
      <c r="E28" s="683" t="n">
        <f aca="false">DataItaly!EN94/DataItaly!$B94</f>
        <v>0.102071382372921</v>
      </c>
      <c r="F28" s="683" t="n">
        <f aca="false">DataItaly!EO94/DataItaly!B94</f>
        <v>0.868727022018427</v>
      </c>
      <c r="G28" s="963" t="n">
        <f aca="false">(DataItaly!EL94-DataItaly!BR94)/DataItaly!$B94</f>
        <v>0.246560891282978</v>
      </c>
      <c r="H28" s="963" t="n">
        <f aca="false">(DataItaly!BR94+DataItaly!EX94)/DataItaly!$B94</f>
        <v>0.0339005210593395</v>
      </c>
      <c r="I28" s="683" t="n">
        <f aca="false">DataItaly!EW94/DataItaly!B94</f>
        <v>0.179831740029156</v>
      </c>
      <c r="J28" s="679" t="n">
        <f aca="false">DataItaly!EY94/DataItaly!B94</f>
        <v>0.213732261088496</v>
      </c>
      <c r="K28" s="683" t="n">
        <f aca="false">B28/$B28</f>
        <v>1</v>
      </c>
      <c r="L28" s="683" t="n">
        <f aca="false">C28/$B28</f>
        <v>0.317844265389328</v>
      </c>
      <c r="M28" s="683" t="n">
        <f aca="false">D28/$B28</f>
        <v>0.560688636909941</v>
      </c>
      <c r="N28" s="683" t="n">
        <f aca="false">E28/$B28</f>
        <v>0.121467097700731</v>
      </c>
      <c r="O28" s="963" t="n">
        <f aca="false">G28/$B28</f>
        <v>0.29341266057541</v>
      </c>
      <c r="P28" s="963" t="n">
        <f aca="false">H28/$B28</f>
        <v>0.0403423350197803</v>
      </c>
      <c r="Q28" s="683" t="n">
        <f aca="false">I28/$B28</f>
        <v>0.214003563271119</v>
      </c>
      <c r="R28" s="706" t="n">
        <f aca="false">J28/$B28</f>
        <v>0.254345898290899</v>
      </c>
      <c r="T28" s="964" t="n">
        <f aca="false">C28+D28+E28-B28</f>
        <v>0</v>
      </c>
      <c r="U28" s="965" t="n">
        <f aca="false">J28-I28-H28</f>
        <v>0</v>
      </c>
      <c r="V28" s="964" t="n">
        <f aca="false">E28+D28+C28-B28</f>
        <v>0</v>
      </c>
    </row>
    <row r="29" customFormat="false" ht="12" hidden="false" customHeight="false" outlineLevel="0" collapsed="false">
      <c r="A29" s="691" t="n">
        <v>1980</v>
      </c>
      <c r="B29" s="692" t="n">
        <f aca="false">DataItaly!EK95/DataItaly!B95</f>
        <v>0.827739237974393</v>
      </c>
      <c r="C29" s="694" t="n">
        <f aca="false">DataItaly!EL95/DataItaly!$B95</f>
        <v>0.270971501433498</v>
      </c>
      <c r="D29" s="694" t="n">
        <f aca="false">DataItaly!EM95/DataItaly!$B95</f>
        <v>0.456339071100374</v>
      </c>
      <c r="E29" s="694" t="n">
        <f aca="false">DataItaly!EN95/DataItaly!$B95</f>
        <v>0.100428665440522</v>
      </c>
      <c r="F29" s="694" t="n">
        <f aca="false">DataItaly!EO95/DataItaly!B95</f>
        <v>0.85605940996933</v>
      </c>
      <c r="G29" s="966" t="n">
        <f aca="false">(DataItaly!EL95-DataItaly!BR95)/DataItaly!$B95</f>
        <v>0.311081855161676</v>
      </c>
      <c r="H29" s="966" t="n">
        <f aca="false">(DataItaly!BR95+DataItaly!EX95)/DataItaly!$B95</f>
        <v>-0.0259779882346608</v>
      </c>
      <c r="I29" s="694" t="n">
        <f aca="false">DataItaly!EW95/DataItaly!B95</f>
        <v>0.212079330315839</v>
      </c>
      <c r="J29" s="692" t="n">
        <f aca="false">DataItaly!EY95/DataItaly!B95</f>
        <v>0.186101342081179</v>
      </c>
      <c r="K29" s="694" t="n">
        <f aca="false">B29/$B29</f>
        <v>1</v>
      </c>
      <c r="L29" s="694" t="n">
        <f aca="false">C29/$B29</f>
        <v>0.327363363970285</v>
      </c>
      <c r="M29" s="694" t="n">
        <f aca="false">D29/$B29</f>
        <v>0.551307767186567</v>
      </c>
      <c r="N29" s="694" t="n">
        <f aca="false">E29/$B29</f>
        <v>0.121328868843147</v>
      </c>
      <c r="O29" s="966" t="n">
        <f aca="false">G29/$B29</f>
        <v>0.375821080951704</v>
      </c>
      <c r="P29" s="966" t="n">
        <f aca="false">H29/$B29</f>
        <v>-0.0313842657721929</v>
      </c>
      <c r="Q29" s="694" t="n">
        <f aca="false">I29/$B29</f>
        <v>0.256215146734895</v>
      </c>
      <c r="R29" s="709" t="n">
        <f aca="false">J29/$B29</f>
        <v>0.224830880962702</v>
      </c>
      <c r="T29" s="964" t="n">
        <f aca="false">C29+D29+E29-B29</f>
        <v>0</v>
      </c>
      <c r="U29" s="965" t="n">
        <f aca="false">J29-I29-H29</f>
        <v>0</v>
      </c>
      <c r="V29" s="964" t="n">
        <f aca="false">E29+D29+C29-B29</f>
        <v>0</v>
      </c>
    </row>
    <row r="30" customFormat="false" ht="12" hidden="false" customHeight="false" outlineLevel="0" collapsed="false">
      <c r="A30" s="689" t="n">
        <v>1981</v>
      </c>
      <c r="B30" s="679" t="n">
        <f aca="false">DataItaly!EK96/DataItaly!B96</f>
        <v>0.850910602257861</v>
      </c>
      <c r="C30" s="683" t="n">
        <f aca="false">DataItaly!EL96/DataItaly!$B96</f>
        <v>0.258285813661891</v>
      </c>
      <c r="D30" s="683" t="n">
        <f aca="false">DataItaly!EM96/DataItaly!$B96</f>
        <v>0.47816676529249</v>
      </c>
      <c r="E30" s="683" t="n">
        <f aca="false">DataItaly!EN96/DataItaly!$B96</f>
        <v>0.11445802330348</v>
      </c>
      <c r="F30" s="683" t="n">
        <f aca="false">DataItaly!EO96/DataItaly!B96</f>
        <v>0.883338479353661</v>
      </c>
      <c r="G30" s="963" t="n">
        <f aca="false">(DataItaly!EL96-DataItaly!BR96)/DataItaly!$B96</f>
        <v>0.321128530993961</v>
      </c>
      <c r="H30" s="963" t="n">
        <f aca="false">(DataItaly!BR96+DataItaly!EX96)/DataItaly!$B96</f>
        <v>-0.050043100799689</v>
      </c>
      <c r="I30" s="683" t="n">
        <f aca="false">DataItaly!EW96/DataItaly!B96</f>
        <v>0.245453568117803</v>
      </c>
      <c r="J30" s="679" t="n">
        <f aca="false">DataItaly!EY96/DataItaly!B96</f>
        <v>0.195410467318114</v>
      </c>
      <c r="K30" s="683" t="n">
        <f aca="false">B30/$B30</f>
        <v>1</v>
      </c>
      <c r="L30" s="683" t="n">
        <f aca="false">C30/$B30</f>
        <v>0.30354048119337</v>
      </c>
      <c r="M30" s="683" t="n">
        <f aca="false">D30/$B30</f>
        <v>0.561947123497688</v>
      </c>
      <c r="N30" s="683" t="n">
        <f aca="false">E30/$B30</f>
        <v>0.134512395308942</v>
      </c>
      <c r="O30" s="963" t="n">
        <f aca="false">G30/$B30</f>
        <v>0.377393970814158</v>
      </c>
      <c r="P30" s="963" t="n">
        <f aca="false">H30/$B30</f>
        <v>-0.058811231951866</v>
      </c>
      <c r="Q30" s="683" t="n">
        <f aca="false">I30/$B30</f>
        <v>0.288459877531788</v>
      </c>
      <c r="R30" s="706" t="n">
        <f aca="false">J30/$B30</f>
        <v>0.229648645579922</v>
      </c>
      <c r="T30" s="964" t="n">
        <f aca="false">C30+D30+E30-B30</f>
        <v>0</v>
      </c>
      <c r="U30" s="965" t="n">
        <f aca="false">J30-I30-H30</f>
        <v>0</v>
      </c>
      <c r="V30" s="964" t="n">
        <f aca="false">E30+D30+C30-B30</f>
        <v>0</v>
      </c>
    </row>
    <row r="31" customFormat="false" ht="12" hidden="false" customHeight="false" outlineLevel="0" collapsed="false">
      <c r="A31" s="689" t="n">
        <v>1982</v>
      </c>
      <c r="B31" s="679" t="n">
        <f aca="false">DataItaly!EK97/DataItaly!B97</f>
        <v>0.836448383780175</v>
      </c>
      <c r="C31" s="683" t="n">
        <f aca="false">DataItaly!EL97/DataItaly!$B97</f>
        <v>0.264074012802924</v>
      </c>
      <c r="D31" s="683" t="n">
        <f aca="false">DataItaly!EM97/DataItaly!$B97</f>
        <v>0.457967122074092</v>
      </c>
      <c r="E31" s="683" t="n">
        <f aca="false">DataItaly!EN97/DataItaly!$B97</f>
        <v>0.114407248903159</v>
      </c>
      <c r="F31" s="683" t="n">
        <f aca="false">DataItaly!EO97/DataItaly!B97</f>
        <v>0.869495497801776</v>
      </c>
      <c r="G31" s="963" t="n">
        <f aca="false">(DataItaly!EL97-DataItaly!BR97)/DataItaly!$B97</f>
        <v>0.336052471395931</v>
      </c>
      <c r="H31" s="963" t="n">
        <f aca="false">(DataItaly!BR97+DataItaly!EX97)/DataItaly!$B97</f>
        <v>-0.064097193088165</v>
      </c>
      <c r="I31" s="683" t="n">
        <f aca="false">DataItaly!EW97/DataItaly!B97</f>
        <v>0.243998778103272</v>
      </c>
      <c r="J31" s="679" t="n">
        <f aca="false">DataItaly!EY97/DataItaly!B97</f>
        <v>0.179901585015107</v>
      </c>
      <c r="K31" s="683" t="n">
        <f aca="false">B31/$B31</f>
        <v>1</v>
      </c>
      <c r="L31" s="683" t="n">
        <f aca="false">C31/$B31</f>
        <v>0.315708677216267</v>
      </c>
      <c r="M31" s="683" t="n">
        <f aca="false">D31/$B31</f>
        <v>0.547513906362511</v>
      </c>
      <c r="N31" s="683" t="n">
        <f aca="false">E31/$B31</f>
        <v>0.136777416421222</v>
      </c>
      <c r="O31" s="963" t="n">
        <f aca="false">G31/$B31</f>
        <v>0.401761158144873</v>
      </c>
      <c r="P31" s="963" t="n">
        <f aca="false">H31/$B31</f>
        <v>-0.076630183441194</v>
      </c>
      <c r="Q31" s="683" t="n">
        <f aca="false">I31/$B31</f>
        <v>0.291708111145561</v>
      </c>
      <c r="R31" s="706" t="n">
        <f aca="false">J31/$B31</f>
        <v>0.215077927704367</v>
      </c>
      <c r="T31" s="964" t="n">
        <f aca="false">C31+D31+E31-B31</f>
        <v>0</v>
      </c>
      <c r="U31" s="965" t="n">
        <f aca="false">J31-I31-H31</f>
        <v>0</v>
      </c>
      <c r="V31" s="964" t="n">
        <f aca="false">E31+D31+C31-B31</f>
        <v>0</v>
      </c>
    </row>
    <row r="32" customFormat="false" ht="12" hidden="false" customHeight="false" outlineLevel="0" collapsed="false">
      <c r="A32" s="689" t="n">
        <v>1983</v>
      </c>
      <c r="B32" s="679" t="n">
        <f aca="false">DataItaly!EK98/DataItaly!B98</f>
        <v>0.835606291779144</v>
      </c>
      <c r="C32" s="683" t="n">
        <f aca="false">DataItaly!EL98/DataItaly!$B98</f>
        <v>0.271087956619601</v>
      </c>
      <c r="D32" s="683" t="n">
        <f aca="false">DataItaly!EM98/DataItaly!$B98</f>
        <v>0.444296363348193</v>
      </c>
      <c r="E32" s="683" t="n">
        <f aca="false">DataItaly!EN98/DataItaly!$B98</f>
        <v>0.120221971811351</v>
      </c>
      <c r="F32" s="683" t="n">
        <f aca="false">DataItaly!EO98/DataItaly!B98</f>
        <v>0.870520828324993</v>
      </c>
      <c r="G32" s="963" t="n">
        <f aca="false">(DataItaly!EL98-DataItaly!BR98)/DataItaly!$B98</f>
        <v>0.345584694829582</v>
      </c>
      <c r="H32" s="963" t="n">
        <f aca="false">(DataItaly!BR98+DataItaly!EX98)/DataItaly!$B98</f>
        <v>-0.0725209065457355</v>
      </c>
      <c r="I32" s="683" t="n">
        <f aca="false">DataItaly!EW98/DataItaly!B98</f>
        <v>0.260874430787729</v>
      </c>
      <c r="J32" s="679" t="n">
        <f aca="false">DataItaly!EY98/DataItaly!B98</f>
        <v>0.188353524241994</v>
      </c>
      <c r="K32" s="683" t="n">
        <f aca="false">B32/$B32</f>
        <v>1</v>
      </c>
      <c r="L32" s="683" t="n">
        <f aca="false">C32/$B32</f>
        <v>0.324420674289574</v>
      </c>
      <c r="M32" s="683" t="n">
        <f aca="false">D32/$B32</f>
        <v>0.531705382928858</v>
      </c>
      <c r="N32" s="683" t="n">
        <f aca="false">E32/$B32</f>
        <v>0.143873942781568</v>
      </c>
      <c r="O32" s="963" t="n">
        <f aca="false">G32/$B32</f>
        <v>0.413573591091296</v>
      </c>
      <c r="P32" s="963" t="n">
        <f aca="false">H32/$B32</f>
        <v>-0.0867883682294044</v>
      </c>
      <c r="Q32" s="683" t="n">
        <f aca="false">I32/$B32</f>
        <v>0.31219778184327</v>
      </c>
      <c r="R32" s="706" t="n">
        <f aca="false">J32/$B32</f>
        <v>0.225409413613866</v>
      </c>
      <c r="T32" s="964" t="n">
        <f aca="false">C32+D32+E32-B32</f>
        <v>0</v>
      </c>
      <c r="U32" s="965" t="n">
        <f aca="false">J32-I32-H32</f>
        <v>0</v>
      </c>
      <c r="V32" s="964" t="n">
        <f aca="false">E32+D32+C32-B32</f>
        <v>0</v>
      </c>
    </row>
    <row r="33" customFormat="false" ht="12" hidden="false" customHeight="false" outlineLevel="0" collapsed="false">
      <c r="A33" s="689" t="n">
        <v>1984</v>
      </c>
      <c r="B33" s="679" t="n">
        <f aca="false">DataItaly!EK99/DataItaly!B99</f>
        <v>0.855783225219173</v>
      </c>
      <c r="C33" s="683" t="n">
        <f aca="false">DataItaly!EL99/DataItaly!$B99</f>
        <v>0.301385814664388</v>
      </c>
      <c r="D33" s="683" t="n">
        <f aca="false">DataItaly!EM99/DataItaly!$B99</f>
        <v>0.437619652748007</v>
      </c>
      <c r="E33" s="683" t="n">
        <f aca="false">DataItaly!EN99/DataItaly!$B99</f>
        <v>0.116777757806777</v>
      </c>
      <c r="F33" s="683" t="n">
        <f aca="false">DataItaly!EO99/DataItaly!B99</f>
        <v>0.88976240801557</v>
      </c>
      <c r="G33" s="963" t="n">
        <f aca="false">(DataItaly!EL99-DataItaly!BR99)/DataItaly!$B99</f>
        <v>0.357427010866195</v>
      </c>
      <c r="H33" s="963" t="n">
        <f aca="false">(DataItaly!BR99+DataItaly!EX99)/DataItaly!$B99</f>
        <v>-0.0445758860092694</v>
      </c>
      <c r="I33" s="683" t="n">
        <f aca="false">DataItaly!EW99/DataItaly!B99</f>
        <v>0.252411342025003</v>
      </c>
      <c r="J33" s="679" t="n">
        <f aca="false">DataItaly!EY99/DataItaly!B99</f>
        <v>0.207835456015733</v>
      </c>
      <c r="K33" s="683" t="n">
        <f aca="false">B33/$B33</f>
        <v>1</v>
      </c>
      <c r="L33" s="683" t="n">
        <f aca="false">C33/$B33</f>
        <v>0.352175417538946</v>
      </c>
      <c r="M33" s="683" t="n">
        <f aca="false">D33/$B33</f>
        <v>0.5113674115731</v>
      </c>
      <c r="N33" s="683" t="n">
        <f aca="false">E33/$B33</f>
        <v>0.136457170887954</v>
      </c>
      <c r="O33" s="963" t="n">
        <f aca="false">G33/$B33</f>
        <v>0.417660688283128</v>
      </c>
      <c r="P33" s="963" t="n">
        <f aca="false">H33/$B33</f>
        <v>-0.0520878239905359</v>
      </c>
      <c r="Q33" s="683" t="n">
        <f aca="false">I33/$B33</f>
        <v>0.294947756145089</v>
      </c>
      <c r="R33" s="706" t="n">
        <f aca="false">J33/$B33</f>
        <v>0.242859932154553</v>
      </c>
      <c r="T33" s="964" t="n">
        <f aca="false">C33+D33+E33-B33</f>
        <v>0</v>
      </c>
      <c r="U33" s="965" t="n">
        <f aca="false">J33-I33-H33</f>
        <v>0</v>
      </c>
      <c r="V33" s="964" t="n">
        <f aca="false">E33+D33+C33-B33</f>
        <v>0</v>
      </c>
    </row>
    <row r="34" customFormat="false" ht="12" hidden="false" customHeight="false" outlineLevel="0" collapsed="false">
      <c r="A34" s="689" t="n">
        <v>1985</v>
      </c>
      <c r="B34" s="679" t="n">
        <f aca="false">DataItaly!EK100/DataItaly!B100</f>
        <v>0.861305779887272</v>
      </c>
      <c r="C34" s="683" t="n">
        <f aca="false">DataItaly!EL100/DataItaly!$B100</f>
        <v>0.307578159393714</v>
      </c>
      <c r="D34" s="683" t="n">
        <f aca="false">DataItaly!EM100/DataItaly!$B100</f>
        <v>0.433858603887847</v>
      </c>
      <c r="E34" s="683" t="n">
        <f aca="false">DataItaly!EN100/DataItaly!$B100</f>
        <v>0.119869016605712</v>
      </c>
      <c r="F34" s="683" t="n">
        <f aca="false">DataItaly!EO100/DataItaly!B100</f>
        <v>0.896117243632727</v>
      </c>
      <c r="G34" s="963" t="n">
        <f aca="false">(DataItaly!EL100-DataItaly!BR100)/DataItaly!$B100</f>
        <v>0.363519283919855</v>
      </c>
      <c r="H34" s="963" t="n">
        <f aca="false">(DataItaly!BR100+DataItaly!EX100)/DataItaly!$B100</f>
        <v>-0.0394586705841217</v>
      </c>
      <c r="I34" s="683" t="n">
        <f aca="false">DataItaly!EW100/DataItaly!B100</f>
        <v>0.251788693298278</v>
      </c>
      <c r="J34" s="679" t="n">
        <f aca="false">DataItaly!EY100/DataItaly!B100</f>
        <v>0.212330022714156</v>
      </c>
      <c r="K34" s="683" t="n">
        <f aca="false">B34/$B34</f>
        <v>1</v>
      </c>
      <c r="L34" s="683" t="n">
        <f aca="false">C34/$B34</f>
        <v>0.357106809888086</v>
      </c>
      <c r="M34" s="683" t="n">
        <f aca="false">D34/$B34</f>
        <v>0.503721923176494</v>
      </c>
      <c r="N34" s="683" t="n">
        <f aca="false">E34/$B34</f>
        <v>0.13917126693542</v>
      </c>
      <c r="O34" s="963" t="n">
        <f aca="false">G34/$B34</f>
        <v>0.422056013565162</v>
      </c>
      <c r="P34" s="963" t="n">
        <f aca="false">H34/$B34</f>
        <v>-0.0458126155722374</v>
      </c>
      <c r="Q34" s="683" t="n">
        <f aca="false">I34/$B34</f>
        <v>0.292333685873131</v>
      </c>
      <c r="R34" s="706" t="n">
        <f aca="false">J34/$B34</f>
        <v>0.246521070300894</v>
      </c>
      <c r="T34" s="964" t="n">
        <f aca="false">C34+D34+E34-B34</f>
        <v>0</v>
      </c>
      <c r="U34" s="965" t="n">
        <f aca="false">J34-I34-H34</f>
        <v>0</v>
      </c>
      <c r="V34" s="964" t="n">
        <f aca="false">E34+D34+C34-B34</f>
        <v>0</v>
      </c>
    </row>
    <row r="35" customFormat="false" ht="12" hidden="false" customHeight="false" outlineLevel="0" collapsed="false">
      <c r="A35" s="689" t="n">
        <v>1986</v>
      </c>
      <c r="B35" s="679" t="n">
        <f aca="false">DataItaly!EK101/DataItaly!B101</f>
        <v>0.85817867165479</v>
      </c>
      <c r="C35" s="683" t="n">
        <f aca="false">DataItaly!EL101/DataItaly!$B101</f>
        <v>0.317844526784554</v>
      </c>
      <c r="D35" s="683" t="n">
        <f aca="false">DataItaly!EM101/DataItaly!$B101</f>
        <v>0.420577980174232</v>
      </c>
      <c r="E35" s="683" t="n">
        <f aca="false">DataItaly!EN101/DataItaly!$B101</f>
        <v>0.119756164696005</v>
      </c>
      <c r="F35" s="683" t="n">
        <f aca="false">DataItaly!EO101/DataItaly!B101</f>
        <v>0.892892879528319</v>
      </c>
      <c r="G35" s="963" t="n">
        <f aca="false">(DataItaly!EL101-DataItaly!BR101)/DataItaly!$B101</f>
        <v>0.355505805258297</v>
      </c>
      <c r="H35" s="963" t="n">
        <f aca="false">(DataItaly!BR101+DataItaly!EX101)/DataItaly!$B101</f>
        <v>-0.0193054890722694</v>
      </c>
      <c r="I35" s="683" t="n">
        <f aca="false">DataItaly!EW101/DataItaly!B101</f>
        <v>0.229364111584979</v>
      </c>
      <c r="J35" s="679" t="n">
        <f aca="false">DataItaly!EY101/DataItaly!B101</f>
        <v>0.21005862251271</v>
      </c>
      <c r="K35" s="683" t="n">
        <f aca="false">B35/$B35</f>
        <v>1</v>
      </c>
      <c r="L35" s="683" t="n">
        <f aca="false">C35/$B35</f>
        <v>0.370371039601424</v>
      </c>
      <c r="M35" s="683" t="n">
        <f aca="false">D35/$B35</f>
        <v>0.490082070395957</v>
      </c>
      <c r="N35" s="683" t="n">
        <f aca="false">E35/$B35</f>
        <v>0.139546890002619</v>
      </c>
      <c r="O35" s="963" t="n">
        <f aca="false">G35/$B35</f>
        <v>0.414256164829627</v>
      </c>
      <c r="P35" s="963" t="n">
        <f aca="false">H35/$B35</f>
        <v>-0.0224958854256346</v>
      </c>
      <c r="Q35" s="683" t="n">
        <f aca="false">I35/$B35</f>
        <v>0.267268482847174</v>
      </c>
      <c r="R35" s="706" t="n">
        <f aca="false">J35/$B35</f>
        <v>0.24477259742154</v>
      </c>
      <c r="T35" s="964" t="n">
        <f aca="false">C35+D35+E35-B35</f>
        <v>0</v>
      </c>
      <c r="U35" s="965" t="n">
        <f aca="false">J35-I35-H35</f>
        <v>0</v>
      </c>
      <c r="V35" s="964" t="n">
        <f aca="false">E35+D35+C35-B35</f>
        <v>0</v>
      </c>
    </row>
    <row r="36" customFormat="false" ht="12" hidden="false" customHeight="false" outlineLevel="0" collapsed="false">
      <c r="A36" s="689" t="n">
        <v>1987</v>
      </c>
      <c r="B36" s="679" t="n">
        <f aca="false">DataItaly!EK102/DataItaly!B102</f>
        <v>0.839949937655068</v>
      </c>
      <c r="C36" s="683" t="n">
        <f aca="false">DataItaly!EL102/DataItaly!$B102</f>
        <v>0.311172645147391</v>
      </c>
      <c r="D36" s="683" t="n">
        <f aca="false">DataItaly!EM102/DataItaly!$B102</f>
        <v>0.411214334363662</v>
      </c>
      <c r="E36" s="683" t="n">
        <f aca="false">DataItaly!EN102/DataItaly!$B102</f>
        <v>0.117562958144015</v>
      </c>
      <c r="F36" s="683" t="n">
        <f aca="false">DataItaly!EO102/DataItaly!B102</f>
        <v>0.874211247624694</v>
      </c>
      <c r="G36" s="963" t="n">
        <f aca="false">(DataItaly!EL102-DataItaly!BR102)/DataItaly!$B102</f>
        <v>0.348783507964644</v>
      </c>
      <c r="H36" s="963" t="n">
        <f aca="false">(DataItaly!BR102+DataItaly!EX102)/DataItaly!$B102</f>
        <v>-0.0174878543735343</v>
      </c>
      <c r="I36" s="683" t="n">
        <f aca="false">DataItaly!EW102/DataItaly!B102</f>
        <v>0.220633567949957</v>
      </c>
      <c r="J36" s="679" t="n">
        <f aca="false">DataItaly!EY102/DataItaly!B102</f>
        <v>0.203145713576423</v>
      </c>
      <c r="K36" s="683" t="n">
        <f aca="false">B36/$B36</f>
        <v>1</v>
      </c>
      <c r="L36" s="683" t="n">
        <f aca="false">C36/$B36</f>
        <v>0.3704657042015</v>
      </c>
      <c r="M36" s="683" t="n">
        <f aca="false">D36/$B36</f>
        <v>0.489570051652924</v>
      </c>
      <c r="N36" s="683" t="n">
        <f aca="false">E36/$B36</f>
        <v>0.139964244145576</v>
      </c>
      <c r="O36" s="963" t="n">
        <f aca="false">G36/$B36</f>
        <v>0.415243209539799</v>
      </c>
      <c r="P36" s="963" t="n">
        <f aca="false">H36/$B36</f>
        <v>-0.0208201150920447</v>
      </c>
      <c r="Q36" s="683" t="n">
        <f aca="false">I36/$B36</f>
        <v>0.262674664356678</v>
      </c>
      <c r="R36" s="706" t="n">
        <f aca="false">J36/$B36</f>
        <v>0.241854549264633</v>
      </c>
      <c r="T36" s="964" t="n">
        <f aca="false">C36+D36+E36-B36</f>
        <v>0</v>
      </c>
      <c r="U36" s="965" t="n">
        <f aca="false">J36-I36-H36</f>
        <v>0</v>
      </c>
      <c r="V36" s="964" t="n">
        <f aca="false">E36+D36+C36-B36</f>
        <v>0</v>
      </c>
    </row>
    <row r="37" customFormat="false" ht="12" hidden="false" customHeight="false" outlineLevel="0" collapsed="false">
      <c r="A37" s="689" t="n">
        <v>1988</v>
      </c>
      <c r="B37" s="679" t="n">
        <f aca="false">DataItaly!EK103/DataItaly!B103</f>
        <v>0.830374743081157</v>
      </c>
      <c r="C37" s="683" t="n">
        <f aca="false">DataItaly!EL103/DataItaly!$B103</f>
        <v>0.316662695280676</v>
      </c>
      <c r="D37" s="683" t="n">
        <f aca="false">DataItaly!EM103/DataItaly!$B103</f>
        <v>0.397756018229057</v>
      </c>
      <c r="E37" s="683" t="n">
        <f aca="false">DataItaly!EN103/DataItaly!$B103</f>
        <v>0.115956029571423</v>
      </c>
      <c r="F37" s="683" t="n">
        <f aca="false">DataItaly!EO103/DataItaly!B103</f>
        <v>0.864504295428633</v>
      </c>
      <c r="G37" s="963" t="n">
        <f aca="false">(DataItaly!EL103-DataItaly!BR103)/DataItaly!$B103</f>
        <v>0.347702255276386</v>
      </c>
      <c r="H37" s="963" t="n">
        <f aca="false">(DataItaly!BR103+DataItaly!EX103)/DataItaly!$B103</f>
        <v>-0.0104345869635917</v>
      </c>
      <c r="I37" s="683" t="n">
        <f aca="false">DataItaly!EW103/DataItaly!B103</f>
        <v>0.210174751997886</v>
      </c>
      <c r="J37" s="679" t="n">
        <f aca="false">DataItaly!EY103/DataItaly!B103</f>
        <v>0.199740165034295</v>
      </c>
      <c r="K37" s="683" t="n">
        <f aca="false">B37/$B37</f>
        <v>1</v>
      </c>
      <c r="L37" s="683" t="n">
        <f aca="false">C37/$B37</f>
        <v>0.381349141359575</v>
      </c>
      <c r="M37" s="683" t="n">
        <f aca="false">D37/$B37</f>
        <v>0.479007847412554</v>
      </c>
      <c r="N37" s="683" t="n">
        <f aca="false">E37/$B37</f>
        <v>0.139643011227872</v>
      </c>
      <c r="O37" s="963" t="n">
        <f aca="false">G37/$B37</f>
        <v>0.418729324529085</v>
      </c>
      <c r="P37" s="963" t="n">
        <f aca="false">H37/$B37</f>
        <v>-0.0125661179491967</v>
      </c>
      <c r="Q37" s="683" t="n">
        <f aca="false">I37/$B37</f>
        <v>0.253108314949489</v>
      </c>
      <c r="R37" s="706" t="n">
        <f aca="false">J37/$B37</f>
        <v>0.240542197000292</v>
      </c>
      <c r="T37" s="964" t="n">
        <f aca="false">C37+D37+E37-B37</f>
        <v>0</v>
      </c>
      <c r="U37" s="965" t="n">
        <f aca="false">J37-I37-H37</f>
        <v>0</v>
      </c>
      <c r="V37" s="964" t="n">
        <f aca="false">E37+D37+C37-B37</f>
        <v>0</v>
      </c>
    </row>
    <row r="38" customFormat="false" ht="12" hidden="false" customHeight="false" outlineLevel="0" collapsed="false">
      <c r="A38" s="696" t="n">
        <v>1989</v>
      </c>
      <c r="B38" s="685" t="n">
        <f aca="false">DataItaly!EK104/DataItaly!B104</f>
        <v>0.829641553817796</v>
      </c>
      <c r="C38" s="687" t="n">
        <f aca="false">DataItaly!EL104/DataItaly!$B104</f>
        <v>0.314570120871553</v>
      </c>
      <c r="D38" s="687" t="n">
        <f aca="false">DataItaly!EM104/DataItaly!$B104</f>
        <v>0.395834624063371</v>
      </c>
      <c r="E38" s="687" t="n">
        <f aca="false">DataItaly!EN104/DataItaly!$B104</f>
        <v>0.119236808882872</v>
      </c>
      <c r="F38" s="687" t="n">
        <f aca="false">DataItaly!EO104/DataItaly!B104</f>
        <v>0.8648525829923</v>
      </c>
      <c r="G38" s="967" t="n">
        <f aca="false">(DataItaly!EL104-DataItaly!BR104)/DataItaly!$B104</f>
        <v>0.344409014637747</v>
      </c>
      <c r="H38" s="967" t="n">
        <f aca="false">(DataItaly!BR104+DataItaly!EX104)/DataItaly!$B104</f>
        <v>-0.0112539817023233</v>
      </c>
      <c r="I38" s="687" t="n">
        <f aca="false">DataItaly!EW104/DataItaly!B104</f>
        <v>0.208315027277465</v>
      </c>
      <c r="J38" s="685" t="n">
        <f aca="false">DataItaly!EY104/DataItaly!B104</f>
        <v>0.197061045575141</v>
      </c>
      <c r="K38" s="687" t="n">
        <f aca="false">B38/$B38</f>
        <v>1</v>
      </c>
      <c r="L38" s="687" t="n">
        <f aca="false">C38/$B38</f>
        <v>0.379163892435212</v>
      </c>
      <c r="M38" s="687" t="n">
        <f aca="false">D38/$B38</f>
        <v>0.477115233972844</v>
      </c>
      <c r="N38" s="687" t="n">
        <f aca="false">E38/$B38</f>
        <v>0.143720873591945</v>
      </c>
      <c r="O38" s="967" t="n">
        <f aca="false">G38/$B38</f>
        <v>0.415129899235238</v>
      </c>
      <c r="P38" s="967" t="n">
        <f aca="false">H38/$B38</f>
        <v>-0.0135648722638535</v>
      </c>
      <c r="Q38" s="687" t="n">
        <f aca="false">I38/$B38</f>
        <v>0.251090397194852</v>
      </c>
      <c r="R38" s="707" t="n">
        <f aca="false">J38/$B38</f>
        <v>0.237525524930999</v>
      </c>
      <c r="T38" s="964" t="n">
        <f aca="false">C38+D38+E38-B38</f>
        <v>0</v>
      </c>
      <c r="U38" s="965" t="n">
        <f aca="false">J38-I38-H38</f>
        <v>0</v>
      </c>
      <c r="V38" s="964" t="n">
        <f aca="false">E38+D38+C38-B38</f>
        <v>0</v>
      </c>
    </row>
    <row r="39" customFormat="false" ht="12" hidden="false" customHeight="false" outlineLevel="0" collapsed="false">
      <c r="A39" s="689" t="n">
        <v>1990</v>
      </c>
      <c r="B39" s="679" t="n">
        <f aca="false">DataItaly!EK105/DataItaly!B105</f>
        <v>0.82578774729204</v>
      </c>
      <c r="C39" s="683" t="n">
        <f aca="false">DataItaly!EL105/DataItaly!$B105</f>
        <v>0.311950849918635</v>
      </c>
      <c r="D39" s="683" t="n">
        <f aca="false">DataItaly!EM105/DataItaly!$B105</f>
        <v>0.394531480890116</v>
      </c>
      <c r="E39" s="683" t="n">
        <f aca="false">DataItaly!EN105/DataItaly!$B105</f>
        <v>0.119232174151669</v>
      </c>
      <c r="F39" s="683" t="n">
        <f aca="false">DataItaly!EO105/DataItaly!B105</f>
        <v>0.861209626416967</v>
      </c>
      <c r="G39" s="963" t="n">
        <f aca="false">(DataItaly!EL105-DataItaly!BR105)/DataItaly!$B105</f>
        <v>0.321173794358298</v>
      </c>
      <c r="H39" s="963" t="n">
        <f aca="false">(DataItaly!BR105+DataItaly!EX105)/DataItaly!$B105</f>
        <v>0.00996382381562732</v>
      </c>
      <c r="I39" s="683" t="n">
        <f aca="false">DataItaly!EW105/DataItaly!B105</f>
        <v>0.188783421024434</v>
      </c>
      <c r="J39" s="679" t="n">
        <f aca="false">DataItaly!EY105/DataItaly!B105</f>
        <v>0.198747244840061</v>
      </c>
      <c r="K39" s="683" t="n">
        <f aca="false">B39/$B39</f>
        <v>1</v>
      </c>
      <c r="L39" s="683" t="n">
        <f aca="false">C39/$B39</f>
        <v>0.377761538532871</v>
      </c>
      <c r="M39" s="683" t="n">
        <f aca="false">D39/$B39</f>
        <v>0.477763786377167</v>
      </c>
      <c r="N39" s="683" t="n">
        <f aca="false">E39/$B39</f>
        <v>0.14438598119512</v>
      </c>
      <c r="O39" s="963" t="n">
        <f aca="false">G39/$B39</f>
        <v>0.388930200782835</v>
      </c>
      <c r="P39" s="963" t="n">
        <f aca="false">H39/$B39</f>
        <v>0.0120658411901862</v>
      </c>
      <c r="Q39" s="683" t="n">
        <f aca="false">I39/$B39</f>
        <v>0.228610101861527</v>
      </c>
      <c r="R39" s="706" t="n">
        <f aca="false">J39/$B39</f>
        <v>0.240675943051713</v>
      </c>
      <c r="T39" s="964" t="n">
        <f aca="false">C39+D39+E39-B39</f>
        <v>-7.32423316202047E-005</v>
      </c>
      <c r="U39" s="965" t="n">
        <f aca="false">J39-I39-H39</f>
        <v>0</v>
      </c>
      <c r="V39" s="964" t="n">
        <f aca="false">E39+D39+C39-B39</f>
        <v>-7.32423316202047E-005</v>
      </c>
    </row>
    <row r="40" customFormat="false" ht="12" hidden="false" customHeight="false" outlineLevel="0" collapsed="false">
      <c r="A40" s="689" t="n">
        <v>1991</v>
      </c>
      <c r="B40" s="679" t="n">
        <f aca="false">DataItaly!EK106/DataItaly!B106</f>
        <v>0.827218362695735</v>
      </c>
      <c r="C40" s="683" t="n">
        <f aca="false">DataItaly!EL106/DataItaly!$B106</f>
        <v>0.310149539353589</v>
      </c>
      <c r="D40" s="683" t="n">
        <f aca="false">DataItaly!EM106/DataItaly!$B106</f>
        <v>0.396160983726233</v>
      </c>
      <c r="E40" s="683" t="n">
        <f aca="false">DataItaly!EN106/DataItaly!$B106</f>
        <v>0.120300447182697</v>
      </c>
      <c r="F40" s="683" t="n">
        <f aca="false">DataItaly!EO106/DataItaly!B106</f>
        <v>0.862982994211257</v>
      </c>
      <c r="G40" s="963" t="n">
        <f aca="false">(DataItaly!EL106-DataItaly!BR106)/DataItaly!$B106</f>
        <v>0.321011603944924</v>
      </c>
      <c r="H40" s="963" t="n">
        <f aca="false">(DataItaly!BR106+DataItaly!EX106)/DataItaly!$B106</f>
        <v>0.00356534436080804</v>
      </c>
      <c r="I40" s="683" t="n">
        <f aca="false">DataItaly!EW106/DataItaly!B106</f>
        <v>0.186060033997571</v>
      </c>
      <c r="J40" s="679" t="n">
        <f aca="false">DataItaly!EY106/DataItaly!B106</f>
        <v>0.189625378358379</v>
      </c>
      <c r="K40" s="683" t="n">
        <f aca="false">B40/$B40</f>
        <v>1</v>
      </c>
      <c r="L40" s="683" t="n">
        <f aca="false">C40/$B40</f>
        <v>0.374930675309087</v>
      </c>
      <c r="M40" s="683" t="n">
        <f aca="false">D40/$B40</f>
        <v>0.47890738599567</v>
      </c>
      <c r="N40" s="683" t="n">
        <f aca="false">E40/$B40</f>
        <v>0.145427679809552</v>
      </c>
      <c r="O40" s="963" t="n">
        <f aca="false">G40/$B40</f>
        <v>0.388061506394531</v>
      </c>
      <c r="P40" s="963" t="n">
        <f aca="false">H40/$B40</f>
        <v>0.00431004015576893</v>
      </c>
      <c r="Q40" s="683" t="n">
        <f aca="false">I40/$B40</f>
        <v>0.224922514281767</v>
      </c>
      <c r="R40" s="706" t="n">
        <f aca="false">J40/$B40</f>
        <v>0.229232554437536</v>
      </c>
      <c r="T40" s="964" t="n">
        <f aca="false">C40+D40+E40-B40</f>
        <v>-0.000607392433216059</v>
      </c>
      <c r="U40" s="965" t="n">
        <f aca="false">J40-I40-H40</f>
        <v>0</v>
      </c>
      <c r="V40" s="964" t="n">
        <f aca="false">E40+D40+C40-B40</f>
        <v>-0.000607392433216059</v>
      </c>
    </row>
    <row r="41" customFormat="false" ht="12" hidden="false" customHeight="false" outlineLevel="0" collapsed="false">
      <c r="A41" s="689" t="n">
        <v>1992</v>
      </c>
      <c r="B41" s="679" t="n">
        <f aca="false">DataItaly!EK107/DataItaly!B107</f>
        <v>0.815286295142035</v>
      </c>
      <c r="C41" s="683" t="n">
        <f aca="false">DataItaly!EL107/DataItaly!$B107</f>
        <v>0.300218128045893</v>
      </c>
      <c r="D41" s="683" t="n">
        <f aca="false">DataItaly!EM107/DataItaly!$B107</f>
        <v>0.387865994369984</v>
      </c>
      <c r="E41" s="683" t="n">
        <f aca="false">DataItaly!EN107/DataItaly!$B107</f>
        <v>0.127010836599427</v>
      </c>
      <c r="F41" s="683" t="n">
        <f aca="false">DataItaly!EO107/DataItaly!B107</f>
        <v>0.853476336232568</v>
      </c>
      <c r="G41" s="963" t="n">
        <f aca="false">(DataItaly!EL107-DataItaly!BR107)/DataItaly!$B107</f>
        <v>0.302476380471931</v>
      </c>
      <c r="H41" s="963" t="n">
        <f aca="false">(DataItaly!BR107+DataItaly!EX107)/DataItaly!$B107</f>
        <v>0.000476240345172223</v>
      </c>
      <c r="I41" s="683" t="n">
        <f aca="false">DataItaly!EW107/DataItaly!B107</f>
        <v>0.166128878103101</v>
      </c>
      <c r="J41" s="679" t="n">
        <f aca="false">DataItaly!EY107/DataItaly!B107</f>
        <v>0.166605118448273</v>
      </c>
      <c r="K41" s="683" t="n">
        <f aca="false">B41/$B41</f>
        <v>1</v>
      </c>
      <c r="L41" s="683" t="n">
        <f aca="false">C41/$B41</f>
        <v>0.368236446306988</v>
      </c>
      <c r="M41" s="683" t="n">
        <f aca="false">D41/$B41</f>
        <v>0.475742075736</v>
      </c>
      <c r="N41" s="683" t="n">
        <f aca="false">E41/$B41</f>
        <v>0.155786792144347</v>
      </c>
      <c r="O41" s="963" t="n">
        <f aca="false">G41/$B41</f>
        <v>0.371006335166268</v>
      </c>
      <c r="P41" s="963" t="n">
        <f aca="false">H41/$B41</f>
        <v>0.000584138784142391</v>
      </c>
      <c r="Q41" s="683" t="n">
        <f aca="false">I41/$B41</f>
        <v>0.203767534291937</v>
      </c>
      <c r="R41" s="706" t="n">
        <f aca="false">J41/$B41</f>
        <v>0.204351673076079</v>
      </c>
      <c r="T41" s="964" t="n">
        <f aca="false">C41+D41+E41-B41</f>
        <v>-0.00019133612673039</v>
      </c>
      <c r="U41" s="965" t="n">
        <f aca="false">J41-I41-H41</f>
        <v>1.82688066063808E-017</v>
      </c>
      <c r="V41" s="964" t="n">
        <f aca="false">E41+D41+C41-B41</f>
        <v>-0.00019133612673039</v>
      </c>
    </row>
    <row r="42" customFormat="false" ht="12" hidden="false" customHeight="false" outlineLevel="0" collapsed="false">
      <c r="A42" s="689" t="n">
        <v>1993</v>
      </c>
      <c r="B42" s="679" t="n">
        <f aca="false">DataItaly!EK108/DataItaly!B108</f>
        <v>0.816987456285155</v>
      </c>
      <c r="C42" s="683" t="n">
        <f aca="false">DataItaly!EL108/DataItaly!$B108</f>
        <v>0.312085850530347</v>
      </c>
      <c r="D42" s="683" t="n">
        <f aca="false">DataItaly!EM108/DataItaly!$B108</f>
        <v>0.374723101330892</v>
      </c>
      <c r="E42" s="683" t="n">
        <f aca="false">DataItaly!EN108/DataItaly!$B108</f>
        <v>0.129946773606369</v>
      </c>
      <c r="F42" s="683" t="n">
        <f aca="false">DataItaly!EO108/DataItaly!B108</f>
        <v>0.856498664936951</v>
      </c>
      <c r="G42" s="963" t="n">
        <f aca="false">(DataItaly!EL108-DataItaly!BR108)/DataItaly!$B108</f>
        <v>0.316677656434705</v>
      </c>
      <c r="H42" s="963" t="n">
        <f aca="false">(DataItaly!BR108+DataItaly!EX108)/DataItaly!$B108</f>
        <v>0.00700425416977204</v>
      </c>
      <c r="I42" s="683" t="n">
        <f aca="false">DataItaly!EW108/DataItaly!B108</f>
        <v>0.165981484318857</v>
      </c>
      <c r="J42" s="679" t="n">
        <f aca="false">DataItaly!EY108/DataItaly!B108</f>
        <v>0.172985738488629</v>
      </c>
      <c r="K42" s="683" t="n">
        <f aca="false">B42/$B42</f>
        <v>1</v>
      </c>
      <c r="L42" s="683" t="n">
        <f aca="false">C42/$B42</f>
        <v>0.381995890058585</v>
      </c>
      <c r="M42" s="683" t="n">
        <f aca="false">D42/$B42</f>
        <v>0.458664448821233</v>
      </c>
      <c r="N42" s="683" t="n">
        <f aca="false">E42/$B42</f>
        <v>0.159056020513751</v>
      </c>
      <c r="O42" s="963" t="n">
        <f aca="false">G42/$B42</f>
        <v>0.387616301815257</v>
      </c>
      <c r="P42" s="963" t="n">
        <f aca="false">H42/$B42</f>
        <v>0.00857327014740277</v>
      </c>
      <c r="Q42" s="683" t="n">
        <f aca="false">I42/$B42</f>
        <v>0.203162830765573</v>
      </c>
      <c r="R42" s="706" t="n">
        <f aca="false">J42/$B42</f>
        <v>0.211736100912976</v>
      </c>
      <c r="T42" s="964" t="n">
        <f aca="false">C42+D42+E42-B42</f>
        <v>-0.000231730817547016</v>
      </c>
      <c r="U42" s="965" t="n">
        <f aca="false">J42-I42-H42</f>
        <v>0</v>
      </c>
      <c r="V42" s="964" t="n">
        <f aca="false">E42+D42+C42-B42</f>
        <v>-0.000231730817547127</v>
      </c>
    </row>
    <row r="43" customFormat="false" ht="12" hidden="false" customHeight="false" outlineLevel="0" collapsed="false">
      <c r="A43" s="689" t="n">
        <v>1994</v>
      </c>
      <c r="B43" s="679" t="n">
        <f aca="false">DataItaly!EK109/DataItaly!B109</f>
        <v>0.820862402483513</v>
      </c>
      <c r="C43" s="683" t="n">
        <f aca="false">DataItaly!EL109/DataItaly!$B109</f>
        <v>0.321418005805273</v>
      </c>
      <c r="D43" s="683" t="n">
        <f aca="false">DataItaly!EM109/DataItaly!$B109</f>
        <v>0.365617147166867</v>
      </c>
      <c r="E43" s="683" t="n">
        <f aca="false">DataItaly!EN109/DataItaly!$B109</f>
        <v>0.133971451368462</v>
      </c>
      <c r="F43" s="683" t="n">
        <f aca="false">DataItaly!EO109/DataItaly!B109</f>
        <v>0.860971658763975</v>
      </c>
      <c r="G43" s="963" t="n">
        <f aca="false">(DataItaly!EL109-DataItaly!BR109)/DataItaly!$B109</f>
        <v>0.319596895483069</v>
      </c>
      <c r="H43" s="963" t="n">
        <f aca="false">(DataItaly!BR109+DataItaly!EX109)/DataItaly!$B109</f>
        <v>0.0163441329234782</v>
      </c>
      <c r="I43" s="683" t="n">
        <f aca="false">DataItaly!EW109/DataItaly!B109</f>
        <v>0.152814980911768</v>
      </c>
      <c r="J43" s="679" t="n">
        <f aca="false">DataItaly!EY109/DataItaly!B109</f>
        <v>0.169159113835247</v>
      </c>
      <c r="K43" s="683" t="n">
        <f aca="false">B43/$B43</f>
        <v>1</v>
      </c>
      <c r="L43" s="683" t="n">
        <f aca="false">C43/$B43</f>
        <v>0.391561368668885</v>
      </c>
      <c r="M43" s="683" t="n">
        <f aca="false">D43/$B43</f>
        <v>0.445406131479156</v>
      </c>
      <c r="N43" s="683" t="n">
        <f aca="false">E43/$B43</f>
        <v>0.163208171020055</v>
      </c>
      <c r="O43" s="963" t="n">
        <f aca="false">G43/$B43</f>
        <v>0.389342835676395</v>
      </c>
      <c r="P43" s="963" t="n">
        <f aca="false">H43/$B43</f>
        <v>0.0199109288889699</v>
      </c>
      <c r="Q43" s="683" t="n">
        <f aca="false">I43/$B43</f>
        <v>0.186163942275134</v>
      </c>
      <c r="R43" s="706" t="n">
        <f aca="false">J43/$B43</f>
        <v>0.206074871164104</v>
      </c>
      <c r="T43" s="964" t="n">
        <f aca="false">C43+D43+E43-B43</f>
        <v>0.000144201857089854</v>
      </c>
      <c r="U43" s="965" t="n">
        <f aca="false">J43-I43-H43</f>
        <v>0</v>
      </c>
      <c r="V43" s="964" t="n">
        <f aca="false">E43+D43+C43-B43</f>
        <v>0.000144201857089854</v>
      </c>
    </row>
    <row r="44" customFormat="false" ht="12" hidden="false" customHeight="false" outlineLevel="0" collapsed="false">
      <c r="A44" s="689" t="n">
        <v>1995</v>
      </c>
      <c r="B44" s="679" t="n">
        <f aca="false">DataItaly!EK110/DataItaly!B110</f>
        <v>0.810296576555103</v>
      </c>
      <c r="C44" s="683" t="n">
        <f aca="false">DataItaly!EL110/DataItaly!$B110</f>
        <v>0.332609628390362</v>
      </c>
      <c r="D44" s="683" t="n">
        <f aca="false">DataItaly!EM110/DataItaly!$B110</f>
        <v>0.348972233330471</v>
      </c>
      <c r="E44" s="683" t="n">
        <f aca="false">DataItaly!EN110/DataItaly!$B110</f>
        <v>0.128714664477611</v>
      </c>
      <c r="F44" s="683" t="n">
        <f aca="false">DataItaly!EO110/DataItaly!B110</f>
        <v>0.848913390654106</v>
      </c>
      <c r="G44" s="963" t="n">
        <f aca="false">(DataItaly!EL110-DataItaly!BR110)/DataItaly!$B110</f>
        <v>0.315042944908004</v>
      </c>
      <c r="H44" s="963" t="n">
        <f aca="false">(DataItaly!BR110+DataItaly!EX110)/DataItaly!$B110</f>
        <v>0.0306576698453165</v>
      </c>
      <c r="I44" s="683" t="n">
        <f aca="false">DataItaly!EW110/DataItaly!B110</f>
        <v>0.146063161923978</v>
      </c>
      <c r="J44" s="679" t="n">
        <f aca="false">DataItaly!EY110/DataItaly!B110</f>
        <v>0.176720831769295</v>
      </c>
      <c r="K44" s="683" t="n">
        <f aca="false">B44/$B44</f>
        <v>1</v>
      </c>
      <c r="L44" s="683" t="n">
        <f aca="false">C44/$B44</f>
        <v>0.410478876517559</v>
      </c>
      <c r="M44" s="683" t="n">
        <f aca="false">D44/$B44</f>
        <v>0.430672229684213</v>
      </c>
      <c r="N44" s="683" t="n">
        <f aca="false">E44/$B44</f>
        <v>0.158848831652268</v>
      </c>
      <c r="O44" s="963" t="n">
        <f aca="false">G44/$B44</f>
        <v>0.388799550711887</v>
      </c>
      <c r="P44" s="963" t="n">
        <f aca="false">H44/$B44</f>
        <v>0.0378351220187238</v>
      </c>
      <c r="Q44" s="683" t="n">
        <f aca="false">I44/$B44</f>
        <v>0.180258890571834</v>
      </c>
      <c r="R44" s="706" t="n">
        <f aca="false">J44/$B44</f>
        <v>0.218094012590558</v>
      </c>
      <c r="T44" s="964" t="n">
        <f aca="false">C44+D44+E44-B44</f>
        <v>-5.03566588427873E-008</v>
      </c>
      <c r="U44" s="965" t="n">
        <f aca="false">J44-I44-H44</f>
        <v>0</v>
      </c>
      <c r="V44" s="964" t="n">
        <f aca="false">E44+D44+C44-B44</f>
        <v>-5.03566588427873E-008</v>
      </c>
    </row>
    <row r="45" customFormat="false" ht="12" hidden="false" customHeight="false" outlineLevel="0" collapsed="false">
      <c r="A45" s="689" t="n">
        <v>1996</v>
      </c>
      <c r="B45" s="679" t="n">
        <f aca="false">DataItaly!EK111/DataItaly!B111</f>
        <v>0.807959548799243</v>
      </c>
      <c r="C45" s="683" t="n">
        <f aca="false">DataItaly!EL111/DataItaly!$B111</f>
        <v>0.335625149986321</v>
      </c>
      <c r="D45" s="683" t="n">
        <f aca="false">DataItaly!EM111/DataItaly!$B111</f>
        <v>0.342788085151882</v>
      </c>
      <c r="E45" s="683" t="n">
        <f aca="false">DataItaly!EN111/DataItaly!$B111</f>
        <v>0.129546644370497</v>
      </c>
      <c r="F45" s="683" t="n">
        <f aca="false">DataItaly!EO111/DataItaly!B111</f>
        <v>0.846974545252293</v>
      </c>
      <c r="G45" s="963" t="n">
        <f aca="false">(DataItaly!EL111-DataItaly!BR111)/DataItaly!$B111</f>
        <v>0.3228985711567</v>
      </c>
      <c r="H45" s="963" t="n">
        <f aca="false">(DataItaly!BR111+DataItaly!EX111)/DataItaly!$B111</f>
        <v>0.0267622148744211</v>
      </c>
      <c r="I45" s="683" t="n">
        <f aca="false">DataItaly!EW111/DataItaly!B111</f>
        <v>0.143802454754787</v>
      </c>
      <c r="J45" s="679" t="n">
        <f aca="false">DataItaly!EY111/DataItaly!B111</f>
        <v>0.170564669629208</v>
      </c>
      <c r="K45" s="683" t="n">
        <f aca="false">B45/$B45</f>
        <v>1</v>
      </c>
      <c r="L45" s="683" t="n">
        <f aca="false">C45/$B45</f>
        <v>0.415398457119683</v>
      </c>
      <c r="M45" s="683" t="n">
        <f aca="false">D45/$B45</f>
        <v>0.424263919723853</v>
      </c>
      <c r="N45" s="683" t="n">
        <f aca="false">E45/$B45</f>
        <v>0.160338032470839</v>
      </c>
      <c r="O45" s="963" t="n">
        <f aca="false">G45/$B45</f>
        <v>0.399646952173013</v>
      </c>
      <c r="P45" s="963" t="n">
        <f aca="false">H45/$B45</f>
        <v>0.0331232113218961</v>
      </c>
      <c r="Q45" s="683" t="n">
        <f aca="false">I45/$B45</f>
        <v>0.177982245483082</v>
      </c>
      <c r="R45" s="706" t="n">
        <f aca="false">J45/$B45</f>
        <v>0.211105456804978</v>
      </c>
      <c r="T45" s="964" t="n">
        <f aca="false">C45+D45+E45-B45</f>
        <v>3.307094570415E-007</v>
      </c>
      <c r="U45" s="965" t="n">
        <f aca="false">J45-I45-H45</f>
        <v>0</v>
      </c>
      <c r="V45" s="964" t="n">
        <f aca="false">E45+D45+C45-B45</f>
        <v>3.307094570415E-007</v>
      </c>
    </row>
    <row r="46" customFormat="false" ht="12" hidden="false" customHeight="false" outlineLevel="0" collapsed="false">
      <c r="A46" s="689" t="n">
        <v>1997</v>
      </c>
      <c r="B46" s="679" t="n">
        <f aca="false">DataItaly!EK112/DataItaly!B112</f>
        <v>0.764160155030181</v>
      </c>
      <c r="C46" s="683" t="n">
        <f aca="false">DataItaly!EL112/DataItaly!$B112</f>
        <v>0.295059401325606</v>
      </c>
      <c r="D46" s="683" t="n">
        <f aca="false">DataItaly!EM112/DataItaly!$B112</f>
        <v>0.338203609313572</v>
      </c>
      <c r="E46" s="683" t="n">
        <f aca="false">DataItaly!EN112/DataItaly!$B112</f>
        <v>0.130896976841287</v>
      </c>
      <c r="F46" s="683" t="n">
        <f aca="false">DataItaly!EO112/DataItaly!B112</f>
        <v>0.803963131834833</v>
      </c>
      <c r="G46" s="963" t="n">
        <f aca="false">(DataItaly!EL112-DataItaly!BR112)/DataItaly!$B112</f>
        <v>0.298764196194655</v>
      </c>
      <c r="H46" s="963" t="n">
        <f aca="false">(DataItaly!BR112+DataItaly!EX112)/DataItaly!$B112</f>
        <v>0.00895440901907813</v>
      </c>
      <c r="I46" s="683" t="n">
        <f aca="false">DataItaly!EW112/DataItaly!B112</f>
        <v>0.112335276073443</v>
      </c>
      <c r="J46" s="679" t="n">
        <f aca="false">DataItaly!EY112/DataItaly!B112</f>
        <v>0.121289685092521</v>
      </c>
      <c r="K46" s="683" t="n">
        <f aca="false">B46/$B46</f>
        <v>1</v>
      </c>
      <c r="L46" s="683" t="n">
        <f aca="false">C46/$B46</f>
        <v>0.386122463181755</v>
      </c>
      <c r="M46" s="683" t="n">
        <f aca="false">D46/$B46</f>
        <v>0.442582104140479</v>
      </c>
      <c r="N46" s="683" t="n">
        <f aca="false">E46/$B46</f>
        <v>0.171295213417817</v>
      </c>
      <c r="O46" s="963" t="n">
        <f aca="false">G46/$B46</f>
        <v>0.390970654813656</v>
      </c>
      <c r="P46" s="963" t="n">
        <f aca="false">H46/$B46</f>
        <v>0.0117179742494222</v>
      </c>
      <c r="Q46" s="683" t="n">
        <f aca="false">I46/$B46</f>
        <v>0.147004885473264</v>
      </c>
      <c r="R46" s="706" t="n">
        <f aca="false">J46/$B46</f>
        <v>0.158722859722686</v>
      </c>
      <c r="T46" s="964" t="n">
        <f aca="false">C46+D46+E46-B46</f>
        <v>-1.67549716656445E-007</v>
      </c>
      <c r="U46" s="965" t="n">
        <f aca="false">J46-I46-H46</f>
        <v>0</v>
      </c>
      <c r="V46" s="964" t="n">
        <f aca="false">E46+D46+C46-B46</f>
        <v>-1.67549716656445E-007</v>
      </c>
    </row>
    <row r="47" customFormat="false" ht="12" hidden="false" customHeight="false" outlineLevel="0" collapsed="false">
      <c r="A47" s="689" t="n">
        <v>1998</v>
      </c>
      <c r="B47" s="679" t="n">
        <f aca="false">DataItaly!EK113/DataItaly!B113</f>
        <v>0.762547061537891</v>
      </c>
      <c r="C47" s="683" t="n">
        <f aca="false">DataItaly!EL113/DataItaly!$B113</f>
        <v>0.299023099847439</v>
      </c>
      <c r="D47" s="683" t="n">
        <f aca="false">DataItaly!EM113/DataItaly!$B113</f>
        <v>0.335403092051632</v>
      </c>
      <c r="E47" s="683" t="n">
        <f aca="false">DataItaly!EN113/DataItaly!$B113</f>
        <v>0.128120957316084</v>
      </c>
      <c r="F47" s="683" t="n">
        <f aca="false">DataItaly!EO113/DataItaly!B113</f>
        <v>0.801723330300347</v>
      </c>
      <c r="G47" s="963" t="n">
        <f aca="false">(DataItaly!EL113-DataItaly!BR113)/DataItaly!$B113</f>
        <v>0.282140910130786</v>
      </c>
      <c r="H47" s="963" t="n">
        <f aca="false">(DataItaly!BR113+DataItaly!EX113)/DataItaly!$B113</f>
        <v>0.0295129445979876</v>
      </c>
      <c r="I47" s="683" t="n">
        <f aca="false">DataItaly!EW113/DataItaly!B113</f>
        <v>0.0823129000361781</v>
      </c>
      <c r="J47" s="679" t="n">
        <f aca="false">DataItaly!EY113/DataItaly!B113</f>
        <v>0.111825844634166</v>
      </c>
      <c r="K47" s="683" t="n">
        <f aca="false">B47/$B47</f>
        <v>1</v>
      </c>
      <c r="L47" s="683" t="n">
        <f aca="false">C47/$B47</f>
        <v>0.39213723969295</v>
      </c>
      <c r="M47" s="683" t="n">
        <f aca="false">D47/$B47</f>
        <v>0.439845760306514</v>
      </c>
      <c r="N47" s="683" t="n">
        <f aca="false">E47/$B47</f>
        <v>0.168017114980015</v>
      </c>
      <c r="O47" s="963" t="n">
        <f aca="false">G47/$B47</f>
        <v>0.369998029448529</v>
      </c>
      <c r="P47" s="963" t="n">
        <f aca="false">H47/$B47</f>
        <v>0.0387031123540971</v>
      </c>
      <c r="Q47" s="683" t="n">
        <f aca="false">I47/$B47</f>
        <v>0.107944681958607</v>
      </c>
      <c r="R47" s="706" t="n">
        <f aca="false">J47/$B47</f>
        <v>0.146647794312704</v>
      </c>
      <c r="T47" s="964" t="n">
        <f aca="false">C47+D47+E47-B47</f>
        <v>8.76772636715373E-008</v>
      </c>
      <c r="U47" s="965" t="n">
        <f aca="false">J47-I47-H47</f>
        <v>0</v>
      </c>
      <c r="V47" s="964" t="n">
        <f aca="false">E47+D47+C47-B47</f>
        <v>8.76772636715373E-008</v>
      </c>
    </row>
    <row r="48" customFormat="false" ht="12" hidden="false" customHeight="false" outlineLevel="0" collapsed="false">
      <c r="A48" s="698" t="n">
        <f aca="false">A47+1</f>
        <v>1999</v>
      </c>
      <c r="B48" s="679" t="n">
        <f aca="false">DataItaly!EK114/DataItaly!B114</f>
        <v>0.751804321266021</v>
      </c>
      <c r="C48" s="683" t="n">
        <f aca="false">DataItaly!EL114/DataItaly!$B114</f>
        <v>0.28754341106873</v>
      </c>
      <c r="D48" s="683" t="n">
        <f aca="false">DataItaly!EM114/DataItaly!$B114</f>
        <v>0.335956899773246</v>
      </c>
      <c r="E48" s="683" t="n">
        <f aca="false">DataItaly!EN114/DataItaly!$B114</f>
        <v>0.12830439441976</v>
      </c>
      <c r="F48" s="683" t="n">
        <f aca="false">DataItaly!EO114/DataItaly!B114</f>
        <v>0.791264620573412</v>
      </c>
      <c r="G48" s="963" t="n">
        <f aca="false">(DataItaly!EL114-DataItaly!BR114)/DataItaly!$B114</f>
        <v>0.285177615507639</v>
      </c>
      <c r="H48" s="963" t="n">
        <f aca="false">(DataItaly!BR114+DataItaly!EX114)/DataItaly!$B114</f>
        <v>0.0151051416492885</v>
      </c>
      <c r="I48" s="683" t="n">
        <f aca="false">DataItaly!EW114/DataItaly!B114</f>
        <v>0.0798175792707969</v>
      </c>
      <c r="J48" s="679" t="n">
        <f aca="false">DataItaly!EY114/DataItaly!B114</f>
        <v>0.0949227209200853</v>
      </c>
      <c r="K48" s="683" t="n">
        <f aca="false">B48/$B48</f>
        <v>1</v>
      </c>
      <c r="L48" s="683" t="n">
        <f aca="false">C48/$B48</f>
        <v>0.382471080486094</v>
      </c>
      <c r="M48" s="683" t="n">
        <f aca="false">D48/$B48</f>
        <v>0.446867476376702</v>
      </c>
      <c r="N48" s="683" t="n">
        <f aca="false">E48/$B48</f>
        <v>0.17066195390271</v>
      </c>
      <c r="O48" s="963" t="n">
        <f aca="false">G48/$B48</f>
        <v>0.379324256912233</v>
      </c>
      <c r="P48" s="963" t="n">
        <f aca="false">H48/$B48</f>
        <v>0.0200918526563558</v>
      </c>
      <c r="Q48" s="683" t="n">
        <f aca="false">I48/$B48</f>
        <v>0.106168024062945</v>
      </c>
      <c r="R48" s="706" t="n">
        <f aca="false">J48/$B48</f>
        <v>0.126259876719301</v>
      </c>
      <c r="T48" s="964" t="n">
        <f aca="false">C48+D48+E48-B48</f>
        <v>3.83995714670071E-007</v>
      </c>
      <c r="U48" s="965" t="n">
        <f aca="false">J48-I48-H48</f>
        <v>0</v>
      </c>
      <c r="V48" s="964" t="n">
        <f aca="false">E48+D48+C48-B48</f>
        <v>3.83995714559049E-007</v>
      </c>
    </row>
    <row r="49" customFormat="false" ht="12" hidden="false" customHeight="false" outlineLevel="0" collapsed="false">
      <c r="A49" s="699" t="n">
        <f aca="false">A48+1</f>
        <v>2000</v>
      </c>
      <c r="B49" s="692" t="n">
        <f aca="false">DataItaly!EK115/DataItaly!B115</f>
        <v>0.752954545736041</v>
      </c>
      <c r="C49" s="694" t="n">
        <f aca="false">DataItaly!EL115/DataItaly!$B115</f>
        <v>0.298494519402237</v>
      </c>
      <c r="D49" s="694" t="n">
        <f aca="false">DataItaly!EM115/DataItaly!$B115</f>
        <v>0.329348883975411</v>
      </c>
      <c r="E49" s="694" t="n">
        <f aca="false">DataItaly!EN115/DataItaly!$B115</f>
        <v>0.125111300733014</v>
      </c>
      <c r="F49" s="694" t="n">
        <f aca="false">DataItaly!EO115/DataItaly!B115</f>
        <v>0.791498191117682</v>
      </c>
      <c r="G49" s="966" t="n">
        <f aca="false">(DataItaly!EL115-DataItaly!BR115)/DataItaly!$B115</f>
        <v>0.283794167914906</v>
      </c>
      <c r="H49" s="966" t="n">
        <f aca="false">(DataItaly!BR115+DataItaly!EX115)/DataItaly!$B115</f>
        <v>0.0280550565371331</v>
      </c>
      <c r="I49" s="694" t="n">
        <f aca="false">DataItaly!EW115/DataItaly!B115</f>
        <v>0.0621698791674875</v>
      </c>
      <c r="J49" s="692" t="n">
        <f aca="false">DataItaly!EY115/DataItaly!B115</f>
        <v>0.0902249357046207</v>
      </c>
      <c r="K49" s="694" t="n">
        <f aca="false">B49/$B49</f>
        <v>1</v>
      </c>
      <c r="L49" s="694" t="n">
        <f aca="false">C49/$B49</f>
        <v>0.396430994530284</v>
      </c>
      <c r="M49" s="694" t="n">
        <f aca="false">D49/$B49</f>
        <v>0.437408719876258</v>
      </c>
      <c r="N49" s="694" t="n">
        <f aca="false">E49/$B49</f>
        <v>0.166160495931017</v>
      </c>
      <c r="O49" s="966" t="n">
        <f aca="false">G49/$B49</f>
        <v>0.37690743687255</v>
      </c>
      <c r="P49" s="966" t="n">
        <f aca="false">H49/$B49</f>
        <v>0.0372599603734489</v>
      </c>
      <c r="Q49" s="694" t="n">
        <f aca="false">I49/$B49</f>
        <v>0.0825679046890063</v>
      </c>
      <c r="R49" s="709" t="n">
        <f aca="false">J49/$B49</f>
        <v>0.119827865062455</v>
      </c>
      <c r="T49" s="964" t="n">
        <f aca="false">C49+D49+E49-B49</f>
        <v>1.58374620529145E-007</v>
      </c>
      <c r="U49" s="965" t="n">
        <f aca="false">J49-I49-H49</f>
        <v>0</v>
      </c>
      <c r="V49" s="964" t="n">
        <f aca="false">E49+D49+C49-B49</f>
        <v>1.58374620529145E-007</v>
      </c>
    </row>
    <row r="50" customFormat="false" ht="12" hidden="false" customHeight="false" outlineLevel="0" collapsed="false">
      <c r="A50" s="698" t="n">
        <f aca="false">A49+1</f>
        <v>2001</v>
      </c>
      <c r="B50" s="679" t="n">
        <f aca="false">DataItaly!EK116/DataItaly!B116</f>
        <v>0.753436110018639</v>
      </c>
      <c r="C50" s="683" t="n">
        <f aca="false">DataItaly!EL116/DataItaly!$B116</f>
        <v>0.293357301385721</v>
      </c>
      <c r="D50" s="683" t="n">
        <f aca="false">DataItaly!EM116/DataItaly!$B116</f>
        <v>0.33521242861021</v>
      </c>
      <c r="E50" s="683" t="n">
        <f aca="false">DataItaly!EN116/DataItaly!$B116</f>
        <v>0.124866069485038</v>
      </c>
      <c r="F50" s="683" t="n">
        <f aca="false">DataItaly!EO116/DataItaly!B116</f>
        <v>0.791502157635034</v>
      </c>
      <c r="G50" s="963" t="n">
        <f aca="false">(DataItaly!EL116-DataItaly!BR116)/DataItaly!$B116</f>
        <v>0.284211065675695</v>
      </c>
      <c r="H50" s="963" t="n">
        <f aca="false">(DataItaly!BR116+DataItaly!EX116)/DataItaly!$B116</f>
        <v>0.0265595597419137</v>
      </c>
      <c r="I50" s="683" t="n">
        <f aca="false">DataItaly!EW116/DataItaly!B116</f>
        <v>0.0781613742628771</v>
      </c>
      <c r="J50" s="679" t="n">
        <f aca="false">DataItaly!EY116/DataItaly!B116</f>
        <v>0.104720934004791</v>
      </c>
      <c r="K50" s="683" t="n">
        <f aca="false">B50/$B50</f>
        <v>1</v>
      </c>
      <c r="L50" s="683" t="n">
        <f aca="false">C50/$B50</f>
        <v>0.389359226993332</v>
      </c>
      <c r="M50" s="683" t="n">
        <f aca="false">D50/$B50</f>
        <v>0.444911551427921</v>
      </c>
      <c r="N50" s="683" t="n">
        <f aca="false">E50/$B50</f>
        <v>0.165728809416832</v>
      </c>
      <c r="O50" s="963" t="n">
        <f aca="false">G50/$B50</f>
        <v>0.377219862303473</v>
      </c>
      <c r="P50" s="963" t="n">
        <f aca="false">H50/$B50</f>
        <v>0.0352512434548122</v>
      </c>
      <c r="Q50" s="683" t="n">
        <f aca="false">I50/$B50</f>
        <v>0.103739883479892</v>
      </c>
      <c r="R50" s="706" t="n">
        <f aca="false">J50/$B50</f>
        <v>0.138991126934705</v>
      </c>
      <c r="T50" s="964" t="n">
        <f aca="false">C50+D50+E50-B50</f>
        <v>-3.10537670134003E-007</v>
      </c>
      <c r="U50" s="965" t="n">
        <f aca="false">J50-I50-H50</f>
        <v>0</v>
      </c>
      <c r="V50" s="964" t="n">
        <f aca="false">E50+D50+C50-B50</f>
        <v>-3.10537670245026E-007</v>
      </c>
    </row>
    <row r="51" customFormat="false" ht="12" hidden="false" customHeight="false" outlineLevel="0" collapsed="false">
      <c r="A51" s="698" t="n">
        <f aca="false">A50+1</f>
        <v>2002</v>
      </c>
      <c r="B51" s="679" t="n">
        <f aca="false">DataItaly!EK117/DataItaly!B117</f>
        <v>0.754272730225326</v>
      </c>
      <c r="C51" s="683" t="n">
        <f aca="false">DataItaly!EL117/DataItaly!$B117</f>
        <v>0.284617031437564</v>
      </c>
      <c r="D51" s="683" t="n">
        <f aca="false">DataItaly!EM117/DataItaly!$B117</f>
        <v>0.340988211361002</v>
      </c>
      <c r="E51" s="683" t="n">
        <f aca="false">DataItaly!EN117/DataItaly!$B117</f>
        <v>0.128667797716062</v>
      </c>
      <c r="F51" s="683" t="n">
        <f aca="false">DataItaly!EO117/DataItaly!B117</f>
        <v>0.793269729076097</v>
      </c>
      <c r="G51" s="963" t="n">
        <f aca="false">(DataItaly!EL117-DataItaly!BR117)/DataItaly!$B117</f>
        <v>0.277758670430253</v>
      </c>
      <c r="H51" s="963" t="n">
        <f aca="false">(DataItaly!BR117+DataItaly!EX117)/DataItaly!$B117</f>
        <v>0.0226665230540565</v>
      </c>
      <c r="I51" s="683" t="n">
        <f aca="false">DataItaly!EW117/DataItaly!B117</f>
        <v>0.0850790558044481</v>
      </c>
      <c r="J51" s="679" t="n">
        <f aca="false">DataItaly!EY117/DataItaly!B117</f>
        <v>0.107745578858505</v>
      </c>
      <c r="K51" s="683" t="n">
        <f aca="false">B51/$B51</f>
        <v>1</v>
      </c>
      <c r="L51" s="683" t="n">
        <f aca="false">C51/$B51</f>
        <v>0.377339681036248</v>
      </c>
      <c r="M51" s="683" t="n">
        <f aca="false">D51/$B51</f>
        <v>0.452075486355098</v>
      </c>
      <c r="N51" s="683" t="n">
        <f aca="false">E51/$B51</f>
        <v>0.170585243984128</v>
      </c>
      <c r="O51" s="963" t="n">
        <f aca="false">G51/$B51</f>
        <v>0.3682470004547</v>
      </c>
      <c r="P51" s="963" t="n">
        <f aca="false">H51/$B51</f>
        <v>0.0300508319414985</v>
      </c>
      <c r="Q51" s="683" t="n">
        <f aca="false">I51/$B51</f>
        <v>0.112796144411892</v>
      </c>
      <c r="R51" s="706" t="n">
        <f aca="false">J51/$B51</f>
        <v>0.142846976353391</v>
      </c>
      <c r="T51" s="964" t="n">
        <f aca="false">C51+D51+E51-B51</f>
        <v>3.10289301586053E-007</v>
      </c>
      <c r="U51" s="965" t="n">
        <f aca="false">J51-I51-H51</f>
        <v>0</v>
      </c>
      <c r="V51" s="964" t="n">
        <f aca="false">E51+D51+C51-B51</f>
        <v>3.10289301586053E-007</v>
      </c>
    </row>
    <row r="52" customFormat="false" ht="12" hidden="false" customHeight="false" outlineLevel="0" collapsed="false">
      <c r="A52" s="698" t="n">
        <f aca="false">A51+1</f>
        <v>2003</v>
      </c>
      <c r="B52" s="679" t="n">
        <f aca="false">DataItaly!EK118/DataItaly!B118</f>
        <v>0.74393146829904</v>
      </c>
      <c r="C52" s="683" t="n">
        <f aca="false">DataItaly!EL118/DataItaly!$B118</f>
        <v>0.265745089755713</v>
      </c>
      <c r="D52" s="683" t="n">
        <f aca="false">DataItaly!EM118/DataItaly!$B118</f>
        <v>0.346625632215997</v>
      </c>
      <c r="E52" s="683" t="n">
        <f aca="false">DataItaly!EN118/DataItaly!$B118</f>
        <v>0.131560436008528</v>
      </c>
      <c r="F52" s="683" t="n">
        <f aca="false">DataItaly!EO118/DataItaly!B118</f>
        <v>0.783666446347645</v>
      </c>
      <c r="G52" s="963" t="n">
        <f aca="false">(DataItaly!EL118-DataItaly!BR118)/DataItaly!$B118</f>
        <v>0.254222593616852</v>
      </c>
      <c r="H52" s="963" t="n">
        <f aca="false">(DataItaly!BR118+DataItaly!EX118)/DataItaly!$B118</f>
        <v>0.022627304778066</v>
      </c>
      <c r="I52" s="683" t="n">
        <f aca="false">DataItaly!EW118/DataItaly!B118</f>
        <v>0.0734629340511192</v>
      </c>
      <c r="J52" s="679" t="n">
        <f aca="false">DataItaly!EY118/DataItaly!B118</f>
        <v>0.0960902388291852</v>
      </c>
      <c r="K52" s="683" t="n">
        <f aca="false">B52/$B52</f>
        <v>1</v>
      </c>
      <c r="L52" s="683" t="n">
        <f aca="false">C52/$B52</f>
        <v>0.35721716459088</v>
      </c>
      <c r="M52" s="683" t="n">
        <f aca="false">D52/$B52</f>
        <v>0.465937585633444</v>
      </c>
      <c r="N52" s="683" t="n">
        <f aca="false">E52/$B52</f>
        <v>0.17684483264209</v>
      </c>
      <c r="O52" s="963" t="n">
        <f aca="false">G52/$B52</f>
        <v>0.341728511899246</v>
      </c>
      <c r="P52" s="963" t="n">
        <f aca="false">H52/$B52</f>
        <v>0.03041584573617</v>
      </c>
      <c r="Q52" s="683" t="n">
        <f aca="false">I52/$B52</f>
        <v>0.0987495988294303</v>
      </c>
      <c r="R52" s="706" t="n">
        <f aca="false">J52/$B52</f>
        <v>0.1291654445656</v>
      </c>
      <c r="T52" s="964" t="n">
        <f aca="false">C52+D52+E52-B52</f>
        <v>-3.10318801433063E-007</v>
      </c>
      <c r="U52" s="965" t="n">
        <f aca="false">J52-I52-H52</f>
        <v>0</v>
      </c>
      <c r="V52" s="964" t="n">
        <f aca="false">E52+D52+C52-B52</f>
        <v>-3.10318801544085E-007</v>
      </c>
    </row>
    <row r="53" customFormat="false" ht="12" hidden="false" customHeight="false" outlineLevel="0" collapsed="false">
      <c r="A53" s="698" t="n">
        <f aca="false">A52+1</f>
        <v>2004</v>
      </c>
      <c r="B53" s="679" t="n">
        <f aca="false">DataItaly!EK119/DataItaly!B119</f>
        <v>0.747939107483625</v>
      </c>
      <c r="C53" s="683" t="n">
        <f aca="false">DataItaly!EL119/DataItaly!$B119</f>
        <v>0.272773360267781</v>
      </c>
      <c r="D53" s="683" t="n">
        <f aca="false">DataItaly!EM119/DataItaly!$B119</f>
        <v>0.343333014616748</v>
      </c>
      <c r="E53" s="683" t="n">
        <f aca="false">DataItaly!EN119/DataItaly!$B119</f>
        <v>0.131832717841289</v>
      </c>
      <c r="F53" s="683" t="n">
        <f aca="false">DataItaly!EO119/DataItaly!B119</f>
        <v>0.787709653618081</v>
      </c>
      <c r="G53" s="963" t="n">
        <f aca="false">(DataItaly!EL119-DataItaly!BR119)/DataItaly!$B119</f>
        <v>0.262683293060939</v>
      </c>
      <c r="H53" s="963" t="n">
        <f aca="false">(DataItaly!BR119+DataItaly!EX119)/DataItaly!$B119</f>
        <v>0.0220684495097817</v>
      </c>
      <c r="I53" s="683" t="n">
        <f aca="false">DataItaly!EW119/DataItaly!B119</f>
        <v>0.0782768805971044</v>
      </c>
      <c r="J53" s="679" t="n">
        <f aca="false">DataItaly!EY119/DataItaly!B119</f>
        <v>0.100345330106886</v>
      </c>
      <c r="K53" s="683" t="n">
        <f aca="false">B53/$B53</f>
        <v>1</v>
      </c>
      <c r="L53" s="683" t="n">
        <f aca="false">C53/$B53</f>
        <v>0.364699956906255</v>
      </c>
      <c r="M53" s="683" t="n">
        <f aca="false">D53/$B53</f>
        <v>0.45903872545435</v>
      </c>
      <c r="N53" s="683" t="n">
        <f aca="false">E53/$B53</f>
        <v>0.176261297908099</v>
      </c>
      <c r="O53" s="963" t="n">
        <f aca="false">G53/$B53</f>
        <v>0.351209464022698</v>
      </c>
      <c r="P53" s="963" t="n">
        <f aca="false">H53/$B53</f>
        <v>0.0295056767174925</v>
      </c>
      <c r="Q53" s="683" t="n">
        <f aca="false">I53/$B53</f>
        <v>0.104656755896158</v>
      </c>
      <c r="R53" s="706" t="n">
        <f aca="false">J53/$B53</f>
        <v>0.134162432613651</v>
      </c>
      <c r="T53" s="964" t="n">
        <f aca="false">C53+D53+E53-B53</f>
        <v>-1.47578076425958E-008</v>
      </c>
      <c r="U53" s="965" t="n">
        <f aca="false">J53-I53-H53</f>
        <v>0</v>
      </c>
      <c r="V53" s="964" t="n">
        <f aca="false">E53+D53+C53-B53</f>
        <v>-1.47578076425958E-008</v>
      </c>
    </row>
    <row r="54" customFormat="false" ht="12" hidden="false" customHeight="false" outlineLevel="0" collapsed="false">
      <c r="A54" s="698" t="n">
        <f aca="false">A53+1</f>
        <v>2005</v>
      </c>
      <c r="B54" s="679" t="n">
        <f aca="false">DataItaly!EK120/DataItaly!B120</f>
        <v>0.75252753074582</v>
      </c>
      <c r="C54" s="683" t="n">
        <f aca="false">DataItaly!EL120/DataItaly!$B120</f>
        <v>0.272297492084613</v>
      </c>
      <c r="D54" s="683" t="n">
        <f aca="false">DataItaly!EM120/DataItaly!$B120</f>
        <v>0.34790949399406</v>
      </c>
      <c r="E54" s="683" t="n">
        <f aca="false">DataItaly!EN120/DataItaly!$B120</f>
        <v>0.132320347881503</v>
      </c>
      <c r="F54" s="683" t="n">
        <f aca="false">DataItaly!EO120/DataItaly!B120</f>
        <v>0.79243924701425</v>
      </c>
      <c r="G54" s="963" t="n">
        <f aca="false">(DataItaly!EL120-DataItaly!BR120)/DataItaly!$B120</f>
        <v>0.267099209581127</v>
      </c>
      <c r="H54" s="963" t="n">
        <f aca="false">(DataItaly!BR120+DataItaly!EX120)/DataItaly!$B120</f>
        <v>0.0205894937670356</v>
      </c>
      <c r="I54" s="683" t="n">
        <f aca="false">DataItaly!EW120/DataItaly!B120</f>
        <v>0.0798802497670938</v>
      </c>
      <c r="J54" s="679" t="n">
        <f aca="false">DataItaly!EY120/DataItaly!B120</f>
        <v>0.100469743534129</v>
      </c>
      <c r="K54" s="683" t="n">
        <f aca="false">B54/$B54</f>
        <v>1</v>
      </c>
      <c r="L54" s="683" t="n">
        <f aca="false">C54/$B54</f>
        <v>0.361843894023044</v>
      </c>
      <c r="M54" s="683" t="n">
        <f aca="false">D54/$B54</f>
        <v>0.462321283646928</v>
      </c>
      <c r="N54" s="683" t="n">
        <f aca="false">E54/$B54</f>
        <v>0.175834560830436</v>
      </c>
      <c r="O54" s="963" t="n">
        <f aca="false">G54/$B54</f>
        <v>0.354936130132553</v>
      </c>
      <c r="P54" s="963" t="n">
        <f aca="false">H54/$B54</f>
        <v>0.0273604525094645</v>
      </c>
      <c r="Q54" s="683" t="n">
        <f aca="false">I54/$B54</f>
        <v>0.106149272290312</v>
      </c>
      <c r="R54" s="706" t="n">
        <f aca="false">J54/$B54</f>
        <v>0.133509724799776</v>
      </c>
      <c r="T54" s="964" t="n">
        <f aca="false">C54+D54+E54-B54</f>
        <v>-1.96785642780917E-007</v>
      </c>
      <c r="U54" s="965" t="n">
        <f aca="false">J54-I54-H54</f>
        <v>0</v>
      </c>
      <c r="V54" s="964" t="n">
        <f aca="false">E54+D54+C54-B54</f>
        <v>-1.96785642780917E-007</v>
      </c>
    </row>
    <row r="55" customFormat="false" ht="12" hidden="false" customHeight="false" outlineLevel="0" collapsed="false">
      <c r="A55" s="698" t="n">
        <f aca="false">A54+1</f>
        <v>2006</v>
      </c>
      <c r="B55" s="679" t="n">
        <f aca="false">DataItaly!EK121/DataItaly!B121</f>
        <v>0.72967906979553</v>
      </c>
      <c r="C55" s="683" t="n">
        <f aca="false">DataItaly!EL121/DataItaly!$B121</f>
        <v>0.252862128134471</v>
      </c>
      <c r="D55" s="683" t="n">
        <f aca="false">DataItaly!EM121/DataItaly!$B121</f>
        <v>0.346013779672836</v>
      </c>
      <c r="E55" s="683" t="n">
        <f aca="false">DataItaly!EN121/DataItaly!$B121</f>
        <v>0.130802867370445</v>
      </c>
      <c r="F55" s="683" t="n">
        <f aca="false">DataItaly!EO121/DataItaly!B121</f>
        <v>0.769547394299739</v>
      </c>
      <c r="G55" s="963" t="n">
        <f aca="false">(DataItaly!EL121-DataItaly!BR121)/DataItaly!$B121</f>
        <v>0.264656646481168</v>
      </c>
      <c r="H55" s="963" t="n">
        <f aca="false">(DataItaly!BR121+DataItaly!EX121)/DataItaly!$B121</f>
        <v>0.0151855688677085</v>
      </c>
      <c r="I55" s="683" t="n">
        <f aca="false">DataItaly!EW121/DataItaly!B121</f>
        <v>0.0752754394868361</v>
      </c>
      <c r="J55" s="679" t="n">
        <f aca="false">DataItaly!EY121/DataItaly!B121</f>
        <v>0.0904610083545446</v>
      </c>
      <c r="K55" s="683" t="n">
        <f aca="false">B55/$B55</f>
        <v>1</v>
      </c>
      <c r="L55" s="683" t="n">
        <f aca="false">C55/$B55</f>
        <v>0.346538825905103</v>
      </c>
      <c r="M55" s="683" t="n">
        <f aca="false">D55/$B55</f>
        <v>0.474199951726443</v>
      </c>
      <c r="N55" s="683" t="n">
        <f aca="false">E55/$B55</f>
        <v>0.179260818604949</v>
      </c>
      <c r="O55" s="963" t="n">
        <f aca="false">G55/$B55</f>
        <v>0.362702806530178</v>
      </c>
      <c r="P55" s="963" t="n">
        <f aca="false">H55/$B55</f>
        <v>0.0208112984136488</v>
      </c>
      <c r="Q55" s="683" t="n">
        <f aca="false">I55/$B55</f>
        <v>0.103162393719104</v>
      </c>
      <c r="R55" s="706" t="n">
        <f aca="false">J55/$B55</f>
        <v>0.123973692132753</v>
      </c>
      <c r="T55" s="964" t="n">
        <f aca="false">C55+D55+E55-B55</f>
        <v>-2.94617778839879E-007</v>
      </c>
      <c r="U55" s="965" t="n">
        <f aca="false">J55-I55-H55</f>
        <v>0</v>
      </c>
      <c r="V55" s="964" t="n">
        <f aca="false">E55+D55+C55-B55</f>
        <v>-2.94617778728856E-007</v>
      </c>
    </row>
    <row r="56" customFormat="false" ht="12" hidden="false" customHeight="false" outlineLevel="0" collapsed="false">
      <c r="A56" s="698" t="n">
        <f aca="false">A55+1</f>
        <v>2007</v>
      </c>
      <c r="B56" s="679" t="n">
        <f aca="false">DataItaly!EK122/DataItaly!B122</f>
        <v>0.718602929420972</v>
      </c>
      <c r="C56" s="683" t="n">
        <f aca="false">DataItaly!EL122/DataItaly!$B122</f>
        <v>0.250688269553508</v>
      </c>
      <c r="D56" s="683" t="n">
        <f aca="false">DataItaly!EM122/DataItaly!$B122</f>
        <v>0.336554012077752</v>
      </c>
      <c r="E56" s="683" t="n">
        <f aca="false">DataItaly!EN122/DataItaly!$B122</f>
        <v>0.131360727924831</v>
      </c>
      <c r="F56" s="683" t="n">
        <f aca="false">DataItaly!EO122/DataItaly!B122</f>
        <v>0.758969674291107</v>
      </c>
      <c r="G56" s="963" t="n">
        <f aca="false">(DataItaly!EL122-DataItaly!BR122)/DataItaly!$B122</f>
        <v>0.261824099683112</v>
      </c>
      <c r="H56" s="963" t="n">
        <f aca="false">(DataItaly!BR122+DataItaly!EX122)/DataItaly!$B122</f>
        <v>0.00485424814014542</v>
      </c>
      <c r="I56" s="683" t="n">
        <f aca="false">DataItaly!EW122/DataItaly!B122</f>
        <v>0.0703424351914482</v>
      </c>
      <c r="J56" s="679" t="n">
        <f aca="false">DataItaly!EY122/DataItaly!B122</f>
        <v>0.0751966833315936</v>
      </c>
      <c r="K56" s="683" t="n">
        <f aca="false">B56/$B56</f>
        <v>1</v>
      </c>
      <c r="L56" s="683" t="n">
        <f aca="false">C56/$B56</f>
        <v>0.348855062079282</v>
      </c>
      <c r="M56" s="683" t="n">
        <f aca="false">D56/$B56</f>
        <v>0.468344892984136</v>
      </c>
      <c r="N56" s="683" t="n">
        <f aca="false">E56/$B56</f>
        <v>0.182800156451738</v>
      </c>
      <c r="O56" s="963" t="n">
        <f aca="false">G56/$B56</f>
        <v>0.364351561848045</v>
      </c>
      <c r="P56" s="963" t="n">
        <f aca="false">H56/$B56</f>
        <v>0.00675511877478265</v>
      </c>
      <c r="Q56" s="683" t="n">
        <f aca="false">I56/$B56</f>
        <v>0.0978877657068945</v>
      </c>
      <c r="R56" s="706" t="n">
        <f aca="false">J56/$B56</f>
        <v>0.104642884481677</v>
      </c>
      <c r="T56" s="964" t="n">
        <f aca="false">C56+D56+E56-B56</f>
        <v>8.01351180967913E-008</v>
      </c>
      <c r="U56" s="965" t="n">
        <f aca="false">J56-I56-H56</f>
        <v>0</v>
      </c>
      <c r="V56" s="964" t="n">
        <f aca="false">E56+D56+C56-B56</f>
        <v>8.0135117985769E-008</v>
      </c>
    </row>
    <row r="57" customFormat="false" ht="12" hidden="false" customHeight="false" outlineLevel="0" collapsed="false">
      <c r="A57" s="698" t="n">
        <f aca="false">A56+1</f>
        <v>2008</v>
      </c>
      <c r="B57" s="679" t="n">
        <f aca="false">DataItaly!EK123/DataItaly!B123</f>
        <v>0.721671582675887</v>
      </c>
      <c r="C57" s="683" t="n">
        <f aca="false">DataItaly!EL123/DataItaly!$B123</f>
        <v>0.23904654047723</v>
      </c>
      <c r="D57" s="683" t="n">
        <f aca="false">DataItaly!EM123/DataItaly!$B123</f>
        <v>0.345310124336808</v>
      </c>
      <c r="E57" s="683" t="n">
        <f aca="false">DataItaly!EN123/DataItaly!$B123</f>
        <v>0.137314827872091</v>
      </c>
      <c r="F57" s="683" t="n">
        <f aca="false">DataItaly!EO123/DataItaly!B123</f>
        <v>0.764205308262426</v>
      </c>
      <c r="G57" s="963" t="n">
        <f aca="false">(DataItaly!EL123-DataItaly!BR123)/DataItaly!$B123</f>
        <v>0.261211699448778</v>
      </c>
      <c r="H57" s="963" t="n">
        <f aca="false">(DataItaly!BR123+DataItaly!EX123)/DataItaly!$B123</f>
        <v>-0.00832266652225118</v>
      </c>
      <c r="I57" s="683" t="n">
        <f aca="false">DataItaly!EW123/DataItaly!B123</f>
        <v>0.0673220352276418</v>
      </c>
      <c r="J57" s="679" t="n">
        <f aca="false">DataItaly!EY123/DataItaly!B123</f>
        <v>0.0589993687053906</v>
      </c>
      <c r="K57" s="683" t="n">
        <f aca="false">B57/$B57</f>
        <v>1</v>
      </c>
      <c r="L57" s="683" t="n">
        <f aca="false">C57/$B57</f>
        <v>0.331240062953385</v>
      </c>
      <c r="M57" s="683" t="n">
        <f aca="false">D57/$B57</f>
        <v>0.47848652022078</v>
      </c>
      <c r="N57" s="683" t="n">
        <f aca="false">E57/$B57</f>
        <v>0.19027329212956</v>
      </c>
      <c r="O57" s="963" t="n">
        <f aca="false">G57/$B57</f>
        <v>0.361953699881365</v>
      </c>
      <c r="P57" s="963" t="n">
        <f aca="false">H57/$B57</f>
        <v>-0.0115324847507388</v>
      </c>
      <c r="Q57" s="683" t="n">
        <f aca="false">I57/$B57</f>
        <v>0.0932862493740135</v>
      </c>
      <c r="R57" s="706" t="n">
        <f aca="false">J57/$B57</f>
        <v>0.0817537646232747</v>
      </c>
      <c r="T57" s="964" t="n">
        <f aca="false">C57+D57+E57-B57</f>
        <v>-8.99897588668708E-008</v>
      </c>
      <c r="U57" s="965" t="n">
        <f aca="false">J57-I57-H57</f>
        <v>0</v>
      </c>
      <c r="V57" s="964" t="n">
        <f aca="false">E57+D57+C57-B57</f>
        <v>-8.99897588668708E-008</v>
      </c>
    </row>
    <row r="58" customFormat="false" ht="12" hidden="false" customHeight="false" outlineLevel="0" collapsed="false">
      <c r="A58" s="697" t="n">
        <f aca="false">A57+1</f>
        <v>2009</v>
      </c>
      <c r="B58" s="685" t="n">
        <f aca="false">DataItaly!EK124/DataItaly!B124</f>
        <v>0.728105178932056</v>
      </c>
      <c r="C58" s="687" t="n">
        <f aca="false">DataItaly!EL124/DataItaly!$B124</f>
        <v>0.218298856777704</v>
      </c>
      <c r="D58" s="687" t="n">
        <f aca="false">DataItaly!EM124/DataItaly!$B124</f>
        <v>0.359001163272246</v>
      </c>
      <c r="E58" s="687" t="n">
        <f aca="false">DataItaly!EN124/DataItaly!$B124</f>
        <v>0.150805270017516</v>
      </c>
      <c r="F58" s="687" t="n">
        <f aca="false">DataItaly!EO124/DataItaly!B124</f>
        <v>0.774617710027635</v>
      </c>
      <c r="G58" s="967" t="n">
        <f aca="false">(DataItaly!EL124-DataItaly!BR124)/DataItaly!$B124</f>
        <v>0.228108701347798</v>
      </c>
      <c r="H58" s="967" t="n">
        <f aca="false">(DataItaly!BR124+DataItaly!EX124)/DataItaly!$B124</f>
        <v>0.00288773574676153</v>
      </c>
      <c r="I58" s="687" t="n">
        <f aca="false">DataItaly!EW124/DataItaly!B124</f>
        <v>0.0531549216835719</v>
      </c>
      <c r="J58" s="685" t="n">
        <f aca="false">DataItaly!EY124/DataItaly!B124</f>
        <v>0.0560426574303334</v>
      </c>
      <c r="K58" s="687" t="n">
        <f aca="false">B58/$B58</f>
        <v>1</v>
      </c>
      <c r="L58" s="687" t="n">
        <f aca="false">C58/$B58</f>
        <v>0.299817750366633</v>
      </c>
      <c r="M58" s="687" t="n">
        <f aca="false">D58/$B58</f>
        <v>0.493062230100889</v>
      </c>
      <c r="N58" s="687" t="n">
        <f aca="false">E58/$B58</f>
        <v>0.207120172168956</v>
      </c>
      <c r="O58" s="967" t="n">
        <f aca="false">G58/$B58</f>
        <v>0.313290865040097</v>
      </c>
      <c r="P58" s="967" t="n">
        <f aca="false">H58/$B58</f>
        <v>0.00396609697378764</v>
      </c>
      <c r="Q58" s="687" t="n">
        <f aca="false">I58/$B58</f>
        <v>0.0730044548804565</v>
      </c>
      <c r="R58" s="707" t="n">
        <f aca="false">J58/$B58</f>
        <v>0.0769705518542441</v>
      </c>
      <c r="T58" s="964" t="n">
        <f aca="false">C58+D58+E58-B58</f>
        <v>1.11135410207908E-007</v>
      </c>
      <c r="U58" s="965" t="n">
        <f aca="false">J58-I58-H58</f>
        <v>0</v>
      </c>
      <c r="V58" s="964" t="n">
        <f aca="false">E58+D58+C58-B58</f>
        <v>1.11135410096885E-007</v>
      </c>
    </row>
    <row r="59" customFormat="false" ht="12" hidden="false" customHeight="false" outlineLevel="0" collapsed="false">
      <c r="A59" s="698" t="n">
        <f aca="false">A58+1</f>
        <v>2010</v>
      </c>
      <c r="B59" s="679" t="n">
        <f aca="false">DataItaly!EK125/DataItaly!B125</f>
        <v>0.7302310954997</v>
      </c>
      <c r="C59" s="683" t="n">
        <f aca="false">DataItaly!EL125/DataItaly!$B125</f>
        <v>0.225607789555589</v>
      </c>
      <c r="D59" s="683" t="n">
        <f aca="false">DataItaly!EM125/DataItaly!$B125</f>
        <v>0.353724547070143</v>
      </c>
      <c r="E59" s="683" t="n">
        <f aca="false">DataItaly!EN125/DataItaly!$B125</f>
        <v>0.150898509527126</v>
      </c>
      <c r="F59" s="683" t="n">
        <f aca="false">DataItaly!EO125/DataItaly!B125</f>
        <v>0.776862229770691</v>
      </c>
      <c r="G59" s="963" t="n">
        <f aca="false">(DataItaly!EL125-DataItaly!BR125)/DataItaly!$B125</f>
        <v>0.228589095679067</v>
      </c>
      <c r="H59" s="963" t="n">
        <f aca="false">(DataItaly!BR125+DataItaly!EX125)/DataItaly!$B125</f>
        <v>0.00685095677822069</v>
      </c>
      <c r="I59" s="683" t="n">
        <f aca="false">DataItaly!EW125/DataItaly!B125</f>
        <v>0.0416939075674201</v>
      </c>
      <c r="J59" s="679" t="n">
        <f aca="false">DataItaly!$EY125/DataItaly!$B125</f>
        <v>0.0485448643456408</v>
      </c>
      <c r="K59" s="683" t="n">
        <f aca="false">B59/$B59</f>
        <v>1</v>
      </c>
      <c r="L59" s="683" t="n">
        <f aca="false">C59/$B59</f>
        <v>0.308953961213065</v>
      </c>
      <c r="M59" s="683" t="n">
        <f aca="false">D59/$B59</f>
        <v>0.484400827697002</v>
      </c>
      <c r="N59" s="683" t="n">
        <f aca="false">E59/$B59</f>
        <v>0.206644869627013</v>
      </c>
      <c r="O59" s="963" t="n">
        <f aca="false">G59/$B59</f>
        <v>0.313036649750779</v>
      </c>
      <c r="P59" s="963" t="n">
        <f aca="false">H59/$B59</f>
        <v>0.00938190227784336</v>
      </c>
      <c r="Q59" s="683" t="n">
        <f aca="false">I59/$B59</f>
        <v>0.0570968667650188</v>
      </c>
      <c r="R59" s="706" t="n">
        <f aca="false">J59/$B59</f>
        <v>0.0664787690428622</v>
      </c>
      <c r="T59" s="964" t="n">
        <f aca="false">C59+D59+E59-B59</f>
        <v>-2.49346842506881E-007</v>
      </c>
      <c r="U59" s="965" t="n">
        <f aca="false">J59-I59-H59</f>
        <v>0</v>
      </c>
      <c r="V59" s="964" t="n">
        <f aca="false">E59+D59+C59-B59</f>
        <v>-2.49346842506881E-007</v>
      </c>
    </row>
    <row r="60" customFormat="false" ht="13" hidden="false" customHeight="false" outlineLevel="0" collapsed="false">
      <c r="A60" s="714" t="n">
        <v>2011</v>
      </c>
      <c r="B60" s="701" t="n">
        <f aca="false">DataItaly!EK126/DataItaly!B126</f>
        <v>0.734411497585441</v>
      </c>
      <c r="C60" s="703" t="n">
        <f aca="false">DataItaly!EL126/DataItaly!$B126</f>
        <v>0.221458841532864</v>
      </c>
      <c r="D60" s="703" t="n">
        <f aca="false">DataItaly!EM126/DataItaly!$B126</f>
        <v>0.360229297477617</v>
      </c>
      <c r="E60" s="703" t="n">
        <f aca="false">DataItaly!EN126/DataItaly!$B126</f>
        <v>0.152725178400124</v>
      </c>
      <c r="F60" s="703" t="n">
        <f aca="false">DataItaly!EO126/DataItaly!B126</f>
        <v>0.781433076485809</v>
      </c>
      <c r="G60" s="968" t="n">
        <f aca="false">(DataItaly!EL126-DataItaly!BR126)/DataItaly!$B126</f>
        <v>0.223905374643661</v>
      </c>
      <c r="H60" s="968" t="n">
        <f aca="false">(DataItaly!BR126+DataItaly!EX126)/DataItaly!$B126</f>
        <v>0.00354531935878893</v>
      </c>
      <c r="I60" s="703" t="n">
        <f aca="false">DataItaly!EW126/DataItaly!B126</f>
        <v>0.0366922946856417</v>
      </c>
      <c r="J60" s="701" t="n">
        <f aca="false">DataItaly!$EY126/DataItaly!$B126</f>
        <v>0.0402376140444306</v>
      </c>
      <c r="K60" s="703" t="n">
        <f aca="false">B60/$B60</f>
        <v>1</v>
      </c>
      <c r="L60" s="703" t="n">
        <f aca="false">C60/$B60</f>
        <v>0.30154598921853</v>
      </c>
      <c r="M60" s="703" t="n">
        <f aca="false">D60/$B60</f>
        <v>0.4905006235087</v>
      </c>
      <c r="N60" s="703" t="n">
        <f aca="false">E60/$B60</f>
        <v>0.207955865209416</v>
      </c>
      <c r="O60" s="968" t="n">
        <f aca="false">G60/$B60</f>
        <v>0.304877272999954</v>
      </c>
      <c r="P60" s="968" t="n">
        <f aca="false">H60/$B60</f>
        <v>0.00482742899647547</v>
      </c>
      <c r="Q60" s="703" t="n">
        <f aca="false">I60/$B60</f>
        <v>0.0499614927139304</v>
      </c>
      <c r="R60" s="969" t="n">
        <f aca="false">J60/$B60</f>
        <v>0.0547889217104058</v>
      </c>
      <c r="T60" s="964" t="n">
        <f aca="false">C60+D60+E60-B60</f>
        <v>1.81982516311852E-006</v>
      </c>
      <c r="U60" s="965" t="n">
        <f aca="false">J60-I60-H60</f>
        <v>0</v>
      </c>
      <c r="V60" s="964" t="n">
        <f aca="false">E60+D60+C60-B60</f>
        <v>1.81982516322954E-006</v>
      </c>
    </row>
    <row r="61" customFormat="false" ht="13" hidden="false" customHeight="false" outlineLevel="0" collapsed="false">
      <c r="B61" s="771"/>
      <c r="C61" s="771"/>
      <c r="D61" s="771"/>
      <c r="E61" s="771"/>
      <c r="F61" s="771"/>
      <c r="G61" s="771"/>
      <c r="H61" s="970"/>
      <c r="I61" s="771"/>
      <c r="J61" s="771"/>
      <c r="K61" s="771"/>
      <c r="L61" s="771"/>
      <c r="M61" s="771"/>
      <c r="N61" s="771"/>
      <c r="O61" s="771"/>
      <c r="P61" s="971"/>
      <c r="Q61" s="771"/>
      <c r="R61" s="771"/>
    </row>
    <row r="62" customFormat="false" ht="12" hidden="false" customHeight="false" outlineLevel="0" collapsed="false">
      <c r="B62" s="771"/>
      <c r="C62" s="771"/>
      <c r="D62" s="771"/>
      <c r="E62" s="771"/>
      <c r="F62" s="771"/>
      <c r="G62" s="771"/>
      <c r="H62" s="771"/>
      <c r="I62" s="771"/>
      <c r="J62" s="771"/>
      <c r="K62" s="771"/>
      <c r="L62" s="771"/>
      <c r="M62" s="771"/>
      <c r="N62" s="771"/>
      <c r="O62" s="771"/>
      <c r="P62" s="771"/>
      <c r="Q62" s="771"/>
      <c r="R62" s="771"/>
    </row>
    <row r="63" customFormat="false" ht="12" hidden="false" customHeight="false" outlineLevel="0" collapsed="false">
      <c r="B63" s="771"/>
      <c r="C63" s="771"/>
      <c r="D63" s="771"/>
      <c r="E63" s="771"/>
      <c r="F63" s="771"/>
      <c r="G63" s="771"/>
      <c r="H63" s="771"/>
      <c r="I63" s="771"/>
      <c r="J63" s="771"/>
      <c r="K63" s="771"/>
      <c r="L63" s="771"/>
      <c r="M63" s="771"/>
      <c r="N63" s="771"/>
      <c r="O63" s="771"/>
      <c r="P63" s="771"/>
      <c r="Q63" s="771"/>
      <c r="R63" s="771"/>
    </row>
    <row r="64" customFormat="false" ht="12" hidden="false" customHeight="false" outlineLevel="0" collapsed="false">
      <c r="B64" s="771"/>
      <c r="C64" s="771"/>
      <c r="D64" s="771"/>
      <c r="E64" s="771"/>
      <c r="F64" s="771"/>
      <c r="G64" s="771"/>
      <c r="H64" s="771"/>
      <c r="I64" s="771"/>
      <c r="J64" s="771"/>
      <c r="K64" s="771"/>
      <c r="L64" s="771"/>
      <c r="M64" s="771"/>
      <c r="N64" s="771"/>
      <c r="O64" s="771"/>
      <c r="P64" s="771"/>
      <c r="Q64" s="771"/>
      <c r="R64" s="771"/>
    </row>
    <row r="65" customFormat="false" ht="12" hidden="false" customHeight="false" outlineLevel="0" collapsed="false">
      <c r="B65" s="771"/>
      <c r="C65" s="771"/>
      <c r="D65" s="771"/>
      <c r="E65" s="771"/>
      <c r="F65" s="771"/>
      <c r="G65" s="771"/>
      <c r="H65" s="771"/>
      <c r="I65" s="771"/>
      <c r="J65" s="771"/>
      <c r="K65" s="771"/>
      <c r="L65" s="771"/>
      <c r="M65" s="771"/>
      <c r="N65" s="771"/>
      <c r="O65" s="771"/>
      <c r="P65" s="771"/>
      <c r="Q65" s="771"/>
      <c r="R65" s="771"/>
    </row>
    <row r="66" customFormat="false" ht="12" hidden="false" customHeight="false" outlineLevel="0" collapsed="false">
      <c r="B66" s="771"/>
      <c r="C66" s="771"/>
      <c r="D66" s="771"/>
      <c r="E66" s="771"/>
      <c r="F66" s="771"/>
      <c r="G66" s="771"/>
      <c r="H66" s="771"/>
      <c r="I66" s="771"/>
      <c r="J66" s="771"/>
      <c r="K66" s="771"/>
      <c r="L66" s="771"/>
      <c r="M66" s="771"/>
      <c r="N66" s="771"/>
      <c r="O66" s="771"/>
      <c r="P66" s="771"/>
      <c r="Q66" s="771"/>
      <c r="R66" s="771"/>
    </row>
    <row r="67" customFormat="false" ht="12" hidden="false" customHeight="false" outlineLevel="0" collapsed="false">
      <c r="B67" s="771"/>
      <c r="C67" s="771"/>
      <c r="D67" s="771"/>
      <c r="E67" s="771"/>
      <c r="F67" s="771"/>
      <c r="G67" s="771"/>
      <c r="H67" s="771"/>
      <c r="I67" s="771"/>
      <c r="J67" s="771"/>
      <c r="K67" s="771"/>
      <c r="L67" s="771"/>
      <c r="M67" s="771"/>
      <c r="N67" s="771"/>
      <c r="O67" s="771"/>
      <c r="P67" s="771"/>
      <c r="Q67" s="771"/>
      <c r="R67" s="771"/>
    </row>
    <row r="68" customFormat="false" ht="12" hidden="false" customHeight="false" outlineLevel="0" collapsed="false">
      <c r="B68" s="771"/>
      <c r="C68" s="771"/>
      <c r="D68" s="771"/>
      <c r="E68" s="771"/>
      <c r="F68" s="771"/>
      <c r="G68" s="771"/>
      <c r="H68" s="771"/>
      <c r="I68" s="771"/>
      <c r="J68" s="771"/>
      <c r="K68" s="771"/>
      <c r="L68" s="771"/>
      <c r="M68" s="771"/>
      <c r="N68" s="771"/>
      <c r="O68" s="771"/>
      <c r="P68" s="771"/>
      <c r="Q68" s="771"/>
      <c r="R68" s="771"/>
    </row>
    <row r="69" customFormat="false" ht="12" hidden="false" customHeight="false" outlineLevel="0" collapsed="false">
      <c r="B69" s="771"/>
      <c r="C69" s="771"/>
      <c r="D69" s="771"/>
      <c r="E69" s="771"/>
      <c r="F69" s="771"/>
      <c r="G69" s="771"/>
      <c r="H69" s="771"/>
      <c r="I69" s="771"/>
      <c r="J69" s="771"/>
      <c r="K69" s="771"/>
      <c r="L69" s="771"/>
      <c r="M69" s="771"/>
      <c r="N69" s="771"/>
      <c r="O69" s="771"/>
      <c r="P69" s="771"/>
      <c r="Q69" s="771"/>
      <c r="R69" s="771"/>
    </row>
    <row r="70" customFormat="false" ht="12" hidden="false" customHeight="false" outlineLevel="0" collapsed="false">
      <c r="B70" s="771"/>
      <c r="C70" s="771"/>
      <c r="D70" s="771"/>
      <c r="E70" s="771"/>
      <c r="F70" s="771"/>
      <c r="G70" s="771"/>
      <c r="H70" s="771"/>
      <c r="I70" s="771"/>
      <c r="J70" s="771"/>
      <c r="K70" s="771"/>
      <c r="L70" s="771"/>
      <c r="M70" s="771"/>
      <c r="N70" s="771"/>
      <c r="O70" s="771"/>
      <c r="P70" s="771"/>
      <c r="Q70" s="771"/>
      <c r="R70" s="771"/>
    </row>
    <row r="71" customFormat="false" ht="12" hidden="false" customHeight="false" outlineLevel="0" collapsed="false">
      <c r="B71" s="771"/>
      <c r="C71" s="771"/>
      <c r="D71" s="771"/>
      <c r="E71" s="771"/>
      <c r="F71" s="771"/>
      <c r="G71" s="771"/>
      <c r="H71" s="771"/>
      <c r="I71" s="771"/>
      <c r="J71" s="771"/>
      <c r="K71" s="771"/>
      <c r="L71" s="771"/>
      <c r="M71" s="771"/>
      <c r="N71" s="771"/>
      <c r="O71" s="771"/>
      <c r="P71" s="771"/>
      <c r="Q71" s="771"/>
      <c r="R71" s="771"/>
    </row>
    <row r="72" customFormat="false" ht="12" hidden="false" customHeight="false" outlineLevel="0" collapsed="false">
      <c r="B72" s="771"/>
      <c r="C72" s="771"/>
      <c r="D72" s="771"/>
      <c r="E72" s="771"/>
      <c r="F72" s="771"/>
      <c r="G72" s="771"/>
      <c r="H72" s="771"/>
      <c r="I72" s="771"/>
      <c r="J72" s="771"/>
      <c r="K72" s="771"/>
      <c r="L72" s="771"/>
      <c r="M72" s="771"/>
      <c r="N72" s="771"/>
      <c r="O72" s="771"/>
      <c r="P72" s="771"/>
      <c r="Q72" s="771"/>
      <c r="R72" s="771"/>
    </row>
    <row r="73" customFormat="false" ht="12" hidden="false" customHeight="false" outlineLevel="0" collapsed="false">
      <c r="B73" s="771"/>
      <c r="C73" s="771"/>
      <c r="D73" s="771"/>
      <c r="E73" s="771"/>
      <c r="F73" s="771"/>
      <c r="G73" s="771"/>
      <c r="H73" s="771"/>
      <c r="I73" s="771"/>
      <c r="J73" s="771"/>
      <c r="K73" s="771"/>
      <c r="L73" s="771"/>
      <c r="M73" s="771"/>
      <c r="N73" s="771"/>
      <c r="O73" s="771"/>
      <c r="P73" s="771"/>
      <c r="Q73" s="771"/>
      <c r="R73" s="771"/>
    </row>
    <row r="74" customFormat="false" ht="12" hidden="false" customHeight="false" outlineLevel="0" collapsed="false">
      <c r="B74" s="771"/>
      <c r="C74" s="771"/>
      <c r="D74" s="771"/>
      <c r="E74" s="771"/>
      <c r="F74" s="771"/>
      <c r="G74" s="771"/>
      <c r="H74" s="771"/>
      <c r="I74" s="771"/>
      <c r="J74" s="771"/>
      <c r="K74" s="771"/>
      <c r="L74" s="771"/>
      <c r="M74" s="771"/>
      <c r="N74" s="771"/>
      <c r="O74" s="771"/>
      <c r="P74" s="771"/>
      <c r="Q74" s="771"/>
      <c r="R74" s="771"/>
    </row>
    <row r="75" customFormat="false" ht="12" hidden="false" customHeight="false" outlineLevel="0" collapsed="false">
      <c r="B75" s="771"/>
      <c r="C75" s="771"/>
      <c r="D75" s="771"/>
      <c r="E75" s="771"/>
      <c r="F75" s="771"/>
      <c r="G75" s="771"/>
      <c r="H75" s="771"/>
      <c r="I75" s="771"/>
      <c r="J75" s="771"/>
      <c r="K75" s="771"/>
      <c r="L75" s="771"/>
      <c r="M75" s="771"/>
      <c r="N75" s="771"/>
      <c r="O75" s="771"/>
      <c r="P75" s="771"/>
      <c r="Q75" s="771"/>
      <c r="R75" s="771"/>
    </row>
    <row r="76" customFormat="false" ht="12" hidden="false" customHeight="false" outlineLevel="0" collapsed="false">
      <c r="B76" s="771"/>
      <c r="C76" s="771"/>
      <c r="D76" s="771"/>
      <c r="E76" s="771"/>
      <c r="F76" s="771"/>
      <c r="G76" s="771"/>
      <c r="H76" s="771"/>
      <c r="I76" s="771"/>
      <c r="J76" s="771"/>
      <c r="K76" s="771"/>
      <c r="L76" s="771"/>
      <c r="M76" s="771"/>
      <c r="N76" s="771"/>
      <c r="O76" s="771"/>
      <c r="P76" s="771"/>
      <c r="Q76" s="771"/>
      <c r="R76" s="771"/>
    </row>
    <row r="77" customFormat="false" ht="12" hidden="false" customHeight="false" outlineLevel="0" collapsed="false">
      <c r="B77" s="771"/>
      <c r="C77" s="771"/>
      <c r="D77" s="771"/>
      <c r="E77" s="771"/>
      <c r="F77" s="771"/>
      <c r="G77" s="771"/>
      <c r="H77" s="771"/>
      <c r="I77" s="771"/>
      <c r="J77" s="771"/>
      <c r="K77" s="771"/>
      <c r="L77" s="771"/>
      <c r="M77" s="771"/>
      <c r="N77" s="771"/>
      <c r="O77" s="771"/>
      <c r="P77" s="771"/>
      <c r="Q77" s="771"/>
      <c r="R77" s="771"/>
    </row>
    <row r="78" customFormat="false" ht="12" hidden="false" customHeight="false" outlineLevel="0" collapsed="false">
      <c r="B78" s="771"/>
      <c r="C78" s="771"/>
      <c r="D78" s="771"/>
      <c r="E78" s="771"/>
      <c r="F78" s="771"/>
      <c r="G78" s="771"/>
      <c r="H78" s="771"/>
      <c r="I78" s="771"/>
      <c r="J78" s="771"/>
      <c r="K78" s="771"/>
      <c r="L78" s="771"/>
      <c r="M78" s="771"/>
      <c r="N78" s="771"/>
      <c r="O78" s="771"/>
      <c r="P78" s="771"/>
      <c r="Q78" s="771"/>
      <c r="R78" s="771"/>
    </row>
    <row r="79" customFormat="false" ht="12" hidden="false" customHeight="false" outlineLevel="0" collapsed="false">
      <c r="B79" s="771"/>
      <c r="C79" s="771"/>
      <c r="D79" s="771"/>
      <c r="E79" s="771"/>
      <c r="F79" s="771"/>
      <c r="G79" s="771"/>
      <c r="H79" s="771"/>
      <c r="I79" s="771"/>
      <c r="J79" s="771"/>
      <c r="K79" s="771"/>
      <c r="L79" s="771"/>
      <c r="M79" s="771"/>
      <c r="N79" s="771"/>
      <c r="O79" s="771"/>
      <c r="P79" s="771"/>
      <c r="Q79" s="771"/>
      <c r="R79" s="771"/>
    </row>
    <row r="80" customFormat="false" ht="12" hidden="false" customHeight="false" outlineLevel="0" collapsed="false">
      <c r="B80" s="771"/>
      <c r="C80" s="771"/>
      <c r="D80" s="771"/>
      <c r="E80" s="771"/>
      <c r="F80" s="771"/>
      <c r="G80" s="771"/>
      <c r="H80" s="771"/>
      <c r="I80" s="771"/>
      <c r="J80" s="771"/>
      <c r="K80" s="771"/>
      <c r="L80" s="771"/>
      <c r="M80" s="771"/>
      <c r="N80" s="771"/>
      <c r="O80" s="771"/>
      <c r="P80" s="771"/>
      <c r="Q80" s="771"/>
      <c r="R80" s="771"/>
    </row>
    <row r="81" customFormat="false" ht="12" hidden="false" customHeight="false" outlineLevel="0" collapsed="false">
      <c r="B81" s="771"/>
      <c r="C81" s="771"/>
      <c r="D81" s="771"/>
      <c r="E81" s="771"/>
      <c r="F81" s="771"/>
      <c r="G81" s="771"/>
      <c r="H81" s="771"/>
      <c r="I81" s="771"/>
      <c r="J81" s="771"/>
      <c r="K81" s="771"/>
      <c r="L81" s="771"/>
      <c r="M81" s="771"/>
      <c r="N81" s="771"/>
      <c r="O81" s="771"/>
      <c r="P81" s="771"/>
      <c r="Q81" s="771"/>
      <c r="R81" s="771"/>
    </row>
    <row r="82" customFormat="false" ht="12" hidden="false" customHeight="false" outlineLevel="0" collapsed="false">
      <c r="B82" s="771"/>
      <c r="C82" s="771"/>
      <c r="D82" s="771"/>
      <c r="E82" s="771"/>
      <c r="F82" s="771"/>
      <c r="G82" s="771"/>
      <c r="H82" s="771"/>
      <c r="I82" s="771"/>
      <c r="J82" s="771"/>
      <c r="K82" s="771"/>
      <c r="L82" s="771"/>
      <c r="M82" s="771"/>
      <c r="N82" s="771"/>
      <c r="O82" s="771"/>
      <c r="P82" s="771"/>
      <c r="Q82" s="771"/>
      <c r="R82" s="771"/>
    </row>
    <row r="83" customFormat="false" ht="12" hidden="false" customHeight="false" outlineLevel="0" collapsed="false">
      <c r="B83" s="771"/>
      <c r="C83" s="771"/>
      <c r="D83" s="771"/>
      <c r="E83" s="771"/>
      <c r="F83" s="771"/>
      <c r="G83" s="771"/>
      <c r="H83" s="771"/>
      <c r="I83" s="771"/>
      <c r="J83" s="771"/>
      <c r="K83" s="771"/>
      <c r="L83" s="771"/>
      <c r="M83" s="771"/>
      <c r="N83" s="771"/>
      <c r="O83" s="771"/>
      <c r="P83" s="771"/>
      <c r="Q83" s="771"/>
      <c r="R83" s="771"/>
    </row>
    <row r="84" customFormat="false" ht="12" hidden="false" customHeight="false" outlineLevel="0" collapsed="false">
      <c r="B84" s="771"/>
      <c r="C84" s="771"/>
      <c r="D84" s="771"/>
      <c r="E84" s="771"/>
      <c r="F84" s="771"/>
      <c r="G84" s="771"/>
      <c r="H84" s="771"/>
      <c r="I84" s="771"/>
      <c r="J84" s="771"/>
      <c r="K84" s="771"/>
      <c r="L84" s="771"/>
      <c r="M84" s="771"/>
      <c r="N84" s="771"/>
      <c r="O84" s="771"/>
      <c r="P84" s="771"/>
      <c r="Q84" s="771"/>
      <c r="R84" s="771"/>
    </row>
    <row r="85" customFormat="false" ht="12" hidden="false" customHeight="false" outlineLevel="0" collapsed="false">
      <c r="B85" s="771"/>
      <c r="C85" s="771"/>
      <c r="D85" s="771"/>
      <c r="E85" s="771"/>
      <c r="F85" s="771"/>
      <c r="G85" s="771"/>
      <c r="H85" s="771"/>
      <c r="I85" s="771"/>
      <c r="J85" s="771"/>
      <c r="K85" s="771"/>
      <c r="L85" s="771"/>
      <c r="M85" s="771"/>
      <c r="N85" s="771"/>
      <c r="O85" s="771"/>
      <c r="P85" s="771"/>
      <c r="Q85" s="771"/>
      <c r="R85" s="771"/>
    </row>
    <row r="86" customFormat="false" ht="12" hidden="false" customHeight="false" outlineLevel="0" collapsed="false">
      <c r="B86" s="771"/>
      <c r="C86" s="771"/>
      <c r="D86" s="771"/>
      <c r="E86" s="771"/>
      <c r="F86" s="771"/>
      <c r="G86" s="771"/>
      <c r="H86" s="771"/>
      <c r="I86" s="771"/>
      <c r="J86" s="771"/>
      <c r="K86" s="771"/>
      <c r="L86" s="771"/>
      <c r="M86" s="771"/>
      <c r="N86" s="771"/>
      <c r="O86" s="771"/>
      <c r="P86" s="771"/>
      <c r="Q86" s="771"/>
      <c r="R86" s="771"/>
    </row>
    <row r="87" customFormat="false" ht="12" hidden="false" customHeight="false" outlineLevel="0" collapsed="false">
      <c r="B87" s="771"/>
      <c r="C87" s="771"/>
      <c r="D87" s="771"/>
      <c r="E87" s="771"/>
      <c r="F87" s="771"/>
      <c r="G87" s="771"/>
      <c r="H87" s="771"/>
      <c r="I87" s="771"/>
      <c r="J87" s="771"/>
      <c r="K87" s="771"/>
      <c r="L87" s="771"/>
      <c r="M87" s="771"/>
      <c r="N87" s="771"/>
      <c r="O87" s="771"/>
      <c r="P87" s="771"/>
      <c r="Q87" s="771"/>
      <c r="R87" s="771"/>
    </row>
    <row r="88" customFormat="false" ht="12" hidden="false" customHeight="false" outlineLevel="0" collapsed="false">
      <c r="B88" s="771"/>
      <c r="C88" s="771"/>
      <c r="D88" s="771"/>
      <c r="E88" s="771"/>
      <c r="F88" s="771"/>
      <c r="G88" s="771"/>
      <c r="H88" s="771"/>
      <c r="I88" s="771"/>
      <c r="J88" s="771"/>
      <c r="K88" s="771"/>
      <c r="L88" s="771"/>
      <c r="M88" s="771"/>
      <c r="N88" s="771"/>
      <c r="O88" s="771"/>
      <c r="P88" s="771"/>
      <c r="Q88" s="771"/>
      <c r="R88" s="771"/>
    </row>
    <row r="89" customFormat="false" ht="12" hidden="false" customHeight="false" outlineLevel="0" collapsed="false">
      <c r="B89" s="771"/>
      <c r="C89" s="771"/>
      <c r="D89" s="771"/>
      <c r="E89" s="771"/>
      <c r="F89" s="771"/>
      <c r="G89" s="771"/>
      <c r="H89" s="771"/>
      <c r="I89" s="771"/>
      <c r="J89" s="771"/>
      <c r="K89" s="771"/>
      <c r="L89" s="771"/>
      <c r="M89" s="771"/>
      <c r="N89" s="771"/>
      <c r="O89" s="771"/>
      <c r="P89" s="771"/>
      <c r="Q89" s="771"/>
      <c r="R89" s="771"/>
    </row>
    <row r="90" customFormat="false" ht="12" hidden="false" customHeight="false" outlineLevel="0" collapsed="false">
      <c r="B90" s="771"/>
      <c r="C90" s="771"/>
      <c r="D90" s="771"/>
      <c r="E90" s="771"/>
      <c r="F90" s="771"/>
      <c r="G90" s="771"/>
      <c r="H90" s="771"/>
      <c r="I90" s="771"/>
      <c r="J90" s="771"/>
      <c r="K90" s="771"/>
      <c r="L90" s="771"/>
      <c r="M90" s="771"/>
      <c r="N90" s="771"/>
      <c r="O90" s="771"/>
      <c r="P90" s="771"/>
      <c r="Q90" s="771"/>
      <c r="R90" s="771"/>
    </row>
    <row r="91" customFormat="false" ht="12" hidden="false" customHeight="false" outlineLevel="0" collapsed="false">
      <c r="B91" s="771"/>
      <c r="C91" s="771"/>
      <c r="D91" s="771"/>
      <c r="E91" s="771"/>
      <c r="F91" s="771"/>
      <c r="G91" s="771"/>
      <c r="H91" s="771"/>
      <c r="I91" s="771"/>
      <c r="J91" s="771"/>
      <c r="K91" s="771"/>
      <c r="L91" s="771"/>
      <c r="M91" s="771"/>
      <c r="N91" s="771"/>
      <c r="O91" s="771"/>
      <c r="P91" s="771"/>
      <c r="Q91" s="771"/>
      <c r="R91" s="771"/>
    </row>
    <row r="92" customFormat="false" ht="12" hidden="false" customHeight="false" outlineLevel="0" collapsed="false">
      <c r="B92" s="771"/>
      <c r="C92" s="771"/>
      <c r="D92" s="771"/>
      <c r="E92" s="771"/>
      <c r="F92" s="771"/>
      <c r="G92" s="771"/>
      <c r="H92" s="771"/>
      <c r="I92" s="771"/>
      <c r="J92" s="771"/>
      <c r="K92" s="771"/>
      <c r="L92" s="771"/>
      <c r="M92" s="771"/>
      <c r="N92" s="771"/>
      <c r="O92" s="771"/>
      <c r="P92" s="771"/>
      <c r="Q92" s="771"/>
      <c r="R92" s="771"/>
    </row>
    <row r="93" customFormat="false" ht="12" hidden="false" customHeight="false" outlineLevel="0" collapsed="false">
      <c r="B93" s="771"/>
      <c r="C93" s="771"/>
      <c r="D93" s="771"/>
      <c r="E93" s="771"/>
      <c r="F93" s="771"/>
      <c r="G93" s="771"/>
      <c r="H93" s="771"/>
      <c r="I93" s="771"/>
      <c r="J93" s="771"/>
      <c r="K93" s="771"/>
      <c r="L93" s="771"/>
      <c r="M93" s="771"/>
      <c r="N93" s="771"/>
      <c r="O93" s="771"/>
      <c r="P93" s="771"/>
      <c r="Q93" s="771"/>
      <c r="R93" s="771"/>
    </row>
    <row r="94" customFormat="false" ht="12" hidden="false" customHeight="false" outlineLevel="0" collapsed="false">
      <c r="B94" s="771"/>
      <c r="C94" s="771"/>
      <c r="D94" s="771"/>
      <c r="E94" s="771"/>
      <c r="F94" s="771"/>
      <c r="G94" s="771"/>
      <c r="H94" s="771"/>
      <c r="I94" s="771"/>
      <c r="J94" s="771"/>
      <c r="K94" s="771"/>
      <c r="L94" s="771"/>
      <c r="M94" s="771"/>
      <c r="N94" s="771"/>
      <c r="O94" s="771"/>
      <c r="P94" s="771"/>
      <c r="Q94" s="771"/>
      <c r="R94" s="771"/>
    </row>
    <row r="95" customFormat="false" ht="12" hidden="false" customHeight="false" outlineLevel="0" collapsed="false">
      <c r="B95" s="771"/>
      <c r="C95" s="771"/>
      <c r="D95" s="771"/>
      <c r="E95" s="771"/>
      <c r="F95" s="771"/>
      <c r="G95" s="771"/>
      <c r="H95" s="771"/>
      <c r="I95" s="771"/>
      <c r="J95" s="771"/>
      <c r="K95" s="771"/>
      <c r="L95" s="771"/>
      <c r="M95" s="771"/>
      <c r="N95" s="771"/>
      <c r="O95" s="771"/>
      <c r="P95" s="771"/>
      <c r="Q95" s="771"/>
      <c r="R95" s="771"/>
    </row>
    <row r="96" customFormat="false" ht="12" hidden="false" customHeight="false" outlineLevel="0" collapsed="false">
      <c r="B96" s="771"/>
      <c r="C96" s="771"/>
      <c r="D96" s="771"/>
      <c r="E96" s="771"/>
      <c r="F96" s="771"/>
      <c r="G96" s="771"/>
      <c r="H96" s="771"/>
      <c r="I96" s="771"/>
      <c r="J96" s="771"/>
      <c r="K96" s="771"/>
      <c r="L96" s="771"/>
      <c r="M96" s="771"/>
      <c r="N96" s="771"/>
      <c r="O96" s="771"/>
      <c r="P96" s="771"/>
      <c r="Q96" s="771"/>
      <c r="R96" s="771"/>
    </row>
    <row r="97" customFormat="false" ht="12" hidden="false" customHeight="false" outlineLevel="0" collapsed="false">
      <c r="B97" s="771"/>
      <c r="C97" s="771"/>
      <c r="D97" s="771"/>
      <c r="E97" s="771"/>
      <c r="F97" s="771"/>
      <c r="G97" s="771"/>
      <c r="H97" s="771"/>
      <c r="I97" s="771"/>
      <c r="J97" s="771"/>
      <c r="K97" s="771"/>
      <c r="L97" s="771"/>
      <c r="M97" s="771"/>
      <c r="N97" s="771"/>
      <c r="O97" s="771"/>
      <c r="P97" s="771"/>
      <c r="Q97" s="771"/>
      <c r="R97" s="771"/>
    </row>
    <row r="98" customFormat="false" ht="12" hidden="false" customHeight="false" outlineLevel="0" collapsed="false">
      <c r="B98" s="771"/>
      <c r="C98" s="771"/>
      <c r="D98" s="771"/>
      <c r="E98" s="771"/>
      <c r="F98" s="771"/>
      <c r="G98" s="771"/>
      <c r="H98" s="771"/>
      <c r="I98" s="771"/>
      <c r="J98" s="771"/>
      <c r="K98" s="771"/>
      <c r="L98" s="771"/>
      <c r="M98" s="771"/>
      <c r="N98" s="771"/>
      <c r="O98" s="771"/>
      <c r="P98" s="771"/>
      <c r="Q98" s="771"/>
      <c r="R98" s="771"/>
    </row>
    <row r="99" customFormat="false" ht="12" hidden="false" customHeight="false" outlineLevel="0" collapsed="false">
      <c r="B99" s="771"/>
      <c r="C99" s="771"/>
      <c r="D99" s="771"/>
      <c r="E99" s="771"/>
      <c r="F99" s="771"/>
      <c r="G99" s="771"/>
      <c r="H99" s="771"/>
      <c r="I99" s="771"/>
      <c r="J99" s="771"/>
      <c r="K99" s="771"/>
      <c r="L99" s="771"/>
      <c r="M99" s="771"/>
      <c r="N99" s="771"/>
      <c r="O99" s="771"/>
      <c r="P99" s="771"/>
      <c r="Q99" s="771"/>
      <c r="R99" s="771"/>
    </row>
    <row r="100" customFormat="false" ht="12" hidden="false" customHeight="false" outlineLevel="0" collapsed="false">
      <c r="B100" s="771"/>
      <c r="C100" s="771"/>
      <c r="D100" s="771"/>
      <c r="E100" s="771"/>
      <c r="F100" s="771"/>
      <c r="G100" s="771"/>
      <c r="H100" s="771"/>
      <c r="I100" s="771"/>
      <c r="J100" s="771"/>
      <c r="K100" s="771"/>
      <c r="L100" s="771"/>
      <c r="M100" s="771"/>
      <c r="N100" s="771"/>
      <c r="O100" s="771"/>
      <c r="P100" s="771"/>
      <c r="Q100" s="771"/>
      <c r="R100" s="771"/>
    </row>
    <row r="101" customFormat="false" ht="12" hidden="false" customHeight="false" outlineLevel="0" collapsed="false">
      <c r="B101" s="771"/>
      <c r="C101" s="771"/>
      <c r="D101" s="771"/>
      <c r="E101" s="771"/>
      <c r="F101" s="771"/>
      <c r="G101" s="771"/>
      <c r="H101" s="771"/>
      <c r="I101" s="771"/>
      <c r="J101" s="771"/>
      <c r="K101" s="771"/>
      <c r="L101" s="771"/>
      <c r="M101" s="771"/>
      <c r="N101" s="771"/>
      <c r="O101" s="771"/>
      <c r="P101" s="771"/>
      <c r="Q101" s="771"/>
      <c r="R101" s="771"/>
    </row>
    <row r="102" customFormat="false" ht="12" hidden="false" customHeight="false" outlineLevel="0" collapsed="false">
      <c r="B102" s="771"/>
      <c r="C102" s="771"/>
      <c r="D102" s="771"/>
      <c r="E102" s="771"/>
      <c r="F102" s="771"/>
      <c r="G102" s="771"/>
      <c r="H102" s="771"/>
      <c r="I102" s="771"/>
      <c r="J102" s="771"/>
      <c r="K102" s="771"/>
      <c r="L102" s="771"/>
      <c r="M102" s="771"/>
      <c r="N102" s="771"/>
      <c r="O102" s="771"/>
      <c r="P102" s="771"/>
      <c r="Q102" s="771"/>
      <c r="R102" s="771"/>
    </row>
    <row r="103" customFormat="false" ht="12" hidden="false" customHeight="false" outlineLevel="0" collapsed="false">
      <c r="B103" s="771"/>
      <c r="C103" s="771"/>
      <c r="D103" s="771"/>
      <c r="E103" s="771"/>
      <c r="F103" s="771"/>
      <c r="G103" s="771"/>
      <c r="H103" s="771"/>
      <c r="I103" s="771"/>
      <c r="J103" s="771"/>
      <c r="K103" s="771"/>
      <c r="L103" s="771"/>
      <c r="M103" s="771"/>
      <c r="N103" s="771"/>
      <c r="O103" s="771"/>
      <c r="P103" s="771"/>
      <c r="Q103" s="771"/>
      <c r="R103" s="771"/>
    </row>
    <row r="104" customFormat="false" ht="12" hidden="false" customHeight="false" outlineLevel="0" collapsed="false">
      <c r="B104" s="771"/>
      <c r="C104" s="771"/>
      <c r="D104" s="771"/>
      <c r="E104" s="771"/>
      <c r="F104" s="771"/>
      <c r="G104" s="771"/>
      <c r="H104" s="771"/>
      <c r="I104" s="771"/>
      <c r="J104" s="771"/>
      <c r="K104" s="771"/>
      <c r="L104" s="771"/>
      <c r="M104" s="771"/>
      <c r="N104" s="771"/>
      <c r="O104" s="771"/>
      <c r="P104" s="771"/>
      <c r="Q104" s="771"/>
      <c r="R104" s="771"/>
    </row>
    <row r="105" customFormat="false" ht="12" hidden="false" customHeight="false" outlineLevel="0" collapsed="false">
      <c r="B105" s="771"/>
      <c r="C105" s="771"/>
      <c r="D105" s="771"/>
      <c r="E105" s="771"/>
      <c r="F105" s="771"/>
      <c r="G105" s="771"/>
      <c r="H105" s="771"/>
      <c r="I105" s="771"/>
      <c r="J105" s="771"/>
      <c r="K105" s="771"/>
      <c r="L105" s="771"/>
      <c r="M105" s="771"/>
      <c r="N105" s="771"/>
      <c r="O105" s="771"/>
      <c r="P105" s="771"/>
      <c r="Q105" s="771"/>
      <c r="R105" s="771"/>
    </row>
    <row r="106" customFormat="false" ht="12" hidden="false" customHeight="false" outlineLevel="0" collapsed="false">
      <c r="B106" s="771"/>
      <c r="C106" s="771"/>
      <c r="D106" s="771"/>
      <c r="E106" s="771"/>
      <c r="F106" s="771"/>
      <c r="G106" s="771"/>
      <c r="H106" s="771"/>
      <c r="I106" s="771"/>
      <c r="J106" s="771"/>
      <c r="K106" s="771"/>
      <c r="L106" s="771"/>
      <c r="M106" s="771"/>
      <c r="N106" s="771"/>
      <c r="O106" s="771"/>
      <c r="P106" s="771"/>
      <c r="Q106" s="771"/>
      <c r="R106" s="771"/>
    </row>
    <row r="107" customFormat="false" ht="12" hidden="false" customHeight="false" outlineLevel="0" collapsed="false">
      <c r="B107" s="771"/>
      <c r="C107" s="771"/>
      <c r="D107" s="771"/>
      <c r="E107" s="771"/>
      <c r="F107" s="771"/>
      <c r="G107" s="771"/>
      <c r="H107" s="771"/>
      <c r="I107" s="771"/>
      <c r="J107" s="771"/>
      <c r="K107" s="771"/>
      <c r="L107" s="771"/>
      <c r="M107" s="771"/>
      <c r="N107" s="771"/>
      <c r="O107" s="771"/>
      <c r="P107" s="771"/>
      <c r="Q107" s="771"/>
      <c r="R107" s="771"/>
    </row>
    <row r="108" customFormat="false" ht="12" hidden="false" customHeight="false" outlineLevel="0" collapsed="false">
      <c r="B108" s="771"/>
      <c r="C108" s="771"/>
      <c r="D108" s="771"/>
      <c r="E108" s="771"/>
      <c r="F108" s="771"/>
      <c r="G108" s="771"/>
      <c r="H108" s="771"/>
      <c r="I108" s="771"/>
      <c r="J108" s="771"/>
      <c r="K108" s="771"/>
      <c r="L108" s="771"/>
      <c r="M108" s="771"/>
      <c r="N108" s="771"/>
      <c r="O108" s="771"/>
      <c r="P108" s="771"/>
      <c r="Q108" s="771"/>
      <c r="R108" s="771"/>
    </row>
    <row r="109" customFormat="false" ht="12" hidden="false" customHeight="false" outlineLevel="0" collapsed="false">
      <c r="B109" s="771"/>
      <c r="C109" s="771"/>
      <c r="D109" s="771"/>
      <c r="E109" s="771"/>
      <c r="F109" s="771"/>
      <c r="G109" s="771"/>
      <c r="H109" s="771"/>
      <c r="I109" s="771"/>
      <c r="J109" s="771"/>
      <c r="K109" s="771"/>
      <c r="L109" s="771"/>
      <c r="M109" s="771"/>
      <c r="N109" s="771"/>
      <c r="O109" s="771"/>
      <c r="P109" s="771"/>
      <c r="Q109" s="771"/>
      <c r="R109" s="771"/>
    </row>
    <row r="110" customFormat="false" ht="12" hidden="false" customHeight="false" outlineLevel="0" collapsed="false">
      <c r="B110" s="771"/>
      <c r="C110" s="771"/>
      <c r="D110" s="771"/>
      <c r="E110" s="771"/>
      <c r="F110" s="771"/>
      <c r="G110" s="771"/>
      <c r="H110" s="771"/>
      <c r="I110" s="771"/>
      <c r="J110" s="771"/>
      <c r="K110" s="771"/>
      <c r="L110" s="771"/>
      <c r="M110" s="771"/>
      <c r="N110" s="771"/>
      <c r="O110" s="771"/>
      <c r="P110" s="771"/>
      <c r="Q110" s="771"/>
      <c r="R110" s="771"/>
    </row>
    <row r="111" customFormat="false" ht="12" hidden="false" customHeight="false" outlineLevel="0" collapsed="false">
      <c r="B111" s="771"/>
      <c r="C111" s="771"/>
      <c r="D111" s="771"/>
      <c r="E111" s="771"/>
      <c r="F111" s="771"/>
      <c r="G111" s="771"/>
      <c r="H111" s="771"/>
      <c r="I111" s="771"/>
      <c r="J111" s="771"/>
      <c r="K111" s="771"/>
      <c r="L111" s="771"/>
      <c r="M111" s="771"/>
      <c r="N111" s="771"/>
      <c r="O111" s="771"/>
      <c r="P111" s="771"/>
      <c r="Q111" s="771"/>
      <c r="R111" s="771"/>
    </row>
    <row r="112" customFormat="false" ht="12" hidden="false" customHeight="false" outlineLevel="0" collapsed="false">
      <c r="B112" s="771"/>
      <c r="C112" s="771"/>
      <c r="D112" s="771"/>
      <c r="E112" s="771"/>
      <c r="F112" s="771"/>
      <c r="G112" s="771"/>
      <c r="H112" s="771"/>
      <c r="I112" s="771"/>
      <c r="J112" s="771"/>
      <c r="K112" s="771"/>
      <c r="L112" s="771"/>
      <c r="M112" s="771"/>
      <c r="N112" s="771"/>
      <c r="O112" s="771"/>
      <c r="P112" s="771"/>
      <c r="Q112" s="771"/>
      <c r="R112" s="771"/>
    </row>
    <row r="113" customFormat="false" ht="12" hidden="false" customHeight="false" outlineLevel="0" collapsed="false">
      <c r="B113" s="771"/>
      <c r="C113" s="771"/>
      <c r="D113" s="771"/>
      <c r="E113" s="771"/>
      <c r="F113" s="771"/>
      <c r="G113" s="771"/>
      <c r="H113" s="771"/>
      <c r="I113" s="771"/>
      <c r="J113" s="771"/>
      <c r="K113" s="771"/>
      <c r="L113" s="771"/>
      <c r="M113" s="771"/>
      <c r="N113" s="771"/>
      <c r="O113" s="771"/>
      <c r="P113" s="771"/>
      <c r="Q113" s="771"/>
      <c r="R113" s="771"/>
    </row>
    <row r="114" customFormat="false" ht="12" hidden="false" customHeight="false" outlineLevel="0" collapsed="false">
      <c r="B114" s="771"/>
      <c r="C114" s="771"/>
      <c r="D114" s="771"/>
      <c r="E114" s="771"/>
      <c r="F114" s="771"/>
      <c r="G114" s="771"/>
      <c r="H114" s="771"/>
      <c r="I114" s="771"/>
      <c r="J114" s="771"/>
      <c r="K114" s="771"/>
      <c r="L114" s="771"/>
      <c r="M114" s="771"/>
      <c r="N114" s="771"/>
      <c r="O114" s="771"/>
      <c r="P114" s="771"/>
      <c r="Q114" s="771"/>
      <c r="R114" s="771"/>
    </row>
    <row r="115" customFormat="false" ht="12" hidden="false" customHeight="false" outlineLevel="0" collapsed="false">
      <c r="B115" s="771"/>
      <c r="C115" s="771"/>
      <c r="D115" s="771"/>
      <c r="E115" s="771"/>
      <c r="F115" s="771"/>
      <c r="G115" s="771"/>
      <c r="H115" s="771"/>
      <c r="I115" s="771"/>
      <c r="J115" s="771"/>
      <c r="K115" s="771"/>
      <c r="L115" s="771"/>
      <c r="M115" s="771"/>
      <c r="N115" s="771"/>
      <c r="O115" s="771"/>
      <c r="P115" s="771"/>
      <c r="Q115" s="771"/>
      <c r="R115" s="771"/>
    </row>
    <row r="116" customFormat="false" ht="12" hidden="false" customHeight="false" outlineLevel="0" collapsed="false">
      <c r="B116" s="771"/>
      <c r="C116" s="771"/>
      <c r="D116" s="771"/>
      <c r="E116" s="771"/>
      <c r="F116" s="771"/>
      <c r="G116" s="771"/>
      <c r="H116" s="771"/>
      <c r="I116" s="771"/>
      <c r="J116" s="771"/>
      <c r="K116" s="771"/>
      <c r="L116" s="771"/>
      <c r="M116" s="771"/>
      <c r="N116" s="771"/>
      <c r="O116" s="771"/>
      <c r="P116" s="771"/>
      <c r="Q116" s="771"/>
      <c r="R116" s="771"/>
    </row>
    <row r="117" customFormat="false" ht="12" hidden="false" customHeight="false" outlineLevel="0" collapsed="false">
      <c r="B117" s="771"/>
      <c r="C117" s="771"/>
      <c r="D117" s="771"/>
      <c r="E117" s="771"/>
      <c r="F117" s="771"/>
      <c r="G117" s="771"/>
      <c r="H117" s="771"/>
      <c r="I117" s="771"/>
      <c r="J117" s="771"/>
      <c r="K117" s="771"/>
      <c r="L117" s="771"/>
      <c r="M117" s="771"/>
      <c r="N117" s="771"/>
      <c r="O117" s="771"/>
      <c r="P117" s="771"/>
      <c r="Q117" s="771"/>
      <c r="R117" s="771"/>
    </row>
    <row r="118" customFormat="false" ht="12" hidden="false" customHeight="false" outlineLevel="0" collapsed="false">
      <c r="B118" s="771"/>
      <c r="C118" s="771"/>
      <c r="D118" s="771"/>
      <c r="E118" s="771"/>
      <c r="F118" s="771"/>
      <c r="G118" s="771"/>
      <c r="H118" s="771"/>
      <c r="I118" s="771"/>
      <c r="J118" s="771"/>
      <c r="K118" s="771"/>
      <c r="L118" s="771"/>
      <c r="M118" s="771"/>
      <c r="N118" s="771"/>
      <c r="O118" s="771"/>
      <c r="P118" s="771"/>
      <c r="Q118" s="771"/>
      <c r="R118" s="771"/>
    </row>
    <row r="119" customFormat="false" ht="12" hidden="false" customHeight="false" outlineLevel="0" collapsed="false">
      <c r="B119" s="771"/>
      <c r="C119" s="771"/>
      <c r="D119" s="771"/>
      <c r="E119" s="771"/>
      <c r="F119" s="771"/>
      <c r="G119" s="771"/>
      <c r="H119" s="771"/>
      <c r="I119" s="771"/>
      <c r="J119" s="771"/>
      <c r="K119" s="771"/>
      <c r="L119" s="771"/>
      <c r="M119" s="771"/>
      <c r="N119" s="771"/>
      <c r="O119" s="771"/>
      <c r="P119" s="771"/>
      <c r="Q119" s="771"/>
      <c r="R119" s="771"/>
    </row>
    <row r="120" customFormat="false" ht="12" hidden="false" customHeight="false" outlineLevel="0" collapsed="false">
      <c r="B120" s="771"/>
      <c r="C120" s="771"/>
      <c r="D120" s="771"/>
      <c r="E120" s="771"/>
      <c r="F120" s="771"/>
      <c r="G120" s="771"/>
      <c r="H120" s="771"/>
      <c r="I120" s="771"/>
      <c r="J120" s="771"/>
      <c r="K120" s="771"/>
      <c r="L120" s="771"/>
      <c r="M120" s="771"/>
      <c r="N120" s="771"/>
      <c r="O120" s="771"/>
      <c r="P120" s="771"/>
      <c r="Q120" s="771"/>
      <c r="R120" s="771"/>
    </row>
    <row r="121" customFormat="false" ht="12" hidden="false" customHeight="false" outlineLevel="0" collapsed="false">
      <c r="B121" s="771"/>
      <c r="C121" s="771"/>
      <c r="D121" s="771"/>
      <c r="E121" s="771"/>
      <c r="F121" s="771"/>
      <c r="G121" s="771"/>
      <c r="H121" s="771"/>
      <c r="I121" s="771"/>
      <c r="J121" s="771"/>
      <c r="K121" s="771"/>
      <c r="L121" s="771"/>
      <c r="M121" s="771"/>
      <c r="N121" s="771"/>
      <c r="O121" s="771"/>
      <c r="P121" s="771"/>
      <c r="Q121" s="771"/>
      <c r="R121" s="771"/>
    </row>
    <row r="122" customFormat="false" ht="12" hidden="false" customHeight="false" outlineLevel="0" collapsed="false">
      <c r="B122" s="771"/>
      <c r="C122" s="771"/>
      <c r="D122" s="771"/>
      <c r="E122" s="771"/>
      <c r="F122" s="771"/>
      <c r="G122" s="771"/>
      <c r="H122" s="771"/>
      <c r="I122" s="771"/>
      <c r="J122" s="771"/>
      <c r="K122" s="771"/>
      <c r="L122" s="771"/>
      <c r="M122" s="771"/>
      <c r="N122" s="771"/>
      <c r="O122" s="771"/>
      <c r="P122" s="771"/>
      <c r="Q122" s="771"/>
      <c r="R122" s="771"/>
    </row>
    <row r="123" customFormat="false" ht="12" hidden="false" customHeight="false" outlineLevel="0" collapsed="false">
      <c r="B123" s="771"/>
      <c r="C123" s="771"/>
      <c r="D123" s="771"/>
      <c r="E123" s="771"/>
      <c r="F123" s="771"/>
      <c r="G123" s="771"/>
      <c r="H123" s="771"/>
      <c r="I123" s="771"/>
      <c r="J123" s="771"/>
      <c r="K123" s="771"/>
      <c r="L123" s="771"/>
      <c r="M123" s="771"/>
      <c r="N123" s="771"/>
      <c r="O123" s="771"/>
      <c r="P123" s="771"/>
      <c r="Q123" s="771"/>
      <c r="R123" s="771"/>
    </row>
    <row r="124" customFormat="false" ht="12" hidden="false" customHeight="false" outlineLevel="0" collapsed="false">
      <c r="B124" s="771"/>
      <c r="C124" s="771"/>
      <c r="D124" s="771"/>
      <c r="E124" s="771"/>
      <c r="F124" s="771"/>
      <c r="G124" s="771"/>
      <c r="H124" s="771"/>
      <c r="I124" s="771"/>
      <c r="J124" s="771"/>
      <c r="K124" s="771"/>
      <c r="L124" s="771"/>
      <c r="M124" s="771"/>
      <c r="N124" s="771"/>
      <c r="O124" s="771"/>
      <c r="P124" s="771"/>
      <c r="Q124" s="771"/>
      <c r="R124" s="771"/>
    </row>
    <row r="125" customFormat="false" ht="12" hidden="false" customHeight="false" outlineLevel="0" collapsed="false">
      <c r="B125" s="771"/>
      <c r="C125" s="771"/>
      <c r="D125" s="771"/>
      <c r="E125" s="771"/>
      <c r="F125" s="771"/>
      <c r="G125" s="771"/>
      <c r="H125" s="771"/>
      <c r="I125" s="771"/>
      <c r="J125" s="771"/>
      <c r="K125" s="771"/>
      <c r="L125" s="771"/>
      <c r="M125" s="771"/>
      <c r="N125" s="771"/>
      <c r="O125" s="771"/>
      <c r="P125" s="771"/>
      <c r="Q125" s="771"/>
      <c r="R125" s="771"/>
    </row>
    <row r="126" customFormat="false" ht="12" hidden="false" customHeight="false" outlineLevel="0" collapsed="false">
      <c r="B126" s="771"/>
      <c r="C126" s="771"/>
      <c r="D126" s="771"/>
      <c r="E126" s="771"/>
      <c r="F126" s="771"/>
      <c r="G126" s="771"/>
      <c r="H126" s="771"/>
      <c r="I126" s="771"/>
      <c r="J126" s="771"/>
      <c r="K126" s="771"/>
      <c r="L126" s="771"/>
      <c r="M126" s="771"/>
      <c r="N126" s="771"/>
      <c r="O126" s="771"/>
      <c r="P126" s="771"/>
      <c r="Q126" s="771"/>
      <c r="R126" s="771"/>
    </row>
    <row r="127" customFormat="false" ht="12" hidden="false" customHeight="false" outlineLevel="0" collapsed="false">
      <c r="B127" s="771"/>
      <c r="C127" s="771"/>
      <c r="D127" s="771"/>
      <c r="E127" s="771"/>
      <c r="F127" s="771"/>
      <c r="G127" s="771"/>
      <c r="H127" s="771"/>
      <c r="I127" s="771"/>
      <c r="J127" s="771"/>
      <c r="K127" s="771"/>
      <c r="L127" s="771"/>
      <c r="M127" s="771"/>
      <c r="N127" s="771"/>
      <c r="O127" s="771"/>
      <c r="P127" s="771"/>
      <c r="Q127" s="771"/>
      <c r="R127" s="771"/>
    </row>
    <row r="128" customFormat="false" ht="12" hidden="false" customHeight="false" outlineLevel="0" collapsed="false">
      <c r="B128" s="771"/>
      <c r="C128" s="771"/>
      <c r="D128" s="771"/>
      <c r="E128" s="771"/>
      <c r="F128" s="771"/>
      <c r="G128" s="771"/>
      <c r="H128" s="771"/>
      <c r="I128" s="771"/>
      <c r="J128" s="771"/>
      <c r="K128" s="771"/>
      <c r="L128" s="771"/>
      <c r="M128" s="771"/>
      <c r="N128" s="771"/>
      <c r="O128" s="771"/>
      <c r="P128" s="771"/>
      <c r="Q128" s="771"/>
      <c r="R128" s="771"/>
    </row>
    <row r="129" customFormat="false" ht="12" hidden="false" customHeight="false" outlineLevel="0" collapsed="false">
      <c r="B129" s="771"/>
      <c r="C129" s="771"/>
      <c r="D129" s="771"/>
      <c r="E129" s="771"/>
      <c r="F129" s="771"/>
      <c r="G129" s="771"/>
      <c r="H129" s="771"/>
      <c r="I129" s="771"/>
      <c r="J129" s="771"/>
      <c r="K129" s="771"/>
      <c r="L129" s="771"/>
      <c r="M129" s="771"/>
      <c r="N129" s="771"/>
      <c r="O129" s="771"/>
      <c r="P129" s="771"/>
      <c r="Q129" s="771"/>
      <c r="R129" s="771"/>
    </row>
    <row r="130" customFormat="false" ht="12" hidden="false" customHeight="false" outlineLevel="0" collapsed="false">
      <c r="B130" s="771"/>
      <c r="C130" s="771"/>
      <c r="D130" s="771"/>
      <c r="E130" s="771"/>
      <c r="F130" s="771"/>
      <c r="G130" s="771"/>
      <c r="H130" s="771"/>
      <c r="I130" s="771"/>
      <c r="J130" s="771"/>
      <c r="K130" s="771"/>
      <c r="L130" s="771"/>
      <c r="M130" s="771"/>
      <c r="N130" s="771"/>
      <c r="O130" s="771"/>
      <c r="P130" s="771"/>
      <c r="Q130" s="771"/>
      <c r="R130" s="771"/>
    </row>
    <row r="131" customFormat="false" ht="12" hidden="false" customHeight="false" outlineLevel="0" collapsed="false">
      <c r="B131" s="771"/>
      <c r="C131" s="771"/>
      <c r="D131" s="771"/>
      <c r="E131" s="771"/>
      <c r="F131" s="771"/>
      <c r="G131" s="771"/>
      <c r="H131" s="771"/>
      <c r="I131" s="771"/>
      <c r="J131" s="771"/>
      <c r="K131" s="771"/>
      <c r="L131" s="771"/>
      <c r="M131" s="771"/>
      <c r="N131" s="771"/>
      <c r="O131" s="771"/>
      <c r="P131" s="771"/>
      <c r="Q131" s="771"/>
      <c r="R131" s="771"/>
    </row>
    <row r="132" customFormat="false" ht="12" hidden="false" customHeight="false" outlineLevel="0" collapsed="false">
      <c r="B132" s="771"/>
      <c r="C132" s="771"/>
      <c r="D132" s="771"/>
      <c r="E132" s="771"/>
      <c r="F132" s="771"/>
      <c r="G132" s="771"/>
      <c r="H132" s="771"/>
      <c r="I132" s="771"/>
      <c r="J132" s="771"/>
      <c r="K132" s="771"/>
      <c r="L132" s="771"/>
      <c r="M132" s="771"/>
      <c r="N132" s="771"/>
      <c r="O132" s="771"/>
      <c r="P132" s="771"/>
      <c r="Q132" s="771"/>
      <c r="R132" s="771"/>
    </row>
    <row r="133" customFormat="false" ht="12" hidden="false" customHeight="false" outlineLevel="0" collapsed="false">
      <c r="B133" s="771"/>
      <c r="C133" s="771"/>
      <c r="D133" s="771"/>
      <c r="E133" s="771"/>
      <c r="F133" s="771"/>
      <c r="G133" s="771"/>
      <c r="H133" s="771"/>
      <c r="I133" s="771"/>
      <c r="J133" s="771"/>
      <c r="K133" s="771"/>
      <c r="L133" s="771"/>
      <c r="M133" s="771"/>
      <c r="N133" s="771"/>
      <c r="O133" s="771"/>
      <c r="P133" s="771"/>
      <c r="Q133" s="771"/>
      <c r="R133" s="771"/>
    </row>
    <row r="134" customFormat="false" ht="12" hidden="false" customHeight="false" outlineLevel="0" collapsed="false">
      <c r="B134" s="771"/>
      <c r="C134" s="771"/>
      <c r="D134" s="771"/>
      <c r="E134" s="771"/>
      <c r="F134" s="771"/>
      <c r="G134" s="771"/>
      <c r="H134" s="771"/>
      <c r="I134" s="771"/>
      <c r="J134" s="771"/>
      <c r="K134" s="771"/>
      <c r="L134" s="771"/>
      <c r="M134" s="771"/>
      <c r="N134" s="771"/>
      <c r="O134" s="771"/>
      <c r="P134" s="771"/>
      <c r="Q134" s="771"/>
      <c r="R134" s="771"/>
    </row>
    <row r="135" customFormat="false" ht="12" hidden="false" customHeight="false" outlineLevel="0" collapsed="false">
      <c r="B135" s="771"/>
      <c r="C135" s="771"/>
      <c r="D135" s="771"/>
      <c r="E135" s="771"/>
      <c r="F135" s="771"/>
      <c r="G135" s="771"/>
      <c r="H135" s="771"/>
      <c r="I135" s="771"/>
      <c r="J135" s="771"/>
      <c r="K135" s="771"/>
      <c r="L135" s="771"/>
      <c r="M135" s="771"/>
      <c r="N135" s="771"/>
      <c r="O135" s="771"/>
      <c r="P135" s="771"/>
      <c r="Q135" s="771"/>
      <c r="R135" s="771"/>
    </row>
    <row r="136" customFormat="false" ht="12" hidden="false" customHeight="false" outlineLevel="0" collapsed="false">
      <c r="B136" s="771"/>
      <c r="C136" s="771"/>
      <c r="D136" s="771"/>
      <c r="E136" s="771"/>
      <c r="F136" s="771"/>
      <c r="G136" s="771"/>
      <c r="H136" s="771"/>
      <c r="I136" s="771"/>
      <c r="J136" s="771"/>
      <c r="K136" s="771"/>
      <c r="L136" s="771"/>
      <c r="M136" s="771"/>
      <c r="N136" s="771"/>
      <c r="O136" s="771"/>
      <c r="P136" s="771"/>
      <c r="Q136" s="771"/>
      <c r="R136" s="771"/>
    </row>
    <row r="137" customFormat="false" ht="12" hidden="false" customHeight="false" outlineLevel="0" collapsed="false">
      <c r="B137" s="771"/>
      <c r="C137" s="771"/>
      <c r="D137" s="771"/>
      <c r="E137" s="771"/>
      <c r="F137" s="771"/>
      <c r="G137" s="771"/>
      <c r="H137" s="771"/>
      <c r="I137" s="771"/>
      <c r="J137" s="771"/>
      <c r="K137" s="771"/>
      <c r="L137" s="771"/>
      <c r="M137" s="771"/>
      <c r="N137" s="771"/>
      <c r="O137" s="771"/>
      <c r="P137" s="771"/>
      <c r="Q137" s="771"/>
      <c r="R137" s="771"/>
    </row>
    <row r="138" customFormat="false" ht="12" hidden="false" customHeight="false" outlineLevel="0" collapsed="false">
      <c r="B138" s="771"/>
      <c r="C138" s="771"/>
      <c r="D138" s="771"/>
      <c r="E138" s="771"/>
      <c r="F138" s="771"/>
      <c r="G138" s="771"/>
      <c r="H138" s="771"/>
      <c r="I138" s="771"/>
      <c r="J138" s="771"/>
      <c r="K138" s="771"/>
      <c r="L138" s="771"/>
      <c r="M138" s="771"/>
      <c r="N138" s="771"/>
      <c r="O138" s="771"/>
      <c r="P138" s="771"/>
      <c r="Q138" s="771"/>
      <c r="R138" s="771"/>
    </row>
    <row r="139" customFormat="false" ht="12" hidden="false" customHeight="false" outlineLevel="0" collapsed="false">
      <c r="B139" s="771"/>
      <c r="C139" s="771"/>
      <c r="D139" s="771"/>
      <c r="E139" s="771"/>
      <c r="F139" s="771"/>
      <c r="G139" s="771"/>
      <c r="H139" s="771"/>
      <c r="I139" s="771"/>
      <c r="J139" s="771"/>
      <c r="K139" s="771"/>
      <c r="L139" s="771"/>
      <c r="M139" s="771"/>
      <c r="N139" s="771"/>
      <c r="O139" s="771"/>
      <c r="P139" s="771"/>
      <c r="Q139" s="771"/>
      <c r="R139" s="771"/>
    </row>
    <row r="140" customFormat="false" ht="12" hidden="false" customHeight="false" outlineLevel="0" collapsed="false">
      <c r="B140" s="771"/>
      <c r="C140" s="771"/>
      <c r="D140" s="771"/>
      <c r="E140" s="771"/>
      <c r="F140" s="771"/>
      <c r="G140" s="771"/>
      <c r="H140" s="771"/>
      <c r="I140" s="771"/>
      <c r="J140" s="771"/>
      <c r="K140" s="771"/>
      <c r="L140" s="771"/>
      <c r="M140" s="771"/>
      <c r="N140" s="771"/>
      <c r="O140" s="771"/>
      <c r="P140" s="771"/>
      <c r="Q140" s="771"/>
      <c r="R140" s="771"/>
    </row>
    <row r="141" customFormat="false" ht="12" hidden="false" customHeight="false" outlineLevel="0" collapsed="false">
      <c r="B141" s="771"/>
      <c r="C141" s="771"/>
      <c r="D141" s="771"/>
      <c r="E141" s="771"/>
      <c r="F141" s="771"/>
      <c r="G141" s="771"/>
      <c r="H141" s="771"/>
      <c r="I141" s="771"/>
      <c r="J141" s="771"/>
      <c r="K141" s="771"/>
      <c r="L141" s="771"/>
      <c r="M141" s="771"/>
      <c r="N141" s="771"/>
      <c r="O141" s="771"/>
      <c r="P141" s="771"/>
      <c r="Q141" s="771"/>
      <c r="R141" s="771"/>
    </row>
    <row r="142" customFormat="false" ht="12" hidden="false" customHeight="false" outlineLevel="0" collapsed="false">
      <c r="B142" s="771"/>
      <c r="C142" s="771"/>
      <c r="D142" s="771"/>
      <c r="E142" s="771"/>
      <c r="F142" s="771"/>
      <c r="G142" s="771"/>
      <c r="H142" s="771"/>
      <c r="I142" s="771"/>
      <c r="J142" s="771"/>
      <c r="K142" s="771"/>
      <c r="L142" s="771"/>
      <c r="M142" s="771"/>
      <c r="N142" s="771"/>
      <c r="O142" s="771"/>
      <c r="P142" s="771"/>
      <c r="Q142" s="771"/>
      <c r="R142" s="771"/>
    </row>
    <row r="143" customFormat="false" ht="12" hidden="false" customHeight="false" outlineLevel="0" collapsed="false">
      <c r="B143" s="771"/>
      <c r="C143" s="771"/>
      <c r="D143" s="771"/>
      <c r="E143" s="771"/>
      <c r="F143" s="771"/>
      <c r="G143" s="771"/>
      <c r="H143" s="771"/>
      <c r="I143" s="771"/>
      <c r="J143" s="771"/>
      <c r="K143" s="771"/>
      <c r="L143" s="771"/>
      <c r="M143" s="771"/>
      <c r="N143" s="771"/>
      <c r="O143" s="771"/>
      <c r="P143" s="771"/>
      <c r="Q143" s="771"/>
      <c r="R143" s="771"/>
    </row>
    <row r="144" customFormat="false" ht="12" hidden="false" customHeight="false" outlineLevel="0" collapsed="false">
      <c r="B144" s="771"/>
      <c r="C144" s="771"/>
      <c r="D144" s="771"/>
      <c r="E144" s="771"/>
      <c r="F144" s="771"/>
      <c r="G144" s="771"/>
      <c r="H144" s="771"/>
      <c r="I144" s="771"/>
      <c r="J144" s="771"/>
      <c r="K144" s="771"/>
      <c r="L144" s="771"/>
      <c r="M144" s="771"/>
      <c r="N144" s="771"/>
      <c r="O144" s="771"/>
      <c r="P144" s="771"/>
      <c r="Q144" s="771"/>
      <c r="R144" s="771"/>
    </row>
    <row r="145" customFormat="false" ht="12" hidden="false" customHeight="false" outlineLevel="0" collapsed="false">
      <c r="B145" s="771"/>
      <c r="C145" s="771"/>
      <c r="D145" s="771"/>
      <c r="E145" s="771"/>
      <c r="F145" s="771"/>
      <c r="G145" s="771"/>
      <c r="H145" s="771"/>
      <c r="I145" s="771"/>
      <c r="J145" s="771"/>
      <c r="K145" s="771"/>
      <c r="L145" s="771"/>
      <c r="M145" s="771"/>
      <c r="N145" s="771"/>
      <c r="O145" s="771"/>
      <c r="P145" s="771"/>
      <c r="Q145" s="771"/>
      <c r="R145" s="771"/>
    </row>
    <row r="146" customFormat="false" ht="12" hidden="false" customHeight="false" outlineLevel="0" collapsed="false">
      <c r="B146" s="771"/>
      <c r="C146" s="771"/>
      <c r="D146" s="771"/>
      <c r="E146" s="771"/>
      <c r="F146" s="771"/>
      <c r="G146" s="771"/>
      <c r="H146" s="771"/>
      <c r="I146" s="771"/>
      <c r="J146" s="771"/>
      <c r="K146" s="771"/>
      <c r="L146" s="771"/>
      <c r="M146" s="771"/>
      <c r="N146" s="771"/>
      <c r="O146" s="771"/>
      <c r="P146" s="771"/>
      <c r="Q146" s="771"/>
      <c r="R146" s="771"/>
    </row>
    <row r="147" customFormat="false" ht="12" hidden="false" customHeight="false" outlineLevel="0" collapsed="false">
      <c r="B147" s="771"/>
      <c r="C147" s="771"/>
      <c r="D147" s="771"/>
      <c r="E147" s="771"/>
      <c r="F147" s="771"/>
      <c r="G147" s="771"/>
      <c r="H147" s="771"/>
      <c r="I147" s="771"/>
      <c r="J147" s="771"/>
      <c r="K147" s="771"/>
      <c r="L147" s="771"/>
      <c r="M147" s="771"/>
      <c r="N147" s="771"/>
      <c r="O147" s="771"/>
      <c r="P147" s="771"/>
      <c r="Q147" s="771"/>
      <c r="R147" s="771"/>
    </row>
    <row r="148" customFormat="false" ht="12" hidden="false" customHeight="false" outlineLevel="0" collapsed="false">
      <c r="B148" s="771"/>
      <c r="C148" s="771"/>
      <c r="D148" s="771"/>
      <c r="E148" s="771"/>
      <c r="F148" s="771"/>
      <c r="G148" s="771"/>
      <c r="H148" s="771"/>
      <c r="I148" s="771"/>
      <c r="J148" s="771"/>
      <c r="K148" s="771"/>
      <c r="L148" s="771"/>
      <c r="M148" s="771"/>
      <c r="N148" s="771"/>
      <c r="O148" s="771"/>
      <c r="P148" s="771"/>
      <c r="Q148" s="771"/>
      <c r="R148" s="771"/>
    </row>
    <row r="149" customFormat="false" ht="12" hidden="false" customHeight="false" outlineLevel="0" collapsed="false">
      <c r="B149" s="771"/>
      <c r="C149" s="771"/>
      <c r="D149" s="771"/>
      <c r="E149" s="771"/>
      <c r="F149" s="771"/>
      <c r="G149" s="771"/>
      <c r="H149" s="771"/>
      <c r="I149" s="771"/>
      <c r="J149" s="771"/>
      <c r="K149" s="771"/>
      <c r="L149" s="771"/>
      <c r="M149" s="771"/>
      <c r="N149" s="771"/>
      <c r="O149" s="771"/>
      <c r="P149" s="771"/>
      <c r="Q149" s="771"/>
      <c r="R149" s="771"/>
    </row>
    <row r="150" customFormat="false" ht="12" hidden="false" customHeight="false" outlineLevel="0" collapsed="false">
      <c r="B150" s="771"/>
      <c r="C150" s="771"/>
      <c r="D150" s="771"/>
      <c r="E150" s="771"/>
      <c r="F150" s="771"/>
      <c r="G150" s="771"/>
      <c r="H150" s="771"/>
      <c r="I150" s="771"/>
      <c r="J150" s="771"/>
      <c r="K150" s="771"/>
      <c r="L150" s="771"/>
      <c r="M150" s="771"/>
      <c r="N150" s="771"/>
      <c r="O150" s="771"/>
      <c r="P150" s="771"/>
      <c r="Q150" s="771"/>
      <c r="R150" s="771"/>
    </row>
    <row r="151" customFormat="false" ht="12" hidden="false" customHeight="false" outlineLevel="0" collapsed="false">
      <c r="B151" s="771"/>
      <c r="C151" s="771"/>
      <c r="D151" s="771"/>
      <c r="E151" s="771"/>
      <c r="F151" s="771"/>
      <c r="G151" s="771"/>
      <c r="H151" s="771"/>
      <c r="I151" s="771"/>
      <c r="J151" s="771"/>
      <c r="K151" s="771"/>
      <c r="L151" s="771"/>
      <c r="M151" s="771"/>
      <c r="N151" s="771"/>
      <c r="O151" s="771"/>
      <c r="P151" s="771"/>
      <c r="Q151" s="771"/>
      <c r="R151" s="771"/>
    </row>
    <row r="152" customFormat="false" ht="12" hidden="false" customHeight="false" outlineLevel="0" collapsed="false">
      <c r="B152" s="771"/>
      <c r="C152" s="771"/>
      <c r="D152" s="771"/>
      <c r="E152" s="771"/>
      <c r="F152" s="771"/>
      <c r="G152" s="771"/>
      <c r="H152" s="771"/>
      <c r="I152" s="771"/>
      <c r="J152" s="771"/>
      <c r="K152" s="771"/>
      <c r="L152" s="771"/>
      <c r="M152" s="771"/>
      <c r="N152" s="771"/>
      <c r="O152" s="771"/>
      <c r="P152" s="771"/>
      <c r="Q152" s="771"/>
      <c r="R152" s="771"/>
    </row>
    <row r="153" customFormat="false" ht="12" hidden="false" customHeight="false" outlineLevel="0" collapsed="false">
      <c r="B153" s="771"/>
      <c r="C153" s="771"/>
      <c r="D153" s="771"/>
      <c r="E153" s="771"/>
      <c r="F153" s="771"/>
      <c r="G153" s="771"/>
      <c r="H153" s="771"/>
      <c r="I153" s="771"/>
      <c r="J153" s="771"/>
      <c r="K153" s="771"/>
      <c r="L153" s="771"/>
      <c r="M153" s="771"/>
      <c r="N153" s="771"/>
      <c r="O153" s="771"/>
      <c r="P153" s="771"/>
      <c r="Q153" s="771"/>
      <c r="R153" s="771"/>
    </row>
    <row r="154" customFormat="false" ht="12" hidden="false" customHeight="false" outlineLevel="0" collapsed="false">
      <c r="B154" s="771"/>
      <c r="C154" s="771"/>
      <c r="D154" s="771"/>
      <c r="E154" s="771"/>
      <c r="F154" s="771"/>
      <c r="G154" s="771"/>
      <c r="H154" s="771"/>
      <c r="I154" s="771"/>
      <c r="J154" s="771"/>
      <c r="K154" s="771"/>
      <c r="L154" s="771"/>
      <c r="M154" s="771"/>
      <c r="N154" s="771"/>
      <c r="O154" s="771"/>
      <c r="P154" s="771"/>
      <c r="Q154" s="771"/>
      <c r="R154" s="771"/>
    </row>
    <row r="155" customFormat="false" ht="12" hidden="false" customHeight="false" outlineLevel="0" collapsed="false">
      <c r="B155" s="771"/>
      <c r="C155" s="771"/>
      <c r="D155" s="771"/>
      <c r="E155" s="771"/>
      <c r="F155" s="771"/>
      <c r="G155" s="771"/>
      <c r="H155" s="771"/>
      <c r="I155" s="771"/>
      <c r="J155" s="771"/>
      <c r="K155" s="771"/>
      <c r="L155" s="771"/>
      <c r="M155" s="771"/>
      <c r="N155" s="771"/>
      <c r="O155" s="771"/>
      <c r="P155" s="771"/>
      <c r="Q155" s="771"/>
      <c r="R155" s="771"/>
    </row>
    <row r="156" customFormat="false" ht="12" hidden="false" customHeight="false" outlineLevel="0" collapsed="false">
      <c r="B156" s="771"/>
      <c r="C156" s="771"/>
      <c r="D156" s="771"/>
      <c r="E156" s="771"/>
      <c r="F156" s="771"/>
      <c r="G156" s="771"/>
      <c r="H156" s="771"/>
      <c r="I156" s="771"/>
      <c r="J156" s="771"/>
      <c r="K156" s="771"/>
      <c r="L156" s="771"/>
      <c r="M156" s="771"/>
      <c r="N156" s="771"/>
      <c r="O156" s="771"/>
      <c r="P156" s="771"/>
      <c r="Q156" s="771"/>
      <c r="R156" s="771"/>
    </row>
    <row r="157" customFormat="false" ht="12" hidden="false" customHeight="false" outlineLevel="0" collapsed="false">
      <c r="B157" s="771"/>
      <c r="C157" s="771"/>
      <c r="D157" s="771"/>
      <c r="E157" s="771"/>
      <c r="F157" s="771"/>
      <c r="G157" s="771"/>
      <c r="H157" s="771"/>
      <c r="I157" s="771"/>
      <c r="J157" s="771"/>
      <c r="K157" s="771"/>
      <c r="L157" s="771"/>
      <c r="M157" s="771"/>
      <c r="N157" s="771"/>
      <c r="O157" s="771"/>
      <c r="P157" s="771"/>
      <c r="Q157" s="771"/>
      <c r="R157" s="771"/>
    </row>
    <row r="158" customFormat="false" ht="12" hidden="false" customHeight="false" outlineLevel="0" collapsed="false">
      <c r="B158" s="771"/>
      <c r="C158" s="771"/>
      <c r="D158" s="771"/>
      <c r="E158" s="771"/>
      <c r="F158" s="771"/>
      <c r="G158" s="771"/>
      <c r="H158" s="771"/>
      <c r="I158" s="771"/>
      <c r="J158" s="771"/>
      <c r="K158" s="771"/>
      <c r="L158" s="771"/>
      <c r="M158" s="771"/>
      <c r="N158" s="771"/>
      <c r="O158" s="771"/>
      <c r="P158" s="771"/>
      <c r="Q158" s="771"/>
      <c r="R158" s="771"/>
    </row>
    <row r="159" customFormat="false" ht="12" hidden="false" customHeight="false" outlineLevel="0" collapsed="false">
      <c r="B159" s="771"/>
      <c r="C159" s="771"/>
      <c r="D159" s="771"/>
      <c r="E159" s="771"/>
      <c r="F159" s="771"/>
      <c r="G159" s="771"/>
      <c r="H159" s="771"/>
      <c r="I159" s="771"/>
      <c r="J159" s="771"/>
      <c r="K159" s="771"/>
      <c r="L159" s="771"/>
      <c r="M159" s="771"/>
      <c r="N159" s="771"/>
      <c r="O159" s="771"/>
      <c r="P159" s="771"/>
      <c r="Q159" s="771"/>
      <c r="R159" s="771"/>
    </row>
    <row r="160" customFormat="false" ht="12" hidden="false" customHeight="false" outlineLevel="0" collapsed="false">
      <c r="B160" s="771"/>
      <c r="C160" s="771"/>
      <c r="D160" s="771"/>
      <c r="E160" s="771"/>
      <c r="F160" s="771"/>
      <c r="G160" s="771"/>
      <c r="H160" s="771"/>
      <c r="I160" s="771"/>
      <c r="J160" s="771"/>
      <c r="K160" s="771"/>
      <c r="L160" s="771"/>
      <c r="M160" s="771"/>
      <c r="N160" s="771"/>
      <c r="O160" s="771"/>
      <c r="P160" s="771"/>
      <c r="Q160" s="771"/>
      <c r="R160" s="771"/>
    </row>
    <row r="161" customFormat="false" ht="12" hidden="false" customHeight="false" outlineLevel="0" collapsed="false">
      <c r="B161" s="771"/>
      <c r="C161" s="771"/>
      <c r="D161" s="771"/>
      <c r="E161" s="771"/>
      <c r="F161" s="771"/>
      <c r="G161" s="771"/>
      <c r="H161" s="771"/>
      <c r="I161" s="771"/>
      <c r="J161" s="771"/>
      <c r="K161" s="771"/>
      <c r="L161" s="771"/>
      <c r="M161" s="771"/>
      <c r="N161" s="771"/>
      <c r="O161" s="771"/>
      <c r="P161" s="771"/>
      <c r="Q161" s="771"/>
      <c r="R161" s="771"/>
    </row>
    <row r="162" customFormat="false" ht="12" hidden="false" customHeight="false" outlineLevel="0" collapsed="false">
      <c r="B162" s="771"/>
      <c r="C162" s="771"/>
      <c r="D162" s="771"/>
      <c r="E162" s="771"/>
      <c r="F162" s="771"/>
      <c r="G162" s="771"/>
      <c r="H162" s="771"/>
      <c r="I162" s="771"/>
      <c r="J162" s="771"/>
      <c r="K162" s="771"/>
      <c r="L162" s="771"/>
      <c r="M162" s="771"/>
      <c r="N162" s="771"/>
      <c r="O162" s="771"/>
      <c r="P162" s="771"/>
      <c r="Q162" s="771"/>
      <c r="R162" s="771"/>
    </row>
    <row r="163" customFormat="false" ht="12" hidden="false" customHeight="false" outlineLevel="0" collapsed="false">
      <c r="B163" s="771"/>
      <c r="C163" s="771"/>
      <c r="D163" s="771"/>
      <c r="E163" s="771"/>
      <c r="F163" s="771"/>
      <c r="G163" s="771"/>
      <c r="H163" s="771"/>
      <c r="I163" s="771"/>
      <c r="J163" s="771"/>
      <c r="K163" s="771"/>
      <c r="L163" s="771"/>
      <c r="M163" s="771"/>
      <c r="N163" s="771"/>
      <c r="O163" s="771"/>
      <c r="P163" s="771"/>
      <c r="Q163" s="771"/>
      <c r="R163" s="771"/>
    </row>
    <row r="164" customFormat="false" ht="12" hidden="false" customHeight="false" outlineLevel="0" collapsed="false">
      <c r="B164" s="771"/>
      <c r="C164" s="771"/>
      <c r="D164" s="771"/>
      <c r="E164" s="771"/>
      <c r="F164" s="771"/>
      <c r="G164" s="771"/>
      <c r="H164" s="771"/>
      <c r="I164" s="771"/>
      <c r="J164" s="771"/>
      <c r="K164" s="771"/>
      <c r="L164" s="771"/>
      <c r="M164" s="771"/>
      <c r="N164" s="771"/>
      <c r="O164" s="771"/>
      <c r="P164" s="771"/>
      <c r="Q164" s="771"/>
      <c r="R164" s="771"/>
    </row>
    <row r="165" customFormat="false" ht="12" hidden="false" customHeight="false" outlineLevel="0" collapsed="false">
      <c r="B165" s="771"/>
      <c r="C165" s="771"/>
      <c r="D165" s="771"/>
      <c r="E165" s="771"/>
      <c r="F165" s="771"/>
      <c r="G165" s="771"/>
      <c r="H165" s="771"/>
      <c r="I165" s="771"/>
      <c r="J165" s="771"/>
      <c r="K165" s="771"/>
      <c r="L165" s="771"/>
      <c r="M165" s="771"/>
      <c r="N165" s="771"/>
      <c r="O165" s="771"/>
      <c r="P165" s="771"/>
      <c r="Q165" s="771"/>
      <c r="R165" s="771"/>
    </row>
    <row r="166" customFormat="false" ht="12" hidden="false" customHeight="false" outlineLevel="0" collapsed="false">
      <c r="B166" s="771"/>
      <c r="C166" s="771"/>
      <c r="D166" s="771"/>
      <c r="E166" s="771"/>
      <c r="F166" s="771"/>
      <c r="G166" s="771"/>
      <c r="H166" s="771"/>
      <c r="I166" s="771"/>
      <c r="J166" s="771"/>
      <c r="K166" s="771"/>
      <c r="L166" s="771"/>
      <c r="M166" s="771"/>
      <c r="N166" s="771"/>
      <c r="O166" s="771"/>
      <c r="P166" s="771"/>
      <c r="Q166" s="771"/>
      <c r="R166" s="771"/>
    </row>
    <row r="167" customFormat="false" ht="12" hidden="false" customHeight="false" outlineLevel="0" collapsed="false">
      <c r="B167" s="771"/>
      <c r="C167" s="771"/>
      <c r="D167" s="771"/>
      <c r="E167" s="771"/>
      <c r="F167" s="771"/>
      <c r="G167" s="771"/>
      <c r="H167" s="771"/>
      <c r="I167" s="771"/>
      <c r="J167" s="771"/>
      <c r="K167" s="771"/>
      <c r="L167" s="771"/>
      <c r="M167" s="771"/>
      <c r="N167" s="771"/>
      <c r="O167" s="771"/>
      <c r="P167" s="771"/>
      <c r="Q167" s="771"/>
      <c r="R167" s="771"/>
    </row>
    <row r="168" customFormat="false" ht="12" hidden="false" customHeight="false" outlineLevel="0" collapsed="false">
      <c r="B168" s="771"/>
      <c r="C168" s="771"/>
      <c r="D168" s="771"/>
      <c r="E168" s="771"/>
      <c r="F168" s="771"/>
      <c r="G168" s="771"/>
      <c r="H168" s="771"/>
      <c r="I168" s="771"/>
      <c r="J168" s="771"/>
      <c r="K168" s="771"/>
      <c r="L168" s="771"/>
      <c r="M168" s="771"/>
      <c r="N168" s="771"/>
      <c r="O168" s="771"/>
      <c r="P168" s="771"/>
      <c r="Q168" s="771"/>
      <c r="R168" s="771"/>
    </row>
    <row r="169" customFormat="false" ht="12" hidden="false" customHeight="false" outlineLevel="0" collapsed="false">
      <c r="B169" s="771"/>
      <c r="C169" s="771"/>
      <c r="D169" s="771"/>
      <c r="E169" s="771"/>
      <c r="F169" s="771"/>
      <c r="G169" s="771"/>
      <c r="H169" s="771"/>
      <c r="I169" s="771"/>
      <c r="J169" s="771"/>
      <c r="K169" s="771"/>
      <c r="L169" s="771"/>
      <c r="M169" s="771"/>
      <c r="N169" s="771"/>
      <c r="O169" s="771"/>
      <c r="P169" s="771"/>
      <c r="Q169" s="771"/>
      <c r="R169" s="771"/>
    </row>
    <row r="170" customFormat="false" ht="12" hidden="false" customHeight="false" outlineLevel="0" collapsed="false">
      <c r="B170" s="771"/>
      <c r="C170" s="771"/>
      <c r="D170" s="771"/>
      <c r="E170" s="771"/>
      <c r="F170" s="771"/>
      <c r="G170" s="771"/>
      <c r="H170" s="771"/>
      <c r="I170" s="771"/>
      <c r="J170" s="771"/>
      <c r="K170" s="771"/>
      <c r="L170" s="771"/>
      <c r="M170" s="771"/>
      <c r="N170" s="771"/>
      <c r="O170" s="771"/>
      <c r="P170" s="771"/>
      <c r="Q170" s="771"/>
      <c r="R170" s="771"/>
    </row>
    <row r="171" customFormat="false" ht="12" hidden="false" customHeight="false" outlineLevel="0" collapsed="false">
      <c r="B171" s="771"/>
      <c r="C171" s="771"/>
      <c r="D171" s="771"/>
      <c r="E171" s="771"/>
      <c r="F171" s="771"/>
      <c r="G171" s="771"/>
      <c r="H171" s="771"/>
      <c r="I171" s="771"/>
      <c r="J171" s="771"/>
      <c r="K171" s="771"/>
      <c r="L171" s="771"/>
      <c r="M171" s="771"/>
      <c r="N171" s="771"/>
      <c r="O171" s="771"/>
      <c r="P171" s="771"/>
      <c r="Q171" s="771"/>
      <c r="R171" s="771"/>
    </row>
    <row r="172" customFormat="false" ht="12" hidden="false" customHeight="false" outlineLevel="0" collapsed="false">
      <c r="B172" s="771"/>
      <c r="C172" s="771"/>
      <c r="D172" s="771"/>
      <c r="E172" s="771"/>
      <c r="F172" s="771"/>
      <c r="G172" s="771"/>
      <c r="H172" s="771"/>
      <c r="I172" s="771"/>
      <c r="J172" s="771"/>
      <c r="K172" s="771"/>
      <c r="L172" s="771"/>
      <c r="M172" s="771"/>
      <c r="N172" s="771"/>
      <c r="O172" s="771"/>
      <c r="P172" s="771"/>
      <c r="Q172" s="771"/>
      <c r="R172" s="771"/>
    </row>
    <row r="173" customFormat="false" ht="12" hidden="false" customHeight="false" outlineLevel="0" collapsed="false">
      <c r="B173" s="771"/>
      <c r="C173" s="771"/>
      <c r="D173" s="771"/>
      <c r="E173" s="771"/>
      <c r="F173" s="771"/>
      <c r="G173" s="771"/>
      <c r="H173" s="771"/>
      <c r="I173" s="771"/>
      <c r="J173" s="771"/>
      <c r="K173" s="771"/>
      <c r="L173" s="771"/>
      <c r="M173" s="771"/>
      <c r="N173" s="771"/>
      <c r="O173" s="771"/>
      <c r="P173" s="771"/>
      <c r="Q173" s="771"/>
      <c r="R173" s="771"/>
    </row>
    <row r="174" customFormat="false" ht="12" hidden="false" customHeight="false" outlineLevel="0" collapsed="false">
      <c r="B174" s="771"/>
      <c r="C174" s="771"/>
      <c r="D174" s="771"/>
      <c r="E174" s="771"/>
      <c r="F174" s="771"/>
      <c r="G174" s="771"/>
      <c r="H174" s="771"/>
      <c r="I174" s="771"/>
      <c r="J174" s="771"/>
      <c r="K174" s="771"/>
      <c r="L174" s="771"/>
      <c r="M174" s="771"/>
      <c r="N174" s="771"/>
      <c r="O174" s="771"/>
      <c r="P174" s="771"/>
      <c r="Q174" s="771"/>
      <c r="R174" s="771"/>
    </row>
    <row r="175" customFormat="false" ht="12" hidden="false" customHeight="false" outlineLevel="0" collapsed="false">
      <c r="B175" s="771"/>
      <c r="C175" s="771"/>
      <c r="D175" s="771"/>
      <c r="E175" s="771"/>
      <c r="F175" s="771"/>
      <c r="G175" s="771"/>
      <c r="H175" s="771"/>
      <c r="I175" s="771"/>
      <c r="J175" s="771"/>
      <c r="K175" s="771"/>
      <c r="L175" s="771"/>
      <c r="M175" s="771"/>
      <c r="N175" s="771"/>
      <c r="O175" s="771"/>
      <c r="P175" s="771"/>
      <c r="Q175" s="771"/>
      <c r="R175" s="771"/>
    </row>
    <row r="176" customFormat="false" ht="12" hidden="false" customHeight="false" outlineLevel="0" collapsed="false">
      <c r="B176" s="771"/>
      <c r="C176" s="771"/>
      <c r="D176" s="771"/>
      <c r="E176" s="771"/>
      <c r="F176" s="771"/>
      <c r="G176" s="771"/>
      <c r="H176" s="771"/>
      <c r="I176" s="771"/>
      <c r="J176" s="771"/>
      <c r="K176" s="771"/>
      <c r="L176" s="771"/>
      <c r="M176" s="771"/>
      <c r="N176" s="771"/>
      <c r="O176" s="771"/>
      <c r="P176" s="771"/>
      <c r="Q176" s="771"/>
      <c r="R176" s="771"/>
    </row>
    <row r="177" customFormat="false" ht="12" hidden="false" customHeight="false" outlineLevel="0" collapsed="false">
      <c r="B177" s="771"/>
      <c r="C177" s="771"/>
      <c r="D177" s="771"/>
      <c r="E177" s="771"/>
      <c r="F177" s="771"/>
      <c r="G177" s="771"/>
      <c r="H177" s="771"/>
      <c r="I177" s="771"/>
      <c r="J177" s="771"/>
      <c r="K177" s="771"/>
      <c r="L177" s="771"/>
      <c r="M177" s="771"/>
      <c r="N177" s="771"/>
      <c r="O177" s="771"/>
      <c r="P177" s="771"/>
      <c r="Q177" s="771"/>
      <c r="R177" s="771"/>
    </row>
    <row r="178" customFormat="false" ht="12" hidden="false" customHeight="false" outlineLevel="0" collapsed="false">
      <c r="B178" s="771"/>
      <c r="C178" s="771"/>
      <c r="D178" s="771"/>
      <c r="E178" s="771"/>
      <c r="F178" s="771"/>
      <c r="G178" s="771"/>
      <c r="H178" s="771"/>
      <c r="I178" s="771"/>
      <c r="J178" s="771"/>
      <c r="K178" s="771"/>
      <c r="L178" s="771"/>
      <c r="M178" s="771"/>
      <c r="N178" s="771"/>
      <c r="O178" s="771"/>
      <c r="P178" s="771"/>
      <c r="Q178" s="771"/>
      <c r="R178" s="771"/>
    </row>
    <row r="179" customFormat="false" ht="12" hidden="false" customHeight="false" outlineLevel="0" collapsed="false">
      <c r="B179" s="771"/>
      <c r="C179" s="771"/>
      <c r="D179" s="771"/>
      <c r="E179" s="771"/>
      <c r="F179" s="771"/>
      <c r="G179" s="771"/>
      <c r="H179" s="771"/>
      <c r="I179" s="771"/>
      <c r="J179" s="771"/>
      <c r="K179" s="771"/>
      <c r="L179" s="771"/>
      <c r="M179" s="771"/>
      <c r="N179" s="771"/>
      <c r="O179" s="771"/>
      <c r="P179" s="771"/>
      <c r="Q179" s="771"/>
      <c r="R179" s="771"/>
    </row>
    <row r="180" customFormat="false" ht="12" hidden="false" customHeight="false" outlineLevel="0" collapsed="false">
      <c r="B180" s="771"/>
      <c r="C180" s="771"/>
      <c r="D180" s="771"/>
      <c r="E180" s="771"/>
      <c r="F180" s="771"/>
      <c r="G180" s="771"/>
      <c r="H180" s="771"/>
      <c r="I180" s="771"/>
      <c r="J180" s="771"/>
      <c r="K180" s="771"/>
      <c r="L180" s="771"/>
      <c r="M180" s="771"/>
      <c r="N180" s="771"/>
      <c r="O180" s="771"/>
      <c r="P180" s="771"/>
      <c r="Q180" s="771"/>
      <c r="R180" s="771"/>
    </row>
    <row r="181" customFormat="false" ht="12" hidden="false" customHeight="false" outlineLevel="0" collapsed="false">
      <c r="B181" s="771"/>
      <c r="C181" s="771"/>
      <c r="D181" s="771"/>
      <c r="E181" s="771"/>
      <c r="F181" s="771"/>
      <c r="G181" s="771"/>
      <c r="H181" s="771"/>
      <c r="I181" s="771"/>
      <c r="J181" s="771"/>
      <c r="K181" s="771"/>
      <c r="L181" s="771"/>
      <c r="M181" s="771"/>
      <c r="N181" s="771"/>
      <c r="O181" s="771"/>
      <c r="P181" s="771"/>
      <c r="Q181" s="771"/>
      <c r="R181" s="771"/>
    </row>
    <row r="182" customFormat="false" ht="12" hidden="false" customHeight="false" outlineLevel="0" collapsed="false">
      <c r="B182" s="771"/>
      <c r="C182" s="771"/>
      <c r="D182" s="771"/>
      <c r="E182" s="771"/>
      <c r="F182" s="771"/>
      <c r="G182" s="771"/>
      <c r="H182" s="771"/>
      <c r="I182" s="771"/>
      <c r="J182" s="771"/>
      <c r="K182" s="771"/>
      <c r="L182" s="771"/>
      <c r="M182" s="771"/>
      <c r="N182" s="771"/>
      <c r="O182" s="771"/>
      <c r="P182" s="771"/>
      <c r="Q182" s="771"/>
      <c r="R182" s="771"/>
    </row>
    <row r="183" customFormat="false" ht="12" hidden="false" customHeight="false" outlineLevel="0" collapsed="false">
      <c r="B183" s="771"/>
      <c r="C183" s="771"/>
      <c r="D183" s="771"/>
      <c r="E183" s="771"/>
      <c r="F183" s="771"/>
      <c r="G183" s="771"/>
      <c r="H183" s="771"/>
      <c r="I183" s="771"/>
      <c r="J183" s="771"/>
      <c r="K183" s="771"/>
      <c r="L183" s="771"/>
      <c r="M183" s="771"/>
      <c r="N183" s="771"/>
      <c r="O183" s="771"/>
      <c r="P183" s="771"/>
      <c r="Q183" s="771"/>
      <c r="R183" s="771"/>
    </row>
    <row r="184" customFormat="false" ht="12" hidden="false" customHeight="false" outlineLevel="0" collapsed="false">
      <c r="B184" s="771"/>
      <c r="C184" s="771"/>
      <c r="D184" s="771"/>
      <c r="E184" s="771"/>
      <c r="F184" s="771"/>
      <c r="G184" s="771"/>
      <c r="H184" s="771"/>
      <c r="I184" s="771"/>
      <c r="J184" s="771"/>
      <c r="K184" s="771"/>
      <c r="L184" s="771"/>
      <c r="M184" s="771"/>
      <c r="N184" s="771"/>
      <c r="O184" s="771"/>
      <c r="P184" s="771"/>
      <c r="Q184" s="771"/>
      <c r="R184" s="771"/>
    </row>
    <row r="185" customFormat="false" ht="12" hidden="false" customHeight="false" outlineLevel="0" collapsed="false">
      <c r="B185" s="771"/>
      <c r="C185" s="771"/>
      <c r="D185" s="771"/>
      <c r="E185" s="771"/>
      <c r="F185" s="771"/>
      <c r="G185" s="771"/>
      <c r="H185" s="771"/>
      <c r="I185" s="771"/>
      <c r="J185" s="771"/>
      <c r="K185" s="771"/>
      <c r="L185" s="771"/>
      <c r="M185" s="771"/>
      <c r="N185" s="771"/>
      <c r="O185" s="771"/>
      <c r="P185" s="771"/>
      <c r="Q185" s="771"/>
      <c r="R185" s="771"/>
    </row>
    <row r="186" customFormat="false" ht="12" hidden="false" customHeight="false" outlineLevel="0" collapsed="false">
      <c r="B186" s="771"/>
      <c r="C186" s="771"/>
      <c r="D186" s="771"/>
      <c r="E186" s="771"/>
      <c r="F186" s="771"/>
      <c r="G186" s="771"/>
      <c r="H186" s="771"/>
      <c r="I186" s="771"/>
      <c r="J186" s="771"/>
      <c r="K186" s="771"/>
      <c r="L186" s="771"/>
      <c r="M186" s="771"/>
      <c r="N186" s="771"/>
      <c r="O186" s="771"/>
      <c r="P186" s="771"/>
      <c r="Q186" s="771"/>
      <c r="R186" s="771"/>
    </row>
    <row r="187" customFormat="false" ht="12" hidden="false" customHeight="false" outlineLevel="0" collapsed="false">
      <c r="B187" s="771"/>
      <c r="C187" s="771"/>
      <c r="D187" s="771"/>
      <c r="E187" s="771"/>
      <c r="F187" s="771"/>
      <c r="G187" s="771"/>
      <c r="H187" s="771"/>
      <c r="I187" s="771"/>
      <c r="J187" s="771"/>
      <c r="K187" s="771"/>
      <c r="L187" s="771"/>
      <c r="M187" s="771"/>
      <c r="N187" s="771"/>
      <c r="O187" s="771"/>
      <c r="P187" s="771"/>
      <c r="Q187" s="771"/>
      <c r="R187" s="771"/>
    </row>
    <row r="188" customFormat="false" ht="12" hidden="false" customHeight="false" outlineLevel="0" collapsed="false">
      <c r="B188" s="771"/>
      <c r="C188" s="771"/>
      <c r="D188" s="771"/>
      <c r="E188" s="771"/>
      <c r="F188" s="771"/>
      <c r="G188" s="771"/>
      <c r="H188" s="771"/>
      <c r="I188" s="771"/>
      <c r="J188" s="771"/>
      <c r="K188" s="771"/>
      <c r="L188" s="771"/>
      <c r="M188" s="771"/>
      <c r="N188" s="771"/>
      <c r="O188" s="771"/>
      <c r="P188" s="771"/>
      <c r="Q188" s="771"/>
      <c r="R188" s="771"/>
    </row>
    <row r="189" customFormat="false" ht="12" hidden="false" customHeight="false" outlineLevel="0" collapsed="false">
      <c r="B189" s="771"/>
      <c r="C189" s="771"/>
      <c r="D189" s="771"/>
      <c r="E189" s="771"/>
      <c r="F189" s="771"/>
      <c r="G189" s="771"/>
      <c r="H189" s="771"/>
      <c r="I189" s="771"/>
      <c r="J189" s="771"/>
      <c r="K189" s="771"/>
      <c r="L189" s="771"/>
      <c r="M189" s="771"/>
      <c r="N189" s="771"/>
      <c r="O189" s="771"/>
      <c r="P189" s="771"/>
      <c r="Q189" s="771"/>
      <c r="R189" s="771"/>
    </row>
    <row r="190" customFormat="false" ht="12" hidden="false" customHeight="false" outlineLevel="0" collapsed="false">
      <c r="B190" s="771"/>
      <c r="C190" s="771"/>
      <c r="D190" s="771"/>
      <c r="E190" s="771"/>
      <c r="F190" s="771"/>
      <c r="G190" s="771"/>
      <c r="H190" s="771"/>
      <c r="I190" s="771"/>
      <c r="J190" s="771"/>
      <c r="K190" s="771"/>
      <c r="L190" s="771"/>
      <c r="M190" s="771"/>
      <c r="N190" s="771"/>
      <c r="O190" s="771"/>
      <c r="P190" s="771"/>
      <c r="Q190" s="771"/>
      <c r="R190" s="771"/>
    </row>
    <row r="191" customFormat="false" ht="12" hidden="false" customHeight="false" outlineLevel="0" collapsed="false">
      <c r="B191" s="771"/>
      <c r="C191" s="771"/>
      <c r="D191" s="771"/>
      <c r="E191" s="771"/>
      <c r="F191" s="771"/>
      <c r="G191" s="771"/>
      <c r="H191" s="771"/>
      <c r="I191" s="771"/>
      <c r="J191" s="771"/>
      <c r="K191" s="771"/>
      <c r="L191" s="771"/>
      <c r="M191" s="771"/>
      <c r="N191" s="771"/>
      <c r="O191" s="771"/>
      <c r="P191" s="771"/>
      <c r="Q191" s="771"/>
      <c r="R191" s="771"/>
    </row>
    <row r="192" customFormat="false" ht="12" hidden="false" customHeight="false" outlineLevel="0" collapsed="false">
      <c r="B192" s="771"/>
      <c r="C192" s="771"/>
      <c r="D192" s="771"/>
      <c r="E192" s="771"/>
      <c r="F192" s="771"/>
      <c r="G192" s="771"/>
      <c r="H192" s="771"/>
      <c r="I192" s="771"/>
      <c r="J192" s="771"/>
      <c r="K192" s="771"/>
      <c r="L192" s="771"/>
      <c r="M192" s="771"/>
      <c r="N192" s="771"/>
      <c r="O192" s="771"/>
      <c r="P192" s="771"/>
      <c r="Q192" s="771"/>
      <c r="R192" s="771"/>
    </row>
    <row r="193" customFormat="false" ht="12" hidden="false" customHeight="false" outlineLevel="0" collapsed="false">
      <c r="B193" s="771"/>
      <c r="C193" s="771"/>
      <c r="D193" s="771"/>
      <c r="E193" s="771"/>
      <c r="F193" s="771"/>
      <c r="G193" s="771"/>
      <c r="H193" s="771"/>
      <c r="I193" s="771"/>
      <c r="J193" s="771"/>
      <c r="K193" s="771"/>
      <c r="L193" s="771"/>
      <c r="M193" s="771"/>
      <c r="N193" s="771"/>
      <c r="O193" s="771"/>
      <c r="P193" s="771"/>
      <c r="Q193" s="771"/>
      <c r="R193" s="771"/>
    </row>
    <row r="194" customFormat="false" ht="12" hidden="false" customHeight="false" outlineLevel="0" collapsed="false">
      <c r="B194" s="771"/>
      <c r="C194" s="771"/>
      <c r="D194" s="771"/>
      <c r="E194" s="771"/>
      <c r="F194" s="771"/>
      <c r="G194" s="771"/>
      <c r="H194" s="771"/>
      <c r="I194" s="771"/>
      <c r="J194" s="771"/>
      <c r="K194" s="771"/>
      <c r="L194" s="771"/>
      <c r="M194" s="771"/>
      <c r="N194" s="771"/>
      <c r="O194" s="771"/>
      <c r="P194" s="771"/>
      <c r="Q194" s="771"/>
      <c r="R194" s="771"/>
    </row>
    <row r="195" customFormat="false" ht="12" hidden="false" customHeight="false" outlineLevel="0" collapsed="false">
      <c r="B195" s="771"/>
      <c r="C195" s="771"/>
      <c r="D195" s="771"/>
      <c r="E195" s="771"/>
      <c r="F195" s="771"/>
      <c r="G195" s="771"/>
      <c r="H195" s="771"/>
      <c r="I195" s="771"/>
      <c r="J195" s="771"/>
      <c r="K195" s="771"/>
      <c r="L195" s="771"/>
      <c r="M195" s="771"/>
      <c r="N195" s="771"/>
      <c r="O195" s="771"/>
      <c r="P195" s="771"/>
      <c r="Q195" s="771"/>
      <c r="R195" s="771"/>
    </row>
    <row r="196" customFormat="false" ht="12" hidden="false" customHeight="false" outlineLevel="0" collapsed="false">
      <c r="B196" s="771"/>
      <c r="C196" s="771"/>
      <c r="D196" s="771"/>
      <c r="E196" s="771"/>
      <c r="F196" s="771"/>
      <c r="G196" s="771"/>
      <c r="H196" s="771"/>
      <c r="I196" s="771"/>
      <c r="J196" s="771"/>
      <c r="K196" s="771"/>
      <c r="L196" s="771"/>
      <c r="M196" s="771"/>
      <c r="N196" s="771"/>
      <c r="O196" s="771"/>
      <c r="P196" s="771"/>
      <c r="Q196" s="771"/>
      <c r="R196" s="771"/>
    </row>
    <row r="197" customFormat="false" ht="12" hidden="false" customHeight="false" outlineLevel="0" collapsed="false">
      <c r="B197" s="771"/>
      <c r="C197" s="771"/>
      <c r="D197" s="771"/>
      <c r="E197" s="771"/>
      <c r="F197" s="771"/>
      <c r="G197" s="771"/>
      <c r="H197" s="771"/>
      <c r="I197" s="771"/>
      <c r="J197" s="771"/>
      <c r="K197" s="771"/>
      <c r="L197" s="771"/>
      <c r="M197" s="771"/>
      <c r="N197" s="771"/>
      <c r="O197" s="771"/>
      <c r="P197" s="771"/>
      <c r="Q197" s="771"/>
      <c r="R197" s="771"/>
    </row>
    <row r="198" customFormat="false" ht="12" hidden="false" customHeight="false" outlineLevel="0" collapsed="false">
      <c r="B198" s="771"/>
      <c r="C198" s="771"/>
      <c r="D198" s="771"/>
      <c r="E198" s="771"/>
      <c r="F198" s="771"/>
      <c r="G198" s="771"/>
      <c r="H198" s="771"/>
      <c r="I198" s="771"/>
      <c r="J198" s="771"/>
      <c r="K198" s="771"/>
      <c r="L198" s="771"/>
      <c r="M198" s="771"/>
      <c r="N198" s="771"/>
      <c r="O198" s="771"/>
      <c r="P198" s="771"/>
      <c r="Q198" s="771"/>
      <c r="R198" s="771"/>
    </row>
    <row r="199" customFormat="false" ht="12" hidden="false" customHeight="false" outlineLevel="0" collapsed="false">
      <c r="B199" s="771"/>
      <c r="C199" s="771"/>
      <c r="D199" s="771"/>
      <c r="E199" s="771"/>
      <c r="F199" s="771"/>
      <c r="G199" s="771"/>
      <c r="H199" s="771"/>
      <c r="I199" s="771"/>
      <c r="J199" s="771"/>
      <c r="K199" s="771"/>
      <c r="L199" s="771"/>
      <c r="M199" s="771"/>
      <c r="N199" s="771"/>
      <c r="O199" s="771"/>
      <c r="P199" s="771"/>
      <c r="Q199" s="771"/>
      <c r="R199" s="771"/>
    </row>
    <row r="200" customFormat="false" ht="12" hidden="false" customHeight="false" outlineLevel="0" collapsed="false">
      <c r="B200" s="771"/>
      <c r="C200" s="771"/>
      <c r="D200" s="771"/>
      <c r="E200" s="771"/>
      <c r="F200" s="771"/>
      <c r="G200" s="771"/>
      <c r="H200" s="771"/>
      <c r="I200" s="771"/>
      <c r="J200" s="771"/>
      <c r="K200" s="771"/>
      <c r="L200" s="771"/>
      <c r="M200" s="771"/>
      <c r="N200" s="771"/>
      <c r="O200" s="771"/>
      <c r="P200" s="771"/>
      <c r="Q200" s="771"/>
      <c r="R200" s="771"/>
    </row>
    <row r="201" customFormat="false" ht="12" hidden="false" customHeight="false" outlineLevel="0" collapsed="false">
      <c r="B201" s="771"/>
      <c r="C201" s="771"/>
      <c r="D201" s="771"/>
      <c r="E201" s="771"/>
      <c r="F201" s="771"/>
      <c r="G201" s="771"/>
      <c r="H201" s="771"/>
      <c r="I201" s="771"/>
      <c r="J201" s="771"/>
      <c r="K201" s="771"/>
      <c r="L201" s="771"/>
      <c r="M201" s="771"/>
      <c r="N201" s="771"/>
      <c r="O201" s="771"/>
      <c r="P201" s="771"/>
      <c r="Q201" s="771"/>
      <c r="R201" s="771"/>
    </row>
    <row r="202" customFormat="false" ht="12" hidden="false" customHeight="false" outlineLevel="0" collapsed="false">
      <c r="B202" s="771"/>
      <c r="C202" s="771"/>
      <c r="D202" s="771"/>
      <c r="E202" s="771"/>
      <c r="F202" s="771"/>
      <c r="G202" s="771"/>
      <c r="H202" s="771"/>
      <c r="I202" s="771"/>
      <c r="J202" s="771"/>
      <c r="K202" s="771"/>
      <c r="L202" s="771"/>
      <c r="M202" s="771"/>
      <c r="N202" s="771"/>
      <c r="O202" s="771"/>
      <c r="P202" s="771"/>
      <c r="Q202" s="771"/>
      <c r="R202" s="771"/>
    </row>
    <row r="203" customFormat="false" ht="12" hidden="false" customHeight="false" outlineLevel="0" collapsed="false">
      <c r="B203" s="771"/>
      <c r="C203" s="771"/>
      <c r="D203" s="771"/>
      <c r="E203" s="771"/>
      <c r="F203" s="771"/>
      <c r="G203" s="771"/>
      <c r="H203" s="771"/>
      <c r="I203" s="771"/>
      <c r="J203" s="771"/>
      <c r="K203" s="771"/>
      <c r="L203" s="771"/>
      <c r="M203" s="771"/>
      <c r="N203" s="771"/>
      <c r="O203" s="771"/>
      <c r="P203" s="771"/>
      <c r="Q203" s="771"/>
      <c r="R203" s="771"/>
    </row>
    <row r="204" customFormat="false" ht="12" hidden="false" customHeight="false" outlineLevel="0" collapsed="false">
      <c r="B204" s="771"/>
      <c r="C204" s="771"/>
      <c r="D204" s="771"/>
      <c r="E204" s="771"/>
      <c r="F204" s="771"/>
      <c r="G204" s="771"/>
      <c r="H204" s="771"/>
      <c r="I204" s="771"/>
      <c r="J204" s="771"/>
      <c r="K204" s="771"/>
      <c r="L204" s="771"/>
      <c r="M204" s="771"/>
      <c r="N204" s="771"/>
      <c r="O204" s="771"/>
      <c r="P204" s="771"/>
      <c r="Q204" s="771"/>
      <c r="R204" s="771"/>
    </row>
    <row r="205" customFormat="false" ht="12" hidden="false" customHeight="false" outlineLevel="0" collapsed="false">
      <c r="B205" s="771"/>
      <c r="C205" s="771"/>
      <c r="D205" s="771"/>
      <c r="E205" s="771"/>
      <c r="F205" s="771"/>
      <c r="G205" s="771"/>
      <c r="H205" s="771"/>
      <c r="I205" s="771"/>
      <c r="J205" s="771"/>
      <c r="K205" s="771"/>
      <c r="L205" s="771"/>
      <c r="M205" s="771"/>
      <c r="N205" s="771"/>
      <c r="O205" s="771"/>
      <c r="P205" s="771"/>
      <c r="Q205" s="771"/>
      <c r="R205" s="771"/>
    </row>
    <row r="206" customFormat="false" ht="12" hidden="false" customHeight="false" outlineLevel="0" collapsed="false">
      <c r="B206" s="771"/>
      <c r="C206" s="771"/>
      <c r="D206" s="771"/>
      <c r="E206" s="771"/>
      <c r="F206" s="771"/>
      <c r="G206" s="771"/>
      <c r="H206" s="771"/>
      <c r="I206" s="771"/>
      <c r="J206" s="771"/>
      <c r="K206" s="771"/>
      <c r="L206" s="771"/>
      <c r="M206" s="771"/>
      <c r="N206" s="771"/>
      <c r="O206" s="771"/>
      <c r="P206" s="771"/>
      <c r="Q206" s="771"/>
      <c r="R206" s="771"/>
    </row>
    <row r="207" customFormat="false" ht="12" hidden="false" customHeight="false" outlineLevel="0" collapsed="false">
      <c r="B207" s="771"/>
      <c r="C207" s="771"/>
      <c r="D207" s="771"/>
      <c r="E207" s="771"/>
      <c r="F207" s="771"/>
      <c r="G207" s="771"/>
      <c r="H207" s="771"/>
      <c r="I207" s="771"/>
      <c r="J207" s="771"/>
      <c r="K207" s="771"/>
      <c r="L207" s="771"/>
      <c r="M207" s="771"/>
      <c r="N207" s="771"/>
      <c r="O207" s="771"/>
      <c r="P207" s="771"/>
      <c r="Q207" s="771"/>
      <c r="R207" s="771"/>
    </row>
    <row r="208" customFormat="false" ht="12" hidden="false" customHeight="false" outlineLevel="0" collapsed="false">
      <c r="B208" s="771"/>
      <c r="C208" s="771"/>
      <c r="D208" s="771"/>
      <c r="E208" s="771"/>
      <c r="F208" s="771"/>
      <c r="G208" s="771"/>
      <c r="H208" s="771"/>
      <c r="I208" s="771"/>
      <c r="J208" s="771"/>
      <c r="K208" s="771"/>
      <c r="L208" s="771"/>
      <c r="M208" s="771"/>
      <c r="N208" s="771"/>
      <c r="O208" s="771"/>
      <c r="P208" s="771"/>
      <c r="Q208" s="771"/>
      <c r="R208" s="771"/>
    </row>
    <row r="209" customFormat="false" ht="12" hidden="false" customHeight="false" outlineLevel="0" collapsed="false">
      <c r="B209" s="771"/>
      <c r="C209" s="771"/>
      <c r="D209" s="771"/>
      <c r="E209" s="771"/>
      <c r="F209" s="771"/>
      <c r="G209" s="771"/>
      <c r="H209" s="771"/>
      <c r="I209" s="771"/>
      <c r="J209" s="771"/>
      <c r="K209" s="771"/>
      <c r="L209" s="771"/>
      <c r="M209" s="771"/>
      <c r="N209" s="771"/>
      <c r="O209" s="771"/>
      <c r="P209" s="771"/>
      <c r="Q209" s="771"/>
      <c r="R209" s="771"/>
    </row>
    <row r="210" customFormat="false" ht="12" hidden="false" customHeight="false" outlineLevel="0" collapsed="false">
      <c r="B210" s="771"/>
      <c r="C210" s="771"/>
      <c r="D210" s="771"/>
      <c r="E210" s="771"/>
      <c r="F210" s="771"/>
      <c r="G210" s="771"/>
      <c r="H210" s="771"/>
      <c r="I210" s="771"/>
      <c r="J210" s="771"/>
      <c r="K210" s="771"/>
      <c r="L210" s="771"/>
      <c r="M210" s="771"/>
      <c r="N210" s="771"/>
      <c r="O210" s="771"/>
      <c r="P210" s="771"/>
      <c r="Q210" s="771"/>
      <c r="R210" s="771"/>
    </row>
    <row r="211" customFormat="false" ht="12" hidden="false" customHeight="false" outlineLevel="0" collapsed="false">
      <c r="B211" s="771"/>
      <c r="C211" s="771"/>
      <c r="D211" s="771"/>
      <c r="E211" s="771"/>
      <c r="F211" s="771"/>
      <c r="G211" s="771"/>
      <c r="H211" s="771"/>
      <c r="I211" s="771"/>
      <c r="J211" s="771"/>
      <c r="K211" s="771"/>
      <c r="L211" s="771"/>
      <c r="M211" s="771"/>
      <c r="N211" s="771"/>
      <c r="O211" s="771"/>
      <c r="P211" s="771"/>
      <c r="Q211" s="771"/>
      <c r="R211" s="771"/>
    </row>
    <row r="212" customFormat="false" ht="12" hidden="false" customHeight="false" outlineLevel="0" collapsed="false">
      <c r="B212" s="771"/>
      <c r="C212" s="771"/>
      <c r="D212" s="771"/>
      <c r="E212" s="771"/>
      <c r="F212" s="771"/>
      <c r="G212" s="771"/>
      <c r="H212" s="771"/>
      <c r="I212" s="771"/>
      <c r="J212" s="771"/>
      <c r="K212" s="771"/>
      <c r="L212" s="771"/>
      <c r="M212" s="771"/>
      <c r="N212" s="771"/>
      <c r="O212" s="771"/>
      <c r="P212" s="771"/>
      <c r="Q212" s="771"/>
      <c r="R212" s="771"/>
    </row>
    <row r="213" customFormat="false" ht="12" hidden="false" customHeight="false" outlineLevel="0" collapsed="false">
      <c r="B213" s="771"/>
      <c r="C213" s="771"/>
      <c r="D213" s="771"/>
      <c r="E213" s="771"/>
      <c r="F213" s="771"/>
      <c r="G213" s="771"/>
      <c r="H213" s="771"/>
      <c r="I213" s="771"/>
      <c r="J213" s="771"/>
      <c r="K213" s="771"/>
      <c r="L213" s="771"/>
      <c r="M213" s="771"/>
      <c r="N213" s="771"/>
      <c r="O213" s="771"/>
      <c r="P213" s="771"/>
      <c r="Q213" s="771"/>
      <c r="R213" s="771"/>
    </row>
    <row r="214" customFormat="false" ht="12" hidden="false" customHeight="false" outlineLevel="0" collapsed="false">
      <c r="B214" s="771"/>
      <c r="C214" s="771"/>
      <c r="D214" s="771"/>
      <c r="E214" s="771"/>
      <c r="F214" s="771"/>
      <c r="G214" s="771"/>
      <c r="H214" s="771"/>
      <c r="I214" s="771"/>
      <c r="J214" s="771"/>
      <c r="K214" s="771"/>
      <c r="L214" s="771"/>
      <c r="M214" s="771"/>
      <c r="N214" s="771"/>
      <c r="O214" s="771"/>
      <c r="P214" s="771"/>
      <c r="Q214" s="771"/>
      <c r="R214" s="771"/>
    </row>
    <row r="215" customFormat="false" ht="12" hidden="false" customHeight="false" outlineLevel="0" collapsed="false">
      <c r="B215" s="771"/>
      <c r="C215" s="771"/>
      <c r="D215" s="771"/>
      <c r="E215" s="771"/>
      <c r="F215" s="771"/>
      <c r="G215" s="771"/>
      <c r="H215" s="771"/>
      <c r="I215" s="771"/>
      <c r="J215" s="771"/>
      <c r="K215" s="771"/>
      <c r="L215" s="771"/>
      <c r="M215" s="771"/>
      <c r="N215" s="771"/>
      <c r="O215" s="771"/>
      <c r="P215" s="771"/>
      <c r="Q215" s="771"/>
      <c r="R215" s="771"/>
    </row>
    <row r="216" customFormat="false" ht="12" hidden="false" customHeight="false" outlineLevel="0" collapsed="false">
      <c r="B216" s="771"/>
      <c r="C216" s="771"/>
      <c r="D216" s="771"/>
      <c r="E216" s="771"/>
      <c r="F216" s="771"/>
      <c r="G216" s="771"/>
      <c r="H216" s="771"/>
      <c r="I216" s="771"/>
      <c r="J216" s="771"/>
      <c r="K216" s="771"/>
      <c r="L216" s="771"/>
      <c r="M216" s="771"/>
      <c r="N216" s="771"/>
      <c r="O216" s="771"/>
      <c r="P216" s="771"/>
      <c r="Q216" s="771"/>
      <c r="R216" s="771"/>
    </row>
    <row r="217" customFormat="false" ht="12" hidden="false" customHeight="false" outlineLevel="0" collapsed="false">
      <c r="B217" s="771"/>
      <c r="C217" s="771"/>
      <c r="D217" s="771"/>
      <c r="E217" s="771"/>
      <c r="F217" s="771"/>
      <c r="G217" s="771"/>
      <c r="H217" s="771"/>
      <c r="I217" s="771"/>
      <c r="J217" s="771"/>
      <c r="K217" s="771"/>
      <c r="L217" s="771"/>
      <c r="M217" s="771"/>
      <c r="N217" s="771"/>
      <c r="O217" s="771"/>
      <c r="P217" s="771"/>
      <c r="Q217" s="771"/>
      <c r="R217" s="771"/>
    </row>
    <row r="218" customFormat="false" ht="12" hidden="false" customHeight="false" outlineLevel="0" collapsed="false">
      <c r="B218" s="771"/>
      <c r="C218" s="771"/>
      <c r="D218" s="771"/>
      <c r="E218" s="771"/>
      <c r="F218" s="771"/>
      <c r="G218" s="771"/>
      <c r="H218" s="771"/>
      <c r="I218" s="771"/>
      <c r="J218" s="771"/>
      <c r="K218" s="771"/>
      <c r="L218" s="771"/>
      <c r="M218" s="771"/>
      <c r="N218" s="771"/>
      <c r="O218" s="771"/>
      <c r="P218" s="771"/>
      <c r="Q218" s="771"/>
      <c r="R218" s="771"/>
    </row>
    <row r="219" customFormat="false" ht="12" hidden="false" customHeight="false" outlineLevel="0" collapsed="false">
      <c r="B219" s="771"/>
      <c r="C219" s="771"/>
      <c r="D219" s="771"/>
      <c r="E219" s="771"/>
      <c r="F219" s="771"/>
      <c r="G219" s="771"/>
      <c r="H219" s="771"/>
      <c r="I219" s="771"/>
      <c r="J219" s="771"/>
      <c r="K219" s="771"/>
      <c r="L219" s="771"/>
      <c r="M219" s="771"/>
      <c r="N219" s="771"/>
      <c r="O219" s="771"/>
      <c r="P219" s="771"/>
      <c r="Q219" s="771"/>
      <c r="R219" s="771"/>
    </row>
    <row r="220" customFormat="false" ht="12" hidden="false" customHeight="false" outlineLevel="0" collapsed="false">
      <c r="B220" s="771"/>
      <c r="C220" s="771"/>
      <c r="D220" s="771"/>
      <c r="E220" s="771"/>
      <c r="F220" s="771"/>
      <c r="G220" s="771"/>
      <c r="H220" s="771"/>
      <c r="I220" s="771"/>
      <c r="J220" s="771"/>
      <c r="K220" s="771"/>
      <c r="L220" s="771"/>
      <c r="M220" s="771"/>
      <c r="N220" s="771"/>
      <c r="O220" s="771"/>
      <c r="P220" s="771"/>
      <c r="Q220" s="771"/>
      <c r="R220" s="771"/>
    </row>
    <row r="221" customFormat="false" ht="12" hidden="false" customHeight="false" outlineLevel="0" collapsed="false">
      <c r="B221" s="771"/>
      <c r="C221" s="771"/>
      <c r="D221" s="771"/>
      <c r="E221" s="771"/>
      <c r="F221" s="771"/>
      <c r="G221" s="771"/>
      <c r="H221" s="771"/>
      <c r="I221" s="771"/>
      <c r="J221" s="771"/>
      <c r="K221" s="771"/>
      <c r="L221" s="771"/>
      <c r="M221" s="771"/>
      <c r="N221" s="771"/>
      <c r="O221" s="771"/>
      <c r="P221" s="771"/>
      <c r="Q221" s="771"/>
      <c r="R221" s="771"/>
    </row>
    <row r="222" customFormat="false" ht="12" hidden="false" customHeight="false" outlineLevel="0" collapsed="false">
      <c r="B222" s="771"/>
      <c r="C222" s="771"/>
      <c r="D222" s="771"/>
      <c r="E222" s="771"/>
      <c r="F222" s="771"/>
      <c r="G222" s="771"/>
      <c r="H222" s="771"/>
      <c r="I222" s="771"/>
      <c r="J222" s="771"/>
      <c r="K222" s="771"/>
      <c r="L222" s="771"/>
      <c r="M222" s="771"/>
      <c r="N222" s="771"/>
      <c r="O222" s="771"/>
      <c r="P222" s="771"/>
      <c r="Q222" s="771"/>
      <c r="R222" s="771"/>
    </row>
    <row r="223" customFormat="false" ht="12" hidden="false" customHeight="false" outlineLevel="0" collapsed="false">
      <c r="B223" s="771"/>
      <c r="C223" s="771"/>
      <c r="D223" s="771"/>
      <c r="E223" s="771"/>
      <c r="F223" s="771"/>
      <c r="G223" s="771"/>
      <c r="H223" s="771"/>
      <c r="I223" s="771"/>
      <c r="J223" s="771"/>
      <c r="K223" s="771"/>
      <c r="L223" s="771"/>
      <c r="M223" s="771"/>
      <c r="N223" s="771"/>
      <c r="O223" s="771"/>
      <c r="P223" s="771"/>
      <c r="Q223" s="771"/>
      <c r="R223" s="771"/>
    </row>
    <row r="224" customFormat="false" ht="12" hidden="false" customHeight="false" outlineLevel="0" collapsed="false">
      <c r="B224" s="771"/>
      <c r="C224" s="771"/>
      <c r="D224" s="771"/>
      <c r="E224" s="771"/>
      <c r="F224" s="771"/>
      <c r="G224" s="771"/>
      <c r="H224" s="771"/>
      <c r="I224" s="771"/>
      <c r="J224" s="771"/>
      <c r="K224" s="771"/>
      <c r="L224" s="771"/>
      <c r="M224" s="771"/>
      <c r="N224" s="771"/>
      <c r="O224" s="771"/>
      <c r="P224" s="771"/>
      <c r="Q224" s="771"/>
      <c r="R224" s="771"/>
    </row>
    <row r="225" customFormat="false" ht="12" hidden="false" customHeight="false" outlineLevel="0" collapsed="false">
      <c r="B225" s="771"/>
      <c r="C225" s="771"/>
      <c r="D225" s="771"/>
      <c r="E225" s="771"/>
      <c r="F225" s="771"/>
      <c r="G225" s="771"/>
      <c r="H225" s="771"/>
      <c r="I225" s="771"/>
      <c r="J225" s="771"/>
      <c r="K225" s="771"/>
      <c r="L225" s="771"/>
      <c r="M225" s="771"/>
      <c r="N225" s="771"/>
      <c r="O225" s="771"/>
      <c r="P225" s="771"/>
      <c r="Q225" s="771"/>
      <c r="R225" s="771"/>
    </row>
    <row r="226" customFormat="false" ht="12" hidden="false" customHeight="false" outlineLevel="0" collapsed="false">
      <c r="B226" s="771"/>
      <c r="C226" s="771"/>
      <c r="D226" s="771"/>
      <c r="E226" s="771"/>
      <c r="F226" s="771"/>
      <c r="G226" s="771"/>
      <c r="H226" s="771"/>
      <c r="I226" s="771"/>
      <c r="J226" s="771"/>
      <c r="K226" s="771"/>
      <c r="L226" s="771"/>
      <c r="M226" s="771"/>
      <c r="N226" s="771"/>
      <c r="O226" s="771"/>
      <c r="P226" s="771"/>
      <c r="Q226" s="771"/>
      <c r="R226" s="771"/>
    </row>
    <row r="227" customFormat="false" ht="12" hidden="false" customHeight="false" outlineLevel="0" collapsed="false">
      <c r="B227" s="771"/>
      <c r="C227" s="771"/>
      <c r="D227" s="771"/>
      <c r="E227" s="771"/>
      <c r="F227" s="771"/>
      <c r="G227" s="771"/>
      <c r="H227" s="771"/>
      <c r="I227" s="771"/>
      <c r="J227" s="771"/>
      <c r="K227" s="771"/>
      <c r="L227" s="771"/>
      <c r="M227" s="771"/>
      <c r="N227" s="771"/>
      <c r="O227" s="771"/>
      <c r="P227" s="771"/>
      <c r="Q227" s="771"/>
      <c r="R227" s="771"/>
    </row>
    <row r="228" customFormat="false" ht="12" hidden="false" customHeight="false" outlineLevel="0" collapsed="false">
      <c r="B228" s="771"/>
      <c r="C228" s="771"/>
      <c r="D228" s="771"/>
      <c r="E228" s="771"/>
      <c r="F228" s="771"/>
      <c r="G228" s="771"/>
      <c r="H228" s="771"/>
      <c r="I228" s="771"/>
      <c r="J228" s="771"/>
      <c r="K228" s="771"/>
      <c r="L228" s="771"/>
      <c r="M228" s="771"/>
      <c r="N228" s="771"/>
      <c r="O228" s="771"/>
      <c r="P228" s="771"/>
      <c r="Q228" s="771"/>
      <c r="R228" s="771"/>
    </row>
    <row r="229" customFormat="false" ht="12" hidden="false" customHeight="false" outlineLevel="0" collapsed="false">
      <c r="B229" s="771"/>
      <c r="C229" s="771"/>
      <c r="D229" s="771"/>
      <c r="E229" s="771"/>
      <c r="F229" s="771"/>
      <c r="G229" s="771"/>
      <c r="H229" s="771"/>
      <c r="I229" s="771"/>
      <c r="J229" s="771"/>
      <c r="K229" s="771"/>
      <c r="L229" s="771"/>
      <c r="M229" s="771"/>
      <c r="N229" s="771"/>
      <c r="O229" s="771"/>
      <c r="P229" s="771"/>
      <c r="Q229" s="771"/>
      <c r="R229" s="771"/>
    </row>
    <row r="230" customFormat="false" ht="12" hidden="false" customHeight="false" outlineLevel="0" collapsed="false">
      <c r="B230" s="771"/>
      <c r="C230" s="771"/>
      <c r="D230" s="771"/>
      <c r="E230" s="771"/>
      <c r="F230" s="771"/>
      <c r="G230" s="771"/>
      <c r="H230" s="771"/>
      <c r="I230" s="771"/>
      <c r="J230" s="771"/>
      <c r="K230" s="771"/>
      <c r="L230" s="771"/>
      <c r="M230" s="771"/>
      <c r="N230" s="771"/>
      <c r="O230" s="771"/>
      <c r="P230" s="771"/>
      <c r="Q230" s="771"/>
      <c r="R230" s="771"/>
    </row>
    <row r="231" customFormat="false" ht="12" hidden="false" customHeight="false" outlineLevel="0" collapsed="false">
      <c r="B231" s="771"/>
      <c r="C231" s="771"/>
      <c r="D231" s="771"/>
      <c r="E231" s="771"/>
      <c r="F231" s="771"/>
      <c r="G231" s="771"/>
      <c r="H231" s="771"/>
      <c r="I231" s="771"/>
      <c r="J231" s="771"/>
      <c r="K231" s="771"/>
      <c r="L231" s="771"/>
      <c r="M231" s="771"/>
      <c r="N231" s="771"/>
      <c r="O231" s="771"/>
      <c r="P231" s="771"/>
      <c r="Q231" s="771"/>
      <c r="R231" s="771"/>
    </row>
    <row r="232" customFormat="false" ht="12" hidden="false" customHeight="false" outlineLevel="0" collapsed="false">
      <c r="B232" s="771"/>
      <c r="C232" s="771"/>
      <c r="D232" s="771"/>
      <c r="E232" s="771"/>
      <c r="F232" s="771"/>
      <c r="G232" s="771"/>
      <c r="H232" s="771"/>
      <c r="I232" s="771"/>
      <c r="J232" s="771"/>
      <c r="K232" s="771"/>
      <c r="L232" s="771"/>
      <c r="M232" s="771"/>
      <c r="N232" s="771"/>
      <c r="O232" s="771"/>
      <c r="P232" s="771"/>
      <c r="Q232" s="771"/>
      <c r="R232" s="771"/>
    </row>
    <row r="233" customFormat="false" ht="12" hidden="false" customHeight="false" outlineLevel="0" collapsed="false">
      <c r="B233" s="771"/>
      <c r="C233" s="771"/>
      <c r="D233" s="771"/>
      <c r="E233" s="771"/>
      <c r="F233" s="771"/>
      <c r="G233" s="771"/>
      <c r="H233" s="771"/>
      <c r="I233" s="771"/>
      <c r="J233" s="771"/>
      <c r="K233" s="771"/>
      <c r="L233" s="771"/>
      <c r="M233" s="771"/>
      <c r="N233" s="771"/>
      <c r="O233" s="771"/>
      <c r="P233" s="771"/>
      <c r="Q233" s="771"/>
      <c r="R233" s="771"/>
    </row>
    <row r="234" customFormat="false" ht="12" hidden="false" customHeight="false" outlineLevel="0" collapsed="false">
      <c r="B234" s="771"/>
      <c r="C234" s="771"/>
      <c r="D234" s="771"/>
      <c r="E234" s="771"/>
      <c r="F234" s="771"/>
      <c r="G234" s="771"/>
      <c r="H234" s="771"/>
      <c r="I234" s="771"/>
      <c r="J234" s="771"/>
      <c r="K234" s="771"/>
      <c r="L234" s="771"/>
      <c r="M234" s="771"/>
      <c r="N234" s="771"/>
      <c r="O234" s="771"/>
      <c r="P234" s="771"/>
      <c r="Q234" s="771"/>
      <c r="R234" s="771"/>
    </row>
    <row r="235" customFormat="false" ht="12" hidden="false" customHeight="false" outlineLevel="0" collapsed="false">
      <c r="B235" s="771"/>
      <c r="C235" s="771"/>
      <c r="D235" s="771"/>
      <c r="E235" s="771"/>
      <c r="F235" s="771"/>
      <c r="G235" s="771"/>
      <c r="H235" s="771"/>
      <c r="I235" s="771"/>
      <c r="J235" s="771"/>
      <c r="K235" s="771"/>
      <c r="L235" s="771"/>
      <c r="M235" s="771"/>
      <c r="N235" s="771"/>
      <c r="O235" s="771"/>
      <c r="P235" s="771"/>
      <c r="Q235" s="771"/>
      <c r="R235" s="771"/>
    </row>
    <row r="236" customFormat="false" ht="12" hidden="false" customHeight="false" outlineLevel="0" collapsed="false">
      <c r="B236" s="771"/>
      <c r="C236" s="771"/>
      <c r="D236" s="771"/>
      <c r="E236" s="771"/>
      <c r="F236" s="771"/>
      <c r="G236" s="771"/>
      <c r="H236" s="771"/>
      <c r="I236" s="771"/>
      <c r="J236" s="771"/>
      <c r="K236" s="771"/>
      <c r="L236" s="771"/>
      <c r="M236" s="771"/>
      <c r="N236" s="771"/>
      <c r="O236" s="771"/>
      <c r="P236" s="771"/>
      <c r="Q236" s="771"/>
      <c r="R236" s="771"/>
    </row>
    <row r="237" customFormat="false" ht="12" hidden="false" customHeight="false" outlineLevel="0" collapsed="false">
      <c r="B237" s="771"/>
      <c r="C237" s="771"/>
      <c r="D237" s="771"/>
      <c r="E237" s="771"/>
      <c r="F237" s="771"/>
      <c r="G237" s="771"/>
      <c r="H237" s="771"/>
      <c r="I237" s="771"/>
      <c r="J237" s="771"/>
      <c r="K237" s="771"/>
      <c r="L237" s="771"/>
      <c r="M237" s="771"/>
      <c r="N237" s="771"/>
      <c r="O237" s="771"/>
      <c r="P237" s="771"/>
      <c r="Q237" s="771"/>
      <c r="R237" s="771"/>
    </row>
    <row r="238" customFormat="false" ht="12" hidden="false" customHeight="false" outlineLevel="0" collapsed="false">
      <c r="B238" s="771"/>
      <c r="C238" s="771"/>
      <c r="D238" s="771"/>
      <c r="E238" s="771"/>
      <c r="F238" s="771"/>
      <c r="G238" s="771"/>
      <c r="H238" s="771"/>
      <c r="I238" s="771"/>
      <c r="J238" s="771"/>
      <c r="K238" s="771"/>
      <c r="L238" s="771"/>
      <c r="M238" s="771"/>
      <c r="N238" s="771"/>
      <c r="O238" s="771"/>
      <c r="P238" s="771"/>
      <c r="Q238" s="771"/>
      <c r="R238" s="771"/>
    </row>
    <row r="239" customFormat="false" ht="12" hidden="false" customHeight="false" outlineLevel="0" collapsed="false">
      <c r="B239" s="771"/>
      <c r="C239" s="771"/>
      <c r="D239" s="771"/>
      <c r="E239" s="771"/>
      <c r="F239" s="771"/>
      <c r="G239" s="771"/>
      <c r="H239" s="771"/>
      <c r="I239" s="771"/>
      <c r="J239" s="771"/>
      <c r="K239" s="771"/>
      <c r="L239" s="771"/>
      <c r="M239" s="771"/>
      <c r="N239" s="771"/>
      <c r="O239" s="771"/>
      <c r="P239" s="771"/>
      <c r="Q239" s="771"/>
      <c r="R239" s="771"/>
    </row>
    <row r="240" customFormat="false" ht="12" hidden="false" customHeight="false" outlineLevel="0" collapsed="false">
      <c r="B240" s="771"/>
      <c r="C240" s="771"/>
      <c r="D240" s="771"/>
      <c r="E240" s="771"/>
      <c r="F240" s="771"/>
      <c r="G240" s="771"/>
      <c r="H240" s="771"/>
      <c r="I240" s="771"/>
      <c r="J240" s="771"/>
      <c r="K240" s="771"/>
      <c r="L240" s="771"/>
      <c r="M240" s="771"/>
      <c r="N240" s="771"/>
      <c r="O240" s="771"/>
      <c r="P240" s="771"/>
      <c r="Q240" s="771"/>
      <c r="R240" s="771"/>
    </row>
    <row r="241" customFormat="false" ht="12" hidden="false" customHeight="false" outlineLevel="0" collapsed="false">
      <c r="B241" s="771"/>
      <c r="C241" s="771"/>
      <c r="D241" s="771"/>
      <c r="E241" s="771"/>
      <c r="F241" s="771"/>
      <c r="G241" s="771"/>
      <c r="H241" s="771"/>
      <c r="I241" s="771"/>
      <c r="J241" s="771"/>
      <c r="K241" s="771"/>
      <c r="L241" s="771"/>
      <c r="M241" s="771"/>
      <c r="N241" s="771"/>
      <c r="O241" s="771"/>
      <c r="P241" s="771"/>
      <c r="Q241" s="771"/>
      <c r="R241" s="771"/>
    </row>
    <row r="242" customFormat="false" ht="12" hidden="false" customHeight="false" outlineLevel="0" collapsed="false">
      <c r="B242" s="771"/>
      <c r="C242" s="771"/>
      <c r="D242" s="771"/>
      <c r="E242" s="771"/>
      <c r="F242" s="771"/>
      <c r="G242" s="771"/>
      <c r="H242" s="771"/>
      <c r="I242" s="771"/>
      <c r="J242" s="771"/>
      <c r="K242" s="771"/>
      <c r="L242" s="771"/>
      <c r="M242" s="771"/>
      <c r="N242" s="771"/>
      <c r="O242" s="771"/>
      <c r="P242" s="771"/>
      <c r="Q242" s="771"/>
      <c r="R242" s="771"/>
    </row>
    <row r="243" customFormat="false" ht="12" hidden="false" customHeight="false" outlineLevel="0" collapsed="false">
      <c r="B243" s="771"/>
      <c r="C243" s="771"/>
      <c r="D243" s="771"/>
      <c r="E243" s="771"/>
      <c r="F243" s="771"/>
      <c r="G243" s="771"/>
      <c r="H243" s="771"/>
      <c r="I243" s="771"/>
      <c r="J243" s="771"/>
      <c r="K243" s="771"/>
      <c r="L243" s="771"/>
      <c r="M243" s="771"/>
      <c r="N243" s="771"/>
      <c r="O243" s="771"/>
      <c r="P243" s="771"/>
      <c r="Q243" s="771"/>
      <c r="R243" s="771"/>
    </row>
    <row r="244" customFormat="false" ht="12" hidden="false" customHeight="false" outlineLevel="0" collapsed="false">
      <c r="B244" s="771"/>
      <c r="C244" s="771"/>
      <c r="D244" s="771"/>
      <c r="E244" s="771"/>
      <c r="F244" s="771"/>
      <c r="G244" s="771"/>
      <c r="H244" s="771"/>
      <c r="I244" s="771"/>
      <c r="J244" s="771"/>
      <c r="K244" s="771"/>
      <c r="L244" s="771"/>
      <c r="M244" s="771"/>
      <c r="N244" s="771"/>
      <c r="O244" s="771"/>
      <c r="P244" s="771"/>
      <c r="Q244" s="771"/>
      <c r="R244" s="771"/>
    </row>
    <row r="245" customFormat="false" ht="12" hidden="false" customHeight="false" outlineLevel="0" collapsed="false">
      <c r="B245" s="771"/>
      <c r="C245" s="771"/>
      <c r="D245" s="771"/>
      <c r="E245" s="771"/>
      <c r="F245" s="771"/>
      <c r="G245" s="771"/>
      <c r="H245" s="771"/>
      <c r="I245" s="771"/>
      <c r="J245" s="771"/>
      <c r="K245" s="771"/>
      <c r="L245" s="771"/>
      <c r="M245" s="771"/>
      <c r="N245" s="771"/>
      <c r="O245" s="771"/>
      <c r="P245" s="771"/>
      <c r="Q245" s="771"/>
      <c r="R245" s="771"/>
    </row>
    <row r="246" customFormat="false" ht="12" hidden="false" customHeight="false" outlineLevel="0" collapsed="false">
      <c r="B246" s="771"/>
      <c r="C246" s="771"/>
      <c r="D246" s="771"/>
      <c r="E246" s="771"/>
      <c r="F246" s="771"/>
      <c r="G246" s="771"/>
      <c r="H246" s="771"/>
      <c r="I246" s="771"/>
      <c r="J246" s="771"/>
      <c r="K246" s="771"/>
      <c r="L246" s="771"/>
      <c r="M246" s="771"/>
      <c r="N246" s="771"/>
      <c r="O246" s="771"/>
      <c r="P246" s="771"/>
      <c r="Q246" s="771"/>
      <c r="R246" s="771"/>
    </row>
    <row r="247" customFormat="false" ht="12" hidden="false" customHeight="false" outlineLevel="0" collapsed="false">
      <c r="B247" s="771"/>
      <c r="C247" s="771"/>
      <c r="D247" s="771"/>
      <c r="E247" s="771"/>
      <c r="F247" s="771"/>
      <c r="G247" s="771"/>
      <c r="H247" s="771"/>
      <c r="I247" s="771"/>
      <c r="J247" s="771"/>
      <c r="K247" s="771"/>
      <c r="L247" s="771"/>
      <c r="M247" s="771"/>
      <c r="N247" s="771"/>
      <c r="O247" s="771"/>
      <c r="P247" s="771"/>
      <c r="Q247" s="771"/>
      <c r="R247" s="771"/>
    </row>
    <row r="248" customFormat="false" ht="12" hidden="false" customHeight="false" outlineLevel="0" collapsed="false">
      <c r="B248" s="771"/>
      <c r="C248" s="771"/>
      <c r="D248" s="771"/>
      <c r="E248" s="771"/>
      <c r="F248" s="771"/>
      <c r="G248" s="771"/>
      <c r="H248" s="771"/>
      <c r="I248" s="771"/>
      <c r="J248" s="771"/>
      <c r="K248" s="771"/>
      <c r="L248" s="771"/>
      <c r="M248" s="771"/>
      <c r="N248" s="771"/>
      <c r="O248" s="771"/>
      <c r="P248" s="771"/>
      <c r="Q248" s="771"/>
      <c r="R248" s="771"/>
    </row>
    <row r="249" customFormat="false" ht="12" hidden="false" customHeight="false" outlineLevel="0" collapsed="false">
      <c r="B249" s="771"/>
      <c r="C249" s="771"/>
      <c r="D249" s="771"/>
      <c r="E249" s="771"/>
      <c r="F249" s="771"/>
      <c r="G249" s="771"/>
      <c r="H249" s="771"/>
      <c r="I249" s="771"/>
      <c r="J249" s="771"/>
      <c r="K249" s="771"/>
      <c r="L249" s="771"/>
      <c r="M249" s="771"/>
      <c r="N249" s="771"/>
      <c r="O249" s="771"/>
      <c r="P249" s="771"/>
      <c r="Q249" s="771"/>
      <c r="R249" s="771"/>
    </row>
    <row r="250" customFormat="false" ht="12" hidden="false" customHeight="false" outlineLevel="0" collapsed="false">
      <c r="B250" s="771"/>
      <c r="C250" s="771"/>
      <c r="D250" s="771"/>
      <c r="E250" s="771"/>
      <c r="F250" s="771"/>
      <c r="G250" s="771"/>
      <c r="H250" s="771"/>
      <c r="I250" s="771"/>
      <c r="J250" s="771"/>
      <c r="K250" s="771"/>
      <c r="L250" s="771"/>
      <c r="M250" s="771"/>
      <c r="N250" s="771"/>
      <c r="O250" s="771"/>
      <c r="P250" s="771"/>
      <c r="Q250" s="771"/>
      <c r="R250" s="771"/>
    </row>
    <row r="251" customFormat="false" ht="12" hidden="false" customHeight="false" outlineLevel="0" collapsed="false">
      <c r="B251" s="771"/>
      <c r="C251" s="771"/>
      <c r="D251" s="771"/>
      <c r="E251" s="771"/>
      <c r="F251" s="771"/>
      <c r="G251" s="771"/>
      <c r="H251" s="771"/>
      <c r="I251" s="771"/>
      <c r="J251" s="771"/>
      <c r="K251" s="771"/>
      <c r="L251" s="771"/>
      <c r="M251" s="771"/>
      <c r="N251" s="771"/>
      <c r="O251" s="771"/>
      <c r="P251" s="771"/>
      <c r="Q251" s="771"/>
      <c r="R251" s="771"/>
    </row>
    <row r="252" customFormat="false" ht="12" hidden="false" customHeight="false" outlineLevel="0" collapsed="false">
      <c r="B252" s="771"/>
      <c r="C252" s="771"/>
      <c r="D252" s="771"/>
      <c r="E252" s="771"/>
      <c r="F252" s="771"/>
      <c r="G252" s="771"/>
      <c r="H252" s="771"/>
      <c r="I252" s="771"/>
      <c r="J252" s="771"/>
      <c r="K252" s="771"/>
      <c r="L252" s="771"/>
      <c r="M252" s="771"/>
      <c r="N252" s="771"/>
      <c r="O252" s="771"/>
      <c r="P252" s="771"/>
      <c r="Q252" s="771"/>
      <c r="R252" s="771"/>
    </row>
    <row r="253" customFormat="false" ht="12" hidden="false" customHeight="false" outlineLevel="0" collapsed="false">
      <c r="B253" s="771"/>
      <c r="C253" s="771"/>
      <c r="D253" s="771"/>
      <c r="E253" s="771"/>
      <c r="F253" s="771"/>
      <c r="G253" s="771"/>
      <c r="H253" s="771"/>
      <c r="I253" s="771"/>
      <c r="J253" s="771"/>
      <c r="K253" s="771"/>
      <c r="L253" s="771"/>
      <c r="M253" s="771"/>
      <c r="N253" s="771"/>
      <c r="O253" s="771"/>
      <c r="P253" s="771"/>
      <c r="Q253" s="771"/>
      <c r="R253" s="771"/>
    </row>
    <row r="254" customFormat="false" ht="12" hidden="false" customHeight="false" outlineLevel="0" collapsed="false">
      <c r="B254" s="771"/>
      <c r="C254" s="771"/>
      <c r="D254" s="771"/>
      <c r="E254" s="771"/>
      <c r="F254" s="771"/>
      <c r="G254" s="771"/>
      <c r="H254" s="771"/>
      <c r="I254" s="771"/>
      <c r="J254" s="771"/>
      <c r="K254" s="771"/>
      <c r="L254" s="771"/>
      <c r="M254" s="771"/>
      <c r="N254" s="771"/>
      <c r="O254" s="771"/>
      <c r="P254" s="771"/>
      <c r="Q254" s="771"/>
      <c r="R254" s="771"/>
    </row>
    <row r="255" customFormat="false" ht="12" hidden="false" customHeight="false" outlineLevel="0" collapsed="false">
      <c r="B255" s="771"/>
      <c r="C255" s="771"/>
      <c r="D255" s="771"/>
      <c r="E255" s="771"/>
      <c r="F255" s="771"/>
      <c r="G255" s="771"/>
      <c r="H255" s="771"/>
      <c r="I255" s="771"/>
      <c r="J255" s="771"/>
      <c r="K255" s="771"/>
      <c r="L255" s="771"/>
      <c r="M255" s="771"/>
      <c r="N255" s="771"/>
      <c r="O255" s="771"/>
      <c r="P255" s="771"/>
      <c r="Q255" s="771"/>
      <c r="R255" s="771"/>
    </row>
    <row r="256" customFormat="false" ht="12" hidden="false" customHeight="false" outlineLevel="0" collapsed="false">
      <c r="B256" s="771"/>
      <c r="C256" s="771"/>
      <c r="D256" s="771"/>
      <c r="E256" s="771"/>
      <c r="F256" s="771"/>
      <c r="G256" s="771"/>
      <c r="H256" s="771"/>
      <c r="I256" s="771"/>
      <c r="J256" s="771"/>
      <c r="K256" s="771"/>
      <c r="L256" s="771"/>
      <c r="M256" s="771"/>
      <c r="N256" s="771"/>
      <c r="O256" s="771"/>
      <c r="P256" s="771"/>
      <c r="Q256" s="771"/>
      <c r="R256" s="771"/>
    </row>
    <row r="257" customFormat="false" ht="12" hidden="false" customHeight="false" outlineLevel="0" collapsed="false">
      <c r="B257" s="771"/>
      <c r="C257" s="771"/>
      <c r="D257" s="771"/>
      <c r="E257" s="771"/>
      <c r="F257" s="771"/>
      <c r="G257" s="771"/>
      <c r="H257" s="771"/>
      <c r="I257" s="771"/>
      <c r="J257" s="771"/>
      <c r="K257" s="771"/>
      <c r="L257" s="771"/>
      <c r="M257" s="771"/>
      <c r="N257" s="771"/>
      <c r="O257" s="771"/>
      <c r="P257" s="771"/>
      <c r="Q257" s="771"/>
      <c r="R257" s="771"/>
    </row>
    <row r="258" customFormat="false" ht="12" hidden="false" customHeight="false" outlineLevel="0" collapsed="false">
      <c r="B258" s="771"/>
      <c r="C258" s="771"/>
      <c r="D258" s="771"/>
      <c r="E258" s="771"/>
      <c r="F258" s="771"/>
      <c r="G258" s="771"/>
      <c r="H258" s="771"/>
      <c r="I258" s="771"/>
      <c r="J258" s="771"/>
      <c r="K258" s="771"/>
      <c r="L258" s="771"/>
      <c r="M258" s="771"/>
      <c r="N258" s="771"/>
      <c r="O258" s="771"/>
      <c r="P258" s="771"/>
      <c r="Q258" s="771"/>
      <c r="R258" s="771"/>
    </row>
    <row r="259" customFormat="false" ht="12" hidden="false" customHeight="false" outlineLevel="0" collapsed="false">
      <c r="B259" s="771"/>
      <c r="C259" s="771"/>
      <c r="D259" s="771"/>
      <c r="E259" s="771"/>
      <c r="F259" s="771"/>
      <c r="G259" s="771"/>
      <c r="H259" s="771"/>
      <c r="I259" s="771"/>
      <c r="J259" s="771"/>
      <c r="K259" s="771"/>
      <c r="L259" s="771"/>
      <c r="M259" s="771"/>
      <c r="N259" s="771"/>
      <c r="O259" s="771"/>
      <c r="P259" s="771"/>
      <c r="Q259" s="771"/>
      <c r="R259" s="771"/>
    </row>
    <row r="260" customFormat="false" ht="12" hidden="false" customHeight="false" outlineLevel="0" collapsed="false">
      <c r="B260" s="771"/>
      <c r="C260" s="771"/>
      <c r="D260" s="771"/>
      <c r="E260" s="771"/>
      <c r="F260" s="771"/>
      <c r="G260" s="771"/>
      <c r="H260" s="771"/>
      <c r="I260" s="771"/>
      <c r="J260" s="771"/>
      <c r="K260" s="771"/>
      <c r="L260" s="771"/>
      <c r="M260" s="771"/>
      <c r="N260" s="771"/>
      <c r="O260" s="771"/>
      <c r="P260" s="771"/>
      <c r="Q260" s="771"/>
      <c r="R260" s="771"/>
    </row>
    <row r="261" customFormat="false" ht="12" hidden="false" customHeight="false" outlineLevel="0" collapsed="false">
      <c r="B261" s="771"/>
      <c r="C261" s="771"/>
      <c r="D261" s="771"/>
      <c r="E261" s="771"/>
      <c r="F261" s="771"/>
      <c r="G261" s="771"/>
      <c r="H261" s="771"/>
      <c r="I261" s="771"/>
      <c r="J261" s="771"/>
      <c r="K261" s="771"/>
      <c r="L261" s="771"/>
      <c r="M261" s="771"/>
      <c r="N261" s="771"/>
      <c r="O261" s="771"/>
      <c r="P261" s="771"/>
      <c r="Q261" s="771"/>
      <c r="R261" s="771"/>
    </row>
    <row r="262" customFormat="false" ht="12" hidden="false" customHeight="false" outlineLevel="0" collapsed="false">
      <c r="B262" s="771"/>
      <c r="C262" s="771"/>
      <c r="D262" s="771"/>
      <c r="E262" s="771"/>
      <c r="F262" s="771"/>
      <c r="G262" s="771"/>
      <c r="H262" s="771"/>
      <c r="I262" s="771"/>
      <c r="J262" s="771"/>
      <c r="K262" s="771"/>
      <c r="L262" s="771"/>
      <c r="M262" s="771"/>
      <c r="N262" s="771"/>
      <c r="O262" s="771"/>
      <c r="P262" s="771"/>
      <c r="Q262" s="771"/>
      <c r="R262" s="771"/>
    </row>
    <row r="263" customFormat="false" ht="12" hidden="false" customHeight="false" outlineLevel="0" collapsed="false">
      <c r="B263" s="771"/>
      <c r="C263" s="771"/>
      <c r="D263" s="771"/>
      <c r="E263" s="771"/>
      <c r="F263" s="771"/>
      <c r="G263" s="771"/>
      <c r="H263" s="771"/>
      <c r="I263" s="771"/>
      <c r="J263" s="771"/>
      <c r="K263" s="771"/>
      <c r="L263" s="771"/>
      <c r="M263" s="771"/>
      <c r="N263" s="771"/>
      <c r="O263" s="771"/>
      <c r="P263" s="771"/>
      <c r="Q263" s="771"/>
      <c r="R263" s="771"/>
    </row>
    <row r="264" customFormat="false" ht="12" hidden="false" customHeight="false" outlineLevel="0" collapsed="false">
      <c r="B264" s="771"/>
      <c r="C264" s="771"/>
      <c r="D264" s="771"/>
      <c r="E264" s="771"/>
      <c r="F264" s="771"/>
      <c r="G264" s="771"/>
      <c r="H264" s="771"/>
      <c r="I264" s="771"/>
      <c r="J264" s="771"/>
      <c r="K264" s="771"/>
      <c r="L264" s="771"/>
      <c r="M264" s="771"/>
      <c r="N264" s="771"/>
      <c r="O264" s="771"/>
      <c r="P264" s="771"/>
      <c r="Q264" s="771"/>
      <c r="R264" s="771"/>
    </row>
    <row r="265" customFormat="false" ht="12" hidden="false" customHeight="false" outlineLevel="0" collapsed="false">
      <c r="B265" s="771"/>
      <c r="C265" s="771"/>
      <c r="D265" s="771"/>
      <c r="E265" s="771"/>
      <c r="F265" s="771"/>
      <c r="G265" s="771"/>
      <c r="H265" s="771"/>
      <c r="I265" s="771"/>
      <c r="J265" s="771"/>
      <c r="K265" s="771"/>
      <c r="L265" s="771"/>
      <c r="M265" s="771"/>
      <c r="N265" s="771"/>
      <c r="O265" s="771"/>
      <c r="P265" s="771"/>
      <c r="Q265" s="771"/>
      <c r="R265" s="771"/>
    </row>
    <row r="266" customFormat="false" ht="12" hidden="false" customHeight="false" outlineLevel="0" collapsed="false">
      <c r="B266" s="771"/>
      <c r="C266" s="771"/>
      <c r="D266" s="771"/>
      <c r="E266" s="771"/>
      <c r="F266" s="771"/>
      <c r="G266" s="771"/>
      <c r="H266" s="771"/>
      <c r="I266" s="771"/>
      <c r="J266" s="771"/>
      <c r="K266" s="771"/>
      <c r="L266" s="771"/>
      <c r="M266" s="771"/>
      <c r="N266" s="771"/>
      <c r="O266" s="771"/>
      <c r="P266" s="771"/>
      <c r="Q266" s="771"/>
      <c r="R266" s="771"/>
    </row>
  </sheetData>
  <mergeCells count="17">
    <mergeCell ref="A3:R3"/>
    <mergeCell ref="B6:J6"/>
    <mergeCell ref="K6:R6"/>
    <mergeCell ref="A7:A8"/>
    <mergeCell ref="B7:B8"/>
    <mergeCell ref="C7:C8"/>
    <mergeCell ref="D7:D8"/>
    <mergeCell ref="E7:E8"/>
    <mergeCell ref="F7:F8"/>
    <mergeCell ref="G7:G8"/>
    <mergeCell ref="H7:H8"/>
    <mergeCell ref="K7:K8"/>
    <mergeCell ref="L7:L8"/>
    <mergeCell ref="M7:M8"/>
    <mergeCell ref="N7:N8"/>
    <mergeCell ref="O7:O8"/>
    <mergeCell ref="P7:P8"/>
  </mergeCells>
  <hyperlinks>
    <hyperlink ref="A1" location="Index!A1" display="Back to Index"/>
  </hyperlinks>
  <printOptions headings="false" gridLines="false" gridLinesSet="true" horizontalCentered="true" verticalCentered="true"/>
  <pageMargins left="0.75" right="0"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L3"/>
    </sheetView>
  </sheetViews>
  <sheetFormatPr defaultColWidth="10.328125" defaultRowHeight="12" zeroHeight="false" outlineLevelRow="0" outlineLevelCol="0"/>
  <cols>
    <col collapsed="false" customWidth="true" hidden="false" outlineLevel="0" max="1" min="1" style="972" width="8.66"/>
    <col collapsed="false" customWidth="true" hidden="false" outlineLevel="0" max="11" min="2" style="972" width="9.66"/>
    <col collapsed="false" customWidth="true" hidden="false" outlineLevel="0" max="12" min="12" style="973" width="9.66"/>
    <col collapsed="false" customWidth="true" hidden="false" outlineLevel="0" max="13" min="13" style="972" width="8.66"/>
    <col collapsed="false" customWidth="false" hidden="false" outlineLevel="0" max="257" min="14" style="972" width="10.33"/>
  </cols>
  <sheetData>
    <row r="1" customFormat="false" ht="15" hidden="false" customHeight="false" outlineLevel="0" collapsed="false">
      <c r="A1" s="15" t="s">
        <v>29</v>
      </c>
      <c r="B1" s="974"/>
      <c r="C1" s="974"/>
      <c r="D1" s="974"/>
      <c r="E1" s="974"/>
      <c r="F1" s="974"/>
      <c r="G1" s="974"/>
      <c r="H1" s="974"/>
      <c r="I1" s="974"/>
      <c r="J1" s="974"/>
      <c r="K1" s="974"/>
      <c r="L1" s="975"/>
    </row>
    <row r="2" customFormat="false" ht="13" hidden="false" customHeight="false" outlineLevel="0" collapsed="false"/>
    <row r="3" customFormat="false" ht="19.75" hidden="false" customHeight="true" outlineLevel="0" collapsed="false">
      <c r="A3" s="976" t="s">
        <v>26</v>
      </c>
      <c r="B3" s="976"/>
      <c r="C3" s="976"/>
      <c r="D3" s="976"/>
      <c r="E3" s="976"/>
      <c r="F3" s="976"/>
      <c r="G3" s="976"/>
      <c r="H3" s="976"/>
      <c r="I3" s="976"/>
      <c r="J3" s="976"/>
      <c r="K3" s="976"/>
      <c r="L3" s="976"/>
    </row>
    <row r="4" customFormat="false" ht="12" hidden="false" customHeight="false" outlineLevel="0" collapsed="false">
      <c r="A4" s="977"/>
      <c r="B4" s="978"/>
      <c r="C4" s="978"/>
      <c r="D4" s="978"/>
      <c r="E4" s="978"/>
      <c r="F4" s="978"/>
      <c r="G4" s="978"/>
      <c r="H4" s="978"/>
      <c r="I4" s="978"/>
      <c r="J4" s="978"/>
      <c r="K4" s="978"/>
      <c r="L4" s="979"/>
    </row>
    <row r="5" customFormat="false" ht="12" hidden="false" customHeight="false" outlineLevel="0" collapsed="false">
      <c r="A5" s="977"/>
      <c r="B5" s="980" t="s">
        <v>30</v>
      </c>
      <c r="C5" s="980" t="s">
        <v>31</v>
      </c>
      <c r="D5" s="980" t="s">
        <v>32</v>
      </c>
      <c r="E5" s="980" t="s">
        <v>33</v>
      </c>
      <c r="F5" s="980" t="s">
        <v>34</v>
      </c>
      <c r="G5" s="980" t="s">
        <v>35</v>
      </c>
      <c r="H5" s="980" t="s">
        <v>36</v>
      </c>
      <c r="I5" s="980" t="s">
        <v>37</v>
      </c>
      <c r="J5" s="980" t="s">
        <v>38</v>
      </c>
      <c r="K5" s="980" t="s">
        <v>39</v>
      </c>
      <c r="L5" s="981" t="s">
        <v>40</v>
      </c>
    </row>
    <row r="6" customFormat="false" ht="15" hidden="false" customHeight="true" outlineLevel="0" collapsed="false">
      <c r="A6" s="977"/>
      <c r="B6" s="982" t="s">
        <v>370</v>
      </c>
      <c r="C6" s="982"/>
      <c r="D6" s="982"/>
      <c r="E6" s="982"/>
      <c r="F6" s="982"/>
      <c r="G6" s="982"/>
      <c r="H6" s="982"/>
      <c r="I6" s="982"/>
      <c r="J6" s="982"/>
      <c r="K6" s="982"/>
      <c r="L6" s="982"/>
    </row>
    <row r="7" customFormat="false" ht="19.75" hidden="false" customHeight="true" outlineLevel="0" collapsed="false">
      <c r="A7" s="983"/>
      <c r="B7" s="984" t="s">
        <v>371</v>
      </c>
      <c r="C7" s="984"/>
      <c r="D7" s="984"/>
      <c r="E7" s="984"/>
      <c r="F7" s="984"/>
      <c r="G7" s="984"/>
      <c r="H7" s="985" t="s">
        <v>372</v>
      </c>
      <c r="I7" s="985"/>
      <c r="J7" s="985"/>
      <c r="K7" s="985"/>
      <c r="L7" s="985"/>
    </row>
    <row r="8" customFormat="false" ht="70" hidden="false" customHeight="true" outlineLevel="0" collapsed="false">
      <c r="A8" s="983"/>
      <c r="B8" s="986" t="s">
        <v>373</v>
      </c>
      <c r="C8" s="987" t="s">
        <v>374</v>
      </c>
      <c r="D8" s="987" t="s">
        <v>375</v>
      </c>
      <c r="E8" s="988" t="s">
        <v>376</v>
      </c>
      <c r="F8" s="987" t="s">
        <v>377</v>
      </c>
      <c r="G8" s="989" t="s">
        <v>378</v>
      </c>
      <c r="H8" s="990" t="s">
        <v>379</v>
      </c>
      <c r="I8" s="991" t="s">
        <v>380</v>
      </c>
      <c r="J8" s="991" t="s">
        <v>381</v>
      </c>
      <c r="K8" s="991" t="s">
        <v>382</v>
      </c>
      <c r="L8" s="992" t="s">
        <v>383</v>
      </c>
      <c r="O8" s="993" t="s">
        <v>384</v>
      </c>
    </row>
    <row r="9" customFormat="false" ht="30" hidden="false" customHeight="true" outlineLevel="0" collapsed="false">
      <c r="A9" s="983"/>
      <c r="B9" s="994" t="s">
        <v>385</v>
      </c>
      <c r="C9" s="995"/>
      <c r="D9" s="995"/>
      <c r="E9" s="994" t="s">
        <v>386</v>
      </c>
      <c r="F9" s="996" t="s">
        <v>387</v>
      </c>
      <c r="G9" s="997" t="s">
        <v>388</v>
      </c>
      <c r="H9" s="998" t="s">
        <v>389</v>
      </c>
      <c r="I9" s="999" t="s">
        <v>390</v>
      </c>
      <c r="J9" s="999" t="s">
        <v>391</v>
      </c>
      <c r="K9" s="1000" t="s">
        <v>392</v>
      </c>
      <c r="L9" s="1001" t="s">
        <v>393</v>
      </c>
    </row>
    <row r="10" customFormat="false" ht="12" hidden="false" customHeight="true" outlineLevel="0" collapsed="false">
      <c r="A10" s="1002" t="n">
        <v>1960</v>
      </c>
      <c r="B10" s="1003" t="n">
        <f aca="false">C10+D10</f>
        <v>0.821205805194638</v>
      </c>
      <c r="C10" s="1004" t="n">
        <f aca="false">DataItaly!P75/DataItaly!$B75</f>
        <v>0.655656703376948</v>
      </c>
      <c r="D10" s="1004" t="n">
        <f aca="false">DataItaly!Q75/DataItaly!$B75</f>
        <v>0.16554910181769</v>
      </c>
      <c r="E10" s="1003" t="n">
        <f aca="false">F10+G10</f>
        <v>0.181340352648055</v>
      </c>
      <c r="F10" s="1004" t="n">
        <f aca="false">(DataItaly!R75-DataItaly!F75)/DataItaly!B75</f>
        <v>0.17497369721163</v>
      </c>
      <c r="G10" s="1005" t="n">
        <f aca="false">H10+K10+L10</f>
        <v>0.00636665543642547</v>
      </c>
      <c r="H10" s="1006" t="n">
        <f aca="false">I10-J10</f>
        <v>-0.00384705897550214</v>
      </c>
      <c r="I10" s="1007" t="n">
        <f aca="false">DataItaly!S75/DataItaly!$B75</f>
        <v>0.140071070716143</v>
      </c>
      <c r="J10" s="1007" t="n">
        <f aca="false">DataItaly!T75/DataItaly!$B75</f>
        <v>0.143918129691645</v>
      </c>
      <c r="K10" s="1008" t="n">
        <f aca="false">'Table IT.8'!E8</f>
        <v>0.00247194145109167</v>
      </c>
      <c r="L10" s="1009" t="n">
        <f aca="false">'Table IT.8'!J8+'Table IT.8'!K8</f>
        <v>0.00774177296083594</v>
      </c>
      <c r="O10" s="1010" t="n">
        <f aca="false">B10+E10-L10</f>
        <v>0.994804384881857</v>
      </c>
      <c r="P10" s="1011" t="n">
        <f aca="false">(DataItaly!GB75+DataItaly!CP75)/DataItaly!B75-E10</f>
        <v>0</v>
      </c>
    </row>
    <row r="11" customFormat="false" ht="12" hidden="false" customHeight="true" outlineLevel="0" collapsed="false">
      <c r="A11" s="1002" t="n">
        <v>1961</v>
      </c>
      <c r="B11" s="1003" t="n">
        <f aca="false">C11+D11</f>
        <v>0.808259309090288</v>
      </c>
      <c r="C11" s="1004" t="n">
        <f aca="false">DataItaly!P76/DataItaly!$B76</f>
        <v>0.64383189145529</v>
      </c>
      <c r="D11" s="1004" t="n">
        <f aca="false">DataItaly!Q76/DataItaly!$B76</f>
        <v>0.164427417634999</v>
      </c>
      <c r="E11" s="1003" t="n">
        <f aca="false">F11+G11</f>
        <v>0.197456834826832</v>
      </c>
      <c r="F11" s="1004" t="n">
        <f aca="false">(DataItaly!R76-DataItaly!F76)/DataItaly!B76</f>
        <v>0.18708491255563</v>
      </c>
      <c r="G11" s="1005" t="n">
        <f aca="false">H11+K11+L11</f>
        <v>0.0103719222712017</v>
      </c>
      <c r="H11" s="1006" t="n">
        <f aca="false">I11-J11</f>
        <v>-0.000505855438078517</v>
      </c>
      <c r="I11" s="1007" t="n">
        <f aca="false">DataItaly!S76/DataItaly!$B76</f>
        <v>0.143250477672476</v>
      </c>
      <c r="J11" s="1007" t="n">
        <f aca="false">DataItaly!T76/DataItaly!$B76</f>
        <v>0.143756333110554</v>
      </c>
      <c r="K11" s="1008" t="n">
        <f aca="false">'Table IT.8'!E9</f>
        <v>0.00203542465166807</v>
      </c>
      <c r="L11" s="1009" t="n">
        <f aca="false">'Table IT.8'!J9+'Table IT.8'!K9</f>
        <v>0.00884235305761215</v>
      </c>
      <c r="O11" s="1010" t="n">
        <f aca="false">B11+E11-L11</f>
        <v>0.996873790859508</v>
      </c>
      <c r="P11" s="1011" t="n">
        <f aca="false">(DataItaly!GB76+DataItaly!CP76)/DataItaly!B76-E11</f>
        <v>0</v>
      </c>
    </row>
    <row r="12" customFormat="false" ht="12" hidden="false" customHeight="true" outlineLevel="0" collapsed="false">
      <c r="A12" s="1002" t="n">
        <v>1962</v>
      </c>
      <c r="B12" s="1003" t="n">
        <f aca="false">C12+D12</f>
        <v>0.816973134850485</v>
      </c>
      <c r="C12" s="1004" t="n">
        <f aca="false">DataItaly!P77/DataItaly!$B77</f>
        <v>0.647423126084225</v>
      </c>
      <c r="D12" s="1004" t="n">
        <f aca="false">DataItaly!Q77/DataItaly!$B77</f>
        <v>0.16955000876626</v>
      </c>
      <c r="E12" s="1003" t="n">
        <f aca="false">F12+G12</f>
        <v>0.190523789536806</v>
      </c>
      <c r="F12" s="1004" t="n">
        <f aca="false">(DataItaly!R77-DataItaly!F77)/DataItaly!B77</f>
        <v>0.185961468656913</v>
      </c>
      <c r="G12" s="1005" t="n">
        <f aca="false">H12+K12+L12</f>
        <v>0.00456232087989257</v>
      </c>
      <c r="H12" s="1006" t="n">
        <f aca="false">I12-J12</f>
        <v>-0.00571342390914909</v>
      </c>
      <c r="I12" s="1007" t="n">
        <f aca="false">DataItaly!S77/DataItaly!$B77</f>
        <v>0.142031280770644</v>
      </c>
      <c r="J12" s="1007" t="n">
        <f aca="false">DataItaly!T77/DataItaly!$B77</f>
        <v>0.147744704679793</v>
      </c>
      <c r="K12" s="1008" t="n">
        <f aca="false">'Table IT.8'!E10</f>
        <v>0.00168134074123785</v>
      </c>
      <c r="L12" s="1009" t="n">
        <f aca="false">'Table IT.8'!J10+'Table IT.8'!K10</f>
        <v>0.00859440404780381</v>
      </c>
      <c r="O12" s="1010" t="n">
        <f aca="false">B12+E12-L12</f>
        <v>0.998902520339487</v>
      </c>
      <c r="P12" s="1011" t="n">
        <f aca="false">(DataItaly!GB77+DataItaly!CP77)/DataItaly!B77-E12</f>
        <v>0</v>
      </c>
    </row>
    <row r="13" customFormat="false" ht="12" hidden="false" customHeight="true" outlineLevel="0" collapsed="false">
      <c r="A13" s="1002" t="n">
        <v>1963</v>
      </c>
      <c r="B13" s="1003" t="n">
        <f aca="false">C13+D13</f>
        <v>0.845469421105071</v>
      </c>
      <c r="C13" s="1004" t="n">
        <f aca="false">DataItaly!P78/DataItaly!$B78</f>
        <v>0.664274055068714</v>
      </c>
      <c r="D13" s="1004" t="n">
        <f aca="false">DataItaly!Q78/DataItaly!$B78</f>
        <v>0.181195366036357</v>
      </c>
      <c r="E13" s="1003" t="n">
        <f aca="false">F13+G13</f>
        <v>0.16597818527844</v>
      </c>
      <c r="F13" s="1004" t="n">
        <f aca="false">(DataItaly!R78-DataItaly!F78)/DataItaly!B78</f>
        <v>0.181415353903534</v>
      </c>
      <c r="G13" s="1005" t="n">
        <f aca="false">H13+K13+L13</f>
        <v>-0.0154371686250944</v>
      </c>
      <c r="H13" s="1006" t="n">
        <f aca="false">I13-J13</f>
        <v>-0.0242543305599583</v>
      </c>
      <c r="I13" s="1007" t="n">
        <f aca="false">DataItaly!S78/DataItaly!$B78</f>
        <v>0.136999260329394</v>
      </c>
      <c r="J13" s="1007" t="n">
        <f aca="false">DataItaly!T78/DataItaly!$B78</f>
        <v>0.161253590889352</v>
      </c>
      <c r="K13" s="1008" t="n">
        <f aca="false">'Table IT.8'!E11</f>
        <v>0.00156154098249925</v>
      </c>
      <c r="L13" s="1009" t="n">
        <f aca="false">'Table IT.8'!J11+'Table IT.8'!K11</f>
        <v>0.00725562095236468</v>
      </c>
      <c r="O13" s="1010" t="n">
        <f aca="false">B13+E13-L13</f>
        <v>1.00419198543115</v>
      </c>
      <c r="P13" s="1011" t="n">
        <f aca="false">(DataItaly!GB78+DataItaly!CP78)/DataItaly!B78-E13</f>
        <v>0</v>
      </c>
    </row>
    <row r="14" customFormat="false" ht="12" hidden="false" customHeight="true" outlineLevel="0" collapsed="false">
      <c r="A14" s="1002" t="n">
        <v>1964</v>
      </c>
      <c r="B14" s="1003" t="n">
        <f aca="false">C14+D14</f>
        <v>0.849697003130235</v>
      </c>
      <c r="C14" s="1004" t="n">
        <f aca="false">DataItaly!P79/DataItaly!$B79</f>
        <v>0.66161201339125</v>
      </c>
      <c r="D14" s="1004" t="n">
        <f aca="false">DataItaly!Q79/DataItaly!$B79</f>
        <v>0.188084989738986</v>
      </c>
      <c r="E14" s="1003" t="n">
        <f aca="false">F14+G14</f>
        <v>0.156013484547669</v>
      </c>
      <c r="F14" s="1004" t="n">
        <f aca="false">(DataItaly!R79-DataItaly!F79)/DataItaly!B79</f>
        <v>0.146534981546826</v>
      </c>
      <c r="G14" s="1005" t="n">
        <f aca="false">H14+K14+L14</f>
        <v>0.00947850300084264</v>
      </c>
      <c r="H14" s="1006" t="n">
        <f aca="false">I14-J14</f>
        <v>0.0014304455000759</v>
      </c>
      <c r="I14" s="1007" t="n">
        <f aca="false">DataItaly!S79/DataItaly!$B79</f>
        <v>0.145179042902235</v>
      </c>
      <c r="J14" s="1007" t="n">
        <f aca="false">DataItaly!T79/DataItaly!$B79</f>
        <v>0.14374859740216</v>
      </c>
      <c r="K14" s="1008" t="n">
        <f aca="false">'Table IT.8'!E12</f>
        <v>0.00204577407818259</v>
      </c>
      <c r="L14" s="1009" t="n">
        <f aca="false">'Table IT.8'!J12+'Table IT.8'!K12</f>
        <v>0.00600228342258415</v>
      </c>
      <c r="O14" s="1010" t="n">
        <f aca="false">B14+E14-L14</f>
        <v>0.99970820425532</v>
      </c>
      <c r="P14" s="1011" t="n">
        <f aca="false">(DataItaly!GB79+DataItaly!CP79)/DataItaly!B79-E14</f>
        <v>0</v>
      </c>
    </row>
    <row r="15" customFormat="false" ht="12" hidden="false" customHeight="true" outlineLevel="0" collapsed="false">
      <c r="A15" s="1002" t="n">
        <v>1965</v>
      </c>
      <c r="B15" s="1003" t="n">
        <f aca="false">C15+D15</f>
        <v>0.853493782998423</v>
      </c>
      <c r="C15" s="1004" t="n">
        <f aca="false">DataItaly!P80/DataItaly!$B80</f>
        <v>0.655715581677571</v>
      </c>
      <c r="D15" s="1004" t="n">
        <f aca="false">DataItaly!Q80/DataItaly!$B80</f>
        <v>0.197778201320853</v>
      </c>
      <c r="E15" s="1003" t="n">
        <f aca="false">F15+G15</f>
        <v>0.146233571416627</v>
      </c>
      <c r="F15" s="1004" t="n">
        <f aca="false">(DataItaly!R80-DataItaly!F80)/DataItaly!B80</f>
        <v>0.111803321077975</v>
      </c>
      <c r="G15" s="1005" t="n">
        <f aca="false">H15+K15+L15</f>
        <v>0.0344302503386521</v>
      </c>
      <c r="H15" s="1006" t="n">
        <f aca="false">I15-J15</f>
        <v>0.0246696074136538</v>
      </c>
      <c r="I15" s="1007" t="n">
        <f aca="false">DataItaly!S80/DataItaly!$B80</f>
        <v>0.161393294345371</v>
      </c>
      <c r="J15" s="1007" t="n">
        <f aca="false">DataItaly!T80/DataItaly!$B80</f>
        <v>0.136723686931717</v>
      </c>
      <c r="K15" s="1008" t="n">
        <f aca="false">'Table IT.8'!E13</f>
        <v>0.00342235588169179</v>
      </c>
      <c r="L15" s="1009" t="n">
        <f aca="false">'Table IT.8'!J13+'Table IT.8'!K13</f>
        <v>0.00633828704330651</v>
      </c>
      <c r="O15" s="1010" t="n">
        <f aca="false">B15+E15-L15</f>
        <v>0.993389067371744</v>
      </c>
      <c r="P15" s="1011" t="n">
        <f aca="false">(DataItaly!GB80+DataItaly!CP80)/DataItaly!B80-E15</f>
        <v>0</v>
      </c>
    </row>
    <row r="16" customFormat="false" ht="12" hidden="false" customHeight="true" outlineLevel="0" collapsed="false">
      <c r="A16" s="1002" t="n">
        <v>1966</v>
      </c>
      <c r="B16" s="1003" t="n">
        <f aca="false">C16+D16</f>
        <v>0.856730884959415</v>
      </c>
      <c r="C16" s="1004" t="n">
        <f aca="false">DataItaly!P81/DataItaly!$B81</f>
        <v>0.663448174316157</v>
      </c>
      <c r="D16" s="1004" t="n">
        <f aca="false">DataItaly!Q81/DataItaly!$B81</f>
        <v>0.193282710643258</v>
      </c>
      <c r="E16" s="1003" t="n">
        <f aca="false">F16+G16</f>
        <v>0.140880486594991</v>
      </c>
      <c r="F16" s="1004" t="n">
        <f aca="false">(DataItaly!R81-DataItaly!F81)/DataItaly!B81</f>
        <v>0.110834616318605</v>
      </c>
      <c r="G16" s="1005" t="n">
        <f aca="false">H16+K16+L16</f>
        <v>0.0300458702763862</v>
      </c>
      <c r="H16" s="1006" t="n">
        <f aca="false">I16-J16</f>
        <v>0.0192447402429256</v>
      </c>
      <c r="I16" s="1007" t="n">
        <f aca="false">DataItaly!S81/DataItaly!$B81</f>
        <v>0.165017353018579</v>
      </c>
      <c r="J16" s="1007" t="n">
        <f aca="false">DataItaly!T81/DataItaly!$B81</f>
        <v>0.145772612775654</v>
      </c>
      <c r="K16" s="1008" t="n">
        <f aca="false">'Table IT.8'!E14</f>
        <v>0.00420110099877864</v>
      </c>
      <c r="L16" s="1009" t="n">
        <f aca="false">'Table IT.8'!J14+'Table IT.8'!K14</f>
        <v>0.00660002903468196</v>
      </c>
      <c r="O16" s="1010" t="n">
        <f aca="false">B16+E16-L16</f>
        <v>0.991011342519725</v>
      </c>
      <c r="P16" s="1011" t="n">
        <f aca="false">(DataItaly!GB81+DataItaly!CP81)/DataItaly!B81-E16</f>
        <v>0</v>
      </c>
    </row>
    <row r="17" customFormat="false" ht="12" hidden="false" customHeight="true" outlineLevel="0" collapsed="false">
      <c r="A17" s="1002" t="n">
        <v>1967</v>
      </c>
      <c r="B17" s="1003" t="n">
        <f aca="false">C17+D17</f>
        <v>0.85282165260982</v>
      </c>
      <c r="C17" s="1004" t="n">
        <f aca="false">DataItaly!P82/DataItaly!$B82</f>
        <v>0.665878526136118</v>
      </c>
      <c r="D17" s="1004" t="n">
        <f aca="false">DataItaly!Q82/DataItaly!$B82</f>
        <v>0.186943126473702</v>
      </c>
      <c r="E17" s="1003" t="n">
        <f aca="false">F17+G17</f>
        <v>0.14667951858171</v>
      </c>
      <c r="F17" s="1004" t="n">
        <f aca="false">(DataItaly!R82-DataItaly!F82)/DataItaly!B82</f>
        <v>0.126354198848219</v>
      </c>
      <c r="G17" s="1005" t="n">
        <f aca="false">H17+K17+L17</f>
        <v>0.020325319733491</v>
      </c>
      <c r="H17" s="1006" t="n">
        <f aca="false">I17-J17</f>
        <v>0.0110796472771773</v>
      </c>
      <c r="I17" s="1007" t="n">
        <f aca="false">DataItaly!S82/DataItaly!$B82</f>
        <v>0.162066744224165</v>
      </c>
      <c r="J17" s="1007" t="n">
        <f aca="false">DataItaly!T82/DataItaly!$B82</f>
        <v>0.150987096946988</v>
      </c>
      <c r="K17" s="1008" t="n">
        <f aca="false">'Table IT.8'!E15</f>
        <v>0.00337698904617258</v>
      </c>
      <c r="L17" s="1009" t="n">
        <f aca="false">'Table IT.8'!J15+'Table IT.8'!K15</f>
        <v>0.00586868341014121</v>
      </c>
      <c r="O17" s="1010" t="n">
        <f aca="false">B17+E17-L17</f>
        <v>0.993632487781388</v>
      </c>
      <c r="P17" s="1011" t="n">
        <f aca="false">(DataItaly!GB82+DataItaly!CP82)/DataItaly!B82-E17</f>
        <v>0</v>
      </c>
    </row>
    <row r="18" customFormat="false" ht="12" hidden="false" customHeight="true" outlineLevel="0" collapsed="false">
      <c r="A18" s="1002" t="n">
        <v>1968</v>
      </c>
      <c r="B18" s="1003" t="n">
        <f aca="false">C18+D18</f>
        <v>0.841011487933658</v>
      </c>
      <c r="C18" s="1004" t="n">
        <f aca="false">DataItaly!P83/DataItaly!$B83</f>
        <v>0.653576930158971</v>
      </c>
      <c r="D18" s="1004" t="n">
        <f aca="false">DataItaly!Q83/DataItaly!$B83</f>
        <v>0.187434557774686</v>
      </c>
      <c r="E18" s="1003" t="n">
        <f aca="false">F18+G18</f>
        <v>0.155677829721681</v>
      </c>
      <c r="F18" s="1004" t="n">
        <f aca="false">(DataItaly!R83-DataItaly!F83)/DataItaly!B83</f>
        <v>0.124721424573813</v>
      </c>
      <c r="G18" s="1005" t="n">
        <f aca="false">H18+K18+L18</f>
        <v>0.0309564051478677</v>
      </c>
      <c r="H18" s="1006" t="n">
        <f aca="false">I18-J18</f>
        <v>0.022248765042643</v>
      </c>
      <c r="I18" s="1007" t="n">
        <f aca="false">DataItaly!S83/DataItaly!$B83</f>
        <v>0.170280857921136</v>
      </c>
      <c r="J18" s="1007" t="n">
        <f aca="false">DataItaly!T83/DataItaly!$B83</f>
        <v>0.148032092878493</v>
      </c>
      <c r="K18" s="1008" t="n">
        <f aca="false">'Table IT.8'!E16</f>
        <v>0.00384054952141671</v>
      </c>
      <c r="L18" s="1009" t="n">
        <f aca="false">'Table IT.8'!J16+'Table IT.8'!K16</f>
        <v>0.00486709058380794</v>
      </c>
      <c r="O18" s="1010" t="n">
        <f aca="false">B18+E18-L18</f>
        <v>0.991822227071531</v>
      </c>
      <c r="P18" s="1011" t="n">
        <f aca="false">(DataItaly!GB83+DataItaly!CP83)/DataItaly!B83-E18</f>
        <v>0</v>
      </c>
    </row>
    <row r="19" customFormat="false" ht="12" hidden="false" customHeight="true" outlineLevel="0" collapsed="false">
      <c r="A19" s="1012" t="n">
        <v>1969</v>
      </c>
      <c r="B19" s="1013" t="n">
        <f aca="false">C19+D19</f>
        <v>0.832646349513804</v>
      </c>
      <c r="C19" s="1014" t="n">
        <f aca="false">DataItaly!P84/DataItaly!$B84</f>
        <v>0.64876659003768</v>
      </c>
      <c r="D19" s="1014" t="n">
        <f aca="false">DataItaly!Q84/DataItaly!$B84</f>
        <v>0.183879759476124</v>
      </c>
      <c r="E19" s="1013" t="n">
        <f aca="false">F19+G19</f>
        <v>0.166313175577259</v>
      </c>
      <c r="F19" s="1014" t="n">
        <f aca="false">(DataItaly!R84-DataItaly!F84)/DataItaly!B84</f>
        <v>0.141646242974336</v>
      </c>
      <c r="G19" s="1015" t="n">
        <f aca="false">H19+K19+L19</f>
        <v>0.0246669326029231</v>
      </c>
      <c r="H19" s="1016" t="n">
        <f aca="false">I19-J19</f>
        <v>0.0147779117204218</v>
      </c>
      <c r="I19" s="1017" t="n">
        <f aca="false">DataItaly!S84/DataItaly!$B84</f>
        <v>0.17686193280144</v>
      </c>
      <c r="J19" s="1017" t="n">
        <f aca="false">DataItaly!T84/DataItaly!$B84</f>
        <v>0.162084021081018</v>
      </c>
      <c r="K19" s="1018" t="n">
        <f aca="false">'Table IT.8'!E17</f>
        <v>0.00442972202070139</v>
      </c>
      <c r="L19" s="1019" t="n">
        <f aca="false">'Table IT.8'!J17+'Table IT.8'!K17</f>
        <v>0.00545929886179986</v>
      </c>
      <c r="O19" s="1010" t="n">
        <f aca="false">B19+E19-L19</f>
        <v>0.993500226229263</v>
      </c>
      <c r="P19" s="1011" t="n">
        <f aca="false">(DataItaly!GB84+DataItaly!CP84)/DataItaly!B84-E19</f>
        <v>0</v>
      </c>
    </row>
    <row r="20" customFormat="false" ht="12" hidden="false" customHeight="false" outlineLevel="0" collapsed="false">
      <c r="A20" s="1020" t="n">
        <v>1970</v>
      </c>
      <c r="B20" s="1003" t="n">
        <f aca="false">C20+D20</f>
        <v>0.835619694036946</v>
      </c>
      <c r="C20" s="1004" t="n">
        <f aca="false">DataItaly!P85/DataItaly!$B85</f>
        <v>0.656199075531233</v>
      </c>
      <c r="D20" s="1004" t="n">
        <f aca="false">DataItaly!Q85/DataItaly!$B85</f>
        <v>0.179420618505713</v>
      </c>
      <c r="E20" s="1003" t="n">
        <f aca="false">F20+G20</f>
        <v>0.163415569981096</v>
      </c>
      <c r="F20" s="1004" t="n">
        <f aca="false">(DataItaly!R85-DataItaly!F85)/DataItaly!B85</f>
        <v>0.154906346854658</v>
      </c>
      <c r="G20" s="1005" t="n">
        <f aca="false">H20+K20+L20</f>
        <v>0.00850922312643842</v>
      </c>
      <c r="H20" s="1006" t="n">
        <f aca="false">I20-J20</f>
        <v>0.0031941993250246</v>
      </c>
      <c r="I20" s="1007" t="n">
        <f aca="false">DataItaly!S85/DataItaly!$B85</f>
        <v>0.177686877919353</v>
      </c>
      <c r="J20" s="1007" t="n">
        <f aca="false">DataItaly!T85/DataItaly!$B85</f>
        <v>0.174492678594328</v>
      </c>
      <c r="K20" s="1008" t="n">
        <f aca="false">'Table IT.8'!E18</f>
        <v>0.00437853996019352</v>
      </c>
      <c r="L20" s="1009" t="n">
        <f aca="false">'Table IT.8'!J18+'Table IT.8'!K18</f>
        <v>0.000936483841220304</v>
      </c>
      <c r="N20" s="1021"/>
      <c r="O20" s="1010" t="n">
        <f aca="false">B20+E20-L20</f>
        <v>0.998098780176821</v>
      </c>
      <c r="P20" s="1011" t="n">
        <f aca="false">(DataItaly!GB85+DataItaly!CP85)/DataItaly!B85-E20</f>
        <v>0</v>
      </c>
    </row>
    <row r="21" customFormat="false" ht="12" hidden="false" customHeight="false" outlineLevel="0" collapsed="false">
      <c r="A21" s="1020" t="n">
        <v>1971</v>
      </c>
      <c r="B21" s="1003" t="n">
        <f aca="false">C21+D21</f>
        <v>0.852776502780722</v>
      </c>
      <c r="C21" s="1004" t="n">
        <f aca="false">DataItaly!P86/DataItaly!$B86</f>
        <v>0.65690871059673</v>
      </c>
      <c r="D21" s="1004" t="n">
        <f aca="false">DataItaly!Q86/DataItaly!$B86</f>
        <v>0.195867792183992</v>
      </c>
      <c r="E21" s="1003" t="n">
        <f aca="false">F21+G21</f>
        <v>0.146376333617433</v>
      </c>
      <c r="F21" s="1004" t="n">
        <f aca="false">(DataItaly!R86-DataItaly!F86)/DataItaly!B86</f>
        <v>0.13130695515575</v>
      </c>
      <c r="G21" s="1005" t="n">
        <f aca="false">H21+K21+L21</f>
        <v>0.0150693784616834</v>
      </c>
      <c r="H21" s="1006" t="n">
        <f aca="false">I21-J21</f>
        <v>0.00945655591354055</v>
      </c>
      <c r="I21" s="1007" t="n">
        <f aca="false">DataItaly!S86/DataItaly!$B86</f>
        <v>0.182338133732524</v>
      </c>
      <c r="J21" s="1007" t="n">
        <f aca="false">DataItaly!T86/DataItaly!$B86</f>
        <v>0.172881577818983</v>
      </c>
      <c r="K21" s="1008" t="n">
        <f aca="false">'Table IT.8'!E19</f>
        <v>0.00451212416710652</v>
      </c>
      <c r="L21" s="1009" t="n">
        <f aca="false">'Table IT.8'!J19+'Table IT.8'!K19</f>
        <v>0.00110069838103637</v>
      </c>
      <c r="N21" s="1021"/>
      <c r="O21" s="1010" t="n">
        <f aca="false">B21+E21-L21</f>
        <v>0.998052138017119</v>
      </c>
      <c r="P21" s="1011" t="n">
        <f aca="false">(DataItaly!GB86+DataItaly!CP86)/DataItaly!B86-E21</f>
        <v>0</v>
      </c>
    </row>
    <row r="22" customFormat="false" ht="12" hidden="false" customHeight="false" outlineLevel="0" collapsed="false">
      <c r="A22" s="1020" t="n">
        <v>1972</v>
      </c>
      <c r="B22" s="1003" t="n">
        <f aca="false">C22+D22</f>
        <v>0.862372162592673</v>
      </c>
      <c r="C22" s="1004" t="n">
        <f aca="false">DataItaly!P87/DataItaly!$B87</f>
        <v>0.659719372220875</v>
      </c>
      <c r="D22" s="1004" t="n">
        <f aca="false">DataItaly!Q87/DataItaly!$B87</f>
        <v>0.202652790371798</v>
      </c>
      <c r="E22" s="1003" t="n">
        <f aca="false">F22+G22</f>
        <v>0.136767978403453</v>
      </c>
      <c r="F22" s="1004" t="n">
        <f aca="false">(DataItaly!R87-DataItaly!F87)/DataItaly!B87</f>
        <v>0.120631891110948</v>
      </c>
      <c r="G22" s="1005" t="n">
        <f aca="false">H22+K22+L22</f>
        <v>0.0161360872925049</v>
      </c>
      <c r="H22" s="1006" t="n">
        <f aca="false">I22-J22</f>
        <v>0.00995078279302453</v>
      </c>
      <c r="I22" s="1007" t="n">
        <f aca="false">DataItaly!S87/DataItaly!$B87</f>
        <v>0.190909787345795</v>
      </c>
      <c r="J22" s="1007" t="n">
        <f aca="false">DataItaly!T87/DataItaly!$B87</f>
        <v>0.18095900455277</v>
      </c>
      <c r="K22" s="1008" t="n">
        <f aca="false">'Table IT.8'!E20</f>
        <v>0.00498484226379669</v>
      </c>
      <c r="L22" s="1009" t="n">
        <f aca="false">'Table IT.8'!J20+'Table IT.8'!K20</f>
        <v>0.00120046223568368</v>
      </c>
      <c r="N22" s="1021"/>
      <c r="O22" s="1010" t="n">
        <f aca="false">B22+E22-L22</f>
        <v>0.997939678760442</v>
      </c>
      <c r="P22" s="1011" t="n">
        <f aca="false">(DataItaly!GB87+DataItaly!CP87)/DataItaly!B87-E22</f>
        <v>0</v>
      </c>
    </row>
    <row r="23" customFormat="false" ht="12" hidden="false" customHeight="false" outlineLevel="0" collapsed="false">
      <c r="A23" s="1020" t="n">
        <v>1973</v>
      </c>
      <c r="B23" s="1003" t="n">
        <f aca="false">C23+D23</f>
        <v>0.85987631609585</v>
      </c>
      <c r="C23" s="1004" t="n">
        <f aca="false">DataItaly!P88/DataItaly!$B88</f>
        <v>0.664866640091198</v>
      </c>
      <c r="D23" s="1004" t="n">
        <f aca="false">DataItaly!Q88/DataItaly!$B88</f>
        <v>0.195009676004652</v>
      </c>
      <c r="E23" s="1003" t="n">
        <f aca="false">F23+G23</f>
        <v>0.136803002808364</v>
      </c>
      <c r="F23" s="1004" t="n">
        <f aca="false">(DataItaly!R88-DataItaly!F88)/DataItaly!B88</f>
        <v>0.157242446539267</v>
      </c>
      <c r="G23" s="1005" t="n">
        <f aca="false">H23+K23+L23</f>
        <v>-0.0204394437309028</v>
      </c>
      <c r="H23" s="1006" t="n">
        <f aca="false">I23-J23</f>
        <v>-0.0211888415533749</v>
      </c>
      <c r="I23" s="1007" t="n">
        <f aca="false">DataItaly!S88/DataItaly!$B88</f>
        <v>0.189541202505789</v>
      </c>
      <c r="J23" s="1007" t="n">
        <f aca="false">DataItaly!T88/DataItaly!$B88</f>
        <v>0.210730044059164</v>
      </c>
      <c r="K23" s="1008" t="n">
        <f aca="false">'Table IT.8'!E21</f>
        <v>0.00220196041309084</v>
      </c>
      <c r="L23" s="1009" t="n">
        <f aca="false">'Table IT.8'!J21+'Table IT.8'!K21</f>
        <v>-0.00145256259061878</v>
      </c>
      <c r="N23" s="1021"/>
      <c r="O23" s="1010" t="n">
        <f aca="false">B23+E23-L23</f>
        <v>0.998131881494833</v>
      </c>
      <c r="P23" s="1011" t="n">
        <f aca="false">(DataItaly!GB88+DataItaly!CP88)/DataItaly!B88-E23</f>
        <v>0</v>
      </c>
    </row>
    <row r="24" customFormat="false" ht="12" hidden="false" customHeight="false" outlineLevel="0" collapsed="false">
      <c r="A24" s="1020" t="n">
        <v>1974</v>
      </c>
      <c r="B24" s="1003" t="n">
        <f aca="false">C24+D24</f>
        <v>0.857431359098432</v>
      </c>
      <c r="C24" s="1004" t="n">
        <f aca="false">DataItaly!P89/DataItaly!$B89</f>
        <v>0.668798376352086</v>
      </c>
      <c r="D24" s="1004" t="n">
        <f aca="false">DataItaly!Q89/DataItaly!$B89</f>
        <v>0.188632982746346</v>
      </c>
      <c r="E24" s="1003" t="n">
        <f aca="false">F24+G24</f>
        <v>0.139922408520251</v>
      </c>
      <c r="F24" s="1004" t="n">
        <f aca="false">(DataItaly!R89-DataItaly!F89)/DataItaly!B89</f>
        <v>0.189701180579943</v>
      </c>
      <c r="G24" s="1005" t="n">
        <f aca="false">H24+K24+L24</f>
        <v>-0.0497787720596921</v>
      </c>
      <c r="H24" s="1006" t="n">
        <f aca="false">I24-J24</f>
        <v>-0.0441240804515713</v>
      </c>
      <c r="I24" s="1007" t="n">
        <f aca="false">DataItaly!S89/DataItaly!$B89</f>
        <v>0.221584334571436</v>
      </c>
      <c r="J24" s="1007" t="n">
        <f aca="false">DataItaly!T89/DataItaly!$B89</f>
        <v>0.265708415023007</v>
      </c>
      <c r="K24" s="1008" t="n">
        <f aca="false">'Table IT.8'!E22</f>
        <v>-0.00475903909411734</v>
      </c>
      <c r="L24" s="1009" t="n">
        <f aca="false">'Table IT.8'!J22+'Table IT.8'!K22</f>
        <v>-0.000895652514003548</v>
      </c>
      <c r="N24" s="1021"/>
      <c r="O24" s="1010" t="n">
        <f aca="false">B24+E24-L24</f>
        <v>0.998249420132686</v>
      </c>
      <c r="P24" s="1011" t="n">
        <f aca="false">(DataItaly!GB89+DataItaly!CP89)/DataItaly!B89-E24</f>
        <v>0</v>
      </c>
    </row>
    <row r="25" customFormat="false" ht="12" hidden="false" customHeight="false" outlineLevel="0" collapsed="false">
      <c r="A25" s="1020" t="n">
        <v>1975</v>
      </c>
      <c r="B25" s="1003" t="n">
        <f aca="false">C25+D25</f>
        <v>0.893489096333832</v>
      </c>
      <c r="C25" s="1004" t="n">
        <f aca="false">DataItaly!P90/DataItaly!$B90</f>
        <v>0.696623230418002</v>
      </c>
      <c r="D25" s="1004" t="n">
        <f aca="false">DataItaly!Q90/DataItaly!$B90</f>
        <v>0.19686586591583</v>
      </c>
      <c r="E25" s="1003" t="n">
        <f aca="false">F25+G25</f>
        <v>0.103120377984225</v>
      </c>
      <c r="F25" s="1004" t="n">
        <f aca="false">(DataItaly!R90-DataItaly!F90)/DataItaly!B90</f>
        <v>0.10525399246369</v>
      </c>
      <c r="G25" s="1005" t="n">
        <f aca="false">H25+K25+L25</f>
        <v>-0.002133614479465</v>
      </c>
      <c r="H25" s="1006" t="n">
        <f aca="false">I25-J25</f>
        <v>0.00145035598600132</v>
      </c>
      <c r="I25" s="1007" t="n">
        <f aca="false">DataItaly!S90/DataItaly!$B90</f>
        <v>0.227333024274862</v>
      </c>
      <c r="J25" s="1007" t="n">
        <f aca="false">DataItaly!T90/DataItaly!$B90</f>
        <v>0.22588266828886</v>
      </c>
      <c r="K25" s="1008" t="n">
        <f aca="false">'Table IT.8'!E23</f>
        <v>-0.00270987248719541</v>
      </c>
      <c r="L25" s="1009" t="n">
        <f aca="false">'Table IT.8'!J23+'Table IT.8'!K23</f>
        <v>-0.000874097978270913</v>
      </c>
      <c r="N25" s="1021"/>
      <c r="O25" s="1010" t="n">
        <f aca="false">B25+E25-L25</f>
        <v>0.997483572296328</v>
      </c>
      <c r="P25" s="1011" t="n">
        <f aca="false">(DataItaly!GB90+DataItaly!CP90)/DataItaly!B90-E25</f>
        <v>0</v>
      </c>
    </row>
    <row r="26" customFormat="false" ht="12" hidden="false" customHeight="false" outlineLevel="0" collapsed="false">
      <c r="A26" s="1020" t="n">
        <v>1976</v>
      </c>
      <c r="B26" s="1003" t="n">
        <f aca="false">C26+D26</f>
        <v>0.87117022052935</v>
      </c>
      <c r="C26" s="1004" t="n">
        <f aca="false">DataItaly!P91/DataItaly!$B91</f>
        <v>0.681582327620623</v>
      </c>
      <c r="D26" s="1004" t="n">
        <f aca="false">DataItaly!Q91/DataItaly!$B91</f>
        <v>0.189587892908727</v>
      </c>
      <c r="E26" s="1003" t="n">
        <f aca="false">F26+G26</f>
        <v>0.127561823307546</v>
      </c>
      <c r="F26" s="1004" t="n">
        <f aca="false">(DataItaly!R91-DataItaly!F91)/DataItaly!B91</f>
        <v>0.142625457469504</v>
      </c>
      <c r="G26" s="1005" t="n">
        <f aca="false">H26+K26+L26</f>
        <v>-0.0150636341619578</v>
      </c>
      <c r="H26" s="1006" t="n">
        <f aca="false">I26-J26</f>
        <v>-0.0125699642724073</v>
      </c>
      <c r="I26" s="1007" t="n">
        <f aca="false">DataItaly!S91/DataItaly!$B91</f>
        <v>0.242285838378201</v>
      </c>
      <c r="J26" s="1007" t="n">
        <f aca="false">DataItaly!T91/DataItaly!$B91</f>
        <v>0.254855802650609</v>
      </c>
      <c r="K26" s="1008" t="n">
        <f aca="false">'Table IT.8'!E24</f>
        <v>-0.00347764787893369</v>
      </c>
      <c r="L26" s="1009" t="n">
        <f aca="false">'Table IT.8'!J24+'Table IT.8'!K24</f>
        <v>0.000983977989383192</v>
      </c>
      <c r="N26" s="1021"/>
      <c r="O26" s="1010" t="n">
        <f aca="false">B26+E26-L26</f>
        <v>0.997748065847513</v>
      </c>
      <c r="P26" s="1011" t="n">
        <f aca="false">(DataItaly!GB91+DataItaly!CP91)/DataItaly!B91-E26</f>
        <v>0</v>
      </c>
    </row>
    <row r="27" customFormat="false" ht="12" hidden="false" customHeight="false" outlineLevel="0" collapsed="false">
      <c r="A27" s="1020" t="n">
        <v>1977</v>
      </c>
      <c r="B27" s="1003" t="n">
        <f aca="false">C27+D27</f>
        <v>0.872229774209522</v>
      </c>
      <c r="C27" s="1004" t="n">
        <f aca="false">DataItaly!P92/DataItaly!$B92</f>
        <v>0.679751262005965</v>
      </c>
      <c r="D27" s="1004" t="n">
        <f aca="false">DataItaly!Q92/DataItaly!$B92</f>
        <v>0.192478512203557</v>
      </c>
      <c r="E27" s="1003" t="n">
        <f aca="false">F27+G27</f>
        <v>0.126908308775766</v>
      </c>
      <c r="F27" s="1004" t="n">
        <f aca="false">(DataItaly!R92-DataItaly!F92)/DataItaly!B92</f>
        <v>0.115407555608061</v>
      </c>
      <c r="G27" s="1005" t="n">
        <f aca="false">H27+K27+L27</f>
        <v>0.0115007531677056</v>
      </c>
      <c r="H27" s="1006" t="n">
        <f aca="false">I27-J27</f>
        <v>0.012226055895511</v>
      </c>
      <c r="I27" s="1007" t="n">
        <f aca="false">DataItaly!S92/DataItaly!$B92</f>
        <v>0.258680326706832</v>
      </c>
      <c r="J27" s="1007" t="n">
        <f aca="false">DataItaly!T92/DataItaly!$B92</f>
        <v>0.246454270811321</v>
      </c>
      <c r="K27" s="1008" t="n">
        <f aca="false">'Table IT.8'!E25</f>
        <v>-0.00215236501941377</v>
      </c>
      <c r="L27" s="1009" t="n">
        <f aca="false">'Table IT.8'!J25+'Table IT.8'!K25</f>
        <v>0.00142706229160836</v>
      </c>
      <c r="N27" s="1021"/>
      <c r="O27" s="1010" t="n">
        <f aca="false">B27+E27-L27</f>
        <v>0.997711020693679</v>
      </c>
      <c r="P27" s="1011" t="n">
        <f aca="false">(DataItaly!GB92+DataItaly!CP92)/DataItaly!B92-E27</f>
        <v>0</v>
      </c>
    </row>
    <row r="28" customFormat="false" ht="12" hidden="false" customHeight="false" outlineLevel="0" collapsed="false">
      <c r="A28" s="1020" t="n">
        <v>1978</v>
      </c>
      <c r="B28" s="1003" t="n">
        <f aca="false">C28+D28</f>
        <v>0.861232010305271</v>
      </c>
      <c r="C28" s="1004" t="n">
        <f aca="false">DataItaly!P93/DataItaly!$B93</f>
        <v>0.66275374294297</v>
      </c>
      <c r="D28" s="1004" t="n">
        <f aca="false">DataItaly!Q93/DataItaly!$B93</f>
        <v>0.198478267362301</v>
      </c>
      <c r="E28" s="1003" t="n">
        <f aca="false">F28+G28</f>
        <v>0.135912020972935</v>
      </c>
      <c r="F28" s="1004" t="n">
        <f aca="false">(DataItaly!R93-DataItaly!F93)/DataItaly!B93</f>
        <v>0.112280699603888</v>
      </c>
      <c r="G28" s="1005" t="n">
        <f aca="false">H28+K28+L28</f>
        <v>0.0236313213690469</v>
      </c>
      <c r="H28" s="1006" t="n">
        <f aca="false">I28-J28</f>
        <v>0.0258766285122574</v>
      </c>
      <c r="I28" s="1007" t="n">
        <f aca="false">DataItaly!S93/DataItaly!$B93</f>
        <v>0.261220452517025</v>
      </c>
      <c r="J28" s="1007" t="n">
        <f aca="false">DataItaly!T93/DataItaly!$B93</f>
        <v>0.235343824004767</v>
      </c>
      <c r="K28" s="1008" t="n">
        <f aca="false">'Table IT.8'!E26</f>
        <v>-0.00187902507778047</v>
      </c>
      <c r="L28" s="1009" t="n">
        <f aca="false">'Table IT.8'!J26+'Table IT.8'!K26</f>
        <v>-0.000366282065429996</v>
      </c>
      <c r="N28" s="1021"/>
      <c r="O28" s="1010" t="n">
        <f aca="false">B28+E28-L28</f>
        <v>0.997510313343636</v>
      </c>
      <c r="P28" s="1011" t="n">
        <f aca="false">(DataItaly!GB93+DataItaly!CP93)/DataItaly!B93-E28</f>
        <v>0</v>
      </c>
    </row>
    <row r="29" customFormat="false" ht="12.75" hidden="false" customHeight="true" outlineLevel="0" collapsed="false">
      <c r="A29" s="1020" t="n">
        <v>1979</v>
      </c>
      <c r="B29" s="1003" t="n">
        <f aca="false">C29+D29</f>
        <v>0.860034574296251</v>
      </c>
      <c r="C29" s="1004" t="n">
        <f aca="false">DataItaly!P94/DataItaly!$B94</f>
        <v>0.662469501904646</v>
      </c>
      <c r="D29" s="1004" t="n">
        <f aca="false">DataItaly!Q94/DataItaly!$B94</f>
        <v>0.197565072391605</v>
      </c>
      <c r="E29" s="1003" t="n">
        <f aca="false">F29+G29</f>
        <v>0.140916762287365</v>
      </c>
      <c r="F29" s="1004" t="n">
        <f aca="false">(DataItaly!R94-DataItaly!F94)/DataItaly!B94</f>
        <v>0.123040426091627</v>
      </c>
      <c r="G29" s="1005" t="n">
        <f aca="false">H29+K29+L29</f>
        <v>0.0178763361957383</v>
      </c>
      <c r="H29" s="1006" t="n">
        <f aca="false">I29-J29</f>
        <v>0.0134196536499863</v>
      </c>
      <c r="I29" s="1007" t="n">
        <f aca="false">DataItaly!S94/DataItaly!$B94</f>
        <v>0.267409683821984</v>
      </c>
      <c r="J29" s="1007" t="n">
        <f aca="false">DataItaly!T94/DataItaly!$B94</f>
        <v>0.253990030171998</v>
      </c>
      <c r="K29" s="1008" t="n">
        <f aca="false">'Table IT.8'!E27</f>
        <v>0.00101504116165094</v>
      </c>
      <c r="L29" s="1009" t="n">
        <f aca="false">'Table IT.8'!J27+'Table IT.8'!K27</f>
        <v>0.00344164138410105</v>
      </c>
      <c r="N29" s="1021"/>
      <c r="O29" s="1010" t="n">
        <f aca="false">B29+E29-L29</f>
        <v>0.997509695199515</v>
      </c>
      <c r="P29" s="1011" t="n">
        <f aca="false">(DataItaly!GB94+DataItaly!CP94)/DataItaly!B94-E29</f>
        <v>0</v>
      </c>
    </row>
    <row r="30" customFormat="false" ht="12" hidden="false" customHeight="false" outlineLevel="0" collapsed="false">
      <c r="A30" s="1022" t="n">
        <v>1980</v>
      </c>
      <c r="B30" s="1023" t="n">
        <f aca="false">C30+D30</f>
        <v>0.87512835277094</v>
      </c>
      <c r="C30" s="1024" t="n">
        <f aca="false">DataItaly!P95/DataItaly!$B95</f>
        <v>0.675215184435317</v>
      </c>
      <c r="D30" s="1024" t="n">
        <f aca="false">DataItaly!Q95/DataItaly!$B95</f>
        <v>0.199913168335623</v>
      </c>
      <c r="E30" s="1023" t="n">
        <f aca="false">F30+G30</f>
        <v>0.12606665066882</v>
      </c>
      <c r="F30" s="1024" t="n">
        <f aca="false">(DataItaly!R95-DataItaly!F95)/DataItaly!B95</f>
        <v>0.151380994421233</v>
      </c>
      <c r="G30" s="1025" t="n">
        <f aca="false">H30+K30+L30</f>
        <v>-0.025314343752413</v>
      </c>
      <c r="H30" s="1026" t="n">
        <f aca="false">I30-J30</f>
        <v>-0.0301911804005739</v>
      </c>
      <c r="I30" s="1027" t="n">
        <f aca="false">DataItaly!S95/DataItaly!$B95</f>
        <v>0.240621949293034</v>
      </c>
      <c r="J30" s="1027" t="n">
        <f aca="false">DataItaly!T95/DataItaly!$B95</f>
        <v>0.270813129693608</v>
      </c>
      <c r="K30" s="1028" t="n">
        <f aca="false">'Table IT.8'!E28</f>
        <v>0.00158092530092753</v>
      </c>
      <c r="L30" s="1029" t="n">
        <f aca="false">'Table IT.8'!J28+'Table IT.8'!K28</f>
        <v>0.00329591134723335</v>
      </c>
      <c r="N30" s="1021"/>
      <c r="O30" s="1010" t="n">
        <f aca="false">B30+E30-L30</f>
        <v>0.997899092092527</v>
      </c>
      <c r="P30" s="1011" t="n">
        <f aca="false">(DataItaly!GB95+DataItaly!CP95)/DataItaly!B95-E30</f>
        <v>0</v>
      </c>
    </row>
    <row r="31" customFormat="false" ht="12" hidden="false" customHeight="false" outlineLevel="0" collapsed="false">
      <c r="A31" s="1020" t="n">
        <v>1981</v>
      </c>
      <c r="B31" s="1003" t="n">
        <f aca="false">C31+D31</f>
        <v>0.908207661489717</v>
      </c>
      <c r="C31" s="1004" t="n">
        <f aca="false">DataItaly!P96/DataItaly!$B96</f>
        <v>0.688976851316939</v>
      </c>
      <c r="D31" s="1004" t="n">
        <f aca="false">DataItaly!Q96/DataItaly!$B96</f>
        <v>0.219230810172778</v>
      </c>
      <c r="E31" s="1003" t="n">
        <f aca="false">F31+G31</f>
        <v>0.0932358943445427</v>
      </c>
      <c r="F31" s="1004" t="n">
        <f aca="false">(DataItaly!R96-DataItaly!F96)/DataItaly!B96</f>
        <v>0.119899484429649</v>
      </c>
      <c r="G31" s="1005" t="n">
        <f aca="false">H31+K31+L31</f>
        <v>-0.0266635900851058</v>
      </c>
      <c r="H31" s="1006" t="n">
        <f aca="false">I31-J31</f>
        <v>-0.022853104253624</v>
      </c>
      <c r="I31" s="1007" t="n">
        <f aca="false">DataItaly!S96/DataItaly!$B96</f>
        <v>0.263194971545415</v>
      </c>
      <c r="J31" s="1007" t="n">
        <f aca="false">DataItaly!T96/DataItaly!$B96</f>
        <v>0.286048075799039</v>
      </c>
      <c r="K31" s="1008" t="n">
        <f aca="false">'Table IT.8'!E29</f>
        <v>-0.00738267331374588</v>
      </c>
      <c r="L31" s="1009" t="n">
        <f aca="false">'Table IT.8'!J29+'Table IT.8'!K29</f>
        <v>0.0035721874822641</v>
      </c>
      <c r="N31" s="1021"/>
      <c r="O31" s="1010" t="n">
        <f aca="false">B31+E31-L31</f>
        <v>0.997871368351996</v>
      </c>
      <c r="P31" s="1011" t="n">
        <f aca="false">(DataItaly!GB96+DataItaly!CP96)/DataItaly!B96-E31</f>
        <v>0</v>
      </c>
    </row>
    <row r="32" customFormat="false" ht="12" hidden="false" customHeight="false" outlineLevel="0" collapsed="false">
      <c r="A32" s="1020" t="n">
        <v>1982</v>
      </c>
      <c r="B32" s="1003" t="n">
        <f aca="false">C32+D32</f>
        <v>0.91466319588268</v>
      </c>
      <c r="C32" s="1004" t="n">
        <f aca="false">DataItaly!P97/DataItaly!$B97</f>
        <v>0.693702808048943</v>
      </c>
      <c r="D32" s="1004" t="n">
        <f aca="false">DataItaly!Q97/DataItaly!$B97</f>
        <v>0.220960387833737</v>
      </c>
      <c r="E32" s="1003" t="n">
        <f aca="false">F32+G32</f>
        <v>0.086891844588133</v>
      </c>
      <c r="F32" s="1004" t="n">
        <f aca="false">(DataItaly!R97-DataItaly!F97)/DataItaly!B97</f>
        <v>0.106508962235731</v>
      </c>
      <c r="G32" s="1005" t="n">
        <f aca="false">H32+K32+L32</f>
        <v>-0.0196171176475978</v>
      </c>
      <c r="H32" s="1006" t="n">
        <f aca="false">I32-J32</f>
        <v>-0.0146571797750471</v>
      </c>
      <c r="I32" s="1007" t="n">
        <f aca="false">DataItaly!S97/DataItaly!$B97</f>
        <v>0.257569058383116</v>
      </c>
      <c r="J32" s="1007" t="n">
        <f aca="false">DataItaly!T97/DataItaly!$B97</f>
        <v>0.272226238158164</v>
      </c>
      <c r="K32" s="1008" t="n">
        <f aca="false">'Table IT.8'!E30</f>
        <v>-0.00862710888815299</v>
      </c>
      <c r="L32" s="1009" t="n">
        <f aca="false">'Table IT.8'!J30+'Table IT.8'!K30</f>
        <v>0.00366717101560226</v>
      </c>
      <c r="M32" s="1030"/>
      <c r="N32" s="1021"/>
      <c r="O32" s="1010" t="n">
        <f aca="false">B32+E32-L32</f>
        <v>0.997887869455211</v>
      </c>
      <c r="P32" s="1011" t="n">
        <f aca="false">(DataItaly!GB97+DataItaly!CP97)/DataItaly!B97-E32</f>
        <v>0</v>
      </c>
    </row>
    <row r="33" customFormat="false" ht="12" hidden="false" customHeight="false" outlineLevel="0" collapsed="false">
      <c r="A33" s="1020" t="n">
        <v>1983</v>
      </c>
      <c r="B33" s="1003" t="n">
        <f aca="false">C33+D33</f>
        <v>0.907853027622502</v>
      </c>
      <c r="C33" s="1004" t="n">
        <f aca="false">DataItaly!P98/DataItaly!$B98</f>
        <v>0.68306811647094</v>
      </c>
      <c r="D33" s="1004" t="n">
        <f aca="false">DataItaly!Q98/DataItaly!$B98</f>
        <v>0.224784911151562</v>
      </c>
      <c r="E33" s="1003" t="n">
        <f aca="false">F33+G33</f>
        <v>0.0933082412231676</v>
      </c>
      <c r="F33" s="1004" t="n">
        <f aca="false">(DataItaly!R98-DataItaly!F98)/DataItaly!B98</f>
        <v>0.0902189000912731</v>
      </c>
      <c r="G33" s="1005" t="n">
        <f aca="false">H33+K33+L33</f>
        <v>0.00308934113189454</v>
      </c>
      <c r="H33" s="1006" t="n">
        <f aca="false">I33-J33</f>
        <v>0.00650522101444381</v>
      </c>
      <c r="I33" s="1007" t="n">
        <f aca="false">DataItaly!S98/DataItaly!$B98</f>
        <v>0.247181587387709</v>
      </c>
      <c r="J33" s="1007" t="n">
        <f aca="false">DataItaly!T98/DataItaly!$B98</f>
        <v>0.240676366373265</v>
      </c>
      <c r="K33" s="1008" t="n">
        <f aca="false">'Table IT.8'!E31</f>
        <v>-0.00676336907319794</v>
      </c>
      <c r="L33" s="1009" t="n">
        <f aca="false">'Table IT.8'!J31+'Table IT.8'!K31</f>
        <v>0.00334748919064866</v>
      </c>
      <c r="M33" s="1030"/>
      <c r="N33" s="1021"/>
      <c r="O33" s="1010" t="n">
        <f aca="false">B33+E33-L33</f>
        <v>0.997813779655022</v>
      </c>
      <c r="P33" s="1011" t="n">
        <f aca="false">(DataItaly!GB98+DataItaly!CP98)/DataItaly!B98-E33</f>
        <v>0</v>
      </c>
    </row>
    <row r="34" customFormat="false" ht="12" hidden="false" customHeight="false" outlineLevel="0" collapsed="false">
      <c r="A34" s="1020" t="n">
        <v>1984</v>
      </c>
      <c r="B34" s="1003" t="n">
        <f aca="false">C34+D34</f>
        <v>0.905508825253196</v>
      </c>
      <c r="C34" s="1004" t="n">
        <f aca="false">DataItaly!P99/DataItaly!$B99</f>
        <v>0.683239325155103</v>
      </c>
      <c r="D34" s="1004" t="n">
        <f aca="false">DataItaly!Q99/DataItaly!$B99</f>
        <v>0.222269500098093</v>
      </c>
      <c r="E34" s="1003" t="n">
        <f aca="false">F34+G34</f>
        <v>0.0958861622520992</v>
      </c>
      <c r="F34" s="1004" t="n">
        <f aca="false">(DataItaly!R99-DataItaly!F99)/DataItaly!B99</f>
        <v>0.103801794324191</v>
      </c>
      <c r="G34" s="1005" t="n">
        <f aca="false">H34+K34+L34</f>
        <v>-0.00791563207209213</v>
      </c>
      <c r="H34" s="1006" t="n">
        <f aca="false">I34-J34</f>
        <v>-0.00440587047092328</v>
      </c>
      <c r="I34" s="1007" t="n">
        <f aca="false">DataItaly!S99/DataItaly!$B99</f>
        <v>0.255093962045311</v>
      </c>
      <c r="J34" s="1007" t="n">
        <f aca="false">DataItaly!T99/DataItaly!$B99</f>
        <v>0.259499832516234</v>
      </c>
      <c r="K34" s="1008" t="n">
        <f aca="false">'Table IT.8'!E32</f>
        <v>-0.00707554258004609</v>
      </c>
      <c r="L34" s="1009" t="n">
        <f aca="false">'Table IT.8'!J32+'Table IT.8'!K32</f>
        <v>0.00356578097887724</v>
      </c>
      <c r="M34" s="1030"/>
      <c r="N34" s="1021"/>
      <c r="O34" s="1010" t="n">
        <f aca="false">B34+E34-L34</f>
        <v>0.997829206526418</v>
      </c>
      <c r="P34" s="1011" t="n">
        <f aca="false">(DataItaly!GB99+DataItaly!CP99)/DataItaly!B99-E34</f>
        <v>0</v>
      </c>
    </row>
    <row r="35" customFormat="false" ht="12" hidden="false" customHeight="false" outlineLevel="0" collapsed="false">
      <c r="A35" s="1020" t="n">
        <v>1985</v>
      </c>
      <c r="B35" s="1003" t="n">
        <f aca="false">C35+D35</f>
        <v>0.909655083003764</v>
      </c>
      <c r="C35" s="1004" t="n">
        <f aca="false">DataItaly!P100/DataItaly!$B100</f>
        <v>0.684732871618325</v>
      </c>
      <c r="D35" s="1004" t="n">
        <f aca="false">DataItaly!Q100/DataItaly!$B100</f>
        <v>0.224922211385439</v>
      </c>
      <c r="E35" s="1003" t="n">
        <f aca="false">F35+G35</f>
        <v>0.0903911137920874</v>
      </c>
      <c r="F35" s="1004" t="n">
        <f aca="false">(DataItaly!R100-DataItaly!F100)/DataItaly!B100</f>
        <v>0.100990069448625</v>
      </c>
      <c r="G35" s="1005" t="n">
        <f aca="false">H35+K35+L35</f>
        <v>-0.0105989556565371</v>
      </c>
      <c r="H35" s="1006" t="n">
        <f aca="false">I35-J35</f>
        <v>-0.00423927819804987</v>
      </c>
      <c r="I35" s="1007" t="n">
        <f aca="false">DataItaly!S100/DataItaly!$B100</f>
        <v>0.257161538597954</v>
      </c>
      <c r="J35" s="1007" t="n">
        <f aca="false">DataItaly!T100/DataItaly!$B100</f>
        <v>0.261400816796004</v>
      </c>
      <c r="K35" s="1008" t="n">
        <f aca="false">'Table IT.8'!E33</f>
        <v>-0.00857975862382179</v>
      </c>
      <c r="L35" s="1009" t="n">
        <f aca="false">'Table IT.8'!J33+'Table IT.8'!K33</f>
        <v>0.00222008116533459</v>
      </c>
      <c r="M35" s="1030"/>
      <c r="N35" s="1021"/>
      <c r="O35" s="1010" t="n">
        <f aca="false">B35+E35-L35</f>
        <v>0.997826115630517</v>
      </c>
      <c r="P35" s="1011" t="n">
        <f aca="false">(DataItaly!GB100+DataItaly!CP100)/DataItaly!B100-E35</f>
        <v>0</v>
      </c>
    </row>
    <row r="36" customFormat="false" ht="12" hidden="false" customHeight="false" outlineLevel="0" collapsed="false">
      <c r="A36" s="1020" t="n">
        <v>1986</v>
      </c>
      <c r="B36" s="1003" t="n">
        <f aca="false">C36+D36</f>
        <v>0.905009445994425</v>
      </c>
      <c r="C36" s="1004" t="n">
        <f aca="false">DataItaly!P101/DataItaly!$B101</f>
        <v>0.6842629884328</v>
      </c>
      <c r="D36" s="1004" t="n">
        <f aca="false">DataItaly!Q101/DataItaly!$B101</f>
        <v>0.220746457561625</v>
      </c>
      <c r="E36" s="1003" t="n">
        <f aca="false">F36+G36</f>
        <v>0.0924559930620754</v>
      </c>
      <c r="F36" s="1004" t="n">
        <f aca="false">(DataItaly!R101-DataItaly!F101)/DataItaly!B101</f>
        <v>0.0883599299280047</v>
      </c>
      <c r="G36" s="1005" t="n">
        <f aca="false">H36+K36+L36</f>
        <v>0.00409606313407066</v>
      </c>
      <c r="H36" s="1006" t="n">
        <f aca="false">I36-J36</f>
        <v>0.0157708597495836</v>
      </c>
      <c r="I36" s="1007" t="n">
        <f aca="false">DataItaly!S101/DataItaly!$B101</f>
        <v>0.227543881923277</v>
      </c>
      <c r="J36" s="1007" t="n">
        <f aca="false">DataItaly!T101/DataItaly!$B101</f>
        <v>0.211773022173693</v>
      </c>
      <c r="K36" s="1008" t="n">
        <f aca="false">'Table IT.8'!E34</f>
        <v>-0.0116048391931089</v>
      </c>
      <c r="L36" s="1009" t="n">
        <f aca="false">'Table IT.8'!J34+'Table IT.8'!K34</f>
        <v>-6.99574224041061E-005</v>
      </c>
      <c r="M36" s="1030"/>
      <c r="N36" s="1021"/>
      <c r="O36" s="1010" t="n">
        <f aca="false">B36+E36-L36</f>
        <v>0.997535396478904</v>
      </c>
      <c r="P36" s="1021" t="n">
        <f aca="false">(DataItaly!GB101+DataItaly!CP101)/DataItaly!B101-E36</f>
        <v>0</v>
      </c>
    </row>
    <row r="37" customFormat="false" ht="12" hidden="false" customHeight="false" outlineLevel="0" collapsed="false">
      <c r="A37" s="1020" t="n">
        <v>1987</v>
      </c>
      <c r="B37" s="1003" t="n">
        <f aca="false">C37+D37</f>
        <v>0.90759045556961</v>
      </c>
      <c r="C37" s="1004" t="n">
        <f aca="false">DataItaly!P102/DataItaly!$B102</f>
        <v>0.679307804145854</v>
      </c>
      <c r="D37" s="1004" t="n">
        <f aca="false">DataItaly!Q102/DataItaly!$B102</f>
        <v>0.228282651423756</v>
      </c>
      <c r="E37" s="1003" t="n">
        <f aca="false">F37+G37</f>
        <v>0.0909656722119632</v>
      </c>
      <c r="F37" s="1004" t="n">
        <f aca="false">(DataItaly!R102-DataItaly!F102)/DataItaly!B102</f>
        <v>0.0937366002400242</v>
      </c>
      <c r="G37" s="1005" t="n">
        <f aca="false">H37+K37+L37</f>
        <v>-0.00277092802806093</v>
      </c>
      <c r="H37" s="1006" t="n">
        <f aca="false">I37-J37</f>
        <v>0.00554855058571596</v>
      </c>
      <c r="I37" s="1007" t="n">
        <f aca="false">DataItaly!S102/DataItaly!$B102</f>
        <v>0.218013309097534</v>
      </c>
      <c r="J37" s="1007" t="n">
        <f aca="false">DataItaly!T102/DataItaly!$B102</f>
        <v>0.212464758511818</v>
      </c>
      <c r="K37" s="1008" t="n">
        <f aca="false">'Table IT.8'!E35</f>
        <v>-0.00914114298066284</v>
      </c>
      <c r="L37" s="1009" t="n">
        <f aca="false">'Table IT.8'!J35+'Table IT.8'!K35</f>
        <v>0.000821664366885955</v>
      </c>
      <c r="M37" s="1030"/>
      <c r="N37" s="1021"/>
      <c r="O37" s="1010" t="n">
        <f aca="false">B37+E37-L37</f>
        <v>0.997734463414687</v>
      </c>
      <c r="P37" s="1021" t="n">
        <f aca="false">(DataItaly!GB102+DataItaly!CP102)/DataItaly!B102-E37</f>
        <v>0</v>
      </c>
    </row>
    <row r="38" customFormat="false" ht="12" hidden="false" customHeight="false" outlineLevel="0" collapsed="false">
      <c r="A38" s="1020" t="n">
        <v>1988</v>
      </c>
      <c r="B38" s="1003" t="n">
        <f aca="false">C38+D38</f>
        <v>0.904890222141311</v>
      </c>
      <c r="C38" s="1004" t="n">
        <f aca="false">DataItaly!P103/DataItaly!$B103</f>
        <v>0.67245850361137</v>
      </c>
      <c r="D38" s="1004" t="n">
        <f aca="false">DataItaly!Q103/DataItaly!$B103</f>
        <v>0.232431718529941</v>
      </c>
      <c r="E38" s="1003" t="n">
        <f aca="false">F38+G38</f>
        <v>0.0925453661812723</v>
      </c>
      <c r="F38" s="1004" t="n">
        <f aca="false">(DataItaly!R103-DataItaly!F103)/DataItaly!B103</f>
        <v>0.1005829682417</v>
      </c>
      <c r="G38" s="1005" t="n">
        <f aca="false">H38+K38+L38</f>
        <v>-0.00803760206042764</v>
      </c>
      <c r="H38" s="1006" t="n">
        <f aca="false">I38-J38</f>
        <v>0.0011729237586609</v>
      </c>
      <c r="I38" s="1007" t="n">
        <f aca="false">DataItaly!S103/DataItaly!$B103</f>
        <v>0.212662704644194</v>
      </c>
      <c r="J38" s="1007" t="n">
        <f aca="false">DataItaly!T103/DataItaly!$B103</f>
        <v>0.211489780885533</v>
      </c>
      <c r="K38" s="1008" t="n">
        <f aca="false">'Table IT.8'!E36</f>
        <v>-0.00871810154454536</v>
      </c>
      <c r="L38" s="1009" t="n">
        <f aca="false">'Table IT.8'!J36+'Table IT.8'!K36</f>
        <v>-0.000492424274543192</v>
      </c>
      <c r="M38" s="1030"/>
      <c r="N38" s="1021"/>
      <c r="O38" s="1010" t="n">
        <f aca="false">B38+E38-L38</f>
        <v>0.997928012597127</v>
      </c>
      <c r="P38" s="1021" t="n">
        <f aca="false">(DataItaly!GB103+DataItaly!CP103)/DataItaly!B103-E38</f>
        <v>0</v>
      </c>
    </row>
    <row r="39" customFormat="false" ht="12" hidden="false" customHeight="false" outlineLevel="0" collapsed="false">
      <c r="A39" s="1031" t="n">
        <v>1989</v>
      </c>
      <c r="B39" s="1013" t="n">
        <f aca="false">C39+D39</f>
        <v>0.911069271852486</v>
      </c>
      <c r="C39" s="1014" t="n">
        <f aca="false">DataItaly!P104/DataItaly!$B104</f>
        <v>0.680438761206494</v>
      </c>
      <c r="D39" s="1014" t="n">
        <f aca="false">DataItaly!Q104/DataItaly!$B104</f>
        <v>0.230630510645992</v>
      </c>
      <c r="E39" s="1013" t="n">
        <f aca="false">F39+G39</f>
        <v>0.0843038248698225</v>
      </c>
      <c r="F39" s="1014" t="n">
        <f aca="false">(DataItaly!R104-DataItaly!F104)/DataItaly!B104</f>
        <v>0.0980058888215434</v>
      </c>
      <c r="G39" s="1015" t="n">
        <f aca="false">H39+K39+L39</f>
        <v>-0.0137020639517209</v>
      </c>
      <c r="H39" s="1016" t="n">
        <f aca="false">I39-J39</f>
        <v>0.000431898076031528</v>
      </c>
      <c r="I39" s="1017" t="n">
        <f aca="false">DataItaly!S104/DataItaly!$B104</f>
        <v>0.224629728079984</v>
      </c>
      <c r="J39" s="1017" t="n">
        <f aca="false">DataItaly!T104/DataItaly!$B104</f>
        <v>0.224197830003952</v>
      </c>
      <c r="K39" s="1018" t="n">
        <f aca="false">'Table IT.8'!E37</f>
        <v>-0.0115440901034396</v>
      </c>
      <c r="L39" s="1019" t="n">
        <f aca="false">'Table IT.8'!J37+'Table IT.8'!K37</f>
        <v>-0.00258987192431278</v>
      </c>
      <c r="M39" s="1030"/>
      <c r="N39" s="1021"/>
      <c r="O39" s="1010" t="n">
        <f aca="false">B39+E39-L39</f>
        <v>0.997962968646621</v>
      </c>
      <c r="P39" s="1021" t="n">
        <f aca="false">(DataItaly!GB104+DataItaly!CP104)/DataItaly!B104-E39</f>
        <v>0</v>
      </c>
    </row>
    <row r="40" customFormat="false" ht="12" hidden="false" customHeight="false" outlineLevel="0" collapsed="false">
      <c r="A40" s="1020" t="n">
        <v>1990</v>
      </c>
      <c r="B40" s="1003" t="n">
        <f aca="false">C40+D40</f>
        <v>0.914088954712719</v>
      </c>
      <c r="C40" s="1004" t="n">
        <f aca="false">DataItaly!P105/DataItaly!$B105</f>
        <v>0.672483892766045</v>
      </c>
      <c r="D40" s="1004" t="n">
        <f aca="false">DataItaly!Q105/DataItaly!$B105</f>
        <v>0.241605061946674</v>
      </c>
      <c r="E40" s="1003" t="n">
        <f aca="false">F40+G40</f>
        <v>0.0851204488501436</v>
      </c>
      <c r="F40" s="1004" t="n">
        <f aca="false">(DataItaly!R105-DataItaly!F105)/DataItaly!B105</f>
        <v>0.102751649765881</v>
      </c>
      <c r="G40" s="1005" t="n">
        <f aca="false">H40+K40+L40</f>
        <v>-0.0176312009157376</v>
      </c>
      <c r="H40" s="1006" t="n">
        <f aca="false">I40-J40</f>
        <v>0.00269137320897123</v>
      </c>
      <c r="I40" s="1007" t="n">
        <f aca="false">DataItaly!S105/DataItaly!$B105</f>
        <v>0.225200237380745</v>
      </c>
      <c r="J40" s="1007" t="n">
        <f aca="false">DataItaly!T105/DataItaly!$B105</f>
        <v>0.222508864171774</v>
      </c>
      <c r="K40" s="1008" t="n">
        <f aca="false">'Table IT.8'!E38</f>
        <v>-0.0195324095996274</v>
      </c>
      <c r="L40" s="1009" t="n">
        <f aca="false">'Table IT.8'!J38+'Table IT.8'!K38</f>
        <v>-0.000790164525081411</v>
      </c>
      <c r="M40" s="1030"/>
      <c r="N40" s="1021"/>
      <c r="O40" s="1010" t="n">
        <f aca="false">B40+E40-L40</f>
        <v>0.999999568087944</v>
      </c>
      <c r="P40" s="1021" t="n">
        <f aca="false">(DataItaly!GB105+DataItaly!CP105)/DataItaly!B105-E40</f>
        <v>0</v>
      </c>
    </row>
    <row r="41" customFormat="false" ht="12" hidden="false" customHeight="false" outlineLevel="0" collapsed="false">
      <c r="A41" s="1020" t="n">
        <v>1991</v>
      </c>
      <c r="B41" s="1003" t="n">
        <f aca="false">C41+D41</f>
        <v>0.921104994382806</v>
      </c>
      <c r="C41" s="1004" t="n">
        <f aca="false">DataItaly!P106/DataItaly!$B106</f>
        <v>0.677506538222807</v>
      </c>
      <c r="D41" s="1004" t="n">
        <f aca="false">DataItaly!Q106/DataItaly!$B106</f>
        <v>0.24359845616</v>
      </c>
      <c r="E41" s="1003" t="n">
        <f aca="false">F41+G41</f>
        <v>0.0752254578968591</v>
      </c>
      <c r="F41" s="1004" t="n">
        <f aca="false">(DataItaly!R106-DataItaly!F106)/DataItaly!B106</f>
        <v>0.0982268652672801</v>
      </c>
      <c r="G41" s="1005" t="n">
        <f aca="false">H41+K41+L41</f>
        <v>-0.023001407370421</v>
      </c>
      <c r="H41" s="1006" t="n">
        <f aca="false">I41-J41</f>
        <v>0.0026378382782003</v>
      </c>
      <c r="I41" s="1007" t="n">
        <f aca="false">DataItaly!S106/DataItaly!$B106</f>
        <v>0.210730232167869</v>
      </c>
      <c r="J41" s="1007" t="n">
        <f aca="false">DataItaly!T106/DataItaly!$B106</f>
        <v>0.208092393889668</v>
      </c>
      <c r="K41" s="1008" t="n">
        <f aca="false">'Table IT.8'!E39</f>
        <v>-0.0219702091287676</v>
      </c>
      <c r="L41" s="1009" t="n">
        <f aca="false">'Table IT.8'!J39+'Table IT.8'!K39</f>
        <v>-0.00366903651985376</v>
      </c>
      <c r="M41" s="1030"/>
      <c r="N41" s="1021"/>
      <c r="O41" s="1010" t="n">
        <f aca="false">B41+E41-L41</f>
        <v>0.999999488799519</v>
      </c>
      <c r="P41" s="1021" t="n">
        <f aca="false">(DataItaly!GB106+DataItaly!CP106)/DataItaly!B106-E41</f>
        <v>0</v>
      </c>
    </row>
    <row r="42" customFormat="false" ht="12" hidden="false" customHeight="false" outlineLevel="0" collapsed="false">
      <c r="A42" s="1020" t="n">
        <v>1992</v>
      </c>
      <c r="B42" s="1003" t="n">
        <f aca="false">C42+D42</f>
        <v>0.935525369797113</v>
      </c>
      <c r="C42" s="1004" t="n">
        <f aca="false">DataItaly!P107/DataItaly!$B107</f>
        <v>0.692729377033515</v>
      </c>
      <c r="D42" s="1004" t="n">
        <f aca="false">DataItaly!Q107/DataItaly!$B107</f>
        <v>0.242795992763598</v>
      </c>
      <c r="E42" s="1003" t="n">
        <f aca="false">F42+G42</f>
        <v>0.0604080077982783</v>
      </c>
      <c r="F42" s="1004" t="n">
        <f aca="false">(DataItaly!R107-DataItaly!F107)/DataItaly!B107</f>
        <v>0.088043472830942</v>
      </c>
      <c r="G42" s="1005" t="n">
        <f aca="false">H42+K42+L42</f>
        <v>-0.0276354650326637</v>
      </c>
      <c r="H42" s="1006" t="n">
        <f aca="false">I42-J42</f>
        <v>0.000808793751403969</v>
      </c>
      <c r="I42" s="1007" t="n">
        <f aca="false">DataItaly!S107/DataItaly!$B107</f>
        <v>0.217398365471014</v>
      </c>
      <c r="J42" s="1007" t="n">
        <f aca="false">DataItaly!T107/DataItaly!$B107</f>
        <v>0.21658957171961</v>
      </c>
      <c r="K42" s="1008" t="n">
        <f aca="false">'Table IT.8'!E40</f>
        <v>-0.0243776067422444</v>
      </c>
      <c r="L42" s="1009" t="n">
        <f aca="false">'Table IT.8'!J40+'Table IT.8'!K40</f>
        <v>-0.00406665204182325</v>
      </c>
      <c r="M42" s="1030"/>
      <c r="N42" s="1021"/>
      <c r="O42" s="1010" t="n">
        <f aca="false">B42+E42-L42</f>
        <v>1.00000002963721</v>
      </c>
      <c r="P42" s="1021" t="n">
        <f aca="false">(DataItaly!GB107+DataItaly!CP107)/DataItaly!B107-E42</f>
        <v>0</v>
      </c>
    </row>
    <row r="43" customFormat="false" ht="12" hidden="false" customHeight="false" outlineLevel="0" collapsed="false">
      <c r="A43" s="1020" t="n">
        <v>1993</v>
      </c>
      <c r="B43" s="1003" t="n">
        <f aca="false">C43+D43</f>
        <v>0.930687141089029</v>
      </c>
      <c r="C43" s="1004" t="n">
        <f aca="false">DataItaly!P108/DataItaly!$B108</f>
        <v>0.689170066713289</v>
      </c>
      <c r="D43" s="1004" t="n">
        <f aca="false">DataItaly!Q108/DataItaly!$B108</f>
        <v>0.24151707437574</v>
      </c>
      <c r="E43" s="1003" t="n">
        <f aca="false">F43+G43</f>
        <v>0.0654724017702846</v>
      </c>
      <c r="F43" s="1004" t="n">
        <f aca="false">(DataItaly!R108-DataItaly!F108)/DataItaly!B108</f>
        <v>0.0531549989277797</v>
      </c>
      <c r="G43" s="1005" t="n">
        <f aca="false">H43+K43+L43</f>
        <v>0.0123174028425049</v>
      </c>
      <c r="H43" s="1006" t="n">
        <f aca="false">I43-J43</f>
        <v>0.0381586807721059</v>
      </c>
      <c r="I43" s="1007" t="n">
        <f aca="false">DataItaly!S108/DataItaly!$B108</f>
        <v>0.254443446249687</v>
      </c>
      <c r="J43" s="1007" t="n">
        <f aca="false">DataItaly!T108/DataItaly!$B108</f>
        <v>0.216284765477581</v>
      </c>
      <c r="K43" s="1008" t="n">
        <f aca="false">'Table IT.8'!E41</f>
        <v>-0.0220008235693061</v>
      </c>
      <c r="L43" s="1009" t="n">
        <f aca="false">'Table IT.8'!J41+'Table IT.8'!K41</f>
        <v>-0.00384045436029486</v>
      </c>
      <c r="M43" s="1030"/>
      <c r="N43" s="1021"/>
      <c r="O43" s="1010" t="n">
        <f aca="false">B43+E43-L43</f>
        <v>0.999999997219608</v>
      </c>
      <c r="P43" s="1021" t="n">
        <f aca="false">(DataItaly!GB108+DataItaly!CP108)/DataItaly!B108-E43</f>
        <v>0</v>
      </c>
    </row>
    <row r="44" customFormat="false" ht="12" hidden="false" customHeight="false" outlineLevel="0" collapsed="false">
      <c r="A44" s="1020" t="n">
        <v>1994</v>
      </c>
      <c r="B44" s="1003" t="n">
        <f aca="false">C44+D44</f>
        <v>0.929535831943715</v>
      </c>
      <c r="C44" s="1004" t="n">
        <f aca="false">DataItaly!P109/DataItaly!$B109</f>
        <v>0.696260975655516</v>
      </c>
      <c r="D44" s="1004" t="n">
        <f aca="false">DataItaly!Q109/DataItaly!$B109</f>
        <v>0.233274856288199</v>
      </c>
      <c r="E44" s="1003" t="n">
        <f aca="false">F44+G44</f>
        <v>0.0683302889632222</v>
      </c>
      <c r="F44" s="1004" t="n">
        <f aca="false">(DataItaly!R109-DataItaly!F109)/DataItaly!B109</f>
        <v>0.0528253170769134</v>
      </c>
      <c r="G44" s="1005" t="n">
        <f aca="false">H44+K44+L44</f>
        <v>0.0155049718863089</v>
      </c>
      <c r="H44" s="1006" t="n">
        <f aca="false">I44-J44</f>
        <v>0.04132496825135</v>
      </c>
      <c r="I44" s="1007" t="n">
        <f aca="false">DataItaly!S109/DataItaly!$B109</f>
        <v>0.273152871871043</v>
      </c>
      <c r="J44" s="1007" t="n">
        <f aca="false">DataItaly!T109/DataItaly!$B109</f>
        <v>0.231827903619693</v>
      </c>
      <c r="K44" s="1008" t="n">
        <f aca="false">'Table IT.8'!E42</f>
        <v>-0.0236860038172412</v>
      </c>
      <c r="L44" s="1009" t="n">
        <f aca="false">'Table IT.8'!J42+'Table IT.8'!K42</f>
        <v>-0.00213399254779994</v>
      </c>
      <c r="M44" s="1030"/>
      <c r="N44" s="1021"/>
      <c r="O44" s="1010" t="n">
        <f aca="false">B44+E44-L44</f>
        <v>1.00000011345474</v>
      </c>
      <c r="P44" s="1021" t="n">
        <f aca="false">(DataItaly!GB109+DataItaly!CP109)/DataItaly!B109-E44</f>
        <v>0</v>
      </c>
    </row>
    <row r="45" customFormat="false" ht="12" hidden="false" customHeight="false" outlineLevel="0" collapsed="false">
      <c r="A45" s="1020" t="n">
        <v>1995</v>
      </c>
      <c r="B45" s="1003" t="n">
        <f aca="false">C45+D45</f>
        <v>0.906710710151845</v>
      </c>
      <c r="C45" s="1004" t="n">
        <f aca="false">DataItaly!P110/DataItaly!$B110</f>
        <v>0.690339043952935</v>
      </c>
      <c r="D45" s="1004" t="n">
        <f aca="false">DataItaly!Q110/DataItaly!$B110</f>
        <v>0.21637166619891</v>
      </c>
      <c r="E45" s="1003" t="n">
        <f aca="false">F45+G45</f>
        <v>0.0944700358282583</v>
      </c>
      <c r="F45" s="1004" t="n">
        <f aca="false">(DataItaly!R110-DataItaly!F110)/DataItaly!B110</f>
        <v>0.0670782096821574</v>
      </c>
      <c r="G45" s="1005" t="n">
        <f aca="false">H45+K45+L45</f>
        <v>0.0273918261461009</v>
      </c>
      <c r="H45" s="1006" t="n">
        <f aca="false">I45-J45</f>
        <v>0.0457325308738528</v>
      </c>
      <c r="I45" s="1007" t="n">
        <f aca="false">DataItaly!S110/DataItaly!$B110</f>
        <v>0.306199930504445</v>
      </c>
      <c r="J45" s="1007" t="n">
        <f aca="false">DataItaly!T110/DataItaly!$B110</f>
        <v>0.260467399630592</v>
      </c>
      <c r="K45" s="1008" t="n">
        <f aca="false">'Table IT.8'!E43</f>
        <v>-0.019521510873614</v>
      </c>
      <c r="L45" s="1009" t="n">
        <f aca="false">'Table IT.8'!J43+'Table IT.8'!K43</f>
        <v>0.00118080614586209</v>
      </c>
      <c r="M45" s="1030"/>
      <c r="N45" s="1021"/>
      <c r="O45" s="1010" t="n">
        <f aca="false">B45+E45-L45</f>
        <v>0.999999939834241</v>
      </c>
      <c r="P45" s="1021" t="n">
        <f aca="false">(DataItaly!GB110+DataItaly!CP110)/DataItaly!B110-E45</f>
        <v>0</v>
      </c>
    </row>
    <row r="46" customFormat="false" ht="12" hidden="false" customHeight="false" outlineLevel="0" collapsed="false">
      <c r="A46" s="1020" t="n">
        <v>1996</v>
      </c>
      <c r="B46" s="1003" t="n">
        <f aca="false">C46+D46</f>
        <v>0.901104945808537</v>
      </c>
      <c r="C46" s="1004" t="n">
        <f aca="false">DataItaly!P111/DataItaly!$B111</f>
        <v>0.682310555001114</v>
      </c>
      <c r="D46" s="1004" t="n">
        <f aca="false">DataItaly!Q111/DataItaly!$B111</f>
        <v>0.218794390807422</v>
      </c>
      <c r="E46" s="1003" t="n">
        <f aca="false">F46+G46</f>
        <v>0.0957044705921273</v>
      </c>
      <c r="F46" s="1004" t="n">
        <f aca="false">(DataItaly!R111-DataItaly!F111)/DataItaly!B111</f>
        <v>0.0594625474163024</v>
      </c>
      <c r="G46" s="1005" t="n">
        <f aca="false">H46+K46+L46</f>
        <v>0.0362419231758249</v>
      </c>
      <c r="H46" s="1006" t="n">
        <f aca="false">I46-J46</f>
        <v>0.0559875682454133</v>
      </c>
      <c r="I46" s="1007" t="n">
        <f aca="false">DataItaly!S111/DataItaly!$B111</f>
        <v>0.292724828614671</v>
      </c>
      <c r="J46" s="1007" t="n">
        <f aca="false">DataItaly!T111/DataItaly!$B111</f>
        <v>0.236737260369258</v>
      </c>
      <c r="K46" s="1008" t="n">
        <f aca="false">'Table IT.8'!E44</f>
        <v>-0.0165550005734575</v>
      </c>
      <c r="L46" s="1009" t="n">
        <f aca="false">'Table IT.8'!J44+'Table IT.8'!K44</f>
        <v>-0.00319064449613091</v>
      </c>
      <c r="M46" s="1030"/>
      <c r="N46" s="1021"/>
      <c r="O46" s="1010" t="n">
        <f aca="false">B46+E46-L46</f>
        <v>1.0000000608968</v>
      </c>
      <c r="P46" s="1021" t="n">
        <f aca="false">(DataItaly!GB111+DataItaly!CP111)/DataItaly!B111-E46</f>
        <v>0</v>
      </c>
    </row>
    <row r="47" customFormat="false" ht="12" hidden="false" customHeight="false" outlineLevel="0" collapsed="false">
      <c r="A47" s="1020" t="n">
        <v>1997</v>
      </c>
      <c r="B47" s="1003" t="n">
        <f aca="false">C47+D47</f>
        <v>0.903415065416524</v>
      </c>
      <c r="C47" s="1004" t="n">
        <f aca="false">DataItaly!P112/DataItaly!$B112</f>
        <v>0.685261816540554</v>
      </c>
      <c r="D47" s="1004" t="n">
        <f aca="false">DataItaly!Q112/DataItaly!$B112</f>
        <v>0.21815324887597</v>
      </c>
      <c r="E47" s="1003" t="n">
        <f aca="false">F47+G47</f>
        <v>0.0964351087444501</v>
      </c>
      <c r="F47" s="1004" t="n">
        <f aca="false">(DataItaly!R112-DataItaly!F112)/DataItaly!B112</f>
        <v>0.059758085476089</v>
      </c>
      <c r="G47" s="1005" t="n">
        <f aca="false">H47+K47+L47</f>
        <v>0.036677023268361</v>
      </c>
      <c r="H47" s="1006" t="n">
        <f aca="false">I47-J47</f>
        <v>0.0462447952608908</v>
      </c>
      <c r="I47" s="1007" t="n">
        <f aca="false">DataItaly!S112/DataItaly!$B112</f>
        <v>0.297211574105762</v>
      </c>
      <c r="J47" s="1007" t="n">
        <f aca="false">DataItaly!T112/DataItaly!$B112</f>
        <v>0.250966778844871</v>
      </c>
      <c r="K47" s="1008" t="n">
        <f aca="false">'Table IT.8'!E45</f>
        <v>-0.00941793321521156</v>
      </c>
      <c r="L47" s="1009" t="n">
        <f aca="false">'Table IT.8'!J45+'Table IT.8'!K45</f>
        <v>-0.000149838777318207</v>
      </c>
      <c r="M47" s="1030"/>
      <c r="N47" s="1021"/>
      <c r="O47" s="1010" t="n">
        <f aca="false">B47+E47-L47</f>
        <v>1.00000001293829</v>
      </c>
      <c r="P47" s="1021" t="n">
        <f aca="false">(DataItaly!GB112+DataItaly!CP112)/DataItaly!B112-E47</f>
        <v>0</v>
      </c>
    </row>
    <row r="48" customFormat="false" ht="12" hidden="false" customHeight="false" outlineLevel="0" collapsed="false">
      <c r="A48" s="1020" t="n">
        <v>1998</v>
      </c>
      <c r="B48" s="1003" t="n">
        <f aca="false">C48+D48</f>
        <v>0.910731637039161</v>
      </c>
      <c r="C48" s="1004" t="n">
        <f aca="false">DataItaly!P113/DataItaly!$B113</f>
        <v>0.694649421075519</v>
      </c>
      <c r="D48" s="1004" t="n">
        <f aca="false">DataItaly!Q113/DataItaly!$B113</f>
        <v>0.216082215963642</v>
      </c>
      <c r="E48" s="1003" t="n">
        <f aca="false">F48+G48</f>
        <v>0.0860821533211683</v>
      </c>
      <c r="F48" s="1004" t="n">
        <f aca="false">(DataItaly!R113-DataItaly!F113)/DataItaly!B113</f>
        <v>0.0619365130413121</v>
      </c>
      <c r="G48" s="1005" t="n">
        <f aca="false">H48+K48+L48</f>
        <v>0.0241456402798562</v>
      </c>
      <c r="H48" s="1006" t="n">
        <f aca="false">I48-J48</f>
        <v>0.0380776444694151</v>
      </c>
      <c r="I48" s="1007" t="n">
        <f aca="false">DataItaly!S113/DataItaly!$B113</f>
        <v>0.297185456519982</v>
      </c>
      <c r="J48" s="1007" t="n">
        <f aca="false">DataItaly!T113/DataItaly!$B113</f>
        <v>0.259107812050566</v>
      </c>
      <c r="K48" s="1008" t="n">
        <f aca="false">'Table IT.8'!E46</f>
        <v>-0.0107457742892422</v>
      </c>
      <c r="L48" s="1009" t="n">
        <f aca="false">'Table IT.8'!J46+'Table IT.8'!K46</f>
        <v>-0.00318622990031679</v>
      </c>
      <c r="M48" s="1030"/>
      <c r="N48" s="1021"/>
      <c r="O48" s="1010" t="n">
        <f aca="false">B48+E48-L48</f>
        <v>1.00000002026065</v>
      </c>
      <c r="P48" s="1021" t="n">
        <f aca="false">(DataItaly!GB113+DataItaly!CP113)/DataItaly!B113-E48</f>
        <v>0</v>
      </c>
    </row>
    <row r="49" customFormat="false" ht="12" hidden="false" customHeight="false" outlineLevel="0" collapsed="false">
      <c r="A49" s="1032" t="n">
        <f aca="false">A48+1</f>
        <v>1999</v>
      </c>
      <c r="B49" s="1003" t="n">
        <f aca="false">C49+D49</f>
        <v>0.916785844963151</v>
      </c>
      <c r="C49" s="1004" t="n">
        <f aca="false">DataItaly!P114/DataItaly!$B114</f>
        <v>0.700109130367064</v>
      </c>
      <c r="D49" s="1004" t="n">
        <f aca="false">DataItaly!Q114/DataItaly!$B114</f>
        <v>0.216676714596087</v>
      </c>
      <c r="E49" s="1003" t="n">
        <f aca="false">F49+G49</f>
        <v>0.0812496065061748</v>
      </c>
      <c r="F49" s="1004" t="n">
        <f aca="false">(DataItaly!R114-DataItaly!F114)/DataItaly!B114</f>
        <v>0.0664248632422894</v>
      </c>
      <c r="G49" s="1005" t="n">
        <f aca="false">H49+K49+L49</f>
        <v>0.0148247432638853</v>
      </c>
      <c r="H49" s="1006" t="n">
        <f aca="false">I49-J49</f>
        <v>0.0225789427819611</v>
      </c>
      <c r="I49" s="1007" t="n">
        <f aca="false">DataItaly!S114/DataItaly!$B114</f>
        <v>0.285744744006757</v>
      </c>
      <c r="J49" s="1007" t="n">
        <f aca="false">DataItaly!T114/DataItaly!$B114</f>
        <v>0.263165801224796</v>
      </c>
      <c r="K49" s="1008" t="n">
        <f aca="false">'Table IT.8'!E47</f>
        <v>-0.00578964015470123</v>
      </c>
      <c r="L49" s="1009" t="n">
        <f aca="false">'Table IT.8'!J47+'Table IT.8'!K47</f>
        <v>-0.00196455936337453</v>
      </c>
      <c r="M49" s="1030"/>
      <c r="N49" s="1021"/>
      <c r="O49" s="1010" t="n">
        <f aca="false">B49+E49-L49</f>
        <v>1.0000000108327</v>
      </c>
      <c r="P49" s="1021" t="n">
        <f aca="false">(DataItaly!GB114+DataItaly!CP114)/DataItaly!B114-E49</f>
        <v>0</v>
      </c>
    </row>
    <row r="50" customFormat="false" ht="12" hidden="false" customHeight="false" outlineLevel="0" collapsed="false">
      <c r="A50" s="1033" t="n">
        <f aca="false">A49+1</f>
        <v>2000</v>
      </c>
      <c r="B50" s="1023" t="n">
        <f aca="false">C50+D50</f>
        <v>0.923960565788152</v>
      </c>
      <c r="C50" s="1024" t="n">
        <f aca="false">DataItaly!P115/DataItaly!$B115</f>
        <v>0.704033331845457</v>
      </c>
      <c r="D50" s="1024" t="n">
        <f aca="false">DataItaly!Q115/DataItaly!$B115</f>
        <v>0.219927233942695</v>
      </c>
      <c r="E50" s="1023" t="n">
        <f aca="false">F50+G50</f>
        <v>0.0745747157770975</v>
      </c>
      <c r="F50" s="1024" t="n">
        <f aca="false">(DataItaly!R115-DataItaly!F115)/DataItaly!B115</f>
        <v>0.0737276805376711</v>
      </c>
      <c r="G50" s="1025" t="n">
        <f aca="false">H50+K50+L50</f>
        <v>0.000847035239426421</v>
      </c>
      <c r="H50" s="1026" t="n">
        <f aca="false">I50-J50</f>
        <v>0.0112620878255716</v>
      </c>
      <c r="I50" s="1027" t="n">
        <f aca="false">DataItaly!S115/DataItaly!$B115</f>
        <v>0.31619437779075</v>
      </c>
      <c r="J50" s="1027" t="n">
        <f aca="false">DataItaly!T115/DataItaly!$B115</f>
        <v>0.304932289965179</v>
      </c>
      <c r="K50" s="1028" t="n">
        <f aca="false">'Table IT.8'!E48</f>
        <v>-0.00895042724266155</v>
      </c>
      <c r="L50" s="1029" t="n">
        <f aca="false">'Table IT.8'!J48+'Table IT.8'!K48</f>
        <v>-0.00146462534348367</v>
      </c>
      <c r="M50" s="1030"/>
      <c r="N50" s="1021"/>
      <c r="O50" s="1010" t="n">
        <f aca="false">B50+E50-L50</f>
        <v>0.999999906908734</v>
      </c>
      <c r="P50" s="1021" t="n">
        <f aca="false">(DataItaly!GB115+DataItaly!CP115)/DataItaly!B115-E50</f>
        <v>0</v>
      </c>
    </row>
    <row r="51" customFormat="false" ht="12" hidden="false" customHeight="false" outlineLevel="0" collapsed="false">
      <c r="A51" s="1032" t="n">
        <f aca="false">A50+1</f>
        <v>2001</v>
      </c>
      <c r="B51" s="1003" t="n">
        <f aca="false">C51+D51</f>
        <v>0.919771961449283</v>
      </c>
      <c r="C51" s="1004" t="n">
        <f aca="false">DataItaly!P116/DataItaly!$B116</f>
        <v>0.693874616935265</v>
      </c>
      <c r="D51" s="1004" t="n">
        <f aca="false">DataItaly!Q116/DataItaly!$B116</f>
        <v>0.225897344514018</v>
      </c>
      <c r="E51" s="1003" t="n">
        <f aca="false">F51+G51</f>
        <v>0.0761943862589178</v>
      </c>
      <c r="F51" s="1004" t="n">
        <f aca="false">(DataItaly!R116-DataItaly!F116)/DataItaly!B116</f>
        <v>0.071860894833716</v>
      </c>
      <c r="G51" s="1005" t="n">
        <f aca="false">H51+K51+L51</f>
        <v>0.00433349142520175</v>
      </c>
      <c r="H51" s="1006" t="n">
        <f aca="false">I51-J51</f>
        <v>0.0163307033872568</v>
      </c>
      <c r="I51" s="1007" t="n">
        <f aca="false">DataItaly!S116/DataItaly!$B116</f>
        <v>0.317118993873606</v>
      </c>
      <c r="J51" s="1007" t="n">
        <f aca="false">DataItaly!T116/DataItaly!$B116</f>
        <v>0.300788290486349</v>
      </c>
      <c r="K51" s="1008" t="n">
        <f aca="false">'Table IT.8'!E49</f>
        <v>-0.00796357091341486</v>
      </c>
      <c r="L51" s="1009" t="n">
        <f aca="false">'Table IT.8'!J49+'Table IT.8'!K49</f>
        <v>-0.00403364104864023</v>
      </c>
      <c r="M51" s="1030"/>
      <c r="N51" s="1021"/>
      <c r="O51" s="1010" t="n">
        <f aca="false">B51+E51-L51</f>
        <v>0.999999988756841</v>
      </c>
      <c r="P51" s="1021" t="n">
        <f aca="false">(DataItaly!GB116+DataItaly!CP116)/DataItaly!B116-E51</f>
        <v>0</v>
      </c>
    </row>
    <row r="52" customFormat="false" ht="12" hidden="false" customHeight="false" outlineLevel="0" collapsed="false">
      <c r="A52" s="1032" t="n">
        <f aca="false">A51+1</f>
        <v>2002</v>
      </c>
      <c r="B52" s="1003" t="n">
        <f aca="false">C52+D52</f>
        <v>0.921485095814109</v>
      </c>
      <c r="C52" s="1004" t="n">
        <f aca="false">DataItaly!P117/DataItaly!$B117</f>
        <v>0.691794961257942</v>
      </c>
      <c r="D52" s="1004" t="n">
        <f aca="false">DataItaly!Q117/DataItaly!$B117</f>
        <v>0.229690134556167</v>
      </c>
      <c r="E52" s="1003" t="n">
        <f aca="false">F52+G52</f>
        <v>0.0716050075128621</v>
      </c>
      <c r="F52" s="1004" t="n">
        <f aca="false">(DataItaly!R117-DataItaly!F117)/DataItaly!B117</f>
        <v>0.0754519388691817</v>
      </c>
      <c r="G52" s="1005" t="n">
        <f aca="false">H52+K52+L52</f>
        <v>-0.00384693135631958</v>
      </c>
      <c r="H52" s="1006" t="n">
        <f aca="false">I52-J52</f>
        <v>0.0111038786626309</v>
      </c>
      <c r="I52" s="1007" t="n">
        <f aca="false">DataItaly!S117/DataItaly!$B117</f>
        <v>0.302029724019236</v>
      </c>
      <c r="J52" s="1007" t="n">
        <f aca="false">DataItaly!T117/DataItaly!$B117</f>
        <v>0.290925845356606</v>
      </c>
      <c r="K52" s="1008" t="n">
        <f aca="false">'Table IT.8'!E50</f>
        <v>-0.00804091866782186</v>
      </c>
      <c r="L52" s="1009" t="n">
        <f aca="false">'Table IT.8'!J50+'Table IT.8'!K50</f>
        <v>-0.00690989135112857</v>
      </c>
      <c r="M52" s="1030"/>
      <c r="N52" s="1021"/>
      <c r="O52" s="1010" t="n">
        <f aca="false">B52+E52-L52</f>
        <v>0.9999999946781</v>
      </c>
      <c r="P52" s="1021" t="n">
        <f aca="false">(DataItaly!GB117+DataItaly!CP117)/DataItaly!B117-E52</f>
        <v>0</v>
      </c>
    </row>
    <row r="53" customFormat="false" ht="12" hidden="false" customHeight="false" outlineLevel="0" collapsed="false">
      <c r="A53" s="1032" t="n">
        <f aca="false">A52+1</f>
        <v>2003</v>
      </c>
      <c r="B53" s="1003" t="n">
        <f aca="false">C53+D53</f>
        <v>0.932675721279418</v>
      </c>
      <c r="C53" s="1004" t="n">
        <f aca="false">DataItaly!P118/DataItaly!$B118</f>
        <v>0.696855303195671</v>
      </c>
      <c r="D53" s="1004" t="n">
        <f aca="false">DataItaly!Q118/DataItaly!$B118</f>
        <v>0.235820418083746</v>
      </c>
      <c r="E53" s="1003" t="n">
        <f aca="false">F53+G53</f>
        <v>0.0619401208456996</v>
      </c>
      <c r="F53" s="1004" t="n">
        <f aca="false">(DataItaly!R118-DataItaly!F118)/DataItaly!B118</f>
        <v>0.0691752609022161</v>
      </c>
      <c r="G53" s="1005" t="n">
        <f aca="false">H53+K53+L53</f>
        <v>-0.00723514005651648</v>
      </c>
      <c r="H53" s="1006" t="n">
        <f aca="false">I53-J53</f>
        <v>0.00640967208811516</v>
      </c>
      <c r="I53" s="1007" t="n">
        <f aca="false">DataItaly!S118/DataItaly!$B118</f>
        <v>0.289789145885924</v>
      </c>
      <c r="J53" s="1007" t="n">
        <f aca="false">DataItaly!T118/DataItaly!$B118</f>
        <v>0.283379473797809</v>
      </c>
      <c r="K53" s="1008" t="n">
        <f aca="false">'Table IT.8'!E51</f>
        <v>-0.00826069466706552</v>
      </c>
      <c r="L53" s="1009" t="n">
        <f aca="false">'Table IT.8'!J51+'Table IT.8'!K51</f>
        <v>-0.00538411747756611</v>
      </c>
      <c r="M53" s="1030"/>
      <c r="N53" s="1021"/>
      <c r="O53" s="1010" t="n">
        <f aca="false">B53+E53-L53</f>
        <v>0.999999959602683</v>
      </c>
      <c r="P53" s="1021" t="n">
        <f aca="false">(DataItaly!GB118+DataItaly!CP118)/DataItaly!B118-E53</f>
        <v>0</v>
      </c>
    </row>
    <row r="54" customFormat="false" ht="12" hidden="false" customHeight="false" outlineLevel="0" collapsed="false">
      <c r="A54" s="1032" t="n">
        <f aca="false">A53+1</f>
        <v>2004</v>
      </c>
      <c r="B54" s="1003" t="n">
        <f aca="false">C54+D54</f>
        <v>0.92680454287616</v>
      </c>
      <c r="C54" s="1004" t="n">
        <f aca="false">DataItaly!P119/DataItaly!$B119</f>
        <v>0.689550144198318</v>
      </c>
      <c r="D54" s="1004" t="n">
        <f aca="false">DataItaly!Q119/DataItaly!$B119</f>
        <v>0.237254398677842</v>
      </c>
      <c r="E54" s="1003" t="n">
        <f aca="false">F54+G54</f>
        <v>0.0663418314642052</v>
      </c>
      <c r="F54" s="1004" t="n">
        <f aca="false">(DataItaly!R119-DataItaly!F119)/DataItaly!B119</f>
        <v>0.0690123505399731</v>
      </c>
      <c r="G54" s="1005" t="n">
        <f aca="false">H54+K54+L54</f>
        <v>-0.00267051907576787</v>
      </c>
      <c r="H54" s="1006" t="n">
        <f aca="false">I54-J54</f>
        <v>0.00831158415162631</v>
      </c>
      <c r="I54" s="1007" t="n">
        <f aca="false">DataItaly!S119/DataItaly!$B119</f>
        <v>0.298152497009871</v>
      </c>
      <c r="J54" s="1007" t="n">
        <f aca="false">DataItaly!T119/DataItaly!$B119</f>
        <v>0.289840912858245</v>
      </c>
      <c r="K54" s="1008" t="n">
        <f aca="false">'Table IT.8'!E52</f>
        <v>-0.00412848225840021</v>
      </c>
      <c r="L54" s="1009" t="n">
        <f aca="false">'Table IT.8'!J52+'Table IT.8'!K52</f>
        <v>-0.00685362096899397</v>
      </c>
      <c r="M54" s="1030"/>
      <c r="N54" s="1021"/>
      <c r="O54" s="1010" t="n">
        <f aca="false">B54+E54-L54</f>
        <v>0.999999995309359</v>
      </c>
      <c r="P54" s="1021" t="n">
        <f aca="false">(DataItaly!GB119+DataItaly!CP119)/DataItaly!B119-E54</f>
        <v>0</v>
      </c>
    </row>
    <row r="55" customFormat="false" ht="12" hidden="false" customHeight="false" outlineLevel="0" collapsed="false">
      <c r="A55" s="1032" t="n">
        <f aca="false">A54+1</f>
        <v>2005</v>
      </c>
      <c r="B55" s="1003" t="n">
        <f aca="false">C55+D55</f>
        <v>0.936368095544775</v>
      </c>
      <c r="C55" s="1004" t="n">
        <f aca="false">DataItaly!P120/DataItaly!$B120</f>
        <v>0.693617632184217</v>
      </c>
      <c r="D55" s="1004" t="n">
        <f aca="false">DataItaly!Q120/DataItaly!$B120</f>
        <v>0.242750463360558</v>
      </c>
      <c r="E55" s="1003" t="n">
        <f aca="false">F55+G55</f>
        <v>0.0543274954456806</v>
      </c>
      <c r="F55" s="1004" t="n">
        <f aca="false">(DataItaly!R120-DataItaly!F120)/DataItaly!B120</f>
        <v>0.0640033874106198</v>
      </c>
      <c r="G55" s="1005" t="n">
        <f aca="false">H55+K55+L55</f>
        <v>-0.00967589196493919</v>
      </c>
      <c r="H55" s="1006" t="n">
        <f aca="false">I55-J55</f>
        <v>-0.000713838505642772</v>
      </c>
      <c r="I55" s="1007" t="n">
        <f aca="false">DataItaly!S120/DataItaly!$B120</f>
        <v>0.306021307508727</v>
      </c>
      <c r="J55" s="1007" t="n">
        <f aca="false">DataItaly!T120/DataItaly!$B120</f>
        <v>0.30673514601437</v>
      </c>
      <c r="K55" s="1008" t="n">
        <f aca="false">'Table IT.8'!E53</f>
        <v>0.000342385570015291</v>
      </c>
      <c r="L55" s="1009" t="n">
        <f aca="false">'Table IT.8'!J53+'Table IT.8'!K53</f>
        <v>-0.00930443902931171</v>
      </c>
      <c r="M55" s="1030"/>
      <c r="N55" s="1021"/>
      <c r="O55" s="1010" t="n">
        <f aca="false">B55+E55-L55</f>
        <v>1.00000003001977</v>
      </c>
      <c r="P55" s="1021" t="n">
        <f aca="false">(DataItaly!GB120+DataItaly!CP120)/DataItaly!B120-E55</f>
        <v>0</v>
      </c>
    </row>
    <row r="56" customFormat="false" ht="12" hidden="false" customHeight="false" outlineLevel="0" collapsed="false">
      <c r="A56" s="1032" t="n">
        <f aca="false">A55+1</f>
        <v>2006</v>
      </c>
      <c r="B56" s="1003" t="n">
        <f aca="false">C56+D56</f>
        <v>0.932624339259359</v>
      </c>
      <c r="C56" s="1004" t="n">
        <f aca="false">DataItaly!P121/DataItaly!$B121</f>
        <v>0.692375066716174</v>
      </c>
      <c r="D56" s="1004" t="n">
        <f aca="false">DataItaly!Q121/DataItaly!$B121</f>
        <v>0.240249272543185</v>
      </c>
      <c r="E56" s="1003" t="n">
        <f aca="false">F56+G56</f>
        <v>0.0570500829231709</v>
      </c>
      <c r="F56" s="1004" t="n">
        <f aca="false">(DataItaly!R121-DataItaly!F121)/DataItaly!B121</f>
        <v>0.0734353114151875</v>
      </c>
      <c r="G56" s="1005" t="n">
        <f aca="false">H56+K56+L56</f>
        <v>-0.0163852284920166</v>
      </c>
      <c r="H56" s="1006" t="n">
        <f aca="false">I56-J56</f>
        <v>-0.00962297156266723</v>
      </c>
      <c r="I56" s="1007" t="n">
        <f aca="false">DataItaly!S121/DataItaly!$B121</f>
        <v>0.326025726284105</v>
      </c>
      <c r="J56" s="1007" t="n">
        <f aca="false">DataItaly!T121/DataItaly!$B121</f>
        <v>0.335648697846773</v>
      </c>
      <c r="K56" s="1008" t="n">
        <f aca="false">'Table IT.8'!E54</f>
        <v>0.00356332271828073</v>
      </c>
      <c r="L56" s="1009" t="n">
        <f aca="false">'Table IT.8'!J54+'Table IT.8'!K54</f>
        <v>-0.0103255796476301</v>
      </c>
      <c r="M56" s="1030"/>
      <c r="N56" s="1021"/>
      <c r="O56" s="1010" t="n">
        <f aca="false">B56+E56-L56</f>
        <v>1.00000000183016</v>
      </c>
      <c r="P56" s="1021" t="n">
        <f aca="false">(DataItaly!GB121+DataItaly!CP121)/DataItaly!B121-E56</f>
        <v>0</v>
      </c>
    </row>
    <row r="57" customFormat="false" ht="12" hidden="false" customHeight="false" outlineLevel="0" collapsed="false">
      <c r="A57" s="1032" t="n">
        <f aca="false">A56+1</f>
        <v>2007</v>
      </c>
      <c r="B57" s="1003" t="n">
        <f aca="false">C57+D57</f>
        <v>0.92705179252149</v>
      </c>
      <c r="C57" s="1004" t="n">
        <f aca="false">DataItaly!P122/DataItaly!$B122</f>
        <v>0.690967323265262</v>
      </c>
      <c r="D57" s="1004" t="n">
        <f aca="false">DataItaly!Q122/DataItaly!$B122</f>
        <v>0.236084469256228</v>
      </c>
      <c r="E57" s="1003" t="n">
        <f aca="false">F57+G57</f>
        <v>0.0626145132380135</v>
      </c>
      <c r="F57" s="1004" t="n">
        <f aca="false">(DataItaly!R122-DataItaly!F122)/DataItaly!B122</f>
        <v>0.076578750016656</v>
      </c>
      <c r="G57" s="1005" t="n">
        <f aca="false">H57+K57+L57</f>
        <v>-0.0139642367786425</v>
      </c>
      <c r="H57" s="1006" t="n">
        <f aca="false">I57-J57</f>
        <v>-0.0029688727282346</v>
      </c>
      <c r="I57" s="1007" t="n">
        <f aca="false">DataItaly!S122/DataItaly!$B122</f>
        <v>0.342316064022641</v>
      </c>
      <c r="J57" s="1007" t="n">
        <f aca="false">DataItaly!T122/DataItaly!$B122</f>
        <v>0.345284936750876</v>
      </c>
      <c r="K57" s="1008" t="n">
        <f aca="false">'Table IT.8'!E55</f>
        <v>-0.000661641037171761</v>
      </c>
      <c r="L57" s="1009" t="n">
        <f aca="false">'Table IT.8'!J55+'Table IT.8'!K55</f>
        <v>-0.0103337230132361</v>
      </c>
      <c r="M57" s="1030"/>
      <c r="N57" s="1021"/>
      <c r="O57" s="1010" t="n">
        <f aca="false">B57+E57-L57</f>
        <v>1.00000002877274</v>
      </c>
      <c r="P57" s="1021" t="n">
        <f aca="false">(DataItaly!GB122+DataItaly!CP122)/DataItaly!B122-E57</f>
        <v>0</v>
      </c>
    </row>
    <row r="58" customFormat="false" ht="12" hidden="false" customHeight="false" outlineLevel="0" collapsed="false">
      <c r="A58" s="1032" t="n">
        <f aca="false">A57+1</f>
        <v>2008</v>
      </c>
      <c r="B58" s="1003" t="n">
        <f aca="false">C58+D58</f>
        <v>0.957077525022657</v>
      </c>
      <c r="C58" s="1004" t="n">
        <f aca="false">DataItaly!P123/DataItaly!$B123</f>
        <v>0.710466145314315</v>
      </c>
      <c r="D58" s="1004" t="n">
        <f aca="false">DataItaly!Q123/DataItaly!$B123</f>
        <v>0.246611379708342</v>
      </c>
      <c r="E58" s="1003" t="n">
        <f aca="false">F58+G58</f>
        <v>0.0313233461601927</v>
      </c>
      <c r="F58" s="1004" t="n">
        <f aca="false">(DataItaly!R123-DataItaly!F123)/DataItaly!B123</f>
        <v>0.0661632432392707</v>
      </c>
      <c r="G58" s="1005" t="n">
        <f aca="false">H58+K58+L58</f>
        <v>-0.034839897079078</v>
      </c>
      <c r="H58" s="1006" t="n">
        <f aca="false">I58-J58</f>
        <v>-0.0100556538624249</v>
      </c>
      <c r="I58" s="1007" t="n">
        <f aca="false">DataItaly!S123/DataItaly!$B123</f>
        <v>0.343902042425137</v>
      </c>
      <c r="J58" s="1007" t="n">
        <f aca="false">DataItaly!T123/DataItaly!$B123</f>
        <v>0.353957696287562</v>
      </c>
      <c r="K58" s="1008" t="n">
        <f aca="false">'Table IT.8'!E56</f>
        <v>-0.0131848825634048</v>
      </c>
      <c r="L58" s="1009" t="n">
        <f aca="false">'Table IT.8'!J56+'Table IT.8'!K56</f>
        <v>-0.0115993606532483</v>
      </c>
      <c r="M58" s="1030"/>
      <c r="N58" s="1021"/>
      <c r="O58" s="1010" t="n">
        <f aca="false">B58+E58-L58</f>
        <v>1.0000002318361</v>
      </c>
      <c r="P58" s="1021" t="n">
        <f aca="false">(DataItaly!GB123+DataItaly!CP123)/DataItaly!B123-E58</f>
        <v>0</v>
      </c>
    </row>
    <row r="59" customFormat="false" ht="12" hidden="false" customHeight="false" outlineLevel="0" collapsed="false">
      <c r="A59" s="1032" t="n">
        <f aca="false">A58+1</f>
        <v>2009</v>
      </c>
      <c r="B59" s="1003" t="n">
        <f aca="false">C59+D59</f>
        <v>0.990325426156601</v>
      </c>
      <c r="C59" s="1004" t="n">
        <f aca="false">DataItaly!P124/DataItaly!$B124</f>
        <v>0.726327499251233</v>
      </c>
      <c r="D59" s="1004" t="n">
        <f aca="false">DataItaly!Q124/DataItaly!$B124</f>
        <v>0.263997926905368</v>
      </c>
      <c r="E59" s="1003" t="n">
        <f aca="false">F59+G59</f>
        <v>-0.00236386083482365</v>
      </c>
      <c r="F59" s="1004" t="n">
        <f aca="false">(DataItaly!R124-DataItaly!F124)/DataItaly!B124</f>
        <v>0.0217045130750683</v>
      </c>
      <c r="G59" s="1005" t="n">
        <f aca="false">H59+K59+L59</f>
        <v>-0.0240683739098919</v>
      </c>
      <c r="H59" s="1006" t="n">
        <f aca="false">I59-J59</f>
        <v>-0.00643591289459206</v>
      </c>
      <c r="I59" s="1007" t="n">
        <f aca="false">DataItaly!S124/DataItaly!$B124</f>
        <v>0.287919899514105</v>
      </c>
      <c r="J59" s="1007" t="n">
        <f aca="false">DataItaly!T124/DataItaly!$B124</f>
        <v>0.294355812408697</v>
      </c>
      <c r="K59" s="1008" t="n">
        <f aca="false">'Table IT.8'!E57</f>
        <v>-0.00559396579318096</v>
      </c>
      <c r="L59" s="1009" t="n">
        <f aca="false">'Table IT.8'!J57+'Table IT.8'!K57</f>
        <v>-0.0120384952221189</v>
      </c>
      <c r="M59" s="1030"/>
      <c r="N59" s="1021"/>
      <c r="O59" s="1010" t="n">
        <f aca="false">B59+E59-L59</f>
        <v>1.0000000605439</v>
      </c>
      <c r="P59" s="1021" t="n">
        <f aca="false">(DataItaly!GB124+DataItaly!CP124)/DataItaly!B124-E59</f>
        <v>9.10729824887824E-018</v>
      </c>
    </row>
    <row r="60" customFormat="false" ht="12" hidden="false" customHeight="false" outlineLevel="0" collapsed="false">
      <c r="A60" s="1033" t="n">
        <f aca="false">A59+1</f>
        <v>2010</v>
      </c>
      <c r="B60" s="1023" t="n">
        <f aca="false">C60+D60</f>
        <v>0.991387332202248</v>
      </c>
      <c r="C60" s="1024" t="n">
        <f aca="false">DataItaly!P125/DataItaly!$B125</f>
        <v>0.730608364975542</v>
      </c>
      <c r="D60" s="1024" t="n">
        <f aca="false">DataItaly!Q125/DataItaly!$B125</f>
        <v>0.260778967226705</v>
      </c>
      <c r="E60" s="1023" t="n">
        <f aca="false">F60+G60</f>
        <v>-0.00496466302510497</v>
      </c>
      <c r="F60" s="1024" t="n">
        <f aca="false">(DataItaly!R125-DataItaly!F125)/DataItaly!B125</f>
        <v>0.038288183718419</v>
      </c>
      <c r="G60" s="1025" t="n">
        <f aca="false">H60+K60+L60</f>
        <v>-0.043252846743524</v>
      </c>
      <c r="H60" s="1026" t="n">
        <f aca="false">I60-J60</f>
        <v>-0.0235858207620251</v>
      </c>
      <c r="I60" s="1027" t="n">
        <f aca="false">DataItaly!S125/DataItaly!$B125</f>
        <v>0.322862530377177</v>
      </c>
      <c r="J60" s="1027" t="n">
        <f aca="false">DataItaly!T125/DataItaly!$B125</f>
        <v>0.346448351139202</v>
      </c>
      <c r="K60" s="1028" t="n">
        <f aca="false">'Table IT.8'!E58</f>
        <v>-0.0060896525466788</v>
      </c>
      <c r="L60" s="1029" t="n">
        <f aca="false">'Table IT.8'!J58+'Table IT.8'!K58</f>
        <v>-0.0135773734348201</v>
      </c>
      <c r="M60" s="1030"/>
      <c r="N60" s="1021"/>
      <c r="O60" s="1010" t="n">
        <f aca="false">B60+E60-L60</f>
        <v>1.00000004261196</v>
      </c>
      <c r="P60" s="1021" t="n">
        <f aca="false">(DataItaly!GB125+DataItaly!CP125)/DataItaly!B125-E60</f>
        <v>4.77048955893622E-017</v>
      </c>
    </row>
    <row r="61" customFormat="false" ht="13" hidden="false" customHeight="false" outlineLevel="0" collapsed="false">
      <c r="A61" s="1034" t="n">
        <f aca="false">A60+1</f>
        <v>2011</v>
      </c>
      <c r="B61" s="1035" t="n">
        <f aca="false">C61+D61</f>
        <v>0.996544652495571</v>
      </c>
      <c r="C61" s="1036" t="n">
        <f aca="false">DataItaly!P126/DataItaly!$B126</f>
        <v>0.741713853057227</v>
      </c>
      <c r="D61" s="1036" t="n">
        <f aca="false">DataItaly!Q126/DataItaly!$B126</f>
        <v>0.254830799438344</v>
      </c>
      <c r="E61" s="1035" t="n">
        <f aca="false">F61+G61</f>
        <v>-0.00855738351698718</v>
      </c>
      <c r="F61" s="1036" t="n">
        <f aca="false">(DataItaly!R126-DataItaly!F126)/DataItaly!B126</f>
        <v>0.0294564597618733</v>
      </c>
      <c r="G61" s="1037" t="n">
        <f aca="false">H61+K61+L61</f>
        <v>-0.0380138432788605</v>
      </c>
      <c r="H61" s="1038" t="n">
        <f aca="false">I61-J61</f>
        <v>-0.0179220050635734</v>
      </c>
      <c r="I61" s="1039" t="n">
        <f aca="false">DataItaly!S126/DataItaly!$B126</f>
        <v>0.350193040112807</v>
      </c>
      <c r="J61" s="1039" t="n">
        <f aca="false">DataItaly!T126/DataItaly!$B126</f>
        <v>0.36811504517638</v>
      </c>
      <c r="K61" s="1040" t="n">
        <f aca="false">'Table IT.8'!E59</f>
        <v>-0.00807939223330193</v>
      </c>
      <c r="L61" s="1041" t="n">
        <f aca="false">'Table IT.8'!J59+'Table IT.8'!K59</f>
        <v>-0.0120124459819851</v>
      </c>
      <c r="M61" s="1030"/>
      <c r="O61" s="1010" t="n">
        <f aca="false">B61+E61-L61</f>
        <v>0.999999714960569</v>
      </c>
      <c r="P61" s="1021" t="n">
        <f aca="false">(DataItaly!GB126+DataItaly!CP126)/DataItaly!B126-E61</f>
        <v>0</v>
      </c>
    </row>
    <row r="62" customFormat="false" ht="13" hidden="false" customHeight="false" outlineLevel="0" collapsed="false">
      <c r="B62" s="1042"/>
      <c r="C62" s="1042"/>
      <c r="D62" s="1042"/>
      <c r="E62" s="1042"/>
      <c r="F62" s="1042"/>
      <c r="G62" s="1042"/>
      <c r="H62" s="1042"/>
      <c r="I62" s="1042"/>
      <c r="J62" s="1042"/>
      <c r="K62" s="1042"/>
      <c r="L62" s="1043"/>
      <c r="M62" s="1030"/>
    </row>
    <row r="63" customFormat="false" ht="15" hidden="false" customHeight="false" outlineLevel="0" collapsed="false">
      <c r="A63" s="1044"/>
      <c r="B63" s="1042"/>
      <c r="C63" s="1042"/>
      <c r="D63" s="1042"/>
      <c r="E63" s="1042"/>
      <c r="F63" s="1042"/>
      <c r="G63" s="1042"/>
      <c r="H63" s="1042"/>
      <c r="I63" s="1042"/>
      <c r="J63" s="1042"/>
      <c r="K63" s="1042"/>
      <c r="L63" s="1043"/>
      <c r="M63" s="1030"/>
    </row>
    <row r="64" customFormat="false" ht="12" hidden="false" customHeight="false" outlineLevel="0" collapsed="false">
      <c r="B64" s="1042"/>
      <c r="C64" s="1042"/>
      <c r="D64" s="1042"/>
      <c r="E64" s="1042"/>
      <c r="F64" s="1042"/>
      <c r="G64" s="1042"/>
      <c r="H64" s="1042"/>
      <c r="I64" s="1042"/>
      <c r="J64" s="1042"/>
      <c r="K64" s="1042"/>
      <c r="L64" s="1043"/>
      <c r="M64" s="1030"/>
    </row>
    <row r="65" customFormat="false" ht="12" hidden="false" customHeight="false" outlineLevel="0" collapsed="false">
      <c r="B65" s="1042"/>
      <c r="C65" s="1042"/>
      <c r="D65" s="1042"/>
      <c r="E65" s="1042"/>
      <c r="F65" s="1042"/>
      <c r="G65" s="1042"/>
      <c r="H65" s="1042"/>
      <c r="I65" s="1042"/>
      <c r="J65" s="1042"/>
      <c r="K65" s="1042"/>
      <c r="L65" s="1043"/>
      <c r="M65" s="1030"/>
    </row>
    <row r="66" customFormat="false" ht="12" hidden="false" customHeight="false" outlineLevel="0" collapsed="false">
      <c r="B66" s="1042"/>
      <c r="C66" s="1042"/>
      <c r="D66" s="1042"/>
      <c r="E66" s="1042"/>
      <c r="F66" s="1042"/>
      <c r="G66" s="1042"/>
      <c r="H66" s="1042"/>
      <c r="I66" s="1042"/>
      <c r="J66" s="1042"/>
      <c r="K66" s="1042"/>
      <c r="L66" s="1043"/>
      <c r="M66" s="1030"/>
    </row>
    <row r="67" customFormat="false" ht="12" hidden="false" customHeight="false" outlineLevel="0" collapsed="false">
      <c r="B67" s="1042"/>
      <c r="C67" s="1042"/>
      <c r="D67" s="1042"/>
      <c r="E67" s="1042"/>
      <c r="F67" s="1042"/>
      <c r="G67" s="1042"/>
      <c r="H67" s="1042"/>
      <c r="I67" s="1042"/>
      <c r="J67" s="1042"/>
      <c r="K67" s="1042"/>
      <c r="L67" s="1043"/>
      <c r="M67" s="1030"/>
    </row>
    <row r="68" customFormat="false" ht="12" hidden="false" customHeight="false" outlineLevel="0" collapsed="false">
      <c r="B68" s="1042"/>
      <c r="C68" s="1042"/>
      <c r="D68" s="1042"/>
      <c r="E68" s="1042"/>
      <c r="F68" s="1042"/>
      <c r="G68" s="1042"/>
      <c r="H68" s="1042"/>
      <c r="I68" s="1042"/>
      <c r="J68" s="1042"/>
      <c r="K68" s="1042"/>
      <c r="L68" s="1043"/>
      <c r="M68" s="1030"/>
    </row>
    <row r="69" customFormat="false" ht="12" hidden="false" customHeight="false" outlineLevel="0" collapsed="false">
      <c r="B69" s="1042"/>
      <c r="C69" s="1042"/>
      <c r="D69" s="1042"/>
      <c r="E69" s="1042"/>
      <c r="F69" s="1042"/>
      <c r="G69" s="1042"/>
      <c r="H69" s="1042"/>
      <c r="I69" s="1042"/>
      <c r="J69" s="1042"/>
      <c r="K69" s="1042"/>
      <c r="L69" s="1043"/>
      <c r="M69" s="1030"/>
    </row>
    <row r="70" customFormat="false" ht="12" hidden="false" customHeight="false" outlineLevel="0" collapsed="false">
      <c r="B70" s="1042"/>
      <c r="C70" s="1042"/>
      <c r="D70" s="1042"/>
      <c r="E70" s="1042"/>
      <c r="F70" s="1042"/>
      <c r="G70" s="1042"/>
      <c r="H70" s="1042"/>
      <c r="I70" s="1042"/>
      <c r="J70" s="1042"/>
      <c r="K70" s="1042"/>
      <c r="L70" s="1043"/>
      <c r="M70" s="1030"/>
    </row>
    <row r="71" customFormat="false" ht="12" hidden="false" customHeight="false" outlineLevel="0" collapsed="false">
      <c r="B71" s="1042"/>
      <c r="C71" s="1042"/>
      <c r="D71" s="1042"/>
      <c r="E71" s="1042"/>
      <c r="F71" s="1042"/>
      <c r="G71" s="1042"/>
      <c r="H71" s="1042"/>
      <c r="I71" s="1042"/>
      <c r="J71" s="1042"/>
      <c r="K71" s="1042"/>
      <c r="L71" s="1043"/>
      <c r="M71" s="1030"/>
    </row>
    <row r="72" customFormat="false" ht="12" hidden="false" customHeight="false" outlineLevel="0" collapsed="false">
      <c r="B72" s="1042"/>
      <c r="C72" s="1042"/>
      <c r="D72" s="1042"/>
      <c r="E72" s="1042"/>
      <c r="F72" s="1042"/>
      <c r="G72" s="1042"/>
      <c r="H72" s="1042"/>
      <c r="I72" s="1042"/>
      <c r="J72" s="1042"/>
      <c r="K72" s="1042"/>
      <c r="L72" s="1043"/>
      <c r="M72" s="1030"/>
    </row>
    <row r="73" customFormat="false" ht="12" hidden="false" customHeight="false" outlineLevel="0" collapsed="false">
      <c r="B73" s="1042"/>
      <c r="C73" s="1042"/>
      <c r="D73" s="1042"/>
      <c r="E73" s="1042"/>
      <c r="F73" s="1042"/>
      <c r="G73" s="1042"/>
      <c r="H73" s="1042"/>
      <c r="I73" s="1042"/>
      <c r="J73" s="1042"/>
      <c r="K73" s="1042"/>
      <c r="L73" s="1043"/>
      <c r="M73" s="1030"/>
    </row>
    <row r="74" customFormat="false" ht="12" hidden="false" customHeight="false" outlineLevel="0" collapsed="false">
      <c r="B74" s="1042"/>
      <c r="C74" s="1042"/>
      <c r="D74" s="1042"/>
      <c r="E74" s="1042"/>
      <c r="F74" s="1042"/>
      <c r="G74" s="1042"/>
      <c r="H74" s="1042"/>
      <c r="I74" s="1042"/>
      <c r="J74" s="1042"/>
      <c r="K74" s="1042"/>
      <c r="L74" s="1043"/>
      <c r="M74" s="1042"/>
    </row>
    <row r="75" customFormat="false" ht="12" hidden="false" customHeight="false" outlineLevel="0" collapsed="false">
      <c r="B75" s="1042"/>
      <c r="C75" s="1042"/>
      <c r="D75" s="1042"/>
      <c r="E75" s="1042"/>
      <c r="F75" s="1042"/>
      <c r="G75" s="1042"/>
      <c r="H75" s="1042"/>
      <c r="I75" s="1042"/>
      <c r="J75" s="1042"/>
      <c r="K75" s="1042"/>
      <c r="L75" s="1043"/>
      <c r="M75" s="1042"/>
    </row>
    <row r="76" customFormat="false" ht="12" hidden="false" customHeight="false" outlineLevel="0" collapsed="false">
      <c r="B76" s="1042"/>
      <c r="C76" s="1042"/>
      <c r="D76" s="1042"/>
      <c r="E76" s="1042"/>
      <c r="F76" s="1042"/>
      <c r="G76" s="1042"/>
      <c r="H76" s="1042"/>
      <c r="I76" s="1042"/>
      <c r="J76" s="1042"/>
      <c r="K76" s="1042"/>
      <c r="L76" s="1043"/>
      <c r="M76" s="1042"/>
    </row>
    <row r="77" customFormat="false" ht="12" hidden="false" customHeight="false" outlineLevel="0" collapsed="false">
      <c r="B77" s="1042"/>
      <c r="C77" s="1042"/>
      <c r="D77" s="1042"/>
      <c r="E77" s="1042"/>
      <c r="F77" s="1042"/>
      <c r="G77" s="1042"/>
      <c r="H77" s="1042"/>
      <c r="I77" s="1042"/>
      <c r="J77" s="1042"/>
      <c r="K77" s="1042"/>
      <c r="L77" s="1043"/>
      <c r="M77" s="1042"/>
    </row>
    <row r="78" customFormat="false" ht="12" hidden="false" customHeight="false" outlineLevel="0" collapsed="false">
      <c r="B78" s="1042"/>
      <c r="C78" s="1042"/>
      <c r="D78" s="1042"/>
      <c r="E78" s="1042"/>
      <c r="F78" s="1042"/>
      <c r="G78" s="1042"/>
      <c r="H78" s="1042"/>
      <c r="I78" s="1042"/>
      <c r="J78" s="1042"/>
      <c r="K78" s="1042"/>
      <c r="L78" s="1043"/>
      <c r="M78" s="1042"/>
    </row>
    <row r="79" customFormat="false" ht="12" hidden="false" customHeight="false" outlineLevel="0" collapsed="false">
      <c r="B79" s="1042"/>
      <c r="C79" s="1042"/>
      <c r="D79" s="1042"/>
      <c r="E79" s="1042"/>
      <c r="F79" s="1042"/>
      <c r="G79" s="1042"/>
      <c r="H79" s="1042"/>
      <c r="I79" s="1042"/>
      <c r="J79" s="1042"/>
      <c r="K79" s="1042"/>
      <c r="L79" s="1043"/>
      <c r="M79" s="1042"/>
    </row>
    <row r="80" customFormat="false" ht="12" hidden="false" customHeight="false" outlineLevel="0" collapsed="false">
      <c r="B80" s="1042"/>
      <c r="C80" s="1042"/>
      <c r="D80" s="1042"/>
      <c r="E80" s="1042"/>
      <c r="F80" s="1042"/>
      <c r="G80" s="1042"/>
      <c r="H80" s="1042"/>
      <c r="I80" s="1042"/>
      <c r="J80" s="1042"/>
      <c r="K80" s="1042"/>
      <c r="L80" s="1043"/>
      <c r="M80" s="1042"/>
    </row>
    <row r="81" customFormat="false" ht="12" hidden="false" customHeight="false" outlineLevel="0" collapsed="false">
      <c r="B81" s="1042"/>
      <c r="C81" s="1042"/>
      <c r="D81" s="1042"/>
      <c r="E81" s="1042"/>
      <c r="F81" s="1042"/>
      <c r="G81" s="1042"/>
      <c r="H81" s="1042"/>
      <c r="I81" s="1042"/>
      <c r="J81" s="1042"/>
      <c r="K81" s="1042"/>
      <c r="L81" s="1043"/>
      <c r="M81" s="1042"/>
    </row>
    <row r="82" customFormat="false" ht="12" hidden="false" customHeight="false" outlineLevel="0" collapsed="false">
      <c r="B82" s="1042"/>
      <c r="C82" s="1042"/>
      <c r="D82" s="1042"/>
      <c r="E82" s="1042"/>
      <c r="F82" s="1042"/>
      <c r="G82" s="1042"/>
      <c r="H82" s="1042"/>
      <c r="I82" s="1042"/>
      <c r="J82" s="1042"/>
      <c r="K82" s="1042"/>
      <c r="L82" s="1043"/>
      <c r="M82" s="1042"/>
    </row>
    <row r="83" customFormat="false" ht="12" hidden="false" customHeight="false" outlineLevel="0" collapsed="false">
      <c r="B83" s="1042"/>
      <c r="C83" s="1042"/>
      <c r="D83" s="1042"/>
      <c r="E83" s="1042"/>
      <c r="F83" s="1042"/>
      <c r="G83" s="1042"/>
      <c r="H83" s="1042"/>
      <c r="I83" s="1042"/>
      <c r="J83" s="1042"/>
      <c r="K83" s="1042"/>
      <c r="L83" s="1043"/>
      <c r="M83" s="1042"/>
    </row>
    <row r="84" customFormat="false" ht="12" hidden="false" customHeight="false" outlineLevel="0" collapsed="false">
      <c r="B84" s="1042"/>
      <c r="C84" s="1042"/>
      <c r="D84" s="1042"/>
      <c r="E84" s="1042"/>
      <c r="F84" s="1042"/>
      <c r="G84" s="1042"/>
      <c r="H84" s="1042"/>
      <c r="I84" s="1042"/>
      <c r="J84" s="1042"/>
      <c r="K84" s="1042"/>
      <c r="L84" s="1043"/>
      <c r="M84" s="1042"/>
    </row>
    <row r="85" customFormat="false" ht="12" hidden="false" customHeight="false" outlineLevel="0" collapsed="false">
      <c r="B85" s="1042"/>
      <c r="C85" s="1042"/>
      <c r="D85" s="1042"/>
      <c r="E85" s="1042"/>
      <c r="F85" s="1042"/>
      <c r="G85" s="1042"/>
      <c r="H85" s="1042"/>
      <c r="I85" s="1042"/>
      <c r="J85" s="1042"/>
      <c r="K85" s="1042"/>
      <c r="L85" s="1043"/>
      <c r="M85" s="1042"/>
    </row>
    <row r="86" customFormat="false" ht="12" hidden="false" customHeight="false" outlineLevel="0" collapsed="false">
      <c r="B86" s="1042"/>
      <c r="C86" s="1042"/>
      <c r="D86" s="1042"/>
      <c r="E86" s="1042"/>
      <c r="F86" s="1042"/>
      <c r="G86" s="1042"/>
      <c r="H86" s="1042"/>
      <c r="I86" s="1042"/>
      <c r="J86" s="1042"/>
      <c r="K86" s="1042"/>
      <c r="L86" s="1043"/>
      <c r="M86" s="1042"/>
    </row>
    <row r="87" customFormat="false" ht="12" hidden="false" customHeight="false" outlineLevel="0" collapsed="false">
      <c r="B87" s="1042"/>
      <c r="C87" s="1042"/>
      <c r="D87" s="1042"/>
      <c r="E87" s="1042"/>
      <c r="F87" s="1042"/>
      <c r="G87" s="1042"/>
      <c r="H87" s="1042"/>
      <c r="I87" s="1042"/>
      <c r="J87" s="1042"/>
      <c r="K87" s="1042"/>
      <c r="L87" s="1043"/>
      <c r="M87" s="1042"/>
    </row>
    <row r="88" customFormat="false" ht="12" hidden="false" customHeight="false" outlineLevel="0" collapsed="false">
      <c r="B88" s="1042"/>
      <c r="C88" s="1042"/>
      <c r="D88" s="1042"/>
      <c r="E88" s="1042"/>
      <c r="F88" s="1042"/>
      <c r="G88" s="1042"/>
      <c r="H88" s="1042"/>
      <c r="I88" s="1042"/>
      <c r="J88" s="1042"/>
      <c r="K88" s="1042"/>
      <c r="L88" s="1043"/>
      <c r="M88" s="1042"/>
    </row>
    <row r="89" customFormat="false" ht="12" hidden="false" customHeight="false" outlineLevel="0" collapsed="false">
      <c r="B89" s="1042"/>
      <c r="C89" s="1042"/>
      <c r="D89" s="1042"/>
      <c r="E89" s="1042"/>
      <c r="F89" s="1042"/>
      <c r="G89" s="1042"/>
      <c r="H89" s="1042"/>
      <c r="I89" s="1042"/>
      <c r="J89" s="1042"/>
      <c r="K89" s="1042"/>
      <c r="L89" s="1043"/>
      <c r="M89" s="1042"/>
    </row>
    <row r="90" customFormat="false" ht="12" hidden="false" customHeight="false" outlineLevel="0" collapsed="false">
      <c r="B90" s="1042"/>
      <c r="C90" s="1042"/>
      <c r="D90" s="1042"/>
      <c r="E90" s="1042"/>
      <c r="F90" s="1042"/>
      <c r="G90" s="1042"/>
      <c r="H90" s="1042"/>
      <c r="I90" s="1042"/>
      <c r="J90" s="1042"/>
      <c r="K90" s="1042"/>
      <c r="L90" s="1043"/>
      <c r="M90" s="1042"/>
    </row>
    <row r="91" customFormat="false" ht="12" hidden="false" customHeight="false" outlineLevel="0" collapsed="false">
      <c r="B91" s="1042"/>
      <c r="C91" s="1042"/>
      <c r="D91" s="1042"/>
      <c r="E91" s="1042"/>
      <c r="F91" s="1042"/>
      <c r="G91" s="1042"/>
      <c r="H91" s="1042"/>
      <c r="I91" s="1042"/>
      <c r="J91" s="1042"/>
      <c r="K91" s="1042"/>
      <c r="L91" s="1043"/>
      <c r="M91" s="1042"/>
    </row>
    <row r="92" customFormat="false" ht="12" hidden="false" customHeight="false" outlineLevel="0" collapsed="false">
      <c r="B92" s="1042"/>
      <c r="C92" s="1042"/>
      <c r="D92" s="1042"/>
      <c r="E92" s="1042"/>
      <c r="F92" s="1042"/>
      <c r="G92" s="1042"/>
      <c r="H92" s="1042"/>
      <c r="I92" s="1042"/>
      <c r="J92" s="1042"/>
      <c r="K92" s="1042"/>
      <c r="L92" s="1043"/>
      <c r="M92" s="1042"/>
    </row>
    <row r="93" customFormat="false" ht="12" hidden="false" customHeight="false" outlineLevel="0" collapsed="false">
      <c r="B93" s="1042"/>
      <c r="C93" s="1042"/>
      <c r="D93" s="1042"/>
      <c r="E93" s="1042"/>
      <c r="F93" s="1042"/>
      <c r="G93" s="1042"/>
      <c r="H93" s="1042"/>
      <c r="I93" s="1042"/>
      <c r="J93" s="1042"/>
      <c r="K93" s="1042"/>
      <c r="L93" s="1043"/>
      <c r="M93" s="1042"/>
    </row>
    <row r="94" customFormat="false" ht="12" hidden="false" customHeight="false" outlineLevel="0" collapsed="false">
      <c r="B94" s="1042"/>
      <c r="C94" s="1042"/>
      <c r="D94" s="1042"/>
      <c r="E94" s="1042"/>
      <c r="F94" s="1042"/>
      <c r="G94" s="1042"/>
      <c r="H94" s="1042"/>
      <c r="I94" s="1042"/>
      <c r="J94" s="1042"/>
      <c r="K94" s="1042"/>
      <c r="L94" s="1043"/>
      <c r="M94" s="1042"/>
    </row>
    <row r="95" customFormat="false" ht="12" hidden="false" customHeight="false" outlineLevel="0" collapsed="false">
      <c r="B95" s="1042"/>
      <c r="C95" s="1042"/>
      <c r="D95" s="1042"/>
      <c r="E95" s="1042"/>
      <c r="F95" s="1042"/>
      <c r="G95" s="1042"/>
      <c r="H95" s="1042"/>
      <c r="I95" s="1042"/>
      <c r="J95" s="1042"/>
      <c r="K95" s="1042"/>
      <c r="L95" s="1043"/>
      <c r="M95" s="1042"/>
    </row>
    <row r="96" customFormat="false" ht="12" hidden="false" customHeight="false" outlineLevel="0" collapsed="false">
      <c r="B96" s="1042"/>
      <c r="C96" s="1042"/>
      <c r="D96" s="1042"/>
      <c r="E96" s="1042"/>
      <c r="F96" s="1042"/>
      <c r="G96" s="1042"/>
      <c r="H96" s="1042"/>
      <c r="I96" s="1042"/>
      <c r="J96" s="1042"/>
      <c r="K96" s="1042"/>
      <c r="L96" s="1043"/>
      <c r="M96" s="1042"/>
    </row>
    <row r="97" customFormat="false" ht="12" hidden="false" customHeight="false" outlineLevel="0" collapsed="false">
      <c r="B97" s="1042"/>
      <c r="C97" s="1042"/>
      <c r="D97" s="1042"/>
      <c r="E97" s="1042"/>
      <c r="F97" s="1042"/>
      <c r="G97" s="1042"/>
      <c r="H97" s="1042"/>
      <c r="I97" s="1042"/>
      <c r="J97" s="1042"/>
      <c r="K97" s="1042"/>
      <c r="L97" s="1043"/>
      <c r="M97" s="1042"/>
    </row>
    <row r="98" customFormat="false" ht="12" hidden="false" customHeight="false" outlineLevel="0" collapsed="false">
      <c r="B98" s="1042"/>
      <c r="C98" s="1042"/>
      <c r="D98" s="1042"/>
      <c r="E98" s="1042"/>
      <c r="F98" s="1042"/>
      <c r="G98" s="1042"/>
      <c r="H98" s="1042"/>
      <c r="I98" s="1042"/>
      <c r="J98" s="1042"/>
      <c r="K98" s="1042"/>
      <c r="L98" s="1043"/>
      <c r="M98" s="1042"/>
    </row>
    <row r="99" customFormat="false" ht="12" hidden="false" customHeight="false" outlineLevel="0" collapsed="false">
      <c r="B99" s="1042"/>
      <c r="C99" s="1042"/>
      <c r="D99" s="1042"/>
      <c r="E99" s="1042"/>
      <c r="F99" s="1042"/>
      <c r="G99" s="1042"/>
      <c r="H99" s="1042"/>
      <c r="I99" s="1042"/>
      <c r="J99" s="1042"/>
      <c r="K99" s="1042"/>
      <c r="L99" s="1043"/>
      <c r="M99" s="1042"/>
    </row>
    <row r="100" customFormat="false" ht="12" hidden="false" customHeight="false" outlineLevel="0" collapsed="false">
      <c r="B100" s="1042"/>
      <c r="C100" s="1042"/>
      <c r="D100" s="1042"/>
      <c r="E100" s="1042"/>
      <c r="F100" s="1042"/>
      <c r="G100" s="1042"/>
      <c r="H100" s="1042"/>
      <c r="I100" s="1042"/>
      <c r="J100" s="1042"/>
      <c r="K100" s="1042"/>
      <c r="L100" s="1043"/>
      <c r="M100" s="1042"/>
    </row>
    <row r="101" customFormat="false" ht="12" hidden="false" customHeight="false" outlineLevel="0" collapsed="false">
      <c r="B101" s="1042"/>
      <c r="C101" s="1042"/>
      <c r="D101" s="1042"/>
      <c r="E101" s="1042"/>
      <c r="F101" s="1042"/>
      <c r="G101" s="1042"/>
      <c r="H101" s="1042"/>
      <c r="I101" s="1042"/>
      <c r="J101" s="1042"/>
      <c r="K101" s="1042"/>
      <c r="L101" s="1043"/>
      <c r="M101" s="1042"/>
    </row>
    <row r="102" customFormat="false" ht="12" hidden="false" customHeight="false" outlineLevel="0" collapsed="false">
      <c r="B102" s="1042"/>
      <c r="C102" s="1042"/>
      <c r="D102" s="1042"/>
      <c r="E102" s="1042"/>
      <c r="F102" s="1042"/>
      <c r="G102" s="1042"/>
      <c r="H102" s="1042"/>
      <c r="I102" s="1042"/>
      <c r="J102" s="1042"/>
      <c r="K102" s="1042"/>
      <c r="L102" s="1043"/>
      <c r="M102" s="1042"/>
    </row>
    <row r="103" customFormat="false" ht="12" hidden="false" customHeight="false" outlineLevel="0" collapsed="false">
      <c r="B103" s="1042"/>
      <c r="C103" s="1042"/>
      <c r="D103" s="1042"/>
      <c r="E103" s="1042"/>
      <c r="F103" s="1042"/>
      <c r="G103" s="1042"/>
      <c r="H103" s="1042"/>
      <c r="I103" s="1042"/>
      <c r="J103" s="1042"/>
      <c r="K103" s="1042"/>
      <c r="L103" s="1043"/>
      <c r="M103" s="1042"/>
    </row>
    <row r="104" customFormat="false" ht="12" hidden="false" customHeight="false" outlineLevel="0" collapsed="false">
      <c r="B104" s="1042"/>
      <c r="C104" s="1042"/>
      <c r="D104" s="1042"/>
      <c r="E104" s="1042"/>
      <c r="F104" s="1042"/>
      <c r="G104" s="1042"/>
      <c r="H104" s="1042"/>
      <c r="I104" s="1042"/>
      <c r="J104" s="1042"/>
      <c r="K104" s="1042"/>
      <c r="L104" s="1043"/>
      <c r="M104" s="1042"/>
    </row>
    <row r="105" customFormat="false" ht="12" hidden="false" customHeight="false" outlineLevel="0" collapsed="false">
      <c r="B105" s="1042"/>
      <c r="C105" s="1042"/>
      <c r="D105" s="1042"/>
      <c r="E105" s="1042"/>
      <c r="F105" s="1042"/>
      <c r="G105" s="1042"/>
      <c r="H105" s="1042"/>
      <c r="I105" s="1042"/>
      <c r="J105" s="1042"/>
      <c r="K105" s="1042"/>
      <c r="L105" s="1043"/>
      <c r="M105" s="1042"/>
    </row>
    <row r="106" customFormat="false" ht="12" hidden="false" customHeight="false" outlineLevel="0" collapsed="false">
      <c r="B106" s="1042"/>
      <c r="C106" s="1042"/>
      <c r="D106" s="1042"/>
      <c r="E106" s="1042"/>
      <c r="F106" s="1042"/>
      <c r="G106" s="1042"/>
      <c r="H106" s="1042"/>
      <c r="I106" s="1042"/>
      <c r="J106" s="1042"/>
      <c r="K106" s="1042"/>
      <c r="L106" s="1043"/>
      <c r="M106" s="1042"/>
    </row>
    <row r="107" customFormat="false" ht="12" hidden="false" customHeight="false" outlineLevel="0" collapsed="false">
      <c r="B107" s="1042"/>
      <c r="C107" s="1042"/>
      <c r="D107" s="1042"/>
      <c r="E107" s="1042"/>
      <c r="F107" s="1042"/>
      <c r="G107" s="1042"/>
      <c r="H107" s="1042"/>
      <c r="I107" s="1042"/>
      <c r="J107" s="1042"/>
      <c r="K107" s="1042"/>
      <c r="L107" s="1043"/>
      <c r="M107" s="1042"/>
    </row>
    <row r="108" customFormat="false" ht="12" hidden="false" customHeight="false" outlineLevel="0" collapsed="false">
      <c r="B108" s="1042"/>
      <c r="C108" s="1042"/>
      <c r="D108" s="1042"/>
      <c r="E108" s="1042"/>
      <c r="F108" s="1042"/>
      <c r="G108" s="1042"/>
      <c r="H108" s="1042"/>
      <c r="I108" s="1042"/>
      <c r="J108" s="1042"/>
      <c r="K108" s="1042"/>
      <c r="L108" s="1043"/>
      <c r="M108" s="1042"/>
    </row>
    <row r="109" customFormat="false" ht="12" hidden="false" customHeight="false" outlineLevel="0" collapsed="false">
      <c r="B109" s="1042"/>
      <c r="C109" s="1042"/>
      <c r="D109" s="1042"/>
      <c r="E109" s="1042"/>
      <c r="F109" s="1042"/>
      <c r="G109" s="1042"/>
      <c r="H109" s="1042"/>
      <c r="I109" s="1042"/>
      <c r="J109" s="1042"/>
      <c r="K109" s="1042"/>
      <c r="L109" s="1043"/>
      <c r="M109" s="1042"/>
    </row>
    <row r="110" customFormat="false" ht="12" hidden="false" customHeight="false" outlineLevel="0" collapsed="false">
      <c r="B110" s="1042"/>
      <c r="C110" s="1042"/>
      <c r="D110" s="1042"/>
      <c r="E110" s="1042"/>
      <c r="F110" s="1042"/>
      <c r="G110" s="1042"/>
      <c r="H110" s="1042"/>
      <c r="I110" s="1042"/>
      <c r="J110" s="1042"/>
      <c r="K110" s="1042"/>
      <c r="L110" s="1043"/>
      <c r="M110" s="1042"/>
    </row>
    <row r="111" customFormat="false" ht="12" hidden="false" customHeight="false" outlineLevel="0" collapsed="false">
      <c r="B111" s="1042"/>
      <c r="C111" s="1042"/>
      <c r="D111" s="1042"/>
      <c r="E111" s="1042"/>
      <c r="F111" s="1042"/>
      <c r="G111" s="1042"/>
      <c r="H111" s="1042"/>
      <c r="I111" s="1042"/>
      <c r="J111" s="1042"/>
      <c r="K111" s="1042"/>
      <c r="L111" s="1043"/>
      <c r="M111" s="1042"/>
    </row>
    <row r="112" customFormat="false" ht="12" hidden="false" customHeight="false" outlineLevel="0" collapsed="false">
      <c r="B112" s="1042"/>
      <c r="C112" s="1042"/>
      <c r="D112" s="1042"/>
      <c r="E112" s="1042"/>
      <c r="F112" s="1042"/>
      <c r="G112" s="1042"/>
      <c r="H112" s="1042"/>
      <c r="I112" s="1042"/>
      <c r="J112" s="1042"/>
      <c r="K112" s="1042"/>
      <c r="L112" s="1043"/>
      <c r="M112" s="1042"/>
    </row>
    <row r="113" customFormat="false" ht="12" hidden="false" customHeight="false" outlineLevel="0" collapsed="false">
      <c r="B113" s="1042"/>
      <c r="C113" s="1042"/>
      <c r="D113" s="1042"/>
      <c r="E113" s="1042"/>
      <c r="F113" s="1042"/>
      <c r="G113" s="1042"/>
      <c r="H113" s="1042"/>
      <c r="I113" s="1042"/>
      <c r="J113" s="1042"/>
      <c r="K113" s="1042"/>
      <c r="L113" s="1043"/>
      <c r="M113" s="1042"/>
    </row>
    <row r="114" customFormat="false" ht="12" hidden="false" customHeight="false" outlineLevel="0" collapsed="false">
      <c r="B114" s="1042"/>
      <c r="C114" s="1042"/>
      <c r="D114" s="1042"/>
      <c r="E114" s="1042"/>
      <c r="F114" s="1042"/>
      <c r="G114" s="1042"/>
      <c r="H114" s="1042"/>
      <c r="I114" s="1042"/>
      <c r="J114" s="1042"/>
      <c r="K114" s="1042"/>
      <c r="L114" s="1043"/>
      <c r="M114" s="1042"/>
    </row>
    <row r="115" customFormat="false" ht="12" hidden="false" customHeight="false" outlineLevel="0" collapsed="false">
      <c r="B115" s="1042"/>
      <c r="C115" s="1042"/>
      <c r="D115" s="1042"/>
      <c r="E115" s="1042"/>
      <c r="F115" s="1042"/>
      <c r="G115" s="1042"/>
      <c r="H115" s="1042"/>
      <c r="I115" s="1042"/>
      <c r="J115" s="1042"/>
      <c r="K115" s="1042"/>
      <c r="L115" s="1043"/>
      <c r="M115" s="1042"/>
    </row>
    <row r="116" customFormat="false" ht="12" hidden="false" customHeight="false" outlineLevel="0" collapsed="false">
      <c r="B116" s="1042"/>
      <c r="C116" s="1042"/>
      <c r="D116" s="1042"/>
      <c r="E116" s="1042"/>
      <c r="F116" s="1042"/>
      <c r="G116" s="1042"/>
      <c r="H116" s="1042"/>
      <c r="I116" s="1042"/>
      <c r="J116" s="1042"/>
      <c r="K116" s="1042"/>
      <c r="L116" s="1043"/>
      <c r="M116" s="1042"/>
    </row>
    <row r="117" customFormat="false" ht="12" hidden="false" customHeight="false" outlineLevel="0" collapsed="false">
      <c r="B117" s="1042"/>
      <c r="C117" s="1042"/>
      <c r="D117" s="1042"/>
      <c r="E117" s="1042"/>
      <c r="F117" s="1042"/>
      <c r="G117" s="1042"/>
      <c r="H117" s="1042"/>
      <c r="I117" s="1042"/>
      <c r="J117" s="1042"/>
      <c r="K117" s="1042"/>
      <c r="L117" s="1043"/>
      <c r="M117" s="1042"/>
    </row>
    <row r="118" customFormat="false" ht="12" hidden="false" customHeight="false" outlineLevel="0" collapsed="false">
      <c r="B118" s="1042"/>
      <c r="C118" s="1042"/>
      <c r="D118" s="1042"/>
      <c r="E118" s="1042"/>
      <c r="F118" s="1042"/>
      <c r="G118" s="1042"/>
      <c r="H118" s="1042"/>
      <c r="I118" s="1042"/>
      <c r="J118" s="1042"/>
      <c r="K118" s="1042"/>
      <c r="L118" s="1043"/>
      <c r="M118" s="1042"/>
    </row>
    <row r="119" customFormat="false" ht="12" hidden="false" customHeight="false" outlineLevel="0" collapsed="false">
      <c r="B119" s="1042"/>
      <c r="C119" s="1042"/>
      <c r="D119" s="1042"/>
      <c r="E119" s="1042"/>
      <c r="F119" s="1042"/>
      <c r="G119" s="1042"/>
      <c r="H119" s="1042"/>
      <c r="I119" s="1042"/>
      <c r="J119" s="1042"/>
      <c r="K119" s="1042"/>
      <c r="L119" s="1043"/>
      <c r="M119" s="1042"/>
    </row>
    <row r="120" customFormat="false" ht="12" hidden="false" customHeight="false" outlineLevel="0" collapsed="false">
      <c r="B120" s="1042"/>
      <c r="C120" s="1042"/>
      <c r="D120" s="1042"/>
      <c r="E120" s="1042"/>
      <c r="F120" s="1042"/>
      <c r="G120" s="1042"/>
      <c r="H120" s="1042"/>
      <c r="I120" s="1042"/>
      <c r="J120" s="1042"/>
      <c r="K120" s="1042"/>
      <c r="L120" s="1043"/>
      <c r="M120" s="1042"/>
    </row>
    <row r="121" customFormat="false" ht="12" hidden="false" customHeight="false" outlineLevel="0" collapsed="false">
      <c r="B121" s="1042"/>
      <c r="C121" s="1042"/>
      <c r="D121" s="1042"/>
      <c r="E121" s="1042"/>
      <c r="F121" s="1042"/>
      <c r="G121" s="1042"/>
      <c r="H121" s="1042"/>
      <c r="I121" s="1042"/>
      <c r="J121" s="1042"/>
      <c r="K121" s="1042"/>
      <c r="L121" s="1043"/>
      <c r="M121" s="1042"/>
    </row>
    <row r="122" customFormat="false" ht="12" hidden="false" customHeight="false" outlineLevel="0" collapsed="false">
      <c r="B122" s="1042"/>
      <c r="C122" s="1042"/>
      <c r="D122" s="1042"/>
      <c r="E122" s="1042"/>
      <c r="F122" s="1042"/>
      <c r="G122" s="1042"/>
      <c r="H122" s="1042"/>
      <c r="I122" s="1042"/>
      <c r="J122" s="1042"/>
      <c r="K122" s="1042"/>
      <c r="L122" s="1043"/>
      <c r="M122" s="1042"/>
    </row>
    <row r="123" customFormat="false" ht="12" hidden="false" customHeight="false" outlineLevel="0" collapsed="false">
      <c r="B123" s="1042"/>
      <c r="C123" s="1042"/>
      <c r="D123" s="1042"/>
      <c r="E123" s="1042"/>
      <c r="F123" s="1042"/>
      <c r="G123" s="1042"/>
      <c r="H123" s="1042"/>
      <c r="I123" s="1042"/>
      <c r="J123" s="1042"/>
      <c r="K123" s="1042"/>
      <c r="L123" s="1043"/>
      <c r="M123" s="1042"/>
    </row>
    <row r="124" customFormat="false" ht="12" hidden="false" customHeight="false" outlineLevel="0" collapsed="false">
      <c r="B124" s="1042"/>
      <c r="C124" s="1042"/>
      <c r="D124" s="1042"/>
      <c r="E124" s="1042"/>
      <c r="F124" s="1042"/>
      <c r="G124" s="1042"/>
      <c r="H124" s="1042"/>
      <c r="I124" s="1042"/>
      <c r="J124" s="1042"/>
      <c r="K124" s="1042"/>
      <c r="L124" s="1043"/>
      <c r="M124" s="1042"/>
    </row>
    <row r="125" customFormat="false" ht="12" hidden="false" customHeight="false" outlineLevel="0" collapsed="false">
      <c r="B125" s="1042"/>
      <c r="C125" s="1042"/>
      <c r="D125" s="1042"/>
      <c r="E125" s="1042"/>
      <c r="F125" s="1042"/>
      <c r="G125" s="1042"/>
      <c r="H125" s="1042"/>
      <c r="I125" s="1042"/>
      <c r="J125" s="1042"/>
      <c r="K125" s="1042"/>
      <c r="L125" s="1043"/>
      <c r="M125" s="1042"/>
    </row>
    <row r="126" customFormat="false" ht="12" hidden="false" customHeight="false" outlineLevel="0" collapsed="false">
      <c r="B126" s="1042"/>
      <c r="C126" s="1042"/>
      <c r="D126" s="1042"/>
      <c r="E126" s="1042"/>
      <c r="F126" s="1042"/>
      <c r="G126" s="1042"/>
      <c r="H126" s="1042"/>
      <c r="I126" s="1042"/>
      <c r="J126" s="1042"/>
      <c r="K126" s="1042"/>
      <c r="L126" s="1043"/>
      <c r="M126" s="1042"/>
    </row>
    <row r="127" customFormat="false" ht="12" hidden="false" customHeight="false" outlineLevel="0" collapsed="false">
      <c r="B127" s="1042"/>
      <c r="C127" s="1042"/>
      <c r="D127" s="1042"/>
      <c r="E127" s="1042"/>
      <c r="F127" s="1042"/>
      <c r="G127" s="1042"/>
      <c r="H127" s="1042"/>
      <c r="I127" s="1042"/>
      <c r="J127" s="1042"/>
      <c r="K127" s="1042"/>
      <c r="L127" s="1043"/>
      <c r="M127" s="1042"/>
    </row>
    <row r="128" customFormat="false" ht="12" hidden="false" customHeight="false" outlineLevel="0" collapsed="false">
      <c r="B128" s="1042"/>
      <c r="C128" s="1042"/>
      <c r="D128" s="1042"/>
      <c r="E128" s="1042"/>
      <c r="F128" s="1042"/>
      <c r="G128" s="1042"/>
      <c r="H128" s="1042"/>
      <c r="I128" s="1042"/>
      <c r="J128" s="1042"/>
      <c r="K128" s="1042"/>
      <c r="L128" s="1043"/>
      <c r="M128" s="1042"/>
    </row>
    <row r="129" customFormat="false" ht="12" hidden="false" customHeight="false" outlineLevel="0" collapsed="false">
      <c r="B129" s="1042"/>
      <c r="C129" s="1042"/>
      <c r="D129" s="1042"/>
      <c r="E129" s="1042"/>
      <c r="F129" s="1042"/>
      <c r="G129" s="1042"/>
      <c r="H129" s="1042"/>
      <c r="I129" s="1042"/>
      <c r="J129" s="1042"/>
      <c r="K129" s="1042"/>
      <c r="L129" s="1043"/>
      <c r="M129" s="1042"/>
    </row>
    <row r="130" customFormat="false" ht="12" hidden="false" customHeight="false" outlineLevel="0" collapsed="false">
      <c r="B130" s="1042"/>
      <c r="C130" s="1042"/>
      <c r="D130" s="1042"/>
      <c r="E130" s="1042"/>
      <c r="F130" s="1042"/>
      <c r="G130" s="1042"/>
      <c r="H130" s="1042"/>
      <c r="I130" s="1042"/>
      <c r="J130" s="1042"/>
      <c r="K130" s="1042"/>
      <c r="L130" s="1043"/>
      <c r="M130" s="1042"/>
    </row>
    <row r="131" customFormat="false" ht="12" hidden="false" customHeight="false" outlineLevel="0" collapsed="false">
      <c r="B131" s="1042"/>
      <c r="C131" s="1042"/>
      <c r="D131" s="1042"/>
      <c r="E131" s="1042"/>
      <c r="F131" s="1042"/>
      <c r="G131" s="1042"/>
      <c r="H131" s="1042"/>
      <c r="I131" s="1042"/>
      <c r="J131" s="1042"/>
      <c r="K131" s="1042"/>
      <c r="L131" s="1043"/>
      <c r="M131" s="1042"/>
    </row>
    <row r="132" customFormat="false" ht="12" hidden="false" customHeight="false" outlineLevel="0" collapsed="false">
      <c r="B132" s="1042"/>
      <c r="C132" s="1042"/>
      <c r="D132" s="1042"/>
      <c r="E132" s="1042"/>
      <c r="F132" s="1042"/>
      <c r="G132" s="1042"/>
      <c r="H132" s="1042"/>
      <c r="I132" s="1042"/>
      <c r="J132" s="1042"/>
      <c r="K132" s="1042"/>
      <c r="L132" s="1043"/>
      <c r="M132" s="1042"/>
    </row>
    <row r="133" customFormat="false" ht="12" hidden="false" customHeight="false" outlineLevel="0" collapsed="false">
      <c r="B133" s="1042"/>
      <c r="C133" s="1042"/>
      <c r="D133" s="1042"/>
      <c r="E133" s="1042"/>
      <c r="F133" s="1042"/>
      <c r="G133" s="1042"/>
      <c r="H133" s="1042"/>
      <c r="I133" s="1042"/>
      <c r="J133" s="1042"/>
      <c r="K133" s="1042"/>
      <c r="L133" s="1043"/>
      <c r="M133" s="1042"/>
    </row>
    <row r="134" customFormat="false" ht="12" hidden="false" customHeight="false" outlineLevel="0" collapsed="false">
      <c r="B134" s="1042"/>
      <c r="C134" s="1042"/>
      <c r="D134" s="1042"/>
      <c r="E134" s="1042"/>
      <c r="F134" s="1042"/>
      <c r="G134" s="1042"/>
      <c r="H134" s="1042"/>
      <c r="I134" s="1042"/>
      <c r="J134" s="1042"/>
      <c r="K134" s="1042"/>
      <c r="L134" s="1043"/>
      <c r="M134" s="1042"/>
    </row>
    <row r="135" customFormat="false" ht="12" hidden="false" customHeight="false" outlineLevel="0" collapsed="false">
      <c r="B135" s="1042"/>
      <c r="C135" s="1042"/>
      <c r="D135" s="1042"/>
      <c r="E135" s="1042"/>
      <c r="F135" s="1042"/>
      <c r="G135" s="1042"/>
      <c r="H135" s="1042"/>
      <c r="I135" s="1042"/>
      <c r="J135" s="1042"/>
      <c r="K135" s="1042"/>
      <c r="L135" s="1043"/>
      <c r="M135" s="1042"/>
    </row>
    <row r="136" customFormat="false" ht="12" hidden="false" customHeight="false" outlineLevel="0" collapsed="false">
      <c r="B136" s="1042"/>
      <c r="C136" s="1042"/>
      <c r="D136" s="1042"/>
      <c r="E136" s="1042"/>
      <c r="F136" s="1042"/>
      <c r="G136" s="1042"/>
      <c r="H136" s="1042"/>
      <c r="I136" s="1042"/>
      <c r="J136" s="1042"/>
      <c r="K136" s="1042"/>
      <c r="L136" s="1043"/>
      <c r="M136" s="1042"/>
    </row>
    <row r="137" customFormat="false" ht="12" hidden="false" customHeight="false" outlineLevel="0" collapsed="false">
      <c r="B137" s="1042"/>
      <c r="C137" s="1042"/>
      <c r="D137" s="1042"/>
      <c r="E137" s="1042"/>
      <c r="F137" s="1042"/>
      <c r="G137" s="1042"/>
      <c r="H137" s="1042"/>
      <c r="I137" s="1042"/>
      <c r="J137" s="1042"/>
      <c r="K137" s="1042"/>
      <c r="L137" s="1043"/>
      <c r="M137" s="1042"/>
    </row>
    <row r="138" customFormat="false" ht="12" hidden="false" customHeight="false" outlineLevel="0" collapsed="false">
      <c r="B138" s="1042"/>
      <c r="C138" s="1042"/>
      <c r="D138" s="1042"/>
      <c r="E138" s="1042"/>
      <c r="F138" s="1042"/>
      <c r="G138" s="1042"/>
      <c r="H138" s="1042"/>
      <c r="I138" s="1042"/>
      <c r="J138" s="1042"/>
      <c r="K138" s="1042"/>
      <c r="L138" s="1043"/>
      <c r="M138" s="1042"/>
    </row>
    <row r="139" customFormat="false" ht="12" hidden="false" customHeight="false" outlineLevel="0" collapsed="false">
      <c r="B139" s="1042"/>
      <c r="C139" s="1042"/>
      <c r="D139" s="1042"/>
      <c r="E139" s="1042"/>
      <c r="F139" s="1042"/>
      <c r="G139" s="1042"/>
      <c r="H139" s="1042"/>
      <c r="I139" s="1042"/>
      <c r="J139" s="1042"/>
      <c r="K139" s="1042"/>
      <c r="L139" s="1043"/>
      <c r="M139" s="1042"/>
    </row>
    <row r="140" customFormat="false" ht="12" hidden="false" customHeight="false" outlineLevel="0" collapsed="false">
      <c r="B140" s="1042"/>
      <c r="C140" s="1042"/>
      <c r="D140" s="1042"/>
      <c r="E140" s="1042"/>
      <c r="F140" s="1042"/>
      <c r="G140" s="1042"/>
      <c r="H140" s="1042"/>
      <c r="I140" s="1042"/>
      <c r="J140" s="1042"/>
      <c r="K140" s="1042"/>
      <c r="L140" s="1043"/>
      <c r="M140" s="1042"/>
    </row>
    <row r="141" customFormat="false" ht="12" hidden="false" customHeight="false" outlineLevel="0" collapsed="false">
      <c r="B141" s="1042"/>
      <c r="C141" s="1042"/>
      <c r="D141" s="1042"/>
      <c r="E141" s="1042"/>
      <c r="F141" s="1042"/>
      <c r="G141" s="1042"/>
      <c r="H141" s="1042"/>
      <c r="I141" s="1042"/>
      <c r="J141" s="1042"/>
      <c r="K141" s="1042"/>
      <c r="L141" s="1043"/>
      <c r="M141" s="1042"/>
    </row>
    <row r="142" customFormat="false" ht="12" hidden="false" customHeight="false" outlineLevel="0" collapsed="false">
      <c r="B142" s="1042"/>
      <c r="C142" s="1042"/>
      <c r="D142" s="1042"/>
      <c r="E142" s="1042"/>
      <c r="F142" s="1042"/>
      <c r="G142" s="1042"/>
      <c r="H142" s="1042"/>
      <c r="I142" s="1042"/>
      <c r="J142" s="1042"/>
      <c r="K142" s="1042"/>
      <c r="L142" s="1043"/>
      <c r="M142" s="1042"/>
    </row>
    <row r="143" customFormat="false" ht="12" hidden="false" customHeight="false" outlineLevel="0" collapsed="false">
      <c r="B143" s="1042"/>
      <c r="C143" s="1042"/>
      <c r="D143" s="1042"/>
      <c r="E143" s="1042"/>
      <c r="F143" s="1042"/>
      <c r="G143" s="1042"/>
      <c r="H143" s="1042"/>
      <c r="I143" s="1042"/>
      <c r="J143" s="1042"/>
      <c r="K143" s="1042"/>
      <c r="L143" s="1043"/>
      <c r="M143" s="1042"/>
    </row>
    <row r="144" customFormat="false" ht="12" hidden="false" customHeight="false" outlineLevel="0" collapsed="false">
      <c r="B144" s="1042"/>
      <c r="C144" s="1042"/>
      <c r="D144" s="1042"/>
      <c r="E144" s="1042"/>
      <c r="F144" s="1042"/>
      <c r="G144" s="1042"/>
      <c r="H144" s="1042"/>
      <c r="I144" s="1042"/>
      <c r="J144" s="1042"/>
      <c r="K144" s="1042"/>
      <c r="L144" s="1043"/>
      <c r="M144" s="1042"/>
    </row>
    <row r="145" customFormat="false" ht="12" hidden="false" customHeight="false" outlineLevel="0" collapsed="false">
      <c r="B145" s="1042"/>
      <c r="C145" s="1042"/>
      <c r="D145" s="1042"/>
      <c r="E145" s="1042"/>
      <c r="F145" s="1042"/>
      <c r="G145" s="1042"/>
      <c r="H145" s="1042"/>
      <c r="I145" s="1042"/>
      <c r="J145" s="1042"/>
      <c r="K145" s="1042"/>
      <c r="L145" s="1043"/>
      <c r="M145" s="1042"/>
    </row>
    <row r="146" customFormat="false" ht="12" hidden="false" customHeight="false" outlineLevel="0" collapsed="false">
      <c r="B146" s="1042"/>
      <c r="C146" s="1042"/>
      <c r="D146" s="1042"/>
      <c r="E146" s="1042"/>
      <c r="F146" s="1042"/>
      <c r="G146" s="1042"/>
      <c r="H146" s="1042"/>
      <c r="I146" s="1042"/>
      <c r="J146" s="1042"/>
      <c r="K146" s="1042"/>
      <c r="L146" s="1043"/>
      <c r="M146" s="1042"/>
    </row>
    <row r="147" customFormat="false" ht="12" hidden="false" customHeight="false" outlineLevel="0" collapsed="false">
      <c r="B147" s="1042"/>
      <c r="C147" s="1042"/>
      <c r="D147" s="1042"/>
      <c r="E147" s="1042"/>
      <c r="F147" s="1042"/>
      <c r="G147" s="1042"/>
      <c r="H147" s="1042"/>
      <c r="I147" s="1042"/>
      <c r="J147" s="1042"/>
      <c r="K147" s="1042"/>
      <c r="L147" s="1043"/>
      <c r="M147" s="1042"/>
    </row>
    <row r="148" customFormat="false" ht="12" hidden="false" customHeight="false" outlineLevel="0" collapsed="false">
      <c r="B148" s="1042"/>
      <c r="C148" s="1042"/>
      <c r="D148" s="1042"/>
      <c r="E148" s="1042"/>
      <c r="F148" s="1042"/>
      <c r="G148" s="1042"/>
      <c r="H148" s="1042"/>
      <c r="I148" s="1042"/>
      <c r="J148" s="1042"/>
      <c r="K148" s="1042"/>
      <c r="L148" s="1043"/>
      <c r="M148" s="1042"/>
    </row>
    <row r="149" customFormat="false" ht="12" hidden="false" customHeight="false" outlineLevel="0" collapsed="false">
      <c r="B149" s="1042"/>
      <c r="C149" s="1042"/>
      <c r="D149" s="1042"/>
      <c r="E149" s="1042"/>
      <c r="F149" s="1042"/>
      <c r="G149" s="1042"/>
      <c r="H149" s="1042"/>
      <c r="I149" s="1042"/>
      <c r="J149" s="1042"/>
      <c r="K149" s="1042"/>
      <c r="L149" s="1043"/>
      <c r="M149" s="1042"/>
    </row>
    <row r="150" customFormat="false" ht="12" hidden="false" customHeight="false" outlineLevel="0" collapsed="false">
      <c r="B150" s="1042"/>
      <c r="C150" s="1042"/>
      <c r="D150" s="1042"/>
      <c r="E150" s="1042"/>
      <c r="F150" s="1042"/>
      <c r="G150" s="1042"/>
      <c r="H150" s="1042"/>
      <c r="I150" s="1042"/>
      <c r="J150" s="1042"/>
      <c r="K150" s="1042"/>
      <c r="L150" s="1043"/>
      <c r="M150" s="1042"/>
    </row>
    <row r="151" customFormat="false" ht="12" hidden="false" customHeight="false" outlineLevel="0" collapsed="false">
      <c r="B151" s="1042"/>
      <c r="C151" s="1042"/>
      <c r="D151" s="1042"/>
      <c r="E151" s="1042"/>
      <c r="F151" s="1042"/>
      <c r="G151" s="1042"/>
      <c r="H151" s="1042"/>
      <c r="I151" s="1042"/>
      <c r="J151" s="1042"/>
      <c r="K151" s="1042"/>
      <c r="L151" s="1043"/>
      <c r="M151" s="1042"/>
    </row>
    <row r="152" customFormat="false" ht="12" hidden="false" customHeight="false" outlineLevel="0" collapsed="false">
      <c r="B152" s="1042"/>
      <c r="C152" s="1042"/>
      <c r="D152" s="1042"/>
      <c r="E152" s="1042"/>
      <c r="F152" s="1042"/>
      <c r="G152" s="1042"/>
      <c r="H152" s="1042"/>
      <c r="I152" s="1042"/>
      <c r="J152" s="1042"/>
      <c r="K152" s="1042"/>
      <c r="L152" s="1043"/>
      <c r="M152" s="1042"/>
    </row>
    <row r="153" customFormat="false" ht="12" hidden="false" customHeight="false" outlineLevel="0" collapsed="false">
      <c r="B153" s="1042"/>
      <c r="C153" s="1042"/>
      <c r="D153" s="1042"/>
      <c r="E153" s="1042"/>
      <c r="F153" s="1042"/>
      <c r="G153" s="1042"/>
      <c r="H153" s="1042"/>
      <c r="I153" s="1042"/>
      <c r="J153" s="1042"/>
      <c r="K153" s="1042"/>
      <c r="L153" s="1043"/>
      <c r="M153" s="1042"/>
    </row>
    <row r="154" customFormat="false" ht="12" hidden="false" customHeight="false" outlineLevel="0" collapsed="false">
      <c r="B154" s="1042"/>
      <c r="C154" s="1042"/>
      <c r="D154" s="1042"/>
      <c r="E154" s="1042"/>
      <c r="F154" s="1042"/>
      <c r="G154" s="1042"/>
      <c r="H154" s="1042"/>
      <c r="I154" s="1042"/>
      <c r="J154" s="1042"/>
      <c r="K154" s="1042"/>
      <c r="L154" s="1043"/>
      <c r="M154" s="1042"/>
    </row>
    <row r="155" customFormat="false" ht="12" hidden="false" customHeight="false" outlineLevel="0" collapsed="false">
      <c r="B155" s="1042"/>
      <c r="C155" s="1042"/>
      <c r="D155" s="1042"/>
      <c r="E155" s="1042"/>
      <c r="F155" s="1042"/>
      <c r="G155" s="1042"/>
      <c r="H155" s="1042"/>
      <c r="I155" s="1042"/>
      <c r="J155" s="1042"/>
      <c r="K155" s="1042"/>
      <c r="L155" s="1043"/>
      <c r="M155" s="1042"/>
    </row>
    <row r="156" customFormat="false" ht="12" hidden="false" customHeight="false" outlineLevel="0" collapsed="false">
      <c r="B156" s="1042"/>
      <c r="C156" s="1042"/>
      <c r="D156" s="1042"/>
      <c r="E156" s="1042"/>
      <c r="F156" s="1042"/>
      <c r="G156" s="1042"/>
      <c r="H156" s="1042"/>
      <c r="I156" s="1042"/>
      <c r="J156" s="1042"/>
      <c r="K156" s="1042"/>
      <c r="L156" s="1043"/>
      <c r="M156" s="1042"/>
    </row>
    <row r="157" customFormat="false" ht="12" hidden="false" customHeight="false" outlineLevel="0" collapsed="false">
      <c r="B157" s="1042"/>
      <c r="C157" s="1042"/>
      <c r="D157" s="1042"/>
      <c r="E157" s="1042"/>
      <c r="F157" s="1042"/>
      <c r="G157" s="1042"/>
      <c r="H157" s="1042"/>
      <c r="I157" s="1042"/>
      <c r="J157" s="1042"/>
      <c r="K157" s="1042"/>
      <c r="L157" s="1043"/>
      <c r="M157" s="1042"/>
    </row>
    <row r="158" customFormat="false" ht="12" hidden="false" customHeight="false" outlineLevel="0" collapsed="false">
      <c r="B158" s="1042"/>
      <c r="C158" s="1042"/>
      <c r="D158" s="1042"/>
      <c r="E158" s="1042"/>
      <c r="F158" s="1042"/>
      <c r="G158" s="1042"/>
      <c r="H158" s="1042"/>
      <c r="I158" s="1042"/>
      <c r="J158" s="1042"/>
      <c r="K158" s="1042"/>
      <c r="L158" s="1043"/>
      <c r="M158" s="1042"/>
    </row>
    <row r="159" customFormat="false" ht="12" hidden="false" customHeight="false" outlineLevel="0" collapsed="false">
      <c r="B159" s="1042"/>
      <c r="C159" s="1042"/>
      <c r="D159" s="1042"/>
      <c r="E159" s="1042"/>
      <c r="F159" s="1042"/>
      <c r="G159" s="1042"/>
      <c r="H159" s="1042"/>
      <c r="I159" s="1042"/>
      <c r="J159" s="1042"/>
      <c r="K159" s="1042"/>
      <c r="L159" s="1043"/>
      <c r="M159" s="1042"/>
    </row>
    <row r="160" customFormat="false" ht="12" hidden="false" customHeight="false" outlineLevel="0" collapsed="false">
      <c r="B160" s="1042"/>
      <c r="C160" s="1042"/>
      <c r="D160" s="1042"/>
      <c r="E160" s="1042"/>
      <c r="F160" s="1042"/>
      <c r="G160" s="1042"/>
      <c r="H160" s="1042"/>
      <c r="I160" s="1042"/>
      <c r="J160" s="1042"/>
      <c r="K160" s="1042"/>
      <c r="L160" s="1043"/>
      <c r="M160" s="1042"/>
    </row>
    <row r="161" customFormat="false" ht="12" hidden="false" customHeight="false" outlineLevel="0" collapsed="false">
      <c r="B161" s="1042"/>
      <c r="C161" s="1042"/>
      <c r="D161" s="1042"/>
      <c r="E161" s="1042"/>
      <c r="F161" s="1042"/>
      <c r="G161" s="1042"/>
      <c r="H161" s="1042"/>
      <c r="I161" s="1042"/>
      <c r="J161" s="1042"/>
      <c r="K161" s="1042"/>
      <c r="L161" s="1043"/>
      <c r="M161" s="1042"/>
    </row>
    <row r="162" customFormat="false" ht="12" hidden="false" customHeight="false" outlineLevel="0" collapsed="false">
      <c r="B162" s="1042"/>
      <c r="C162" s="1042"/>
      <c r="D162" s="1042"/>
      <c r="E162" s="1042"/>
      <c r="F162" s="1042"/>
      <c r="G162" s="1042"/>
      <c r="H162" s="1042"/>
      <c r="I162" s="1042"/>
      <c r="J162" s="1042"/>
      <c r="K162" s="1042"/>
      <c r="L162" s="1043"/>
      <c r="M162" s="1042"/>
    </row>
    <row r="163" customFormat="false" ht="12" hidden="false" customHeight="false" outlineLevel="0" collapsed="false">
      <c r="B163" s="1042"/>
      <c r="C163" s="1042"/>
      <c r="D163" s="1042"/>
      <c r="E163" s="1042"/>
      <c r="F163" s="1042"/>
      <c r="G163" s="1042"/>
      <c r="H163" s="1042"/>
      <c r="I163" s="1042"/>
      <c r="J163" s="1042"/>
      <c r="K163" s="1042"/>
      <c r="L163" s="1043"/>
      <c r="M163" s="1042"/>
    </row>
    <row r="164" customFormat="false" ht="12" hidden="false" customHeight="false" outlineLevel="0" collapsed="false">
      <c r="B164" s="1042"/>
      <c r="C164" s="1042"/>
      <c r="D164" s="1042"/>
      <c r="E164" s="1042"/>
      <c r="F164" s="1042"/>
      <c r="G164" s="1042"/>
      <c r="H164" s="1042"/>
      <c r="I164" s="1042"/>
      <c r="J164" s="1042"/>
      <c r="K164" s="1042"/>
      <c r="L164" s="1043"/>
      <c r="M164" s="1042"/>
    </row>
    <row r="165" customFormat="false" ht="12" hidden="false" customHeight="false" outlineLevel="0" collapsed="false">
      <c r="B165" s="1042"/>
      <c r="C165" s="1042"/>
      <c r="D165" s="1042"/>
      <c r="E165" s="1042"/>
      <c r="F165" s="1042"/>
      <c r="G165" s="1042"/>
      <c r="H165" s="1042"/>
      <c r="I165" s="1042"/>
      <c r="J165" s="1042"/>
      <c r="K165" s="1042"/>
      <c r="L165" s="1043"/>
      <c r="M165" s="1042"/>
    </row>
    <row r="166" customFormat="false" ht="12" hidden="false" customHeight="false" outlineLevel="0" collapsed="false">
      <c r="B166" s="1042"/>
      <c r="C166" s="1042"/>
      <c r="D166" s="1042"/>
      <c r="E166" s="1042"/>
      <c r="F166" s="1042"/>
      <c r="G166" s="1042"/>
      <c r="H166" s="1042"/>
      <c r="I166" s="1042"/>
      <c r="J166" s="1042"/>
      <c r="K166" s="1042"/>
      <c r="L166" s="1043"/>
      <c r="M166" s="1042"/>
    </row>
    <row r="167" customFormat="false" ht="12" hidden="false" customHeight="false" outlineLevel="0" collapsed="false">
      <c r="B167" s="1042"/>
      <c r="C167" s="1042"/>
      <c r="D167" s="1042"/>
      <c r="E167" s="1042"/>
      <c r="F167" s="1042"/>
      <c r="G167" s="1042"/>
      <c r="H167" s="1042"/>
      <c r="I167" s="1042"/>
      <c r="J167" s="1042"/>
      <c r="K167" s="1042"/>
      <c r="L167" s="1043"/>
      <c r="M167" s="1042"/>
    </row>
    <row r="168" customFormat="false" ht="12" hidden="false" customHeight="false" outlineLevel="0" collapsed="false">
      <c r="B168" s="1042"/>
      <c r="C168" s="1042"/>
      <c r="D168" s="1042"/>
      <c r="E168" s="1042"/>
      <c r="F168" s="1042"/>
      <c r="G168" s="1042"/>
      <c r="H168" s="1042"/>
      <c r="I168" s="1042"/>
      <c r="J168" s="1042"/>
      <c r="K168" s="1042"/>
      <c r="L168" s="1043"/>
      <c r="M168" s="1042"/>
    </row>
    <row r="169" customFormat="false" ht="12" hidden="false" customHeight="false" outlineLevel="0" collapsed="false">
      <c r="B169" s="1042"/>
      <c r="C169" s="1042"/>
      <c r="D169" s="1042"/>
      <c r="E169" s="1042"/>
      <c r="F169" s="1042"/>
      <c r="G169" s="1042"/>
      <c r="H169" s="1042"/>
      <c r="I169" s="1042"/>
      <c r="J169" s="1042"/>
      <c r="K169" s="1042"/>
      <c r="L169" s="1043"/>
      <c r="M169" s="1042"/>
    </row>
    <row r="170" customFormat="false" ht="12" hidden="false" customHeight="false" outlineLevel="0" collapsed="false">
      <c r="B170" s="1042"/>
      <c r="C170" s="1042"/>
      <c r="D170" s="1042"/>
      <c r="E170" s="1042"/>
      <c r="F170" s="1042"/>
      <c r="G170" s="1042"/>
      <c r="H170" s="1042"/>
      <c r="I170" s="1042"/>
      <c r="J170" s="1042"/>
      <c r="K170" s="1042"/>
      <c r="L170" s="1043"/>
      <c r="M170" s="1042"/>
    </row>
    <row r="171" customFormat="false" ht="12" hidden="false" customHeight="false" outlineLevel="0" collapsed="false">
      <c r="B171" s="1042"/>
      <c r="C171" s="1042"/>
      <c r="D171" s="1042"/>
      <c r="E171" s="1042"/>
      <c r="F171" s="1042"/>
      <c r="G171" s="1042"/>
      <c r="H171" s="1042"/>
      <c r="I171" s="1042"/>
      <c r="J171" s="1042"/>
      <c r="K171" s="1042"/>
      <c r="L171" s="1043"/>
      <c r="M171" s="1042"/>
    </row>
    <row r="172" customFormat="false" ht="12" hidden="false" customHeight="false" outlineLevel="0" collapsed="false">
      <c r="B172" s="1042"/>
      <c r="C172" s="1042"/>
      <c r="D172" s="1042"/>
      <c r="E172" s="1042"/>
      <c r="F172" s="1042"/>
      <c r="G172" s="1042"/>
      <c r="H172" s="1042"/>
      <c r="I172" s="1042"/>
      <c r="J172" s="1042"/>
      <c r="K172" s="1042"/>
      <c r="L172" s="1043"/>
      <c r="M172" s="1042"/>
    </row>
    <row r="173" customFormat="false" ht="12" hidden="false" customHeight="false" outlineLevel="0" collapsed="false">
      <c r="B173" s="1042"/>
      <c r="C173" s="1042"/>
      <c r="D173" s="1042"/>
      <c r="E173" s="1042"/>
      <c r="F173" s="1042"/>
      <c r="G173" s="1042"/>
      <c r="H173" s="1042"/>
      <c r="I173" s="1042"/>
      <c r="J173" s="1042"/>
      <c r="K173" s="1042"/>
      <c r="L173" s="1043"/>
      <c r="M173" s="1042"/>
    </row>
    <row r="174" customFormat="false" ht="12" hidden="false" customHeight="false" outlineLevel="0" collapsed="false">
      <c r="B174" s="1042"/>
      <c r="C174" s="1042"/>
      <c r="D174" s="1042"/>
      <c r="E174" s="1042"/>
      <c r="F174" s="1042"/>
      <c r="G174" s="1042"/>
      <c r="H174" s="1042"/>
      <c r="I174" s="1042"/>
      <c r="J174" s="1042"/>
      <c r="K174" s="1042"/>
      <c r="L174" s="1043"/>
      <c r="M174" s="1042"/>
    </row>
    <row r="175" customFormat="false" ht="12" hidden="false" customHeight="false" outlineLevel="0" collapsed="false">
      <c r="B175" s="1042"/>
      <c r="C175" s="1042"/>
      <c r="D175" s="1042"/>
      <c r="E175" s="1042"/>
      <c r="F175" s="1042"/>
      <c r="G175" s="1042"/>
      <c r="H175" s="1042"/>
      <c r="I175" s="1042"/>
      <c r="J175" s="1042"/>
      <c r="K175" s="1042"/>
      <c r="L175" s="1043"/>
      <c r="M175" s="1042"/>
    </row>
    <row r="176" customFormat="false" ht="12" hidden="false" customHeight="false" outlineLevel="0" collapsed="false">
      <c r="B176" s="1042"/>
      <c r="C176" s="1042"/>
      <c r="D176" s="1042"/>
      <c r="E176" s="1042"/>
      <c r="F176" s="1042"/>
      <c r="G176" s="1042"/>
      <c r="H176" s="1042"/>
      <c r="I176" s="1042"/>
      <c r="J176" s="1042"/>
      <c r="K176" s="1042"/>
      <c r="L176" s="1043"/>
      <c r="M176" s="1042"/>
    </row>
    <row r="177" customFormat="false" ht="12" hidden="false" customHeight="false" outlineLevel="0" collapsed="false">
      <c r="B177" s="1042"/>
      <c r="C177" s="1042"/>
      <c r="D177" s="1042"/>
      <c r="E177" s="1042"/>
      <c r="F177" s="1042"/>
      <c r="G177" s="1042"/>
      <c r="H177" s="1042"/>
      <c r="I177" s="1042"/>
      <c r="J177" s="1042"/>
      <c r="K177" s="1042"/>
      <c r="L177" s="1043"/>
      <c r="M177" s="1042"/>
    </row>
    <row r="178" customFormat="false" ht="12" hidden="false" customHeight="false" outlineLevel="0" collapsed="false">
      <c r="B178" s="1042"/>
      <c r="C178" s="1042"/>
      <c r="D178" s="1042"/>
      <c r="E178" s="1042"/>
      <c r="F178" s="1042"/>
      <c r="G178" s="1042"/>
      <c r="H178" s="1042"/>
      <c r="I178" s="1042"/>
      <c r="J178" s="1042"/>
      <c r="K178" s="1042"/>
      <c r="L178" s="1043"/>
      <c r="M178" s="1042"/>
    </row>
    <row r="179" customFormat="false" ht="12" hidden="false" customHeight="false" outlineLevel="0" collapsed="false">
      <c r="B179" s="1042"/>
      <c r="C179" s="1042"/>
      <c r="D179" s="1042"/>
      <c r="E179" s="1042"/>
      <c r="F179" s="1042"/>
      <c r="G179" s="1042"/>
      <c r="H179" s="1042"/>
      <c r="I179" s="1042"/>
      <c r="J179" s="1042"/>
      <c r="K179" s="1042"/>
      <c r="L179" s="1043"/>
      <c r="M179" s="1042"/>
    </row>
    <row r="180" customFormat="false" ht="12" hidden="false" customHeight="false" outlineLevel="0" collapsed="false">
      <c r="B180" s="1042"/>
      <c r="C180" s="1042"/>
      <c r="D180" s="1042"/>
      <c r="E180" s="1042"/>
      <c r="F180" s="1042"/>
      <c r="G180" s="1042"/>
      <c r="H180" s="1042"/>
      <c r="I180" s="1042"/>
      <c r="J180" s="1042"/>
      <c r="K180" s="1042"/>
      <c r="L180" s="1043"/>
      <c r="M180" s="1042"/>
    </row>
    <row r="181" customFormat="false" ht="12" hidden="false" customHeight="false" outlineLevel="0" collapsed="false">
      <c r="B181" s="1042"/>
      <c r="C181" s="1042"/>
      <c r="D181" s="1042"/>
      <c r="E181" s="1042"/>
      <c r="F181" s="1042"/>
      <c r="G181" s="1042"/>
      <c r="H181" s="1042"/>
      <c r="I181" s="1042"/>
      <c r="J181" s="1042"/>
      <c r="K181" s="1042"/>
      <c r="L181" s="1043"/>
      <c r="M181" s="1042"/>
    </row>
    <row r="182" customFormat="false" ht="12" hidden="false" customHeight="false" outlineLevel="0" collapsed="false">
      <c r="B182" s="1042"/>
      <c r="C182" s="1042"/>
      <c r="D182" s="1042"/>
      <c r="E182" s="1042"/>
      <c r="F182" s="1042"/>
      <c r="G182" s="1042"/>
      <c r="H182" s="1042"/>
      <c r="I182" s="1042"/>
      <c r="J182" s="1042"/>
      <c r="K182" s="1042"/>
      <c r="L182" s="1043"/>
      <c r="M182" s="1042"/>
    </row>
    <row r="183" customFormat="false" ht="12" hidden="false" customHeight="false" outlineLevel="0" collapsed="false">
      <c r="B183" s="1042"/>
      <c r="C183" s="1042"/>
      <c r="D183" s="1042"/>
      <c r="E183" s="1042"/>
      <c r="F183" s="1042"/>
      <c r="G183" s="1042"/>
      <c r="H183" s="1042"/>
      <c r="I183" s="1042"/>
      <c r="J183" s="1042"/>
      <c r="K183" s="1042"/>
      <c r="L183" s="1043"/>
      <c r="M183" s="1042"/>
    </row>
    <row r="184" customFormat="false" ht="12" hidden="false" customHeight="false" outlineLevel="0" collapsed="false">
      <c r="B184" s="1042"/>
      <c r="C184" s="1042"/>
      <c r="D184" s="1042"/>
      <c r="E184" s="1042"/>
      <c r="F184" s="1042"/>
      <c r="G184" s="1042"/>
      <c r="H184" s="1042"/>
      <c r="I184" s="1042"/>
      <c r="J184" s="1042"/>
      <c r="K184" s="1042"/>
      <c r="L184" s="1043"/>
      <c r="M184" s="1042"/>
    </row>
    <row r="185" customFormat="false" ht="12" hidden="false" customHeight="false" outlineLevel="0" collapsed="false">
      <c r="B185" s="1042"/>
      <c r="C185" s="1042"/>
      <c r="D185" s="1042"/>
      <c r="E185" s="1042"/>
      <c r="F185" s="1042"/>
      <c r="G185" s="1042"/>
      <c r="H185" s="1042"/>
      <c r="I185" s="1042"/>
      <c r="J185" s="1042"/>
      <c r="K185" s="1042"/>
      <c r="L185" s="1043"/>
      <c r="M185" s="1042"/>
    </row>
    <row r="186" customFormat="false" ht="12" hidden="false" customHeight="false" outlineLevel="0" collapsed="false">
      <c r="B186" s="1042"/>
      <c r="C186" s="1042"/>
      <c r="D186" s="1042"/>
      <c r="E186" s="1042"/>
      <c r="F186" s="1042"/>
      <c r="G186" s="1042"/>
      <c r="H186" s="1042"/>
      <c r="I186" s="1042"/>
      <c r="J186" s="1042"/>
      <c r="K186" s="1042"/>
      <c r="L186" s="1043"/>
      <c r="M186" s="1042"/>
    </row>
    <row r="187" customFormat="false" ht="12" hidden="false" customHeight="false" outlineLevel="0" collapsed="false">
      <c r="B187" s="1042"/>
      <c r="C187" s="1042"/>
      <c r="D187" s="1042"/>
      <c r="E187" s="1042"/>
      <c r="F187" s="1042"/>
      <c r="G187" s="1042"/>
      <c r="H187" s="1042"/>
      <c r="I187" s="1042"/>
      <c r="J187" s="1042"/>
      <c r="K187" s="1042"/>
      <c r="L187" s="1043"/>
      <c r="M187" s="1042"/>
    </row>
    <row r="188" customFormat="false" ht="12" hidden="false" customHeight="false" outlineLevel="0" collapsed="false">
      <c r="B188" s="1042"/>
      <c r="C188" s="1042"/>
      <c r="D188" s="1042"/>
      <c r="E188" s="1042"/>
      <c r="F188" s="1042"/>
      <c r="G188" s="1042"/>
      <c r="H188" s="1042"/>
      <c r="I188" s="1042"/>
      <c r="J188" s="1042"/>
      <c r="K188" s="1042"/>
      <c r="L188" s="1043"/>
      <c r="M188" s="1042"/>
    </row>
    <row r="189" customFormat="false" ht="12" hidden="false" customHeight="false" outlineLevel="0" collapsed="false">
      <c r="B189" s="1042"/>
      <c r="C189" s="1042"/>
      <c r="D189" s="1042"/>
      <c r="E189" s="1042"/>
      <c r="F189" s="1042"/>
      <c r="G189" s="1042"/>
      <c r="H189" s="1042"/>
      <c r="I189" s="1042"/>
      <c r="J189" s="1042"/>
      <c r="K189" s="1042"/>
      <c r="L189" s="1043"/>
      <c r="M189" s="1042"/>
    </row>
    <row r="190" customFormat="false" ht="12" hidden="false" customHeight="false" outlineLevel="0" collapsed="false">
      <c r="B190" s="1042"/>
      <c r="C190" s="1042"/>
      <c r="D190" s="1042"/>
      <c r="E190" s="1042"/>
      <c r="F190" s="1042"/>
      <c r="G190" s="1042"/>
      <c r="H190" s="1042"/>
      <c r="I190" s="1042"/>
      <c r="J190" s="1042"/>
      <c r="K190" s="1042"/>
      <c r="L190" s="1043"/>
      <c r="M190" s="1042"/>
    </row>
    <row r="191" customFormat="false" ht="12" hidden="false" customHeight="false" outlineLevel="0" collapsed="false">
      <c r="B191" s="1042"/>
      <c r="C191" s="1042"/>
      <c r="D191" s="1042"/>
      <c r="E191" s="1042"/>
      <c r="F191" s="1042"/>
      <c r="G191" s="1042"/>
      <c r="H191" s="1042"/>
      <c r="I191" s="1042"/>
      <c r="J191" s="1042"/>
      <c r="K191" s="1042"/>
      <c r="L191" s="1043"/>
      <c r="M191" s="1042"/>
    </row>
    <row r="192" customFormat="false" ht="12" hidden="false" customHeight="false" outlineLevel="0" collapsed="false">
      <c r="B192" s="1042"/>
      <c r="C192" s="1042"/>
      <c r="D192" s="1042"/>
      <c r="E192" s="1042"/>
      <c r="F192" s="1042"/>
      <c r="G192" s="1042"/>
      <c r="H192" s="1042"/>
      <c r="I192" s="1042"/>
      <c r="J192" s="1042"/>
      <c r="K192" s="1042"/>
      <c r="L192" s="1043"/>
      <c r="M192" s="1042"/>
    </row>
    <row r="193" customFormat="false" ht="12" hidden="false" customHeight="false" outlineLevel="0" collapsed="false">
      <c r="B193" s="1042"/>
      <c r="C193" s="1042"/>
      <c r="D193" s="1042"/>
      <c r="E193" s="1042"/>
      <c r="F193" s="1042"/>
      <c r="G193" s="1042"/>
      <c r="H193" s="1042"/>
      <c r="I193" s="1042"/>
      <c r="J193" s="1042"/>
      <c r="K193" s="1042"/>
      <c r="L193" s="1043"/>
      <c r="M193" s="1042"/>
    </row>
    <row r="194" customFormat="false" ht="12" hidden="false" customHeight="false" outlineLevel="0" collapsed="false">
      <c r="B194" s="1042"/>
      <c r="C194" s="1042"/>
      <c r="D194" s="1042"/>
      <c r="E194" s="1042"/>
      <c r="F194" s="1042"/>
      <c r="G194" s="1042"/>
      <c r="H194" s="1042"/>
      <c r="I194" s="1042"/>
      <c r="J194" s="1042"/>
      <c r="K194" s="1042"/>
      <c r="L194" s="1043"/>
      <c r="M194" s="1042"/>
    </row>
    <row r="195" customFormat="false" ht="12" hidden="false" customHeight="false" outlineLevel="0" collapsed="false">
      <c r="B195" s="1042"/>
      <c r="C195" s="1042"/>
      <c r="D195" s="1042"/>
      <c r="E195" s="1042"/>
      <c r="F195" s="1042"/>
      <c r="G195" s="1042"/>
      <c r="H195" s="1042"/>
      <c r="I195" s="1042"/>
      <c r="J195" s="1042"/>
      <c r="K195" s="1042"/>
      <c r="L195" s="1043"/>
      <c r="M195" s="1042"/>
    </row>
    <row r="196" customFormat="false" ht="12" hidden="false" customHeight="false" outlineLevel="0" collapsed="false">
      <c r="B196" s="1042"/>
      <c r="C196" s="1042"/>
      <c r="D196" s="1042"/>
      <c r="E196" s="1042"/>
      <c r="F196" s="1042"/>
      <c r="G196" s="1042"/>
      <c r="H196" s="1042"/>
      <c r="I196" s="1042"/>
      <c r="J196" s="1042"/>
      <c r="K196" s="1042"/>
      <c r="L196" s="1043"/>
      <c r="M196" s="1042"/>
    </row>
    <row r="197" customFormat="false" ht="12" hidden="false" customHeight="false" outlineLevel="0" collapsed="false">
      <c r="B197" s="1042"/>
      <c r="C197" s="1042"/>
      <c r="D197" s="1042"/>
      <c r="E197" s="1042"/>
      <c r="F197" s="1042"/>
      <c r="G197" s="1042"/>
      <c r="H197" s="1042"/>
      <c r="I197" s="1042"/>
      <c r="J197" s="1042"/>
      <c r="K197" s="1042"/>
      <c r="L197" s="1043"/>
      <c r="M197" s="1042"/>
    </row>
    <row r="198" customFormat="false" ht="12" hidden="false" customHeight="false" outlineLevel="0" collapsed="false">
      <c r="B198" s="1042"/>
      <c r="C198" s="1042"/>
      <c r="D198" s="1042"/>
      <c r="E198" s="1042"/>
      <c r="F198" s="1042"/>
      <c r="G198" s="1042"/>
      <c r="H198" s="1042"/>
      <c r="I198" s="1042"/>
      <c r="J198" s="1042"/>
      <c r="K198" s="1042"/>
      <c r="L198" s="1043"/>
      <c r="M198" s="1042"/>
    </row>
    <row r="199" customFormat="false" ht="12" hidden="false" customHeight="false" outlineLevel="0" collapsed="false">
      <c r="B199" s="1042"/>
      <c r="C199" s="1042"/>
      <c r="D199" s="1042"/>
      <c r="E199" s="1042"/>
      <c r="F199" s="1042"/>
      <c r="G199" s="1042"/>
      <c r="H199" s="1042"/>
      <c r="I199" s="1042"/>
      <c r="J199" s="1042"/>
      <c r="K199" s="1042"/>
      <c r="L199" s="1043"/>
      <c r="M199" s="1042"/>
    </row>
    <row r="200" customFormat="false" ht="12" hidden="false" customHeight="false" outlineLevel="0" collapsed="false">
      <c r="B200" s="1042"/>
      <c r="C200" s="1042"/>
      <c r="D200" s="1042"/>
      <c r="E200" s="1042"/>
      <c r="F200" s="1042"/>
      <c r="G200" s="1042"/>
      <c r="H200" s="1042"/>
      <c r="I200" s="1042"/>
      <c r="J200" s="1042"/>
      <c r="K200" s="1042"/>
      <c r="L200" s="1043"/>
      <c r="M200" s="1042"/>
    </row>
    <row r="201" customFormat="false" ht="12" hidden="false" customHeight="false" outlineLevel="0" collapsed="false">
      <c r="B201" s="1042"/>
      <c r="C201" s="1042"/>
      <c r="D201" s="1042"/>
      <c r="E201" s="1042"/>
      <c r="F201" s="1042"/>
      <c r="G201" s="1042"/>
      <c r="H201" s="1042"/>
      <c r="I201" s="1042"/>
      <c r="J201" s="1042"/>
      <c r="K201" s="1042"/>
      <c r="L201" s="1043"/>
      <c r="M201" s="1042"/>
    </row>
    <row r="202" customFormat="false" ht="12" hidden="false" customHeight="false" outlineLevel="0" collapsed="false">
      <c r="B202" s="1042"/>
      <c r="C202" s="1042"/>
      <c r="D202" s="1042"/>
      <c r="E202" s="1042"/>
      <c r="F202" s="1042"/>
      <c r="G202" s="1042"/>
      <c r="H202" s="1042"/>
      <c r="I202" s="1042"/>
      <c r="J202" s="1042"/>
      <c r="K202" s="1042"/>
      <c r="L202" s="1043"/>
      <c r="M202" s="1042"/>
    </row>
    <row r="203" customFormat="false" ht="12" hidden="false" customHeight="false" outlineLevel="0" collapsed="false">
      <c r="B203" s="1042"/>
      <c r="C203" s="1042"/>
      <c r="D203" s="1042"/>
      <c r="E203" s="1042"/>
      <c r="F203" s="1042"/>
      <c r="G203" s="1042"/>
      <c r="H203" s="1042"/>
      <c r="I203" s="1042"/>
      <c r="J203" s="1042"/>
      <c r="K203" s="1042"/>
      <c r="L203" s="1043"/>
      <c r="M203" s="1042"/>
    </row>
    <row r="204" customFormat="false" ht="12" hidden="false" customHeight="false" outlineLevel="0" collapsed="false">
      <c r="B204" s="1042"/>
      <c r="C204" s="1042"/>
      <c r="D204" s="1042"/>
      <c r="E204" s="1042"/>
      <c r="F204" s="1042"/>
      <c r="G204" s="1042"/>
      <c r="H204" s="1042"/>
      <c r="I204" s="1042"/>
      <c r="J204" s="1042"/>
      <c r="K204" s="1042"/>
      <c r="L204" s="1043"/>
      <c r="M204" s="1042"/>
    </row>
    <row r="205" customFormat="false" ht="12" hidden="false" customHeight="false" outlineLevel="0" collapsed="false">
      <c r="B205" s="1042"/>
      <c r="C205" s="1042"/>
      <c r="D205" s="1042"/>
      <c r="E205" s="1042"/>
      <c r="F205" s="1042"/>
      <c r="G205" s="1042"/>
      <c r="H205" s="1042"/>
      <c r="I205" s="1042"/>
      <c r="J205" s="1042"/>
      <c r="K205" s="1042"/>
      <c r="L205" s="1043"/>
      <c r="M205" s="1042"/>
    </row>
    <row r="206" customFormat="false" ht="12" hidden="false" customHeight="false" outlineLevel="0" collapsed="false">
      <c r="B206" s="1042"/>
      <c r="C206" s="1042"/>
      <c r="D206" s="1042"/>
      <c r="E206" s="1042"/>
      <c r="F206" s="1042"/>
      <c r="G206" s="1042"/>
      <c r="H206" s="1042"/>
      <c r="I206" s="1042"/>
      <c r="J206" s="1042"/>
      <c r="K206" s="1042"/>
      <c r="L206" s="1043"/>
      <c r="M206" s="1042"/>
    </row>
    <row r="207" customFormat="false" ht="12" hidden="false" customHeight="false" outlineLevel="0" collapsed="false">
      <c r="B207" s="1042"/>
      <c r="C207" s="1042"/>
      <c r="D207" s="1042"/>
      <c r="E207" s="1042"/>
      <c r="F207" s="1042"/>
      <c r="G207" s="1042"/>
      <c r="H207" s="1042"/>
      <c r="I207" s="1042"/>
      <c r="J207" s="1042"/>
      <c r="K207" s="1042"/>
      <c r="L207" s="1043"/>
      <c r="M207" s="1042"/>
    </row>
    <row r="208" customFormat="false" ht="12" hidden="false" customHeight="false" outlineLevel="0" collapsed="false">
      <c r="B208" s="1042"/>
      <c r="C208" s="1042"/>
      <c r="D208" s="1042"/>
      <c r="E208" s="1042"/>
      <c r="F208" s="1042"/>
      <c r="G208" s="1042"/>
      <c r="H208" s="1042"/>
      <c r="I208" s="1042"/>
      <c r="J208" s="1042"/>
      <c r="K208" s="1042"/>
      <c r="L208" s="1043"/>
      <c r="M208" s="1042"/>
    </row>
    <row r="209" customFormat="false" ht="12" hidden="false" customHeight="false" outlineLevel="0" collapsed="false">
      <c r="B209" s="1042"/>
      <c r="C209" s="1042"/>
      <c r="D209" s="1042"/>
      <c r="E209" s="1042"/>
      <c r="F209" s="1042"/>
      <c r="G209" s="1042"/>
      <c r="H209" s="1042"/>
      <c r="I209" s="1042"/>
      <c r="J209" s="1042"/>
      <c r="K209" s="1042"/>
      <c r="L209" s="1043"/>
      <c r="M209" s="1042"/>
    </row>
    <row r="210" customFormat="false" ht="12" hidden="false" customHeight="false" outlineLevel="0" collapsed="false">
      <c r="B210" s="1042"/>
      <c r="C210" s="1042"/>
      <c r="D210" s="1042"/>
      <c r="E210" s="1042"/>
      <c r="F210" s="1042"/>
      <c r="G210" s="1042"/>
      <c r="H210" s="1042"/>
      <c r="I210" s="1042"/>
      <c r="J210" s="1042"/>
      <c r="K210" s="1042"/>
      <c r="L210" s="1043"/>
      <c r="M210" s="1042"/>
    </row>
    <row r="211" customFormat="false" ht="12" hidden="false" customHeight="false" outlineLevel="0" collapsed="false">
      <c r="B211" s="1042"/>
      <c r="C211" s="1042"/>
      <c r="D211" s="1042"/>
      <c r="E211" s="1042"/>
      <c r="F211" s="1042"/>
      <c r="G211" s="1042"/>
      <c r="H211" s="1042"/>
      <c r="I211" s="1042"/>
      <c r="J211" s="1042"/>
      <c r="K211" s="1042"/>
      <c r="L211" s="1043"/>
      <c r="M211" s="1042"/>
    </row>
    <row r="212" customFormat="false" ht="12" hidden="false" customHeight="false" outlineLevel="0" collapsed="false">
      <c r="B212" s="1042"/>
      <c r="C212" s="1042"/>
      <c r="D212" s="1042"/>
      <c r="E212" s="1042"/>
      <c r="F212" s="1042"/>
      <c r="G212" s="1042"/>
      <c r="H212" s="1042"/>
      <c r="I212" s="1042"/>
      <c r="J212" s="1042"/>
      <c r="K212" s="1042"/>
      <c r="L212" s="1043"/>
      <c r="M212" s="1042"/>
    </row>
    <row r="213" customFormat="false" ht="12" hidden="false" customHeight="false" outlineLevel="0" collapsed="false">
      <c r="B213" s="1042"/>
      <c r="C213" s="1042"/>
      <c r="D213" s="1042"/>
      <c r="E213" s="1042"/>
      <c r="F213" s="1042"/>
      <c r="G213" s="1042"/>
      <c r="H213" s="1042"/>
      <c r="I213" s="1042"/>
      <c r="J213" s="1042"/>
      <c r="K213" s="1042"/>
      <c r="L213" s="1043"/>
      <c r="M213" s="1042"/>
    </row>
    <row r="214" customFormat="false" ht="12" hidden="false" customHeight="false" outlineLevel="0" collapsed="false">
      <c r="B214" s="1042"/>
      <c r="C214" s="1042"/>
      <c r="D214" s="1042"/>
      <c r="E214" s="1042"/>
      <c r="F214" s="1042"/>
      <c r="G214" s="1042"/>
      <c r="H214" s="1042"/>
      <c r="I214" s="1042"/>
      <c r="J214" s="1042"/>
      <c r="K214" s="1042"/>
      <c r="L214" s="1043"/>
      <c r="M214" s="1042"/>
    </row>
    <row r="215" customFormat="false" ht="12" hidden="false" customHeight="false" outlineLevel="0" collapsed="false">
      <c r="B215" s="1042"/>
      <c r="C215" s="1042"/>
      <c r="D215" s="1042"/>
      <c r="E215" s="1042"/>
      <c r="F215" s="1042"/>
      <c r="G215" s="1042"/>
      <c r="H215" s="1042"/>
      <c r="I215" s="1042"/>
      <c r="J215" s="1042"/>
      <c r="K215" s="1042"/>
      <c r="L215" s="1043"/>
      <c r="M215" s="1042"/>
    </row>
    <row r="216" customFormat="false" ht="12" hidden="false" customHeight="false" outlineLevel="0" collapsed="false">
      <c r="B216" s="1042"/>
      <c r="C216" s="1042"/>
      <c r="D216" s="1042"/>
      <c r="E216" s="1042"/>
      <c r="F216" s="1042"/>
      <c r="G216" s="1042"/>
      <c r="H216" s="1042"/>
      <c r="I216" s="1042"/>
      <c r="J216" s="1042"/>
      <c r="K216" s="1042"/>
      <c r="L216" s="1043"/>
      <c r="M216" s="1042"/>
    </row>
    <row r="217" customFormat="false" ht="12" hidden="false" customHeight="false" outlineLevel="0" collapsed="false">
      <c r="B217" s="1042"/>
      <c r="C217" s="1042"/>
      <c r="D217" s="1042"/>
      <c r="E217" s="1042"/>
      <c r="F217" s="1042"/>
      <c r="G217" s="1042"/>
      <c r="H217" s="1042"/>
      <c r="I217" s="1042"/>
      <c r="J217" s="1042"/>
      <c r="K217" s="1042"/>
      <c r="L217" s="1043"/>
      <c r="M217" s="1042"/>
    </row>
    <row r="218" customFormat="false" ht="12" hidden="false" customHeight="false" outlineLevel="0" collapsed="false">
      <c r="B218" s="1042"/>
      <c r="C218" s="1042"/>
      <c r="D218" s="1042"/>
      <c r="E218" s="1042"/>
      <c r="F218" s="1042"/>
      <c r="G218" s="1042"/>
      <c r="H218" s="1042"/>
      <c r="I218" s="1042"/>
      <c r="J218" s="1042"/>
      <c r="K218" s="1042"/>
      <c r="L218" s="1043"/>
      <c r="M218" s="1042"/>
    </row>
    <row r="219" customFormat="false" ht="12" hidden="false" customHeight="false" outlineLevel="0" collapsed="false">
      <c r="B219" s="1042"/>
      <c r="C219" s="1042"/>
      <c r="D219" s="1042"/>
      <c r="E219" s="1042"/>
      <c r="F219" s="1042"/>
      <c r="G219" s="1042"/>
      <c r="H219" s="1042"/>
      <c r="I219" s="1042"/>
      <c r="J219" s="1042"/>
      <c r="K219" s="1042"/>
      <c r="L219" s="1043"/>
      <c r="M219" s="1042"/>
    </row>
    <row r="220" customFormat="false" ht="12" hidden="false" customHeight="false" outlineLevel="0" collapsed="false">
      <c r="B220" s="1042"/>
      <c r="C220" s="1042"/>
      <c r="D220" s="1042"/>
      <c r="E220" s="1042"/>
      <c r="F220" s="1042"/>
      <c r="G220" s="1042"/>
      <c r="H220" s="1042"/>
      <c r="I220" s="1042"/>
      <c r="J220" s="1042"/>
      <c r="K220" s="1042"/>
      <c r="L220" s="1043"/>
      <c r="M220" s="1042"/>
    </row>
    <row r="221" customFormat="false" ht="12" hidden="false" customHeight="false" outlineLevel="0" collapsed="false">
      <c r="B221" s="1042"/>
      <c r="C221" s="1042"/>
      <c r="D221" s="1042"/>
      <c r="E221" s="1042"/>
      <c r="F221" s="1042"/>
      <c r="G221" s="1042"/>
      <c r="H221" s="1042"/>
      <c r="I221" s="1042"/>
      <c r="J221" s="1042"/>
      <c r="K221" s="1042"/>
      <c r="L221" s="1043"/>
      <c r="M221" s="1042"/>
    </row>
    <row r="222" customFormat="false" ht="12" hidden="false" customHeight="false" outlineLevel="0" collapsed="false">
      <c r="B222" s="1042"/>
      <c r="C222" s="1042"/>
      <c r="D222" s="1042"/>
      <c r="E222" s="1042"/>
      <c r="F222" s="1042"/>
      <c r="G222" s="1042"/>
      <c r="H222" s="1042"/>
      <c r="I222" s="1042"/>
      <c r="J222" s="1042"/>
      <c r="K222" s="1042"/>
      <c r="L222" s="1043"/>
      <c r="M222" s="1042"/>
    </row>
    <row r="223" customFormat="false" ht="12" hidden="false" customHeight="false" outlineLevel="0" collapsed="false">
      <c r="B223" s="1042"/>
      <c r="C223" s="1042"/>
      <c r="D223" s="1042"/>
      <c r="E223" s="1042"/>
      <c r="F223" s="1042"/>
      <c r="G223" s="1042"/>
      <c r="H223" s="1042"/>
      <c r="I223" s="1042"/>
      <c r="J223" s="1042"/>
      <c r="K223" s="1042"/>
      <c r="L223" s="1043"/>
      <c r="M223" s="1042"/>
    </row>
    <row r="224" customFormat="false" ht="12" hidden="false" customHeight="false" outlineLevel="0" collapsed="false">
      <c r="B224" s="1042"/>
      <c r="C224" s="1042"/>
      <c r="D224" s="1042"/>
      <c r="E224" s="1042"/>
      <c r="F224" s="1042"/>
      <c r="G224" s="1042"/>
      <c r="H224" s="1042"/>
      <c r="I224" s="1042"/>
      <c r="J224" s="1042"/>
      <c r="K224" s="1042"/>
      <c r="L224" s="1043"/>
      <c r="M224" s="1042"/>
    </row>
    <row r="225" customFormat="false" ht="12" hidden="false" customHeight="false" outlineLevel="0" collapsed="false">
      <c r="B225" s="1042"/>
      <c r="C225" s="1042"/>
      <c r="D225" s="1042"/>
      <c r="E225" s="1042"/>
      <c r="F225" s="1042"/>
      <c r="G225" s="1042"/>
      <c r="H225" s="1042"/>
      <c r="I225" s="1042"/>
      <c r="J225" s="1042"/>
      <c r="K225" s="1042"/>
      <c r="L225" s="1043"/>
      <c r="M225" s="1042"/>
    </row>
    <row r="226" customFormat="false" ht="12" hidden="false" customHeight="false" outlineLevel="0" collapsed="false">
      <c r="B226" s="1042"/>
      <c r="C226" s="1042"/>
      <c r="D226" s="1042"/>
      <c r="E226" s="1042"/>
      <c r="F226" s="1042"/>
      <c r="G226" s="1042"/>
      <c r="H226" s="1042"/>
      <c r="I226" s="1042"/>
      <c r="J226" s="1042"/>
      <c r="K226" s="1042"/>
      <c r="L226" s="1043"/>
      <c r="M226" s="1042"/>
    </row>
    <row r="227" customFormat="false" ht="12" hidden="false" customHeight="false" outlineLevel="0" collapsed="false">
      <c r="B227" s="1042"/>
      <c r="C227" s="1042"/>
      <c r="D227" s="1042"/>
      <c r="E227" s="1042"/>
      <c r="F227" s="1042"/>
      <c r="G227" s="1042"/>
      <c r="H227" s="1042"/>
      <c r="I227" s="1042"/>
      <c r="J227" s="1042"/>
      <c r="K227" s="1042"/>
      <c r="L227" s="1043"/>
      <c r="M227" s="1042"/>
    </row>
    <row r="228" customFormat="false" ht="12" hidden="false" customHeight="false" outlineLevel="0" collapsed="false">
      <c r="B228" s="1042"/>
      <c r="C228" s="1042"/>
      <c r="D228" s="1042"/>
      <c r="E228" s="1042"/>
      <c r="F228" s="1042"/>
      <c r="G228" s="1042"/>
      <c r="H228" s="1042"/>
      <c r="I228" s="1042"/>
      <c r="J228" s="1042"/>
      <c r="K228" s="1042"/>
      <c r="L228" s="1043"/>
      <c r="M228" s="1042"/>
    </row>
    <row r="229" customFormat="false" ht="12" hidden="false" customHeight="false" outlineLevel="0" collapsed="false">
      <c r="B229" s="1042"/>
      <c r="C229" s="1042"/>
      <c r="D229" s="1042"/>
      <c r="E229" s="1042"/>
      <c r="F229" s="1042"/>
      <c r="G229" s="1042"/>
      <c r="H229" s="1042"/>
      <c r="I229" s="1042"/>
      <c r="J229" s="1042"/>
      <c r="K229" s="1042"/>
      <c r="L229" s="1043"/>
      <c r="M229" s="1042"/>
    </row>
    <row r="230" customFormat="false" ht="12" hidden="false" customHeight="false" outlineLevel="0" collapsed="false">
      <c r="B230" s="1042"/>
      <c r="C230" s="1042"/>
      <c r="D230" s="1042"/>
      <c r="E230" s="1042"/>
      <c r="F230" s="1042"/>
      <c r="G230" s="1042"/>
      <c r="H230" s="1042"/>
      <c r="I230" s="1042"/>
      <c r="J230" s="1042"/>
      <c r="K230" s="1042"/>
      <c r="L230" s="1043"/>
      <c r="M230" s="1042"/>
    </row>
    <row r="231" customFormat="false" ht="12" hidden="false" customHeight="false" outlineLevel="0" collapsed="false">
      <c r="B231" s="1042"/>
      <c r="C231" s="1042"/>
      <c r="D231" s="1042"/>
      <c r="E231" s="1042"/>
      <c r="F231" s="1042"/>
      <c r="G231" s="1042"/>
      <c r="H231" s="1042"/>
      <c r="I231" s="1042"/>
      <c r="J231" s="1042"/>
      <c r="K231" s="1042"/>
      <c r="L231" s="1043"/>
      <c r="M231" s="1042"/>
    </row>
    <row r="232" customFormat="false" ht="12" hidden="false" customHeight="false" outlineLevel="0" collapsed="false">
      <c r="B232" s="1042"/>
      <c r="C232" s="1042"/>
      <c r="D232" s="1042"/>
      <c r="E232" s="1042"/>
      <c r="F232" s="1042"/>
      <c r="G232" s="1042"/>
      <c r="H232" s="1042"/>
      <c r="I232" s="1042"/>
      <c r="J232" s="1042"/>
      <c r="K232" s="1042"/>
      <c r="L232" s="1043"/>
      <c r="M232" s="1042"/>
    </row>
    <row r="233" customFormat="false" ht="12" hidden="false" customHeight="false" outlineLevel="0" collapsed="false">
      <c r="B233" s="1042"/>
      <c r="C233" s="1042"/>
      <c r="D233" s="1042"/>
      <c r="E233" s="1042"/>
      <c r="F233" s="1042"/>
      <c r="G233" s="1042"/>
      <c r="H233" s="1042"/>
      <c r="I233" s="1042"/>
      <c r="J233" s="1042"/>
      <c r="K233" s="1042"/>
      <c r="L233" s="1043"/>
      <c r="M233" s="1042"/>
    </row>
    <row r="234" customFormat="false" ht="12" hidden="false" customHeight="false" outlineLevel="0" collapsed="false">
      <c r="B234" s="1042"/>
      <c r="C234" s="1042"/>
      <c r="D234" s="1042"/>
      <c r="E234" s="1042"/>
      <c r="F234" s="1042"/>
      <c r="G234" s="1042"/>
      <c r="H234" s="1042"/>
      <c r="I234" s="1042"/>
      <c r="J234" s="1042"/>
      <c r="K234" s="1042"/>
      <c r="L234" s="1043"/>
      <c r="M234" s="1042"/>
    </row>
    <row r="235" customFormat="false" ht="12" hidden="false" customHeight="false" outlineLevel="0" collapsed="false">
      <c r="B235" s="1042"/>
      <c r="C235" s="1042"/>
      <c r="D235" s="1042"/>
      <c r="E235" s="1042"/>
      <c r="F235" s="1042"/>
      <c r="G235" s="1042"/>
      <c r="H235" s="1042"/>
      <c r="I235" s="1042"/>
      <c r="J235" s="1042"/>
      <c r="K235" s="1042"/>
      <c r="L235" s="1043"/>
      <c r="M235" s="1042"/>
    </row>
    <row r="236" customFormat="false" ht="12" hidden="false" customHeight="false" outlineLevel="0" collapsed="false">
      <c r="B236" s="1042"/>
      <c r="C236" s="1042"/>
      <c r="D236" s="1042"/>
      <c r="E236" s="1042"/>
      <c r="F236" s="1042"/>
      <c r="G236" s="1042"/>
      <c r="H236" s="1042"/>
      <c r="I236" s="1042"/>
      <c r="J236" s="1042"/>
      <c r="K236" s="1042"/>
      <c r="L236" s="1043"/>
      <c r="M236" s="1042"/>
    </row>
    <row r="237" customFormat="false" ht="12" hidden="false" customHeight="false" outlineLevel="0" collapsed="false">
      <c r="B237" s="1042"/>
      <c r="C237" s="1042"/>
      <c r="D237" s="1042"/>
      <c r="E237" s="1042"/>
      <c r="F237" s="1042"/>
      <c r="G237" s="1042"/>
      <c r="H237" s="1042"/>
      <c r="I237" s="1042"/>
      <c r="J237" s="1042"/>
      <c r="K237" s="1042"/>
      <c r="L237" s="1043"/>
      <c r="M237" s="1042"/>
    </row>
    <row r="238" customFormat="false" ht="12" hidden="false" customHeight="false" outlineLevel="0" collapsed="false">
      <c r="B238" s="1042"/>
      <c r="C238" s="1042"/>
      <c r="D238" s="1042"/>
      <c r="E238" s="1042"/>
      <c r="F238" s="1042"/>
      <c r="G238" s="1042"/>
      <c r="H238" s="1042"/>
      <c r="I238" s="1042"/>
      <c r="J238" s="1042"/>
      <c r="K238" s="1042"/>
      <c r="L238" s="1043"/>
      <c r="M238" s="1042"/>
    </row>
    <row r="239" customFormat="false" ht="12" hidden="false" customHeight="false" outlineLevel="0" collapsed="false">
      <c r="B239" s="1042"/>
      <c r="C239" s="1042"/>
      <c r="D239" s="1042"/>
      <c r="E239" s="1042"/>
      <c r="F239" s="1042"/>
      <c r="G239" s="1042"/>
      <c r="H239" s="1042"/>
      <c r="I239" s="1042"/>
      <c r="J239" s="1042"/>
      <c r="K239" s="1042"/>
      <c r="L239" s="1043"/>
      <c r="M239" s="1042"/>
    </row>
    <row r="240" customFormat="false" ht="12" hidden="false" customHeight="false" outlineLevel="0" collapsed="false">
      <c r="B240" s="1042"/>
      <c r="C240" s="1042"/>
      <c r="D240" s="1042"/>
      <c r="E240" s="1042"/>
      <c r="F240" s="1042"/>
      <c r="G240" s="1042"/>
      <c r="H240" s="1042"/>
      <c r="I240" s="1042"/>
      <c r="J240" s="1042"/>
      <c r="K240" s="1042"/>
      <c r="L240" s="1043"/>
      <c r="M240" s="1042"/>
    </row>
    <row r="241" customFormat="false" ht="12" hidden="false" customHeight="false" outlineLevel="0" collapsed="false">
      <c r="B241" s="1042"/>
      <c r="C241" s="1042"/>
      <c r="D241" s="1042"/>
      <c r="E241" s="1042"/>
      <c r="F241" s="1042"/>
      <c r="G241" s="1042"/>
      <c r="H241" s="1042"/>
      <c r="I241" s="1042"/>
      <c r="J241" s="1042"/>
      <c r="K241" s="1042"/>
      <c r="L241" s="1043"/>
      <c r="M241" s="1042"/>
    </row>
    <row r="242" customFormat="false" ht="12" hidden="false" customHeight="false" outlineLevel="0" collapsed="false">
      <c r="B242" s="1042"/>
      <c r="C242" s="1042"/>
      <c r="D242" s="1042"/>
      <c r="E242" s="1042"/>
      <c r="F242" s="1042"/>
      <c r="G242" s="1042"/>
      <c r="H242" s="1042"/>
      <c r="I242" s="1042"/>
      <c r="J242" s="1042"/>
      <c r="K242" s="1042"/>
      <c r="L242" s="1043"/>
      <c r="M242" s="1042"/>
    </row>
    <row r="243" customFormat="false" ht="12" hidden="false" customHeight="false" outlineLevel="0" collapsed="false">
      <c r="B243" s="1042"/>
      <c r="C243" s="1042"/>
      <c r="D243" s="1042"/>
      <c r="E243" s="1042"/>
      <c r="F243" s="1042"/>
      <c r="G243" s="1042"/>
      <c r="H243" s="1042"/>
      <c r="I243" s="1042"/>
      <c r="J243" s="1042"/>
      <c r="K243" s="1042"/>
      <c r="L243" s="1043"/>
      <c r="M243" s="1042"/>
    </row>
    <row r="244" customFormat="false" ht="12" hidden="false" customHeight="false" outlineLevel="0" collapsed="false">
      <c r="B244" s="1042"/>
      <c r="C244" s="1042"/>
      <c r="D244" s="1042"/>
      <c r="E244" s="1042"/>
      <c r="F244" s="1042"/>
      <c r="G244" s="1042"/>
      <c r="H244" s="1042"/>
      <c r="I244" s="1042"/>
      <c r="J244" s="1042"/>
      <c r="K244" s="1042"/>
      <c r="L244" s="1043"/>
      <c r="M244" s="1042"/>
    </row>
    <row r="245" customFormat="false" ht="12" hidden="false" customHeight="false" outlineLevel="0" collapsed="false">
      <c r="B245" s="1042"/>
      <c r="C245" s="1042"/>
      <c r="D245" s="1042"/>
      <c r="E245" s="1042"/>
      <c r="F245" s="1042"/>
      <c r="G245" s="1042"/>
      <c r="H245" s="1042"/>
      <c r="I245" s="1042"/>
      <c r="J245" s="1042"/>
      <c r="K245" s="1042"/>
      <c r="L245" s="1043"/>
      <c r="M245" s="1042"/>
    </row>
    <row r="246" customFormat="false" ht="12" hidden="false" customHeight="false" outlineLevel="0" collapsed="false">
      <c r="B246" s="1042"/>
      <c r="C246" s="1042"/>
      <c r="D246" s="1042"/>
      <c r="E246" s="1042"/>
      <c r="F246" s="1042"/>
      <c r="G246" s="1042"/>
      <c r="H246" s="1042"/>
      <c r="I246" s="1042"/>
      <c r="J246" s="1042"/>
      <c r="K246" s="1042"/>
      <c r="L246" s="1043"/>
      <c r="M246" s="1042"/>
    </row>
    <row r="247" customFormat="false" ht="12" hidden="false" customHeight="false" outlineLevel="0" collapsed="false">
      <c r="B247" s="1042"/>
      <c r="C247" s="1042"/>
      <c r="D247" s="1042"/>
      <c r="E247" s="1042"/>
      <c r="F247" s="1042"/>
      <c r="G247" s="1042"/>
      <c r="H247" s="1042"/>
      <c r="I247" s="1042"/>
      <c r="J247" s="1042"/>
      <c r="K247" s="1042"/>
      <c r="L247" s="1043"/>
      <c r="M247" s="1042"/>
    </row>
    <row r="248" customFormat="false" ht="12" hidden="false" customHeight="false" outlineLevel="0" collapsed="false">
      <c r="B248" s="1042"/>
      <c r="C248" s="1042"/>
      <c r="D248" s="1042"/>
      <c r="E248" s="1042"/>
      <c r="F248" s="1042"/>
      <c r="G248" s="1042"/>
      <c r="H248" s="1042"/>
      <c r="I248" s="1042"/>
      <c r="J248" s="1042"/>
      <c r="K248" s="1042"/>
      <c r="L248" s="1043"/>
      <c r="M248" s="1042"/>
    </row>
    <row r="249" customFormat="false" ht="12" hidden="false" customHeight="false" outlineLevel="0" collapsed="false">
      <c r="B249" s="1042"/>
      <c r="C249" s="1042"/>
      <c r="D249" s="1042"/>
      <c r="E249" s="1042"/>
      <c r="F249" s="1042"/>
      <c r="G249" s="1042"/>
      <c r="H249" s="1042"/>
      <c r="I249" s="1042"/>
      <c r="J249" s="1042"/>
      <c r="K249" s="1042"/>
      <c r="L249" s="1043"/>
      <c r="M249" s="1042"/>
    </row>
    <row r="250" customFormat="false" ht="12" hidden="false" customHeight="false" outlineLevel="0" collapsed="false">
      <c r="B250" s="1042"/>
      <c r="C250" s="1042"/>
      <c r="D250" s="1042"/>
      <c r="E250" s="1042"/>
      <c r="F250" s="1042"/>
      <c r="G250" s="1042"/>
      <c r="H250" s="1042"/>
      <c r="I250" s="1042"/>
      <c r="J250" s="1042"/>
      <c r="K250" s="1042"/>
      <c r="L250" s="1043"/>
      <c r="M250" s="1042"/>
    </row>
    <row r="251" customFormat="false" ht="12" hidden="false" customHeight="false" outlineLevel="0" collapsed="false">
      <c r="B251" s="1042"/>
      <c r="C251" s="1042"/>
      <c r="D251" s="1042"/>
      <c r="E251" s="1042"/>
      <c r="F251" s="1042"/>
      <c r="G251" s="1042"/>
      <c r="H251" s="1042"/>
      <c r="I251" s="1042"/>
      <c r="J251" s="1042"/>
      <c r="K251" s="1042"/>
      <c r="L251" s="1043"/>
      <c r="M251" s="1042"/>
    </row>
    <row r="252" customFormat="false" ht="12" hidden="false" customHeight="false" outlineLevel="0" collapsed="false">
      <c r="B252" s="1042"/>
      <c r="C252" s="1042"/>
      <c r="D252" s="1042"/>
      <c r="E252" s="1042"/>
      <c r="F252" s="1042"/>
      <c r="G252" s="1042"/>
      <c r="H252" s="1042"/>
      <c r="I252" s="1042"/>
      <c r="J252" s="1042"/>
      <c r="K252" s="1042"/>
      <c r="L252" s="1043"/>
      <c r="M252" s="1042"/>
    </row>
    <row r="253" customFormat="false" ht="12" hidden="false" customHeight="false" outlineLevel="0" collapsed="false">
      <c r="B253" s="1042"/>
      <c r="C253" s="1042"/>
      <c r="D253" s="1042"/>
      <c r="E253" s="1042"/>
      <c r="F253" s="1042"/>
      <c r="G253" s="1042"/>
      <c r="H253" s="1042"/>
      <c r="I253" s="1042"/>
      <c r="J253" s="1042"/>
      <c r="K253" s="1042"/>
      <c r="L253" s="1043"/>
      <c r="M253" s="1042"/>
    </row>
    <row r="254" customFormat="false" ht="12" hidden="false" customHeight="false" outlineLevel="0" collapsed="false">
      <c r="B254" s="1042"/>
      <c r="C254" s="1042"/>
      <c r="D254" s="1042"/>
      <c r="E254" s="1042"/>
      <c r="F254" s="1042"/>
      <c r="G254" s="1042"/>
      <c r="H254" s="1042"/>
      <c r="I254" s="1042"/>
      <c r="J254" s="1042"/>
      <c r="K254" s="1042"/>
      <c r="L254" s="1043"/>
      <c r="M254" s="1042"/>
    </row>
    <row r="255" customFormat="false" ht="12" hidden="false" customHeight="false" outlineLevel="0" collapsed="false">
      <c r="B255" s="1042"/>
      <c r="C255" s="1042"/>
      <c r="D255" s="1042"/>
      <c r="E255" s="1042"/>
      <c r="F255" s="1042"/>
      <c r="G255" s="1042"/>
      <c r="H255" s="1042"/>
      <c r="I255" s="1042"/>
      <c r="J255" s="1042"/>
      <c r="K255" s="1042"/>
      <c r="L255" s="1043"/>
      <c r="M255" s="1042"/>
    </row>
    <row r="256" customFormat="false" ht="12" hidden="false" customHeight="false" outlineLevel="0" collapsed="false">
      <c r="B256" s="1042"/>
      <c r="C256" s="1042"/>
      <c r="D256" s="1042"/>
      <c r="E256" s="1042"/>
      <c r="F256" s="1042"/>
      <c r="G256" s="1042"/>
      <c r="H256" s="1042"/>
      <c r="I256" s="1042"/>
      <c r="J256" s="1042"/>
      <c r="K256" s="1042"/>
      <c r="L256" s="1043"/>
      <c r="M256" s="1042"/>
    </row>
    <row r="257" customFormat="false" ht="12" hidden="false" customHeight="false" outlineLevel="0" collapsed="false">
      <c r="B257" s="1042"/>
      <c r="C257" s="1042"/>
      <c r="D257" s="1042"/>
      <c r="E257" s="1042"/>
      <c r="F257" s="1042"/>
      <c r="G257" s="1042"/>
      <c r="H257" s="1042"/>
      <c r="I257" s="1042"/>
      <c r="J257" s="1042"/>
      <c r="K257" s="1042"/>
      <c r="L257" s="1043"/>
      <c r="M257" s="1042"/>
    </row>
    <row r="258" customFormat="false" ht="12" hidden="false" customHeight="false" outlineLevel="0" collapsed="false">
      <c r="B258" s="1042"/>
      <c r="C258" s="1042"/>
      <c r="D258" s="1042"/>
      <c r="E258" s="1042"/>
      <c r="F258" s="1042"/>
      <c r="G258" s="1042"/>
      <c r="H258" s="1042"/>
      <c r="I258" s="1042"/>
      <c r="J258" s="1042"/>
      <c r="K258" s="1042"/>
      <c r="L258" s="1043"/>
      <c r="M258" s="1042"/>
    </row>
    <row r="259" customFormat="false" ht="12" hidden="false" customHeight="false" outlineLevel="0" collapsed="false">
      <c r="B259" s="1042"/>
      <c r="C259" s="1042"/>
      <c r="D259" s="1042"/>
      <c r="E259" s="1042"/>
      <c r="F259" s="1042"/>
      <c r="G259" s="1042"/>
      <c r="H259" s="1042"/>
      <c r="I259" s="1042"/>
      <c r="J259" s="1042"/>
      <c r="K259" s="1042"/>
      <c r="L259" s="1043"/>
      <c r="M259" s="1042"/>
    </row>
    <row r="260" customFormat="false" ht="12" hidden="false" customHeight="false" outlineLevel="0" collapsed="false">
      <c r="B260" s="1042"/>
      <c r="C260" s="1042"/>
      <c r="D260" s="1042"/>
      <c r="E260" s="1042"/>
      <c r="F260" s="1042"/>
      <c r="G260" s="1042"/>
      <c r="H260" s="1042"/>
      <c r="I260" s="1042"/>
      <c r="J260" s="1042"/>
      <c r="K260" s="1042"/>
      <c r="L260" s="1043"/>
      <c r="M260" s="1042"/>
    </row>
    <row r="261" customFormat="false" ht="12" hidden="false" customHeight="false" outlineLevel="0" collapsed="false">
      <c r="B261" s="1042"/>
      <c r="C261" s="1042"/>
      <c r="D261" s="1042"/>
      <c r="E261" s="1042"/>
      <c r="F261" s="1042"/>
      <c r="G261" s="1042"/>
      <c r="H261" s="1042"/>
      <c r="I261" s="1042"/>
      <c r="J261" s="1042"/>
      <c r="K261" s="1042"/>
      <c r="L261" s="1043"/>
      <c r="M261" s="1042"/>
    </row>
    <row r="262" customFormat="false" ht="12" hidden="false" customHeight="false" outlineLevel="0" collapsed="false">
      <c r="B262" s="1042"/>
      <c r="C262" s="1042"/>
      <c r="D262" s="1042"/>
      <c r="E262" s="1042"/>
      <c r="F262" s="1042"/>
      <c r="G262" s="1042"/>
      <c r="H262" s="1042"/>
      <c r="I262" s="1042"/>
      <c r="J262" s="1042"/>
      <c r="K262" s="1042"/>
      <c r="L262" s="1043"/>
      <c r="M262" s="1042"/>
    </row>
    <row r="263" customFormat="false" ht="12" hidden="false" customHeight="false" outlineLevel="0" collapsed="false">
      <c r="B263" s="1042"/>
      <c r="C263" s="1042"/>
      <c r="D263" s="1042"/>
      <c r="E263" s="1042"/>
      <c r="F263" s="1042"/>
      <c r="G263" s="1042"/>
      <c r="H263" s="1042"/>
      <c r="I263" s="1042"/>
      <c r="J263" s="1042"/>
      <c r="K263" s="1042"/>
      <c r="L263" s="1043"/>
      <c r="M263" s="1042"/>
    </row>
    <row r="264" customFormat="false" ht="12" hidden="false" customHeight="false" outlineLevel="0" collapsed="false">
      <c r="B264" s="1042"/>
      <c r="C264" s="1042"/>
      <c r="D264" s="1042"/>
      <c r="E264" s="1042"/>
      <c r="F264" s="1042"/>
      <c r="G264" s="1042"/>
      <c r="H264" s="1042"/>
      <c r="I264" s="1042"/>
      <c r="J264" s="1042"/>
      <c r="K264" s="1042"/>
      <c r="L264" s="1043"/>
      <c r="M264" s="1042"/>
    </row>
    <row r="265" customFormat="false" ht="12" hidden="false" customHeight="false" outlineLevel="0" collapsed="false">
      <c r="B265" s="1042"/>
      <c r="C265" s="1042"/>
      <c r="D265" s="1042"/>
      <c r="E265" s="1042"/>
      <c r="F265" s="1042"/>
      <c r="G265" s="1042"/>
      <c r="H265" s="1042"/>
      <c r="I265" s="1042"/>
      <c r="J265" s="1042"/>
      <c r="K265" s="1042"/>
      <c r="L265" s="1043"/>
      <c r="M265" s="1042"/>
    </row>
    <row r="266" customFormat="false" ht="12" hidden="false" customHeight="false" outlineLevel="0" collapsed="false">
      <c r="B266" s="1042"/>
      <c r="C266" s="1042"/>
      <c r="D266" s="1042"/>
      <c r="E266" s="1042"/>
      <c r="F266" s="1042"/>
      <c r="G266" s="1042"/>
      <c r="H266" s="1042"/>
      <c r="I266" s="1042"/>
      <c r="J266" s="1042"/>
      <c r="K266" s="1042"/>
      <c r="L266" s="1043"/>
      <c r="M266" s="1042"/>
    </row>
    <row r="267" customFormat="false" ht="12" hidden="false" customHeight="false" outlineLevel="0" collapsed="false">
      <c r="B267" s="1042"/>
      <c r="C267" s="1042"/>
      <c r="D267" s="1042"/>
      <c r="E267" s="1042"/>
      <c r="F267" s="1042"/>
      <c r="G267" s="1042"/>
      <c r="H267" s="1042"/>
      <c r="I267" s="1042"/>
      <c r="J267" s="1042"/>
      <c r="K267" s="1042"/>
      <c r="L267" s="1043"/>
      <c r="M267" s="1042"/>
    </row>
    <row r="268" customFormat="false" ht="12" hidden="false" customHeight="false" outlineLevel="0" collapsed="false">
      <c r="M268" s="1042"/>
    </row>
    <row r="269" customFormat="false" ht="12" hidden="false" customHeight="false" outlineLevel="0" collapsed="false">
      <c r="M269" s="1042"/>
    </row>
    <row r="270" customFormat="false" ht="12" hidden="false" customHeight="false" outlineLevel="0" collapsed="false">
      <c r="M270" s="1042"/>
    </row>
    <row r="271" customFormat="false" ht="12" hidden="false" customHeight="false" outlineLevel="0" collapsed="false">
      <c r="M271" s="1042"/>
    </row>
    <row r="272" customFormat="false" ht="12" hidden="false" customHeight="false" outlineLevel="0" collapsed="false">
      <c r="M272" s="1042"/>
    </row>
    <row r="273" customFormat="false" ht="12" hidden="false" customHeight="false" outlineLevel="0" collapsed="false">
      <c r="M273" s="1042"/>
    </row>
    <row r="274" customFormat="false" ht="12" hidden="false" customHeight="false" outlineLevel="0" collapsed="false">
      <c r="M274" s="1042"/>
    </row>
    <row r="275" customFormat="false" ht="12" hidden="false" customHeight="false" outlineLevel="0" collapsed="false">
      <c r="M275" s="1042"/>
    </row>
    <row r="276" customFormat="false" ht="12" hidden="false" customHeight="false" outlineLevel="0" collapsed="false">
      <c r="M276" s="1042"/>
    </row>
    <row r="277" customFormat="false" ht="12" hidden="false" customHeight="false" outlineLevel="0" collapsed="false">
      <c r="M277" s="1042"/>
    </row>
    <row r="278" customFormat="false" ht="12" hidden="false" customHeight="false" outlineLevel="0" collapsed="false">
      <c r="M278" s="1042"/>
    </row>
    <row r="279" customFormat="false" ht="12" hidden="false" customHeight="false" outlineLevel="0" collapsed="false">
      <c r="M279" s="1042"/>
    </row>
  </sheetData>
  <mergeCells count="5">
    <mergeCell ref="A3:L3"/>
    <mergeCell ref="B6:L6"/>
    <mergeCell ref="A7:A9"/>
    <mergeCell ref="B7:G7"/>
    <mergeCell ref="H7:L7"/>
  </mergeCells>
  <hyperlinks>
    <hyperlink ref="A1" location="Index!A1" display="Back to Index"/>
  </hyperlinks>
  <printOptions headings="false" gridLines="false" gridLinesSet="true" horizontalCentered="true" verticalCentered="true"/>
  <pageMargins left="0.75" right="0.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4" activePane="bottomRight" state="frozen"/>
      <selection pane="topLeft" activeCell="A1" activeCellId="0" sqref="A1"/>
      <selection pane="topRight" activeCell="B1" activeCellId="0" sqref="B1"/>
      <selection pane="bottomLeft" activeCell="A14" activeCellId="0" sqref="A14"/>
      <selection pane="bottomRight" activeCell="A3" activeCellId="0" sqref="A3:P3"/>
    </sheetView>
  </sheetViews>
  <sheetFormatPr defaultColWidth="10.328125" defaultRowHeight="12" zeroHeight="false" outlineLevelRow="0" outlineLevelCol="0"/>
  <cols>
    <col collapsed="false" customWidth="true" hidden="false" outlineLevel="0" max="1" min="1" style="972" width="8.66"/>
    <col collapsed="false" customWidth="true" hidden="false" outlineLevel="0" max="5" min="2" style="972" width="9.15"/>
    <col collapsed="false" customWidth="true" hidden="false" outlineLevel="0" max="6" min="6" style="973" width="9.15"/>
    <col collapsed="false" customWidth="true" hidden="false" outlineLevel="0" max="8" min="7" style="972" width="9.15"/>
    <col collapsed="false" customWidth="true" hidden="false" outlineLevel="0" max="11" min="9" style="973" width="9.15"/>
    <col collapsed="false" customWidth="true" hidden="false" outlineLevel="0" max="16" min="12" style="972" width="9.15"/>
    <col collapsed="false" customWidth="true" hidden="false" outlineLevel="0" max="18" min="17" style="972" width="8.66"/>
    <col collapsed="false" customWidth="false" hidden="false" outlineLevel="0" max="21" min="19" style="972" width="10.33"/>
    <col collapsed="false" customWidth="true" hidden="false" outlineLevel="0" max="22" min="22" style="972" width="18.16"/>
    <col collapsed="false" customWidth="false" hidden="false" outlineLevel="0" max="257" min="23" style="972" width="10.33"/>
  </cols>
  <sheetData>
    <row r="1" customFormat="false" ht="15" hidden="false" customHeight="false" outlineLevel="0" collapsed="false">
      <c r="A1" s="15" t="s">
        <v>29</v>
      </c>
      <c r="B1" s="974"/>
      <c r="C1" s="974"/>
      <c r="D1" s="974"/>
      <c r="E1" s="974"/>
      <c r="F1" s="975"/>
      <c r="G1" s="974"/>
      <c r="H1" s="974"/>
      <c r="I1" s="975"/>
      <c r="J1" s="975"/>
      <c r="K1" s="975"/>
    </row>
    <row r="2" customFormat="false" ht="13" hidden="false" customHeight="false" outlineLevel="0" collapsed="false"/>
    <row r="3" customFormat="false" ht="19.75" hidden="false" customHeight="true" outlineLevel="0" collapsed="false">
      <c r="A3" s="976" t="s">
        <v>27</v>
      </c>
      <c r="B3" s="976"/>
      <c r="C3" s="976"/>
      <c r="D3" s="976"/>
      <c r="E3" s="976"/>
      <c r="F3" s="976"/>
      <c r="G3" s="976"/>
      <c r="H3" s="976"/>
      <c r="I3" s="976"/>
      <c r="J3" s="976"/>
      <c r="K3" s="976"/>
      <c r="L3" s="976"/>
      <c r="M3" s="976"/>
      <c r="N3" s="976"/>
      <c r="O3" s="976"/>
      <c r="P3" s="976"/>
    </row>
    <row r="4" customFormat="false" ht="12" hidden="false" customHeight="false" outlineLevel="0" collapsed="false">
      <c r="A4" s="977"/>
      <c r="B4" s="978"/>
      <c r="C4" s="978"/>
      <c r="D4" s="978"/>
      <c r="E4" s="978"/>
      <c r="F4" s="1045"/>
      <c r="G4" s="978"/>
      <c r="H4" s="978"/>
      <c r="I4" s="1045"/>
      <c r="J4" s="1045"/>
      <c r="K4" s="1045"/>
      <c r="L4" s="978"/>
      <c r="M4" s="978"/>
      <c r="N4" s="978"/>
      <c r="O4" s="978"/>
      <c r="P4" s="1046"/>
    </row>
    <row r="5" customFormat="false" ht="14" hidden="false" customHeight="false" outlineLevel="0" collapsed="false">
      <c r="A5" s="977"/>
      <c r="B5" s="980" t="s">
        <v>30</v>
      </c>
      <c r="C5" s="980" t="s">
        <v>31</v>
      </c>
      <c r="D5" s="980" t="s">
        <v>32</v>
      </c>
      <c r="E5" s="980" t="s">
        <v>33</v>
      </c>
      <c r="F5" s="1047" t="s">
        <v>35</v>
      </c>
      <c r="G5" s="980" t="s">
        <v>36</v>
      </c>
      <c r="H5" s="980" t="s">
        <v>37</v>
      </c>
      <c r="I5" s="1047" t="s">
        <v>38</v>
      </c>
      <c r="J5" s="1047" t="s">
        <v>39</v>
      </c>
      <c r="K5" s="1047" t="s">
        <v>40</v>
      </c>
      <c r="L5" s="1048" t="s">
        <v>41</v>
      </c>
      <c r="M5" s="1048" t="s">
        <v>42</v>
      </c>
      <c r="N5" s="1049" t="s">
        <v>43</v>
      </c>
      <c r="O5" s="1049" t="s">
        <v>44</v>
      </c>
      <c r="P5" s="1050" t="s">
        <v>45</v>
      </c>
    </row>
    <row r="6" customFormat="false" ht="15" hidden="false" customHeight="true" outlineLevel="0" collapsed="false">
      <c r="A6" s="977"/>
      <c r="B6" s="1051" t="s">
        <v>370</v>
      </c>
      <c r="C6" s="1051"/>
      <c r="D6" s="1051"/>
      <c r="E6" s="1051"/>
      <c r="F6" s="1051"/>
      <c r="G6" s="1051"/>
      <c r="H6" s="1051"/>
      <c r="I6" s="1051"/>
      <c r="J6" s="1051"/>
      <c r="K6" s="1051"/>
      <c r="L6" s="1051"/>
      <c r="M6" s="1051"/>
      <c r="N6" s="1051"/>
      <c r="O6" s="1051"/>
      <c r="P6" s="1051"/>
    </row>
    <row r="7" customFormat="false" ht="19.75" hidden="false" customHeight="true" outlineLevel="0" collapsed="false">
      <c r="A7" s="1052"/>
      <c r="B7" s="984" t="s">
        <v>394</v>
      </c>
      <c r="C7" s="984"/>
      <c r="D7" s="984"/>
      <c r="E7" s="984"/>
      <c r="F7" s="984"/>
      <c r="G7" s="1053" t="s">
        <v>395</v>
      </c>
      <c r="H7" s="1053"/>
      <c r="I7" s="1053"/>
      <c r="J7" s="1053"/>
      <c r="K7" s="1053"/>
      <c r="L7" s="985" t="s">
        <v>396</v>
      </c>
      <c r="M7" s="985"/>
      <c r="N7" s="985"/>
      <c r="O7" s="985"/>
      <c r="P7" s="985"/>
    </row>
    <row r="8" customFormat="false" ht="70" hidden="false" customHeight="true" outlineLevel="0" collapsed="false">
      <c r="A8" s="1052"/>
      <c r="B8" s="1054" t="s">
        <v>397</v>
      </c>
      <c r="C8" s="1055" t="s">
        <v>398</v>
      </c>
      <c r="D8" s="1056" t="s">
        <v>399</v>
      </c>
      <c r="E8" s="1057" t="s">
        <v>400</v>
      </c>
      <c r="F8" s="1058" t="s">
        <v>161</v>
      </c>
      <c r="G8" s="1059" t="s">
        <v>401</v>
      </c>
      <c r="H8" s="1055" t="s">
        <v>402</v>
      </c>
      <c r="I8" s="1058" t="s">
        <v>403</v>
      </c>
      <c r="J8" s="1058" t="s">
        <v>404</v>
      </c>
      <c r="K8" s="1058" t="s">
        <v>162</v>
      </c>
      <c r="L8" s="1059" t="s">
        <v>405</v>
      </c>
      <c r="M8" s="1055" t="s">
        <v>406</v>
      </c>
      <c r="N8" s="1058" t="s">
        <v>407</v>
      </c>
      <c r="O8" s="1058" t="s">
        <v>408</v>
      </c>
      <c r="P8" s="1060" t="s">
        <v>409</v>
      </c>
      <c r="S8" s="1061" t="s">
        <v>410</v>
      </c>
      <c r="T8" s="1061" t="s">
        <v>411</v>
      </c>
      <c r="U8" s="972" t="s">
        <v>412</v>
      </c>
      <c r="V8" s="1044"/>
    </row>
    <row r="9" customFormat="false" ht="30" hidden="false" customHeight="true" outlineLevel="0" collapsed="false">
      <c r="A9" s="1052"/>
      <c r="B9" s="1062" t="s">
        <v>386</v>
      </c>
      <c r="C9" s="1063"/>
      <c r="D9" s="1063"/>
      <c r="E9" s="1064"/>
      <c r="F9" s="1065"/>
      <c r="G9" s="1066" t="s">
        <v>387</v>
      </c>
      <c r="H9" s="1067"/>
      <c r="I9" s="1068"/>
      <c r="J9" s="1069"/>
      <c r="K9" s="1069"/>
      <c r="L9" s="1066" t="s">
        <v>413</v>
      </c>
      <c r="M9" s="1067"/>
      <c r="N9" s="1068"/>
      <c r="O9" s="1069"/>
      <c r="P9" s="1070"/>
    </row>
    <row r="10" customFormat="false" ht="12" hidden="false" customHeight="false" outlineLevel="0" collapsed="false">
      <c r="A10" s="1071" t="n">
        <v>1970</v>
      </c>
      <c r="B10" s="1072" t="n">
        <f aca="false">'Table IT12b'!E20</f>
        <v>0.163415569981096</v>
      </c>
      <c r="C10" s="1073" t="n">
        <f aca="false">B10-F10</f>
        <v>0.174165747136437</v>
      </c>
      <c r="D10" s="1073" t="n">
        <f aca="false">DataItaly!EW85/DataItaly!B85</f>
        <v>0.156796171385639</v>
      </c>
      <c r="E10" s="1073" t="n">
        <f aca="false">(DataItaly!BR85+DataItaly!EX85)/DataItaly!B85</f>
        <v>0.017369575750798</v>
      </c>
      <c r="F10" s="1074" t="n">
        <f aca="false">(DataItaly!EE85+DataItaly!EG85)/DataItaly!B85</f>
        <v>-0.0107501771553413</v>
      </c>
      <c r="G10" s="1075" t="n">
        <f aca="false">'Table IT12b'!F20</f>
        <v>0.154906346854658</v>
      </c>
      <c r="H10" s="1073" t="n">
        <f aca="false">G10-K10</f>
        <v>0.147896296215852</v>
      </c>
      <c r="I10" s="1076"/>
      <c r="J10" s="1076"/>
      <c r="K10" s="1076" t="n">
        <f aca="false">(DataItaly!EJ85-DataItaly!AX85)/DataItaly!B85</f>
        <v>0.00701005063880617</v>
      </c>
      <c r="L10" s="1077" t="n">
        <f aca="false">DataItaly!F85/DataItaly!B85</f>
        <v>0.138848428452972</v>
      </c>
      <c r="M10" s="1078" t="n">
        <f aca="false">L10-P10</f>
        <v>0.114909291707668</v>
      </c>
      <c r="N10" s="1076"/>
      <c r="O10" s="1076"/>
      <c r="P10" s="1079" t="n">
        <f aca="false">DataItaly!AX85/DataItaly!B85</f>
        <v>0.0239391367453036</v>
      </c>
      <c r="S10" s="1080" t="n">
        <f aca="false">C10-D10-E10</f>
        <v>0</v>
      </c>
      <c r="T10" s="1080"/>
      <c r="U10" s="1010" t="n">
        <f aca="false">L10-M10-P10</f>
        <v>0</v>
      </c>
      <c r="V10" s="1010"/>
    </row>
    <row r="11" customFormat="false" ht="12" hidden="false" customHeight="false" outlineLevel="0" collapsed="false">
      <c r="A11" s="1020" t="n">
        <v>1971</v>
      </c>
      <c r="B11" s="1081" t="n">
        <f aca="false">'Table IT12b'!E21</f>
        <v>0.146376333617433</v>
      </c>
      <c r="C11" s="1078" t="n">
        <f aca="false">B11-F11</f>
        <v>0.180262791457898</v>
      </c>
      <c r="D11" s="1078" t="n">
        <f aca="false">DataItaly!EW86/DataItaly!B86</f>
        <v>0.170000897215449</v>
      </c>
      <c r="E11" s="1078" t="n">
        <f aca="false">(DataItaly!BR86+DataItaly!EX86)/DataItaly!B86</f>
        <v>0.0102618942424495</v>
      </c>
      <c r="F11" s="1082" t="n">
        <f aca="false">(DataItaly!EE86+DataItaly!EG86)/DataItaly!B86</f>
        <v>-0.0338864578404648</v>
      </c>
      <c r="G11" s="1083" t="n">
        <f aca="false">'Table IT12b'!F21</f>
        <v>0.13130695515575</v>
      </c>
      <c r="H11" s="1078" t="n">
        <f aca="false">G11-K11</f>
        <v>0.124288810748554</v>
      </c>
      <c r="I11" s="1084"/>
      <c r="J11" s="1084"/>
      <c r="K11" s="1084" t="n">
        <f aca="false">(DataItaly!EJ86-DataItaly!AX86)/DataItaly!B86</f>
        <v>0.00701814440719613</v>
      </c>
      <c r="L11" s="1085" t="n">
        <f aca="false">DataItaly!F86/DataItaly!B86</f>
        <v>0.137577998708243</v>
      </c>
      <c r="M11" s="1078" t="n">
        <f aca="false">L11-P11</f>
        <v>0.114870242357819</v>
      </c>
      <c r="N11" s="1084"/>
      <c r="O11" s="1084"/>
      <c r="P11" s="1086" t="n">
        <f aca="false">DataItaly!AX86/DataItaly!B86</f>
        <v>0.0227077563504245</v>
      </c>
      <c r="S11" s="1080" t="n">
        <f aca="false">C11-D11-E11</f>
        <v>0</v>
      </c>
      <c r="T11" s="1080"/>
      <c r="U11" s="1010" t="n">
        <f aca="false">L11-M11-P11</f>
        <v>0</v>
      </c>
      <c r="V11" s="1010"/>
    </row>
    <row r="12" customFormat="false" ht="12" hidden="false" customHeight="false" outlineLevel="0" collapsed="false">
      <c r="A12" s="1020" t="n">
        <v>1972</v>
      </c>
      <c r="B12" s="1081" t="n">
        <f aca="false">'Table IT12b'!E22</f>
        <v>0.136767978403453</v>
      </c>
      <c r="C12" s="1078" t="n">
        <f aca="false">B12-F12</f>
        <v>0.188869314963348</v>
      </c>
      <c r="D12" s="1078" t="n">
        <f aca="false">DataItaly!EW87/DataItaly!B87</f>
        <v>0.178808763384043</v>
      </c>
      <c r="E12" s="1078" t="n">
        <f aca="false">(DataItaly!BR87+DataItaly!EX87)/DataItaly!B87</f>
        <v>0.0100605515793046</v>
      </c>
      <c r="F12" s="1082" t="n">
        <f aca="false">(DataItaly!EE87+DataItaly!EG87)/DataItaly!B87</f>
        <v>-0.0521013365598946</v>
      </c>
      <c r="G12" s="1083" t="n">
        <f aca="false">'Table IT12b'!F22</f>
        <v>0.120631891110948</v>
      </c>
      <c r="H12" s="1078" t="n">
        <f aca="false">G12-K12</f>
        <v>0.111065035112646</v>
      </c>
      <c r="I12" s="1084"/>
      <c r="J12" s="1084"/>
      <c r="K12" s="1084" t="n">
        <f aca="false">(DataItaly!EJ87-DataItaly!AX87)/DataItaly!B87</f>
        <v>0.00956685599830208</v>
      </c>
      <c r="L12" s="1085" t="n">
        <f aca="false">DataItaly!F87/DataItaly!B87</f>
        <v>0.13809629230645</v>
      </c>
      <c r="M12" s="1078" t="n">
        <f aca="false">L12-P12</f>
        <v>0.116727933188016</v>
      </c>
      <c r="N12" s="1084"/>
      <c r="O12" s="1084"/>
      <c r="P12" s="1086" t="n">
        <f aca="false">DataItaly!AX87/DataItaly!B87</f>
        <v>0.0213683591184332</v>
      </c>
      <c r="S12" s="1080" t="n">
        <f aca="false">C12-D12-E12</f>
        <v>0</v>
      </c>
      <c r="T12" s="1080"/>
      <c r="U12" s="1010" t="n">
        <f aca="false">L12-M12-P12</f>
        <v>0</v>
      </c>
      <c r="V12" s="1010"/>
    </row>
    <row r="13" customFormat="false" ht="12" hidden="false" customHeight="false" outlineLevel="0" collapsed="false">
      <c r="A13" s="1020" t="n">
        <v>1973</v>
      </c>
      <c r="B13" s="1081" t="n">
        <f aca="false">'Table IT12b'!E23</f>
        <v>0.136803002808364</v>
      </c>
      <c r="C13" s="1078" t="n">
        <f aca="false">B13-F13</f>
        <v>0.186991077191329</v>
      </c>
      <c r="D13" s="1078" t="n">
        <f aca="false">DataItaly!EW88/DataItaly!B88</f>
        <v>0.172967613736469</v>
      </c>
      <c r="E13" s="1078" t="n">
        <f aca="false">(DataItaly!BR88+DataItaly!EX88)/DataItaly!B88</f>
        <v>0.0140234634548597</v>
      </c>
      <c r="F13" s="1082" t="n">
        <f aca="false">(DataItaly!EE88+DataItaly!EG88)/DataItaly!B88</f>
        <v>-0.0501880743829648</v>
      </c>
      <c r="G13" s="1083" t="n">
        <f aca="false">'Table IT12b'!F23</f>
        <v>0.157242446539267</v>
      </c>
      <c r="H13" s="1078" t="n">
        <f aca="false">G13-K13</f>
        <v>0.150596652591903</v>
      </c>
      <c r="I13" s="1084"/>
      <c r="J13" s="1084"/>
      <c r="K13" s="1084" t="n">
        <f aca="false">(DataItaly!EJ88-DataItaly!AX88)/DataItaly!B88</f>
        <v>0.00664579394736413</v>
      </c>
      <c r="L13" s="1085" t="n">
        <f aca="false">DataItaly!F88/DataItaly!B88</f>
        <v>0.141793781152279</v>
      </c>
      <c r="M13" s="1078" t="n">
        <f aca="false">L13-P13</f>
        <v>0.120396415112831</v>
      </c>
      <c r="N13" s="1084"/>
      <c r="O13" s="1084"/>
      <c r="P13" s="1086" t="n">
        <f aca="false">DataItaly!AX88/DataItaly!B88</f>
        <v>0.0213973660394483</v>
      </c>
      <c r="S13" s="1080" t="n">
        <f aca="false">C13-D13-E13</f>
        <v>0</v>
      </c>
      <c r="T13" s="1080"/>
      <c r="U13" s="1010" t="n">
        <f aca="false">L13-M13-P13</f>
        <v>0</v>
      </c>
      <c r="V13" s="1010"/>
    </row>
    <row r="14" customFormat="false" ht="12" hidden="false" customHeight="false" outlineLevel="0" collapsed="false">
      <c r="A14" s="1020" t="n">
        <v>1974</v>
      </c>
      <c r="B14" s="1081" t="n">
        <f aca="false">'Table IT12b'!E24</f>
        <v>0.139922408520251</v>
      </c>
      <c r="C14" s="1078" t="n">
        <f aca="false">B14-F14</f>
        <v>0.186206113679512</v>
      </c>
      <c r="D14" s="1078" t="n">
        <f aca="false">DataItaly!EW89/DataItaly!B89</f>
        <v>0.166444374846913</v>
      </c>
      <c r="E14" s="1078" t="n">
        <f aca="false">(DataItaly!BR89+DataItaly!EX89)/DataItaly!B89</f>
        <v>0.0197617388325984</v>
      </c>
      <c r="F14" s="1082" t="n">
        <f aca="false">(DataItaly!EE89+DataItaly!EG89)/DataItaly!B89</f>
        <v>-0.0462837051592612</v>
      </c>
      <c r="G14" s="1083" t="n">
        <f aca="false">'Table IT12b'!F24</f>
        <v>0.189701180579943</v>
      </c>
      <c r="H14" s="1078" t="n">
        <f aca="false">G14-K14</f>
        <v>0.181434261373827</v>
      </c>
      <c r="I14" s="1084"/>
      <c r="J14" s="1084"/>
      <c r="K14" s="1084" t="n">
        <f aca="false">(DataItaly!EJ89-DataItaly!AX89)/DataItaly!B89</f>
        <v>0.00826691920611618</v>
      </c>
      <c r="L14" s="1085" t="n">
        <f aca="false">DataItaly!F89/DataItaly!B89</f>
        <v>0.153590790428866</v>
      </c>
      <c r="M14" s="1078" t="n">
        <f aca="false">L14-P14</f>
        <v>0.13140105483494</v>
      </c>
      <c r="N14" s="1084"/>
      <c r="O14" s="1084"/>
      <c r="P14" s="1086" t="n">
        <f aca="false">DataItaly!AX89/DataItaly!B89</f>
        <v>0.0221897355939266</v>
      </c>
      <c r="S14" s="1080" t="n">
        <f aca="false">C14-D14-E14</f>
        <v>0</v>
      </c>
      <c r="T14" s="1080"/>
      <c r="U14" s="1010" t="n">
        <f aca="false">L14-M14-P14</f>
        <v>0</v>
      </c>
      <c r="V14" s="1010"/>
    </row>
    <row r="15" customFormat="false" ht="12" hidden="false" customHeight="false" outlineLevel="0" collapsed="false">
      <c r="A15" s="1020" t="n">
        <v>1975</v>
      </c>
      <c r="B15" s="1081" t="n">
        <f aca="false">'Table IT12b'!E25</f>
        <v>0.103120377984225</v>
      </c>
      <c r="C15" s="1078" t="n">
        <f aca="false">B15-F15</f>
        <v>0.193042586769683</v>
      </c>
      <c r="D15" s="1078" t="n">
        <f aca="false">DataItaly!EW90/DataItaly!B90</f>
        <v>0.182211312692294</v>
      </c>
      <c r="E15" s="1078" t="n">
        <f aca="false">(DataItaly!BR90+DataItaly!EX90)/DataItaly!B90</f>
        <v>0.0108312740773889</v>
      </c>
      <c r="F15" s="1082" t="n">
        <f aca="false">(DataItaly!EE90+DataItaly!EG90)/DataItaly!B90</f>
        <v>-0.0899222087854582</v>
      </c>
      <c r="G15" s="1083" t="n">
        <f aca="false">'Table IT12b'!F25</f>
        <v>0.10525399246369</v>
      </c>
      <c r="H15" s="1078" t="n">
        <f aca="false">G15-K15</f>
        <v>0.0950462800786115</v>
      </c>
      <c r="I15" s="1084"/>
      <c r="J15" s="1084"/>
      <c r="K15" s="1084" t="n">
        <f aca="false">(DataItaly!EJ90-DataItaly!AX90)/DataItaly!B90</f>
        <v>0.0102077123850786</v>
      </c>
      <c r="L15" s="1085" t="n">
        <f aca="false">DataItaly!F90/DataItaly!B90</f>
        <v>0.172913350826848</v>
      </c>
      <c r="M15" s="1078" t="n">
        <f aca="false">L15-P15</f>
        <v>0.148304410588299</v>
      </c>
      <c r="N15" s="1084"/>
      <c r="O15" s="1084"/>
      <c r="P15" s="1086" t="n">
        <f aca="false">DataItaly!AX90/DataItaly!B90</f>
        <v>0.0246089402385492</v>
      </c>
      <c r="S15" s="1080" t="n">
        <f aca="false">C15-D15-E15</f>
        <v>0</v>
      </c>
      <c r="T15" s="1080"/>
      <c r="U15" s="1010" t="n">
        <f aca="false">L15-M15-P15</f>
        <v>0</v>
      </c>
      <c r="V15" s="1010"/>
    </row>
    <row r="16" customFormat="false" ht="12" hidden="false" customHeight="false" outlineLevel="0" collapsed="false">
      <c r="A16" s="1020" t="n">
        <v>1976</v>
      </c>
      <c r="B16" s="1081" t="n">
        <f aca="false">'Table IT12b'!E26</f>
        <v>0.127561823307546</v>
      </c>
      <c r="C16" s="1078" t="n">
        <f aca="false">B16-F16</f>
        <v>0.191191864273043</v>
      </c>
      <c r="D16" s="1078" t="n">
        <f aca="false">DataItaly!EW91/DataItaly!B91</f>
        <v>0.175150505135986</v>
      </c>
      <c r="E16" s="1078" t="n">
        <f aca="false">(DataItaly!BR91+DataItaly!EX91)/DataItaly!B91</f>
        <v>0.0160413591370565</v>
      </c>
      <c r="F16" s="1082" t="n">
        <f aca="false">(DataItaly!EE91+DataItaly!EG91)/DataItaly!B91</f>
        <v>-0.0636300409654965</v>
      </c>
      <c r="G16" s="1083" t="n">
        <f aca="false">'Table IT12b'!F26</f>
        <v>0.142625457469504</v>
      </c>
      <c r="H16" s="1078" t="n">
        <f aca="false">G16-K16</f>
        <v>0.133106624300673</v>
      </c>
      <c r="I16" s="1084"/>
      <c r="J16" s="1084"/>
      <c r="K16" s="1084" t="n">
        <f aca="false">(DataItaly!EJ91-DataItaly!AX91)/DataItaly!B91</f>
        <v>0.00951883316883048</v>
      </c>
      <c r="L16" s="1085" t="n">
        <f aca="false">DataItaly!F91/DataItaly!B91</f>
        <v>0.167288857512828</v>
      </c>
      <c r="M16" s="1078" t="n">
        <f aca="false">L16-P16</f>
        <v>0.143418371835294</v>
      </c>
      <c r="N16" s="1084"/>
      <c r="O16" s="1084"/>
      <c r="P16" s="1086" t="n">
        <f aca="false">DataItaly!AX91/DataItaly!B91</f>
        <v>0.0238704856775336</v>
      </c>
      <c r="S16" s="1080" t="n">
        <f aca="false">C16-D16-E16</f>
        <v>0</v>
      </c>
      <c r="T16" s="1080"/>
      <c r="U16" s="1010" t="n">
        <f aca="false">L16-M16-P16</f>
        <v>0</v>
      </c>
      <c r="V16" s="1010"/>
    </row>
    <row r="17" customFormat="false" ht="12" hidden="false" customHeight="false" outlineLevel="0" collapsed="false">
      <c r="A17" s="1020" t="n">
        <v>1977</v>
      </c>
      <c r="B17" s="1081" t="n">
        <f aca="false">'Table IT12b'!E27</f>
        <v>0.126908308775766</v>
      </c>
      <c r="C17" s="1078" t="n">
        <f aca="false">B17-F17</f>
        <v>0.187969299148673</v>
      </c>
      <c r="D17" s="1078" t="n">
        <f aca="false">DataItaly!EW92/DataItaly!B92</f>
        <v>0.185107188358158</v>
      </c>
      <c r="E17" s="1078" t="n">
        <f aca="false">(DataItaly!BR92+DataItaly!EX92)/DataItaly!B92</f>
        <v>0.00286211079051483</v>
      </c>
      <c r="F17" s="1082" t="n">
        <f aca="false">(DataItaly!EE92+DataItaly!EG92)/DataItaly!B92</f>
        <v>-0.0610609903729067</v>
      </c>
      <c r="G17" s="1083" t="n">
        <f aca="false">'Table IT12b'!F27</f>
        <v>0.115407555608061</v>
      </c>
      <c r="H17" s="1078" t="n">
        <f aca="false">G17-K17</f>
        <v>0.108068698263913</v>
      </c>
      <c r="I17" s="1084"/>
      <c r="J17" s="1084"/>
      <c r="K17" s="1084" t="n">
        <f aca="false">(DataItaly!EJ92-DataItaly!AX92)/DataItaly!B92</f>
        <v>0.00733885734414763</v>
      </c>
      <c r="L17" s="1085" t="n">
        <f aca="false">DataItaly!F92/DataItaly!B92</f>
        <v>0.169673760818288</v>
      </c>
      <c r="M17" s="1078" t="n">
        <f aca="false">L17-P17</f>
        <v>0.144496353305994</v>
      </c>
      <c r="N17" s="1084"/>
      <c r="O17" s="1084"/>
      <c r="P17" s="1086" t="n">
        <f aca="false">DataItaly!AX92/DataItaly!B92</f>
        <v>0.0251774075122933</v>
      </c>
      <c r="S17" s="1080" t="n">
        <f aca="false">C17-D17-E17</f>
        <v>-3.72965547335014E-017</v>
      </c>
      <c r="T17" s="1080"/>
      <c r="U17" s="1010" t="n">
        <f aca="false">L17-M17-P17</f>
        <v>0</v>
      </c>
      <c r="V17" s="1010"/>
    </row>
    <row r="18" customFormat="false" ht="12" hidden="false" customHeight="false" outlineLevel="0" collapsed="false">
      <c r="A18" s="1020" t="n">
        <v>1978</v>
      </c>
      <c r="B18" s="1081" t="n">
        <f aca="false">'Table IT12b'!E28</f>
        <v>0.135912020972935</v>
      </c>
      <c r="C18" s="1078" t="n">
        <f aca="false">B18-F18</f>
        <v>0.208572643842298</v>
      </c>
      <c r="D18" s="1078" t="n">
        <f aca="false">DataItaly!EW93/DataItaly!B93</f>
        <v>0.197133881057348</v>
      </c>
      <c r="E18" s="1078" t="n">
        <f aca="false">(DataItaly!BR93+DataItaly!EX93)/DataItaly!B93</f>
        <v>0.0114387627849495</v>
      </c>
      <c r="F18" s="1082" t="n">
        <f aca="false">(DataItaly!EE93+DataItaly!EG93)/DataItaly!B93</f>
        <v>-0.0726606228693629</v>
      </c>
      <c r="G18" s="1083" t="n">
        <f aca="false">'Table IT12b'!F28</f>
        <v>0.112280699603888</v>
      </c>
      <c r="H18" s="1078" t="n">
        <f aca="false">G18-K18</f>
        <v>0.106771987693596</v>
      </c>
      <c r="I18" s="1084"/>
      <c r="J18" s="1084"/>
      <c r="K18" s="1084" t="n">
        <f aca="false">(DataItaly!EJ93-DataItaly!AX93)/DataItaly!B93</f>
        <v>0.0055087119102916</v>
      </c>
      <c r="L18" s="1085" t="n">
        <f aca="false">DataItaly!F93/DataItaly!B93</f>
        <v>0.165194519547227</v>
      </c>
      <c r="M18" s="1078" t="n">
        <f aca="false">L18-P18</f>
        <v>0.140624742687855</v>
      </c>
      <c r="N18" s="1084"/>
      <c r="O18" s="1084"/>
      <c r="P18" s="1086" t="n">
        <f aca="false">DataItaly!AX93/DataItaly!B93</f>
        <v>0.0245697768593722</v>
      </c>
      <c r="S18" s="1080" t="n">
        <f aca="false">C18-D18-E18</f>
        <v>4.68375338513738E-017</v>
      </c>
      <c r="T18" s="1080"/>
      <c r="U18" s="1010" t="n">
        <f aca="false">L18-M18-P18</f>
        <v>0</v>
      </c>
      <c r="V18" s="1010"/>
    </row>
    <row r="19" customFormat="false" ht="12.75" hidden="false" customHeight="true" outlineLevel="0" collapsed="false">
      <c r="A19" s="1020" t="n">
        <v>1979</v>
      </c>
      <c r="B19" s="1081" t="n">
        <f aca="false">'Table IT12b'!E29</f>
        <v>0.140916762287365</v>
      </c>
      <c r="C19" s="1078" t="n">
        <f aca="false">B19-F19</f>
        <v>0.213732261088496</v>
      </c>
      <c r="D19" s="1078" t="n">
        <f aca="false">DataItaly!EW94/DataItaly!B94</f>
        <v>0.179831740029156</v>
      </c>
      <c r="E19" s="1078" t="n">
        <f aca="false">(DataItaly!BR94+DataItaly!EX94)/DataItaly!B94</f>
        <v>0.0339005210593395</v>
      </c>
      <c r="F19" s="1082" t="n">
        <f aca="false">(DataItaly!EE94+DataItaly!EG94)/DataItaly!B94</f>
        <v>-0.072815498801131</v>
      </c>
      <c r="G19" s="1083" t="n">
        <f aca="false">'Table IT12b'!F29</f>
        <v>0.123040426091627</v>
      </c>
      <c r="H19" s="1078" t="n">
        <f aca="false">G19-K19</f>
        <v>0.122256360666577</v>
      </c>
      <c r="I19" s="1084"/>
      <c r="J19" s="1084"/>
      <c r="K19" s="1084" t="n">
        <f aca="false">(DataItaly!EJ94-DataItaly!AX94)/DataItaly!B94</f>
        <v>0.000784065425049961</v>
      </c>
      <c r="L19" s="1085" t="n">
        <f aca="false">DataItaly!F94/DataItaly!B94</f>
        <v>0.158189552845</v>
      </c>
      <c r="M19" s="1078" t="n">
        <f aca="false">L19-P19</f>
        <v>0.129845841130656</v>
      </c>
      <c r="N19" s="1084"/>
      <c r="O19" s="1084"/>
      <c r="P19" s="1086" t="n">
        <f aca="false">DataItaly!AX94/DataItaly!B94</f>
        <v>0.0283437117143441</v>
      </c>
      <c r="S19" s="1080" t="n">
        <f aca="false">C19-D19-E19</f>
        <v>0</v>
      </c>
      <c r="T19" s="1080"/>
      <c r="U19" s="1010" t="n">
        <f aca="false">L19-M19-P19</f>
        <v>0</v>
      </c>
      <c r="V19" s="1010"/>
    </row>
    <row r="20" customFormat="false" ht="12" hidden="false" customHeight="false" outlineLevel="0" collapsed="false">
      <c r="A20" s="1022" t="n">
        <v>1980</v>
      </c>
      <c r="B20" s="1087" t="n">
        <f aca="false">'Table IT12b'!E30</f>
        <v>0.12606665066882</v>
      </c>
      <c r="C20" s="1088" t="n">
        <f aca="false">B20-F20</f>
        <v>0.186101342081179</v>
      </c>
      <c r="D20" s="1088" t="n">
        <f aca="false">DataItaly!EW95/DataItaly!B95</f>
        <v>0.212079330315839</v>
      </c>
      <c r="E20" s="1088" t="n">
        <f aca="false">(DataItaly!BR95+DataItaly!EX95)/DataItaly!B95</f>
        <v>-0.0259779882346608</v>
      </c>
      <c r="F20" s="1089" t="n">
        <f aca="false">(DataItaly!EE95+DataItaly!EG95)/DataItaly!B95</f>
        <v>-0.060034691412359</v>
      </c>
      <c r="G20" s="1090" t="n">
        <f aca="false">'Table IT12b'!F30</f>
        <v>0.151380994421233</v>
      </c>
      <c r="H20" s="1088" t="n">
        <f aca="false">G20-K20</f>
        <v>0.132186385363731</v>
      </c>
      <c r="I20" s="1091"/>
      <c r="J20" s="1091"/>
      <c r="K20" s="1091" t="n">
        <f aca="false">(DataItaly!EJ95-DataItaly!AX95)/DataItaly!B95</f>
        <v>0.0191946090575013</v>
      </c>
      <c r="L20" s="1092" t="n">
        <f aca="false">DataItaly!F95/DataItaly!B95</f>
        <v>0.156205168982606</v>
      </c>
      <c r="M20" s="1088" t="n">
        <f aca="false">N20+O20</f>
        <v>0.141218699495679</v>
      </c>
      <c r="N20" s="1091" t="n">
        <f aca="false">DataItaly!AH95/DataItaly!B95</f>
        <v>0.0488022158099948</v>
      </c>
      <c r="O20" s="1091" t="n">
        <f aca="false">DataItaly!BE95/DataItaly!B95</f>
        <v>0.0924164836856839</v>
      </c>
      <c r="P20" s="1093" t="n">
        <f aca="false">DataItaly!AX95/DataItaly!B95</f>
        <v>0.014986469486927</v>
      </c>
      <c r="S20" s="1094" t="n">
        <f aca="false">C20-D20-E20</f>
        <v>0</v>
      </c>
      <c r="T20" s="1080"/>
      <c r="U20" s="1010" t="n">
        <f aca="false">L20-M20-P20</f>
        <v>0</v>
      </c>
      <c r="V20" s="1010"/>
    </row>
    <row r="21" customFormat="false" ht="12" hidden="false" customHeight="false" outlineLevel="0" collapsed="false">
      <c r="A21" s="1020" t="n">
        <v>1981</v>
      </c>
      <c r="B21" s="1081" t="n">
        <f aca="false">'Table IT12b'!E31</f>
        <v>0.0932358943445427</v>
      </c>
      <c r="C21" s="1078" t="n">
        <f aca="false">B21-F21</f>
        <v>0.195410467318114</v>
      </c>
      <c r="D21" s="1078" t="n">
        <f aca="false">DataItaly!EW96/DataItaly!B96</f>
        <v>0.245453568117803</v>
      </c>
      <c r="E21" s="1078" t="n">
        <f aca="false">(DataItaly!BR96+DataItaly!EX96)/DataItaly!B96</f>
        <v>-0.050043100799689</v>
      </c>
      <c r="F21" s="1082" t="n">
        <f aca="false">(DataItaly!EE96+DataItaly!EG96)/DataItaly!B96</f>
        <v>-0.102174572973571</v>
      </c>
      <c r="G21" s="1083" t="n">
        <f aca="false">'Table IT12b'!F31</f>
        <v>0.119899484429649</v>
      </c>
      <c r="H21" s="1078" t="n">
        <f aca="false">G21-K21</f>
        <v>0.095674664579535</v>
      </c>
      <c r="I21" s="1084"/>
      <c r="J21" s="1084"/>
      <c r="K21" s="1084" t="n">
        <f aca="false">(DataItaly!EJ96-DataItaly!AX96)/DataItaly!B96</f>
        <v>0.0242248198501135</v>
      </c>
      <c r="L21" s="1085" t="n">
        <f aca="false">DataItaly!F96/DataItaly!B96</f>
        <v>0.169277297830802</v>
      </c>
      <c r="M21" s="1078" t="n">
        <f aca="false">N21+O21</f>
        <v>0.152591859530491</v>
      </c>
      <c r="N21" s="1084" t="n">
        <f aca="false">DataItaly!AH96/DataItaly!B96</f>
        <v>0.0529939315854068</v>
      </c>
      <c r="O21" s="1084" t="n">
        <f aca="false">DataItaly!BE96/DataItaly!B96</f>
        <v>0.0995979279450846</v>
      </c>
      <c r="P21" s="1086" t="n">
        <f aca="false">DataItaly!AX96/DataItaly!B96</f>
        <v>0.0166854383003107</v>
      </c>
      <c r="S21" s="1094" t="n">
        <f aca="false">C21-D21-E21</f>
        <v>0</v>
      </c>
      <c r="T21" s="1080"/>
      <c r="U21" s="1010" t="n">
        <f aca="false">L21-M21-P21</f>
        <v>0</v>
      </c>
      <c r="V21" s="1010"/>
    </row>
    <row r="22" customFormat="false" ht="12" hidden="false" customHeight="false" outlineLevel="0" collapsed="false">
      <c r="A22" s="1020" t="n">
        <v>1982</v>
      </c>
      <c r="B22" s="1081" t="n">
        <f aca="false">'Table IT12b'!E32</f>
        <v>0.086891844588133</v>
      </c>
      <c r="C22" s="1078" t="n">
        <f aca="false">B22-F22</f>
        <v>0.179901585015107</v>
      </c>
      <c r="D22" s="1078" t="n">
        <f aca="false">DataItaly!EW97/DataItaly!B97</f>
        <v>0.243998778103272</v>
      </c>
      <c r="E22" s="1078" t="n">
        <f aca="false">(DataItaly!BR97+DataItaly!EX97)/DataItaly!B97</f>
        <v>-0.064097193088165</v>
      </c>
      <c r="F22" s="1082" t="n">
        <f aca="false">(DataItaly!EE97+DataItaly!EG97)/DataItaly!B97</f>
        <v>-0.0930097404269741</v>
      </c>
      <c r="G22" s="1083" t="n">
        <f aca="false">'Table IT12b'!F32</f>
        <v>0.106508962235731</v>
      </c>
      <c r="H22" s="1078" t="n">
        <f aca="false">G22-K22</f>
        <v>0.0828858787058285</v>
      </c>
      <c r="I22" s="1084"/>
      <c r="J22" s="1084"/>
      <c r="K22" s="1084" t="n">
        <f aca="false">(DataItaly!EJ97-DataItaly!AX97)/DataItaly!B97</f>
        <v>0.0236230835299023</v>
      </c>
      <c r="L22" s="1085" t="n">
        <f aca="false">DataItaly!F97/DataItaly!B97</f>
        <v>0.172517512955204</v>
      </c>
      <c r="M22" s="1078" t="n">
        <f aca="false">N22+O22</f>
        <v>0.155383335231103</v>
      </c>
      <c r="N22" s="1084" t="n">
        <f aca="false">DataItaly!AH97/DataItaly!B97</f>
        <v>0.0541256278373484</v>
      </c>
      <c r="O22" s="1084" t="n">
        <f aca="false">DataItaly!BE97/DataItaly!B97</f>
        <v>0.101257707393755</v>
      </c>
      <c r="P22" s="1086" t="n">
        <f aca="false">DataItaly!AX97/DataItaly!B97</f>
        <v>0.017134177724101</v>
      </c>
      <c r="Q22" s="1030"/>
      <c r="R22" s="1030"/>
      <c r="S22" s="1094" t="n">
        <f aca="false">C22-D22-E22</f>
        <v>0</v>
      </c>
      <c r="T22" s="1080"/>
      <c r="U22" s="1010" t="n">
        <f aca="false">L22-M22-P22</f>
        <v>0</v>
      </c>
      <c r="V22" s="1010"/>
    </row>
    <row r="23" customFormat="false" ht="12" hidden="false" customHeight="false" outlineLevel="0" collapsed="false">
      <c r="A23" s="1020" t="n">
        <v>1983</v>
      </c>
      <c r="B23" s="1081" t="n">
        <f aca="false">'Table IT12b'!E33</f>
        <v>0.0933082412231676</v>
      </c>
      <c r="C23" s="1078" t="n">
        <f aca="false">B23-F23</f>
        <v>0.188353524241993</v>
      </c>
      <c r="D23" s="1078" t="n">
        <f aca="false">DataItaly!EW98/DataItaly!B98</f>
        <v>0.260874430787729</v>
      </c>
      <c r="E23" s="1078" t="n">
        <f aca="false">(DataItaly!BR98+DataItaly!EX98)/DataItaly!B98</f>
        <v>-0.0725209065457355</v>
      </c>
      <c r="F23" s="1082" t="n">
        <f aca="false">(DataItaly!EE98+DataItaly!EG98)/DataItaly!B98</f>
        <v>-0.0950452830188258</v>
      </c>
      <c r="G23" s="1083" t="n">
        <f aca="false">'Table IT12b'!F33</f>
        <v>0.0902189000912731</v>
      </c>
      <c r="H23" s="1078" t="n">
        <f aca="false">G23-K23</f>
        <v>0.067640047073406</v>
      </c>
      <c r="I23" s="1084"/>
      <c r="J23" s="1084"/>
      <c r="K23" s="1084" t="n">
        <f aca="false">(DataItaly!EJ98-DataItaly!AX98)/DataItaly!B98</f>
        <v>0.0225788530178671</v>
      </c>
      <c r="L23" s="1085" t="n">
        <f aca="false">DataItaly!F98/DataItaly!B98</f>
        <v>0.170506525795329</v>
      </c>
      <c r="M23" s="1078" t="n">
        <f aca="false">N23+O23</f>
        <v>0.153323431203167</v>
      </c>
      <c r="N23" s="1084" t="n">
        <f aca="false">DataItaly!AH98/DataItaly!B98</f>
        <v>0.0532860098947198</v>
      </c>
      <c r="O23" s="1084" t="n">
        <f aca="false">DataItaly!BE98/DataItaly!B98</f>
        <v>0.100037421308447</v>
      </c>
      <c r="P23" s="1086" t="n">
        <f aca="false">DataItaly!AX98/DataItaly!B98</f>
        <v>0.017183094592162</v>
      </c>
      <c r="Q23" s="1030"/>
      <c r="R23" s="1030"/>
      <c r="S23" s="1094" t="n">
        <f aca="false">C23-D23-E23</f>
        <v>0</v>
      </c>
      <c r="T23" s="1080"/>
      <c r="U23" s="1010" t="n">
        <f aca="false">L23-M23-P23</f>
        <v>0</v>
      </c>
      <c r="V23" s="1010"/>
    </row>
    <row r="24" customFormat="false" ht="12" hidden="false" customHeight="false" outlineLevel="0" collapsed="false">
      <c r="A24" s="1020" t="n">
        <v>1984</v>
      </c>
      <c r="B24" s="1081" t="n">
        <f aca="false">'Table IT12b'!E34</f>
        <v>0.0958861622520992</v>
      </c>
      <c r="C24" s="1078" t="n">
        <f aca="false">B24-F24</f>
        <v>0.207835456015733</v>
      </c>
      <c r="D24" s="1078" t="n">
        <f aca="false">DataItaly!EW99/DataItaly!B99</f>
        <v>0.252411342025003</v>
      </c>
      <c r="E24" s="1078" t="n">
        <f aca="false">(DataItaly!BR99+DataItaly!EX99)/DataItaly!B99</f>
        <v>-0.0445758860092694</v>
      </c>
      <c r="F24" s="1082" t="n">
        <f aca="false">(DataItaly!EE99+DataItaly!EG99)/DataItaly!B99</f>
        <v>-0.111949293763634</v>
      </c>
      <c r="G24" s="1083" t="n">
        <f aca="false">'Table IT12b'!F34</f>
        <v>0.103801794324191</v>
      </c>
      <c r="H24" s="1078" t="n">
        <f aca="false">G24-K24</f>
        <v>0.0821959833013616</v>
      </c>
      <c r="I24" s="1084"/>
      <c r="J24" s="1084"/>
      <c r="K24" s="1084" t="n">
        <f aca="false">(DataItaly!EJ99-DataItaly!AX99)/DataItaly!B99</f>
        <v>0.0216058110228297</v>
      </c>
      <c r="L24" s="1085" t="n">
        <f aca="false">DataItaly!F99/DataItaly!B99</f>
        <v>0.169115190284164</v>
      </c>
      <c r="M24" s="1078" t="n">
        <f aca="false">N24+O24</f>
        <v>0.151958252134296</v>
      </c>
      <c r="N24" s="1084" t="n">
        <f aca="false">DataItaly!AH99/DataItaly!B99</f>
        <v>0.052291504523336</v>
      </c>
      <c r="O24" s="1084" t="n">
        <f aca="false">DataItaly!BE99/DataItaly!B99</f>
        <v>0.0996667476109601</v>
      </c>
      <c r="P24" s="1086" t="n">
        <f aca="false">DataItaly!AX99/DataItaly!B99</f>
        <v>0.0171569381498684</v>
      </c>
      <c r="Q24" s="1030"/>
      <c r="R24" s="1030"/>
      <c r="S24" s="1094" t="n">
        <f aca="false">C24-D24-E24</f>
        <v>0</v>
      </c>
      <c r="T24" s="1080"/>
      <c r="U24" s="1010" t="n">
        <f aca="false">L24-M24-P24</f>
        <v>0</v>
      </c>
      <c r="V24" s="1010"/>
    </row>
    <row r="25" customFormat="false" ht="12" hidden="false" customHeight="false" outlineLevel="0" collapsed="false">
      <c r="A25" s="1020" t="n">
        <v>1985</v>
      </c>
      <c r="B25" s="1081" t="n">
        <f aca="false">'Table IT12b'!E35</f>
        <v>0.0903911137920874</v>
      </c>
      <c r="C25" s="1078" t="n">
        <f aca="false">B25-F25</f>
        <v>0.212330022714156</v>
      </c>
      <c r="D25" s="1078" t="n">
        <f aca="false">DataItaly!EW100/DataItaly!B100</f>
        <v>0.251788693298278</v>
      </c>
      <c r="E25" s="1078" t="n">
        <f aca="false">(DataItaly!BR100+DataItaly!EX100)/DataItaly!B100</f>
        <v>-0.0394586705841217</v>
      </c>
      <c r="F25" s="1082" t="n">
        <f aca="false">(DataItaly!EE100+DataItaly!EG100)/DataItaly!B100</f>
        <v>-0.121938908922069</v>
      </c>
      <c r="G25" s="1083" t="n">
        <f aca="false">'Table IT12b'!F35</f>
        <v>0.100990069448625</v>
      </c>
      <c r="H25" s="1078" t="n">
        <f aca="false">G25-K25</f>
        <v>0.0784110282389237</v>
      </c>
      <c r="I25" s="1084"/>
      <c r="J25" s="1084"/>
      <c r="K25" s="1084" t="n">
        <f aca="false">(DataItaly!EJ100-DataItaly!AX100)/DataItaly!B100</f>
        <v>0.0225790412097008</v>
      </c>
      <c r="L25" s="1085" t="n">
        <f aca="false">DataItaly!F100/DataItaly!B100</f>
        <v>0.171079417909624</v>
      </c>
      <c r="M25" s="1078" t="n">
        <f aca="false">N25+O25</f>
        <v>0.153520223530606</v>
      </c>
      <c r="N25" s="1084" t="n">
        <f aca="false">DataItaly!AH100/DataItaly!B100</f>
        <v>0.0519883920781072</v>
      </c>
      <c r="O25" s="1084" t="n">
        <f aca="false">DataItaly!BE100/DataItaly!B100</f>
        <v>0.101531831452498</v>
      </c>
      <c r="P25" s="1086" t="n">
        <f aca="false">DataItaly!AX100/DataItaly!B100</f>
        <v>0.0175591943790182</v>
      </c>
      <c r="Q25" s="1030"/>
      <c r="R25" s="1030"/>
      <c r="S25" s="1094" t="n">
        <f aca="false">C25-D25-E25</f>
        <v>0</v>
      </c>
      <c r="T25" s="1080"/>
      <c r="U25" s="1010" t="n">
        <f aca="false">L25-M25-P25</f>
        <v>0</v>
      </c>
      <c r="V25" s="1010"/>
    </row>
    <row r="26" customFormat="false" ht="12" hidden="false" customHeight="false" outlineLevel="0" collapsed="false">
      <c r="A26" s="1020" t="n">
        <v>1986</v>
      </c>
      <c r="B26" s="1081" t="n">
        <f aca="false">'Table IT12b'!E36</f>
        <v>0.0924559930620754</v>
      </c>
      <c r="C26" s="1078" t="n">
        <f aca="false">B26-F26</f>
        <v>0.21005862251271</v>
      </c>
      <c r="D26" s="1078" t="n">
        <f aca="false">DataItaly!EW101/DataItaly!B101</f>
        <v>0.229364111584979</v>
      </c>
      <c r="E26" s="1078" t="n">
        <f aca="false">(DataItaly!BR101+DataItaly!EX101)/DataItaly!B101</f>
        <v>-0.0193054890722694</v>
      </c>
      <c r="F26" s="1082" t="n">
        <f aca="false">(DataItaly!EE101+DataItaly!EG101)/DataItaly!B101</f>
        <v>-0.117602629450634</v>
      </c>
      <c r="G26" s="1083" t="n">
        <f aca="false">'Table IT12b'!F36</f>
        <v>0.0883599299280047</v>
      </c>
      <c r="H26" s="1078" t="n">
        <f aca="false">G26-K26</f>
        <v>0.06667213816367</v>
      </c>
      <c r="I26" s="1084"/>
      <c r="J26" s="1084"/>
      <c r="K26" s="1084" t="n">
        <f aca="false">(DataItaly!EJ101-DataItaly!AX101)/DataItaly!B101</f>
        <v>0.0216877917643347</v>
      </c>
      <c r="L26" s="1085" t="n">
        <f aca="false">DataItaly!F101/DataItaly!B101</f>
        <v>0.166692129869446</v>
      </c>
      <c r="M26" s="1078" t="n">
        <f aca="false">N26+O26</f>
        <v>0.149569620158712</v>
      </c>
      <c r="N26" s="1084" t="n">
        <f aca="false">DataItaly!AH101/DataItaly!B101</f>
        <v>0.0502354151190231</v>
      </c>
      <c r="O26" s="1084" t="n">
        <f aca="false">DataItaly!BE101/DataItaly!B101</f>
        <v>0.0993342050396884</v>
      </c>
      <c r="P26" s="1086" t="n">
        <f aca="false">DataItaly!AX101/DataItaly!B101</f>
        <v>0.0171225097107347</v>
      </c>
      <c r="Q26" s="1030"/>
      <c r="R26" s="1030"/>
      <c r="S26" s="1094" t="n">
        <f aca="false">C26-D26-E26</f>
        <v>0</v>
      </c>
      <c r="T26" s="1080"/>
      <c r="U26" s="1010" t="n">
        <f aca="false">L26-M26-P26</f>
        <v>0</v>
      </c>
      <c r="V26" s="1010"/>
    </row>
    <row r="27" customFormat="false" ht="12" hidden="false" customHeight="false" outlineLevel="0" collapsed="false">
      <c r="A27" s="1020" t="n">
        <v>1987</v>
      </c>
      <c r="B27" s="1081" t="n">
        <f aca="false">'Table IT12b'!E37</f>
        <v>0.0909656722119632</v>
      </c>
      <c r="C27" s="1078" t="n">
        <f aca="false">B27-F27</f>
        <v>0.203145713576423</v>
      </c>
      <c r="D27" s="1078" t="n">
        <f aca="false">DataItaly!EW102/DataItaly!B102</f>
        <v>0.220633567949957</v>
      </c>
      <c r="E27" s="1078" t="n">
        <f aca="false">(DataItaly!BR102+DataItaly!EX102)/DataItaly!B102</f>
        <v>-0.0174878543735343</v>
      </c>
      <c r="F27" s="1082" t="n">
        <f aca="false">(DataItaly!EE102+DataItaly!EG102)/DataItaly!B102</f>
        <v>-0.11218004136446</v>
      </c>
      <c r="G27" s="1083" t="n">
        <f aca="false">'Table IT12b'!F37</f>
        <v>0.0937366002400242</v>
      </c>
      <c r="H27" s="1078" t="n">
        <f aca="false">G27-K27</f>
        <v>0.0722915668782763</v>
      </c>
      <c r="I27" s="1084"/>
      <c r="J27" s="1084"/>
      <c r="K27" s="1084" t="n">
        <f aca="false">(DataItaly!EJ102-DataItaly!AX102)/DataItaly!B102</f>
        <v>0.0214450333617479</v>
      </c>
      <c r="L27" s="1085" t="n">
        <f aca="false">DataItaly!F102/DataItaly!B102</f>
        <v>0.164858826433405</v>
      </c>
      <c r="M27" s="1078" t="n">
        <f aca="false">N27+O27</f>
        <v>0.147864198498606</v>
      </c>
      <c r="N27" s="1084" t="n">
        <f aca="false">DataItaly!AH102/DataItaly!B102</f>
        <v>0.0490941606086234</v>
      </c>
      <c r="O27" s="1084" t="n">
        <f aca="false">DataItaly!BE102/DataItaly!B102</f>
        <v>0.0987700378899823</v>
      </c>
      <c r="P27" s="1086" t="n">
        <f aca="false">DataItaly!AX102/DataItaly!B102</f>
        <v>0.0169946279347995</v>
      </c>
      <c r="Q27" s="1030"/>
      <c r="R27" s="1030"/>
      <c r="S27" s="1094" t="n">
        <f aca="false">C27-D27-E27</f>
        <v>0</v>
      </c>
      <c r="T27" s="1080"/>
      <c r="U27" s="1010" t="n">
        <f aca="false">L27-M27-P27</f>
        <v>0</v>
      </c>
      <c r="V27" s="1010"/>
    </row>
    <row r="28" customFormat="false" ht="12" hidden="false" customHeight="false" outlineLevel="0" collapsed="false">
      <c r="A28" s="1020" t="n">
        <v>1988</v>
      </c>
      <c r="B28" s="1081" t="n">
        <f aca="false">'Table IT12b'!E38</f>
        <v>0.0925453661812723</v>
      </c>
      <c r="C28" s="1078" t="n">
        <f aca="false">B28-F28</f>
        <v>0.199740165034295</v>
      </c>
      <c r="D28" s="1078" t="n">
        <f aca="false">DataItaly!EW103/DataItaly!B103</f>
        <v>0.210174751997886</v>
      </c>
      <c r="E28" s="1078" t="n">
        <f aca="false">(DataItaly!BR103+DataItaly!EX103)/DataItaly!B103</f>
        <v>-0.0104345869635917</v>
      </c>
      <c r="F28" s="1082" t="n">
        <f aca="false">(DataItaly!EE103+DataItaly!EG103)/DataItaly!B103</f>
        <v>-0.107194798853022</v>
      </c>
      <c r="G28" s="1083" t="n">
        <f aca="false">'Table IT12b'!F38</f>
        <v>0.1005829682417</v>
      </c>
      <c r="H28" s="1078" t="n">
        <f aca="false">G28-K28</f>
        <v>0.0799350590998434</v>
      </c>
      <c r="I28" s="1084"/>
      <c r="J28" s="1084"/>
      <c r="K28" s="1084" t="n">
        <f aca="false">(DataItaly!EJ103-DataItaly!AX103)/DataItaly!B103</f>
        <v>0.0206479091418566</v>
      </c>
      <c r="L28" s="1085" t="n">
        <f aca="false">DataItaly!F103/DataItaly!B103</f>
        <v>0.162749443274018</v>
      </c>
      <c r="M28" s="1078" t="n">
        <f aca="false">N28+O28</f>
        <v>0.145791102685257</v>
      </c>
      <c r="N28" s="1084" t="n">
        <f aca="false">DataItaly!AH103/DataItaly!B103</f>
        <v>0.0482321117421374</v>
      </c>
      <c r="O28" s="1084" t="n">
        <f aca="false">DataItaly!BE103/DataItaly!B103</f>
        <v>0.09755899094312</v>
      </c>
      <c r="P28" s="1086" t="n">
        <f aca="false">DataItaly!AX103/DataItaly!B103</f>
        <v>0.0169583405887602</v>
      </c>
      <c r="Q28" s="1030"/>
      <c r="R28" s="1030"/>
      <c r="S28" s="1094" t="n">
        <f aca="false">C28-D28-E28</f>
        <v>0</v>
      </c>
      <c r="T28" s="1080"/>
      <c r="U28" s="1010" t="n">
        <f aca="false">L28-M28-P28</f>
        <v>0</v>
      </c>
      <c r="V28" s="1010"/>
    </row>
    <row r="29" customFormat="false" ht="12" hidden="false" customHeight="false" outlineLevel="0" collapsed="false">
      <c r="A29" s="1031" t="n">
        <v>1989</v>
      </c>
      <c r="B29" s="1095" t="n">
        <f aca="false">'Table IT12b'!E39</f>
        <v>0.0843038248698225</v>
      </c>
      <c r="C29" s="1096" t="n">
        <f aca="false">B29-F29</f>
        <v>0.197061045575141</v>
      </c>
      <c r="D29" s="1096" t="n">
        <f aca="false">DataItaly!EW104/DataItaly!B104</f>
        <v>0.208315027277465</v>
      </c>
      <c r="E29" s="1096" t="n">
        <f aca="false">(DataItaly!BR104+DataItaly!EX104)/DataItaly!B104</f>
        <v>-0.0112539817023233</v>
      </c>
      <c r="F29" s="1097" t="n">
        <f aca="false">(DataItaly!EE104+DataItaly!EG104)/DataItaly!B104</f>
        <v>-0.112757220705319</v>
      </c>
      <c r="G29" s="1098" t="n">
        <f aca="false">'Table IT12b'!F39</f>
        <v>0.0980058888215434</v>
      </c>
      <c r="H29" s="1096" t="n">
        <f aca="false">G29-K29</f>
        <v>0.0780837010520133</v>
      </c>
      <c r="I29" s="1099"/>
      <c r="J29" s="1099"/>
      <c r="K29" s="1099" t="n">
        <f aca="false">(DataItaly!EJ104-DataItaly!AX104)/DataItaly!B104</f>
        <v>0.0199221877695301</v>
      </c>
      <c r="L29" s="1100" t="n">
        <f aca="false">DataItaly!F104/DataItaly!B104</f>
        <v>0.163120848149109</v>
      </c>
      <c r="M29" s="1096" t="n">
        <f aca="false">N29+O29</f>
        <v>0.146044601732119</v>
      </c>
      <c r="N29" s="1099" t="n">
        <f aca="false">DataItaly!AH104/DataItaly!B104</f>
        <v>0.0481617406841679</v>
      </c>
      <c r="O29" s="1099" t="n">
        <f aca="false">DataItaly!BE104/DataItaly!B104</f>
        <v>0.0978828610479509</v>
      </c>
      <c r="P29" s="1101" t="n">
        <f aca="false">DataItaly!AX104/DataItaly!B104</f>
        <v>0.0170762464169906</v>
      </c>
      <c r="Q29" s="1030"/>
      <c r="R29" s="1030"/>
      <c r="S29" s="1094" t="n">
        <f aca="false">C29-D29-E29</f>
        <v>0</v>
      </c>
      <c r="T29" s="1080"/>
      <c r="U29" s="1010" t="n">
        <f aca="false">L29-M29-P29</f>
        <v>0</v>
      </c>
      <c r="V29" s="1010"/>
    </row>
    <row r="30" customFormat="false" ht="12" hidden="false" customHeight="false" outlineLevel="0" collapsed="false">
      <c r="A30" s="1020" t="n">
        <v>1990</v>
      </c>
      <c r="B30" s="1081" t="n">
        <f aca="false">'Table IT12b'!E40</f>
        <v>0.0851204488501436</v>
      </c>
      <c r="C30" s="1078" t="n">
        <f aca="false">B30-F30</f>
        <v>0.198747244840061</v>
      </c>
      <c r="D30" s="1078" t="n">
        <f aca="false">DataItaly!EW105/DataItaly!B105</f>
        <v>0.188783421024434</v>
      </c>
      <c r="E30" s="1078" t="n">
        <f aca="false">(DataItaly!BR105+DataItaly!EX105)/DataItaly!B105</f>
        <v>0.00996382381562732</v>
      </c>
      <c r="F30" s="1082" t="n">
        <f aca="false">(DataItaly!EE105+DataItaly!EG105)/DataItaly!B105</f>
        <v>-0.113626795989918</v>
      </c>
      <c r="G30" s="1083" t="n">
        <f aca="false">'Table IT12b'!F40</f>
        <v>0.102751649765881</v>
      </c>
      <c r="H30" s="1078" t="n">
        <f aca="false">G30-K30</f>
        <v>0.0826124512450984</v>
      </c>
      <c r="I30" s="1084" t="n">
        <f aca="false">(DataItaly!FB105+DataItaly!FC105)/DataItaly!B105</f>
        <v>0.0307139724030064</v>
      </c>
      <c r="J30" s="1084" t="n">
        <f aca="false">H30-I30</f>
        <v>0.0518984788420921</v>
      </c>
      <c r="K30" s="1084" t="n">
        <f aca="false">(DataItaly!EJ105-DataItaly!AX105)/DataItaly!B105</f>
        <v>0.0201391985207827</v>
      </c>
      <c r="L30" s="1085" t="n">
        <f aca="false">DataItaly!F105/DataItaly!B105</f>
        <v>0.163836339439442</v>
      </c>
      <c r="M30" s="1078" t="n">
        <f aca="false">N30+O30</f>
        <v>0.146425361834309</v>
      </c>
      <c r="N30" s="1084" t="n">
        <f aca="false">DataItaly!AH105/DataItaly!B105</f>
        <v>0.0530248977304094</v>
      </c>
      <c r="O30" s="1084" t="n">
        <f aca="false">DataItaly!BE105/DataItaly!B105</f>
        <v>0.0934004641038997</v>
      </c>
      <c r="P30" s="1086" t="n">
        <f aca="false">DataItaly!AX105/DataItaly!B105</f>
        <v>0.0174109776051333</v>
      </c>
      <c r="Q30" s="1030"/>
      <c r="R30" s="1030"/>
      <c r="S30" s="1094" t="n">
        <f aca="false">C30-D30-E30</f>
        <v>0</v>
      </c>
      <c r="T30" s="1080" t="n">
        <f aca="false">H30-I30-J30</f>
        <v>0</v>
      </c>
      <c r="U30" s="1010" t="n">
        <f aca="false">L30-M30-P30</f>
        <v>0</v>
      </c>
      <c r="V30" s="1010"/>
    </row>
    <row r="31" customFormat="false" ht="12" hidden="false" customHeight="false" outlineLevel="0" collapsed="false">
      <c r="A31" s="1020" t="n">
        <v>1991</v>
      </c>
      <c r="B31" s="1081" t="n">
        <f aca="false">'Table IT12b'!E41</f>
        <v>0.0752254578968591</v>
      </c>
      <c r="C31" s="1078" t="n">
        <f aca="false">B31-F31</f>
        <v>0.189625378358379</v>
      </c>
      <c r="D31" s="1078" t="n">
        <f aca="false">DataItaly!EW106/DataItaly!B106</f>
        <v>0.186060033997571</v>
      </c>
      <c r="E31" s="1078" t="n">
        <f aca="false">(DataItaly!BR106+DataItaly!EX106)/DataItaly!B106</f>
        <v>0.00356534436080804</v>
      </c>
      <c r="F31" s="1082" t="n">
        <f aca="false">(DataItaly!EE106+DataItaly!EG106)/DataItaly!B106</f>
        <v>-0.11439992046152</v>
      </c>
      <c r="G31" s="1083" t="n">
        <f aca="false">'Table IT12b'!F41</f>
        <v>0.0982268652672801</v>
      </c>
      <c r="H31" s="1078" t="n">
        <f aca="false">G31-K31</f>
        <v>0.0791941758122266</v>
      </c>
      <c r="I31" s="1084" t="n">
        <f aca="false">(DataItaly!FB106+DataItaly!FC106)/DataItaly!B106</f>
        <v>0.0287949744229826</v>
      </c>
      <c r="J31" s="1084" t="n">
        <f aca="false">H31-I31</f>
        <v>0.050399201389244</v>
      </c>
      <c r="K31" s="1084" t="n">
        <f aca="false">(DataItaly!EJ106-DataItaly!AX106)/DataItaly!B106</f>
        <v>0.0190326894550535</v>
      </c>
      <c r="L31" s="1085" t="n">
        <f aca="false">DataItaly!F106/DataItaly!B106</f>
        <v>0.164884679278993</v>
      </c>
      <c r="M31" s="1078" t="n">
        <f aca="false">N31+O31</f>
        <v>0.146886118183315</v>
      </c>
      <c r="N31" s="1084" t="n">
        <f aca="false">DataItaly!AH106/DataItaly!B106</f>
        <v>0.0532211401592068</v>
      </c>
      <c r="O31" s="1084" t="n">
        <f aca="false">DataItaly!BE106/DataItaly!B106</f>
        <v>0.0936649780241081</v>
      </c>
      <c r="P31" s="1086" t="n">
        <f aca="false">DataItaly!AX106/DataItaly!B106</f>
        <v>0.0179985610956784</v>
      </c>
      <c r="Q31" s="1030"/>
      <c r="R31" s="1030"/>
      <c r="S31" s="1094" t="n">
        <f aca="false">C31-D31-E31</f>
        <v>0</v>
      </c>
      <c r="T31" s="1080" t="n">
        <f aca="false">H31-I31-J31</f>
        <v>0</v>
      </c>
      <c r="U31" s="1010" t="n">
        <f aca="false">L31-M31-P31</f>
        <v>0</v>
      </c>
    </row>
    <row r="32" customFormat="false" ht="12" hidden="false" customHeight="false" outlineLevel="0" collapsed="false">
      <c r="A32" s="1020" t="n">
        <v>1992</v>
      </c>
      <c r="B32" s="1081" t="n">
        <f aca="false">'Table IT12b'!E42</f>
        <v>0.0604080077982783</v>
      </c>
      <c r="C32" s="1078" t="n">
        <f aca="false">B32-F32</f>
        <v>0.166605118448273</v>
      </c>
      <c r="D32" s="1078" t="n">
        <f aca="false">DataItaly!EW107/DataItaly!B107</f>
        <v>0.166128878103101</v>
      </c>
      <c r="E32" s="1078" t="n">
        <f aca="false">(DataItaly!BR107+DataItaly!EX107)/DataItaly!B107</f>
        <v>0.000476240345172223</v>
      </c>
      <c r="F32" s="1082" t="n">
        <f aca="false">(DataItaly!EE107+DataItaly!EG107)/DataItaly!B107</f>
        <v>-0.106197110649994</v>
      </c>
      <c r="G32" s="1083" t="n">
        <f aca="false">'Table IT12b'!F42</f>
        <v>0.088043472830942</v>
      </c>
      <c r="H32" s="1078" t="n">
        <f aca="false">G32-K32</f>
        <v>0.0721100352125084</v>
      </c>
      <c r="I32" s="1084" t="n">
        <f aca="false">(DataItaly!FB107+DataItaly!FC107)/DataItaly!B107</f>
        <v>0.0292841106998155</v>
      </c>
      <c r="J32" s="1084" t="n">
        <f aca="false">H32-I32</f>
        <v>0.0428259245126929</v>
      </c>
      <c r="K32" s="1084" t="n">
        <f aca="false">(DataItaly!EJ107-DataItaly!AX107)/DataItaly!B107</f>
        <v>0.0159334376184335</v>
      </c>
      <c r="L32" s="1085" t="n">
        <f aca="false">DataItaly!F107/DataItaly!B107</f>
        <v>0.168988285084565</v>
      </c>
      <c r="M32" s="1078" t="n">
        <f aca="false">N32+O32</f>
        <v>0.150286718553664</v>
      </c>
      <c r="N32" s="1084" t="n">
        <f aca="false">DataItaly!AH107/DataItaly!B107</f>
        <v>0.0543077118020406</v>
      </c>
      <c r="O32" s="1084" t="n">
        <f aca="false">DataItaly!BE107/DataItaly!B107</f>
        <v>0.0959790067516237</v>
      </c>
      <c r="P32" s="1086" t="n">
        <f aca="false">DataItaly!AX107/DataItaly!B107</f>
        <v>0.0187015665309005</v>
      </c>
      <c r="Q32" s="1030"/>
      <c r="R32" s="1030"/>
      <c r="S32" s="1094" t="n">
        <f aca="false">C32-D32-E32</f>
        <v>-9.48676900924816E-018</v>
      </c>
      <c r="T32" s="1080" t="n">
        <f aca="false">H32-I32-J32</f>
        <v>0</v>
      </c>
      <c r="U32" s="1010" t="n">
        <f aca="false">L32-M32-P32</f>
        <v>0</v>
      </c>
    </row>
    <row r="33" customFormat="false" ht="12" hidden="false" customHeight="false" outlineLevel="0" collapsed="false">
      <c r="A33" s="1020" t="n">
        <v>1993</v>
      </c>
      <c r="B33" s="1081" t="n">
        <f aca="false">'Table IT12b'!E43</f>
        <v>0.0654724017702846</v>
      </c>
      <c r="C33" s="1078" t="n">
        <f aca="false">B33-F33</f>
        <v>0.172985738488629</v>
      </c>
      <c r="D33" s="1078" t="n">
        <f aca="false">DataItaly!EW108/DataItaly!B108</f>
        <v>0.165981484318857</v>
      </c>
      <c r="E33" s="1078" t="n">
        <f aca="false">(DataItaly!BR108+DataItaly!EX108)/DataItaly!B108</f>
        <v>0.00700425416977204</v>
      </c>
      <c r="F33" s="1082" t="n">
        <f aca="false">(DataItaly!EE108+DataItaly!EG108)/DataItaly!B108</f>
        <v>-0.107513336718344</v>
      </c>
      <c r="G33" s="1083" t="n">
        <f aca="false">'Table IT12b'!F43</f>
        <v>0.0531549989277797</v>
      </c>
      <c r="H33" s="1078" t="n">
        <f aca="false">G33-K33</f>
        <v>0.0423681415081872</v>
      </c>
      <c r="I33" s="1084" t="n">
        <f aca="false">(DataItaly!FB108+DataItaly!FC108)/DataItaly!B108</f>
        <v>0.0310315510124465</v>
      </c>
      <c r="J33" s="1084" t="n">
        <f aca="false">H33-I33</f>
        <v>0.0113365904957407</v>
      </c>
      <c r="K33" s="1084" t="n">
        <f aca="false">(DataItaly!EJ108-DataItaly!AX108)/DataItaly!B108</f>
        <v>0.0107868574195925</v>
      </c>
      <c r="L33" s="1085" t="n">
        <f aca="false">DataItaly!F108/DataItaly!B108</f>
        <v>0.174792049367151</v>
      </c>
      <c r="M33" s="1078" t="n">
        <f aca="false">N33+O33</f>
        <v>0.15518434456679</v>
      </c>
      <c r="N33" s="1084" t="n">
        <f aca="false">DataItaly!AH108/DataItaly!B108</f>
        <v>0.0558000395095689</v>
      </c>
      <c r="O33" s="1084" t="n">
        <f aca="false">DataItaly!BE108/DataItaly!B108</f>
        <v>0.0993843050572216</v>
      </c>
      <c r="P33" s="1086" t="n">
        <f aca="false">DataItaly!AX108/DataItaly!B108</f>
        <v>0.0196077048003602</v>
      </c>
      <c r="Q33" s="1030"/>
      <c r="R33" s="1030"/>
      <c r="S33" s="1094" t="n">
        <f aca="false">C33-D33-E33</f>
        <v>0</v>
      </c>
      <c r="T33" s="1080" t="n">
        <f aca="false">H33-I33-J33</f>
        <v>0</v>
      </c>
      <c r="U33" s="1010" t="n">
        <f aca="false">L33-M33-P33</f>
        <v>0</v>
      </c>
    </row>
    <row r="34" customFormat="false" ht="12" hidden="false" customHeight="false" outlineLevel="0" collapsed="false">
      <c r="A34" s="1020" t="n">
        <v>1994</v>
      </c>
      <c r="B34" s="1081" t="n">
        <f aca="false">'Table IT12b'!E44</f>
        <v>0.0683302889632222</v>
      </c>
      <c r="C34" s="1078" t="n">
        <f aca="false">B34-F34</f>
        <v>0.169159113835247</v>
      </c>
      <c r="D34" s="1078" t="n">
        <f aca="false">DataItaly!EW109/DataItaly!B109</f>
        <v>0.152814980911768</v>
      </c>
      <c r="E34" s="1078" t="n">
        <f aca="false">(DataItaly!BR109+DataItaly!EX109)/DataItaly!B109</f>
        <v>0.0163441329234782</v>
      </c>
      <c r="F34" s="1082" t="n">
        <f aca="false">(DataItaly!EE109+DataItaly!EG109)/DataItaly!B109</f>
        <v>-0.100828824872024</v>
      </c>
      <c r="G34" s="1083" t="n">
        <f aca="false">'Table IT12b'!F44</f>
        <v>0.0528253170769134</v>
      </c>
      <c r="H34" s="1078" t="n">
        <f aca="false">G34-K34</f>
        <v>0.0462679243388591</v>
      </c>
      <c r="I34" s="1084" t="n">
        <f aca="false">(DataItaly!FB109+DataItaly!FC109)/DataItaly!B109</f>
        <v>0.0316309664039484</v>
      </c>
      <c r="J34" s="1084" t="n">
        <f aca="false">H34-I34</f>
        <v>0.0146369579349107</v>
      </c>
      <c r="K34" s="1084" t="n">
        <f aca="false">(DataItaly!EJ109-DataItaly!AX109)/DataItaly!B109</f>
        <v>0.00655739273805429</v>
      </c>
      <c r="L34" s="1085" t="n">
        <f aca="false">DataItaly!F109/DataItaly!B109</f>
        <v>0.174637347165337</v>
      </c>
      <c r="M34" s="1078" t="n">
        <f aca="false">N34+O34</f>
        <v>0.155152309127826</v>
      </c>
      <c r="N34" s="1084" t="n">
        <f aca="false">DataItaly!AH109/DataItaly!B109</f>
        <v>0.0561945132215647</v>
      </c>
      <c r="O34" s="1084" t="n">
        <f aca="false">DataItaly!BE109/DataItaly!B109</f>
        <v>0.0989577959062617</v>
      </c>
      <c r="P34" s="1086" t="n">
        <f aca="false">DataItaly!AX109/DataItaly!B109</f>
        <v>0.0194850380375101</v>
      </c>
      <c r="Q34" s="1030"/>
      <c r="R34" s="1030"/>
      <c r="S34" s="1094" t="n">
        <f aca="false">C34-D34-E34</f>
        <v>0</v>
      </c>
      <c r="T34" s="1080" t="n">
        <f aca="false">H34-I34-J34</f>
        <v>0</v>
      </c>
      <c r="U34" s="1010" t="n">
        <f aca="false">L34-M34-P34</f>
        <v>0</v>
      </c>
    </row>
    <row r="35" customFormat="false" ht="12" hidden="false" customHeight="false" outlineLevel="0" collapsed="false">
      <c r="A35" s="1020" t="n">
        <v>1995</v>
      </c>
      <c r="B35" s="1081" t="n">
        <f aca="false">'Table IT12b'!E45</f>
        <v>0.0944700358282583</v>
      </c>
      <c r="C35" s="1078" t="n">
        <f aca="false">B35-F35</f>
        <v>0.176720108036121</v>
      </c>
      <c r="D35" s="1078" t="n">
        <f aca="false">DataItaly!EW110/DataItaly!B110</f>
        <v>0.146063161923978</v>
      </c>
      <c r="E35" s="1078" t="n">
        <f aca="false">(DataItaly!BR110+DataItaly!EX110)/DataItaly!B110</f>
        <v>0.0306576698453165</v>
      </c>
      <c r="F35" s="1082" t="n">
        <f aca="false">(DataItaly!EE110+DataItaly!EG110)/DataItaly!B110</f>
        <v>-0.0822500722078624</v>
      </c>
      <c r="G35" s="1083" t="n">
        <f aca="false">'Table IT12b'!F45</f>
        <v>0.0670782096821574</v>
      </c>
      <c r="H35" s="1078" t="n">
        <f aca="false">G35-K35</f>
        <v>0.0614167690144444</v>
      </c>
      <c r="I35" s="1084" t="n">
        <f aca="false">(DataItaly!FB110+DataItaly!FC110)/DataItaly!B110</f>
        <v>0.0334360400275965</v>
      </c>
      <c r="J35" s="1084" t="n">
        <f aca="false">H35-I35</f>
        <v>0.0279807289868479</v>
      </c>
      <c r="K35" s="1084" t="n">
        <f aca="false">(DataItaly!EJ110-DataItaly!AX110)/DataItaly!B110</f>
        <v>0.00566144066771303</v>
      </c>
      <c r="L35" s="1085" t="n">
        <f aca="false">DataItaly!F110/DataItaly!B110</f>
        <v>0.171256378635093</v>
      </c>
      <c r="M35" s="1078" t="n">
        <f aca="false">N35+O35</f>
        <v>0.152392120390441</v>
      </c>
      <c r="N35" s="1084" t="n">
        <f aca="false">DataItaly!AH110/DataItaly!B110</f>
        <v>0.0549318877974907</v>
      </c>
      <c r="O35" s="1084" t="n">
        <f aca="false">DataItaly!BE110/DataItaly!B110</f>
        <v>0.0974602325929503</v>
      </c>
      <c r="P35" s="1086" t="n">
        <f aca="false">DataItaly!AX110/DataItaly!B110</f>
        <v>0.0188642582446515</v>
      </c>
      <c r="Q35" s="1030"/>
      <c r="R35" s="1030"/>
      <c r="S35" s="1080" t="n">
        <f aca="false">C35-D35-E35</f>
        <v>-7.23733173925434E-007</v>
      </c>
      <c r="T35" s="1080" t="n">
        <f aca="false">H35-I35-J35</f>
        <v>0</v>
      </c>
      <c r="U35" s="1010" t="n">
        <f aca="false">L35-M35-P35</f>
        <v>0</v>
      </c>
    </row>
    <row r="36" customFormat="false" ht="12" hidden="false" customHeight="false" outlineLevel="0" collapsed="false">
      <c r="A36" s="1020" t="n">
        <v>1996</v>
      </c>
      <c r="B36" s="1081" t="n">
        <f aca="false">'Table IT12b'!E46</f>
        <v>0.0957044705921273</v>
      </c>
      <c r="C36" s="1078" t="n">
        <f aca="false">B36-F36</f>
        <v>0.170562896677684</v>
      </c>
      <c r="D36" s="1078" t="n">
        <f aca="false">DataItaly!EW111/DataItaly!B111</f>
        <v>0.143802454754787</v>
      </c>
      <c r="E36" s="1078" t="n">
        <f aca="false">(DataItaly!BR111+DataItaly!EX111)/DataItaly!B111</f>
        <v>0.0267622148744211</v>
      </c>
      <c r="F36" s="1082" t="n">
        <f aca="false">(DataItaly!EE111+DataItaly!EG111)/DataItaly!B111</f>
        <v>-0.0748584260855572</v>
      </c>
      <c r="G36" s="1083" t="n">
        <f aca="false">'Table IT12b'!F46</f>
        <v>0.0594625474163024</v>
      </c>
      <c r="H36" s="1078" t="n">
        <f aca="false">G36-K36</f>
        <v>0.0524603154733536</v>
      </c>
      <c r="I36" s="1084" t="n">
        <f aca="false">(DataItaly!FB111+DataItaly!FC111)/DataItaly!B111</f>
        <v>0.0287545911268119</v>
      </c>
      <c r="J36" s="1084" t="n">
        <f aca="false">H36-I36</f>
        <v>0.0237057243465417</v>
      </c>
      <c r="K36" s="1084" t="n">
        <f aca="false">(DataItaly!EJ111-DataItaly!AX111)/DataItaly!B111</f>
        <v>0.0070022319429488</v>
      </c>
      <c r="L36" s="1085" t="n">
        <f aca="false">DataItaly!F111/DataItaly!B111</f>
        <v>0.169471380465538</v>
      </c>
      <c r="M36" s="1078" t="n">
        <f aca="false">N36+O36</f>
        <v>0.150874016883004</v>
      </c>
      <c r="N36" s="1084" t="n">
        <f aca="false">DataItaly!AH111/DataItaly!B111</f>
        <v>0.0544137725256367</v>
      </c>
      <c r="O36" s="1084" t="n">
        <f aca="false">DataItaly!BE111/DataItaly!B111</f>
        <v>0.0964602443573677</v>
      </c>
      <c r="P36" s="1086" t="n">
        <f aca="false">DataItaly!AX111/DataItaly!B111</f>
        <v>0.0185973635825337</v>
      </c>
      <c r="Q36" s="1030"/>
      <c r="R36" s="1030"/>
      <c r="S36" s="1080" t="n">
        <f aca="false">C36-D36-E36</f>
        <v>-1.77295152381865E-006</v>
      </c>
      <c r="T36" s="1080" t="n">
        <f aca="false">H36-I36-J36</f>
        <v>0</v>
      </c>
      <c r="U36" s="1010" t="n">
        <f aca="false">L36-M36-P36</f>
        <v>0</v>
      </c>
    </row>
    <row r="37" customFormat="false" ht="12" hidden="false" customHeight="false" outlineLevel="0" collapsed="false">
      <c r="A37" s="1020" t="n">
        <v>1997</v>
      </c>
      <c r="B37" s="1081" t="n">
        <f aca="false">'Table IT12b'!E47</f>
        <v>0.0964351087444501</v>
      </c>
      <c r="C37" s="1078" t="n">
        <f aca="false">B37-F37</f>
        <v>0.121288065721647</v>
      </c>
      <c r="D37" s="1078" t="n">
        <f aca="false">DataItaly!EW112/DataItaly!B112</f>
        <v>0.112335276073443</v>
      </c>
      <c r="E37" s="1078" t="n">
        <f aca="false">(DataItaly!BR112+DataItaly!EX112)/DataItaly!B112</f>
        <v>0.00895440901907813</v>
      </c>
      <c r="F37" s="1082" t="n">
        <f aca="false">(DataItaly!EE112+DataItaly!EG112)/DataItaly!B112</f>
        <v>-0.0248529569771972</v>
      </c>
      <c r="G37" s="1083" t="n">
        <f aca="false">'Table IT12b'!F47</f>
        <v>0.059758085476089</v>
      </c>
      <c r="H37" s="1078" t="n">
        <f aca="false">G37-K37</f>
        <v>0.0529108528936949</v>
      </c>
      <c r="I37" s="1084" t="n">
        <f aca="false">(DataItaly!FB112+DataItaly!FC112)/DataItaly!B112</f>
        <v>0.0269158731820134</v>
      </c>
      <c r="J37" s="1084" t="n">
        <f aca="false">H37-I37</f>
        <v>0.0259949797116814</v>
      </c>
      <c r="K37" s="1084" t="n">
        <f aca="false">(DataItaly!EJ112-DataItaly!AX112)/DataItaly!B112</f>
        <v>0.00684723258239414</v>
      </c>
      <c r="L37" s="1085" t="n">
        <f aca="false">DataItaly!F112/DataItaly!B112</f>
        <v>0.16963973868844</v>
      </c>
      <c r="M37" s="1078" t="n">
        <f aca="false">N37+O37</f>
        <v>0.151055856502185</v>
      </c>
      <c r="N37" s="1084" t="n">
        <f aca="false">DataItaly!AH112/DataItaly!B112</f>
        <v>0.054306126509353</v>
      </c>
      <c r="O37" s="1084" t="n">
        <f aca="false">DataItaly!BE112/DataItaly!B112</f>
        <v>0.0967497299928323</v>
      </c>
      <c r="P37" s="1086" t="n">
        <f aca="false">DataItaly!AX112/DataItaly!B112</f>
        <v>0.0185838821862542</v>
      </c>
      <c r="Q37" s="1030"/>
      <c r="R37" s="1030"/>
      <c r="S37" s="1080" t="n">
        <f aca="false">C37-D37-E37</f>
        <v>-1.61937087420939E-006</v>
      </c>
      <c r="T37" s="1080" t="n">
        <f aca="false">H37-I37-J37</f>
        <v>0</v>
      </c>
      <c r="U37" s="1010" t="n">
        <f aca="false">L37-M37-P37</f>
        <v>0</v>
      </c>
    </row>
    <row r="38" customFormat="false" ht="12" hidden="false" customHeight="false" outlineLevel="0" collapsed="false">
      <c r="A38" s="1020" t="n">
        <v>1998</v>
      </c>
      <c r="B38" s="1081" t="n">
        <f aca="false">'Table IT12b'!E48</f>
        <v>0.0860821533211683</v>
      </c>
      <c r="C38" s="1078" t="n">
        <f aca="false">B38-F38</f>
        <v>0.111824671032749</v>
      </c>
      <c r="D38" s="1078" t="n">
        <f aca="false">DataItaly!EW113/DataItaly!B113</f>
        <v>0.0823129000361781</v>
      </c>
      <c r="E38" s="1078" t="n">
        <f aca="false">(DataItaly!BR113+DataItaly!EX113)/DataItaly!B113</f>
        <v>0.0295129445979876</v>
      </c>
      <c r="F38" s="1082" t="n">
        <f aca="false">(DataItaly!EE113+DataItaly!EG113)/DataItaly!B113</f>
        <v>-0.0257425177115803</v>
      </c>
      <c r="G38" s="1083" t="n">
        <f aca="false">'Table IT12b'!F48</f>
        <v>0.0619365130413121</v>
      </c>
      <c r="H38" s="1078" t="n">
        <f aca="false">G38-K38</f>
        <v>0.053301110504065</v>
      </c>
      <c r="I38" s="1084" t="n">
        <f aca="false">(DataItaly!FB113+DataItaly!FC113)/DataItaly!B113</f>
        <v>0.0260756232655177</v>
      </c>
      <c r="J38" s="1084" t="n">
        <f aca="false">H38-I38</f>
        <v>0.0272254872385473</v>
      </c>
      <c r="K38" s="1084" t="n">
        <f aca="false">(DataItaly!EJ113-DataItaly!AX113)/DataItaly!B113</f>
        <v>0.00863540253724711</v>
      </c>
      <c r="L38" s="1085" t="n">
        <f aca="false">DataItaly!F113/DataItaly!B113</f>
        <v>0.170703850607474</v>
      </c>
      <c r="M38" s="1078" t="n">
        <f aca="false">N38+O38</f>
        <v>0.151945194653768</v>
      </c>
      <c r="N38" s="1084" t="n">
        <f aca="false">DataItaly!AH113/DataItaly!B113</f>
        <v>0.0545107442047584</v>
      </c>
      <c r="O38" s="1084" t="n">
        <f aca="false">DataItaly!BE113/DataItaly!B113</f>
        <v>0.0974344504490096</v>
      </c>
      <c r="P38" s="1086" t="n">
        <f aca="false">DataItaly!AX113/DataItaly!B113</f>
        <v>0.0187586559537061</v>
      </c>
      <c r="Q38" s="1030"/>
      <c r="R38" s="1030"/>
      <c r="S38" s="1080" t="n">
        <f aca="false">C38-D38-E38</f>
        <v>-1.17360141711417E-006</v>
      </c>
      <c r="T38" s="1080" t="n">
        <f aca="false">H38-I38-J38</f>
        <v>0</v>
      </c>
      <c r="U38" s="1010" t="n">
        <f aca="false">L38-M38-P38</f>
        <v>0</v>
      </c>
    </row>
    <row r="39" customFormat="false" ht="12" hidden="false" customHeight="false" outlineLevel="0" collapsed="false">
      <c r="A39" s="1032" t="n">
        <f aca="false">A38+1</f>
        <v>1999</v>
      </c>
      <c r="B39" s="1081" t="n">
        <f aca="false">'Table IT12b'!E49</f>
        <v>0.0812496065061748</v>
      </c>
      <c r="C39" s="1078" t="n">
        <f aca="false">B39-F39</f>
        <v>0.0949248513335536</v>
      </c>
      <c r="D39" s="1078" t="n">
        <f aca="false">DataItaly!EW114/DataItaly!B114</f>
        <v>0.0798175792707969</v>
      </c>
      <c r="E39" s="1078" t="n">
        <f aca="false">(DataItaly!BR114+DataItaly!EX114)/DataItaly!B114</f>
        <v>0.0151051416492885</v>
      </c>
      <c r="F39" s="1082" t="n">
        <f aca="false">(DataItaly!EE114+DataItaly!EG114)/DataItaly!B114</f>
        <v>-0.0136752448273788</v>
      </c>
      <c r="G39" s="1083" t="n">
        <f aca="false">'Table IT12b'!F49</f>
        <v>0.0664248632422894</v>
      </c>
      <c r="H39" s="1078" t="n">
        <f aca="false">G39-K39</f>
        <v>0.0571510307132708</v>
      </c>
      <c r="I39" s="1084" t="n">
        <f aca="false">(DataItaly!FB114+DataItaly!FC114)/DataItaly!B114</f>
        <v>0.0258251140117978</v>
      </c>
      <c r="J39" s="1084" t="n">
        <f aca="false">H39-I39</f>
        <v>0.031325916701473</v>
      </c>
      <c r="K39" s="1084" t="n">
        <f aca="false">(DataItaly!EJ114-DataItaly!AX114)/DataItaly!B114</f>
        <v>0.00927383252901864</v>
      </c>
      <c r="L39" s="1085" t="n">
        <f aca="false">DataItaly!F114/DataItaly!B114</f>
        <v>0.171086840871852</v>
      </c>
      <c r="M39" s="1078" t="n">
        <f aca="false">N39+O39</f>
        <v>0.152265034942435</v>
      </c>
      <c r="N39" s="1084" t="n">
        <f aca="false">DataItaly!AH114/DataItaly!B114</f>
        <v>0.054302148271558</v>
      </c>
      <c r="O39" s="1084" t="n">
        <f aca="false">DataItaly!BE114/DataItaly!B114</f>
        <v>0.097962886670877</v>
      </c>
      <c r="P39" s="1086" t="n">
        <f aca="false">DataItaly!AX114/DataItaly!B114</f>
        <v>0.0188218059294164</v>
      </c>
      <c r="Q39" s="1030"/>
      <c r="R39" s="1030"/>
      <c r="S39" s="1080" t="n">
        <f aca="false">C39-D39-E39</f>
        <v>2.13041346825218E-006</v>
      </c>
      <c r="T39" s="1080" t="n">
        <f aca="false">H39-I39-J39</f>
        <v>0</v>
      </c>
      <c r="U39" s="1010" t="n">
        <f aca="false">L39-M39-P39</f>
        <v>0</v>
      </c>
    </row>
    <row r="40" customFormat="false" ht="12" hidden="false" customHeight="false" outlineLevel="0" collapsed="false">
      <c r="A40" s="1033" t="n">
        <f aca="false">A39+1</f>
        <v>2000</v>
      </c>
      <c r="B40" s="1087" t="n">
        <f aca="false">'Table IT12b'!E50</f>
        <v>0.0745747157770975</v>
      </c>
      <c r="C40" s="1088" t="n">
        <f aca="false">B40-F40</f>
        <v>0.0902243355861807</v>
      </c>
      <c r="D40" s="1088" t="n">
        <f aca="false">DataItaly!EW115/DataItaly!B115</f>
        <v>0.0621698791674875</v>
      </c>
      <c r="E40" s="1088" t="n">
        <f aca="false">(DataItaly!BR115+DataItaly!EX115)/DataItaly!B115</f>
        <v>0.0280550565371331</v>
      </c>
      <c r="F40" s="1089" t="n">
        <f aca="false">(DataItaly!EE115+DataItaly!EG115)/DataItaly!B115</f>
        <v>-0.0156496198090832</v>
      </c>
      <c r="G40" s="1090" t="n">
        <f aca="false">'Table IT12b'!F50</f>
        <v>0.0737276805376711</v>
      </c>
      <c r="H40" s="1088" t="n">
        <f aca="false">G40-K40</f>
        <v>0.0651654688779266</v>
      </c>
      <c r="I40" s="1091" t="n">
        <f aca="false">(DataItaly!FB115+DataItaly!FC115)/DataItaly!B115</f>
        <v>0.0294610303072583</v>
      </c>
      <c r="J40" s="1091" t="n">
        <f aca="false">H40-I40</f>
        <v>0.0357044385706683</v>
      </c>
      <c r="K40" s="1091" t="n">
        <f aca="false">(DataItaly!EJ115-DataItaly!AX115)/DataItaly!B115</f>
        <v>0.00856221165974447</v>
      </c>
      <c r="L40" s="1092" t="n">
        <f aca="false">DataItaly!F115/DataItaly!B115</f>
        <v>0.172254674560315</v>
      </c>
      <c r="M40" s="1088" t="n">
        <f aca="false">N40+O40</f>
        <v>0.153289090629957</v>
      </c>
      <c r="N40" s="1091" t="n">
        <f aca="false">DataItaly!AH115/DataItaly!B115</f>
        <v>0.0542875020043889</v>
      </c>
      <c r="O40" s="1091" t="n">
        <f aca="false">DataItaly!BE115/DataItaly!B115</f>
        <v>0.0990015886255683</v>
      </c>
      <c r="P40" s="1093" t="n">
        <f aca="false">DataItaly!AX115/DataItaly!B115</f>
        <v>0.0189655839303574</v>
      </c>
      <c r="Q40" s="1030"/>
      <c r="R40" s="1030"/>
      <c r="S40" s="1080" t="n">
        <f aca="false">C40-D40-E40</f>
        <v>-6.00118439934849E-007</v>
      </c>
      <c r="T40" s="1080" t="n">
        <f aca="false">H40-I40-J40</f>
        <v>0</v>
      </c>
      <c r="U40" s="1010" t="n">
        <f aca="false">L40-M40-P40</f>
        <v>0</v>
      </c>
    </row>
    <row r="41" customFormat="false" ht="12" hidden="false" customHeight="false" outlineLevel="0" collapsed="false">
      <c r="A41" s="1032" t="n">
        <f aca="false">A40+1</f>
        <v>2001</v>
      </c>
      <c r="B41" s="1081" t="n">
        <f aca="false">'Table IT12b'!E51</f>
        <v>0.0761943862589178</v>
      </c>
      <c r="C41" s="1078" t="n">
        <f aca="false">B41-F41</f>
        <v>0.104721073541767</v>
      </c>
      <c r="D41" s="1078" t="n">
        <f aca="false">DataItaly!EW116/DataItaly!B116</f>
        <v>0.0781613742628771</v>
      </c>
      <c r="E41" s="1078" t="n">
        <f aca="false">(DataItaly!BR116+DataItaly!EX116)/DataItaly!B116</f>
        <v>0.0265595597419137</v>
      </c>
      <c r="F41" s="1082" t="n">
        <f aca="false">(DataItaly!EE116+DataItaly!EG116)/DataItaly!B116</f>
        <v>-0.0285266872828495</v>
      </c>
      <c r="G41" s="1083" t="n">
        <f aca="false">'Table IT12b'!F51</f>
        <v>0.071860894833716</v>
      </c>
      <c r="H41" s="1078" t="n">
        <f aca="false">G41-K41</f>
        <v>0.0629255858268982</v>
      </c>
      <c r="I41" s="1084" t="n">
        <f aca="false">(DataItaly!FB116+DataItaly!FC116)/DataItaly!B116</f>
        <v>0.0282036123710071</v>
      </c>
      <c r="J41" s="1084" t="n">
        <f aca="false">H41-I41</f>
        <v>0.0347219734558911</v>
      </c>
      <c r="K41" s="1084" t="n">
        <f aca="false">(DataItaly!EJ116-DataItaly!AX116)/DataItaly!B116</f>
        <v>0.00893530900681784</v>
      </c>
      <c r="L41" s="1085" t="n">
        <f aca="false">DataItaly!F116/DataItaly!B116</f>
        <v>0.172762171855691</v>
      </c>
      <c r="M41" s="1078" t="n">
        <f aca="false">N41+O41</f>
        <v>0.153629642697759</v>
      </c>
      <c r="N41" s="1084" t="n">
        <f aca="false">DataItaly!AH116/DataItaly!B116</f>
        <v>0.0539191906202847</v>
      </c>
      <c r="O41" s="1084" t="n">
        <f aca="false">DataItaly!BE116/DataItaly!B116</f>
        <v>0.0997104520774745</v>
      </c>
      <c r="P41" s="1086" t="n">
        <f aca="false">DataItaly!AX116/DataItaly!B116</f>
        <v>0.0191325291579318</v>
      </c>
      <c r="Q41" s="1030"/>
      <c r="R41" s="1030"/>
      <c r="S41" s="1080" t="n">
        <f aca="false">C41-D41-E41</f>
        <v>1.39536976438703E-007</v>
      </c>
      <c r="T41" s="1080" t="n">
        <f aca="false">H41-I41-J41</f>
        <v>0</v>
      </c>
      <c r="U41" s="1010" t="n">
        <f aca="false">L41-M41-P41</f>
        <v>0</v>
      </c>
    </row>
    <row r="42" customFormat="false" ht="12" hidden="false" customHeight="false" outlineLevel="0" collapsed="false">
      <c r="A42" s="1032" t="n">
        <f aca="false">A41+1</f>
        <v>2002</v>
      </c>
      <c r="B42" s="1081" t="n">
        <f aca="false">'Table IT12b'!E52</f>
        <v>0.0716050075128621</v>
      </c>
      <c r="C42" s="1078" t="n">
        <f aca="false">B42-F42</f>
        <v>0.107745440873127</v>
      </c>
      <c r="D42" s="1078" t="n">
        <f aca="false">DataItaly!EW117/DataItaly!B117</f>
        <v>0.0850790558044481</v>
      </c>
      <c r="E42" s="1078" t="n">
        <f aca="false">(DataItaly!BR117+DataItaly!EX117)/DataItaly!B117</f>
        <v>0.0226665230540565</v>
      </c>
      <c r="F42" s="1082" t="n">
        <f aca="false">(DataItaly!EE117+DataItaly!EG117)/DataItaly!B117</f>
        <v>-0.0361404333602646</v>
      </c>
      <c r="G42" s="1083" t="n">
        <f aca="false">'Table IT12b'!F52</f>
        <v>0.0754519388691817</v>
      </c>
      <c r="H42" s="1078" t="n">
        <f aca="false">G42-K42</f>
        <v>0.0742511526517487</v>
      </c>
      <c r="I42" s="1084" t="n">
        <f aca="false">(DataItaly!FB117+DataItaly!FC117)/DataItaly!B117</f>
        <v>0.0315164499112156</v>
      </c>
      <c r="J42" s="1084" t="n">
        <f aca="false">H42-I42</f>
        <v>0.0427347027405331</v>
      </c>
      <c r="K42" s="1084" t="n">
        <f aca="false">(DataItaly!EJ117-DataItaly!AX117)/DataItaly!B117</f>
        <v>0.00120078621743299</v>
      </c>
      <c r="L42" s="1085" t="n">
        <f aca="false">DataItaly!F117/DataItaly!B117</f>
        <v>0.177223484466715</v>
      </c>
      <c r="M42" s="1078" t="n">
        <f aca="false">N42+O42</f>
        <v>0.157754776060556</v>
      </c>
      <c r="N42" s="1084" t="n">
        <f aca="false">DataItaly!AH117/DataItaly!B117</f>
        <v>0.0553394012818332</v>
      </c>
      <c r="O42" s="1084" t="n">
        <f aca="false">DataItaly!BE117/DataItaly!B117</f>
        <v>0.102415374778723</v>
      </c>
      <c r="P42" s="1086" t="n">
        <f aca="false">DataItaly!AX117/DataItaly!B117</f>
        <v>0.0194687084061585</v>
      </c>
      <c r="Q42" s="1030"/>
      <c r="R42" s="1030"/>
      <c r="S42" s="1080" t="n">
        <f aca="false">C42-D42-E42</f>
        <v>-1.37985377936245E-007</v>
      </c>
      <c r="T42" s="1080" t="n">
        <f aca="false">H42-I42-J42</f>
        <v>0</v>
      </c>
      <c r="U42" s="1010" t="n">
        <f aca="false">L42-M42-P42</f>
        <v>0</v>
      </c>
    </row>
    <row r="43" customFormat="false" ht="12" hidden="false" customHeight="false" outlineLevel="0" collapsed="false">
      <c r="A43" s="1032" t="n">
        <f aca="false">A42+1</f>
        <v>2003</v>
      </c>
      <c r="B43" s="1081" t="n">
        <f aca="false">'Table IT12b'!E53</f>
        <v>0.0619401208456996</v>
      </c>
      <c r="C43" s="1078" t="n">
        <f aca="false">B43-F43</f>
        <v>0.0960919562421887</v>
      </c>
      <c r="D43" s="1078" t="n">
        <f aca="false">DataItaly!EW118/DataItaly!B118</f>
        <v>0.0734629340511192</v>
      </c>
      <c r="E43" s="1078" t="n">
        <f aca="false">(DataItaly!BR118+DataItaly!EX118)/DataItaly!B118</f>
        <v>0.022627304778066</v>
      </c>
      <c r="F43" s="1082" t="n">
        <f aca="false">(DataItaly!EE118+DataItaly!EG118)/DataItaly!B118</f>
        <v>-0.0341518353964891</v>
      </c>
      <c r="G43" s="1083" t="n">
        <f aca="false">'Table IT12b'!F53</f>
        <v>0.0691752609022161</v>
      </c>
      <c r="H43" s="1078" t="n">
        <f aca="false">G43-K43</f>
        <v>0.0599777170700465</v>
      </c>
      <c r="I43" s="1084" t="n">
        <f aca="false">(DataItaly!FB118+DataItaly!FC118)/DataItaly!B118</f>
        <v>0.0296674001635232</v>
      </c>
      <c r="J43" s="1084" t="n">
        <f aca="false">H43-I43</f>
        <v>0.0303103169065232</v>
      </c>
      <c r="K43" s="1084" t="n">
        <f aca="false">(DataItaly!EJ118-DataItaly!AX118)/DataItaly!B118</f>
        <v>0.00919754383216961</v>
      </c>
      <c r="L43" s="1085" t="n">
        <f aca="false">DataItaly!F118/DataItaly!B118</f>
        <v>0.178681336386922</v>
      </c>
      <c r="M43" s="1078" t="n">
        <f aca="false">N43+O43</f>
        <v>0.158656677257129</v>
      </c>
      <c r="N43" s="1084" t="n">
        <f aca="false">DataItaly!AH118/DataItaly!B118</f>
        <v>0.0559310275640718</v>
      </c>
      <c r="O43" s="1084" t="n">
        <f aca="false">DataItaly!BE118/DataItaly!B118</f>
        <v>0.102725649693057</v>
      </c>
      <c r="P43" s="1086" t="n">
        <f aca="false">DataItaly!AX118/DataItaly!B118</f>
        <v>0.020024659129793</v>
      </c>
      <c r="Q43" s="1030"/>
      <c r="R43" s="1030"/>
      <c r="S43" s="1080" t="n">
        <f aca="false">C43-D43-E43</f>
        <v>1.7174130035047E-006</v>
      </c>
      <c r="T43" s="1080" t="n">
        <f aca="false">H43-I43-J43</f>
        <v>0</v>
      </c>
      <c r="U43" s="1010" t="n">
        <f aca="false">L43-M43-P43</f>
        <v>0</v>
      </c>
    </row>
    <row r="44" customFormat="false" ht="12" hidden="false" customHeight="false" outlineLevel="0" collapsed="false">
      <c r="A44" s="1032" t="n">
        <f aca="false">A43+1</f>
        <v>2004</v>
      </c>
      <c r="B44" s="1081" t="n">
        <f aca="false">'Table IT12b'!E54</f>
        <v>0.0663418314642052</v>
      </c>
      <c r="C44" s="1078" t="n">
        <f aca="false">B44-F44</f>
        <v>0.100344882887462</v>
      </c>
      <c r="D44" s="1078" t="n">
        <f aca="false">DataItaly!EW119/DataItaly!B119</f>
        <v>0.0782768805971044</v>
      </c>
      <c r="E44" s="1078" t="n">
        <f aca="false">(DataItaly!BR119+DataItaly!EX119)/DataItaly!B119</f>
        <v>0.0220684495097817</v>
      </c>
      <c r="F44" s="1082" t="n">
        <f aca="false">(DataItaly!EE119+DataItaly!EG119)/DataItaly!B119</f>
        <v>-0.0340030514232564</v>
      </c>
      <c r="G44" s="1083" t="n">
        <f aca="false">'Table IT12b'!F54</f>
        <v>0.0690123505399731</v>
      </c>
      <c r="H44" s="1078" t="n">
        <f aca="false">G44-K44</f>
        <v>0.0609625667300882</v>
      </c>
      <c r="I44" s="1084" t="n">
        <f aca="false">(DataItaly!FB119+DataItaly!FC119)/DataItaly!B119</f>
        <v>0.0290276684394391</v>
      </c>
      <c r="J44" s="1084" t="n">
        <f aca="false">H44-I44</f>
        <v>0.0319348982906491</v>
      </c>
      <c r="K44" s="1084" t="n">
        <f aca="false">(DataItaly!EJ119-DataItaly!AX119)/DataItaly!B119</f>
        <v>0.00804978380988483</v>
      </c>
      <c r="L44" s="1085" t="n">
        <f aca="false">DataItaly!F119/DataItaly!B119</f>
        <v>0.179490246651497</v>
      </c>
      <c r="M44" s="1078" t="n">
        <f aca="false">N44+O44</f>
        <v>0.159000636152806</v>
      </c>
      <c r="N44" s="1084" t="n">
        <f aca="false">DataItaly!AH119/DataItaly!B119</f>
        <v>0.0562997178568457</v>
      </c>
      <c r="O44" s="1084" t="n">
        <f aca="false">DataItaly!BE119/DataItaly!B119</f>
        <v>0.10270091829596</v>
      </c>
      <c r="P44" s="1086" t="n">
        <f aca="false">DataItaly!AX119/DataItaly!B119</f>
        <v>0.0204896104986919</v>
      </c>
      <c r="Q44" s="1030"/>
      <c r="R44" s="1030"/>
      <c r="S44" s="1080" t="n">
        <f aca="false">C44-D44-E44</f>
        <v>-4.47219424416778E-007</v>
      </c>
      <c r="T44" s="1080" t="n">
        <f aca="false">H44-I44-J44</f>
        <v>0</v>
      </c>
      <c r="U44" s="1010" t="n">
        <f aca="false">L44-M44-P44</f>
        <v>0</v>
      </c>
    </row>
    <row r="45" customFormat="false" ht="12" hidden="false" customHeight="false" outlineLevel="0" collapsed="false">
      <c r="A45" s="1032" t="n">
        <f aca="false">A44+1</f>
        <v>2005</v>
      </c>
      <c r="B45" s="1081" t="n">
        <f aca="false">'Table IT12b'!E55</f>
        <v>0.0543274954456806</v>
      </c>
      <c r="C45" s="1078" t="n">
        <f aca="false">B45-F45</f>
        <v>0.100469673900171</v>
      </c>
      <c r="D45" s="1078" t="n">
        <f aca="false">DataItaly!EW120/DataItaly!B120</f>
        <v>0.0798802497670938</v>
      </c>
      <c r="E45" s="1078" t="n">
        <f aca="false">(DataItaly!BR120+DataItaly!EX120)/DataItaly!B120</f>
        <v>0.0205894937670356</v>
      </c>
      <c r="F45" s="1082" t="n">
        <f aca="false">(DataItaly!EE120+DataItaly!EG120)/DataItaly!B120</f>
        <v>-0.0461421784544901</v>
      </c>
      <c r="G45" s="1083" t="n">
        <f aca="false">'Table IT12b'!F55</f>
        <v>0.0640033874106198</v>
      </c>
      <c r="H45" s="1078" t="n">
        <f aca="false">G45-K45</f>
        <v>0.0570305342346989</v>
      </c>
      <c r="I45" s="1084" t="n">
        <f aca="false">(DataItaly!FB120+DataItaly!FC120)/DataItaly!B120</f>
        <v>0.0298375272851736</v>
      </c>
      <c r="J45" s="1084" t="n">
        <f aca="false">H45-I45</f>
        <v>0.0271930069495254</v>
      </c>
      <c r="K45" s="1084" t="n">
        <f aca="false">(DataItaly!EJ120-DataItaly!AX120)/DataItaly!B120</f>
        <v>0.00697285317592088</v>
      </c>
      <c r="L45" s="1085" t="n">
        <f aca="false">DataItaly!F120/DataItaly!B120</f>
        <v>0.183111990259585</v>
      </c>
      <c r="M45" s="1078" t="n">
        <f aca="false">N45+O45</f>
        <v>0.162076419244789</v>
      </c>
      <c r="N45" s="1084" t="n">
        <f aca="false">DataItaly!AH120/DataItaly!B120</f>
        <v>0.0579754782920605</v>
      </c>
      <c r="O45" s="1084" t="n">
        <f aca="false">DataItaly!BE120/DataItaly!B120</f>
        <v>0.104100940952728</v>
      </c>
      <c r="P45" s="1086" t="n">
        <f aca="false">DataItaly!AX120/DataItaly!B120</f>
        <v>0.0210355710147963</v>
      </c>
      <c r="Q45" s="1030"/>
      <c r="R45" s="1030"/>
      <c r="S45" s="1080" t="n">
        <f aca="false">C45-D45-E45</f>
        <v>-6.96339586409023E-008</v>
      </c>
      <c r="T45" s="1080" t="n">
        <f aca="false">H45-I45-J45</f>
        <v>0</v>
      </c>
      <c r="U45" s="1010" t="n">
        <f aca="false">L45-M45-P45</f>
        <v>0</v>
      </c>
    </row>
    <row r="46" customFormat="false" ht="12" hidden="false" customHeight="false" outlineLevel="0" collapsed="false">
      <c r="A46" s="1032" t="n">
        <f aca="false">A45+1</f>
        <v>2006</v>
      </c>
      <c r="B46" s="1081" t="n">
        <f aca="false">'Table IT12b'!E56</f>
        <v>0.0570500829231709</v>
      </c>
      <c r="C46" s="1078" t="n">
        <f aca="false">B46-F46</f>
        <v>0.0904617182091112</v>
      </c>
      <c r="D46" s="1078" t="n">
        <f aca="false">DataItaly!EW121/DataItaly!B121</f>
        <v>0.0752754394868361</v>
      </c>
      <c r="E46" s="1078" t="n">
        <f aca="false">(DataItaly!BR121+DataItaly!EX121)/DataItaly!B121</f>
        <v>0.0151855688677085</v>
      </c>
      <c r="F46" s="1082" t="n">
        <f aca="false">(DataItaly!EE121+DataItaly!EG121)/DataItaly!B121</f>
        <v>-0.0334116352859404</v>
      </c>
      <c r="G46" s="1083" t="n">
        <f aca="false">'Table IT12b'!F56</f>
        <v>0.0734353114151875</v>
      </c>
      <c r="H46" s="1078" t="n">
        <f aca="false">G46-K46</f>
        <v>0.0667246268429</v>
      </c>
      <c r="I46" s="1084" t="n">
        <f aca="false">(DataItaly!FB121+DataItaly!FC121)/DataItaly!B121</f>
        <v>0.0328037413323813</v>
      </c>
      <c r="J46" s="1084" t="n">
        <f aca="false">H46-I46</f>
        <v>0.0339208855105187</v>
      </c>
      <c r="K46" s="1084" t="n">
        <f aca="false">(DataItaly!EJ121-DataItaly!AX121)/DataItaly!B121</f>
        <v>0.00671068457228745</v>
      </c>
      <c r="L46" s="1085" t="n">
        <f aca="false">DataItaly!F121/DataItaly!B121</f>
        <v>0.183957005145161</v>
      </c>
      <c r="M46" s="1078" t="n">
        <f aca="false">N46+O46</f>
        <v>0.162907278231794</v>
      </c>
      <c r="N46" s="1084" t="n">
        <f aca="false">DataItaly!AH121/DataItaly!B121</f>
        <v>0.058287376894691</v>
      </c>
      <c r="O46" s="1084" t="n">
        <f aca="false">DataItaly!BE121/DataItaly!B121</f>
        <v>0.104619901337103</v>
      </c>
      <c r="P46" s="1086" t="n">
        <f aca="false">DataItaly!AX121/DataItaly!B121</f>
        <v>0.0210497269133665</v>
      </c>
      <c r="Q46" s="1030"/>
      <c r="R46" s="1030"/>
      <c r="S46" s="1080" t="n">
        <f aca="false">C46-D46-E46</f>
        <v>7.09854566637719E-007</v>
      </c>
      <c r="T46" s="1080" t="n">
        <f aca="false">H46-I46-J46</f>
        <v>0</v>
      </c>
      <c r="U46" s="1010" t="n">
        <f aca="false">L46-M46-P46</f>
        <v>0</v>
      </c>
    </row>
    <row r="47" customFormat="false" ht="12" hidden="false" customHeight="false" outlineLevel="0" collapsed="false">
      <c r="A47" s="1032" t="n">
        <f aca="false">A46+1</f>
        <v>2007</v>
      </c>
      <c r="B47" s="1081" t="n">
        <f aca="false">'Table IT12b'!E57</f>
        <v>0.0626145132380135</v>
      </c>
      <c r="C47" s="1078" t="n">
        <f aca="false">B47-F47</f>
        <v>0.0751969149625605</v>
      </c>
      <c r="D47" s="1078" t="n">
        <f aca="false">DataItaly!EW122/DataItaly!B122</f>
        <v>0.0703424351914482</v>
      </c>
      <c r="E47" s="1078" t="n">
        <f aca="false">(DataItaly!BR122+DataItaly!EX122)/DataItaly!B122</f>
        <v>0.00485424814014542</v>
      </c>
      <c r="F47" s="1082" t="n">
        <f aca="false">(DataItaly!EE122+DataItaly!EG122)/DataItaly!B122</f>
        <v>-0.012582401724547</v>
      </c>
      <c r="G47" s="1083" t="n">
        <f aca="false">'Table IT12b'!F57</f>
        <v>0.076578750016656</v>
      </c>
      <c r="H47" s="1078" t="n">
        <f aca="false">G47-K47</f>
        <v>0.0702921361163911</v>
      </c>
      <c r="I47" s="1084" t="n">
        <f aca="false">(DataItaly!FB122+DataItaly!FC122)/DataItaly!B122</f>
        <v>0.0330971672301534</v>
      </c>
      <c r="J47" s="1084" t="n">
        <f aca="false">H47-I47</f>
        <v>0.0371949688862377</v>
      </c>
      <c r="K47" s="1084" t="n">
        <f aca="false">(DataItaly!EJ122-DataItaly!AX122)/DataItaly!B122</f>
        <v>0.00628661390026483</v>
      </c>
      <c r="L47" s="1085" t="n">
        <f aca="false">DataItaly!F122/DataItaly!B122</f>
        <v>0.18581784961928</v>
      </c>
      <c r="M47" s="1078" t="n">
        <f aca="false">N47+O47</f>
        <v>0.164515856801707</v>
      </c>
      <c r="N47" s="1084" t="n">
        <f aca="false">DataItaly!AH122/DataItaly!B122</f>
        <v>0.0590043797119571</v>
      </c>
      <c r="O47" s="1084" t="n">
        <f aca="false">DataItaly!BE122/DataItaly!B122</f>
        <v>0.10551147708975</v>
      </c>
      <c r="P47" s="1086" t="n">
        <f aca="false">DataItaly!AX122/DataItaly!B122</f>
        <v>0.021301992817573</v>
      </c>
      <c r="Q47" s="1030"/>
      <c r="R47" s="1030"/>
      <c r="S47" s="1080" t="n">
        <f aca="false">C47-D47-E47</f>
        <v>2.31630966901833E-007</v>
      </c>
      <c r="T47" s="1080" t="n">
        <f aca="false">H47-I47-J47</f>
        <v>0</v>
      </c>
      <c r="U47" s="1010" t="n">
        <f aca="false">L47-M47-P47</f>
        <v>0</v>
      </c>
    </row>
    <row r="48" customFormat="false" ht="12" hidden="false" customHeight="false" outlineLevel="0" collapsed="false">
      <c r="A48" s="1032" t="n">
        <f aca="false">A47+1</f>
        <v>2008</v>
      </c>
      <c r="B48" s="1081" t="n">
        <f aca="false">'Table IT12b'!E58</f>
        <v>0.0313233461601927</v>
      </c>
      <c r="C48" s="1078" t="n">
        <f aca="false">B48-F48</f>
        <v>0.059001886159659</v>
      </c>
      <c r="D48" s="1078" t="n">
        <f aca="false">DataItaly!EW123/DataItaly!B123</f>
        <v>0.0673220352276418</v>
      </c>
      <c r="E48" s="1078" t="n">
        <f aca="false">(DataItaly!BR123+DataItaly!EX123)/DataItaly!B123</f>
        <v>-0.00832266652225118</v>
      </c>
      <c r="F48" s="1082" t="n">
        <f aca="false">(DataItaly!EE123+DataItaly!EG123)/DataItaly!B123</f>
        <v>-0.0276785399994664</v>
      </c>
      <c r="G48" s="1083" t="n">
        <f aca="false">'Table IT12b'!F58</f>
        <v>0.0661632432392707</v>
      </c>
      <c r="H48" s="1078" t="n">
        <f aca="false">G48-K48</f>
        <v>0.0614316562749876</v>
      </c>
      <c r="I48" s="1084" t="n">
        <f aca="false">(DataItaly!FB123+DataItaly!FC123)/DataItaly!B123</f>
        <v>0.0297095271992609</v>
      </c>
      <c r="J48" s="1084" t="n">
        <f aca="false">H48-I48</f>
        <v>0.0317221290757268</v>
      </c>
      <c r="K48" s="1084" t="n">
        <f aca="false">(DataItaly!EJ123-DataItaly!AX123)/DataItaly!B123</f>
        <v>0.00473158696428303</v>
      </c>
      <c r="L48" s="1085" t="n">
        <f aca="false">DataItaly!F123/DataItaly!B123</f>
        <v>0.195344091699801</v>
      </c>
      <c r="M48" s="1078" t="n">
        <f aca="false">N48+O48</f>
        <v>0.172979481335709</v>
      </c>
      <c r="N48" s="1084" t="n">
        <f aca="false">DataItaly!AH123/DataItaly!B123</f>
        <v>0.0620254790203426</v>
      </c>
      <c r="O48" s="1084" t="n">
        <f aca="false">DataItaly!BE123/DataItaly!B123</f>
        <v>0.110954002315366</v>
      </c>
      <c r="P48" s="1086" t="n">
        <f aca="false">DataItaly!AX123/DataItaly!B123</f>
        <v>0.0223646103640927</v>
      </c>
      <c r="Q48" s="1030"/>
      <c r="R48" s="1030"/>
      <c r="S48" s="1080" t="n">
        <f aca="false">C48-D48-E48</f>
        <v>2.51745426845147E-006</v>
      </c>
      <c r="T48" s="1080" t="n">
        <f aca="false">H48-I48-J48</f>
        <v>0</v>
      </c>
      <c r="U48" s="1010" t="n">
        <f aca="false">L48-M48-P48</f>
        <v>0</v>
      </c>
    </row>
    <row r="49" customFormat="false" ht="12" hidden="false" customHeight="false" outlineLevel="0" collapsed="false">
      <c r="A49" s="1032" t="n">
        <f aca="false">A48+1</f>
        <v>2009</v>
      </c>
      <c r="B49" s="1081" t="n">
        <f aca="false">'Table IT12b'!E59</f>
        <v>-0.00236386083482365</v>
      </c>
      <c r="C49" s="1078" t="n">
        <f aca="false">B49-F49</f>
        <v>0.0560386898308589</v>
      </c>
      <c r="D49" s="1078" t="n">
        <f aca="false">DataItaly!EW124/DataItaly!B124</f>
        <v>0.0531549216835719</v>
      </c>
      <c r="E49" s="1078" t="n">
        <f aca="false">(DataItaly!BR124+DataItaly!EX124)/DataItaly!B124</f>
        <v>0.00288773574676153</v>
      </c>
      <c r="F49" s="1082" t="n">
        <f aca="false">(DataItaly!EE124+DataItaly!EG124)/DataItaly!B124</f>
        <v>-0.0584025506656825</v>
      </c>
      <c r="G49" s="1083" t="n">
        <f aca="false">'Table IT12b'!F59</f>
        <v>0.0217045130750683</v>
      </c>
      <c r="H49" s="1078" t="n">
        <f aca="false">G49-K49</f>
        <v>0.0150936808097218</v>
      </c>
      <c r="I49" s="1084" t="n">
        <f aca="false">(DataItaly!FB124+DataItaly!FC124)/DataItaly!B124</f>
        <v>0.0174147339576148</v>
      </c>
      <c r="J49" s="1084" t="n">
        <f aca="false">H49-I49</f>
        <v>-0.00232105314789295</v>
      </c>
      <c r="K49" s="1084" t="n">
        <f aca="false">(DataItaly!EJ124-DataItaly!AX124)/DataItaly!B124</f>
        <v>0.00661083226534646</v>
      </c>
      <c r="L49" s="1085" t="n">
        <f aca="false">DataItaly!F124/DataItaly!B124</f>
        <v>0.206860215931952</v>
      </c>
      <c r="M49" s="1078" t="n">
        <f aca="false">N49+O49</f>
        <v>0.182831290325043</v>
      </c>
      <c r="N49" s="1084" t="n">
        <f aca="false">DataItaly!AH124/DataItaly!B124</f>
        <v>0.0656540823622954</v>
      </c>
      <c r="O49" s="1084" t="n">
        <f aca="false">DataItaly!BE124/DataItaly!B124</f>
        <v>0.117177207962748</v>
      </c>
      <c r="P49" s="1086" t="n">
        <f aca="false">DataItaly!AX124/DataItaly!B124</f>
        <v>0.0240289256069094</v>
      </c>
      <c r="Q49" s="1030"/>
      <c r="R49" s="1030"/>
      <c r="S49" s="1080" t="n">
        <f aca="false">C49-D49-E49</f>
        <v>-3.96759947459162E-006</v>
      </c>
      <c r="T49" s="1080" t="n">
        <f aca="false">H49-I49-J49</f>
        <v>0</v>
      </c>
      <c r="U49" s="1010" t="n">
        <f aca="false">L49-M49-P49</f>
        <v>0</v>
      </c>
    </row>
    <row r="50" customFormat="false" ht="12" hidden="false" customHeight="false" outlineLevel="0" collapsed="false">
      <c r="A50" s="1033" t="n">
        <f aca="false">A49+1</f>
        <v>2010</v>
      </c>
      <c r="B50" s="1087" t="n">
        <f aca="false">'Table IT12b'!E60</f>
        <v>-0.00496466302510497</v>
      </c>
      <c r="C50" s="1088" t="n">
        <f aca="false">B50-F50</f>
        <v>0.0485469613779166</v>
      </c>
      <c r="D50" s="1088" t="n">
        <f aca="false">DataItaly!EW125/DataItaly!B125</f>
        <v>0.0416939075674201</v>
      </c>
      <c r="E50" s="1088" t="n">
        <f aca="false">(DataItaly!BR125+DataItaly!EX125)/DataItaly!B125</f>
        <v>0.00685095677822069</v>
      </c>
      <c r="F50" s="1089" t="n">
        <f aca="false">(DataItaly!EE125+DataItaly!EG125)/DataItaly!B125</f>
        <v>-0.0535116244030216</v>
      </c>
      <c r="G50" s="1090" t="n">
        <f aca="false">'Table IT12b'!F60</f>
        <v>0.038288183718419</v>
      </c>
      <c r="H50" s="1088" t="n">
        <f aca="false">G50-K50</f>
        <v>0.0375170918446071</v>
      </c>
      <c r="I50" s="1091" t="n">
        <f aca="false">(DataItaly!FB125+DataItaly!FC125)/DataItaly!B125</f>
        <v>0.019419508349569</v>
      </c>
      <c r="J50" s="1091" t="n">
        <f aca="false">H50-I50</f>
        <v>0.0180975834950381</v>
      </c>
      <c r="K50" s="1091" t="n">
        <f aca="false">(DataItaly!EJ125-DataItaly!AX125)/DataItaly!B125</f>
        <v>0.00077109187381189</v>
      </c>
      <c r="L50" s="1092" t="n">
        <f aca="false">DataItaly!F125/DataItaly!B125</f>
        <v>0.207407878389694</v>
      </c>
      <c r="M50" s="1088" t="n">
        <f aca="false">N50+O50</f>
        <v>0.182906857503393</v>
      </c>
      <c r="N50" s="1091" t="n">
        <f aca="false">DataItaly!AH125/DataItaly!B125</f>
        <v>0.0660995523546473</v>
      </c>
      <c r="O50" s="1091" t="n">
        <f aca="false">DataItaly!BE125/DataItaly!B125</f>
        <v>0.116807305148746</v>
      </c>
      <c r="P50" s="1093" t="n">
        <f aca="false">DataItaly!AX125/DataItaly!B125</f>
        <v>0.0245010208863011</v>
      </c>
      <c r="Q50" s="1030"/>
      <c r="R50" s="1030"/>
      <c r="S50" s="1080" t="n">
        <f aca="false">C50-D50-E50</f>
        <v>2.09703227579527E-006</v>
      </c>
      <c r="T50" s="1080" t="n">
        <f aca="false">H50-I50-J50</f>
        <v>0</v>
      </c>
      <c r="U50" s="1010" t="n">
        <f aca="false">L50-M50-P50</f>
        <v>0</v>
      </c>
    </row>
    <row r="51" customFormat="false" ht="13" hidden="false" customHeight="false" outlineLevel="0" collapsed="false">
      <c r="A51" s="1034" t="n">
        <f aca="false">A50+1</f>
        <v>2011</v>
      </c>
      <c r="B51" s="1102" t="n">
        <f aca="false">'Table IT12b'!E61</f>
        <v>-0.00855738351698718</v>
      </c>
      <c r="C51" s="1103" t="n">
        <f aca="false">B51-F51</f>
        <v>0.0402345819776191</v>
      </c>
      <c r="D51" s="1103" t="n">
        <f aca="false">DataItaly!EW126/DataItaly!B126</f>
        <v>0.0366922946856417</v>
      </c>
      <c r="E51" s="1103" t="n">
        <f aca="false">(DataItaly!BR126+DataItaly!EX126)/DataItaly!B126</f>
        <v>0.00354531935878893</v>
      </c>
      <c r="F51" s="1104" t="n">
        <f aca="false">(DataItaly!EE126+DataItaly!EG126)/DataItaly!B126</f>
        <v>-0.0487919654946062</v>
      </c>
      <c r="G51" s="1105" t="n">
        <f aca="false">'Table IT12b'!F61</f>
        <v>0.0294564597618733</v>
      </c>
      <c r="H51" s="1103" t="n">
        <f aca="false">G51-K51</f>
        <v>0.0288354113059663</v>
      </c>
      <c r="I51" s="1106" t="n">
        <f aca="false">(DataItaly!FB126+DataItaly!FC126)/DataItaly!B126</f>
        <v>0.0184715522950373</v>
      </c>
      <c r="J51" s="1106" t="n">
        <f aca="false">H51-I51</f>
        <v>0.0103638590109291</v>
      </c>
      <c r="K51" s="1106" t="n">
        <f aca="false">(DataItaly!EJ126-DataItaly!AX126)/DataItaly!B126</f>
        <v>0.000621048455906926</v>
      </c>
      <c r="L51" s="1107" t="n">
        <f aca="false">DataItaly!F126/DataItaly!B126</f>
        <v>0.209539312670076</v>
      </c>
      <c r="M51" s="1103" t="n">
        <f aca="false">N51+O51</f>
        <v>0.185426883023406</v>
      </c>
      <c r="N51" s="1106" t="n">
        <f aca="false">DataItaly!AH126/DataItaly!B126</f>
        <v>0.066171281109049</v>
      </c>
      <c r="O51" s="1106" t="n">
        <f aca="false">DataItaly!BE126/DataItaly!B126</f>
        <v>0.119255601914357</v>
      </c>
      <c r="P51" s="1108" t="n">
        <f aca="false">DataItaly!AX126/DataItaly!B126</f>
        <v>0.0241124296466698</v>
      </c>
      <c r="Q51" s="1030"/>
      <c r="R51" s="1030"/>
      <c r="S51" s="1080" t="n">
        <f aca="false">C51-D51-E51</f>
        <v>-3.03206681158234E-006</v>
      </c>
      <c r="T51" s="1080" t="n">
        <f aca="false">H51-I51-J51</f>
        <v>0</v>
      </c>
      <c r="U51" s="1010" t="n">
        <f aca="false">L51-M51-P51</f>
        <v>0</v>
      </c>
    </row>
    <row r="52" customFormat="false" ht="13" hidden="false" customHeight="false" outlineLevel="0" collapsed="false">
      <c r="A52" s="1109"/>
      <c r="B52" s="1030"/>
      <c r="C52" s="1030"/>
      <c r="D52" s="1030"/>
      <c r="E52" s="1030"/>
      <c r="F52" s="1110"/>
      <c r="G52" s="1030"/>
      <c r="H52" s="1111"/>
      <c r="I52" s="1112"/>
      <c r="J52" s="1110"/>
      <c r="K52" s="1110"/>
      <c r="L52" s="1030"/>
      <c r="M52" s="1030"/>
      <c r="N52" s="1030"/>
      <c r="O52" s="1030"/>
      <c r="P52" s="1030"/>
      <c r="Q52" s="1030"/>
      <c r="R52" s="1030"/>
    </row>
    <row r="53" customFormat="false" ht="12" hidden="false" customHeight="false" outlineLevel="0" collapsed="false">
      <c r="A53" s="1109"/>
      <c r="B53" s="1113"/>
      <c r="C53" s="1113"/>
      <c r="D53" s="1114"/>
      <c r="E53" s="1114"/>
      <c r="F53" s="1115"/>
      <c r="G53" s="1113"/>
      <c r="H53" s="1113"/>
      <c r="I53" s="1115"/>
      <c r="J53" s="1115"/>
      <c r="K53" s="1115"/>
      <c r="L53" s="1030"/>
      <c r="M53" s="1030"/>
      <c r="N53" s="1030"/>
      <c r="O53" s="1030"/>
      <c r="P53" s="1030"/>
      <c r="Q53" s="1030"/>
      <c r="R53" s="1030"/>
    </row>
    <row r="54" customFormat="false" ht="12" hidden="false" customHeight="false" outlineLevel="0" collapsed="false">
      <c r="A54" s="1109"/>
      <c r="B54" s="1113"/>
      <c r="C54" s="1113"/>
      <c r="D54" s="1114"/>
      <c r="E54" s="1114"/>
      <c r="F54" s="1115"/>
      <c r="G54" s="1113"/>
      <c r="H54" s="1113"/>
      <c r="I54" s="1116"/>
      <c r="J54" s="1116"/>
      <c r="K54" s="1115"/>
      <c r="L54" s="1030"/>
      <c r="M54" s="1030"/>
      <c r="N54" s="1030"/>
      <c r="O54" s="1030"/>
      <c r="P54" s="1030"/>
      <c r="Q54" s="1030"/>
      <c r="R54" s="1030"/>
    </row>
    <row r="55" customFormat="false" ht="12" hidden="false" customHeight="false" outlineLevel="0" collapsed="false">
      <c r="B55" s="1042"/>
      <c r="C55" s="1042"/>
      <c r="D55" s="1042"/>
      <c r="E55" s="1042"/>
      <c r="F55" s="1043"/>
      <c r="G55" s="1042"/>
      <c r="H55" s="1117"/>
      <c r="I55" s="1118"/>
      <c r="J55" s="1043"/>
      <c r="K55" s="1043"/>
      <c r="L55" s="1030"/>
      <c r="M55" s="1030"/>
      <c r="N55" s="1030"/>
      <c r="O55" s="1030"/>
      <c r="P55" s="1030"/>
      <c r="Q55" s="1030"/>
      <c r="R55" s="1030"/>
    </row>
    <row r="56" customFormat="false" ht="12" hidden="false" customHeight="false" outlineLevel="0" collapsed="false">
      <c r="B56" s="1042"/>
      <c r="C56" s="1042"/>
      <c r="D56" s="1042"/>
      <c r="E56" s="1042"/>
      <c r="F56" s="1043"/>
      <c r="G56" s="1042"/>
      <c r="H56" s="1117"/>
      <c r="I56" s="1118"/>
      <c r="J56" s="1043"/>
      <c r="K56" s="1043"/>
      <c r="L56" s="1030"/>
      <c r="M56" s="1030"/>
      <c r="N56" s="1030"/>
      <c r="O56" s="1030"/>
      <c r="P56" s="1030"/>
      <c r="Q56" s="1030"/>
      <c r="R56" s="1030"/>
    </row>
    <row r="57" customFormat="false" ht="12" hidden="false" customHeight="false" outlineLevel="0" collapsed="false">
      <c r="B57" s="1042"/>
      <c r="C57" s="1042"/>
      <c r="D57" s="1042"/>
      <c r="E57" s="1042"/>
      <c r="F57" s="1043"/>
      <c r="G57" s="1042"/>
      <c r="H57" s="1042"/>
      <c r="I57" s="1043"/>
      <c r="J57" s="1043"/>
      <c r="K57" s="1043"/>
      <c r="L57" s="1030"/>
      <c r="M57" s="1030"/>
      <c r="N57" s="1030"/>
      <c r="O57" s="1030"/>
      <c r="P57" s="1030"/>
      <c r="Q57" s="1030"/>
      <c r="R57" s="1030"/>
    </row>
    <row r="58" customFormat="false" ht="12" hidden="false" customHeight="false" outlineLevel="0" collapsed="false">
      <c r="B58" s="1042"/>
      <c r="C58" s="1042"/>
      <c r="D58" s="1042"/>
      <c r="E58" s="1042"/>
      <c r="F58" s="1043"/>
      <c r="G58" s="1042"/>
      <c r="H58" s="1042"/>
      <c r="I58" s="1043"/>
      <c r="J58" s="1043"/>
      <c r="K58" s="1043"/>
      <c r="L58" s="1030"/>
      <c r="M58" s="1030"/>
      <c r="N58" s="1030"/>
      <c r="O58" s="1030"/>
      <c r="P58" s="1030"/>
      <c r="Q58" s="1030"/>
      <c r="R58" s="1030"/>
    </row>
    <row r="59" customFormat="false" ht="12" hidden="false" customHeight="false" outlineLevel="0" collapsed="false">
      <c r="B59" s="1042"/>
      <c r="C59" s="1042"/>
      <c r="D59" s="1042"/>
      <c r="E59" s="1042"/>
      <c r="F59" s="1043"/>
      <c r="G59" s="1042"/>
      <c r="H59" s="1042"/>
      <c r="I59" s="1043"/>
      <c r="J59" s="1043"/>
      <c r="K59" s="1043"/>
      <c r="L59" s="1030"/>
      <c r="M59" s="1030"/>
      <c r="N59" s="1030"/>
      <c r="O59" s="1030"/>
      <c r="P59" s="1030"/>
      <c r="Q59" s="1030"/>
      <c r="R59" s="1030"/>
    </row>
    <row r="60" customFormat="false" ht="12" hidden="false" customHeight="false" outlineLevel="0" collapsed="false">
      <c r="B60" s="1042"/>
      <c r="C60" s="1042"/>
      <c r="D60" s="1042"/>
      <c r="E60" s="1042"/>
      <c r="F60" s="1043"/>
      <c r="G60" s="1042"/>
      <c r="H60" s="1042"/>
      <c r="I60" s="1043"/>
      <c r="J60" s="1043"/>
      <c r="K60" s="1043"/>
      <c r="L60" s="1030"/>
      <c r="M60" s="1030"/>
      <c r="N60" s="1030"/>
      <c r="O60" s="1030"/>
      <c r="P60" s="1030"/>
      <c r="Q60" s="1030"/>
      <c r="R60" s="1030"/>
    </row>
    <row r="61" customFormat="false" ht="12" hidden="false" customHeight="false" outlineLevel="0" collapsed="false">
      <c r="B61" s="1042"/>
      <c r="C61" s="1042"/>
      <c r="D61" s="1042"/>
      <c r="E61" s="1042"/>
      <c r="F61" s="1043"/>
      <c r="G61" s="1042"/>
      <c r="H61" s="1042"/>
      <c r="I61" s="1043"/>
      <c r="J61" s="1043"/>
      <c r="K61" s="1043"/>
      <c r="L61" s="1030"/>
      <c r="M61" s="1030"/>
      <c r="N61" s="1030"/>
      <c r="O61" s="1030"/>
      <c r="P61" s="1030"/>
      <c r="Q61" s="1030"/>
      <c r="R61" s="1030"/>
    </row>
    <row r="62" customFormat="false" ht="12" hidden="false" customHeight="false" outlineLevel="0" collapsed="false">
      <c r="B62" s="1042"/>
      <c r="C62" s="1042"/>
      <c r="D62" s="1042"/>
      <c r="E62" s="1042"/>
      <c r="F62" s="1043"/>
      <c r="G62" s="1042"/>
      <c r="H62" s="1042"/>
      <c r="I62" s="1043"/>
      <c r="J62" s="1043"/>
      <c r="K62" s="1043"/>
      <c r="L62" s="1030"/>
      <c r="M62" s="1030"/>
      <c r="N62" s="1030"/>
      <c r="O62" s="1030"/>
      <c r="P62" s="1030"/>
      <c r="Q62" s="1030"/>
      <c r="R62" s="1030"/>
    </row>
    <row r="63" customFormat="false" ht="12" hidden="false" customHeight="false" outlineLevel="0" collapsed="false">
      <c r="B63" s="1042"/>
      <c r="C63" s="1042"/>
      <c r="D63" s="1042"/>
      <c r="E63" s="1042"/>
      <c r="F63" s="1043"/>
      <c r="G63" s="1042"/>
      <c r="H63" s="1042"/>
      <c r="I63" s="1043"/>
      <c r="J63" s="1043"/>
      <c r="K63" s="1043"/>
      <c r="L63" s="1030"/>
      <c r="M63" s="1030"/>
      <c r="N63" s="1030"/>
      <c r="O63" s="1030"/>
      <c r="P63" s="1030"/>
      <c r="Q63" s="1030"/>
      <c r="R63" s="1030"/>
    </row>
    <row r="64" customFormat="false" ht="12" hidden="false" customHeight="false" outlineLevel="0" collapsed="false">
      <c r="B64" s="1042"/>
      <c r="C64" s="1042"/>
      <c r="D64" s="1042"/>
      <c r="E64" s="1042"/>
      <c r="F64" s="1043"/>
      <c r="G64" s="1042"/>
      <c r="H64" s="1042"/>
      <c r="I64" s="1043"/>
      <c r="J64" s="1043"/>
      <c r="K64" s="1043"/>
      <c r="L64" s="1042"/>
      <c r="M64" s="1042"/>
      <c r="N64" s="1042"/>
      <c r="O64" s="1042"/>
      <c r="P64" s="1042"/>
      <c r="Q64" s="1042"/>
      <c r="R64" s="1042"/>
    </row>
    <row r="65" customFormat="false" ht="12" hidden="false" customHeight="false" outlineLevel="0" collapsed="false">
      <c r="B65" s="1042"/>
      <c r="C65" s="1042"/>
      <c r="D65" s="1042"/>
      <c r="E65" s="1042"/>
      <c r="F65" s="1043"/>
      <c r="G65" s="1042"/>
      <c r="H65" s="1042"/>
      <c r="I65" s="1043"/>
      <c r="J65" s="1043"/>
      <c r="K65" s="1043"/>
      <c r="L65" s="1042"/>
      <c r="M65" s="1042"/>
      <c r="N65" s="1042"/>
      <c r="O65" s="1042"/>
      <c r="P65" s="1042"/>
      <c r="Q65" s="1042"/>
      <c r="R65" s="1042"/>
    </row>
    <row r="66" customFormat="false" ht="12" hidden="false" customHeight="false" outlineLevel="0" collapsed="false">
      <c r="B66" s="1042"/>
      <c r="C66" s="1042"/>
      <c r="D66" s="1042"/>
      <c r="E66" s="1042"/>
      <c r="F66" s="1043"/>
      <c r="G66" s="1042"/>
      <c r="H66" s="1042"/>
      <c r="I66" s="1043"/>
      <c r="J66" s="1043"/>
      <c r="K66" s="1043"/>
      <c r="L66" s="1042"/>
      <c r="M66" s="1042"/>
      <c r="N66" s="1042"/>
      <c r="O66" s="1042"/>
      <c r="P66" s="1042"/>
      <c r="Q66" s="1042"/>
      <c r="R66" s="1042"/>
    </row>
    <row r="67" customFormat="false" ht="12" hidden="false" customHeight="false" outlineLevel="0" collapsed="false">
      <c r="B67" s="1042"/>
      <c r="C67" s="1042"/>
      <c r="D67" s="1042"/>
      <c r="E67" s="1042"/>
      <c r="F67" s="1043"/>
      <c r="G67" s="1042"/>
      <c r="H67" s="1042"/>
      <c r="I67" s="1043"/>
      <c r="J67" s="1043"/>
      <c r="K67" s="1043"/>
      <c r="L67" s="1042"/>
      <c r="M67" s="1042"/>
      <c r="N67" s="1042"/>
      <c r="O67" s="1042"/>
      <c r="P67" s="1042"/>
      <c r="Q67" s="1042"/>
      <c r="R67" s="1042"/>
    </row>
    <row r="68" customFormat="false" ht="12" hidden="false" customHeight="false" outlineLevel="0" collapsed="false">
      <c r="B68" s="1042"/>
      <c r="C68" s="1042"/>
      <c r="D68" s="1042"/>
      <c r="E68" s="1042"/>
      <c r="F68" s="1043"/>
      <c r="G68" s="1042"/>
      <c r="H68" s="1042"/>
      <c r="I68" s="1043"/>
      <c r="J68" s="1043"/>
      <c r="K68" s="1043"/>
      <c r="L68" s="1042"/>
      <c r="M68" s="1042"/>
      <c r="N68" s="1042"/>
      <c r="O68" s="1042"/>
      <c r="P68" s="1042"/>
      <c r="Q68" s="1042"/>
      <c r="R68" s="1042"/>
    </row>
    <row r="69" customFormat="false" ht="12" hidden="false" customHeight="false" outlineLevel="0" collapsed="false">
      <c r="B69" s="1042"/>
      <c r="C69" s="1042"/>
      <c r="D69" s="1042"/>
      <c r="E69" s="1042"/>
      <c r="F69" s="1043"/>
      <c r="G69" s="1042"/>
      <c r="H69" s="1042"/>
      <c r="I69" s="1043"/>
      <c r="J69" s="1043"/>
      <c r="K69" s="1043"/>
      <c r="L69" s="1042"/>
      <c r="M69" s="1042"/>
      <c r="N69" s="1042"/>
      <c r="O69" s="1042"/>
      <c r="P69" s="1042"/>
      <c r="Q69" s="1042"/>
      <c r="R69" s="1042"/>
    </row>
    <row r="70" customFormat="false" ht="12" hidden="false" customHeight="false" outlineLevel="0" collapsed="false">
      <c r="B70" s="1042"/>
      <c r="C70" s="1042"/>
      <c r="D70" s="1042"/>
      <c r="E70" s="1042"/>
      <c r="F70" s="1043"/>
      <c r="G70" s="1042"/>
      <c r="H70" s="1042"/>
      <c r="I70" s="1043"/>
      <c r="J70" s="1043"/>
      <c r="K70" s="1043"/>
      <c r="L70" s="1042"/>
      <c r="M70" s="1042"/>
      <c r="N70" s="1042"/>
      <c r="O70" s="1042"/>
      <c r="P70" s="1042"/>
      <c r="Q70" s="1042"/>
      <c r="R70" s="1042"/>
    </row>
    <row r="71" customFormat="false" ht="12" hidden="false" customHeight="false" outlineLevel="0" collapsed="false">
      <c r="B71" s="1042"/>
      <c r="C71" s="1042"/>
      <c r="D71" s="1042"/>
      <c r="E71" s="1042"/>
      <c r="F71" s="1043"/>
      <c r="G71" s="1042"/>
      <c r="H71" s="1042"/>
      <c r="I71" s="1043"/>
      <c r="J71" s="1043"/>
      <c r="K71" s="1043"/>
      <c r="L71" s="1042"/>
      <c r="M71" s="1042"/>
      <c r="N71" s="1042"/>
      <c r="O71" s="1042"/>
      <c r="P71" s="1042"/>
      <c r="Q71" s="1042"/>
      <c r="R71" s="1042"/>
    </row>
    <row r="72" customFormat="false" ht="12" hidden="false" customHeight="false" outlineLevel="0" collapsed="false">
      <c r="B72" s="1042"/>
      <c r="C72" s="1042"/>
      <c r="D72" s="1042"/>
      <c r="E72" s="1042"/>
      <c r="F72" s="1043"/>
      <c r="G72" s="1042"/>
      <c r="H72" s="1042"/>
      <c r="I72" s="1043"/>
      <c r="J72" s="1043"/>
      <c r="K72" s="1043"/>
      <c r="L72" s="1042"/>
      <c r="M72" s="1042"/>
      <c r="N72" s="1042"/>
      <c r="O72" s="1042"/>
      <c r="P72" s="1042"/>
      <c r="Q72" s="1042"/>
      <c r="R72" s="1042"/>
    </row>
    <row r="73" customFormat="false" ht="12" hidden="false" customHeight="false" outlineLevel="0" collapsed="false">
      <c r="B73" s="1042"/>
      <c r="C73" s="1042"/>
      <c r="D73" s="1042"/>
      <c r="E73" s="1042"/>
      <c r="F73" s="1043"/>
      <c r="G73" s="1042"/>
      <c r="H73" s="1042"/>
      <c r="I73" s="1043"/>
      <c r="J73" s="1043"/>
      <c r="K73" s="1043"/>
      <c r="L73" s="1042"/>
      <c r="M73" s="1042"/>
      <c r="N73" s="1042"/>
      <c r="O73" s="1042"/>
      <c r="P73" s="1042"/>
      <c r="Q73" s="1042"/>
      <c r="R73" s="1042"/>
    </row>
    <row r="74" customFormat="false" ht="12" hidden="false" customHeight="false" outlineLevel="0" collapsed="false">
      <c r="B74" s="1042"/>
      <c r="C74" s="1042"/>
      <c r="D74" s="1042"/>
      <c r="E74" s="1042"/>
      <c r="F74" s="1043"/>
      <c r="G74" s="1042"/>
      <c r="H74" s="1042"/>
      <c r="I74" s="1043"/>
      <c r="J74" s="1043"/>
      <c r="K74" s="1043"/>
      <c r="L74" s="1042"/>
      <c r="M74" s="1042"/>
      <c r="N74" s="1042"/>
      <c r="O74" s="1042"/>
      <c r="P74" s="1042"/>
      <c r="Q74" s="1042"/>
      <c r="R74" s="1042"/>
    </row>
    <row r="75" customFormat="false" ht="12" hidden="false" customHeight="false" outlineLevel="0" collapsed="false">
      <c r="B75" s="1042"/>
      <c r="C75" s="1042"/>
      <c r="D75" s="1042"/>
      <c r="E75" s="1042"/>
      <c r="F75" s="1043"/>
      <c r="G75" s="1042"/>
      <c r="H75" s="1042"/>
      <c r="I75" s="1043"/>
      <c r="J75" s="1043"/>
      <c r="K75" s="1043"/>
      <c r="L75" s="1042"/>
      <c r="M75" s="1042"/>
      <c r="N75" s="1042"/>
      <c r="O75" s="1042"/>
      <c r="P75" s="1042"/>
      <c r="Q75" s="1042"/>
      <c r="R75" s="1042"/>
    </row>
    <row r="76" customFormat="false" ht="12" hidden="false" customHeight="false" outlineLevel="0" collapsed="false">
      <c r="B76" s="1042"/>
      <c r="C76" s="1042"/>
      <c r="D76" s="1042"/>
      <c r="E76" s="1042"/>
      <c r="F76" s="1043"/>
      <c r="G76" s="1042"/>
      <c r="H76" s="1042"/>
      <c r="I76" s="1043"/>
      <c r="J76" s="1043"/>
      <c r="K76" s="1043"/>
      <c r="L76" s="1042"/>
      <c r="M76" s="1042"/>
      <c r="N76" s="1042"/>
      <c r="O76" s="1042"/>
      <c r="P76" s="1042"/>
      <c r="Q76" s="1042"/>
      <c r="R76" s="1042"/>
    </row>
    <row r="77" customFormat="false" ht="12" hidden="false" customHeight="false" outlineLevel="0" collapsed="false">
      <c r="B77" s="1042"/>
      <c r="C77" s="1042"/>
      <c r="D77" s="1042"/>
      <c r="E77" s="1042"/>
      <c r="F77" s="1043"/>
      <c r="G77" s="1042"/>
      <c r="H77" s="1042"/>
      <c r="I77" s="1043"/>
      <c r="J77" s="1043"/>
      <c r="K77" s="1043"/>
      <c r="L77" s="1042"/>
      <c r="M77" s="1042"/>
      <c r="N77" s="1042"/>
      <c r="O77" s="1042"/>
      <c r="P77" s="1042"/>
      <c r="Q77" s="1042"/>
      <c r="R77" s="1042"/>
    </row>
    <row r="78" customFormat="false" ht="12" hidden="false" customHeight="false" outlineLevel="0" collapsed="false">
      <c r="B78" s="1042"/>
      <c r="C78" s="1042"/>
      <c r="D78" s="1042"/>
      <c r="E78" s="1042"/>
      <c r="F78" s="1043"/>
      <c r="G78" s="1042"/>
      <c r="H78" s="1042"/>
      <c r="I78" s="1043"/>
      <c r="J78" s="1043"/>
      <c r="K78" s="1043"/>
      <c r="L78" s="1042"/>
      <c r="M78" s="1042"/>
      <c r="N78" s="1042"/>
      <c r="O78" s="1042"/>
      <c r="P78" s="1042"/>
      <c r="Q78" s="1042"/>
      <c r="R78" s="1042"/>
    </row>
    <row r="79" customFormat="false" ht="12" hidden="false" customHeight="false" outlineLevel="0" collapsed="false">
      <c r="B79" s="1042"/>
      <c r="C79" s="1042"/>
      <c r="D79" s="1042"/>
      <c r="E79" s="1042"/>
      <c r="F79" s="1043"/>
      <c r="G79" s="1042"/>
      <c r="H79" s="1042"/>
      <c r="I79" s="1043"/>
      <c r="J79" s="1043"/>
      <c r="K79" s="1043"/>
      <c r="L79" s="1042"/>
      <c r="M79" s="1042"/>
      <c r="N79" s="1042"/>
      <c r="O79" s="1042"/>
      <c r="P79" s="1042"/>
      <c r="Q79" s="1042"/>
      <c r="R79" s="1042"/>
    </row>
    <row r="80" customFormat="false" ht="12" hidden="false" customHeight="false" outlineLevel="0" collapsed="false">
      <c r="B80" s="1042"/>
      <c r="C80" s="1042"/>
      <c r="D80" s="1042"/>
      <c r="E80" s="1042"/>
      <c r="F80" s="1043"/>
      <c r="G80" s="1042"/>
      <c r="H80" s="1042"/>
      <c r="I80" s="1043"/>
      <c r="J80" s="1043"/>
      <c r="K80" s="1043"/>
      <c r="L80" s="1042"/>
      <c r="M80" s="1042"/>
      <c r="N80" s="1042"/>
      <c r="O80" s="1042"/>
      <c r="P80" s="1042"/>
      <c r="Q80" s="1042"/>
      <c r="R80" s="1042"/>
    </row>
    <row r="81" customFormat="false" ht="12" hidden="false" customHeight="false" outlineLevel="0" collapsed="false">
      <c r="B81" s="1042"/>
      <c r="C81" s="1042"/>
      <c r="D81" s="1042"/>
      <c r="E81" s="1042"/>
      <c r="F81" s="1043"/>
      <c r="G81" s="1042"/>
      <c r="H81" s="1042"/>
      <c r="I81" s="1043"/>
      <c r="J81" s="1043"/>
      <c r="K81" s="1043"/>
      <c r="L81" s="1042"/>
      <c r="M81" s="1042"/>
      <c r="N81" s="1042"/>
      <c r="O81" s="1042"/>
      <c r="P81" s="1042"/>
      <c r="Q81" s="1042"/>
      <c r="R81" s="1042"/>
    </row>
    <row r="82" customFormat="false" ht="12" hidden="false" customHeight="false" outlineLevel="0" collapsed="false">
      <c r="B82" s="1042"/>
      <c r="C82" s="1042"/>
      <c r="D82" s="1042"/>
      <c r="E82" s="1042"/>
      <c r="F82" s="1043"/>
      <c r="G82" s="1042"/>
      <c r="H82" s="1042"/>
      <c r="I82" s="1043"/>
      <c r="J82" s="1043"/>
      <c r="K82" s="1043"/>
      <c r="L82" s="1042"/>
      <c r="M82" s="1042"/>
      <c r="N82" s="1042"/>
      <c r="O82" s="1042"/>
      <c r="P82" s="1042"/>
      <c r="Q82" s="1042"/>
      <c r="R82" s="1042"/>
    </row>
    <row r="83" customFormat="false" ht="12" hidden="false" customHeight="false" outlineLevel="0" collapsed="false">
      <c r="B83" s="1042"/>
      <c r="C83" s="1042"/>
      <c r="D83" s="1042"/>
      <c r="E83" s="1042"/>
      <c r="F83" s="1043"/>
      <c r="G83" s="1042"/>
      <c r="H83" s="1042"/>
      <c r="I83" s="1043"/>
      <c r="J83" s="1043"/>
      <c r="K83" s="1043"/>
      <c r="L83" s="1042"/>
      <c r="M83" s="1042"/>
      <c r="N83" s="1042"/>
      <c r="O83" s="1042"/>
      <c r="P83" s="1042"/>
      <c r="Q83" s="1042"/>
      <c r="R83" s="1042"/>
    </row>
    <row r="84" customFormat="false" ht="12" hidden="false" customHeight="false" outlineLevel="0" collapsed="false">
      <c r="B84" s="1042"/>
      <c r="C84" s="1042"/>
      <c r="D84" s="1042"/>
      <c r="E84" s="1042"/>
      <c r="F84" s="1043"/>
      <c r="G84" s="1042"/>
      <c r="H84" s="1042"/>
      <c r="I84" s="1043"/>
      <c r="J84" s="1043"/>
      <c r="K84" s="1043"/>
      <c r="L84" s="1042"/>
      <c r="M84" s="1042"/>
      <c r="N84" s="1042"/>
      <c r="O84" s="1042"/>
      <c r="P84" s="1042"/>
      <c r="Q84" s="1042"/>
      <c r="R84" s="1042"/>
    </row>
    <row r="85" customFormat="false" ht="12" hidden="false" customHeight="false" outlineLevel="0" collapsed="false">
      <c r="B85" s="1042"/>
      <c r="C85" s="1042"/>
      <c r="D85" s="1042"/>
      <c r="E85" s="1042"/>
      <c r="F85" s="1043"/>
      <c r="G85" s="1042"/>
      <c r="H85" s="1042"/>
      <c r="I85" s="1043"/>
      <c r="J85" s="1043"/>
      <c r="K85" s="1043"/>
      <c r="L85" s="1042"/>
      <c r="M85" s="1042"/>
      <c r="N85" s="1042"/>
      <c r="O85" s="1042"/>
      <c r="P85" s="1042"/>
      <c r="Q85" s="1042"/>
      <c r="R85" s="1042"/>
    </row>
    <row r="86" customFormat="false" ht="12" hidden="false" customHeight="false" outlineLevel="0" collapsed="false">
      <c r="B86" s="1042"/>
      <c r="C86" s="1042"/>
      <c r="D86" s="1042"/>
      <c r="E86" s="1042"/>
      <c r="F86" s="1043"/>
      <c r="G86" s="1042"/>
      <c r="H86" s="1042"/>
      <c r="I86" s="1043"/>
      <c r="J86" s="1043"/>
      <c r="K86" s="1043"/>
      <c r="L86" s="1042"/>
      <c r="M86" s="1042"/>
      <c r="N86" s="1042"/>
      <c r="O86" s="1042"/>
      <c r="P86" s="1042"/>
      <c r="Q86" s="1042"/>
      <c r="R86" s="1042"/>
    </row>
    <row r="87" customFormat="false" ht="12" hidden="false" customHeight="false" outlineLevel="0" collapsed="false">
      <c r="B87" s="1042"/>
      <c r="C87" s="1042"/>
      <c r="D87" s="1042"/>
      <c r="E87" s="1042"/>
      <c r="F87" s="1043"/>
      <c r="G87" s="1042"/>
      <c r="H87" s="1042"/>
      <c r="I87" s="1043"/>
      <c r="J87" s="1043"/>
      <c r="K87" s="1043"/>
      <c r="L87" s="1042"/>
      <c r="M87" s="1042"/>
      <c r="N87" s="1042"/>
      <c r="O87" s="1042"/>
      <c r="P87" s="1042"/>
      <c r="Q87" s="1042"/>
      <c r="R87" s="1042"/>
    </row>
    <row r="88" customFormat="false" ht="12" hidden="false" customHeight="false" outlineLevel="0" collapsed="false">
      <c r="B88" s="1042"/>
      <c r="C88" s="1042"/>
      <c r="D88" s="1042"/>
      <c r="E88" s="1042"/>
      <c r="F88" s="1043"/>
      <c r="G88" s="1042"/>
      <c r="H88" s="1042"/>
      <c r="I88" s="1043"/>
      <c r="J88" s="1043"/>
      <c r="K88" s="1043"/>
      <c r="L88" s="1042"/>
      <c r="M88" s="1042"/>
      <c r="N88" s="1042"/>
      <c r="O88" s="1042"/>
      <c r="P88" s="1042"/>
      <c r="Q88" s="1042"/>
      <c r="R88" s="1042"/>
    </row>
    <row r="89" customFormat="false" ht="12" hidden="false" customHeight="false" outlineLevel="0" collapsed="false">
      <c r="B89" s="1042"/>
      <c r="C89" s="1042"/>
      <c r="D89" s="1042"/>
      <c r="E89" s="1042"/>
      <c r="F89" s="1043"/>
      <c r="G89" s="1042"/>
      <c r="H89" s="1042"/>
      <c r="I89" s="1043"/>
      <c r="J89" s="1043"/>
      <c r="K89" s="1043"/>
      <c r="L89" s="1042"/>
      <c r="M89" s="1042"/>
      <c r="N89" s="1042"/>
      <c r="O89" s="1042"/>
      <c r="P89" s="1042"/>
      <c r="Q89" s="1042"/>
      <c r="R89" s="1042"/>
    </row>
    <row r="90" customFormat="false" ht="12" hidden="false" customHeight="false" outlineLevel="0" collapsed="false">
      <c r="B90" s="1042"/>
      <c r="C90" s="1042"/>
      <c r="D90" s="1042"/>
      <c r="E90" s="1042"/>
      <c r="F90" s="1043"/>
      <c r="G90" s="1042"/>
      <c r="H90" s="1042"/>
      <c r="I90" s="1043"/>
      <c r="J90" s="1043"/>
      <c r="K90" s="1043"/>
      <c r="L90" s="1042"/>
      <c r="M90" s="1042"/>
      <c r="N90" s="1042"/>
      <c r="O90" s="1042"/>
      <c r="P90" s="1042"/>
      <c r="Q90" s="1042"/>
      <c r="R90" s="1042"/>
    </row>
    <row r="91" customFormat="false" ht="12" hidden="false" customHeight="false" outlineLevel="0" collapsed="false">
      <c r="B91" s="1042"/>
      <c r="C91" s="1042"/>
      <c r="D91" s="1042"/>
      <c r="E91" s="1042"/>
      <c r="F91" s="1043"/>
      <c r="G91" s="1042"/>
      <c r="H91" s="1042"/>
      <c r="I91" s="1043"/>
      <c r="J91" s="1043"/>
      <c r="K91" s="1043"/>
      <c r="L91" s="1042"/>
      <c r="M91" s="1042"/>
      <c r="N91" s="1042"/>
      <c r="O91" s="1042"/>
      <c r="P91" s="1042"/>
      <c r="Q91" s="1042"/>
      <c r="R91" s="1042"/>
    </row>
    <row r="92" customFormat="false" ht="12" hidden="false" customHeight="false" outlineLevel="0" collapsed="false">
      <c r="B92" s="1042"/>
      <c r="C92" s="1042"/>
      <c r="D92" s="1042"/>
      <c r="E92" s="1042"/>
      <c r="F92" s="1043"/>
      <c r="G92" s="1042"/>
      <c r="H92" s="1042"/>
      <c r="I92" s="1043"/>
      <c r="J92" s="1043"/>
      <c r="K92" s="1043"/>
      <c r="L92" s="1042"/>
      <c r="M92" s="1042"/>
      <c r="N92" s="1042"/>
      <c r="O92" s="1042"/>
      <c r="P92" s="1042"/>
      <c r="Q92" s="1042"/>
      <c r="R92" s="1042"/>
    </row>
    <row r="93" customFormat="false" ht="12" hidden="false" customHeight="false" outlineLevel="0" collapsed="false">
      <c r="B93" s="1042"/>
      <c r="C93" s="1042"/>
      <c r="D93" s="1042"/>
      <c r="E93" s="1042"/>
      <c r="F93" s="1043"/>
      <c r="G93" s="1042"/>
      <c r="H93" s="1042"/>
      <c r="I93" s="1043"/>
      <c r="J93" s="1043"/>
      <c r="K93" s="1043"/>
      <c r="L93" s="1042"/>
      <c r="M93" s="1042"/>
      <c r="N93" s="1042"/>
      <c r="O93" s="1042"/>
      <c r="P93" s="1042"/>
      <c r="Q93" s="1042"/>
      <c r="R93" s="1042"/>
    </row>
    <row r="94" customFormat="false" ht="12" hidden="false" customHeight="false" outlineLevel="0" collapsed="false">
      <c r="B94" s="1042"/>
      <c r="C94" s="1042"/>
      <c r="D94" s="1042"/>
      <c r="E94" s="1042"/>
      <c r="F94" s="1043"/>
      <c r="G94" s="1042"/>
      <c r="H94" s="1042"/>
      <c r="I94" s="1043"/>
      <c r="J94" s="1043"/>
      <c r="K94" s="1043"/>
      <c r="L94" s="1042"/>
      <c r="M94" s="1042"/>
      <c r="N94" s="1042"/>
      <c r="O94" s="1042"/>
      <c r="P94" s="1042"/>
      <c r="Q94" s="1042"/>
      <c r="R94" s="1042"/>
    </row>
    <row r="95" customFormat="false" ht="12" hidden="false" customHeight="false" outlineLevel="0" collapsed="false">
      <c r="B95" s="1042"/>
      <c r="C95" s="1042"/>
      <c r="D95" s="1042"/>
      <c r="E95" s="1042"/>
      <c r="F95" s="1043"/>
      <c r="G95" s="1042"/>
      <c r="H95" s="1042"/>
      <c r="I95" s="1043"/>
      <c r="J95" s="1043"/>
      <c r="K95" s="1043"/>
      <c r="L95" s="1042"/>
      <c r="M95" s="1042"/>
      <c r="N95" s="1042"/>
      <c r="O95" s="1042"/>
      <c r="P95" s="1042"/>
      <c r="Q95" s="1042"/>
      <c r="R95" s="1042"/>
    </row>
    <row r="96" customFormat="false" ht="12" hidden="false" customHeight="false" outlineLevel="0" collapsed="false">
      <c r="B96" s="1042"/>
      <c r="C96" s="1042"/>
      <c r="D96" s="1042"/>
      <c r="E96" s="1042"/>
      <c r="F96" s="1043"/>
      <c r="G96" s="1042"/>
      <c r="H96" s="1042"/>
      <c r="I96" s="1043"/>
      <c r="J96" s="1043"/>
      <c r="K96" s="1043"/>
      <c r="L96" s="1042"/>
      <c r="M96" s="1042"/>
      <c r="N96" s="1042"/>
      <c r="O96" s="1042"/>
      <c r="P96" s="1042"/>
      <c r="Q96" s="1042"/>
      <c r="R96" s="1042"/>
    </row>
    <row r="97" customFormat="false" ht="12" hidden="false" customHeight="false" outlineLevel="0" collapsed="false">
      <c r="B97" s="1042"/>
      <c r="C97" s="1042"/>
      <c r="D97" s="1042"/>
      <c r="E97" s="1042"/>
      <c r="F97" s="1043"/>
      <c r="G97" s="1042"/>
      <c r="H97" s="1042"/>
      <c r="I97" s="1043"/>
      <c r="J97" s="1043"/>
      <c r="K97" s="1043"/>
      <c r="L97" s="1042"/>
      <c r="M97" s="1042"/>
      <c r="N97" s="1042"/>
      <c r="O97" s="1042"/>
      <c r="P97" s="1042"/>
      <c r="Q97" s="1042"/>
      <c r="R97" s="1042"/>
    </row>
    <row r="98" customFormat="false" ht="12" hidden="false" customHeight="false" outlineLevel="0" collapsed="false">
      <c r="B98" s="1042"/>
      <c r="C98" s="1042"/>
      <c r="D98" s="1042"/>
      <c r="E98" s="1042"/>
      <c r="F98" s="1043"/>
      <c r="G98" s="1042"/>
      <c r="H98" s="1042"/>
      <c r="I98" s="1043"/>
      <c r="J98" s="1043"/>
      <c r="K98" s="1043"/>
      <c r="L98" s="1042"/>
      <c r="M98" s="1042"/>
      <c r="N98" s="1042"/>
      <c r="O98" s="1042"/>
      <c r="P98" s="1042"/>
      <c r="Q98" s="1042"/>
      <c r="R98" s="1042"/>
    </row>
    <row r="99" customFormat="false" ht="12" hidden="false" customHeight="false" outlineLevel="0" collapsed="false">
      <c r="B99" s="1042"/>
      <c r="C99" s="1042"/>
      <c r="D99" s="1042"/>
      <c r="E99" s="1042"/>
      <c r="F99" s="1043"/>
      <c r="G99" s="1042"/>
      <c r="H99" s="1042"/>
      <c r="I99" s="1043"/>
      <c r="J99" s="1043"/>
      <c r="K99" s="1043"/>
      <c r="L99" s="1042"/>
      <c r="M99" s="1042"/>
      <c r="N99" s="1042"/>
      <c r="O99" s="1042"/>
      <c r="P99" s="1042"/>
      <c r="Q99" s="1042"/>
      <c r="R99" s="1042"/>
    </row>
    <row r="100" customFormat="false" ht="12" hidden="false" customHeight="false" outlineLevel="0" collapsed="false">
      <c r="B100" s="1042"/>
      <c r="C100" s="1042"/>
      <c r="D100" s="1042"/>
      <c r="E100" s="1042"/>
      <c r="F100" s="1043"/>
      <c r="G100" s="1042"/>
      <c r="H100" s="1042"/>
      <c r="I100" s="1043"/>
      <c r="J100" s="1043"/>
      <c r="K100" s="1043"/>
      <c r="L100" s="1042"/>
      <c r="M100" s="1042"/>
      <c r="N100" s="1042"/>
      <c r="O100" s="1042"/>
      <c r="P100" s="1042"/>
      <c r="Q100" s="1042"/>
      <c r="R100" s="1042"/>
    </row>
    <row r="101" customFormat="false" ht="12" hidden="false" customHeight="false" outlineLevel="0" collapsed="false">
      <c r="B101" s="1042"/>
      <c r="C101" s="1042"/>
      <c r="D101" s="1042"/>
      <c r="E101" s="1042"/>
      <c r="F101" s="1043"/>
      <c r="G101" s="1042"/>
      <c r="H101" s="1042"/>
      <c r="I101" s="1043"/>
      <c r="J101" s="1043"/>
      <c r="K101" s="1043"/>
      <c r="L101" s="1042"/>
      <c r="M101" s="1042"/>
      <c r="N101" s="1042"/>
      <c r="O101" s="1042"/>
      <c r="P101" s="1042"/>
      <c r="Q101" s="1042"/>
      <c r="R101" s="1042"/>
    </row>
    <row r="102" customFormat="false" ht="12" hidden="false" customHeight="false" outlineLevel="0" collapsed="false">
      <c r="B102" s="1042"/>
      <c r="C102" s="1042"/>
      <c r="D102" s="1042"/>
      <c r="E102" s="1042"/>
      <c r="F102" s="1043"/>
      <c r="G102" s="1042"/>
      <c r="H102" s="1042"/>
      <c r="I102" s="1043"/>
      <c r="J102" s="1043"/>
      <c r="K102" s="1043"/>
      <c r="L102" s="1042"/>
      <c r="M102" s="1042"/>
      <c r="N102" s="1042"/>
      <c r="O102" s="1042"/>
      <c r="P102" s="1042"/>
      <c r="Q102" s="1042"/>
      <c r="R102" s="1042"/>
    </row>
    <row r="103" customFormat="false" ht="12" hidden="false" customHeight="false" outlineLevel="0" collapsed="false">
      <c r="B103" s="1042"/>
      <c r="C103" s="1042"/>
      <c r="D103" s="1042"/>
      <c r="E103" s="1042"/>
      <c r="F103" s="1043"/>
      <c r="G103" s="1042"/>
      <c r="H103" s="1042"/>
      <c r="I103" s="1043"/>
      <c r="J103" s="1043"/>
      <c r="K103" s="1043"/>
      <c r="L103" s="1042"/>
      <c r="M103" s="1042"/>
      <c r="N103" s="1042"/>
      <c r="O103" s="1042"/>
      <c r="P103" s="1042"/>
      <c r="Q103" s="1042"/>
      <c r="R103" s="1042"/>
    </row>
    <row r="104" customFormat="false" ht="12" hidden="false" customHeight="false" outlineLevel="0" collapsed="false">
      <c r="B104" s="1042"/>
      <c r="C104" s="1042"/>
      <c r="D104" s="1042"/>
      <c r="E104" s="1042"/>
      <c r="F104" s="1043"/>
      <c r="G104" s="1042"/>
      <c r="H104" s="1042"/>
      <c r="I104" s="1043"/>
      <c r="J104" s="1043"/>
      <c r="K104" s="1043"/>
      <c r="L104" s="1042"/>
      <c r="M104" s="1042"/>
      <c r="N104" s="1042"/>
      <c r="O104" s="1042"/>
      <c r="P104" s="1042"/>
      <c r="Q104" s="1042"/>
      <c r="R104" s="1042"/>
    </row>
    <row r="105" customFormat="false" ht="12" hidden="false" customHeight="false" outlineLevel="0" collapsed="false">
      <c r="B105" s="1042"/>
      <c r="C105" s="1042"/>
      <c r="D105" s="1042"/>
      <c r="E105" s="1042"/>
      <c r="F105" s="1043"/>
      <c r="G105" s="1042"/>
      <c r="H105" s="1042"/>
      <c r="I105" s="1043"/>
      <c r="J105" s="1043"/>
      <c r="K105" s="1043"/>
      <c r="L105" s="1042"/>
      <c r="M105" s="1042"/>
      <c r="N105" s="1042"/>
      <c r="O105" s="1042"/>
      <c r="P105" s="1042"/>
      <c r="Q105" s="1042"/>
      <c r="R105" s="1042"/>
    </row>
    <row r="106" customFormat="false" ht="12" hidden="false" customHeight="false" outlineLevel="0" collapsed="false">
      <c r="B106" s="1042"/>
      <c r="C106" s="1042"/>
      <c r="D106" s="1042"/>
      <c r="E106" s="1042"/>
      <c r="F106" s="1043"/>
      <c r="G106" s="1042"/>
      <c r="H106" s="1042"/>
      <c r="I106" s="1043"/>
      <c r="J106" s="1043"/>
      <c r="K106" s="1043"/>
      <c r="L106" s="1042"/>
      <c r="M106" s="1042"/>
      <c r="N106" s="1042"/>
      <c r="O106" s="1042"/>
      <c r="P106" s="1042"/>
      <c r="Q106" s="1042"/>
      <c r="R106" s="1042"/>
    </row>
    <row r="107" customFormat="false" ht="12" hidden="false" customHeight="false" outlineLevel="0" collapsed="false">
      <c r="B107" s="1042"/>
      <c r="C107" s="1042"/>
      <c r="D107" s="1042"/>
      <c r="E107" s="1042"/>
      <c r="F107" s="1043"/>
      <c r="G107" s="1042"/>
      <c r="H107" s="1042"/>
      <c r="I107" s="1043"/>
      <c r="J107" s="1043"/>
      <c r="K107" s="1043"/>
      <c r="L107" s="1042"/>
      <c r="M107" s="1042"/>
      <c r="N107" s="1042"/>
      <c r="O107" s="1042"/>
      <c r="P107" s="1042"/>
      <c r="Q107" s="1042"/>
      <c r="R107" s="1042"/>
    </row>
    <row r="108" customFormat="false" ht="12" hidden="false" customHeight="false" outlineLevel="0" collapsed="false">
      <c r="B108" s="1042"/>
      <c r="C108" s="1042"/>
      <c r="D108" s="1042"/>
      <c r="E108" s="1042"/>
      <c r="F108" s="1043"/>
      <c r="G108" s="1042"/>
      <c r="H108" s="1042"/>
      <c r="I108" s="1043"/>
      <c r="J108" s="1043"/>
      <c r="K108" s="1043"/>
      <c r="L108" s="1042"/>
      <c r="M108" s="1042"/>
      <c r="N108" s="1042"/>
      <c r="O108" s="1042"/>
      <c r="P108" s="1042"/>
      <c r="Q108" s="1042"/>
      <c r="R108" s="1042"/>
    </row>
    <row r="109" customFormat="false" ht="12" hidden="false" customHeight="false" outlineLevel="0" collapsed="false">
      <c r="B109" s="1042"/>
      <c r="C109" s="1042"/>
      <c r="D109" s="1042"/>
      <c r="E109" s="1042"/>
      <c r="F109" s="1043"/>
      <c r="G109" s="1042"/>
      <c r="H109" s="1042"/>
      <c r="I109" s="1043"/>
      <c r="J109" s="1043"/>
      <c r="K109" s="1043"/>
      <c r="L109" s="1042"/>
      <c r="M109" s="1042"/>
      <c r="N109" s="1042"/>
      <c r="O109" s="1042"/>
      <c r="P109" s="1042"/>
      <c r="Q109" s="1042"/>
      <c r="R109" s="1042"/>
    </row>
    <row r="110" customFormat="false" ht="12" hidden="false" customHeight="false" outlineLevel="0" collapsed="false">
      <c r="B110" s="1042"/>
      <c r="C110" s="1042"/>
      <c r="D110" s="1042"/>
      <c r="E110" s="1042"/>
      <c r="F110" s="1043"/>
      <c r="G110" s="1042"/>
      <c r="H110" s="1042"/>
      <c r="I110" s="1043"/>
      <c r="J110" s="1043"/>
      <c r="K110" s="1043"/>
      <c r="L110" s="1042"/>
      <c r="M110" s="1042"/>
      <c r="N110" s="1042"/>
      <c r="O110" s="1042"/>
      <c r="P110" s="1042"/>
      <c r="Q110" s="1042"/>
      <c r="R110" s="1042"/>
    </row>
    <row r="111" customFormat="false" ht="12" hidden="false" customHeight="false" outlineLevel="0" collapsed="false">
      <c r="B111" s="1042"/>
      <c r="C111" s="1042"/>
      <c r="D111" s="1042"/>
      <c r="E111" s="1042"/>
      <c r="F111" s="1043"/>
      <c r="G111" s="1042"/>
      <c r="H111" s="1042"/>
      <c r="I111" s="1043"/>
      <c r="J111" s="1043"/>
      <c r="K111" s="1043"/>
      <c r="L111" s="1042"/>
      <c r="M111" s="1042"/>
      <c r="N111" s="1042"/>
      <c r="O111" s="1042"/>
      <c r="P111" s="1042"/>
      <c r="Q111" s="1042"/>
      <c r="R111" s="1042"/>
    </row>
    <row r="112" customFormat="false" ht="12" hidden="false" customHeight="false" outlineLevel="0" collapsed="false">
      <c r="B112" s="1042"/>
      <c r="C112" s="1042"/>
      <c r="D112" s="1042"/>
      <c r="E112" s="1042"/>
      <c r="F112" s="1043"/>
      <c r="G112" s="1042"/>
      <c r="H112" s="1042"/>
      <c r="I112" s="1043"/>
      <c r="J112" s="1043"/>
      <c r="K112" s="1043"/>
      <c r="L112" s="1042"/>
      <c r="M112" s="1042"/>
      <c r="N112" s="1042"/>
      <c r="O112" s="1042"/>
      <c r="P112" s="1042"/>
      <c r="Q112" s="1042"/>
      <c r="R112" s="1042"/>
    </row>
    <row r="113" customFormat="false" ht="12" hidden="false" customHeight="false" outlineLevel="0" collapsed="false">
      <c r="B113" s="1042"/>
      <c r="C113" s="1042"/>
      <c r="D113" s="1042"/>
      <c r="E113" s="1042"/>
      <c r="F113" s="1043"/>
      <c r="G113" s="1042"/>
      <c r="H113" s="1042"/>
      <c r="I113" s="1043"/>
      <c r="J113" s="1043"/>
      <c r="K113" s="1043"/>
      <c r="L113" s="1042"/>
      <c r="M113" s="1042"/>
      <c r="N113" s="1042"/>
      <c r="O113" s="1042"/>
      <c r="P113" s="1042"/>
      <c r="Q113" s="1042"/>
      <c r="R113" s="1042"/>
    </row>
    <row r="114" customFormat="false" ht="12" hidden="false" customHeight="false" outlineLevel="0" collapsed="false">
      <c r="B114" s="1042"/>
      <c r="C114" s="1042"/>
      <c r="D114" s="1042"/>
      <c r="E114" s="1042"/>
      <c r="F114" s="1043"/>
      <c r="G114" s="1042"/>
      <c r="H114" s="1042"/>
      <c r="I114" s="1043"/>
      <c r="J114" s="1043"/>
      <c r="K114" s="1043"/>
      <c r="L114" s="1042"/>
      <c r="M114" s="1042"/>
      <c r="N114" s="1042"/>
      <c r="O114" s="1042"/>
      <c r="P114" s="1042"/>
      <c r="Q114" s="1042"/>
      <c r="R114" s="1042"/>
    </row>
    <row r="115" customFormat="false" ht="12" hidden="false" customHeight="false" outlineLevel="0" collapsed="false">
      <c r="B115" s="1042"/>
      <c r="C115" s="1042"/>
      <c r="D115" s="1042"/>
      <c r="E115" s="1042"/>
      <c r="F115" s="1043"/>
      <c r="G115" s="1042"/>
      <c r="H115" s="1042"/>
      <c r="I115" s="1043"/>
      <c r="J115" s="1043"/>
      <c r="K115" s="1043"/>
      <c r="L115" s="1042"/>
      <c r="M115" s="1042"/>
      <c r="N115" s="1042"/>
      <c r="O115" s="1042"/>
      <c r="P115" s="1042"/>
      <c r="Q115" s="1042"/>
      <c r="R115" s="1042"/>
    </row>
    <row r="116" customFormat="false" ht="12" hidden="false" customHeight="false" outlineLevel="0" collapsed="false">
      <c r="B116" s="1042"/>
      <c r="C116" s="1042"/>
      <c r="D116" s="1042"/>
      <c r="E116" s="1042"/>
      <c r="F116" s="1043"/>
      <c r="G116" s="1042"/>
      <c r="H116" s="1042"/>
      <c r="I116" s="1043"/>
      <c r="J116" s="1043"/>
      <c r="K116" s="1043"/>
      <c r="L116" s="1042"/>
      <c r="M116" s="1042"/>
      <c r="N116" s="1042"/>
      <c r="O116" s="1042"/>
      <c r="P116" s="1042"/>
      <c r="Q116" s="1042"/>
      <c r="R116" s="1042"/>
    </row>
    <row r="117" customFormat="false" ht="12" hidden="false" customHeight="false" outlineLevel="0" collapsed="false">
      <c r="B117" s="1042"/>
      <c r="C117" s="1042"/>
      <c r="D117" s="1042"/>
      <c r="E117" s="1042"/>
      <c r="F117" s="1043"/>
      <c r="G117" s="1042"/>
      <c r="H117" s="1042"/>
      <c r="I117" s="1043"/>
      <c r="J117" s="1043"/>
      <c r="K117" s="1043"/>
      <c r="L117" s="1042"/>
      <c r="M117" s="1042"/>
      <c r="N117" s="1042"/>
      <c r="O117" s="1042"/>
      <c r="P117" s="1042"/>
      <c r="Q117" s="1042"/>
      <c r="R117" s="1042"/>
    </row>
    <row r="118" customFormat="false" ht="12" hidden="false" customHeight="false" outlineLevel="0" collapsed="false">
      <c r="B118" s="1042"/>
      <c r="C118" s="1042"/>
      <c r="D118" s="1042"/>
      <c r="E118" s="1042"/>
      <c r="F118" s="1043"/>
      <c r="G118" s="1042"/>
      <c r="H118" s="1042"/>
      <c r="I118" s="1043"/>
      <c r="J118" s="1043"/>
      <c r="K118" s="1043"/>
      <c r="L118" s="1042"/>
      <c r="M118" s="1042"/>
      <c r="N118" s="1042"/>
      <c r="O118" s="1042"/>
      <c r="P118" s="1042"/>
      <c r="Q118" s="1042"/>
      <c r="R118" s="1042"/>
    </row>
    <row r="119" customFormat="false" ht="12" hidden="false" customHeight="false" outlineLevel="0" collapsed="false">
      <c r="B119" s="1042"/>
      <c r="C119" s="1042"/>
      <c r="D119" s="1042"/>
      <c r="E119" s="1042"/>
      <c r="F119" s="1043"/>
      <c r="G119" s="1042"/>
      <c r="H119" s="1042"/>
      <c r="I119" s="1043"/>
      <c r="J119" s="1043"/>
      <c r="K119" s="1043"/>
      <c r="L119" s="1042"/>
      <c r="M119" s="1042"/>
      <c r="N119" s="1042"/>
      <c r="O119" s="1042"/>
      <c r="P119" s="1042"/>
      <c r="Q119" s="1042"/>
      <c r="R119" s="1042"/>
    </row>
    <row r="120" customFormat="false" ht="12" hidden="false" customHeight="false" outlineLevel="0" collapsed="false">
      <c r="B120" s="1042"/>
      <c r="C120" s="1042"/>
      <c r="D120" s="1042"/>
      <c r="E120" s="1042"/>
      <c r="F120" s="1043"/>
      <c r="G120" s="1042"/>
      <c r="H120" s="1042"/>
      <c r="I120" s="1043"/>
      <c r="J120" s="1043"/>
      <c r="K120" s="1043"/>
      <c r="L120" s="1042"/>
      <c r="M120" s="1042"/>
      <c r="N120" s="1042"/>
      <c r="O120" s="1042"/>
      <c r="P120" s="1042"/>
      <c r="Q120" s="1042"/>
      <c r="R120" s="1042"/>
    </row>
    <row r="121" customFormat="false" ht="12" hidden="false" customHeight="false" outlineLevel="0" collapsed="false">
      <c r="B121" s="1042"/>
      <c r="C121" s="1042"/>
      <c r="D121" s="1042"/>
      <c r="E121" s="1042"/>
      <c r="F121" s="1043"/>
      <c r="G121" s="1042"/>
      <c r="H121" s="1042"/>
      <c r="I121" s="1043"/>
      <c r="J121" s="1043"/>
      <c r="K121" s="1043"/>
      <c r="L121" s="1042"/>
      <c r="M121" s="1042"/>
      <c r="N121" s="1042"/>
      <c r="O121" s="1042"/>
      <c r="P121" s="1042"/>
      <c r="Q121" s="1042"/>
      <c r="R121" s="1042"/>
    </row>
    <row r="122" customFormat="false" ht="12" hidden="false" customHeight="false" outlineLevel="0" collapsed="false">
      <c r="B122" s="1042"/>
      <c r="C122" s="1042"/>
      <c r="D122" s="1042"/>
      <c r="E122" s="1042"/>
      <c r="F122" s="1043"/>
      <c r="G122" s="1042"/>
      <c r="H122" s="1042"/>
      <c r="I122" s="1043"/>
      <c r="J122" s="1043"/>
      <c r="K122" s="1043"/>
      <c r="L122" s="1042"/>
      <c r="M122" s="1042"/>
      <c r="N122" s="1042"/>
      <c r="O122" s="1042"/>
      <c r="P122" s="1042"/>
      <c r="Q122" s="1042"/>
      <c r="R122" s="1042"/>
    </row>
    <row r="123" customFormat="false" ht="12" hidden="false" customHeight="false" outlineLevel="0" collapsed="false">
      <c r="B123" s="1042"/>
      <c r="C123" s="1042"/>
      <c r="D123" s="1042"/>
      <c r="E123" s="1042"/>
      <c r="F123" s="1043"/>
      <c r="G123" s="1042"/>
      <c r="H123" s="1042"/>
      <c r="I123" s="1043"/>
      <c r="J123" s="1043"/>
      <c r="K123" s="1043"/>
      <c r="L123" s="1042"/>
      <c r="M123" s="1042"/>
      <c r="N123" s="1042"/>
      <c r="O123" s="1042"/>
      <c r="P123" s="1042"/>
      <c r="Q123" s="1042"/>
      <c r="R123" s="1042"/>
    </row>
    <row r="124" customFormat="false" ht="12" hidden="false" customHeight="false" outlineLevel="0" collapsed="false">
      <c r="B124" s="1042"/>
      <c r="C124" s="1042"/>
      <c r="D124" s="1042"/>
      <c r="E124" s="1042"/>
      <c r="F124" s="1043"/>
      <c r="G124" s="1042"/>
      <c r="H124" s="1042"/>
      <c r="I124" s="1043"/>
      <c r="J124" s="1043"/>
      <c r="K124" s="1043"/>
      <c r="L124" s="1042"/>
      <c r="M124" s="1042"/>
      <c r="N124" s="1042"/>
      <c r="O124" s="1042"/>
      <c r="P124" s="1042"/>
      <c r="Q124" s="1042"/>
      <c r="R124" s="1042"/>
    </row>
    <row r="125" customFormat="false" ht="12" hidden="false" customHeight="false" outlineLevel="0" collapsed="false">
      <c r="B125" s="1042"/>
      <c r="C125" s="1042"/>
      <c r="D125" s="1042"/>
      <c r="E125" s="1042"/>
      <c r="F125" s="1043"/>
      <c r="G125" s="1042"/>
      <c r="H125" s="1042"/>
      <c r="I125" s="1043"/>
      <c r="J125" s="1043"/>
      <c r="K125" s="1043"/>
      <c r="L125" s="1042"/>
      <c r="M125" s="1042"/>
      <c r="N125" s="1042"/>
      <c r="O125" s="1042"/>
      <c r="P125" s="1042"/>
      <c r="Q125" s="1042"/>
      <c r="R125" s="1042"/>
    </row>
    <row r="126" customFormat="false" ht="12" hidden="false" customHeight="false" outlineLevel="0" collapsed="false">
      <c r="B126" s="1042"/>
      <c r="C126" s="1042"/>
      <c r="D126" s="1042"/>
      <c r="E126" s="1042"/>
      <c r="F126" s="1043"/>
      <c r="G126" s="1042"/>
      <c r="H126" s="1042"/>
      <c r="I126" s="1043"/>
      <c r="J126" s="1043"/>
      <c r="K126" s="1043"/>
      <c r="L126" s="1042"/>
      <c r="M126" s="1042"/>
      <c r="N126" s="1042"/>
      <c r="O126" s="1042"/>
      <c r="P126" s="1042"/>
      <c r="Q126" s="1042"/>
      <c r="R126" s="1042"/>
    </row>
    <row r="127" customFormat="false" ht="12" hidden="false" customHeight="false" outlineLevel="0" collapsed="false">
      <c r="B127" s="1042"/>
      <c r="C127" s="1042"/>
      <c r="D127" s="1042"/>
      <c r="E127" s="1042"/>
      <c r="F127" s="1043"/>
      <c r="G127" s="1042"/>
      <c r="H127" s="1042"/>
      <c r="I127" s="1043"/>
      <c r="J127" s="1043"/>
      <c r="K127" s="1043"/>
      <c r="L127" s="1042"/>
      <c r="M127" s="1042"/>
      <c r="N127" s="1042"/>
      <c r="O127" s="1042"/>
      <c r="P127" s="1042"/>
      <c r="Q127" s="1042"/>
      <c r="R127" s="1042"/>
    </row>
    <row r="128" customFormat="false" ht="12" hidden="false" customHeight="false" outlineLevel="0" collapsed="false">
      <c r="B128" s="1042"/>
      <c r="C128" s="1042"/>
      <c r="D128" s="1042"/>
      <c r="E128" s="1042"/>
      <c r="F128" s="1043"/>
      <c r="G128" s="1042"/>
      <c r="H128" s="1042"/>
      <c r="I128" s="1043"/>
      <c r="J128" s="1043"/>
      <c r="K128" s="1043"/>
      <c r="L128" s="1042"/>
      <c r="M128" s="1042"/>
      <c r="N128" s="1042"/>
      <c r="O128" s="1042"/>
      <c r="P128" s="1042"/>
      <c r="Q128" s="1042"/>
      <c r="R128" s="1042"/>
    </row>
    <row r="129" customFormat="false" ht="12" hidden="false" customHeight="false" outlineLevel="0" collapsed="false">
      <c r="B129" s="1042"/>
      <c r="C129" s="1042"/>
      <c r="D129" s="1042"/>
      <c r="E129" s="1042"/>
      <c r="F129" s="1043"/>
      <c r="G129" s="1042"/>
      <c r="H129" s="1042"/>
      <c r="I129" s="1043"/>
      <c r="J129" s="1043"/>
      <c r="K129" s="1043"/>
      <c r="L129" s="1042"/>
      <c r="M129" s="1042"/>
      <c r="N129" s="1042"/>
      <c r="O129" s="1042"/>
      <c r="P129" s="1042"/>
      <c r="Q129" s="1042"/>
      <c r="R129" s="1042"/>
    </row>
    <row r="130" customFormat="false" ht="12" hidden="false" customHeight="false" outlineLevel="0" collapsed="false">
      <c r="B130" s="1042"/>
      <c r="C130" s="1042"/>
      <c r="D130" s="1042"/>
      <c r="E130" s="1042"/>
      <c r="F130" s="1043"/>
      <c r="G130" s="1042"/>
      <c r="H130" s="1042"/>
      <c r="I130" s="1043"/>
      <c r="J130" s="1043"/>
      <c r="K130" s="1043"/>
      <c r="L130" s="1042"/>
      <c r="M130" s="1042"/>
      <c r="N130" s="1042"/>
      <c r="O130" s="1042"/>
      <c r="P130" s="1042"/>
      <c r="Q130" s="1042"/>
      <c r="R130" s="1042"/>
    </row>
    <row r="131" customFormat="false" ht="12" hidden="false" customHeight="false" outlineLevel="0" collapsed="false">
      <c r="B131" s="1042"/>
      <c r="C131" s="1042"/>
      <c r="D131" s="1042"/>
      <c r="E131" s="1042"/>
      <c r="F131" s="1043"/>
      <c r="G131" s="1042"/>
      <c r="H131" s="1042"/>
      <c r="I131" s="1043"/>
      <c r="J131" s="1043"/>
      <c r="K131" s="1043"/>
      <c r="L131" s="1042"/>
      <c r="M131" s="1042"/>
      <c r="N131" s="1042"/>
      <c r="O131" s="1042"/>
      <c r="P131" s="1042"/>
      <c r="Q131" s="1042"/>
      <c r="R131" s="1042"/>
    </row>
    <row r="132" customFormat="false" ht="12" hidden="false" customHeight="false" outlineLevel="0" collapsed="false">
      <c r="B132" s="1042"/>
      <c r="C132" s="1042"/>
      <c r="D132" s="1042"/>
      <c r="E132" s="1042"/>
      <c r="F132" s="1043"/>
      <c r="G132" s="1042"/>
      <c r="H132" s="1042"/>
      <c r="I132" s="1043"/>
      <c r="J132" s="1043"/>
      <c r="K132" s="1043"/>
      <c r="L132" s="1042"/>
      <c r="M132" s="1042"/>
      <c r="N132" s="1042"/>
      <c r="O132" s="1042"/>
      <c r="P132" s="1042"/>
      <c r="Q132" s="1042"/>
      <c r="R132" s="1042"/>
    </row>
    <row r="133" customFormat="false" ht="12" hidden="false" customHeight="false" outlineLevel="0" collapsed="false">
      <c r="B133" s="1042"/>
      <c r="C133" s="1042"/>
      <c r="D133" s="1042"/>
      <c r="E133" s="1042"/>
      <c r="F133" s="1043"/>
      <c r="G133" s="1042"/>
      <c r="H133" s="1042"/>
      <c r="I133" s="1043"/>
      <c r="J133" s="1043"/>
      <c r="K133" s="1043"/>
      <c r="L133" s="1042"/>
      <c r="M133" s="1042"/>
      <c r="N133" s="1042"/>
      <c r="O133" s="1042"/>
      <c r="P133" s="1042"/>
      <c r="Q133" s="1042"/>
      <c r="R133" s="1042"/>
    </row>
    <row r="134" customFormat="false" ht="12" hidden="false" customHeight="false" outlineLevel="0" collapsed="false">
      <c r="B134" s="1042"/>
      <c r="C134" s="1042"/>
      <c r="D134" s="1042"/>
      <c r="E134" s="1042"/>
      <c r="F134" s="1043"/>
      <c r="G134" s="1042"/>
      <c r="H134" s="1042"/>
      <c r="I134" s="1043"/>
      <c r="J134" s="1043"/>
      <c r="K134" s="1043"/>
      <c r="L134" s="1042"/>
      <c r="M134" s="1042"/>
      <c r="N134" s="1042"/>
      <c r="O134" s="1042"/>
      <c r="P134" s="1042"/>
      <c r="Q134" s="1042"/>
      <c r="R134" s="1042"/>
    </row>
    <row r="135" customFormat="false" ht="12" hidden="false" customHeight="false" outlineLevel="0" collapsed="false">
      <c r="B135" s="1042"/>
      <c r="C135" s="1042"/>
      <c r="D135" s="1042"/>
      <c r="E135" s="1042"/>
      <c r="F135" s="1043"/>
      <c r="G135" s="1042"/>
      <c r="H135" s="1042"/>
      <c r="I135" s="1043"/>
      <c r="J135" s="1043"/>
      <c r="K135" s="1043"/>
      <c r="L135" s="1042"/>
      <c r="M135" s="1042"/>
      <c r="N135" s="1042"/>
      <c r="O135" s="1042"/>
      <c r="P135" s="1042"/>
      <c r="Q135" s="1042"/>
      <c r="R135" s="1042"/>
    </row>
    <row r="136" customFormat="false" ht="12" hidden="false" customHeight="false" outlineLevel="0" collapsed="false">
      <c r="B136" s="1042"/>
      <c r="C136" s="1042"/>
      <c r="D136" s="1042"/>
      <c r="E136" s="1042"/>
      <c r="F136" s="1043"/>
      <c r="G136" s="1042"/>
      <c r="H136" s="1042"/>
      <c r="I136" s="1043"/>
      <c r="J136" s="1043"/>
      <c r="K136" s="1043"/>
      <c r="L136" s="1042"/>
      <c r="M136" s="1042"/>
      <c r="N136" s="1042"/>
      <c r="O136" s="1042"/>
      <c r="P136" s="1042"/>
      <c r="Q136" s="1042"/>
      <c r="R136" s="1042"/>
    </row>
    <row r="137" customFormat="false" ht="12" hidden="false" customHeight="false" outlineLevel="0" collapsed="false">
      <c r="B137" s="1042"/>
      <c r="C137" s="1042"/>
      <c r="D137" s="1042"/>
      <c r="E137" s="1042"/>
      <c r="F137" s="1043"/>
      <c r="G137" s="1042"/>
      <c r="H137" s="1042"/>
      <c r="I137" s="1043"/>
      <c r="J137" s="1043"/>
      <c r="K137" s="1043"/>
      <c r="L137" s="1042"/>
      <c r="M137" s="1042"/>
      <c r="N137" s="1042"/>
      <c r="O137" s="1042"/>
      <c r="P137" s="1042"/>
      <c r="Q137" s="1042"/>
      <c r="R137" s="1042"/>
    </row>
    <row r="138" customFormat="false" ht="12" hidden="false" customHeight="false" outlineLevel="0" collapsed="false">
      <c r="B138" s="1042"/>
      <c r="C138" s="1042"/>
      <c r="D138" s="1042"/>
      <c r="E138" s="1042"/>
      <c r="F138" s="1043"/>
      <c r="G138" s="1042"/>
      <c r="H138" s="1042"/>
      <c r="I138" s="1043"/>
      <c r="J138" s="1043"/>
      <c r="K138" s="1043"/>
      <c r="L138" s="1042"/>
      <c r="M138" s="1042"/>
      <c r="N138" s="1042"/>
      <c r="O138" s="1042"/>
      <c r="P138" s="1042"/>
      <c r="Q138" s="1042"/>
      <c r="R138" s="1042"/>
    </row>
    <row r="139" customFormat="false" ht="12" hidden="false" customHeight="false" outlineLevel="0" collapsed="false">
      <c r="B139" s="1042"/>
      <c r="C139" s="1042"/>
      <c r="D139" s="1042"/>
      <c r="E139" s="1042"/>
      <c r="F139" s="1043"/>
      <c r="G139" s="1042"/>
      <c r="H139" s="1042"/>
      <c r="I139" s="1043"/>
      <c r="J139" s="1043"/>
      <c r="K139" s="1043"/>
      <c r="L139" s="1042"/>
      <c r="M139" s="1042"/>
      <c r="N139" s="1042"/>
      <c r="O139" s="1042"/>
      <c r="P139" s="1042"/>
      <c r="Q139" s="1042"/>
      <c r="R139" s="1042"/>
    </row>
    <row r="140" customFormat="false" ht="12" hidden="false" customHeight="false" outlineLevel="0" collapsed="false">
      <c r="B140" s="1042"/>
      <c r="C140" s="1042"/>
      <c r="D140" s="1042"/>
      <c r="E140" s="1042"/>
      <c r="F140" s="1043"/>
      <c r="G140" s="1042"/>
      <c r="H140" s="1042"/>
      <c r="I140" s="1043"/>
      <c r="J140" s="1043"/>
      <c r="K140" s="1043"/>
      <c r="L140" s="1042"/>
      <c r="M140" s="1042"/>
      <c r="N140" s="1042"/>
      <c r="O140" s="1042"/>
      <c r="P140" s="1042"/>
      <c r="Q140" s="1042"/>
      <c r="R140" s="1042"/>
    </row>
    <row r="141" customFormat="false" ht="12" hidden="false" customHeight="false" outlineLevel="0" collapsed="false">
      <c r="B141" s="1042"/>
      <c r="C141" s="1042"/>
      <c r="D141" s="1042"/>
      <c r="E141" s="1042"/>
      <c r="F141" s="1043"/>
      <c r="G141" s="1042"/>
      <c r="H141" s="1042"/>
      <c r="I141" s="1043"/>
      <c r="J141" s="1043"/>
      <c r="K141" s="1043"/>
      <c r="L141" s="1042"/>
      <c r="M141" s="1042"/>
      <c r="N141" s="1042"/>
      <c r="O141" s="1042"/>
      <c r="P141" s="1042"/>
      <c r="Q141" s="1042"/>
      <c r="R141" s="1042"/>
    </row>
    <row r="142" customFormat="false" ht="12" hidden="false" customHeight="false" outlineLevel="0" collapsed="false">
      <c r="B142" s="1042"/>
      <c r="C142" s="1042"/>
      <c r="D142" s="1042"/>
      <c r="E142" s="1042"/>
      <c r="F142" s="1043"/>
      <c r="G142" s="1042"/>
      <c r="H142" s="1042"/>
      <c r="I142" s="1043"/>
      <c r="J142" s="1043"/>
      <c r="K142" s="1043"/>
      <c r="L142" s="1042"/>
      <c r="M142" s="1042"/>
      <c r="N142" s="1042"/>
      <c r="O142" s="1042"/>
      <c r="P142" s="1042"/>
      <c r="Q142" s="1042"/>
      <c r="R142" s="1042"/>
    </row>
    <row r="143" customFormat="false" ht="12" hidden="false" customHeight="false" outlineLevel="0" collapsed="false">
      <c r="B143" s="1042"/>
      <c r="C143" s="1042"/>
      <c r="D143" s="1042"/>
      <c r="E143" s="1042"/>
      <c r="F143" s="1043"/>
      <c r="G143" s="1042"/>
      <c r="H143" s="1042"/>
      <c r="I143" s="1043"/>
      <c r="J143" s="1043"/>
      <c r="K143" s="1043"/>
      <c r="L143" s="1042"/>
      <c r="M143" s="1042"/>
      <c r="N143" s="1042"/>
      <c r="O143" s="1042"/>
      <c r="P143" s="1042"/>
      <c r="Q143" s="1042"/>
      <c r="R143" s="1042"/>
    </row>
    <row r="144" customFormat="false" ht="12" hidden="false" customHeight="false" outlineLevel="0" collapsed="false">
      <c r="B144" s="1042"/>
      <c r="C144" s="1042"/>
      <c r="D144" s="1042"/>
      <c r="E144" s="1042"/>
      <c r="F144" s="1043"/>
      <c r="G144" s="1042"/>
      <c r="H144" s="1042"/>
      <c r="I144" s="1043"/>
      <c r="J144" s="1043"/>
      <c r="K144" s="1043"/>
      <c r="L144" s="1042"/>
      <c r="M144" s="1042"/>
      <c r="N144" s="1042"/>
      <c r="O144" s="1042"/>
      <c r="P144" s="1042"/>
      <c r="Q144" s="1042"/>
      <c r="R144" s="1042"/>
    </row>
    <row r="145" customFormat="false" ht="12" hidden="false" customHeight="false" outlineLevel="0" collapsed="false">
      <c r="B145" s="1042"/>
      <c r="C145" s="1042"/>
      <c r="D145" s="1042"/>
      <c r="E145" s="1042"/>
      <c r="F145" s="1043"/>
      <c r="G145" s="1042"/>
      <c r="H145" s="1042"/>
      <c r="I145" s="1043"/>
      <c r="J145" s="1043"/>
      <c r="K145" s="1043"/>
      <c r="L145" s="1042"/>
      <c r="M145" s="1042"/>
      <c r="N145" s="1042"/>
      <c r="O145" s="1042"/>
      <c r="P145" s="1042"/>
      <c r="Q145" s="1042"/>
      <c r="R145" s="1042"/>
    </row>
    <row r="146" customFormat="false" ht="12" hidden="false" customHeight="false" outlineLevel="0" collapsed="false">
      <c r="B146" s="1042"/>
      <c r="C146" s="1042"/>
      <c r="D146" s="1042"/>
      <c r="E146" s="1042"/>
      <c r="F146" s="1043"/>
      <c r="G146" s="1042"/>
      <c r="H146" s="1042"/>
      <c r="I146" s="1043"/>
      <c r="J146" s="1043"/>
      <c r="K146" s="1043"/>
      <c r="L146" s="1042"/>
      <c r="M146" s="1042"/>
      <c r="N146" s="1042"/>
      <c r="O146" s="1042"/>
      <c r="P146" s="1042"/>
      <c r="Q146" s="1042"/>
      <c r="R146" s="1042"/>
    </row>
    <row r="147" customFormat="false" ht="12" hidden="false" customHeight="false" outlineLevel="0" collapsed="false">
      <c r="B147" s="1042"/>
      <c r="C147" s="1042"/>
      <c r="D147" s="1042"/>
      <c r="E147" s="1042"/>
      <c r="F147" s="1043"/>
      <c r="G147" s="1042"/>
      <c r="H147" s="1042"/>
      <c r="I147" s="1043"/>
      <c r="J147" s="1043"/>
      <c r="K147" s="1043"/>
      <c r="L147" s="1042"/>
      <c r="M147" s="1042"/>
      <c r="N147" s="1042"/>
      <c r="O147" s="1042"/>
      <c r="P147" s="1042"/>
      <c r="Q147" s="1042"/>
      <c r="R147" s="1042"/>
    </row>
    <row r="148" customFormat="false" ht="12" hidden="false" customHeight="false" outlineLevel="0" collapsed="false">
      <c r="B148" s="1042"/>
      <c r="C148" s="1042"/>
      <c r="D148" s="1042"/>
      <c r="E148" s="1042"/>
      <c r="F148" s="1043"/>
      <c r="G148" s="1042"/>
      <c r="H148" s="1042"/>
      <c r="I148" s="1043"/>
      <c r="J148" s="1043"/>
      <c r="K148" s="1043"/>
      <c r="L148" s="1042"/>
      <c r="M148" s="1042"/>
      <c r="N148" s="1042"/>
      <c r="O148" s="1042"/>
      <c r="P148" s="1042"/>
      <c r="Q148" s="1042"/>
      <c r="R148" s="1042"/>
    </row>
    <row r="149" customFormat="false" ht="12" hidden="false" customHeight="false" outlineLevel="0" collapsed="false">
      <c r="B149" s="1042"/>
      <c r="C149" s="1042"/>
      <c r="D149" s="1042"/>
      <c r="E149" s="1042"/>
      <c r="F149" s="1043"/>
      <c r="G149" s="1042"/>
      <c r="H149" s="1042"/>
      <c r="I149" s="1043"/>
      <c r="J149" s="1043"/>
      <c r="K149" s="1043"/>
      <c r="L149" s="1042"/>
      <c r="M149" s="1042"/>
      <c r="N149" s="1042"/>
      <c r="O149" s="1042"/>
      <c r="P149" s="1042"/>
      <c r="Q149" s="1042"/>
      <c r="R149" s="1042"/>
    </row>
    <row r="150" customFormat="false" ht="12" hidden="false" customHeight="false" outlineLevel="0" collapsed="false">
      <c r="B150" s="1042"/>
      <c r="C150" s="1042"/>
      <c r="D150" s="1042"/>
      <c r="E150" s="1042"/>
      <c r="F150" s="1043"/>
      <c r="G150" s="1042"/>
      <c r="H150" s="1042"/>
      <c r="I150" s="1043"/>
      <c r="J150" s="1043"/>
      <c r="K150" s="1043"/>
      <c r="L150" s="1042"/>
      <c r="M150" s="1042"/>
      <c r="N150" s="1042"/>
      <c r="O150" s="1042"/>
      <c r="P150" s="1042"/>
      <c r="Q150" s="1042"/>
      <c r="R150" s="1042"/>
    </row>
    <row r="151" customFormat="false" ht="12" hidden="false" customHeight="false" outlineLevel="0" collapsed="false">
      <c r="B151" s="1042"/>
      <c r="C151" s="1042"/>
      <c r="D151" s="1042"/>
      <c r="E151" s="1042"/>
      <c r="F151" s="1043"/>
      <c r="G151" s="1042"/>
      <c r="H151" s="1042"/>
      <c r="I151" s="1043"/>
      <c r="J151" s="1043"/>
      <c r="K151" s="1043"/>
      <c r="L151" s="1042"/>
      <c r="M151" s="1042"/>
      <c r="N151" s="1042"/>
      <c r="O151" s="1042"/>
      <c r="P151" s="1042"/>
      <c r="Q151" s="1042"/>
      <c r="R151" s="1042"/>
    </row>
    <row r="152" customFormat="false" ht="12" hidden="false" customHeight="false" outlineLevel="0" collapsed="false">
      <c r="B152" s="1042"/>
      <c r="C152" s="1042"/>
      <c r="D152" s="1042"/>
      <c r="E152" s="1042"/>
      <c r="F152" s="1043"/>
      <c r="G152" s="1042"/>
      <c r="H152" s="1042"/>
      <c r="I152" s="1043"/>
      <c r="J152" s="1043"/>
      <c r="K152" s="1043"/>
      <c r="L152" s="1042"/>
      <c r="M152" s="1042"/>
      <c r="N152" s="1042"/>
      <c r="O152" s="1042"/>
      <c r="P152" s="1042"/>
      <c r="Q152" s="1042"/>
      <c r="R152" s="1042"/>
    </row>
    <row r="153" customFormat="false" ht="12" hidden="false" customHeight="false" outlineLevel="0" collapsed="false">
      <c r="B153" s="1042"/>
      <c r="C153" s="1042"/>
      <c r="D153" s="1042"/>
      <c r="E153" s="1042"/>
      <c r="F153" s="1043"/>
      <c r="G153" s="1042"/>
      <c r="H153" s="1042"/>
      <c r="I153" s="1043"/>
      <c r="J153" s="1043"/>
      <c r="K153" s="1043"/>
      <c r="L153" s="1042"/>
      <c r="M153" s="1042"/>
      <c r="N153" s="1042"/>
      <c r="O153" s="1042"/>
      <c r="P153" s="1042"/>
      <c r="Q153" s="1042"/>
      <c r="R153" s="1042"/>
    </row>
    <row r="154" customFormat="false" ht="12" hidden="false" customHeight="false" outlineLevel="0" collapsed="false">
      <c r="B154" s="1042"/>
      <c r="C154" s="1042"/>
      <c r="D154" s="1042"/>
      <c r="E154" s="1042"/>
      <c r="F154" s="1043"/>
      <c r="G154" s="1042"/>
      <c r="H154" s="1042"/>
      <c r="I154" s="1043"/>
      <c r="J154" s="1043"/>
      <c r="K154" s="1043"/>
      <c r="L154" s="1042"/>
      <c r="M154" s="1042"/>
      <c r="N154" s="1042"/>
      <c r="O154" s="1042"/>
      <c r="P154" s="1042"/>
      <c r="Q154" s="1042"/>
      <c r="R154" s="1042"/>
    </row>
    <row r="155" customFormat="false" ht="12" hidden="false" customHeight="false" outlineLevel="0" collapsed="false">
      <c r="B155" s="1042"/>
      <c r="C155" s="1042"/>
      <c r="D155" s="1042"/>
      <c r="E155" s="1042"/>
      <c r="F155" s="1043"/>
      <c r="G155" s="1042"/>
      <c r="H155" s="1042"/>
      <c r="I155" s="1043"/>
      <c r="J155" s="1043"/>
      <c r="K155" s="1043"/>
      <c r="L155" s="1042"/>
      <c r="M155" s="1042"/>
      <c r="N155" s="1042"/>
      <c r="O155" s="1042"/>
      <c r="P155" s="1042"/>
      <c r="Q155" s="1042"/>
      <c r="R155" s="1042"/>
    </row>
    <row r="156" customFormat="false" ht="12" hidden="false" customHeight="false" outlineLevel="0" collapsed="false">
      <c r="B156" s="1042"/>
      <c r="C156" s="1042"/>
      <c r="D156" s="1042"/>
      <c r="E156" s="1042"/>
      <c r="F156" s="1043"/>
      <c r="G156" s="1042"/>
      <c r="H156" s="1042"/>
      <c r="I156" s="1043"/>
      <c r="J156" s="1043"/>
      <c r="K156" s="1043"/>
      <c r="L156" s="1042"/>
      <c r="M156" s="1042"/>
      <c r="N156" s="1042"/>
      <c r="O156" s="1042"/>
      <c r="P156" s="1042"/>
      <c r="Q156" s="1042"/>
      <c r="R156" s="1042"/>
    </row>
    <row r="157" customFormat="false" ht="12" hidden="false" customHeight="false" outlineLevel="0" collapsed="false">
      <c r="B157" s="1042"/>
      <c r="C157" s="1042"/>
      <c r="D157" s="1042"/>
      <c r="E157" s="1042"/>
      <c r="F157" s="1043"/>
      <c r="G157" s="1042"/>
      <c r="H157" s="1042"/>
      <c r="I157" s="1043"/>
      <c r="J157" s="1043"/>
      <c r="K157" s="1043"/>
      <c r="L157" s="1042"/>
      <c r="M157" s="1042"/>
      <c r="N157" s="1042"/>
      <c r="O157" s="1042"/>
      <c r="P157" s="1042"/>
      <c r="Q157" s="1042"/>
      <c r="R157" s="1042"/>
    </row>
    <row r="158" customFormat="false" ht="12" hidden="false" customHeight="false" outlineLevel="0" collapsed="false">
      <c r="B158" s="1042"/>
      <c r="C158" s="1042"/>
      <c r="D158" s="1042"/>
      <c r="E158" s="1042"/>
      <c r="F158" s="1043"/>
      <c r="G158" s="1042"/>
      <c r="H158" s="1042"/>
      <c r="I158" s="1043"/>
      <c r="J158" s="1043"/>
      <c r="K158" s="1043"/>
      <c r="L158" s="1042"/>
      <c r="M158" s="1042"/>
      <c r="N158" s="1042"/>
      <c r="O158" s="1042"/>
      <c r="P158" s="1042"/>
      <c r="Q158" s="1042"/>
      <c r="R158" s="1042"/>
    </row>
    <row r="159" customFormat="false" ht="12" hidden="false" customHeight="false" outlineLevel="0" collapsed="false">
      <c r="B159" s="1042"/>
      <c r="C159" s="1042"/>
      <c r="D159" s="1042"/>
      <c r="E159" s="1042"/>
      <c r="F159" s="1043"/>
      <c r="G159" s="1042"/>
      <c r="H159" s="1042"/>
      <c r="I159" s="1043"/>
      <c r="J159" s="1043"/>
      <c r="K159" s="1043"/>
      <c r="L159" s="1042"/>
      <c r="M159" s="1042"/>
      <c r="N159" s="1042"/>
      <c r="O159" s="1042"/>
      <c r="P159" s="1042"/>
      <c r="Q159" s="1042"/>
      <c r="R159" s="1042"/>
    </row>
    <row r="160" customFormat="false" ht="12" hidden="false" customHeight="false" outlineLevel="0" collapsed="false">
      <c r="B160" s="1042"/>
      <c r="C160" s="1042"/>
      <c r="D160" s="1042"/>
      <c r="E160" s="1042"/>
      <c r="F160" s="1043"/>
      <c r="G160" s="1042"/>
      <c r="H160" s="1042"/>
      <c r="I160" s="1043"/>
      <c r="J160" s="1043"/>
      <c r="K160" s="1043"/>
      <c r="L160" s="1042"/>
      <c r="M160" s="1042"/>
      <c r="N160" s="1042"/>
      <c r="O160" s="1042"/>
      <c r="P160" s="1042"/>
      <c r="Q160" s="1042"/>
      <c r="R160" s="1042"/>
    </row>
    <row r="161" customFormat="false" ht="12" hidden="false" customHeight="false" outlineLevel="0" collapsed="false">
      <c r="B161" s="1042"/>
      <c r="C161" s="1042"/>
      <c r="D161" s="1042"/>
      <c r="E161" s="1042"/>
      <c r="F161" s="1043"/>
      <c r="G161" s="1042"/>
      <c r="H161" s="1042"/>
      <c r="I161" s="1043"/>
      <c r="J161" s="1043"/>
      <c r="K161" s="1043"/>
      <c r="L161" s="1042"/>
      <c r="M161" s="1042"/>
      <c r="N161" s="1042"/>
      <c r="O161" s="1042"/>
      <c r="P161" s="1042"/>
      <c r="Q161" s="1042"/>
      <c r="R161" s="1042"/>
    </row>
    <row r="162" customFormat="false" ht="12" hidden="false" customHeight="false" outlineLevel="0" collapsed="false">
      <c r="B162" s="1042"/>
      <c r="C162" s="1042"/>
      <c r="D162" s="1042"/>
      <c r="E162" s="1042"/>
      <c r="F162" s="1043"/>
      <c r="G162" s="1042"/>
      <c r="H162" s="1042"/>
      <c r="I162" s="1043"/>
      <c r="J162" s="1043"/>
      <c r="K162" s="1043"/>
      <c r="L162" s="1042"/>
      <c r="M162" s="1042"/>
      <c r="N162" s="1042"/>
      <c r="O162" s="1042"/>
      <c r="P162" s="1042"/>
      <c r="Q162" s="1042"/>
      <c r="R162" s="1042"/>
    </row>
    <row r="163" customFormat="false" ht="12" hidden="false" customHeight="false" outlineLevel="0" collapsed="false">
      <c r="B163" s="1042"/>
      <c r="C163" s="1042"/>
      <c r="D163" s="1042"/>
      <c r="E163" s="1042"/>
      <c r="F163" s="1043"/>
      <c r="G163" s="1042"/>
      <c r="H163" s="1042"/>
      <c r="I163" s="1043"/>
      <c r="J163" s="1043"/>
      <c r="K163" s="1043"/>
      <c r="L163" s="1042"/>
      <c r="M163" s="1042"/>
      <c r="N163" s="1042"/>
      <c r="O163" s="1042"/>
      <c r="P163" s="1042"/>
      <c r="Q163" s="1042"/>
      <c r="R163" s="1042"/>
    </row>
    <row r="164" customFormat="false" ht="12" hidden="false" customHeight="false" outlineLevel="0" collapsed="false">
      <c r="B164" s="1042"/>
      <c r="C164" s="1042"/>
      <c r="D164" s="1042"/>
      <c r="E164" s="1042"/>
      <c r="F164" s="1043"/>
      <c r="G164" s="1042"/>
      <c r="H164" s="1042"/>
      <c r="I164" s="1043"/>
      <c r="J164" s="1043"/>
      <c r="K164" s="1043"/>
      <c r="L164" s="1042"/>
      <c r="M164" s="1042"/>
      <c r="N164" s="1042"/>
      <c r="O164" s="1042"/>
      <c r="P164" s="1042"/>
      <c r="Q164" s="1042"/>
      <c r="R164" s="1042"/>
    </row>
    <row r="165" customFormat="false" ht="12" hidden="false" customHeight="false" outlineLevel="0" collapsed="false">
      <c r="B165" s="1042"/>
      <c r="C165" s="1042"/>
      <c r="D165" s="1042"/>
      <c r="E165" s="1042"/>
      <c r="F165" s="1043"/>
      <c r="G165" s="1042"/>
      <c r="H165" s="1042"/>
      <c r="I165" s="1043"/>
      <c r="J165" s="1043"/>
      <c r="K165" s="1043"/>
      <c r="L165" s="1042"/>
      <c r="M165" s="1042"/>
      <c r="N165" s="1042"/>
      <c r="O165" s="1042"/>
      <c r="P165" s="1042"/>
      <c r="Q165" s="1042"/>
      <c r="R165" s="1042"/>
    </row>
    <row r="166" customFormat="false" ht="12" hidden="false" customHeight="false" outlineLevel="0" collapsed="false">
      <c r="B166" s="1042"/>
      <c r="C166" s="1042"/>
      <c r="D166" s="1042"/>
      <c r="E166" s="1042"/>
      <c r="F166" s="1043"/>
      <c r="G166" s="1042"/>
      <c r="H166" s="1042"/>
      <c r="I166" s="1043"/>
      <c r="J166" s="1043"/>
      <c r="K166" s="1043"/>
      <c r="L166" s="1042"/>
      <c r="M166" s="1042"/>
      <c r="N166" s="1042"/>
      <c r="O166" s="1042"/>
      <c r="P166" s="1042"/>
      <c r="Q166" s="1042"/>
      <c r="R166" s="1042"/>
    </row>
    <row r="167" customFormat="false" ht="12" hidden="false" customHeight="false" outlineLevel="0" collapsed="false">
      <c r="B167" s="1042"/>
      <c r="C167" s="1042"/>
      <c r="D167" s="1042"/>
      <c r="E167" s="1042"/>
      <c r="F167" s="1043"/>
      <c r="G167" s="1042"/>
      <c r="H167" s="1042"/>
      <c r="I167" s="1043"/>
      <c r="J167" s="1043"/>
      <c r="K167" s="1043"/>
      <c r="L167" s="1042"/>
      <c r="M167" s="1042"/>
      <c r="N167" s="1042"/>
      <c r="O167" s="1042"/>
      <c r="P167" s="1042"/>
      <c r="Q167" s="1042"/>
      <c r="R167" s="1042"/>
    </row>
    <row r="168" customFormat="false" ht="12" hidden="false" customHeight="false" outlineLevel="0" collapsed="false">
      <c r="B168" s="1042"/>
      <c r="C168" s="1042"/>
      <c r="D168" s="1042"/>
      <c r="E168" s="1042"/>
      <c r="F168" s="1043"/>
      <c r="G168" s="1042"/>
      <c r="H168" s="1042"/>
      <c r="I168" s="1043"/>
      <c r="J168" s="1043"/>
      <c r="K168" s="1043"/>
      <c r="L168" s="1042"/>
      <c r="M168" s="1042"/>
      <c r="N168" s="1042"/>
      <c r="O168" s="1042"/>
      <c r="P168" s="1042"/>
      <c r="Q168" s="1042"/>
      <c r="R168" s="1042"/>
    </row>
    <row r="169" customFormat="false" ht="12" hidden="false" customHeight="false" outlineLevel="0" collapsed="false">
      <c r="B169" s="1042"/>
      <c r="C169" s="1042"/>
      <c r="D169" s="1042"/>
      <c r="E169" s="1042"/>
      <c r="F169" s="1043"/>
      <c r="G169" s="1042"/>
      <c r="H169" s="1042"/>
      <c r="I169" s="1043"/>
      <c r="J169" s="1043"/>
      <c r="K169" s="1043"/>
      <c r="L169" s="1042"/>
      <c r="M169" s="1042"/>
      <c r="N169" s="1042"/>
      <c r="O169" s="1042"/>
      <c r="P169" s="1042"/>
      <c r="Q169" s="1042"/>
      <c r="R169" s="1042"/>
    </row>
    <row r="170" customFormat="false" ht="12" hidden="false" customHeight="false" outlineLevel="0" collapsed="false">
      <c r="B170" s="1042"/>
      <c r="C170" s="1042"/>
      <c r="D170" s="1042"/>
      <c r="E170" s="1042"/>
      <c r="F170" s="1043"/>
      <c r="G170" s="1042"/>
      <c r="H170" s="1042"/>
      <c r="I170" s="1043"/>
      <c r="J170" s="1043"/>
      <c r="K170" s="1043"/>
      <c r="L170" s="1042"/>
      <c r="M170" s="1042"/>
      <c r="N170" s="1042"/>
      <c r="O170" s="1042"/>
      <c r="P170" s="1042"/>
      <c r="Q170" s="1042"/>
      <c r="R170" s="1042"/>
    </row>
    <row r="171" customFormat="false" ht="12" hidden="false" customHeight="false" outlineLevel="0" collapsed="false">
      <c r="B171" s="1042"/>
      <c r="C171" s="1042"/>
      <c r="D171" s="1042"/>
      <c r="E171" s="1042"/>
      <c r="F171" s="1043"/>
      <c r="G171" s="1042"/>
      <c r="H171" s="1042"/>
      <c r="I171" s="1043"/>
      <c r="J171" s="1043"/>
      <c r="K171" s="1043"/>
      <c r="L171" s="1042"/>
      <c r="M171" s="1042"/>
      <c r="N171" s="1042"/>
      <c r="O171" s="1042"/>
      <c r="P171" s="1042"/>
      <c r="Q171" s="1042"/>
      <c r="R171" s="1042"/>
    </row>
    <row r="172" customFormat="false" ht="12" hidden="false" customHeight="false" outlineLevel="0" collapsed="false">
      <c r="B172" s="1042"/>
      <c r="C172" s="1042"/>
      <c r="D172" s="1042"/>
      <c r="E172" s="1042"/>
      <c r="F172" s="1043"/>
      <c r="G172" s="1042"/>
      <c r="H172" s="1042"/>
      <c r="I172" s="1043"/>
      <c r="J172" s="1043"/>
      <c r="K172" s="1043"/>
      <c r="L172" s="1042"/>
      <c r="M172" s="1042"/>
      <c r="N172" s="1042"/>
      <c r="O172" s="1042"/>
      <c r="P172" s="1042"/>
      <c r="Q172" s="1042"/>
      <c r="R172" s="1042"/>
    </row>
    <row r="173" customFormat="false" ht="12" hidden="false" customHeight="false" outlineLevel="0" collapsed="false">
      <c r="B173" s="1042"/>
      <c r="C173" s="1042"/>
      <c r="D173" s="1042"/>
      <c r="E173" s="1042"/>
      <c r="F173" s="1043"/>
      <c r="G173" s="1042"/>
      <c r="H173" s="1042"/>
      <c r="I173" s="1043"/>
      <c r="J173" s="1043"/>
      <c r="K173" s="1043"/>
      <c r="L173" s="1042"/>
      <c r="M173" s="1042"/>
      <c r="N173" s="1042"/>
      <c r="O173" s="1042"/>
      <c r="P173" s="1042"/>
      <c r="Q173" s="1042"/>
      <c r="R173" s="1042"/>
    </row>
    <row r="174" customFormat="false" ht="12" hidden="false" customHeight="false" outlineLevel="0" collapsed="false">
      <c r="B174" s="1042"/>
      <c r="C174" s="1042"/>
      <c r="D174" s="1042"/>
      <c r="E174" s="1042"/>
      <c r="F174" s="1043"/>
      <c r="G174" s="1042"/>
      <c r="H174" s="1042"/>
      <c r="I174" s="1043"/>
      <c r="J174" s="1043"/>
      <c r="K174" s="1043"/>
      <c r="L174" s="1042"/>
      <c r="M174" s="1042"/>
      <c r="N174" s="1042"/>
      <c r="O174" s="1042"/>
      <c r="P174" s="1042"/>
      <c r="Q174" s="1042"/>
      <c r="R174" s="1042"/>
    </row>
    <row r="175" customFormat="false" ht="12" hidden="false" customHeight="false" outlineLevel="0" collapsed="false">
      <c r="B175" s="1042"/>
      <c r="C175" s="1042"/>
      <c r="D175" s="1042"/>
      <c r="E175" s="1042"/>
      <c r="F175" s="1043"/>
      <c r="G175" s="1042"/>
      <c r="H175" s="1042"/>
      <c r="I175" s="1043"/>
      <c r="J175" s="1043"/>
      <c r="K175" s="1043"/>
      <c r="L175" s="1042"/>
      <c r="M175" s="1042"/>
      <c r="N175" s="1042"/>
      <c r="O175" s="1042"/>
      <c r="P175" s="1042"/>
      <c r="Q175" s="1042"/>
      <c r="R175" s="1042"/>
    </row>
    <row r="176" customFormat="false" ht="12" hidden="false" customHeight="false" outlineLevel="0" collapsed="false">
      <c r="B176" s="1042"/>
      <c r="C176" s="1042"/>
      <c r="D176" s="1042"/>
      <c r="E176" s="1042"/>
      <c r="F176" s="1043"/>
      <c r="G176" s="1042"/>
      <c r="H176" s="1042"/>
      <c r="I176" s="1043"/>
      <c r="J176" s="1043"/>
      <c r="K176" s="1043"/>
      <c r="L176" s="1042"/>
      <c r="M176" s="1042"/>
      <c r="N176" s="1042"/>
      <c r="O176" s="1042"/>
      <c r="P176" s="1042"/>
      <c r="Q176" s="1042"/>
      <c r="R176" s="1042"/>
    </row>
    <row r="177" customFormat="false" ht="12" hidden="false" customHeight="false" outlineLevel="0" collapsed="false">
      <c r="B177" s="1042"/>
      <c r="C177" s="1042"/>
      <c r="D177" s="1042"/>
      <c r="E177" s="1042"/>
      <c r="F177" s="1043"/>
      <c r="G177" s="1042"/>
      <c r="H177" s="1042"/>
      <c r="I177" s="1043"/>
      <c r="J177" s="1043"/>
      <c r="K177" s="1043"/>
      <c r="L177" s="1042"/>
      <c r="M177" s="1042"/>
      <c r="N177" s="1042"/>
      <c r="O177" s="1042"/>
      <c r="P177" s="1042"/>
      <c r="Q177" s="1042"/>
      <c r="R177" s="1042"/>
    </row>
    <row r="178" customFormat="false" ht="12" hidden="false" customHeight="false" outlineLevel="0" collapsed="false">
      <c r="B178" s="1042"/>
      <c r="C178" s="1042"/>
      <c r="D178" s="1042"/>
      <c r="E178" s="1042"/>
      <c r="F178" s="1043"/>
      <c r="G178" s="1042"/>
      <c r="H178" s="1042"/>
      <c r="I178" s="1043"/>
      <c r="J178" s="1043"/>
      <c r="K178" s="1043"/>
      <c r="L178" s="1042"/>
      <c r="M178" s="1042"/>
      <c r="N178" s="1042"/>
      <c r="O178" s="1042"/>
      <c r="P178" s="1042"/>
      <c r="Q178" s="1042"/>
      <c r="R178" s="1042"/>
    </row>
    <row r="179" customFormat="false" ht="12" hidden="false" customHeight="false" outlineLevel="0" collapsed="false">
      <c r="B179" s="1042"/>
      <c r="C179" s="1042"/>
      <c r="D179" s="1042"/>
      <c r="E179" s="1042"/>
      <c r="F179" s="1043"/>
      <c r="G179" s="1042"/>
      <c r="H179" s="1042"/>
      <c r="I179" s="1043"/>
      <c r="J179" s="1043"/>
      <c r="K179" s="1043"/>
      <c r="L179" s="1042"/>
      <c r="M179" s="1042"/>
      <c r="N179" s="1042"/>
      <c r="O179" s="1042"/>
      <c r="P179" s="1042"/>
      <c r="Q179" s="1042"/>
      <c r="R179" s="1042"/>
    </row>
    <row r="180" customFormat="false" ht="12" hidden="false" customHeight="false" outlineLevel="0" collapsed="false">
      <c r="B180" s="1042"/>
      <c r="C180" s="1042"/>
      <c r="D180" s="1042"/>
      <c r="E180" s="1042"/>
      <c r="F180" s="1043"/>
      <c r="G180" s="1042"/>
      <c r="H180" s="1042"/>
      <c r="I180" s="1043"/>
      <c r="J180" s="1043"/>
      <c r="K180" s="1043"/>
      <c r="L180" s="1042"/>
      <c r="M180" s="1042"/>
      <c r="N180" s="1042"/>
      <c r="O180" s="1042"/>
      <c r="P180" s="1042"/>
      <c r="Q180" s="1042"/>
      <c r="R180" s="1042"/>
    </row>
    <row r="181" customFormat="false" ht="12" hidden="false" customHeight="false" outlineLevel="0" collapsed="false">
      <c r="B181" s="1042"/>
      <c r="C181" s="1042"/>
      <c r="D181" s="1042"/>
      <c r="E181" s="1042"/>
      <c r="F181" s="1043"/>
      <c r="G181" s="1042"/>
      <c r="H181" s="1042"/>
      <c r="I181" s="1043"/>
      <c r="J181" s="1043"/>
      <c r="K181" s="1043"/>
      <c r="L181" s="1042"/>
      <c r="M181" s="1042"/>
      <c r="N181" s="1042"/>
      <c r="O181" s="1042"/>
      <c r="P181" s="1042"/>
      <c r="Q181" s="1042"/>
      <c r="R181" s="1042"/>
    </row>
    <row r="182" customFormat="false" ht="12" hidden="false" customHeight="false" outlineLevel="0" collapsed="false">
      <c r="B182" s="1042"/>
      <c r="C182" s="1042"/>
      <c r="D182" s="1042"/>
      <c r="E182" s="1042"/>
      <c r="F182" s="1043"/>
      <c r="G182" s="1042"/>
      <c r="H182" s="1042"/>
      <c r="I182" s="1043"/>
      <c r="J182" s="1043"/>
      <c r="K182" s="1043"/>
      <c r="L182" s="1042"/>
      <c r="M182" s="1042"/>
      <c r="N182" s="1042"/>
      <c r="O182" s="1042"/>
      <c r="P182" s="1042"/>
      <c r="Q182" s="1042"/>
      <c r="R182" s="1042"/>
    </row>
    <row r="183" customFormat="false" ht="12" hidden="false" customHeight="false" outlineLevel="0" collapsed="false">
      <c r="B183" s="1042"/>
      <c r="C183" s="1042"/>
      <c r="D183" s="1042"/>
      <c r="E183" s="1042"/>
      <c r="F183" s="1043"/>
      <c r="G183" s="1042"/>
      <c r="H183" s="1042"/>
      <c r="I183" s="1043"/>
      <c r="J183" s="1043"/>
      <c r="K183" s="1043"/>
      <c r="L183" s="1042"/>
      <c r="M183" s="1042"/>
      <c r="N183" s="1042"/>
      <c r="O183" s="1042"/>
      <c r="P183" s="1042"/>
      <c r="Q183" s="1042"/>
      <c r="R183" s="1042"/>
    </row>
    <row r="184" customFormat="false" ht="12" hidden="false" customHeight="false" outlineLevel="0" collapsed="false">
      <c r="B184" s="1042"/>
      <c r="C184" s="1042"/>
      <c r="D184" s="1042"/>
      <c r="E184" s="1042"/>
      <c r="F184" s="1043"/>
      <c r="G184" s="1042"/>
      <c r="H184" s="1042"/>
      <c r="I184" s="1043"/>
      <c r="J184" s="1043"/>
      <c r="K184" s="1043"/>
      <c r="L184" s="1042"/>
      <c r="M184" s="1042"/>
      <c r="N184" s="1042"/>
      <c r="O184" s="1042"/>
      <c r="P184" s="1042"/>
      <c r="Q184" s="1042"/>
      <c r="R184" s="1042"/>
    </row>
    <row r="185" customFormat="false" ht="12" hidden="false" customHeight="false" outlineLevel="0" collapsed="false">
      <c r="B185" s="1042"/>
      <c r="C185" s="1042"/>
      <c r="D185" s="1042"/>
      <c r="E185" s="1042"/>
      <c r="F185" s="1043"/>
      <c r="G185" s="1042"/>
      <c r="H185" s="1042"/>
      <c r="I185" s="1043"/>
      <c r="J185" s="1043"/>
      <c r="K185" s="1043"/>
      <c r="L185" s="1042"/>
      <c r="M185" s="1042"/>
      <c r="N185" s="1042"/>
      <c r="O185" s="1042"/>
      <c r="P185" s="1042"/>
      <c r="Q185" s="1042"/>
      <c r="R185" s="1042"/>
    </row>
    <row r="186" customFormat="false" ht="12" hidden="false" customHeight="false" outlineLevel="0" collapsed="false">
      <c r="B186" s="1042"/>
      <c r="C186" s="1042"/>
      <c r="D186" s="1042"/>
      <c r="E186" s="1042"/>
      <c r="F186" s="1043"/>
      <c r="G186" s="1042"/>
      <c r="H186" s="1042"/>
      <c r="I186" s="1043"/>
      <c r="J186" s="1043"/>
      <c r="K186" s="1043"/>
      <c r="L186" s="1042"/>
      <c r="M186" s="1042"/>
      <c r="N186" s="1042"/>
      <c r="O186" s="1042"/>
      <c r="P186" s="1042"/>
      <c r="Q186" s="1042"/>
      <c r="R186" s="1042"/>
    </row>
    <row r="187" customFormat="false" ht="12" hidden="false" customHeight="false" outlineLevel="0" collapsed="false">
      <c r="B187" s="1042"/>
      <c r="C187" s="1042"/>
      <c r="D187" s="1042"/>
      <c r="E187" s="1042"/>
      <c r="F187" s="1043"/>
      <c r="G187" s="1042"/>
      <c r="H187" s="1042"/>
      <c r="I187" s="1043"/>
      <c r="J187" s="1043"/>
      <c r="K187" s="1043"/>
      <c r="L187" s="1042"/>
      <c r="M187" s="1042"/>
      <c r="N187" s="1042"/>
      <c r="O187" s="1042"/>
      <c r="P187" s="1042"/>
      <c r="Q187" s="1042"/>
      <c r="R187" s="1042"/>
    </row>
    <row r="188" customFormat="false" ht="12" hidden="false" customHeight="false" outlineLevel="0" collapsed="false">
      <c r="B188" s="1042"/>
      <c r="C188" s="1042"/>
      <c r="D188" s="1042"/>
      <c r="E188" s="1042"/>
      <c r="F188" s="1043"/>
      <c r="G188" s="1042"/>
      <c r="H188" s="1042"/>
      <c r="I188" s="1043"/>
      <c r="J188" s="1043"/>
      <c r="K188" s="1043"/>
      <c r="L188" s="1042"/>
      <c r="M188" s="1042"/>
      <c r="N188" s="1042"/>
      <c r="O188" s="1042"/>
      <c r="P188" s="1042"/>
      <c r="Q188" s="1042"/>
      <c r="R188" s="1042"/>
    </row>
    <row r="189" customFormat="false" ht="12" hidden="false" customHeight="false" outlineLevel="0" collapsed="false">
      <c r="B189" s="1042"/>
      <c r="C189" s="1042"/>
      <c r="D189" s="1042"/>
      <c r="E189" s="1042"/>
      <c r="F189" s="1043"/>
      <c r="G189" s="1042"/>
      <c r="H189" s="1042"/>
      <c r="I189" s="1043"/>
      <c r="J189" s="1043"/>
      <c r="K189" s="1043"/>
      <c r="L189" s="1042"/>
      <c r="M189" s="1042"/>
      <c r="N189" s="1042"/>
      <c r="O189" s="1042"/>
      <c r="P189" s="1042"/>
      <c r="Q189" s="1042"/>
      <c r="R189" s="1042"/>
    </row>
    <row r="190" customFormat="false" ht="12" hidden="false" customHeight="false" outlineLevel="0" collapsed="false">
      <c r="B190" s="1042"/>
      <c r="C190" s="1042"/>
      <c r="D190" s="1042"/>
      <c r="E190" s="1042"/>
      <c r="F190" s="1043"/>
      <c r="G190" s="1042"/>
      <c r="H190" s="1042"/>
      <c r="I190" s="1043"/>
      <c r="J190" s="1043"/>
      <c r="K190" s="1043"/>
      <c r="L190" s="1042"/>
      <c r="M190" s="1042"/>
      <c r="N190" s="1042"/>
      <c r="O190" s="1042"/>
      <c r="P190" s="1042"/>
      <c r="Q190" s="1042"/>
      <c r="R190" s="1042"/>
    </row>
    <row r="191" customFormat="false" ht="12" hidden="false" customHeight="false" outlineLevel="0" collapsed="false">
      <c r="B191" s="1042"/>
      <c r="C191" s="1042"/>
      <c r="D191" s="1042"/>
      <c r="E191" s="1042"/>
      <c r="F191" s="1043"/>
      <c r="G191" s="1042"/>
      <c r="H191" s="1042"/>
      <c r="I191" s="1043"/>
      <c r="J191" s="1043"/>
      <c r="K191" s="1043"/>
      <c r="L191" s="1042"/>
      <c r="M191" s="1042"/>
      <c r="N191" s="1042"/>
      <c r="O191" s="1042"/>
      <c r="P191" s="1042"/>
      <c r="Q191" s="1042"/>
      <c r="R191" s="1042"/>
    </row>
    <row r="192" customFormat="false" ht="12" hidden="false" customHeight="false" outlineLevel="0" collapsed="false">
      <c r="B192" s="1042"/>
      <c r="C192" s="1042"/>
      <c r="D192" s="1042"/>
      <c r="E192" s="1042"/>
      <c r="F192" s="1043"/>
      <c r="G192" s="1042"/>
      <c r="H192" s="1042"/>
      <c r="I192" s="1043"/>
      <c r="J192" s="1043"/>
      <c r="K192" s="1043"/>
      <c r="L192" s="1042"/>
      <c r="M192" s="1042"/>
      <c r="N192" s="1042"/>
      <c r="O192" s="1042"/>
      <c r="P192" s="1042"/>
      <c r="Q192" s="1042"/>
      <c r="R192" s="1042"/>
    </row>
    <row r="193" customFormat="false" ht="12" hidden="false" customHeight="false" outlineLevel="0" collapsed="false">
      <c r="B193" s="1042"/>
      <c r="C193" s="1042"/>
      <c r="D193" s="1042"/>
      <c r="E193" s="1042"/>
      <c r="F193" s="1043"/>
      <c r="G193" s="1042"/>
      <c r="H193" s="1042"/>
      <c r="I193" s="1043"/>
      <c r="J193" s="1043"/>
      <c r="K193" s="1043"/>
      <c r="L193" s="1042"/>
      <c r="M193" s="1042"/>
      <c r="N193" s="1042"/>
      <c r="O193" s="1042"/>
      <c r="P193" s="1042"/>
      <c r="Q193" s="1042"/>
      <c r="R193" s="1042"/>
    </row>
    <row r="194" customFormat="false" ht="12" hidden="false" customHeight="false" outlineLevel="0" collapsed="false">
      <c r="B194" s="1042"/>
      <c r="C194" s="1042"/>
      <c r="D194" s="1042"/>
      <c r="E194" s="1042"/>
      <c r="F194" s="1043"/>
      <c r="G194" s="1042"/>
      <c r="H194" s="1042"/>
      <c r="I194" s="1043"/>
      <c r="J194" s="1043"/>
      <c r="K194" s="1043"/>
      <c r="L194" s="1042"/>
      <c r="M194" s="1042"/>
      <c r="N194" s="1042"/>
      <c r="O194" s="1042"/>
      <c r="P194" s="1042"/>
      <c r="Q194" s="1042"/>
      <c r="R194" s="1042"/>
    </row>
    <row r="195" customFormat="false" ht="12" hidden="false" customHeight="false" outlineLevel="0" collapsed="false">
      <c r="B195" s="1042"/>
      <c r="C195" s="1042"/>
      <c r="D195" s="1042"/>
      <c r="E195" s="1042"/>
      <c r="F195" s="1043"/>
      <c r="G195" s="1042"/>
      <c r="H195" s="1042"/>
      <c r="I195" s="1043"/>
      <c r="J195" s="1043"/>
      <c r="K195" s="1043"/>
      <c r="L195" s="1042"/>
      <c r="M195" s="1042"/>
      <c r="N195" s="1042"/>
      <c r="O195" s="1042"/>
      <c r="P195" s="1042"/>
      <c r="Q195" s="1042"/>
      <c r="R195" s="1042"/>
    </row>
    <row r="196" customFormat="false" ht="12" hidden="false" customHeight="false" outlineLevel="0" collapsed="false">
      <c r="B196" s="1042"/>
      <c r="C196" s="1042"/>
      <c r="D196" s="1042"/>
      <c r="E196" s="1042"/>
      <c r="F196" s="1043"/>
      <c r="G196" s="1042"/>
      <c r="H196" s="1042"/>
      <c r="I196" s="1043"/>
      <c r="J196" s="1043"/>
      <c r="K196" s="1043"/>
      <c r="L196" s="1042"/>
      <c r="M196" s="1042"/>
      <c r="N196" s="1042"/>
      <c r="O196" s="1042"/>
      <c r="P196" s="1042"/>
      <c r="Q196" s="1042"/>
      <c r="R196" s="1042"/>
    </row>
    <row r="197" customFormat="false" ht="12" hidden="false" customHeight="false" outlineLevel="0" collapsed="false">
      <c r="B197" s="1042"/>
      <c r="C197" s="1042"/>
      <c r="D197" s="1042"/>
      <c r="E197" s="1042"/>
      <c r="F197" s="1043"/>
      <c r="G197" s="1042"/>
      <c r="H197" s="1042"/>
      <c r="I197" s="1043"/>
      <c r="J197" s="1043"/>
      <c r="K197" s="1043"/>
      <c r="L197" s="1042"/>
      <c r="M197" s="1042"/>
      <c r="N197" s="1042"/>
      <c r="O197" s="1042"/>
      <c r="P197" s="1042"/>
      <c r="Q197" s="1042"/>
      <c r="R197" s="1042"/>
    </row>
    <row r="198" customFormat="false" ht="12" hidden="false" customHeight="false" outlineLevel="0" collapsed="false">
      <c r="B198" s="1042"/>
      <c r="C198" s="1042"/>
      <c r="D198" s="1042"/>
      <c r="E198" s="1042"/>
      <c r="F198" s="1043"/>
      <c r="G198" s="1042"/>
      <c r="H198" s="1042"/>
      <c r="I198" s="1043"/>
      <c r="J198" s="1043"/>
      <c r="K198" s="1043"/>
      <c r="L198" s="1042"/>
      <c r="M198" s="1042"/>
      <c r="N198" s="1042"/>
      <c r="O198" s="1042"/>
      <c r="P198" s="1042"/>
      <c r="Q198" s="1042"/>
      <c r="R198" s="1042"/>
    </row>
    <row r="199" customFormat="false" ht="12" hidden="false" customHeight="false" outlineLevel="0" collapsed="false">
      <c r="B199" s="1042"/>
      <c r="C199" s="1042"/>
      <c r="D199" s="1042"/>
      <c r="E199" s="1042"/>
      <c r="F199" s="1043"/>
      <c r="G199" s="1042"/>
      <c r="H199" s="1042"/>
      <c r="I199" s="1043"/>
      <c r="J199" s="1043"/>
      <c r="K199" s="1043"/>
      <c r="L199" s="1042"/>
      <c r="M199" s="1042"/>
      <c r="N199" s="1042"/>
      <c r="O199" s="1042"/>
      <c r="P199" s="1042"/>
      <c r="Q199" s="1042"/>
      <c r="R199" s="1042"/>
    </row>
    <row r="200" customFormat="false" ht="12" hidden="false" customHeight="false" outlineLevel="0" collapsed="false">
      <c r="B200" s="1042"/>
      <c r="C200" s="1042"/>
      <c r="D200" s="1042"/>
      <c r="E200" s="1042"/>
      <c r="F200" s="1043"/>
      <c r="G200" s="1042"/>
      <c r="H200" s="1042"/>
      <c r="I200" s="1043"/>
      <c r="J200" s="1043"/>
      <c r="K200" s="1043"/>
      <c r="L200" s="1042"/>
      <c r="M200" s="1042"/>
      <c r="N200" s="1042"/>
      <c r="O200" s="1042"/>
      <c r="P200" s="1042"/>
      <c r="Q200" s="1042"/>
      <c r="R200" s="1042"/>
    </row>
    <row r="201" customFormat="false" ht="12" hidden="false" customHeight="false" outlineLevel="0" collapsed="false">
      <c r="B201" s="1042"/>
      <c r="C201" s="1042"/>
      <c r="D201" s="1042"/>
      <c r="E201" s="1042"/>
      <c r="F201" s="1043"/>
      <c r="G201" s="1042"/>
      <c r="H201" s="1042"/>
      <c r="I201" s="1043"/>
      <c r="J201" s="1043"/>
      <c r="K201" s="1043"/>
      <c r="L201" s="1042"/>
      <c r="M201" s="1042"/>
      <c r="N201" s="1042"/>
      <c r="O201" s="1042"/>
      <c r="P201" s="1042"/>
      <c r="Q201" s="1042"/>
      <c r="R201" s="1042"/>
    </row>
    <row r="202" customFormat="false" ht="12" hidden="false" customHeight="false" outlineLevel="0" collapsed="false">
      <c r="B202" s="1042"/>
      <c r="C202" s="1042"/>
      <c r="D202" s="1042"/>
      <c r="E202" s="1042"/>
      <c r="F202" s="1043"/>
      <c r="G202" s="1042"/>
      <c r="H202" s="1042"/>
      <c r="I202" s="1043"/>
      <c r="J202" s="1043"/>
      <c r="K202" s="1043"/>
      <c r="L202" s="1042"/>
      <c r="M202" s="1042"/>
      <c r="N202" s="1042"/>
      <c r="O202" s="1042"/>
      <c r="P202" s="1042"/>
      <c r="Q202" s="1042"/>
      <c r="R202" s="1042"/>
    </row>
    <row r="203" customFormat="false" ht="12" hidden="false" customHeight="false" outlineLevel="0" collapsed="false">
      <c r="B203" s="1042"/>
      <c r="C203" s="1042"/>
      <c r="D203" s="1042"/>
      <c r="E203" s="1042"/>
      <c r="F203" s="1043"/>
      <c r="G203" s="1042"/>
      <c r="H203" s="1042"/>
      <c r="I203" s="1043"/>
      <c r="J203" s="1043"/>
      <c r="K203" s="1043"/>
      <c r="L203" s="1042"/>
      <c r="M203" s="1042"/>
      <c r="N203" s="1042"/>
      <c r="O203" s="1042"/>
      <c r="P203" s="1042"/>
      <c r="Q203" s="1042"/>
      <c r="R203" s="1042"/>
    </row>
    <row r="204" customFormat="false" ht="12" hidden="false" customHeight="false" outlineLevel="0" collapsed="false">
      <c r="B204" s="1042"/>
      <c r="C204" s="1042"/>
      <c r="D204" s="1042"/>
      <c r="E204" s="1042"/>
      <c r="F204" s="1043"/>
      <c r="G204" s="1042"/>
      <c r="H204" s="1042"/>
      <c r="I204" s="1043"/>
      <c r="J204" s="1043"/>
      <c r="K204" s="1043"/>
      <c r="L204" s="1042"/>
      <c r="M204" s="1042"/>
      <c r="N204" s="1042"/>
      <c r="O204" s="1042"/>
      <c r="P204" s="1042"/>
      <c r="Q204" s="1042"/>
      <c r="R204" s="1042"/>
    </row>
    <row r="205" customFormat="false" ht="12" hidden="false" customHeight="false" outlineLevel="0" collapsed="false">
      <c r="B205" s="1042"/>
      <c r="C205" s="1042"/>
      <c r="D205" s="1042"/>
      <c r="E205" s="1042"/>
      <c r="F205" s="1043"/>
      <c r="G205" s="1042"/>
      <c r="H205" s="1042"/>
      <c r="I205" s="1043"/>
      <c r="J205" s="1043"/>
      <c r="K205" s="1043"/>
      <c r="L205" s="1042"/>
      <c r="M205" s="1042"/>
      <c r="N205" s="1042"/>
      <c r="O205" s="1042"/>
      <c r="P205" s="1042"/>
      <c r="Q205" s="1042"/>
      <c r="R205" s="1042"/>
    </row>
    <row r="206" customFormat="false" ht="12" hidden="false" customHeight="false" outlineLevel="0" collapsed="false">
      <c r="B206" s="1042"/>
      <c r="C206" s="1042"/>
      <c r="D206" s="1042"/>
      <c r="E206" s="1042"/>
      <c r="F206" s="1043"/>
      <c r="G206" s="1042"/>
      <c r="H206" s="1042"/>
      <c r="I206" s="1043"/>
      <c r="J206" s="1043"/>
      <c r="K206" s="1043"/>
      <c r="L206" s="1042"/>
      <c r="M206" s="1042"/>
      <c r="N206" s="1042"/>
      <c r="O206" s="1042"/>
      <c r="P206" s="1042"/>
      <c r="Q206" s="1042"/>
      <c r="R206" s="1042"/>
    </row>
    <row r="207" customFormat="false" ht="12" hidden="false" customHeight="false" outlineLevel="0" collapsed="false">
      <c r="B207" s="1042"/>
      <c r="C207" s="1042"/>
      <c r="D207" s="1042"/>
      <c r="E207" s="1042"/>
      <c r="F207" s="1043"/>
      <c r="G207" s="1042"/>
      <c r="H207" s="1042"/>
      <c r="I207" s="1043"/>
      <c r="J207" s="1043"/>
      <c r="K207" s="1043"/>
      <c r="L207" s="1042"/>
      <c r="M207" s="1042"/>
      <c r="N207" s="1042"/>
      <c r="O207" s="1042"/>
      <c r="P207" s="1042"/>
      <c r="Q207" s="1042"/>
      <c r="R207" s="1042"/>
    </row>
    <row r="208" customFormat="false" ht="12" hidden="false" customHeight="false" outlineLevel="0" collapsed="false">
      <c r="B208" s="1042"/>
      <c r="C208" s="1042"/>
      <c r="D208" s="1042"/>
      <c r="E208" s="1042"/>
      <c r="F208" s="1043"/>
      <c r="G208" s="1042"/>
      <c r="H208" s="1042"/>
      <c r="I208" s="1043"/>
      <c r="J208" s="1043"/>
      <c r="K208" s="1043"/>
      <c r="L208" s="1042"/>
      <c r="M208" s="1042"/>
      <c r="N208" s="1042"/>
      <c r="O208" s="1042"/>
      <c r="P208" s="1042"/>
      <c r="Q208" s="1042"/>
      <c r="R208" s="1042"/>
    </row>
    <row r="209" customFormat="false" ht="12" hidden="false" customHeight="false" outlineLevel="0" collapsed="false">
      <c r="B209" s="1042"/>
      <c r="C209" s="1042"/>
      <c r="D209" s="1042"/>
      <c r="E209" s="1042"/>
      <c r="F209" s="1043"/>
      <c r="G209" s="1042"/>
      <c r="H209" s="1042"/>
      <c r="I209" s="1043"/>
      <c r="J209" s="1043"/>
      <c r="K209" s="1043"/>
      <c r="L209" s="1042"/>
      <c r="M209" s="1042"/>
      <c r="N209" s="1042"/>
      <c r="O209" s="1042"/>
      <c r="P209" s="1042"/>
      <c r="Q209" s="1042"/>
      <c r="R209" s="1042"/>
    </row>
    <row r="210" customFormat="false" ht="12" hidden="false" customHeight="false" outlineLevel="0" collapsed="false">
      <c r="B210" s="1042"/>
      <c r="C210" s="1042"/>
      <c r="D210" s="1042"/>
      <c r="E210" s="1042"/>
      <c r="F210" s="1043"/>
      <c r="G210" s="1042"/>
      <c r="H210" s="1042"/>
      <c r="I210" s="1043"/>
      <c r="J210" s="1043"/>
      <c r="K210" s="1043"/>
      <c r="L210" s="1042"/>
      <c r="M210" s="1042"/>
      <c r="N210" s="1042"/>
      <c r="O210" s="1042"/>
      <c r="P210" s="1042"/>
      <c r="Q210" s="1042"/>
      <c r="R210" s="1042"/>
    </row>
    <row r="211" customFormat="false" ht="12" hidden="false" customHeight="false" outlineLevel="0" collapsed="false">
      <c r="B211" s="1042"/>
      <c r="C211" s="1042"/>
      <c r="D211" s="1042"/>
      <c r="E211" s="1042"/>
      <c r="F211" s="1043"/>
      <c r="G211" s="1042"/>
      <c r="H211" s="1042"/>
      <c r="I211" s="1043"/>
      <c r="J211" s="1043"/>
      <c r="K211" s="1043"/>
      <c r="L211" s="1042"/>
      <c r="M211" s="1042"/>
      <c r="N211" s="1042"/>
      <c r="O211" s="1042"/>
      <c r="P211" s="1042"/>
      <c r="Q211" s="1042"/>
      <c r="R211" s="1042"/>
    </row>
    <row r="212" customFormat="false" ht="12" hidden="false" customHeight="false" outlineLevel="0" collapsed="false">
      <c r="B212" s="1042"/>
      <c r="C212" s="1042"/>
      <c r="D212" s="1042"/>
      <c r="E212" s="1042"/>
      <c r="F212" s="1043"/>
      <c r="G212" s="1042"/>
      <c r="H212" s="1042"/>
      <c r="I212" s="1043"/>
      <c r="J212" s="1043"/>
      <c r="K212" s="1043"/>
      <c r="L212" s="1042"/>
      <c r="M212" s="1042"/>
      <c r="N212" s="1042"/>
      <c r="O212" s="1042"/>
      <c r="P212" s="1042"/>
      <c r="Q212" s="1042"/>
      <c r="R212" s="1042"/>
    </row>
    <row r="213" customFormat="false" ht="12" hidden="false" customHeight="false" outlineLevel="0" collapsed="false">
      <c r="B213" s="1042"/>
      <c r="C213" s="1042"/>
      <c r="D213" s="1042"/>
      <c r="E213" s="1042"/>
      <c r="F213" s="1043"/>
      <c r="G213" s="1042"/>
      <c r="H213" s="1042"/>
      <c r="I213" s="1043"/>
      <c r="J213" s="1043"/>
      <c r="K213" s="1043"/>
      <c r="L213" s="1042"/>
      <c r="M213" s="1042"/>
      <c r="N213" s="1042"/>
      <c r="O213" s="1042"/>
      <c r="P213" s="1042"/>
      <c r="Q213" s="1042"/>
      <c r="R213" s="1042"/>
    </row>
    <row r="214" customFormat="false" ht="12" hidden="false" customHeight="false" outlineLevel="0" collapsed="false">
      <c r="B214" s="1042"/>
      <c r="C214" s="1042"/>
      <c r="D214" s="1042"/>
      <c r="E214" s="1042"/>
      <c r="F214" s="1043"/>
      <c r="G214" s="1042"/>
      <c r="H214" s="1042"/>
      <c r="I214" s="1043"/>
      <c r="J214" s="1043"/>
      <c r="K214" s="1043"/>
      <c r="L214" s="1042"/>
      <c r="M214" s="1042"/>
      <c r="N214" s="1042"/>
      <c r="O214" s="1042"/>
      <c r="P214" s="1042"/>
      <c r="Q214" s="1042"/>
      <c r="R214" s="1042"/>
    </row>
    <row r="215" customFormat="false" ht="12" hidden="false" customHeight="false" outlineLevel="0" collapsed="false">
      <c r="B215" s="1042"/>
      <c r="C215" s="1042"/>
      <c r="D215" s="1042"/>
      <c r="E215" s="1042"/>
      <c r="F215" s="1043"/>
      <c r="G215" s="1042"/>
      <c r="H215" s="1042"/>
      <c r="I215" s="1043"/>
      <c r="J215" s="1043"/>
      <c r="K215" s="1043"/>
      <c r="L215" s="1042"/>
      <c r="M215" s="1042"/>
      <c r="N215" s="1042"/>
      <c r="O215" s="1042"/>
      <c r="P215" s="1042"/>
      <c r="Q215" s="1042"/>
      <c r="R215" s="1042"/>
    </row>
    <row r="216" customFormat="false" ht="12" hidden="false" customHeight="false" outlineLevel="0" collapsed="false">
      <c r="B216" s="1042"/>
      <c r="C216" s="1042"/>
      <c r="D216" s="1042"/>
      <c r="E216" s="1042"/>
      <c r="F216" s="1043"/>
      <c r="G216" s="1042"/>
      <c r="H216" s="1042"/>
      <c r="I216" s="1043"/>
      <c r="J216" s="1043"/>
      <c r="K216" s="1043"/>
      <c r="L216" s="1042"/>
      <c r="M216" s="1042"/>
      <c r="N216" s="1042"/>
      <c r="O216" s="1042"/>
      <c r="P216" s="1042"/>
      <c r="Q216" s="1042"/>
      <c r="R216" s="1042"/>
    </row>
    <row r="217" customFormat="false" ht="12" hidden="false" customHeight="false" outlineLevel="0" collapsed="false">
      <c r="B217" s="1042"/>
      <c r="C217" s="1042"/>
      <c r="D217" s="1042"/>
      <c r="E217" s="1042"/>
      <c r="F217" s="1043"/>
      <c r="G217" s="1042"/>
      <c r="H217" s="1042"/>
      <c r="I217" s="1043"/>
      <c r="J217" s="1043"/>
      <c r="K217" s="1043"/>
      <c r="L217" s="1042"/>
      <c r="M217" s="1042"/>
      <c r="N217" s="1042"/>
      <c r="O217" s="1042"/>
      <c r="P217" s="1042"/>
      <c r="Q217" s="1042"/>
      <c r="R217" s="1042"/>
    </row>
    <row r="218" customFormat="false" ht="12" hidden="false" customHeight="false" outlineLevel="0" collapsed="false">
      <c r="B218" s="1042"/>
      <c r="C218" s="1042"/>
      <c r="D218" s="1042"/>
      <c r="E218" s="1042"/>
      <c r="F218" s="1043"/>
      <c r="G218" s="1042"/>
      <c r="H218" s="1042"/>
      <c r="I218" s="1043"/>
      <c r="J218" s="1043"/>
      <c r="K218" s="1043"/>
      <c r="L218" s="1042"/>
      <c r="M218" s="1042"/>
      <c r="N218" s="1042"/>
      <c r="O218" s="1042"/>
      <c r="P218" s="1042"/>
      <c r="Q218" s="1042"/>
      <c r="R218" s="1042"/>
    </row>
    <row r="219" customFormat="false" ht="12" hidden="false" customHeight="false" outlineLevel="0" collapsed="false">
      <c r="B219" s="1042"/>
      <c r="C219" s="1042"/>
      <c r="D219" s="1042"/>
      <c r="E219" s="1042"/>
      <c r="F219" s="1043"/>
      <c r="G219" s="1042"/>
      <c r="H219" s="1042"/>
      <c r="I219" s="1043"/>
      <c r="J219" s="1043"/>
      <c r="K219" s="1043"/>
      <c r="L219" s="1042"/>
      <c r="M219" s="1042"/>
      <c r="N219" s="1042"/>
      <c r="O219" s="1042"/>
      <c r="P219" s="1042"/>
      <c r="Q219" s="1042"/>
      <c r="R219" s="1042"/>
    </row>
    <row r="220" customFormat="false" ht="12" hidden="false" customHeight="false" outlineLevel="0" collapsed="false">
      <c r="B220" s="1042"/>
      <c r="C220" s="1042"/>
      <c r="D220" s="1042"/>
      <c r="E220" s="1042"/>
      <c r="F220" s="1043"/>
      <c r="G220" s="1042"/>
      <c r="H220" s="1042"/>
      <c r="I220" s="1043"/>
      <c r="J220" s="1043"/>
      <c r="K220" s="1043"/>
      <c r="L220" s="1042"/>
      <c r="M220" s="1042"/>
      <c r="N220" s="1042"/>
      <c r="O220" s="1042"/>
      <c r="P220" s="1042"/>
      <c r="Q220" s="1042"/>
      <c r="R220" s="1042"/>
    </row>
    <row r="221" customFormat="false" ht="12" hidden="false" customHeight="false" outlineLevel="0" collapsed="false">
      <c r="B221" s="1042"/>
      <c r="C221" s="1042"/>
      <c r="D221" s="1042"/>
      <c r="E221" s="1042"/>
      <c r="F221" s="1043"/>
      <c r="G221" s="1042"/>
      <c r="H221" s="1042"/>
      <c r="I221" s="1043"/>
      <c r="J221" s="1043"/>
      <c r="K221" s="1043"/>
      <c r="L221" s="1042"/>
      <c r="M221" s="1042"/>
      <c r="N221" s="1042"/>
      <c r="O221" s="1042"/>
      <c r="P221" s="1042"/>
      <c r="Q221" s="1042"/>
      <c r="R221" s="1042"/>
    </row>
    <row r="222" customFormat="false" ht="12" hidden="false" customHeight="false" outlineLevel="0" collapsed="false">
      <c r="B222" s="1042"/>
      <c r="C222" s="1042"/>
      <c r="D222" s="1042"/>
      <c r="E222" s="1042"/>
      <c r="F222" s="1043"/>
      <c r="G222" s="1042"/>
      <c r="H222" s="1042"/>
      <c r="I222" s="1043"/>
      <c r="J222" s="1043"/>
      <c r="K222" s="1043"/>
      <c r="L222" s="1042"/>
      <c r="M222" s="1042"/>
      <c r="N222" s="1042"/>
      <c r="O222" s="1042"/>
      <c r="P222" s="1042"/>
      <c r="Q222" s="1042"/>
      <c r="R222" s="1042"/>
    </row>
    <row r="223" customFormat="false" ht="12" hidden="false" customHeight="false" outlineLevel="0" collapsed="false">
      <c r="B223" s="1042"/>
      <c r="C223" s="1042"/>
      <c r="D223" s="1042"/>
      <c r="E223" s="1042"/>
      <c r="F223" s="1043"/>
      <c r="G223" s="1042"/>
      <c r="H223" s="1042"/>
      <c r="I223" s="1043"/>
      <c r="J223" s="1043"/>
      <c r="K223" s="1043"/>
      <c r="L223" s="1042"/>
      <c r="M223" s="1042"/>
      <c r="N223" s="1042"/>
      <c r="O223" s="1042"/>
      <c r="P223" s="1042"/>
      <c r="Q223" s="1042"/>
      <c r="R223" s="1042"/>
    </row>
    <row r="224" customFormat="false" ht="12" hidden="false" customHeight="false" outlineLevel="0" collapsed="false">
      <c r="B224" s="1042"/>
      <c r="C224" s="1042"/>
      <c r="D224" s="1042"/>
      <c r="E224" s="1042"/>
      <c r="F224" s="1043"/>
      <c r="G224" s="1042"/>
      <c r="H224" s="1042"/>
      <c r="I224" s="1043"/>
      <c r="J224" s="1043"/>
      <c r="K224" s="1043"/>
      <c r="L224" s="1042"/>
      <c r="M224" s="1042"/>
      <c r="N224" s="1042"/>
      <c r="O224" s="1042"/>
      <c r="P224" s="1042"/>
      <c r="Q224" s="1042"/>
      <c r="R224" s="1042"/>
    </row>
    <row r="225" customFormat="false" ht="12" hidden="false" customHeight="false" outlineLevel="0" collapsed="false">
      <c r="B225" s="1042"/>
      <c r="C225" s="1042"/>
      <c r="D225" s="1042"/>
      <c r="E225" s="1042"/>
      <c r="F225" s="1043"/>
      <c r="G225" s="1042"/>
      <c r="H225" s="1042"/>
      <c r="I225" s="1043"/>
      <c r="J225" s="1043"/>
      <c r="K225" s="1043"/>
      <c r="L225" s="1042"/>
      <c r="M225" s="1042"/>
      <c r="N225" s="1042"/>
      <c r="O225" s="1042"/>
      <c r="P225" s="1042"/>
      <c r="Q225" s="1042"/>
      <c r="R225" s="1042"/>
    </row>
    <row r="226" customFormat="false" ht="12" hidden="false" customHeight="false" outlineLevel="0" collapsed="false">
      <c r="B226" s="1042"/>
      <c r="C226" s="1042"/>
      <c r="D226" s="1042"/>
      <c r="E226" s="1042"/>
      <c r="F226" s="1043"/>
      <c r="G226" s="1042"/>
      <c r="H226" s="1042"/>
      <c r="I226" s="1043"/>
      <c r="J226" s="1043"/>
      <c r="K226" s="1043"/>
      <c r="L226" s="1042"/>
      <c r="M226" s="1042"/>
      <c r="N226" s="1042"/>
      <c r="O226" s="1042"/>
      <c r="P226" s="1042"/>
      <c r="Q226" s="1042"/>
      <c r="R226" s="1042"/>
    </row>
    <row r="227" customFormat="false" ht="12" hidden="false" customHeight="false" outlineLevel="0" collapsed="false">
      <c r="B227" s="1042"/>
      <c r="C227" s="1042"/>
      <c r="D227" s="1042"/>
      <c r="E227" s="1042"/>
      <c r="F227" s="1043"/>
      <c r="G227" s="1042"/>
      <c r="H227" s="1042"/>
      <c r="I227" s="1043"/>
      <c r="J227" s="1043"/>
      <c r="K227" s="1043"/>
      <c r="L227" s="1042"/>
      <c r="M227" s="1042"/>
      <c r="N227" s="1042"/>
      <c r="O227" s="1042"/>
      <c r="P227" s="1042"/>
      <c r="Q227" s="1042"/>
      <c r="R227" s="1042"/>
    </row>
    <row r="228" customFormat="false" ht="12" hidden="false" customHeight="false" outlineLevel="0" collapsed="false">
      <c r="B228" s="1042"/>
      <c r="C228" s="1042"/>
      <c r="D228" s="1042"/>
      <c r="E228" s="1042"/>
      <c r="F228" s="1043"/>
      <c r="G228" s="1042"/>
      <c r="H228" s="1042"/>
      <c r="I228" s="1043"/>
      <c r="J228" s="1043"/>
      <c r="K228" s="1043"/>
      <c r="L228" s="1042"/>
      <c r="M228" s="1042"/>
      <c r="N228" s="1042"/>
      <c r="O228" s="1042"/>
      <c r="P228" s="1042"/>
      <c r="Q228" s="1042"/>
      <c r="R228" s="1042"/>
    </row>
    <row r="229" customFormat="false" ht="12" hidden="false" customHeight="false" outlineLevel="0" collapsed="false">
      <c r="B229" s="1042"/>
      <c r="C229" s="1042"/>
      <c r="D229" s="1042"/>
      <c r="E229" s="1042"/>
      <c r="F229" s="1043"/>
      <c r="G229" s="1042"/>
      <c r="H229" s="1042"/>
      <c r="I229" s="1043"/>
      <c r="J229" s="1043"/>
      <c r="K229" s="1043"/>
      <c r="L229" s="1042"/>
      <c r="M229" s="1042"/>
      <c r="N229" s="1042"/>
      <c r="O229" s="1042"/>
      <c r="P229" s="1042"/>
      <c r="Q229" s="1042"/>
      <c r="R229" s="1042"/>
    </row>
    <row r="230" customFormat="false" ht="12" hidden="false" customHeight="false" outlineLevel="0" collapsed="false">
      <c r="B230" s="1042"/>
      <c r="C230" s="1042"/>
      <c r="D230" s="1042"/>
      <c r="E230" s="1042"/>
      <c r="F230" s="1043"/>
      <c r="G230" s="1042"/>
      <c r="H230" s="1042"/>
      <c r="I230" s="1043"/>
      <c r="J230" s="1043"/>
      <c r="K230" s="1043"/>
      <c r="L230" s="1042"/>
      <c r="M230" s="1042"/>
      <c r="N230" s="1042"/>
      <c r="O230" s="1042"/>
      <c r="P230" s="1042"/>
      <c r="Q230" s="1042"/>
      <c r="R230" s="1042"/>
    </row>
    <row r="231" customFormat="false" ht="12" hidden="false" customHeight="false" outlineLevel="0" collapsed="false">
      <c r="B231" s="1042"/>
      <c r="C231" s="1042"/>
      <c r="D231" s="1042"/>
      <c r="E231" s="1042"/>
      <c r="F231" s="1043"/>
      <c r="G231" s="1042"/>
      <c r="H231" s="1042"/>
      <c r="I231" s="1043"/>
      <c r="J231" s="1043"/>
      <c r="K231" s="1043"/>
      <c r="L231" s="1042"/>
      <c r="M231" s="1042"/>
      <c r="N231" s="1042"/>
      <c r="O231" s="1042"/>
      <c r="P231" s="1042"/>
      <c r="Q231" s="1042"/>
      <c r="R231" s="1042"/>
    </row>
    <row r="232" customFormat="false" ht="12" hidden="false" customHeight="false" outlineLevel="0" collapsed="false">
      <c r="B232" s="1042"/>
      <c r="C232" s="1042"/>
      <c r="D232" s="1042"/>
      <c r="E232" s="1042"/>
      <c r="F232" s="1043"/>
      <c r="G232" s="1042"/>
      <c r="H232" s="1042"/>
      <c r="I232" s="1043"/>
      <c r="J232" s="1043"/>
      <c r="K232" s="1043"/>
      <c r="L232" s="1042"/>
      <c r="M232" s="1042"/>
      <c r="N232" s="1042"/>
      <c r="O232" s="1042"/>
      <c r="P232" s="1042"/>
      <c r="Q232" s="1042"/>
      <c r="R232" s="1042"/>
    </row>
    <row r="233" customFormat="false" ht="12" hidden="false" customHeight="false" outlineLevel="0" collapsed="false">
      <c r="B233" s="1042"/>
      <c r="C233" s="1042"/>
      <c r="D233" s="1042"/>
      <c r="E233" s="1042"/>
      <c r="F233" s="1043"/>
      <c r="G233" s="1042"/>
      <c r="H233" s="1042"/>
      <c r="I233" s="1043"/>
      <c r="J233" s="1043"/>
      <c r="K233" s="1043"/>
      <c r="L233" s="1042"/>
      <c r="M233" s="1042"/>
      <c r="N233" s="1042"/>
      <c r="O233" s="1042"/>
      <c r="P233" s="1042"/>
      <c r="Q233" s="1042"/>
      <c r="R233" s="1042"/>
    </row>
    <row r="234" customFormat="false" ht="12" hidden="false" customHeight="false" outlineLevel="0" collapsed="false">
      <c r="B234" s="1042"/>
      <c r="C234" s="1042"/>
      <c r="D234" s="1042"/>
      <c r="E234" s="1042"/>
      <c r="F234" s="1043"/>
      <c r="G234" s="1042"/>
      <c r="H234" s="1042"/>
      <c r="I234" s="1043"/>
      <c r="J234" s="1043"/>
      <c r="K234" s="1043"/>
      <c r="L234" s="1042"/>
      <c r="M234" s="1042"/>
      <c r="N234" s="1042"/>
      <c r="O234" s="1042"/>
      <c r="P234" s="1042"/>
      <c r="Q234" s="1042"/>
      <c r="R234" s="1042"/>
    </row>
    <row r="235" customFormat="false" ht="12" hidden="false" customHeight="false" outlineLevel="0" collapsed="false">
      <c r="B235" s="1042"/>
      <c r="C235" s="1042"/>
      <c r="D235" s="1042"/>
      <c r="E235" s="1042"/>
      <c r="F235" s="1043"/>
      <c r="G235" s="1042"/>
      <c r="H235" s="1042"/>
      <c r="I235" s="1043"/>
      <c r="J235" s="1043"/>
      <c r="K235" s="1043"/>
      <c r="L235" s="1042"/>
      <c r="M235" s="1042"/>
      <c r="N235" s="1042"/>
      <c r="O235" s="1042"/>
      <c r="P235" s="1042"/>
      <c r="Q235" s="1042"/>
      <c r="R235" s="1042"/>
    </row>
    <row r="236" customFormat="false" ht="12" hidden="false" customHeight="false" outlineLevel="0" collapsed="false">
      <c r="B236" s="1042"/>
      <c r="C236" s="1042"/>
      <c r="D236" s="1042"/>
      <c r="E236" s="1042"/>
      <c r="F236" s="1043"/>
      <c r="G236" s="1042"/>
      <c r="H236" s="1042"/>
      <c r="I236" s="1043"/>
      <c r="J236" s="1043"/>
      <c r="K236" s="1043"/>
      <c r="L236" s="1042"/>
      <c r="M236" s="1042"/>
      <c r="N236" s="1042"/>
      <c r="O236" s="1042"/>
      <c r="P236" s="1042"/>
      <c r="Q236" s="1042"/>
      <c r="R236" s="1042"/>
    </row>
    <row r="237" customFormat="false" ht="12" hidden="false" customHeight="false" outlineLevel="0" collapsed="false">
      <c r="B237" s="1042"/>
      <c r="C237" s="1042"/>
      <c r="D237" s="1042"/>
      <c r="E237" s="1042"/>
      <c r="F237" s="1043"/>
      <c r="G237" s="1042"/>
      <c r="H237" s="1042"/>
      <c r="I237" s="1043"/>
      <c r="J237" s="1043"/>
      <c r="K237" s="1043"/>
      <c r="L237" s="1042"/>
      <c r="M237" s="1042"/>
      <c r="N237" s="1042"/>
      <c r="O237" s="1042"/>
      <c r="P237" s="1042"/>
      <c r="Q237" s="1042"/>
      <c r="R237" s="1042"/>
    </row>
    <row r="238" customFormat="false" ht="12" hidden="false" customHeight="false" outlineLevel="0" collapsed="false">
      <c r="B238" s="1042"/>
      <c r="C238" s="1042"/>
      <c r="D238" s="1042"/>
      <c r="E238" s="1042"/>
      <c r="F238" s="1043"/>
      <c r="G238" s="1042"/>
      <c r="H238" s="1042"/>
      <c r="I238" s="1043"/>
      <c r="J238" s="1043"/>
      <c r="K238" s="1043"/>
      <c r="L238" s="1042"/>
      <c r="M238" s="1042"/>
      <c r="N238" s="1042"/>
      <c r="O238" s="1042"/>
      <c r="P238" s="1042"/>
      <c r="Q238" s="1042"/>
      <c r="R238" s="1042"/>
    </row>
    <row r="239" customFormat="false" ht="12" hidden="false" customHeight="false" outlineLevel="0" collapsed="false">
      <c r="B239" s="1042"/>
      <c r="C239" s="1042"/>
      <c r="D239" s="1042"/>
      <c r="E239" s="1042"/>
      <c r="F239" s="1043"/>
      <c r="G239" s="1042"/>
      <c r="H239" s="1042"/>
      <c r="I239" s="1043"/>
      <c r="J239" s="1043"/>
      <c r="K239" s="1043"/>
      <c r="L239" s="1042"/>
      <c r="M239" s="1042"/>
      <c r="N239" s="1042"/>
      <c r="O239" s="1042"/>
      <c r="P239" s="1042"/>
      <c r="Q239" s="1042"/>
      <c r="R239" s="1042"/>
    </row>
    <row r="240" customFormat="false" ht="12" hidden="false" customHeight="false" outlineLevel="0" collapsed="false">
      <c r="B240" s="1042"/>
      <c r="C240" s="1042"/>
      <c r="D240" s="1042"/>
      <c r="E240" s="1042"/>
      <c r="F240" s="1043"/>
      <c r="G240" s="1042"/>
      <c r="H240" s="1042"/>
      <c r="I240" s="1043"/>
      <c r="J240" s="1043"/>
      <c r="K240" s="1043"/>
      <c r="L240" s="1042"/>
      <c r="M240" s="1042"/>
      <c r="N240" s="1042"/>
      <c r="O240" s="1042"/>
      <c r="P240" s="1042"/>
      <c r="Q240" s="1042"/>
      <c r="R240" s="1042"/>
    </row>
    <row r="241" customFormat="false" ht="12" hidden="false" customHeight="false" outlineLevel="0" collapsed="false">
      <c r="B241" s="1042"/>
      <c r="C241" s="1042"/>
      <c r="D241" s="1042"/>
      <c r="E241" s="1042"/>
      <c r="F241" s="1043"/>
      <c r="G241" s="1042"/>
      <c r="H241" s="1042"/>
      <c r="I241" s="1043"/>
      <c r="J241" s="1043"/>
      <c r="K241" s="1043"/>
      <c r="L241" s="1042"/>
      <c r="M241" s="1042"/>
      <c r="N241" s="1042"/>
      <c r="O241" s="1042"/>
      <c r="P241" s="1042"/>
      <c r="Q241" s="1042"/>
      <c r="R241" s="1042"/>
    </row>
    <row r="242" customFormat="false" ht="12" hidden="false" customHeight="false" outlineLevel="0" collapsed="false">
      <c r="B242" s="1042"/>
      <c r="C242" s="1042"/>
      <c r="D242" s="1042"/>
      <c r="E242" s="1042"/>
      <c r="F242" s="1043"/>
      <c r="G242" s="1042"/>
      <c r="H242" s="1042"/>
      <c r="I242" s="1043"/>
      <c r="J242" s="1043"/>
      <c r="K242" s="1043"/>
      <c r="L242" s="1042"/>
      <c r="M242" s="1042"/>
      <c r="N242" s="1042"/>
      <c r="O242" s="1042"/>
      <c r="P242" s="1042"/>
      <c r="Q242" s="1042"/>
      <c r="R242" s="1042"/>
    </row>
    <row r="243" customFormat="false" ht="12" hidden="false" customHeight="false" outlineLevel="0" collapsed="false">
      <c r="B243" s="1042"/>
      <c r="C243" s="1042"/>
      <c r="D243" s="1042"/>
      <c r="E243" s="1042"/>
      <c r="F243" s="1043"/>
      <c r="G243" s="1042"/>
      <c r="H243" s="1042"/>
      <c r="I243" s="1043"/>
      <c r="J243" s="1043"/>
      <c r="K243" s="1043"/>
      <c r="L243" s="1042"/>
      <c r="M243" s="1042"/>
      <c r="N243" s="1042"/>
      <c r="O243" s="1042"/>
      <c r="P243" s="1042"/>
      <c r="Q243" s="1042"/>
      <c r="R243" s="1042"/>
    </row>
    <row r="244" customFormat="false" ht="12" hidden="false" customHeight="false" outlineLevel="0" collapsed="false">
      <c r="B244" s="1042"/>
      <c r="C244" s="1042"/>
      <c r="D244" s="1042"/>
      <c r="E244" s="1042"/>
      <c r="F244" s="1043"/>
      <c r="G244" s="1042"/>
      <c r="H244" s="1042"/>
      <c r="I244" s="1043"/>
      <c r="J244" s="1043"/>
      <c r="K244" s="1043"/>
      <c r="L244" s="1042"/>
      <c r="M244" s="1042"/>
      <c r="N244" s="1042"/>
      <c r="O244" s="1042"/>
      <c r="P244" s="1042"/>
      <c r="Q244" s="1042"/>
      <c r="R244" s="1042"/>
    </row>
    <row r="245" customFormat="false" ht="12" hidden="false" customHeight="false" outlineLevel="0" collapsed="false">
      <c r="B245" s="1042"/>
      <c r="C245" s="1042"/>
      <c r="D245" s="1042"/>
      <c r="E245" s="1042"/>
      <c r="F245" s="1043"/>
      <c r="G245" s="1042"/>
      <c r="H245" s="1042"/>
      <c r="I245" s="1043"/>
      <c r="J245" s="1043"/>
      <c r="K245" s="1043"/>
      <c r="L245" s="1042"/>
      <c r="M245" s="1042"/>
      <c r="N245" s="1042"/>
      <c r="O245" s="1042"/>
      <c r="P245" s="1042"/>
      <c r="Q245" s="1042"/>
      <c r="R245" s="1042"/>
    </row>
    <row r="246" customFormat="false" ht="12" hidden="false" customHeight="false" outlineLevel="0" collapsed="false">
      <c r="B246" s="1042"/>
      <c r="C246" s="1042"/>
      <c r="D246" s="1042"/>
      <c r="E246" s="1042"/>
      <c r="F246" s="1043"/>
      <c r="G246" s="1042"/>
      <c r="H246" s="1042"/>
      <c r="I246" s="1043"/>
      <c r="J246" s="1043"/>
      <c r="K246" s="1043"/>
      <c r="L246" s="1042"/>
      <c r="M246" s="1042"/>
      <c r="N246" s="1042"/>
      <c r="O246" s="1042"/>
      <c r="P246" s="1042"/>
      <c r="Q246" s="1042"/>
      <c r="R246" s="1042"/>
    </row>
    <row r="247" customFormat="false" ht="12" hidden="false" customHeight="false" outlineLevel="0" collapsed="false">
      <c r="B247" s="1042"/>
      <c r="C247" s="1042"/>
      <c r="D247" s="1042"/>
      <c r="E247" s="1042"/>
      <c r="F247" s="1043"/>
      <c r="G247" s="1042"/>
      <c r="H247" s="1042"/>
      <c r="I247" s="1043"/>
      <c r="J247" s="1043"/>
      <c r="K247" s="1043"/>
      <c r="L247" s="1042"/>
      <c r="M247" s="1042"/>
      <c r="N247" s="1042"/>
      <c r="O247" s="1042"/>
      <c r="P247" s="1042"/>
      <c r="Q247" s="1042"/>
      <c r="R247" s="1042"/>
    </row>
    <row r="248" customFormat="false" ht="12" hidden="false" customHeight="false" outlineLevel="0" collapsed="false">
      <c r="B248" s="1042"/>
      <c r="C248" s="1042"/>
      <c r="D248" s="1042"/>
      <c r="E248" s="1042"/>
      <c r="F248" s="1043"/>
      <c r="G248" s="1042"/>
      <c r="H248" s="1042"/>
      <c r="I248" s="1043"/>
      <c r="J248" s="1043"/>
      <c r="K248" s="1043"/>
      <c r="L248" s="1042"/>
      <c r="M248" s="1042"/>
      <c r="N248" s="1042"/>
      <c r="O248" s="1042"/>
      <c r="P248" s="1042"/>
      <c r="Q248" s="1042"/>
      <c r="R248" s="1042"/>
    </row>
    <row r="249" customFormat="false" ht="12" hidden="false" customHeight="false" outlineLevel="0" collapsed="false">
      <c r="B249" s="1042"/>
      <c r="C249" s="1042"/>
      <c r="D249" s="1042"/>
      <c r="E249" s="1042"/>
      <c r="F249" s="1043"/>
      <c r="G249" s="1042"/>
      <c r="H249" s="1042"/>
      <c r="I249" s="1043"/>
      <c r="J249" s="1043"/>
      <c r="K249" s="1043"/>
      <c r="L249" s="1042"/>
      <c r="M249" s="1042"/>
      <c r="N249" s="1042"/>
      <c r="O249" s="1042"/>
      <c r="P249" s="1042"/>
      <c r="Q249" s="1042"/>
      <c r="R249" s="1042"/>
    </row>
    <row r="250" customFormat="false" ht="12" hidden="false" customHeight="false" outlineLevel="0" collapsed="false">
      <c r="B250" s="1042"/>
      <c r="C250" s="1042"/>
      <c r="D250" s="1042"/>
      <c r="E250" s="1042"/>
      <c r="F250" s="1043"/>
      <c r="G250" s="1042"/>
      <c r="H250" s="1042"/>
      <c r="I250" s="1043"/>
      <c r="J250" s="1043"/>
      <c r="K250" s="1043"/>
      <c r="L250" s="1042"/>
      <c r="M250" s="1042"/>
      <c r="N250" s="1042"/>
      <c r="O250" s="1042"/>
      <c r="P250" s="1042"/>
      <c r="Q250" s="1042"/>
      <c r="R250" s="1042"/>
    </row>
    <row r="251" customFormat="false" ht="12" hidden="false" customHeight="false" outlineLevel="0" collapsed="false">
      <c r="B251" s="1042"/>
      <c r="C251" s="1042"/>
      <c r="D251" s="1042"/>
      <c r="E251" s="1042"/>
      <c r="F251" s="1043"/>
      <c r="G251" s="1042"/>
      <c r="H251" s="1042"/>
      <c r="I251" s="1043"/>
      <c r="J251" s="1043"/>
      <c r="K251" s="1043"/>
      <c r="L251" s="1042"/>
      <c r="M251" s="1042"/>
      <c r="N251" s="1042"/>
      <c r="O251" s="1042"/>
      <c r="P251" s="1042"/>
      <c r="Q251" s="1042"/>
      <c r="R251" s="1042"/>
    </row>
    <row r="252" customFormat="false" ht="12" hidden="false" customHeight="false" outlineLevel="0" collapsed="false">
      <c r="B252" s="1042"/>
      <c r="C252" s="1042"/>
      <c r="D252" s="1042"/>
      <c r="E252" s="1042"/>
      <c r="F252" s="1043"/>
      <c r="G252" s="1042"/>
      <c r="H252" s="1042"/>
      <c r="I252" s="1043"/>
      <c r="J252" s="1043"/>
      <c r="K252" s="1043"/>
      <c r="L252" s="1042"/>
      <c r="M252" s="1042"/>
      <c r="N252" s="1042"/>
      <c r="O252" s="1042"/>
      <c r="P252" s="1042"/>
      <c r="Q252" s="1042"/>
      <c r="R252" s="1042"/>
    </row>
    <row r="253" customFormat="false" ht="12" hidden="false" customHeight="false" outlineLevel="0" collapsed="false">
      <c r="B253" s="1042"/>
      <c r="C253" s="1042"/>
      <c r="D253" s="1042"/>
      <c r="E253" s="1042"/>
      <c r="F253" s="1043"/>
      <c r="G253" s="1042"/>
      <c r="H253" s="1042"/>
      <c r="I253" s="1043"/>
      <c r="J253" s="1043"/>
      <c r="K253" s="1043"/>
      <c r="L253" s="1042"/>
      <c r="M253" s="1042"/>
      <c r="N253" s="1042"/>
      <c r="O253" s="1042"/>
      <c r="P253" s="1042"/>
      <c r="Q253" s="1042"/>
      <c r="R253" s="1042"/>
    </row>
    <row r="254" customFormat="false" ht="12" hidden="false" customHeight="false" outlineLevel="0" collapsed="false">
      <c r="B254" s="1042"/>
      <c r="C254" s="1042"/>
      <c r="D254" s="1042"/>
      <c r="E254" s="1042"/>
      <c r="F254" s="1043"/>
      <c r="G254" s="1042"/>
      <c r="H254" s="1042"/>
      <c r="I254" s="1043"/>
      <c r="J254" s="1043"/>
      <c r="K254" s="1043"/>
      <c r="L254" s="1042"/>
      <c r="M254" s="1042"/>
      <c r="N254" s="1042"/>
      <c r="O254" s="1042"/>
      <c r="P254" s="1042"/>
      <c r="Q254" s="1042"/>
      <c r="R254" s="1042"/>
    </row>
    <row r="255" customFormat="false" ht="12" hidden="false" customHeight="false" outlineLevel="0" collapsed="false">
      <c r="B255" s="1042"/>
      <c r="C255" s="1042"/>
      <c r="D255" s="1042"/>
      <c r="E255" s="1042"/>
      <c r="F255" s="1043"/>
      <c r="G255" s="1042"/>
      <c r="H255" s="1042"/>
      <c r="I255" s="1043"/>
      <c r="J255" s="1043"/>
      <c r="K255" s="1043"/>
      <c r="L255" s="1042"/>
      <c r="M255" s="1042"/>
      <c r="N255" s="1042"/>
      <c r="O255" s="1042"/>
      <c r="P255" s="1042"/>
      <c r="Q255" s="1042"/>
      <c r="R255" s="1042"/>
    </row>
    <row r="256" customFormat="false" ht="12" hidden="false" customHeight="false" outlineLevel="0" collapsed="false">
      <c r="B256" s="1042"/>
      <c r="C256" s="1042"/>
      <c r="D256" s="1042"/>
      <c r="E256" s="1042"/>
      <c r="F256" s="1043"/>
      <c r="G256" s="1042"/>
      <c r="H256" s="1042"/>
      <c r="I256" s="1043"/>
      <c r="J256" s="1043"/>
      <c r="K256" s="1043"/>
      <c r="L256" s="1042"/>
      <c r="M256" s="1042"/>
      <c r="N256" s="1042"/>
      <c r="O256" s="1042"/>
      <c r="P256" s="1042"/>
      <c r="Q256" s="1042"/>
      <c r="R256" s="1042"/>
    </row>
    <row r="257" customFormat="false" ht="12" hidden="false" customHeight="false" outlineLevel="0" collapsed="false">
      <c r="B257" s="1042"/>
      <c r="C257" s="1042"/>
      <c r="D257" s="1042"/>
      <c r="E257" s="1042"/>
      <c r="F257" s="1043"/>
      <c r="G257" s="1042"/>
      <c r="H257" s="1042"/>
      <c r="I257" s="1043"/>
      <c r="J257" s="1043"/>
      <c r="K257" s="1043"/>
      <c r="L257" s="1042"/>
      <c r="M257" s="1042"/>
      <c r="N257" s="1042"/>
      <c r="O257" s="1042"/>
      <c r="P257" s="1042"/>
      <c r="Q257" s="1042"/>
      <c r="R257" s="1042"/>
    </row>
    <row r="258" customFormat="false" ht="12" hidden="false" customHeight="false" outlineLevel="0" collapsed="false">
      <c r="L258" s="1042"/>
      <c r="M258" s="1042"/>
      <c r="N258" s="1042"/>
      <c r="O258" s="1042"/>
      <c r="P258" s="1042"/>
      <c r="Q258" s="1042"/>
      <c r="R258" s="1042"/>
    </row>
    <row r="259" customFormat="false" ht="12" hidden="false" customHeight="false" outlineLevel="0" collapsed="false">
      <c r="L259" s="1042"/>
      <c r="M259" s="1042"/>
      <c r="N259" s="1042"/>
      <c r="O259" s="1042"/>
      <c r="P259" s="1042"/>
      <c r="Q259" s="1042"/>
      <c r="R259" s="1042"/>
    </row>
    <row r="260" customFormat="false" ht="12" hidden="false" customHeight="false" outlineLevel="0" collapsed="false">
      <c r="L260" s="1042"/>
      <c r="M260" s="1042"/>
      <c r="N260" s="1042"/>
      <c r="O260" s="1042"/>
      <c r="P260" s="1042"/>
      <c r="Q260" s="1042"/>
      <c r="R260" s="1042"/>
    </row>
    <row r="261" customFormat="false" ht="12" hidden="false" customHeight="false" outlineLevel="0" collapsed="false">
      <c r="L261" s="1042"/>
      <c r="M261" s="1042"/>
      <c r="N261" s="1042"/>
      <c r="O261" s="1042"/>
      <c r="P261" s="1042"/>
      <c r="Q261" s="1042"/>
      <c r="R261" s="1042"/>
    </row>
    <row r="262" customFormat="false" ht="12" hidden="false" customHeight="false" outlineLevel="0" collapsed="false">
      <c r="L262" s="1042"/>
      <c r="M262" s="1042"/>
      <c r="N262" s="1042"/>
      <c r="O262" s="1042"/>
      <c r="P262" s="1042"/>
      <c r="Q262" s="1042"/>
      <c r="R262" s="1042"/>
    </row>
    <row r="263" customFormat="false" ht="12" hidden="false" customHeight="false" outlineLevel="0" collapsed="false">
      <c r="L263" s="1042"/>
      <c r="M263" s="1042"/>
      <c r="N263" s="1042"/>
      <c r="O263" s="1042"/>
      <c r="P263" s="1042"/>
      <c r="Q263" s="1042"/>
      <c r="R263" s="1042"/>
    </row>
    <row r="264" customFormat="false" ht="12" hidden="false" customHeight="false" outlineLevel="0" collapsed="false">
      <c r="L264" s="1042"/>
      <c r="M264" s="1042"/>
      <c r="N264" s="1042"/>
      <c r="O264" s="1042"/>
      <c r="P264" s="1042"/>
      <c r="Q264" s="1042"/>
      <c r="R264" s="1042"/>
    </row>
    <row r="265" customFormat="false" ht="12" hidden="false" customHeight="false" outlineLevel="0" collapsed="false">
      <c r="L265" s="1042"/>
      <c r="M265" s="1042"/>
      <c r="N265" s="1042"/>
      <c r="O265" s="1042"/>
      <c r="P265" s="1042"/>
      <c r="Q265" s="1042"/>
      <c r="R265" s="1042"/>
    </row>
    <row r="266" customFormat="false" ht="12" hidden="false" customHeight="false" outlineLevel="0" collapsed="false">
      <c r="L266" s="1042"/>
      <c r="M266" s="1042"/>
      <c r="N266" s="1042"/>
      <c r="O266" s="1042"/>
      <c r="P266" s="1042"/>
      <c r="Q266" s="1042"/>
      <c r="R266" s="1042"/>
    </row>
    <row r="267" customFormat="false" ht="12" hidden="false" customHeight="false" outlineLevel="0" collapsed="false">
      <c r="L267" s="1042"/>
      <c r="M267" s="1042"/>
      <c r="N267" s="1042"/>
      <c r="O267" s="1042"/>
      <c r="P267" s="1042"/>
      <c r="Q267" s="1042"/>
      <c r="R267" s="1042"/>
    </row>
    <row r="268" customFormat="false" ht="12" hidden="false" customHeight="false" outlineLevel="0" collapsed="false">
      <c r="L268" s="1042"/>
      <c r="M268" s="1042"/>
      <c r="N268" s="1042"/>
      <c r="O268" s="1042"/>
      <c r="P268" s="1042"/>
      <c r="Q268" s="1042"/>
      <c r="R268" s="1042"/>
    </row>
    <row r="269" customFormat="false" ht="12" hidden="false" customHeight="false" outlineLevel="0" collapsed="false">
      <c r="L269" s="1042"/>
      <c r="M269" s="1042"/>
      <c r="N269" s="1042"/>
      <c r="O269" s="1042"/>
      <c r="P269" s="1042"/>
      <c r="Q269" s="1042"/>
      <c r="R269" s="1042"/>
    </row>
  </sheetData>
  <mergeCells count="6">
    <mergeCell ref="A3:P3"/>
    <mergeCell ref="B6:P6"/>
    <mergeCell ref="A7:A9"/>
    <mergeCell ref="B7:F7"/>
    <mergeCell ref="G7:K7"/>
    <mergeCell ref="L7:P7"/>
  </mergeCells>
  <hyperlinks>
    <hyperlink ref="A1" location="Index!A1" display="Back to Index"/>
  </hyperlinks>
  <printOptions headings="false" gridLines="false" gridLinesSet="true" horizontalCentered="true" verticalCentered="true"/>
  <pageMargins left="0.75" right="0"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10.828125" defaultRowHeight="12" zeroHeight="false" outlineLevelRow="0" outlineLevelCol="0"/>
  <cols>
    <col collapsed="false" customWidth="true" hidden="false" outlineLevel="0" max="18" min="1" style="1" width="7.16"/>
    <col collapsed="false" customWidth="true" hidden="false" outlineLevel="0" max="19" min="19" style="1" width="7.49"/>
    <col collapsed="false" customWidth="true" hidden="false" outlineLevel="0" max="20" min="20" style="1" width="7.65"/>
    <col collapsed="false" customWidth="false" hidden="false" outlineLevel="0" max="257" min="21" style="1" width="10.83"/>
  </cols>
  <sheetData>
    <row r="1" customFormat="false" ht="15" hidden="false" customHeight="false" outlineLevel="0" collapsed="false">
      <c r="A1" s="15" t="s">
        <v>29</v>
      </c>
      <c r="B1" s="272"/>
      <c r="C1" s="272"/>
      <c r="D1" s="272"/>
      <c r="E1" s="272"/>
      <c r="F1" s="272"/>
      <c r="G1" s="272"/>
      <c r="H1" s="272"/>
      <c r="I1" s="272"/>
      <c r="J1" s="272"/>
      <c r="K1" s="272"/>
      <c r="L1" s="272"/>
      <c r="M1" s="272"/>
      <c r="N1" s="272"/>
      <c r="O1" s="272"/>
      <c r="P1" s="272"/>
      <c r="Q1" s="272"/>
      <c r="R1" s="272"/>
    </row>
    <row r="2" customFormat="false" ht="13" hidden="false" customHeight="false" outlineLevel="0" collapsed="false"/>
    <row r="3" customFormat="false" ht="19.75" hidden="false" customHeight="true" outlineLevel="0" collapsed="false">
      <c r="A3" s="132" t="s">
        <v>28</v>
      </c>
      <c r="B3" s="132"/>
      <c r="C3" s="132"/>
      <c r="D3" s="132"/>
      <c r="E3" s="132"/>
      <c r="F3" s="132"/>
      <c r="G3" s="132"/>
      <c r="H3" s="132"/>
      <c r="I3" s="132"/>
      <c r="J3" s="132"/>
      <c r="K3" s="132"/>
      <c r="L3" s="132"/>
      <c r="M3" s="132"/>
      <c r="N3" s="132"/>
      <c r="O3" s="132"/>
      <c r="P3" s="132"/>
      <c r="Q3" s="132"/>
      <c r="R3" s="132"/>
    </row>
    <row r="4" customFormat="false" ht="12" hidden="false" customHeight="false" outlineLevel="0" collapsed="false">
      <c r="A4" s="137"/>
      <c r="B4" s="138"/>
      <c r="C4" s="138"/>
      <c r="D4" s="138"/>
      <c r="E4" s="138"/>
      <c r="F4" s="138"/>
      <c r="G4" s="138"/>
      <c r="H4" s="138"/>
      <c r="I4" s="138"/>
      <c r="J4" s="138"/>
      <c r="K4" s="138"/>
      <c r="L4" s="138"/>
      <c r="M4" s="138"/>
      <c r="N4" s="138"/>
      <c r="O4" s="138"/>
      <c r="P4" s="138"/>
      <c r="Q4" s="138"/>
      <c r="R4" s="139"/>
    </row>
    <row r="5" customFormat="false" ht="12" hidden="false" customHeight="false" outlineLevel="0" collapsed="false">
      <c r="A5" s="137"/>
      <c r="B5" s="140" t="s">
        <v>30</v>
      </c>
      <c r="C5" s="140" t="s">
        <v>31</v>
      </c>
      <c r="D5" s="140" t="s">
        <v>32</v>
      </c>
      <c r="E5" s="140" t="s">
        <v>33</v>
      </c>
      <c r="F5" s="140" t="s">
        <v>34</v>
      </c>
      <c r="G5" s="140" t="s">
        <v>35</v>
      </c>
      <c r="H5" s="140" t="s">
        <v>36</v>
      </c>
      <c r="I5" s="140" t="s">
        <v>37</v>
      </c>
      <c r="J5" s="140" t="s">
        <v>38</v>
      </c>
      <c r="K5" s="140" t="s">
        <v>39</v>
      </c>
      <c r="L5" s="140" t="s">
        <v>40</v>
      </c>
      <c r="M5" s="140" t="s">
        <v>41</v>
      </c>
      <c r="N5" s="140" t="s">
        <v>42</v>
      </c>
      <c r="O5" s="140" t="s">
        <v>43</v>
      </c>
      <c r="P5" s="140" t="s">
        <v>44</v>
      </c>
      <c r="Q5" s="140" t="s">
        <v>45</v>
      </c>
      <c r="R5" s="273" t="s">
        <v>46</v>
      </c>
    </row>
    <row r="6" s="1122" customFormat="true" ht="28" hidden="false" customHeight="true" outlineLevel="0" collapsed="false">
      <c r="A6" s="1119"/>
      <c r="B6" s="1120" t="s">
        <v>414</v>
      </c>
      <c r="C6" s="1120"/>
      <c r="D6" s="1120"/>
      <c r="E6" s="1120"/>
      <c r="F6" s="1120"/>
      <c r="G6" s="1120"/>
      <c r="H6" s="1120"/>
      <c r="I6" s="1120"/>
      <c r="J6" s="1120" t="s">
        <v>415</v>
      </c>
      <c r="K6" s="1120"/>
      <c r="L6" s="1120"/>
      <c r="M6" s="1120"/>
      <c r="N6" s="1120"/>
      <c r="O6" s="1120"/>
      <c r="P6" s="1121" t="s">
        <v>416</v>
      </c>
      <c r="Q6" s="1121"/>
      <c r="R6" s="1121"/>
    </row>
    <row r="7" customFormat="false" ht="79.75" hidden="false" customHeight="true" outlineLevel="0" collapsed="false">
      <c r="A7" s="845"/>
      <c r="B7" s="870" t="s">
        <v>417</v>
      </c>
      <c r="C7" s="1123" t="s">
        <v>418</v>
      </c>
      <c r="D7" s="1123" t="s">
        <v>419</v>
      </c>
      <c r="E7" s="1123" t="s">
        <v>420</v>
      </c>
      <c r="F7" s="1123" t="s">
        <v>421</v>
      </c>
      <c r="G7" s="851" t="s">
        <v>422</v>
      </c>
      <c r="H7" s="1124" t="s">
        <v>423</v>
      </c>
      <c r="I7" s="851" t="s">
        <v>424</v>
      </c>
      <c r="J7" s="851" t="s">
        <v>425</v>
      </c>
      <c r="K7" s="851" t="s">
        <v>426</v>
      </c>
      <c r="L7" s="1124" t="s">
        <v>427</v>
      </c>
      <c r="M7" s="851" t="s">
        <v>425</v>
      </c>
      <c r="N7" s="851" t="s">
        <v>426</v>
      </c>
      <c r="O7" s="1124" t="s">
        <v>427</v>
      </c>
      <c r="P7" s="870" t="s">
        <v>428</v>
      </c>
      <c r="Q7" s="1125" t="s">
        <v>429</v>
      </c>
      <c r="R7" s="1126" t="s">
        <v>430</v>
      </c>
    </row>
    <row r="8" customFormat="false" ht="30" hidden="false" customHeight="true" outlineLevel="0" collapsed="false">
      <c r="A8" s="845"/>
      <c r="B8" s="1127" t="s">
        <v>431</v>
      </c>
      <c r="C8" s="855" t="s">
        <v>315</v>
      </c>
      <c r="D8" s="855" t="s">
        <v>432</v>
      </c>
      <c r="E8" s="855" t="s">
        <v>433</v>
      </c>
      <c r="F8" s="855" t="s">
        <v>434</v>
      </c>
      <c r="G8" s="855" t="s">
        <v>435</v>
      </c>
      <c r="H8" s="1128" t="s">
        <v>436</v>
      </c>
      <c r="I8" s="855" t="s">
        <v>437</v>
      </c>
      <c r="J8" s="855" t="s">
        <v>438</v>
      </c>
      <c r="K8" s="855"/>
      <c r="L8" s="855"/>
      <c r="M8" s="855" t="s">
        <v>439</v>
      </c>
      <c r="N8" s="855"/>
      <c r="O8" s="855"/>
      <c r="P8" s="1127" t="s">
        <v>440</v>
      </c>
      <c r="Q8" s="855" t="s">
        <v>441</v>
      </c>
      <c r="R8" s="856" t="s">
        <v>442</v>
      </c>
    </row>
    <row r="9" customFormat="false" ht="12" hidden="false" customHeight="false" outlineLevel="0" collapsed="false">
      <c r="A9" s="165" t="n">
        <v>1960</v>
      </c>
      <c r="B9" s="281" t="n">
        <f aca="false">DataItaly!DG75/DataItaly!$B75</f>
        <v>0.273667653193916</v>
      </c>
      <c r="C9" s="280" t="n">
        <f aca="false">(DataItaly!DH75)/DataItaly!$B75</f>
        <v>0.105235009768938</v>
      </c>
      <c r="D9" s="280"/>
      <c r="E9" s="280"/>
      <c r="F9" s="280" t="n">
        <f aca="false">DataItaly!DP75/DataItaly!$B75</f>
        <v>0.112679414367316</v>
      </c>
      <c r="G9" s="280"/>
      <c r="H9" s="1129"/>
      <c r="I9" s="280"/>
      <c r="J9" s="281"/>
      <c r="K9" s="281"/>
      <c r="L9" s="1129"/>
      <c r="M9" s="281"/>
      <c r="N9" s="281"/>
      <c r="O9" s="1129"/>
      <c r="P9" s="281" t="n">
        <f aca="false">DataItaly!DW75/DataItaly!B75</f>
        <v>0.0938136205453338</v>
      </c>
      <c r="Q9" s="280"/>
      <c r="R9" s="1130"/>
    </row>
    <row r="10" customFormat="false" ht="12" hidden="false" customHeight="false" outlineLevel="0" collapsed="false">
      <c r="A10" s="165" t="n">
        <v>1961</v>
      </c>
      <c r="B10" s="281" t="n">
        <f aca="false">DataItaly!DG76/DataItaly!$B76</f>
        <v>0.271357799373099</v>
      </c>
      <c r="C10" s="280" t="n">
        <f aca="false">(DataItaly!DH76)/DataItaly!$B76</f>
        <v>0.107659579737301</v>
      </c>
      <c r="D10" s="280"/>
      <c r="E10" s="280"/>
      <c r="F10" s="280" t="n">
        <f aca="false">DataItaly!DP76/DataItaly!$B76</f>
        <v>0.111275255338971</v>
      </c>
      <c r="G10" s="280"/>
      <c r="H10" s="1129"/>
      <c r="I10" s="280"/>
      <c r="J10" s="281"/>
      <c r="K10" s="281"/>
      <c r="L10" s="1129"/>
      <c r="M10" s="281"/>
      <c r="N10" s="281"/>
      <c r="O10" s="1129"/>
      <c r="P10" s="281" t="n">
        <f aca="false">DataItaly!DW76/DataItaly!B76</f>
        <v>0.0918479973373255</v>
      </c>
      <c r="Q10" s="280"/>
      <c r="R10" s="1130"/>
    </row>
    <row r="11" customFormat="false" ht="12" hidden="false" customHeight="false" outlineLevel="0" collapsed="false">
      <c r="A11" s="165" t="n">
        <v>1962</v>
      </c>
      <c r="B11" s="281" t="n">
        <f aca="false">DataItaly!DG77/DataItaly!$B77</f>
        <v>0.280141896202579</v>
      </c>
      <c r="C11" s="280" t="n">
        <f aca="false">(DataItaly!DH77)/DataItaly!$B77</f>
        <v>0.104526724631502</v>
      </c>
      <c r="D11" s="280"/>
      <c r="E11" s="280"/>
      <c r="F11" s="280" t="n">
        <f aca="false">DataItaly!DP77/DataItaly!$B77</f>
        <v>0.117159912068307</v>
      </c>
      <c r="G11" s="280"/>
      <c r="H11" s="1129"/>
      <c r="I11" s="280"/>
      <c r="J11" s="281"/>
      <c r="K11" s="281"/>
      <c r="L11" s="1129"/>
      <c r="M11" s="281"/>
      <c r="N11" s="281"/>
      <c r="O11" s="1129"/>
      <c r="P11" s="281" t="n">
        <f aca="false">DataItaly!DW77/DataItaly!B77</f>
        <v>0.0964601876594532</v>
      </c>
      <c r="Q11" s="280"/>
      <c r="R11" s="1130"/>
    </row>
    <row r="12" customFormat="false" ht="12" hidden="false" customHeight="false" outlineLevel="0" collapsed="false">
      <c r="A12" s="165" t="n">
        <v>1963</v>
      </c>
      <c r="B12" s="281" t="n">
        <f aca="false">DataItaly!DG78/DataItaly!$B78</f>
        <v>0.288982771584692</v>
      </c>
      <c r="C12" s="280" t="n">
        <f aca="false">(DataItaly!DH78)/DataItaly!$B78</f>
        <v>0.103163693607897</v>
      </c>
      <c r="D12" s="280"/>
      <c r="E12" s="280"/>
      <c r="F12" s="280" t="n">
        <f aca="false">DataItaly!DP78/DataItaly!$B78</f>
        <v>0.129014187543938</v>
      </c>
      <c r="G12" s="280"/>
      <c r="H12" s="1129"/>
      <c r="I12" s="280"/>
      <c r="J12" s="281"/>
      <c r="K12" s="281"/>
      <c r="L12" s="1129"/>
      <c r="M12" s="281"/>
      <c r="N12" s="281"/>
      <c r="O12" s="1129"/>
      <c r="P12" s="281" t="n">
        <f aca="false">DataItaly!DW78/DataItaly!B78</f>
        <v>0.10225359300837</v>
      </c>
      <c r="Q12" s="280"/>
      <c r="R12" s="1130"/>
    </row>
    <row r="13" customFormat="false" ht="12" hidden="false" customHeight="false" outlineLevel="0" collapsed="false">
      <c r="A13" s="165" t="n">
        <v>1964</v>
      </c>
      <c r="B13" s="281" t="n">
        <f aca="false">DataItaly!DG79/DataItaly!$B79</f>
        <v>0.302077532355704</v>
      </c>
      <c r="C13" s="280" t="n">
        <f aca="false">(DataItaly!DH79)/DataItaly!$B79</f>
        <v>0.102318489692601</v>
      </c>
      <c r="D13" s="280"/>
      <c r="E13" s="280"/>
      <c r="F13" s="280" t="n">
        <f aca="false">DataItaly!DP79/DataItaly!$B79</f>
        <v>0.136998075982976</v>
      </c>
      <c r="G13" s="280"/>
      <c r="H13" s="1129"/>
      <c r="I13" s="280"/>
      <c r="J13" s="281"/>
      <c r="K13" s="281"/>
      <c r="L13" s="1129"/>
      <c r="M13" s="281"/>
      <c r="N13" s="281"/>
      <c r="O13" s="1129"/>
      <c r="P13" s="281" t="n">
        <f aca="false">DataItaly!DW79/DataItaly!B79</f>
        <v>0.105196410376806</v>
      </c>
      <c r="Q13" s="280"/>
      <c r="R13" s="1130"/>
    </row>
    <row r="14" customFormat="false" ht="12" hidden="false" customHeight="false" outlineLevel="0" collapsed="false">
      <c r="A14" s="165" t="n">
        <v>1965</v>
      </c>
      <c r="B14" s="281" t="n">
        <f aca="false">DataItaly!DG80/DataItaly!$B80</f>
        <v>0.294560927030776</v>
      </c>
      <c r="C14" s="280" t="n">
        <f aca="false">(DataItaly!DH80)/DataItaly!$B80</f>
        <v>0.101020780967877</v>
      </c>
      <c r="D14" s="280"/>
      <c r="E14" s="280"/>
      <c r="F14" s="280" t="n">
        <f aca="false">DataItaly!DP80/DataItaly!$B80</f>
        <v>0.128863459423719</v>
      </c>
      <c r="G14" s="280"/>
      <c r="H14" s="1129"/>
      <c r="I14" s="280"/>
      <c r="J14" s="281"/>
      <c r="K14" s="281"/>
      <c r="L14" s="1129"/>
      <c r="M14" s="281"/>
      <c r="N14" s="281"/>
      <c r="O14" s="1129"/>
      <c r="P14" s="281" t="n">
        <f aca="false">DataItaly!DW80/DataItaly!B80</f>
        <v>0.119717905485719</v>
      </c>
      <c r="Q14" s="280"/>
      <c r="R14" s="1130"/>
    </row>
    <row r="15" customFormat="false" ht="12" hidden="false" customHeight="false" outlineLevel="0" collapsed="false">
      <c r="A15" s="165" t="n">
        <v>1966</v>
      </c>
      <c r="B15" s="281" t="n">
        <f aca="false">DataItaly!DG81/DataItaly!$B81</f>
        <v>0.289610253788535</v>
      </c>
      <c r="C15" s="280" t="n">
        <f aca="false">(DataItaly!DH81)/DataItaly!$B81</f>
        <v>0.0991031545902144</v>
      </c>
      <c r="D15" s="280"/>
      <c r="E15" s="280"/>
      <c r="F15" s="280" t="n">
        <f aca="false">DataItaly!DP81/DataItaly!$B81</f>
        <v>0.126431794606266</v>
      </c>
      <c r="G15" s="280"/>
      <c r="H15" s="1129"/>
      <c r="I15" s="280"/>
      <c r="J15" s="281"/>
      <c r="K15" s="281"/>
      <c r="L15" s="1129"/>
      <c r="M15" s="281"/>
      <c r="N15" s="281"/>
      <c r="O15" s="1129"/>
      <c r="P15" s="281" t="n">
        <f aca="false">DataItaly!DW81/DataItaly!B81</f>
        <v>0.120699244175528</v>
      </c>
      <c r="Q15" s="280"/>
      <c r="R15" s="1130"/>
    </row>
    <row r="16" customFormat="false" ht="12" hidden="false" customHeight="false" outlineLevel="0" collapsed="false">
      <c r="A16" s="165" t="n">
        <v>1967</v>
      </c>
      <c r="B16" s="281" t="n">
        <f aca="false">DataItaly!DG82/DataItaly!$B82</f>
        <v>0.296605120931433</v>
      </c>
      <c r="C16" s="280" t="n">
        <f aca="false">(DataItaly!DH82)/DataItaly!$B82</f>
        <v>0.103556727818799</v>
      </c>
      <c r="D16" s="280"/>
      <c r="E16" s="280"/>
      <c r="F16" s="280" t="n">
        <f aca="false">DataItaly!DP82/DataItaly!$B82</f>
        <v>0.131433622651376</v>
      </c>
      <c r="G16" s="280"/>
      <c r="H16" s="1129"/>
      <c r="I16" s="280"/>
      <c r="J16" s="281"/>
      <c r="K16" s="281"/>
      <c r="L16" s="1129"/>
      <c r="M16" s="281"/>
      <c r="N16" s="281"/>
      <c r="O16" s="1129"/>
      <c r="P16" s="281" t="n">
        <f aca="false">DataItaly!DW82/DataItaly!B82</f>
        <v>0.114662201044152</v>
      </c>
      <c r="Q16" s="280"/>
      <c r="R16" s="1130"/>
    </row>
    <row r="17" customFormat="false" ht="12" hidden="false" customHeight="false" outlineLevel="0" collapsed="false">
      <c r="A17" s="165" t="n">
        <v>1968</v>
      </c>
      <c r="B17" s="281" t="n">
        <f aca="false">DataItaly!DG83/DataItaly!$B83</f>
        <v>0.302291770363524</v>
      </c>
      <c r="C17" s="280" t="n">
        <f aca="false">(DataItaly!DH83)/DataItaly!$B83</f>
        <v>0.0981661668259801</v>
      </c>
      <c r="D17" s="280"/>
      <c r="E17" s="280"/>
      <c r="F17" s="280" t="n">
        <f aca="false">DataItaly!DP83/DataItaly!$B83</f>
        <v>0.138104201318826</v>
      </c>
      <c r="G17" s="280"/>
      <c r="H17" s="1129"/>
      <c r="I17" s="280"/>
      <c r="J17" s="281"/>
      <c r="K17" s="281"/>
      <c r="L17" s="1129"/>
      <c r="M17" s="281"/>
      <c r="N17" s="281"/>
      <c r="O17" s="1129"/>
      <c r="P17" s="281" t="n">
        <f aca="false">DataItaly!DW83/DataItaly!B83</f>
        <v>0.119771536176372</v>
      </c>
      <c r="Q17" s="280"/>
      <c r="R17" s="1130"/>
    </row>
    <row r="18" customFormat="false" ht="12" hidden="false" customHeight="false" outlineLevel="0" collapsed="false">
      <c r="A18" s="286" t="n">
        <v>1969</v>
      </c>
      <c r="B18" s="290" t="n">
        <f aca="false">DataItaly!DG84/DataItaly!$B84</f>
        <v>0.290538398184865</v>
      </c>
      <c r="C18" s="289" t="n">
        <f aca="false">(DataItaly!DH84)/DataItaly!$B84</f>
        <v>0.0945964272265412</v>
      </c>
      <c r="D18" s="289"/>
      <c r="E18" s="289"/>
      <c r="F18" s="289" t="n">
        <f aca="false">DataItaly!DP84/DataItaly!$B84</f>
        <v>0.130996351213236</v>
      </c>
      <c r="G18" s="289"/>
      <c r="H18" s="1131"/>
      <c r="I18" s="289"/>
      <c r="J18" s="290"/>
      <c r="K18" s="290"/>
      <c r="L18" s="1131"/>
      <c r="M18" s="290"/>
      <c r="N18" s="290"/>
      <c r="O18" s="1131"/>
      <c r="P18" s="290" t="n">
        <f aca="false">DataItaly!DW84/DataItaly!B84</f>
        <v>0.117264477287343</v>
      </c>
      <c r="Q18" s="289"/>
      <c r="R18" s="1132"/>
    </row>
    <row r="19" customFormat="false" ht="12" hidden="false" customHeight="false" outlineLevel="0" collapsed="false">
      <c r="A19" s="818" t="n">
        <v>1970</v>
      </c>
      <c r="B19" s="281" t="n">
        <f aca="false">DataItaly!DG85/DataItaly!$B85</f>
        <v>0.28967839657545</v>
      </c>
      <c r="C19" s="280" t="n">
        <f aca="false">(DataItaly!DH85)/DataItaly!$B85</f>
        <v>0.0950719352879756</v>
      </c>
      <c r="D19" s="280" t="n">
        <f aca="false">DataItaly!DK85/DataItaly!$B85</f>
        <v>0.0134992340978596</v>
      </c>
      <c r="E19" s="280" t="n">
        <f aca="false">DataItaly!DM85/DataItaly!$B85</f>
        <v>0.0438269612551368</v>
      </c>
      <c r="F19" s="280" t="n">
        <f aca="false">DataItaly!DP85/DataItaly!$B85</f>
        <v>0.137280265934478</v>
      </c>
      <c r="G19" s="280" t="n">
        <f aca="false">DataItaly!DR85/DataItaly!$B85</f>
        <v>0.0214753043514525</v>
      </c>
      <c r="H19" s="1129" t="n">
        <f aca="false">DataItaly!DV85/DataItaly!$B85</f>
        <v>0</v>
      </c>
      <c r="I19" s="280" t="n">
        <f aca="false">DataItaly!DS85/DataItaly!$B85</f>
        <v>0.173131156936022</v>
      </c>
      <c r="J19" s="281" t="n">
        <f aca="false">G19/'Table IT.11a'!B23</f>
        <v>0.0801102661180125</v>
      </c>
      <c r="K19" s="281" t="n">
        <f aca="false">I19/'Table IT.11a'!H23</f>
        <v>0.268320249944386</v>
      </c>
      <c r="L19" s="1129" t="n">
        <f aca="false">(I19-MIN(F19,Q19))/'Table IT.11a'!H23</f>
        <v>0.12185558837454</v>
      </c>
      <c r="M19" s="281" t="n">
        <f aca="false">1-(1-$C19)*(1-J19)</f>
        <v>0.167565963369714</v>
      </c>
      <c r="N19" s="281" t="n">
        <f aca="false">1-(1-$C19)*(1-K19)</f>
        <v>0.337882459793195</v>
      </c>
      <c r="O19" s="1129" t="n">
        <f aca="false">1-(1-$C19)*(1-L19)</f>
        <v>0.205342477050093</v>
      </c>
      <c r="P19" s="281" t="n">
        <f aca="false">DataItaly!DW85/DataItaly!B85</f>
        <v>0.118131208477026</v>
      </c>
      <c r="Q19" s="280" t="n">
        <f aca="false">DataItaly!DY85/DataItaly!$B85</f>
        <v>0.0945049667816209</v>
      </c>
      <c r="R19" s="1130" t="n">
        <f aca="false">DataItaly!DZ85/DataItaly!$B85</f>
        <v>0.0236262416954052</v>
      </c>
      <c r="U19" s="865" t="n">
        <f aca="false">F19+E19+D19+C19-B19</f>
        <v>0</v>
      </c>
      <c r="V19" s="865" t="n">
        <f aca="false">G19+I19+C19-B19</f>
        <v>0</v>
      </c>
      <c r="W19" s="887" t="n">
        <f aca="false">R19+Q19-P19</f>
        <v>0</v>
      </c>
    </row>
    <row r="20" customFormat="false" ht="12" hidden="false" customHeight="false" outlineLevel="0" collapsed="false">
      <c r="A20" s="818" t="n">
        <v>1971</v>
      </c>
      <c r="B20" s="281" t="n">
        <f aca="false">DataItaly!DG86/DataItaly!$B86</f>
        <v>0.292501399606883</v>
      </c>
      <c r="C20" s="280" t="n">
        <f aca="false">(DataItaly!DH86)/DataItaly!$B86</f>
        <v>0.0906891010650122</v>
      </c>
      <c r="D20" s="280" t="n">
        <f aca="false">DataItaly!DK86/DataItaly!$B86</f>
        <v>0.0128245314321765</v>
      </c>
      <c r="E20" s="280" t="n">
        <f aca="false">DataItaly!DM86/DataItaly!$B86</f>
        <v>0.0465836703204238</v>
      </c>
      <c r="F20" s="280" t="n">
        <f aca="false">DataItaly!DP86/DataItaly!$B86</f>
        <v>0.14240409678927</v>
      </c>
      <c r="G20" s="280" t="n">
        <f aca="false">DataItaly!DR86/DataItaly!$B86</f>
        <v>0.0203976873009604</v>
      </c>
      <c r="H20" s="1129" t="n">
        <f aca="false">DataItaly!DV86/DataItaly!$B86</f>
        <v>0</v>
      </c>
      <c r="I20" s="280" t="n">
        <f aca="false">DataItaly!DS86/DataItaly!$B86</f>
        <v>0.18141461124091</v>
      </c>
      <c r="J20" s="281" t="n">
        <f aca="false">G20/'Table IT.11a'!B24</f>
        <v>0.0832274785127758</v>
      </c>
      <c r="K20" s="281" t="n">
        <f aca="false">I20/'Table IT.11a'!H24</f>
        <v>0.269215954671579</v>
      </c>
      <c r="L20" s="1129" t="n">
        <f aca="false">(I20-MIN(F20,Q20))/'Table IT.11a'!H24</f>
        <v>0.121154241757555</v>
      </c>
      <c r="M20" s="281" t="n">
        <f aca="false">1-(1-$C20)*(1-J20)</f>
        <v>0.166368754367557</v>
      </c>
      <c r="N20" s="281" t="n">
        <f aca="false">1-(1-$C20)*(1-K20)</f>
        <v>0.335490102815066</v>
      </c>
      <c r="O20" s="1129" t="n">
        <f aca="false">1-(1-$C20)*(1-L20)</f>
        <v>0.200855973547361</v>
      </c>
      <c r="P20" s="281" t="n">
        <f aca="false">DataItaly!DW86/DataItaly!B86</f>
        <v>0.124716596573597</v>
      </c>
      <c r="Q20" s="280" t="n">
        <f aca="false">DataItaly!DY86/DataItaly!$B86</f>
        <v>0.0997732772588776</v>
      </c>
      <c r="R20" s="1130" t="n">
        <f aca="false">DataItaly!DZ86/DataItaly!$B86</f>
        <v>0.0249433193147194</v>
      </c>
      <c r="U20" s="865" t="n">
        <f aca="false">F20+E20+D20+C20-B20</f>
        <v>0</v>
      </c>
      <c r="V20" s="865" t="n">
        <f aca="false">G20+I20+C20-B20</f>
        <v>0</v>
      </c>
      <c r="W20" s="887" t="n">
        <f aca="false">R20+Q20-P20</f>
        <v>0</v>
      </c>
    </row>
    <row r="21" customFormat="false" ht="12" hidden="false" customHeight="false" outlineLevel="0" collapsed="false">
      <c r="A21" s="818" t="n">
        <v>1972</v>
      </c>
      <c r="B21" s="281" t="n">
        <f aca="false">DataItaly!DG87/DataItaly!$B87</f>
        <v>0.292049820642382</v>
      </c>
      <c r="C21" s="280" t="n">
        <f aca="false">(DataItaly!DH87)/DataItaly!$B87</f>
        <v>0.0832944398226095</v>
      </c>
      <c r="D21" s="280" t="n">
        <f aca="false">DataItaly!DK87/DataItaly!$B87</f>
        <v>0.0150568272330841</v>
      </c>
      <c r="E21" s="280" t="n">
        <f aca="false">DataItaly!DM87/DataItaly!$B87</f>
        <v>0.0505400119992859</v>
      </c>
      <c r="F21" s="280" t="n">
        <f aca="false">DataItaly!DP87/DataItaly!$B87</f>
        <v>0.143158541587402</v>
      </c>
      <c r="G21" s="280" t="n">
        <f aca="false">DataItaly!DR87/DataItaly!$B87</f>
        <v>0.0233624580145689</v>
      </c>
      <c r="H21" s="1129" t="n">
        <f aca="false">DataItaly!DV87/DataItaly!$B87</f>
        <v>0</v>
      </c>
      <c r="I21" s="280" t="n">
        <f aca="false">DataItaly!DS87/DataItaly!$B87</f>
        <v>0.185392922805204</v>
      </c>
      <c r="J21" s="281" t="n">
        <f aca="false">G21/'Table IT.11a'!B25</f>
        <v>0.0927429634686222</v>
      </c>
      <c r="K21" s="281" t="n">
        <f aca="false">I21/'Table IT.11a'!H25</f>
        <v>0.273579985425521</v>
      </c>
      <c r="L21" s="1129" t="n">
        <f aca="false">(I21-MIN(F21,Q21))/'Table IT.11a'!H25</f>
        <v>0.11719274903909</v>
      </c>
      <c r="M21" s="281" t="n">
        <f aca="false">1-(1-$C21)*(1-J21)</f>
        <v>0.168312430101624</v>
      </c>
      <c r="N21" s="281" t="n">
        <f aca="false">1-(1-$C21)*(1-K21)</f>
        <v>0.334086733615434</v>
      </c>
      <c r="O21" s="1129" t="n">
        <f aca="false">1-(1-$C21)*(1-L21)</f>
        <v>0.190725684479217</v>
      </c>
      <c r="P21" s="281" t="n">
        <f aca="false">DataItaly!DW87/DataItaly!B87</f>
        <v>0.132470796419982</v>
      </c>
      <c r="Q21" s="280" t="n">
        <f aca="false">DataItaly!DY87/DataItaly!$B87</f>
        <v>0.105976637135986</v>
      </c>
      <c r="R21" s="1130" t="n">
        <f aca="false">DataItaly!DZ87/DataItaly!$B87</f>
        <v>0.0264941592839964</v>
      </c>
      <c r="U21" s="865" t="n">
        <f aca="false">F21+E21+D21+C21-B21</f>
        <v>0</v>
      </c>
      <c r="V21" s="865" t="n">
        <f aca="false">G21+I21+C21-B21</f>
        <v>0</v>
      </c>
      <c r="W21" s="887" t="n">
        <f aca="false">R21+Q21-P21</f>
        <v>0</v>
      </c>
    </row>
    <row r="22" customFormat="false" ht="12" hidden="false" customHeight="false" outlineLevel="0" collapsed="false">
      <c r="A22" s="818" t="n">
        <v>1973</v>
      </c>
      <c r="B22" s="281" t="n">
        <f aca="false">DataItaly!DG88/DataItaly!$B88</f>
        <v>0.287277782172366</v>
      </c>
      <c r="C22" s="280" t="n">
        <f aca="false">(DataItaly!DH88)/DataItaly!$B88</f>
        <v>0.0804998411002934</v>
      </c>
      <c r="D22" s="280" t="n">
        <f aca="false">DataItaly!DK88/DataItaly!$B88</f>
        <v>0.0137591712705612</v>
      </c>
      <c r="E22" s="280" t="n">
        <f aca="false">DataItaly!DM88/DataItaly!$B88</f>
        <v>0.0487908971185561</v>
      </c>
      <c r="F22" s="280" t="n">
        <f aca="false">DataItaly!DP88/DataItaly!$B88</f>
        <v>0.144227872682955</v>
      </c>
      <c r="G22" s="280" t="n">
        <f aca="false">DataItaly!DR88/DataItaly!$B88</f>
        <v>0.0219927786314684</v>
      </c>
      <c r="H22" s="1129" t="n">
        <f aca="false">DataItaly!DV88/DataItaly!$B88</f>
        <v>0</v>
      </c>
      <c r="I22" s="280" t="n">
        <f aca="false">DataItaly!DS88/DataItaly!$B88</f>
        <v>0.184785162440604</v>
      </c>
      <c r="J22" s="281" t="n">
        <f aca="false">G22/'Table IT.11a'!B26</f>
        <v>0.0852585812469768</v>
      </c>
      <c r="K22" s="281" t="n">
        <f aca="false">I22/'Table IT.11a'!H26</f>
        <v>0.273539327328066</v>
      </c>
      <c r="L22" s="1129" t="n">
        <f aca="false">(I22-MIN(F22,Q22))/'Table IT.11a'!H26</f>
        <v>0.119570587990334</v>
      </c>
      <c r="M22" s="281" t="n">
        <f aca="false">1-(1-$C22)*(1-J22)</f>
        <v>0.158895120104452</v>
      </c>
      <c r="N22" s="281" t="n">
        <f aca="false">1-(1-$C22)*(1-K22)</f>
        <v>0.332019296043769</v>
      </c>
      <c r="O22" s="1129" t="n">
        <f aca="false">1-(1-$C22)*(1-L22)</f>
        <v>0.190445015757136</v>
      </c>
      <c r="P22" s="281" t="n">
        <f aca="false">DataItaly!DW88/DataItaly!B88</f>
        <v>0.130013930662223</v>
      </c>
      <c r="Q22" s="280" t="n">
        <f aca="false">DataItaly!DY88/DataItaly!$B88</f>
        <v>0.104011144529779</v>
      </c>
      <c r="R22" s="1130" t="n">
        <f aca="false">DataItaly!DZ88/DataItaly!$B88</f>
        <v>0.0260027861324446</v>
      </c>
      <c r="U22" s="865" t="n">
        <f aca="false">F22+E22+D22+C22-B22</f>
        <v>0</v>
      </c>
      <c r="V22" s="865" t="n">
        <f aca="false">G22+I22+C22-B22</f>
        <v>0</v>
      </c>
      <c r="W22" s="887" t="n">
        <f aca="false">R22+Q22-P22</f>
        <v>0</v>
      </c>
    </row>
    <row r="23" customFormat="false" ht="12" hidden="false" customHeight="false" outlineLevel="0" collapsed="false">
      <c r="A23" s="818" t="n">
        <v>1974</v>
      </c>
      <c r="B23" s="281" t="n">
        <f aca="false">DataItaly!DG89/DataItaly!$B89</f>
        <v>0.287648183927044</v>
      </c>
      <c r="C23" s="280" t="n">
        <f aca="false">(DataItaly!DH89)/DataItaly!$B89</f>
        <v>0.080286703841868</v>
      </c>
      <c r="D23" s="280" t="n">
        <f aca="false">DataItaly!DK89/DataItaly!$B89</f>
        <v>0.0114949016058832</v>
      </c>
      <c r="E23" s="280" t="n">
        <f aca="false">DataItaly!DM89/DataItaly!$B89</f>
        <v>0.0502636500742396</v>
      </c>
      <c r="F23" s="280" t="n">
        <f aca="false">DataItaly!DP89/DataItaly!$B89</f>
        <v>0.145602928405054</v>
      </c>
      <c r="G23" s="280" t="n">
        <f aca="false">DataItaly!DR89/DataItaly!$B89</f>
        <v>0.0200931366009598</v>
      </c>
      <c r="H23" s="1129" t="n">
        <f aca="false">DataItaly!DV89/DataItaly!$B89</f>
        <v>0</v>
      </c>
      <c r="I23" s="280" t="n">
        <f aca="false">DataItaly!DS89/DataItaly!$B89</f>
        <v>0.187268343484216</v>
      </c>
      <c r="J23" s="281" t="n">
        <f aca="false">G23/'Table IT.11a'!B27</f>
        <v>0.077046137985334</v>
      </c>
      <c r="K23" s="281" t="n">
        <f aca="false">I23/'Table IT.11a'!H27</f>
        <v>0.277417485623996</v>
      </c>
      <c r="L23" s="1129" t="n">
        <f aca="false">(I23-MIN(F23,Q23))/'Table IT.11a'!H27</f>
        <v>0.125664796873678</v>
      </c>
      <c r="M23" s="281" t="n">
        <f aca="false">1-(1-$C23)*(1-J23)</f>
        <v>0.151147061364614</v>
      </c>
      <c r="N23" s="281" t="n">
        <f aca="false">1-(1-$C23)*(1-K23)</f>
        <v>0.335431253957015</v>
      </c>
      <c r="O23" s="1129" t="n">
        <f aca="false">1-(1-$C23)*(1-L23)</f>
        <v>0.1958622883856</v>
      </c>
      <c r="P23" s="281" t="n">
        <f aca="false">DataItaly!DW89/DataItaly!B89</f>
        <v>0.128049222355371</v>
      </c>
      <c r="Q23" s="280" t="n">
        <f aca="false">DataItaly!DY89/DataItaly!$B89</f>
        <v>0.102439377884297</v>
      </c>
      <c r="R23" s="1130" t="n">
        <f aca="false">DataItaly!DZ89/DataItaly!$B89</f>
        <v>0.0256098444710742</v>
      </c>
      <c r="U23" s="865" t="n">
        <f aca="false">F23+E23+D23+C23-B23</f>
        <v>0</v>
      </c>
      <c r="V23" s="865" t="n">
        <f aca="false">G23+I23+C23-B23</f>
        <v>0</v>
      </c>
      <c r="W23" s="887" t="n">
        <f aca="false">R23+Q23-P23</f>
        <v>0</v>
      </c>
    </row>
    <row r="24" customFormat="false" ht="12" hidden="false" customHeight="false" outlineLevel="0" collapsed="false">
      <c r="A24" s="818" t="n">
        <v>1975</v>
      </c>
      <c r="B24" s="281" t="n">
        <f aca="false">DataItaly!DG90/DataItaly!$B90</f>
        <v>0.284071399693707</v>
      </c>
      <c r="C24" s="280" t="n">
        <f aca="false">(DataItaly!DH90)/DataItaly!$B90</f>
        <v>0.0553952143278651</v>
      </c>
      <c r="D24" s="280" t="n">
        <f aca="false">DataItaly!DK90/DataItaly!$B90</f>
        <v>0.0153503892963644</v>
      </c>
      <c r="E24" s="280" t="n">
        <f aca="false">DataItaly!DM90/DataItaly!$B90</f>
        <v>0.0544501288946159</v>
      </c>
      <c r="F24" s="280" t="n">
        <f aca="false">DataItaly!DP90/DataItaly!$B90</f>
        <v>0.158875667174862</v>
      </c>
      <c r="G24" s="280" t="n">
        <f aca="false">DataItaly!DR90/DataItaly!$B90</f>
        <v>0.0237596036682178</v>
      </c>
      <c r="H24" s="1129" t="n">
        <f aca="false">DataItaly!DV90/DataItaly!$B90</f>
        <v>0</v>
      </c>
      <c r="I24" s="280" t="n">
        <f aca="false">DataItaly!DS90/DataItaly!$B90</f>
        <v>0.204916581697624</v>
      </c>
      <c r="J24" s="281" t="n">
        <f aca="false">G24/'Table IT.11a'!B28</f>
        <v>0.0958340546021577</v>
      </c>
      <c r="K24" s="281" t="n">
        <f aca="false">I24/'Table IT.11a'!H28</f>
        <v>0.284188654554612</v>
      </c>
      <c r="L24" s="1129" t="n">
        <f aca="false">(I24-MIN(F24,Q24))/'Table IT.11a'!H28</f>
        <v>0.122596455470531</v>
      </c>
      <c r="M24" s="281" t="n">
        <f aca="false">1-(1-$C24)*(1-J24)</f>
        <v>0.145920520935428</v>
      </c>
      <c r="N24" s="281" t="n">
        <f aca="false">1-(1-$C24)*(1-K24)</f>
        <v>0.323841177453877</v>
      </c>
      <c r="O24" s="1129" t="n">
        <f aca="false">1-(1-$C24)*(1-L24)</f>
        <v>0.171200412871769</v>
      </c>
      <c r="P24" s="281" t="n">
        <f aca="false">DataItaly!DW90/DataItaly!B90</f>
        <v>0.145646740882423</v>
      </c>
      <c r="Q24" s="280" t="n">
        <f aca="false">DataItaly!DY90/DataItaly!$B90</f>
        <v>0.116517392705938</v>
      </c>
      <c r="R24" s="1130" t="n">
        <f aca="false">DataItaly!DZ90/DataItaly!$B90</f>
        <v>0.0291293481764845</v>
      </c>
      <c r="U24" s="865" t="n">
        <f aca="false">F24+E24+D24+C24-B24</f>
        <v>0</v>
      </c>
      <c r="V24" s="865" t="n">
        <f aca="false">G24+I24+C24-B24</f>
        <v>0</v>
      </c>
      <c r="W24" s="887" t="n">
        <f aca="false">R24+Q24-P24</f>
        <v>0</v>
      </c>
    </row>
    <row r="25" customFormat="false" ht="12" hidden="false" customHeight="false" outlineLevel="0" collapsed="false">
      <c r="A25" s="818" t="n">
        <v>1976</v>
      </c>
      <c r="B25" s="281" t="n">
        <f aca="false">DataItaly!DG91/DataItaly!$B91</f>
        <v>0.29993244195542</v>
      </c>
      <c r="C25" s="280" t="n">
        <f aca="false">(DataItaly!DH91)/DataItaly!$B91</f>
        <v>0.0643459244043882</v>
      </c>
      <c r="D25" s="280" t="n">
        <f aca="false">DataItaly!DK91/DataItaly!$B91</f>
        <v>0.0164430935257279</v>
      </c>
      <c r="E25" s="280" t="n">
        <f aca="false">DataItaly!DM91/DataItaly!$B91</f>
        <v>0.0619399680528208</v>
      </c>
      <c r="F25" s="280" t="n">
        <f aca="false">DataItaly!DP91/DataItaly!$B91</f>
        <v>0.157203455972483</v>
      </c>
      <c r="G25" s="280" t="n">
        <f aca="false">DataItaly!DR91/DataItaly!$B91</f>
        <v>0.0266403854554971</v>
      </c>
      <c r="H25" s="1129" t="n">
        <f aca="false">DataItaly!DV91/DataItaly!$B91</f>
        <v>0</v>
      </c>
      <c r="I25" s="280" t="n">
        <f aca="false">DataItaly!DS91/DataItaly!$B91</f>
        <v>0.208946132095535</v>
      </c>
      <c r="J25" s="281" t="n">
        <f aca="false">G25/'Table IT.11a'!B29</f>
        <v>0.10259732365609</v>
      </c>
      <c r="K25" s="281" t="n">
        <f aca="false">I25/'Table IT.11a'!H29</f>
        <v>0.298214877858445</v>
      </c>
      <c r="L25" s="1129" t="n">
        <f aca="false">(I25-MIN(F25,Q25))/'Table IT.11a'!H29</f>
        <v>0.133620219314654</v>
      </c>
      <c r="M25" s="281" t="n">
        <f aca="false">1-(1-$C25)*(1-J25)</f>
        <v>0.160341528428411</v>
      </c>
      <c r="N25" s="281" t="n">
        <f aca="false">1-(1-$C25)*(1-K25)</f>
        <v>0.343371890275889</v>
      </c>
      <c r="O25" s="1129" t="n">
        <f aca="false">1-(1-$C25)*(1-L25)</f>
        <v>0.189368227188124</v>
      </c>
      <c r="P25" s="281" t="n">
        <f aca="false">DataItaly!DW91/DataItaly!B91</f>
        <v>0.144155354996386</v>
      </c>
      <c r="Q25" s="280" t="n">
        <f aca="false">DataItaly!DY91/DataItaly!$B91</f>
        <v>0.115324283997108</v>
      </c>
      <c r="R25" s="1130" t="n">
        <f aca="false">DataItaly!DZ91/DataItaly!$B91</f>
        <v>0.0288310709992771</v>
      </c>
      <c r="U25" s="865" t="n">
        <f aca="false">F25+E25+D25+C25-B25</f>
        <v>0</v>
      </c>
      <c r="V25" s="865" t="n">
        <f aca="false">G25+I25+C25-B25</f>
        <v>0</v>
      </c>
      <c r="W25" s="887" t="n">
        <f aca="false">R25+Q25-P25</f>
        <v>0</v>
      </c>
    </row>
    <row r="26" customFormat="false" ht="12" hidden="false" customHeight="false" outlineLevel="0" collapsed="false">
      <c r="A26" s="818" t="n">
        <v>1977</v>
      </c>
      <c r="B26" s="281" t="n">
        <f aca="false">DataItaly!DG92/DataItaly!$B92</f>
        <v>0.312476576959251</v>
      </c>
      <c r="C26" s="280" t="n">
        <f aca="false">(DataItaly!DH92)/DataItaly!$B92</f>
        <v>0.0700351722213409</v>
      </c>
      <c r="D26" s="280" t="n">
        <f aca="false">DataItaly!DK92/DataItaly!$B92</f>
        <v>0.0169161742281838</v>
      </c>
      <c r="E26" s="280" t="n">
        <f aca="false">DataItaly!DM92/DataItaly!$B92</f>
        <v>0.0708911425016541</v>
      </c>
      <c r="F26" s="280" t="n">
        <f aca="false">DataItaly!DP92/DataItaly!$B92</f>
        <v>0.154634088008072</v>
      </c>
      <c r="G26" s="280" t="n">
        <f aca="false">DataItaly!DR92/DataItaly!$B92</f>
        <v>0.0284988728427018</v>
      </c>
      <c r="H26" s="1129" t="n">
        <f aca="false">DataItaly!DV92/DataItaly!$B92</f>
        <v>0</v>
      </c>
      <c r="I26" s="280" t="n">
        <f aca="false">DataItaly!DS92/DataItaly!$B92</f>
        <v>0.213942531895208</v>
      </c>
      <c r="J26" s="281" t="n">
        <f aca="false">G26/'Table IT.11a'!B30</f>
        <v>0.110115822695718</v>
      </c>
      <c r="K26" s="281" t="n">
        <f aca="false">I26/'Table IT.11a'!H30</f>
        <v>0.303736138431176</v>
      </c>
      <c r="L26" s="1129" t="n">
        <f aca="false">(I26-MIN(F26,Q26))/'Table IT.11a'!H30</f>
        <v>0.143494394992848</v>
      </c>
      <c r="M26" s="281" t="n">
        <f aca="false">1-(1-$C26)*(1-J26)</f>
        <v>0.17243901431027</v>
      </c>
      <c r="N26" s="281" t="n">
        <f aca="false">1-(1-$C26)*(1-K26)</f>
        <v>0.352499097887645</v>
      </c>
      <c r="O26" s="1129" t="n">
        <f aca="false">1-(1-$C26)*(1-L26)</f>
        <v>0.203479912548068</v>
      </c>
      <c r="P26" s="281" t="n">
        <f aca="false">DataItaly!DW92/DataItaly!B92</f>
        <v>0.141086785406778</v>
      </c>
      <c r="Q26" s="280" t="n">
        <f aca="false">DataItaly!DY92/DataItaly!$B92</f>
        <v>0.112869428325423</v>
      </c>
      <c r="R26" s="1130" t="n">
        <f aca="false">DataItaly!DZ92/DataItaly!$B92</f>
        <v>0.0282173570813556</v>
      </c>
      <c r="U26" s="865" t="n">
        <f aca="false">F26+E26+D26+C26-B26</f>
        <v>0</v>
      </c>
      <c r="V26" s="865" t="n">
        <f aca="false">G26+I26+C26-B26</f>
        <v>0</v>
      </c>
      <c r="W26" s="887" t="n">
        <f aca="false">R26+Q26-P26</f>
        <v>0</v>
      </c>
    </row>
    <row r="27" customFormat="false" ht="12" hidden="false" customHeight="false" outlineLevel="0" collapsed="false">
      <c r="A27" s="818" t="n">
        <v>1978</v>
      </c>
      <c r="B27" s="281" t="n">
        <f aca="false">DataItaly!DG93/DataItaly!$B93</f>
        <v>0.323588836597656</v>
      </c>
      <c r="C27" s="280" t="n">
        <f aca="false">(DataItaly!DH93)/DataItaly!$B93</f>
        <v>0.0672524997347695</v>
      </c>
      <c r="D27" s="280" t="n">
        <f aca="false">DataItaly!DK93/DataItaly!$B93</f>
        <v>0.0187633877606231</v>
      </c>
      <c r="E27" s="280" t="n">
        <f aca="false">DataItaly!DM93/DataItaly!$B93</f>
        <v>0.0823855389451036</v>
      </c>
      <c r="F27" s="280" t="n">
        <f aca="false">DataItaly!DP93/DataItaly!$B93</f>
        <v>0.15518741015716</v>
      </c>
      <c r="G27" s="280" t="n">
        <f aca="false">DataItaly!DR93/DataItaly!$B93</f>
        <v>0.0331125352031909</v>
      </c>
      <c r="H27" s="1129" t="n">
        <f aca="false">DataItaly!DV93/DataItaly!$B93</f>
        <v>0</v>
      </c>
      <c r="I27" s="280" t="n">
        <f aca="false">DataItaly!DS93/DataItaly!$B93</f>
        <v>0.223223801659696</v>
      </c>
      <c r="J27" s="281" t="n">
        <f aca="false">G27/'Table IT.11a'!B31</f>
        <v>0.118930876111103</v>
      </c>
      <c r="K27" s="281" t="n">
        <f aca="false">I27/'Table IT.11a'!H31</f>
        <v>0.321235538191657</v>
      </c>
      <c r="L27" s="1129" t="n">
        <f aca="false">(I27-MIN(F27,Q27))/'Table IT.11a'!H31</f>
        <v>0.148035223709431</v>
      </c>
      <c r="M27" s="281" t="n">
        <f aca="false">1-(1-$C27)*(1-J27)</f>
        <v>0.178184977131755</v>
      </c>
      <c r="N27" s="281" t="n">
        <f aca="false">1-(1-$C27)*(1-K27)</f>
        <v>0.366884144979393</v>
      </c>
      <c r="O27" s="1129" t="n">
        <f aca="false">1-(1-$C27)*(1-L27)</f>
        <v>0.205331984600946</v>
      </c>
      <c r="P27" s="281" t="n">
        <f aca="false">DataItaly!DW93/DataItaly!B93</f>
        <v>0.150444253712639</v>
      </c>
      <c r="Q27" s="280" t="n">
        <f aca="false">DataItaly!DY93/DataItaly!$B93</f>
        <v>0.120355402970111</v>
      </c>
      <c r="R27" s="1130" t="n">
        <f aca="false">DataItaly!DZ93/DataItaly!$B93</f>
        <v>0.0300888507425277</v>
      </c>
      <c r="U27" s="865" t="n">
        <f aca="false">F27+E27+D27+C27-B27</f>
        <v>0</v>
      </c>
      <c r="V27" s="865" t="n">
        <f aca="false">G27+I27+C27-B27</f>
        <v>0</v>
      </c>
      <c r="W27" s="887" t="n">
        <f aca="false">R27+Q27-P27</f>
        <v>0</v>
      </c>
    </row>
    <row r="28" customFormat="false" ht="12.75" hidden="false" customHeight="true" outlineLevel="0" collapsed="false">
      <c r="A28" s="818" t="n">
        <v>1979</v>
      </c>
      <c r="B28" s="281" t="n">
        <f aca="false">DataItaly!DG94/DataItaly!$B94</f>
        <v>0.315136706528311</v>
      </c>
      <c r="C28" s="280" t="n">
        <f aca="false">(DataItaly!DH94)/DataItaly!$B94</f>
        <v>0.0591653468903648</v>
      </c>
      <c r="D28" s="280" t="n">
        <f aca="false">DataItaly!DK94/DataItaly!$B94</f>
        <v>0.017119663865323</v>
      </c>
      <c r="E28" s="280" t="n">
        <f aca="false">DataItaly!DM94/DataItaly!$B94</f>
        <v>0.0800954395545598</v>
      </c>
      <c r="F28" s="280" t="n">
        <f aca="false">DataItaly!DP94/DataItaly!$B94</f>
        <v>0.158756256218063</v>
      </c>
      <c r="G28" s="280" t="n">
        <f aca="false">DataItaly!DR94/DataItaly!$B94</f>
        <v>0.032340870644078</v>
      </c>
      <c r="H28" s="1129" t="n">
        <f aca="false">DataItaly!DV94/DataItaly!$B94</f>
        <v>0</v>
      </c>
      <c r="I28" s="280" t="n">
        <f aca="false">DataItaly!DS94/DataItaly!$B94</f>
        <v>0.223630488993868</v>
      </c>
      <c r="J28" s="281" t="n">
        <f aca="false">G28/'Table IT.11a'!B32</f>
        <v>0.10800733900614</v>
      </c>
      <c r="K28" s="281" t="n">
        <f aca="false">I28/'Table IT.11a'!H32</f>
        <v>0.327310118770312</v>
      </c>
      <c r="L28" s="1129" t="n">
        <f aca="false">(I28-MIN(F28,Q28))/'Table IT.11a'!H32</f>
        <v>0.161009014626267</v>
      </c>
      <c r="M28" s="281" t="n">
        <f aca="false">1-(1-$C28)*(1-J28)</f>
        <v>0.160782394217501</v>
      </c>
      <c r="N28" s="281" t="n">
        <f aca="false">1-(1-$C28)*(1-K28)</f>
        <v>0.367110048942905</v>
      </c>
      <c r="O28" s="1129" t="n">
        <f aca="false">1-(1-$C28)*(1-L28)</f>
        <v>0.210648207313792</v>
      </c>
      <c r="P28" s="281" t="n">
        <f aca="false">DataItaly!DW94/DataItaly!B94</f>
        <v>0.142028901289678</v>
      </c>
      <c r="Q28" s="280" t="n">
        <f aca="false">DataItaly!DY94/DataItaly!$B94</f>
        <v>0.113623121031742</v>
      </c>
      <c r="R28" s="1130" t="n">
        <f aca="false">DataItaly!DZ94/DataItaly!$B94</f>
        <v>0.0284057802579356</v>
      </c>
      <c r="U28" s="865" t="n">
        <f aca="false">F28+E28+D28+C28-B28</f>
        <v>0</v>
      </c>
      <c r="V28" s="865" t="n">
        <f aca="false">G28+I28+C28-B28</f>
        <v>0</v>
      </c>
      <c r="W28" s="887" t="n">
        <f aca="false">R28+Q28-P28</f>
        <v>0</v>
      </c>
    </row>
    <row r="29" customFormat="false" ht="12" hidden="false" customHeight="false" outlineLevel="0" collapsed="false">
      <c r="A29" s="819" t="n">
        <v>1980</v>
      </c>
      <c r="B29" s="299" t="n">
        <f aca="false">DataItaly!DG95/DataItaly!$B95</f>
        <v>0.328901308319619</v>
      </c>
      <c r="C29" s="298" t="n">
        <f aca="false">(DataItaly!DH95)/DataItaly!$B95</f>
        <v>0.0635416652206175</v>
      </c>
      <c r="D29" s="298" t="n">
        <f aca="false">DataItaly!DK95/DataItaly!$B95</f>
        <v>0.0171444423764897</v>
      </c>
      <c r="E29" s="298" t="n">
        <f aca="false">DataItaly!DM95/DataItaly!$B95</f>
        <v>0.0900386108346904</v>
      </c>
      <c r="F29" s="298" t="n">
        <f aca="false">DataItaly!DP95/DataItaly!$B95</f>
        <v>0.158176589887821</v>
      </c>
      <c r="G29" s="298" t="n">
        <f aca="false">DataItaly!DR95/DataItaly!$B95</f>
        <v>0.0359325644413701</v>
      </c>
      <c r="H29" s="1133" t="n">
        <f aca="false">DataItaly!DV95/DataItaly!$B95</f>
        <v>0.00112579189512433</v>
      </c>
      <c r="I29" s="298" t="n">
        <f aca="false">DataItaly!DS95/DataItaly!$B95</f>
        <v>0.229427078657631</v>
      </c>
      <c r="J29" s="299" t="n">
        <f aca="false">G29/'Table IT.11a'!B33</f>
        <v>0.115405317216321</v>
      </c>
      <c r="K29" s="299" t="n">
        <f aca="false">I29/'Table IT.11a'!H33</f>
        <v>0.340945552155185</v>
      </c>
      <c r="L29" s="1133" t="n">
        <f aca="false">(I29-MIN(F29,Q29))/'Table IT.11a'!H33</f>
        <v>0.172602098811521</v>
      </c>
      <c r="M29" s="299" t="n">
        <f aca="false">1-(1-$C29)*(1-J29)</f>
        <v>0.1716139364057</v>
      </c>
      <c r="N29" s="299" t="n">
        <f aca="false">1-(1-$C29)*(1-K29)</f>
        <v>0.382822969242299</v>
      </c>
      <c r="O29" s="1133" t="n">
        <f aca="false">1-(1-$C29)*(1-L29)</f>
        <v>0.225176339253081</v>
      </c>
      <c r="P29" s="299" t="n">
        <f aca="false">DataItaly!DW95/DataItaly!B95</f>
        <v>0.141600859974684</v>
      </c>
      <c r="Q29" s="298" t="n">
        <f aca="false">DataItaly!DY95/DataItaly!$B95</f>
        <v>0.113280687979747</v>
      </c>
      <c r="R29" s="1134" t="n">
        <f aca="false">DataItaly!DZ95/DataItaly!$B95</f>
        <v>0.0283201719949368</v>
      </c>
      <c r="U29" s="865" t="n">
        <f aca="false">F29+E29+D29+C29-B29</f>
        <v>0</v>
      </c>
      <c r="V29" s="865" t="n">
        <f aca="false">G29+I29+C29-B29</f>
        <v>0</v>
      </c>
      <c r="W29" s="887" t="n">
        <f aca="false">R29+Q29-P29</f>
        <v>0</v>
      </c>
    </row>
    <row r="30" customFormat="false" ht="12" hidden="false" customHeight="false" outlineLevel="0" collapsed="false">
      <c r="A30" s="818" t="n">
        <v>1981</v>
      </c>
      <c r="B30" s="281" t="n">
        <f aca="false">DataItaly!DG96/DataItaly!$B96</f>
        <v>0.334017773174769</v>
      </c>
      <c r="C30" s="280" t="n">
        <f aca="false">(DataItaly!DH96)/DataItaly!$B96</f>
        <v>0.0603614471676025</v>
      </c>
      <c r="D30" s="280" t="n">
        <f aca="false">DataItaly!DK96/DataItaly!$B96</f>
        <v>0.0204821534076914</v>
      </c>
      <c r="E30" s="280" t="n">
        <f aca="false">DataItaly!DM96/DataItaly!$B96</f>
        <v>0.0979028975181999</v>
      </c>
      <c r="F30" s="280" t="n">
        <f aca="false">DataItaly!DP96/DataItaly!$B96</f>
        <v>0.155271275081275</v>
      </c>
      <c r="G30" s="280" t="n">
        <f aca="false">DataItaly!DR96/DataItaly!$B96</f>
        <v>0.0394076834175203</v>
      </c>
      <c r="H30" s="1129" t="n">
        <f aca="false">DataItaly!DV96/DataItaly!$B96</f>
        <v>0.00137169689092599</v>
      </c>
      <c r="I30" s="280" t="n">
        <f aca="false">DataItaly!DS96/DataItaly!$B96</f>
        <v>0.234248642589646</v>
      </c>
      <c r="J30" s="281" t="n">
        <f aca="false">G30/'Table IT.11a'!B34</f>
        <v>0.131998658215679</v>
      </c>
      <c r="K30" s="281" t="n">
        <f aca="false">I30/'Table IT.11a'!H34</f>
        <v>0.33600320804674</v>
      </c>
      <c r="L30" s="1129" t="n">
        <f aca="false">(I30-MIN(F30,Q30))/'Table IT.11a'!H34</f>
        <v>0.149946706478509</v>
      </c>
      <c r="M30" s="281" t="n">
        <f aca="false">1-(1-$C30)*(1-J30)</f>
        <v>0.184392475349201</v>
      </c>
      <c r="N30" s="281" t="n">
        <f aca="false">1-(1-$C30)*(1-K30)</f>
        <v>0.376083015323684</v>
      </c>
      <c r="O30" s="1129" t="n">
        <f aca="false">1-(1-$C30)*(1-L30)</f>
        <v>0.201257153445052</v>
      </c>
      <c r="P30" s="281" t="n">
        <f aca="false">DataItaly!DW96/DataItaly!B96</f>
        <v>0.162139385478999</v>
      </c>
      <c r="Q30" s="280" t="n">
        <f aca="false">DataItaly!DY96/DataItaly!$B96</f>
        <v>0.129711508383199</v>
      </c>
      <c r="R30" s="1130" t="n">
        <f aca="false">DataItaly!DZ96/DataItaly!$B96</f>
        <v>0.0324278770957998</v>
      </c>
      <c r="U30" s="865" t="n">
        <f aca="false">F30+E30+D30+C30-B30</f>
        <v>0</v>
      </c>
      <c r="V30" s="865" t="n">
        <f aca="false">G30+I30+C30-B30</f>
        <v>0</v>
      </c>
      <c r="W30" s="887" t="n">
        <f aca="false">R30+Q30-P30</f>
        <v>0</v>
      </c>
    </row>
    <row r="31" customFormat="false" ht="12" hidden="false" customHeight="false" outlineLevel="0" collapsed="false">
      <c r="A31" s="818" t="n">
        <v>1982</v>
      </c>
      <c r="B31" s="281" t="n">
        <f aca="false">DataItaly!DG97/DataItaly!$B97</f>
        <v>0.36656657338502</v>
      </c>
      <c r="C31" s="280" t="n">
        <f aca="false">(DataItaly!DH97)/DataItaly!$B97</f>
        <v>0.0656621849738051</v>
      </c>
      <c r="D31" s="280" t="n">
        <f aca="false">DataItaly!DK97/DataItaly!$B97</f>
        <v>0.0224323926827125</v>
      </c>
      <c r="E31" s="280" t="n">
        <f aca="false">DataItaly!DM97/DataItaly!$B97</f>
        <v>0.116605572467827</v>
      </c>
      <c r="F31" s="280" t="n">
        <f aca="false">DataItaly!DP97/DataItaly!$B97</f>
        <v>0.161866423260676</v>
      </c>
      <c r="G31" s="280" t="n">
        <f aca="false">DataItaly!DR97/DataItaly!$B97</f>
        <v>0.0500793775234354</v>
      </c>
      <c r="H31" s="1129" t="n">
        <f aca="false">DataItaly!DV97/DataItaly!$B97</f>
        <v>0.0063985133929296</v>
      </c>
      <c r="I31" s="280" t="n">
        <f aca="false">DataItaly!DS97/DataItaly!$B97</f>
        <v>0.25082501088778</v>
      </c>
      <c r="J31" s="281" t="n">
        <f aca="false">G31/'Table IT.11a'!B35</f>
        <v>0.158514481632554</v>
      </c>
      <c r="K31" s="281" t="n">
        <f aca="false">I31/'Table IT.11a'!H35</f>
        <v>0.362982699014712</v>
      </c>
      <c r="L31" s="1129" t="n">
        <f aca="false">(I31-MIN(F31,Q31))/'Table IT.11a'!H35</f>
        <v>0.171685497834487</v>
      </c>
      <c r="M31" s="281" t="n">
        <f aca="false">1-(1-$C31)*(1-J31)</f>
        <v>0.213768259392376</v>
      </c>
      <c r="N31" s="281" t="n">
        <f aca="false">1-(1-$C31)*(1-K31)</f>
        <v>0.404810646863522</v>
      </c>
      <c r="O31" s="1129" t="n">
        <f aca="false">1-(1-$C31)*(1-L31)</f>
        <v>0.226074437892164</v>
      </c>
      <c r="P31" s="281" t="n">
        <f aca="false">DataItaly!DW97/DataItaly!B97</f>
        <v>0.165235570108009</v>
      </c>
      <c r="Q31" s="280" t="n">
        <f aca="false">DataItaly!DY97/DataItaly!$B97</f>
        <v>0.132188456086407</v>
      </c>
      <c r="R31" s="1130" t="n">
        <f aca="false">DataItaly!DZ97/DataItaly!$B97</f>
        <v>0.0330471140216017</v>
      </c>
      <c r="T31" s="321"/>
      <c r="U31" s="865" t="n">
        <f aca="false">F31+E31+D31+C31-B31</f>
        <v>0</v>
      </c>
      <c r="V31" s="865" t="n">
        <f aca="false">G31+I31+C31-B31</f>
        <v>0</v>
      </c>
      <c r="W31" s="887" t="n">
        <f aca="false">R31+Q31-P31</f>
        <v>0</v>
      </c>
    </row>
    <row r="32" customFormat="false" ht="12" hidden="false" customHeight="false" outlineLevel="0" collapsed="false">
      <c r="A32" s="818" t="n">
        <v>1983</v>
      </c>
      <c r="B32" s="281" t="n">
        <f aca="false">DataItaly!DG98/DataItaly!$B98</f>
        <v>0.391448276986042</v>
      </c>
      <c r="C32" s="280" t="n">
        <f aca="false">(DataItaly!DH98)/DataItaly!$B98</f>
        <v>0.0732048181046316</v>
      </c>
      <c r="D32" s="280" t="n">
        <f aca="false">DataItaly!DK98/DataItaly!$B98</f>
        <v>0.0237659547115487</v>
      </c>
      <c r="E32" s="280" t="n">
        <f aca="false">DataItaly!DM98/DataItaly!$B98</f>
        <v>0.126948847061645</v>
      </c>
      <c r="F32" s="280" t="n">
        <f aca="false">DataItaly!DP98/DataItaly!$B98</f>
        <v>0.167528657108217</v>
      </c>
      <c r="G32" s="280" t="n">
        <f aca="false">DataItaly!DR98/DataItaly!$B98</f>
        <v>0.0594496475500234</v>
      </c>
      <c r="H32" s="1129" t="n">
        <f aca="false">DataItaly!DV98/DataItaly!$B98</f>
        <v>0.0127773718478905</v>
      </c>
      <c r="I32" s="280" t="n">
        <f aca="false">DataItaly!DS98/DataItaly!$B98</f>
        <v>0.258793811331387</v>
      </c>
      <c r="J32" s="281" t="n">
        <f aca="false">G32/'Table IT.11a'!B36</f>
        <v>0.180596138514253</v>
      </c>
      <c r="K32" s="281" t="n">
        <f aca="false">I32/'Table IT.11a'!H36</f>
        <v>0.378545011387296</v>
      </c>
      <c r="L32" s="1129" t="n">
        <f aca="false">(I32-MIN(F32,Q32))/'Table IT.11a'!H36</f>
        <v>0.174263099600676</v>
      </c>
      <c r="M32" s="281" t="n">
        <f aca="false">1-(1-$C32)*(1-J32)</f>
        <v>0.24058044914855</v>
      </c>
      <c r="N32" s="281" t="n">
        <f aca="false">1-(1-$C32)*(1-K32)</f>
        <v>0.424038510788905</v>
      </c>
      <c r="O32" s="1129" t="n">
        <f aca="false">1-(1-$C32)*(1-L32)</f>
        <v>0.234711019196691</v>
      </c>
      <c r="P32" s="281" t="n">
        <f aca="false">DataItaly!DW98/DataItaly!B98</f>
        <v>0.174572682729243</v>
      </c>
      <c r="Q32" s="280" t="n">
        <f aca="false">DataItaly!DY98/DataItaly!$B98</f>
        <v>0.139658146183394</v>
      </c>
      <c r="R32" s="1130" t="n">
        <f aca="false">DataItaly!DZ98/DataItaly!$B98</f>
        <v>0.0349145365458485</v>
      </c>
      <c r="T32" s="321"/>
      <c r="U32" s="865" t="n">
        <f aca="false">F32+E32+D32+C32-B32</f>
        <v>0</v>
      </c>
      <c r="V32" s="865" t="n">
        <f aca="false">G32+I32+C32-B32</f>
        <v>0</v>
      </c>
      <c r="W32" s="887" t="n">
        <f aca="false">R32+Q32-P32</f>
        <v>0</v>
      </c>
    </row>
    <row r="33" customFormat="false" ht="12" hidden="false" customHeight="false" outlineLevel="0" collapsed="false">
      <c r="A33" s="818" t="n">
        <v>1984</v>
      </c>
      <c r="B33" s="281" t="n">
        <f aca="false">DataItaly!DG99/DataItaly!$B99</f>
        <v>0.374685103075208</v>
      </c>
      <c r="C33" s="280" t="n">
        <f aca="false">(DataItaly!DH99)/DataItaly!$B99</f>
        <v>0.0728741368717286</v>
      </c>
      <c r="D33" s="280" t="n">
        <f aca="false">DataItaly!DK99/DataItaly!$B99</f>
        <v>0.0240829722306341</v>
      </c>
      <c r="E33" s="280" t="n">
        <f aca="false">DataItaly!DM99/DataItaly!$B99</f>
        <v>0.119967064979514</v>
      </c>
      <c r="F33" s="280" t="n">
        <f aca="false">DataItaly!DP99/DataItaly!$B99</f>
        <v>0.157760928993331</v>
      </c>
      <c r="G33" s="280" t="n">
        <f aca="false">DataItaly!DR99/DataItaly!$B99</f>
        <v>0.0531885796760236</v>
      </c>
      <c r="H33" s="1129" t="n">
        <f aca="false">DataItaly!DV99/DataItaly!$B99</f>
        <v>0.00430220890968013</v>
      </c>
      <c r="I33" s="280" t="n">
        <f aca="false">DataItaly!DS99/DataItaly!$B99</f>
        <v>0.248622386527456</v>
      </c>
      <c r="J33" s="281" t="n">
        <f aca="false">G33/'Table IT.11a'!B37</f>
        <v>0.150981217559822</v>
      </c>
      <c r="K33" s="281" t="n">
        <f aca="false">I33/'Table IT.11a'!H37</f>
        <v>0.37268961759797</v>
      </c>
      <c r="L33" s="1129" t="n">
        <f aca="false">(I33-MIN(F33,Q33))/'Table IT.11a'!H37</f>
        <v>0.168947889919196</v>
      </c>
      <c r="M33" s="281" t="n">
        <f aca="false">1-(1-$C33)*(1-J33)</f>
        <v>0.212852728518036</v>
      </c>
      <c r="N33" s="281" t="n">
        <f aca="false">1-(1-$C33)*(1-K33)</f>
        <v>0.418404320266191</v>
      </c>
      <c r="O33" s="1129" t="n">
        <f aca="false">1-(1-$C33)*(1-L33)</f>
        <v>0.229510095136763</v>
      </c>
      <c r="P33" s="281" t="n">
        <f aca="false">DataItaly!DW99/DataItaly!B99</f>
        <v>0.169895913981988</v>
      </c>
      <c r="Q33" s="280" t="n">
        <f aca="false">DataItaly!DY99/DataItaly!$B99</f>
        <v>0.13591673118559</v>
      </c>
      <c r="R33" s="1130" t="n">
        <f aca="false">DataItaly!DZ99/DataItaly!$B99</f>
        <v>0.0339791827963975</v>
      </c>
      <c r="T33" s="321"/>
      <c r="U33" s="865" t="n">
        <f aca="false">F33+E33+D33+C33-B33</f>
        <v>0</v>
      </c>
      <c r="V33" s="865" t="n">
        <f aca="false">G33+I33+C33-B33</f>
        <v>0</v>
      </c>
      <c r="W33" s="887" t="n">
        <f aca="false">R33+Q33-P33</f>
        <v>0</v>
      </c>
    </row>
    <row r="34" customFormat="false" ht="12" hidden="false" customHeight="false" outlineLevel="0" collapsed="false">
      <c r="A34" s="818" t="n">
        <v>1985</v>
      </c>
      <c r="B34" s="281" t="n">
        <f aca="false">DataItaly!DG100/DataItaly!$B100</f>
        <v>0.375529457855646</v>
      </c>
      <c r="C34" s="280" t="n">
        <f aca="false">(DataItaly!DH100)/DataItaly!$B100</f>
        <v>0.0730637548641814</v>
      </c>
      <c r="D34" s="280" t="n">
        <f aca="false">DataItaly!DK100/DataItaly!$B100</f>
        <v>0.0274835644630667</v>
      </c>
      <c r="E34" s="280" t="n">
        <f aca="false">DataItaly!DM100/DataItaly!$B100</f>
        <v>0.116046437599274</v>
      </c>
      <c r="F34" s="280" t="n">
        <f aca="false">DataItaly!DP100/DataItaly!$B100</f>
        <v>0.158935700929124</v>
      </c>
      <c r="G34" s="280" t="n">
        <f aca="false">DataItaly!DR100/DataItaly!$B100</f>
        <v>0.0540198775071104</v>
      </c>
      <c r="H34" s="1129" t="n">
        <f aca="false">DataItaly!DV100/DataItaly!$B100</f>
        <v>0.00169659845002766</v>
      </c>
      <c r="I34" s="280" t="n">
        <f aca="false">DataItaly!DS100/DataItaly!$B100</f>
        <v>0.248445825484354</v>
      </c>
      <c r="J34" s="281" t="n">
        <f aca="false">G34/'Table IT.11a'!B38</f>
        <v>0.151313486614101</v>
      </c>
      <c r="K34" s="281" t="n">
        <f aca="false">I34/'Table IT.11a'!H38</f>
        <v>0.374770682135959</v>
      </c>
      <c r="L34" s="1129" t="n">
        <f aca="false">(I34-MIN(F34,Q34))/'Table IT.11a'!H38</f>
        <v>0.164723828040487</v>
      </c>
      <c r="M34" s="281" t="n">
        <f aca="false">1-(1-$C34)*(1-J34)</f>
        <v>0.213321709984665</v>
      </c>
      <c r="N34" s="281" t="n">
        <f aca="false">1-(1-$C34)*(1-K34)</f>
        <v>0.420452283750277</v>
      </c>
      <c r="O34" s="1129" t="n">
        <f aca="false">1-(1-$C34)*(1-L34)</f>
        <v>0.225752241512429</v>
      </c>
      <c r="P34" s="281" t="n">
        <f aca="false">DataItaly!DW100/DataItaly!B100</f>
        <v>0.174057318727274</v>
      </c>
      <c r="Q34" s="280" t="n">
        <f aca="false">DataItaly!DY100/DataItaly!$B100</f>
        <v>0.139245854981819</v>
      </c>
      <c r="R34" s="1130" t="n">
        <f aca="false">DataItaly!DZ100/DataItaly!$B100</f>
        <v>0.0348114637454547</v>
      </c>
      <c r="T34" s="321"/>
      <c r="U34" s="865" t="n">
        <f aca="false">F34+E34+D34+C34-B34</f>
        <v>0</v>
      </c>
      <c r="V34" s="865" t="n">
        <f aca="false">G34+I34+C34-B34</f>
        <v>0</v>
      </c>
      <c r="W34" s="887" t="n">
        <f aca="false">R34+Q34-P34</f>
        <v>0</v>
      </c>
    </row>
    <row r="35" customFormat="false" ht="12" hidden="false" customHeight="false" outlineLevel="0" collapsed="false">
      <c r="A35" s="818" t="n">
        <v>1986</v>
      </c>
      <c r="B35" s="281" t="n">
        <f aca="false">DataItaly!DG101/DataItaly!$B101</f>
        <v>0.380111935475692</v>
      </c>
      <c r="C35" s="280" t="n">
        <f aca="false">(DataItaly!DH101)/DataItaly!$B101</f>
        <v>0.0741039761329246</v>
      </c>
      <c r="D35" s="280" t="n">
        <f aca="false">DataItaly!DK101/DataItaly!$B101</f>
        <v>0.0318258631767516</v>
      </c>
      <c r="E35" s="280" t="n">
        <f aca="false">DataItaly!DM101/DataItaly!$B101</f>
        <v>0.113668127651323</v>
      </c>
      <c r="F35" s="280" t="n">
        <f aca="false">DataItaly!DP101/DataItaly!$B101</f>
        <v>0.160513968514693</v>
      </c>
      <c r="G35" s="280" t="n">
        <f aca="false">DataItaly!DR101/DataItaly!$B101</f>
        <v>0.0593126866170805</v>
      </c>
      <c r="H35" s="1129" t="n">
        <f aca="false">DataItaly!DV101/DataItaly!$B101</f>
        <v>0.00172792361344418</v>
      </c>
      <c r="I35" s="280" t="n">
        <f aca="false">DataItaly!DS101/DataItaly!$B101</f>
        <v>0.246695272725687</v>
      </c>
      <c r="J35" s="281" t="n">
        <f aca="false">G35/'Table IT.11a'!B39</f>
        <v>0.158369508126114</v>
      </c>
      <c r="K35" s="281" t="n">
        <f aca="false">I35/'Table IT.11a'!H39</f>
        <v>0.380601213342489</v>
      </c>
      <c r="L35" s="1129" t="n">
        <f aca="false">(I35-MIN(F35,Q35))/'Table IT.11a'!H39</f>
        <v>0.166373036354601</v>
      </c>
      <c r="M35" s="281" t="n">
        <f aca="false">1-(1-$C35)*(1-J35)</f>
        <v>0.220737674008678</v>
      </c>
      <c r="N35" s="281" t="n">
        <f aca="false">1-(1-$C35)*(1-K35)</f>
        <v>0.426501126245719</v>
      </c>
      <c r="O35" s="1129" t="n">
        <f aca="false">1-(1-$C35)*(1-L35)</f>
        <v>0.228148108972343</v>
      </c>
      <c r="P35" s="281" t="n">
        <f aca="false">DataItaly!DW101/DataItaly!B101</f>
        <v>0.173571039367644</v>
      </c>
      <c r="Q35" s="280" t="n">
        <f aca="false">DataItaly!DY101/DataItaly!$B101</f>
        <v>0.138856831494115</v>
      </c>
      <c r="R35" s="1130" t="n">
        <f aca="false">DataItaly!DZ101/DataItaly!$B101</f>
        <v>0.0347142078735287</v>
      </c>
      <c r="T35" s="321"/>
      <c r="U35" s="865" t="n">
        <f aca="false">F35+E35+D35+C35-B35</f>
        <v>0</v>
      </c>
      <c r="V35" s="865" t="n">
        <f aca="false">G35+I35+C35-B35</f>
        <v>0</v>
      </c>
      <c r="W35" s="887" t="n">
        <f aca="false">R35+Q35-P35</f>
        <v>0</v>
      </c>
    </row>
    <row r="36" customFormat="false" ht="12" hidden="false" customHeight="false" outlineLevel="0" collapsed="false">
      <c r="A36" s="818" t="n">
        <v>1987</v>
      </c>
      <c r="B36" s="281" t="n">
        <f aca="false">DataItaly!DG102/DataItaly!$B102</f>
        <v>0.386608071911797</v>
      </c>
      <c r="C36" s="280" t="n">
        <f aca="false">(DataItaly!DH102)/DataItaly!$B102</f>
        <v>0.0815406720582603</v>
      </c>
      <c r="D36" s="280" t="n">
        <f aca="false">DataItaly!DK102/DataItaly!$B102</f>
        <v>0.031133878707278</v>
      </c>
      <c r="E36" s="280" t="n">
        <f aca="false">DataItaly!DM102/DataItaly!$B102</f>
        <v>0.114919286394951</v>
      </c>
      <c r="F36" s="280" t="n">
        <f aca="false">DataItaly!DP102/DataItaly!$B102</f>
        <v>0.159014234751308</v>
      </c>
      <c r="G36" s="280" t="n">
        <f aca="false">DataItaly!DR102/DataItaly!$B102</f>
        <v>0.0584253242408643</v>
      </c>
      <c r="H36" s="1129" t="n">
        <f aca="false">DataItaly!DV102/DataItaly!$B102</f>
        <v>0.00121369441970822</v>
      </c>
      <c r="I36" s="280" t="n">
        <f aca="false">DataItaly!DS102/DataItaly!$B102</f>
        <v>0.246642075612673</v>
      </c>
      <c r="J36" s="281" t="n">
        <f aca="false">G36/'Table IT.11a'!B40</f>
        <v>0.159249054875582</v>
      </c>
      <c r="K36" s="281" t="n">
        <f aca="false">I36/'Table IT.11a'!H40</f>
        <v>0.386359760994627</v>
      </c>
      <c r="L36" s="1129" t="n">
        <f aca="false">(I36-MIN(F36,Q36))/'Table IT.11a'!H40</f>
        <v>0.171681198979681</v>
      </c>
      <c r="M36" s="281" t="n">
        <f aca="false">1-(1-$C36)*(1-J36)</f>
        <v>0.227804451974645</v>
      </c>
      <c r="N36" s="281" t="n">
        <f aca="false">1-(1-$C36)*(1-K36)</f>
        <v>0.436396398485117</v>
      </c>
      <c r="O36" s="1129" t="n">
        <f aca="false">1-(1-$C36)*(1-L36)</f>
        <v>0.23922287069337</v>
      </c>
      <c r="P36" s="281" t="n">
        <f aca="false">DataItaly!DW102/DataItaly!B102</f>
        <v>0.17130654984813</v>
      </c>
      <c r="Q36" s="280" t="n">
        <f aca="false">DataItaly!DY102/DataItaly!$B102</f>
        <v>0.137045239878504</v>
      </c>
      <c r="R36" s="1130" t="n">
        <f aca="false">DataItaly!DZ102/DataItaly!$B102</f>
        <v>0.0342613099696261</v>
      </c>
      <c r="T36" s="321"/>
      <c r="U36" s="865" t="n">
        <f aca="false">F36+E36+D36+C36-B36</f>
        <v>0</v>
      </c>
      <c r="V36" s="865" t="n">
        <f aca="false">G36+I36+C36-B36</f>
        <v>0</v>
      </c>
      <c r="W36" s="887" t="n">
        <f aca="false">R36+Q36-P36</f>
        <v>0</v>
      </c>
    </row>
    <row r="37" customFormat="false" ht="12" hidden="false" customHeight="false" outlineLevel="0" collapsed="false">
      <c r="A37" s="818" t="n">
        <v>1988</v>
      </c>
      <c r="B37" s="281" t="n">
        <f aca="false">DataItaly!DG103/DataItaly!$B103</f>
        <v>0.401685288826239</v>
      </c>
      <c r="C37" s="280" t="n">
        <f aca="false">(DataItaly!DH103)/DataItaly!$B103</f>
        <v>0.091622401211403</v>
      </c>
      <c r="D37" s="280" t="n">
        <f aca="false">DataItaly!DK103/DataItaly!$B103</f>
        <v>0.0300549477703762</v>
      </c>
      <c r="E37" s="280" t="n">
        <f aca="false">DataItaly!DM103/DataItaly!$B103</f>
        <v>0.120531232286036</v>
      </c>
      <c r="F37" s="280" t="n">
        <f aca="false">DataItaly!DP103/DataItaly!$B103</f>
        <v>0.159476707558423</v>
      </c>
      <c r="G37" s="280" t="n">
        <f aca="false">DataItaly!DR103/DataItaly!$B103</f>
        <v>0.0594909645610559</v>
      </c>
      <c r="H37" s="1129" t="n">
        <f aca="false">DataItaly!DV103/DataItaly!$B103</f>
        <v>0.00145603892267391</v>
      </c>
      <c r="I37" s="280" t="n">
        <f aca="false">DataItaly!DS103/DataItaly!$B103</f>
        <v>0.25057192305378</v>
      </c>
      <c r="J37" s="281" t="n">
        <f aca="false">G37/'Table IT.11a'!B41</f>
        <v>0.160122446712001</v>
      </c>
      <c r="K37" s="281" t="n">
        <f aca="false">I37/'Table IT.11a'!H41</f>
        <v>0.399148756487268</v>
      </c>
      <c r="L37" s="1129" t="n">
        <f aca="false">(I37-MIN(F37,Q37))/'Table IT.11a'!H41</f>
        <v>0.181681959522334</v>
      </c>
      <c r="M37" s="281" t="n">
        <f aca="false">1-(1-$C37)*(1-J37)</f>
        <v>0.237074044867805</v>
      </c>
      <c r="N37" s="281" t="n">
        <f aca="false">1-(1-$C37)*(1-K37)</f>
        <v>0.454200190188762</v>
      </c>
      <c r="O37" s="1129" t="n">
        <f aca="false">1-(1-$C37)*(1-L37)</f>
        <v>0.256658223345508</v>
      </c>
      <c r="P37" s="281" t="n">
        <f aca="false">DataItaly!DW103/DataItaly!B103</f>
        <v>0.170647761737383</v>
      </c>
      <c r="Q37" s="280" t="n">
        <f aca="false">DataItaly!DY103/DataItaly!$B103</f>
        <v>0.136518209389906</v>
      </c>
      <c r="R37" s="1130" t="n">
        <f aca="false">DataItaly!DZ103/DataItaly!$B103</f>
        <v>0.0341295523474765</v>
      </c>
      <c r="T37" s="321"/>
      <c r="U37" s="865" t="n">
        <f aca="false">F37+E37+D37+C37-B37</f>
        <v>0</v>
      </c>
      <c r="V37" s="865" t="n">
        <f aca="false">G37+I37+C37-B37</f>
        <v>0</v>
      </c>
      <c r="W37" s="887" t="n">
        <f aca="false">R37+Q37-P37</f>
        <v>0</v>
      </c>
    </row>
    <row r="38" customFormat="false" ht="12" hidden="false" customHeight="false" outlineLevel="0" collapsed="false">
      <c r="A38" s="831" t="n">
        <v>1989</v>
      </c>
      <c r="B38" s="290" t="n">
        <f aca="false">DataItaly!DG104/DataItaly!$B104</f>
        <v>0.409810965282543</v>
      </c>
      <c r="C38" s="289" t="n">
        <f aca="false">(DataItaly!DH104)/DataItaly!$B104</f>
        <v>0.0920117490057912</v>
      </c>
      <c r="D38" s="289" t="n">
        <f aca="false">DataItaly!DK104/DataItaly!$B104</f>
        <v>0.0343948813862531</v>
      </c>
      <c r="E38" s="289" t="n">
        <f aca="false">DataItaly!DM104/DataItaly!$B104</f>
        <v>0.124916657993275</v>
      </c>
      <c r="F38" s="289" t="n">
        <f aca="false">DataItaly!DP104/DataItaly!$B104</f>
        <v>0.158487676897224</v>
      </c>
      <c r="G38" s="289" t="n">
        <f aca="false">DataItaly!DR104/DataItaly!$B104</f>
        <v>0.0659736925960663</v>
      </c>
      <c r="H38" s="1131" t="n">
        <f aca="false">DataItaly!DV104/DataItaly!$B104</f>
        <v>0.00222548361177844</v>
      </c>
      <c r="I38" s="289" t="n">
        <f aca="false">DataItaly!DS104/DataItaly!$B104</f>
        <v>0.251825523680685</v>
      </c>
      <c r="J38" s="290" t="n">
        <f aca="false">G38/'Table IT.11a'!B42</f>
        <v>0.172403232226239</v>
      </c>
      <c r="K38" s="290" t="n">
        <f aca="false">I38/'Table IT.11a'!H42</f>
        <v>0.402243241495847</v>
      </c>
      <c r="L38" s="1131" t="n">
        <f aca="false">(I38-MIN(F38,Q38))/'Table IT.11a'!H42</f>
        <v>0.177271629332867</v>
      </c>
      <c r="M38" s="290" t="n">
        <f aca="false">1-(1-$C38)*(1-J38)</f>
        <v>0.248551858300642</v>
      </c>
      <c r="N38" s="290" t="n">
        <f aca="false">1-(1-$C38)*(1-K38)</f>
        <v>0.457243886325847</v>
      </c>
      <c r="O38" s="1131" t="n">
        <f aca="false">1-(1-$C38)*(1-L38)</f>
        <v>0.252972305674634</v>
      </c>
      <c r="P38" s="290" t="n">
        <f aca="false">DataItaly!DW104/DataItaly!B104</f>
        <v>0.176055145872524</v>
      </c>
      <c r="Q38" s="289" t="n">
        <f aca="false">DataItaly!DY104/DataItaly!$B104</f>
        <v>0.140844116698019</v>
      </c>
      <c r="R38" s="1132" t="n">
        <f aca="false">DataItaly!DZ104/DataItaly!$B104</f>
        <v>0.0352110291745048</v>
      </c>
      <c r="T38" s="321"/>
      <c r="U38" s="865" t="n">
        <f aca="false">F38+E38+D38+C38-B38</f>
        <v>0</v>
      </c>
      <c r="V38" s="865" t="n">
        <f aca="false">G38+I38+C38-B38</f>
        <v>0</v>
      </c>
      <c r="W38" s="887" t="n">
        <f aca="false">R38+Q38-P38</f>
        <v>0</v>
      </c>
    </row>
    <row r="39" customFormat="false" ht="12" hidden="false" customHeight="false" outlineLevel="0" collapsed="false">
      <c r="A39" s="818" t="n">
        <v>1990</v>
      </c>
      <c r="B39" s="281" t="n">
        <f aca="false">DataItaly!DG105/DataItaly!$B105</f>
        <v>0.430176346067858</v>
      </c>
      <c r="C39" s="280" t="n">
        <f aca="false">(DataItaly!DH105)/DataItaly!$B105</f>
        <v>0.102054412091445</v>
      </c>
      <c r="D39" s="280" t="n">
        <f aca="false">DataItaly!DK105/DataItaly!$B105</f>
        <v>0.0352955800566352</v>
      </c>
      <c r="E39" s="280" t="n">
        <f aca="false">DataItaly!DM105/DataItaly!$B105</f>
        <v>0.127427128672439</v>
      </c>
      <c r="F39" s="280" t="n">
        <f aca="false">DataItaly!DP105/DataItaly!$B105</f>
        <v>0.165399225247339</v>
      </c>
      <c r="G39" s="280" t="n">
        <f aca="false">DataItaly!DR105/DataItaly!$B105</f>
        <v>0.0659641044175433</v>
      </c>
      <c r="H39" s="1129" t="n">
        <f aca="false">DataItaly!DV105/DataItaly!$B105</f>
        <v>0.000935939862269443</v>
      </c>
      <c r="I39" s="280" t="n">
        <f aca="false">DataItaly!DS105/DataItaly!$B105</f>
        <v>0.26215782955887</v>
      </c>
      <c r="J39" s="281" t="n">
        <f aca="false">G39/'Table IT.11a'!B43</f>
        <v>0.1758057622684</v>
      </c>
      <c r="K39" s="281" t="n">
        <f aca="false">I39/'Table IT.11a'!H43</f>
        <v>0.413345614937397</v>
      </c>
      <c r="L39" s="1129" t="n">
        <f aca="false">(I39-MIN(F39,Q39))/'Table IT.11a'!H43</f>
        <v>0.189946169896698</v>
      </c>
      <c r="M39" s="281" t="n">
        <f aca="false">1-(1-$C39)*(1-J39)</f>
        <v>0.259918420649254</v>
      </c>
      <c r="N39" s="281" t="n">
        <f aca="false">1-(1-$C39)*(1-K39)</f>
        <v>0.473216283305829</v>
      </c>
      <c r="O39" s="1129" t="n">
        <f aca="false">1-(1-$C39)*(1-L39)</f>
        <v>0.272615737290314</v>
      </c>
      <c r="P39" s="281" t="n">
        <f aca="false">DataItaly!DW105/DataItaly!B105</f>
        <v>0.177109395624639</v>
      </c>
      <c r="Q39" s="280" t="n">
        <f aca="false">DataItaly!DY105/DataItaly!$B105</f>
        <v>0.141687516499711</v>
      </c>
      <c r="R39" s="1130" t="n">
        <f aca="false">DataItaly!DZ105/DataItaly!$B105</f>
        <v>0.0354218791249277</v>
      </c>
      <c r="T39" s="321"/>
      <c r="U39" s="865" t="n">
        <f aca="false">F39+E39+D39+C39-B39</f>
        <v>0</v>
      </c>
      <c r="V39" s="865" t="n">
        <f aca="false">G39+I39+C39-B39</f>
        <v>0</v>
      </c>
      <c r="W39" s="887" t="n">
        <f aca="false">R39+Q39-P39</f>
        <v>0</v>
      </c>
    </row>
    <row r="40" customFormat="false" ht="12" hidden="false" customHeight="false" outlineLevel="0" collapsed="false">
      <c r="A40" s="818" t="n">
        <v>1991</v>
      </c>
      <c r="B40" s="281" t="n">
        <f aca="false">DataItaly!DG106/DataItaly!$B106</f>
        <v>0.443769457310547</v>
      </c>
      <c r="C40" s="280" t="n">
        <f aca="false">(DataItaly!DH106)/DataItaly!$B106</f>
        <v>0.107796839498427</v>
      </c>
      <c r="D40" s="280" t="n">
        <f aca="false">DataItaly!DK106/DataItaly!$B106</f>
        <v>0.0359381610617673</v>
      </c>
      <c r="E40" s="280" t="n">
        <f aca="false">DataItaly!DM106/DataItaly!$B106</f>
        <v>0.129955753121065</v>
      </c>
      <c r="F40" s="280" t="n">
        <f aca="false">DataItaly!DP106/DataItaly!$B106</f>
        <v>0.170078703629287</v>
      </c>
      <c r="G40" s="280" t="n">
        <f aca="false">DataItaly!DR106/DataItaly!$B106</f>
        <v>0.0681912849902926</v>
      </c>
      <c r="H40" s="1129" t="n">
        <f aca="false">DataItaly!DV106/DataItaly!$B106</f>
        <v>0.00222468288522915</v>
      </c>
      <c r="I40" s="280" t="n">
        <f aca="false">DataItaly!DS106/DataItaly!$B106</f>
        <v>0.267781332821827</v>
      </c>
      <c r="J40" s="281" t="n">
        <f aca="false">G40/'Table IT.11a'!B44</f>
        <v>0.180629194356257</v>
      </c>
      <c r="K40" s="281" t="n">
        <f aca="false">I40/'Table IT.11a'!H44</f>
        <v>0.417635551671503</v>
      </c>
      <c r="L40" s="1129" t="n">
        <f aca="false">(I40-MIN(F40,Q40))/'Table IT.11a'!H44</f>
        <v>0.194519452339049</v>
      </c>
      <c r="M40" s="281" t="n">
        <f aca="false">1-(1-$C40)*(1-J40)</f>
        <v>0.268954777581933</v>
      </c>
      <c r="N40" s="281" t="n">
        <f aca="false">1-(1-$C40)*(1-K40)</f>
        <v>0.48041259863756</v>
      </c>
      <c r="O40" s="1129" t="n">
        <f aca="false">1-(1-$C40)*(1-L40)</f>
        <v>0.281347709654361</v>
      </c>
      <c r="P40" s="281" t="n">
        <f aca="false">DataItaly!DW106/DataItaly!B106</f>
        <v>0.178823157577608</v>
      </c>
      <c r="Q40" s="280" t="n">
        <f aca="false">DataItaly!DY106/DataItaly!$B106</f>
        <v>0.143058526062087</v>
      </c>
      <c r="R40" s="1130" t="n">
        <f aca="false">DataItaly!DZ106/DataItaly!$B106</f>
        <v>0.0357646315155217</v>
      </c>
      <c r="T40" s="321"/>
      <c r="U40" s="865" t="n">
        <f aca="false">F40+E40+D40+C40-B40</f>
        <v>0</v>
      </c>
      <c r="V40" s="865" t="n">
        <f aca="false">G40+I40+C40-B40</f>
        <v>0</v>
      </c>
      <c r="W40" s="887" t="n">
        <f aca="false">R40+Q40-P40</f>
        <v>0</v>
      </c>
    </row>
    <row r="41" customFormat="false" ht="12" hidden="false" customHeight="false" outlineLevel="0" collapsed="false">
      <c r="A41" s="818" t="n">
        <v>1992</v>
      </c>
      <c r="B41" s="281" t="n">
        <f aca="false">DataItaly!DG107/DataItaly!$B107</f>
        <v>0.476855697575093</v>
      </c>
      <c r="C41" s="280" t="n">
        <f aca="false">(DataItaly!DH107)/DataItaly!$B107</f>
        <v>0.111365018235966</v>
      </c>
      <c r="D41" s="280" t="n">
        <f aca="false">DataItaly!DK107/DataItaly!$B107</f>
        <v>0.031499954797644</v>
      </c>
      <c r="E41" s="280" t="n">
        <f aca="false">DataItaly!DM107/DataItaly!$B107</f>
        <v>0.159864962096881</v>
      </c>
      <c r="F41" s="280" t="n">
        <f aca="false">DataItaly!DP107/DataItaly!$B107</f>
        <v>0.174125762444603</v>
      </c>
      <c r="G41" s="280" t="n">
        <f aca="false">DataItaly!DR107/DataItaly!$B107</f>
        <v>0.0869822308732675</v>
      </c>
      <c r="H41" s="1129" t="n">
        <f aca="false">DataItaly!DV107/DataItaly!$B107</f>
        <v>0.0230285853438756</v>
      </c>
      <c r="I41" s="280" t="n">
        <f aca="false">DataItaly!DS107/DataItaly!$B107</f>
        <v>0.27850844846586</v>
      </c>
      <c r="J41" s="281" t="n">
        <f aca="false">G41/'Table IT.11a'!B45</f>
        <v>0.2258875169817</v>
      </c>
      <c r="K41" s="281" t="n">
        <f aca="false">I41/'Table IT.11a'!H45</f>
        <v>0.434744817074591</v>
      </c>
      <c r="L41" s="1129" t="n">
        <f aca="false">(I41-MIN(F41,Q41))/'Table IT.11a'!H45</f>
        <v>0.196289969195744</v>
      </c>
      <c r="M41" s="281" t="n">
        <f aca="false">1-(1-$C41)*(1-J41)</f>
        <v>0.312096567769722</v>
      </c>
      <c r="N41" s="281" t="n">
        <f aca="false">1-(1-$C41)*(1-K41)</f>
        <v>0.497694470829053</v>
      </c>
      <c r="O41" s="1129" t="n">
        <f aca="false">1-(1-$C41)*(1-L41)</f>
        <v>0.285795151432688</v>
      </c>
      <c r="P41" s="281" t="n">
        <f aca="false">DataItaly!DW107/DataItaly!B107</f>
        <v>0.190950205452668</v>
      </c>
      <c r="Q41" s="280" t="n">
        <f aca="false">DataItaly!DY107/DataItaly!$B107</f>
        <v>0.152760164362134</v>
      </c>
      <c r="R41" s="1130" t="n">
        <f aca="false">DataItaly!DZ107/DataItaly!$B107</f>
        <v>0.0381900410905335</v>
      </c>
      <c r="T41" s="321"/>
      <c r="U41" s="865" t="n">
        <f aca="false">F41+E41+D41+C41-B41</f>
        <v>0</v>
      </c>
      <c r="V41" s="865" t="n">
        <f aca="false">G41+I41+C41-B41</f>
        <v>0</v>
      </c>
      <c r="W41" s="887" t="n">
        <f aca="false">R41+Q41-P41</f>
        <v>0</v>
      </c>
    </row>
    <row r="42" customFormat="false" ht="12" hidden="false" customHeight="false" outlineLevel="0" collapsed="false">
      <c r="A42" s="818" t="n">
        <v>1993</v>
      </c>
      <c r="B42" s="281" t="n">
        <f aca="false">DataItaly!DG108/DataItaly!$B108</f>
        <v>0.487440391474194</v>
      </c>
      <c r="C42" s="280" t="n">
        <f aca="false">(DataItaly!DH108)/DataItaly!$B108</f>
        <v>0.117752018693845</v>
      </c>
      <c r="D42" s="280" t="n">
        <f aca="false">DataItaly!DK108/DataItaly!$B108</f>
        <v>0.040763288408594</v>
      </c>
      <c r="E42" s="280" t="n">
        <f aca="false">DataItaly!DM108/DataItaly!$B108</f>
        <v>0.151985618990271</v>
      </c>
      <c r="F42" s="280" t="n">
        <f aca="false">DataItaly!DP108/DataItaly!$B108</f>
        <v>0.176939465381485</v>
      </c>
      <c r="G42" s="280" t="n">
        <f aca="false">DataItaly!DR108/DataItaly!$B108</f>
        <v>0.0836254213920786</v>
      </c>
      <c r="H42" s="1129" t="n">
        <f aca="false">DataItaly!DV108/DataItaly!$B108</f>
        <v>0.00796533290776927</v>
      </c>
      <c r="I42" s="280" t="n">
        <f aca="false">DataItaly!DS108/DataItaly!$B108</f>
        <v>0.286062951388271</v>
      </c>
      <c r="J42" s="281" t="n">
        <f aca="false">G42/'Table IT.11a'!B46</f>
        <v>0.2130192066298</v>
      </c>
      <c r="K42" s="281" t="n">
        <f aca="false">I42/'Table IT.11a'!H46</f>
        <v>0.452139056110959</v>
      </c>
      <c r="L42" s="1129" t="n">
        <f aca="false">(I42-MIN(F42,Q42))/'Table IT.11a'!H46</f>
        <v>0.202340045104058</v>
      </c>
      <c r="M42" s="281" t="n">
        <f aca="false">1-(1-$C42)*(1-J42)</f>
        <v>0.305687783722424</v>
      </c>
      <c r="N42" s="281" t="n">
        <f aca="false">1-(1-$C42)*(1-K42)</f>
        <v>0.516650788217408</v>
      </c>
      <c r="O42" s="1129" t="n">
        <f aca="false">1-(1-$C42)*(1-L42)</f>
        <v>0.296266115024296</v>
      </c>
      <c r="P42" s="281" t="n">
        <f aca="false">DataItaly!DW108/DataItaly!B108</f>
        <v>0.197556043258982</v>
      </c>
      <c r="Q42" s="280" t="n">
        <f aca="false">DataItaly!DY108/DataItaly!$B108</f>
        <v>0.158044834607185</v>
      </c>
      <c r="R42" s="1130" t="n">
        <f aca="false">DataItaly!DZ108/DataItaly!$B108</f>
        <v>0.0395112086517963</v>
      </c>
      <c r="T42" s="321"/>
      <c r="U42" s="865" t="n">
        <f aca="false">F42+E42+D42+C42-B42</f>
        <v>0</v>
      </c>
      <c r="V42" s="865" t="n">
        <f aca="false">G42+I42+C42-B42</f>
        <v>0</v>
      </c>
      <c r="W42" s="887" t="n">
        <f aca="false">R42+Q42-P42</f>
        <v>0</v>
      </c>
    </row>
    <row r="43" customFormat="false" ht="12" hidden="false" customHeight="false" outlineLevel="0" collapsed="false">
      <c r="A43" s="818" t="n">
        <v>1994</v>
      </c>
      <c r="B43" s="281" t="n">
        <f aca="false">DataItaly!DG109/DataItaly!$B109</f>
        <v>0.467399508407032</v>
      </c>
      <c r="C43" s="280" t="n">
        <f aca="false">(DataItaly!DH109)/DataItaly!$B109</f>
        <v>0.119988380318446</v>
      </c>
      <c r="D43" s="280" t="n">
        <f aca="false">DataItaly!DK109/DataItaly!$B109</f>
        <v>0.0409550797850339</v>
      </c>
      <c r="E43" s="280" t="n">
        <f aca="false">DataItaly!DM109/DataItaly!$B109</f>
        <v>0.132450818925481</v>
      </c>
      <c r="F43" s="280" t="n">
        <f aca="false">DataItaly!DP109/DataItaly!$B109</f>
        <v>0.174005229378071</v>
      </c>
      <c r="G43" s="280" t="n">
        <f aca="false">DataItaly!DR109/DataItaly!$B109</f>
        <v>0.0747139851286877</v>
      </c>
      <c r="H43" s="1129" t="n">
        <f aca="false">DataItaly!DV109/DataItaly!$B109</f>
        <v>0.00128935031333528</v>
      </c>
      <c r="I43" s="280" t="n">
        <f aca="false">DataItaly!DS109/DataItaly!$B109</f>
        <v>0.272697142959898</v>
      </c>
      <c r="J43" s="281" t="n">
        <f aca="false">G43/'Table IT.11a'!B47</f>
        <v>0.189789543857792</v>
      </c>
      <c r="K43" s="281" t="n">
        <f aca="false">I43/'Table IT.11a'!H47</f>
        <v>0.445693740400831</v>
      </c>
      <c r="L43" s="1129" t="n">
        <f aca="false">(I43-MIN(F43,Q43))/'Table IT.11a'!H47</f>
        <v>0.183476919757959</v>
      </c>
      <c r="M43" s="281" t="n">
        <f aca="false">1-(1-$C43)*(1-J43)</f>
        <v>0.287005384207365</v>
      </c>
      <c r="N43" s="281" t="n">
        <f aca="false">1-(1-$C43)*(1-K43)</f>
        <v>0.512204050690512</v>
      </c>
      <c r="O43" s="1129" t="n">
        <f aca="false">1-(1-$C43)*(1-L43)</f>
        <v>0.28145020164883</v>
      </c>
      <c r="P43" s="281" t="n">
        <f aca="false">DataItaly!DW109/DataItaly!B109</f>
        <v>0.200546281402312</v>
      </c>
      <c r="Q43" s="280" t="n">
        <f aca="false">DataItaly!DY109/DataItaly!$B109</f>
        <v>0.16043702512185</v>
      </c>
      <c r="R43" s="1130" t="n">
        <f aca="false">DataItaly!DZ109/DataItaly!$B109</f>
        <v>0.0401092562804624</v>
      </c>
      <c r="T43" s="321"/>
      <c r="U43" s="865" t="n">
        <f aca="false">F43+E43+D43+C43-B43</f>
        <v>0</v>
      </c>
      <c r="V43" s="865" t="n">
        <f aca="false">G43+I43+C43-B43</f>
        <v>0</v>
      </c>
      <c r="W43" s="887" t="n">
        <f aca="false">R43+Q43-P43</f>
        <v>0</v>
      </c>
    </row>
    <row r="44" customFormat="false" ht="12" hidden="false" customHeight="false" outlineLevel="0" collapsed="false">
      <c r="A44" s="818" t="n">
        <v>1995</v>
      </c>
      <c r="B44" s="281" t="n">
        <f aca="false">DataItaly!DG110/DataItaly!$B110</f>
        <v>0.470526740471684</v>
      </c>
      <c r="C44" s="280" t="n">
        <f aca="false">(DataItaly!DH110)/DataItaly!$B110</f>
        <v>0.124648228575563</v>
      </c>
      <c r="D44" s="280" t="n">
        <f aca="false">DataItaly!DK110/DataItaly!$B110</f>
        <v>0.0399776020744531</v>
      </c>
      <c r="E44" s="280" t="n">
        <f aca="false">DataItaly!DM110/DataItaly!$B110</f>
        <v>0.136480868433772</v>
      </c>
      <c r="F44" s="280" t="n">
        <f aca="false">DataItaly!DP110/DataItaly!$B110</f>
        <v>0.169420041387896</v>
      </c>
      <c r="G44" s="280" t="n">
        <f aca="false">DataItaly!DR110/DataItaly!$B110</f>
        <v>0.0808852443032263</v>
      </c>
      <c r="H44" s="1129" t="n">
        <f aca="false">DataItaly!DV110/DataItaly!$B110</f>
        <v>0.00659696403868863</v>
      </c>
      <c r="I44" s="280" t="n">
        <f aca="false">DataItaly!DS110/DataItaly!$B110</f>
        <v>0.264993267592895</v>
      </c>
      <c r="J44" s="281" t="n">
        <f aca="false">G44/'Table IT.11a'!B48</f>
        <v>0.196514461940628</v>
      </c>
      <c r="K44" s="281" t="n">
        <f aca="false">I44/'Table IT.11a'!H48</f>
        <v>0.450505698763335</v>
      </c>
      <c r="L44" s="1129" t="n">
        <f aca="false">(I44-MIN(F44,Q44))/'Table IT.11a'!H48</f>
        <v>0.187901369563361</v>
      </c>
      <c r="M44" s="281" t="n">
        <f aca="false">1-(1-$C44)*(1-J44)</f>
        <v>0.296667510945812</v>
      </c>
      <c r="N44" s="281" t="n">
        <f aca="false">1-(1-$C44)*(1-K44)</f>
        <v>0.518999190024852</v>
      </c>
      <c r="O44" s="1129" t="n">
        <f aca="false">1-(1-$C44)*(1-L44)</f>
        <v>0.289128025275929</v>
      </c>
      <c r="P44" s="281" t="n">
        <f aca="false">DataItaly!DW110/DataItaly!B110</f>
        <v>0.193084070495017</v>
      </c>
      <c r="Q44" s="280" t="n">
        <f aca="false">DataItaly!DY110/DataItaly!$B110</f>
        <v>0.154467256396014</v>
      </c>
      <c r="R44" s="1130" t="n">
        <f aca="false">DataItaly!DZ110/DataItaly!$B110</f>
        <v>0.0386168140990034</v>
      </c>
      <c r="T44" s="321"/>
      <c r="U44" s="865" t="n">
        <f aca="false">F44+E44+D44+C44-B44</f>
        <v>0</v>
      </c>
      <c r="V44" s="865" t="n">
        <f aca="false">G44+I44+C44-B44</f>
        <v>0</v>
      </c>
      <c r="W44" s="887" t="n">
        <f aca="false">R44+Q44-P44</f>
        <v>0</v>
      </c>
    </row>
    <row r="45" customFormat="false" ht="12" hidden="false" customHeight="false" outlineLevel="0" collapsed="false">
      <c r="A45" s="818" t="n">
        <v>1996</v>
      </c>
      <c r="B45" s="281" t="n">
        <f aca="false">DataItaly!DG111/DataItaly!$B111</f>
        <v>0.473629185451175</v>
      </c>
      <c r="C45" s="280" t="n">
        <f aca="false">(DataItaly!DH111)/DataItaly!$B111</f>
        <v>0.120740723822902</v>
      </c>
      <c r="D45" s="280" t="n">
        <f aca="false">DataItaly!DK111/DataItaly!$B111</f>
        <v>0.0441210474456132</v>
      </c>
      <c r="E45" s="280" t="n">
        <f aca="false">DataItaly!DM111/DataItaly!$B111</f>
        <v>0.1354841728151</v>
      </c>
      <c r="F45" s="280" t="n">
        <f aca="false">DataItaly!DP111/DataItaly!$B111</f>
        <v>0.17328324136756</v>
      </c>
      <c r="G45" s="280" t="n">
        <f aca="false">DataItaly!DR111/DataItaly!$B111</f>
        <v>0.0829360088005881</v>
      </c>
      <c r="H45" s="1129" t="n">
        <f aca="false">DataItaly!DV111/DataItaly!$B111</f>
        <v>0.00338475966914836</v>
      </c>
      <c r="I45" s="280" t="n">
        <f aca="false">DataItaly!DS111/DataItaly!$B111</f>
        <v>0.269952452827685</v>
      </c>
      <c r="J45" s="281" t="n">
        <f aca="false">G45/'Table IT.11a'!B49</f>
        <v>0.198843964334545</v>
      </c>
      <c r="K45" s="281" t="n">
        <f aca="false">I45/'Table IT.11a'!H49</f>
        <v>0.460491178884173</v>
      </c>
      <c r="L45" s="1129" t="n">
        <f aca="false">(I45-MIN(F45,Q45))/'Table IT.11a'!H49</f>
        <v>0.19428042180252</v>
      </c>
      <c r="M45" s="281" t="n">
        <f aca="false">1-(1-$C45)*(1-J45)</f>
        <v>0.295576123975878</v>
      </c>
      <c r="N45" s="281" t="n">
        <f aca="false">1-(1-$C45)*(1-K45)</f>
        <v>0.525631864454539</v>
      </c>
      <c r="O45" s="1129" t="n">
        <f aca="false">1-(1-$C45)*(1-L45)</f>
        <v>0.291563586872366</v>
      </c>
      <c r="P45" s="281" t="n">
        <f aca="false">DataItaly!DW111/DataItaly!B111</f>
        <v>0.19507498226525</v>
      </c>
      <c r="Q45" s="280" t="n">
        <f aca="false">DataItaly!DY111/DataItaly!$B111</f>
        <v>0.1560599858122</v>
      </c>
      <c r="R45" s="1130" t="n">
        <f aca="false">DataItaly!DZ111/DataItaly!$B111</f>
        <v>0.03901499645305</v>
      </c>
      <c r="T45" s="321"/>
      <c r="U45" s="865" t="n">
        <f aca="false">F45+E45+D45+C45-B45</f>
        <v>0</v>
      </c>
      <c r="V45" s="865" t="n">
        <f aca="false">G45+I45+C45-B45</f>
        <v>0</v>
      </c>
      <c r="W45" s="887" t="n">
        <f aca="false">R45+Q45-P45</f>
        <v>0</v>
      </c>
    </row>
    <row r="46" customFormat="false" ht="12" hidden="false" customHeight="false" outlineLevel="0" collapsed="false">
      <c r="A46" s="818" t="n">
        <v>1997</v>
      </c>
      <c r="B46" s="281" t="n">
        <f aca="false">DataItaly!DG112/DataItaly!$B112</f>
        <v>0.495099441838453</v>
      </c>
      <c r="C46" s="280" t="n">
        <f aca="false">(DataItaly!DH112)/DataItaly!$B112</f>
        <v>0.128320835774948</v>
      </c>
      <c r="D46" s="280" t="n">
        <f aca="false">DataItaly!DK112/DataItaly!$B112</f>
        <v>0.0479350960380251</v>
      </c>
      <c r="E46" s="280" t="n">
        <f aca="false">DataItaly!DM112/DataItaly!$B112</f>
        <v>0.143735506593405</v>
      </c>
      <c r="F46" s="280" t="n">
        <f aca="false">DataItaly!DP112/DataItaly!$B112</f>
        <v>0.175108003432075</v>
      </c>
      <c r="G46" s="280" t="n">
        <f aca="false">DataItaly!DR112/DataItaly!$B112</f>
        <v>0.090197285542978</v>
      </c>
      <c r="H46" s="1129" t="n">
        <f aca="false">DataItaly!DV112/DataItaly!$B112</f>
        <v>0.00807519808910822</v>
      </c>
      <c r="I46" s="280" t="n">
        <f aca="false">DataItaly!DS112/DataItaly!$B112</f>
        <v>0.276581320520527</v>
      </c>
      <c r="J46" s="281" t="n">
        <f aca="false">G46/'Table IT.11a'!B50</f>
        <v>0.234607851561862</v>
      </c>
      <c r="K46" s="281" t="n">
        <f aca="false">I46/'Table IT.11a'!H50</f>
        <v>0.471603527506458</v>
      </c>
      <c r="L46" s="1129" t="n">
        <f aca="false">(I46-MIN(F46,Q46))/'Table IT.11a'!H50</f>
        <v>0.200128588692742</v>
      </c>
      <c r="M46" s="281" t="n">
        <f aca="false">1-(1-$C46)*(1-J46)</f>
        <v>0.332823611745027</v>
      </c>
      <c r="N46" s="281" t="n">
        <f aca="false">1-(1-$C46)*(1-K46)</f>
        <v>0.539407804477364</v>
      </c>
      <c r="O46" s="1129" t="n">
        <f aca="false">1-(1-$C46)*(1-L46)</f>
        <v>0.302768756704177</v>
      </c>
      <c r="P46" s="281" t="n">
        <f aca="false">DataItaly!DW112/DataItaly!B112</f>
        <v>0.199014884023261</v>
      </c>
      <c r="Q46" s="280" t="n">
        <f aca="false">DataItaly!DY112/DataItaly!$B112</f>
        <v>0.159211907218609</v>
      </c>
      <c r="R46" s="1130" t="n">
        <f aca="false">DataItaly!DZ112/DataItaly!$B112</f>
        <v>0.0398029768046522</v>
      </c>
      <c r="T46" s="321"/>
      <c r="U46" s="865" t="n">
        <f aca="false">F46+E46+D46+C46-B46</f>
        <v>0</v>
      </c>
      <c r="V46" s="865" t="n">
        <f aca="false">G46+I46+C46-B46</f>
        <v>0</v>
      </c>
      <c r="W46" s="887" t="n">
        <f aca="false">R46+Q46-P46</f>
        <v>0</v>
      </c>
    </row>
    <row r="47" customFormat="false" ht="12" hidden="false" customHeight="false" outlineLevel="0" collapsed="false">
      <c r="A47" s="818" t="n">
        <v>1998</v>
      </c>
      <c r="B47" s="281" t="n">
        <f aca="false">DataItaly!DG113/DataItaly!$B113</f>
        <v>0.482283691538104</v>
      </c>
      <c r="C47" s="280" t="n">
        <f aca="false">(DataItaly!DH113)/DataItaly!$B113</f>
        <v>0.162737556379979</v>
      </c>
      <c r="D47" s="280" t="n">
        <f aca="false">DataItaly!DK113/DataItaly!$B113</f>
        <v>0.0289135836002095</v>
      </c>
      <c r="E47" s="280" t="n">
        <f aca="false">DataItaly!DM113/DataItaly!$B113</f>
        <v>0.141254722772382</v>
      </c>
      <c r="F47" s="280" t="n">
        <f aca="false">DataItaly!DP113/DataItaly!$B113</f>
        <v>0.149377828785534</v>
      </c>
      <c r="G47" s="280" t="n">
        <f aca="false">DataItaly!DR113/DataItaly!$B113</f>
        <v>0.0667548892619216</v>
      </c>
      <c r="H47" s="1129" t="n">
        <f aca="false">DataItaly!DV113/DataItaly!$B113</f>
        <v>0.00443710369650411</v>
      </c>
      <c r="I47" s="280" t="n">
        <f aca="false">DataItaly!DS113/DataItaly!$B113</f>
        <v>0.252791245896204</v>
      </c>
      <c r="J47" s="281" t="n">
        <f aca="false">G47/'Table IT.11a'!B51</f>
        <v>0.182260985229159</v>
      </c>
      <c r="K47" s="281" t="n">
        <f aca="false">I47/'Table IT.11a'!H51</f>
        <v>0.451727357301464</v>
      </c>
      <c r="L47" s="1129" t="n">
        <f aca="false">(I47-MIN(F47,Q47))/'Table IT.11a'!H51</f>
        <v>0.184795440424777</v>
      </c>
      <c r="M47" s="281" t="n">
        <f aca="false">1-(1-$C47)*(1-J47)</f>
        <v>0.315337834249537</v>
      </c>
      <c r="N47" s="281" t="n">
        <f aca="false">1-(1-$C47)*(1-K47)</f>
        <v>0.540951907404217</v>
      </c>
      <c r="O47" s="1129" t="n">
        <f aca="false">1-(1-$C47)*(1-L47)</f>
        <v>0.317459838399865</v>
      </c>
      <c r="P47" s="281" t="n">
        <f aca="false">DataItaly!DW113/DataItaly!B113</f>
        <v>0.19588134381228</v>
      </c>
      <c r="Q47" s="280" t="n">
        <f aca="false">DataItaly!DY113/DataItaly!$B113</f>
        <v>0.156705075049824</v>
      </c>
      <c r="R47" s="1130" t="n">
        <f aca="false">DataItaly!DZ113/DataItaly!$B113</f>
        <v>0.0391762687624559</v>
      </c>
      <c r="T47" s="321"/>
      <c r="U47" s="865" t="n">
        <f aca="false">F47+E47+D47+C47-B47</f>
        <v>0</v>
      </c>
      <c r="V47" s="865" t="n">
        <f aca="false">G47+I47+C47-B47</f>
        <v>0</v>
      </c>
      <c r="W47" s="887" t="n">
        <f aca="false">R47+Q47-P47</f>
        <v>0</v>
      </c>
    </row>
    <row r="48" customFormat="false" ht="12" hidden="false" customHeight="false" outlineLevel="0" collapsed="false">
      <c r="A48" s="1135" t="n">
        <f aca="false">A47+1</f>
        <v>1999</v>
      </c>
      <c r="B48" s="290" t="n">
        <f aca="false">DataItaly!DG114/DataItaly!$B114</f>
        <v>0.477129157111725</v>
      </c>
      <c r="C48" s="289" t="n">
        <f aca="false">(DataItaly!DH114)/DataItaly!$B114</f>
        <v>0.159770074063151</v>
      </c>
      <c r="D48" s="289" t="n">
        <f aca="false">DataItaly!DK114/DataItaly!$B114</f>
        <v>0.0323688281508334</v>
      </c>
      <c r="E48" s="289" t="n">
        <f aca="false">DataItaly!DM114/DataItaly!$B114</f>
        <v>0.141141250190044</v>
      </c>
      <c r="F48" s="289" t="n">
        <f aca="false">DataItaly!DP114/DataItaly!$B114</f>
        <v>0.143849004707697</v>
      </c>
      <c r="G48" s="289" t="n">
        <f aca="false">DataItaly!DR114/DataItaly!$B114</f>
        <v>0.0666330351903439</v>
      </c>
      <c r="H48" s="1131" t="n">
        <f aca="false">DataItaly!DV114/DataItaly!$B114</f>
        <v>0.00129934025376628</v>
      </c>
      <c r="I48" s="289" t="n">
        <f aca="false">DataItaly!DS114/DataItaly!$B114</f>
        <v>0.25072604785823</v>
      </c>
      <c r="J48" s="290" t="n">
        <f aca="false">G48/'Table IT.11a'!B52</f>
        <v>0.18912606764928</v>
      </c>
      <c r="K48" s="290" t="n">
        <f aca="false">I48/'Table IT.11a'!H52</f>
        <v>0.450018455998616</v>
      </c>
      <c r="L48" s="1131" t="n">
        <f aca="false">(I48-MIN(F48,Q48))/'Table IT.11a'!H52</f>
        <v>0.191829458291849</v>
      </c>
      <c r="M48" s="290" t="n">
        <f aca="false">1-(1-$C48)*(1-J48)</f>
        <v>0.318679455876833</v>
      </c>
      <c r="N48" s="290" t="n">
        <f aca="false">1-(1-$C48)*(1-K48)</f>
        <v>0.537889048017084</v>
      </c>
      <c r="O48" s="1131" t="n">
        <f aca="false">1-(1-$C48)*(1-L48)</f>
        <v>0.320950925596217</v>
      </c>
      <c r="P48" s="290" t="n">
        <f aca="false">DataItaly!DW114/DataItaly!B114</f>
        <v>0.197301496536956</v>
      </c>
      <c r="Q48" s="289" t="n">
        <f aca="false">DataItaly!DY114/DataItaly!$B114</f>
        <v>0.157841197229565</v>
      </c>
      <c r="R48" s="1132" t="n">
        <f aca="false">DataItaly!DZ114/DataItaly!$B114</f>
        <v>0.0394602993073912</v>
      </c>
      <c r="T48" s="321"/>
      <c r="U48" s="865" t="n">
        <f aca="false">F48+E48+D48+C48-B48</f>
        <v>0</v>
      </c>
      <c r="V48" s="865" t="n">
        <f aca="false">G48+I48+C48-B48</f>
        <v>0</v>
      </c>
      <c r="W48" s="887" t="n">
        <f aca="false">R48+Q48-P48</f>
        <v>0</v>
      </c>
    </row>
    <row r="49" customFormat="false" ht="12" hidden="false" customHeight="false" outlineLevel="0" collapsed="false">
      <c r="A49" s="307" t="n">
        <f aca="false">A48+1</f>
        <v>2000</v>
      </c>
      <c r="B49" s="281" t="n">
        <f aca="false">DataItaly!DG115/DataItaly!$B115</f>
        <v>0.472874810823779</v>
      </c>
      <c r="C49" s="280" t="n">
        <f aca="false">(DataItaly!DH115)/DataItaly!$B115</f>
        <v>0.159156712317635</v>
      </c>
      <c r="D49" s="280" t="n">
        <f aca="false">DataItaly!DK115/DataItaly!$B115</f>
        <v>0.0281232815643188</v>
      </c>
      <c r="E49" s="280" t="n">
        <f aca="false">DataItaly!DM115/DataItaly!$B115</f>
        <v>0.140401122046443</v>
      </c>
      <c r="F49" s="280" t="n">
        <f aca="false">DataItaly!DP115/DataItaly!$B115</f>
        <v>0.145193694895383</v>
      </c>
      <c r="G49" s="280" t="n">
        <f aca="false">DataItaly!DR115/DataItaly!$B115</f>
        <v>0.0629535728362127</v>
      </c>
      <c r="H49" s="1129" t="n">
        <f aca="false">DataItaly!DV115/DataItaly!$B115</f>
        <v>0.00110107239397493</v>
      </c>
      <c r="I49" s="280" t="n">
        <f aca="false">DataItaly!DS115/DataItaly!$B115</f>
        <v>0.250764525669932</v>
      </c>
      <c r="J49" s="281" t="n">
        <f aca="false">G49/'Table IT.11a'!B53</f>
        <v>0.175920302488577</v>
      </c>
      <c r="K49" s="281" t="n">
        <f aca="false">I49/'Table IT.11a'!H53</f>
        <v>0.455066631038526</v>
      </c>
      <c r="L49" s="1129" t="n">
        <f aca="false">(I49-MIN(F49,Q49))/'Table IT.11a'!H53</f>
        <v>0.191581174283587</v>
      </c>
      <c r="M49" s="281" t="n">
        <f aca="false">1-(1-$C49)*(1-J49)</f>
        <v>0.307078117832206</v>
      </c>
      <c r="N49" s="281" t="n">
        <f aca="false">1-(1-$C49)*(1-K49)</f>
        <v>0.541796434474607</v>
      </c>
      <c r="O49" s="1129" t="n">
        <f aca="false">1-(1-$C49)*(1-L49)</f>
        <v>0.320246456760294</v>
      </c>
      <c r="P49" s="281" t="n">
        <f aca="false">DataItaly!DW115/DataItaly!B115</f>
        <v>0.192718226908203</v>
      </c>
      <c r="Q49" s="280" t="n">
        <f aca="false">DataItaly!DY115/DataItaly!$B115</f>
        <v>0.154174581526562</v>
      </c>
      <c r="R49" s="1130" t="n">
        <f aca="false">DataItaly!DZ115/DataItaly!$B115</f>
        <v>0.0385436453816405</v>
      </c>
      <c r="T49" s="321"/>
      <c r="U49" s="865" t="n">
        <f aca="false">F49+E49+D49+C49-B49</f>
        <v>0</v>
      </c>
      <c r="V49" s="865" t="n">
        <f aca="false">G49+I49+C49-B49</f>
        <v>0</v>
      </c>
      <c r="W49" s="887" t="n">
        <f aca="false">R49+Q49-P49</f>
        <v>0</v>
      </c>
    </row>
    <row r="50" customFormat="false" ht="12" hidden="false" customHeight="false" outlineLevel="0" collapsed="false">
      <c r="A50" s="307" t="n">
        <f aca="false">A49+1</f>
        <v>2001</v>
      </c>
      <c r="B50" s="281" t="n">
        <f aca="false">DataItaly!DG116/DataItaly!$B116</f>
        <v>0.467764142748085</v>
      </c>
      <c r="C50" s="280" t="n">
        <f aca="false">(DataItaly!DH116)/DataItaly!$B116</f>
        <v>0.152390562025972</v>
      </c>
      <c r="D50" s="280" t="n">
        <f aca="false">DataItaly!DK116/DataItaly!$B116</f>
        <v>0.0374599530640847</v>
      </c>
      <c r="E50" s="280" t="n">
        <f aca="false">DataItaly!DM116/DataItaly!$B116</f>
        <v>0.134530800368523</v>
      </c>
      <c r="F50" s="280" t="n">
        <f aca="false">DataItaly!DP116/DataItaly!$B116</f>
        <v>0.143382827289505</v>
      </c>
      <c r="G50" s="280" t="n">
        <f aca="false">DataItaly!DR116/DataItaly!$B116</f>
        <v>0.0710402998518697</v>
      </c>
      <c r="H50" s="1129" t="n">
        <f aca="false">DataItaly!DV116/DataItaly!$B116</f>
        <v>0.00100138178437769</v>
      </c>
      <c r="I50" s="280" t="n">
        <f aca="false">DataItaly!DS116/DataItaly!$B116</f>
        <v>0.244333280870243</v>
      </c>
      <c r="J50" s="281" t="n">
        <f aca="false">G50/'Table IT.11a'!B54</f>
        <v>0.196182610083495</v>
      </c>
      <c r="K50" s="281" t="n">
        <f aca="false">I50/'Table IT.11a'!H54</f>
        <v>0.442514439905556</v>
      </c>
      <c r="L50" s="1129" t="n">
        <f aca="false">(I50-MIN(F50,Q50))/'Table IT.11a'!H54</f>
        <v>0.182832372509319</v>
      </c>
      <c r="M50" s="281" t="n">
        <f aca="false">1-(1-$C50)*(1-J50)</f>
        <v>0.318676793899121</v>
      </c>
      <c r="N50" s="281" t="n">
        <f aca="false">1-(1-$C50)*(1-K50)</f>
        <v>0.527469977729713</v>
      </c>
      <c r="O50" s="1129" t="n">
        <f aca="false">1-(1-$C50)*(1-L50)</f>
        <v>0.307361006532054</v>
      </c>
      <c r="P50" s="281" t="n">
        <f aca="false">DataItaly!DW116/DataItaly!B116</f>
        <v>0.190330238081972</v>
      </c>
      <c r="Q50" s="280" t="n">
        <f aca="false">DataItaly!DY116/DataItaly!$B116</f>
        <v>0.152264190465578</v>
      </c>
      <c r="R50" s="1130" t="n">
        <f aca="false">DataItaly!DZ116/DataItaly!$B116</f>
        <v>0.0380660476163944</v>
      </c>
      <c r="T50" s="321"/>
      <c r="U50" s="865" t="n">
        <f aca="false">F50+E50+D50+C50-B50</f>
        <v>0</v>
      </c>
      <c r="V50" s="865" t="n">
        <f aca="false">G50+I50+C50-B50</f>
        <v>0</v>
      </c>
      <c r="W50" s="887" t="n">
        <f aca="false">R50+Q50-P50</f>
        <v>0</v>
      </c>
    </row>
    <row r="51" customFormat="false" ht="12" hidden="false" customHeight="false" outlineLevel="0" collapsed="false">
      <c r="A51" s="307" t="n">
        <f aca="false">A50+1</f>
        <v>2002</v>
      </c>
      <c r="B51" s="281" t="n">
        <f aca="false">DataItaly!DG117/DataItaly!$B117</f>
        <v>0.462599003699551</v>
      </c>
      <c r="C51" s="280" t="n">
        <f aca="false">(DataItaly!DH117)/DataItaly!$B117</f>
        <v>0.153636900705647</v>
      </c>
      <c r="D51" s="280" t="n">
        <f aca="false">DataItaly!DK117/DataItaly!$B117</f>
        <v>0.0313724198689546</v>
      </c>
      <c r="E51" s="280" t="n">
        <f aca="false">DataItaly!DM117/DataItaly!$B117</f>
        <v>0.132883191297548</v>
      </c>
      <c r="F51" s="280" t="n">
        <f aca="false">DataItaly!DP117/DataItaly!$B117</f>
        <v>0.144706491827402</v>
      </c>
      <c r="G51" s="280" t="n">
        <f aca="false">DataItaly!DR117/DataItaly!$B117</f>
        <v>0.0645329514128972</v>
      </c>
      <c r="H51" s="1129" t="n">
        <f aca="false">DataItaly!DV117/DataItaly!$B117</f>
        <v>0.00271854428692437</v>
      </c>
      <c r="I51" s="280" t="n">
        <f aca="false">DataItaly!DS117/DataItaly!$B117</f>
        <v>0.244429151581007</v>
      </c>
      <c r="J51" s="281" t="n">
        <f aca="false">G51/'Table IT.11a'!B55</f>
        <v>0.185639843259179</v>
      </c>
      <c r="K51" s="281" t="n">
        <f aca="false">I51/'Table IT.11a'!H55</f>
        <v>0.437968810447786</v>
      </c>
      <c r="L51" s="1129" t="n">
        <f aca="false">(I51-MIN(F51,Q51))/'Table IT.11a'!H55</f>
        <v>0.178683329645733</v>
      </c>
      <c r="M51" s="281" t="n">
        <f aca="false">1-(1-$C51)*(1-J51)</f>
        <v>0.310755613799004</v>
      </c>
      <c r="N51" s="281" t="n">
        <f aca="false">1-(1-$C51)*(1-K51)</f>
        <v>0.524317540510496</v>
      </c>
      <c r="O51" s="1129" t="n">
        <f aca="false">1-(1-$C51)*(1-L51)</f>
        <v>0.304867877376844</v>
      </c>
      <c r="P51" s="281" t="n">
        <f aca="false">DataItaly!DW117/DataItaly!B117</f>
        <v>0.194984994253858</v>
      </c>
      <c r="Q51" s="280" t="n">
        <f aca="false">DataItaly!DY117/DataItaly!$B117</f>
        <v>0.155987995403086</v>
      </c>
      <c r="R51" s="1130" t="n">
        <f aca="false">DataItaly!DZ117/DataItaly!$B117</f>
        <v>0.0389969988507716</v>
      </c>
      <c r="T51" s="321"/>
      <c r="U51" s="865" t="n">
        <f aca="false">F51+E51+D51+C51-B51</f>
        <v>0</v>
      </c>
      <c r="V51" s="865" t="n">
        <f aca="false">G51+I51+C51-B51</f>
        <v>0</v>
      </c>
      <c r="W51" s="887" t="n">
        <f aca="false">R51+Q51-P51</f>
        <v>0</v>
      </c>
    </row>
    <row r="52" customFormat="false" ht="13.5" hidden="false" customHeight="true" outlineLevel="0" collapsed="false">
      <c r="A52" s="307" t="n">
        <f aca="false">A51+1</f>
        <v>2003</v>
      </c>
      <c r="B52" s="281" t="n">
        <f aca="false">DataItaly!DG118/DataItaly!$B118</f>
        <v>0.470475698574936</v>
      </c>
      <c r="C52" s="280" t="n">
        <f aca="false">(DataItaly!DH118)/DataItaly!$B118</f>
        <v>0.150449763615008</v>
      </c>
      <c r="D52" s="280" t="n">
        <f aca="false">DataItaly!DK118/DataItaly!$B118</f>
        <v>0.0278160237620404</v>
      </c>
      <c r="E52" s="280" t="n">
        <f aca="false">DataItaly!DM118/DataItaly!$B118</f>
        <v>0.144399663675581</v>
      </c>
      <c r="F52" s="280" t="n">
        <f aca="false">DataItaly!DP118/DataItaly!$B118</f>
        <v>0.147810247522307</v>
      </c>
      <c r="G52" s="280" t="n">
        <f aca="false">DataItaly!DR118/DataItaly!$B118</f>
        <v>0.0726988078604577</v>
      </c>
      <c r="H52" s="1129" t="n">
        <f aca="false">DataItaly!DV118/DataItaly!$B118</f>
        <v>0.0158618641334881</v>
      </c>
      <c r="I52" s="280" t="n">
        <f aca="false">DataItaly!DS118/DataItaly!$B118</f>
        <v>0.24732712709947</v>
      </c>
      <c r="J52" s="281" t="n">
        <f aca="false">G52/'Table IT.11a'!B56</f>
        <v>0.215763652038837</v>
      </c>
      <c r="K52" s="281" t="n">
        <f aca="false">I52/'Table IT.11a'!H56</f>
        <v>0.436531574050426</v>
      </c>
      <c r="L52" s="1129" t="n">
        <f aca="false">(I52-MIN(F52,Q52))/'Table IT.11a'!H56</f>
        <v>0.175646968433568</v>
      </c>
      <c r="M52" s="281" t="n">
        <f aca="false">1-(1-$C52)*(1-J52)</f>
        <v>0.333751825207891</v>
      </c>
      <c r="N52" s="281" t="n">
        <f aca="false">1-(1-$C52)*(1-K52)</f>
        <v>0.52130526553906</v>
      </c>
      <c r="O52" s="1129" t="n">
        <f aca="false">1-(1-$C52)*(1-L52)</f>
        <v>0.299670687168053</v>
      </c>
      <c r="P52" s="281" t="n">
        <f aca="false">DataItaly!DW118/DataItaly!B118</f>
        <v>0.198674890243027</v>
      </c>
      <c r="Q52" s="280" t="n">
        <f aca="false">DataItaly!DY118/DataItaly!$B118</f>
        <v>0.158939912194422</v>
      </c>
      <c r="R52" s="1130" t="n">
        <f aca="false">DataItaly!DZ118/DataItaly!$B118</f>
        <v>0.0397349780486055</v>
      </c>
      <c r="T52" s="321"/>
      <c r="U52" s="865" t="n">
        <f aca="false">F52+E52+D52+C52-B52</f>
        <v>0</v>
      </c>
      <c r="V52" s="865" t="n">
        <f aca="false">G52+I52+C52-B52</f>
        <v>0</v>
      </c>
      <c r="W52" s="887" t="n">
        <f aca="false">R52+Q52-P52</f>
        <v>0</v>
      </c>
    </row>
    <row r="53" customFormat="false" ht="12" hidden="false" customHeight="false" outlineLevel="0" collapsed="false">
      <c r="A53" s="307" t="n">
        <f aca="false">A52+1</f>
        <v>2004</v>
      </c>
      <c r="B53" s="281" t="n">
        <f aca="false">DataItaly!DG119/DataItaly!$B119</f>
        <v>0.462189486901649</v>
      </c>
      <c r="C53" s="280" t="n">
        <f aca="false">(DataItaly!DH119)/DataItaly!$B119</f>
        <v>0.151134646603434</v>
      </c>
      <c r="D53" s="280" t="n">
        <f aca="false">DataItaly!DK119/DataItaly!$B119</f>
        <v>0.0283240489886351</v>
      </c>
      <c r="E53" s="280" t="n">
        <f aca="false">DataItaly!DM119/DataItaly!$B119</f>
        <v>0.134085783874956</v>
      </c>
      <c r="F53" s="280" t="n">
        <f aca="false">DataItaly!DP119/DataItaly!$B119</f>
        <v>0.148645007434624</v>
      </c>
      <c r="G53" s="280" t="n">
        <f aca="false">DataItaly!DR119/DataItaly!$B119</f>
        <v>0.0641943593910775</v>
      </c>
      <c r="H53" s="1129" t="n">
        <f aca="false">DataItaly!DV119/DataItaly!$B119</f>
        <v>0.00709123755088782</v>
      </c>
      <c r="I53" s="280" t="n">
        <f aca="false">DataItaly!DS119/DataItaly!$B119</f>
        <v>0.246860480907138</v>
      </c>
      <c r="J53" s="281" t="n">
        <f aca="false">G53/'Table IT.11a'!B57</f>
        <v>0.191040979420356</v>
      </c>
      <c r="K53" s="281" t="n">
        <f aca="false">I53/'Table IT.11a'!H57</f>
        <v>0.438516918673718</v>
      </c>
      <c r="L53" s="1129" t="n">
        <f aca="false">(I53-MIN(F53,Q53))/'Table IT.11a'!H57</f>
        <v>0.174467564168152</v>
      </c>
      <c r="M53" s="281" t="n">
        <f aca="false">1-(1-$C53)*(1-J53)</f>
        <v>0.313302715112321</v>
      </c>
      <c r="N53" s="281" t="n">
        <f aca="false">1-(1-$C53)*(1-K53)</f>
        <v>0.523376465743773</v>
      </c>
      <c r="O53" s="1129" t="n">
        <f aca="false">1-(1-$C53)*(1-L53)</f>
        <v>0.29923411711727</v>
      </c>
      <c r="P53" s="281" t="n">
        <f aca="false">DataItaly!DW119/DataItaly!B119</f>
        <v>0.198852730672281</v>
      </c>
      <c r="Q53" s="280" t="n">
        <f aca="false">DataItaly!DY119/DataItaly!$B119</f>
        <v>0.159082184537825</v>
      </c>
      <c r="R53" s="1130" t="n">
        <f aca="false">DataItaly!DZ119/DataItaly!$B119</f>
        <v>0.0397705461344562</v>
      </c>
      <c r="T53" s="321"/>
      <c r="U53" s="865" t="n">
        <f aca="false">F53+E53+D53+C53-B53</f>
        <v>0</v>
      </c>
      <c r="V53" s="865" t="n">
        <f aca="false">G53+I53+C53-B53</f>
        <v>0</v>
      </c>
      <c r="W53" s="887" t="n">
        <f aca="false">R53+Q53-P53</f>
        <v>0</v>
      </c>
    </row>
    <row r="54" customFormat="false" ht="12" hidden="false" customHeight="false" outlineLevel="0" collapsed="false">
      <c r="A54" s="307" t="n">
        <f aca="false">A53+1</f>
        <v>2005</v>
      </c>
      <c r="B54" s="281" t="n">
        <f aca="false">DataItaly!DG120/DataItaly!$B120</f>
        <v>0.459286280126244</v>
      </c>
      <c r="C54" s="280" t="n">
        <f aca="false">(DataItaly!DH120)/DataItaly!$B120</f>
        <v>0.153865176662693</v>
      </c>
      <c r="D54" s="280" t="n">
        <f aca="false">DataItaly!DK120/DataItaly!$B120</f>
        <v>0.027588964812733</v>
      </c>
      <c r="E54" s="280" t="n">
        <f aca="false">DataItaly!DM120/DataItaly!$B120</f>
        <v>0.128604565476163</v>
      </c>
      <c r="F54" s="280" t="n">
        <f aca="false">DataItaly!DP120/DataItaly!$B120</f>
        <v>0.149227573174655</v>
      </c>
      <c r="G54" s="280" t="n">
        <f aca="false">DataItaly!DR120/DataItaly!$B120</f>
        <v>0.0570174833669178</v>
      </c>
      <c r="H54" s="1129" t="n">
        <f aca="false">DataItaly!DV120/DataItaly!$B120</f>
        <v>0.00154065272125689</v>
      </c>
      <c r="I54" s="280" t="n">
        <f aca="false">DataItaly!DS120/DataItaly!$B120</f>
        <v>0.248403620096633</v>
      </c>
      <c r="J54" s="281" t="n">
        <f aca="false">G54/'Table IT.11a'!B58</f>
        <v>0.1749792929421</v>
      </c>
      <c r="K54" s="281" t="n">
        <f aca="false">I54/'Table IT.11a'!H58</f>
        <v>0.436572006178479</v>
      </c>
      <c r="L54" s="1129" t="n">
        <f aca="false">(I54-MIN(F54,Q54))/'Table IT.11a'!H58</f>
        <v>0.174302958035537</v>
      </c>
      <c r="M54" s="281" t="n">
        <f aca="false">1-(1-$C54)*(1-J54)</f>
        <v>0.301921249783943</v>
      </c>
      <c r="N54" s="281" t="n">
        <f aca="false">1-(1-$C54)*(1-K54)</f>
        <v>0.523263953984534</v>
      </c>
      <c r="O54" s="1129" t="n">
        <f aca="false">1-(1-$C54)*(1-L54)</f>
        <v>0.301348979267262</v>
      </c>
      <c r="P54" s="281" t="n">
        <f aca="false">DataItaly!DW120/DataItaly!B120</f>
        <v>0.199558581342151</v>
      </c>
      <c r="Q54" s="280" t="n">
        <f aca="false">DataItaly!DY120/DataItaly!$B120</f>
        <v>0.159646865073721</v>
      </c>
      <c r="R54" s="1130" t="n">
        <f aca="false">DataItaly!DZ120/DataItaly!$B120</f>
        <v>0.0399117162684302</v>
      </c>
      <c r="T54" s="321"/>
      <c r="U54" s="865" t="n">
        <f aca="false">F54+E54+D54+C54-B54</f>
        <v>0</v>
      </c>
      <c r="V54" s="865" t="n">
        <f aca="false">G54+I54+C54-B54</f>
        <v>0</v>
      </c>
      <c r="W54" s="887" t="n">
        <f aca="false">R54+Q54-P54</f>
        <v>0</v>
      </c>
    </row>
    <row r="55" customFormat="false" ht="12" hidden="false" customHeight="false" outlineLevel="0" collapsed="false">
      <c r="A55" s="307" t="n">
        <f aca="false">A54+1</f>
        <v>2006</v>
      </c>
      <c r="B55" s="281" t="n">
        <f aca="false">DataItaly!DG121/DataItaly!$B121</f>
        <v>0.477878094432376</v>
      </c>
      <c r="C55" s="280" t="n">
        <f aca="false">(DataItaly!DH121)/DataItaly!$B121</f>
        <v>0.161331054827957</v>
      </c>
      <c r="D55" s="280" t="n">
        <f aca="false">DataItaly!DK121/DataItaly!$B121</f>
        <v>0.034806652688795</v>
      </c>
      <c r="E55" s="280" t="n">
        <f aca="false">DataItaly!DM121/DataItaly!$B121</f>
        <v>0.132993345689957</v>
      </c>
      <c r="F55" s="280" t="n">
        <f aca="false">DataItaly!DP121/DataItaly!$B121</f>
        <v>0.148747041225668</v>
      </c>
      <c r="G55" s="280" t="n">
        <f aca="false">DataItaly!DR121/DataItaly!$B121</f>
        <v>0.0632874683026204</v>
      </c>
      <c r="H55" s="1129" t="n">
        <f aca="false">DataItaly!DV121/DataItaly!$B121</f>
        <v>0.000177885472169058</v>
      </c>
      <c r="I55" s="280" t="n">
        <f aca="false">DataItaly!DS121/DataItaly!$B121</f>
        <v>0.253259571301799</v>
      </c>
      <c r="J55" s="281" t="n">
        <f aca="false">G55/'Table IT.11a'!B59</f>
        <v>0.201003013389388</v>
      </c>
      <c r="K55" s="281" t="n">
        <f aca="false">I55/'Table IT.11a'!H59</f>
        <v>0.44384555753081</v>
      </c>
      <c r="L55" s="1129" t="n">
        <f aca="false">(I55-MIN(F55,Q55))/'Table IT.11a'!H59</f>
        <v>0.183161575857356</v>
      </c>
      <c r="M55" s="281" t="n">
        <f aca="false">1-(1-$C55)*(1-J55)</f>
        <v>0.329906040043637</v>
      </c>
      <c r="N55" s="281" t="n">
        <f aca="false">1-(1-$C55)*(1-K55)</f>
        <v>0.533570540381619</v>
      </c>
      <c r="O55" s="1129" t="n">
        <f aca="false">1-(1-$C55)*(1-L55)</f>
        <v>0.314942980448295</v>
      </c>
      <c r="P55" s="281" t="n">
        <f aca="false">DataItaly!DW121/DataItaly!B121</f>
        <v>0.199341622521041</v>
      </c>
      <c r="Q55" s="280" t="n">
        <f aca="false">DataItaly!DY121/DataItaly!$B121</f>
        <v>0.159473298016833</v>
      </c>
      <c r="R55" s="1130" t="n">
        <f aca="false">DataItaly!DZ121/DataItaly!$B121</f>
        <v>0.0398683245042082</v>
      </c>
      <c r="T55" s="321"/>
      <c r="U55" s="865" t="n">
        <f aca="false">F55+E55+D55+C55-B55</f>
        <v>0</v>
      </c>
      <c r="V55" s="865" t="n">
        <f aca="false">G55+I55+C55-B55</f>
        <v>0</v>
      </c>
      <c r="W55" s="887" t="n">
        <f aca="false">R55+Q55-P55</f>
        <v>0</v>
      </c>
    </row>
    <row r="56" customFormat="false" ht="12" hidden="false" customHeight="false" outlineLevel="0" collapsed="false">
      <c r="A56" s="307" t="n">
        <f aca="false">A55+1</f>
        <v>2007</v>
      </c>
      <c r="B56" s="281" t="n">
        <f aca="false">DataItaly!DG122/DataItaly!$B122</f>
        <v>0.491314388766678</v>
      </c>
      <c r="C56" s="280" t="n">
        <f aca="false">(DataItaly!DH122)/DataItaly!$B122</f>
        <v>0.159586260824514</v>
      </c>
      <c r="D56" s="280" t="n">
        <f aca="false">DataItaly!DK122/DataItaly!$B122</f>
        <v>0.0387102375590017</v>
      </c>
      <c r="E56" s="280" t="n">
        <f aca="false">DataItaly!DM122/DataItaly!$B122</f>
        <v>0.137529574738685</v>
      </c>
      <c r="F56" s="280" t="n">
        <f aca="false">DataItaly!DP122/DataItaly!$B122</f>
        <v>0.155488315644477</v>
      </c>
      <c r="G56" s="280" t="n">
        <f aca="false">DataItaly!DR122/DataItaly!$B122</f>
        <v>0.0689995503740284</v>
      </c>
      <c r="H56" s="1129" t="n">
        <f aca="false">DataItaly!DV122/DataItaly!$B122</f>
        <v>0.000229784183902963</v>
      </c>
      <c r="I56" s="280" t="n">
        <f aca="false">DataItaly!DS122/DataItaly!$B122</f>
        <v>0.262728577568135</v>
      </c>
      <c r="J56" s="281" t="n">
        <f aca="false">G56/'Table IT.11a'!B60</f>
        <v>0.213996693965977</v>
      </c>
      <c r="K56" s="281" t="n">
        <f aca="false">I56/'Table IT.11a'!H60</f>
        <v>0.461594342536617</v>
      </c>
      <c r="L56" s="1129" t="n">
        <f aca="false">(I56-MIN(F56,Q56))/'Table IT.11a'!H60</f>
        <v>0.188413071217073</v>
      </c>
      <c r="M56" s="281" t="n">
        <f aca="false">1-(1-$C56)*(1-J56)</f>
        <v>0.339432022571654</v>
      </c>
      <c r="N56" s="281" t="n">
        <f aca="false">1-(1-$C56)*(1-K56)</f>
        <v>0.547516488217962</v>
      </c>
      <c r="O56" s="1129" t="n">
        <f aca="false">1-(1-$C56)*(1-L56)</f>
        <v>0.317931194515592</v>
      </c>
      <c r="P56" s="281" t="n">
        <f aca="false">DataItaly!DW122/DataItaly!B122</f>
        <v>0.201833724350673</v>
      </c>
      <c r="Q56" s="280" t="n">
        <f aca="false">DataItaly!DY122/DataItaly!$B122</f>
        <v>0.161466979480539</v>
      </c>
      <c r="R56" s="1130" t="n">
        <f aca="false">DataItaly!DZ122/DataItaly!$B122</f>
        <v>0.0403667448701347</v>
      </c>
      <c r="T56" s="321"/>
      <c r="U56" s="865" t="n">
        <f aca="false">F56+E56+D56+C56-B56</f>
        <v>0</v>
      </c>
      <c r="V56" s="865" t="n">
        <f aca="false">G56+I56+C56-B56</f>
        <v>0</v>
      </c>
      <c r="W56" s="887" t="n">
        <f aca="false">R56+Q56-P56</f>
        <v>0</v>
      </c>
    </row>
    <row r="57" customFormat="false" ht="12" hidden="false" customHeight="false" outlineLevel="0" collapsed="false">
      <c r="A57" s="307" t="n">
        <f aca="false">A56+1</f>
        <v>2008</v>
      </c>
      <c r="B57" s="281" t="n">
        <f aca="false">DataItaly!DG123/DataItaly!$B123</f>
        <v>0.50050649391825</v>
      </c>
      <c r="C57" s="280" t="n">
        <f aca="false">(DataItaly!DH123)/DataItaly!$B123</f>
        <v>0.152297033851782</v>
      </c>
      <c r="D57" s="280" t="n">
        <f aca="false">DataItaly!DK123/DataItaly!$B123</f>
        <v>0.0371203172200744</v>
      </c>
      <c r="E57" s="280" t="n">
        <f aca="false">DataItaly!DM123/DataItaly!$B123</f>
        <v>0.145509710032953</v>
      </c>
      <c r="F57" s="280" t="n">
        <f aca="false">DataItaly!DP123/DataItaly!$B123</f>
        <v>0.16557943281344</v>
      </c>
      <c r="G57" s="280" t="n">
        <f aca="false">DataItaly!DR123/DataItaly!$B123</f>
        <v>0.0672762295605139</v>
      </c>
      <c r="H57" s="1129" t="n">
        <f aca="false">DataItaly!DV123/DataItaly!$B123</f>
        <v>0.000374417949265131</v>
      </c>
      <c r="I57" s="280" t="n">
        <f aca="false">DataItaly!DS123/DataItaly!$B123</f>
        <v>0.280933230505954</v>
      </c>
      <c r="J57" s="281" t="n">
        <f aca="false">G57/'Table IT.11a'!B61</f>
        <v>0.217886994323558</v>
      </c>
      <c r="K57" s="281" t="n">
        <f aca="false">I57/'Table IT.11a'!H61</f>
        <v>0.473411205457612</v>
      </c>
      <c r="L57" s="1129" t="n">
        <f aca="false">(I57-MIN(F57,Q57))/'Table IT.11a'!H61</f>
        <v>0.194387044641802</v>
      </c>
      <c r="M57" s="281" t="n">
        <f aca="false">1-(1-$C57)*(1-J57)</f>
        <v>0.337000485224982</v>
      </c>
      <c r="N57" s="281" t="n">
        <f aca="false">1-(1-$C57)*(1-K57)</f>
        <v>0.553609116926003</v>
      </c>
      <c r="O57" s="1129" t="n">
        <f aca="false">1-(1-$C57)*(1-L57)</f>
        <v>0.317079508175424</v>
      </c>
      <c r="P57" s="281" t="n">
        <f aca="false">DataItaly!DW123/DataItaly!B123</f>
        <v>0.212668627932698</v>
      </c>
      <c r="Q57" s="280" t="n">
        <f aca="false">DataItaly!DY123/DataItaly!$B123</f>
        <v>0.170134902346159</v>
      </c>
      <c r="R57" s="1130" t="n">
        <f aca="false">DataItaly!DZ123/DataItaly!$B123</f>
        <v>0.0425337255865396</v>
      </c>
      <c r="T57" s="321"/>
      <c r="U57" s="865" t="n">
        <f aca="false">F57+E57+D57+C57-B57</f>
        <v>0</v>
      </c>
      <c r="V57" s="865" t="n">
        <f aca="false">G57+I57+C57-B57</f>
        <v>0</v>
      </c>
      <c r="W57" s="887" t="n">
        <f aca="false">R57+Q57-P57</f>
        <v>0</v>
      </c>
    </row>
    <row r="58" customFormat="false" ht="12" hidden="false" customHeight="false" outlineLevel="0" collapsed="false">
      <c r="A58" s="307" t="n">
        <f aca="false">A57+1</f>
        <v>2009</v>
      </c>
      <c r="B58" s="281" t="n">
        <f aca="false">DataItaly!DG124/DataItaly!$B124</f>
        <v>0.504032952663856</v>
      </c>
      <c r="C58" s="280" t="n">
        <f aca="false">(DataItaly!DH124)/DataItaly!$B124</f>
        <v>0.147866111993865</v>
      </c>
      <c r="D58" s="280" t="n">
        <f aca="false">DataItaly!DK124/DataItaly!$B124</f>
        <v>0.0303403333037354</v>
      </c>
      <c r="E58" s="280" t="n">
        <f aca="false">DataItaly!DM124/DataItaly!$B124</f>
        <v>0.156244335338932</v>
      </c>
      <c r="F58" s="280" t="n">
        <f aca="false">DataItaly!DP124/DataItaly!$B124</f>
        <v>0.169582172027324</v>
      </c>
      <c r="G58" s="280" t="n">
        <f aca="false">DataItaly!DR124/DataItaly!$B124</f>
        <v>0.0674372841152548</v>
      </c>
      <c r="H58" s="1129" t="n">
        <f aca="false">DataItaly!DV124/DataItaly!$B124</f>
        <v>0.00977817082810039</v>
      </c>
      <c r="I58" s="280" t="n">
        <f aca="false">DataItaly!DS124/DataItaly!$B124</f>
        <v>0.288729556554736</v>
      </c>
      <c r="J58" s="281" t="n">
        <f aca="false">G58/'Table IT.11a'!B62</f>
        <v>0.233816164034952</v>
      </c>
      <c r="K58" s="281" t="n">
        <f aca="false">I58/'Table IT.11a'!H62</f>
        <v>0.471406072917065</v>
      </c>
      <c r="L58" s="1129" t="n">
        <f aca="false">(I58-MIN(F58,Q58))/'Table IT.11a'!H62</f>
        <v>0.194530831233965</v>
      </c>
      <c r="M58" s="281" t="n">
        <f aca="false">1-(1-$C58)*(1-J58)</f>
        <v>0.347108788931649</v>
      </c>
      <c r="N58" s="281" t="n">
        <f aca="false">1-(1-$C58)*(1-K58)</f>
        <v>0.549567201738388</v>
      </c>
      <c r="O58" s="1129" t="n">
        <f aca="false">1-(1-$C58)*(1-L58)</f>
        <v>0.313632425550329</v>
      </c>
      <c r="P58" s="281" t="n">
        <f aca="false">DataItaly!DW124/DataItaly!B124</f>
        <v>0.232562655477898</v>
      </c>
      <c r="Q58" s="280" t="n">
        <f aca="false">DataItaly!DY124/DataItaly!$B124</f>
        <v>0.186050124382319</v>
      </c>
      <c r="R58" s="1130" t="n">
        <f aca="false">DataItaly!DZ124/DataItaly!$B124</f>
        <v>0.0465125310955797</v>
      </c>
      <c r="T58" s="321"/>
      <c r="U58" s="865" t="n">
        <f aca="false">F58+E58+D58+C58-B58</f>
        <v>0</v>
      </c>
      <c r="V58" s="865" t="n">
        <f aca="false">G58+I58+C58-B58</f>
        <v>0</v>
      </c>
      <c r="W58" s="887" t="n">
        <f aca="false">R58+Q58-P58</f>
        <v>0</v>
      </c>
    </row>
    <row r="59" customFormat="false" ht="12" hidden="false" customHeight="false" outlineLevel="0" collapsed="false">
      <c r="A59" s="310" t="n">
        <f aca="false">A58+1</f>
        <v>2010</v>
      </c>
      <c r="B59" s="299" t="n">
        <f aca="false">DataItaly!DG125/DataItaly!$B125</f>
        <v>0.499902173054253</v>
      </c>
      <c r="C59" s="298" t="n">
        <f aca="false">(DataItaly!DH125)/DataItaly!$B125</f>
        <v>0.154467956656986</v>
      </c>
      <c r="D59" s="298" t="n">
        <f aca="false">DataItaly!DK125/DataItaly!$B125</f>
        <v>0.0292419267999984</v>
      </c>
      <c r="E59" s="298" t="n">
        <f aca="false">DataItaly!DM125/DataItaly!$B125</f>
        <v>0.149463225144706</v>
      </c>
      <c r="F59" s="298" t="n">
        <f aca="false">DataItaly!DP125/DataItaly!$B125</f>
        <v>0.166729064452562</v>
      </c>
      <c r="G59" s="298" t="n">
        <f aca="false">DataItaly!DR125/DataItaly!$B125</f>
        <v>0.0595673620719797</v>
      </c>
      <c r="H59" s="1133" t="n">
        <f aca="false">DataItaly!DV125/DataItaly!$B125</f>
        <v>0.00273222588023604</v>
      </c>
      <c r="I59" s="298" t="n">
        <f aca="false">DataItaly!DS125/DataItaly!$B125</f>
        <v>0.285866854325288</v>
      </c>
      <c r="J59" s="299" t="n">
        <f aca="false">G59/'Table IT.11a'!B63</f>
        <v>0.206161508952537</v>
      </c>
      <c r="K59" s="299" t="n">
        <f aca="false">I59/'Table IT.11a'!H63</f>
        <v>0.473316628250421</v>
      </c>
      <c r="L59" s="1133" t="n">
        <f aca="false">(I59-MIN(F59,Q59))/'Table IT.11a'!H63</f>
        <v>0.197259304975593</v>
      </c>
      <c r="M59" s="299" t="n">
        <f aca="false">1-(1-$C59)*(1-J59)</f>
        <v>0.328784118580303</v>
      </c>
      <c r="N59" s="299" t="n">
        <f aca="false">1-(1-$C59)*(1-K59)</f>
        <v>0.55467233248979</v>
      </c>
      <c r="O59" s="1133" t="n">
        <f aca="false">1-(1-$C59)*(1-L59)</f>
        <v>0.321257019861422</v>
      </c>
      <c r="P59" s="299" t="n">
        <f aca="false">DataItaly!DW125/DataItaly!B125</f>
        <v>0.233155671354955</v>
      </c>
      <c r="Q59" s="298" t="n">
        <f aca="false">DataItaly!DY125/DataItaly!$B125</f>
        <v>0.186524537083964</v>
      </c>
      <c r="R59" s="1134" t="n">
        <f aca="false">DataItaly!DZ125/DataItaly!$B125</f>
        <v>0.0466311342709911</v>
      </c>
      <c r="T59" s="321"/>
      <c r="U59" s="865" t="n">
        <f aca="false">F59+E59+D59+C59-B59</f>
        <v>0</v>
      </c>
      <c r="V59" s="865" t="n">
        <f aca="false">G59+I59+C59-B59</f>
        <v>0</v>
      </c>
      <c r="W59" s="887" t="n">
        <f aca="false">R59+Q59-P59</f>
        <v>0</v>
      </c>
    </row>
    <row r="60" customFormat="false" ht="13" hidden="false" customHeight="false" outlineLevel="0" collapsed="false">
      <c r="A60" s="313" t="n">
        <v>2011</v>
      </c>
      <c r="B60" s="317" t="n">
        <f aca="false">DataItaly!DG126/DataItaly!$B126</f>
        <v>0.501998759129827</v>
      </c>
      <c r="C60" s="866" t="n">
        <f aca="false">(DataItaly!DH126)/DataItaly!$B126</f>
        <v>0.156685454942619</v>
      </c>
      <c r="D60" s="866" t="n">
        <f aca="false">DataItaly!DK126/DataItaly!$B126</f>
        <v>0.0277679312044104</v>
      </c>
      <c r="E60" s="866" t="n">
        <f aca="false">DataItaly!DM126/DataItaly!$B126</f>
        <v>0.150847324672524</v>
      </c>
      <c r="F60" s="866" t="n">
        <f aca="false">DataItaly!DP126/DataItaly!$B126</f>
        <v>0.166698048310273</v>
      </c>
      <c r="G60" s="866" t="n">
        <f aca="false">DataItaly!DR126/DataItaly!$B126</f>
        <v>0.0598486334406824</v>
      </c>
      <c r="H60" s="1136" t="n">
        <f aca="false">DataItaly!DV126/DataItaly!$B126</f>
        <v>0.00536525150404193</v>
      </c>
      <c r="I60" s="866" t="n">
        <f aca="false">DataItaly!DS126/DataItaly!$B126</f>
        <v>0.285464670746525</v>
      </c>
      <c r="J60" s="317" t="n">
        <f aca="false">G60/'Table IT.11a'!B64</f>
        <v>0.210586613671958</v>
      </c>
      <c r="K60" s="317" t="n">
        <f aca="false">I60/'Table IT.11a'!H64</f>
        <v>0.467719670705151</v>
      </c>
      <c r="L60" s="1136" t="n">
        <f aca="false">(I60-MIN(F60,Q60))/'Table IT.11a'!H64</f>
        <v>0.194593206197384</v>
      </c>
      <c r="M60" s="317" t="n">
        <f aca="false">1-(1-$C60)*(1-J60)</f>
        <v>0.334276209246561</v>
      </c>
      <c r="N60" s="317" t="n">
        <f aca="false">1-(1-$C60)*(1-K60)</f>
        <v>0.551120256257722</v>
      </c>
      <c r="O60" s="1136" t="n">
        <f aca="false">1-(1-$C60)*(1-L60)</f>
        <v>0.320788736098223</v>
      </c>
      <c r="P60" s="317" t="n">
        <f aca="false">DataItaly!DW126/DataItaly!B126</f>
        <v>0.235107894501836</v>
      </c>
      <c r="Q60" s="866" t="n">
        <f aca="false">DataItaly!DY126/DataItaly!$B126</f>
        <v>0.188086315601469</v>
      </c>
      <c r="R60" s="1137" t="n">
        <f aca="false">DataItaly!DZ126/DataItaly!$B126</f>
        <v>0.0470215789003671</v>
      </c>
      <c r="S60" s="321"/>
      <c r="T60" s="321"/>
      <c r="U60" s="865" t="n">
        <f aca="false">F60+E60+D60+C60-B60</f>
        <v>0</v>
      </c>
      <c r="V60" s="865" t="n">
        <f aca="false">G60+I60+C60-B60</f>
        <v>0</v>
      </c>
      <c r="W60" s="887" t="n">
        <f aca="false">R60+Q60-P60</f>
        <v>0</v>
      </c>
    </row>
    <row r="61" customFormat="false" ht="13" hidden="false" customHeight="false" outlineLevel="0" collapsed="false">
      <c r="B61" s="206"/>
      <c r="C61" s="206"/>
      <c r="D61" s="206"/>
      <c r="E61" s="206"/>
      <c r="F61" s="206"/>
      <c r="G61" s="206"/>
      <c r="H61" s="206"/>
      <c r="I61" s="206"/>
      <c r="J61" s="206"/>
      <c r="K61" s="206"/>
      <c r="L61" s="206"/>
      <c r="M61" s="1138"/>
      <c r="N61" s="1138"/>
      <c r="O61" s="206"/>
      <c r="P61" s="206"/>
      <c r="Q61" s="206"/>
      <c r="R61" s="206"/>
      <c r="S61" s="321"/>
      <c r="T61" s="321"/>
    </row>
    <row r="62" customFormat="false" ht="12" hidden="false" customHeight="false" outlineLevel="0" collapsed="false">
      <c r="B62" s="206"/>
      <c r="C62" s="206"/>
      <c r="D62" s="206"/>
      <c r="E62" s="206"/>
      <c r="F62" s="206"/>
      <c r="G62" s="206"/>
      <c r="H62" s="206"/>
      <c r="I62" s="206"/>
      <c r="J62" s="206"/>
      <c r="K62" s="206"/>
      <c r="L62" s="206"/>
      <c r="M62" s="206"/>
      <c r="N62" s="206"/>
      <c r="O62" s="206"/>
      <c r="P62" s="206"/>
      <c r="Q62" s="206"/>
      <c r="R62" s="206"/>
      <c r="S62" s="321"/>
      <c r="T62" s="321"/>
    </row>
    <row r="63" customFormat="false" ht="12" hidden="false" customHeight="false" outlineLevel="0" collapsed="false">
      <c r="B63" s="206"/>
      <c r="C63" s="206"/>
      <c r="D63" s="206"/>
      <c r="E63" s="206"/>
      <c r="F63" s="206"/>
      <c r="G63" s="206"/>
      <c r="H63" s="206"/>
      <c r="I63" s="206"/>
      <c r="J63" s="206"/>
      <c r="K63" s="206"/>
      <c r="L63" s="206"/>
      <c r="M63" s="206"/>
      <c r="N63" s="206"/>
      <c r="O63" s="206"/>
      <c r="P63" s="206"/>
      <c r="Q63" s="206"/>
      <c r="R63" s="206"/>
      <c r="S63" s="321"/>
      <c r="T63" s="321"/>
    </row>
    <row r="64" customFormat="false" ht="12" hidden="false" customHeight="false" outlineLevel="0" collapsed="false">
      <c r="B64" s="206"/>
      <c r="C64" s="206"/>
      <c r="D64" s="206"/>
      <c r="E64" s="206"/>
      <c r="F64" s="206"/>
      <c r="G64" s="206"/>
      <c r="H64" s="206"/>
      <c r="I64" s="206"/>
      <c r="J64" s="206"/>
      <c r="K64" s="206"/>
      <c r="L64" s="206"/>
      <c r="M64" s="206"/>
      <c r="N64" s="206"/>
      <c r="O64" s="206"/>
      <c r="P64" s="206"/>
      <c r="Q64" s="206"/>
      <c r="R64" s="206"/>
      <c r="S64" s="321"/>
      <c r="T64" s="321"/>
    </row>
    <row r="65" customFormat="false" ht="12" hidden="false" customHeight="false" outlineLevel="0" collapsed="false">
      <c r="B65" s="206"/>
      <c r="C65" s="206"/>
      <c r="D65" s="206"/>
      <c r="E65" s="206"/>
      <c r="F65" s="206"/>
      <c r="G65" s="206"/>
      <c r="H65" s="206"/>
      <c r="I65" s="206"/>
      <c r="J65" s="206"/>
      <c r="K65" s="206"/>
      <c r="L65" s="206"/>
      <c r="M65" s="206"/>
      <c r="N65" s="206"/>
      <c r="O65" s="206"/>
      <c r="P65" s="206"/>
      <c r="Q65" s="206"/>
      <c r="R65" s="206"/>
      <c r="S65" s="321"/>
      <c r="T65" s="321"/>
    </row>
    <row r="66" customFormat="false" ht="12" hidden="false" customHeight="false" outlineLevel="0" collapsed="false">
      <c r="B66" s="206"/>
      <c r="C66" s="206"/>
      <c r="D66" s="206"/>
      <c r="E66" s="206"/>
      <c r="F66" s="206"/>
      <c r="G66" s="206"/>
      <c r="H66" s="206"/>
      <c r="I66" s="206"/>
      <c r="J66" s="206"/>
      <c r="K66" s="206"/>
      <c r="L66" s="206"/>
      <c r="M66" s="206"/>
      <c r="N66" s="206"/>
      <c r="O66" s="206"/>
      <c r="P66" s="206"/>
      <c r="Q66" s="206"/>
      <c r="R66" s="206"/>
      <c r="S66" s="321"/>
      <c r="T66" s="321"/>
    </row>
    <row r="67" customFormat="false" ht="12" hidden="false" customHeight="false" outlineLevel="0" collapsed="false">
      <c r="B67" s="206"/>
      <c r="C67" s="206"/>
      <c r="D67" s="206"/>
      <c r="E67" s="206"/>
      <c r="F67" s="206"/>
      <c r="G67" s="206"/>
      <c r="H67" s="206"/>
      <c r="I67" s="206"/>
      <c r="J67" s="206"/>
      <c r="K67" s="206"/>
      <c r="L67" s="206"/>
      <c r="M67" s="206"/>
      <c r="N67" s="206"/>
      <c r="O67" s="206"/>
      <c r="P67" s="206"/>
      <c r="Q67" s="206"/>
      <c r="R67" s="206"/>
      <c r="S67" s="321"/>
      <c r="T67" s="321"/>
    </row>
    <row r="68" customFormat="false" ht="12" hidden="false" customHeight="false" outlineLevel="0" collapsed="false">
      <c r="B68" s="206"/>
      <c r="C68" s="206"/>
      <c r="D68" s="206"/>
      <c r="E68" s="206"/>
      <c r="F68" s="206"/>
      <c r="G68" s="206"/>
      <c r="H68" s="206"/>
      <c r="I68" s="206"/>
      <c r="J68" s="206"/>
      <c r="K68" s="206"/>
      <c r="L68" s="206"/>
      <c r="M68" s="206"/>
      <c r="N68" s="206"/>
      <c r="O68" s="206"/>
      <c r="P68" s="206"/>
      <c r="Q68" s="206"/>
      <c r="R68" s="206"/>
      <c r="S68" s="321"/>
      <c r="T68" s="321"/>
    </row>
    <row r="69" customFormat="false" ht="12" hidden="false" customHeight="false" outlineLevel="0" collapsed="false">
      <c r="B69" s="206"/>
      <c r="C69" s="206"/>
      <c r="D69" s="206"/>
      <c r="E69" s="206"/>
      <c r="F69" s="206"/>
      <c r="G69" s="206"/>
      <c r="H69" s="206"/>
      <c r="I69" s="206"/>
      <c r="J69" s="206"/>
      <c r="K69" s="206"/>
      <c r="L69" s="206"/>
      <c r="M69" s="206"/>
      <c r="N69" s="206"/>
      <c r="O69" s="206"/>
      <c r="P69" s="206"/>
      <c r="Q69" s="206"/>
      <c r="R69" s="206"/>
      <c r="S69" s="321"/>
      <c r="T69" s="321"/>
    </row>
    <row r="70" customFormat="false" ht="12" hidden="false" customHeight="false" outlineLevel="0" collapsed="false">
      <c r="B70" s="206"/>
      <c r="C70" s="206"/>
      <c r="D70" s="206"/>
      <c r="E70" s="206"/>
      <c r="F70" s="206"/>
      <c r="G70" s="206"/>
      <c r="H70" s="206"/>
      <c r="I70" s="206"/>
      <c r="J70" s="206"/>
      <c r="K70" s="206"/>
      <c r="L70" s="206"/>
      <c r="M70" s="206"/>
      <c r="N70" s="206"/>
      <c r="O70" s="206"/>
      <c r="P70" s="206"/>
      <c r="Q70" s="206"/>
      <c r="R70" s="206"/>
      <c r="S70" s="321"/>
      <c r="T70" s="321"/>
    </row>
    <row r="71" customFormat="false" ht="12" hidden="false" customHeight="false" outlineLevel="0" collapsed="false">
      <c r="B71" s="206"/>
      <c r="C71" s="206"/>
      <c r="D71" s="206"/>
      <c r="E71" s="206"/>
      <c r="F71" s="206"/>
      <c r="G71" s="206"/>
      <c r="H71" s="206"/>
      <c r="I71" s="206"/>
      <c r="J71" s="206"/>
      <c r="K71" s="206"/>
      <c r="L71" s="206"/>
      <c r="M71" s="206"/>
      <c r="N71" s="206"/>
      <c r="O71" s="206"/>
      <c r="P71" s="206"/>
      <c r="Q71" s="206"/>
      <c r="R71" s="206"/>
      <c r="S71" s="321"/>
      <c r="T71" s="321"/>
    </row>
    <row r="72" customFormat="false" ht="12" hidden="false" customHeight="false" outlineLevel="0" collapsed="false">
      <c r="B72" s="206"/>
      <c r="C72" s="206"/>
      <c r="D72" s="206"/>
      <c r="E72" s="206"/>
      <c r="F72" s="206"/>
      <c r="G72" s="206"/>
      <c r="H72" s="206"/>
      <c r="I72" s="206"/>
      <c r="J72" s="206"/>
      <c r="K72" s="206"/>
      <c r="L72" s="206"/>
      <c r="M72" s="206"/>
      <c r="N72" s="206"/>
      <c r="O72" s="206"/>
      <c r="P72" s="206"/>
      <c r="Q72" s="206"/>
      <c r="R72" s="206"/>
      <c r="S72" s="321"/>
      <c r="T72" s="321"/>
    </row>
    <row r="73" customFormat="false" ht="12" hidden="false" customHeight="false" outlineLevel="0" collapsed="false">
      <c r="B73" s="206"/>
      <c r="C73" s="206"/>
      <c r="D73" s="206"/>
      <c r="E73" s="206"/>
      <c r="F73" s="206"/>
      <c r="G73" s="206"/>
      <c r="H73" s="206"/>
      <c r="I73" s="206"/>
      <c r="J73" s="206"/>
      <c r="K73" s="206"/>
      <c r="L73" s="206"/>
      <c r="M73" s="206"/>
      <c r="N73" s="206"/>
      <c r="O73" s="206"/>
      <c r="P73" s="206"/>
      <c r="Q73" s="206"/>
      <c r="R73" s="206"/>
      <c r="S73" s="206"/>
      <c r="T73" s="206"/>
    </row>
    <row r="74" customFormat="false" ht="12" hidden="false" customHeight="false" outlineLevel="0" collapsed="false">
      <c r="B74" s="206"/>
      <c r="C74" s="206"/>
      <c r="D74" s="206"/>
      <c r="E74" s="206"/>
      <c r="F74" s="206"/>
      <c r="G74" s="206"/>
      <c r="H74" s="206"/>
      <c r="I74" s="206"/>
      <c r="J74" s="206"/>
      <c r="K74" s="206"/>
      <c r="L74" s="206"/>
      <c r="M74" s="206"/>
      <c r="N74" s="206"/>
      <c r="O74" s="206"/>
      <c r="P74" s="206"/>
      <c r="Q74" s="206"/>
      <c r="R74" s="206"/>
      <c r="S74" s="206"/>
      <c r="T74" s="206"/>
    </row>
    <row r="75" customFormat="false" ht="12" hidden="false" customHeight="false" outlineLevel="0" collapsed="false">
      <c r="B75" s="206"/>
      <c r="C75" s="206"/>
      <c r="D75" s="206"/>
      <c r="E75" s="206"/>
      <c r="F75" s="206"/>
      <c r="G75" s="206"/>
      <c r="H75" s="206"/>
      <c r="I75" s="206"/>
      <c r="J75" s="206"/>
      <c r="K75" s="206"/>
      <c r="L75" s="206"/>
      <c r="M75" s="206"/>
      <c r="N75" s="206"/>
      <c r="O75" s="206"/>
      <c r="P75" s="206"/>
      <c r="Q75" s="206"/>
      <c r="R75" s="206"/>
      <c r="S75" s="206"/>
      <c r="T75" s="206"/>
    </row>
    <row r="76" customFormat="false" ht="12" hidden="false" customHeight="false" outlineLevel="0" collapsed="false">
      <c r="B76" s="206"/>
      <c r="C76" s="206"/>
      <c r="D76" s="206"/>
      <c r="E76" s="206"/>
      <c r="F76" s="206"/>
      <c r="G76" s="206"/>
      <c r="H76" s="206"/>
      <c r="I76" s="206"/>
      <c r="J76" s="206"/>
      <c r="K76" s="206"/>
      <c r="L76" s="206"/>
      <c r="M76" s="206"/>
      <c r="N76" s="206"/>
      <c r="O76" s="206"/>
      <c r="P76" s="206"/>
      <c r="Q76" s="206"/>
      <c r="R76" s="206"/>
      <c r="S76" s="206"/>
      <c r="T76" s="206"/>
    </row>
    <row r="77" customFormat="false" ht="12" hidden="false" customHeight="false" outlineLevel="0" collapsed="false">
      <c r="B77" s="206"/>
      <c r="C77" s="206"/>
      <c r="D77" s="206"/>
      <c r="E77" s="206"/>
      <c r="F77" s="206"/>
      <c r="G77" s="206"/>
      <c r="H77" s="206"/>
      <c r="I77" s="206"/>
      <c r="J77" s="206"/>
      <c r="K77" s="206"/>
      <c r="L77" s="206"/>
      <c r="M77" s="206"/>
      <c r="N77" s="206"/>
      <c r="O77" s="206"/>
      <c r="P77" s="206"/>
      <c r="Q77" s="206"/>
      <c r="R77" s="206"/>
      <c r="S77" s="206"/>
      <c r="T77" s="206"/>
    </row>
    <row r="78" customFormat="false" ht="12" hidden="false" customHeight="false" outlineLevel="0" collapsed="false">
      <c r="B78" s="206"/>
      <c r="C78" s="206"/>
      <c r="D78" s="206"/>
      <c r="E78" s="206"/>
      <c r="F78" s="206"/>
      <c r="G78" s="206"/>
      <c r="H78" s="206"/>
      <c r="I78" s="206"/>
      <c r="J78" s="206"/>
      <c r="K78" s="206"/>
      <c r="L78" s="206"/>
      <c r="M78" s="206"/>
      <c r="N78" s="206"/>
      <c r="O78" s="206"/>
      <c r="P78" s="206"/>
      <c r="Q78" s="206"/>
      <c r="R78" s="206"/>
      <c r="S78" s="206"/>
      <c r="T78" s="206"/>
    </row>
    <row r="79" customFormat="false" ht="12" hidden="false" customHeight="false" outlineLevel="0" collapsed="false">
      <c r="B79" s="206"/>
      <c r="C79" s="206"/>
      <c r="D79" s="206"/>
      <c r="E79" s="206"/>
      <c r="F79" s="206"/>
      <c r="G79" s="206"/>
      <c r="H79" s="206"/>
      <c r="I79" s="206"/>
      <c r="J79" s="206"/>
      <c r="K79" s="206"/>
      <c r="L79" s="206"/>
      <c r="M79" s="206"/>
      <c r="N79" s="206"/>
      <c r="O79" s="206"/>
      <c r="P79" s="206"/>
      <c r="Q79" s="206"/>
      <c r="R79" s="206"/>
      <c r="S79" s="206"/>
      <c r="T79" s="206"/>
    </row>
    <row r="80" customFormat="false" ht="12" hidden="false" customHeight="false" outlineLevel="0" collapsed="false">
      <c r="B80" s="206"/>
      <c r="C80" s="206"/>
      <c r="D80" s="206"/>
      <c r="E80" s="206"/>
      <c r="F80" s="206"/>
      <c r="G80" s="206"/>
      <c r="H80" s="206"/>
      <c r="I80" s="206"/>
      <c r="J80" s="206"/>
      <c r="K80" s="206"/>
      <c r="L80" s="206"/>
      <c r="M80" s="206"/>
      <c r="N80" s="206"/>
      <c r="O80" s="206"/>
      <c r="P80" s="206"/>
      <c r="Q80" s="206"/>
      <c r="R80" s="206"/>
      <c r="S80" s="206"/>
      <c r="T80" s="206"/>
    </row>
    <row r="81" customFormat="false" ht="12" hidden="false" customHeight="false" outlineLevel="0" collapsed="false">
      <c r="B81" s="206"/>
      <c r="C81" s="206"/>
      <c r="D81" s="206"/>
      <c r="E81" s="206"/>
      <c r="F81" s="206"/>
      <c r="G81" s="206"/>
      <c r="H81" s="206"/>
      <c r="I81" s="206"/>
      <c r="J81" s="206"/>
      <c r="K81" s="206"/>
      <c r="L81" s="206"/>
      <c r="M81" s="206"/>
      <c r="N81" s="206"/>
      <c r="O81" s="206"/>
      <c r="P81" s="206"/>
      <c r="Q81" s="206"/>
      <c r="R81" s="206"/>
      <c r="S81" s="206"/>
      <c r="T81" s="206"/>
    </row>
    <row r="82" customFormat="false" ht="12" hidden="false" customHeight="false" outlineLevel="0" collapsed="false">
      <c r="B82" s="206"/>
      <c r="C82" s="206"/>
      <c r="D82" s="206"/>
      <c r="E82" s="206"/>
      <c r="F82" s="206"/>
      <c r="G82" s="206"/>
      <c r="H82" s="206"/>
      <c r="I82" s="206"/>
      <c r="J82" s="206"/>
      <c r="K82" s="206"/>
      <c r="L82" s="206"/>
      <c r="M82" s="206"/>
      <c r="N82" s="206"/>
      <c r="O82" s="206"/>
      <c r="P82" s="206"/>
      <c r="Q82" s="206"/>
      <c r="R82" s="206"/>
      <c r="S82" s="206"/>
      <c r="T82" s="206"/>
    </row>
    <row r="83" customFormat="false" ht="12" hidden="false" customHeight="false" outlineLevel="0" collapsed="false">
      <c r="B83" s="206"/>
      <c r="C83" s="206"/>
      <c r="D83" s="206"/>
      <c r="E83" s="206"/>
      <c r="F83" s="206"/>
      <c r="G83" s="206"/>
      <c r="H83" s="206"/>
      <c r="I83" s="206"/>
      <c r="J83" s="206"/>
      <c r="K83" s="206"/>
      <c r="L83" s="206"/>
      <c r="M83" s="206"/>
      <c r="N83" s="206"/>
      <c r="O83" s="206"/>
      <c r="P83" s="206"/>
      <c r="Q83" s="206"/>
      <c r="R83" s="206"/>
      <c r="S83" s="206"/>
      <c r="T83" s="206"/>
    </row>
    <row r="84" customFormat="false" ht="12" hidden="false" customHeight="false" outlineLevel="0" collapsed="false">
      <c r="B84" s="206"/>
      <c r="C84" s="206"/>
      <c r="D84" s="206"/>
      <c r="E84" s="206"/>
      <c r="F84" s="206"/>
      <c r="G84" s="206"/>
      <c r="H84" s="206"/>
      <c r="I84" s="206"/>
      <c r="J84" s="206"/>
      <c r="K84" s="206"/>
      <c r="L84" s="206"/>
      <c r="M84" s="206"/>
      <c r="N84" s="206"/>
      <c r="O84" s="206"/>
      <c r="P84" s="206"/>
      <c r="Q84" s="206"/>
      <c r="R84" s="206"/>
      <c r="S84" s="206"/>
      <c r="T84" s="206"/>
    </row>
    <row r="85" customFormat="false" ht="12" hidden="false" customHeight="false" outlineLevel="0" collapsed="false">
      <c r="B85" s="206"/>
      <c r="C85" s="206"/>
      <c r="D85" s="206"/>
      <c r="E85" s="206"/>
      <c r="F85" s="206"/>
      <c r="G85" s="206"/>
      <c r="H85" s="206"/>
      <c r="I85" s="206"/>
      <c r="J85" s="206"/>
      <c r="K85" s="206"/>
      <c r="L85" s="206"/>
      <c r="M85" s="206"/>
      <c r="N85" s="206"/>
      <c r="O85" s="206"/>
      <c r="P85" s="206"/>
      <c r="Q85" s="206"/>
      <c r="R85" s="206"/>
      <c r="S85" s="206"/>
      <c r="T85" s="206"/>
    </row>
    <row r="86" customFormat="false" ht="12" hidden="false" customHeight="false" outlineLevel="0" collapsed="false">
      <c r="B86" s="206"/>
      <c r="C86" s="206"/>
      <c r="D86" s="206"/>
      <c r="E86" s="206"/>
      <c r="F86" s="206"/>
      <c r="G86" s="206"/>
      <c r="H86" s="206"/>
      <c r="I86" s="206"/>
      <c r="J86" s="206"/>
      <c r="K86" s="206"/>
      <c r="L86" s="206"/>
      <c r="M86" s="206"/>
      <c r="N86" s="206"/>
      <c r="O86" s="206"/>
      <c r="P86" s="206"/>
      <c r="Q86" s="206"/>
      <c r="R86" s="206"/>
      <c r="S86" s="206"/>
      <c r="T86" s="206"/>
    </row>
    <row r="87" customFormat="false" ht="12" hidden="false" customHeight="false" outlineLevel="0" collapsed="false">
      <c r="B87" s="206"/>
      <c r="C87" s="206"/>
      <c r="D87" s="206"/>
      <c r="E87" s="206"/>
      <c r="F87" s="206"/>
      <c r="G87" s="206"/>
      <c r="H87" s="206"/>
      <c r="I87" s="206"/>
      <c r="J87" s="206"/>
      <c r="K87" s="206"/>
      <c r="L87" s="206"/>
      <c r="M87" s="206"/>
      <c r="N87" s="206"/>
      <c r="O87" s="206"/>
      <c r="P87" s="206"/>
      <c r="Q87" s="206"/>
      <c r="R87" s="206"/>
      <c r="S87" s="206"/>
      <c r="T87" s="206"/>
    </row>
    <row r="88" customFormat="false" ht="12" hidden="false" customHeight="false" outlineLevel="0" collapsed="false">
      <c r="B88" s="206"/>
      <c r="C88" s="206"/>
      <c r="D88" s="206"/>
      <c r="E88" s="206"/>
      <c r="F88" s="206"/>
      <c r="G88" s="206"/>
      <c r="H88" s="206"/>
      <c r="I88" s="206"/>
      <c r="J88" s="206"/>
      <c r="K88" s="206"/>
      <c r="L88" s="206"/>
      <c r="M88" s="206"/>
      <c r="N88" s="206"/>
      <c r="O88" s="206"/>
      <c r="P88" s="206"/>
      <c r="Q88" s="206"/>
      <c r="R88" s="206"/>
      <c r="S88" s="206"/>
      <c r="T88" s="206"/>
    </row>
    <row r="89" customFormat="false" ht="12" hidden="false" customHeight="false" outlineLevel="0" collapsed="false">
      <c r="B89" s="206"/>
      <c r="C89" s="206"/>
      <c r="D89" s="206"/>
      <c r="E89" s="206"/>
      <c r="F89" s="206"/>
      <c r="G89" s="206"/>
      <c r="H89" s="206"/>
      <c r="I89" s="206"/>
      <c r="J89" s="206"/>
      <c r="K89" s="206"/>
      <c r="L89" s="206"/>
      <c r="M89" s="206"/>
      <c r="N89" s="206"/>
      <c r="O89" s="206"/>
      <c r="P89" s="206"/>
      <c r="Q89" s="206"/>
      <c r="R89" s="206"/>
      <c r="S89" s="206"/>
      <c r="T89" s="206"/>
    </row>
    <row r="90" customFormat="false" ht="12" hidden="false" customHeight="false" outlineLevel="0" collapsed="false">
      <c r="B90" s="206"/>
      <c r="C90" s="206"/>
      <c r="D90" s="206"/>
      <c r="E90" s="206"/>
      <c r="F90" s="206"/>
      <c r="G90" s="206"/>
      <c r="H90" s="206"/>
      <c r="I90" s="206"/>
      <c r="J90" s="206"/>
      <c r="K90" s="206"/>
      <c r="L90" s="206"/>
      <c r="M90" s="206"/>
      <c r="N90" s="206"/>
      <c r="O90" s="206"/>
      <c r="P90" s="206"/>
      <c r="Q90" s="206"/>
      <c r="R90" s="206"/>
      <c r="S90" s="206"/>
      <c r="T90" s="206"/>
    </row>
    <row r="91" customFormat="false" ht="12" hidden="false" customHeight="false" outlineLevel="0" collapsed="false">
      <c r="B91" s="206"/>
      <c r="C91" s="206"/>
      <c r="D91" s="206"/>
      <c r="E91" s="206"/>
      <c r="F91" s="206"/>
      <c r="G91" s="206"/>
      <c r="H91" s="206"/>
      <c r="I91" s="206"/>
      <c r="J91" s="206"/>
      <c r="K91" s="206"/>
      <c r="L91" s="206"/>
      <c r="M91" s="206"/>
      <c r="N91" s="206"/>
      <c r="O91" s="206"/>
      <c r="P91" s="206"/>
      <c r="Q91" s="206"/>
      <c r="R91" s="206"/>
      <c r="S91" s="206"/>
      <c r="T91" s="206"/>
    </row>
    <row r="92" customFormat="false" ht="12" hidden="false" customHeight="false" outlineLevel="0" collapsed="false">
      <c r="B92" s="206"/>
      <c r="C92" s="206"/>
      <c r="D92" s="206"/>
      <c r="E92" s="206"/>
      <c r="F92" s="206"/>
      <c r="G92" s="206"/>
      <c r="H92" s="206"/>
      <c r="I92" s="206"/>
      <c r="J92" s="206"/>
      <c r="K92" s="206"/>
      <c r="L92" s="206"/>
      <c r="M92" s="206"/>
      <c r="N92" s="206"/>
      <c r="O92" s="206"/>
      <c r="P92" s="206"/>
      <c r="Q92" s="206"/>
      <c r="R92" s="206"/>
      <c r="S92" s="206"/>
      <c r="T92" s="206"/>
    </row>
    <row r="93" customFormat="false" ht="12" hidden="false" customHeight="false" outlineLevel="0" collapsed="false">
      <c r="B93" s="206"/>
      <c r="C93" s="206"/>
      <c r="D93" s="206"/>
      <c r="E93" s="206"/>
      <c r="F93" s="206"/>
      <c r="G93" s="206"/>
      <c r="H93" s="206"/>
      <c r="I93" s="206"/>
      <c r="J93" s="206"/>
      <c r="K93" s="206"/>
      <c r="L93" s="206"/>
      <c r="M93" s="206"/>
      <c r="N93" s="206"/>
      <c r="O93" s="206"/>
      <c r="P93" s="206"/>
      <c r="Q93" s="206"/>
      <c r="R93" s="206"/>
      <c r="S93" s="206"/>
      <c r="T93" s="206"/>
    </row>
    <row r="94" customFormat="false" ht="12" hidden="false" customHeight="false" outlineLevel="0" collapsed="false">
      <c r="B94" s="206"/>
      <c r="C94" s="206"/>
      <c r="D94" s="206"/>
      <c r="E94" s="206"/>
      <c r="F94" s="206"/>
      <c r="G94" s="206"/>
      <c r="H94" s="206"/>
      <c r="I94" s="206"/>
      <c r="J94" s="206"/>
      <c r="K94" s="206"/>
      <c r="L94" s="206"/>
      <c r="M94" s="206"/>
      <c r="N94" s="206"/>
      <c r="O94" s="206"/>
      <c r="P94" s="206"/>
      <c r="Q94" s="206"/>
      <c r="R94" s="206"/>
      <c r="S94" s="206"/>
      <c r="T94" s="206"/>
    </row>
    <row r="95" customFormat="false" ht="12" hidden="false" customHeight="false" outlineLevel="0" collapsed="false">
      <c r="B95" s="206"/>
      <c r="C95" s="206"/>
      <c r="D95" s="206"/>
      <c r="E95" s="206"/>
      <c r="F95" s="206"/>
      <c r="G95" s="206"/>
      <c r="H95" s="206"/>
      <c r="I95" s="206"/>
      <c r="J95" s="206"/>
      <c r="K95" s="206"/>
      <c r="L95" s="206"/>
      <c r="M95" s="206"/>
      <c r="N95" s="206"/>
      <c r="O95" s="206"/>
      <c r="P95" s="206"/>
      <c r="Q95" s="206"/>
      <c r="R95" s="206"/>
      <c r="S95" s="206"/>
      <c r="T95" s="206"/>
    </row>
    <row r="96" customFormat="false" ht="12" hidden="false" customHeight="false" outlineLevel="0" collapsed="false">
      <c r="B96" s="206"/>
      <c r="C96" s="206"/>
      <c r="D96" s="206"/>
      <c r="E96" s="206"/>
      <c r="F96" s="206"/>
      <c r="G96" s="206"/>
      <c r="H96" s="206"/>
      <c r="I96" s="206"/>
      <c r="J96" s="206"/>
      <c r="K96" s="206"/>
      <c r="L96" s="206"/>
      <c r="M96" s="206"/>
      <c r="N96" s="206"/>
      <c r="O96" s="206"/>
      <c r="P96" s="206"/>
      <c r="Q96" s="206"/>
      <c r="R96" s="206"/>
      <c r="S96" s="206"/>
      <c r="T96" s="206"/>
    </row>
    <row r="97" customFormat="false" ht="12" hidden="false" customHeight="false" outlineLevel="0" collapsed="false">
      <c r="B97" s="206"/>
      <c r="C97" s="206"/>
      <c r="D97" s="206"/>
      <c r="E97" s="206"/>
      <c r="F97" s="206"/>
      <c r="G97" s="206"/>
      <c r="H97" s="206"/>
      <c r="I97" s="206"/>
      <c r="J97" s="206"/>
      <c r="K97" s="206"/>
      <c r="L97" s="206"/>
      <c r="M97" s="206"/>
      <c r="N97" s="206"/>
      <c r="O97" s="206"/>
      <c r="P97" s="206"/>
      <c r="Q97" s="206"/>
      <c r="R97" s="206"/>
      <c r="S97" s="206"/>
      <c r="T97" s="206"/>
    </row>
    <row r="98" customFormat="false" ht="12" hidden="false" customHeight="false" outlineLevel="0" collapsed="false">
      <c r="B98" s="206"/>
      <c r="C98" s="206"/>
      <c r="D98" s="206"/>
      <c r="E98" s="206"/>
      <c r="F98" s="206"/>
      <c r="G98" s="206"/>
      <c r="H98" s="206"/>
      <c r="I98" s="206"/>
      <c r="J98" s="206"/>
      <c r="K98" s="206"/>
      <c r="L98" s="206"/>
      <c r="M98" s="206"/>
      <c r="N98" s="206"/>
      <c r="O98" s="206"/>
      <c r="P98" s="206"/>
      <c r="Q98" s="206"/>
      <c r="R98" s="206"/>
      <c r="S98" s="206"/>
      <c r="T98" s="206"/>
    </row>
    <row r="99" customFormat="false" ht="12" hidden="false" customHeight="false" outlineLevel="0" collapsed="false">
      <c r="B99" s="206"/>
      <c r="C99" s="206"/>
      <c r="D99" s="206"/>
      <c r="E99" s="206"/>
      <c r="F99" s="206"/>
      <c r="G99" s="206"/>
      <c r="H99" s="206"/>
      <c r="I99" s="206"/>
      <c r="J99" s="206"/>
      <c r="K99" s="206"/>
      <c r="L99" s="206"/>
      <c r="M99" s="206"/>
      <c r="N99" s="206"/>
      <c r="O99" s="206"/>
      <c r="P99" s="206"/>
      <c r="Q99" s="206"/>
      <c r="R99" s="206"/>
      <c r="S99" s="206"/>
      <c r="T99" s="206"/>
    </row>
    <row r="100" customFormat="false" ht="12" hidden="false" customHeight="false" outlineLevel="0" collapsed="false">
      <c r="B100" s="206"/>
      <c r="C100" s="206"/>
      <c r="D100" s="206"/>
      <c r="E100" s="206"/>
      <c r="F100" s="206"/>
      <c r="G100" s="206"/>
      <c r="H100" s="206"/>
      <c r="I100" s="206"/>
      <c r="J100" s="206"/>
      <c r="K100" s="206"/>
      <c r="L100" s="206"/>
      <c r="M100" s="206"/>
      <c r="N100" s="206"/>
      <c r="O100" s="206"/>
      <c r="P100" s="206"/>
      <c r="Q100" s="206"/>
      <c r="R100" s="206"/>
      <c r="S100" s="206"/>
      <c r="T100" s="206"/>
    </row>
    <row r="101" customFormat="false" ht="12" hidden="false" customHeight="false" outlineLevel="0" collapsed="false">
      <c r="B101" s="206"/>
      <c r="C101" s="206"/>
      <c r="D101" s="206"/>
      <c r="E101" s="206"/>
      <c r="F101" s="206"/>
      <c r="G101" s="206"/>
      <c r="H101" s="206"/>
      <c r="I101" s="206"/>
      <c r="J101" s="206"/>
      <c r="K101" s="206"/>
      <c r="L101" s="206"/>
      <c r="M101" s="206"/>
      <c r="N101" s="206"/>
      <c r="O101" s="206"/>
      <c r="P101" s="206"/>
      <c r="Q101" s="206"/>
      <c r="R101" s="206"/>
      <c r="S101" s="206"/>
      <c r="T101" s="206"/>
    </row>
    <row r="102" customFormat="false" ht="12" hidden="false" customHeight="false" outlineLevel="0" collapsed="false">
      <c r="B102" s="206"/>
      <c r="C102" s="206"/>
      <c r="D102" s="206"/>
      <c r="E102" s="206"/>
      <c r="F102" s="206"/>
      <c r="G102" s="206"/>
      <c r="H102" s="206"/>
      <c r="I102" s="206"/>
      <c r="J102" s="206"/>
      <c r="K102" s="206"/>
      <c r="L102" s="206"/>
      <c r="M102" s="206"/>
      <c r="N102" s="206"/>
      <c r="O102" s="206"/>
      <c r="P102" s="206"/>
      <c r="Q102" s="206"/>
      <c r="R102" s="206"/>
      <c r="S102" s="206"/>
      <c r="T102" s="206"/>
    </row>
    <row r="103" customFormat="false" ht="12" hidden="false" customHeight="false" outlineLevel="0" collapsed="false">
      <c r="B103" s="206"/>
      <c r="C103" s="206"/>
      <c r="D103" s="206"/>
      <c r="E103" s="206"/>
      <c r="F103" s="206"/>
      <c r="G103" s="206"/>
      <c r="H103" s="206"/>
      <c r="I103" s="206"/>
      <c r="J103" s="206"/>
      <c r="K103" s="206"/>
      <c r="L103" s="206"/>
      <c r="M103" s="206"/>
      <c r="N103" s="206"/>
      <c r="O103" s="206"/>
      <c r="P103" s="206"/>
      <c r="Q103" s="206"/>
      <c r="R103" s="206"/>
      <c r="S103" s="206"/>
      <c r="T103" s="206"/>
    </row>
    <row r="104" customFormat="false" ht="12" hidden="false" customHeight="false" outlineLevel="0" collapsed="false">
      <c r="B104" s="206"/>
      <c r="C104" s="206"/>
      <c r="D104" s="206"/>
      <c r="E104" s="206"/>
      <c r="F104" s="206"/>
      <c r="G104" s="206"/>
      <c r="H104" s="206"/>
      <c r="I104" s="206"/>
      <c r="J104" s="206"/>
      <c r="K104" s="206"/>
      <c r="L104" s="206"/>
      <c r="M104" s="206"/>
      <c r="N104" s="206"/>
      <c r="O104" s="206"/>
      <c r="P104" s="206"/>
      <c r="Q104" s="206"/>
      <c r="R104" s="206"/>
      <c r="S104" s="206"/>
      <c r="T104" s="206"/>
    </row>
    <row r="105" customFormat="false" ht="12" hidden="false" customHeight="false" outlineLevel="0" collapsed="false">
      <c r="B105" s="206"/>
      <c r="C105" s="206"/>
      <c r="D105" s="206"/>
      <c r="E105" s="206"/>
      <c r="F105" s="206"/>
      <c r="G105" s="206"/>
      <c r="H105" s="206"/>
      <c r="I105" s="206"/>
      <c r="J105" s="206"/>
      <c r="K105" s="206"/>
      <c r="L105" s="206"/>
      <c r="M105" s="206"/>
      <c r="N105" s="206"/>
      <c r="O105" s="206"/>
      <c r="P105" s="206"/>
      <c r="Q105" s="206"/>
      <c r="R105" s="206"/>
      <c r="S105" s="206"/>
      <c r="T105" s="206"/>
    </row>
    <row r="106" customFormat="false" ht="12" hidden="false" customHeight="false" outlineLevel="0" collapsed="false">
      <c r="B106" s="206"/>
      <c r="C106" s="206"/>
      <c r="D106" s="206"/>
      <c r="E106" s="206"/>
      <c r="F106" s="206"/>
      <c r="G106" s="206"/>
      <c r="H106" s="206"/>
      <c r="I106" s="206"/>
      <c r="J106" s="206"/>
      <c r="K106" s="206"/>
      <c r="L106" s="206"/>
      <c r="M106" s="206"/>
      <c r="N106" s="206"/>
      <c r="O106" s="206"/>
      <c r="P106" s="206"/>
      <c r="Q106" s="206"/>
      <c r="R106" s="206"/>
      <c r="S106" s="206"/>
      <c r="T106" s="206"/>
    </row>
    <row r="107" customFormat="false" ht="12" hidden="false" customHeight="false" outlineLevel="0" collapsed="false">
      <c r="B107" s="206"/>
      <c r="C107" s="206"/>
      <c r="D107" s="206"/>
      <c r="E107" s="206"/>
      <c r="F107" s="206"/>
      <c r="G107" s="206"/>
      <c r="H107" s="206"/>
      <c r="I107" s="206"/>
      <c r="J107" s="206"/>
      <c r="K107" s="206"/>
      <c r="L107" s="206"/>
      <c r="M107" s="206"/>
      <c r="N107" s="206"/>
      <c r="O107" s="206"/>
      <c r="P107" s="206"/>
      <c r="Q107" s="206"/>
      <c r="R107" s="206"/>
      <c r="S107" s="206"/>
      <c r="T107" s="206"/>
    </row>
    <row r="108" customFormat="false" ht="12" hidden="false" customHeight="false" outlineLevel="0" collapsed="false">
      <c r="B108" s="206"/>
      <c r="C108" s="206"/>
      <c r="D108" s="206"/>
      <c r="E108" s="206"/>
      <c r="F108" s="206"/>
      <c r="G108" s="206"/>
      <c r="H108" s="206"/>
      <c r="I108" s="206"/>
      <c r="J108" s="206"/>
      <c r="K108" s="206"/>
      <c r="L108" s="206"/>
      <c r="M108" s="206"/>
      <c r="N108" s="206"/>
      <c r="O108" s="206"/>
      <c r="P108" s="206"/>
      <c r="Q108" s="206"/>
      <c r="R108" s="206"/>
      <c r="S108" s="206"/>
      <c r="T108" s="206"/>
    </row>
    <row r="109" customFormat="false" ht="12" hidden="false" customHeight="false" outlineLevel="0" collapsed="false">
      <c r="B109" s="206"/>
      <c r="C109" s="206"/>
      <c r="D109" s="206"/>
      <c r="E109" s="206"/>
      <c r="F109" s="206"/>
      <c r="G109" s="206"/>
      <c r="H109" s="206"/>
      <c r="I109" s="206"/>
      <c r="J109" s="206"/>
      <c r="K109" s="206"/>
      <c r="L109" s="206"/>
      <c r="M109" s="206"/>
      <c r="N109" s="206"/>
      <c r="O109" s="206"/>
      <c r="P109" s="206"/>
      <c r="Q109" s="206"/>
      <c r="R109" s="206"/>
      <c r="S109" s="206"/>
      <c r="T109" s="206"/>
    </row>
    <row r="110" customFormat="false" ht="12" hidden="false" customHeight="false" outlineLevel="0" collapsed="false">
      <c r="B110" s="206"/>
      <c r="C110" s="206"/>
      <c r="D110" s="206"/>
      <c r="E110" s="206"/>
      <c r="F110" s="206"/>
      <c r="G110" s="206"/>
      <c r="H110" s="206"/>
      <c r="I110" s="206"/>
      <c r="J110" s="206"/>
      <c r="K110" s="206"/>
      <c r="L110" s="206"/>
      <c r="M110" s="206"/>
      <c r="N110" s="206"/>
      <c r="O110" s="206"/>
      <c r="P110" s="206"/>
      <c r="Q110" s="206"/>
      <c r="R110" s="206"/>
      <c r="S110" s="206"/>
      <c r="T110" s="206"/>
    </row>
    <row r="111" customFormat="false" ht="12" hidden="false" customHeight="false" outlineLevel="0" collapsed="false">
      <c r="B111" s="206"/>
      <c r="C111" s="206"/>
      <c r="D111" s="206"/>
      <c r="E111" s="206"/>
      <c r="F111" s="206"/>
      <c r="G111" s="206"/>
      <c r="H111" s="206"/>
      <c r="I111" s="206"/>
      <c r="J111" s="206"/>
      <c r="K111" s="206"/>
      <c r="L111" s="206"/>
      <c r="M111" s="206"/>
      <c r="N111" s="206"/>
      <c r="O111" s="206"/>
      <c r="P111" s="206"/>
      <c r="Q111" s="206"/>
      <c r="R111" s="206"/>
      <c r="S111" s="206"/>
      <c r="T111" s="206"/>
    </row>
    <row r="112" customFormat="false" ht="12" hidden="false" customHeight="false" outlineLevel="0" collapsed="false">
      <c r="B112" s="206"/>
      <c r="C112" s="206"/>
      <c r="D112" s="206"/>
      <c r="E112" s="206"/>
      <c r="F112" s="206"/>
      <c r="G112" s="206"/>
      <c r="H112" s="206"/>
      <c r="I112" s="206"/>
      <c r="J112" s="206"/>
      <c r="K112" s="206"/>
      <c r="L112" s="206"/>
      <c r="M112" s="206"/>
      <c r="N112" s="206"/>
      <c r="O112" s="206"/>
      <c r="P112" s="206"/>
      <c r="Q112" s="206"/>
      <c r="R112" s="206"/>
      <c r="S112" s="206"/>
      <c r="T112" s="206"/>
    </row>
    <row r="113" customFormat="false" ht="12" hidden="false" customHeight="false" outlineLevel="0" collapsed="false">
      <c r="B113" s="206"/>
      <c r="C113" s="206"/>
      <c r="D113" s="206"/>
      <c r="E113" s="206"/>
      <c r="F113" s="206"/>
      <c r="G113" s="206"/>
      <c r="H113" s="206"/>
      <c r="I113" s="206"/>
      <c r="J113" s="206"/>
      <c r="K113" s="206"/>
      <c r="L113" s="206"/>
      <c r="M113" s="206"/>
      <c r="N113" s="206"/>
      <c r="O113" s="206"/>
      <c r="P113" s="206"/>
      <c r="Q113" s="206"/>
      <c r="R113" s="206"/>
      <c r="S113" s="206"/>
      <c r="T113" s="206"/>
    </row>
    <row r="114" customFormat="false" ht="12" hidden="false" customHeight="false" outlineLevel="0" collapsed="false">
      <c r="B114" s="206"/>
      <c r="C114" s="206"/>
      <c r="D114" s="206"/>
      <c r="E114" s="206"/>
      <c r="F114" s="206"/>
      <c r="G114" s="206"/>
      <c r="H114" s="206"/>
      <c r="I114" s="206"/>
      <c r="J114" s="206"/>
      <c r="K114" s="206"/>
      <c r="L114" s="206"/>
      <c r="M114" s="206"/>
      <c r="N114" s="206"/>
      <c r="O114" s="206"/>
      <c r="P114" s="206"/>
      <c r="Q114" s="206"/>
      <c r="R114" s="206"/>
      <c r="S114" s="206"/>
      <c r="T114" s="206"/>
    </row>
    <row r="115" customFormat="false" ht="12" hidden="false" customHeight="false" outlineLevel="0" collapsed="false">
      <c r="B115" s="206"/>
      <c r="C115" s="206"/>
      <c r="D115" s="206"/>
      <c r="E115" s="206"/>
      <c r="F115" s="206"/>
      <c r="G115" s="206"/>
      <c r="H115" s="206"/>
      <c r="I115" s="206"/>
      <c r="J115" s="206"/>
      <c r="K115" s="206"/>
      <c r="L115" s="206"/>
      <c r="M115" s="206"/>
      <c r="N115" s="206"/>
      <c r="O115" s="206"/>
      <c r="P115" s="206"/>
      <c r="Q115" s="206"/>
      <c r="R115" s="206"/>
      <c r="S115" s="206"/>
      <c r="T115" s="206"/>
    </row>
    <row r="116" customFormat="false" ht="12" hidden="false" customHeight="false" outlineLevel="0" collapsed="false">
      <c r="B116" s="206"/>
      <c r="C116" s="206"/>
      <c r="D116" s="206"/>
      <c r="E116" s="206"/>
      <c r="F116" s="206"/>
      <c r="G116" s="206"/>
      <c r="H116" s="206"/>
      <c r="I116" s="206"/>
      <c r="J116" s="206"/>
      <c r="K116" s="206"/>
      <c r="L116" s="206"/>
      <c r="M116" s="206"/>
      <c r="N116" s="206"/>
      <c r="O116" s="206"/>
      <c r="P116" s="206"/>
      <c r="Q116" s="206"/>
      <c r="R116" s="206"/>
      <c r="S116" s="206"/>
      <c r="T116" s="206"/>
    </row>
    <row r="117" customFormat="false" ht="12" hidden="false" customHeight="false" outlineLevel="0" collapsed="false">
      <c r="B117" s="206"/>
      <c r="C117" s="206"/>
      <c r="D117" s="206"/>
      <c r="E117" s="206"/>
      <c r="F117" s="206"/>
      <c r="G117" s="206"/>
      <c r="H117" s="206"/>
      <c r="I117" s="206"/>
      <c r="J117" s="206"/>
      <c r="K117" s="206"/>
      <c r="L117" s="206"/>
      <c r="M117" s="206"/>
      <c r="N117" s="206"/>
      <c r="O117" s="206"/>
      <c r="P117" s="206"/>
      <c r="Q117" s="206"/>
      <c r="R117" s="206"/>
      <c r="S117" s="206"/>
      <c r="T117" s="206"/>
    </row>
    <row r="118" customFormat="false" ht="12" hidden="false" customHeight="false" outlineLevel="0" collapsed="false">
      <c r="B118" s="206"/>
      <c r="C118" s="206"/>
      <c r="D118" s="206"/>
      <c r="E118" s="206"/>
      <c r="F118" s="206"/>
      <c r="G118" s="206"/>
      <c r="H118" s="206"/>
      <c r="I118" s="206"/>
      <c r="J118" s="206"/>
      <c r="K118" s="206"/>
      <c r="L118" s="206"/>
      <c r="M118" s="206"/>
      <c r="N118" s="206"/>
      <c r="O118" s="206"/>
      <c r="P118" s="206"/>
      <c r="Q118" s="206"/>
      <c r="R118" s="206"/>
      <c r="S118" s="206"/>
      <c r="T118" s="206"/>
    </row>
    <row r="119" customFormat="false" ht="12" hidden="false" customHeight="false" outlineLevel="0" collapsed="false">
      <c r="B119" s="206"/>
      <c r="C119" s="206"/>
      <c r="D119" s="206"/>
      <c r="E119" s="206"/>
      <c r="F119" s="206"/>
      <c r="G119" s="206"/>
      <c r="H119" s="206"/>
      <c r="I119" s="206"/>
      <c r="J119" s="206"/>
      <c r="K119" s="206"/>
      <c r="L119" s="206"/>
      <c r="M119" s="206"/>
      <c r="N119" s="206"/>
      <c r="O119" s="206"/>
      <c r="P119" s="206"/>
      <c r="Q119" s="206"/>
      <c r="R119" s="206"/>
      <c r="S119" s="206"/>
      <c r="T119" s="206"/>
    </row>
    <row r="120" customFormat="false" ht="12" hidden="false" customHeight="false" outlineLevel="0" collapsed="false">
      <c r="B120" s="206"/>
      <c r="C120" s="206"/>
      <c r="D120" s="206"/>
      <c r="E120" s="206"/>
      <c r="F120" s="206"/>
      <c r="G120" s="206"/>
      <c r="H120" s="206"/>
      <c r="I120" s="206"/>
      <c r="J120" s="206"/>
      <c r="K120" s="206"/>
      <c r="L120" s="206"/>
      <c r="M120" s="206"/>
      <c r="N120" s="206"/>
      <c r="O120" s="206"/>
      <c r="P120" s="206"/>
      <c r="Q120" s="206"/>
      <c r="R120" s="206"/>
      <c r="S120" s="206"/>
      <c r="T120" s="206"/>
    </row>
    <row r="121" customFormat="false" ht="12" hidden="false" customHeight="false" outlineLevel="0" collapsed="false">
      <c r="B121" s="206"/>
      <c r="C121" s="206"/>
      <c r="D121" s="206"/>
      <c r="E121" s="206"/>
      <c r="F121" s="206"/>
      <c r="G121" s="206"/>
      <c r="H121" s="206"/>
      <c r="I121" s="206"/>
      <c r="J121" s="206"/>
      <c r="K121" s="206"/>
      <c r="L121" s="206"/>
      <c r="M121" s="206"/>
      <c r="N121" s="206"/>
      <c r="O121" s="206"/>
      <c r="P121" s="206"/>
      <c r="Q121" s="206"/>
      <c r="R121" s="206"/>
      <c r="S121" s="206"/>
      <c r="T121" s="206"/>
    </row>
    <row r="122" customFormat="false" ht="12" hidden="false" customHeight="false" outlineLevel="0" collapsed="false">
      <c r="B122" s="206"/>
      <c r="C122" s="206"/>
      <c r="D122" s="206"/>
      <c r="E122" s="206"/>
      <c r="F122" s="206"/>
      <c r="G122" s="206"/>
      <c r="H122" s="206"/>
      <c r="I122" s="206"/>
      <c r="J122" s="206"/>
      <c r="K122" s="206"/>
      <c r="L122" s="206"/>
      <c r="M122" s="206"/>
      <c r="N122" s="206"/>
      <c r="O122" s="206"/>
      <c r="P122" s="206"/>
      <c r="Q122" s="206"/>
      <c r="R122" s="206"/>
      <c r="S122" s="206"/>
      <c r="T122" s="206"/>
    </row>
    <row r="123" customFormat="false" ht="12" hidden="false" customHeight="false" outlineLevel="0" collapsed="false">
      <c r="B123" s="206"/>
      <c r="C123" s="206"/>
      <c r="D123" s="206"/>
      <c r="E123" s="206"/>
      <c r="F123" s="206"/>
      <c r="G123" s="206"/>
      <c r="H123" s="206"/>
      <c r="I123" s="206"/>
      <c r="J123" s="206"/>
      <c r="K123" s="206"/>
      <c r="L123" s="206"/>
      <c r="M123" s="206"/>
      <c r="N123" s="206"/>
      <c r="O123" s="206"/>
      <c r="P123" s="206"/>
      <c r="Q123" s="206"/>
      <c r="R123" s="206"/>
      <c r="S123" s="206"/>
      <c r="T123" s="206"/>
    </row>
    <row r="124" customFormat="false" ht="12" hidden="false" customHeight="false" outlineLevel="0" collapsed="false">
      <c r="B124" s="206"/>
      <c r="C124" s="206"/>
      <c r="D124" s="206"/>
      <c r="E124" s="206"/>
      <c r="F124" s="206"/>
      <c r="G124" s="206"/>
      <c r="H124" s="206"/>
      <c r="I124" s="206"/>
      <c r="J124" s="206"/>
      <c r="K124" s="206"/>
      <c r="L124" s="206"/>
      <c r="M124" s="206"/>
      <c r="N124" s="206"/>
      <c r="O124" s="206"/>
      <c r="P124" s="206"/>
      <c r="Q124" s="206"/>
      <c r="R124" s="206"/>
      <c r="S124" s="206"/>
      <c r="T124" s="206"/>
    </row>
    <row r="125" customFormat="false" ht="12" hidden="false" customHeight="false" outlineLevel="0" collapsed="false">
      <c r="B125" s="206"/>
      <c r="C125" s="206"/>
      <c r="D125" s="206"/>
      <c r="E125" s="206"/>
      <c r="F125" s="206"/>
      <c r="G125" s="206"/>
      <c r="H125" s="206"/>
      <c r="I125" s="206"/>
      <c r="J125" s="206"/>
      <c r="K125" s="206"/>
      <c r="L125" s="206"/>
      <c r="M125" s="206"/>
      <c r="N125" s="206"/>
      <c r="O125" s="206"/>
      <c r="P125" s="206"/>
      <c r="Q125" s="206"/>
      <c r="R125" s="206"/>
      <c r="S125" s="206"/>
      <c r="T125" s="206"/>
    </row>
    <row r="126" customFormat="false" ht="12" hidden="false" customHeight="false" outlineLevel="0" collapsed="false">
      <c r="B126" s="206"/>
      <c r="C126" s="206"/>
      <c r="D126" s="206"/>
      <c r="E126" s="206"/>
      <c r="F126" s="206"/>
      <c r="G126" s="206"/>
      <c r="H126" s="206"/>
      <c r="I126" s="206"/>
      <c r="J126" s="206"/>
      <c r="K126" s="206"/>
      <c r="L126" s="206"/>
      <c r="M126" s="206"/>
      <c r="N126" s="206"/>
      <c r="O126" s="206"/>
      <c r="P126" s="206"/>
      <c r="Q126" s="206"/>
      <c r="R126" s="206"/>
      <c r="S126" s="206"/>
      <c r="T126" s="206"/>
    </row>
    <row r="127" customFormat="false" ht="12" hidden="false" customHeight="false" outlineLevel="0" collapsed="false">
      <c r="B127" s="206"/>
      <c r="C127" s="206"/>
      <c r="D127" s="206"/>
      <c r="E127" s="206"/>
      <c r="F127" s="206"/>
      <c r="G127" s="206"/>
      <c r="H127" s="206"/>
      <c r="I127" s="206"/>
      <c r="J127" s="206"/>
      <c r="K127" s="206"/>
      <c r="L127" s="206"/>
      <c r="M127" s="206"/>
      <c r="N127" s="206"/>
      <c r="O127" s="206"/>
      <c r="P127" s="206"/>
      <c r="Q127" s="206"/>
      <c r="R127" s="206"/>
      <c r="S127" s="206"/>
      <c r="T127" s="206"/>
    </row>
    <row r="128" customFormat="false" ht="12" hidden="false" customHeight="false" outlineLevel="0" collapsed="false">
      <c r="B128" s="206"/>
      <c r="C128" s="206"/>
      <c r="D128" s="206"/>
      <c r="E128" s="206"/>
      <c r="F128" s="206"/>
      <c r="G128" s="206"/>
      <c r="H128" s="206"/>
      <c r="I128" s="206"/>
      <c r="J128" s="206"/>
      <c r="K128" s="206"/>
      <c r="L128" s="206"/>
      <c r="M128" s="206"/>
      <c r="N128" s="206"/>
      <c r="O128" s="206"/>
      <c r="P128" s="206"/>
      <c r="Q128" s="206"/>
      <c r="R128" s="206"/>
      <c r="S128" s="206"/>
      <c r="T128" s="206"/>
    </row>
    <row r="129" customFormat="false" ht="12" hidden="false" customHeight="false" outlineLevel="0" collapsed="false">
      <c r="B129" s="206"/>
      <c r="C129" s="206"/>
      <c r="D129" s="206"/>
      <c r="E129" s="206"/>
      <c r="F129" s="206"/>
      <c r="G129" s="206"/>
      <c r="H129" s="206"/>
      <c r="I129" s="206"/>
      <c r="J129" s="206"/>
      <c r="K129" s="206"/>
      <c r="L129" s="206"/>
      <c r="M129" s="206"/>
      <c r="N129" s="206"/>
      <c r="O129" s="206"/>
      <c r="P129" s="206"/>
      <c r="Q129" s="206"/>
      <c r="R129" s="206"/>
      <c r="S129" s="206"/>
      <c r="T129" s="206"/>
    </row>
    <row r="130" customFormat="false" ht="12" hidden="false" customHeight="false" outlineLevel="0" collapsed="false">
      <c r="B130" s="206"/>
      <c r="C130" s="206"/>
      <c r="D130" s="206"/>
      <c r="E130" s="206"/>
      <c r="F130" s="206"/>
      <c r="G130" s="206"/>
      <c r="H130" s="206"/>
      <c r="I130" s="206"/>
      <c r="J130" s="206"/>
      <c r="K130" s="206"/>
      <c r="L130" s="206"/>
      <c r="M130" s="206"/>
      <c r="N130" s="206"/>
      <c r="O130" s="206"/>
      <c r="P130" s="206"/>
      <c r="Q130" s="206"/>
      <c r="R130" s="206"/>
      <c r="S130" s="206"/>
      <c r="T130" s="206"/>
    </row>
    <row r="131" customFormat="false" ht="12" hidden="false" customHeight="false" outlineLevel="0" collapsed="false">
      <c r="B131" s="206"/>
      <c r="C131" s="206"/>
      <c r="D131" s="206"/>
      <c r="E131" s="206"/>
      <c r="F131" s="206"/>
      <c r="G131" s="206"/>
      <c r="H131" s="206"/>
      <c r="I131" s="206"/>
      <c r="J131" s="206"/>
      <c r="K131" s="206"/>
      <c r="L131" s="206"/>
      <c r="M131" s="206"/>
      <c r="N131" s="206"/>
      <c r="O131" s="206"/>
      <c r="P131" s="206"/>
      <c r="Q131" s="206"/>
      <c r="R131" s="206"/>
      <c r="S131" s="206"/>
      <c r="T131" s="206"/>
    </row>
    <row r="132" customFormat="false" ht="12" hidden="false" customHeight="false" outlineLevel="0" collapsed="false">
      <c r="B132" s="206"/>
      <c r="C132" s="206"/>
      <c r="D132" s="206"/>
      <c r="E132" s="206"/>
      <c r="F132" s="206"/>
      <c r="G132" s="206"/>
      <c r="H132" s="206"/>
      <c r="I132" s="206"/>
      <c r="J132" s="206"/>
      <c r="K132" s="206"/>
      <c r="L132" s="206"/>
      <c r="M132" s="206"/>
      <c r="N132" s="206"/>
      <c r="O132" s="206"/>
      <c r="P132" s="206"/>
      <c r="Q132" s="206"/>
      <c r="R132" s="206"/>
      <c r="S132" s="206"/>
      <c r="T132" s="206"/>
    </row>
    <row r="133" customFormat="false" ht="12" hidden="false" customHeight="false" outlineLevel="0" collapsed="false">
      <c r="B133" s="206"/>
      <c r="C133" s="206"/>
      <c r="D133" s="206"/>
      <c r="E133" s="206"/>
      <c r="F133" s="206"/>
      <c r="G133" s="206"/>
      <c r="H133" s="206"/>
      <c r="I133" s="206"/>
      <c r="J133" s="206"/>
      <c r="K133" s="206"/>
      <c r="L133" s="206"/>
      <c r="M133" s="206"/>
      <c r="N133" s="206"/>
      <c r="O133" s="206"/>
      <c r="P133" s="206"/>
      <c r="Q133" s="206"/>
      <c r="R133" s="206"/>
      <c r="S133" s="206"/>
      <c r="T133" s="206"/>
    </row>
    <row r="134" customFormat="false" ht="12" hidden="false" customHeight="false" outlineLevel="0" collapsed="false">
      <c r="B134" s="206"/>
      <c r="C134" s="206"/>
      <c r="D134" s="206"/>
      <c r="E134" s="206"/>
      <c r="F134" s="206"/>
      <c r="G134" s="206"/>
      <c r="H134" s="206"/>
      <c r="I134" s="206"/>
      <c r="J134" s="206"/>
      <c r="K134" s="206"/>
      <c r="L134" s="206"/>
      <c r="M134" s="206"/>
      <c r="N134" s="206"/>
      <c r="O134" s="206"/>
      <c r="P134" s="206"/>
      <c r="Q134" s="206"/>
      <c r="R134" s="206"/>
      <c r="S134" s="206"/>
      <c r="T134" s="206"/>
    </row>
    <row r="135" customFormat="false" ht="12" hidden="false" customHeight="false" outlineLevel="0" collapsed="false">
      <c r="B135" s="206"/>
      <c r="C135" s="206"/>
      <c r="D135" s="206"/>
      <c r="E135" s="206"/>
      <c r="F135" s="206"/>
      <c r="G135" s="206"/>
      <c r="H135" s="206"/>
      <c r="I135" s="206"/>
      <c r="J135" s="206"/>
      <c r="K135" s="206"/>
      <c r="L135" s="206"/>
      <c r="M135" s="206"/>
      <c r="N135" s="206"/>
      <c r="O135" s="206"/>
      <c r="P135" s="206"/>
      <c r="Q135" s="206"/>
      <c r="R135" s="206"/>
      <c r="S135" s="206"/>
      <c r="T135" s="206"/>
    </row>
    <row r="136" customFormat="false" ht="12" hidden="false" customHeight="false" outlineLevel="0" collapsed="false">
      <c r="B136" s="206"/>
      <c r="C136" s="206"/>
      <c r="D136" s="206"/>
      <c r="E136" s="206"/>
      <c r="F136" s="206"/>
      <c r="G136" s="206"/>
      <c r="H136" s="206"/>
      <c r="I136" s="206"/>
      <c r="J136" s="206"/>
      <c r="K136" s="206"/>
      <c r="L136" s="206"/>
      <c r="M136" s="206"/>
      <c r="N136" s="206"/>
      <c r="O136" s="206"/>
      <c r="P136" s="206"/>
      <c r="Q136" s="206"/>
      <c r="R136" s="206"/>
      <c r="S136" s="206"/>
      <c r="T136" s="206"/>
    </row>
    <row r="137" customFormat="false" ht="12" hidden="false" customHeight="false" outlineLevel="0" collapsed="false">
      <c r="B137" s="206"/>
      <c r="C137" s="206"/>
      <c r="D137" s="206"/>
      <c r="E137" s="206"/>
      <c r="F137" s="206"/>
      <c r="G137" s="206"/>
      <c r="H137" s="206"/>
      <c r="I137" s="206"/>
      <c r="J137" s="206"/>
      <c r="K137" s="206"/>
      <c r="L137" s="206"/>
      <c r="M137" s="206"/>
      <c r="N137" s="206"/>
      <c r="O137" s="206"/>
      <c r="P137" s="206"/>
      <c r="Q137" s="206"/>
      <c r="R137" s="206"/>
      <c r="S137" s="206"/>
      <c r="T137" s="206"/>
    </row>
    <row r="138" customFormat="false" ht="12" hidden="false" customHeight="false" outlineLevel="0" collapsed="false">
      <c r="B138" s="206"/>
      <c r="C138" s="206"/>
      <c r="D138" s="206"/>
      <c r="E138" s="206"/>
      <c r="F138" s="206"/>
      <c r="G138" s="206"/>
      <c r="H138" s="206"/>
      <c r="I138" s="206"/>
      <c r="J138" s="206"/>
      <c r="K138" s="206"/>
      <c r="L138" s="206"/>
      <c r="M138" s="206"/>
      <c r="N138" s="206"/>
      <c r="O138" s="206"/>
      <c r="P138" s="206"/>
      <c r="Q138" s="206"/>
      <c r="R138" s="206"/>
      <c r="S138" s="206"/>
      <c r="T138" s="206"/>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row>
    <row r="140" customFormat="false" ht="12" hidden="false" customHeight="false" outlineLevel="0" collapsed="false">
      <c r="B140" s="206"/>
      <c r="C140" s="206"/>
      <c r="D140" s="206"/>
      <c r="E140" s="206"/>
      <c r="F140" s="206"/>
      <c r="G140" s="206"/>
      <c r="H140" s="206"/>
      <c r="I140" s="206"/>
      <c r="J140" s="206"/>
      <c r="K140" s="206"/>
      <c r="L140" s="206"/>
      <c r="M140" s="206"/>
      <c r="N140" s="206"/>
      <c r="O140" s="206"/>
      <c r="P140" s="206"/>
      <c r="Q140" s="206"/>
      <c r="R140" s="206"/>
      <c r="S140" s="206"/>
      <c r="T140" s="206"/>
    </row>
    <row r="141" customFormat="false" ht="12" hidden="false" customHeight="false" outlineLevel="0" collapsed="false">
      <c r="B141" s="206"/>
      <c r="C141" s="206"/>
      <c r="D141" s="206"/>
      <c r="E141" s="206"/>
      <c r="F141" s="206"/>
      <c r="G141" s="206"/>
      <c r="H141" s="206"/>
      <c r="I141" s="206"/>
      <c r="J141" s="206"/>
      <c r="K141" s="206"/>
      <c r="L141" s="206"/>
      <c r="M141" s="206"/>
      <c r="N141" s="206"/>
      <c r="O141" s="206"/>
      <c r="P141" s="206"/>
      <c r="Q141" s="206"/>
      <c r="R141" s="206"/>
      <c r="S141" s="206"/>
      <c r="T141" s="206"/>
    </row>
    <row r="142" customFormat="false" ht="12" hidden="false" customHeight="false" outlineLevel="0" collapsed="false">
      <c r="B142" s="206"/>
      <c r="C142" s="206"/>
      <c r="D142" s="206"/>
      <c r="E142" s="206"/>
      <c r="F142" s="206"/>
      <c r="G142" s="206"/>
      <c r="H142" s="206"/>
      <c r="I142" s="206"/>
      <c r="J142" s="206"/>
      <c r="K142" s="206"/>
      <c r="L142" s="206"/>
      <c r="M142" s="206"/>
      <c r="N142" s="206"/>
      <c r="O142" s="206"/>
      <c r="P142" s="206"/>
      <c r="Q142" s="206"/>
      <c r="R142" s="206"/>
      <c r="S142" s="206"/>
      <c r="T142" s="206"/>
    </row>
    <row r="143" customFormat="false" ht="12" hidden="false" customHeight="false" outlineLevel="0" collapsed="false">
      <c r="B143" s="206"/>
      <c r="C143" s="206"/>
      <c r="D143" s="206"/>
      <c r="E143" s="206"/>
      <c r="F143" s="206"/>
      <c r="G143" s="206"/>
      <c r="H143" s="206"/>
      <c r="I143" s="206"/>
      <c r="J143" s="206"/>
      <c r="K143" s="206"/>
      <c r="L143" s="206"/>
      <c r="M143" s="206"/>
      <c r="N143" s="206"/>
      <c r="O143" s="206"/>
      <c r="P143" s="206"/>
      <c r="Q143" s="206"/>
      <c r="R143" s="206"/>
      <c r="S143" s="206"/>
      <c r="T143" s="206"/>
    </row>
    <row r="144" customFormat="false" ht="12" hidden="false" customHeight="false" outlineLevel="0" collapsed="false">
      <c r="B144" s="206"/>
      <c r="C144" s="206"/>
      <c r="D144" s="206"/>
      <c r="E144" s="206"/>
      <c r="F144" s="206"/>
      <c r="G144" s="206"/>
      <c r="H144" s="206"/>
      <c r="I144" s="206"/>
      <c r="J144" s="206"/>
      <c r="K144" s="206"/>
      <c r="L144" s="206"/>
      <c r="M144" s="206"/>
      <c r="N144" s="206"/>
      <c r="O144" s="206"/>
      <c r="P144" s="206"/>
      <c r="Q144" s="206"/>
      <c r="R144" s="206"/>
      <c r="S144" s="206"/>
      <c r="T144" s="206"/>
    </row>
    <row r="145" customFormat="false" ht="12" hidden="false" customHeight="false" outlineLevel="0" collapsed="false">
      <c r="B145" s="206"/>
      <c r="C145" s="206"/>
      <c r="D145" s="206"/>
      <c r="E145" s="206"/>
      <c r="F145" s="206"/>
      <c r="G145" s="206"/>
      <c r="H145" s="206"/>
      <c r="I145" s="206"/>
      <c r="J145" s="206"/>
      <c r="K145" s="206"/>
      <c r="L145" s="206"/>
      <c r="M145" s="206"/>
      <c r="N145" s="206"/>
      <c r="O145" s="206"/>
      <c r="P145" s="206"/>
      <c r="Q145" s="206"/>
      <c r="R145" s="206"/>
      <c r="S145" s="206"/>
      <c r="T145" s="206"/>
    </row>
    <row r="146" customFormat="false" ht="12" hidden="false" customHeight="false" outlineLevel="0" collapsed="false">
      <c r="B146" s="206"/>
      <c r="C146" s="206"/>
      <c r="D146" s="206"/>
      <c r="E146" s="206"/>
      <c r="F146" s="206"/>
      <c r="G146" s="206"/>
      <c r="H146" s="206"/>
      <c r="I146" s="206"/>
      <c r="J146" s="206"/>
      <c r="K146" s="206"/>
      <c r="L146" s="206"/>
      <c r="M146" s="206"/>
      <c r="N146" s="206"/>
      <c r="O146" s="206"/>
      <c r="P146" s="206"/>
      <c r="Q146" s="206"/>
      <c r="R146" s="206"/>
      <c r="S146" s="206"/>
      <c r="T146" s="206"/>
    </row>
    <row r="147" customFormat="false" ht="12" hidden="false" customHeight="false" outlineLevel="0" collapsed="false">
      <c r="B147" s="206"/>
      <c r="C147" s="206"/>
      <c r="D147" s="206"/>
      <c r="E147" s="206"/>
      <c r="F147" s="206"/>
      <c r="G147" s="206"/>
      <c r="H147" s="206"/>
      <c r="I147" s="206"/>
      <c r="J147" s="206"/>
      <c r="K147" s="206"/>
      <c r="L147" s="206"/>
      <c r="M147" s="206"/>
      <c r="N147" s="206"/>
      <c r="O147" s="206"/>
      <c r="P147" s="206"/>
      <c r="Q147" s="206"/>
      <c r="R147" s="206"/>
      <c r="S147" s="206"/>
      <c r="T147" s="206"/>
    </row>
    <row r="148" customFormat="false" ht="12" hidden="false" customHeight="false" outlineLevel="0" collapsed="false">
      <c r="B148" s="206"/>
      <c r="C148" s="206"/>
      <c r="D148" s="206"/>
      <c r="E148" s="206"/>
      <c r="F148" s="206"/>
      <c r="G148" s="206"/>
      <c r="H148" s="206"/>
      <c r="I148" s="206"/>
      <c r="J148" s="206"/>
      <c r="K148" s="206"/>
      <c r="L148" s="206"/>
      <c r="M148" s="206"/>
      <c r="N148" s="206"/>
      <c r="O148" s="206"/>
      <c r="P148" s="206"/>
      <c r="Q148" s="206"/>
      <c r="R148" s="206"/>
      <c r="S148" s="206"/>
      <c r="T148" s="206"/>
    </row>
    <row r="149" customFormat="false" ht="12" hidden="false" customHeight="false" outlineLevel="0" collapsed="false">
      <c r="B149" s="206"/>
      <c r="C149" s="206"/>
      <c r="D149" s="206"/>
      <c r="E149" s="206"/>
      <c r="F149" s="206"/>
      <c r="G149" s="206"/>
      <c r="H149" s="206"/>
      <c r="I149" s="206"/>
      <c r="J149" s="206"/>
      <c r="K149" s="206"/>
      <c r="L149" s="206"/>
      <c r="M149" s="206"/>
      <c r="N149" s="206"/>
      <c r="O149" s="206"/>
      <c r="P149" s="206"/>
      <c r="Q149" s="206"/>
      <c r="R149" s="206"/>
      <c r="S149" s="206"/>
      <c r="T149" s="206"/>
    </row>
    <row r="150" customFormat="false" ht="12" hidden="false" customHeight="false" outlineLevel="0" collapsed="false">
      <c r="B150" s="206"/>
      <c r="C150" s="206"/>
      <c r="D150" s="206"/>
      <c r="E150" s="206"/>
      <c r="F150" s="206"/>
      <c r="G150" s="206"/>
      <c r="H150" s="206"/>
      <c r="I150" s="206"/>
      <c r="J150" s="206"/>
      <c r="K150" s="206"/>
      <c r="L150" s="206"/>
      <c r="M150" s="206"/>
      <c r="N150" s="206"/>
      <c r="O150" s="206"/>
      <c r="P150" s="206"/>
      <c r="Q150" s="206"/>
      <c r="R150" s="206"/>
      <c r="S150" s="206"/>
      <c r="T150" s="206"/>
    </row>
    <row r="151" customFormat="false" ht="12" hidden="false" customHeight="false" outlineLevel="0" collapsed="false">
      <c r="B151" s="206"/>
      <c r="C151" s="206"/>
      <c r="D151" s="206"/>
      <c r="E151" s="206"/>
      <c r="F151" s="206"/>
      <c r="G151" s="206"/>
      <c r="H151" s="206"/>
      <c r="I151" s="206"/>
      <c r="J151" s="206"/>
      <c r="K151" s="206"/>
      <c r="L151" s="206"/>
      <c r="M151" s="206"/>
      <c r="N151" s="206"/>
      <c r="O151" s="206"/>
      <c r="P151" s="206"/>
      <c r="Q151" s="206"/>
      <c r="R151" s="206"/>
      <c r="S151" s="206"/>
      <c r="T151" s="206"/>
    </row>
    <row r="152" customFormat="false" ht="12" hidden="false" customHeight="false" outlineLevel="0" collapsed="false">
      <c r="B152" s="206"/>
      <c r="C152" s="206"/>
      <c r="D152" s="206"/>
      <c r="E152" s="206"/>
      <c r="F152" s="206"/>
      <c r="G152" s="206"/>
      <c r="H152" s="206"/>
      <c r="I152" s="206"/>
      <c r="J152" s="206"/>
      <c r="K152" s="206"/>
      <c r="L152" s="206"/>
      <c r="M152" s="206"/>
      <c r="N152" s="206"/>
      <c r="O152" s="206"/>
      <c r="P152" s="206"/>
      <c r="Q152" s="206"/>
      <c r="R152" s="206"/>
      <c r="S152" s="206"/>
      <c r="T152" s="206"/>
    </row>
    <row r="153" customFormat="false" ht="12" hidden="false" customHeight="false" outlineLevel="0" collapsed="false">
      <c r="B153" s="206"/>
      <c r="C153" s="206"/>
      <c r="D153" s="206"/>
      <c r="E153" s="206"/>
      <c r="F153" s="206"/>
      <c r="G153" s="206"/>
      <c r="H153" s="206"/>
      <c r="I153" s="206"/>
      <c r="J153" s="206"/>
      <c r="K153" s="206"/>
      <c r="L153" s="206"/>
      <c r="M153" s="206"/>
      <c r="N153" s="206"/>
      <c r="O153" s="206"/>
      <c r="P153" s="206"/>
      <c r="Q153" s="206"/>
      <c r="R153" s="206"/>
      <c r="S153" s="206"/>
      <c r="T153" s="206"/>
    </row>
    <row r="154" customFormat="false" ht="12" hidden="false" customHeight="false" outlineLevel="0" collapsed="false">
      <c r="B154" s="206"/>
      <c r="C154" s="206"/>
      <c r="D154" s="206"/>
      <c r="E154" s="206"/>
      <c r="F154" s="206"/>
      <c r="G154" s="206"/>
      <c r="H154" s="206"/>
      <c r="I154" s="206"/>
      <c r="J154" s="206"/>
      <c r="K154" s="206"/>
      <c r="L154" s="206"/>
      <c r="M154" s="206"/>
      <c r="N154" s="206"/>
      <c r="O154" s="206"/>
      <c r="P154" s="206"/>
      <c r="Q154" s="206"/>
      <c r="R154" s="206"/>
      <c r="S154" s="206"/>
      <c r="T154" s="206"/>
    </row>
    <row r="155" customFormat="false" ht="12" hidden="false" customHeight="false" outlineLevel="0" collapsed="false">
      <c r="B155" s="206"/>
      <c r="C155" s="206"/>
      <c r="D155" s="206"/>
      <c r="E155" s="206"/>
      <c r="F155" s="206"/>
      <c r="G155" s="206"/>
      <c r="H155" s="206"/>
      <c r="I155" s="206"/>
      <c r="J155" s="206"/>
      <c r="K155" s="206"/>
      <c r="L155" s="206"/>
      <c r="M155" s="206"/>
      <c r="N155" s="206"/>
      <c r="O155" s="206"/>
      <c r="P155" s="206"/>
      <c r="Q155" s="206"/>
      <c r="R155" s="206"/>
      <c r="S155" s="206"/>
      <c r="T155" s="206"/>
    </row>
    <row r="156" customFormat="false" ht="12" hidden="false" customHeight="false" outlineLevel="0" collapsed="false">
      <c r="B156" s="206"/>
      <c r="C156" s="206"/>
      <c r="D156" s="206"/>
      <c r="E156" s="206"/>
      <c r="F156" s="206"/>
      <c r="G156" s="206"/>
      <c r="H156" s="206"/>
      <c r="I156" s="206"/>
      <c r="J156" s="206"/>
      <c r="K156" s="206"/>
      <c r="L156" s="206"/>
      <c r="M156" s="206"/>
      <c r="N156" s="206"/>
      <c r="O156" s="206"/>
      <c r="P156" s="206"/>
      <c r="Q156" s="206"/>
      <c r="R156" s="206"/>
      <c r="S156" s="206"/>
      <c r="T156" s="206"/>
    </row>
    <row r="157" customFormat="false" ht="12" hidden="false" customHeight="false" outlineLevel="0" collapsed="false">
      <c r="B157" s="206"/>
      <c r="C157" s="206"/>
      <c r="D157" s="206"/>
      <c r="E157" s="206"/>
      <c r="F157" s="206"/>
      <c r="G157" s="206"/>
      <c r="H157" s="206"/>
      <c r="I157" s="206"/>
      <c r="J157" s="206"/>
      <c r="K157" s="206"/>
      <c r="L157" s="206"/>
      <c r="M157" s="206"/>
      <c r="N157" s="206"/>
      <c r="O157" s="206"/>
      <c r="P157" s="206"/>
      <c r="Q157" s="206"/>
      <c r="R157" s="206"/>
      <c r="S157" s="206"/>
      <c r="T157" s="206"/>
    </row>
    <row r="158" customFormat="false" ht="12" hidden="false" customHeight="false" outlineLevel="0" collapsed="false">
      <c r="B158" s="206"/>
      <c r="C158" s="206"/>
      <c r="D158" s="206"/>
      <c r="E158" s="206"/>
      <c r="F158" s="206"/>
      <c r="G158" s="206"/>
      <c r="H158" s="206"/>
      <c r="I158" s="206"/>
      <c r="J158" s="206"/>
      <c r="K158" s="206"/>
      <c r="L158" s="206"/>
      <c r="M158" s="206"/>
      <c r="N158" s="206"/>
      <c r="O158" s="206"/>
      <c r="P158" s="206"/>
      <c r="Q158" s="206"/>
      <c r="R158" s="206"/>
      <c r="S158" s="206"/>
      <c r="T158" s="206"/>
    </row>
    <row r="159" customFormat="false" ht="12" hidden="false" customHeight="false" outlineLevel="0" collapsed="false">
      <c r="B159" s="206"/>
      <c r="C159" s="206"/>
      <c r="D159" s="206"/>
      <c r="E159" s="206"/>
      <c r="F159" s="206"/>
      <c r="G159" s="206"/>
      <c r="H159" s="206"/>
      <c r="I159" s="206"/>
      <c r="J159" s="206"/>
      <c r="K159" s="206"/>
      <c r="L159" s="206"/>
      <c r="M159" s="206"/>
      <c r="N159" s="206"/>
      <c r="O159" s="206"/>
      <c r="P159" s="206"/>
      <c r="Q159" s="206"/>
      <c r="R159" s="206"/>
      <c r="S159" s="206"/>
      <c r="T159" s="206"/>
    </row>
    <row r="160" customFormat="false" ht="12" hidden="false" customHeight="false" outlineLevel="0" collapsed="false">
      <c r="B160" s="206"/>
      <c r="C160" s="206"/>
      <c r="D160" s="206"/>
      <c r="E160" s="206"/>
      <c r="F160" s="206"/>
      <c r="G160" s="206"/>
      <c r="H160" s="206"/>
      <c r="I160" s="206"/>
      <c r="J160" s="206"/>
      <c r="K160" s="206"/>
      <c r="L160" s="206"/>
      <c r="M160" s="206"/>
      <c r="N160" s="206"/>
      <c r="O160" s="206"/>
      <c r="P160" s="206"/>
      <c r="Q160" s="206"/>
      <c r="R160" s="206"/>
      <c r="S160" s="206"/>
      <c r="T160" s="206"/>
    </row>
    <row r="161" customFormat="false" ht="12" hidden="false" customHeight="false" outlineLevel="0" collapsed="false">
      <c r="B161" s="206"/>
      <c r="C161" s="206"/>
      <c r="D161" s="206"/>
      <c r="E161" s="206"/>
      <c r="F161" s="206"/>
      <c r="G161" s="206"/>
      <c r="H161" s="206"/>
      <c r="I161" s="206"/>
      <c r="J161" s="206"/>
      <c r="K161" s="206"/>
      <c r="L161" s="206"/>
      <c r="M161" s="206"/>
      <c r="N161" s="206"/>
      <c r="O161" s="206"/>
      <c r="P161" s="206"/>
      <c r="Q161" s="206"/>
      <c r="R161" s="206"/>
      <c r="S161" s="206"/>
      <c r="T161" s="206"/>
    </row>
    <row r="162" customFormat="false" ht="12" hidden="false" customHeight="false" outlineLevel="0" collapsed="false">
      <c r="B162" s="206"/>
      <c r="C162" s="206"/>
      <c r="D162" s="206"/>
      <c r="E162" s="206"/>
      <c r="F162" s="206"/>
      <c r="G162" s="206"/>
      <c r="H162" s="206"/>
      <c r="I162" s="206"/>
      <c r="J162" s="206"/>
      <c r="K162" s="206"/>
      <c r="L162" s="206"/>
      <c r="M162" s="206"/>
      <c r="N162" s="206"/>
      <c r="O162" s="206"/>
      <c r="P162" s="206"/>
      <c r="Q162" s="206"/>
      <c r="R162" s="206"/>
      <c r="S162" s="206"/>
      <c r="T162" s="206"/>
    </row>
    <row r="163" customFormat="false" ht="12" hidden="false" customHeight="false" outlineLevel="0" collapsed="false">
      <c r="B163" s="206"/>
      <c r="C163" s="206"/>
      <c r="D163" s="206"/>
      <c r="E163" s="206"/>
      <c r="F163" s="206"/>
      <c r="G163" s="206"/>
      <c r="H163" s="206"/>
      <c r="I163" s="206"/>
      <c r="J163" s="206"/>
      <c r="K163" s="206"/>
      <c r="L163" s="206"/>
      <c r="M163" s="206"/>
      <c r="N163" s="206"/>
      <c r="O163" s="206"/>
      <c r="P163" s="206"/>
      <c r="Q163" s="206"/>
      <c r="R163" s="206"/>
      <c r="S163" s="206"/>
      <c r="T163" s="206"/>
    </row>
    <row r="164" customFormat="false" ht="12" hidden="false" customHeight="false" outlineLevel="0" collapsed="false">
      <c r="B164" s="206"/>
      <c r="C164" s="206"/>
      <c r="D164" s="206"/>
      <c r="E164" s="206"/>
      <c r="F164" s="206"/>
      <c r="G164" s="206"/>
      <c r="H164" s="206"/>
      <c r="I164" s="206"/>
      <c r="J164" s="206"/>
      <c r="K164" s="206"/>
      <c r="L164" s="206"/>
      <c r="M164" s="206"/>
      <c r="N164" s="206"/>
      <c r="O164" s="206"/>
      <c r="P164" s="206"/>
      <c r="Q164" s="206"/>
      <c r="R164" s="206"/>
      <c r="S164" s="206"/>
      <c r="T164" s="206"/>
    </row>
    <row r="165" customFormat="false" ht="12" hidden="false" customHeight="false" outlineLevel="0" collapsed="false">
      <c r="B165" s="206"/>
      <c r="C165" s="206"/>
      <c r="D165" s="206"/>
      <c r="E165" s="206"/>
      <c r="F165" s="206"/>
      <c r="G165" s="206"/>
      <c r="H165" s="206"/>
      <c r="I165" s="206"/>
      <c r="J165" s="206"/>
      <c r="K165" s="206"/>
      <c r="L165" s="206"/>
      <c r="M165" s="206"/>
      <c r="N165" s="206"/>
      <c r="O165" s="206"/>
      <c r="P165" s="206"/>
      <c r="Q165" s="206"/>
      <c r="R165" s="206"/>
      <c r="S165" s="206"/>
      <c r="T165" s="206"/>
    </row>
    <row r="166" customFormat="false" ht="12" hidden="false" customHeight="false" outlineLevel="0" collapsed="false">
      <c r="B166" s="206"/>
      <c r="C166" s="206"/>
      <c r="D166" s="206"/>
      <c r="E166" s="206"/>
      <c r="F166" s="206"/>
      <c r="G166" s="206"/>
      <c r="H166" s="206"/>
      <c r="I166" s="206"/>
      <c r="J166" s="206"/>
      <c r="K166" s="206"/>
      <c r="L166" s="206"/>
      <c r="M166" s="206"/>
      <c r="N166" s="206"/>
      <c r="O166" s="206"/>
      <c r="P166" s="206"/>
      <c r="Q166" s="206"/>
      <c r="R166" s="206"/>
      <c r="S166" s="206"/>
      <c r="T166" s="206"/>
    </row>
    <row r="167" customFormat="false" ht="12" hidden="false" customHeight="false" outlineLevel="0" collapsed="false">
      <c r="B167" s="206"/>
      <c r="C167" s="206"/>
      <c r="D167" s="206"/>
      <c r="E167" s="206"/>
      <c r="F167" s="206"/>
      <c r="G167" s="206"/>
      <c r="H167" s="206"/>
      <c r="I167" s="206"/>
      <c r="J167" s="206"/>
      <c r="K167" s="206"/>
      <c r="L167" s="206"/>
      <c r="M167" s="206"/>
      <c r="N167" s="206"/>
      <c r="O167" s="206"/>
      <c r="P167" s="206"/>
      <c r="Q167" s="206"/>
      <c r="R167" s="206"/>
      <c r="S167" s="206"/>
      <c r="T167" s="206"/>
    </row>
    <row r="168" customFormat="false" ht="12" hidden="false" customHeight="false" outlineLevel="0" collapsed="false">
      <c r="B168" s="206"/>
      <c r="C168" s="206"/>
      <c r="D168" s="206"/>
      <c r="E168" s="206"/>
      <c r="F168" s="206"/>
      <c r="G168" s="206"/>
      <c r="H168" s="206"/>
      <c r="I168" s="206"/>
      <c r="J168" s="206"/>
      <c r="K168" s="206"/>
      <c r="L168" s="206"/>
      <c r="M168" s="206"/>
      <c r="N168" s="206"/>
      <c r="O168" s="206"/>
      <c r="P168" s="206"/>
      <c r="Q168" s="206"/>
      <c r="R168" s="206"/>
      <c r="S168" s="206"/>
      <c r="T168" s="206"/>
    </row>
    <row r="169" customFormat="false" ht="12" hidden="false" customHeight="false" outlineLevel="0" collapsed="false">
      <c r="B169" s="206"/>
      <c r="C169" s="206"/>
      <c r="D169" s="206"/>
      <c r="E169" s="206"/>
      <c r="F169" s="206"/>
      <c r="G169" s="206"/>
      <c r="H169" s="206"/>
      <c r="I169" s="206"/>
      <c r="J169" s="206"/>
      <c r="K169" s="206"/>
      <c r="L169" s="206"/>
      <c r="M169" s="206"/>
      <c r="N169" s="206"/>
      <c r="O169" s="206"/>
      <c r="P169" s="206"/>
      <c r="Q169" s="206"/>
      <c r="R169" s="206"/>
      <c r="S169" s="206"/>
      <c r="T169" s="206"/>
    </row>
    <row r="170" customFormat="false" ht="12" hidden="false" customHeight="false" outlineLevel="0" collapsed="false">
      <c r="B170" s="206"/>
      <c r="C170" s="206"/>
      <c r="D170" s="206"/>
      <c r="E170" s="206"/>
      <c r="F170" s="206"/>
      <c r="G170" s="206"/>
      <c r="H170" s="206"/>
      <c r="I170" s="206"/>
      <c r="J170" s="206"/>
      <c r="K170" s="206"/>
      <c r="L170" s="206"/>
      <c r="M170" s="206"/>
      <c r="N170" s="206"/>
      <c r="O170" s="206"/>
      <c r="P170" s="206"/>
      <c r="Q170" s="206"/>
      <c r="R170" s="206"/>
      <c r="S170" s="206"/>
      <c r="T170" s="206"/>
    </row>
    <row r="171" customFormat="false" ht="12" hidden="false" customHeight="false" outlineLevel="0" collapsed="false">
      <c r="B171" s="206"/>
      <c r="C171" s="206"/>
      <c r="D171" s="206"/>
      <c r="E171" s="206"/>
      <c r="F171" s="206"/>
      <c r="G171" s="206"/>
      <c r="H171" s="206"/>
      <c r="I171" s="206"/>
      <c r="J171" s="206"/>
      <c r="K171" s="206"/>
      <c r="L171" s="206"/>
      <c r="M171" s="206"/>
      <c r="N171" s="206"/>
      <c r="O171" s="206"/>
      <c r="P171" s="206"/>
      <c r="Q171" s="206"/>
      <c r="R171" s="206"/>
      <c r="S171" s="206"/>
      <c r="T171" s="206"/>
    </row>
    <row r="172" customFormat="false" ht="12" hidden="false" customHeight="false" outlineLevel="0" collapsed="false">
      <c r="B172" s="206"/>
      <c r="C172" s="206"/>
      <c r="D172" s="206"/>
      <c r="E172" s="206"/>
      <c r="F172" s="206"/>
      <c r="G172" s="206"/>
      <c r="H172" s="206"/>
      <c r="I172" s="206"/>
      <c r="J172" s="206"/>
      <c r="K172" s="206"/>
      <c r="L172" s="206"/>
      <c r="M172" s="206"/>
      <c r="N172" s="206"/>
      <c r="O172" s="206"/>
      <c r="P172" s="206"/>
      <c r="Q172" s="206"/>
      <c r="R172" s="206"/>
      <c r="S172" s="206"/>
      <c r="T172" s="206"/>
    </row>
    <row r="173" customFormat="false" ht="12" hidden="false" customHeight="false" outlineLevel="0" collapsed="false">
      <c r="B173" s="206"/>
      <c r="C173" s="206"/>
      <c r="D173" s="206"/>
      <c r="E173" s="206"/>
      <c r="F173" s="206"/>
      <c r="G173" s="206"/>
      <c r="H173" s="206"/>
      <c r="I173" s="206"/>
      <c r="J173" s="206"/>
      <c r="K173" s="206"/>
      <c r="L173" s="206"/>
      <c r="M173" s="206"/>
      <c r="N173" s="206"/>
      <c r="O173" s="206"/>
      <c r="P173" s="206"/>
      <c r="Q173" s="206"/>
      <c r="R173" s="206"/>
      <c r="S173" s="206"/>
      <c r="T173" s="206"/>
    </row>
    <row r="174" customFormat="false" ht="12" hidden="false" customHeight="false" outlineLevel="0" collapsed="false">
      <c r="B174" s="206"/>
      <c r="C174" s="206"/>
      <c r="D174" s="206"/>
      <c r="E174" s="206"/>
      <c r="F174" s="206"/>
      <c r="G174" s="206"/>
      <c r="H174" s="206"/>
      <c r="I174" s="206"/>
      <c r="J174" s="206"/>
      <c r="K174" s="206"/>
      <c r="L174" s="206"/>
      <c r="M174" s="206"/>
      <c r="N174" s="206"/>
      <c r="O174" s="206"/>
      <c r="P174" s="206"/>
      <c r="Q174" s="206"/>
      <c r="R174" s="206"/>
      <c r="S174" s="206"/>
      <c r="T174" s="206"/>
    </row>
    <row r="175" customFormat="false" ht="12" hidden="false" customHeight="false" outlineLevel="0" collapsed="false">
      <c r="B175" s="206"/>
      <c r="C175" s="206"/>
      <c r="D175" s="206"/>
      <c r="E175" s="206"/>
      <c r="F175" s="206"/>
      <c r="G175" s="206"/>
      <c r="H175" s="206"/>
      <c r="I175" s="206"/>
      <c r="J175" s="206"/>
      <c r="K175" s="206"/>
      <c r="L175" s="206"/>
      <c r="M175" s="206"/>
      <c r="N175" s="206"/>
      <c r="O175" s="206"/>
      <c r="P175" s="206"/>
      <c r="Q175" s="206"/>
      <c r="R175" s="206"/>
      <c r="S175" s="206"/>
      <c r="T175" s="206"/>
    </row>
    <row r="176" customFormat="false" ht="12" hidden="false" customHeight="false" outlineLevel="0" collapsed="false">
      <c r="B176" s="206"/>
      <c r="C176" s="206"/>
      <c r="D176" s="206"/>
      <c r="E176" s="206"/>
      <c r="F176" s="206"/>
      <c r="G176" s="206"/>
      <c r="H176" s="206"/>
      <c r="I176" s="206"/>
      <c r="J176" s="206"/>
      <c r="K176" s="206"/>
      <c r="L176" s="206"/>
      <c r="M176" s="206"/>
      <c r="N176" s="206"/>
      <c r="O176" s="206"/>
      <c r="P176" s="206"/>
      <c r="Q176" s="206"/>
      <c r="R176" s="206"/>
      <c r="S176" s="206"/>
      <c r="T176" s="206"/>
    </row>
    <row r="177" customFormat="false" ht="12" hidden="false" customHeight="false" outlineLevel="0" collapsed="false">
      <c r="B177" s="206"/>
      <c r="C177" s="206"/>
      <c r="D177" s="206"/>
      <c r="E177" s="206"/>
      <c r="F177" s="206"/>
      <c r="G177" s="206"/>
      <c r="H177" s="206"/>
      <c r="I177" s="206"/>
      <c r="J177" s="206"/>
      <c r="K177" s="206"/>
      <c r="L177" s="206"/>
      <c r="M177" s="206"/>
      <c r="N177" s="206"/>
      <c r="O177" s="206"/>
      <c r="P177" s="206"/>
      <c r="Q177" s="206"/>
      <c r="R177" s="206"/>
      <c r="S177" s="206"/>
      <c r="T177" s="206"/>
    </row>
    <row r="178" customFormat="false" ht="12" hidden="false" customHeight="false" outlineLevel="0" collapsed="false">
      <c r="B178" s="206"/>
      <c r="C178" s="206"/>
      <c r="D178" s="206"/>
      <c r="E178" s="206"/>
      <c r="F178" s="206"/>
      <c r="G178" s="206"/>
      <c r="H178" s="206"/>
      <c r="I178" s="206"/>
      <c r="J178" s="206"/>
      <c r="K178" s="206"/>
      <c r="L178" s="206"/>
      <c r="M178" s="206"/>
      <c r="N178" s="206"/>
      <c r="O178" s="206"/>
      <c r="P178" s="206"/>
      <c r="Q178" s="206"/>
      <c r="R178" s="206"/>
      <c r="S178" s="206"/>
      <c r="T178" s="206"/>
    </row>
    <row r="179" customFormat="false" ht="12" hidden="false" customHeight="false" outlineLevel="0" collapsed="false">
      <c r="B179" s="206"/>
      <c r="C179" s="206"/>
      <c r="D179" s="206"/>
      <c r="E179" s="206"/>
      <c r="F179" s="206"/>
      <c r="G179" s="206"/>
      <c r="H179" s="206"/>
      <c r="I179" s="206"/>
      <c r="J179" s="206"/>
      <c r="K179" s="206"/>
      <c r="L179" s="206"/>
      <c r="M179" s="206"/>
      <c r="N179" s="206"/>
      <c r="O179" s="206"/>
      <c r="P179" s="206"/>
      <c r="Q179" s="206"/>
      <c r="R179" s="206"/>
      <c r="S179" s="206"/>
      <c r="T179" s="206"/>
    </row>
    <row r="180" customFormat="false" ht="12" hidden="false" customHeight="false" outlineLevel="0" collapsed="false">
      <c r="B180" s="206"/>
      <c r="C180" s="206"/>
      <c r="D180" s="206"/>
      <c r="E180" s="206"/>
      <c r="F180" s="206"/>
      <c r="G180" s="206"/>
      <c r="H180" s="206"/>
      <c r="I180" s="206"/>
      <c r="J180" s="206"/>
      <c r="K180" s="206"/>
      <c r="L180" s="206"/>
      <c r="M180" s="206"/>
      <c r="N180" s="206"/>
      <c r="O180" s="206"/>
      <c r="P180" s="206"/>
      <c r="Q180" s="206"/>
      <c r="R180" s="206"/>
      <c r="S180" s="206"/>
      <c r="T180" s="206"/>
    </row>
    <row r="181" customFormat="false" ht="12" hidden="false" customHeight="false" outlineLevel="0" collapsed="false">
      <c r="B181" s="206"/>
      <c r="C181" s="206"/>
      <c r="D181" s="206"/>
      <c r="E181" s="206"/>
      <c r="F181" s="206"/>
      <c r="G181" s="206"/>
      <c r="H181" s="206"/>
      <c r="I181" s="206"/>
      <c r="J181" s="206"/>
      <c r="K181" s="206"/>
      <c r="L181" s="206"/>
      <c r="M181" s="206"/>
      <c r="N181" s="206"/>
      <c r="O181" s="206"/>
      <c r="P181" s="206"/>
      <c r="Q181" s="206"/>
      <c r="R181" s="206"/>
      <c r="S181" s="206"/>
      <c r="T181" s="206"/>
    </row>
    <row r="182" customFormat="false" ht="12" hidden="false" customHeight="false" outlineLevel="0" collapsed="false">
      <c r="B182" s="206"/>
      <c r="C182" s="206"/>
      <c r="D182" s="206"/>
      <c r="E182" s="206"/>
      <c r="F182" s="206"/>
      <c r="G182" s="206"/>
      <c r="H182" s="206"/>
      <c r="I182" s="206"/>
      <c r="J182" s="206"/>
      <c r="K182" s="206"/>
      <c r="L182" s="206"/>
      <c r="M182" s="206"/>
      <c r="N182" s="206"/>
      <c r="O182" s="206"/>
      <c r="P182" s="206"/>
      <c r="Q182" s="206"/>
      <c r="R182" s="206"/>
      <c r="S182" s="206"/>
      <c r="T182" s="206"/>
    </row>
    <row r="183" customFormat="false" ht="12" hidden="false" customHeight="false" outlineLevel="0" collapsed="false">
      <c r="B183" s="206"/>
      <c r="C183" s="206"/>
      <c r="D183" s="206"/>
      <c r="E183" s="206"/>
      <c r="F183" s="206"/>
      <c r="G183" s="206"/>
      <c r="H183" s="206"/>
      <c r="I183" s="206"/>
      <c r="J183" s="206"/>
      <c r="K183" s="206"/>
      <c r="L183" s="206"/>
      <c r="M183" s="206"/>
      <c r="N183" s="206"/>
      <c r="O183" s="206"/>
      <c r="P183" s="206"/>
      <c r="Q183" s="206"/>
      <c r="R183" s="206"/>
      <c r="S183" s="206"/>
      <c r="T183" s="206"/>
    </row>
    <row r="184" customFormat="false" ht="12" hidden="false" customHeight="false" outlineLevel="0" collapsed="false">
      <c r="B184" s="206"/>
      <c r="C184" s="206"/>
      <c r="D184" s="206"/>
      <c r="E184" s="206"/>
      <c r="F184" s="206"/>
      <c r="G184" s="206"/>
      <c r="H184" s="206"/>
      <c r="I184" s="206"/>
      <c r="J184" s="206"/>
      <c r="K184" s="206"/>
      <c r="L184" s="206"/>
      <c r="M184" s="206"/>
      <c r="N184" s="206"/>
      <c r="O184" s="206"/>
      <c r="P184" s="206"/>
      <c r="Q184" s="206"/>
      <c r="R184" s="206"/>
      <c r="S184" s="206"/>
      <c r="T184" s="206"/>
    </row>
    <row r="185" customFormat="false" ht="12" hidden="false" customHeight="false" outlineLevel="0" collapsed="false">
      <c r="B185" s="206"/>
      <c r="C185" s="206"/>
      <c r="D185" s="206"/>
      <c r="E185" s="206"/>
      <c r="F185" s="206"/>
      <c r="G185" s="206"/>
      <c r="H185" s="206"/>
      <c r="I185" s="206"/>
      <c r="J185" s="206"/>
      <c r="K185" s="206"/>
      <c r="L185" s="206"/>
      <c r="M185" s="206"/>
      <c r="N185" s="206"/>
      <c r="O185" s="206"/>
      <c r="P185" s="206"/>
      <c r="Q185" s="206"/>
      <c r="R185" s="206"/>
      <c r="S185" s="206"/>
      <c r="T185" s="206"/>
    </row>
    <row r="186" customFormat="false" ht="12" hidden="false" customHeight="false" outlineLevel="0" collapsed="false">
      <c r="B186" s="206"/>
      <c r="C186" s="206"/>
      <c r="D186" s="206"/>
      <c r="E186" s="206"/>
      <c r="F186" s="206"/>
      <c r="G186" s="206"/>
      <c r="H186" s="206"/>
      <c r="I186" s="206"/>
      <c r="J186" s="206"/>
      <c r="K186" s="206"/>
      <c r="L186" s="206"/>
      <c r="M186" s="206"/>
      <c r="N186" s="206"/>
      <c r="O186" s="206"/>
      <c r="P186" s="206"/>
      <c r="Q186" s="206"/>
      <c r="R186" s="206"/>
      <c r="S186" s="206"/>
      <c r="T186" s="206"/>
    </row>
    <row r="187" customFormat="false" ht="12" hidden="false" customHeight="false" outlineLevel="0" collapsed="false">
      <c r="B187" s="206"/>
      <c r="C187" s="206"/>
      <c r="D187" s="206"/>
      <c r="E187" s="206"/>
      <c r="F187" s="206"/>
      <c r="G187" s="206"/>
      <c r="H187" s="206"/>
      <c r="I187" s="206"/>
      <c r="J187" s="206"/>
      <c r="K187" s="206"/>
      <c r="L187" s="206"/>
      <c r="M187" s="206"/>
      <c r="N187" s="206"/>
      <c r="O187" s="206"/>
      <c r="P187" s="206"/>
      <c r="Q187" s="206"/>
      <c r="R187" s="206"/>
      <c r="S187" s="206"/>
      <c r="T187" s="206"/>
    </row>
    <row r="188" customFormat="false" ht="12" hidden="false" customHeight="false" outlineLevel="0" collapsed="false">
      <c r="B188" s="206"/>
      <c r="C188" s="206"/>
      <c r="D188" s="206"/>
      <c r="E188" s="206"/>
      <c r="F188" s="206"/>
      <c r="G188" s="206"/>
      <c r="H188" s="206"/>
      <c r="I188" s="206"/>
      <c r="J188" s="206"/>
      <c r="K188" s="206"/>
      <c r="L188" s="206"/>
      <c r="M188" s="206"/>
      <c r="N188" s="206"/>
      <c r="O188" s="206"/>
      <c r="P188" s="206"/>
      <c r="Q188" s="206"/>
      <c r="R188" s="206"/>
      <c r="S188" s="206"/>
      <c r="T188" s="206"/>
    </row>
    <row r="189" customFormat="false" ht="12" hidden="false" customHeight="false" outlineLevel="0" collapsed="false">
      <c r="B189" s="206"/>
      <c r="C189" s="206"/>
      <c r="D189" s="206"/>
      <c r="E189" s="206"/>
      <c r="F189" s="206"/>
      <c r="G189" s="206"/>
      <c r="H189" s="206"/>
      <c r="I189" s="206"/>
      <c r="J189" s="206"/>
      <c r="K189" s="206"/>
      <c r="L189" s="206"/>
      <c r="M189" s="206"/>
      <c r="N189" s="206"/>
      <c r="O189" s="206"/>
      <c r="P189" s="206"/>
      <c r="Q189" s="206"/>
      <c r="R189" s="206"/>
      <c r="S189" s="206"/>
      <c r="T189" s="206"/>
    </row>
    <row r="190" customFormat="false" ht="12" hidden="false" customHeight="false" outlineLevel="0" collapsed="false">
      <c r="B190" s="206"/>
      <c r="C190" s="206"/>
      <c r="D190" s="206"/>
      <c r="E190" s="206"/>
      <c r="F190" s="206"/>
      <c r="G190" s="206"/>
      <c r="H190" s="206"/>
      <c r="I190" s="206"/>
      <c r="J190" s="206"/>
      <c r="K190" s="206"/>
      <c r="L190" s="206"/>
      <c r="M190" s="206"/>
      <c r="N190" s="206"/>
      <c r="O190" s="206"/>
      <c r="P190" s="206"/>
      <c r="Q190" s="206"/>
      <c r="R190" s="206"/>
      <c r="S190" s="206"/>
      <c r="T190" s="206"/>
    </row>
    <row r="191" customFormat="false" ht="12" hidden="false" customHeight="false" outlineLevel="0" collapsed="false">
      <c r="B191" s="206"/>
      <c r="C191" s="206"/>
      <c r="D191" s="206"/>
      <c r="E191" s="206"/>
      <c r="F191" s="206"/>
      <c r="G191" s="206"/>
      <c r="H191" s="206"/>
      <c r="I191" s="206"/>
      <c r="J191" s="206"/>
      <c r="K191" s="206"/>
      <c r="L191" s="206"/>
      <c r="M191" s="206"/>
      <c r="N191" s="206"/>
      <c r="O191" s="206"/>
      <c r="P191" s="206"/>
      <c r="Q191" s="206"/>
      <c r="R191" s="206"/>
      <c r="S191" s="206"/>
      <c r="T191" s="206"/>
    </row>
    <row r="192" customFormat="false" ht="12" hidden="false" customHeight="false" outlineLevel="0" collapsed="false">
      <c r="B192" s="206"/>
      <c r="C192" s="206"/>
      <c r="D192" s="206"/>
      <c r="E192" s="206"/>
      <c r="F192" s="206"/>
      <c r="G192" s="206"/>
      <c r="H192" s="206"/>
      <c r="I192" s="206"/>
      <c r="J192" s="206"/>
      <c r="K192" s="206"/>
      <c r="L192" s="206"/>
      <c r="M192" s="206"/>
      <c r="N192" s="206"/>
      <c r="O192" s="206"/>
      <c r="P192" s="206"/>
      <c r="Q192" s="206"/>
      <c r="R192" s="206"/>
      <c r="S192" s="206"/>
      <c r="T192" s="206"/>
    </row>
    <row r="193" customFormat="false" ht="12" hidden="false" customHeight="false" outlineLevel="0" collapsed="false">
      <c r="B193" s="206"/>
      <c r="C193" s="206"/>
      <c r="D193" s="206"/>
      <c r="E193" s="206"/>
      <c r="F193" s="206"/>
      <c r="G193" s="206"/>
      <c r="H193" s="206"/>
      <c r="I193" s="206"/>
      <c r="J193" s="206"/>
      <c r="K193" s="206"/>
      <c r="L193" s="206"/>
      <c r="M193" s="206"/>
      <c r="N193" s="206"/>
      <c r="O193" s="206"/>
      <c r="P193" s="206"/>
      <c r="Q193" s="206"/>
      <c r="R193" s="206"/>
      <c r="S193" s="206"/>
      <c r="T193" s="206"/>
    </row>
    <row r="194" customFormat="false" ht="12" hidden="false" customHeight="false" outlineLevel="0" collapsed="false">
      <c r="B194" s="206"/>
      <c r="C194" s="206"/>
      <c r="D194" s="206"/>
      <c r="E194" s="206"/>
      <c r="F194" s="206"/>
      <c r="G194" s="206"/>
      <c r="H194" s="206"/>
      <c r="I194" s="206"/>
      <c r="J194" s="206"/>
      <c r="K194" s="206"/>
      <c r="L194" s="206"/>
      <c r="M194" s="206"/>
      <c r="N194" s="206"/>
      <c r="O194" s="206"/>
      <c r="P194" s="206"/>
      <c r="Q194" s="206"/>
      <c r="R194" s="206"/>
      <c r="S194" s="206"/>
      <c r="T194" s="206"/>
    </row>
    <row r="195" customFormat="false" ht="12" hidden="false" customHeight="false" outlineLevel="0" collapsed="false">
      <c r="B195" s="206"/>
      <c r="C195" s="206"/>
      <c r="D195" s="206"/>
      <c r="E195" s="206"/>
      <c r="F195" s="206"/>
      <c r="G195" s="206"/>
      <c r="H195" s="206"/>
      <c r="I195" s="206"/>
      <c r="J195" s="206"/>
      <c r="K195" s="206"/>
      <c r="L195" s="206"/>
      <c r="M195" s="206"/>
      <c r="N195" s="206"/>
      <c r="O195" s="206"/>
      <c r="P195" s="206"/>
      <c r="Q195" s="206"/>
      <c r="R195" s="206"/>
      <c r="S195" s="206"/>
      <c r="T195" s="206"/>
    </row>
    <row r="196" customFormat="false" ht="12" hidden="false" customHeight="false" outlineLevel="0" collapsed="false">
      <c r="B196" s="206"/>
      <c r="C196" s="206"/>
      <c r="D196" s="206"/>
      <c r="E196" s="206"/>
      <c r="F196" s="206"/>
      <c r="G196" s="206"/>
      <c r="H196" s="206"/>
      <c r="I196" s="206"/>
      <c r="J196" s="206"/>
      <c r="K196" s="206"/>
      <c r="L196" s="206"/>
      <c r="M196" s="206"/>
      <c r="N196" s="206"/>
      <c r="O196" s="206"/>
      <c r="P196" s="206"/>
      <c r="Q196" s="206"/>
      <c r="R196" s="206"/>
      <c r="S196" s="206"/>
      <c r="T196" s="206"/>
    </row>
    <row r="197" customFormat="false" ht="12" hidden="false" customHeight="false" outlineLevel="0" collapsed="false">
      <c r="B197" s="206"/>
      <c r="C197" s="206"/>
      <c r="D197" s="206"/>
      <c r="E197" s="206"/>
      <c r="F197" s="206"/>
      <c r="G197" s="206"/>
      <c r="H197" s="206"/>
      <c r="I197" s="206"/>
      <c r="J197" s="206"/>
      <c r="K197" s="206"/>
      <c r="L197" s="206"/>
      <c r="M197" s="206"/>
      <c r="N197" s="206"/>
      <c r="O197" s="206"/>
      <c r="P197" s="206"/>
      <c r="Q197" s="206"/>
      <c r="R197" s="206"/>
      <c r="S197" s="206"/>
      <c r="T197" s="206"/>
    </row>
    <row r="198" customFormat="false" ht="12" hidden="false" customHeight="false" outlineLevel="0" collapsed="false">
      <c r="B198" s="206"/>
      <c r="C198" s="206"/>
      <c r="D198" s="206"/>
      <c r="E198" s="206"/>
      <c r="F198" s="206"/>
      <c r="G198" s="206"/>
      <c r="H198" s="206"/>
      <c r="I198" s="206"/>
      <c r="J198" s="206"/>
      <c r="K198" s="206"/>
      <c r="L198" s="206"/>
      <c r="M198" s="206"/>
      <c r="N198" s="206"/>
      <c r="O198" s="206"/>
      <c r="P198" s="206"/>
      <c r="Q198" s="206"/>
      <c r="R198" s="206"/>
      <c r="S198" s="206"/>
      <c r="T198" s="206"/>
    </row>
    <row r="199" customFormat="false" ht="12" hidden="false" customHeight="false" outlineLevel="0" collapsed="false">
      <c r="B199" s="206"/>
      <c r="C199" s="206"/>
      <c r="D199" s="206"/>
      <c r="E199" s="206"/>
      <c r="F199" s="206"/>
      <c r="G199" s="206"/>
      <c r="H199" s="206"/>
      <c r="I199" s="206"/>
      <c r="J199" s="206"/>
      <c r="K199" s="206"/>
      <c r="L199" s="206"/>
      <c r="M199" s="206"/>
      <c r="N199" s="206"/>
      <c r="O199" s="206"/>
      <c r="P199" s="206"/>
      <c r="Q199" s="206"/>
      <c r="R199" s="206"/>
      <c r="S199" s="206"/>
      <c r="T199" s="206"/>
    </row>
    <row r="200" customFormat="false" ht="12" hidden="false" customHeight="false" outlineLevel="0" collapsed="false">
      <c r="B200" s="206"/>
      <c r="C200" s="206"/>
      <c r="D200" s="206"/>
      <c r="E200" s="206"/>
      <c r="F200" s="206"/>
      <c r="G200" s="206"/>
      <c r="H200" s="206"/>
      <c r="I200" s="206"/>
      <c r="J200" s="206"/>
      <c r="K200" s="206"/>
      <c r="L200" s="206"/>
      <c r="M200" s="206"/>
      <c r="N200" s="206"/>
      <c r="O200" s="206"/>
      <c r="P200" s="206"/>
      <c r="Q200" s="206"/>
      <c r="R200" s="206"/>
      <c r="S200" s="206"/>
      <c r="T200" s="206"/>
    </row>
    <row r="201" customFormat="false" ht="12" hidden="false" customHeight="false" outlineLevel="0" collapsed="false">
      <c r="B201" s="206"/>
      <c r="C201" s="206"/>
      <c r="D201" s="206"/>
      <c r="E201" s="206"/>
      <c r="F201" s="206"/>
      <c r="G201" s="206"/>
      <c r="H201" s="206"/>
      <c r="I201" s="206"/>
      <c r="J201" s="206"/>
      <c r="K201" s="206"/>
      <c r="L201" s="206"/>
      <c r="M201" s="206"/>
      <c r="N201" s="206"/>
      <c r="O201" s="206"/>
      <c r="P201" s="206"/>
      <c r="Q201" s="206"/>
      <c r="R201" s="206"/>
      <c r="S201" s="206"/>
      <c r="T201" s="206"/>
    </row>
    <row r="202" customFormat="false" ht="12" hidden="false" customHeight="false" outlineLevel="0" collapsed="false">
      <c r="B202" s="206"/>
      <c r="C202" s="206"/>
      <c r="D202" s="206"/>
      <c r="E202" s="206"/>
      <c r="F202" s="206"/>
      <c r="G202" s="206"/>
      <c r="H202" s="206"/>
      <c r="I202" s="206"/>
      <c r="J202" s="206"/>
      <c r="K202" s="206"/>
      <c r="L202" s="206"/>
      <c r="M202" s="206"/>
      <c r="N202" s="206"/>
      <c r="O202" s="206"/>
      <c r="P202" s="206"/>
      <c r="Q202" s="206"/>
      <c r="R202" s="206"/>
      <c r="S202" s="206"/>
      <c r="T202" s="206"/>
    </row>
    <row r="203" customFormat="false" ht="12" hidden="false" customHeight="false" outlineLevel="0" collapsed="false">
      <c r="B203" s="206"/>
      <c r="C203" s="206"/>
      <c r="D203" s="206"/>
      <c r="E203" s="206"/>
      <c r="F203" s="206"/>
      <c r="G203" s="206"/>
      <c r="H203" s="206"/>
      <c r="I203" s="206"/>
      <c r="J203" s="206"/>
      <c r="K203" s="206"/>
      <c r="L203" s="206"/>
      <c r="M203" s="206"/>
      <c r="N203" s="206"/>
      <c r="O203" s="206"/>
      <c r="P203" s="206"/>
      <c r="Q203" s="206"/>
      <c r="R203" s="206"/>
      <c r="S203" s="206"/>
      <c r="T203" s="206"/>
    </row>
    <row r="204" customFormat="false" ht="12" hidden="false" customHeight="false" outlineLevel="0" collapsed="false">
      <c r="B204" s="206"/>
      <c r="C204" s="206"/>
      <c r="D204" s="206"/>
      <c r="E204" s="206"/>
      <c r="F204" s="206"/>
      <c r="G204" s="206"/>
      <c r="H204" s="206"/>
      <c r="I204" s="206"/>
      <c r="J204" s="206"/>
      <c r="K204" s="206"/>
      <c r="L204" s="206"/>
      <c r="M204" s="206"/>
      <c r="N204" s="206"/>
      <c r="O204" s="206"/>
      <c r="P204" s="206"/>
      <c r="Q204" s="206"/>
      <c r="R204" s="206"/>
      <c r="S204" s="206"/>
      <c r="T204" s="206"/>
    </row>
    <row r="205" customFormat="false" ht="12" hidden="false" customHeight="false" outlineLevel="0" collapsed="false">
      <c r="B205" s="206"/>
      <c r="C205" s="206"/>
      <c r="D205" s="206"/>
      <c r="E205" s="206"/>
      <c r="F205" s="206"/>
      <c r="G205" s="206"/>
      <c r="H205" s="206"/>
      <c r="I205" s="206"/>
      <c r="J205" s="206"/>
      <c r="K205" s="206"/>
      <c r="L205" s="206"/>
      <c r="M205" s="206"/>
      <c r="N205" s="206"/>
      <c r="O205" s="206"/>
      <c r="P205" s="206"/>
      <c r="Q205" s="206"/>
      <c r="R205" s="206"/>
      <c r="S205" s="206"/>
      <c r="T205" s="206"/>
    </row>
    <row r="206" customFormat="false" ht="12" hidden="false" customHeight="false" outlineLevel="0" collapsed="false">
      <c r="B206" s="206"/>
      <c r="C206" s="206"/>
      <c r="D206" s="206"/>
      <c r="E206" s="206"/>
      <c r="F206" s="206"/>
      <c r="G206" s="206"/>
      <c r="H206" s="206"/>
      <c r="I206" s="206"/>
      <c r="J206" s="206"/>
      <c r="K206" s="206"/>
      <c r="L206" s="206"/>
      <c r="M206" s="206"/>
      <c r="N206" s="206"/>
      <c r="O206" s="206"/>
      <c r="P206" s="206"/>
      <c r="Q206" s="206"/>
      <c r="R206" s="206"/>
      <c r="S206" s="206"/>
      <c r="T206" s="206"/>
    </row>
    <row r="207" customFormat="false" ht="12" hidden="false" customHeight="false" outlineLevel="0" collapsed="false">
      <c r="B207" s="206"/>
      <c r="C207" s="206"/>
      <c r="D207" s="206"/>
      <c r="E207" s="206"/>
      <c r="F207" s="206"/>
      <c r="G207" s="206"/>
      <c r="H207" s="206"/>
      <c r="I207" s="206"/>
      <c r="J207" s="206"/>
      <c r="K207" s="206"/>
      <c r="L207" s="206"/>
      <c r="M207" s="206"/>
      <c r="N207" s="206"/>
      <c r="O207" s="206"/>
      <c r="P207" s="206"/>
      <c r="Q207" s="206"/>
      <c r="R207" s="206"/>
      <c r="S207" s="206"/>
      <c r="T207" s="206"/>
    </row>
    <row r="208" customFormat="false" ht="12" hidden="false" customHeight="false" outlineLevel="0" collapsed="false">
      <c r="B208" s="206"/>
      <c r="C208" s="206"/>
      <c r="D208" s="206"/>
      <c r="E208" s="206"/>
      <c r="F208" s="206"/>
      <c r="G208" s="206"/>
      <c r="H208" s="206"/>
      <c r="I208" s="206"/>
      <c r="J208" s="206"/>
      <c r="K208" s="206"/>
      <c r="L208" s="206"/>
      <c r="M208" s="206"/>
      <c r="N208" s="206"/>
      <c r="O208" s="206"/>
      <c r="P208" s="206"/>
      <c r="Q208" s="206"/>
      <c r="R208" s="206"/>
      <c r="S208" s="206"/>
      <c r="T208" s="206"/>
    </row>
    <row r="209" customFormat="false" ht="12" hidden="false" customHeight="false" outlineLevel="0" collapsed="false">
      <c r="B209" s="206"/>
      <c r="C209" s="206"/>
      <c r="D209" s="206"/>
      <c r="E209" s="206"/>
      <c r="F209" s="206"/>
      <c r="G209" s="206"/>
      <c r="H209" s="206"/>
      <c r="I209" s="206"/>
      <c r="J209" s="206"/>
      <c r="K209" s="206"/>
      <c r="L209" s="206"/>
      <c r="M209" s="206"/>
      <c r="N209" s="206"/>
      <c r="O209" s="206"/>
      <c r="P209" s="206"/>
      <c r="Q209" s="206"/>
      <c r="R209" s="206"/>
      <c r="S209" s="206"/>
      <c r="T209" s="206"/>
    </row>
    <row r="210" customFormat="false" ht="12" hidden="false" customHeight="false" outlineLevel="0" collapsed="false">
      <c r="B210" s="206"/>
      <c r="C210" s="206"/>
      <c r="D210" s="206"/>
      <c r="E210" s="206"/>
      <c r="F210" s="206"/>
      <c r="G210" s="206"/>
      <c r="H210" s="206"/>
      <c r="I210" s="206"/>
      <c r="J210" s="206"/>
      <c r="K210" s="206"/>
      <c r="L210" s="206"/>
      <c r="M210" s="206"/>
      <c r="N210" s="206"/>
      <c r="O210" s="206"/>
      <c r="P210" s="206"/>
      <c r="Q210" s="206"/>
      <c r="R210" s="206"/>
      <c r="S210" s="206"/>
      <c r="T210" s="206"/>
    </row>
    <row r="211" customFormat="false" ht="12" hidden="false" customHeight="false" outlineLevel="0" collapsed="false">
      <c r="B211" s="206"/>
      <c r="C211" s="206"/>
      <c r="D211" s="206"/>
      <c r="E211" s="206"/>
      <c r="F211" s="206"/>
      <c r="G211" s="206"/>
      <c r="H211" s="206"/>
      <c r="I211" s="206"/>
      <c r="J211" s="206"/>
      <c r="K211" s="206"/>
      <c r="L211" s="206"/>
      <c r="M211" s="206"/>
      <c r="N211" s="206"/>
      <c r="O211" s="206"/>
      <c r="P211" s="206"/>
      <c r="Q211" s="206"/>
      <c r="R211" s="206"/>
      <c r="S211" s="206"/>
      <c r="T211" s="206"/>
    </row>
    <row r="212" customFormat="false" ht="12" hidden="false" customHeight="false" outlineLevel="0" collapsed="false">
      <c r="B212" s="206"/>
      <c r="C212" s="206"/>
      <c r="D212" s="206"/>
      <c r="E212" s="206"/>
      <c r="F212" s="206"/>
      <c r="G212" s="206"/>
      <c r="H212" s="206"/>
      <c r="I212" s="206"/>
      <c r="J212" s="206"/>
      <c r="K212" s="206"/>
      <c r="L212" s="206"/>
      <c r="M212" s="206"/>
      <c r="N212" s="206"/>
      <c r="O212" s="206"/>
      <c r="P212" s="206"/>
      <c r="Q212" s="206"/>
      <c r="R212" s="206"/>
      <c r="S212" s="206"/>
      <c r="T212" s="206"/>
    </row>
    <row r="213" customFormat="false" ht="12" hidden="false" customHeight="false" outlineLevel="0" collapsed="false">
      <c r="B213" s="206"/>
      <c r="C213" s="206"/>
      <c r="D213" s="206"/>
      <c r="E213" s="206"/>
      <c r="F213" s="206"/>
      <c r="G213" s="206"/>
      <c r="H213" s="206"/>
      <c r="I213" s="206"/>
      <c r="J213" s="206"/>
      <c r="K213" s="206"/>
      <c r="L213" s="206"/>
      <c r="M213" s="206"/>
      <c r="N213" s="206"/>
      <c r="O213" s="206"/>
      <c r="P213" s="206"/>
      <c r="Q213" s="206"/>
      <c r="R213" s="206"/>
      <c r="S213" s="206"/>
      <c r="T213" s="206"/>
    </row>
    <row r="214" customFormat="false" ht="12" hidden="false" customHeight="false" outlineLevel="0" collapsed="false">
      <c r="B214" s="206"/>
      <c r="C214" s="206"/>
      <c r="D214" s="206"/>
      <c r="E214" s="206"/>
      <c r="F214" s="206"/>
      <c r="G214" s="206"/>
      <c r="H214" s="206"/>
      <c r="I214" s="206"/>
      <c r="J214" s="206"/>
      <c r="K214" s="206"/>
      <c r="L214" s="206"/>
      <c r="M214" s="206"/>
      <c r="N214" s="206"/>
      <c r="O214" s="206"/>
      <c r="P214" s="206"/>
      <c r="Q214" s="206"/>
      <c r="R214" s="206"/>
      <c r="S214" s="206"/>
      <c r="T214" s="206"/>
    </row>
    <row r="215" customFormat="false" ht="12" hidden="false" customHeight="false" outlineLevel="0" collapsed="false">
      <c r="B215" s="206"/>
      <c r="C215" s="206"/>
      <c r="D215" s="206"/>
      <c r="E215" s="206"/>
      <c r="F215" s="206"/>
      <c r="G215" s="206"/>
      <c r="H215" s="206"/>
      <c r="I215" s="206"/>
      <c r="J215" s="206"/>
      <c r="K215" s="206"/>
      <c r="L215" s="206"/>
      <c r="M215" s="206"/>
      <c r="N215" s="206"/>
      <c r="O215" s="206"/>
      <c r="P215" s="206"/>
      <c r="Q215" s="206"/>
      <c r="R215" s="206"/>
      <c r="S215" s="206"/>
      <c r="T215" s="206"/>
    </row>
    <row r="216" customFormat="false" ht="12" hidden="false" customHeight="false" outlineLevel="0" collapsed="false">
      <c r="B216" s="206"/>
      <c r="C216" s="206"/>
      <c r="D216" s="206"/>
      <c r="E216" s="206"/>
      <c r="F216" s="206"/>
      <c r="G216" s="206"/>
      <c r="H216" s="206"/>
      <c r="I216" s="206"/>
      <c r="J216" s="206"/>
      <c r="K216" s="206"/>
      <c r="L216" s="206"/>
      <c r="M216" s="206"/>
      <c r="N216" s="206"/>
      <c r="O216" s="206"/>
      <c r="P216" s="206"/>
      <c r="Q216" s="206"/>
      <c r="R216" s="206"/>
      <c r="S216" s="206"/>
      <c r="T216" s="206"/>
    </row>
    <row r="217" customFormat="false" ht="12" hidden="false" customHeight="false" outlineLevel="0" collapsed="false">
      <c r="B217" s="206"/>
      <c r="C217" s="206"/>
      <c r="D217" s="206"/>
      <c r="E217" s="206"/>
      <c r="F217" s="206"/>
      <c r="G217" s="206"/>
      <c r="H217" s="206"/>
      <c r="I217" s="206"/>
      <c r="J217" s="206"/>
      <c r="K217" s="206"/>
      <c r="L217" s="206"/>
      <c r="M217" s="206"/>
      <c r="N217" s="206"/>
      <c r="O217" s="206"/>
      <c r="P217" s="206"/>
      <c r="Q217" s="206"/>
      <c r="R217" s="206"/>
      <c r="S217" s="206"/>
      <c r="T217" s="206"/>
    </row>
    <row r="218" customFormat="false" ht="12" hidden="false" customHeight="false" outlineLevel="0" collapsed="false">
      <c r="B218" s="206"/>
      <c r="C218" s="206"/>
      <c r="D218" s="206"/>
      <c r="E218" s="206"/>
      <c r="F218" s="206"/>
      <c r="G218" s="206"/>
      <c r="H218" s="206"/>
      <c r="I218" s="206"/>
      <c r="J218" s="206"/>
      <c r="K218" s="206"/>
      <c r="L218" s="206"/>
      <c r="M218" s="206"/>
      <c r="N218" s="206"/>
      <c r="O218" s="206"/>
      <c r="P218" s="206"/>
      <c r="Q218" s="206"/>
      <c r="R218" s="206"/>
      <c r="S218" s="206"/>
      <c r="T218" s="206"/>
    </row>
    <row r="219" customFormat="false" ht="12" hidden="false" customHeight="false" outlineLevel="0" collapsed="false">
      <c r="B219" s="206"/>
      <c r="C219" s="206"/>
      <c r="D219" s="206"/>
      <c r="E219" s="206"/>
      <c r="F219" s="206"/>
      <c r="G219" s="206"/>
      <c r="H219" s="206"/>
      <c r="I219" s="206"/>
      <c r="J219" s="206"/>
      <c r="K219" s="206"/>
      <c r="L219" s="206"/>
      <c r="M219" s="206"/>
      <c r="N219" s="206"/>
      <c r="O219" s="206"/>
      <c r="P219" s="206"/>
      <c r="Q219" s="206"/>
      <c r="R219" s="206"/>
      <c r="S219" s="206"/>
      <c r="T219" s="206"/>
    </row>
    <row r="220" customFormat="false" ht="12" hidden="false" customHeight="false" outlineLevel="0" collapsed="false">
      <c r="B220" s="206"/>
      <c r="C220" s="206"/>
      <c r="D220" s="206"/>
      <c r="E220" s="206"/>
      <c r="F220" s="206"/>
      <c r="G220" s="206"/>
      <c r="H220" s="206"/>
      <c r="I220" s="206"/>
      <c r="J220" s="206"/>
      <c r="K220" s="206"/>
      <c r="L220" s="206"/>
      <c r="M220" s="206"/>
      <c r="N220" s="206"/>
      <c r="O220" s="206"/>
      <c r="P220" s="206"/>
      <c r="Q220" s="206"/>
      <c r="R220" s="206"/>
      <c r="S220" s="206"/>
      <c r="T220" s="206"/>
    </row>
    <row r="221" customFormat="false" ht="12" hidden="false" customHeight="false" outlineLevel="0" collapsed="false">
      <c r="B221" s="206"/>
      <c r="C221" s="206"/>
      <c r="D221" s="206"/>
      <c r="E221" s="206"/>
      <c r="F221" s="206"/>
      <c r="G221" s="206"/>
      <c r="H221" s="206"/>
      <c r="I221" s="206"/>
      <c r="J221" s="206"/>
      <c r="K221" s="206"/>
      <c r="L221" s="206"/>
      <c r="M221" s="206"/>
      <c r="N221" s="206"/>
      <c r="O221" s="206"/>
      <c r="P221" s="206"/>
      <c r="Q221" s="206"/>
      <c r="R221" s="206"/>
      <c r="S221" s="206"/>
      <c r="T221" s="206"/>
    </row>
    <row r="222" customFormat="false" ht="12" hidden="false" customHeight="false" outlineLevel="0" collapsed="false">
      <c r="B222" s="206"/>
      <c r="C222" s="206"/>
      <c r="D222" s="206"/>
      <c r="E222" s="206"/>
      <c r="F222" s="206"/>
      <c r="G222" s="206"/>
      <c r="H222" s="206"/>
      <c r="I222" s="206"/>
      <c r="J222" s="206"/>
      <c r="K222" s="206"/>
      <c r="L222" s="206"/>
      <c r="M222" s="206"/>
      <c r="N222" s="206"/>
      <c r="O222" s="206"/>
      <c r="P222" s="206"/>
      <c r="Q222" s="206"/>
      <c r="R222" s="206"/>
      <c r="S222" s="206"/>
      <c r="T222" s="206"/>
    </row>
    <row r="223" customFormat="false" ht="12" hidden="false" customHeight="false" outlineLevel="0" collapsed="false">
      <c r="B223" s="206"/>
      <c r="C223" s="206"/>
      <c r="D223" s="206"/>
      <c r="E223" s="206"/>
      <c r="F223" s="206"/>
      <c r="G223" s="206"/>
      <c r="H223" s="206"/>
      <c r="I223" s="206"/>
      <c r="J223" s="206"/>
      <c r="K223" s="206"/>
      <c r="L223" s="206"/>
      <c r="M223" s="206"/>
      <c r="N223" s="206"/>
      <c r="O223" s="206"/>
      <c r="P223" s="206"/>
      <c r="Q223" s="206"/>
      <c r="R223" s="206"/>
      <c r="S223" s="206"/>
      <c r="T223" s="206"/>
    </row>
    <row r="224" customFormat="false" ht="12" hidden="false" customHeight="false" outlineLevel="0" collapsed="false">
      <c r="B224" s="206"/>
      <c r="C224" s="206"/>
      <c r="D224" s="206"/>
      <c r="E224" s="206"/>
      <c r="F224" s="206"/>
      <c r="G224" s="206"/>
      <c r="H224" s="206"/>
      <c r="I224" s="206"/>
      <c r="J224" s="206"/>
      <c r="K224" s="206"/>
      <c r="L224" s="206"/>
      <c r="M224" s="206"/>
      <c r="N224" s="206"/>
      <c r="O224" s="206"/>
      <c r="P224" s="206"/>
      <c r="Q224" s="206"/>
      <c r="R224" s="206"/>
      <c r="S224" s="206"/>
      <c r="T224" s="206"/>
    </row>
    <row r="225" customFormat="false" ht="12" hidden="false" customHeight="false" outlineLevel="0" collapsed="false">
      <c r="B225" s="206"/>
      <c r="C225" s="206"/>
      <c r="D225" s="206"/>
      <c r="E225" s="206"/>
      <c r="F225" s="206"/>
      <c r="G225" s="206"/>
      <c r="H225" s="206"/>
      <c r="I225" s="206"/>
      <c r="J225" s="206"/>
      <c r="K225" s="206"/>
      <c r="L225" s="206"/>
      <c r="M225" s="206"/>
      <c r="N225" s="206"/>
      <c r="O225" s="206"/>
      <c r="P225" s="206"/>
      <c r="Q225" s="206"/>
      <c r="R225" s="206"/>
      <c r="S225" s="206"/>
      <c r="T225" s="206"/>
    </row>
    <row r="226" customFormat="false" ht="12" hidden="false" customHeight="false" outlineLevel="0" collapsed="false">
      <c r="B226" s="206"/>
      <c r="C226" s="206"/>
      <c r="D226" s="206"/>
      <c r="E226" s="206"/>
      <c r="F226" s="206"/>
      <c r="G226" s="206"/>
      <c r="H226" s="206"/>
      <c r="I226" s="206"/>
      <c r="J226" s="206"/>
      <c r="K226" s="206"/>
      <c r="L226" s="206"/>
      <c r="M226" s="206"/>
      <c r="N226" s="206"/>
      <c r="O226" s="206"/>
      <c r="P226" s="206"/>
      <c r="Q226" s="206"/>
      <c r="R226" s="206"/>
      <c r="S226" s="206"/>
      <c r="T226" s="206"/>
    </row>
    <row r="227" customFormat="false" ht="12" hidden="false" customHeight="false" outlineLevel="0" collapsed="false">
      <c r="B227" s="206"/>
      <c r="C227" s="206"/>
      <c r="D227" s="206"/>
      <c r="E227" s="206"/>
      <c r="F227" s="206"/>
      <c r="G227" s="206"/>
      <c r="H227" s="206"/>
      <c r="I227" s="206"/>
      <c r="J227" s="206"/>
      <c r="K227" s="206"/>
      <c r="L227" s="206"/>
      <c r="M227" s="206"/>
      <c r="N227" s="206"/>
      <c r="O227" s="206"/>
      <c r="P227" s="206"/>
      <c r="Q227" s="206"/>
      <c r="R227" s="206"/>
      <c r="S227" s="206"/>
      <c r="T227" s="206"/>
    </row>
    <row r="228" customFormat="false" ht="12" hidden="false" customHeight="false" outlineLevel="0" collapsed="false">
      <c r="B228" s="206"/>
      <c r="C228" s="206"/>
      <c r="D228" s="206"/>
      <c r="E228" s="206"/>
      <c r="F228" s="206"/>
      <c r="G228" s="206"/>
      <c r="H228" s="206"/>
      <c r="I228" s="206"/>
      <c r="J228" s="206"/>
      <c r="K228" s="206"/>
      <c r="L228" s="206"/>
      <c r="M228" s="206"/>
      <c r="N228" s="206"/>
      <c r="O228" s="206"/>
      <c r="P228" s="206"/>
      <c r="Q228" s="206"/>
      <c r="R228" s="206"/>
      <c r="S228" s="206"/>
      <c r="T228" s="206"/>
    </row>
    <row r="229" customFormat="false" ht="12" hidden="false" customHeight="false" outlineLevel="0" collapsed="false">
      <c r="B229" s="206"/>
      <c r="C229" s="206"/>
      <c r="D229" s="206"/>
      <c r="E229" s="206"/>
      <c r="F229" s="206"/>
      <c r="G229" s="206"/>
      <c r="H229" s="206"/>
      <c r="I229" s="206"/>
      <c r="J229" s="206"/>
      <c r="K229" s="206"/>
      <c r="L229" s="206"/>
      <c r="M229" s="206"/>
      <c r="N229" s="206"/>
      <c r="O229" s="206"/>
      <c r="P229" s="206"/>
      <c r="Q229" s="206"/>
      <c r="R229" s="206"/>
      <c r="S229" s="206"/>
      <c r="T229" s="206"/>
    </row>
    <row r="230" customFormat="false" ht="12" hidden="false" customHeight="false" outlineLevel="0" collapsed="false">
      <c r="B230" s="206"/>
      <c r="C230" s="206"/>
      <c r="D230" s="206"/>
      <c r="E230" s="206"/>
      <c r="F230" s="206"/>
      <c r="G230" s="206"/>
      <c r="H230" s="206"/>
      <c r="I230" s="206"/>
      <c r="J230" s="206"/>
      <c r="K230" s="206"/>
      <c r="L230" s="206"/>
      <c r="M230" s="206"/>
      <c r="N230" s="206"/>
      <c r="O230" s="206"/>
      <c r="P230" s="206"/>
      <c r="Q230" s="206"/>
      <c r="R230" s="206"/>
      <c r="S230" s="206"/>
      <c r="T230" s="206"/>
    </row>
    <row r="231" customFormat="false" ht="12" hidden="false" customHeight="false" outlineLevel="0" collapsed="false">
      <c r="B231" s="206"/>
      <c r="C231" s="206"/>
      <c r="D231" s="206"/>
      <c r="E231" s="206"/>
      <c r="F231" s="206"/>
      <c r="G231" s="206"/>
      <c r="H231" s="206"/>
      <c r="I231" s="206"/>
      <c r="J231" s="206"/>
      <c r="K231" s="206"/>
      <c r="L231" s="206"/>
      <c r="M231" s="206"/>
      <c r="N231" s="206"/>
      <c r="O231" s="206"/>
      <c r="P231" s="206"/>
      <c r="Q231" s="206"/>
      <c r="R231" s="206"/>
      <c r="S231" s="206"/>
      <c r="T231" s="206"/>
    </row>
    <row r="232" customFormat="false" ht="12" hidden="false" customHeight="false" outlineLevel="0" collapsed="false">
      <c r="B232" s="206"/>
      <c r="C232" s="206"/>
      <c r="D232" s="206"/>
      <c r="E232" s="206"/>
      <c r="F232" s="206"/>
      <c r="G232" s="206"/>
      <c r="H232" s="206"/>
      <c r="I232" s="206"/>
      <c r="J232" s="206"/>
      <c r="K232" s="206"/>
      <c r="L232" s="206"/>
      <c r="M232" s="206"/>
      <c r="N232" s="206"/>
      <c r="O232" s="206"/>
      <c r="P232" s="206"/>
      <c r="Q232" s="206"/>
      <c r="R232" s="206"/>
      <c r="S232" s="206"/>
      <c r="T232" s="206"/>
    </row>
    <row r="233" customFormat="false" ht="12" hidden="false" customHeight="false" outlineLevel="0" collapsed="false">
      <c r="B233" s="206"/>
      <c r="C233" s="206"/>
      <c r="D233" s="206"/>
      <c r="E233" s="206"/>
      <c r="F233" s="206"/>
      <c r="G233" s="206"/>
      <c r="H233" s="206"/>
      <c r="I233" s="206"/>
      <c r="J233" s="206"/>
      <c r="K233" s="206"/>
      <c r="L233" s="206"/>
      <c r="M233" s="206"/>
      <c r="N233" s="206"/>
      <c r="O233" s="206"/>
      <c r="P233" s="206"/>
      <c r="Q233" s="206"/>
      <c r="R233" s="206"/>
      <c r="S233" s="206"/>
      <c r="T233" s="206"/>
    </row>
    <row r="234" customFormat="false" ht="12" hidden="false" customHeight="false" outlineLevel="0" collapsed="false">
      <c r="B234" s="206"/>
      <c r="C234" s="206"/>
      <c r="D234" s="206"/>
      <c r="E234" s="206"/>
      <c r="F234" s="206"/>
      <c r="G234" s="206"/>
      <c r="H234" s="206"/>
      <c r="I234" s="206"/>
      <c r="J234" s="206"/>
      <c r="K234" s="206"/>
      <c r="L234" s="206"/>
      <c r="M234" s="206"/>
      <c r="N234" s="206"/>
      <c r="O234" s="206"/>
      <c r="P234" s="206"/>
      <c r="Q234" s="206"/>
      <c r="R234" s="206"/>
      <c r="S234" s="206"/>
      <c r="T234" s="206"/>
    </row>
    <row r="235" customFormat="false" ht="12" hidden="false" customHeight="false" outlineLevel="0" collapsed="false">
      <c r="B235" s="206"/>
      <c r="C235" s="206"/>
      <c r="D235" s="206"/>
      <c r="E235" s="206"/>
      <c r="F235" s="206"/>
      <c r="G235" s="206"/>
      <c r="H235" s="206"/>
      <c r="I235" s="206"/>
      <c r="J235" s="206"/>
      <c r="K235" s="206"/>
      <c r="L235" s="206"/>
      <c r="M235" s="206"/>
      <c r="N235" s="206"/>
      <c r="O235" s="206"/>
      <c r="P235" s="206"/>
      <c r="Q235" s="206"/>
      <c r="R235" s="206"/>
      <c r="S235" s="206"/>
      <c r="T235" s="206"/>
    </row>
    <row r="236" customFormat="false" ht="12" hidden="false" customHeight="false" outlineLevel="0" collapsed="false">
      <c r="B236" s="206"/>
      <c r="C236" s="206"/>
      <c r="D236" s="206"/>
      <c r="E236" s="206"/>
      <c r="F236" s="206"/>
      <c r="G236" s="206"/>
      <c r="H236" s="206"/>
      <c r="I236" s="206"/>
      <c r="J236" s="206"/>
      <c r="K236" s="206"/>
      <c r="L236" s="206"/>
      <c r="M236" s="206"/>
      <c r="N236" s="206"/>
      <c r="O236" s="206"/>
      <c r="P236" s="206"/>
      <c r="Q236" s="206"/>
      <c r="R236" s="206"/>
      <c r="S236" s="206"/>
      <c r="T236" s="206"/>
    </row>
    <row r="237" customFormat="false" ht="12" hidden="false" customHeight="false" outlineLevel="0" collapsed="false">
      <c r="B237" s="206"/>
      <c r="C237" s="206"/>
      <c r="D237" s="206"/>
      <c r="E237" s="206"/>
      <c r="F237" s="206"/>
      <c r="G237" s="206"/>
      <c r="H237" s="206"/>
      <c r="I237" s="206"/>
      <c r="J237" s="206"/>
      <c r="K237" s="206"/>
      <c r="L237" s="206"/>
      <c r="M237" s="206"/>
      <c r="N237" s="206"/>
      <c r="O237" s="206"/>
      <c r="P237" s="206"/>
      <c r="Q237" s="206"/>
      <c r="R237" s="206"/>
      <c r="S237" s="206"/>
      <c r="T237" s="206"/>
    </row>
    <row r="238" customFormat="false" ht="12" hidden="false" customHeight="false" outlineLevel="0" collapsed="false">
      <c r="B238" s="206"/>
      <c r="C238" s="206"/>
      <c r="D238" s="206"/>
      <c r="E238" s="206"/>
      <c r="F238" s="206"/>
      <c r="G238" s="206"/>
      <c r="H238" s="206"/>
      <c r="I238" s="206"/>
      <c r="J238" s="206"/>
      <c r="K238" s="206"/>
      <c r="L238" s="206"/>
      <c r="M238" s="206"/>
      <c r="N238" s="206"/>
      <c r="O238" s="206"/>
      <c r="P238" s="206"/>
      <c r="Q238" s="206"/>
      <c r="R238" s="206"/>
      <c r="S238" s="206"/>
      <c r="T238" s="206"/>
    </row>
    <row r="239" customFormat="false" ht="12" hidden="false" customHeight="false" outlineLevel="0" collapsed="false">
      <c r="B239" s="206"/>
      <c r="C239" s="206"/>
      <c r="D239" s="206"/>
      <c r="E239" s="206"/>
      <c r="F239" s="206"/>
      <c r="G239" s="206"/>
      <c r="H239" s="206"/>
      <c r="I239" s="206"/>
      <c r="J239" s="206"/>
      <c r="K239" s="206"/>
      <c r="L239" s="206"/>
      <c r="M239" s="206"/>
      <c r="N239" s="206"/>
      <c r="O239" s="206"/>
      <c r="P239" s="206"/>
      <c r="Q239" s="206"/>
      <c r="R239" s="206"/>
      <c r="S239" s="206"/>
      <c r="T239" s="206"/>
    </row>
    <row r="240" customFormat="false" ht="12" hidden="false" customHeight="false" outlineLevel="0" collapsed="false">
      <c r="B240" s="206"/>
      <c r="C240" s="206"/>
      <c r="D240" s="206"/>
      <c r="E240" s="206"/>
      <c r="F240" s="206"/>
      <c r="G240" s="206"/>
      <c r="H240" s="206"/>
      <c r="I240" s="206"/>
      <c r="J240" s="206"/>
      <c r="K240" s="206"/>
      <c r="L240" s="206"/>
      <c r="M240" s="206"/>
      <c r="N240" s="206"/>
      <c r="O240" s="206"/>
      <c r="P240" s="206"/>
      <c r="Q240" s="206"/>
      <c r="R240" s="206"/>
      <c r="S240" s="206"/>
      <c r="T240" s="206"/>
    </row>
    <row r="241" customFormat="false" ht="12" hidden="false" customHeight="false" outlineLevel="0" collapsed="false">
      <c r="B241" s="206"/>
      <c r="C241" s="206"/>
      <c r="D241" s="206"/>
      <c r="E241" s="206"/>
      <c r="F241" s="206"/>
      <c r="G241" s="206"/>
      <c r="H241" s="206"/>
      <c r="I241" s="206"/>
      <c r="J241" s="206"/>
      <c r="K241" s="206"/>
      <c r="L241" s="206"/>
      <c r="M241" s="206"/>
      <c r="N241" s="206"/>
      <c r="O241" s="206"/>
      <c r="P241" s="206"/>
      <c r="Q241" s="206"/>
      <c r="R241" s="206"/>
      <c r="S241" s="206"/>
      <c r="T241" s="206"/>
    </row>
    <row r="242" customFormat="false" ht="12" hidden="false" customHeight="false" outlineLevel="0" collapsed="false">
      <c r="B242" s="206"/>
      <c r="C242" s="206"/>
      <c r="D242" s="206"/>
      <c r="E242" s="206"/>
      <c r="F242" s="206"/>
      <c r="G242" s="206"/>
      <c r="H242" s="206"/>
      <c r="I242" s="206"/>
      <c r="J242" s="206"/>
      <c r="K242" s="206"/>
      <c r="L242" s="206"/>
      <c r="M242" s="206"/>
      <c r="N242" s="206"/>
      <c r="O242" s="206"/>
      <c r="P242" s="206"/>
      <c r="Q242" s="206"/>
      <c r="R242" s="206"/>
      <c r="S242" s="206"/>
      <c r="T242" s="206"/>
    </row>
    <row r="243" customFormat="false" ht="12" hidden="false" customHeight="false" outlineLevel="0" collapsed="false">
      <c r="B243" s="206"/>
      <c r="C243" s="206"/>
      <c r="D243" s="206"/>
      <c r="E243" s="206"/>
      <c r="F243" s="206"/>
      <c r="G243" s="206"/>
      <c r="H243" s="206"/>
      <c r="I243" s="206"/>
      <c r="J243" s="206"/>
      <c r="K243" s="206"/>
      <c r="L243" s="206"/>
      <c r="M243" s="206"/>
      <c r="N243" s="206"/>
      <c r="O243" s="206"/>
      <c r="P243" s="206"/>
      <c r="Q243" s="206"/>
      <c r="R243" s="206"/>
      <c r="S243" s="206"/>
      <c r="T243" s="206"/>
    </row>
    <row r="244" customFormat="false" ht="12" hidden="false" customHeight="false" outlineLevel="0" collapsed="false">
      <c r="B244" s="206"/>
      <c r="C244" s="206"/>
      <c r="D244" s="206"/>
      <c r="E244" s="206"/>
      <c r="F244" s="206"/>
      <c r="G244" s="206"/>
      <c r="H244" s="206"/>
      <c r="I244" s="206"/>
      <c r="J244" s="206"/>
      <c r="K244" s="206"/>
      <c r="L244" s="206"/>
      <c r="M244" s="206"/>
      <c r="N244" s="206"/>
      <c r="O244" s="206"/>
      <c r="P244" s="206"/>
      <c r="Q244" s="206"/>
      <c r="R244" s="206"/>
      <c r="S244" s="206"/>
      <c r="T244" s="206"/>
    </row>
    <row r="245" customFormat="false" ht="12" hidden="false" customHeight="false" outlineLevel="0" collapsed="false">
      <c r="B245" s="206"/>
      <c r="C245" s="206"/>
      <c r="D245" s="206"/>
      <c r="E245" s="206"/>
      <c r="F245" s="206"/>
      <c r="G245" s="206"/>
      <c r="H245" s="206"/>
      <c r="I245" s="206"/>
      <c r="J245" s="206"/>
      <c r="K245" s="206"/>
      <c r="L245" s="206"/>
      <c r="M245" s="206"/>
      <c r="N245" s="206"/>
      <c r="O245" s="206"/>
      <c r="P245" s="206"/>
      <c r="Q245" s="206"/>
      <c r="R245" s="206"/>
      <c r="S245" s="206"/>
      <c r="T245" s="206"/>
    </row>
    <row r="246" customFormat="false" ht="12" hidden="false" customHeight="false" outlineLevel="0" collapsed="false">
      <c r="B246" s="206"/>
      <c r="C246" s="206"/>
      <c r="D246" s="206"/>
      <c r="E246" s="206"/>
      <c r="F246" s="206"/>
      <c r="G246" s="206"/>
      <c r="H246" s="206"/>
      <c r="I246" s="206"/>
      <c r="J246" s="206"/>
      <c r="K246" s="206"/>
      <c r="L246" s="206"/>
      <c r="M246" s="206"/>
      <c r="N246" s="206"/>
      <c r="O246" s="206"/>
      <c r="P246" s="206"/>
      <c r="Q246" s="206"/>
      <c r="R246" s="206"/>
      <c r="S246" s="206"/>
      <c r="T246" s="206"/>
    </row>
    <row r="247" customFormat="false" ht="12" hidden="false" customHeight="false" outlineLevel="0" collapsed="false">
      <c r="B247" s="206"/>
      <c r="C247" s="206"/>
      <c r="D247" s="206"/>
      <c r="E247" s="206"/>
      <c r="F247" s="206"/>
      <c r="G247" s="206"/>
      <c r="H247" s="206"/>
      <c r="I247" s="206"/>
      <c r="J247" s="206"/>
      <c r="K247" s="206"/>
      <c r="L247" s="206"/>
      <c r="M247" s="206"/>
      <c r="N247" s="206"/>
      <c r="O247" s="206"/>
      <c r="P247" s="206"/>
      <c r="Q247" s="206"/>
      <c r="R247" s="206"/>
      <c r="S247" s="206"/>
      <c r="T247" s="206"/>
    </row>
    <row r="248" customFormat="false" ht="12" hidden="false" customHeight="false" outlineLevel="0" collapsed="false">
      <c r="B248" s="206"/>
      <c r="C248" s="206"/>
      <c r="D248" s="206"/>
      <c r="E248" s="206"/>
      <c r="F248" s="206"/>
      <c r="G248" s="206"/>
      <c r="H248" s="206"/>
      <c r="I248" s="206"/>
      <c r="J248" s="206"/>
      <c r="K248" s="206"/>
      <c r="L248" s="206"/>
      <c r="M248" s="206"/>
      <c r="N248" s="206"/>
      <c r="O248" s="206"/>
      <c r="P248" s="206"/>
      <c r="Q248" s="206"/>
      <c r="R248" s="206"/>
      <c r="S248" s="206"/>
      <c r="T248" s="206"/>
    </row>
    <row r="249" customFormat="false" ht="12" hidden="false" customHeight="false" outlineLevel="0" collapsed="false">
      <c r="B249" s="206"/>
      <c r="C249" s="206"/>
      <c r="D249" s="206"/>
      <c r="E249" s="206"/>
      <c r="F249" s="206"/>
      <c r="G249" s="206"/>
      <c r="H249" s="206"/>
      <c r="I249" s="206"/>
      <c r="J249" s="206"/>
      <c r="K249" s="206"/>
      <c r="L249" s="206"/>
      <c r="M249" s="206"/>
      <c r="N249" s="206"/>
      <c r="O249" s="206"/>
      <c r="P249" s="206"/>
      <c r="Q249" s="206"/>
      <c r="R249" s="206"/>
      <c r="S249" s="206"/>
      <c r="T249" s="206"/>
    </row>
    <row r="250" customFormat="false" ht="12" hidden="false" customHeight="false" outlineLevel="0" collapsed="false">
      <c r="B250" s="206"/>
      <c r="C250" s="206"/>
      <c r="D250" s="206"/>
      <c r="E250" s="206"/>
      <c r="F250" s="206"/>
      <c r="G250" s="206"/>
      <c r="H250" s="206"/>
      <c r="I250" s="206"/>
      <c r="J250" s="206"/>
      <c r="K250" s="206"/>
      <c r="L250" s="206"/>
      <c r="M250" s="206"/>
      <c r="N250" s="206"/>
      <c r="O250" s="206"/>
      <c r="P250" s="206"/>
      <c r="Q250" s="206"/>
      <c r="R250" s="206"/>
      <c r="S250" s="206"/>
      <c r="T250" s="206"/>
    </row>
    <row r="251" customFormat="false" ht="12" hidden="false" customHeight="false" outlineLevel="0" collapsed="false">
      <c r="B251" s="206"/>
      <c r="C251" s="206"/>
      <c r="D251" s="206"/>
      <c r="E251" s="206"/>
      <c r="F251" s="206"/>
      <c r="G251" s="206"/>
      <c r="H251" s="206"/>
      <c r="I251" s="206"/>
      <c r="J251" s="206"/>
      <c r="K251" s="206"/>
      <c r="L251" s="206"/>
      <c r="M251" s="206"/>
      <c r="N251" s="206"/>
      <c r="O251" s="206"/>
      <c r="P251" s="206"/>
      <c r="Q251" s="206"/>
      <c r="R251" s="206"/>
      <c r="S251" s="206"/>
      <c r="T251" s="206"/>
    </row>
    <row r="252" customFormat="false" ht="12" hidden="false" customHeight="false" outlineLevel="0" collapsed="false">
      <c r="B252" s="206"/>
      <c r="C252" s="206"/>
      <c r="D252" s="206"/>
      <c r="E252" s="206"/>
      <c r="F252" s="206"/>
      <c r="G252" s="206"/>
      <c r="H252" s="206"/>
      <c r="I252" s="206"/>
      <c r="J252" s="206"/>
      <c r="K252" s="206"/>
      <c r="L252" s="206"/>
      <c r="M252" s="206"/>
      <c r="N252" s="206"/>
      <c r="O252" s="206"/>
      <c r="P252" s="206"/>
      <c r="Q252" s="206"/>
      <c r="R252" s="206"/>
      <c r="S252" s="206"/>
      <c r="T252" s="206"/>
    </row>
    <row r="253" customFormat="false" ht="12" hidden="false" customHeight="false" outlineLevel="0" collapsed="false">
      <c r="B253" s="206"/>
      <c r="C253" s="206"/>
      <c r="D253" s="206"/>
      <c r="E253" s="206"/>
      <c r="F253" s="206"/>
      <c r="G253" s="206"/>
      <c r="H253" s="206"/>
      <c r="I253" s="206"/>
      <c r="J253" s="206"/>
      <c r="K253" s="206"/>
      <c r="L253" s="206"/>
      <c r="M253" s="206"/>
      <c r="N253" s="206"/>
      <c r="O253" s="206"/>
      <c r="P253" s="206"/>
      <c r="Q253" s="206"/>
      <c r="R253" s="206"/>
      <c r="S253" s="206"/>
      <c r="T253" s="206"/>
    </row>
    <row r="254" customFormat="false" ht="12" hidden="false" customHeight="false" outlineLevel="0" collapsed="false">
      <c r="B254" s="206"/>
      <c r="C254" s="206"/>
      <c r="D254" s="206"/>
      <c r="E254" s="206"/>
      <c r="F254" s="206"/>
      <c r="G254" s="206"/>
      <c r="H254" s="206"/>
      <c r="I254" s="206"/>
      <c r="J254" s="206"/>
      <c r="K254" s="206"/>
      <c r="L254" s="206"/>
      <c r="M254" s="206"/>
      <c r="N254" s="206"/>
      <c r="O254" s="206"/>
      <c r="P254" s="206"/>
      <c r="Q254" s="206"/>
      <c r="R254" s="206"/>
      <c r="S254" s="206"/>
      <c r="T254" s="206"/>
    </row>
    <row r="255" customFormat="false" ht="12" hidden="false" customHeight="false" outlineLevel="0" collapsed="false">
      <c r="B255" s="206"/>
      <c r="C255" s="206"/>
      <c r="D255" s="206"/>
      <c r="E255" s="206"/>
      <c r="F255" s="206"/>
      <c r="G255" s="206"/>
      <c r="H255" s="206"/>
      <c r="I255" s="206"/>
      <c r="J255" s="206"/>
      <c r="K255" s="206"/>
      <c r="L255" s="206"/>
      <c r="M255" s="206"/>
      <c r="N255" s="206"/>
      <c r="O255" s="206"/>
      <c r="P255" s="206"/>
      <c r="Q255" s="206"/>
      <c r="R255" s="206"/>
      <c r="S255" s="206"/>
      <c r="T255" s="206"/>
    </row>
    <row r="256" customFormat="false" ht="12" hidden="false" customHeight="false" outlineLevel="0" collapsed="false">
      <c r="B256" s="206"/>
      <c r="C256" s="206"/>
      <c r="D256" s="206"/>
      <c r="E256" s="206"/>
      <c r="F256" s="206"/>
      <c r="G256" s="206"/>
      <c r="H256" s="206"/>
      <c r="I256" s="206"/>
      <c r="J256" s="206"/>
      <c r="K256" s="206"/>
      <c r="L256" s="206"/>
      <c r="M256" s="206"/>
      <c r="N256" s="206"/>
      <c r="O256" s="206"/>
      <c r="P256" s="206"/>
      <c r="Q256" s="206"/>
      <c r="R256" s="206"/>
      <c r="S256" s="206"/>
      <c r="T256" s="206"/>
    </row>
    <row r="257" customFormat="false" ht="12" hidden="false" customHeight="false" outlineLevel="0" collapsed="false">
      <c r="B257" s="206"/>
      <c r="C257" s="206"/>
      <c r="D257" s="206"/>
      <c r="E257" s="206"/>
      <c r="F257" s="206"/>
      <c r="G257" s="206"/>
      <c r="H257" s="206"/>
      <c r="I257" s="206"/>
      <c r="J257" s="206"/>
      <c r="K257" s="206"/>
      <c r="L257" s="206"/>
      <c r="M257" s="206"/>
      <c r="N257" s="206"/>
      <c r="O257" s="206"/>
      <c r="P257" s="206"/>
      <c r="Q257" s="206"/>
      <c r="R257" s="206"/>
      <c r="S257" s="206"/>
      <c r="T257" s="206"/>
    </row>
    <row r="258" customFormat="false" ht="12" hidden="false" customHeight="false" outlineLevel="0" collapsed="false">
      <c r="B258" s="206"/>
      <c r="C258" s="206"/>
      <c r="D258" s="206"/>
      <c r="E258" s="206"/>
      <c r="F258" s="206"/>
      <c r="G258" s="206"/>
      <c r="H258" s="206"/>
      <c r="I258" s="206"/>
      <c r="J258" s="206"/>
      <c r="K258" s="206"/>
      <c r="L258" s="206"/>
      <c r="M258" s="206"/>
      <c r="N258" s="206"/>
      <c r="O258" s="206"/>
      <c r="P258" s="206"/>
      <c r="Q258" s="206"/>
      <c r="R258" s="206"/>
      <c r="S258" s="206"/>
      <c r="T258" s="206"/>
    </row>
    <row r="259" customFormat="false" ht="12" hidden="false" customHeight="false" outlineLevel="0" collapsed="false">
      <c r="B259" s="206"/>
      <c r="C259" s="206"/>
      <c r="D259" s="206"/>
      <c r="E259" s="206"/>
      <c r="F259" s="206"/>
      <c r="G259" s="206"/>
      <c r="H259" s="206"/>
      <c r="I259" s="206"/>
      <c r="J259" s="206"/>
      <c r="K259" s="206"/>
      <c r="L259" s="206"/>
      <c r="M259" s="206"/>
      <c r="N259" s="206"/>
      <c r="O259" s="206"/>
      <c r="P259" s="206"/>
      <c r="Q259" s="206"/>
      <c r="R259" s="206"/>
      <c r="S259" s="206"/>
      <c r="T259" s="206"/>
    </row>
    <row r="260" customFormat="false" ht="12" hidden="false" customHeight="false" outlineLevel="0" collapsed="false">
      <c r="B260" s="206"/>
      <c r="C260" s="206"/>
      <c r="D260" s="206"/>
      <c r="E260" s="206"/>
      <c r="F260" s="206"/>
      <c r="G260" s="206"/>
      <c r="H260" s="206"/>
      <c r="I260" s="206"/>
      <c r="J260" s="206"/>
      <c r="K260" s="206"/>
      <c r="L260" s="206"/>
      <c r="M260" s="206"/>
      <c r="N260" s="206"/>
      <c r="O260" s="206"/>
      <c r="P260" s="206"/>
      <c r="Q260" s="206"/>
      <c r="R260" s="206"/>
      <c r="S260" s="206"/>
      <c r="T260" s="206"/>
    </row>
    <row r="261" customFormat="false" ht="12" hidden="false" customHeight="false" outlineLevel="0" collapsed="false">
      <c r="B261" s="206"/>
      <c r="C261" s="206"/>
      <c r="D261" s="206"/>
      <c r="E261" s="206"/>
      <c r="F261" s="206"/>
      <c r="G261" s="206"/>
      <c r="H261" s="206"/>
      <c r="I261" s="206"/>
      <c r="J261" s="206"/>
      <c r="K261" s="206"/>
      <c r="L261" s="206"/>
      <c r="M261" s="206"/>
      <c r="N261" s="206"/>
      <c r="O261" s="206"/>
      <c r="P261" s="206"/>
      <c r="Q261" s="206"/>
      <c r="R261" s="206"/>
      <c r="S261" s="206"/>
      <c r="T261" s="206"/>
    </row>
    <row r="262" customFormat="false" ht="12" hidden="false" customHeight="false" outlineLevel="0" collapsed="false">
      <c r="B262" s="206"/>
      <c r="C262" s="206"/>
      <c r="D262" s="206"/>
      <c r="E262" s="206"/>
      <c r="F262" s="206"/>
      <c r="G262" s="206"/>
      <c r="H262" s="206"/>
      <c r="I262" s="206"/>
      <c r="J262" s="206"/>
      <c r="K262" s="206"/>
      <c r="L262" s="206"/>
      <c r="M262" s="206"/>
      <c r="N262" s="206"/>
      <c r="O262" s="206"/>
      <c r="P262" s="206"/>
      <c r="Q262" s="206"/>
      <c r="R262" s="206"/>
      <c r="S262" s="206"/>
      <c r="T262" s="206"/>
    </row>
    <row r="263" customFormat="false" ht="12" hidden="false" customHeight="false" outlineLevel="0" collapsed="false">
      <c r="B263" s="206"/>
      <c r="C263" s="206"/>
      <c r="D263" s="206"/>
      <c r="E263" s="206"/>
      <c r="F263" s="206"/>
      <c r="G263" s="206"/>
      <c r="H263" s="206"/>
      <c r="I263" s="206"/>
      <c r="J263" s="206"/>
      <c r="K263" s="206"/>
      <c r="L263" s="206"/>
      <c r="M263" s="206"/>
      <c r="N263" s="206"/>
      <c r="O263" s="206"/>
      <c r="P263" s="206"/>
      <c r="Q263" s="206"/>
      <c r="R263" s="206"/>
      <c r="S263" s="206"/>
      <c r="T263" s="206"/>
    </row>
    <row r="264" customFormat="false" ht="12" hidden="false" customHeight="false" outlineLevel="0" collapsed="false">
      <c r="B264" s="206"/>
      <c r="C264" s="206"/>
      <c r="D264" s="206"/>
      <c r="E264" s="206"/>
      <c r="F264" s="206"/>
      <c r="G264" s="206"/>
      <c r="H264" s="206"/>
      <c r="I264" s="206"/>
      <c r="J264" s="206"/>
      <c r="K264" s="206"/>
      <c r="L264" s="206"/>
      <c r="M264" s="206"/>
      <c r="N264" s="206"/>
      <c r="O264" s="206"/>
      <c r="P264" s="206"/>
      <c r="Q264" s="206"/>
      <c r="R264" s="206"/>
      <c r="S264" s="206"/>
      <c r="T264" s="206"/>
    </row>
    <row r="265" customFormat="false" ht="12" hidden="false" customHeight="false" outlineLevel="0" collapsed="false">
      <c r="B265" s="206"/>
      <c r="C265" s="206"/>
      <c r="D265" s="206"/>
      <c r="E265" s="206"/>
      <c r="F265" s="206"/>
      <c r="G265" s="206"/>
      <c r="H265" s="206"/>
      <c r="I265" s="206"/>
      <c r="J265" s="206"/>
      <c r="K265" s="206"/>
      <c r="L265" s="206"/>
      <c r="M265" s="206"/>
      <c r="N265" s="206"/>
      <c r="O265" s="206"/>
      <c r="P265" s="206"/>
      <c r="Q265" s="206"/>
      <c r="R265" s="206"/>
      <c r="S265" s="206"/>
      <c r="T265" s="206"/>
    </row>
    <row r="266" customFormat="false" ht="12" hidden="false" customHeight="false" outlineLevel="0" collapsed="false">
      <c r="B266" s="206"/>
      <c r="C266" s="206"/>
      <c r="D266" s="206"/>
      <c r="E266" s="206"/>
      <c r="F266" s="206"/>
      <c r="G266" s="206"/>
      <c r="H266" s="206"/>
      <c r="I266" s="206"/>
      <c r="J266" s="206"/>
      <c r="K266" s="206"/>
      <c r="L266" s="206"/>
      <c r="M266" s="206"/>
      <c r="N266" s="206"/>
      <c r="O266" s="206"/>
      <c r="P266" s="206"/>
      <c r="Q266" s="206"/>
      <c r="R266" s="206"/>
      <c r="S266" s="206"/>
      <c r="T266" s="206"/>
    </row>
    <row r="267" customFormat="false" ht="12" hidden="false" customHeight="false" outlineLevel="0" collapsed="false">
      <c r="S267" s="206"/>
      <c r="T267" s="206"/>
    </row>
    <row r="268" customFormat="false" ht="12" hidden="false" customHeight="false" outlineLevel="0" collapsed="false">
      <c r="S268" s="206"/>
      <c r="T268" s="206"/>
    </row>
    <row r="269" customFormat="false" ht="12" hidden="false" customHeight="false" outlineLevel="0" collapsed="false">
      <c r="S269" s="206"/>
      <c r="T269" s="206"/>
    </row>
    <row r="270" customFormat="false" ht="12" hidden="false" customHeight="false" outlineLevel="0" collapsed="false">
      <c r="S270" s="206"/>
      <c r="T270" s="206"/>
    </row>
    <row r="271" customFormat="false" ht="12" hidden="false" customHeight="false" outlineLevel="0" collapsed="false">
      <c r="S271" s="206"/>
      <c r="T271" s="206"/>
    </row>
    <row r="272" customFormat="false" ht="12" hidden="false" customHeight="false" outlineLevel="0" collapsed="false">
      <c r="S272" s="206"/>
      <c r="T272" s="206"/>
    </row>
    <row r="273" customFormat="false" ht="12" hidden="false" customHeight="false" outlineLevel="0" collapsed="false">
      <c r="S273" s="206"/>
      <c r="T273" s="206"/>
    </row>
    <row r="274" customFormat="false" ht="12" hidden="false" customHeight="false" outlineLevel="0" collapsed="false">
      <c r="S274" s="206"/>
      <c r="T274" s="206"/>
    </row>
    <row r="275" customFormat="false" ht="12" hidden="false" customHeight="false" outlineLevel="0" collapsed="false">
      <c r="S275" s="206"/>
      <c r="T275" s="206"/>
    </row>
    <row r="276" customFormat="false" ht="12" hidden="false" customHeight="false" outlineLevel="0" collapsed="false">
      <c r="S276" s="206"/>
      <c r="T276" s="206"/>
    </row>
    <row r="277" customFormat="false" ht="12" hidden="false" customHeight="false" outlineLevel="0" collapsed="false">
      <c r="S277" s="206"/>
      <c r="T277" s="206"/>
    </row>
    <row r="278" customFormat="false" ht="12" hidden="false" customHeight="false" outlineLevel="0" collapsed="false">
      <c r="S278" s="206"/>
      <c r="T278" s="206"/>
    </row>
  </sheetData>
  <mergeCells count="7">
    <mergeCell ref="A3:R3"/>
    <mergeCell ref="B6:I6"/>
    <mergeCell ref="J6:O6"/>
    <mergeCell ref="P6:R6"/>
    <mergeCell ref="A7:A8"/>
    <mergeCell ref="J8:L8"/>
    <mergeCell ref="M8:O8"/>
  </mergeCells>
  <hyperlinks>
    <hyperlink ref="A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W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81" activePane="bottomRight" state="frozen"/>
      <selection pane="topLeft" activeCell="A1" activeCellId="0" sqref="A1"/>
      <selection pane="topRight" activeCell="B1" activeCellId="0" sqref="B1"/>
      <selection pane="bottomLeft" activeCell="A81" activeCellId="0" sqref="A81"/>
      <selection pane="bottomRight" activeCell="FJ110" activeCellId="0" sqref="FJ81:FJ110"/>
    </sheetView>
  </sheetViews>
  <sheetFormatPr defaultColWidth="10.828125" defaultRowHeight="12" zeroHeight="false" outlineLevelRow="0" outlineLevelCol="0"/>
  <cols>
    <col collapsed="false" customWidth="true" hidden="false" outlineLevel="0" max="1" min="1" style="1" width="11.49"/>
    <col collapsed="false" customWidth="false" hidden="false" outlineLevel="0" max="6" min="2" style="717" width="10.83"/>
    <col collapsed="false" customWidth="false" hidden="false" outlineLevel="0" max="21" min="7" style="1" width="10.83"/>
    <col collapsed="false" customWidth="false" hidden="false" outlineLevel="0" max="22" min="22" style="717" width="10.83"/>
    <col collapsed="false" customWidth="false" hidden="false" outlineLevel="0" max="38" min="23" style="1" width="10.83"/>
    <col collapsed="false" customWidth="false" hidden="false" outlineLevel="0" max="39" min="39" style="717" width="10.83"/>
    <col collapsed="false" customWidth="true" hidden="false" outlineLevel="0" max="40" min="40" style="1" width="12.65"/>
    <col collapsed="false" customWidth="false" hidden="false" outlineLevel="0" max="44" min="41" style="1" width="10.83"/>
    <col collapsed="false" customWidth="true" hidden="false" outlineLevel="0" max="45" min="45" style="1" width="12.83"/>
    <col collapsed="false" customWidth="false" hidden="false" outlineLevel="0" max="54" min="46" style="1" width="10.83"/>
    <col collapsed="false" customWidth="true" hidden="false" outlineLevel="0" max="57" min="55" style="1" width="11.16"/>
    <col collapsed="false" customWidth="false" hidden="false" outlineLevel="0" max="66" min="58" style="1" width="10.83"/>
    <col collapsed="false" customWidth="true" hidden="false" outlineLevel="0" max="67" min="67" style="1" width="12.65"/>
    <col collapsed="false" customWidth="false" hidden="false" outlineLevel="0" max="68" min="68" style="1" width="10.83"/>
    <col collapsed="false" customWidth="false" hidden="false" outlineLevel="0" max="69" min="69" style="595" width="10.83"/>
    <col collapsed="false" customWidth="false" hidden="false" outlineLevel="0" max="81" min="70" style="717" width="10.83"/>
    <col collapsed="false" customWidth="false" hidden="false" outlineLevel="0" max="83" min="82" style="1" width="10.83"/>
    <col collapsed="false" customWidth="true" hidden="false" outlineLevel="0" max="84" min="84" style="1" width="16.65"/>
    <col collapsed="false" customWidth="false" hidden="false" outlineLevel="0" max="94" min="85" style="1" width="10.83"/>
    <col collapsed="false" customWidth="false" hidden="false" outlineLevel="0" max="96" min="95" style="717" width="10.83"/>
    <col collapsed="false" customWidth="false" hidden="false" outlineLevel="0" max="99" min="97" style="1" width="10.83"/>
    <col collapsed="false" customWidth="false" hidden="false" outlineLevel="0" max="100" min="100" style="717" width="10.83"/>
    <col collapsed="false" customWidth="false" hidden="false" outlineLevel="0" max="102" min="101" style="1" width="10.83"/>
    <col collapsed="false" customWidth="true" hidden="false" outlineLevel="0" max="103" min="103" style="1" width="2.33"/>
    <col collapsed="false" customWidth="false" hidden="false" outlineLevel="0" max="113" min="104" style="1" width="10.83"/>
    <col collapsed="false" customWidth="true" hidden="false" outlineLevel="0" max="114" min="114" style="1" width="2.49"/>
    <col collapsed="false" customWidth="false" hidden="false" outlineLevel="0" max="115" min="115" style="1" width="10.83"/>
    <col collapsed="false" customWidth="true" hidden="false" outlineLevel="0" max="116" min="116" style="1" width="2.66"/>
    <col collapsed="false" customWidth="false" hidden="false" outlineLevel="0" max="119" min="117" style="1" width="10.83"/>
    <col collapsed="false" customWidth="false" hidden="false" outlineLevel="0" max="120" min="120" style="717" width="10.83"/>
    <col collapsed="false" customWidth="true" hidden="false" outlineLevel="0" max="121" min="121" style="717" width="2.49"/>
    <col collapsed="false" customWidth="false" hidden="false" outlineLevel="0" max="123" min="122" style="1" width="10.83"/>
    <col collapsed="false" customWidth="false" hidden="false" outlineLevel="0" max="124" min="124" style="717" width="10.83"/>
    <col collapsed="false" customWidth="true" hidden="false" outlineLevel="0" max="125" min="125" style="717" width="2.49"/>
    <col collapsed="false" customWidth="false" hidden="false" outlineLevel="0" max="126" min="126" style="717" width="10.83"/>
    <col collapsed="false" customWidth="false" hidden="false" outlineLevel="0" max="127" min="127" style="1" width="10.83"/>
    <col collapsed="false" customWidth="true" hidden="false" outlineLevel="0" max="128" min="128" style="1" width="2.66"/>
    <col collapsed="false" customWidth="false" hidden="false" outlineLevel="0" max="134" min="129" style="1" width="10.83"/>
    <col collapsed="false" customWidth="false" hidden="false" outlineLevel="0" max="135" min="135" style="717" width="10.83"/>
    <col collapsed="false" customWidth="true" hidden="false" outlineLevel="0" max="136" min="136" style="717" width="2.66"/>
    <col collapsed="false" customWidth="false" hidden="false" outlineLevel="0" max="139" min="137" style="717" width="10.83"/>
    <col collapsed="false" customWidth="false" hidden="false" outlineLevel="0" max="146" min="140" style="1" width="10.83"/>
    <col collapsed="false" customWidth="false" hidden="false" outlineLevel="0" max="147" min="147" style="717" width="10.83"/>
    <col collapsed="false" customWidth="true" hidden="false" outlineLevel="0" max="148" min="148" style="717" width="1.99"/>
    <col collapsed="false" customWidth="false" hidden="false" outlineLevel="0" max="149" min="149" style="1" width="10.83"/>
    <col collapsed="false" customWidth="false" hidden="false" outlineLevel="0" max="152" min="150" style="717" width="10.83"/>
    <col collapsed="false" customWidth="false" hidden="false" outlineLevel="0" max="153" min="153" style="1" width="10.83"/>
    <col collapsed="false" customWidth="false" hidden="false" outlineLevel="0" max="154" min="154" style="717" width="10.83"/>
    <col collapsed="false" customWidth="false" hidden="false" outlineLevel="0" max="161" min="155" style="1" width="10.83"/>
    <col collapsed="false" customWidth="false" hidden="false" outlineLevel="0" max="162" min="162" style="717" width="10.83"/>
    <col collapsed="false" customWidth="false" hidden="false" outlineLevel="0" max="164" min="163" style="1" width="10.83"/>
    <col collapsed="false" customWidth="false" hidden="false" outlineLevel="0" max="166" min="165" style="717" width="10.83"/>
    <col collapsed="false" customWidth="false" hidden="false" outlineLevel="0" max="176" min="167" style="1" width="10.83"/>
    <col collapsed="false" customWidth="false" hidden="false" outlineLevel="0" max="178" min="177" style="717" width="10.83"/>
    <col collapsed="false" customWidth="false" hidden="false" outlineLevel="0" max="196" min="179" style="1" width="10.83"/>
    <col collapsed="false" customWidth="false" hidden="false" outlineLevel="0" max="197" min="197" style="717" width="10.83"/>
    <col collapsed="false" customWidth="false" hidden="false" outlineLevel="0" max="257" min="198" style="1" width="10.83"/>
  </cols>
  <sheetData>
    <row r="1" customFormat="false" ht="12" hidden="false" customHeight="true" outlineLevel="0" collapsed="false">
      <c r="A1" s="272" t="s">
        <v>443</v>
      </c>
      <c r="B1" s="596"/>
      <c r="C1" s="596"/>
      <c r="D1" s="596"/>
      <c r="E1" s="596"/>
      <c r="F1" s="596"/>
      <c r="CP1" s="717"/>
      <c r="FT1" s="1139" t="s">
        <v>444</v>
      </c>
      <c r="FU1" s="1140" t="n">
        <v>1936.27</v>
      </c>
      <c r="FV1" s="1" t="s">
        <v>445</v>
      </c>
    </row>
    <row r="2" customFormat="false" ht="12" hidden="false" customHeight="true" outlineLevel="0" collapsed="false">
      <c r="A2" s="1" t="s">
        <v>446</v>
      </c>
      <c r="CP2" s="717"/>
      <c r="GL2" s="1141"/>
    </row>
    <row r="3" customFormat="false" ht="12" hidden="false" customHeight="true" outlineLevel="0" collapsed="false">
      <c r="A3" s="1" t="s">
        <v>447</v>
      </c>
      <c r="R3" s="206"/>
      <c r="CP3" s="717"/>
      <c r="FF3" s="1142"/>
      <c r="FG3" s="1143"/>
      <c r="FH3" s="1143"/>
      <c r="FI3" s="1142"/>
      <c r="FJ3" s="1142"/>
      <c r="FK3" s="1143"/>
      <c r="FL3" s="1143"/>
      <c r="FM3" s="1143"/>
      <c r="FN3" s="1143"/>
      <c r="FO3" s="1143"/>
      <c r="FU3" s="1142"/>
      <c r="FV3" s="1142"/>
      <c r="FW3" s="1143"/>
      <c r="FX3" s="1143"/>
      <c r="FY3" s="1143"/>
    </row>
    <row r="4" customFormat="false" ht="12" hidden="false" customHeight="true" outlineLevel="0" collapsed="false">
      <c r="A4" s="1" t="s">
        <v>448</v>
      </c>
      <c r="AJ4" s="717"/>
      <c r="AK4" s="717"/>
      <c r="AL4" s="717"/>
      <c r="AN4" s="717"/>
      <c r="AO4" s="717"/>
      <c r="BR4" s="771"/>
      <c r="BS4" s="771"/>
      <c r="BT4" s="771"/>
      <c r="CP4" s="717"/>
      <c r="ES4" s="717"/>
      <c r="EW4" s="717"/>
      <c r="EY4" s="717"/>
      <c r="FM4" s="1144"/>
      <c r="FW4" s="1145"/>
      <c r="FX4" s="1145"/>
      <c r="FY4" s="1144"/>
    </row>
    <row r="5" customFormat="false" ht="12" hidden="false" customHeight="true" outlineLevel="0" collapsed="false">
      <c r="A5" s="1" t="s">
        <v>449</v>
      </c>
      <c r="AJ5" s="717"/>
      <c r="AK5" s="717"/>
      <c r="AL5" s="717"/>
      <c r="AN5" s="717"/>
      <c r="AO5" s="717"/>
      <c r="CP5" s="717"/>
      <c r="DY5" s="272"/>
      <c r="DZ5" s="272"/>
      <c r="ET5" s="1146"/>
      <c r="EU5" s="1146"/>
      <c r="EV5" s="1146"/>
      <c r="EY5" s="1147"/>
      <c r="FT5" s="1148"/>
      <c r="FU5" s="1148"/>
      <c r="FV5" s="1148"/>
    </row>
    <row r="6" customFormat="false" ht="12" hidden="false" customHeight="true" outlineLevel="0" collapsed="false">
      <c r="A6" s="1149" t="s">
        <v>450</v>
      </c>
      <c r="E6" s="771"/>
      <c r="AK6" s="717"/>
      <c r="AL6" s="717"/>
      <c r="AN6" s="717"/>
      <c r="AO6" s="717"/>
      <c r="CP6" s="717"/>
      <c r="ET6" s="1146"/>
      <c r="EU6" s="1146"/>
      <c r="EV6" s="1146"/>
      <c r="EY6" s="1147"/>
      <c r="FT6" s="1148"/>
      <c r="FU6" s="1148"/>
      <c r="FV6" s="1148"/>
    </row>
    <row r="7" customFormat="false" ht="15" hidden="false" customHeight="true" outlineLevel="0" collapsed="false">
      <c r="G7" s="1150" t="s">
        <v>418</v>
      </c>
      <c r="H7" s="1150"/>
      <c r="I7" s="1150"/>
      <c r="J7" s="1151"/>
      <c r="K7" s="1151"/>
      <c r="L7" s="1151"/>
      <c r="M7" s="1151"/>
      <c r="N7" s="1152"/>
      <c r="O7" s="1153" t="s">
        <v>451</v>
      </c>
      <c r="P7" s="1153"/>
      <c r="Q7" s="1153"/>
      <c r="R7" s="1153"/>
      <c r="S7" s="1153"/>
      <c r="T7" s="1153"/>
      <c r="U7" s="1154"/>
      <c r="V7" s="1155" t="s">
        <v>452</v>
      </c>
      <c r="W7" s="1154"/>
      <c r="X7" s="1154"/>
      <c r="Y7" s="1154"/>
      <c r="Z7" s="1153" t="s">
        <v>453</v>
      </c>
      <c r="AA7" s="1153"/>
      <c r="AB7" s="1153"/>
      <c r="AC7" s="1153"/>
      <c r="AD7" s="1153"/>
      <c r="AE7" s="1153"/>
      <c r="AF7" s="1153"/>
      <c r="AG7" s="1153"/>
      <c r="AH7" s="1153"/>
      <c r="AI7" s="1153"/>
      <c r="AJ7" s="1156" t="s">
        <v>454</v>
      </c>
      <c r="AK7" s="1157"/>
      <c r="AL7" s="1157"/>
      <c r="AM7" s="1146"/>
      <c r="AN7" s="1158" t="s">
        <v>455</v>
      </c>
      <c r="AO7" s="1158"/>
      <c r="AP7" s="1158"/>
      <c r="AQ7" s="1158"/>
      <c r="AR7" s="1158"/>
      <c r="AS7" s="1158"/>
      <c r="AT7" s="1159"/>
      <c r="AU7" s="1160" t="s">
        <v>456</v>
      </c>
      <c r="AV7" s="1160"/>
      <c r="AW7" s="1160"/>
      <c r="AX7" s="1160"/>
      <c r="AY7" s="1160"/>
      <c r="AZ7" s="1156" t="s">
        <v>305</v>
      </c>
      <c r="BA7" s="1156"/>
      <c r="BB7" s="1156"/>
      <c r="BC7" s="1156"/>
      <c r="BD7" s="1156"/>
      <c r="BE7" s="1156"/>
      <c r="BF7" s="1157"/>
      <c r="BG7" s="1161" t="s">
        <v>457</v>
      </c>
      <c r="BH7" s="1161"/>
      <c r="BI7" s="1161"/>
      <c r="BJ7" s="1161"/>
      <c r="BK7" s="1162" t="s">
        <v>458</v>
      </c>
      <c r="BL7" s="1162"/>
      <c r="BM7" s="1162"/>
      <c r="BN7" s="1162"/>
      <c r="BO7" s="272" t="s">
        <v>459</v>
      </c>
      <c r="BV7" s="1163" t="s">
        <v>457</v>
      </c>
      <c r="BW7" s="0"/>
      <c r="BX7" s="0"/>
      <c r="BY7" s="0"/>
      <c r="BZ7" s="1163" t="s">
        <v>458</v>
      </c>
      <c r="CA7" s="0"/>
      <c r="CB7" s="0"/>
      <c r="CC7" s="0"/>
      <c r="CD7" s="1156" t="s">
        <v>460</v>
      </c>
      <c r="CE7" s="1157"/>
      <c r="CF7" s="1157"/>
      <c r="CG7" s="1157"/>
      <c r="CH7" s="1157"/>
      <c r="CI7" s="1157"/>
      <c r="CJ7" s="1157"/>
      <c r="CK7" s="1157"/>
      <c r="CL7" s="1157"/>
      <c r="CM7" s="1157"/>
      <c r="CN7" s="1157"/>
      <c r="CO7" s="1157"/>
      <c r="CP7" s="670"/>
      <c r="CQ7" s="670"/>
      <c r="CR7" s="670"/>
      <c r="CS7" s="1160" t="s">
        <v>461</v>
      </c>
      <c r="CT7" s="1160"/>
      <c r="CU7" s="1160"/>
      <c r="CV7" s="1160"/>
      <c r="CW7" s="1160"/>
      <c r="CX7" s="1160"/>
      <c r="CY7" s="1160"/>
      <c r="CZ7" s="1160"/>
      <c r="DA7" s="1160"/>
      <c r="DB7" s="1160"/>
      <c r="DC7" s="1160"/>
      <c r="DD7" s="1160"/>
      <c r="DE7" s="1160"/>
      <c r="DF7" s="1160"/>
      <c r="DG7" s="1160" t="s">
        <v>462</v>
      </c>
      <c r="DH7" s="1160"/>
      <c r="DI7" s="1160"/>
      <c r="DJ7" s="1160"/>
      <c r="DK7" s="1160"/>
      <c r="DL7" s="1160"/>
      <c r="DM7" s="1160"/>
      <c r="DN7" s="1160"/>
      <c r="DO7" s="1160"/>
      <c r="DP7" s="1160"/>
      <c r="DQ7" s="1160"/>
      <c r="DR7" s="1160"/>
      <c r="DS7" s="1160"/>
      <c r="DT7" s="1160"/>
      <c r="DU7" s="1160"/>
      <c r="DV7" s="1160"/>
      <c r="DW7" s="1160"/>
      <c r="DX7" s="1160"/>
      <c r="DY7" s="1160"/>
      <c r="DZ7" s="1160"/>
      <c r="EA7" s="1160"/>
      <c r="EB7" s="1160"/>
      <c r="EC7" s="1160"/>
      <c r="ED7" s="1160" t="s">
        <v>463</v>
      </c>
      <c r="EE7" s="1160"/>
      <c r="EF7" s="1160"/>
      <c r="EG7" s="1160"/>
      <c r="EH7" s="1160"/>
      <c r="EI7" s="1160"/>
      <c r="EJ7" s="1160"/>
      <c r="EK7" s="1156" t="s">
        <v>464</v>
      </c>
      <c r="EL7" s="1164"/>
      <c r="EM7" s="1164"/>
      <c r="EN7" s="1164"/>
      <c r="EO7" s="1164"/>
      <c r="EP7" s="1157"/>
      <c r="EQ7" s="1146"/>
      <c r="ER7" s="1146"/>
      <c r="ES7" s="1157"/>
      <c r="EW7" s="1157"/>
      <c r="EX7" s="1146"/>
      <c r="EY7" s="1159"/>
      <c r="EZ7" s="1164" t="s">
        <v>465</v>
      </c>
      <c r="FA7" s="1164"/>
      <c r="FB7" s="1164"/>
      <c r="FC7" s="1164"/>
      <c r="FD7" s="1164"/>
      <c r="FE7" s="1164"/>
      <c r="FF7" s="1156" t="s">
        <v>466</v>
      </c>
      <c r="FG7" s="1157"/>
      <c r="FH7" s="1157"/>
      <c r="FI7" s="1146"/>
      <c r="FJ7" s="1146"/>
      <c r="FP7" s="1151" t="s">
        <v>467</v>
      </c>
      <c r="FQ7" s="1151"/>
      <c r="FR7" s="1151"/>
      <c r="FS7" s="1151"/>
      <c r="FT7" s="1151"/>
      <c r="FU7" s="1151"/>
      <c r="FV7" s="1151"/>
      <c r="FW7" s="1151"/>
      <c r="FX7" s="1151"/>
      <c r="FY7" s="1151"/>
      <c r="FZ7" s="1157"/>
      <c r="GA7" s="1151"/>
      <c r="GB7" s="1152"/>
      <c r="GC7" s="1151" t="s">
        <v>468</v>
      </c>
      <c r="GD7" s="1151"/>
      <c r="GE7" s="1151"/>
      <c r="GF7" s="1151"/>
      <c r="GG7" s="1151"/>
      <c r="GH7" s="1151"/>
      <c r="GI7" s="1151"/>
      <c r="GJ7" s="1151"/>
      <c r="GK7" s="1151"/>
      <c r="GL7" s="1151"/>
      <c r="GM7" s="1151"/>
      <c r="GO7" s="1165"/>
    </row>
    <row r="8" customFormat="false" ht="19.75" hidden="false" customHeight="true" outlineLevel="0" collapsed="false">
      <c r="A8" s="1" t="s">
        <v>469</v>
      </c>
      <c r="B8" s="1166" t="s">
        <v>470</v>
      </c>
      <c r="C8" s="1167" t="s">
        <v>299</v>
      </c>
      <c r="D8" s="1166" t="s">
        <v>471</v>
      </c>
      <c r="E8" s="1167" t="s">
        <v>300</v>
      </c>
      <c r="F8" s="1167" t="s">
        <v>301</v>
      </c>
      <c r="G8" s="1168" t="s">
        <v>472</v>
      </c>
      <c r="H8" s="1169"/>
      <c r="I8" s="1169"/>
      <c r="J8" s="1169"/>
      <c r="K8" s="1169"/>
      <c r="L8" s="1169"/>
      <c r="M8" s="1169"/>
      <c r="N8" s="878"/>
      <c r="O8" s="846" t="s">
        <v>300</v>
      </c>
      <c r="P8" s="1170" t="s">
        <v>385</v>
      </c>
      <c r="Q8" s="1170"/>
      <c r="R8" s="1170" t="s">
        <v>387</v>
      </c>
      <c r="S8" s="1170" t="s">
        <v>390</v>
      </c>
      <c r="T8" s="1170" t="s">
        <v>391</v>
      </c>
      <c r="V8" s="1171"/>
      <c r="Y8" s="138"/>
      <c r="Z8" s="1172"/>
      <c r="AJ8" s="1168" t="s">
        <v>473</v>
      </c>
      <c r="AK8" s="1157"/>
      <c r="AL8" s="1157"/>
      <c r="AM8" s="1146"/>
      <c r="AN8" s="1173" t="s">
        <v>474</v>
      </c>
      <c r="AO8" s="1174"/>
      <c r="AP8" s="1174"/>
      <c r="AQ8" s="1174"/>
      <c r="AR8" s="1174"/>
      <c r="AS8" s="1174"/>
      <c r="AT8" s="1159"/>
      <c r="AU8" s="1168" t="s">
        <v>475</v>
      </c>
      <c r="AV8" s="138"/>
      <c r="AW8" s="138"/>
      <c r="AX8" s="138"/>
      <c r="AY8" s="1147"/>
      <c r="AZ8" s="1168" t="s">
        <v>476</v>
      </c>
      <c r="BA8" s="1157"/>
      <c r="BB8" s="1157"/>
      <c r="BC8" s="1157"/>
      <c r="BD8" s="1157"/>
      <c r="BE8" s="1157"/>
      <c r="BF8" s="1157"/>
      <c r="BG8" s="1175"/>
      <c r="BH8" s="1175"/>
      <c r="BI8" s="1175"/>
      <c r="BJ8" s="1175"/>
      <c r="BK8" s="1175"/>
      <c r="BL8" s="1175"/>
      <c r="BM8" s="1175"/>
      <c r="BN8" s="1176"/>
      <c r="BO8" s="1169" t="s">
        <v>329</v>
      </c>
      <c r="BV8" s="0"/>
      <c r="BW8" s="0"/>
      <c r="BX8" s="0"/>
      <c r="BY8" s="0"/>
      <c r="BZ8" s="0"/>
      <c r="CA8" s="0"/>
      <c r="CB8" s="0"/>
      <c r="CC8" s="0"/>
      <c r="CD8" s="1177" t="s">
        <v>477</v>
      </c>
      <c r="CE8" s="1178" t="s">
        <v>478</v>
      </c>
      <c r="CF8" s="1157"/>
      <c r="CG8" s="1157"/>
      <c r="CH8" s="1157"/>
      <c r="CI8" s="1178" t="s">
        <v>479</v>
      </c>
      <c r="CJ8" s="1157"/>
      <c r="CK8" s="1157"/>
      <c r="CL8" s="1178" t="s">
        <v>480</v>
      </c>
      <c r="CM8" s="1157"/>
      <c r="CN8" s="1157"/>
      <c r="CO8" s="1157"/>
      <c r="CP8" s="670"/>
      <c r="CQ8" s="670"/>
      <c r="CR8" s="670"/>
      <c r="CS8" s="1168" t="s">
        <v>342</v>
      </c>
      <c r="CT8" s="1144" t="s">
        <v>343</v>
      </c>
      <c r="CU8" s="1144" t="s">
        <v>311</v>
      </c>
      <c r="CV8" s="615" t="s">
        <v>344</v>
      </c>
      <c r="CW8" s="1179" t="s">
        <v>481</v>
      </c>
      <c r="CX8" s="1144" t="s">
        <v>346</v>
      </c>
      <c r="CY8" s="1144"/>
      <c r="CZ8" s="1169" t="s">
        <v>347</v>
      </c>
      <c r="DA8" s="1144" t="s">
        <v>314</v>
      </c>
      <c r="DB8" s="1144"/>
      <c r="DC8" s="1144" t="s">
        <v>349</v>
      </c>
      <c r="DD8" s="1144"/>
      <c r="DE8" s="1144"/>
      <c r="DF8" s="1179" t="s">
        <v>482</v>
      </c>
      <c r="DG8" s="1168" t="s">
        <v>431</v>
      </c>
      <c r="DH8" s="1144" t="s">
        <v>315</v>
      </c>
      <c r="DI8" s="1144"/>
      <c r="DJ8" s="1144"/>
      <c r="DK8" s="1144" t="s">
        <v>432</v>
      </c>
      <c r="DL8" s="1144"/>
      <c r="DM8" s="1144" t="s">
        <v>433</v>
      </c>
      <c r="DN8" s="678"/>
      <c r="DO8" s="678"/>
      <c r="DP8" s="615" t="s">
        <v>434</v>
      </c>
      <c r="DQ8" s="615"/>
      <c r="DR8" s="678" t="s">
        <v>483</v>
      </c>
      <c r="DS8" s="678" t="s">
        <v>484</v>
      </c>
      <c r="DT8" s="615"/>
      <c r="DU8" s="615"/>
      <c r="DV8" s="1146"/>
      <c r="DW8" s="1169" t="s">
        <v>485</v>
      </c>
      <c r="DX8" s="1169"/>
      <c r="ED8" s="1172"/>
      <c r="EK8" s="1168"/>
      <c r="EL8" s="1169"/>
      <c r="EM8" s="1169"/>
      <c r="EN8" s="1169"/>
      <c r="EO8" s="1169"/>
      <c r="EP8" s="1144"/>
      <c r="EQ8" s="615"/>
      <c r="ER8" s="615"/>
      <c r="ES8" s="1144"/>
      <c r="ET8" s="615"/>
      <c r="EU8" s="615"/>
      <c r="EV8" s="615"/>
      <c r="EW8" s="1169" t="s">
        <v>486</v>
      </c>
      <c r="EX8" s="723"/>
      <c r="EY8" s="878" t="s">
        <v>487</v>
      </c>
      <c r="EZ8" s="1169"/>
      <c r="FA8" s="1169"/>
      <c r="FB8" s="1169"/>
      <c r="FC8" s="1179" t="s">
        <v>488</v>
      </c>
      <c r="FD8" s="1169"/>
      <c r="FE8" s="1169"/>
      <c r="FF8" s="614" t="s">
        <v>230</v>
      </c>
      <c r="FG8" s="1144" t="s">
        <v>489</v>
      </c>
      <c r="FH8" s="1144"/>
      <c r="FI8" s="723"/>
      <c r="FJ8" s="723"/>
      <c r="FK8" s="1144" t="s">
        <v>490</v>
      </c>
      <c r="FL8" s="1180" t="s">
        <v>491</v>
      </c>
      <c r="FO8" s="1181" t="s">
        <v>492</v>
      </c>
      <c r="FP8" s="1145" t="s">
        <v>274</v>
      </c>
      <c r="FQ8" s="1145" t="s">
        <v>275</v>
      </c>
      <c r="FR8" s="1144" t="s">
        <v>276</v>
      </c>
      <c r="FS8" s="1182" t="s">
        <v>493</v>
      </c>
      <c r="FT8" s="138"/>
      <c r="FU8" s="615" t="s">
        <v>278</v>
      </c>
      <c r="FV8" s="615" t="s">
        <v>280</v>
      </c>
      <c r="FW8" s="1144" t="s">
        <v>235</v>
      </c>
      <c r="FX8" s="1144" t="s">
        <v>236</v>
      </c>
      <c r="FY8" s="1144" t="s">
        <v>237</v>
      </c>
      <c r="FZ8" s="1144"/>
      <c r="GA8" s="138"/>
      <c r="GB8" s="1147"/>
      <c r="GC8" s="668" t="s">
        <v>494</v>
      </c>
      <c r="GD8" s="668"/>
      <c r="GE8" s="668"/>
      <c r="GF8" s="668"/>
      <c r="GG8" s="668"/>
      <c r="GH8" s="668"/>
      <c r="GI8" s="668"/>
      <c r="GJ8" s="138"/>
      <c r="GK8" s="138"/>
      <c r="GL8" s="138"/>
      <c r="GM8" s="138"/>
      <c r="GO8" s="1183"/>
    </row>
    <row r="9" customFormat="false" ht="132" hidden="false" customHeight="true" outlineLevel="0" collapsed="false">
      <c r="A9" s="1184"/>
      <c r="B9" s="1166" t="s">
        <v>283</v>
      </c>
      <c r="C9" s="1167" t="s">
        <v>285</v>
      </c>
      <c r="D9" s="1166" t="s">
        <v>284</v>
      </c>
      <c r="E9" s="1167" t="s">
        <v>293</v>
      </c>
      <c r="F9" s="1167" t="s">
        <v>495</v>
      </c>
      <c r="G9" s="1168" t="s">
        <v>496</v>
      </c>
      <c r="H9" s="1144" t="s">
        <v>497</v>
      </c>
      <c r="I9" s="1144" t="s">
        <v>498</v>
      </c>
      <c r="J9" s="1185" t="s">
        <v>499</v>
      </c>
      <c r="K9" s="1185" t="s">
        <v>500</v>
      </c>
      <c r="L9" s="1185" t="s">
        <v>501</v>
      </c>
      <c r="M9" s="1185" t="s">
        <v>502</v>
      </c>
      <c r="N9" s="1186" t="s">
        <v>503</v>
      </c>
      <c r="O9" s="614" t="s">
        <v>293</v>
      </c>
      <c r="P9" s="1184" t="s">
        <v>504</v>
      </c>
      <c r="Q9" s="1184" t="s">
        <v>505</v>
      </c>
      <c r="R9" s="1184" t="s">
        <v>506</v>
      </c>
      <c r="S9" s="1184" t="s">
        <v>507</v>
      </c>
      <c r="T9" s="1184" t="s">
        <v>381</v>
      </c>
      <c r="U9" s="615" t="s">
        <v>508</v>
      </c>
      <c r="V9" s="614" t="s">
        <v>509</v>
      </c>
      <c r="W9" s="1144" t="s">
        <v>510</v>
      </c>
      <c r="X9" s="1144" t="s">
        <v>511</v>
      </c>
      <c r="Y9" s="1144" t="s">
        <v>512</v>
      </c>
      <c r="Z9" s="1168" t="s">
        <v>513</v>
      </c>
      <c r="AA9" s="1144" t="s">
        <v>514</v>
      </c>
      <c r="AB9" s="1187" t="s">
        <v>515</v>
      </c>
      <c r="AC9" s="1187" t="s">
        <v>511</v>
      </c>
      <c r="AD9" s="1187" t="s">
        <v>516</v>
      </c>
      <c r="AE9" s="1187" t="s">
        <v>517</v>
      </c>
      <c r="AF9" s="1187" t="s">
        <v>518</v>
      </c>
      <c r="AG9" s="1187" t="s">
        <v>519</v>
      </c>
      <c r="AH9" s="1184" t="s">
        <v>520</v>
      </c>
      <c r="AI9" s="615" t="s">
        <v>521</v>
      </c>
      <c r="AJ9" s="1168" t="s">
        <v>513</v>
      </c>
      <c r="AK9" s="615" t="s">
        <v>522</v>
      </c>
      <c r="AL9" s="615" t="s">
        <v>523</v>
      </c>
      <c r="AM9" s="615" t="s">
        <v>521</v>
      </c>
      <c r="AN9" s="1173" t="s">
        <v>509</v>
      </c>
      <c r="AO9" s="1187" t="s">
        <v>524</v>
      </c>
      <c r="AP9" s="1187" t="s">
        <v>525</v>
      </c>
      <c r="AQ9" s="1187" t="s">
        <v>526</v>
      </c>
      <c r="AR9" s="1187" t="s">
        <v>527</v>
      </c>
      <c r="AS9" s="1187" t="s">
        <v>528</v>
      </c>
      <c r="AT9" s="734" t="s">
        <v>521</v>
      </c>
      <c r="AU9" s="1168" t="s">
        <v>513</v>
      </c>
      <c r="AV9" s="615" t="s">
        <v>514</v>
      </c>
      <c r="AW9" s="615" t="s">
        <v>529</v>
      </c>
      <c r="AX9" s="615" t="s">
        <v>530</v>
      </c>
      <c r="AY9" s="734" t="s">
        <v>521</v>
      </c>
      <c r="AZ9" s="1168" t="s">
        <v>509</v>
      </c>
      <c r="BA9" s="615" t="s">
        <v>531</v>
      </c>
      <c r="BB9" s="615" t="s">
        <v>516</v>
      </c>
      <c r="BC9" s="615" t="s">
        <v>518</v>
      </c>
      <c r="BD9" s="615" t="s">
        <v>532</v>
      </c>
      <c r="BE9" s="615" t="s">
        <v>533</v>
      </c>
      <c r="BF9" s="615" t="s">
        <v>521</v>
      </c>
      <c r="BG9" s="1188" t="s">
        <v>534</v>
      </c>
      <c r="BH9" s="1188" t="s">
        <v>535</v>
      </c>
      <c r="BI9" s="1188" t="s">
        <v>536</v>
      </c>
      <c r="BJ9" s="1188" t="s">
        <v>495</v>
      </c>
      <c r="BK9" s="1188" t="s">
        <v>534</v>
      </c>
      <c r="BL9" s="1188" t="s">
        <v>535</v>
      </c>
      <c r="BM9" s="1188" t="s">
        <v>536</v>
      </c>
      <c r="BN9" s="1189" t="s">
        <v>495</v>
      </c>
      <c r="BO9" s="723" t="s">
        <v>537</v>
      </c>
      <c r="BP9" s="615" t="s">
        <v>538</v>
      </c>
      <c r="BQ9" s="615" t="s">
        <v>539</v>
      </c>
      <c r="BR9" s="615" t="s">
        <v>540</v>
      </c>
      <c r="BS9" s="615" t="s">
        <v>541</v>
      </c>
      <c r="BT9" s="615" t="s">
        <v>542</v>
      </c>
      <c r="BU9" s="615" t="s">
        <v>543</v>
      </c>
      <c r="BV9" s="1188" t="s">
        <v>538</v>
      </c>
      <c r="BW9" s="1188" t="s">
        <v>544</v>
      </c>
      <c r="BX9" s="1188" t="s">
        <v>545</v>
      </c>
      <c r="BY9" s="1188" t="s">
        <v>543</v>
      </c>
      <c r="BZ9" s="1188" t="s">
        <v>538</v>
      </c>
      <c r="CA9" s="1188" t="s">
        <v>544</v>
      </c>
      <c r="CB9" s="1188" t="s">
        <v>545</v>
      </c>
      <c r="CC9" s="1188" t="s">
        <v>543</v>
      </c>
      <c r="CD9" s="614" t="s">
        <v>285</v>
      </c>
      <c r="CE9" s="615" t="s">
        <v>546</v>
      </c>
      <c r="CF9" s="615" t="s">
        <v>547</v>
      </c>
      <c r="CG9" s="615" t="s">
        <v>548</v>
      </c>
      <c r="CH9" s="615" t="s">
        <v>549</v>
      </c>
      <c r="CI9" s="615" t="s">
        <v>550</v>
      </c>
      <c r="CJ9" s="615" t="s">
        <v>551</v>
      </c>
      <c r="CK9" s="615" t="s">
        <v>552</v>
      </c>
      <c r="CL9" s="723" t="s">
        <v>553</v>
      </c>
      <c r="CM9" s="615" t="s">
        <v>554</v>
      </c>
      <c r="CN9" s="615" t="s">
        <v>555</v>
      </c>
      <c r="CO9" s="615" t="s">
        <v>556</v>
      </c>
      <c r="CP9" s="723" t="s">
        <v>557</v>
      </c>
      <c r="CQ9" s="730" t="s">
        <v>558</v>
      </c>
      <c r="CR9" s="730" t="s">
        <v>559</v>
      </c>
      <c r="CS9" s="614" t="s">
        <v>331</v>
      </c>
      <c r="CT9" s="615" t="s">
        <v>560</v>
      </c>
      <c r="CU9" s="615" t="s">
        <v>561</v>
      </c>
      <c r="CV9" s="615" t="s">
        <v>562</v>
      </c>
      <c r="CW9" s="615" t="s">
        <v>563</v>
      </c>
      <c r="CX9" s="615" t="s">
        <v>564</v>
      </c>
      <c r="CY9" s="615"/>
      <c r="CZ9" s="723" t="s">
        <v>565</v>
      </c>
      <c r="DA9" s="615" t="s">
        <v>529</v>
      </c>
      <c r="DB9" s="615" t="s">
        <v>532</v>
      </c>
      <c r="DC9" s="615" t="s">
        <v>566</v>
      </c>
      <c r="DD9" s="615" t="s">
        <v>567</v>
      </c>
      <c r="DE9" s="615" t="s">
        <v>568</v>
      </c>
      <c r="DF9" s="615" t="s">
        <v>550</v>
      </c>
      <c r="DG9" s="614" t="s">
        <v>417</v>
      </c>
      <c r="DH9" s="615" t="s">
        <v>418</v>
      </c>
      <c r="DI9" s="615" t="s">
        <v>569</v>
      </c>
      <c r="DJ9" s="615"/>
      <c r="DK9" s="615" t="s">
        <v>538</v>
      </c>
      <c r="DL9" s="615"/>
      <c r="DM9" s="615" t="s">
        <v>570</v>
      </c>
      <c r="DN9" s="738" t="s">
        <v>571</v>
      </c>
      <c r="DO9" s="738" t="s">
        <v>572</v>
      </c>
      <c r="DP9" s="615" t="s">
        <v>573</v>
      </c>
      <c r="DQ9" s="615"/>
      <c r="DR9" s="738" t="s">
        <v>574</v>
      </c>
      <c r="DS9" s="738" t="s">
        <v>575</v>
      </c>
      <c r="DT9" s="615" t="s">
        <v>576</v>
      </c>
      <c r="DU9" s="615"/>
      <c r="DV9" s="615" t="s">
        <v>577</v>
      </c>
      <c r="DW9" s="723" t="s">
        <v>578</v>
      </c>
      <c r="DX9" s="615"/>
      <c r="DY9" s="723" t="s">
        <v>579</v>
      </c>
      <c r="DZ9" s="723" t="s">
        <v>580</v>
      </c>
      <c r="EA9" s="723" t="s">
        <v>581</v>
      </c>
      <c r="EB9" s="738" t="s">
        <v>582</v>
      </c>
      <c r="EC9" s="738" t="s">
        <v>583</v>
      </c>
      <c r="ED9" s="846" t="s">
        <v>584</v>
      </c>
      <c r="EE9" s="1167" t="s">
        <v>585</v>
      </c>
      <c r="EF9" s="615"/>
      <c r="EG9" s="1167" t="s">
        <v>586</v>
      </c>
      <c r="EH9" s="1167" t="s">
        <v>587</v>
      </c>
      <c r="EI9" s="1167" t="s">
        <v>588</v>
      </c>
      <c r="EJ9" s="1184" t="s">
        <v>589</v>
      </c>
      <c r="EK9" s="1190" t="s">
        <v>590</v>
      </c>
      <c r="EL9" s="1191" t="s">
        <v>591</v>
      </c>
      <c r="EM9" s="1191" t="s">
        <v>592</v>
      </c>
      <c r="EN9" s="1191" t="s">
        <v>593</v>
      </c>
      <c r="EO9" s="615" t="s">
        <v>594</v>
      </c>
      <c r="EP9" s="615" t="s">
        <v>595</v>
      </c>
      <c r="EQ9" s="615" t="s">
        <v>596</v>
      </c>
      <c r="ER9" s="615"/>
      <c r="ES9" s="615" t="s">
        <v>597</v>
      </c>
      <c r="ET9" s="1192" t="s">
        <v>598</v>
      </c>
      <c r="EU9" s="1193" t="s">
        <v>599</v>
      </c>
      <c r="EV9" s="1193" t="s">
        <v>600</v>
      </c>
      <c r="EW9" s="723" t="s">
        <v>601</v>
      </c>
      <c r="EX9" s="1192" t="s">
        <v>602</v>
      </c>
      <c r="EY9" s="1194" t="s">
        <v>603</v>
      </c>
      <c r="EZ9" s="1195" t="s">
        <v>604</v>
      </c>
      <c r="FA9" s="1196" t="s">
        <v>605</v>
      </c>
      <c r="FB9" s="1196" t="s">
        <v>606</v>
      </c>
      <c r="FC9" s="1197" t="s">
        <v>607</v>
      </c>
      <c r="FD9" s="1196" t="s">
        <v>608</v>
      </c>
      <c r="FE9" s="1196" t="s">
        <v>609</v>
      </c>
      <c r="FF9" s="1198" t="s">
        <v>610</v>
      </c>
      <c r="FG9" s="1199" t="s">
        <v>611</v>
      </c>
      <c r="FH9" s="1199" t="s">
        <v>612</v>
      </c>
      <c r="FI9" s="1192" t="s">
        <v>613</v>
      </c>
      <c r="FJ9" s="1192" t="s">
        <v>614</v>
      </c>
      <c r="FK9" s="1199" t="s">
        <v>615</v>
      </c>
      <c r="FL9" s="1200" t="s">
        <v>616</v>
      </c>
      <c r="FM9" s="1200" t="s">
        <v>617</v>
      </c>
      <c r="FN9" s="1200" t="s">
        <v>618</v>
      </c>
      <c r="FO9" s="1201" t="s">
        <v>619</v>
      </c>
      <c r="FP9" s="1202" t="s">
        <v>620</v>
      </c>
      <c r="FQ9" s="1199" t="s">
        <v>621</v>
      </c>
      <c r="FR9" s="1199" t="s">
        <v>622</v>
      </c>
      <c r="FS9" s="1203" t="s">
        <v>623</v>
      </c>
      <c r="FT9" s="1169" t="s">
        <v>624</v>
      </c>
      <c r="FU9" s="1141" t="s">
        <v>625</v>
      </c>
      <c r="FV9" s="1141" t="s">
        <v>626</v>
      </c>
      <c r="FW9" s="1141" t="s">
        <v>627</v>
      </c>
      <c r="FX9" s="1141" t="s">
        <v>628</v>
      </c>
      <c r="FY9" s="1201" t="s">
        <v>629</v>
      </c>
      <c r="FZ9" s="615" t="s">
        <v>630</v>
      </c>
      <c r="GA9" s="1144" t="s">
        <v>631</v>
      </c>
      <c r="GB9" s="1194" t="s">
        <v>632</v>
      </c>
      <c r="GC9" s="1141" t="s">
        <v>633</v>
      </c>
      <c r="GD9" s="1141" t="s">
        <v>634</v>
      </c>
      <c r="GE9" s="1141" t="s">
        <v>635</v>
      </c>
      <c r="GF9" s="1141" t="s">
        <v>636</v>
      </c>
      <c r="GG9" s="1141" t="s">
        <v>637</v>
      </c>
      <c r="GH9" s="1141" t="s">
        <v>638</v>
      </c>
      <c r="GI9" s="1141" t="s">
        <v>639</v>
      </c>
      <c r="GJ9" s="1141" t="s">
        <v>640</v>
      </c>
      <c r="GK9" s="1141" t="s">
        <v>59</v>
      </c>
      <c r="GL9" s="1204" t="s">
        <v>641</v>
      </c>
      <c r="GM9" s="1204" t="s">
        <v>642</v>
      </c>
      <c r="GN9" s="1184" t="s">
        <v>643</v>
      </c>
      <c r="GO9" s="1205" t="s">
        <v>644</v>
      </c>
      <c r="GR9" s="1206" t="s">
        <v>645</v>
      </c>
      <c r="GS9" s="1206" t="s">
        <v>646</v>
      </c>
      <c r="GT9" s="1206" t="s">
        <v>647</v>
      </c>
      <c r="GU9" s="1206" t="s">
        <v>648</v>
      </c>
    </row>
    <row r="10" customFormat="false" ht="20" hidden="false" customHeight="true" outlineLevel="0" collapsed="false">
      <c r="A10" s="1207" t="s">
        <v>649</v>
      </c>
      <c r="B10" s="1167"/>
      <c r="C10" s="1167"/>
      <c r="D10" s="1208" t="s">
        <v>650</v>
      </c>
      <c r="E10" s="1208" t="s">
        <v>651</v>
      </c>
      <c r="F10" s="1209" t="s">
        <v>652</v>
      </c>
      <c r="G10" s="1210" t="s">
        <v>653</v>
      </c>
      <c r="H10" s="1211"/>
      <c r="I10" s="1211"/>
      <c r="J10" s="1211"/>
      <c r="K10" s="1211"/>
      <c r="L10" s="1211"/>
      <c r="M10" s="1211"/>
      <c r="N10" s="1212"/>
      <c r="O10" s="1172"/>
      <c r="V10" s="1171"/>
      <c r="Y10" s="138"/>
      <c r="Z10" s="1172"/>
      <c r="AJ10" s="1210" t="s">
        <v>654</v>
      </c>
      <c r="AK10" s="1211" t="s">
        <v>655</v>
      </c>
      <c r="AL10" s="1211" t="s">
        <v>652</v>
      </c>
      <c r="AM10" s="1209"/>
      <c r="AN10" s="1210" t="s">
        <v>656</v>
      </c>
      <c r="AO10" s="1211" t="s">
        <v>657</v>
      </c>
      <c r="AP10" s="1211"/>
      <c r="AQ10" s="1211" t="s">
        <v>658</v>
      </c>
      <c r="AR10" s="1211" t="s">
        <v>659</v>
      </c>
      <c r="AS10" s="1211" t="s">
        <v>652</v>
      </c>
      <c r="AT10" s="1212"/>
      <c r="AU10" s="1210" t="s">
        <v>659</v>
      </c>
      <c r="AV10" s="1211" t="s">
        <v>660</v>
      </c>
      <c r="AW10" s="1211" t="s">
        <v>659</v>
      </c>
      <c r="AX10" s="1211" t="s">
        <v>652</v>
      </c>
      <c r="AY10" s="1212"/>
      <c r="AZ10" s="1210" t="s">
        <v>661</v>
      </c>
      <c r="BA10" s="1211" t="s">
        <v>662</v>
      </c>
      <c r="BB10" s="1211"/>
      <c r="BC10" s="1211"/>
      <c r="BD10" s="1211" t="s">
        <v>659</v>
      </c>
      <c r="BE10" s="1211" t="s">
        <v>652</v>
      </c>
      <c r="BF10" s="1211"/>
      <c r="BG10" s="1213" t="s">
        <v>662</v>
      </c>
      <c r="BH10" s="1213" t="s">
        <v>655</v>
      </c>
      <c r="BI10" s="1213" t="s">
        <v>659</v>
      </c>
      <c r="BJ10" s="1213" t="s">
        <v>652</v>
      </c>
      <c r="BK10" s="1213" t="s">
        <v>662</v>
      </c>
      <c r="BL10" s="1213" t="s">
        <v>655</v>
      </c>
      <c r="BM10" s="1213" t="s">
        <v>659</v>
      </c>
      <c r="BN10" s="1214" t="s">
        <v>652</v>
      </c>
      <c r="BO10" s="615"/>
      <c r="BP10" s="1207" t="s">
        <v>663</v>
      </c>
      <c r="BQ10" s="1208" t="s">
        <v>664</v>
      </c>
      <c r="BR10" s="1209" t="s">
        <v>665</v>
      </c>
      <c r="BS10" s="1209" t="s">
        <v>666</v>
      </c>
      <c r="BT10" s="1209" t="s">
        <v>666</v>
      </c>
      <c r="BU10" s="1209" t="s">
        <v>667</v>
      </c>
      <c r="BV10" s="1215" t="s">
        <v>663</v>
      </c>
      <c r="BW10" s="1215" t="s">
        <v>668</v>
      </c>
      <c r="BX10" s="1215" t="s">
        <v>668</v>
      </c>
      <c r="BY10" s="1216" t="s">
        <v>667</v>
      </c>
      <c r="BZ10" s="1215" t="s">
        <v>663</v>
      </c>
      <c r="CA10" s="1215" t="s">
        <v>668</v>
      </c>
      <c r="CB10" s="1215" t="s">
        <v>668</v>
      </c>
      <c r="CC10" s="1216" t="s">
        <v>667</v>
      </c>
      <c r="CD10" s="1210" t="s">
        <v>669</v>
      </c>
      <c r="CE10" s="1211" t="s">
        <v>664</v>
      </c>
      <c r="CF10" s="1209" t="s">
        <v>670</v>
      </c>
      <c r="CG10" s="1209" t="s">
        <v>670</v>
      </c>
      <c r="CH10" s="1209" t="s">
        <v>671</v>
      </c>
      <c r="CI10" s="1209" t="s">
        <v>672</v>
      </c>
      <c r="CJ10" s="1209" t="s">
        <v>659</v>
      </c>
      <c r="CK10" s="1209" t="s">
        <v>659</v>
      </c>
      <c r="CL10" s="1209" t="s">
        <v>673</v>
      </c>
      <c r="CM10" s="1217" t="s">
        <v>674</v>
      </c>
      <c r="CN10" s="1217" t="s">
        <v>675</v>
      </c>
      <c r="CO10" s="1217" t="s">
        <v>675</v>
      </c>
      <c r="CP10" s="670"/>
      <c r="CQ10" s="670"/>
      <c r="CR10" s="670"/>
      <c r="CS10" s="1210"/>
      <c r="CT10" s="1211"/>
      <c r="CU10" s="1209"/>
      <c r="CV10" s="1209"/>
      <c r="CW10" s="1209"/>
      <c r="CX10" s="1209" t="s">
        <v>664</v>
      </c>
      <c r="CY10" s="1209"/>
      <c r="CZ10" s="1209"/>
      <c r="DA10" s="1217"/>
      <c r="DB10" s="1217"/>
      <c r="DC10" s="1217"/>
      <c r="DD10" s="1217"/>
      <c r="DE10" s="1217"/>
      <c r="DF10" s="1218"/>
      <c r="DH10" s="1211" t="s">
        <v>653</v>
      </c>
      <c r="DI10" s="1211"/>
      <c r="DJ10" s="1211"/>
      <c r="DK10" s="1219" t="s">
        <v>676</v>
      </c>
      <c r="DL10" s="1219"/>
      <c r="DM10" s="1219" t="s">
        <v>677</v>
      </c>
      <c r="DP10" s="1208" t="s">
        <v>678</v>
      </c>
      <c r="DQ10" s="1208"/>
      <c r="DT10" s="1220" t="s">
        <v>679</v>
      </c>
      <c r="DU10" s="1220"/>
      <c r="DV10" s="1220" t="s">
        <v>680</v>
      </c>
      <c r="DW10" s="1219" t="s">
        <v>681</v>
      </c>
      <c r="DX10" s="1219"/>
      <c r="DY10" s="1219" t="s">
        <v>682</v>
      </c>
      <c r="DZ10" s="1219" t="s">
        <v>683</v>
      </c>
      <c r="EA10" s="1219" t="s">
        <v>684</v>
      </c>
      <c r="EB10" s="1221" t="s">
        <v>685</v>
      </c>
      <c r="EC10" s="1221" t="s">
        <v>686</v>
      </c>
      <c r="ED10" s="1172"/>
      <c r="EE10" s="1219" t="s">
        <v>687</v>
      </c>
      <c r="EF10" s="1219"/>
      <c r="EK10" s="1172"/>
      <c r="EL10" s="1222"/>
      <c r="EM10" s="1222"/>
      <c r="EN10" s="1222"/>
      <c r="EO10" s="138"/>
      <c r="EP10" s="1211"/>
      <c r="EQ10" s="143" t="s">
        <v>688</v>
      </c>
      <c r="ER10" s="143"/>
      <c r="ES10" s="1217" t="s">
        <v>689</v>
      </c>
      <c r="ET10" s="1142" t="s">
        <v>690</v>
      </c>
      <c r="EU10" s="1142"/>
      <c r="EV10" s="1142"/>
      <c r="EW10" s="1217" t="s">
        <v>691</v>
      </c>
      <c r="EX10" s="143"/>
      <c r="EY10" s="1218"/>
      <c r="EZ10" s="1217"/>
      <c r="FA10" s="1217" t="s">
        <v>692</v>
      </c>
      <c r="FB10" s="1217" t="s">
        <v>693</v>
      </c>
      <c r="FC10" s="1211" t="s">
        <v>694</v>
      </c>
      <c r="FD10" s="1217" t="s">
        <v>695</v>
      </c>
      <c r="FE10" s="1217" t="s">
        <v>696</v>
      </c>
      <c r="FF10" s="1223" t="s">
        <v>697</v>
      </c>
      <c r="FG10" s="1217" t="s">
        <v>698</v>
      </c>
      <c r="FH10" s="1217"/>
      <c r="FI10" s="143" t="s">
        <v>699</v>
      </c>
      <c r="FJ10" s="143"/>
      <c r="FK10" s="1217" t="s">
        <v>700</v>
      </c>
      <c r="FL10" s="1217" t="s">
        <v>701</v>
      </c>
      <c r="FM10" s="1217" t="s">
        <v>702</v>
      </c>
      <c r="FN10" s="1211" t="s">
        <v>703</v>
      </c>
      <c r="FO10" s="1217" t="s">
        <v>704</v>
      </c>
      <c r="FP10" s="1223" t="s">
        <v>698</v>
      </c>
      <c r="FQ10" s="1217" t="s">
        <v>700</v>
      </c>
      <c r="FR10" s="1217" t="s">
        <v>704</v>
      </c>
      <c r="FS10" s="1217" t="s">
        <v>705</v>
      </c>
      <c r="FT10" s="138"/>
      <c r="FU10" s="1217" t="s">
        <v>704</v>
      </c>
      <c r="FV10" s="1217" t="s">
        <v>700</v>
      </c>
      <c r="FW10" s="1217" t="s">
        <v>698</v>
      </c>
      <c r="FX10" s="1217" t="s">
        <v>700</v>
      </c>
      <c r="FY10" s="1217" t="s">
        <v>704</v>
      </c>
      <c r="FZ10" s="1209"/>
      <c r="GA10" s="138"/>
      <c r="GB10" s="1147"/>
      <c r="GC10" s="138"/>
      <c r="GD10" s="138"/>
      <c r="GE10" s="138"/>
      <c r="GF10" s="138"/>
      <c r="GG10" s="138"/>
      <c r="GH10" s="138"/>
      <c r="GI10" s="138"/>
      <c r="GJ10" s="138"/>
      <c r="GK10" s="1224" t="s">
        <v>706</v>
      </c>
      <c r="GL10" s="1224" t="s">
        <v>707</v>
      </c>
      <c r="GM10" s="1224" t="s">
        <v>708</v>
      </c>
      <c r="GO10" s="1205" t="s">
        <v>709</v>
      </c>
    </row>
    <row r="11" s="672" customFormat="true" ht="10.75" hidden="true" customHeight="true" outlineLevel="0" collapsed="false">
      <c r="A11" s="673" t="n">
        <v>1896</v>
      </c>
      <c r="B11" s="1225"/>
      <c r="C11" s="1226"/>
      <c r="D11" s="1225"/>
      <c r="E11" s="1227"/>
      <c r="F11" s="1228"/>
      <c r="G11" s="1229"/>
      <c r="H11" s="1230"/>
      <c r="I11" s="1230"/>
      <c r="J11" s="1230"/>
      <c r="K11" s="1230"/>
      <c r="L11" s="1230"/>
      <c r="M11" s="1230"/>
      <c r="N11" s="1231"/>
      <c r="O11" s="1232"/>
      <c r="P11" s="673"/>
      <c r="Q11" s="673"/>
      <c r="R11" s="673"/>
      <c r="S11" s="673"/>
      <c r="T11" s="673"/>
      <c r="U11" s="673"/>
      <c r="V11" s="1233"/>
      <c r="W11" s="673"/>
      <c r="X11" s="673"/>
      <c r="Y11" s="673"/>
      <c r="Z11" s="1232"/>
      <c r="AA11" s="673"/>
      <c r="AB11" s="673"/>
      <c r="AC11" s="673"/>
      <c r="AD11" s="673"/>
      <c r="AE11" s="673"/>
      <c r="AF11" s="673"/>
      <c r="AG11" s="673"/>
      <c r="AH11" s="673"/>
      <c r="AI11" s="673"/>
      <c r="AJ11" s="1229"/>
      <c r="AK11" s="1234"/>
      <c r="AL11" s="1234"/>
      <c r="AM11" s="1235"/>
      <c r="AN11" s="1229"/>
      <c r="AO11" s="1234"/>
      <c r="AP11" s="1234"/>
      <c r="AQ11" s="1234"/>
      <c r="AR11" s="1234"/>
      <c r="AS11" s="1234"/>
      <c r="AT11" s="1236"/>
      <c r="AU11" s="1229"/>
      <c r="AV11" s="1234"/>
      <c r="AW11" s="1234"/>
      <c r="AX11" s="1234"/>
      <c r="AY11" s="1236"/>
      <c r="AZ11" s="1229"/>
      <c r="BA11" s="1234"/>
      <c r="BB11" s="1234"/>
      <c r="BC11" s="1234"/>
      <c r="BD11" s="1234"/>
      <c r="BE11" s="1234"/>
      <c r="BF11" s="1235"/>
      <c r="BG11" s="1235"/>
      <c r="BH11" s="1235"/>
      <c r="BI11" s="1235"/>
      <c r="BJ11" s="1235"/>
      <c r="BK11" s="1235"/>
      <c r="BL11" s="1235"/>
      <c r="BM11" s="1235"/>
      <c r="BN11" s="1236"/>
      <c r="BO11" s="798"/>
      <c r="BP11" s="799"/>
      <c r="BQ11" s="1237"/>
      <c r="BR11" s="1228"/>
      <c r="BS11" s="1228"/>
      <c r="BT11" s="1228"/>
      <c r="BU11" s="1228"/>
      <c r="BV11" s="1228"/>
      <c r="BW11" s="1228"/>
      <c r="BX11" s="1228"/>
      <c r="BY11" s="1228"/>
      <c r="BZ11" s="1228"/>
      <c r="CA11" s="1228"/>
      <c r="CB11" s="1228"/>
      <c r="CC11" s="1228"/>
      <c r="CD11" s="1238"/>
      <c r="CE11" s="799"/>
      <c r="CF11" s="723"/>
      <c r="CG11" s="723"/>
      <c r="CH11" s="799"/>
      <c r="CI11" s="1239"/>
      <c r="CJ11" s="723"/>
      <c r="CK11" s="723"/>
      <c r="CL11" s="1239"/>
      <c r="CM11" s="1239"/>
      <c r="CN11" s="673"/>
      <c r="CO11" s="673"/>
      <c r="CP11" s="141"/>
      <c r="CQ11" s="141"/>
      <c r="CR11" s="141"/>
      <c r="CS11" s="1240"/>
      <c r="CT11" s="798"/>
      <c r="CU11" s="798"/>
      <c r="CV11" s="1241"/>
      <c r="CW11" s="799"/>
      <c r="CX11" s="799"/>
      <c r="CY11" s="799"/>
      <c r="CZ11" s="1225"/>
      <c r="DA11" s="798"/>
      <c r="DB11" s="798"/>
      <c r="DC11" s="798"/>
      <c r="DD11" s="799"/>
      <c r="DE11" s="799"/>
      <c r="DF11" s="1242"/>
      <c r="DG11" s="1243"/>
      <c r="DH11" s="798"/>
      <c r="DI11" s="798"/>
      <c r="DJ11" s="798"/>
      <c r="DK11" s="799"/>
      <c r="DL11" s="799"/>
      <c r="DM11" s="799"/>
      <c r="DN11" s="1244"/>
      <c r="DO11" s="1244"/>
      <c r="DP11" s="1241"/>
      <c r="DQ11" s="1241"/>
      <c r="DR11" s="1244"/>
      <c r="DS11" s="1244"/>
      <c r="DT11" s="1241"/>
      <c r="DU11" s="1241"/>
      <c r="DV11" s="1245"/>
      <c r="DW11" s="1246"/>
      <c r="DX11" s="1246"/>
      <c r="DY11" s="1247"/>
      <c r="DZ11" s="1248"/>
      <c r="EA11" s="673"/>
      <c r="EB11" s="673"/>
      <c r="EC11" s="673"/>
      <c r="ED11" s="1232"/>
      <c r="EE11" s="141"/>
      <c r="EF11" s="141"/>
      <c r="EG11" s="141"/>
      <c r="EH11" s="141"/>
      <c r="EI11" s="141"/>
      <c r="EJ11" s="673"/>
      <c r="EK11" s="804"/>
      <c r="EL11" s="798"/>
      <c r="EM11" s="798"/>
      <c r="EN11" s="798"/>
      <c r="EO11" s="798"/>
      <c r="EP11" s="798"/>
      <c r="EQ11" s="1228"/>
      <c r="ER11" s="1228"/>
      <c r="ES11" s="798"/>
      <c r="ET11" s="1228"/>
      <c r="EU11" s="1228"/>
      <c r="EV11" s="1228"/>
      <c r="EW11" s="1243"/>
      <c r="EX11" s="1237"/>
      <c r="EY11" s="1249"/>
      <c r="EZ11" s="1243"/>
      <c r="FA11" s="1243"/>
      <c r="FB11" s="1243"/>
      <c r="FC11" s="1243"/>
      <c r="FD11" s="1243"/>
      <c r="FE11" s="1243"/>
      <c r="FF11" s="1233"/>
      <c r="FG11" s="673"/>
      <c r="FH11" s="673"/>
      <c r="FI11" s="141"/>
      <c r="FJ11" s="141"/>
      <c r="FK11" s="673"/>
      <c r="FL11" s="673"/>
      <c r="FM11" s="673"/>
      <c r="FN11" s="673"/>
      <c r="FO11" s="673"/>
      <c r="FP11" s="1232"/>
      <c r="FQ11" s="673"/>
      <c r="FR11" s="673"/>
      <c r="FS11" s="673"/>
      <c r="FT11" s="673"/>
      <c r="FU11" s="141"/>
      <c r="FV11" s="141"/>
      <c r="FW11" s="673"/>
      <c r="FX11" s="673"/>
      <c r="FY11" s="673"/>
      <c r="FZ11" s="799"/>
      <c r="GA11" s="673"/>
      <c r="GB11" s="1250"/>
      <c r="GC11" s="1251"/>
      <c r="GD11" s="798"/>
      <c r="GE11" s="798"/>
      <c r="GF11" s="798"/>
      <c r="GG11" s="798"/>
      <c r="GH11" s="798"/>
      <c r="GI11" s="798"/>
      <c r="GJ11" s="180"/>
      <c r="GK11" s="180"/>
      <c r="GL11" s="180"/>
      <c r="GM11" s="180"/>
      <c r="GN11" s="673"/>
      <c r="GO11" s="1252"/>
    </row>
    <row r="12" s="672" customFormat="true" ht="12" hidden="true" customHeight="true" outlineLevel="0" collapsed="false">
      <c r="A12" s="673" t="n">
        <f aca="false">A11+1</f>
        <v>1897</v>
      </c>
      <c r="B12" s="1225"/>
      <c r="C12" s="1226"/>
      <c r="D12" s="1225"/>
      <c r="E12" s="1227"/>
      <c r="F12" s="1228"/>
      <c r="G12" s="1229"/>
      <c r="H12" s="1230"/>
      <c r="I12" s="1230"/>
      <c r="J12" s="1230"/>
      <c r="K12" s="1230"/>
      <c r="L12" s="1230"/>
      <c r="M12" s="1230"/>
      <c r="N12" s="1231"/>
      <c r="O12" s="1232"/>
      <c r="P12" s="673"/>
      <c r="Q12" s="673"/>
      <c r="R12" s="673"/>
      <c r="S12" s="673"/>
      <c r="T12" s="673"/>
      <c r="U12" s="673"/>
      <c r="V12" s="1233"/>
      <c r="W12" s="673"/>
      <c r="X12" s="673"/>
      <c r="Y12" s="673"/>
      <c r="Z12" s="1232"/>
      <c r="AA12" s="673"/>
      <c r="AB12" s="673"/>
      <c r="AC12" s="673"/>
      <c r="AD12" s="673"/>
      <c r="AE12" s="673"/>
      <c r="AF12" s="673"/>
      <c r="AG12" s="673"/>
      <c r="AH12" s="673"/>
      <c r="AI12" s="673"/>
      <c r="AJ12" s="1229"/>
      <c r="AK12" s="1234"/>
      <c r="AL12" s="1234"/>
      <c r="AM12" s="1235"/>
      <c r="AN12" s="1229"/>
      <c r="AO12" s="1234"/>
      <c r="AP12" s="1234"/>
      <c r="AQ12" s="1234"/>
      <c r="AR12" s="1234"/>
      <c r="AS12" s="1234"/>
      <c r="AT12" s="1236"/>
      <c r="AU12" s="1229"/>
      <c r="AV12" s="1234"/>
      <c r="AW12" s="1234"/>
      <c r="AX12" s="1234"/>
      <c r="AY12" s="1236"/>
      <c r="AZ12" s="1229"/>
      <c r="BA12" s="1234"/>
      <c r="BB12" s="1234"/>
      <c r="BC12" s="1234"/>
      <c r="BD12" s="1234"/>
      <c r="BE12" s="1234"/>
      <c r="BF12" s="1235"/>
      <c r="BG12" s="1235"/>
      <c r="BH12" s="1235"/>
      <c r="BI12" s="1235"/>
      <c r="BJ12" s="1235"/>
      <c r="BK12" s="1235"/>
      <c r="BL12" s="1235"/>
      <c r="BM12" s="1235"/>
      <c r="BN12" s="1236"/>
      <c r="BO12" s="798"/>
      <c r="BP12" s="799"/>
      <c r="BQ12" s="1237"/>
      <c r="BR12" s="1228"/>
      <c r="BS12" s="1228"/>
      <c r="BT12" s="1228"/>
      <c r="BU12" s="1228"/>
      <c r="BV12" s="1228"/>
      <c r="BW12" s="1228"/>
      <c r="BX12" s="1228"/>
      <c r="BY12" s="1228"/>
      <c r="BZ12" s="1228"/>
      <c r="CA12" s="1228"/>
      <c r="CB12" s="1228"/>
      <c r="CC12" s="1228"/>
      <c r="CD12" s="1238"/>
      <c r="CE12" s="799"/>
      <c r="CF12" s="723"/>
      <c r="CG12" s="723"/>
      <c r="CH12" s="799"/>
      <c r="CI12" s="1239"/>
      <c r="CJ12" s="723"/>
      <c r="CK12" s="723"/>
      <c r="CL12" s="1239"/>
      <c r="CM12" s="1239"/>
      <c r="CN12" s="673"/>
      <c r="CO12" s="673"/>
      <c r="CP12" s="141"/>
      <c r="CQ12" s="141"/>
      <c r="CR12" s="141"/>
      <c r="CS12" s="1240"/>
      <c r="CT12" s="798"/>
      <c r="CU12" s="798"/>
      <c r="CV12" s="1241"/>
      <c r="CW12" s="799"/>
      <c r="CX12" s="799"/>
      <c r="CY12" s="799"/>
      <c r="CZ12" s="1225"/>
      <c r="DA12" s="798"/>
      <c r="DB12" s="798"/>
      <c r="DC12" s="798"/>
      <c r="DD12" s="799"/>
      <c r="DE12" s="799"/>
      <c r="DF12" s="1242"/>
      <c r="DG12" s="1243"/>
      <c r="DH12" s="798"/>
      <c r="DI12" s="798"/>
      <c r="DJ12" s="798"/>
      <c r="DK12" s="799"/>
      <c r="DL12" s="799"/>
      <c r="DM12" s="799"/>
      <c r="DN12" s="1244"/>
      <c r="DO12" s="1244"/>
      <c r="DP12" s="1241"/>
      <c r="DQ12" s="1241"/>
      <c r="DR12" s="1244"/>
      <c r="DS12" s="1244"/>
      <c r="DT12" s="1241"/>
      <c r="DU12" s="1241"/>
      <c r="DV12" s="1245"/>
      <c r="DW12" s="1246"/>
      <c r="DX12" s="1246"/>
      <c r="DY12" s="799"/>
      <c r="DZ12" s="1248"/>
      <c r="EA12" s="673"/>
      <c r="EB12" s="673"/>
      <c r="EC12" s="673"/>
      <c r="ED12" s="1232"/>
      <c r="EE12" s="141"/>
      <c r="EF12" s="141"/>
      <c r="EG12" s="141"/>
      <c r="EH12" s="141"/>
      <c r="EI12" s="141"/>
      <c r="EJ12" s="673"/>
      <c r="EK12" s="804"/>
      <c r="EL12" s="798"/>
      <c r="EM12" s="798"/>
      <c r="EN12" s="798"/>
      <c r="EO12" s="798"/>
      <c r="EP12" s="798"/>
      <c r="EQ12" s="1228"/>
      <c r="ER12" s="1228"/>
      <c r="ES12" s="798"/>
      <c r="ET12" s="1228"/>
      <c r="EU12" s="1228"/>
      <c r="EV12" s="1228"/>
      <c r="EW12" s="1243"/>
      <c r="EX12" s="1237"/>
      <c r="EY12" s="1249"/>
      <c r="EZ12" s="1243"/>
      <c r="FA12" s="1243"/>
      <c r="FB12" s="1243"/>
      <c r="FC12" s="1243"/>
      <c r="FD12" s="1243"/>
      <c r="FE12" s="1243"/>
      <c r="FF12" s="1233"/>
      <c r="FG12" s="673"/>
      <c r="FH12" s="673"/>
      <c r="FI12" s="141"/>
      <c r="FJ12" s="141"/>
      <c r="FK12" s="673"/>
      <c r="FL12" s="673"/>
      <c r="FM12" s="673"/>
      <c r="FN12" s="673"/>
      <c r="FO12" s="673"/>
      <c r="FP12" s="1232"/>
      <c r="FQ12" s="673"/>
      <c r="FR12" s="673"/>
      <c r="FS12" s="673"/>
      <c r="FT12" s="673"/>
      <c r="FU12" s="141"/>
      <c r="FV12" s="141"/>
      <c r="FW12" s="673"/>
      <c r="FX12" s="673"/>
      <c r="FY12" s="673"/>
      <c r="FZ12" s="799"/>
      <c r="GA12" s="673"/>
      <c r="GB12" s="1250"/>
      <c r="GC12" s="1251"/>
      <c r="GD12" s="798"/>
      <c r="GE12" s="798"/>
      <c r="GF12" s="798"/>
      <c r="GG12" s="798"/>
      <c r="GH12" s="798"/>
      <c r="GI12" s="798"/>
      <c r="GJ12" s="180"/>
      <c r="GK12" s="180"/>
      <c r="GL12" s="180"/>
      <c r="GM12" s="180"/>
      <c r="GN12" s="673"/>
      <c r="GO12" s="1252"/>
    </row>
    <row r="13" s="672" customFormat="true" ht="12" hidden="true" customHeight="true" outlineLevel="0" collapsed="false">
      <c r="A13" s="673" t="n">
        <f aca="false">A12+1</f>
        <v>1898</v>
      </c>
      <c r="B13" s="1225"/>
      <c r="C13" s="1226"/>
      <c r="D13" s="1225"/>
      <c r="E13" s="1227"/>
      <c r="F13" s="1228"/>
      <c r="G13" s="1229"/>
      <c r="H13" s="1230"/>
      <c r="I13" s="1230"/>
      <c r="J13" s="1230"/>
      <c r="K13" s="1230"/>
      <c r="L13" s="1230"/>
      <c r="M13" s="1230"/>
      <c r="N13" s="1231"/>
      <c r="O13" s="1232"/>
      <c r="P13" s="673"/>
      <c r="Q13" s="673"/>
      <c r="R13" s="673"/>
      <c r="S13" s="673"/>
      <c r="T13" s="673"/>
      <c r="U13" s="673"/>
      <c r="V13" s="1233"/>
      <c r="W13" s="673"/>
      <c r="X13" s="673"/>
      <c r="Y13" s="673"/>
      <c r="Z13" s="1232"/>
      <c r="AA13" s="673"/>
      <c r="AB13" s="673"/>
      <c r="AC13" s="673"/>
      <c r="AD13" s="673"/>
      <c r="AE13" s="673"/>
      <c r="AF13" s="673"/>
      <c r="AG13" s="673"/>
      <c r="AH13" s="673"/>
      <c r="AI13" s="673"/>
      <c r="AJ13" s="1229"/>
      <c r="AK13" s="1234"/>
      <c r="AL13" s="1234"/>
      <c r="AM13" s="1235"/>
      <c r="AN13" s="1229"/>
      <c r="AO13" s="1234"/>
      <c r="AP13" s="1234"/>
      <c r="AQ13" s="1234"/>
      <c r="AR13" s="1234"/>
      <c r="AS13" s="1234"/>
      <c r="AT13" s="1236"/>
      <c r="AU13" s="1229"/>
      <c r="AV13" s="1234"/>
      <c r="AW13" s="1234"/>
      <c r="AX13" s="1234"/>
      <c r="AY13" s="1236"/>
      <c r="AZ13" s="1229"/>
      <c r="BA13" s="1234"/>
      <c r="BB13" s="1234"/>
      <c r="BC13" s="1234"/>
      <c r="BD13" s="1234"/>
      <c r="BE13" s="1234"/>
      <c r="BF13" s="1235"/>
      <c r="BG13" s="1235"/>
      <c r="BH13" s="1235"/>
      <c r="BI13" s="1235"/>
      <c r="BJ13" s="1235"/>
      <c r="BK13" s="1235"/>
      <c r="BL13" s="1235"/>
      <c r="BM13" s="1235"/>
      <c r="BN13" s="1236"/>
      <c r="BO13" s="798"/>
      <c r="BP13" s="799"/>
      <c r="BQ13" s="1237"/>
      <c r="BR13" s="1228"/>
      <c r="BS13" s="1228"/>
      <c r="BT13" s="1228"/>
      <c r="BU13" s="1228"/>
      <c r="BV13" s="1228"/>
      <c r="BW13" s="1228"/>
      <c r="BX13" s="1228"/>
      <c r="BY13" s="1228"/>
      <c r="BZ13" s="1228"/>
      <c r="CA13" s="1228"/>
      <c r="CB13" s="1228"/>
      <c r="CC13" s="1228"/>
      <c r="CD13" s="1238"/>
      <c r="CE13" s="799"/>
      <c r="CF13" s="723"/>
      <c r="CG13" s="723"/>
      <c r="CH13" s="799"/>
      <c r="CI13" s="1239"/>
      <c r="CJ13" s="723"/>
      <c r="CK13" s="723"/>
      <c r="CL13" s="1239"/>
      <c r="CM13" s="1239"/>
      <c r="CN13" s="673"/>
      <c r="CO13" s="673"/>
      <c r="CP13" s="141"/>
      <c r="CQ13" s="141"/>
      <c r="CR13" s="141"/>
      <c r="CS13" s="1240"/>
      <c r="CT13" s="798"/>
      <c r="CU13" s="798"/>
      <c r="CV13" s="1241"/>
      <c r="CW13" s="799"/>
      <c r="CX13" s="799"/>
      <c r="CY13" s="799"/>
      <c r="CZ13" s="1225"/>
      <c r="DA13" s="798"/>
      <c r="DB13" s="798"/>
      <c r="DC13" s="798"/>
      <c r="DD13" s="799"/>
      <c r="DE13" s="799"/>
      <c r="DF13" s="1242"/>
      <c r="DG13" s="1243"/>
      <c r="DH13" s="798"/>
      <c r="DI13" s="798"/>
      <c r="DJ13" s="798"/>
      <c r="DK13" s="799"/>
      <c r="DL13" s="799"/>
      <c r="DM13" s="799"/>
      <c r="DN13" s="1244"/>
      <c r="DO13" s="1244"/>
      <c r="DP13" s="1241"/>
      <c r="DQ13" s="1241"/>
      <c r="DR13" s="1244"/>
      <c r="DS13" s="1244"/>
      <c r="DT13" s="1241"/>
      <c r="DU13" s="1241"/>
      <c r="DV13" s="1245"/>
      <c r="DW13" s="1246"/>
      <c r="DX13" s="1246"/>
      <c r="DY13" s="799"/>
      <c r="DZ13" s="1248"/>
      <c r="EA13" s="673"/>
      <c r="EB13" s="673"/>
      <c r="EC13" s="673"/>
      <c r="ED13" s="1232"/>
      <c r="EE13" s="141"/>
      <c r="EF13" s="141"/>
      <c r="EG13" s="141"/>
      <c r="EH13" s="141"/>
      <c r="EI13" s="141"/>
      <c r="EJ13" s="673"/>
      <c r="EK13" s="804"/>
      <c r="EL13" s="798"/>
      <c r="EM13" s="798"/>
      <c r="EN13" s="798"/>
      <c r="EO13" s="798"/>
      <c r="EP13" s="798"/>
      <c r="EQ13" s="1228"/>
      <c r="ER13" s="1228"/>
      <c r="ES13" s="798"/>
      <c r="ET13" s="1228"/>
      <c r="EU13" s="1228"/>
      <c r="EV13" s="1228"/>
      <c r="EW13" s="1243"/>
      <c r="EX13" s="1237"/>
      <c r="EY13" s="1249"/>
      <c r="EZ13" s="1243"/>
      <c r="FA13" s="1243"/>
      <c r="FB13" s="1243"/>
      <c r="FC13" s="1243"/>
      <c r="FD13" s="1243"/>
      <c r="FE13" s="1243"/>
      <c r="FF13" s="1233"/>
      <c r="FG13" s="673"/>
      <c r="FH13" s="673"/>
      <c r="FI13" s="141"/>
      <c r="FJ13" s="141"/>
      <c r="FK13" s="673"/>
      <c r="FL13" s="673"/>
      <c r="FM13" s="673"/>
      <c r="FN13" s="673"/>
      <c r="FO13" s="673"/>
      <c r="FP13" s="1232"/>
      <c r="FQ13" s="673"/>
      <c r="FR13" s="673"/>
      <c r="FS13" s="673"/>
      <c r="FT13" s="673"/>
      <c r="FU13" s="141"/>
      <c r="FV13" s="141"/>
      <c r="FW13" s="673"/>
      <c r="FX13" s="673"/>
      <c r="FY13" s="673"/>
      <c r="FZ13" s="799"/>
      <c r="GA13" s="673"/>
      <c r="GB13" s="1250"/>
      <c r="GC13" s="1251"/>
      <c r="GD13" s="798"/>
      <c r="GE13" s="798"/>
      <c r="GF13" s="798"/>
      <c r="GG13" s="798"/>
      <c r="GH13" s="798"/>
      <c r="GI13" s="798"/>
      <c r="GJ13" s="180"/>
      <c r="GK13" s="180"/>
      <c r="GL13" s="180"/>
      <c r="GM13" s="180"/>
      <c r="GN13" s="673"/>
      <c r="GO13" s="1252"/>
    </row>
    <row r="14" s="672" customFormat="true" ht="12" hidden="true" customHeight="true" outlineLevel="0" collapsed="false">
      <c r="A14" s="673" t="n">
        <f aca="false">A13+1</f>
        <v>1899</v>
      </c>
      <c r="B14" s="1225"/>
      <c r="C14" s="1226"/>
      <c r="D14" s="1225"/>
      <c r="E14" s="1227"/>
      <c r="F14" s="1228"/>
      <c r="G14" s="1229"/>
      <c r="H14" s="1230"/>
      <c r="I14" s="1230"/>
      <c r="J14" s="1230"/>
      <c r="K14" s="1230"/>
      <c r="L14" s="1230"/>
      <c r="M14" s="1230"/>
      <c r="N14" s="1231"/>
      <c r="O14" s="1232"/>
      <c r="P14" s="673"/>
      <c r="Q14" s="673"/>
      <c r="R14" s="673"/>
      <c r="S14" s="673"/>
      <c r="T14" s="673"/>
      <c r="U14" s="673"/>
      <c r="V14" s="1233"/>
      <c r="W14" s="673"/>
      <c r="X14" s="673"/>
      <c r="Y14" s="673"/>
      <c r="Z14" s="1232"/>
      <c r="AA14" s="673"/>
      <c r="AB14" s="673"/>
      <c r="AC14" s="673"/>
      <c r="AD14" s="673"/>
      <c r="AE14" s="673"/>
      <c r="AF14" s="673"/>
      <c r="AG14" s="673"/>
      <c r="AH14" s="673"/>
      <c r="AI14" s="673"/>
      <c r="AJ14" s="1229"/>
      <c r="AK14" s="1234"/>
      <c r="AL14" s="1234"/>
      <c r="AM14" s="1235"/>
      <c r="AN14" s="1229"/>
      <c r="AO14" s="1234"/>
      <c r="AP14" s="1234"/>
      <c r="AQ14" s="1234"/>
      <c r="AR14" s="1234"/>
      <c r="AS14" s="1234"/>
      <c r="AT14" s="1236"/>
      <c r="AU14" s="1229"/>
      <c r="AV14" s="1234"/>
      <c r="AW14" s="1234"/>
      <c r="AX14" s="1234"/>
      <c r="AY14" s="1236"/>
      <c r="AZ14" s="1229"/>
      <c r="BA14" s="1234"/>
      <c r="BB14" s="1234"/>
      <c r="BC14" s="1234"/>
      <c r="BD14" s="1234"/>
      <c r="BE14" s="1234"/>
      <c r="BF14" s="1235"/>
      <c r="BG14" s="1235"/>
      <c r="BH14" s="1235"/>
      <c r="BI14" s="1235"/>
      <c r="BJ14" s="1235"/>
      <c r="BK14" s="1235"/>
      <c r="BL14" s="1235"/>
      <c r="BM14" s="1235"/>
      <c r="BN14" s="1236"/>
      <c r="BO14" s="798"/>
      <c r="BP14" s="799"/>
      <c r="BQ14" s="1237"/>
      <c r="BR14" s="1228"/>
      <c r="BS14" s="1228"/>
      <c r="BT14" s="1228"/>
      <c r="BU14" s="1228"/>
      <c r="BV14" s="1228"/>
      <c r="BW14" s="1228"/>
      <c r="BX14" s="1228"/>
      <c r="BY14" s="1228"/>
      <c r="BZ14" s="1228"/>
      <c r="CA14" s="1228"/>
      <c r="CB14" s="1228"/>
      <c r="CC14" s="1228"/>
      <c r="CD14" s="1238"/>
      <c r="CE14" s="799"/>
      <c r="CF14" s="723"/>
      <c r="CG14" s="723"/>
      <c r="CH14" s="799"/>
      <c r="CI14" s="1239"/>
      <c r="CJ14" s="723"/>
      <c r="CK14" s="723"/>
      <c r="CL14" s="1239"/>
      <c r="CM14" s="1239"/>
      <c r="CN14" s="673"/>
      <c r="CO14" s="673"/>
      <c r="CP14" s="141"/>
      <c r="CQ14" s="141"/>
      <c r="CR14" s="141"/>
      <c r="CS14" s="1240"/>
      <c r="CT14" s="798"/>
      <c r="CU14" s="798"/>
      <c r="CV14" s="1241"/>
      <c r="CW14" s="799"/>
      <c r="CX14" s="799"/>
      <c r="CY14" s="799"/>
      <c r="CZ14" s="1225"/>
      <c r="DA14" s="798"/>
      <c r="DB14" s="798"/>
      <c r="DC14" s="798"/>
      <c r="DD14" s="799"/>
      <c r="DE14" s="799"/>
      <c r="DF14" s="1242"/>
      <c r="DG14" s="1243"/>
      <c r="DH14" s="798"/>
      <c r="DI14" s="798"/>
      <c r="DJ14" s="798"/>
      <c r="DK14" s="799"/>
      <c r="DL14" s="799"/>
      <c r="DM14" s="799"/>
      <c r="DN14" s="1244"/>
      <c r="DO14" s="1244"/>
      <c r="DP14" s="1241"/>
      <c r="DQ14" s="1241"/>
      <c r="DR14" s="1244"/>
      <c r="DS14" s="1244"/>
      <c r="DT14" s="1241"/>
      <c r="DU14" s="1241"/>
      <c r="DV14" s="1245"/>
      <c r="DW14" s="1246"/>
      <c r="DX14" s="1246"/>
      <c r="DY14" s="799"/>
      <c r="DZ14" s="1248"/>
      <c r="EA14" s="673"/>
      <c r="EB14" s="673"/>
      <c r="EC14" s="673"/>
      <c r="ED14" s="1232"/>
      <c r="EE14" s="141"/>
      <c r="EF14" s="141"/>
      <c r="EG14" s="141"/>
      <c r="EH14" s="141"/>
      <c r="EI14" s="141"/>
      <c r="EJ14" s="673"/>
      <c r="EK14" s="804"/>
      <c r="EL14" s="798"/>
      <c r="EM14" s="798"/>
      <c r="EN14" s="798"/>
      <c r="EO14" s="798"/>
      <c r="EP14" s="798"/>
      <c r="EQ14" s="1228"/>
      <c r="ER14" s="1228"/>
      <c r="ES14" s="798"/>
      <c r="ET14" s="1228"/>
      <c r="EU14" s="1228"/>
      <c r="EV14" s="1228"/>
      <c r="EW14" s="1243"/>
      <c r="EX14" s="1237"/>
      <c r="EY14" s="1249"/>
      <c r="EZ14" s="1243"/>
      <c r="FA14" s="1243"/>
      <c r="FB14" s="1243"/>
      <c r="FC14" s="1243"/>
      <c r="FD14" s="1243"/>
      <c r="FE14" s="1243"/>
      <c r="FF14" s="1233"/>
      <c r="FG14" s="673"/>
      <c r="FH14" s="673"/>
      <c r="FI14" s="141"/>
      <c r="FJ14" s="141"/>
      <c r="FK14" s="673"/>
      <c r="FL14" s="673"/>
      <c r="FM14" s="673"/>
      <c r="FN14" s="673"/>
      <c r="FO14" s="673"/>
      <c r="FP14" s="1232"/>
      <c r="FQ14" s="673"/>
      <c r="FR14" s="673"/>
      <c r="FS14" s="673"/>
      <c r="FT14" s="673"/>
      <c r="FU14" s="141"/>
      <c r="FV14" s="141"/>
      <c r="FW14" s="673"/>
      <c r="FX14" s="673"/>
      <c r="FY14" s="673"/>
      <c r="FZ14" s="799"/>
      <c r="GA14" s="673"/>
      <c r="GB14" s="1250"/>
      <c r="GC14" s="1251"/>
      <c r="GD14" s="798"/>
      <c r="GE14" s="798"/>
      <c r="GF14" s="798"/>
      <c r="GG14" s="798"/>
      <c r="GH14" s="798"/>
      <c r="GI14" s="798"/>
      <c r="GJ14" s="180"/>
      <c r="GK14" s="180"/>
      <c r="GL14" s="180"/>
      <c r="GM14" s="180"/>
      <c r="GN14" s="673"/>
      <c r="GO14" s="1252"/>
    </row>
    <row r="15" s="672" customFormat="true" ht="12" hidden="true" customHeight="true" outlineLevel="0" collapsed="false">
      <c r="A15" s="673" t="n">
        <f aca="false">A14+1</f>
        <v>1900</v>
      </c>
      <c r="B15" s="1225"/>
      <c r="C15" s="1226"/>
      <c r="D15" s="1225"/>
      <c r="E15" s="1227"/>
      <c r="F15" s="1228"/>
      <c r="G15" s="1229"/>
      <c r="H15" s="1230"/>
      <c r="I15" s="1230"/>
      <c r="J15" s="1230"/>
      <c r="K15" s="1230"/>
      <c r="L15" s="1230"/>
      <c r="M15" s="1230"/>
      <c r="N15" s="1231"/>
      <c r="O15" s="1232"/>
      <c r="P15" s="673"/>
      <c r="Q15" s="673"/>
      <c r="R15" s="673"/>
      <c r="S15" s="673"/>
      <c r="T15" s="673"/>
      <c r="U15" s="673"/>
      <c r="V15" s="1233"/>
      <c r="W15" s="673"/>
      <c r="X15" s="673"/>
      <c r="Y15" s="673"/>
      <c r="Z15" s="1232"/>
      <c r="AA15" s="673"/>
      <c r="AB15" s="673"/>
      <c r="AC15" s="673"/>
      <c r="AD15" s="673"/>
      <c r="AE15" s="673"/>
      <c r="AF15" s="673"/>
      <c r="AG15" s="673"/>
      <c r="AH15" s="673"/>
      <c r="AI15" s="673"/>
      <c r="AJ15" s="1229"/>
      <c r="AK15" s="1234"/>
      <c r="AL15" s="1234"/>
      <c r="AM15" s="1235"/>
      <c r="AN15" s="1229"/>
      <c r="AO15" s="1234"/>
      <c r="AP15" s="1234"/>
      <c r="AQ15" s="1234"/>
      <c r="AR15" s="1234"/>
      <c r="AS15" s="1234"/>
      <c r="AT15" s="1236"/>
      <c r="AU15" s="1229"/>
      <c r="AV15" s="1234"/>
      <c r="AW15" s="1234"/>
      <c r="AX15" s="1234"/>
      <c r="AY15" s="1236"/>
      <c r="AZ15" s="1229"/>
      <c r="BA15" s="1234"/>
      <c r="BB15" s="1234"/>
      <c r="BC15" s="1234"/>
      <c r="BD15" s="1234"/>
      <c r="BE15" s="1234"/>
      <c r="BF15" s="1235"/>
      <c r="BG15" s="1235"/>
      <c r="BH15" s="1235"/>
      <c r="BI15" s="1235"/>
      <c r="BJ15" s="1235"/>
      <c r="BK15" s="1235"/>
      <c r="BL15" s="1235"/>
      <c r="BM15" s="1235"/>
      <c r="BN15" s="1236"/>
      <c r="BO15" s="798"/>
      <c r="BP15" s="799"/>
      <c r="BQ15" s="1237"/>
      <c r="BR15" s="1228"/>
      <c r="BS15" s="1228"/>
      <c r="BT15" s="1228"/>
      <c r="BU15" s="1228"/>
      <c r="BV15" s="1228"/>
      <c r="BW15" s="1228"/>
      <c r="BX15" s="1228"/>
      <c r="BY15" s="1228"/>
      <c r="BZ15" s="1228"/>
      <c r="CA15" s="1228"/>
      <c r="CB15" s="1228"/>
      <c r="CC15" s="1228"/>
      <c r="CD15" s="1238"/>
      <c r="CE15" s="799"/>
      <c r="CF15" s="723"/>
      <c r="CG15" s="723"/>
      <c r="CH15" s="799"/>
      <c r="CI15" s="1239"/>
      <c r="CJ15" s="723"/>
      <c r="CK15" s="723"/>
      <c r="CL15" s="1239"/>
      <c r="CM15" s="1239"/>
      <c r="CN15" s="673"/>
      <c r="CO15" s="673"/>
      <c r="CP15" s="141"/>
      <c r="CQ15" s="141"/>
      <c r="CR15" s="141"/>
      <c r="CS15" s="1240"/>
      <c r="CT15" s="798"/>
      <c r="CU15" s="798"/>
      <c r="CV15" s="1241"/>
      <c r="CW15" s="799"/>
      <c r="CX15" s="799"/>
      <c r="CY15" s="799"/>
      <c r="CZ15" s="1225"/>
      <c r="DA15" s="798"/>
      <c r="DB15" s="798"/>
      <c r="DC15" s="798"/>
      <c r="DD15" s="799"/>
      <c r="DE15" s="799"/>
      <c r="DF15" s="1242"/>
      <c r="DG15" s="1243"/>
      <c r="DH15" s="798"/>
      <c r="DI15" s="798"/>
      <c r="DJ15" s="798"/>
      <c r="DK15" s="799"/>
      <c r="DL15" s="799"/>
      <c r="DM15" s="799"/>
      <c r="DN15" s="1244"/>
      <c r="DO15" s="1244"/>
      <c r="DP15" s="1241"/>
      <c r="DQ15" s="1241"/>
      <c r="DR15" s="1244"/>
      <c r="DS15" s="1244"/>
      <c r="DT15" s="1241"/>
      <c r="DU15" s="1241"/>
      <c r="DV15" s="1241"/>
      <c r="DW15" s="1246"/>
      <c r="DX15" s="1246"/>
      <c r="DY15" s="799"/>
      <c r="DZ15" s="1248"/>
      <c r="EA15" s="673"/>
      <c r="EB15" s="673"/>
      <c r="EC15" s="673"/>
      <c r="ED15" s="1232"/>
      <c r="EE15" s="141"/>
      <c r="EF15" s="141"/>
      <c r="EG15" s="141"/>
      <c r="EH15" s="141"/>
      <c r="EI15" s="141"/>
      <c r="EJ15" s="673"/>
      <c r="EK15" s="804"/>
      <c r="EL15" s="798"/>
      <c r="EM15" s="798"/>
      <c r="EN15" s="798"/>
      <c r="EO15" s="798"/>
      <c r="EP15" s="798"/>
      <c r="EQ15" s="1228"/>
      <c r="ER15" s="1228"/>
      <c r="ES15" s="798"/>
      <c r="ET15" s="1228"/>
      <c r="EU15" s="1228"/>
      <c r="EV15" s="1228"/>
      <c r="EW15" s="1243"/>
      <c r="EX15" s="1237"/>
      <c r="EY15" s="1249"/>
      <c r="EZ15" s="1243"/>
      <c r="FA15" s="1243"/>
      <c r="FB15" s="1243"/>
      <c r="FC15" s="1243"/>
      <c r="FD15" s="1243"/>
      <c r="FE15" s="1243"/>
      <c r="FF15" s="1233"/>
      <c r="FG15" s="673"/>
      <c r="FH15" s="673"/>
      <c r="FI15" s="141"/>
      <c r="FJ15" s="141"/>
      <c r="FK15" s="673"/>
      <c r="FL15" s="673"/>
      <c r="FM15" s="673"/>
      <c r="FN15" s="673"/>
      <c r="FO15" s="673"/>
      <c r="FP15" s="1232"/>
      <c r="FQ15" s="673"/>
      <c r="FR15" s="673"/>
      <c r="FS15" s="673"/>
      <c r="FT15" s="673"/>
      <c r="FU15" s="141"/>
      <c r="FV15" s="141"/>
      <c r="FW15" s="673"/>
      <c r="FX15" s="673"/>
      <c r="FY15" s="673"/>
      <c r="FZ15" s="799"/>
      <c r="GA15" s="673"/>
      <c r="GB15" s="1250"/>
      <c r="GC15" s="1251"/>
      <c r="GD15" s="798"/>
      <c r="GE15" s="798"/>
      <c r="GF15" s="798"/>
      <c r="GG15" s="798"/>
      <c r="GH15" s="798"/>
      <c r="GI15" s="798"/>
      <c r="GJ15" s="180"/>
      <c r="GK15" s="180"/>
      <c r="GL15" s="180"/>
      <c r="GM15" s="180"/>
      <c r="GN15" s="673"/>
      <c r="GO15" s="1252"/>
    </row>
    <row r="16" s="672" customFormat="true" ht="12" hidden="true" customHeight="true" outlineLevel="0" collapsed="false">
      <c r="A16" s="673" t="n">
        <f aca="false">A15+1</f>
        <v>1901</v>
      </c>
      <c r="B16" s="1225"/>
      <c r="C16" s="1226"/>
      <c r="D16" s="1225"/>
      <c r="E16" s="1227"/>
      <c r="F16" s="1228"/>
      <c r="G16" s="1229"/>
      <c r="H16" s="1230"/>
      <c r="I16" s="1230"/>
      <c r="J16" s="1230"/>
      <c r="K16" s="1230"/>
      <c r="L16" s="1230"/>
      <c r="M16" s="1230"/>
      <c r="N16" s="1231"/>
      <c r="O16" s="1232"/>
      <c r="P16" s="673"/>
      <c r="Q16" s="673"/>
      <c r="R16" s="673"/>
      <c r="S16" s="673"/>
      <c r="T16" s="673"/>
      <c r="U16" s="673"/>
      <c r="V16" s="1233"/>
      <c r="W16" s="673"/>
      <c r="X16" s="673"/>
      <c r="Y16" s="673"/>
      <c r="Z16" s="1232"/>
      <c r="AA16" s="673"/>
      <c r="AB16" s="673"/>
      <c r="AC16" s="673"/>
      <c r="AD16" s="673"/>
      <c r="AE16" s="673"/>
      <c r="AF16" s="673"/>
      <c r="AG16" s="673"/>
      <c r="AH16" s="673"/>
      <c r="AI16" s="673"/>
      <c r="AJ16" s="1229"/>
      <c r="AK16" s="1234"/>
      <c r="AL16" s="1234"/>
      <c r="AM16" s="1235"/>
      <c r="AN16" s="1229"/>
      <c r="AO16" s="1234"/>
      <c r="AP16" s="1234"/>
      <c r="AQ16" s="1234"/>
      <c r="AR16" s="1234"/>
      <c r="AS16" s="1234"/>
      <c r="AT16" s="1236"/>
      <c r="AU16" s="1229"/>
      <c r="AV16" s="1234"/>
      <c r="AW16" s="1234"/>
      <c r="AX16" s="1234"/>
      <c r="AY16" s="1236"/>
      <c r="AZ16" s="1229"/>
      <c r="BA16" s="1234"/>
      <c r="BB16" s="1234"/>
      <c r="BC16" s="1234"/>
      <c r="BD16" s="1234"/>
      <c r="BE16" s="1234"/>
      <c r="BF16" s="1235"/>
      <c r="BG16" s="1235"/>
      <c r="BH16" s="1235"/>
      <c r="BI16" s="1235"/>
      <c r="BJ16" s="1235"/>
      <c r="BK16" s="1235"/>
      <c r="BL16" s="1235"/>
      <c r="BM16" s="1235"/>
      <c r="BN16" s="1236"/>
      <c r="BO16" s="798"/>
      <c r="BP16" s="799"/>
      <c r="BQ16" s="1237"/>
      <c r="BR16" s="1228"/>
      <c r="BS16" s="1228"/>
      <c r="BT16" s="1228"/>
      <c r="BU16" s="1228"/>
      <c r="BV16" s="1228"/>
      <c r="BW16" s="1228"/>
      <c r="BX16" s="1228"/>
      <c r="BY16" s="1228"/>
      <c r="BZ16" s="1228"/>
      <c r="CA16" s="1228"/>
      <c r="CB16" s="1228"/>
      <c r="CC16" s="1228"/>
      <c r="CD16" s="1238"/>
      <c r="CE16" s="799"/>
      <c r="CF16" s="723"/>
      <c r="CG16" s="723"/>
      <c r="CH16" s="799"/>
      <c r="CI16" s="1239"/>
      <c r="CJ16" s="723"/>
      <c r="CK16" s="723"/>
      <c r="CL16" s="1239"/>
      <c r="CM16" s="1239"/>
      <c r="CN16" s="673"/>
      <c r="CO16" s="673"/>
      <c r="CP16" s="141"/>
      <c r="CQ16" s="141"/>
      <c r="CR16" s="141"/>
      <c r="CS16" s="1240"/>
      <c r="CT16" s="798"/>
      <c r="CU16" s="798"/>
      <c r="CV16" s="1241"/>
      <c r="CW16" s="799"/>
      <c r="CX16" s="799"/>
      <c r="CY16" s="799"/>
      <c r="CZ16" s="1225"/>
      <c r="DA16" s="798"/>
      <c r="DB16" s="798"/>
      <c r="DC16" s="798"/>
      <c r="DD16" s="799"/>
      <c r="DE16" s="799"/>
      <c r="DF16" s="1242"/>
      <c r="DG16" s="1243"/>
      <c r="DH16" s="798"/>
      <c r="DI16" s="798"/>
      <c r="DJ16" s="798"/>
      <c r="DK16" s="799"/>
      <c r="DL16" s="799"/>
      <c r="DM16" s="799"/>
      <c r="DN16" s="1244"/>
      <c r="DO16" s="1244"/>
      <c r="DP16" s="1241"/>
      <c r="DQ16" s="1241"/>
      <c r="DR16" s="1244"/>
      <c r="DS16" s="1244"/>
      <c r="DT16" s="1241"/>
      <c r="DU16" s="1241"/>
      <c r="DV16" s="1241"/>
      <c r="DW16" s="1246"/>
      <c r="DX16" s="1246"/>
      <c r="DY16" s="799"/>
      <c r="DZ16" s="1248"/>
      <c r="EA16" s="673"/>
      <c r="EB16" s="673"/>
      <c r="EC16" s="673"/>
      <c r="ED16" s="1232"/>
      <c r="EE16" s="141"/>
      <c r="EF16" s="141"/>
      <c r="EG16" s="141"/>
      <c r="EH16" s="141"/>
      <c r="EI16" s="141"/>
      <c r="EJ16" s="673"/>
      <c r="EK16" s="804"/>
      <c r="EL16" s="798"/>
      <c r="EM16" s="798"/>
      <c r="EN16" s="798"/>
      <c r="EO16" s="798"/>
      <c r="EP16" s="798"/>
      <c r="EQ16" s="1228"/>
      <c r="ER16" s="1228"/>
      <c r="ES16" s="798"/>
      <c r="ET16" s="1228"/>
      <c r="EU16" s="1228"/>
      <c r="EV16" s="1228"/>
      <c r="EW16" s="1243"/>
      <c r="EX16" s="1237"/>
      <c r="EY16" s="1249"/>
      <c r="EZ16" s="1243"/>
      <c r="FA16" s="1243"/>
      <c r="FB16" s="1243"/>
      <c r="FC16" s="1243"/>
      <c r="FD16" s="1243"/>
      <c r="FE16" s="1243"/>
      <c r="FF16" s="1233"/>
      <c r="FG16" s="673"/>
      <c r="FH16" s="673"/>
      <c r="FI16" s="141"/>
      <c r="FJ16" s="141"/>
      <c r="FK16" s="673"/>
      <c r="FL16" s="673"/>
      <c r="FM16" s="673"/>
      <c r="FN16" s="673"/>
      <c r="FO16" s="673"/>
      <c r="FP16" s="1232"/>
      <c r="FQ16" s="673"/>
      <c r="FR16" s="673"/>
      <c r="FS16" s="673"/>
      <c r="FT16" s="673"/>
      <c r="FU16" s="141"/>
      <c r="FV16" s="141"/>
      <c r="FW16" s="673"/>
      <c r="FX16" s="673"/>
      <c r="FY16" s="673"/>
      <c r="FZ16" s="799"/>
      <c r="GA16" s="673"/>
      <c r="GB16" s="1250"/>
      <c r="GC16" s="1251"/>
      <c r="GD16" s="798"/>
      <c r="GE16" s="798"/>
      <c r="GF16" s="798"/>
      <c r="GG16" s="798"/>
      <c r="GH16" s="798"/>
      <c r="GI16" s="798"/>
      <c r="GJ16" s="180"/>
      <c r="GK16" s="180"/>
      <c r="GL16" s="180"/>
      <c r="GM16" s="180"/>
      <c r="GN16" s="673"/>
      <c r="GO16" s="1252"/>
    </row>
    <row r="17" s="672" customFormat="true" ht="12" hidden="true" customHeight="true" outlineLevel="0" collapsed="false">
      <c r="A17" s="673" t="n">
        <f aca="false">A16+1</f>
        <v>1902</v>
      </c>
      <c r="B17" s="1225"/>
      <c r="C17" s="1226"/>
      <c r="D17" s="1225"/>
      <c r="E17" s="1227"/>
      <c r="F17" s="1228"/>
      <c r="G17" s="1229"/>
      <c r="H17" s="1230"/>
      <c r="I17" s="1230"/>
      <c r="J17" s="1230"/>
      <c r="K17" s="1230"/>
      <c r="L17" s="1230"/>
      <c r="M17" s="1230"/>
      <c r="N17" s="1231"/>
      <c r="O17" s="1232"/>
      <c r="P17" s="673"/>
      <c r="Q17" s="673"/>
      <c r="R17" s="673"/>
      <c r="S17" s="673"/>
      <c r="T17" s="673"/>
      <c r="U17" s="673"/>
      <c r="V17" s="1233"/>
      <c r="W17" s="673"/>
      <c r="X17" s="673"/>
      <c r="Y17" s="673"/>
      <c r="Z17" s="1232"/>
      <c r="AA17" s="673"/>
      <c r="AB17" s="673"/>
      <c r="AC17" s="673"/>
      <c r="AD17" s="673"/>
      <c r="AE17" s="673"/>
      <c r="AF17" s="673"/>
      <c r="AG17" s="673"/>
      <c r="AH17" s="673"/>
      <c r="AI17" s="673"/>
      <c r="AJ17" s="1229"/>
      <c r="AK17" s="1234"/>
      <c r="AL17" s="1234"/>
      <c r="AM17" s="1235"/>
      <c r="AN17" s="1229"/>
      <c r="AO17" s="1234"/>
      <c r="AP17" s="1234"/>
      <c r="AQ17" s="1234"/>
      <c r="AR17" s="1234"/>
      <c r="AS17" s="1234"/>
      <c r="AT17" s="1236"/>
      <c r="AU17" s="1229"/>
      <c r="AV17" s="1234"/>
      <c r="AW17" s="1234"/>
      <c r="AX17" s="1234"/>
      <c r="AY17" s="1236"/>
      <c r="AZ17" s="1229"/>
      <c r="BA17" s="1234"/>
      <c r="BB17" s="1234"/>
      <c r="BC17" s="1234"/>
      <c r="BD17" s="1234"/>
      <c r="BE17" s="1234"/>
      <c r="BF17" s="1235"/>
      <c r="BG17" s="1235"/>
      <c r="BH17" s="1235"/>
      <c r="BI17" s="1235"/>
      <c r="BJ17" s="1235"/>
      <c r="BK17" s="1235"/>
      <c r="BL17" s="1235"/>
      <c r="BM17" s="1235"/>
      <c r="BN17" s="1236"/>
      <c r="BO17" s="798"/>
      <c r="BP17" s="799"/>
      <c r="BQ17" s="1237"/>
      <c r="BR17" s="1228"/>
      <c r="BS17" s="1228"/>
      <c r="BT17" s="1228"/>
      <c r="BU17" s="1228"/>
      <c r="BV17" s="1228"/>
      <c r="BW17" s="1228"/>
      <c r="BX17" s="1228"/>
      <c r="BY17" s="1228"/>
      <c r="BZ17" s="1228"/>
      <c r="CA17" s="1228"/>
      <c r="CB17" s="1228"/>
      <c r="CC17" s="1228"/>
      <c r="CD17" s="1238"/>
      <c r="CE17" s="799"/>
      <c r="CF17" s="723"/>
      <c r="CG17" s="723"/>
      <c r="CH17" s="799"/>
      <c r="CI17" s="1239"/>
      <c r="CJ17" s="723"/>
      <c r="CK17" s="723"/>
      <c r="CL17" s="1239"/>
      <c r="CM17" s="1239"/>
      <c r="CN17" s="673"/>
      <c r="CO17" s="673"/>
      <c r="CP17" s="141"/>
      <c r="CQ17" s="141"/>
      <c r="CR17" s="141"/>
      <c r="CS17" s="1240"/>
      <c r="CT17" s="798"/>
      <c r="CU17" s="798"/>
      <c r="CV17" s="1241"/>
      <c r="CW17" s="799"/>
      <c r="CX17" s="799"/>
      <c r="CY17" s="799"/>
      <c r="CZ17" s="1225"/>
      <c r="DA17" s="798"/>
      <c r="DB17" s="798"/>
      <c r="DC17" s="798"/>
      <c r="DD17" s="799"/>
      <c r="DE17" s="799"/>
      <c r="DF17" s="1242"/>
      <c r="DG17" s="1243"/>
      <c r="DH17" s="798"/>
      <c r="DI17" s="798"/>
      <c r="DJ17" s="798"/>
      <c r="DK17" s="799"/>
      <c r="DL17" s="799"/>
      <c r="DM17" s="799"/>
      <c r="DN17" s="1244"/>
      <c r="DO17" s="1244"/>
      <c r="DP17" s="1241"/>
      <c r="DQ17" s="1241"/>
      <c r="DR17" s="1244"/>
      <c r="DS17" s="1244"/>
      <c r="DT17" s="1241"/>
      <c r="DU17" s="1241"/>
      <c r="DV17" s="1241"/>
      <c r="DW17" s="1246"/>
      <c r="DX17" s="1246"/>
      <c r="DY17" s="799"/>
      <c r="DZ17" s="1248"/>
      <c r="EA17" s="673"/>
      <c r="EB17" s="673"/>
      <c r="EC17" s="673"/>
      <c r="ED17" s="1232"/>
      <c r="EE17" s="141"/>
      <c r="EF17" s="141"/>
      <c r="EG17" s="141"/>
      <c r="EH17" s="141"/>
      <c r="EI17" s="141"/>
      <c r="EJ17" s="673"/>
      <c r="EK17" s="804"/>
      <c r="EL17" s="798"/>
      <c r="EM17" s="798"/>
      <c r="EN17" s="798"/>
      <c r="EO17" s="798"/>
      <c r="EP17" s="798"/>
      <c r="EQ17" s="1228"/>
      <c r="ER17" s="1228"/>
      <c r="ES17" s="798"/>
      <c r="ET17" s="1228"/>
      <c r="EU17" s="1228"/>
      <c r="EV17" s="1228"/>
      <c r="EW17" s="1243"/>
      <c r="EX17" s="1237"/>
      <c r="EY17" s="1249"/>
      <c r="EZ17" s="1243"/>
      <c r="FA17" s="1243"/>
      <c r="FB17" s="1243"/>
      <c r="FC17" s="1243"/>
      <c r="FD17" s="1243"/>
      <c r="FE17" s="1243"/>
      <c r="FF17" s="1233"/>
      <c r="FG17" s="673"/>
      <c r="FH17" s="673"/>
      <c r="FI17" s="141"/>
      <c r="FJ17" s="141"/>
      <c r="FK17" s="673"/>
      <c r="FL17" s="673"/>
      <c r="FM17" s="673"/>
      <c r="FN17" s="673"/>
      <c r="FO17" s="673"/>
      <c r="FP17" s="1232"/>
      <c r="FQ17" s="673"/>
      <c r="FR17" s="673"/>
      <c r="FS17" s="673"/>
      <c r="FT17" s="673"/>
      <c r="FU17" s="141"/>
      <c r="FV17" s="141"/>
      <c r="FW17" s="673"/>
      <c r="FX17" s="673"/>
      <c r="FY17" s="673"/>
      <c r="FZ17" s="799"/>
      <c r="GA17" s="673"/>
      <c r="GB17" s="1250"/>
      <c r="GC17" s="1251"/>
      <c r="GD17" s="798"/>
      <c r="GE17" s="798"/>
      <c r="GF17" s="798"/>
      <c r="GG17" s="798"/>
      <c r="GH17" s="798"/>
      <c r="GI17" s="798"/>
      <c r="GJ17" s="180"/>
      <c r="GK17" s="180"/>
      <c r="GL17" s="180"/>
      <c r="GM17" s="180"/>
      <c r="GN17" s="673"/>
      <c r="GO17" s="1252"/>
    </row>
    <row r="18" s="672" customFormat="true" ht="12" hidden="true" customHeight="true" outlineLevel="0" collapsed="false">
      <c r="A18" s="673" t="n">
        <f aca="false">A17+1</f>
        <v>1903</v>
      </c>
      <c r="B18" s="1225"/>
      <c r="C18" s="1226"/>
      <c r="D18" s="1225"/>
      <c r="E18" s="1227"/>
      <c r="F18" s="1228"/>
      <c r="G18" s="1229"/>
      <c r="H18" s="1230"/>
      <c r="I18" s="1230"/>
      <c r="J18" s="1230"/>
      <c r="K18" s="1230"/>
      <c r="L18" s="1230"/>
      <c r="M18" s="1230"/>
      <c r="N18" s="1231"/>
      <c r="O18" s="1232"/>
      <c r="P18" s="673"/>
      <c r="Q18" s="673"/>
      <c r="R18" s="673"/>
      <c r="S18" s="673"/>
      <c r="T18" s="673"/>
      <c r="U18" s="673"/>
      <c r="V18" s="1233"/>
      <c r="W18" s="673"/>
      <c r="X18" s="673"/>
      <c r="Y18" s="673"/>
      <c r="Z18" s="1232"/>
      <c r="AA18" s="673"/>
      <c r="AB18" s="673"/>
      <c r="AC18" s="673"/>
      <c r="AD18" s="673"/>
      <c r="AE18" s="673"/>
      <c r="AF18" s="673"/>
      <c r="AG18" s="673"/>
      <c r="AH18" s="673"/>
      <c r="AI18" s="673"/>
      <c r="AJ18" s="1229"/>
      <c r="AK18" s="1234"/>
      <c r="AL18" s="1234"/>
      <c r="AM18" s="1235"/>
      <c r="AN18" s="1229"/>
      <c r="AO18" s="1234"/>
      <c r="AP18" s="1234"/>
      <c r="AQ18" s="1234"/>
      <c r="AR18" s="1234"/>
      <c r="AS18" s="1234"/>
      <c r="AT18" s="1236"/>
      <c r="AU18" s="1229"/>
      <c r="AV18" s="1234"/>
      <c r="AW18" s="1234"/>
      <c r="AX18" s="1234"/>
      <c r="AY18" s="1236"/>
      <c r="AZ18" s="1229"/>
      <c r="BA18" s="1234"/>
      <c r="BB18" s="1234"/>
      <c r="BC18" s="1234"/>
      <c r="BD18" s="1234"/>
      <c r="BE18" s="1234"/>
      <c r="BF18" s="1235"/>
      <c r="BG18" s="1235"/>
      <c r="BH18" s="1235"/>
      <c r="BI18" s="1235"/>
      <c r="BJ18" s="1235"/>
      <c r="BK18" s="1235"/>
      <c r="BL18" s="1235"/>
      <c r="BM18" s="1235"/>
      <c r="BN18" s="1236"/>
      <c r="BO18" s="798"/>
      <c r="BP18" s="799"/>
      <c r="BQ18" s="1237"/>
      <c r="BR18" s="1228"/>
      <c r="BS18" s="1228"/>
      <c r="BT18" s="1228"/>
      <c r="BU18" s="1228"/>
      <c r="BV18" s="1228"/>
      <c r="BW18" s="1228"/>
      <c r="BX18" s="1228"/>
      <c r="BY18" s="1228"/>
      <c r="BZ18" s="1228"/>
      <c r="CA18" s="1228"/>
      <c r="CB18" s="1228"/>
      <c r="CC18" s="1228"/>
      <c r="CD18" s="1238"/>
      <c r="CE18" s="799"/>
      <c r="CF18" s="723"/>
      <c r="CG18" s="723"/>
      <c r="CH18" s="799"/>
      <c r="CI18" s="1239"/>
      <c r="CJ18" s="723"/>
      <c r="CK18" s="723"/>
      <c r="CL18" s="1239"/>
      <c r="CM18" s="1239"/>
      <c r="CN18" s="673"/>
      <c r="CO18" s="673"/>
      <c r="CP18" s="141"/>
      <c r="CQ18" s="141"/>
      <c r="CR18" s="141"/>
      <c r="CS18" s="1240"/>
      <c r="CT18" s="798"/>
      <c r="CU18" s="798"/>
      <c r="CV18" s="1241"/>
      <c r="CW18" s="799"/>
      <c r="CX18" s="799"/>
      <c r="CY18" s="799"/>
      <c r="CZ18" s="1225"/>
      <c r="DA18" s="798"/>
      <c r="DB18" s="798"/>
      <c r="DC18" s="798"/>
      <c r="DD18" s="799"/>
      <c r="DE18" s="799"/>
      <c r="DF18" s="1242"/>
      <c r="DG18" s="1243"/>
      <c r="DH18" s="798"/>
      <c r="DI18" s="798"/>
      <c r="DJ18" s="798"/>
      <c r="DK18" s="799"/>
      <c r="DL18" s="799"/>
      <c r="DM18" s="799"/>
      <c r="DN18" s="1244"/>
      <c r="DO18" s="1244"/>
      <c r="DP18" s="1241"/>
      <c r="DQ18" s="1241"/>
      <c r="DR18" s="1244"/>
      <c r="DS18" s="1244"/>
      <c r="DT18" s="1241"/>
      <c r="DU18" s="1241"/>
      <c r="DV18" s="1241"/>
      <c r="DW18" s="1246"/>
      <c r="DX18" s="1246"/>
      <c r="DY18" s="799"/>
      <c r="DZ18" s="1248"/>
      <c r="EA18" s="673"/>
      <c r="EB18" s="673"/>
      <c r="EC18" s="673"/>
      <c r="ED18" s="1232"/>
      <c r="EE18" s="141"/>
      <c r="EF18" s="141"/>
      <c r="EG18" s="141"/>
      <c r="EH18" s="141"/>
      <c r="EI18" s="141"/>
      <c r="EJ18" s="673"/>
      <c r="EK18" s="804"/>
      <c r="EL18" s="798"/>
      <c r="EM18" s="798"/>
      <c r="EN18" s="798"/>
      <c r="EO18" s="798"/>
      <c r="EP18" s="798"/>
      <c r="EQ18" s="1228"/>
      <c r="ER18" s="1228"/>
      <c r="ES18" s="798"/>
      <c r="ET18" s="1228"/>
      <c r="EU18" s="1228"/>
      <c r="EV18" s="1228"/>
      <c r="EW18" s="1243"/>
      <c r="EX18" s="1237"/>
      <c r="EY18" s="1249"/>
      <c r="EZ18" s="1243"/>
      <c r="FA18" s="1243"/>
      <c r="FB18" s="1243"/>
      <c r="FC18" s="1243"/>
      <c r="FD18" s="1243"/>
      <c r="FE18" s="1243"/>
      <c r="FF18" s="1233"/>
      <c r="FG18" s="673"/>
      <c r="FH18" s="673"/>
      <c r="FI18" s="141"/>
      <c r="FJ18" s="141"/>
      <c r="FK18" s="673"/>
      <c r="FL18" s="673"/>
      <c r="FM18" s="673"/>
      <c r="FN18" s="673"/>
      <c r="FO18" s="673"/>
      <c r="FP18" s="1232"/>
      <c r="FQ18" s="673"/>
      <c r="FR18" s="673"/>
      <c r="FS18" s="673"/>
      <c r="FT18" s="673"/>
      <c r="FU18" s="141"/>
      <c r="FV18" s="141"/>
      <c r="FW18" s="673"/>
      <c r="FX18" s="673"/>
      <c r="FY18" s="673"/>
      <c r="FZ18" s="799"/>
      <c r="GA18" s="673"/>
      <c r="GB18" s="1250"/>
      <c r="GC18" s="1251"/>
      <c r="GD18" s="798"/>
      <c r="GE18" s="798"/>
      <c r="GF18" s="798"/>
      <c r="GG18" s="798"/>
      <c r="GH18" s="798"/>
      <c r="GI18" s="798"/>
      <c r="GJ18" s="180"/>
      <c r="GK18" s="180"/>
      <c r="GL18" s="180"/>
      <c r="GM18" s="180"/>
      <c r="GN18" s="673"/>
      <c r="GO18" s="1252"/>
    </row>
    <row r="19" s="672" customFormat="true" ht="12" hidden="true" customHeight="true" outlineLevel="0" collapsed="false">
      <c r="A19" s="673" t="n">
        <f aca="false">A18+1</f>
        <v>1904</v>
      </c>
      <c r="B19" s="1225"/>
      <c r="C19" s="1226"/>
      <c r="D19" s="1225"/>
      <c r="E19" s="1227"/>
      <c r="F19" s="1228"/>
      <c r="G19" s="1229"/>
      <c r="H19" s="1230"/>
      <c r="I19" s="1230"/>
      <c r="J19" s="1230"/>
      <c r="K19" s="1230"/>
      <c r="L19" s="1230"/>
      <c r="M19" s="1230"/>
      <c r="N19" s="1231"/>
      <c r="O19" s="1232"/>
      <c r="P19" s="673"/>
      <c r="Q19" s="673"/>
      <c r="R19" s="673"/>
      <c r="S19" s="673"/>
      <c r="T19" s="673"/>
      <c r="U19" s="673"/>
      <c r="V19" s="1233"/>
      <c r="W19" s="673"/>
      <c r="X19" s="673"/>
      <c r="Y19" s="673"/>
      <c r="Z19" s="1232"/>
      <c r="AA19" s="673"/>
      <c r="AB19" s="673"/>
      <c r="AC19" s="673"/>
      <c r="AD19" s="673"/>
      <c r="AE19" s="673"/>
      <c r="AF19" s="673"/>
      <c r="AG19" s="673"/>
      <c r="AH19" s="673"/>
      <c r="AI19" s="673"/>
      <c r="AJ19" s="1229"/>
      <c r="AK19" s="1234"/>
      <c r="AL19" s="1234"/>
      <c r="AM19" s="1235"/>
      <c r="AN19" s="1229"/>
      <c r="AO19" s="1234"/>
      <c r="AP19" s="1234"/>
      <c r="AQ19" s="1234"/>
      <c r="AR19" s="1234"/>
      <c r="AS19" s="1234"/>
      <c r="AT19" s="1236"/>
      <c r="AU19" s="1229"/>
      <c r="AV19" s="1234"/>
      <c r="AW19" s="1234"/>
      <c r="AX19" s="1234"/>
      <c r="AY19" s="1236"/>
      <c r="AZ19" s="1229"/>
      <c r="BA19" s="1234"/>
      <c r="BB19" s="1234"/>
      <c r="BC19" s="1234"/>
      <c r="BD19" s="1234"/>
      <c r="BE19" s="1234"/>
      <c r="BF19" s="1235"/>
      <c r="BG19" s="1235"/>
      <c r="BH19" s="1235"/>
      <c r="BI19" s="1235"/>
      <c r="BJ19" s="1235"/>
      <c r="BK19" s="1235"/>
      <c r="BL19" s="1235"/>
      <c r="BM19" s="1235"/>
      <c r="BN19" s="1236"/>
      <c r="BO19" s="798"/>
      <c r="BP19" s="799"/>
      <c r="BQ19" s="1237"/>
      <c r="BR19" s="1228"/>
      <c r="BS19" s="1228"/>
      <c r="BT19" s="1228"/>
      <c r="BU19" s="1228"/>
      <c r="BV19" s="1228"/>
      <c r="BW19" s="1228"/>
      <c r="BX19" s="1228"/>
      <c r="BY19" s="1228"/>
      <c r="BZ19" s="1228"/>
      <c r="CA19" s="1228"/>
      <c r="CB19" s="1228"/>
      <c r="CC19" s="1228"/>
      <c r="CD19" s="1238"/>
      <c r="CE19" s="799"/>
      <c r="CF19" s="723"/>
      <c r="CG19" s="723"/>
      <c r="CH19" s="799"/>
      <c r="CI19" s="1239"/>
      <c r="CJ19" s="723"/>
      <c r="CK19" s="723"/>
      <c r="CL19" s="1239"/>
      <c r="CM19" s="1239"/>
      <c r="CN19" s="673"/>
      <c r="CO19" s="673"/>
      <c r="CP19" s="141"/>
      <c r="CQ19" s="141"/>
      <c r="CR19" s="141"/>
      <c r="CS19" s="1240"/>
      <c r="CT19" s="798"/>
      <c r="CU19" s="798"/>
      <c r="CV19" s="1241"/>
      <c r="CW19" s="799"/>
      <c r="CX19" s="799"/>
      <c r="CY19" s="799"/>
      <c r="CZ19" s="1225"/>
      <c r="DA19" s="798"/>
      <c r="DB19" s="798"/>
      <c r="DC19" s="798"/>
      <c r="DD19" s="799"/>
      <c r="DE19" s="799"/>
      <c r="DF19" s="1242"/>
      <c r="DG19" s="1243"/>
      <c r="DH19" s="798"/>
      <c r="DI19" s="798"/>
      <c r="DJ19" s="798"/>
      <c r="DK19" s="799"/>
      <c r="DL19" s="799"/>
      <c r="DM19" s="799"/>
      <c r="DN19" s="1244"/>
      <c r="DO19" s="1244"/>
      <c r="DP19" s="1241"/>
      <c r="DQ19" s="1241"/>
      <c r="DR19" s="1244"/>
      <c r="DS19" s="1244"/>
      <c r="DT19" s="1241"/>
      <c r="DU19" s="1241"/>
      <c r="DV19" s="1241"/>
      <c r="DW19" s="1246"/>
      <c r="DX19" s="1246"/>
      <c r="DY19" s="799"/>
      <c r="DZ19" s="1248"/>
      <c r="EA19" s="673"/>
      <c r="EB19" s="673"/>
      <c r="EC19" s="673"/>
      <c r="ED19" s="1232"/>
      <c r="EE19" s="141"/>
      <c r="EF19" s="141"/>
      <c r="EG19" s="141"/>
      <c r="EH19" s="141"/>
      <c r="EI19" s="141"/>
      <c r="EJ19" s="673"/>
      <c r="EK19" s="804"/>
      <c r="EL19" s="798"/>
      <c r="EM19" s="798"/>
      <c r="EN19" s="798"/>
      <c r="EO19" s="798"/>
      <c r="EP19" s="798"/>
      <c r="EQ19" s="1228"/>
      <c r="ER19" s="1228"/>
      <c r="ES19" s="798"/>
      <c r="ET19" s="1228"/>
      <c r="EU19" s="1228"/>
      <c r="EV19" s="1228"/>
      <c r="EW19" s="1243"/>
      <c r="EX19" s="1237"/>
      <c r="EY19" s="1249"/>
      <c r="EZ19" s="1243"/>
      <c r="FA19" s="1243"/>
      <c r="FB19" s="1243"/>
      <c r="FC19" s="1243"/>
      <c r="FD19" s="1243"/>
      <c r="FE19" s="1243"/>
      <c r="FF19" s="1233"/>
      <c r="FG19" s="673"/>
      <c r="FH19" s="673"/>
      <c r="FI19" s="141"/>
      <c r="FJ19" s="141"/>
      <c r="FK19" s="673"/>
      <c r="FL19" s="673"/>
      <c r="FM19" s="673"/>
      <c r="FN19" s="673"/>
      <c r="FO19" s="673"/>
      <c r="FP19" s="1232"/>
      <c r="FQ19" s="673"/>
      <c r="FR19" s="673"/>
      <c r="FS19" s="673"/>
      <c r="FT19" s="673"/>
      <c r="FU19" s="141"/>
      <c r="FV19" s="141"/>
      <c r="FW19" s="673"/>
      <c r="FX19" s="673"/>
      <c r="FY19" s="673"/>
      <c r="FZ19" s="799"/>
      <c r="GA19" s="673"/>
      <c r="GB19" s="1250"/>
      <c r="GC19" s="1251"/>
      <c r="GD19" s="798"/>
      <c r="GE19" s="798"/>
      <c r="GF19" s="798"/>
      <c r="GG19" s="798"/>
      <c r="GH19" s="798"/>
      <c r="GI19" s="798"/>
      <c r="GJ19" s="180"/>
      <c r="GK19" s="180"/>
      <c r="GL19" s="180"/>
      <c r="GM19" s="180"/>
      <c r="GN19" s="673"/>
      <c r="GO19" s="1252"/>
    </row>
    <row r="20" s="672" customFormat="true" ht="12" hidden="true" customHeight="true" outlineLevel="0" collapsed="false">
      <c r="A20" s="673" t="n">
        <f aca="false">A19+1</f>
        <v>1905</v>
      </c>
      <c r="B20" s="1225"/>
      <c r="C20" s="1226"/>
      <c r="D20" s="1225"/>
      <c r="E20" s="1227"/>
      <c r="F20" s="1228"/>
      <c r="G20" s="1229"/>
      <c r="H20" s="1230"/>
      <c r="I20" s="1230"/>
      <c r="J20" s="1230"/>
      <c r="K20" s="1230"/>
      <c r="L20" s="1230"/>
      <c r="M20" s="1230"/>
      <c r="N20" s="1231"/>
      <c r="O20" s="1232"/>
      <c r="P20" s="673"/>
      <c r="Q20" s="673"/>
      <c r="R20" s="673"/>
      <c r="S20" s="673"/>
      <c r="T20" s="673"/>
      <c r="U20" s="673"/>
      <c r="V20" s="1233"/>
      <c r="W20" s="673"/>
      <c r="X20" s="673"/>
      <c r="Y20" s="673"/>
      <c r="Z20" s="1232"/>
      <c r="AA20" s="673"/>
      <c r="AB20" s="673"/>
      <c r="AC20" s="673"/>
      <c r="AD20" s="673"/>
      <c r="AE20" s="673"/>
      <c r="AF20" s="673"/>
      <c r="AG20" s="673"/>
      <c r="AH20" s="673"/>
      <c r="AI20" s="673"/>
      <c r="AJ20" s="1229"/>
      <c r="AK20" s="1234"/>
      <c r="AL20" s="1234"/>
      <c r="AM20" s="1235"/>
      <c r="AN20" s="1229"/>
      <c r="AO20" s="1234"/>
      <c r="AP20" s="1234"/>
      <c r="AQ20" s="1234"/>
      <c r="AR20" s="1234"/>
      <c r="AS20" s="1234"/>
      <c r="AT20" s="1236"/>
      <c r="AU20" s="1229"/>
      <c r="AV20" s="1234"/>
      <c r="AW20" s="1234"/>
      <c r="AX20" s="1234"/>
      <c r="AY20" s="1236"/>
      <c r="AZ20" s="1229"/>
      <c r="BA20" s="1234"/>
      <c r="BB20" s="1234"/>
      <c r="BC20" s="1234"/>
      <c r="BD20" s="1234"/>
      <c r="BE20" s="1234"/>
      <c r="BF20" s="1235"/>
      <c r="BG20" s="1235"/>
      <c r="BH20" s="1235"/>
      <c r="BI20" s="1235"/>
      <c r="BJ20" s="1235"/>
      <c r="BK20" s="1235"/>
      <c r="BL20" s="1235"/>
      <c r="BM20" s="1235"/>
      <c r="BN20" s="1236"/>
      <c r="BO20" s="798"/>
      <c r="BP20" s="799"/>
      <c r="BQ20" s="1237"/>
      <c r="BR20" s="1228"/>
      <c r="BS20" s="1228"/>
      <c r="BT20" s="1228"/>
      <c r="BU20" s="1228"/>
      <c r="BV20" s="1228"/>
      <c r="BW20" s="1228"/>
      <c r="BX20" s="1228"/>
      <c r="BY20" s="1228"/>
      <c r="BZ20" s="1228"/>
      <c r="CA20" s="1228"/>
      <c r="CB20" s="1228"/>
      <c r="CC20" s="1228"/>
      <c r="CD20" s="1238"/>
      <c r="CE20" s="799"/>
      <c r="CF20" s="723"/>
      <c r="CG20" s="723"/>
      <c r="CH20" s="799"/>
      <c r="CI20" s="1239"/>
      <c r="CJ20" s="723"/>
      <c r="CK20" s="723"/>
      <c r="CL20" s="1239"/>
      <c r="CM20" s="1239"/>
      <c r="CN20" s="673"/>
      <c r="CO20" s="673"/>
      <c r="CP20" s="141"/>
      <c r="CQ20" s="141"/>
      <c r="CR20" s="141"/>
      <c r="CS20" s="1240"/>
      <c r="CT20" s="798"/>
      <c r="CU20" s="798"/>
      <c r="CV20" s="1241"/>
      <c r="CW20" s="799"/>
      <c r="CX20" s="799"/>
      <c r="CY20" s="799"/>
      <c r="CZ20" s="1225"/>
      <c r="DA20" s="798"/>
      <c r="DB20" s="798"/>
      <c r="DC20" s="798"/>
      <c r="DD20" s="799"/>
      <c r="DE20" s="799"/>
      <c r="DF20" s="1242"/>
      <c r="DG20" s="1243"/>
      <c r="DH20" s="798"/>
      <c r="DI20" s="798"/>
      <c r="DJ20" s="798"/>
      <c r="DK20" s="799"/>
      <c r="DL20" s="799"/>
      <c r="DM20" s="799"/>
      <c r="DN20" s="1244"/>
      <c r="DO20" s="1244"/>
      <c r="DP20" s="1241"/>
      <c r="DQ20" s="1241"/>
      <c r="DR20" s="1244"/>
      <c r="DS20" s="1244"/>
      <c r="DT20" s="1241"/>
      <c r="DU20" s="1241"/>
      <c r="DV20" s="1241"/>
      <c r="DW20" s="1246"/>
      <c r="DX20" s="1246"/>
      <c r="DY20" s="799"/>
      <c r="DZ20" s="1248"/>
      <c r="EA20" s="673"/>
      <c r="EB20" s="673"/>
      <c r="EC20" s="673"/>
      <c r="ED20" s="1232"/>
      <c r="EE20" s="141"/>
      <c r="EF20" s="141"/>
      <c r="EG20" s="141"/>
      <c r="EH20" s="141"/>
      <c r="EI20" s="141"/>
      <c r="EJ20" s="673"/>
      <c r="EK20" s="804"/>
      <c r="EL20" s="798"/>
      <c r="EM20" s="798"/>
      <c r="EN20" s="798"/>
      <c r="EO20" s="798"/>
      <c r="EP20" s="798"/>
      <c r="EQ20" s="1228"/>
      <c r="ER20" s="1228"/>
      <c r="ES20" s="798"/>
      <c r="ET20" s="1228"/>
      <c r="EU20" s="1228"/>
      <c r="EV20" s="1228"/>
      <c r="EW20" s="1243"/>
      <c r="EX20" s="1237"/>
      <c r="EY20" s="1249"/>
      <c r="EZ20" s="1243"/>
      <c r="FA20" s="1243"/>
      <c r="FB20" s="1243"/>
      <c r="FC20" s="1243"/>
      <c r="FD20" s="1243"/>
      <c r="FE20" s="1243"/>
      <c r="FF20" s="1233"/>
      <c r="FG20" s="673"/>
      <c r="FH20" s="673"/>
      <c r="FI20" s="141"/>
      <c r="FJ20" s="141"/>
      <c r="FK20" s="673"/>
      <c r="FL20" s="673"/>
      <c r="FM20" s="673"/>
      <c r="FN20" s="673"/>
      <c r="FO20" s="673"/>
      <c r="FP20" s="1232"/>
      <c r="FQ20" s="673"/>
      <c r="FR20" s="673"/>
      <c r="FS20" s="673"/>
      <c r="FT20" s="673"/>
      <c r="FU20" s="141"/>
      <c r="FV20" s="141"/>
      <c r="FW20" s="673"/>
      <c r="FX20" s="673"/>
      <c r="FY20" s="673"/>
      <c r="FZ20" s="799"/>
      <c r="GA20" s="673"/>
      <c r="GB20" s="1250"/>
      <c r="GC20" s="1251"/>
      <c r="GD20" s="798"/>
      <c r="GE20" s="798"/>
      <c r="GF20" s="798"/>
      <c r="GG20" s="798"/>
      <c r="GH20" s="798"/>
      <c r="GI20" s="798"/>
      <c r="GJ20" s="180"/>
      <c r="GK20" s="180"/>
      <c r="GL20" s="180"/>
      <c r="GM20" s="180"/>
      <c r="GN20" s="673"/>
      <c r="GO20" s="1252"/>
    </row>
    <row r="21" s="672" customFormat="true" ht="12" hidden="true" customHeight="true" outlineLevel="0" collapsed="false">
      <c r="A21" s="673" t="n">
        <f aca="false">A20+1</f>
        <v>1906</v>
      </c>
      <c r="B21" s="1225"/>
      <c r="C21" s="1226"/>
      <c r="D21" s="1225"/>
      <c r="E21" s="1227"/>
      <c r="F21" s="1228"/>
      <c r="G21" s="1229"/>
      <c r="H21" s="1230"/>
      <c r="I21" s="1230"/>
      <c r="J21" s="1230"/>
      <c r="K21" s="1230"/>
      <c r="L21" s="1230"/>
      <c r="M21" s="1230"/>
      <c r="N21" s="1231"/>
      <c r="O21" s="1232"/>
      <c r="P21" s="673"/>
      <c r="Q21" s="673"/>
      <c r="R21" s="673"/>
      <c r="S21" s="673"/>
      <c r="T21" s="673"/>
      <c r="U21" s="673"/>
      <c r="V21" s="1233"/>
      <c r="W21" s="673"/>
      <c r="X21" s="673"/>
      <c r="Y21" s="673"/>
      <c r="Z21" s="1232"/>
      <c r="AA21" s="673"/>
      <c r="AB21" s="673"/>
      <c r="AC21" s="673"/>
      <c r="AD21" s="673"/>
      <c r="AE21" s="673"/>
      <c r="AF21" s="673"/>
      <c r="AG21" s="673"/>
      <c r="AH21" s="673"/>
      <c r="AI21" s="673"/>
      <c r="AJ21" s="1229"/>
      <c r="AK21" s="1234"/>
      <c r="AL21" s="1234"/>
      <c r="AM21" s="1235"/>
      <c r="AN21" s="1229"/>
      <c r="AO21" s="1234"/>
      <c r="AP21" s="1234"/>
      <c r="AQ21" s="1234"/>
      <c r="AR21" s="1234"/>
      <c r="AS21" s="1234"/>
      <c r="AT21" s="1236"/>
      <c r="AU21" s="1229"/>
      <c r="AV21" s="1234"/>
      <c r="AW21" s="1234"/>
      <c r="AX21" s="1234"/>
      <c r="AY21" s="1236"/>
      <c r="AZ21" s="1229"/>
      <c r="BA21" s="1234"/>
      <c r="BB21" s="1234"/>
      <c r="BC21" s="1234"/>
      <c r="BD21" s="1234"/>
      <c r="BE21" s="1234"/>
      <c r="BF21" s="1235"/>
      <c r="BG21" s="1235"/>
      <c r="BH21" s="1235"/>
      <c r="BI21" s="1235"/>
      <c r="BJ21" s="1235"/>
      <c r="BK21" s="1235"/>
      <c r="BL21" s="1235"/>
      <c r="BM21" s="1235"/>
      <c r="BN21" s="1236"/>
      <c r="BO21" s="798"/>
      <c r="BP21" s="799"/>
      <c r="BQ21" s="1237"/>
      <c r="BR21" s="1228"/>
      <c r="BS21" s="1228"/>
      <c r="BT21" s="1228"/>
      <c r="BU21" s="1228"/>
      <c r="BV21" s="1228"/>
      <c r="BW21" s="1228"/>
      <c r="BX21" s="1228"/>
      <c r="BY21" s="1228"/>
      <c r="BZ21" s="1228"/>
      <c r="CA21" s="1228"/>
      <c r="CB21" s="1228"/>
      <c r="CC21" s="1228"/>
      <c r="CD21" s="1238"/>
      <c r="CE21" s="799"/>
      <c r="CF21" s="723"/>
      <c r="CG21" s="723"/>
      <c r="CH21" s="799"/>
      <c r="CI21" s="1239"/>
      <c r="CJ21" s="723"/>
      <c r="CK21" s="723"/>
      <c r="CL21" s="1239"/>
      <c r="CM21" s="1239"/>
      <c r="CN21" s="673"/>
      <c r="CO21" s="673"/>
      <c r="CP21" s="141"/>
      <c r="CQ21" s="141"/>
      <c r="CR21" s="141"/>
      <c r="CS21" s="1240"/>
      <c r="CT21" s="798"/>
      <c r="CU21" s="798"/>
      <c r="CV21" s="1241"/>
      <c r="CW21" s="799"/>
      <c r="CX21" s="799"/>
      <c r="CY21" s="799"/>
      <c r="CZ21" s="1225"/>
      <c r="DA21" s="798"/>
      <c r="DB21" s="798"/>
      <c r="DC21" s="798"/>
      <c r="DD21" s="799"/>
      <c r="DE21" s="799"/>
      <c r="DF21" s="1242"/>
      <c r="DG21" s="1243"/>
      <c r="DH21" s="798"/>
      <c r="DI21" s="798"/>
      <c r="DJ21" s="798"/>
      <c r="DK21" s="799"/>
      <c r="DL21" s="799"/>
      <c r="DM21" s="799"/>
      <c r="DN21" s="1244"/>
      <c r="DO21" s="1244"/>
      <c r="DP21" s="1241"/>
      <c r="DQ21" s="1241"/>
      <c r="DR21" s="1244"/>
      <c r="DS21" s="1244"/>
      <c r="DT21" s="1241"/>
      <c r="DU21" s="1241"/>
      <c r="DV21" s="1241"/>
      <c r="DW21" s="1246"/>
      <c r="DX21" s="1246"/>
      <c r="DY21" s="799"/>
      <c r="DZ21" s="1248"/>
      <c r="EA21" s="673"/>
      <c r="EB21" s="673"/>
      <c r="EC21" s="673"/>
      <c r="ED21" s="1232"/>
      <c r="EE21" s="141"/>
      <c r="EF21" s="141"/>
      <c r="EG21" s="141"/>
      <c r="EH21" s="141"/>
      <c r="EI21" s="141"/>
      <c r="EJ21" s="673"/>
      <c r="EK21" s="804"/>
      <c r="EL21" s="798"/>
      <c r="EM21" s="798"/>
      <c r="EN21" s="798"/>
      <c r="EO21" s="798"/>
      <c r="EP21" s="798"/>
      <c r="EQ21" s="1228"/>
      <c r="ER21" s="1228"/>
      <c r="ES21" s="798"/>
      <c r="ET21" s="1228"/>
      <c r="EU21" s="1228"/>
      <c r="EV21" s="1228"/>
      <c r="EW21" s="1243"/>
      <c r="EX21" s="1237"/>
      <c r="EY21" s="1249"/>
      <c r="EZ21" s="1243"/>
      <c r="FA21" s="1243"/>
      <c r="FB21" s="1243"/>
      <c r="FC21" s="1243"/>
      <c r="FD21" s="1243"/>
      <c r="FE21" s="1243"/>
      <c r="FF21" s="1233"/>
      <c r="FG21" s="673"/>
      <c r="FH21" s="673"/>
      <c r="FI21" s="141"/>
      <c r="FJ21" s="141"/>
      <c r="FK21" s="673"/>
      <c r="FL21" s="673"/>
      <c r="FM21" s="673"/>
      <c r="FN21" s="673"/>
      <c r="FO21" s="673"/>
      <c r="FP21" s="1232"/>
      <c r="FQ21" s="673"/>
      <c r="FR21" s="673"/>
      <c r="FS21" s="673"/>
      <c r="FT21" s="673"/>
      <c r="FU21" s="141"/>
      <c r="FV21" s="141"/>
      <c r="FW21" s="673"/>
      <c r="FX21" s="673"/>
      <c r="FY21" s="673"/>
      <c r="FZ21" s="799"/>
      <c r="GA21" s="673"/>
      <c r="GB21" s="1250"/>
      <c r="GC21" s="1251"/>
      <c r="GD21" s="798"/>
      <c r="GE21" s="798"/>
      <c r="GF21" s="798"/>
      <c r="GG21" s="798"/>
      <c r="GH21" s="798"/>
      <c r="GI21" s="798"/>
      <c r="GJ21" s="180"/>
      <c r="GK21" s="180"/>
      <c r="GL21" s="180"/>
      <c r="GM21" s="180"/>
      <c r="GN21" s="673"/>
      <c r="GO21" s="1252"/>
    </row>
    <row r="22" s="672" customFormat="true" ht="12" hidden="true" customHeight="true" outlineLevel="0" collapsed="false">
      <c r="A22" s="673" t="n">
        <f aca="false">A21+1</f>
        <v>1907</v>
      </c>
      <c r="B22" s="1225"/>
      <c r="C22" s="1226"/>
      <c r="D22" s="1225"/>
      <c r="E22" s="1227"/>
      <c r="F22" s="1228"/>
      <c r="G22" s="1229"/>
      <c r="H22" s="1230"/>
      <c r="I22" s="1230"/>
      <c r="J22" s="1230"/>
      <c r="K22" s="1230"/>
      <c r="L22" s="1230"/>
      <c r="M22" s="1230"/>
      <c r="N22" s="1231"/>
      <c r="O22" s="1232"/>
      <c r="P22" s="673"/>
      <c r="Q22" s="673"/>
      <c r="R22" s="673"/>
      <c r="S22" s="673"/>
      <c r="T22" s="673"/>
      <c r="U22" s="673"/>
      <c r="V22" s="1233"/>
      <c r="W22" s="673"/>
      <c r="X22" s="673"/>
      <c r="Y22" s="673"/>
      <c r="Z22" s="1232"/>
      <c r="AA22" s="673"/>
      <c r="AB22" s="673"/>
      <c r="AC22" s="673"/>
      <c r="AD22" s="673"/>
      <c r="AE22" s="673"/>
      <c r="AF22" s="673"/>
      <c r="AG22" s="673"/>
      <c r="AH22" s="673"/>
      <c r="AI22" s="673"/>
      <c r="AJ22" s="1229"/>
      <c r="AK22" s="1234"/>
      <c r="AL22" s="1234"/>
      <c r="AM22" s="1235"/>
      <c r="AN22" s="1229"/>
      <c r="AO22" s="1234"/>
      <c r="AP22" s="1234"/>
      <c r="AQ22" s="1234"/>
      <c r="AR22" s="1234"/>
      <c r="AS22" s="1234"/>
      <c r="AT22" s="1236"/>
      <c r="AU22" s="1229"/>
      <c r="AV22" s="1234"/>
      <c r="AW22" s="1234"/>
      <c r="AX22" s="1234"/>
      <c r="AY22" s="1236"/>
      <c r="AZ22" s="1229"/>
      <c r="BA22" s="1234"/>
      <c r="BB22" s="1234"/>
      <c r="BC22" s="1234"/>
      <c r="BD22" s="1234"/>
      <c r="BE22" s="1234"/>
      <c r="BF22" s="1235"/>
      <c r="BG22" s="1235"/>
      <c r="BH22" s="1235"/>
      <c r="BI22" s="1235"/>
      <c r="BJ22" s="1235"/>
      <c r="BK22" s="1235"/>
      <c r="BL22" s="1235"/>
      <c r="BM22" s="1235"/>
      <c r="BN22" s="1236"/>
      <c r="BO22" s="798"/>
      <c r="BP22" s="799"/>
      <c r="BQ22" s="1237"/>
      <c r="BR22" s="1228"/>
      <c r="BS22" s="1228"/>
      <c r="BT22" s="1228"/>
      <c r="BU22" s="1228"/>
      <c r="BV22" s="1228"/>
      <c r="BW22" s="1228"/>
      <c r="BX22" s="1228"/>
      <c r="BY22" s="1228"/>
      <c r="BZ22" s="1228"/>
      <c r="CA22" s="1228"/>
      <c r="CB22" s="1228"/>
      <c r="CC22" s="1228"/>
      <c r="CD22" s="1238"/>
      <c r="CE22" s="799"/>
      <c r="CF22" s="723"/>
      <c r="CG22" s="723"/>
      <c r="CH22" s="799"/>
      <c r="CI22" s="1239"/>
      <c r="CJ22" s="723"/>
      <c r="CK22" s="723"/>
      <c r="CL22" s="1239"/>
      <c r="CM22" s="1239"/>
      <c r="CN22" s="673"/>
      <c r="CO22" s="673"/>
      <c r="CP22" s="141"/>
      <c r="CQ22" s="141"/>
      <c r="CR22" s="141"/>
      <c r="CS22" s="1240"/>
      <c r="CT22" s="798"/>
      <c r="CU22" s="798"/>
      <c r="CV22" s="1241"/>
      <c r="CW22" s="799"/>
      <c r="CX22" s="799"/>
      <c r="CY22" s="799"/>
      <c r="CZ22" s="1225"/>
      <c r="DA22" s="798"/>
      <c r="DB22" s="798"/>
      <c r="DC22" s="798"/>
      <c r="DD22" s="799"/>
      <c r="DE22" s="799"/>
      <c r="DF22" s="1242"/>
      <c r="DG22" s="1243"/>
      <c r="DH22" s="798"/>
      <c r="DI22" s="798"/>
      <c r="DJ22" s="798"/>
      <c r="DK22" s="799"/>
      <c r="DL22" s="799"/>
      <c r="DM22" s="799"/>
      <c r="DN22" s="1244"/>
      <c r="DO22" s="1244"/>
      <c r="DP22" s="1241"/>
      <c r="DQ22" s="1241"/>
      <c r="DR22" s="1244"/>
      <c r="DS22" s="1244"/>
      <c r="DT22" s="1241"/>
      <c r="DU22" s="1241"/>
      <c r="DV22" s="1241"/>
      <c r="DW22" s="1246"/>
      <c r="DX22" s="1246"/>
      <c r="DY22" s="799"/>
      <c r="DZ22" s="1248"/>
      <c r="EA22" s="673"/>
      <c r="EB22" s="673"/>
      <c r="EC22" s="673"/>
      <c r="ED22" s="1232"/>
      <c r="EE22" s="141"/>
      <c r="EF22" s="141"/>
      <c r="EG22" s="141"/>
      <c r="EH22" s="141"/>
      <c r="EI22" s="141"/>
      <c r="EJ22" s="673"/>
      <c r="EK22" s="804"/>
      <c r="EL22" s="798"/>
      <c r="EM22" s="798"/>
      <c r="EN22" s="798"/>
      <c r="EO22" s="798"/>
      <c r="EP22" s="798"/>
      <c r="EQ22" s="1228"/>
      <c r="ER22" s="1228"/>
      <c r="ES22" s="798"/>
      <c r="ET22" s="1228"/>
      <c r="EU22" s="1228"/>
      <c r="EV22" s="1228"/>
      <c r="EW22" s="1243"/>
      <c r="EX22" s="1237"/>
      <c r="EY22" s="1249"/>
      <c r="EZ22" s="1243"/>
      <c r="FA22" s="1243"/>
      <c r="FB22" s="1243"/>
      <c r="FC22" s="1243"/>
      <c r="FD22" s="1243"/>
      <c r="FE22" s="1243"/>
      <c r="FF22" s="1233"/>
      <c r="FG22" s="673"/>
      <c r="FH22" s="673"/>
      <c r="FI22" s="141"/>
      <c r="FJ22" s="141"/>
      <c r="FK22" s="673"/>
      <c r="FL22" s="673"/>
      <c r="FM22" s="673"/>
      <c r="FN22" s="673"/>
      <c r="FO22" s="673"/>
      <c r="FP22" s="1232"/>
      <c r="FQ22" s="673"/>
      <c r="FR22" s="673"/>
      <c r="FS22" s="673"/>
      <c r="FT22" s="673"/>
      <c r="FU22" s="141"/>
      <c r="FV22" s="141"/>
      <c r="FW22" s="673"/>
      <c r="FX22" s="673"/>
      <c r="FY22" s="673"/>
      <c r="FZ22" s="799"/>
      <c r="GA22" s="673"/>
      <c r="GB22" s="1250"/>
      <c r="GC22" s="1251"/>
      <c r="GD22" s="798"/>
      <c r="GE22" s="798"/>
      <c r="GF22" s="798"/>
      <c r="GG22" s="798"/>
      <c r="GH22" s="798"/>
      <c r="GI22" s="798"/>
      <c r="GJ22" s="180"/>
      <c r="GK22" s="180"/>
      <c r="GL22" s="180"/>
      <c r="GM22" s="180"/>
      <c r="GN22" s="673"/>
      <c r="GO22" s="1252"/>
    </row>
    <row r="23" s="672" customFormat="true" ht="12" hidden="true" customHeight="true" outlineLevel="0" collapsed="false">
      <c r="A23" s="673" t="n">
        <f aca="false">A22+1</f>
        <v>1908</v>
      </c>
      <c r="B23" s="1225"/>
      <c r="C23" s="1226"/>
      <c r="D23" s="1225"/>
      <c r="E23" s="1227"/>
      <c r="F23" s="1228"/>
      <c r="G23" s="1229"/>
      <c r="H23" s="1230"/>
      <c r="I23" s="1230"/>
      <c r="J23" s="1230"/>
      <c r="K23" s="1230"/>
      <c r="L23" s="1230"/>
      <c r="M23" s="1230"/>
      <c r="N23" s="1231"/>
      <c r="O23" s="1232"/>
      <c r="P23" s="673"/>
      <c r="Q23" s="673"/>
      <c r="R23" s="673"/>
      <c r="S23" s="673"/>
      <c r="T23" s="673"/>
      <c r="U23" s="673"/>
      <c r="V23" s="1233"/>
      <c r="W23" s="673"/>
      <c r="X23" s="673"/>
      <c r="Y23" s="673"/>
      <c r="Z23" s="1232"/>
      <c r="AA23" s="673"/>
      <c r="AB23" s="673"/>
      <c r="AC23" s="673"/>
      <c r="AD23" s="673"/>
      <c r="AE23" s="673"/>
      <c r="AF23" s="673"/>
      <c r="AG23" s="673"/>
      <c r="AH23" s="673"/>
      <c r="AI23" s="673"/>
      <c r="AJ23" s="1229"/>
      <c r="AK23" s="1234"/>
      <c r="AL23" s="1234"/>
      <c r="AM23" s="1235"/>
      <c r="AN23" s="1229"/>
      <c r="AO23" s="1234"/>
      <c r="AP23" s="1234"/>
      <c r="AQ23" s="1234"/>
      <c r="AR23" s="1234"/>
      <c r="AS23" s="1234"/>
      <c r="AT23" s="1236"/>
      <c r="AU23" s="1229"/>
      <c r="AV23" s="1234"/>
      <c r="AW23" s="1234"/>
      <c r="AX23" s="1234"/>
      <c r="AY23" s="1236"/>
      <c r="AZ23" s="1229"/>
      <c r="BA23" s="1234"/>
      <c r="BB23" s="1234"/>
      <c r="BC23" s="1234"/>
      <c r="BD23" s="1234"/>
      <c r="BE23" s="1234"/>
      <c r="BF23" s="1235"/>
      <c r="BG23" s="1235"/>
      <c r="BH23" s="1235"/>
      <c r="BI23" s="1235"/>
      <c r="BJ23" s="1235"/>
      <c r="BK23" s="1235"/>
      <c r="BL23" s="1235"/>
      <c r="BM23" s="1235"/>
      <c r="BN23" s="1236"/>
      <c r="BO23" s="798"/>
      <c r="BP23" s="799"/>
      <c r="BQ23" s="1237"/>
      <c r="BR23" s="1228"/>
      <c r="BS23" s="1228"/>
      <c r="BT23" s="1228"/>
      <c r="BU23" s="1228"/>
      <c r="BV23" s="1228"/>
      <c r="BW23" s="1228"/>
      <c r="BX23" s="1228"/>
      <c r="BY23" s="1228"/>
      <c r="BZ23" s="1228"/>
      <c r="CA23" s="1228"/>
      <c r="CB23" s="1228"/>
      <c r="CC23" s="1228"/>
      <c r="CD23" s="1238"/>
      <c r="CE23" s="799"/>
      <c r="CF23" s="723"/>
      <c r="CG23" s="723"/>
      <c r="CH23" s="799"/>
      <c r="CI23" s="1239"/>
      <c r="CJ23" s="723"/>
      <c r="CK23" s="723"/>
      <c r="CL23" s="1239"/>
      <c r="CM23" s="1239"/>
      <c r="CN23" s="673"/>
      <c r="CO23" s="673"/>
      <c r="CP23" s="141"/>
      <c r="CQ23" s="141"/>
      <c r="CR23" s="141"/>
      <c r="CS23" s="1240"/>
      <c r="CT23" s="798"/>
      <c r="CU23" s="798"/>
      <c r="CV23" s="1241"/>
      <c r="CW23" s="799"/>
      <c r="CX23" s="799"/>
      <c r="CY23" s="799"/>
      <c r="CZ23" s="1225"/>
      <c r="DA23" s="798"/>
      <c r="DB23" s="798"/>
      <c r="DC23" s="798"/>
      <c r="DD23" s="799"/>
      <c r="DE23" s="799"/>
      <c r="DF23" s="1242"/>
      <c r="DG23" s="1243"/>
      <c r="DH23" s="798"/>
      <c r="DI23" s="798"/>
      <c r="DJ23" s="798"/>
      <c r="DK23" s="799"/>
      <c r="DL23" s="799"/>
      <c r="DM23" s="799"/>
      <c r="DN23" s="1244"/>
      <c r="DO23" s="1244"/>
      <c r="DP23" s="1241"/>
      <c r="DQ23" s="1241"/>
      <c r="DR23" s="1244"/>
      <c r="DS23" s="1244"/>
      <c r="DT23" s="1241"/>
      <c r="DU23" s="1241"/>
      <c r="DV23" s="1241"/>
      <c r="DW23" s="1246"/>
      <c r="DX23" s="1246"/>
      <c r="DY23" s="799"/>
      <c r="DZ23" s="1248"/>
      <c r="EA23" s="673"/>
      <c r="EB23" s="673"/>
      <c r="EC23" s="673"/>
      <c r="ED23" s="1232"/>
      <c r="EE23" s="141"/>
      <c r="EF23" s="141"/>
      <c r="EG23" s="141"/>
      <c r="EH23" s="141"/>
      <c r="EI23" s="141"/>
      <c r="EJ23" s="673"/>
      <c r="EK23" s="804"/>
      <c r="EL23" s="798"/>
      <c r="EM23" s="798"/>
      <c r="EN23" s="798"/>
      <c r="EO23" s="798"/>
      <c r="EP23" s="798"/>
      <c r="EQ23" s="1228"/>
      <c r="ER23" s="1228"/>
      <c r="ES23" s="798"/>
      <c r="ET23" s="1228"/>
      <c r="EU23" s="1228"/>
      <c r="EV23" s="1228"/>
      <c r="EW23" s="1243"/>
      <c r="EX23" s="1237"/>
      <c r="EY23" s="1249"/>
      <c r="EZ23" s="1243"/>
      <c r="FA23" s="1243"/>
      <c r="FB23" s="1243"/>
      <c r="FC23" s="1243"/>
      <c r="FD23" s="1243"/>
      <c r="FE23" s="1243"/>
      <c r="FF23" s="1233"/>
      <c r="FG23" s="673"/>
      <c r="FH23" s="673"/>
      <c r="FI23" s="141"/>
      <c r="FJ23" s="141"/>
      <c r="FK23" s="673"/>
      <c r="FL23" s="673"/>
      <c r="FM23" s="673"/>
      <c r="FN23" s="673"/>
      <c r="FO23" s="673"/>
      <c r="FP23" s="1232"/>
      <c r="FQ23" s="673"/>
      <c r="FR23" s="673"/>
      <c r="FS23" s="673"/>
      <c r="FT23" s="673"/>
      <c r="FU23" s="141"/>
      <c r="FV23" s="141"/>
      <c r="FW23" s="673"/>
      <c r="FX23" s="673"/>
      <c r="FY23" s="673"/>
      <c r="FZ23" s="799"/>
      <c r="GA23" s="673"/>
      <c r="GB23" s="1250"/>
      <c r="GC23" s="1251"/>
      <c r="GD23" s="798"/>
      <c r="GE23" s="798"/>
      <c r="GF23" s="798"/>
      <c r="GG23" s="798"/>
      <c r="GH23" s="798"/>
      <c r="GI23" s="798"/>
      <c r="GJ23" s="180"/>
      <c r="GK23" s="180"/>
      <c r="GL23" s="180"/>
      <c r="GM23" s="180"/>
      <c r="GN23" s="673"/>
      <c r="GO23" s="1252"/>
    </row>
    <row r="24" s="672" customFormat="true" ht="12" hidden="true" customHeight="true" outlineLevel="0" collapsed="false">
      <c r="A24" s="673" t="n">
        <f aca="false">A23+1</f>
        <v>1909</v>
      </c>
      <c r="B24" s="1225"/>
      <c r="C24" s="1226"/>
      <c r="D24" s="1225"/>
      <c r="E24" s="1227"/>
      <c r="F24" s="1228"/>
      <c r="G24" s="1229"/>
      <c r="H24" s="1230"/>
      <c r="I24" s="1230"/>
      <c r="J24" s="1230"/>
      <c r="K24" s="1230"/>
      <c r="L24" s="1230"/>
      <c r="M24" s="1230"/>
      <c r="N24" s="1231"/>
      <c r="O24" s="1232"/>
      <c r="P24" s="673"/>
      <c r="Q24" s="673"/>
      <c r="R24" s="673"/>
      <c r="S24" s="673"/>
      <c r="T24" s="673"/>
      <c r="U24" s="673"/>
      <c r="V24" s="1233"/>
      <c r="W24" s="673"/>
      <c r="X24" s="673"/>
      <c r="Y24" s="673"/>
      <c r="Z24" s="1232"/>
      <c r="AA24" s="673"/>
      <c r="AB24" s="673"/>
      <c r="AC24" s="673"/>
      <c r="AD24" s="673"/>
      <c r="AE24" s="673"/>
      <c r="AF24" s="673"/>
      <c r="AG24" s="673"/>
      <c r="AH24" s="673"/>
      <c r="AI24" s="673"/>
      <c r="AJ24" s="1229"/>
      <c r="AK24" s="1234"/>
      <c r="AL24" s="1234"/>
      <c r="AM24" s="1235"/>
      <c r="AN24" s="1229"/>
      <c r="AO24" s="1234"/>
      <c r="AP24" s="1234"/>
      <c r="AQ24" s="1234"/>
      <c r="AR24" s="1234"/>
      <c r="AS24" s="1234"/>
      <c r="AT24" s="1236"/>
      <c r="AU24" s="1229"/>
      <c r="AV24" s="1234"/>
      <c r="AW24" s="1234"/>
      <c r="AX24" s="1234"/>
      <c r="AY24" s="1236"/>
      <c r="AZ24" s="1229"/>
      <c r="BA24" s="1234"/>
      <c r="BB24" s="1234"/>
      <c r="BC24" s="1234"/>
      <c r="BD24" s="1234"/>
      <c r="BE24" s="1234"/>
      <c r="BF24" s="1235"/>
      <c r="BG24" s="1235"/>
      <c r="BH24" s="1235"/>
      <c r="BI24" s="1235"/>
      <c r="BJ24" s="1235"/>
      <c r="BK24" s="1235"/>
      <c r="BL24" s="1235"/>
      <c r="BM24" s="1235"/>
      <c r="BN24" s="1236"/>
      <c r="BO24" s="798"/>
      <c r="BP24" s="799"/>
      <c r="BQ24" s="1237"/>
      <c r="BR24" s="1228"/>
      <c r="BS24" s="1228"/>
      <c r="BT24" s="1228"/>
      <c r="BU24" s="1228"/>
      <c r="BV24" s="1228"/>
      <c r="BW24" s="1228"/>
      <c r="BX24" s="1228"/>
      <c r="BY24" s="1228"/>
      <c r="BZ24" s="1228"/>
      <c r="CA24" s="1228"/>
      <c r="CB24" s="1228"/>
      <c r="CC24" s="1228"/>
      <c r="CD24" s="1238"/>
      <c r="CE24" s="799"/>
      <c r="CF24" s="723"/>
      <c r="CG24" s="723"/>
      <c r="CH24" s="799"/>
      <c r="CI24" s="1239"/>
      <c r="CJ24" s="723"/>
      <c r="CK24" s="723"/>
      <c r="CL24" s="1239"/>
      <c r="CM24" s="1239"/>
      <c r="CN24" s="673"/>
      <c r="CO24" s="673"/>
      <c r="CP24" s="141"/>
      <c r="CQ24" s="141"/>
      <c r="CR24" s="141"/>
      <c r="CS24" s="1240"/>
      <c r="CT24" s="798"/>
      <c r="CU24" s="798"/>
      <c r="CV24" s="1241"/>
      <c r="CW24" s="799"/>
      <c r="CX24" s="799"/>
      <c r="CY24" s="799"/>
      <c r="CZ24" s="1225"/>
      <c r="DA24" s="798"/>
      <c r="DB24" s="798"/>
      <c r="DC24" s="798"/>
      <c r="DD24" s="799"/>
      <c r="DE24" s="799"/>
      <c r="DF24" s="1242"/>
      <c r="DG24" s="1243"/>
      <c r="DH24" s="798"/>
      <c r="DI24" s="798"/>
      <c r="DJ24" s="798"/>
      <c r="DK24" s="799"/>
      <c r="DL24" s="799"/>
      <c r="DM24" s="799"/>
      <c r="DN24" s="1244"/>
      <c r="DO24" s="1244"/>
      <c r="DP24" s="1241"/>
      <c r="DQ24" s="1241"/>
      <c r="DR24" s="1244"/>
      <c r="DS24" s="1244"/>
      <c r="DT24" s="1241"/>
      <c r="DU24" s="1241"/>
      <c r="DV24" s="1241"/>
      <c r="DW24" s="1246"/>
      <c r="DX24" s="1246"/>
      <c r="DY24" s="799"/>
      <c r="DZ24" s="1248"/>
      <c r="EA24" s="673"/>
      <c r="EB24" s="673"/>
      <c r="EC24" s="673"/>
      <c r="ED24" s="1232"/>
      <c r="EE24" s="141"/>
      <c r="EF24" s="141"/>
      <c r="EG24" s="141"/>
      <c r="EH24" s="141"/>
      <c r="EI24" s="141"/>
      <c r="EJ24" s="673"/>
      <c r="EK24" s="804"/>
      <c r="EL24" s="798"/>
      <c r="EM24" s="798"/>
      <c r="EN24" s="798"/>
      <c r="EO24" s="798"/>
      <c r="EP24" s="798"/>
      <c r="EQ24" s="1228"/>
      <c r="ER24" s="1228"/>
      <c r="ES24" s="798"/>
      <c r="ET24" s="1228"/>
      <c r="EU24" s="1228"/>
      <c r="EV24" s="1228"/>
      <c r="EW24" s="1243"/>
      <c r="EX24" s="1237"/>
      <c r="EY24" s="1249"/>
      <c r="EZ24" s="1243"/>
      <c r="FA24" s="1243"/>
      <c r="FB24" s="1243"/>
      <c r="FC24" s="1243"/>
      <c r="FD24" s="1243"/>
      <c r="FE24" s="1243"/>
      <c r="FF24" s="1233"/>
      <c r="FG24" s="673"/>
      <c r="FH24" s="673"/>
      <c r="FI24" s="141"/>
      <c r="FJ24" s="141"/>
      <c r="FK24" s="673"/>
      <c r="FL24" s="673"/>
      <c r="FM24" s="673"/>
      <c r="FN24" s="673"/>
      <c r="FO24" s="673"/>
      <c r="FP24" s="1232"/>
      <c r="FQ24" s="673"/>
      <c r="FR24" s="673"/>
      <c r="FS24" s="673"/>
      <c r="FT24" s="673"/>
      <c r="FU24" s="141"/>
      <c r="FV24" s="141"/>
      <c r="FW24" s="673"/>
      <c r="FX24" s="673"/>
      <c r="FY24" s="673"/>
      <c r="FZ24" s="799"/>
      <c r="GA24" s="673"/>
      <c r="GB24" s="1250"/>
      <c r="GC24" s="1251"/>
      <c r="GD24" s="798"/>
      <c r="GE24" s="798"/>
      <c r="GF24" s="798"/>
      <c r="GG24" s="798"/>
      <c r="GH24" s="798"/>
      <c r="GI24" s="798"/>
      <c r="GJ24" s="180"/>
      <c r="GK24" s="180"/>
      <c r="GL24" s="180"/>
      <c r="GM24" s="180"/>
      <c r="GN24" s="673"/>
      <c r="GO24" s="1252"/>
    </row>
    <row r="25" s="672" customFormat="true" ht="12" hidden="true" customHeight="true" outlineLevel="0" collapsed="false">
      <c r="A25" s="673" t="n">
        <f aca="false">A24+1</f>
        <v>1910</v>
      </c>
      <c r="B25" s="1225"/>
      <c r="C25" s="1226"/>
      <c r="D25" s="1225"/>
      <c r="E25" s="1227"/>
      <c r="F25" s="1228"/>
      <c r="G25" s="1229"/>
      <c r="H25" s="1230"/>
      <c r="I25" s="1230"/>
      <c r="J25" s="1230"/>
      <c r="K25" s="1230"/>
      <c r="L25" s="1230"/>
      <c r="M25" s="1230"/>
      <c r="N25" s="1231"/>
      <c r="O25" s="1232"/>
      <c r="P25" s="673"/>
      <c r="Q25" s="673"/>
      <c r="R25" s="673"/>
      <c r="S25" s="673"/>
      <c r="T25" s="673"/>
      <c r="U25" s="673"/>
      <c r="V25" s="1233"/>
      <c r="W25" s="673"/>
      <c r="X25" s="673"/>
      <c r="Y25" s="673"/>
      <c r="Z25" s="1232"/>
      <c r="AA25" s="673"/>
      <c r="AB25" s="673"/>
      <c r="AC25" s="673"/>
      <c r="AD25" s="673"/>
      <c r="AE25" s="673"/>
      <c r="AF25" s="673"/>
      <c r="AG25" s="673"/>
      <c r="AH25" s="673"/>
      <c r="AI25" s="673"/>
      <c r="AJ25" s="1229"/>
      <c r="AK25" s="1234"/>
      <c r="AL25" s="1234"/>
      <c r="AM25" s="1235"/>
      <c r="AN25" s="1229"/>
      <c r="AO25" s="1234"/>
      <c r="AP25" s="1234"/>
      <c r="AQ25" s="1234"/>
      <c r="AR25" s="1234"/>
      <c r="AS25" s="1234"/>
      <c r="AT25" s="1236"/>
      <c r="AU25" s="1229"/>
      <c r="AV25" s="1234"/>
      <c r="AW25" s="1234"/>
      <c r="AX25" s="1234"/>
      <c r="AY25" s="1236"/>
      <c r="AZ25" s="1229"/>
      <c r="BA25" s="1234"/>
      <c r="BB25" s="1234"/>
      <c r="BC25" s="1234"/>
      <c r="BD25" s="1234"/>
      <c r="BE25" s="1234"/>
      <c r="BF25" s="1235"/>
      <c r="BG25" s="1235"/>
      <c r="BH25" s="1235"/>
      <c r="BI25" s="1235"/>
      <c r="BJ25" s="1235"/>
      <c r="BK25" s="1235"/>
      <c r="BL25" s="1235"/>
      <c r="BM25" s="1235"/>
      <c r="BN25" s="1236"/>
      <c r="BO25" s="798"/>
      <c r="BP25" s="799"/>
      <c r="BQ25" s="1237"/>
      <c r="BR25" s="1228"/>
      <c r="BS25" s="1228"/>
      <c r="BT25" s="1228"/>
      <c r="BU25" s="1228"/>
      <c r="BV25" s="1228"/>
      <c r="BW25" s="1228"/>
      <c r="BX25" s="1228"/>
      <c r="BY25" s="1228"/>
      <c r="BZ25" s="1228"/>
      <c r="CA25" s="1228"/>
      <c r="CB25" s="1228"/>
      <c r="CC25" s="1228"/>
      <c r="CD25" s="1238"/>
      <c r="CE25" s="799"/>
      <c r="CF25" s="723"/>
      <c r="CG25" s="723"/>
      <c r="CH25" s="799"/>
      <c r="CI25" s="1239"/>
      <c r="CJ25" s="723"/>
      <c r="CK25" s="723"/>
      <c r="CL25" s="1239"/>
      <c r="CM25" s="1239"/>
      <c r="CN25" s="673"/>
      <c r="CO25" s="673"/>
      <c r="CP25" s="141"/>
      <c r="CQ25" s="141"/>
      <c r="CR25" s="141"/>
      <c r="CS25" s="1240"/>
      <c r="CT25" s="798"/>
      <c r="CU25" s="798"/>
      <c r="CV25" s="1241"/>
      <c r="CW25" s="799"/>
      <c r="CX25" s="799"/>
      <c r="CY25" s="799"/>
      <c r="CZ25" s="1225"/>
      <c r="DA25" s="798"/>
      <c r="DB25" s="798"/>
      <c r="DC25" s="798"/>
      <c r="DD25" s="799"/>
      <c r="DE25" s="799"/>
      <c r="DF25" s="1242"/>
      <c r="DG25" s="1243"/>
      <c r="DH25" s="798"/>
      <c r="DI25" s="798"/>
      <c r="DJ25" s="798"/>
      <c r="DK25" s="799"/>
      <c r="DL25" s="799"/>
      <c r="DM25" s="799"/>
      <c r="DN25" s="1244"/>
      <c r="DO25" s="1244"/>
      <c r="DP25" s="1241"/>
      <c r="DQ25" s="1241"/>
      <c r="DR25" s="1244"/>
      <c r="DS25" s="1244"/>
      <c r="DT25" s="1241"/>
      <c r="DU25" s="1241"/>
      <c r="DV25" s="1241"/>
      <c r="DW25" s="1246"/>
      <c r="DX25" s="1246"/>
      <c r="DY25" s="799"/>
      <c r="DZ25" s="1248"/>
      <c r="EA25" s="673"/>
      <c r="EB25" s="673"/>
      <c r="EC25" s="673"/>
      <c r="ED25" s="1232"/>
      <c r="EE25" s="141"/>
      <c r="EF25" s="141"/>
      <c r="EG25" s="141"/>
      <c r="EH25" s="141"/>
      <c r="EI25" s="141"/>
      <c r="EJ25" s="673"/>
      <c r="EK25" s="804"/>
      <c r="EL25" s="798"/>
      <c r="EM25" s="798"/>
      <c r="EN25" s="798"/>
      <c r="EO25" s="798"/>
      <c r="EP25" s="798"/>
      <c r="EQ25" s="1228"/>
      <c r="ER25" s="1228"/>
      <c r="ES25" s="798"/>
      <c r="ET25" s="1228"/>
      <c r="EU25" s="1228"/>
      <c r="EV25" s="1228"/>
      <c r="EW25" s="1243"/>
      <c r="EX25" s="1237"/>
      <c r="EY25" s="1249"/>
      <c r="EZ25" s="1243"/>
      <c r="FA25" s="1243"/>
      <c r="FB25" s="1243"/>
      <c r="FC25" s="1243"/>
      <c r="FD25" s="1243"/>
      <c r="FE25" s="1243"/>
      <c r="FF25" s="1233"/>
      <c r="FG25" s="673"/>
      <c r="FH25" s="673"/>
      <c r="FI25" s="141"/>
      <c r="FJ25" s="141"/>
      <c r="FK25" s="673"/>
      <c r="FL25" s="673"/>
      <c r="FM25" s="673"/>
      <c r="FN25" s="673"/>
      <c r="FO25" s="673"/>
      <c r="FP25" s="1232"/>
      <c r="FQ25" s="673"/>
      <c r="FR25" s="673"/>
      <c r="FS25" s="673"/>
      <c r="FT25" s="673"/>
      <c r="FU25" s="141"/>
      <c r="FV25" s="141"/>
      <c r="FW25" s="673"/>
      <c r="FX25" s="673"/>
      <c r="FY25" s="673"/>
      <c r="FZ25" s="799"/>
      <c r="GA25" s="673"/>
      <c r="GB25" s="1250"/>
      <c r="GC25" s="1251"/>
      <c r="GD25" s="798"/>
      <c r="GE25" s="798"/>
      <c r="GF25" s="798"/>
      <c r="GG25" s="798"/>
      <c r="GH25" s="798"/>
      <c r="GI25" s="798"/>
      <c r="GJ25" s="180"/>
      <c r="GK25" s="180"/>
      <c r="GL25" s="180"/>
      <c r="GM25" s="180"/>
      <c r="GN25" s="673"/>
      <c r="GO25" s="1252"/>
    </row>
    <row r="26" s="672" customFormat="true" ht="12" hidden="true" customHeight="true" outlineLevel="0" collapsed="false">
      <c r="A26" s="673" t="n">
        <f aca="false">A25+1</f>
        <v>1911</v>
      </c>
      <c r="B26" s="1225"/>
      <c r="C26" s="1226"/>
      <c r="D26" s="1225"/>
      <c r="E26" s="1227"/>
      <c r="F26" s="1228"/>
      <c r="G26" s="1229"/>
      <c r="H26" s="1230"/>
      <c r="I26" s="1230"/>
      <c r="J26" s="1230"/>
      <c r="K26" s="1230"/>
      <c r="L26" s="1230"/>
      <c r="M26" s="1230"/>
      <c r="N26" s="1231"/>
      <c r="O26" s="1232"/>
      <c r="P26" s="673"/>
      <c r="Q26" s="673"/>
      <c r="R26" s="673"/>
      <c r="S26" s="673"/>
      <c r="T26" s="673"/>
      <c r="U26" s="673"/>
      <c r="V26" s="1233"/>
      <c r="W26" s="673"/>
      <c r="X26" s="673"/>
      <c r="Y26" s="673"/>
      <c r="Z26" s="1232"/>
      <c r="AA26" s="673"/>
      <c r="AB26" s="673"/>
      <c r="AC26" s="673"/>
      <c r="AD26" s="673"/>
      <c r="AE26" s="673"/>
      <c r="AF26" s="673"/>
      <c r="AG26" s="673"/>
      <c r="AH26" s="673"/>
      <c r="AI26" s="673"/>
      <c r="AJ26" s="1229"/>
      <c r="AK26" s="1234"/>
      <c r="AL26" s="1234"/>
      <c r="AM26" s="1235"/>
      <c r="AN26" s="1229"/>
      <c r="AO26" s="1234"/>
      <c r="AP26" s="1234"/>
      <c r="AQ26" s="1234"/>
      <c r="AR26" s="1234"/>
      <c r="AS26" s="1234"/>
      <c r="AT26" s="1236"/>
      <c r="AU26" s="1229"/>
      <c r="AV26" s="1234"/>
      <c r="AW26" s="1234"/>
      <c r="AX26" s="1234"/>
      <c r="AY26" s="1236"/>
      <c r="AZ26" s="1229"/>
      <c r="BA26" s="1234"/>
      <c r="BB26" s="1234"/>
      <c r="BC26" s="1234"/>
      <c r="BD26" s="1234"/>
      <c r="BE26" s="1234"/>
      <c r="BF26" s="1235"/>
      <c r="BG26" s="1235"/>
      <c r="BH26" s="1235"/>
      <c r="BI26" s="1235"/>
      <c r="BJ26" s="1235"/>
      <c r="BK26" s="1235"/>
      <c r="BL26" s="1235"/>
      <c r="BM26" s="1235"/>
      <c r="BN26" s="1236"/>
      <c r="BO26" s="798"/>
      <c r="BP26" s="799"/>
      <c r="BQ26" s="1237"/>
      <c r="BR26" s="1228"/>
      <c r="BS26" s="1228"/>
      <c r="BT26" s="1228"/>
      <c r="BU26" s="1228"/>
      <c r="BV26" s="1228"/>
      <c r="BW26" s="1228"/>
      <c r="BX26" s="1228"/>
      <c r="BY26" s="1228"/>
      <c r="BZ26" s="1228"/>
      <c r="CA26" s="1228"/>
      <c r="CB26" s="1228"/>
      <c r="CC26" s="1228"/>
      <c r="CD26" s="1238"/>
      <c r="CE26" s="799"/>
      <c r="CF26" s="723"/>
      <c r="CG26" s="723"/>
      <c r="CH26" s="799"/>
      <c r="CI26" s="1239"/>
      <c r="CJ26" s="723"/>
      <c r="CK26" s="723"/>
      <c r="CL26" s="1239"/>
      <c r="CM26" s="1239"/>
      <c r="CN26" s="673"/>
      <c r="CO26" s="673"/>
      <c r="CP26" s="141"/>
      <c r="CQ26" s="141"/>
      <c r="CR26" s="141"/>
      <c r="CS26" s="1240"/>
      <c r="CT26" s="798"/>
      <c r="CU26" s="798"/>
      <c r="CV26" s="1241"/>
      <c r="CW26" s="799"/>
      <c r="CX26" s="799"/>
      <c r="CY26" s="799"/>
      <c r="CZ26" s="1225"/>
      <c r="DA26" s="798"/>
      <c r="DB26" s="798"/>
      <c r="DC26" s="798"/>
      <c r="DD26" s="799"/>
      <c r="DE26" s="799"/>
      <c r="DF26" s="1242"/>
      <c r="DG26" s="1243"/>
      <c r="DH26" s="798"/>
      <c r="DI26" s="798"/>
      <c r="DJ26" s="798"/>
      <c r="DK26" s="799"/>
      <c r="DL26" s="799"/>
      <c r="DM26" s="799"/>
      <c r="DN26" s="1244"/>
      <c r="DO26" s="1244"/>
      <c r="DP26" s="1241"/>
      <c r="DQ26" s="1241"/>
      <c r="DR26" s="1244"/>
      <c r="DS26" s="1244"/>
      <c r="DT26" s="1241"/>
      <c r="DU26" s="1241"/>
      <c r="DV26" s="1241"/>
      <c r="DW26" s="1246"/>
      <c r="DX26" s="1246"/>
      <c r="DY26" s="799"/>
      <c r="DZ26" s="1248"/>
      <c r="EA26" s="673"/>
      <c r="EB26" s="673"/>
      <c r="EC26" s="673"/>
      <c r="ED26" s="1232"/>
      <c r="EE26" s="141"/>
      <c r="EF26" s="141"/>
      <c r="EG26" s="141"/>
      <c r="EH26" s="141"/>
      <c r="EI26" s="141"/>
      <c r="EJ26" s="673"/>
      <c r="EK26" s="804"/>
      <c r="EL26" s="798"/>
      <c r="EM26" s="798"/>
      <c r="EN26" s="798"/>
      <c r="EO26" s="798"/>
      <c r="EP26" s="798"/>
      <c r="EQ26" s="1228"/>
      <c r="ER26" s="1228"/>
      <c r="ES26" s="798"/>
      <c r="ET26" s="1228"/>
      <c r="EU26" s="1228"/>
      <c r="EV26" s="1228"/>
      <c r="EW26" s="1243"/>
      <c r="EX26" s="1237"/>
      <c r="EY26" s="1249"/>
      <c r="EZ26" s="1243"/>
      <c r="FA26" s="1243"/>
      <c r="FB26" s="1243"/>
      <c r="FC26" s="1243"/>
      <c r="FD26" s="1243"/>
      <c r="FE26" s="1243"/>
      <c r="FF26" s="1233"/>
      <c r="FG26" s="673"/>
      <c r="FH26" s="673"/>
      <c r="FI26" s="141"/>
      <c r="FJ26" s="141"/>
      <c r="FK26" s="673"/>
      <c r="FL26" s="673"/>
      <c r="FM26" s="673"/>
      <c r="FN26" s="673"/>
      <c r="FO26" s="673"/>
      <c r="FP26" s="1232"/>
      <c r="FQ26" s="673"/>
      <c r="FR26" s="673"/>
      <c r="FS26" s="673"/>
      <c r="FT26" s="673"/>
      <c r="FU26" s="141"/>
      <c r="FV26" s="141"/>
      <c r="FW26" s="673"/>
      <c r="FX26" s="673"/>
      <c r="FY26" s="673"/>
      <c r="FZ26" s="799"/>
      <c r="GA26" s="673"/>
      <c r="GB26" s="1250"/>
      <c r="GC26" s="1251"/>
      <c r="GD26" s="798"/>
      <c r="GE26" s="798"/>
      <c r="GF26" s="798"/>
      <c r="GG26" s="798"/>
      <c r="GH26" s="798"/>
      <c r="GI26" s="798"/>
      <c r="GJ26" s="180"/>
      <c r="GK26" s="180"/>
      <c r="GL26" s="180"/>
      <c r="GM26" s="180"/>
      <c r="GN26" s="673"/>
      <c r="GO26" s="1252"/>
    </row>
    <row r="27" s="672" customFormat="true" ht="12" hidden="true" customHeight="true" outlineLevel="0" collapsed="false">
      <c r="A27" s="673" t="n">
        <f aca="false">A26+1</f>
        <v>1912</v>
      </c>
      <c r="B27" s="1225"/>
      <c r="C27" s="1226"/>
      <c r="D27" s="1225"/>
      <c r="E27" s="1227"/>
      <c r="F27" s="1228"/>
      <c r="G27" s="1229"/>
      <c r="H27" s="1230"/>
      <c r="I27" s="1230"/>
      <c r="J27" s="1230"/>
      <c r="K27" s="1230"/>
      <c r="L27" s="1230"/>
      <c r="M27" s="1230"/>
      <c r="N27" s="1231"/>
      <c r="O27" s="1232"/>
      <c r="P27" s="673"/>
      <c r="Q27" s="673"/>
      <c r="R27" s="673"/>
      <c r="S27" s="673"/>
      <c r="T27" s="673"/>
      <c r="U27" s="673"/>
      <c r="V27" s="1233"/>
      <c r="W27" s="673"/>
      <c r="X27" s="673"/>
      <c r="Y27" s="673"/>
      <c r="Z27" s="1232"/>
      <c r="AA27" s="673"/>
      <c r="AB27" s="673"/>
      <c r="AC27" s="673"/>
      <c r="AD27" s="673"/>
      <c r="AE27" s="673"/>
      <c r="AF27" s="673"/>
      <c r="AG27" s="673"/>
      <c r="AH27" s="673"/>
      <c r="AI27" s="673"/>
      <c r="AJ27" s="1229"/>
      <c r="AK27" s="1234"/>
      <c r="AL27" s="1234"/>
      <c r="AM27" s="1235"/>
      <c r="AN27" s="1229"/>
      <c r="AO27" s="1234"/>
      <c r="AP27" s="1234"/>
      <c r="AQ27" s="1234"/>
      <c r="AR27" s="1234"/>
      <c r="AS27" s="1234"/>
      <c r="AT27" s="1236"/>
      <c r="AU27" s="1229"/>
      <c r="AV27" s="1234"/>
      <c r="AW27" s="1234"/>
      <c r="AX27" s="1234"/>
      <c r="AY27" s="1236"/>
      <c r="AZ27" s="1229"/>
      <c r="BA27" s="1234"/>
      <c r="BB27" s="1234"/>
      <c r="BC27" s="1234"/>
      <c r="BD27" s="1234"/>
      <c r="BE27" s="1234"/>
      <c r="BF27" s="1235"/>
      <c r="BG27" s="1235"/>
      <c r="BH27" s="1235"/>
      <c r="BI27" s="1235"/>
      <c r="BJ27" s="1235"/>
      <c r="BK27" s="1235"/>
      <c r="BL27" s="1235"/>
      <c r="BM27" s="1235"/>
      <c r="BN27" s="1236"/>
      <c r="BO27" s="798"/>
      <c r="BP27" s="799"/>
      <c r="BQ27" s="1237"/>
      <c r="BR27" s="1228"/>
      <c r="BS27" s="1228"/>
      <c r="BT27" s="1228"/>
      <c r="BU27" s="1228"/>
      <c r="BV27" s="1228"/>
      <c r="BW27" s="1228"/>
      <c r="BX27" s="1228"/>
      <c r="BY27" s="1228"/>
      <c r="BZ27" s="1228"/>
      <c r="CA27" s="1228"/>
      <c r="CB27" s="1228"/>
      <c r="CC27" s="1228"/>
      <c r="CD27" s="1238"/>
      <c r="CE27" s="799"/>
      <c r="CF27" s="723"/>
      <c r="CG27" s="723"/>
      <c r="CH27" s="799"/>
      <c r="CI27" s="1239"/>
      <c r="CJ27" s="723"/>
      <c r="CK27" s="723"/>
      <c r="CL27" s="1239"/>
      <c r="CM27" s="1239"/>
      <c r="CN27" s="673"/>
      <c r="CO27" s="673"/>
      <c r="CP27" s="141"/>
      <c r="CQ27" s="141"/>
      <c r="CR27" s="141"/>
      <c r="CS27" s="1240"/>
      <c r="CT27" s="798"/>
      <c r="CU27" s="798"/>
      <c r="CV27" s="1241"/>
      <c r="CW27" s="799"/>
      <c r="CX27" s="799"/>
      <c r="CY27" s="799"/>
      <c r="CZ27" s="1225"/>
      <c r="DA27" s="798"/>
      <c r="DB27" s="798"/>
      <c r="DC27" s="798"/>
      <c r="DD27" s="799"/>
      <c r="DE27" s="799"/>
      <c r="DF27" s="1242"/>
      <c r="DG27" s="1243"/>
      <c r="DH27" s="798"/>
      <c r="DI27" s="798"/>
      <c r="DJ27" s="798"/>
      <c r="DK27" s="799"/>
      <c r="DL27" s="799"/>
      <c r="DM27" s="799"/>
      <c r="DN27" s="1244"/>
      <c r="DO27" s="1244"/>
      <c r="DP27" s="1241"/>
      <c r="DQ27" s="1241"/>
      <c r="DR27" s="1244"/>
      <c r="DS27" s="1244"/>
      <c r="DT27" s="1241"/>
      <c r="DU27" s="1241"/>
      <c r="DV27" s="1241"/>
      <c r="DW27" s="1246"/>
      <c r="DX27" s="1246"/>
      <c r="DY27" s="799"/>
      <c r="DZ27" s="1248"/>
      <c r="EA27" s="673"/>
      <c r="EB27" s="673"/>
      <c r="EC27" s="673"/>
      <c r="ED27" s="1232"/>
      <c r="EE27" s="141"/>
      <c r="EF27" s="141"/>
      <c r="EG27" s="141"/>
      <c r="EH27" s="141"/>
      <c r="EI27" s="141"/>
      <c r="EJ27" s="673"/>
      <c r="EK27" s="804"/>
      <c r="EL27" s="798"/>
      <c r="EM27" s="798"/>
      <c r="EN27" s="798"/>
      <c r="EO27" s="798"/>
      <c r="EP27" s="798"/>
      <c r="EQ27" s="1228"/>
      <c r="ER27" s="1228"/>
      <c r="ES27" s="798"/>
      <c r="ET27" s="1228"/>
      <c r="EU27" s="1228"/>
      <c r="EV27" s="1228"/>
      <c r="EW27" s="1243"/>
      <c r="EX27" s="1237"/>
      <c r="EY27" s="1249"/>
      <c r="EZ27" s="1243"/>
      <c r="FA27" s="1243"/>
      <c r="FB27" s="1243"/>
      <c r="FC27" s="1243"/>
      <c r="FD27" s="1243"/>
      <c r="FE27" s="1243"/>
      <c r="FF27" s="1233"/>
      <c r="FG27" s="673"/>
      <c r="FH27" s="673"/>
      <c r="FI27" s="141"/>
      <c r="FJ27" s="141"/>
      <c r="FK27" s="673"/>
      <c r="FL27" s="673"/>
      <c r="FM27" s="673"/>
      <c r="FN27" s="673"/>
      <c r="FO27" s="673"/>
      <c r="FP27" s="1232"/>
      <c r="FQ27" s="673"/>
      <c r="FR27" s="673"/>
      <c r="FS27" s="673"/>
      <c r="FT27" s="673"/>
      <c r="FU27" s="141"/>
      <c r="FV27" s="141"/>
      <c r="FW27" s="673"/>
      <c r="FX27" s="673"/>
      <c r="FY27" s="673"/>
      <c r="FZ27" s="799"/>
      <c r="GA27" s="673"/>
      <c r="GB27" s="1250"/>
      <c r="GC27" s="1251"/>
      <c r="GD27" s="798"/>
      <c r="GE27" s="798"/>
      <c r="GF27" s="798"/>
      <c r="GG27" s="798"/>
      <c r="GH27" s="798"/>
      <c r="GI27" s="798"/>
      <c r="GJ27" s="180"/>
      <c r="GK27" s="180"/>
      <c r="GL27" s="180"/>
      <c r="GM27" s="180"/>
      <c r="GN27" s="673"/>
      <c r="GO27" s="1252"/>
    </row>
    <row r="28" s="672" customFormat="true" ht="12" hidden="true" customHeight="true" outlineLevel="0" collapsed="false">
      <c r="A28" s="673" t="n">
        <f aca="false">A27+1</f>
        <v>1913</v>
      </c>
      <c r="B28" s="1225"/>
      <c r="C28" s="1226"/>
      <c r="D28" s="1225"/>
      <c r="E28" s="1227"/>
      <c r="F28" s="1228"/>
      <c r="G28" s="1229"/>
      <c r="H28" s="1230"/>
      <c r="I28" s="1230"/>
      <c r="J28" s="1230"/>
      <c r="K28" s="1230"/>
      <c r="L28" s="1230"/>
      <c r="M28" s="1230"/>
      <c r="N28" s="1231"/>
      <c r="O28" s="1232"/>
      <c r="P28" s="673"/>
      <c r="Q28" s="673"/>
      <c r="R28" s="673"/>
      <c r="S28" s="673"/>
      <c r="T28" s="673"/>
      <c r="U28" s="673"/>
      <c r="V28" s="1233"/>
      <c r="W28" s="673"/>
      <c r="X28" s="673"/>
      <c r="Y28" s="673"/>
      <c r="Z28" s="1232"/>
      <c r="AA28" s="673"/>
      <c r="AB28" s="673"/>
      <c r="AC28" s="673"/>
      <c r="AD28" s="673"/>
      <c r="AE28" s="673"/>
      <c r="AF28" s="673"/>
      <c r="AG28" s="673"/>
      <c r="AH28" s="673"/>
      <c r="AI28" s="673"/>
      <c r="AJ28" s="1229"/>
      <c r="AK28" s="1234"/>
      <c r="AL28" s="1234"/>
      <c r="AM28" s="1235"/>
      <c r="AN28" s="1229"/>
      <c r="AO28" s="1234"/>
      <c r="AP28" s="1234"/>
      <c r="AQ28" s="1234"/>
      <c r="AR28" s="1234"/>
      <c r="AS28" s="1234"/>
      <c r="AT28" s="1236"/>
      <c r="AU28" s="1229"/>
      <c r="AV28" s="1234"/>
      <c r="AW28" s="1234"/>
      <c r="AX28" s="1234"/>
      <c r="AY28" s="1236"/>
      <c r="AZ28" s="1229"/>
      <c r="BA28" s="1234"/>
      <c r="BB28" s="1234"/>
      <c r="BC28" s="1234"/>
      <c r="BD28" s="1234"/>
      <c r="BE28" s="1234"/>
      <c r="BF28" s="1235"/>
      <c r="BG28" s="1235"/>
      <c r="BH28" s="1235"/>
      <c r="BI28" s="1235"/>
      <c r="BJ28" s="1235"/>
      <c r="BK28" s="1235"/>
      <c r="BL28" s="1235"/>
      <c r="BM28" s="1235"/>
      <c r="BN28" s="1236"/>
      <c r="BO28" s="798"/>
      <c r="BP28" s="799"/>
      <c r="BQ28" s="1237"/>
      <c r="BR28" s="1228"/>
      <c r="BS28" s="1228"/>
      <c r="BT28" s="1228"/>
      <c r="BU28" s="1228"/>
      <c r="BV28" s="1228"/>
      <c r="BW28" s="1228"/>
      <c r="BX28" s="1228"/>
      <c r="BY28" s="1228"/>
      <c r="BZ28" s="1228"/>
      <c r="CA28" s="1228"/>
      <c r="CB28" s="1228"/>
      <c r="CC28" s="1228"/>
      <c r="CD28" s="1238"/>
      <c r="CE28" s="799"/>
      <c r="CF28" s="723"/>
      <c r="CG28" s="723"/>
      <c r="CH28" s="799"/>
      <c r="CI28" s="1239"/>
      <c r="CJ28" s="723"/>
      <c r="CK28" s="723"/>
      <c r="CL28" s="1239"/>
      <c r="CM28" s="1239"/>
      <c r="CN28" s="673"/>
      <c r="CO28" s="673"/>
      <c r="CP28" s="141"/>
      <c r="CQ28" s="141"/>
      <c r="CR28" s="141"/>
      <c r="CS28" s="1240"/>
      <c r="CT28" s="798"/>
      <c r="CU28" s="798"/>
      <c r="CV28" s="1241"/>
      <c r="CW28" s="799"/>
      <c r="CX28" s="799"/>
      <c r="CY28" s="799"/>
      <c r="CZ28" s="1225"/>
      <c r="DA28" s="798"/>
      <c r="DB28" s="798"/>
      <c r="DC28" s="798"/>
      <c r="DD28" s="799"/>
      <c r="DE28" s="799"/>
      <c r="DF28" s="1242"/>
      <c r="DG28" s="1243"/>
      <c r="DH28" s="798"/>
      <c r="DI28" s="798"/>
      <c r="DJ28" s="798"/>
      <c r="DK28" s="799"/>
      <c r="DL28" s="799"/>
      <c r="DM28" s="799"/>
      <c r="DN28" s="1244"/>
      <c r="DO28" s="1244"/>
      <c r="DP28" s="1241"/>
      <c r="DQ28" s="1241"/>
      <c r="DR28" s="1244"/>
      <c r="DS28" s="1244"/>
      <c r="DT28" s="1241"/>
      <c r="DU28" s="1241"/>
      <c r="DV28" s="1241"/>
      <c r="DW28" s="1246"/>
      <c r="DX28" s="1246"/>
      <c r="DY28" s="799"/>
      <c r="DZ28" s="1248"/>
      <c r="EA28" s="673"/>
      <c r="EB28" s="673"/>
      <c r="EC28" s="673"/>
      <c r="ED28" s="1232"/>
      <c r="EE28" s="141"/>
      <c r="EF28" s="141"/>
      <c r="EG28" s="141"/>
      <c r="EH28" s="141"/>
      <c r="EI28" s="141"/>
      <c r="EJ28" s="673"/>
      <c r="EK28" s="804"/>
      <c r="EL28" s="798"/>
      <c r="EM28" s="798"/>
      <c r="EN28" s="798"/>
      <c r="EO28" s="798"/>
      <c r="EP28" s="798"/>
      <c r="EQ28" s="1228"/>
      <c r="ER28" s="1228"/>
      <c r="ES28" s="798"/>
      <c r="ET28" s="1228"/>
      <c r="EU28" s="1228"/>
      <c r="EV28" s="1228"/>
      <c r="EW28" s="1243"/>
      <c r="EX28" s="1237"/>
      <c r="EY28" s="1249"/>
      <c r="EZ28" s="1243"/>
      <c r="FA28" s="1243"/>
      <c r="FB28" s="1243"/>
      <c r="FC28" s="1243"/>
      <c r="FD28" s="1243"/>
      <c r="FE28" s="1243"/>
      <c r="FF28" s="1233"/>
      <c r="FG28" s="673"/>
      <c r="FH28" s="673"/>
      <c r="FI28" s="141"/>
      <c r="FJ28" s="141"/>
      <c r="FK28" s="673"/>
      <c r="FL28" s="673"/>
      <c r="FM28" s="673"/>
      <c r="FN28" s="673"/>
      <c r="FO28" s="673"/>
      <c r="FP28" s="1232"/>
      <c r="FQ28" s="673"/>
      <c r="FR28" s="673"/>
      <c r="FS28" s="673"/>
      <c r="FT28" s="673"/>
      <c r="FU28" s="141"/>
      <c r="FV28" s="141"/>
      <c r="FW28" s="673"/>
      <c r="FX28" s="673"/>
      <c r="FY28" s="673"/>
      <c r="FZ28" s="799"/>
      <c r="GA28" s="673"/>
      <c r="GB28" s="1250"/>
      <c r="GC28" s="1251"/>
      <c r="GD28" s="798"/>
      <c r="GE28" s="798"/>
      <c r="GF28" s="798"/>
      <c r="GG28" s="798"/>
      <c r="GH28" s="798"/>
      <c r="GI28" s="798"/>
      <c r="GJ28" s="180"/>
      <c r="GK28" s="180"/>
      <c r="GL28" s="180"/>
      <c r="GM28" s="180"/>
      <c r="GN28" s="673"/>
      <c r="GO28" s="1252"/>
    </row>
    <row r="29" s="672" customFormat="true" ht="12" hidden="true" customHeight="true" outlineLevel="0" collapsed="false">
      <c r="A29" s="673" t="n">
        <f aca="false">A28+1</f>
        <v>1914</v>
      </c>
      <c r="B29" s="1225"/>
      <c r="C29" s="1226"/>
      <c r="D29" s="1225"/>
      <c r="E29" s="1227"/>
      <c r="F29" s="1228"/>
      <c r="G29" s="1229"/>
      <c r="H29" s="1230"/>
      <c r="I29" s="1230"/>
      <c r="J29" s="1230"/>
      <c r="K29" s="1230"/>
      <c r="L29" s="1230"/>
      <c r="M29" s="1230"/>
      <c r="N29" s="1231"/>
      <c r="O29" s="1232"/>
      <c r="P29" s="673"/>
      <c r="Q29" s="673"/>
      <c r="R29" s="673"/>
      <c r="S29" s="673"/>
      <c r="T29" s="673"/>
      <c r="U29" s="673"/>
      <c r="V29" s="1233"/>
      <c r="W29" s="673"/>
      <c r="X29" s="673"/>
      <c r="Y29" s="673"/>
      <c r="Z29" s="1232"/>
      <c r="AA29" s="673"/>
      <c r="AB29" s="673"/>
      <c r="AC29" s="673"/>
      <c r="AD29" s="673"/>
      <c r="AE29" s="673"/>
      <c r="AF29" s="673"/>
      <c r="AG29" s="673"/>
      <c r="AH29" s="673"/>
      <c r="AI29" s="673"/>
      <c r="AJ29" s="1229"/>
      <c r="AK29" s="1234"/>
      <c r="AL29" s="1234"/>
      <c r="AM29" s="1235"/>
      <c r="AN29" s="1229"/>
      <c r="AO29" s="1234"/>
      <c r="AP29" s="1234"/>
      <c r="AQ29" s="1234"/>
      <c r="AR29" s="1234"/>
      <c r="AS29" s="1234"/>
      <c r="AT29" s="1236"/>
      <c r="AU29" s="1229"/>
      <c r="AV29" s="1234"/>
      <c r="AW29" s="1234"/>
      <c r="AX29" s="1234"/>
      <c r="AY29" s="1236"/>
      <c r="AZ29" s="1229"/>
      <c r="BA29" s="1234"/>
      <c r="BB29" s="1234"/>
      <c r="BC29" s="1234"/>
      <c r="BD29" s="1234"/>
      <c r="BE29" s="1234"/>
      <c r="BF29" s="1235"/>
      <c r="BG29" s="1235"/>
      <c r="BH29" s="1235"/>
      <c r="BI29" s="1235"/>
      <c r="BJ29" s="1235"/>
      <c r="BK29" s="1235"/>
      <c r="BL29" s="1235"/>
      <c r="BM29" s="1235"/>
      <c r="BN29" s="1236"/>
      <c r="BO29" s="798"/>
      <c r="BP29" s="799"/>
      <c r="BQ29" s="1237"/>
      <c r="BR29" s="1228"/>
      <c r="BS29" s="1228"/>
      <c r="BT29" s="1228"/>
      <c r="BU29" s="1228"/>
      <c r="BV29" s="1228"/>
      <c r="BW29" s="1228"/>
      <c r="BX29" s="1228"/>
      <c r="BY29" s="1228"/>
      <c r="BZ29" s="1228"/>
      <c r="CA29" s="1228"/>
      <c r="CB29" s="1228"/>
      <c r="CC29" s="1228"/>
      <c r="CD29" s="1238"/>
      <c r="CE29" s="799"/>
      <c r="CF29" s="723"/>
      <c r="CG29" s="723"/>
      <c r="CH29" s="799"/>
      <c r="CI29" s="1239"/>
      <c r="CJ29" s="723"/>
      <c r="CK29" s="723"/>
      <c r="CL29" s="1239"/>
      <c r="CM29" s="1239"/>
      <c r="CN29" s="673"/>
      <c r="CO29" s="673"/>
      <c r="CP29" s="141"/>
      <c r="CQ29" s="141"/>
      <c r="CR29" s="141"/>
      <c r="CS29" s="1240"/>
      <c r="CT29" s="798"/>
      <c r="CU29" s="798"/>
      <c r="CV29" s="1241"/>
      <c r="CW29" s="799"/>
      <c r="CX29" s="799"/>
      <c r="CY29" s="799"/>
      <c r="CZ29" s="1225"/>
      <c r="DA29" s="798"/>
      <c r="DB29" s="798"/>
      <c r="DC29" s="798"/>
      <c r="DD29" s="799"/>
      <c r="DE29" s="799"/>
      <c r="DF29" s="1242"/>
      <c r="DG29" s="1243"/>
      <c r="DH29" s="798"/>
      <c r="DI29" s="798"/>
      <c r="DJ29" s="798"/>
      <c r="DK29" s="799"/>
      <c r="DL29" s="799"/>
      <c r="DM29" s="799"/>
      <c r="DN29" s="1244"/>
      <c r="DO29" s="1244"/>
      <c r="DP29" s="1241"/>
      <c r="DQ29" s="1241"/>
      <c r="DR29" s="1244"/>
      <c r="DS29" s="1244"/>
      <c r="DT29" s="1241"/>
      <c r="DU29" s="1241"/>
      <c r="DV29" s="1241"/>
      <c r="DW29" s="1246"/>
      <c r="DX29" s="1246"/>
      <c r="DY29" s="799"/>
      <c r="DZ29" s="1248"/>
      <c r="EA29" s="673"/>
      <c r="EB29" s="673"/>
      <c r="EC29" s="673"/>
      <c r="ED29" s="1232"/>
      <c r="EE29" s="141"/>
      <c r="EF29" s="141"/>
      <c r="EG29" s="141"/>
      <c r="EH29" s="141"/>
      <c r="EI29" s="141"/>
      <c r="EJ29" s="673"/>
      <c r="EK29" s="804"/>
      <c r="EL29" s="798"/>
      <c r="EM29" s="798"/>
      <c r="EN29" s="798"/>
      <c r="EO29" s="798"/>
      <c r="EP29" s="798"/>
      <c r="EQ29" s="1228"/>
      <c r="ER29" s="1228"/>
      <c r="ES29" s="798"/>
      <c r="ET29" s="1228"/>
      <c r="EU29" s="1228"/>
      <c r="EV29" s="1228"/>
      <c r="EW29" s="1243"/>
      <c r="EX29" s="1237"/>
      <c r="EY29" s="1249"/>
      <c r="EZ29" s="1243"/>
      <c r="FA29" s="1243"/>
      <c r="FB29" s="1243"/>
      <c r="FC29" s="1243"/>
      <c r="FD29" s="1243"/>
      <c r="FE29" s="1243"/>
      <c r="FF29" s="1233"/>
      <c r="FG29" s="673"/>
      <c r="FH29" s="673"/>
      <c r="FI29" s="141"/>
      <c r="FJ29" s="141"/>
      <c r="FK29" s="673"/>
      <c r="FL29" s="673"/>
      <c r="FM29" s="673"/>
      <c r="FN29" s="673"/>
      <c r="FO29" s="673"/>
      <c r="FP29" s="1232"/>
      <c r="FQ29" s="673"/>
      <c r="FR29" s="673"/>
      <c r="FS29" s="673"/>
      <c r="FT29" s="673"/>
      <c r="FU29" s="141"/>
      <c r="FV29" s="141"/>
      <c r="FW29" s="673"/>
      <c r="FX29" s="673"/>
      <c r="FY29" s="673"/>
      <c r="FZ29" s="799"/>
      <c r="GA29" s="673"/>
      <c r="GB29" s="1250"/>
      <c r="GC29" s="1251"/>
      <c r="GD29" s="798"/>
      <c r="GE29" s="798"/>
      <c r="GF29" s="798"/>
      <c r="GG29" s="798"/>
      <c r="GH29" s="798"/>
      <c r="GI29" s="798"/>
      <c r="GJ29" s="180"/>
      <c r="GK29" s="180"/>
      <c r="GL29" s="180"/>
      <c r="GM29" s="180"/>
      <c r="GN29" s="673"/>
      <c r="GO29" s="1252"/>
    </row>
    <row r="30" s="672" customFormat="true" ht="12" hidden="true" customHeight="true" outlineLevel="0" collapsed="false">
      <c r="A30" s="673" t="n">
        <f aca="false">A29+1</f>
        <v>1915</v>
      </c>
      <c r="B30" s="1225"/>
      <c r="C30" s="1226"/>
      <c r="D30" s="1225"/>
      <c r="E30" s="1227"/>
      <c r="F30" s="1228"/>
      <c r="G30" s="1229"/>
      <c r="H30" s="1230"/>
      <c r="I30" s="1230"/>
      <c r="J30" s="1230"/>
      <c r="K30" s="1230"/>
      <c r="L30" s="1230"/>
      <c r="M30" s="1230"/>
      <c r="N30" s="1231"/>
      <c r="O30" s="1232"/>
      <c r="P30" s="673"/>
      <c r="Q30" s="673"/>
      <c r="R30" s="673"/>
      <c r="S30" s="673"/>
      <c r="T30" s="673"/>
      <c r="U30" s="673"/>
      <c r="V30" s="1233"/>
      <c r="W30" s="673"/>
      <c r="X30" s="673"/>
      <c r="Y30" s="673"/>
      <c r="Z30" s="1232"/>
      <c r="AA30" s="673"/>
      <c r="AB30" s="673"/>
      <c r="AC30" s="673"/>
      <c r="AD30" s="673"/>
      <c r="AE30" s="673"/>
      <c r="AF30" s="673"/>
      <c r="AG30" s="673"/>
      <c r="AH30" s="673"/>
      <c r="AI30" s="673"/>
      <c r="AJ30" s="1229"/>
      <c r="AK30" s="1234"/>
      <c r="AL30" s="1234"/>
      <c r="AM30" s="1235"/>
      <c r="AN30" s="1229"/>
      <c r="AO30" s="1234"/>
      <c r="AP30" s="1234"/>
      <c r="AQ30" s="1234"/>
      <c r="AR30" s="1234"/>
      <c r="AS30" s="1234"/>
      <c r="AT30" s="1236"/>
      <c r="AU30" s="1229"/>
      <c r="AV30" s="1234"/>
      <c r="AW30" s="1234"/>
      <c r="AX30" s="1234"/>
      <c r="AY30" s="1236"/>
      <c r="AZ30" s="1229"/>
      <c r="BA30" s="1234"/>
      <c r="BB30" s="1234"/>
      <c r="BC30" s="1234"/>
      <c r="BD30" s="1234"/>
      <c r="BE30" s="1234"/>
      <c r="BF30" s="1235"/>
      <c r="BG30" s="1235"/>
      <c r="BH30" s="1235"/>
      <c r="BI30" s="1235"/>
      <c r="BJ30" s="1235"/>
      <c r="BK30" s="1235"/>
      <c r="BL30" s="1235"/>
      <c r="BM30" s="1235"/>
      <c r="BN30" s="1236"/>
      <c r="BO30" s="798"/>
      <c r="BP30" s="799"/>
      <c r="BQ30" s="1237"/>
      <c r="BR30" s="1228"/>
      <c r="BS30" s="1228"/>
      <c r="BT30" s="1228"/>
      <c r="BU30" s="1228"/>
      <c r="BV30" s="1228"/>
      <c r="BW30" s="1228"/>
      <c r="BX30" s="1228"/>
      <c r="BY30" s="1228"/>
      <c r="BZ30" s="1228"/>
      <c r="CA30" s="1228"/>
      <c r="CB30" s="1228"/>
      <c r="CC30" s="1228"/>
      <c r="CD30" s="1238"/>
      <c r="CE30" s="799"/>
      <c r="CF30" s="723"/>
      <c r="CG30" s="723"/>
      <c r="CH30" s="799"/>
      <c r="CI30" s="1239"/>
      <c r="CJ30" s="723"/>
      <c r="CK30" s="723"/>
      <c r="CL30" s="1239"/>
      <c r="CM30" s="1239"/>
      <c r="CN30" s="673"/>
      <c r="CO30" s="673"/>
      <c r="CP30" s="141"/>
      <c r="CQ30" s="141"/>
      <c r="CR30" s="141"/>
      <c r="CS30" s="1240"/>
      <c r="CT30" s="798"/>
      <c r="CU30" s="798"/>
      <c r="CV30" s="1241"/>
      <c r="CW30" s="799"/>
      <c r="CX30" s="799"/>
      <c r="CY30" s="799"/>
      <c r="CZ30" s="1225"/>
      <c r="DA30" s="798"/>
      <c r="DB30" s="798"/>
      <c r="DC30" s="798"/>
      <c r="DD30" s="799"/>
      <c r="DE30" s="799"/>
      <c r="DF30" s="1242"/>
      <c r="DG30" s="1243"/>
      <c r="DH30" s="798"/>
      <c r="DI30" s="798"/>
      <c r="DJ30" s="798"/>
      <c r="DK30" s="799"/>
      <c r="DL30" s="799"/>
      <c r="DM30" s="799"/>
      <c r="DN30" s="1244"/>
      <c r="DO30" s="1244"/>
      <c r="DP30" s="1241"/>
      <c r="DQ30" s="1241"/>
      <c r="DR30" s="1244"/>
      <c r="DS30" s="1244"/>
      <c r="DT30" s="1241"/>
      <c r="DU30" s="1241"/>
      <c r="DV30" s="1241"/>
      <c r="DW30" s="1246"/>
      <c r="DX30" s="1246"/>
      <c r="DY30" s="799"/>
      <c r="DZ30" s="1248"/>
      <c r="EA30" s="673"/>
      <c r="EB30" s="673"/>
      <c r="EC30" s="673"/>
      <c r="ED30" s="1232"/>
      <c r="EE30" s="141"/>
      <c r="EF30" s="141"/>
      <c r="EG30" s="141"/>
      <c r="EH30" s="141"/>
      <c r="EI30" s="141"/>
      <c r="EJ30" s="673"/>
      <c r="EK30" s="804"/>
      <c r="EL30" s="798"/>
      <c r="EM30" s="798"/>
      <c r="EN30" s="798"/>
      <c r="EO30" s="798"/>
      <c r="EP30" s="798"/>
      <c r="EQ30" s="1228"/>
      <c r="ER30" s="1228"/>
      <c r="ES30" s="798"/>
      <c r="ET30" s="1228"/>
      <c r="EU30" s="1228"/>
      <c r="EV30" s="1228"/>
      <c r="EW30" s="1243"/>
      <c r="EX30" s="1237"/>
      <c r="EY30" s="1249"/>
      <c r="EZ30" s="1243"/>
      <c r="FA30" s="1243"/>
      <c r="FB30" s="1243"/>
      <c r="FC30" s="1243"/>
      <c r="FD30" s="1243"/>
      <c r="FE30" s="1243"/>
      <c r="FF30" s="1233"/>
      <c r="FG30" s="673"/>
      <c r="FH30" s="673"/>
      <c r="FI30" s="141"/>
      <c r="FJ30" s="141"/>
      <c r="FK30" s="673"/>
      <c r="FL30" s="673"/>
      <c r="FM30" s="673"/>
      <c r="FN30" s="673"/>
      <c r="FO30" s="673"/>
      <c r="FP30" s="1232"/>
      <c r="FQ30" s="673"/>
      <c r="FR30" s="673"/>
      <c r="FS30" s="673"/>
      <c r="FT30" s="673"/>
      <c r="FU30" s="141"/>
      <c r="FV30" s="141"/>
      <c r="FW30" s="673"/>
      <c r="FX30" s="673"/>
      <c r="FY30" s="673"/>
      <c r="FZ30" s="799"/>
      <c r="GA30" s="673"/>
      <c r="GB30" s="1250"/>
      <c r="GC30" s="1251"/>
      <c r="GD30" s="798"/>
      <c r="GE30" s="798"/>
      <c r="GF30" s="798"/>
      <c r="GG30" s="798"/>
      <c r="GH30" s="798"/>
      <c r="GI30" s="798"/>
      <c r="GJ30" s="180"/>
      <c r="GK30" s="180"/>
      <c r="GL30" s="180"/>
      <c r="GM30" s="180"/>
      <c r="GN30" s="673"/>
      <c r="GO30" s="1252"/>
    </row>
    <row r="31" s="672" customFormat="true" ht="12" hidden="true" customHeight="true" outlineLevel="0" collapsed="false">
      <c r="A31" s="673" t="n">
        <f aca="false">A30+1</f>
        <v>1916</v>
      </c>
      <c r="B31" s="1225"/>
      <c r="C31" s="1226"/>
      <c r="D31" s="1225"/>
      <c r="E31" s="1227"/>
      <c r="F31" s="1228"/>
      <c r="G31" s="1229"/>
      <c r="H31" s="1230"/>
      <c r="I31" s="1230"/>
      <c r="J31" s="1230"/>
      <c r="K31" s="1230"/>
      <c r="L31" s="1230"/>
      <c r="M31" s="1230"/>
      <c r="N31" s="1231"/>
      <c r="O31" s="1232"/>
      <c r="P31" s="673"/>
      <c r="Q31" s="673"/>
      <c r="R31" s="673"/>
      <c r="S31" s="673"/>
      <c r="T31" s="673"/>
      <c r="U31" s="673"/>
      <c r="V31" s="1233"/>
      <c r="W31" s="673"/>
      <c r="X31" s="673"/>
      <c r="Y31" s="673"/>
      <c r="Z31" s="1232"/>
      <c r="AA31" s="673"/>
      <c r="AB31" s="673"/>
      <c r="AC31" s="673"/>
      <c r="AD31" s="673"/>
      <c r="AE31" s="673"/>
      <c r="AF31" s="673"/>
      <c r="AG31" s="673"/>
      <c r="AH31" s="673"/>
      <c r="AI31" s="673"/>
      <c r="AJ31" s="1229"/>
      <c r="AK31" s="1234"/>
      <c r="AL31" s="1234"/>
      <c r="AM31" s="1235"/>
      <c r="AN31" s="1229"/>
      <c r="AO31" s="1234"/>
      <c r="AP31" s="1234"/>
      <c r="AQ31" s="1234"/>
      <c r="AR31" s="1234"/>
      <c r="AS31" s="1234"/>
      <c r="AT31" s="1236"/>
      <c r="AU31" s="1229"/>
      <c r="AV31" s="1234"/>
      <c r="AW31" s="1234"/>
      <c r="AX31" s="1234"/>
      <c r="AY31" s="1236"/>
      <c r="AZ31" s="1229"/>
      <c r="BA31" s="1234"/>
      <c r="BB31" s="1234"/>
      <c r="BC31" s="1234"/>
      <c r="BD31" s="1234"/>
      <c r="BE31" s="1234"/>
      <c r="BF31" s="1235"/>
      <c r="BG31" s="1235"/>
      <c r="BH31" s="1235"/>
      <c r="BI31" s="1235"/>
      <c r="BJ31" s="1235"/>
      <c r="BK31" s="1235"/>
      <c r="BL31" s="1235"/>
      <c r="BM31" s="1235"/>
      <c r="BN31" s="1236"/>
      <c r="BO31" s="798"/>
      <c r="BP31" s="799"/>
      <c r="BQ31" s="1237"/>
      <c r="BR31" s="1228"/>
      <c r="BS31" s="1228"/>
      <c r="BT31" s="1228"/>
      <c r="BU31" s="1228"/>
      <c r="BV31" s="1228"/>
      <c r="BW31" s="1228"/>
      <c r="BX31" s="1228"/>
      <c r="BY31" s="1228"/>
      <c r="BZ31" s="1228"/>
      <c r="CA31" s="1228"/>
      <c r="CB31" s="1228"/>
      <c r="CC31" s="1228"/>
      <c r="CD31" s="1238"/>
      <c r="CE31" s="799"/>
      <c r="CF31" s="723"/>
      <c r="CG31" s="723"/>
      <c r="CH31" s="799"/>
      <c r="CI31" s="1239"/>
      <c r="CJ31" s="723"/>
      <c r="CK31" s="723"/>
      <c r="CL31" s="1239"/>
      <c r="CM31" s="1239"/>
      <c r="CN31" s="673"/>
      <c r="CO31" s="673"/>
      <c r="CP31" s="141"/>
      <c r="CQ31" s="141"/>
      <c r="CR31" s="141"/>
      <c r="CS31" s="1240"/>
      <c r="CT31" s="798"/>
      <c r="CU31" s="798"/>
      <c r="CV31" s="1241"/>
      <c r="CW31" s="799"/>
      <c r="CX31" s="799"/>
      <c r="CY31" s="799"/>
      <c r="CZ31" s="1225"/>
      <c r="DA31" s="798"/>
      <c r="DB31" s="798"/>
      <c r="DC31" s="798"/>
      <c r="DD31" s="799"/>
      <c r="DE31" s="799"/>
      <c r="DF31" s="1242"/>
      <c r="DG31" s="1243"/>
      <c r="DH31" s="798"/>
      <c r="DI31" s="798"/>
      <c r="DJ31" s="798"/>
      <c r="DK31" s="799"/>
      <c r="DL31" s="799"/>
      <c r="DM31" s="799"/>
      <c r="DN31" s="1244"/>
      <c r="DO31" s="1244"/>
      <c r="DP31" s="1241"/>
      <c r="DQ31" s="1241"/>
      <c r="DR31" s="1244"/>
      <c r="DS31" s="1244"/>
      <c r="DT31" s="1241"/>
      <c r="DU31" s="1241"/>
      <c r="DV31" s="1241"/>
      <c r="DW31" s="1246"/>
      <c r="DX31" s="1246"/>
      <c r="DY31" s="799"/>
      <c r="DZ31" s="1248"/>
      <c r="EA31" s="673"/>
      <c r="EB31" s="673"/>
      <c r="EC31" s="673"/>
      <c r="ED31" s="1232"/>
      <c r="EE31" s="141"/>
      <c r="EF31" s="141"/>
      <c r="EG31" s="141"/>
      <c r="EH31" s="141"/>
      <c r="EI31" s="141"/>
      <c r="EJ31" s="673"/>
      <c r="EK31" s="804"/>
      <c r="EL31" s="798"/>
      <c r="EM31" s="798"/>
      <c r="EN31" s="798"/>
      <c r="EO31" s="798"/>
      <c r="EP31" s="798"/>
      <c r="EQ31" s="1228"/>
      <c r="ER31" s="1228"/>
      <c r="ES31" s="798"/>
      <c r="ET31" s="1228"/>
      <c r="EU31" s="1228"/>
      <c r="EV31" s="1228"/>
      <c r="EW31" s="1243"/>
      <c r="EX31" s="1237"/>
      <c r="EY31" s="1249"/>
      <c r="EZ31" s="1243"/>
      <c r="FA31" s="1243"/>
      <c r="FB31" s="1243"/>
      <c r="FC31" s="1243"/>
      <c r="FD31" s="1243"/>
      <c r="FE31" s="1243"/>
      <c r="FF31" s="1233"/>
      <c r="FG31" s="673"/>
      <c r="FH31" s="673"/>
      <c r="FI31" s="141"/>
      <c r="FJ31" s="141"/>
      <c r="FK31" s="673"/>
      <c r="FL31" s="673"/>
      <c r="FM31" s="673"/>
      <c r="FN31" s="673"/>
      <c r="FO31" s="673"/>
      <c r="FP31" s="1232"/>
      <c r="FQ31" s="673"/>
      <c r="FR31" s="673"/>
      <c r="FS31" s="673"/>
      <c r="FT31" s="673"/>
      <c r="FU31" s="141"/>
      <c r="FV31" s="141"/>
      <c r="FW31" s="673"/>
      <c r="FX31" s="673"/>
      <c r="FY31" s="673"/>
      <c r="FZ31" s="799"/>
      <c r="GA31" s="673"/>
      <c r="GB31" s="1250"/>
      <c r="GC31" s="1251"/>
      <c r="GD31" s="798"/>
      <c r="GE31" s="798"/>
      <c r="GF31" s="798"/>
      <c r="GG31" s="798"/>
      <c r="GH31" s="798"/>
      <c r="GI31" s="798"/>
      <c r="GJ31" s="180"/>
      <c r="GK31" s="180"/>
      <c r="GL31" s="180"/>
      <c r="GM31" s="180"/>
      <c r="GN31" s="673"/>
      <c r="GO31" s="1252"/>
    </row>
    <row r="32" s="672" customFormat="true" ht="12" hidden="true" customHeight="true" outlineLevel="0" collapsed="false">
      <c r="A32" s="673" t="n">
        <f aca="false">A31+1</f>
        <v>1917</v>
      </c>
      <c r="B32" s="1225"/>
      <c r="C32" s="1226"/>
      <c r="D32" s="1225"/>
      <c r="E32" s="1227"/>
      <c r="F32" s="1228"/>
      <c r="G32" s="1229"/>
      <c r="H32" s="1230"/>
      <c r="I32" s="1230"/>
      <c r="J32" s="1230"/>
      <c r="K32" s="1230"/>
      <c r="L32" s="1230"/>
      <c r="M32" s="1230"/>
      <c r="N32" s="1231"/>
      <c r="O32" s="1232"/>
      <c r="P32" s="673"/>
      <c r="Q32" s="673"/>
      <c r="R32" s="673"/>
      <c r="S32" s="673"/>
      <c r="T32" s="673"/>
      <c r="U32" s="673"/>
      <c r="V32" s="1233"/>
      <c r="W32" s="673"/>
      <c r="X32" s="673"/>
      <c r="Y32" s="673"/>
      <c r="Z32" s="1232"/>
      <c r="AA32" s="673"/>
      <c r="AB32" s="673"/>
      <c r="AC32" s="673"/>
      <c r="AD32" s="673"/>
      <c r="AE32" s="673"/>
      <c r="AF32" s="673"/>
      <c r="AG32" s="673"/>
      <c r="AH32" s="673"/>
      <c r="AI32" s="673"/>
      <c r="AJ32" s="1229"/>
      <c r="AK32" s="1234"/>
      <c r="AL32" s="1234"/>
      <c r="AM32" s="1235"/>
      <c r="AN32" s="1229"/>
      <c r="AO32" s="1234"/>
      <c r="AP32" s="1234"/>
      <c r="AQ32" s="1234"/>
      <c r="AR32" s="1234"/>
      <c r="AS32" s="1234"/>
      <c r="AT32" s="1236"/>
      <c r="AU32" s="1229"/>
      <c r="AV32" s="1234"/>
      <c r="AW32" s="1234"/>
      <c r="AX32" s="1234"/>
      <c r="AY32" s="1236"/>
      <c r="AZ32" s="1229"/>
      <c r="BA32" s="1234"/>
      <c r="BB32" s="1234"/>
      <c r="BC32" s="1234"/>
      <c r="BD32" s="1234"/>
      <c r="BE32" s="1234"/>
      <c r="BF32" s="1235"/>
      <c r="BG32" s="1235"/>
      <c r="BH32" s="1235"/>
      <c r="BI32" s="1235"/>
      <c r="BJ32" s="1235"/>
      <c r="BK32" s="1235"/>
      <c r="BL32" s="1235"/>
      <c r="BM32" s="1235"/>
      <c r="BN32" s="1236"/>
      <c r="BO32" s="798"/>
      <c r="BP32" s="799"/>
      <c r="BQ32" s="1237"/>
      <c r="BR32" s="1228"/>
      <c r="BS32" s="1228"/>
      <c r="BT32" s="1228"/>
      <c r="BU32" s="1228"/>
      <c r="BV32" s="1228"/>
      <c r="BW32" s="1228"/>
      <c r="BX32" s="1228"/>
      <c r="BY32" s="1228"/>
      <c r="BZ32" s="1228"/>
      <c r="CA32" s="1228"/>
      <c r="CB32" s="1228"/>
      <c r="CC32" s="1228"/>
      <c r="CD32" s="1238"/>
      <c r="CE32" s="799"/>
      <c r="CF32" s="723"/>
      <c r="CG32" s="723"/>
      <c r="CH32" s="799"/>
      <c r="CI32" s="1239"/>
      <c r="CJ32" s="723"/>
      <c r="CK32" s="723"/>
      <c r="CL32" s="1239"/>
      <c r="CM32" s="1239"/>
      <c r="CN32" s="673"/>
      <c r="CO32" s="673"/>
      <c r="CP32" s="141"/>
      <c r="CQ32" s="141"/>
      <c r="CR32" s="141"/>
      <c r="CS32" s="1240"/>
      <c r="CT32" s="798"/>
      <c r="CU32" s="798"/>
      <c r="CV32" s="1241"/>
      <c r="CW32" s="799"/>
      <c r="CX32" s="799"/>
      <c r="CY32" s="799"/>
      <c r="CZ32" s="1225"/>
      <c r="DA32" s="798"/>
      <c r="DB32" s="798"/>
      <c r="DC32" s="798"/>
      <c r="DD32" s="799"/>
      <c r="DE32" s="799"/>
      <c r="DF32" s="1242"/>
      <c r="DG32" s="1243"/>
      <c r="DH32" s="798"/>
      <c r="DI32" s="798"/>
      <c r="DJ32" s="798"/>
      <c r="DK32" s="799"/>
      <c r="DL32" s="799"/>
      <c r="DM32" s="799"/>
      <c r="DN32" s="1244"/>
      <c r="DO32" s="1244"/>
      <c r="DP32" s="1241"/>
      <c r="DQ32" s="1241"/>
      <c r="DR32" s="1244"/>
      <c r="DS32" s="1244"/>
      <c r="DT32" s="1241"/>
      <c r="DU32" s="1241"/>
      <c r="DV32" s="1241"/>
      <c r="DW32" s="1246"/>
      <c r="DX32" s="1246"/>
      <c r="DY32" s="799"/>
      <c r="DZ32" s="1248"/>
      <c r="EA32" s="673"/>
      <c r="EB32" s="673"/>
      <c r="EC32" s="673"/>
      <c r="ED32" s="1232"/>
      <c r="EE32" s="141"/>
      <c r="EF32" s="141"/>
      <c r="EG32" s="141"/>
      <c r="EH32" s="141"/>
      <c r="EI32" s="141"/>
      <c r="EJ32" s="673"/>
      <c r="EK32" s="804"/>
      <c r="EL32" s="798"/>
      <c r="EM32" s="798"/>
      <c r="EN32" s="798"/>
      <c r="EO32" s="798"/>
      <c r="EP32" s="798"/>
      <c r="EQ32" s="1228"/>
      <c r="ER32" s="1228"/>
      <c r="ES32" s="798"/>
      <c r="ET32" s="1228"/>
      <c r="EU32" s="1228"/>
      <c r="EV32" s="1228"/>
      <c r="EW32" s="1243"/>
      <c r="EX32" s="1237"/>
      <c r="EY32" s="1249"/>
      <c r="EZ32" s="1243"/>
      <c r="FA32" s="1243"/>
      <c r="FB32" s="1243"/>
      <c r="FC32" s="1243"/>
      <c r="FD32" s="1243"/>
      <c r="FE32" s="1243"/>
      <c r="FF32" s="1233"/>
      <c r="FG32" s="673"/>
      <c r="FH32" s="673"/>
      <c r="FI32" s="141"/>
      <c r="FJ32" s="141"/>
      <c r="FK32" s="673"/>
      <c r="FL32" s="673"/>
      <c r="FM32" s="673"/>
      <c r="FN32" s="673"/>
      <c r="FO32" s="673"/>
      <c r="FP32" s="1232"/>
      <c r="FQ32" s="673"/>
      <c r="FR32" s="673"/>
      <c r="FS32" s="673"/>
      <c r="FT32" s="673"/>
      <c r="FU32" s="141"/>
      <c r="FV32" s="141"/>
      <c r="FW32" s="673"/>
      <c r="FX32" s="673"/>
      <c r="FY32" s="673"/>
      <c r="FZ32" s="799"/>
      <c r="GA32" s="673"/>
      <c r="GB32" s="1250"/>
      <c r="GC32" s="1251"/>
      <c r="GD32" s="798"/>
      <c r="GE32" s="798"/>
      <c r="GF32" s="798"/>
      <c r="GG32" s="798"/>
      <c r="GH32" s="798"/>
      <c r="GI32" s="798"/>
      <c r="GJ32" s="180"/>
      <c r="GK32" s="180"/>
      <c r="GL32" s="180"/>
      <c r="GM32" s="180"/>
      <c r="GN32" s="673"/>
      <c r="GO32" s="1252"/>
    </row>
    <row r="33" s="672" customFormat="true" ht="12" hidden="true" customHeight="true" outlineLevel="0" collapsed="false">
      <c r="A33" s="673" t="n">
        <f aca="false">A32+1</f>
        <v>1918</v>
      </c>
      <c r="B33" s="1225"/>
      <c r="C33" s="1226"/>
      <c r="D33" s="1225"/>
      <c r="E33" s="1227"/>
      <c r="F33" s="1228"/>
      <c r="G33" s="1229"/>
      <c r="H33" s="1230"/>
      <c r="I33" s="1230"/>
      <c r="J33" s="1230"/>
      <c r="K33" s="1230"/>
      <c r="L33" s="1230"/>
      <c r="M33" s="1230"/>
      <c r="N33" s="1231"/>
      <c r="O33" s="1232"/>
      <c r="P33" s="673"/>
      <c r="Q33" s="673"/>
      <c r="R33" s="673"/>
      <c r="S33" s="673"/>
      <c r="T33" s="673"/>
      <c r="U33" s="673"/>
      <c r="V33" s="1233"/>
      <c r="W33" s="673"/>
      <c r="X33" s="673"/>
      <c r="Y33" s="673"/>
      <c r="Z33" s="1232"/>
      <c r="AA33" s="673"/>
      <c r="AB33" s="673"/>
      <c r="AC33" s="673"/>
      <c r="AD33" s="673"/>
      <c r="AE33" s="673"/>
      <c r="AF33" s="673"/>
      <c r="AG33" s="673"/>
      <c r="AH33" s="673"/>
      <c r="AI33" s="673"/>
      <c r="AJ33" s="1229"/>
      <c r="AK33" s="1234"/>
      <c r="AL33" s="1234"/>
      <c r="AM33" s="1235"/>
      <c r="AN33" s="1229"/>
      <c r="AO33" s="1234"/>
      <c r="AP33" s="1234"/>
      <c r="AQ33" s="1234"/>
      <c r="AR33" s="1234"/>
      <c r="AS33" s="1234"/>
      <c r="AT33" s="1236"/>
      <c r="AU33" s="1229"/>
      <c r="AV33" s="1234"/>
      <c r="AW33" s="1234"/>
      <c r="AX33" s="1234"/>
      <c r="AY33" s="1236"/>
      <c r="AZ33" s="1229"/>
      <c r="BA33" s="1234"/>
      <c r="BB33" s="1234"/>
      <c r="BC33" s="1234"/>
      <c r="BD33" s="1234"/>
      <c r="BE33" s="1234"/>
      <c r="BF33" s="1235"/>
      <c r="BG33" s="1235"/>
      <c r="BH33" s="1235"/>
      <c r="BI33" s="1235"/>
      <c r="BJ33" s="1235"/>
      <c r="BK33" s="1235"/>
      <c r="BL33" s="1235"/>
      <c r="BM33" s="1235"/>
      <c r="BN33" s="1236"/>
      <c r="BO33" s="798"/>
      <c r="BP33" s="799"/>
      <c r="BQ33" s="1237"/>
      <c r="BR33" s="1228"/>
      <c r="BS33" s="1228"/>
      <c r="BT33" s="1228"/>
      <c r="BU33" s="1228"/>
      <c r="BV33" s="1228"/>
      <c r="BW33" s="1228"/>
      <c r="BX33" s="1228"/>
      <c r="BY33" s="1228"/>
      <c r="BZ33" s="1228"/>
      <c r="CA33" s="1228"/>
      <c r="CB33" s="1228"/>
      <c r="CC33" s="1228"/>
      <c r="CD33" s="1238"/>
      <c r="CE33" s="799"/>
      <c r="CF33" s="723"/>
      <c r="CG33" s="723"/>
      <c r="CH33" s="799"/>
      <c r="CI33" s="1239"/>
      <c r="CJ33" s="723"/>
      <c r="CK33" s="723"/>
      <c r="CL33" s="1239"/>
      <c r="CM33" s="1239"/>
      <c r="CN33" s="673"/>
      <c r="CO33" s="673"/>
      <c r="CP33" s="141"/>
      <c r="CQ33" s="141"/>
      <c r="CR33" s="141"/>
      <c r="CS33" s="1240"/>
      <c r="CT33" s="798"/>
      <c r="CU33" s="798"/>
      <c r="CV33" s="1241"/>
      <c r="CW33" s="799"/>
      <c r="CX33" s="799"/>
      <c r="CY33" s="799"/>
      <c r="CZ33" s="1225"/>
      <c r="DA33" s="798"/>
      <c r="DB33" s="798"/>
      <c r="DC33" s="798"/>
      <c r="DD33" s="799"/>
      <c r="DE33" s="799"/>
      <c r="DF33" s="1242"/>
      <c r="DG33" s="1243"/>
      <c r="DH33" s="798"/>
      <c r="DI33" s="798"/>
      <c r="DJ33" s="798"/>
      <c r="DK33" s="799"/>
      <c r="DL33" s="799"/>
      <c r="DM33" s="799"/>
      <c r="DN33" s="1244"/>
      <c r="DO33" s="1244"/>
      <c r="DP33" s="1241"/>
      <c r="DQ33" s="1241"/>
      <c r="DR33" s="1244"/>
      <c r="DS33" s="1244"/>
      <c r="DT33" s="1241"/>
      <c r="DU33" s="1241"/>
      <c r="DV33" s="1241"/>
      <c r="DW33" s="1246"/>
      <c r="DX33" s="1246"/>
      <c r="DY33" s="799"/>
      <c r="DZ33" s="1248"/>
      <c r="EA33" s="673"/>
      <c r="EB33" s="673"/>
      <c r="EC33" s="673"/>
      <c r="ED33" s="1232"/>
      <c r="EE33" s="141"/>
      <c r="EF33" s="141"/>
      <c r="EG33" s="141"/>
      <c r="EH33" s="141"/>
      <c r="EI33" s="141"/>
      <c r="EJ33" s="673"/>
      <c r="EK33" s="804"/>
      <c r="EL33" s="798"/>
      <c r="EM33" s="798"/>
      <c r="EN33" s="798"/>
      <c r="EO33" s="798"/>
      <c r="EP33" s="798"/>
      <c r="EQ33" s="1228"/>
      <c r="ER33" s="1228"/>
      <c r="ES33" s="798"/>
      <c r="ET33" s="1228"/>
      <c r="EU33" s="1228"/>
      <c r="EV33" s="1228"/>
      <c r="EW33" s="1243"/>
      <c r="EX33" s="1237"/>
      <c r="EY33" s="1249"/>
      <c r="EZ33" s="1243"/>
      <c r="FA33" s="1243"/>
      <c r="FB33" s="1243"/>
      <c r="FC33" s="1243"/>
      <c r="FD33" s="1243"/>
      <c r="FE33" s="1243"/>
      <c r="FF33" s="1233"/>
      <c r="FG33" s="673"/>
      <c r="FH33" s="673"/>
      <c r="FI33" s="141"/>
      <c r="FJ33" s="141"/>
      <c r="FK33" s="673"/>
      <c r="FL33" s="673"/>
      <c r="FM33" s="673"/>
      <c r="FN33" s="673"/>
      <c r="FO33" s="673"/>
      <c r="FP33" s="1232"/>
      <c r="FQ33" s="673"/>
      <c r="FR33" s="673"/>
      <c r="FS33" s="673"/>
      <c r="FT33" s="673"/>
      <c r="FU33" s="141"/>
      <c r="FV33" s="141"/>
      <c r="FW33" s="673"/>
      <c r="FX33" s="673"/>
      <c r="FY33" s="673"/>
      <c r="FZ33" s="799"/>
      <c r="GA33" s="673"/>
      <c r="GB33" s="1250"/>
      <c r="GC33" s="1251"/>
      <c r="GD33" s="798"/>
      <c r="GE33" s="798"/>
      <c r="GF33" s="798"/>
      <c r="GG33" s="798"/>
      <c r="GH33" s="798"/>
      <c r="GI33" s="798"/>
      <c r="GJ33" s="180"/>
      <c r="GK33" s="180"/>
      <c r="GL33" s="180"/>
      <c r="GM33" s="180"/>
      <c r="GN33" s="673"/>
      <c r="GO33" s="1252"/>
    </row>
    <row r="34" s="672" customFormat="true" ht="12" hidden="true" customHeight="true" outlineLevel="0" collapsed="false">
      <c r="A34" s="673" t="n">
        <f aca="false">A33+1</f>
        <v>1919</v>
      </c>
      <c r="B34" s="1225"/>
      <c r="C34" s="1226"/>
      <c r="D34" s="1225"/>
      <c r="E34" s="1227"/>
      <c r="F34" s="1228"/>
      <c r="G34" s="1229"/>
      <c r="H34" s="1230"/>
      <c r="I34" s="1230"/>
      <c r="J34" s="1230"/>
      <c r="K34" s="1230"/>
      <c r="L34" s="1230"/>
      <c r="M34" s="1230"/>
      <c r="N34" s="1231"/>
      <c r="O34" s="1232"/>
      <c r="P34" s="673"/>
      <c r="Q34" s="673"/>
      <c r="R34" s="673"/>
      <c r="S34" s="673"/>
      <c r="T34" s="673"/>
      <c r="U34" s="673"/>
      <c r="V34" s="1233"/>
      <c r="W34" s="673"/>
      <c r="X34" s="673"/>
      <c r="Y34" s="673"/>
      <c r="Z34" s="1232"/>
      <c r="AA34" s="673"/>
      <c r="AB34" s="673"/>
      <c r="AC34" s="673"/>
      <c r="AD34" s="673"/>
      <c r="AE34" s="673"/>
      <c r="AF34" s="673"/>
      <c r="AG34" s="673"/>
      <c r="AH34" s="673"/>
      <c r="AI34" s="673"/>
      <c r="AJ34" s="1229"/>
      <c r="AK34" s="1234"/>
      <c r="AL34" s="1234"/>
      <c r="AM34" s="1235"/>
      <c r="AN34" s="1229"/>
      <c r="AO34" s="1234"/>
      <c r="AP34" s="1234"/>
      <c r="AQ34" s="1234"/>
      <c r="AR34" s="1234"/>
      <c r="AS34" s="1234"/>
      <c r="AT34" s="1236"/>
      <c r="AU34" s="1229"/>
      <c r="AV34" s="1234"/>
      <c r="AW34" s="1234"/>
      <c r="AX34" s="1234"/>
      <c r="AY34" s="1236"/>
      <c r="AZ34" s="1229"/>
      <c r="BA34" s="1234"/>
      <c r="BB34" s="1234"/>
      <c r="BC34" s="1234"/>
      <c r="BD34" s="1234"/>
      <c r="BE34" s="1234"/>
      <c r="BF34" s="1235"/>
      <c r="BG34" s="1235"/>
      <c r="BH34" s="1235"/>
      <c r="BI34" s="1235"/>
      <c r="BJ34" s="1235"/>
      <c r="BK34" s="1235"/>
      <c r="BL34" s="1235"/>
      <c r="BM34" s="1235"/>
      <c r="BN34" s="1236"/>
      <c r="BO34" s="798"/>
      <c r="BP34" s="799"/>
      <c r="BQ34" s="1237"/>
      <c r="BR34" s="1228"/>
      <c r="BS34" s="1228"/>
      <c r="BT34" s="1228"/>
      <c r="BU34" s="1228"/>
      <c r="BV34" s="1228"/>
      <c r="BW34" s="1228"/>
      <c r="BX34" s="1228"/>
      <c r="BY34" s="1228"/>
      <c r="BZ34" s="1228"/>
      <c r="CA34" s="1228"/>
      <c r="CB34" s="1228"/>
      <c r="CC34" s="1228"/>
      <c r="CD34" s="1238"/>
      <c r="CE34" s="799"/>
      <c r="CF34" s="723"/>
      <c r="CG34" s="723"/>
      <c r="CH34" s="799"/>
      <c r="CI34" s="1239"/>
      <c r="CJ34" s="723"/>
      <c r="CK34" s="723"/>
      <c r="CL34" s="1239"/>
      <c r="CM34" s="1239"/>
      <c r="CN34" s="673"/>
      <c r="CO34" s="673"/>
      <c r="CP34" s="141"/>
      <c r="CQ34" s="141"/>
      <c r="CR34" s="141"/>
      <c r="CS34" s="1240"/>
      <c r="CT34" s="798"/>
      <c r="CU34" s="798"/>
      <c r="CV34" s="1241"/>
      <c r="CW34" s="799"/>
      <c r="CX34" s="799"/>
      <c r="CY34" s="799"/>
      <c r="CZ34" s="1225"/>
      <c r="DA34" s="798"/>
      <c r="DB34" s="798"/>
      <c r="DC34" s="798"/>
      <c r="DD34" s="799"/>
      <c r="DE34" s="799"/>
      <c r="DF34" s="1242"/>
      <c r="DG34" s="1243"/>
      <c r="DH34" s="798"/>
      <c r="DI34" s="798"/>
      <c r="DJ34" s="798"/>
      <c r="DK34" s="799"/>
      <c r="DL34" s="799"/>
      <c r="DM34" s="799"/>
      <c r="DN34" s="1244"/>
      <c r="DO34" s="1244"/>
      <c r="DP34" s="1241"/>
      <c r="DQ34" s="1241"/>
      <c r="DR34" s="1244"/>
      <c r="DS34" s="1244"/>
      <c r="DT34" s="1241"/>
      <c r="DU34" s="1241"/>
      <c r="DV34" s="1241"/>
      <c r="DW34" s="1246"/>
      <c r="DX34" s="1246"/>
      <c r="DY34" s="799"/>
      <c r="DZ34" s="1248"/>
      <c r="EA34" s="673"/>
      <c r="EB34" s="673"/>
      <c r="EC34" s="673"/>
      <c r="ED34" s="1232"/>
      <c r="EE34" s="141"/>
      <c r="EF34" s="141"/>
      <c r="EG34" s="141"/>
      <c r="EH34" s="141"/>
      <c r="EI34" s="141"/>
      <c r="EJ34" s="673"/>
      <c r="EK34" s="804"/>
      <c r="EL34" s="798"/>
      <c r="EM34" s="798"/>
      <c r="EN34" s="798"/>
      <c r="EO34" s="798"/>
      <c r="EP34" s="798"/>
      <c r="EQ34" s="1228"/>
      <c r="ER34" s="1228"/>
      <c r="ES34" s="798"/>
      <c r="ET34" s="1228"/>
      <c r="EU34" s="1228"/>
      <c r="EV34" s="1228"/>
      <c r="EW34" s="1243"/>
      <c r="EX34" s="1237"/>
      <c r="EY34" s="1249"/>
      <c r="EZ34" s="1243"/>
      <c r="FA34" s="1243"/>
      <c r="FB34" s="1243"/>
      <c r="FC34" s="1243"/>
      <c r="FD34" s="1243"/>
      <c r="FE34" s="1243"/>
      <c r="FF34" s="1233"/>
      <c r="FG34" s="673"/>
      <c r="FH34" s="673"/>
      <c r="FI34" s="141"/>
      <c r="FJ34" s="141"/>
      <c r="FK34" s="673"/>
      <c r="FL34" s="673"/>
      <c r="FM34" s="673"/>
      <c r="FN34" s="673"/>
      <c r="FO34" s="673"/>
      <c r="FP34" s="1232"/>
      <c r="FQ34" s="673"/>
      <c r="FR34" s="673"/>
      <c r="FS34" s="673"/>
      <c r="FT34" s="673"/>
      <c r="FU34" s="141"/>
      <c r="FV34" s="141"/>
      <c r="FW34" s="673"/>
      <c r="FX34" s="673"/>
      <c r="FY34" s="673"/>
      <c r="FZ34" s="799"/>
      <c r="GA34" s="673"/>
      <c r="GB34" s="1250"/>
      <c r="GC34" s="1251"/>
      <c r="GD34" s="798"/>
      <c r="GE34" s="798"/>
      <c r="GF34" s="798"/>
      <c r="GG34" s="798"/>
      <c r="GH34" s="798"/>
      <c r="GI34" s="798"/>
      <c r="GJ34" s="180"/>
      <c r="GK34" s="180"/>
      <c r="GL34" s="180"/>
      <c r="GM34" s="180"/>
      <c r="GN34" s="673"/>
      <c r="GO34" s="1252"/>
    </row>
    <row r="35" s="672" customFormat="true" ht="12" hidden="true" customHeight="true" outlineLevel="0" collapsed="false">
      <c r="A35" s="673" t="n">
        <f aca="false">A34+1</f>
        <v>1920</v>
      </c>
      <c r="B35" s="1225"/>
      <c r="C35" s="1226"/>
      <c r="D35" s="1225"/>
      <c r="E35" s="1227"/>
      <c r="F35" s="1228"/>
      <c r="G35" s="1229"/>
      <c r="H35" s="1230"/>
      <c r="I35" s="1230"/>
      <c r="J35" s="1230"/>
      <c r="K35" s="1230"/>
      <c r="L35" s="1230"/>
      <c r="M35" s="1230"/>
      <c r="N35" s="1231"/>
      <c r="O35" s="1232"/>
      <c r="P35" s="673"/>
      <c r="Q35" s="673"/>
      <c r="R35" s="673"/>
      <c r="S35" s="673"/>
      <c r="T35" s="673"/>
      <c r="U35" s="673"/>
      <c r="V35" s="1233"/>
      <c r="W35" s="673"/>
      <c r="X35" s="673"/>
      <c r="Y35" s="673"/>
      <c r="Z35" s="1232"/>
      <c r="AA35" s="673"/>
      <c r="AB35" s="673"/>
      <c r="AC35" s="673"/>
      <c r="AD35" s="673"/>
      <c r="AE35" s="673"/>
      <c r="AF35" s="673"/>
      <c r="AG35" s="673"/>
      <c r="AH35" s="673"/>
      <c r="AI35" s="673"/>
      <c r="AJ35" s="1229"/>
      <c r="AK35" s="1234"/>
      <c r="AL35" s="1234"/>
      <c r="AM35" s="1235"/>
      <c r="AN35" s="1229"/>
      <c r="AO35" s="1234"/>
      <c r="AP35" s="1234"/>
      <c r="AQ35" s="1234"/>
      <c r="AR35" s="1234"/>
      <c r="AS35" s="1234"/>
      <c r="AT35" s="1236"/>
      <c r="AU35" s="1229"/>
      <c r="AV35" s="1234"/>
      <c r="AW35" s="1234"/>
      <c r="AX35" s="1234"/>
      <c r="AY35" s="1236"/>
      <c r="AZ35" s="1229"/>
      <c r="BA35" s="1234"/>
      <c r="BB35" s="1234"/>
      <c r="BC35" s="1234"/>
      <c r="BD35" s="1234"/>
      <c r="BE35" s="1234"/>
      <c r="BF35" s="1235"/>
      <c r="BG35" s="1235"/>
      <c r="BH35" s="1235"/>
      <c r="BI35" s="1235"/>
      <c r="BJ35" s="1235"/>
      <c r="BK35" s="1235"/>
      <c r="BL35" s="1235"/>
      <c r="BM35" s="1235"/>
      <c r="BN35" s="1236"/>
      <c r="BO35" s="798"/>
      <c r="BP35" s="799"/>
      <c r="BQ35" s="1237"/>
      <c r="BR35" s="1228"/>
      <c r="BS35" s="1228"/>
      <c r="BT35" s="1228"/>
      <c r="BU35" s="1228"/>
      <c r="BV35" s="1228"/>
      <c r="BW35" s="1228"/>
      <c r="BX35" s="1228"/>
      <c r="BY35" s="1228"/>
      <c r="BZ35" s="1228"/>
      <c r="CA35" s="1228"/>
      <c r="CB35" s="1228"/>
      <c r="CC35" s="1228"/>
      <c r="CD35" s="1238"/>
      <c r="CE35" s="799"/>
      <c r="CF35" s="723"/>
      <c r="CG35" s="723"/>
      <c r="CH35" s="799"/>
      <c r="CI35" s="1239"/>
      <c r="CJ35" s="723"/>
      <c r="CK35" s="723"/>
      <c r="CL35" s="1239"/>
      <c r="CM35" s="1239"/>
      <c r="CN35" s="673"/>
      <c r="CO35" s="673"/>
      <c r="CP35" s="141"/>
      <c r="CQ35" s="141"/>
      <c r="CR35" s="141"/>
      <c r="CS35" s="1240"/>
      <c r="CT35" s="798"/>
      <c r="CU35" s="798"/>
      <c r="CV35" s="1241"/>
      <c r="CW35" s="799"/>
      <c r="CX35" s="799"/>
      <c r="CY35" s="799"/>
      <c r="CZ35" s="1225"/>
      <c r="DA35" s="798"/>
      <c r="DB35" s="798"/>
      <c r="DC35" s="798"/>
      <c r="DD35" s="799"/>
      <c r="DE35" s="799"/>
      <c r="DF35" s="1242"/>
      <c r="DG35" s="1243"/>
      <c r="DH35" s="798"/>
      <c r="DI35" s="798"/>
      <c r="DJ35" s="798"/>
      <c r="DK35" s="799"/>
      <c r="DL35" s="799"/>
      <c r="DM35" s="799"/>
      <c r="DN35" s="1244"/>
      <c r="DO35" s="1244"/>
      <c r="DP35" s="1241"/>
      <c r="DQ35" s="1241"/>
      <c r="DR35" s="1244"/>
      <c r="DS35" s="1244"/>
      <c r="DT35" s="1241"/>
      <c r="DU35" s="1241"/>
      <c r="DV35" s="1241"/>
      <c r="DW35" s="1246"/>
      <c r="DX35" s="1246"/>
      <c r="DY35" s="799"/>
      <c r="DZ35" s="1248"/>
      <c r="EA35" s="673"/>
      <c r="EB35" s="673"/>
      <c r="EC35" s="673"/>
      <c r="ED35" s="1232"/>
      <c r="EE35" s="141"/>
      <c r="EF35" s="141"/>
      <c r="EG35" s="141"/>
      <c r="EH35" s="141"/>
      <c r="EI35" s="141"/>
      <c r="EJ35" s="673"/>
      <c r="EK35" s="804"/>
      <c r="EL35" s="798"/>
      <c r="EM35" s="798"/>
      <c r="EN35" s="798"/>
      <c r="EO35" s="798"/>
      <c r="EP35" s="798"/>
      <c r="EQ35" s="1228"/>
      <c r="ER35" s="1228"/>
      <c r="ES35" s="798"/>
      <c r="ET35" s="1228"/>
      <c r="EU35" s="1228"/>
      <c r="EV35" s="1228"/>
      <c r="EW35" s="1243"/>
      <c r="EX35" s="1237"/>
      <c r="EY35" s="1249"/>
      <c r="EZ35" s="1243"/>
      <c r="FA35" s="1243"/>
      <c r="FB35" s="1243"/>
      <c r="FC35" s="1243"/>
      <c r="FD35" s="1243"/>
      <c r="FE35" s="1243"/>
      <c r="FF35" s="1233"/>
      <c r="FG35" s="673"/>
      <c r="FH35" s="673"/>
      <c r="FI35" s="141"/>
      <c r="FJ35" s="141"/>
      <c r="FK35" s="673"/>
      <c r="FL35" s="673"/>
      <c r="FM35" s="673"/>
      <c r="FN35" s="673"/>
      <c r="FO35" s="673"/>
      <c r="FP35" s="1232"/>
      <c r="FQ35" s="673"/>
      <c r="FR35" s="673"/>
      <c r="FS35" s="673"/>
      <c r="FT35" s="673"/>
      <c r="FU35" s="141"/>
      <c r="FV35" s="141"/>
      <c r="FW35" s="673"/>
      <c r="FX35" s="673"/>
      <c r="FY35" s="673"/>
      <c r="FZ35" s="799"/>
      <c r="GA35" s="673"/>
      <c r="GB35" s="1250"/>
      <c r="GC35" s="1251"/>
      <c r="GD35" s="798"/>
      <c r="GE35" s="798"/>
      <c r="GF35" s="798"/>
      <c r="GG35" s="798"/>
      <c r="GH35" s="798"/>
      <c r="GI35" s="798"/>
      <c r="GJ35" s="180"/>
      <c r="GK35" s="180"/>
      <c r="GL35" s="180"/>
      <c r="GM35" s="180"/>
      <c r="GN35" s="673"/>
      <c r="GO35" s="1252"/>
    </row>
    <row r="36" s="672" customFormat="true" ht="12" hidden="true" customHeight="true" outlineLevel="0" collapsed="false">
      <c r="A36" s="673" t="n">
        <f aca="false">A35+1</f>
        <v>1921</v>
      </c>
      <c r="B36" s="1225"/>
      <c r="C36" s="1226"/>
      <c r="D36" s="1225"/>
      <c r="E36" s="1227"/>
      <c r="F36" s="1228"/>
      <c r="G36" s="1229"/>
      <c r="H36" s="1230"/>
      <c r="I36" s="1230"/>
      <c r="J36" s="1230"/>
      <c r="K36" s="1230"/>
      <c r="L36" s="1230"/>
      <c r="M36" s="1230"/>
      <c r="N36" s="1231"/>
      <c r="O36" s="1232"/>
      <c r="P36" s="673"/>
      <c r="Q36" s="673"/>
      <c r="R36" s="673"/>
      <c r="S36" s="673"/>
      <c r="T36" s="673"/>
      <c r="U36" s="673"/>
      <c r="V36" s="1233"/>
      <c r="W36" s="673"/>
      <c r="X36" s="673"/>
      <c r="Y36" s="673"/>
      <c r="Z36" s="1232"/>
      <c r="AA36" s="673"/>
      <c r="AB36" s="673"/>
      <c r="AC36" s="673"/>
      <c r="AD36" s="673"/>
      <c r="AE36" s="673"/>
      <c r="AF36" s="673"/>
      <c r="AG36" s="673"/>
      <c r="AH36" s="673"/>
      <c r="AI36" s="673"/>
      <c r="AJ36" s="1229"/>
      <c r="AK36" s="1234"/>
      <c r="AL36" s="1234"/>
      <c r="AM36" s="1235"/>
      <c r="AN36" s="1229"/>
      <c r="AO36" s="1234"/>
      <c r="AP36" s="1234"/>
      <c r="AQ36" s="1234"/>
      <c r="AR36" s="1234"/>
      <c r="AS36" s="1234"/>
      <c r="AT36" s="1236"/>
      <c r="AU36" s="1229"/>
      <c r="AV36" s="1234"/>
      <c r="AW36" s="1234"/>
      <c r="AX36" s="1234"/>
      <c r="AY36" s="1236"/>
      <c r="AZ36" s="1229"/>
      <c r="BA36" s="1234"/>
      <c r="BB36" s="1234"/>
      <c r="BC36" s="1234"/>
      <c r="BD36" s="1234"/>
      <c r="BE36" s="1234"/>
      <c r="BF36" s="1235"/>
      <c r="BG36" s="1235"/>
      <c r="BH36" s="1235"/>
      <c r="BI36" s="1235"/>
      <c r="BJ36" s="1235"/>
      <c r="BK36" s="1235"/>
      <c r="BL36" s="1235"/>
      <c r="BM36" s="1235"/>
      <c r="BN36" s="1236"/>
      <c r="BO36" s="798"/>
      <c r="BP36" s="799"/>
      <c r="BQ36" s="1237"/>
      <c r="BR36" s="1228"/>
      <c r="BS36" s="1228"/>
      <c r="BT36" s="1228"/>
      <c r="BU36" s="1228"/>
      <c r="BV36" s="1228"/>
      <c r="BW36" s="1228"/>
      <c r="BX36" s="1228"/>
      <c r="BY36" s="1228"/>
      <c r="BZ36" s="1228"/>
      <c r="CA36" s="1228"/>
      <c r="CB36" s="1228"/>
      <c r="CC36" s="1228"/>
      <c r="CD36" s="1238"/>
      <c r="CE36" s="799"/>
      <c r="CF36" s="723"/>
      <c r="CG36" s="723"/>
      <c r="CH36" s="799"/>
      <c r="CI36" s="1239"/>
      <c r="CJ36" s="723"/>
      <c r="CK36" s="723"/>
      <c r="CL36" s="1239"/>
      <c r="CM36" s="1239"/>
      <c r="CN36" s="673"/>
      <c r="CO36" s="673"/>
      <c r="CP36" s="141"/>
      <c r="CQ36" s="141"/>
      <c r="CR36" s="141"/>
      <c r="CS36" s="1240"/>
      <c r="CT36" s="798"/>
      <c r="CU36" s="798"/>
      <c r="CV36" s="1241"/>
      <c r="CW36" s="799"/>
      <c r="CX36" s="799"/>
      <c r="CY36" s="799"/>
      <c r="CZ36" s="1225"/>
      <c r="DA36" s="798"/>
      <c r="DB36" s="798"/>
      <c r="DC36" s="798"/>
      <c r="DD36" s="799"/>
      <c r="DE36" s="799"/>
      <c r="DF36" s="1242"/>
      <c r="DG36" s="1243"/>
      <c r="DH36" s="798"/>
      <c r="DI36" s="798"/>
      <c r="DJ36" s="798"/>
      <c r="DK36" s="799"/>
      <c r="DL36" s="799"/>
      <c r="DM36" s="799"/>
      <c r="DN36" s="1244"/>
      <c r="DO36" s="1244"/>
      <c r="DP36" s="1241"/>
      <c r="DQ36" s="1241"/>
      <c r="DR36" s="1244"/>
      <c r="DS36" s="1244"/>
      <c r="DT36" s="1241"/>
      <c r="DU36" s="1241"/>
      <c r="DV36" s="1241"/>
      <c r="DW36" s="1246"/>
      <c r="DX36" s="1246"/>
      <c r="DY36" s="799"/>
      <c r="DZ36" s="1248"/>
      <c r="EA36" s="673"/>
      <c r="EB36" s="673"/>
      <c r="EC36" s="673"/>
      <c r="ED36" s="1232"/>
      <c r="EE36" s="141"/>
      <c r="EF36" s="141"/>
      <c r="EG36" s="141"/>
      <c r="EH36" s="141"/>
      <c r="EI36" s="141"/>
      <c r="EJ36" s="673"/>
      <c r="EK36" s="804"/>
      <c r="EL36" s="798"/>
      <c r="EM36" s="798"/>
      <c r="EN36" s="798"/>
      <c r="EO36" s="798"/>
      <c r="EP36" s="798"/>
      <c r="EQ36" s="1228"/>
      <c r="ER36" s="1228"/>
      <c r="ES36" s="798"/>
      <c r="ET36" s="1228"/>
      <c r="EU36" s="1228"/>
      <c r="EV36" s="1228"/>
      <c r="EW36" s="1243"/>
      <c r="EX36" s="1237"/>
      <c r="EY36" s="1249"/>
      <c r="EZ36" s="1243"/>
      <c r="FA36" s="1243"/>
      <c r="FB36" s="1243"/>
      <c r="FC36" s="1243"/>
      <c r="FD36" s="1243"/>
      <c r="FE36" s="1243"/>
      <c r="FF36" s="1233"/>
      <c r="FG36" s="673"/>
      <c r="FH36" s="673"/>
      <c r="FI36" s="141"/>
      <c r="FJ36" s="141"/>
      <c r="FK36" s="673"/>
      <c r="FL36" s="673"/>
      <c r="FM36" s="673"/>
      <c r="FN36" s="673"/>
      <c r="FO36" s="673"/>
      <c r="FP36" s="1232"/>
      <c r="FQ36" s="673"/>
      <c r="FR36" s="673"/>
      <c r="FS36" s="673"/>
      <c r="FT36" s="673"/>
      <c r="FU36" s="141"/>
      <c r="FV36" s="141"/>
      <c r="FW36" s="673"/>
      <c r="FX36" s="673"/>
      <c r="FY36" s="673"/>
      <c r="FZ36" s="799"/>
      <c r="GA36" s="673"/>
      <c r="GB36" s="1250"/>
      <c r="GC36" s="1251"/>
      <c r="GD36" s="798"/>
      <c r="GE36" s="798"/>
      <c r="GF36" s="798"/>
      <c r="GG36" s="798"/>
      <c r="GH36" s="798"/>
      <c r="GI36" s="798"/>
      <c r="GJ36" s="180"/>
      <c r="GK36" s="180"/>
      <c r="GL36" s="180"/>
      <c r="GM36" s="180"/>
      <c r="GN36" s="180"/>
      <c r="GO36" s="1253"/>
    </row>
    <row r="37" s="672" customFormat="true" ht="12" hidden="true" customHeight="true" outlineLevel="0" collapsed="false">
      <c r="A37" s="673" t="n">
        <f aca="false">A36+1</f>
        <v>1922</v>
      </c>
      <c r="B37" s="1225"/>
      <c r="C37" s="1226"/>
      <c r="D37" s="1225"/>
      <c r="E37" s="1227"/>
      <c r="F37" s="1228"/>
      <c r="G37" s="1229"/>
      <c r="H37" s="1230"/>
      <c r="I37" s="1230"/>
      <c r="J37" s="1230"/>
      <c r="K37" s="1230"/>
      <c r="L37" s="1230"/>
      <c r="M37" s="1230"/>
      <c r="N37" s="1231"/>
      <c r="O37" s="1232"/>
      <c r="P37" s="673"/>
      <c r="Q37" s="673"/>
      <c r="R37" s="673"/>
      <c r="S37" s="673"/>
      <c r="T37" s="673"/>
      <c r="U37" s="673"/>
      <c r="V37" s="1233"/>
      <c r="W37" s="673"/>
      <c r="X37" s="673"/>
      <c r="Y37" s="673"/>
      <c r="Z37" s="1232"/>
      <c r="AA37" s="673"/>
      <c r="AB37" s="673"/>
      <c r="AC37" s="673"/>
      <c r="AD37" s="673"/>
      <c r="AE37" s="673"/>
      <c r="AF37" s="673"/>
      <c r="AG37" s="673"/>
      <c r="AH37" s="673"/>
      <c r="AI37" s="673"/>
      <c r="AJ37" s="1229"/>
      <c r="AK37" s="1234"/>
      <c r="AL37" s="1234"/>
      <c r="AM37" s="1235"/>
      <c r="AN37" s="1229"/>
      <c r="AO37" s="1234"/>
      <c r="AP37" s="1234"/>
      <c r="AQ37" s="1234"/>
      <c r="AR37" s="1234"/>
      <c r="AS37" s="1234"/>
      <c r="AT37" s="1236"/>
      <c r="AU37" s="1229"/>
      <c r="AV37" s="1234"/>
      <c r="AW37" s="1234"/>
      <c r="AX37" s="1234"/>
      <c r="AY37" s="1236"/>
      <c r="AZ37" s="1229"/>
      <c r="BA37" s="1234"/>
      <c r="BB37" s="1234"/>
      <c r="BC37" s="1234"/>
      <c r="BD37" s="1234"/>
      <c r="BE37" s="1234"/>
      <c r="BF37" s="1235"/>
      <c r="BG37" s="1235"/>
      <c r="BH37" s="1235"/>
      <c r="BI37" s="1235"/>
      <c r="BJ37" s="1235"/>
      <c r="BK37" s="1235"/>
      <c r="BL37" s="1235"/>
      <c r="BM37" s="1235"/>
      <c r="BN37" s="1236"/>
      <c r="BO37" s="798"/>
      <c r="BP37" s="799"/>
      <c r="BQ37" s="1237"/>
      <c r="BR37" s="1228"/>
      <c r="BS37" s="1228"/>
      <c r="BT37" s="1228"/>
      <c r="BU37" s="1228"/>
      <c r="BV37" s="1228"/>
      <c r="BW37" s="1228"/>
      <c r="BX37" s="1228"/>
      <c r="BY37" s="1228"/>
      <c r="BZ37" s="1228"/>
      <c r="CA37" s="1228"/>
      <c r="CB37" s="1228"/>
      <c r="CC37" s="1228"/>
      <c r="CD37" s="1238"/>
      <c r="CE37" s="799"/>
      <c r="CF37" s="723"/>
      <c r="CG37" s="723"/>
      <c r="CH37" s="799"/>
      <c r="CI37" s="1239"/>
      <c r="CJ37" s="723"/>
      <c r="CK37" s="723"/>
      <c r="CL37" s="1239"/>
      <c r="CM37" s="1239"/>
      <c r="CN37" s="673"/>
      <c r="CO37" s="673"/>
      <c r="CP37" s="141"/>
      <c r="CQ37" s="141"/>
      <c r="CR37" s="141"/>
      <c r="CS37" s="1240"/>
      <c r="CT37" s="798"/>
      <c r="CU37" s="798"/>
      <c r="CV37" s="1241"/>
      <c r="CW37" s="799"/>
      <c r="CX37" s="799"/>
      <c r="CY37" s="799"/>
      <c r="CZ37" s="1225"/>
      <c r="DA37" s="798"/>
      <c r="DB37" s="798"/>
      <c r="DC37" s="798"/>
      <c r="DD37" s="799"/>
      <c r="DE37" s="799"/>
      <c r="DF37" s="1242"/>
      <c r="DG37" s="1243"/>
      <c r="DH37" s="798"/>
      <c r="DI37" s="798"/>
      <c r="DJ37" s="798"/>
      <c r="DK37" s="799"/>
      <c r="DL37" s="799"/>
      <c r="DM37" s="799"/>
      <c r="DN37" s="1244"/>
      <c r="DO37" s="1244"/>
      <c r="DP37" s="1241"/>
      <c r="DQ37" s="1241"/>
      <c r="DR37" s="1244"/>
      <c r="DS37" s="1244"/>
      <c r="DT37" s="1241"/>
      <c r="DU37" s="1241"/>
      <c r="DV37" s="1241"/>
      <c r="DW37" s="1246"/>
      <c r="DX37" s="1246"/>
      <c r="DY37" s="799"/>
      <c r="DZ37" s="1248"/>
      <c r="EA37" s="673"/>
      <c r="EB37" s="673"/>
      <c r="EC37" s="673"/>
      <c r="ED37" s="1232"/>
      <c r="EE37" s="141"/>
      <c r="EF37" s="141"/>
      <c r="EG37" s="141"/>
      <c r="EH37" s="141"/>
      <c r="EI37" s="141"/>
      <c r="EJ37" s="673"/>
      <c r="EK37" s="804"/>
      <c r="EL37" s="798"/>
      <c r="EM37" s="798"/>
      <c r="EN37" s="798"/>
      <c r="EO37" s="798"/>
      <c r="EP37" s="798"/>
      <c r="EQ37" s="1228"/>
      <c r="ER37" s="1228"/>
      <c r="ES37" s="798"/>
      <c r="ET37" s="1228"/>
      <c r="EU37" s="1228"/>
      <c r="EV37" s="1228"/>
      <c r="EW37" s="1243"/>
      <c r="EX37" s="1237"/>
      <c r="EY37" s="1249"/>
      <c r="EZ37" s="1243"/>
      <c r="FA37" s="1243"/>
      <c r="FB37" s="1243"/>
      <c r="FC37" s="1243"/>
      <c r="FD37" s="1243"/>
      <c r="FE37" s="1243"/>
      <c r="FF37" s="1233"/>
      <c r="FG37" s="673"/>
      <c r="FH37" s="673"/>
      <c r="FI37" s="141"/>
      <c r="FJ37" s="141"/>
      <c r="FK37" s="673"/>
      <c r="FL37" s="673"/>
      <c r="FM37" s="673"/>
      <c r="FN37" s="673"/>
      <c r="FO37" s="673"/>
      <c r="FP37" s="1232"/>
      <c r="FQ37" s="673"/>
      <c r="FR37" s="673"/>
      <c r="FS37" s="673"/>
      <c r="FT37" s="673"/>
      <c r="FU37" s="141"/>
      <c r="FV37" s="141"/>
      <c r="FW37" s="673"/>
      <c r="FX37" s="673"/>
      <c r="FY37" s="673"/>
      <c r="FZ37" s="799"/>
      <c r="GA37" s="673"/>
      <c r="GB37" s="1250"/>
      <c r="GC37" s="1251"/>
      <c r="GD37" s="798"/>
      <c r="GE37" s="798"/>
      <c r="GF37" s="798"/>
      <c r="GG37" s="798"/>
      <c r="GH37" s="798"/>
      <c r="GI37" s="798"/>
      <c r="GJ37" s="180"/>
      <c r="GK37" s="180"/>
      <c r="GL37" s="180"/>
      <c r="GM37" s="180"/>
      <c r="GN37" s="180"/>
      <c r="GO37" s="1253"/>
    </row>
    <row r="38" s="672" customFormat="true" ht="12" hidden="true" customHeight="true" outlineLevel="0" collapsed="false">
      <c r="A38" s="673" t="n">
        <f aca="false">A37+1</f>
        <v>1923</v>
      </c>
      <c r="B38" s="1225"/>
      <c r="C38" s="1226"/>
      <c r="D38" s="1225"/>
      <c r="E38" s="1227"/>
      <c r="F38" s="1228"/>
      <c r="G38" s="1229"/>
      <c r="H38" s="1230"/>
      <c r="I38" s="1230"/>
      <c r="J38" s="1230"/>
      <c r="K38" s="1230"/>
      <c r="L38" s="1230"/>
      <c r="M38" s="1230"/>
      <c r="N38" s="1231"/>
      <c r="O38" s="1232"/>
      <c r="P38" s="673"/>
      <c r="Q38" s="673"/>
      <c r="R38" s="673"/>
      <c r="S38" s="673"/>
      <c r="T38" s="673"/>
      <c r="U38" s="673"/>
      <c r="V38" s="1233"/>
      <c r="W38" s="673"/>
      <c r="X38" s="673"/>
      <c r="Y38" s="673"/>
      <c r="Z38" s="1232"/>
      <c r="AA38" s="673"/>
      <c r="AB38" s="673"/>
      <c r="AC38" s="673"/>
      <c r="AD38" s="673"/>
      <c r="AE38" s="673"/>
      <c r="AF38" s="673"/>
      <c r="AG38" s="673"/>
      <c r="AH38" s="673"/>
      <c r="AI38" s="673"/>
      <c r="AJ38" s="1229"/>
      <c r="AK38" s="1234"/>
      <c r="AL38" s="1234"/>
      <c r="AM38" s="1235"/>
      <c r="AN38" s="1229"/>
      <c r="AO38" s="1234"/>
      <c r="AP38" s="1234"/>
      <c r="AQ38" s="1234"/>
      <c r="AR38" s="1234"/>
      <c r="AS38" s="1234"/>
      <c r="AT38" s="1236"/>
      <c r="AU38" s="1229"/>
      <c r="AV38" s="1234"/>
      <c r="AW38" s="1234"/>
      <c r="AX38" s="1234"/>
      <c r="AY38" s="1236"/>
      <c r="AZ38" s="1229"/>
      <c r="BA38" s="1234"/>
      <c r="BB38" s="1234"/>
      <c r="BC38" s="1234"/>
      <c r="BD38" s="1234"/>
      <c r="BE38" s="1234"/>
      <c r="BF38" s="1235"/>
      <c r="BG38" s="1235"/>
      <c r="BH38" s="1235"/>
      <c r="BI38" s="1235"/>
      <c r="BJ38" s="1235"/>
      <c r="BK38" s="1235"/>
      <c r="BL38" s="1235"/>
      <c r="BM38" s="1235"/>
      <c r="BN38" s="1236"/>
      <c r="BO38" s="798"/>
      <c r="BP38" s="799"/>
      <c r="BQ38" s="1237"/>
      <c r="BR38" s="1228"/>
      <c r="BS38" s="1228"/>
      <c r="BT38" s="1228"/>
      <c r="BU38" s="1228"/>
      <c r="BV38" s="1228"/>
      <c r="BW38" s="1228"/>
      <c r="BX38" s="1228"/>
      <c r="BY38" s="1228"/>
      <c r="BZ38" s="1228"/>
      <c r="CA38" s="1228"/>
      <c r="CB38" s="1228"/>
      <c r="CC38" s="1228"/>
      <c r="CD38" s="1238"/>
      <c r="CE38" s="799"/>
      <c r="CF38" s="723"/>
      <c r="CG38" s="723"/>
      <c r="CH38" s="799"/>
      <c r="CI38" s="1239"/>
      <c r="CJ38" s="723"/>
      <c r="CK38" s="723"/>
      <c r="CL38" s="1239"/>
      <c r="CM38" s="1239"/>
      <c r="CN38" s="673"/>
      <c r="CO38" s="673"/>
      <c r="CP38" s="141"/>
      <c r="CQ38" s="141"/>
      <c r="CR38" s="141"/>
      <c r="CS38" s="1240"/>
      <c r="CT38" s="798"/>
      <c r="CU38" s="798"/>
      <c r="CV38" s="1241"/>
      <c r="CW38" s="799"/>
      <c r="CX38" s="799"/>
      <c r="CY38" s="799"/>
      <c r="CZ38" s="1225"/>
      <c r="DA38" s="798"/>
      <c r="DB38" s="798"/>
      <c r="DC38" s="798"/>
      <c r="DD38" s="799"/>
      <c r="DE38" s="799"/>
      <c r="DF38" s="1242"/>
      <c r="DG38" s="1243"/>
      <c r="DH38" s="798"/>
      <c r="DI38" s="798"/>
      <c r="DJ38" s="798"/>
      <c r="DK38" s="799"/>
      <c r="DL38" s="799"/>
      <c r="DM38" s="799"/>
      <c r="DN38" s="1244"/>
      <c r="DO38" s="1244"/>
      <c r="DP38" s="1241"/>
      <c r="DQ38" s="1241"/>
      <c r="DR38" s="1244"/>
      <c r="DS38" s="1244"/>
      <c r="DT38" s="1241"/>
      <c r="DU38" s="1241"/>
      <c r="DV38" s="1241"/>
      <c r="DW38" s="1246"/>
      <c r="DX38" s="1246"/>
      <c r="DY38" s="799"/>
      <c r="DZ38" s="1248"/>
      <c r="EA38" s="673"/>
      <c r="EB38" s="673"/>
      <c r="EC38" s="673"/>
      <c r="ED38" s="1232"/>
      <c r="EE38" s="141"/>
      <c r="EF38" s="141"/>
      <c r="EG38" s="141"/>
      <c r="EH38" s="141"/>
      <c r="EI38" s="141"/>
      <c r="EJ38" s="673"/>
      <c r="EK38" s="804"/>
      <c r="EL38" s="798"/>
      <c r="EM38" s="798"/>
      <c r="EN38" s="798"/>
      <c r="EO38" s="798"/>
      <c r="EP38" s="798"/>
      <c r="EQ38" s="1228"/>
      <c r="ER38" s="1228"/>
      <c r="ES38" s="798"/>
      <c r="ET38" s="1228"/>
      <c r="EU38" s="1228"/>
      <c r="EV38" s="1228"/>
      <c r="EW38" s="1243"/>
      <c r="EX38" s="1237"/>
      <c r="EY38" s="1249"/>
      <c r="EZ38" s="1243"/>
      <c r="FA38" s="1243"/>
      <c r="FB38" s="1243"/>
      <c r="FC38" s="1243"/>
      <c r="FD38" s="1243"/>
      <c r="FE38" s="1243"/>
      <c r="FF38" s="1233"/>
      <c r="FG38" s="673"/>
      <c r="FH38" s="673"/>
      <c r="FI38" s="141"/>
      <c r="FJ38" s="141"/>
      <c r="FK38" s="673"/>
      <c r="FL38" s="673"/>
      <c r="FM38" s="673"/>
      <c r="FN38" s="673"/>
      <c r="FO38" s="673"/>
      <c r="FP38" s="1232"/>
      <c r="FQ38" s="673"/>
      <c r="FR38" s="673"/>
      <c r="FS38" s="673"/>
      <c r="FT38" s="673"/>
      <c r="FU38" s="141"/>
      <c r="FV38" s="141"/>
      <c r="FW38" s="673"/>
      <c r="FX38" s="673"/>
      <c r="FY38" s="673"/>
      <c r="FZ38" s="799"/>
      <c r="GA38" s="673"/>
      <c r="GB38" s="1250"/>
      <c r="GC38" s="1251"/>
      <c r="GD38" s="798"/>
      <c r="GE38" s="798"/>
      <c r="GF38" s="798"/>
      <c r="GG38" s="798"/>
      <c r="GH38" s="798"/>
      <c r="GI38" s="798"/>
      <c r="GJ38" s="180"/>
      <c r="GK38" s="180"/>
      <c r="GL38" s="180"/>
      <c r="GM38" s="180"/>
      <c r="GN38" s="180"/>
      <c r="GO38" s="1253"/>
    </row>
    <row r="39" s="672" customFormat="true" ht="12" hidden="true" customHeight="true" outlineLevel="0" collapsed="false">
      <c r="A39" s="673" t="n">
        <f aca="false">A38+1</f>
        <v>1924</v>
      </c>
      <c r="B39" s="1225"/>
      <c r="C39" s="1226"/>
      <c r="D39" s="1225"/>
      <c r="E39" s="1227"/>
      <c r="F39" s="1228"/>
      <c r="G39" s="1229"/>
      <c r="H39" s="1230"/>
      <c r="I39" s="1230"/>
      <c r="J39" s="1230"/>
      <c r="K39" s="1230"/>
      <c r="L39" s="1230"/>
      <c r="M39" s="1230"/>
      <c r="N39" s="1231"/>
      <c r="O39" s="1232"/>
      <c r="P39" s="673"/>
      <c r="Q39" s="673"/>
      <c r="R39" s="673"/>
      <c r="S39" s="673"/>
      <c r="T39" s="673"/>
      <c r="U39" s="673"/>
      <c r="V39" s="1233"/>
      <c r="W39" s="673"/>
      <c r="X39" s="673"/>
      <c r="Y39" s="673"/>
      <c r="Z39" s="1232"/>
      <c r="AA39" s="673"/>
      <c r="AB39" s="673"/>
      <c r="AC39" s="673"/>
      <c r="AD39" s="673"/>
      <c r="AE39" s="673"/>
      <c r="AF39" s="673"/>
      <c r="AG39" s="673"/>
      <c r="AH39" s="673"/>
      <c r="AI39" s="673"/>
      <c r="AJ39" s="1229"/>
      <c r="AK39" s="1234"/>
      <c r="AL39" s="1234"/>
      <c r="AM39" s="1235"/>
      <c r="AN39" s="1229"/>
      <c r="AO39" s="1234"/>
      <c r="AP39" s="1234"/>
      <c r="AQ39" s="1234"/>
      <c r="AR39" s="1234"/>
      <c r="AS39" s="1234"/>
      <c r="AT39" s="1236"/>
      <c r="AU39" s="1229"/>
      <c r="AV39" s="1234"/>
      <c r="AW39" s="1234"/>
      <c r="AX39" s="1234"/>
      <c r="AY39" s="1236"/>
      <c r="AZ39" s="1229"/>
      <c r="BA39" s="1234"/>
      <c r="BB39" s="1234"/>
      <c r="BC39" s="1234"/>
      <c r="BD39" s="1234"/>
      <c r="BE39" s="1234"/>
      <c r="BF39" s="1235"/>
      <c r="BG39" s="1235"/>
      <c r="BH39" s="1235"/>
      <c r="BI39" s="1235"/>
      <c r="BJ39" s="1235"/>
      <c r="BK39" s="1235"/>
      <c r="BL39" s="1235"/>
      <c r="BM39" s="1235"/>
      <c r="BN39" s="1236"/>
      <c r="BO39" s="798"/>
      <c r="BP39" s="799"/>
      <c r="BQ39" s="1237"/>
      <c r="BR39" s="1228"/>
      <c r="BS39" s="1228"/>
      <c r="BT39" s="1228"/>
      <c r="BU39" s="1228"/>
      <c r="BV39" s="1228"/>
      <c r="BW39" s="1228"/>
      <c r="BX39" s="1228"/>
      <c r="BY39" s="1228"/>
      <c r="BZ39" s="1228"/>
      <c r="CA39" s="1228"/>
      <c r="CB39" s="1228"/>
      <c r="CC39" s="1228"/>
      <c r="CD39" s="1238"/>
      <c r="CE39" s="799"/>
      <c r="CF39" s="723"/>
      <c r="CG39" s="723"/>
      <c r="CH39" s="799"/>
      <c r="CI39" s="1239"/>
      <c r="CJ39" s="723"/>
      <c r="CK39" s="723"/>
      <c r="CL39" s="1239"/>
      <c r="CM39" s="1239"/>
      <c r="CN39" s="673"/>
      <c r="CO39" s="673"/>
      <c r="CP39" s="141"/>
      <c r="CQ39" s="141"/>
      <c r="CR39" s="141"/>
      <c r="CS39" s="1240"/>
      <c r="CT39" s="798"/>
      <c r="CU39" s="798"/>
      <c r="CV39" s="1241"/>
      <c r="CW39" s="799"/>
      <c r="CX39" s="799"/>
      <c r="CY39" s="799"/>
      <c r="CZ39" s="1225"/>
      <c r="DA39" s="798"/>
      <c r="DB39" s="798"/>
      <c r="DC39" s="798"/>
      <c r="DD39" s="799"/>
      <c r="DE39" s="799"/>
      <c r="DF39" s="1242"/>
      <c r="DG39" s="1243"/>
      <c r="DH39" s="798"/>
      <c r="DI39" s="798"/>
      <c r="DJ39" s="798"/>
      <c r="DK39" s="799"/>
      <c r="DL39" s="799"/>
      <c r="DM39" s="799"/>
      <c r="DN39" s="1244"/>
      <c r="DO39" s="1244"/>
      <c r="DP39" s="1241"/>
      <c r="DQ39" s="1241"/>
      <c r="DR39" s="1244"/>
      <c r="DS39" s="1244"/>
      <c r="DT39" s="1241"/>
      <c r="DU39" s="1241"/>
      <c r="DV39" s="1241"/>
      <c r="DW39" s="1246"/>
      <c r="DX39" s="1246"/>
      <c r="DY39" s="799"/>
      <c r="DZ39" s="1248"/>
      <c r="EA39" s="673"/>
      <c r="EB39" s="673"/>
      <c r="EC39" s="673"/>
      <c r="ED39" s="1232"/>
      <c r="EE39" s="141"/>
      <c r="EF39" s="141"/>
      <c r="EG39" s="141"/>
      <c r="EH39" s="141"/>
      <c r="EI39" s="141"/>
      <c r="EJ39" s="673"/>
      <c r="EK39" s="804"/>
      <c r="EL39" s="798"/>
      <c r="EM39" s="798"/>
      <c r="EN39" s="798"/>
      <c r="EO39" s="798"/>
      <c r="EP39" s="798"/>
      <c r="EQ39" s="1228"/>
      <c r="ER39" s="1228"/>
      <c r="ES39" s="798"/>
      <c r="ET39" s="1228"/>
      <c r="EU39" s="1228"/>
      <c r="EV39" s="1228"/>
      <c r="EW39" s="1243"/>
      <c r="EX39" s="1237"/>
      <c r="EY39" s="1249"/>
      <c r="EZ39" s="1243"/>
      <c r="FA39" s="1243"/>
      <c r="FB39" s="1243"/>
      <c r="FC39" s="1243"/>
      <c r="FD39" s="1243"/>
      <c r="FE39" s="1243"/>
      <c r="FF39" s="1233"/>
      <c r="FG39" s="673"/>
      <c r="FH39" s="673"/>
      <c r="FI39" s="141"/>
      <c r="FJ39" s="141"/>
      <c r="FK39" s="673"/>
      <c r="FL39" s="673"/>
      <c r="FM39" s="673"/>
      <c r="FN39" s="673"/>
      <c r="FO39" s="673"/>
      <c r="FP39" s="1232"/>
      <c r="FQ39" s="673"/>
      <c r="FR39" s="673"/>
      <c r="FS39" s="673"/>
      <c r="FT39" s="673"/>
      <c r="FU39" s="141"/>
      <c r="FV39" s="141"/>
      <c r="FW39" s="673"/>
      <c r="FX39" s="673"/>
      <c r="FY39" s="673"/>
      <c r="FZ39" s="799"/>
      <c r="GA39" s="673"/>
      <c r="GB39" s="1250"/>
      <c r="GC39" s="1251"/>
      <c r="GD39" s="798"/>
      <c r="GE39" s="798"/>
      <c r="GF39" s="798"/>
      <c r="GG39" s="798"/>
      <c r="GH39" s="798"/>
      <c r="GI39" s="798"/>
      <c r="GJ39" s="180"/>
      <c r="GK39" s="180"/>
      <c r="GL39" s="180"/>
      <c r="GM39" s="180"/>
      <c r="GN39" s="180"/>
      <c r="GO39" s="1253"/>
    </row>
    <row r="40" s="672" customFormat="true" ht="12" hidden="true" customHeight="true" outlineLevel="0" collapsed="false">
      <c r="A40" s="673" t="n">
        <f aca="false">A39+1</f>
        <v>1925</v>
      </c>
      <c r="B40" s="1225"/>
      <c r="C40" s="1226"/>
      <c r="D40" s="1225"/>
      <c r="E40" s="1227"/>
      <c r="F40" s="1228"/>
      <c r="G40" s="1229"/>
      <c r="H40" s="1230"/>
      <c r="I40" s="1230"/>
      <c r="J40" s="1230"/>
      <c r="K40" s="1230"/>
      <c r="L40" s="1230"/>
      <c r="M40" s="1230"/>
      <c r="N40" s="1231"/>
      <c r="O40" s="1232"/>
      <c r="P40" s="673"/>
      <c r="Q40" s="673"/>
      <c r="R40" s="673"/>
      <c r="S40" s="673"/>
      <c r="T40" s="673"/>
      <c r="U40" s="673"/>
      <c r="V40" s="1233"/>
      <c r="W40" s="673"/>
      <c r="X40" s="673"/>
      <c r="Y40" s="673"/>
      <c r="Z40" s="1232"/>
      <c r="AA40" s="673"/>
      <c r="AB40" s="673"/>
      <c r="AC40" s="673"/>
      <c r="AD40" s="673"/>
      <c r="AE40" s="673"/>
      <c r="AF40" s="673"/>
      <c r="AG40" s="673"/>
      <c r="AH40" s="673"/>
      <c r="AI40" s="673"/>
      <c r="AJ40" s="1229"/>
      <c r="AK40" s="1234"/>
      <c r="AL40" s="1234"/>
      <c r="AM40" s="1235"/>
      <c r="AN40" s="1229"/>
      <c r="AO40" s="1234"/>
      <c r="AP40" s="1234"/>
      <c r="AQ40" s="1234"/>
      <c r="AR40" s="1234"/>
      <c r="AS40" s="1234"/>
      <c r="AT40" s="1236"/>
      <c r="AU40" s="1229"/>
      <c r="AV40" s="1234"/>
      <c r="AW40" s="1234"/>
      <c r="AX40" s="1234"/>
      <c r="AY40" s="1236"/>
      <c r="AZ40" s="1229"/>
      <c r="BA40" s="1234"/>
      <c r="BB40" s="1234"/>
      <c r="BC40" s="1234"/>
      <c r="BD40" s="1234"/>
      <c r="BE40" s="1234"/>
      <c r="BF40" s="1235"/>
      <c r="BG40" s="1235"/>
      <c r="BH40" s="1235"/>
      <c r="BI40" s="1235"/>
      <c r="BJ40" s="1235"/>
      <c r="BK40" s="1235"/>
      <c r="BL40" s="1235"/>
      <c r="BM40" s="1235"/>
      <c r="BN40" s="1236"/>
      <c r="BO40" s="798"/>
      <c r="BP40" s="799"/>
      <c r="BQ40" s="1237"/>
      <c r="BR40" s="1228"/>
      <c r="BS40" s="1228"/>
      <c r="BT40" s="1228"/>
      <c r="BU40" s="1228"/>
      <c r="BV40" s="1228"/>
      <c r="BW40" s="1228"/>
      <c r="BX40" s="1228"/>
      <c r="BY40" s="1228"/>
      <c r="BZ40" s="1228"/>
      <c r="CA40" s="1228"/>
      <c r="CB40" s="1228"/>
      <c r="CC40" s="1228"/>
      <c r="CD40" s="1238"/>
      <c r="CE40" s="799"/>
      <c r="CF40" s="723"/>
      <c r="CG40" s="723"/>
      <c r="CH40" s="799"/>
      <c r="CI40" s="1239"/>
      <c r="CJ40" s="723"/>
      <c r="CK40" s="723"/>
      <c r="CL40" s="1239"/>
      <c r="CM40" s="1239"/>
      <c r="CN40" s="673"/>
      <c r="CO40" s="673"/>
      <c r="CP40" s="141"/>
      <c r="CQ40" s="141"/>
      <c r="CR40" s="141"/>
      <c r="CS40" s="1240"/>
      <c r="CT40" s="798"/>
      <c r="CU40" s="798"/>
      <c r="CV40" s="1241"/>
      <c r="CW40" s="799"/>
      <c r="CX40" s="799"/>
      <c r="CY40" s="799"/>
      <c r="CZ40" s="1225"/>
      <c r="DA40" s="798"/>
      <c r="DB40" s="798"/>
      <c r="DC40" s="798"/>
      <c r="DD40" s="799"/>
      <c r="DE40" s="799"/>
      <c r="DF40" s="1242"/>
      <c r="DG40" s="1243"/>
      <c r="DH40" s="798"/>
      <c r="DI40" s="798"/>
      <c r="DJ40" s="798"/>
      <c r="DK40" s="799"/>
      <c r="DL40" s="799"/>
      <c r="DM40" s="799"/>
      <c r="DN40" s="1244"/>
      <c r="DO40" s="1244"/>
      <c r="DP40" s="1241"/>
      <c r="DQ40" s="1241"/>
      <c r="DR40" s="1244"/>
      <c r="DS40" s="1244"/>
      <c r="DT40" s="1241"/>
      <c r="DU40" s="1241"/>
      <c r="DV40" s="1241"/>
      <c r="DW40" s="1246"/>
      <c r="DX40" s="1246"/>
      <c r="DY40" s="799"/>
      <c r="DZ40" s="1248"/>
      <c r="EA40" s="673"/>
      <c r="EB40" s="673"/>
      <c r="EC40" s="673"/>
      <c r="ED40" s="1232"/>
      <c r="EE40" s="141"/>
      <c r="EF40" s="141"/>
      <c r="EG40" s="141"/>
      <c r="EH40" s="141"/>
      <c r="EI40" s="141"/>
      <c r="EJ40" s="673"/>
      <c r="EK40" s="804"/>
      <c r="EL40" s="798"/>
      <c r="EM40" s="798"/>
      <c r="EN40" s="798"/>
      <c r="EO40" s="798"/>
      <c r="EP40" s="798"/>
      <c r="EQ40" s="1228"/>
      <c r="ER40" s="1228"/>
      <c r="ES40" s="798"/>
      <c r="ET40" s="1228"/>
      <c r="EU40" s="1228"/>
      <c r="EV40" s="1228"/>
      <c r="EW40" s="1243"/>
      <c r="EX40" s="1237"/>
      <c r="EY40" s="1249"/>
      <c r="EZ40" s="1243"/>
      <c r="FA40" s="1243"/>
      <c r="FB40" s="1243"/>
      <c r="FC40" s="1243"/>
      <c r="FD40" s="1243"/>
      <c r="FE40" s="1243"/>
      <c r="FF40" s="1233"/>
      <c r="FG40" s="673"/>
      <c r="FH40" s="673"/>
      <c r="FI40" s="141"/>
      <c r="FJ40" s="141"/>
      <c r="FK40" s="673"/>
      <c r="FL40" s="673"/>
      <c r="FM40" s="673"/>
      <c r="FN40" s="673"/>
      <c r="FO40" s="673"/>
      <c r="FP40" s="1232"/>
      <c r="FQ40" s="673"/>
      <c r="FR40" s="673"/>
      <c r="FS40" s="673"/>
      <c r="FT40" s="673"/>
      <c r="FU40" s="141"/>
      <c r="FV40" s="141"/>
      <c r="FW40" s="673"/>
      <c r="FX40" s="673"/>
      <c r="FY40" s="673"/>
      <c r="FZ40" s="799"/>
      <c r="GA40" s="673"/>
      <c r="GB40" s="1250"/>
      <c r="GC40" s="1251"/>
      <c r="GD40" s="798"/>
      <c r="GE40" s="798"/>
      <c r="GF40" s="798"/>
      <c r="GG40" s="798"/>
      <c r="GH40" s="798"/>
      <c r="GI40" s="798"/>
      <c r="GJ40" s="180"/>
      <c r="GK40" s="180"/>
      <c r="GL40" s="180"/>
      <c r="GM40" s="180"/>
      <c r="GN40" s="180"/>
      <c r="GO40" s="1253"/>
    </row>
    <row r="41" s="672" customFormat="true" ht="12" hidden="true" customHeight="true" outlineLevel="0" collapsed="false">
      <c r="A41" s="673" t="n">
        <f aca="false">A40+1</f>
        <v>1926</v>
      </c>
      <c r="B41" s="1225"/>
      <c r="C41" s="1226"/>
      <c r="D41" s="1225"/>
      <c r="E41" s="1227"/>
      <c r="F41" s="1228"/>
      <c r="G41" s="1229"/>
      <c r="H41" s="1230"/>
      <c r="I41" s="1230"/>
      <c r="J41" s="1230"/>
      <c r="K41" s="1230"/>
      <c r="L41" s="1230"/>
      <c r="M41" s="1230"/>
      <c r="N41" s="1231"/>
      <c r="O41" s="1232"/>
      <c r="P41" s="673"/>
      <c r="Q41" s="673"/>
      <c r="R41" s="673"/>
      <c r="S41" s="673"/>
      <c r="T41" s="673"/>
      <c r="U41" s="673"/>
      <c r="V41" s="1233"/>
      <c r="W41" s="673"/>
      <c r="X41" s="673"/>
      <c r="Y41" s="673"/>
      <c r="Z41" s="1232"/>
      <c r="AA41" s="673"/>
      <c r="AB41" s="673"/>
      <c r="AC41" s="673"/>
      <c r="AD41" s="673"/>
      <c r="AE41" s="673"/>
      <c r="AF41" s="673"/>
      <c r="AG41" s="673"/>
      <c r="AH41" s="673"/>
      <c r="AI41" s="673"/>
      <c r="AJ41" s="1229"/>
      <c r="AK41" s="1234"/>
      <c r="AL41" s="1234"/>
      <c r="AM41" s="1235"/>
      <c r="AN41" s="1229"/>
      <c r="AO41" s="1234"/>
      <c r="AP41" s="1234"/>
      <c r="AQ41" s="1234"/>
      <c r="AR41" s="1234"/>
      <c r="AS41" s="1234"/>
      <c r="AT41" s="1236"/>
      <c r="AU41" s="1229"/>
      <c r="AV41" s="1234"/>
      <c r="AW41" s="1234"/>
      <c r="AX41" s="1234"/>
      <c r="AY41" s="1236"/>
      <c r="AZ41" s="1229"/>
      <c r="BA41" s="1234"/>
      <c r="BB41" s="1234"/>
      <c r="BC41" s="1234"/>
      <c r="BD41" s="1234"/>
      <c r="BE41" s="1234"/>
      <c r="BF41" s="1235"/>
      <c r="BG41" s="1235"/>
      <c r="BH41" s="1235"/>
      <c r="BI41" s="1235"/>
      <c r="BJ41" s="1235"/>
      <c r="BK41" s="1235"/>
      <c r="BL41" s="1235"/>
      <c r="BM41" s="1235"/>
      <c r="BN41" s="1236"/>
      <c r="BO41" s="798"/>
      <c r="BP41" s="799"/>
      <c r="BQ41" s="1237"/>
      <c r="BR41" s="1228"/>
      <c r="BS41" s="1228"/>
      <c r="BT41" s="1228"/>
      <c r="BU41" s="1228"/>
      <c r="BV41" s="1228"/>
      <c r="BW41" s="1228"/>
      <c r="BX41" s="1228"/>
      <c r="BY41" s="1228"/>
      <c r="BZ41" s="1228"/>
      <c r="CA41" s="1228"/>
      <c r="CB41" s="1228"/>
      <c r="CC41" s="1228"/>
      <c r="CD41" s="1238"/>
      <c r="CE41" s="799"/>
      <c r="CF41" s="723"/>
      <c r="CG41" s="723"/>
      <c r="CH41" s="799"/>
      <c r="CI41" s="1239"/>
      <c r="CJ41" s="723"/>
      <c r="CK41" s="723"/>
      <c r="CL41" s="1239"/>
      <c r="CM41" s="1239"/>
      <c r="CN41" s="673"/>
      <c r="CO41" s="673"/>
      <c r="CP41" s="141"/>
      <c r="CQ41" s="141"/>
      <c r="CR41" s="141"/>
      <c r="CS41" s="1240"/>
      <c r="CT41" s="798"/>
      <c r="CU41" s="798"/>
      <c r="CV41" s="1241"/>
      <c r="CW41" s="799"/>
      <c r="CX41" s="799"/>
      <c r="CY41" s="799"/>
      <c r="CZ41" s="1225"/>
      <c r="DA41" s="798"/>
      <c r="DB41" s="798"/>
      <c r="DC41" s="798"/>
      <c r="DD41" s="799"/>
      <c r="DE41" s="799"/>
      <c r="DF41" s="1242"/>
      <c r="DG41" s="1243"/>
      <c r="DH41" s="798"/>
      <c r="DI41" s="798"/>
      <c r="DJ41" s="798"/>
      <c r="DK41" s="799"/>
      <c r="DL41" s="799"/>
      <c r="DM41" s="799"/>
      <c r="DN41" s="1244"/>
      <c r="DO41" s="1244"/>
      <c r="DP41" s="1241"/>
      <c r="DQ41" s="1241"/>
      <c r="DR41" s="1244"/>
      <c r="DS41" s="1244"/>
      <c r="DT41" s="1241"/>
      <c r="DU41" s="1241"/>
      <c r="DV41" s="1241"/>
      <c r="DW41" s="1246"/>
      <c r="DX41" s="1246"/>
      <c r="DY41" s="799"/>
      <c r="DZ41" s="1248"/>
      <c r="EA41" s="673"/>
      <c r="EB41" s="673"/>
      <c r="EC41" s="673"/>
      <c r="ED41" s="1232"/>
      <c r="EE41" s="141"/>
      <c r="EF41" s="141"/>
      <c r="EG41" s="141"/>
      <c r="EH41" s="141"/>
      <c r="EI41" s="141"/>
      <c r="EJ41" s="673"/>
      <c r="EK41" s="804"/>
      <c r="EL41" s="798"/>
      <c r="EM41" s="798"/>
      <c r="EN41" s="798"/>
      <c r="EO41" s="798"/>
      <c r="EP41" s="798"/>
      <c r="EQ41" s="1228"/>
      <c r="ER41" s="1228"/>
      <c r="ES41" s="798"/>
      <c r="ET41" s="1228"/>
      <c r="EU41" s="1228"/>
      <c r="EV41" s="1228"/>
      <c r="EW41" s="1243"/>
      <c r="EX41" s="1237"/>
      <c r="EY41" s="1249"/>
      <c r="EZ41" s="1243"/>
      <c r="FA41" s="1243"/>
      <c r="FB41" s="1243"/>
      <c r="FC41" s="1243"/>
      <c r="FD41" s="1243"/>
      <c r="FE41" s="1243"/>
      <c r="FF41" s="1233"/>
      <c r="FG41" s="673"/>
      <c r="FH41" s="673"/>
      <c r="FI41" s="141"/>
      <c r="FJ41" s="141"/>
      <c r="FK41" s="673"/>
      <c r="FL41" s="673"/>
      <c r="FM41" s="673"/>
      <c r="FN41" s="673"/>
      <c r="FO41" s="673"/>
      <c r="FP41" s="1232"/>
      <c r="FQ41" s="673"/>
      <c r="FR41" s="673"/>
      <c r="FS41" s="673"/>
      <c r="FT41" s="673"/>
      <c r="FU41" s="141"/>
      <c r="FV41" s="141"/>
      <c r="FW41" s="673"/>
      <c r="FX41" s="673"/>
      <c r="FY41" s="673"/>
      <c r="FZ41" s="799"/>
      <c r="GA41" s="673"/>
      <c r="GB41" s="1250"/>
      <c r="GC41" s="1251"/>
      <c r="GD41" s="798"/>
      <c r="GE41" s="798"/>
      <c r="GF41" s="798"/>
      <c r="GG41" s="798"/>
      <c r="GH41" s="798"/>
      <c r="GI41" s="798"/>
      <c r="GJ41" s="180"/>
      <c r="GK41" s="180"/>
      <c r="GL41" s="180"/>
      <c r="GM41" s="180"/>
      <c r="GN41" s="180"/>
      <c r="GO41" s="1253"/>
    </row>
    <row r="42" s="672" customFormat="true" ht="12" hidden="true" customHeight="true" outlineLevel="0" collapsed="false">
      <c r="A42" s="673" t="n">
        <f aca="false">A41+1</f>
        <v>1927</v>
      </c>
      <c r="B42" s="1225"/>
      <c r="C42" s="1226"/>
      <c r="D42" s="1225"/>
      <c r="E42" s="1227"/>
      <c r="F42" s="1228"/>
      <c r="G42" s="1229"/>
      <c r="H42" s="1230"/>
      <c r="I42" s="1230"/>
      <c r="J42" s="1230"/>
      <c r="K42" s="1230"/>
      <c r="L42" s="1230"/>
      <c r="M42" s="1230"/>
      <c r="N42" s="1231"/>
      <c r="O42" s="1232"/>
      <c r="P42" s="673"/>
      <c r="Q42" s="673"/>
      <c r="R42" s="673"/>
      <c r="S42" s="673"/>
      <c r="T42" s="673"/>
      <c r="U42" s="673"/>
      <c r="V42" s="1233"/>
      <c r="W42" s="673"/>
      <c r="X42" s="673"/>
      <c r="Y42" s="673"/>
      <c r="Z42" s="1232"/>
      <c r="AA42" s="673"/>
      <c r="AB42" s="673"/>
      <c r="AC42" s="673"/>
      <c r="AD42" s="673"/>
      <c r="AE42" s="673"/>
      <c r="AF42" s="673"/>
      <c r="AG42" s="673"/>
      <c r="AH42" s="673"/>
      <c r="AI42" s="673"/>
      <c r="AJ42" s="1229"/>
      <c r="AK42" s="1234"/>
      <c r="AL42" s="1234"/>
      <c r="AM42" s="1235"/>
      <c r="AN42" s="1254"/>
      <c r="AO42" s="1234"/>
      <c r="AP42" s="1234"/>
      <c r="AQ42" s="1234"/>
      <c r="AR42" s="1234"/>
      <c r="AS42" s="1234"/>
      <c r="AT42" s="1236"/>
      <c r="AU42" s="1229"/>
      <c r="AV42" s="1234"/>
      <c r="AW42" s="1234"/>
      <c r="AX42" s="1234"/>
      <c r="AY42" s="1236"/>
      <c r="AZ42" s="1229"/>
      <c r="BA42" s="1234"/>
      <c r="BB42" s="1234"/>
      <c r="BC42" s="1234"/>
      <c r="BD42" s="1234"/>
      <c r="BE42" s="1234"/>
      <c r="BF42" s="1235"/>
      <c r="BG42" s="1235"/>
      <c r="BH42" s="1235"/>
      <c r="BI42" s="1235"/>
      <c r="BJ42" s="1235"/>
      <c r="BK42" s="1235"/>
      <c r="BL42" s="1235"/>
      <c r="BM42" s="1235"/>
      <c r="BN42" s="1236"/>
      <c r="BO42" s="798"/>
      <c r="BP42" s="799"/>
      <c r="BQ42" s="1237"/>
      <c r="BR42" s="1228"/>
      <c r="BS42" s="1228"/>
      <c r="BT42" s="1228"/>
      <c r="BU42" s="1228"/>
      <c r="BV42" s="1228"/>
      <c r="BW42" s="1228"/>
      <c r="BX42" s="1228"/>
      <c r="BY42" s="1228"/>
      <c r="BZ42" s="1228"/>
      <c r="CA42" s="1228"/>
      <c r="CB42" s="1228"/>
      <c r="CC42" s="1228"/>
      <c r="CD42" s="1238"/>
      <c r="CE42" s="799"/>
      <c r="CF42" s="723"/>
      <c r="CG42" s="723"/>
      <c r="CH42" s="799"/>
      <c r="CI42" s="1239"/>
      <c r="CJ42" s="723"/>
      <c r="CK42" s="723"/>
      <c r="CL42" s="1239"/>
      <c r="CM42" s="1239"/>
      <c r="CN42" s="673"/>
      <c r="CO42" s="673"/>
      <c r="CP42" s="141"/>
      <c r="CQ42" s="141"/>
      <c r="CR42" s="141"/>
      <c r="CS42" s="1240"/>
      <c r="CT42" s="798"/>
      <c r="CU42" s="798"/>
      <c r="CV42" s="1241"/>
      <c r="CW42" s="799"/>
      <c r="CX42" s="799"/>
      <c r="CY42" s="799"/>
      <c r="CZ42" s="1225"/>
      <c r="DA42" s="798"/>
      <c r="DB42" s="798"/>
      <c r="DC42" s="798"/>
      <c r="DD42" s="799"/>
      <c r="DE42" s="799"/>
      <c r="DF42" s="1242"/>
      <c r="DG42" s="1243"/>
      <c r="DH42" s="798"/>
      <c r="DI42" s="798"/>
      <c r="DJ42" s="798"/>
      <c r="DK42" s="799"/>
      <c r="DL42" s="799"/>
      <c r="DM42" s="799"/>
      <c r="DN42" s="1244"/>
      <c r="DO42" s="1244"/>
      <c r="DP42" s="1241"/>
      <c r="DQ42" s="1241"/>
      <c r="DR42" s="1244"/>
      <c r="DS42" s="1244"/>
      <c r="DT42" s="1241"/>
      <c r="DU42" s="1241"/>
      <c r="DV42" s="1245"/>
      <c r="DW42" s="1246"/>
      <c r="DX42" s="1246"/>
      <c r="DY42" s="799"/>
      <c r="DZ42" s="1248"/>
      <c r="EA42" s="673"/>
      <c r="EB42" s="673"/>
      <c r="EC42" s="673"/>
      <c r="ED42" s="1232"/>
      <c r="EE42" s="141"/>
      <c r="EF42" s="141"/>
      <c r="EG42" s="141"/>
      <c r="EH42" s="141"/>
      <c r="EI42" s="141"/>
      <c r="EJ42" s="673"/>
      <c r="EK42" s="804"/>
      <c r="EL42" s="798"/>
      <c r="EM42" s="798"/>
      <c r="EN42" s="798"/>
      <c r="EO42" s="798"/>
      <c r="EP42" s="798"/>
      <c r="EQ42" s="1228"/>
      <c r="ER42" s="1228"/>
      <c r="ES42" s="798"/>
      <c r="ET42" s="1228"/>
      <c r="EU42" s="1228"/>
      <c r="EV42" s="1228"/>
      <c r="EW42" s="1243"/>
      <c r="EX42" s="1237"/>
      <c r="EY42" s="1249"/>
      <c r="EZ42" s="1243"/>
      <c r="FA42" s="1243"/>
      <c r="FB42" s="1243"/>
      <c r="FC42" s="1243"/>
      <c r="FD42" s="1243"/>
      <c r="FE42" s="1243"/>
      <c r="FF42" s="1233"/>
      <c r="FG42" s="673"/>
      <c r="FH42" s="673"/>
      <c r="FI42" s="141"/>
      <c r="FJ42" s="141"/>
      <c r="FK42" s="673"/>
      <c r="FL42" s="673"/>
      <c r="FM42" s="673"/>
      <c r="FN42" s="673"/>
      <c r="FO42" s="673"/>
      <c r="FP42" s="1232"/>
      <c r="FQ42" s="673"/>
      <c r="FR42" s="673"/>
      <c r="FS42" s="673"/>
      <c r="FT42" s="673"/>
      <c r="FU42" s="141"/>
      <c r="FV42" s="141"/>
      <c r="FW42" s="673"/>
      <c r="FX42" s="673"/>
      <c r="FY42" s="673"/>
      <c r="FZ42" s="799"/>
      <c r="GA42" s="673"/>
      <c r="GB42" s="1250"/>
      <c r="GC42" s="1251"/>
      <c r="GD42" s="798"/>
      <c r="GE42" s="798"/>
      <c r="GF42" s="798"/>
      <c r="GG42" s="798"/>
      <c r="GH42" s="798"/>
      <c r="GI42" s="798"/>
      <c r="GJ42" s="180"/>
      <c r="GK42" s="180"/>
      <c r="GL42" s="180"/>
      <c r="GM42" s="180"/>
      <c r="GN42" s="180"/>
      <c r="GO42" s="1253"/>
    </row>
    <row r="43" s="672" customFormat="true" ht="12" hidden="true" customHeight="true" outlineLevel="0" collapsed="false">
      <c r="A43" s="673" t="n">
        <f aca="false">A42+1</f>
        <v>1928</v>
      </c>
      <c r="B43" s="1225"/>
      <c r="C43" s="1226"/>
      <c r="D43" s="1225"/>
      <c r="E43" s="1227"/>
      <c r="F43" s="1228"/>
      <c r="G43" s="1229"/>
      <c r="H43" s="1230"/>
      <c r="I43" s="1230"/>
      <c r="J43" s="1230"/>
      <c r="K43" s="1230"/>
      <c r="L43" s="1230"/>
      <c r="M43" s="1230"/>
      <c r="N43" s="1231"/>
      <c r="O43" s="1232"/>
      <c r="P43" s="673"/>
      <c r="Q43" s="673"/>
      <c r="R43" s="673"/>
      <c r="S43" s="673"/>
      <c r="T43" s="673"/>
      <c r="U43" s="673"/>
      <c r="V43" s="1233"/>
      <c r="W43" s="673"/>
      <c r="X43" s="673"/>
      <c r="Y43" s="673"/>
      <c r="Z43" s="1232"/>
      <c r="AA43" s="673"/>
      <c r="AB43" s="673"/>
      <c r="AC43" s="673"/>
      <c r="AD43" s="673"/>
      <c r="AE43" s="673"/>
      <c r="AF43" s="673"/>
      <c r="AG43" s="673"/>
      <c r="AH43" s="673"/>
      <c r="AI43" s="673"/>
      <c r="AJ43" s="1229"/>
      <c r="AK43" s="1234"/>
      <c r="AL43" s="1234"/>
      <c r="AM43" s="1235"/>
      <c r="AN43" s="1254"/>
      <c r="AO43" s="1234"/>
      <c r="AP43" s="1234"/>
      <c r="AQ43" s="1234"/>
      <c r="AR43" s="1234"/>
      <c r="AS43" s="1234"/>
      <c r="AT43" s="1236"/>
      <c r="AU43" s="1229"/>
      <c r="AV43" s="1234"/>
      <c r="AW43" s="1234"/>
      <c r="AX43" s="1234"/>
      <c r="AY43" s="1236"/>
      <c r="AZ43" s="1229"/>
      <c r="BA43" s="1234"/>
      <c r="BB43" s="1234"/>
      <c r="BC43" s="1234"/>
      <c r="BD43" s="1234"/>
      <c r="BE43" s="1234"/>
      <c r="BF43" s="1235"/>
      <c r="BG43" s="1235"/>
      <c r="BH43" s="1235"/>
      <c r="BI43" s="1235"/>
      <c r="BJ43" s="1235"/>
      <c r="BK43" s="1235"/>
      <c r="BL43" s="1235"/>
      <c r="BM43" s="1235"/>
      <c r="BN43" s="1236"/>
      <c r="BO43" s="798"/>
      <c r="BP43" s="799"/>
      <c r="BQ43" s="1237"/>
      <c r="BR43" s="1228"/>
      <c r="BS43" s="1228"/>
      <c r="BT43" s="1228"/>
      <c r="BU43" s="1228"/>
      <c r="BV43" s="1228"/>
      <c r="BW43" s="1228"/>
      <c r="BX43" s="1228"/>
      <c r="BY43" s="1228"/>
      <c r="BZ43" s="1228"/>
      <c r="CA43" s="1228"/>
      <c r="CB43" s="1228"/>
      <c r="CC43" s="1228"/>
      <c r="CD43" s="1238"/>
      <c r="CE43" s="799"/>
      <c r="CF43" s="723"/>
      <c r="CG43" s="723"/>
      <c r="CH43" s="799"/>
      <c r="CI43" s="1239"/>
      <c r="CJ43" s="723"/>
      <c r="CK43" s="723"/>
      <c r="CL43" s="1239"/>
      <c r="CM43" s="1239"/>
      <c r="CN43" s="673"/>
      <c r="CO43" s="673"/>
      <c r="CP43" s="141"/>
      <c r="CQ43" s="141"/>
      <c r="CR43" s="141"/>
      <c r="CS43" s="1240"/>
      <c r="CT43" s="798"/>
      <c r="CU43" s="798"/>
      <c r="CV43" s="1241"/>
      <c r="CW43" s="799"/>
      <c r="CX43" s="799"/>
      <c r="CY43" s="799"/>
      <c r="CZ43" s="1225"/>
      <c r="DA43" s="798"/>
      <c r="DB43" s="798"/>
      <c r="DC43" s="798"/>
      <c r="DD43" s="799"/>
      <c r="DE43" s="799"/>
      <c r="DF43" s="1242"/>
      <c r="DG43" s="1243"/>
      <c r="DH43" s="798"/>
      <c r="DI43" s="798"/>
      <c r="DJ43" s="798"/>
      <c r="DK43" s="799"/>
      <c r="DL43" s="799"/>
      <c r="DM43" s="799"/>
      <c r="DN43" s="1244"/>
      <c r="DO43" s="1244"/>
      <c r="DP43" s="1241"/>
      <c r="DQ43" s="1241"/>
      <c r="DR43" s="1244"/>
      <c r="DS43" s="1244"/>
      <c r="DT43" s="1241"/>
      <c r="DU43" s="1241"/>
      <c r="DV43" s="1245"/>
      <c r="DW43" s="1246"/>
      <c r="DX43" s="1246"/>
      <c r="DY43" s="799"/>
      <c r="DZ43" s="1248"/>
      <c r="EA43" s="673"/>
      <c r="EB43" s="673"/>
      <c r="EC43" s="673"/>
      <c r="ED43" s="1232"/>
      <c r="EE43" s="141"/>
      <c r="EF43" s="141"/>
      <c r="EG43" s="141"/>
      <c r="EH43" s="141"/>
      <c r="EI43" s="141"/>
      <c r="EJ43" s="673"/>
      <c r="EK43" s="804"/>
      <c r="EL43" s="798"/>
      <c r="EM43" s="798"/>
      <c r="EN43" s="798"/>
      <c r="EO43" s="798"/>
      <c r="EP43" s="798"/>
      <c r="EQ43" s="1228"/>
      <c r="ER43" s="1228"/>
      <c r="ES43" s="798"/>
      <c r="ET43" s="1228"/>
      <c r="EU43" s="1228"/>
      <c r="EV43" s="1228"/>
      <c r="EW43" s="1243"/>
      <c r="EX43" s="1237"/>
      <c r="EY43" s="1249"/>
      <c r="EZ43" s="1243"/>
      <c r="FA43" s="1243"/>
      <c r="FB43" s="1243"/>
      <c r="FC43" s="1243"/>
      <c r="FD43" s="1243"/>
      <c r="FE43" s="1243"/>
      <c r="FF43" s="1233"/>
      <c r="FG43" s="673"/>
      <c r="FH43" s="673"/>
      <c r="FI43" s="141"/>
      <c r="FJ43" s="141"/>
      <c r="FK43" s="673"/>
      <c r="FL43" s="673"/>
      <c r="FM43" s="673"/>
      <c r="FN43" s="673"/>
      <c r="FO43" s="673"/>
      <c r="FP43" s="1232"/>
      <c r="FQ43" s="673"/>
      <c r="FR43" s="673"/>
      <c r="FS43" s="673"/>
      <c r="FT43" s="673"/>
      <c r="FU43" s="141"/>
      <c r="FV43" s="141"/>
      <c r="FW43" s="673"/>
      <c r="FX43" s="673"/>
      <c r="FY43" s="673"/>
      <c r="FZ43" s="799"/>
      <c r="GA43" s="673"/>
      <c r="GB43" s="1250"/>
      <c r="GC43" s="1251"/>
      <c r="GD43" s="798"/>
      <c r="GE43" s="798"/>
      <c r="GF43" s="798"/>
      <c r="GG43" s="798"/>
      <c r="GH43" s="798"/>
      <c r="GI43" s="798"/>
      <c r="GJ43" s="180"/>
      <c r="GK43" s="180"/>
      <c r="GL43" s="180"/>
      <c r="GM43" s="180"/>
      <c r="GN43" s="180"/>
      <c r="GO43" s="1253"/>
    </row>
    <row r="44" s="672" customFormat="true" ht="12" hidden="true" customHeight="true" outlineLevel="0" collapsed="false">
      <c r="A44" s="673" t="n">
        <f aca="false">A43+1</f>
        <v>1929</v>
      </c>
      <c r="B44" s="1225"/>
      <c r="C44" s="1226"/>
      <c r="D44" s="1225"/>
      <c r="E44" s="1227"/>
      <c r="F44" s="1228"/>
      <c r="G44" s="1229"/>
      <c r="H44" s="1230"/>
      <c r="I44" s="1230"/>
      <c r="J44" s="1230"/>
      <c r="K44" s="1230"/>
      <c r="L44" s="1230"/>
      <c r="M44" s="1230"/>
      <c r="N44" s="1231"/>
      <c r="O44" s="1232"/>
      <c r="P44" s="673"/>
      <c r="Q44" s="673"/>
      <c r="R44" s="673"/>
      <c r="S44" s="673"/>
      <c r="T44" s="673"/>
      <c r="U44" s="673"/>
      <c r="V44" s="1233"/>
      <c r="W44" s="673"/>
      <c r="X44" s="673"/>
      <c r="Y44" s="673"/>
      <c r="Z44" s="1232"/>
      <c r="AA44" s="673"/>
      <c r="AB44" s="673"/>
      <c r="AC44" s="673"/>
      <c r="AD44" s="673"/>
      <c r="AE44" s="673"/>
      <c r="AF44" s="673"/>
      <c r="AG44" s="673"/>
      <c r="AH44" s="673"/>
      <c r="AI44" s="673"/>
      <c r="AJ44" s="1229"/>
      <c r="AK44" s="1234"/>
      <c r="AL44" s="1234"/>
      <c r="AM44" s="1235"/>
      <c r="AN44" s="1254"/>
      <c r="AO44" s="1234"/>
      <c r="AP44" s="1234"/>
      <c r="AQ44" s="1234"/>
      <c r="AR44" s="1234"/>
      <c r="AS44" s="1234"/>
      <c r="AT44" s="1236"/>
      <c r="AU44" s="1229"/>
      <c r="AV44" s="1234"/>
      <c r="AW44" s="1234"/>
      <c r="AX44" s="1234"/>
      <c r="AY44" s="1236"/>
      <c r="AZ44" s="1229"/>
      <c r="BA44" s="1234"/>
      <c r="BB44" s="1234"/>
      <c r="BC44" s="1234"/>
      <c r="BD44" s="1234"/>
      <c r="BE44" s="1234"/>
      <c r="BF44" s="1235"/>
      <c r="BG44" s="1235"/>
      <c r="BH44" s="1235"/>
      <c r="BI44" s="1235"/>
      <c r="BJ44" s="1235"/>
      <c r="BK44" s="1235"/>
      <c r="BL44" s="1235"/>
      <c r="BM44" s="1235"/>
      <c r="BN44" s="1236"/>
      <c r="BO44" s="798"/>
      <c r="BP44" s="799"/>
      <c r="BQ44" s="1237"/>
      <c r="BR44" s="1228"/>
      <c r="BS44" s="1228"/>
      <c r="BT44" s="1228"/>
      <c r="BU44" s="1228"/>
      <c r="BV44" s="1228"/>
      <c r="BW44" s="1228"/>
      <c r="BX44" s="1228"/>
      <c r="BY44" s="1228"/>
      <c r="BZ44" s="1228"/>
      <c r="CA44" s="1228"/>
      <c r="CB44" s="1228"/>
      <c r="CC44" s="1228"/>
      <c r="CD44" s="1238"/>
      <c r="CE44" s="799"/>
      <c r="CF44" s="723"/>
      <c r="CG44" s="723"/>
      <c r="CH44" s="799"/>
      <c r="CI44" s="1239"/>
      <c r="CJ44" s="723"/>
      <c r="CK44" s="723"/>
      <c r="CL44" s="1239"/>
      <c r="CM44" s="1239"/>
      <c r="CN44" s="673"/>
      <c r="CO44" s="673"/>
      <c r="CP44" s="141"/>
      <c r="CQ44" s="141"/>
      <c r="CR44" s="141"/>
      <c r="CS44" s="1240"/>
      <c r="CT44" s="798"/>
      <c r="CU44" s="798"/>
      <c r="CV44" s="1241"/>
      <c r="CW44" s="799"/>
      <c r="CX44" s="799"/>
      <c r="CY44" s="799"/>
      <c r="CZ44" s="1225"/>
      <c r="DA44" s="798"/>
      <c r="DB44" s="798"/>
      <c r="DC44" s="798"/>
      <c r="DD44" s="799"/>
      <c r="DE44" s="799"/>
      <c r="DF44" s="1242"/>
      <c r="DG44" s="1243"/>
      <c r="DH44" s="798"/>
      <c r="DI44" s="798"/>
      <c r="DJ44" s="798"/>
      <c r="DK44" s="799"/>
      <c r="DL44" s="799"/>
      <c r="DM44" s="799"/>
      <c r="DN44" s="1244"/>
      <c r="DO44" s="1244"/>
      <c r="DP44" s="1241"/>
      <c r="DQ44" s="1241"/>
      <c r="DR44" s="1244"/>
      <c r="DS44" s="1244"/>
      <c r="DT44" s="1241"/>
      <c r="DU44" s="1241"/>
      <c r="DV44" s="1241"/>
      <c r="DW44" s="1246"/>
      <c r="DX44" s="1246"/>
      <c r="DY44" s="799"/>
      <c r="DZ44" s="1248"/>
      <c r="EA44" s="673"/>
      <c r="EB44" s="673"/>
      <c r="EC44" s="673"/>
      <c r="ED44" s="1232"/>
      <c r="EE44" s="141"/>
      <c r="EF44" s="141"/>
      <c r="EG44" s="141"/>
      <c r="EH44" s="141"/>
      <c r="EI44" s="141"/>
      <c r="EJ44" s="673"/>
      <c r="EK44" s="804"/>
      <c r="EL44" s="798"/>
      <c r="EM44" s="798"/>
      <c r="EN44" s="798"/>
      <c r="EO44" s="798"/>
      <c r="EP44" s="798"/>
      <c r="EQ44" s="1228"/>
      <c r="ER44" s="1228"/>
      <c r="ES44" s="798"/>
      <c r="ET44" s="1228"/>
      <c r="EU44" s="1228"/>
      <c r="EV44" s="1228"/>
      <c r="EW44" s="1243"/>
      <c r="EX44" s="1237"/>
      <c r="EY44" s="1249"/>
      <c r="EZ44" s="1243"/>
      <c r="FA44" s="1243"/>
      <c r="FB44" s="1243"/>
      <c r="FC44" s="1243"/>
      <c r="FD44" s="1243"/>
      <c r="FE44" s="1243"/>
      <c r="FF44" s="1233"/>
      <c r="FG44" s="673"/>
      <c r="FH44" s="673"/>
      <c r="FI44" s="141"/>
      <c r="FJ44" s="141"/>
      <c r="FK44" s="673"/>
      <c r="FL44" s="673"/>
      <c r="FM44" s="673"/>
      <c r="FN44" s="673"/>
      <c r="FO44" s="673"/>
      <c r="FP44" s="1232"/>
      <c r="FQ44" s="673"/>
      <c r="FR44" s="673"/>
      <c r="FS44" s="673"/>
      <c r="FT44" s="673"/>
      <c r="FU44" s="141"/>
      <c r="FV44" s="141"/>
      <c r="FW44" s="673"/>
      <c r="FX44" s="673"/>
      <c r="FY44" s="673"/>
      <c r="FZ44" s="799"/>
      <c r="GA44" s="673"/>
      <c r="GB44" s="1250"/>
      <c r="GC44" s="1251"/>
      <c r="GD44" s="798"/>
      <c r="GE44" s="798"/>
      <c r="GF44" s="798"/>
      <c r="GG44" s="798"/>
      <c r="GH44" s="798"/>
      <c r="GI44" s="798"/>
      <c r="GJ44" s="180"/>
      <c r="GK44" s="180"/>
      <c r="GL44" s="180"/>
      <c r="GM44" s="180"/>
      <c r="GN44" s="180"/>
      <c r="GO44" s="1253"/>
    </row>
    <row r="45" s="672" customFormat="true" ht="12" hidden="true" customHeight="true" outlineLevel="0" collapsed="false">
      <c r="A45" s="673" t="n">
        <f aca="false">A44+1</f>
        <v>1930</v>
      </c>
      <c r="B45" s="1225"/>
      <c r="C45" s="1226"/>
      <c r="D45" s="1225"/>
      <c r="E45" s="1227"/>
      <c r="F45" s="1228"/>
      <c r="G45" s="1229"/>
      <c r="H45" s="1230"/>
      <c r="I45" s="1230"/>
      <c r="J45" s="1230"/>
      <c r="K45" s="1230"/>
      <c r="L45" s="1230"/>
      <c r="M45" s="1230"/>
      <c r="N45" s="1231"/>
      <c r="O45" s="1232"/>
      <c r="P45" s="673"/>
      <c r="Q45" s="673"/>
      <c r="R45" s="673"/>
      <c r="S45" s="673"/>
      <c r="T45" s="673"/>
      <c r="U45" s="673"/>
      <c r="V45" s="1233"/>
      <c r="W45" s="673"/>
      <c r="X45" s="673"/>
      <c r="Y45" s="673"/>
      <c r="Z45" s="1232"/>
      <c r="AA45" s="673"/>
      <c r="AB45" s="673"/>
      <c r="AC45" s="673"/>
      <c r="AD45" s="673"/>
      <c r="AE45" s="673"/>
      <c r="AF45" s="673"/>
      <c r="AG45" s="673"/>
      <c r="AH45" s="673"/>
      <c r="AI45" s="673"/>
      <c r="AJ45" s="1229"/>
      <c r="AK45" s="1234"/>
      <c r="AL45" s="1234"/>
      <c r="AM45" s="1235"/>
      <c r="AN45" s="1254"/>
      <c r="AO45" s="1234"/>
      <c r="AP45" s="1234"/>
      <c r="AQ45" s="1234"/>
      <c r="AR45" s="1234"/>
      <c r="AS45" s="1234"/>
      <c r="AT45" s="1236"/>
      <c r="AU45" s="1229"/>
      <c r="AV45" s="1234"/>
      <c r="AW45" s="1234"/>
      <c r="AX45" s="1234"/>
      <c r="AY45" s="1236"/>
      <c r="AZ45" s="1229"/>
      <c r="BA45" s="1234"/>
      <c r="BB45" s="1234"/>
      <c r="BC45" s="1234"/>
      <c r="BD45" s="1234"/>
      <c r="BE45" s="1234"/>
      <c r="BF45" s="1235"/>
      <c r="BG45" s="1235"/>
      <c r="BH45" s="1235"/>
      <c r="BI45" s="1235"/>
      <c r="BJ45" s="1235"/>
      <c r="BK45" s="1235"/>
      <c r="BL45" s="1235"/>
      <c r="BM45" s="1235"/>
      <c r="BN45" s="1236"/>
      <c r="BO45" s="798"/>
      <c r="BP45" s="799"/>
      <c r="BQ45" s="1237"/>
      <c r="BR45" s="1228"/>
      <c r="BS45" s="1228"/>
      <c r="BT45" s="1228"/>
      <c r="BU45" s="1228"/>
      <c r="BV45" s="1228"/>
      <c r="BW45" s="1228"/>
      <c r="BX45" s="1228"/>
      <c r="BY45" s="1228"/>
      <c r="BZ45" s="1228"/>
      <c r="CA45" s="1228"/>
      <c r="CB45" s="1228"/>
      <c r="CC45" s="1228"/>
      <c r="CD45" s="1238"/>
      <c r="CE45" s="799"/>
      <c r="CF45" s="723"/>
      <c r="CG45" s="723"/>
      <c r="CH45" s="799"/>
      <c r="CI45" s="1239"/>
      <c r="CJ45" s="723"/>
      <c r="CK45" s="723"/>
      <c r="CL45" s="1239"/>
      <c r="CM45" s="1239"/>
      <c r="CN45" s="673"/>
      <c r="CO45" s="673"/>
      <c r="CP45" s="141"/>
      <c r="CQ45" s="141"/>
      <c r="CR45" s="141"/>
      <c r="CS45" s="1240"/>
      <c r="CT45" s="798"/>
      <c r="CU45" s="798"/>
      <c r="CV45" s="1241"/>
      <c r="CW45" s="799"/>
      <c r="CX45" s="799"/>
      <c r="CY45" s="799"/>
      <c r="CZ45" s="1225"/>
      <c r="DA45" s="798"/>
      <c r="DB45" s="798"/>
      <c r="DC45" s="798"/>
      <c r="DD45" s="799"/>
      <c r="DE45" s="799"/>
      <c r="DF45" s="1242"/>
      <c r="DG45" s="1243"/>
      <c r="DH45" s="798"/>
      <c r="DI45" s="798"/>
      <c r="DJ45" s="798"/>
      <c r="DK45" s="799"/>
      <c r="DL45" s="799"/>
      <c r="DM45" s="799"/>
      <c r="DN45" s="1244"/>
      <c r="DO45" s="1244"/>
      <c r="DP45" s="1241"/>
      <c r="DQ45" s="1241"/>
      <c r="DR45" s="1244"/>
      <c r="DS45" s="1244"/>
      <c r="DT45" s="1241"/>
      <c r="DU45" s="1241"/>
      <c r="DV45" s="1241"/>
      <c r="DW45" s="1246"/>
      <c r="DX45" s="1246"/>
      <c r="DY45" s="799"/>
      <c r="DZ45" s="1248"/>
      <c r="EA45" s="673"/>
      <c r="EB45" s="673"/>
      <c r="EC45" s="673"/>
      <c r="ED45" s="1232"/>
      <c r="EE45" s="141"/>
      <c r="EF45" s="141"/>
      <c r="EG45" s="141"/>
      <c r="EH45" s="141"/>
      <c r="EI45" s="141"/>
      <c r="EJ45" s="673"/>
      <c r="EK45" s="804"/>
      <c r="EL45" s="798"/>
      <c r="EM45" s="798"/>
      <c r="EN45" s="798"/>
      <c r="EO45" s="798"/>
      <c r="EP45" s="798"/>
      <c r="EQ45" s="1228"/>
      <c r="ER45" s="1228"/>
      <c r="ES45" s="798"/>
      <c r="ET45" s="1228"/>
      <c r="EU45" s="1228"/>
      <c r="EV45" s="1228"/>
      <c r="EW45" s="1243"/>
      <c r="EX45" s="1237"/>
      <c r="EY45" s="1249"/>
      <c r="EZ45" s="1243"/>
      <c r="FA45" s="1243"/>
      <c r="FB45" s="1243"/>
      <c r="FC45" s="1243"/>
      <c r="FD45" s="1243"/>
      <c r="FE45" s="1243"/>
      <c r="FF45" s="1233"/>
      <c r="FG45" s="673"/>
      <c r="FH45" s="673"/>
      <c r="FI45" s="141"/>
      <c r="FJ45" s="141"/>
      <c r="FK45" s="673"/>
      <c r="FL45" s="673"/>
      <c r="FM45" s="673"/>
      <c r="FN45" s="673"/>
      <c r="FO45" s="673"/>
      <c r="FP45" s="1232"/>
      <c r="FQ45" s="673"/>
      <c r="FR45" s="673"/>
      <c r="FS45" s="673"/>
      <c r="FT45" s="673"/>
      <c r="FU45" s="141"/>
      <c r="FV45" s="141"/>
      <c r="FW45" s="673"/>
      <c r="FX45" s="673"/>
      <c r="FY45" s="673"/>
      <c r="FZ45" s="799"/>
      <c r="GA45" s="673"/>
      <c r="GB45" s="1250"/>
      <c r="GC45" s="1251"/>
      <c r="GD45" s="798"/>
      <c r="GE45" s="798"/>
      <c r="GF45" s="798"/>
      <c r="GG45" s="798"/>
      <c r="GH45" s="798"/>
      <c r="GI45" s="798"/>
      <c r="GJ45" s="180"/>
      <c r="GK45" s="180"/>
      <c r="GL45" s="180"/>
      <c r="GM45" s="180"/>
      <c r="GN45" s="180"/>
      <c r="GO45" s="1253"/>
    </row>
    <row r="46" s="672" customFormat="true" ht="12" hidden="true" customHeight="true" outlineLevel="0" collapsed="false">
      <c r="A46" s="673" t="n">
        <f aca="false">A45+1</f>
        <v>1931</v>
      </c>
      <c r="B46" s="1225"/>
      <c r="C46" s="1226"/>
      <c r="D46" s="1225"/>
      <c r="E46" s="1227"/>
      <c r="F46" s="1228"/>
      <c r="G46" s="1229"/>
      <c r="H46" s="1230"/>
      <c r="I46" s="1230"/>
      <c r="J46" s="1230"/>
      <c r="K46" s="1230"/>
      <c r="L46" s="1230"/>
      <c r="M46" s="1230"/>
      <c r="N46" s="1231"/>
      <c r="O46" s="1232"/>
      <c r="P46" s="673"/>
      <c r="Q46" s="673"/>
      <c r="R46" s="673"/>
      <c r="S46" s="673"/>
      <c r="T46" s="673"/>
      <c r="U46" s="673"/>
      <c r="V46" s="1233"/>
      <c r="W46" s="673"/>
      <c r="X46" s="673"/>
      <c r="Y46" s="673"/>
      <c r="Z46" s="1232"/>
      <c r="AA46" s="673"/>
      <c r="AB46" s="673"/>
      <c r="AC46" s="673"/>
      <c r="AD46" s="673"/>
      <c r="AE46" s="673"/>
      <c r="AF46" s="673"/>
      <c r="AG46" s="673"/>
      <c r="AH46" s="673"/>
      <c r="AI46" s="673"/>
      <c r="AJ46" s="1229"/>
      <c r="AK46" s="1234"/>
      <c r="AL46" s="1234"/>
      <c r="AM46" s="1235"/>
      <c r="AN46" s="1254"/>
      <c r="AO46" s="1234"/>
      <c r="AP46" s="1234"/>
      <c r="AQ46" s="1234"/>
      <c r="AR46" s="1234"/>
      <c r="AS46" s="1234"/>
      <c r="AT46" s="1236"/>
      <c r="AU46" s="1229"/>
      <c r="AV46" s="1234"/>
      <c r="AW46" s="1234"/>
      <c r="AX46" s="1234"/>
      <c r="AY46" s="1236"/>
      <c r="AZ46" s="1229"/>
      <c r="BA46" s="1234"/>
      <c r="BB46" s="1234"/>
      <c r="BC46" s="1234"/>
      <c r="BD46" s="1234"/>
      <c r="BE46" s="1234"/>
      <c r="BF46" s="1235"/>
      <c r="BG46" s="1235"/>
      <c r="BH46" s="1235"/>
      <c r="BI46" s="1235"/>
      <c r="BJ46" s="1235"/>
      <c r="BK46" s="1235"/>
      <c r="BL46" s="1235"/>
      <c r="BM46" s="1235"/>
      <c r="BN46" s="1236"/>
      <c r="BO46" s="798"/>
      <c r="BP46" s="799"/>
      <c r="BQ46" s="1237"/>
      <c r="BR46" s="1228"/>
      <c r="BS46" s="1228"/>
      <c r="BT46" s="1228"/>
      <c r="BU46" s="1228"/>
      <c r="BV46" s="1228"/>
      <c r="BW46" s="1228"/>
      <c r="BX46" s="1228"/>
      <c r="BY46" s="1228"/>
      <c r="BZ46" s="1228"/>
      <c r="CA46" s="1228"/>
      <c r="CB46" s="1228"/>
      <c r="CC46" s="1228"/>
      <c r="CD46" s="1238"/>
      <c r="CE46" s="799"/>
      <c r="CF46" s="723"/>
      <c r="CG46" s="723"/>
      <c r="CH46" s="799"/>
      <c r="CI46" s="1239"/>
      <c r="CJ46" s="723"/>
      <c r="CK46" s="723"/>
      <c r="CL46" s="1239"/>
      <c r="CM46" s="1239"/>
      <c r="CN46" s="673"/>
      <c r="CO46" s="673"/>
      <c r="CP46" s="141"/>
      <c r="CQ46" s="141"/>
      <c r="CR46" s="141"/>
      <c r="CS46" s="1240"/>
      <c r="CT46" s="798"/>
      <c r="CU46" s="798"/>
      <c r="CV46" s="1241"/>
      <c r="CW46" s="799"/>
      <c r="CX46" s="799"/>
      <c r="CY46" s="799"/>
      <c r="CZ46" s="1225"/>
      <c r="DA46" s="798"/>
      <c r="DB46" s="798"/>
      <c r="DC46" s="798"/>
      <c r="DD46" s="799"/>
      <c r="DE46" s="799"/>
      <c r="DF46" s="1242"/>
      <c r="DG46" s="1243"/>
      <c r="DH46" s="798"/>
      <c r="DI46" s="798"/>
      <c r="DJ46" s="798"/>
      <c r="DK46" s="799"/>
      <c r="DL46" s="799"/>
      <c r="DM46" s="799"/>
      <c r="DN46" s="1244"/>
      <c r="DO46" s="1244"/>
      <c r="DP46" s="1241"/>
      <c r="DQ46" s="1241"/>
      <c r="DR46" s="1244"/>
      <c r="DS46" s="1244"/>
      <c r="DT46" s="1241"/>
      <c r="DU46" s="1241"/>
      <c r="DV46" s="1241"/>
      <c r="DW46" s="1246"/>
      <c r="DX46" s="1246"/>
      <c r="DY46" s="799"/>
      <c r="DZ46" s="1248"/>
      <c r="EA46" s="673"/>
      <c r="EB46" s="673"/>
      <c r="EC46" s="673"/>
      <c r="ED46" s="1232"/>
      <c r="EE46" s="141"/>
      <c r="EF46" s="141"/>
      <c r="EG46" s="141"/>
      <c r="EH46" s="141"/>
      <c r="EI46" s="141"/>
      <c r="EJ46" s="673"/>
      <c r="EK46" s="804"/>
      <c r="EL46" s="798"/>
      <c r="EM46" s="798"/>
      <c r="EN46" s="798"/>
      <c r="EO46" s="798"/>
      <c r="EP46" s="798"/>
      <c r="EQ46" s="1228"/>
      <c r="ER46" s="1228"/>
      <c r="ES46" s="798"/>
      <c r="ET46" s="1228"/>
      <c r="EU46" s="1228"/>
      <c r="EV46" s="1228"/>
      <c r="EW46" s="1243"/>
      <c r="EX46" s="1237"/>
      <c r="EY46" s="1249"/>
      <c r="EZ46" s="1243"/>
      <c r="FA46" s="1243"/>
      <c r="FB46" s="1243"/>
      <c r="FC46" s="1243"/>
      <c r="FD46" s="1243"/>
      <c r="FE46" s="1243"/>
      <c r="FF46" s="1233"/>
      <c r="FG46" s="673"/>
      <c r="FH46" s="673"/>
      <c r="FI46" s="141"/>
      <c r="FJ46" s="141"/>
      <c r="FK46" s="673"/>
      <c r="FL46" s="673"/>
      <c r="FM46" s="673"/>
      <c r="FN46" s="673"/>
      <c r="FO46" s="673"/>
      <c r="FP46" s="1232"/>
      <c r="FQ46" s="673"/>
      <c r="FR46" s="673"/>
      <c r="FS46" s="673"/>
      <c r="FT46" s="673"/>
      <c r="FU46" s="141"/>
      <c r="FV46" s="141"/>
      <c r="FW46" s="673"/>
      <c r="FX46" s="673"/>
      <c r="FY46" s="673"/>
      <c r="FZ46" s="799"/>
      <c r="GA46" s="673"/>
      <c r="GB46" s="1250"/>
      <c r="GC46" s="1251"/>
      <c r="GD46" s="798"/>
      <c r="GE46" s="798"/>
      <c r="GF46" s="798"/>
      <c r="GG46" s="798"/>
      <c r="GH46" s="798"/>
      <c r="GI46" s="798"/>
      <c r="GJ46" s="180"/>
      <c r="GK46" s="180"/>
      <c r="GL46" s="180"/>
      <c r="GM46" s="180"/>
      <c r="GN46" s="180"/>
      <c r="GO46" s="1253"/>
    </row>
    <row r="47" s="672" customFormat="true" ht="12" hidden="true" customHeight="true" outlineLevel="0" collapsed="false">
      <c r="A47" s="673" t="n">
        <f aca="false">A46+1</f>
        <v>1932</v>
      </c>
      <c r="B47" s="1225"/>
      <c r="C47" s="1226"/>
      <c r="D47" s="1225"/>
      <c r="E47" s="1227"/>
      <c r="F47" s="1228"/>
      <c r="G47" s="1229"/>
      <c r="H47" s="1230"/>
      <c r="I47" s="1230"/>
      <c r="J47" s="1230"/>
      <c r="K47" s="1230"/>
      <c r="L47" s="1230"/>
      <c r="M47" s="1230"/>
      <c r="N47" s="1231"/>
      <c r="O47" s="1232"/>
      <c r="P47" s="673"/>
      <c r="Q47" s="673"/>
      <c r="R47" s="673"/>
      <c r="S47" s="673"/>
      <c r="T47" s="673"/>
      <c r="U47" s="673"/>
      <c r="V47" s="1233"/>
      <c r="W47" s="673"/>
      <c r="X47" s="673"/>
      <c r="Y47" s="673"/>
      <c r="Z47" s="1232"/>
      <c r="AA47" s="673"/>
      <c r="AB47" s="673"/>
      <c r="AC47" s="673"/>
      <c r="AD47" s="673"/>
      <c r="AE47" s="673"/>
      <c r="AF47" s="673"/>
      <c r="AG47" s="673"/>
      <c r="AH47" s="673"/>
      <c r="AI47" s="673"/>
      <c r="AJ47" s="1229"/>
      <c r="AK47" s="1234"/>
      <c r="AL47" s="1234"/>
      <c r="AM47" s="1235"/>
      <c r="AN47" s="1254"/>
      <c r="AO47" s="1234"/>
      <c r="AP47" s="1234"/>
      <c r="AQ47" s="1234"/>
      <c r="AR47" s="1234"/>
      <c r="AS47" s="1234"/>
      <c r="AT47" s="1236"/>
      <c r="AU47" s="1229"/>
      <c r="AV47" s="1234"/>
      <c r="AW47" s="1234"/>
      <c r="AX47" s="1234"/>
      <c r="AY47" s="1236"/>
      <c r="AZ47" s="1229"/>
      <c r="BA47" s="1234"/>
      <c r="BB47" s="1234"/>
      <c r="BC47" s="1234"/>
      <c r="BD47" s="1234"/>
      <c r="BE47" s="1234"/>
      <c r="BF47" s="1235"/>
      <c r="BG47" s="1235"/>
      <c r="BH47" s="1235"/>
      <c r="BI47" s="1235"/>
      <c r="BJ47" s="1235"/>
      <c r="BK47" s="1235"/>
      <c r="BL47" s="1235"/>
      <c r="BM47" s="1235"/>
      <c r="BN47" s="1236"/>
      <c r="BO47" s="798"/>
      <c r="BP47" s="799"/>
      <c r="BQ47" s="1237"/>
      <c r="BR47" s="1228"/>
      <c r="BS47" s="1228"/>
      <c r="BT47" s="1228"/>
      <c r="BU47" s="1228"/>
      <c r="BV47" s="1228"/>
      <c r="BW47" s="1228"/>
      <c r="BX47" s="1228"/>
      <c r="BY47" s="1228"/>
      <c r="BZ47" s="1228"/>
      <c r="CA47" s="1228"/>
      <c r="CB47" s="1228"/>
      <c r="CC47" s="1228"/>
      <c r="CD47" s="1238"/>
      <c r="CE47" s="799"/>
      <c r="CF47" s="723"/>
      <c r="CG47" s="723"/>
      <c r="CH47" s="799"/>
      <c r="CI47" s="1239"/>
      <c r="CJ47" s="723"/>
      <c r="CK47" s="723"/>
      <c r="CL47" s="1239"/>
      <c r="CM47" s="1239"/>
      <c r="CN47" s="673"/>
      <c r="CO47" s="673"/>
      <c r="CP47" s="141"/>
      <c r="CQ47" s="141"/>
      <c r="CR47" s="141"/>
      <c r="CS47" s="1240"/>
      <c r="CT47" s="798"/>
      <c r="CU47" s="798"/>
      <c r="CV47" s="1241"/>
      <c r="CW47" s="799"/>
      <c r="CX47" s="799"/>
      <c r="CY47" s="799"/>
      <c r="CZ47" s="1225"/>
      <c r="DA47" s="798"/>
      <c r="DB47" s="798"/>
      <c r="DC47" s="798"/>
      <c r="DD47" s="799"/>
      <c r="DE47" s="799"/>
      <c r="DF47" s="1242"/>
      <c r="DG47" s="1243"/>
      <c r="DH47" s="798"/>
      <c r="DI47" s="798"/>
      <c r="DJ47" s="798"/>
      <c r="DK47" s="799"/>
      <c r="DL47" s="799"/>
      <c r="DM47" s="799"/>
      <c r="DN47" s="1244"/>
      <c r="DO47" s="1244"/>
      <c r="DP47" s="1241"/>
      <c r="DQ47" s="1241"/>
      <c r="DR47" s="1244"/>
      <c r="DS47" s="1244"/>
      <c r="DT47" s="1241"/>
      <c r="DU47" s="1241"/>
      <c r="DV47" s="1241"/>
      <c r="DW47" s="1246"/>
      <c r="DX47" s="1246"/>
      <c r="DY47" s="799"/>
      <c r="DZ47" s="1248"/>
      <c r="EA47" s="673"/>
      <c r="EB47" s="673"/>
      <c r="EC47" s="673"/>
      <c r="ED47" s="1232"/>
      <c r="EE47" s="141"/>
      <c r="EF47" s="141"/>
      <c r="EG47" s="141"/>
      <c r="EH47" s="141"/>
      <c r="EI47" s="141"/>
      <c r="EJ47" s="673"/>
      <c r="EK47" s="804"/>
      <c r="EL47" s="798"/>
      <c r="EM47" s="798"/>
      <c r="EN47" s="798"/>
      <c r="EO47" s="798"/>
      <c r="EP47" s="798"/>
      <c r="EQ47" s="1228"/>
      <c r="ER47" s="1228"/>
      <c r="ES47" s="798"/>
      <c r="ET47" s="1228"/>
      <c r="EU47" s="1228"/>
      <c r="EV47" s="1228"/>
      <c r="EW47" s="1243"/>
      <c r="EX47" s="1237"/>
      <c r="EY47" s="1249"/>
      <c r="EZ47" s="1243"/>
      <c r="FA47" s="1243"/>
      <c r="FB47" s="1243"/>
      <c r="FC47" s="1243"/>
      <c r="FD47" s="1243"/>
      <c r="FE47" s="1243"/>
      <c r="FF47" s="1233"/>
      <c r="FG47" s="673"/>
      <c r="FH47" s="673"/>
      <c r="FI47" s="141"/>
      <c r="FJ47" s="141"/>
      <c r="FK47" s="673"/>
      <c r="FL47" s="673"/>
      <c r="FM47" s="673"/>
      <c r="FN47" s="673"/>
      <c r="FO47" s="673"/>
      <c r="FP47" s="1232"/>
      <c r="FQ47" s="673"/>
      <c r="FR47" s="673"/>
      <c r="FS47" s="673"/>
      <c r="FT47" s="673"/>
      <c r="FU47" s="141"/>
      <c r="FV47" s="141"/>
      <c r="FW47" s="673"/>
      <c r="FX47" s="673"/>
      <c r="FY47" s="673"/>
      <c r="FZ47" s="799"/>
      <c r="GA47" s="673"/>
      <c r="GB47" s="1250"/>
      <c r="GC47" s="1251"/>
      <c r="GD47" s="798"/>
      <c r="GE47" s="798"/>
      <c r="GF47" s="798"/>
      <c r="GG47" s="798"/>
      <c r="GH47" s="798"/>
      <c r="GI47" s="798"/>
      <c r="GJ47" s="180"/>
      <c r="GK47" s="180"/>
      <c r="GL47" s="180"/>
      <c r="GM47" s="180"/>
      <c r="GN47" s="180"/>
      <c r="GO47" s="1253"/>
    </row>
    <row r="48" s="672" customFormat="true" ht="12" hidden="true" customHeight="true" outlineLevel="0" collapsed="false">
      <c r="A48" s="673" t="n">
        <f aca="false">A47+1</f>
        <v>1933</v>
      </c>
      <c r="B48" s="1225"/>
      <c r="C48" s="1226"/>
      <c r="D48" s="1225"/>
      <c r="E48" s="1227"/>
      <c r="F48" s="1228"/>
      <c r="G48" s="1229"/>
      <c r="H48" s="1230"/>
      <c r="I48" s="1230"/>
      <c r="J48" s="1230"/>
      <c r="K48" s="1230"/>
      <c r="L48" s="1230"/>
      <c r="M48" s="1230"/>
      <c r="N48" s="1231"/>
      <c r="O48" s="1232"/>
      <c r="P48" s="673"/>
      <c r="Q48" s="673"/>
      <c r="R48" s="673"/>
      <c r="S48" s="673"/>
      <c r="T48" s="673"/>
      <c r="U48" s="673"/>
      <c r="V48" s="1233"/>
      <c r="W48" s="673"/>
      <c r="X48" s="673"/>
      <c r="Y48" s="673"/>
      <c r="Z48" s="1232"/>
      <c r="AA48" s="673"/>
      <c r="AB48" s="673"/>
      <c r="AC48" s="673"/>
      <c r="AD48" s="673"/>
      <c r="AE48" s="673"/>
      <c r="AF48" s="673"/>
      <c r="AG48" s="673"/>
      <c r="AH48" s="673"/>
      <c r="AI48" s="673"/>
      <c r="AJ48" s="1229"/>
      <c r="AK48" s="1234"/>
      <c r="AL48" s="1234"/>
      <c r="AM48" s="1235"/>
      <c r="AN48" s="1254"/>
      <c r="AO48" s="1234"/>
      <c r="AP48" s="1234"/>
      <c r="AQ48" s="1234"/>
      <c r="AR48" s="1234"/>
      <c r="AS48" s="1234"/>
      <c r="AT48" s="1236"/>
      <c r="AU48" s="1229"/>
      <c r="AV48" s="1234"/>
      <c r="AW48" s="1234"/>
      <c r="AX48" s="1234"/>
      <c r="AY48" s="1236"/>
      <c r="AZ48" s="1229"/>
      <c r="BA48" s="1234"/>
      <c r="BB48" s="1234"/>
      <c r="BC48" s="1234"/>
      <c r="BD48" s="1234"/>
      <c r="BE48" s="1234"/>
      <c r="BF48" s="1235"/>
      <c r="BG48" s="1235"/>
      <c r="BH48" s="1235"/>
      <c r="BI48" s="1235"/>
      <c r="BJ48" s="1235"/>
      <c r="BK48" s="1235"/>
      <c r="BL48" s="1235"/>
      <c r="BM48" s="1235"/>
      <c r="BN48" s="1236"/>
      <c r="BO48" s="798"/>
      <c r="BP48" s="799"/>
      <c r="BQ48" s="1237"/>
      <c r="BR48" s="1228"/>
      <c r="BS48" s="1228"/>
      <c r="BT48" s="1228"/>
      <c r="BU48" s="1228"/>
      <c r="BV48" s="1228"/>
      <c r="BW48" s="1228"/>
      <c r="BX48" s="1228"/>
      <c r="BY48" s="1228"/>
      <c r="BZ48" s="1228"/>
      <c r="CA48" s="1228"/>
      <c r="CB48" s="1228"/>
      <c r="CC48" s="1228"/>
      <c r="CD48" s="1238"/>
      <c r="CE48" s="799"/>
      <c r="CF48" s="723"/>
      <c r="CG48" s="723"/>
      <c r="CH48" s="799"/>
      <c r="CI48" s="1239"/>
      <c r="CJ48" s="723"/>
      <c r="CK48" s="723"/>
      <c r="CL48" s="1239"/>
      <c r="CM48" s="1239"/>
      <c r="CN48" s="673"/>
      <c r="CO48" s="673"/>
      <c r="CP48" s="141"/>
      <c r="CQ48" s="141"/>
      <c r="CR48" s="141"/>
      <c r="CS48" s="1240"/>
      <c r="CT48" s="798"/>
      <c r="CU48" s="798"/>
      <c r="CV48" s="1241"/>
      <c r="CW48" s="799"/>
      <c r="CX48" s="799"/>
      <c r="CY48" s="799"/>
      <c r="CZ48" s="1225"/>
      <c r="DA48" s="798"/>
      <c r="DB48" s="798"/>
      <c r="DC48" s="798"/>
      <c r="DD48" s="799"/>
      <c r="DE48" s="799"/>
      <c r="DF48" s="1242"/>
      <c r="DG48" s="1243"/>
      <c r="DH48" s="798"/>
      <c r="DI48" s="798"/>
      <c r="DJ48" s="798"/>
      <c r="DK48" s="799"/>
      <c r="DL48" s="799"/>
      <c r="DM48" s="799"/>
      <c r="DN48" s="1244"/>
      <c r="DO48" s="1244"/>
      <c r="DP48" s="1241"/>
      <c r="DQ48" s="1241"/>
      <c r="DR48" s="1244"/>
      <c r="DS48" s="1244"/>
      <c r="DT48" s="1241"/>
      <c r="DU48" s="1241"/>
      <c r="DV48" s="1241"/>
      <c r="DW48" s="1246"/>
      <c r="DX48" s="1246"/>
      <c r="DY48" s="799"/>
      <c r="DZ48" s="1248"/>
      <c r="EA48" s="673"/>
      <c r="EB48" s="673"/>
      <c r="EC48" s="673"/>
      <c r="ED48" s="1232"/>
      <c r="EE48" s="141"/>
      <c r="EF48" s="141"/>
      <c r="EG48" s="141"/>
      <c r="EH48" s="141"/>
      <c r="EI48" s="141"/>
      <c r="EJ48" s="673"/>
      <c r="EK48" s="804"/>
      <c r="EL48" s="798"/>
      <c r="EM48" s="798"/>
      <c r="EN48" s="798"/>
      <c r="EO48" s="798"/>
      <c r="EP48" s="798"/>
      <c r="EQ48" s="1228"/>
      <c r="ER48" s="1228"/>
      <c r="ES48" s="798"/>
      <c r="ET48" s="1228"/>
      <c r="EU48" s="1228"/>
      <c r="EV48" s="1228"/>
      <c r="EW48" s="1243"/>
      <c r="EX48" s="1237"/>
      <c r="EY48" s="1249"/>
      <c r="EZ48" s="1243"/>
      <c r="FA48" s="1243"/>
      <c r="FB48" s="1243"/>
      <c r="FC48" s="1243"/>
      <c r="FD48" s="1243"/>
      <c r="FE48" s="1243"/>
      <c r="FF48" s="1233"/>
      <c r="FG48" s="673"/>
      <c r="FH48" s="673"/>
      <c r="FI48" s="141"/>
      <c r="FJ48" s="141"/>
      <c r="FK48" s="673"/>
      <c r="FL48" s="673"/>
      <c r="FM48" s="673"/>
      <c r="FN48" s="673"/>
      <c r="FO48" s="673"/>
      <c r="FP48" s="1232"/>
      <c r="FQ48" s="673"/>
      <c r="FR48" s="673"/>
      <c r="FS48" s="673"/>
      <c r="FT48" s="673"/>
      <c r="FU48" s="141"/>
      <c r="FV48" s="141"/>
      <c r="FW48" s="673"/>
      <c r="FX48" s="673"/>
      <c r="FY48" s="673"/>
      <c r="FZ48" s="799"/>
      <c r="GA48" s="673"/>
      <c r="GB48" s="1250"/>
      <c r="GC48" s="1251"/>
      <c r="GD48" s="798"/>
      <c r="GE48" s="798"/>
      <c r="GF48" s="798"/>
      <c r="GG48" s="798"/>
      <c r="GH48" s="798"/>
      <c r="GI48" s="798"/>
      <c r="GJ48" s="180"/>
      <c r="GK48" s="180"/>
      <c r="GL48" s="180"/>
      <c r="GM48" s="180"/>
      <c r="GN48" s="180"/>
      <c r="GO48" s="1253"/>
    </row>
    <row r="49" s="672" customFormat="true" ht="12" hidden="true" customHeight="true" outlineLevel="0" collapsed="false">
      <c r="A49" s="673" t="n">
        <f aca="false">A48+1</f>
        <v>1934</v>
      </c>
      <c r="B49" s="1225"/>
      <c r="C49" s="1226"/>
      <c r="D49" s="1225"/>
      <c r="E49" s="1227"/>
      <c r="F49" s="1228"/>
      <c r="G49" s="1229"/>
      <c r="H49" s="1230"/>
      <c r="I49" s="1230"/>
      <c r="J49" s="1230"/>
      <c r="K49" s="1230"/>
      <c r="L49" s="1230"/>
      <c r="M49" s="1230"/>
      <c r="N49" s="1231"/>
      <c r="O49" s="1232"/>
      <c r="P49" s="673"/>
      <c r="Q49" s="673"/>
      <c r="R49" s="673"/>
      <c r="S49" s="673"/>
      <c r="T49" s="673"/>
      <c r="U49" s="673"/>
      <c r="V49" s="1233"/>
      <c r="W49" s="673"/>
      <c r="X49" s="673"/>
      <c r="Y49" s="673"/>
      <c r="Z49" s="1232"/>
      <c r="AA49" s="673"/>
      <c r="AB49" s="673"/>
      <c r="AC49" s="673"/>
      <c r="AD49" s="673"/>
      <c r="AE49" s="673"/>
      <c r="AF49" s="673"/>
      <c r="AG49" s="673"/>
      <c r="AH49" s="673"/>
      <c r="AI49" s="673"/>
      <c r="AJ49" s="1229"/>
      <c r="AK49" s="1234"/>
      <c r="AL49" s="1234"/>
      <c r="AM49" s="1235"/>
      <c r="AN49" s="1254"/>
      <c r="AO49" s="1234"/>
      <c r="AP49" s="1234"/>
      <c r="AQ49" s="1234"/>
      <c r="AR49" s="1234"/>
      <c r="AS49" s="1234"/>
      <c r="AT49" s="1236"/>
      <c r="AU49" s="1229"/>
      <c r="AV49" s="1234"/>
      <c r="AW49" s="1234"/>
      <c r="AX49" s="1234"/>
      <c r="AY49" s="1236"/>
      <c r="AZ49" s="1229"/>
      <c r="BA49" s="1234"/>
      <c r="BB49" s="1234"/>
      <c r="BC49" s="1234"/>
      <c r="BD49" s="1234"/>
      <c r="BE49" s="1234"/>
      <c r="BF49" s="1235"/>
      <c r="BG49" s="1235"/>
      <c r="BH49" s="1235"/>
      <c r="BI49" s="1235"/>
      <c r="BJ49" s="1235"/>
      <c r="BK49" s="1235"/>
      <c r="BL49" s="1235"/>
      <c r="BM49" s="1235"/>
      <c r="BN49" s="1236"/>
      <c r="BO49" s="798"/>
      <c r="BP49" s="799"/>
      <c r="BQ49" s="1237"/>
      <c r="BR49" s="1228"/>
      <c r="BS49" s="1228"/>
      <c r="BT49" s="1228"/>
      <c r="BU49" s="1228"/>
      <c r="BV49" s="1228"/>
      <c r="BW49" s="1228"/>
      <c r="BX49" s="1228"/>
      <c r="BY49" s="1228"/>
      <c r="BZ49" s="1228"/>
      <c r="CA49" s="1228"/>
      <c r="CB49" s="1228"/>
      <c r="CC49" s="1228"/>
      <c r="CD49" s="1238"/>
      <c r="CE49" s="799"/>
      <c r="CF49" s="723"/>
      <c r="CG49" s="723"/>
      <c r="CH49" s="799"/>
      <c r="CI49" s="1239"/>
      <c r="CJ49" s="723"/>
      <c r="CK49" s="723"/>
      <c r="CL49" s="1239"/>
      <c r="CM49" s="1239"/>
      <c r="CN49" s="673"/>
      <c r="CO49" s="673"/>
      <c r="CP49" s="141"/>
      <c r="CQ49" s="141"/>
      <c r="CR49" s="141"/>
      <c r="CS49" s="1240"/>
      <c r="CT49" s="798"/>
      <c r="CU49" s="798"/>
      <c r="CV49" s="1241"/>
      <c r="CW49" s="799"/>
      <c r="CX49" s="799"/>
      <c r="CY49" s="799"/>
      <c r="CZ49" s="1225"/>
      <c r="DA49" s="798"/>
      <c r="DB49" s="798"/>
      <c r="DC49" s="798"/>
      <c r="DD49" s="799"/>
      <c r="DE49" s="799"/>
      <c r="DF49" s="1242"/>
      <c r="DG49" s="1243"/>
      <c r="DH49" s="798"/>
      <c r="DI49" s="798"/>
      <c r="DJ49" s="798"/>
      <c r="DK49" s="799"/>
      <c r="DL49" s="799"/>
      <c r="DM49" s="799"/>
      <c r="DN49" s="1244"/>
      <c r="DO49" s="1244"/>
      <c r="DP49" s="1241"/>
      <c r="DQ49" s="1241"/>
      <c r="DR49" s="1244"/>
      <c r="DS49" s="1244"/>
      <c r="DT49" s="1241"/>
      <c r="DU49" s="1241"/>
      <c r="DV49" s="1241"/>
      <c r="DW49" s="1246"/>
      <c r="DX49" s="1246"/>
      <c r="DY49" s="799"/>
      <c r="DZ49" s="1248"/>
      <c r="EA49" s="673"/>
      <c r="EB49" s="673"/>
      <c r="EC49" s="673"/>
      <c r="ED49" s="1232"/>
      <c r="EE49" s="141"/>
      <c r="EF49" s="141"/>
      <c r="EG49" s="141"/>
      <c r="EH49" s="141"/>
      <c r="EI49" s="141"/>
      <c r="EJ49" s="673"/>
      <c r="EK49" s="804"/>
      <c r="EL49" s="798"/>
      <c r="EM49" s="798"/>
      <c r="EN49" s="798"/>
      <c r="EO49" s="798"/>
      <c r="EP49" s="798"/>
      <c r="EQ49" s="1228"/>
      <c r="ER49" s="1228"/>
      <c r="ES49" s="798"/>
      <c r="ET49" s="1228"/>
      <c r="EU49" s="1228"/>
      <c r="EV49" s="1228"/>
      <c r="EW49" s="1243"/>
      <c r="EX49" s="1237"/>
      <c r="EY49" s="1249"/>
      <c r="EZ49" s="1243"/>
      <c r="FA49" s="1243"/>
      <c r="FB49" s="1243"/>
      <c r="FC49" s="1243"/>
      <c r="FD49" s="1243"/>
      <c r="FE49" s="1243"/>
      <c r="FF49" s="1233"/>
      <c r="FG49" s="673"/>
      <c r="FH49" s="673"/>
      <c r="FI49" s="141"/>
      <c r="FJ49" s="141"/>
      <c r="FK49" s="673"/>
      <c r="FL49" s="673"/>
      <c r="FM49" s="673"/>
      <c r="FN49" s="673"/>
      <c r="FO49" s="673"/>
      <c r="FP49" s="1232"/>
      <c r="FQ49" s="673"/>
      <c r="FR49" s="673"/>
      <c r="FS49" s="673"/>
      <c r="FT49" s="673"/>
      <c r="FU49" s="141"/>
      <c r="FV49" s="141"/>
      <c r="FW49" s="673"/>
      <c r="FX49" s="673"/>
      <c r="FY49" s="673"/>
      <c r="FZ49" s="799"/>
      <c r="GA49" s="673"/>
      <c r="GB49" s="1250"/>
      <c r="GC49" s="1251"/>
      <c r="GD49" s="798"/>
      <c r="GE49" s="798"/>
      <c r="GF49" s="798"/>
      <c r="GG49" s="798"/>
      <c r="GH49" s="798"/>
      <c r="GI49" s="798"/>
      <c r="GJ49" s="180"/>
      <c r="GK49" s="180"/>
      <c r="GL49" s="180"/>
      <c r="GM49" s="180"/>
      <c r="GN49" s="180"/>
      <c r="GO49" s="1253"/>
    </row>
    <row r="50" s="672" customFormat="true" ht="12" hidden="true" customHeight="true" outlineLevel="0" collapsed="false">
      <c r="A50" s="673" t="n">
        <f aca="false">A49+1</f>
        <v>1935</v>
      </c>
      <c r="B50" s="1225"/>
      <c r="C50" s="1226"/>
      <c r="D50" s="1225"/>
      <c r="E50" s="1227"/>
      <c r="F50" s="1228"/>
      <c r="G50" s="1229"/>
      <c r="H50" s="1230"/>
      <c r="I50" s="1230"/>
      <c r="J50" s="1230"/>
      <c r="K50" s="1230"/>
      <c r="L50" s="1230"/>
      <c r="M50" s="1230"/>
      <c r="N50" s="1231"/>
      <c r="O50" s="1232"/>
      <c r="P50" s="673"/>
      <c r="Q50" s="673"/>
      <c r="R50" s="673"/>
      <c r="S50" s="673"/>
      <c r="T50" s="673"/>
      <c r="U50" s="673"/>
      <c r="V50" s="1233"/>
      <c r="W50" s="673"/>
      <c r="X50" s="673"/>
      <c r="Y50" s="673"/>
      <c r="Z50" s="1232"/>
      <c r="AA50" s="673"/>
      <c r="AB50" s="673"/>
      <c r="AC50" s="673"/>
      <c r="AD50" s="673"/>
      <c r="AE50" s="673"/>
      <c r="AF50" s="673"/>
      <c r="AG50" s="673"/>
      <c r="AH50" s="673"/>
      <c r="AI50" s="673"/>
      <c r="AJ50" s="1229"/>
      <c r="AK50" s="1234"/>
      <c r="AL50" s="1234"/>
      <c r="AM50" s="1235"/>
      <c r="AN50" s="1254"/>
      <c r="AO50" s="1234"/>
      <c r="AP50" s="1234"/>
      <c r="AQ50" s="1234"/>
      <c r="AR50" s="1234"/>
      <c r="AS50" s="1234"/>
      <c r="AT50" s="1236"/>
      <c r="AU50" s="1229"/>
      <c r="AV50" s="1234"/>
      <c r="AW50" s="1234"/>
      <c r="AX50" s="1234"/>
      <c r="AY50" s="1236"/>
      <c r="AZ50" s="1229"/>
      <c r="BA50" s="1234"/>
      <c r="BB50" s="1234"/>
      <c r="BC50" s="1234"/>
      <c r="BD50" s="1234"/>
      <c r="BE50" s="1234"/>
      <c r="BF50" s="1235"/>
      <c r="BG50" s="1235"/>
      <c r="BH50" s="1235"/>
      <c r="BI50" s="1235"/>
      <c r="BJ50" s="1235"/>
      <c r="BK50" s="1235"/>
      <c r="BL50" s="1235"/>
      <c r="BM50" s="1235"/>
      <c r="BN50" s="1236"/>
      <c r="BO50" s="798"/>
      <c r="BP50" s="799"/>
      <c r="BQ50" s="1237"/>
      <c r="BR50" s="1228"/>
      <c r="BS50" s="1228"/>
      <c r="BT50" s="1228"/>
      <c r="BU50" s="1228"/>
      <c r="BV50" s="1228"/>
      <c r="BW50" s="1228"/>
      <c r="BX50" s="1228"/>
      <c r="BY50" s="1228"/>
      <c r="BZ50" s="1228"/>
      <c r="CA50" s="1228"/>
      <c r="CB50" s="1228"/>
      <c r="CC50" s="1228"/>
      <c r="CD50" s="1238"/>
      <c r="CE50" s="799"/>
      <c r="CF50" s="723"/>
      <c r="CG50" s="723"/>
      <c r="CH50" s="799"/>
      <c r="CI50" s="1239"/>
      <c r="CJ50" s="723"/>
      <c r="CK50" s="723"/>
      <c r="CL50" s="1239"/>
      <c r="CM50" s="1239"/>
      <c r="CN50" s="673"/>
      <c r="CO50" s="673"/>
      <c r="CP50" s="141"/>
      <c r="CQ50" s="141"/>
      <c r="CR50" s="141"/>
      <c r="CS50" s="1240"/>
      <c r="CT50" s="798"/>
      <c r="CU50" s="798"/>
      <c r="CV50" s="1241"/>
      <c r="CW50" s="799"/>
      <c r="CX50" s="799"/>
      <c r="CY50" s="799"/>
      <c r="CZ50" s="1225"/>
      <c r="DA50" s="798"/>
      <c r="DB50" s="798"/>
      <c r="DC50" s="798"/>
      <c r="DD50" s="799"/>
      <c r="DE50" s="799"/>
      <c r="DF50" s="1242"/>
      <c r="DG50" s="1243"/>
      <c r="DH50" s="798"/>
      <c r="DI50" s="798"/>
      <c r="DJ50" s="798"/>
      <c r="DK50" s="799"/>
      <c r="DL50" s="799"/>
      <c r="DM50" s="799"/>
      <c r="DN50" s="1244"/>
      <c r="DO50" s="1244"/>
      <c r="DP50" s="1241"/>
      <c r="DQ50" s="1241"/>
      <c r="DR50" s="1244"/>
      <c r="DS50" s="1244"/>
      <c r="DT50" s="1241"/>
      <c r="DU50" s="1241"/>
      <c r="DV50" s="1241"/>
      <c r="DW50" s="1246"/>
      <c r="DX50" s="1246"/>
      <c r="DY50" s="799"/>
      <c r="DZ50" s="1248"/>
      <c r="EA50" s="673"/>
      <c r="EB50" s="673"/>
      <c r="EC50" s="673"/>
      <c r="ED50" s="1232"/>
      <c r="EE50" s="141"/>
      <c r="EF50" s="141"/>
      <c r="EG50" s="141"/>
      <c r="EH50" s="141"/>
      <c r="EI50" s="141"/>
      <c r="EJ50" s="673"/>
      <c r="EK50" s="804"/>
      <c r="EL50" s="798"/>
      <c r="EM50" s="798"/>
      <c r="EN50" s="798"/>
      <c r="EO50" s="798"/>
      <c r="EP50" s="798"/>
      <c r="EQ50" s="1228"/>
      <c r="ER50" s="1228"/>
      <c r="ES50" s="798"/>
      <c r="ET50" s="1228"/>
      <c r="EU50" s="1228"/>
      <c r="EV50" s="1228"/>
      <c r="EW50" s="1243"/>
      <c r="EX50" s="1237"/>
      <c r="EY50" s="1249"/>
      <c r="EZ50" s="1243"/>
      <c r="FA50" s="1243"/>
      <c r="FB50" s="1243"/>
      <c r="FC50" s="1243"/>
      <c r="FD50" s="1243"/>
      <c r="FE50" s="1243"/>
      <c r="FF50" s="1233"/>
      <c r="FG50" s="673"/>
      <c r="FH50" s="673"/>
      <c r="FI50" s="141"/>
      <c r="FJ50" s="141"/>
      <c r="FK50" s="673"/>
      <c r="FL50" s="673"/>
      <c r="FM50" s="673"/>
      <c r="FN50" s="673"/>
      <c r="FO50" s="673"/>
      <c r="FP50" s="1232"/>
      <c r="FQ50" s="673"/>
      <c r="FR50" s="673"/>
      <c r="FS50" s="673"/>
      <c r="FT50" s="673"/>
      <c r="FU50" s="141"/>
      <c r="FV50" s="141"/>
      <c r="FW50" s="673"/>
      <c r="FX50" s="673"/>
      <c r="FY50" s="673"/>
      <c r="FZ50" s="799"/>
      <c r="GA50" s="673"/>
      <c r="GB50" s="1250"/>
      <c r="GC50" s="1251"/>
      <c r="GD50" s="798"/>
      <c r="GE50" s="798"/>
      <c r="GF50" s="798"/>
      <c r="GG50" s="798"/>
      <c r="GH50" s="798"/>
      <c r="GI50" s="798"/>
      <c r="GJ50" s="180"/>
      <c r="GK50" s="180"/>
      <c r="GL50" s="180"/>
      <c r="GM50" s="180"/>
      <c r="GN50" s="180"/>
      <c r="GO50" s="1253"/>
    </row>
    <row r="51" s="672" customFormat="true" ht="12" hidden="true" customHeight="true" outlineLevel="0" collapsed="false">
      <c r="A51" s="673" t="n">
        <f aca="false">A50+1</f>
        <v>1936</v>
      </c>
      <c r="B51" s="1225"/>
      <c r="C51" s="1226"/>
      <c r="D51" s="1225"/>
      <c r="E51" s="1227"/>
      <c r="F51" s="1228"/>
      <c r="G51" s="1229"/>
      <c r="H51" s="1230"/>
      <c r="I51" s="1230"/>
      <c r="J51" s="1230"/>
      <c r="K51" s="1230"/>
      <c r="L51" s="1230"/>
      <c r="M51" s="1230"/>
      <c r="N51" s="1231"/>
      <c r="O51" s="1232"/>
      <c r="P51" s="673"/>
      <c r="Q51" s="673"/>
      <c r="R51" s="673"/>
      <c r="S51" s="673"/>
      <c r="T51" s="673"/>
      <c r="U51" s="673"/>
      <c r="V51" s="1233"/>
      <c r="W51" s="673"/>
      <c r="X51" s="673"/>
      <c r="Y51" s="673"/>
      <c r="Z51" s="1232"/>
      <c r="AA51" s="673"/>
      <c r="AB51" s="673"/>
      <c r="AC51" s="673"/>
      <c r="AD51" s="673"/>
      <c r="AE51" s="673"/>
      <c r="AF51" s="673"/>
      <c r="AG51" s="673"/>
      <c r="AH51" s="673"/>
      <c r="AI51" s="673"/>
      <c r="AJ51" s="1229"/>
      <c r="AK51" s="1234"/>
      <c r="AL51" s="1234"/>
      <c r="AM51" s="1235"/>
      <c r="AN51" s="1254"/>
      <c r="AO51" s="1234"/>
      <c r="AP51" s="1234"/>
      <c r="AQ51" s="1234"/>
      <c r="AR51" s="1234"/>
      <c r="AS51" s="1234"/>
      <c r="AT51" s="1236"/>
      <c r="AU51" s="1229"/>
      <c r="AV51" s="1234"/>
      <c r="AW51" s="1234"/>
      <c r="AX51" s="1234"/>
      <c r="AY51" s="1236"/>
      <c r="AZ51" s="1229"/>
      <c r="BA51" s="1234"/>
      <c r="BB51" s="1234"/>
      <c r="BC51" s="1234"/>
      <c r="BD51" s="1234"/>
      <c r="BE51" s="1234"/>
      <c r="BF51" s="1235"/>
      <c r="BG51" s="1235"/>
      <c r="BH51" s="1235"/>
      <c r="BI51" s="1235"/>
      <c r="BJ51" s="1235"/>
      <c r="BK51" s="1235"/>
      <c r="BL51" s="1235"/>
      <c r="BM51" s="1235"/>
      <c r="BN51" s="1236"/>
      <c r="BO51" s="798"/>
      <c r="BP51" s="799"/>
      <c r="BQ51" s="1237"/>
      <c r="BR51" s="1228"/>
      <c r="BS51" s="1228"/>
      <c r="BT51" s="1228"/>
      <c r="BU51" s="1228"/>
      <c r="BV51" s="1228"/>
      <c r="BW51" s="1228"/>
      <c r="BX51" s="1228"/>
      <c r="BY51" s="1228"/>
      <c r="BZ51" s="1228"/>
      <c r="CA51" s="1228"/>
      <c r="CB51" s="1228"/>
      <c r="CC51" s="1228"/>
      <c r="CD51" s="1238"/>
      <c r="CE51" s="799"/>
      <c r="CF51" s="723"/>
      <c r="CG51" s="723"/>
      <c r="CH51" s="799"/>
      <c r="CI51" s="1239"/>
      <c r="CJ51" s="723"/>
      <c r="CK51" s="723"/>
      <c r="CL51" s="1239"/>
      <c r="CM51" s="1239"/>
      <c r="CN51" s="673"/>
      <c r="CO51" s="673"/>
      <c r="CP51" s="141"/>
      <c r="CQ51" s="141"/>
      <c r="CR51" s="141"/>
      <c r="CS51" s="1240"/>
      <c r="CT51" s="798"/>
      <c r="CU51" s="798"/>
      <c r="CV51" s="1241"/>
      <c r="CW51" s="799"/>
      <c r="CX51" s="799"/>
      <c r="CY51" s="799"/>
      <c r="CZ51" s="1225"/>
      <c r="DA51" s="798"/>
      <c r="DB51" s="798"/>
      <c r="DC51" s="798"/>
      <c r="DD51" s="799"/>
      <c r="DE51" s="799"/>
      <c r="DF51" s="1242"/>
      <c r="DG51" s="1243"/>
      <c r="DH51" s="798"/>
      <c r="DI51" s="798"/>
      <c r="DJ51" s="798"/>
      <c r="DK51" s="799"/>
      <c r="DL51" s="799"/>
      <c r="DM51" s="799"/>
      <c r="DN51" s="1244"/>
      <c r="DO51" s="1244"/>
      <c r="DP51" s="1241"/>
      <c r="DQ51" s="1241"/>
      <c r="DR51" s="1244"/>
      <c r="DS51" s="1244"/>
      <c r="DT51" s="1241"/>
      <c r="DU51" s="1241"/>
      <c r="DV51" s="1241"/>
      <c r="DW51" s="1246"/>
      <c r="DX51" s="1246"/>
      <c r="DY51" s="799"/>
      <c r="DZ51" s="1248"/>
      <c r="EA51" s="673"/>
      <c r="EB51" s="673"/>
      <c r="EC51" s="673"/>
      <c r="ED51" s="1232"/>
      <c r="EE51" s="141"/>
      <c r="EF51" s="141"/>
      <c r="EG51" s="141"/>
      <c r="EH51" s="141"/>
      <c r="EI51" s="141"/>
      <c r="EJ51" s="673"/>
      <c r="EK51" s="804"/>
      <c r="EL51" s="798"/>
      <c r="EM51" s="798"/>
      <c r="EN51" s="798"/>
      <c r="EO51" s="798"/>
      <c r="EP51" s="798"/>
      <c r="EQ51" s="1228"/>
      <c r="ER51" s="1228"/>
      <c r="ES51" s="798"/>
      <c r="ET51" s="1228"/>
      <c r="EU51" s="1228"/>
      <c r="EV51" s="1228"/>
      <c r="EW51" s="1243"/>
      <c r="EX51" s="1237"/>
      <c r="EY51" s="1249"/>
      <c r="EZ51" s="1243"/>
      <c r="FA51" s="1243"/>
      <c r="FB51" s="1243"/>
      <c r="FC51" s="1243"/>
      <c r="FD51" s="1243"/>
      <c r="FE51" s="1243"/>
      <c r="FF51" s="1233"/>
      <c r="FG51" s="673"/>
      <c r="FH51" s="673"/>
      <c r="FI51" s="141"/>
      <c r="FJ51" s="141"/>
      <c r="FK51" s="673"/>
      <c r="FL51" s="673"/>
      <c r="FM51" s="673"/>
      <c r="FN51" s="673"/>
      <c r="FO51" s="673"/>
      <c r="FP51" s="1232"/>
      <c r="FQ51" s="673"/>
      <c r="FR51" s="673"/>
      <c r="FS51" s="673"/>
      <c r="FT51" s="673"/>
      <c r="FU51" s="141"/>
      <c r="FV51" s="141"/>
      <c r="FW51" s="673"/>
      <c r="FX51" s="673"/>
      <c r="FY51" s="673"/>
      <c r="FZ51" s="799"/>
      <c r="GA51" s="673"/>
      <c r="GB51" s="1250"/>
      <c r="GC51" s="1251"/>
      <c r="GD51" s="798"/>
      <c r="GE51" s="798"/>
      <c r="GF51" s="798"/>
      <c r="GG51" s="798"/>
      <c r="GH51" s="798"/>
      <c r="GI51" s="798"/>
      <c r="GJ51" s="180"/>
      <c r="GK51" s="180"/>
      <c r="GL51" s="180"/>
      <c r="GM51" s="180"/>
      <c r="GN51" s="180"/>
      <c r="GO51" s="1253"/>
    </row>
    <row r="52" s="672" customFormat="true" ht="12" hidden="true" customHeight="true" outlineLevel="0" collapsed="false">
      <c r="A52" s="673" t="n">
        <f aca="false">A51+1</f>
        <v>1937</v>
      </c>
      <c r="B52" s="1225"/>
      <c r="C52" s="1226"/>
      <c r="D52" s="1225"/>
      <c r="E52" s="1227"/>
      <c r="F52" s="1228"/>
      <c r="G52" s="1229"/>
      <c r="H52" s="1230"/>
      <c r="I52" s="1230"/>
      <c r="J52" s="1230"/>
      <c r="K52" s="1230"/>
      <c r="L52" s="1230"/>
      <c r="M52" s="1230"/>
      <c r="N52" s="1231"/>
      <c r="O52" s="1232"/>
      <c r="P52" s="673"/>
      <c r="Q52" s="673"/>
      <c r="R52" s="673"/>
      <c r="S52" s="673"/>
      <c r="T52" s="673"/>
      <c r="U52" s="673"/>
      <c r="V52" s="1233"/>
      <c r="W52" s="673"/>
      <c r="X52" s="673"/>
      <c r="Y52" s="673"/>
      <c r="Z52" s="1232"/>
      <c r="AA52" s="673"/>
      <c r="AB52" s="673"/>
      <c r="AC52" s="673"/>
      <c r="AD52" s="673"/>
      <c r="AE52" s="673"/>
      <c r="AF52" s="673"/>
      <c r="AG52" s="673"/>
      <c r="AH52" s="673"/>
      <c r="AI52" s="673"/>
      <c r="AJ52" s="1229"/>
      <c r="AK52" s="1234"/>
      <c r="AL52" s="1234"/>
      <c r="AM52" s="1235"/>
      <c r="AN52" s="1254"/>
      <c r="AO52" s="1234"/>
      <c r="AP52" s="1234"/>
      <c r="AQ52" s="1234"/>
      <c r="AR52" s="1234"/>
      <c r="AS52" s="1234"/>
      <c r="AT52" s="1236"/>
      <c r="AU52" s="1229"/>
      <c r="AV52" s="1234"/>
      <c r="AW52" s="1234"/>
      <c r="AX52" s="1234"/>
      <c r="AY52" s="1236"/>
      <c r="AZ52" s="1229"/>
      <c r="BA52" s="1234"/>
      <c r="BB52" s="1234"/>
      <c r="BC52" s="1234"/>
      <c r="BD52" s="1234"/>
      <c r="BE52" s="1234"/>
      <c r="BF52" s="1235"/>
      <c r="BG52" s="1235"/>
      <c r="BH52" s="1235"/>
      <c r="BI52" s="1235"/>
      <c r="BJ52" s="1235"/>
      <c r="BK52" s="1235"/>
      <c r="BL52" s="1235"/>
      <c r="BM52" s="1235"/>
      <c r="BN52" s="1236"/>
      <c r="BO52" s="798"/>
      <c r="BP52" s="799"/>
      <c r="BQ52" s="1237"/>
      <c r="BR52" s="1228"/>
      <c r="BS52" s="1228"/>
      <c r="BT52" s="1228"/>
      <c r="BU52" s="1228"/>
      <c r="BV52" s="1228"/>
      <c r="BW52" s="1228"/>
      <c r="BX52" s="1228"/>
      <c r="BY52" s="1228"/>
      <c r="BZ52" s="1228"/>
      <c r="CA52" s="1228"/>
      <c r="CB52" s="1228"/>
      <c r="CC52" s="1228"/>
      <c r="CD52" s="1238"/>
      <c r="CE52" s="799"/>
      <c r="CF52" s="798"/>
      <c r="CG52" s="723"/>
      <c r="CH52" s="799"/>
      <c r="CI52" s="1239"/>
      <c r="CJ52" s="723"/>
      <c r="CK52" s="723"/>
      <c r="CL52" s="1239"/>
      <c r="CM52" s="1239"/>
      <c r="CN52" s="673"/>
      <c r="CO52" s="673"/>
      <c r="CP52" s="141"/>
      <c r="CQ52" s="141"/>
      <c r="CR52" s="141"/>
      <c r="CS52" s="1240"/>
      <c r="CT52" s="798"/>
      <c r="CU52" s="798"/>
      <c r="CV52" s="1241"/>
      <c r="CW52" s="799"/>
      <c r="CX52" s="799"/>
      <c r="CY52" s="799"/>
      <c r="CZ52" s="1225"/>
      <c r="DA52" s="798"/>
      <c r="DB52" s="798"/>
      <c r="DC52" s="798"/>
      <c r="DD52" s="799"/>
      <c r="DE52" s="799"/>
      <c r="DF52" s="1242"/>
      <c r="DG52" s="1243"/>
      <c r="DH52" s="798"/>
      <c r="DI52" s="798"/>
      <c r="DJ52" s="798"/>
      <c r="DK52" s="799"/>
      <c r="DL52" s="799"/>
      <c r="DM52" s="799"/>
      <c r="DN52" s="1244"/>
      <c r="DO52" s="1244"/>
      <c r="DP52" s="1241"/>
      <c r="DQ52" s="1241"/>
      <c r="DR52" s="1244"/>
      <c r="DS52" s="1244"/>
      <c r="DT52" s="1241"/>
      <c r="DU52" s="1241"/>
      <c r="DV52" s="1241"/>
      <c r="DW52" s="1246"/>
      <c r="DX52" s="1246"/>
      <c r="DY52" s="799"/>
      <c r="DZ52" s="1248"/>
      <c r="EA52" s="673"/>
      <c r="EB52" s="673"/>
      <c r="EC52" s="673"/>
      <c r="ED52" s="1232"/>
      <c r="EE52" s="141"/>
      <c r="EF52" s="141"/>
      <c r="EG52" s="141"/>
      <c r="EH52" s="141"/>
      <c r="EI52" s="141"/>
      <c r="EJ52" s="673"/>
      <c r="EK52" s="804"/>
      <c r="EL52" s="798"/>
      <c r="EM52" s="798"/>
      <c r="EN52" s="798"/>
      <c r="EO52" s="798"/>
      <c r="EP52" s="798"/>
      <c r="EQ52" s="1228"/>
      <c r="ER52" s="1228"/>
      <c r="ES52" s="798"/>
      <c r="ET52" s="1228"/>
      <c r="EU52" s="1228"/>
      <c r="EV52" s="1228"/>
      <c r="EW52" s="1243"/>
      <c r="EX52" s="1237"/>
      <c r="EY52" s="1249"/>
      <c r="EZ52" s="1243"/>
      <c r="FA52" s="1243"/>
      <c r="FB52" s="1243"/>
      <c r="FC52" s="1243"/>
      <c r="FD52" s="1243"/>
      <c r="FE52" s="1243"/>
      <c r="FF52" s="1233"/>
      <c r="FG52" s="673"/>
      <c r="FH52" s="673"/>
      <c r="FI52" s="141"/>
      <c r="FJ52" s="141"/>
      <c r="FK52" s="673"/>
      <c r="FL52" s="673"/>
      <c r="FM52" s="673"/>
      <c r="FN52" s="673"/>
      <c r="FO52" s="673"/>
      <c r="FP52" s="1232"/>
      <c r="FQ52" s="673"/>
      <c r="FR52" s="673"/>
      <c r="FS52" s="673"/>
      <c r="FT52" s="673"/>
      <c r="FU52" s="141"/>
      <c r="FV52" s="141"/>
      <c r="FW52" s="673"/>
      <c r="FX52" s="673"/>
      <c r="FY52" s="673"/>
      <c r="FZ52" s="799"/>
      <c r="GA52" s="673"/>
      <c r="GB52" s="1250"/>
      <c r="GC52" s="1251"/>
      <c r="GD52" s="798"/>
      <c r="GE52" s="798"/>
      <c r="GF52" s="798"/>
      <c r="GG52" s="798"/>
      <c r="GH52" s="798"/>
      <c r="GI52" s="798"/>
      <c r="GJ52" s="180"/>
      <c r="GK52" s="180"/>
      <c r="GL52" s="180"/>
      <c r="GM52" s="180"/>
      <c r="GN52" s="180"/>
      <c r="GO52" s="1253"/>
    </row>
    <row r="53" s="672" customFormat="true" ht="12" hidden="true" customHeight="true" outlineLevel="0" collapsed="false">
      <c r="A53" s="673" t="n">
        <f aca="false">A52+1</f>
        <v>1938</v>
      </c>
      <c r="B53" s="1225"/>
      <c r="C53" s="1226"/>
      <c r="D53" s="1225"/>
      <c r="E53" s="1227"/>
      <c r="F53" s="1228"/>
      <c r="G53" s="1229"/>
      <c r="H53" s="1230"/>
      <c r="I53" s="1230"/>
      <c r="J53" s="1230"/>
      <c r="K53" s="1230"/>
      <c r="L53" s="1230"/>
      <c r="M53" s="1230"/>
      <c r="N53" s="1231"/>
      <c r="O53" s="1232"/>
      <c r="P53" s="673"/>
      <c r="Q53" s="673"/>
      <c r="R53" s="673"/>
      <c r="S53" s="673"/>
      <c r="T53" s="673"/>
      <c r="U53" s="673"/>
      <c r="V53" s="1233"/>
      <c r="W53" s="673"/>
      <c r="X53" s="673"/>
      <c r="Y53" s="673"/>
      <c r="Z53" s="1232"/>
      <c r="AA53" s="673"/>
      <c r="AB53" s="673"/>
      <c r="AC53" s="673"/>
      <c r="AD53" s="673"/>
      <c r="AE53" s="673"/>
      <c r="AF53" s="673"/>
      <c r="AG53" s="673"/>
      <c r="AH53" s="673"/>
      <c r="AI53" s="673"/>
      <c r="AJ53" s="1229"/>
      <c r="AK53" s="1234"/>
      <c r="AL53" s="1234"/>
      <c r="AM53" s="1235"/>
      <c r="AN53" s="1254"/>
      <c r="AO53" s="1234"/>
      <c r="AP53" s="1234"/>
      <c r="AQ53" s="1234"/>
      <c r="AR53" s="1234"/>
      <c r="AS53" s="1234"/>
      <c r="AT53" s="1236"/>
      <c r="AU53" s="1229"/>
      <c r="AV53" s="1234"/>
      <c r="AW53" s="1234"/>
      <c r="AX53" s="1234"/>
      <c r="AY53" s="1236"/>
      <c r="AZ53" s="1229"/>
      <c r="BA53" s="1234"/>
      <c r="BB53" s="1234"/>
      <c r="BC53" s="1234"/>
      <c r="BD53" s="1234"/>
      <c r="BE53" s="1234"/>
      <c r="BF53" s="1235"/>
      <c r="BG53" s="1235"/>
      <c r="BH53" s="1235"/>
      <c r="BI53" s="1235"/>
      <c r="BJ53" s="1235"/>
      <c r="BK53" s="1235"/>
      <c r="BL53" s="1235"/>
      <c r="BM53" s="1235"/>
      <c r="BN53" s="1236"/>
      <c r="BO53" s="798"/>
      <c r="BP53" s="799"/>
      <c r="BQ53" s="1237"/>
      <c r="BR53" s="1228"/>
      <c r="BS53" s="1228"/>
      <c r="BT53" s="1228"/>
      <c r="BU53" s="1228"/>
      <c r="BV53" s="1228"/>
      <c r="BW53" s="1228"/>
      <c r="BX53" s="1228"/>
      <c r="BY53" s="1228"/>
      <c r="BZ53" s="1228"/>
      <c r="CA53" s="1228"/>
      <c r="CB53" s="1228"/>
      <c r="CC53" s="1228"/>
      <c r="CD53" s="1238"/>
      <c r="CE53" s="799"/>
      <c r="CF53" s="798"/>
      <c r="CG53" s="723"/>
      <c r="CH53" s="799"/>
      <c r="CI53" s="1239"/>
      <c r="CJ53" s="723"/>
      <c r="CK53" s="723"/>
      <c r="CL53" s="1239"/>
      <c r="CM53" s="1239"/>
      <c r="CN53" s="673"/>
      <c r="CO53" s="673"/>
      <c r="CP53" s="141"/>
      <c r="CQ53" s="141"/>
      <c r="CR53" s="141"/>
      <c r="CS53" s="1240"/>
      <c r="CT53" s="798"/>
      <c r="CU53" s="798"/>
      <c r="CV53" s="1241"/>
      <c r="CW53" s="799"/>
      <c r="CX53" s="799"/>
      <c r="CY53" s="799"/>
      <c r="CZ53" s="1225"/>
      <c r="DA53" s="798"/>
      <c r="DB53" s="798"/>
      <c r="DC53" s="798"/>
      <c r="DD53" s="799"/>
      <c r="DE53" s="799"/>
      <c r="DF53" s="1242"/>
      <c r="DG53" s="1243"/>
      <c r="DH53" s="798"/>
      <c r="DI53" s="798"/>
      <c r="DJ53" s="798"/>
      <c r="DK53" s="799"/>
      <c r="DL53" s="799"/>
      <c r="DM53" s="799"/>
      <c r="DN53" s="1244"/>
      <c r="DO53" s="1244"/>
      <c r="DP53" s="1241"/>
      <c r="DQ53" s="1241"/>
      <c r="DR53" s="1244"/>
      <c r="DS53" s="1244"/>
      <c r="DT53" s="1241"/>
      <c r="DU53" s="1241"/>
      <c r="DV53" s="1241"/>
      <c r="DW53" s="1246"/>
      <c r="DX53" s="1246"/>
      <c r="DY53" s="799"/>
      <c r="DZ53" s="1248"/>
      <c r="EA53" s="673"/>
      <c r="EB53" s="673"/>
      <c r="EC53" s="673"/>
      <c r="ED53" s="1232"/>
      <c r="EE53" s="141"/>
      <c r="EF53" s="141"/>
      <c r="EG53" s="141"/>
      <c r="EH53" s="141"/>
      <c r="EI53" s="141"/>
      <c r="EJ53" s="673"/>
      <c r="EK53" s="804"/>
      <c r="EL53" s="798"/>
      <c r="EM53" s="798"/>
      <c r="EN53" s="798"/>
      <c r="EO53" s="798"/>
      <c r="EP53" s="798"/>
      <c r="EQ53" s="1228"/>
      <c r="ER53" s="1228"/>
      <c r="ES53" s="798"/>
      <c r="ET53" s="1228"/>
      <c r="EU53" s="1228"/>
      <c r="EV53" s="1228"/>
      <c r="EW53" s="1243"/>
      <c r="EX53" s="1237"/>
      <c r="EY53" s="1249"/>
      <c r="EZ53" s="1243"/>
      <c r="FA53" s="1243"/>
      <c r="FB53" s="1243"/>
      <c r="FC53" s="1243"/>
      <c r="FD53" s="1243"/>
      <c r="FE53" s="1243"/>
      <c r="FF53" s="1233"/>
      <c r="FG53" s="673"/>
      <c r="FH53" s="673"/>
      <c r="FI53" s="141"/>
      <c r="FJ53" s="141"/>
      <c r="FK53" s="673"/>
      <c r="FL53" s="673"/>
      <c r="FM53" s="673"/>
      <c r="FN53" s="673"/>
      <c r="FO53" s="673"/>
      <c r="FP53" s="1232"/>
      <c r="FQ53" s="673"/>
      <c r="FR53" s="673"/>
      <c r="FS53" s="673"/>
      <c r="FT53" s="673"/>
      <c r="FU53" s="141"/>
      <c r="FV53" s="141"/>
      <c r="FW53" s="673"/>
      <c r="FX53" s="673"/>
      <c r="FY53" s="673"/>
      <c r="FZ53" s="799"/>
      <c r="GA53" s="673"/>
      <c r="GB53" s="1250"/>
      <c r="GC53" s="1251"/>
      <c r="GD53" s="798"/>
      <c r="GE53" s="798"/>
      <c r="GF53" s="798"/>
      <c r="GG53" s="798"/>
      <c r="GH53" s="798"/>
      <c r="GI53" s="798"/>
      <c r="GJ53" s="180"/>
      <c r="GK53" s="180"/>
      <c r="GL53" s="180"/>
      <c r="GM53" s="180"/>
      <c r="GN53" s="180"/>
      <c r="GO53" s="1253"/>
    </row>
    <row r="54" s="672" customFormat="true" ht="12" hidden="true" customHeight="true" outlineLevel="0" collapsed="false">
      <c r="A54" s="673" t="n">
        <f aca="false">A53+1</f>
        <v>1939</v>
      </c>
      <c r="B54" s="1225"/>
      <c r="C54" s="1226"/>
      <c r="D54" s="1225"/>
      <c r="E54" s="1227"/>
      <c r="F54" s="1228"/>
      <c r="G54" s="1229"/>
      <c r="H54" s="1230"/>
      <c r="I54" s="1230"/>
      <c r="J54" s="1230"/>
      <c r="K54" s="1230"/>
      <c r="L54" s="1230"/>
      <c r="M54" s="1230"/>
      <c r="N54" s="1231"/>
      <c r="O54" s="1232"/>
      <c r="P54" s="673"/>
      <c r="Q54" s="673"/>
      <c r="R54" s="673"/>
      <c r="S54" s="673"/>
      <c r="T54" s="673"/>
      <c r="U54" s="673"/>
      <c r="V54" s="1233"/>
      <c r="W54" s="673"/>
      <c r="X54" s="673"/>
      <c r="Y54" s="673"/>
      <c r="Z54" s="1232"/>
      <c r="AA54" s="673"/>
      <c r="AB54" s="673"/>
      <c r="AC54" s="673"/>
      <c r="AD54" s="673"/>
      <c r="AE54" s="673"/>
      <c r="AF54" s="673"/>
      <c r="AG54" s="673"/>
      <c r="AH54" s="673"/>
      <c r="AI54" s="673"/>
      <c r="AJ54" s="1229"/>
      <c r="AK54" s="1234"/>
      <c r="AL54" s="1234"/>
      <c r="AM54" s="1235"/>
      <c r="AN54" s="1254"/>
      <c r="AO54" s="1234"/>
      <c r="AP54" s="1234"/>
      <c r="AQ54" s="1234"/>
      <c r="AR54" s="1234"/>
      <c r="AS54" s="1234"/>
      <c r="AT54" s="1236"/>
      <c r="AU54" s="1229"/>
      <c r="AV54" s="1234"/>
      <c r="AW54" s="1234"/>
      <c r="AX54" s="1234"/>
      <c r="AY54" s="1236"/>
      <c r="AZ54" s="1229"/>
      <c r="BA54" s="1234"/>
      <c r="BB54" s="1234"/>
      <c r="BC54" s="1234"/>
      <c r="BD54" s="1234"/>
      <c r="BE54" s="1234"/>
      <c r="BF54" s="1235"/>
      <c r="BG54" s="1235"/>
      <c r="BH54" s="1235"/>
      <c r="BI54" s="1235"/>
      <c r="BJ54" s="1235"/>
      <c r="BK54" s="1235"/>
      <c r="BL54" s="1235"/>
      <c r="BM54" s="1235"/>
      <c r="BN54" s="1236"/>
      <c r="BO54" s="798"/>
      <c r="BP54" s="798"/>
      <c r="BQ54" s="1237"/>
      <c r="BR54" s="1228"/>
      <c r="BS54" s="1228"/>
      <c r="BT54" s="1228"/>
      <c r="BU54" s="1228"/>
      <c r="BV54" s="1228"/>
      <c r="BW54" s="1228"/>
      <c r="BX54" s="1228"/>
      <c r="BY54" s="1228"/>
      <c r="BZ54" s="1228"/>
      <c r="CA54" s="1228"/>
      <c r="CB54" s="1228"/>
      <c r="CC54" s="1228"/>
      <c r="CD54" s="1238"/>
      <c r="CE54" s="799"/>
      <c r="CF54" s="798"/>
      <c r="CG54" s="723"/>
      <c r="CH54" s="799"/>
      <c r="CI54" s="1239"/>
      <c r="CJ54" s="723"/>
      <c r="CK54" s="723"/>
      <c r="CL54" s="1239"/>
      <c r="CM54" s="1239"/>
      <c r="CN54" s="673"/>
      <c r="CO54" s="673"/>
      <c r="CP54" s="141"/>
      <c r="CQ54" s="141"/>
      <c r="CR54" s="141"/>
      <c r="CS54" s="1240"/>
      <c r="CT54" s="798"/>
      <c r="CU54" s="798"/>
      <c r="CV54" s="1241"/>
      <c r="CW54" s="799"/>
      <c r="CX54" s="799"/>
      <c r="CY54" s="799"/>
      <c r="CZ54" s="1225"/>
      <c r="DA54" s="798"/>
      <c r="DB54" s="798"/>
      <c r="DC54" s="798"/>
      <c r="DD54" s="799"/>
      <c r="DE54" s="799"/>
      <c r="DF54" s="1242"/>
      <c r="DG54" s="1243"/>
      <c r="DH54" s="798"/>
      <c r="DI54" s="798"/>
      <c r="DJ54" s="798"/>
      <c r="DK54" s="799"/>
      <c r="DL54" s="799"/>
      <c r="DM54" s="799"/>
      <c r="DN54" s="1244"/>
      <c r="DO54" s="1244"/>
      <c r="DP54" s="1241"/>
      <c r="DQ54" s="1241"/>
      <c r="DR54" s="1244"/>
      <c r="DS54" s="1244"/>
      <c r="DT54" s="1241"/>
      <c r="DU54" s="1241"/>
      <c r="DV54" s="1241"/>
      <c r="DW54" s="1246"/>
      <c r="DX54" s="1246"/>
      <c r="DY54" s="799"/>
      <c r="DZ54" s="1248"/>
      <c r="EA54" s="673"/>
      <c r="EB54" s="673"/>
      <c r="EC54" s="673"/>
      <c r="ED54" s="1232"/>
      <c r="EE54" s="141"/>
      <c r="EF54" s="141"/>
      <c r="EG54" s="141"/>
      <c r="EH54" s="141"/>
      <c r="EI54" s="141"/>
      <c r="EJ54" s="673"/>
      <c r="EK54" s="804"/>
      <c r="EL54" s="798"/>
      <c r="EM54" s="798"/>
      <c r="EN54" s="798"/>
      <c r="EO54" s="798"/>
      <c r="EP54" s="798"/>
      <c r="EQ54" s="1228"/>
      <c r="ER54" s="1228"/>
      <c r="ES54" s="798"/>
      <c r="ET54" s="1228"/>
      <c r="EU54" s="1228"/>
      <c r="EV54" s="1228"/>
      <c r="EW54" s="1243"/>
      <c r="EX54" s="1237"/>
      <c r="EY54" s="1249"/>
      <c r="EZ54" s="1243"/>
      <c r="FA54" s="1243"/>
      <c r="FB54" s="1243"/>
      <c r="FC54" s="1243"/>
      <c r="FD54" s="1243"/>
      <c r="FE54" s="1243"/>
      <c r="FF54" s="1233"/>
      <c r="FG54" s="673"/>
      <c r="FH54" s="673"/>
      <c r="FI54" s="141"/>
      <c r="FJ54" s="141"/>
      <c r="FK54" s="673"/>
      <c r="FL54" s="673"/>
      <c r="FM54" s="673"/>
      <c r="FN54" s="673"/>
      <c r="FO54" s="673"/>
      <c r="FP54" s="1232"/>
      <c r="FQ54" s="673"/>
      <c r="FR54" s="673"/>
      <c r="FS54" s="673"/>
      <c r="FT54" s="673"/>
      <c r="FU54" s="141"/>
      <c r="FV54" s="141"/>
      <c r="FW54" s="673"/>
      <c r="FX54" s="673"/>
      <c r="FY54" s="673"/>
      <c r="FZ54" s="799"/>
      <c r="GA54" s="673"/>
      <c r="GB54" s="1250"/>
      <c r="GC54" s="1251"/>
      <c r="GD54" s="798"/>
      <c r="GE54" s="798"/>
      <c r="GF54" s="798"/>
      <c r="GG54" s="798"/>
      <c r="GH54" s="798"/>
      <c r="GI54" s="798"/>
      <c r="GJ54" s="180"/>
      <c r="GK54" s="180"/>
      <c r="GL54" s="180"/>
      <c r="GM54" s="180"/>
      <c r="GN54" s="180"/>
      <c r="GO54" s="1253"/>
    </row>
    <row r="55" s="672" customFormat="true" ht="12" hidden="true" customHeight="true" outlineLevel="0" collapsed="false">
      <c r="A55" s="673" t="n">
        <f aca="false">A54+1</f>
        <v>1940</v>
      </c>
      <c r="B55" s="1225"/>
      <c r="C55" s="1226"/>
      <c r="D55" s="1225"/>
      <c r="E55" s="1227"/>
      <c r="F55" s="1228"/>
      <c r="G55" s="1229"/>
      <c r="H55" s="1230"/>
      <c r="I55" s="1230"/>
      <c r="J55" s="1230"/>
      <c r="K55" s="1230"/>
      <c r="L55" s="1230"/>
      <c r="M55" s="1230"/>
      <c r="N55" s="1231"/>
      <c r="O55" s="1232"/>
      <c r="P55" s="673"/>
      <c r="Q55" s="673"/>
      <c r="R55" s="673"/>
      <c r="S55" s="673"/>
      <c r="T55" s="673"/>
      <c r="U55" s="673"/>
      <c r="V55" s="1233"/>
      <c r="W55" s="673"/>
      <c r="X55" s="673"/>
      <c r="Y55" s="673"/>
      <c r="Z55" s="1232"/>
      <c r="AA55" s="673"/>
      <c r="AB55" s="673"/>
      <c r="AC55" s="673"/>
      <c r="AD55" s="673"/>
      <c r="AE55" s="673"/>
      <c r="AF55" s="673"/>
      <c r="AG55" s="673"/>
      <c r="AH55" s="673"/>
      <c r="AI55" s="673"/>
      <c r="AJ55" s="1229"/>
      <c r="AK55" s="1234"/>
      <c r="AL55" s="1234"/>
      <c r="AM55" s="1235"/>
      <c r="AN55" s="1254"/>
      <c r="AO55" s="1234"/>
      <c r="AP55" s="1234"/>
      <c r="AQ55" s="1234"/>
      <c r="AR55" s="1234"/>
      <c r="AS55" s="1234"/>
      <c r="AT55" s="1236"/>
      <c r="AU55" s="1229"/>
      <c r="AV55" s="1234"/>
      <c r="AW55" s="1234"/>
      <c r="AX55" s="1234"/>
      <c r="AY55" s="1236"/>
      <c r="AZ55" s="1229"/>
      <c r="BA55" s="1234"/>
      <c r="BB55" s="1234"/>
      <c r="BC55" s="1234"/>
      <c r="BD55" s="1234"/>
      <c r="BE55" s="1234"/>
      <c r="BF55" s="1235"/>
      <c r="BG55" s="1235"/>
      <c r="BH55" s="1235"/>
      <c r="BI55" s="1235"/>
      <c r="BJ55" s="1235"/>
      <c r="BK55" s="1235"/>
      <c r="BL55" s="1235"/>
      <c r="BM55" s="1235"/>
      <c r="BN55" s="1236"/>
      <c r="BO55" s="798"/>
      <c r="BP55" s="798"/>
      <c r="BQ55" s="1237"/>
      <c r="BR55" s="1228"/>
      <c r="BS55" s="1228"/>
      <c r="BT55" s="1228"/>
      <c r="BU55" s="1228"/>
      <c r="BV55" s="1228"/>
      <c r="BW55" s="1228"/>
      <c r="BX55" s="1228"/>
      <c r="BY55" s="1228"/>
      <c r="BZ55" s="1228"/>
      <c r="CA55" s="1228"/>
      <c r="CB55" s="1228"/>
      <c r="CC55" s="1228"/>
      <c r="CD55" s="1238"/>
      <c r="CE55" s="799"/>
      <c r="CF55" s="798"/>
      <c r="CG55" s="723"/>
      <c r="CH55" s="799"/>
      <c r="CI55" s="1239"/>
      <c r="CJ55" s="723"/>
      <c r="CK55" s="723"/>
      <c r="CL55" s="1239"/>
      <c r="CM55" s="798"/>
      <c r="CN55" s="673"/>
      <c r="CO55" s="673"/>
      <c r="CP55" s="141"/>
      <c r="CQ55" s="141"/>
      <c r="CR55" s="141"/>
      <c r="CS55" s="1240"/>
      <c r="CT55" s="798"/>
      <c r="CU55" s="798"/>
      <c r="CV55" s="1241"/>
      <c r="CW55" s="799"/>
      <c r="CX55" s="799"/>
      <c r="CY55" s="799"/>
      <c r="CZ55" s="1225"/>
      <c r="DA55" s="798"/>
      <c r="DB55" s="798"/>
      <c r="DC55" s="798"/>
      <c r="DD55" s="799"/>
      <c r="DE55" s="799"/>
      <c r="DF55" s="1242"/>
      <c r="DG55" s="1243"/>
      <c r="DH55" s="798"/>
      <c r="DI55" s="798"/>
      <c r="DJ55" s="798"/>
      <c r="DK55" s="799"/>
      <c r="DL55" s="799"/>
      <c r="DM55" s="799"/>
      <c r="DN55" s="1244"/>
      <c r="DO55" s="1244"/>
      <c r="DP55" s="1241"/>
      <c r="DQ55" s="1241"/>
      <c r="DR55" s="1244"/>
      <c r="DS55" s="1244"/>
      <c r="DT55" s="1241"/>
      <c r="DU55" s="1241"/>
      <c r="DV55" s="1241"/>
      <c r="DW55" s="1246"/>
      <c r="DX55" s="1246"/>
      <c r="DY55" s="799"/>
      <c r="DZ55" s="1244"/>
      <c r="EA55" s="673"/>
      <c r="EB55" s="673"/>
      <c r="EC55" s="673"/>
      <c r="ED55" s="1232"/>
      <c r="EE55" s="141"/>
      <c r="EF55" s="141"/>
      <c r="EG55" s="141"/>
      <c r="EH55" s="141"/>
      <c r="EI55" s="141"/>
      <c r="EJ55" s="673"/>
      <c r="EK55" s="804"/>
      <c r="EL55" s="798"/>
      <c r="EM55" s="798"/>
      <c r="EN55" s="798"/>
      <c r="EO55" s="798"/>
      <c r="EP55" s="798"/>
      <c r="EQ55" s="1228"/>
      <c r="ER55" s="1228"/>
      <c r="ES55" s="798"/>
      <c r="ET55" s="1228"/>
      <c r="EU55" s="1228"/>
      <c r="EV55" s="1228"/>
      <c r="EW55" s="1243"/>
      <c r="EX55" s="1237"/>
      <c r="EY55" s="1249"/>
      <c r="EZ55" s="1243"/>
      <c r="FA55" s="1243"/>
      <c r="FB55" s="1243"/>
      <c r="FC55" s="1243"/>
      <c r="FD55" s="1243"/>
      <c r="FE55" s="1243"/>
      <c r="FF55" s="1233"/>
      <c r="FG55" s="673"/>
      <c r="FH55" s="673"/>
      <c r="FI55" s="141"/>
      <c r="FJ55" s="141"/>
      <c r="FK55" s="673"/>
      <c r="FL55" s="673"/>
      <c r="FM55" s="673"/>
      <c r="FN55" s="673"/>
      <c r="FO55" s="673"/>
      <c r="FP55" s="1232"/>
      <c r="FQ55" s="673"/>
      <c r="FR55" s="673"/>
      <c r="FS55" s="673"/>
      <c r="FT55" s="673"/>
      <c r="FU55" s="141"/>
      <c r="FV55" s="141"/>
      <c r="FW55" s="673"/>
      <c r="FX55" s="673"/>
      <c r="FY55" s="673"/>
      <c r="FZ55" s="799"/>
      <c r="GA55" s="673"/>
      <c r="GB55" s="1250"/>
      <c r="GC55" s="1251"/>
      <c r="GD55" s="673"/>
      <c r="GE55" s="673"/>
      <c r="GF55" s="673"/>
      <c r="GG55" s="673"/>
      <c r="GH55" s="673"/>
      <c r="GI55" s="673"/>
      <c r="GJ55" s="180"/>
      <c r="GK55" s="180"/>
      <c r="GL55" s="180"/>
      <c r="GM55" s="180"/>
      <c r="GN55" s="180"/>
      <c r="GO55" s="1253"/>
    </row>
    <row r="56" s="672" customFormat="true" ht="12" hidden="true" customHeight="true" outlineLevel="0" collapsed="false">
      <c r="A56" s="673" t="n">
        <f aca="false">A55+1</f>
        <v>1941</v>
      </c>
      <c r="B56" s="1225"/>
      <c r="C56" s="1226"/>
      <c r="D56" s="1225"/>
      <c r="E56" s="1227"/>
      <c r="F56" s="1228"/>
      <c r="G56" s="1229"/>
      <c r="H56" s="1230"/>
      <c r="I56" s="1230"/>
      <c r="J56" s="1230"/>
      <c r="K56" s="1230"/>
      <c r="L56" s="1230"/>
      <c r="M56" s="1230"/>
      <c r="N56" s="1231"/>
      <c r="O56" s="1232"/>
      <c r="P56" s="673"/>
      <c r="Q56" s="673"/>
      <c r="R56" s="673"/>
      <c r="S56" s="673"/>
      <c r="T56" s="673"/>
      <c r="U56" s="673"/>
      <c r="V56" s="1233"/>
      <c r="W56" s="673"/>
      <c r="X56" s="673"/>
      <c r="Y56" s="673"/>
      <c r="Z56" s="1232"/>
      <c r="AA56" s="673"/>
      <c r="AB56" s="673"/>
      <c r="AC56" s="673"/>
      <c r="AD56" s="673"/>
      <c r="AE56" s="673"/>
      <c r="AF56" s="673"/>
      <c r="AG56" s="673"/>
      <c r="AH56" s="673"/>
      <c r="AI56" s="673"/>
      <c r="AJ56" s="1229"/>
      <c r="AK56" s="1234"/>
      <c r="AL56" s="1234"/>
      <c r="AM56" s="1235"/>
      <c r="AN56" s="1254"/>
      <c r="AO56" s="1234"/>
      <c r="AP56" s="1234"/>
      <c r="AQ56" s="1234"/>
      <c r="AR56" s="1234"/>
      <c r="AS56" s="1234"/>
      <c r="AT56" s="1236"/>
      <c r="AU56" s="1229"/>
      <c r="AV56" s="1234"/>
      <c r="AW56" s="1234"/>
      <c r="AX56" s="1234"/>
      <c r="AY56" s="1236"/>
      <c r="AZ56" s="1229"/>
      <c r="BA56" s="1234"/>
      <c r="BB56" s="1234"/>
      <c r="BC56" s="1234"/>
      <c r="BD56" s="1234"/>
      <c r="BE56" s="1234"/>
      <c r="BF56" s="1235"/>
      <c r="BG56" s="1235"/>
      <c r="BH56" s="1235"/>
      <c r="BI56" s="1235"/>
      <c r="BJ56" s="1235"/>
      <c r="BK56" s="1235"/>
      <c r="BL56" s="1235"/>
      <c r="BM56" s="1235"/>
      <c r="BN56" s="1236"/>
      <c r="BO56" s="798"/>
      <c r="BP56" s="798"/>
      <c r="BQ56" s="1237"/>
      <c r="BR56" s="1228"/>
      <c r="BS56" s="1228"/>
      <c r="BT56" s="1228"/>
      <c r="BU56" s="1228"/>
      <c r="BV56" s="1228"/>
      <c r="BW56" s="1228"/>
      <c r="BX56" s="1228"/>
      <c r="BY56" s="1228"/>
      <c r="BZ56" s="1228"/>
      <c r="CA56" s="1228"/>
      <c r="CB56" s="1228"/>
      <c r="CC56" s="1228"/>
      <c r="CD56" s="1238"/>
      <c r="CE56" s="799"/>
      <c r="CF56" s="798"/>
      <c r="CG56" s="723"/>
      <c r="CH56" s="799"/>
      <c r="CI56" s="1239"/>
      <c r="CJ56" s="723"/>
      <c r="CK56" s="723"/>
      <c r="CL56" s="1239"/>
      <c r="CM56" s="798"/>
      <c r="CN56" s="673"/>
      <c r="CO56" s="673"/>
      <c r="CP56" s="141"/>
      <c r="CQ56" s="141"/>
      <c r="CR56" s="141"/>
      <c r="CS56" s="1240"/>
      <c r="CT56" s="798"/>
      <c r="CU56" s="798"/>
      <c r="CV56" s="1241"/>
      <c r="CW56" s="799"/>
      <c r="CX56" s="799"/>
      <c r="CY56" s="799"/>
      <c r="CZ56" s="1225"/>
      <c r="DA56" s="798"/>
      <c r="DB56" s="798"/>
      <c r="DC56" s="798"/>
      <c r="DD56" s="799"/>
      <c r="DE56" s="799"/>
      <c r="DF56" s="1242"/>
      <c r="DG56" s="1243"/>
      <c r="DH56" s="798"/>
      <c r="DI56" s="798"/>
      <c r="DJ56" s="798"/>
      <c r="DK56" s="799"/>
      <c r="DL56" s="799"/>
      <c r="DM56" s="799"/>
      <c r="DN56" s="1244"/>
      <c r="DO56" s="1244"/>
      <c r="DP56" s="1241"/>
      <c r="DQ56" s="1241"/>
      <c r="DR56" s="1244"/>
      <c r="DS56" s="1244"/>
      <c r="DT56" s="1241"/>
      <c r="DU56" s="1241"/>
      <c r="DV56" s="1241"/>
      <c r="DW56" s="1246"/>
      <c r="DX56" s="1246"/>
      <c r="DY56" s="799"/>
      <c r="DZ56" s="1244"/>
      <c r="EA56" s="673"/>
      <c r="EB56" s="673"/>
      <c r="EC56" s="673"/>
      <c r="ED56" s="1232"/>
      <c r="EE56" s="141"/>
      <c r="EF56" s="141"/>
      <c r="EG56" s="141"/>
      <c r="EH56" s="141"/>
      <c r="EI56" s="141"/>
      <c r="EJ56" s="673"/>
      <c r="EK56" s="804"/>
      <c r="EL56" s="798"/>
      <c r="EM56" s="798"/>
      <c r="EN56" s="798"/>
      <c r="EO56" s="798"/>
      <c r="EP56" s="798"/>
      <c r="EQ56" s="1228"/>
      <c r="ER56" s="1228"/>
      <c r="ES56" s="798"/>
      <c r="ET56" s="1228"/>
      <c r="EU56" s="1228"/>
      <c r="EV56" s="1228"/>
      <c r="EW56" s="1243"/>
      <c r="EX56" s="1237"/>
      <c r="EY56" s="1249"/>
      <c r="EZ56" s="1243"/>
      <c r="FA56" s="1243"/>
      <c r="FB56" s="1243"/>
      <c r="FC56" s="1243"/>
      <c r="FD56" s="1243"/>
      <c r="FE56" s="1243"/>
      <c r="FF56" s="1233"/>
      <c r="FG56" s="673"/>
      <c r="FH56" s="673"/>
      <c r="FI56" s="141"/>
      <c r="FJ56" s="141"/>
      <c r="FK56" s="673"/>
      <c r="FL56" s="673"/>
      <c r="FM56" s="673"/>
      <c r="FN56" s="673"/>
      <c r="FO56" s="673"/>
      <c r="FP56" s="1232"/>
      <c r="FQ56" s="673"/>
      <c r="FR56" s="673"/>
      <c r="FS56" s="673"/>
      <c r="FT56" s="673"/>
      <c r="FU56" s="141"/>
      <c r="FV56" s="141"/>
      <c r="FW56" s="673"/>
      <c r="FX56" s="673"/>
      <c r="FY56" s="673"/>
      <c r="FZ56" s="799"/>
      <c r="GA56" s="673"/>
      <c r="GB56" s="1250"/>
      <c r="GC56" s="1251"/>
      <c r="GD56" s="673"/>
      <c r="GE56" s="673"/>
      <c r="GF56" s="673"/>
      <c r="GG56" s="673"/>
      <c r="GH56" s="673"/>
      <c r="GI56" s="673"/>
      <c r="GJ56" s="180"/>
      <c r="GK56" s="180"/>
      <c r="GL56" s="180"/>
      <c r="GM56" s="180"/>
      <c r="GN56" s="180"/>
      <c r="GO56" s="1253"/>
    </row>
    <row r="57" s="672" customFormat="true" ht="12" hidden="true" customHeight="true" outlineLevel="0" collapsed="false">
      <c r="A57" s="673" t="n">
        <f aca="false">A56+1</f>
        <v>1942</v>
      </c>
      <c r="B57" s="1225"/>
      <c r="C57" s="1226"/>
      <c r="D57" s="1225"/>
      <c r="E57" s="1227"/>
      <c r="F57" s="1228"/>
      <c r="G57" s="1229"/>
      <c r="H57" s="1230"/>
      <c r="I57" s="1230"/>
      <c r="J57" s="1230"/>
      <c r="K57" s="1230"/>
      <c r="L57" s="1230"/>
      <c r="M57" s="1230"/>
      <c r="N57" s="1231"/>
      <c r="O57" s="1232"/>
      <c r="P57" s="673"/>
      <c r="Q57" s="673"/>
      <c r="R57" s="673"/>
      <c r="S57" s="673"/>
      <c r="T57" s="673"/>
      <c r="U57" s="673"/>
      <c r="V57" s="1233"/>
      <c r="W57" s="673"/>
      <c r="X57" s="673"/>
      <c r="Y57" s="673"/>
      <c r="Z57" s="1232"/>
      <c r="AA57" s="673"/>
      <c r="AB57" s="673"/>
      <c r="AC57" s="673"/>
      <c r="AD57" s="673"/>
      <c r="AE57" s="673"/>
      <c r="AF57" s="673"/>
      <c r="AG57" s="673"/>
      <c r="AH57" s="673"/>
      <c r="AI57" s="673"/>
      <c r="AJ57" s="1229"/>
      <c r="AK57" s="1234"/>
      <c r="AL57" s="1234"/>
      <c r="AM57" s="1235"/>
      <c r="AN57" s="1254"/>
      <c r="AO57" s="1234"/>
      <c r="AP57" s="1234"/>
      <c r="AQ57" s="1234"/>
      <c r="AR57" s="1234"/>
      <c r="AS57" s="1234"/>
      <c r="AT57" s="1236"/>
      <c r="AU57" s="1229"/>
      <c r="AV57" s="1234"/>
      <c r="AW57" s="1234"/>
      <c r="AX57" s="1234"/>
      <c r="AY57" s="1236"/>
      <c r="AZ57" s="1229"/>
      <c r="BA57" s="1234"/>
      <c r="BB57" s="1234"/>
      <c r="BC57" s="1234"/>
      <c r="BD57" s="1234"/>
      <c r="BE57" s="1234"/>
      <c r="BF57" s="1235"/>
      <c r="BG57" s="1235"/>
      <c r="BH57" s="1235"/>
      <c r="BI57" s="1235"/>
      <c r="BJ57" s="1235"/>
      <c r="BK57" s="1235"/>
      <c r="BL57" s="1235"/>
      <c r="BM57" s="1235"/>
      <c r="BN57" s="1236"/>
      <c r="BO57" s="798"/>
      <c r="BP57" s="798"/>
      <c r="BQ57" s="1237"/>
      <c r="BR57" s="1228"/>
      <c r="BS57" s="1228"/>
      <c r="BT57" s="1228"/>
      <c r="BU57" s="1228"/>
      <c r="BV57" s="1228"/>
      <c r="BW57" s="1228"/>
      <c r="BX57" s="1228"/>
      <c r="BY57" s="1228"/>
      <c r="BZ57" s="1228"/>
      <c r="CA57" s="1228"/>
      <c r="CB57" s="1228"/>
      <c r="CC57" s="1228"/>
      <c r="CD57" s="1238"/>
      <c r="CE57" s="799"/>
      <c r="CF57" s="798"/>
      <c r="CG57" s="723"/>
      <c r="CH57" s="799"/>
      <c r="CI57" s="1239"/>
      <c r="CJ57" s="723"/>
      <c r="CK57" s="723"/>
      <c r="CL57" s="1239"/>
      <c r="CM57" s="798"/>
      <c r="CN57" s="673"/>
      <c r="CO57" s="673"/>
      <c r="CP57" s="141"/>
      <c r="CQ57" s="141"/>
      <c r="CR57" s="141"/>
      <c r="CS57" s="1240"/>
      <c r="CT57" s="798"/>
      <c r="CU57" s="798"/>
      <c r="CV57" s="1241"/>
      <c r="CW57" s="799"/>
      <c r="CX57" s="799"/>
      <c r="CY57" s="799"/>
      <c r="CZ57" s="1225"/>
      <c r="DA57" s="798"/>
      <c r="DB57" s="798"/>
      <c r="DC57" s="798"/>
      <c r="DD57" s="799"/>
      <c r="DE57" s="799"/>
      <c r="DF57" s="1242"/>
      <c r="DG57" s="1243"/>
      <c r="DH57" s="798"/>
      <c r="DI57" s="798"/>
      <c r="DJ57" s="798"/>
      <c r="DK57" s="799"/>
      <c r="DL57" s="799"/>
      <c r="DM57" s="799"/>
      <c r="DN57" s="1244"/>
      <c r="DO57" s="1244"/>
      <c r="DP57" s="1241"/>
      <c r="DQ57" s="1241"/>
      <c r="DR57" s="1244"/>
      <c r="DS57" s="1244"/>
      <c r="DT57" s="1241"/>
      <c r="DU57" s="1241"/>
      <c r="DV57" s="1241"/>
      <c r="DW57" s="1246"/>
      <c r="DX57" s="1246"/>
      <c r="DY57" s="799"/>
      <c r="DZ57" s="1244"/>
      <c r="EA57" s="673"/>
      <c r="EB57" s="673"/>
      <c r="EC57" s="673"/>
      <c r="ED57" s="1232"/>
      <c r="EE57" s="141"/>
      <c r="EF57" s="141"/>
      <c r="EG57" s="141"/>
      <c r="EH57" s="141"/>
      <c r="EI57" s="141"/>
      <c r="EJ57" s="673"/>
      <c r="EK57" s="804"/>
      <c r="EL57" s="798"/>
      <c r="EM57" s="798"/>
      <c r="EN57" s="798"/>
      <c r="EO57" s="798"/>
      <c r="EP57" s="798"/>
      <c r="EQ57" s="1228"/>
      <c r="ER57" s="1228"/>
      <c r="ES57" s="798"/>
      <c r="ET57" s="1228"/>
      <c r="EU57" s="1228"/>
      <c r="EV57" s="1228"/>
      <c r="EW57" s="1243"/>
      <c r="EX57" s="1237"/>
      <c r="EY57" s="1249"/>
      <c r="EZ57" s="1243"/>
      <c r="FA57" s="1243"/>
      <c r="FB57" s="1243"/>
      <c r="FC57" s="1243"/>
      <c r="FD57" s="1243"/>
      <c r="FE57" s="1243"/>
      <c r="FF57" s="1233"/>
      <c r="FG57" s="673"/>
      <c r="FH57" s="673"/>
      <c r="FI57" s="141"/>
      <c r="FJ57" s="141"/>
      <c r="FK57" s="673"/>
      <c r="FL57" s="673"/>
      <c r="FM57" s="673"/>
      <c r="FN57" s="673"/>
      <c r="FO57" s="673"/>
      <c r="FP57" s="1232"/>
      <c r="FQ57" s="673"/>
      <c r="FR57" s="673"/>
      <c r="FS57" s="673"/>
      <c r="FT57" s="673"/>
      <c r="FU57" s="141"/>
      <c r="FV57" s="141"/>
      <c r="FW57" s="673"/>
      <c r="FX57" s="673"/>
      <c r="FY57" s="673"/>
      <c r="FZ57" s="799"/>
      <c r="GA57" s="673"/>
      <c r="GB57" s="1250"/>
      <c r="GC57" s="1251"/>
      <c r="GD57" s="673"/>
      <c r="GE57" s="673"/>
      <c r="GF57" s="673"/>
      <c r="GG57" s="673"/>
      <c r="GH57" s="673"/>
      <c r="GI57" s="673"/>
      <c r="GJ57" s="180"/>
      <c r="GK57" s="180"/>
      <c r="GL57" s="180"/>
      <c r="GM57" s="180"/>
      <c r="GN57" s="180"/>
      <c r="GO57" s="1253"/>
    </row>
    <row r="58" s="672" customFormat="true" ht="12" hidden="true" customHeight="true" outlineLevel="0" collapsed="false">
      <c r="A58" s="673" t="n">
        <f aca="false">A57+1</f>
        <v>1943</v>
      </c>
      <c r="B58" s="1225"/>
      <c r="C58" s="1226"/>
      <c r="D58" s="1225"/>
      <c r="E58" s="1227"/>
      <c r="F58" s="1228"/>
      <c r="G58" s="1229"/>
      <c r="H58" s="1230"/>
      <c r="I58" s="1230"/>
      <c r="J58" s="1230"/>
      <c r="K58" s="1230"/>
      <c r="L58" s="1230"/>
      <c r="M58" s="1230"/>
      <c r="N58" s="1231"/>
      <c r="O58" s="1232"/>
      <c r="P58" s="673"/>
      <c r="Q58" s="673"/>
      <c r="R58" s="673"/>
      <c r="S58" s="673"/>
      <c r="T58" s="673"/>
      <c r="U58" s="673"/>
      <c r="V58" s="1233"/>
      <c r="W58" s="673"/>
      <c r="X58" s="673"/>
      <c r="Y58" s="673"/>
      <c r="Z58" s="1232"/>
      <c r="AA58" s="673"/>
      <c r="AB58" s="673"/>
      <c r="AC58" s="673"/>
      <c r="AD58" s="673"/>
      <c r="AE58" s="673"/>
      <c r="AF58" s="673"/>
      <c r="AG58" s="673"/>
      <c r="AH58" s="673"/>
      <c r="AI58" s="673"/>
      <c r="AJ58" s="1229"/>
      <c r="AK58" s="1234"/>
      <c r="AL58" s="1234"/>
      <c r="AM58" s="1235"/>
      <c r="AN58" s="1254"/>
      <c r="AO58" s="1234"/>
      <c r="AP58" s="1234"/>
      <c r="AQ58" s="1234"/>
      <c r="AR58" s="1234"/>
      <c r="AS58" s="1234"/>
      <c r="AT58" s="1236"/>
      <c r="AU58" s="1229"/>
      <c r="AV58" s="1234"/>
      <c r="AW58" s="1234"/>
      <c r="AX58" s="1234"/>
      <c r="AY58" s="1236"/>
      <c r="AZ58" s="1229"/>
      <c r="BA58" s="1234"/>
      <c r="BB58" s="1234"/>
      <c r="BC58" s="1234"/>
      <c r="BD58" s="1234"/>
      <c r="BE58" s="1234"/>
      <c r="BF58" s="1235"/>
      <c r="BG58" s="1235"/>
      <c r="BH58" s="1235"/>
      <c r="BI58" s="1235"/>
      <c r="BJ58" s="1235"/>
      <c r="BK58" s="1235"/>
      <c r="BL58" s="1235"/>
      <c r="BM58" s="1235"/>
      <c r="BN58" s="1236"/>
      <c r="BO58" s="798"/>
      <c r="BP58" s="798"/>
      <c r="BQ58" s="1237"/>
      <c r="BR58" s="1228"/>
      <c r="BS58" s="1228"/>
      <c r="BT58" s="1228"/>
      <c r="BU58" s="1228"/>
      <c r="BV58" s="1228"/>
      <c r="BW58" s="1228"/>
      <c r="BX58" s="1228"/>
      <c r="BY58" s="1228"/>
      <c r="BZ58" s="1228"/>
      <c r="CA58" s="1228"/>
      <c r="CB58" s="1228"/>
      <c r="CC58" s="1228"/>
      <c r="CD58" s="1238"/>
      <c r="CE58" s="799"/>
      <c r="CF58" s="798"/>
      <c r="CG58" s="723"/>
      <c r="CH58" s="799"/>
      <c r="CI58" s="1239"/>
      <c r="CJ58" s="723"/>
      <c r="CK58" s="723"/>
      <c r="CL58" s="1239"/>
      <c r="CM58" s="798"/>
      <c r="CN58" s="673"/>
      <c r="CO58" s="673"/>
      <c r="CP58" s="141"/>
      <c r="CQ58" s="141"/>
      <c r="CR58" s="141"/>
      <c r="CS58" s="1240"/>
      <c r="CT58" s="798"/>
      <c r="CU58" s="798"/>
      <c r="CV58" s="1241"/>
      <c r="CW58" s="799"/>
      <c r="CX58" s="799"/>
      <c r="CY58" s="799"/>
      <c r="CZ58" s="1225"/>
      <c r="DA58" s="798"/>
      <c r="DB58" s="798"/>
      <c r="DC58" s="798"/>
      <c r="DD58" s="799"/>
      <c r="DE58" s="799"/>
      <c r="DF58" s="1242"/>
      <c r="DG58" s="1243"/>
      <c r="DH58" s="798"/>
      <c r="DI58" s="798"/>
      <c r="DJ58" s="798"/>
      <c r="DK58" s="799"/>
      <c r="DL58" s="799"/>
      <c r="DM58" s="799"/>
      <c r="DN58" s="1244"/>
      <c r="DO58" s="1244"/>
      <c r="DP58" s="1241"/>
      <c r="DQ58" s="1241"/>
      <c r="DR58" s="1244"/>
      <c r="DS58" s="1244"/>
      <c r="DT58" s="1241"/>
      <c r="DU58" s="1241"/>
      <c r="DV58" s="1241"/>
      <c r="DW58" s="1246"/>
      <c r="DX58" s="1246"/>
      <c r="DY58" s="799"/>
      <c r="DZ58" s="1244"/>
      <c r="EA58" s="673"/>
      <c r="EB58" s="673"/>
      <c r="EC58" s="673"/>
      <c r="ED58" s="1232"/>
      <c r="EE58" s="141"/>
      <c r="EF58" s="141"/>
      <c r="EG58" s="141"/>
      <c r="EH58" s="141"/>
      <c r="EI58" s="141"/>
      <c r="EJ58" s="673"/>
      <c r="EK58" s="804"/>
      <c r="EL58" s="798"/>
      <c r="EM58" s="798"/>
      <c r="EN58" s="798"/>
      <c r="EO58" s="798"/>
      <c r="EP58" s="798"/>
      <c r="EQ58" s="1228"/>
      <c r="ER58" s="1228"/>
      <c r="ES58" s="798"/>
      <c r="ET58" s="1228"/>
      <c r="EU58" s="1228"/>
      <c r="EV58" s="1228"/>
      <c r="EW58" s="1243"/>
      <c r="EX58" s="1237"/>
      <c r="EY58" s="1249"/>
      <c r="EZ58" s="1243"/>
      <c r="FA58" s="1243"/>
      <c r="FB58" s="1243"/>
      <c r="FC58" s="1243"/>
      <c r="FD58" s="1243"/>
      <c r="FE58" s="1243"/>
      <c r="FF58" s="1233"/>
      <c r="FG58" s="673"/>
      <c r="FH58" s="673"/>
      <c r="FI58" s="141"/>
      <c r="FJ58" s="141"/>
      <c r="FK58" s="673"/>
      <c r="FL58" s="673"/>
      <c r="FM58" s="673"/>
      <c r="FN58" s="673"/>
      <c r="FO58" s="673"/>
      <c r="FP58" s="1232"/>
      <c r="FQ58" s="673"/>
      <c r="FR58" s="673"/>
      <c r="FS58" s="673"/>
      <c r="FT58" s="673"/>
      <c r="FU58" s="141"/>
      <c r="FV58" s="141"/>
      <c r="FW58" s="673"/>
      <c r="FX58" s="673"/>
      <c r="FY58" s="673"/>
      <c r="FZ58" s="799"/>
      <c r="GA58" s="673"/>
      <c r="GB58" s="1250"/>
      <c r="GC58" s="1255"/>
      <c r="GD58" s="673"/>
      <c r="GE58" s="673"/>
      <c r="GF58" s="673"/>
      <c r="GG58" s="673"/>
      <c r="GH58" s="673"/>
      <c r="GI58" s="673"/>
      <c r="GJ58" s="180"/>
      <c r="GK58" s="180"/>
      <c r="GL58" s="180"/>
      <c r="GM58" s="180"/>
      <c r="GN58" s="180"/>
      <c r="GO58" s="1253"/>
    </row>
    <row r="59" s="672" customFormat="true" ht="12" hidden="true" customHeight="true" outlineLevel="0" collapsed="false">
      <c r="A59" s="673" t="n">
        <f aca="false">A58+1</f>
        <v>1944</v>
      </c>
      <c r="B59" s="1225"/>
      <c r="C59" s="1226"/>
      <c r="D59" s="1225"/>
      <c r="E59" s="1227"/>
      <c r="F59" s="1228"/>
      <c r="G59" s="1229"/>
      <c r="H59" s="1230"/>
      <c r="I59" s="1230"/>
      <c r="J59" s="1230"/>
      <c r="K59" s="1230"/>
      <c r="L59" s="1230"/>
      <c r="M59" s="1230"/>
      <c r="N59" s="1231"/>
      <c r="O59" s="1232"/>
      <c r="P59" s="673"/>
      <c r="Q59" s="673"/>
      <c r="R59" s="673"/>
      <c r="S59" s="673"/>
      <c r="T59" s="673"/>
      <c r="U59" s="673"/>
      <c r="V59" s="1233"/>
      <c r="W59" s="673"/>
      <c r="X59" s="673"/>
      <c r="Y59" s="673"/>
      <c r="Z59" s="1232"/>
      <c r="AA59" s="673"/>
      <c r="AB59" s="673"/>
      <c r="AC59" s="673"/>
      <c r="AD59" s="673"/>
      <c r="AE59" s="673"/>
      <c r="AF59" s="673"/>
      <c r="AG59" s="673"/>
      <c r="AH59" s="673"/>
      <c r="AI59" s="673"/>
      <c r="AJ59" s="1229"/>
      <c r="AK59" s="1234"/>
      <c r="AL59" s="1234"/>
      <c r="AM59" s="1235"/>
      <c r="AN59" s="1254"/>
      <c r="AO59" s="1234"/>
      <c r="AP59" s="1234"/>
      <c r="AQ59" s="1234"/>
      <c r="AR59" s="1234"/>
      <c r="AS59" s="1234"/>
      <c r="AT59" s="1236"/>
      <c r="AU59" s="1229"/>
      <c r="AV59" s="1234"/>
      <c r="AW59" s="1234"/>
      <c r="AX59" s="1234"/>
      <c r="AY59" s="1236"/>
      <c r="AZ59" s="1229"/>
      <c r="BA59" s="1234"/>
      <c r="BB59" s="1234"/>
      <c r="BC59" s="1234"/>
      <c r="BD59" s="1234"/>
      <c r="BE59" s="1234"/>
      <c r="BF59" s="1235"/>
      <c r="BG59" s="1235"/>
      <c r="BH59" s="1235"/>
      <c r="BI59" s="1235"/>
      <c r="BJ59" s="1235"/>
      <c r="BK59" s="1235"/>
      <c r="BL59" s="1235"/>
      <c r="BM59" s="1235"/>
      <c r="BN59" s="1236"/>
      <c r="BO59" s="798"/>
      <c r="BP59" s="798"/>
      <c r="BQ59" s="1237"/>
      <c r="BR59" s="1228"/>
      <c r="BS59" s="1228"/>
      <c r="BT59" s="1228"/>
      <c r="BU59" s="1228"/>
      <c r="BV59" s="1228"/>
      <c r="BW59" s="1228"/>
      <c r="BX59" s="1228"/>
      <c r="BY59" s="1228"/>
      <c r="BZ59" s="1228"/>
      <c r="CA59" s="1228"/>
      <c r="CB59" s="1228"/>
      <c r="CC59" s="1228"/>
      <c r="CD59" s="1238"/>
      <c r="CE59" s="799"/>
      <c r="CF59" s="798"/>
      <c r="CG59" s="723"/>
      <c r="CH59" s="799"/>
      <c r="CI59" s="1239"/>
      <c r="CJ59" s="723"/>
      <c r="CK59" s="723"/>
      <c r="CL59" s="1239"/>
      <c r="CM59" s="798"/>
      <c r="CN59" s="673"/>
      <c r="CO59" s="673"/>
      <c r="CP59" s="141"/>
      <c r="CQ59" s="141"/>
      <c r="CR59" s="141"/>
      <c r="CS59" s="1240"/>
      <c r="CT59" s="798"/>
      <c r="CU59" s="798"/>
      <c r="CV59" s="1241"/>
      <c r="CW59" s="799"/>
      <c r="CX59" s="799"/>
      <c r="CY59" s="799"/>
      <c r="CZ59" s="1225"/>
      <c r="DA59" s="798"/>
      <c r="DB59" s="798"/>
      <c r="DC59" s="798"/>
      <c r="DD59" s="799"/>
      <c r="DE59" s="799"/>
      <c r="DF59" s="1242"/>
      <c r="DG59" s="1243"/>
      <c r="DH59" s="798"/>
      <c r="DI59" s="798"/>
      <c r="DJ59" s="798"/>
      <c r="DK59" s="799"/>
      <c r="DL59" s="799"/>
      <c r="DM59" s="799"/>
      <c r="DN59" s="1244"/>
      <c r="DO59" s="1244"/>
      <c r="DP59" s="1241"/>
      <c r="DQ59" s="1241"/>
      <c r="DR59" s="1244"/>
      <c r="DS59" s="1244"/>
      <c r="DT59" s="1241"/>
      <c r="DU59" s="1241"/>
      <c r="DV59" s="1241"/>
      <c r="DW59" s="1246"/>
      <c r="DX59" s="1246"/>
      <c r="DY59" s="799"/>
      <c r="DZ59" s="1244"/>
      <c r="EA59" s="673"/>
      <c r="EB59" s="673"/>
      <c r="EC59" s="673"/>
      <c r="ED59" s="1232"/>
      <c r="EE59" s="141"/>
      <c r="EF59" s="141"/>
      <c r="EG59" s="141"/>
      <c r="EH59" s="141"/>
      <c r="EI59" s="141"/>
      <c r="EJ59" s="673"/>
      <c r="EK59" s="804"/>
      <c r="EL59" s="798"/>
      <c r="EM59" s="798"/>
      <c r="EN59" s="798"/>
      <c r="EO59" s="798"/>
      <c r="EP59" s="798"/>
      <c r="EQ59" s="1228"/>
      <c r="ER59" s="1228"/>
      <c r="ES59" s="798"/>
      <c r="ET59" s="1228"/>
      <c r="EU59" s="1228"/>
      <c r="EV59" s="1228"/>
      <c r="EW59" s="1243"/>
      <c r="EX59" s="1237"/>
      <c r="EY59" s="1249"/>
      <c r="EZ59" s="1243"/>
      <c r="FA59" s="1243"/>
      <c r="FB59" s="1243"/>
      <c r="FC59" s="1243"/>
      <c r="FD59" s="1243"/>
      <c r="FE59" s="1243"/>
      <c r="FF59" s="1233"/>
      <c r="FG59" s="673"/>
      <c r="FH59" s="673"/>
      <c r="FI59" s="141"/>
      <c r="FJ59" s="141"/>
      <c r="FK59" s="673"/>
      <c r="FL59" s="673"/>
      <c r="FM59" s="673"/>
      <c r="FN59" s="673"/>
      <c r="FO59" s="673"/>
      <c r="FP59" s="1232"/>
      <c r="FQ59" s="673"/>
      <c r="FR59" s="673"/>
      <c r="FS59" s="673"/>
      <c r="FT59" s="673"/>
      <c r="FU59" s="141"/>
      <c r="FV59" s="141"/>
      <c r="FW59" s="673"/>
      <c r="FX59" s="673"/>
      <c r="FY59" s="673"/>
      <c r="FZ59" s="799"/>
      <c r="GA59" s="673"/>
      <c r="GB59" s="1250"/>
      <c r="GC59" s="1255"/>
      <c r="GD59" s="673"/>
      <c r="GE59" s="673"/>
      <c r="GF59" s="673"/>
      <c r="GG59" s="673"/>
      <c r="GH59" s="673"/>
      <c r="GI59" s="673"/>
      <c r="GJ59" s="180"/>
      <c r="GK59" s="180"/>
      <c r="GL59" s="180"/>
      <c r="GM59" s="180"/>
      <c r="GN59" s="180"/>
      <c r="GO59" s="1253"/>
    </row>
    <row r="60" s="672" customFormat="true" ht="12" hidden="true" customHeight="true" outlineLevel="0" collapsed="false">
      <c r="A60" s="673" t="n">
        <f aca="false">A59+1</f>
        <v>1945</v>
      </c>
      <c r="B60" s="1225"/>
      <c r="C60" s="1226"/>
      <c r="D60" s="1225"/>
      <c r="E60" s="1228"/>
      <c r="F60" s="1228"/>
      <c r="G60" s="1229"/>
      <c r="H60" s="1230"/>
      <c r="I60" s="1230"/>
      <c r="J60" s="1230"/>
      <c r="K60" s="1230"/>
      <c r="L60" s="1230"/>
      <c r="M60" s="1230"/>
      <c r="N60" s="1231"/>
      <c r="O60" s="1232"/>
      <c r="P60" s="673"/>
      <c r="Q60" s="673"/>
      <c r="R60" s="673"/>
      <c r="S60" s="673"/>
      <c r="T60" s="673"/>
      <c r="U60" s="673"/>
      <c r="V60" s="1233"/>
      <c r="W60" s="673"/>
      <c r="X60" s="673"/>
      <c r="Y60" s="673"/>
      <c r="Z60" s="1232"/>
      <c r="AA60" s="673"/>
      <c r="AB60" s="673"/>
      <c r="AC60" s="673"/>
      <c r="AD60" s="673"/>
      <c r="AE60" s="673"/>
      <c r="AF60" s="673"/>
      <c r="AG60" s="673"/>
      <c r="AH60" s="673"/>
      <c r="AI60" s="673"/>
      <c r="AJ60" s="1229"/>
      <c r="AK60" s="1234"/>
      <c r="AL60" s="1234"/>
      <c r="AM60" s="1235"/>
      <c r="AN60" s="1254"/>
      <c r="AO60" s="1234"/>
      <c r="AP60" s="1234"/>
      <c r="AQ60" s="1234"/>
      <c r="AR60" s="1234"/>
      <c r="AS60" s="1234"/>
      <c r="AT60" s="1236"/>
      <c r="AU60" s="1229"/>
      <c r="AV60" s="1234"/>
      <c r="AW60" s="1234"/>
      <c r="AX60" s="1234"/>
      <c r="AY60" s="1236"/>
      <c r="AZ60" s="1229"/>
      <c r="BA60" s="1234"/>
      <c r="BB60" s="1234"/>
      <c r="BC60" s="1234"/>
      <c r="BD60" s="1234"/>
      <c r="BE60" s="1234"/>
      <c r="BF60" s="1235"/>
      <c r="BG60" s="1235"/>
      <c r="BH60" s="1235"/>
      <c r="BI60" s="1235"/>
      <c r="BJ60" s="1235"/>
      <c r="BK60" s="1235"/>
      <c r="BL60" s="1235"/>
      <c r="BM60" s="1235"/>
      <c r="BN60" s="1236"/>
      <c r="BO60" s="798"/>
      <c r="BP60" s="798"/>
      <c r="BQ60" s="1237"/>
      <c r="BR60" s="1228"/>
      <c r="BS60" s="1228"/>
      <c r="BT60" s="1228"/>
      <c r="BU60" s="1228"/>
      <c r="BV60" s="1228"/>
      <c r="BW60" s="1228"/>
      <c r="BX60" s="1228"/>
      <c r="BY60" s="1228"/>
      <c r="BZ60" s="1228"/>
      <c r="CA60" s="1228"/>
      <c r="CB60" s="1228"/>
      <c r="CC60" s="1228"/>
      <c r="CD60" s="1238"/>
      <c r="CE60" s="799"/>
      <c r="CF60" s="798"/>
      <c r="CG60" s="723"/>
      <c r="CH60" s="799"/>
      <c r="CI60" s="1239"/>
      <c r="CJ60" s="723"/>
      <c r="CK60" s="723"/>
      <c r="CL60" s="1239"/>
      <c r="CM60" s="798"/>
      <c r="CN60" s="673"/>
      <c r="CO60" s="673"/>
      <c r="CP60" s="141"/>
      <c r="CQ60" s="141"/>
      <c r="CR60" s="141"/>
      <c r="CS60" s="1240"/>
      <c r="CT60" s="798"/>
      <c r="CU60" s="798"/>
      <c r="CV60" s="1241"/>
      <c r="CW60" s="799"/>
      <c r="CX60" s="799"/>
      <c r="CY60" s="799"/>
      <c r="CZ60" s="1225"/>
      <c r="DA60" s="798"/>
      <c r="DB60" s="798"/>
      <c r="DC60" s="798"/>
      <c r="DD60" s="799"/>
      <c r="DE60" s="799"/>
      <c r="DF60" s="1242"/>
      <c r="DG60" s="1243"/>
      <c r="DH60" s="798"/>
      <c r="DI60" s="798"/>
      <c r="DJ60" s="798"/>
      <c r="DK60" s="799"/>
      <c r="DL60" s="799"/>
      <c r="DM60" s="799"/>
      <c r="DN60" s="1244"/>
      <c r="DO60" s="1244"/>
      <c r="DP60" s="1241"/>
      <c r="DQ60" s="1241"/>
      <c r="DR60" s="1244"/>
      <c r="DS60" s="1244"/>
      <c r="DT60" s="1241"/>
      <c r="DU60" s="1241"/>
      <c r="DV60" s="1241"/>
      <c r="DW60" s="1246"/>
      <c r="DX60" s="1246"/>
      <c r="DY60" s="799"/>
      <c r="DZ60" s="1244"/>
      <c r="EA60" s="673"/>
      <c r="EB60" s="673"/>
      <c r="EC60" s="673"/>
      <c r="ED60" s="1232"/>
      <c r="EE60" s="141"/>
      <c r="EF60" s="141"/>
      <c r="EG60" s="141"/>
      <c r="EH60" s="141"/>
      <c r="EI60" s="141"/>
      <c r="EJ60" s="673"/>
      <c r="EK60" s="804"/>
      <c r="EL60" s="798"/>
      <c r="EM60" s="798"/>
      <c r="EN60" s="798"/>
      <c r="EO60" s="798"/>
      <c r="EP60" s="798"/>
      <c r="EQ60" s="1228"/>
      <c r="ER60" s="1228"/>
      <c r="ES60" s="798"/>
      <c r="ET60" s="1228"/>
      <c r="EU60" s="1228"/>
      <c r="EV60" s="1228"/>
      <c r="EW60" s="1243"/>
      <c r="EX60" s="1237"/>
      <c r="EY60" s="1249"/>
      <c r="EZ60" s="1243"/>
      <c r="FA60" s="1243"/>
      <c r="FB60" s="1243"/>
      <c r="FC60" s="1243"/>
      <c r="FD60" s="1243"/>
      <c r="FE60" s="1243"/>
      <c r="FF60" s="1233"/>
      <c r="FG60" s="673"/>
      <c r="FH60" s="673"/>
      <c r="FI60" s="141"/>
      <c r="FJ60" s="141"/>
      <c r="FK60" s="673"/>
      <c r="FL60" s="673"/>
      <c r="FM60" s="673"/>
      <c r="FN60" s="673"/>
      <c r="FO60" s="673"/>
      <c r="FP60" s="1232"/>
      <c r="FQ60" s="673"/>
      <c r="FR60" s="673"/>
      <c r="FS60" s="673"/>
      <c r="FT60" s="673"/>
      <c r="FU60" s="1256"/>
      <c r="FV60" s="141"/>
      <c r="FW60" s="673"/>
      <c r="FX60" s="673"/>
      <c r="FY60" s="673"/>
      <c r="FZ60" s="799"/>
      <c r="GA60" s="673"/>
      <c r="GB60" s="1250"/>
      <c r="GC60" s="1255"/>
      <c r="GD60" s="673"/>
      <c r="GE60" s="673"/>
      <c r="GF60" s="673"/>
      <c r="GG60" s="673"/>
      <c r="GH60" s="673"/>
      <c r="GI60" s="673"/>
      <c r="GJ60" s="180"/>
      <c r="GK60" s="180"/>
      <c r="GL60" s="180"/>
      <c r="GM60" s="180"/>
      <c r="GN60" s="180"/>
      <c r="GO60" s="1253"/>
    </row>
    <row r="61" s="672" customFormat="true" ht="12" hidden="true" customHeight="true" outlineLevel="0" collapsed="false">
      <c r="A61" s="673" t="n">
        <f aca="false">A60+1</f>
        <v>1946</v>
      </c>
      <c r="B61" s="1257"/>
      <c r="C61" s="1258"/>
      <c r="D61" s="1259"/>
      <c r="E61" s="1227"/>
      <c r="F61" s="1260"/>
      <c r="G61" s="1229"/>
      <c r="H61" s="1230"/>
      <c r="I61" s="1230"/>
      <c r="J61" s="1230"/>
      <c r="K61" s="1230"/>
      <c r="L61" s="1230"/>
      <c r="M61" s="1230"/>
      <c r="N61" s="1231"/>
      <c r="O61" s="1232"/>
      <c r="P61" s="673"/>
      <c r="Q61" s="673"/>
      <c r="R61" s="673"/>
      <c r="S61" s="673"/>
      <c r="T61" s="673"/>
      <c r="U61" s="1261"/>
      <c r="V61" s="1233"/>
      <c r="W61" s="673"/>
      <c r="X61" s="673"/>
      <c r="Y61" s="673"/>
      <c r="Z61" s="1262"/>
      <c r="AA61" s="1261"/>
      <c r="AB61" s="1261"/>
      <c r="AC61" s="1261"/>
      <c r="AD61" s="1261"/>
      <c r="AE61" s="1261"/>
      <c r="AF61" s="1261"/>
      <c r="AG61" s="1261"/>
      <c r="AH61" s="673"/>
      <c r="AI61" s="1261"/>
      <c r="AJ61" s="1229"/>
      <c r="AK61" s="1234"/>
      <c r="AL61" s="1234"/>
      <c r="AM61" s="1235"/>
      <c r="AN61" s="1254"/>
      <c r="AO61" s="1234"/>
      <c r="AP61" s="1234"/>
      <c r="AQ61" s="1234"/>
      <c r="AR61" s="1234"/>
      <c r="AS61" s="1234"/>
      <c r="AT61" s="1236"/>
      <c r="AU61" s="1229"/>
      <c r="AV61" s="1234"/>
      <c r="AW61" s="1234"/>
      <c r="AX61" s="1234"/>
      <c r="AY61" s="1236"/>
      <c r="AZ61" s="1229"/>
      <c r="BA61" s="1234"/>
      <c r="BB61" s="1234"/>
      <c r="BC61" s="1234"/>
      <c r="BD61" s="1234"/>
      <c r="BE61" s="1234"/>
      <c r="BF61" s="1235"/>
      <c r="BG61" s="1235"/>
      <c r="BH61" s="1235"/>
      <c r="BI61" s="1235"/>
      <c r="BJ61" s="1235"/>
      <c r="BK61" s="1235"/>
      <c r="BL61" s="1235"/>
      <c r="BM61" s="1235"/>
      <c r="BN61" s="1236"/>
      <c r="BO61" s="798"/>
      <c r="BP61" s="798"/>
      <c r="BQ61" s="1237"/>
      <c r="BR61" s="1228"/>
      <c r="BS61" s="1228"/>
      <c r="BT61" s="1228"/>
      <c r="BU61" s="1228"/>
      <c r="BV61" s="1228"/>
      <c r="BW61" s="1228"/>
      <c r="BX61" s="1228"/>
      <c r="BY61" s="1228"/>
      <c r="BZ61" s="1228"/>
      <c r="CA61" s="1228"/>
      <c r="CB61" s="1228"/>
      <c r="CC61" s="1228"/>
      <c r="CD61" s="1238"/>
      <c r="CE61" s="799"/>
      <c r="CF61" s="798"/>
      <c r="CG61" s="723"/>
      <c r="CH61" s="799"/>
      <c r="CI61" s="1239"/>
      <c r="CJ61" s="723"/>
      <c r="CK61" s="723"/>
      <c r="CL61" s="1239"/>
      <c r="CM61" s="798"/>
      <c r="CN61" s="673"/>
      <c r="CO61" s="673"/>
      <c r="CP61" s="141"/>
      <c r="CQ61" s="141"/>
      <c r="CR61" s="141"/>
      <c r="CS61" s="1240"/>
      <c r="CT61" s="798"/>
      <c r="CU61" s="798"/>
      <c r="CV61" s="1241"/>
      <c r="CW61" s="799"/>
      <c r="CX61" s="799"/>
      <c r="CY61" s="799"/>
      <c r="CZ61" s="1225"/>
      <c r="DA61" s="798"/>
      <c r="DB61" s="798"/>
      <c r="DC61" s="798"/>
      <c r="DD61" s="799"/>
      <c r="DE61" s="799"/>
      <c r="DF61" s="1242"/>
      <c r="DG61" s="1243"/>
      <c r="DH61" s="798"/>
      <c r="DI61" s="798"/>
      <c r="DJ61" s="798"/>
      <c r="DK61" s="799"/>
      <c r="DL61" s="799"/>
      <c r="DM61" s="799"/>
      <c r="DN61" s="1244"/>
      <c r="DO61" s="1244"/>
      <c r="DP61" s="1241"/>
      <c r="DQ61" s="1241"/>
      <c r="DR61" s="1244"/>
      <c r="DS61" s="1244"/>
      <c r="DT61" s="1241"/>
      <c r="DU61" s="1241"/>
      <c r="DV61" s="1241"/>
      <c r="DW61" s="1246"/>
      <c r="DX61" s="1246"/>
      <c r="DY61" s="799"/>
      <c r="DZ61" s="1244"/>
      <c r="EA61" s="673"/>
      <c r="EB61" s="673"/>
      <c r="EC61" s="673"/>
      <c r="ED61" s="1263"/>
      <c r="EE61" s="141"/>
      <c r="EF61" s="141"/>
      <c r="EG61" s="141"/>
      <c r="EH61" s="141"/>
      <c r="EI61" s="141"/>
      <c r="EJ61" s="673"/>
      <c r="EK61" s="804"/>
      <c r="EL61" s="798"/>
      <c r="EM61" s="798"/>
      <c r="EN61" s="798"/>
      <c r="EO61" s="798"/>
      <c r="EP61" s="798"/>
      <c r="EQ61" s="1228"/>
      <c r="ER61" s="1228"/>
      <c r="ES61" s="798"/>
      <c r="ET61" s="1228"/>
      <c r="EU61" s="1228"/>
      <c r="EV61" s="1228"/>
      <c r="EW61" s="1243"/>
      <c r="EX61" s="1237"/>
      <c r="EY61" s="1249"/>
      <c r="EZ61" s="1243"/>
      <c r="FA61" s="1243"/>
      <c r="FB61" s="1243"/>
      <c r="FC61" s="1243"/>
      <c r="FD61" s="1243"/>
      <c r="FE61" s="1243"/>
      <c r="FF61" s="1233"/>
      <c r="FG61" s="673"/>
      <c r="FH61" s="673"/>
      <c r="FI61" s="141"/>
      <c r="FJ61" s="141"/>
      <c r="FK61" s="673"/>
      <c r="FL61" s="673"/>
      <c r="FM61" s="673"/>
      <c r="FN61" s="673"/>
      <c r="FO61" s="673"/>
      <c r="FP61" s="1232"/>
      <c r="FQ61" s="673"/>
      <c r="FR61" s="673"/>
      <c r="FS61" s="673"/>
      <c r="FT61" s="1264"/>
      <c r="FU61" s="1256"/>
      <c r="FV61" s="1256"/>
      <c r="FW61" s="673"/>
      <c r="FX61" s="673"/>
      <c r="FY61" s="673"/>
      <c r="FZ61" s="799"/>
      <c r="GA61" s="673"/>
      <c r="GB61" s="1265"/>
      <c r="GC61" s="1255"/>
      <c r="GD61" s="673"/>
      <c r="GE61" s="673"/>
      <c r="GF61" s="673"/>
      <c r="GG61" s="673"/>
      <c r="GH61" s="673"/>
      <c r="GI61" s="673"/>
      <c r="GJ61" s="180"/>
      <c r="GK61" s="180"/>
      <c r="GL61" s="180"/>
      <c r="GM61" s="180"/>
      <c r="GN61" s="180"/>
      <c r="GO61" s="1253"/>
    </row>
    <row r="62" s="672" customFormat="true" ht="12" hidden="true" customHeight="true" outlineLevel="0" collapsed="false">
      <c r="A62" s="673" t="n">
        <f aca="false">A61+1</f>
        <v>1947</v>
      </c>
      <c r="B62" s="1257"/>
      <c r="C62" s="1258"/>
      <c r="D62" s="1259"/>
      <c r="E62" s="1227"/>
      <c r="F62" s="1260"/>
      <c r="G62" s="1229"/>
      <c r="H62" s="1230"/>
      <c r="I62" s="1230"/>
      <c r="J62" s="1230"/>
      <c r="K62" s="1230"/>
      <c r="L62" s="1230"/>
      <c r="M62" s="1230"/>
      <c r="N62" s="1231"/>
      <c r="O62" s="1232"/>
      <c r="P62" s="673"/>
      <c r="Q62" s="673"/>
      <c r="R62" s="673"/>
      <c r="S62" s="673"/>
      <c r="T62" s="673"/>
      <c r="U62" s="1261"/>
      <c r="V62" s="1233"/>
      <c r="W62" s="673"/>
      <c r="X62" s="673"/>
      <c r="Y62" s="673"/>
      <c r="Z62" s="1262"/>
      <c r="AA62" s="1261"/>
      <c r="AB62" s="1261"/>
      <c r="AC62" s="1261"/>
      <c r="AD62" s="1261"/>
      <c r="AE62" s="1261"/>
      <c r="AF62" s="1261"/>
      <c r="AG62" s="1261"/>
      <c r="AH62" s="673"/>
      <c r="AI62" s="1261"/>
      <c r="AJ62" s="1229"/>
      <c r="AK62" s="1234"/>
      <c r="AL62" s="1234"/>
      <c r="AM62" s="1235"/>
      <c r="AN62" s="1254"/>
      <c r="AO62" s="1234"/>
      <c r="AP62" s="1234"/>
      <c r="AQ62" s="1234"/>
      <c r="AR62" s="1234"/>
      <c r="AS62" s="1234"/>
      <c r="AT62" s="1236"/>
      <c r="AU62" s="1229"/>
      <c r="AV62" s="1234"/>
      <c r="AW62" s="1234"/>
      <c r="AX62" s="1234"/>
      <c r="AY62" s="1236"/>
      <c r="AZ62" s="1229"/>
      <c r="BA62" s="1234"/>
      <c r="BB62" s="1234"/>
      <c r="BC62" s="1234"/>
      <c r="BD62" s="1234"/>
      <c r="BE62" s="1234"/>
      <c r="BF62" s="1235"/>
      <c r="BG62" s="1235"/>
      <c r="BH62" s="1235"/>
      <c r="BI62" s="1235"/>
      <c r="BJ62" s="1235"/>
      <c r="BK62" s="1235"/>
      <c r="BL62" s="1235"/>
      <c r="BM62" s="1235"/>
      <c r="BN62" s="1236"/>
      <c r="BO62" s="798"/>
      <c r="BP62" s="798"/>
      <c r="BQ62" s="1237"/>
      <c r="BR62" s="1228"/>
      <c r="BS62" s="1228"/>
      <c r="BT62" s="1228"/>
      <c r="BU62" s="1228"/>
      <c r="BV62" s="1228"/>
      <c r="BW62" s="1228"/>
      <c r="BX62" s="1228"/>
      <c r="BY62" s="1228"/>
      <c r="BZ62" s="1228"/>
      <c r="CA62" s="1228"/>
      <c r="CB62" s="1228"/>
      <c r="CC62" s="1228"/>
      <c r="CD62" s="1238"/>
      <c r="CE62" s="799"/>
      <c r="CF62" s="798"/>
      <c r="CG62" s="723"/>
      <c r="CH62" s="799"/>
      <c r="CI62" s="1239"/>
      <c r="CJ62" s="723"/>
      <c r="CK62" s="723"/>
      <c r="CL62" s="1239"/>
      <c r="CM62" s="798"/>
      <c r="CN62" s="673"/>
      <c r="CO62" s="673"/>
      <c r="CP62" s="141"/>
      <c r="CQ62" s="141"/>
      <c r="CR62" s="141"/>
      <c r="CS62" s="1240"/>
      <c r="CT62" s="798"/>
      <c r="CU62" s="798"/>
      <c r="CV62" s="1241"/>
      <c r="CW62" s="799"/>
      <c r="CX62" s="799"/>
      <c r="CY62" s="799"/>
      <c r="CZ62" s="1225"/>
      <c r="DA62" s="798"/>
      <c r="DB62" s="798"/>
      <c r="DC62" s="798"/>
      <c r="DD62" s="799"/>
      <c r="DE62" s="799"/>
      <c r="DF62" s="1242"/>
      <c r="DG62" s="1243"/>
      <c r="DH62" s="798"/>
      <c r="DI62" s="798"/>
      <c r="DJ62" s="798"/>
      <c r="DK62" s="799"/>
      <c r="DL62" s="799"/>
      <c r="DM62" s="799"/>
      <c r="DN62" s="1244"/>
      <c r="DO62" s="1244"/>
      <c r="DP62" s="1241"/>
      <c r="DQ62" s="1241"/>
      <c r="DR62" s="1244"/>
      <c r="DS62" s="1244"/>
      <c r="DT62" s="1241"/>
      <c r="DU62" s="1241"/>
      <c r="DV62" s="1241"/>
      <c r="DW62" s="1246"/>
      <c r="DX62" s="1246"/>
      <c r="DY62" s="799"/>
      <c r="DZ62" s="1244"/>
      <c r="EA62" s="673"/>
      <c r="EB62" s="673"/>
      <c r="EC62" s="673"/>
      <c r="ED62" s="1263"/>
      <c r="EE62" s="141"/>
      <c r="EF62" s="141"/>
      <c r="EG62" s="141"/>
      <c r="EH62" s="141"/>
      <c r="EI62" s="141"/>
      <c r="EJ62" s="673"/>
      <c r="EK62" s="804"/>
      <c r="EL62" s="798"/>
      <c r="EM62" s="798"/>
      <c r="EN62" s="798"/>
      <c r="EO62" s="798"/>
      <c r="EP62" s="798"/>
      <c r="EQ62" s="1228"/>
      <c r="ER62" s="1228"/>
      <c r="ES62" s="798"/>
      <c r="ET62" s="1228"/>
      <c r="EU62" s="1228"/>
      <c r="EV62" s="1228"/>
      <c r="EW62" s="1243"/>
      <c r="EX62" s="1237"/>
      <c r="EY62" s="1249"/>
      <c r="EZ62" s="1243"/>
      <c r="FA62" s="1243"/>
      <c r="FB62" s="1243"/>
      <c r="FC62" s="1243"/>
      <c r="FD62" s="1243"/>
      <c r="FE62" s="1243"/>
      <c r="FF62" s="1233"/>
      <c r="FG62" s="673"/>
      <c r="FH62" s="673"/>
      <c r="FI62" s="141"/>
      <c r="FJ62" s="141"/>
      <c r="FK62" s="673"/>
      <c r="FL62" s="673"/>
      <c r="FM62" s="673"/>
      <c r="FN62" s="673"/>
      <c r="FO62" s="673"/>
      <c r="FP62" s="1232"/>
      <c r="FQ62" s="673"/>
      <c r="FR62" s="673"/>
      <c r="FS62" s="673"/>
      <c r="FT62" s="1264"/>
      <c r="FU62" s="1256"/>
      <c r="FV62" s="1256"/>
      <c r="FW62" s="673"/>
      <c r="FX62" s="673"/>
      <c r="FY62" s="673"/>
      <c r="FZ62" s="799"/>
      <c r="GA62" s="673"/>
      <c r="GB62" s="1265"/>
      <c r="GC62" s="1255"/>
      <c r="GD62" s="673"/>
      <c r="GE62" s="673"/>
      <c r="GF62" s="673"/>
      <c r="GG62" s="673"/>
      <c r="GH62" s="673"/>
      <c r="GI62" s="673"/>
      <c r="GJ62" s="180"/>
      <c r="GK62" s="180"/>
      <c r="GL62" s="180"/>
      <c r="GM62" s="180"/>
      <c r="GN62" s="180"/>
      <c r="GO62" s="1253"/>
    </row>
    <row r="63" s="672" customFormat="true" ht="12" hidden="true" customHeight="true" outlineLevel="0" collapsed="false">
      <c r="A63" s="673" t="n">
        <v>1948</v>
      </c>
      <c r="B63" s="1257"/>
      <c r="C63" s="1258"/>
      <c r="D63" s="1259"/>
      <c r="E63" s="1227"/>
      <c r="F63" s="1260"/>
      <c r="G63" s="1229"/>
      <c r="H63" s="1230"/>
      <c r="I63" s="1230"/>
      <c r="J63" s="1230"/>
      <c r="K63" s="1230"/>
      <c r="L63" s="1230"/>
      <c r="M63" s="1230"/>
      <c r="N63" s="1231"/>
      <c r="O63" s="1232"/>
      <c r="P63" s="673"/>
      <c r="Q63" s="673"/>
      <c r="R63" s="673"/>
      <c r="S63" s="673"/>
      <c r="T63" s="673"/>
      <c r="U63" s="1261"/>
      <c r="V63" s="1233"/>
      <c r="W63" s="673"/>
      <c r="X63" s="673"/>
      <c r="Y63" s="673"/>
      <c r="Z63" s="1262"/>
      <c r="AA63" s="1261"/>
      <c r="AB63" s="1261"/>
      <c r="AC63" s="1261"/>
      <c r="AD63" s="1261"/>
      <c r="AE63" s="1261"/>
      <c r="AF63" s="1261"/>
      <c r="AG63" s="1261"/>
      <c r="AH63" s="673"/>
      <c r="AI63" s="1261"/>
      <c r="AJ63" s="1229"/>
      <c r="AK63" s="1234"/>
      <c r="AL63" s="1234"/>
      <c r="AM63" s="1235"/>
      <c r="AN63" s="1254"/>
      <c r="AO63" s="1234"/>
      <c r="AP63" s="1234"/>
      <c r="AQ63" s="1234"/>
      <c r="AR63" s="1234"/>
      <c r="AS63" s="1234"/>
      <c r="AT63" s="1236"/>
      <c r="AU63" s="1229"/>
      <c r="AV63" s="1234"/>
      <c r="AW63" s="1234"/>
      <c r="AX63" s="1234"/>
      <c r="AY63" s="1236"/>
      <c r="AZ63" s="1229"/>
      <c r="BA63" s="1234"/>
      <c r="BB63" s="1234"/>
      <c r="BC63" s="1234"/>
      <c r="BD63" s="1234"/>
      <c r="BE63" s="1234"/>
      <c r="BF63" s="1235"/>
      <c r="BG63" s="1235"/>
      <c r="BH63" s="1235"/>
      <c r="BI63" s="1235"/>
      <c r="BJ63" s="1235"/>
      <c r="BK63" s="1235"/>
      <c r="BL63" s="1235"/>
      <c r="BM63" s="1235"/>
      <c r="BN63" s="1236"/>
      <c r="BO63" s="798"/>
      <c r="BP63" s="798"/>
      <c r="BQ63" s="1237"/>
      <c r="BR63" s="1228"/>
      <c r="BS63" s="1228"/>
      <c r="BT63" s="1228"/>
      <c r="BU63" s="1228"/>
      <c r="BV63" s="1228"/>
      <c r="BW63" s="1228"/>
      <c r="BX63" s="1228"/>
      <c r="BY63" s="1228"/>
      <c r="BZ63" s="1228"/>
      <c r="CA63" s="1228"/>
      <c r="CB63" s="1228"/>
      <c r="CC63" s="1228"/>
      <c r="CD63" s="1238"/>
      <c r="CE63" s="799"/>
      <c r="CF63" s="798"/>
      <c r="CG63" s="723"/>
      <c r="CH63" s="799"/>
      <c r="CI63" s="1239"/>
      <c r="CJ63" s="723"/>
      <c r="CK63" s="723"/>
      <c r="CL63" s="1239"/>
      <c r="CM63" s="798"/>
      <c r="CN63" s="673"/>
      <c r="CO63" s="673"/>
      <c r="CP63" s="141"/>
      <c r="CQ63" s="141"/>
      <c r="CR63" s="141"/>
      <c r="CS63" s="1240"/>
      <c r="CT63" s="798"/>
      <c r="CU63" s="798"/>
      <c r="CV63" s="1241"/>
      <c r="CW63" s="799"/>
      <c r="CX63" s="799"/>
      <c r="CY63" s="799"/>
      <c r="CZ63" s="1225"/>
      <c r="DA63" s="798"/>
      <c r="DB63" s="798"/>
      <c r="DC63" s="798"/>
      <c r="DD63" s="799"/>
      <c r="DE63" s="799"/>
      <c r="DF63" s="1242"/>
      <c r="DG63" s="1243"/>
      <c r="DH63" s="798"/>
      <c r="DI63" s="798"/>
      <c r="DJ63" s="798"/>
      <c r="DK63" s="799"/>
      <c r="DL63" s="799"/>
      <c r="DM63" s="799"/>
      <c r="DN63" s="1244"/>
      <c r="DO63" s="1244"/>
      <c r="DP63" s="1241"/>
      <c r="DQ63" s="1241"/>
      <c r="DR63" s="1244"/>
      <c r="DS63" s="1244"/>
      <c r="DT63" s="1241"/>
      <c r="DU63" s="1241"/>
      <c r="DV63" s="1241"/>
      <c r="DW63" s="1246"/>
      <c r="DX63" s="1246"/>
      <c r="DY63" s="799"/>
      <c r="DZ63" s="1244"/>
      <c r="EA63" s="673"/>
      <c r="EB63" s="673"/>
      <c r="EC63" s="673"/>
      <c r="ED63" s="1263"/>
      <c r="EE63" s="141"/>
      <c r="EF63" s="141"/>
      <c r="EG63" s="141"/>
      <c r="EH63" s="141"/>
      <c r="EI63" s="141"/>
      <c r="EJ63" s="673"/>
      <c r="EK63" s="804"/>
      <c r="EL63" s="798"/>
      <c r="EM63" s="798"/>
      <c r="EN63" s="798"/>
      <c r="EO63" s="798"/>
      <c r="EP63" s="798"/>
      <c r="EQ63" s="1228"/>
      <c r="ER63" s="1228"/>
      <c r="ES63" s="798"/>
      <c r="ET63" s="1228"/>
      <c r="EU63" s="1228"/>
      <c r="EV63" s="1228"/>
      <c r="EW63" s="1243"/>
      <c r="EX63" s="1237"/>
      <c r="EY63" s="1249"/>
      <c r="EZ63" s="1243"/>
      <c r="FA63" s="1243"/>
      <c r="FB63" s="1243"/>
      <c r="FC63" s="1243"/>
      <c r="FD63" s="1243"/>
      <c r="FE63" s="1243"/>
      <c r="FF63" s="1233"/>
      <c r="FG63" s="673"/>
      <c r="FH63" s="673"/>
      <c r="FI63" s="141"/>
      <c r="FJ63" s="141"/>
      <c r="FK63" s="673"/>
      <c r="FL63" s="673"/>
      <c r="FM63" s="673"/>
      <c r="FN63" s="673"/>
      <c r="FO63" s="673"/>
      <c r="FP63" s="1232"/>
      <c r="FQ63" s="673"/>
      <c r="FR63" s="673"/>
      <c r="FS63" s="673"/>
      <c r="FT63" s="1264"/>
      <c r="FU63" s="1256"/>
      <c r="FV63" s="1256"/>
      <c r="FW63" s="673"/>
      <c r="FX63" s="673"/>
      <c r="FY63" s="673"/>
      <c r="FZ63" s="799"/>
      <c r="GA63" s="673"/>
      <c r="GB63" s="1265"/>
      <c r="GC63" s="1255"/>
      <c r="GD63" s="673"/>
      <c r="GE63" s="673"/>
      <c r="GF63" s="673"/>
      <c r="GG63" s="673"/>
      <c r="GH63" s="673"/>
      <c r="GI63" s="673"/>
      <c r="GJ63" s="180"/>
      <c r="GK63" s="180"/>
      <c r="GL63" s="180"/>
      <c r="GM63" s="180"/>
      <c r="GN63" s="180"/>
      <c r="GO63" s="1253"/>
    </row>
    <row r="64" s="672" customFormat="true" ht="12" hidden="true" customHeight="true" outlineLevel="0" collapsed="false">
      <c r="A64" s="673" t="n">
        <v>1949</v>
      </c>
      <c r="B64" s="1257"/>
      <c r="C64" s="1258"/>
      <c r="D64" s="1259"/>
      <c r="E64" s="1227"/>
      <c r="F64" s="1260"/>
      <c r="G64" s="1240"/>
      <c r="H64" s="1243"/>
      <c r="I64" s="1243"/>
      <c r="J64" s="1243"/>
      <c r="K64" s="1243"/>
      <c r="L64" s="1243"/>
      <c r="M64" s="1243"/>
      <c r="N64" s="1249"/>
      <c r="O64" s="1232"/>
      <c r="P64" s="673"/>
      <c r="Q64" s="673"/>
      <c r="R64" s="673"/>
      <c r="S64" s="673"/>
      <c r="T64" s="673"/>
      <c r="U64" s="1261"/>
      <c r="V64" s="1233"/>
      <c r="W64" s="673"/>
      <c r="X64" s="673"/>
      <c r="Y64" s="673"/>
      <c r="Z64" s="1262"/>
      <c r="AA64" s="1261"/>
      <c r="AB64" s="1261"/>
      <c r="AC64" s="1261"/>
      <c r="AD64" s="1261"/>
      <c r="AE64" s="1261"/>
      <c r="AF64" s="1261"/>
      <c r="AG64" s="1261"/>
      <c r="AH64" s="673"/>
      <c r="AI64" s="1261"/>
      <c r="AJ64" s="1229"/>
      <c r="AK64" s="798"/>
      <c r="AL64" s="798"/>
      <c r="AM64" s="1235"/>
      <c r="AN64" s="1254"/>
      <c r="AO64" s="1234"/>
      <c r="AP64" s="1234"/>
      <c r="AQ64" s="798"/>
      <c r="AR64" s="798"/>
      <c r="AS64" s="798"/>
      <c r="AT64" s="1236"/>
      <c r="AU64" s="1229"/>
      <c r="AV64" s="1234"/>
      <c r="AW64" s="798"/>
      <c r="AX64" s="798"/>
      <c r="AY64" s="1236"/>
      <c r="AZ64" s="1229"/>
      <c r="BA64" s="1266"/>
      <c r="BB64" s="1266"/>
      <c r="BC64" s="1266"/>
      <c r="BD64" s="798"/>
      <c r="BE64" s="798"/>
      <c r="BF64" s="1235"/>
      <c r="BG64" s="1235"/>
      <c r="BH64" s="1235"/>
      <c r="BI64" s="1235"/>
      <c r="BJ64" s="1235"/>
      <c r="BK64" s="1235"/>
      <c r="BL64" s="1235"/>
      <c r="BM64" s="1235"/>
      <c r="BN64" s="1236"/>
      <c r="BO64" s="798"/>
      <c r="BP64" s="798"/>
      <c r="BQ64" s="1237"/>
      <c r="BR64" s="1228"/>
      <c r="BS64" s="1228"/>
      <c r="BT64" s="1228"/>
      <c r="BU64" s="1228"/>
      <c r="BV64" s="1228"/>
      <c r="BW64" s="1228"/>
      <c r="BX64" s="1228"/>
      <c r="BY64" s="1228"/>
      <c r="BZ64" s="1228"/>
      <c r="CA64" s="1228"/>
      <c r="CB64" s="1228"/>
      <c r="CC64" s="1228"/>
      <c r="CD64" s="1238"/>
      <c r="CE64" s="799"/>
      <c r="CF64" s="798"/>
      <c r="CG64" s="798"/>
      <c r="CH64" s="1228"/>
      <c r="CI64" s="799"/>
      <c r="CJ64" s="798"/>
      <c r="CK64" s="798"/>
      <c r="CL64" s="1239"/>
      <c r="CM64" s="798"/>
      <c r="CN64" s="798"/>
      <c r="CO64" s="798"/>
      <c r="CP64" s="141"/>
      <c r="CQ64" s="141"/>
      <c r="CR64" s="141"/>
      <c r="CS64" s="1240"/>
      <c r="CT64" s="798"/>
      <c r="CU64" s="798"/>
      <c r="CV64" s="1241"/>
      <c r="CW64" s="799"/>
      <c r="CX64" s="798"/>
      <c r="CY64" s="798"/>
      <c r="CZ64" s="1225"/>
      <c r="DA64" s="798"/>
      <c r="DB64" s="798"/>
      <c r="DC64" s="798"/>
      <c r="DD64" s="799"/>
      <c r="DE64" s="799"/>
      <c r="DF64" s="1242"/>
      <c r="DG64" s="1243"/>
      <c r="DH64" s="798"/>
      <c r="DI64" s="798"/>
      <c r="DJ64" s="798"/>
      <c r="DK64" s="799"/>
      <c r="DL64" s="799"/>
      <c r="DM64" s="799"/>
      <c r="DN64" s="1244"/>
      <c r="DO64" s="1244"/>
      <c r="DP64" s="1228"/>
      <c r="DQ64" s="1228"/>
      <c r="DR64" s="1244"/>
      <c r="DS64" s="1244"/>
      <c r="DT64" s="1228"/>
      <c r="DU64" s="1228"/>
      <c r="DV64" s="1241"/>
      <c r="DW64" s="1246"/>
      <c r="DX64" s="1246"/>
      <c r="DY64" s="799"/>
      <c r="DZ64" s="799"/>
      <c r="EA64" s="1246"/>
      <c r="EB64" s="798"/>
      <c r="EC64" s="798"/>
      <c r="ED64" s="1263"/>
      <c r="EE64" s="141"/>
      <c r="EF64" s="141"/>
      <c r="EG64" s="141"/>
      <c r="EH64" s="141"/>
      <c r="EI64" s="141"/>
      <c r="EJ64" s="673"/>
      <c r="EK64" s="804"/>
      <c r="EL64" s="798"/>
      <c r="EM64" s="798"/>
      <c r="EN64" s="798"/>
      <c r="EO64" s="798"/>
      <c r="EP64" s="798"/>
      <c r="EQ64" s="1228"/>
      <c r="ER64" s="1228"/>
      <c r="ES64" s="798"/>
      <c r="ET64" s="1228"/>
      <c r="EU64" s="1228"/>
      <c r="EV64" s="1228"/>
      <c r="EW64" s="1243"/>
      <c r="EX64" s="1228"/>
      <c r="EY64" s="1249"/>
      <c r="EZ64" s="1243"/>
      <c r="FA64" s="798"/>
      <c r="FB64" s="1267"/>
      <c r="FC64" s="798"/>
      <c r="FD64" s="798"/>
      <c r="FE64" s="798"/>
      <c r="FF64" s="1233"/>
      <c r="FG64" s="673"/>
      <c r="FH64" s="673"/>
      <c r="FI64" s="141"/>
      <c r="FJ64" s="141"/>
      <c r="FK64" s="673"/>
      <c r="FL64" s="673"/>
      <c r="FM64" s="673"/>
      <c r="FN64" s="673"/>
      <c r="FO64" s="673"/>
      <c r="FP64" s="1232"/>
      <c r="FQ64" s="673"/>
      <c r="FR64" s="673"/>
      <c r="FS64" s="673"/>
      <c r="FT64" s="1264"/>
      <c r="FU64" s="1256"/>
      <c r="FV64" s="1256"/>
      <c r="FW64" s="673"/>
      <c r="FX64" s="673"/>
      <c r="FY64" s="673"/>
      <c r="FZ64" s="798"/>
      <c r="GA64" s="673"/>
      <c r="GB64" s="1265"/>
      <c r="GC64" s="1255"/>
      <c r="GD64" s="798"/>
      <c r="GE64" s="798"/>
      <c r="GF64" s="798"/>
      <c r="GG64" s="798"/>
      <c r="GH64" s="798"/>
      <c r="GI64" s="798"/>
      <c r="GJ64" s="180"/>
      <c r="GK64" s="180"/>
      <c r="GL64" s="180"/>
      <c r="GM64" s="180"/>
      <c r="GN64" s="180"/>
      <c r="GO64" s="1253"/>
    </row>
    <row r="65" s="672" customFormat="true" ht="12" hidden="true" customHeight="true" outlineLevel="0" collapsed="false">
      <c r="A65" s="673" t="n">
        <f aca="false">A64+1</f>
        <v>1950</v>
      </c>
      <c r="B65" s="1257"/>
      <c r="C65" s="1258"/>
      <c r="D65" s="1259"/>
      <c r="E65" s="1227"/>
      <c r="F65" s="1260"/>
      <c r="G65" s="1240"/>
      <c r="H65" s="1243"/>
      <c r="I65" s="1243"/>
      <c r="J65" s="1243"/>
      <c r="K65" s="1243"/>
      <c r="L65" s="1243"/>
      <c r="M65" s="1243"/>
      <c r="N65" s="1249"/>
      <c r="O65" s="1232"/>
      <c r="P65" s="673"/>
      <c r="Q65" s="673"/>
      <c r="R65" s="673"/>
      <c r="S65" s="673"/>
      <c r="T65" s="673"/>
      <c r="U65" s="1261"/>
      <c r="V65" s="1233"/>
      <c r="W65" s="673"/>
      <c r="X65" s="673"/>
      <c r="Y65" s="673"/>
      <c r="Z65" s="1262"/>
      <c r="AA65" s="1261"/>
      <c r="AB65" s="1261"/>
      <c r="AC65" s="1261"/>
      <c r="AD65" s="1261"/>
      <c r="AE65" s="1261"/>
      <c r="AF65" s="1261"/>
      <c r="AG65" s="1261"/>
      <c r="AH65" s="673"/>
      <c r="AI65" s="1261"/>
      <c r="AJ65" s="1229"/>
      <c r="AK65" s="798"/>
      <c r="AL65" s="798"/>
      <c r="AM65" s="1235"/>
      <c r="AN65" s="1254"/>
      <c r="AO65" s="1234"/>
      <c r="AP65" s="1234"/>
      <c r="AQ65" s="798"/>
      <c r="AR65" s="798"/>
      <c r="AS65" s="798"/>
      <c r="AT65" s="1236"/>
      <c r="AU65" s="1229"/>
      <c r="AV65" s="1234"/>
      <c r="AW65" s="798"/>
      <c r="AX65" s="798"/>
      <c r="AY65" s="1236"/>
      <c r="AZ65" s="1229"/>
      <c r="BA65" s="1234"/>
      <c r="BB65" s="1234"/>
      <c r="BC65" s="1234"/>
      <c r="BD65" s="798"/>
      <c r="BE65" s="798"/>
      <c r="BF65" s="1235"/>
      <c r="BG65" s="1235"/>
      <c r="BH65" s="1235"/>
      <c r="BI65" s="1235"/>
      <c r="BJ65" s="1235"/>
      <c r="BK65" s="1235"/>
      <c r="BL65" s="1235"/>
      <c r="BM65" s="1235"/>
      <c r="BN65" s="1236"/>
      <c r="BO65" s="798"/>
      <c r="BP65" s="798"/>
      <c r="BQ65" s="1237"/>
      <c r="BR65" s="1228"/>
      <c r="BS65" s="1228"/>
      <c r="BT65" s="1228"/>
      <c r="BU65" s="1228"/>
      <c r="BV65" s="1228"/>
      <c r="BW65" s="1228"/>
      <c r="BX65" s="1228"/>
      <c r="BY65" s="1228"/>
      <c r="BZ65" s="1228"/>
      <c r="CA65" s="1228"/>
      <c r="CB65" s="1228"/>
      <c r="CC65" s="1228"/>
      <c r="CD65" s="1238"/>
      <c r="CE65" s="799"/>
      <c r="CF65" s="798"/>
      <c r="CG65" s="798"/>
      <c r="CH65" s="1228"/>
      <c r="CI65" s="799"/>
      <c r="CJ65" s="798"/>
      <c r="CK65" s="798"/>
      <c r="CL65" s="1239"/>
      <c r="CM65" s="798"/>
      <c r="CN65" s="798"/>
      <c r="CO65" s="798"/>
      <c r="CP65" s="141"/>
      <c r="CQ65" s="141"/>
      <c r="CR65" s="141"/>
      <c r="CS65" s="1240"/>
      <c r="CT65" s="798"/>
      <c r="CU65" s="798"/>
      <c r="CV65" s="1241"/>
      <c r="CW65" s="799"/>
      <c r="CX65" s="798"/>
      <c r="CY65" s="798"/>
      <c r="CZ65" s="1225"/>
      <c r="DA65" s="798"/>
      <c r="DB65" s="798"/>
      <c r="DC65" s="798"/>
      <c r="DD65" s="799"/>
      <c r="DE65" s="799"/>
      <c r="DF65" s="1242"/>
      <c r="DG65" s="1243"/>
      <c r="DH65" s="798"/>
      <c r="DI65" s="798"/>
      <c r="DJ65" s="798"/>
      <c r="DK65" s="799"/>
      <c r="DL65" s="799"/>
      <c r="DM65" s="799"/>
      <c r="DN65" s="1244"/>
      <c r="DO65" s="1244"/>
      <c r="DP65" s="1228"/>
      <c r="DQ65" s="1228"/>
      <c r="DR65" s="1244"/>
      <c r="DS65" s="1244"/>
      <c r="DT65" s="1228"/>
      <c r="DU65" s="1228"/>
      <c r="DV65" s="1241"/>
      <c r="DW65" s="1246"/>
      <c r="DX65" s="1246"/>
      <c r="DY65" s="799"/>
      <c r="DZ65" s="799"/>
      <c r="EA65" s="1246"/>
      <c r="EB65" s="798"/>
      <c r="EC65" s="798"/>
      <c r="ED65" s="1263"/>
      <c r="EE65" s="141"/>
      <c r="EF65" s="141"/>
      <c r="EG65" s="141"/>
      <c r="EH65" s="141"/>
      <c r="EI65" s="141"/>
      <c r="EJ65" s="673"/>
      <c r="EK65" s="804"/>
      <c r="EL65" s="798"/>
      <c r="EM65" s="798"/>
      <c r="EN65" s="798"/>
      <c r="EO65" s="798"/>
      <c r="EP65" s="798"/>
      <c r="EQ65" s="1228"/>
      <c r="ER65" s="1228"/>
      <c r="ES65" s="798"/>
      <c r="ET65" s="1228"/>
      <c r="EU65" s="1228"/>
      <c r="EV65" s="1228"/>
      <c r="EW65" s="1243"/>
      <c r="EX65" s="1228"/>
      <c r="EY65" s="1249"/>
      <c r="EZ65" s="1243"/>
      <c r="FA65" s="798"/>
      <c r="FB65" s="1267"/>
      <c r="FC65" s="798"/>
      <c r="FD65" s="798"/>
      <c r="FE65" s="798"/>
      <c r="FF65" s="1233"/>
      <c r="FG65" s="673"/>
      <c r="FH65" s="673"/>
      <c r="FI65" s="141"/>
      <c r="FJ65" s="141"/>
      <c r="FK65" s="673"/>
      <c r="FL65" s="673"/>
      <c r="FM65" s="673"/>
      <c r="FN65" s="673"/>
      <c r="FO65" s="673"/>
      <c r="FP65" s="1232"/>
      <c r="FQ65" s="673"/>
      <c r="FR65" s="673"/>
      <c r="FS65" s="673"/>
      <c r="FT65" s="1264"/>
      <c r="FU65" s="1256"/>
      <c r="FV65" s="1256"/>
      <c r="FW65" s="673"/>
      <c r="FX65" s="673"/>
      <c r="FY65" s="673"/>
      <c r="FZ65" s="798"/>
      <c r="GA65" s="673"/>
      <c r="GB65" s="1265"/>
      <c r="GC65" s="1255"/>
      <c r="GD65" s="1268"/>
      <c r="GE65" s="1268"/>
      <c r="GF65" s="1268"/>
      <c r="GG65" s="1268"/>
      <c r="GH65" s="1268"/>
      <c r="GI65" s="1268"/>
      <c r="GJ65" s="180"/>
      <c r="GK65" s="180"/>
      <c r="GL65" s="180"/>
      <c r="GM65" s="180"/>
      <c r="GN65" s="180"/>
      <c r="GO65" s="1253"/>
    </row>
    <row r="66" s="672" customFormat="true" ht="12" hidden="true" customHeight="true" outlineLevel="0" collapsed="false">
      <c r="A66" s="673" t="n">
        <f aca="false">A65+1</f>
        <v>1951</v>
      </c>
      <c r="B66" s="1257"/>
      <c r="C66" s="1258"/>
      <c r="D66" s="1259"/>
      <c r="E66" s="1227"/>
      <c r="F66" s="1260"/>
      <c r="G66" s="1240"/>
      <c r="H66" s="1243"/>
      <c r="I66" s="1243"/>
      <c r="J66" s="1243"/>
      <c r="K66" s="1243"/>
      <c r="L66" s="1243"/>
      <c r="M66" s="1243"/>
      <c r="N66" s="1249"/>
      <c r="O66" s="1232"/>
      <c r="P66" s="673"/>
      <c r="Q66" s="673"/>
      <c r="R66" s="673"/>
      <c r="S66" s="673"/>
      <c r="T66" s="673"/>
      <c r="U66" s="1261"/>
      <c r="V66" s="1233"/>
      <c r="W66" s="673"/>
      <c r="X66" s="673"/>
      <c r="Y66" s="798"/>
      <c r="Z66" s="1262"/>
      <c r="AA66" s="1261"/>
      <c r="AB66" s="1261"/>
      <c r="AC66" s="1261"/>
      <c r="AD66" s="1261"/>
      <c r="AE66" s="1261"/>
      <c r="AF66" s="1261"/>
      <c r="AG66" s="1261"/>
      <c r="AH66" s="673"/>
      <c r="AI66" s="1261"/>
      <c r="AJ66" s="1229"/>
      <c r="AK66" s="1228"/>
      <c r="AL66" s="798"/>
      <c r="AM66" s="1235"/>
      <c r="AN66" s="1254"/>
      <c r="AO66" s="1234"/>
      <c r="AP66" s="1234"/>
      <c r="AQ66" s="798"/>
      <c r="AR66" s="798"/>
      <c r="AS66" s="798"/>
      <c r="AT66" s="1236"/>
      <c r="AU66" s="1229"/>
      <c r="AV66" s="1234"/>
      <c r="AW66" s="798"/>
      <c r="AX66" s="798"/>
      <c r="AY66" s="1236"/>
      <c r="AZ66" s="1229"/>
      <c r="BA66" s="1234"/>
      <c r="BB66" s="1234"/>
      <c r="BC66" s="1234"/>
      <c r="BD66" s="798"/>
      <c r="BE66" s="798"/>
      <c r="BF66" s="1235"/>
      <c r="BG66" s="1235"/>
      <c r="BH66" s="1235"/>
      <c r="BI66" s="1235"/>
      <c r="BJ66" s="1235"/>
      <c r="BK66" s="1235"/>
      <c r="BL66" s="1235"/>
      <c r="BM66" s="1235"/>
      <c r="BN66" s="1236"/>
      <c r="BO66" s="798"/>
      <c r="BP66" s="798"/>
      <c r="BQ66" s="1237"/>
      <c r="BR66" s="1228"/>
      <c r="BS66" s="1228"/>
      <c r="BT66" s="1228"/>
      <c r="BU66" s="1228"/>
      <c r="BV66" s="1228"/>
      <c r="BW66" s="1228"/>
      <c r="BX66" s="1228"/>
      <c r="BY66" s="1228"/>
      <c r="BZ66" s="1228"/>
      <c r="CA66" s="1228"/>
      <c r="CB66" s="1228"/>
      <c r="CC66" s="1228"/>
      <c r="CD66" s="1238"/>
      <c r="CE66" s="799"/>
      <c r="CF66" s="798"/>
      <c r="CG66" s="798"/>
      <c r="CH66" s="1228"/>
      <c r="CI66" s="799"/>
      <c r="CJ66" s="798"/>
      <c r="CK66" s="798"/>
      <c r="CL66" s="1239"/>
      <c r="CM66" s="798"/>
      <c r="CN66" s="798"/>
      <c r="CO66" s="798"/>
      <c r="CP66" s="141"/>
      <c r="CQ66" s="141"/>
      <c r="CR66" s="141"/>
      <c r="CS66" s="1240"/>
      <c r="CT66" s="798"/>
      <c r="CU66" s="798"/>
      <c r="CV66" s="1241"/>
      <c r="CW66" s="799"/>
      <c r="CX66" s="798"/>
      <c r="CY66" s="798"/>
      <c r="CZ66" s="1225"/>
      <c r="DA66" s="798"/>
      <c r="DB66" s="798"/>
      <c r="DC66" s="798"/>
      <c r="DD66" s="799"/>
      <c r="DE66" s="799"/>
      <c r="DF66" s="1242"/>
      <c r="DG66" s="1243"/>
      <c r="DH66" s="798"/>
      <c r="DI66" s="798"/>
      <c r="DJ66" s="798"/>
      <c r="DK66" s="799"/>
      <c r="DL66" s="799"/>
      <c r="DM66" s="799"/>
      <c r="DN66" s="1244"/>
      <c r="DO66" s="1244"/>
      <c r="DP66" s="1228"/>
      <c r="DQ66" s="1228"/>
      <c r="DR66" s="1244"/>
      <c r="DS66" s="1244"/>
      <c r="DT66" s="1228"/>
      <c r="DU66" s="1228"/>
      <c r="DV66" s="1241"/>
      <c r="DW66" s="1246"/>
      <c r="DX66" s="1246"/>
      <c r="DY66" s="799"/>
      <c r="DZ66" s="799"/>
      <c r="EA66" s="1246"/>
      <c r="EB66" s="798"/>
      <c r="EC66" s="798"/>
      <c r="ED66" s="1263"/>
      <c r="EE66" s="141"/>
      <c r="EF66" s="141"/>
      <c r="EG66" s="141"/>
      <c r="EH66" s="141"/>
      <c r="EI66" s="141"/>
      <c r="EJ66" s="673"/>
      <c r="EK66" s="804"/>
      <c r="EL66" s="798"/>
      <c r="EM66" s="798"/>
      <c r="EN66" s="798"/>
      <c r="EO66" s="798"/>
      <c r="EP66" s="798"/>
      <c r="EQ66" s="1228"/>
      <c r="ER66" s="1228"/>
      <c r="ES66" s="798"/>
      <c r="ET66" s="1228"/>
      <c r="EU66" s="1228"/>
      <c r="EV66" s="1228"/>
      <c r="EW66" s="1243"/>
      <c r="EX66" s="1228"/>
      <c r="EY66" s="1249"/>
      <c r="EZ66" s="1243"/>
      <c r="FA66" s="798"/>
      <c r="FB66" s="1267"/>
      <c r="FC66" s="798"/>
      <c r="FD66" s="798"/>
      <c r="FE66" s="798"/>
      <c r="FF66" s="1233"/>
      <c r="FG66" s="673"/>
      <c r="FH66" s="673"/>
      <c r="FI66" s="141"/>
      <c r="FJ66" s="141"/>
      <c r="FK66" s="673"/>
      <c r="FL66" s="673"/>
      <c r="FM66" s="673"/>
      <c r="FN66" s="673"/>
      <c r="FO66" s="673"/>
      <c r="FP66" s="1232"/>
      <c r="FQ66" s="673"/>
      <c r="FR66" s="673"/>
      <c r="FS66" s="673"/>
      <c r="FT66" s="1264"/>
      <c r="FU66" s="1256"/>
      <c r="FV66" s="1256"/>
      <c r="FW66" s="673"/>
      <c r="FX66" s="673"/>
      <c r="FY66" s="673"/>
      <c r="FZ66" s="798"/>
      <c r="GA66" s="673"/>
      <c r="GB66" s="1265"/>
      <c r="GC66" s="1255"/>
      <c r="GD66" s="1268"/>
      <c r="GE66" s="1268"/>
      <c r="GF66" s="1268"/>
      <c r="GG66" s="1268"/>
      <c r="GH66" s="1268"/>
      <c r="GI66" s="1268"/>
      <c r="GJ66" s="180"/>
      <c r="GK66" s="180"/>
      <c r="GL66" s="180"/>
      <c r="GM66" s="180"/>
      <c r="GN66" s="180"/>
      <c r="GO66" s="1253"/>
    </row>
    <row r="67" s="672" customFormat="true" ht="12" hidden="true" customHeight="true" outlineLevel="0" collapsed="false">
      <c r="A67" s="673" t="n">
        <f aca="false">A66+1</f>
        <v>1952</v>
      </c>
      <c r="B67" s="1257"/>
      <c r="C67" s="1258"/>
      <c r="D67" s="1259"/>
      <c r="E67" s="1227"/>
      <c r="F67" s="1260"/>
      <c r="G67" s="1240"/>
      <c r="H67" s="1243"/>
      <c r="I67" s="1243"/>
      <c r="J67" s="1243"/>
      <c r="K67" s="1243"/>
      <c r="L67" s="1243"/>
      <c r="M67" s="1243"/>
      <c r="N67" s="1249"/>
      <c r="O67" s="1232"/>
      <c r="P67" s="673"/>
      <c r="Q67" s="673"/>
      <c r="R67" s="673"/>
      <c r="S67" s="673"/>
      <c r="T67" s="673"/>
      <c r="U67" s="1261"/>
      <c r="V67" s="1233"/>
      <c r="W67" s="673"/>
      <c r="X67" s="673"/>
      <c r="Y67" s="673"/>
      <c r="Z67" s="1262"/>
      <c r="AA67" s="1261"/>
      <c r="AB67" s="1261"/>
      <c r="AC67" s="1261"/>
      <c r="AD67" s="1261"/>
      <c r="AE67" s="1261"/>
      <c r="AF67" s="1261"/>
      <c r="AG67" s="1261"/>
      <c r="AH67" s="673"/>
      <c r="AI67" s="1261"/>
      <c r="AJ67" s="1229"/>
      <c r="AK67" s="1228"/>
      <c r="AL67" s="798"/>
      <c r="AM67" s="1235"/>
      <c r="AN67" s="1254"/>
      <c r="AO67" s="1234"/>
      <c r="AP67" s="1234"/>
      <c r="AQ67" s="798"/>
      <c r="AR67" s="798"/>
      <c r="AS67" s="798"/>
      <c r="AT67" s="1236"/>
      <c r="AU67" s="1229"/>
      <c r="AV67" s="1234"/>
      <c r="AW67" s="798"/>
      <c r="AX67" s="798"/>
      <c r="AY67" s="1236"/>
      <c r="AZ67" s="1229"/>
      <c r="BA67" s="1234"/>
      <c r="BB67" s="1234"/>
      <c r="BC67" s="1234"/>
      <c r="BD67" s="798"/>
      <c r="BE67" s="798"/>
      <c r="BF67" s="1235"/>
      <c r="BG67" s="1235"/>
      <c r="BH67" s="1235"/>
      <c r="BI67" s="1235"/>
      <c r="BJ67" s="1235"/>
      <c r="BK67" s="1235"/>
      <c r="BL67" s="1235"/>
      <c r="BM67" s="1235"/>
      <c r="BN67" s="1236"/>
      <c r="BO67" s="798"/>
      <c r="BP67" s="798"/>
      <c r="BQ67" s="1237"/>
      <c r="BR67" s="1228"/>
      <c r="BS67" s="1228"/>
      <c r="BT67" s="1228"/>
      <c r="BU67" s="1228"/>
      <c r="BV67" s="1228"/>
      <c r="BW67" s="1228"/>
      <c r="BX67" s="1228"/>
      <c r="BY67" s="1228"/>
      <c r="BZ67" s="1228"/>
      <c r="CA67" s="1228"/>
      <c r="CB67" s="1228"/>
      <c r="CC67" s="1228"/>
      <c r="CD67" s="1238"/>
      <c r="CE67" s="799"/>
      <c r="CF67" s="798"/>
      <c r="CG67" s="798"/>
      <c r="CH67" s="1228"/>
      <c r="CI67" s="799"/>
      <c r="CJ67" s="798"/>
      <c r="CK67" s="798"/>
      <c r="CL67" s="1239"/>
      <c r="CM67" s="798"/>
      <c r="CN67" s="798"/>
      <c r="CO67" s="798"/>
      <c r="CP67" s="141"/>
      <c r="CQ67" s="141"/>
      <c r="CR67" s="141"/>
      <c r="CS67" s="1240"/>
      <c r="CT67" s="798"/>
      <c r="CU67" s="798"/>
      <c r="CV67" s="1241"/>
      <c r="CW67" s="799"/>
      <c r="CX67" s="798"/>
      <c r="CY67" s="798"/>
      <c r="CZ67" s="1225"/>
      <c r="DA67" s="798"/>
      <c r="DB67" s="798"/>
      <c r="DC67" s="798"/>
      <c r="DD67" s="799"/>
      <c r="DE67" s="799"/>
      <c r="DF67" s="1242"/>
      <c r="DG67" s="1243"/>
      <c r="DH67" s="798"/>
      <c r="DI67" s="798"/>
      <c r="DJ67" s="798"/>
      <c r="DK67" s="799"/>
      <c r="DL67" s="799"/>
      <c r="DM67" s="799"/>
      <c r="DN67" s="1244"/>
      <c r="DO67" s="1244"/>
      <c r="DP67" s="1228"/>
      <c r="DQ67" s="1228"/>
      <c r="DR67" s="1244"/>
      <c r="DS67" s="1244"/>
      <c r="DT67" s="1228"/>
      <c r="DU67" s="1228"/>
      <c r="DV67" s="1241"/>
      <c r="DW67" s="1246"/>
      <c r="DX67" s="1246"/>
      <c r="DY67" s="799"/>
      <c r="DZ67" s="799"/>
      <c r="EA67" s="1246"/>
      <c r="EB67" s="798"/>
      <c r="EC67" s="798"/>
      <c r="ED67" s="1263"/>
      <c r="EE67" s="141"/>
      <c r="EF67" s="141"/>
      <c r="EG67" s="141"/>
      <c r="EH67" s="141"/>
      <c r="EI67" s="141"/>
      <c r="EJ67" s="673"/>
      <c r="EK67" s="804"/>
      <c r="EL67" s="798"/>
      <c r="EM67" s="798"/>
      <c r="EN67" s="798"/>
      <c r="EO67" s="798"/>
      <c r="EP67" s="798"/>
      <c r="EQ67" s="1228"/>
      <c r="ER67" s="1228"/>
      <c r="ES67" s="798"/>
      <c r="ET67" s="1228"/>
      <c r="EU67" s="1228"/>
      <c r="EV67" s="1228"/>
      <c r="EW67" s="1243"/>
      <c r="EX67" s="1228"/>
      <c r="EY67" s="1249"/>
      <c r="EZ67" s="1243"/>
      <c r="FA67" s="798"/>
      <c r="FB67" s="1267"/>
      <c r="FC67" s="798"/>
      <c r="FD67" s="798"/>
      <c r="FE67" s="798"/>
      <c r="FF67" s="1233"/>
      <c r="FG67" s="673"/>
      <c r="FH67" s="673"/>
      <c r="FI67" s="141"/>
      <c r="FJ67" s="141"/>
      <c r="FK67" s="673"/>
      <c r="FL67" s="673"/>
      <c r="FM67" s="673"/>
      <c r="FN67" s="673"/>
      <c r="FO67" s="673"/>
      <c r="FP67" s="1232"/>
      <c r="FQ67" s="673"/>
      <c r="FR67" s="673"/>
      <c r="FS67" s="673"/>
      <c r="FT67" s="1264"/>
      <c r="FU67" s="1256"/>
      <c r="FV67" s="1256"/>
      <c r="FW67" s="673"/>
      <c r="FX67" s="673"/>
      <c r="FY67" s="673"/>
      <c r="FZ67" s="798"/>
      <c r="GA67" s="673"/>
      <c r="GB67" s="1265"/>
      <c r="GC67" s="1255"/>
      <c r="GD67" s="1268"/>
      <c r="GE67" s="1268"/>
      <c r="GF67" s="1268"/>
      <c r="GG67" s="1268"/>
      <c r="GH67" s="1268"/>
      <c r="GI67" s="1268"/>
      <c r="GJ67" s="180"/>
      <c r="GK67" s="180"/>
      <c r="GL67" s="180"/>
      <c r="GM67" s="180"/>
      <c r="GN67" s="180"/>
      <c r="GO67" s="1253"/>
    </row>
    <row r="68" s="672" customFormat="true" ht="12" hidden="true" customHeight="true" outlineLevel="0" collapsed="false">
      <c r="A68" s="673" t="n">
        <f aca="false">A67+1</f>
        <v>1953</v>
      </c>
      <c r="B68" s="1257"/>
      <c r="C68" s="1258"/>
      <c r="D68" s="1259"/>
      <c r="E68" s="1227"/>
      <c r="F68" s="1260"/>
      <c r="G68" s="1240"/>
      <c r="H68" s="1243"/>
      <c r="I68" s="1243"/>
      <c r="J68" s="1243"/>
      <c r="K68" s="1243"/>
      <c r="L68" s="1243"/>
      <c r="M68" s="1243"/>
      <c r="N68" s="1249"/>
      <c r="O68" s="1232"/>
      <c r="P68" s="673"/>
      <c r="Q68" s="673"/>
      <c r="R68" s="673"/>
      <c r="S68" s="673"/>
      <c r="T68" s="673"/>
      <c r="U68" s="1261"/>
      <c r="V68" s="1233"/>
      <c r="W68" s="673"/>
      <c r="X68" s="673"/>
      <c r="Y68" s="798"/>
      <c r="Z68" s="1262"/>
      <c r="AA68" s="1261"/>
      <c r="AB68" s="1261"/>
      <c r="AC68" s="1261"/>
      <c r="AD68" s="1261"/>
      <c r="AE68" s="1261"/>
      <c r="AF68" s="1261"/>
      <c r="AG68" s="1261"/>
      <c r="AH68" s="673"/>
      <c r="AI68" s="1261"/>
      <c r="AJ68" s="1229"/>
      <c r="AK68" s="1228"/>
      <c r="AL68" s="798"/>
      <c r="AM68" s="1235"/>
      <c r="AN68" s="1254"/>
      <c r="AO68" s="1234"/>
      <c r="AP68" s="1234"/>
      <c r="AQ68" s="798"/>
      <c r="AR68" s="798"/>
      <c r="AS68" s="798"/>
      <c r="AT68" s="1236"/>
      <c r="AU68" s="1229"/>
      <c r="AV68" s="1234"/>
      <c r="AW68" s="798"/>
      <c r="AX68" s="798"/>
      <c r="AY68" s="1236"/>
      <c r="AZ68" s="1229"/>
      <c r="BA68" s="1234"/>
      <c r="BB68" s="1234"/>
      <c r="BC68" s="1234"/>
      <c r="BD68" s="798"/>
      <c r="BE68" s="798"/>
      <c r="BF68" s="1235"/>
      <c r="BG68" s="1235"/>
      <c r="BH68" s="1235"/>
      <c r="BI68" s="1235"/>
      <c r="BJ68" s="1235"/>
      <c r="BK68" s="1235"/>
      <c r="BL68" s="1235"/>
      <c r="BM68" s="1235"/>
      <c r="BN68" s="1236"/>
      <c r="BO68" s="798"/>
      <c r="BP68" s="798"/>
      <c r="BQ68" s="1237"/>
      <c r="BR68" s="1228"/>
      <c r="BS68" s="1228"/>
      <c r="BT68" s="1228"/>
      <c r="BU68" s="1228"/>
      <c r="BV68" s="1228"/>
      <c r="BW68" s="1228"/>
      <c r="BX68" s="1228"/>
      <c r="BY68" s="1228"/>
      <c r="BZ68" s="1228"/>
      <c r="CA68" s="1228"/>
      <c r="CB68" s="1228"/>
      <c r="CC68" s="1228"/>
      <c r="CD68" s="1238"/>
      <c r="CE68" s="799"/>
      <c r="CF68" s="798"/>
      <c r="CG68" s="798"/>
      <c r="CH68" s="1228"/>
      <c r="CI68" s="799"/>
      <c r="CJ68" s="798"/>
      <c r="CK68" s="798"/>
      <c r="CL68" s="1239"/>
      <c r="CM68" s="798"/>
      <c r="CN68" s="798"/>
      <c r="CO68" s="798"/>
      <c r="CP68" s="141"/>
      <c r="CQ68" s="141"/>
      <c r="CR68" s="141"/>
      <c r="CS68" s="1240"/>
      <c r="CT68" s="798"/>
      <c r="CU68" s="798"/>
      <c r="CV68" s="1241"/>
      <c r="CW68" s="799"/>
      <c r="CX68" s="798"/>
      <c r="CY68" s="798"/>
      <c r="CZ68" s="1225"/>
      <c r="DA68" s="798"/>
      <c r="DB68" s="798"/>
      <c r="DC68" s="798"/>
      <c r="DD68" s="799"/>
      <c r="DE68" s="799"/>
      <c r="DF68" s="1242"/>
      <c r="DG68" s="1243"/>
      <c r="DH68" s="798"/>
      <c r="DI68" s="798"/>
      <c r="DJ68" s="798"/>
      <c r="DK68" s="799"/>
      <c r="DL68" s="799"/>
      <c r="DM68" s="799"/>
      <c r="DN68" s="1244"/>
      <c r="DO68" s="1244"/>
      <c r="DP68" s="1228"/>
      <c r="DQ68" s="1228"/>
      <c r="DR68" s="1244"/>
      <c r="DS68" s="1244"/>
      <c r="DT68" s="1228"/>
      <c r="DU68" s="1228"/>
      <c r="DV68" s="1241"/>
      <c r="DW68" s="1246"/>
      <c r="DX68" s="1246"/>
      <c r="DY68" s="799"/>
      <c r="DZ68" s="799"/>
      <c r="EA68" s="1246"/>
      <c r="EB68" s="798"/>
      <c r="EC68" s="798"/>
      <c r="ED68" s="1263"/>
      <c r="EE68" s="141"/>
      <c r="EF68" s="141"/>
      <c r="EG68" s="141"/>
      <c r="EH68" s="141"/>
      <c r="EI68" s="141"/>
      <c r="EJ68" s="673"/>
      <c r="EK68" s="804"/>
      <c r="EL68" s="798"/>
      <c r="EM68" s="798"/>
      <c r="EN68" s="798"/>
      <c r="EO68" s="798"/>
      <c r="EP68" s="798"/>
      <c r="EQ68" s="1228"/>
      <c r="ER68" s="1228"/>
      <c r="ES68" s="798"/>
      <c r="ET68" s="1228"/>
      <c r="EU68" s="1228"/>
      <c r="EV68" s="1228"/>
      <c r="EW68" s="1243"/>
      <c r="EX68" s="1228"/>
      <c r="EY68" s="1249"/>
      <c r="EZ68" s="1243"/>
      <c r="FA68" s="798"/>
      <c r="FB68" s="1267"/>
      <c r="FC68" s="798"/>
      <c r="FD68" s="798"/>
      <c r="FE68" s="798"/>
      <c r="FF68" s="1233"/>
      <c r="FG68" s="673"/>
      <c r="FH68" s="673"/>
      <c r="FI68" s="141"/>
      <c r="FJ68" s="141"/>
      <c r="FK68" s="673"/>
      <c r="FL68" s="673"/>
      <c r="FM68" s="673"/>
      <c r="FN68" s="673"/>
      <c r="FO68" s="673"/>
      <c r="FP68" s="1232"/>
      <c r="FQ68" s="673"/>
      <c r="FR68" s="673"/>
      <c r="FS68" s="673"/>
      <c r="FT68" s="1264"/>
      <c r="FU68" s="1256"/>
      <c r="FV68" s="1256"/>
      <c r="FW68" s="673"/>
      <c r="FX68" s="673"/>
      <c r="FY68" s="673"/>
      <c r="FZ68" s="798"/>
      <c r="GA68" s="673"/>
      <c r="GB68" s="1265"/>
      <c r="GC68" s="1255"/>
      <c r="GD68" s="1268"/>
      <c r="GE68" s="1268"/>
      <c r="GF68" s="1268"/>
      <c r="GG68" s="1268"/>
      <c r="GH68" s="1268"/>
      <c r="GI68" s="1268"/>
      <c r="GJ68" s="180"/>
      <c r="GK68" s="180"/>
      <c r="GL68" s="180"/>
      <c r="GM68" s="180"/>
      <c r="GN68" s="180"/>
      <c r="GO68" s="1253"/>
    </row>
    <row r="69" s="672" customFormat="true" ht="12" hidden="true" customHeight="true" outlineLevel="0" collapsed="false">
      <c r="A69" s="673" t="n">
        <f aca="false">A68+1</f>
        <v>1954</v>
      </c>
      <c r="B69" s="1257"/>
      <c r="C69" s="1258"/>
      <c r="D69" s="1259"/>
      <c r="E69" s="1227"/>
      <c r="F69" s="1260"/>
      <c r="G69" s="1240"/>
      <c r="H69" s="1243"/>
      <c r="I69" s="1243"/>
      <c r="J69" s="1243"/>
      <c r="K69" s="1243"/>
      <c r="L69" s="1243"/>
      <c r="M69" s="1243"/>
      <c r="N69" s="1249"/>
      <c r="O69" s="1232"/>
      <c r="P69" s="673"/>
      <c r="Q69" s="673"/>
      <c r="R69" s="673"/>
      <c r="S69" s="673"/>
      <c r="T69" s="673"/>
      <c r="U69" s="1261"/>
      <c r="V69" s="1233"/>
      <c r="W69" s="673"/>
      <c r="X69" s="673"/>
      <c r="Y69" s="673"/>
      <c r="Z69" s="1262"/>
      <c r="AA69" s="1261"/>
      <c r="AB69" s="1261"/>
      <c r="AC69" s="1261"/>
      <c r="AD69" s="1261"/>
      <c r="AE69" s="1261"/>
      <c r="AF69" s="1261"/>
      <c r="AG69" s="1261"/>
      <c r="AH69" s="673"/>
      <c r="AI69" s="1261"/>
      <c r="AJ69" s="1229"/>
      <c r="AK69" s="1228"/>
      <c r="AL69" s="798"/>
      <c r="AM69" s="1235"/>
      <c r="AN69" s="1254"/>
      <c r="AO69" s="1234"/>
      <c r="AP69" s="1234"/>
      <c r="AQ69" s="798"/>
      <c r="AR69" s="798"/>
      <c r="AS69" s="798"/>
      <c r="AT69" s="1236"/>
      <c r="AU69" s="1229"/>
      <c r="AV69" s="1234"/>
      <c r="AW69" s="798"/>
      <c r="AX69" s="798"/>
      <c r="AY69" s="1236"/>
      <c r="AZ69" s="1229"/>
      <c r="BA69" s="1234"/>
      <c r="BB69" s="1234"/>
      <c r="BC69" s="1234"/>
      <c r="BD69" s="798"/>
      <c r="BE69" s="798"/>
      <c r="BF69" s="1235"/>
      <c r="BG69" s="1235"/>
      <c r="BH69" s="1235"/>
      <c r="BI69" s="1235"/>
      <c r="BJ69" s="1235"/>
      <c r="BK69" s="1235"/>
      <c r="BL69" s="1235"/>
      <c r="BM69" s="1235"/>
      <c r="BN69" s="1236"/>
      <c r="BO69" s="798"/>
      <c r="BP69" s="798"/>
      <c r="BQ69" s="1237"/>
      <c r="BR69" s="1228"/>
      <c r="BS69" s="1228"/>
      <c r="BT69" s="1228"/>
      <c r="BU69" s="1228"/>
      <c r="BV69" s="1228"/>
      <c r="BW69" s="1228"/>
      <c r="BX69" s="1228"/>
      <c r="BY69" s="1228"/>
      <c r="BZ69" s="1228"/>
      <c r="CA69" s="1228"/>
      <c r="CB69" s="1228"/>
      <c r="CC69" s="1228"/>
      <c r="CD69" s="1238"/>
      <c r="CE69" s="799"/>
      <c r="CF69" s="798"/>
      <c r="CG69" s="798"/>
      <c r="CH69" s="1228"/>
      <c r="CI69" s="799"/>
      <c r="CJ69" s="798"/>
      <c r="CK69" s="798"/>
      <c r="CL69" s="1239"/>
      <c r="CM69" s="798"/>
      <c r="CN69" s="798"/>
      <c r="CO69" s="798"/>
      <c r="CP69" s="141"/>
      <c r="CQ69" s="141"/>
      <c r="CR69" s="141"/>
      <c r="CS69" s="1240"/>
      <c r="CT69" s="798"/>
      <c r="CU69" s="798"/>
      <c r="CV69" s="1241"/>
      <c r="CW69" s="799"/>
      <c r="CX69" s="798"/>
      <c r="CY69" s="798"/>
      <c r="CZ69" s="1225"/>
      <c r="DA69" s="798"/>
      <c r="DB69" s="798"/>
      <c r="DC69" s="798"/>
      <c r="DD69" s="799"/>
      <c r="DE69" s="799"/>
      <c r="DF69" s="1242"/>
      <c r="DG69" s="1243"/>
      <c r="DH69" s="798"/>
      <c r="DI69" s="798"/>
      <c r="DJ69" s="798"/>
      <c r="DK69" s="799"/>
      <c r="DL69" s="799"/>
      <c r="DM69" s="799"/>
      <c r="DN69" s="1244"/>
      <c r="DO69" s="1244"/>
      <c r="DP69" s="1228"/>
      <c r="DQ69" s="1228"/>
      <c r="DR69" s="1244"/>
      <c r="DS69" s="1244"/>
      <c r="DT69" s="1228"/>
      <c r="DU69" s="1228"/>
      <c r="DV69" s="1241"/>
      <c r="DW69" s="1246"/>
      <c r="DX69" s="1246"/>
      <c r="DY69" s="799"/>
      <c r="DZ69" s="799"/>
      <c r="EA69" s="1246"/>
      <c r="EB69" s="798"/>
      <c r="EC69" s="798"/>
      <c r="ED69" s="1263"/>
      <c r="EE69" s="141"/>
      <c r="EF69" s="141"/>
      <c r="EG69" s="141"/>
      <c r="EH69" s="141"/>
      <c r="EI69" s="141"/>
      <c r="EJ69" s="180"/>
      <c r="EK69" s="804"/>
      <c r="EL69" s="798"/>
      <c r="EM69" s="798"/>
      <c r="EN69" s="798"/>
      <c r="EO69" s="798"/>
      <c r="EP69" s="798"/>
      <c r="EQ69" s="1228"/>
      <c r="ER69" s="1228"/>
      <c r="ES69" s="798"/>
      <c r="ET69" s="1269"/>
      <c r="EU69" s="1269"/>
      <c r="EV69" s="1269"/>
      <c r="EW69" s="1243"/>
      <c r="EX69" s="1228"/>
      <c r="EY69" s="1249"/>
      <c r="EZ69" s="1243"/>
      <c r="FA69" s="798"/>
      <c r="FB69" s="1267"/>
      <c r="FC69" s="798"/>
      <c r="FD69" s="798"/>
      <c r="FE69" s="798"/>
      <c r="FF69" s="1233"/>
      <c r="FG69" s="673"/>
      <c r="FH69" s="673"/>
      <c r="FI69" s="141"/>
      <c r="FJ69" s="141"/>
      <c r="FK69" s="673"/>
      <c r="FL69" s="673"/>
      <c r="FM69" s="673"/>
      <c r="FN69" s="673"/>
      <c r="FO69" s="673"/>
      <c r="FP69" s="1232"/>
      <c r="FQ69" s="673"/>
      <c r="FR69" s="673"/>
      <c r="FS69" s="673"/>
      <c r="FT69" s="1264"/>
      <c r="FU69" s="1256"/>
      <c r="FV69" s="1256"/>
      <c r="FW69" s="673"/>
      <c r="FX69" s="673"/>
      <c r="FY69" s="673"/>
      <c r="FZ69" s="798"/>
      <c r="GA69" s="673"/>
      <c r="GB69" s="1265"/>
      <c r="GC69" s="1255"/>
      <c r="GD69" s="1268"/>
      <c r="GE69" s="1268"/>
      <c r="GF69" s="1268"/>
      <c r="GG69" s="1268"/>
      <c r="GH69" s="1268"/>
      <c r="GI69" s="1268"/>
      <c r="GJ69" s="180"/>
      <c r="GK69" s="180"/>
      <c r="GL69" s="180"/>
      <c r="GM69" s="180"/>
      <c r="GN69" s="180"/>
      <c r="GO69" s="1253"/>
    </row>
    <row r="70" s="672" customFormat="true" ht="12" hidden="true" customHeight="true" outlineLevel="0" collapsed="false">
      <c r="A70" s="673" t="n">
        <f aca="false">A69+1</f>
        <v>1955</v>
      </c>
      <c r="B70" s="1257"/>
      <c r="C70" s="1270"/>
      <c r="D70" s="1259"/>
      <c r="E70" s="1227"/>
      <c r="F70" s="1227"/>
      <c r="G70" s="1240"/>
      <c r="H70" s="1243"/>
      <c r="I70" s="1243"/>
      <c r="J70" s="1243"/>
      <c r="K70" s="1243"/>
      <c r="L70" s="1243"/>
      <c r="M70" s="1243"/>
      <c r="N70" s="1249"/>
      <c r="O70" s="1271"/>
      <c r="P70" s="180"/>
      <c r="Q70" s="180"/>
      <c r="R70" s="180"/>
      <c r="S70" s="180"/>
      <c r="T70" s="180"/>
      <c r="U70" s="180"/>
      <c r="V70" s="1272"/>
      <c r="W70" s="180"/>
      <c r="X70" s="180"/>
      <c r="Y70" s="1234"/>
      <c r="Z70" s="1263"/>
      <c r="AA70" s="180"/>
      <c r="AB70" s="180"/>
      <c r="AC70" s="180"/>
      <c r="AD70" s="180"/>
      <c r="AE70" s="180"/>
      <c r="AF70" s="180"/>
      <c r="AG70" s="180"/>
      <c r="AH70" s="180"/>
      <c r="AI70" s="180"/>
      <c r="AJ70" s="1229"/>
      <c r="AK70" s="1269"/>
      <c r="AL70" s="798"/>
      <c r="AM70" s="1273"/>
      <c r="AN70" s="1254"/>
      <c r="AO70" s="1234"/>
      <c r="AP70" s="1234"/>
      <c r="AQ70" s="798"/>
      <c r="AR70" s="798"/>
      <c r="AS70" s="798"/>
      <c r="AT70" s="1236"/>
      <c r="AU70" s="1229"/>
      <c r="AV70" s="1234"/>
      <c r="AW70" s="798"/>
      <c r="AX70" s="798"/>
      <c r="AY70" s="1236"/>
      <c r="AZ70" s="1229"/>
      <c r="BA70" s="1234"/>
      <c r="BB70" s="1234"/>
      <c r="BC70" s="1234"/>
      <c r="BD70" s="798"/>
      <c r="BE70" s="798"/>
      <c r="BF70" s="1235"/>
      <c r="BG70" s="1235"/>
      <c r="BH70" s="1235"/>
      <c r="BI70" s="1235"/>
      <c r="BJ70" s="1235"/>
      <c r="BK70" s="1235"/>
      <c r="BL70" s="1235"/>
      <c r="BM70" s="1235"/>
      <c r="BN70" s="1236"/>
      <c r="BO70" s="798"/>
      <c r="BP70" s="798"/>
      <c r="BQ70" s="1237"/>
      <c r="BR70" s="1269"/>
      <c r="BS70" s="1269"/>
      <c r="BT70" s="1269"/>
      <c r="BU70" s="1228"/>
      <c r="BV70" s="1228"/>
      <c r="BW70" s="1228"/>
      <c r="BX70" s="1228"/>
      <c r="BY70" s="1228"/>
      <c r="BZ70" s="1228"/>
      <c r="CA70" s="1228"/>
      <c r="CB70" s="1228"/>
      <c r="CC70" s="1228"/>
      <c r="CD70" s="1238"/>
      <c r="CE70" s="799"/>
      <c r="CF70" s="798"/>
      <c r="CG70" s="798"/>
      <c r="CH70" s="1228"/>
      <c r="CI70" s="799"/>
      <c r="CJ70" s="798"/>
      <c r="CK70" s="798"/>
      <c r="CL70" s="1239"/>
      <c r="CM70" s="798"/>
      <c r="CN70" s="798"/>
      <c r="CO70" s="798"/>
      <c r="CP70" s="141"/>
      <c r="CQ70" s="141"/>
      <c r="CR70" s="1227"/>
      <c r="CS70" s="1271"/>
      <c r="CT70" s="180"/>
      <c r="CU70" s="180"/>
      <c r="CV70" s="1227"/>
      <c r="CW70" s="180"/>
      <c r="CX70" s="180"/>
      <c r="CY70" s="180"/>
      <c r="CZ70" s="1259"/>
      <c r="DA70" s="180"/>
      <c r="DB70" s="180"/>
      <c r="DC70" s="180"/>
      <c r="DD70" s="180"/>
      <c r="DE70" s="180"/>
      <c r="DF70" s="1265"/>
      <c r="DG70" s="1264"/>
      <c r="DH70" s="180"/>
      <c r="DI70" s="180"/>
      <c r="DJ70" s="180"/>
      <c r="DK70" s="180"/>
      <c r="DL70" s="180"/>
      <c r="DM70" s="180"/>
      <c r="DN70" s="1274"/>
      <c r="DO70" s="1274"/>
      <c r="DP70" s="1227"/>
      <c r="DQ70" s="1227"/>
      <c r="DR70" s="1274"/>
      <c r="DS70" s="1274"/>
      <c r="DT70" s="1227"/>
      <c r="DU70" s="1227"/>
      <c r="DV70" s="1258"/>
      <c r="DW70" s="1264"/>
      <c r="DX70" s="1264"/>
      <c r="DY70" s="180"/>
      <c r="DZ70" s="180"/>
      <c r="EA70" s="1264"/>
      <c r="EB70" s="180"/>
      <c r="EC70" s="180"/>
      <c r="ED70" s="1263"/>
      <c r="EE70" s="1227"/>
      <c r="EF70" s="1227"/>
      <c r="EG70" s="1227"/>
      <c r="EH70" s="1227"/>
      <c r="EI70" s="1227"/>
      <c r="EJ70" s="180"/>
      <c r="EK70" s="1263"/>
      <c r="EL70" s="1275"/>
      <c r="EM70" s="180"/>
      <c r="EN70" s="180"/>
      <c r="EO70" s="180"/>
      <c r="EP70" s="180"/>
      <c r="EQ70" s="1269"/>
      <c r="ER70" s="1269"/>
      <c r="ES70" s="1275"/>
      <c r="ET70" s="1269"/>
      <c r="EU70" s="1269"/>
      <c r="EV70" s="1269"/>
      <c r="EW70" s="1264"/>
      <c r="EX70" s="1269"/>
      <c r="EY70" s="1276"/>
      <c r="EZ70" s="1264"/>
      <c r="FA70" s="180"/>
      <c r="FB70" s="1277"/>
      <c r="FC70" s="180"/>
      <c r="FD70" s="180"/>
      <c r="FE70" s="180"/>
      <c r="FF70" s="1278"/>
      <c r="FG70" s="180"/>
      <c r="FH70" s="180"/>
      <c r="FI70" s="1227"/>
      <c r="FJ70" s="1227"/>
      <c r="FK70" s="180"/>
      <c r="FL70" s="180"/>
      <c r="FM70" s="180"/>
      <c r="FN70" s="180"/>
      <c r="FO70" s="180"/>
      <c r="FP70" s="1263"/>
      <c r="FQ70" s="180"/>
      <c r="FR70" s="180"/>
      <c r="FS70" s="180"/>
      <c r="FT70" s="1264"/>
      <c r="FU70" s="1256"/>
      <c r="FV70" s="1256"/>
      <c r="FW70" s="180"/>
      <c r="FX70" s="180"/>
      <c r="FY70" s="180"/>
      <c r="FZ70" s="180"/>
      <c r="GA70" s="1279"/>
      <c r="GB70" s="1265"/>
      <c r="GC70" s="1255"/>
      <c r="GD70" s="1280"/>
      <c r="GE70" s="180"/>
      <c r="GF70" s="1280"/>
      <c r="GG70" s="1280"/>
      <c r="GH70" s="1280"/>
      <c r="GI70" s="1280"/>
      <c r="GJ70" s="180"/>
      <c r="GK70" s="180"/>
      <c r="GL70" s="180"/>
      <c r="GM70" s="180"/>
      <c r="GN70" s="180"/>
      <c r="GO70" s="1253"/>
    </row>
    <row r="71" s="672" customFormat="true" ht="12" hidden="true" customHeight="true" outlineLevel="0" collapsed="false">
      <c r="A71" s="673" t="n">
        <f aca="false">A70+1</f>
        <v>1956</v>
      </c>
      <c r="B71" s="1257"/>
      <c r="C71" s="1270"/>
      <c r="D71" s="1259"/>
      <c r="E71" s="1227"/>
      <c r="F71" s="1227"/>
      <c r="G71" s="1240"/>
      <c r="H71" s="1243"/>
      <c r="I71" s="1243"/>
      <c r="J71" s="1243"/>
      <c r="K71" s="1243"/>
      <c r="L71" s="1243"/>
      <c r="M71" s="1243"/>
      <c r="N71" s="1249"/>
      <c r="O71" s="1271"/>
      <c r="P71" s="180"/>
      <c r="Q71" s="180"/>
      <c r="R71" s="180"/>
      <c r="S71" s="180"/>
      <c r="T71" s="180"/>
      <c r="U71" s="180"/>
      <c r="V71" s="1272"/>
      <c r="W71" s="180"/>
      <c r="X71" s="180"/>
      <c r="Y71" s="1234"/>
      <c r="Z71" s="1263"/>
      <c r="AA71" s="180"/>
      <c r="AB71" s="180"/>
      <c r="AC71" s="180"/>
      <c r="AD71" s="180"/>
      <c r="AE71" s="180"/>
      <c r="AF71" s="180"/>
      <c r="AG71" s="180"/>
      <c r="AH71" s="180"/>
      <c r="AI71" s="180"/>
      <c r="AJ71" s="1229"/>
      <c r="AK71" s="1269"/>
      <c r="AL71" s="798"/>
      <c r="AM71" s="1273"/>
      <c r="AN71" s="1254"/>
      <c r="AO71" s="1234"/>
      <c r="AP71" s="1234"/>
      <c r="AQ71" s="798"/>
      <c r="AR71" s="798"/>
      <c r="AS71" s="798"/>
      <c r="AT71" s="1236"/>
      <c r="AU71" s="1229"/>
      <c r="AV71" s="1234"/>
      <c r="AW71" s="798"/>
      <c r="AX71" s="798"/>
      <c r="AY71" s="1236"/>
      <c r="AZ71" s="1229"/>
      <c r="BA71" s="1234"/>
      <c r="BB71" s="1234"/>
      <c r="BC71" s="1234"/>
      <c r="BD71" s="798"/>
      <c r="BE71" s="798"/>
      <c r="BF71" s="1235"/>
      <c r="BG71" s="1235"/>
      <c r="BH71" s="1235"/>
      <c r="BI71" s="1235"/>
      <c r="BJ71" s="1235"/>
      <c r="BK71" s="1235"/>
      <c r="BL71" s="1235"/>
      <c r="BM71" s="1235"/>
      <c r="BN71" s="1236"/>
      <c r="BO71" s="798"/>
      <c r="BP71" s="798"/>
      <c r="BQ71" s="1237"/>
      <c r="BR71" s="1269"/>
      <c r="BS71" s="1269"/>
      <c r="BT71" s="1269"/>
      <c r="BU71" s="1228"/>
      <c r="BV71" s="1228"/>
      <c r="BW71" s="1228"/>
      <c r="BX71" s="1228"/>
      <c r="BY71" s="1228"/>
      <c r="BZ71" s="1228"/>
      <c r="CA71" s="1228"/>
      <c r="CB71" s="1228"/>
      <c r="CC71" s="1228"/>
      <c r="CD71" s="1238"/>
      <c r="CE71" s="799"/>
      <c r="CF71" s="798"/>
      <c r="CG71" s="798"/>
      <c r="CH71" s="1228"/>
      <c r="CI71" s="799"/>
      <c r="CJ71" s="798"/>
      <c r="CK71" s="798"/>
      <c r="CL71" s="1239"/>
      <c r="CM71" s="798"/>
      <c r="CN71" s="798"/>
      <c r="CO71" s="798"/>
      <c r="CP71" s="141"/>
      <c r="CQ71" s="141"/>
      <c r="CR71" s="141"/>
      <c r="CS71" s="1271"/>
      <c r="CT71" s="180"/>
      <c r="CU71" s="180"/>
      <c r="CV71" s="1227"/>
      <c r="CW71" s="180"/>
      <c r="CX71" s="180"/>
      <c r="CY71" s="180"/>
      <c r="CZ71" s="1259"/>
      <c r="DA71" s="180"/>
      <c r="DB71" s="180"/>
      <c r="DC71" s="180"/>
      <c r="DD71" s="180"/>
      <c r="DE71" s="180"/>
      <c r="DF71" s="1265"/>
      <c r="DG71" s="1264"/>
      <c r="DH71" s="180"/>
      <c r="DI71" s="180"/>
      <c r="DJ71" s="180"/>
      <c r="DK71" s="180"/>
      <c r="DL71" s="180"/>
      <c r="DM71" s="180"/>
      <c r="DN71" s="1274"/>
      <c r="DO71" s="1274"/>
      <c r="DP71" s="1227"/>
      <c r="DQ71" s="1227"/>
      <c r="DR71" s="1274"/>
      <c r="DS71" s="1274"/>
      <c r="DT71" s="1227"/>
      <c r="DU71" s="1227"/>
      <c r="DV71" s="1258"/>
      <c r="DW71" s="1264"/>
      <c r="DX71" s="1264"/>
      <c r="DY71" s="180"/>
      <c r="DZ71" s="180"/>
      <c r="EA71" s="1264"/>
      <c r="EB71" s="180"/>
      <c r="EC71" s="180"/>
      <c r="ED71" s="1263"/>
      <c r="EE71" s="1227"/>
      <c r="EF71" s="1227"/>
      <c r="EG71" s="1227"/>
      <c r="EH71" s="1227"/>
      <c r="EI71" s="1227"/>
      <c r="EJ71" s="180"/>
      <c r="EK71" s="1263"/>
      <c r="EL71" s="1275"/>
      <c r="EM71" s="180"/>
      <c r="EN71" s="180"/>
      <c r="EO71" s="180"/>
      <c r="EP71" s="180"/>
      <c r="EQ71" s="1269"/>
      <c r="ER71" s="1269"/>
      <c r="ES71" s="1275"/>
      <c r="ET71" s="1269"/>
      <c r="EU71" s="1269"/>
      <c r="EV71" s="1269"/>
      <c r="EW71" s="1264"/>
      <c r="EX71" s="1269"/>
      <c r="EY71" s="1276"/>
      <c r="EZ71" s="1264"/>
      <c r="FA71" s="180"/>
      <c r="FB71" s="1277"/>
      <c r="FC71" s="180"/>
      <c r="FD71" s="180"/>
      <c r="FE71" s="180"/>
      <c r="FF71" s="1278"/>
      <c r="FG71" s="180"/>
      <c r="FH71" s="180"/>
      <c r="FI71" s="1227"/>
      <c r="FJ71" s="1227"/>
      <c r="FK71" s="180"/>
      <c r="FL71" s="180"/>
      <c r="FM71" s="180"/>
      <c r="FN71" s="180"/>
      <c r="FO71" s="180"/>
      <c r="FP71" s="1263"/>
      <c r="FQ71" s="180"/>
      <c r="FR71" s="180"/>
      <c r="FS71" s="180"/>
      <c r="FT71" s="1264"/>
      <c r="FU71" s="1256"/>
      <c r="FV71" s="1256"/>
      <c r="FW71" s="180"/>
      <c r="FX71" s="180"/>
      <c r="FY71" s="180"/>
      <c r="FZ71" s="180"/>
      <c r="GA71" s="1279"/>
      <c r="GB71" s="1265"/>
      <c r="GC71" s="1255"/>
      <c r="GD71" s="1280"/>
      <c r="GE71" s="180"/>
      <c r="GF71" s="1280"/>
      <c r="GG71" s="1280"/>
      <c r="GH71" s="1280"/>
      <c r="GI71" s="1280"/>
      <c r="GJ71" s="180"/>
      <c r="GK71" s="180"/>
      <c r="GL71" s="180"/>
      <c r="GM71" s="180"/>
      <c r="GN71" s="180"/>
      <c r="GO71" s="1253"/>
    </row>
    <row r="72" s="672" customFormat="true" ht="12" hidden="true" customHeight="true" outlineLevel="0" collapsed="false">
      <c r="A72" s="673" t="n">
        <f aca="false">A71+1</f>
        <v>1957</v>
      </c>
      <c r="B72" s="1257"/>
      <c r="C72" s="1270"/>
      <c r="D72" s="1259"/>
      <c r="E72" s="1227"/>
      <c r="F72" s="1227"/>
      <c r="G72" s="1240"/>
      <c r="H72" s="1243"/>
      <c r="I72" s="1243"/>
      <c r="J72" s="1243"/>
      <c r="K72" s="1243"/>
      <c r="L72" s="1243"/>
      <c r="M72" s="1243"/>
      <c r="N72" s="1249"/>
      <c r="O72" s="1271"/>
      <c r="P72" s="180"/>
      <c r="Q72" s="180"/>
      <c r="R72" s="180"/>
      <c r="S72" s="180"/>
      <c r="T72" s="180"/>
      <c r="U72" s="180"/>
      <c r="V72" s="1272"/>
      <c r="W72" s="180"/>
      <c r="X72" s="180"/>
      <c r="Y72" s="1234"/>
      <c r="Z72" s="1263"/>
      <c r="AA72" s="180"/>
      <c r="AB72" s="180"/>
      <c r="AC72" s="180"/>
      <c r="AD72" s="180"/>
      <c r="AE72" s="180"/>
      <c r="AF72" s="180"/>
      <c r="AG72" s="180"/>
      <c r="AH72" s="180"/>
      <c r="AI72" s="180"/>
      <c r="AJ72" s="1229"/>
      <c r="AK72" s="1269"/>
      <c r="AL72" s="798"/>
      <c r="AM72" s="1273"/>
      <c r="AN72" s="1254"/>
      <c r="AO72" s="1234"/>
      <c r="AP72" s="1234"/>
      <c r="AQ72" s="798"/>
      <c r="AR72" s="798"/>
      <c r="AS72" s="798"/>
      <c r="AT72" s="1236"/>
      <c r="AU72" s="1229"/>
      <c r="AV72" s="1234"/>
      <c r="AW72" s="798"/>
      <c r="AX72" s="798"/>
      <c r="AY72" s="1236"/>
      <c r="AZ72" s="1229"/>
      <c r="BA72" s="1234"/>
      <c r="BB72" s="1234"/>
      <c r="BC72" s="1234"/>
      <c r="BD72" s="798"/>
      <c r="BE72" s="798"/>
      <c r="BF72" s="1235"/>
      <c r="BG72" s="1235"/>
      <c r="BH72" s="1235"/>
      <c r="BI72" s="1235"/>
      <c r="BJ72" s="1235"/>
      <c r="BK72" s="1235"/>
      <c r="BL72" s="1235"/>
      <c r="BM72" s="1235"/>
      <c r="BN72" s="1236"/>
      <c r="BO72" s="798"/>
      <c r="BP72" s="798"/>
      <c r="BQ72" s="1237"/>
      <c r="BR72" s="1269"/>
      <c r="BS72" s="1269"/>
      <c r="BT72" s="1269"/>
      <c r="BU72" s="1228"/>
      <c r="BV72" s="1228"/>
      <c r="BW72" s="1228"/>
      <c r="BX72" s="1228"/>
      <c r="BY72" s="1228"/>
      <c r="BZ72" s="1228"/>
      <c r="CA72" s="1228"/>
      <c r="CB72" s="1228"/>
      <c r="CC72" s="1228"/>
      <c r="CD72" s="1238"/>
      <c r="CE72" s="799"/>
      <c r="CF72" s="798"/>
      <c r="CG72" s="798"/>
      <c r="CH72" s="1228"/>
      <c r="CI72" s="799"/>
      <c r="CJ72" s="798"/>
      <c r="CK72" s="798"/>
      <c r="CL72" s="1239"/>
      <c r="CM72" s="798"/>
      <c r="CN72" s="798"/>
      <c r="CO72" s="798"/>
      <c r="CP72" s="141"/>
      <c r="CQ72" s="141"/>
      <c r="CR72" s="141"/>
      <c r="CS72" s="1271"/>
      <c r="CT72" s="180"/>
      <c r="CU72" s="180"/>
      <c r="CV72" s="1227"/>
      <c r="CW72" s="180"/>
      <c r="CX72" s="180"/>
      <c r="CY72" s="180"/>
      <c r="CZ72" s="1259"/>
      <c r="DA72" s="180"/>
      <c r="DB72" s="180"/>
      <c r="DC72" s="180"/>
      <c r="DD72" s="180"/>
      <c r="DE72" s="180"/>
      <c r="DF72" s="1265"/>
      <c r="DG72" s="1264"/>
      <c r="DH72" s="180"/>
      <c r="DI72" s="180"/>
      <c r="DJ72" s="180"/>
      <c r="DK72" s="180"/>
      <c r="DL72" s="180"/>
      <c r="DM72" s="180"/>
      <c r="DN72" s="1274"/>
      <c r="DO72" s="1274"/>
      <c r="DP72" s="1227"/>
      <c r="DQ72" s="1227"/>
      <c r="DR72" s="1274"/>
      <c r="DS72" s="1274"/>
      <c r="DT72" s="1227"/>
      <c r="DU72" s="1227"/>
      <c r="DV72" s="1258"/>
      <c r="DW72" s="1264"/>
      <c r="DX72" s="1264"/>
      <c r="DY72" s="180"/>
      <c r="DZ72" s="180"/>
      <c r="EA72" s="1264"/>
      <c r="EB72" s="180"/>
      <c r="EC72" s="180"/>
      <c r="ED72" s="1263"/>
      <c r="EE72" s="1227"/>
      <c r="EF72" s="1227"/>
      <c r="EG72" s="1227"/>
      <c r="EH72" s="1227"/>
      <c r="EI72" s="1227"/>
      <c r="EJ72" s="180"/>
      <c r="EK72" s="1263"/>
      <c r="EL72" s="1275"/>
      <c r="EM72" s="180"/>
      <c r="EN72" s="180"/>
      <c r="EO72" s="180"/>
      <c r="EP72" s="180"/>
      <c r="EQ72" s="1269"/>
      <c r="ER72" s="1269"/>
      <c r="ES72" s="1275"/>
      <c r="ET72" s="1269"/>
      <c r="EU72" s="1269"/>
      <c r="EV72" s="1269"/>
      <c r="EW72" s="1264"/>
      <c r="EX72" s="1269"/>
      <c r="EY72" s="1276"/>
      <c r="EZ72" s="1264"/>
      <c r="FA72" s="180"/>
      <c r="FB72" s="1277"/>
      <c r="FC72" s="180"/>
      <c r="FD72" s="180"/>
      <c r="FE72" s="180"/>
      <c r="FF72" s="1278"/>
      <c r="FG72" s="180"/>
      <c r="FH72" s="180"/>
      <c r="FI72" s="1227"/>
      <c r="FJ72" s="1227"/>
      <c r="FK72" s="180"/>
      <c r="FL72" s="180"/>
      <c r="FM72" s="180"/>
      <c r="FN72" s="180"/>
      <c r="FO72" s="180"/>
      <c r="FP72" s="1263"/>
      <c r="FQ72" s="180"/>
      <c r="FR72" s="180"/>
      <c r="FS72" s="180"/>
      <c r="FT72" s="1264"/>
      <c r="FU72" s="1256"/>
      <c r="FV72" s="1256"/>
      <c r="FW72" s="180"/>
      <c r="FX72" s="180"/>
      <c r="FY72" s="180"/>
      <c r="FZ72" s="180"/>
      <c r="GA72" s="1279"/>
      <c r="GB72" s="1265"/>
      <c r="GC72" s="1255"/>
      <c r="GD72" s="1280"/>
      <c r="GE72" s="180"/>
      <c r="GF72" s="1280"/>
      <c r="GG72" s="1280"/>
      <c r="GH72" s="1280"/>
      <c r="GI72" s="1280"/>
      <c r="GJ72" s="180"/>
      <c r="GK72" s="180"/>
      <c r="GL72" s="180"/>
      <c r="GM72" s="180"/>
      <c r="GN72" s="180"/>
      <c r="GO72" s="1253"/>
    </row>
    <row r="73" s="672" customFormat="true" ht="12" hidden="true" customHeight="true" outlineLevel="0" collapsed="false">
      <c r="A73" s="673" t="n">
        <f aca="false">A72+1</f>
        <v>1958</v>
      </c>
      <c r="B73" s="1257"/>
      <c r="C73" s="1270"/>
      <c r="D73" s="1259"/>
      <c r="E73" s="1227"/>
      <c r="F73" s="1227"/>
      <c r="G73" s="1240"/>
      <c r="H73" s="1243"/>
      <c r="I73" s="1243"/>
      <c r="J73" s="1243"/>
      <c r="K73" s="1243"/>
      <c r="L73" s="1243"/>
      <c r="M73" s="1243"/>
      <c r="N73" s="1249"/>
      <c r="O73" s="1271"/>
      <c r="P73" s="180"/>
      <c r="Q73" s="180"/>
      <c r="R73" s="180"/>
      <c r="S73" s="180"/>
      <c r="T73" s="180"/>
      <c r="U73" s="180"/>
      <c r="V73" s="1272"/>
      <c r="W73" s="180"/>
      <c r="X73" s="180"/>
      <c r="Y73" s="1234"/>
      <c r="Z73" s="1263"/>
      <c r="AA73" s="180"/>
      <c r="AB73" s="180"/>
      <c r="AC73" s="180"/>
      <c r="AD73" s="180"/>
      <c r="AE73" s="180"/>
      <c r="AF73" s="180"/>
      <c r="AG73" s="180"/>
      <c r="AH73" s="180"/>
      <c r="AI73" s="180"/>
      <c r="AJ73" s="1229"/>
      <c r="AK73" s="1269"/>
      <c r="AL73" s="798"/>
      <c r="AM73" s="1273"/>
      <c r="AN73" s="1254"/>
      <c r="AO73" s="1234"/>
      <c r="AP73" s="1234"/>
      <c r="AQ73" s="798"/>
      <c r="AR73" s="798"/>
      <c r="AS73" s="798"/>
      <c r="AT73" s="1236"/>
      <c r="AU73" s="1229"/>
      <c r="AV73" s="1234"/>
      <c r="AW73" s="798"/>
      <c r="AX73" s="798"/>
      <c r="AY73" s="1236"/>
      <c r="AZ73" s="1229"/>
      <c r="BA73" s="1234"/>
      <c r="BB73" s="1234"/>
      <c r="BC73" s="1234"/>
      <c r="BD73" s="798"/>
      <c r="BE73" s="798"/>
      <c r="BF73" s="1235"/>
      <c r="BG73" s="1235"/>
      <c r="BH73" s="1235"/>
      <c r="BI73" s="1235"/>
      <c r="BJ73" s="1235"/>
      <c r="BK73" s="1235"/>
      <c r="BL73" s="1235"/>
      <c r="BM73" s="1235"/>
      <c r="BN73" s="1236"/>
      <c r="BO73" s="798"/>
      <c r="BP73" s="798"/>
      <c r="BQ73" s="1237"/>
      <c r="BR73" s="1269"/>
      <c r="BS73" s="1269"/>
      <c r="BT73" s="1269"/>
      <c r="BU73" s="1228"/>
      <c r="BV73" s="1228"/>
      <c r="BW73" s="1228"/>
      <c r="BX73" s="1228"/>
      <c r="BY73" s="1228"/>
      <c r="BZ73" s="1228"/>
      <c r="CA73" s="1228"/>
      <c r="CB73" s="1228"/>
      <c r="CC73" s="1228"/>
      <c r="CD73" s="1238"/>
      <c r="CE73" s="799"/>
      <c r="CF73" s="798"/>
      <c r="CG73" s="798"/>
      <c r="CH73" s="1228"/>
      <c r="CI73" s="799"/>
      <c r="CJ73" s="798"/>
      <c r="CK73" s="798"/>
      <c r="CL73" s="1239"/>
      <c r="CM73" s="798"/>
      <c r="CN73" s="798"/>
      <c r="CO73" s="798"/>
      <c r="CP73" s="141"/>
      <c r="CQ73" s="141"/>
      <c r="CR73" s="141"/>
      <c r="CS73" s="1271"/>
      <c r="CT73" s="180"/>
      <c r="CU73" s="180"/>
      <c r="CV73" s="1227"/>
      <c r="CW73" s="180"/>
      <c r="CX73" s="180"/>
      <c r="CY73" s="180"/>
      <c r="CZ73" s="1259"/>
      <c r="DA73" s="180"/>
      <c r="DB73" s="180"/>
      <c r="DC73" s="180"/>
      <c r="DD73" s="180"/>
      <c r="DE73" s="180"/>
      <c r="DF73" s="1265"/>
      <c r="DG73" s="1264"/>
      <c r="DH73" s="180"/>
      <c r="DI73" s="180"/>
      <c r="DJ73" s="180"/>
      <c r="DK73" s="180"/>
      <c r="DL73" s="180"/>
      <c r="DM73" s="180"/>
      <c r="DN73" s="1274"/>
      <c r="DO73" s="1274"/>
      <c r="DP73" s="1227"/>
      <c r="DQ73" s="1227"/>
      <c r="DR73" s="1274"/>
      <c r="DS73" s="1274"/>
      <c r="DT73" s="1227"/>
      <c r="DU73" s="1227"/>
      <c r="DV73" s="1258"/>
      <c r="DW73" s="1264"/>
      <c r="DX73" s="1264"/>
      <c r="DY73" s="180"/>
      <c r="DZ73" s="180"/>
      <c r="EA73" s="1264"/>
      <c r="EB73" s="180"/>
      <c r="EC73" s="180"/>
      <c r="ED73" s="1263"/>
      <c r="EE73" s="1227"/>
      <c r="EF73" s="1227"/>
      <c r="EG73" s="1227"/>
      <c r="EH73" s="1227"/>
      <c r="EI73" s="1227"/>
      <c r="EJ73" s="180"/>
      <c r="EK73" s="1263"/>
      <c r="EL73" s="1275"/>
      <c r="EM73" s="180"/>
      <c r="EN73" s="180"/>
      <c r="EO73" s="180"/>
      <c r="EP73" s="180"/>
      <c r="EQ73" s="1269"/>
      <c r="ER73" s="1269"/>
      <c r="ES73" s="1275"/>
      <c r="ET73" s="1269"/>
      <c r="EU73" s="1269"/>
      <c r="EV73" s="1269"/>
      <c r="EW73" s="1264"/>
      <c r="EX73" s="1269"/>
      <c r="EY73" s="1276"/>
      <c r="EZ73" s="1264"/>
      <c r="FA73" s="180"/>
      <c r="FB73" s="1277"/>
      <c r="FC73" s="180"/>
      <c r="FD73" s="180"/>
      <c r="FE73" s="180"/>
      <c r="FF73" s="1278"/>
      <c r="FG73" s="180"/>
      <c r="FH73" s="180"/>
      <c r="FI73" s="1227"/>
      <c r="FJ73" s="1227"/>
      <c r="FK73" s="180"/>
      <c r="FL73" s="180"/>
      <c r="FM73" s="180"/>
      <c r="FN73" s="180"/>
      <c r="FO73" s="180"/>
      <c r="FP73" s="1263"/>
      <c r="FQ73" s="180"/>
      <c r="FR73" s="180"/>
      <c r="FS73" s="180"/>
      <c r="FT73" s="1264"/>
      <c r="FU73" s="1256"/>
      <c r="FV73" s="1256"/>
      <c r="FW73" s="180"/>
      <c r="FX73" s="180"/>
      <c r="FY73" s="180"/>
      <c r="FZ73" s="180"/>
      <c r="GA73" s="1279"/>
      <c r="GB73" s="1265"/>
      <c r="GC73" s="1255"/>
      <c r="GD73" s="1280"/>
      <c r="GE73" s="180"/>
      <c r="GF73" s="1280"/>
      <c r="GG73" s="1280"/>
      <c r="GH73" s="1280"/>
      <c r="GI73" s="1280"/>
      <c r="GJ73" s="180"/>
      <c r="GK73" s="180"/>
      <c r="GL73" s="180"/>
      <c r="GM73" s="180"/>
      <c r="GN73" s="180"/>
      <c r="GO73" s="1253"/>
    </row>
    <row r="74" s="672" customFormat="true" ht="12" hidden="false" customHeight="true" outlineLevel="0" collapsed="false">
      <c r="A74" s="673" t="n">
        <f aca="false">A73+1</f>
        <v>1959</v>
      </c>
      <c r="B74" s="1257"/>
      <c r="C74" s="1270"/>
      <c r="D74" s="1259"/>
      <c r="E74" s="1227"/>
      <c r="F74" s="1227"/>
      <c r="G74" s="1240"/>
      <c r="H74" s="1243"/>
      <c r="I74" s="1243"/>
      <c r="J74" s="1243"/>
      <c r="K74" s="1243"/>
      <c r="L74" s="1243"/>
      <c r="M74" s="1243"/>
      <c r="N74" s="1249"/>
      <c r="O74" s="1271"/>
      <c r="P74" s="180"/>
      <c r="Q74" s="180"/>
      <c r="R74" s="180"/>
      <c r="S74" s="180"/>
      <c r="T74" s="180"/>
      <c r="U74" s="180"/>
      <c r="V74" s="1272"/>
      <c r="W74" s="180"/>
      <c r="X74" s="180"/>
      <c r="Y74" s="1234"/>
      <c r="Z74" s="1263"/>
      <c r="AA74" s="180"/>
      <c r="AB74" s="180"/>
      <c r="AC74" s="180"/>
      <c r="AD74" s="180"/>
      <c r="AE74" s="180"/>
      <c r="AF74" s="180"/>
      <c r="AG74" s="180"/>
      <c r="AH74" s="180"/>
      <c r="AI74" s="180"/>
      <c r="AJ74" s="1229"/>
      <c r="AK74" s="1269"/>
      <c r="AL74" s="798"/>
      <c r="AM74" s="1273"/>
      <c r="AN74" s="1254"/>
      <c r="AO74" s="1234"/>
      <c r="AP74" s="1234"/>
      <c r="AQ74" s="798"/>
      <c r="AR74" s="798"/>
      <c r="AS74" s="798"/>
      <c r="AT74" s="1236"/>
      <c r="AU74" s="1229"/>
      <c r="AV74" s="1234"/>
      <c r="AW74" s="798"/>
      <c r="AX74" s="798"/>
      <c r="AY74" s="1236"/>
      <c r="AZ74" s="1229"/>
      <c r="BA74" s="1234"/>
      <c r="BB74" s="1234"/>
      <c r="BC74" s="1234"/>
      <c r="BD74" s="798"/>
      <c r="BE74" s="798"/>
      <c r="BF74" s="1235"/>
      <c r="BG74" s="1235"/>
      <c r="BH74" s="1235"/>
      <c r="BI74" s="1235"/>
      <c r="BJ74" s="1235"/>
      <c r="BK74" s="1235"/>
      <c r="BL74" s="1235"/>
      <c r="BM74" s="1235"/>
      <c r="BN74" s="1236"/>
      <c r="BO74" s="798"/>
      <c r="BP74" s="798"/>
      <c r="BQ74" s="1237"/>
      <c r="BR74" s="1269"/>
      <c r="BS74" s="1269"/>
      <c r="BT74" s="1269"/>
      <c r="BU74" s="1228"/>
      <c r="BV74" s="1228"/>
      <c r="BW74" s="1228"/>
      <c r="BX74" s="1228"/>
      <c r="BY74" s="1228"/>
      <c r="BZ74" s="1228"/>
      <c r="CA74" s="1228"/>
      <c r="CB74" s="1228"/>
      <c r="CC74" s="1228"/>
      <c r="CD74" s="1238"/>
      <c r="CE74" s="799"/>
      <c r="CF74" s="798"/>
      <c r="CG74" s="798"/>
      <c r="CH74" s="1228"/>
      <c r="CI74" s="799"/>
      <c r="CJ74" s="798"/>
      <c r="CK74" s="798"/>
      <c r="CL74" s="1239"/>
      <c r="CM74" s="798"/>
      <c r="CN74" s="798"/>
      <c r="CO74" s="798"/>
      <c r="CP74" s="141"/>
      <c r="CQ74" s="141"/>
      <c r="CR74" s="141"/>
      <c r="CS74" s="1271"/>
      <c r="CT74" s="180"/>
      <c r="CU74" s="180"/>
      <c r="CV74" s="1227"/>
      <c r="CW74" s="180"/>
      <c r="CX74" s="180"/>
      <c r="CY74" s="180"/>
      <c r="CZ74" s="1259"/>
      <c r="DA74" s="180"/>
      <c r="DB74" s="180"/>
      <c r="DC74" s="180"/>
      <c r="DD74" s="180"/>
      <c r="DE74" s="180"/>
      <c r="DF74" s="1265"/>
      <c r="DG74" s="1264"/>
      <c r="DH74" s="180"/>
      <c r="DI74" s="180"/>
      <c r="DJ74" s="180"/>
      <c r="DK74" s="180"/>
      <c r="DL74" s="180"/>
      <c r="DM74" s="180"/>
      <c r="DN74" s="1274"/>
      <c r="DO74" s="1274"/>
      <c r="DP74" s="1227"/>
      <c r="DQ74" s="1227"/>
      <c r="DR74" s="1274"/>
      <c r="DS74" s="1274"/>
      <c r="DT74" s="1227"/>
      <c r="DU74" s="1227"/>
      <c r="DV74" s="1258"/>
      <c r="DW74" s="1264"/>
      <c r="DX74" s="1264"/>
      <c r="DY74" s="180"/>
      <c r="DZ74" s="180"/>
      <c r="EA74" s="1264"/>
      <c r="EB74" s="180"/>
      <c r="EC74" s="180"/>
      <c r="ED74" s="1263"/>
      <c r="EE74" s="1227"/>
      <c r="EF74" s="1227"/>
      <c r="EG74" s="1227"/>
      <c r="EH74" s="1227"/>
      <c r="EI74" s="1227"/>
      <c r="EJ74" s="180"/>
      <c r="EK74" s="1263"/>
      <c r="EL74" s="1275"/>
      <c r="EM74" s="180"/>
      <c r="EN74" s="180"/>
      <c r="EO74" s="180"/>
      <c r="EP74" s="180"/>
      <c r="EQ74" s="1269"/>
      <c r="ER74" s="1269"/>
      <c r="ES74" s="1275"/>
      <c r="ET74" s="1269"/>
      <c r="EU74" s="1269"/>
      <c r="EV74" s="1269"/>
      <c r="EW74" s="1264"/>
      <c r="EX74" s="1269"/>
      <c r="EY74" s="1276"/>
      <c r="EZ74" s="1264"/>
      <c r="FA74" s="180"/>
      <c r="FB74" s="1277"/>
      <c r="FC74" s="180"/>
      <c r="FD74" s="180"/>
      <c r="FE74" s="180"/>
      <c r="FF74" s="1278"/>
      <c r="FG74" s="180"/>
      <c r="FH74" s="180"/>
      <c r="FI74" s="1227"/>
      <c r="FJ74" s="1227"/>
      <c r="FK74" s="180"/>
      <c r="FL74" s="180"/>
      <c r="FM74" s="180"/>
      <c r="FN74" s="180"/>
      <c r="FO74" s="180"/>
      <c r="FP74" s="1263"/>
      <c r="FQ74" s="180" t="n">
        <v>13292.0512118661</v>
      </c>
      <c r="FR74" s="180" t="n">
        <v>17148.4348773673</v>
      </c>
      <c r="FS74" s="180" t="n">
        <v>4600.59805708915</v>
      </c>
      <c r="FT74" s="1264" t="n">
        <f aca="false">FU74-FV74</f>
        <v>361.519829362641</v>
      </c>
      <c r="FU74" s="321" t="n">
        <v>1257.05609238381</v>
      </c>
      <c r="FV74" s="1256" t="n">
        <v>895.53626302117</v>
      </c>
      <c r="FW74" s="180"/>
      <c r="FX74" s="180" t="n">
        <v>1132.58997970324</v>
      </c>
      <c r="FY74" s="180" t="n">
        <v>4996.20404179169</v>
      </c>
      <c r="FZ74" s="180"/>
      <c r="GA74" s="1279"/>
      <c r="GB74" s="1265"/>
      <c r="GC74" s="1255"/>
      <c r="GD74" s="1280"/>
      <c r="GE74" s="180"/>
      <c r="GF74" s="1280"/>
      <c r="GG74" s="1280"/>
      <c r="GH74" s="1280"/>
      <c r="GI74" s="1280"/>
      <c r="GJ74" s="180"/>
      <c r="GK74" s="180"/>
      <c r="GL74" s="180"/>
      <c r="GM74" s="180"/>
      <c r="GN74" s="180"/>
      <c r="GO74" s="1253"/>
    </row>
    <row r="75" s="672" customFormat="true" ht="12" hidden="false" customHeight="true" outlineLevel="0" collapsed="false">
      <c r="A75" s="673" t="n">
        <f aca="false">A74+1</f>
        <v>1960</v>
      </c>
      <c r="B75" s="1257" t="n">
        <f aca="false">D75+C75</f>
        <v>11541.2839477473</v>
      </c>
      <c r="C75" s="1270" t="n">
        <v>28.5293781892555</v>
      </c>
      <c r="D75" s="1259" t="n">
        <f aca="false">V75+G75-N75</f>
        <v>11512.7545695581</v>
      </c>
      <c r="E75" s="1227" t="n">
        <f aca="false">D75+F75</f>
        <v>13113.2389525366</v>
      </c>
      <c r="F75" s="1227" t="n">
        <f aca="false">X75-Y75</f>
        <v>1600.48438297851</v>
      </c>
      <c r="G75" s="1281" t="n">
        <v>1214.54712898728</v>
      </c>
      <c r="H75" s="1277"/>
      <c r="I75" s="1277"/>
      <c r="J75" s="1277"/>
      <c r="K75" s="1277"/>
      <c r="L75" s="1277"/>
      <c r="M75" s="1277"/>
      <c r="N75" s="1282" t="n">
        <v>0</v>
      </c>
      <c r="O75" s="1271" t="n">
        <f aca="false">P75+Q75+R75+S75-T75</f>
        <v>13053.2748831749</v>
      </c>
      <c r="P75" s="1277" t="n">
        <v>7567.12018591729</v>
      </c>
      <c r="Q75" s="1277" t="n">
        <v>1910.64919137249</v>
      </c>
      <c r="R75" s="1277" t="n">
        <v>3619.90550588509</v>
      </c>
      <c r="S75" s="1277" t="n">
        <v>1616.6</v>
      </c>
      <c r="T75" s="1277" t="n">
        <v>1661</v>
      </c>
      <c r="U75" s="180" t="n">
        <f aca="false">O75-E75</f>
        <v>-59.9640693616911</v>
      </c>
      <c r="V75" s="1272" t="n">
        <f aca="false">W75+Y75</f>
        <v>10298.2074405708</v>
      </c>
      <c r="W75" s="1277" t="n">
        <v>5323.28201159105</v>
      </c>
      <c r="X75" s="1277" t="n">
        <v>6575.40981195824</v>
      </c>
      <c r="Y75" s="1277" t="n">
        <v>4974.92542897972</v>
      </c>
      <c r="Z75" s="1263"/>
      <c r="AA75" s="180"/>
      <c r="AB75" s="1283"/>
      <c r="AC75" s="180"/>
      <c r="AD75" s="180"/>
      <c r="AE75" s="180"/>
      <c r="AF75" s="180"/>
      <c r="AG75" s="180"/>
      <c r="AH75" s="1283"/>
      <c r="AI75" s="637"/>
      <c r="AJ75" s="1284"/>
      <c r="AK75" s="1285"/>
      <c r="AL75" s="798"/>
      <c r="AM75" s="1235"/>
      <c r="AN75" s="1254"/>
      <c r="AO75" s="1234"/>
      <c r="AP75" s="1286"/>
      <c r="AQ75" s="1286"/>
      <c r="AR75" s="1283"/>
      <c r="AS75" s="180"/>
      <c r="AT75" s="1236"/>
      <c r="AU75" s="1229"/>
      <c r="AV75" s="1234"/>
      <c r="AW75" s="1287"/>
      <c r="AX75" s="1287"/>
      <c r="AY75" s="1236"/>
      <c r="AZ75" s="1284"/>
      <c r="BA75" s="1286"/>
      <c r="BB75" s="1286"/>
      <c r="BC75" s="1286"/>
      <c r="BD75" s="1283"/>
      <c r="BE75" s="1283"/>
      <c r="BF75" s="1235"/>
      <c r="BG75" s="1235"/>
      <c r="BH75" s="1235"/>
      <c r="BI75" s="1235"/>
      <c r="BJ75" s="1235"/>
      <c r="BK75" s="1235"/>
      <c r="BL75" s="1235"/>
      <c r="BM75" s="1235"/>
      <c r="BN75" s="1236"/>
      <c r="BO75" s="1264"/>
      <c r="BP75" s="1283"/>
      <c r="BQ75" s="1270"/>
      <c r="BR75" s="1283"/>
      <c r="BS75" s="1283"/>
      <c r="BT75" s="1283"/>
      <c r="BU75" s="1260" t="n">
        <v>0</v>
      </c>
      <c r="BV75" s="1283"/>
      <c r="BW75" s="1283"/>
      <c r="BX75" s="1283"/>
      <c r="BY75" s="1283"/>
      <c r="BZ75" s="1283"/>
      <c r="CA75" s="1283"/>
      <c r="CB75" s="1283"/>
      <c r="CC75" s="1283"/>
      <c r="CD75" s="1263"/>
      <c r="CE75" s="1288" t="n">
        <v>0</v>
      </c>
      <c r="CF75" s="1288"/>
      <c r="CG75" s="1288"/>
      <c r="CH75" s="1258" t="n">
        <v>0</v>
      </c>
      <c r="CI75" s="1288" t="n">
        <f aca="false">C75-CE75-CH75</f>
        <v>28.5293781892555</v>
      </c>
      <c r="CJ75" s="798"/>
      <c r="CK75" s="798"/>
      <c r="CL75" s="1289" t="n">
        <v>89.35</v>
      </c>
      <c r="CM75" s="1290"/>
      <c r="CN75" s="1290"/>
      <c r="CO75" s="1290"/>
      <c r="CP75" s="1291" t="n">
        <v>0</v>
      </c>
      <c r="CQ75" s="141"/>
      <c r="CR75" s="141"/>
      <c r="CS75" s="1271" t="n">
        <f aca="false">B75+CX75-G75-CZ75</f>
        <v>3390.00580547584</v>
      </c>
      <c r="CT75" s="180"/>
      <c r="CU75" s="180"/>
      <c r="CV75" s="1227"/>
      <c r="CW75" s="1227" t="n">
        <f aca="false">CE75</f>
        <v>0</v>
      </c>
      <c r="CX75" s="1277" t="n">
        <f aca="false">CX76*CY75/CY76</f>
        <v>157.398411414773</v>
      </c>
      <c r="CY75" s="1277" t="n">
        <f aca="false">355-63</f>
        <v>292</v>
      </c>
      <c r="CZ75" s="1259" t="n">
        <f aca="false">DD75+DF75+W75</f>
        <v>7094.12942469897</v>
      </c>
      <c r="DA75" s="180"/>
      <c r="DB75" s="180"/>
      <c r="DC75" s="1258"/>
      <c r="DD75" s="180" t="n">
        <f aca="false">DE75*(GM75*W75/GL75)</f>
        <v>1742.31803491866</v>
      </c>
      <c r="DE75" s="1292" t="n">
        <f aca="false">AVERAGE(DE$105:DE$114)</f>
        <v>0.530062572096361</v>
      </c>
      <c r="DF75" s="1265" t="n">
        <f aca="false">CI75</f>
        <v>28.5293781892555</v>
      </c>
      <c r="DG75" s="1264" t="n">
        <f aca="false">DH75+DI75+DP75</f>
        <v>3158.47609282462</v>
      </c>
      <c r="DH75" s="180" t="n">
        <f aca="false">G75</f>
        <v>1214.54712898728</v>
      </c>
      <c r="DI75" s="180" t="n">
        <f aca="false">DI76*DJ75/DJ76</f>
        <v>643.463847558275</v>
      </c>
      <c r="DJ75" s="180" t="n">
        <v>1238</v>
      </c>
      <c r="DK75" s="180"/>
      <c r="DL75" s="180"/>
      <c r="DM75" s="180"/>
      <c r="DN75" s="1274"/>
      <c r="DO75" s="180"/>
      <c r="DP75" s="1227" t="n">
        <f aca="false">DP76*DQ75/DQ76</f>
        <v>1300.46511627907</v>
      </c>
      <c r="DQ75" s="1270" t="n">
        <v>2302</v>
      </c>
      <c r="DR75" s="1274"/>
      <c r="DS75" s="1274"/>
      <c r="DT75" s="1258"/>
      <c r="DU75" s="1258"/>
      <c r="DV75" s="1270"/>
      <c r="DW75" s="1264" t="n">
        <f aca="false">DW76*DX75/DX76</f>
        <v>1082.72963287992</v>
      </c>
      <c r="DX75" s="1277" t="n">
        <v>2366</v>
      </c>
      <c r="DY75" s="180"/>
      <c r="DZ75" s="180"/>
      <c r="EA75" s="1264"/>
      <c r="EB75" s="180"/>
      <c r="EC75" s="180"/>
      <c r="ED75" s="1263"/>
      <c r="EE75" s="1258"/>
      <c r="EF75" s="1270" t="n">
        <v>585</v>
      </c>
      <c r="EG75" s="1258"/>
      <c r="EH75" s="1258"/>
      <c r="EI75" s="1258"/>
      <c r="EJ75" s="1283"/>
      <c r="EK75" s="1263"/>
      <c r="EL75" s="1275"/>
      <c r="EM75" s="180"/>
      <c r="EN75" s="180"/>
      <c r="EO75" s="180" t="n">
        <f aca="false">B75-DG75+CX75-BU75+DW75</f>
        <v>9622.93589921738</v>
      </c>
      <c r="EP75" s="180"/>
      <c r="EQ75" s="1285"/>
      <c r="ER75" s="1285"/>
      <c r="ES75" s="1275"/>
      <c r="ET75" s="1269"/>
      <c r="EU75" s="1269"/>
      <c r="EV75" s="1269"/>
      <c r="EW75" s="1264"/>
      <c r="EX75" s="1285"/>
      <c r="EY75" s="1276"/>
      <c r="EZ75" s="1264"/>
      <c r="FA75" s="1283"/>
      <c r="FB75" s="321"/>
      <c r="FC75" s="1283"/>
      <c r="FD75" s="1283"/>
      <c r="FE75" s="180"/>
      <c r="FF75" s="1278"/>
      <c r="FG75" s="180"/>
      <c r="FH75" s="180"/>
      <c r="FI75" s="1227"/>
      <c r="FJ75" s="1227"/>
      <c r="FK75" s="180" t="n">
        <v>9743.47585822226</v>
      </c>
      <c r="FL75" s="180" t="n">
        <v>3108.03761872053</v>
      </c>
      <c r="FM75" s="180" t="n">
        <v>712.194063844402</v>
      </c>
      <c r="FN75" s="180" t="n">
        <f aca="false">FK75-FL75-FM75</f>
        <v>5923.24417565732</v>
      </c>
      <c r="FO75" s="180" t="n">
        <v>385.276846720757</v>
      </c>
      <c r="FP75" s="1263"/>
      <c r="FQ75" s="180" t="n">
        <v>17029.6497905767</v>
      </c>
      <c r="FR75" s="180" t="n">
        <v>22285.1151957113</v>
      </c>
      <c r="FS75" s="180" t="n">
        <v>7643.5621065244</v>
      </c>
      <c r="FT75" s="1264" t="n">
        <f aca="false">FU75-FV75</f>
        <v>489.601140336833</v>
      </c>
      <c r="FU75" s="321" t="n">
        <v>1655.76081848089</v>
      </c>
      <c r="FV75" s="1256" t="n">
        <v>1166.15967814406</v>
      </c>
      <c r="FX75" s="180" t="n">
        <v>1242.07884231022</v>
      </c>
      <c r="FY75" s="180" t="n">
        <v>5591.16238954278</v>
      </c>
      <c r="FZ75" s="1283"/>
      <c r="GA75" s="1279"/>
      <c r="GB75" s="1265" t="n">
        <f aca="false">R75-F75+S75-T75+C75+CL75</f>
        <v>2092.90050109584</v>
      </c>
      <c r="GC75" s="1293" t="n">
        <v>4.559439</v>
      </c>
      <c r="GD75" s="1294" t="n">
        <v>4.1046537</v>
      </c>
      <c r="GE75" s="1267" t="n">
        <v>4.443392</v>
      </c>
      <c r="GF75" s="1295" t="n">
        <v>4.2848945</v>
      </c>
      <c r="GG75" s="1296"/>
      <c r="GH75" s="1296"/>
      <c r="GI75" s="1296"/>
      <c r="GJ75" s="180" t="n">
        <v>50199.7</v>
      </c>
      <c r="GK75" s="1275" t="n">
        <v>20862.711</v>
      </c>
      <c r="GL75" s="1275" t="n">
        <v>12726.052</v>
      </c>
      <c r="GM75" s="1275" t="n">
        <v>7858.045</v>
      </c>
      <c r="GN75" s="180" t="n">
        <f aca="false">(1-GO75)*GJ75</f>
        <v>33924.0211114332</v>
      </c>
      <c r="GO75" s="1253" t="n">
        <v>0.32421864848927</v>
      </c>
      <c r="GR75" s="637" t="n">
        <f aca="false">(W75/GL75*GK75)/(E75-G75)</f>
        <v>0.733427697026117</v>
      </c>
      <c r="GS75" s="637" t="n">
        <v>0.740684886</v>
      </c>
      <c r="GT75" s="1297" t="n">
        <f aca="false">'Table IT.11b'!N12</f>
        <v>0.686967194884975</v>
      </c>
      <c r="GU75" s="637" t="n">
        <f aca="false">CZ75/(E75-G75)</f>
        <v>0.596210871741264</v>
      </c>
      <c r="GV75" s="637"/>
    </row>
    <row r="76" s="672" customFormat="true" ht="12" hidden="false" customHeight="true" outlineLevel="0" collapsed="false">
      <c r="A76" s="673" t="n">
        <f aca="false">A75+1</f>
        <v>1961</v>
      </c>
      <c r="B76" s="1257" t="n">
        <f aca="false">D76+C76</f>
        <v>12849.5208526182</v>
      </c>
      <c r="C76" s="1270" t="n">
        <v>26.154231505542</v>
      </c>
      <c r="D76" s="1259" t="n">
        <f aca="false">V76+G76-N76</f>
        <v>12823.3666211127</v>
      </c>
      <c r="E76" s="1227" t="n">
        <f aca="false">D76+F76</f>
        <v>14576.4883038863</v>
      </c>
      <c r="F76" s="1227" t="n">
        <f aca="false">X76-Y76</f>
        <v>1753.12168277355</v>
      </c>
      <c r="G76" s="1281" t="n">
        <v>1383.37401481856</v>
      </c>
      <c r="H76" s="1277"/>
      <c r="I76" s="1277"/>
      <c r="J76" s="1277"/>
      <c r="K76" s="1277"/>
      <c r="L76" s="1277"/>
      <c r="M76" s="1277"/>
      <c r="N76" s="1282" t="n">
        <v>0</v>
      </c>
      <c r="O76" s="1271" t="n">
        <f aca="false">P76+Q76+R76+S76-T76</f>
        <v>14536.3180143459</v>
      </c>
      <c r="P76" s="1277" t="n">
        <v>8272.93131483539</v>
      </c>
      <c r="Q76" s="1277" t="n">
        <v>2112.81353164309</v>
      </c>
      <c r="R76" s="1277" t="n">
        <v>4157.07316786739</v>
      </c>
      <c r="S76" s="1277" t="n">
        <v>1840.7</v>
      </c>
      <c r="T76" s="1277" t="n">
        <v>1847.2</v>
      </c>
      <c r="U76" s="180" t="n">
        <f aca="false">O76-E76</f>
        <v>-40.1702895403942</v>
      </c>
      <c r="V76" s="1272" t="n">
        <f aca="false">W76+Y76</f>
        <v>11439.9926062941</v>
      </c>
      <c r="W76" s="180" t="n">
        <v>5916.90474835494</v>
      </c>
      <c r="X76" s="1277" t="n">
        <v>7276.20954071276</v>
      </c>
      <c r="Y76" s="1286" t="n">
        <v>5523.08785793921</v>
      </c>
      <c r="Z76" s="1263"/>
      <c r="AA76" s="180"/>
      <c r="AB76" s="1283"/>
      <c r="AC76" s="180"/>
      <c r="AD76" s="180"/>
      <c r="AE76" s="180"/>
      <c r="AF76" s="180"/>
      <c r="AG76" s="180"/>
      <c r="AH76" s="180"/>
      <c r="AI76" s="637"/>
      <c r="AJ76" s="1284"/>
      <c r="AK76" s="1269"/>
      <c r="AL76" s="798"/>
      <c r="AM76" s="1235"/>
      <c r="AN76" s="1254"/>
      <c r="AO76" s="1234"/>
      <c r="AP76" s="1286"/>
      <c r="AQ76" s="1286"/>
      <c r="AR76" s="180"/>
      <c r="AS76" s="180"/>
      <c r="AT76" s="1236"/>
      <c r="AU76" s="1229"/>
      <c r="AV76" s="1234"/>
      <c r="AW76" s="798"/>
      <c r="AX76" s="798"/>
      <c r="AY76" s="1236"/>
      <c r="AZ76" s="1284"/>
      <c r="BA76" s="1286"/>
      <c r="BB76" s="1286"/>
      <c r="BC76" s="1286"/>
      <c r="BD76" s="180"/>
      <c r="BE76" s="180"/>
      <c r="BF76" s="1235"/>
      <c r="BG76" s="1235"/>
      <c r="BH76" s="1235"/>
      <c r="BI76" s="1235"/>
      <c r="BJ76" s="1235"/>
      <c r="BK76" s="1235"/>
      <c r="BL76" s="1235"/>
      <c r="BM76" s="1235"/>
      <c r="BN76" s="1236"/>
      <c r="BO76" s="1264"/>
      <c r="BP76" s="180"/>
      <c r="BQ76" s="1270"/>
      <c r="BR76" s="1269"/>
      <c r="BS76" s="1269"/>
      <c r="BT76" s="1269"/>
      <c r="BU76" s="1260" t="n">
        <v>0</v>
      </c>
      <c r="BV76" s="1228"/>
      <c r="BW76" s="1228"/>
      <c r="BX76" s="1228"/>
      <c r="BY76" s="1228"/>
      <c r="BZ76" s="1228"/>
      <c r="CA76" s="1228"/>
      <c r="CB76" s="1228"/>
      <c r="CC76" s="1228"/>
      <c r="CD76" s="1263"/>
      <c r="CE76" s="1283" t="n">
        <v>0</v>
      </c>
      <c r="CF76" s="321"/>
      <c r="CG76" s="180"/>
      <c r="CH76" s="1258" t="n">
        <v>0</v>
      </c>
      <c r="CI76" s="1288" t="n">
        <f aca="false">C76-CE76-CH76</f>
        <v>26.154231505542</v>
      </c>
      <c r="CJ76" s="798"/>
      <c r="CK76" s="798"/>
      <c r="CL76" s="1289" t="n">
        <v>113.62</v>
      </c>
      <c r="CM76" s="798"/>
      <c r="CN76" s="798"/>
      <c r="CO76" s="798"/>
      <c r="CP76" s="1298" t="n">
        <v>0</v>
      </c>
      <c r="CQ76" s="1227"/>
      <c r="CR76" s="141"/>
      <c r="CS76" s="1271" t="n">
        <f aca="false">B76+CX76-G76-CZ76</f>
        <v>3866.9280821967</v>
      </c>
      <c r="CT76" s="180"/>
      <c r="CU76" s="180"/>
      <c r="CV76" s="1227"/>
      <c r="CW76" s="1227" t="n">
        <f aca="false">CE76</f>
        <v>0</v>
      </c>
      <c r="CX76" s="1277" t="n">
        <f aca="false">CX77*CY76/CY77</f>
        <v>166.562017558784</v>
      </c>
      <c r="CY76" s="180" t="n">
        <f aca="false">369-60</f>
        <v>309</v>
      </c>
      <c r="CZ76" s="1259" t="n">
        <f aca="false">DD76+DF76+W76</f>
        <v>7765.78077316177</v>
      </c>
      <c r="DA76" s="180"/>
      <c r="DB76" s="180"/>
      <c r="DC76" s="1258"/>
      <c r="DD76" s="180" t="n">
        <f aca="false">DE76*(GM76*W76/GL76)</f>
        <v>1822.72179330129</v>
      </c>
      <c r="DE76" s="1292" t="n">
        <f aca="false">AVERAGE(DE$105:DE$114)</f>
        <v>0.530062572096361</v>
      </c>
      <c r="DF76" s="1265" t="n">
        <f aca="false">CI76</f>
        <v>26.154231505542</v>
      </c>
      <c r="DG76" s="1264" t="n">
        <f aca="false">DH76+DI76+DP76</f>
        <v>3486.81770156523</v>
      </c>
      <c r="DH76" s="180" t="n">
        <f aca="false">G76</f>
        <v>1383.37401481856</v>
      </c>
      <c r="DI76" s="180" t="n">
        <f aca="false">DI77*DJ76/DJ77</f>
        <v>673.609972888145</v>
      </c>
      <c r="DJ76" s="180" t="n">
        <v>1296</v>
      </c>
      <c r="DK76" s="180"/>
      <c r="DL76" s="180"/>
      <c r="DM76" s="180"/>
      <c r="DN76" s="1274"/>
      <c r="DO76" s="180"/>
      <c r="DP76" s="1227" t="n">
        <f aca="false">DP77*DQ76/DQ77</f>
        <v>1429.83371385853</v>
      </c>
      <c r="DQ76" s="1227" t="n">
        <v>2531</v>
      </c>
      <c r="DR76" s="1274"/>
      <c r="DS76" s="1274"/>
      <c r="DT76" s="1227"/>
      <c r="DU76" s="1227"/>
      <c r="DV76" s="1270"/>
      <c r="DW76" s="1264" t="n">
        <f aca="false">DW77*DX76/DX77</f>
        <v>1180.20275705719</v>
      </c>
      <c r="DX76" s="1264" t="n">
        <v>2579</v>
      </c>
      <c r="DY76" s="180"/>
      <c r="DZ76" s="180"/>
      <c r="EA76" s="1264"/>
      <c r="EB76" s="180"/>
      <c r="EC76" s="180"/>
      <c r="ED76" s="1263"/>
      <c r="EE76" s="1227"/>
      <c r="EF76" s="1227" t="n">
        <v>764</v>
      </c>
      <c r="EG76" s="1227"/>
      <c r="EH76" s="1227"/>
      <c r="EI76" s="1227"/>
      <c r="EJ76" s="180"/>
      <c r="EK76" s="1263"/>
      <c r="EL76" s="1275"/>
      <c r="EM76" s="180"/>
      <c r="EN76" s="180"/>
      <c r="EO76" s="180" t="n">
        <f aca="false">B76-DG76+CX76-BU76+DW76</f>
        <v>10709.467925669</v>
      </c>
      <c r="EP76" s="180"/>
      <c r="EQ76" s="1269"/>
      <c r="ER76" s="1269"/>
      <c r="ES76" s="1275"/>
      <c r="ET76" s="1269"/>
      <c r="EU76" s="1269"/>
      <c r="EV76" s="1269"/>
      <c r="EW76" s="1264"/>
      <c r="EX76" s="1269"/>
      <c r="EY76" s="1276"/>
      <c r="EZ76" s="1264"/>
      <c r="FA76" s="1277"/>
      <c r="FB76" s="321"/>
      <c r="FC76" s="180"/>
      <c r="FD76" s="180"/>
      <c r="FE76" s="180"/>
      <c r="FF76" s="1278"/>
      <c r="FG76" s="180"/>
      <c r="FH76" s="180"/>
      <c r="FI76" s="1227"/>
      <c r="FJ76" s="1227"/>
      <c r="FK76" s="180" t="n">
        <v>11349.6568143906</v>
      </c>
      <c r="FL76" s="180" t="n">
        <v>4020.10050251256</v>
      </c>
      <c r="FM76" s="180" t="n">
        <v>789.662598707825</v>
      </c>
      <c r="FN76" s="180" t="n">
        <f aca="false">FK76-FL76-FM76</f>
        <v>6539.89371317017</v>
      </c>
      <c r="FO76" s="180" t="n">
        <v>465.844122978717</v>
      </c>
      <c r="FP76" s="1263"/>
      <c r="FQ76" s="180" t="n">
        <v>19541.1796908489</v>
      </c>
      <c r="FR76" s="180" t="n">
        <v>26127.5545249371</v>
      </c>
      <c r="FS76" s="180" t="n">
        <v>9733.66317713955</v>
      </c>
      <c r="FT76" s="1264" t="n">
        <f aca="false">FU76-FV76</f>
        <v>530.917692263992</v>
      </c>
      <c r="FU76" s="321" t="n">
        <v>1796.23709503323</v>
      </c>
      <c r="FV76" s="1256" t="n">
        <v>1265.31940276924</v>
      </c>
      <c r="FW76" s="180"/>
      <c r="FX76" s="180" t="n">
        <v>1374.80826537621</v>
      </c>
      <c r="FY76" s="180" t="n">
        <v>6059.07234011786</v>
      </c>
      <c r="FZ76" s="180"/>
      <c r="GA76" s="1279"/>
      <c r="GB76" s="1265" t="n">
        <f aca="false">R76-F76+S76-T76+C76+CL76</f>
        <v>2537.22571659938</v>
      </c>
      <c r="GC76" s="1293" t="n">
        <v>4.652938</v>
      </c>
      <c r="GD76" s="1294" t="n">
        <v>4.2188284</v>
      </c>
      <c r="GE76" s="1267" t="n">
        <v>4.5197649</v>
      </c>
      <c r="GF76" s="1295" t="n">
        <v>4.3963117</v>
      </c>
      <c r="GG76" s="1296"/>
      <c r="GH76" s="1296"/>
      <c r="GI76" s="1296"/>
      <c r="GJ76" s="180" t="n">
        <v>50536.35</v>
      </c>
      <c r="GK76" s="1275" t="n">
        <v>20904.692</v>
      </c>
      <c r="GL76" s="1275" t="n">
        <v>13071.394</v>
      </c>
      <c r="GM76" s="1275" t="n">
        <v>7596.623</v>
      </c>
      <c r="GN76" s="180" t="n">
        <f aca="false">(1-GO76)*GJ76</f>
        <v>34289.1229985171</v>
      </c>
      <c r="GO76" s="1253" t="n">
        <v>0.32149585400376</v>
      </c>
      <c r="GR76" s="637" t="n">
        <f aca="false">(W76/GL76*GK76)/(E76-G76)</f>
        <v>0.717247628754553</v>
      </c>
      <c r="GS76" s="637" t="n">
        <v>0.724254528</v>
      </c>
      <c r="GT76" s="1297" t="n">
        <f aca="false">'Table IT.11b'!N13</f>
        <v>0.677279026949213</v>
      </c>
      <c r="GU76" s="637" t="n">
        <f aca="false">CZ76/(E76-G76)</f>
        <v>0.588623777753277</v>
      </c>
      <c r="GV76" s="637"/>
    </row>
    <row r="77" s="672" customFormat="true" ht="12" hidden="false" customHeight="true" outlineLevel="0" collapsed="false">
      <c r="A77" s="673" t="n">
        <f aca="false">A76+1</f>
        <v>1962</v>
      </c>
      <c r="B77" s="1257" t="n">
        <f aca="false">D77+C77</f>
        <v>14422.1750933008</v>
      </c>
      <c r="C77" s="1270" t="n">
        <v>24.2485905616324</v>
      </c>
      <c r="D77" s="1259" t="n">
        <f aca="false">V77+G77-N77</f>
        <v>14397.9265027392</v>
      </c>
      <c r="E77" s="1227" t="n">
        <f aca="false">D77+F77</f>
        <v>16359.7217010091</v>
      </c>
      <c r="F77" s="1227" t="n">
        <f aca="false">X77-Y77</f>
        <v>1961.79519826992</v>
      </c>
      <c r="G77" s="1281" t="n">
        <v>1507.50272456476</v>
      </c>
      <c r="H77" s="1277"/>
      <c r="I77" s="1277"/>
      <c r="J77" s="1277"/>
      <c r="K77" s="1277"/>
      <c r="L77" s="1277"/>
      <c r="M77" s="1277"/>
      <c r="N77" s="1282" t="n">
        <v>0</v>
      </c>
      <c r="O77" s="1271" t="n">
        <f aca="false">P77+Q77+R77+S77-T77</f>
        <v>16343.8936571839</v>
      </c>
      <c r="P77" s="1277" t="n">
        <v>9337.24968383888</v>
      </c>
      <c r="Q77" s="1277" t="n">
        <v>2445.27991349769</v>
      </c>
      <c r="R77" s="1277" t="n">
        <v>4643.7640598473</v>
      </c>
      <c r="S77" s="1277" t="n">
        <v>2048.4</v>
      </c>
      <c r="T77" s="1277" t="n">
        <v>2130.8</v>
      </c>
      <c r="U77" s="180" t="n">
        <f aca="false">O77-E77</f>
        <v>-15.8280438252605</v>
      </c>
      <c r="V77" s="1272" t="n">
        <f aca="false">W77+Y77</f>
        <v>12890.4237781744</v>
      </c>
      <c r="W77" s="180" t="n">
        <v>6884.33052724548</v>
      </c>
      <c r="X77" s="1277" t="n">
        <v>7967.88844919889</v>
      </c>
      <c r="Y77" s="1286" t="n">
        <v>6006.09325092897</v>
      </c>
      <c r="Z77" s="1263"/>
      <c r="AA77" s="180"/>
      <c r="AB77" s="1283"/>
      <c r="AC77" s="180"/>
      <c r="AD77" s="180"/>
      <c r="AE77" s="180"/>
      <c r="AF77" s="180"/>
      <c r="AG77" s="180"/>
      <c r="AH77" s="180"/>
      <c r="AI77" s="637"/>
      <c r="AJ77" s="1284"/>
      <c r="AK77" s="1269"/>
      <c r="AL77" s="798"/>
      <c r="AM77" s="1235"/>
      <c r="AN77" s="1254"/>
      <c r="AO77" s="1234"/>
      <c r="AP77" s="1286"/>
      <c r="AQ77" s="1286"/>
      <c r="AR77" s="180"/>
      <c r="AS77" s="180"/>
      <c r="AT77" s="1236"/>
      <c r="AU77" s="1229"/>
      <c r="AV77" s="1234"/>
      <c r="AW77" s="798"/>
      <c r="AX77" s="798"/>
      <c r="AY77" s="1236"/>
      <c r="AZ77" s="1284"/>
      <c r="BA77" s="1286"/>
      <c r="BB77" s="1286"/>
      <c r="BC77" s="1286"/>
      <c r="BD77" s="180"/>
      <c r="BE77" s="180"/>
      <c r="BF77" s="1235"/>
      <c r="BG77" s="1235"/>
      <c r="BH77" s="1235"/>
      <c r="BI77" s="1235"/>
      <c r="BJ77" s="1235"/>
      <c r="BK77" s="1235"/>
      <c r="BL77" s="1235"/>
      <c r="BM77" s="1235"/>
      <c r="BN77" s="1236"/>
      <c r="BO77" s="1264"/>
      <c r="BP77" s="180"/>
      <c r="BQ77" s="1270"/>
      <c r="BR77" s="1269"/>
      <c r="BS77" s="1269"/>
      <c r="BT77" s="1269"/>
      <c r="BU77" s="1260" t="n">
        <v>0</v>
      </c>
      <c r="BV77" s="1228"/>
      <c r="BW77" s="1228"/>
      <c r="BX77" s="1228"/>
      <c r="BY77" s="1228"/>
      <c r="BZ77" s="1228"/>
      <c r="CA77" s="1228"/>
      <c r="CB77" s="1228"/>
      <c r="CC77" s="1228"/>
      <c r="CD77" s="1263"/>
      <c r="CE77" s="1283" t="n">
        <v>0</v>
      </c>
      <c r="CF77" s="321"/>
      <c r="CG77" s="180"/>
      <c r="CH77" s="1258" t="n">
        <v>0</v>
      </c>
      <c r="CI77" s="1288" t="n">
        <f aca="false">C77-CE77-CH77</f>
        <v>24.2485905616324</v>
      </c>
      <c r="CJ77" s="798"/>
      <c r="CK77" s="798"/>
      <c r="CL77" s="1289" t="n">
        <v>123.95</v>
      </c>
      <c r="CM77" s="798"/>
      <c r="CN77" s="798"/>
      <c r="CO77" s="798"/>
      <c r="CP77" s="1298" t="n">
        <v>0</v>
      </c>
      <c r="CQ77" s="1227"/>
      <c r="CR77" s="141"/>
      <c r="CS77" s="1271" t="n">
        <f aca="false">B77+CX77-G77-CZ77</f>
        <v>4244.8431496898</v>
      </c>
      <c r="CT77" s="180"/>
      <c r="CU77" s="180"/>
      <c r="CV77" s="1227"/>
      <c r="CW77" s="1227" t="n">
        <f aca="false">CE77</f>
        <v>0</v>
      </c>
      <c r="CX77" s="1277" t="n">
        <f aca="false">CX78*CY77/CY78</f>
        <v>173.030445425144</v>
      </c>
      <c r="CY77" s="180" t="n">
        <f aca="false">397-76</f>
        <v>321</v>
      </c>
      <c r="CZ77" s="1259" t="n">
        <f aca="false">DD77+DF77+W77</f>
        <v>8842.85966447142</v>
      </c>
      <c r="DA77" s="180"/>
      <c r="DB77" s="180"/>
      <c r="DC77" s="1258"/>
      <c r="DD77" s="180" t="n">
        <f aca="false">DE77*(GM77*W77/GL77)</f>
        <v>1934.28054666431</v>
      </c>
      <c r="DE77" s="1292" t="n">
        <f aca="false">AVERAGE(DE$105:DE$114)</f>
        <v>0.530062572096361</v>
      </c>
      <c r="DF77" s="1265" t="n">
        <f aca="false">CI77</f>
        <v>24.2485905616324</v>
      </c>
      <c r="DG77" s="1264" t="n">
        <f aca="false">DH77+DI77+DP77</f>
        <v>4040.2554780029</v>
      </c>
      <c r="DH77" s="180" t="n">
        <f aca="false">G77</f>
        <v>1507.50272456476</v>
      </c>
      <c r="DI77" s="180" t="n">
        <f aca="false">DI78*DJ77/DJ78</f>
        <v>843.051987673281</v>
      </c>
      <c r="DJ77" s="180" t="n">
        <v>1622</v>
      </c>
      <c r="DK77" s="180"/>
      <c r="DL77" s="180"/>
      <c r="DM77" s="180"/>
      <c r="DN77" s="1274"/>
      <c r="DO77" s="180"/>
      <c r="DP77" s="1227" t="n">
        <f aca="false">DP78*DQ77/DQ78</f>
        <v>1689.70076576486</v>
      </c>
      <c r="DQ77" s="1227" t="n">
        <v>2991</v>
      </c>
      <c r="DR77" s="1274"/>
      <c r="DS77" s="1274"/>
      <c r="DT77" s="1227"/>
      <c r="DU77" s="1227"/>
      <c r="DV77" s="1270"/>
      <c r="DW77" s="1264" t="n">
        <f aca="false">DW78*DX77/DX78</f>
        <v>1391.16571595729</v>
      </c>
      <c r="DX77" s="1264" t="n">
        <v>3040</v>
      </c>
      <c r="DY77" s="180"/>
      <c r="DZ77" s="180"/>
      <c r="EA77" s="1264"/>
      <c r="EB77" s="180"/>
      <c r="EC77" s="180"/>
      <c r="ED77" s="1263"/>
      <c r="EE77" s="1227"/>
      <c r="EF77" s="1227" t="n">
        <v>771</v>
      </c>
      <c r="EG77" s="1227"/>
      <c r="EH77" s="1227"/>
      <c r="EI77" s="1227"/>
      <c r="EJ77" s="180"/>
      <c r="EK77" s="1263"/>
      <c r="EL77" s="1275"/>
      <c r="EM77" s="180"/>
      <c r="EN77" s="180"/>
      <c r="EO77" s="180" t="n">
        <f aca="false">B77-DG77+CX77-BU77+DW77</f>
        <v>11946.1157766804</v>
      </c>
      <c r="EP77" s="180"/>
      <c r="EQ77" s="1269"/>
      <c r="ER77" s="1269"/>
      <c r="ES77" s="1275"/>
      <c r="ET77" s="1269"/>
      <c r="EU77" s="1269"/>
      <c r="EV77" s="1269"/>
      <c r="EW77" s="1264"/>
      <c r="EX77" s="1269"/>
      <c r="EY77" s="1276"/>
      <c r="EZ77" s="1264"/>
      <c r="FA77" s="1277"/>
      <c r="FB77" s="321"/>
      <c r="FC77" s="180"/>
      <c r="FD77" s="180"/>
      <c r="FE77" s="180"/>
      <c r="FF77" s="1278"/>
      <c r="FG77" s="180"/>
      <c r="FH77" s="180"/>
      <c r="FI77" s="1227"/>
      <c r="FJ77" s="1227"/>
      <c r="FK77" s="180" t="n">
        <v>12761.6499765012</v>
      </c>
      <c r="FL77" s="180" t="n">
        <v>4161.60969286308</v>
      </c>
      <c r="FM77" s="180" t="n">
        <v>898.635004415707</v>
      </c>
      <c r="FN77" s="180" t="n">
        <f aca="false">FK77-FL77-FM77</f>
        <v>7701.40527922242</v>
      </c>
      <c r="FO77" s="180" t="n">
        <v>556.740537218466</v>
      </c>
      <c r="FP77" s="1263"/>
      <c r="FQ77" s="180" t="n">
        <v>22286.6645664086</v>
      </c>
      <c r="FR77" s="180" t="n">
        <v>29989.6192163283</v>
      </c>
      <c r="FS77" s="180" t="n">
        <v>10523.8422327465</v>
      </c>
      <c r="FT77" s="1264" t="n">
        <f aca="false">FU77-FV77</f>
        <v>536.082261254887</v>
      </c>
      <c r="FU77" s="321" t="n">
        <v>2107.66060518419</v>
      </c>
      <c r="FV77" s="1256" t="n">
        <v>1571.57834392931</v>
      </c>
      <c r="FW77" s="180"/>
      <c r="FX77" s="180" t="n">
        <v>1574.16062842475</v>
      </c>
      <c r="FY77" s="180" t="n">
        <v>6666.94211034618</v>
      </c>
      <c r="FZ77" s="180"/>
      <c r="GA77" s="1279"/>
      <c r="GB77" s="1265" t="n">
        <f aca="false">R77-F77+S77-T77+C77+CL77</f>
        <v>2747.76745213901</v>
      </c>
      <c r="GC77" s="1293" t="n">
        <v>4.871215</v>
      </c>
      <c r="GD77" s="1294" t="n">
        <v>4.4630396</v>
      </c>
      <c r="GE77" s="1267" t="n">
        <v>4.7609323</v>
      </c>
      <c r="GF77" s="1295" t="n">
        <v>4.5801354</v>
      </c>
      <c r="GG77" s="1296"/>
      <c r="GH77" s="1296"/>
      <c r="GI77" s="1296"/>
      <c r="GJ77" s="180" t="n">
        <v>50879.45</v>
      </c>
      <c r="GK77" s="1275" t="n">
        <v>20684.215</v>
      </c>
      <c r="GL77" s="1275" t="n">
        <v>13406.544</v>
      </c>
      <c r="GM77" s="1275" t="n">
        <v>7106.364</v>
      </c>
      <c r="GN77" s="180" t="n">
        <f aca="false">(1-GO77)*GJ77</f>
        <v>34571.0462069122</v>
      </c>
      <c r="GO77" s="1253" t="n">
        <v>0.320530268961001</v>
      </c>
      <c r="GR77" s="637" t="n">
        <f aca="false">(W77/GL77*GK77)/(E77-G77)</f>
        <v>0.71514247811671</v>
      </c>
      <c r="GS77" s="637" t="n">
        <v>0.720880283</v>
      </c>
      <c r="GT77" s="1297" t="n">
        <f aca="false">'Table IT.11b'!N14</f>
        <v>0.68471420814966</v>
      </c>
      <c r="GU77" s="637" t="n">
        <f aca="false">CZ77/(E77-G77)</f>
        <v>0.595389798554425</v>
      </c>
      <c r="GV77" s="637"/>
    </row>
    <row r="78" s="672" customFormat="true" ht="12" hidden="false" customHeight="true" outlineLevel="0" collapsed="false">
      <c r="A78" s="673" t="n">
        <f aca="false">A77+1</f>
        <v>1963</v>
      </c>
      <c r="B78" s="1257" t="n">
        <f aca="false">D78+C78</f>
        <v>16442.4245399863</v>
      </c>
      <c r="C78" s="1270" t="n">
        <v>25.6755197708401</v>
      </c>
      <c r="D78" s="1259" t="n">
        <f aca="false">V78+G78-N78</f>
        <v>16416.7490202155</v>
      </c>
      <c r="E78" s="1227" t="n">
        <f aca="false">D78+F78</f>
        <v>18686.6845857796</v>
      </c>
      <c r="F78" s="1227" t="n">
        <f aca="false">X78-Y78</f>
        <v>2269.93556556414</v>
      </c>
      <c r="G78" s="1281" t="n">
        <v>1696.26124741411</v>
      </c>
      <c r="H78" s="1277"/>
      <c r="I78" s="1277"/>
      <c r="J78" s="1277"/>
      <c r="K78" s="1277"/>
      <c r="L78" s="1277"/>
      <c r="M78" s="1277"/>
      <c r="N78" s="1282" t="n">
        <v>0</v>
      </c>
      <c r="O78" s="1271" t="n">
        <f aca="false">P78+Q78+R78+S78-T78</f>
        <v>18755.610989904</v>
      </c>
      <c r="P78" s="1277" t="n">
        <v>10922.2760243381</v>
      </c>
      <c r="Q78" s="1277" t="n">
        <v>2979.291133048</v>
      </c>
      <c r="R78" s="1277" t="n">
        <v>5252.84383251792</v>
      </c>
      <c r="S78" s="1277" t="n">
        <v>2252.6</v>
      </c>
      <c r="T78" s="1277" t="n">
        <v>2651.4</v>
      </c>
      <c r="U78" s="180" t="n">
        <f aca="false">O78-E78</f>
        <v>68.9264041243405</v>
      </c>
      <c r="V78" s="1272" t="n">
        <f aca="false">W78+Y78</f>
        <v>14720.4877728014</v>
      </c>
      <c r="W78" s="180" t="n">
        <v>8375.65825166925</v>
      </c>
      <c r="X78" s="1277" t="n">
        <v>8614.76508669627</v>
      </c>
      <c r="Y78" s="1286" t="n">
        <v>6344.82952113213</v>
      </c>
      <c r="Z78" s="1263"/>
      <c r="AA78" s="180"/>
      <c r="AB78" s="1283"/>
      <c r="AC78" s="180"/>
      <c r="AD78" s="180"/>
      <c r="AE78" s="180"/>
      <c r="AF78" s="180"/>
      <c r="AG78" s="180"/>
      <c r="AH78" s="180"/>
      <c r="AI78" s="637"/>
      <c r="AJ78" s="1284"/>
      <c r="AK78" s="1269"/>
      <c r="AL78" s="798"/>
      <c r="AM78" s="1235"/>
      <c r="AN78" s="1254"/>
      <c r="AO78" s="1234"/>
      <c r="AP78" s="1286"/>
      <c r="AQ78" s="1286"/>
      <c r="AR78" s="180"/>
      <c r="AS78" s="180"/>
      <c r="AT78" s="1236"/>
      <c r="AU78" s="1229"/>
      <c r="AV78" s="1234"/>
      <c r="AW78" s="798"/>
      <c r="AX78" s="798"/>
      <c r="AY78" s="1236"/>
      <c r="AZ78" s="1284"/>
      <c r="BA78" s="1286"/>
      <c r="BB78" s="1286"/>
      <c r="BC78" s="1286"/>
      <c r="BD78" s="180"/>
      <c r="BE78" s="180"/>
      <c r="BF78" s="1235"/>
      <c r="BG78" s="1235"/>
      <c r="BH78" s="1235"/>
      <c r="BI78" s="1235"/>
      <c r="BJ78" s="1235"/>
      <c r="BK78" s="1235"/>
      <c r="BL78" s="1235"/>
      <c r="BM78" s="1235"/>
      <c r="BN78" s="1236"/>
      <c r="BO78" s="1264"/>
      <c r="BP78" s="180"/>
      <c r="BQ78" s="1270"/>
      <c r="BR78" s="1269"/>
      <c r="BS78" s="1269"/>
      <c r="BT78" s="1269"/>
      <c r="BU78" s="1260" t="n">
        <v>0</v>
      </c>
      <c r="BV78" s="1228"/>
      <c r="BW78" s="1228"/>
      <c r="BX78" s="1228"/>
      <c r="BY78" s="1228"/>
      <c r="BZ78" s="1228"/>
      <c r="CA78" s="1228"/>
      <c r="CB78" s="1228"/>
      <c r="CC78" s="1228"/>
      <c r="CD78" s="1263"/>
      <c r="CE78" s="1283" t="n">
        <v>0</v>
      </c>
      <c r="CF78" s="321"/>
      <c r="CG78" s="180"/>
      <c r="CH78" s="1258" t="n">
        <v>0</v>
      </c>
      <c r="CI78" s="1288" t="n">
        <f aca="false">C78-CE78-CH78</f>
        <v>25.6755197708401</v>
      </c>
      <c r="CJ78" s="798"/>
      <c r="CK78" s="798"/>
      <c r="CL78" s="1289" t="n">
        <v>119.3</v>
      </c>
      <c r="CM78" s="798"/>
      <c r="CN78" s="798"/>
      <c r="CO78" s="798"/>
      <c r="CP78" s="1298" t="n">
        <v>0</v>
      </c>
      <c r="CQ78" s="1227"/>
      <c r="CR78" s="141"/>
      <c r="CS78" s="1271" t="n">
        <f aca="false">B78+CX78-G78-CZ78</f>
        <v>4353.24507383491</v>
      </c>
      <c r="CT78" s="180"/>
      <c r="CU78" s="180"/>
      <c r="CV78" s="1227"/>
      <c r="CW78" s="1227" t="n">
        <f aca="false">CE78</f>
        <v>0</v>
      </c>
      <c r="CX78" s="1277" t="n">
        <f aca="false">CX79*CY78/CY79</f>
        <v>167.101053214314</v>
      </c>
      <c r="CY78" s="180" t="n">
        <f aca="false">414-104</f>
        <v>310</v>
      </c>
      <c r="CZ78" s="1259" t="n">
        <f aca="false">DD78+DF78+W78</f>
        <v>10560.0192719516</v>
      </c>
      <c r="DA78" s="180"/>
      <c r="DB78" s="180"/>
      <c r="DC78" s="1258"/>
      <c r="DD78" s="180" t="n">
        <f aca="false">DE78*(GM78*W78/GL78)</f>
        <v>2158.68550051154</v>
      </c>
      <c r="DE78" s="1292" t="n">
        <f aca="false">AVERAGE(DE$105:DE$114)</f>
        <v>0.530062572096361</v>
      </c>
      <c r="DF78" s="1265" t="n">
        <f aca="false">CI78</f>
        <v>25.6755197708401</v>
      </c>
      <c r="DG78" s="1264" t="n">
        <f aca="false">DH78+DI78+DP78</f>
        <v>4751.5774151374</v>
      </c>
      <c r="DH78" s="180" t="n">
        <f aca="false">G78</f>
        <v>1696.26124741411</v>
      </c>
      <c r="DI78" s="180" t="n">
        <f aca="false">DI79*DJ78/DJ79</f>
        <v>934.010124444442</v>
      </c>
      <c r="DJ78" s="180" t="n">
        <v>1797</v>
      </c>
      <c r="DK78" s="180"/>
      <c r="DL78" s="180"/>
      <c r="DM78" s="180"/>
      <c r="DN78" s="1274"/>
      <c r="DO78" s="180"/>
      <c r="DP78" s="1227" t="n">
        <f aca="false">DP79*DQ78/DQ79</f>
        <v>2121.30604327885</v>
      </c>
      <c r="DQ78" s="1227" t="n">
        <v>3755</v>
      </c>
      <c r="DR78" s="1274"/>
      <c r="DS78" s="1274"/>
      <c r="DT78" s="1227"/>
      <c r="DU78" s="1227"/>
      <c r="DV78" s="1270"/>
      <c r="DW78" s="1264" t="n">
        <f aca="false">DW79*DX78/DX79</f>
        <v>1681.29698698259</v>
      </c>
      <c r="DX78" s="1264" t="n">
        <v>3674</v>
      </c>
      <c r="DY78" s="180"/>
      <c r="DZ78" s="180"/>
      <c r="EA78" s="1264"/>
      <c r="EB78" s="180"/>
      <c r="EC78" s="180"/>
      <c r="ED78" s="1263"/>
      <c r="EE78" s="1227"/>
      <c r="EF78" s="1227" t="n">
        <v>675</v>
      </c>
      <c r="EG78" s="1227"/>
      <c r="EH78" s="1227"/>
      <c r="EI78" s="1227"/>
      <c r="EJ78" s="180"/>
      <c r="EK78" s="1263"/>
      <c r="EL78" s="1275"/>
      <c r="EM78" s="180"/>
      <c r="EN78" s="180"/>
      <c r="EO78" s="180" t="n">
        <f aca="false">B78-DG78+CX78-BU78+DW78</f>
        <v>13539.2451650458</v>
      </c>
      <c r="EP78" s="180"/>
      <c r="EQ78" s="1269"/>
      <c r="ER78" s="1269"/>
      <c r="ES78" s="1275"/>
      <c r="ET78" s="1269"/>
      <c r="EU78" s="1269"/>
      <c r="EV78" s="1269"/>
      <c r="EW78" s="1264"/>
      <c r="EX78" s="1269"/>
      <c r="EY78" s="1276"/>
      <c r="EZ78" s="1264"/>
      <c r="FA78" s="1277"/>
      <c r="FB78" s="321"/>
      <c r="FC78" s="180"/>
      <c r="FD78" s="180"/>
      <c r="FE78" s="180"/>
      <c r="FF78" s="1278"/>
      <c r="FG78" s="180"/>
      <c r="FH78" s="180"/>
      <c r="FI78" s="1227"/>
      <c r="FJ78" s="1227"/>
      <c r="FK78" s="180" t="n">
        <v>13757.8953348448</v>
      </c>
      <c r="FL78" s="180" t="n">
        <v>3853.80138100575</v>
      </c>
      <c r="FM78" s="180" t="n">
        <v>1023.10111709627</v>
      </c>
      <c r="FN78" s="180" t="n">
        <f aca="false">FK78-FL78-FM78</f>
        <v>8880.99283674281</v>
      </c>
      <c r="FO78" s="180" t="n">
        <v>684.30539129357</v>
      </c>
      <c r="FP78" s="1263"/>
      <c r="FQ78" s="180" t="n">
        <v>25725.2346005464</v>
      </c>
      <c r="FR78" s="180" t="n">
        <v>33417.3436555852</v>
      </c>
      <c r="FS78" s="180" t="n">
        <v>9883.4356778755</v>
      </c>
      <c r="FT78" s="1264" t="n">
        <f aca="false">FU78-FV78</f>
        <v>864.032392176711</v>
      </c>
      <c r="FU78" s="321" t="n">
        <v>2610.17316799827</v>
      </c>
      <c r="FV78" s="1256" t="n">
        <v>1746.14077582155</v>
      </c>
      <c r="FW78" s="180"/>
      <c r="FX78" s="180" t="n">
        <v>1876.80437129119</v>
      </c>
      <c r="FY78" s="180" t="n">
        <v>7603.27846839542</v>
      </c>
      <c r="FZ78" s="180"/>
      <c r="GA78" s="1279"/>
      <c r="GB78" s="1265" t="n">
        <f aca="false">R78-F78+S78-T78+C78+CL78</f>
        <v>2729.08378672462</v>
      </c>
      <c r="GC78" s="1293" t="n">
        <v>5.23435</v>
      </c>
      <c r="GD78" s="1294" t="n">
        <v>4.8405095</v>
      </c>
      <c r="GE78" s="1267" t="n">
        <v>5.096532</v>
      </c>
      <c r="GF78" s="1295" t="n">
        <v>4.9272119</v>
      </c>
      <c r="GG78" s="1296"/>
      <c r="GH78" s="1296"/>
      <c r="GI78" s="1296"/>
      <c r="GJ78" s="180" t="n">
        <v>51252</v>
      </c>
      <c r="GK78" s="1275" t="n">
        <v>20362.393</v>
      </c>
      <c r="GL78" s="1275" t="n">
        <v>13625.448</v>
      </c>
      <c r="GM78" s="1275" t="n">
        <v>6625.125</v>
      </c>
      <c r="GN78" s="180" t="n">
        <f aca="false">(1-GO78)*GJ78</f>
        <v>34840.4511546198</v>
      </c>
      <c r="GO78" s="1253" t="n">
        <v>0.320212847213382</v>
      </c>
      <c r="GR78" s="637" t="n">
        <f aca="false">(W78/GL78*GK78)/(E78-G78)</f>
        <v>0.736703568036116</v>
      </c>
      <c r="GS78" s="637" t="n">
        <v>0.740113581</v>
      </c>
      <c r="GT78" s="1297" t="n">
        <f aca="false">'Table IT.11b'!N15</f>
        <v>0.716119784003125</v>
      </c>
      <c r="GU78" s="637" t="n">
        <f aca="false">CZ78/(E78-G78)</f>
        <v>0.621527731337123</v>
      </c>
      <c r="GV78" s="637"/>
    </row>
    <row r="79" s="672" customFormat="true" ht="12" hidden="false" customHeight="true" outlineLevel="0" collapsed="false">
      <c r="A79" s="673" t="n">
        <f aca="false">A78+1</f>
        <v>1964</v>
      </c>
      <c r="B79" s="1257" t="n">
        <f aca="false">D79+C79</f>
        <v>17896.5224460782</v>
      </c>
      <c r="C79" s="1270" t="n">
        <v>36.6122417097996</v>
      </c>
      <c r="D79" s="1259" t="n">
        <f aca="false">V79+G79-N79</f>
        <v>17859.9102043684</v>
      </c>
      <c r="E79" s="1227" t="n">
        <f aca="false">D79+F79</f>
        <v>20442.9716523939</v>
      </c>
      <c r="F79" s="1227" t="n">
        <f aca="false">X79-Y79</f>
        <v>2583.0614480255</v>
      </c>
      <c r="G79" s="1281" t="n">
        <v>1831.14514743244</v>
      </c>
      <c r="H79" s="1277"/>
      <c r="I79" s="1277"/>
      <c r="J79" s="1277"/>
      <c r="K79" s="1277"/>
      <c r="L79" s="1277"/>
      <c r="M79" s="1277"/>
      <c r="N79" s="1282" t="n">
        <v>0</v>
      </c>
      <c r="O79" s="1271" t="n">
        <f aca="false">P79+Q79+R79+S79-T79</f>
        <v>20437.7495232995</v>
      </c>
      <c r="P79" s="1277" t="n">
        <v>11840.5542482515</v>
      </c>
      <c r="Q79" s="1277" t="n">
        <v>3366.06724063414</v>
      </c>
      <c r="R79" s="1277" t="n">
        <v>5205.52803441393</v>
      </c>
      <c r="S79" s="1277" t="n">
        <v>2598.2</v>
      </c>
      <c r="T79" s="1277" t="n">
        <v>2572.6</v>
      </c>
      <c r="U79" s="180" t="n">
        <f aca="false">O79-E79</f>
        <v>-5.22212909433074</v>
      </c>
      <c r="V79" s="1272" t="n">
        <f aca="false">W79+Y79</f>
        <v>16028.7650569359</v>
      </c>
      <c r="W79" s="180" t="n">
        <v>9329.63787796531</v>
      </c>
      <c r="X79" s="1277" t="n">
        <v>9282.1886269961</v>
      </c>
      <c r="Y79" s="1286" t="n">
        <v>6699.1271789706</v>
      </c>
      <c r="Z79" s="1263"/>
      <c r="AA79" s="180"/>
      <c r="AB79" s="1283"/>
      <c r="AC79" s="180"/>
      <c r="AD79" s="180"/>
      <c r="AE79" s="180"/>
      <c r="AF79" s="180"/>
      <c r="AG79" s="180"/>
      <c r="AH79" s="180"/>
      <c r="AI79" s="637"/>
      <c r="AJ79" s="1284"/>
      <c r="AK79" s="1269"/>
      <c r="AL79" s="798"/>
      <c r="AM79" s="1235"/>
      <c r="AN79" s="1254"/>
      <c r="AO79" s="1234"/>
      <c r="AP79" s="1286"/>
      <c r="AQ79" s="1286"/>
      <c r="AR79" s="180"/>
      <c r="AS79" s="180"/>
      <c r="AT79" s="1236"/>
      <c r="AU79" s="1229"/>
      <c r="AV79" s="1234"/>
      <c r="AW79" s="798"/>
      <c r="AX79" s="798"/>
      <c r="AY79" s="1236"/>
      <c r="AZ79" s="1284"/>
      <c r="BA79" s="1286"/>
      <c r="BB79" s="1286"/>
      <c r="BC79" s="1286"/>
      <c r="BD79" s="180"/>
      <c r="BE79" s="180"/>
      <c r="BF79" s="1235"/>
      <c r="BG79" s="1235"/>
      <c r="BH79" s="1235"/>
      <c r="BI79" s="1235"/>
      <c r="BJ79" s="1235"/>
      <c r="BK79" s="1235"/>
      <c r="BL79" s="1235"/>
      <c r="BM79" s="1235"/>
      <c r="BN79" s="1236"/>
      <c r="BO79" s="1264"/>
      <c r="BP79" s="180"/>
      <c r="BQ79" s="1270"/>
      <c r="BR79" s="1269"/>
      <c r="BS79" s="1269"/>
      <c r="BT79" s="1269"/>
      <c r="BU79" s="1260" t="n">
        <v>0</v>
      </c>
      <c r="BV79" s="1228"/>
      <c r="BW79" s="1228"/>
      <c r="BX79" s="1228"/>
      <c r="BY79" s="1228"/>
      <c r="BZ79" s="1228"/>
      <c r="CA79" s="1228"/>
      <c r="CB79" s="1228"/>
      <c r="CC79" s="1228"/>
      <c r="CD79" s="1263"/>
      <c r="CE79" s="1283" t="n">
        <v>0</v>
      </c>
      <c r="CF79" s="321"/>
      <c r="CG79" s="180"/>
      <c r="CH79" s="1258" t="n">
        <v>0</v>
      </c>
      <c r="CI79" s="1288" t="n">
        <f aca="false">C79-CE79-CH79</f>
        <v>36.6122417097996</v>
      </c>
      <c r="CJ79" s="798"/>
      <c r="CK79" s="798"/>
      <c r="CL79" s="1289" t="n">
        <v>107.42</v>
      </c>
      <c r="CM79" s="798"/>
      <c r="CN79" s="798"/>
      <c r="CO79" s="798"/>
      <c r="CP79" s="1298" t="n">
        <v>0</v>
      </c>
      <c r="CQ79" s="1227"/>
      <c r="CR79" s="141"/>
      <c r="CS79" s="1271" t="n">
        <f aca="false">B79+CX79-G79-CZ79</f>
        <v>4480.64290305934</v>
      </c>
      <c r="CT79" s="180"/>
      <c r="CU79" s="180"/>
      <c r="CV79" s="1227"/>
      <c r="CW79" s="1227" t="n">
        <f aca="false">CE79</f>
        <v>0</v>
      </c>
      <c r="CX79" s="1277" t="n">
        <f aca="false">CX80*CY79/CY80</f>
        <v>169.257195836434</v>
      </c>
      <c r="CY79" s="180" t="n">
        <f aca="false">429-115</f>
        <v>314</v>
      </c>
      <c r="CZ79" s="1259" t="n">
        <f aca="false">DD79+DF79+W79</f>
        <v>11753.9915914228</v>
      </c>
      <c r="DA79" s="180"/>
      <c r="DB79" s="180"/>
      <c r="DC79" s="1258"/>
      <c r="DD79" s="180" t="n">
        <f aca="false">DE79*(GM79*W79/GL79)</f>
        <v>2387.74147174769</v>
      </c>
      <c r="DE79" s="1292" t="n">
        <f aca="false">AVERAGE(DE$105:DE$114)</f>
        <v>0.530062572096361</v>
      </c>
      <c r="DF79" s="1265" t="n">
        <f aca="false">CI79</f>
        <v>36.6122417097996</v>
      </c>
      <c r="DG79" s="1264" t="n">
        <f aca="false">DH79+DI79+DP79</f>
        <v>5406.13733825976</v>
      </c>
      <c r="DH79" s="180" t="n">
        <f aca="false">G79</f>
        <v>1831.14514743244</v>
      </c>
      <c r="DI79" s="180" t="n">
        <f aca="false">DI80*DJ79/DJ80</f>
        <v>1123.20304892846</v>
      </c>
      <c r="DJ79" s="180" t="n">
        <v>2161</v>
      </c>
      <c r="DK79" s="180"/>
      <c r="DL79" s="180"/>
      <c r="DM79" s="180"/>
      <c r="DN79" s="1274"/>
      <c r="DO79" s="180"/>
      <c r="DP79" s="1227" t="n">
        <f aca="false">DP80*DQ79/DQ80</f>
        <v>2451.78914189885</v>
      </c>
      <c r="DQ79" s="1227" t="n">
        <v>4340</v>
      </c>
      <c r="DR79" s="1274"/>
      <c r="DS79" s="1274"/>
      <c r="DT79" s="1227"/>
      <c r="DU79" s="1227"/>
      <c r="DV79" s="1270"/>
      <c r="DW79" s="1264" t="n">
        <f aca="false">DW80*DX79/DX80</f>
        <v>1882.64991955536</v>
      </c>
      <c r="DX79" s="1264" t="n">
        <v>4114</v>
      </c>
      <c r="DY79" s="180"/>
      <c r="DZ79" s="180"/>
      <c r="EA79" s="1264"/>
      <c r="EB79" s="180"/>
      <c r="EC79" s="180"/>
      <c r="ED79" s="1263"/>
      <c r="EE79" s="1227"/>
      <c r="EF79" s="1227" t="n">
        <v>875</v>
      </c>
      <c r="EG79" s="1227"/>
      <c r="EH79" s="1227"/>
      <c r="EI79" s="1227"/>
      <c r="EJ79" s="180"/>
      <c r="EK79" s="1263"/>
      <c r="EL79" s="1275"/>
      <c r="EM79" s="180"/>
      <c r="EN79" s="180"/>
      <c r="EO79" s="180" t="n">
        <f aca="false">B79-DG79+CX79-BU79+DW79</f>
        <v>14542.2922232102</v>
      </c>
      <c r="EP79" s="180"/>
      <c r="EQ79" s="1269"/>
      <c r="ER79" s="1269"/>
      <c r="ES79" s="1275"/>
      <c r="ET79" s="1269"/>
      <c r="EU79" s="1269"/>
      <c r="EV79" s="1269"/>
      <c r="EW79" s="1264"/>
      <c r="EX79" s="1269"/>
      <c r="EY79" s="1276"/>
      <c r="EZ79" s="1264"/>
      <c r="FA79" s="1277"/>
      <c r="FB79" s="321"/>
      <c r="FC79" s="180"/>
      <c r="FD79" s="180"/>
      <c r="FE79" s="180"/>
      <c r="FF79" s="1278"/>
      <c r="FG79" s="180"/>
      <c r="FH79" s="180"/>
      <c r="FI79" s="1227"/>
      <c r="FJ79" s="1227"/>
      <c r="FK79" s="180" t="n">
        <v>15105.8478414684</v>
      </c>
      <c r="FL79" s="180" t="n">
        <v>3711.25927685705</v>
      </c>
      <c r="FM79" s="180" t="n">
        <v>1150.14951427229</v>
      </c>
      <c r="FN79" s="180" t="n">
        <f aca="false">FK79-FL79-FM79</f>
        <v>10244.4390503391</v>
      </c>
      <c r="FO79" s="180" t="n">
        <v>1095.4050829688</v>
      </c>
      <c r="FP79" s="1263"/>
      <c r="FQ79" s="180" t="n">
        <v>27668.1454549211</v>
      </c>
      <c r="FR79" s="180" t="n">
        <v>37755.0651510378</v>
      </c>
      <c r="FS79" s="180" t="n">
        <v>9629.85534042257</v>
      </c>
      <c r="FT79" s="1264" t="n">
        <f aca="false">FU79-FV79</f>
        <v>395.605984702547</v>
      </c>
      <c r="FU79" s="321" t="n">
        <v>3197.9011191621</v>
      </c>
      <c r="FV79" s="1256" t="n">
        <v>2802.29513445955</v>
      </c>
      <c r="FW79" s="180"/>
      <c r="FX79" s="180" t="n">
        <v>5115.50558548136</v>
      </c>
      <c r="FY79" s="180" t="n">
        <v>9207.91005386646</v>
      </c>
      <c r="FZ79" s="180"/>
      <c r="GA79" s="1279"/>
      <c r="GB79" s="1265" t="n">
        <f aca="false">R79-F79+S79-T79+C79+CL79</f>
        <v>2792.09882809822</v>
      </c>
      <c r="GC79" s="1293" t="n">
        <v>5.543822</v>
      </c>
      <c r="GD79" s="1294" t="n">
        <v>5.1546886</v>
      </c>
      <c r="GE79" s="1267" t="n">
        <v>5.3478012</v>
      </c>
      <c r="GF79" s="1295" t="n">
        <v>5.2972408</v>
      </c>
      <c r="GG79" s="1296"/>
      <c r="GH79" s="1296"/>
      <c r="GI79" s="1296"/>
      <c r="GJ79" s="180" t="n">
        <v>51675.35</v>
      </c>
      <c r="GK79" s="1275" t="n">
        <v>20271.824</v>
      </c>
      <c r="GL79" s="1275" t="n">
        <v>13599.014</v>
      </c>
      <c r="GM79" s="1275" t="n">
        <v>6566.029</v>
      </c>
      <c r="GN79" s="180" t="n">
        <f aca="false">(1-GO79)*GJ79</f>
        <v>35101.416600802</v>
      </c>
      <c r="GO79" s="1253" t="n">
        <v>0.320731904074147</v>
      </c>
      <c r="GR79" s="637" t="n">
        <f aca="false">(W79/GL79*GK79)/(E79-G79)</f>
        <v>0.747241868852226</v>
      </c>
      <c r="GS79" s="637" t="n">
        <v>0.749982732</v>
      </c>
      <c r="GT79" s="1297" t="n">
        <f aca="false">'Table IT.11b'!N16</f>
        <v>0.731634954655789</v>
      </c>
      <c r="GU79" s="637" t="n">
        <f aca="false">CZ79/(E79-G79)</f>
        <v>0.631533481589757</v>
      </c>
      <c r="GV79" s="637"/>
    </row>
    <row r="80" s="672" customFormat="true" ht="12" hidden="false" customHeight="true" outlineLevel="0" collapsed="false">
      <c r="A80" s="673" t="n">
        <f aca="false">A79+1</f>
        <v>1965</v>
      </c>
      <c r="B80" s="1257" t="n">
        <f aca="false">D80+C80</f>
        <v>19311.211241097</v>
      </c>
      <c r="C80" s="1270" t="n">
        <v>66.0898373735608</v>
      </c>
      <c r="D80" s="1259" t="n">
        <f aca="false">V80+G80-N80</f>
        <v>19245.1214037234</v>
      </c>
      <c r="E80" s="1227" t="n">
        <f aca="false">D80+F80</f>
        <v>22019.5507433394</v>
      </c>
      <c r="F80" s="1227" t="n">
        <f aca="false">X80-Y80</f>
        <v>2774.42933961595</v>
      </c>
      <c r="G80" s="1281" t="n">
        <v>1950.83364101125</v>
      </c>
      <c r="H80" s="1277"/>
      <c r="I80" s="1277"/>
      <c r="J80" s="1277"/>
      <c r="K80" s="1277"/>
      <c r="L80" s="1277"/>
      <c r="M80" s="1277"/>
      <c r="N80" s="1282" t="n">
        <v>0</v>
      </c>
      <c r="O80" s="1271" t="n">
        <f aca="false">P80+Q80+R80+S80-T80</f>
        <v>21891.8856268544</v>
      </c>
      <c r="P80" s="1277" t="n">
        <v>12662.6621118543</v>
      </c>
      <c r="Q80" s="1277" t="n">
        <v>3819.33662459119</v>
      </c>
      <c r="R80" s="1277" t="n">
        <v>4933.48689040892</v>
      </c>
      <c r="S80" s="1277" t="n">
        <v>3116.7</v>
      </c>
      <c r="T80" s="1277" t="n">
        <v>2640.3</v>
      </c>
      <c r="U80" s="180" t="n">
        <f aca="false">O80-E80</f>
        <v>-127.66511648491</v>
      </c>
      <c r="V80" s="1272" t="n">
        <f aca="false">W80+Y80</f>
        <v>17294.2877627122</v>
      </c>
      <c r="W80" s="180" t="n">
        <v>9891.8862586754</v>
      </c>
      <c r="X80" s="1277" t="n">
        <v>10176.8308436527</v>
      </c>
      <c r="Y80" s="1286" t="n">
        <v>7402.40150403675</v>
      </c>
      <c r="Z80" s="1263"/>
      <c r="AA80" s="180"/>
      <c r="AB80" s="1283"/>
      <c r="AC80" s="180"/>
      <c r="AD80" s="180"/>
      <c r="AE80" s="180"/>
      <c r="AF80" s="180"/>
      <c r="AG80" s="180"/>
      <c r="AH80" s="180"/>
      <c r="AI80" s="637"/>
      <c r="AJ80" s="1284"/>
      <c r="AK80" s="1269"/>
      <c r="AL80" s="798"/>
      <c r="AM80" s="1235"/>
      <c r="AN80" s="1254"/>
      <c r="AO80" s="1234"/>
      <c r="AP80" s="1286"/>
      <c r="AQ80" s="1286"/>
      <c r="AR80" s="180"/>
      <c r="AS80" s="180"/>
      <c r="AT80" s="1236"/>
      <c r="AU80" s="1229"/>
      <c r="AV80" s="1234"/>
      <c r="AW80" s="798"/>
      <c r="AX80" s="798"/>
      <c r="AY80" s="1236"/>
      <c r="AZ80" s="1284"/>
      <c r="BA80" s="1286"/>
      <c r="BB80" s="1286"/>
      <c r="BC80" s="1286"/>
      <c r="BD80" s="180"/>
      <c r="BE80" s="180"/>
      <c r="BF80" s="1235"/>
      <c r="BG80" s="1235"/>
      <c r="BH80" s="1235"/>
      <c r="BI80" s="1235"/>
      <c r="BJ80" s="1235"/>
      <c r="BK80" s="1235"/>
      <c r="BL80" s="1235"/>
      <c r="BM80" s="1235"/>
      <c r="BN80" s="1236"/>
      <c r="BO80" s="1264"/>
      <c r="BP80" s="180"/>
      <c r="BQ80" s="1270"/>
      <c r="BR80" s="1269"/>
      <c r="BS80" s="1269"/>
      <c r="BT80" s="1269"/>
      <c r="BU80" s="1260" t="n">
        <v>0</v>
      </c>
      <c r="BV80" s="1228"/>
      <c r="BW80" s="1228"/>
      <c r="BX80" s="1228"/>
      <c r="BY80" s="1228"/>
      <c r="BZ80" s="1228"/>
      <c r="CA80" s="1228"/>
      <c r="CB80" s="1228"/>
      <c r="CC80" s="1228"/>
      <c r="CD80" s="1263"/>
      <c r="CE80" s="1283" t="n">
        <v>0</v>
      </c>
      <c r="CF80" s="321"/>
      <c r="CG80" s="180"/>
      <c r="CH80" s="1258" t="n">
        <v>0</v>
      </c>
      <c r="CI80" s="1288" t="n">
        <f aca="false">C80-CE80-CH80</f>
        <v>66.0898373735608</v>
      </c>
      <c r="CJ80" s="798"/>
      <c r="CK80" s="798"/>
      <c r="CL80" s="1289" t="n">
        <v>122.4</v>
      </c>
      <c r="CM80" s="798"/>
      <c r="CN80" s="798"/>
      <c r="CO80" s="798"/>
      <c r="CP80" s="1298" t="n">
        <v>0</v>
      </c>
      <c r="CQ80" s="1227"/>
      <c r="CR80" s="141"/>
      <c r="CS80" s="1271" t="n">
        <f aca="false">B80+CX80-G80-CZ80</f>
        <v>5039.50281193393</v>
      </c>
      <c r="CT80" s="180"/>
      <c r="CU80" s="180"/>
      <c r="CV80" s="1227"/>
      <c r="CW80" s="1227" t="n">
        <f aca="false">CE80</f>
        <v>0</v>
      </c>
      <c r="CX80" s="1277" t="n">
        <f aca="false">CX81*CY80/CY81</f>
        <v>188.662479435516</v>
      </c>
      <c r="CY80" s="180" t="n">
        <f aca="false">475-125</f>
        <v>350</v>
      </c>
      <c r="CZ80" s="1259" t="n">
        <f aca="false">DD80+DF80+W80</f>
        <v>12509.5372675873</v>
      </c>
      <c r="DA80" s="180"/>
      <c r="DB80" s="180"/>
      <c r="DC80" s="1258"/>
      <c r="DD80" s="180" t="n">
        <f aca="false">DE80*(GM80*W80/GL80)</f>
        <v>2551.56117153834</v>
      </c>
      <c r="DE80" s="1292" t="n">
        <f aca="false">AVERAGE(DE$105:DE$114)</f>
        <v>0.530062572096361</v>
      </c>
      <c r="DF80" s="1265" t="n">
        <f aca="false">CI80</f>
        <v>66.0898373735608</v>
      </c>
      <c r="DG80" s="1264" t="n">
        <f aca="false">DH80+DI80+DP80</f>
        <v>5688.32828526466</v>
      </c>
      <c r="DH80" s="180" t="n">
        <f aca="false">G80</f>
        <v>1950.83364101125</v>
      </c>
      <c r="DI80" s="180" t="n">
        <f aca="false">DI81*DJ80/DJ81</f>
        <v>1248.98515806344</v>
      </c>
      <c r="DJ80" s="180" t="n">
        <v>2403</v>
      </c>
      <c r="DK80" s="180"/>
      <c r="DL80" s="180"/>
      <c r="DM80" s="180"/>
      <c r="DN80" s="1274"/>
      <c r="DO80" s="180"/>
      <c r="DP80" s="1227" t="n">
        <f aca="false">DP81*DQ80/DQ81</f>
        <v>2488.50948618997</v>
      </c>
      <c r="DQ80" s="1227" t="n">
        <v>4405</v>
      </c>
      <c r="DR80" s="1274"/>
      <c r="DS80" s="1274"/>
      <c r="DT80" s="1227"/>
      <c r="DU80" s="1227"/>
      <c r="DV80" s="1270"/>
      <c r="DW80" s="1264" t="n">
        <f aca="false">DW81*DX80/DX81</f>
        <v>2311.89776217639</v>
      </c>
      <c r="DX80" s="1264" t="n">
        <v>5052</v>
      </c>
      <c r="DY80" s="180"/>
      <c r="DZ80" s="180"/>
      <c r="EA80" s="1264"/>
      <c r="EB80" s="180"/>
      <c r="EC80" s="180"/>
      <c r="ED80" s="1263"/>
      <c r="EE80" s="1227"/>
      <c r="EF80" s="1227" t="n">
        <v>-267</v>
      </c>
      <c r="EG80" s="1227"/>
      <c r="EH80" s="1227"/>
      <c r="EI80" s="1227"/>
      <c r="EJ80" s="180"/>
      <c r="EK80" s="1263"/>
      <c r="EL80" s="1275"/>
      <c r="EM80" s="180"/>
      <c r="EN80" s="180"/>
      <c r="EO80" s="180" t="n">
        <f aca="false">B80-DG80+CX80-BU80+DW80</f>
        <v>16123.4431974442</v>
      </c>
      <c r="EP80" s="180"/>
      <c r="EQ80" s="1269"/>
      <c r="ER80" s="1269"/>
      <c r="ES80" s="1275"/>
      <c r="ET80" s="1269"/>
      <c r="EU80" s="1269"/>
      <c r="EV80" s="1269"/>
      <c r="EW80" s="1264"/>
      <c r="EX80" s="1269"/>
      <c r="EY80" s="1276"/>
      <c r="EZ80" s="1264"/>
      <c r="FA80" s="1277"/>
      <c r="FB80" s="321"/>
      <c r="FC80" s="180"/>
      <c r="FD80" s="180"/>
      <c r="FE80" s="180"/>
      <c r="FF80" s="1278"/>
      <c r="FG80" s="180"/>
      <c r="FH80" s="180"/>
      <c r="FI80" s="1227"/>
      <c r="FJ80" s="1227"/>
      <c r="FK80" s="180" t="n">
        <v>15113.5946949547</v>
      </c>
      <c r="FL80" s="180" t="n">
        <v>2593.6465472274</v>
      </c>
      <c r="FM80" s="180" t="n">
        <v>1316.4486357791</v>
      </c>
      <c r="FN80" s="180" t="n">
        <f aca="false">FK80-FL80-FM80</f>
        <v>11203.4995119482</v>
      </c>
      <c r="FO80" s="180" t="n">
        <v>1197.66354898852</v>
      </c>
      <c r="FP80" s="1263"/>
      <c r="FQ80" s="180" t="n">
        <v>29054.8322289763</v>
      </c>
      <c r="FR80" s="180" t="n">
        <v>38378.9450851379</v>
      </c>
      <c r="FS80" s="180" t="n">
        <v>7578.48853723912</v>
      </c>
      <c r="FT80" s="1264" t="n">
        <f aca="false">FU80-FV80</f>
        <v>759.708098560634</v>
      </c>
      <c r="FU80" s="321" t="n">
        <v>3549.09181054295</v>
      </c>
      <c r="FV80" s="1256" t="n">
        <v>2789.38371198232</v>
      </c>
      <c r="FW80" s="180"/>
      <c r="FX80" s="180" t="n">
        <v>5924.2770894555</v>
      </c>
      <c r="FY80" s="180" t="n">
        <v>10386.9811544878</v>
      </c>
      <c r="FZ80" s="180"/>
      <c r="GA80" s="1279"/>
      <c r="GB80" s="1265" t="n">
        <f aca="false">R80-F80+S80-T80+C80+CL80</f>
        <v>2823.94738816653</v>
      </c>
      <c r="GC80" s="1293" t="n">
        <v>5.794362</v>
      </c>
      <c r="GD80" s="1294" t="n">
        <v>5.3709625</v>
      </c>
      <c r="GE80" s="1267" t="n">
        <v>5.538448</v>
      </c>
      <c r="GF80" s="1295" t="n">
        <v>5.4003073</v>
      </c>
      <c r="GG80" s="1296"/>
      <c r="GH80" s="1296"/>
      <c r="GI80" s="1296"/>
      <c r="GJ80" s="180" t="n">
        <v>52112.35</v>
      </c>
      <c r="GK80" s="1275" t="n">
        <v>19927.537</v>
      </c>
      <c r="GL80" s="1275" t="n">
        <v>13330.533</v>
      </c>
      <c r="GM80" s="1275" t="n">
        <v>6487.05</v>
      </c>
      <c r="GN80" s="180" t="n">
        <f aca="false">(1-GO80)*GJ80</f>
        <v>35316.0994991022</v>
      </c>
      <c r="GO80" s="1253" t="n">
        <v>0.322308445136283</v>
      </c>
      <c r="GR80" s="637" t="n">
        <f aca="false">(W80/GL80*GK80)/(E80-G80)</f>
        <v>0.736827137857274</v>
      </c>
      <c r="GS80" s="637" t="n">
        <v>0.74024216</v>
      </c>
      <c r="GT80" s="1297" t="n">
        <f aca="false">'Table IT.11b'!N17</f>
        <v>0.720579791278591</v>
      </c>
      <c r="GU80" s="637" t="n">
        <f aca="false">CZ80/(E80-G80)</f>
        <v>0.62333517403243</v>
      </c>
      <c r="GV80" s="637"/>
    </row>
    <row r="81" s="672" customFormat="true" ht="12" hidden="false" customHeight="true" outlineLevel="0" collapsed="false">
      <c r="A81" s="673" t="n">
        <f aca="false">A80+1</f>
        <v>1966</v>
      </c>
      <c r="B81" s="1257" t="n">
        <f aca="false">D81+C81</f>
        <v>21049.9073973687</v>
      </c>
      <c r="C81" s="1270" t="n">
        <v>88.4327869912836</v>
      </c>
      <c r="D81" s="1259" t="n">
        <f aca="false">V81+G81-N81</f>
        <v>20961.4746103774</v>
      </c>
      <c r="E81" s="1227" t="n">
        <f aca="false">D81+F81</f>
        <v>23881.9514955686</v>
      </c>
      <c r="F81" s="1227" t="n">
        <f aca="false">X81-Y81</f>
        <v>2920.47688519116</v>
      </c>
      <c r="G81" s="1281" t="n">
        <v>2086.11222691113</v>
      </c>
      <c r="H81" s="1277"/>
      <c r="I81" s="1277"/>
      <c r="J81" s="1277"/>
      <c r="K81" s="1277"/>
      <c r="L81" s="1277"/>
      <c r="M81" s="1277"/>
      <c r="N81" s="1282" t="n">
        <v>0</v>
      </c>
      <c r="O81" s="1271" t="n">
        <f aca="false">P81+Q81+R81+S81-T81</f>
        <v>23692.7410879821</v>
      </c>
      <c r="P81" s="1277" t="n">
        <v>13965.5226323084</v>
      </c>
      <c r="Q81" s="1277" t="n">
        <v>4068.58316055299</v>
      </c>
      <c r="R81" s="1277" t="n">
        <v>5253.53529512069</v>
      </c>
      <c r="S81" s="1277" t="n">
        <v>3473.6</v>
      </c>
      <c r="T81" s="1277" t="n">
        <v>3068.5</v>
      </c>
      <c r="U81" s="180" t="n">
        <f aca="false">O81-E81</f>
        <v>-189.210407586459</v>
      </c>
      <c r="V81" s="1272" t="n">
        <f aca="false">W81+Y81</f>
        <v>18875.3623834663</v>
      </c>
      <c r="W81" s="180" t="n">
        <v>10579.0344568187</v>
      </c>
      <c r="X81" s="1277" t="n">
        <v>11216.8048118388</v>
      </c>
      <c r="Y81" s="1286" t="n">
        <v>8296.3279266476</v>
      </c>
      <c r="Z81" s="1263"/>
      <c r="AA81" s="180"/>
      <c r="AB81" s="1283"/>
      <c r="AC81" s="180"/>
      <c r="AD81" s="180"/>
      <c r="AE81" s="180"/>
      <c r="AF81" s="180"/>
      <c r="AG81" s="180"/>
      <c r="AH81" s="180"/>
      <c r="AI81" s="637"/>
      <c r="AJ81" s="1284"/>
      <c r="AK81" s="1269"/>
      <c r="AL81" s="798"/>
      <c r="AM81" s="1235"/>
      <c r="AN81" s="1254"/>
      <c r="AO81" s="1234"/>
      <c r="AP81" s="1286"/>
      <c r="AQ81" s="1286"/>
      <c r="AR81" s="180"/>
      <c r="AS81" s="180"/>
      <c r="AT81" s="1236"/>
      <c r="AU81" s="1229"/>
      <c r="AV81" s="1234"/>
      <c r="AW81" s="798"/>
      <c r="AX81" s="798"/>
      <c r="AY81" s="1236"/>
      <c r="AZ81" s="1284"/>
      <c r="BA81" s="1286"/>
      <c r="BB81" s="1286"/>
      <c r="BC81" s="1286"/>
      <c r="BD81" s="180"/>
      <c r="BE81" s="180"/>
      <c r="BF81" s="1235"/>
      <c r="BG81" s="1235"/>
      <c r="BH81" s="1235"/>
      <c r="BI81" s="1235"/>
      <c r="BJ81" s="1235"/>
      <c r="BK81" s="1235"/>
      <c r="BL81" s="1235"/>
      <c r="BM81" s="1235"/>
      <c r="BN81" s="1236"/>
      <c r="BO81" s="1264"/>
      <c r="BP81" s="180"/>
      <c r="BQ81" s="1270"/>
      <c r="BR81" s="1269"/>
      <c r="BS81" s="1269"/>
      <c r="BT81" s="1269"/>
      <c r="BU81" s="1260" t="n">
        <v>0</v>
      </c>
      <c r="BV81" s="1228"/>
      <c r="BW81" s="1228"/>
      <c r="BX81" s="1228"/>
      <c r="BY81" s="1228"/>
      <c r="BZ81" s="1228"/>
      <c r="CA81" s="1228"/>
      <c r="CB81" s="1228"/>
      <c r="CC81" s="1228"/>
      <c r="CD81" s="1263"/>
      <c r="CE81" s="1283" t="n">
        <v>0</v>
      </c>
      <c r="CF81" s="321"/>
      <c r="CG81" s="180"/>
      <c r="CH81" s="1258" t="n">
        <v>0</v>
      </c>
      <c r="CI81" s="1288" t="n">
        <f aca="false">C81-CE81-CH81</f>
        <v>88.4327869912836</v>
      </c>
      <c r="CJ81" s="798"/>
      <c r="CK81" s="798"/>
      <c r="CL81" s="1289" t="n">
        <v>138.93</v>
      </c>
      <c r="CM81" s="798"/>
      <c r="CN81" s="798"/>
      <c r="CO81" s="798"/>
      <c r="CP81" s="1298" t="n">
        <v>0</v>
      </c>
      <c r="CQ81" s="1227"/>
      <c r="CR81" s="141"/>
      <c r="CS81" s="1271" t="n">
        <f aca="false">B81+CX81-G81-CZ81</f>
        <v>5849.30220335972</v>
      </c>
      <c r="CT81" s="180"/>
      <c r="CU81" s="180"/>
      <c r="CV81" s="1227"/>
      <c r="CW81" s="1227" t="n">
        <f aca="false">CE81</f>
        <v>0</v>
      </c>
      <c r="CX81" s="1277" t="n">
        <f aca="false">CX82*CY81/CY82</f>
        <v>231.785331877919</v>
      </c>
      <c r="CY81" s="180" t="n">
        <f aca="false">602-172</f>
        <v>430</v>
      </c>
      <c r="CZ81" s="1259" t="n">
        <f aca="false">DD81+DF81+W81</f>
        <v>13346.2782989758</v>
      </c>
      <c r="DA81" s="180"/>
      <c r="DB81" s="180"/>
      <c r="DC81" s="1258"/>
      <c r="DD81" s="180" t="n">
        <f aca="false">DE81*(GM81*W81/GL81)</f>
        <v>2678.8110551658</v>
      </c>
      <c r="DE81" s="1292" t="n">
        <f aca="false">AVERAGE(DE$105:DE$114)</f>
        <v>0.530062572096361</v>
      </c>
      <c r="DF81" s="1265" t="n">
        <f aca="false">CI81</f>
        <v>88.4327869912836</v>
      </c>
      <c r="DG81" s="1264" t="n">
        <f aca="false">DH81+DI81+DP81</f>
        <v>6096.26902357711</v>
      </c>
      <c r="DH81" s="180" t="n">
        <f aca="false">G81</f>
        <v>2086.11222691113</v>
      </c>
      <c r="DI81" s="180" t="n">
        <f aca="false">DI82*DJ81/DJ82</f>
        <v>1348.77922812094</v>
      </c>
      <c r="DJ81" s="180" t="n">
        <v>2595</v>
      </c>
      <c r="DK81" s="180"/>
      <c r="DL81" s="180"/>
      <c r="DM81" s="180"/>
      <c r="DN81" s="1274"/>
      <c r="DO81" s="180"/>
      <c r="DP81" s="1227" t="n">
        <f aca="false">DP82*DQ81/DQ82</f>
        <v>2661.37756854505</v>
      </c>
      <c r="DQ81" s="1227" t="n">
        <v>4711</v>
      </c>
      <c r="DR81" s="1274"/>
      <c r="DS81" s="1274"/>
      <c r="DT81" s="1227"/>
      <c r="DU81" s="1227"/>
      <c r="DV81" s="1270"/>
      <c r="DW81" s="1264" t="n">
        <f aca="false">DW82*DX81/DX82</f>
        <v>2540.70791282726</v>
      </c>
      <c r="DX81" s="1264" t="n">
        <v>5552</v>
      </c>
      <c r="DY81" s="180"/>
      <c r="DZ81" s="180"/>
      <c r="EA81" s="1264"/>
      <c r="EB81" s="180"/>
      <c r="EC81" s="180"/>
      <c r="ED81" s="1263"/>
      <c r="EE81" s="1227"/>
      <c r="EF81" s="1227" t="n">
        <v>-290</v>
      </c>
      <c r="EG81" s="1227"/>
      <c r="EH81" s="1227"/>
      <c r="EI81" s="1227"/>
      <c r="EJ81" s="180"/>
      <c r="EK81" s="1263"/>
      <c r="EL81" s="1275"/>
      <c r="EM81" s="180"/>
      <c r="EN81" s="180"/>
      <c r="EO81" s="180" t="n">
        <f aca="false">B81-DG81+CX81-BU81+DW81</f>
        <v>17726.1316184968</v>
      </c>
      <c r="EP81" s="180"/>
      <c r="EQ81" s="1269"/>
      <c r="ER81" s="1269"/>
      <c r="ES81" s="1275"/>
      <c r="ET81" s="1269"/>
      <c r="EU81" s="1269"/>
      <c r="EV81" s="1269"/>
      <c r="EW81" s="1264"/>
      <c r="EX81" s="1269"/>
      <c r="EY81" s="1276"/>
      <c r="EZ81" s="1264"/>
      <c r="FA81" s="1277"/>
      <c r="FB81" s="321"/>
      <c r="FC81" s="180"/>
      <c r="FD81" s="180"/>
      <c r="FE81" s="180"/>
      <c r="FF81" s="1299" t="n">
        <f aca="false">FG81+FK81-FO81</f>
        <v>43940.2940633012</v>
      </c>
      <c r="FG81" s="180" t="n">
        <f aca="false">FH81+FI81</f>
        <v>27837.167949691</v>
      </c>
      <c r="FH81" s="180" t="n">
        <v>19501.0333231936</v>
      </c>
      <c r="FI81" s="1227" t="n">
        <v>8336.13462649742</v>
      </c>
      <c r="FJ81" s="1258" t="n">
        <f aca="false">FJ82*FI81/FI82</f>
        <v>2737.3060639798</v>
      </c>
      <c r="FK81" s="180" t="n">
        <v>17429.9038873711</v>
      </c>
      <c r="FL81" s="180" t="n">
        <v>3158.6503948313</v>
      </c>
      <c r="FM81" s="180" t="n">
        <v>1479.13255899229</v>
      </c>
      <c r="FN81" s="180" t="n">
        <f aca="false">FK81-FL81-FM81</f>
        <v>12792.1209335475</v>
      </c>
      <c r="FO81" s="180" t="n">
        <v>1326.77777376089</v>
      </c>
      <c r="FP81" s="1263"/>
      <c r="FQ81" s="180" t="n">
        <v>34269.4975390829</v>
      </c>
      <c r="FR81" s="180" t="n">
        <v>44502.574537642</v>
      </c>
      <c r="FS81" s="180" t="n">
        <v>9449.61188264033</v>
      </c>
      <c r="FT81" s="1264" t="n">
        <f aca="false">FU81-FV81</f>
        <v>1308.18532539367</v>
      </c>
      <c r="FU81" s="321" t="n">
        <v>4515.38266873938</v>
      </c>
      <c r="FV81" s="1256" t="n">
        <v>3207.19734334571</v>
      </c>
      <c r="FW81" s="180"/>
      <c r="FX81" s="180" t="n">
        <v>6465.52391970128</v>
      </c>
      <c r="FY81" s="180" t="n">
        <v>11822.7313339565</v>
      </c>
      <c r="FZ81" s="180"/>
      <c r="GA81" s="1279"/>
      <c r="GB81" s="1265" t="n">
        <f aca="false">R81-F81+S81-T81+C81+CL81</f>
        <v>2965.52119692081</v>
      </c>
      <c r="GC81" s="1293" t="n">
        <v>5.930332</v>
      </c>
      <c r="GD81" s="1294" t="n">
        <v>5.4908478</v>
      </c>
      <c r="GE81" s="1267" t="n">
        <v>5.7001106</v>
      </c>
      <c r="GF81" s="1295" t="n">
        <v>5.4696917</v>
      </c>
      <c r="GG81" s="1296"/>
      <c r="GH81" s="1296"/>
      <c r="GI81" s="1296"/>
      <c r="GJ81" s="180" t="n">
        <v>52519</v>
      </c>
      <c r="GK81" s="1275" t="n">
        <v>19611.205</v>
      </c>
      <c r="GL81" s="1275" t="n">
        <v>13205.9</v>
      </c>
      <c r="GM81" s="1275" t="n">
        <v>6308.657</v>
      </c>
      <c r="GN81" s="180" t="n">
        <f aca="false">(1-GO81)*GJ81</f>
        <v>35479.755190862</v>
      </c>
      <c r="GO81" s="1253" t="n">
        <v>0.324439627737352</v>
      </c>
      <c r="GR81" s="637" t="n">
        <f aca="false">(W81/GL81*GK81)/(E81-G81)</f>
        <v>0.720789929465866</v>
      </c>
      <c r="GS81" s="637" t="n">
        <v>0.724753218</v>
      </c>
      <c r="GT81" s="1297" t="n">
        <f aca="false">'Table IT.11b'!N18</f>
        <v>0.703776758766465</v>
      </c>
      <c r="GU81" s="637" t="n">
        <f aca="false">CZ81/(E81-G81)</f>
        <v>0.612331469986926</v>
      </c>
      <c r="GV81" s="637"/>
    </row>
    <row r="82" s="672" customFormat="true" ht="12" hidden="false" customHeight="true" outlineLevel="0" collapsed="false">
      <c r="A82" s="673" t="n">
        <f aca="false">A81+1</f>
        <v>1967</v>
      </c>
      <c r="B82" s="1257" t="n">
        <f aca="false">D82+C82</f>
        <v>23231.7864965082</v>
      </c>
      <c r="C82" s="1270" t="n">
        <v>78.453488521728</v>
      </c>
      <c r="D82" s="1259" t="n">
        <f aca="false">V82+G82-N82</f>
        <v>23153.3330079864</v>
      </c>
      <c r="E82" s="1227" t="n">
        <f aca="false">D82+F82</f>
        <v>26274.3213947185</v>
      </c>
      <c r="F82" s="1227" t="n">
        <f aca="false">X82-Y82</f>
        <v>3120.98838673206</v>
      </c>
      <c r="G82" s="1281" t="n">
        <v>2405.80779096335</v>
      </c>
      <c r="H82" s="1277"/>
      <c r="I82" s="1277"/>
      <c r="J82" s="1277"/>
      <c r="K82" s="1277"/>
      <c r="L82" s="1277"/>
      <c r="M82" s="1277"/>
      <c r="N82" s="1282" t="n">
        <v>0</v>
      </c>
      <c r="O82" s="1271" t="n">
        <f aca="false">P82+Q82+R82+S82-T82</f>
        <v>26126.3927103418</v>
      </c>
      <c r="P82" s="1277" t="n">
        <v>15469.5477518038</v>
      </c>
      <c r="Q82" s="1277" t="n">
        <v>4343.02280122676</v>
      </c>
      <c r="R82" s="1277" t="n">
        <v>6056.42215731122</v>
      </c>
      <c r="S82" s="1277" t="n">
        <v>3765.1</v>
      </c>
      <c r="T82" s="1277" t="n">
        <v>3507.7</v>
      </c>
      <c r="U82" s="180" t="n">
        <f aca="false">O82-E82</f>
        <v>-147.9286843767</v>
      </c>
      <c r="V82" s="1272" t="n">
        <f aca="false">W82+Y82</f>
        <v>20747.5252170231</v>
      </c>
      <c r="W82" s="180" t="n">
        <v>11701.439594502</v>
      </c>
      <c r="X82" s="1277" t="n">
        <v>12167.0740092532</v>
      </c>
      <c r="Y82" s="1286" t="n">
        <v>9046.08562252112</v>
      </c>
      <c r="Z82" s="1263"/>
      <c r="AA82" s="180"/>
      <c r="AB82" s="1283"/>
      <c r="AC82" s="180"/>
      <c r="AD82" s="180"/>
      <c r="AE82" s="180"/>
      <c r="AF82" s="180"/>
      <c r="AG82" s="180"/>
      <c r="AH82" s="180"/>
      <c r="AI82" s="637"/>
      <c r="AJ82" s="1284"/>
      <c r="AK82" s="1269"/>
      <c r="AL82" s="798"/>
      <c r="AM82" s="1235"/>
      <c r="AN82" s="1254"/>
      <c r="AO82" s="1234"/>
      <c r="AP82" s="1286"/>
      <c r="AQ82" s="1286"/>
      <c r="AR82" s="180"/>
      <c r="AS82" s="180"/>
      <c r="AT82" s="1236"/>
      <c r="AU82" s="1229"/>
      <c r="AV82" s="1234"/>
      <c r="AW82" s="798"/>
      <c r="AX82" s="798"/>
      <c r="AY82" s="1236"/>
      <c r="AZ82" s="1284"/>
      <c r="BA82" s="1286"/>
      <c r="BB82" s="1286"/>
      <c r="BC82" s="1286"/>
      <c r="BD82" s="180"/>
      <c r="BE82" s="180"/>
      <c r="BF82" s="1235"/>
      <c r="BG82" s="1235"/>
      <c r="BH82" s="1235"/>
      <c r="BI82" s="1235"/>
      <c r="BJ82" s="1235"/>
      <c r="BK82" s="1235"/>
      <c r="BL82" s="1235"/>
      <c r="BM82" s="1235"/>
      <c r="BN82" s="1236"/>
      <c r="BO82" s="1264"/>
      <c r="BP82" s="180"/>
      <c r="BQ82" s="1270"/>
      <c r="BR82" s="1269"/>
      <c r="BS82" s="1269"/>
      <c r="BT82" s="1269"/>
      <c r="BU82" s="1260" t="n">
        <v>0</v>
      </c>
      <c r="BV82" s="1228"/>
      <c r="BW82" s="1228"/>
      <c r="BX82" s="1228"/>
      <c r="BY82" s="1228"/>
      <c r="BZ82" s="1228"/>
      <c r="CA82" s="1228"/>
      <c r="CB82" s="1228"/>
      <c r="CC82" s="1228"/>
      <c r="CD82" s="1263"/>
      <c r="CE82" s="1283" t="n">
        <v>0</v>
      </c>
      <c r="CF82" s="321"/>
      <c r="CG82" s="180"/>
      <c r="CH82" s="1258" t="n">
        <v>0</v>
      </c>
      <c r="CI82" s="1288" t="n">
        <f aca="false">C82-CE82-CH82</f>
        <v>78.453488521728</v>
      </c>
      <c r="CJ82" s="798"/>
      <c r="CK82" s="798"/>
      <c r="CL82" s="1289" t="n">
        <v>136.34</v>
      </c>
      <c r="CM82" s="798"/>
      <c r="CN82" s="798"/>
      <c r="CO82" s="798"/>
      <c r="CP82" s="1298" t="n">
        <v>0</v>
      </c>
      <c r="CQ82" s="1227"/>
      <c r="CR82" s="141"/>
      <c r="CS82" s="1271" t="n">
        <f aca="false">B82+CX82-G82-CZ82</f>
        <v>6424.44087971717</v>
      </c>
      <c r="CT82" s="180"/>
      <c r="CU82" s="180"/>
      <c r="CV82" s="1227"/>
      <c r="CW82" s="1227" t="n">
        <f aca="false">CE82</f>
        <v>0</v>
      </c>
      <c r="CX82" s="1277" t="n">
        <f aca="false">CX83*CY82/CY83</f>
        <v>265.744578176312</v>
      </c>
      <c r="CY82" s="180" t="n">
        <f aca="false">743-250</f>
        <v>493</v>
      </c>
      <c r="CZ82" s="1259" t="n">
        <f aca="false">DD82+DF82+W82</f>
        <v>14667.2824040039</v>
      </c>
      <c r="DA82" s="180"/>
      <c r="DB82" s="180"/>
      <c r="DC82" s="1258"/>
      <c r="DD82" s="180" t="n">
        <f aca="false">DE82*(GM82*W82/GL82)</f>
        <v>2887.38932098026</v>
      </c>
      <c r="DE82" s="1292" t="n">
        <f aca="false">AVERAGE(DE$105:DE$114)</f>
        <v>0.530062572096361</v>
      </c>
      <c r="DF82" s="1265" t="n">
        <f aca="false">CI82</f>
        <v>78.453488521728</v>
      </c>
      <c r="DG82" s="1264" t="n">
        <f aca="false">DH82+DI82+DP82</f>
        <v>6890.66684325004</v>
      </c>
      <c r="DH82" s="180" t="n">
        <f aca="false">G82</f>
        <v>2405.80779096335</v>
      </c>
      <c r="DI82" s="180" t="n">
        <f aca="false">DI83*DJ82/DJ83</f>
        <v>1431.42119238731</v>
      </c>
      <c r="DJ82" s="180" t="n">
        <v>2754</v>
      </c>
      <c r="DK82" s="180"/>
      <c r="DL82" s="180"/>
      <c r="DM82" s="180"/>
      <c r="DN82" s="1274"/>
      <c r="DO82" s="180"/>
      <c r="DP82" s="1227" t="n">
        <f aca="false">DP83*DQ82/DQ83</f>
        <v>3053.43785989938</v>
      </c>
      <c r="DQ82" s="1227" t="n">
        <v>5405</v>
      </c>
      <c r="DR82" s="1274"/>
      <c r="DS82" s="1274"/>
      <c r="DT82" s="1227"/>
      <c r="DU82" s="1227"/>
      <c r="DV82" s="1270"/>
      <c r="DW82" s="1264" t="n">
        <f aca="false">DW83*DX82/DX83</f>
        <v>2663.80777387743</v>
      </c>
      <c r="DX82" s="1264" t="n">
        <v>5821</v>
      </c>
      <c r="DY82" s="180"/>
      <c r="DZ82" s="180"/>
      <c r="EA82" s="1264"/>
      <c r="EB82" s="180"/>
      <c r="EC82" s="180"/>
      <c r="ED82" s="1263"/>
      <c r="EE82" s="1227"/>
      <c r="EF82" s="1227" t="n">
        <v>472</v>
      </c>
      <c r="EG82" s="1227"/>
      <c r="EH82" s="1227"/>
      <c r="EI82" s="1227"/>
      <c r="EJ82" s="180"/>
      <c r="EK82" s="1263"/>
      <c r="EL82" s="1275"/>
      <c r="EM82" s="180"/>
      <c r="EN82" s="180"/>
      <c r="EO82" s="180" t="n">
        <f aca="false">B82-DG82+CX82-BU82+DW82</f>
        <v>19270.6720053119</v>
      </c>
      <c r="EP82" s="180"/>
      <c r="EQ82" s="1269"/>
      <c r="ER82" s="1269"/>
      <c r="ES82" s="1275"/>
      <c r="ET82" s="1269"/>
      <c r="EU82" s="1269"/>
      <c r="EV82" s="1269"/>
      <c r="EW82" s="1264"/>
      <c r="EX82" s="1269"/>
      <c r="EY82" s="1276"/>
      <c r="EZ82" s="1264"/>
      <c r="FA82" s="1277"/>
      <c r="FB82" s="321"/>
      <c r="FC82" s="180"/>
      <c r="FD82" s="180"/>
      <c r="FE82" s="180"/>
      <c r="FF82" s="1299" t="n">
        <f aca="false">FG82+FK82-FO82</f>
        <v>49519.1685673961</v>
      </c>
      <c r="FG82" s="180" t="n">
        <f aca="false">FH82+FI82</f>
        <v>30897.2821569265</v>
      </c>
      <c r="FH82" s="180" t="n">
        <v>21739.4211732262</v>
      </c>
      <c r="FI82" s="1227" t="n">
        <v>9157.86098370037</v>
      </c>
      <c r="FJ82" s="1258" t="n">
        <f aca="false">FJ83*FI82/FI83</f>
        <v>3007.1333450021</v>
      </c>
      <c r="FK82" s="180" t="n">
        <v>20121.6772454255</v>
      </c>
      <c r="FL82" s="180" t="n">
        <v>3502.6106896249</v>
      </c>
      <c r="FM82" s="180" t="n">
        <v>1701.72548249986</v>
      </c>
      <c r="FN82" s="180" t="n">
        <f aca="false">FK82-FL82-FM82</f>
        <v>14917.3410733007</v>
      </c>
      <c r="FO82" s="180" t="n">
        <v>1499.79083495587</v>
      </c>
      <c r="FP82" s="1263"/>
      <c r="FQ82" s="180" t="n">
        <v>39390.6841504542</v>
      </c>
      <c r="FR82" s="180" t="n">
        <v>50704.7054388076</v>
      </c>
      <c r="FS82" s="180" t="n">
        <v>10651.9235437207</v>
      </c>
      <c r="FT82" s="1264" t="n">
        <f aca="false">FU82-FV82</f>
        <v>1834.97136246495</v>
      </c>
      <c r="FU82" s="321" t="n">
        <v>5283.35407768545</v>
      </c>
      <c r="FV82" s="1256" t="n">
        <v>3448.3827152205</v>
      </c>
      <c r="FW82" s="180"/>
      <c r="FX82" s="180" t="n">
        <v>6575.52923920734</v>
      </c>
      <c r="FY82" s="180" t="n">
        <v>13053.9645813859</v>
      </c>
      <c r="FZ82" s="180"/>
      <c r="GA82" s="1279"/>
      <c r="GB82" s="1265" t="n">
        <f aca="false">R82-F82+S82-T82+C82+CL82</f>
        <v>3407.62725910088</v>
      </c>
      <c r="GC82" s="1293" t="n">
        <v>6.151731</v>
      </c>
      <c r="GD82" s="1294" t="n">
        <v>5.6432309</v>
      </c>
      <c r="GE82" s="1267" t="n">
        <v>5.8798404</v>
      </c>
      <c r="GF82" s="1295" t="n">
        <v>5.5938421</v>
      </c>
      <c r="GG82" s="1296"/>
      <c r="GH82" s="1296"/>
      <c r="GI82" s="1296"/>
      <c r="GJ82" s="180" t="n">
        <v>52900.5</v>
      </c>
      <c r="GK82" s="1275" t="n">
        <v>19844.083</v>
      </c>
      <c r="GL82" s="1275" t="n">
        <v>13484.997</v>
      </c>
      <c r="GM82" s="1275" t="n">
        <v>6277.544</v>
      </c>
      <c r="GN82" s="180" t="n">
        <f aca="false">(1-GO82)*GJ82</f>
        <v>35819.0492516137</v>
      </c>
      <c r="GO82" s="1253" t="n">
        <v>0.322897718327545</v>
      </c>
      <c r="GR82" s="637" t="n">
        <f aca="false">(W82/GL82*GK82)/(E82-G82)</f>
        <v>0.721429839169777</v>
      </c>
      <c r="GS82" s="637" t="n">
        <v>0.72499126</v>
      </c>
      <c r="GT82" s="1297" t="n">
        <f aca="false">'Table IT.11b'!N19</f>
        <v>0.704278181178533</v>
      </c>
      <c r="GU82" s="637" t="n">
        <f aca="false">CZ82/(E82-G82)</f>
        <v>0.614503384982314</v>
      </c>
      <c r="GV82" s="637"/>
    </row>
    <row r="83" s="672" customFormat="true" ht="12" hidden="false" customHeight="true" outlineLevel="0" collapsed="false">
      <c r="A83" s="673" t="n">
        <f aca="false">A82+1</f>
        <v>1968</v>
      </c>
      <c r="B83" s="1257" t="n">
        <f aca="false">D83+C83</f>
        <v>25255.334348807</v>
      </c>
      <c r="C83" s="1270" t="n">
        <v>96.9943622465297</v>
      </c>
      <c r="D83" s="1259" t="n">
        <f aca="false">V83+G83-N83</f>
        <v>25158.3399865605</v>
      </c>
      <c r="E83" s="1227" t="n">
        <f aca="false">D83+F83</f>
        <v>28506.0340063693</v>
      </c>
      <c r="F83" s="1227" t="n">
        <f aca="false">X83-Y83</f>
        <v>3347.69401980881</v>
      </c>
      <c r="G83" s="1281" t="n">
        <v>2479.2193649309</v>
      </c>
      <c r="H83" s="1277"/>
      <c r="I83" s="1277"/>
      <c r="J83" s="1277"/>
      <c r="K83" s="1277"/>
      <c r="L83" s="1277"/>
      <c r="M83" s="1277"/>
      <c r="N83" s="1282" t="n">
        <v>0</v>
      </c>
      <c r="O83" s="1271" t="n">
        <f aca="false">P83+Q83+R83+S83-T83</f>
        <v>28299.5016168322</v>
      </c>
      <c r="P83" s="1277" t="n">
        <v>16506.3038938317</v>
      </c>
      <c r="Q83" s="1277" t="n">
        <v>4733.72242512049</v>
      </c>
      <c r="R83" s="1277" t="n">
        <v>6497.57529787998</v>
      </c>
      <c r="S83" s="1277" t="n">
        <v>4300.5</v>
      </c>
      <c r="T83" s="1277" t="n">
        <v>3738.6</v>
      </c>
      <c r="U83" s="180" t="n">
        <f aca="false">O83-E83</f>
        <v>-206.532389537118</v>
      </c>
      <c r="V83" s="1272" t="n">
        <f aca="false">W83+Y83</f>
        <v>22679.1206216296</v>
      </c>
      <c r="W83" s="180" t="n">
        <v>12723.4467928131</v>
      </c>
      <c r="X83" s="1277" t="n">
        <v>13303.3678486253</v>
      </c>
      <c r="Y83" s="1286" t="n">
        <v>9955.67382881653</v>
      </c>
      <c r="Z83" s="1263"/>
      <c r="AA83" s="180"/>
      <c r="AB83" s="1283"/>
      <c r="AC83" s="180"/>
      <c r="AD83" s="180"/>
      <c r="AE83" s="180"/>
      <c r="AF83" s="180"/>
      <c r="AG83" s="180"/>
      <c r="AH83" s="180"/>
      <c r="AI83" s="637"/>
      <c r="AJ83" s="1284"/>
      <c r="AK83" s="1269"/>
      <c r="AL83" s="798"/>
      <c r="AM83" s="1235"/>
      <c r="AN83" s="1254"/>
      <c r="AO83" s="1234"/>
      <c r="AP83" s="1286"/>
      <c r="AQ83" s="1286"/>
      <c r="AR83" s="180"/>
      <c r="AS83" s="180"/>
      <c r="AT83" s="1236"/>
      <c r="AU83" s="1229"/>
      <c r="AV83" s="1234"/>
      <c r="AW83" s="798"/>
      <c r="AX83" s="798"/>
      <c r="AY83" s="1236"/>
      <c r="AZ83" s="1284"/>
      <c r="BA83" s="1286"/>
      <c r="BB83" s="1286"/>
      <c r="BC83" s="1286"/>
      <c r="BD83" s="180"/>
      <c r="BE83" s="180"/>
      <c r="BF83" s="1235"/>
      <c r="BG83" s="1235"/>
      <c r="BH83" s="1235"/>
      <c r="BI83" s="1235"/>
      <c r="BJ83" s="1235"/>
      <c r="BK83" s="1235"/>
      <c r="BL83" s="1235"/>
      <c r="BM83" s="1235"/>
      <c r="BN83" s="1236"/>
      <c r="BO83" s="1264"/>
      <c r="BP83" s="180"/>
      <c r="BQ83" s="1270"/>
      <c r="BR83" s="1269"/>
      <c r="BS83" s="1269"/>
      <c r="BT83" s="1269"/>
      <c r="BU83" s="1260" t="n">
        <v>0</v>
      </c>
      <c r="BV83" s="1228"/>
      <c r="BW83" s="1228"/>
      <c r="BX83" s="1228"/>
      <c r="BY83" s="1228"/>
      <c r="BZ83" s="1228"/>
      <c r="CA83" s="1228"/>
      <c r="CB83" s="1228"/>
      <c r="CC83" s="1228"/>
      <c r="CD83" s="1263"/>
      <c r="CE83" s="1283" t="n">
        <v>0</v>
      </c>
      <c r="CF83" s="321"/>
      <c r="CG83" s="180"/>
      <c r="CH83" s="1258" t="n">
        <v>0</v>
      </c>
      <c r="CI83" s="1288" t="n">
        <f aca="false">C83-CE83-CH83</f>
        <v>96.9943622465297</v>
      </c>
      <c r="CJ83" s="798"/>
      <c r="CK83" s="798"/>
      <c r="CL83" s="1289" t="n">
        <v>122.92</v>
      </c>
      <c r="CM83" s="798"/>
      <c r="CN83" s="798"/>
      <c r="CO83" s="798"/>
      <c r="CP83" s="1298" t="n">
        <v>0</v>
      </c>
      <c r="CQ83" s="1227"/>
      <c r="CR83" s="141"/>
      <c r="CS83" s="1271" t="n">
        <f aca="false">B83+CX83-G83-CZ83</f>
        <v>7256.1571171771</v>
      </c>
      <c r="CT83" s="180"/>
      <c r="CU83" s="180"/>
      <c r="CV83" s="1227"/>
      <c r="CW83" s="1227" t="n">
        <f aca="false">CE83</f>
        <v>0</v>
      </c>
      <c r="CX83" s="1277" t="n">
        <f aca="false">CX84*CY83/CY84</f>
        <v>327.194642906737</v>
      </c>
      <c r="CY83" s="180" t="n">
        <f aca="false">816-209</f>
        <v>607</v>
      </c>
      <c r="CZ83" s="1259" t="n">
        <f aca="false">DD83+DF83+W83</f>
        <v>15847.1525096058</v>
      </c>
      <c r="DA83" s="180"/>
      <c r="DB83" s="180"/>
      <c r="DC83" s="1258"/>
      <c r="DD83" s="180" t="n">
        <f aca="false">DE83*(GM83*W83/GL83)</f>
        <v>3026.71135454617</v>
      </c>
      <c r="DE83" s="1292" t="n">
        <f aca="false">AVERAGE(DE$105:DE$114)</f>
        <v>0.530062572096361</v>
      </c>
      <c r="DF83" s="1265" t="n">
        <f aca="false">CI83</f>
        <v>96.9943622465297</v>
      </c>
      <c r="DG83" s="1264" t="n">
        <f aca="false">DH83+DI83+DP83</f>
        <v>7634.47973142359</v>
      </c>
      <c r="DH83" s="180" t="n">
        <f aca="false">G83</f>
        <v>2479.2193649309</v>
      </c>
      <c r="DI83" s="180" t="n">
        <f aca="false">DI84*DJ83/DJ84</f>
        <v>1667.39258721078</v>
      </c>
      <c r="DJ83" s="180" t="n">
        <v>3208</v>
      </c>
      <c r="DK83" s="180"/>
      <c r="DL83" s="180"/>
      <c r="DM83" s="180"/>
      <c r="DN83" s="1274"/>
      <c r="DO83" s="180"/>
      <c r="DP83" s="1227" t="n">
        <f aca="false">DP84*DQ83/DQ84</f>
        <v>3487.86777928192</v>
      </c>
      <c r="DQ83" s="1227" t="n">
        <v>6174</v>
      </c>
      <c r="DR83" s="1274"/>
      <c r="DS83" s="1274"/>
      <c r="DT83" s="1227"/>
      <c r="DU83" s="1227"/>
      <c r="DV83" s="1270"/>
      <c r="DW83" s="1264" t="n">
        <f aca="false">DW84*DX83/DX84</f>
        <v>3024.8701916045</v>
      </c>
      <c r="DX83" s="1264" t="n">
        <v>6610</v>
      </c>
      <c r="DY83" s="180"/>
      <c r="DZ83" s="180"/>
      <c r="EA83" s="1264"/>
      <c r="EB83" s="180"/>
      <c r="EC83" s="180"/>
      <c r="ED83" s="1263"/>
      <c r="EE83" s="1227"/>
      <c r="EF83" s="1227" t="n">
        <v>250</v>
      </c>
      <c r="EG83" s="1227"/>
      <c r="EH83" s="1227"/>
      <c r="EI83" s="1227"/>
      <c r="EJ83" s="180"/>
      <c r="EK83" s="1263"/>
      <c r="EL83" s="1275"/>
      <c r="EM83" s="180"/>
      <c r="EN83" s="180"/>
      <c r="EO83" s="180" t="n">
        <f aca="false">B83-DG83+CX83-BU83+DW83</f>
        <v>20972.9194518947</v>
      </c>
      <c r="EP83" s="180"/>
      <c r="EQ83" s="1269"/>
      <c r="ER83" s="1269" t="n">
        <v>6872.676</v>
      </c>
      <c r="ES83" s="1275"/>
      <c r="ET83" s="1269"/>
      <c r="EU83" s="1269"/>
      <c r="EV83" s="1269"/>
      <c r="EW83" s="1264"/>
      <c r="EX83" s="1269"/>
      <c r="EY83" s="1276"/>
      <c r="EZ83" s="1264"/>
      <c r="FA83" s="1277"/>
      <c r="FB83" s="321"/>
      <c r="FC83" s="180"/>
      <c r="FD83" s="180"/>
      <c r="FE83" s="180"/>
      <c r="FF83" s="1299" t="n">
        <f aca="false">FG83+FK83-FO83</f>
        <v>54872.5616879819</v>
      </c>
      <c r="FG83" s="180" t="n">
        <f aca="false">FH83+FI83</f>
        <v>34253.5364487333</v>
      </c>
      <c r="FH83" s="180" t="n">
        <v>24206.2902591189</v>
      </c>
      <c r="FI83" s="1227" t="n">
        <v>10047.2461896143</v>
      </c>
      <c r="FJ83" s="1258" t="n">
        <f aca="false">FJ84*FI83/FI84</f>
        <v>3299.17751492514</v>
      </c>
      <c r="FK83" s="180" t="n">
        <v>22349.1558511984</v>
      </c>
      <c r="FL83" s="180" t="n">
        <v>3132.31109297774</v>
      </c>
      <c r="FM83" s="180" t="n">
        <v>1939.81211298011</v>
      </c>
      <c r="FN83" s="180" t="n">
        <f aca="false">FK83-FL83-FM83</f>
        <v>17277.0326452406</v>
      </c>
      <c r="FO83" s="180" t="n">
        <v>1730.13061194978</v>
      </c>
      <c r="FP83" s="1263"/>
      <c r="FQ83" s="180" t="n">
        <v>43829.6311981284</v>
      </c>
      <c r="FR83" s="180" t="n">
        <v>55921.9530334096</v>
      </c>
      <c r="FS83" s="180" t="n">
        <v>10114.8083686676</v>
      </c>
      <c r="FT83" s="1264" t="n">
        <f aca="false">FU83-FV83</f>
        <v>2263.63058870922</v>
      </c>
      <c r="FU83" s="321" t="n">
        <v>6009.49247780527</v>
      </c>
      <c r="FV83" s="1256" t="n">
        <v>3745.86188909605</v>
      </c>
      <c r="FW83" s="180"/>
      <c r="FX83" s="180" t="n">
        <v>7523.22764903655</v>
      </c>
      <c r="FY83" s="180" t="n">
        <v>14739.1634431149</v>
      </c>
      <c r="FZ83" s="180"/>
      <c r="GA83" s="1279"/>
      <c r="GB83" s="1265" t="n">
        <f aca="false">R83-F83+S83-T83+C83+CL83</f>
        <v>3931.6956403177</v>
      </c>
      <c r="GC83" s="1293" t="n">
        <v>6.230308</v>
      </c>
      <c r="GD83" s="1294" t="n">
        <v>5.741126</v>
      </c>
      <c r="GE83" s="1267" t="n">
        <v>5.9655522</v>
      </c>
      <c r="GF83" s="1295" t="n">
        <v>5.6981886</v>
      </c>
      <c r="GG83" s="1296"/>
      <c r="GH83" s="1296"/>
      <c r="GI83" s="1296"/>
      <c r="GJ83" s="180" t="n">
        <v>53235.75</v>
      </c>
      <c r="GK83" s="1275" t="n">
        <v>19810.539</v>
      </c>
      <c r="GL83" s="1275" t="n">
        <v>13633.411</v>
      </c>
      <c r="GM83" s="1275" t="n">
        <v>6118.481</v>
      </c>
      <c r="GN83" s="180" t="n">
        <f aca="false">(1-GO83)*GJ83</f>
        <v>36132.801634392</v>
      </c>
      <c r="GO83" s="1253" t="n">
        <v>0.321268102085684</v>
      </c>
      <c r="GR83" s="637" t="n">
        <f aca="false">(W83/GL83*GK83)/(E83-G83)</f>
        <v>0.710355133615127</v>
      </c>
      <c r="GS83" s="637" t="n">
        <v>0.713975084</v>
      </c>
      <c r="GT83" s="1297" t="n">
        <f aca="false">'Table IT.11b'!N20</f>
        <v>0.695779439154765</v>
      </c>
      <c r="GU83" s="637" t="n">
        <f aca="false">CZ83/(E83-G83)</f>
        <v>0.608877910260091</v>
      </c>
      <c r="GV83" s="637"/>
    </row>
    <row r="84" s="672" customFormat="true" ht="12" hidden="false" customHeight="true" outlineLevel="0" collapsed="false">
      <c r="A84" s="673" t="n">
        <f aca="false">A83+1</f>
        <v>1969</v>
      </c>
      <c r="B84" s="1257" t="n">
        <f aca="false">D84+C84</f>
        <v>27906.5139785684</v>
      </c>
      <c r="C84" s="1270" t="n">
        <v>123.618099491876</v>
      </c>
      <c r="D84" s="1259" t="n">
        <f aca="false">V84+G84-N84</f>
        <v>27782.8958790765</v>
      </c>
      <c r="E84" s="1227" t="n">
        <f aca="false">D84+F84</f>
        <v>31496.6840179259</v>
      </c>
      <c r="F84" s="1227" t="n">
        <f aca="false">X84-Y84</f>
        <v>3713.78813884938</v>
      </c>
      <c r="G84" s="1281" t="n">
        <v>2639.8565187201</v>
      </c>
      <c r="H84" s="1277"/>
      <c r="I84" s="1277"/>
      <c r="J84" s="1277"/>
      <c r="K84" s="1277"/>
      <c r="L84" s="1277"/>
      <c r="M84" s="1277"/>
      <c r="N84" s="1282" t="n">
        <v>0</v>
      </c>
      <c r="O84" s="1271" t="n">
        <f aca="false">P84+Q84+R84+S84-T84</f>
        <v>31315.2979903353</v>
      </c>
      <c r="P84" s="1277" t="n">
        <v>18104.8139137146</v>
      </c>
      <c r="Q84" s="1277" t="n">
        <v>5131.44307819625</v>
      </c>
      <c r="R84" s="1277" t="n">
        <v>7666.64099842438</v>
      </c>
      <c r="S84" s="1277" t="n">
        <v>4935.6</v>
      </c>
      <c r="T84" s="1277" t="n">
        <v>4523.2</v>
      </c>
      <c r="U84" s="180" t="n">
        <f aca="false">O84-E84</f>
        <v>-181.386027590608</v>
      </c>
      <c r="V84" s="1272" t="n">
        <f aca="false">W84+Y84</f>
        <v>25143.0393603564</v>
      </c>
      <c r="W84" s="180" t="n">
        <v>14019.2574984</v>
      </c>
      <c r="X84" s="1277" t="n">
        <v>14837.5700008058</v>
      </c>
      <c r="Y84" s="1286" t="n">
        <v>11123.7818619564</v>
      </c>
      <c r="Z84" s="1263"/>
      <c r="AA84" s="180"/>
      <c r="AB84" s="1283"/>
      <c r="AC84" s="180"/>
      <c r="AD84" s="180"/>
      <c r="AE84" s="180"/>
      <c r="AF84" s="180"/>
      <c r="AG84" s="180"/>
      <c r="AH84" s="180"/>
      <c r="AI84" s="637"/>
      <c r="AJ84" s="1284"/>
      <c r="AK84" s="1269"/>
      <c r="AL84" s="798"/>
      <c r="AM84" s="1235"/>
      <c r="AN84" s="1254"/>
      <c r="AO84" s="1234"/>
      <c r="AP84" s="1286"/>
      <c r="AQ84" s="1286"/>
      <c r="AR84" s="180"/>
      <c r="AS84" s="180"/>
      <c r="AT84" s="1236"/>
      <c r="AU84" s="1284"/>
      <c r="AV84" s="1234"/>
      <c r="AW84" s="798"/>
      <c r="AX84" s="798"/>
      <c r="AY84" s="1236"/>
      <c r="AZ84" s="1284"/>
      <c r="BA84" s="1286"/>
      <c r="BB84" s="1286"/>
      <c r="BC84" s="1286"/>
      <c r="BD84" s="180"/>
      <c r="BE84" s="180"/>
      <c r="BF84" s="1235"/>
      <c r="BG84" s="1235"/>
      <c r="BH84" s="1235"/>
      <c r="BI84" s="1235"/>
      <c r="BJ84" s="1235"/>
      <c r="BK84" s="1235"/>
      <c r="BL84" s="1235"/>
      <c r="BM84" s="1235"/>
      <c r="BN84" s="1236"/>
      <c r="BO84" s="1264"/>
      <c r="BP84" s="180"/>
      <c r="BQ84" s="1270"/>
      <c r="BR84" s="1269"/>
      <c r="BS84" s="1269"/>
      <c r="BT84" s="1269"/>
      <c r="BU84" s="1260" t="n">
        <v>0</v>
      </c>
      <c r="BV84" s="1228"/>
      <c r="BW84" s="1228"/>
      <c r="BX84" s="1228"/>
      <c r="BY84" s="1228"/>
      <c r="BZ84" s="1228"/>
      <c r="CA84" s="1228"/>
      <c r="CB84" s="1228"/>
      <c r="CC84" s="1228"/>
      <c r="CD84" s="1263"/>
      <c r="CE84" s="1283" t="n">
        <v>0</v>
      </c>
      <c r="CF84" s="321"/>
      <c r="CG84" s="180"/>
      <c r="CH84" s="1258" t="n">
        <v>0</v>
      </c>
      <c r="CI84" s="1288" t="n">
        <f aca="false">C84-CE84-CH84</f>
        <v>123.618099491876</v>
      </c>
      <c r="CJ84" s="798"/>
      <c r="CK84" s="798"/>
      <c r="CL84" s="1289" t="n">
        <v>152.35</v>
      </c>
      <c r="CM84" s="798"/>
      <c r="CN84" s="798"/>
      <c r="CO84" s="798"/>
      <c r="CP84" s="1298" t="n">
        <v>0</v>
      </c>
      <c r="CQ84" s="1227"/>
      <c r="CR84" s="141"/>
      <c r="CS84" s="1271" t="n">
        <f aca="false">B84+CX84-G84-CZ84</f>
        <v>8332.54195116061</v>
      </c>
      <c r="CT84" s="180"/>
      <c r="CU84" s="180"/>
      <c r="CV84" s="1227"/>
      <c r="CW84" s="1227" t="n">
        <f aca="false">CE84</f>
        <v>0</v>
      </c>
      <c r="CX84" s="1277" t="n">
        <f aca="false">CX85*CY84/CY85</f>
        <v>354.685461338769</v>
      </c>
      <c r="CY84" s="180" t="n">
        <f aca="false">941-283</f>
        <v>658</v>
      </c>
      <c r="CZ84" s="1259" t="n">
        <f aca="false">DD84+DF84+W84</f>
        <v>17288.8009700264</v>
      </c>
      <c r="DA84" s="180"/>
      <c r="DB84" s="180"/>
      <c r="DC84" s="1258"/>
      <c r="DD84" s="180" t="n">
        <f aca="false">DE84*(GM84*W84/GL84)</f>
        <v>3145.92537213454</v>
      </c>
      <c r="DE84" s="1292" t="n">
        <f aca="false">AVERAGE(DE$105:DE$114)</f>
        <v>0.530062572096361</v>
      </c>
      <c r="DF84" s="1265" t="n">
        <f aca="false">CI84</f>
        <v>123.618099491876</v>
      </c>
      <c r="DG84" s="1264" t="n">
        <f aca="false">DH84+DI84+DP84</f>
        <v>8107.9138702568</v>
      </c>
      <c r="DH84" s="180" t="n">
        <f aca="false">G84</f>
        <v>2639.8565187201</v>
      </c>
      <c r="DI84" s="180" t="n">
        <f aca="false">DI85*DJ84/DJ85</f>
        <v>1812.40584526309</v>
      </c>
      <c r="DJ84" s="180" t="n">
        <v>3487</v>
      </c>
      <c r="DK84" s="180"/>
      <c r="DL84" s="180"/>
      <c r="DM84" s="180"/>
      <c r="DN84" s="1274"/>
      <c r="DO84" s="180"/>
      <c r="DP84" s="1227" t="n">
        <f aca="false">DP85*DQ84/DQ85</f>
        <v>3655.65150627361</v>
      </c>
      <c r="DQ84" s="1227" t="n">
        <v>6471</v>
      </c>
      <c r="DR84" s="1274"/>
      <c r="DS84" s="1274"/>
      <c r="DT84" s="1227"/>
      <c r="DU84" s="1227"/>
      <c r="DV84" s="1270"/>
      <c r="DW84" s="1264" t="n">
        <f aca="false">DW85*DX84/DX85</f>
        <v>3272.44277460875</v>
      </c>
      <c r="DX84" s="1264" t="n">
        <v>7151</v>
      </c>
      <c r="DY84" s="1283"/>
      <c r="DZ84" s="1283"/>
      <c r="EA84" s="1264"/>
      <c r="EB84" s="180"/>
      <c r="EC84" s="180"/>
      <c r="ED84" s="1263"/>
      <c r="EE84" s="1227"/>
      <c r="EF84" s="1227" t="n">
        <v>48</v>
      </c>
      <c r="EG84" s="1227"/>
      <c r="EH84" s="1227"/>
      <c r="EI84" s="1227"/>
      <c r="EJ84" s="180"/>
      <c r="EK84" s="1263"/>
      <c r="EL84" s="1275"/>
      <c r="EM84" s="180"/>
      <c r="EN84" s="180"/>
      <c r="EO84" s="180" t="n">
        <f aca="false">B84-DG84+CX84-BU84+DW84</f>
        <v>23425.7283442591</v>
      </c>
      <c r="EP84" s="180"/>
      <c r="EQ84" s="1269"/>
      <c r="ER84" s="1269" t="n">
        <v>7867.574</v>
      </c>
      <c r="ES84" s="1275"/>
      <c r="ET84" s="1269"/>
      <c r="EU84" s="1269"/>
      <c r="EV84" s="1269"/>
      <c r="EW84" s="1264"/>
      <c r="EX84" s="1269"/>
      <c r="EY84" s="1276"/>
      <c r="EZ84" s="1264"/>
      <c r="FA84" s="1277"/>
      <c r="FB84" s="321"/>
      <c r="FC84" s="180"/>
      <c r="FD84" s="180"/>
      <c r="FE84" s="180"/>
      <c r="FF84" s="1299" t="n">
        <f aca="false">FG84+FK84-FO84</f>
        <v>62264.9451393393</v>
      </c>
      <c r="FG84" s="180" t="n">
        <f aca="false">FH84+FI84</f>
        <v>39090.4911633959</v>
      </c>
      <c r="FH84" s="180" t="n">
        <v>27745.2773584671</v>
      </c>
      <c r="FI84" s="1227" t="n">
        <v>11345.2138049287</v>
      </c>
      <c r="FJ84" s="1258" t="n">
        <f aca="false">FJ85*FI84/FI85</f>
        <v>3725.38639751159</v>
      </c>
      <c r="FK84" s="180" t="n">
        <v>25186.5700547961</v>
      </c>
      <c r="FL84" s="180" t="n">
        <v>3178.79221389579</v>
      </c>
      <c r="FM84" s="180" t="n">
        <v>2187.19496764398</v>
      </c>
      <c r="FN84" s="180" t="n">
        <f aca="false">FK84-FL84-FM84</f>
        <v>19820.5828732563</v>
      </c>
      <c r="FO84" s="180" t="n">
        <v>2012.11607885264</v>
      </c>
      <c r="FP84" s="1263"/>
      <c r="FQ84" s="180" t="n">
        <v>49198.7171210627</v>
      </c>
      <c r="FR84" s="180" t="n">
        <v>62402.9706600836</v>
      </c>
      <c r="FS84" s="180" t="n">
        <v>10449.4724392776</v>
      </c>
      <c r="FT84" s="1264" t="n">
        <f aca="false">FU84-FV84</f>
        <v>2967.0448852691</v>
      </c>
      <c r="FU84" s="321" t="n">
        <v>7122.45709534311</v>
      </c>
      <c r="FV84" s="1256" t="n">
        <v>4155.41221007401</v>
      </c>
      <c r="FW84" s="180"/>
      <c r="FX84" s="180" t="n">
        <v>8385.71067051599</v>
      </c>
      <c r="FY84" s="180" t="n">
        <v>16792.0796169956</v>
      </c>
      <c r="FZ84" s="180"/>
      <c r="GA84" s="1279"/>
      <c r="GB84" s="1265" t="n">
        <f aca="false">R84-F84+S84-T84+C84+CL84</f>
        <v>4641.22095906687</v>
      </c>
      <c r="GC84" s="1293" t="n">
        <v>6.395863</v>
      </c>
      <c r="GD84" s="1294" t="n">
        <v>5.9737108</v>
      </c>
      <c r="GE84" s="1267" t="n">
        <v>6.1384008</v>
      </c>
      <c r="GF84" s="1295" t="n">
        <v>6.0484093</v>
      </c>
      <c r="GG84" s="1296"/>
      <c r="GH84" s="1296"/>
      <c r="GI84" s="1296"/>
      <c r="GJ84" s="180" t="n">
        <v>53537.95</v>
      </c>
      <c r="GK84" s="1275" t="n">
        <v>19900.6</v>
      </c>
      <c r="GL84" s="1275" t="n">
        <v>13965.376</v>
      </c>
      <c r="GM84" s="1275" t="n">
        <v>5912.197</v>
      </c>
      <c r="GN84" s="180" t="n">
        <f aca="false">(1-GO84)*GJ84</f>
        <v>36457.6406621203</v>
      </c>
      <c r="GO84" s="1253" t="n">
        <v>0.319031814589085</v>
      </c>
      <c r="GR84" s="637" t="n">
        <f aca="false">(W84/GL84*GK84)/(E84-G84)</f>
        <v>0.692293042303076</v>
      </c>
      <c r="GS84" s="637" t="n">
        <v>0.696063634</v>
      </c>
      <c r="GT84" s="1297" t="n">
        <f aca="false">'Table IT.11b'!N21</f>
        <v>0.684253585876976</v>
      </c>
      <c r="GU84" s="637" t="n">
        <f aca="false">CZ84/(E84-G84)</f>
        <v>0.599123412665591</v>
      </c>
      <c r="GV84" s="637"/>
    </row>
    <row r="85" s="672" customFormat="true" ht="12" hidden="false" customHeight="true" outlineLevel="0" collapsed="false">
      <c r="A85" s="673" t="n">
        <f aca="false">A84+1</f>
        <v>1970</v>
      </c>
      <c r="B85" s="1257" t="n">
        <f aca="false">D85+C85</f>
        <v>31180.4632549242</v>
      </c>
      <c r="C85" s="1270" t="n">
        <f aca="false">CD85</f>
        <v>136.524904339031</v>
      </c>
      <c r="D85" s="1259" t="n">
        <f aca="false">V85+G85-N85</f>
        <v>31043.9383505852</v>
      </c>
      <c r="E85" s="1227" t="n">
        <f aca="false">D85+F85</f>
        <v>35373.2966719671</v>
      </c>
      <c r="F85" s="1227" t="n">
        <f aca="false">X85-Y85</f>
        <v>4329.35832138186</v>
      </c>
      <c r="G85" s="1281" t="n">
        <v>2964.38698482126</v>
      </c>
      <c r="H85" s="1277" t="n">
        <v>3111</v>
      </c>
      <c r="I85" s="1277" t="n">
        <f aca="false">G85-H85</f>
        <v>-146.613015178743</v>
      </c>
      <c r="J85" s="1277"/>
      <c r="K85" s="1277"/>
      <c r="L85" s="1277"/>
      <c r="M85" s="1277"/>
      <c r="N85" s="1282" t="n">
        <v>0</v>
      </c>
      <c r="O85" s="1271" t="n">
        <f aca="false">P85+Q85+R85+S85-T85</f>
        <v>35314.0157571309</v>
      </c>
      <c r="P85" s="180" t="n">
        <v>20460.5911625169</v>
      </c>
      <c r="Q85" s="180" t="n">
        <v>5594.41800249316</v>
      </c>
      <c r="R85" s="180" t="n">
        <v>9159.40997743807</v>
      </c>
      <c r="S85" s="180" t="n">
        <v>5540.35916784658</v>
      </c>
      <c r="T85" s="180" t="n">
        <v>5440.76255316375</v>
      </c>
      <c r="U85" s="180" t="n">
        <f aca="false">O85-E85</f>
        <v>-59.2809148361484</v>
      </c>
      <c r="V85" s="1272" t="n">
        <f aca="false">W85+Y85</f>
        <v>28079.551365764</v>
      </c>
      <c r="W85" s="180" t="n">
        <v>16393.2504398039</v>
      </c>
      <c r="X85" s="1277" t="n">
        <v>16015.6592473419</v>
      </c>
      <c r="Y85" s="1286" t="n">
        <v>11686.30092596</v>
      </c>
      <c r="Z85" s="1263"/>
      <c r="AA85" s="180"/>
      <c r="AB85" s="1283" t="n">
        <f aca="false">DC85</f>
        <v>1467.24860179077</v>
      </c>
      <c r="AC85" s="180"/>
      <c r="AD85" s="180"/>
      <c r="AE85" s="180"/>
      <c r="AF85" s="180"/>
      <c r="AG85" s="180"/>
      <c r="AH85" s="180"/>
      <c r="AI85" s="637"/>
      <c r="AJ85" s="1284"/>
      <c r="AK85" s="1269"/>
      <c r="AL85" s="798"/>
      <c r="AM85" s="1235"/>
      <c r="AN85" s="1254"/>
      <c r="AO85" s="1234"/>
      <c r="AP85" s="1286"/>
      <c r="AQ85" s="1286"/>
      <c r="AR85" s="180" t="n">
        <f aca="false">AB85</f>
        <v>1467.24860179077</v>
      </c>
      <c r="AS85" s="180"/>
      <c r="AT85" s="1236"/>
      <c r="AU85" s="1284" t="n">
        <f aca="false">AW85</f>
        <v>3394.84558880259</v>
      </c>
      <c r="AV85" s="1286" t="n">
        <f aca="false">AW85+AX85</f>
        <v>4141.27896244413</v>
      </c>
      <c r="AW85" s="180" t="n">
        <v>3394.84558880259</v>
      </c>
      <c r="AX85" s="1228" t="n">
        <v>746.433373641546</v>
      </c>
      <c r="AY85" s="1236" t="n">
        <f aca="false">AX85/AV85</f>
        <v>0.180242234442717</v>
      </c>
      <c r="AZ85" s="1284"/>
      <c r="BA85" s="1286"/>
      <c r="BB85" s="1286"/>
      <c r="BC85" s="1286"/>
      <c r="BD85" s="180"/>
      <c r="BE85" s="180"/>
      <c r="BF85" s="1235"/>
      <c r="BG85" s="1235"/>
      <c r="BH85" s="1235"/>
      <c r="BI85" s="1235"/>
      <c r="BJ85" s="1235"/>
      <c r="BK85" s="1235"/>
      <c r="BL85" s="1235"/>
      <c r="BM85" s="1235"/>
      <c r="BN85" s="1236"/>
      <c r="BO85" s="1264"/>
      <c r="BP85" s="180" t="n">
        <f aca="false">DK85</f>
        <v>420.912372757932</v>
      </c>
      <c r="BQ85" s="1270"/>
      <c r="BR85" s="1269" t="n">
        <f aca="false">GB85-EQ85-EE85</f>
        <v>120.333984380428</v>
      </c>
      <c r="BS85" s="1269"/>
      <c r="BT85" s="1269" t="n">
        <v>259.250305298405</v>
      </c>
      <c r="BU85" s="1260" t="n">
        <v>0</v>
      </c>
      <c r="BV85" s="1228"/>
      <c r="BW85" s="1228"/>
      <c r="BX85" s="1228"/>
      <c r="BY85" s="1228"/>
      <c r="BZ85" s="1228"/>
      <c r="CA85" s="1228"/>
      <c r="CB85" s="1228"/>
      <c r="CC85" s="1228"/>
      <c r="CD85" s="1278" t="n">
        <f aca="false">CE85+CI85</f>
        <v>136.524904339031</v>
      </c>
      <c r="CE85" s="180" t="n">
        <f aca="false">CF85-CG85+CH85</f>
        <v>-47.8750956609686</v>
      </c>
      <c r="CF85" s="321" t="n">
        <v>231.533963312952</v>
      </c>
      <c r="CG85" s="180" t="n">
        <v>300.00905897392</v>
      </c>
      <c r="CH85" s="1228" t="n">
        <v>20.6</v>
      </c>
      <c r="CI85" s="1300" t="n">
        <f aca="false">CJ85-CK85</f>
        <v>184.4</v>
      </c>
      <c r="CJ85" s="180" t="n">
        <v>218.5</v>
      </c>
      <c r="CK85" s="180" t="n">
        <v>34.1</v>
      </c>
      <c r="CL85" s="1289" t="n">
        <v>26</v>
      </c>
      <c r="CM85" s="798"/>
      <c r="CN85" s="798"/>
      <c r="CO85" s="798"/>
      <c r="CP85" s="1227" t="n">
        <v>3.2</v>
      </c>
      <c r="CQ85" s="1227"/>
      <c r="CR85" s="1301"/>
      <c r="CS85" s="1271" t="n">
        <f aca="false">B85+CX85-G85-CZ85</f>
        <v>8358.60334345115</v>
      </c>
      <c r="CT85" s="180"/>
      <c r="CU85" s="180"/>
      <c r="CV85" s="1227"/>
      <c r="CW85" s="1227" t="n">
        <f aca="false">CE85</f>
        <v>-47.8750956609686</v>
      </c>
      <c r="CX85" s="1277" t="n">
        <f aca="false">CX86*CY85/CY86</f>
        <v>261.432292932072</v>
      </c>
      <c r="CY85" s="1277" t="n">
        <f aca="false">1093-608</f>
        <v>485</v>
      </c>
      <c r="CZ85" s="1259" t="n">
        <f aca="false">DD85+DF85+W85</f>
        <v>20118.9052195839</v>
      </c>
      <c r="DA85" s="180" t="n">
        <f aca="false">AW85</f>
        <v>3394.84558880259</v>
      </c>
      <c r="DB85" s="1227" t="n">
        <f aca="false">CZ85-DA85-DD85-DF85-DC85</f>
        <v>11531.1562492106</v>
      </c>
      <c r="DC85" s="1258" t="n">
        <f aca="false">DC86*DD85/DD86</f>
        <v>1467.24860179077</v>
      </c>
      <c r="DD85" s="180" t="n">
        <f aca="false">DE85*(GM85*W85/GL85)</f>
        <v>3541.25477978</v>
      </c>
      <c r="DE85" s="1292" t="n">
        <f aca="false">AVERAGE(DE$105:DE$114)</f>
        <v>0.530062572096361</v>
      </c>
      <c r="DF85" s="1265" t="n">
        <f aca="false">CI85</f>
        <v>184.4</v>
      </c>
      <c r="DG85" s="1264" t="n">
        <f aca="false">DH85+DK85+DM85+DP85</f>
        <v>9032.3066001662</v>
      </c>
      <c r="DH85" s="180" t="n">
        <f aca="false">G85</f>
        <v>2964.38698482126</v>
      </c>
      <c r="DI85" s="180" t="n">
        <f aca="false">DK85+DT85</f>
        <v>1787.45732774871</v>
      </c>
      <c r="DJ85" s="180" t="n">
        <v>3439</v>
      </c>
      <c r="DK85" s="180" t="n">
        <f aca="false">1000*DL85/FU$1</f>
        <v>420.912372757932</v>
      </c>
      <c r="DL85" s="180" t="n">
        <f aca="false">662+144+9</f>
        <v>815</v>
      </c>
      <c r="DM85" s="180" t="n">
        <f aca="false">DT85+DV85</f>
        <v>1366.54495499078</v>
      </c>
      <c r="DN85" s="1274" t="n">
        <f aca="false">DT85-DO85+DV85</f>
        <v>248.697565460849</v>
      </c>
      <c r="DO85" s="180" t="n">
        <f aca="false">DT85*(CZ85-DP85+DY85)/(0.5*CS85+CZ85-DP85+DY85)</f>
        <v>1117.84738952993</v>
      </c>
      <c r="DP85" s="1227" t="n">
        <f aca="false">DP86*DQ85/DQ86</f>
        <v>4280.46228759623</v>
      </c>
      <c r="DQ85" s="1227" t="n">
        <v>7577</v>
      </c>
      <c r="DR85" s="1274" t="n">
        <f aca="false">DK85+DN85</f>
        <v>669.60993821878</v>
      </c>
      <c r="DS85" s="1274" t="n">
        <f aca="false">DO85+DP85</f>
        <v>5398.30967712616</v>
      </c>
      <c r="DT85" s="1227" t="n">
        <f aca="false">1000*DU85/FU$1</f>
        <v>1366.54495499078</v>
      </c>
      <c r="DU85" s="1227" t="n">
        <v>2646</v>
      </c>
      <c r="DV85" s="1258" t="n">
        <v>0</v>
      </c>
      <c r="DW85" s="1264" t="n">
        <f aca="false">DW86*DX85/DX86</f>
        <v>3683.38580517771</v>
      </c>
      <c r="DX85" s="1277" t="n">
        <v>8049</v>
      </c>
      <c r="DY85" s="1283" t="n">
        <f aca="false">0.8*DW85</f>
        <v>2946.70864414217</v>
      </c>
      <c r="DZ85" s="1283" t="n">
        <f aca="false">DW85-DY85</f>
        <v>736.677161035542</v>
      </c>
      <c r="EA85" s="1264"/>
      <c r="EB85" s="180"/>
      <c r="EC85" s="180"/>
      <c r="ED85" s="1263" t="n">
        <f aca="false">EE85+AX85</f>
        <v>829.295303936452</v>
      </c>
      <c r="EE85" s="1227" t="n">
        <f aca="false">EE86*EF85/EF86</f>
        <v>82.8619302949062</v>
      </c>
      <c r="EF85" s="1227" t="n">
        <v>150</v>
      </c>
      <c r="EG85" s="1258" t="n">
        <f aca="false">EG86*B85/B86</f>
        <v>-418.057434070952</v>
      </c>
      <c r="EH85" s="1227"/>
      <c r="EI85" s="1227"/>
      <c r="EJ85" s="180" t="n">
        <v>965.01</v>
      </c>
      <c r="EK85" s="1263" t="n">
        <f aca="false">B85-DG85+DY85+CX85-BU85</f>
        <v>25356.2975918323</v>
      </c>
      <c r="EL85" s="1275" t="n">
        <f aca="false">CS85-DR85-BU85</f>
        <v>7688.99340523236</v>
      </c>
      <c r="EM85" s="180" t="n">
        <f aca="false">(CZ85-DP85)-DO85*(CZ85-DP85)/(CZ85-DP85+DY85)</f>
        <v>14895.9452356561</v>
      </c>
      <c r="EN85" s="180" t="n">
        <f aca="false">DY85-DY85*DO85/(CZ85-DP85+DY85)</f>
        <v>2771.35895094378</v>
      </c>
      <c r="EO85" s="180" t="n">
        <f aca="false">EK85+DZ85</f>
        <v>26092.9747528678</v>
      </c>
      <c r="EP85" s="180"/>
      <c r="EQ85" s="1269" t="n">
        <f aca="false">ER85*1000/FU$1</f>
        <v>4888.97726040273</v>
      </c>
      <c r="ER85" s="1269" t="n">
        <v>9466.38</v>
      </c>
      <c r="ES85" s="1275"/>
      <c r="ET85" s="1285" t="n">
        <v>0</v>
      </c>
      <c r="EU85" s="1269"/>
      <c r="EV85" s="1269"/>
      <c r="EW85" s="1264" t="n">
        <f aca="false">ET85+EQ85</f>
        <v>4888.97726040273</v>
      </c>
      <c r="EX85" s="1285" t="n">
        <f aca="false">CP85-EG85-ET85</f>
        <v>421.257434070952</v>
      </c>
      <c r="EY85" s="1276" t="n">
        <f aca="false">EW85+BR85+EX85</f>
        <v>5430.56867885411</v>
      </c>
      <c r="EZ85" s="1264"/>
      <c r="FA85" s="1277"/>
      <c r="FB85" s="321"/>
      <c r="FC85" s="180"/>
      <c r="FD85" s="180"/>
      <c r="FE85" s="180"/>
      <c r="FF85" s="1299" t="n">
        <f aca="false">FG85+FK85-FO85</f>
        <v>70569.2512868935</v>
      </c>
      <c r="FG85" s="180" t="n">
        <f aca="false">FH85+FI85</f>
        <v>43730.019155011</v>
      </c>
      <c r="FH85" s="180" t="n">
        <v>31174.0145527703</v>
      </c>
      <c r="FI85" s="1227" t="n">
        <v>12556.0046022407</v>
      </c>
      <c r="FJ85" s="1258" t="n">
        <f aca="false">FJ86*FI85/FI86</f>
        <v>4122.96934694694</v>
      </c>
      <c r="FK85" s="180" t="n">
        <v>29084.7867291235</v>
      </c>
      <c r="FL85" s="180" t="n">
        <v>3933.33574346553</v>
      </c>
      <c r="FM85" s="180" t="n">
        <v>2446.4563309869</v>
      </c>
      <c r="FN85" s="180" t="n">
        <f aca="false">FK85-FL85-FM85</f>
        <v>22704.9946546711</v>
      </c>
      <c r="FO85" s="1265" t="n">
        <v>2245.55459724109</v>
      </c>
      <c r="FP85" s="1283"/>
      <c r="FQ85" s="180" t="n">
        <v>56125.4370516509</v>
      </c>
      <c r="FR85" s="180" t="n">
        <v>71854.1319134212</v>
      </c>
      <c r="FS85" s="180" t="n">
        <v>12533.3760271037</v>
      </c>
      <c r="FT85" s="1264" t="n">
        <f aca="false">FU85-FV85</f>
        <v>3379.6939476416</v>
      </c>
      <c r="FU85" s="321" t="n">
        <v>8850.00542279744</v>
      </c>
      <c r="FV85" s="1256" t="n">
        <v>5470.31147515584</v>
      </c>
      <c r="FW85" s="1283"/>
      <c r="FX85" s="180" t="n">
        <v>9406.74596001591</v>
      </c>
      <c r="FY85" s="180" t="n">
        <v>18669.4004451858</v>
      </c>
      <c r="FZ85" s="180" t="n">
        <v>13200</v>
      </c>
      <c r="GA85" s="1302"/>
      <c r="GB85" s="1265" t="n">
        <f aca="false">R85-F85+S85-T85+C85+CL85</f>
        <v>5092.17317507807</v>
      </c>
      <c r="GC85" s="1293" t="n">
        <v>6.71363</v>
      </c>
      <c r="GD85" s="1294" t="n">
        <v>6.3838181</v>
      </c>
      <c r="GE85" s="1267" t="n">
        <v>6.4467481</v>
      </c>
      <c r="GF85" s="1295" t="n">
        <v>6.7102757</v>
      </c>
      <c r="GG85" s="1296"/>
      <c r="GH85" s="1296"/>
      <c r="GI85" s="1296"/>
      <c r="GJ85" s="180" t="n">
        <v>53821.85</v>
      </c>
      <c r="GK85" s="1275" t="n">
        <v>19931.4</v>
      </c>
      <c r="GL85" s="1275" t="n">
        <v>14160.5</v>
      </c>
      <c r="GM85" s="1275" t="n">
        <v>5770.9</v>
      </c>
      <c r="GN85" s="180" t="n">
        <f aca="false">(1-GO85)*GJ85</f>
        <v>36688.481381123</v>
      </c>
      <c r="GO85" s="1253" t="n">
        <v>0.318334814185634</v>
      </c>
      <c r="GR85" s="637" t="n">
        <f aca="false">(W85/GL85*GK85)/(E85-G85)</f>
        <v>0.711967008849122</v>
      </c>
      <c r="GS85" s="637" t="n">
        <v>0.714208423</v>
      </c>
      <c r="GT85" s="1297" t="n">
        <f aca="false">'Table IT.11b'!N22</f>
        <v>0.713029870879013</v>
      </c>
      <c r="GU85" s="637" t="n">
        <f aca="false">CZ85/(E85-G85)</f>
        <v>0.620783155428508</v>
      </c>
      <c r="GV85" s="637"/>
    </row>
    <row r="86" s="672" customFormat="true" ht="12" hidden="false" customHeight="true" outlineLevel="0" collapsed="false">
      <c r="A86" s="673" t="n">
        <f aca="false">A85+1</f>
        <v>1971</v>
      </c>
      <c r="B86" s="1257" t="n">
        <f aca="false">D86+C86</f>
        <v>34069.2787834317</v>
      </c>
      <c r="C86" s="1270" t="n">
        <f aca="false">CD86</f>
        <v>153.724816154612</v>
      </c>
      <c r="D86" s="1259" t="n">
        <f aca="false">V86+G86-N86</f>
        <v>33915.5539672771</v>
      </c>
      <c r="E86" s="1227" t="n">
        <f aca="false">D86+F86</f>
        <v>38602.7371597349</v>
      </c>
      <c r="F86" s="1227" t="n">
        <f aca="false">X86-Y86</f>
        <v>4687.18319245775</v>
      </c>
      <c r="G86" s="1281" t="n">
        <v>3089.71226680272</v>
      </c>
      <c r="H86" s="1277" t="n">
        <v>3258</v>
      </c>
      <c r="I86" s="1277" t="n">
        <f aca="false">G86-H86</f>
        <v>-168.287733197285</v>
      </c>
      <c r="J86" s="1277"/>
      <c r="K86" s="1277"/>
      <c r="L86" s="1277"/>
      <c r="M86" s="1277"/>
      <c r="N86" s="1282" t="n">
        <v>0</v>
      </c>
      <c r="O86" s="1271" t="n">
        <f aca="false">P86+Q86+R86+S86-T86</f>
        <v>38536.3749068084</v>
      </c>
      <c r="P86" s="180" t="n">
        <v>22380.4059965847</v>
      </c>
      <c r="Q86" s="180" t="n">
        <v>6673.07441661169</v>
      </c>
      <c r="R86" s="180" t="n">
        <v>9160.71645386256</v>
      </c>
      <c r="S86" s="180" t="n">
        <v>6212.128710984</v>
      </c>
      <c r="T86" s="180" t="n">
        <v>5889.95067123448</v>
      </c>
      <c r="U86" s="180" t="n">
        <f aca="false">O86-E86</f>
        <v>-66.3622529264394</v>
      </c>
      <c r="V86" s="1272" t="n">
        <f aca="false">W86+Y86</f>
        <v>30825.8417004744</v>
      </c>
      <c r="W86" s="180" t="n">
        <v>18843.5732212959</v>
      </c>
      <c r="X86" s="1277" t="n">
        <v>16669.4516716362</v>
      </c>
      <c r="Y86" s="1286" t="n">
        <v>11982.2684791785</v>
      </c>
      <c r="Z86" s="1263"/>
      <c r="AA86" s="180"/>
      <c r="AB86" s="1283" t="n">
        <f aca="false">DC86</f>
        <v>1619.80117480431</v>
      </c>
      <c r="AC86" s="180"/>
      <c r="AD86" s="180"/>
      <c r="AE86" s="180"/>
      <c r="AF86" s="180"/>
      <c r="AG86" s="180"/>
      <c r="AH86" s="180"/>
      <c r="AI86" s="637"/>
      <c r="AJ86" s="1284"/>
      <c r="AK86" s="1269"/>
      <c r="AL86" s="798"/>
      <c r="AM86" s="1235"/>
      <c r="AN86" s="1254"/>
      <c r="AO86" s="1234"/>
      <c r="AP86" s="1286"/>
      <c r="AQ86" s="1286"/>
      <c r="AR86" s="180" t="n">
        <f aca="false">AB86</f>
        <v>1619.80117480431</v>
      </c>
      <c r="AS86" s="180"/>
      <c r="AT86" s="1236"/>
      <c r="AU86" s="1284" t="n">
        <f aca="false">AW86</f>
        <v>4106.72211327533</v>
      </c>
      <c r="AV86" s="1286" t="n">
        <f aca="false">AW86+AX86</f>
        <v>4880.35899492419</v>
      </c>
      <c r="AW86" s="180" t="n">
        <v>4106.72211327533</v>
      </c>
      <c r="AX86" s="1228" t="n">
        <v>773.636881648853</v>
      </c>
      <c r="AY86" s="1236" t="n">
        <f aca="false">AX86/AV86</f>
        <v>0.158520486393209</v>
      </c>
      <c r="AZ86" s="1284"/>
      <c r="BA86" s="1286"/>
      <c r="BB86" s="1286"/>
      <c r="BC86" s="1286"/>
      <c r="BD86" s="180"/>
      <c r="BE86" s="180"/>
      <c r="BF86" s="1235"/>
      <c r="BG86" s="1235"/>
      <c r="BH86" s="1235"/>
      <c r="BI86" s="1235"/>
      <c r="BJ86" s="1235"/>
      <c r="BK86" s="1235"/>
      <c r="BL86" s="1235"/>
      <c r="BM86" s="1235"/>
      <c r="BN86" s="1236"/>
      <c r="BO86" s="1264"/>
      <c r="BP86" s="180" t="n">
        <f aca="false">DK86</f>
        <v>436.922536629706</v>
      </c>
      <c r="BQ86" s="1270"/>
      <c r="BR86" s="1269" t="n">
        <f aca="false">GB86-EQ86-EE86</f>
        <v>-105.674390274588</v>
      </c>
      <c r="BS86" s="1269"/>
      <c r="BT86" s="1269" t="n">
        <v>297.097065195982</v>
      </c>
      <c r="BU86" s="1260" t="n">
        <v>0</v>
      </c>
      <c r="BV86" s="1228"/>
      <c r="BW86" s="1228"/>
      <c r="BX86" s="1228"/>
      <c r="BY86" s="1228"/>
      <c r="BZ86" s="1228"/>
      <c r="CA86" s="1228"/>
      <c r="CB86" s="1228"/>
      <c r="CC86" s="1228"/>
      <c r="CD86" s="1278" t="n">
        <f aca="false">CE86+CI86</f>
        <v>153.724816154612</v>
      </c>
      <c r="CE86" s="180" t="n">
        <f aca="false">CF86-CG86+CH86</f>
        <v>-51.2751838453883</v>
      </c>
      <c r="CF86" s="321" t="n">
        <v>278.735297387437</v>
      </c>
      <c r="CG86" s="180" t="n">
        <v>347.110481232826</v>
      </c>
      <c r="CH86" s="1228" t="n">
        <v>17.1</v>
      </c>
      <c r="CI86" s="1300" t="n">
        <f aca="false">CJ86-CK86</f>
        <v>205</v>
      </c>
      <c r="CJ86" s="180" t="n">
        <v>239.6</v>
      </c>
      <c r="CK86" s="180" t="n">
        <v>34.6</v>
      </c>
      <c r="CL86" s="1289" t="n">
        <v>39</v>
      </c>
      <c r="CM86" s="798"/>
      <c r="CN86" s="798"/>
      <c r="CO86" s="798"/>
      <c r="CP86" s="321" t="n">
        <v>-1.5</v>
      </c>
      <c r="CQ86" s="1227"/>
      <c r="CR86" s="1301"/>
      <c r="CS86" s="1271" t="n">
        <f aca="false">B86+CX86-G86-CZ86</f>
        <v>8349.82036716407</v>
      </c>
      <c r="CT86" s="180"/>
      <c r="CU86" s="180"/>
      <c r="CV86" s="1227"/>
      <c r="CW86" s="1227" t="n">
        <f aca="false">CE86</f>
        <v>-51.2751838453883</v>
      </c>
      <c r="CX86" s="1277" t="n">
        <f aca="false">CX87*CY86/CY87</f>
        <v>328.272714217797</v>
      </c>
      <c r="CY86" s="1277" t="n">
        <f aca="false">1370-761</f>
        <v>609</v>
      </c>
      <c r="CZ86" s="1259" t="n">
        <f aca="false">DD86+DF86+W86</f>
        <v>22958.0188636827</v>
      </c>
      <c r="DA86" s="180" t="n">
        <f aca="false">AW86</f>
        <v>4106.72211327533</v>
      </c>
      <c r="DB86" s="1227" t="n">
        <f aca="false">CZ86-DA86-DD86-DF86-DC86</f>
        <v>13117.0499332163</v>
      </c>
      <c r="DC86" s="1258" t="n">
        <f aca="false">DC87*DD86/DD87</f>
        <v>1619.80117480431</v>
      </c>
      <c r="DD86" s="180" t="n">
        <f aca="false">DE86*(GM86*W86/GL86)</f>
        <v>3909.44564238679</v>
      </c>
      <c r="DE86" s="1292" t="n">
        <f aca="false">AVERAGE(DE$105:DE$114)</f>
        <v>0.530062572096361</v>
      </c>
      <c r="DF86" s="1265" t="n">
        <f aca="false">CI86</f>
        <v>205</v>
      </c>
      <c r="DG86" s="1264" t="n">
        <f aca="false">DH86+DK86+DM86+DP86</f>
        <v>9965.31172775086</v>
      </c>
      <c r="DH86" s="180" t="n">
        <f aca="false">G86</f>
        <v>3089.71226680272</v>
      </c>
      <c r="DI86" s="180" t="n">
        <f aca="false">DK86+DT86</f>
        <v>2023.9945875317</v>
      </c>
      <c r="DJ86" s="180"/>
      <c r="DK86" s="180" t="n">
        <f aca="false">1000*DL86/FU$1</f>
        <v>436.922536629706</v>
      </c>
      <c r="DL86" s="672" t="n">
        <f aca="false">616+223+7</f>
        <v>846</v>
      </c>
      <c r="DM86" s="180" t="n">
        <f aca="false">DT86+DV86</f>
        <v>1587.07205090199</v>
      </c>
      <c r="DN86" s="1274" t="n">
        <f aca="false">DT86-DO86+DV86</f>
        <v>258.01195856398</v>
      </c>
      <c r="DO86" s="180" t="n">
        <f aca="false">DT86*(CZ86-DP86+DY86)/(0.5*CS86+CZ86-DP86+DY86)</f>
        <v>1329.06009233801</v>
      </c>
      <c r="DP86" s="1227" t="n">
        <f aca="false">DP87*DQ86/DQ87</f>
        <v>4851.60487341644</v>
      </c>
      <c r="DQ86" s="1227" t="n">
        <v>8588</v>
      </c>
      <c r="DR86" s="1274" t="n">
        <f aca="false">DK86+DN86</f>
        <v>694.934495193685</v>
      </c>
      <c r="DS86" s="1274" t="n">
        <f aca="false">DO86+DP86</f>
        <v>6180.66496575446</v>
      </c>
      <c r="DT86" s="1227" t="n">
        <f aca="false">1000*DU86/FU$1</f>
        <v>1587.07205090199</v>
      </c>
      <c r="DU86" s="1227" t="n">
        <v>3073</v>
      </c>
      <c r="DV86" s="1258" t="n">
        <v>0</v>
      </c>
      <c r="DW86" s="1264" t="n">
        <f aca="false">DW87*DX86/DX87</f>
        <v>4249.00449758666</v>
      </c>
      <c r="DX86" s="1277" t="n">
        <v>9285</v>
      </c>
      <c r="DY86" s="1283" t="n">
        <f aca="false">0.8*DW86</f>
        <v>3399.20359806933</v>
      </c>
      <c r="DZ86" s="1283" t="n">
        <f aca="false">DW86-DY86</f>
        <v>849.800899517332</v>
      </c>
      <c r="EA86" s="1264"/>
      <c r="EB86" s="180"/>
      <c r="EC86" s="180"/>
      <c r="ED86" s="1263" t="n">
        <f aca="false">EE86+AX86</f>
        <v>75.939428565743</v>
      </c>
      <c r="EE86" s="1227" t="n">
        <f aca="false">EE87*EF86/EF87</f>
        <v>-697.69745308311</v>
      </c>
      <c r="EF86" s="1227" t="n">
        <v>-1263</v>
      </c>
      <c r="EG86" s="1258" t="n">
        <f aca="false">EG87*B86/B87</f>
        <v>-456.789726066692</v>
      </c>
      <c r="EH86" s="1227"/>
      <c r="EI86" s="1227"/>
      <c r="EJ86" s="180" t="n">
        <v>1012.74</v>
      </c>
      <c r="EK86" s="1263" t="n">
        <f aca="false">B86-DG86+DY86+CX86-BU86</f>
        <v>27831.443367968</v>
      </c>
      <c r="EL86" s="1275" t="n">
        <f aca="false">CS86-DR86-BU86</f>
        <v>7654.88587197038</v>
      </c>
      <c r="EM86" s="180" t="n">
        <f aca="false">(CZ86-DP86)-DO86*(CZ86-DP86)/(CZ86-DP86+DY86)</f>
        <v>16987.4267232898</v>
      </c>
      <c r="EN86" s="180" t="n">
        <f aca="false">DY86-DY86*DO86/(CZ86-DP86+DY86)</f>
        <v>3189.13077270782</v>
      </c>
      <c r="EO86" s="180" t="n">
        <f aca="false">EK86+DZ86</f>
        <v>28681.2442674853</v>
      </c>
      <c r="EP86" s="180"/>
      <c r="EQ86" s="1269" t="n">
        <f aca="false">ER86*1000/FU$1</f>
        <v>5791.80796066664</v>
      </c>
      <c r="ER86" s="1269" t="n">
        <v>11214.504</v>
      </c>
      <c r="ES86" s="1275"/>
      <c r="ET86" s="1285" t="n">
        <v>0</v>
      </c>
      <c r="EU86" s="1269"/>
      <c r="EV86" s="1269"/>
      <c r="EW86" s="1264" t="n">
        <f aca="false">ET86+EQ86</f>
        <v>5791.80796066664</v>
      </c>
      <c r="EX86" s="1285" t="n">
        <f aca="false">CP86-EG86-ET86</f>
        <v>455.289726066692</v>
      </c>
      <c r="EY86" s="1276" t="n">
        <f aca="false">EW86+BR86+EX86</f>
        <v>6141.42329645875</v>
      </c>
      <c r="EZ86" s="1264"/>
      <c r="FA86" s="1277"/>
      <c r="FB86" s="321"/>
      <c r="FC86" s="180"/>
      <c r="FD86" s="180"/>
      <c r="FE86" s="180"/>
      <c r="FF86" s="1299" t="n">
        <f aca="false">FG86+FK86-FO86</f>
        <v>78607.8367062914</v>
      </c>
      <c r="FG86" s="180" t="n">
        <f aca="false">FH86+FI86</f>
        <v>49455.3941233872</v>
      </c>
      <c r="FH86" s="180" t="n">
        <v>35409.6681205467</v>
      </c>
      <c r="FI86" s="1227" t="n">
        <v>14045.7260028405</v>
      </c>
      <c r="FJ86" s="1258" t="n">
        <f aca="false">FJ87*FI86/FI87</f>
        <v>4612.14371926817</v>
      </c>
      <c r="FK86" s="180" t="n">
        <v>31729.0460524617</v>
      </c>
      <c r="FL86" s="180" t="n">
        <v>3401.38513740336</v>
      </c>
      <c r="FM86" s="180" t="n">
        <v>2709.84934952254</v>
      </c>
      <c r="FN86" s="180" t="n">
        <f aca="false">FK86-FL86-FM86</f>
        <v>25617.8115655358</v>
      </c>
      <c r="FO86" s="180" t="n">
        <v>2576.60346955745</v>
      </c>
      <c r="FP86" s="1303"/>
      <c r="FQ86" s="180" t="n">
        <v>63860.9284862132</v>
      </c>
      <c r="FR86" s="180" t="n">
        <v>80024.4800570168</v>
      </c>
      <c r="FS86" s="180" t="n">
        <v>11665.2119797342</v>
      </c>
      <c r="FT86" s="1264" t="n">
        <f aca="false">FU86-FV86</f>
        <v>3816.61648427131</v>
      </c>
      <c r="FU86" s="321" t="n">
        <v>10752.116182144</v>
      </c>
      <c r="FV86" s="1256" t="n">
        <v>6935.49969787271</v>
      </c>
      <c r="FW86" s="1163"/>
      <c r="FX86" s="180" t="n">
        <v>10018.2309285379</v>
      </c>
      <c r="FY86" s="180" t="n">
        <v>21182.4797161553</v>
      </c>
      <c r="FZ86" s="180" t="n">
        <v>16200</v>
      </c>
      <c r="GA86" s="1302"/>
      <c r="GB86" s="1265" t="n">
        <f aca="false">R86-F86+S86-T86+C86+CL86</f>
        <v>4988.43611730895</v>
      </c>
      <c r="GC86" s="1293" t="n">
        <v>7.035325</v>
      </c>
      <c r="GD86" s="1294" t="n">
        <v>6.8421015</v>
      </c>
      <c r="GE86" s="1267" t="n">
        <v>6.7999614</v>
      </c>
      <c r="GF86" s="1295" t="n">
        <v>7.0663251</v>
      </c>
      <c r="GG86" s="1296"/>
      <c r="GH86" s="1296"/>
      <c r="GI86" s="1296"/>
      <c r="GJ86" s="180" t="n">
        <v>54073.49</v>
      </c>
      <c r="GK86" s="1275" t="n">
        <v>19937.7</v>
      </c>
      <c r="GL86" s="1275" t="n">
        <v>14329.2</v>
      </c>
      <c r="GM86" s="1275" t="n">
        <v>5608.5</v>
      </c>
      <c r="GN86" s="180" t="n">
        <f aca="false">(1-GO86)*GJ86</f>
        <v>36963.0721918367</v>
      </c>
      <c r="GO86" s="1253" t="n">
        <v>0.316428952674653</v>
      </c>
      <c r="GR86" s="637" t="n">
        <f aca="false">(W86/GL86*GK86)/(E86-G86)</f>
        <v>0.73829292447961</v>
      </c>
      <c r="GS86" s="637" t="n">
        <v>0.74057872</v>
      </c>
      <c r="GT86" s="1297" t="n">
        <f aca="false">'Table IT.11b'!N23</f>
        <v>0.741069725793596</v>
      </c>
      <c r="GU86" s="637" t="n">
        <f aca="false">CZ86/(E86-G86)</f>
        <v>0.646467568811686</v>
      </c>
      <c r="GV86" s="637"/>
    </row>
    <row r="87" s="672" customFormat="true" ht="12" hidden="false" customHeight="true" outlineLevel="0" collapsed="false">
      <c r="A87" s="673" t="n">
        <f aca="false">A86+1</f>
        <v>1972</v>
      </c>
      <c r="B87" s="1257" t="n">
        <f aca="false">D87+C87</f>
        <v>37318.9582048666</v>
      </c>
      <c r="C87" s="1270" t="n">
        <f aca="false">CD87</f>
        <v>186.029120100481</v>
      </c>
      <c r="D87" s="1259" t="n">
        <f aca="false">V87+G87-N87</f>
        <v>37132.9290847661</v>
      </c>
      <c r="E87" s="1227" t="n">
        <f aca="false">D87+F87</f>
        <v>42286.5388455975</v>
      </c>
      <c r="F87" s="1227" t="n">
        <f aca="false">X87-Y87</f>
        <v>5153.60976083143</v>
      </c>
      <c r="G87" s="1281" t="n">
        <v>3108.46171843774</v>
      </c>
      <c r="H87" s="1277" t="n">
        <v>3246</v>
      </c>
      <c r="I87" s="1277" t="n">
        <f aca="false">G87-H87</f>
        <v>-137.538281562264</v>
      </c>
      <c r="J87" s="1277"/>
      <c r="K87" s="1277"/>
      <c r="L87" s="1277"/>
      <c r="M87" s="1277"/>
      <c r="N87" s="1282" t="n">
        <v>0</v>
      </c>
      <c r="O87" s="1271" t="n">
        <f aca="false">P87+Q87+R87+S87-T87</f>
        <v>42209.6498033699</v>
      </c>
      <c r="P87" s="180" t="n">
        <v>24620.0396788517</v>
      </c>
      <c r="Q87" s="180" t="n">
        <v>7562.79101398471</v>
      </c>
      <c r="R87" s="180" t="n">
        <v>9655.46626337491</v>
      </c>
      <c r="S87" s="180" t="n">
        <v>7124.55437485769</v>
      </c>
      <c r="T87" s="180" t="n">
        <v>6753.2015276991</v>
      </c>
      <c r="U87" s="180" t="n">
        <f aca="false">O87-E87</f>
        <v>-76.8890422276454</v>
      </c>
      <c r="V87" s="1272" t="n">
        <f aca="false">W87+Y87</f>
        <v>34024.4673663284</v>
      </c>
      <c r="W87" s="180" t="n">
        <v>20996.473638058</v>
      </c>
      <c r="X87" s="1277" t="n">
        <v>18181.6034891018</v>
      </c>
      <c r="Y87" s="1286" t="n">
        <v>13027.9937282704</v>
      </c>
      <c r="Z87" s="1263"/>
      <c r="AA87" s="180"/>
      <c r="AB87" s="1283" t="n">
        <f aca="false">DC87</f>
        <v>1687.32453845504</v>
      </c>
      <c r="AC87" s="180"/>
      <c r="AD87" s="180"/>
      <c r="AE87" s="180"/>
      <c r="AF87" s="180"/>
      <c r="AG87" s="180"/>
      <c r="AH87" s="180"/>
      <c r="AI87" s="637"/>
      <c r="AJ87" s="1284"/>
      <c r="AK87" s="1269"/>
      <c r="AL87" s="798"/>
      <c r="AM87" s="1235"/>
      <c r="AN87" s="1254"/>
      <c r="AO87" s="1234"/>
      <c r="AP87" s="1286"/>
      <c r="AQ87" s="1286"/>
      <c r="AR87" s="180" t="n">
        <f aca="false">AB87</f>
        <v>1687.32453845504</v>
      </c>
      <c r="AS87" s="180"/>
      <c r="AT87" s="1236"/>
      <c r="AU87" s="1284" t="n">
        <f aca="false">AW87</f>
        <v>4681.56659661567</v>
      </c>
      <c r="AV87" s="1286" t="n">
        <f aca="false">AW87+AX87</f>
        <v>5479.01149746306</v>
      </c>
      <c r="AW87" s="180" t="n">
        <v>4681.56659661567</v>
      </c>
      <c r="AX87" s="1228" t="n">
        <v>797.444900847388</v>
      </c>
      <c r="AY87" s="1236" t="n">
        <f aca="false">AX87/AV87</f>
        <v>0.145545396503845</v>
      </c>
      <c r="AZ87" s="1284"/>
      <c r="BA87" s="1286"/>
      <c r="BB87" s="1286"/>
      <c r="BC87" s="1286"/>
      <c r="BD87" s="180"/>
      <c r="BE87" s="180"/>
      <c r="BF87" s="1235"/>
      <c r="BG87" s="1235"/>
      <c r="BH87" s="1235"/>
      <c r="BI87" s="1235"/>
      <c r="BJ87" s="1235"/>
      <c r="BK87" s="1235"/>
      <c r="BL87" s="1235"/>
      <c r="BM87" s="1235"/>
      <c r="BN87" s="1236"/>
      <c r="BO87" s="1264"/>
      <c r="BP87" s="180" t="n">
        <f aca="false">DK87</f>
        <v>561.905106209361</v>
      </c>
      <c r="BQ87" s="1270"/>
      <c r="BR87" s="1269" t="n">
        <f aca="false">GB87-EQ87-EE87</f>
        <v>-115.611058984523</v>
      </c>
      <c r="BS87" s="1269"/>
      <c r="BT87" s="1269" t="n">
        <v>332.105318101241</v>
      </c>
      <c r="BU87" s="1260" t="n">
        <v>0</v>
      </c>
      <c r="BV87" s="1228"/>
      <c r="BW87" s="1228"/>
      <c r="BX87" s="1228"/>
      <c r="BY87" s="1228"/>
      <c r="BZ87" s="1228"/>
      <c r="CA87" s="1228"/>
      <c r="CB87" s="1228"/>
      <c r="CC87" s="1228"/>
      <c r="CD87" s="1278" t="n">
        <f aca="false">CE87+CI87</f>
        <v>186.029120100481</v>
      </c>
      <c r="CE87" s="180" t="n">
        <f aca="false">CF87-CG87+CH87</f>
        <v>-34.4708798995189</v>
      </c>
      <c r="CF87" s="321" t="n">
        <v>325.841467481934</v>
      </c>
      <c r="CG87" s="180" t="n">
        <v>408.912347381453</v>
      </c>
      <c r="CH87" s="1228" t="n">
        <v>48.6</v>
      </c>
      <c r="CI87" s="1300" t="n">
        <f aca="false">CJ87-CK87</f>
        <v>220.5</v>
      </c>
      <c r="CJ87" s="180" t="n">
        <v>258.7</v>
      </c>
      <c r="CK87" s="180" t="n">
        <v>38.2</v>
      </c>
      <c r="CL87" s="1289" t="n">
        <v>54.1</v>
      </c>
      <c r="CM87" s="798"/>
      <c r="CN87" s="798"/>
      <c r="CO87" s="798"/>
      <c r="CP87" s="321" t="n">
        <v>-9.3</v>
      </c>
      <c r="CQ87" s="1227"/>
      <c r="CR87" s="1301"/>
      <c r="CS87" s="1271" t="n">
        <f aca="false">B87+CX87-G87-CZ87</f>
        <v>9400.84898735876</v>
      </c>
      <c r="CT87" s="180"/>
      <c r="CU87" s="180"/>
      <c r="CV87" s="1227"/>
      <c r="CW87" s="1227" t="n">
        <f aca="false">CE87</f>
        <v>-34.4708798995189</v>
      </c>
      <c r="CX87" s="1277" t="n">
        <f aca="false">CX88*CY87/CY88</f>
        <v>479.74173342174</v>
      </c>
      <c r="CY87" s="1277" t="n">
        <f aca="false">1667-777</f>
        <v>890</v>
      </c>
      <c r="CZ87" s="1259" t="n">
        <f aca="false">DD87+DF87+W87</f>
        <v>25289.3892324918</v>
      </c>
      <c r="DA87" s="180" t="n">
        <f aca="false">AW87</f>
        <v>4681.56659661567</v>
      </c>
      <c r="DB87" s="1227" t="n">
        <f aca="false">CZ87-DA87-DD87-DF87-DC87</f>
        <v>14627.5825029872</v>
      </c>
      <c r="DC87" s="1258" t="n">
        <f aca="false">DC88*DD87/DD88</f>
        <v>1687.32453845504</v>
      </c>
      <c r="DD87" s="180" t="n">
        <f aca="false">DE87*(GM87*W87/GL87)</f>
        <v>4072.41559443385</v>
      </c>
      <c r="DE87" s="1292" t="n">
        <f aca="false">AVERAGE(DE$105:DE$114)</f>
        <v>0.530062572096361</v>
      </c>
      <c r="DF87" s="1265" t="n">
        <f aca="false">CI87</f>
        <v>220.5</v>
      </c>
      <c r="DG87" s="1264" t="n">
        <f aca="false">DH87+DK87+DM87+DP87</f>
        <v>10898.9950502918</v>
      </c>
      <c r="DH87" s="180" t="n">
        <f aca="false">G87</f>
        <v>3108.46171843774</v>
      </c>
      <c r="DI87" s="180" t="n">
        <f aca="false">DK87+DT87</f>
        <v>2448.00570168417</v>
      </c>
      <c r="DJ87" s="180"/>
      <c r="DK87" s="180" t="n">
        <f aca="false">1000*DL87/FU$1</f>
        <v>561.905106209361</v>
      </c>
      <c r="DL87" s="180" t="n">
        <f aca="false">786+290+12</f>
        <v>1088</v>
      </c>
      <c r="DM87" s="180" t="n">
        <f aca="false">DT87+DV87</f>
        <v>1886.1005954748</v>
      </c>
      <c r="DN87" s="1274" t="n">
        <f aca="false">DT87-DO87+DV87</f>
        <v>309.957487999286</v>
      </c>
      <c r="DO87" s="180" t="n">
        <f aca="false">DT87*(CZ87-DP87+DY87)/(0.5*CS87+CZ87-DP87+DY87)</f>
        <v>1576.14310747552</v>
      </c>
      <c r="DP87" s="1227" t="n">
        <f aca="false">DP88*DQ87/DQ88</f>
        <v>5342.52763016992</v>
      </c>
      <c r="DQ87" s="1227" t="n">
        <v>9457</v>
      </c>
      <c r="DR87" s="1274" t="n">
        <f aca="false">DK87+DN87</f>
        <v>871.862594208647</v>
      </c>
      <c r="DS87" s="1274" t="n">
        <f aca="false">DO87+DP87</f>
        <v>6918.67073764544</v>
      </c>
      <c r="DT87" s="1227" t="n">
        <f aca="false">1000*DU87/FU$1</f>
        <v>1886.1005954748</v>
      </c>
      <c r="DU87" s="1227" t="n">
        <v>3652</v>
      </c>
      <c r="DV87" s="1258" t="n">
        <v>0</v>
      </c>
      <c r="DW87" s="1264" t="n">
        <f aca="false">DW88*DX87/DX88</f>
        <v>4943.6721149627</v>
      </c>
      <c r="DX87" s="1277" t="n">
        <v>10803</v>
      </c>
      <c r="DY87" s="1283" t="n">
        <f aca="false">0.8*DW87</f>
        <v>3954.93769197016</v>
      </c>
      <c r="DZ87" s="1283" t="n">
        <f aca="false">DW87-DY87</f>
        <v>988.73442299254</v>
      </c>
      <c r="EA87" s="1264"/>
      <c r="EB87" s="180"/>
      <c r="EC87" s="180"/>
      <c r="ED87" s="1263" t="n">
        <f aca="false">EE87+AX87</f>
        <v>-646.562337758511</v>
      </c>
      <c r="EE87" s="1227" t="n">
        <f aca="false">EE88*EF87/EF88</f>
        <v>-1444.0072386059</v>
      </c>
      <c r="EF87" s="1227" t="n">
        <v>-2614</v>
      </c>
      <c r="EG87" s="1258" t="n">
        <f aca="false">EG88*B87/B88</f>
        <v>-500.360362890495</v>
      </c>
      <c r="EH87" s="1227"/>
      <c r="EI87" s="1227"/>
      <c r="EJ87" s="180" t="n">
        <v>1154.47</v>
      </c>
      <c r="EK87" s="1263" t="n">
        <f aca="false">B87-DG87+DY87+CX87-BU87</f>
        <v>30854.6425799666</v>
      </c>
      <c r="EL87" s="1275" t="n">
        <f aca="false">CS87-DR87-BU87</f>
        <v>8528.98639315011</v>
      </c>
      <c r="EM87" s="180" t="n">
        <f aca="false">(CZ87-DP87)-DO87*(CZ87-DP87)/(CZ87-DP87+DY87)</f>
        <v>18631.5167597361</v>
      </c>
      <c r="EN87" s="180" t="n">
        <f aca="false">DY87-DY87*DO87/(CZ87-DP87+DY87)</f>
        <v>3694.13942708043</v>
      </c>
      <c r="EO87" s="180" t="n">
        <f aca="false">EK87+DZ87</f>
        <v>31843.3770029592</v>
      </c>
      <c r="EP87" s="180"/>
      <c r="EQ87" s="1269" t="n">
        <f aca="false">ER87*1000/FU$1</f>
        <v>6672.95676739298</v>
      </c>
      <c r="ER87" s="1269" t="n">
        <v>12920.646</v>
      </c>
      <c r="ES87" s="1275"/>
      <c r="ET87" s="1285" t="n">
        <v>0</v>
      </c>
      <c r="EU87" s="1269"/>
      <c r="EV87" s="1269"/>
      <c r="EW87" s="1264" t="n">
        <f aca="false">ET87+EQ87</f>
        <v>6672.95676739298</v>
      </c>
      <c r="EX87" s="1285" t="n">
        <f aca="false">CP87-EG87-ET87</f>
        <v>491.060362890495</v>
      </c>
      <c r="EY87" s="1276" t="n">
        <f aca="false">EW87+BR87+EX87</f>
        <v>7048.40607129895</v>
      </c>
      <c r="EZ87" s="1264"/>
      <c r="FA87" s="1277"/>
      <c r="FB87" s="321"/>
      <c r="FC87" s="180"/>
      <c r="FD87" s="180"/>
      <c r="FE87" s="180"/>
      <c r="FF87" s="1299" t="n">
        <f aca="false">FG87+FK87-FO87</f>
        <v>88226.4297679151</v>
      </c>
      <c r="FG87" s="180" t="n">
        <f aca="false">FH87+FI87</f>
        <v>54687.2022841447</v>
      </c>
      <c r="FH87" s="180" t="n">
        <v>39326.8369919506</v>
      </c>
      <c r="FI87" s="1227" t="n">
        <v>15360.3652921942</v>
      </c>
      <c r="FJ87" s="1258" t="n">
        <f aca="false">FJ88*FI87/FI88</f>
        <v>5043.82701853441</v>
      </c>
      <c r="FK87" s="180" t="n">
        <v>36553.7864037557</v>
      </c>
      <c r="FL87" s="180" t="n">
        <v>2791.96599647776</v>
      </c>
      <c r="FM87" s="180" t="n">
        <v>3082.21477376606</v>
      </c>
      <c r="FN87" s="180" t="n">
        <f aca="false">FK87-FL87-FM87</f>
        <v>30679.6056335119</v>
      </c>
      <c r="FO87" s="180" t="n">
        <v>3014.55891998533</v>
      </c>
      <c r="FP87" s="1303"/>
      <c r="FQ87" s="180" t="n">
        <v>73640.5563273717</v>
      </c>
      <c r="FR87" s="180" t="n">
        <v>91862.188641047</v>
      </c>
      <c r="FS87" s="180" t="n">
        <v>11182.3247790856</v>
      </c>
      <c r="FT87" s="1264" t="n">
        <f aca="false">FU87-FV87</f>
        <v>4080.52595970603</v>
      </c>
      <c r="FU87" s="321" t="n">
        <v>12123.3092492266</v>
      </c>
      <c r="FV87" s="1256" t="n">
        <v>8042.78328952057</v>
      </c>
      <c r="FW87" s="1163"/>
      <c r="FX87" s="180" t="n">
        <v>11213.3121930309</v>
      </c>
      <c r="FY87" s="180" t="n">
        <v>24873.0807170488</v>
      </c>
      <c r="FZ87" s="180" t="n">
        <v>20300</v>
      </c>
      <c r="GA87" s="1302"/>
      <c r="GB87" s="1265" t="n">
        <f aca="false">R87-F87+S87-T87+C87+CL87</f>
        <v>5113.33846980256</v>
      </c>
      <c r="GC87" s="1293" t="n">
        <v>7.439821</v>
      </c>
      <c r="GD87" s="1294" t="n">
        <v>7.2275159</v>
      </c>
      <c r="GE87" s="1267" t="n">
        <v>7.2414132</v>
      </c>
      <c r="GF87" s="1295" t="n">
        <v>7.2987258</v>
      </c>
      <c r="GG87" s="1296"/>
      <c r="GH87" s="1296"/>
      <c r="GI87" s="1296"/>
      <c r="GJ87" s="180" t="n">
        <v>54381.345</v>
      </c>
      <c r="GK87" s="1275" t="n">
        <v>19886.2</v>
      </c>
      <c r="GL87" s="1275" t="n">
        <v>14558.9</v>
      </c>
      <c r="GM87" s="1275" t="n">
        <v>5327.3</v>
      </c>
      <c r="GN87" s="180" t="n">
        <f aca="false">(1-GO87)*GJ87</f>
        <v>37224.661563395</v>
      </c>
      <c r="GO87" s="1253" t="n">
        <v>0.315488398394798</v>
      </c>
      <c r="GR87" s="637" t="n">
        <f aca="false">(W87/GL87*GK87)/(E87-G87)</f>
        <v>0.732025962028361</v>
      </c>
      <c r="GS87" s="637" t="n">
        <v>0.73428315</v>
      </c>
      <c r="GT87" s="1297" t="n">
        <f aca="false">'Table IT.11b'!N24</f>
        <v>0.739228945201775</v>
      </c>
      <c r="GU87" s="637" t="n">
        <f aca="false">CZ87/(E87-G87)</f>
        <v>0.64549847993842</v>
      </c>
      <c r="GV87" s="637"/>
    </row>
    <row r="88" s="672" customFormat="true" ht="12" hidden="false" customHeight="true" outlineLevel="0" collapsed="false">
      <c r="A88" s="673" t="n">
        <f aca="false">A87+1</f>
        <v>1973</v>
      </c>
      <c r="B88" s="1257" t="n">
        <f aca="false">D88+C88</f>
        <v>44817.3458551401</v>
      </c>
      <c r="C88" s="1270" t="n">
        <f aca="false">CD88</f>
        <v>98.6860213928192</v>
      </c>
      <c r="D88" s="1259" t="n">
        <f aca="false">V88+G88-N88</f>
        <v>44718.6598337473</v>
      </c>
      <c r="E88" s="1227" t="n">
        <f aca="false">D88+F88</f>
        <v>51073.480763757</v>
      </c>
      <c r="F88" s="1227" t="n">
        <f aca="false">X88-Y88</f>
        <v>6354.82093000973</v>
      </c>
      <c r="G88" s="1281" t="n">
        <v>3607.78921987567</v>
      </c>
      <c r="H88" s="1277" t="n">
        <v>3747</v>
      </c>
      <c r="I88" s="1277" t="n">
        <f aca="false">G88-H88</f>
        <v>-139.210780124329</v>
      </c>
      <c r="J88" s="1277"/>
      <c r="K88" s="1277"/>
      <c r="L88" s="1277"/>
      <c r="M88" s="1277"/>
      <c r="N88" s="1282" t="n">
        <v>0</v>
      </c>
      <c r="O88" s="1271" t="n">
        <f aca="false">P88+Q88+R88+S88-T88</f>
        <v>50989.7566506126</v>
      </c>
      <c r="P88" s="180" t="n">
        <v>29797.5581565122</v>
      </c>
      <c r="Q88" s="180" t="n">
        <v>8739.81609459931</v>
      </c>
      <c r="R88" s="180" t="n">
        <v>13402.0100396684</v>
      </c>
      <c r="S88" s="180" t="n">
        <v>8494.7336265011</v>
      </c>
      <c r="T88" s="180" t="n">
        <v>9444.36126666847</v>
      </c>
      <c r="U88" s="180" t="n">
        <f aca="false">O88-E88</f>
        <v>-83.7241131444534</v>
      </c>
      <c r="V88" s="1272" t="n">
        <f aca="false">W88+Y88</f>
        <v>41110.8706138716</v>
      </c>
      <c r="W88" s="180" t="n">
        <v>25236.6488890808</v>
      </c>
      <c r="X88" s="1277" t="n">
        <v>22229.0426548005</v>
      </c>
      <c r="Y88" s="1286" t="n">
        <v>15874.2217247908</v>
      </c>
      <c r="Z88" s="1263"/>
      <c r="AA88" s="180"/>
      <c r="AB88" s="1283" t="n">
        <f aca="false">DC88</f>
        <v>2007.34653246073</v>
      </c>
      <c r="AC88" s="180"/>
      <c r="AD88" s="180"/>
      <c r="AE88" s="180"/>
      <c r="AF88" s="180"/>
      <c r="AG88" s="180"/>
      <c r="AH88" s="180"/>
      <c r="AI88" s="637"/>
      <c r="AJ88" s="1284"/>
      <c r="AK88" s="1269"/>
      <c r="AL88" s="798"/>
      <c r="AM88" s="1235"/>
      <c r="AN88" s="1254"/>
      <c r="AO88" s="1234"/>
      <c r="AP88" s="1286"/>
      <c r="AQ88" s="1286"/>
      <c r="AR88" s="180" t="n">
        <f aca="false">AB88</f>
        <v>2007.34653246073</v>
      </c>
      <c r="AS88" s="180"/>
      <c r="AT88" s="1236"/>
      <c r="AU88" s="1284" t="n">
        <f aca="false">AW88</f>
        <v>5450.91771100223</v>
      </c>
      <c r="AV88" s="1286" t="n">
        <f aca="false">AW88+AX88</f>
        <v>6409.89086518121</v>
      </c>
      <c r="AW88" s="180" t="n">
        <v>5450.91771100223</v>
      </c>
      <c r="AX88" s="1228" t="n">
        <v>958.973154178985</v>
      </c>
      <c r="AY88" s="1236" t="n">
        <f aca="false">AX88/AV88</f>
        <v>0.149608343472455</v>
      </c>
      <c r="AZ88" s="1284"/>
      <c r="BA88" s="1286"/>
      <c r="BB88" s="1286"/>
      <c r="BC88" s="1286"/>
      <c r="BD88" s="180"/>
      <c r="BE88" s="180"/>
      <c r="BF88" s="1235"/>
      <c r="BG88" s="1235"/>
      <c r="BH88" s="1235"/>
      <c r="BI88" s="1235"/>
      <c r="BJ88" s="1235"/>
      <c r="BK88" s="1235"/>
      <c r="BL88" s="1235"/>
      <c r="BM88" s="1235"/>
      <c r="BN88" s="1236"/>
      <c r="BO88" s="1264"/>
      <c r="BP88" s="180" t="n">
        <f aca="false">DK88</f>
        <v>616.649537512847</v>
      </c>
      <c r="BQ88" s="1270"/>
      <c r="BR88" s="1269" t="n">
        <f aca="false">GB88-EQ88-EE88</f>
        <v>38.9981243185343</v>
      </c>
      <c r="BS88" s="1269"/>
      <c r="BT88" s="1269" t="n">
        <v>403.067992909198</v>
      </c>
      <c r="BU88" s="1260" t="n">
        <v>0</v>
      </c>
      <c r="BV88" s="1228"/>
      <c r="BW88" s="1228"/>
      <c r="BX88" s="1228"/>
      <c r="BY88" s="1228"/>
      <c r="BZ88" s="1228"/>
      <c r="CA88" s="1228"/>
      <c r="CB88" s="1228"/>
      <c r="CC88" s="1228"/>
      <c r="CD88" s="1278" t="n">
        <f aca="false">CE88+CI88</f>
        <v>98.6860213928192</v>
      </c>
      <c r="CE88" s="180" t="n">
        <f aca="false">CF88-CG88+CH88</f>
        <v>-95.5139786071808</v>
      </c>
      <c r="CF88" s="321" t="n">
        <v>428.904057809894</v>
      </c>
      <c r="CG88" s="180" t="n">
        <v>597.318036417075</v>
      </c>
      <c r="CH88" s="1228" t="n">
        <v>72.9</v>
      </c>
      <c r="CI88" s="1300" t="n">
        <f aca="false">CJ88-CK88</f>
        <v>194.2</v>
      </c>
      <c r="CJ88" s="180" t="n">
        <v>246.9</v>
      </c>
      <c r="CK88" s="180" t="n">
        <v>52.7</v>
      </c>
      <c r="CL88" s="1289" t="n">
        <v>-53.7</v>
      </c>
      <c r="CM88" s="798"/>
      <c r="CN88" s="798"/>
      <c r="CO88" s="798"/>
      <c r="CP88" s="321" t="n">
        <v>-11.4</v>
      </c>
      <c r="CQ88" s="1227"/>
      <c r="CR88" s="1301"/>
      <c r="CS88" s="1271" t="n">
        <f aca="false">B88+CX88-G88-CZ88</f>
        <v>11560.8065701539</v>
      </c>
      <c r="CT88" s="180"/>
      <c r="CU88" s="180"/>
      <c r="CV88" s="1227"/>
      <c r="CW88" s="1227" t="n">
        <f aca="false">CE88</f>
        <v>-95.5139786071808</v>
      </c>
      <c r="CX88" s="1277" t="n">
        <f aca="false">CX89*CY88/CY89</f>
        <v>626.898467381442</v>
      </c>
      <c r="CY88" s="1277" t="n">
        <f aca="false">2235-1072</f>
        <v>1163</v>
      </c>
      <c r="CZ88" s="1259" t="n">
        <f aca="false">DD88+DF88+W88</f>
        <v>30275.6485324919</v>
      </c>
      <c r="DA88" s="180" t="n">
        <f aca="false">AW88</f>
        <v>5450.91771100223</v>
      </c>
      <c r="DB88" s="1227" t="n">
        <f aca="false">CZ88-DA88-DD88-DF88-DC88</f>
        <v>17778.3846456179</v>
      </c>
      <c r="DC88" s="1258" t="n">
        <f aca="false">DC89*DD88/DD89</f>
        <v>2007.34653246073</v>
      </c>
      <c r="DD88" s="180" t="n">
        <f aca="false">DE88*(GM88*W88/GL88)</f>
        <v>4844.79964341111</v>
      </c>
      <c r="DE88" s="1292" t="n">
        <f aca="false">AVERAGE(DE$105:DE$114)</f>
        <v>0.530062572096361</v>
      </c>
      <c r="DF88" s="1265" t="n">
        <f aca="false">CI88</f>
        <v>194.2</v>
      </c>
      <c r="DG88" s="1264" t="n">
        <f aca="false">DH88+DK88+DM88+DP88</f>
        <v>12875.0277201165</v>
      </c>
      <c r="DH88" s="180" t="n">
        <f aca="false">G88</f>
        <v>3607.78921987567</v>
      </c>
      <c r="DI88" s="180" t="n">
        <f aca="false">DK88+DT88</f>
        <v>2803.32804825773</v>
      </c>
      <c r="DJ88" s="180"/>
      <c r="DK88" s="180" t="n">
        <f aca="false">1000*DL88/FU$1</f>
        <v>616.649537512847</v>
      </c>
      <c r="DL88" s="180" t="n">
        <f aca="false">842+340+12</f>
        <v>1194</v>
      </c>
      <c r="DM88" s="180" t="n">
        <f aca="false">DT88+DV88</f>
        <v>2186.67851074489</v>
      </c>
      <c r="DN88" s="1274" t="n">
        <f aca="false">DT88-DO88+DV88</f>
        <v>369.008428729206</v>
      </c>
      <c r="DO88" s="180" t="n">
        <f aca="false">DT88*(CZ88-DP88+DY88)/(0.5*CS88+CZ88-DP88+DY88)</f>
        <v>1817.67008201568</v>
      </c>
      <c r="DP88" s="1227" t="n">
        <f aca="false">DP89*DQ88/DQ89</f>
        <v>6463.91045198311</v>
      </c>
      <c r="DQ88" s="1227" t="n">
        <v>11442</v>
      </c>
      <c r="DR88" s="1274" t="n">
        <f aca="false">DK88+DN88</f>
        <v>985.657966242053</v>
      </c>
      <c r="DS88" s="1274" t="n">
        <f aca="false">DO88+DP88</f>
        <v>8281.58053399879</v>
      </c>
      <c r="DT88" s="1227" t="n">
        <f aca="false">1000*DU88/FU$1</f>
        <v>2186.67851074489</v>
      </c>
      <c r="DU88" s="1227" t="n">
        <v>4234</v>
      </c>
      <c r="DV88" s="1258" t="n">
        <v>0</v>
      </c>
      <c r="DW88" s="1264" t="n">
        <f aca="false">DW89*DX88/DX89</f>
        <v>5826.87929647506</v>
      </c>
      <c r="DX88" s="1277" t="n">
        <v>12733</v>
      </c>
      <c r="DY88" s="1283" t="n">
        <f aca="false">0.8*DW88</f>
        <v>4661.50343718005</v>
      </c>
      <c r="DZ88" s="1283" t="n">
        <f aca="false">DW88-DY88</f>
        <v>1165.37585929501</v>
      </c>
      <c r="EA88" s="1264"/>
      <c r="EB88" s="180"/>
      <c r="EC88" s="180"/>
      <c r="ED88" s="1263" t="n">
        <f aca="false">EE88+AX88</f>
        <v>-689.426845821015</v>
      </c>
      <c r="EE88" s="1227" t="n">
        <f aca="false">EE89*EF88/EF89</f>
        <v>-1648.4</v>
      </c>
      <c r="EF88" s="1227" t="n">
        <v>-2984</v>
      </c>
      <c r="EG88" s="1258" t="n">
        <f aca="false">EG89*B88/B89</f>
        <v>-600.89628742483</v>
      </c>
      <c r="EH88" s="1227"/>
      <c r="EI88" s="1227"/>
      <c r="EJ88" s="180" t="n">
        <v>1256.82</v>
      </c>
      <c r="EK88" s="1263" t="n">
        <f aca="false">B88-DG88+DY88+CX88-BU88</f>
        <v>37230.7200395851</v>
      </c>
      <c r="EL88" s="1275" t="n">
        <f aca="false">CS88-DR88-BU88</f>
        <v>10575.1486039119</v>
      </c>
      <c r="EM88" s="180" t="n">
        <f aca="false">(CZ88-DP88)-DO88*(CZ88-DP88)/(CZ88-DP88+DY88)</f>
        <v>22291.6482838186</v>
      </c>
      <c r="EN88" s="180" t="n">
        <f aca="false">DY88-DY88*DO88/(CZ88-DP88+DY88)</f>
        <v>4363.92315185456</v>
      </c>
      <c r="EO88" s="180" t="n">
        <f aca="false">EK88+DZ88</f>
        <v>38396.0958988801</v>
      </c>
      <c r="EP88" s="180"/>
      <c r="EQ88" s="1269" t="n">
        <f aca="false">ER88*1000/FU$1</f>
        <v>7751.94936656562</v>
      </c>
      <c r="ER88" s="1269" t="n">
        <v>15009.867</v>
      </c>
      <c r="ES88" s="1275"/>
      <c r="ET88" s="1285" t="n">
        <v>0</v>
      </c>
      <c r="EU88" s="1269"/>
      <c r="EV88" s="1269"/>
      <c r="EW88" s="1264" t="n">
        <f aca="false">ET88+EQ88</f>
        <v>7751.94936656562</v>
      </c>
      <c r="EX88" s="1285" t="n">
        <f aca="false">CP88-EG88-ET88</f>
        <v>589.49628742483</v>
      </c>
      <c r="EY88" s="1276" t="n">
        <f aca="false">EW88+BR88+EX88</f>
        <v>8380.44377830898</v>
      </c>
      <c r="EZ88" s="1264"/>
      <c r="FA88" s="1277"/>
      <c r="FB88" s="321"/>
      <c r="FC88" s="180"/>
      <c r="FD88" s="180"/>
      <c r="FE88" s="180"/>
      <c r="FF88" s="1299" t="n">
        <f aca="false">FG88+FK88-FO88</f>
        <v>104162.799661486</v>
      </c>
      <c r="FG88" s="180" t="n">
        <f aca="false">FH88+FI88</f>
        <v>64953.3918826123</v>
      </c>
      <c r="FH88" s="180" t="n">
        <v>46913.7630292671</v>
      </c>
      <c r="FI88" s="1227" t="n">
        <v>18039.6288533452</v>
      </c>
      <c r="FJ88" s="1258" t="n">
        <f aca="false">FJ89*FI88/FI89</f>
        <v>5923.60700308828</v>
      </c>
      <c r="FK88" s="180" t="n">
        <v>42798.7832275458</v>
      </c>
      <c r="FL88" s="180" t="n">
        <v>3112.68573081234</v>
      </c>
      <c r="FM88" s="180" t="n">
        <v>3436.50420654144</v>
      </c>
      <c r="FN88" s="180" t="n">
        <f aca="false">FK88-FL88-FM88</f>
        <v>36249.593290192</v>
      </c>
      <c r="FO88" s="180" t="n">
        <v>3589.37544867193</v>
      </c>
      <c r="FP88" s="1303"/>
      <c r="FQ88" s="180" t="n">
        <v>91541.4689067124</v>
      </c>
      <c r="FR88" s="180" t="n">
        <v>110523.842232746</v>
      </c>
      <c r="FS88" s="180" t="n">
        <v>13238.8561512599</v>
      </c>
      <c r="FT88" s="1264" t="n">
        <f aca="false">FU88-FV88</f>
        <v>4473.03320301404</v>
      </c>
      <c r="FU88" s="321" t="n">
        <v>15388.8662221694</v>
      </c>
      <c r="FV88" s="1256" t="n">
        <v>10915.8330191554</v>
      </c>
      <c r="FW88" s="1163"/>
      <c r="FX88" s="180" t="n">
        <v>13044.6683572023</v>
      </c>
      <c r="FY88" s="180" t="n">
        <v>30117.7005273025</v>
      </c>
      <c r="FZ88" s="180" t="n">
        <v>25600</v>
      </c>
      <c r="GA88" s="1302"/>
      <c r="GB88" s="1265" t="n">
        <f aca="false">R88-F88+S88-T88+C88+CL88</f>
        <v>6142.54749088415</v>
      </c>
      <c r="GC88" s="1293" t="n">
        <v>8.243218</v>
      </c>
      <c r="GD88" s="1294" t="n">
        <v>8.1482024</v>
      </c>
      <c r="GE88" s="1267" t="n">
        <v>8.2731514</v>
      </c>
      <c r="GF88" s="1295" t="n">
        <v>8.7471699</v>
      </c>
      <c r="GG88" s="1296"/>
      <c r="GH88" s="1296"/>
      <c r="GI88" s="1296"/>
      <c r="GJ88" s="180" t="n">
        <v>54751.406</v>
      </c>
      <c r="GK88" s="1275" t="n">
        <v>20167.8</v>
      </c>
      <c r="GL88" s="1275" t="n">
        <v>14805.6</v>
      </c>
      <c r="GM88" s="1275" t="n">
        <v>5362.2</v>
      </c>
      <c r="GN88" s="180" t="n">
        <f aca="false">(1-GO88)*GJ88</f>
        <v>37463.2829165063</v>
      </c>
      <c r="GO88" s="1253" t="n">
        <v>0.315756696430657</v>
      </c>
      <c r="GR88" s="637" t="n">
        <f aca="false">(W88/GL88*GK88)/(E88-G88)</f>
        <v>0.724243134228318</v>
      </c>
      <c r="GS88" s="637" t="n">
        <v>0.726483506</v>
      </c>
      <c r="GT88" s="1297" t="n">
        <f aca="false">'Table IT.11b'!N25</f>
        <v>0.734675424937332</v>
      </c>
      <c r="GU88" s="637" t="n">
        <f aca="false">CZ88/(E88-G88)</f>
        <v>0.637842777546021</v>
      </c>
      <c r="GV88" s="637"/>
    </row>
    <row r="89" s="672" customFormat="true" ht="12" hidden="false" customHeight="true" outlineLevel="0" collapsed="false">
      <c r="A89" s="673" t="n">
        <f aca="false">A88+1</f>
        <v>1974</v>
      </c>
      <c r="B89" s="1257" t="n">
        <f aca="false">D89+C89</f>
        <v>55936.8719639428</v>
      </c>
      <c r="C89" s="1270" t="n">
        <f aca="false">CD89</f>
        <v>-266.20576047904</v>
      </c>
      <c r="D89" s="1259" t="n">
        <f aca="false">V89+G89-N89</f>
        <v>56203.0777244219</v>
      </c>
      <c r="E89" s="1227" t="n">
        <f aca="false">D89+F89</f>
        <v>64794.4661034822</v>
      </c>
      <c r="F89" s="1227" t="n">
        <f aca="false">X89-Y89</f>
        <v>8591.38837906027</v>
      </c>
      <c r="G89" s="1281" t="n">
        <v>4490.98707320957</v>
      </c>
      <c r="H89" s="1277" t="n">
        <v>4660</v>
      </c>
      <c r="I89" s="1277" t="n">
        <f aca="false">G89-H89</f>
        <v>-169.012926790432</v>
      </c>
      <c r="J89" s="1277"/>
      <c r="K89" s="1277"/>
      <c r="L89" s="1277"/>
      <c r="M89" s="1277"/>
      <c r="N89" s="1282" t="n">
        <v>0</v>
      </c>
      <c r="O89" s="1271" t="n">
        <f aca="false">P89+Q89+R89+S89-T89</f>
        <v>64696.5441415816</v>
      </c>
      <c r="P89" s="180" t="n">
        <v>37410.4891476995</v>
      </c>
      <c r="Q89" s="180" t="n">
        <v>10551.539004059</v>
      </c>
      <c r="R89" s="180" t="n">
        <v>19202.6790285693</v>
      </c>
      <c r="S89" s="180" t="n">
        <v>12394.7345521379</v>
      </c>
      <c r="T89" s="180" t="n">
        <v>14862.8975908842</v>
      </c>
      <c r="U89" s="180" t="n">
        <f aca="false">O89-E89</f>
        <v>-97.9219619005889</v>
      </c>
      <c r="V89" s="1272" t="n">
        <f aca="false">W89+Y89</f>
        <v>51712.0906512123</v>
      </c>
      <c r="W89" s="180" t="n">
        <v>31543.4279193259</v>
      </c>
      <c r="X89" s="1277" t="n">
        <v>28760.0511109467</v>
      </c>
      <c r="Y89" s="1286" t="n">
        <v>20168.6627318864</v>
      </c>
      <c r="Z89" s="1263"/>
      <c r="AA89" s="180"/>
      <c r="AB89" s="1283" t="n">
        <f aca="false">DC89</f>
        <v>2508.80533802802</v>
      </c>
      <c r="AC89" s="180"/>
      <c r="AD89" s="180"/>
      <c r="AE89" s="180"/>
      <c r="AF89" s="180"/>
      <c r="AG89" s="180"/>
      <c r="AH89" s="180"/>
      <c r="AI89" s="637"/>
      <c r="AJ89" s="1284"/>
      <c r="AK89" s="1269"/>
      <c r="AL89" s="798"/>
      <c r="AM89" s="1235"/>
      <c r="AN89" s="1254"/>
      <c r="AO89" s="1234"/>
      <c r="AP89" s="1286"/>
      <c r="AQ89" s="1286"/>
      <c r="AR89" s="180" t="n">
        <f aca="false">AB89</f>
        <v>2508.80533802802</v>
      </c>
      <c r="AS89" s="180"/>
      <c r="AT89" s="1236"/>
      <c r="AU89" s="1284" t="n">
        <f aca="false">AW89</f>
        <v>6487.72776610261</v>
      </c>
      <c r="AV89" s="1286" t="n">
        <f aca="false">AW89+AX89</f>
        <v>7728.95216493383</v>
      </c>
      <c r="AW89" s="180" t="n">
        <v>6487.72776610261</v>
      </c>
      <c r="AX89" s="1228" t="n">
        <v>1241.22439883122</v>
      </c>
      <c r="AY89" s="1236" t="n">
        <f aca="false">AX89/AV89</f>
        <v>0.160594136481093</v>
      </c>
      <c r="AZ89" s="1284"/>
      <c r="BA89" s="1286"/>
      <c r="BB89" s="1286"/>
      <c r="BC89" s="1286"/>
      <c r="BD89" s="180"/>
      <c r="BE89" s="180"/>
      <c r="BF89" s="1235"/>
      <c r="BG89" s="1235"/>
      <c r="BH89" s="1235"/>
      <c r="BI89" s="1235"/>
      <c r="BJ89" s="1235"/>
      <c r="BK89" s="1235"/>
      <c r="BL89" s="1235"/>
      <c r="BM89" s="1235"/>
      <c r="BN89" s="1236"/>
      <c r="BO89" s="1264"/>
      <c r="BP89" s="180" t="n">
        <f aca="false">DK89</f>
        <v>642.988839366411</v>
      </c>
      <c r="BQ89" s="1270"/>
      <c r="BR89" s="1269" t="n">
        <f aca="false">GB89-EQ89-EE89</f>
        <v>383.326605031742</v>
      </c>
      <c r="BS89" s="1269"/>
      <c r="BT89" s="1269" t="n">
        <v>509.038920622415</v>
      </c>
      <c r="BU89" s="1260" t="n">
        <v>0</v>
      </c>
      <c r="BV89" s="1228"/>
      <c r="BW89" s="1228"/>
      <c r="BX89" s="1228"/>
      <c r="BY89" s="1228"/>
      <c r="BZ89" s="1228"/>
      <c r="CA89" s="1228"/>
      <c r="CB89" s="1228"/>
      <c r="CC89" s="1228"/>
      <c r="CD89" s="1278" t="n">
        <f aca="false">CE89+CI89</f>
        <v>-266.20576047904</v>
      </c>
      <c r="CE89" s="180" t="n">
        <f aca="false">CF89-CG89+CH89</f>
        <v>-427.40576047904</v>
      </c>
      <c r="CF89" s="321" t="n">
        <v>757.029460811562</v>
      </c>
      <c r="CG89" s="180" t="n">
        <v>1166.4352212906</v>
      </c>
      <c r="CH89" s="1228" t="n">
        <v>-18</v>
      </c>
      <c r="CI89" s="1300" t="n">
        <f aca="false">CJ89-CK89</f>
        <v>161.2</v>
      </c>
      <c r="CJ89" s="180" t="n">
        <v>227.8</v>
      </c>
      <c r="CK89" s="180" t="n">
        <v>66.6</v>
      </c>
      <c r="CL89" s="1289" t="n">
        <v>-22.2</v>
      </c>
      <c r="CM89" s="798"/>
      <c r="CN89" s="798"/>
      <c r="CO89" s="798"/>
      <c r="CP89" s="321" t="n">
        <v>-27.9</v>
      </c>
      <c r="CQ89" s="1227"/>
      <c r="CR89" s="1301"/>
      <c r="CS89" s="1271" t="n">
        <f aca="false">B89+CX89-G89-CZ89</f>
        <v>14587.9759685794</v>
      </c>
      <c r="CT89" s="180"/>
      <c r="CU89" s="180"/>
      <c r="CV89" s="1227"/>
      <c r="CW89" s="1227" t="n">
        <f aca="false">CE89</f>
        <v>-427.40576047904</v>
      </c>
      <c r="CX89" s="1277" t="n">
        <f aca="false">CX90*CY89/CY90</f>
        <v>901.806651701765</v>
      </c>
      <c r="CY89" s="1277" t="n">
        <f aca="false">3362-1689</f>
        <v>1673</v>
      </c>
      <c r="CZ89" s="1259" t="n">
        <f aca="false">DD89+DF89+W89</f>
        <v>37759.7155738557</v>
      </c>
      <c r="DA89" s="180" t="n">
        <f aca="false">AW89</f>
        <v>6487.72776610261</v>
      </c>
      <c r="DB89" s="1227" t="n">
        <f aca="false">CZ89-DA89-DD89-DF89-DC89</f>
        <v>22546.8948151953</v>
      </c>
      <c r="DC89" s="1258" t="n">
        <f aca="false">DC90*DD89/DD90</f>
        <v>2508.80533802802</v>
      </c>
      <c r="DD89" s="180" t="n">
        <f aca="false">DE89*(GM89*W89/GL89)</f>
        <v>6055.08765452973</v>
      </c>
      <c r="DE89" s="1292" t="n">
        <f aca="false">AVERAGE(DE$105:DE$114)</f>
        <v>0.530062572096361</v>
      </c>
      <c r="DF89" s="1265" t="n">
        <f aca="false">CI89</f>
        <v>161.2</v>
      </c>
      <c r="DG89" s="1264" t="n">
        <f aca="false">DH89+DK89+DM89+DP89</f>
        <v>16090.1396349878</v>
      </c>
      <c r="DH89" s="180" t="n">
        <f aca="false">G89</f>
        <v>4490.98707320957</v>
      </c>
      <c r="DI89" s="180" t="n">
        <f aca="false">DK89+DT89</f>
        <v>3454.58019800958</v>
      </c>
      <c r="DJ89" s="180"/>
      <c r="DK89" s="180" t="n">
        <f aca="false">1000*DL89/FU$1</f>
        <v>642.988839366411</v>
      </c>
      <c r="DL89" s="180" t="n">
        <f aca="false">834+396+15</f>
        <v>1245</v>
      </c>
      <c r="DM89" s="180" t="n">
        <f aca="false">DT89+DV89</f>
        <v>2811.59135864316</v>
      </c>
      <c r="DN89" s="1274" t="n">
        <f aca="false">DT89-DO89+DV89</f>
        <v>480.958370035492</v>
      </c>
      <c r="DO89" s="180" t="n">
        <f aca="false">DT89*(CZ89-DP89+DY89)/(0.5*CS89+CZ89-DP89+DY89)</f>
        <v>2330.63298860767</v>
      </c>
      <c r="DP89" s="1227" t="n">
        <f aca="false">DP90*DQ89/DQ90</f>
        <v>8144.57236376862</v>
      </c>
      <c r="DQ89" s="1227" t="n">
        <v>14417</v>
      </c>
      <c r="DR89" s="1274" t="n">
        <f aca="false">DK89+DN89</f>
        <v>1123.9472094019</v>
      </c>
      <c r="DS89" s="1274" t="n">
        <f aca="false">DO89+DP89</f>
        <v>10475.2053523763</v>
      </c>
      <c r="DT89" s="1227" t="n">
        <f aca="false">1000*DU89/FU$1</f>
        <v>2811.59135864316</v>
      </c>
      <c r="DU89" s="1227" t="n">
        <v>5444</v>
      </c>
      <c r="DV89" s="1258" t="n">
        <v>0</v>
      </c>
      <c r="DW89" s="1264" t="n">
        <f aca="false">DW90*DX89/DX90</f>
        <v>7162.67295597484</v>
      </c>
      <c r="DX89" s="1277" t="n">
        <v>15652</v>
      </c>
      <c r="DY89" s="1283" t="n">
        <f aca="false">0.8*DW89</f>
        <v>5730.13836477987</v>
      </c>
      <c r="DZ89" s="1283" t="n">
        <f aca="false">DW89-DY89</f>
        <v>1432.53459119497</v>
      </c>
      <c r="EA89" s="1264"/>
      <c r="EB89" s="180"/>
      <c r="EC89" s="180"/>
      <c r="ED89" s="1263" t="n">
        <f aca="false">EE89+AX89</f>
        <v>-597.758040847065</v>
      </c>
      <c r="EE89" s="1227" t="n">
        <f aca="false">EE90*EF89/EF90</f>
        <v>-1838.98243967828</v>
      </c>
      <c r="EF89" s="1227" t="n">
        <v>-3329</v>
      </c>
      <c r="EG89" s="1258" t="n">
        <f aca="false">EG90*B89/B90</f>
        <v>-749.983249832192</v>
      </c>
      <c r="EH89" s="1227"/>
      <c r="EI89" s="1227"/>
      <c r="EJ89" s="180" t="n">
        <v>1703.65</v>
      </c>
      <c r="EK89" s="1263" t="n">
        <f aca="false">B89-DG89+DY89+CX89-BU89</f>
        <v>46478.6773454367</v>
      </c>
      <c r="EL89" s="1275" t="n">
        <f aca="false">CS89-DR89-BU89</f>
        <v>13464.0287591775</v>
      </c>
      <c r="EM89" s="180" t="n">
        <f aca="false">(CZ89-DP89)-DO89*(CZ89-DP89)/(CZ89-DP89+DY89)</f>
        <v>27662.3498907986</v>
      </c>
      <c r="EN89" s="180" t="n">
        <f aca="false">DY89-DY89*DO89/(CZ89-DP89+DY89)</f>
        <v>5352.29869546066</v>
      </c>
      <c r="EO89" s="180" t="n">
        <f aca="false">EK89+DZ89</f>
        <v>47911.2119366317</v>
      </c>
      <c r="EP89" s="180"/>
      <c r="EQ89" s="1269" t="n">
        <f aca="false">ER89*1000/FU$1</f>
        <v>9310.37768493031</v>
      </c>
      <c r="ER89" s="1269" t="n">
        <v>18027.405</v>
      </c>
      <c r="ES89" s="1275"/>
      <c r="ET89" s="1285" t="n">
        <v>0</v>
      </c>
      <c r="EU89" s="1269"/>
      <c r="EV89" s="1269"/>
      <c r="EW89" s="1264" t="n">
        <f aca="false">ET89+EQ89</f>
        <v>9310.37768493031</v>
      </c>
      <c r="EX89" s="1285" t="n">
        <f aca="false">CP89-EG89-ET89</f>
        <v>722.083249832192</v>
      </c>
      <c r="EY89" s="1276" t="n">
        <f aca="false">EW89+BR89+EX89</f>
        <v>10415.7875397942</v>
      </c>
      <c r="EZ89" s="1264"/>
      <c r="FA89" s="1277"/>
      <c r="FB89" s="321"/>
      <c r="FC89" s="180"/>
      <c r="FD89" s="180"/>
      <c r="FE89" s="180"/>
      <c r="FF89" s="1299" t="n">
        <f aca="false">FG89+FK89-FO89</f>
        <v>122762.976839614</v>
      </c>
      <c r="FG89" s="180" t="n">
        <f aca="false">FH89+FI89</f>
        <v>77292.5620730782</v>
      </c>
      <c r="FH89" s="180" t="n">
        <v>56070.0910233134</v>
      </c>
      <c r="FI89" s="1227" t="n">
        <v>21222.4710497648</v>
      </c>
      <c r="FJ89" s="1258" t="n">
        <f aca="false">FJ90*FI89/FI90</f>
        <v>6968.74526384244</v>
      </c>
      <c r="FK89" s="180" t="n">
        <v>50403.6110666384</v>
      </c>
      <c r="FL89" s="180" t="n">
        <v>4113.57920124776</v>
      </c>
      <c r="FM89" s="180" t="n">
        <v>3723.6542424352</v>
      </c>
      <c r="FN89" s="180" t="n">
        <f aca="false">FK89-FL89-FM89</f>
        <v>42566.3776229555</v>
      </c>
      <c r="FO89" s="180" t="n">
        <v>4933.19630010278</v>
      </c>
      <c r="FP89" s="1303"/>
      <c r="FQ89" s="180" t="n">
        <v>111473.606470172</v>
      </c>
      <c r="FR89" s="180" t="n">
        <v>134742.05560175</v>
      </c>
      <c r="FS89" s="180" t="n">
        <v>17256.374369277</v>
      </c>
      <c r="FT89" s="1264" t="n">
        <f aca="false">FU89-FV89</f>
        <v>3214.42773993296</v>
      </c>
      <c r="FU89" s="321" t="n">
        <v>18004.2039591586</v>
      </c>
      <c r="FV89" s="1256" t="n">
        <v>14789.7762192256</v>
      </c>
      <c r="FW89" s="1163"/>
      <c r="FX89" s="180" t="n">
        <v>17544.5573189689</v>
      </c>
      <c r="FY89" s="180" t="n">
        <v>38753.8927938769</v>
      </c>
      <c r="FZ89" s="180" t="n">
        <v>32500</v>
      </c>
      <c r="GA89" s="1302"/>
      <c r="GB89" s="1265" t="n">
        <f aca="false">R89-F89+S89-T89+C89+CL89</f>
        <v>7854.72185028376</v>
      </c>
      <c r="GC89" s="1293" t="n">
        <v>9.8226</v>
      </c>
      <c r="GD89" s="1294" t="n">
        <v>9.7979177</v>
      </c>
      <c r="GE89" s="1267" t="n">
        <v>10.0713621</v>
      </c>
      <c r="GF89" s="1295" t="n">
        <v>11.3362614</v>
      </c>
      <c r="GG89" s="1296"/>
      <c r="GH89" s="1296"/>
      <c r="GI89" s="1296"/>
      <c r="GJ89" s="180" t="n">
        <v>55110.868</v>
      </c>
      <c r="GK89" s="1275" t="n">
        <v>20481.1</v>
      </c>
      <c r="GL89" s="1275" t="n">
        <v>15035.9</v>
      </c>
      <c r="GM89" s="1275" t="n">
        <v>5445.2</v>
      </c>
      <c r="GN89" s="180" t="n">
        <f aca="false">(1-GO89)*GJ89</f>
        <v>37690.54342505</v>
      </c>
      <c r="GO89" s="1253" t="n">
        <v>0.316095993533435</v>
      </c>
      <c r="GR89" s="637" t="n">
        <f aca="false">(W89/GL89*GK89)/(E89-G89)</f>
        <v>0.712509023551447</v>
      </c>
      <c r="GS89" s="637" t="n">
        <v>0.714725745</v>
      </c>
      <c r="GT89" s="1297" t="n">
        <f aca="false">'Table IT.11b'!N26</f>
        <v>0.733969600368506</v>
      </c>
      <c r="GU89" s="637" t="n">
        <f aca="false">CZ89/(E89-G89)</f>
        <v>0.626161478260651</v>
      </c>
      <c r="GV89" s="637"/>
    </row>
    <row r="90" s="672" customFormat="true" ht="12" hidden="false" customHeight="true" outlineLevel="0" collapsed="false">
      <c r="A90" s="673" t="n">
        <f aca="false">A89+1</f>
        <v>1975</v>
      </c>
      <c r="B90" s="1257" t="n">
        <f aca="false">D90+C90</f>
        <v>63150.8153230067</v>
      </c>
      <c r="C90" s="1270" t="n">
        <f aca="false">CD90</f>
        <v>-171.130656987774</v>
      </c>
      <c r="D90" s="1259" t="n">
        <f aca="false">V90+G90-N90</f>
        <v>63321.9459799945</v>
      </c>
      <c r="E90" s="1227" t="n">
        <f aca="false">D90+F90</f>
        <v>74241.5650649431</v>
      </c>
      <c r="F90" s="1227" t="n">
        <f aca="false">X90-Y90</f>
        <v>10919.6190849486</v>
      </c>
      <c r="G90" s="1281" t="n">
        <v>3498.25294979739</v>
      </c>
      <c r="H90" s="1277" t="n">
        <v>3905</v>
      </c>
      <c r="I90" s="1277" t="n">
        <f aca="false">G90-H90</f>
        <v>-406.747050202611</v>
      </c>
      <c r="J90" s="1277"/>
      <c r="K90" s="1277"/>
      <c r="L90" s="1277"/>
      <c r="M90" s="1277"/>
      <c r="N90" s="1282" t="n">
        <v>0</v>
      </c>
      <c r="O90" s="1271" t="n">
        <f aca="false">P90+Q90+R90+S90-T90</f>
        <v>74082.6506037548</v>
      </c>
      <c r="P90" s="180" t="n">
        <v>43992.3249738436</v>
      </c>
      <c r="Q90" s="180" t="n">
        <v>12432.2399418544</v>
      </c>
      <c r="R90" s="180" t="n">
        <v>17566.4945250322</v>
      </c>
      <c r="S90" s="180" t="n">
        <v>14356.2658328024</v>
      </c>
      <c r="T90" s="180" t="n">
        <v>14264.6746697778</v>
      </c>
      <c r="U90" s="180" t="n">
        <f aca="false">O90-E90</f>
        <v>-158.914461188324</v>
      </c>
      <c r="V90" s="1272" t="n">
        <f aca="false">W90+Y90</f>
        <v>59823.6930301971</v>
      </c>
      <c r="W90" s="180" t="n">
        <v>38040.2602420133</v>
      </c>
      <c r="X90" s="1277" t="n">
        <v>32703.0518731324</v>
      </c>
      <c r="Y90" s="1286" t="n">
        <v>21783.4327881839</v>
      </c>
      <c r="Z90" s="1263"/>
      <c r="AA90" s="180"/>
      <c r="AB90" s="1283" t="n">
        <f aca="false">DC90</f>
        <v>3010.67109984401</v>
      </c>
      <c r="AC90" s="180"/>
      <c r="AD90" s="180"/>
      <c r="AE90" s="180"/>
      <c r="AF90" s="180"/>
      <c r="AG90" s="180"/>
      <c r="AH90" s="180"/>
      <c r="AI90" s="637"/>
      <c r="AJ90" s="1284"/>
      <c r="AK90" s="1269"/>
      <c r="AL90" s="798"/>
      <c r="AM90" s="1235"/>
      <c r="AN90" s="1254"/>
      <c r="AO90" s="1234"/>
      <c r="AP90" s="1286"/>
      <c r="AQ90" s="1286"/>
      <c r="AR90" s="180" t="n">
        <f aca="false">AB90</f>
        <v>3010.67109984401</v>
      </c>
      <c r="AS90" s="180"/>
      <c r="AT90" s="1236"/>
      <c r="AU90" s="1284" t="n">
        <f aca="false">AW90</f>
        <v>7413.53200946552</v>
      </c>
      <c r="AV90" s="1286" t="n">
        <f aca="false">AW90+AX90</f>
        <v>8967.60664976505</v>
      </c>
      <c r="AW90" s="180" t="n">
        <v>7413.53200946552</v>
      </c>
      <c r="AX90" s="1228" t="n">
        <v>1554.07464029953</v>
      </c>
      <c r="AY90" s="1236" t="n">
        <f aca="false">AX90/AV90</f>
        <v>0.173298707335725</v>
      </c>
      <c r="AZ90" s="1284"/>
      <c r="BA90" s="1286"/>
      <c r="BB90" s="1286"/>
      <c r="BC90" s="1286"/>
      <c r="BD90" s="180"/>
      <c r="BE90" s="180"/>
      <c r="BF90" s="1235"/>
      <c r="BG90" s="1235"/>
      <c r="BH90" s="1235"/>
      <c r="BI90" s="1235"/>
      <c r="BJ90" s="1235"/>
      <c r="BK90" s="1235"/>
      <c r="BL90" s="1235"/>
      <c r="BM90" s="1235"/>
      <c r="BN90" s="1236"/>
      <c r="BO90" s="1264"/>
      <c r="BP90" s="180" t="n">
        <f aca="false">DK90</f>
        <v>969.389599590966</v>
      </c>
      <c r="BQ90" s="1270"/>
      <c r="BR90" s="1269" t="n">
        <f aca="false">GB90-EQ90-EE90</f>
        <v>-122.301649542976</v>
      </c>
      <c r="BS90" s="1269"/>
      <c r="BT90" s="1269" t="n">
        <v>622.579200315147</v>
      </c>
      <c r="BU90" s="1260" t="n">
        <v>0</v>
      </c>
      <c r="BV90" s="1228"/>
      <c r="BW90" s="1228"/>
      <c r="BX90" s="1228"/>
      <c r="BY90" s="1228"/>
      <c r="BZ90" s="1228"/>
      <c r="CA90" s="1228"/>
      <c r="CB90" s="1228"/>
      <c r="CC90" s="1228"/>
      <c r="CD90" s="1278" t="n">
        <f aca="false">CE90+CI90</f>
        <v>-171.130656987774</v>
      </c>
      <c r="CE90" s="180" t="n">
        <f aca="false">CF90-CG90+CH90</f>
        <v>-399.930656987774</v>
      </c>
      <c r="CF90" s="321" t="n">
        <v>448.698165647582</v>
      </c>
      <c r="CG90" s="180" t="n">
        <v>954.528822635356</v>
      </c>
      <c r="CH90" s="1228" t="n">
        <v>105.9</v>
      </c>
      <c r="CI90" s="1300" t="n">
        <f aca="false">CJ90-CK90</f>
        <v>228.8</v>
      </c>
      <c r="CJ90" s="180" t="n">
        <v>312.5</v>
      </c>
      <c r="CK90" s="180" t="n">
        <v>83.7</v>
      </c>
      <c r="CL90" s="1289" t="n">
        <v>-14.8</v>
      </c>
      <c r="CM90" s="798"/>
      <c r="CN90" s="798"/>
      <c r="CO90" s="798"/>
      <c r="CP90" s="321" t="n">
        <v>-40.4</v>
      </c>
      <c r="CQ90" s="1227"/>
      <c r="CR90" s="1301"/>
      <c r="CS90" s="1271" t="n">
        <f aca="false">B90+CX90-G90-CZ90</f>
        <v>15656.6300948898</v>
      </c>
      <c r="CT90" s="180"/>
      <c r="CU90" s="180"/>
      <c r="CV90" s="1227"/>
      <c r="CW90" s="1227" t="n">
        <f aca="false">CE90</f>
        <v>-399.930656987774</v>
      </c>
      <c r="CX90" s="1277" t="n">
        <f aca="false">CX91*CY90/CY91</f>
        <v>1539.48583219381</v>
      </c>
      <c r="CY90" s="1277" t="n">
        <f aca="false">4911-2055</f>
        <v>2856</v>
      </c>
      <c r="CZ90" s="1259" t="n">
        <f aca="false">DD90+DF90+W90</f>
        <v>45535.4181105134</v>
      </c>
      <c r="DA90" s="180" t="n">
        <f aca="false">AW90</f>
        <v>7413.53200946552</v>
      </c>
      <c r="DB90" s="1227" t="n">
        <f aca="false">CZ90-DA90-DD90-DF90-DC90</f>
        <v>27616.0571327037</v>
      </c>
      <c r="DC90" s="1258" t="n">
        <f aca="false">DC91*DD90/DD91</f>
        <v>3010.67109984401</v>
      </c>
      <c r="DD90" s="180" t="n">
        <f aca="false">DE90*(GM90*W90/GL90)</f>
        <v>7266.3578685001</v>
      </c>
      <c r="DE90" s="1292" t="n">
        <f aca="false">AVERAGE(DE$105:DE$114)</f>
        <v>0.530062572096361</v>
      </c>
      <c r="DF90" s="1265" t="n">
        <f aca="false">CI90</f>
        <v>228.8</v>
      </c>
      <c r="DG90" s="1264" t="n">
        <f aca="false">DH90+DK90+DM90+DP90</f>
        <v>17939.3405006053</v>
      </c>
      <c r="DH90" s="180" t="n">
        <f aca="false">G90</f>
        <v>3498.25294979739</v>
      </c>
      <c r="DI90" s="180" t="n">
        <f aca="false">DK90+DT90</f>
        <v>4407.95963372877</v>
      </c>
      <c r="DJ90" s="180"/>
      <c r="DK90" s="180" t="n">
        <f aca="false">1000*DL90/FU$1</f>
        <v>969.389599590966</v>
      </c>
      <c r="DL90" s="180" t="n">
        <f aca="false">1384+390+103</f>
        <v>1877</v>
      </c>
      <c r="DM90" s="180" t="n">
        <f aca="false">DT90+DV90</f>
        <v>3438.5700341378</v>
      </c>
      <c r="DN90" s="1274" t="n">
        <f aca="false">DT90-DO90+DV90</f>
        <v>531.04874380849</v>
      </c>
      <c r="DO90" s="180" t="n">
        <f aca="false">DT90*(CZ90-DP90+DY90)/(0.5*CS90+CZ90-DP90+DY90)</f>
        <v>2907.52129032931</v>
      </c>
      <c r="DP90" s="1227" t="n">
        <f aca="false">DP91*DQ90/DQ91</f>
        <v>10033.1279170792</v>
      </c>
      <c r="DQ90" s="1227" t="n">
        <v>17760</v>
      </c>
      <c r="DR90" s="1274" t="n">
        <f aca="false">DK90+DN90</f>
        <v>1500.43834339946</v>
      </c>
      <c r="DS90" s="1274" t="n">
        <f aca="false">DO90+DP90</f>
        <v>12940.6492074085</v>
      </c>
      <c r="DT90" s="1227" t="n">
        <f aca="false">1000*DU90/FU$1</f>
        <v>3438.5700341378</v>
      </c>
      <c r="DU90" s="1227" t="n">
        <v>6658</v>
      </c>
      <c r="DV90" s="1258" t="n">
        <v>0</v>
      </c>
      <c r="DW90" s="1264" t="n">
        <f aca="false">DW91*DX90/DX91</f>
        <v>9197.71043586368</v>
      </c>
      <c r="DX90" s="1277" t="n">
        <v>20099</v>
      </c>
      <c r="DY90" s="1283" t="n">
        <f aca="false">0.8*DW90</f>
        <v>7358.16834869095</v>
      </c>
      <c r="DZ90" s="1283" t="n">
        <f aca="false">DW90-DY90</f>
        <v>1839.54208717274</v>
      </c>
      <c r="EA90" s="1264"/>
      <c r="EB90" s="180"/>
      <c r="EC90" s="180"/>
      <c r="ED90" s="1263" t="n">
        <f aca="false">EE90+AX90</f>
        <v>-3277.88072163076</v>
      </c>
      <c r="EE90" s="1227" t="n">
        <f aca="false">EE91*EF90/EF91</f>
        <v>-4831.9553619303</v>
      </c>
      <c r="EF90" s="1227" t="n">
        <v>-8747</v>
      </c>
      <c r="EG90" s="1258" t="n">
        <f aca="false">EG91*B90/B91</f>
        <v>-846.70543851703</v>
      </c>
      <c r="EH90" s="1227"/>
      <c r="EI90" s="1227"/>
      <c r="EJ90" s="180" t="n">
        <v>2198.7</v>
      </c>
      <c r="EK90" s="1263" t="n">
        <f aca="false">B90-DG90+DY90+CX90-BU90</f>
        <v>54109.1290032862</v>
      </c>
      <c r="EL90" s="1275" t="n">
        <f aca="false">CS90-DR90-BU90</f>
        <v>14156.1917514904</v>
      </c>
      <c r="EM90" s="180" t="n">
        <f aca="false">(CZ90-DP90)-DO90*(CZ90-DP90)/(CZ90-DP90+DY90)</f>
        <v>33093.9243451919</v>
      </c>
      <c r="EN90" s="180" t="n">
        <f aca="false">DY90-DY90*DO90/(CZ90-DP90+DY90)</f>
        <v>6859.01290660394</v>
      </c>
      <c r="EO90" s="180" t="n">
        <f aca="false">EK90+DZ90</f>
        <v>55948.6710904589</v>
      </c>
      <c r="EP90" s="180"/>
      <c r="EQ90" s="1269" t="n">
        <f aca="false">ER90*1000/FU$1</f>
        <v>11506.7929575937</v>
      </c>
      <c r="ER90" s="1269" t="n">
        <v>22280.258</v>
      </c>
      <c r="ES90" s="1275"/>
      <c r="ET90" s="1285" t="n">
        <v>0</v>
      </c>
      <c r="EU90" s="1269"/>
      <c r="EV90" s="1269"/>
      <c r="EW90" s="1264" t="n">
        <f aca="false">ET90+EQ90</f>
        <v>11506.7929575937</v>
      </c>
      <c r="EX90" s="1285" t="n">
        <f aca="false">CP90-EG90-ET90</f>
        <v>806.30543851703</v>
      </c>
      <c r="EY90" s="1276" t="n">
        <f aca="false">EW90+BR90+EX90</f>
        <v>12190.7967465678</v>
      </c>
      <c r="EZ90" s="1264"/>
      <c r="FA90" s="1277"/>
      <c r="FB90" s="321"/>
      <c r="FC90" s="180"/>
      <c r="FD90" s="180"/>
      <c r="FE90" s="180"/>
      <c r="FF90" s="1299" t="n">
        <f aca="false">FG90+FK90-FO90</f>
        <v>192679.589616274</v>
      </c>
      <c r="FG90" s="180" t="n">
        <f aca="false">FH90+FI90</f>
        <v>142344.667317214</v>
      </c>
      <c r="FH90" s="180" t="n">
        <v>103712.208470408</v>
      </c>
      <c r="FI90" s="1227" t="n">
        <v>38632.4588468063</v>
      </c>
      <c r="FJ90" s="1258" t="n">
        <f aca="false">FJ91*FI90/FI91</f>
        <v>12685.5993342139</v>
      </c>
      <c r="FK90" s="180" t="n">
        <v>55409.1113326137</v>
      </c>
      <c r="FL90" s="180" t="n">
        <v>2505.84887438219</v>
      </c>
      <c r="FM90" s="180" t="n">
        <v>4266.45044337825</v>
      </c>
      <c r="FN90" s="180" t="n">
        <f aca="false">FK90-FL90-FM90</f>
        <v>48636.8120148533</v>
      </c>
      <c r="FO90" s="180" t="n">
        <v>5074.18903355421</v>
      </c>
      <c r="FP90" s="1303"/>
      <c r="FQ90" s="180" t="n">
        <v>126470.998362832</v>
      </c>
      <c r="FR90" s="180" t="n">
        <v>155000.593925434</v>
      </c>
      <c r="FS90" s="180" t="n">
        <v>15528.8260418227</v>
      </c>
      <c r="FT90" s="1264" t="n">
        <f aca="false">FU90-FV90</f>
        <v>522.654381878559</v>
      </c>
      <c r="FU90" s="321" t="n">
        <v>15470.9828691247</v>
      </c>
      <c r="FV90" s="1256" t="n">
        <v>14948.3284872461</v>
      </c>
      <c r="FW90" s="1163"/>
      <c r="FX90" s="180" t="n">
        <v>23577.8068141323</v>
      </c>
      <c r="FY90" s="180" t="n">
        <v>48737.5211101758</v>
      </c>
      <c r="FZ90" s="180" t="n">
        <v>41200</v>
      </c>
      <c r="GA90" s="1302"/>
      <c r="GB90" s="1265" t="n">
        <f aca="false">R90-F90+S90-T90+C90+CL90</f>
        <v>6552.53594612045</v>
      </c>
      <c r="GC90" s="1293" t="n">
        <v>11.48758</v>
      </c>
      <c r="GD90" s="1294" t="n">
        <v>11.4619078</v>
      </c>
      <c r="GE90" s="1267" t="n">
        <v>11.8071256</v>
      </c>
      <c r="GF90" s="1295" t="n">
        <v>13.2898731</v>
      </c>
      <c r="GG90" s="1296"/>
      <c r="GH90" s="1296"/>
      <c r="GI90" s="1296"/>
      <c r="GJ90" s="180" t="n">
        <v>55441.001</v>
      </c>
      <c r="GK90" s="1275" t="n">
        <v>20496.8</v>
      </c>
      <c r="GL90" s="1275" t="n">
        <v>15067.1</v>
      </c>
      <c r="GM90" s="1275" t="n">
        <v>5429.7</v>
      </c>
      <c r="GN90" s="180" t="n">
        <f aca="false">(1-GO90)*GJ90</f>
        <v>37928.4522284728</v>
      </c>
      <c r="GO90" s="1253" t="n">
        <v>0.315877211010804</v>
      </c>
      <c r="GR90" s="637" t="n">
        <f aca="false">(W90/GL90*GK90)/(E90-G90)</f>
        <v>0.731500257035599</v>
      </c>
      <c r="GS90" s="637" t="n">
        <v>0.733753841</v>
      </c>
      <c r="GT90" s="1297" t="n">
        <f aca="false">'Table IT.11b'!N27</f>
        <v>0.763343874913977</v>
      </c>
      <c r="GU90" s="637" t="n">
        <f aca="false">CZ90/(E90-G90)</f>
        <v>0.643670995166263</v>
      </c>
      <c r="GV90" s="637"/>
    </row>
    <row r="91" s="672" customFormat="true" ht="12" hidden="false" customHeight="true" outlineLevel="0" collapsed="false">
      <c r="A91" s="673" t="n">
        <f aca="false">A90+1</f>
        <v>1976</v>
      </c>
      <c r="B91" s="1257" t="n">
        <f aca="false">D91+C91</f>
        <v>79778.2072840957</v>
      </c>
      <c r="C91" s="1270" t="n">
        <f aca="false">CD91</f>
        <v>-277.440513346667</v>
      </c>
      <c r="D91" s="1259" t="n">
        <f aca="false">V91+G91-N91</f>
        <v>80055.6477974424</v>
      </c>
      <c r="E91" s="1227" t="n">
        <f aca="false">D91+F91</f>
        <v>93401.6529484203</v>
      </c>
      <c r="F91" s="1227" t="n">
        <f aca="false">X91-Y91</f>
        <v>13346.0051509779</v>
      </c>
      <c r="G91" s="1281" t="n">
        <v>5133.40249502003</v>
      </c>
      <c r="H91" s="1277" t="n">
        <v>5626</v>
      </c>
      <c r="I91" s="1277" t="n">
        <f aca="false">G91-H91</f>
        <v>-492.597504979967</v>
      </c>
      <c r="J91" s="1277"/>
      <c r="K91" s="1277"/>
      <c r="L91" s="1277"/>
      <c r="M91" s="1277"/>
      <c r="N91" s="1282" t="n">
        <v>0</v>
      </c>
      <c r="O91" s="1271" t="n">
        <f aca="false">P91+Q91+R91+S91-T91</f>
        <v>93221.997678813</v>
      </c>
      <c r="P91" s="180" t="n">
        <v>54375.4162140944</v>
      </c>
      <c r="Q91" s="180" t="n">
        <v>15124.9822190274</v>
      </c>
      <c r="R91" s="180" t="n">
        <v>24724.408460969</v>
      </c>
      <c r="S91" s="180" t="n">
        <v>19329.1298361371</v>
      </c>
      <c r="T91" s="180" t="n">
        <v>20331.9390514149</v>
      </c>
      <c r="U91" s="180" t="n">
        <f aca="false">O91-E91</f>
        <v>-179.655269607276</v>
      </c>
      <c r="V91" s="1272" t="n">
        <f aca="false">W91+Y91</f>
        <v>74922.2453024223</v>
      </c>
      <c r="W91" s="180" t="n">
        <v>46729.8299176292</v>
      </c>
      <c r="X91" s="1277" t="n">
        <v>41538.420535771</v>
      </c>
      <c r="Y91" s="1286" t="n">
        <v>28192.4153847931</v>
      </c>
      <c r="Z91" s="1263"/>
      <c r="AA91" s="180"/>
      <c r="AB91" s="1283" t="n">
        <f aca="false">DC91</f>
        <v>3694.69516788821</v>
      </c>
      <c r="AC91" s="180"/>
      <c r="AD91" s="180"/>
      <c r="AE91" s="180"/>
      <c r="AF91" s="180"/>
      <c r="AG91" s="180"/>
      <c r="AH91" s="180"/>
      <c r="AI91" s="637"/>
      <c r="AJ91" s="1284"/>
      <c r="AK91" s="1269"/>
      <c r="AL91" s="798"/>
      <c r="AM91" s="1235"/>
      <c r="AN91" s="1254"/>
      <c r="AO91" s="1234"/>
      <c r="AP91" s="1286"/>
      <c r="AQ91" s="1286"/>
      <c r="AR91" s="180" t="n">
        <f aca="false">AB91</f>
        <v>3694.69516788821</v>
      </c>
      <c r="AS91" s="180"/>
      <c r="AT91" s="1236"/>
      <c r="AU91" s="1284" t="n">
        <f aca="false">AW91</f>
        <v>9021.34176401835</v>
      </c>
      <c r="AV91" s="1286" t="n">
        <f aca="false">AW91+AX91</f>
        <v>10925.6863183727</v>
      </c>
      <c r="AW91" s="180" t="n">
        <v>9021.34176401835</v>
      </c>
      <c r="AX91" s="1228" t="n">
        <v>1904.34455435432</v>
      </c>
      <c r="AY91" s="1236" t="n">
        <f aca="false">AX91/AV91</f>
        <v>0.174299764688646</v>
      </c>
      <c r="AZ91" s="1284"/>
      <c r="BA91" s="1286"/>
      <c r="BB91" s="1286"/>
      <c r="BC91" s="1286"/>
      <c r="BD91" s="180"/>
      <c r="BE91" s="180"/>
      <c r="BF91" s="1235"/>
      <c r="BG91" s="1235"/>
      <c r="BH91" s="1235"/>
      <c r="BI91" s="1235"/>
      <c r="BJ91" s="1235"/>
      <c r="BK91" s="1235"/>
      <c r="BL91" s="1235"/>
      <c r="BM91" s="1235"/>
      <c r="BN91" s="1236"/>
      <c r="BO91" s="1264"/>
      <c r="BP91" s="180" t="n">
        <f aca="false">DK91</f>
        <v>1311.8005236873</v>
      </c>
      <c r="BQ91" s="1270"/>
      <c r="BR91" s="1269" t="n">
        <f aca="false">GB91-EQ91-EE91</f>
        <v>199.310812906867</v>
      </c>
      <c r="BS91" s="1269"/>
      <c r="BT91" s="1269" t="n">
        <v>784.37409887729</v>
      </c>
      <c r="BU91" s="1260" t="n">
        <v>0</v>
      </c>
      <c r="BV91" s="1228"/>
      <c r="BW91" s="1228"/>
      <c r="BX91" s="1228"/>
      <c r="BY91" s="1228"/>
      <c r="BZ91" s="1228"/>
      <c r="CA91" s="1228"/>
      <c r="CB91" s="1228"/>
      <c r="CC91" s="1228"/>
      <c r="CD91" s="1278" t="n">
        <f aca="false">CE91+CI91</f>
        <v>-277.440513346667</v>
      </c>
      <c r="CE91" s="180" t="n">
        <f aca="false">CF91-CG91+CH91</f>
        <v>-527.440513346667</v>
      </c>
      <c r="CF91" s="321" t="n">
        <v>421.290939410784</v>
      </c>
      <c r="CG91" s="180" t="n">
        <v>1041.63145275745</v>
      </c>
      <c r="CH91" s="1228" t="n">
        <v>92.9</v>
      </c>
      <c r="CI91" s="1300" t="n">
        <f aca="false">CJ91-CK91</f>
        <v>250</v>
      </c>
      <c r="CJ91" s="180" t="n">
        <v>339.3</v>
      </c>
      <c r="CK91" s="180" t="n">
        <v>89.3</v>
      </c>
      <c r="CL91" s="1289" t="n">
        <v>67.7</v>
      </c>
      <c r="CM91" s="798"/>
      <c r="CN91" s="798"/>
      <c r="CO91" s="798"/>
      <c r="CP91" s="321" t="n">
        <v>10.8</v>
      </c>
      <c r="CQ91" s="1227"/>
      <c r="CR91" s="1301"/>
      <c r="CS91" s="1271" t="n">
        <f aca="false">B91+CX91-G91-CZ91</f>
        <v>20715.1816174175</v>
      </c>
      <c r="CT91" s="180"/>
      <c r="CU91" s="180"/>
      <c r="CV91" s="1227"/>
      <c r="CW91" s="1227" t="n">
        <f aca="false">CE91</f>
        <v>-527.440513346667</v>
      </c>
      <c r="CX91" s="1277" t="n">
        <f aca="false">CX92*CY91/CY92</f>
        <v>1967.48014268466</v>
      </c>
      <c r="CY91" s="1277" t="n">
        <f aca="false">7004-3354</f>
        <v>3650</v>
      </c>
      <c r="CZ91" s="1259" t="n">
        <f aca="false">DD91+DF91+W91</f>
        <v>55897.1033143429</v>
      </c>
      <c r="DA91" s="180" t="n">
        <f aca="false">AW91</f>
        <v>9021.34176401835</v>
      </c>
      <c r="DB91" s="1227" t="n">
        <f aca="false">CZ91-DA91-DD91-DF91-DC91</f>
        <v>34013.7929857226</v>
      </c>
      <c r="DC91" s="1258" t="n">
        <f aca="false">DC92*DD91/DD92</f>
        <v>3694.69516788821</v>
      </c>
      <c r="DD91" s="180" t="n">
        <f aca="false">DE91*(GM91*W91/GL91)</f>
        <v>8917.2733967137</v>
      </c>
      <c r="DE91" s="1292" t="n">
        <f aca="false">AVERAGE(DE$105:DE$114)</f>
        <v>0.530062572096361</v>
      </c>
      <c r="DF91" s="1265" t="n">
        <f aca="false">CI91</f>
        <v>250</v>
      </c>
      <c r="DG91" s="1264" t="n">
        <f aca="false">DH91+DK91+DM91+DP91</f>
        <v>23928.0725255445</v>
      </c>
      <c r="DH91" s="180" t="n">
        <f aca="false">G91</f>
        <v>5133.40249502003</v>
      </c>
      <c r="DI91" s="180" t="n">
        <f aca="false">DK91+DT91</f>
        <v>6253.2601341755</v>
      </c>
      <c r="DJ91" s="180"/>
      <c r="DK91" s="180" t="n">
        <f aca="false">1000*DL91/FU$1</f>
        <v>1311.8005236873</v>
      </c>
      <c r="DL91" s="180" t="n">
        <f aca="false">1991+537+12</f>
        <v>2540</v>
      </c>
      <c r="DM91" s="180" t="n">
        <f aca="false">DT91+DV91</f>
        <v>4941.45961048821</v>
      </c>
      <c r="DN91" s="1274" t="n">
        <f aca="false">DT91-DO91+DV91</f>
        <v>813.521669309561</v>
      </c>
      <c r="DO91" s="180" t="n">
        <f aca="false">DT91*(CZ91-DP91+DY91)/(0.5*CS91+CZ91-DP91+DY91)</f>
        <v>4127.93794117865</v>
      </c>
      <c r="DP91" s="1227" t="n">
        <f aca="false">DP92*DQ91/DQ92</f>
        <v>12541.409896349</v>
      </c>
      <c r="DQ91" s="1227" t="n">
        <v>22200</v>
      </c>
      <c r="DR91" s="1274" t="n">
        <f aca="false">DK91+DN91</f>
        <v>2125.32219299686</v>
      </c>
      <c r="DS91" s="1274" t="n">
        <f aca="false">DO91+DP91</f>
        <v>16669.3478375276</v>
      </c>
      <c r="DT91" s="1227" t="n">
        <f aca="false">1000*DU91/FU$1</f>
        <v>4941.45961048821</v>
      </c>
      <c r="DU91" s="1227" t="n">
        <v>9568</v>
      </c>
      <c r="DV91" s="1258" t="n">
        <v>0</v>
      </c>
      <c r="DW91" s="1264" t="n">
        <f aca="false">DW92*DX91/DX92</f>
        <v>11500.455792014</v>
      </c>
      <c r="DX91" s="1277" t="n">
        <v>25131</v>
      </c>
      <c r="DY91" s="1283" t="n">
        <f aca="false">0.8*DW91</f>
        <v>9200.36463361123</v>
      </c>
      <c r="DZ91" s="1283" t="n">
        <f aca="false">DW91-DY91</f>
        <v>2300.09115840281</v>
      </c>
      <c r="EA91" s="1264"/>
      <c r="EB91" s="180"/>
      <c r="EC91" s="180"/>
      <c r="ED91" s="1263" t="n">
        <f aca="false">EE91+AX91</f>
        <v>-2102.30598183871</v>
      </c>
      <c r="EE91" s="1227" t="n">
        <f aca="false">EE92*EF91/EF92</f>
        <v>-4006.65053619303</v>
      </c>
      <c r="EF91" s="1227" t="n">
        <v>-7253</v>
      </c>
      <c r="EG91" s="1258" t="n">
        <f aca="false">EG92*B91/B92</f>
        <v>-1069.64006144785</v>
      </c>
      <c r="EH91" s="1227"/>
      <c r="EI91" s="1227"/>
      <c r="EJ91" s="180" t="n">
        <v>2663.74</v>
      </c>
      <c r="EK91" s="1263" t="n">
        <f aca="false">B91-DG91+DY91+CX91-BU91</f>
        <v>67017.9795348471</v>
      </c>
      <c r="EL91" s="1275" t="n">
        <f aca="false">CS91-DR91-BU91</f>
        <v>18589.8594244206</v>
      </c>
      <c r="EM91" s="180" t="n">
        <f aca="false">(CZ91-DP91)-DO91*(CZ91-DP91)/(CZ91-DP91+DY91)</f>
        <v>39950.3845257152</v>
      </c>
      <c r="EN91" s="180" t="n">
        <f aca="false">DY91-DY91*DO91/(CZ91-DP91+DY91)</f>
        <v>8477.73558471129</v>
      </c>
      <c r="EO91" s="180" t="n">
        <f aca="false">EK91+DZ91</f>
        <v>69318.0706932499</v>
      </c>
      <c r="EP91" s="180"/>
      <c r="EQ91" s="1269" t="n">
        <f aca="false">ER91*1000/FU$1</f>
        <v>13973.1933046528</v>
      </c>
      <c r="ER91" s="1269" t="n">
        <v>27055.875</v>
      </c>
      <c r="ES91" s="1275"/>
      <c r="ET91" s="1285" t="n">
        <v>0</v>
      </c>
      <c r="EU91" s="1269"/>
      <c r="EV91" s="1269"/>
      <c r="EW91" s="1264" t="n">
        <f aca="false">ET91+EQ91</f>
        <v>13973.1933046528</v>
      </c>
      <c r="EX91" s="1285" t="n">
        <f aca="false">CP91-EG91-ET91</f>
        <v>1080.44006144785</v>
      </c>
      <c r="EY91" s="1276" t="n">
        <f aca="false">EW91+BR91+EX91</f>
        <v>15252.9441790075</v>
      </c>
      <c r="EZ91" s="1264"/>
      <c r="FA91" s="1277"/>
      <c r="FB91" s="321"/>
      <c r="FC91" s="180"/>
      <c r="FD91" s="180"/>
      <c r="FE91" s="180"/>
      <c r="FF91" s="1299" t="n">
        <f aca="false">FG91+FK91-FO91</f>
        <v>212409.992078152</v>
      </c>
      <c r="FG91" s="180" t="n">
        <f aca="false">FH91+FI91</f>
        <v>152808.283638729</v>
      </c>
      <c r="FH91" s="180" t="n">
        <v>111822.887165285</v>
      </c>
      <c r="FI91" s="1227" t="n">
        <v>40985.3964734441</v>
      </c>
      <c r="FJ91" s="1258" t="n">
        <f aca="false">FJ92*FI91/FI92</f>
        <v>13458.2248641675</v>
      </c>
      <c r="FK91" s="180" t="n">
        <v>65865.8141684786</v>
      </c>
      <c r="FL91" s="180" t="n">
        <v>1759.05219829879</v>
      </c>
      <c r="FM91" s="180" t="n">
        <v>4902.20888615741</v>
      </c>
      <c r="FN91" s="180" t="n">
        <f aca="false">FK91-FL91-FM91</f>
        <v>59204.5530840224</v>
      </c>
      <c r="FO91" s="180" t="n">
        <v>6264.10572905638</v>
      </c>
      <c r="FP91" s="1303"/>
      <c r="FQ91" s="180" t="n">
        <v>155377.09100487</v>
      </c>
      <c r="FR91" s="180" t="n">
        <v>180578.63830974</v>
      </c>
      <c r="FS91" s="180" t="n">
        <v>17575.0282760152</v>
      </c>
      <c r="FT91" s="1264" t="n">
        <f aca="false">FU91-FV91</f>
        <v>-290.248777288289</v>
      </c>
      <c r="FU91" s="321" t="n">
        <v>16515.7751759827</v>
      </c>
      <c r="FV91" s="1256" t="n">
        <v>16806.023953271</v>
      </c>
      <c r="FW91" s="1163"/>
      <c r="FX91" s="180" t="n">
        <v>30323.2503731401</v>
      </c>
      <c r="FY91" s="180" t="n">
        <v>65387.0586230226</v>
      </c>
      <c r="FZ91" s="180" t="n">
        <v>50900</v>
      </c>
      <c r="GA91" s="1302"/>
      <c r="GB91" s="1265" t="n">
        <f aca="false">R91-F91+S91-T91+C91+CL91</f>
        <v>10165.8535813666</v>
      </c>
      <c r="GC91" s="1293" t="n">
        <v>13.39615</v>
      </c>
      <c r="GD91" s="1294" t="n">
        <v>13.4625004</v>
      </c>
      <c r="GE91" s="1267" t="n">
        <v>13.9785443</v>
      </c>
      <c r="GF91" s="1295" t="n">
        <v>15.9012587</v>
      </c>
      <c r="GG91" s="1296"/>
      <c r="GH91" s="1296"/>
      <c r="GI91" s="1296"/>
      <c r="GJ91" s="180" t="n">
        <v>55718.26</v>
      </c>
      <c r="GK91" s="1275" t="n">
        <v>20704.2</v>
      </c>
      <c r="GL91" s="1275" t="n">
        <v>15223.6</v>
      </c>
      <c r="GM91" s="1275" t="n">
        <v>5480.6</v>
      </c>
      <c r="GN91" s="180" t="n">
        <f aca="false">(1-GO91)*GJ91</f>
        <v>38154.4773123573</v>
      </c>
      <c r="GO91" s="1253" t="n">
        <v>0.315224895530527</v>
      </c>
      <c r="GR91" s="637" t="n">
        <f aca="false">(W91/GL91*GK91)/(E91-G91)</f>
        <v>0.719997140492647</v>
      </c>
      <c r="GS91" s="637" t="n">
        <v>0.722227607</v>
      </c>
      <c r="GT91" s="1297" t="n">
        <f aca="false">'Table IT.11b'!N28</f>
        <v>0.748841174845211</v>
      </c>
      <c r="GU91" s="637" t="n">
        <f aca="false">CZ91/(E91-G91)</f>
        <v>0.633263976879805</v>
      </c>
      <c r="GV91" s="637"/>
    </row>
    <row r="92" s="672" customFormat="true" ht="12" hidden="false" customHeight="true" outlineLevel="0" collapsed="false">
      <c r="A92" s="673" t="n">
        <f aca="false">A91+1</f>
        <v>1977</v>
      </c>
      <c r="B92" s="1257" t="n">
        <f aca="false">D92+C92</f>
        <v>96842.3038101883</v>
      </c>
      <c r="C92" s="1270" t="n">
        <f aca="false">CD92</f>
        <v>-208.43998712049</v>
      </c>
      <c r="D92" s="1259" t="n">
        <f aca="false">V92+G92-N92</f>
        <v>97050.7437973088</v>
      </c>
      <c r="E92" s="1227" t="n">
        <f aca="false">D92+F92</f>
        <v>113482.341691091</v>
      </c>
      <c r="F92" s="1227" t="n">
        <f aca="false">X92-Y92</f>
        <v>16431.5978937818</v>
      </c>
      <c r="G92" s="1281" t="n">
        <v>6782.36742565796</v>
      </c>
      <c r="H92" s="1277" t="n">
        <v>7279</v>
      </c>
      <c r="I92" s="1277" t="n">
        <f aca="false">G92-H92</f>
        <v>-496.632574342044</v>
      </c>
      <c r="J92" s="1277"/>
      <c r="K92" s="1277"/>
      <c r="L92" s="1277"/>
      <c r="M92" s="1277"/>
      <c r="N92" s="1282" t="n">
        <v>0</v>
      </c>
      <c r="O92" s="1271" t="n">
        <f aca="false">P92+Q92+R92+S92-T92</f>
        <v>113260.671661693</v>
      </c>
      <c r="P92" s="180" t="n">
        <v>65828.6782305406</v>
      </c>
      <c r="Q92" s="180" t="n">
        <v>18640.0625557499</v>
      </c>
      <c r="R92" s="180" t="n">
        <v>27607.9314559688</v>
      </c>
      <c r="S92" s="180" t="n">
        <v>25051.1987886618</v>
      </c>
      <c r="T92" s="180" t="n">
        <v>23867.1993692284</v>
      </c>
      <c r="U92" s="180" t="n">
        <f aca="false">O92-E92</f>
        <v>-221.670029397952</v>
      </c>
      <c r="V92" s="1272" t="n">
        <f aca="false">W92+Y92</f>
        <v>90268.3763716509</v>
      </c>
      <c r="W92" s="180" t="n">
        <v>56991.7042602339</v>
      </c>
      <c r="X92" s="1277" t="n">
        <v>49708.2700051988</v>
      </c>
      <c r="Y92" s="1286" t="n">
        <v>33276.672111417</v>
      </c>
      <c r="Z92" s="1263"/>
      <c r="AA92" s="180"/>
      <c r="AB92" s="1283" t="n">
        <f aca="false">DC92</f>
        <v>4462.20304684523</v>
      </c>
      <c r="AC92" s="180"/>
      <c r="AD92" s="180"/>
      <c r="AE92" s="180"/>
      <c r="AF92" s="180"/>
      <c r="AG92" s="180"/>
      <c r="AH92" s="180"/>
      <c r="AI92" s="637"/>
      <c r="AJ92" s="1284"/>
      <c r="AK92" s="1269"/>
      <c r="AL92" s="798"/>
      <c r="AM92" s="1235"/>
      <c r="AN92" s="1254"/>
      <c r="AO92" s="1234"/>
      <c r="AP92" s="1286"/>
      <c r="AQ92" s="1286"/>
      <c r="AR92" s="180" t="n">
        <f aca="false">AB92</f>
        <v>4462.20304684523</v>
      </c>
      <c r="AS92" s="180"/>
      <c r="AT92" s="1236"/>
      <c r="AU92" s="1284" t="n">
        <f aca="false">AW92</f>
        <v>11368.9273722817</v>
      </c>
      <c r="AV92" s="1286" t="n">
        <f aca="false">AW92+AX92</f>
        <v>13807.1655197401</v>
      </c>
      <c r="AW92" s="180" t="n">
        <v>11368.9273722817</v>
      </c>
      <c r="AX92" s="1228" t="n">
        <v>2438.23814745842</v>
      </c>
      <c r="AY92" s="1236" t="n">
        <f aca="false">AX92/AV92</f>
        <v>0.176592229880382</v>
      </c>
      <c r="AZ92" s="1284"/>
      <c r="BA92" s="1286"/>
      <c r="BB92" s="1286"/>
      <c r="BC92" s="1286"/>
      <c r="BD92" s="180"/>
      <c r="BE92" s="180"/>
      <c r="BF92" s="1235"/>
      <c r="BG92" s="1235"/>
      <c r="BH92" s="1235"/>
      <c r="BI92" s="1235"/>
      <c r="BJ92" s="1235"/>
      <c r="BK92" s="1235"/>
      <c r="BL92" s="1235"/>
      <c r="BM92" s="1235"/>
      <c r="BN92" s="1236"/>
      <c r="BO92" s="1264"/>
      <c r="BP92" s="180" t="n">
        <f aca="false">DK92</f>
        <v>1638.20128391185</v>
      </c>
      <c r="BQ92" s="1270"/>
      <c r="BR92" s="1269" t="n">
        <f aca="false">GB92-EQ92-EE92</f>
        <v>-1023.25647337292</v>
      </c>
      <c r="BS92" s="1269"/>
      <c r="BT92" s="1269" t="n">
        <v>878.990998621233</v>
      </c>
      <c r="BU92" s="1260" t="n">
        <v>0</v>
      </c>
      <c r="BV92" s="1228"/>
      <c r="BW92" s="1228"/>
      <c r="BX92" s="1228"/>
      <c r="BY92" s="1228"/>
      <c r="BZ92" s="1228"/>
      <c r="CA92" s="1228"/>
      <c r="CB92" s="1228"/>
      <c r="CC92" s="1228"/>
      <c r="CD92" s="1278" t="n">
        <f aca="false">CE92+CI92</f>
        <v>-208.43998712049</v>
      </c>
      <c r="CE92" s="180" t="n">
        <f aca="false">CF92-CG92+CH92</f>
        <v>-659.83998712049</v>
      </c>
      <c r="CF92" s="321" t="n">
        <v>533.394107837688</v>
      </c>
      <c r="CG92" s="180" t="n">
        <v>1129.13409495818</v>
      </c>
      <c r="CH92" s="1228" t="n">
        <v>-64.1</v>
      </c>
      <c r="CI92" s="1300" t="n">
        <f aca="false">CJ92-CK92</f>
        <v>451.4</v>
      </c>
      <c r="CJ92" s="180" t="n">
        <v>561.9</v>
      </c>
      <c r="CK92" s="180" t="n">
        <v>110.5</v>
      </c>
      <c r="CL92" s="1289" t="n">
        <v>136.2</v>
      </c>
      <c r="CM92" s="798"/>
      <c r="CN92" s="798"/>
      <c r="CO92" s="798"/>
      <c r="CP92" s="321" t="n">
        <v>2</v>
      </c>
      <c r="CQ92" s="1227"/>
      <c r="CR92" s="1301"/>
      <c r="CS92" s="1271" t="n">
        <f aca="false">B92+CX92-G92-CZ92</f>
        <v>25063.5779174737</v>
      </c>
      <c r="CT92" s="180"/>
      <c r="CU92" s="180"/>
      <c r="CV92" s="1227"/>
      <c r="CW92" s="1227" t="n">
        <f aca="false">CE92</f>
        <v>-659.83998712049</v>
      </c>
      <c r="CX92" s="1277" t="n">
        <f aca="false">CX93*CY92/CY93</f>
        <v>3216.42575654778</v>
      </c>
      <c r="CY92" s="1277" t="n">
        <f aca="false">9183-3216</f>
        <v>5967</v>
      </c>
      <c r="CZ92" s="1259" t="n">
        <f aca="false">DD92+DF92+W92</f>
        <v>68212.7842236045</v>
      </c>
      <c r="DA92" s="180" t="n">
        <f aca="false">AW92</f>
        <v>11368.9273722817</v>
      </c>
      <c r="DB92" s="1227" t="n">
        <f aca="false">CZ92-DA92-DD92-DF92-DC92</f>
        <v>41160.573841107</v>
      </c>
      <c r="DC92" s="1258" t="n">
        <f aca="false">DC93*DD92/DD93</f>
        <v>4462.20304684523</v>
      </c>
      <c r="DD92" s="180" t="n">
        <f aca="false">DE92*(GM92*W92/GL92)</f>
        <v>10769.6799633706</v>
      </c>
      <c r="DE92" s="1292" t="n">
        <f aca="false">AVERAGE(DE$105:DE$114)</f>
        <v>0.530062572096361</v>
      </c>
      <c r="DF92" s="1265" t="n">
        <f aca="false">CI92</f>
        <v>451.4</v>
      </c>
      <c r="DG92" s="1264" t="n">
        <f aca="false">DH92+DK92+DM92+DP92</f>
        <v>30260.9515994555</v>
      </c>
      <c r="DH92" s="180" t="n">
        <f aca="false">G92</f>
        <v>6782.36742565796</v>
      </c>
      <c r="DI92" s="180" t="n">
        <f aca="false">DK92+DT92</f>
        <v>8503.46284350839</v>
      </c>
      <c r="DJ92" s="180"/>
      <c r="DK92" s="180" t="n">
        <f aca="false">1000*DL92/FU$1</f>
        <v>1638.20128391185</v>
      </c>
      <c r="DL92" s="180" t="n">
        <f aca="false">2582+571+19</f>
        <v>3172</v>
      </c>
      <c r="DM92" s="180" t="n">
        <f aca="false">DT92+DV92</f>
        <v>6865.26155959654</v>
      </c>
      <c r="DN92" s="1274" t="n">
        <f aca="false">DT92-DO92+DV92</f>
        <v>1121.695218169</v>
      </c>
      <c r="DO92" s="180" t="n">
        <f aca="false">DT92*(CZ92-DP92+DY92)/(0.5*CS92+CZ92-DP92+DY92)</f>
        <v>5743.56634142754</v>
      </c>
      <c r="DP92" s="1227" t="n">
        <f aca="false">DP93*DQ92/DQ93</f>
        <v>14975.1213302891</v>
      </c>
      <c r="DQ92" s="1227" t="n">
        <v>26508</v>
      </c>
      <c r="DR92" s="1274" t="n">
        <f aca="false">DK92+DN92</f>
        <v>2759.89650208085</v>
      </c>
      <c r="DS92" s="1274" t="n">
        <f aca="false">DO92+DP92</f>
        <v>20718.6876717167</v>
      </c>
      <c r="DT92" s="1227" t="n">
        <f aca="false">1000*DU92/FU$1</f>
        <v>6865.26155959654</v>
      </c>
      <c r="DU92" s="1227" t="n">
        <v>13293</v>
      </c>
      <c r="DV92" s="1258" t="n">
        <v>0</v>
      </c>
      <c r="DW92" s="1264" t="n">
        <f aca="false">DW93*DX92/DX93</f>
        <v>13663.1693359661</v>
      </c>
      <c r="DX92" s="1277" t="n">
        <v>29857</v>
      </c>
      <c r="DY92" s="1283" t="n">
        <f aca="false">0.8*DW92</f>
        <v>10930.5354687729</v>
      </c>
      <c r="DZ92" s="1283" t="n">
        <f aca="false">DW92-DY92</f>
        <v>2732.63386719321</v>
      </c>
      <c r="EA92" s="1264"/>
      <c r="EB92" s="180"/>
      <c r="EC92" s="180"/>
      <c r="ED92" s="1263" t="n">
        <f aca="false">EE92+AX92</f>
        <v>-2176.61895709922</v>
      </c>
      <c r="EE92" s="1227" t="n">
        <f aca="false">EE93*EF92/EF93</f>
        <v>-4614.85710455764</v>
      </c>
      <c r="EF92" s="1227" t="n">
        <v>-8354</v>
      </c>
      <c r="EG92" s="1258" t="n">
        <f aca="false">EG93*B92/B93</f>
        <v>-1298.42987608637</v>
      </c>
      <c r="EH92" s="1227"/>
      <c r="EI92" s="1227"/>
      <c r="EJ92" s="180" t="n">
        <v>3148.95</v>
      </c>
      <c r="EK92" s="1263" t="n">
        <f aca="false">B92-DG92+DY92+CX92-BU92</f>
        <v>80728.3134360535</v>
      </c>
      <c r="EL92" s="1275" t="n">
        <f aca="false">CS92-DR92-BU92</f>
        <v>22303.6814153928</v>
      </c>
      <c r="EM92" s="180" t="n">
        <f aca="false">(CZ92-DP92)-DO92*(CZ92-DP92)/(CZ92-DP92+DY92)</f>
        <v>48472.4667915814</v>
      </c>
      <c r="EN92" s="180" t="n">
        <f aca="false">DY92-DY92*DO92/(CZ92-DP92+DY92)</f>
        <v>9952.16522907924</v>
      </c>
      <c r="EO92" s="180" t="n">
        <f aca="false">EK92+DZ92</f>
        <v>83460.9473032467</v>
      </c>
      <c r="EP92" s="180"/>
      <c r="EQ92" s="1269" t="n">
        <f aca="false">ER92*1000/FU$1</f>
        <v>17926.2065724305</v>
      </c>
      <c r="ER92" s="1269" t="n">
        <v>34709.976</v>
      </c>
      <c r="ES92" s="1275"/>
      <c r="ET92" s="1285" t="n">
        <v>0</v>
      </c>
      <c r="EU92" s="1269"/>
      <c r="EV92" s="1269"/>
      <c r="EW92" s="1264" t="n">
        <f aca="false">ET92+EQ92</f>
        <v>17926.2065724305</v>
      </c>
      <c r="EX92" s="1285" t="n">
        <f aca="false">CP92-EG92-ET92</f>
        <v>1300.42987608637</v>
      </c>
      <c r="EY92" s="1276" t="n">
        <f aca="false">EW92+BR92+EX92</f>
        <v>18203.379975144</v>
      </c>
      <c r="EZ92" s="1264"/>
      <c r="FA92" s="1277"/>
      <c r="FB92" s="321"/>
      <c r="FC92" s="180"/>
      <c r="FD92" s="180"/>
      <c r="FE92" s="180"/>
      <c r="FF92" s="1299" t="n">
        <f aca="false">FG92+FK92-FO92</f>
        <v>272692.388634051</v>
      </c>
      <c r="FG92" s="180" t="n">
        <f aca="false">FH92+FI92</f>
        <v>202263.677762116</v>
      </c>
      <c r="FH92" s="180" t="n">
        <v>148660.923402378</v>
      </c>
      <c r="FI92" s="1227" t="n">
        <v>53602.7543597388</v>
      </c>
      <c r="FJ92" s="1258" t="n">
        <f aca="false">FJ93*FI92/FI93</f>
        <v>17601.3405647916</v>
      </c>
      <c r="FK92" s="180" t="n">
        <v>77233.0305174382</v>
      </c>
      <c r="FL92" s="180" t="n">
        <v>1521.48202471763</v>
      </c>
      <c r="FM92" s="180" t="n">
        <v>5704.26645044338</v>
      </c>
      <c r="FN92" s="180" t="n">
        <f aca="false">FK92-FL92-FM92</f>
        <v>70007.2820422772</v>
      </c>
      <c r="FO92" s="180" t="n">
        <v>6804.31964550399</v>
      </c>
      <c r="FP92" s="1303"/>
      <c r="FQ92" s="180" t="n">
        <v>190495.643686056</v>
      </c>
      <c r="FR92" s="180" t="n">
        <v>216782.266935913</v>
      </c>
      <c r="FS92" s="180" t="n">
        <v>19293.280379286</v>
      </c>
      <c r="FT92" s="1264" t="n">
        <f aca="false">FU92-FV92</f>
        <v>528.851864667635</v>
      </c>
      <c r="FU92" s="321" t="n">
        <v>20843.1675334535</v>
      </c>
      <c r="FV92" s="1256" t="n">
        <v>20314.3156687859</v>
      </c>
      <c r="FW92" s="1163"/>
      <c r="FX92" s="180" t="n">
        <v>37262.3652693065</v>
      </c>
      <c r="FY92" s="180" t="n">
        <v>81888.8894627299</v>
      </c>
      <c r="FZ92" s="180" t="n">
        <v>61900</v>
      </c>
      <c r="GA92" s="1302"/>
      <c r="GB92" s="1265" t="n">
        <f aca="false">R92-F92+S92-T92+C92+CL92</f>
        <v>12288.0929944999</v>
      </c>
      <c r="GC92" s="1293" t="n">
        <v>15.69091</v>
      </c>
      <c r="GD92" s="1294" t="n">
        <v>15.9499881</v>
      </c>
      <c r="GE92" s="1267" t="n">
        <v>16.4129448</v>
      </c>
      <c r="GF92" s="1304" t="n">
        <v>18.67064</v>
      </c>
      <c r="GG92" s="1296"/>
      <c r="GH92" s="1296"/>
      <c r="GI92" s="1296"/>
      <c r="GJ92" s="180" t="n">
        <v>55955.411</v>
      </c>
      <c r="GK92" s="1275" t="n">
        <v>20767.8</v>
      </c>
      <c r="GL92" s="1275" t="n">
        <v>15309.8</v>
      </c>
      <c r="GM92" s="1275" t="n">
        <v>5458</v>
      </c>
      <c r="GN92" s="180" t="n">
        <f aca="false">(1-GO92)*GJ92</f>
        <v>38387.3052374528</v>
      </c>
      <c r="GO92" s="1253" t="n">
        <v>0.313966164282972</v>
      </c>
      <c r="GR92" s="637" t="n">
        <f aca="false">(W92/GL92*GK92)/(E92-G92)</f>
        <v>0.724549906797718</v>
      </c>
      <c r="GS92" s="637" t="n">
        <v>0.726787787</v>
      </c>
      <c r="GT92" s="1297" t="n">
        <f aca="false">'Table IT.11b'!N29</f>
        <v>0.757415416466155</v>
      </c>
      <c r="GU92" s="637" t="n">
        <f aca="false">CZ92/(E92-G92)</f>
        <v>0.639295226575356</v>
      </c>
      <c r="GV92" s="637"/>
    </row>
    <row r="93" s="672" customFormat="true" ht="12" hidden="false" customHeight="true" outlineLevel="0" collapsed="false">
      <c r="A93" s="673" t="n">
        <f aca="false">A92+1</f>
        <v>1978</v>
      </c>
      <c r="B93" s="1257" t="n">
        <f aca="false">D93+C93</f>
        <v>114392.715217469</v>
      </c>
      <c r="C93" s="1270" t="n">
        <f aca="false">CD93</f>
        <v>-214.946780609024</v>
      </c>
      <c r="D93" s="1259" t="n">
        <f aca="false">V93+G93-N93</f>
        <v>114607.661998078</v>
      </c>
      <c r="E93" s="1227" t="n">
        <f aca="false">D93+F93</f>
        <v>133504.711628131</v>
      </c>
      <c r="F93" s="1227" t="n">
        <f aca="false">X93-Y93</f>
        <v>18897.0496300526</v>
      </c>
      <c r="G93" s="1281" t="n">
        <v>7693.19604982241</v>
      </c>
      <c r="H93" s="1277" t="n">
        <v>8394</v>
      </c>
      <c r="I93" s="1277" t="n">
        <f aca="false">G93-H93</f>
        <v>-700.80395017759</v>
      </c>
      <c r="J93" s="1277"/>
      <c r="K93" s="1277"/>
      <c r="L93" s="1277"/>
      <c r="M93" s="1277"/>
      <c r="N93" s="1282" t="n">
        <v>0</v>
      </c>
      <c r="O93" s="1271" t="n">
        <f aca="false">P93+Q93+R93+S93-T93</f>
        <v>133219.909611469</v>
      </c>
      <c r="P93" s="180" t="n">
        <v>75814.2001757869</v>
      </c>
      <c r="Q93" s="180" t="n">
        <v>22704.4679152324</v>
      </c>
      <c r="R93" s="180" t="n">
        <v>31741.1437242583</v>
      </c>
      <c r="S93" s="180" t="n">
        <v>29881.7168337584</v>
      </c>
      <c r="T93" s="180" t="n">
        <v>26921.6190375675</v>
      </c>
      <c r="U93" s="180" t="n">
        <f aca="false">O93-E93</f>
        <v>-284.802016662172</v>
      </c>
      <c r="V93" s="1272" t="n">
        <f aca="false">W93+Y93</f>
        <v>106914.465948256</v>
      </c>
      <c r="W93" s="180" t="n">
        <v>66011.4087469031</v>
      </c>
      <c r="X93" s="1277" t="n">
        <v>59800.1068314053</v>
      </c>
      <c r="Y93" s="1286" t="n">
        <v>40903.0572013527</v>
      </c>
      <c r="Z93" s="1263"/>
      <c r="AA93" s="180"/>
      <c r="AB93" s="1283" t="n">
        <f aca="false">DC93</f>
        <v>5321.15970425684</v>
      </c>
      <c r="AC93" s="180"/>
      <c r="AD93" s="180"/>
      <c r="AE93" s="180"/>
      <c r="AF93" s="180"/>
      <c r="AG93" s="180"/>
      <c r="AH93" s="180"/>
      <c r="AI93" s="637"/>
      <c r="AJ93" s="1284"/>
      <c r="AK93" s="1269"/>
      <c r="AL93" s="798"/>
      <c r="AM93" s="1235"/>
      <c r="AN93" s="1254"/>
      <c r="AO93" s="1234"/>
      <c r="AP93" s="1286"/>
      <c r="AQ93" s="1286"/>
      <c r="AR93" s="180" t="n">
        <f aca="false">AB93</f>
        <v>5321.15970425684</v>
      </c>
      <c r="AS93" s="180"/>
      <c r="AT93" s="1236"/>
      <c r="AU93" s="1284" t="n">
        <f aca="false">AW93</f>
        <v>13822.3924137653</v>
      </c>
      <c r="AV93" s="1286" t="n">
        <f aca="false">AW93+AX93</f>
        <v>16632.9959009962</v>
      </c>
      <c r="AW93" s="180" t="n">
        <v>13822.3924137653</v>
      </c>
      <c r="AX93" s="1228" t="n">
        <v>2810.60348723093</v>
      </c>
      <c r="AY93" s="1236" t="n">
        <f aca="false">AX93/AV93</f>
        <v>0.168977585514982</v>
      </c>
      <c r="AZ93" s="1284"/>
      <c r="BA93" s="1286"/>
      <c r="BB93" s="1286"/>
      <c r="BC93" s="1286"/>
      <c r="BD93" s="180"/>
      <c r="BE93" s="180"/>
      <c r="BF93" s="1235"/>
      <c r="BG93" s="1235"/>
      <c r="BH93" s="1235"/>
      <c r="BI93" s="1235"/>
      <c r="BJ93" s="1235"/>
      <c r="BK93" s="1235"/>
      <c r="BL93" s="1235"/>
      <c r="BM93" s="1235"/>
      <c r="BN93" s="1236"/>
      <c r="BO93" s="1264"/>
      <c r="BP93" s="180" t="n">
        <f aca="false">DK93</f>
        <v>2146.39487261591</v>
      </c>
      <c r="BQ93" s="1270"/>
      <c r="BR93" s="1269" t="n">
        <f aca="false">GB93-EQ93-EE93</f>
        <v>-216.92890759672</v>
      </c>
      <c r="BS93" s="1269"/>
      <c r="BT93" s="1269" t="n">
        <v>1013.34699625763</v>
      </c>
      <c r="BU93" s="1260" t="n">
        <v>0</v>
      </c>
      <c r="BV93" s="1228"/>
      <c r="BW93" s="1228"/>
      <c r="BX93" s="1228"/>
      <c r="BY93" s="1228"/>
      <c r="BZ93" s="1228"/>
      <c r="CA93" s="1228"/>
      <c r="CB93" s="1228"/>
      <c r="CC93" s="1228"/>
      <c r="CD93" s="1278" t="n">
        <f aca="false">CE93+CI93</f>
        <v>-214.946780609024</v>
      </c>
      <c r="CE93" s="180" t="n">
        <f aca="false">CF93-CG93+CH93</f>
        <v>-851.246780609024</v>
      </c>
      <c r="CF93" s="321" t="n">
        <v>763.595775430795</v>
      </c>
      <c r="CG93" s="180" t="n">
        <v>1409.34255603982</v>
      </c>
      <c r="CH93" s="1228" t="n">
        <v>-205.5</v>
      </c>
      <c r="CI93" s="1300" t="n">
        <f aca="false">CJ93-CK93</f>
        <v>636.3</v>
      </c>
      <c r="CJ93" s="180" t="n">
        <v>769.5</v>
      </c>
      <c r="CK93" s="180" t="n">
        <v>133.2</v>
      </c>
      <c r="CL93" s="1289" t="n">
        <v>-33.6</v>
      </c>
      <c r="CM93" s="798"/>
      <c r="CN93" s="798"/>
      <c r="CO93" s="798"/>
      <c r="CP93" s="321" t="n">
        <v>-8.3</v>
      </c>
      <c r="CQ93" s="1227"/>
      <c r="CR93" s="1301"/>
      <c r="CS93" s="1271" t="n">
        <f aca="false">B93+CX93-G93-CZ93</f>
        <v>31849.0280529717</v>
      </c>
      <c r="CT93" s="180"/>
      <c r="CU93" s="180"/>
      <c r="CV93" s="1227"/>
      <c r="CW93" s="1227" t="n">
        <f aca="false">CE93</f>
        <v>-851.246780609024</v>
      </c>
      <c r="CX93" s="1277" t="n">
        <f aca="false">CX94*CY93/CY94</f>
        <v>4640.01892280263</v>
      </c>
      <c r="CY93" s="1277" t="n">
        <f aca="false">12859-4251</f>
        <v>8608</v>
      </c>
      <c r="CZ93" s="1259" t="n">
        <f aca="false">DD93+DF93+W93</f>
        <v>79490.5100374777</v>
      </c>
      <c r="DA93" s="180" t="n">
        <f aca="false">AW93</f>
        <v>13822.3924137653</v>
      </c>
      <c r="DB93" s="1227" t="n">
        <f aca="false">CZ93-DA93-DD93-DF93-DC93</f>
        <v>46867.8566288809</v>
      </c>
      <c r="DC93" s="1258" t="n">
        <f aca="false">DC94*DD93/DD94</f>
        <v>5321.15970425684</v>
      </c>
      <c r="DD93" s="180" t="n">
        <f aca="false">DE93*(GM93*W93/GL93)</f>
        <v>12842.8012905746</v>
      </c>
      <c r="DE93" s="1292" t="n">
        <f aca="false">AVERAGE(DE$105:DE$114)</f>
        <v>0.530062572096361</v>
      </c>
      <c r="DF93" s="1265" t="n">
        <f aca="false">CI93</f>
        <v>636.3</v>
      </c>
      <c r="DG93" s="1264" t="n">
        <f aca="false">DH93+DK93+DM93+DP93</f>
        <v>37016.2056324679</v>
      </c>
      <c r="DH93" s="180" t="n">
        <f aca="false">G93</f>
        <v>7693.19604982241</v>
      </c>
      <c r="DI93" s="180" t="n">
        <f aca="false">DK93+DT93</f>
        <v>11570.7003672009</v>
      </c>
      <c r="DJ93" s="180"/>
      <c r="DK93" s="180" t="n">
        <f aca="false">1000*DL93/FU$1</f>
        <v>2146.39487261591</v>
      </c>
      <c r="DL93" s="180" t="n">
        <f aca="false">3221+906+29</f>
        <v>4156</v>
      </c>
      <c r="DM93" s="180" t="n">
        <f aca="false">DT93+DV93</f>
        <v>9424.30549458495</v>
      </c>
      <c r="DN93" s="1274" t="n">
        <f aca="false">DT93-DO93+DV93</f>
        <v>1641.43793701113</v>
      </c>
      <c r="DO93" s="180" t="n">
        <f aca="false">DT93*(CZ93-DP93+DY93)/(0.5*CS93+CZ93-DP93+DY93)</f>
        <v>7782.86755757382</v>
      </c>
      <c r="DP93" s="1227" t="n">
        <f aca="false">DP94*DQ93/DQ94</f>
        <v>17752.3092154446</v>
      </c>
      <c r="DQ93" s="1227" t="n">
        <v>31424</v>
      </c>
      <c r="DR93" s="1274" t="n">
        <f aca="false">DK93+DN93</f>
        <v>3787.83280962704</v>
      </c>
      <c r="DS93" s="1274" t="n">
        <f aca="false">DO93+DP93</f>
        <v>25535.1767730184</v>
      </c>
      <c r="DT93" s="1227" t="n">
        <f aca="false">1000*DU93/FU$1</f>
        <v>9424.30549458495</v>
      </c>
      <c r="DU93" s="1227" t="n">
        <v>18248</v>
      </c>
      <c r="DV93" s="1258" t="n">
        <v>0</v>
      </c>
      <c r="DW93" s="1264" t="n">
        <f aca="false">DW94*DX93/DX94</f>
        <v>17209.7266710546</v>
      </c>
      <c r="DX93" s="672" t="n">
        <v>37607</v>
      </c>
      <c r="DY93" s="1283" t="n">
        <f aca="false">0.8*DW93</f>
        <v>13767.7813368436</v>
      </c>
      <c r="DZ93" s="1283" t="n">
        <f aca="false">DW93-DY93</f>
        <v>3441.94533421091</v>
      </c>
      <c r="EA93" s="1264"/>
      <c r="EB93" s="180"/>
      <c r="EC93" s="180"/>
      <c r="ED93" s="1263" t="n">
        <f aca="false">EE93+AX93</f>
        <v>-3967.50241089239</v>
      </c>
      <c r="EE93" s="1227" t="n">
        <f aca="false">EE94*EF93/EF94</f>
        <v>-6778.10589812333</v>
      </c>
      <c r="EF93" s="1227" t="n">
        <v>-12270</v>
      </c>
      <c r="EG93" s="1258" t="n">
        <f aca="false">EG94*B93/B94</f>
        <v>-1533.74004129563</v>
      </c>
      <c r="EH93" s="1227"/>
      <c r="EI93" s="1227"/>
      <c r="EJ93" s="180" t="n">
        <v>3440.76</v>
      </c>
      <c r="EK93" s="1263" t="n">
        <f aca="false">B93-DG93+DY93+CX93-BU93</f>
        <v>95784.3098446476</v>
      </c>
      <c r="EL93" s="1275" t="n">
        <f aca="false">CS93-DR93-BU93</f>
        <v>28061.1952433447</v>
      </c>
      <c r="EM93" s="180" t="n">
        <f aca="false">(CZ93-DP93)-DO93*(CZ93-DP93)/(CZ93-DP93+DY93)</f>
        <v>55374.463453122</v>
      </c>
      <c r="EN93" s="180" t="n">
        <f aca="false">DY93-DY93*DO93/(CZ93-DP93+DY93)</f>
        <v>12348.6511481809</v>
      </c>
      <c r="EO93" s="180" t="n">
        <f aca="false">EK93+DZ93</f>
        <v>99226.2551788585</v>
      </c>
      <c r="EP93" s="180"/>
      <c r="EQ93" s="1269" t="n">
        <f aca="false">ER93*1000/FU$1</f>
        <v>22550.6799155077</v>
      </c>
      <c r="ER93" s="1269" t="n">
        <v>43664.205</v>
      </c>
      <c r="ES93" s="1275"/>
      <c r="ET93" s="1285" t="n">
        <v>0</v>
      </c>
      <c r="EU93" s="1269"/>
      <c r="EV93" s="1269"/>
      <c r="EW93" s="1264" t="n">
        <f aca="false">ET93+EQ93</f>
        <v>22550.6799155077</v>
      </c>
      <c r="EX93" s="1285" t="n">
        <f aca="false">CP93-EG93-ET93</f>
        <v>1525.44004129563</v>
      </c>
      <c r="EY93" s="1276" t="n">
        <f aca="false">EW93+BR93+EX93</f>
        <v>23859.1910492066</v>
      </c>
      <c r="EZ93" s="1264"/>
      <c r="FA93" s="1277"/>
      <c r="FB93" s="321"/>
      <c r="FC93" s="180"/>
      <c r="FD93" s="180"/>
      <c r="FE93" s="180"/>
      <c r="FF93" s="1299" t="n">
        <f aca="false">FG93+FK93-FO93</f>
        <v>307979.845543859</v>
      </c>
      <c r="FG93" s="180" t="n">
        <f aca="false">FH93+FI93</f>
        <v>223388.337128194</v>
      </c>
      <c r="FH93" s="180" t="n">
        <v>164905.273633071</v>
      </c>
      <c r="FI93" s="1227" t="n">
        <v>58483.0634951227</v>
      </c>
      <c r="FJ93" s="1258" t="n">
        <f aca="false">FJ94*FI93/FI94</f>
        <v>19203.8698411206</v>
      </c>
      <c r="FK93" s="180" t="n">
        <v>92249.5313153641</v>
      </c>
      <c r="FL93" s="180" t="n">
        <v>1209.54205766758</v>
      </c>
      <c r="FM93" s="180" t="n">
        <v>6673.65605003434</v>
      </c>
      <c r="FN93" s="180" t="n">
        <f aca="false">FK93-FL93-FM93</f>
        <v>84366.3332076621</v>
      </c>
      <c r="FO93" s="180" t="n">
        <v>7658.02289969891</v>
      </c>
      <c r="FP93" s="1303"/>
      <c r="FQ93" s="180" t="n">
        <v>220461.505885026</v>
      </c>
      <c r="FR93" s="180" t="n">
        <v>253936.69271331</v>
      </c>
      <c r="FS93" s="180" t="n">
        <v>17606.0156899606</v>
      </c>
      <c r="FT93" s="1264" t="n">
        <f aca="false">FU93-FV93</f>
        <v>1758.01928450061</v>
      </c>
      <c r="FU93" s="321" t="n">
        <v>25272.3019000449</v>
      </c>
      <c r="FV93" s="1256" t="n">
        <v>23514.2826155443</v>
      </c>
      <c r="FW93" s="1163"/>
      <c r="FX93" s="180" t="n">
        <v>49910.9111849071</v>
      </c>
      <c r="FY93" s="180" t="n">
        <v>103817.13294117</v>
      </c>
      <c r="FZ93" s="180" t="n">
        <v>79700</v>
      </c>
      <c r="GA93" s="1302"/>
      <c r="GB93" s="1265" t="n">
        <f aca="false">R93-F93+S93-T93+C93+CL93</f>
        <v>15555.6451097876</v>
      </c>
      <c r="GC93" s="1293" t="n">
        <v>17.58857</v>
      </c>
      <c r="GD93" s="1294" t="n">
        <v>18.1742091</v>
      </c>
      <c r="GE93" s="1267" t="n">
        <v>18.4193365</v>
      </c>
      <c r="GF93" s="1304" t="n">
        <v>21.1429171</v>
      </c>
      <c r="GG93" s="1296"/>
      <c r="GH93" s="1296"/>
      <c r="GI93" s="1296"/>
      <c r="GJ93" s="180" t="n">
        <v>56155.143</v>
      </c>
      <c r="GK93" s="1275" t="n">
        <v>20836.7</v>
      </c>
      <c r="GL93" s="1275" t="n">
        <v>15242.2</v>
      </c>
      <c r="GM93" s="1275" t="n">
        <v>5594.5</v>
      </c>
      <c r="GN93" s="180" t="n">
        <f aca="false">(1-GO93)*GJ93</f>
        <v>38637.9415526226</v>
      </c>
      <c r="GO93" s="1253" t="n">
        <v>0.311942958588448</v>
      </c>
      <c r="GR93" s="637" t="n">
        <f aca="false">(W93/GL93*GK93)/(E93-G93)</f>
        <v>0.717265414139149</v>
      </c>
      <c r="GS93" s="637" t="n">
        <v>0.719494796</v>
      </c>
      <c r="GT93" s="1297" t="n">
        <f aca="false">'Table IT.11b'!N30</f>
        <v>0.744994079238369</v>
      </c>
      <c r="GU93" s="637" t="n">
        <f aca="false">CZ93/(E93-G93)</f>
        <v>0.63182221175931</v>
      </c>
      <c r="GV93" s="637"/>
    </row>
    <row r="94" s="672" customFormat="true" ht="12" hidden="false" customHeight="true" outlineLevel="0" collapsed="false">
      <c r="A94" s="673" t="n">
        <f aca="false">A93+1</f>
        <v>1979</v>
      </c>
      <c r="B94" s="1257" t="n">
        <f aca="false">D94+C94</f>
        <v>141153.579290449</v>
      </c>
      <c r="C94" s="1270" t="n">
        <f aca="false">CD94</f>
        <v>143.276693094166</v>
      </c>
      <c r="D94" s="1259" t="n">
        <f aca="false">V94+G94-N94</f>
        <v>141010.302597355</v>
      </c>
      <c r="E94" s="1227" t="n">
        <f aca="false">D94+F94</f>
        <v>163339.324187783</v>
      </c>
      <c r="F94" s="1227" t="n">
        <f aca="false">X94-Y94</f>
        <v>22329.0215904275</v>
      </c>
      <c r="G94" s="1281" t="n">
        <v>8351.40048353605</v>
      </c>
      <c r="H94" s="1277" t="n">
        <v>9218</v>
      </c>
      <c r="I94" s="1277" t="n">
        <f aca="false">G94-H94</f>
        <v>-866.599516463948</v>
      </c>
      <c r="J94" s="1277"/>
      <c r="K94" s="1277"/>
      <c r="L94" s="1277"/>
      <c r="M94" s="1277"/>
      <c r="N94" s="1282" t="n">
        <v>0</v>
      </c>
      <c r="O94" s="1271" t="n">
        <f aca="false">P94+Q94+R94+S94-T94</f>
        <v>162987.80875167</v>
      </c>
      <c r="P94" s="180" t="n">
        <v>93509.941364602</v>
      </c>
      <c r="Q94" s="180" t="n">
        <v>27887.0171108518</v>
      </c>
      <c r="R94" s="180" t="n">
        <v>39696.6181306826</v>
      </c>
      <c r="S94" s="180" t="n">
        <v>37745.8340084005</v>
      </c>
      <c r="T94" s="180" t="n">
        <v>35851.6018628667</v>
      </c>
      <c r="U94" s="180" t="n">
        <f aca="false">O94-E94</f>
        <v>-351.515436112648</v>
      </c>
      <c r="V94" s="1272" t="n">
        <f aca="false">W94+Y94</f>
        <v>132658.902113819</v>
      </c>
      <c r="W94" s="180" t="n">
        <v>80046.7540833244</v>
      </c>
      <c r="X94" s="1277" t="n">
        <v>74941.1696209223</v>
      </c>
      <c r="Y94" s="1286" t="n">
        <v>52612.1480304948</v>
      </c>
      <c r="Z94" s="1263"/>
      <c r="AA94" s="180"/>
      <c r="AB94" s="1283" t="n">
        <f aca="false">DC94</f>
        <v>6466.25971805713</v>
      </c>
      <c r="AC94" s="180"/>
      <c r="AD94" s="180"/>
      <c r="AE94" s="180"/>
      <c r="AF94" s="180"/>
      <c r="AG94" s="180"/>
      <c r="AH94" s="180"/>
      <c r="AI94" s="637"/>
      <c r="AJ94" s="1284"/>
      <c r="AK94" s="1269"/>
      <c r="AL94" s="798"/>
      <c r="AM94" s="1235"/>
      <c r="AN94" s="1254"/>
      <c r="AO94" s="1234"/>
      <c r="AP94" s="1286"/>
      <c r="AQ94" s="1286"/>
      <c r="AR94" s="180" t="n">
        <f aca="false">AB94</f>
        <v>6466.25971805713</v>
      </c>
      <c r="AS94" s="180"/>
      <c r="AT94" s="1236"/>
      <c r="AU94" s="1284" t="n">
        <f aca="false">AW94</f>
        <v>17140.8352458214</v>
      </c>
      <c r="AV94" s="1286" t="n">
        <f aca="false">AW94+AX94</f>
        <v>21141.6516046777</v>
      </c>
      <c r="AW94" s="180" t="n">
        <v>17140.8352458214</v>
      </c>
      <c r="AX94" s="1228" t="n">
        <v>4000.81635885631</v>
      </c>
      <c r="AY94" s="1236" t="n">
        <f aca="false">AX94/AV94</f>
        <v>0.18923859089472</v>
      </c>
      <c r="AZ94" s="1284"/>
      <c r="BA94" s="1286"/>
      <c r="BB94" s="1286"/>
      <c r="BC94" s="1286"/>
      <c r="BD94" s="180"/>
      <c r="BE94" s="1227"/>
      <c r="BF94" s="1235"/>
      <c r="BG94" s="1235"/>
      <c r="BH94" s="1235"/>
      <c r="BI94" s="1235"/>
      <c r="BJ94" s="1235"/>
      <c r="BK94" s="1235"/>
      <c r="BL94" s="1235"/>
      <c r="BM94" s="1235"/>
      <c r="BN94" s="1236"/>
      <c r="BO94" s="1264"/>
      <c r="BP94" s="180" t="n">
        <f aca="false">DK94</f>
        <v>2416.50183083971</v>
      </c>
      <c r="BQ94" s="1270"/>
      <c r="BR94" s="1269" t="n">
        <f aca="false">GB94-EQ94-EE94</f>
        <v>2897.93894958247</v>
      </c>
      <c r="BS94" s="1269"/>
      <c r="BT94" s="1269" t="n">
        <v>1242.31989363798</v>
      </c>
      <c r="BU94" s="1260" t="n">
        <v>0</v>
      </c>
      <c r="BV94" s="1228"/>
      <c r="BW94" s="1228"/>
      <c r="BX94" s="1228"/>
      <c r="BY94" s="1228"/>
      <c r="BZ94" s="1228"/>
      <c r="CA94" s="1228"/>
      <c r="CB94" s="1228"/>
      <c r="CC94" s="1228"/>
      <c r="CD94" s="1278" t="n">
        <f aca="false">CE94+CI94</f>
        <v>143.276693094166</v>
      </c>
      <c r="CE94" s="180" t="n">
        <f aca="false">CF94-CG94+CH94</f>
        <v>-644.823306905834</v>
      </c>
      <c r="CF94" s="321" t="n">
        <v>1382.73262923847</v>
      </c>
      <c r="CG94" s="180" t="n">
        <v>1852.4559361443</v>
      </c>
      <c r="CH94" s="1228" t="n">
        <v>-175.1</v>
      </c>
      <c r="CI94" s="1300" t="n">
        <f aca="false">CJ94-CK94</f>
        <v>788.1</v>
      </c>
      <c r="CJ94" s="180" t="n">
        <v>933.2</v>
      </c>
      <c r="CK94" s="180" t="n">
        <v>145.1</v>
      </c>
      <c r="CL94" s="1289" t="n">
        <v>491.1</v>
      </c>
      <c r="CM94" s="798"/>
      <c r="CN94" s="798"/>
      <c r="CO94" s="798"/>
      <c r="CP94" s="321" t="n">
        <v>-5.3</v>
      </c>
      <c r="CQ94" s="1227"/>
      <c r="CR94" s="1301"/>
      <c r="CS94" s="1271" t="n">
        <f aca="false">B94+CX94-G94-CZ94</f>
        <v>42265.9209159992</v>
      </c>
      <c r="CT94" s="180"/>
      <c r="CU94" s="180"/>
      <c r="CV94" s="1227"/>
      <c r="CW94" s="1227" t="n">
        <f aca="false">CE94</f>
        <v>-644.823306905834</v>
      </c>
      <c r="CX94" s="1277" t="n">
        <f aca="false">CX95*CY94/CY95</f>
        <v>5905.13560633164</v>
      </c>
      <c r="CY94" s="1277" t="n">
        <f aca="false">15504-4549</f>
        <v>10955</v>
      </c>
      <c r="CZ94" s="1259" t="n">
        <f aca="false">DD94+DF94+W94</f>
        <v>96441.3934972458</v>
      </c>
      <c r="DA94" s="180" t="n">
        <f aca="false">AW94</f>
        <v>17140.8352458214</v>
      </c>
      <c r="DB94" s="1227" t="n">
        <f aca="false">CZ94-DA94-DD94-DF94-DC94</f>
        <v>56439.6591194458</v>
      </c>
      <c r="DC94" s="1258" t="n">
        <f aca="false">DC95*DD94/DD95</f>
        <v>6466.25971805713</v>
      </c>
      <c r="DD94" s="180" t="n">
        <f aca="false">DE94*(GM94*W94/GL94)</f>
        <v>15606.5394139214</v>
      </c>
      <c r="DE94" s="1292" t="n">
        <f aca="false">AVERAGE(DE$105:DE$114)</f>
        <v>0.530062572096361</v>
      </c>
      <c r="DF94" s="1265" t="n">
        <f aca="false">CI94</f>
        <v>788.1</v>
      </c>
      <c r="DG94" s="1264" t="n">
        <f aca="false">DH94+DK94+DM94+DP94</f>
        <v>44482.674092275</v>
      </c>
      <c r="DH94" s="180" t="n">
        <f aca="false">G94</f>
        <v>8351.40048353605</v>
      </c>
      <c r="DI94" s="180" t="n">
        <f aca="false">DK94+DT94</f>
        <v>13722.2598088077</v>
      </c>
      <c r="DJ94" s="180"/>
      <c r="DK94" s="180" t="n">
        <f aca="false">1000*DL94/FU$1</f>
        <v>2416.50183083971</v>
      </c>
      <c r="DL94" s="672" t="n">
        <f aca="false">3823+820+36</f>
        <v>4679</v>
      </c>
      <c r="DM94" s="180" t="n">
        <f aca="false">DT94+DV94</f>
        <v>11305.7579779679</v>
      </c>
      <c r="DN94" s="1274" t="n">
        <f aca="false">DT94-DO94+DV94</f>
        <v>2148.52781794133</v>
      </c>
      <c r="DO94" s="180" t="n">
        <f aca="false">DT94*(CZ94-DP94+DY94)/(0.5*CS94+CZ94-DP94+DY94)</f>
        <v>9157.23016002662</v>
      </c>
      <c r="DP94" s="1227" t="n">
        <f aca="false">DP95*DQ94/DQ95</f>
        <v>22409.0137999313</v>
      </c>
      <c r="DQ94" s="1227" t="n">
        <v>39667</v>
      </c>
      <c r="DR94" s="1274" t="n">
        <f aca="false">DK94+DN94</f>
        <v>4565.02964878103</v>
      </c>
      <c r="DS94" s="1274" t="n">
        <f aca="false">DO94+DP94</f>
        <v>31566.2439599579</v>
      </c>
      <c r="DT94" s="1227" t="n">
        <f aca="false">1000*DU94/FU$1</f>
        <v>11305.7579779679</v>
      </c>
      <c r="DU94" s="1227" t="n">
        <v>21891</v>
      </c>
      <c r="DV94" s="1258" t="n">
        <v>0</v>
      </c>
      <c r="DW94" s="1264" t="n">
        <f aca="false">DW95*DX94/DX95</f>
        <v>20047.887779728</v>
      </c>
      <c r="DX94" s="1277" t="n">
        <v>43809</v>
      </c>
      <c r="DY94" s="1283" t="n">
        <f aca="false">0.8*DW94</f>
        <v>16038.3102237824</v>
      </c>
      <c r="DZ94" s="1283" t="n">
        <f aca="false">DW94-DY94</f>
        <v>4009.57755594559</v>
      </c>
      <c r="EA94" s="1264"/>
      <c r="EB94" s="180"/>
      <c r="EC94" s="180"/>
      <c r="ED94" s="1263" t="n">
        <f aca="false">EE94+AX94</f>
        <v>-4384.8109869882</v>
      </c>
      <c r="EE94" s="1227" t="n">
        <f aca="false">EE95*EF94/EF95</f>
        <v>-8385.62734584451</v>
      </c>
      <c r="EF94" s="1227" t="n">
        <v>-15180</v>
      </c>
      <c r="EG94" s="1258" t="n">
        <f aca="false">EG95*B94/B95</f>
        <v>-1892.54093775456</v>
      </c>
      <c r="EH94" s="1227"/>
      <c r="EI94" s="1227"/>
      <c r="EJ94" s="180" t="n">
        <v>4111.49</v>
      </c>
      <c r="EK94" s="1263" t="n">
        <f aca="false">B94-DG94+DY94+CX94-BU94</f>
        <v>118614.351028288</v>
      </c>
      <c r="EL94" s="1275" t="n">
        <f aca="false">CS94-DR94-BU94</f>
        <v>37700.8912672182</v>
      </c>
      <c r="EM94" s="180" t="n">
        <f aca="false">(CZ94-DP94)-DO94*(CZ94-DP94)/(CZ94-DP94+DY94)</f>
        <v>66505.7187960083</v>
      </c>
      <c r="EN94" s="180" t="n">
        <f aca="false">DY94-DY94*DO94/(CZ94-DP94+DY94)</f>
        <v>14407.7409650619</v>
      </c>
      <c r="EO94" s="180" t="n">
        <f aca="false">EK94+DZ94</f>
        <v>122623.928584234</v>
      </c>
      <c r="EP94" s="180"/>
      <c r="EQ94" s="1269" t="n">
        <f aca="false">ER94*1000/FU$1</f>
        <v>25383.893775145</v>
      </c>
      <c r="ER94" s="1269" t="n">
        <v>49150.072</v>
      </c>
      <c r="ES94" s="1275"/>
      <c r="ET94" s="1285" t="n">
        <v>0</v>
      </c>
      <c r="EU94" s="1269"/>
      <c r="EV94" s="1269"/>
      <c r="EW94" s="1264" t="n">
        <f aca="false">ET94+EQ94</f>
        <v>25383.893775145</v>
      </c>
      <c r="EX94" s="1285" t="n">
        <f aca="false">CP94-EG94-ET94</f>
        <v>1887.24093775456</v>
      </c>
      <c r="EY94" s="1276" t="n">
        <f aca="false">EW94+BR94+EX94</f>
        <v>30169.073662482</v>
      </c>
      <c r="EZ94" s="1264"/>
      <c r="FA94" s="1277"/>
      <c r="FB94" s="321"/>
      <c r="FC94" s="180"/>
      <c r="FD94" s="180"/>
      <c r="FE94" s="180"/>
      <c r="FF94" s="1299" t="n">
        <f aca="false">FG94+FK94-FO94</f>
        <v>364640.993367501</v>
      </c>
      <c r="FG94" s="180" t="n">
        <f aca="false">FH94+FI94</f>
        <v>257049.593407785</v>
      </c>
      <c r="FH94" s="180" t="n">
        <v>190583.848858214</v>
      </c>
      <c r="FI94" s="1227" t="n">
        <v>66465.7445495707</v>
      </c>
      <c r="FJ94" s="1258" t="n">
        <f aca="false">FJ95*FI94/FI95</f>
        <v>21825.1136472968</v>
      </c>
      <c r="FK94" s="180" t="n">
        <v>116290.083511081</v>
      </c>
      <c r="FL94" s="180" t="n">
        <v>6017.23933129161</v>
      </c>
      <c r="FM94" s="180" t="n">
        <v>7695.72425333244</v>
      </c>
      <c r="FN94" s="180" t="n">
        <f aca="false">FK94-FL94-FM94</f>
        <v>102577.119926457</v>
      </c>
      <c r="FO94" s="180" t="n">
        <v>8698.68355136422</v>
      </c>
      <c r="FP94" s="1303"/>
      <c r="FQ94" s="180" t="n">
        <v>273656.050034344</v>
      </c>
      <c r="FR94" s="180" t="n">
        <v>311168.38044281</v>
      </c>
      <c r="FS94" s="180" t="n">
        <v>35512.6092951913</v>
      </c>
      <c r="FT94" s="1264" t="n">
        <f aca="false">FU94-FV94</f>
        <v>7328.00694118072</v>
      </c>
      <c r="FU94" s="321" t="n">
        <v>31654.1598020937</v>
      </c>
      <c r="FV94" s="1256" t="n">
        <v>24326.152860913</v>
      </c>
      <c r="FW94" s="1163"/>
      <c r="FX94" s="180" t="n">
        <v>63261.3220263703</v>
      </c>
      <c r="FY94" s="180" t="n">
        <v>129490.721851808</v>
      </c>
      <c r="FZ94" s="180" t="n">
        <v>96500</v>
      </c>
      <c r="GA94" s="1302"/>
      <c r="GB94" s="1265" t="n">
        <f aca="false">R94-F94+S94-T94+C94+CL94</f>
        <v>19896.205378883</v>
      </c>
      <c r="GC94" s="1293" t="n">
        <v>20.19143</v>
      </c>
      <c r="GD94" s="1294" t="n">
        <v>20.9823109</v>
      </c>
      <c r="GE94" s="1267" t="n">
        <v>21.2746417</v>
      </c>
      <c r="GF94" s="1304" t="n">
        <v>24.3170412</v>
      </c>
      <c r="GG94" s="1296"/>
      <c r="GH94" s="1296"/>
      <c r="GI94" s="1296"/>
      <c r="GJ94" s="180" t="n">
        <v>56317.749</v>
      </c>
      <c r="GK94" s="1275" t="n">
        <v>21068.4</v>
      </c>
      <c r="GL94" s="1275" t="n">
        <v>15402.9</v>
      </c>
      <c r="GM94" s="1275" t="n">
        <v>5665.5</v>
      </c>
      <c r="GN94" s="180" t="n">
        <f aca="false">(1-GO94)*GJ94</f>
        <v>38892.5328854829</v>
      </c>
      <c r="GO94" s="1253" t="n">
        <v>0.309408959412016</v>
      </c>
      <c r="GR94" s="637" t="n">
        <f aca="false">(W94/GL94*GK94)/(E94-G94)</f>
        <v>0.70643941935042</v>
      </c>
      <c r="GS94" s="637" t="n">
        <v>0.708647951</v>
      </c>
      <c r="GT94" s="1297" t="n">
        <f aca="false">'Table IT.11b'!N31</f>
        <v>0.726203397893539</v>
      </c>
      <c r="GU94" s="637" t="n">
        <f aca="false">CZ94/(E94-G94)</f>
        <v>0.622251019255401</v>
      </c>
      <c r="GV94" s="637"/>
    </row>
    <row r="95" s="672" customFormat="true" ht="12" hidden="false" customHeight="true" outlineLevel="0" collapsed="false">
      <c r="A95" s="673" t="n">
        <f aca="false">A94+1</f>
        <v>1980</v>
      </c>
      <c r="B95" s="1257" t="n">
        <f aca="false">D95+C95</f>
        <v>176764.463185287</v>
      </c>
      <c r="C95" s="1270" t="n">
        <f aca="false">CD95</f>
        <v>279.451412154493</v>
      </c>
      <c r="D95" s="1259" t="n">
        <f aca="false">V95+G95-N95</f>
        <v>176485.011773133</v>
      </c>
      <c r="E95" s="1227" t="n">
        <f aca="false">D95+F95</f>
        <v>204096.53461511</v>
      </c>
      <c r="F95" s="1227" t="n">
        <v>27611.5228419774</v>
      </c>
      <c r="G95" s="1281" t="n">
        <v>11231.9083426217</v>
      </c>
      <c r="H95" s="1277" t="n">
        <v>12545</v>
      </c>
      <c r="I95" s="1277" t="n">
        <f aca="false">G95-H95</f>
        <v>-1313.09165737831</v>
      </c>
      <c r="J95" s="1277"/>
      <c r="K95" s="1277"/>
      <c r="L95" s="1277"/>
      <c r="M95" s="1277"/>
      <c r="N95" s="1282" t="n">
        <v>0</v>
      </c>
      <c r="O95" s="1271" t="n">
        <f aca="false">P95+Q95+R95+S95-T95</f>
        <v>203725.168756644</v>
      </c>
      <c r="P95" s="180" t="n">
        <v>119354.049611264</v>
      </c>
      <c r="Q95" s="180" t="n">
        <v>35337.5438845163</v>
      </c>
      <c r="R95" s="180" t="n">
        <v>54370.3030573015</v>
      </c>
      <c r="S95" s="180" t="n">
        <v>42533.4096973806</v>
      </c>
      <c r="T95" s="180" t="n">
        <v>47870.1374938182</v>
      </c>
      <c r="U95" s="180" t="n">
        <f aca="false">O95-E95</f>
        <v>-371.365858466277</v>
      </c>
      <c r="V95" s="1272" t="n">
        <f aca="false">W95+Y95</f>
        <v>165253.103430511</v>
      </c>
      <c r="W95" s="180" t="n">
        <v>98528.3831515902</v>
      </c>
      <c r="X95" s="180" t="n">
        <f aca="false">Y95+F95</f>
        <v>94336.2431208981</v>
      </c>
      <c r="Y95" s="1286" t="n">
        <v>66724.7202789207</v>
      </c>
      <c r="Z95" s="1271" t="n">
        <f aca="false">AA95-AH95</f>
        <v>41584.0218996629</v>
      </c>
      <c r="AA95" s="180" t="n">
        <f aca="false">AB95+AC95</f>
        <v>50210.5193795691</v>
      </c>
      <c r="AB95" s="1277" t="n">
        <f aca="false">W95-BD95-AW95</f>
        <v>8105.59086612693</v>
      </c>
      <c r="AC95" s="180" t="n">
        <v>42104.9285134422</v>
      </c>
      <c r="AD95" s="180"/>
      <c r="AE95" s="180"/>
      <c r="AF95" s="180"/>
      <c r="AG95" s="180"/>
      <c r="AH95" s="180" t="n">
        <f aca="false">ES95-EQ95</f>
        <v>8626.49747990626</v>
      </c>
      <c r="AI95" s="637" t="n">
        <f aca="false">AH95/AA95</f>
        <v>0.171806577316872</v>
      </c>
      <c r="AJ95" s="1284"/>
      <c r="AK95" s="1269"/>
      <c r="AL95" s="798"/>
      <c r="AM95" s="1235"/>
      <c r="AN95" s="1254"/>
      <c r="AO95" s="1234"/>
      <c r="AP95" s="1286"/>
      <c r="AQ95" s="1286"/>
      <c r="AR95" s="180" t="n">
        <f aca="false">AB95</f>
        <v>8105.59086612693</v>
      </c>
      <c r="AS95" s="180"/>
      <c r="AT95" s="1236"/>
      <c r="AU95" s="1284" t="n">
        <f aca="false">AW95</f>
        <v>21888.7490105537</v>
      </c>
      <c r="AV95" s="1286" t="n">
        <f aca="false">AW95+AX95</f>
        <v>24537.824244453</v>
      </c>
      <c r="AW95" s="180" t="n">
        <v>21888.7490105537</v>
      </c>
      <c r="AX95" s="798" t="n">
        <v>2649.07523389934</v>
      </c>
      <c r="AY95" s="1236" t="n">
        <f aca="false">AX95/AV95</f>
        <v>0.107958847838686</v>
      </c>
      <c r="AZ95" s="1284" t="n">
        <f aca="false">BC95+BD95</f>
        <v>101780.332520294</v>
      </c>
      <c r="BA95" s="1286" t="n">
        <f aca="false">BC95+BE95+BD95</f>
        <v>118116.282648466</v>
      </c>
      <c r="BB95" s="1286" t="n">
        <f aca="false">X95-AC95-(N95+AX95)</f>
        <v>49582.2393735566</v>
      </c>
      <c r="BC95" s="1286" t="n">
        <f aca="false">BB95-BE95</f>
        <v>33246.2892453848</v>
      </c>
      <c r="BD95" s="180" t="n">
        <v>68534.0432749096</v>
      </c>
      <c r="BE95" s="1227" t="n">
        <f aca="false">F95-AH95-AX95</f>
        <v>16335.9501281718</v>
      </c>
      <c r="BF95" s="1235" t="n">
        <f aca="false">BE95/BA95</f>
        <v>0.138303964211186</v>
      </c>
      <c r="BG95" s="1235"/>
      <c r="BH95" s="1235"/>
      <c r="BI95" s="1235"/>
      <c r="BJ95" s="1235"/>
      <c r="BK95" s="1235"/>
      <c r="BL95" s="1235"/>
      <c r="BM95" s="1235"/>
      <c r="BN95" s="1236"/>
      <c r="BO95" s="1264" t="n">
        <f aca="false">BC95</f>
        <v>33246.2892453848</v>
      </c>
      <c r="BP95" s="180" t="n">
        <v>3030.52815329129</v>
      </c>
      <c r="BQ95" s="1270" t="n">
        <f aca="false">BO95-BP95-BR95-BU95</f>
        <v>36518.249237027</v>
      </c>
      <c r="BR95" s="1269" t="n">
        <f aca="false">GB95-EQ95-EE95</f>
        <v>-7090.08514493352</v>
      </c>
      <c r="BS95" s="1269" t="n">
        <v>1260.15</v>
      </c>
      <c r="BT95" s="1269" t="n">
        <v>1516.70890289541</v>
      </c>
      <c r="BU95" s="1270" t="n">
        <v>787.597</v>
      </c>
      <c r="BV95" s="1228"/>
      <c r="BW95" s="1228"/>
      <c r="BX95" s="1228"/>
      <c r="BY95" s="1228"/>
      <c r="BZ95" s="1228"/>
      <c r="CA95" s="1228"/>
      <c r="CB95" s="1228"/>
      <c r="CC95" s="1228"/>
      <c r="CD95" s="1278" t="n">
        <f aca="false">CE95+CI95</f>
        <v>279.451412154493</v>
      </c>
      <c r="CE95" s="180" t="n">
        <f aca="false">CF95-CG95+CH95</f>
        <v>-576.348587845507</v>
      </c>
      <c r="CF95" s="321" t="n">
        <v>2287.83724291273</v>
      </c>
      <c r="CG95" s="180" t="n">
        <v>2842.48583075824</v>
      </c>
      <c r="CH95" s="1228" t="n">
        <v>-21.7</v>
      </c>
      <c r="CI95" s="1300" t="n">
        <f aca="false">CJ95-CK95</f>
        <v>855.8</v>
      </c>
      <c r="CJ95" s="180" t="n">
        <v>1039.1</v>
      </c>
      <c r="CK95" s="180" t="n">
        <v>183.3</v>
      </c>
      <c r="CL95" s="1289" t="n">
        <v>454.5</v>
      </c>
      <c r="CM95" s="798"/>
      <c r="CN95" s="798"/>
      <c r="CO95" s="798"/>
      <c r="CP95" s="321" t="n">
        <v>128.1</v>
      </c>
      <c r="CQ95" s="1227"/>
      <c r="CR95" s="1301"/>
      <c r="CS95" s="1271" t="n">
        <f aca="false">B95+CX95-G95-CZ95</f>
        <v>55037.329453753</v>
      </c>
      <c r="CT95" s="180" t="n">
        <f aca="false">BO95</f>
        <v>33246.2892453848</v>
      </c>
      <c r="CU95" s="180"/>
      <c r="CV95" s="1227"/>
      <c r="CW95" s="1227" t="n">
        <f aca="false">CE95</f>
        <v>-576.348587845507</v>
      </c>
      <c r="CX95" s="180" t="n">
        <v>8452.0790787111</v>
      </c>
      <c r="CY95" s="180" t="n">
        <f aca="false">20479-4799</f>
        <v>15680</v>
      </c>
      <c r="CZ95" s="1259" t="n">
        <f aca="false">DD95+DF95+W95</f>
        <v>118947.304467624</v>
      </c>
      <c r="DA95" s="180" t="n">
        <f aca="false">AW95</f>
        <v>21888.7490105537</v>
      </c>
      <c r="DB95" s="180" t="n">
        <f aca="false">BD95</f>
        <v>68534.0432749096</v>
      </c>
      <c r="DC95" s="1227" t="n">
        <f aca="false">AR95</f>
        <v>8105.59086612693</v>
      </c>
      <c r="DD95" s="180" t="n">
        <f aca="false">DE95*(GM95*W95/GL95)</f>
        <v>19563.1213160333</v>
      </c>
      <c r="DE95" s="1292" t="n">
        <f aca="false">AVERAGE(DE$105:DE$114)</f>
        <v>0.530062572096361</v>
      </c>
      <c r="DF95" s="1265" t="n">
        <f aca="false">CI95</f>
        <v>855.8</v>
      </c>
      <c r="DG95" s="1264" t="n">
        <f aca="false">DH95+DK95+DM95+DP95</f>
        <v>58138.063206056</v>
      </c>
      <c r="DH95" s="180" t="n">
        <f aca="false">G95</f>
        <v>11231.9083426217</v>
      </c>
      <c r="DI95" s="180" t="n">
        <v>18747.1548634343</v>
      </c>
      <c r="DJ95" s="180"/>
      <c r="DK95" s="180" t="n">
        <f aca="false">BP95</f>
        <v>3030.52815329129</v>
      </c>
      <c r="DL95" s="180"/>
      <c r="DM95" s="180" t="n">
        <f aca="false">DT95+DV95</f>
        <v>15915.626710143</v>
      </c>
      <c r="DN95" s="1274" t="n">
        <f aca="false">DT95-DO95+DV95</f>
        <v>3321.07231105823</v>
      </c>
      <c r="DO95" s="180" t="n">
        <f aca="false">DT95*(CZ95-DP95+DY95)/(0.5*CS95+CZ95-DP95+DY95)</f>
        <v>12594.5543990848</v>
      </c>
      <c r="DP95" s="1227" t="n">
        <v>27960</v>
      </c>
      <c r="DQ95" s="1227" t="n">
        <v>49493</v>
      </c>
      <c r="DR95" s="1274" t="n">
        <f aca="false">DK95+DN95</f>
        <v>6351.60046434952</v>
      </c>
      <c r="DS95" s="1274" t="n">
        <f aca="false">DO95+DP95</f>
        <v>40554.5543990848</v>
      </c>
      <c r="DT95" s="1227" t="n">
        <f aca="false">DI95-DK95</f>
        <v>15716.626710143</v>
      </c>
      <c r="DU95" s="1227"/>
      <c r="DV95" s="1270" t="n">
        <v>199</v>
      </c>
      <c r="DW95" s="1264" t="n">
        <v>25030</v>
      </c>
      <c r="DX95" s="1277" t="n">
        <v>54696</v>
      </c>
      <c r="DY95" s="1283" t="n">
        <f aca="false">0.8*DW95</f>
        <v>20024</v>
      </c>
      <c r="DZ95" s="1283" t="n">
        <f aca="false">DW95-DY95</f>
        <v>5006</v>
      </c>
      <c r="EA95" s="180"/>
      <c r="EB95" s="180" t="n">
        <v>3848</v>
      </c>
      <c r="EC95" s="180"/>
      <c r="ED95" s="1263" t="n">
        <f aca="false">EE95+AX95</f>
        <v>-5592.92476610067</v>
      </c>
      <c r="EE95" s="1227" t="n">
        <v>-8242</v>
      </c>
      <c r="EF95" s="1227" t="n">
        <v>-14920</v>
      </c>
      <c r="EG95" s="1227" t="n">
        <f aca="false">EH95-EI95</f>
        <v>-2370</v>
      </c>
      <c r="EH95" s="1227" t="n">
        <v>474</v>
      </c>
      <c r="EI95" s="1227" t="n">
        <v>2844</v>
      </c>
      <c r="EJ95" s="180" t="n">
        <v>6042</v>
      </c>
      <c r="EK95" s="1263" t="n">
        <f aca="false">B95-DG95+DY95+CX95-BU95</f>
        <v>146314.882057942</v>
      </c>
      <c r="EL95" s="1275" t="n">
        <f aca="false">CS95-DR95-BU95</f>
        <v>47898.1319894035</v>
      </c>
      <c r="EM95" s="180" t="n">
        <f aca="false">(CZ95-DP95)-DO95*(CZ95-DP95)/(CZ95-DP95+DY95)</f>
        <v>80664.5309335301</v>
      </c>
      <c r="EN95" s="180" t="n">
        <f aca="false">DY95-DY95*DO95/(CZ95-DP95+DY95)</f>
        <v>17752.2191350087</v>
      </c>
      <c r="EO95" s="180" t="n">
        <f aca="false">EK95+DZ95</f>
        <v>151320.882057942</v>
      </c>
      <c r="EP95" s="180"/>
      <c r="EQ95" s="1269" t="n">
        <v>37488.0889759745</v>
      </c>
      <c r="ER95" s="1269" t="n">
        <v>50362.554</v>
      </c>
      <c r="ES95" s="1275" t="n">
        <v>46114.5864558808</v>
      </c>
      <c r="ET95" s="1285" t="n">
        <f aca="false">EU95-EV95</f>
        <v>0</v>
      </c>
      <c r="EU95" s="1269"/>
      <c r="EV95" s="1269"/>
      <c r="EW95" s="1264" t="n">
        <f aca="false">ET95+EQ95</f>
        <v>37488.0889759745</v>
      </c>
      <c r="EX95" s="1269" t="n">
        <f aca="false">CP95-EG95-ET95</f>
        <v>2498.1</v>
      </c>
      <c r="EY95" s="1276" t="n">
        <f aca="false">EW95+BR95+EX95</f>
        <v>32896.103831041</v>
      </c>
      <c r="EZ95" s="1264"/>
      <c r="FA95" s="1277"/>
      <c r="FB95" s="321"/>
      <c r="FC95" s="180"/>
      <c r="FD95" s="180"/>
      <c r="FE95" s="180" t="n">
        <v>23269.6036584144</v>
      </c>
      <c r="FF95" s="1299" t="n">
        <f aca="false">FG95+FK95-FO95</f>
        <v>477899.776002214</v>
      </c>
      <c r="FG95" s="180" t="n">
        <f aca="false">FH95+FI95</f>
        <v>328024.500343345</v>
      </c>
      <c r="FH95" s="180" t="n">
        <v>244270.250383145</v>
      </c>
      <c r="FI95" s="1227" t="n">
        <v>83754.2499601993</v>
      </c>
      <c r="FJ95" s="1258" t="n">
        <f aca="false">FJ96*FI95/FI96</f>
        <v>27502.0769903835</v>
      </c>
      <c r="FK95" s="180" t="n">
        <v>160178.590795705</v>
      </c>
      <c r="FL95" s="180" t="n">
        <v>28252.7746646904</v>
      </c>
      <c r="FM95" s="180" t="n">
        <v>8810.75469846664</v>
      </c>
      <c r="FN95" s="180" t="n">
        <f aca="false">FK95-FL95-FM95</f>
        <v>123115.061432548</v>
      </c>
      <c r="FO95" s="180" t="n">
        <v>10303.3151368353</v>
      </c>
      <c r="FP95" s="1303"/>
      <c r="FQ95" s="180" t="n">
        <v>311798.457859699</v>
      </c>
      <c r="FR95" s="180" t="n">
        <v>372181.049130545</v>
      </c>
      <c r="FS95" s="180" t="n">
        <v>52159.0480666436</v>
      </c>
      <c r="FT95" s="1264" t="n">
        <f aca="false">FU95-FV95</f>
        <v>11922.4075154808</v>
      </c>
      <c r="FU95" s="321" t="n">
        <v>40762.910131335</v>
      </c>
      <c r="FV95" s="1256" t="n">
        <v>28840.5026158542</v>
      </c>
      <c r="FW95" s="1163"/>
      <c r="FX95" s="180" t="n">
        <v>76684.0368337061</v>
      </c>
      <c r="FY95" s="180" t="n">
        <v>156029.892525319</v>
      </c>
      <c r="FZ95" s="180" t="n">
        <v>115600</v>
      </c>
      <c r="GA95" s="180" t="n">
        <v>22929.8010259266</v>
      </c>
      <c r="GB95" s="1265" t="n">
        <f aca="false">R95-F95+S95-T95+C95+CL95</f>
        <v>22156.003831041</v>
      </c>
      <c r="GC95" s="1293" t="n">
        <v>24.44459</v>
      </c>
      <c r="GD95" s="1294" t="n">
        <v>25.3499458</v>
      </c>
      <c r="GE95" s="1267" t="n">
        <v>25.6282861</v>
      </c>
      <c r="GF95" s="1304" t="n">
        <v>30.1284184</v>
      </c>
      <c r="GG95" s="1296"/>
      <c r="GH95" s="1296"/>
      <c r="GI95" s="1296"/>
      <c r="GJ95" s="180" t="n">
        <v>56433.883</v>
      </c>
      <c r="GK95" s="1275" t="n">
        <v>21373</v>
      </c>
      <c r="GL95" s="1275" t="n">
        <v>15548.7</v>
      </c>
      <c r="GM95" s="1275" t="n">
        <v>5824.3</v>
      </c>
      <c r="GN95" s="180" t="n">
        <f aca="false">(1-GO95)*GJ95</f>
        <v>39173.599508238</v>
      </c>
      <c r="GO95" s="1253" t="n">
        <v>0.3058496522694</v>
      </c>
      <c r="GR95" s="637" t="n">
        <f aca="false">(W95/GL95*GK95)/(E95-G95)</f>
        <v>0.702231291130417</v>
      </c>
      <c r="GS95" s="637" t="n">
        <v>0.704435084</v>
      </c>
      <c r="GT95" s="1297" t="n">
        <f aca="false">'Table IT.11b'!N32</f>
        <v>0.718573482906006</v>
      </c>
      <c r="GU95" s="637" t="n">
        <f aca="false">CZ95/(E95-G95)</f>
        <v>0.616739869651209</v>
      </c>
      <c r="GV95" s="637"/>
    </row>
    <row r="96" s="672" customFormat="true" ht="12" hidden="false" customHeight="true" outlineLevel="0" collapsed="false">
      <c r="A96" s="673" t="n">
        <f aca="false">A95+1</f>
        <v>1981</v>
      </c>
      <c r="B96" s="1257" t="n">
        <f aca="false">D96+C96</f>
        <v>207771.849513784</v>
      </c>
      <c r="C96" s="1270" t="n">
        <f aca="false">CD96</f>
        <v>-1533.91168875304</v>
      </c>
      <c r="D96" s="1259" t="n">
        <f aca="false">V96+G96-N96</f>
        <v>209305.761202537</v>
      </c>
      <c r="E96" s="1227" t="n">
        <f aca="false">D96+F96</f>
        <v>244476.818453538</v>
      </c>
      <c r="F96" s="1227" t="n">
        <v>35171.0572510014</v>
      </c>
      <c r="G96" s="1281" t="n">
        <v>12541.4095173413</v>
      </c>
      <c r="H96" s="1277" t="n">
        <v>13904</v>
      </c>
      <c r="I96" s="1277" t="n">
        <f aca="false">G96-H96</f>
        <v>-1362.59048265867</v>
      </c>
      <c r="J96" s="1277"/>
      <c r="K96" s="1277"/>
      <c r="L96" s="1277"/>
      <c r="M96" s="1277"/>
      <c r="N96" s="1282" t="n">
        <v>0</v>
      </c>
      <c r="O96" s="1271" t="n">
        <f aca="false">P96+Q96+R96+S96-T96</f>
        <v>244034.548719099</v>
      </c>
      <c r="P96" s="180" t="n">
        <v>143149.994670304</v>
      </c>
      <c r="Q96" s="180" t="n">
        <v>45549.9909000035</v>
      </c>
      <c r="R96" s="180" t="n">
        <v>60082.7948866986</v>
      </c>
      <c r="S96" s="180" t="n">
        <v>54684.5060207185</v>
      </c>
      <c r="T96" s="180" t="n">
        <v>59432.7377586253</v>
      </c>
      <c r="U96" s="180" t="n">
        <f aca="false">O96-E96</f>
        <v>-442.26973443944</v>
      </c>
      <c r="V96" s="1272" t="n">
        <f aca="false">W96+Y96</f>
        <v>196764.351685196</v>
      </c>
      <c r="W96" s="180" t="n">
        <v>119815.957423954</v>
      </c>
      <c r="X96" s="180" t="n">
        <f aca="false">Y96+F96</f>
        <v>112119.451512243</v>
      </c>
      <c r="Y96" s="1286" t="n">
        <v>76948.394261242</v>
      </c>
      <c r="Z96" s="1271" t="n">
        <f aca="false">AA96-AH96</f>
        <v>48579.6594518752</v>
      </c>
      <c r="AA96" s="180" t="n">
        <f aca="false">AB96+AC96</f>
        <v>59590.3066303821</v>
      </c>
      <c r="AB96" s="1277" t="n">
        <f aca="false">W96-BD96-AW96</f>
        <v>9643.48174150463</v>
      </c>
      <c r="AC96" s="180" t="n">
        <v>49946.8248888775</v>
      </c>
      <c r="AD96" s="180"/>
      <c r="AE96" s="180"/>
      <c r="AF96" s="180"/>
      <c r="AG96" s="180"/>
      <c r="AH96" s="180" t="n">
        <f aca="false">ES96-EQ96</f>
        <v>11010.6471785069</v>
      </c>
      <c r="AI96" s="637" t="n">
        <f aca="false">AH96/AA96</f>
        <v>0.184772453795247</v>
      </c>
      <c r="AJ96" s="1284"/>
      <c r="AK96" s="1269"/>
      <c r="AL96" s="798"/>
      <c r="AM96" s="1235"/>
      <c r="AN96" s="1254"/>
      <c r="AO96" s="1234"/>
      <c r="AP96" s="1286"/>
      <c r="AQ96" s="1286"/>
      <c r="AR96" s="180" t="n">
        <f aca="false">AB96</f>
        <v>9643.48174150463</v>
      </c>
      <c r="AS96" s="180"/>
      <c r="AT96" s="1236"/>
      <c r="AU96" s="1284" t="n">
        <f aca="false">AW96</f>
        <v>28740.1538987696</v>
      </c>
      <c r="AV96" s="1286" t="n">
        <f aca="false">AW96+AX96</f>
        <v>32206.9182743733</v>
      </c>
      <c r="AW96" s="180" t="n">
        <v>28740.1538987696</v>
      </c>
      <c r="AX96" s="798" t="n">
        <v>3466.76437560369</v>
      </c>
      <c r="AY96" s="1236" t="n">
        <f aca="false">AX96/AV96</f>
        <v>0.107640363044674</v>
      </c>
      <c r="AZ96" s="1284" t="n">
        <f aca="false">BC96+BD96</f>
        <v>119444.538334551</v>
      </c>
      <c r="BA96" s="1286" t="n">
        <f aca="false">BC96+BE96+BD96</f>
        <v>140138.184031442</v>
      </c>
      <c r="BB96" s="1286" t="n">
        <f aca="false">X96-AC96-(N96+AX96)</f>
        <v>58705.8622477622</v>
      </c>
      <c r="BC96" s="1286" t="n">
        <f aca="false">BB96-BE96</f>
        <v>38012.2165508714</v>
      </c>
      <c r="BD96" s="180" t="n">
        <v>81432.3217836795</v>
      </c>
      <c r="BE96" s="1227" t="n">
        <f aca="false">F96-AH96-AX96</f>
        <v>20693.6456968908</v>
      </c>
      <c r="BF96" s="1235" t="n">
        <f aca="false">BE96/BA96</f>
        <v>0.147666004379277</v>
      </c>
      <c r="BG96" s="1235"/>
      <c r="BH96" s="1235"/>
      <c r="BI96" s="1235"/>
      <c r="BJ96" s="1235"/>
      <c r="BK96" s="1235"/>
      <c r="BL96" s="1235"/>
      <c r="BM96" s="1235"/>
      <c r="BN96" s="1236"/>
      <c r="BO96" s="1264" t="n">
        <f aca="false">BC96</f>
        <v>38012.2165508714</v>
      </c>
      <c r="BP96" s="180" t="n">
        <v>4255.61489554109</v>
      </c>
      <c r="BQ96" s="1270" t="n">
        <f aca="false">BO96-BP96-BR96-BU96</f>
        <v>46636.4042638864</v>
      </c>
      <c r="BR96" s="1269" t="n">
        <f aca="false">GB96-EQ96-EE96</f>
        <v>-13056.9476085561</v>
      </c>
      <c r="BS96" s="1269" t="n">
        <v>1484.81</v>
      </c>
      <c r="BT96" s="1269" t="n">
        <v>1790.15174315541</v>
      </c>
      <c r="BU96" s="1270" t="n">
        <v>177.145</v>
      </c>
      <c r="BV96" s="1228"/>
      <c r="BW96" s="1228"/>
      <c r="BX96" s="1228"/>
      <c r="BY96" s="1228"/>
      <c r="BZ96" s="1228"/>
      <c r="CA96" s="1228"/>
      <c r="CB96" s="1228"/>
      <c r="CC96" s="1228"/>
      <c r="CD96" s="1278" t="n">
        <f aca="false">CE96+CI96</f>
        <v>-1533.91168875304</v>
      </c>
      <c r="CE96" s="180" t="n">
        <f aca="false">CF96-CG96+CH96</f>
        <v>-2465.11168875304</v>
      </c>
      <c r="CF96" s="321" t="n">
        <v>3295.05280711506</v>
      </c>
      <c r="CG96" s="180" t="n">
        <v>5447.6644958681</v>
      </c>
      <c r="CH96" s="1228" t="n">
        <v>-312.5</v>
      </c>
      <c r="CI96" s="1300" t="n">
        <f aca="false">CJ96-CK96</f>
        <v>931.2</v>
      </c>
      <c r="CJ96" s="180" t="n">
        <v>1186.8</v>
      </c>
      <c r="CK96" s="180" t="n">
        <v>255.6</v>
      </c>
      <c r="CL96" s="1289" t="n">
        <v>618.8</v>
      </c>
      <c r="CM96" s="798"/>
      <c r="CN96" s="798"/>
      <c r="CO96" s="798"/>
      <c r="CP96" s="321" t="n">
        <v>123.4</v>
      </c>
      <c r="CQ96" s="1227"/>
      <c r="CR96" s="1301"/>
      <c r="CS96" s="1271" t="n">
        <f aca="false">B96+CX96-G96-CZ96</f>
        <v>62029.4734764156</v>
      </c>
      <c r="CT96" s="180" t="n">
        <f aca="false">BO96</f>
        <v>38012.2165508714</v>
      </c>
      <c r="CU96" s="180"/>
      <c r="CV96" s="1227"/>
      <c r="CW96" s="1227" t="n">
        <f aca="false">CE96</f>
        <v>-2465.11168875304</v>
      </c>
      <c r="CX96" s="180" t="n">
        <v>11649.6555912169</v>
      </c>
      <c r="CY96" s="180"/>
      <c r="CZ96" s="1259" t="n">
        <f aca="false">DD96+DF96+W96</f>
        <v>144850.622111244</v>
      </c>
      <c r="DA96" s="180" t="n">
        <f aca="false">AW96</f>
        <v>28740.1538987696</v>
      </c>
      <c r="DB96" s="180" t="n">
        <f aca="false">BD96</f>
        <v>81432.3217836795</v>
      </c>
      <c r="DC96" s="1227" t="n">
        <f aca="false">AR96</f>
        <v>9643.48174150463</v>
      </c>
      <c r="DD96" s="180" t="n">
        <f aca="false">DE96*(GM96*W96/GL96)</f>
        <v>24103.4646872903</v>
      </c>
      <c r="DE96" s="1292" t="n">
        <f aca="false">AVERAGE(DE$105:DE$114)</f>
        <v>0.530062572096361</v>
      </c>
      <c r="DF96" s="1265" t="n">
        <f aca="false">CI96</f>
        <v>931.2</v>
      </c>
      <c r="DG96" s="1264" t="n">
        <f aca="false">DH96+DK96+DM96+DP96</f>
        <v>69399.4905029973</v>
      </c>
      <c r="DH96" s="180" t="n">
        <f aca="false">G96</f>
        <v>12541.4095173413</v>
      </c>
      <c r="DI96" s="180" t="n">
        <v>24312.0809856559</v>
      </c>
      <c r="DJ96" s="180"/>
      <c r="DK96" s="180" t="n">
        <f aca="false">BP96</f>
        <v>4255.61489554109</v>
      </c>
      <c r="DL96" s="180"/>
      <c r="DM96" s="180" t="n">
        <f aca="false">DT96+DV96</f>
        <v>20341.4660901148</v>
      </c>
      <c r="DN96" s="1274" t="n">
        <f aca="false">DT96-DO96+DV96</f>
        <v>3932.19237317079</v>
      </c>
      <c r="DO96" s="180" t="n">
        <f aca="false">DT96*(CZ96-DP96+DY96)/(0.5*CS96+CZ96-DP96+DY96)</f>
        <v>16409.2737169441</v>
      </c>
      <c r="DP96" s="1227" t="n">
        <v>32261</v>
      </c>
      <c r="DQ96" s="1227"/>
      <c r="DR96" s="1274" t="n">
        <f aca="false">DK96+DN96</f>
        <v>8187.80726871188</v>
      </c>
      <c r="DS96" s="1274" t="n">
        <f aca="false">DO96+DP96</f>
        <v>48670.2737169441</v>
      </c>
      <c r="DT96" s="1227" t="n">
        <f aca="false">DI96-DK96</f>
        <v>20056.4660901148</v>
      </c>
      <c r="DU96" s="1227"/>
      <c r="DV96" s="1270" t="n">
        <v>285</v>
      </c>
      <c r="DW96" s="1264" t="n">
        <v>33688</v>
      </c>
      <c r="DX96" s="1264"/>
      <c r="DY96" s="1283" t="n">
        <f aca="false">0.8*DW96</f>
        <v>26950.4</v>
      </c>
      <c r="DZ96" s="1283" t="n">
        <f aca="false">DW96-DY96</f>
        <v>6737.6</v>
      </c>
      <c r="EA96" s="180"/>
      <c r="EB96" s="180" t="n">
        <v>4646</v>
      </c>
      <c r="EC96" s="180"/>
      <c r="ED96" s="1263" t="n">
        <f aca="false">EE96+AX96</f>
        <v>-15226.2356243963</v>
      </c>
      <c r="EE96" s="1227" t="n">
        <v>-18693</v>
      </c>
      <c r="EF96" s="1227"/>
      <c r="EG96" s="1227" t="n">
        <f aca="false">EH96-EI96</f>
        <v>-2536</v>
      </c>
      <c r="EH96" s="1227" t="n">
        <v>823</v>
      </c>
      <c r="EI96" s="1227" t="n">
        <v>3359</v>
      </c>
      <c r="EJ96" s="180" t="n">
        <v>8500</v>
      </c>
      <c r="EK96" s="1263" t="n">
        <f aca="false">B96-DG96+DY96+CX96-BU96</f>
        <v>176795.269602004</v>
      </c>
      <c r="EL96" s="1275" t="n">
        <f aca="false">CS96-DR96-BU96</f>
        <v>53664.5212077037</v>
      </c>
      <c r="EM96" s="180" t="n">
        <f aca="false">(CZ96-DP96)-DO96*(CZ96-DP96)/(CZ96-DP96+DY96)</f>
        <v>99349.5932008442</v>
      </c>
      <c r="EN96" s="180" t="n">
        <f aca="false">DY96-DY96*DO96/(CZ96-DP96+DY96)</f>
        <v>23781.1551934558</v>
      </c>
      <c r="EO96" s="180" t="n">
        <f aca="false">EK96+DZ96</f>
        <v>183532.869602004</v>
      </c>
      <c r="EP96" s="180"/>
      <c r="EQ96" s="1269" t="n">
        <v>50998.3418175935</v>
      </c>
      <c r="ER96" s="1269"/>
      <c r="ES96" s="1275" t="n">
        <v>62008.9889961004</v>
      </c>
      <c r="ET96" s="1285" t="n">
        <f aca="false">EU96-EV96</f>
        <v>0</v>
      </c>
      <c r="EU96" s="1269"/>
      <c r="EV96" s="1269"/>
      <c r="EW96" s="1264" t="n">
        <f aca="false">ET96+EQ96</f>
        <v>50998.3418175935</v>
      </c>
      <c r="EX96" s="1269" t="n">
        <f aca="false">CP96-EG96-ET96</f>
        <v>2659.4</v>
      </c>
      <c r="EY96" s="1276" t="n">
        <f aca="false">EW96+BR96+EX96</f>
        <v>40600.7942090374</v>
      </c>
      <c r="EZ96" s="1264"/>
      <c r="FA96" s="1277"/>
      <c r="FB96" s="321"/>
      <c r="FC96" s="180"/>
      <c r="FD96" s="180"/>
      <c r="FE96" s="180" t="n">
        <v>38487.5714494448</v>
      </c>
      <c r="FF96" s="1299" t="n">
        <f aca="false">FG96+FK96-FO96</f>
        <v>660160.002481252</v>
      </c>
      <c r="FG96" s="180" t="n">
        <f aca="false">FH96+FI96</f>
        <v>466223.206476562</v>
      </c>
      <c r="FH96" s="180" t="n">
        <v>348701.089843929</v>
      </c>
      <c r="FI96" s="1227" t="n">
        <v>117522.116632633</v>
      </c>
      <c r="FJ96" s="1258" t="n">
        <f aca="false">FJ97*FI96/FI97</f>
        <v>38590.30796932</v>
      </c>
      <c r="FK96" s="180" t="n">
        <v>207000.056810259</v>
      </c>
      <c r="FL96" s="180" t="n">
        <v>50299.2867730224</v>
      </c>
      <c r="FM96" s="180" t="n">
        <v>10401.4419476623</v>
      </c>
      <c r="FN96" s="180" t="n">
        <f aca="false">FK96-FL96-FM96</f>
        <v>146299.328089574</v>
      </c>
      <c r="FO96" s="180" t="n">
        <v>13063.2608055695</v>
      </c>
      <c r="FP96" s="1303"/>
      <c r="FQ96" s="180" t="n">
        <v>377356.98017322</v>
      </c>
      <c r="FR96" s="180" t="n">
        <v>470513.409803385</v>
      </c>
      <c r="FS96" s="180" t="n">
        <v>84198.4847154581</v>
      </c>
      <c r="FT96" s="1264" t="n">
        <f aca="false">FU96-FV96</f>
        <v>20045.2416243602</v>
      </c>
      <c r="FU96" s="321" t="n">
        <v>62370.4338754409</v>
      </c>
      <c r="FV96" s="1256" t="n">
        <v>42325.1922510807</v>
      </c>
      <c r="FW96" s="1163"/>
      <c r="FX96" s="180" t="n">
        <v>97487.4371859297</v>
      </c>
      <c r="FY96" s="180" t="n">
        <v>190121.212434216</v>
      </c>
      <c r="FZ96" s="180" t="n">
        <v>143500</v>
      </c>
      <c r="GA96" s="180" t="n">
        <v>19936.3888951474</v>
      </c>
      <c r="GB96" s="1265" t="n">
        <f aca="false">R96-F96+S96-T96+C96+CL96</f>
        <v>19248.3942090374</v>
      </c>
      <c r="GC96" s="1293" t="n">
        <v>28.83711</v>
      </c>
      <c r="GD96" s="1294" t="n">
        <v>30.1124978</v>
      </c>
      <c r="GE96" s="1267" t="n">
        <v>30.2379531</v>
      </c>
      <c r="GF96" s="1304" t="n">
        <v>36.8308428</v>
      </c>
      <c r="GG96" s="1296"/>
      <c r="GH96" s="1296"/>
      <c r="GI96" s="1296"/>
      <c r="GJ96" s="180" t="n">
        <v>56501.675</v>
      </c>
      <c r="GK96" s="1275" t="n">
        <v>21355.7</v>
      </c>
      <c r="GL96" s="1275" t="n">
        <v>15480.5</v>
      </c>
      <c r="GM96" s="1275" t="n">
        <v>5875.2</v>
      </c>
      <c r="GN96" s="180" t="n">
        <f aca="false">(1-GO96)*GJ96</f>
        <v>39462.6489206339</v>
      </c>
      <c r="GO96" s="1253" t="n">
        <v>0.301566742567651</v>
      </c>
      <c r="GR96" s="637" t="n">
        <f aca="false">(W96/GL96*GK96)/(E96-G96)</f>
        <v>0.712650236930363</v>
      </c>
      <c r="GS96" s="637" t="n">
        <v>0.714803778</v>
      </c>
      <c r="GT96" s="1297" t="n">
        <f aca="false">'Table IT.11b'!N33</f>
        <v>0.741946912140767</v>
      </c>
      <c r="GU96" s="637" t="n">
        <f aca="false">CZ96/(E96-G96)</f>
        <v>0.624530005037268</v>
      </c>
      <c r="GV96" s="637"/>
    </row>
    <row r="97" s="672" customFormat="true" ht="12" hidden="false" customHeight="true" outlineLevel="0" collapsed="false">
      <c r="A97" s="673" t="n">
        <f aca="false">A96+1</f>
        <v>1982</v>
      </c>
      <c r="B97" s="1257" t="n">
        <f aca="false">D97+C97</f>
        <v>244275.490886231</v>
      </c>
      <c r="C97" s="1270" t="n">
        <f aca="false">CD97</f>
        <v>-2107.39125858253</v>
      </c>
      <c r="D97" s="1259" t="n">
        <f aca="false">V97+G97-N97</f>
        <v>246382.882144813</v>
      </c>
      <c r="E97" s="1227" t="n">
        <f aca="false">D97+F97</f>
        <v>288524.682308417</v>
      </c>
      <c r="F97" s="1227" t="n">
        <v>42141.8001636042</v>
      </c>
      <c r="G97" s="1281" t="n">
        <v>16039.6624671387</v>
      </c>
      <c r="H97" s="1277" t="n">
        <v>17992</v>
      </c>
      <c r="I97" s="1277" t="n">
        <f aca="false">G97-H97</f>
        <v>-1952.33753286128</v>
      </c>
      <c r="J97" s="1277"/>
      <c r="K97" s="1277"/>
      <c r="L97" s="1277"/>
      <c r="M97" s="1277"/>
      <c r="N97" s="1282" t="n">
        <v>0</v>
      </c>
      <c r="O97" s="1271" t="n">
        <f aca="false">P97+Q97+R97+S97-T97</f>
        <v>288008.740582773</v>
      </c>
      <c r="P97" s="180" t="n">
        <v>169454.593965312</v>
      </c>
      <c r="Q97" s="180" t="n">
        <v>53975.207204498</v>
      </c>
      <c r="R97" s="180" t="n">
        <v>68159.3291975203</v>
      </c>
      <c r="S97" s="180" t="n">
        <v>62917.80817364</v>
      </c>
      <c r="T97" s="180" t="n">
        <v>66498.1979581973</v>
      </c>
      <c r="U97" s="180" t="n">
        <f aca="false">O97-E97</f>
        <v>-515.941725644225</v>
      </c>
      <c r="V97" s="1272" t="n">
        <f aca="false">W97+Y97</f>
        <v>230343.219677675</v>
      </c>
      <c r="W97" s="180" t="n">
        <v>139544.873939451</v>
      </c>
      <c r="X97" s="180" t="n">
        <f aca="false">Y97+F97</f>
        <v>132940.145901828</v>
      </c>
      <c r="Y97" s="1286" t="n">
        <v>90798.3457382234</v>
      </c>
      <c r="Z97" s="1271" t="n">
        <f aca="false">AA97-AH97</f>
        <v>58096.4559288587</v>
      </c>
      <c r="AA97" s="180" t="n">
        <f aca="false">AB97+AC97</f>
        <v>71318.0202383524</v>
      </c>
      <c r="AB97" s="1277" t="n">
        <f aca="false">W97-BD97-AW97</f>
        <v>11466.8377532424</v>
      </c>
      <c r="AC97" s="180" t="n">
        <v>59851.18248511</v>
      </c>
      <c r="AD97" s="180"/>
      <c r="AE97" s="180"/>
      <c r="AF97" s="180"/>
      <c r="AG97" s="180"/>
      <c r="AH97" s="180" t="n">
        <f aca="false">ES97-EQ97</f>
        <v>13221.5643094937</v>
      </c>
      <c r="AI97" s="637" t="n">
        <f aca="false">AH97/AA97</f>
        <v>0.185388829713806</v>
      </c>
      <c r="AJ97" s="1284"/>
      <c r="AK97" s="1269"/>
      <c r="AL97" s="798"/>
      <c r="AM97" s="1235"/>
      <c r="AN97" s="1254"/>
      <c r="AO97" s="1234"/>
      <c r="AP97" s="1286"/>
      <c r="AQ97" s="1286"/>
      <c r="AR97" s="180" t="n">
        <f aca="false">AB97</f>
        <v>11466.8377532424</v>
      </c>
      <c r="AS97" s="180"/>
      <c r="AT97" s="1236"/>
      <c r="AU97" s="1284" t="n">
        <f aca="false">AW97</f>
        <v>33434.043520667</v>
      </c>
      <c r="AV97" s="1286" t="n">
        <f aca="false">AW97+AX97</f>
        <v>37619.5031951536</v>
      </c>
      <c r="AW97" s="180" t="n">
        <v>33434.043520667</v>
      </c>
      <c r="AX97" s="798" t="n">
        <v>4185.45967448669</v>
      </c>
      <c r="AY97" s="1236" t="n">
        <f aca="false">AX97/AV97</f>
        <v>0.111257707279502</v>
      </c>
      <c r="AZ97" s="1284" t="n">
        <f aca="false">BC97+BD97</f>
        <v>138812.720228149</v>
      </c>
      <c r="BA97" s="1286" t="n">
        <f aca="false">BC97+BE97+BD97</f>
        <v>163547.496407773</v>
      </c>
      <c r="BB97" s="1286" t="n">
        <f aca="false">X97-AC97-(N97+AX97)</f>
        <v>68903.5037422309</v>
      </c>
      <c r="BC97" s="1286" t="n">
        <f aca="false">BB97-BE97</f>
        <v>44168.7275626071</v>
      </c>
      <c r="BD97" s="180" t="n">
        <v>94643.9926655417</v>
      </c>
      <c r="BE97" s="1227" t="n">
        <f aca="false">F97-AH97-AX97</f>
        <v>24734.7761796238</v>
      </c>
      <c r="BF97" s="1235" t="n">
        <f aca="false">BE97/BA97</f>
        <v>0.151239100095746</v>
      </c>
      <c r="BG97" s="1235"/>
      <c r="BH97" s="1235"/>
      <c r="BI97" s="1235"/>
      <c r="BJ97" s="1235"/>
      <c r="BK97" s="1235"/>
      <c r="BL97" s="1235"/>
      <c r="BM97" s="1235"/>
      <c r="BN97" s="1236"/>
      <c r="BO97" s="1264" t="n">
        <f aca="false">BC97</f>
        <v>44168.7275626071</v>
      </c>
      <c r="BP97" s="180" t="n">
        <v>5479.68373432228</v>
      </c>
      <c r="BQ97" s="1270" t="n">
        <f aca="false">BO97-BP97-BR97-BU97</f>
        <v>55837.7931343258</v>
      </c>
      <c r="BR97" s="1269" t="n">
        <f aca="false">GB97-EQ97-EE97</f>
        <v>-17582.573306041</v>
      </c>
      <c r="BS97" s="1269" t="n">
        <v>1764.73</v>
      </c>
      <c r="BT97" s="1269" t="n">
        <v>2122.25706125665</v>
      </c>
      <c r="BU97" s="1270" t="n">
        <v>433.824</v>
      </c>
      <c r="BV97" s="1228"/>
      <c r="BW97" s="1228"/>
      <c r="BX97" s="1228"/>
      <c r="BY97" s="1228"/>
      <c r="BZ97" s="1228"/>
      <c r="CA97" s="1228"/>
      <c r="CB97" s="1228"/>
      <c r="CC97" s="1228"/>
      <c r="CD97" s="1278" t="n">
        <f aca="false">CE97+CI97</f>
        <v>-2107.39125858253</v>
      </c>
      <c r="CE97" s="180" t="n">
        <f aca="false">CF97-CG97+CH97</f>
        <v>-3139.79125858253</v>
      </c>
      <c r="CF97" s="321" t="n">
        <v>3888.11473040578</v>
      </c>
      <c r="CG97" s="180" t="n">
        <v>6821.80598898832</v>
      </c>
      <c r="CH97" s="1228" t="n">
        <v>-206.1</v>
      </c>
      <c r="CI97" s="1300" t="n">
        <f aca="false">CJ97-CK97</f>
        <v>1032.4</v>
      </c>
      <c r="CJ97" s="180" t="n">
        <v>1388.8</v>
      </c>
      <c r="CK97" s="180" t="n">
        <v>356.4</v>
      </c>
      <c r="CL97" s="1289" t="n">
        <v>669.6</v>
      </c>
      <c r="CM97" s="798"/>
      <c r="CN97" s="798"/>
      <c r="CO97" s="798"/>
      <c r="CP97" s="321" t="n">
        <v>226.2</v>
      </c>
      <c r="CQ97" s="1227"/>
      <c r="CR97" s="1301"/>
      <c r="CS97" s="1271" t="n">
        <f aca="false">B97+CX97-G97-CZ97</f>
        <v>77173.797635545</v>
      </c>
      <c r="CT97" s="180" t="n">
        <f aca="false">BO97</f>
        <v>44168.7275626071</v>
      </c>
      <c r="CU97" s="180"/>
      <c r="CV97" s="1227"/>
      <c r="CW97" s="1227" t="n">
        <f aca="false">CE97</f>
        <v>-3139.79125858253</v>
      </c>
      <c r="CX97" s="180" t="n">
        <v>17735.002318775</v>
      </c>
      <c r="CY97" s="180"/>
      <c r="CZ97" s="1259" t="n">
        <f aca="false">DD97+DF97+W97</f>
        <v>168797.033102322</v>
      </c>
      <c r="DA97" s="180" t="n">
        <f aca="false">AW97</f>
        <v>33434.043520667</v>
      </c>
      <c r="DB97" s="180" t="n">
        <f aca="false">BD97</f>
        <v>94643.9926655417</v>
      </c>
      <c r="DC97" s="1227" t="n">
        <f aca="false">AR97</f>
        <v>11466.8377532424</v>
      </c>
      <c r="DD97" s="180" t="n">
        <f aca="false">DE97*(GM97*W97/GL97)</f>
        <v>28219.7591628709</v>
      </c>
      <c r="DE97" s="1292" t="n">
        <f aca="false">AVERAGE(DE$105:DE$114)</f>
        <v>0.530062572096361</v>
      </c>
      <c r="DF97" s="1265" t="n">
        <f aca="false">CI97</f>
        <v>1032.4</v>
      </c>
      <c r="DG97" s="1264" t="n">
        <f aca="false">DH97+DK97+DM97+DP97</f>
        <v>89543.2296561093</v>
      </c>
      <c r="DH97" s="180" t="n">
        <f aca="false">G97</f>
        <v>16039.6624671387</v>
      </c>
      <c r="DI97" s="180" t="n">
        <v>32400.5671889706</v>
      </c>
      <c r="DJ97" s="180"/>
      <c r="DK97" s="180" t="n">
        <f aca="false">BP97</f>
        <v>5479.68373432228</v>
      </c>
      <c r="DL97" s="180"/>
      <c r="DM97" s="180" t="n">
        <f aca="false">DT97+DV97</f>
        <v>28483.8834546483</v>
      </c>
      <c r="DN97" s="1274" t="n">
        <f aca="false">DT97-DO97+DV97</f>
        <v>6753.48079349178</v>
      </c>
      <c r="DO97" s="180" t="n">
        <f aca="false">DT97*(CZ97-DP97+DY97)/(0.5*CS97+CZ97-DP97+DY97)</f>
        <v>21730.4026611565</v>
      </c>
      <c r="DP97" s="1227" t="n">
        <v>39540</v>
      </c>
      <c r="DQ97" s="1227"/>
      <c r="DR97" s="1274" t="n">
        <f aca="false">DK97+DN97</f>
        <v>12233.1645278141</v>
      </c>
      <c r="DS97" s="1274" t="n">
        <f aca="false">DO97+DP97</f>
        <v>61270.4026611565</v>
      </c>
      <c r="DT97" s="1227" t="n">
        <f aca="false">DI97-DK97</f>
        <v>26920.8834546483</v>
      </c>
      <c r="DU97" s="1227"/>
      <c r="DV97" s="1270" t="n">
        <v>1563</v>
      </c>
      <c r="DW97" s="1264" t="n">
        <v>40363</v>
      </c>
      <c r="DX97" s="1264"/>
      <c r="DY97" s="1283" t="n">
        <f aca="false">0.8*DW97</f>
        <v>32290.4</v>
      </c>
      <c r="DZ97" s="1283" t="n">
        <f aca="false">DW97-DY97</f>
        <v>8072.6</v>
      </c>
      <c r="EA97" s="180"/>
      <c r="EB97" s="180" t="n">
        <v>5993</v>
      </c>
      <c r="EC97" s="180"/>
      <c r="ED97" s="1263" t="n">
        <f aca="false">EE97+AX97</f>
        <v>-16835.5403255133</v>
      </c>
      <c r="EE97" s="1227" t="n">
        <v>-21021</v>
      </c>
      <c r="EF97" s="1227"/>
      <c r="EG97" s="1227" t="n">
        <f aca="false">EH97-EI97</f>
        <v>-1699</v>
      </c>
      <c r="EH97" s="1227" t="n">
        <v>2398</v>
      </c>
      <c r="EI97" s="1227" t="n">
        <v>4097</v>
      </c>
      <c r="EJ97" s="180" t="n">
        <v>9956</v>
      </c>
      <c r="EK97" s="1263" t="n">
        <f aca="false">B97-DG97+DY97+CX97-BU97</f>
        <v>204323.839548896</v>
      </c>
      <c r="EL97" s="1275" t="n">
        <f aca="false">CS97-DR97-BU97</f>
        <v>64506.8091077309</v>
      </c>
      <c r="EM97" s="180" t="n">
        <f aca="false">(CZ97-DP97)-DO97*(CZ97-DP97)/(CZ97-DP97+DY97)</f>
        <v>111870.143554403</v>
      </c>
      <c r="EN97" s="180" t="n">
        <f aca="false">DY97-DY97*DO97/(CZ97-DP97+DY97)</f>
        <v>27946.8868867624</v>
      </c>
      <c r="EO97" s="180" t="n">
        <f aca="false">EK97+DZ97</f>
        <v>212396.439548896</v>
      </c>
      <c r="EP97" s="180"/>
      <c r="EQ97" s="1269" t="n">
        <v>59602.9212968173</v>
      </c>
      <c r="ER97" s="1269"/>
      <c r="ES97" s="1275" t="n">
        <v>72824.485606311</v>
      </c>
      <c r="ET97" s="1285" t="n">
        <f aca="false">EU97-EV97</f>
        <v>0</v>
      </c>
      <c r="EU97" s="1269"/>
      <c r="EV97" s="1269"/>
      <c r="EW97" s="1264" t="n">
        <f aca="false">ET97+EQ97</f>
        <v>59602.9212968173</v>
      </c>
      <c r="EX97" s="1269" t="n">
        <f aca="false">CP97-EG97-ET97</f>
        <v>1925.2</v>
      </c>
      <c r="EY97" s="1276" t="n">
        <f aca="false">EW97+BR97+EX97</f>
        <v>43945.5479907763</v>
      </c>
      <c r="EZ97" s="1264"/>
      <c r="FA97" s="1277"/>
      <c r="FB97" s="321"/>
      <c r="FC97" s="180"/>
      <c r="FD97" s="180"/>
      <c r="FE97" s="180" t="n">
        <v>44959.3002788636</v>
      </c>
      <c r="FF97" s="1299" t="n">
        <f aca="false">FG97+FK97-FO97</f>
        <v>856029.713255736</v>
      </c>
      <c r="FG97" s="180" t="n">
        <f aca="false">FH97+FI97</f>
        <v>611430.561277965</v>
      </c>
      <c r="FH97" s="180" t="n">
        <v>459305.539238182</v>
      </c>
      <c r="FI97" s="1227" t="n">
        <v>152125.022039783</v>
      </c>
      <c r="FJ97" s="1258" t="n">
        <f aca="false">FJ98*FI97/FI98</f>
        <v>49952.7375660345</v>
      </c>
      <c r="FK97" s="180" t="n">
        <v>259215.398678903</v>
      </c>
      <c r="FL97" s="180" t="n">
        <v>68681.0207254154</v>
      </c>
      <c r="FM97" s="180" t="n">
        <v>12122.2763354284</v>
      </c>
      <c r="FN97" s="180" t="n">
        <f aca="false">FK97-FL97-FM97</f>
        <v>178412.101618059</v>
      </c>
      <c r="FO97" s="180" t="n">
        <v>14616.2467011316</v>
      </c>
      <c r="FP97" s="1303"/>
      <c r="FQ97" s="180" t="n">
        <v>417635.453733209</v>
      </c>
      <c r="FR97" s="180" t="n">
        <v>520019.418779406</v>
      </c>
      <c r="FS97" s="180" t="n">
        <v>112225.567715246</v>
      </c>
      <c r="FT97" s="1264" t="n">
        <f aca="false">FU97-FV97</f>
        <v>12318.0135001833</v>
      </c>
      <c r="FU97" s="321" t="n">
        <v>50828.6550945891</v>
      </c>
      <c r="FV97" s="1256" t="n">
        <v>38510.6415944057</v>
      </c>
      <c r="FW97" s="1163"/>
      <c r="FX97" s="180" t="n">
        <v>118718.980307498</v>
      </c>
      <c r="FY97" s="180" t="n">
        <v>238778.682725033</v>
      </c>
      <c r="FZ97" s="180" t="n">
        <v>182800</v>
      </c>
      <c r="GA97" s="180" t="n">
        <v>21765.8236694448</v>
      </c>
      <c r="GB97" s="1265" t="n">
        <f aca="false">R97-F97+S97-T97+C97+CL97</f>
        <v>20999.3479907763</v>
      </c>
      <c r="GC97" s="1293" t="n">
        <v>33.58958</v>
      </c>
      <c r="GD97" s="1294" t="n">
        <v>35.3945159</v>
      </c>
      <c r="GE97" s="1267" t="n">
        <v>35.446499</v>
      </c>
      <c r="GF97" s="1304" t="n">
        <v>42.3866203</v>
      </c>
      <c r="GG97" s="1296"/>
      <c r="GH97" s="1296"/>
      <c r="GI97" s="1296"/>
      <c r="GJ97" s="180" t="n">
        <v>56543.548</v>
      </c>
      <c r="GK97" s="1275" t="n">
        <v>21399.4</v>
      </c>
      <c r="GL97" s="1275" t="n">
        <v>15489.8</v>
      </c>
      <c r="GM97" s="1275" t="n">
        <v>5909.6</v>
      </c>
      <c r="GN97" s="180" t="n">
        <f aca="false">(1-GO97)*GJ97</f>
        <v>39791.7345937052</v>
      </c>
      <c r="GO97" s="1253" t="n">
        <v>0.296263923981121</v>
      </c>
      <c r="GR97" s="637" t="n">
        <f aca="false">(W97/GL97*GK97)/(E97-G97)</f>
        <v>0.707500974874703</v>
      </c>
      <c r="GS97" s="637" t="n">
        <v>0.709633371</v>
      </c>
      <c r="GT97" s="1297" t="n">
        <f aca="false">'Table IT.11b'!N34</f>
        <v>0.73957289822338</v>
      </c>
      <c r="GU97" s="637" t="n">
        <f aca="false">CZ97/(E97-G97)</f>
        <v>0.61947270789655</v>
      </c>
      <c r="GV97" s="637"/>
    </row>
    <row r="98" s="672" customFormat="true" ht="12" hidden="false" customHeight="true" outlineLevel="0" collapsed="false">
      <c r="A98" s="673" t="n">
        <f aca="false">A97+1</f>
        <v>1983</v>
      </c>
      <c r="B98" s="1257" t="n">
        <f aca="false">D98+C98</f>
        <v>285348.195497804</v>
      </c>
      <c r="C98" s="1270" t="n">
        <f aca="false">CD98</f>
        <v>-1929.91516052269</v>
      </c>
      <c r="D98" s="1259" t="n">
        <f aca="false">V98+G98-N98</f>
        <v>287278.110658326</v>
      </c>
      <c r="E98" s="1227" t="n">
        <f aca="false">D98+F98</f>
        <v>335931.840114623</v>
      </c>
      <c r="F98" s="1227" t="n">
        <v>48653.7294562969</v>
      </c>
      <c r="G98" s="1281" t="n">
        <v>20888.8627479016</v>
      </c>
      <c r="H98" s="1277" t="n">
        <v>23245</v>
      </c>
      <c r="I98" s="1277" t="n">
        <f aca="false">G98-H98</f>
        <v>-2356.13725209841</v>
      </c>
      <c r="J98" s="1277"/>
      <c r="K98" s="1277"/>
      <c r="L98" s="1277"/>
      <c r="M98" s="1277"/>
      <c r="N98" s="1282" t="n">
        <v>0</v>
      </c>
      <c r="O98" s="1271" t="n">
        <f aca="false">P98+Q98+R98+S98-T98</f>
        <v>335308.006084223</v>
      </c>
      <c r="P98" s="180" t="n">
        <v>194912.254437066</v>
      </c>
      <c r="Q98" s="180" t="n">
        <v>64141.9687722324</v>
      </c>
      <c r="R98" s="180" t="n">
        <v>74397.5297971383</v>
      </c>
      <c r="S98" s="180" t="n">
        <v>70532.8199213654</v>
      </c>
      <c r="T98" s="180" t="n">
        <v>68676.5668435794</v>
      </c>
      <c r="U98" s="180" t="n">
        <f aca="false">O98-E98</f>
        <v>-623.834030400147</v>
      </c>
      <c r="V98" s="1272" t="n">
        <f aca="false">W98+Y98</f>
        <v>266389.247910425</v>
      </c>
      <c r="W98" s="180" t="n">
        <v>160311.85872861</v>
      </c>
      <c r="X98" s="180" t="n">
        <f aca="false">Y98+F98</f>
        <v>154731.118638112</v>
      </c>
      <c r="Y98" s="1286" t="n">
        <v>106077.389181815</v>
      </c>
      <c r="Z98" s="1271" t="n">
        <f aca="false">AA98-AH98</f>
        <v>70138.180149604</v>
      </c>
      <c r="AA98" s="180" t="n">
        <f aca="false">AB98+AC98</f>
        <v>85343.2469183404</v>
      </c>
      <c r="AB98" s="1277" t="n">
        <f aca="false">W98-BD98-AW98</f>
        <v>13350.8056489628</v>
      </c>
      <c r="AC98" s="180" t="n">
        <v>71992.4412693776</v>
      </c>
      <c r="AD98" s="180"/>
      <c r="AE98" s="180"/>
      <c r="AF98" s="180"/>
      <c r="AG98" s="180"/>
      <c r="AH98" s="180" t="n">
        <f aca="false">ES98-EQ98</f>
        <v>15205.0667687364</v>
      </c>
      <c r="AI98" s="637" t="n">
        <f aca="false">AH98/AA98</f>
        <v>0.178163678062134</v>
      </c>
      <c r="AJ98" s="1284"/>
      <c r="AK98" s="1269"/>
      <c r="AL98" s="798"/>
      <c r="AM98" s="1235"/>
      <c r="AN98" s="1254"/>
      <c r="AO98" s="1234"/>
      <c r="AP98" s="1286"/>
      <c r="AQ98" s="1286"/>
      <c r="AR98" s="180" t="n">
        <f aca="false">AB98</f>
        <v>13350.8056489628</v>
      </c>
      <c r="AS98" s="180"/>
      <c r="AT98" s="1236"/>
      <c r="AU98" s="1284" t="n">
        <f aca="false">AW98</f>
        <v>38805.4037804506</v>
      </c>
      <c r="AV98" s="1286" t="n">
        <f aca="false">AW98+AX98</f>
        <v>43708.5688153921</v>
      </c>
      <c r="AW98" s="180" t="n">
        <v>38805.4037804506</v>
      </c>
      <c r="AX98" s="798" t="n">
        <v>4903.16503494148</v>
      </c>
      <c r="AY98" s="1236" t="n">
        <f aca="false">AX98/AV98</f>
        <v>0.112178576600175</v>
      </c>
      <c r="AZ98" s="1284" t="n">
        <f aca="false">BC98+BD98</f>
        <v>157445.66398037</v>
      </c>
      <c r="BA98" s="1286" t="n">
        <f aca="false">BC98+BE98+BD98</f>
        <v>185991.161632989</v>
      </c>
      <c r="BB98" s="1286" t="n">
        <f aca="false">X98-AC98-(N98+AX98)</f>
        <v>77835.512333793</v>
      </c>
      <c r="BC98" s="1286" t="n">
        <f aca="false">BB98-BE98</f>
        <v>49290.014681174</v>
      </c>
      <c r="BD98" s="180" t="n">
        <v>108155.649299196</v>
      </c>
      <c r="BE98" s="1227" t="n">
        <f aca="false">F98-AH98-AX98</f>
        <v>28545.497652619</v>
      </c>
      <c r="BF98" s="1235" t="n">
        <f aca="false">BE98/BA98</f>
        <v>0.153477710456731</v>
      </c>
      <c r="BG98" s="1235"/>
      <c r="BH98" s="1235"/>
      <c r="BI98" s="1235"/>
      <c r="BJ98" s="1235"/>
      <c r="BK98" s="1235"/>
      <c r="BL98" s="1235"/>
      <c r="BM98" s="1235"/>
      <c r="BN98" s="1236"/>
      <c r="BO98" s="1264" t="n">
        <f aca="false">BC98</f>
        <v>49290.014681174</v>
      </c>
      <c r="BP98" s="180" t="n">
        <v>6781.57229122294</v>
      </c>
      <c r="BQ98" s="1270" t="n">
        <f aca="false">BO98-BP98-BR98-BU98</f>
        <v>64151.7452086415</v>
      </c>
      <c r="BR98" s="1269" t="n">
        <f aca="false">GB98-EQ98-EE98</f>
        <v>-21257.5098186905</v>
      </c>
      <c r="BS98" s="1269" t="n">
        <v>2035.36</v>
      </c>
      <c r="BT98" s="1269" t="n">
        <v>2375.83035257042</v>
      </c>
      <c r="BU98" s="1270" t="n">
        <v>-385.793</v>
      </c>
      <c r="BV98" s="1228"/>
      <c r="BW98" s="1228"/>
      <c r="BX98" s="1228"/>
      <c r="BY98" s="1228"/>
      <c r="BZ98" s="1228"/>
      <c r="CA98" s="1228"/>
      <c r="CB98" s="1228"/>
      <c r="CC98" s="1228"/>
      <c r="CD98" s="1278" t="n">
        <f aca="false">CE98+CI98</f>
        <v>-1929.91516052269</v>
      </c>
      <c r="CE98" s="180" t="n">
        <f aca="false">CF98-CG98+CH98</f>
        <v>-3024.81516052269</v>
      </c>
      <c r="CF98" s="321" t="n">
        <v>3207.97776542524</v>
      </c>
      <c r="CG98" s="180" t="n">
        <v>6389.19292594792</v>
      </c>
      <c r="CH98" s="1228" t="n">
        <v>156.4</v>
      </c>
      <c r="CI98" s="1300" t="n">
        <f aca="false">CJ98-CK98</f>
        <v>1094.9</v>
      </c>
      <c r="CJ98" s="180" t="n">
        <v>1483.3</v>
      </c>
      <c r="CK98" s="180" t="n">
        <v>388.4</v>
      </c>
      <c r="CL98" s="1289" t="n">
        <v>739.4</v>
      </c>
      <c r="CM98" s="798"/>
      <c r="CN98" s="798"/>
      <c r="CO98" s="798"/>
      <c r="CP98" s="321" t="n">
        <v>215.8</v>
      </c>
      <c r="CQ98" s="1227"/>
      <c r="CR98" s="1301"/>
      <c r="CS98" s="1271" t="n">
        <f aca="false">B98+CX98-G98-CZ98</f>
        <v>93932.5158939696</v>
      </c>
      <c r="CT98" s="180" t="n">
        <f aca="false">BO98</f>
        <v>49290.014681174</v>
      </c>
      <c r="CU98" s="180"/>
      <c r="CV98" s="1227"/>
      <c r="CW98" s="1227" t="n">
        <f aca="false">CE98</f>
        <v>-3024.81516052269</v>
      </c>
      <c r="CX98" s="180" t="n">
        <v>24552.6184766779</v>
      </c>
      <c r="CY98" s="180"/>
      <c r="CZ98" s="1259" t="n">
        <f aca="false">DD98+DF98+W98</f>
        <v>195079.435332611</v>
      </c>
      <c r="DA98" s="180" t="n">
        <f aca="false">AW98</f>
        <v>38805.4037804506</v>
      </c>
      <c r="DB98" s="180" t="n">
        <f aca="false">BD98</f>
        <v>108155.649299196</v>
      </c>
      <c r="DC98" s="1227" t="n">
        <f aca="false">AR98</f>
        <v>13350.8056489628</v>
      </c>
      <c r="DD98" s="180" t="n">
        <f aca="false">DE98*(GM98*W98/GL98)</f>
        <v>33672.6766040008</v>
      </c>
      <c r="DE98" s="1292" t="n">
        <f aca="false">AVERAGE(DE$105:DE$114)</f>
        <v>0.530062572096361</v>
      </c>
      <c r="DF98" s="1265" t="n">
        <f aca="false">CI98</f>
        <v>1094.9</v>
      </c>
      <c r="DG98" s="1264" t="n">
        <f aca="false">DH98+DK98+DM98+DP98</f>
        <v>111699.059468692</v>
      </c>
      <c r="DH98" s="180" t="n">
        <f aca="false">G98</f>
        <v>20888.8627479016</v>
      </c>
      <c r="DI98" s="180" t="n">
        <v>39360.19672079</v>
      </c>
      <c r="DJ98" s="180"/>
      <c r="DK98" s="180" t="n">
        <f aca="false">BP98</f>
        <v>6781.57229122294</v>
      </c>
      <c r="DL98" s="180"/>
      <c r="DM98" s="180" t="n">
        <f aca="false">DT98+DV98</f>
        <v>36224.6244295671</v>
      </c>
      <c r="DN98" s="1274" t="n">
        <f aca="false">DT98-DO98+DV98</f>
        <v>10182.2773601567</v>
      </c>
      <c r="DO98" s="180" t="n">
        <f aca="false">DT98*(CZ98-DP98+DY98)/(0.5*CS98+CZ98-DP98+DY98)</f>
        <v>26042.3470694104</v>
      </c>
      <c r="DP98" s="1227" t="n">
        <v>47804</v>
      </c>
      <c r="DQ98" s="1227"/>
      <c r="DR98" s="1274" t="n">
        <f aca="false">DK98+DN98</f>
        <v>16963.8496513796</v>
      </c>
      <c r="DS98" s="1274" t="n">
        <f aca="false">DO98+DP98</f>
        <v>73846.3470694104</v>
      </c>
      <c r="DT98" s="1227" t="n">
        <f aca="false">DI98-DK98</f>
        <v>32578.624429567</v>
      </c>
      <c r="DU98" s="1227"/>
      <c r="DV98" s="1270" t="n">
        <v>3646</v>
      </c>
      <c r="DW98" s="1264" t="n">
        <v>49814</v>
      </c>
      <c r="DX98" s="1264"/>
      <c r="DY98" s="1283" t="n">
        <f aca="false">0.8*DW98</f>
        <v>39851.2</v>
      </c>
      <c r="DZ98" s="1283" t="n">
        <f aca="false">DW98-DY98</f>
        <v>9962.8</v>
      </c>
      <c r="EA98" s="180"/>
      <c r="EB98" s="180" t="n">
        <v>7091</v>
      </c>
      <c r="EC98" s="180"/>
      <c r="ED98" s="1263" t="n">
        <f aca="false">EE98+AX98</f>
        <v>-21869.8349650585</v>
      </c>
      <c r="EE98" s="1227" t="n">
        <v>-26773</v>
      </c>
      <c r="EF98" s="1227"/>
      <c r="EG98" s="1227" t="n">
        <f aca="false">EH98-EI98</f>
        <v>-348</v>
      </c>
      <c r="EH98" s="1227" t="n">
        <v>4026</v>
      </c>
      <c r="EI98" s="1227" t="n">
        <v>4374</v>
      </c>
      <c r="EJ98" s="180" t="n">
        <v>11346</v>
      </c>
      <c r="EK98" s="1263" t="n">
        <f aca="false">B98-DG98+DY98+CX98-BU98</f>
        <v>238438.74750579</v>
      </c>
      <c r="EL98" s="1275" t="n">
        <f aca="false">CS98-DR98-BU98</f>
        <v>77354.45924259</v>
      </c>
      <c r="EM98" s="180" t="n">
        <f aca="false">(CZ98-DP98)-DO98*(CZ98-DP98)/(CZ98-DP98+DY98)</f>
        <v>126779.165547643</v>
      </c>
      <c r="EN98" s="180" t="n">
        <f aca="false">DY98-DY98*DO98/(CZ98-DP98+DY98)</f>
        <v>34305.1227155568</v>
      </c>
      <c r="EO98" s="180" t="n">
        <f aca="false">EK98+DZ98</f>
        <v>248401.54750579</v>
      </c>
      <c r="EP98" s="180"/>
      <c r="EQ98" s="1269" t="n">
        <v>74440.0480767952</v>
      </c>
      <c r="ER98" s="1269"/>
      <c r="ES98" s="1275" t="n">
        <v>89645.1148455316</v>
      </c>
      <c r="ET98" s="1285" t="n">
        <f aca="false">EU98-EV98</f>
        <v>0</v>
      </c>
      <c r="EU98" s="1269"/>
      <c r="EV98" s="1269"/>
      <c r="EW98" s="1264" t="n">
        <f aca="false">ET98+EQ98</f>
        <v>74440.0480767952</v>
      </c>
      <c r="EX98" s="1269" t="n">
        <f aca="false">CP98-EG98-ET98</f>
        <v>563.8</v>
      </c>
      <c r="EY98" s="1276" t="n">
        <f aca="false">EW98+BR98+EX98</f>
        <v>53746.3382581047</v>
      </c>
      <c r="EZ98" s="1264"/>
      <c r="FA98" s="1277"/>
      <c r="FB98" s="321"/>
      <c r="FC98" s="180"/>
      <c r="FD98" s="180"/>
      <c r="FE98" s="180" t="n">
        <v>57789.7574343212</v>
      </c>
      <c r="FF98" s="1299" t="n">
        <f aca="false">FG98+FK98-FO98</f>
        <v>1012818.4393724</v>
      </c>
      <c r="FG98" s="180" t="n">
        <f aca="false">FH98+FI98</f>
        <v>717843.565000542</v>
      </c>
      <c r="FH98" s="180" t="n">
        <v>541601.021908601</v>
      </c>
      <c r="FI98" s="1227" t="n">
        <v>176242.543091942</v>
      </c>
      <c r="FJ98" s="1258" t="n">
        <f aca="false">FJ99*FI98/FI99</f>
        <v>57872.1198195782</v>
      </c>
      <c r="FK98" s="180" t="n">
        <v>311762.822333662</v>
      </c>
      <c r="FL98" s="180" t="n">
        <v>85653.3438001932</v>
      </c>
      <c r="FM98" s="180" t="n">
        <v>14289.845940907</v>
      </c>
      <c r="FN98" s="180" t="n">
        <f aca="false">FK98-FL98-FM98</f>
        <v>211819.632592562</v>
      </c>
      <c r="FO98" s="180" t="n">
        <v>16787.9479618028</v>
      </c>
      <c r="FP98" s="1303"/>
      <c r="FQ98" s="180" t="n">
        <v>516148.057863831</v>
      </c>
      <c r="FR98" s="180" t="n">
        <v>640524.307043956</v>
      </c>
      <c r="FS98" s="180" t="n">
        <v>139108.182226652</v>
      </c>
      <c r="FT98" s="1264" t="n">
        <f aca="false">FU98-FV98</f>
        <v>1282.87893733829</v>
      </c>
      <c r="FU98" s="321" t="n">
        <v>47222.7530251463</v>
      </c>
      <c r="FV98" s="1256" t="n">
        <v>45939.874087808</v>
      </c>
      <c r="FW98" s="1163"/>
      <c r="FX98" s="180" t="n">
        <v>141099.123572642</v>
      </c>
      <c r="FY98" s="180" t="n">
        <v>293384.703579563</v>
      </c>
      <c r="FZ98" s="180" t="n">
        <v>229000</v>
      </c>
      <c r="GA98" s="180" t="n">
        <v>27359.4999499083</v>
      </c>
      <c r="GB98" s="1265" t="n">
        <f aca="false">R98-F98+S98-T98+C98+CL98</f>
        <v>26409.5382581047</v>
      </c>
      <c r="GC98" s="1293" t="n">
        <v>38.50931</v>
      </c>
      <c r="GD98" s="1294" t="n">
        <v>40.7379338</v>
      </c>
      <c r="GE98" s="1267" t="n">
        <v>40.834497</v>
      </c>
      <c r="GF98" s="1304" t="n">
        <v>47.2919262</v>
      </c>
      <c r="GG98" s="1296"/>
      <c r="GH98" s="1296"/>
      <c r="GI98" s="1296"/>
      <c r="GJ98" s="180" t="n">
        <v>56564.074</v>
      </c>
      <c r="GK98" s="1275" t="n">
        <v>21468.4</v>
      </c>
      <c r="GL98" s="1275" t="n">
        <v>15375.6</v>
      </c>
      <c r="GM98" s="1275" t="n">
        <v>6092.8</v>
      </c>
      <c r="GN98" s="180" t="n">
        <f aca="false">(1-GO98)*GJ98</f>
        <v>40091.5272583308</v>
      </c>
      <c r="GO98" s="1253" t="n">
        <v>0.291219241769417</v>
      </c>
      <c r="GR98" s="637" t="n">
        <f aca="false">(W98/GL98*GK98)/(E98-G98)</f>
        <v>0.710498969965751</v>
      </c>
      <c r="GS98" s="637" t="n">
        <v>0.712653926</v>
      </c>
      <c r="GT98" s="1297" t="n">
        <f aca="false">'Table IT.11b'!N35</f>
        <v>0.737653813552862</v>
      </c>
      <c r="GU98" s="637" t="n">
        <f aca="false">CZ98/(E98-G98)</f>
        <v>0.619215311393946</v>
      </c>
      <c r="GV98" s="637"/>
    </row>
    <row r="99" s="672" customFormat="true" ht="12" hidden="false" customHeight="true" outlineLevel="0" collapsed="false">
      <c r="A99" s="673" t="n">
        <f aca="false">A98+1</f>
        <v>1984</v>
      </c>
      <c r="B99" s="1257" t="n">
        <f aca="false">D99+C99</f>
        <v>326576.423761918</v>
      </c>
      <c r="C99" s="1270" t="n">
        <f aca="false">CD99</f>
        <v>-2310.70539196663</v>
      </c>
      <c r="D99" s="1259" t="n">
        <f aca="false">V99+G99-N99</f>
        <v>328887.129153885</v>
      </c>
      <c r="E99" s="1227" t="n">
        <f aca="false">D99+F99</f>
        <v>384116.163200704</v>
      </c>
      <c r="F99" s="1227" t="n">
        <v>55229.0340468187</v>
      </c>
      <c r="G99" s="1281" t="n">
        <v>23798.9750043057</v>
      </c>
      <c r="H99" s="1277" t="n">
        <v>26264</v>
      </c>
      <c r="I99" s="1277" t="n">
        <f aca="false">G99-H99</f>
        <v>-2465.02499569432</v>
      </c>
      <c r="J99" s="1277"/>
      <c r="K99" s="1277"/>
      <c r="L99" s="1277"/>
      <c r="M99" s="1277"/>
      <c r="N99" s="1282" t="n">
        <v>0</v>
      </c>
      <c r="O99" s="1271" t="n">
        <f aca="false">P99+Q99+R99+S99-T99</f>
        <v>383407.233231375</v>
      </c>
      <c r="P99" s="180" t="n">
        <v>223129.85538266</v>
      </c>
      <c r="Q99" s="180" t="n">
        <v>72587.9784533846</v>
      </c>
      <c r="R99" s="180" t="n">
        <v>89128.2528172833</v>
      </c>
      <c r="S99" s="180" t="n">
        <v>83307.6738480161</v>
      </c>
      <c r="T99" s="180" t="n">
        <v>84746.5272699684</v>
      </c>
      <c r="U99" s="180" t="n">
        <f aca="false">O99-E99</f>
        <v>-708.929969328165</v>
      </c>
      <c r="V99" s="1272" t="n">
        <f aca="false">W99+Y99</f>
        <v>305088.154149579</v>
      </c>
      <c r="W99" s="180" t="n">
        <v>178827.705417109</v>
      </c>
      <c r="X99" s="180" t="n">
        <f aca="false">Y99+F99</f>
        <v>181489.482779289</v>
      </c>
      <c r="Y99" s="1286" t="n">
        <v>126260.44873247</v>
      </c>
      <c r="Z99" s="1271" t="n">
        <f aca="false">AA99-AH99</f>
        <v>79746.6302077132</v>
      </c>
      <c r="AA99" s="180" t="n">
        <f aca="false">AB99+AC99</f>
        <v>96823.8027480745</v>
      </c>
      <c r="AB99" s="1277" t="n">
        <f aca="false">W99-BD99-AW99</f>
        <v>14688.7540517861</v>
      </c>
      <c r="AC99" s="180" t="n">
        <v>82135.0486962884</v>
      </c>
      <c r="AD99" s="180"/>
      <c r="AE99" s="180"/>
      <c r="AF99" s="180"/>
      <c r="AG99" s="180"/>
      <c r="AH99" s="180" t="n">
        <f aca="false">ES99-EQ99</f>
        <v>17077.1725403612</v>
      </c>
      <c r="AI99" s="637" t="n">
        <f aca="false">AH99/AA99</f>
        <v>0.176373702082269</v>
      </c>
      <c r="AJ99" s="1284"/>
      <c r="AK99" s="1269"/>
      <c r="AL99" s="798"/>
      <c r="AM99" s="1235"/>
      <c r="AN99" s="1254"/>
      <c r="AO99" s="1234"/>
      <c r="AP99" s="1286"/>
      <c r="AQ99" s="1286"/>
      <c r="AR99" s="180" t="n">
        <f aca="false">AB99</f>
        <v>14688.7540517861</v>
      </c>
      <c r="AS99" s="180"/>
      <c r="AT99" s="1236"/>
      <c r="AU99" s="1284" t="n">
        <f aca="false">AW99</f>
        <v>43950.8090486691</v>
      </c>
      <c r="AV99" s="1286" t="n">
        <f aca="false">AW99+AX99</f>
        <v>49553.8605523576</v>
      </c>
      <c r="AW99" s="180" t="n">
        <v>43950.8090486691</v>
      </c>
      <c r="AX99" s="798" t="n">
        <v>5603.05150368843</v>
      </c>
      <c r="AY99" s="1236" t="n">
        <f aca="false">AX99/AV99</f>
        <v>0.113069929188834</v>
      </c>
      <c r="AZ99" s="1284" t="n">
        <f aca="false">BC99+BD99</f>
        <v>181390.714893197</v>
      </c>
      <c r="BA99" s="1286" t="n">
        <f aca="false">BC99+BE99+BD99</f>
        <v>213939.524895966</v>
      </c>
      <c r="BB99" s="1286" t="n">
        <f aca="false">X99-AC99-(N99+AX99)</f>
        <v>93751.3825793117</v>
      </c>
      <c r="BC99" s="1286" t="n">
        <f aca="false">BB99-BE99</f>
        <v>61202.5725765427</v>
      </c>
      <c r="BD99" s="180" t="n">
        <v>120188.142316654</v>
      </c>
      <c r="BE99" s="1227" t="n">
        <f aca="false">F99-AH99-AX99</f>
        <v>32548.810002769</v>
      </c>
      <c r="BF99" s="1235" t="n">
        <f aca="false">BE99/BA99</f>
        <v>0.152140236913197</v>
      </c>
      <c r="BG99" s="1235"/>
      <c r="BH99" s="1235"/>
      <c r="BI99" s="1235"/>
      <c r="BJ99" s="1235"/>
      <c r="BK99" s="1235"/>
      <c r="BL99" s="1235"/>
      <c r="BM99" s="1235"/>
      <c r="BN99" s="1236"/>
      <c r="BO99" s="1264" t="n">
        <f aca="false">BC99</f>
        <v>61202.5725765427</v>
      </c>
      <c r="BP99" s="180" t="n">
        <v>7864.93094463808</v>
      </c>
      <c r="BQ99" s="1270" t="n">
        <f aca="false">BO99-BP99-BR99-BU99</f>
        <v>72386.6880708307</v>
      </c>
      <c r="BR99" s="1269" t="n">
        <f aca="false">GB99-EQ99-EE99</f>
        <v>-18301.7334389261</v>
      </c>
      <c r="BS99" s="1269" t="n">
        <v>2177.9</v>
      </c>
      <c r="BT99" s="1269" t="n">
        <v>2528.16356115816</v>
      </c>
      <c r="BU99" s="1270" t="n">
        <v>-747.313</v>
      </c>
      <c r="BV99" s="1228"/>
      <c r="BW99" s="1228"/>
      <c r="BX99" s="1228"/>
      <c r="BY99" s="1228"/>
      <c r="BZ99" s="1228"/>
      <c r="CA99" s="1228"/>
      <c r="CB99" s="1228"/>
      <c r="CC99" s="1228"/>
      <c r="CD99" s="1278" t="n">
        <f aca="false">CE99+CI99</f>
        <v>-2310.70539196663</v>
      </c>
      <c r="CE99" s="180" t="n">
        <f aca="false">CF99-CG99+CH99</f>
        <v>-3529.10539196663</v>
      </c>
      <c r="CF99" s="321" t="n">
        <v>4348.13740967204</v>
      </c>
      <c r="CG99" s="180" t="n">
        <v>8040.94280163867</v>
      </c>
      <c r="CH99" s="1228" t="n">
        <v>163.7</v>
      </c>
      <c r="CI99" s="1300" t="n">
        <f aca="false">CJ99-CK99</f>
        <v>1218.4</v>
      </c>
      <c r="CJ99" s="180" t="n">
        <v>1665.1</v>
      </c>
      <c r="CK99" s="180" t="n">
        <v>446.7</v>
      </c>
      <c r="CL99" s="1289" t="n">
        <v>824.2</v>
      </c>
      <c r="CM99" s="798"/>
      <c r="CN99" s="798"/>
      <c r="CO99" s="798"/>
      <c r="CP99" s="321" t="n">
        <v>340.3</v>
      </c>
      <c r="CQ99" s="1227"/>
      <c r="CR99" s="1301"/>
      <c r="CS99" s="1271" t="n">
        <f aca="false">B99+CX99-G99-CZ99</f>
        <v>115048.32466124</v>
      </c>
      <c r="CT99" s="180" t="n">
        <f aca="false">BO99</f>
        <v>61202.5725765427</v>
      </c>
      <c r="CU99" s="180"/>
      <c r="CV99" s="1227"/>
      <c r="CW99" s="1227" t="n">
        <f aca="false">CE99</f>
        <v>-3529.10539196663</v>
      </c>
      <c r="CX99" s="180" t="n">
        <v>30131.0094447665</v>
      </c>
      <c r="CY99" s="180"/>
      <c r="CZ99" s="1259" t="n">
        <f aca="false">DD99+DF99+W99</f>
        <v>217860.133541139</v>
      </c>
      <c r="DA99" s="180" t="n">
        <f aca="false">AW99</f>
        <v>43950.8090486691</v>
      </c>
      <c r="DB99" s="180" t="n">
        <f aca="false">BD99</f>
        <v>120188.142316654</v>
      </c>
      <c r="DC99" s="1227" t="n">
        <f aca="false">AR99</f>
        <v>14688.7540517861</v>
      </c>
      <c r="DD99" s="180" t="n">
        <f aca="false">DE99*(GM99*W99/GL99)</f>
        <v>37814.0281240299</v>
      </c>
      <c r="DE99" s="1292" t="n">
        <f aca="false">AVERAGE(DE$105:DE$114)</f>
        <v>0.530062572096361</v>
      </c>
      <c r="DF99" s="1265" t="n">
        <f aca="false">CI99</f>
        <v>1218.4</v>
      </c>
      <c r="DG99" s="1264" t="n">
        <f aca="false">DH99+DK99+DM99+DP99</f>
        <v>122363.320999167</v>
      </c>
      <c r="DH99" s="180" t="n">
        <f aca="false">G99</f>
        <v>23798.9750043057</v>
      </c>
      <c r="DI99" s="180" t="n">
        <v>45638.3459948614</v>
      </c>
      <c r="DJ99" s="180"/>
      <c r="DK99" s="180" t="n">
        <f aca="false">BP99</f>
        <v>7864.93094463808</v>
      </c>
      <c r="DL99" s="180"/>
      <c r="DM99" s="180" t="n">
        <f aca="false">DT99+DV99</f>
        <v>39178.4150502233</v>
      </c>
      <c r="DN99" s="1274" t="n">
        <f aca="false">DT99-DO99+DV99</f>
        <v>9505.20519093357</v>
      </c>
      <c r="DO99" s="180" t="n">
        <f aca="false">DT99*(CZ99-DP99+DY99)/(0.5*CS99+CZ99-DP99+DY99)</f>
        <v>29673.2098592898</v>
      </c>
      <c r="DP99" s="1227" t="n">
        <v>51521</v>
      </c>
      <c r="DQ99" s="1227"/>
      <c r="DR99" s="1274" t="n">
        <f aca="false">DK99+DN99</f>
        <v>17370.1361355716</v>
      </c>
      <c r="DS99" s="1274" t="n">
        <f aca="false">DO99+DP99</f>
        <v>81194.2098592898</v>
      </c>
      <c r="DT99" s="1227" t="n">
        <f aca="false">DI99-DK99</f>
        <v>37773.4150502233</v>
      </c>
      <c r="DU99" s="1227"/>
      <c r="DV99" s="1270" t="n">
        <v>1405</v>
      </c>
      <c r="DW99" s="1264" t="n">
        <v>55484</v>
      </c>
      <c r="DX99" s="1264"/>
      <c r="DY99" s="1283" t="n">
        <f aca="false">0.8*DW99</f>
        <v>44387.2</v>
      </c>
      <c r="DZ99" s="1283" t="n">
        <f aca="false">DW99-DY99</f>
        <v>11096.8</v>
      </c>
      <c r="EA99" s="180"/>
      <c r="EB99" s="180" t="n">
        <v>7783</v>
      </c>
      <c r="EC99" s="180"/>
      <c r="ED99" s="1263" t="n">
        <f aca="false">EE99+AX99</f>
        <v>-27552.9484963116</v>
      </c>
      <c r="EE99" s="1227" t="n">
        <v>-33156</v>
      </c>
      <c r="EF99" s="1227"/>
      <c r="EG99" s="1227" t="n">
        <f aca="false">EH99-EI99</f>
        <v>-3404</v>
      </c>
      <c r="EH99" s="1227" t="n">
        <v>1913</v>
      </c>
      <c r="EI99" s="1227" t="n">
        <v>5317</v>
      </c>
      <c r="EJ99" s="180" t="n">
        <v>12659</v>
      </c>
      <c r="EK99" s="1263" t="n">
        <f aca="false">B99-DG99+DY99+CX99-BU99</f>
        <v>279478.625207518</v>
      </c>
      <c r="EL99" s="1275" t="n">
        <f aca="false">CS99-DR99-BU99</f>
        <v>98425.5015256682</v>
      </c>
      <c r="EM99" s="180" t="n">
        <f aca="false">(CZ99-DP99)-DO99*(CZ99-DP99)/(CZ99-DP99+DY99)</f>
        <v>142916.261162377</v>
      </c>
      <c r="EN99" s="180" t="n">
        <f aca="false">DY99-DY99*DO99/(CZ99-DP99+DY99)</f>
        <v>38136.8625194728</v>
      </c>
      <c r="EO99" s="180" t="n">
        <f aca="false">EK99+DZ99</f>
        <v>290575.425207518</v>
      </c>
      <c r="EP99" s="180"/>
      <c r="EQ99" s="1269" t="n">
        <v>82431.5933954717</v>
      </c>
      <c r="ER99" s="1269"/>
      <c r="ES99" s="1275" t="n">
        <v>99508.765935833</v>
      </c>
      <c r="ET99" s="1285" t="n">
        <f aca="false">EU99-EV99</f>
        <v>0</v>
      </c>
      <c r="EU99" s="1269"/>
      <c r="EV99" s="1269"/>
      <c r="EW99" s="1264" t="n">
        <f aca="false">ET99+EQ99</f>
        <v>82431.5933954717</v>
      </c>
      <c r="EX99" s="1269" t="n">
        <f aca="false">CP99-EG99-ET99</f>
        <v>3744.3</v>
      </c>
      <c r="EY99" s="1276" t="n">
        <f aca="false">EW99+BR99+EX99</f>
        <v>67874.1599565456</v>
      </c>
      <c r="EZ99" s="1264"/>
      <c r="FA99" s="1277"/>
      <c r="FB99" s="321"/>
      <c r="FC99" s="180"/>
      <c r="FD99" s="180"/>
      <c r="FE99" s="180" t="n">
        <v>63490.3828287283</v>
      </c>
      <c r="FF99" s="1299" t="n">
        <f aca="false">FG99+FK99-FO99</f>
        <v>1146659.46099097</v>
      </c>
      <c r="FG99" s="180" t="n">
        <f aca="false">FH99+FI99</f>
        <v>795925.83396581</v>
      </c>
      <c r="FH99" s="180" t="n">
        <v>603138.966627639</v>
      </c>
      <c r="FI99" s="1227" t="n">
        <v>192786.867338171</v>
      </c>
      <c r="FJ99" s="1258" t="n">
        <f aca="false">FJ100*FI99/FI100</f>
        <v>63304.7191132246</v>
      </c>
      <c r="FK99" s="180" t="n">
        <v>370124.001301471</v>
      </c>
      <c r="FL99" s="180" t="n">
        <v>101325.744859963</v>
      </c>
      <c r="FM99" s="180" t="n">
        <v>16530.2359691572</v>
      </c>
      <c r="FN99" s="180" t="n">
        <f aca="false">FK99-FL99-FM99</f>
        <v>252268.020472352</v>
      </c>
      <c r="FO99" s="180" t="n">
        <v>19390.3742763148</v>
      </c>
      <c r="FP99" s="1303"/>
      <c r="FQ99" s="180" t="n">
        <v>608107.856858806</v>
      </c>
      <c r="FR99" s="180" t="n">
        <v>742762.11478771</v>
      </c>
      <c r="FS99" s="180" t="n">
        <v>165692.801107284</v>
      </c>
      <c r="FT99" s="1264" t="n">
        <f aca="false">FU99-FV99</f>
        <v>5743.0007178751</v>
      </c>
      <c r="FU99" s="321" t="n">
        <v>65826.0469872487</v>
      </c>
      <c r="FV99" s="1256" t="n">
        <v>60083.0462693736</v>
      </c>
      <c r="FW99" s="1163"/>
      <c r="FX99" s="180" t="n">
        <v>76684.5532906051</v>
      </c>
      <c r="FY99" s="180" t="n">
        <v>286418.216467745</v>
      </c>
      <c r="FZ99" s="180" t="n">
        <v>284800</v>
      </c>
      <c r="GA99" s="180" t="n">
        <v>32091.8916994401</v>
      </c>
      <c r="GB99" s="1265" t="n">
        <f aca="false">R99-F99+S99-T99+C99+CL99</f>
        <v>30973.8599565456</v>
      </c>
      <c r="GC99" s="1293" t="n">
        <v>42.66619</v>
      </c>
      <c r="GD99" s="1294" t="n">
        <v>45.1220874</v>
      </c>
      <c r="GE99" s="1267" t="n">
        <v>45.4154785</v>
      </c>
      <c r="GF99" s="1304" t="n">
        <v>51.6278081</v>
      </c>
      <c r="GG99" s="1296"/>
      <c r="GH99" s="1296"/>
      <c r="GI99" s="1296"/>
      <c r="GJ99" s="180" t="n">
        <v>56576.718</v>
      </c>
      <c r="GK99" s="1275" t="n">
        <v>21467.2</v>
      </c>
      <c r="GL99" s="1275" t="n">
        <v>15345.5</v>
      </c>
      <c r="GM99" s="1275" t="n">
        <v>6121.7</v>
      </c>
      <c r="GN99" s="180" t="n">
        <f aca="false">(1-GO99)*GJ99</f>
        <v>40423.6158223943</v>
      </c>
      <c r="GO99" s="1253" t="n">
        <v>0.285507939460286</v>
      </c>
      <c r="GR99" s="637" t="n">
        <f aca="false">(W99/GL99*GK99)/(E99-G99)</f>
        <v>0.694295232614861</v>
      </c>
      <c r="GS99" s="637" t="n">
        <v>0.696454139</v>
      </c>
      <c r="GT99" s="1297" t="n">
        <f aca="false">'Table IT.11b'!N36</f>
        <v>0.719538837634987</v>
      </c>
      <c r="GU99" s="637" t="n">
        <f aca="false">CZ99/(E99-G99)</f>
        <v>0.604634307432457</v>
      </c>
      <c r="GV99" s="637"/>
    </row>
    <row r="100" s="672" customFormat="true" ht="12" hidden="false" customHeight="true" outlineLevel="0" collapsed="false">
      <c r="A100" s="673" t="n">
        <f aca="false">A99+1</f>
        <v>1985</v>
      </c>
      <c r="B100" s="1257" t="n">
        <f aca="false">D100+C100</f>
        <v>365437.089719073</v>
      </c>
      <c r="C100" s="1270" t="n">
        <f aca="false">CD100</f>
        <v>-3135.36202198156</v>
      </c>
      <c r="D100" s="1259" t="n">
        <f aca="false">V100+G100-N100</f>
        <v>368572.451741055</v>
      </c>
      <c r="E100" s="1227" t="n">
        <f aca="false">D100+F100</f>
        <v>431091.216332781</v>
      </c>
      <c r="F100" s="1227" t="n">
        <v>62518.764591726</v>
      </c>
      <c r="G100" s="1281" t="n">
        <v>26700.2059415142</v>
      </c>
      <c r="H100" s="1277" t="n">
        <v>28690</v>
      </c>
      <c r="I100" s="1277" t="n">
        <f aca="false">G100-H100</f>
        <v>-1989.79405848577</v>
      </c>
      <c r="J100" s="1277"/>
      <c r="K100" s="1277"/>
      <c r="L100" s="1277"/>
      <c r="M100" s="1277"/>
      <c r="N100" s="1282" t="n">
        <v>0</v>
      </c>
      <c r="O100" s="1271" t="n">
        <f aca="false">P100+Q100+R100+S100-T100</f>
        <v>430296.798355411</v>
      </c>
      <c r="P100" s="180" t="n">
        <v>250226.787839184</v>
      </c>
      <c r="Q100" s="180" t="n">
        <v>82194.9183418731</v>
      </c>
      <c r="R100" s="180" t="n">
        <v>99424.2816615584</v>
      </c>
      <c r="S100" s="180" t="n">
        <v>93976.3642529154</v>
      </c>
      <c r="T100" s="180" t="n">
        <v>95525.5537401203</v>
      </c>
      <c r="U100" s="180" t="n">
        <f aca="false">O100-E100</f>
        <v>-794.417977369682</v>
      </c>
      <c r="V100" s="1272" t="n">
        <f aca="false">W100+Y100</f>
        <v>341872.245799541</v>
      </c>
      <c r="W100" s="180" t="n">
        <v>199710.889632165</v>
      </c>
      <c r="X100" s="180" t="n">
        <f aca="false">Y100+F100</f>
        <v>204680.120759102</v>
      </c>
      <c r="Y100" s="1286" t="n">
        <v>142161.356167376</v>
      </c>
      <c r="Z100" s="1271" t="n">
        <f aca="false">AA100-AH100</f>
        <v>90034.1007003562</v>
      </c>
      <c r="AA100" s="180" t="n">
        <f aca="false">AB100+AC100</f>
        <v>109032.587400554</v>
      </c>
      <c r="AB100" s="1277" t="n">
        <f aca="false">W100-BD100-AW100</f>
        <v>16549.7717009373</v>
      </c>
      <c r="AC100" s="180" t="n">
        <v>92482.8156996166</v>
      </c>
      <c r="AD100" s="180"/>
      <c r="AE100" s="180"/>
      <c r="AF100" s="180"/>
      <c r="AG100" s="180"/>
      <c r="AH100" s="180" t="n">
        <f aca="false">ES100-EQ100</f>
        <v>18998.4867001976</v>
      </c>
      <c r="AI100" s="637" t="n">
        <f aca="false">AH100/AA100</f>
        <v>0.174245949336254</v>
      </c>
      <c r="AJ100" s="1284"/>
      <c r="AK100" s="1269"/>
      <c r="AL100" s="798"/>
      <c r="AM100" s="1235"/>
      <c r="AN100" s="1254"/>
      <c r="AO100" s="1234"/>
      <c r="AP100" s="1286"/>
      <c r="AQ100" s="1286"/>
      <c r="AR100" s="180" t="n">
        <f aca="false">AB100</f>
        <v>16549.7717009373</v>
      </c>
      <c r="AS100" s="180"/>
      <c r="AT100" s="1236"/>
      <c r="AU100" s="1284" t="n">
        <f aca="false">AW100</f>
        <v>48885.5398766719</v>
      </c>
      <c r="AV100" s="1286" t="n">
        <f aca="false">AW100+AX100</f>
        <v>55302.3207683518</v>
      </c>
      <c r="AW100" s="180" t="n">
        <v>48885.5398766719</v>
      </c>
      <c r="AX100" s="798" t="n">
        <v>6416.78089167993</v>
      </c>
      <c r="AY100" s="1236" t="n">
        <f aca="false">AX100/AV100</f>
        <v>0.116030951369262</v>
      </c>
      <c r="AZ100" s="1284" t="n">
        <f aca="false">BC100+BD100</f>
        <v>202952.605222512</v>
      </c>
      <c r="BA100" s="1286" t="n">
        <f aca="false">BC100+BE100+BD100</f>
        <v>240056.102222361</v>
      </c>
      <c r="BB100" s="1286" t="n">
        <f aca="false">X100-AC100-(N100+AX100)</f>
        <v>105780.524167805</v>
      </c>
      <c r="BC100" s="1286" t="n">
        <f aca="false">BB100-BE100</f>
        <v>68677.0271679569</v>
      </c>
      <c r="BD100" s="180" t="n">
        <v>134275.578054555</v>
      </c>
      <c r="BE100" s="1227" t="n">
        <f aca="false">F100-AH100-AX100</f>
        <v>37103.4969998485</v>
      </c>
      <c r="BF100" s="1235" t="n">
        <f aca="false">BE100/BA100</f>
        <v>0.154561773920165</v>
      </c>
      <c r="BG100" s="1235"/>
      <c r="BH100" s="1235"/>
      <c r="BI100" s="1235"/>
      <c r="BJ100" s="1235"/>
      <c r="BK100" s="1235"/>
      <c r="BL100" s="1235"/>
      <c r="BM100" s="1235"/>
      <c r="BN100" s="1236"/>
      <c r="BO100" s="1264" t="n">
        <f aca="false">BC100</f>
        <v>68677.0271679569</v>
      </c>
      <c r="BP100" s="180" t="n">
        <v>10043.5138124897</v>
      </c>
      <c r="BQ100" s="1270" t="n">
        <f aca="false">BO100-BP100-BR100-BU100</f>
        <v>80754.4430979123</v>
      </c>
      <c r="BR100" s="1269" t="n">
        <f aca="false">GB100-EQ100-EE100</f>
        <v>-20442.961742445</v>
      </c>
      <c r="BS100" s="1269" t="n">
        <v>2412.37</v>
      </c>
      <c r="BT100" s="1269" t="n">
        <v>2809.17575339768</v>
      </c>
      <c r="BU100" s="1270" t="n">
        <v>-1677.968</v>
      </c>
      <c r="BV100" s="1228"/>
      <c r="BW100" s="1228"/>
      <c r="BX100" s="1228"/>
      <c r="BY100" s="1228"/>
      <c r="BZ100" s="1228"/>
      <c r="CA100" s="1228"/>
      <c r="CB100" s="1228"/>
      <c r="CC100" s="1228"/>
      <c r="CD100" s="1278" t="n">
        <f aca="false">CE100+CI100</f>
        <v>-3135.36202198156</v>
      </c>
      <c r="CE100" s="180" t="n">
        <f aca="false">CF100-CG100+CH100</f>
        <v>-4370.16202198156</v>
      </c>
      <c r="CF100" s="321" t="n">
        <v>4934.91851028349</v>
      </c>
      <c r="CG100" s="180" t="n">
        <v>9290.48053226505</v>
      </c>
      <c r="CH100" s="1228" t="n">
        <v>-14.6</v>
      </c>
      <c r="CI100" s="1300" t="n">
        <f aca="false">CJ100-CK100</f>
        <v>1234.8</v>
      </c>
      <c r="CJ100" s="180" t="n">
        <v>1821.5</v>
      </c>
      <c r="CK100" s="180" t="n">
        <v>586.7</v>
      </c>
      <c r="CL100" s="1289" t="n">
        <v>473</v>
      </c>
      <c r="CM100" s="798"/>
      <c r="CN100" s="798"/>
      <c r="CO100" s="798"/>
      <c r="CP100" s="321" t="n">
        <v>338.3</v>
      </c>
      <c r="CQ100" s="1227"/>
      <c r="CR100" s="1301"/>
      <c r="CS100" s="1271" t="n">
        <f aca="false">B100+CX100-G100-CZ100</f>
        <v>130463.366253167</v>
      </c>
      <c r="CT100" s="180" t="n">
        <f aca="false">BO100</f>
        <v>68677.0271679569</v>
      </c>
      <c r="CU100" s="180"/>
      <c r="CV100" s="1227"/>
      <c r="CW100" s="1227" t="n">
        <f aca="false">CE100</f>
        <v>-4370.16202198156</v>
      </c>
      <c r="CX100" s="180" t="n">
        <v>33984.8120236968</v>
      </c>
      <c r="CY100" s="180"/>
      <c r="CZ100" s="1259" t="n">
        <f aca="false">DD100+DF100+W100</f>
        <v>242258.329548088</v>
      </c>
      <c r="DA100" s="180" t="n">
        <f aca="false">AW100</f>
        <v>48885.5398766719</v>
      </c>
      <c r="DB100" s="180" t="n">
        <f aca="false">BD100</f>
        <v>134275.578054555</v>
      </c>
      <c r="DC100" s="1227" t="n">
        <f aca="false">AR100</f>
        <v>16549.7717009373</v>
      </c>
      <c r="DD100" s="180" t="n">
        <f aca="false">DE100*(GM100*W100/GL100)</f>
        <v>41312.6399159237</v>
      </c>
      <c r="DE100" s="1292" t="n">
        <f aca="false">AVERAGE(DE$105:DE$114)</f>
        <v>0.530062572096361</v>
      </c>
      <c r="DF100" s="1265" t="n">
        <f aca="false">CI100</f>
        <v>1234.8</v>
      </c>
      <c r="DG100" s="1264" t="n">
        <f aca="false">DH100+DK100+DM100+DP100</f>
        <v>137232.392182548</v>
      </c>
      <c r="DH100" s="180" t="n">
        <f aca="false">G100</f>
        <v>26700.2059415142</v>
      </c>
      <c r="DI100" s="180" t="n">
        <v>51831.1862410342</v>
      </c>
      <c r="DJ100" s="180"/>
      <c r="DK100" s="180" t="n">
        <f aca="false">BP100</f>
        <v>10043.5138124897</v>
      </c>
      <c r="DL100" s="180"/>
      <c r="DM100" s="180" t="n">
        <f aca="false">DT100+DV100</f>
        <v>42407.6724285446</v>
      </c>
      <c r="DN100" s="1274" t="n">
        <f aca="false">DT100-DO100+DV100</f>
        <v>9697.35301068958</v>
      </c>
      <c r="DO100" s="180" t="n">
        <f aca="false">DT100*(CZ100-DP100+DY100)/(0.5*CS100+CZ100-DP100+DY100)</f>
        <v>32710.319417855</v>
      </c>
      <c r="DP100" s="1227" t="n">
        <v>58081</v>
      </c>
      <c r="DQ100" s="1227"/>
      <c r="DR100" s="1274" t="n">
        <f aca="false">DK100+DN100</f>
        <v>19740.8668231792</v>
      </c>
      <c r="DS100" s="1274" t="n">
        <f aca="false">DO100+DP100</f>
        <v>90791.319417855</v>
      </c>
      <c r="DT100" s="1227" t="n">
        <f aca="false">DI100-DK100</f>
        <v>41787.6724285446</v>
      </c>
      <c r="DU100" s="1227"/>
      <c r="DV100" s="1270" t="n">
        <v>620</v>
      </c>
      <c r="DW100" s="1264" t="n">
        <v>63607</v>
      </c>
      <c r="DX100" s="1264"/>
      <c r="DY100" s="1283" t="n">
        <f aca="false">0.8*DW100</f>
        <v>50885.6</v>
      </c>
      <c r="DZ100" s="1283" t="n">
        <f aca="false">DW100-DY100</f>
        <v>12721.4</v>
      </c>
      <c r="EA100" s="180"/>
      <c r="EB100" s="180" t="n">
        <v>9119</v>
      </c>
      <c r="EC100" s="180"/>
      <c r="ED100" s="1263" t="n">
        <f aca="false">EE100+AX100</f>
        <v>-32459.2191083201</v>
      </c>
      <c r="EE100" s="1227" t="n">
        <v>-38876</v>
      </c>
      <c r="EF100" s="1227"/>
      <c r="EG100" s="1227" t="n">
        <f aca="false">EH100-EI100</f>
        <v>-5685</v>
      </c>
      <c r="EH100" s="1227" t="n">
        <v>1224</v>
      </c>
      <c r="EI100" s="1227" t="n">
        <v>6909</v>
      </c>
      <c r="EJ100" s="180" t="n">
        <v>14668</v>
      </c>
      <c r="EK100" s="1263" t="n">
        <f aca="false">B100-DG100+DY100+CX100-BU100</f>
        <v>314753.077560221</v>
      </c>
      <c r="EL100" s="1275" t="n">
        <f aca="false">CS100-DR100-BU100</f>
        <v>112400.467429988</v>
      </c>
      <c r="EM100" s="180" t="n">
        <f aca="false">(CZ100-DP100)-DO100*(CZ100-DP100)/(CZ100-DP100+DY100)</f>
        <v>158548.025554355</v>
      </c>
      <c r="EN100" s="180" t="n">
        <f aca="false">DY100-DY100*DO100/(CZ100-DP100+DY100)</f>
        <v>43804.5845758785</v>
      </c>
      <c r="EO100" s="180" t="n">
        <f aca="false">EK100+DZ100</f>
        <v>327474.477560221</v>
      </c>
      <c r="EP100" s="180"/>
      <c r="EQ100" s="1269" t="n">
        <v>92012.927303091</v>
      </c>
      <c r="ER100" s="1269"/>
      <c r="ES100" s="1275" t="n">
        <v>111011.414003289</v>
      </c>
      <c r="ET100" s="1285" t="n">
        <f aca="false">EU100-EV100</f>
        <v>0</v>
      </c>
      <c r="EU100" s="1269"/>
      <c r="EV100" s="1269"/>
      <c r="EW100" s="1264" t="n">
        <f aca="false">ET100+EQ100</f>
        <v>92012.927303091</v>
      </c>
      <c r="EX100" s="1269" t="n">
        <f aca="false">CP100-EG100-ET100</f>
        <v>6023.3</v>
      </c>
      <c r="EY100" s="1276" t="n">
        <f aca="false">EW100+BR100+EX100</f>
        <v>77593.265560646</v>
      </c>
      <c r="EZ100" s="1264"/>
      <c r="FA100" s="1277"/>
      <c r="FB100" s="321"/>
      <c r="FC100" s="180"/>
      <c r="FD100" s="180"/>
      <c r="FE100" s="180" t="n">
        <v>71684.0193286782</v>
      </c>
      <c r="FF100" s="1299" t="n">
        <f aca="false">FG100+FK100-FO100</f>
        <v>1261683.30359506</v>
      </c>
      <c r="FG100" s="180" t="n">
        <f aca="false">FH100+FI100</f>
        <v>818629.907116267</v>
      </c>
      <c r="FH100" s="180" t="n">
        <v>623056.621795943</v>
      </c>
      <c r="FI100" s="1227" t="n">
        <v>195573.285320324</v>
      </c>
      <c r="FJ100" s="1258" t="n">
        <f aca="false">FJ101*FI100/FI101</f>
        <v>64219.6850034211</v>
      </c>
      <c r="FK100" s="180" t="n">
        <v>465708.811271155</v>
      </c>
      <c r="FL100" s="180" t="n">
        <v>113663.383722311</v>
      </c>
      <c r="FM100" s="180" t="n">
        <v>47560.5158371508</v>
      </c>
      <c r="FN100" s="180" t="n">
        <f aca="false">FK100-FL100-FM100</f>
        <v>304484.911711693</v>
      </c>
      <c r="FO100" s="180" t="n">
        <v>22655.4147923585</v>
      </c>
      <c r="FP100" s="1303"/>
      <c r="FQ100" s="180" t="n">
        <v>737867.652755039</v>
      </c>
      <c r="FR100" s="180" t="n">
        <v>914662.211365151</v>
      </c>
      <c r="FS100" s="180" t="n">
        <v>186523.05721826</v>
      </c>
      <c r="FT100" s="1264" t="n">
        <f aca="false">FU100-FV100</f>
        <v>6541.95954076652</v>
      </c>
      <c r="FU100" s="321" t="n">
        <v>128684.532632329</v>
      </c>
      <c r="FV100" s="1256" t="n">
        <v>122142.573091563</v>
      </c>
      <c r="FW100" s="1163"/>
      <c r="FX100" s="180" t="n">
        <v>85313.5151605923</v>
      </c>
      <c r="FY100" s="180" t="n">
        <v>339202.693839186</v>
      </c>
      <c r="FZ100" s="180" t="n">
        <v>346000</v>
      </c>
      <c r="GA100" s="180" t="n">
        <v>33871.8769638198</v>
      </c>
      <c r="GB100" s="1265" t="n">
        <f aca="false">R100-F100+S100-T100+C100+CL100</f>
        <v>32693.965560646</v>
      </c>
      <c r="GC100" s="1293" t="n">
        <v>46.59404</v>
      </c>
      <c r="GD100" s="1294" t="n">
        <v>49.2618781</v>
      </c>
      <c r="GE100" s="1267" t="n">
        <v>49.5270045</v>
      </c>
      <c r="GF100" s="1304" t="n">
        <v>56.2930578</v>
      </c>
      <c r="GG100" s="1296"/>
      <c r="GH100" s="1296"/>
      <c r="GI100" s="1296"/>
      <c r="GJ100" s="180" t="n">
        <v>56593.071</v>
      </c>
      <c r="GK100" s="1275" t="n">
        <v>21670.4</v>
      </c>
      <c r="GL100" s="1275" t="n">
        <v>15587.3</v>
      </c>
      <c r="GM100" s="1275" t="n">
        <v>6083.1</v>
      </c>
      <c r="GN100" s="180" t="n">
        <f aca="false">(1-GO100)*GJ100</f>
        <v>40832.6406301281</v>
      </c>
      <c r="GO100" s="1253" t="n">
        <v>0.278486925897198</v>
      </c>
      <c r="GR100" s="637" t="n">
        <f aca="false">(W100/GL100*GK100)/(E100-G100)</f>
        <v>0.686588124253114</v>
      </c>
      <c r="GS100" s="637" t="n">
        <v>0.68872241</v>
      </c>
      <c r="GT100" s="1297" t="n">
        <f aca="false">'Table IT.11b'!N37</f>
        <v>0.715181431813531</v>
      </c>
      <c r="GU100" s="637" t="n">
        <f aca="false">CZ100/(E100-G100)</f>
        <v>0.5990695226229</v>
      </c>
      <c r="GV100" s="637"/>
    </row>
    <row r="101" s="672" customFormat="true" ht="12" hidden="false" customHeight="true" outlineLevel="0" collapsed="false">
      <c r="A101" s="673" t="n">
        <f aca="false">A100+1</f>
        <v>1986</v>
      </c>
      <c r="B101" s="1257" t="n">
        <f aca="false">D101+C101</f>
        <v>404531.771289774</v>
      </c>
      <c r="C101" s="1270" t="n">
        <f aca="false">CD101</f>
        <v>-4694.52615432133</v>
      </c>
      <c r="D101" s="1259" t="n">
        <f aca="false">V101+G101-N101</f>
        <v>409226.297444096</v>
      </c>
      <c r="E101" s="1227" t="n">
        <f aca="false">D101+F101</f>
        <v>476658.560000248</v>
      </c>
      <c r="F101" s="1227" t="n">
        <v>67432.2625561522</v>
      </c>
      <c r="G101" s="1281" t="n">
        <v>29977.4127246672</v>
      </c>
      <c r="H101" s="1277" t="n">
        <v>32663</v>
      </c>
      <c r="I101" s="1277" t="n">
        <f aca="false">G101-H101</f>
        <v>-2685.58727533284</v>
      </c>
      <c r="J101" s="1277"/>
      <c r="K101" s="1277"/>
      <c r="L101" s="1277"/>
      <c r="M101" s="1277"/>
      <c r="N101" s="1282" t="n">
        <v>0</v>
      </c>
      <c r="O101" s="1271" t="n">
        <f aca="false">P101+Q101+R101+S101-T101</f>
        <v>475661.549572332</v>
      </c>
      <c r="P101" s="180" t="n">
        <v>276806.118738755</v>
      </c>
      <c r="Q101" s="180" t="n">
        <v>89298.9554833471</v>
      </c>
      <c r="R101" s="180" t="n">
        <v>103176.661520968</v>
      </c>
      <c r="S101" s="180" t="n">
        <v>92048.7296005744</v>
      </c>
      <c r="T101" s="180" t="n">
        <v>85668.9157713127</v>
      </c>
      <c r="U101" s="180" t="n">
        <f aca="false">O101-E101</f>
        <v>-997.01042791584</v>
      </c>
      <c r="V101" s="1272" t="n">
        <f aca="false">W101+Y101</f>
        <v>379248.884719429</v>
      </c>
      <c r="W101" s="180" t="n">
        <v>215788.956655094</v>
      </c>
      <c r="X101" s="180" t="n">
        <f aca="false">Y101+F101</f>
        <v>230892.190620487</v>
      </c>
      <c r="Y101" s="1286" t="n">
        <v>163459.928064335</v>
      </c>
      <c r="Z101" s="1271" t="n">
        <f aca="false">AA101-AH101</f>
        <v>101203.847858056</v>
      </c>
      <c r="AA101" s="180" t="n">
        <f aca="false">AB101+AC101</f>
        <v>121525.669317631</v>
      </c>
      <c r="AB101" s="1277" t="n">
        <f aca="false">W101-BD101-AW101</f>
        <v>17823.874547281</v>
      </c>
      <c r="AC101" s="180" t="n">
        <v>103701.79477035</v>
      </c>
      <c r="AD101" s="180"/>
      <c r="AE101" s="180"/>
      <c r="AF101" s="180"/>
      <c r="AG101" s="180"/>
      <c r="AH101" s="180" t="n">
        <f aca="false">ES101-EQ101</f>
        <v>20321.8214595755</v>
      </c>
      <c r="AI101" s="637" t="n">
        <f aca="false">AH101/AA101</f>
        <v>0.167222460684092</v>
      </c>
      <c r="AJ101" s="1284"/>
      <c r="AK101" s="1269"/>
      <c r="AL101" s="798"/>
      <c r="AM101" s="1235"/>
      <c r="AN101" s="1254"/>
      <c r="AO101" s="1234"/>
      <c r="AP101" s="1286"/>
      <c r="AQ101" s="1286"/>
      <c r="AR101" s="180" t="n">
        <f aca="false">AB101</f>
        <v>17823.874547281</v>
      </c>
      <c r="AS101" s="180"/>
      <c r="AT101" s="1236"/>
      <c r="AU101" s="1284" t="n">
        <f aca="false">AW101</f>
        <v>53526.9827029704</v>
      </c>
      <c r="AV101" s="1286" t="n">
        <f aca="false">AW101+AX101</f>
        <v>60453.5818851802</v>
      </c>
      <c r="AW101" s="180" t="n">
        <v>53526.9827029704</v>
      </c>
      <c r="AX101" s="798" t="n">
        <v>6926.59918220989</v>
      </c>
      <c r="AY101" s="1236" t="n">
        <f aca="false">AX101/AV101</f>
        <v>0.114577151034088</v>
      </c>
      <c r="AZ101" s="1284" t="n">
        <f aca="false">BC101+BD101</f>
        <v>224518.054158402</v>
      </c>
      <c r="BA101" s="1286" t="n">
        <f aca="false">BC101+BE101+BD101</f>
        <v>264701.896072769</v>
      </c>
      <c r="BB101" s="1286" t="n">
        <f aca="false">X101-AC101-(N101+AX101)</f>
        <v>120263.796667927</v>
      </c>
      <c r="BC101" s="1286" t="n">
        <f aca="false">BB101-BE101</f>
        <v>80079.95475356</v>
      </c>
      <c r="BD101" s="180" t="n">
        <v>144438.099404842</v>
      </c>
      <c r="BE101" s="1227" t="n">
        <f aca="false">F101-AH101-AX101</f>
        <v>40183.8419143668</v>
      </c>
      <c r="BF101" s="1235" t="n">
        <f aca="false">BE101/BA101</f>
        <v>0.151807911127769</v>
      </c>
      <c r="BG101" s="1235"/>
      <c r="BH101" s="180"/>
      <c r="BI101" s="1235"/>
      <c r="BJ101" s="1235"/>
      <c r="BK101" s="1235"/>
      <c r="BL101" s="1235"/>
      <c r="BM101" s="1235"/>
      <c r="BN101" s="1236"/>
      <c r="BO101" s="1264" t="n">
        <f aca="false">BC101</f>
        <v>80079.95475356</v>
      </c>
      <c r="BP101" s="180" t="n">
        <v>12874.5728037173</v>
      </c>
      <c r="BQ101" s="1270" t="n">
        <f aca="false">BO101-BP101-BR101-BU101</f>
        <v>83507.0486398632</v>
      </c>
      <c r="BR101" s="1269" t="n">
        <f aca="false">GB101-EQ101-EE101</f>
        <v>-15235.1836900205</v>
      </c>
      <c r="BS101" s="1269" t="n">
        <v>2517.21</v>
      </c>
      <c r="BT101" s="1269" t="n">
        <v>2933.12389206224</v>
      </c>
      <c r="BU101" s="1270" t="n">
        <v>-1066.483</v>
      </c>
      <c r="BV101" s="1228"/>
      <c r="BW101" s="1228"/>
      <c r="BX101" s="1228"/>
      <c r="BY101" s="1228"/>
      <c r="BZ101" s="1228"/>
      <c r="CA101" s="1228"/>
      <c r="CB101" s="1228"/>
      <c r="CC101" s="1228"/>
      <c r="CD101" s="1278" t="n">
        <f aca="false">CE101+CI101</f>
        <v>-4694.52615432133</v>
      </c>
      <c r="CE101" s="180" t="n">
        <f aca="false">CF101-CG101+CH101</f>
        <v>-6226.32615432133</v>
      </c>
      <c r="CF101" s="321" t="n">
        <v>4196.44602556976</v>
      </c>
      <c r="CG101" s="180" t="n">
        <v>9013.87217989109</v>
      </c>
      <c r="CH101" s="1228" t="n">
        <v>-1408.9</v>
      </c>
      <c r="CI101" s="1300" t="n">
        <f aca="false">CJ101-CK101</f>
        <v>1531.8</v>
      </c>
      <c r="CJ101" s="180" t="n">
        <v>2102</v>
      </c>
      <c r="CK101" s="180" t="n">
        <v>570.2</v>
      </c>
      <c r="CL101" s="1289" t="n">
        <v>-29.8</v>
      </c>
      <c r="CM101" s="798"/>
      <c r="CN101" s="798"/>
      <c r="CO101" s="798"/>
      <c r="CP101" s="321" t="n">
        <v>1.5</v>
      </c>
      <c r="CQ101" s="1227"/>
      <c r="CR101" s="1301"/>
      <c r="CS101" s="1271" t="n">
        <f aca="false">B101+CX101-G101-CZ101</f>
        <v>151505.592592079</v>
      </c>
      <c r="CT101" s="180" t="n">
        <f aca="false">BO101</f>
        <v>80079.95475356</v>
      </c>
      <c r="CU101" s="180"/>
      <c r="CV101" s="1227"/>
      <c r="CW101" s="1227" t="n">
        <f aca="false">CE101</f>
        <v>-6226.32615432133</v>
      </c>
      <c r="CX101" s="180" t="n">
        <v>39157.6383842097</v>
      </c>
      <c r="CY101" s="180"/>
      <c r="CZ101" s="1259" t="n">
        <f aca="false">DD101+DF101+W101</f>
        <v>262206.404357238</v>
      </c>
      <c r="DA101" s="180" t="n">
        <f aca="false">AW101</f>
        <v>53526.9827029704</v>
      </c>
      <c r="DB101" s="180" t="n">
        <f aca="false">BD101</f>
        <v>144438.099404842</v>
      </c>
      <c r="DC101" s="1227" t="n">
        <f aca="false">AR101</f>
        <v>17823.874547281</v>
      </c>
      <c r="DD101" s="180" t="n">
        <f aca="false">DE101*(GM101*W101/GL101)</f>
        <v>44885.6477021446</v>
      </c>
      <c r="DE101" s="1292" t="n">
        <f aca="false">AVERAGE(DE$105:DE$114)</f>
        <v>0.530062572096361</v>
      </c>
      <c r="DF101" s="1265" t="n">
        <f aca="false">CI101</f>
        <v>1531.8</v>
      </c>
      <c r="DG101" s="1264" t="n">
        <f aca="false">DH101+DK101+DM101+DP101</f>
        <v>153767.354546366</v>
      </c>
      <c r="DH101" s="180" t="n">
        <f aca="false">G101</f>
        <v>29977.4127246672</v>
      </c>
      <c r="DI101" s="180" t="n">
        <v>58157.941821699</v>
      </c>
      <c r="DJ101" s="180"/>
      <c r="DK101" s="180" t="n">
        <f aca="false">BP101</f>
        <v>12874.5728037173</v>
      </c>
      <c r="DL101" s="180"/>
      <c r="DM101" s="180" t="n">
        <f aca="false">DT101+DV101</f>
        <v>45982.3690179817</v>
      </c>
      <c r="DN101" s="1274" t="n">
        <f aca="false">DT101-DO101+DV101</f>
        <v>11119.2933734455</v>
      </c>
      <c r="DO101" s="180" t="n">
        <f aca="false">DT101*(CZ101-DP101+DY101)/(0.5*CS101+CZ101-DP101+DY101)</f>
        <v>34863.0756445362</v>
      </c>
      <c r="DP101" s="1227" t="n">
        <v>64933</v>
      </c>
      <c r="DQ101" s="1227"/>
      <c r="DR101" s="1274" t="n">
        <f aca="false">DK101+DN101</f>
        <v>23993.8661771629</v>
      </c>
      <c r="DS101" s="1274" t="n">
        <f aca="false">DO101+DP101</f>
        <v>99796.0756445362</v>
      </c>
      <c r="DT101" s="1227" t="n">
        <f aca="false">DI101-DK101</f>
        <v>45283.3690179817</v>
      </c>
      <c r="DU101" s="1227"/>
      <c r="DV101" s="1270" t="n">
        <v>699</v>
      </c>
      <c r="DW101" s="1264" t="n">
        <v>70215</v>
      </c>
      <c r="DX101" s="1264"/>
      <c r="DY101" s="1283" t="n">
        <f aca="false">0.8*DW101</f>
        <v>56172</v>
      </c>
      <c r="DZ101" s="1283" t="n">
        <f aca="false">DW101-DY101</f>
        <v>14043</v>
      </c>
      <c r="EA101" s="180"/>
      <c r="EB101" s="180" t="n">
        <v>9864</v>
      </c>
      <c r="EC101" s="180"/>
      <c r="ED101" s="1263" t="n">
        <f aca="false">EE101+AX101</f>
        <v>-33223.4008177901</v>
      </c>
      <c r="EE101" s="1227" t="n">
        <v>-40150</v>
      </c>
      <c r="EF101" s="1227"/>
      <c r="EG101" s="1227" t="n">
        <f aca="false">EH101-EI101</f>
        <v>-7424</v>
      </c>
      <c r="EH101" s="1227" t="n">
        <v>1408</v>
      </c>
      <c r="EI101" s="1227" t="n">
        <v>8832</v>
      </c>
      <c r="EJ101" s="180" t="n">
        <v>15700</v>
      </c>
      <c r="EK101" s="1263" t="n">
        <f aca="false">B101-DG101+DY101+CX101-BU101</f>
        <v>347160.538127618</v>
      </c>
      <c r="EL101" s="1275" t="n">
        <f aca="false">CS101-DR101-BU101</f>
        <v>128578.209414916</v>
      </c>
      <c r="EM101" s="180" t="n">
        <f aca="false">(CZ101-DP101)-DO101*(CZ101-DP101)/(CZ101-DP101+DY101)</f>
        <v>170137.155285358</v>
      </c>
      <c r="EN101" s="180" t="n">
        <f aca="false">DY101-DY101*DO101/(CZ101-DP101+DY101)</f>
        <v>48445.1734273447</v>
      </c>
      <c r="EO101" s="180" t="n">
        <f aca="false">EK101+DZ101</f>
        <v>361203.538127618</v>
      </c>
      <c r="EP101" s="180"/>
      <c r="EQ101" s="1269" t="n">
        <v>92785.070329777</v>
      </c>
      <c r="ER101" s="1269"/>
      <c r="ES101" s="1275" t="n">
        <v>113106.891789353</v>
      </c>
      <c r="ET101" s="1285" t="n">
        <f aca="false">EU101-EV101</f>
        <v>0</v>
      </c>
      <c r="EU101" s="1269"/>
      <c r="EV101" s="1269"/>
      <c r="EW101" s="1264" t="n">
        <f aca="false">ET101+EQ101</f>
        <v>92785.070329777</v>
      </c>
      <c r="EX101" s="1269" t="n">
        <f aca="false">CP101-EG101-ET101</f>
        <v>7425.5</v>
      </c>
      <c r="EY101" s="1276" t="n">
        <f aca="false">EW101+BR101+EX101</f>
        <v>84975.3866397565</v>
      </c>
      <c r="EZ101" s="1264"/>
      <c r="FA101" s="1277"/>
      <c r="FB101" s="321"/>
      <c r="FC101" s="180"/>
      <c r="FD101" s="180"/>
      <c r="FE101" s="180" t="n">
        <v>74283.3309077545</v>
      </c>
      <c r="FF101" s="1299" t="n">
        <f aca="false">FG101+FK101-FO101</f>
        <v>1391490.70256356</v>
      </c>
      <c r="FG101" s="180" t="n">
        <f aca="false">FH101+FI101</f>
        <v>834029.191513969</v>
      </c>
      <c r="FH101" s="180" t="n">
        <v>637552.985276656</v>
      </c>
      <c r="FI101" s="1227" t="n">
        <v>196476.206237313</v>
      </c>
      <c r="FJ101" s="1258" t="n">
        <f aca="false">FJ102*FI101/FI102</f>
        <v>64516.1738453251</v>
      </c>
      <c r="FK101" s="180" t="n">
        <v>586181.679207962</v>
      </c>
      <c r="FL101" s="180" t="n">
        <v>178007.715866072</v>
      </c>
      <c r="FM101" s="180" t="n">
        <v>53568.4589442588</v>
      </c>
      <c r="FN101" s="180" t="n">
        <f aca="false">FK101-FL101-FM101</f>
        <v>354605.50439763</v>
      </c>
      <c r="FO101" s="180" t="n">
        <v>28720.1681583663</v>
      </c>
      <c r="FP101" s="1303"/>
      <c r="FQ101" s="180" t="n">
        <v>842753.851477325</v>
      </c>
      <c r="FR101" s="180" t="n">
        <v>1086590.19661514</v>
      </c>
      <c r="FS101" s="180" t="n">
        <v>264974.926017549</v>
      </c>
      <c r="FT101" s="1264" t="n">
        <f aca="false">FU101-FV101</f>
        <v>-3465.42579289044</v>
      </c>
      <c r="FU101" s="321" t="n">
        <v>130516.4052534</v>
      </c>
      <c r="FV101" s="1256" t="n">
        <v>133981.83104629</v>
      </c>
      <c r="FW101" s="1163"/>
      <c r="FX101" s="180" t="n">
        <v>98418.608974988</v>
      </c>
      <c r="FY101" s="180" t="n">
        <v>411086.263795855</v>
      </c>
      <c r="FZ101" s="180" t="n">
        <v>401500</v>
      </c>
      <c r="GA101" s="180" t="n">
        <v>38774.9924461446</v>
      </c>
      <c r="GB101" s="1265" t="n">
        <f aca="false">R101-F101+S101-T101+C101+CL101</f>
        <v>37399.8866397565</v>
      </c>
      <c r="GC101" s="1293" t="n">
        <v>49.30746</v>
      </c>
      <c r="GD101" s="1294" t="n">
        <v>52.9508105</v>
      </c>
      <c r="GE101" s="1267" t="n">
        <v>52.6298979</v>
      </c>
      <c r="GF101" s="1304" t="n">
        <v>58.4474851</v>
      </c>
      <c r="GG101" s="1296"/>
      <c r="GH101" s="1296"/>
      <c r="GI101" s="1296"/>
      <c r="GJ101" s="180" t="n">
        <v>56596.155</v>
      </c>
      <c r="GK101" s="1275" t="n">
        <v>21819.5</v>
      </c>
      <c r="GL101" s="1275" t="n">
        <v>15670.2</v>
      </c>
      <c r="GM101" s="1275" t="n">
        <v>6149.3</v>
      </c>
      <c r="GN101" s="180" t="n">
        <f aca="false">(1-GO101)*GJ101</f>
        <v>41216.8562581816</v>
      </c>
      <c r="GO101" s="1253" t="n">
        <v>0.271737518950155</v>
      </c>
      <c r="GR101" s="637" t="n">
        <f aca="false">(W101/GL101*GK101)/(E101-G101)</f>
        <v>0.672669671544716</v>
      </c>
      <c r="GS101" s="637" t="n">
        <v>0.674823044</v>
      </c>
      <c r="GT101" s="1297" t="n">
        <f aca="false">'Table IT.11b'!N38</f>
        <v>0.700049000528878</v>
      </c>
      <c r="GU101" s="637" t="n">
        <f aca="false">CZ101/(E101-G101)</f>
        <v>0.587010233040952</v>
      </c>
      <c r="GV101" s="637"/>
    </row>
    <row r="102" s="672" customFormat="true" ht="12" hidden="false" customHeight="true" outlineLevel="0" collapsed="false">
      <c r="A102" s="673" t="n">
        <f aca="false">A101+1</f>
        <v>1987</v>
      </c>
      <c r="B102" s="1257" t="n">
        <f aca="false">D102+C102</f>
        <v>444098.606080416</v>
      </c>
      <c r="C102" s="1270" t="n">
        <f aca="false">CD102</f>
        <v>-4059.56885569415</v>
      </c>
      <c r="D102" s="1259" t="n">
        <f aca="false">V102+G102-N102</f>
        <v>448158.17493611</v>
      </c>
      <c r="E102" s="1227" t="n">
        <f aca="false">D102+F102</f>
        <v>521371.749955239</v>
      </c>
      <c r="F102" s="1227" t="n">
        <v>73213.5750191285</v>
      </c>
      <c r="G102" s="1281" t="n">
        <v>36212.0987999337</v>
      </c>
      <c r="H102" s="1277" t="n">
        <v>39079</v>
      </c>
      <c r="I102" s="1277" t="n">
        <f aca="false">G102-H102</f>
        <v>-2866.90120006629</v>
      </c>
      <c r="J102" s="1277"/>
      <c r="K102" s="1277"/>
      <c r="L102" s="1277"/>
      <c r="M102" s="1277"/>
      <c r="N102" s="1282" t="n">
        <v>0</v>
      </c>
      <c r="O102" s="1271" t="n">
        <f aca="false">P102+Q102+R102+S102-T102</f>
        <v>520365.628315677</v>
      </c>
      <c r="P102" s="180" t="n">
        <v>301679.648920722</v>
      </c>
      <c r="Q102" s="180" t="n">
        <v>101380.007289632</v>
      </c>
      <c r="R102" s="180" t="n">
        <v>114841.86852444</v>
      </c>
      <c r="S102" s="180" t="n">
        <v>96819.4066771938</v>
      </c>
      <c r="T102" s="180" t="n">
        <v>94355.3030963107</v>
      </c>
      <c r="U102" s="180" t="n">
        <f aca="false">O102-E102</f>
        <v>-1006.12163956155</v>
      </c>
      <c r="V102" s="1272" t="n">
        <f aca="false">W102+Y102</f>
        <v>411946.076136177</v>
      </c>
      <c r="W102" s="180" t="n">
        <v>234069.594833834</v>
      </c>
      <c r="X102" s="180" t="n">
        <f aca="false">Y102+F102</f>
        <v>251090.056321471</v>
      </c>
      <c r="Y102" s="1286" t="n">
        <v>177876.481302343</v>
      </c>
      <c r="Z102" s="1271" t="n">
        <f aca="false">AA102-AH102</f>
        <v>110927.998225434</v>
      </c>
      <c r="AA102" s="180" t="n">
        <f aca="false">AB102+AC102</f>
        <v>132730.646518412</v>
      </c>
      <c r="AB102" s="1277" t="n">
        <f aca="false">W102-BD102-AW102</f>
        <v>19239.7667689106</v>
      </c>
      <c r="AC102" s="180" t="n">
        <v>113490.879749501</v>
      </c>
      <c r="AD102" s="180"/>
      <c r="AE102" s="180"/>
      <c r="AF102" s="180"/>
      <c r="AG102" s="180"/>
      <c r="AH102" s="180" t="n">
        <f aca="false">ES102-EQ102</f>
        <v>21802.6482929777</v>
      </c>
      <c r="AI102" s="637" t="n">
        <f aca="false">AH102/AA102</f>
        <v>0.164262352854232</v>
      </c>
      <c r="AJ102" s="1284"/>
      <c r="AK102" s="1269"/>
      <c r="AL102" s="798"/>
      <c r="AM102" s="1235"/>
      <c r="AN102" s="1254"/>
      <c r="AO102" s="1234"/>
      <c r="AP102" s="1286"/>
      <c r="AQ102" s="1286"/>
      <c r="AR102" s="180" t="n">
        <f aca="false">AB102</f>
        <v>19239.7667689106</v>
      </c>
      <c r="AS102" s="180"/>
      <c r="AT102" s="1236"/>
      <c r="AU102" s="1284" t="n">
        <f aca="false">AW102</f>
        <v>59544.5624085259</v>
      </c>
      <c r="AV102" s="1286" t="n">
        <f aca="false">AW102+AX102</f>
        <v>67091.8529852256</v>
      </c>
      <c r="AW102" s="180" t="n">
        <v>59544.5624085259</v>
      </c>
      <c r="AX102" s="798" t="n">
        <v>7547.29057669975</v>
      </c>
      <c r="AY102" s="1236" t="n">
        <f aca="false">AX102/AV102</f>
        <v>0.112491908344844</v>
      </c>
      <c r="AZ102" s="1284" t="n">
        <f aca="false">BC102+BD102</f>
        <v>241473.515502217</v>
      </c>
      <c r="BA102" s="1286" t="n">
        <f aca="false">BC102+BE102+BD102</f>
        <v>285337.151651668</v>
      </c>
      <c r="BB102" s="1286" t="n">
        <f aca="false">X102-AC102-(N102+AX102)</f>
        <v>130051.88599527</v>
      </c>
      <c r="BC102" s="1286" t="n">
        <f aca="false">BB102-BE102</f>
        <v>86188.2498458194</v>
      </c>
      <c r="BD102" s="180" t="n">
        <v>155285.265656397</v>
      </c>
      <c r="BE102" s="1227" t="n">
        <f aca="false">F102-AH102-AX102</f>
        <v>43863.636149451</v>
      </c>
      <c r="BF102" s="1235" t="n">
        <f aca="false">BE102/BA102</f>
        <v>0.153725639635594</v>
      </c>
      <c r="BG102" s="1235"/>
      <c r="BH102" s="180"/>
      <c r="BI102" s="1235"/>
      <c r="BJ102" s="1235"/>
      <c r="BK102" s="1235"/>
      <c r="BL102" s="1235"/>
      <c r="BM102" s="1235"/>
      <c r="BN102" s="1236"/>
      <c r="BO102" s="1264" t="n">
        <f aca="false">BC102</f>
        <v>86188.2498458194</v>
      </c>
      <c r="BP102" s="180" t="n">
        <v>13826.5121357789</v>
      </c>
      <c r="BQ102" s="1270" t="n">
        <f aca="false">BO102-BP102-BR102-BU102</f>
        <v>90271.6294606644</v>
      </c>
      <c r="BR102" s="1269" t="n">
        <f aca="false">GB102-EQ102-EE102</f>
        <v>-16702.9317506239</v>
      </c>
      <c r="BS102" s="1269" t="n">
        <v>2685.58</v>
      </c>
      <c r="BT102" s="1269" t="n">
        <v>3158.31211345283</v>
      </c>
      <c r="BU102" s="1270" t="n">
        <v>-1206.96</v>
      </c>
      <c r="BV102" s="1228"/>
      <c r="BW102" s="1228"/>
      <c r="BX102" s="1228"/>
      <c r="BY102" s="1228"/>
      <c r="BZ102" s="1228"/>
      <c r="CA102" s="1228"/>
      <c r="CB102" s="1228"/>
      <c r="CC102" s="1228"/>
      <c r="CD102" s="1278" t="n">
        <f aca="false">CE102+CI102</f>
        <v>-4059.56885569415</v>
      </c>
      <c r="CE102" s="180" t="n">
        <f aca="false">CF102-CG102+CH102</f>
        <v>-5170.96885569415</v>
      </c>
      <c r="CF102" s="321" t="n">
        <v>4421.88949416343</v>
      </c>
      <c r="CG102" s="180" t="n">
        <v>8555.85834985757</v>
      </c>
      <c r="CH102" s="1228" t="n">
        <v>-1037</v>
      </c>
      <c r="CI102" s="1300" t="n">
        <f aca="false">CJ102-CK102</f>
        <v>1111.4</v>
      </c>
      <c r="CJ102" s="180" t="n">
        <v>1818.4</v>
      </c>
      <c r="CK102" s="180" t="n">
        <v>707</v>
      </c>
      <c r="CL102" s="1289" t="n">
        <v>128.3</v>
      </c>
      <c r="CM102" s="798"/>
      <c r="CN102" s="798"/>
      <c r="CO102" s="798"/>
      <c r="CP102" s="321" t="n">
        <v>236.6</v>
      </c>
      <c r="CQ102" s="1227"/>
      <c r="CR102" s="1301"/>
      <c r="CS102" s="1271" t="n">
        <f aca="false">B102+CX102-G102-CZ102</f>
        <v>162930.983015476</v>
      </c>
      <c r="CT102" s="180" t="n">
        <f aca="false">BO102</f>
        <v>86188.2498458194</v>
      </c>
      <c r="CU102" s="180"/>
      <c r="CV102" s="1227"/>
      <c r="CW102" s="1227" t="n">
        <f aca="false">CE102</f>
        <v>-5170.96885569415</v>
      </c>
      <c r="CX102" s="180" t="n">
        <v>38545.5362449984</v>
      </c>
      <c r="CY102" s="180"/>
      <c r="CZ102" s="1259" t="n">
        <f aca="false">DD102+DF102+W102</f>
        <v>283501.060510004</v>
      </c>
      <c r="DA102" s="180" t="n">
        <f aca="false">AW102</f>
        <v>59544.5624085259</v>
      </c>
      <c r="DB102" s="180" t="n">
        <f aca="false">BD102</f>
        <v>155285.265656397</v>
      </c>
      <c r="DC102" s="1227" t="n">
        <f aca="false">AR102</f>
        <v>19239.7667689106</v>
      </c>
      <c r="DD102" s="180" t="n">
        <f aca="false">DE102*(GM102*W102/GL102)</f>
        <v>48320.0656761705</v>
      </c>
      <c r="DE102" s="1292" t="n">
        <f aca="false">AVERAGE(DE$105:DE$114)</f>
        <v>0.530062572096361</v>
      </c>
      <c r="DF102" s="1265" t="n">
        <f aca="false">CI102</f>
        <v>1111.4</v>
      </c>
      <c r="DG102" s="1264" t="n">
        <f aca="false">DH102+DK102+DM102+DP102</f>
        <v>171692.105835467</v>
      </c>
      <c r="DH102" s="180" t="n">
        <f aca="false">G102</f>
        <v>36212.0987999337</v>
      </c>
      <c r="DI102" s="180" t="n">
        <v>64323.0070355328</v>
      </c>
      <c r="DJ102" s="180"/>
      <c r="DK102" s="180" t="n">
        <f aca="false">BP102</f>
        <v>13826.5121357789</v>
      </c>
      <c r="DL102" s="180"/>
      <c r="DM102" s="180" t="n">
        <f aca="false">DT102+DV102</f>
        <v>51035.4948997539</v>
      </c>
      <c r="DN102" s="1274" t="n">
        <f aca="false">DT102-DO102+DV102</f>
        <v>12120.0929193853</v>
      </c>
      <c r="DO102" s="180" t="n">
        <f aca="false">DT102*(CZ102-DP102+DY102)/(0.5*CS102+CZ102-DP102+DY102)</f>
        <v>38915.4019803686</v>
      </c>
      <c r="DP102" s="1227" t="n">
        <v>70618</v>
      </c>
      <c r="DQ102" s="1227"/>
      <c r="DR102" s="1274" t="n">
        <f aca="false">DK102+DN102</f>
        <v>25946.6050551642</v>
      </c>
      <c r="DS102" s="1274" t="n">
        <f aca="false">DO102+DP102</f>
        <v>109533.401980369</v>
      </c>
      <c r="DT102" s="1227" t="n">
        <f aca="false">DI102-DK102</f>
        <v>50496.4948997539</v>
      </c>
      <c r="DU102" s="1227"/>
      <c r="DV102" s="1270" t="n">
        <v>539</v>
      </c>
      <c r="DW102" s="1264" t="n">
        <v>76077</v>
      </c>
      <c r="DX102" s="1264"/>
      <c r="DY102" s="1283" t="n">
        <f aca="false">0.8*DW102</f>
        <v>60861.6</v>
      </c>
      <c r="DZ102" s="1283" t="n">
        <f aca="false">DW102-DY102</f>
        <v>15215.4</v>
      </c>
      <c r="EA102" s="180"/>
      <c r="EB102" s="180" t="n">
        <v>12143</v>
      </c>
      <c r="EC102" s="180"/>
      <c r="ED102" s="1263" t="n">
        <f aca="false">EE102+AX102</f>
        <v>-33571.7094233003</v>
      </c>
      <c r="EE102" s="1227" t="n">
        <v>-41119</v>
      </c>
      <c r="EF102" s="1227"/>
      <c r="EG102" s="1227" t="n">
        <f aca="false">EH102-EI102</f>
        <v>-8700</v>
      </c>
      <c r="EH102" s="1227" t="n">
        <v>1216</v>
      </c>
      <c r="EI102" s="1227" t="n">
        <v>9916</v>
      </c>
      <c r="EJ102" s="180" t="n">
        <v>17071</v>
      </c>
      <c r="EK102" s="1263" t="n">
        <f aca="false">B102-DG102+DY102+CX102-BU102</f>
        <v>373020.596489948</v>
      </c>
      <c r="EL102" s="1275" t="n">
        <f aca="false">CS102-DR102-BU102</f>
        <v>138191.337960312</v>
      </c>
      <c r="EM102" s="180" t="n">
        <f aca="false">(CZ102-DP102)-DO102*(CZ102-DP102)/(CZ102-DP102+DY102)</f>
        <v>182619.712691188</v>
      </c>
      <c r="EN102" s="180" t="n">
        <f aca="false">DY102-DY102*DO102/(CZ102-DP102+DY102)</f>
        <v>52209.5458384473</v>
      </c>
      <c r="EO102" s="180" t="n">
        <f aca="false">EK102+DZ102</f>
        <v>388235.996489948</v>
      </c>
      <c r="EP102" s="180"/>
      <c r="EQ102" s="1269" t="n">
        <v>97983.0599811248</v>
      </c>
      <c r="ER102" s="1269"/>
      <c r="ES102" s="1275" t="n">
        <v>119785.708274103</v>
      </c>
      <c r="ET102" s="1285" t="n">
        <f aca="false">EU102-EV102</f>
        <v>0</v>
      </c>
      <c r="EU102" s="1269"/>
      <c r="EV102" s="1269"/>
      <c r="EW102" s="1264" t="n">
        <f aca="false">ET102+EQ102</f>
        <v>97983.0599811248</v>
      </c>
      <c r="EX102" s="1269" t="n">
        <f aca="false">CP102-EG102-ET102</f>
        <v>8936.6</v>
      </c>
      <c r="EY102" s="1276" t="n">
        <f aca="false">EW102+BR102+EX102</f>
        <v>90216.7282305009</v>
      </c>
      <c r="EZ102" s="1264"/>
      <c r="FA102" s="1277"/>
      <c r="FB102" s="321"/>
      <c r="FC102" s="180"/>
      <c r="FD102" s="180"/>
      <c r="FE102" s="180" t="n">
        <v>79160.2526328333</v>
      </c>
      <c r="FF102" s="1299" t="n">
        <f aca="false">FG102+FK102-FO102</f>
        <v>1611660.96942505</v>
      </c>
      <c r="FG102" s="180" t="n">
        <f aca="false">FH102+FI102</f>
        <v>898094.163142868</v>
      </c>
      <c r="FH102" s="180" t="n">
        <v>689528.194337089</v>
      </c>
      <c r="FI102" s="1227" t="n">
        <v>208565.968805778</v>
      </c>
      <c r="FJ102" s="1258" t="n">
        <f aca="false">FJ103*FI102/FI103</f>
        <v>68486.0449994623</v>
      </c>
      <c r="FK102" s="180" t="n">
        <v>748957.015292289</v>
      </c>
      <c r="FL102" s="180" t="n">
        <v>288342.018416853</v>
      </c>
      <c r="FM102" s="180" t="n">
        <v>60776.1314279517</v>
      </c>
      <c r="FN102" s="180" t="n">
        <f aca="false">FK102-FL102-FM102</f>
        <v>399838.865447484</v>
      </c>
      <c r="FO102" s="180" t="n">
        <v>35390.2090101071</v>
      </c>
      <c r="FP102" s="1303"/>
      <c r="FQ102" s="180" t="n">
        <v>956923.362960744</v>
      </c>
      <c r="FR102" s="180" t="n">
        <v>1300777.78409003</v>
      </c>
      <c r="FS102" s="180" t="n">
        <v>388905.47289376</v>
      </c>
      <c r="FT102" s="1264" t="n">
        <f aca="false">FU102-FV102</f>
        <v>-3307.38998176908</v>
      </c>
      <c r="FU102" s="321" t="n">
        <v>133547.490794156</v>
      </c>
      <c r="FV102" s="1256" t="n">
        <v>136854.880775925</v>
      </c>
      <c r="FW102" s="1163"/>
      <c r="FX102" s="180" t="n">
        <v>106603.934368657</v>
      </c>
      <c r="FY102" s="180" t="n">
        <v>474892.964307664</v>
      </c>
      <c r="FZ102" s="180" t="n">
        <v>460400</v>
      </c>
      <c r="GA102" s="180" t="n">
        <v>41600.0148361029</v>
      </c>
      <c r="GB102" s="1265" t="n">
        <f aca="false">R102-F102+S102-T102+C102+CL102</f>
        <v>40161.1282305009</v>
      </c>
      <c r="GC102" s="1293" t="n">
        <v>51.64823</v>
      </c>
      <c r="GD102" s="1294" t="n">
        <v>56.1327777</v>
      </c>
      <c r="GE102" s="1267" t="n">
        <v>55.3138085</v>
      </c>
      <c r="GF102" s="1304" t="n">
        <v>61.0043715</v>
      </c>
      <c r="GG102" s="1296"/>
      <c r="GH102" s="1296"/>
      <c r="GI102" s="1296"/>
      <c r="GJ102" s="180" t="n">
        <v>56601.931</v>
      </c>
      <c r="GK102" s="1275" t="n">
        <v>21869.3</v>
      </c>
      <c r="GL102" s="1275" t="n">
        <v>15739.5</v>
      </c>
      <c r="GM102" s="1275" t="n">
        <v>6129.8</v>
      </c>
      <c r="GN102" s="180" t="n">
        <f aca="false">(1-GO102)*GJ102</f>
        <v>41621.0767937413</v>
      </c>
      <c r="GO102" s="1253" t="n">
        <v>0.264670373282118</v>
      </c>
      <c r="GR102" s="637" t="n">
        <f aca="false">(W102/GL102*GK102)/(E102-G102)</f>
        <v>0.670354113320219</v>
      </c>
      <c r="GS102" s="637" t="n">
        <v>0.672502657</v>
      </c>
      <c r="GT102" s="1297" t="n">
        <f aca="false">'Table IT.11b'!N39</f>
        <v>0.695048881121864</v>
      </c>
      <c r="GU102" s="637" t="n">
        <f aca="false">CZ102/(E102-G102)</f>
        <v>0.584345915483505</v>
      </c>
      <c r="GV102" s="637"/>
      <c r="GW102" s="637"/>
    </row>
    <row r="103" s="672" customFormat="true" ht="12" hidden="false" customHeight="true" outlineLevel="0" collapsed="false">
      <c r="A103" s="673" t="n">
        <f aca="false">A102+1</f>
        <v>1988</v>
      </c>
      <c r="B103" s="1257" t="n">
        <f aca="false">D103+C103</f>
        <v>494492.275438469</v>
      </c>
      <c r="C103" s="1270" t="n">
        <f aca="false">CD103</f>
        <v>-4311.03387026586</v>
      </c>
      <c r="D103" s="1259" t="n">
        <f aca="false">V103+G103-N103</f>
        <v>498803.309308735</v>
      </c>
      <c r="E103" s="1227" t="n">
        <f aca="false">D103+F103</f>
        <v>579281.651839647</v>
      </c>
      <c r="F103" s="1227" t="n">
        <v>80478.3425309129</v>
      </c>
      <c r="G103" s="1281" t="n">
        <v>45306.569656163</v>
      </c>
      <c r="H103" s="1277" t="n">
        <v>46724</v>
      </c>
      <c r="I103" s="1277" t="n">
        <f aca="false">G103-H103</f>
        <v>-1417.43034383703</v>
      </c>
      <c r="J103" s="1277"/>
      <c r="K103" s="1277"/>
      <c r="L103" s="1277"/>
      <c r="M103" s="1277"/>
      <c r="N103" s="1282" t="n">
        <v>0</v>
      </c>
      <c r="O103" s="1271" t="n">
        <f aca="false">P103+Q103+R103+S103-T103</f>
        <v>578257.070074121</v>
      </c>
      <c r="P103" s="180" t="n">
        <v>332525.535588734</v>
      </c>
      <c r="Q103" s="180" t="n">
        <v>114935.689379944</v>
      </c>
      <c r="R103" s="180" t="n">
        <v>130215.843367106</v>
      </c>
      <c r="S103" s="180" t="n">
        <v>105160.064720407</v>
      </c>
      <c r="T103" s="180" t="n">
        <v>104580.06298207</v>
      </c>
      <c r="U103" s="180" t="n">
        <f aca="false">O103-E103</f>
        <v>-1024.58176552667</v>
      </c>
      <c r="V103" s="1272" t="n">
        <f aca="false">W103+Y103</f>
        <v>453496.739652572</v>
      </c>
      <c r="W103" s="180" t="n">
        <v>256830.232640015</v>
      </c>
      <c r="X103" s="180" t="n">
        <f aca="false">Y103+F103</f>
        <v>277144.849543469</v>
      </c>
      <c r="Y103" s="1286" t="n">
        <v>196666.507012556</v>
      </c>
      <c r="Z103" s="1271" t="n">
        <f aca="false">AA103-AH103</f>
        <v>121043.197966652</v>
      </c>
      <c r="AA103" s="180" t="n">
        <f aca="false">AB103+AC103</f>
        <v>144893.604651224</v>
      </c>
      <c r="AB103" s="1277" t="n">
        <f aca="false">W103-BD103-AW103</f>
        <v>20616.8824427317</v>
      </c>
      <c r="AC103" s="180" t="n">
        <v>124276.722208492</v>
      </c>
      <c r="AD103" s="180"/>
      <c r="AE103" s="180"/>
      <c r="AF103" s="180"/>
      <c r="AG103" s="180"/>
      <c r="AH103" s="180" t="n">
        <f aca="false">ES103-EQ103</f>
        <v>23850.406684572</v>
      </c>
      <c r="AI103" s="637" t="n">
        <f aca="false">AH103/AA103</f>
        <v>0.164606345062522</v>
      </c>
      <c r="AJ103" s="1284"/>
      <c r="AK103" s="1269"/>
      <c r="AL103" s="798"/>
      <c r="AM103" s="1235"/>
      <c r="AN103" s="1254"/>
      <c r="AO103" s="1234"/>
      <c r="AP103" s="1286"/>
      <c r="AQ103" s="1286"/>
      <c r="AR103" s="180" t="n">
        <f aca="false">AB103</f>
        <v>20616.8824427317</v>
      </c>
      <c r="AS103" s="180"/>
      <c r="AT103" s="1236"/>
      <c r="AU103" s="1284" t="n">
        <f aca="false">AW103</f>
        <v>67308.1669201937</v>
      </c>
      <c r="AV103" s="1286" t="n">
        <f aca="false">AW103+AX103</f>
        <v>75693.9353455903</v>
      </c>
      <c r="AW103" s="180" t="n">
        <v>67308.1669201937</v>
      </c>
      <c r="AX103" s="798" t="n">
        <v>8385.76842539659</v>
      </c>
      <c r="AY103" s="1236" t="n">
        <f aca="false">AX103/AV103</f>
        <v>0.110785208710715</v>
      </c>
      <c r="AZ103" s="1284" t="n">
        <f aca="false">BC103+BD103</f>
        <v>265145.374765726</v>
      </c>
      <c r="BA103" s="1286" t="n">
        <f aca="false">BC103+BE103+BD103</f>
        <v>313387.542186671</v>
      </c>
      <c r="BB103" s="1286" t="n">
        <f aca="false">X103-AC103-(N103+AX103)</f>
        <v>144482.358909581</v>
      </c>
      <c r="BC103" s="1286" t="n">
        <f aca="false">BB103-BE103</f>
        <v>96240.1914886362</v>
      </c>
      <c r="BD103" s="180" t="n">
        <v>168905.18327709</v>
      </c>
      <c r="BE103" s="1227" t="n">
        <f aca="false">F103-AH103-AX103</f>
        <v>48242.1674209443</v>
      </c>
      <c r="BF103" s="1235" t="n">
        <f aca="false">BE103/BA103</f>
        <v>0.153937731807503</v>
      </c>
      <c r="BG103" s="1235"/>
      <c r="BH103" s="180"/>
      <c r="BI103" s="1235"/>
      <c r="BJ103" s="1235"/>
      <c r="BK103" s="1235"/>
      <c r="BL103" s="1235"/>
      <c r="BM103" s="1235"/>
      <c r="BN103" s="1236"/>
      <c r="BO103" s="1264" t="n">
        <f aca="false">BC103</f>
        <v>96240.1914886362</v>
      </c>
      <c r="BP103" s="180" t="n">
        <v>14861.9395111576</v>
      </c>
      <c r="BQ103" s="1270" t="n">
        <f aca="false">BO103-BP103-BR103-BU103</f>
        <v>99011.3636283656</v>
      </c>
      <c r="BR103" s="1269" t="n">
        <f aca="false">GB103-EQ103-EE103</f>
        <v>-15348.822650887</v>
      </c>
      <c r="BS103" s="1269" t="n">
        <v>2738.25</v>
      </c>
      <c r="BT103" s="1269" t="n">
        <v>3227.38245026591</v>
      </c>
      <c r="BU103" s="1270" t="n">
        <v>-2284.289</v>
      </c>
      <c r="BV103" s="1228"/>
      <c r="BW103" s="1228"/>
      <c r="BX103" s="1228"/>
      <c r="BY103" s="1228"/>
      <c r="BZ103" s="1228"/>
      <c r="CA103" s="1228"/>
      <c r="CB103" s="1228"/>
      <c r="CC103" s="1228"/>
      <c r="CD103" s="1278" t="n">
        <f aca="false">CE103+CI103</f>
        <v>-4311.03387026586</v>
      </c>
      <c r="CE103" s="180" t="n">
        <f aca="false">CF103-CG103+CH103</f>
        <v>-5380.63387026586</v>
      </c>
      <c r="CF103" s="321" t="n">
        <v>5400.46070038911</v>
      </c>
      <c r="CG103" s="180" t="n">
        <v>9755.39457065497</v>
      </c>
      <c r="CH103" s="1228" t="n">
        <v>-1025.7</v>
      </c>
      <c r="CI103" s="1300" t="n">
        <f aca="false">CJ103-CK103</f>
        <v>1069.6</v>
      </c>
      <c r="CJ103" s="180" t="n">
        <v>2097.9</v>
      </c>
      <c r="CK103" s="180" t="n">
        <v>1028.3</v>
      </c>
      <c r="CL103" s="1289" t="n">
        <v>-555.5</v>
      </c>
      <c r="CM103" s="798"/>
      <c r="CN103" s="798"/>
      <c r="CO103" s="798"/>
      <c r="CP103" s="321" t="n">
        <v>312</v>
      </c>
      <c r="CQ103" s="1227"/>
      <c r="CR103" s="1301"/>
      <c r="CS103" s="1271" t="n">
        <f aca="false">B103+CX103-G103-CZ103</f>
        <v>183720.790169646</v>
      </c>
      <c r="CT103" s="180" t="n">
        <f aca="false">BO103</f>
        <v>96240.1914886362</v>
      </c>
      <c r="CU103" s="180"/>
      <c r="CV103" s="1227"/>
      <c r="CW103" s="1227" t="n">
        <f aca="false">CE103</f>
        <v>-5380.63387026586</v>
      </c>
      <c r="CX103" s="180" t="n">
        <v>44960.4042162116</v>
      </c>
      <c r="CY103" s="180"/>
      <c r="CZ103" s="1259" t="n">
        <f aca="false">DD103+DF103+W103</f>
        <v>310425.319828871</v>
      </c>
      <c r="DA103" s="180" t="n">
        <f aca="false">AW103</f>
        <v>67308.1669201937</v>
      </c>
      <c r="DB103" s="180" t="n">
        <f aca="false">BD103</f>
        <v>168905.18327709</v>
      </c>
      <c r="DC103" s="1227" t="n">
        <f aca="false">AR103</f>
        <v>20616.8824427317</v>
      </c>
      <c r="DD103" s="180" t="n">
        <f aca="false">DE103*(GM103*W103/GL103)</f>
        <v>52525.4871888559</v>
      </c>
      <c r="DE103" s="1292" t="n">
        <f aca="false">AVERAGE(DE$105:DE$114)</f>
        <v>0.530062572096361</v>
      </c>
      <c r="DF103" s="1265" t="n">
        <f aca="false">CI103</f>
        <v>1069.6</v>
      </c>
      <c r="DG103" s="1264" t="n">
        <f aca="false">DH103+DK103+DM103+DP103</f>
        <v>198630.272481845</v>
      </c>
      <c r="DH103" s="180" t="n">
        <f aca="false">G103</f>
        <v>45306.569656163</v>
      </c>
      <c r="DI103" s="180" t="n">
        <v>73743.7028256823</v>
      </c>
      <c r="DJ103" s="180"/>
      <c r="DK103" s="180" t="n">
        <f aca="false">BP103</f>
        <v>14861.9395111576</v>
      </c>
      <c r="DL103" s="180"/>
      <c r="DM103" s="180" t="n">
        <f aca="false">DT103+DV103</f>
        <v>59601.7633145247</v>
      </c>
      <c r="DN103" s="1274" t="n">
        <f aca="false">DT103-DO103+DV103</f>
        <v>14555.8829226682</v>
      </c>
      <c r="DO103" s="180" t="n">
        <f aca="false">DT103*(CZ103-DP103+DY103)/(0.5*CS103+CZ103-DP103+DY103)</f>
        <v>45045.8803918565</v>
      </c>
      <c r="DP103" s="1227" t="n">
        <v>78860</v>
      </c>
      <c r="DQ103" s="1227"/>
      <c r="DR103" s="1274" t="n">
        <f aca="false">DK103+DN103</f>
        <v>29417.8224338258</v>
      </c>
      <c r="DS103" s="1274" t="n">
        <f aca="false">DO103+DP103</f>
        <v>123905.880391856</v>
      </c>
      <c r="DT103" s="1227" t="n">
        <f aca="false">DI103-DK103</f>
        <v>58881.7633145247</v>
      </c>
      <c r="DU103" s="1227"/>
      <c r="DV103" s="1270" t="n">
        <v>720</v>
      </c>
      <c r="DW103" s="1264" t="n">
        <v>84384</v>
      </c>
      <c r="DX103" s="1264"/>
      <c r="DY103" s="1283" t="n">
        <f aca="false">0.8*DW103</f>
        <v>67507.2</v>
      </c>
      <c r="DZ103" s="1283" t="n">
        <f aca="false">DW103-DY103</f>
        <v>16876.8</v>
      </c>
      <c r="EA103" s="180"/>
      <c r="EB103" s="180" t="n">
        <v>14098</v>
      </c>
      <c r="EC103" s="180"/>
      <c r="ED103" s="1263" t="n">
        <f aca="false">EE103+AX103</f>
        <v>-34744.2315746034</v>
      </c>
      <c r="EE103" s="1227" t="n">
        <v>-43130</v>
      </c>
      <c r="EF103" s="1227"/>
      <c r="EG103" s="1227" t="n">
        <f aca="false">EH103-EI103</f>
        <v>-9877</v>
      </c>
      <c r="EH103" s="1227" t="n">
        <v>1527</v>
      </c>
      <c r="EI103" s="1227" t="n">
        <v>11404</v>
      </c>
      <c r="EJ103" s="180" t="n">
        <v>18596</v>
      </c>
      <c r="EK103" s="1263" t="n">
        <f aca="false">B103-DG103+DY103+CX103-BU103</f>
        <v>410613.896172835</v>
      </c>
      <c r="EL103" s="1275" t="n">
        <f aca="false">CS103-DR103-BU103</f>
        <v>156587.25673582</v>
      </c>
      <c r="EM103" s="180" t="n">
        <f aca="false">(CZ103-DP103)-DO103*(CZ103-DP103)/(CZ103-DP103+DY103)</f>
        <v>196687.278523432</v>
      </c>
      <c r="EN103" s="180" t="n">
        <f aca="false">DY103-DY103*DO103/(CZ103-DP103+DY103)</f>
        <v>57339.3609135833</v>
      </c>
      <c r="EO103" s="180" t="n">
        <f aca="false">EK103+DZ103</f>
        <v>427490.696172835</v>
      </c>
      <c r="EP103" s="180"/>
      <c r="EQ103" s="1269" t="n">
        <v>103929.791355151</v>
      </c>
      <c r="ER103" s="1269"/>
      <c r="ES103" s="1275" t="n">
        <v>127780.198039723</v>
      </c>
      <c r="ET103" s="1285" t="n">
        <f aca="false">EU103-EV103</f>
        <v>0</v>
      </c>
      <c r="EU103" s="1269"/>
      <c r="EV103" s="1269"/>
      <c r="EW103" s="1264" t="n">
        <f aca="false">ET103+EQ103</f>
        <v>103929.791355151</v>
      </c>
      <c r="EX103" s="1269" t="n">
        <f aca="false">CP103-EG103-ET103</f>
        <v>10189</v>
      </c>
      <c r="EY103" s="1276" t="n">
        <f aca="false">EW103+BR103+EX103</f>
        <v>98769.9687042637</v>
      </c>
      <c r="EZ103" s="1264"/>
      <c r="FA103" s="1277"/>
      <c r="FB103" s="321"/>
      <c r="FC103" s="180"/>
      <c r="FD103" s="180"/>
      <c r="FE103" s="180" t="n">
        <v>83824.9734126268</v>
      </c>
      <c r="FF103" s="1299" t="n">
        <f aca="false">FG103+FK103-FO103</f>
        <v>1697449.42376091</v>
      </c>
      <c r="FG103" s="180" t="n">
        <f aca="false">FH103+FI103</f>
        <v>950905.811558061</v>
      </c>
      <c r="FH103" s="180" t="n">
        <v>733268.07910872</v>
      </c>
      <c r="FI103" s="1227" t="n">
        <v>217637.732449342</v>
      </c>
      <c r="FJ103" s="1258" t="n">
        <f aca="false">FJ104*FI103/FI104</f>
        <v>71464.9068755152</v>
      </c>
      <c r="FK103" s="180" t="n">
        <v>787437.702386547</v>
      </c>
      <c r="FL103" s="180" t="n">
        <v>252540.193258172</v>
      </c>
      <c r="FM103" s="180" t="n">
        <v>68312.7869563646</v>
      </c>
      <c r="FN103" s="180" t="n">
        <f aca="false">FK103-FL103-FM103</f>
        <v>466584.722172011</v>
      </c>
      <c r="FO103" s="180" t="n">
        <v>40894.0901837037</v>
      </c>
      <c r="FP103" s="1303"/>
      <c r="FQ103" s="180" t="n">
        <v>1016168.1996829</v>
      </c>
      <c r="FR103" s="180" t="n">
        <v>1335289.49991478</v>
      </c>
      <c r="FS103" s="180" t="n">
        <v>350271.914557371</v>
      </c>
      <c r="FT103" s="1264" t="n">
        <f aca="false">FU103-FV103</f>
        <v>-2528.05652104304</v>
      </c>
      <c r="FU103" s="321" t="n">
        <v>144796.438513224</v>
      </c>
      <c r="FV103" s="1256" t="n">
        <v>147324.495034267</v>
      </c>
      <c r="FW103" s="1163"/>
      <c r="FX103" s="180" t="n">
        <v>112754.419579914</v>
      </c>
      <c r="FY103" s="180" t="n">
        <v>538983.716113972</v>
      </c>
      <c r="FZ103" s="180" t="n">
        <v>522700</v>
      </c>
      <c r="GA103" s="180" t="n">
        <v>47093.8792465376</v>
      </c>
      <c r="GB103" s="1265" t="n">
        <f aca="false">R103-F103+S103-T103+C103+CL103</f>
        <v>45450.9687042637</v>
      </c>
      <c r="GC103" s="1293" t="n">
        <v>54.26073</v>
      </c>
      <c r="GD103" s="1294" t="n">
        <v>59.8658351</v>
      </c>
      <c r="GE103" s="1267" t="n">
        <v>58.5680404</v>
      </c>
      <c r="GF103" s="1304" t="n">
        <v>64.4013569</v>
      </c>
      <c r="GG103" s="1296"/>
      <c r="GH103" s="1296"/>
      <c r="GI103" s="1296"/>
      <c r="GJ103" s="180" t="n">
        <v>56629.288</v>
      </c>
      <c r="GK103" s="1275" t="n">
        <v>22104</v>
      </c>
      <c r="GL103" s="1275" t="n">
        <v>15950</v>
      </c>
      <c r="GM103" s="1275" t="n">
        <v>6154</v>
      </c>
      <c r="GN103" s="180" t="n">
        <f aca="false">(1-GO103)*GJ103</f>
        <v>42018.9114388768</v>
      </c>
      <c r="GO103" s="1253" t="n">
        <v>0.258000357714601</v>
      </c>
      <c r="GR103" s="637" t="n">
        <f aca="false">(W103/GL103*GK103)/(E103-G103)</f>
        <v>0.666553999148247</v>
      </c>
      <c r="GS103" s="637" t="n">
        <v>0.668696746</v>
      </c>
      <c r="GT103" s="1297" t="n">
        <f aca="false">'Table IT.11b'!N40</f>
        <v>0.691084591145286</v>
      </c>
      <c r="GU103" s="637" t="n">
        <f aca="false">CZ103/(E103-G103)</f>
        <v>0.581347950843525</v>
      </c>
      <c r="GV103" s="637"/>
      <c r="GW103" s="637"/>
    </row>
    <row r="104" s="672" customFormat="true" ht="12" hidden="false" customHeight="true" outlineLevel="0" collapsed="false">
      <c r="A104" s="673" t="n">
        <f aca="false">A103+1</f>
        <v>1989</v>
      </c>
      <c r="B104" s="1257" t="n">
        <f aca="false">D104+C104</f>
        <v>541455.346434592</v>
      </c>
      <c r="C104" s="1270" t="n">
        <f aca="false">CD104</f>
        <v>-6250.60930623003</v>
      </c>
      <c r="D104" s="1259" t="n">
        <f aca="false">V104+G104-N104</f>
        <v>547705.955740821</v>
      </c>
      <c r="E104" s="1227" t="n">
        <f aca="false">D104+F104</f>
        <v>636028.611086102</v>
      </c>
      <c r="F104" s="1227" t="n">
        <v>88322.6553452805</v>
      </c>
      <c r="G104" s="1281" t="n">
        <v>49820.2534339834</v>
      </c>
      <c r="H104" s="1305" t="n">
        <v>51599</v>
      </c>
      <c r="I104" s="1277" t="n">
        <f aca="false">G104-H104</f>
        <v>-1778.74656601665</v>
      </c>
      <c r="J104" s="1277"/>
      <c r="K104" s="1277"/>
      <c r="L104" s="1277"/>
      <c r="M104" s="1277"/>
      <c r="N104" s="1282" t="n">
        <v>0</v>
      </c>
      <c r="O104" s="1271" t="n">
        <f aca="false">P104+Q104+R104+S104-T104</f>
        <v>634925.64956896</v>
      </c>
      <c r="P104" s="180" t="n">
        <v>368427.205176587</v>
      </c>
      <c r="Q104" s="180" t="n">
        <v>124876.123040212</v>
      </c>
      <c r="R104" s="180" t="n">
        <v>141388.467829779</v>
      </c>
      <c r="S104" s="180" t="n">
        <v>121626.967237056</v>
      </c>
      <c r="T104" s="180" t="n">
        <v>121393.113714674</v>
      </c>
      <c r="U104" s="180" t="n">
        <f aca="false">O104-E104</f>
        <v>-1102.96151714178</v>
      </c>
      <c r="V104" s="1272" t="n">
        <f aca="false">W104+Y104</f>
        <v>497885.702306838</v>
      </c>
      <c r="W104" s="180" t="n">
        <v>281373.39773603</v>
      </c>
      <c r="X104" s="180" t="n">
        <f aca="false">Y104+F104</f>
        <v>304834.959916089</v>
      </c>
      <c r="Y104" s="1286" t="n">
        <v>216512.304570808</v>
      </c>
      <c r="Z104" s="1271" t="n">
        <f aca="false">AA104-AH104</f>
        <v>133198.063623497</v>
      </c>
      <c r="AA104" s="180" t="n">
        <f aca="false">AB104+AC104</f>
        <v>159275.495610536</v>
      </c>
      <c r="AB104" s="1277" t="n">
        <f aca="false">W104-BD104-AW104</f>
        <v>22244.7028642409</v>
      </c>
      <c r="AC104" s="180" t="n">
        <v>137030.792746295</v>
      </c>
      <c r="AD104" s="180"/>
      <c r="AE104" s="180"/>
      <c r="AF104" s="180"/>
      <c r="AG104" s="180"/>
      <c r="AH104" s="180" t="n">
        <f aca="false">ES104-EQ104</f>
        <v>26077.4319870391</v>
      </c>
      <c r="AI104" s="637" t="n">
        <f aca="false">AH104/AA104</f>
        <v>0.1637253231395</v>
      </c>
      <c r="AJ104" s="1284"/>
      <c r="AK104" s="1269"/>
      <c r="AL104" s="798"/>
      <c r="AM104" s="1235"/>
      <c r="AN104" s="1254"/>
      <c r="AO104" s="1234"/>
      <c r="AP104" s="1286"/>
      <c r="AQ104" s="1286"/>
      <c r="AR104" s="180" t="n">
        <f aca="false">AB104</f>
        <v>22244.7028642409</v>
      </c>
      <c r="AS104" s="180"/>
      <c r="AT104" s="1236"/>
      <c r="AU104" s="1284" t="n">
        <f aca="false">AW104</f>
        <v>73331.1687568731</v>
      </c>
      <c r="AV104" s="1286" t="n">
        <f aca="false">AW104+AX104</f>
        <v>82577.1936763873</v>
      </c>
      <c r="AW104" s="180" t="n">
        <v>73331.1687568731</v>
      </c>
      <c r="AX104" s="798" t="n">
        <v>9246.02491951412</v>
      </c>
      <c r="AY104" s="1236" t="n">
        <f aca="false">AX104/AV104</f>
        <v>0.111968262759673</v>
      </c>
      <c r="AZ104" s="1284" t="n">
        <f aca="false">BC104+BD104</f>
        <v>291356.469926468</v>
      </c>
      <c r="BA104" s="1286" t="n">
        <f aca="false">BC104+BE104+BD104</f>
        <v>344355.668365195</v>
      </c>
      <c r="BB104" s="1286" t="n">
        <f aca="false">X104-AC104-(N104+AX104)</f>
        <v>158558.14225028</v>
      </c>
      <c r="BC104" s="1286" t="n">
        <f aca="false">BB104-BE104</f>
        <v>105558.943811552</v>
      </c>
      <c r="BD104" s="180" t="n">
        <v>185797.526114916</v>
      </c>
      <c r="BE104" s="1227" t="n">
        <f aca="false">F104-AH104-AX104</f>
        <v>52999.1984387273</v>
      </c>
      <c r="BF104" s="1235" t="n">
        <f aca="false">BE104/BA104</f>
        <v>0.153908308494927</v>
      </c>
      <c r="BG104" s="1235"/>
      <c r="BH104" s="180"/>
      <c r="BI104" s="1235"/>
      <c r="BJ104" s="1235"/>
      <c r="BK104" s="1235"/>
      <c r="BL104" s="1235"/>
      <c r="BM104" s="1235"/>
      <c r="BN104" s="1236"/>
      <c r="BO104" s="1264" t="n">
        <f aca="false">BC104</f>
        <v>105558.943811552</v>
      </c>
      <c r="BP104" s="180" t="n">
        <v>18623.2924165704</v>
      </c>
      <c r="BQ104" s="1270" t="n">
        <f aca="false">BO104-BP104-BR104-BU104</f>
        <v>101940.380956382</v>
      </c>
      <c r="BR104" s="1269" t="n">
        <f aca="false">GB104-EQ104-EE104</f>
        <v>-16156.4285614</v>
      </c>
      <c r="BS104" s="1269" t="n">
        <v>3853.8</v>
      </c>
      <c r="BT104" s="1269" t="n">
        <v>4443.20961197558</v>
      </c>
      <c r="BU104" s="1270" t="n">
        <v>1151.699</v>
      </c>
      <c r="BV104" s="1228"/>
      <c r="BW104" s="1228"/>
      <c r="BX104" s="1228"/>
      <c r="BY104" s="1228"/>
      <c r="BZ104" s="1228"/>
      <c r="CA104" s="1228"/>
      <c r="CB104" s="1228"/>
      <c r="CC104" s="1228"/>
      <c r="CD104" s="1278" t="n">
        <f aca="false">CE104+CI104</f>
        <v>-6250.60930623003</v>
      </c>
      <c r="CE104" s="180" t="n">
        <f aca="false">CF104-CG104+CH104</f>
        <v>-6912.70930623003</v>
      </c>
      <c r="CF104" s="321" t="n">
        <v>7973.21889938855</v>
      </c>
      <c r="CG104" s="180" t="n">
        <v>14181.0282056186</v>
      </c>
      <c r="CH104" s="1228" t="n">
        <v>-704.9</v>
      </c>
      <c r="CI104" s="1300" t="n">
        <f aca="false">CJ104-CK104</f>
        <v>662.1</v>
      </c>
      <c r="CJ104" s="180" t="n">
        <v>2532.2</v>
      </c>
      <c r="CK104" s="180" t="n">
        <v>1870.1</v>
      </c>
      <c r="CL104" s="1306" t="n">
        <v>-2022.2</v>
      </c>
      <c r="CM104" s="798"/>
      <c r="CN104" s="798"/>
      <c r="CO104" s="798"/>
      <c r="CP104" s="1307" t="n">
        <v>619.9</v>
      </c>
      <c r="CQ104" s="1227"/>
      <c r="CR104" s="1301"/>
      <c r="CS104" s="1271" t="n">
        <f aca="false">B104+CX104-G104-CZ104</f>
        <v>207199.18135465</v>
      </c>
      <c r="CT104" s="180" t="n">
        <f aca="false">BO104</f>
        <v>105558.943811552</v>
      </c>
      <c r="CU104" s="180"/>
      <c r="CV104" s="1227"/>
      <c r="CW104" s="1227" t="n">
        <f aca="false">CE104</f>
        <v>-6912.70930623003</v>
      </c>
      <c r="CX104" s="180" t="n">
        <v>54543.7456841093</v>
      </c>
      <c r="CY104" s="180"/>
      <c r="CZ104" s="1259" t="n">
        <f aca="false">DD104+DF104+W104</f>
        <v>338979.657330067</v>
      </c>
      <c r="DA104" s="180" t="n">
        <f aca="false">AW104</f>
        <v>73331.1687568731</v>
      </c>
      <c r="DB104" s="180" t="n">
        <f aca="false">BD104</f>
        <v>185797.526114916</v>
      </c>
      <c r="DC104" s="1227" t="n">
        <f aca="false">AR104</f>
        <v>22244.7028642409</v>
      </c>
      <c r="DD104" s="180" t="n">
        <f aca="false">DE104*(GM104*W104/GL104)</f>
        <v>56944.1595940377</v>
      </c>
      <c r="DE104" s="1292" t="n">
        <f aca="false">AVERAGE(DE$105:DE$114)</f>
        <v>0.530062572096361</v>
      </c>
      <c r="DF104" s="1265" t="n">
        <f aca="false">CI104</f>
        <v>662.1</v>
      </c>
      <c r="DG104" s="1264" t="n">
        <f aca="false">DH104+DK104+DM104+DP104</f>
        <v>221894.338179754</v>
      </c>
      <c r="DH104" s="180" t="n">
        <f aca="false">G104</f>
        <v>49820.2534339834</v>
      </c>
      <c r="DI104" s="180" t="n">
        <v>85055.0847457702</v>
      </c>
      <c r="DJ104" s="180"/>
      <c r="DK104" s="180" t="n">
        <f aca="false">BP104</f>
        <v>18623.2924165704</v>
      </c>
      <c r="DL104" s="180"/>
      <c r="DM104" s="180" t="n">
        <f aca="false">DT104+DV104</f>
        <v>67636.7923291998</v>
      </c>
      <c r="DN104" s="1274" t="n">
        <f aca="false">DT104-DO104+DV104</f>
        <v>17098.516163602</v>
      </c>
      <c r="DO104" s="180" t="n">
        <f aca="false">DT104*(CZ104-DP104+DY104)/(0.5*CS104+CZ104-DP104+DY104)</f>
        <v>50538.2761655979</v>
      </c>
      <c r="DP104" s="1227" t="n">
        <v>85814</v>
      </c>
      <c r="DQ104" s="1227"/>
      <c r="DR104" s="1274" t="n">
        <f aca="false">DK104+DN104</f>
        <v>35721.8085801723</v>
      </c>
      <c r="DS104" s="1274" t="n">
        <f aca="false">DO104+DP104</f>
        <v>136352.276165598</v>
      </c>
      <c r="DT104" s="1227" t="n">
        <f aca="false">DI104-DK104</f>
        <v>66431.7923291998</v>
      </c>
      <c r="DU104" s="1227"/>
      <c r="DV104" s="1270" t="n">
        <v>1205</v>
      </c>
      <c r="DW104" s="1264" t="n">
        <v>95326</v>
      </c>
      <c r="DX104" s="1264"/>
      <c r="DY104" s="1283" t="n">
        <f aca="false">0.8*DW104</f>
        <v>76260.8</v>
      </c>
      <c r="DZ104" s="1283" t="n">
        <f aca="false">DW104-DY104</f>
        <v>19065.2</v>
      </c>
      <c r="EA104" s="180"/>
      <c r="EB104" s="180" t="n">
        <v>15182</v>
      </c>
      <c r="EC104" s="180"/>
      <c r="ED104" s="1263" t="n">
        <f aca="false">EE104+AX104</f>
        <v>-42363.9750804859</v>
      </c>
      <c r="EE104" s="1227" t="n">
        <v>-51610</v>
      </c>
      <c r="EF104" s="1227"/>
      <c r="EG104" s="1227" t="n">
        <f aca="false">EH104-EI104</f>
        <v>-9443</v>
      </c>
      <c r="EH104" s="1227" t="n">
        <v>2184</v>
      </c>
      <c r="EI104" s="1227" t="n">
        <v>11627</v>
      </c>
      <c r="EJ104" s="180" t="n">
        <v>20033</v>
      </c>
      <c r="EK104" s="1263" t="n">
        <f aca="false">B104-DG104+DY104+CX104-BU104</f>
        <v>449213.854938947</v>
      </c>
      <c r="EL104" s="1275" t="n">
        <f aca="false">CS104-DR104-BU104</f>
        <v>170325.673774478</v>
      </c>
      <c r="EM104" s="180" t="n">
        <f aca="false">(CZ104-DP104)-DO104*(CZ104-DP104)/(CZ104-DP104+DY104)</f>
        <v>214326.773503039</v>
      </c>
      <c r="EN104" s="180" t="n">
        <f aca="false">DY104-DY104*DO104/(CZ104-DP104+DY104)</f>
        <v>64561.4076614307</v>
      </c>
      <c r="EO104" s="180" t="n">
        <f aca="false">EK104+DZ104</f>
        <v>468279.054938947</v>
      </c>
      <c r="EP104" s="180"/>
      <c r="EQ104" s="1269" t="n">
        <v>112793.285262051</v>
      </c>
      <c r="ER104" s="1269"/>
      <c r="ES104" s="1275" t="n">
        <v>138870.71724909</v>
      </c>
      <c r="ET104" s="1285" t="n">
        <f aca="false">EU104-EV104</f>
        <v>0</v>
      </c>
      <c r="EU104" s="1269"/>
      <c r="EV104" s="1269"/>
      <c r="EW104" s="1264" t="n">
        <f aca="false">ET104+EQ104</f>
        <v>112793.285262051</v>
      </c>
      <c r="EX104" s="1269" t="n">
        <f aca="false">CP104-EG104-ET104</f>
        <v>10062.9</v>
      </c>
      <c r="EY104" s="1276" t="n">
        <f aca="false">EW104+BR104+EX104</f>
        <v>106699.756700651</v>
      </c>
      <c r="EZ104" s="1264"/>
      <c r="FA104" s="1277"/>
      <c r="FB104" s="321"/>
      <c r="FC104" s="180"/>
      <c r="FD104" s="180"/>
      <c r="FE104" s="180" t="n">
        <v>92052.1100618088</v>
      </c>
      <c r="FF104" s="1299" t="n">
        <f aca="false">FG104+FK104-FO104</f>
        <v>1952926.26599755</v>
      </c>
      <c r="FG104" s="180" t="n">
        <f aca="false">FH104+FI104</f>
        <v>1103023.10166612</v>
      </c>
      <c r="FH104" s="180" t="n">
        <v>854289.3832191</v>
      </c>
      <c r="FI104" s="1227" t="n">
        <v>248733.718447025</v>
      </c>
      <c r="FJ104" s="1258" t="n">
        <f aca="false">FJ105*FI104/FI105</f>
        <v>81675.7821613254</v>
      </c>
      <c r="FK104" s="180" t="n">
        <v>899397.811255662</v>
      </c>
      <c r="FL104" s="180" t="n">
        <v>265994.411936352</v>
      </c>
      <c r="FM104" s="180" t="n">
        <v>77797.0014512439</v>
      </c>
      <c r="FN104" s="180" t="n">
        <f aca="false">FK104-FL104-FM104</f>
        <v>555606.397868066</v>
      </c>
      <c r="FO104" s="180" t="n">
        <v>49494.6469242409</v>
      </c>
      <c r="FP104" s="1303"/>
      <c r="FQ104" s="180" t="n">
        <v>1122270.13794564</v>
      </c>
      <c r="FR104" s="180" t="n">
        <v>1484527.98421708</v>
      </c>
      <c r="FS104" s="180" t="n">
        <v>394962.99586318</v>
      </c>
      <c r="FT104" s="1264" t="n">
        <f aca="false">FU104-FV104</f>
        <v>-10252.7023607245</v>
      </c>
      <c r="FU104" s="321" t="n">
        <v>166114.229936941</v>
      </c>
      <c r="FV104" s="1256" t="n">
        <v>176366.932297665</v>
      </c>
      <c r="FW104" s="1163"/>
      <c r="FX104" s="180" t="n">
        <v>123764.764211603</v>
      </c>
      <c r="FY104" s="180" t="n">
        <v>613755.313050349</v>
      </c>
      <c r="FZ104" s="180" t="n">
        <v>590000</v>
      </c>
      <c r="GA104" s="180" t="n">
        <v>46738.915374108</v>
      </c>
      <c r="GB104" s="1265" t="n">
        <f aca="false">R104-F104+S104-T104+C104+CL104</f>
        <v>45026.8567006509</v>
      </c>
      <c r="GC104" s="1293" t="n">
        <v>57.65736</v>
      </c>
      <c r="GD104" s="1294" t="n">
        <v>63.5759533</v>
      </c>
      <c r="GE104" s="1267" t="n">
        <v>62.3959207</v>
      </c>
      <c r="GF104" s="1304" t="n">
        <v>67.8828389</v>
      </c>
      <c r="GG104" s="1296"/>
      <c r="GH104" s="1296"/>
      <c r="GI104" s="1296"/>
      <c r="GJ104" s="180" t="n">
        <v>56671.781</v>
      </c>
      <c r="GK104" s="1275" t="n">
        <v>22254.9</v>
      </c>
      <c r="GL104" s="1275" t="n">
        <v>16105.7</v>
      </c>
      <c r="GM104" s="1275" t="n">
        <v>6149.2</v>
      </c>
      <c r="GN104" s="180" t="n">
        <f aca="false">(1-GO104)*GJ104</f>
        <v>42403.6320753862</v>
      </c>
      <c r="GO104" s="1253" t="n">
        <v>0.251768140560358</v>
      </c>
      <c r="GR104" s="637" t="n">
        <f aca="false">(W104/GL104*GK104)/(E104-G104)</f>
        <v>0.663249713301932</v>
      </c>
      <c r="GS104" s="637" t="n">
        <v>0.665385541</v>
      </c>
      <c r="GT104" s="1297" t="n">
        <f aca="false">'Table IT.11b'!N41</f>
        <v>0.68949442819707</v>
      </c>
      <c r="GU104" s="637" t="n">
        <f aca="false">CZ104/(E104-G104)</f>
        <v>0.578257974157429</v>
      </c>
      <c r="GV104" s="637"/>
      <c r="GW104" s="637"/>
    </row>
    <row r="105" s="672" customFormat="true" ht="12" hidden="false" customHeight="true" outlineLevel="0" collapsed="false">
      <c r="A105" s="673" t="n">
        <f aca="false">A104+1</f>
        <v>1990</v>
      </c>
      <c r="B105" s="1257" t="n">
        <f aca="false">D105+C105</f>
        <v>595123.706612304</v>
      </c>
      <c r="C105" s="1270" t="n">
        <f aca="false">CD105</f>
        <v>-11624.2</v>
      </c>
      <c r="D105" s="1259" t="n">
        <f aca="false">V105+G105-N105</f>
        <v>606747.906612304</v>
      </c>
      <c r="E105" s="1227" t="n">
        <f aca="false">D105+F105</f>
        <v>704250.796217297</v>
      </c>
      <c r="F105" s="1227" t="n">
        <v>97502.8896049926</v>
      </c>
      <c r="G105" s="1281" t="n">
        <v>60735</v>
      </c>
      <c r="H105" s="1277" t="n">
        <v>62773</v>
      </c>
      <c r="I105" s="1277" t="n">
        <f aca="false">G105-H105</f>
        <v>-2038</v>
      </c>
      <c r="J105" s="1277" t="n">
        <v>-173.414903846154</v>
      </c>
      <c r="K105" s="1277" t="n">
        <v>21</v>
      </c>
      <c r="L105" s="1277" t="n">
        <v>-102.671742667928</v>
      </c>
      <c r="M105" s="1277" t="n">
        <f aca="false">I105-J105-K105-L105-N105</f>
        <v>-963.913353485919</v>
      </c>
      <c r="N105" s="1308" t="n">
        <v>-819</v>
      </c>
      <c r="O105" s="1271" t="n">
        <f aca="false">P105+Q105+R105+S105-T105</f>
        <v>704250.539176193</v>
      </c>
      <c r="P105" s="180" t="n">
        <v>400211.1069</v>
      </c>
      <c r="Q105" s="180" t="n">
        <v>143784.900002</v>
      </c>
      <c r="R105" s="180" t="n">
        <v>158652.832274193</v>
      </c>
      <c r="S105" s="180" t="n">
        <v>134022</v>
      </c>
      <c r="T105" s="180" t="n">
        <v>132420.3</v>
      </c>
      <c r="U105" s="180" t="n">
        <f aca="false">O105-E105</f>
        <v>-0.257041103555821</v>
      </c>
      <c r="V105" s="1272" t="n">
        <f aca="false">W105+Y105</f>
        <v>545193.906612304</v>
      </c>
      <c r="W105" s="180" t="n">
        <v>314858.5</v>
      </c>
      <c r="X105" s="180" t="n">
        <f aca="false">Y105+F105</f>
        <v>327838.296217297</v>
      </c>
      <c r="Y105" s="1286" t="n">
        <v>230335.406612304</v>
      </c>
      <c r="Z105" s="1271" t="n">
        <f aca="false">AA105-AH105</f>
        <v>149726.824844394</v>
      </c>
      <c r="AA105" s="180" t="n">
        <f aca="false">AB105+AC105</f>
        <v>181283.198524454</v>
      </c>
      <c r="AB105" s="180" t="n">
        <v>26395.4229258148</v>
      </c>
      <c r="AC105" s="180" t="n">
        <f aca="false">AD105+AE105</f>
        <v>154887.775598639</v>
      </c>
      <c r="AD105" s="180" t="n">
        <v>32144.9716533431</v>
      </c>
      <c r="AE105" s="180" t="n">
        <v>122742.803945296</v>
      </c>
      <c r="AF105" s="180" t="n">
        <v>14729.3120714894</v>
      </c>
      <c r="AG105" s="180" t="n">
        <f aca="false">AD105+AE105-AF105-AH105</f>
        <v>108602.08984709</v>
      </c>
      <c r="AH105" s="180" t="n">
        <v>31556.3736800596</v>
      </c>
      <c r="AI105" s="637" t="n">
        <f aca="false">AH105/AA105</f>
        <v>0.174072246832091</v>
      </c>
      <c r="AJ105" s="1284" t="n">
        <f aca="false">AF105</f>
        <v>14729.3120714894</v>
      </c>
      <c r="AK105" s="1269" t="n">
        <f aca="false">AD105</f>
        <v>32144.9716533431</v>
      </c>
      <c r="AL105" s="798" t="n">
        <f aca="false">AK105-AJ105</f>
        <v>17415.6595818537</v>
      </c>
      <c r="AM105" s="1235" t="n">
        <f aca="false">AL105/AK105</f>
        <v>0.54178487913031</v>
      </c>
      <c r="AN105" s="1309" t="n">
        <f aca="false">Z105-AJ105</f>
        <v>134997.512772905</v>
      </c>
      <c r="AO105" s="1286" t="n">
        <f aca="false">AN105+AS105</f>
        <v>149138.226871111</v>
      </c>
      <c r="AP105" s="1286" t="n">
        <f aca="false">AG105</f>
        <v>108602.08984709</v>
      </c>
      <c r="AQ105" s="1286" t="n">
        <f aca="false">AE105</f>
        <v>122742.803945296</v>
      </c>
      <c r="AR105" s="180" t="n">
        <f aca="false">AB105</f>
        <v>26395.4229258148</v>
      </c>
      <c r="AS105" s="180" t="n">
        <f aca="false">AH105-AL105</f>
        <v>14140.7140982059</v>
      </c>
      <c r="AT105" s="1236" t="n">
        <f aca="false">AS105/AO105</f>
        <v>0.0948161607850324</v>
      </c>
      <c r="AU105" s="1284" t="n">
        <f aca="false">AW105</f>
        <v>85612</v>
      </c>
      <c r="AV105" s="1286" t="n">
        <f aca="false">AW105+AX105</f>
        <v>95973.6855281107</v>
      </c>
      <c r="AW105" s="180" t="n">
        <v>85612</v>
      </c>
      <c r="AX105" s="180" t="n">
        <f aca="false">F105-AH105-BE105</f>
        <v>10361.6855281107</v>
      </c>
      <c r="AY105" s="1236" t="n">
        <f aca="false">AX105/AV105</f>
        <v>0.107963818114245</v>
      </c>
      <c r="AZ105" s="1284" t="n">
        <f aca="false">BC105+BD105</f>
        <v>310630.493520035</v>
      </c>
      <c r="BA105" s="1286" t="n">
        <f aca="false">BC105+BE105+BD105</f>
        <v>366215.323916858</v>
      </c>
      <c r="BB105" s="1286" t="n">
        <f aca="false">BC105+BE105</f>
        <v>162836.677194628</v>
      </c>
      <c r="BC105" s="1286" t="n">
        <f aca="false">BH105+BL105-BE105</f>
        <v>107251.846797805</v>
      </c>
      <c r="BD105" s="180" t="n">
        <f aca="false">BI105+BM105</f>
        <v>203378.64672223</v>
      </c>
      <c r="BE105" s="180" t="n">
        <f aca="false">BJ105+BN105</f>
        <v>55584.8303968222</v>
      </c>
      <c r="BF105" s="1235" t="n">
        <f aca="false">BE105/BA105</f>
        <v>0.151781825518153</v>
      </c>
      <c r="BG105" s="1310" t="n">
        <f aca="false">BH105+BI105</f>
        <v>336866.138508233</v>
      </c>
      <c r="BH105" s="180" t="n">
        <v>153302.171437651</v>
      </c>
      <c r="BI105" s="180" t="n">
        <v>183563.967070582</v>
      </c>
      <c r="BJ105" s="180" t="n">
        <v>53466.1715135378</v>
      </c>
      <c r="BK105" s="180" t="n">
        <f aca="false">BL105+BM105</f>
        <v>29349.1854086243</v>
      </c>
      <c r="BL105" s="180" t="n">
        <v>9534.50575697649</v>
      </c>
      <c r="BM105" s="180" t="n">
        <v>19814.6796516478</v>
      </c>
      <c r="BN105" s="1265" t="n">
        <v>2118.65888328446</v>
      </c>
      <c r="BO105" s="1264" t="n">
        <f aca="false">BC105</f>
        <v>107251.846797805</v>
      </c>
      <c r="BP105" s="180" t="n">
        <f aca="false">BV105+BZ105</f>
        <v>21005.2364303361</v>
      </c>
      <c r="BQ105" s="1270" t="n">
        <f aca="false">BO105-BP105-BR105-BU105</f>
        <v>93345.1032482813</v>
      </c>
      <c r="BR105" s="1269" t="n">
        <f aca="false">GB105-EQ105-EE105</f>
        <v>-5488.79288081192</v>
      </c>
      <c r="BS105" s="1269" t="n">
        <v>4828.8</v>
      </c>
      <c r="BT105" s="1269" t="n">
        <v>4803.7</v>
      </c>
      <c r="BU105" s="1227" t="n">
        <f aca="false">CC105+BY105</f>
        <v>-1609.7</v>
      </c>
      <c r="BV105" s="1227" t="n">
        <v>15023.8364303361</v>
      </c>
      <c r="BW105" s="1227" t="n">
        <v>107680.158737853</v>
      </c>
      <c r="BX105" s="1227" t="n">
        <v>10930.5973723813</v>
      </c>
      <c r="BY105" s="1228" t="n">
        <v>-730.900000000002</v>
      </c>
      <c r="BZ105" s="1227" t="n">
        <v>5981.4</v>
      </c>
      <c r="CA105" s="1227" t="n">
        <v>84560.5817005201</v>
      </c>
      <c r="CB105" s="1227" t="n">
        <v>94675.2695426063</v>
      </c>
      <c r="CC105" s="1228" t="n">
        <v>-878.799999999999</v>
      </c>
      <c r="CD105" s="1263" t="n">
        <f aca="false">CE105+CI105</f>
        <v>-11624.2</v>
      </c>
      <c r="CE105" s="180" t="n">
        <f aca="false">CF105-CG105+CH105</f>
        <v>-11694.5</v>
      </c>
      <c r="CF105" s="321" t="n">
        <v>9758.4</v>
      </c>
      <c r="CG105" s="180" t="n">
        <v>19870.4</v>
      </c>
      <c r="CH105" s="1227" t="n">
        <v>-1582.5</v>
      </c>
      <c r="CI105" s="1300" t="n">
        <f aca="false">CJ105-CK105</f>
        <v>70.2999999999997</v>
      </c>
      <c r="CJ105" s="180" t="n">
        <v>2327.7</v>
      </c>
      <c r="CK105" s="180" t="n">
        <v>2257.4</v>
      </c>
      <c r="CL105" s="1289" t="n">
        <f aca="false">CM105</f>
        <v>-938.646283</v>
      </c>
      <c r="CM105" s="798" t="n">
        <f aca="false">CN105-CO105</f>
        <v>-938.646283</v>
      </c>
      <c r="CN105" s="180" t="n">
        <v>4500.653717</v>
      </c>
      <c r="CO105" s="180" t="n">
        <v>5439.3</v>
      </c>
      <c r="CP105" s="1227" t="n">
        <f aca="false">CQ105-CR105</f>
        <v>468.400642</v>
      </c>
      <c r="CQ105" s="1227" t="n">
        <v>797.900642</v>
      </c>
      <c r="CR105" s="1311" t="n">
        <v>329.5</v>
      </c>
      <c r="CS105" s="1271" t="n">
        <f aca="false">CT105+CU105+CV105+CW105+CX105</f>
        <v>223296.448408766</v>
      </c>
      <c r="CT105" s="180" t="n">
        <f aca="false">BO105</f>
        <v>107251.846797805</v>
      </c>
      <c r="CU105" s="180" t="n">
        <f aca="false">AJ105</f>
        <v>14729.3120714894</v>
      </c>
      <c r="CV105" s="1227" t="n">
        <f aca="false">AN105*BC105/AZ105</f>
        <v>46610.789539471</v>
      </c>
      <c r="CW105" s="1227" t="n">
        <f aca="false">CE105</f>
        <v>-11694.5</v>
      </c>
      <c r="CX105" s="180" t="n">
        <v>66399</v>
      </c>
      <c r="CY105" s="180"/>
      <c r="CZ105" s="1259" t="n">
        <f aca="false">DA105+DB105+DC105+DD105+DF105</f>
        <v>377447.669955664</v>
      </c>
      <c r="DA105" s="180" t="n">
        <f aca="false">AW105</f>
        <v>85612</v>
      </c>
      <c r="DB105" s="180" t="n">
        <f aca="false">BD105</f>
        <v>203378.64672223</v>
      </c>
      <c r="DC105" s="1227" t="n">
        <f aca="false">AR105</f>
        <v>26395.4229258148</v>
      </c>
      <c r="DD105" s="180" t="n">
        <f aca="false">AN105*BD105/AZ105-DC105</f>
        <v>61991.300307619</v>
      </c>
      <c r="DE105" s="637" t="n">
        <f aca="false">(DD105/GM106)/(W105/GL105)</f>
        <v>0.510624323110448</v>
      </c>
      <c r="DF105" s="1265" t="n">
        <f aca="false">CI105</f>
        <v>70.2999999999997</v>
      </c>
      <c r="DG105" s="1264" t="n">
        <f aca="false">DH105+DK105+DM105+DP105</f>
        <v>256008.141568841</v>
      </c>
      <c r="DH105" s="180" t="n">
        <f aca="false">G105</f>
        <v>60735</v>
      </c>
      <c r="DI105" s="180" t="n">
        <f aca="false">DK105+DT105</f>
        <v>96283.1415688409</v>
      </c>
      <c r="DJ105" s="180"/>
      <c r="DK105" s="180" t="n">
        <f aca="false">BP105</f>
        <v>21005.2364303361</v>
      </c>
      <c r="DL105" s="180"/>
      <c r="DM105" s="180" t="n">
        <f aca="false">DT105+DV105</f>
        <v>75834.9051385048</v>
      </c>
      <c r="DN105" s="1274" t="n">
        <f aca="false">DT105-DO105+DV105</f>
        <v>18251.5658939934</v>
      </c>
      <c r="DO105" s="180" t="n">
        <f aca="false">DT105*(CZ105-DP105+DY105)/(0.5*CS105+CZ105-DP105+DY105)</f>
        <v>57583.3392445115</v>
      </c>
      <c r="DP105" s="1227" t="n">
        <v>98433</v>
      </c>
      <c r="DQ105" s="1227"/>
      <c r="DR105" s="1274" t="n">
        <f aca="false">DK105+DN105</f>
        <v>39256.8023243295</v>
      </c>
      <c r="DS105" s="1274" t="n">
        <f aca="false">DO105+DP105</f>
        <v>156016.339244511</v>
      </c>
      <c r="DT105" s="1227" t="n">
        <v>75277.9051385048</v>
      </c>
      <c r="DU105" s="1227"/>
      <c r="DV105" s="1270" t="n">
        <v>557</v>
      </c>
      <c r="DW105" s="1264" t="n">
        <v>105402</v>
      </c>
      <c r="DX105" s="1264"/>
      <c r="DY105" s="1283" t="n">
        <f aca="false">0.8*DW105</f>
        <v>84321.6</v>
      </c>
      <c r="DZ105" s="1283" t="n">
        <f aca="false">DW105-DY105</f>
        <v>21080.4</v>
      </c>
      <c r="EA105" s="180" t="n">
        <v>83590</v>
      </c>
      <c r="EB105" s="180" t="n">
        <v>18044</v>
      </c>
      <c r="EC105" s="180" t="n">
        <f aca="false">EA105-EB105</f>
        <v>65546</v>
      </c>
      <c r="ED105" s="1263" t="n">
        <f aca="false">EE105+AX105</f>
        <v>-45031.3144718893</v>
      </c>
      <c r="EE105" s="1227" t="n">
        <v>-55393</v>
      </c>
      <c r="EF105" s="1227"/>
      <c r="EG105" s="1227" t="n">
        <f aca="false">EH105-EI105</f>
        <v>-12229</v>
      </c>
      <c r="EH105" s="1227" t="n">
        <v>1596</v>
      </c>
      <c r="EI105" s="1227" t="n">
        <v>13825</v>
      </c>
      <c r="EJ105" s="180" t="n">
        <v>22347</v>
      </c>
      <c r="EK105" s="1263" t="n">
        <f aca="false">B105-DG105+DY105+CX105-BU105</f>
        <v>491445.865043463</v>
      </c>
      <c r="EL105" s="1275" t="n">
        <f aca="false">CS105-DR105-BU105</f>
        <v>185649.346084436</v>
      </c>
      <c r="EM105" s="180" t="n">
        <f aca="false">(CZ105-DP105)-DO105*(CZ105-DP105)/(CZ105-DP105+DY105)</f>
        <v>234795.037282567</v>
      </c>
      <c r="EN105" s="180" t="n">
        <f aca="false">DY105-DY105*DO105/(CZ105-DP105+DY105)</f>
        <v>70957.8934285848</v>
      </c>
      <c r="EO105" s="180" t="n">
        <f aca="false">EK105+DZ105</f>
        <v>512526.265043463</v>
      </c>
      <c r="EP105" s="180" t="n">
        <f aca="false">EO105+EA105</f>
        <v>596116.265043463</v>
      </c>
      <c r="EQ105" s="1269" t="n">
        <v>111070.589267012</v>
      </c>
      <c r="ER105" s="1269"/>
      <c r="ES105" s="1275" t="n">
        <f aca="false">EQ105+AH105</f>
        <v>142626.962947072</v>
      </c>
      <c r="ET105" s="1269" t="n">
        <f aca="false">EU105-EV105</f>
        <v>1278.9</v>
      </c>
      <c r="EU105" s="1269" t="n">
        <v>2097.1</v>
      </c>
      <c r="EV105" s="1269" t="n">
        <v>818.2</v>
      </c>
      <c r="EW105" s="1264" t="n">
        <f aca="false">ET105+EQ105</f>
        <v>112349.489267012</v>
      </c>
      <c r="EX105" s="1269" t="n">
        <f aca="false">CP105-EG105-ET105</f>
        <v>11418.500642</v>
      </c>
      <c r="EY105" s="1276" t="n">
        <f aca="false">EW105+BR105+EX105</f>
        <v>118279.1970282</v>
      </c>
      <c r="EZ105" s="1264" t="n">
        <f aca="false">FB105+FC105+FD105+FE105</f>
        <v>112497.43822317</v>
      </c>
      <c r="FA105" s="1277" t="n">
        <v>49834.9853648908</v>
      </c>
      <c r="FB105" s="321" t="n">
        <f aca="false">FA105-AH105</f>
        <v>18278.6116848312</v>
      </c>
      <c r="FC105" s="1277" t="n">
        <v>0.00141643398373847</v>
      </c>
      <c r="FD105" s="1277" t="n">
        <v>669.008388306041</v>
      </c>
      <c r="FE105" s="180" t="n">
        <v>93549.8167335984</v>
      </c>
      <c r="FF105" s="1299" t="n">
        <f aca="false">FG105+FK105-FO105</f>
        <v>2390049.86952637</v>
      </c>
      <c r="FG105" s="180" t="n">
        <f aca="false">FH105+FI105</f>
        <v>1416734.16458853</v>
      </c>
      <c r="FH105" s="180" t="n">
        <v>1102056.57687169</v>
      </c>
      <c r="FI105" s="1227" t="n">
        <v>314677.587716844</v>
      </c>
      <c r="FJ105" s="1258" t="n">
        <f aca="false">FJ106*FI105/FI106</f>
        <v>103329.529530136</v>
      </c>
      <c r="FK105" s="180" t="n">
        <v>1103027.98679936</v>
      </c>
      <c r="FL105" s="180" t="n">
        <v>340743.28476917</v>
      </c>
      <c r="FM105" s="180" t="n">
        <v>85000.542279744</v>
      </c>
      <c r="FN105" s="180" t="n">
        <f aca="false">FK105-FL105-FM105</f>
        <v>677284.159750448</v>
      </c>
      <c r="FO105" s="180" t="n">
        <v>129712.281861517</v>
      </c>
      <c r="FP105" s="1303"/>
      <c r="FQ105" s="180" t="n">
        <v>1224372.63398183</v>
      </c>
      <c r="FR105" s="180" t="n">
        <v>1708436.83990353</v>
      </c>
      <c r="FS105" s="180" t="n">
        <v>487154.167548947</v>
      </c>
      <c r="FT105" s="1264" t="n">
        <f aca="false">FU105-FV105</f>
        <v>-26414.7045608309</v>
      </c>
      <c r="FU105" s="321" t="n">
        <v>193240.612104717</v>
      </c>
      <c r="FV105" s="1256" t="n">
        <v>219655.316665548</v>
      </c>
      <c r="FW105" s="1163"/>
      <c r="FX105" s="180" t="n">
        <v>148050.116977488</v>
      </c>
      <c r="FY105" s="180" t="n">
        <v>652068.668109303</v>
      </c>
      <c r="FZ105" s="180" t="n">
        <v>663800</v>
      </c>
      <c r="GA105" s="180" t="n">
        <v>50189.0534273046</v>
      </c>
      <c r="GB105" s="1265" t="n">
        <f aca="false">R105-F105+S105-T105+C105+CL105</f>
        <v>50188.7963862005</v>
      </c>
      <c r="GC105" s="1293" t="n">
        <v>61.38007</v>
      </c>
      <c r="GD105" s="1294" t="n">
        <v>68.9129938</v>
      </c>
      <c r="GE105" s="1267" t="n">
        <v>66.4216309</v>
      </c>
      <c r="GF105" s="1304" t="n">
        <v>72.3792106</v>
      </c>
      <c r="GG105" s="1296"/>
      <c r="GH105" s="1296"/>
      <c r="GI105" s="1296"/>
      <c r="GJ105" s="180" t="n">
        <v>56719.2</v>
      </c>
      <c r="GK105" s="1275" t="n">
        <v>22609.5</v>
      </c>
      <c r="GL105" s="1275" t="n">
        <v>16405.7</v>
      </c>
      <c r="GM105" s="1275" t="n">
        <v>6203.8</v>
      </c>
      <c r="GN105" s="180" t="n">
        <f aca="false">(1-GO105)*GJ105</f>
        <v>42814.9016551064</v>
      </c>
      <c r="GO105" s="1253" t="n">
        <v>0.245142709080762</v>
      </c>
      <c r="GR105" s="637" t="n">
        <f aca="false">(W105/GL105*GK105)/(E105-G105)</f>
        <v>0.674298824850959</v>
      </c>
      <c r="GS105" s="637" t="n">
        <v>0.677290611</v>
      </c>
      <c r="GT105" s="1297" t="n">
        <f aca="false">'Table IT.11b'!N42</f>
        <v>0.706316704086899</v>
      </c>
      <c r="GU105" s="637" t="n">
        <f aca="false">CZ105/(E105-G105)</f>
        <v>0.58653986766816</v>
      </c>
      <c r="GV105" s="637"/>
      <c r="GW105" s="637"/>
    </row>
    <row r="106" s="672" customFormat="true" ht="12" hidden="false" customHeight="true" outlineLevel="0" collapsed="false">
      <c r="A106" s="673" t="n">
        <f aca="false">A105+1</f>
        <v>1991</v>
      </c>
      <c r="B106" s="1257" t="n">
        <f aca="false">D106+C106</f>
        <v>648182.268841191</v>
      </c>
      <c r="C106" s="1270" t="n">
        <f aca="false">CD106</f>
        <v>-14240.7</v>
      </c>
      <c r="D106" s="1259" t="n">
        <f aca="false">V106+G106-N106</f>
        <v>662422.968841191</v>
      </c>
      <c r="E106" s="1227" t="n">
        <f aca="false">D106+F106</f>
        <v>769298.294353401</v>
      </c>
      <c r="F106" s="1227" t="n">
        <v>106875.32551221</v>
      </c>
      <c r="G106" s="1281" t="n">
        <v>69872</v>
      </c>
      <c r="H106" s="1277" t="n">
        <v>72592</v>
      </c>
      <c r="I106" s="1277" t="n">
        <f aca="false">G106-H106</f>
        <v>-2720</v>
      </c>
      <c r="J106" s="1277" t="n">
        <v>-183.957307692308</v>
      </c>
      <c r="K106" s="1277" t="n">
        <v>21</v>
      </c>
      <c r="L106" s="1277" t="n">
        <v>-249.155996215705</v>
      </c>
      <c r="M106" s="1277" t="n">
        <f aca="false">I106-J106-K106-L106-N106</f>
        <v>-1600.88669609199</v>
      </c>
      <c r="N106" s="1308" t="n">
        <v>-707</v>
      </c>
      <c r="O106" s="1271" t="n">
        <f aca="false">P106+Q106+R106+S106-T106</f>
        <v>769297.963002314</v>
      </c>
      <c r="P106" s="180" t="n">
        <v>439147.7251</v>
      </c>
      <c r="Q106" s="180" t="n">
        <v>157896.2</v>
      </c>
      <c r="R106" s="180" t="n">
        <v>170544.237902314</v>
      </c>
      <c r="S106" s="180" t="n">
        <v>136591.6</v>
      </c>
      <c r="T106" s="180" t="n">
        <v>134881.8</v>
      </c>
      <c r="U106" s="180" t="n">
        <f aca="false">O106-E106</f>
        <v>-0.331351087428629</v>
      </c>
      <c r="V106" s="1272" t="n">
        <f aca="false">W106+Y106</f>
        <v>591843.968841191</v>
      </c>
      <c r="W106" s="180" t="n">
        <v>345830.7</v>
      </c>
      <c r="X106" s="180" t="n">
        <f aca="false">Y106+F106</f>
        <v>352888.594353401</v>
      </c>
      <c r="Y106" s="1286" t="n">
        <v>246013.268841191</v>
      </c>
      <c r="Z106" s="1271" t="n">
        <f aca="false">AA106-AH106</f>
        <v>165572.166959952</v>
      </c>
      <c r="AA106" s="180" t="n">
        <f aca="false">AB106+AC106</f>
        <v>200069.166338661</v>
      </c>
      <c r="AB106" s="180" t="n">
        <v>29062.6774732898</v>
      </c>
      <c r="AC106" s="180" t="n">
        <f aca="false">AD106+AE106</f>
        <v>171006.488865371</v>
      </c>
      <c r="AD106" s="180" t="n">
        <v>36989.9716232928</v>
      </c>
      <c r="AE106" s="180" t="n">
        <v>134016.517242079</v>
      </c>
      <c r="AF106" s="180" t="n">
        <v>17678.5412741435</v>
      </c>
      <c r="AG106" s="180" t="n">
        <f aca="false">AD106+AE106-AF106-AH106</f>
        <v>118830.948212518</v>
      </c>
      <c r="AH106" s="180" t="n">
        <v>34496.9993787097</v>
      </c>
      <c r="AI106" s="637" t="n">
        <f aca="false">AH106/AA106</f>
        <v>0.172425366737001</v>
      </c>
      <c r="AJ106" s="1284" t="n">
        <f aca="false">AF106</f>
        <v>17678.5412741435</v>
      </c>
      <c r="AK106" s="1269" t="n">
        <f aca="false">AD106</f>
        <v>36989.9716232928</v>
      </c>
      <c r="AL106" s="798" t="n">
        <f aca="false">AK106-AJ106</f>
        <v>19311.4303491493</v>
      </c>
      <c r="AM106" s="1235" t="n">
        <f aca="false">AL106/AK106</f>
        <v>0.522072050928225</v>
      </c>
      <c r="AN106" s="1309" t="n">
        <f aca="false">Z106-AJ106</f>
        <v>147893.625685808</v>
      </c>
      <c r="AO106" s="1286" t="n">
        <f aca="false">AN106+AS106</f>
        <v>163079.194715368</v>
      </c>
      <c r="AP106" s="1286" t="n">
        <f aca="false">AG106</f>
        <v>118830.948212518</v>
      </c>
      <c r="AQ106" s="1286" t="n">
        <f aca="false">AE106</f>
        <v>134016.517242079</v>
      </c>
      <c r="AR106" s="180" t="n">
        <f aca="false">AB106</f>
        <v>29062.6774732898</v>
      </c>
      <c r="AS106" s="180" t="n">
        <f aca="false">AH106-AL106</f>
        <v>15185.5690295604</v>
      </c>
      <c r="AT106" s="1236" t="n">
        <f aca="false">AS106/AO106</f>
        <v>0.0931177582527596</v>
      </c>
      <c r="AU106" s="1284" t="n">
        <f aca="false">AW106</f>
        <v>93926</v>
      </c>
      <c r="AV106" s="1286" t="n">
        <f aca="false">AW106+AX106</f>
        <v>105592.348166874</v>
      </c>
      <c r="AW106" s="180" t="n">
        <v>93926</v>
      </c>
      <c r="AX106" s="180" t="n">
        <f aca="false">F106-AH106-BE106</f>
        <v>11666.3481668736</v>
      </c>
      <c r="AY106" s="1236" t="n">
        <f aca="false">AX106/AV106</f>
        <v>0.110484787670757</v>
      </c>
      <c r="AZ106" s="1284" t="n">
        <f aca="false">BC106+BD106</f>
        <v>332659.100875801</v>
      </c>
      <c r="BA106" s="1286" t="n">
        <f aca="false">BC106+BE106+BD106</f>
        <v>393371.078842427</v>
      </c>
      <c r="BB106" s="1286" t="n">
        <f aca="false">BC106+BE106</f>
        <v>170788.234416224</v>
      </c>
      <c r="BC106" s="1286" t="n">
        <f aca="false">BH106+BL106-BE106</f>
        <v>110076.256449597</v>
      </c>
      <c r="BD106" s="180" t="n">
        <f aca="false">BI106+BM106</f>
        <v>222582.844426204</v>
      </c>
      <c r="BE106" s="180" t="n">
        <f aca="false">BJ106+BN106</f>
        <v>60711.9779666267</v>
      </c>
      <c r="BF106" s="1235" t="n">
        <f aca="false">BE106/BA106</f>
        <v>0.154337675624969</v>
      </c>
      <c r="BG106" s="1310" t="n">
        <f aca="false">BH106+BI106</f>
        <v>361110.64405044</v>
      </c>
      <c r="BH106" s="180" t="n">
        <v>160452.437434791</v>
      </c>
      <c r="BI106" s="180" t="n">
        <v>200658.206615649</v>
      </c>
      <c r="BJ106" s="180" t="n">
        <v>58374.9922188261</v>
      </c>
      <c r="BK106" s="180" t="n">
        <f aca="false">BL106+BM106</f>
        <v>32260.4347919878</v>
      </c>
      <c r="BL106" s="180" t="n">
        <v>10335.7969814327</v>
      </c>
      <c r="BM106" s="180" t="n">
        <v>21924.6378105551</v>
      </c>
      <c r="BN106" s="1265" t="n">
        <v>2336.98574780059</v>
      </c>
      <c r="BO106" s="1264" t="n">
        <f aca="false">BC106</f>
        <v>110076.256449597</v>
      </c>
      <c r="BP106" s="180" t="n">
        <f aca="false">BV106+BZ106</f>
        <v>23294.4787749965</v>
      </c>
      <c r="BQ106" s="1270" t="n">
        <f aca="false">BO106-BP106-BR106-BU106</f>
        <v>94353.8753457118</v>
      </c>
      <c r="BR106" s="1269" t="n">
        <f aca="false">GB106-EQ106-EE106</f>
        <v>-7040.5976711113</v>
      </c>
      <c r="BS106" s="1269" t="n">
        <v>3946.1</v>
      </c>
      <c r="BT106" s="1269" t="n">
        <v>4014.1</v>
      </c>
      <c r="BU106" s="1227" t="n">
        <f aca="false">CC106+BY106</f>
        <v>-531.500000000003</v>
      </c>
      <c r="BV106" s="1227" t="n">
        <v>15599.4787749965</v>
      </c>
      <c r="BW106" s="1227" t="n">
        <v>111910.094727923</v>
      </c>
      <c r="BX106" s="1227" t="n">
        <v>12738.0490574631</v>
      </c>
      <c r="BY106" s="1228" t="n">
        <v>484.999999999998</v>
      </c>
      <c r="BZ106" s="1227" t="n">
        <v>7695</v>
      </c>
      <c r="CA106" s="1227" t="n">
        <v>92357.0595463387</v>
      </c>
      <c r="CB106" s="1227" t="n">
        <v>102551.185045064</v>
      </c>
      <c r="CC106" s="1228" t="n">
        <v>-1016.5</v>
      </c>
      <c r="CD106" s="1263" t="n">
        <f aca="false">CE106+CI106</f>
        <v>-14240.7</v>
      </c>
      <c r="CE106" s="180" t="n">
        <f aca="false">CF106-CG106+CH106</f>
        <v>-14380.2</v>
      </c>
      <c r="CF106" s="321" t="n">
        <v>12333.3</v>
      </c>
      <c r="CG106" s="180" t="n">
        <v>25111.3</v>
      </c>
      <c r="CH106" s="1227" t="n">
        <v>-1602.2</v>
      </c>
      <c r="CI106" s="799" t="n">
        <f aca="false">CJ106-CK106</f>
        <v>139.5</v>
      </c>
      <c r="CJ106" s="180" t="n">
        <v>1728.6</v>
      </c>
      <c r="CK106" s="180" t="n">
        <v>1589.1</v>
      </c>
      <c r="CL106" s="1289" t="n">
        <f aca="false">CM106</f>
        <v>-2755.795084</v>
      </c>
      <c r="CM106" s="798" t="n">
        <f aca="false">CN106-CO106</f>
        <v>-2755.795084</v>
      </c>
      <c r="CN106" s="180" t="n">
        <v>4482.404916</v>
      </c>
      <c r="CO106" s="180" t="n">
        <v>7238.2</v>
      </c>
      <c r="CP106" s="1227" t="n">
        <f aca="false">CQ106-CR106</f>
        <v>377.5906681</v>
      </c>
      <c r="CQ106" s="1227" t="n">
        <v>816.5906681</v>
      </c>
      <c r="CR106" s="1311" t="n">
        <v>439</v>
      </c>
      <c r="CS106" s="1271" t="n">
        <f aca="false">CT106+CU106+CV106+CW106+CX106</f>
        <v>244702.313918464</v>
      </c>
      <c r="CT106" s="180" t="n">
        <f aca="false">BO106</f>
        <v>110076.256449597</v>
      </c>
      <c r="CU106" s="180" t="n">
        <f aca="false">AJ106</f>
        <v>17678.5412741435</v>
      </c>
      <c r="CV106" s="1227" t="n">
        <f aca="false">AN106*BC106/AZ106</f>
        <v>48937.7161947232</v>
      </c>
      <c r="CW106" s="1227" t="n">
        <f aca="false">CE106</f>
        <v>-14380.2</v>
      </c>
      <c r="CX106" s="180" t="n">
        <v>82390</v>
      </c>
      <c r="CY106" s="180"/>
      <c r="CZ106" s="1264" t="n">
        <f aca="false">DA106+DB106+DC106+DD106+DF106</f>
        <v>415604.253917289</v>
      </c>
      <c r="DA106" s="180" t="n">
        <f aca="false">AW106</f>
        <v>93926</v>
      </c>
      <c r="DB106" s="180" t="n">
        <f aca="false">BD106</f>
        <v>222582.844426204</v>
      </c>
      <c r="DC106" s="1227" t="n">
        <f aca="false">AR106</f>
        <v>29062.6774732898</v>
      </c>
      <c r="DD106" s="180" t="n">
        <f aca="false">AN106*BD106/AZ106-DC106</f>
        <v>69893.2320177951</v>
      </c>
      <c r="DE106" s="637" t="n">
        <f aca="false">(DD106/GM107)/(W106/GL106)</f>
        <v>0.540310029218157</v>
      </c>
      <c r="DF106" s="1265" t="n">
        <f aca="false">CI106</f>
        <v>139.5</v>
      </c>
      <c r="DG106" s="1264" t="n">
        <f aca="false">DH106+DK106+DM106+DP106</f>
        <v>287643.493681974</v>
      </c>
      <c r="DH106" s="180" t="n">
        <f aca="false">G106</f>
        <v>69872</v>
      </c>
      <c r="DI106" s="180" t="n">
        <f aca="false">DK106+DT106</f>
        <v>106087.493681974</v>
      </c>
      <c r="DJ106" s="180"/>
      <c r="DK106" s="180" t="n">
        <f aca="false">BP106</f>
        <v>23294.4787749965</v>
      </c>
      <c r="DL106" s="180"/>
      <c r="DM106" s="180" t="n">
        <f aca="false">DT106+DV106</f>
        <v>84235.0149069777</v>
      </c>
      <c r="DN106" s="1274" t="n">
        <f aca="false">DT106-DO106+DV106</f>
        <v>20905.9030452076</v>
      </c>
      <c r="DO106" s="180" t="n">
        <f aca="false">DT106*(CZ106-DP106+DY106)/(0.5*CS106+CZ106-DP106+DY106)</f>
        <v>63329.1118617701</v>
      </c>
      <c r="DP106" s="1227" t="n">
        <v>110242</v>
      </c>
      <c r="DQ106" s="1227"/>
      <c r="DR106" s="1274" t="n">
        <f aca="false">DK106+DN106</f>
        <v>44200.3818202041</v>
      </c>
      <c r="DS106" s="1274" t="n">
        <f aca="false">DO106+DP106</f>
        <v>173571.11186177</v>
      </c>
      <c r="DT106" s="1227" t="n">
        <v>82793.0149069777</v>
      </c>
      <c r="DU106" s="1227"/>
      <c r="DV106" s="1270" t="n">
        <v>1442</v>
      </c>
      <c r="DW106" s="1264" t="n">
        <v>115910</v>
      </c>
      <c r="DX106" s="1264"/>
      <c r="DY106" s="1283" t="n">
        <f aca="false">0.8*DW106</f>
        <v>92728</v>
      </c>
      <c r="DZ106" s="1283" t="n">
        <f aca="false">DW106-DY106</f>
        <v>23182</v>
      </c>
      <c r="EA106" s="180" t="n">
        <v>92177</v>
      </c>
      <c r="EB106" s="180" t="n">
        <v>19118</v>
      </c>
      <c r="EC106" s="180" t="n">
        <f aca="false">EA106-EB106</f>
        <v>73059</v>
      </c>
      <c r="ED106" s="1263" t="n">
        <f aca="false">EE106+AX106</f>
        <v>-53415.6518331264</v>
      </c>
      <c r="EE106" s="1227" t="n">
        <v>-65082</v>
      </c>
      <c r="EF106" s="1227"/>
      <c r="EG106" s="1227" t="n">
        <f aca="false">EH106-EI106</f>
        <v>-9070</v>
      </c>
      <c r="EH106" s="1227" t="n">
        <v>2544</v>
      </c>
      <c r="EI106" s="1227" t="n">
        <v>11614</v>
      </c>
      <c r="EJ106" s="180" t="n">
        <v>24003</v>
      </c>
      <c r="EK106" s="1263" t="n">
        <f aca="false">B106-DG106+DY106+CX106-BU106</f>
        <v>536188.275159217</v>
      </c>
      <c r="EL106" s="1275" t="n">
        <f aca="false">CS106-DR106-BU106</f>
        <v>201033.43209826</v>
      </c>
      <c r="EM106" s="180" t="n">
        <f aca="false">(CZ106-DP106)-DO106*(CZ106-DP106)/(CZ106-DP106+DY106)</f>
        <v>256784.525258028</v>
      </c>
      <c r="EN106" s="180" t="n">
        <f aca="false">DY106-DY106*DO106/(CZ106-DP106+DY106)</f>
        <v>77976.6167974905</v>
      </c>
      <c r="EO106" s="180" t="n">
        <f aca="false">EK106+DZ106</f>
        <v>559370.275159217</v>
      </c>
      <c r="EP106" s="180" t="n">
        <f aca="false">EO106+EA106</f>
        <v>651547.275159217</v>
      </c>
      <c r="EQ106" s="1269" t="n">
        <v>120504.814977215</v>
      </c>
      <c r="ER106" s="1269"/>
      <c r="ES106" s="1275" t="n">
        <f aca="false">EQ106+AH106</f>
        <v>155001.814355925</v>
      </c>
      <c r="ET106" s="1269" t="n">
        <f aca="false">EU106-EV106</f>
        <v>96</v>
      </c>
      <c r="EU106" s="1269" t="n">
        <v>1203.9</v>
      </c>
      <c r="EV106" s="1269" t="n">
        <v>1107.9</v>
      </c>
      <c r="EW106" s="1264" t="n">
        <f aca="false">ET106+EQ106</f>
        <v>120600.814977215</v>
      </c>
      <c r="EX106" s="1269" t="n">
        <f aca="false">CP106-EG106-ET106</f>
        <v>9351.5906681</v>
      </c>
      <c r="EY106" s="1276" t="n">
        <f aca="false">EW106+BR106+EX106</f>
        <v>122911.807974204</v>
      </c>
      <c r="EZ106" s="1264" t="n">
        <f aca="false">FB106+FC106+FD106+FE106</f>
        <v>119672.17646295</v>
      </c>
      <c r="FA106" s="1277" t="n">
        <v>53161.3676294946</v>
      </c>
      <c r="FB106" s="321" t="n">
        <f aca="false">FA106-AH106</f>
        <v>18664.3682507848</v>
      </c>
      <c r="FC106" s="1277" t="n">
        <v>0.023601928066114</v>
      </c>
      <c r="FD106" s="1277" t="n">
        <v>502.936894267718</v>
      </c>
      <c r="FE106" s="180" t="n">
        <v>100504.847715969</v>
      </c>
      <c r="FF106" s="1299" t="n">
        <f aca="false">FG106+FK106-FO106</f>
        <v>2942954.92202151</v>
      </c>
      <c r="FG106" s="180" t="n">
        <f aca="false">FH106+FI106</f>
        <v>1896382.38823232</v>
      </c>
      <c r="FH106" s="180" t="n">
        <v>1481619.07228267</v>
      </c>
      <c r="FI106" s="1227" t="n">
        <v>414763.315949643</v>
      </c>
      <c r="FJ106" s="1258" t="n">
        <f aca="false">FJ107*FI106/FI107</f>
        <v>136194.314359623</v>
      </c>
      <c r="FK106" s="180" t="n">
        <v>1194898.43875079</v>
      </c>
      <c r="FL106" s="180" t="n">
        <v>325414.327547295</v>
      </c>
      <c r="FM106" s="180" t="n">
        <v>96816.5596740124</v>
      </c>
      <c r="FN106" s="180" t="n">
        <f aca="false">FK106-FL106-FM106</f>
        <v>772667.551529487</v>
      </c>
      <c r="FO106" s="180" t="n">
        <v>148325.904961601</v>
      </c>
      <c r="FP106" s="1303"/>
      <c r="FQ106" s="180" t="n">
        <v>1350541.5050587</v>
      </c>
      <c r="FR106" s="180" t="n">
        <v>1850270.36518667</v>
      </c>
      <c r="FS106" s="180" t="n">
        <v>495552.78964194</v>
      </c>
      <c r="FT106" s="1264" t="n">
        <f aca="false">FU106-FV106</f>
        <v>-43106.075082504</v>
      </c>
      <c r="FU106" s="321" t="n">
        <v>214076.032784684</v>
      </c>
      <c r="FV106" s="1256" t="n">
        <v>257182.107867188</v>
      </c>
      <c r="FW106" s="1163"/>
      <c r="FX106" s="180" t="n">
        <v>159325.403998409</v>
      </c>
      <c r="FY106" s="180" t="n">
        <v>735943.850805931</v>
      </c>
      <c r="FZ106" s="180" t="n">
        <v>750800</v>
      </c>
      <c r="GA106" s="180" t="n">
        <v>48382.5486571909</v>
      </c>
      <c r="GB106" s="1265" t="n">
        <f aca="false">R106-F106+S106-T106+C106+CL106</f>
        <v>48382.2173061036</v>
      </c>
      <c r="GC106" s="1293" t="n">
        <v>65.21632</v>
      </c>
      <c r="GD106" s="1294" t="n">
        <v>74.1375113</v>
      </c>
      <c r="GE106" s="1267" t="n">
        <v>71.0021679</v>
      </c>
      <c r="GF106" s="1304" t="n">
        <v>76.6418129</v>
      </c>
      <c r="GG106" s="1296"/>
      <c r="GH106" s="1296"/>
      <c r="GI106" s="1296"/>
      <c r="GJ106" s="180" t="n">
        <v>56775.5</v>
      </c>
      <c r="GK106" s="1275" t="n">
        <v>23032.6</v>
      </c>
      <c r="GL106" s="1275" t="n">
        <v>16706.9</v>
      </c>
      <c r="GM106" s="1275" t="n">
        <v>6325.7</v>
      </c>
      <c r="GN106" s="180" t="n">
        <f aca="false">(1-GO106)*GJ106</f>
        <v>43201.8865814799</v>
      </c>
      <c r="GO106" s="1253" t="n">
        <v>0.239075189448267</v>
      </c>
      <c r="GR106" s="637" t="n">
        <f aca="false">(W106/GL106*GK106)/(E106-G106)</f>
        <v>0.681661366424805</v>
      </c>
      <c r="GS106" s="637" t="n">
        <v>0.683184125</v>
      </c>
      <c r="GT106" s="1297" t="n">
        <f aca="false">'Table IT.11b'!N43</f>
        <v>0.718652730739279</v>
      </c>
      <c r="GU106" s="637" t="n">
        <f aca="false">CZ106/(E106-G106)</f>
        <v>0.594207362909486</v>
      </c>
      <c r="GV106" s="637"/>
      <c r="GW106" s="637"/>
    </row>
    <row r="107" s="672" customFormat="true" ht="12" hidden="false" customHeight="true" outlineLevel="0" collapsed="false">
      <c r="A107" s="673" t="n">
        <f aca="false">A106+1</f>
        <v>1992</v>
      </c>
      <c r="B107" s="1257" t="n">
        <f aca="false">D107+C107</f>
        <v>678417.704201482</v>
      </c>
      <c r="C107" s="1270" t="n">
        <f aca="false">CD107</f>
        <v>-16538.2</v>
      </c>
      <c r="D107" s="1259" t="n">
        <f aca="false">V107+G107-N107</f>
        <v>694955.904201482</v>
      </c>
      <c r="E107" s="1227" t="n">
        <f aca="false">D107+F107</f>
        <v>809600.548605498</v>
      </c>
      <c r="F107" s="1227" t="n">
        <v>114644.644404016</v>
      </c>
      <c r="G107" s="1281" t="n">
        <v>75552</v>
      </c>
      <c r="H107" s="1277" t="n">
        <v>78244</v>
      </c>
      <c r="I107" s="1277" t="n">
        <f aca="false">G107-H107</f>
        <v>-2692</v>
      </c>
      <c r="J107" s="1277" t="n">
        <v>-323.223990384615</v>
      </c>
      <c r="K107" s="1277" t="n">
        <v>25</v>
      </c>
      <c r="L107" s="1277" t="n">
        <v>-799.578323557238</v>
      </c>
      <c r="M107" s="1277" t="n">
        <f aca="false">I107-J107-K107-L107-N107</f>
        <v>-1169.19768605815</v>
      </c>
      <c r="N107" s="1308" t="n">
        <v>-425</v>
      </c>
      <c r="O107" s="1271" t="n">
        <f aca="false">P107+Q107+R107+S107-T107</f>
        <v>809600.568711909</v>
      </c>
      <c r="P107" s="180" t="n">
        <v>469959.8736</v>
      </c>
      <c r="Q107" s="180" t="n">
        <v>164717.1</v>
      </c>
      <c r="R107" s="180" t="n">
        <v>174374.895111909</v>
      </c>
      <c r="S107" s="180" t="n">
        <v>147486.9</v>
      </c>
      <c r="T107" s="180" t="n">
        <v>146938.2</v>
      </c>
      <c r="U107" s="180" t="n">
        <f aca="false">O107-E107</f>
        <v>0.0201064113061875</v>
      </c>
      <c r="V107" s="1272" t="n">
        <f aca="false">W107+Y107</f>
        <v>618978.904201482</v>
      </c>
      <c r="W107" s="180" t="n">
        <v>362958.9</v>
      </c>
      <c r="X107" s="180" t="n">
        <f aca="false">Y107+F107</f>
        <v>370664.648605498</v>
      </c>
      <c r="Y107" s="1286" t="n">
        <v>256020.004201482</v>
      </c>
      <c r="Z107" s="1271" t="n">
        <f aca="false">AA107-AH107</f>
        <v>173876.724308719</v>
      </c>
      <c r="AA107" s="180" t="n">
        <f aca="false">AB107+AC107</f>
        <v>210720.037469895</v>
      </c>
      <c r="AB107" s="180" t="n">
        <v>30567.5568849518</v>
      </c>
      <c r="AC107" s="180" t="n">
        <f aca="false">AD107+AE107</f>
        <v>180152.480584943</v>
      </c>
      <c r="AD107" s="180" t="n">
        <v>41476.3595692794</v>
      </c>
      <c r="AE107" s="180" t="n">
        <v>138676.121015664</v>
      </c>
      <c r="AF107" s="180" t="n">
        <v>20586.1693563036</v>
      </c>
      <c r="AG107" s="180" t="n">
        <f aca="false">AD107+AE107-AF107-AH107</f>
        <v>122722.998067463</v>
      </c>
      <c r="AH107" s="180" t="n">
        <v>36843.3131611761</v>
      </c>
      <c r="AI107" s="637" t="n">
        <f aca="false">AH107/AA107</f>
        <v>0.174844849135146</v>
      </c>
      <c r="AJ107" s="1284" t="n">
        <f aca="false">AF107</f>
        <v>20586.1693563036</v>
      </c>
      <c r="AK107" s="1269" t="n">
        <f aca="false">AD107</f>
        <v>41476.3595692794</v>
      </c>
      <c r="AL107" s="798" t="n">
        <f aca="false">AK107-AJ107</f>
        <v>20890.1902129758</v>
      </c>
      <c r="AM107" s="1235" t="n">
        <f aca="false">AL107/AK107</f>
        <v>0.503664989645058</v>
      </c>
      <c r="AN107" s="1309" t="n">
        <f aca="false">Z107-AJ107</f>
        <v>153290.554952415</v>
      </c>
      <c r="AO107" s="1286" t="n">
        <f aca="false">AN107+AS107</f>
        <v>169243.677900615</v>
      </c>
      <c r="AP107" s="1286" t="n">
        <f aca="false">AG107</f>
        <v>122722.998067463</v>
      </c>
      <c r="AQ107" s="1286" t="n">
        <f aca="false">AE107</f>
        <v>138676.121015664</v>
      </c>
      <c r="AR107" s="180" t="n">
        <f aca="false">AB107</f>
        <v>30567.5568849518</v>
      </c>
      <c r="AS107" s="180" t="n">
        <f aca="false">AH107-AL107</f>
        <v>15953.1229482003</v>
      </c>
      <c r="AT107" s="1236" t="n">
        <f aca="false">AS107/AO107</f>
        <v>0.094261263676676</v>
      </c>
      <c r="AU107" s="1284" t="n">
        <f aca="false">AW107</f>
        <v>97852</v>
      </c>
      <c r="AV107" s="1286" t="n">
        <f aca="false">AW107+AX107</f>
        <v>110539.473830865</v>
      </c>
      <c r="AW107" s="180" t="n">
        <v>97852</v>
      </c>
      <c r="AX107" s="180" t="n">
        <f aca="false">F107-AH107-BE107</f>
        <v>12687.4738308648</v>
      </c>
      <c r="AY107" s="1236" t="n">
        <f aca="false">AX107/AV107</f>
        <v>0.114777765726276</v>
      </c>
      <c r="AZ107" s="1284" t="n">
        <f aca="false">BC107+BD107</f>
        <v>347545.374076936</v>
      </c>
      <c r="BA107" s="1286" t="n">
        <f aca="false">BC107+BE107+BD107</f>
        <v>412659.231488911</v>
      </c>
      <c r="BB107" s="1286" t="n">
        <f aca="false">BC107+BE107</f>
        <v>178945.752804097</v>
      </c>
      <c r="BC107" s="1286" t="n">
        <f aca="false">BH107+BL107-BE107</f>
        <v>113831.895392122</v>
      </c>
      <c r="BD107" s="180" t="n">
        <f aca="false">BI107+BM107</f>
        <v>233713.478684814</v>
      </c>
      <c r="BE107" s="180" t="n">
        <f aca="false">BJ107+BN107</f>
        <v>65113.8574119751</v>
      </c>
      <c r="BF107" s="1235" t="n">
        <f aca="false">BE107/BA107</f>
        <v>0.157790865787828</v>
      </c>
      <c r="BG107" s="1310" t="n">
        <f aca="false">BH107+BI107</f>
        <v>381242.261094722</v>
      </c>
      <c r="BH107" s="180" t="n">
        <v>171739.216705804</v>
      </c>
      <c r="BI107" s="180" t="n">
        <v>209503.044388918</v>
      </c>
      <c r="BJ107" s="180" t="n">
        <v>62597.824203764</v>
      </c>
      <c r="BK107" s="180" t="n">
        <f aca="false">BL107+BM107</f>
        <v>31416.9703941891</v>
      </c>
      <c r="BL107" s="180" t="n">
        <v>7206.53609829342</v>
      </c>
      <c r="BM107" s="180" t="n">
        <v>24210.4342958957</v>
      </c>
      <c r="BN107" s="1265" t="n">
        <v>2516.03320821114</v>
      </c>
      <c r="BO107" s="1264" t="n">
        <f aca="false">BC107</f>
        <v>113831.895392122</v>
      </c>
      <c r="BP107" s="180" t="n">
        <f aca="false">BV107+BZ107</f>
        <v>21370.1270162681</v>
      </c>
      <c r="BQ107" s="1270" t="n">
        <f aca="false">BO107-BP107-BR107-BU107</f>
        <v>95439.9068022343</v>
      </c>
      <c r="BR107" s="1269" t="n">
        <f aca="false">GB107-EQ107-EE107</f>
        <v>-1532.03842638014</v>
      </c>
      <c r="BS107" s="1269" t="n">
        <v>2469.1</v>
      </c>
      <c r="BT107" s="1269" t="n">
        <v>2343.1</v>
      </c>
      <c r="BU107" s="1227" t="n">
        <f aca="false">CC107+BY107</f>
        <v>-1446.1</v>
      </c>
      <c r="BV107" s="1227" t="n">
        <v>14263.1270162681</v>
      </c>
      <c r="BW107" s="1227" t="n">
        <v>119943.128166651</v>
      </c>
      <c r="BX107" s="1227" t="n">
        <v>14128.8542631975</v>
      </c>
      <c r="BY107" s="1228" t="n">
        <v>-131.400000000001</v>
      </c>
      <c r="BZ107" s="1227" t="n">
        <v>7107</v>
      </c>
      <c r="CA107" s="1227" t="n">
        <v>105201.655456625</v>
      </c>
      <c r="CB107" s="1227" t="n">
        <v>120973.122783795</v>
      </c>
      <c r="CC107" s="1228" t="n">
        <v>-1314.7</v>
      </c>
      <c r="CD107" s="1263" t="n">
        <f aca="false">CE107+CI107</f>
        <v>-16538.2</v>
      </c>
      <c r="CE107" s="180" t="n">
        <f aca="false">CF107-CG107+CH107</f>
        <v>-16501</v>
      </c>
      <c r="CF107" s="321" t="n">
        <v>15984</v>
      </c>
      <c r="CG107" s="180" t="n">
        <v>30905.1</v>
      </c>
      <c r="CH107" s="1227" t="n">
        <v>-1579.9</v>
      </c>
      <c r="CI107" s="799" t="n">
        <f aca="false">CJ107-CK107</f>
        <v>-37.2</v>
      </c>
      <c r="CJ107" s="180" t="n">
        <v>1417.7</v>
      </c>
      <c r="CK107" s="180" t="n">
        <v>1454.9</v>
      </c>
      <c r="CL107" s="1289" t="n">
        <f aca="false">CM107</f>
        <v>-3253.71705</v>
      </c>
      <c r="CM107" s="798" t="n">
        <f aca="false">CN107-CO107</f>
        <v>-3253.71705</v>
      </c>
      <c r="CN107" s="180" t="n">
        <v>5144.68295</v>
      </c>
      <c r="CO107" s="180" t="n">
        <v>8398.4</v>
      </c>
      <c r="CP107" s="1227" t="n">
        <f aca="false">CQ107-CR107</f>
        <v>494.828308</v>
      </c>
      <c r="CQ107" s="1227" t="n">
        <v>1134.128308</v>
      </c>
      <c r="CR107" s="1311" t="n">
        <v>639.3</v>
      </c>
      <c r="CS107" s="1271" t="n">
        <f aca="false">CT107+CU107+CV107+CW107+CX107</f>
        <v>261237.478563926</v>
      </c>
      <c r="CT107" s="180" t="n">
        <f aca="false">BO107</f>
        <v>113831.895392122</v>
      </c>
      <c r="CU107" s="180" t="n">
        <f aca="false">AJ107</f>
        <v>20586.1693563036</v>
      </c>
      <c r="CV107" s="1227" t="n">
        <f aca="false">AN107*BC107/AZ107</f>
        <v>50207.4138155006</v>
      </c>
      <c r="CW107" s="1227" t="n">
        <f aca="false">CE107</f>
        <v>-16501</v>
      </c>
      <c r="CX107" s="180" t="n">
        <v>93113</v>
      </c>
      <c r="CY107" s="180"/>
      <c r="CZ107" s="1264" t="n">
        <f aca="false">DA107+DB107+DC107+DD107+DF107</f>
        <v>434611.419821728</v>
      </c>
      <c r="DA107" s="180" t="n">
        <f aca="false">AW107</f>
        <v>97852</v>
      </c>
      <c r="DB107" s="180" t="n">
        <f aca="false">BD107</f>
        <v>233713.478684814</v>
      </c>
      <c r="DC107" s="1227" t="n">
        <f aca="false">AR107</f>
        <v>30567.5568849518</v>
      </c>
      <c r="DD107" s="180" t="n">
        <f aca="false">AN107*BD107/AZ107-DC107</f>
        <v>72515.5842519626</v>
      </c>
      <c r="DE107" s="637" t="n">
        <f aca="false">(DD107/GM108)/(W107/GL107)</f>
        <v>0.557841701522509</v>
      </c>
      <c r="DF107" s="1265" t="n">
        <f aca="false">CI107</f>
        <v>-37.2</v>
      </c>
      <c r="DG107" s="1264" t="n">
        <f aca="false">DH107+DK107+DM107+DP107</f>
        <v>323507.347584291</v>
      </c>
      <c r="DH107" s="180" t="n">
        <f aca="false">G107</f>
        <v>75552</v>
      </c>
      <c r="DI107" s="180" t="n">
        <f aca="false">DK107+DT107</f>
        <v>114202.347584291</v>
      </c>
      <c r="DJ107" s="180"/>
      <c r="DK107" s="180" t="n">
        <f aca="false">BP107</f>
        <v>21370.1270162681</v>
      </c>
      <c r="DL107" s="180"/>
      <c r="DM107" s="180" t="n">
        <f aca="false">DT107+DV107</f>
        <v>108455.220568023</v>
      </c>
      <c r="DN107" s="1274" t="n">
        <f aca="false">DT107-DO107+DV107</f>
        <v>37640.1583590973</v>
      </c>
      <c r="DO107" s="180" t="n">
        <f aca="false">DT107*(CZ107-DP107+DY107)/(0.5*CS107+CZ107-DP107+DY107)</f>
        <v>70815.0622089255</v>
      </c>
      <c r="DP107" s="1227" t="n">
        <v>118130</v>
      </c>
      <c r="DQ107" s="1227"/>
      <c r="DR107" s="1274" t="n">
        <f aca="false">DK107+DN107</f>
        <v>59010.2853753654</v>
      </c>
      <c r="DS107" s="1274" t="n">
        <f aca="false">DO107+DP107</f>
        <v>188945.062208926</v>
      </c>
      <c r="DT107" s="1227" t="n">
        <v>92832.2205680228</v>
      </c>
      <c r="DU107" s="1227"/>
      <c r="DV107" s="1270" t="n">
        <v>15623</v>
      </c>
      <c r="DW107" s="1264" t="n">
        <v>129544</v>
      </c>
      <c r="DX107" s="1264"/>
      <c r="DY107" s="1283" t="n">
        <f aca="false">0.8*DW107</f>
        <v>103635.2</v>
      </c>
      <c r="DZ107" s="1283" t="n">
        <f aca="false">DW107-DY107</f>
        <v>25908.8</v>
      </c>
      <c r="EA107" s="180" t="n">
        <v>96020</v>
      </c>
      <c r="EB107" s="180" t="n">
        <v>19726</v>
      </c>
      <c r="EC107" s="180" t="n">
        <f aca="false">EA107-EB107</f>
        <v>76294</v>
      </c>
      <c r="ED107" s="1263" t="n">
        <f aca="false">EE107+AX107</f>
        <v>-65028.5261691352</v>
      </c>
      <c r="EE107" s="1227" t="n">
        <v>-77716</v>
      </c>
      <c r="EF107" s="1227"/>
      <c r="EG107" s="1227" t="n">
        <f aca="false">EH107-EI107</f>
        <v>5670</v>
      </c>
      <c r="EH107" s="1227" t="n">
        <v>17047</v>
      </c>
      <c r="EI107" s="1227" t="n">
        <v>11377</v>
      </c>
      <c r="EJ107" s="180" t="n">
        <v>23497</v>
      </c>
      <c r="EK107" s="1263" t="n">
        <f aca="false">B107-DG107+DY107+CX107-BU107</f>
        <v>553104.656617191</v>
      </c>
      <c r="EL107" s="1275" t="n">
        <f aca="false">CS107-DR107-BU107</f>
        <v>203673.293188561</v>
      </c>
      <c r="EM107" s="180" t="n">
        <f aca="false">(CZ107-DP107)-DO107*(CZ107-DP107)/(CZ107-DP107+DY107)</f>
        <v>263135.15743831</v>
      </c>
      <c r="EN107" s="180" t="n">
        <f aca="false">DY107-DY107*DO107/(CZ107-DP107+DY107)</f>
        <v>86166.4001744929</v>
      </c>
      <c r="EO107" s="180" t="n">
        <f aca="false">EK107+DZ107</f>
        <v>579013.456617191</v>
      </c>
      <c r="EP107" s="180" t="n">
        <f aca="false">EO107+EA107</f>
        <v>675033.456617191</v>
      </c>
      <c r="EQ107" s="1269" t="n">
        <v>119735.072084273</v>
      </c>
      <c r="ER107" s="1269"/>
      <c r="ES107" s="1275" t="n">
        <f aca="false">EQ107+AH107</f>
        <v>156578.385245449</v>
      </c>
      <c r="ET107" s="1269" t="n">
        <f aca="false">EU107-EV107</f>
        <v>-7030.3</v>
      </c>
      <c r="EU107" s="1269" t="n">
        <v>1261</v>
      </c>
      <c r="EV107" s="1269" t="n">
        <v>8291.3</v>
      </c>
      <c r="EW107" s="1264" t="n">
        <f aca="false">ET107+EQ107</f>
        <v>112704.772084273</v>
      </c>
      <c r="EX107" s="1269" t="n">
        <f aca="false">CP107-EG107-ET107</f>
        <v>1855.128308</v>
      </c>
      <c r="EY107" s="1276" t="n">
        <f aca="false">EW107+BR107+EX107</f>
        <v>113027.861965893</v>
      </c>
      <c r="EZ107" s="1264" t="n">
        <f aca="false">FB107+FC107+FD107+FE107</f>
        <v>112761.18546655</v>
      </c>
      <c r="FA107" s="1277" t="n">
        <v>56709.779034656</v>
      </c>
      <c r="FB107" s="321" t="n">
        <f aca="false">FA107-AH107</f>
        <v>19866.4658734799</v>
      </c>
      <c r="FC107" s="1277" t="n">
        <v>0.393277071034237</v>
      </c>
      <c r="FD107" s="1277" t="n">
        <v>507.014760977997</v>
      </c>
      <c r="FE107" s="180" t="n">
        <v>92387.311555021</v>
      </c>
      <c r="FF107" s="1299" t="n">
        <f aca="false">FG107+FK107-FO107</f>
        <v>3348867.62027405</v>
      </c>
      <c r="FG107" s="180" t="n">
        <f aca="false">FH107+FI107</f>
        <v>2149187.30709458</v>
      </c>
      <c r="FH107" s="180" t="n">
        <v>1686475.49982787</v>
      </c>
      <c r="FI107" s="1227" t="n">
        <v>462711.807266713</v>
      </c>
      <c r="FJ107" s="1258" t="n">
        <f aca="false">FJ108*FI107/FI108</f>
        <v>151938.985231865</v>
      </c>
      <c r="FK107" s="180" t="n">
        <v>1367492.13694371</v>
      </c>
      <c r="FL107" s="180" t="n">
        <v>379576.711925506</v>
      </c>
      <c r="FM107" s="180" t="n">
        <v>110646.75897473</v>
      </c>
      <c r="FN107" s="180" t="n">
        <f aca="false">FK107-FL107-FM107</f>
        <v>877268.666043475</v>
      </c>
      <c r="FO107" s="180" t="n">
        <v>167811.823764248</v>
      </c>
      <c r="FP107" s="1303"/>
      <c r="FQ107" s="180" t="n">
        <v>1525009.94179531</v>
      </c>
      <c r="FR107" s="180" t="n">
        <v>2108406.36894648</v>
      </c>
      <c r="FS107" s="180" t="n">
        <v>570031.555516534</v>
      </c>
      <c r="FT107" s="1264" t="n">
        <f aca="false">FU107-FV107</f>
        <v>-57648.9849039649</v>
      </c>
      <c r="FU107" s="321" t="n">
        <v>243703.099257851</v>
      </c>
      <c r="FV107" s="1256" t="n">
        <v>301352.084161816</v>
      </c>
      <c r="FW107" s="1163"/>
      <c r="FX107" s="180" t="n">
        <v>168730.084130829</v>
      </c>
      <c r="FY107" s="180" t="n">
        <v>826858.857494048</v>
      </c>
      <c r="FZ107" s="180" t="n">
        <v>847600</v>
      </c>
      <c r="GA107" s="180" t="n">
        <v>40487.0135514821</v>
      </c>
      <c r="GB107" s="1265" t="n">
        <f aca="false">R107-F107+S107-T107+C107+CL107</f>
        <v>40487.0336578932</v>
      </c>
      <c r="GC107" s="1293" t="n">
        <v>68.65361</v>
      </c>
      <c r="GD107" s="1294" t="n">
        <v>77.3759294</v>
      </c>
      <c r="GE107" s="1267" t="n">
        <v>74.6681049</v>
      </c>
      <c r="GF107" s="1304" t="n">
        <v>79.7423932</v>
      </c>
      <c r="GG107" s="1296"/>
      <c r="GH107" s="1296"/>
      <c r="GI107" s="1296"/>
      <c r="GJ107" s="180" t="n">
        <v>56797.1</v>
      </c>
      <c r="GK107" s="1275" t="n">
        <v>22865.5</v>
      </c>
      <c r="GL107" s="1275" t="n">
        <v>16616.3</v>
      </c>
      <c r="GM107" s="1275" t="n">
        <v>6249.2</v>
      </c>
      <c r="GN107" s="180" t="n">
        <f aca="false">(1-GO107)*GJ107</f>
        <v>43840.1295656875</v>
      </c>
      <c r="GO107" s="1253" t="n">
        <v>0.228127324006199</v>
      </c>
      <c r="GR107" s="637" t="n">
        <f aca="false">(W107/GL107*GK107)/(E107-G107)</f>
        <v>0.68042309132351</v>
      </c>
      <c r="GS107" s="637" t="n">
        <v>0.680811315</v>
      </c>
      <c r="GT107" s="1297" t="n">
        <f aca="false">'Table IT.11b'!N44</f>
        <v>0.720909178931297</v>
      </c>
      <c r="GU107" s="637" t="n">
        <f aca="false">CZ107/(E107-G107)</f>
        <v>0.592074489687879</v>
      </c>
      <c r="GV107" s="637"/>
      <c r="GW107" s="637"/>
    </row>
    <row r="108" s="672" customFormat="true" ht="12" hidden="false" customHeight="true" outlineLevel="0" collapsed="false">
      <c r="A108" s="673" t="n">
        <f aca="false">A107+1</f>
        <v>1993</v>
      </c>
      <c r="B108" s="1257" t="n">
        <f aca="false">D108+C108</f>
        <v>696769.371006027</v>
      </c>
      <c r="C108" s="1270" t="n">
        <f aca="false">CD108</f>
        <v>-15329.5</v>
      </c>
      <c r="D108" s="1259" t="n">
        <f aca="false">V108+G108-N108</f>
        <v>712098.871006027</v>
      </c>
      <c r="E108" s="1227" t="n">
        <f aca="false">D108+F108</f>
        <v>833888.617300431</v>
      </c>
      <c r="F108" s="1227" t="n">
        <v>121789.746294404</v>
      </c>
      <c r="G108" s="1281" t="n">
        <v>82046</v>
      </c>
      <c r="H108" s="1277" t="n">
        <v>77827</v>
      </c>
      <c r="I108" s="1277" t="n">
        <f aca="false">G108-H108</f>
        <v>4219</v>
      </c>
      <c r="J108" s="1277" t="n">
        <v>2905.80735576923</v>
      </c>
      <c r="K108" s="1277" t="n">
        <v>29</v>
      </c>
      <c r="L108" s="1277" t="n">
        <v>2530.83632923368</v>
      </c>
      <c r="M108" s="1277" t="n">
        <f aca="false">I108-J108-K108-L108-N108</f>
        <v>-506.64368500291</v>
      </c>
      <c r="N108" s="1308" t="n">
        <v>-740</v>
      </c>
      <c r="O108" s="1271" t="n">
        <f aca="false">P108+Q108+R108+S108-T108</f>
        <v>833888.615363139</v>
      </c>
      <c r="P108" s="180" t="n">
        <v>480192.5939</v>
      </c>
      <c r="Q108" s="180" t="n">
        <v>168281.7</v>
      </c>
      <c r="R108" s="180" t="n">
        <v>158826.521463139</v>
      </c>
      <c r="S108" s="180" t="n">
        <v>177288.4</v>
      </c>
      <c r="T108" s="180" t="n">
        <v>150700.6</v>
      </c>
      <c r="U108" s="180" t="n">
        <f aca="false">O108-E108</f>
        <v>-0.00193729193415493</v>
      </c>
      <c r="V108" s="1272" t="n">
        <f aca="false">W108+Y108</f>
        <v>629312.871006027</v>
      </c>
      <c r="W108" s="180" t="n">
        <v>370066.1</v>
      </c>
      <c r="X108" s="180" t="n">
        <f aca="false">Y108+F108</f>
        <v>381036.517300431</v>
      </c>
      <c r="Y108" s="1286" t="n">
        <v>259246.771006027</v>
      </c>
      <c r="Z108" s="1271" t="n">
        <f aca="false">AA108-AH108</f>
        <v>174088.085208145</v>
      </c>
      <c r="AA108" s="180" t="n">
        <f aca="false">AB108+AC108</f>
        <v>212967.843639339</v>
      </c>
      <c r="AB108" s="180" t="n">
        <v>31317.6472473846</v>
      </c>
      <c r="AC108" s="180" t="n">
        <f aca="false">AD108+AE108</f>
        <v>181650.196391954</v>
      </c>
      <c r="AD108" s="180" t="n">
        <v>42357.5349735134</v>
      </c>
      <c r="AE108" s="180" t="n">
        <v>139292.661418441</v>
      </c>
      <c r="AF108" s="180" t="n">
        <v>20212.7267397754</v>
      </c>
      <c r="AG108" s="180" t="n">
        <f aca="false">AD108+AE108-AF108-AH108</f>
        <v>122557.711220985</v>
      </c>
      <c r="AH108" s="180" t="n">
        <v>38879.7584311938</v>
      </c>
      <c r="AI108" s="637" t="n">
        <f aca="false">AH108/AA108</f>
        <v>0.182561638258575</v>
      </c>
      <c r="AJ108" s="1284" t="n">
        <f aca="false">AF108</f>
        <v>20212.7267397754</v>
      </c>
      <c r="AK108" s="1269" t="n">
        <f aca="false">AD108</f>
        <v>42357.5349735134</v>
      </c>
      <c r="AL108" s="798" t="n">
        <f aca="false">AK108-AJ108</f>
        <v>22144.808233738</v>
      </c>
      <c r="AM108" s="1235" t="n">
        <f aca="false">AL108/AK108</f>
        <v>0.522806821680851</v>
      </c>
      <c r="AN108" s="1309" t="n">
        <f aca="false">Z108-AJ108</f>
        <v>153875.358468369</v>
      </c>
      <c r="AO108" s="1286" t="n">
        <f aca="false">AN108+AS108</f>
        <v>170610.308665825</v>
      </c>
      <c r="AP108" s="1286" t="n">
        <f aca="false">AG108</f>
        <v>122557.711220985</v>
      </c>
      <c r="AQ108" s="1286" t="n">
        <f aca="false">AE108</f>
        <v>139292.661418441</v>
      </c>
      <c r="AR108" s="180" t="n">
        <f aca="false">AB108</f>
        <v>31317.6472473846</v>
      </c>
      <c r="AS108" s="180" t="n">
        <f aca="false">AH108-AL108</f>
        <v>16734.9501974558</v>
      </c>
      <c r="AT108" s="1236" t="n">
        <f aca="false">AS108/AO108</f>
        <v>0.0980887399379517</v>
      </c>
      <c r="AU108" s="1284" t="n">
        <f aca="false">AW108</f>
        <v>99702</v>
      </c>
      <c r="AV108" s="1286" t="n">
        <f aca="false">AW108+AX108</f>
        <v>113364.048140619</v>
      </c>
      <c r="AW108" s="180" t="n">
        <v>99702</v>
      </c>
      <c r="AX108" s="180" t="n">
        <f aca="false">F108-AH108-BE108</f>
        <v>13662.0481406188</v>
      </c>
      <c r="AY108" s="1236" t="n">
        <f aca="false">AX108/AV108</f>
        <v>0.120514822509445</v>
      </c>
      <c r="AZ108" s="1284" t="n">
        <f aca="false">BC108+BD108</f>
        <v>356101.322861897</v>
      </c>
      <c r="BA108" s="1286" t="n">
        <f aca="false">BC108+BE108+BD108</f>
        <v>425349.262584489</v>
      </c>
      <c r="BB108" s="1286" t="n">
        <f aca="false">BC108+BE108</f>
        <v>187072.080120623</v>
      </c>
      <c r="BC108" s="1286" t="n">
        <f aca="false">BH108+BL108-BE108</f>
        <v>117824.140398032</v>
      </c>
      <c r="BD108" s="180" t="n">
        <f aca="false">BI108+BM108</f>
        <v>238277.182463865</v>
      </c>
      <c r="BE108" s="180" t="n">
        <f aca="false">BJ108+BN108</f>
        <v>69247.9397225914</v>
      </c>
      <c r="BF108" s="1235" t="n">
        <f aca="false">BE108/BA108</f>
        <v>0.162802538558149</v>
      </c>
      <c r="BG108" s="1310" t="n">
        <f aca="false">BH108+BI108</f>
        <v>391584.224961833</v>
      </c>
      <c r="BH108" s="180" t="n">
        <v>178127.517746969</v>
      </c>
      <c r="BI108" s="180" t="n">
        <v>213456.707214864</v>
      </c>
      <c r="BJ108" s="180" t="n">
        <v>66559.3130903333</v>
      </c>
      <c r="BK108" s="180" t="n">
        <f aca="false">BL108+BM108</f>
        <v>33765.0376226556</v>
      </c>
      <c r="BL108" s="180" t="n">
        <v>8944.56237365414</v>
      </c>
      <c r="BM108" s="180" t="n">
        <v>24820.4752490015</v>
      </c>
      <c r="BN108" s="1265" t="n">
        <v>2688.62663225806</v>
      </c>
      <c r="BO108" s="1264" t="n">
        <f aca="false">BC108</f>
        <v>117824.140398032</v>
      </c>
      <c r="BP108" s="180" t="n">
        <f aca="false">BV108+BZ108</f>
        <v>28402.6108245933</v>
      </c>
      <c r="BQ108" s="1270" t="n">
        <f aca="false">BO108-BP108-BR108-BU108</f>
        <v>94808.1592852003</v>
      </c>
      <c r="BR108" s="1269" t="n">
        <f aca="false">GB108-EQ108-EE108</f>
        <v>-3199.42971176159</v>
      </c>
      <c r="BS108" s="1269" t="n">
        <v>3895.4</v>
      </c>
      <c r="BT108" s="1269" t="n">
        <v>3809.3</v>
      </c>
      <c r="BU108" s="1227" t="n">
        <f aca="false">CC108+BY108</f>
        <v>-2187.2</v>
      </c>
      <c r="BV108" s="1227" t="n">
        <v>18574.8108245933</v>
      </c>
      <c r="BW108" s="1227" t="n">
        <v>117857.271878406</v>
      </c>
      <c r="BX108" s="1227" t="n">
        <v>14733.1737356936</v>
      </c>
      <c r="BY108" s="1228" t="n">
        <v>-839.200000000001</v>
      </c>
      <c r="BZ108" s="1227" t="n">
        <v>9827.8</v>
      </c>
      <c r="CA108" s="1227" t="n">
        <v>108028.985916715</v>
      </c>
      <c r="CB108" s="1227" t="n">
        <v>122756.75807915</v>
      </c>
      <c r="CC108" s="1228" t="n">
        <v>-1348</v>
      </c>
      <c r="CD108" s="1263" t="n">
        <f aca="false">CE108+CI108</f>
        <v>-15329.5</v>
      </c>
      <c r="CE108" s="180" t="n">
        <f aca="false">CF108-CG108+CH108</f>
        <v>-15225.7</v>
      </c>
      <c r="CF108" s="321" t="n">
        <v>21536</v>
      </c>
      <c r="CG108" s="180" t="n">
        <v>35231.5</v>
      </c>
      <c r="CH108" s="1227" t="n">
        <v>-1530.2</v>
      </c>
      <c r="CI108" s="799" t="n">
        <f aca="false">CJ108-CK108</f>
        <v>-103.8</v>
      </c>
      <c r="CJ108" s="180" t="n">
        <v>1644.4</v>
      </c>
      <c r="CK108" s="180" t="n">
        <v>1748.2</v>
      </c>
      <c r="CL108" s="1289" t="n">
        <f aca="false">CM108</f>
        <v>-4017.690453</v>
      </c>
      <c r="CM108" s="798" t="n">
        <f aca="false">CN108-CO108</f>
        <v>-4017.690453</v>
      </c>
      <c r="CN108" s="180" t="n">
        <v>6745.909547</v>
      </c>
      <c r="CO108" s="180" t="n">
        <v>10763.6</v>
      </c>
      <c r="CP108" s="1227" t="n">
        <f aca="false">CQ108-CR108</f>
        <v>1341.779484</v>
      </c>
      <c r="CQ108" s="1227" t="n">
        <v>1998.679484</v>
      </c>
      <c r="CR108" s="1311" t="n">
        <v>656.9</v>
      </c>
      <c r="CS108" s="1271" t="n">
        <f aca="false">CT108+CU108+CV108+CW108+CX108</f>
        <v>273532.294037383</v>
      </c>
      <c r="CT108" s="180" t="n">
        <f aca="false">BO108</f>
        <v>117824.140398032</v>
      </c>
      <c r="CU108" s="180" t="n">
        <f aca="false">AJ108</f>
        <v>20212.7267397754</v>
      </c>
      <c r="CV108" s="1227" t="n">
        <f aca="false">AN108*BC108/AZ108</f>
        <v>50913.126899576</v>
      </c>
      <c r="CW108" s="1227" t="n">
        <f aca="false">CE108</f>
        <v>-15225.7</v>
      </c>
      <c r="CX108" s="180" t="n">
        <v>99808</v>
      </c>
      <c r="CY108" s="180"/>
      <c r="CZ108" s="1264" t="n">
        <f aca="false">DA108+DB108+DC108+DD108+DF108</f>
        <v>440837.614032659</v>
      </c>
      <c r="DA108" s="180" t="n">
        <f aca="false">AW108</f>
        <v>99702</v>
      </c>
      <c r="DB108" s="180" t="n">
        <f aca="false">BD108</f>
        <v>238277.182463865</v>
      </c>
      <c r="DC108" s="1227" t="n">
        <f aca="false">AR108</f>
        <v>31317.6472473846</v>
      </c>
      <c r="DD108" s="180" t="n">
        <f aca="false">AN108*BD108/AZ108-DC108</f>
        <v>71644.5843214088</v>
      </c>
      <c r="DE108" s="637" t="n">
        <f aca="false">(DD108/GM109)/(W108/GL108)</f>
        <v>0.539382175155762</v>
      </c>
      <c r="DF108" s="1265" t="n">
        <f aca="false">CI108</f>
        <v>-103.8</v>
      </c>
      <c r="DG108" s="1264" t="n">
        <f aca="false">DH108+DK108+DM108+DP108</f>
        <v>339633.534970406</v>
      </c>
      <c r="DH108" s="180" t="n">
        <f aca="false">G108</f>
        <v>82046</v>
      </c>
      <c r="DI108" s="180" t="n">
        <f aca="false">DK108+DT108</f>
        <v>128751.534970406</v>
      </c>
      <c r="DJ108" s="180"/>
      <c r="DK108" s="180" t="n">
        <f aca="false">BP108</f>
        <v>28402.6108245933</v>
      </c>
      <c r="DL108" s="180"/>
      <c r="DM108" s="180" t="n">
        <f aca="false">DT108+DV108</f>
        <v>105898.924145813</v>
      </c>
      <c r="DN108" s="1274" t="n">
        <f aca="false">DT108-DO108+DV108</f>
        <v>29865.0214388793</v>
      </c>
      <c r="DO108" s="180" t="n">
        <f aca="false">DT108*(CZ108-DP108+DY108)/(0.5*CS108+CZ108-DP108+DY108)</f>
        <v>76033.9027069333</v>
      </c>
      <c r="DP108" s="1227" t="n">
        <v>123286</v>
      </c>
      <c r="DQ108" s="1227"/>
      <c r="DR108" s="1274" t="n">
        <f aca="false">DK108+DN108</f>
        <v>58267.6322634726</v>
      </c>
      <c r="DS108" s="1274" t="n">
        <f aca="false">DO108+DP108</f>
        <v>199319.902706933</v>
      </c>
      <c r="DT108" s="1227" t="n">
        <v>100348.924145813</v>
      </c>
      <c r="DU108" s="1227"/>
      <c r="DV108" s="1270" t="n">
        <v>5550</v>
      </c>
      <c r="DW108" s="1264" t="n">
        <v>137651</v>
      </c>
      <c r="DX108" s="1264"/>
      <c r="DY108" s="1283" t="n">
        <f aca="false">0.8*DW108</f>
        <v>110120.8</v>
      </c>
      <c r="DZ108" s="1283" t="n">
        <f aca="false">DW108-DY108</f>
        <v>27530.2</v>
      </c>
      <c r="EA108" s="180" t="n">
        <v>96696</v>
      </c>
      <c r="EB108" s="180" t="n">
        <v>18967</v>
      </c>
      <c r="EC108" s="180" t="n">
        <f aca="false">EA108-EB108</f>
        <v>77729</v>
      </c>
      <c r="ED108" s="1263" t="n">
        <f aca="false">EE108+AX108</f>
        <v>-55766.9518593812</v>
      </c>
      <c r="EE108" s="1227" t="n">
        <v>-69429</v>
      </c>
      <c r="EF108" s="1227"/>
      <c r="EG108" s="1227" t="n">
        <f aca="false">EH108-EI108</f>
        <v>-5483</v>
      </c>
      <c r="EH108" s="1227" t="n">
        <v>7220</v>
      </c>
      <c r="EI108" s="1227" t="n">
        <v>12703</v>
      </c>
      <c r="EJ108" s="180" t="n">
        <v>21178</v>
      </c>
      <c r="EK108" s="1263" t="n">
        <f aca="false">B108-DG108+DY108+CX108-BU108</f>
        <v>569251.836035621</v>
      </c>
      <c r="EL108" s="1275" t="n">
        <f aca="false">CS108-DR108-BU108</f>
        <v>217451.861773911</v>
      </c>
      <c r="EM108" s="180" t="n">
        <f aca="false">(CZ108-DP108)-DO108*(CZ108-DP108)/(CZ108-DP108+DY108)</f>
        <v>261095.579615753</v>
      </c>
      <c r="EN108" s="180" t="n">
        <f aca="false">DY108-DY108*DO108/(CZ108-DP108+DY108)</f>
        <v>90542.9317099721</v>
      </c>
      <c r="EO108" s="180" t="n">
        <f aca="false">EK108+DZ108</f>
        <v>596782.036035621</v>
      </c>
      <c r="EP108" s="180" t="n">
        <f aca="false">EO108+EA108</f>
        <v>693478.036035621</v>
      </c>
      <c r="EQ108" s="1269" t="n">
        <v>116905.814427497</v>
      </c>
      <c r="ER108" s="1269"/>
      <c r="ES108" s="1275" t="n">
        <f aca="false">EQ108+AH108</f>
        <v>155785.57285869</v>
      </c>
      <c r="ET108" s="1269" t="n">
        <f aca="false">EU108-EV108</f>
        <v>-1255</v>
      </c>
      <c r="EU108" s="1269" t="n">
        <v>1582.5</v>
      </c>
      <c r="EV108" s="1269" t="n">
        <v>2837.5</v>
      </c>
      <c r="EW108" s="1264" t="n">
        <f aca="false">ET108+EQ108</f>
        <v>115650.814427497</v>
      </c>
      <c r="EX108" s="1269" t="n">
        <f aca="false">CP108-EG108-ET108</f>
        <v>8079.779484</v>
      </c>
      <c r="EY108" s="1276" t="n">
        <f aca="false">EW108+BR108+EX108</f>
        <v>120531.164199735</v>
      </c>
      <c r="EZ108" s="1264" t="n">
        <f aca="false">FB108+FC108+FD108+FE108</f>
        <v>121106.960021202</v>
      </c>
      <c r="FA108" s="1277" t="n">
        <v>60495.0395665749</v>
      </c>
      <c r="FB108" s="321" t="n">
        <f aca="false">FA108-AH108</f>
        <v>21615.2811353811</v>
      </c>
      <c r="FC108" s="1277" t="n">
        <v>6.55314490273902</v>
      </c>
      <c r="FD108" s="1277" t="n">
        <v>415.284417429986</v>
      </c>
      <c r="FE108" s="180" t="n">
        <v>99069.8413234885</v>
      </c>
      <c r="FF108" s="1299" t="n">
        <f aca="false">FG108+FK108-FO108</f>
        <v>3899254.14214806</v>
      </c>
      <c r="FG108" s="180" t="n">
        <f aca="false">FH108+FI108</f>
        <v>2658252.11247244</v>
      </c>
      <c r="FH108" s="180" t="n">
        <v>2095062.86924408</v>
      </c>
      <c r="FI108" s="1227" t="n">
        <v>563189.243228361</v>
      </c>
      <c r="FJ108" s="1258" t="n">
        <f aca="false">FJ109*FI108/FI109</f>
        <v>184932.393696829</v>
      </c>
      <c r="FK108" s="180" t="n">
        <v>1422989.56240607</v>
      </c>
      <c r="FL108" s="180" t="n">
        <v>340177.764464667</v>
      </c>
      <c r="FM108" s="180" t="n">
        <v>125316.717193367</v>
      </c>
      <c r="FN108" s="180" t="n">
        <f aca="false">FK108-FL108-FM108</f>
        <v>957495.080748036</v>
      </c>
      <c r="FO108" s="180" t="n">
        <v>181987.532730456</v>
      </c>
      <c r="FP108" s="1303"/>
      <c r="FQ108" s="180" t="n">
        <v>1720659.30887738</v>
      </c>
      <c r="FR108" s="180" t="n">
        <v>2284762.45564926</v>
      </c>
      <c r="FS108" s="180" t="n">
        <v>531145.96621339</v>
      </c>
      <c r="FT108" s="1264" t="n">
        <f aca="false">FU108-FV108</f>
        <v>-87586.9584303842</v>
      </c>
      <c r="FU108" s="321" t="n">
        <v>291930.877408626</v>
      </c>
      <c r="FV108" s="1256" t="n">
        <v>379517.83583901</v>
      </c>
      <c r="FW108" s="1163"/>
      <c r="FX108" s="180" t="n">
        <v>177090.488413289</v>
      </c>
      <c r="FY108" s="180" t="n">
        <v>924996.513915931</v>
      </c>
      <c r="FZ108" s="180" t="n">
        <v>959700</v>
      </c>
      <c r="GA108" s="180" t="n">
        <v>44277.3866530266</v>
      </c>
      <c r="GB108" s="1265" t="n">
        <f aca="false">R108-F108+S108-T108+C108+CL108</f>
        <v>44277.3847157351</v>
      </c>
      <c r="GC108" s="1293" t="n">
        <v>71.83002</v>
      </c>
      <c r="GD108" s="1294" t="n">
        <v>80.3827185</v>
      </c>
      <c r="GE108" s="1267" t="n">
        <v>78.6713324</v>
      </c>
      <c r="GF108" s="1304" t="n">
        <v>82.8532801</v>
      </c>
      <c r="GG108" s="1296"/>
      <c r="GH108" s="1296"/>
      <c r="GI108" s="1296"/>
      <c r="GJ108" s="180" t="n">
        <v>56831.8</v>
      </c>
      <c r="GK108" s="1275" t="n">
        <v>22251.3</v>
      </c>
      <c r="GL108" s="1275" t="n">
        <v>16300.2</v>
      </c>
      <c r="GM108" s="1275" t="n">
        <v>5951.1</v>
      </c>
      <c r="GN108" s="180" t="n">
        <f aca="false">(1-GO108)*GJ108</f>
        <v>44162.6231509339</v>
      </c>
      <c r="GO108" s="1253" t="n">
        <v>0.222924082099567</v>
      </c>
      <c r="GR108" s="637" t="n">
        <f aca="false">(W108/GL108*GK108)/(E108-G108)</f>
        <v>0.671915747532396</v>
      </c>
      <c r="GS108" s="637" t="n">
        <v>0.672567557</v>
      </c>
      <c r="GT108" s="1297" t="n">
        <f aca="false">'Table IT.11b'!N45</f>
        <v>0.717131696670658</v>
      </c>
      <c r="GU108" s="637" t="n">
        <f aca="false">CZ108/(E108-G108)</f>
        <v>0.586342944505503</v>
      </c>
      <c r="GV108" s="637"/>
      <c r="GW108" s="637"/>
    </row>
    <row r="109" s="672" customFormat="true" ht="12" hidden="false" customHeight="true" outlineLevel="0" collapsed="false">
      <c r="A109" s="673" t="n">
        <f aca="false">A108+1</f>
        <v>1994</v>
      </c>
      <c r="B109" s="1257" t="n">
        <f aca="false">D109+C109</f>
        <v>736029.603580066</v>
      </c>
      <c r="C109" s="1270" t="n">
        <f aca="false">CD109</f>
        <v>-17433.6</v>
      </c>
      <c r="D109" s="1259" t="n">
        <f aca="false">V109+G109-N109</f>
        <v>753463.203580066</v>
      </c>
      <c r="E109" s="1227" t="n">
        <f aca="false">D109+F109</f>
        <v>882001.460984443</v>
      </c>
      <c r="F109" s="1227" t="n">
        <v>128538.257404377</v>
      </c>
      <c r="G109" s="1281" t="n">
        <v>88315</v>
      </c>
      <c r="H109" s="1277" t="n">
        <v>82887</v>
      </c>
      <c r="I109" s="1277" t="n">
        <f aca="false">G109-H109</f>
        <v>5428</v>
      </c>
      <c r="J109" s="1277" t="n">
        <v>2822.69043269231</v>
      </c>
      <c r="K109" s="1277" t="n">
        <v>31</v>
      </c>
      <c r="L109" s="1277" t="n">
        <v>2846.59619299905</v>
      </c>
      <c r="M109" s="1277" t="n">
        <f aca="false">I109-J109-K109-L109-N109</f>
        <v>492.713374308638</v>
      </c>
      <c r="N109" s="1308" t="n">
        <v>-765</v>
      </c>
      <c r="O109" s="1271" t="n">
        <f aca="false">P109+Q109+R109+S109-T109</f>
        <v>882001.544490488</v>
      </c>
      <c r="P109" s="180" t="n">
        <v>512468.689899999</v>
      </c>
      <c r="Q109" s="180" t="n">
        <v>171697.199999</v>
      </c>
      <c r="R109" s="180" t="n">
        <v>167419.254591489</v>
      </c>
      <c r="S109" s="180" t="n">
        <v>201048.6</v>
      </c>
      <c r="T109" s="180" t="n">
        <v>170632.2</v>
      </c>
      <c r="U109" s="180" t="n">
        <f aca="false">O109-E109</f>
        <v>0.0835060450481251</v>
      </c>
      <c r="V109" s="1272" t="n">
        <f aca="false">W109+Y109</f>
        <v>664383.203580066</v>
      </c>
      <c r="W109" s="180" t="n">
        <v>378485.5</v>
      </c>
      <c r="X109" s="180" t="n">
        <f aca="false">Y109+F109</f>
        <v>414435.960984443</v>
      </c>
      <c r="Y109" s="1286" t="n">
        <v>285897.703580066</v>
      </c>
      <c r="Z109" s="1271" t="n">
        <f aca="false">AA109-AH109</f>
        <v>184414.795932328</v>
      </c>
      <c r="AA109" s="180" t="n">
        <f aca="false">AB109+AC109</f>
        <v>225775.621222171</v>
      </c>
      <c r="AB109" s="180" t="n">
        <v>31087.0117061167</v>
      </c>
      <c r="AC109" s="180" t="n">
        <f aca="false">AD109+AE109</f>
        <v>194688.609516054</v>
      </c>
      <c r="AD109" s="180" t="n">
        <v>47761.7676659026</v>
      </c>
      <c r="AE109" s="180" t="n">
        <v>146926.841850152</v>
      </c>
      <c r="AF109" s="180" t="n">
        <v>23936.3172643703</v>
      </c>
      <c r="AG109" s="180" t="n">
        <f aca="false">AD109+AE109-AF109-AH109</f>
        <v>129391.466961841</v>
      </c>
      <c r="AH109" s="180" t="n">
        <v>41360.825289843</v>
      </c>
      <c r="AI109" s="637" t="n">
        <f aca="false">AH109/AA109</f>
        <v>0.18319438151005</v>
      </c>
      <c r="AJ109" s="1284" t="n">
        <f aca="false">AF109</f>
        <v>23936.3172643703</v>
      </c>
      <c r="AK109" s="1269" t="n">
        <f aca="false">AD109</f>
        <v>47761.7676659026</v>
      </c>
      <c r="AL109" s="798" t="n">
        <f aca="false">AK109-AJ109</f>
        <v>23825.4504015322</v>
      </c>
      <c r="AM109" s="1235" t="n">
        <f aca="false">AL109/AK109</f>
        <v>0.498839376469338</v>
      </c>
      <c r="AN109" s="1309" t="n">
        <f aca="false">Z109-AJ109</f>
        <v>160478.478667958</v>
      </c>
      <c r="AO109" s="1286" t="n">
        <f aca="false">AN109+AS109</f>
        <v>178013.853556269</v>
      </c>
      <c r="AP109" s="1286" t="n">
        <f aca="false">AG109</f>
        <v>129391.466961841</v>
      </c>
      <c r="AQ109" s="1286" t="n">
        <f aca="false">AE109</f>
        <v>146926.841850152</v>
      </c>
      <c r="AR109" s="180" t="n">
        <f aca="false">AB109</f>
        <v>31087.0117061167</v>
      </c>
      <c r="AS109" s="180" t="n">
        <f aca="false">AH109-AL109</f>
        <v>17535.3748883108</v>
      </c>
      <c r="AT109" s="1236" t="n">
        <f aca="false">AS109/AO109</f>
        <v>0.098505675474117</v>
      </c>
      <c r="AU109" s="1284" t="n">
        <f aca="false">AW109</f>
        <v>101939</v>
      </c>
      <c r="AV109" s="1286" t="n">
        <f aca="false">AW109+AX109</f>
        <v>116280.564822491</v>
      </c>
      <c r="AW109" s="180" t="n">
        <v>101939</v>
      </c>
      <c r="AX109" s="180" t="n">
        <f aca="false">F109-AH109-BE109</f>
        <v>14341.5648224911</v>
      </c>
      <c r="AY109" s="1236" t="n">
        <f aca="false">AX109/AV109</f>
        <v>0.123335871685731</v>
      </c>
      <c r="AZ109" s="1284" t="n">
        <f aca="false">BC109+BD109</f>
        <v>378900.544483447</v>
      </c>
      <c r="BA109" s="1286" t="n">
        <f aca="false">BC109+BE109+BD109</f>
        <v>451736.41177549</v>
      </c>
      <c r="BB109" s="1286" t="n">
        <f aca="false">BC109+BE109</f>
        <v>206989.757990088</v>
      </c>
      <c r="BC109" s="1286" t="n">
        <f aca="false">BH109+BL109-BE109</f>
        <v>134153.890698045</v>
      </c>
      <c r="BD109" s="180" t="n">
        <f aca="false">BI109+BM109</f>
        <v>244746.653785403</v>
      </c>
      <c r="BE109" s="180" t="n">
        <f aca="false">BJ109+BN109</f>
        <v>72835.8672920429</v>
      </c>
      <c r="BF109" s="1235" t="n">
        <f aca="false">BE109/BA109</f>
        <v>0.161235325276905</v>
      </c>
      <c r="BG109" s="1310" t="n">
        <f aca="false">BH109+BI109</f>
        <v>417087.683663682</v>
      </c>
      <c r="BH109" s="180" t="n">
        <v>198113.148662467</v>
      </c>
      <c r="BI109" s="180" t="n">
        <v>218974.535001214</v>
      </c>
      <c r="BJ109" s="180" t="n">
        <v>70035.7176873508</v>
      </c>
      <c r="BK109" s="180" t="n">
        <f aca="false">BL109+BM109</f>
        <v>34648.7281118088</v>
      </c>
      <c r="BL109" s="180" t="n">
        <v>8876.60932762031</v>
      </c>
      <c r="BM109" s="180" t="n">
        <v>25772.1187841885</v>
      </c>
      <c r="BN109" s="1265" t="n">
        <v>2800.14960469208</v>
      </c>
      <c r="BO109" s="1264" t="n">
        <f aca="false">BC109</f>
        <v>134153.890698045</v>
      </c>
      <c r="BP109" s="180" t="n">
        <f aca="false">BV109+BZ109</f>
        <v>30144.1511387685</v>
      </c>
      <c r="BQ109" s="1270" t="n">
        <f aca="false">BO109-BP109-BR109-BU109</f>
        <v>104483.248450749</v>
      </c>
      <c r="BR109" s="1269" t="n">
        <f aca="false">GB109-EQ109-EE109</f>
        <v>1340.39110852759</v>
      </c>
      <c r="BS109" s="1269" t="n">
        <v>4789.8</v>
      </c>
      <c r="BT109" s="1269" t="n">
        <v>4632.8</v>
      </c>
      <c r="BU109" s="1227" t="n">
        <f aca="false">CC109+BY109</f>
        <v>-1813.9</v>
      </c>
      <c r="BV109" s="1227" t="n">
        <v>22971.0511387685</v>
      </c>
      <c r="BW109" s="1227" t="n">
        <v>125647.524668051</v>
      </c>
      <c r="BX109" s="1227" t="n">
        <v>14495.5848778266</v>
      </c>
      <c r="BY109" s="1312" t="n">
        <v>-508.200000000001</v>
      </c>
      <c r="BZ109" s="1227" t="n">
        <v>7173.1</v>
      </c>
      <c r="CA109" s="1227" t="n">
        <v>106337.772280913</v>
      </c>
      <c r="CB109" s="1227" t="n">
        <v>119992.118374893</v>
      </c>
      <c r="CC109" s="1312" t="n">
        <v>-1305.7</v>
      </c>
      <c r="CD109" s="1263" t="n">
        <f aca="false">CE109+CI109</f>
        <v>-17433.6</v>
      </c>
      <c r="CE109" s="180" t="n">
        <f aca="false">CF109-CG109+CH109</f>
        <v>-17427.4</v>
      </c>
      <c r="CF109" s="321" t="n">
        <v>20158.4</v>
      </c>
      <c r="CG109" s="180" t="n">
        <v>34825.4</v>
      </c>
      <c r="CH109" s="1227" t="n">
        <v>-2760.4</v>
      </c>
      <c r="CI109" s="799" t="n">
        <f aca="false">CJ109-CK109</f>
        <v>-6.20000000000005</v>
      </c>
      <c r="CJ109" s="180" t="n">
        <v>1585</v>
      </c>
      <c r="CK109" s="180" t="n">
        <v>1591.2</v>
      </c>
      <c r="CL109" s="1289" t="n">
        <f aca="false">CM109</f>
        <v>-2477.556257</v>
      </c>
      <c r="CM109" s="798" t="n">
        <f aca="false">CN109-CO109</f>
        <v>-2477.556257</v>
      </c>
      <c r="CN109" s="180" t="n">
        <v>7310.343743</v>
      </c>
      <c r="CO109" s="180" t="n">
        <v>9787.9</v>
      </c>
      <c r="CP109" s="1227" t="n">
        <f aca="false">CQ109-CR109</f>
        <v>906.874568</v>
      </c>
      <c r="CQ109" s="1227" t="n">
        <v>1438.774568</v>
      </c>
      <c r="CR109" s="1311" t="n">
        <v>531.9</v>
      </c>
      <c r="CS109" s="1271" t="n">
        <f aca="false">CT109+CU109+CV109+CW109+CX109</f>
        <v>289750.972252506</v>
      </c>
      <c r="CT109" s="180" t="n">
        <f aca="false">BO109</f>
        <v>134153.890698045</v>
      </c>
      <c r="CU109" s="180" t="n">
        <f aca="false">AJ109</f>
        <v>23936.3172643703</v>
      </c>
      <c r="CV109" s="1227" t="n">
        <f aca="false">AN109*BC109/AZ109</f>
        <v>56819.1642900904</v>
      </c>
      <c r="CW109" s="1227" t="n">
        <f aca="false">CE109</f>
        <v>-17427.4</v>
      </c>
      <c r="CX109" s="180" t="n">
        <v>92269</v>
      </c>
      <c r="CY109" s="180"/>
      <c r="CZ109" s="1264" t="n">
        <f aca="false">DA109+DB109+DC109+DD109+DF109</f>
        <v>450338.76816327</v>
      </c>
      <c r="DA109" s="180" t="n">
        <f aca="false">AW109</f>
        <v>101939</v>
      </c>
      <c r="DB109" s="180" t="n">
        <f aca="false">BD109</f>
        <v>244746.653785403</v>
      </c>
      <c r="DC109" s="1227" t="n">
        <f aca="false">AR109</f>
        <v>31087.0117061167</v>
      </c>
      <c r="DD109" s="180" t="n">
        <f aca="false">AN109*BD109/AZ109-DC109</f>
        <v>72572.3026717505</v>
      </c>
      <c r="DE109" s="637" t="n">
        <f aca="false">(DD109/GM110)/(W109/GL109)</f>
        <v>0.522630752518924</v>
      </c>
      <c r="DF109" s="1265" t="n">
        <f aca="false">CI109</f>
        <v>-6.20000000000005</v>
      </c>
      <c r="DG109" s="1264" t="n">
        <f aca="false">DH109+DK109+DM109+DP109</f>
        <v>344019.874886345</v>
      </c>
      <c r="DH109" s="180" t="n">
        <f aca="false">G109</f>
        <v>88315</v>
      </c>
      <c r="DI109" s="180" t="n">
        <f aca="false">DK109+DT109</f>
        <v>126682.874886345</v>
      </c>
      <c r="DJ109" s="180"/>
      <c r="DK109" s="180" t="n">
        <f aca="false">BP109</f>
        <v>30144.1511387685</v>
      </c>
      <c r="DL109" s="180"/>
      <c r="DM109" s="180" t="n">
        <f aca="false">DT109+DV109</f>
        <v>97487.723747577</v>
      </c>
      <c r="DN109" s="1274" t="n">
        <f aca="false">DT109-DO109+DV109</f>
        <v>24847.5537173865</v>
      </c>
      <c r="DO109" s="180" t="n">
        <f aca="false">DT109*(CZ109-DP109+DY109)/(0.5*CS109+CZ109-DP109+DY109)</f>
        <v>72640.1700301905</v>
      </c>
      <c r="DP109" s="1227" t="n">
        <v>128073</v>
      </c>
      <c r="DQ109" s="1227"/>
      <c r="DR109" s="1274" t="n">
        <f aca="false">DK109+DN109</f>
        <v>54991.7048561549</v>
      </c>
      <c r="DS109" s="1274" t="n">
        <f aca="false">DO109+DP109</f>
        <v>200713.170030191</v>
      </c>
      <c r="DT109" s="1227" t="n">
        <v>96538.723747577</v>
      </c>
      <c r="DU109" s="1227"/>
      <c r="DV109" s="1270" t="n">
        <v>949</v>
      </c>
      <c r="DW109" s="1264" t="n">
        <v>147608</v>
      </c>
      <c r="DX109" s="1264"/>
      <c r="DY109" s="1283" t="n">
        <f aca="false">0.8*DW109</f>
        <v>118086.4</v>
      </c>
      <c r="DZ109" s="1283" t="n">
        <f aca="false">DW109-DY109</f>
        <v>29521.6</v>
      </c>
      <c r="EA109" s="180" t="n">
        <v>96018</v>
      </c>
      <c r="EB109" s="180" t="n">
        <v>18275</v>
      </c>
      <c r="EC109" s="180" t="n">
        <f aca="false">EA109-EB109</f>
        <v>77743</v>
      </c>
      <c r="ED109" s="1263" t="n">
        <f aca="false">EE109+AX109</f>
        <v>-51564.4351775089</v>
      </c>
      <c r="EE109" s="1227" t="n">
        <v>-65906</v>
      </c>
      <c r="EF109" s="1227"/>
      <c r="EG109" s="1227" t="n">
        <f aca="false">EH109-EI109</f>
        <v>-8307</v>
      </c>
      <c r="EH109" s="1227" t="n">
        <v>3502</v>
      </c>
      <c r="EI109" s="1227" t="n">
        <v>11809</v>
      </c>
      <c r="EJ109" s="180" t="n">
        <v>19168</v>
      </c>
      <c r="EK109" s="1263" t="n">
        <f aca="false">B109-DG109+DY109+CX109-BU109</f>
        <v>604179.028693721</v>
      </c>
      <c r="EL109" s="1275" t="n">
        <f aca="false">CS109-DR109-BU109</f>
        <v>236573.167396351</v>
      </c>
      <c r="EM109" s="180" t="n">
        <f aca="false">(CZ109-DP109)-DO109*(CZ109-DP109)/(CZ109-DP109+DY109)</f>
        <v>269105.043891304</v>
      </c>
      <c r="EN109" s="180" t="n">
        <f aca="false">DY109-DY109*DO109/(CZ109-DP109+DY109)</f>
        <v>98606.9542417752</v>
      </c>
      <c r="EO109" s="180" t="n">
        <f aca="false">EK109+DZ109</f>
        <v>633700.628693721</v>
      </c>
      <c r="EP109" s="180" t="n">
        <f aca="false">EO109+EA109</f>
        <v>729718.628693721</v>
      </c>
      <c r="EQ109" s="1269" t="n">
        <v>113951.849821584</v>
      </c>
      <c r="ER109" s="1269"/>
      <c r="ES109" s="1275" t="n">
        <f aca="false">EQ109+AH109</f>
        <v>155312.675111427</v>
      </c>
      <c r="ET109" s="1269" t="n">
        <f aca="false">EU109-EV109</f>
        <v>-1475.5</v>
      </c>
      <c r="EU109" s="1269" t="n">
        <v>1360.7</v>
      </c>
      <c r="EV109" s="1269" t="n">
        <v>2836.2</v>
      </c>
      <c r="EW109" s="1264" t="n">
        <f aca="false">ET109+EQ109</f>
        <v>112476.349821584</v>
      </c>
      <c r="EX109" s="1269" t="n">
        <f aca="false">CP109-EG109-ET109</f>
        <v>10689.374568</v>
      </c>
      <c r="EY109" s="1276" t="n">
        <f aca="false">EW109+BR109+EX109</f>
        <v>124506.115498112</v>
      </c>
      <c r="EZ109" s="1264" t="n">
        <f aca="false">FB109+FC109+FD109+FE109</f>
        <v>117831.296613576</v>
      </c>
      <c r="FA109" s="1277" t="n">
        <v>64532.9584148971</v>
      </c>
      <c r="FB109" s="321" t="n">
        <f aca="false">FA109-AH109</f>
        <v>23172.1331250541</v>
      </c>
      <c r="FC109" s="1277" t="n">
        <v>109.194538098449</v>
      </c>
      <c r="FD109" s="1277" t="n">
        <v>362.749377405479</v>
      </c>
      <c r="FE109" s="180" t="n">
        <v>94187.2195730179</v>
      </c>
      <c r="FF109" s="1299" t="n">
        <f aca="false">FG109+FK109-FO109</f>
        <v>4115792.05370155</v>
      </c>
      <c r="FG109" s="180" t="n">
        <f aca="false">FH109+FI109</f>
        <v>2735248.53446095</v>
      </c>
      <c r="FH109" s="180" t="n">
        <v>2165174.02897903</v>
      </c>
      <c r="FI109" s="1227" t="n">
        <v>570074.50548192</v>
      </c>
      <c r="FJ109" s="1258" t="n">
        <f aca="false">FJ110*FI109/FI110</f>
        <v>187193.282101732</v>
      </c>
      <c r="FK109" s="180" t="n">
        <v>1570487.58695843</v>
      </c>
      <c r="FL109" s="180" t="n">
        <v>405059.211783481</v>
      </c>
      <c r="FM109" s="180" t="n">
        <v>136294.008583514</v>
      </c>
      <c r="FN109" s="180" t="n">
        <f aca="false">FK109-FL109-FM109</f>
        <v>1029134.36659144</v>
      </c>
      <c r="FO109" s="180" t="n">
        <v>189944.067717829</v>
      </c>
      <c r="FP109" s="1303"/>
      <c r="FQ109" s="180" t="n">
        <v>1911296.97821068</v>
      </c>
      <c r="FR109" s="180" t="n">
        <v>2524953.13153641</v>
      </c>
      <c r="FS109" s="180" t="n">
        <v>613975.323689362</v>
      </c>
      <c r="FT109" s="1264" t="n">
        <f aca="false">FU109-FV109</f>
        <v>-68610.7825871392</v>
      </c>
      <c r="FU109" s="321" t="n">
        <v>377449.425958157</v>
      </c>
      <c r="FV109" s="1256" t="n">
        <v>446060.208545296</v>
      </c>
      <c r="FW109" s="1163"/>
      <c r="FX109" s="180" t="n">
        <v>205458.432966477</v>
      </c>
      <c r="FY109" s="180" t="n">
        <v>1036210.34256586</v>
      </c>
      <c r="FZ109" s="180" t="n">
        <v>1069400</v>
      </c>
      <c r="GA109" s="180" t="n">
        <v>49386.1574240656</v>
      </c>
      <c r="GB109" s="1265" t="n">
        <f aca="false">R109-F109+S109-T109+C109+CL109</f>
        <v>49386.2409301118</v>
      </c>
      <c r="GC109" s="1293" t="n">
        <v>74.74046</v>
      </c>
      <c r="GD109" s="1294" t="n">
        <v>83.2302534</v>
      </c>
      <c r="GE109" s="1267" t="n">
        <v>82.6775039</v>
      </c>
      <c r="GF109" s="1304" t="n">
        <v>85.6732065</v>
      </c>
      <c r="GG109" s="1296"/>
      <c r="GH109" s="1296"/>
      <c r="GI109" s="1296"/>
      <c r="GJ109" s="180" t="n">
        <v>56843.4</v>
      </c>
      <c r="GK109" s="1275" t="n">
        <v>21884.9</v>
      </c>
      <c r="GL109" s="1275" t="n">
        <v>16034.3</v>
      </c>
      <c r="GM109" s="1275" t="n">
        <v>5850.6</v>
      </c>
      <c r="GN109" s="180" t="n">
        <f aca="false">(1-GO109)*GJ109</f>
        <v>44473.9306530732</v>
      </c>
      <c r="GO109" s="1253" t="n">
        <v>0.217606078224154</v>
      </c>
      <c r="GR109" s="637" t="n">
        <f aca="false">(W109/GL109*GK109)/(E109-G109)</f>
        <v>0.650870871047416</v>
      </c>
      <c r="GS109" s="637" t="n">
        <v>0.651497737</v>
      </c>
      <c r="GT109" s="1297" t="n">
        <f aca="false">'Table IT.11b'!N46</f>
        <v>0.695273451724178</v>
      </c>
      <c r="GU109" s="637" t="n">
        <f aca="false">CZ109/(E109-G109)</f>
        <v>0.56740134839228</v>
      </c>
      <c r="GV109" s="637"/>
      <c r="GW109" s="637"/>
    </row>
    <row r="110" s="672" customFormat="true" ht="12" hidden="false" customHeight="true" outlineLevel="0" collapsed="false">
      <c r="A110" s="673" t="n">
        <f aca="false">A109+1</f>
        <v>1995</v>
      </c>
      <c r="B110" s="1257" t="n">
        <f aca="false">D110+C110</f>
        <v>799610.2402657</v>
      </c>
      <c r="C110" s="1270" t="n">
        <f aca="false">CD110</f>
        <v>-15609.6</v>
      </c>
      <c r="D110" s="1259" t="n">
        <f aca="false">V110+G110-N110</f>
        <v>815219.8402657</v>
      </c>
      <c r="E110" s="1227" t="n">
        <f aca="false">D110+F110</f>
        <v>952158.19433314</v>
      </c>
      <c r="F110" s="1227" t="n">
        <v>136938.35406744</v>
      </c>
      <c r="G110" s="1281" t="n">
        <v>99670</v>
      </c>
      <c r="H110" s="1277" t="n">
        <v>94278</v>
      </c>
      <c r="I110" s="1277" t="n">
        <f aca="false">G110-H110</f>
        <v>5392</v>
      </c>
      <c r="J110" s="1277" t="n">
        <v>2860.2</v>
      </c>
      <c r="K110" s="1277" t="n">
        <v>24</v>
      </c>
      <c r="L110" s="1277" t="n">
        <v>2923.6</v>
      </c>
      <c r="M110" s="1277" t="n">
        <v>495.3</v>
      </c>
      <c r="N110" s="1308" t="n">
        <v>-911</v>
      </c>
      <c r="O110" s="1271" t="n">
        <f aca="false">P110+Q110+R110+S110-T110</f>
        <v>952158.146223983</v>
      </c>
      <c r="P110" s="180" t="n">
        <v>552002.1688</v>
      </c>
      <c r="Q110" s="180" t="n">
        <v>173012.999996</v>
      </c>
      <c r="R110" s="180" t="n">
        <v>190574.777427983</v>
      </c>
      <c r="S110" s="180" t="n">
        <v>244840.6</v>
      </c>
      <c r="T110" s="180" t="n">
        <v>208272.4</v>
      </c>
      <c r="U110" s="180" t="n">
        <f aca="false">O110-E110</f>
        <v>-0.0481091571273282</v>
      </c>
      <c r="V110" s="1272" t="n">
        <f aca="false">W110+Y110</f>
        <v>714638.8402657</v>
      </c>
      <c r="W110" s="180" t="n">
        <v>393305.7</v>
      </c>
      <c r="X110" s="180" t="n">
        <f aca="false">Y110+F110</f>
        <v>458271.49433314</v>
      </c>
      <c r="Y110" s="1286" t="n">
        <v>321333.1402657</v>
      </c>
      <c r="Z110" s="1271" t="n">
        <f aca="false">AA110-AH110</f>
        <v>199800.8</v>
      </c>
      <c r="AA110" s="180" t="n">
        <f aca="false">AB110+AC110</f>
        <v>243724.9</v>
      </c>
      <c r="AB110" s="180" t="n">
        <v>31486.7</v>
      </c>
      <c r="AC110" s="180" t="n">
        <f aca="false">AD110+AE110</f>
        <v>212238.2</v>
      </c>
      <c r="AD110" s="180" t="n">
        <v>52441.2</v>
      </c>
      <c r="AE110" s="180" t="n">
        <v>159797</v>
      </c>
      <c r="AF110" s="180" t="n">
        <v>27163.5</v>
      </c>
      <c r="AG110" s="180" t="n">
        <v>141150.6</v>
      </c>
      <c r="AH110" s="180" t="n">
        <v>43924.1</v>
      </c>
      <c r="AI110" s="637" t="n">
        <f aca="false">AH110/AA110</f>
        <v>0.180219993935786</v>
      </c>
      <c r="AJ110" s="1284" t="n">
        <f aca="false">AF110</f>
        <v>27163.5</v>
      </c>
      <c r="AK110" s="1269" t="n">
        <f aca="false">AD110</f>
        <v>52441.2</v>
      </c>
      <c r="AL110" s="798" t="n">
        <f aca="false">AK110-AJ110</f>
        <v>25277.7</v>
      </c>
      <c r="AM110" s="1235" t="n">
        <f aca="false">AL110/AK110</f>
        <v>0.482019862245715</v>
      </c>
      <c r="AN110" s="1309" t="n">
        <f aca="false">Z110-AJ110</f>
        <v>172637.3</v>
      </c>
      <c r="AO110" s="1286" t="n">
        <f aca="false">AN110+AS110</f>
        <v>191283.7</v>
      </c>
      <c r="AP110" s="1286" t="n">
        <f aca="false">AG110</f>
        <v>141150.6</v>
      </c>
      <c r="AQ110" s="1286" t="n">
        <f aca="false">AE110</f>
        <v>159797</v>
      </c>
      <c r="AR110" s="180" t="n">
        <f aca="false">AB110</f>
        <v>31486.7</v>
      </c>
      <c r="AS110" s="180" t="n">
        <f aca="false">AH110-AL110</f>
        <v>18646.4</v>
      </c>
      <c r="AT110" s="1236" t="n">
        <f aca="false">AS110/AO110</f>
        <v>0.0974803394120878</v>
      </c>
      <c r="AU110" s="1284" t="n">
        <f aca="false">AW110</f>
        <v>103940</v>
      </c>
      <c r="AV110" s="1286" t="n">
        <f aca="false">AW110+AX110</f>
        <v>119024.05406744</v>
      </c>
      <c r="AW110" s="180" t="n">
        <v>103940</v>
      </c>
      <c r="AX110" s="180" t="n">
        <f aca="false">F110-AH110-BE110</f>
        <v>15084.05406744</v>
      </c>
      <c r="AY110" s="1236" t="n">
        <f aca="false">AX110/AV110</f>
        <v>0.126731140067647</v>
      </c>
      <c r="AZ110" s="1284" t="n">
        <f aca="false">BC110+BD110</f>
        <v>411809</v>
      </c>
      <c r="BA110" s="1286" t="n">
        <f aca="false">BC110+BE110+BD110</f>
        <v>489739.2</v>
      </c>
      <c r="BB110" s="1286" t="n">
        <f aca="false">BC110+BE110</f>
        <v>231859.9</v>
      </c>
      <c r="BC110" s="1286" t="n">
        <f aca="false">BH110+BL110-BE110</f>
        <v>153929.7</v>
      </c>
      <c r="BD110" s="180" t="n">
        <f aca="false">BI110+BM110</f>
        <v>257879.3</v>
      </c>
      <c r="BE110" s="180" t="n">
        <f aca="false">BJ110+BN110</f>
        <v>77930.2</v>
      </c>
      <c r="BF110" s="1235" t="n">
        <f aca="false">BE110/BA110</f>
        <v>0.159125918448023</v>
      </c>
      <c r="BG110" s="1310" t="n">
        <f aca="false">BH110+BI110</f>
        <v>453169.8</v>
      </c>
      <c r="BH110" s="180" t="n">
        <v>221761.8</v>
      </c>
      <c r="BI110" s="180" t="n">
        <v>231408</v>
      </c>
      <c r="BJ110" s="180" t="n">
        <v>74972.1</v>
      </c>
      <c r="BK110" s="180" t="n">
        <f aca="false">BL110+BM110</f>
        <v>36569.4</v>
      </c>
      <c r="BL110" s="180" t="n">
        <v>10098.1</v>
      </c>
      <c r="BM110" s="180" t="n">
        <v>26471.3</v>
      </c>
      <c r="BN110" s="1265" t="n">
        <v>2958.1</v>
      </c>
      <c r="BO110" s="1264" t="n">
        <f aca="false">BC110</f>
        <v>153929.7</v>
      </c>
      <c r="BP110" s="180" t="n">
        <f aca="false">BV110+BZ110</f>
        <v>31966.5</v>
      </c>
      <c r="BQ110" s="1270" t="n">
        <f aca="false">BO110-BP110-BR110-BU110</f>
        <v>109432.3</v>
      </c>
      <c r="BR110" s="1313" t="n">
        <v>14046.5</v>
      </c>
      <c r="BS110" s="1269" t="n">
        <v>3255</v>
      </c>
      <c r="BT110" s="1269" t="n">
        <v>3397</v>
      </c>
      <c r="BU110" s="1227" t="n">
        <f aca="false">CC110+BY110</f>
        <v>-1515.6</v>
      </c>
      <c r="BV110" s="1227" t="n">
        <v>21391.4</v>
      </c>
      <c r="BW110" s="1227" t="n">
        <v>139198.4</v>
      </c>
      <c r="BX110" s="1227" t="n">
        <v>17942</v>
      </c>
      <c r="BY110" s="1227" t="n">
        <v>-154.899999999998</v>
      </c>
      <c r="BZ110" s="1227" t="n">
        <v>10575.1</v>
      </c>
      <c r="CA110" s="1227" t="n">
        <v>119888.3</v>
      </c>
      <c r="CB110" s="1227" t="n">
        <v>134967.4</v>
      </c>
      <c r="CC110" s="1227" t="n">
        <v>-1360.7</v>
      </c>
      <c r="CD110" s="1263" t="n">
        <f aca="false">CE110+CI110</f>
        <v>-15609.6</v>
      </c>
      <c r="CE110" s="180" t="n">
        <f aca="false">CF110-CG110+CH110</f>
        <v>-16024</v>
      </c>
      <c r="CF110" s="321" t="n">
        <v>24813.9</v>
      </c>
      <c r="CG110" s="180" t="n">
        <v>38356.4</v>
      </c>
      <c r="CH110" s="1227" t="n">
        <v>-2481.5</v>
      </c>
      <c r="CI110" s="799" t="n">
        <f aca="false">CJ110-CK110</f>
        <v>414.4</v>
      </c>
      <c r="CJ110" s="180" t="n">
        <v>1626.5</v>
      </c>
      <c r="CK110" s="180" t="n">
        <v>1212.1</v>
      </c>
      <c r="CL110" s="1289" t="n">
        <f aca="false">CM110</f>
        <v>-455.902065</v>
      </c>
      <c r="CM110" s="798" t="n">
        <f aca="false">CN110-CO110</f>
        <v>-455.902065</v>
      </c>
      <c r="CN110" s="180" t="n">
        <v>8512.997935</v>
      </c>
      <c r="CO110" s="180" t="n">
        <v>8968.9</v>
      </c>
      <c r="CP110" s="1227" t="n">
        <f aca="false">CQ110-CR110</f>
        <v>1400.086751</v>
      </c>
      <c r="CQ110" s="1227" t="n">
        <v>1968.686751</v>
      </c>
      <c r="CR110" s="1311" t="n">
        <v>568.6</v>
      </c>
      <c r="CS110" s="1271" t="n">
        <f aca="false">CT110+CU110+CV110+CW110+CX110</f>
        <v>329119.134503156</v>
      </c>
      <c r="CT110" s="180" t="n">
        <f aca="false">BO110</f>
        <v>153929.7</v>
      </c>
      <c r="CU110" s="180" t="n">
        <f aca="false">AJ110</f>
        <v>27163.5</v>
      </c>
      <c r="CV110" s="1227" t="n">
        <f aca="false">AN110*BC110/AZ110</f>
        <v>64529.9345031556</v>
      </c>
      <c r="CW110" s="1227" t="n">
        <f aca="false">CE110</f>
        <v>-16024</v>
      </c>
      <c r="CX110" s="180" t="n">
        <v>99520</v>
      </c>
      <c r="CY110" s="180"/>
      <c r="CZ110" s="1264" t="n">
        <f aca="false">DA110+DB110+DC110+DD110+DF110</f>
        <v>470341.065496844</v>
      </c>
      <c r="DA110" s="180" t="n">
        <f aca="false">AW110</f>
        <v>103940</v>
      </c>
      <c r="DB110" s="180" t="n">
        <f aca="false">BD110</f>
        <v>257879.3</v>
      </c>
      <c r="DC110" s="1227" t="n">
        <f aca="false">AR110</f>
        <v>31486.7</v>
      </c>
      <c r="DD110" s="180" t="n">
        <f aca="false">AN110*BD110/AZ110-DC110</f>
        <v>76620.6654968444</v>
      </c>
      <c r="DE110" s="637" t="n">
        <f aca="false">(DD110/GM111)/(W110/GL110)</f>
        <v>0.525623804779741</v>
      </c>
      <c r="DF110" s="1265" t="n">
        <f aca="false">CI110</f>
        <v>414.4</v>
      </c>
      <c r="DG110" s="1264" t="n">
        <f aca="false">DH110+DK110+DM110+DP110</f>
        <v>376238</v>
      </c>
      <c r="DH110" s="180" t="n">
        <f aca="false">G110</f>
        <v>99670</v>
      </c>
      <c r="DI110" s="180" t="n">
        <f aca="false">DK110+DT110</f>
        <v>135823</v>
      </c>
      <c r="DJ110" s="180"/>
      <c r="DK110" s="180" t="n">
        <f aca="false">BP110</f>
        <v>31966.5</v>
      </c>
      <c r="DL110" s="180"/>
      <c r="DM110" s="180" t="n">
        <f aca="false">DT110+DV110</f>
        <v>109131.5</v>
      </c>
      <c r="DN110" s="1274" t="n">
        <f aca="false">DT110-DO110+DV110</f>
        <v>32710.1696312526</v>
      </c>
      <c r="DO110" s="180" t="n">
        <f aca="false">DT110*(CZ110-DP110+DY110)/(0.5*CS110+CZ110-DP110+DY110)</f>
        <v>76421.3303687474</v>
      </c>
      <c r="DP110" s="1227" t="n">
        <v>135470</v>
      </c>
      <c r="DQ110" s="1227"/>
      <c r="DR110" s="1274" t="n">
        <f aca="false">DK110+DN110</f>
        <v>64676.6696312526</v>
      </c>
      <c r="DS110" s="1274" t="n">
        <f aca="false">DO110+DP110</f>
        <v>211891.330368747</v>
      </c>
      <c r="DT110" s="1227" t="n">
        <v>103856.5</v>
      </c>
      <c r="DU110" s="1227"/>
      <c r="DV110" s="1270" t="n">
        <v>5275</v>
      </c>
      <c r="DW110" s="1264" t="n">
        <v>154392</v>
      </c>
      <c r="DX110" s="1264"/>
      <c r="DY110" s="1283" t="n">
        <f aca="false">0.8*DW110</f>
        <v>123513.6</v>
      </c>
      <c r="DZ110" s="1283" t="n">
        <f aca="false">DW110-DY110</f>
        <v>30878.4</v>
      </c>
      <c r="EA110" s="180" t="n">
        <v>96156</v>
      </c>
      <c r="EB110" s="180" t="n">
        <v>18140</v>
      </c>
      <c r="EC110" s="180" t="n">
        <f aca="false">EA110-EB110</f>
        <v>78016</v>
      </c>
      <c r="ED110" s="1263" t="n">
        <f aca="false">EE110+AX110</f>
        <v>-36085.94593256</v>
      </c>
      <c r="EE110" s="1227" t="n">
        <v>-51170</v>
      </c>
      <c r="EF110" s="1227"/>
      <c r="EG110" s="1227" t="n">
        <f aca="false">EH110-EI110</f>
        <v>-14598</v>
      </c>
      <c r="EH110" s="1227" t="n">
        <v>7922</v>
      </c>
      <c r="EI110" s="1227" t="n">
        <v>22520</v>
      </c>
      <c r="EJ110" s="180" t="n">
        <v>19611</v>
      </c>
      <c r="EK110" s="1263" t="n">
        <f aca="false">B110-DG110+DY110+CX110-BU110</f>
        <v>647921.4402657</v>
      </c>
      <c r="EL110" s="1275" t="n">
        <f aca="false">CS110-DR110-BU110</f>
        <v>265958.064871903</v>
      </c>
      <c r="EM110" s="180" t="n">
        <f aca="false">(CZ110-DP110)-DO110*(CZ110-DP110)/(CZ110-DP110+DY110)</f>
        <v>279041.771339436</v>
      </c>
      <c r="EN110" s="180" t="n">
        <f aca="false">DY110-DY110*DO110/(CZ110-DP110+DY110)</f>
        <v>102921.563788661</v>
      </c>
      <c r="EO110" s="180" t="n">
        <f aca="false">EK110+DZ110</f>
        <v>678799.8402657</v>
      </c>
      <c r="EP110" s="180" t="n">
        <f aca="false">EO110+EA110</f>
        <v>774955.8402657</v>
      </c>
      <c r="EQ110" s="1269" t="n">
        <v>111263.2</v>
      </c>
      <c r="ER110" s="1269"/>
      <c r="ES110" s="1275" t="n">
        <f aca="false">EQ110+AH110</f>
        <v>155187.3</v>
      </c>
      <c r="ET110" s="1269" t="n">
        <f aca="false">EU110-EV110</f>
        <v>5530.4</v>
      </c>
      <c r="EU110" s="1269" t="n">
        <v>10459</v>
      </c>
      <c r="EV110" s="1269" t="n">
        <v>4928.6</v>
      </c>
      <c r="EW110" s="1264" t="n">
        <f aca="false">ET110+EQ110</f>
        <v>116793.6</v>
      </c>
      <c r="EX110" s="1269" t="n">
        <f aca="false">CP110-EG110-ET110</f>
        <v>10467.686751</v>
      </c>
      <c r="EY110" s="1276" t="n">
        <f aca="false">EW110+BR110+EX110</f>
        <v>141307.786751</v>
      </c>
      <c r="EZ110" s="1264" t="n">
        <f aca="false">FB110+FC110+FD110+FE110</f>
        <v>116793.6</v>
      </c>
      <c r="FA110" s="1277" t="n">
        <v>68840.4</v>
      </c>
      <c r="FB110" s="321" t="n">
        <f aca="false">FA110-AH110</f>
        <v>24916.3</v>
      </c>
      <c r="FC110" s="1277" t="n">
        <v>1819.5</v>
      </c>
      <c r="FD110" s="1277" t="n">
        <v>264.4</v>
      </c>
      <c r="FE110" s="180" t="n">
        <v>89793.4</v>
      </c>
      <c r="FF110" s="1299" t="n">
        <f aca="false">FG110+FK110-FO110</f>
        <v>4067340.39884106</v>
      </c>
      <c r="FG110" s="180" t="n">
        <f aca="false">FH110+FI110</f>
        <v>2621432.02862409</v>
      </c>
      <c r="FH110" s="180" t="n">
        <v>2084153.67897651</v>
      </c>
      <c r="FI110" s="1227" t="n">
        <v>537278.349647585</v>
      </c>
      <c r="FJ110" s="1258" t="n">
        <f aca="false">FJ111*FI110/FI111</f>
        <v>176424.12825971</v>
      </c>
      <c r="FK110" s="180" t="n">
        <v>1646083.96556265</v>
      </c>
      <c r="FL110" s="180" t="n">
        <v>423490.525598186</v>
      </c>
      <c r="FM110" s="180" t="n">
        <v>151364.220898945</v>
      </c>
      <c r="FN110" s="180" t="n">
        <f aca="false">FK110-FL110-FM110</f>
        <v>1071229.21906552</v>
      </c>
      <c r="FO110" s="180" t="n">
        <v>200175.59534569</v>
      </c>
      <c r="FP110" s="1303"/>
      <c r="FQ110" s="1307" t="n">
        <v>1999141.13217681</v>
      </c>
      <c r="FR110" s="1307" t="n">
        <v>2605250.30083614</v>
      </c>
      <c r="FS110" s="1307" t="n">
        <v>638001.931548803</v>
      </c>
      <c r="FT110" s="1264" t="n">
        <f aca="false">FU110-FV110</f>
        <v>-86780.2527540064</v>
      </c>
      <c r="FU110" s="1307" t="n">
        <v>397005.06644218</v>
      </c>
      <c r="FV110" s="1314" t="n">
        <v>483785.319196187</v>
      </c>
      <c r="FW110" s="1163"/>
      <c r="FX110" s="1307" t="n">
        <v>227556.074307819</v>
      </c>
      <c r="FY110" s="1307" t="n">
        <v>1141596.47156647</v>
      </c>
      <c r="FZ110" s="180" t="n">
        <v>1151500</v>
      </c>
      <c r="GA110" s="180" t="n">
        <v>74139.1694046995</v>
      </c>
      <c r="GB110" s="1265" t="n">
        <f aca="false">R110-F110+S110-T110+C110+CL110</f>
        <v>74139.121295543</v>
      </c>
      <c r="GC110" s="1293" t="n">
        <v>78.65344</v>
      </c>
      <c r="GD110" s="1294" t="n">
        <v>87.329547</v>
      </c>
      <c r="GE110" s="1267" t="n">
        <v>87.7009421</v>
      </c>
      <c r="GF110" s="1304" t="n">
        <v>88.99493</v>
      </c>
      <c r="GG110" s="1296"/>
      <c r="GH110" s="1296"/>
      <c r="GI110" s="1296"/>
      <c r="GJ110" s="180" t="n">
        <v>56844.3</v>
      </c>
      <c r="GK110" s="1275" t="n">
        <v>21841.2</v>
      </c>
      <c r="GL110" s="1275" t="n">
        <v>15958.5</v>
      </c>
      <c r="GM110" s="1275" t="n">
        <v>5882.7</v>
      </c>
      <c r="GN110" s="180" t="n">
        <f aca="false">(1-GO110)*GJ110</f>
        <v>44780.8209197253</v>
      </c>
      <c r="GO110" s="1253" t="n">
        <v>0.212219678670943</v>
      </c>
      <c r="GR110" s="637" t="n">
        <f aca="false">(W110/GL110*GK110)/(E110-G110)</f>
        <v>0.631431574547692</v>
      </c>
      <c r="GS110" s="637" t="n">
        <v>0.632101282</v>
      </c>
      <c r="GT110" s="1297" t="n">
        <f aca="false">'Table IT.11b'!N47</f>
        <v>0.671973174907477</v>
      </c>
      <c r="GU110" s="637" t="n">
        <f aca="false">CZ110/(E110-G110)</f>
        <v>0.551727365403306</v>
      </c>
      <c r="GV110" s="637"/>
      <c r="GW110" s="637"/>
    </row>
    <row r="111" s="672" customFormat="true" ht="12" hidden="false" customHeight="true" outlineLevel="0" collapsed="false">
      <c r="A111" s="673" t="n">
        <f aca="false">A110+1</f>
        <v>1996</v>
      </c>
      <c r="B111" s="1257" t="n">
        <f aca="false">D111+C111</f>
        <v>850872.818608312</v>
      </c>
      <c r="C111" s="1270" t="n">
        <f aca="false">CD111</f>
        <v>-14086.2</v>
      </c>
      <c r="D111" s="1259" t="n">
        <f aca="false">V111+G111-N111</f>
        <v>864959.018608312</v>
      </c>
      <c r="E111" s="1227" t="n">
        <f aca="false">D111+F111</f>
        <v>1009157.60977847</v>
      </c>
      <c r="F111" s="1227" t="n">
        <v>144198.591170154</v>
      </c>
      <c r="G111" s="1281" t="n">
        <v>102735</v>
      </c>
      <c r="H111" s="1277" t="n">
        <v>97243</v>
      </c>
      <c r="I111" s="1277" t="n">
        <f aca="false">G111-H111</f>
        <v>5492</v>
      </c>
      <c r="J111" s="1277" t="n">
        <v>3104.2</v>
      </c>
      <c r="K111" s="1277" t="n">
        <v>29</v>
      </c>
      <c r="L111" s="1277" t="n">
        <v>2581.3</v>
      </c>
      <c r="M111" s="1277" t="n">
        <v>539.3</v>
      </c>
      <c r="N111" s="1308" t="n">
        <v>-762</v>
      </c>
      <c r="O111" s="1271" t="n">
        <f aca="false">P111+Q111+R111+S111-T111</f>
        <v>1009157.66159389</v>
      </c>
      <c r="P111" s="180" t="n">
        <v>580559.5051</v>
      </c>
      <c r="Q111" s="180" t="n">
        <v>186166.200002</v>
      </c>
      <c r="R111" s="180" t="n">
        <v>194793.656491894</v>
      </c>
      <c r="S111" s="180" t="n">
        <v>249071.6</v>
      </c>
      <c r="T111" s="180" t="n">
        <v>201433.3</v>
      </c>
      <c r="U111" s="180" t="n">
        <f aca="false">O111-E111</f>
        <v>0.0518154276069254</v>
      </c>
      <c r="V111" s="1272" t="n">
        <f aca="false">W111+Y111</f>
        <v>761462.018608312</v>
      </c>
      <c r="W111" s="180" t="n">
        <v>418175.3</v>
      </c>
      <c r="X111" s="180" t="n">
        <f aca="false">Y111+F111</f>
        <v>487485.309778466</v>
      </c>
      <c r="Y111" s="1286" t="n">
        <v>343286.718608312</v>
      </c>
      <c r="Z111" s="1271" t="n">
        <f aca="false">AA111-AH111</f>
        <v>210454.9</v>
      </c>
      <c r="AA111" s="180" t="n">
        <f aca="false">AB111+AC111</f>
        <v>256754.1</v>
      </c>
      <c r="AB111" s="180" t="n">
        <v>32367.9</v>
      </c>
      <c r="AC111" s="180" t="n">
        <f aca="false">AD111+AE111</f>
        <v>224386.2</v>
      </c>
      <c r="AD111" s="180" t="n">
        <v>55606.2</v>
      </c>
      <c r="AE111" s="180" t="n">
        <v>168780</v>
      </c>
      <c r="AF111" s="180" t="n">
        <v>28999.9</v>
      </c>
      <c r="AG111" s="180" t="n">
        <v>149087.1</v>
      </c>
      <c r="AH111" s="180" t="n">
        <v>46299.2</v>
      </c>
      <c r="AI111" s="637" t="n">
        <f aca="false">AH111/AA111</f>
        <v>0.180325065889892</v>
      </c>
      <c r="AJ111" s="1284" t="n">
        <f aca="false">AF111</f>
        <v>28999.9</v>
      </c>
      <c r="AK111" s="1269" t="n">
        <f aca="false">AD111</f>
        <v>55606.2</v>
      </c>
      <c r="AL111" s="798" t="n">
        <f aca="false">AK111-AJ111</f>
        <v>26606.3</v>
      </c>
      <c r="AM111" s="1235" t="n">
        <f aca="false">AL111/AK111</f>
        <v>0.478477220166097</v>
      </c>
      <c r="AN111" s="1309" t="n">
        <f aca="false">Z111-AJ111</f>
        <v>181455</v>
      </c>
      <c r="AO111" s="1286" t="n">
        <f aca="false">AN111+AS111</f>
        <v>201147.9</v>
      </c>
      <c r="AP111" s="1286" t="n">
        <f aca="false">AG111</f>
        <v>149087.1</v>
      </c>
      <c r="AQ111" s="1286" t="n">
        <f aca="false">AE111</f>
        <v>168780</v>
      </c>
      <c r="AR111" s="180" t="n">
        <f aca="false">AB111</f>
        <v>32367.9</v>
      </c>
      <c r="AS111" s="180" t="n">
        <f aca="false">AH111-AL111</f>
        <v>19692.9</v>
      </c>
      <c r="AT111" s="1236" t="n">
        <f aca="false">AS111/AO111</f>
        <v>0.0979025880956251</v>
      </c>
      <c r="AU111" s="1284" t="n">
        <f aca="false">AW111</f>
        <v>113378</v>
      </c>
      <c r="AV111" s="1286" t="n">
        <f aca="false">AW111+AX111</f>
        <v>129201.991170154</v>
      </c>
      <c r="AW111" s="180" t="n">
        <v>113378</v>
      </c>
      <c r="AX111" s="180" t="n">
        <f aca="false">F111-AH111-BE111</f>
        <v>15823.991170154</v>
      </c>
      <c r="AY111" s="1236" t="n">
        <f aca="false">AX111/AV111</f>
        <v>0.122474824318415</v>
      </c>
      <c r="AZ111" s="1284" t="n">
        <f aca="false">BC111+BD111</f>
        <v>438391.4</v>
      </c>
      <c r="BA111" s="1286" t="n">
        <f aca="false">BC111+BE111+BD111</f>
        <v>520466.8</v>
      </c>
      <c r="BB111" s="1286" t="n">
        <f aca="false">BC111+BE111</f>
        <v>248037.7</v>
      </c>
      <c r="BC111" s="1286" t="n">
        <f aca="false">BH111+BL111-BE111</f>
        <v>165962.3</v>
      </c>
      <c r="BD111" s="180" t="n">
        <f aca="false">BI111+BM111</f>
        <v>272429.1</v>
      </c>
      <c r="BE111" s="180" t="n">
        <f aca="false">BJ111+BN111</f>
        <v>82075.4</v>
      </c>
      <c r="BF111" s="1235" t="n">
        <f aca="false">BE111/BA111</f>
        <v>0.157695745434675</v>
      </c>
      <c r="BG111" s="1310" t="n">
        <f aca="false">BH111+BI111</f>
        <v>482248.8</v>
      </c>
      <c r="BH111" s="180" t="n">
        <v>237743.9</v>
      </c>
      <c r="BI111" s="180" t="n">
        <v>244504.9</v>
      </c>
      <c r="BJ111" s="180" t="n">
        <v>78989.9</v>
      </c>
      <c r="BK111" s="180" t="n">
        <f aca="false">BL111+BM111</f>
        <v>38218</v>
      </c>
      <c r="BL111" s="180" t="n">
        <v>10293.8</v>
      </c>
      <c r="BM111" s="180" t="n">
        <v>27924.2</v>
      </c>
      <c r="BN111" s="1265" t="n">
        <v>3085.5</v>
      </c>
      <c r="BO111" s="1264" t="n">
        <f aca="false">BC111</f>
        <v>165962.3</v>
      </c>
      <c r="BP111" s="180" t="n">
        <f aca="false">BV111+BZ111</f>
        <v>37541.4</v>
      </c>
      <c r="BQ111" s="1270" t="n">
        <f aca="false">BO111-BP111-BR111-BU111</f>
        <v>118843.2</v>
      </c>
      <c r="BR111" s="1269" t="n">
        <v>10828.7</v>
      </c>
      <c r="BS111" s="1269" t="n">
        <v>4844.1</v>
      </c>
      <c r="BT111" s="1269" t="n">
        <v>5062.1</v>
      </c>
      <c r="BU111" s="1227" t="n">
        <f aca="false">CC111+BY111</f>
        <v>-1251</v>
      </c>
      <c r="BV111" s="1227" t="n">
        <v>25232.3</v>
      </c>
      <c r="BW111" s="1227" t="n">
        <v>150615</v>
      </c>
      <c r="BX111" s="1227" t="n">
        <v>20923.3</v>
      </c>
      <c r="BY111" s="1227" t="n">
        <v>-304.899999999998</v>
      </c>
      <c r="BZ111" s="1227" t="n">
        <v>12309.1</v>
      </c>
      <c r="CA111" s="1227" t="n">
        <v>121488.5</v>
      </c>
      <c r="CB111" s="1227" t="n">
        <v>137181.1</v>
      </c>
      <c r="CC111" s="1227" t="n">
        <v>-946.1</v>
      </c>
      <c r="CD111" s="1263" t="n">
        <f aca="false">CE111+CI111</f>
        <v>-14086.2</v>
      </c>
      <c r="CE111" s="180" t="n">
        <f aca="false">CF111-CG111+CH111</f>
        <v>-14322.5</v>
      </c>
      <c r="CF111" s="321" t="n">
        <v>28598</v>
      </c>
      <c r="CG111" s="180" t="n">
        <v>41113.4</v>
      </c>
      <c r="CH111" s="1227" t="n">
        <v>-1807.1</v>
      </c>
      <c r="CI111" s="799" t="n">
        <f aca="false">CJ111-CK111</f>
        <v>236.3</v>
      </c>
      <c r="CJ111" s="180" t="n">
        <v>1565.1</v>
      </c>
      <c r="CK111" s="180" t="n">
        <v>1328.8</v>
      </c>
      <c r="CL111" s="1289" t="n">
        <f aca="false">CM111</f>
        <v>-2772.073878</v>
      </c>
      <c r="CM111" s="798" t="n">
        <f aca="false">CN111-CO111</f>
        <v>-2772.073878</v>
      </c>
      <c r="CN111" s="180" t="n">
        <v>7610.826122</v>
      </c>
      <c r="CO111" s="180" t="n">
        <v>10382.9</v>
      </c>
      <c r="CP111" s="1227" t="n">
        <f aca="false">CQ111-CR111</f>
        <v>57.2412024000001</v>
      </c>
      <c r="CQ111" s="1227" t="n">
        <v>555.6412024</v>
      </c>
      <c r="CR111" s="1311" t="n">
        <v>498.4</v>
      </c>
      <c r="CS111" s="1271" t="n">
        <f aca="false">CT111+CU111+CV111+CW111+CX111</f>
        <v>354891.312936978</v>
      </c>
      <c r="CT111" s="180" t="n">
        <f aca="false">BO111</f>
        <v>165962.3</v>
      </c>
      <c r="CU111" s="180" t="n">
        <f aca="false">AJ111</f>
        <v>28999.9</v>
      </c>
      <c r="CV111" s="1227" t="n">
        <f aca="false">AN111*BC111/AZ111</f>
        <v>68693.6129369782</v>
      </c>
      <c r="CW111" s="1227" t="n">
        <f aca="false">CE111</f>
        <v>-14322.5</v>
      </c>
      <c r="CX111" s="180" t="n">
        <v>105558</v>
      </c>
      <c r="CY111" s="180"/>
      <c r="CZ111" s="1264" t="n">
        <f aca="false">DA111+DB111+DC111+DD111+DF111</f>
        <v>498804.787063022</v>
      </c>
      <c r="DA111" s="180" t="n">
        <f aca="false">AW111</f>
        <v>113378</v>
      </c>
      <c r="DB111" s="180" t="n">
        <f aca="false">BD111</f>
        <v>272429.1</v>
      </c>
      <c r="DC111" s="1227" t="n">
        <f aca="false">AR111</f>
        <v>32367.9</v>
      </c>
      <c r="DD111" s="180" t="n">
        <f aca="false">AN111*BD111/AZ111-DC111</f>
        <v>80393.4870630218</v>
      </c>
      <c r="DE111" s="637" t="n">
        <f aca="false">(DD111/GM112)/(W111/GL111)</f>
        <v>0.523049477910496</v>
      </c>
      <c r="DF111" s="1265" t="n">
        <f aca="false">CI111</f>
        <v>236.3</v>
      </c>
      <c r="DG111" s="1264" t="n">
        <f aca="false">DH111+DK111+DM111+DP111</f>
        <v>402998.2</v>
      </c>
      <c r="DH111" s="180" t="n">
        <f aca="false">G111</f>
        <v>102735</v>
      </c>
      <c r="DI111" s="180" t="n">
        <f aca="false">DK111+DT111</f>
        <v>149941.2</v>
      </c>
      <c r="DJ111" s="180"/>
      <c r="DK111" s="180" t="n">
        <f aca="false">BP111</f>
        <v>37541.4</v>
      </c>
      <c r="DL111" s="180"/>
      <c r="DM111" s="180" t="n">
        <f aca="false">DT111+DV111</f>
        <v>115279.8</v>
      </c>
      <c r="DN111" s="1274" t="n">
        <f aca="false">DT111-DO111+DV111</f>
        <v>33026.5955722802</v>
      </c>
      <c r="DO111" s="180" t="n">
        <f aca="false">DT111*(CZ111-DP111+DY111)/(0.5*CS111+CZ111-DP111+DY111)</f>
        <v>82253.2044277198</v>
      </c>
      <c r="DP111" s="1227" t="n">
        <v>147442</v>
      </c>
      <c r="DQ111" s="1227"/>
      <c r="DR111" s="1274" t="n">
        <f aca="false">DK111+DN111</f>
        <v>70567.9955722802</v>
      </c>
      <c r="DS111" s="1274" t="n">
        <f aca="false">DO111+DP111</f>
        <v>229695.20442772</v>
      </c>
      <c r="DT111" s="1227" t="n">
        <v>112399.8</v>
      </c>
      <c r="DU111" s="1227"/>
      <c r="DV111" s="1270" t="n">
        <v>2880</v>
      </c>
      <c r="DW111" s="1264" t="n">
        <v>165984</v>
      </c>
      <c r="DX111" s="1264"/>
      <c r="DY111" s="1283" t="n">
        <f aca="false">0.8*DW111</f>
        <v>132787.2</v>
      </c>
      <c r="DZ111" s="1283" t="n">
        <f aca="false">DW111-DY111</f>
        <v>33196.8</v>
      </c>
      <c r="EA111" s="180" t="n">
        <v>104066</v>
      </c>
      <c r="EB111" s="180" t="n">
        <v>19433</v>
      </c>
      <c r="EC111" s="180" t="n">
        <f aca="false">EA111-EB111</f>
        <v>84633</v>
      </c>
      <c r="ED111" s="1263" t="n">
        <f aca="false">EE111+AX111</f>
        <v>-37361.008829846</v>
      </c>
      <c r="EE111" s="1227" t="n">
        <v>-53185</v>
      </c>
      <c r="EF111" s="1227"/>
      <c r="EG111" s="1227" t="n">
        <f aca="false">EH111-EI111</f>
        <v>-10510</v>
      </c>
      <c r="EH111" s="1227" t="n">
        <v>4283</v>
      </c>
      <c r="EI111" s="1227" t="n">
        <v>14793</v>
      </c>
      <c r="EJ111" s="180" t="n">
        <v>21782</v>
      </c>
      <c r="EK111" s="1263" t="n">
        <f aca="false">B111-DG111+DY111+CX111-BU111</f>
        <v>687470.818608312</v>
      </c>
      <c r="EL111" s="1275" t="n">
        <f aca="false">CS111-DR111-BU111</f>
        <v>285574.317364698</v>
      </c>
      <c r="EM111" s="180" t="n">
        <f aca="false">(CZ111-DP111)-DO111*(CZ111-DP111)/(CZ111-DP111+DY111)</f>
        <v>291669.064198528</v>
      </c>
      <c r="EN111" s="180" t="n">
        <f aca="false">DY111-DY111*DO111/(CZ111-DP111+DY111)</f>
        <v>110227.718436774</v>
      </c>
      <c r="EO111" s="180" t="n">
        <f aca="false">EK111+DZ111</f>
        <v>720667.618608312</v>
      </c>
      <c r="EP111" s="180" t="n">
        <f aca="false">EO111+EA111</f>
        <v>824733.618608312</v>
      </c>
      <c r="EQ111" s="1269" t="n">
        <v>123732.9</v>
      </c>
      <c r="ER111" s="1269"/>
      <c r="ES111" s="1275" t="n">
        <f aca="false">EQ111+AH111</f>
        <v>170032.1</v>
      </c>
      <c r="ET111" s="1269" t="n">
        <f aca="false">EU111-EV111</f>
        <v>-1375.3</v>
      </c>
      <c r="EU111" s="1269" t="n">
        <v>1605.1</v>
      </c>
      <c r="EV111" s="1269" t="n">
        <v>2980.4</v>
      </c>
      <c r="EW111" s="1264" t="n">
        <f aca="false">ET111+EQ111</f>
        <v>122357.6</v>
      </c>
      <c r="EX111" s="1269" t="n">
        <f aca="false">CP111-EG111-ET111</f>
        <v>11942.5412024</v>
      </c>
      <c r="EY111" s="1276" t="n">
        <f aca="false">EW111+BR111+EX111</f>
        <v>145128.8412024</v>
      </c>
      <c r="EZ111" s="1264" t="n">
        <f aca="false">FB111+FC111+FD111+FE111</f>
        <v>122357.6</v>
      </c>
      <c r="FA111" s="1277" t="n">
        <v>70605.4</v>
      </c>
      <c r="FB111" s="321" t="n">
        <f aca="false">FA111-AH111</f>
        <v>24306.2</v>
      </c>
      <c r="FC111" s="1277" t="n">
        <v>160.3</v>
      </c>
      <c r="FD111" s="1277" t="n">
        <v>541.5</v>
      </c>
      <c r="FE111" s="180" t="n">
        <v>97349.6</v>
      </c>
      <c r="FF111" s="1299" t="n">
        <f aca="false">FG111+FK111-FO111</f>
        <v>4222811</v>
      </c>
      <c r="FG111" s="180" t="n">
        <f aca="false">FH111+FI111</f>
        <v>2731300</v>
      </c>
      <c r="FH111" s="180" t="n">
        <v>2181000</v>
      </c>
      <c r="FI111" s="1227" t="n">
        <v>550300</v>
      </c>
      <c r="FJ111" s="1227" t="n">
        <v>180700</v>
      </c>
      <c r="FK111" s="180" t="n">
        <v>1756833</v>
      </c>
      <c r="FL111" s="180" t="n">
        <v>414725</v>
      </c>
      <c r="FM111" s="180" t="n">
        <v>171832</v>
      </c>
      <c r="FN111" s="180" t="n">
        <f aca="false">FK111-FL111-FM111</f>
        <v>1170276</v>
      </c>
      <c r="FO111" s="180" t="n">
        <v>265322</v>
      </c>
      <c r="FP111" s="1303"/>
      <c r="FQ111" s="1269" t="n">
        <v>2426973</v>
      </c>
      <c r="FR111" s="1269" t="n">
        <v>3061949</v>
      </c>
      <c r="FS111" s="1269" t="n">
        <v>756665</v>
      </c>
      <c r="FT111" s="1264" t="n">
        <f aca="false">FU111-FV111</f>
        <v>-102712</v>
      </c>
      <c r="FU111" s="672" t="n">
        <v>463133</v>
      </c>
      <c r="FV111" s="1256" t="n">
        <v>565845</v>
      </c>
      <c r="FW111" s="1163"/>
      <c r="FX111" s="1315" t="n">
        <v>313558</v>
      </c>
      <c r="FY111" s="1275" t="n">
        <v>1252014</v>
      </c>
      <c r="FZ111" s="180" t="n">
        <v>1213500</v>
      </c>
      <c r="GA111" s="180" t="n">
        <v>81375.0396283121</v>
      </c>
      <c r="GB111" s="1265" t="n">
        <f aca="false">R111-F111+S111-T111+C111+CL111</f>
        <v>81375.0914437396</v>
      </c>
      <c r="GC111" s="1293" t="n">
        <v>81.80508</v>
      </c>
      <c r="GD111" s="1294" t="n">
        <v>91.5189364</v>
      </c>
      <c r="GE111" s="1267" t="n">
        <v>91.2573209</v>
      </c>
      <c r="GF111" s="1304" t="n">
        <v>91.5088105</v>
      </c>
      <c r="GG111" s="1296"/>
      <c r="GH111" s="1296"/>
      <c r="GI111" s="1296"/>
      <c r="GJ111" s="180" t="n">
        <v>56860.3</v>
      </c>
      <c r="GK111" s="1275" t="n">
        <v>21966</v>
      </c>
      <c r="GL111" s="1275" t="n">
        <v>16051.3</v>
      </c>
      <c r="GM111" s="1275" t="n">
        <v>5914.7</v>
      </c>
      <c r="GN111" s="180" t="n">
        <f aca="false">(1-GO111)*GJ111</f>
        <v>45061.2784832742</v>
      </c>
      <c r="GO111" s="1253" t="n">
        <v>0.207508956455133</v>
      </c>
      <c r="GR111" s="637" t="n">
        <f aca="false">(W111/GL111*GK111)/(E111-G111)</f>
        <v>0.631347426552399</v>
      </c>
      <c r="GS111" s="637" t="n">
        <v>0.631858497</v>
      </c>
      <c r="GT111" s="1297" t="n">
        <f aca="false">'Table IT.11b'!N48</f>
        <v>0.66672847523054</v>
      </c>
      <c r="GU111" s="637" t="n">
        <f aca="false">CZ111/(E111-G111)</f>
        <v>0.55030046876802</v>
      </c>
      <c r="GV111" s="637"/>
      <c r="GW111" s="637"/>
    </row>
    <row r="112" s="672" customFormat="true" ht="12" hidden="false" customHeight="true" outlineLevel="0" collapsed="false">
      <c r="A112" s="673" t="n">
        <f aca="false">A111+1</f>
        <v>1997</v>
      </c>
      <c r="B112" s="1257" t="n">
        <f aca="false">D112+C112</f>
        <v>894219.549826232</v>
      </c>
      <c r="C112" s="1270" t="n">
        <f aca="false">CD112</f>
        <v>-8421.7</v>
      </c>
      <c r="D112" s="1259" t="n">
        <f aca="false">V112+G112-N112</f>
        <v>902641.249826232</v>
      </c>
      <c r="E112" s="1227" t="n">
        <f aca="false">D112+F112</f>
        <v>1054336.42058885</v>
      </c>
      <c r="F112" s="1227" t="n">
        <v>151695.170762616</v>
      </c>
      <c r="G112" s="1281" t="n">
        <v>114747</v>
      </c>
      <c r="H112" s="1277" t="n">
        <v>106827</v>
      </c>
      <c r="I112" s="1277" t="n">
        <f aca="false">G112-H112</f>
        <v>7920</v>
      </c>
      <c r="J112" s="1277" t="n">
        <v>4162.2</v>
      </c>
      <c r="K112" s="1277" t="n">
        <v>32</v>
      </c>
      <c r="L112" s="1277" t="n">
        <v>3815.8</v>
      </c>
      <c r="M112" s="1277" t="n">
        <v>544.2</v>
      </c>
      <c r="N112" s="1308" t="n">
        <v>-634</v>
      </c>
      <c r="O112" s="1271" t="n">
        <f aca="false">P112+Q112+R112+S112-T112</f>
        <v>1054336.43215852</v>
      </c>
      <c r="P112" s="180" t="n">
        <v>612774.5131</v>
      </c>
      <c r="Q112" s="180" t="n">
        <v>195076.900003</v>
      </c>
      <c r="R112" s="180" t="n">
        <v>205132.019055522</v>
      </c>
      <c r="S112" s="180" t="n">
        <v>265772.4</v>
      </c>
      <c r="T112" s="180" t="n">
        <v>224419.4</v>
      </c>
      <c r="U112" s="180" t="n">
        <f aca="false">O112-E112</f>
        <v>0.0115696738939732</v>
      </c>
      <c r="V112" s="1272" t="n">
        <f aca="false">W112+Y112</f>
        <v>787260.249826232</v>
      </c>
      <c r="W112" s="180" t="n">
        <v>438817.7</v>
      </c>
      <c r="X112" s="180" t="n">
        <f aca="false">Y112+F112</f>
        <v>500137.720588848</v>
      </c>
      <c r="Y112" s="1286" t="n">
        <v>348442.549826232</v>
      </c>
      <c r="Z112" s="1271" t="n">
        <f aca="false">AA112-AH112</f>
        <v>218366.2</v>
      </c>
      <c r="AA112" s="180" t="n">
        <f aca="false">AB112+AC112</f>
        <v>266927.8</v>
      </c>
      <c r="AB112" s="180" t="n">
        <v>33460.3</v>
      </c>
      <c r="AC112" s="180" t="n">
        <f aca="false">AD112+AE112</f>
        <v>233467.5</v>
      </c>
      <c r="AD112" s="180" t="n">
        <v>58680</v>
      </c>
      <c r="AE112" s="180" t="n">
        <v>174787.5</v>
      </c>
      <c r="AF112" s="180" t="n">
        <v>30804.9</v>
      </c>
      <c r="AG112" s="180" t="n">
        <v>154101</v>
      </c>
      <c r="AH112" s="180" t="n">
        <v>48561.6</v>
      </c>
      <c r="AI112" s="637" t="n">
        <f aca="false">AH112/AA112</f>
        <v>0.181927847155673</v>
      </c>
      <c r="AJ112" s="1284" t="n">
        <f aca="false">AF112</f>
        <v>30804.9</v>
      </c>
      <c r="AK112" s="1269" t="n">
        <f aca="false">AD112</f>
        <v>58680</v>
      </c>
      <c r="AL112" s="798" t="n">
        <f aca="false">AK112-AJ112</f>
        <v>27875.1</v>
      </c>
      <c r="AM112" s="1235" t="n">
        <f aca="false">AL112/AK112</f>
        <v>0.475035787321064</v>
      </c>
      <c r="AN112" s="1309" t="n">
        <f aca="false">Z112-AJ112</f>
        <v>187561.3</v>
      </c>
      <c r="AO112" s="1286" t="n">
        <f aca="false">AN112+AS112</f>
        <v>208247.8</v>
      </c>
      <c r="AP112" s="1286" t="n">
        <f aca="false">AG112</f>
        <v>154101</v>
      </c>
      <c r="AQ112" s="1286" t="n">
        <f aca="false">AE112</f>
        <v>174787.5</v>
      </c>
      <c r="AR112" s="180" t="n">
        <f aca="false">AB112</f>
        <v>33460.3</v>
      </c>
      <c r="AS112" s="180" t="n">
        <f aca="false">AH112-AL112</f>
        <v>20686.5</v>
      </c>
      <c r="AT112" s="1236" t="n">
        <f aca="false">AS112/AO112</f>
        <v>0.099335983381337</v>
      </c>
      <c r="AU112" s="1284" t="n">
        <f aca="false">AW112</f>
        <v>120411</v>
      </c>
      <c r="AV112" s="1286" t="n">
        <f aca="false">AW112+AX112</f>
        <v>137029.070762616</v>
      </c>
      <c r="AW112" s="180" t="n">
        <v>120411</v>
      </c>
      <c r="AX112" s="180" t="n">
        <f aca="false">F112-AH112-BE112</f>
        <v>16618.070762616</v>
      </c>
      <c r="AY112" s="1236" t="n">
        <f aca="false">AX112/AV112</f>
        <v>0.121274052798654</v>
      </c>
      <c r="AZ112" s="1284" t="n">
        <f aca="false">BC112+BD112</f>
        <v>449116.9</v>
      </c>
      <c r="BA112" s="1286" t="n">
        <f aca="false">BC112+BE112+BD112</f>
        <v>535632.4</v>
      </c>
      <c r="BB112" s="1286" t="n">
        <f aca="false">BC112+BE112</f>
        <v>250685.7</v>
      </c>
      <c r="BC112" s="1286" t="n">
        <f aca="false">BH112+BL112-BE112</f>
        <v>164170.2</v>
      </c>
      <c r="BD112" s="180" t="n">
        <f aca="false">BI112+BM112</f>
        <v>284946.7</v>
      </c>
      <c r="BE112" s="180" t="n">
        <f aca="false">BJ112+BN112</f>
        <v>86515.5</v>
      </c>
      <c r="BF112" s="1235" t="n">
        <f aca="false">BE112/BA112</f>
        <v>0.161520288914562</v>
      </c>
      <c r="BG112" s="1310" t="n">
        <f aca="false">BH112+BI112</f>
        <v>499771.9</v>
      </c>
      <c r="BH112" s="180" t="n">
        <v>243341.4</v>
      </c>
      <c r="BI112" s="180" t="n">
        <v>256430.5</v>
      </c>
      <c r="BJ112" s="180" t="n">
        <v>83264.4</v>
      </c>
      <c r="BK112" s="180" t="n">
        <f aca="false">BL112+BM112</f>
        <v>35860.5</v>
      </c>
      <c r="BL112" s="180" t="n">
        <v>7344.3</v>
      </c>
      <c r="BM112" s="180" t="n">
        <v>28516.2</v>
      </c>
      <c r="BN112" s="1265" t="n">
        <v>3251.1</v>
      </c>
      <c r="BO112" s="1264" t="n">
        <f aca="false">BC112</f>
        <v>164170.2</v>
      </c>
      <c r="BP112" s="180" t="n">
        <f aca="false">BV112+BZ112</f>
        <v>42864.5</v>
      </c>
      <c r="BQ112" s="1270" t="n">
        <f aca="false">BO112-BP112-BR112-BU112</f>
        <v>125331.2</v>
      </c>
      <c r="BR112" s="1269" t="n">
        <v>-3312.9</v>
      </c>
      <c r="BS112" s="1269" t="n">
        <v>4036.7</v>
      </c>
      <c r="BT112" s="1269" t="n">
        <v>4220.7</v>
      </c>
      <c r="BU112" s="1227" t="n">
        <f aca="false">CC112+BY112</f>
        <v>-712.6</v>
      </c>
      <c r="BV112" s="1227" t="n">
        <v>31899</v>
      </c>
      <c r="BW112" s="1227" t="n">
        <v>156541.3</v>
      </c>
      <c r="BX112" s="1227" t="n">
        <v>21505.5</v>
      </c>
      <c r="BY112" s="1227" t="n">
        <v>86.2999999999993</v>
      </c>
      <c r="BZ112" s="1227" t="n">
        <v>10965.5</v>
      </c>
      <c r="CA112" s="1227" t="n">
        <v>115989.3</v>
      </c>
      <c r="CB112" s="1227" t="n">
        <v>129730.6</v>
      </c>
      <c r="CC112" s="1227" t="n">
        <v>-798.9</v>
      </c>
      <c r="CD112" s="1263" t="n">
        <f aca="false">CE112+CI112</f>
        <v>-8421.7</v>
      </c>
      <c r="CE112" s="180" t="n">
        <f aca="false">CF112-CG112+CH112</f>
        <v>-8496.8</v>
      </c>
      <c r="CF112" s="321" t="n">
        <v>35857.6</v>
      </c>
      <c r="CG112" s="180" t="n">
        <v>44338</v>
      </c>
      <c r="CH112" s="1227" t="n">
        <v>-16.3999999999996</v>
      </c>
      <c r="CI112" s="799" t="n">
        <f aca="false">CJ112-CK112</f>
        <v>75.0999999999999</v>
      </c>
      <c r="CJ112" s="180" t="n">
        <v>1568.8</v>
      </c>
      <c r="CK112" s="180" t="n">
        <v>1493.7</v>
      </c>
      <c r="CL112" s="1289" t="n">
        <f aca="false">CM112</f>
        <v>-3055.996366</v>
      </c>
      <c r="CM112" s="798" t="n">
        <f aca="false">CN112-CO112</f>
        <v>-3055.996366</v>
      </c>
      <c r="CN112" s="180" t="n">
        <v>8649.403634</v>
      </c>
      <c r="CO112" s="180" t="n">
        <v>11705.4</v>
      </c>
      <c r="CP112" s="1227" t="n">
        <f aca="false">CQ112-CR112</f>
        <v>2922.007602</v>
      </c>
      <c r="CQ112" s="1227" t="n">
        <v>3424.607602</v>
      </c>
      <c r="CR112" s="1311" t="n">
        <v>502.6</v>
      </c>
      <c r="CS112" s="1271" t="n">
        <f aca="false">CT112+CU112+CV112+CW112+CX112</f>
        <v>343791.46109917</v>
      </c>
      <c r="CT112" s="180" t="n">
        <f aca="false">BO112</f>
        <v>164170.2</v>
      </c>
      <c r="CU112" s="180" t="n">
        <f aca="false">AJ112</f>
        <v>30804.9</v>
      </c>
      <c r="CV112" s="1227" t="n">
        <f aca="false">AN112*BC112/AZ112</f>
        <v>68561.1610991704</v>
      </c>
      <c r="CW112" s="1227" t="n">
        <f aca="false">CE112</f>
        <v>-8496.8</v>
      </c>
      <c r="CX112" s="180" t="n">
        <v>88752</v>
      </c>
      <c r="CY112" s="180"/>
      <c r="CZ112" s="1264" t="n">
        <f aca="false">DA112+DB112+DC112+DD112+DF112</f>
        <v>524432.93890083</v>
      </c>
      <c r="DA112" s="180" t="n">
        <f aca="false">AW112</f>
        <v>120411</v>
      </c>
      <c r="DB112" s="180" t="n">
        <f aca="false">BD112</f>
        <v>284946.7</v>
      </c>
      <c r="DC112" s="1227" t="n">
        <f aca="false">AR112</f>
        <v>33460.3</v>
      </c>
      <c r="DD112" s="180" t="n">
        <f aca="false">AN112*BD112/AZ112-DC112</f>
        <v>85539.8389008296</v>
      </c>
      <c r="DE112" s="637" t="n">
        <f aca="false">(DD112/GM113)/(W112/GL112)</f>
        <v>0.528940041165734</v>
      </c>
      <c r="DF112" s="1265" t="n">
        <f aca="false">CI112</f>
        <v>75.0999999999999</v>
      </c>
      <c r="DG112" s="1264" t="n">
        <f aca="false">DH112+DK112+DM112+DP112</f>
        <v>442727.6</v>
      </c>
      <c r="DH112" s="180" t="n">
        <f aca="false">G112</f>
        <v>114747</v>
      </c>
      <c r="DI112" s="180" t="n">
        <f aca="false">DK112+DT112</f>
        <v>164174.6</v>
      </c>
      <c r="DJ112" s="180"/>
      <c r="DK112" s="180" t="n">
        <f aca="false">BP112</f>
        <v>42864.5</v>
      </c>
      <c r="DL112" s="180"/>
      <c r="DM112" s="180" t="n">
        <f aca="false">DT112+DV112</f>
        <v>128531.1</v>
      </c>
      <c r="DN112" s="1274" t="n">
        <f aca="false">DT112-DO112+DV112</f>
        <v>37791.6760737899</v>
      </c>
      <c r="DO112" s="180" t="n">
        <f aca="false">DT112*(CZ112-DP112+DY112)/(0.5*CS112+CZ112-DP112+DY112)</f>
        <v>90739.4239262101</v>
      </c>
      <c r="DP112" s="1227" t="n">
        <v>156585</v>
      </c>
      <c r="DQ112" s="1227"/>
      <c r="DR112" s="1274" t="n">
        <f aca="false">DK112+DN112</f>
        <v>80656.1760737899</v>
      </c>
      <c r="DS112" s="1274" t="n">
        <f aca="false">DO112+DP112</f>
        <v>247324.42392621</v>
      </c>
      <c r="DT112" s="1227" t="n">
        <v>121310.1</v>
      </c>
      <c r="DU112" s="1227"/>
      <c r="DV112" s="1270" t="n">
        <v>7221</v>
      </c>
      <c r="DW112" s="1264" t="n">
        <v>177963</v>
      </c>
      <c r="DX112" s="1264"/>
      <c r="DY112" s="1283" t="n">
        <f aca="false">0.8*DW112</f>
        <v>142370.4</v>
      </c>
      <c r="DZ112" s="1283" t="n">
        <f aca="false">DW112-DY112</f>
        <v>35592.6</v>
      </c>
      <c r="EA112" s="180" t="n">
        <v>110663</v>
      </c>
      <c r="EB112" s="180" t="n">
        <v>20462</v>
      </c>
      <c r="EC112" s="180" t="n">
        <f aca="false">EA112-EB112</f>
        <v>90201</v>
      </c>
      <c r="ED112" s="1263" t="n">
        <f aca="false">EE112+AX112</f>
        <v>-3118.929237384</v>
      </c>
      <c r="EE112" s="1227" t="n">
        <v>-19737</v>
      </c>
      <c r="EF112" s="1227"/>
      <c r="EG112" s="1227" t="n">
        <f aca="false">EH112-EI112</f>
        <v>-2487</v>
      </c>
      <c r="EH112" s="1227" t="n">
        <v>10105</v>
      </c>
      <c r="EI112" s="1227" t="n">
        <v>12592</v>
      </c>
      <c r="EJ112" s="180" t="n">
        <v>22741</v>
      </c>
      <c r="EK112" s="1263" t="n">
        <f aca="false">B112-DG112+DY112+CX112-BU112</f>
        <v>683326.949826232</v>
      </c>
      <c r="EL112" s="1275" t="n">
        <f aca="false">CS112-DR112-BU112</f>
        <v>263847.88502538</v>
      </c>
      <c r="EM112" s="180" t="n">
        <f aca="false">(CZ112-DP112)-DO112*(CZ112-DP112)/(CZ112-DP112+DY112)</f>
        <v>302428.279269989</v>
      </c>
      <c r="EN112" s="180" t="n">
        <f aca="false">DY112-DY112*DO112/(CZ112-DP112+DY112)</f>
        <v>117050.63570463</v>
      </c>
      <c r="EO112" s="180" t="n">
        <f aca="false">EK112+DZ112</f>
        <v>718919.549826232</v>
      </c>
      <c r="EP112" s="180" t="n">
        <f aca="false">EO112+EA112</f>
        <v>829582.549826232</v>
      </c>
      <c r="EQ112" s="1269" t="n">
        <v>106363.5</v>
      </c>
      <c r="ER112" s="1269"/>
      <c r="ES112" s="1275" t="n">
        <f aca="false">EQ112+AH112</f>
        <v>154925.1</v>
      </c>
      <c r="ET112" s="1269" t="n">
        <f aca="false">EU112-EV112</f>
        <v>-5911.1</v>
      </c>
      <c r="EU112" s="1269" t="n">
        <v>1748.4</v>
      </c>
      <c r="EV112" s="1269" t="n">
        <v>7659.5</v>
      </c>
      <c r="EW112" s="1264" t="n">
        <f aca="false">ET112+EQ112</f>
        <v>100452.4</v>
      </c>
      <c r="EX112" s="1269" t="n">
        <f aca="false">CP112-EG112-ET112</f>
        <v>11320.107602</v>
      </c>
      <c r="EY112" s="1276" t="n">
        <f aca="false">EW112+BR112+EX112</f>
        <v>108459.607602</v>
      </c>
      <c r="EZ112" s="1264" t="n">
        <f aca="false">FB112+FC112+FD112+FE112</f>
        <v>100452.4</v>
      </c>
      <c r="FA112" s="1277" t="n">
        <v>72314.5</v>
      </c>
      <c r="FB112" s="321" t="n">
        <f aca="false">FA112-AH112</f>
        <v>23752.9</v>
      </c>
      <c r="FC112" s="1277" t="n">
        <v>315.8</v>
      </c>
      <c r="FD112" s="1277" t="n">
        <v>806.2</v>
      </c>
      <c r="FE112" s="180" t="n">
        <v>75577.5</v>
      </c>
      <c r="FF112" s="1299" t="n">
        <f aca="false">FG112+FK112-FO112</f>
        <v>4516597</v>
      </c>
      <c r="FG112" s="180" t="n">
        <f aca="false">FH112+FI112</f>
        <v>2871400</v>
      </c>
      <c r="FH112" s="180" t="n">
        <v>2302900</v>
      </c>
      <c r="FI112" s="1227" t="n">
        <v>568500</v>
      </c>
      <c r="FJ112" s="1227" t="n">
        <v>183000</v>
      </c>
      <c r="FK112" s="180" t="n">
        <v>1933404</v>
      </c>
      <c r="FL112" s="180" t="n">
        <v>458374</v>
      </c>
      <c r="FM112" s="180" t="n">
        <v>191183</v>
      </c>
      <c r="FN112" s="180" t="n">
        <f aca="false">FK112-FL112-FM112</f>
        <v>1283847</v>
      </c>
      <c r="FO112" s="180" t="n">
        <v>288207</v>
      </c>
      <c r="FP112" s="1303"/>
      <c r="FQ112" s="1269" t="n">
        <v>2623613</v>
      </c>
      <c r="FR112" s="1269" t="n">
        <v>3282800</v>
      </c>
      <c r="FS112" s="1269" t="n">
        <v>853354</v>
      </c>
      <c r="FT112" s="1264" t="n">
        <f aca="false">FU112-FV112</f>
        <v>-82818</v>
      </c>
      <c r="FU112" s="140" t="n">
        <v>551909</v>
      </c>
      <c r="FV112" s="1314" t="n">
        <v>634727</v>
      </c>
      <c r="FW112" s="1163"/>
      <c r="FX112" s="1315" t="n">
        <v>340929</v>
      </c>
      <c r="FY112" s="1275" t="n">
        <v>1389919</v>
      </c>
      <c r="FZ112" s="180" t="n">
        <v>1238200</v>
      </c>
      <c r="GA112" s="180" t="n">
        <v>83312.1403572317</v>
      </c>
      <c r="GB112" s="1265" t="n">
        <f aca="false">R112-F112+S112-T112+C112+CL112</f>
        <v>83312.1519269059</v>
      </c>
      <c r="GC112" s="1293" t="n">
        <v>83.47644</v>
      </c>
      <c r="GD112" s="1294" t="n">
        <v>93.8646097</v>
      </c>
      <c r="GE112" s="1267" t="n">
        <v>93.2999147</v>
      </c>
      <c r="GF112" s="1304" t="n">
        <v>94.0265143</v>
      </c>
      <c r="GG112" s="1296"/>
      <c r="GH112" s="1296"/>
      <c r="GI112" s="1296"/>
      <c r="GJ112" s="180" t="n">
        <v>56890.4</v>
      </c>
      <c r="GK112" s="1275" t="n">
        <v>22034.7</v>
      </c>
      <c r="GL112" s="1275" t="n">
        <v>16135</v>
      </c>
      <c r="GM112" s="1275" t="n">
        <v>5899.7</v>
      </c>
      <c r="GN112" s="180" t="n">
        <f aca="false">(1-GO112)*GJ112</f>
        <v>45287.4853287879</v>
      </c>
      <c r="GO112" s="1253" t="n">
        <v>0.203952066978121</v>
      </c>
      <c r="GR112" s="637" t="n">
        <f aca="false">(W112/GL112*GK112)/(E112-G112)</f>
        <v>0.637799524222622</v>
      </c>
      <c r="GS112" s="637" t="n">
        <v>0.638245734</v>
      </c>
      <c r="GT112" s="1297" t="n">
        <f aca="false">'Table IT.11b'!N49</f>
        <v>0.672804884556539</v>
      </c>
      <c r="GU112" s="637" t="n">
        <f aca="false">CZ112/(E112-G112)</f>
        <v>0.558151174767553</v>
      </c>
      <c r="GV112" s="637"/>
      <c r="GW112" s="637"/>
    </row>
    <row r="113" s="672" customFormat="true" ht="12" hidden="false" customHeight="true" outlineLevel="0" collapsed="false">
      <c r="A113" s="673" t="n">
        <f aca="false">A112+1</f>
        <v>1998</v>
      </c>
      <c r="B113" s="1257" t="n">
        <f aca="false">D113+C113</f>
        <v>929435.118509672</v>
      </c>
      <c r="C113" s="1270" t="n">
        <f aca="false">CD113</f>
        <v>-9987.5</v>
      </c>
      <c r="D113" s="1259" t="n">
        <f aca="false">V113+G113-N113</f>
        <v>939422.618509672</v>
      </c>
      <c r="E113" s="1227" t="n">
        <f aca="false">D113+F113</f>
        <v>1098080.77212909</v>
      </c>
      <c r="F113" s="1227" t="n">
        <v>158658.153619415</v>
      </c>
      <c r="G113" s="1281" t="n">
        <v>151254</v>
      </c>
      <c r="H113" s="1277" t="n">
        <v>116349</v>
      </c>
      <c r="I113" s="1277" t="n">
        <f aca="false">G113-H113</f>
        <v>34905</v>
      </c>
      <c r="J113" s="1277" t="n">
        <v>7393.7</v>
      </c>
      <c r="K113" s="1277" t="n">
        <v>6845</v>
      </c>
      <c r="L113" s="1277" t="n">
        <v>17852.4</v>
      </c>
      <c r="M113" s="1277" t="n">
        <v>3559.8</v>
      </c>
      <c r="N113" s="1308" t="n">
        <v>-746</v>
      </c>
      <c r="O113" s="1271" t="n">
        <f aca="false">P113+Q113+R113+S113-T113</f>
        <v>1098080.79096004</v>
      </c>
      <c r="P113" s="180" t="n">
        <v>645631.567</v>
      </c>
      <c r="Q113" s="180" t="n">
        <v>200834.400002</v>
      </c>
      <c r="R113" s="180" t="n">
        <v>216224.123958043</v>
      </c>
      <c r="S113" s="180" t="n">
        <v>276214.6</v>
      </c>
      <c r="T113" s="180" t="n">
        <v>240823.9</v>
      </c>
      <c r="U113" s="180" t="n">
        <f aca="false">O113-E113</f>
        <v>0.0188309557270259</v>
      </c>
      <c r="V113" s="1272" t="n">
        <f aca="false">W113+Y113</f>
        <v>787422.618509672</v>
      </c>
      <c r="W113" s="180" t="n">
        <v>436475.8</v>
      </c>
      <c r="X113" s="180" t="n">
        <f aca="false">Y113+F113</f>
        <v>509604.972129087</v>
      </c>
      <c r="Y113" s="1286" t="n">
        <v>350946.818509672</v>
      </c>
      <c r="Z113" s="1271" t="n">
        <f aca="false">AA113-AH113</f>
        <v>218593.2</v>
      </c>
      <c r="AA113" s="180" t="n">
        <f aca="false">AB113+AC113</f>
        <v>269257.4</v>
      </c>
      <c r="AB113" s="180" t="n">
        <v>33679.1</v>
      </c>
      <c r="AC113" s="180" t="n">
        <f aca="false">AD113+AE113</f>
        <v>235578.3</v>
      </c>
      <c r="AD113" s="180" t="n">
        <v>62145.9</v>
      </c>
      <c r="AE113" s="180" t="n">
        <v>173432.4</v>
      </c>
      <c r="AF113" s="180" t="n">
        <v>33173.8</v>
      </c>
      <c r="AG113" s="180" t="n">
        <v>151740.3</v>
      </c>
      <c r="AH113" s="180" t="n">
        <v>50664.2</v>
      </c>
      <c r="AI113" s="637" t="n">
        <f aca="false">AH113/AA113</f>
        <v>0.188162702306418</v>
      </c>
      <c r="AJ113" s="1284" t="n">
        <f aca="false">AF113</f>
        <v>33173.8</v>
      </c>
      <c r="AK113" s="1269" t="n">
        <f aca="false">AD113</f>
        <v>62145.9</v>
      </c>
      <c r="AL113" s="798" t="n">
        <f aca="false">AK113-AJ113</f>
        <v>28972.1</v>
      </c>
      <c r="AM113" s="1235" t="n">
        <f aca="false">AL113/AK113</f>
        <v>0.4661948736763</v>
      </c>
      <c r="AN113" s="1309" t="n">
        <f aca="false">Z113-AJ113</f>
        <v>185419.4</v>
      </c>
      <c r="AO113" s="1286" t="n">
        <f aca="false">AN113+AS113</f>
        <v>207111.5</v>
      </c>
      <c r="AP113" s="1286" t="n">
        <f aca="false">AG113</f>
        <v>151740.3</v>
      </c>
      <c r="AQ113" s="1286" t="n">
        <f aca="false">AE113</f>
        <v>173432.4</v>
      </c>
      <c r="AR113" s="180" t="n">
        <f aca="false">AB113</f>
        <v>33679.1</v>
      </c>
      <c r="AS113" s="180" t="n">
        <f aca="false">AH113-AL113</f>
        <v>21692.1</v>
      </c>
      <c r="AT113" s="1236" t="n">
        <f aca="false">AS113/AO113</f>
        <v>0.104736337673186</v>
      </c>
      <c r="AU113" s="1284" t="n">
        <f aca="false">AW113</f>
        <v>115740</v>
      </c>
      <c r="AV113" s="1286" t="n">
        <f aca="false">AW113+AX113</f>
        <v>133174.953619415</v>
      </c>
      <c r="AW113" s="180" t="n">
        <v>115740</v>
      </c>
      <c r="AX113" s="180" t="n">
        <f aca="false">F113-AH113-BE113</f>
        <v>17434.953619415</v>
      </c>
      <c r="AY113" s="1236" t="n">
        <f aca="false">AX113/AV113</f>
        <v>0.130917662410008</v>
      </c>
      <c r="AZ113" s="1284" t="n">
        <f aca="false">BC113+BD113</f>
        <v>453835.5</v>
      </c>
      <c r="BA113" s="1286" t="n">
        <f aca="false">BC113+BE113+BD113</f>
        <v>544394.5</v>
      </c>
      <c r="BB113" s="1286" t="n">
        <f aca="false">BC113+BE113</f>
        <v>257338.6</v>
      </c>
      <c r="BC113" s="1286" t="n">
        <f aca="false">BH113+BL113-BE113</f>
        <v>166779.6</v>
      </c>
      <c r="BD113" s="180" t="n">
        <f aca="false">BI113+BM113</f>
        <v>287055.9</v>
      </c>
      <c r="BE113" s="180" t="n">
        <f aca="false">BJ113+BN113</f>
        <v>90559</v>
      </c>
      <c r="BF113" s="1235" t="n">
        <f aca="false">BE113/BA113</f>
        <v>0.166348117036451</v>
      </c>
      <c r="BG113" s="1310" t="n">
        <f aca="false">BH113+BI113</f>
        <v>506814.6</v>
      </c>
      <c r="BH113" s="180" t="n">
        <v>247285.6</v>
      </c>
      <c r="BI113" s="180" t="n">
        <v>259529</v>
      </c>
      <c r="BJ113" s="180" t="n">
        <v>87192.6</v>
      </c>
      <c r="BK113" s="180" t="n">
        <f aca="false">BL113+BM113</f>
        <v>37579.9</v>
      </c>
      <c r="BL113" s="180" t="n">
        <v>10053</v>
      </c>
      <c r="BM113" s="180" t="n">
        <v>27526.9</v>
      </c>
      <c r="BN113" s="1265" t="n">
        <v>3366.4</v>
      </c>
      <c r="BO113" s="1264" t="n">
        <f aca="false">BC113</f>
        <v>166779.6</v>
      </c>
      <c r="BP113" s="180" t="n">
        <f aca="false">BV113+BZ113</f>
        <v>26873.3</v>
      </c>
      <c r="BQ113" s="1270" t="n">
        <f aca="false">BO113-BP113-BR113-BU113</f>
        <v>123767.5</v>
      </c>
      <c r="BR113" s="1269" t="n">
        <v>15690.9</v>
      </c>
      <c r="BS113" s="1269" t="n">
        <v>5647.5</v>
      </c>
      <c r="BT113" s="1269" t="n">
        <v>5906.4</v>
      </c>
      <c r="BU113" s="1227" t="n">
        <f aca="false">CC113+BY113</f>
        <v>447.899999999999</v>
      </c>
      <c r="BV113" s="1227" t="n">
        <v>17692.2</v>
      </c>
      <c r="BW113" s="1227" t="n">
        <v>149427.5</v>
      </c>
      <c r="BX113" s="1227" t="n">
        <v>24352.9</v>
      </c>
      <c r="BY113" s="1227" t="n">
        <v>1668.5</v>
      </c>
      <c r="BZ113" s="1227" t="n">
        <v>9181.1</v>
      </c>
      <c r="CA113" s="1227" t="n">
        <v>104280.6</v>
      </c>
      <c r="CB113" s="1227" t="n">
        <v>111235.1</v>
      </c>
      <c r="CC113" s="1227" t="n">
        <v>-1220.6</v>
      </c>
      <c r="CD113" s="1263" t="n">
        <f aca="false">CE113+CI113</f>
        <v>-9987.5</v>
      </c>
      <c r="CE113" s="180" t="n">
        <f aca="false">CF113-CG113+CH113</f>
        <v>-10033.2</v>
      </c>
      <c r="CF113" s="321" t="n">
        <v>39083.5</v>
      </c>
      <c r="CG113" s="180" t="n">
        <v>47330.4</v>
      </c>
      <c r="CH113" s="1227" t="n">
        <v>-1786.3</v>
      </c>
      <c r="CI113" s="799" t="n">
        <f aca="false">CJ113-CK113</f>
        <v>45.7</v>
      </c>
      <c r="CJ113" s="180" t="n">
        <v>1676.7</v>
      </c>
      <c r="CK113" s="180" t="n">
        <v>1631</v>
      </c>
      <c r="CL113" s="1289" t="n">
        <f aca="false">CM113</f>
        <v>-5210.561125</v>
      </c>
      <c r="CM113" s="798" t="n">
        <f aca="false">CN113-CO113</f>
        <v>-5210.561125</v>
      </c>
      <c r="CN113" s="180" t="n">
        <v>8573.538875</v>
      </c>
      <c r="CO113" s="180" t="n">
        <v>13784.1</v>
      </c>
      <c r="CP113" s="1227" t="n">
        <f aca="false">CQ113-CR113</f>
        <v>2249.16716</v>
      </c>
      <c r="CQ113" s="1227" t="n">
        <v>2682.96716</v>
      </c>
      <c r="CR113" s="1311" t="n">
        <v>433.8</v>
      </c>
      <c r="CS113" s="1271" t="n">
        <f aca="false">CT113+CU113+CV113+CW113+CX113</f>
        <v>340414.808656088</v>
      </c>
      <c r="CT113" s="180" t="n">
        <f aca="false">BO113</f>
        <v>166779.6</v>
      </c>
      <c r="CU113" s="180" t="n">
        <f aca="false">AJ113</f>
        <v>33173.8</v>
      </c>
      <c r="CV113" s="1227" t="n">
        <f aca="false">AN113*BC113/AZ113</f>
        <v>68139.6086560879</v>
      </c>
      <c r="CW113" s="1227" t="n">
        <f aca="false">CE113</f>
        <v>-10033.2</v>
      </c>
      <c r="CX113" s="180" t="n">
        <v>82355</v>
      </c>
      <c r="CY113" s="180"/>
      <c r="CZ113" s="1264" t="n">
        <f aca="false">DA113+DB113+DC113+DD113+DF113</f>
        <v>520121.391343912</v>
      </c>
      <c r="DA113" s="180" t="n">
        <f aca="false">AW113</f>
        <v>115740</v>
      </c>
      <c r="DB113" s="180" t="n">
        <f aca="false">BD113</f>
        <v>287055.9</v>
      </c>
      <c r="DC113" s="1227" t="n">
        <f aca="false">AR113</f>
        <v>33679.1</v>
      </c>
      <c r="DD113" s="180" t="n">
        <f aca="false">AN113*BD113/AZ113-DC113</f>
        <v>83600.691343912</v>
      </c>
      <c r="DE113" s="637" t="n">
        <f aca="false">(DD113/GM114)/(W113/GL113)</f>
        <v>0.526249530826448</v>
      </c>
      <c r="DF113" s="1265" t="n">
        <f aca="false">CI113</f>
        <v>45.7</v>
      </c>
      <c r="DG113" s="1264" t="n">
        <f aca="false">DH113+DK113+DM113+DP113</f>
        <v>448251.4</v>
      </c>
      <c r="DH113" s="180" t="n">
        <f aca="false">G113</f>
        <v>151254</v>
      </c>
      <c r="DI113" s="180" t="n">
        <f aca="false">DK113+DT113</f>
        <v>154036.4</v>
      </c>
      <c r="DJ113" s="180"/>
      <c r="DK113" s="180" t="n">
        <f aca="false">BP113</f>
        <v>26873.3</v>
      </c>
      <c r="DL113" s="180"/>
      <c r="DM113" s="180" t="n">
        <f aca="false">DT113+DV113</f>
        <v>131287.1</v>
      </c>
      <c r="DN113" s="1274" t="n">
        <f aca="false">DT113-DO113+DV113</f>
        <v>35171.0384122541</v>
      </c>
      <c r="DO113" s="180" t="n">
        <f aca="false">DT113*(CZ113-DP113+DY113)/(0.5*CS113+CZ113-DP113+DY113)</f>
        <v>96116.0615877459</v>
      </c>
      <c r="DP113" s="1227" t="n">
        <v>138837</v>
      </c>
      <c r="DQ113" s="1227"/>
      <c r="DR113" s="1274" t="n">
        <f aca="false">DK113+DN113</f>
        <v>62044.3384122542</v>
      </c>
      <c r="DS113" s="1274" t="n">
        <f aca="false">DO113+DP113</f>
        <v>234953.061587746</v>
      </c>
      <c r="DT113" s="1227" t="n">
        <v>127163.1</v>
      </c>
      <c r="DU113" s="1227"/>
      <c r="DV113" s="1270" t="n">
        <v>4124</v>
      </c>
      <c r="DW113" s="1264" t="n">
        <v>182059</v>
      </c>
      <c r="DX113" s="1264"/>
      <c r="DY113" s="1283" t="n">
        <f aca="false">0.8*DW113</f>
        <v>145647.2</v>
      </c>
      <c r="DZ113" s="1283" t="n">
        <f aca="false">DW113-DY113</f>
        <v>36411.8</v>
      </c>
      <c r="EA113" s="180" t="n">
        <v>113941</v>
      </c>
      <c r="EB113" s="180" t="n">
        <v>21563</v>
      </c>
      <c r="EC113" s="180" t="n">
        <f aca="false">EA113-EB113</f>
        <v>92378</v>
      </c>
      <c r="ED113" s="1263" t="n">
        <f aca="false">EE113+AX113</f>
        <v>1441.95361941501</v>
      </c>
      <c r="EE113" s="1227" t="n">
        <v>-15993</v>
      </c>
      <c r="EF113" s="1227"/>
      <c r="EG113" s="1227" t="n">
        <f aca="false">EH113-EI113</f>
        <v>-7933</v>
      </c>
      <c r="EH113" s="1227" t="n">
        <v>7497</v>
      </c>
      <c r="EI113" s="1227" t="n">
        <v>15430</v>
      </c>
      <c r="EJ113" s="180" t="n">
        <v>25461</v>
      </c>
      <c r="EK113" s="1263" t="n">
        <f aca="false">B113-DG113+DY113+CX113-BU113</f>
        <v>708738.018509672</v>
      </c>
      <c r="EL113" s="1275" t="n">
        <f aca="false">CS113-DR113-BU113</f>
        <v>277922.570243834</v>
      </c>
      <c r="EM113" s="180" t="n">
        <f aca="false">(CZ113-DP113)-DO113*(CZ113-DP113)/(CZ113-DP113+DY113)</f>
        <v>311735.412609519</v>
      </c>
      <c r="EN113" s="180" t="n">
        <f aca="false">DY113-DY113*DO113/(CZ113-DP113+DY113)</f>
        <v>119080.117146647</v>
      </c>
      <c r="EO113" s="180" t="n">
        <f aca="false">EK113+DZ113</f>
        <v>745149.818509672</v>
      </c>
      <c r="EP113" s="180" t="n">
        <f aca="false">EO113+EA113</f>
        <v>859090.818509672</v>
      </c>
      <c r="EQ113" s="1269" t="n">
        <v>78061.8</v>
      </c>
      <c r="ER113" s="1269"/>
      <c r="ES113" s="1275" t="n">
        <f aca="false">EQ113+AH113</f>
        <v>128726</v>
      </c>
      <c r="ET113" s="1269" t="n">
        <f aca="false">EU113-EV113</f>
        <v>-1557.3</v>
      </c>
      <c r="EU113" s="1269" t="n">
        <v>2748.4</v>
      </c>
      <c r="EV113" s="1269" t="n">
        <v>4305.7</v>
      </c>
      <c r="EW113" s="1264" t="n">
        <f aca="false">ET113+EQ113</f>
        <v>76504.5</v>
      </c>
      <c r="EX113" s="1269" t="n">
        <f aca="false">CP113-EG113-ET113</f>
        <v>11739.46716</v>
      </c>
      <c r="EY113" s="1276" t="n">
        <f aca="false">EW113+BR113+EX113</f>
        <v>103934.86716</v>
      </c>
      <c r="EZ113" s="1264" t="n">
        <f aca="false">FB113+FC113+FD113+FE113</f>
        <v>76504.5</v>
      </c>
      <c r="FA113" s="1277" t="n">
        <v>74726.2</v>
      </c>
      <c r="FB113" s="321" t="n">
        <f aca="false">FA113-AH113</f>
        <v>24062</v>
      </c>
      <c r="FC113" s="1277" t="n">
        <v>173.6</v>
      </c>
      <c r="FD113" s="1277" t="n">
        <v>1082.4</v>
      </c>
      <c r="FE113" s="180" t="n">
        <v>51186.5</v>
      </c>
      <c r="FF113" s="1299" t="n">
        <f aca="false">FG113+FK113-FO113</f>
        <v>4952866</v>
      </c>
      <c r="FG113" s="180" t="n">
        <f aca="false">FH113+FI113</f>
        <v>3040400</v>
      </c>
      <c r="FH113" s="180" t="n">
        <v>2450100</v>
      </c>
      <c r="FI113" s="1227" t="n">
        <v>590300</v>
      </c>
      <c r="FJ113" s="1227" t="n">
        <v>186600</v>
      </c>
      <c r="FK113" s="180" t="n">
        <v>2230223</v>
      </c>
      <c r="FL113" s="180" t="n">
        <v>671167</v>
      </c>
      <c r="FM113" s="180" t="n">
        <v>217136</v>
      </c>
      <c r="FN113" s="180" t="n">
        <f aca="false">FK113-FL113-FM113</f>
        <v>1341920</v>
      </c>
      <c r="FO113" s="180" t="n">
        <v>317757</v>
      </c>
      <c r="FP113" s="1303"/>
      <c r="FQ113" s="1269" t="n">
        <v>2955220</v>
      </c>
      <c r="FR113" s="1269" t="n">
        <v>3759735</v>
      </c>
      <c r="FS113" s="1269" t="n">
        <v>1179181</v>
      </c>
      <c r="FT113" s="1264" t="n">
        <f aca="false">FU113-FV113</f>
        <v>7713</v>
      </c>
      <c r="FU113" s="1256" t="n">
        <v>758477</v>
      </c>
      <c r="FV113" s="1256" t="n">
        <v>750764</v>
      </c>
      <c r="FW113" s="1163"/>
      <c r="FX113" s="1315" t="n">
        <v>364995</v>
      </c>
      <c r="FY113" s="1275" t="n">
        <v>1461894</v>
      </c>
      <c r="FZ113" s="180" t="n">
        <v>1254400</v>
      </c>
      <c r="GA113" s="180" t="n">
        <v>77758.5903826718</v>
      </c>
      <c r="GB113" s="1265" t="n">
        <f aca="false">R113-F113+S113-T113+C113+CL113</f>
        <v>77758.6092136278</v>
      </c>
      <c r="GC113" s="1293" t="n">
        <v>85.10847</v>
      </c>
      <c r="GD113" s="1294" t="n">
        <v>96.3635472</v>
      </c>
      <c r="GE113" s="1267" t="n">
        <v>95.0165666</v>
      </c>
      <c r="GF113" s="1304" t="n">
        <v>95.9160415</v>
      </c>
      <c r="GG113" s="1296"/>
      <c r="GH113" s="1296"/>
      <c r="GI113" s="1296"/>
      <c r="GJ113" s="180" t="n">
        <v>56906.7</v>
      </c>
      <c r="GK113" s="1275" t="n">
        <v>22252.6</v>
      </c>
      <c r="GL113" s="1275" t="n">
        <v>16306.3</v>
      </c>
      <c r="GM113" s="1275" t="n">
        <v>5946.3</v>
      </c>
      <c r="GN113" s="180" t="n">
        <f aca="false">(1-GO113)*GJ113</f>
        <v>45459.8651287223</v>
      </c>
      <c r="GO113" s="1253" t="n">
        <v>0.201150916698344</v>
      </c>
      <c r="GR113" s="637" t="n">
        <f aca="false">(W113/GL113*GK113)/(E113-G113)</f>
        <v>0.629093174916141</v>
      </c>
      <c r="GS113" s="637" t="n">
        <v>0.629572231</v>
      </c>
      <c r="GT113" s="1297" t="n">
        <f aca="false">'Table IT.11b'!N50</f>
        <v>0.668380893563723</v>
      </c>
      <c r="GU113" s="637" t="n">
        <f aca="false">CZ113/(E113-G113)</f>
        <v>0.549331099050292</v>
      </c>
      <c r="GV113" s="637"/>
      <c r="GW113" s="637"/>
    </row>
    <row r="114" s="672" customFormat="true" ht="12" hidden="false" customHeight="true" outlineLevel="0" collapsed="false">
      <c r="A114" s="673" t="n">
        <f aca="false">A113+1</f>
        <v>1999</v>
      </c>
      <c r="B114" s="1257" t="n">
        <f aca="false">D114+C114</f>
        <v>963565.929994812</v>
      </c>
      <c r="C114" s="1270" t="n">
        <f aca="false">CD114</f>
        <v>-5578.7</v>
      </c>
      <c r="D114" s="1259" t="n">
        <f aca="false">V114+G114-N114</f>
        <v>969144.629994812</v>
      </c>
      <c r="E114" s="1227" t="n">
        <f aca="false">D114+F114</f>
        <v>1133998.08092937</v>
      </c>
      <c r="F114" s="1227" t="n">
        <v>164853.45093456</v>
      </c>
      <c r="G114" s="1281" t="n">
        <v>153949</v>
      </c>
      <c r="H114" s="1277" t="n">
        <v>122452</v>
      </c>
      <c r="I114" s="1277" t="n">
        <f aca="false">G114-H114</f>
        <v>31497</v>
      </c>
      <c r="J114" s="1277" t="n">
        <v>6649.3</v>
      </c>
      <c r="K114" s="1277" t="n">
        <v>6897</v>
      </c>
      <c r="L114" s="1277" t="n">
        <v>15412.4</v>
      </c>
      <c r="M114" s="1277" t="n">
        <v>2916.9</v>
      </c>
      <c r="N114" s="1308" t="n">
        <v>-379</v>
      </c>
      <c r="O114" s="1271" t="n">
        <f aca="false">P114+Q114+R114+S114-T114</f>
        <v>1133998.09136739</v>
      </c>
      <c r="P114" s="180" t="n">
        <v>674601.305299999</v>
      </c>
      <c r="Q114" s="180" t="n">
        <v>208782.300007999</v>
      </c>
      <c r="R114" s="180" t="n">
        <v>228858.186059395</v>
      </c>
      <c r="S114" s="180" t="n">
        <v>275333.9</v>
      </c>
      <c r="T114" s="180" t="n">
        <v>253577.6</v>
      </c>
      <c r="U114" s="180" t="n">
        <f aca="false">O114-E114</f>
        <v>0.0104380208067596</v>
      </c>
      <c r="V114" s="1272" t="n">
        <f aca="false">W114+Y114</f>
        <v>814816.629994812</v>
      </c>
      <c r="W114" s="180" t="n">
        <v>450388.299999999</v>
      </c>
      <c r="X114" s="180" t="n">
        <f aca="false">Y114+F114</f>
        <v>529281.780929373</v>
      </c>
      <c r="Y114" s="1286" t="n">
        <v>364428.329994813</v>
      </c>
      <c r="Z114" s="1271" t="n">
        <f aca="false">AA114-AH114</f>
        <v>226541.6</v>
      </c>
      <c r="AA114" s="180" t="n">
        <f aca="false">AB114+AC114</f>
        <v>278865.3</v>
      </c>
      <c r="AB114" s="180" t="n">
        <v>33801</v>
      </c>
      <c r="AC114" s="180" t="n">
        <f aca="false">AD114+AE114</f>
        <v>245064.3</v>
      </c>
      <c r="AD114" s="180" t="n">
        <v>66542</v>
      </c>
      <c r="AE114" s="180" t="n">
        <v>178522.3</v>
      </c>
      <c r="AF114" s="180" t="n">
        <v>36690.5</v>
      </c>
      <c r="AG114" s="180" t="n">
        <v>156050.1</v>
      </c>
      <c r="AH114" s="180" t="n">
        <v>52323.7</v>
      </c>
      <c r="AI114" s="637" t="n">
        <f aca="false">AH114/AA114</f>
        <v>0.187630730678934</v>
      </c>
      <c r="AJ114" s="1284" t="n">
        <f aca="false">AF114</f>
        <v>36690.5</v>
      </c>
      <c r="AK114" s="1269" t="n">
        <f aca="false">AD114</f>
        <v>66542</v>
      </c>
      <c r="AL114" s="798" t="n">
        <f aca="false">AK114-AJ114</f>
        <v>29851.5</v>
      </c>
      <c r="AM114" s="1235" t="n">
        <f aca="false">AL114/AK114</f>
        <v>0.448611403324216</v>
      </c>
      <c r="AN114" s="1309" t="n">
        <f aca="false">Z114-AJ114</f>
        <v>189851.1</v>
      </c>
      <c r="AO114" s="1286" t="n">
        <f aca="false">AN114+AS114</f>
        <v>212323.3</v>
      </c>
      <c r="AP114" s="1286" t="n">
        <f aca="false">AG114</f>
        <v>156050.1</v>
      </c>
      <c r="AQ114" s="1286" t="n">
        <f aca="false">AE114</f>
        <v>178522.3</v>
      </c>
      <c r="AR114" s="180" t="n">
        <f aca="false">AB114</f>
        <v>33801</v>
      </c>
      <c r="AS114" s="180" t="n">
        <f aca="false">AH114-AL114</f>
        <v>22472.2</v>
      </c>
      <c r="AT114" s="1236" t="n">
        <f aca="false">AS114/AO114</f>
        <v>0.105839538100623</v>
      </c>
      <c r="AU114" s="1284" t="n">
        <f aca="false">AW114</f>
        <v>118916</v>
      </c>
      <c r="AV114" s="1286" t="n">
        <f aca="false">AW114+AX114</f>
        <v>137052.05093456</v>
      </c>
      <c r="AW114" s="180" t="n">
        <v>118916</v>
      </c>
      <c r="AX114" s="180" t="n">
        <f aca="false">F114-AH114-BE114</f>
        <v>18136.05093456</v>
      </c>
      <c r="AY114" s="1236" t="n">
        <f aca="false">AX114/AV114</f>
        <v>0.132329657315524</v>
      </c>
      <c r="AZ114" s="1284" t="n">
        <f aca="false">BC114+BD114</f>
        <v>469738.4</v>
      </c>
      <c r="BA114" s="1286" t="n">
        <f aca="false">BC114+BE114+BD114</f>
        <v>564132.1</v>
      </c>
      <c r="BB114" s="1286" t="n">
        <f aca="false">BC114+BE114</f>
        <v>266461.1</v>
      </c>
      <c r="BC114" s="1286" t="n">
        <f aca="false">BH114+BL114-BE114</f>
        <v>172067.4</v>
      </c>
      <c r="BD114" s="180" t="n">
        <f aca="false">BI114+BM114</f>
        <v>297671</v>
      </c>
      <c r="BE114" s="180" t="n">
        <f aca="false">BJ114+BN114</f>
        <v>94393.7</v>
      </c>
      <c r="BF114" s="1235" t="n">
        <f aca="false">BE114/BA114</f>
        <v>0.167325525351243</v>
      </c>
      <c r="BG114" s="1310" t="n">
        <f aca="false">BH114+BI114</f>
        <v>523401.6</v>
      </c>
      <c r="BH114" s="180" t="n">
        <v>253363</v>
      </c>
      <c r="BI114" s="180" t="n">
        <v>270038.6</v>
      </c>
      <c r="BJ114" s="180" t="n">
        <v>90939</v>
      </c>
      <c r="BK114" s="180" t="n">
        <f aca="false">BL114+BM114</f>
        <v>40730.5</v>
      </c>
      <c r="BL114" s="180" t="n">
        <v>13098.1</v>
      </c>
      <c r="BM114" s="180" t="n">
        <v>27632.4</v>
      </c>
      <c r="BN114" s="1265" t="n">
        <v>3454.7</v>
      </c>
      <c r="BO114" s="1264" t="n">
        <f aca="false">BC114</f>
        <v>172067.4</v>
      </c>
      <c r="BP114" s="180" t="n">
        <f aca="false">BV114+BZ114</f>
        <v>31189.5</v>
      </c>
      <c r="BQ114" s="1270" t="n">
        <f aca="false">BO114-BP114-BR114-BU114</f>
        <v>140386.4</v>
      </c>
      <c r="BR114" s="1269" t="n">
        <v>2279.6</v>
      </c>
      <c r="BS114" s="1269" t="n">
        <v>7684.1</v>
      </c>
      <c r="BT114" s="1269" t="n">
        <v>8010.2</v>
      </c>
      <c r="BU114" s="1227" t="n">
        <f aca="false">CC114+BY114</f>
        <v>-1788.1</v>
      </c>
      <c r="BV114" s="1227" t="n">
        <v>24616.6</v>
      </c>
      <c r="BW114" s="1227" t="n">
        <v>160608.8</v>
      </c>
      <c r="BX114" s="1227" t="n">
        <v>26603.8</v>
      </c>
      <c r="BY114" s="1227" t="n">
        <v>155.599999999999</v>
      </c>
      <c r="BZ114" s="1227" t="n">
        <v>6572.9</v>
      </c>
      <c r="CA114" s="1227" t="n">
        <v>84498.1</v>
      </c>
      <c r="CB114" s="1227" t="n">
        <v>85800.8</v>
      </c>
      <c r="CC114" s="1227" t="n">
        <v>-1943.7</v>
      </c>
      <c r="CD114" s="1263" t="n">
        <f aca="false">CE114+CI114</f>
        <v>-5578.7</v>
      </c>
      <c r="CE114" s="180" t="n">
        <f aca="false">CF114-CG114+CH114</f>
        <v>-5531</v>
      </c>
      <c r="CF114" s="321" t="n">
        <v>46809</v>
      </c>
      <c r="CG114" s="180" t="n">
        <v>51694</v>
      </c>
      <c r="CH114" s="1227" t="n">
        <v>-646</v>
      </c>
      <c r="CI114" s="799" t="n">
        <f aca="false">CJ114-CK114</f>
        <v>-47.7</v>
      </c>
      <c r="CJ114" s="180" t="n">
        <v>1763.1</v>
      </c>
      <c r="CK114" s="180" t="n">
        <v>1810.8</v>
      </c>
      <c r="CL114" s="1289" t="n">
        <f aca="false">CM114</f>
        <v>-4673.282331</v>
      </c>
      <c r="CM114" s="798" t="n">
        <f aca="false">CN114-CO114</f>
        <v>-4673.282331</v>
      </c>
      <c r="CN114" s="180" t="n">
        <v>10144.517669</v>
      </c>
      <c r="CO114" s="180" t="n">
        <v>14817.8</v>
      </c>
      <c r="CP114" s="1227" t="n">
        <f aca="false">CQ114-CR114</f>
        <v>2780.299861</v>
      </c>
      <c r="CQ114" s="1227" t="n">
        <v>4023.899861</v>
      </c>
      <c r="CR114" s="1311" t="n">
        <v>1243.6</v>
      </c>
      <c r="CS114" s="1271" t="n">
        <f aca="false">CT114+CU114+CV114+CW114+CX114</f>
        <v>339484.256821882</v>
      </c>
      <c r="CT114" s="180" t="n">
        <f aca="false">BO114</f>
        <v>172067.4</v>
      </c>
      <c r="CU114" s="180" t="n">
        <f aca="false">AJ114</f>
        <v>36690.5</v>
      </c>
      <c r="CV114" s="1227" t="n">
        <f aca="false">AN114*BC114/AZ114</f>
        <v>69543.3568218821</v>
      </c>
      <c r="CW114" s="1227" t="n">
        <f aca="false">CE114</f>
        <v>-5531</v>
      </c>
      <c r="CX114" s="180" t="n">
        <v>66714</v>
      </c>
      <c r="CY114" s="180"/>
      <c r="CZ114" s="1264" t="n">
        <f aca="false">DA114+DB114+DC114+DD114+DF114</f>
        <v>536847.043178118</v>
      </c>
      <c r="DA114" s="180" t="n">
        <f aca="false">AW114</f>
        <v>118916</v>
      </c>
      <c r="DB114" s="180" t="n">
        <f aca="false">BD114</f>
        <v>297671</v>
      </c>
      <c r="DC114" s="1227" t="n">
        <f aca="false">AR114</f>
        <v>33801</v>
      </c>
      <c r="DD114" s="180" t="n">
        <f aca="false">AN114*BD114/AZ114-DC114</f>
        <v>86506.7431781179</v>
      </c>
      <c r="DE114" s="637" t="n">
        <f aca="false">(DD114/GM115)/(W114/GL114)</f>
        <v>0.525973884755394</v>
      </c>
      <c r="DF114" s="1265" t="n">
        <f aca="false">CI114</f>
        <v>-47.7</v>
      </c>
      <c r="DG114" s="1264" t="n">
        <f aca="false">DH114+DK114+DM114+DP114</f>
        <v>459745.4</v>
      </c>
      <c r="DH114" s="180" t="n">
        <f aca="false">G114</f>
        <v>153949</v>
      </c>
      <c r="DI114" s="180" t="n">
        <f aca="false">DK114+DT114</f>
        <v>165936.4</v>
      </c>
      <c r="DJ114" s="180"/>
      <c r="DK114" s="180" t="n">
        <f aca="false">BP114</f>
        <v>31189.5</v>
      </c>
      <c r="DL114" s="180"/>
      <c r="DM114" s="180" t="n">
        <f aca="false">DT114+DV114</f>
        <v>135998.9</v>
      </c>
      <c r="DN114" s="1274" t="n">
        <f aca="false">DT114-DO114+DV114</f>
        <v>33015.8225215608</v>
      </c>
      <c r="DO114" s="180" t="n">
        <f aca="false">DT114*(CZ114-DP114+DY114)/(0.5*CS114+CZ114-DP114+DY114)</f>
        <v>102983.077478439</v>
      </c>
      <c r="DP114" s="1227" t="n">
        <v>138608</v>
      </c>
      <c r="DQ114" s="1227"/>
      <c r="DR114" s="1274" t="n">
        <f aca="false">DK114+DN114</f>
        <v>64205.3225215608</v>
      </c>
      <c r="DS114" s="1274" t="n">
        <f aca="false">DO114+DP114</f>
        <v>241591.077478439</v>
      </c>
      <c r="DT114" s="1227" t="n">
        <v>134746.9</v>
      </c>
      <c r="DU114" s="1227"/>
      <c r="DV114" s="1270" t="n">
        <v>1252</v>
      </c>
      <c r="DW114" s="1264" t="n">
        <v>190113</v>
      </c>
      <c r="DX114" s="1264"/>
      <c r="DY114" s="1283" t="n">
        <f aca="false">0.8*DW114</f>
        <v>152090.4</v>
      </c>
      <c r="DZ114" s="1283" t="n">
        <f aca="false">DW114-DY114</f>
        <v>38022.6</v>
      </c>
      <c r="EA114" s="180" t="n">
        <v>118555</v>
      </c>
      <c r="EB114" s="180" t="n">
        <v>23634</v>
      </c>
      <c r="EC114" s="180" t="n">
        <f aca="false">EA114-EB114</f>
        <v>94921</v>
      </c>
      <c r="ED114" s="1263" t="n">
        <f aca="false">EE114+AX114</f>
        <v>16379.05093456</v>
      </c>
      <c r="EE114" s="1227" t="n">
        <v>-1757</v>
      </c>
      <c r="EF114" s="1227"/>
      <c r="EG114" s="1227" t="n">
        <f aca="false">EH114-EI114</f>
        <v>-11420</v>
      </c>
      <c r="EH114" s="1227" t="n">
        <v>5622</v>
      </c>
      <c r="EI114" s="1227" t="n">
        <v>17042</v>
      </c>
      <c r="EJ114" s="180" t="n">
        <v>27072</v>
      </c>
      <c r="EK114" s="1263" t="n">
        <f aca="false">B114-DG114+DY114+CX114-BU114</f>
        <v>724413.029994812</v>
      </c>
      <c r="EL114" s="1275" t="n">
        <f aca="false">CS114-DR114-BU114</f>
        <v>277067.034300321</v>
      </c>
      <c r="EM114" s="180" t="n">
        <f aca="false">(CZ114-DP114)-DO114*(CZ114-DP114)/(CZ114-DP114+DY114)</f>
        <v>323716.622568182</v>
      </c>
      <c r="EN114" s="180" t="n">
        <f aca="false">DY114-DY114*DO114/(CZ114-DP114+DY114)</f>
        <v>123629.743131497</v>
      </c>
      <c r="EO114" s="180" t="n">
        <f aca="false">EK114+DZ114</f>
        <v>762435.629994812</v>
      </c>
      <c r="EP114" s="180" t="n">
        <f aca="false">EO114+EA114</f>
        <v>880990.629994812</v>
      </c>
      <c r="EQ114" s="1269" t="n">
        <v>74984.4</v>
      </c>
      <c r="ER114" s="1269"/>
      <c r="ES114" s="1275" t="n">
        <f aca="false">EQ114+AH114</f>
        <v>127308.1</v>
      </c>
      <c r="ET114" s="1269" t="n">
        <f aca="false">EU114-EV114</f>
        <v>1925.1</v>
      </c>
      <c r="EU114" s="1269" t="n">
        <v>4084.1</v>
      </c>
      <c r="EV114" s="1269" t="n">
        <v>2159</v>
      </c>
      <c r="EW114" s="1264" t="n">
        <f aca="false">ET114+EQ114</f>
        <v>76909.5</v>
      </c>
      <c r="EX114" s="1269" t="n">
        <f aca="false">CP114-EG114-ET114</f>
        <v>12275.199861</v>
      </c>
      <c r="EY114" s="1276" t="n">
        <f aca="false">EW114+BR114+EX114</f>
        <v>91464.299861</v>
      </c>
      <c r="EZ114" s="1264" t="n">
        <f aca="false">FB114+FC114+FD114+FE114</f>
        <v>76909.5</v>
      </c>
      <c r="FA114" s="1277" t="n">
        <v>76808.7</v>
      </c>
      <c r="FB114" s="321" t="n">
        <f aca="false">FA114-AH114</f>
        <v>24485</v>
      </c>
      <c r="FC114" s="1277" t="n">
        <v>399.2</v>
      </c>
      <c r="FD114" s="1277" t="n">
        <v>1206.2</v>
      </c>
      <c r="FE114" s="180" t="n">
        <v>50819.1</v>
      </c>
      <c r="FF114" s="1299" t="n">
        <f aca="false">FG114+FK114-FO114</f>
        <v>5286700</v>
      </c>
      <c r="FG114" s="180" t="n">
        <f aca="false">FH114+FI114</f>
        <v>3089700</v>
      </c>
      <c r="FH114" s="180" t="n">
        <v>2482300</v>
      </c>
      <c r="FI114" s="1227" t="n">
        <v>607400</v>
      </c>
      <c r="FJ114" s="1227" t="n">
        <v>191500</v>
      </c>
      <c r="FK114" s="180" t="n">
        <v>2536387</v>
      </c>
      <c r="FL114" s="180" t="n">
        <v>1023411</v>
      </c>
      <c r="FM114" s="180" t="n">
        <v>246406</v>
      </c>
      <c r="FN114" s="180" t="n">
        <f aca="false">FK114-FL114-FM114</f>
        <v>1266570</v>
      </c>
      <c r="FO114" s="180" t="n">
        <v>339387</v>
      </c>
      <c r="FP114" s="1303"/>
      <c r="FQ114" s="1269" t="n">
        <v>3342631</v>
      </c>
      <c r="FR114" s="1269" t="n">
        <v>4380220</v>
      </c>
      <c r="FS114" s="1269" t="n">
        <v>1679431</v>
      </c>
      <c r="FT114" s="1264" t="n">
        <f aca="false">FU114-FV114</f>
        <v>-9735</v>
      </c>
      <c r="FU114" s="1256" t="n">
        <v>889325</v>
      </c>
      <c r="FV114" s="1256" t="n">
        <v>899060</v>
      </c>
      <c r="FW114" s="1163"/>
      <c r="FX114" s="1315" t="n">
        <v>373559</v>
      </c>
      <c r="FY114" s="1275" t="n">
        <v>1539475</v>
      </c>
      <c r="FZ114" s="180" t="n">
        <v>1281500</v>
      </c>
      <c r="GA114" s="180" t="n">
        <v>75509.042355813</v>
      </c>
      <c r="GB114" s="1265" t="n">
        <f aca="false">R114-F114+S114-T114+C114+CL114</f>
        <v>75509.0527938348</v>
      </c>
      <c r="GC114" s="1293" t="n">
        <v>86.52422</v>
      </c>
      <c r="GD114" s="1294" t="n">
        <v>98.0921077</v>
      </c>
      <c r="GE114" s="1267" t="n">
        <v>96.7489464</v>
      </c>
      <c r="GF114" s="1304" t="n">
        <v>97.0858785</v>
      </c>
      <c r="GG114" s="1296"/>
      <c r="GH114" s="1296"/>
      <c r="GI114" s="1296"/>
      <c r="GJ114" s="180" t="n">
        <v>56916.3</v>
      </c>
      <c r="GK114" s="1275" t="n">
        <v>22493.9</v>
      </c>
      <c r="GL114" s="1275" t="n">
        <v>16559</v>
      </c>
      <c r="GM114" s="1275" t="n">
        <v>5934.9</v>
      </c>
      <c r="GN114" s="180" t="n">
        <f aca="false">(1-GO114)*GJ114</f>
        <v>45604.9468849618</v>
      </c>
      <c r="GO114" s="1253" t="n">
        <v>0.198736620529413</v>
      </c>
      <c r="GR114" s="637" t="n">
        <f aca="false">(W114/GL114*GK114)/(E114-G114)</f>
        <v>0.624266353748297</v>
      </c>
      <c r="GS114" s="637" t="n">
        <v>0.624505858</v>
      </c>
      <c r="GT114" s="1297" t="n">
        <f aca="false">'Table IT.11b'!N51</f>
        <v>0.663087718758003</v>
      </c>
      <c r="GU114" s="637" t="n">
        <f aca="false">CZ114/(E114-G114)</f>
        <v>0.547775671264372</v>
      </c>
      <c r="GV114" s="637"/>
      <c r="GW114" s="637"/>
    </row>
    <row r="115" s="672" customFormat="true" ht="12" hidden="false" customHeight="true" outlineLevel="0" collapsed="false">
      <c r="A115" s="673" t="n">
        <f aca="false">A114+1</f>
        <v>2000</v>
      </c>
      <c r="B115" s="1257" t="n">
        <f aca="false">D115+C115</f>
        <v>1014465.53933441</v>
      </c>
      <c r="C115" s="1270" t="n">
        <f aca="false">CD115</f>
        <v>-9079.9</v>
      </c>
      <c r="D115" s="1259" t="n">
        <f aca="false">V115+G115-N115</f>
        <v>1023545.43933441</v>
      </c>
      <c r="E115" s="1227" t="n">
        <f aca="false">D115+F115</f>
        <v>1198291.87066511</v>
      </c>
      <c r="F115" s="1227" t="n">
        <v>174746.431330702</v>
      </c>
      <c r="G115" s="1281" t="n">
        <v>161459</v>
      </c>
      <c r="H115" s="1277" t="n">
        <v>127401</v>
      </c>
      <c r="I115" s="1277" t="n">
        <f aca="false">G115-H115</f>
        <v>34058</v>
      </c>
      <c r="J115" s="1277" t="n">
        <v>6586.6</v>
      </c>
      <c r="K115" s="1277" t="n">
        <v>7351</v>
      </c>
      <c r="L115" s="1277" t="n">
        <v>18096.7</v>
      </c>
      <c r="M115" s="1277" t="n">
        <v>2268.5</v>
      </c>
      <c r="N115" s="1308" t="n">
        <v>-245</v>
      </c>
      <c r="O115" s="1271" t="n">
        <f aca="false">P115+Q115+R115+S115-T115</f>
        <v>1198291.77622723</v>
      </c>
      <c r="P115" s="180" t="n">
        <v>714217.5537</v>
      </c>
      <c r="Q115" s="180" t="n">
        <v>223108.599996</v>
      </c>
      <c r="R115" s="180" t="n">
        <v>249540.622531225</v>
      </c>
      <c r="S115" s="180" t="n">
        <v>320768.3</v>
      </c>
      <c r="T115" s="180" t="n">
        <v>309343.3</v>
      </c>
      <c r="U115" s="180" t="n">
        <f aca="false">O115-E115</f>
        <v>-0.0944378816056997</v>
      </c>
      <c r="V115" s="1272" t="n">
        <f aca="false">W115+Y115</f>
        <v>861841.439334405</v>
      </c>
      <c r="W115" s="180" t="n">
        <v>469803.8</v>
      </c>
      <c r="X115" s="180" t="n">
        <f aca="false">Y115+F115</f>
        <v>566784.070665107</v>
      </c>
      <c r="Y115" s="1286" t="n">
        <v>392037.639334405</v>
      </c>
      <c r="Z115" s="1271" t="n">
        <f aca="false">AA115-AH115</f>
        <v>238862.8</v>
      </c>
      <c r="AA115" s="180" t="n">
        <f aca="false">AB115+AC115</f>
        <v>293935.6</v>
      </c>
      <c r="AB115" s="180" t="n">
        <v>34459.7</v>
      </c>
      <c r="AC115" s="180" t="n">
        <f aca="false">AD115+AE115</f>
        <v>259475.9</v>
      </c>
      <c r="AD115" s="180" t="n">
        <v>71465.5</v>
      </c>
      <c r="AE115" s="180" t="n">
        <v>188010.4</v>
      </c>
      <c r="AF115" s="180" t="n">
        <v>40197.4</v>
      </c>
      <c r="AG115" s="180" t="n">
        <v>164205.7</v>
      </c>
      <c r="AH115" s="180" t="n">
        <v>55072.8</v>
      </c>
      <c r="AI115" s="637" t="n">
        <f aca="false">AH115/AA115</f>
        <v>0.187363490506084</v>
      </c>
      <c r="AJ115" s="1284" t="n">
        <f aca="false">AF115</f>
        <v>40197.4</v>
      </c>
      <c r="AK115" s="1269" t="n">
        <f aca="false">AD115</f>
        <v>71465.5</v>
      </c>
      <c r="AL115" s="798" t="n">
        <f aca="false">AK115-AJ115</f>
        <v>31268.1</v>
      </c>
      <c r="AM115" s="1235" t="n">
        <f aca="false">AL115/AK115</f>
        <v>0.437527198438407</v>
      </c>
      <c r="AN115" s="1309" t="n">
        <f aca="false">Z115-AJ115</f>
        <v>198665.4</v>
      </c>
      <c r="AO115" s="1286" t="n">
        <f aca="false">AN115+AS115</f>
        <v>222470.1</v>
      </c>
      <c r="AP115" s="1286" t="n">
        <f aca="false">AG115</f>
        <v>164205.7</v>
      </c>
      <c r="AQ115" s="1286" t="n">
        <f aca="false">AE115</f>
        <v>188010.4</v>
      </c>
      <c r="AR115" s="180" t="n">
        <f aca="false">AB115</f>
        <v>34459.7</v>
      </c>
      <c r="AS115" s="180" t="n">
        <f aca="false">AH115-AL115</f>
        <v>23804.7</v>
      </c>
      <c r="AT115" s="1236" t="n">
        <f aca="false">AS115/AO115</f>
        <v>0.107001794847937</v>
      </c>
      <c r="AU115" s="1284" t="n">
        <f aca="false">AW115</f>
        <v>124306</v>
      </c>
      <c r="AV115" s="1286" t="n">
        <f aca="false">AW115+AX115</f>
        <v>143545.931330702</v>
      </c>
      <c r="AW115" s="180" t="n">
        <v>124306</v>
      </c>
      <c r="AX115" s="180" t="n">
        <f aca="false">F115-AH115-BE115</f>
        <v>19239.931330702</v>
      </c>
      <c r="AY115" s="1236" t="n">
        <f aca="false">AX115/AV115</f>
        <v>0.134033275289266</v>
      </c>
      <c r="AZ115" s="1284" t="n">
        <f aca="false">BC115+BD115</f>
        <v>498917.8</v>
      </c>
      <c r="BA115" s="1286" t="n">
        <f aca="false">BC115+BE115+BD115</f>
        <v>599351.5</v>
      </c>
      <c r="BB115" s="1286" t="n">
        <f aca="false">BC115+BE115</f>
        <v>288314.2</v>
      </c>
      <c r="BC115" s="1286" t="n">
        <f aca="false">BH115+BL115-BE115</f>
        <v>187880.5</v>
      </c>
      <c r="BD115" s="180" t="n">
        <f aca="false">BI115+BM115</f>
        <v>311037.3</v>
      </c>
      <c r="BE115" s="180" t="n">
        <f aca="false">BJ115+BN115</f>
        <v>100433.7</v>
      </c>
      <c r="BF115" s="1235" t="n">
        <f aca="false">BE115/BA115</f>
        <v>0.16757061590736</v>
      </c>
      <c r="BG115" s="1310" t="n">
        <f aca="false">BH115+BI115</f>
        <v>552888.4</v>
      </c>
      <c r="BH115" s="180" t="n">
        <v>269569.4</v>
      </c>
      <c r="BI115" s="180" t="n">
        <v>283319</v>
      </c>
      <c r="BJ115" s="180" t="n">
        <v>96781.1</v>
      </c>
      <c r="BK115" s="180" t="n">
        <f aca="false">BL115+BM115</f>
        <v>46463.1</v>
      </c>
      <c r="BL115" s="180" t="n">
        <v>18744.8</v>
      </c>
      <c r="BM115" s="180" t="n">
        <v>27718.3</v>
      </c>
      <c r="BN115" s="1265" t="n">
        <v>3652.6</v>
      </c>
      <c r="BO115" s="1264" t="n">
        <f aca="false">BC115</f>
        <v>187880.5</v>
      </c>
      <c r="BP115" s="180" t="n">
        <f aca="false">BV115+BZ115</f>
        <v>28530.1</v>
      </c>
      <c r="BQ115" s="1270" t="n">
        <f aca="false">BO115-BP115-BR115-BU115</f>
        <v>148084.7</v>
      </c>
      <c r="BR115" s="1269" t="n">
        <v>14913</v>
      </c>
      <c r="BS115" s="1269" t="n">
        <v>8225.9</v>
      </c>
      <c r="BT115" s="1269" t="n">
        <v>8553.3</v>
      </c>
      <c r="BU115" s="1227" t="n">
        <f aca="false">CC115+BY115</f>
        <v>-3647.3</v>
      </c>
      <c r="BV115" s="1227" t="n">
        <v>20365.9</v>
      </c>
      <c r="BW115" s="1227" t="n">
        <v>166092</v>
      </c>
      <c r="BX115" s="1227" t="n">
        <v>26190.8</v>
      </c>
      <c r="BY115" s="1227" t="n">
        <v>-1423.6</v>
      </c>
      <c r="BZ115" s="1227" t="n">
        <v>8164.2</v>
      </c>
      <c r="CA115" s="1227" t="n">
        <v>102008.2</v>
      </c>
      <c r="CB115" s="1227" t="n">
        <v>102050.5</v>
      </c>
      <c r="CC115" s="1227" t="n">
        <v>-2223.7</v>
      </c>
      <c r="CD115" s="1263" t="n">
        <f aca="false">CE115+CI115</f>
        <v>-9079.9</v>
      </c>
      <c r="CE115" s="180" t="n">
        <f aca="false">CF115-CG115+CH115</f>
        <v>-8905.2</v>
      </c>
      <c r="CF115" s="321" t="n">
        <v>44890</v>
      </c>
      <c r="CG115" s="180" t="n">
        <v>52972</v>
      </c>
      <c r="CH115" s="1227" t="n">
        <v>-823.2</v>
      </c>
      <c r="CI115" s="799" t="n">
        <f aca="false">CJ115-CK115</f>
        <v>-174.7</v>
      </c>
      <c r="CJ115" s="180" t="n">
        <v>1943.4</v>
      </c>
      <c r="CK115" s="180" t="n">
        <v>2118.1</v>
      </c>
      <c r="CL115" s="1289" t="n">
        <f aca="false">CM115</f>
        <v>-4695</v>
      </c>
      <c r="CM115" s="798" t="n">
        <f aca="false">CN115-CO115</f>
        <v>-4695</v>
      </c>
      <c r="CN115" s="180" t="n">
        <v>10452.9</v>
      </c>
      <c r="CO115" s="180" t="n">
        <v>15147.9</v>
      </c>
      <c r="CP115" s="1227" t="n">
        <f aca="false">CQ115-CR115</f>
        <v>3209.188061</v>
      </c>
      <c r="CQ115" s="1227" t="n">
        <v>4265.288061</v>
      </c>
      <c r="CR115" s="1311" t="n">
        <v>1056.1</v>
      </c>
      <c r="CS115" s="1271" t="n">
        <f aca="false">CT115+CU115+CV115+CW115+CX115</f>
        <v>363029.33383407</v>
      </c>
      <c r="CT115" s="180" t="n">
        <f aca="false">BO115</f>
        <v>187880.5</v>
      </c>
      <c r="CU115" s="180" t="n">
        <f aca="false">AJ115</f>
        <v>40197.4</v>
      </c>
      <c r="CV115" s="1227" t="n">
        <f aca="false">AN115*BC115/AZ115</f>
        <v>74812.6338340705</v>
      </c>
      <c r="CW115" s="1227" t="n">
        <f aca="false">CE115</f>
        <v>-8905.2</v>
      </c>
      <c r="CX115" s="180" t="n">
        <v>69044</v>
      </c>
      <c r="CY115" s="180"/>
      <c r="CZ115" s="1264" t="n">
        <f aca="false">DA115+DB115+DC115+DD115+DF115</f>
        <v>559021.36616593</v>
      </c>
      <c r="DA115" s="180" t="n">
        <f aca="false">AW115</f>
        <v>124306</v>
      </c>
      <c r="DB115" s="180" t="n">
        <f aca="false">BD115</f>
        <v>311037.3</v>
      </c>
      <c r="DC115" s="1227" t="n">
        <f aca="false">AR115</f>
        <v>34459.7</v>
      </c>
      <c r="DD115" s="180" t="n">
        <f aca="false">AN115*BD115/AZ115-DC115</f>
        <v>89393.0661659295</v>
      </c>
      <c r="DE115" s="637" t="n">
        <f aca="false">(DD115/GM116)/(W115/GL115)</f>
        <v>0.528462201208171</v>
      </c>
      <c r="DF115" s="1265" t="n">
        <f aca="false">CI115</f>
        <v>-174.7</v>
      </c>
      <c r="DG115" s="1264" t="n">
        <f aca="false">DH115+DK115+DM115+DP115</f>
        <v>479715.2</v>
      </c>
      <c r="DH115" s="180" t="n">
        <f aca="false">G115</f>
        <v>161459</v>
      </c>
      <c r="DI115" s="180" t="n">
        <f aca="false">DK115+DT115</f>
        <v>169845.2</v>
      </c>
      <c r="DJ115" s="180"/>
      <c r="DK115" s="180" t="n">
        <f aca="false">BP115</f>
        <v>28530.1</v>
      </c>
      <c r="DL115" s="180"/>
      <c r="DM115" s="180" t="n">
        <f aca="false">DT115+DV115</f>
        <v>142432.1</v>
      </c>
      <c r="DN115" s="1274" t="n">
        <f aca="false">DT115-DO115+DV115</f>
        <v>35334.1302203163</v>
      </c>
      <c r="DO115" s="180" t="n">
        <f aca="false">DT115*(CZ115-DP115+DY115)/(0.5*CS115+CZ115-DP115+DY115)</f>
        <v>107097.969779684</v>
      </c>
      <c r="DP115" s="1227" t="n">
        <v>147294</v>
      </c>
      <c r="DQ115" s="1227"/>
      <c r="DR115" s="1274" t="n">
        <f aca="false">DK115+DN115</f>
        <v>63864.2302203163</v>
      </c>
      <c r="DS115" s="1274" t="n">
        <f aca="false">DO115+DP115</f>
        <v>254391.969779684</v>
      </c>
      <c r="DT115" s="1227" t="n">
        <v>141315.1</v>
      </c>
      <c r="DU115" s="1227"/>
      <c r="DV115" s="1270" t="n">
        <v>1117</v>
      </c>
      <c r="DW115" s="1264" t="n">
        <v>195506</v>
      </c>
      <c r="DX115" s="1264"/>
      <c r="DY115" s="1283" t="n">
        <f aca="false">0.8*DW115</f>
        <v>156404.8</v>
      </c>
      <c r="DZ115" s="1283" t="n">
        <f aca="false">DW115-DY115</f>
        <v>39101.2</v>
      </c>
      <c r="EA115" s="180" t="n">
        <v>128569</v>
      </c>
      <c r="EB115" s="180" t="n">
        <v>27541</v>
      </c>
      <c r="EC115" s="180" t="n">
        <f aca="false">EA115-EB115</f>
        <v>101028</v>
      </c>
      <c r="ED115" s="1263" t="n">
        <f aca="false">EE115+AX115</f>
        <v>14988.931330702</v>
      </c>
      <c r="EE115" s="1227" t="n">
        <v>-4251</v>
      </c>
      <c r="EF115" s="1227"/>
      <c r="EG115" s="1227" t="n">
        <f aca="false">EH115-EI115</f>
        <v>-11625</v>
      </c>
      <c r="EH115" s="1227" t="n">
        <v>5044</v>
      </c>
      <c r="EI115" s="1227" t="n">
        <v>16669</v>
      </c>
      <c r="EJ115" s="180" t="n">
        <v>27926</v>
      </c>
      <c r="EK115" s="1263" t="n">
        <f aca="false">B115-DG115+DY115+CX115-BU115</f>
        <v>763846.439334405</v>
      </c>
      <c r="EL115" s="1275" t="n">
        <f aca="false">CS115-DR115-BU115</f>
        <v>302812.403613754</v>
      </c>
      <c r="EM115" s="180" t="n">
        <f aca="false">(CZ115-DP115)-DO115*(CZ115-DP115)/(CZ115-DP115+DY115)</f>
        <v>334113.0932113</v>
      </c>
      <c r="EN115" s="180" t="n">
        <f aca="false">DY115-DY115*DO115/(CZ115-DP115+DY115)</f>
        <v>126921.103174946</v>
      </c>
      <c r="EO115" s="180" t="n">
        <f aca="false">EK115+DZ115</f>
        <v>802947.639334405</v>
      </c>
      <c r="EP115" s="180" t="n">
        <f aca="false">EO115+EA115</f>
        <v>931516.639334405</v>
      </c>
      <c r="EQ115" s="1269" t="n">
        <v>61782.9</v>
      </c>
      <c r="ER115" s="1269"/>
      <c r="ES115" s="1275" t="n">
        <f aca="false">EQ115+AH115</f>
        <v>116855.7</v>
      </c>
      <c r="ET115" s="1269" t="n">
        <f aca="false">EU115-EV115</f>
        <v>1286.3</v>
      </c>
      <c r="EU115" s="1269" t="n">
        <v>3238.5</v>
      </c>
      <c r="EV115" s="1269" t="n">
        <v>1952.2</v>
      </c>
      <c r="EW115" s="1264" t="n">
        <f aca="false">ET115+EQ115</f>
        <v>63069.2</v>
      </c>
      <c r="EX115" s="1269" t="n">
        <f aca="false">CP115-EG115-ET115</f>
        <v>13547.888061</v>
      </c>
      <c r="EY115" s="1276" t="n">
        <f aca="false">EW115+BR115+EX115</f>
        <v>91530.088061</v>
      </c>
      <c r="EZ115" s="1264" t="n">
        <f aca="false">FB115+FC115+FD115+FE115</f>
        <v>63069.2</v>
      </c>
      <c r="FA115" s="1277" t="n">
        <v>84599.5</v>
      </c>
      <c r="FB115" s="321" t="n">
        <f aca="false">FA115-AH115</f>
        <v>29526.7</v>
      </c>
      <c r="FC115" s="1277" t="n">
        <v>360.5</v>
      </c>
      <c r="FD115" s="1277" t="n">
        <v>1281.7</v>
      </c>
      <c r="FE115" s="180" t="n">
        <v>31900.3</v>
      </c>
      <c r="FF115" s="1299" t="n">
        <f aca="false">FG115+FK115-FO115</f>
        <v>5532101</v>
      </c>
      <c r="FG115" s="180" t="n">
        <f aca="false">FH115+FI115</f>
        <v>3140000</v>
      </c>
      <c r="FH115" s="180" t="n">
        <v>2511700</v>
      </c>
      <c r="FI115" s="1227" t="n">
        <v>628300</v>
      </c>
      <c r="FJ115" s="1227" t="n">
        <v>194500</v>
      </c>
      <c r="FK115" s="180" t="n">
        <v>2770598</v>
      </c>
      <c r="FL115" s="180" t="n">
        <v>1284329</v>
      </c>
      <c r="FM115" s="180" t="n">
        <v>288999</v>
      </c>
      <c r="FN115" s="180" t="n">
        <f aca="false">FK115-FL115-FM115</f>
        <v>1197270</v>
      </c>
      <c r="FO115" s="180" t="n">
        <v>378497</v>
      </c>
      <c r="FP115" s="1303"/>
      <c r="FQ115" s="1269" t="n">
        <v>3858518</v>
      </c>
      <c r="FR115" s="1269" t="n">
        <v>5123116</v>
      </c>
      <c r="FS115" s="1269" t="n">
        <v>2180336</v>
      </c>
      <c r="FT115" s="1264" t="n">
        <f aca="false">FU115-FV115</f>
        <v>-12638</v>
      </c>
      <c r="FU115" s="1256" t="n">
        <v>1174847</v>
      </c>
      <c r="FV115" s="1256" t="n">
        <v>1187485</v>
      </c>
      <c r="FW115" s="1163"/>
      <c r="FX115" s="1315" t="n">
        <v>384897</v>
      </c>
      <c r="FY115" s="1275" t="n">
        <v>1521798</v>
      </c>
      <c r="FZ115" s="180" t="n">
        <v>1300300</v>
      </c>
      <c r="GA115" s="180" t="n">
        <v>72444.3856384045</v>
      </c>
      <c r="GB115" s="1265" t="n">
        <f aca="false">R115-F115+S115-T115+C115+CL115</f>
        <v>72444.2912005232</v>
      </c>
      <c r="GC115" s="1293" t="n">
        <v>88.71993</v>
      </c>
      <c r="GD115" s="1294" t="n">
        <v>100</v>
      </c>
      <c r="GE115" s="1267" t="n">
        <v>100</v>
      </c>
      <c r="GF115" s="1304" t="n">
        <v>100</v>
      </c>
      <c r="GG115" s="1296"/>
      <c r="GH115" s="1296"/>
      <c r="GI115" s="1296"/>
      <c r="GJ115" s="180" t="n">
        <v>56942.1</v>
      </c>
      <c r="GK115" s="1275" t="n">
        <v>22929.7</v>
      </c>
      <c r="GL115" s="1275" t="n">
        <v>16882.8</v>
      </c>
      <c r="GM115" s="1275" t="n">
        <v>6046.9</v>
      </c>
      <c r="GN115" s="180" t="n">
        <f aca="false">(1-GO115)*GJ115</f>
        <v>45725.1107251793</v>
      </c>
      <c r="GO115" s="1253" t="n">
        <v>0.196989385267152</v>
      </c>
      <c r="GR115" s="637" t="n">
        <f aca="false">(W115/GL115*GK115)/(E115-G115)</f>
        <v>0.615405913454993</v>
      </c>
      <c r="GS115" s="637" t="n">
        <v>0.615551349</v>
      </c>
      <c r="GT115" s="1297" t="n">
        <f aca="false">'Table IT.11b'!N52</f>
        <v>0.655354139022346</v>
      </c>
      <c r="GU115" s="637" t="n">
        <f aca="false">CZ115/(E115-G115)</f>
        <v>0.539162464831318</v>
      </c>
      <c r="GV115" s="637"/>
      <c r="GW115" s="637"/>
    </row>
    <row r="116" s="672" customFormat="true" ht="12" hidden="false" customHeight="true" outlineLevel="0" collapsed="false">
      <c r="A116" s="673" t="n">
        <f aca="false">A115+1</f>
        <v>2001</v>
      </c>
      <c r="B116" s="1257" t="n">
        <f aca="false">D116+C116</f>
        <v>1063530.43026626</v>
      </c>
      <c r="C116" s="1270" t="n">
        <f aca="false">CD116</f>
        <v>-8469.5</v>
      </c>
      <c r="D116" s="1259" t="n">
        <f aca="false">V116+G116-N116</f>
        <v>1071999.93026626</v>
      </c>
      <c r="E116" s="1227" t="n">
        <f aca="false">D116+F116</f>
        <v>1255737.75723368</v>
      </c>
      <c r="F116" s="1227" t="n">
        <v>183737.826967417</v>
      </c>
      <c r="G116" s="1281" t="n">
        <v>162072</v>
      </c>
      <c r="H116" s="1277" t="n">
        <v>126138</v>
      </c>
      <c r="I116" s="1277" t="n">
        <f aca="false">G116-H116</f>
        <v>35934</v>
      </c>
      <c r="J116" s="1277" t="n">
        <v>6027.3</v>
      </c>
      <c r="K116" s="1277" t="n">
        <v>7677</v>
      </c>
      <c r="L116" s="1277" t="n">
        <v>19275.6</v>
      </c>
      <c r="M116" s="1277" t="n">
        <v>3602.5</v>
      </c>
      <c r="N116" s="1308" t="n">
        <v>-648</v>
      </c>
      <c r="O116" s="1271" t="n">
        <f aca="false">P116+Q116+R116+S116-T116</f>
        <v>1255737.74527624</v>
      </c>
      <c r="P116" s="180" t="n">
        <v>737956.7699</v>
      </c>
      <c r="Q116" s="180" t="n">
        <v>240248.700007</v>
      </c>
      <c r="R116" s="180" t="n">
        <v>260164.075369238</v>
      </c>
      <c r="S116" s="180" t="n">
        <v>337265.7</v>
      </c>
      <c r="T116" s="180" t="n">
        <v>319897.5</v>
      </c>
      <c r="U116" s="180" t="n">
        <f aca="false">O116-E116</f>
        <v>-0.0119574414566159</v>
      </c>
      <c r="V116" s="1272" t="n">
        <f aca="false">W116+Y116</f>
        <v>909279.930266262</v>
      </c>
      <c r="W116" s="180" t="n">
        <v>494723.7</v>
      </c>
      <c r="X116" s="180" t="n">
        <f aca="false">Y116+F116</f>
        <v>598294.057233679</v>
      </c>
      <c r="Y116" s="1286" t="n">
        <v>414556.230266262</v>
      </c>
      <c r="Z116" s="1271" t="n">
        <f aca="false">AA116-AH116</f>
        <v>250344</v>
      </c>
      <c r="AA116" s="180" t="n">
        <f aca="false">AB116+AC116</f>
        <v>307688.7</v>
      </c>
      <c r="AB116" s="180" t="n">
        <v>36165.4</v>
      </c>
      <c r="AC116" s="180" t="n">
        <f aca="false">AD116+AE116</f>
        <v>271523.3</v>
      </c>
      <c r="AD116" s="180" t="n">
        <v>74938.5</v>
      </c>
      <c r="AE116" s="180" t="n">
        <v>196584.8</v>
      </c>
      <c r="AF116" s="180" t="n">
        <v>42606.2</v>
      </c>
      <c r="AG116" s="180" t="n">
        <v>171572.4</v>
      </c>
      <c r="AH116" s="180" t="n">
        <v>57344.7</v>
      </c>
      <c r="AI116" s="637" t="n">
        <f aca="false">AH116/AA116</f>
        <v>0.186372460217096</v>
      </c>
      <c r="AJ116" s="1284" t="n">
        <f aca="false">AF116</f>
        <v>42606.2</v>
      </c>
      <c r="AK116" s="1269" t="n">
        <f aca="false">AD116</f>
        <v>74938.5</v>
      </c>
      <c r="AL116" s="798" t="n">
        <f aca="false">AK116-AJ116</f>
        <v>32332.3</v>
      </c>
      <c r="AM116" s="1235" t="n">
        <f aca="false">AL116/AK116</f>
        <v>0.431451123254402</v>
      </c>
      <c r="AN116" s="1309" t="n">
        <f aca="false">Z116-AJ116</f>
        <v>207737.8</v>
      </c>
      <c r="AO116" s="1286" t="n">
        <f aca="false">AN116+AS116</f>
        <v>232750.2</v>
      </c>
      <c r="AP116" s="1286" t="n">
        <f aca="false">AG116</f>
        <v>171572.4</v>
      </c>
      <c r="AQ116" s="1286" t="n">
        <f aca="false">AE116</f>
        <v>196584.8</v>
      </c>
      <c r="AR116" s="180" t="n">
        <f aca="false">AB116</f>
        <v>36165.4</v>
      </c>
      <c r="AS116" s="180" t="n">
        <f aca="false">AH116-AL116</f>
        <v>25012.4</v>
      </c>
      <c r="AT116" s="1236" t="n">
        <f aca="false">AS116/AO116</f>
        <v>0.107464569310789</v>
      </c>
      <c r="AU116" s="1284" t="n">
        <f aca="false">AW116</f>
        <v>131647</v>
      </c>
      <c r="AV116" s="1286" t="n">
        <f aca="false">AW116+AX116</f>
        <v>151995.026967417</v>
      </c>
      <c r="AW116" s="180" t="n">
        <v>131647</v>
      </c>
      <c r="AX116" s="180" t="n">
        <f aca="false">F116-AH116-BE116</f>
        <v>20348.026967417</v>
      </c>
      <c r="AY116" s="1236" t="n">
        <f aca="false">AX116/AV116</f>
        <v>0.133872978434873</v>
      </c>
      <c r="AZ116" s="1284" t="n">
        <f aca="false">BC116+BD116</f>
        <v>527936.6</v>
      </c>
      <c r="BA116" s="1286" t="n">
        <f aca="false">BC116+BE116+BD116</f>
        <v>633981.7</v>
      </c>
      <c r="BB116" s="1286" t="n">
        <f aca="false">BC116+BE116</f>
        <v>307070.1</v>
      </c>
      <c r="BC116" s="1286" t="n">
        <f aca="false">BH116+BL116-BE116</f>
        <v>201025</v>
      </c>
      <c r="BD116" s="180" t="n">
        <f aca="false">BI116+BM116</f>
        <v>326911.6</v>
      </c>
      <c r="BE116" s="180" t="n">
        <f aca="false">BJ116+BN116</f>
        <v>106045.1</v>
      </c>
      <c r="BF116" s="1235" t="n">
        <f aca="false">BE116/BA116</f>
        <v>0.167268392762756</v>
      </c>
      <c r="BG116" s="1310" t="n">
        <f aca="false">BH116+BI116</f>
        <v>584987.1</v>
      </c>
      <c r="BH116" s="180" t="n">
        <v>286187.3</v>
      </c>
      <c r="BI116" s="180" t="n">
        <v>298799.8</v>
      </c>
      <c r="BJ116" s="180" t="n">
        <v>102253.2</v>
      </c>
      <c r="BK116" s="180" t="n">
        <f aca="false">BL116+BM116</f>
        <v>48994.6</v>
      </c>
      <c r="BL116" s="180" t="n">
        <v>20882.8</v>
      </c>
      <c r="BM116" s="180" t="n">
        <v>28111.8</v>
      </c>
      <c r="BN116" s="1265" t="n">
        <v>3791.9</v>
      </c>
      <c r="BO116" s="1264" t="n">
        <f aca="false">BC116</f>
        <v>201025</v>
      </c>
      <c r="BP116" s="180" t="n">
        <f aca="false">BV116+BZ116</f>
        <v>39839.8</v>
      </c>
      <c r="BQ116" s="1270" t="n">
        <f aca="false">BO116-BP116-BR116-BU116</f>
        <v>153887.5</v>
      </c>
      <c r="BR116" s="1269" t="n">
        <v>9727.3</v>
      </c>
      <c r="BS116" s="1269" t="n">
        <v>8897.5</v>
      </c>
      <c r="BT116" s="1269" t="n">
        <v>9252.3</v>
      </c>
      <c r="BU116" s="1227" t="n">
        <f aca="false">CC116+BY116</f>
        <v>-2429.6</v>
      </c>
      <c r="BV116" s="1227" t="n">
        <v>31863</v>
      </c>
      <c r="BW116" s="1227" t="n">
        <v>180033.4</v>
      </c>
      <c r="BX116" s="1227" t="n">
        <v>29430.1</v>
      </c>
      <c r="BY116" s="1227" t="n">
        <v>-361.400000000001</v>
      </c>
      <c r="BZ116" s="1227" t="n">
        <v>7976.8</v>
      </c>
      <c r="CA116" s="1227" t="n">
        <v>109298</v>
      </c>
      <c r="CB116" s="1227" t="n">
        <v>114911.3</v>
      </c>
      <c r="CC116" s="1227" t="n">
        <v>-2068.2</v>
      </c>
      <c r="CD116" s="1263" t="n">
        <f aca="false">CE116+CI116</f>
        <v>-8469.5</v>
      </c>
      <c r="CE116" s="180" t="n">
        <f aca="false">CF116-CG116+CH116</f>
        <v>-8500.2</v>
      </c>
      <c r="CF116" s="321" t="n">
        <v>45224</v>
      </c>
      <c r="CG116" s="180" t="n">
        <v>52536</v>
      </c>
      <c r="CH116" s="1227" t="n">
        <v>-1188.2</v>
      </c>
      <c r="CI116" s="799" t="n">
        <f aca="false">CJ116-CK116</f>
        <v>30.7000000000003</v>
      </c>
      <c r="CJ116" s="180" t="n">
        <v>2159.3</v>
      </c>
      <c r="CK116" s="180" t="n">
        <v>2128.6</v>
      </c>
      <c r="CL116" s="1289" t="n">
        <f aca="false">CM116</f>
        <v>-5318.7</v>
      </c>
      <c r="CM116" s="798" t="n">
        <f aca="false">CN116-CO116</f>
        <v>-5318.7</v>
      </c>
      <c r="CN116" s="180" t="n">
        <v>11518.2</v>
      </c>
      <c r="CO116" s="180" t="n">
        <v>16836.9</v>
      </c>
      <c r="CP116" s="1227" t="n">
        <f aca="false">CQ116-CR116</f>
        <v>1028.8</v>
      </c>
      <c r="CQ116" s="1227" t="n">
        <v>1947.7</v>
      </c>
      <c r="CR116" s="1311" t="n">
        <v>918.9</v>
      </c>
      <c r="CS116" s="1271" t="n">
        <f aca="false">CT116+CU116+CV116+CW116+CX116</f>
        <v>385118.337632208</v>
      </c>
      <c r="CT116" s="180" t="n">
        <f aca="false">BO116</f>
        <v>201025</v>
      </c>
      <c r="CU116" s="180" t="n">
        <f aca="false">AJ116</f>
        <v>42606.2</v>
      </c>
      <c r="CV116" s="1227" t="n">
        <f aca="false">AN116*BC116/AZ116</f>
        <v>79101.3376322081</v>
      </c>
      <c r="CW116" s="1227" t="n">
        <f aca="false">CE116</f>
        <v>-8500.2</v>
      </c>
      <c r="CX116" s="180" t="n">
        <v>70886</v>
      </c>
      <c r="CY116" s="180"/>
      <c r="CZ116" s="1264" t="n">
        <f aca="false">DA116+DB116+DC116+DD116+DF116</f>
        <v>587225.762367792</v>
      </c>
      <c r="DA116" s="180" t="n">
        <f aca="false">AW116</f>
        <v>131647</v>
      </c>
      <c r="DB116" s="180" t="n">
        <f aca="false">BD116</f>
        <v>326911.6</v>
      </c>
      <c r="DC116" s="1227" t="n">
        <f aca="false">AR116</f>
        <v>36165.4</v>
      </c>
      <c r="DD116" s="180" t="n">
        <f aca="false">AN116*BD116/AZ116-DC116</f>
        <v>92471.0623677919</v>
      </c>
      <c r="DE116" s="637" t="n">
        <f aca="false">(DD116/GM117)/(W116/GL116)</f>
        <v>0.532634051311053</v>
      </c>
      <c r="DF116" s="1265" t="n">
        <f aca="false">CI116</f>
        <v>30.7000000000003</v>
      </c>
      <c r="DG116" s="1264" t="n">
        <f aca="false">DH116+DK116+DM116+DP116</f>
        <v>497481.4</v>
      </c>
      <c r="DH116" s="180" t="n">
        <f aca="false">G116</f>
        <v>162072</v>
      </c>
      <c r="DI116" s="180" t="n">
        <f aca="false">DK116+DT116</f>
        <v>181852.4</v>
      </c>
      <c r="DJ116" s="180"/>
      <c r="DK116" s="180" t="n">
        <f aca="false">BP116</f>
        <v>39839.8</v>
      </c>
      <c r="DL116" s="180"/>
      <c r="DM116" s="180" t="n">
        <f aca="false">DT116+DV116</f>
        <v>143077.6</v>
      </c>
      <c r="DN116" s="1274" t="n">
        <f aca="false">DT116-DO116+DV116</f>
        <v>35713.7206677033</v>
      </c>
      <c r="DO116" s="180" t="n">
        <f aca="false">DT116*(CZ116-DP116+DY116)/(0.5*CS116+CZ116-DP116+DY116)</f>
        <v>107363.879332297</v>
      </c>
      <c r="DP116" s="1227" t="n">
        <v>152492</v>
      </c>
      <c r="DQ116" s="1227"/>
      <c r="DR116" s="1274" t="n">
        <f aca="false">DK116+DN116</f>
        <v>75553.5206677033</v>
      </c>
      <c r="DS116" s="1274" t="n">
        <f aca="false">DO116+DP116</f>
        <v>259855.879332297</v>
      </c>
      <c r="DT116" s="1227" t="n">
        <v>142012.6</v>
      </c>
      <c r="DU116" s="1227"/>
      <c r="DV116" s="1270" t="n">
        <v>1065</v>
      </c>
      <c r="DW116" s="1264" t="n">
        <v>202422</v>
      </c>
      <c r="DX116" s="1264"/>
      <c r="DY116" s="1283" t="n">
        <f aca="false">0.8*DW116</f>
        <v>161937.6</v>
      </c>
      <c r="DZ116" s="1283" t="n">
        <f aca="false">DW116-DY116</f>
        <v>40484.4</v>
      </c>
      <c r="EA116" s="180" t="n">
        <v>139963</v>
      </c>
      <c r="EB116" s="180" t="n">
        <v>31757</v>
      </c>
      <c r="EC116" s="180" t="n">
        <f aca="false">EA116-EB116</f>
        <v>108206</v>
      </c>
      <c r="ED116" s="1263" t="n">
        <f aca="false">EE116+AX116</f>
        <v>8716.02696741701</v>
      </c>
      <c r="EE116" s="1227" t="n">
        <v>-11632</v>
      </c>
      <c r="EF116" s="1227"/>
      <c r="EG116" s="1227" t="n">
        <f aca="false">EH116-EI116</f>
        <v>-18707</v>
      </c>
      <c r="EH116" s="1227" t="n">
        <v>3469</v>
      </c>
      <c r="EI116" s="1227" t="n">
        <v>22176</v>
      </c>
      <c r="EJ116" s="180" t="n">
        <v>29851</v>
      </c>
      <c r="EK116" s="1263" t="n">
        <f aca="false">B116-DG116+DY116+CX116-BU116</f>
        <v>801302.230266262</v>
      </c>
      <c r="EL116" s="1275" t="n">
        <f aca="false">CS116-DR116-BU116</f>
        <v>311994.416964505</v>
      </c>
      <c r="EM116" s="180" t="n">
        <f aca="false">(CZ116-DP116)-DO116*(CZ116-DP116)/(CZ116-DP116+DY116)</f>
        <v>356508.618430415</v>
      </c>
      <c r="EN116" s="180" t="n">
        <f aca="false">DY116-DY116*DO116/(CZ116-DP116+DY116)</f>
        <v>132798.86460508</v>
      </c>
      <c r="EO116" s="180" t="n">
        <f aca="false">EK116+DZ116</f>
        <v>841786.630266262</v>
      </c>
      <c r="EP116" s="180" t="n">
        <f aca="false">EO116+EA116</f>
        <v>981749.630266262</v>
      </c>
      <c r="EQ116" s="1269" t="n">
        <v>81910.8</v>
      </c>
      <c r="ER116" s="1269"/>
      <c r="ES116" s="1275" t="n">
        <f aca="false">EQ116+AH116</f>
        <v>139255.5</v>
      </c>
      <c r="ET116" s="1269" t="n">
        <f aca="false">EU116-EV116</f>
        <v>1216.2</v>
      </c>
      <c r="EU116" s="1269" t="n">
        <v>3197.2</v>
      </c>
      <c r="EV116" s="1269" t="n">
        <v>1981</v>
      </c>
      <c r="EW116" s="1264" t="n">
        <f aca="false">ET116+EQ116</f>
        <v>83127</v>
      </c>
      <c r="EX116" s="1269" t="n">
        <f aca="false">CP116-EG116-ET116</f>
        <v>18519.6</v>
      </c>
      <c r="EY116" s="1276" t="n">
        <f aca="false">EW116+BR116+EX116</f>
        <v>111373.9</v>
      </c>
      <c r="EZ116" s="1264" t="n">
        <f aca="false">FB116+FC116+FD116+FE116</f>
        <v>83127</v>
      </c>
      <c r="FA116" s="1277" t="n">
        <v>87108.9</v>
      </c>
      <c r="FB116" s="321" t="n">
        <f aca="false">FA116-AH116</f>
        <v>29764.2</v>
      </c>
      <c r="FC116" s="1277" t="n">
        <v>231.2</v>
      </c>
      <c r="FD116" s="1277" t="n">
        <v>1654.8</v>
      </c>
      <c r="FE116" s="180" t="n">
        <v>51476.8</v>
      </c>
      <c r="FF116" s="1299" t="n">
        <f aca="false">FG116+FK116-FO116</f>
        <v>5894656</v>
      </c>
      <c r="FG116" s="180" t="n">
        <f aca="false">FH116+FI116</f>
        <v>3325000</v>
      </c>
      <c r="FH116" s="180" t="n">
        <v>2659800</v>
      </c>
      <c r="FI116" s="1227" t="n">
        <v>665200</v>
      </c>
      <c r="FJ116" s="1227" t="n">
        <v>199800</v>
      </c>
      <c r="FK116" s="180" t="n">
        <v>3005511</v>
      </c>
      <c r="FL116" s="180" t="n">
        <v>1376652</v>
      </c>
      <c r="FM116" s="180" t="n">
        <v>329554</v>
      </c>
      <c r="FN116" s="180" t="n">
        <f aca="false">FK116-FL116-FM116</f>
        <v>1299305</v>
      </c>
      <c r="FO116" s="180" t="n">
        <v>435855</v>
      </c>
      <c r="FP116" s="1303"/>
      <c r="FQ116" s="1269" t="n">
        <v>4175747</v>
      </c>
      <c r="FR116" s="1269" t="n">
        <v>5670606</v>
      </c>
      <c r="FS116" s="1269" t="n">
        <v>2446158</v>
      </c>
      <c r="FT116" s="1264" t="n">
        <f aca="false">FU116-FV116</f>
        <v>-66604</v>
      </c>
      <c r="FU116" s="1256" t="n">
        <v>1251802</v>
      </c>
      <c r="FV116" s="1256" t="n">
        <v>1318406</v>
      </c>
      <c r="FW116" s="1163"/>
      <c r="FX116" s="1315" t="n">
        <v>408559</v>
      </c>
      <c r="FY116" s="1275" t="n">
        <v>1546305</v>
      </c>
      <c r="FZ116" s="180" t="n">
        <v>1358400</v>
      </c>
      <c r="GA116" s="180" t="n">
        <v>80006.2603592621</v>
      </c>
      <c r="GB116" s="1265" t="n">
        <f aca="false">R116-F116+S116-T116+C116+CL116</f>
        <v>80006.2484018206</v>
      </c>
      <c r="GC116" s="1293" t="n">
        <v>91.19093</v>
      </c>
      <c r="GD116" s="1294" t="n">
        <v>102.8777555</v>
      </c>
      <c r="GE116" s="1267" t="n">
        <v>102.6029095</v>
      </c>
      <c r="GF116" s="1304" t="n">
        <v>102.1452774</v>
      </c>
      <c r="GG116" s="1296"/>
      <c r="GH116" s="1296"/>
      <c r="GI116" s="1296"/>
      <c r="GJ116" s="180" t="n">
        <v>56977.2</v>
      </c>
      <c r="GK116" s="1275" t="n">
        <v>23393.9</v>
      </c>
      <c r="GL116" s="1275" t="n">
        <v>17315.1</v>
      </c>
      <c r="GM116" s="1275" t="n">
        <v>6078.8</v>
      </c>
      <c r="GN116" s="180" t="n">
        <f aca="false">(1-GO116)*GJ116</f>
        <v>45838.7358535953</v>
      </c>
      <c r="GO116" s="1253" t="n">
        <v>0.195489847630362</v>
      </c>
      <c r="GR116" s="637" t="n">
        <f aca="false">(W116/GL116*GK116)/(E116-G116)</f>
        <v>0.611161131808869</v>
      </c>
      <c r="GS116" s="637" t="n">
        <v>0.611523437</v>
      </c>
      <c r="GT116" s="1297" t="n">
        <f aca="false">'Table IT.11b'!N53</f>
        <v>0.651417461584273</v>
      </c>
      <c r="GU116" s="637" t="n">
        <f aca="false">CZ116/(E116-G116)</f>
        <v>0.536933481261334</v>
      </c>
      <c r="GV116" s="637"/>
    </row>
    <row r="117" s="672" customFormat="true" ht="12" hidden="false" customHeight="true" outlineLevel="0" collapsed="false">
      <c r="A117" s="673" t="n">
        <f aca="false">A116+1</f>
        <v>2002</v>
      </c>
      <c r="B117" s="1257" t="n">
        <f aca="false">D117+C117</f>
        <v>1098381.95918383</v>
      </c>
      <c r="C117" s="1270" t="n">
        <f aca="false">CD117</f>
        <v>-8832</v>
      </c>
      <c r="D117" s="1259" t="n">
        <f aca="false">V117+G117-N117</f>
        <v>1107213.95918383</v>
      </c>
      <c r="E117" s="1227" t="n">
        <f aca="false">D117+F117</f>
        <v>1301873.03726576</v>
      </c>
      <c r="F117" s="1227" t="n">
        <v>194659.078081935</v>
      </c>
      <c r="G117" s="1281" t="n">
        <v>168752</v>
      </c>
      <c r="H117" s="1277" t="n">
        <v>130416</v>
      </c>
      <c r="I117" s="1277" t="n">
        <f aca="false">G117-H117</f>
        <v>38336</v>
      </c>
      <c r="J117" s="1277" t="n">
        <v>7031.7</v>
      </c>
      <c r="K117" s="1277" t="n">
        <v>8154</v>
      </c>
      <c r="L117" s="1277" t="n">
        <v>21241.8</v>
      </c>
      <c r="M117" s="1277" t="n">
        <v>2532.2</v>
      </c>
      <c r="N117" s="1308" t="n">
        <v>-624</v>
      </c>
      <c r="O117" s="1271" t="n">
        <f aca="false">P117+Q117+R117+S117-T117</f>
        <v>1301873.03142028</v>
      </c>
      <c r="P117" s="180" t="n">
        <v>759855.104899999</v>
      </c>
      <c r="Q117" s="180" t="n">
        <v>252287.499999</v>
      </c>
      <c r="R117" s="180" t="n">
        <v>277534.126521285</v>
      </c>
      <c r="S117" s="180" t="n">
        <v>331744</v>
      </c>
      <c r="T117" s="180" t="n">
        <v>319547.7</v>
      </c>
      <c r="U117" s="180" t="n">
        <f aca="false">O117-E117</f>
        <v>-0.00584547966718674</v>
      </c>
      <c r="V117" s="1272" t="n">
        <f aca="false">W117+Y117</f>
        <v>937837.959183829</v>
      </c>
      <c r="W117" s="180" t="n">
        <v>517137.999999999</v>
      </c>
      <c r="X117" s="180" t="n">
        <f aca="false">Y117+F117</f>
        <v>615359.037265765</v>
      </c>
      <c r="Y117" s="1286" t="n">
        <v>420699.95918383</v>
      </c>
      <c r="Z117" s="1271" t="n">
        <f aca="false">AA117-AH117</f>
        <v>262512.3</v>
      </c>
      <c r="AA117" s="180" t="n">
        <f aca="false">AB117+AC117</f>
        <v>323296.1</v>
      </c>
      <c r="AB117" s="180" t="n">
        <v>40177</v>
      </c>
      <c r="AC117" s="180" t="n">
        <f aca="false">AD117+AE117</f>
        <v>283119.1</v>
      </c>
      <c r="AD117" s="180" t="n">
        <v>81301.1</v>
      </c>
      <c r="AE117" s="180" t="n">
        <v>201818</v>
      </c>
      <c r="AF117" s="180" t="n">
        <v>47055.6</v>
      </c>
      <c r="AG117" s="180" t="n">
        <v>175279.7</v>
      </c>
      <c r="AH117" s="180" t="n">
        <v>60783.8</v>
      </c>
      <c r="AI117" s="637" t="n">
        <f aca="false">AH117/AA117</f>
        <v>0.188012784564986</v>
      </c>
      <c r="AJ117" s="1284" t="n">
        <f aca="false">AF117</f>
        <v>47055.6</v>
      </c>
      <c r="AK117" s="1269" t="n">
        <f aca="false">AD117</f>
        <v>81301.1</v>
      </c>
      <c r="AL117" s="798" t="n">
        <f aca="false">AK117-AJ117</f>
        <v>34245.5</v>
      </c>
      <c r="AM117" s="1235" t="n">
        <f aca="false">AL117/AK117</f>
        <v>0.421218163099884</v>
      </c>
      <c r="AN117" s="1309" t="n">
        <f aca="false">Z117-AJ117</f>
        <v>215456.7</v>
      </c>
      <c r="AO117" s="1286" t="n">
        <f aca="false">AN117+AS117</f>
        <v>241995</v>
      </c>
      <c r="AP117" s="1286" t="n">
        <f aca="false">AG117</f>
        <v>175279.7</v>
      </c>
      <c r="AQ117" s="1286" t="n">
        <f aca="false">AE117</f>
        <v>201818</v>
      </c>
      <c r="AR117" s="180" t="n">
        <f aca="false">AB117</f>
        <v>40177</v>
      </c>
      <c r="AS117" s="180" t="n">
        <f aca="false">AH117-AL117</f>
        <v>26538.3</v>
      </c>
      <c r="AT117" s="1236" t="n">
        <f aca="false">AS117/AO117</f>
        <v>0.109664662493027</v>
      </c>
      <c r="AU117" s="1284" t="n">
        <f aca="false">AW117</f>
        <v>137621</v>
      </c>
      <c r="AV117" s="1286" t="n">
        <f aca="false">AW117+AX117</f>
        <v>159005.078081935</v>
      </c>
      <c r="AW117" s="180" t="n">
        <v>137621</v>
      </c>
      <c r="AX117" s="180" t="n">
        <f aca="false">F117-AH117-BE117</f>
        <v>21384.078081935</v>
      </c>
      <c r="AY117" s="1236" t="n">
        <f aca="false">AX117/AV117</f>
        <v>0.13448676193169</v>
      </c>
      <c r="AZ117" s="1284" t="n">
        <f aca="false">BC117+BD117</f>
        <v>538329</v>
      </c>
      <c r="BA117" s="1286" t="n">
        <f aca="false">BC117+BE117+BD117</f>
        <v>650820.2</v>
      </c>
      <c r="BB117" s="1286" t="n">
        <f aca="false">BC117+BE117</f>
        <v>311480.2</v>
      </c>
      <c r="BC117" s="1286" t="n">
        <f aca="false">BH117+BL117-BE117</f>
        <v>198989</v>
      </c>
      <c r="BD117" s="180" t="n">
        <f aca="false">BI117+BM117</f>
        <v>339340</v>
      </c>
      <c r="BE117" s="180" t="n">
        <f aca="false">BJ117+BN117</f>
        <v>112491.2</v>
      </c>
      <c r="BF117" s="1235" t="n">
        <f aca="false">BE117/BA117</f>
        <v>0.172845280463022</v>
      </c>
      <c r="BG117" s="1310" t="n">
        <f aca="false">BH117+BI117</f>
        <v>601849.8</v>
      </c>
      <c r="BH117" s="180" t="n">
        <v>291034.1</v>
      </c>
      <c r="BI117" s="180" t="n">
        <v>310815.7</v>
      </c>
      <c r="BJ117" s="180" t="n">
        <v>108440.2</v>
      </c>
      <c r="BK117" s="180" t="n">
        <f aca="false">BL117+BM117</f>
        <v>48970.4</v>
      </c>
      <c r="BL117" s="180" t="n">
        <v>20446.1</v>
      </c>
      <c r="BM117" s="180" t="n">
        <v>28524.3</v>
      </c>
      <c r="BN117" s="1265" t="n">
        <v>4051</v>
      </c>
      <c r="BO117" s="1264" t="n">
        <f aca="false">BC117</f>
        <v>198989</v>
      </c>
      <c r="BP117" s="180" t="n">
        <f aca="false">BV117+BZ117</f>
        <v>34458.9</v>
      </c>
      <c r="BQ117" s="1270" t="n">
        <f aca="false">BO117-BP117-BR117-BU117</f>
        <v>158672.6</v>
      </c>
      <c r="BR117" s="1269" t="n">
        <v>7533.1</v>
      </c>
      <c r="BS117" s="1269" t="n">
        <v>8510.8</v>
      </c>
      <c r="BT117" s="1269" t="n">
        <v>8889.4</v>
      </c>
      <c r="BU117" s="1227" t="n">
        <f aca="false">CC117+BY117</f>
        <v>-1675.6</v>
      </c>
      <c r="BV117" s="1227" t="n">
        <v>26384.3</v>
      </c>
      <c r="BW117" s="1227" t="n">
        <v>191193.1</v>
      </c>
      <c r="BX117" s="1227" t="n">
        <v>34697.3</v>
      </c>
      <c r="BY117" s="1227" t="n">
        <v>145.799999999999</v>
      </c>
      <c r="BZ117" s="1227" t="n">
        <v>8074.6</v>
      </c>
      <c r="CA117" s="1227" t="n">
        <v>93966.7</v>
      </c>
      <c r="CB117" s="1227" t="n">
        <v>100300.8</v>
      </c>
      <c r="CC117" s="1227" t="n">
        <v>-1821.4</v>
      </c>
      <c r="CD117" s="1263" t="n">
        <f aca="false">CE117+CI117</f>
        <v>-8832</v>
      </c>
      <c r="CE117" s="180" t="n">
        <f aca="false">CF117-CG117+CH117</f>
        <v>-9060</v>
      </c>
      <c r="CF117" s="321" t="n">
        <v>47977</v>
      </c>
      <c r="CG117" s="180" t="n">
        <v>58033</v>
      </c>
      <c r="CH117" s="1227" t="n">
        <v>996</v>
      </c>
      <c r="CI117" s="799" t="n">
        <f aca="false">CJ117-CK117</f>
        <v>228</v>
      </c>
      <c r="CJ117" s="180" t="n">
        <v>2399.2</v>
      </c>
      <c r="CK117" s="180" t="n">
        <v>2171.2</v>
      </c>
      <c r="CL117" s="1289" t="n">
        <f aca="false">CM117</f>
        <v>-7541.1</v>
      </c>
      <c r="CM117" s="798" t="n">
        <f aca="false">CN117-CO117</f>
        <v>-7541.1</v>
      </c>
      <c r="CN117" s="180" t="n">
        <v>12601.5</v>
      </c>
      <c r="CO117" s="180" t="n">
        <v>20142.6</v>
      </c>
      <c r="CP117" s="1227" t="n">
        <f aca="false">CQ117-CR117</f>
        <v>-48.5999999999999</v>
      </c>
      <c r="CQ117" s="1227" t="n">
        <v>1844.5</v>
      </c>
      <c r="CR117" s="1311" t="n">
        <v>1893.1</v>
      </c>
      <c r="CS117" s="1271" t="n">
        <f aca="false">CT117+CU117+CV117+CW117+CX117</f>
        <v>381824.44221229</v>
      </c>
      <c r="CT117" s="180" t="n">
        <f aca="false">BO117</f>
        <v>198989</v>
      </c>
      <c r="CU117" s="180" t="n">
        <f aca="false">AJ117</f>
        <v>47055.6</v>
      </c>
      <c r="CV117" s="1227" t="n">
        <f aca="false">AN117*BC117/AZ117</f>
        <v>79641.8422122902</v>
      </c>
      <c r="CW117" s="1227" t="n">
        <f aca="false">CE117</f>
        <v>-9060</v>
      </c>
      <c r="CX117" s="180" t="n">
        <v>65198</v>
      </c>
      <c r="CY117" s="180"/>
      <c r="CZ117" s="1264" t="n">
        <f aca="false">DA117+DB117+DC117+DD117+DF117</f>
        <v>613003.85778771</v>
      </c>
      <c r="DA117" s="180" t="n">
        <f aca="false">AW117</f>
        <v>137621</v>
      </c>
      <c r="DB117" s="180" t="n">
        <f aca="false">BD117</f>
        <v>339340</v>
      </c>
      <c r="DC117" s="1227" t="n">
        <f aca="false">AR117</f>
        <v>40177</v>
      </c>
      <c r="DD117" s="180" t="n">
        <f aca="false">AN117*BD117/AZ117-DC117</f>
        <v>95637.8577877097</v>
      </c>
      <c r="DE117" s="637" t="n">
        <f aca="false">(DD117/GM118)/(W117/GL117)</f>
        <v>0.530322834681278</v>
      </c>
      <c r="DF117" s="1265" t="n">
        <f aca="false">CI117</f>
        <v>228</v>
      </c>
      <c r="DG117" s="1264" t="n">
        <f aca="false">DH117+DK117+DM117+DP117</f>
        <v>508110.4</v>
      </c>
      <c r="DH117" s="180" t="n">
        <f aca="false">G117</f>
        <v>168752</v>
      </c>
      <c r="DI117" s="180" t="n">
        <f aca="false">DK117+DT117</f>
        <v>177429.4</v>
      </c>
      <c r="DJ117" s="180"/>
      <c r="DK117" s="180" t="n">
        <f aca="false">BP117</f>
        <v>34458.9</v>
      </c>
      <c r="DL117" s="180"/>
      <c r="DM117" s="180" t="n">
        <f aca="false">DT117+DV117</f>
        <v>145956.5</v>
      </c>
      <c r="DN117" s="1274" t="n">
        <f aca="false">DT117-DO117+DV117</f>
        <v>36422.9296048129</v>
      </c>
      <c r="DO117" s="180" t="n">
        <f aca="false">DT117*(CZ117-DP117+DY117)/(0.5*CS117+CZ117-DP117+DY117)</f>
        <v>109533.570395187</v>
      </c>
      <c r="DP117" s="1227" t="n">
        <v>158943</v>
      </c>
      <c r="DQ117" s="1227"/>
      <c r="DR117" s="1274" t="n">
        <f aca="false">DK117+DN117</f>
        <v>70881.8296048129</v>
      </c>
      <c r="DS117" s="1274" t="n">
        <f aca="false">DO117+DP117</f>
        <v>268476.570395187</v>
      </c>
      <c r="DT117" s="1227" t="n">
        <v>142970.5</v>
      </c>
      <c r="DU117" s="1227"/>
      <c r="DV117" s="1270" t="n">
        <v>2986</v>
      </c>
      <c r="DW117" s="1264" t="n">
        <v>214168</v>
      </c>
      <c r="DX117" s="1264"/>
      <c r="DY117" s="1283" t="n">
        <f aca="false">0.8*DW117</f>
        <v>171334.4</v>
      </c>
      <c r="DZ117" s="1283" t="n">
        <f aca="false">DW117-DY117</f>
        <v>42833.6</v>
      </c>
      <c r="EA117" s="180" t="n">
        <v>146514</v>
      </c>
      <c r="EB117" s="180" t="n">
        <v>33681</v>
      </c>
      <c r="EC117" s="180" t="n">
        <f aca="false">EA117-EB117</f>
        <v>112833</v>
      </c>
      <c r="ED117" s="1263" t="n">
        <f aca="false">EE117+AX117</f>
        <v>189.078081935018</v>
      </c>
      <c r="EE117" s="1227" t="n">
        <v>-21195</v>
      </c>
      <c r="EF117" s="1227"/>
      <c r="EG117" s="1227" t="n">
        <f aca="false">EH117-EI117</f>
        <v>-18501</v>
      </c>
      <c r="EH117" s="1227" t="n">
        <v>5667</v>
      </c>
      <c r="EI117" s="1227" t="n">
        <v>24168</v>
      </c>
      <c r="EJ117" s="180" t="n">
        <v>22703</v>
      </c>
      <c r="EK117" s="1263" t="n">
        <f aca="false">B117-DG117+DY117+CX117-BU117</f>
        <v>828479.559183829</v>
      </c>
      <c r="EL117" s="1275" t="n">
        <f aca="false">CS117-DR117-BU117</f>
        <v>312618.212607477</v>
      </c>
      <c r="EM117" s="180" t="n">
        <f aca="false">(CZ117-DP117)-DO117*(CZ117-DP117)/(CZ117-DP117+DY117)</f>
        <v>374535.299653286</v>
      </c>
      <c r="EN117" s="180" t="n">
        <f aca="false">DY117-DY117*DO117/(CZ117-DP117+DY117)</f>
        <v>141326.387739236</v>
      </c>
      <c r="EO117" s="180" t="n">
        <f aca="false">EK117+DZ117</f>
        <v>871313.159183829</v>
      </c>
      <c r="EP117" s="180" t="n">
        <f aca="false">EO117+EA117</f>
        <v>1017827.15918383</v>
      </c>
      <c r="EQ117" s="1269" t="n">
        <v>92360.3</v>
      </c>
      <c r="ER117" s="1269"/>
      <c r="ES117" s="1275" t="n">
        <f aca="false">EQ117+AH117</f>
        <v>153144.1</v>
      </c>
      <c r="ET117" s="1269" t="n">
        <f aca="false">EU117-EV117</f>
        <v>1089</v>
      </c>
      <c r="EU117" s="1269" t="n">
        <v>4111.8</v>
      </c>
      <c r="EV117" s="1269" t="n">
        <v>3022.8</v>
      </c>
      <c r="EW117" s="1264" t="n">
        <f aca="false">ET117+EQ117</f>
        <v>93449.3</v>
      </c>
      <c r="EX117" s="1269" t="n">
        <f aca="false">CP117-EG117-ET117</f>
        <v>17363.4</v>
      </c>
      <c r="EY117" s="1276" t="n">
        <f aca="false">EW117+BR117+EX117</f>
        <v>118345.8</v>
      </c>
      <c r="EZ117" s="1264" t="n">
        <f aca="false">FB117+FC117+FD117+FE117</f>
        <v>93449.3</v>
      </c>
      <c r="FA117" s="1277" t="n">
        <v>95002.3</v>
      </c>
      <c r="FB117" s="321" t="n">
        <f aca="false">FA117-AH117</f>
        <v>34218.5</v>
      </c>
      <c r="FC117" s="1277" t="n">
        <v>398.6</v>
      </c>
      <c r="FD117" s="1277" t="n">
        <v>1664.3</v>
      </c>
      <c r="FE117" s="180" t="n">
        <v>57167.9</v>
      </c>
      <c r="FF117" s="1299" t="n">
        <f aca="false">FG117+FK117-FO117</f>
        <v>6052335</v>
      </c>
      <c r="FG117" s="180" t="n">
        <f aca="false">FH117+FI117</f>
        <v>3540400</v>
      </c>
      <c r="FH117" s="180" t="n">
        <v>2836900</v>
      </c>
      <c r="FI117" s="1227" t="n">
        <v>703500</v>
      </c>
      <c r="FJ117" s="1227" t="n">
        <v>208800</v>
      </c>
      <c r="FK117" s="180" t="n">
        <v>2982483</v>
      </c>
      <c r="FL117" s="180" t="n">
        <v>1206805</v>
      </c>
      <c r="FM117" s="180" t="n">
        <v>369804</v>
      </c>
      <c r="FN117" s="180" t="n">
        <f aca="false">FK117-FL117-FM117</f>
        <v>1405874</v>
      </c>
      <c r="FO117" s="180" t="n">
        <v>470548</v>
      </c>
      <c r="FP117" s="1303"/>
      <c r="FQ117" s="1269" t="n">
        <v>4205352</v>
      </c>
      <c r="FR117" s="1269" t="n">
        <v>5576505</v>
      </c>
      <c r="FS117" s="1269" t="n">
        <v>2129805</v>
      </c>
      <c r="FT117" s="1264" t="n">
        <f aca="false">FU117-FV117</f>
        <v>-64068</v>
      </c>
      <c r="FU117" s="1256" t="n">
        <v>1250866</v>
      </c>
      <c r="FV117" s="1256" t="n">
        <v>1314934</v>
      </c>
      <c r="FW117" s="1163"/>
      <c r="FX117" s="1315" t="n">
        <v>403977</v>
      </c>
      <c r="FY117" s="1275" t="n">
        <v>1605597</v>
      </c>
      <c r="FZ117" s="180" t="n">
        <v>1368900</v>
      </c>
      <c r="GA117" s="180" t="n">
        <v>78698.2542848296</v>
      </c>
      <c r="GB117" s="1265" t="n">
        <f aca="false">R117-F117+S117-T117+C117+CL117</f>
        <v>78698.2484393503</v>
      </c>
      <c r="GC117" s="1293" t="n">
        <v>93.43908</v>
      </c>
      <c r="GD117" s="1294" t="n">
        <v>106.1781051</v>
      </c>
      <c r="GE117" s="1267" t="n">
        <v>105.5143553</v>
      </c>
      <c r="GF117" s="1304" t="n">
        <v>105.2559637</v>
      </c>
      <c r="GG117" s="1296"/>
      <c r="GH117" s="1296"/>
      <c r="GI117" s="1296"/>
      <c r="GJ117" s="180" t="n">
        <v>57157.4</v>
      </c>
      <c r="GK117" s="1275" t="n">
        <v>23793.7</v>
      </c>
      <c r="GL117" s="1275" t="n">
        <v>17717.4</v>
      </c>
      <c r="GM117" s="1275" t="n">
        <v>6076.3</v>
      </c>
      <c r="GN117" s="180" t="n">
        <f aca="false">(1-GO117)*GJ117</f>
        <v>46066.3802351248</v>
      </c>
      <c r="GO117" s="1253" t="n">
        <v>0.194043461824282</v>
      </c>
      <c r="GR117" s="637" t="n">
        <f aca="false">(W117/GL117*GK117)/(E117-G117)</f>
        <v>0.612903554720488</v>
      </c>
      <c r="GS117" s="637" t="n">
        <v>0.613241282</v>
      </c>
      <c r="GT117" s="1297" t="n">
        <f aca="false">'Table IT.11b'!N54</f>
        <v>0.65940630648984</v>
      </c>
      <c r="GU117" s="637" t="n">
        <f aca="false">CZ117/(E117-G117)</f>
        <v>0.540987094606324</v>
      </c>
      <c r="GV117" s="637"/>
    </row>
    <row r="118" s="672" customFormat="true" ht="12" hidden="false" customHeight="true" outlineLevel="0" collapsed="false">
      <c r="A118" s="673" t="n">
        <f aca="false">A117+1</f>
        <v>2003</v>
      </c>
      <c r="B118" s="1257" t="n">
        <f aca="false">D118+C118</f>
        <v>1130510.25081859</v>
      </c>
      <c r="C118" s="1270" t="n">
        <f aca="false">CD118</f>
        <v>-9338.8</v>
      </c>
      <c r="D118" s="1259" t="n">
        <f aca="false">V118+G118-N118</f>
        <v>1139849.05081859</v>
      </c>
      <c r="E118" s="1227" t="n">
        <f aca="false">D118+F118</f>
        <v>1341850.13323397</v>
      </c>
      <c r="F118" s="1227" t="n">
        <v>202001.082415379</v>
      </c>
      <c r="G118" s="1281" t="n">
        <v>170085</v>
      </c>
      <c r="H118" s="1277" t="n">
        <v>132187</v>
      </c>
      <c r="I118" s="1277" t="n">
        <f aca="false">G118-H118</f>
        <v>37898</v>
      </c>
      <c r="J118" s="1277" t="n">
        <v>7258.2</v>
      </c>
      <c r="K118" s="1277" t="n">
        <v>8633</v>
      </c>
      <c r="L118" s="1277" t="n">
        <v>19668.5</v>
      </c>
      <c r="M118" s="1277" t="n">
        <v>3042.7</v>
      </c>
      <c r="N118" s="1308" t="n">
        <v>-704</v>
      </c>
      <c r="O118" s="1271" t="n">
        <f aca="false">P118+Q118+R118+S118-T118</f>
        <v>1341850.08756438</v>
      </c>
      <c r="P118" s="180" t="n">
        <v>787802.0636</v>
      </c>
      <c r="Q118" s="180" t="n">
        <v>266597.399996</v>
      </c>
      <c r="R118" s="180" t="n">
        <v>280204.423968384</v>
      </c>
      <c r="S118" s="180" t="n">
        <v>327609.6</v>
      </c>
      <c r="T118" s="180" t="n">
        <v>320363.4</v>
      </c>
      <c r="U118" s="180" t="n">
        <f aca="false">O118-E118</f>
        <v>-0.0456695803441107</v>
      </c>
      <c r="V118" s="1272" t="n">
        <f aca="false">W118+Y118</f>
        <v>969060.050818586</v>
      </c>
      <c r="W118" s="180" t="n">
        <v>537520.8</v>
      </c>
      <c r="X118" s="180" t="n">
        <f aca="false">Y118+F118</f>
        <v>633540.333233965</v>
      </c>
      <c r="Y118" s="1286" t="n">
        <v>431539.250818586</v>
      </c>
      <c r="Z118" s="1271" t="n">
        <f aca="false">AA118-AH118</f>
        <v>273839.4</v>
      </c>
      <c r="AA118" s="180" t="n">
        <f aca="false">AB118+AC118</f>
        <v>337070</v>
      </c>
      <c r="AB118" s="180" t="n">
        <v>40507.4</v>
      </c>
      <c r="AC118" s="180" t="n">
        <f aca="false">AD118+AE118</f>
        <v>296562.6</v>
      </c>
      <c r="AD118" s="180" t="n">
        <v>85744.6</v>
      </c>
      <c r="AE118" s="180" t="n">
        <v>210818</v>
      </c>
      <c r="AF118" s="180" t="n">
        <v>50011.1</v>
      </c>
      <c r="AG118" s="180" t="n">
        <v>183320.9</v>
      </c>
      <c r="AH118" s="180" t="n">
        <v>63230.6</v>
      </c>
      <c r="AI118" s="637" t="n">
        <f aca="false">AH118/AA118</f>
        <v>0.187588928115822</v>
      </c>
      <c r="AJ118" s="1284" t="n">
        <f aca="false">AF118</f>
        <v>50011.1</v>
      </c>
      <c r="AK118" s="1269" t="n">
        <f aca="false">AD118</f>
        <v>85744.6</v>
      </c>
      <c r="AL118" s="798" t="n">
        <f aca="false">AK118-AJ118</f>
        <v>35733.5</v>
      </c>
      <c r="AM118" s="1235" t="n">
        <f aca="false">AL118/AK118</f>
        <v>0.416743445068261</v>
      </c>
      <c r="AN118" s="1309" t="n">
        <f aca="false">Z118-AJ118</f>
        <v>223828.3</v>
      </c>
      <c r="AO118" s="1286" t="n">
        <f aca="false">AN118+AS118</f>
        <v>251325.4</v>
      </c>
      <c r="AP118" s="1286" t="n">
        <f aca="false">AG118</f>
        <v>183320.9</v>
      </c>
      <c r="AQ118" s="1286" t="n">
        <f aca="false">AE118</f>
        <v>210818</v>
      </c>
      <c r="AR118" s="180" t="n">
        <f aca="false">AB118</f>
        <v>40507.4</v>
      </c>
      <c r="AS118" s="180" t="n">
        <f aca="false">AH118-AL118</f>
        <v>27497.1</v>
      </c>
      <c r="AT118" s="1236" t="n">
        <f aca="false">AS118/AO118</f>
        <v>0.109408360635256</v>
      </c>
      <c r="AU118" s="1284" t="n">
        <f aca="false">AW118</f>
        <v>144749</v>
      </c>
      <c r="AV118" s="1286" t="n">
        <f aca="false">AW118+AX118</f>
        <v>167387.082415379</v>
      </c>
      <c r="AW118" s="180" t="n">
        <v>144749</v>
      </c>
      <c r="AX118" s="180" t="n">
        <f aca="false">F118-AH118-BE118</f>
        <v>22638.082415379</v>
      </c>
      <c r="AY118" s="1236" t="n">
        <f aca="false">AX118/AV118</f>
        <v>0.135243903464435</v>
      </c>
      <c r="AZ118" s="1284" t="n">
        <f aca="false">BC118+BD118</f>
        <v>551175.3</v>
      </c>
      <c r="BA118" s="1286" t="n">
        <f aca="false">BC118+BE118+BD118</f>
        <v>667307.7</v>
      </c>
      <c r="BB118" s="1286" t="n">
        <f aca="false">BC118+BE118</f>
        <v>315043.1</v>
      </c>
      <c r="BC118" s="1286" t="n">
        <f aca="false">BH118+BL118-BE118</f>
        <v>198910.7</v>
      </c>
      <c r="BD118" s="180" t="n">
        <f aca="false">BI118+BM118</f>
        <v>352264.6</v>
      </c>
      <c r="BE118" s="180" t="n">
        <f aca="false">BJ118+BN118</f>
        <v>116132.4</v>
      </c>
      <c r="BF118" s="1235" t="n">
        <f aca="false">BE118/BA118</f>
        <v>0.174031260241715</v>
      </c>
      <c r="BG118" s="1310" t="n">
        <f aca="false">BH118+BI118</f>
        <v>614708.6</v>
      </c>
      <c r="BH118" s="180" t="n">
        <v>291429.6</v>
      </c>
      <c r="BI118" s="180" t="n">
        <v>323279</v>
      </c>
      <c r="BJ118" s="180" t="n">
        <v>112007.7</v>
      </c>
      <c r="BK118" s="180" t="n">
        <f aca="false">BL118+BM118</f>
        <v>52599.1</v>
      </c>
      <c r="BL118" s="180" t="n">
        <v>23613.5</v>
      </c>
      <c r="BM118" s="180" t="n">
        <v>28985.6</v>
      </c>
      <c r="BN118" s="1265" t="n">
        <v>4124.7</v>
      </c>
      <c r="BO118" s="1264" t="n">
        <f aca="false">BC118</f>
        <v>198910.7</v>
      </c>
      <c r="BP118" s="180" t="n">
        <f aca="false">BV118+BZ118</f>
        <v>31446.3</v>
      </c>
      <c r="BQ118" s="1270" t="n">
        <f aca="false">BO118-BP118-BR118-BU118</f>
        <v>156141.4</v>
      </c>
      <c r="BR118" s="1269" t="n">
        <v>13026.3</v>
      </c>
      <c r="BS118" s="1269" t="n">
        <v>6857.4</v>
      </c>
      <c r="BT118" s="1269" t="n">
        <v>7183.6</v>
      </c>
      <c r="BU118" s="1227" t="n">
        <f aca="false">CC118+BY118</f>
        <v>-1703.29999999999</v>
      </c>
      <c r="BV118" s="1227" t="n">
        <v>22061.7</v>
      </c>
      <c r="BW118" s="1227" t="n">
        <v>186029.9</v>
      </c>
      <c r="BX118" s="1227" t="n">
        <v>34080.7</v>
      </c>
      <c r="BY118" s="1227" t="n">
        <v>-600.199999999997</v>
      </c>
      <c r="BZ118" s="1227" t="n">
        <v>9384.6</v>
      </c>
      <c r="CA118" s="1227" t="n">
        <v>88242.5</v>
      </c>
      <c r="CB118" s="1227" t="n">
        <v>90907.7</v>
      </c>
      <c r="CC118" s="1227" t="n">
        <v>-1103.1</v>
      </c>
      <c r="CD118" s="1263" t="n">
        <f aca="false">CE118+CI118</f>
        <v>-9338.8</v>
      </c>
      <c r="CE118" s="180" t="n">
        <f aca="false">CF118-CG118+CH118</f>
        <v>-9790</v>
      </c>
      <c r="CF118" s="321" t="n">
        <v>46945</v>
      </c>
      <c r="CG118" s="180" t="n">
        <v>58071</v>
      </c>
      <c r="CH118" s="1227" t="n">
        <v>1336</v>
      </c>
      <c r="CI118" s="799" t="n">
        <f aca="false">CJ118-CK118</f>
        <v>451.2</v>
      </c>
      <c r="CJ118" s="180" t="n">
        <v>2665.8</v>
      </c>
      <c r="CK118" s="180" t="n">
        <v>2214.6</v>
      </c>
      <c r="CL118" s="1289" t="n">
        <f aca="false">CM118</f>
        <v>-8417.2</v>
      </c>
      <c r="CM118" s="798" t="n">
        <f aca="false">CN118-CO118</f>
        <v>-8417.2</v>
      </c>
      <c r="CN118" s="180" t="n">
        <v>13353.5</v>
      </c>
      <c r="CO118" s="180" t="n">
        <v>21770.7</v>
      </c>
      <c r="CP118" s="1227" t="n">
        <f aca="false">CQ118-CR118</f>
        <v>2330.4</v>
      </c>
      <c r="CQ118" s="1227" t="n">
        <v>4039</v>
      </c>
      <c r="CR118" s="1311" t="n">
        <v>1708.6</v>
      </c>
      <c r="CS118" s="1271" t="n">
        <f aca="false">CT118+CU118+CV118+CW118+CX118</f>
        <v>380910.995582077</v>
      </c>
      <c r="CT118" s="180" t="n">
        <f aca="false">BO118</f>
        <v>198910.7</v>
      </c>
      <c r="CU118" s="180" t="n">
        <f aca="false">AJ118</f>
        <v>50011.1</v>
      </c>
      <c r="CV118" s="1227" t="n">
        <f aca="false">AN118*BC118/AZ118</f>
        <v>80776.1955820771</v>
      </c>
      <c r="CW118" s="1227" t="n">
        <f aca="false">CE118</f>
        <v>-9790</v>
      </c>
      <c r="CX118" s="180" t="n">
        <v>61003</v>
      </c>
      <c r="CY118" s="180"/>
      <c r="CZ118" s="1264" t="n">
        <f aca="false">DA118+DB118+DC118+DD118+DF118</f>
        <v>640516.904417923</v>
      </c>
      <c r="DA118" s="180" t="n">
        <f aca="false">AW118</f>
        <v>144749</v>
      </c>
      <c r="DB118" s="180" t="n">
        <f aca="false">BD118</f>
        <v>352264.6</v>
      </c>
      <c r="DC118" s="1227" t="n">
        <f aca="false">AR118</f>
        <v>40507.4</v>
      </c>
      <c r="DD118" s="180" t="n">
        <f aca="false">AN118*BD118/AZ118-DC118</f>
        <v>102544.704417923</v>
      </c>
      <c r="DE118" s="637" t="n">
        <f aca="false">(DD118/GM119)/(W118/GL118)</f>
        <v>0.550616100579451</v>
      </c>
      <c r="DF118" s="1265" t="n">
        <f aca="false">CI118</f>
        <v>451.2</v>
      </c>
      <c r="DG118" s="1264" t="n">
        <f aca="false">DH118+DK118+DM118+DP118</f>
        <v>531877.6</v>
      </c>
      <c r="DH118" s="180" t="n">
        <f aca="false">G118</f>
        <v>170085</v>
      </c>
      <c r="DI118" s="180" t="n">
        <f aca="false">DK118+DT118</f>
        <v>176759.6</v>
      </c>
      <c r="DJ118" s="180"/>
      <c r="DK118" s="180" t="n">
        <f aca="false">BP118</f>
        <v>31446.3</v>
      </c>
      <c r="DL118" s="180"/>
      <c r="DM118" s="180" t="n">
        <f aca="false">DT118+DV118</f>
        <v>163245.3</v>
      </c>
      <c r="DN118" s="1274" t="n">
        <f aca="false">DT118-DO118+DV118</f>
        <v>50740.4475085382</v>
      </c>
      <c r="DO118" s="180" t="n">
        <f aca="false">DT118*(CZ118-DP118+DY118)/(0.5*CS118+CZ118-DP118+DY118)</f>
        <v>112504.852491462</v>
      </c>
      <c r="DP118" s="1227" t="n">
        <v>167101</v>
      </c>
      <c r="DQ118" s="1227"/>
      <c r="DR118" s="1274" t="n">
        <f aca="false">DK118+DN118</f>
        <v>82186.7475085382</v>
      </c>
      <c r="DS118" s="1274" t="n">
        <f aca="false">DO118+DP118</f>
        <v>279605.852491462</v>
      </c>
      <c r="DT118" s="1227" t="n">
        <v>145313.3</v>
      </c>
      <c r="DU118" s="1227"/>
      <c r="DV118" s="1270" t="n">
        <v>17932</v>
      </c>
      <c r="DW118" s="1264" t="n">
        <v>224604</v>
      </c>
      <c r="DX118" s="1264"/>
      <c r="DY118" s="1283" t="n">
        <f aca="false">0.8*DW118</f>
        <v>179683.2</v>
      </c>
      <c r="DZ118" s="1283" t="n">
        <f aca="false">DW118-DY118</f>
        <v>44920.8</v>
      </c>
      <c r="EA118" s="180" t="n">
        <v>152089</v>
      </c>
      <c r="EB118" s="180" t="n">
        <v>34816</v>
      </c>
      <c r="EC118" s="180" t="n">
        <f aca="false">EA118-EB118</f>
        <v>117273</v>
      </c>
      <c r="ED118" s="1263" t="n">
        <f aca="false">EE118+AX118</f>
        <v>-13251.917584621</v>
      </c>
      <c r="EE118" s="1227" t="n">
        <v>-35890</v>
      </c>
      <c r="EF118" s="1227"/>
      <c r="EG118" s="1227" t="n">
        <f aca="false">EH118-EI118</f>
        <v>-2719</v>
      </c>
      <c r="EH118" s="1227" t="n">
        <v>22290</v>
      </c>
      <c r="EI118" s="1227" t="n">
        <v>25009</v>
      </c>
      <c r="EJ118" s="180" t="n">
        <v>33036</v>
      </c>
      <c r="EK118" s="1263" t="n">
        <f aca="false">B118-DG118+DY118+CX118-BU118</f>
        <v>841022.150818586</v>
      </c>
      <c r="EL118" s="1275" t="n">
        <f aca="false">CS118-DR118-BU118</f>
        <v>300427.548073539</v>
      </c>
      <c r="EM118" s="180" t="n">
        <f aca="false">(CZ118-DP118)-DO118*(CZ118-DP118)/(CZ118-DP118+DY118)</f>
        <v>391863.830416658</v>
      </c>
      <c r="EN118" s="180" t="n">
        <f aca="false">DY118-DY118*DO118/(CZ118-DP118+DY118)</f>
        <v>148730.421509803</v>
      </c>
      <c r="EO118" s="180" t="n">
        <f aca="false">EK118+DZ118</f>
        <v>885942.950818586</v>
      </c>
      <c r="EP118" s="180" t="n">
        <f aca="false">EO118+EA118</f>
        <v>1038031.95081859</v>
      </c>
      <c r="EQ118" s="1269" t="n">
        <v>90555.3</v>
      </c>
      <c r="ER118" s="1269"/>
      <c r="ES118" s="1275" t="n">
        <f aca="false">EQ118+AH118</f>
        <v>153785.9</v>
      </c>
      <c r="ET118" s="1269" t="n">
        <f aca="false">EU118-EV118</f>
        <v>-7504.7</v>
      </c>
      <c r="EU118" s="1269" t="n">
        <v>3634.9</v>
      </c>
      <c r="EV118" s="1269" t="n">
        <v>11139.6</v>
      </c>
      <c r="EW118" s="1264" t="n">
        <f aca="false">ET118+EQ118</f>
        <v>83050.6</v>
      </c>
      <c r="EX118" s="1269" t="n">
        <f aca="false">CP118-EG118-ET118</f>
        <v>12554.1</v>
      </c>
      <c r="EY118" s="1276" t="n">
        <f aca="false">EW118+BR118+EX118</f>
        <v>108631</v>
      </c>
      <c r="EZ118" s="1264" t="n">
        <f aca="false">FB118+FC118+FD118+FE118</f>
        <v>83050.6</v>
      </c>
      <c r="FA118" s="1277" t="n">
        <v>95773.5</v>
      </c>
      <c r="FB118" s="321" t="n">
        <f aca="false">FA118-AH118</f>
        <v>32542.9</v>
      </c>
      <c r="FC118" s="1277" t="n">
        <v>996.4</v>
      </c>
      <c r="FD118" s="1277" t="n">
        <v>2057.4</v>
      </c>
      <c r="FE118" s="180" t="n">
        <v>47453.9</v>
      </c>
      <c r="FF118" s="1299" t="n">
        <f aca="false">FG118+FK118-FO118</f>
        <v>6459499</v>
      </c>
      <c r="FG118" s="180" t="n">
        <f aca="false">FH118+FI118</f>
        <v>3881500</v>
      </c>
      <c r="FH118" s="180" t="n">
        <v>3126300</v>
      </c>
      <c r="FI118" s="1227" t="n">
        <v>755200</v>
      </c>
      <c r="FJ118" s="1227" t="n">
        <v>216700</v>
      </c>
      <c r="FK118" s="180" t="n">
        <v>3090199</v>
      </c>
      <c r="FL118" s="180" t="n">
        <v>1163271</v>
      </c>
      <c r="FM118" s="180" t="n">
        <v>412488</v>
      </c>
      <c r="FN118" s="180" t="n">
        <f aca="false">FK118-FL118-FM118</f>
        <v>1514440</v>
      </c>
      <c r="FO118" s="180" t="n">
        <v>512200</v>
      </c>
      <c r="FP118" s="1303"/>
      <c r="FQ118" s="1269" t="n">
        <v>4243678</v>
      </c>
      <c r="FR118" s="1269" t="n">
        <v>5722316</v>
      </c>
      <c r="FS118" s="1269" t="n">
        <v>1933585</v>
      </c>
      <c r="FT118" s="1264" t="n">
        <f aca="false">FU118-FV118</f>
        <v>-143920</v>
      </c>
      <c r="FU118" s="1256" t="n">
        <v>1160488</v>
      </c>
      <c r="FV118" s="1256" t="n">
        <v>1304408</v>
      </c>
      <c r="FW118" s="1163"/>
      <c r="FX118" s="1315" t="n">
        <v>401342</v>
      </c>
      <c r="FY118" s="1275" t="n">
        <v>1641382</v>
      </c>
      <c r="FZ118" s="180" t="n">
        <v>1394300</v>
      </c>
      <c r="GA118" s="180" t="n">
        <v>67693.5872225862</v>
      </c>
      <c r="GB118" s="1265" t="n">
        <f aca="false">R118-F118+S118-T118+C118+CL118</f>
        <v>67693.5415530053</v>
      </c>
      <c r="GC118" s="1293" t="n">
        <v>95.93629</v>
      </c>
      <c r="GD118" s="1294" t="n">
        <v>109.4895546</v>
      </c>
      <c r="GE118" s="1267" t="n">
        <v>108.4253802</v>
      </c>
      <c r="GF118" s="1304" t="n">
        <v>106.8724962</v>
      </c>
      <c r="GG118" s="1296"/>
      <c r="GH118" s="1296"/>
      <c r="GI118" s="1296"/>
      <c r="GJ118" s="180" t="n">
        <v>57604.7</v>
      </c>
      <c r="GK118" s="1275" t="n">
        <v>24149.9</v>
      </c>
      <c r="GL118" s="1275" t="n">
        <v>17971.4</v>
      </c>
      <c r="GM118" s="1275" t="n">
        <v>6178.5</v>
      </c>
      <c r="GN118" s="180" t="n">
        <f aca="false">(1-GO118)*GJ118</f>
        <v>46509.5464576324</v>
      </c>
      <c r="GO118" s="1253" t="n">
        <v>0.192608477127172</v>
      </c>
      <c r="GR118" s="637" t="n">
        <f aca="false">(W118/GL118*GK118)/(E118-G118)</f>
        <v>0.616436192737195</v>
      </c>
      <c r="GS118" s="637" t="n">
        <v>0.61680679</v>
      </c>
      <c r="GT118" s="1297" t="n">
        <f aca="false">'Table IT.11b'!N55</f>
        <v>0.666909688049122</v>
      </c>
      <c r="GU118" s="637" t="n">
        <f aca="false">CZ118/(E118-G118)</f>
        <v>0.546625672885619</v>
      </c>
      <c r="GV118" s="637"/>
    </row>
    <row r="119" s="672" customFormat="true" ht="12" hidden="false" customHeight="true" outlineLevel="0" collapsed="false">
      <c r="A119" s="673" t="n">
        <f aca="false">A118+1</f>
        <v>2004</v>
      </c>
      <c r="B119" s="1257" t="n">
        <f aca="false">D119+C119</f>
        <v>1180894.01742741</v>
      </c>
      <c r="C119" s="1270" t="n">
        <f aca="false">CD119</f>
        <v>-4875.3</v>
      </c>
      <c r="D119" s="1259" t="n">
        <f aca="false">V119+G119-N119</f>
        <v>1185769.31742741</v>
      </c>
      <c r="E119" s="1227" t="n">
        <f aca="false">D119+F119</f>
        <v>1397728.27588473</v>
      </c>
      <c r="F119" s="1227" t="n">
        <v>211958.958457323</v>
      </c>
      <c r="G119" s="1281" t="n">
        <v>178474</v>
      </c>
      <c r="H119" s="1277" t="n">
        <v>139739</v>
      </c>
      <c r="I119" s="1277" t="n">
        <f aca="false">G119-H119</f>
        <v>38735</v>
      </c>
      <c r="J119" s="1277" t="n">
        <v>7768.2</v>
      </c>
      <c r="K119" s="1277" t="n">
        <v>8959</v>
      </c>
      <c r="L119" s="1277" t="n">
        <v>19923.6</v>
      </c>
      <c r="M119" s="1277" t="n">
        <v>2899.3</v>
      </c>
      <c r="N119" s="1308" t="n">
        <v>-815</v>
      </c>
      <c r="O119" s="1271" t="n">
        <f aca="false">P119+Q119+R119+S119-T119</f>
        <v>1397728.27034558</v>
      </c>
      <c r="P119" s="180" t="n">
        <v>814285.64</v>
      </c>
      <c r="Q119" s="180" t="n">
        <v>280172.300007</v>
      </c>
      <c r="R119" s="180" t="n">
        <v>293455.23033858</v>
      </c>
      <c r="S119" s="180" t="n">
        <v>352086.5</v>
      </c>
      <c r="T119" s="180" t="n">
        <v>342271.4</v>
      </c>
      <c r="U119" s="180" t="n">
        <f aca="false">O119-E119</f>
        <v>-0.00553914974443615</v>
      </c>
      <c r="V119" s="1272" t="n">
        <f aca="false">W119+Y119</f>
        <v>1006480.31742741</v>
      </c>
      <c r="W119" s="180" t="n">
        <v>557193.2</v>
      </c>
      <c r="X119" s="180" t="n">
        <f aca="false">Y119+F119</f>
        <v>661246.07588473</v>
      </c>
      <c r="Y119" s="1286" t="n">
        <v>449287.117427407</v>
      </c>
      <c r="Z119" s="1271" t="n">
        <f aca="false">AA119-AH119</f>
        <v>285944.7</v>
      </c>
      <c r="AA119" s="180" t="n">
        <f aca="false">AB119+AC119</f>
        <v>352428.7</v>
      </c>
      <c r="AB119" s="180" t="n">
        <v>41289.3</v>
      </c>
      <c r="AC119" s="180" t="n">
        <f aca="false">AD119+AE119</f>
        <v>311139.4</v>
      </c>
      <c r="AD119" s="180" t="n">
        <v>92479</v>
      </c>
      <c r="AE119" s="180" t="n">
        <v>218660.4</v>
      </c>
      <c r="AF119" s="180" t="n">
        <v>54748.6</v>
      </c>
      <c r="AG119" s="180" t="n">
        <v>189906.8</v>
      </c>
      <c r="AH119" s="180" t="n">
        <v>66484</v>
      </c>
      <c r="AI119" s="637" t="n">
        <f aca="false">AH119/AA119</f>
        <v>0.18864524937952</v>
      </c>
      <c r="AJ119" s="1284" t="n">
        <f aca="false">AF119</f>
        <v>54748.6</v>
      </c>
      <c r="AK119" s="1269" t="n">
        <f aca="false">AD119</f>
        <v>92479</v>
      </c>
      <c r="AL119" s="798" t="n">
        <f aca="false">AK119-AJ119</f>
        <v>37730.4</v>
      </c>
      <c r="AM119" s="1235" t="n">
        <f aca="false">AL119/AK119</f>
        <v>0.407988840709783</v>
      </c>
      <c r="AN119" s="1309" t="n">
        <f aca="false">Z119-AJ119</f>
        <v>231196.1</v>
      </c>
      <c r="AO119" s="1286" t="n">
        <f aca="false">AN119+AS119</f>
        <v>259949.7</v>
      </c>
      <c r="AP119" s="1286" t="n">
        <f aca="false">AG119</f>
        <v>189906.8</v>
      </c>
      <c r="AQ119" s="1286" t="n">
        <f aca="false">AE119</f>
        <v>218660.4</v>
      </c>
      <c r="AR119" s="180" t="n">
        <f aca="false">AB119</f>
        <v>41289.3</v>
      </c>
      <c r="AS119" s="180" t="n">
        <f aca="false">AH119-AL119</f>
        <v>28753.6</v>
      </c>
      <c r="AT119" s="1236" t="n">
        <f aca="false">AS119/AO119</f>
        <v>0.110612168431046</v>
      </c>
      <c r="AU119" s="1284" t="n">
        <f aca="false">AW119</f>
        <v>149866</v>
      </c>
      <c r="AV119" s="1286" t="n">
        <f aca="false">AW119+AX119</f>
        <v>174062.058457323</v>
      </c>
      <c r="AW119" s="180" t="n">
        <v>149866</v>
      </c>
      <c r="AX119" s="180" t="n">
        <f aca="false">F119-AH119-BE119</f>
        <v>24196.058457323</v>
      </c>
      <c r="AY119" s="1236" t="n">
        <f aca="false">AX119/AV119</f>
        <v>0.13900822885681</v>
      </c>
      <c r="AZ119" s="1284" t="n">
        <f aca="false">BC119+BD119</f>
        <v>571484.6</v>
      </c>
      <c r="BA119" s="1286" t="n">
        <f aca="false">BC119+BE119+BD119</f>
        <v>692763.5</v>
      </c>
      <c r="BB119" s="1286" t="n">
        <f aca="false">BC119+BE119</f>
        <v>326725.8</v>
      </c>
      <c r="BC119" s="1286" t="n">
        <f aca="false">BH119+BL119-BE119</f>
        <v>205446.9</v>
      </c>
      <c r="BD119" s="180" t="n">
        <f aca="false">BI119+BM119</f>
        <v>366037.7</v>
      </c>
      <c r="BE119" s="180" t="n">
        <f aca="false">BJ119+BN119</f>
        <v>121278.9</v>
      </c>
      <c r="BF119" s="1235" t="n">
        <f aca="false">BE119/BA119</f>
        <v>0.175065372237423</v>
      </c>
      <c r="BG119" s="1310" t="n">
        <f aca="false">BH119+BI119</f>
        <v>639581.9</v>
      </c>
      <c r="BH119" s="180" t="n">
        <v>303239.6</v>
      </c>
      <c r="BI119" s="180" t="n">
        <v>336342.3</v>
      </c>
      <c r="BJ119" s="180" t="n">
        <v>117066.4</v>
      </c>
      <c r="BK119" s="180" t="n">
        <f aca="false">BL119+BM119</f>
        <v>53181.6</v>
      </c>
      <c r="BL119" s="180" t="n">
        <v>23486.2</v>
      </c>
      <c r="BM119" s="180" t="n">
        <v>29695.4</v>
      </c>
      <c r="BN119" s="1265" t="n">
        <v>4212.5</v>
      </c>
      <c r="BO119" s="1264" t="n">
        <f aca="false">BC119</f>
        <v>205446.9</v>
      </c>
      <c r="BP119" s="180" t="n">
        <f aca="false">BV119+BZ119</f>
        <v>33447.7</v>
      </c>
      <c r="BQ119" s="1270" t="n">
        <f aca="false">BO119-BP119-BR119-BU119</f>
        <v>161198.3</v>
      </c>
      <c r="BR119" s="1269" t="n">
        <v>11915.3</v>
      </c>
      <c r="BS119" s="1269" t="n">
        <v>8290.6</v>
      </c>
      <c r="BT119" s="1269" t="n">
        <v>8661.8</v>
      </c>
      <c r="BU119" s="1227" t="n">
        <f aca="false">CC119+BY119</f>
        <v>-1114.4</v>
      </c>
      <c r="BV119" s="1227" t="n">
        <v>25460.4</v>
      </c>
      <c r="BW119" s="1227" t="n">
        <v>192800.4</v>
      </c>
      <c r="BX119" s="1227" t="n">
        <v>41032.8</v>
      </c>
      <c r="BY119" s="1227" t="n">
        <v>211.200000000001</v>
      </c>
      <c r="BZ119" s="1227" t="n">
        <v>7987.3</v>
      </c>
      <c r="CA119" s="1227" t="n">
        <v>91666.1</v>
      </c>
      <c r="CB119" s="1227" t="n">
        <v>90526</v>
      </c>
      <c r="CC119" s="1227" t="n">
        <v>-1325.6</v>
      </c>
      <c r="CD119" s="1263" t="n">
        <f aca="false">CE119+CI119</f>
        <v>-4875.3</v>
      </c>
      <c r="CE119" s="180" t="n">
        <f aca="false">CF119-CG119+CH119</f>
        <v>-5667</v>
      </c>
      <c r="CF119" s="321" t="n">
        <v>48721</v>
      </c>
      <c r="CG119" s="180" t="n">
        <v>55728</v>
      </c>
      <c r="CH119" s="1227" t="n">
        <v>1340</v>
      </c>
      <c r="CI119" s="799" t="n">
        <f aca="false">CJ119-CK119</f>
        <v>791.7</v>
      </c>
      <c r="CJ119" s="180" t="n">
        <v>2962</v>
      </c>
      <c r="CK119" s="180" t="n">
        <v>2170.3</v>
      </c>
      <c r="CL119" s="1289" t="n">
        <f aca="false">CM119</f>
        <v>-9839.3</v>
      </c>
      <c r="CM119" s="798" t="n">
        <f aca="false">CN119-CO119</f>
        <v>-9839.3</v>
      </c>
      <c r="CN119" s="180" t="n">
        <v>14905.9</v>
      </c>
      <c r="CO119" s="180" t="n">
        <v>24745.2</v>
      </c>
      <c r="CP119" s="1227" t="n">
        <f aca="false">CQ119-CR119</f>
        <v>1745.9</v>
      </c>
      <c r="CQ119" s="1227" t="n">
        <v>3057.2</v>
      </c>
      <c r="CR119" s="1311" t="n">
        <v>1311.3</v>
      </c>
      <c r="CS119" s="1271" t="n">
        <f aca="false">CT119+CU119+CV119+CW119+CX119</f>
        <v>396808.764211302</v>
      </c>
      <c r="CT119" s="180" t="n">
        <f aca="false">BO119</f>
        <v>205446.9</v>
      </c>
      <c r="CU119" s="180" t="n">
        <f aca="false">AJ119</f>
        <v>54748.6</v>
      </c>
      <c r="CV119" s="1227" t="n">
        <f aca="false">AN119*BC119/AZ119</f>
        <v>83114.2642113016</v>
      </c>
      <c r="CW119" s="1227" t="n">
        <f aca="false">CE119</f>
        <v>-5667</v>
      </c>
      <c r="CX119" s="180" t="n">
        <v>59166</v>
      </c>
      <c r="CY119" s="180"/>
      <c r="CZ119" s="1264" t="n">
        <f aca="false">DA119+DB119+DC119+DD119+DF119</f>
        <v>664777.235788698</v>
      </c>
      <c r="DA119" s="180" t="n">
        <f aca="false">AW119</f>
        <v>149866</v>
      </c>
      <c r="DB119" s="180" t="n">
        <f aca="false">BD119</f>
        <v>366037.7</v>
      </c>
      <c r="DC119" s="1227" t="n">
        <f aca="false">AR119</f>
        <v>41289.3</v>
      </c>
      <c r="DD119" s="180" t="n">
        <f aca="false">AN119*BD119/AZ119-DC119</f>
        <v>106792.535788698</v>
      </c>
      <c r="DE119" s="637" t="n">
        <f aca="false">(DD119/GM120)/(W119/GL119)</f>
        <v>0.572435172755571</v>
      </c>
      <c r="DF119" s="1265" t="n">
        <f aca="false">CI119</f>
        <v>791.7</v>
      </c>
      <c r="DG119" s="1264" t="n">
        <f aca="false">DH119+DK119+DM119+DP119</f>
        <v>545796.8</v>
      </c>
      <c r="DH119" s="180" t="n">
        <f aca="false">G119</f>
        <v>178474</v>
      </c>
      <c r="DI119" s="180" t="n">
        <f aca="false">DK119+DT119</f>
        <v>183414.8</v>
      </c>
      <c r="DJ119" s="180"/>
      <c r="DK119" s="180" t="n">
        <f aca="false">BP119</f>
        <v>33447.7</v>
      </c>
      <c r="DL119" s="180"/>
      <c r="DM119" s="180" t="n">
        <f aca="false">DT119+DV119</f>
        <v>158341.1</v>
      </c>
      <c r="DN119" s="1274" t="n">
        <f aca="false">DT119-DO119+DV119</f>
        <v>42359.0349575083</v>
      </c>
      <c r="DO119" s="180" t="n">
        <f aca="false">DT119*(CZ119-DP119+DY119)/(0.5*CS119+CZ119-DP119+DY119)</f>
        <v>115982.065042492</v>
      </c>
      <c r="DP119" s="1227" t="n">
        <v>175534</v>
      </c>
      <c r="DQ119" s="1227"/>
      <c r="DR119" s="1274" t="n">
        <f aca="false">DK119+DN119</f>
        <v>75806.7349575083</v>
      </c>
      <c r="DS119" s="1274" t="n">
        <f aca="false">DO119+DP119</f>
        <v>291516.065042492</v>
      </c>
      <c r="DT119" s="1227" t="n">
        <v>149967.1</v>
      </c>
      <c r="DU119" s="1227"/>
      <c r="DV119" s="1270" t="n">
        <v>8374</v>
      </c>
      <c r="DW119" s="1264" t="n">
        <v>234824</v>
      </c>
      <c r="DX119" s="1264"/>
      <c r="DY119" s="1283" t="n">
        <f aca="false">0.8*DW119</f>
        <v>187859.2</v>
      </c>
      <c r="DZ119" s="1283" t="n">
        <f aca="false">DW119-DY119</f>
        <v>46964.8</v>
      </c>
      <c r="EA119" s="180" t="n">
        <v>159796</v>
      </c>
      <c r="EB119" s="180" t="n">
        <v>37941</v>
      </c>
      <c r="EC119" s="180" t="n">
        <f aca="false">EA119-EB119</f>
        <v>121855</v>
      </c>
      <c r="ED119" s="1263" t="n">
        <f aca="false">EE119+AX119</f>
        <v>-6916.941542677</v>
      </c>
      <c r="EE119" s="1227" t="n">
        <v>-31113</v>
      </c>
      <c r="EF119" s="1227"/>
      <c r="EG119" s="1227" t="n">
        <f aca="false">EH119-EI119</f>
        <v>-9041</v>
      </c>
      <c r="EH119" s="1227" t="n">
        <v>12180</v>
      </c>
      <c r="EI119" s="1227" t="n">
        <v>21221</v>
      </c>
      <c r="EJ119" s="180" t="n">
        <v>33702</v>
      </c>
      <c r="EK119" s="1263" t="n">
        <f aca="false">B119-DG119+DY119+CX119-BU119</f>
        <v>883236.817427407</v>
      </c>
      <c r="EL119" s="1275" t="n">
        <f aca="false">CS119-DR119-BU119</f>
        <v>322116.429253793</v>
      </c>
      <c r="EM119" s="180" t="n">
        <f aca="false">(CZ119-DP119)-DO119*(CZ119-DP119)/(CZ119-DP119+DY119)</f>
        <v>405439.902946234</v>
      </c>
      <c r="EN119" s="180" t="n">
        <f aca="false">DY119-DY119*DO119/(CZ119-DP119+DY119)</f>
        <v>155680.467799973</v>
      </c>
      <c r="EO119" s="180" t="n">
        <f aca="false">EK119+DZ119</f>
        <v>930201.617427407</v>
      </c>
      <c r="EP119" s="180" t="n">
        <f aca="false">EO119+EA119</f>
        <v>1089997.61742741</v>
      </c>
      <c r="EQ119" s="1269" t="n">
        <v>95795</v>
      </c>
      <c r="ER119" s="1269"/>
      <c r="ES119" s="1275" t="n">
        <f aca="false">EQ119+AH119</f>
        <v>162279</v>
      </c>
      <c r="ET119" s="1269" t="n">
        <f aca="false">EU119-EV119</f>
        <v>-3358.3</v>
      </c>
      <c r="EU119" s="1269" t="n">
        <v>3741.8</v>
      </c>
      <c r="EV119" s="1269" t="n">
        <v>7100.1</v>
      </c>
      <c r="EW119" s="1264" t="n">
        <f aca="false">ET119+EQ119</f>
        <v>92436.7</v>
      </c>
      <c r="EX119" s="1269" t="n">
        <f aca="false">CP119-EG119-ET119</f>
        <v>14145.2</v>
      </c>
      <c r="EY119" s="1276" t="n">
        <f aca="false">EW119+BR119+EX119</f>
        <v>118497.2</v>
      </c>
      <c r="EZ119" s="1264" t="n">
        <f aca="false">FB119+FC119+FD119+FE119</f>
        <v>92436.7</v>
      </c>
      <c r="FA119" s="1277" t="n">
        <v>99875.9</v>
      </c>
      <c r="FB119" s="321" t="n">
        <f aca="false">FA119-AH119</f>
        <v>33391.9</v>
      </c>
      <c r="FC119" s="1277" t="n">
        <v>886.7</v>
      </c>
      <c r="FD119" s="1277" t="n">
        <v>1849</v>
      </c>
      <c r="FE119" s="180" t="n">
        <v>56309.1</v>
      </c>
      <c r="FF119" s="1299" t="n">
        <f aca="false">FG119+FK119-FO119</f>
        <v>6843804</v>
      </c>
      <c r="FG119" s="180" t="n">
        <f aca="false">FH119+FI119</f>
        <v>4225100</v>
      </c>
      <c r="FH119" s="180" t="n">
        <v>3430600</v>
      </c>
      <c r="FI119" s="1227" t="n">
        <v>794500</v>
      </c>
      <c r="FJ119" s="1227" t="n">
        <v>223200</v>
      </c>
      <c r="FK119" s="180" t="n">
        <v>3177169</v>
      </c>
      <c r="FL119" s="180" t="n">
        <v>1151769</v>
      </c>
      <c r="FM119" s="180" t="n">
        <v>467754</v>
      </c>
      <c r="FN119" s="180" t="n">
        <f aca="false">FK119-FL119-FM119</f>
        <v>1557646</v>
      </c>
      <c r="FO119" s="180" t="n">
        <v>558465</v>
      </c>
      <c r="FP119" s="1303"/>
      <c r="FQ119" s="1269" t="n">
        <v>4623500</v>
      </c>
      <c r="FR119" s="1269" t="n">
        <v>6178767</v>
      </c>
      <c r="FS119" s="1269" t="n">
        <v>2073972</v>
      </c>
      <c r="FT119" s="1264" t="n">
        <f aca="false">FU119-FV119</f>
        <v>-179489</v>
      </c>
      <c r="FU119" s="1256" t="n">
        <v>1230751</v>
      </c>
      <c r="FV119" s="1256" t="n">
        <v>1410240</v>
      </c>
      <c r="FW119" s="1163"/>
      <c r="FX119" s="1315" t="n">
        <v>372944</v>
      </c>
      <c r="FY119" s="1275" t="n">
        <v>1612505</v>
      </c>
      <c r="FZ119" s="180" t="n">
        <v>1445800</v>
      </c>
      <c r="GA119" s="180" t="n">
        <v>76596.7774204067</v>
      </c>
      <c r="GB119" s="1265" t="n">
        <f aca="false">R119-F119+S119-T119+C119+CL119</f>
        <v>76596.7718812573</v>
      </c>
      <c r="GC119" s="1293" t="n">
        <v>98.05335</v>
      </c>
      <c r="GD119" s="1294" t="n">
        <v>112.1087589</v>
      </c>
      <c r="GE119" s="1267" t="n">
        <v>111.251943</v>
      </c>
      <c r="GF119" s="1304" t="n">
        <v>109.8027734</v>
      </c>
      <c r="GG119" s="1296"/>
      <c r="GH119" s="1296"/>
      <c r="GI119" s="1296"/>
      <c r="GJ119" s="180" t="n">
        <v>58175.3</v>
      </c>
      <c r="GK119" s="1275" t="n">
        <v>24255.5</v>
      </c>
      <c r="GL119" s="1275" t="n">
        <v>18028.9</v>
      </c>
      <c r="GM119" s="1275" t="n">
        <v>6226.6</v>
      </c>
      <c r="GN119" s="180" t="n">
        <f aca="false">(1-GO119)*GJ119</f>
        <v>47042.7143645882</v>
      </c>
      <c r="GO119" s="1253" t="n">
        <v>0.191362754217199</v>
      </c>
      <c r="GR119" s="637" t="n">
        <f aca="false">(W119/GL119*GK119)/(E119-G119)</f>
        <v>0.614826420721328</v>
      </c>
      <c r="GS119" s="637" t="n">
        <v>0.615237659</v>
      </c>
      <c r="GT119" s="1297" t="n">
        <f aca="false">'Table IT.11b'!N56</f>
        <v>0.663172347151218</v>
      </c>
      <c r="GU119" s="637" t="n">
        <f aca="false">CZ119/(E119-G119)</f>
        <v>0.545232646657167</v>
      </c>
      <c r="GV119" s="637"/>
    </row>
    <row r="120" s="672" customFormat="true" ht="12" hidden="false" customHeight="true" outlineLevel="0" collapsed="false">
      <c r="A120" s="673" t="n">
        <f aca="false">A119+1</f>
        <v>2005</v>
      </c>
      <c r="B120" s="1257" t="n">
        <f aca="false">D120+C120</f>
        <v>1214420.33898049</v>
      </c>
      <c r="C120" s="1270" t="n">
        <f aca="false">CD120</f>
        <v>415.799999999997</v>
      </c>
      <c r="D120" s="1259" t="n">
        <f aca="false">V120+G120-N120</f>
        <v>1214004.53898049</v>
      </c>
      <c r="E120" s="1227" t="n">
        <f aca="false">D120+F120</f>
        <v>1436379.46426292</v>
      </c>
      <c r="F120" s="1227" t="n">
        <v>222374.925282437</v>
      </c>
      <c r="G120" s="1281" t="n">
        <v>186857</v>
      </c>
      <c r="H120" s="1277" t="n">
        <v>144687</v>
      </c>
      <c r="I120" s="1277" t="n">
        <f aca="false">G120-H120</f>
        <v>42170</v>
      </c>
      <c r="J120" s="1277" t="n">
        <v>6958.8</v>
      </c>
      <c r="K120" s="1277" t="n">
        <v>9344</v>
      </c>
      <c r="L120" s="1277" t="n">
        <v>23284.9</v>
      </c>
      <c r="M120" s="1277" t="n">
        <v>3384.6</v>
      </c>
      <c r="N120" s="1308" t="n">
        <v>-802</v>
      </c>
      <c r="O120" s="1271" t="n">
        <f aca="false">P120+Q120+R120+S120-T120</f>
        <v>1436379.50071954</v>
      </c>
      <c r="P120" s="180" t="n">
        <v>842343.36</v>
      </c>
      <c r="Q120" s="180" t="n">
        <v>294801.100001999</v>
      </c>
      <c r="R120" s="180" t="n">
        <v>300101.940717541</v>
      </c>
      <c r="S120" s="180" t="n">
        <v>371638.5</v>
      </c>
      <c r="T120" s="180" t="n">
        <v>372505.4</v>
      </c>
      <c r="U120" s="180" t="n">
        <f aca="false">O120-E120</f>
        <v>0.0364566161297262</v>
      </c>
      <c r="V120" s="1272" t="n">
        <f aca="false">W120+Y120</f>
        <v>1026345.53898049</v>
      </c>
      <c r="W120" s="180" t="n">
        <v>582938.9</v>
      </c>
      <c r="X120" s="180" t="n">
        <f aca="false">Y120+F120</f>
        <v>665781.564262924</v>
      </c>
      <c r="Y120" s="1286" t="n">
        <v>443406.638980487</v>
      </c>
      <c r="Z120" s="1271" t="n">
        <f aca="false">AA120-AH120</f>
        <v>285744</v>
      </c>
      <c r="AA120" s="180" t="n">
        <f aca="false">AB120+AC120</f>
        <v>356150.6</v>
      </c>
      <c r="AB120" s="180" t="n">
        <v>43160.6</v>
      </c>
      <c r="AC120" s="180" t="n">
        <f aca="false">AD120+AE120</f>
        <v>312990</v>
      </c>
      <c r="AD120" s="180" t="n">
        <v>97259</v>
      </c>
      <c r="AE120" s="180" t="n">
        <v>215731</v>
      </c>
      <c r="AF120" s="180" t="n">
        <v>56812.7</v>
      </c>
      <c r="AG120" s="180" t="n">
        <v>185770.7</v>
      </c>
      <c r="AH120" s="180" t="n">
        <v>70406.6</v>
      </c>
      <c r="AI120" s="637" t="n">
        <f aca="false">AH120/AA120</f>
        <v>0.197687719745523</v>
      </c>
      <c r="AJ120" s="1284" t="n">
        <f aca="false">AF120</f>
        <v>56812.7</v>
      </c>
      <c r="AK120" s="1269" t="n">
        <f aca="false">AD120</f>
        <v>97259</v>
      </c>
      <c r="AL120" s="798" t="n">
        <f aca="false">AK120-AJ120</f>
        <v>40446.3</v>
      </c>
      <c r="AM120" s="1235" t="n">
        <f aca="false">AL120/AK120</f>
        <v>0.415861771147143</v>
      </c>
      <c r="AN120" s="1309" t="n">
        <f aca="false">Z120-AJ120</f>
        <v>228931.3</v>
      </c>
      <c r="AO120" s="1286" t="n">
        <f aca="false">AN120+AS120</f>
        <v>258891.6</v>
      </c>
      <c r="AP120" s="1286" t="n">
        <f aca="false">AG120</f>
        <v>185770.7</v>
      </c>
      <c r="AQ120" s="1286" t="n">
        <f aca="false">AE120</f>
        <v>215731</v>
      </c>
      <c r="AR120" s="180" t="n">
        <f aca="false">AB120</f>
        <v>43160.6</v>
      </c>
      <c r="AS120" s="180" t="n">
        <f aca="false">AH120-AL120</f>
        <v>29960.3</v>
      </c>
      <c r="AT120" s="1236" t="n">
        <f aca="false">AS120/AO120</f>
        <v>0.11572526879976</v>
      </c>
      <c r="AU120" s="1284" t="n">
        <f aca="false">AW120</f>
        <v>156542</v>
      </c>
      <c r="AV120" s="1286" t="n">
        <f aca="false">AW120+AX120</f>
        <v>182088.025282437</v>
      </c>
      <c r="AW120" s="180" t="n">
        <v>156542</v>
      </c>
      <c r="AX120" s="180" t="n">
        <f aca="false">F120-AH120-BE120</f>
        <v>25546.025282437</v>
      </c>
      <c r="AY120" s="1236" t="n">
        <f aca="false">AX120/AV120</f>
        <v>0.140294921880846</v>
      </c>
      <c r="AZ120" s="1284" t="n">
        <f aca="false">BC120+BD120</f>
        <v>584861.3</v>
      </c>
      <c r="BA120" s="1286" t="n">
        <f aca="false">BC120+BE120+BD120</f>
        <v>711283.6</v>
      </c>
      <c r="BB120" s="1286" t="n">
        <f aca="false">BC120+BE120</f>
        <v>328047.2</v>
      </c>
      <c r="BC120" s="1286" t="n">
        <f aca="false">BH120+BL120-BE120</f>
        <v>201624.9</v>
      </c>
      <c r="BD120" s="180" t="n">
        <f aca="false">BI120+BM120</f>
        <v>383236.4</v>
      </c>
      <c r="BE120" s="180" t="n">
        <f aca="false">BJ120+BN120</f>
        <v>126422.3</v>
      </c>
      <c r="BF120" s="1235" t="n">
        <f aca="false">BE120/BA120</f>
        <v>0.177738246741525</v>
      </c>
      <c r="BG120" s="1310" t="n">
        <f aca="false">BH120+BI120</f>
        <v>655287.4</v>
      </c>
      <c r="BH120" s="180" t="n">
        <v>303068</v>
      </c>
      <c r="BI120" s="180" t="n">
        <v>352219.4</v>
      </c>
      <c r="BJ120" s="180" t="n">
        <v>122139.6</v>
      </c>
      <c r="BK120" s="180" t="n">
        <f aca="false">BL120+BM120</f>
        <v>55996.2</v>
      </c>
      <c r="BL120" s="180" t="n">
        <v>24979.2</v>
      </c>
      <c r="BM120" s="180" t="n">
        <v>31017</v>
      </c>
      <c r="BN120" s="1265" t="n">
        <v>4282.7</v>
      </c>
      <c r="BO120" s="1264" t="n">
        <f aca="false">BC120</f>
        <v>201624.9</v>
      </c>
      <c r="BP120" s="180" t="n">
        <f aca="false">BV120+BZ120</f>
        <v>33504.6</v>
      </c>
      <c r="BQ120" s="1270" t="n">
        <f aca="false">BO120-BP120-BR120-BU120</f>
        <v>166012</v>
      </c>
      <c r="BR120" s="1269" t="n">
        <v>6312.9</v>
      </c>
      <c r="BS120" s="1269" t="n">
        <v>10819.3</v>
      </c>
      <c r="BT120" s="1269" t="n">
        <v>11205.6</v>
      </c>
      <c r="BU120" s="1227" t="n">
        <f aca="false">CC120+BY120</f>
        <v>-4204.60000000001</v>
      </c>
      <c r="BV120" s="1227" t="n">
        <v>25243.5</v>
      </c>
      <c r="BW120" s="1227" t="n">
        <v>207801.4</v>
      </c>
      <c r="BX120" s="1227" t="n">
        <v>55889.4</v>
      </c>
      <c r="BY120" s="1227" t="n">
        <v>-444.500000000004</v>
      </c>
      <c r="BZ120" s="1227" t="n">
        <v>8261.1</v>
      </c>
      <c r="CA120" s="1227" t="n">
        <v>105271.4</v>
      </c>
      <c r="CB120" s="1227" t="n">
        <v>101990.8</v>
      </c>
      <c r="CC120" s="1227" t="n">
        <v>-3760.1</v>
      </c>
      <c r="CD120" s="1263" t="n">
        <f aca="false">CE120+CI120</f>
        <v>415.799999999997</v>
      </c>
      <c r="CE120" s="180" t="n">
        <f aca="false">CF120-CG120+CH120</f>
        <v>-785.100000000003</v>
      </c>
      <c r="CF120" s="321" t="n">
        <v>58793.1</v>
      </c>
      <c r="CG120" s="180" t="n">
        <v>61112.4</v>
      </c>
      <c r="CH120" s="1227" t="n">
        <v>1534.2</v>
      </c>
      <c r="CI120" s="799" t="n">
        <f aca="false">CJ120-CK120</f>
        <v>1200.9</v>
      </c>
      <c r="CJ120" s="180" t="n">
        <v>3291.1</v>
      </c>
      <c r="CK120" s="180" t="n">
        <v>2090.2</v>
      </c>
      <c r="CL120" s="1289" t="n">
        <f aca="false">CM120</f>
        <v>-12375.9</v>
      </c>
      <c r="CM120" s="798" t="n">
        <f aca="false">CN120-CO120</f>
        <v>-12375.9</v>
      </c>
      <c r="CN120" s="180" t="n">
        <v>16017.6</v>
      </c>
      <c r="CO120" s="180" t="n">
        <v>28393.5</v>
      </c>
      <c r="CP120" s="1227" t="n">
        <f aca="false">CQ120-CR120</f>
        <v>1076.4</v>
      </c>
      <c r="CQ120" s="1227" t="n">
        <v>3685.7</v>
      </c>
      <c r="CR120" s="1311" t="n">
        <v>2609.3</v>
      </c>
      <c r="CS120" s="1271" t="n">
        <f aca="false">CT120+CU120+CV120+CW120+CX120</f>
        <v>395722.204119199</v>
      </c>
      <c r="CT120" s="180" t="n">
        <f aca="false">BO120</f>
        <v>201624.9</v>
      </c>
      <c r="CU120" s="180" t="n">
        <f aca="false">AJ120</f>
        <v>56812.7</v>
      </c>
      <c r="CV120" s="1227" t="n">
        <f aca="false">AN120*BC120/AZ120</f>
        <v>78921.7041191989</v>
      </c>
      <c r="CW120" s="1227" t="n">
        <f aca="false">CE120</f>
        <v>-785.100000000003</v>
      </c>
      <c r="CX120" s="180" t="n">
        <v>59148</v>
      </c>
      <c r="CY120" s="180"/>
      <c r="CZ120" s="1264" t="n">
        <f aca="false">DA120+DB120+DC120+DD120+DF120</f>
        <v>690988.895880801</v>
      </c>
      <c r="DA120" s="180" t="n">
        <f aca="false">AW120</f>
        <v>156542</v>
      </c>
      <c r="DB120" s="180" t="n">
        <f aca="false">BD120</f>
        <v>383236.4</v>
      </c>
      <c r="DC120" s="1227" t="n">
        <f aca="false">AR120</f>
        <v>43160.6</v>
      </c>
      <c r="DD120" s="180" t="n">
        <f aca="false">AN120*BD120/AZ120-DC120</f>
        <v>106848.995880801</v>
      </c>
      <c r="DE120" s="637" t="n">
        <f aca="false">(DD120/GM121)/(W120/GL120)</f>
        <v>0.553641377283504</v>
      </c>
      <c r="DF120" s="1265" t="n">
        <f aca="false">CI120</f>
        <v>1200.9</v>
      </c>
      <c r="DG120" s="1264" t="n">
        <f aca="false">DH120+DK120+DM120+DP120</f>
        <v>557766.6</v>
      </c>
      <c r="DH120" s="180" t="n">
        <f aca="false">G120</f>
        <v>186857</v>
      </c>
      <c r="DI120" s="180" t="n">
        <f aca="false">DK120+DT120</f>
        <v>187813.6</v>
      </c>
      <c r="DJ120" s="180"/>
      <c r="DK120" s="180" t="n">
        <f aca="false">BP120</f>
        <v>33504.6</v>
      </c>
      <c r="DL120" s="180"/>
      <c r="DM120" s="180" t="n">
        <f aca="false">DT120+DV120</f>
        <v>156180</v>
      </c>
      <c r="DN120" s="1274" t="n">
        <f aca="false">DT120-DO120+DV120</f>
        <v>35738.5914782667</v>
      </c>
      <c r="DO120" s="180" t="n">
        <f aca="false">DT120*(CZ120-DP120+DY120)/(0.5*CS120+CZ120-DP120+DY120)</f>
        <v>120441.408521733</v>
      </c>
      <c r="DP120" s="1227" t="n">
        <v>181225</v>
      </c>
      <c r="DQ120" s="1227"/>
      <c r="DR120" s="1274" t="n">
        <f aca="false">DK120+DN120</f>
        <v>69243.1914782666</v>
      </c>
      <c r="DS120" s="1274" t="n">
        <f aca="false">DO120+DP120</f>
        <v>301666.408521733</v>
      </c>
      <c r="DT120" s="1227" t="n">
        <v>154309</v>
      </c>
      <c r="DU120" s="1227"/>
      <c r="DV120" s="1270" t="n">
        <v>1871</v>
      </c>
      <c r="DW120" s="1264" t="n">
        <v>242348</v>
      </c>
      <c r="DX120" s="1264"/>
      <c r="DY120" s="1283" t="n">
        <f aca="false">0.8*DW120</f>
        <v>193878.4</v>
      </c>
      <c r="DZ120" s="1283" t="n">
        <f aca="false">DW120-DY120</f>
        <v>48469.6</v>
      </c>
      <c r="EA120" s="180" t="n">
        <v>169569</v>
      </c>
      <c r="EB120" s="180" t="n">
        <v>40237</v>
      </c>
      <c r="EC120" s="180" t="n">
        <f aca="false">EA120-EB120</f>
        <v>129332</v>
      </c>
      <c r="ED120" s="1263" t="n">
        <f aca="false">EE120+AX120</f>
        <v>-11978.974717563</v>
      </c>
      <c r="EE120" s="1227" t="n">
        <v>-37525</v>
      </c>
      <c r="EF120" s="1227"/>
      <c r="EG120" s="1227" t="n">
        <f aca="false">EH120-EI120</f>
        <v>-18511</v>
      </c>
      <c r="EH120" s="1227" t="n">
        <v>6285</v>
      </c>
      <c r="EI120" s="1227" t="n">
        <v>24796</v>
      </c>
      <c r="EJ120" s="180" t="n">
        <v>34014</v>
      </c>
      <c r="EK120" s="1263" t="n">
        <f aca="false">B120-DG120+DY120+CX120-BU120</f>
        <v>913884.738980487</v>
      </c>
      <c r="EL120" s="1275" t="n">
        <f aca="false">CS120-DR120-BU120</f>
        <v>330683.612640932</v>
      </c>
      <c r="EM120" s="180" t="n">
        <f aca="false">(CZ120-DP120)-DO120*(CZ120-DP120)/(CZ120-DP120+DY120)</f>
        <v>422508.365630797</v>
      </c>
      <c r="EN120" s="180" t="n">
        <f aca="false">DY120-DY120*DO120/(CZ120-DP120+DY120)</f>
        <v>160692.521728271</v>
      </c>
      <c r="EO120" s="180" t="n">
        <f aca="false">EK120+DZ120</f>
        <v>962354.338980487</v>
      </c>
      <c r="EP120" s="180" t="n">
        <f aca="false">EO120+EA120</f>
        <v>1131923.33898049</v>
      </c>
      <c r="EQ120" s="1269" t="n">
        <v>96112.2</v>
      </c>
      <c r="ER120" s="1269"/>
      <c r="ES120" s="1275" t="n">
        <f aca="false">EQ120+AH120</f>
        <v>166518.8</v>
      </c>
      <c r="ET120" s="1269" t="n">
        <f aca="false">EU120-EV120</f>
        <v>896</v>
      </c>
      <c r="EU120" s="1269" t="n">
        <v>3657.1</v>
      </c>
      <c r="EV120" s="1269" t="n">
        <v>2761.1</v>
      </c>
      <c r="EW120" s="1264" t="n">
        <f aca="false">ET120+EQ120</f>
        <v>97008.2</v>
      </c>
      <c r="EX120" s="1269" t="n">
        <f aca="false">CP120-EG120-ET120</f>
        <v>18691.4</v>
      </c>
      <c r="EY120" s="1276" t="n">
        <f aca="false">EW120+BR120+EX120</f>
        <v>122012.5</v>
      </c>
      <c r="EZ120" s="1264" t="n">
        <f aca="false">FB120+FC120+FD120+FE120</f>
        <v>97008.2</v>
      </c>
      <c r="FA120" s="1277" t="n">
        <v>107247.8</v>
      </c>
      <c r="FB120" s="321" t="n">
        <f aca="false">FA120-AH120</f>
        <v>36841.2</v>
      </c>
      <c r="FC120" s="1277" t="n">
        <v>-605.9</v>
      </c>
      <c r="FD120" s="1277" t="n">
        <v>1859.3</v>
      </c>
      <c r="FE120" s="180" t="n">
        <v>58913.6</v>
      </c>
      <c r="FF120" s="1299" t="n">
        <f aca="false">FG120+FK120-FO120</f>
        <v>7316631</v>
      </c>
      <c r="FG120" s="180" t="n">
        <f aca="false">FH120+FI120</f>
        <v>4516800</v>
      </c>
      <c r="FH120" s="180" t="n">
        <v>3689000</v>
      </c>
      <c r="FI120" s="1227" t="n">
        <v>827800</v>
      </c>
      <c r="FJ120" s="1227" t="n">
        <v>227500</v>
      </c>
      <c r="FK120" s="180" t="n">
        <v>3416364</v>
      </c>
      <c r="FL120" s="180" t="n">
        <v>1212818</v>
      </c>
      <c r="FM120" s="180" t="n">
        <v>521142</v>
      </c>
      <c r="FN120" s="180" t="n">
        <f aca="false">FK120-FL120-FM120</f>
        <v>1682404</v>
      </c>
      <c r="FO120" s="180" t="n">
        <v>616533</v>
      </c>
      <c r="FP120" s="1303"/>
      <c r="FQ120" s="1269" t="n">
        <v>5001866</v>
      </c>
      <c r="FR120" s="1269" t="n">
        <v>6706489</v>
      </c>
      <c r="FS120" s="1269" t="n">
        <v>2306666</v>
      </c>
      <c r="FT120" s="1264" t="n">
        <f aca="false">FU120-FV120</f>
        <v>-194212</v>
      </c>
      <c r="FU120" s="1256" t="n">
        <v>1322938</v>
      </c>
      <c r="FV120" s="1256" t="n">
        <v>1517150</v>
      </c>
      <c r="FW120" s="1163"/>
      <c r="FX120" s="1315" t="n">
        <v>399047</v>
      </c>
      <c r="FY120" s="1275" t="n">
        <v>1685377</v>
      </c>
      <c r="FZ120" s="180" t="n">
        <v>1514400</v>
      </c>
      <c r="GA120" s="180" t="n">
        <v>64899.9789784874</v>
      </c>
      <c r="GB120" s="1265" t="n">
        <f aca="false">R120-F120+S120-T120+C120+CL120</f>
        <v>64900.0154351044</v>
      </c>
      <c r="GC120" s="1293" t="n">
        <v>100</v>
      </c>
      <c r="GD120" s="1294" t="n">
        <v>114.1458855</v>
      </c>
      <c r="GE120" s="1267" t="n">
        <v>113.7363039</v>
      </c>
      <c r="GF120" s="1304" t="n">
        <v>113.0476212</v>
      </c>
      <c r="GG120" s="1296"/>
      <c r="GH120" s="1296"/>
      <c r="GI120" s="1296"/>
      <c r="GJ120" s="180" t="n">
        <v>58607</v>
      </c>
      <c r="GK120" s="1275" t="n">
        <v>24395.7</v>
      </c>
      <c r="GL120" s="1275" t="n">
        <v>18359.3</v>
      </c>
      <c r="GM120" s="1275" t="n">
        <v>6036.4</v>
      </c>
      <c r="GN120" s="180" t="n">
        <f aca="false">(1-GO120)*GJ120</f>
        <v>47434.4584226693</v>
      </c>
      <c r="GO120" s="1253" t="n">
        <v>0.190634934006701</v>
      </c>
      <c r="GR120" s="637" t="n">
        <f aca="false">(W120/GL120*GK120)/(E120-G120)</f>
        <v>0.619920694361622</v>
      </c>
      <c r="GS120" s="637" t="n">
        <v>0.620318825</v>
      </c>
      <c r="GT120" s="1297" t="n">
        <f aca="false">'Table IT.11b'!N57</f>
        <v>0.672453823203129</v>
      </c>
      <c r="GU120" s="637" t="n">
        <f aca="false">CZ120/(E120-G120)</f>
        <v>0.553002379423731</v>
      </c>
      <c r="GV120" s="637"/>
    </row>
    <row r="121" s="672" customFormat="true" ht="12" hidden="false" customHeight="true" outlineLevel="0" collapsed="false">
      <c r="A121" s="673" t="n">
        <f aca="false">A120+1</f>
        <v>2006</v>
      </c>
      <c r="B121" s="1257" t="n">
        <f aca="false">D121+C121</f>
        <v>1264858.77264988</v>
      </c>
      <c r="C121" s="1270" t="n">
        <f aca="false">CD121</f>
        <v>4507.1</v>
      </c>
      <c r="D121" s="1259" t="n">
        <f aca="false">V121+G121-N121</f>
        <v>1260351.67264988</v>
      </c>
      <c r="E121" s="1227" t="n">
        <f aca="false">D121+F121</f>
        <v>1493031.30439814</v>
      </c>
      <c r="F121" s="1227" t="n">
        <v>232679.631748256</v>
      </c>
      <c r="G121" s="1281" t="n">
        <v>204061</v>
      </c>
      <c r="H121" s="1277" t="n">
        <v>160112</v>
      </c>
      <c r="I121" s="1277" t="n">
        <f aca="false">G121-H121</f>
        <v>43949</v>
      </c>
      <c r="J121" s="1277" t="n">
        <v>6112.2</v>
      </c>
      <c r="K121" s="1277" t="n">
        <v>9959</v>
      </c>
      <c r="L121" s="1277" t="n">
        <v>24548.1</v>
      </c>
      <c r="M121" s="1277" t="n">
        <v>4494</v>
      </c>
      <c r="N121" s="1308" t="n">
        <v>-1164</v>
      </c>
      <c r="O121" s="1271" t="n">
        <f aca="false">P121+Q121+R121+S121-T121</f>
        <v>1493031.30671303</v>
      </c>
      <c r="P121" s="180" t="n">
        <v>875756.6771</v>
      </c>
      <c r="Q121" s="180" t="n">
        <v>303881.399999</v>
      </c>
      <c r="R121" s="180" t="n">
        <v>325564.929614032</v>
      </c>
      <c r="S121" s="180" t="n">
        <v>412376.5</v>
      </c>
      <c r="T121" s="180" t="n">
        <v>424548.2</v>
      </c>
      <c r="U121" s="180" t="n">
        <f aca="false">O121-E121</f>
        <v>0.00231489399448037</v>
      </c>
      <c r="V121" s="1272" t="n">
        <f aca="false">W121+Y121</f>
        <v>1055126.67264988</v>
      </c>
      <c r="W121" s="180" t="n">
        <v>609900.1</v>
      </c>
      <c r="X121" s="180" t="n">
        <f aca="false">Y121+F121</f>
        <v>677906.204398138</v>
      </c>
      <c r="Y121" s="1286" t="n">
        <v>445226.572649882</v>
      </c>
      <c r="Z121" s="1271" t="n">
        <f aca="false">AA121-AH121</f>
        <v>292668.8</v>
      </c>
      <c r="AA121" s="180" t="n">
        <f aca="false">AB121+AC121</f>
        <v>366394.1</v>
      </c>
      <c r="AB121" s="180" t="n">
        <v>45101.8</v>
      </c>
      <c r="AC121" s="180" t="n">
        <f aca="false">AD121+AE121</f>
        <v>321292.3</v>
      </c>
      <c r="AD121" s="180" t="n">
        <v>102453.9</v>
      </c>
      <c r="AE121" s="180" t="n">
        <v>218838.4</v>
      </c>
      <c r="AF121" s="180" t="n">
        <v>59962.3</v>
      </c>
      <c r="AG121" s="180" t="n">
        <v>187604.7</v>
      </c>
      <c r="AH121" s="180" t="n">
        <v>73725.3</v>
      </c>
      <c r="AI121" s="637" t="n">
        <f aca="false">AH121/AA121</f>
        <v>0.201218578574273</v>
      </c>
      <c r="AJ121" s="1284" t="n">
        <f aca="false">AF121</f>
        <v>59962.3</v>
      </c>
      <c r="AK121" s="1269" t="n">
        <f aca="false">AD121</f>
        <v>102453.9</v>
      </c>
      <c r="AL121" s="798" t="n">
        <f aca="false">AK121-AJ121</f>
        <v>42491.6</v>
      </c>
      <c r="AM121" s="1235" t="n">
        <f aca="false">AL121/AK121</f>
        <v>0.414738726393041</v>
      </c>
      <c r="AN121" s="1309" t="n">
        <f aca="false">Z121-AJ121</f>
        <v>232706.5</v>
      </c>
      <c r="AO121" s="1286" t="n">
        <f aca="false">AN121+AS121</f>
        <v>263940.2</v>
      </c>
      <c r="AP121" s="1286" t="n">
        <f aca="false">AG121</f>
        <v>187604.7</v>
      </c>
      <c r="AQ121" s="1286" t="n">
        <f aca="false">AE121</f>
        <v>218838.4</v>
      </c>
      <c r="AR121" s="180" t="n">
        <f aca="false">AB121</f>
        <v>45101.8</v>
      </c>
      <c r="AS121" s="180" t="n">
        <f aca="false">AH121-AL121</f>
        <v>31233.7</v>
      </c>
      <c r="AT121" s="1236" t="n">
        <f aca="false">AS121/AO121</f>
        <v>0.118336274656153</v>
      </c>
      <c r="AU121" s="1284" t="n">
        <f aca="false">AW121</f>
        <v>163220</v>
      </c>
      <c r="AV121" s="1286" t="n">
        <f aca="false">AW121+AX121</f>
        <v>189844.931748256</v>
      </c>
      <c r="AW121" s="180" t="n">
        <v>163220</v>
      </c>
      <c r="AX121" s="180" t="n">
        <f aca="false">F121-AH121-BE121</f>
        <v>26624.931748256</v>
      </c>
      <c r="AY121" s="1236" t="n">
        <f aca="false">AX121/AV121</f>
        <v>0.140245681057011</v>
      </c>
      <c r="AZ121" s="1284" t="n">
        <f aca="false">BC121+BD121</f>
        <v>600401.5</v>
      </c>
      <c r="BA121" s="1286" t="n">
        <f aca="false">BC121+BE121+BD121</f>
        <v>732730.9</v>
      </c>
      <c r="BB121" s="1286" t="n">
        <f aca="false">BC121+BE121</f>
        <v>331152.7</v>
      </c>
      <c r="BC121" s="1286" t="n">
        <f aca="false">BH121+BL121-BE121</f>
        <v>198823.3</v>
      </c>
      <c r="BD121" s="180" t="n">
        <f aca="false">BI121+BM121</f>
        <v>401578.2</v>
      </c>
      <c r="BE121" s="180" t="n">
        <f aca="false">BJ121+BN121</f>
        <v>132329.4</v>
      </c>
      <c r="BF121" s="1235" t="n">
        <f aca="false">BE121/BA121</f>
        <v>0.180597542699509</v>
      </c>
      <c r="BG121" s="1310" t="n">
        <f aca="false">BH121+BI121</f>
        <v>676438.8</v>
      </c>
      <c r="BH121" s="180" t="n">
        <v>308382.4</v>
      </c>
      <c r="BI121" s="180" t="n">
        <v>368056.4</v>
      </c>
      <c r="BJ121" s="180" t="n">
        <v>128027.3</v>
      </c>
      <c r="BK121" s="180" t="n">
        <f aca="false">BL121+BM121</f>
        <v>56292.1</v>
      </c>
      <c r="BL121" s="180" t="n">
        <v>22770.3</v>
      </c>
      <c r="BM121" s="180" t="n">
        <v>33521.8</v>
      </c>
      <c r="BN121" s="1265" t="n">
        <v>4302.1</v>
      </c>
      <c r="BO121" s="1264" t="n">
        <f aca="false">BC121</f>
        <v>198823.3</v>
      </c>
      <c r="BP121" s="180" t="n">
        <f aca="false">BV121+BZ121</f>
        <v>44025.5</v>
      </c>
      <c r="BQ121" s="1270" t="n">
        <f aca="false">BO121-BP121-BR121-BU121</f>
        <v>171349.5</v>
      </c>
      <c r="BR121" s="1269" t="n">
        <v>-14918.4</v>
      </c>
      <c r="BS121" s="1269" t="n">
        <v>8580.2</v>
      </c>
      <c r="BT121" s="1269" t="n">
        <v>8958.8</v>
      </c>
      <c r="BU121" s="1227" t="n">
        <f aca="false">CC121+BY121</f>
        <v>-1633.3</v>
      </c>
      <c r="BV121" s="1227" t="n">
        <v>36430.3</v>
      </c>
      <c r="BW121" s="1227" t="n">
        <v>216814.7</v>
      </c>
      <c r="BX121" s="1227" t="n">
        <v>56799.8</v>
      </c>
      <c r="BY121" s="1227" t="n">
        <v>188.200000000004</v>
      </c>
      <c r="BZ121" s="1227" t="n">
        <v>7595.2</v>
      </c>
      <c r="CA121" s="1227" t="n">
        <v>135845.9</v>
      </c>
      <c r="CB121" s="1227" t="n">
        <v>133091.5</v>
      </c>
      <c r="CC121" s="1227" t="n">
        <v>-1821.5</v>
      </c>
      <c r="CD121" s="1263" t="n">
        <f aca="false">CE121+CI121</f>
        <v>4507.1</v>
      </c>
      <c r="CE121" s="180" t="n">
        <f aca="false">CF121-CG121+CH121</f>
        <v>3218.8</v>
      </c>
      <c r="CF121" s="321" t="n">
        <v>72306.8</v>
      </c>
      <c r="CG121" s="180" t="n">
        <v>70329.8</v>
      </c>
      <c r="CH121" s="1227" t="n">
        <v>1241.8</v>
      </c>
      <c r="CI121" s="799" t="n">
        <f aca="false">CJ121-CK121</f>
        <v>1288.3</v>
      </c>
      <c r="CJ121" s="180" t="n">
        <v>3241.9</v>
      </c>
      <c r="CK121" s="180" t="n">
        <v>1953.6</v>
      </c>
      <c r="CL121" s="1289" t="n">
        <f aca="false">CM121</f>
        <v>-14602.7</v>
      </c>
      <c r="CM121" s="798" t="n">
        <f aca="false">CN121-CO121</f>
        <v>-14602.7</v>
      </c>
      <c r="CN121" s="180" t="n">
        <v>15583.8</v>
      </c>
      <c r="CO121" s="180" t="n">
        <v>30186.5</v>
      </c>
      <c r="CP121" s="1227" t="n">
        <f aca="false">CQ121-CR121</f>
        <v>1542.3</v>
      </c>
      <c r="CQ121" s="1227" t="n">
        <v>3778.6</v>
      </c>
      <c r="CR121" s="1311" t="n">
        <v>2236.3</v>
      </c>
      <c r="CS121" s="1271" t="n">
        <f aca="false">CT121+CU121+CV121+CW121+CX121</f>
        <v>398251.290523175</v>
      </c>
      <c r="CT121" s="180" t="n">
        <f aca="false">BO121</f>
        <v>198823.3</v>
      </c>
      <c r="CU121" s="180" t="n">
        <f aca="false">AJ121</f>
        <v>59962.3</v>
      </c>
      <c r="CV121" s="1227" t="n">
        <f aca="false">AN121*BC121/AZ121</f>
        <v>77060.8905231749</v>
      </c>
      <c r="CW121" s="1227" t="n">
        <f aca="false">CE121</f>
        <v>3218.8</v>
      </c>
      <c r="CX121" s="180" t="n">
        <v>59186</v>
      </c>
      <c r="CY121" s="180"/>
      <c r="CZ121" s="1264" t="n">
        <f aca="false">DA121+DB121+DC121+DD121+DF121</f>
        <v>721732.109476825</v>
      </c>
      <c r="DA121" s="180" t="n">
        <f aca="false">AW121</f>
        <v>163220</v>
      </c>
      <c r="DB121" s="180" t="n">
        <f aca="false">BD121</f>
        <v>401578.2</v>
      </c>
      <c r="DC121" s="1227" t="n">
        <f aca="false">AR121</f>
        <v>45101.8</v>
      </c>
      <c r="DD121" s="180" t="n">
        <f aca="false">AN121*BD121/AZ121-DC121</f>
        <v>110543.809476825</v>
      </c>
      <c r="DE121" s="637" t="n">
        <f aca="false">(DD121/GM122)/(W121/GL121)</f>
        <v>0.561466682227037</v>
      </c>
      <c r="DF121" s="1265" t="n">
        <f aca="false">CI121</f>
        <v>1288.3</v>
      </c>
      <c r="DG121" s="1264" t="n">
        <f aca="false">DH121+DK121+DM121+DP121</f>
        <v>604448.3</v>
      </c>
      <c r="DH121" s="180" t="n">
        <f aca="false">G121</f>
        <v>204061</v>
      </c>
      <c r="DI121" s="180" t="n">
        <f aca="false">DK121+DT121</f>
        <v>212018.3</v>
      </c>
      <c r="DJ121" s="180"/>
      <c r="DK121" s="180" t="n">
        <f aca="false">BP121</f>
        <v>44025.5</v>
      </c>
      <c r="DL121" s="180"/>
      <c r="DM121" s="180" t="n">
        <f aca="false">DT121+DV121</f>
        <v>168217.8</v>
      </c>
      <c r="DN121" s="1274" t="n">
        <f aca="false">DT121-DO121+DV121</f>
        <v>36024.2094813707</v>
      </c>
      <c r="DO121" s="180" t="n">
        <f aca="false">DT121*(CZ121-DP121+DY121)/(0.5*CS121+CZ121-DP121+DY121)</f>
        <v>132193.590518629</v>
      </c>
      <c r="DP121" s="1227" t="n">
        <v>188144</v>
      </c>
      <c r="DQ121" s="1227"/>
      <c r="DR121" s="1274" t="n">
        <f aca="false">DK121+DN121</f>
        <v>80049.7094813707</v>
      </c>
      <c r="DS121" s="1274" t="n">
        <f aca="false">DO121+DP121</f>
        <v>320337.590518629</v>
      </c>
      <c r="DT121" s="1227" t="n">
        <v>167992.8</v>
      </c>
      <c r="DU121" s="1227"/>
      <c r="DV121" s="1270" t="n">
        <v>225</v>
      </c>
      <c r="DW121" s="1264" t="n">
        <v>252139</v>
      </c>
      <c r="DX121" s="1264"/>
      <c r="DY121" s="1283" t="n">
        <f aca="false">0.8*DW121</f>
        <v>201711.2</v>
      </c>
      <c r="DZ121" s="1283" t="n">
        <f aca="false">DW121-DY121</f>
        <v>50427.8</v>
      </c>
      <c r="EA121" s="180" t="n">
        <v>176631</v>
      </c>
      <c r="EB121" s="180" t="n">
        <v>41303</v>
      </c>
      <c r="EC121" s="180" t="n">
        <f aca="false">EA121-EB121</f>
        <v>135328</v>
      </c>
      <c r="ED121" s="1263" t="n">
        <f aca="false">EE121+AX121</f>
        <v>19393.931748256</v>
      </c>
      <c r="EE121" s="1227" t="n">
        <v>-7231</v>
      </c>
      <c r="EF121" s="1227"/>
      <c r="EG121" s="1227" t="n">
        <f aca="false">EH121-EI121</f>
        <v>-35030</v>
      </c>
      <c r="EH121" s="1227" t="n">
        <v>4396</v>
      </c>
      <c r="EI121" s="1227" t="n">
        <v>39426</v>
      </c>
      <c r="EJ121" s="180" t="n">
        <v>35113</v>
      </c>
      <c r="EK121" s="1263" t="n">
        <f aca="false">B121-DG121+DY121+CX121-BU121</f>
        <v>922940.972649882</v>
      </c>
      <c r="EL121" s="1275" t="n">
        <f aca="false">CS121-DR121-BU121</f>
        <v>319834.881041804</v>
      </c>
      <c r="EM121" s="180" t="n">
        <f aca="false">(CZ121-DP121)-DO121*(CZ121-DP121)/(CZ121-DP121+DY121)</f>
        <v>437658.56467693</v>
      </c>
      <c r="EN121" s="180" t="n">
        <f aca="false">DY121-DY121*DO121/(CZ121-DP121+DY121)</f>
        <v>165447.154281266</v>
      </c>
      <c r="EO121" s="180" t="n">
        <f aca="false">EK121+DZ121</f>
        <v>973368.772649882</v>
      </c>
      <c r="EP121" s="180" t="n">
        <f aca="false">EO121+EA121</f>
        <v>1149999.77264988</v>
      </c>
      <c r="EQ121" s="1269" t="n">
        <v>92766.5</v>
      </c>
      <c r="ER121" s="1269"/>
      <c r="ES121" s="1275" t="n">
        <f aca="false">EQ121+AH121</f>
        <v>166491.8</v>
      </c>
      <c r="ET121" s="1269" t="n">
        <f aca="false">EU121-EV121</f>
        <v>2446.3</v>
      </c>
      <c r="EU121" s="1269" t="n">
        <v>3725.6</v>
      </c>
      <c r="EV121" s="1269" t="n">
        <v>1279.3</v>
      </c>
      <c r="EW121" s="1264" t="n">
        <f aca="false">ET121+EQ121</f>
        <v>95212.8</v>
      </c>
      <c r="EX121" s="1269" t="n">
        <f aca="false">CP121-EG121-ET121</f>
        <v>34126</v>
      </c>
      <c r="EY121" s="1276" t="n">
        <f aca="false">EW121+BR121+EX121</f>
        <v>114420.4</v>
      </c>
      <c r="EZ121" s="1264" t="n">
        <f aca="false">FB121+FC121+FD121+FE121</f>
        <v>95212.8</v>
      </c>
      <c r="FA121" s="1277" t="n">
        <v>114597.6</v>
      </c>
      <c r="FB121" s="321" t="n">
        <f aca="false">FA121-AH121</f>
        <v>40872.3</v>
      </c>
      <c r="FC121" s="1277" t="n">
        <v>619.8</v>
      </c>
      <c r="FD121" s="1277" t="n">
        <v>1995.7</v>
      </c>
      <c r="FE121" s="180" t="n">
        <v>51725</v>
      </c>
      <c r="FF121" s="1299" t="n">
        <f aca="false">FG121+FK121-FO121</f>
        <v>7830164</v>
      </c>
      <c r="FG121" s="180" t="n">
        <f aca="false">FH121+FI121</f>
        <v>4855700</v>
      </c>
      <c r="FH121" s="180" t="n">
        <v>4008300</v>
      </c>
      <c r="FI121" s="1227" t="n">
        <v>847400</v>
      </c>
      <c r="FJ121" s="1227" t="n">
        <v>226300</v>
      </c>
      <c r="FK121" s="180" t="n">
        <v>3658319</v>
      </c>
      <c r="FL121" s="180" t="n">
        <v>1328001</v>
      </c>
      <c r="FM121" s="180" t="n">
        <v>577643</v>
      </c>
      <c r="FN121" s="180" t="n">
        <f aca="false">FK121-FL121-FM121</f>
        <v>1752675</v>
      </c>
      <c r="FO121" s="180" t="n">
        <v>683855</v>
      </c>
      <c r="FP121" s="1303"/>
      <c r="FQ121" s="1269" t="n">
        <v>5568713</v>
      </c>
      <c r="FR121" s="1269" t="n">
        <v>7387053</v>
      </c>
      <c r="FS121" s="1269" t="n">
        <v>2586080</v>
      </c>
      <c r="FT121" s="1264" t="n">
        <f aca="false">FU121-FV121</f>
        <v>-187882</v>
      </c>
      <c r="FU121" s="1256" t="n">
        <v>1570374</v>
      </c>
      <c r="FV121" s="1256" t="n">
        <v>1758256</v>
      </c>
      <c r="FW121" s="1163"/>
      <c r="FX121" s="1315" t="n">
        <v>427954</v>
      </c>
      <c r="FY121" s="1275" t="n">
        <v>1768593</v>
      </c>
      <c r="FZ121" s="180" t="n">
        <v>1584100</v>
      </c>
      <c r="GA121" s="180" t="n">
        <v>70617.9955508823</v>
      </c>
      <c r="GB121" s="1265" t="n">
        <f aca="false">R121-F121+S121-T121+C121+CL121</f>
        <v>70617.9978657759</v>
      </c>
      <c r="GC121" s="1293" t="n">
        <v>102.0908</v>
      </c>
      <c r="GD121" s="1294" t="n">
        <v>116.095036</v>
      </c>
      <c r="GE121" s="1267" t="n">
        <v>116.6652722</v>
      </c>
      <c r="GF121" s="1304" t="n">
        <v>116.0180118</v>
      </c>
      <c r="GG121" s="1296"/>
      <c r="GH121" s="1296"/>
      <c r="GI121" s="1296"/>
      <c r="GJ121" s="180" t="n">
        <v>58941.5</v>
      </c>
      <c r="GK121" s="1275" t="n">
        <v>24874.5</v>
      </c>
      <c r="GL121" s="1275" t="n">
        <v>18796.3</v>
      </c>
      <c r="GM121" s="1275" t="n">
        <v>6078.2</v>
      </c>
      <c r="GN121" s="180" t="n">
        <f aca="false">(1-GO121)*GJ121</f>
        <v>47712.1469843491</v>
      </c>
      <c r="GO121" s="1253" t="n">
        <v>0.19051691958384</v>
      </c>
      <c r="GR121" s="637" t="n">
        <f aca="false">(W121/GL121*GK121)/(E121-G121)</f>
        <v>0.626177969900677</v>
      </c>
      <c r="GS121" s="637" t="n">
        <v>0.626743951</v>
      </c>
      <c r="GT121" s="1297" t="n">
        <f aca="false">'Table IT.11b'!N58</f>
        <v>0.680367293451165</v>
      </c>
      <c r="GU121" s="637" t="n">
        <f aca="false">CZ121/(E121-G121)</f>
        <v>0.559929198534814</v>
      </c>
      <c r="GV121" s="637"/>
    </row>
    <row r="122" s="672" customFormat="true" ht="12" hidden="false" customHeight="true" outlineLevel="0" collapsed="false">
      <c r="A122" s="673" t="n">
        <f aca="false">A121+1</f>
        <v>2007</v>
      </c>
      <c r="B122" s="1257" t="n">
        <f aca="false">D122+C122</f>
        <v>1309924.79502902</v>
      </c>
      <c r="C122" s="1270" t="n">
        <f aca="false">CD122</f>
        <v>-866.700000000009</v>
      </c>
      <c r="D122" s="1259" t="n">
        <f aca="false">V122+G122-N122</f>
        <v>1310791.49502902</v>
      </c>
      <c r="E122" s="1227" t="n">
        <f aca="false">D122+F122</f>
        <v>1554198.90360429</v>
      </c>
      <c r="F122" s="1227" t="n">
        <v>243407.408575269</v>
      </c>
      <c r="G122" s="1281" t="n">
        <v>209046</v>
      </c>
      <c r="H122" s="1277" t="n">
        <v>162248</v>
      </c>
      <c r="I122" s="1277" t="n">
        <f aca="false">G122-H122</f>
        <v>46798</v>
      </c>
      <c r="J122" s="1277" t="n">
        <v>6753</v>
      </c>
      <c r="K122" s="1277" t="n">
        <v>9918</v>
      </c>
      <c r="L122" s="1277" t="n">
        <v>26891.5</v>
      </c>
      <c r="M122" s="1277" t="n">
        <v>4633.5</v>
      </c>
      <c r="N122" s="1308" t="n">
        <v>-1398</v>
      </c>
      <c r="O122" s="1271" t="n">
        <f aca="false">P122+Q122+R122+S122-T122</f>
        <v>1554198.94129442</v>
      </c>
      <c r="P122" s="180" t="n">
        <v>905115.2293</v>
      </c>
      <c r="Q122" s="180" t="n">
        <v>309252.9</v>
      </c>
      <c r="R122" s="180" t="n">
        <v>343719.811994416</v>
      </c>
      <c r="S122" s="180" t="n">
        <v>448408.3</v>
      </c>
      <c r="T122" s="180" t="n">
        <v>452297.3</v>
      </c>
      <c r="U122" s="180" t="n">
        <f aca="false">O122-E122</f>
        <v>0.0376901249401271</v>
      </c>
      <c r="V122" s="1272" t="n">
        <f aca="false">W122+Y122</f>
        <v>1100347.49502902</v>
      </c>
      <c r="W122" s="180" t="n">
        <v>633051.7</v>
      </c>
      <c r="X122" s="180" t="n">
        <f aca="false">Y122+F122</f>
        <v>710703.203604291</v>
      </c>
      <c r="Y122" s="1286" t="n">
        <v>467295.795029022</v>
      </c>
      <c r="Z122" s="1271" t="n">
        <f aca="false">AA122-AH122</f>
        <v>302526.1</v>
      </c>
      <c r="AA122" s="180" t="n">
        <f aca="false">AB122+AC122</f>
        <v>379817.4</v>
      </c>
      <c r="AB122" s="180" t="n">
        <v>47343.3</v>
      </c>
      <c r="AC122" s="180" t="n">
        <f aca="false">AD122+AE122</f>
        <v>332474.1</v>
      </c>
      <c r="AD122" s="180" t="n">
        <v>108394.6</v>
      </c>
      <c r="AE122" s="180" t="n">
        <v>224079.5</v>
      </c>
      <c r="AF122" s="180" t="n">
        <v>63595</v>
      </c>
      <c r="AG122" s="180" t="n">
        <v>191587.8</v>
      </c>
      <c r="AH122" s="180" t="n">
        <v>77291.3</v>
      </c>
      <c r="AI122" s="637" t="n">
        <f aca="false">AH122/AA122</f>
        <v>0.203495943050529</v>
      </c>
      <c r="AJ122" s="1284" t="n">
        <f aca="false">AF122</f>
        <v>63595</v>
      </c>
      <c r="AK122" s="1269" t="n">
        <f aca="false">AD122</f>
        <v>108394.6</v>
      </c>
      <c r="AL122" s="798" t="n">
        <f aca="false">AK122-AJ122</f>
        <v>44799.6</v>
      </c>
      <c r="AM122" s="1235" t="n">
        <f aca="false">AL122/AK122</f>
        <v>0.413301031601205</v>
      </c>
      <c r="AN122" s="1309" t="n">
        <f aca="false">Z122-AJ122</f>
        <v>238931.1</v>
      </c>
      <c r="AO122" s="1286" t="n">
        <f aca="false">AN122+AS122</f>
        <v>271422.8</v>
      </c>
      <c r="AP122" s="1286" t="n">
        <f aca="false">AG122</f>
        <v>191587.8</v>
      </c>
      <c r="AQ122" s="1286" t="n">
        <f aca="false">AE122</f>
        <v>224079.5</v>
      </c>
      <c r="AR122" s="180" t="n">
        <f aca="false">AB122</f>
        <v>47343.3</v>
      </c>
      <c r="AS122" s="180" t="n">
        <f aca="false">AH122-AL122</f>
        <v>32491.7</v>
      </c>
      <c r="AT122" s="1236" t="n">
        <f aca="false">AS122/AO122</f>
        <v>0.119708808545192</v>
      </c>
      <c r="AU122" s="1284" t="n">
        <f aca="false">AW122</f>
        <v>164067</v>
      </c>
      <c r="AV122" s="1286" t="n">
        <f aca="false">AW122+AX122</f>
        <v>191971.008575269</v>
      </c>
      <c r="AW122" s="180" t="n">
        <v>164067</v>
      </c>
      <c r="AX122" s="180" t="n">
        <f aca="false">F122-AH122-BE122</f>
        <v>27904.008575269</v>
      </c>
      <c r="AY122" s="1236" t="n">
        <f aca="false">AX122/AV122</f>
        <v>0.145355326214939</v>
      </c>
      <c r="AZ122" s="1284" t="n">
        <f aca="false">BC122+BD122</f>
        <v>635152.5</v>
      </c>
      <c r="BA122" s="1286" t="n">
        <f aca="false">BC122+BE122+BD122</f>
        <v>773364.6</v>
      </c>
      <c r="BB122" s="1286" t="n">
        <f aca="false">BC122+BE122</f>
        <v>351722.9</v>
      </c>
      <c r="BC122" s="1286" t="n">
        <f aca="false">BH122+BL122-BE122</f>
        <v>213510.8</v>
      </c>
      <c r="BD122" s="180" t="n">
        <f aca="false">BI122+BM122</f>
        <v>421641.7</v>
      </c>
      <c r="BE122" s="180" t="n">
        <f aca="false">BJ122+BN122</f>
        <v>138212.1</v>
      </c>
      <c r="BF122" s="1235" t="n">
        <f aca="false">BE122/BA122</f>
        <v>0.178715317458286</v>
      </c>
      <c r="BG122" s="1310" t="n">
        <f aca="false">BH122+BI122</f>
        <v>708167.8</v>
      </c>
      <c r="BH122" s="180" t="n">
        <v>321937.9</v>
      </c>
      <c r="BI122" s="180" t="n">
        <v>386229.9</v>
      </c>
      <c r="BJ122" s="180" t="n">
        <v>133871.2</v>
      </c>
      <c r="BK122" s="180" t="n">
        <f aca="false">BL122+BM122</f>
        <v>65196.8</v>
      </c>
      <c r="BL122" s="180" t="n">
        <v>29785</v>
      </c>
      <c r="BM122" s="180" t="n">
        <v>35411.8</v>
      </c>
      <c r="BN122" s="1265" t="n">
        <v>4340.9</v>
      </c>
      <c r="BO122" s="1264" t="n">
        <f aca="false">BC122</f>
        <v>213510.8</v>
      </c>
      <c r="BP122" s="180" t="n">
        <f aca="false">BV122+BZ122</f>
        <v>50707.5</v>
      </c>
      <c r="BQ122" s="1270" t="n">
        <f aca="false">BO122-BP122-BR122-BU122</f>
        <v>173794.7</v>
      </c>
      <c r="BR122" s="1269" t="n">
        <v>-14587.1</v>
      </c>
      <c r="BS122" s="1269" t="n">
        <v>3241.8</v>
      </c>
      <c r="BT122" s="1269" t="n">
        <v>3649.5</v>
      </c>
      <c r="BU122" s="1227" t="n">
        <f aca="false">CC122+BY122</f>
        <v>3595.7</v>
      </c>
      <c r="BV122" s="1227" t="n">
        <v>43320.2</v>
      </c>
      <c r="BW122" s="1227" t="n">
        <v>227551.6</v>
      </c>
      <c r="BX122" s="1227" t="n">
        <v>62044.4</v>
      </c>
      <c r="BY122" s="1227" t="n">
        <v>6348.9</v>
      </c>
      <c r="BZ122" s="1227" t="n">
        <v>7387.3</v>
      </c>
      <c r="CA122" s="1227" t="n">
        <v>172533.8</v>
      </c>
      <c r="CB122" s="1227" t="n">
        <v>167488.1</v>
      </c>
      <c r="CC122" s="1227" t="n">
        <v>-2753.2</v>
      </c>
      <c r="CD122" s="1263" t="n">
        <f aca="false">CE122+CI122</f>
        <v>-866.700000000009</v>
      </c>
      <c r="CE122" s="180" t="n">
        <f aca="false">CF122-CG122+CH122</f>
        <v>-2123.40000000001</v>
      </c>
      <c r="CF122" s="321" t="n">
        <v>79661.4</v>
      </c>
      <c r="CG122" s="180" t="n">
        <v>82319.8</v>
      </c>
      <c r="CH122" s="1227" t="n">
        <v>535</v>
      </c>
      <c r="CI122" s="799" t="n">
        <f aca="false">CJ122-CK122</f>
        <v>1256.7</v>
      </c>
      <c r="CJ122" s="180" t="n">
        <v>3347.1</v>
      </c>
      <c r="CK122" s="180" t="n">
        <v>2090.4</v>
      </c>
      <c r="CL122" s="1289" t="n">
        <f aca="false">CM122</f>
        <v>-15352.4</v>
      </c>
      <c r="CM122" s="798" t="n">
        <f aca="false">CN122-CO122</f>
        <v>-15352.4</v>
      </c>
      <c r="CN122" s="180" t="n">
        <v>16112.2</v>
      </c>
      <c r="CO122" s="180" t="n">
        <v>31464.6</v>
      </c>
      <c r="CP122" s="1227" t="n">
        <f aca="false">CQ122-CR122</f>
        <v>1816</v>
      </c>
      <c r="CQ122" s="1227" t="n">
        <v>3053.2</v>
      </c>
      <c r="CR122" s="1311" t="n">
        <v>1237.2</v>
      </c>
      <c r="CS122" s="1271" t="n">
        <f aca="false">CT122+CU122+CV122+CW122+CX122</f>
        <v>422362.701991852</v>
      </c>
      <c r="CT122" s="180" t="n">
        <f aca="false">BO122</f>
        <v>213510.8</v>
      </c>
      <c r="CU122" s="1227" t="n">
        <f aca="false">AJ122</f>
        <v>63595</v>
      </c>
      <c r="CV122" s="1227" t="n">
        <f aca="false">AN122*BC122/AZ122</f>
        <v>80318.3019918524</v>
      </c>
      <c r="CW122" s="1227" t="n">
        <f aca="false">CE122</f>
        <v>-2123.40000000001</v>
      </c>
      <c r="CX122" s="180" t="n">
        <v>67062</v>
      </c>
      <c r="CY122" s="180"/>
      <c r="CZ122" s="1264" t="n">
        <f aca="false">DA122+DB122+DC122+DD122+DF122</f>
        <v>745578.198008148</v>
      </c>
      <c r="DA122" s="1227" t="n">
        <f aca="false">AW122</f>
        <v>164067</v>
      </c>
      <c r="DB122" s="1227" t="n">
        <f aca="false">BD122</f>
        <v>421641.7</v>
      </c>
      <c r="DC122" s="1227" t="n">
        <f aca="false">AR122</f>
        <v>47343.3</v>
      </c>
      <c r="DD122" s="180" t="n">
        <f aca="false">AN122*BD122/AZ122-DC122</f>
        <v>111269.498008148</v>
      </c>
      <c r="DE122" s="637" t="n">
        <f aca="false">(DD122/GM123)/(W122/GL122)</f>
        <v>0.562988028516448</v>
      </c>
      <c r="DF122" s="1265" t="n">
        <f aca="false">CI122</f>
        <v>1256.7</v>
      </c>
      <c r="DG122" s="1264" t="n">
        <f aca="false">DH122+DK122+DM122+DP122</f>
        <v>643584.9</v>
      </c>
      <c r="DH122" s="180" t="n">
        <f aca="false">G122</f>
        <v>209046</v>
      </c>
      <c r="DI122" s="180" t="n">
        <f aca="false">DK122+DT122</f>
        <v>230559.9</v>
      </c>
      <c r="DJ122" s="180"/>
      <c r="DK122" s="180" t="n">
        <f aca="false">BP122</f>
        <v>50707.5</v>
      </c>
      <c r="DL122" s="180"/>
      <c r="DM122" s="180" t="n">
        <f aca="false">DT122+DV122</f>
        <v>180153.4</v>
      </c>
      <c r="DN122" s="1274" t="n">
        <f aca="false">DT122-DO122+DV122</f>
        <v>39676.7218807938</v>
      </c>
      <c r="DO122" s="180" t="n">
        <f aca="false">DT122*(CZ122-DP122+DY122)/(0.5*CS122+CZ122-DP122+DY122)</f>
        <v>140476.678119206</v>
      </c>
      <c r="DP122" s="1227" t="n">
        <v>203678</v>
      </c>
      <c r="DQ122" s="1227"/>
      <c r="DR122" s="1274" t="n">
        <f aca="false">DK122+DN122</f>
        <v>90384.2218807938</v>
      </c>
      <c r="DS122" s="1274" t="n">
        <f aca="false">DO122+DP122</f>
        <v>344154.678119206</v>
      </c>
      <c r="DT122" s="1227" t="n">
        <v>179852.4</v>
      </c>
      <c r="DU122" s="1227"/>
      <c r="DV122" s="1270" t="n">
        <v>301</v>
      </c>
      <c r="DW122" s="1264" t="n">
        <v>264387</v>
      </c>
      <c r="DX122" s="1264"/>
      <c r="DY122" s="1283" t="n">
        <f aca="false">0.8*DW122</f>
        <v>211509.6</v>
      </c>
      <c r="DZ122" s="1283" t="n">
        <f aca="false">DW122-DY122</f>
        <v>52877.4</v>
      </c>
      <c r="EA122" s="180" t="n">
        <v>179868</v>
      </c>
      <c r="EB122" s="180" t="n">
        <v>41860</v>
      </c>
      <c r="EC122" s="180" t="n">
        <f aca="false">EA122-EB122</f>
        <v>138008</v>
      </c>
      <c r="ED122" s="1263" t="n">
        <f aca="false">EE122+AX122</f>
        <v>33331.008575269</v>
      </c>
      <c r="EE122" s="1227" t="n">
        <v>5427</v>
      </c>
      <c r="EF122" s="1227"/>
      <c r="EG122" s="1227" t="n">
        <f aca="false">EH122-EI122</f>
        <v>-21909</v>
      </c>
      <c r="EH122" s="1227" t="n">
        <v>4516</v>
      </c>
      <c r="EI122" s="1227" t="n">
        <v>26425</v>
      </c>
      <c r="EJ122" s="180" t="n">
        <v>36139</v>
      </c>
      <c r="EK122" s="1263" t="n">
        <f aca="false">B122-DG122+DY122+CX122-BU122</f>
        <v>941315.795029022</v>
      </c>
      <c r="EL122" s="1275" t="n">
        <f aca="false">CS122-DR122-BU122</f>
        <v>328382.780111059</v>
      </c>
      <c r="EM122" s="180" t="n">
        <f aca="false">(CZ122-DP122)-DO122*(CZ122-DP122)/(CZ122-DP122+DY122)</f>
        <v>440860.445287144</v>
      </c>
      <c r="EN122" s="180" t="n">
        <f aca="false">DY122-DY122*DO122/(CZ122-DP122+DY122)</f>
        <v>172072.674601798</v>
      </c>
      <c r="EO122" s="180" t="n">
        <f aca="false">EK122+DZ122</f>
        <v>994193.195029022</v>
      </c>
      <c r="EP122" s="180" t="n">
        <f aca="false">EO122+EA122</f>
        <v>1174061.19502902</v>
      </c>
      <c r="EQ122" s="1269" t="n">
        <v>89364.1</v>
      </c>
      <c r="ER122" s="1269"/>
      <c r="ES122" s="1275" t="n">
        <f aca="false">EQ122+AH122</f>
        <v>166655.4</v>
      </c>
      <c r="ET122" s="1269" t="n">
        <f aca="false">EU122-EV122</f>
        <v>2779.2</v>
      </c>
      <c r="EU122" s="1269" t="n">
        <v>4089.1</v>
      </c>
      <c r="EV122" s="1269" t="n">
        <v>1309.9</v>
      </c>
      <c r="EW122" s="1264" t="n">
        <f aca="false">ET122+EQ122</f>
        <v>92143.3</v>
      </c>
      <c r="EX122" s="1269" t="n">
        <f aca="false">CP122-EG122-ET122</f>
        <v>20945.8</v>
      </c>
      <c r="EY122" s="1276" t="n">
        <f aca="false">EW122+BR122+EX122</f>
        <v>98502</v>
      </c>
      <c r="EZ122" s="1264" t="n">
        <f aca="false">FB122+FC122+FD122+FE122</f>
        <v>92143.3</v>
      </c>
      <c r="FA122" s="1277" t="n">
        <v>119483.7</v>
      </c>
      <c r="FB122" s="321" t="n">
        <f aca="false">FA122-AH122</f>
        <v>42192.4</v>
      </c>
      <c r="FC122" s="1277" t="n">
        <v>1162.4</v>
      </c>
      <c r="FD122" s="1277" t="n">
        <v>2059.3</v>
      </c>
      <c r="FE122" s="180" t="n">
        <v>46729.2</v>
      </c>
      <c r="FF122" s="1299" t="n">
        <f aca="false">FG122+FK122-FO122</f>
        <v>8289410</v>
      </c>
      <c r="FG122" s="180" t="n">
        <f aca="false">FH122+FI122</f>
        <v>5244100</v>
      </c>
      <c r="FH122" s="180" t="n">
        <v>4363100</v>
      </c>
      <c r="FI122" s="1227" t="n">
        <v>881000</v>
      </c>
      <c r="FJ122" s="1227" t="n">
        <v>226900</v>
      </c>
      <c r="FK122" s="180" t="n">
        <v>3801552</v>
      </c>
      <c r="FL122" s="180" t="n">
        <v>1376702</v>
      </c>
      <c r="FM122" s="180" t="n">
        <v>610731</v>
      </c>
      <c r="FN122" s="180" t="n">
        <f aca="false">FK122-FL122-FM122</f>
        <v>1814119</v>
      </c>
      <c r="FO122" s="180" t="n">
        <v>756242</v>
      </c>
      <c r="FP122" s="1303"/>
      <c r="FQ122" s="1269" t="n">
        <v>6091405</v>
      </c>
      <c r="FR122" s="1269" t="n">
        <v>8082122</v>
      </c>
      <c r="FS122" s="1269" t="n">
        <v>2837384</v>
      </c>
      <c r="FT122" s="1264" t="n">
        <f aca="false">FU122-FV122</f>
        <v>-296373</v>
      </c>
      <c r="FU122" s="1256" t="n">
        <v>1704214</v>
      </c>
      <c r="FV122" s="1256" t="n">
        <v>2000587</v>
      </c>
      <c r="FW122" s="1163" t="n">
        <v>655999</v>
      </c>
      <c r="FX122" s="1315" t="n">
        <v>446362</v>
      </c>
      <c r="FY122" s="1275" t="n">
        <v>1795026</v>
      </c>
      <c r="FZ122" s="180" t="n">
        <v>1602100</v>
      </c>
      <c r="GA122" s="180" t="n">
        <v>80204.265729021</v>
      </c>
      <c r="GB122" s="1265" t="n">
        <f aca="false">R122-F122+S122-T122+C122+CL122</f>
        <v>80204.3034191468</v>
      </c>
      <c r="GC122" s="1293" t="n">
        <v>103.9588</v>
      </c>
      <c r="GD122" s="1294" t="n">
        <v>118.850971</v>
      </c>
      <c r="GE122" s="1267" t="n">
        <v>119.2613176</v>
      </c>
      <c r="GF122" s="1304" t="n">
        <v>119.1051438</v>
      </c>
      <c r="GG122" s="1296"/>
      <c r="GH122" s="1296"/>
      <c r="GI122" s="1296"/>
      <c r="GJ122" s="180" t="n">
        <v>59375.3</v>
      </c>
      <c r="GK122" s="1275" t="n">
        <v>25187.6</v>
      </c>
      <c r="GL122" s="1275" t="n">
        <v>19119.9</v>
      </c>
      <c r="GM122" s="1275" t="n">
        <v>6067.7</v>
      </c>
      <c r="GN122" s="180" t="n">
        <f aca="false">(1-GO122)*GJ122</f>
        <v>48065.6882065868</v>
      </c>
      <c r="GO122" s="1253" t="n">
        <v>0.190476709901477</v>
      </c>
      <c r="GR122" s="637" t="n">
        <f aca="false">(W122/GL122*GK122)/(E122-G122)</f>
        <v>0.619967176955439</v>
      </c>
      <c r="GS122" s="637" t="n">
        <v>0.620612173</v>
      </c>
      <c r="GT122" s="1297" t="n">
        <f aca="false">'Table IT.11b'!N59</f>
        <v>0.677257297874006</v>
      </c>
      <c r="GU122" s="637" t="n">
        <f aca="false">CZ122/(E122-G122)</f>
        <v>0.554270221630862</v>
      </c>
      <c r="GV122" s="637"/>
    </row>
    <row r="123" s="672" customFormat="true" ht="12" hidden="false" customHeight="true" outlineLevel="0" collapsed="false">
      <c r="A123" s="673" t="n">
        <f aca="false">A122+1</f>
        <v>2008</v>
      </c>
      <c r="B123" s="1257" t="n">
        <f aca="false">D123+C123</f>
        <v>1303356.31867488</v>
      </c>
      <c r="C123" s="1270" t="n">
        <f aca="false">CD123</f>
        <v>-17184.6</v>
      </c>
      <c r="D123" s="1259" t="n">
        <f aca="false">V123+G123-N123</f>
        <v>1320540.91867488</v>
      </c>
      <c r="E123" s="1227" t="n">
        <f aca="false">D123+F123</f>
        <v>1575143.87490763</v>
      </c>
      <c r="F123" s="1227" t="n">
        <v>254602.956232742</v>
      </c>
      <c r="G123" s="1281" t="n">
        <v>198497.301386163</v>
      </c>
      <c r="H123" s="1277" t="n">
        <v>157644.301386163</v>
      </c>
      <c r="I123" s="1277" t="n">
        <f aca="false">G123-H123</f>
        <v>40853</v>
      </c>
      <c r="J123" s="1277" t="n">
        <v>4033.6</v>
      </c>
      <c r="K123" s="1277" t="n">
        <v>10209</v>
      </c>
      <c r="L123" s="1277" t="n">
        <v>23740.2</v>
      </c>
      <c r="M123" s="1277" t="n">
        <v>4309.4</v>
      </c>
      <c r="N123" s="1308" t="n">
        <v>-1439</v>
      </c>
      <c r="O123" s="1271" t="n">
        <f aca="false">P123+Q123+R123+S123-T123</f>
        <v>1575144.17707267</v>
      </c>
      <c r="P123" s="180" t="n">
        <v>925990.5397</v>
      </c>
      <c r="Q123" s="180" t="n">
        <v>321422.499999999</v>
      </c>
      <c r="R123" s="180" t="n">
        <v>340837.237372669</v>
      </c>
      <c r="S123" s="180" t="n">
        <v>448226.9</v>
      </c>
      <c r="T123" s="180" t="n">
        <v>461332.999999999</v>
      </c>
      <c r="U123" s="180" t="n">
        <f aca="false">O123-E123</f>
        <v>0.302165042608976</v>
      </c>
      <c r="V123" s="1272" t="n">
        <f aca="false">W123+Y123</f>
        <v>1120604.61728872</v>
      </c>
      <c r="W123" s="180" t="n">
        <v>658041.6</v>
      </c>
      <c r="X123" s="180" t="n">
        <f aca="false">Y123+F123</f>
        <v>717165.973521463</v>
      </c>
      <c r="Y123" s="1286" t="n">
        <v>462563.017288721</v>
      </c>
      <c r="Z123" s="1271" t="n">
        <f aca="false">AA123-AH123</f>
        <v>310227.9</v>
      </c>
      <c r="AA123" s="180" t="n">
        <f aca="false">AB123+AC123</f>
        <v>391069.2</v>
      </c>
      <c r="AB123" s="180" t="n">
        <v>50045.2</v>
      </c>
      <c r="AC123" s="180" t="n">
        <f aca="false">AD123+AE123</f>
        <v>341024</v>
      </c>
      <c r="AD123" s="180" t="n">
        <v>116069.8</v>
      </c>
      <c r="AE123" s="180" t="n">
        <v>224954.2</v>
      </c>
      <c r="AF123" s="180" t="n">
        <v>69095.5</v>
      </c>
      <c r="AG123" s="180" t="n">
        <v>191087.2</v>
      </c>
      <c r="AH123" s="180" t="n">
        <v>80841.3</v>
      </c>
      <c r="AI123" s="637" t="n">
        <f aca="false">AH123/AA123</f>
        <v>0.206718657465226</v>
      </c>
      <c r="AJ123" s="1284" t="n">
        <f aca="false">AF123</f>
        <v>69095.5</v>
      </c>
      <c r="AK123" s="1269" t="n">
        <f aca="false">AD123</f>
        <v>116069.8</v>
      </c>
      <c r="AL123" s="798" t="n">
        <f aca="false">AK123-AJ123</f>
        <v>46974.3</v>
      </c>
      <c r="AM123" s="1235" t="n">
        <f aca="false">AL123/AK123</f>
        <v>0.404707339893754</v>
      </c>
      <c r="AN123" s="1309" t="n">
        <f aca="false">Z123-AJ123</f>
        <v>241132.4</v>
      </c>
      <c r="AO123" s="1286" t="n">
        <f aca="false">AN123+AS123</f>
        <v>274999.4</v>
      </c>
      <c r="AP123" s="1286" t="n">
        <f aca="false">AG123</f>
        <v>191087.2</v>
      </c>
      <c r="AQ123" s="1286" t="n">
        <f aca="false">AE123</f>
        <v>224954.2</v>
      </c>
      <c r="AR123" s="180" t="n">
        <f aca="false">AB123</f>
        <v>50045.2</v>
      </c>
      <c r="AS123" s="180" t="n">
        <f aca="false">AH123-AL123</f>
        <v>33867</v>
      </c>
      <c r="AT123" s="1236" t="n">
        <f aca="false">AS123/AO123</f>
        <v>0.123152995970173</v>
      </c>
      <c r="AU123" s="1284" t="n">
        <f aca="false">AW123</f>
        <v>169666</v>
      </c>
      <c r="AV123" s="1286" t="n">
        <f aca="false">AW123+AX123</f>
        <v>198815.056232742</v>
      </c>
      <c r="AW123" s="180" t="n">
        <v>169666</v>
      </c>
      <c r="AX123" s="180" t="n">
        <f aca="false">F123-AH123-BE123</f>
        <v>29149.056232742</v>
      </c>
      <c r="AY123" s="1236" t="n">
        <f aca="false">AX123/AV123</f>
        <v>0.146613927461403</v>
      </c>
      <c r="AZ123" s="1284" t="n">
        <f aca="false">BC123+BD123</f>
        <v>642149.6</v>
      </c>
      <c r="BA123" s="1286" t="n">
        <f aca="false">BC123+BE123+BD123</f>
        <v>786762.2</v>
      </c>
      <c r="BB123" s="1286" t="n">
        <f aca="false">BC123+BE123</f>
        <v>348431.4</v>
      </c>
      <c r="BC123" s="1286" t="n">
        <f aca="false">BH123+BL123-BE123</f>
        <v>203818.8</v>
      </c>
      <c r="BD123" s="180" t="n">
        <f aca="false">BI123+BM123</f>
        <v>438330.8</v>
      </c>
      <c r="BE123" s="180" t="n">
        <f aca="false">BJ123+BN123</f>
        <v>144612.6</v>
      </c>
      <c r="BF123" s="1235" t="n">
        <f aca="false">BE123/BA123</f>
        <v>0.183807254593574</v>
      </c>
      <c r="BG123" s="1310" t="n">
        <f aca="false">BH123+BI123</f>
        <v>720031.3</v>
      </c>
      <c r="BH123" s="180" t="n">
        <v>317373.4</v>
      </c>
      <c r="BI123" s="180" t="n">
        <v>402657.9</v>
      </c>
      <c r="BJ123" s="180" t="n">
        <v>140198.2</v>
      </c>
      <c r="BK123" s="180" t="n">
        <f aca="false">BL123+BM123</f>
        <v>66730.9</v>
      </c>
      <c r="BL123" s="180" t="n">
        <v>31058</v>
      </c>
      <c r="BM123" s="180" t="n">
        <v>35672.9</v>
      </c>
      <c r="BN123" s="1265" t="n">
        <v>4414.4</v>
      </c>
      <c r="BO123" s="1264" t="n">
        <f aca="false">BC123</f>
        <v>203818.8</v>
      </c>
      <c r="BP123" s="180" t="n">
        <f aca="false">BV123+BZ123</f>
        <v>48381</v>
      </c>
      <c r="BQ123" s="1270" t="n">
        <f aca="false">BO123-BP123-BR123-BU123</f>
        <v>181141.7</v>
      </c>
      <c r="BR123" s="1269" t="n">
        <v>-28889.1</v>
      </c>
      <c r="BS123" s="1269" t="n">
        <v>3875.2</v>
      </c>
      <c r="BT123" s="1269" t="n">
        <v>4366.7</v>
      </c>
      <c r="BU123" s="1227" t="n">
        <f aca="false">CC123+BY123</f>
        <v>3185.2</v>
      </c>
      <c r="BV123" s="1227" t="n">
        <v>42372.1</v>
      </c>
      <c r="BW123" s="1227" t="n">
        <v>231454</v>
      </c>
      <c r="BX123" s="1227" t="n">
        <v>59163.5</v>
      </c>
      <c r="BY123" s="1227" t="n">
        <v>7166.2</v>
      </c>
      <c r="BZ123" s="1227" t="n">
        <v>6008.9</v>
      </c>
      <c r="CA123" s="1227" t="n">
        <v>201497.9</v>
      </c>
      <c r="CB123" s="1227" t="n">
        <v>196522</v>
      </c>
      <c r="CC123" s="1227" t="n">
        <v>-3981</v>
      </c>
      <c r="CD123" s="1263" t="n">
        <f aca="false">CE123+CI123</f>
        <v>-17184.6</v>
      </c>
      <c r="CE123" s="180" t="n">
        <f aca="false">CF123-CG123+CH123</f>
        <v>-18033</v>
      </c>
      <c r="CF123" s="321" t="n">
        <v>68513.8</v>
      </c>
      <c r="CG123" s="180" t="n">
        <v>86346.1</v>
      </c>
      <c r="CH123" s="1227" t="n">
        <v>-200.7</v>
      </c>
      <c r="CI123" s="799" t="n">
        <f aca="false">CJ123-CK123</f>
        <v>848.4</v>
      </c>
      <c r="CJ123" s="180" t="n">
        <v>3359.5</v>
      </c>
      <c r="CK123" s="180" t="n">
        <v>2511.1</v>
      </c>
      <c r="CL123" s="1289" t="n">
        <f aca="false">CM123</f>
        <v>-14934.1</v>
      </c>
      <c r="CM123" s="798" t="n">
        <f aca="false">CN123-CO123</f>
        <v>-14934.1</v>
      </c>
      <c r="CN123" s="180" t="n">
        <v>15883.1</v>
      </c>
      <c r="CO123" s="180" t="n">
        <v>30817.2</v>
      </c>
      <c r="CP123" s="1227" t="n">
        <f aca="false">CQ123-CR123</f>
        <v>-184</v>
      </c>
      <c r="CQ123" s="1227" t="n">
        <v>1181.2</v>
      </c>
      <c r="CR123" s="1311" t="n">
        <v>1365.2</v>
      </c>
      <c r="CS123" s="1271" t="n">
        <f aca="false">CT123+CU123+CV123+CW123+CX123</f>
        <v>402432.917882687</v>
      </c>
      <c r="CT123" s="180" t="n">
        <f aca="false">BO123</f>
        <v>203818.8</v>
      </c>
      <c r="CU123" s="1227" t="n">
        <f aca="false">AJ123</f>
        <v>69095.5</v>
      </c>
      <c r="CV123" s="1227" t="n">
        <f aca="false">AN123*BC123/AZ123</f>
        <v>76535.6178826865</v>
      </c>
      <c r="CW123" s="1227" t="n">
        <f aca="false">CE123</f>
        <v>-18033</v>
      </c>
      <c r="CX123" s="180" t="n">
        <v>71016</v>
      </c>
      <c r="CY123" s="180"/>
      <c r="CZ123" s="1264" t="n">
        <f aca="false">DA123+DB123+DC123+DD123+DF123</f>
        <v>773441.982117314</v>
      </c>
      <c r="DA123" s="1227" t="n">
        <f aca="false">AW123</f>
        <v>169666</v>
      </c>
      <c r="DB123" s="1227" t="n">
        <f aca="false">BD123</f>
        <v>438330.8</v>
      </c>
      <c r="DC123" s="1227" t="n">
        <f aca="false">AR123</f>
        <v>50045.2</v>
      </c>
      <c r="DD123" s="180" t="n">
        <f aca="false">AN123*BD123/AZ123-DC123</f>
        <v>114551.582117314</v>
      </c>
      <c r="DE123" s="637" t="n">
        <f aca="false">(DD123/GM124)/(W123/GL123)</f>
        <v>0.582555722294762</v>
      </c>
      <c r="DF123" s="1265" t="n">
        <f aca="false">CI123</f>
        <v>848.4</v>
      </c>
      <c r="DG123" s="1264" t="n">
        <f aca="false">DH123+DK123+DM123+DP123</f>
        <v>652338.301386163</v>
      </c>
      <c r="DH123" s="180" t="n">
        <f aca="false">G123</f>
        <v>198497.301386163</v>
      </c>
      <c r="DI123" s="180" t="n">
        <f aca="false">DK123+DT123</f>
        <v>237544</v>
      </c>
      <c r="DJ123" s="180"/>
      <c r="DK123" s="180" t="n">
        <f aca="false">BP123</f>
        <v>48381</v>
      </c>
      <c r="DL123" s="180"/>
      <c r="DM123" s="180" t="n">
        <f aca="false">DT123+DV123</f>
        <v>189651</v>
      </c>
      <c r="DN123" s="1274" t="n">
        <f aca="false">DT123-DO123+DV123</f>
        <v>39303.8988943178</v>
      </c>
      <c r="DO123" s="180" t="n">
        <f aca="false">DT123*(CZ123-DP123+DY123)/(0.5*CS123+CZ123-DP123+DY123)</f>
        <v>150347.101105682</v>
      </c>
      <c r="DP123" s="1227" t="n">
        <v>215809</v>
      </c>
      <c r="DQ123" s="1227"/>
      <c r="DR123" s="1274" t="n">
        <f aca="false">DK123+DN123</f>
        <v>87684.8988943178</v>
      </c>
      <c r="DS123" s="1274" t="n">
        <f aca="false">DO123+DP123</f>
        <v>366156.101105682</v>
      </c>
      <c r="DT123" s="1227" t="n">
        <v>189163</v>
      </c>
      <c r="DU123" s="1227"/>
      <c r="DV123" s="1270" t="n">
        <v>488</v>
      </c>
      <c r="DW123" s="1264" t="n">
        <v>277183</v>
      </c>
      <c r="DX123" s="1264"/>
      <c r="DY123" s="1283" t="n">
        <f aca="false">0.8*DW123</f>
        <v>221746.4</v>
      </c>
      <c r="DZ123" s="1283" t="n">
        <f aca="false">DW123-DY123</f>
        <v>55436.6</v>
      </c>
      <c r="EA123" s="180" t="n">
        <v>185962</v>
      </c>
      <c r="EB123" s="180" t="n">
        <v>42780</v>
      </c>
      <c r="EC123" s="180" t="n">
        <f aca="false">EA123-EB123</f>
        <v>143182</v>
      </c>
      <c r="ED123" s="1263" t="n">
        <f aca="false">EE123+AX123</f>
        <v>13132.056232742</v>
      </c>
      <c r="EE123" s="1227" t="n">
        <v>-16017</v>
      </c>
      <c r="EF123" s="1227"/>
      <c r="EG123" s="1227" t="n">
        <f aca="false">EH123-EI123</f>
        <v>-20058</v>
      </c>
      <c r="EH123" s="1227" t="n">
        <v>3972</v>
      </c>
      <c r="EI123" s="1227" t="n">
        <v>24030</v>
      </c>
      <c r="EJ123" s="180" t="n">
        <v>35316</v>
      </c>
      <c r="EK123" s="1263" t="n">
        <f aca="false">B123-DG123+DY123+CX123-BU123</f>
        <v>940595.217288721</v>
      </c>
      <c r="EL123" s="1275" t="n">
        <f aca="false">CS123-DR123-BU123</f>
        <v>311562.818988369</v>
      </c>
      <c r="EM123" s="180" t="n">
        <f aca="false">(CZ123-DP123)-DO123*(CZ123-DP123)/(CZ123-DP123+DY123)</f>
        <v>450062.132456788</v>
      </c>
      <c r="EN123" s="180" t="n">
        <f aca="false">DY123-DY123*DO123/(CZ123-DP123+DY123)</f>
        <v>178970.148554843</v>
      </c>
      <c r="EO123" s="180" t="n">
        <f aca="false">EK123+DZ123</f>
        <v>996031.817288721</v>
      </c>
      <c r="EP123" s="180" t="n">
        <f aca="false">EO123+EA123</f>
        <v>1181993.81728872</v>
      </c>
      <c r="EQ123" s="1269" t="n">
        <v>85912.3</v>
      </c>
      <c r="ER123" s="1269"/>
      <c r="ES123" s="1275" t="n">
        <f aca="false">EQ123+AH123</f>
        <v>166753.6</v>
      </c>
      <c r="ET123" s="1269" t="n">
        <f aca="false">EU123-EV123</f>
        <v>1832.3</v>
      </c>
      <c r="EU123" s="1269" t="n">
        <v>3545.9</v>
      </c>
      <c r="EV123" s="1269" t="n">
        <v>1713.6</v>
      </c>
      <c r="EW123" s="1264" t="n">
        <f aca="false">ET123+EQ123</f>
        <v>87744.6</v>
      </c>
      <c r="EX123" s="1269" t="n">
        <f aca="false">CP123-EG123-ET123</f>
        <v>18041.7</v>
      </c>
      <c r="EY123" s="1276" t="n">
        <f aca="false">EW123+BR123+EX123</f>
        <v>76897.2</v>
      </c>
      <c r="EZ123" s="1264" t="n">
        <f aca="false">FB123+FC123+FD123+FE123</f>
        <v>87744.6</v>
      </c>
      <c r="FA123" s="1277" t="n">
        <v>118351.9</v>
      </c>
      <c r="FB123" s="321" t="n">
        <f aca="false">FA123-AH123</f>
        <v>37510.6</v>
      </c>
      <c r="FC123" s="1277" t="n">
        <v>1211.5</v>
      </c>
      <c r="FD123" s="1277" t="n">
        <v>2460.5</v>
      </c>
      <c r="FE123" s="180" t="n">
        <v>46562</v>
      </c>
      <c r="FF123" s="1299" t="n">
        <f aca="false">FG123+FK123-FO123</f>
        <v>8542683</v>
      </c>
      <c r="FG123" s="180" t="n">
        <f aca="false">FH123+FI123</f>
        <v>5612900</v>
      </c>
      <c r="FH123" s="180" t="n">
        <v>4687800</v>
      </c>
      <c r="FI123" s="1227" t="n">
        <v>925100</v>
      </c>
      <c r="FJ123" s="1227" t="n">
        <v>231000</v>
      </c>
      <c r="FK123" s="180" t="n">
        <v>3754104</v>
      </c>
      <c r="FL123" s="180" t="n">
        <v>1256533</v>
      </c>
      <c r="FM123" s="180" t="n">
        <v>606254</v>
      </c>
      <c r="FN123" s="180" t="n">
        <f aca="false">FK123-FL123-FM123</f>
        <v>1891317</v>
      </c>
      <c r="FO123" s="180" t="n">
        <v>824321</v>
      </c>
      <c r="FP123" s="1303"/>
      <c r="FQ123" s="1269" t="n">
        <v>6345426</v>
      </c>
      <c r="FR123" s="1269" t="n">
        <v>8302535</v>
      </c>
      <c r="FS123" s="1269" t="n">
        <v>2599190</v>
      </c>
      <c r="FT123" s="1264" t="n">
        <f aca="false">FU123-FV123</f>
        <v>-377416</v>
      </c>
      <c r="FU123" s="1256" t="n">
        <v>1764435</v>
      </c>
      <c r="FV123" s="1256" t="n">
        <v>2141851</v>
      </c>
      <c r="FW123" s="1163" t="n">
        <v>681637</v>
      </c>
      <c r="FX123" s="1315" t="n">
        <v>442468</v>
      </c>
      <c r="FY123" s="1275" t="n">
        <v>1792598</v>
      </c>
      <c r="FZ123" s="180" t="n">
        <v>1665700</v>
      </c>
      <c r="GA123" s="180" t="n">
        <v>41009.1789748855</v>
      </c>
      <c r="GB123" s="1265" t="n">
        <f aca="false">R123-F123+S123-T123+C123+CL123</f>
        <v>41009.4811399276</v>
      </c>
      <c r="GC123" s="1293" t="n">
        <v>107.4392</v>
      </c>
      <c r="GD123" s="1294" t="n">
        <v>121.8616539</v>
      </c>
      <c r="GE123" s="1267" t="n">
        <v>122.9840629</v>
      </c>
      <c r="GF123" s="1304" t="n">
        <v>122.659067</v>
      </c>
      <c r="GG123" s="1296"/>
      <c r="GH123" s="1296"/>
      <c r="GI123" s="1296"/>
      <c r="GJ123" s="180" t="n">
        <v>59832.2</v>
      </c>
      <c r="GK123" s="1275" t="n">
        <v>25255.8</v>
      </c>
      <c r="GL123" s="1275" t="n">
        <v>19286.5</v>
      </c>
      <c r="GM123" s="1275" t="n">
        <v>5969.3</v>
      </c>
      <c r="GN123" s="180" t="n">
        <f aca="false">(1-GO123)*GJ123</f>
        <v>48442.1319919543</v>
      </c>
      <c r="GO123" s="1253" t="n">
        <v>0.190366859451027</v>
      </c>
      <c r="GR123" s="637" t="n">
        <f aca="false">(W123/GL123*GK123)/(E123-G123)</f>
        <v>0.625948495113101</v>
      </c>
      <c r="GS123" s="637" t="n">
        <v>0.626603468</v>
      </c>
      <c r="GT123" s="1297" t="n">
        <f aca="false">'Table IT.11b'!N60</f>
        <v>0.700036810140093</v>
      </c>
      <c r="GU123" s="637" t="n">
        <f aca="false">CZ123/(E123-G123)</f>
        <v>0.561830463238541</v>
      </c>
      <c r="GV123" s="637"/>
    </row>
    <row r="124" s="672" customFormat="true" ht="12" hidden="false" customHeight="true" outlineLevel="0" collapsed="false">
      <c r="A124" s="673" t="n">
        <f aca="false">A123+1</f>
        <v>2009</v>
      </c>
      <c r="B124" s="1257" t="n">
        <f aca="false">D124+C124</f>
        <v>1253404.16070241</v>
      </c>
      <c r="C124" s="1270" t="n">
        <f aca="false">CD124</f>
        <v>-7011.5</v>
      </c>
      <c r="D124" s="1259" t="n">
        <f aca="false">V124+G124-N124</f>
        <v>1260415.66070241</v>
      </c>
      <c r="E124" s="1227" t="n">
        <f aca="false">D124+F124</f>
        <v>1519695.11603532</v>
      </c>
      <c r="F124" s="1227" t="n">
        <v>259279.455332909</v>
      </c>
      <c r="G124" s="1281" t="n">
        <v>185336</v>
      </c>
      <c r="H124" s="1277" t="n">
        <v>151121</v>
      </c>
      <c r="I124" s="1277" t="n">
        <f aca="false">G124-H124</f>
        <v>34215</v>
      </c>
      <c r="J124" s="1277" t="n">
        <v>1656.8</v>
      </c>
      <c r="K124" s="1277" t="n">
        <v>10333</v>
      </c>
      <c r="L124" s="1277" t="n">
        <v>19784.6</v>
      </c>
      <c r="M124" s="1277" t="n">
        <v>3823.4</v>
      </c>
      <c r="N124" s="1308" t="n">
        <v>-1383</v>
      </c>
      <c r="O124" s="1271" t="n">
        <f aca="false">P124+Q124+R124+S124-T124</f>
        <v>1519695.19192129</v>
      </c>
      <c r="P124" s="180" t="n">
        <v>910381.909594075</v>
      </c>
      <c r="Q124" s="180" t="n">
        <v>330896.1</v>
      </c>
      <c r="R124" s="180" t="n">
        <v>286483.98232722</v>
      </c>
      <c r="S124" s="180" t="n">
        <v>360880</v>
      </c>
      <c r="T124" s="180" t="n">
        <v>368946.8</v>
      </c>
      <c r="U124" s="180" t="n">
        <f aca="false">O124-E124</f>
        <v>0.0758859713096172</v>
      </c>
      <c r="V124" s="1272" t="n">
        <f aca="false">W124+Y124</f>
        <v>1073696.66070241</v>
      </c>
      <c r="W124" s="180" t="n">
        <v>650488.8</v>
      </c>
      <c r="X124" s="180" t="n">
        <f aca="false">Y124+F124</f>
        <v>682487.316035323</v>
      </c>
      <c r="Y124" s="1286" t="n">
        <v>423207.860702414</v>
      </c>
      <c r="Z124" s="1271" t="n">
        <f aca="false">AA124-AH124</f>
        <v>303328.8</v>
      </c>
      <c r="AA124" s="180" t="n">
        <f aca="false">AB124+AC124</f>
        <v>385619.9</v>
      </c>
      <c r="AB124" s="180" t="n">
        <v>50673.6</v>
      </c>
      <c r="AC124" s="180" t="n">
        <f aca="false">AD124+AE124</f>
        <v>334946.3</v>
      </c>
      <c r="AD124" s="180" t="n">
        <v>117362.4</v>
      </c>
      <c r="AE124" s="180" t="n">
        <v>217583.9</v>
      </c>
      <c r="AF124" s="180" t="n">
        <v>69344.4</v>
      </c>
      <c r="AG124" s="180" t="n">
        <v>183310.8</v>
      </c>
      <c r="AH124" s="180" t="n">
        <v>82291.1</v>
      </c>
      <c r="AI124" s="637" t="n">
        <f aca="false">AH124/AA124</f>
        <v>0.213399515948217</v>
      </c>
      <c r="AJ124" s="1284" t="n">
        <f aca="false">AF124</f>
        <v>69344.4</v>
      </c>
      <c r="AK124" s="1269" t="n">
        <f aca="false">AD124</f>
        <v>117362.4</v>
      </c>
      <c r="AL124" s="798" t="n">
        <f aca="false">AK124-AJ124</f>
        <v>48018</v>
      </c>
      <c r="AM124" s="1235" t="n">
        <f aca="false">AM$123</f>
        <v>0.404707339893754</v>
      </c>
      <c r="AN124" s="1309" t="n">
        <f aca="false">Z124-AJ124</f>
        <v>233984.4</v>
      </c>
      <c r="AO124" s="1286" t="n">
        <f aca="false">AN124+AS124</f>
        <v>268257.5</v>
      </c>
      <c r="AP124" s="1286" t="n">
        <f aca="false">AG124</f>
        <v>183310.8</v>
      </c>
      <c r="AQ124" s="1286" t="n">
        <f aca="false">AE124</f>
        <v>217583.9</v>
      </c>
      <c r="AR124" s="180" t="n">
        <f aca="false">AB124</f>
        <v>50673.6</v>
      </c>
      <c r="AS124" s="180" t="n">
        <f aca="false">AH124-AL124</f>
        <v>34273.1</v>
      </c>
      <c r="AT124" s="1236" t="n">
        <f aca="false">AS124/AO124</f>
        <v>0.127761945145989</v>
      </c>
      <c r="AU124" s="1284" t="n">
        <f aca="false">AW124</f>
        <v>171050</v>
      </c>
      <c r="AV124" s="1286" t="n">
        <f aca="false">AW124+AX124</f>
        <v>201167.955332909</v>
      </c>
      <c r="AW124" s="180" t="n">
        <v>171050</v>
      </c>
      <c r="AX124" s="180" t="n">
        <f aca="false">F124-AH124-BE124</f>
        <v>30117.955332909</v>
      </c>
      <c r="AY124" s="1236" t="n">
        <f aca="false">AX124/AV124</f>
        <v>0.149715471746319</v>
      </c>
      <c r="AZ124" s="1284" t="n">
        <f aca="false">BC124+BD124</f>
        <v>600701</v>
      </c>
      <c r="BA124" s="1286" t="n">
        <f aca="false">BC124+BE124+BD124</f>
        <v>747571.4</v>
      </c>
      <c r="BB124" s="1286" t="n">
        <f aca="false">BC124+BE124</f>
        <v>318806</v>
      </c>
      <c r="BC124" s="1286" t="n">
        <f aca="false">BH124+BL124-BE124</f>
        <v>171935.6</v>
      </c>
      <c r="BD124" s="180" t="n">
        <f aca="false">BI124+BM124</f>
        <v>428765.4</v>
      </c>
      <c r="BE124" s="180" t="n">
        <f aca="false">BJ124+BN124</f>
        <v>146870.4</v>
      </c>
      <c r="BF124" s="1235" t="n">
        <f aca="false">BE124/BA124</f>
        <v>0.196463374602078</v>
      </c>
      <c r="BG124" s="1310" t="n">
        <f aca="false">BH124+BI124</f>
        <v>684104.2</v>
      </c>
      <c r="BH124" s="180" t="n">
        <v>289335.4</v>
      </c>
      <c r="BI124" s="180" t="n">
        <v>394768.8</v>
      </c>
      <c r="BJ124" s="180" t="n">
        <v>142527.2</v>
      </c>
      <c r="BK124" s="180" t="n">
        <f aca="false">BL124+BM124</f>
        <v>63467.2</v>
      </c>
      <c r="BL124" s="180" t="n">
        <v>29470.6</v>
      </c>
      <c r="BM124" s="180" t="n">
        <v>33996.6</v>
      </c>
      <c r="BN124" s="1265" t="n">
        <v>4343.2</v>
      </c>
      <c r="BO124" s="1264" t="n">
        <f aca="false">BC124</f>
        <v>171935.6</v>
      </c>
      <c r="BP124" s="180" t="n">
        <f aca="false">BV124+BZ124</f>
        <v>38028.7</v>
      </c>
      <c r="BQ124" s="1270" t="n">
        <f aca="false">BO124-BP124-BR124-BU124</f>
        <v>142838.5</v>
      </c>
      <c r="BR124" s="1269" t="n">
        <v>-12295.7</v>
      </c>
      <c r="BS124" s="1269" t="n">
        <v>3503.9</v>
      </c>
      <c r="BT124" s="1269" t="n">
        <v>3983.2</v>
      </c>
      <c r="BU124" s="1227" t="n">
        <f aca="false">CC124+BY124</f>
        <v>3364.1</v>
      </c>
      <c r="BV124" s="1227" t="n">
        <v>32780.9</v>
      </c>
      <c r="BW124" s="1227" t="n">
        <v>180429.6</v>
      </c>
      <c r="BX124" s="1227" t="n">
        <v>40940.4</v>
      </c>
      <c r="BY124" s="1227" t="n">
        <v>8208.2</v>
      </c>
      <c r="BZ124" s="1227" t="n">
        <v>5247.8</v>
      </c>
      <c r="CA124" s="1227" t="n">
        <v>116708</v>
      </c>
      <c r="CB124" s="1227" t="n">
        <v>116862.5</v>
      </c>
      <c r="CC124" s="1227" t="n">
        <v>-4844.1</v>
      </c>
      <c r="CD124" s="1263" t="n">
        <f aca="false">CE124+CI124</f>
        <v>-7011.5</v>
      </c>
      <c r="CE124" s="180" t="n">
        <f aca="false">CF124-CG124+CH124</f>
        <v>-7876.2</v>
      </c>
      <c r="CF124" s="321" t="n">
        <v>54223.9</v>
      </c>
      <c r="CG124" s="180" t="n">
        <v>65041</v>
      </c>
      <c r="CH124" s="1227" t="n">
        <v>2940.9</v>
      </c>
      <c r="CI124" s="799" t="n">
        <f aca="false">CJ124-CK124</f>
        <v>864.7</v>
      </c>
      <c r="CJ124" s="180" t="n">
        <v>3316.1</v>
      </c>
      <c r="CK124" s="180" t="n">
        <v>2451.4</v>
      </c>
      <c r="CL124" s="1289" t="n">
        <f aca="false">CM124</f>
        <v>-14999.9</v>
      </c>
      <c r="CM124" s="798" t="n">
        <f aca="false">CN124-CO124</f>
        <v>-14999.9</v>
      </c>
      <c r="CN124" s="180" t="n">
        <v>15247.2</v>
      </c>
      <c r="CO124" s="180" t="n">
        <v>30247.1</v>
      </c>
      <c r="CP124" s="1227" t="n">
        <f aca="false">CQ124-CR124</f>
        <v>-89.2000000000001</v>
      </c>
      <c r="CQ124" s="1227" t="n">
        <v>1050.3</v>
      </c>
      <c r="CR124" s="1311" t="n">
        <v>1139.5</v>
      </c>
      <c r="CS124" s="1271" t="n">
        <f aca="false">CT124+CU124+CV124+CW124+CX124</f>
        <v>361506.967858286</v>
      </c>
      <c r="CT124" s="180" t="n">
        <f aca="false">BO124</f>
        <v>171935.6</v>
      </c>
      <c r="CU124" s="1227" t="n">
        <f aca="false">AJ124</f>
        <v>69344.4</v>
      </c>
      <c r="CV124" s="1227" t="n">
        <f aca="false">AN124*BC124/AZ124</f>
        <v>66972.1678582855</v>
      </c>
      <c r="CW124" s="1227" t="n">
        <f aca="false">CE124</f>
        <v>-7876.2</v>
      </c>
      <c r="CX124" s="180" t="n">
        <v>61131</v>
      </c>
      <c r="CY124" s="180"/>
      <c r="CZ124" s="1264" t="n">
        <f aca="false">DA124+DB124+DC124+DD124+DF124</f>
        <v>767692.332141714</v>
      </c>
      <c r="DA124" s="1227" t="n">
        <f aca="false">AW124</f>
        <v>171050</v>
      </c>
      <c r="DB124" s="1227" t="n">
        <f aca="false">BD124</f>
        <v>428765.4</v>
      </c>
      <c r="DC124" s="1227" t="n">
        <f aca="false">AR124</f>
        <v>50673.6</v>
      </c>
      <c r="DD124" s="180" t="n">
        <f aca="false">AN124*BD124/AZ124-DC124</f>
        <v>116338.632141714</v>
      </c>
      <c r="DE124" s="637" t="n">
        <f aca="false">(DD124/GM125)/(W124/GL124)</f>
        <v>0.591021316521255</v>
      </c>
      <c r="DF124" s="1265" t="n">
        <f aca="false">CI124</f>
        <v>864.7</v>
      </c>
      <c r="DG124" s="1264" t="n">
        <f aca="false">DH124+DK124+DM124+DP124</f>
        <v>631757</v>
      </c>
      <c r="DH124" s="180" t="n">
        <f aca="false">G124</f>
        <v>185336</v>
      </c>
      <c r="DI124" s="180" t="n">
        <f aca="false">DK124+DT124</f>
        <v>221610</v>
      </c>
      <c r="DJ124" s="180"/>
      <c r="DK124" s="180" t="n">
        <f aca="false">BP124</f>
        <v>38028.7</v>
      </c>
      <c r="DL124" s="180"/>
      <c r="DM124" s="180" t="n">
        <f aca="false">DT124+DV124</f>
        <v>195837.3</v>
      </c>
      <c r="DN124" s="1274" t="n">
        <f aca="false">DT124-DO124+DV124</f>
        <v>46497.4724965311</v>
      </c>
      <c r="DO124" s="180" t="n">
        <f aca="false">DT124*(CZ124-DP124+DY124)/(0.5*CS124+CZ124-DP124+DY124)</f>
        <v>149339.827503469</v>
      </c>
      <c r="DP124" s="1227" t="n">
        <v>212555</v>
      </c>
      <c r="DQ124" s="1227"/>
      <c r="DR124" s="1274" t="n">
        <f aca="false">DK124+DN124</f>
        <v>84526.1724965311</v>
      </c>
      <c r="DS124" s="1274" t="n">
        <f aca="false">DO124+DP124</f>
        <v>361894.827503469</v>
      </c>
      <c r="DT124" s="1227" t="n">
        <v>183581.3</v>
      </c>
      <c r="DU124" s="1227"/>
      <c r="DV124" s="1270" t="n">
        <v>12256</v>
      </c>
      <c r="DW124" s="1264" t="n">
        <v>291495</v>
      </c>
      <c r="DX124" s="1264"/>
      <c r="DY124" s="1283" t="n">
        <f aca="false">0.8*DW124</f>
        <v>233196</v>
      </c>
      <c r="DZ124" s="1283" t="n">
        <f aca="false">DW124-DY124</f>
        <v>58299</v>
      </c>
      <c r="EA124" s="180" t="n">
        <v>190018</v>
      </c>
      <c r="EB124" s="180" t="n">
        <v>44716</v>
      </c>
      <c r="EC124" s="180" t="n">
        <f aca="false">EA124-EB124</f>
        <v>145302</v>
      </c>
      <c r="ED124" s="1263" t="n">
        <f aca="false">EE124+AX124</f>
        <v>-30280.044667091</v>
      </c>
      <c r="EE124" s="1227" t="n">
        <v>-60398</v>
      </c>
      <c r="EF124" s="1227"/>
      <c r="EG124" s="1227" t="n">
        <f aca="false">EH124-EI124</f>
        <v>-12804</v>
      </c>
      <c r="EH124" s="1227" t="n">
        <v>15634</v>
      </c>
      <c r="EI124" s="1227" t="n">
        <v>28438</v>
      </c>
      <c r="EJ124" s="180" t="n">
        <v>38404</v>
      </c>
      <c r="EK124" s="1263" t="n">
        <f aca="false">B124-DG124+DY124+CX124-BU124</f>
        <v>912610.060702414</v>
      </c>
      <c r="EL124" s="1275" t="n">
        <f aca="false">CS124-DR124-BU124</f>
        <v>273616.695361754</v>
      </c>
      <c r="EM124" s="180" t="n">
        <f aca="false">(CZ124-DP124)-DO124*(CZ124-DP124)/(CZ124-DP124+DY124)</f>
        <v>449973.55174244</v>
      </c>
      <c r="EN124" s="180" t="n">
        <f aca="false">DY124-DY124*DO124/(CZ124-DP124+DY124)</f>
        <v>189019.952895806</v>
      </c>
      <c r="EO124" s="180" t="n">
        <f aca="false">EK124+DZ124</f>
        <v>970909.060702414</v>
      </c>
      <c r="EP124" s="180" t="n">
        <f aca="false">EO124+EA124</f>
        <v>1160927.06070241</v>
      </c>
      <c r="EQ124" s="1269" t="n">
        <v>69825</v>
      </c>
      <c r="ER124" s="1269"/>
      <c r="ES124" s="1275" t="n">
        <f aca="false">EQ124+AH124</f>
        <v>152116.1</v>
      </c>
      <c r="ET124" s="1269" t="n">
        <f aca="false">EU124-EV124</f>
        <v>-3200.4</v>
      </c>
      <c r="EU124" s="1269" t="n">
        <v>3845.9</v>
      </c>
      <c r="EV124" s="1269" t="n">
        <v>7046.3</v>
      </c>
      <c r="EW124" s="1264" t="n">
        <f aca="false">ET124+EQ124</f>
        <v>66624.6</v>
      </c>
      <c r="EX124" s="1269" t="n">
        <f aca="false">CP124-EG124-ET124</f>
        <v>15915.2</v>
      </c>
      <c r="EY124" s="1276" t="n">
        <f aca="false">EW124+BR124+EX124</f>
        <v>70244.1</v>
      </c>
      <c r="EZ124" s="1264" t="n">
        <f aca="false">FB124+FC124+FD124+FE124</f>
        <v>66624.6</v>
      </c>
      <c r="FA124" s="1277" t="n">
        <v>105617.2</v>
      </c>
      <c r="FB124" s="321" t="n">
        <f aca="false">FA124-AH124</f>
        <v>23326.1</v>
      </c>
      <c r="FC124" s="1277" t="n">
        <v>-1498.4</v>
      </c>
      <c r="FD124" s="1277" t="n">
        <v>1830.8</v>
      </c>
      <c r="FE124" s="180" t="n">
        <v>42966.1</v>
      </c>
      <c r="FF124" s="1299" t="n">
        <f aca="false">FG124+FK124-FO124</f>
        <v>8680159</v>
      </c>
      <c r="FG124" s="180" t="n">
        <f aca="false">FH124+FI124</f>
        <v>5792600</v>
      </c>
      <c r="FH124" s="180" t="n">
        <v>4841500</v>
      </c>
      <c r="FI124" s="1227" t="n">
        <v>951100</v>
      </c>
      <c r="FJ124" s="1227" t="n">
        <v>233400</v>
      </c>
      <c r="FK124" s="180" t="n">
        <v>3743423</v>
      </c>
      <c r="FL124" s="180" t="n">
        <v>1146112</v>
      </c>
      <c r="FM124" s="180" t="n">
        <v>590385</v>
      </c>
      <c r="FN124" s="180" t="n">
        <f aca="false">FK124-FL124-FM124</f>
        <v>2006926</v>
      </c>
      <c r="FO124" s="180" t="n">
        <v>855864</v>
      </c>
      <c r="FP124" s="1303"/>
      <c r="FQ124" s="1269" t="n">
        <v>6348457</v>
      </c>
      <c r="FR124" s="1269" t="n">
        <v>8251346</v>
      </c>
      <c r="FS124" s="1269" t="n">
        <v>2142054</v>
      </c>
      <c r="FT124" s="1264" t="n">
        <f aca="false">FU124-FV124</f>
        <v>-435601</v>
      </c>
      <c r="FU124" s="1256" t="n">
        <v>1635504</v>
      </c>
      <c r="FV124" s="1256" t="n">
        <v>2071105</v>
      </c>
      <c r="FW124" s="1163" t="n">
        <v>718278</v>
      </c>
      <c r="FX124" s="1315" t="n">
        <v>447760</v>
      </c>
      <c r="FY124" s="1275" t="n">
        <v>1860894</v>
      </c>
      <c r="FZ124" s="180" t="n">
        <v>1762700</v>
      </c>
      <c r="GA124" s="180" t="n">
        <v>-2873.7488916623</v>
      </c>
      <c r="GB124" s="1265" t="n">
        <f aca="false">R124-F124+S124-T124+C124+CL124</f>
        <v>-2873.67300568943</v>
      </c>
      <c r="GC124" s="1293" t="n">
        <v>108.2716</v>
      </c>
      <c r="GD124" s="1294" t="n">
        <v>124.4072802</v>
      </c>
      <c r="GE124" s="1267" t="n">
        <v>122.8709327</v>
      </c>
      <c r="GF124" s="1304" t="n">
        <v>123.8480119</v>
      </c>
      <c r="GG124" s="1296"/>
      <c r="GH124" s="1296"/>
      <c r="GI124" s="1296"/>
      <c r="GJ124" s="180" t="n">
        <v>60192.7</v>
      </c>
      <c r="GK124" s="1275" t="n">
        <v>24840</v>
      </c>
      <c r="GL124" s="1275" t="n">
        <v>19076.8</v>
      </c>
      <c r="GM124" s="1275" t="n">
        <v>5763.2</v>
      </c>
      <c r="GN124" s="180" t="n">
        <f aca="false">(1-GO124)*GJ124</f>
        <v>48755.9034698637</v>
      </c>
      <c r="GO124" s="1253" t="n">
        <v>0.190003049043095</v>
      </c>
      <c r="GR124" s="637" t="n">
        <f aca="false">(W124/GL124*GK124)/(E124-G124)</f>
        <v>0.634765276077237</v>
      </c>
      <c r="GS124" s="637" t="n">
        <v>0.635324491</v>
      </c>
      <c r="GT124" s="1297" t="n">
        <f aca="false">'Table IT.11b'!N61</f>
        <v>0.718767172721301</v>
      </c>
      <c r="GU124" s="637" t="n">
        <f aca="false">CZ124/(E124-G124)</f>
        <v>0.575326629028247</v>
      </c>
      <c r="GV124" s="637"/>
    </row>
    <row r="125" s="672" customFormat="true" ht="12" hidden="false" customHeight="true" outlineLevel="0" collapsed="false">
      <c r="A125" s="673" t="n">
        <f aca="false">A124+1</f>
        <v>2010</v>
      </c>
      <c r="B125" s="1257" t="n">
        <f aca="false">D125+C125</f>
        <v>1279908.81914122</v>
      </c>
      <c r="C125" s="1270" t="n">
        <f aca="false">CD125</f>
        <v>-7794.2</v>
      </c>
      <c r="D125" s="1259" t="n">
        <f aca="false">V125+G125-N125</f>
        <v>1287703.01914122</v>
      </c>
      <c r="E125" s="1227" t="n">
        <f aca="false">D125+F125</f>
        <v>1553166.19185156</v>
      </c>
      <c r="F125" s="1227" t="n">
        <v>265463.17271034</v>
      </c>
      <c r="G125" s="1281" t="n">
        <v>197704.9</v>
      </c>
      <c r="H125" s="1277" t="n">
        <v>161391.9</v>
      </c>
      <c r="I125" s="1277" t="n">
        <f aca="false">G125-H125</f>
        <v>36313</v>
      </c>
      <c r="J125" s="1277" t="n">
        <v>2711.6</v>
      </c>
      <c r="K125" s="1277" t="n">
        <v>10354</v>
      </c>
      <c r="L125" s="1277" t="n">
        <v>20572.5</v>
      </c>
      <c r="M125" s="1277" t="n">
        <v>4186.4</v>
      </c>
      <c r="N125" s="1308" t="n">
        <v>-1511</v>
      </c>
      <c r="O125" s="1271" t="n">
        <f aca="false">P125+Q125+R125+S125-T125</f>
        <v>1553166.24639099</v>
      </c>
      <c r="P125" s="180" t="n">
        <v>935112.089670546</v>
      </c>
      <c r="Q125" s="180" t="n">
        <v>333773.3</v>
      </c>
      <c r="R125" s="180" t="n">
        <v>314468.556720444</v>
      </c>
      <c r="S125" s="180" t="n">
        <v>413234.6</v>
      </c>
      <c r="T125" s="180" t="n">
        <v>443422.3</v>
      </c>
      <c r="U125" s="180" t="n">
        <f aca="false">O125-E125</f>
        <v>0.0545394269283861</v>
      </c>
      <c r="V125" s="1272" t="n">
        <f aca="false">W125+Y125</f>
        <v>1088487.11914122</v>
      </c>
      <c r="W125" s="180" t="n">
        <v>656743</v>
      </c>
      <c r="X125" s="180" t="n">
        <f aca="false">Y125+F125</f>
        <v>697207.291851563</v>
      </c>
      <c r="Y125" s="1286" t="n">
        <v>431744.119141223</v>
      </c>
      <c r="Z125" s="1271" t="n">
        <f aca="false">AA125-AH125</f>
        <v>304736</v>
      </c>
      <c r="AA125" s="180" t="n">
        <f aca="false">AB125+AC125</f>
        <v>389337.4</v>
      </c>
      <c r="AB125" s="180" t="n">
        <v>51140.1</v>
      </c>
      <c r="AC125" s="180" t="n">
        <f aca="false">AD125+AE125</f>
        <v>338197.3</v>
      </c>
      <c r="AD125" s="180" t="n">
        <v>120541.3</v>
      </c>
      <c r="AE125" s="180" t="n">
        <v>217656</v>
      </c>
      <c r="AF125" s="180" t="n">
        <v>70819.9</v>
      </c>
      <c r="AG125" s="180" t="n">
        <v>182776</v>
      </c>
      <c r="AH125" s="180" t="n">
        <v>84601.4</v>
      </c>
      <c r="AI125" s="637" t="n">
        <f aca="false">AH125/AA125</f>
        <v>0.217295846738587</v>
      </c>
      <c r="AJ125" s="1284" t="n">
        <f aca="false">AF125</f>
        <v>70819.9</v>
      </c>
      <c r="AK125" s="1269" t="n">
        <f aca="false">AD125</f>
        <v>120541.3</v>
      </c>
      <c r="AL125" s="798" t="n">
        <f aca="false">AK125-AJ125</f>
        <v>49721.4</v>
      </c>
      <c r="AM125" s="1235" t="n">
        <f aca="false">AM$123</f>
        <v>0.404707339893754</v>
      </c>
      <c r="AN125" s="1309" t="n">
        <f aca="false">Z125-AJ125</f>
        <v>233916.1</v>
      </c>
      <c r="AO125" s="1286" t="n">
        <f aca="false">AN125+AS125</f>
        <v>268796.1</v>
      </c>
      <c r="AP125" s="1286" t="n">
        <f aca="false">AG125</f>
        <v>182776</v>
      </c>
      <c r="AQ125" s="1286" t="n">
        <f aca="false">AE125</f>
        <v>217656</v>
      </c>
      <c r="AR125" s="180" t="n">
        <f aca="false">AB125</f>
        <v>51140.1</v>
      </c>
      <c r="AS125" s="180" t="n">
        <f aca="false">AH125-AL125</f>
        <v>34880</v>
      </c>
      <c r="AT125" s="1236" t="n">
        <f aca="false">AS125/AO125</f>
        <v>0.129763787495429</v>
      </c>
      <c r="AU125" s="1284" t="n">
        <f aca="false">AW125</f>
        <v>172085</v>
      </c>
      <c r="AV125" s="1286" t="n">
        <f aca="false">AW125+AX125</f>
        <v>203444.07271034</v>
      </c>
      <c r="AW125" s="180" t="n">
        <v>172085</v>
      </c>
      <c r="AX125" s="180" t="n">
        <f aca="false">F125-AH125-BE125</f>
        <v>31359.07271034</v>
      </c>
      <c r="AY125" s="1236" t="n">
        <f aca="false">AX125/AV125</f>
        <v>0.154140999502052</v>
      </c>
      <c r="AZ125" s="1284" t="n">
        <f aca="false">BC125+BD125</f>
        <v>613176.8</v>
      </c>
      <c r="BA125" s="1286" t="n">
        <f aca="false">BC125+BE125+BD125</f>
        <v>762679.5</v>
      </c>
      <c r="BB125" s="1286" t="n">
        <f aca="false">BC125+BE125</f>
        <v>329161.6</v>
      </c>
      <c r="BC125" s="1286" t="n">
        <f aca="false">BH125+BL125-BE125</f>
        <v>179658.9</v>
      </c>
      <c r="BD125" s="180" t="n">
        <f aca="false">BI125+BM125</f>
        <v>433517.9</v>
      </c>
      <c r="BE125" s="180" t="n">
        <f aca="false">BJ125+BN125</f>
        <v>149502.7</v>
      </c>
      <c r="BF125" s="1235" t="n">
        <f aca="false">BE125/BA125</f>
        <v>0.196022969019096</v>
      </c>
      <c r="BG125" s="1310" t="n">
        <f aca="false">BH125+BI125</f>
        <v>697035</v>
      </c>
      <c r="BH125" s="180" t="n">
        <v>297752.6</v>
      </c>
      <c r="BI125" s="180" t="n">
        <v>399282.4</v>
      </c>
      <c r="BJ125" s="180" t="n">
        <v>145155.9</v>
      </c>
      <c r="BK125" s="180" t="n">
        <f aca="false">BL125+BM125</f>
        <v>65644.5</v>
      </c>
      <c r="BL125" s="180" t="n">
        <v>31409</v>
      </c>
      <c r="BM125" s="180" t="n">
        <v>34235.5</v>
      </c>
      <c r="BN125" s="1265" t="n">
        <v>4346.8</v>
      </c>
      <c r="BO125" s="1264" t="n">
        <f aca="false">BC125</f>
        <v>179658.9</v>
      </c>
      <c r="BP125" s="180" t="n">
        <f aca="false">BV125+BZ125</f>
        <v>37427</v>
      </c>
      <c r="BQ125" s="1270" t="n">
        <f aca="false">BO125-BP125-BR125-BU125</f>
        <v>141234.9</v>
      </c>
      <c r="BR125" s="1269" t="n">
        <v>-3815.8</v>
      </c>
      <c r="BS125" s="1269" t="n">
        <v>3118.6</v>
      </c>
      <c r="BT125" s="1269" t="n">
        <v>3604</v>
      </c>
      <c r="BU125" s="1227" t="n">
        <f aca="false">CC125+BY125</f>
        <v>4812.8</v>
      </c>
      <c r="BV125" s="1227" t="n">
        <v>32842.9</v>
      </c>
      <c r="BW125" s="1227" t="n">
        <v>171526.9</v>
      </c>
      <c r="BX125" s="1227" t="n">
        <v>36249.8</v>
      </c>
      <c r="BY125" s="1227" t="n">
        <v>8993.5</v>
      </c>
      <c r="BZ125" s="1227" t="n">
        <v>4584.1</v>
      </c>
      <c r="CA125" s="1227" t="n">
        <v>86213</v>
      </c>
      <c r="CB125" s="1227" t="n">
        <v>83373.7</v>
      </c>
      <c r="CC125" s="1227" t="n">
        <v>-4180.7</v>
      </c>
      <c r="CD125" s="1263" t="n">
        <f aca="false">CE125+CI125</f>
        <v>-7794.2</v>
      </c>
      <c r="CE125" s="180" t="n">
        <f aca="false">CF125-CG125+CH125</f>
        <v>-9832.5</v>
      </c>
      <c r="CF125" s="321" t="n">
        <v>50620.8</v>
      </c>
      <c r="CG125" s="180" t="n">
        <v>61313.3</v>
      </c>
      <c r="CH125" s="1227" t="n">
        <v>860.000000000001</v>
      </c>
      <c r="CI125" s="799" t="n">
        <f aca="false">CJ125-CK125</f>
        <v>2038.3</v>
      </c>
      <c r="CJ125" s="180" t="n">
        <v>4685.6</v>
      </c>
      <c r="CK125" s="180" t="n">
        <v>2647.3</v>
      </c>
      <c r="CL125" s="1289" t="n">
        <f aca="false">CM125</f>
        <v>-16823.9</v>
      </c>
      <c r="CM125" s="798" t="n">
        <f aca="false">CN125-CO125</f>
        <v>-16823.9</v>
      </c>
      <c r="CN125" s="180" t="n">
        <v>13701.7</v>
      </c>
      <c r="CO125" s="180" t="n">
        <v>30525.6</v>
      </c>
      <c r="CP125" s="1227" t="n">
        <f aca="false">CQ125-CR125</f>
        <v>-553.9</v>
      </c>
      <c r="CQ125" s="1227" t="n">
        <v>781.5</v>
      </c>
      <c r="CR125" s="1311" t="n">
        <v>1335.4</v>
      </c>
      <c r="CS125" s="1271" t="n">
        <f aca="false">CT125+CU125+CV125+CW125+CX125</f>
        <v>369810.99156806</v>
      </c>
      <c r="CT125" s="180" t="n">
        <f aca="false">BO125</f>
        <v>179658.9</v>
      </c>
      <c r="CU125" s="1227" t="n">
        <f aca="false">AJ125</f>
        <v>70819.9</v>
      </c>
      <c r="CV125" s="1227" t="n">
        <f aca="false">AN125*BC125/AZ125</f>
        <v>68536.69156806</v>
      </c>
      <c r="CW125" s="1227" t="n">
        <f aca="false">CE125</f>
        <v>-9832.5</v>
      </c>
      <c r="CX125" s="180" t="n">
        <v>60628</v>
      </c>
      <c r="CY125" s="180"/>
      <c r="CZ125" s="1264" t="n">
        <f aca="false">DA125+DB125+DC125+DD125+DF125</f>
        <v>773020.60843194</v>
      </c>
      <c r="DA125" s="1227" t="n">
        <f aca="false">AW125</f>
        <v>172085</v>
      </c>
      <c r="DB125" s="1227" t="n">
        <f aca="false">BD125</f>
        <v>433517.9</v>
      </c>
      <c r="DC125" s="1227" t="n">
        <f aca="false">AR125</f>
        <v>51140.1</v>
      </c>
      <c r="DD125" s="180" t="n">
        <f aca="false">AN125*BD125/AZ125-DC125</f>
        <v>114239.30843194</v>
      </c>
      <c r="DE125" s="637" t="n">
        <f aca="false">(DD125/GM126)/(W125/GL125)</f>
        <v>0.569616836692004</v>
      </c>
      <c r="DF125" s="1265" t="n">
        <f aca="false">CI125</f>
        <v>2038.3</v>
      </c>
      <c r="DG125" s="1264" t="n">
        <f aca="false">DH125+DK125+DM125+DP125</f>
        <v>639829.2</v>
      </c>
      <c r="DH125" s="180" t="n">
        <f aca="false">G125</f>
        <v>197704.9</v>
      </c>
      <c r="DI125" s="180" t="n">
        <f aca="false">DK125+DT125</f>
        <v>225229.3</v>
      </c>
      <c r="DJ125" s="180"/>
      <c r="DK125" s="180" t="n">
        <f aca="false">BP125</f>
        <v>37427</v>
      </c>
      <c r="DL125" s="180"/>
      <c r="DM125" s="180" t="n">
        <f aca="false">DT125+DV125</f>
        <v>191299.3</v>
      </c>
      <c r="DN125" s="1274" t="n">
        <f aca="false">DT125-DO125+DV125</f>
        <v>38813.7920489052</v>
      </c>
      <c r="DO125" s="180" t="n">
        <f aca="false">DT125*(CZ125-DP125+DY125)/(0.5*CS125+CZ125-DP125+DY125)</f>
        <v>152485.507951095</v>
      </c>
      <c r="DP125" s="1227" t="n">
        <v>213398</v>
      </c>
      <c r="DQ125" s="1227"/>
      <c r="DR125" s="1274" t="n">
        <f aca="false">DK125+DN125</f>
        <v>76240.7920489052</v>
      </c>
      <c r="DS125" s="1274" t="n">
        <f aca="false">DO125+DP125</f>
        <v>365883.507951095</v>
      </c>
      <c r="DT125" s="1227" t="n">
        <v>187802.3</v>
      </c>
      <c r="DU125" s="1227"/>
      <c r="DV125" s="1270" t="n">
        <v>3497</v>
      </c>
      <c r="DW125" s="1264" t="n">
        <v>298418</v>
      </c>
      <c r="DX125" s="1264"/>
      <c r="DY125" s="1283" t="n">
        <f aca="false">0.8*DW125</f>
        <v>238734.4</v>
      </c>
      <c r="DZ125" s="1283" t="n">
        <f aca="false">DW125-DY125</f>
        <v>59683.6</v>
      </c>
      <c r="EA125" s="180" t="n">
        <v>192507</v>
      </c>
      <c r="EB125" s="180" t="n">
        <v>45614</v>
      </c>
      <c r="EC125" s="180" t="n">
        <f aca="false">EA125-EB125</f>
        <v>146893</v>
      </c>
      <c r="ED125" s="1263" t="n">
        <f aca="false">EE125+AX125</f>
        <v>-22815.92728966</v>
      </c>
      <c r="EE125" s="1227" t="n">
        <v>-54175</v>
      </c>
      <c r="EF125" s="1227"/>
      <c r="EG125" s="1227" t="n">
        <f aca="false">EH125-EI125</f>
        <v>-14315</v>
      </c>
      <c r="EH125" s="1227" t="n">
        <v>7124</v>
      </c>
      <c r="EI125" s="1227" t="n">
        <v>21439</v>
      </c>
      <c r="EJ125" s="180" t="n">
        <v>32346</v>
      </c>
      <c r="EK125" s="1263" t="n">
        <f aca="false">B125-DG125+DY125+CX125-BU125</f>
        <v>934629.219141223</v>
      </c>
      <c r="EL125" s="1275" t="n">
        <f aca="false">CS125-DR125-BU125</f>
        <v>288757.399519155</v>
      </c>
      <c r="EM125" s="180" t="n">
        <f aca="false">(CZ125-DP125)-DO125*(CZ125-DP125)/(CZ125-DP125+DY125)</f>
        <v>452735.167341811</v>
      </c>
      <c r="EN125" s="180" t="n">
        <f aca="false">DY125-DY125*DO125/(CZ125-DP125+DY125)</f>
        <v>193136.333139035</v>
      </c>
      <c r="EO125" s="180" t="n">
        <f aca="false">EK125+DZ125</f>
        <v>994312.819141223</v>
      </c>
      <c r="EP125" s="180" t="n">
        <f aca="false">EO125+EA125</f>
        <v>1186819.81914122</v>
      </c>
      <c r="EQ125" s="1269" t="n">
        <v>52187.7</v>
      </c>
      <c r="ER125" s="1269"/>
      <c r="ES125" s="1275" t="n">
        <f aca="false">EQ125+AH125</f>
        <v>136789.1</v>
      </c>
      <c r="ET125" s="1269" t="n">
        <f aca="false">EU125-EV125</f>
        <v>1176.7</v>
      </c>
      <c r="EU125" s="1269" t="n">
        <v>3831</v>
      </c>
      <c r="EV125" s="1269" t="n">
        <v>2654.3</v>
      </c>
      <c r="EW125" s="1264" t="n">
        <f aca="false">ET125+EQ125</f>
        <v>53364.4</v>
      </c>
      <c r="EX125" s="1269" t="n">
        <f aca="false">CP125-EG125-ET125</f>
        <v>12584.4</v>
      </c>
      <c r="EY125" s="1276" t="n">
        <f aca="false">EW125+BR125+EX125</f>
        <v>62133</v>
      </c>
      <c r="EZ125" s="1264" t="n">
        <f aca="false">FB125+FC125+FD125+FE125</f>
        <v>53364.4</v>
      </c>
      <c r="FA125" s="1277" t="n">
        <v>108301.5</v>
      </c>
      <c r="FB125" s="321" t="n">
        <f aca="false">FA125-AH125</f>
        <v>23700.1</v>
      </c>
      <c r="FC125" s="1277" t="n">
        <v>1155.1</v>
      </c>
      <c r="FD125" s="1277" t="n">
        <v>2405.6</v>
      </c>
      <c r="FE125" s="180" t="n">
        <v>26103.6</v>
      </c>
      <c r="FF125" s="1299" t="n">
        <f aca="false">FG125+FK125-FO125</f>
        <v>8638124</v>
      </c>
      <c r="FG125" s="180" t="n">
        <f aca="false">FH125+FI125</f>
        <v>5860900</v>
      </c>
      <c r="FH125" s="180" t="n">
        <v>4913700</v>
      </c>
      <c r="FI125" s="1227" t="n">
        <v>947200</v>
      </c>
      <c r="FJ125" s="1227" t="n">
        <v>233600</v>
      </c>
      <c r="FK125" s="180" t="n">
        <v>3656230</v>
      </c>
      <c r="FL125" s="180" t="n">
        <v>1042065</v>
      </c>
      <c r="FM125" s="180" t="n">
        <v>636582</v>
      </c>
      <c r="FN125" s="180" t="n">
        <f aca="false">FK125-FL125-FM125</f>
        <v>1977583</v>
      </c>
      <c r="FO125" s="180" t="n">
        <v>879006</v>
      </c>
      <c r="FP125" s="1303"/>
      <c r="FQ125" s="1269" t="n">
        <v>6647985</v>
      </c>
      <c r="FR125" s="1269" t="n">
        <v>8318908</v>
      </c>
      <c r="FS125" s="1269" t="n">
        <v>2059236</v>
      </c>
      <c r="FT125" s="1264" t="n">
        <f aca="false">FU125-FV125</f>
        <v>-400504</v>
      </c>
      <c r="FU125" s="1256" t="n">
        <v>1743944</v>
      </c>
      <c r="FV125" s="1256" t="n">
        <v>2144448</v>
      </c>
      <c r="FW125" s="1163"/>
      <c r="FX125" s="1315" t="n">
        <v>458423</v>
      </c>
      <c r="FY125" s="1275" t="n">
        <v>1987485</v>
      </c>
      <c r="FZ125" s="180" t="n">
        <v>1841900</v>
      </c>
      <c r="GA125" s="180" t="n">
        <v>-5800.4705293246</v>
      </c>
      <c r="GB125" s="1265" t="n">
        <f aca="false">R125-F125+S125-T125+C125+CL125</f>
        <v>-5800.41598989613</v>
      </c>
      <c r="GC125" s="1293" t="n">
        <v>109.9233</v>
      </c>
      <c r="GD125" s="1294" t="n">
        <v>124.8936823</v>
      </c>
      <c r="GE125" s="1267" t="n">
        <v>124.7613658</v>
      </c>
      <c r="GF125" s="1304" t="n">
        <v>125.3329533</v>
      </c>
      <c r="GG125" s="1296"/>
      <c r="GH125" s="1296"/>
      <c r="GI125" s="1296"/>
      <c r="GJ125" s="180" t="n">
        <v>60483.4</v>
      </c>
      <c r="GK125" s="1275" t="n">
        <v>24657.7</v>
      </c>
      <c r="GL125" s="1275" t="n">
        <v>18884.9</v>
      </c>
      <c r="GM125" s="1275" t="n">
        <v>5772.8</v>
      </c>
      <c r="GN125" s="180" t="n">
        <f aca="false">(1-GO125)*GJ125</f>
        <v>49010.9642344337</v>
      </c>
      <c r="GO125" s="1253" t="n">
        <v>0.189679081625145</v>
      </c>
      <c r="GR125" s="637" t="n">
        <f aca="false">(W125/GL125*GK125)/(E125-G125)</f>
        <v>0.632624792014845</v>
      </c>
      <c r="GS125" s="637" t="n">
        <v>0.633317302</v>
      </c>
      <c r="GT125" s="1297" t="n">
        <f aca="false">'Table IT.11b'!N62</f>
        <v>0.714302170560763</v>
      </c>
      <c r="GU125" s="637" t="n">
        <f aca="false">CZ125/(E125-G125)</f>
        <v>0.570300762610486</v>
      </c>
      <c r="GV125" s="637"/>
    </row>
    <row r="126" s="672" customFormat="true" ht="12" hidden="false" customHeight="true" outlineLevel="0" collapsed="false">
      <c r="A126" s="673" t="n">
        <v>2011</v>
      </c>
      <c r="B126" s="1257" t="n">
        <f aca="false">D126+C126</f>
        <v>1297795.63823884</v>
      </c>
      <c r="C126" s="1270" t="n">
        <f aca="false">CD126</f>
        <v>-10485.4</v>
      </c>
      <c r="D126" s="1259" t="n">
        <f aca="false">V126+G126-N126</f>
        <v>1308281.03823884</v>
      </c>
      <c r="E126" s="1227" t="n">
        <f aca="false">D126+F126</f>
        <v>1580220.24426163</v>
      </c>
      <c r="F126" s="1227" t="n">
        <v>271939.206022789</v>
      </c>
      <c r="G126" s="1281" t="n">
        <v>203345.7</v>
      </c>
      <c r="H126" s="1277" t="n">
        <v>165788.7</v>
      </c>
      <c r="I126" s="1277" t="n">
        <f aca="false">G126-H126</f>
        <v>37557</v>
      </c>
      <c r="J126" s="1277" t="n">
        <v>2637.8</v>
      </c>
      <c r="K126" s="1277" t="n">
        <v>10174</v>
      </c>
      <c r="L126" s="1277" t="n">
        <v>21721.8</v>
      </c>
      <c r="M126" s="1277" t="n">
        <v>4380</v>
      </c>
      <c r="N126" s="1308" t="n">
        <v>-1359</v>
      </c>
      <c r="O126" s="1271" t="n">
        <f aca="false">P126+Q126+R126+S126-T126</f>
        <v>1580219.8743387</v>
      </c>
      <c r="P126" s="180" t="n">
        <v>962593.003318994</v>
      </c>
      <c r="Q126" s="180" t="n">
        <v>330718.3</v>
      </c>
      <c r="R126" s="180" t="n">
        <v>310167.671019706</v>
      </c>
      <c r="S126" s="180" t="n">
        <v>454479</v>
      </c>
      <c r="T126" s="180" t="n">
        <v>477738.1</v>
      </c>
      <c r="U126" s="180" t="n">
        <f aca="false">O126-E126</f>
        <v>-0.36992292990908</v>
      </c>
      <c r="V126" s="1272" t="n">
        <f aca="false">W126+Y126</f>
        <v>1103576.33823884</v>
      </c>
      <c r="W126" s="180" t="n">
        <v>668297.6</v>
      </c>
      <c r="X126" s="180" t="n">
        <f aca="false">Y126+F126</f>
        <v>707217.94426163</v>
      </c>
      <c r="Y126" s="1286" t="n">
        <v>435278.738238841</v>
      </c>
      <c r="Z126" s="1271" t="n">
        <f aca="false">AA126-AH126</f>
        <v>316056</v>
      </c>
      <c r="AA126" s="180" t="n">
        <f aca="false">AB126+AC126</f>
        <v>401932.8</v>
      </c>
      <c r="AB126" s="180" t="n">
        <v>52105.8</v>
      </c>
      <c r="AC126" s="180" t="n">
        <f aca="false">AD126+AE126</f>
        <v>349827</v>
      </c>
      <c r="AD126" s="180" t="n">
        <v>125971</v>
      </c>
      <c r="AE126" s="180" t="n">
        <v>223856</v>
      </c>
      <c r="AF126" s="180" t="n">
        <v>75685.3</v>
      </c>
      <c r="AG126" s="180" t="n">
        <v>188264.9</v>
      </c>
      <c r="AH126" s="180" t="n">
        <v>85876.8</v>
      </c>
      <c r="AI126" s="637" t="n">
        <f aca="false">AH126/AA126</f>
        <v>0.213659596828127</v>
      </c>
      <c r="AJ126" s="1284" t="n">
        <f aca="false">AF126</f>
        <v>75685.3</v>
      </c>
      <c r="AK126" s="1269" t="n">
        <f aca="false">AD126</f>
        <v>125971</v>
      </c>
      <c r="AL126" s="798" t="n">
        <f aca="false">AK126-AJ126</f>
        <v>50285.7</v>
      </c>
      <c r="AM126" s="1235" t="n">
        <f aca="false">AM$123</f>
        <v>0.404707339893754</v>
      </c>
      <c r="AN126" s="1309" t="n">
        <f aca="false">Z126-AJ126</f>
        <v>240370.7</v>
      </c>
      <c r="AO126" s="1286" t="n">
        <f aca="false">AN126+AS126</f>
        <v>275961.8</v>
      </c>
      <c r="AP126" s="1286" t="n">
        <f aca="false">AG126</f>
        <v>188264.9</v>
      </c>
      <c r="AQ126" s="1286" t="n">
        <f aca="false">AE126</f>
        <v>223856</v>
      </c>
      <c r="AR126" s="180" t="n">
        <f aca="false">AB126</f>
        <v>52105.8</v>
      </c>
      <c r="AS126" s="180" t="n">
        <f aca="false">AH126-AL126</f>
        <v>35591.1</v>
      </c>
      <c r="AT126" s="1236" t="n">
        <f aca="false">AS126/AO126</f>
        <v>0.128971111219017</v>
      </c>
      <c r="AU126" s="1284" t="n">
        <f aca="false">AW126</f>
        <v>170052</v>
      </c>
      <c r="AV126" s="1286" t="n">
        <f aca="false">AW126+AX126</f>
        <v>201345.006022789</v>
      </c>
      <c r="AW126" s="180" t="n">
        <v>170052</v>
      </c>
      <c r="AX126" s="180" t="n">
        <f aca="false">F126-AH126-BE126</f>
        <v>31293.006022789</v>
      </c>
      <c r="AY126" s="1236" t="n">
        <f aca="false">AX126/AV126</f>
        <v>0.155419827096418</v>
      </c>
      <c r="AZ126" s="1284" t="n">
        <f aca="false">BC126+BD126</f>
        <v>618829.7</v>
      </c>
      <c r="BA126" s="1286" t="n">
        <f aca="false">BC126+BE126+BD126</f>
        <v>773599.1</v>
      </c>
      <c r="BB126" s="1286" t="n">
        <f aca="false">BC126+BE126</f>
        <v>327458.9</v>
      </c>
      <c r="BC126" s="1286" t="n">
        <f aca="false">BH126+BL126-BE126</f>
        <v>172689.5</v>
      </c>
      <c r="BD126" s="180" t="n">
        <f aca="false">BI126+BM126</f>
        <v>446140.2</v>
      </c>
      <c r="BE126" s="180" t="n">
        <f aca="false">BJ126+BN126</f>
        <v>154769.4</v>
      </c>
      <c r="BF126" s="1235" t="n">
        <f aca="false">BE126/BA126</f>
        <v>0.200064090043538</v>
      </c>
      <c r="BG126" s="1310" t="n">
        <f aca="false">BH126+BI126</f>
        <v>706132.1</v>
      </c>
      <c r="BH126" s="180" t="n">
        <v>294159.9</v>
      </c>
      <c r="BI126" s="180" t="n">
        <v>411972.2</v>
      </c>
      <c r="BJ126" s="180" t="n">
        <v>150055.8</v>
      </c>
      <c r="BK126" s="180" t="n">
        <f aca="false">BL126+BM126</f>
        <v>67467</v>
      </c>
      <c r="BL126" s="180" t="n">
        <v>33299</v>
      </c>
      <c r="BM126" s="180" t="n">
        <v>34168</v>
      </c>
      <c r="BN126" s="1265" t="n">
        <v>4713.6</v>
      </c>
      <c r="BO126" s="1264" t="n">
        <f aca="false">BC126</f>
        <v>172689.5</v>
      </c>
      <c r="BP126" s="180" t="n">
        <f aca="false">BV126+BZ126</f>
        <v>36037.1</v>
      </c>
      <c r="BQ126" s="1270" t="n">
        <f aca="false">BO126-BP126-BR126-BU126</f>
        <v>136074.1</v>
      </c>
      <c r="BR126" s="1269" t="n">
        <v>-3175.1</v>
      </c>
      <c r="BS126" s="1269" t="n">
        <v>2413.5</v>
      </c>
      <c r="BT126" s="1269" t="n">
        <v>2920</v>
      </c>
      <c r="BU126" s="1227" t="n">
        <f aca="false">CC126+BY126</f>
        <v>3753.4</v>
      </c>
      <c r="BV126" s="1227" t="n">
        <v>31141.4</v>
      </c>
      <c r="BW126" s="1227" t="n">
        <v>169470.1</v>
      </c>
      <c r="BX126" s="1227" t="n">
        <v>34873.5</v>
      </c>
      <c r="BY126" s="1227" t="n">
        <v>7170.6</v>
      </c>
      <c r="BZ126" s="1227" t="n">
        <v>4895.7</v>
      </c>
      <c r="CA126" s="1227" t="n">
        <v>94582.5</v>
      </c>
      <c r="CB126" s="1227" t="n">
        <v>95518.5</v>
      </c>
      <c r="CC126" s="1227" t="n">
        <v>-3417.2</v>
      </c>
      <c r="CD126" s="1263" t="n">
        <f aca="false">CE126+CI126</f>
        <v>-10485.4</v>
      </c>
      <c r="CE126" s="180" t="n">
        <f aca="false">CF126-CG126+CH126</f>
        <v>-13087.2</v>
      </c>
      <c r="CF126" s="321" t="n">
        <v>51701.7</v>
      </c>
      <c r="CG126" s="180" t="n">
        <v>65726.1</v>
      </c>
      <c r="CH126" s="1227" t="n">
        <v>937.200000000001</v>
      </c>
      <c r="CI126" s="799" t="n">
        <f aca="false">CJ126-CK126</f>
        <v>2601.8</v>
      </c>
      <c r="CJ126" s="180" t="n">
        <v>4475.8</v>
      </c>
      <c r="CK126" s="180" t="n">
        <v>1874</v>
      </c>
      <c r="CL126" s="1289" t="n">
        <f aca="false">CM126</f>
        <v>-15831.2</v>
      </c>
      <c r="CM126" s="798" t="n">
        <f aca="false">CN126-CO126</f>
        <v>-15831.2</v>
      </c>
      <c r="CN126" s="180" t="n">
        <v>14509.7</v>
      </c>
      <c r="CO126" s="180" t="n">
        <v>30340.9</v>
      </c>
      <c r="CP126" s="1227" t="n">
        <f aca="false">CQ126-CR126</f>
        <v>241.5</v>
      </c>
      <c r="CQ126" s="1227" t="n">
        <v>2107.3</v>
      </c>
      <c r="CR126" s="1311" t="n">
        <v>1865.8</v>
      </c>
      <c r="CS126" s="1271" t="n">
        <f aca="false">CT126+CU126+CV126+CW126+CX126</f>
        <v>368833.01402465</v>
      </c>
      <c r="CT126" s="180" t="n">
        <f aca="false">BO126</f>
        <v>172689.5</v>
      </c>
      <c r="CU126" s="1227" t="n">
        <f aca="false">AJ126</f>
        <v>75685.3</v>
      </c>
      <c r="CV126" s="1227" t="n">
        <f aca="false">AN126*BC126/AZ126</f>
        <v>67077.4140246501</v>
      </c>
      <c r="CW126" s="1227" t="n">
        <f aca="false">CE126</f>
        <v>-13087.2</v>
      </c>
      <c r="CX126" s="180" t="n">
        <v>66468</v>
      </c>
      <c r="CY126" s="180"/>
      <c r="CZ126" s="1264" t="n">
        <f aca="false">DA126+DB126+DC126+DD126+DF126</f>
        <v>792087.28597535</v>
      </c>
      <c r="DA126" s="1227" t="n">
        <f aca="false">AW126</f>
        <v>170052</v>
      </c>
      <c r="DB126" s="1227" t="n">
        <f aca="false">BD126</f>
        <v>446140.2</v>
      </c>
      <c r="DC126" s="1227" t="n">
        <f aca="false">AR126</f>
        <v>52105.8</v>
      </c>
      <c r="DD126" s="180" t="n">
        <f aca="false">AN126*BD126/AZ126-DC126</f>
        <v>121187.48597535</v>
      </c>
      <c r="DE126" s="637" t="n">
        <f aca="false">(DD126/GM127)/(W126/GL126)</f>
        <v>0.596053475649304</v>
      </c>
      <c r="DF126" s="1265" t="n">
        <f aca="false">CI126</f>
        <v>2601.8</v>
      </c>
      <c r="DG126" s="1264" t="n">
        <f aca="false">DH126+DK126+DM126+DP126</f>
        <v>651491.8</v>
      </c>
      <c r="DH126" s="180" t="n">
        <f aca="false">G126</f>
        <v>203345.7</v>
      </c>
      <c r="DI126" s="180" t="n">
        <f aca="false">DK126+DT126</f>
        <v>224843.1</v>
      </c>
      <c r="DJ126" s="180"/>
      <c r="DK126" s="180" t="n">
        <f aca="false">BP126</f>
        <v>36037.1</v>
      </c>
      <c r="DL126" s="180"/>
      <c r="DM126" s="180" t="n">
        <f aca="false">DT126+DV126</f>
        <v>195769</v>
      </c>
      <c r="DN126" s="1274" t="n">
        <f aca="false">DT126-DO126+DV126</f>
        <v>41634.1954338728</v>
      </c>
      <c r="DO126" s="180" t="n">
        <f aca="false">DT126*(CZ126-DP126+DY126)/(0.5*CS126+CZ126-DP126+DY126)</f>
        <v>154134.804566127</v>
      </c>
      <c r="DP126" s="1227" t="n">
        <v>216340</v>
      </c>
      <c r="DQ126" s="1227"/>
      <c r="DR126" s="1274" t="n">
        <f aca="false">DK126+DN126</f>
        <v>77671.2954338728</v>
      </c>
      <c r="DS126" s="1274" t="n">
        <f aca="false">DO126+DP126</f>
        <v>370474.804566127</v>
      </c>
      <c r="DT126" s="1227" t="n">
        <v>188806</v>
      </c>
      <c r="DU126" s="1227"/>
      <c r="DV126" s="1270" t="n">
        <v>6963</v>
      </c>
      <c r="DW126" s="1264" t="n">
        <v>305122</v>
      </c>
      <c r="DX126" s="1264"/>
      <c r="DY126" s="1283" t="n">
        <f aca="false">0.8*DW126</f>
        <v>244097.6</v>
      </c>
      <c r="DZ126" s="1283" t="n">
        <f aca="false">DW126-DY126</f>
        <v>61024.4</v>
      </c>
      <c r="EA126" s="180" t="n">
        <v>190396</v>
      </c>
      <c r="EB126" s="180" t="n">
        <v>44599</v>
      </c>
      <c r="EC126" s="180" t="n">
        <f aca="false">EA126-EB126</f>
        <v>145797</v>
      </c>
      <c r="ED126" s="1263" t="n">
        <f aca="false">EE126+AX126</f>
        <v>-22973.993977211</v>
      </c>
      <c r="EE126" s="1227" t="n">
        <v>-54267</v>
      </c>
      <c r="EF126" s="1227"/>
      <c r="EG126" s="1227" t="n">
        <f aca="false">EH126-EI126</f>
        <v>-9055</v>
      </c>
      <c r="EH126" s="1227" t="n">
        <v>10490</v>
      </c>
      <c r="EI126" s="1227" t="n">
        <v>19545</v>
      </c>
      <c r="EJ126" s="180" t="n">
        <v>32099</v>
      </c>
      <c r="EK126" s="1263" t="n">
        <f aca="false">B126-DG126+DY126+CX126-BU126</f>
        <v>953116.038238841</v>
      </c>
      <c r="EL126" s="1275" t="n">
        <f aca="false">CS126-DR126-BU126</f>
        <v>287408.318590777</v>
      </c>
      <c r="EM126" s="180" t="n">
        <f aca="false">(CZ126-DP126)-DO126*(CZ126-DP126)/(CZ126-DP126+DY126)</f>
        <v>467504.011032293</v>
      </c>
      <c r="EN126" s="180" t="n">
        <f aca="false">DY126-DY126*DO126/(CZ126-DP126+DY126)</f>
        <v>198206.070376929</v>
      </c>
      <c r="EO126" s="180" t="n">
        <f aca="false">EK126+DZ126</f>
        <v>1014140.43823884</v>
      </c>
      <c r="EP126" s="180" t="n">
        <f aca="false">EO126+EA126</f>
        <v>1204536.43823884</v>
      </c>
      <c r="EQ126" s="1269" t="n">
        <v>46098.8</v>
      </c>
      <c r="ER126" s="1269"/>
      <c r="ES126" s="1275" t="n">
        <f aca="false">EQ126+AH126</f>
        <v>131975.6</v>
      </c>
      <c r="ET126" s="1269" t="n">
        <f aca="false">EU126-EV126</f>
        <v>1520.3</v>
      </c>
      <c r="EU126" s="1269" t="n">
        <v>2444</v>
      </c>
      <c r="EV126" s="1269" t="n">
        <v>923.7</v>
      </c>
      <c r="EW126" s="1264" t="n">
        <f aca="false">ET126+EQ126</f>
        <v>47619.1</v>
      </c>
      <c r="EX126" s="1269" t="n">
        <f aca="false">CP126-EG126-ET126</f>
        <v>7776.2</v>
      </c>
      <c r="EY126" s="1276" t="n">
        <f aca="false">EW126+BR126+EX126</f>
        <v>52220.2</v>
      </c>
      <c r="EZ126" s="1264" t="n">
        <f aca="false">FB126+FC126+FD126+FE126</f>
        <v>47619.1</v>
      </c>
      <c r="FA126" s="1277" t="n">
        <v>109974</v>
      </c>
      <c r="FB126" s="321" t="n">
        <f aca="false">FA126-AH126</f>
        <v>24097.2</v>
      </c>
      <c r="FC126" s="1277" t="n">
        <v>-124.9</v>
      </c>
      <c r="FD126" s="1277" t="n">
        <v>2654.6</v>
      </c>
      <c r="FE126" s="180" t="n">
        <v>20992.2</v>
      </c>
      <c r="FF126" s="1299" t="n">
        <f aca="false">FG126+FK126-FO126</f>
        <v>8678304</v>
      </c>
      <c r="FG126" s="180" t="n">
        <f aca="false">FH126+FI126</f>
        <v>5925500</v>
      </c>
      <c r="FH126" s="180" t="n">
        <v>4961500</v>
      </c>
      <c r="FI126" s="1227" t="n">
        <v>964000</v>
      </c>
      <c r="FJ126" s="1227" t="n">
        <v>235600</v>
      </c>
      <c r="FK126" s="180" t="n">
        <v>3668862</v>
      </c>
      <c r="FL126" s="180" t="n">
        <v>1066002</v>
      </c>
      <c r="FM126" s="180" t="n">
        <v>674486</v>
      </c>
      <c r="FN126" s="180" t="n">
        <f aca="false">FK126-FL126-FM126</f>
        <v>1928374</v>
      </c>
      <c r="FO126" s="180" t="n">
        <v>916058</v>
      </c>
      <c r="FP126" s="1303"/>
      <c r="FQ126" s="1269" t="n">
        <v>6788315</v>
      </c>
      <c r="FR126" s="1269" t="n">
        <v>8351586</v>
      </c>
      <c r="FS126" s="1269" t="n">
        <v>1896492</v>
      </c>
      <c r="FT126" s="1264" t="n">
        <f aca="false">FU126-FV126</f>
        <v>-385313</v>
      </c>
      <c r="FU126" s="1256" t="n">
        <v>1797146</v>
      </c>
      <c r="FV126" s="1256" t="n">
        <v>2182459</v>
      </c>
      <c r="FW126" s="1163"/>
      <c r="FX126" s="1315" t="n">
        <v>466161</v>
      </c>
      <c r="FY126" s="1275" t="n">
        <v>2008339</v>
      </c>
      <c r="FZ126" s="180" t="n">
        <v>1897200</v>
      </c>
      <c r="GA126" s="180" t="n">
        <v>-11346.8650801531</v>
      </c>
      <c r="GB126" s="1265" t="n">
        <f aca="false">R126-F126+S126-T126+C126+CL126</f>
        <v>-11347.2350030829</v>
      </c>
      <c r="GC126" s="1293" t="n">
        <v>112.9799</v>
      </c>
      <c r="GD126" s="1294" t="n">
        <v>126.5237396</v>
      </c>
      <c r="GE126" s="1267" t="n">
        <v>128.0988134</v>
      </c>
      <c r="GF126" s="1295" t="n">
        <v>129.4177637</v>
      </c>
      <c r="GG126" s="1316"/>
      <c r="GH126" s="1316"/>
      <c r="GI126" s="1296"/>
      <c r="GJ126" s="180" t="n">
        <v>60749.4</v>
      </c>
      <c r="GK126" s="1275" t="n">
        <v>24723.142</v>
      </c>
      <c r="GL126" s="1275" t="n">
        <v>18956.115</v>
      </c>
      <c r="GM126" s="1275" t="n">
        <v>5767.027</v>
      </c>
      <c r="GN126" s="180" t="n">
        <f aca="false">(1-GO126)*GJ126</f>
        <v>49278.3433520344</v>
      </c>
      <c r="GO126" s="1253" t="n">
        <v>0.188825842690884</v>
      </c>
      <c r="GR126" s="637" t="n">
        <f aca="false">(W126/GL126*GK126)/(E126-G126)</f>
        <v>0.633038114640736</v>
      </c>
      <c r="GS126" s="637" t="n">
        <v>0.632507016</v>
      </c>
      <c r="GT126" s="1297" t="n">
        <f aca="false">'Table IT.11b'!N63</f>
        <v>0.723730943098188</v>
      </c>
      <c r="GU126" s="637" t="n">
        <f aca="false">CZ126/(E126-G126)</f>
        <v>0.575279199747366</v>
      </c>
      <c r="GV126" s="637"/>
    </row>
    <row r="127" customFormat="false" ht="12" hidden="false" customHeight="true" outlineLevel="0" collapsed="false">
      <c r="A127" s="672" t="n">
        <v>2012</v>
      </c>
      <c r="G127" s="1317"/>
      <c r="H127" s="1317"/>
      <c r="I127" s="1317"/>
      <c r="J127" s="1317"/>
      <c r="K127" s="1317"/>
      <c r="L127" s="1317"/>
      <c r="M127" s="1317"/>
      <c r="N127" s="1317"/>
      <c r="U127" s="206"/>
      <c r="Z127" s="206"/>
      <c r="AA127" s="206"/>
      <c r="AB127" s="206"/>
      <c r="AC127" s="206"/>
      <c r="AD127" s="206"/>
      <c r="AE127" s="206"/>
      <c r="AF127" s="206"/>
      <c r="AG127" s="206"/>
      <c r="AI127" s="206"/>
      <c r="AJ127" s="1317"/>
      <c r="AK127" s="1317"/>
      <c r="AL127" s="1317"/>
      <c r="AM127" s="1318"/>
      <c r="AN127" s="1318"/>
      <c r="AO127" s="1318"/>
      <c r="AP127" s="1317"/>
      <c r="AQ127" s="1317"/>
      <c r="AR127" s="798"/>
      <c r="AS127" s="1317"/>
      <c r="AT127" s="1317"/>
      <c r="AU127" s="1317"/>
      <c r="AV127" s="1317"/>
      <c r="AW127" s="1317"/>
      <c r="AX127" s="1317"/>
      <c r="AY127" s="1319"/>
      <c r="AZ127" s="1317"/>
      <c r="BA127" s="1317"/>
      <c r="BB127" s="1317"/>
      <c r="BC127" s="1317"/>
      <c r="BD127" s="1317"/>
      <c r="BE127" s="798"/>
      <c r="BF127" s="1317"/>
      <c r="BG127" s="1317"/>
      <c r="BH127" s="1317"/>
      <c r="BI127" s="1317"/>
      <c r="BJ127" s="1317"/>
      <c r="BK127" s="1317"/>
      <c r="BL127" s="1317"/>
      <c r="BM127" s="1317"/>
      <c r="BN127" s="1317"/>
      <c r="BO127" s="798"/>
      <c r="BP127" s="1317"/>
      <c r="BQ127" s="1320"/>
      <c r="BR127" s="771"/>
      <c r="BS127" s="1269"/>
      <c r="BT127" s="1269"/>
      <c r="BU127" s="1228"/>
      <c r="BV127" s="1228"/>
      <c r="BW127" s="1228"/>
      <c r="BX127" s="1228"/>
      <c r="BY127" s="1228"/>
      <c r="BZ127" s="1228"/>
      <c r="CA127" s="1228"/>
      <c r="CB127" s="1228"/>
      <c r="CC127" s="1228"/>
      <c r="CD127" s="1321"/>
      <c r="CE127" s="1317"/>
      <c r="CF127" s="1317"/>
      <c r="CG127" s="1317"/>
      <c r="CH127" s="1317"/>
      <c r="CI127" s="1317"/>
      <c r="CJ127" s="1317"/>
      <c r="CK127" s="1317"/>
      <c r="CL127" s="1317"/>
      <c r="CM127" s="1317"/>
      <c r="CN127" s="798"/>
      <c r="CO127" s="798"/>
      <c r="CP127" s="1227"/>
      <c r="CS127" s="1322"/>
      <c r="CT127" s="138"/>
      <c r="CU127" s="670"/>
      <c r="CV127" s="1227"/>
      <c r="CW127" s="670"/>
      <c r="CX127" s="670"/>
      <c r="CY127" s="670"/>
      <c r="CZ127" s="670"/>
      <c r="DA127" s="670"/>
      <c r="DB127" s="670"/>
      <c r="DC127" s="670"/>
      <c r="DD127" s="670"/>
      <c r="DE127" s="670"/>
      <c r="DF127" s="138"/>
      <c r="DP127" s="1227"/>
      <c r="DQ127" s="1227"/>
      <c r="DT127" s="1227"/>
      <c r="DU127" s="1227"/>
      <c r="EE127" s="768"/>
      <c r="EF127" s="768"/>
      <c r="EK127" s="1263"/>
      <c r="FC127" s="842"/>
      <c r="FD127" s="180"/>
      <c r="FF127" s="1299" t="n">
        <f aca="false">FG127+FK127-FO127</f>
        <v>8609079.96676584</v>
      </c>
      <c r="FG127" s="180" t="n">
        <f aca="false">FH127+FI127</f>
        <v>5990862.96676584</v>
      </c>
      <c r="FH127" s="180" t="n">
        <v>5009764.99379287</v>
      </c>
      <c r="FI127" s="1227" t="n">
        <v>981097.972972973</v>
      </c>
      <c r="FJ127" s="1227"/>
      <c r="FK127" s="180" t="n">
        <v>3554133</v>
      </c>
      <c r="FL127" s="180" t="n">
        <v>912219</v>
      </c>
      <c r="FM127" s="180" t="n">
        <v>678878</v>
      </c>
      <c r="FN127" s="180" t="n">
        <f aca="false">FK127-FL127-FM127</f>
        <v>1963036</v>
      </c>
      <c r="FO127" s="180" t="n">
        <v>935916</v>
      </c>
      <c r="FP127" s="1303"/>
      <c r="FQ127" s="1269"/>
      <c r="FR127" s="1269"/>
      <c r="FS127" s="1269"/>
      <c r="FT127" s="1264" t="n">
        <f aca="false">FU127-FV127</f>
        <v>-286990</v>
      </c>
      <c r="FU127" s="1256" t="n">
        <v>1862081</v>
      </c>
      <c r="FV127" s="1256" t="n">
        <v>2149071</v>
      </c>
      <c r="FW127" s="1163"/>
      <c r="FX127" s="1315" t="n">
        <v>455848</v>
      </c>
      <c r="FY127" s="1275" t="n">
        <v>1939071</v>
      </c>
      <c r="FZ127" s="670"/>
      <c r="GA127" s="1302"/>
      <c r="GB127" s="1265"/>
      <c r="GC127" s="1255"/>
      <c r="GD127" s="138"/>
      <c r="GE127" s="138"/>
      <c r="GF127" s="138"/>
      <c r="GG127" s="138"/>
      <c r="GH127" s="138"/>
      <c r="GI127" s="138"/>
      <c r="GJ127" s="180" t="n">
        <v>61025.257</v>
      </c>
      <c r="GK127" s="180" t="n">
        <v>24702.221</v>
      </c>
      <c r="GL127" s="180" t="n">
        <v>18935.193</v>
      </c>
      <c r="GM127" s="180" t="n">
        <v>5767.027</v>
      </c>
      <c r="GN127" s="180"/>
      <c r="GO127" s="1253"/>
      <c r="GR127" s="637" t="e">
        <f aca="false">(W127/GL127*GK127)/(E127-G127)</f>
        <v>#DIV/0!</v>
      </c>
      <c r="GS127" s="412" t="n">
        <v>0.64114421</v>
      </c>
      <c r="GT127" s="1297" t="n">
        <f aca="false">'Table IT.11b'!N64</f>
        <v>0</v>
      </c>
      <c r="GU127" s="637" t="e">
        <f aca="false">CZ127/(E127-G127)</f>
        <v>#DIV/0!</v>
      </c>
      <c r="GV127" s="637"/>
    </row>
    <row r="128" customFormat="false" ht="12" hidden="false" customHeight="true" outlineLevel="0" collapsed="false">
      <c r="G128" s="1317"/>
      <c r="H128" s="1317"/>
      <c r="I128" s="1317"/>
      <c r="J128" s="1317"/>
      <c r="K128" s="1317"/>
      <c r="L128" s="1317"/>
      <c r="M128" s="1317"/>
      <c r="N128" s="1317"/>
      <c r="AJ128" s="1317"/>
      <c r="AK128" s="1317"/>
      <c r="AL128" s="1317"/>
      <c r="AM128" s="1318"/>
      <c r="AN128" s="1318"/>
      <c r="AO128" s="1318"/>
      <c r="AP128" s="1317"/>
      <c r="AQ128" s="1317"/>
      <c r="AR128" s="798"/>
      <c r="AS128" s="1317"/>
      <c r="AT128" s="1317"/>
      <c r="AU128" s="1317"/>
      <c r="AV128" s="1317"/>
      <c r="AW128" s="1317"/>
      <c r="AX128" s="1317"/>
      <c r="AY128" s="1317"/>
      <c r="AZ128" s="1317"/>
      <c r="BA128" s="1317"/>
      <c r="BB128" s="1317"/>
      <c r="BC128" s="1317"/>
      <c r="BD128" s="1317"/>
      <c r="BE128" s="798"/>
      <c r="BF128" s="1317"/>
      <c r="BG128" s="1317"/>
      <c r="BH128" s="1317"/>
      <c r="BI128" s="1317"/>
      <c r="BJ128" s="1317"/>
      <c r="BK128" s="1317"/>
      <c r="BL128" s="1317"/>
      <c r="BM128" s="1317"/>
      <c r="BN128" s="1317"/>
      <c r="BO128" s="798"/>
      <c r="BP128" s="1323"/>
      <c r="BQ128" s="1320"/>
      <c r="BR128" s="771"/>
      <c r="BU128" s="1318"/>
      <c r="BV128" s="1318"/>
      <c r="BW128" s="1318"/>
      <c r="BX128" s="1318"/>
      <c r="BY128" s="1318"/>
      <c r="BZ128" s="1318"/>
      <c r="CA128" s="1318"/>
      <c r="CB128" s="1318"/>
      <c r="CC128" s="1318"/>
      <c r="CD128" s="1317"/>
      <c r="CE128" s="1317"/>
      <c r="CF128" s="1317"/>
      <c r="CG128" s="1317"/>
      <c r="CH128" s="1317"/>
      <c r="CI128" s="1317"/>
      <c r="CJ128" s="1317"/>
      <c r="CK128" s="1317"/>
      <c r="CL128" s="1317"/>
      <c r="CM128" s="1317"/>
      <c r="CS128" s="206"/>
      <c r="CU128" s="717"/>
      <c r="CW128" s="717"/>
      <c r="CX128" s="717"/>
      <c r="CY128" s="717"/>
      <c r="CZ128" s="717"/>
      <c r="DA128" s="717"/>
      <c r="DB128" s="717"/>
      <c r="DC128" s="717"/>
      <c r="DD128" s="717"/>
      <c r="DE128" s="717"/>
      <c r="DT128" s="1227"/>
      <c r="DU128" s="1227"/>
      <c r="EE128" s="768"/>
      <c r="EF128" s="768"/>
      <c r="EK128" s="1263"/>
      <c r="FG128" s="180"/>
      <c r="FH128" s="180"/>
      <c r="FI128" s="1227"/>
      <c r="FJ128" s="1227"/>
      <c r="FK128" s="180"/>
      <c r="FL128" s="1324"/>
      <c r="FO128" s="180"/>
      <c r="FP128" s="1172"/>
      <c r="FV128" s="1256"/>
      <c r="FY128" s="138"/>
      <c r="FZ128" s="717"/>
      <c r="GA128" s="138"/>
      <c r="GB128" s="1265"/>
      <c r="GC128" s="138"/>
      <c r="GJ128" s="1325"/>
      <c r="GK128" s="1325"/>
      <c r="GL128" s="1325"/>
      <c r="GM128" s="1325"/>
      <c r="GO128" s="1253"/>
      <c r="GR128" s="637" t="e">
        <f aca="false">(W128/GL128*GK128)/(E128-G128)</f>
        <v>#DIV/0!</v>
      </c>
    </row>
    <row r="129" customFormat="false" ht="12" hidden="false" customHeight="true" outlineLevel="0" collapsed="false">
      <c r="B129" s="771"/>
      <c r="G129" s="1317"/>
      <c r="H129" s="1317"/>
      <c r="I129" s="1317"/>
      <c r="J129" s="1317"/>
      <c r="K129" s="1317"/>
      <c r="L129" s="1317"/>
      <c r="M129" s="1317"/>
      <c r="N129" s="1317"/>
      <c r="O129" s="626"/>
      <c r="AJ129" s="1317"/>
      <c r="AK129" s="1317"/>
      <c r="AL129" s="1317"/>
      <c r="AM129" s="1318"/>
      <c r="AN129" s="1318"/>
      <c r="AO129" s="1318"/>
      <c r="AP129" s="1317"/>
      <c r="AQ129" s="1317"/>
      <c r="AR129" s="798"/>
      <c r="AS129" s="1317"/>
      <c r="AT129" s="1317"/>
      <c r="AU129" s="1317"/>
      <c r="AV129" s="1317"/>
      <c r="AW129" s="1317"/>
      <c r="AX129" s="1317"/>
      <c r="AY129" s="1317"/>
      <c r="AZ129" s="1317"/>
      <c r="BA129" s="1317"/>
      <c r="BB129" s="1317"/>
      <c r="BC129" s="1317"/>
      <c r="BD129" s="1317"/>
      <c r="BE129" s="798"/>
      <c r="BF129" s="1317"/>
      <c r="BG129" s="1317"/>
      <c r="BH129" s="1317"/>
      <c r="BI129" s="1317"/>
      <c r="BJ129" s="1317"/>
      <c r="BK129" s="1317"/>
      <c r="BL129" s="1317"/>
      <c r="BM129" s="1317"/>
      <c r="BN129" s="1317"/>
      <c r="BO129" s="798"/>
      <c r="BP129" s="1317"/>
      <c r="BQ129" s="1320"/>
      <c r="BR129" s="1318"/>
      <c r="BS129" s="1318"/>
      <c r="BT129" s="1318"/>
      <c r="BU129" s="1318"/>
      <c r="BV129" s="1318"/>
      <c r="BW129" s="1318"/>
      <c r="BX129" s="1318"/>
      <c r="BY129" s="1318"/>
      <c r="BZ129" s="1318"/>
      <c r="CA129" s="1318"/>
      <c r="CB129" s="1318"/>
      <c r="CC129" s="1318"/>
      <c r="CD129" s="1317"/>
      <c r="CE129" s="1317"/>
      <c r="CF129" s="1317"/>
      <c r="CG129" s="1317"/>
      <c r="CH129" s="1317"/>
      <c r="CI129" s="1317"/>
      <c r="CJ129" s="1317"/>
      <c r="CK129" s="1317"/>
      <c r="CL129" s="1317"/>
      <c r="CM129" s="1317"/>
      <c r="EE129" s="768"/>
      <c r="EF129" s="768"/>
      <c r="FK129" s="1326"/>
      <c r="FL129" s="1324"/>
      <c r="FO129" s="180"/>
      <c r="FV129" s="1256"/>
      <c r="FY129" s="138"/>
      <c r="GA129" s="138"/>
      <c r="GB129" s="1147"/>
      <c r="GC129" s="626"/>
      <c r="GD129" s="626"/>
      <c r="GE129" s="563"/>
      <c r="GF129" s="138"/>
      <c r="GG129" s="138"/>
      <c r="GH129" s="138"/>
      <c r="GI129" s="138"/>
      <c r="GJ129" s="1325"/>
      <c r="GK129" s="1325"/>
      <c r="GL129" s="1325"/>
      <c r="GM129" s="1325"/>
      <c r="GO129" s="1253"/>
    </row>
    <row r="130" customFormat="false" ht="12" hidden="false" customHeight="true" outlineLevel="0" collapsed="false">
      <c r="D130" s="970"/>
      <c r="E130" s="970"/>
      <c r="G130" s="1317"/>
      <c r="H130" s="1317"/>
      <c r="I130" s="1317"/>
      <c r="J130" s="1317"/>
      <c r="K130" s="1317"/>
      <c r="L130" s="1317"/>
      <c r="M130" s="1317"/>
      <c r="N130" s="1317"/>
      <c r="AF130" s="626"/>
      <c r="AJ130" s="1317"/>
      <c r="AK130" s="1317"/>
      <c r="AL130" s="1317"/>
      <c r="AM130" s="1318"/>
      <c r="AN130" s="1318"/>
      <c r="AO130" s="1318"/>
      <c r="AP130" s="1317"/>
      <c r="AQ130" s="1317"/>
      <c r="AR130" s="798"/>
      <c r="AS130" s="1317"/>
      <c r="AT130" s="1317"/>
      <c r="AU130" s="1317"/>
      <c r="AV130" s="1317"/>
      <c r="AW130" s="1317"/>
      <c r="AX130" s="1317"/>
      <c r="AY130" s="1317"/>
      <c r="AZ130" s="1317"/>
      <c r="BA130" s="1317"/>
      <c r="BB130" s="1317"/>
      <c r="BC130" s="1317"/>
      <c r="BD130" s="1317"/>
      <c r="BE130" s="1317"/>
      <c r="BF130" s="1317"/>
      <c r="BG130" s="1317"/>
      <c r="BH130" s="1317"/>
      <c r="BI130" s="1317"/>
      <c r="BJ130" s="1317"/>
      <c r="BK130" s="1317"/>
      <c r="BL130" s="1317"/>
      <c r="BM130" s="1317"/>
      <c r="BN130" s="1317"/>
      <c r="BO130" s="1317"/>
      <c r="BP130" s="1317"/>
      <c r="BQ130" s="1320"/>
      <c r="BR130" s="1318"/>
      <c r="BS130" s="1318"/>
      <c r="BT130" s="1318"/>
      <c r="BU130" s="1318"/>
      <c r="BV130" s="1318"/>
      <c r="BW130" s="1318"/>
      <c r="BX130" s="1318"/>
      <c r="BY130" s="1318"/>
      <c r="BZ130" s="1318"/>
      <c r="CA130" s="1318"/>
      <c r="CB130" s="1318"/>
      <c r="CC130" s="1318"/>
      <c r="CD130" s="1317"/>
      <c r="CE130" s="1317"/>
      <c r="CF130" s="1317"/>
      <c r="CG130" s="1317"/>
      <c r="CH130" s="1317"/>
      <c r="CI130" s="1317"/>
      <c r="CJ130" s="1317"/>
      <c r="CK130" s="1317"/>
      <c r="CL130" s="1317"/>
      <c r="CM130" s="1317"/>
      <c r="CS130" s="206"/>
      <c r="EE130" s="768"/>
      <c r="EF130" s="768"/>
      <c r="FK130" s="1326"/>
      <c r="FL130" s="1324"/>
      <c r="FP130" s="206"/>
      <c r="FY130" s="138"/>
      <c r="GA130" s="138"/>
      <c r="GB130" s="1147"/>
      <c r="GC130" s="1327"/>
      <c r="GD130" s="1327"/>
      <c r="GE130" s="1327"/>
      <c r="GF130" s="1327"/>
      <c r="GG130" s="1327"/>
      <c r="GH130" s="1327"/>
      <c r="GI130" s="1327"/>
      <c r="GJ130" s="1325"/>
      <c r="GK130" s="1325"/>
      <c r="GL130" s="1325"/>
      <c r="GM130" s="1325"/>
      <c r="GO130" s="1328"/>
    </row>
    <row r="131" customFormat="false" ht="12" hidden="false" customHeight="true" outlineLevel="0" collapsed="false">
      <c r="G131" s="1317"/>
      <c r="H131" s="1317"/>
      <c r="I131" s="1317"/>
      <c r="J131" s="1317"/>
      <c r="K131" s="1317"/>
      <c r="L131" s="1317"/>
      <c r="M131" s="1317"/>
      <c r="N131" s="1317"/>
      <c r="S131" s="206"/>
      <c r="AJ131" s="1317"/>
      <c r="AK131" s="1317"/>
      <c r="AL131" s="1317"/>
      <c r="AM131" s="1318"/>
      <c r="AN131" s="1317"/>
      <c r="AO131" s="1317"/>
      <c r="AP131" s="1317"/>
      <c r="AQ131" s="1317"/>
      <c r="AR131" s="798"/>
      <c r="AS131" s="1317"/>
      <c r="AT131" s="1317"/>
      <c r="AU131" s="1317"/>
      <c r="AV131" s="1317"/>
      <c r="AW131" s="1317"/>
      <c r="AX131" s="1317"/>
      <c r="AY131" s="1317"/>
      <c r="AZ131" s="1317"/>
      <c r="BA131" s="1317"/>
      <c r="BB131" s="1317"/>
      <c r="BC131" s="1317"/>
      <c r="BD131" s="1317"/>
      <c r="BE131" s="1317"/>
      <c r="BF131" s="1317"/>
      <c r="BG131" s="1317"/>
      <c r="BH131" s="1317"/>
      <c r="BI131" s="1317"/>
      <c r="BJ131" s="1317"/>
      <c r="BK131" s="1317"/>
      <c r="BL131" s="1317"/>
      <c r="BM131" s="1317"/>
      <c r="BN131" s="1317"/>
      <c r="BO131" s="1317"/>
      <c r="BP131" s="1317"/>
      <c r="BQ131" s="1320"/>
      <c r="BR131" s="1318"/>
      <c r="BS131" s="1318"/>
      <c r="BT131" s="1318"/>
      <c r="BU131" s="1318"/>
      <c r="BV131" s="1318"/>
      <c r="BW131" s="1318"/>
      <c r="BX131" s="1318"/>
      <c r="BY131" s="1318"/>
      <c r="BZ131" s="1318"/>
      <c r="CA131" s="1318"/>
      <c r="CB131" s="1318"/>
      <c r="CC131" s="1318"/>
      <c r="CD131" s="1317"/>
      <c r="CE131" s="1317"/>
      <c r="CF131" s="1317"/>
      <c r="CG131" s="1317"/>
      <c r="CH131" s="1317"/>
      <c r="CI131" s="1317"/>
      <c r="CJ131" s="1317"/>
      <c r="CK131" s="1317"/>
      <c r="CL131" s="1317"/>
      <c r="CM131" s="1317"/>
      <c r="FY131" s="138"/>
      <c r="GA131" s="138"/>
      <c r="GB131" s="1147"/>
      <c r="GC131" s="138"/>
      <c r="GD131" s="138"/>
      <c r="GE131" s="138"/>
      <c r="GF131" s="138"/>
      <c r="GG131" s="138"/>
      <c r="GH131" s="138"/>
      <c r="GI131" s="138"/>
      <c r="GJ131" s="1325"/>
      <c r="GK131" s="1325"/>
      <c r="GL131" s="1325"/>
      <c r="GM131" s="1325"/>
      <c r="GO131" s="1328"/>
    </row>
    <row r="132" customFormat="false" ht="12" hidden="false" customHeight="true" outlineLevel="0" collapsed="false">
      <c r="G132" s="1317"/>
      <c r="H132" s="1317"/>
      <c r="I132" s="1317"/>
      <c r="J132" s="1317"/>
      <c r="K132" s="1317"/>
      <c r="L132" s="1317"/>
      <c r="M132" s="1317"/>
      <c r="N132" s="1317"/>
      <c r="AJ132" s="1317"/>
      <c r="AK132" s="1317"/>
      <c r="AL132" s="1317"/>
      <c r="AM132" s="1318"/>
      <c r="AN132" s="1317"/>
      <c r="AO132" s="1317"/>
      <c r="AP132" s="1317"/>
      <c r="AQ132" s="1317"/>
      <c r="AR132" s="798"/>
      <c r="AS132" s="1317"/>
      <c r="AT132" s="1317"/>
      <c r="AU132" s="1317"/>
      <c r="AV132" s="1317"/>
      <c r="AW132" s="1317"/>
      <c r="AX132" s="1317"/>
      <c r="AY132" s="1317"/>
      <c r="AZ132" s="1317"/>
      <c r="BA132" s="1317"/>
      <c r="BB132" s="1317"/>
      <c r="BC132" s="1317"/>
      <c r="BD132" s="1317"/>
      <c r="BE132" s="1317"/>
      <c r="BF132" s="1317"/>
      <c r="BG132" s="1317"/>
      <c r="BH132" s="1317"/>
      <c r="BI132" s="1317"/>
      <c r="BJ132" s="1317"/>
      <c r="BK132" s="1317"/>
      <c r="BL132" s="1317"/>
      <c r="BM132" s="1317"/>
      <c r="BN132" s="1317"/>
      <c r="BO132" s="1317"/>
      <c r="BP132" s="1317"/>
      <c r="BQ132" s="1320"/>
      <c r="BR132" s="1318"/>
      <c r="BS132" s="1318"/>
      <c r="BT132" s="1318"/>
      <c r="BU132" s="1318"/>
      <c r="BV132" s="1318"/>
      <c r="BW132" s="1318"/>
      <c r="BX132" s="1318"/>
      <c r="BY132" s="1318"/>
      <c r="BZ132" s="1318"/>
      <c r="CA132" s="1318"/>
      <c r="CB132" s="1318"/>
      <c r="CC132" s="1318"/>
      <c r="CD132" s="1317"/>
      <c r="CE132" s="1317"/>
      <c r="CF132" s="1317"/>
      <c r="CG132" s="1317"/>
      <c r="CH132" s="1317"/>
      <c r="CI132" s="1317"/>
      <c r="CJ132" s="1317"/>
      <c r="CK132" s="1317"/>
      <c r="CL132" s="1317"/>
      <c r="CM132" s="1317"/>
      <c r="FB132" s="1317"/>
      <c r="FC132" s="1317"/>
      <c r="FY132" s="138"/>
      <c r="GA132" s="138"/>
      <c r="GB132" s="1147"/>
      <c r="GC132" s="138"/>
      <c r="GD132" s="138"/>
      <c r="GE132" s="138"/>
      <c r="GF132" s="138"/>
      <c r="GG132" s="138"/>
      <c r="GH132" s="138"/>
      <c r="GI132" s="138"/>
      <c r="GJ132" s="1325"/>
      <c r="GK132" s="1325"/>
      <c r="GL132" s="1325"/>
      <c r="GM132" s="1325"/>
      <c r="GO132" s="1328"/>
    </row>
    <row r="133" customFormat="false" ht="12" hidden="false" customHeight="true" outlineLevel="0" collapsed="false">
      <c r="G133" s="1317"/>
      <c r="H133" s="1317"/>
      <c r="I133" s="1317"/>
      <c r="J133" s="1317"/>
      <c r="K133" s="1317"/>
      <c r="L133" s="1317"/>
      <c r="M133" s="1317"/>
      <c r="N133" s="1317"/>
      <c r="AJ133" s="1317"/>
      <c r="AK133" s="1317"/>
      <c r="AL133" s="1317"/>
      <c r="AM133" s="1318"/>
      <c r="AN133" s="1317"/>
      <c r="AO133" s="1317"/>
      <c r="AP133" s="1317"/>
      <c r="AQ133" s="1317"/>
      <c r="AR133" s="798"/>
      <c r="AS133" s="1317"/>
      <c r="AT133" s="1317"/>
      <c r="AU133" s="1317"/>
      <c r="AV133" s="1317"/>
      <c r="AW133" s="1317"/>
      <c r="AX133" s="1317"/>
      <c r="AY133" s="1317"/>
      <c r="AZ133" s="1317"/>
      <c r="BA133" s="1317"/>
      <c r="BB133" s="1317"/>
      <c r="BC133" s="1317"/>
      <c r="BD133" s="1317"/>
      <c r="BE133" s="1317"/>
      <c r="BF133" s="1317"/>
      <c r="BG133" s="1317"/>
      <c r="BH133" s="1317"/>
      <c r="BI133" s="1317"/>
      <c r="BJ133" s="1317"/>
      <c r="BK133" s="1317"/>
      <c r="BL133" s="1317"/>
      <c r="BM133" s="1317"/>
      <c r="BN133" s="1317"/>
      <c r="BO133" s="1317"/>
      <c r="BP133" s="1317"/>
      <c r="BQ133" s="1320"/>
      <c r="BR133" s="1318"/>
      <c r="BS133" s="1318"/>
      <c r="BT133" s="1318"/>
      <c r="BU133" s="1318"/>
      <c r="BV133" s="1318"/>
      <c r="BW133" s="1318"/>
      <c r="BX133" s="1318"/>
      <c r="BY133" s="1318"/>
      <c r="BZ133" s="1318"/>
      <c r="CA133" s="1318"/>
      <c r="CB133" s="1318"/>
      <c r="CC133" s="1318"/>
      <c r="CD133" s="1317"/>
      <c r="CE133" s="1317"/>
      <c r="CF133" s="1317"/>
      <c r="CG133" s="1317"/>
      <c r="CH133" s="1317"/>
      <c r="CI133" s="1317"/>
      <c r="CJ133" s="1317"/>
      <c r="CK133" s="1317"/>
      <c r="CL133" s="1317"/>
      <c r="CM133" s="1317"/>
      <c r="FY133" s="138"/>
      <c r="GA133" s="138"/>
      <c r="GB133" s="1147"/>
      <c r="GC133" s="138"/>
      <c r="GD133" s="138"/>
      <c r="GE133" s="138"/>
      <c r="GF133" s="138"/>
      <c r="GG133" s="138"/>
      <c r="GH133" s="138"/>
      <c r="GI133" s="138"/>
      <c r="GJ133" s="1325"/>
      <c r="GK133" s="1325"/>
      <c r="GL133" s="1325"/>
      <c r="GM133" s="1325"/>
      <c r="GO133" s="1328"/>
    </row>
    <row r="134" customFormat="false" ht="12" hidden="false" customHeight="true" outlineLevel="0" collapsed="false">
      <c r="G134" s="1317"/>
      <c r="H134" s="1317"/>
      <c r="I134" s="1317"/>
      <c r="J134" s="1317"/>
      <c r="K134" s="1317"/>
      <c r="L134" s="1317"/>
      <c r="M134" s="1317"/>
      <c r="N134" s="1317"/>
      <c r="AJ134" s="1317"/>
      <c r="AK134" s="1317"/>
      <c r="AL134" s="1317"/>
      <c r="AM134" s="1318"/>
      <c r="AN134" s="1317"/>
      <c r="AO134" s="1317"/>
      <c r="AP134" s="1317"/>
      <c r="AQ134" s="1317"/>
      <c r="AR134" s="798"/>
      <c r="AS134" s="1317"/>
      <c r="AT134" s="1317"/>
      <c r="AU134" s="1317"/>
      <c r="AV134" s="1317"/>
      <c r="AW134" s="1317"/>
      <c r="AX134" s="1317"/>
      <c r="AY134" s="1317"/>
      <c r="AZ134" s="1317"/>
      <c r="BA134" s="1317"/>
      <c r="BB134" s="1317"/>
      <c r="BC134" s="1317"/>
      <c r="BD134" s="1317"/>
      <c r="BE134" s="1317"/>
      <c r="BF134" s="1317"/>
      <c r="BG134" s="1317"/>
      <c r="BH134" s="1317"/>
      <c r="BI134" s="1317"/>
      <c r="BJ134" s="1317"/>
      <c r="BK134" s="1317"/>
      <c r="BL134" s="1317"/>
      <c r="BM134" s="1317"/>
      <c r="BN134" s="1317"/>
      <c r="BO134" s="1317"/>
      <c r="BP134" s="1317"/>
      <c r="BQ134" s="1320"/>
      <c r="BR134" s="1318"/>
      <c r="BS134" s="1318"/>
      <c r="BT134" s="1318"/>
      <c r="BU134" s="1318"/>
      <c r="BV134" s="1318"/>
      <c r="BW134" s="1318"/>
      <c r="BX134" s="1318"/>
      <c r="BY134" s="1318"/>
      <c r="BZ134" s="1318"/>
      <c r="CA134" s="1318"/>
      <c r="CB134" s="1318"/>
      <c r="CC134" s="1318"/>
      <c r="CD134" s="1317"/>
      <c r="CE134" s="1317"/>
      <c r="CF134" s="1317"/>
      <c r="CG134" s="1317"/>
      <c r="CH134" s="1317"/>
      <c r="CI134" s="1317"/>
      <c r="CJ134" s="1317"/>
      <c r="CK134" s="1317"/>
      <c r="CL134" s="1317"/>
      <c r="CM134" s="1317"/>
      <c r="FB134" s="1317"/>
      <c r="FC134" s="1317"/>
      <c r="FY134" s="138"/>
      <c r="GA134" s="138"/>
      <c r="GB134" s="1147"/>
      <c r="GC134" s="138"/>
      <c r="GD134" s="138"/>
      <c r="GE134" s="138"/>
      <c r="GF134" s="138"/>
      <c r="GG134" s="138"/>
      <c r="GH134" s="138"/>
      <c r="GI134" s="138"/>
      <c r="GJ134" s="1325"/>
      <c r="GK134" s="1325"/>
      <c r="GL134" s="1325"/>
      <c r="GM134" s="1325"/>
      <c r="GO134" s="1328"/>
    </row>
    <row r="135" customFormat="false" ht="12" hidden="false" customHeight="true" outlineLevel="0" collapsed="false">
      <c r="G135" s="1317"/>
      <c r="H135" s="1317"/>
      <c r="I135" s="1317"/>
      <c r="J135" s="1317"/>
      <c r="K135" s="1317"/>
      <c r="L135" s="1317"/>
      <c r="M135" s="1317"/>
      <c r="N135" s="1317"/>
      <c r="AJ135" s="1317"/>
      <c r="AK135" s="1317"/>
      <c r="AL135" s="1317"/>
      <c r="AM135" s="1318"/>
      <c r="AN135" s="1317"/>
      <c r="AO135" s="1317"/>
      <c r="AP135" s="1317"/>
      <c r="AQ135" s="1317"/>
      <c r="AR135" s="798"/>
      <c r="AS135" s="1317"/>
      <c r="AT135" s="1317"/>
      <c r="AU135" s="1317"/>
      <c r="AV135" s="1317"/>
      <c r="AW135" s="1317"/>
      <c r="AX135" s="1317"/>
      <c r="AY135" s="1317"/>
      <c r="AZ135" s="1317"/>
      <c r="BA135" s="1317"/>
      <c r="BB135" s="1317"/>
      <c r="BC135" s="1317"/>
      <c r="BD135" s="1317"/>
      <c r="BE135" s="1317"/>
      <c r="BF135" s="1317"/>
      <c r="BG135" s="1317"/>
      <c r="BH135" s="1317"/>
      <c r="BI135" s="1317"/>
      <c r="BJ135" s="1317"/>
      <c r="BK135" s="1317"/>
      <c r="BL135" s="1317"/>
      <c r="BM135" s="1317"/>
      <c r="BN135" s="1317"/>
      <c r="BO135" s="1317"/>
      <c r="BP135" s="1317"/>
      <c r="BQ135" s="1320"/>
      <c r="BR135" s="1318"/>
      <c r="BS135" s="1318"/>
      <c r="BT135" s="1318"/>
      <c r="BU135" s="1318"/>
      <c r="BV135" s="1318"/>
      <c r="BW135" s="1318"/>
      <c r="BX135" s="1318"/>
      <c r="BY135" s="1318"/>
      <c r="BZ135" s="1318"/>
      <c r="CA135" s="1318"/>
      <c r="CB135" s="1318"/>
      <c r="CC135" s="1318"/>
      <c r="CD135" s="1317"/>
      <c r="CE135" s="1317"/>
      <c r="CF135" s="1317"/>
      <c r="CG135" s="1317"/>
      <c r="CH135" s="1317"/>
      <c r="CI135" s="1317"/>
      <c r="CJ135" s="1317"/>
      <c r="CK135" s="1317"/>
      <c r="CL135" s="1317"/>
      <c r="CM135" s="1317"/>
      <c r="FY135" s="138"/>
      <c r="GA135" s="138"/>
      <c r="GB135" s="1147"/>
      <c r="GC135" s="138"/>
      <c r="GD135" s="138"/>
      <c r="GE135" s="138"/>
      <c r="GF135" s="138"/>
      <c r="GG135" s="138"/>
      <c r="GH135" s="138"/>
      <c r="GI135" s="138"/>
      <c r="GJ135" s="1325"/>
      <c r="GK135" s="1325"/>
      <c r="GL135" s="1325"/>
      <c r="GM135" s="1325"/>
      <c r="GO135" s="1328"/>
    </row>
    <row r="136" customFormat="false" ht="12" hidden="false" customHeight="true" outlineLevel="0" collapsed="false">
      <c r="G136" s="1317"/>
      <c r="H136" s="1317"/>
      <c r="I136" s="1317"/>
      <c r="J136" s="1317"/>
      <c r="K136" s="1317"/>
      <c r="L136" s="1317"/>
      <c r="M136" s="1317"/>
      <c r="N136" s="1317"/>
      <c r="AJ136" s="1317"/>
      <c r="AK136" s="1317"/>
      <c r="AL136" s="1317"/>
      <c r="AM136" s="1318"/>
      <c r="AN136" s="1317"/>
      <c r="AO136" s="1317"/>
      <c r="AP136" s="1317"/>
      <c r="AQ136" s="1317"/>
      <c r="AR136" s="798"/>
      <c r="AS136" s="1317"/>
      <c r="AT136" s="1317"/>
      <c r="AU136" s="1317"/>
      <c r="AV136" s="1317"/>
      <c r="AW136" s="1317"/>
      <c r="AX136" s="1317"/>
      <c r="AY136" s="1317"/>
      <c r="AZ136" s="1317"/>
      <c r="BA136" s="1317"/>
      <c r="BB136" s="1317"/>
      <c r="BC136" s="1317"/>
      <c r="BD136" s="1317"/>
      <c r="BE136" s="1317"/>
      <c r="BF136" s="1317"/>
      <c r="BG136" s="1317"/>
      <c r="BH136" s="1317"/>
      <c r="BI136" s="1317"/>
      <c r="BJ136" s="1317"/>
      <c r="BK136" s="1317"/>
      <c r="BL136" s="1317"/>
      <c r="BM136" s="1317"/>
      <c r="BN136" s="1317"/>
      <c r="BO136" s="1317"/>
      <c r="BP136" s="1317"/>
      <c r="BQ136" s="1320"/>
      <c r="BR136" s="1318"/>
      <c r="BS136" s="1318"/>
      <c r="BT136" s="1318"/>
      <c r="BU136" s="1318"/>
      <c r="BV136" s="1318"/>
      <c r="BW136" s="1318"/>
      <c r="BX136" s="1318"/>
      <c r="BY136" s="1318"/>
      <c r="BZ136" s="1318"/>
      <c r="CA136" s="1318"/>
      <c r="CB136" s="1318"/>
      <c r="CC136" s="1318"/>
      <c r="CD136" s="1317"/>
      <c r="CE136" s="1317"/>
      <c r="CF136" s="1317"/>
      <c r="CG136" s="1317"/>
      <c r="CH136" s="1317"/>
      <c r="CI136" s="1317"/>
      <c r="CJ136" s="1317"/>
      <c r="CK136" s="1317"/>
      <c r="CL136" s="1317"/>
      <c r="CM136" s="1317"/>
      <c r="FY136" s="138"/>
      <c r="GA136" s="138"/>
      <c r="GB136" s="1147"/>
      <c r="GC136" s="138"/>
      <c r="GD136" s="138"/>
      <c r="GE136" s="138"/>
      <c r="GF136" s="138"/>
      <c r="GG136" s="138"/>
      <c r="GH136" s="138"/>
      <c r="GI136" s="138"/>
      <c r="GJ136" s="1325"/>
      <c r="GK136" s="1325"/>
      <c r="GL136" s="1325"/>
      <c r="GM136" s="1325"/>
      <c r="GO136" s="1328"/>
    </row>
    <row r="137" customFormat="false" ht="12" hidden="false" customHeight="true" outlineLevel="0" collapsed="false">
      <c r="G137" s="1317"/>
      <c r="H137" s="1317"/>
      <c r="I137" s="1317"/>
      <c r="J137" s="1317"/>
      <c r="K137" s="1317"/>
      <c r="L137" s="1317"/>
      <c r="M137" s="1317"/>
      <c r="N137" s="1317"/>
      <c r="AJ137" s="1317"/>
      <c r="AK137" s="1317"/>
      <c r="AL137" s="1317"/>
      <c r="AM137" s="1329"/>
      <c r="AN137" s="1317"/>
      <c r="AO137" s="1317"/>
      <c r="AP137" s="1317"/>
      <c r="AQ137" s="1317"/>
      <c r="AR137" s="798"/>
      <c r="AS137" s="1317"/>
      <c r="AT137" s="1317"/>
      <c r="AU137" s="1317"/>
      <c r="AV137" s="1317"/>
      <c r="AW137" s="1317"/>
      <c r="AX137" s="1317"/>
      <c r="AY137" s="1317"/>
      <c r="AZ137" s="1317"/>
      <c r="BA137" s="1317"/>
      <c r="BB137" s="1317"/>
      <c r="BC137" s="1317"/>
      <c r="BD137" s="1317"/>
      <c r="BE137" s="1317"/>
      <c r="BF137" s="1317"/>
      <c r="BG137" s="1317"/>
      <c r="BH137" s="1317"/>
      <c r="BI137" s="1317"/>
      <c r="BJ137" s="1317"/>
      <c r="BK137" s="1317"/>
      <c r="BL137" s="1317"/>
      <c r="BM137" s="1317"/>
      <c r="BN137" s="1317"/>
      <c r="BO137" s="1317"/>
      <c r="BP137" s="1317"/>
      <c r="BQ137" s="1320"/>
      <c r="BR137" s="1318"/>
      <c r="BS137" s="1318"/>
      <c r="BT137" s="1318"/>
      <c r="BU137" s="1318"/>
      <c r="BV137" s="1318"/>
      <c r="BW137" s="1318"/>
      <c r="BX137" s="1318"/>
      <c r="BY137" s="1318"/>
      <c r="BZ137" s="1318"/>
      <c r="CA137" s="1318"/>
      <c r="CB137" s="1318"/>
      <c r="CC137" s="1318"/>
      <c r="CD137" s="1317"/>
      <c r="CE137" s="1317"/>
      <c r="CF137" s="1317"/>
      <c r="CG137" s="1317"/>
      <c r="CH137" s="1317"/>
      <c r="CI137" s="1317"/>
      <c r="CJ137" s="1317"/>
      <c r="CK137" s="1317"/>
      <c r="CL137" s="1317"/>
      <c r="CM137" s="1317"/>
      <c r="FY137" s="138"/>
      <c r="GA137" s="138"/>
      <c r="GB137" s="1147"/>
      <c r="GC137" s="138"/>
      <c r="GD137" s="138"/>
      <c r="GE137" s="138"/>
      <c r="GF137" s="138"/>
      <c r="GG137" s="138"/>
      <c r="GH137" s="138"/>
      <c r="GI137" s="138"/>
      <c r="GJ137" s="1325"/>
      <c r="GK137" s="1325"/>
      <c r="GL137" s="1325"/>
      <c r="GM137" s="1325"/>
      <c r="GO137" s="1328"/>
    </row>
    <row r="138" customFormat="false" ht="12" hidden="false" customHeight="true" outlineLevel="0" collapsed="false">
      <c r="G138" s="1317"/>
      <c r="H138" s="1317"/>
      <c r="I138" s="1317"/>
      <c r="J138" s="1317"/>
      <c r="K138" s="1317"/>
      <c r="L138" s="1317"/>
      <c r="M138" s="1317"/>
      <c r="N138" s="1317"/>
      <c r="AJ138" s="1317"/>
      <c r="AK138" s="1317"/>
      <c r="AL138" s="1317"/>
      <c r="AM138" s="1329"/>
      <c r="AN138" s="1317"/>
      <c r="AO138" s="1317"/>
      <c r="AP138" s="1317"/>
      <c r="AQ138" s="1317"/>
      <c r="AR138" s="1317"/>
      <c r="AS138" s="1317"/>
      <c r="AT138" s="1317"/>
      <c r="AU138" s="1317"/>
      <c r="AV138" s="1317"/>
      <c r="AW138" s="1317"/>
      <c r="AX138" s="1317"/>
      <c r="AY138" s="1317"/>
      <c r="AZ138" s="1317"/>
      <c r="BA138" s="1317"/>
      <c r="BB138" s="1317"/>
      <c r="BC138" s="1317"/>
      <c r="BD138" s="1317"/>
      <c r="BE138" s="1317"/>
      <c r="BF138" s="1317"/>
      <c r="BG138" s="1317"/>
      <c r="BH138" s="1317"/>
      <c r="BI138" s="1317"/>
      <c r="BJ138" s="1317"/>
      <c r="BK138" s="1317"/>
      <c r="BL138" s="1317"/>
      <c r="BM138" s="1317"/>
      <c r="BN138" s="1317"/>
      <c r="BO138" s="1317"/>
      <c r="BP138" s="1317"/>
      <c r="BQ138" s="1320"/>
      <c r="BR138" s="1318"/>
      <c r="BS138" s="1318"/>
      <c r="BT138" s="1318"/>
      <c r="BU138" s="1318"/>
      <c r="BV138" s="1318"/>
      <c r="BW138" s="1318"/>
      <c r="BX138" s="1318"/>
      <c r="BY138" s="1318"/>
      <c r="BZ138" s="1318"/>
      <c r="CA138" s="1318"/>
      <c r="CB138" s="1318"/>
      <c r="CC138" s="1318"/>
      <c r="CD138" s="1317"/>
      <c r="CE138" s="1317"/>
      <c r="CF138" s="1317"/>
      <c r="CG138" s="1317"/>
      <c r="CH138" s="1317"/>
      <c r="CI138" s="1317"/>
      <c r="CJ138" s="1317"/>
      <c r="CK138" s="1317"/>
      <c r="CL138" s="1317"/>
      <c r="CM138" s="1317"/>
      <c r="FY138" s="138"/>
      <c r="GA138" s="138"/>
      <c r="GB138" s="1147"/>
      <c r="GC138" s="138"/>
      <c r="GD138" s="138"/>
      <c r="GE138" s="138"/>
      <c r="GF138" s="138"/>
      <c r="GG138" s="138"/>
      <c r="GH138" s="138"/>
      <c r="GI138" s="138"/>
      <c r="GJ138" s="1325"/>
      <c r="GK138" s="1325"/>
      <c r="GL138" s="1325"/>
      <c r="GM138" s="1325"/>
      <c r="GO138" s="1328"/>
    </row>
    <row r="139" customFormat="false" ht="12" hidden="false" customHeight="true" outlineLevel="0" collapsed="false">
      <c r="G139" s="1317"/>
      <c r="H139" s="1317"/>
      <c r="I139" s="1317"/>
      <c r="J139" s="1317"/>
      <c r="K139" s="1317"/>
      <c r="L139" s="1317"/>
      <c r="M139" s="1317"/>
      <c r="N139" s="1317"/>
      <c r="AJ139" s="1317"/>
      <c r="AK139" s="1317"/>
      <c r="AL139" s="1317"/>
      <c r="AM139" s="1329"/>
      <c r="AN139" s="1317"/>
      <c r="AO139" s="1317"/>
      <c r="AP139" s="1317"/>
      <c r="AQ139" s="1317"/>
      <c r="AR139" s="1317"/>
      <c r="AS139" s="1317"/>
      <c r="AT139" s="1317"/>
      <c r="AU139" s="1317"/>
      <c r="AV139" s="1317"/>
      <c r="AW139" s="1317"/>
      <c r="AX139" s="1317"/>
      <c r="AY139" s="1317"/>
      <c r="AZ139" s="1317"/>
      <c r="BA139" s="1317"/>
      <c r="BB139" s="1317"/>
      <c r="BC139" s="1317"/>
      <c r="BD139" s="1317"/>
      <c r="BE139" s="1317"/>
      <c r="BF139" s="1317"/>
      <c r="BG139" s="1317"/>
      <c r="BH139" s="1317"/>
      <c r="BI139" s="1317"/>
      <c r="BJ139" s="1317"/>
      <c r="BK139" s="1317"/>
      <c r="BL139" s="1317"/>
      <c r="BM139" s="1317"/>
      <c r="BN139" s="1317"/>
      <c r="BO139" s="1317"/>
      <c r="BP139" s="1317"/>
      <c r="BQ139" s="1320"/>
      <c r="BR139" s="1318"/>
      <c r="BS139" s="1318"/>
      <c r="BT139" s="1318"/>
      <c r="BU139" s="1318"/>
      <c r="BV139" s="1318"/>
      <c r="BW139" s="1318"/>
      <c r="BX139" s="1318"/>
      <c r="BY139" s="1318"/>
      <c r="BZ139" s="1318"/>
      <c r="CA139" s="1318"/>
      <c r="CB139" s="1318"/>
      <c r="CC139" s="1318"/>
      <c r="CD139" s="1317"/>
      <c r="CE139" s="1317"/>
      <c r="CF139" s="1317"/>
      <c r="CG139" s="1317"/>
      <c r="CH139" s="1317"/>
      <c r="CI139" s="1317"/>
      <c r="CJ139" s="1317"/>
      <c r="CK139" s="1317"/>
      <c r="CL139" s="1317"/>
      <c r="CM139" s="1317"/>
      <c r="FY139" s="138"/>
      <c r="GA139" s="138"/>
      <c r="GB139" s="1147"/>
      <c r="GC139" s="138"/>
      <c r="GD139" s="138"/>
      <c r="GE139" s="138"/>
      <c r="GF139" s="138"/>
      <c r="GG139" s="138"/>
      <c r="GH139" s="138"/>
      <c r="GI139" s="138"/>
      <c r="GJ139" s="1325"/>
      <c r="GK139" s="1325"/>
      <c r="GL139" s="1325"/>
      <c r="GM139" s="1325"/>
      <c r="GO139" s="1328"/>
    </row>
    <row r="140" customFormat="false" ht="12" hidden="false" customHeight="true" outlineLevel="0" collapsed="false">
      <c r="G140" s="1317"/>
      <c r="H140" s="1317"/>
      <c r="I140" s="1317"/>
      <c r="J140" s="1317"/>
      <c r="K140" s="1317"/>
      <c r="L140" s="1317"/>
      <c r="M140" s="1317"/>
      <c r="N140" s="1317"/>
      <c r="AJ140" s="1317"/>
      <c r="AK140" s="1317"/>
      <c r="AL140" s="1317"/>
      <c r="AM140" s="1318"/>
      <c r="AN140" s="1317"/>
      <c r="AO140" s="1317"/>
      <c r="AP140" s="1317"/>
      <c r="AQ140" s="1317"/>
      <c r="AR140" s="1317"/>
      <c r="AS140" s="1317"/>
      <c r="AT140" s="1317"/>
      <c r="AU140" s="1317"/>
      <c r="AV140" s="1317"/>
      <c r="AW140" s="1317"/>
      <c r="AX140" s="1317"/>
      <c r="AY140" s="1317"/>
      <c r="AZ140" s="1317"/>
      <c r="BA140" s="1317"/>
      <c r="BB140" s="1317"/>
      <c r="BC140" s="1317"/>
      <c r="BD140" s="1317"/>
      <c r="BE140" s="1317"/>
      <c r="BF140" s="1317"/>
      <c r="BG140" s="1317"/>
      <c r="BH140" s="1317"/>
      <c r="BI140" s="1317"/>
      <c r="BJ140" s="1317"/>
      <c r="BK140" s="1317"/>
      <c r="BL140" s="1317"/>
      <c r="BM140" s="1317"/>
      <c r="BN140" s="1317"/>
      <c r="BO140" s="1317"/>
      <c r="BP140" s="1317"/>
      <c r="BQ140" s="1320"/>
      <c r="BR140" s="1318"/>
      <c r="BS140" s="1318"/>
      <c r="BT140" s="1318"/>
      <c r="BU140" s="1318"/>
      <c r="BV140" s="1318"/>
      <c r="BW140" s="1318"/>
      <c r="BX140" s="1318"/>
      <c r="BY140" s="1318"/>
      <c r="BZ140" s="1318"/>
      <c r="CA140" s="1318"/>
      <c r="CB140" s="1318"/>
      <c r="CC140" s="1318"/>
      <c r="CD140" s="1317"/>
      <c r="CE140" s="1317"/>
      <c r="CF140" s="1317"/>
      <c r="CG140" s="1317"/>
      <c r="CH140" s="1317"/>
      <c r="CI140" s="1317"/>
      <c r="CJ140" s="1317"/>
      <c r="CK140" s="1317"/>
      <c r="CL140" s="1317"/>
      <c r="CM140" s="1317"/>
      <c r="FY140" s="138"/>
      <c r="GA140" s="138"/>
      <c r="GB140" s="1147"/>
      <c r="GC140" s="138"/>
      <c r="GD140" s="138"/>
      <c r="GE140" s="138"/>
      <c r="GF140" s="138"/>
      <c r="GG140" s="138"/>
      <c r="GH140" s="138"/>
      <c r="GI140" s="138"/>
      <c r="GJ140" s="1325"/>
      <c r="GK140" s="1325"/>
      <c r="GL140" s="1325"/>
      <c r="GM140" s="1325"/>
      <c r="GO140" s="1328"/>
    </row>
    <row r="141" customFormat="false" ht="12" hidden="false" customHeight="true" outlineLevel="0" collapsed="false">
      <c r="G141" s="1317"/>
      <c r="H141" s="1317"/>
      <c r="I141" s="1317"/>
      <c r="J141" s="1317"/>
      <c r="K141" s="1317"/>
      <c r="L141" s="1317"/>
      <c r="M141" s="1317"/>
      <c r="N141" s="1317"/>
      <c r="AJ141" s="1317"/>
      <c r="AK141" s="1317"/>
      <c r="AL141" s="1317"/>
      <c r="AM141" s="1318"/>
      <c r="AN141" s="1317"/>
      <c r="AO141" s="1317"/>
      <c r="AP141" s="1317"/>
      <c r="AQ141" s="1317"/>
      <c r="AR141" s="1317"/>
      <c r="AS141" s="1317"/>
      <c r="AT141" s="1317"/>
      <c r="AU141" s="1317"/>
      <c r="AV141" s="1317"/>
      <c r="AW141" s="1317"/>
      <c r="AX141" s="1317"/>
      <c r="AY141" s="1317"/>
      <c r="AZ141" s="1317"/>
      <c r="BA141" s="1317"/>
      <c r="BB141" s="1317"/>
      <c r="BC141" s="1317"/>
      <c r="BD141" s="1317"/>
      <c r="BE141" s="1317"/>
      <c r="BF141" s="1317"/>
      <c r="BG141" s="1317"/>
      <c r="BH141" s="1317"/>
      <c r="BI141" s="1317"/>
      <c r="BJ141" s="1317"/>
      <c r="BK141" s="1317"/>
      <c r="BL141" s="1317"/>
      <c r="BM141" s="1317"/>
      <c r="BN141" s="1317"/>
      <c r="BO141" s="1317"/>
      <c r="BP141" s="1317"/>
      <c r="BQ141" s="1320"/>
      <c r="BR141" s="1318"/>
      <c r="BS141" s="1318"/>
      <c r="BT141" s="1318"/>
      <c r="BU141" s="1318"/>
      <c r="BV141" s="1318"/>
      <c r="BW141" s="1318"/>
      <c r="BX141" s="1318"/>
      <c r="BY141" s="1318"/>
      <c r="BZ141" s="1318"/>
      <c r="CA141" s="1318"/>
      <c r="CB141" s="1318"/>
      <c r="CC141" s="1318"/>
      <c r="CD141" s="1317"/>
      <c r="CE141" s="1317"/>
      <c r="CF141" s="1317"/>
      <c r="CG141" s="1317"/>
      <c r="CH141" s="1317"/>
      <c r="CI141" s="1317"/>
      <c r="CJ141" s="1317"/>
      <c r="CK141" s="1317"/>
      <c r="CL141" s="1317"/>
      <c r="CM141" s="1317"/>
      <c r="FY141" s="138"/>
      <c r="GA141" s="138"/>
      <c r="GB141" s="1147"/>
      <c r="GC141" s="138"/>
      <c r="GD141" s="138"/>
      <c r="GE141" s="138"/>
      <c r="GF141" s="138"/>
      <c r="GG141" s="138"/>
      <c r="GH141" s="138"/>
      <c r="GI141" s="138"/>
      <c r="GJ141" s="1325"/>
      <c r="GK141" s="1325"/>
      <c r="GL141" s="1325"/>
      <c r="GM141" s="1325"/>
      <c r="GO141" s="1328"/>
    </row>
    <row r="142" customFormat="false" ht="12" hidden="false" customHeight="true" outlineLevel="0" collapsed="false">
      <c r="G142" s="1317"/>
      <c r="H142" s="1317"/>
      <c r="I142" s="1317"/>
      <c r="J142" s="1317"/>
      <c r="K142" s="1317"/>
      <c r="L142" s="1317"/>
      <c r="M142" s="1317"/>
      <c r="N142" s="1317"/>
      <c r="AJ142" s="1317"/>
      <c r="AK142" s="1317"/>
      <c r="AL142" s="1317"/>
      <c r="AM142" s="1318"/>
      <c r="AN142" s="1317"/>
      <c r="AO142" s="1317"/>
      <c r="AP142" s="1317"/>
      <c r="AQ142" s="1317"/>
      <c r="AR142" s="1317"/>
      <c r="AS142" s="1317"/>
      <c r="AT142" s="1317"/>
      <c r="AU142" s="1317"/>
      <c r="AV142" s="1317"/>
      <c r="AW142" s="1317"/>
      <c r="AX142" s="1317"/>
      <c r="AY142" s="1317"/>
      <c r="AZ142" s="1317"/>
      <c r="BA142" s="1317"/>
      <c r="BB142" s="1317"/>
      <c r="BC142" s="1317"/>
      <c r="BD142" s="1317"/>
      <c r="BE142" s="1317"/>
      <c r="BF142" s="1317"/>
      <c r="BG142" s="1317"/>
      <c r="BH142" s="1317"/>
      <c r="BI142" s="1317"/>
      <c r="BJ142" s="1317"/>
      <c r="BK142" s="1317"/>
      <c r="BL142" s="1317"/>
      <c r="BM142" s="1317"/>
      <c r="BN142" s="1317"/>
      <c r="BO142" s="1317"/>
      <c r="BP142" s="1317"/>
      <c r="BQ142" s="1320"/>
      <c r="BR142" s="1318"/>
      <c r="BS142" s="1318"/>
      <c r="BT142" s="1318"/>
      <c r="BU142" s="1318"/>
      <c r="BV142" s="1318"/>
      <c r="BW142" s="1318"/>
      <c r="BX142" s="1318"/>
      <c r="BY142" s="1318"/>
      <c r="BZ142" s="1318"/>
      <c r="CA142" s="1318"/>
      <c r="CB142" s="1318"/>
      <c r="CC142" s="1318"/>
      <c r="CD142" s="1317"/>
      <c r="CE142" s="1317"/>
      <c r="CF142" s="1317"/>
      <c r="CG142" s="1317"/>
      <c r="CH142" s="1317"/>
      <c r="CI142" s="1317"/>
      <c r="CJ142" s="1317"/>
      <c r="CK142" s="1317"/>
      <c r="CL142" s="1317"/>
      <c r="CM142" s="1317"/>
    </row>
    <row r="143" customFormat="false" ht="12" hidden="false" customHeight="true" outlineLevel="0" collapsed="false">
      <c r="G143" s="1317"/>
      <c r="H143" s="1317"/>
      <c r="I143" s="1317"/>
      <c r="J143" s="1317"/>
      <c r="K143" s="1317"/>
      <c r="L143" s="1317"/>
      <c r="M143" s="1317"/>
      <c r="N143" s="1317"/>
      <c r="AJ143" s="1317"/>
      <c r="AK143" s="1317"/>
      <c r="AL143" s="1317"/>
      <c r="AM143" s="1318"/>
      <c r="AN143" s="1317"/>
      <c r="AO143" s="1317"/>
      <c r="AP143" s="1317"/>
      <c r="AQ143" s="1317"/>
      <c r="AR143" s="1317"/>
      <c r="AS143" s="1317"/>
      <c r="AT143" s="1317"/>
      <c r="AU143" s="1317"/>
      <c r="AV143" s="1317"/>
      <c r="AW143" s="1317"/>
      <c r="AX143" s="1317"/>
      <c r="AY143" s="1317"/>
      <c r="AZ143" s="1317"/>
      <c r="BA143" s="1317"/>
      <c r="BB143" s="1317"/>
      <c r="BC143" s="1317"/>
      <c r="BD143" s="1317"/>
      <c r="BE143" s="1317"/>
      <c r="BF143" s="1317"/>
      <c r="BG143" s="1317"/>
      <c r="BH143" s="1317"/>
      <c r="BI143" s="1317"/>
      <c r="BJ143" s="1317"/>
      <c r="BK143" s="1317"/>
      <c r="BL143" s="1317"/>
      <c r="BM143" s="1317"/>
      <c r="BN143" s="1317"/>
      <c r="BO143" s="1317"/>
      <c r="BP143" s="1317"/>
      <c r="BQ143" s="1320"/>
      <c r="BR143" s="1318"/>
      <c r="BS143" s="1318"/>
      <c r="BT143" s="1318"/>
      <c r="BU143" s="1318"/>
      <c r="BV143" s="1318"/>
      <c r="BW143" s="1318"/>
      <c r="BX143" s="1318"/>
      <c r="BY143" s="1318"/>
      <c r="BZ143" s="1318"/>
      <c r="CA143" s="1318"/>
      <c r="CB143" s="1318"/>
      <c r="CC143" s="1318"/>
      <c r="CD143" s="1317"/>
      <c r="CE143" s="1317"/>
      <c r="CF143" s="1317"/>
      <c r="CG143" s="1317"/>
      <c r="CH143" s="1317"/>
      <c r="CI143" s="1317"/>
      <c r="CJ143" s="1317"/>
      <c r="CK143" s="1317"/>
      <c r="CL143" s="1317"/>
      <c r="CM143" s="1317"/>
    </row>
    <row r="144" customFormat="false" ht="12" hidden="false" customHeight="true" outlineLevel="0" collapsed="false">
      <c r="G144" s="1317"/>
      <c r="H144" s="1317"/>
      <c r="I144" s="1317"/>
      <c r="J144" s="1317"/>
      <c r="K144" s="1317"/>
      <c r="L144" s="1317"/>
      <c r="M144" s="1317"/>
      <c r="N144" s="1317"/>
      <c r="AJ144" s="1317"/>
      <c r="AK144" s="1317"/>
      <c r="AL144" s="1317"/>
      <c r="AM144" s="1318"/>
      <c r="AN144" s="1317"/>
      <c r="AO144" s="1317"/>
      <c r="AP144" s="1317"/>
      <c r="AQ144" s="1317"/>
      <c r="AR144" s="1317"/>
      <c r="AS144" s="1317"/>
      <c r="AT144" s="1317"/>
      <c r="AU144" s="1317"/>
      <c r="AV144" s="1317"/>
      <c r="AW144" s="1317"/>
      <c r="AX144" s="1317"/>
      <c r="AY144" s="1317"/>
      <c r="AZ144" s="1317"/>
      <c r="BA144" s="1317"/>
      <c r="BB144" s="1317"/>
      <c r="BC144" s="1317"/>
      <c r="BD144" s="1317"/>
      <c r="BE144" s="1317"/>
      <c r="BF144" s="1317"/>
      <c r="BG144" s="1317"/>
      <c r="BH144" s="1317"/>
      <c r="BI144" s="1317"/>
      <c r="BJ144" s="1317"/>
      <c r="BK144" s="1317"/>
      <c r="BL144" s="1317"/>
      <c r="BM144" s="1317"/>
      <c r="BN144" s="1317"/>
      <c r="BO144" s="1317"/>
      <c r="BP144" s="1317"/>
      <c r="BQ144" s="1320"/>
      <c r="BR144" s="1318"/>
      <c r="BS144" s="1318"/>
      <c r="BT144" s="1318"/>
      <c r="BU144" s="1318"/>
      <c r="BV144" s="1318"/>
      <c r="BW144" s="1318"/>
      <c r="BX144" s="1318"/>
      <c r="BY144" s="1318"/>
      <c r="BZ144" s="1318"/>
      <c r="CA144" s="1318"/>
      <c r="CB144" s="1318"/>
      <c r="CC144" s="1318"/>
      <c r="CD144" s="1317"/>
      <c r="CE144" s="1317"/>
      <c r="CF144" s="1317"/>
      <c r="CG144" s="1317"/>
      <c r="CH144" s="1317"/>
      <c r="CI144" s="1317"/>
      <c r="CJ144" s="1317"/>
      <c r="CK144" s="1317"/>
      <c r="CL144" s="1317"/>
      <c r="CM144" s="1317"/>
    </row>
    <row r="145" customFormat="false" ht="12" hidden="false" customHeight="true" outlineLevel="0" collapsed="false">
      <c r="G145" s="1317"/>
      <c r="H145" s="1317"/>
      <c r="I145" s="1317"/>
      <c r="J145" s="1317"/>
      <c r="K145" s="1317"/>
      <c r="L145" s="1317"/>
      <c r="M145" s="1317"/>
      <c r="N145" s="1317"/>
      <c r="AJ145" s="1317"/>
      <c r="AK145" s="1317"/>
      <c r="AL145" s="1317"/>
      <c r="AM145" s="1318"/>
      <c r="AN145" s="1317"/>
      <c r="AO145" s="1317"/>
      <c r="AP145" s="1317"/>
      <c r="AQ145" s="1317"/>
      <c r="AR145" s="1317"/>
      <c r="AS145" s="1317"/>
      <c r="AT145" s="1317"/>
      <c r="AU145" s="1317"/>
      <c r="AV145" s="1317"/>
      <c r="AW145" s="1317"/>
      <c r="AX145" s="1317"/>
      <c r="AY145" s="1317"/>
      <c r="AZ145" s="1317"/>
      <c r="BA145" s="1317"/>
      <c r="BB145" s="1317"/>
      <c r="BC145" s="1317"/>
      <c r="BD145" s="1317"/>
      <c r="BE145" s="1317"/>
      <c r="BF145" s="1317"/>
      <c r="BG145" s="1317"/>
      <c r="BH145" s="1317"/>
      <c r="BI145" s="1317"/>
      <c r="BJ145" s="1317"/>
      <c r="BK145" s="1317"/>
      <c r="BL145" s="1317"/>
      <c r="BM145" s="1317"/>
      <c r="BN145" s="1317"/>
      <c r="BO145" s="1317"/>
      <c r="BP145" s="1317"/>
      <c r="BQ145" s="1320"/>
      <c r="BR145" s="1318"/>
      <c r="BS145" s="1318"/>
      <c r="BT145" s="1318"/>
      <c r="BU145" s="1318"/>
      <c r="BV145" s="1318"/>
      <c r="BW145" s="1318"/>
      <c r="BX145" s="1318"/>
      <c r="BY145" s="1318"/>
      <c r="BZ145" s="1318"/>
      <c r="CA145" s="1318"/>
      <c r="CB145" s="1318"/>
      <c r="CC145" s="1318"/>
      <c r="CD145" s="1317"/>
      <c r="CE145" s="1317"/>
      <c r="CF145" s="1317"/>
      <c r="CG145" s="1317"/>
      <c r="CH145" s="1317"/>
      <c r="CI145" s="1317"/>
      <c r="CJ145" s="1317"/>
      <c r="CK145" s="1317"/>
      <c r="CL145" s="1317"/>
      <c r="CM145" s="1317"/>
    </row>
    <row r="146" customFormat="false" ht="12" hidden="false" customHeight="true" outlineLevel="0" collapsed="false">
      <c r="G146" s="1317"/>
      <c r="H146" s="1317"/>
      <c r="I146" s="1317"/>
      <c r="J146" s="1317"/>
      <c r="K146" s="1317"/>
      <c r="L146" s="1317"/>
      <c r="M146" s="1317"/>
      <c r="N146" s="1317"/>
      <c r="AJ146" s="1317"/>
      <c r="AK146" s="1317"/>
      <c r="AL146" s="1317"/>
      <c r="AM146" s="1318"/>
      <c r="AN146" s="1317"/>
      <c r="AO146" s="1317"/>
      <c r="AP146" s="1317"/>
      <c r="AQ146" s="1317"/>
      <c r="AR146" s="1317"/>
      <c r="AS146" s="1317"/>
      <c r="AT146" s="1317"/>
      <c r="AU146" s="1317"/>
      <c r="AV146" s="1317"/>
      <c r="AW146" s="1317"/>
      <c r="AX146" s="1317"/>
      <c r="AY146" s="1317"/>
      <c r="AZ146" s="1317"/>
      <c r="BA146" s="1317"/>
      <c r="BB146" s="1317"/>
      <c r="BC146" s="1317"/>
      <c r="BD146" s="1317"/>
      <c r="BE146" s="1317"/>
      <c r="BF146" s="1317"/>
      <c r="BG146" s="1317"/>
      <c r="BH146" s="1317"/>
      <c r="BI146" s="1317"/>
      <c r="BJ146" s="1317"/>
      <c r="BK146" s="1317"/>
      <c r="BL146" s="1317"/>
      <c r="BM146" s="1317"/>
      <c r="BN146" s="1317"/>
      <c r="BO146" s="1317"/>
      <c r="BP146" s="1317"/>
      <c r="BQ146" s="1320"/>
      <c r="BR146" s="1318"/>
      <c r="BS146" s="1318"/>
      <c r="BT146" s="1318"/>
      <c r="BU146" s="1318"/>
      <c r="BV146" s="1318"/>
      <c r="BW146" s="1318"/>
      <c r="BX146" s="1318"/>
      <c r="BY146" s="1318"/>
      <c r="BZ146" s="1318"/>
      <c r="CA146" s="1318"/>
      <c r="CB146" s="1318"/>
      <c r="CC146" s="1318"/>
      <c r="CD146" s="1317"/>
      <c r="CE146" s="1317"/>
      <c r="CF146" s="1317"/>
      <c r="CG146" s="1317"/>
      <c r="CH146" s="1317"/>
      <c r="CI146" s="1317"/>
      <c r="CJ146" s="1317"/>
      <c r="CK146" s="1317"/>
      <c r="CL146" s="1317"/>
      <c r="CM146" s="1317"/>
    </row>
    <row r="147" customFormat="false" ht="12" hidden="false" customHeight="true" outlineLevel="0" collapsed="false">
      <c r="G147" s="1317"/>
      <c r="H147" s="1317"/>
      <c r="I147" s="1317"/>
      <c r="J147" s="1317"/>
      <c r="K147" s="1317"/>
      <c r="L147" s="1317"/>
      <c r="M147" s="1317"/>
      <c r="N147" s="1317"/>
      <c r="AJ147" s="1317"/>
      <c r="AK147" s="1317"/>
      <c r="AL147" s="1317"/>
      <c r="AM147" s="1318"/>
      <c r="AN147" s="1317"/>
      <c r="AO147" s="1317"/>
      <c r="AP147" s="1317"/>
      <c r="AQ147" s="1317"/>
      <c r="AR147" s="1317"/>
      <c r="AS147" s="1317"/>
      <c r="AT147" s="1317"/>
      <c r="AU147" s="1317"/>
      <c r="AV147" s="1317"/>
      <c r="AW147" s="1317"/>
      <c r="AX147" s="1317"/>
      <c r="AY147" s="1317"/>
      <c r="AZ147" s="1317"/>
      <c r="BA147" s="1317"/>
      <c r="BB147" s="1317"/>
      <c r="BC147" s="1317"/>
      <c r="BD147" s="1317"/>
      <c r="BE147" s="1317"/>
      <c r="BF147" s="1317"/>
      <c r="BG147" s="1317"/>
      <c r="BH147" s="1317"/>
      <c r="BI147" s="1317"/>
      <c r="BJ147" s="1317"/>
      <c r="BK147" s="1317"/>
      <c r="BL147" s="1317"/>
      <c r="BM147" s="1317"/>
      <c r="BN147" s="1317"/>
      <c r="BO147" s="1317"/>
      <c r="BP147" s="1317"/>
      <c r="BQ147" s="1320"/>
      <c r="BR147" s="1318"/>
      <c r="BS147" s="1318"/>
      <c r="BT147" s="1318"/>
      <c r="BU147" s="1318"/>
      <c r="BV147" s="1318"/>
      <c r="BW147" s="1318"/>
      <c r="BX147" s="1318"/>
      <c r="BY147" s="1318"/>
      <c r="BZ147" s="1318"/>
      <c r="CA147" s="1318"/>
      <c r="CB147" s="1318"/>
      <c r="CC147" s="1318"/>
      <c r="CD147" s="1317"/>
      <c r="CE147" s="1317"/>
      <c r="CF147" s="1317"/>
      <c r="CG147" s="1317"/>
      <c r="CH147" s="1317"/>
      <c r="CI147" s="1317"/>
      <c r="CJ147" s="1317"/>
      <c r="CK147" s="1317"/>
      <c r="CL147" s="1317"/>
      <c r="CM147" s="1317"/>
    </row>
    <row r="148" customFormat="false" ht="12" hidden="false" customHeight="true" outlineLevel="0" collapsed="false">
      <c r="G148" s="1317"/>
      <c r="H148" s="1317"/>
      <c r="I148" s="1317"/>
      <c r="J148" s="1317"/>
      <c r="K148" s="1317"/>
      <c r="L148" s="1317"/>
      <c r="M148" s="1317"/>
      <c r="N148" s="1317"/>
      <c r="AJ148" s="1317"/>
      <c r="AK148" s="1317"/>
      <c r="AL148" s="1317"/>
      <c r="AM148" s="1318"/>
      <c r="AN148" s="1317"/>
      <c r="AO148" s="1317"/>
      <c r="AP148" s="1317"/>
      <c r="AQ148" s="1317"/>
      <c r="AR148" s="1317"/>
      <c r="AS148" s="1317"/>
      <c r="AT148" s="1317"/>
      <c r="AU148" s="1317"/>
      <c r="AV148" s="1317"/>
      <c r="AW148" s="1317"/>
      <c r="AX148" s="1317"/>
      <c r="AY148" s="1317"/>
      <c r="AZ148" s="1317"/>
      <c r="BA148" s="1317"/>
      <c r="BB148" s="1317"/>
      <c r="BC148" s="1317"/>
      <c r="BD148" s="1317"/>
      <c r="BE148" s="1317"/>
      <c r="BF148" s="1317"/>
      <c r="BG148" s="1317"/>
      <c r="BH148" s="1317"/>
      <c r="BI148" s="1317"/>
      <c r="BJ148" s="1317"/>
      <c r="BK148" s="1317"/>
      <c r="BL148" s="1317"/>
      <c r="BM148" s="1317"/>
      <c r="BN148" s="1317"/>
      <c r="BO148" s="1317"/>
      <c r="BP148" s="1317"/>
      <c r="BQ148" s="1320"/>
      <c r="BR148" s="1318"/>
      <c r="BS148" s="1318"/>
      <c r="BT148" s="1318"/>
      <c r="BU148" s="1318"/>
      <c r="BV148" s="1318"/>
      <c r="BW148" s="1318"/>
      <c r="BX148" s="1318"/>
      <c r="BY148" s="1318"/>
      <c r="BZ148" s="1318"/>
      <c r="CA148" s="1318"/>
      <c r="CB148" s="1318"/>
      <c r="CC148" s="1318"/>
      <c r="CD148" s="1317"/>
      <c r="CE148" s="1317"/>
      <c r="CF148" s="1317"/>
      <c r="CG148" s="1317"/>
      <c r="CH148" s="1317"/>
      <c r="CI148" s="1317"/>
      <c r="CJ148" s="1317"/>
      <c r="CK148" s="1317"/>
      <c r="CL148" s="1317"/>
      <c r="CM148" s="1317"/>
    </row>
    <row r="149" customFormat="false" ht="12" hidden="false" customHeight="true" outlineLevel="0" collapsed="false">
      <c r="G149" s="1317"/>
      <c r="H149" s="1317"/>
      <c r="I149" s="1317"/>
      <c r="J149" s="1317"/>
      <c r="K149" s="1317"/>
      <c r="L149" s="1317"/>
      <c r="M149" s="1317"/>
      <c r="N149" s="1317"/>
      <c r="AJ149" s="1317"/>
      <c r="AK149" s="1317"/>
      <c r="AL149" s="1317"/>
      <c r="AM149" s="1318"/>
      <c r="AN149" s="1317"/>
      <c r="AO149" s="1317"/>
      <c r="AP149" s="1317"/>
      <c r="AQ149" s="1317"/>
      <c r="AR149" s="1317"/>
      <c r="AS149" s="1317"/>
      <c r="AT149" s="1317"/>
      <c r="AU149" s="1317"/>
      <c r="AV149" s="1317"/>
      <c r="AW149" s="1317"/>
      <c r="AX149" s="1317"/>
      <c r="AY149" s="1317"/>
      <c r="AZ149" s="1317"/>
      <c r="BA149" s="1317"/>
      <c r="BB149" s="1317"/>
      <c r="BC149" s="1317"/>
      <c r="BD149" s="1317"/>
      <c r="BE149" s="1317"/>
      <c r="BF149" s="1317"/>
      <c r="BG149" s="1317"/>
      <c r="BH149" s="1317"/>
      <c r="BI149" s="1317"/>
      <c r="BJ149" s="1317"/>
      <c r="BK149" s="1317"/>
      <c r="BL149" s="1317"/>
      <c r="BM149" s="1317"/>
      <c r="BN149" s="1317"/>
      <c r="BO149" s="1317"/>
      <c r="BP149" s="1317"/>
      <c r="BQ149" s="1320"/>
      <c r="BR149" s="1318"/>
      <c r="BS149" s="1318"/>
      <c r="BT149" s="1318"/>
      <c r="BU149" s="1318"/>
      <c r="BV149" s="1318"/>
      <c r="BW149" s="1318"/>
      <c r="BX149" s="1318"/>
      <c r="BY149" s="1318"/>
      <c r="BZ149" s="1318"/>
      <c r="CA149" s="1318"/>
      <c r="CB149" s="1318"/>
      <c r="CC149" s="1318"/>
      <c r="CD149" s="1317"/>
      <c r="CE149" s="1317"/>
      <c r="CF149" s="1317"/>
      <c r="CG149" s="1317"/>
      <c r="CH149" s="1317"/>
      <c r="CI149" s="1317"/>
      <c r="CJ149" s="1317"/>
      <c r="CK149" s="1317"/>
      <c r="CL149" s="1317"/>
      <c r="CM149" s="1317"/>
    </row>
    <row r="150" customFormat="false" ht="12" hidden="false" customHeight="true" outlineLevel="0" collapsed="false">
      <c r="G150" s="1317"/>
      <c r="H150" s="1317"/>
      <c r="I150" s="1317"/>
      <c r="J150" s="1317"/>
      <c r="K150" s="1317"/>
      <c r="L150" s="1317"/>
      <c r="M150" s="1317"/>
      <c r="N150" s="1317"/>
      <c r="AJ150" s="1317"/>
      <c r="AK150" s="1317"/>
      <c r="AL150" s="1317"/>
      <c r="AM150" s="1318"/>
      <c r="AN150" s="1317"/>
      <c r="AO150" s="1317"/>
      <c r="AP150" s="1317"/>
      <c r="AQ150" s="1317"/>
      <c r="AR150" s="1317"/>
      <c r="AS150" s="1317"/>
      <c r="AT150" s="1317"/>
      <c r="AU150" s="1317"/>
      <c r="AV150" s="1317"/>
      <c r="AW150" s="1317"/>
      <c r="AX150" s="1317"/>
      <c r="AY150" s="1317"/>
      <c r="AZ150" s="1317"/>
      <c r="BA150" s="1317"/>
      <c r="BB150" s="1317"/>
      <c r="BC150" s="1317"/>
      <c r="BD150" s="1317"/>
      <c r="BE150" s="1317"/>
      <c r="BF150" s="1317"/>
      <c r="BG150" s="1317"/>
      <c r="BH150" s="1317"/>
      <c r="BI150" s="1317"/>
      <c r="BJ150" s="1317"/>
      <c r="BK150" s="1317"/>
      <c r="BL150" s="1317"/>
      <c r="BM150" s="1317"/>
      <c r="BN150" s="1317"/>
      <c r="BO150" s="1317"/>
      <c r="BP150" s="1317"/>
      <c r="BQ150" s="1320"/>
      <c r="BR150" s="1318"/>
      <c r="BS150" s="1318"/>
      <c r="BT150" s="1318"/>
      <c r="BU150" s="1318"/>
      <c r="BV150" s="1318"/>
      <c r="BW150" s="1318"/>
      <c r="BX150" s="1318"/>
      <c r="BY150" s="1318"/>
      <c r="BZ150" s="1318"/>
      <c r="CA150" s="1318"/>
      <c r="CB150" s="1318"/>
      <c r="CC150" s="1318"/>
      <c r="CD150" s="1317"/>
      <c r="CE150" s="1317"/>
      <c r="CF150" s="1317"/>
      <c r="CG150" s="1317"/>
      <c r="CH150" s="1317"/>
      <c r="CI150" s="1317"/>
      <c r="CJ150" s="1317"/>
      <c r="CK150" s="1317"/>
      <c r="CL150" s="1317"/>
      <c r="CM150" s="1317"/>
    </row>
    <row r="151" customFormat="false" ht="12" hidden="false" customHeight="true" outlineLevel="0" collapsed="false">
      <c r="G151" s="1317"/>
      <c r="H151" s="1317"/>
      <c r="I151" s="1317"/>
      <c r="J151" s="1317"/>
      <c r="K151" s="1317"/>
      <c r="L151" s="1317"/>
      <c r="M151" s="1317"/>
      <c r="N151" s="1317"/>
      <c r="AJ151" s="1317"/>
      <c r="AK151" s="1317"/>
      <c r="AL151" s="1317"/>
      <c r="AM151" s="1318"/>
      <c r="AN151" s="1317"/>
      <c r="AO151" s="1317"/>
      <c r="AP151" s="1317"/>
      <c r="AQ151" s="1317"/>
      <c r="AR151" s="1317"/>
      <c r="AS151" s="1317"/>
      <c r="AT151" s="1317"/>
      <c r="AU151" s="1317"/>
      <c r="AV151" s="1317"/>
      <c r="AW151" s="1317"/>
      <c r="AX151" s="1317"/>
      <c r="AY151" s="1317"/>
      <c r="AZ151" s="1317"/>
      <c r="BA151" s="1317"/>
      <c r="BB151" s="1317"/>
      <c r="BC151" s="1317"/>
      <c r="BD151" s="1317"/>
      <c r="BE151" s="1317"/>
      <c r="BF151" s="1317"/>
      <c r="BG151" s="1317"/>
      <c r="BH151" s="1317"/>
      <c r="BI151" s="1317"/>
      <c r="BJ151" s="1317"/>
      <c r="BK151" s="1317"/>
      <c r="BL151" s="1317"/>
      <c r="BM151" s="1317"/>
      <c r="BN151" s="1317"/>
      <c r="BO151" s="1317"/>
      <c r="BP151" s="1317"/>
      <c r="BQ151" s="1320"/>
      <c r="BR151" s="1318"/>
      <c r="BS151" s="1318"/>
      <c r="BT151" s="1318"/>
      <c r="BU151" s="1318"/>
      <c r="BV151" s="1318"/>
      <c r="BW151" s="1318"/>
      <c r="BX151" s="1318"/>
      <c r="BY151" s="1318"/>
      <c r="BZ151" s="1318"/>
      <c r="CA151" s="1318"/>
      <c r="CB151" s="1318"/>
      <c r="CC151" s="1318"/>
      <c r="CD151" s="1317"/>
      <c r="CE151" s="1317"/>
      <c r="CF151" s="1317"/>
      <c r="CG151" s="1317"/>
      <c r="CH151" s="1317"/>
      <c r="CI151" s="1317"/>
      <c r="CJ151" s="1317"/>
      <c r="CK151" s="1317"/>
      <c r="CL151" s="1317"/>
      <c r="CM151" s="1317"/>
    </row>
    <row r="152" customFormat="false" ht="12" hidden="false" customHeight="true" outlineLevel="0" collapsed="false">
      <c r="G152" s="1317"/>
      <c r="H152" s="1317"/>
      <c r="I152" s="1317"/>
      <c r="J152" s="1317"/>
      <c r="K152" s="1317"/>
      <c r="L152" s="1317"/>
      <c r="M152" s="1317"/>
      <c r="N152" s="1317"/>
      <c r="AJ152" s="1317"/>
      <c r="AK152" s="1317"/>
      <c r="AL152" s="1317"/>
      <c r="AM152" s="1318"/>
      <c r="AN152" s="1317"/>
      <c r="AO152" s="1317"/>
      <c r="AP152" s="1317"/>
      <c r="AQ152" s="1317"/>
      <c r="AR152" s="1317"/>
      <c r="AS152" s="1317"/>
      <c r="AT152" s="1317"/>
      <c r="AU152" s="1317"/>
      <c r="AV152" s="1317"/>
      <c r="AW152" s="1317"/>
      <c r="AX152" s="1317"/>
      <c r="AY152" s="1317"/>
      <c r="AZ152" s="1317"/>
      <c r="BA152" s="1317"/>
      <c r="BB152" s="1317"/>
      <c r="BC152" s="1317"/>
      <c r="BD152" s="1317"/>
      <c r="BE152" s="1317"/>
      <c r="BF152" s="1317"/>
      <c r="BG152" s="1317"/>
      <c r="BH152" s="1317"/>
      <c r="BI152" s="1317"/>
      <c r="BJ152" s="1317"/>
      <c r="BK152" s="1317"/>
      <c r="BL152" s="1317"/>
      <c r="BM152" s="1317"/>
      <c r="BN152" s="1317"/>
      <c r="BO152" s="1317"/>
      <c r="BP152" s="1317"/>
      <c r="BQ152" s="1320"/>
      <c r="BR152" s="1318"/>
      <c r="BS152" s="1318"/>
      <c r="BT152" s="1318"/>
      <c r="BU152" s="1318"/>
      <c r="BV152" s="1318"/>
      <c r="BW152" s="1318"/>
      <c r="BX152" s="1318"/>
      <c r="BY152" s="1318"/>
      <c r="BZ152" s="1318"/>
      <c r="CA152" s="1318"/>
      <c r="CB152" s="1318"/>
      <c r="CC152" s="1318"/>
      <c r="CD152" s="1317"/>
      <c r="CE152" s="1317"/>
      <c r="CF152" s="1317"/>
      <c r="CG152" s="1317"/>
      <c r="CH152" s="1317"/>
      <c r="CI152" s="1317"/>
      <c r="CJ152" s="1317"/>
      <c r="CK152" s="1317"/>
      <c r="CL152" s="1317"/>
      <c r="CM152" s="1317"/>
    </row>
    <row r="153" customFormat="false" ht="12" hidden="false" customHeight="true" outlineLevel="0" collapsed="false">
      <c r="G153" s="1317"/>
      <c r="H153" s="1317"/>
      <c r="I153" s="1317"/>
      <c r="J153" s="1317"/>
      <c r="K153" s="1317"/>
      <c r="L153" s="1317"/>
      <c r="M153" s="1317"/>
      <c r="N153" s="1317"/>
      <c r="AJ153" s="1317"/>
      <c r="AK153" s="1317"/>
      <c r="AL153" s="1317"/>
      <c r="AM153" s="1318"/>
      <c r="AN153" s="1317"/>
      <c r="AO153" s="1317"/>
      <c r="AP153" s="1317"/>
      <c r="AQ153" s="1317"/>
      <c r="AR153" s="1317"/>
      <c r="AS153" s="1317"/>
      <c r="AT153" s="1317"/>
      <c r="AU153" s="1317"/>
      <c r="AV153" s="1317"/>
      <c r="AW153" s="1317"/>
      <c r="AX153" s="1317"/>
      <c r="AY153" s="1317"/>
      <c r="AZ153" s="1317"/>
      <c r="BA153" s="1317"/>
      <c r="BB153" s="1317"/>
      <c r="BC153" s="1317"/>
      <c r="BD153" s="1317"/>
      <c r="BE153" s="1317"/>
      <c r="BF153" s="1317"/>
      <c r="BG153" s="1317"/>
      <c r="BH153" s="1317"/>
      <c r="BI153" s="1317"/>
      <c r="BJ153" s="1317"/>
      <c r="BK153" s="1317"/>
      <c r="BL153" s="1317"/>
      <c r="BM153" s="1317"/>
      <c r="BN153" s="1317"/>
      <c r="BO153" s="1317"/>
      <c r="BP153" s="1317"/>
      <c r="BQ153" s="1320"/>
      <c r="BR153" s="1318"/>
      <c r="BS153" s="1318"/>
      <c r="BT153" s="1318"/>
      <c r="BU153" s="1318"/>
      <c r="BV153" s="1318"/>
      <c r="BW153" s="1318"/>
      <c r="BX153" s="1318"/>
      <c r="BY153" s="1318"/>
      <c r="BZ153" s="1318"/>
      <c r="CA153" s="1318"/>
      <c r="CB153" s="1318"/>
      <c r="CC153" s="1318"/>
      <c r="CD153" s="1317"/>
      <c r="CE153" s="1317"/>
      <c r="CF153" s="1317"/>
      <c r="CG153" s="1317"/>
      <c r="CH153" s="1317"/>
      <c r="CI153" s="1317"/>
      <c r="CJ153" s="1317"/>
      <c r="CK153" s="1317"/>
      <c r="CL153" s="1317"/>
      <c r="CM153" s="1317"/>
    </row>
  </sheetData>
  <mergeCells count="13">
    <mergeCell ref="G7:I7"/>
    <mergeCell ref="O7:T7"/>
    <mergeCell ref="Z7:AI7"/>
    <mergeCell ref="AN7:AS7"/>
    <mergeCell ref="AU7:AY7"/>
    <mergeCell ref="AZ7:BE7"/>
    <mergeCell ref="BG7:BJ7"/>
    <mergeCell ref="BK7:BN7"/>
    <mergeCell ref="CS7:DF7"/>
    <mergeCell ref="DG7:EC7"/>
    <mergeCell ref="ED7:EJ7"/>
    <mergeCell ref="P8:Q8"/>
    <mergeCell ref="DC8:D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T3"/>
    </sheetView>
  </sheetViews>
  <sheetFormatPr defaultColWidth="10.828125" defaultRowHeight="12" zeroHeight="false" outlineLevelRow="0" outlineLevelCol="0"/>
  <cols>
    <col collapsed="false" customWidth="true" hidden="false" outlineLevel="0" max="1" min="1" style="1" width="8.66"/>
    <col collapsed="false" customWidth="true" hidden="false" outlineLevel="0" max="7" min="2" style="1" width="7.65"/>
    <col collapsed="false" customWidth="true" hidden="false" outlineLevel="0" max="8" min="8" style="1" width="8.33"/>
    <col collapsed="false" customWidth="true" hidden="false" outlineLevel="0" max="11" min="9" style="1" width="7.65"/>
    <col collapsed="false" customWidth="true" hidden="false" outlineLevel="0" max="12" min="12" style="1" width="8.33"/>
    <col collapsed="false" customWidth="true" hidden="false" outlineLevel="0" max="13" min="13" style="1" width="7.65"/>
    <col collapsed="false" customWidth="true" hidden="false" outlineLevel="0" max="14" min="14" style="1" width="9.33"/>
    <col collapsed="false" customWidth="true" hidden="false" outlineLevel="0" max="16" min="15" style="1" width="7.65"/>
    <col collapsed="false" customWidth="true" hidden="false" outlineLevel="0" max="22" min="17" style="1" width="8.33"/>
    <col collapsed="false" customWidth="true" hidden="false" outlineLevel="0" max="23" min="23" style="1" width="9.66"/>
    <col collapsed="false" customWidth="false" hidden="false" outlineLevel="0" max="257" min="24" style="1" width="10.83"/>
  </cols>
  <sheetData>
    <row r="1" customFormat="false" ht="15" hidden="false" customHeight="false" outlineLevel="0" collapsed="false">
      <c r="A1" s="15" t="s">
        <v>29</v>
      </c>
    </row>
    <row r="2" customFormat="false" ht="13" hidden="false" customHeight="false" outlineLevel="0" collapsed="false"/>
    <row r="3" customFormat="false" ht="19.75" hidden="false" customHeight="true" outlineLevel="0" collapsed="false">
      <c r="A3" s="132" t="s">
        <v>5</v>
      </c>
      <c r="B3" s="132"/>
      <c r="C3" s="132"/>
      <c r="D3" s="132"/>
      <c r="E3" s="132"/>
      <c r="F3" s="132"/>
      <c r="G3" s="132"/>
      <c r="H3" s="132"/>
      <c r="I3" s="132"/>
      <c r="J3" s="132"/>
      <c r="K3" s="132"/>
      <c r="L3" s="132"/>
      <c r="M3" s="132"/>
      <c r="N3" s="132"/>
      <c r="O3" s="132"/>
      <c r="P3" s="132"/>
      <c r="Q3" s="132"/>
      <c r="R3" s="132"/>
      <c r="S3" s="132"/>
      <c r="T3" s="132"/>
      <c r="U3" s="133"/>
      <c r="V3" s="133"/>
      <c r="W3" s="134"/>
      <c r="X3" s="135"/>
      <c r="Y3" s="136"/>
    </row>
    <row r="4" customFormat="false" ht="12" hidden="false" customHeight="true" outlineLevel="0" collapsed="false">
      <c r="A4" s="137"/>
      <c r="B4" s="138"/>
      <c r="C4" s="138"/>
      <c r="D4" s="138"/>
      <c r="E4" s="138"/>
      <c r="F4" s="138"/>
      <c r="G4" s="138"/>
      <c r="H4" s="138"/>
      <c r="I4" s="138"/>
      <c r="J4" s="138"/>
      <c r="K4" s="138"/>
      <c r="L4" s="138"/>
      <c r="M4" s="138"/>
      <c r="N4" s="138"/>
      <c r="O4" s="138"/>
      <c r="P4" s="138"/>
      <c r="Q4" s="138"/>
      <c r="R4" s="138"/>
      <c r="S4" s="138"/>
      <c r="T4" s="139"/>
      <c r="U4" s="138"/>
      <c r="V4" s="138"/>
      <c r="W4" s="137"/>
      <c r="X4" s="138"/>
      <c r="Y4" s="139"/>
    </row>
    <row r="5" customFormat="false" ht="12" hidden="false" customHeight="false" outlineLevel="0" collapsed="false">
      <c r="A5" s="137"/>
      <c r="B5" s="140" t="s">
        <v>30</v>
      </c>
      <c r="C5" s="140" t="s">
        <v>31</v>
      </c>
      <c r="D5" s="140" t="s">
        <v>32</v>
      </c>
      <c r="E5" s="140" t="s">
        <v>33</v>
      </c>
      <c r="F5" s="140" t="s">
        <v>34</v>
      </c>
      <c r="G5" s="140" t="s">
        <v>35</v>
      </c>
      <c r="H5" s="140" t="s">
        <v>36</v>
      </c>
      <c r="I5" s="140" t="s">
        <v>37</v>
      </c>
      <c r="J5" s="140" t="s">
        <v>38</v>
      </c>
      <c r="K5" s="140" t="s">
        <v>39</v>
      </c>
      <c r="L5" s="140" t="s">
        <v>40</v>
      </c>
      <c r="M5" s="140" t="s">
        <v>41</v>
      </c>
      <c r="N5" s="140" t="s">
        <v>42</v>
      </c>
      <c r="O5" s="140" t="s">
        <v>43</v>
      </c>
      <c r="P5" s="140" t="s">
        <v>44</v>
      </c>
      <c r="Q5" s="140" t="s">
        <v>45</v>
      </c>
      <c r="R5" s="141" t="s">
        <v>46</v>
      </c>
      <c r="S5" s="141" t="s">
        <v>47</v>
      </c>
      <c r="T5" s="142" t="s">
        <v>48</v>
      </c>
      <c r="U5" s="143"/>
      <c r="V5" s="141"/>
      <c r="W5" s="137"/>
      <c r="X5" s="138"/>
      <c r="Y5" s="139"/>
    </row>
    <row r="6" customFormat="false" ht="34.75" hidden="false" customHeight="true" outlineLevel="0" collapsed="false">
      <c r="A6" s="144"/>
      <c r="B6" s="28" t="s">
        <v>71</v>
      </c>
      <c r="C6" s="28"/>
      <c r="D6" s="29" t="s">
        <v>50</v>
      </c>
      <c r="E6" s="29"/>
      <c r="F6" s="145" t="s">
        <v>72</v>
      </c>
      <c r="G6" s="145"/>
      <c r="H6" s="145"/>
      <c r="I6" s="145"/>
      <c r="J6" s="145" t="s">
        <v>73</v>
      </c>
      <c r="K6" s="145"/>
      <c r="L6" s="145"/>
      <c r="M6" s="145"/>
      <c r="N6" s="146" t="s">
        <v>53</v>
      </c>
      <c r="O6" s="147" t="s">
        <v>74</v>
      </c>
      <c r="P6" s="148" t="s">
        <v>75</v>
      </c>
      <c r="Q6" s="149" t="s">
        <v>76</v>
      </c>
      <c r="R6" s="150" t="s">
        <v>57</v>
      </c>
      <c r="S6" s="150" t="s">
        <v>58</v>
      </c>
      <c r="T6" s="36" t="s">
        <v>59</v>
      </c>
      <c r="U6" s="151"/>
      <c r="V6" s="152"/>
      <c r="W6" s="153" t="s">
        <v>77</v>
      </c>
      <c r="X6" s="153"/>
      <c r="Y6" s="153"/>
    </row>
    <row r="7" customFormat="false" ht="34.75" hidden="false" customHeight="true" outlineLevel="0" collapsed="false">
      <c r="A7" s="144"/>
      <c r="B7" s="28"/>
      <c r="C7" s="28"/>
      <c r="D7" s="154" t="s">
        <v>60</v>
      </c>
      <c r="E7" s="155" t="s">
        <v>61</v>
      </c>
      <c r="F7" s="154" t="s">
        <v>62</v>
      </c>
      <c r="G7" s="156" t="s">
        <v>63</v>
      </c>
      <c r="H7" s="157" t="s">
        <v>64</v>
      </c>
      <c r="I7" s="158" t="s">
        <v>65</v>
      </c>
      <c r="J7" s="159" t="s">
        <v>66</v>
      </c>
      <c r="K7" s="156" t="s">
        <v>63</v>
      </c>
      <c r="L7" s="157" t="s">
        <v>64</v>
      </c>
      <c r="M7" s="158" t="s">
        <v>65</v>
      </c>
      <c r="N7" s="146"/>
      <c r="O7" s="147"/>
      <c r="P7" s="148"/>
      <c r="Q7" s="149"/>
      <c r="R7" s="150"/>
      <c r="S7" s="150"/>
      <c r="T7" s="36"/>
      <c r="U7" s="151"/>
      <c r="V7" s="152"/>
      <c r="W7" s="153"/>
      <c r="X7" s="153"/>
      <c r="Y7" s="153"/>
    </row>
    <row r="8" customFormat="false" ht="49.75" hidden="false" customHeight="true" outlineLevel="0" collapsed="false">
      <c r="A8" s="144"/>
      <c r="B8" s="160" t="s">
        <v>60</v>
      </c>
      <c r="C8" s="161" t="s">
        <v>61</v>
      </c>
      <c r="D8" s="154"/>
      <c r="E8" s="155"/>
      <c r="F8" s="154"/>
      <c r="G8" s="156"/>
      <c r="H8" s="157"/>
      <c r="I8" s="158"/>
      <c r="J8" s="159"/>
      <c r="K8" s="156"/>
      <c r="L8" s="157"/>
      <c r="M8" s="158"/>
      <c r="N8" s="146"/>
      <c r="O8" s="147"/>
      <c r="P8" s="148"/>
      <c r="Q8" s="149"/>
      <c r="R8" s="162" t="s">
        <v>67</v>
      </c>
      <c r="S8" s="162" t="s">
        <v>68</v>
      </c>
      <c r="T8" s="163" t="s">
        <v>69</v>
      </c>
      <c r="U8" s="164"/>
      <c r="V8" s="162"/>
      <c r="W8" s="165" t="s">
        <v>78</v>
      </c>
      <c r="X8" s="166" t="s">
        <v>79</v>
      </c>
      <c r="Y8" s="167" t="s">
        <v>80</v>
      </c>
    </row>
    <row r="9" customFormat="false" ht="12" hidden="false" customHeight="false" outlineLevel="0" collapsed="false">
      <c r="A9" s="168" t="n">
        <v>1960</v>
      </c>
      <c r="B9" s="169" t="n">
        <f aca="false">AVERAGE('Table IT.1'!B9:B18)</f>
        <v>18.990668034208</v>
      </c>
      <c r="C9" s="169"/>
      <c r="D9" s="169" t="n">
        <f aca="false">AVERAGE('Table IT.1'!D9:D18)</f>
        <v>456.788127118467</v>
      </c>
      <c r="E9" s="169"/>
      <c r="F9" s="170" t="n">
        <f aca="false">AVERAGE('Table IT.1'!F9:F18)</f>
        <v>364.095680236142</v>
      </c>
      <c r="G9" s="170"/>
      <c r="H9" s="171" t="n">
        <f aca="false">AVERAGE('Table IT.1'!H9:H18)</f>
        <v>536.70123137535</v>
      </c>
      <c r="I9" s="172"/>
      <c r="J9" s="173" t="n">
        <f aca="false">AVERAGE('Table IT.1'!J9:J18)</f>
        <v>8779.48300805092</v>
      </c>
      <c r="K9" s="173"/>
      <c r="L9" s="171" t="n">
        <f aca="false">AVERAGE('Table IT.1'!L9:L18)</f>
        <v>12942.2890674188</v>
      </c>
      <c r="M9" s="172"/>
      <c r="N9" s="174"/>
      <c r="O9" s="175" t="n">
        <f aca="false">AVERAGE('Table IT.1'!O9:O18)</f>
        <v>0.830795617714883</v>
      </c>
      <c r="P9" s="176" t="n">
        <f aca="false">AVERAGE('Table IT.1'!P9:P18)</f>
        <v>10755.9937125257</v>
      </c>
      <c r="Q9" s="177"/>
      <c r="R9" s="178" t="n">
        <f aca="false">AVERAGE('Table IT.1'!R9:R18)</f>
        <v>51884.84</v>
      </c>
      <c r="S9" s="178" t="n">
        <f aca="false">AVERAGE('Table IT.1'!S9:S18)</f>
        <v>35193.1404310375</v>
      </c>
      <c r="T9" s="179" t="n">
        <f aca="false">AVERAGE('Table IT.1'!T9:T18)</f>
        <v>20217.9799</v>
      </c>
      <c r="U9" s="180"/>
      <c r="V9" s="180"/>
      <c r="W9" s="181"/>
      <c r="X9" s="182"/>
      <c r="Y9" s="183"/>
    </row>
    <row r="10" customFormat="false" ht="12" hidden="true" customHeight="false" outlineLevel="0" collapsed="false">
      <c r="A10" s="168" t="n">
        <f aca="false">A9+1</f>
        <v>1961</v>
      </c>
      <c r="B10" s="184"/>
      <c r="C10" s="184"/>
      <c r="D10" s="184"/>
      <c r="E10" s="184"/>
      <c r="F10" s="184"/>
      <c r="G10" s="184"/>
      <c r="H10" s="185"/>
      <c r="I10" s="186"/>
      <c r="J10" s="176"/>
      <c r="K10" s="176"/>
      <c r="L10" s="185"/>
      <c r="M10" s="186"/>
      <c r="N10" s="187"/>
      <c r="O10" s="176"/>
      <c r="P10" s="176"/>
      <c r="Q10" s="176"/>
      <c r="R10" s="180"/>
      <c r="S10" s="180"/>
      <c r="T10" s="188"/>
      <c r="U10" s="180"/>
      <c r="V10" s="180"/>
      <c r="W10" s="181" t="n">
        <f aca="false">N10</f>
        <v>0</v>
      </c>
      <c r="X10" s="182" t="e">
        <f aca="false">E10/D10</f>
        <v>#DIV/0!</v>
      </c>
      <c r="Y10" s="183" t="e">
        <f aca="false">C10/B10</f>
        <v>#DIV/0!</v>
      </c>
    </row>
    <row r="11" customFormat="false" ht="12" hidden="true" customHeight="false" outlineLevel="0" collapsed="false">
      <c r="A11" s="168" t="n">
        <f aca="false">A10+1</f>
        <v>1962</v>
      </c>
      <c r="B11" s="184"/>
      <c r="C11" s="184"/>
      <c r="D11" s="184"/>
      <c r="E11" s="184"/>
      <c r="F11" s="184"/>
      <c r="G11" s="184"/>
      <c r="H11" s="185"/>
      <c r="I11" s="186"/>
      <c r="J11" s="176"/>
      <c r="K11" s="176"/>
      <c r="L11" s="185"/>
      <c r="M11" s="186"/>
      <c r="N11" s="187"/>
      <c r="O11" s="176"/>
      <c r="P11" s="176"/>
      <c r="Q11" s="176"/>
      <c r="R11" s="180"/>
      <c r="S11" s="180"/>
      <c r="T11" s="188"/>
      <c r="U11" s="180"/>
      <c r="V11" s="180"/>
      <c r="W11" s="181" t="n">
        <f aca="false">N11</f>
        <v>0</v>
      </c>
      <c r="X11" s="182" t="e">
        <f aca="false">E11/D11</f>
        <v>#DIV/0!</v>
      </c>
      <c r="Y11" s="183" t="e">
        <f aca="false">C11/B11</f>
        <v>#DIV/0!</v>
      </c>
    </row>
    <row r="12" customFormat="false" ht="12" hidden="true" customHeight="false" outlineLevel="0" collapsed="false">
      <c r="A12" s="168" t="n">
        <f aca="false">A11+1</f>
        <v>1963</v>
      </c>
      <c r="B12" s="184"/>
      <c r="C12" s="184"/>
      <c r="D12" s="184"/>
      <c r="E12" s="184"/>
      <c r="F12" s="184"/>
      <c r="G12" s="184"/>
      <c r="H12" s="185"/>
      <c r="I12" s="186"/>
      <c r="J12" s="176"/>
      <c r="K12" s="176"/>
      <c r="L12" s="185"/>
      <c r="M12" s="186"/>
      <c r="N12" s="187"/>
      <c r="O12" s="176"/>
      <c r="P12" s="176"/>
      <c r="Q12" s="176"/>
      <c r="R12" s="180"/>
      <c r="S12" s="180"/>
      <c r="T12" s="188"/>
      <c r="U12" s="180"/>
      <c r="V12" s="180"/>
      <c r="W12" s="181" t="n">
        <f aca="false">N12</f>
        <v>0</v>
      </c>
      <c r="X12" s="182" t="e">
        <f aca="false">E12/D12</f>
        <v>#DIV/0!</v>
      </c>
      <c r="Y12" s="183" t="e">
        <f aca="false">C12/B12</f>
        <v>#DIV/0!</v>
      </c>
    </row>
    <row r="13" customFormat="false" ht="12" hidden="true" customHeight="false" outlineLevel="0" collapsed="false">
      <c r="A13" s="168" t="n">
        <f aca="false">A12+1</f>
        <v>1964</v>
      </c>
      <c r="B13" s="184"/>
      <c r="C13" s="184"/>
      <c r="D13" s="184"/>
      <c r="E13" s="184"/>
      <c r="F13" s="184"/>
      <c r="G13" s="184"/>
      <c r="H13" s="185"/>
      <c r="I13" s="186"/>
      <c r="J13" s="176"/>
      <c r="K13" s="176"/>
      <c r="L13" s="185"/>
      <c r="M13" s="186"/>
      <c r="N13" s="187"/>
      <c r="O13" s="176"/>
      <c r="P13" s="176"/>
      <c r="Q13" s="176"/>
      <c r="R13" s="180"/>
      <c r="S13" s="180"/>
      <c r="T13" s="188"/>
      <c r="U13" s="180"/>
      <c r="V13" s="180"/>
      <c r="W13" s="181" t="n">
        <f aca="false">N13</f>
        <v>0</v>
      </c>
      <c r="X13" s="182" t="e">
        <f aca="false">E13/D13</f>
        <v>#DIV/0!</v>
      </c>
      <c r="Y13" s="183" t="e">
        <f aca="false">C13/B13</f>
        <v>#DIV/0!</v>
      </c>
    </row>
    <row r="14" customFormat="false" ht="12" hidden="true" customHeight="false" outlineLevel="0" collapsed="false">
      <c r="A14" s="168" t="n">
        <f aca="false">A13+1</f>
        <v>1965</v>
      </c>
      <c r="B14" s="184"/>
      <c r="C14" s="184"/>
      <c r="D14" s="184"/>
      <c r="E14" s="184"/>
      <c r="F14" s="184"/>
      <c r="G14" s="184"/>
      <c r="H14" s="185"/>
      <c r="I14" s="186"/>
      <c r="J14" s="176"/>
      <c r="K14" s="176"/>
      <c r="L14" s="185"/>
      <c r="M14" s="186"/>
      <c r="N14" s="187"/>
      <c r="O14" s="176"/>
      <c r="P14" s="176"/>
      <c r="Q14" s="176"/>
      <c r="R14" s="180"/>
      <c r="S14" s="180"/>
      <c r="T14" s="188"/>
      <c r="U14" s="180"/>
      <c r="V14" s="180"/>
      <c r="W14" s="181" t="n">
        <f aca="false">N14</f>
        <v>0</v>
      </c>
      <c r="X14" s="182" t="e">
        <f aca="false">E14/D14</f>
        <v>#DIV/0!</v>
      </c>
      <c r="Y14" s="183" t="e">
        <f aca="false">C14/B14</f>
        <v>#DIV/0!</v>
      </c>
    </row>
    <row r="15" customFormat="false" ht="12" hidden="true" customHeight="false" outlineLevel="0" collapsed="false">
      <c r="A15" s="168" t="n">
        <f aca="false">A14+1</f>
        <v>1966</v>
      </c>
      <c r="B15" s="184"/>
      <c r="C15" s="184"/>
      <c r="D15" s="184"/>
      <c r="E15" s="184"/>
      <c r="F15" s="184"/>
      <c r="G15" s="184"/>
      <c r="H15" s="185"/>
      <c r="I15" s="186"/>
      <c r="J15" s="176"/>
      <c r="K15" s="176"/>
      <c r="L15" s="185"/>
      <c r="M15" s="186"/>
      <c r="N15" s="187"/>
      <c r="O15" s="176"/>
      <c r="P15" s="176"/>
      <c r="Q15" s="176"/>
      <c r="R15" s="180"/>
      <c r="S15" s="180"/>
      <c r="T15" s="188"/>
      <c r="U15" s="180"/>
      <c r="V15" s="180"/>
      <c r="W15" s="181" t="n">
        <f aca="false">N15</f>
        <v>0</v>
      </c>
      <c r="X15" s="182" t="e">
        <f aca="false">E15/D15</f>
        <v>#DIV/0!</v>
      </c>
      <c r="Y15" s="183" t="e">
        <f aca="false">C15/B15</f>
        <v>#DIV/0!</v>
      </c>
    </row>
    <row r="16" customFormat="false" ht="12" hidden="true" customHeight="false" outlineLevel="0" collapsed="false">
      <c r="A16" s="168" t="n">
        <f aca="false">A15+1</f>
        <v>1967</v>
      </c>
      <c r="B16" s="184"/>
      <c r="C16" s="184"/>
      <c r="D16" s="184"/>
      <c r="E16" s="184"/>
      <c r="F16" s="184"/>
      <c r="G16" s="184"/>
      <c r="H16" s="185"/>
      <c r="I16" s="186"/>
      <c r="J16" s="176"/>
      <c r="K16" s="176"/>
      <c r="L16" s="185"/>
      <c r="M16" s="186"/>
      <c r="N16" s="187"/>
      <c r="O16" s="176"/>
      <c r="P16" s="176"/>
      <c r="Q16" s="176"/>
      <c r="R16" s="180"/>
      <c r="S16" s="180"/>
      <c r="T16" s="188"/>
      <c r="U16" s="180"/>
      <c r="V16" s="180"/>
      <c r="W16" s="181" t="n">
        <f aca="false">N16</f>
        <v>0</v>
      </c>
      <c r="X16" s="182" t="e">
        <f aca="false">E16/D16</f>
        <v>#DIV/0!</v>
      </c>
      <c r="Y16" s="183" t="e">
        <f aca="false">C16/B16</f>
        <v>#DIV/0!</v>
      </c>
    </row>
    <row r="17" customFormat="false" ht="12" hidden="true" customHeight="false" outlineLevel="0" collapsed="false">
      <c r="A17" s="168" t="n">
        <f aca="false">A16+1</f>
        <v>1968</v>
      </c>
      <c r="B17" s="184"/>
      <c r="C17" s="184"/>
      <c r="D17" s="184"/>
      <c r="E17" s="184"/>
      <c r="F17" s="184"/>
      <c r="G17" s="184"/>
      <c r="H17" s="185"/>
      <c r="I17" s="186"/>
      <c r="J17" s="176"/>
      <c r="K17" s="176"/>
      <c r="L17" s="185"/>
      <c r="M17" s="186"/>
      <c r="N17" s="187"/>
      <c r="O17" s="176"/>
      <c r="P17" s="176"/>
      <c r="Q17" s="176"/>
      <c r="R17" s="180"/>
      <c r="S17" s="180"/>
      <c r="T17" s="188"/>
      <c r="U17" s="180"/>
      <c r="V17" s="180"/>
      <c r="W17" s="181" t="n">
        <f aca="false">N17</f>
        <v>0</v>
      </c>
      <c r="X17" s="182" t="e">
        <f aca="false">E17/D17</f>
        <v>#DIV/0!</v>
      </c>
      <c r="Y17" s="183" t="e">
        <f aca="false">C17/B17</f>
        <v>#DIV/0!</v>
      </c>
    </row>
    <row r="18" customFormat="false" ht="12" hidden="true" customHeight="false" outlineLevel="0" collapsed="false">
      <c r="A18" s="168" t="n">
        <f aca="false">A17+1</f>
        <v>1969</v>
      </c>
      <c r="B18" s="184"/>
      <c r="C18" s="184"/>
      <c r="D18" s="184"/>
      <c r="E18" s="184"/>
      <c r="F18" s="184"/>
      <c r="G18" s="184"/>
      <c r="H18" s="185"/>
      <c r="I18" s="186"/>
      <c r="J18" s="176"/>
      <c r="K18" s="176"/>
      <c r="L18" s="185"/>
      <c r="M18" s="186"/>
      <c r="N18" s="187"/>
      <c r="O18" s="176"/>
      <c r="P18" s="176"/>
      <c r="Q18" s="176"/>
      <c r="R18" s="180"/>
      <c r="S18" s="180"/>
      <c r="T18" s="188"/>
      <c r="U18" s="180"/>
      <c r="V18" s="180"/>
      <c r="W18" s="181" t="n">
        <f aca="false">N18</f>
        <v>0</v>
      </c>
      <c r="X18" s="182" t="e">
        <f aca="false">E18/D18</f>
        <v>#DIV/0!</v>
      </c>
      <c r="Y18" s="183" t="e">
        <f aca="false">C18/B18</f>
        <v>#DIV/0!</v>
      </c>
    </row>
    <row r="19" customFormat="false" ht="12" hidden="false" customHeight="false" outlineLevel="0" collapsed="false">
      <c r="A19" s="168" t="n">
        <v>1970</v>
      </c>
      <c r="B19" s="169" t="n">
        <f aca="false">AVERAGE('Table IT.1'!B19:B28)</f>
        <v>69.8640538987515</v>
      </c>
      <c r="C19" s="169" t="n">
        <f aca="false">AVERAGE('Table IT.1'!C19:C28)</f>
        <v>201.83973658597</v>
      </c>
      <c r="D19" s="169" t="n">
        <f aca="false">AVERAGE('Table IT.1'!D19:D28)</f>
        <v>708.960822165116</v>
      </c>
      <c r="E19" s="169" t="n">
        <f aca="false">AVERAGE('Table IT.1'!E19:E28)</f>
        <v>1994.31009909049</v>
      </c>
      <c r="F19" s="170" t="n">
        <f aca="false">AVERAGE('Table IT.1'!F19:F28)</f>
        <v>1257.42210330138</v>
      </c>
      <c r="G19" s="170" t="n">
        <f aca="false">AVERAGE('Table IT.1'!G19:G28)</f>
        <v>3629.60225014618</v>
      </c>
      <c r="H19" s="171" t="n">
        <f aca="false">AVERAGE('Table IT.1'!H19:H28)</f>
        <v>1832.31736048653</v>
      </c>
      <c r="I19" s="172" t="n">
        <f aca="false">AVERAGE('Table IT.1'!I19:I28)</f>
        <v>5288.3639444878</v>
      </c>
      <c r="J19" s="173" t="n">
        <f aca="false">AVERAGE('Table IT.1'!J19:J28)</f>
        <v>12834.2654289105</v>
      </c>
      <c r="K19" s="173" t="n">
        <f aca="false">AVERAGE('Table IT.1'!K19:K28)</f>
        <v>36058.7307663765</v>
      </c>
      <c r="L19" s="171" t="n">
        <f aca="false">AVERAGE('Table IT.1'!L19:L28)</f>
        <v>18727.3122048379</v>
      </c>
      <c r="M19" s="172" t="n">
        <f aca="false">AVERAGE('Table IT.1'!M19:M28)</f>
        <v>52606.4174208398</v>
      </c>
      <c r="N19" s="174" t="n">
        <f aca="false">AVERAGE('Table IT.1'!N19:N28)</f>
        <v>2.79396635150094</v>
      </c>
      <c r="O19" s="175" t="n">
        <f aca="false">AVERAGE('Table IT.1'!O19:O28)</f>
        <v>0.859801691508253</v>
      </c>
      <c r="P19" s="176" t="n">
        <f aca="false">AVERAGE('Table IT.1'!P19:P28)</f>
        <v>16114.0732899675</v>
      </c>
      <c r="Q19" s="177" t="n">
        <f aca="false">AVERAGE('Table IT.1'!Q19:Q28)</f>
        <v>3.24576646131906</v>
      </c>
      <c r="R19" s="180" t="n">
        <f aca="false">AVERAGE('Table IT.1'!R19:R28)</f>
        <v>55172.6523</v>
      </c>
      <c r="S19" s="180" t="n">
        <f aca="false">AVERAGE('Table IT.1'!S19:S28)</f>
        <v>37803.0750694299</v>
      </c>
      <c r="T19" s="188" t="n">
        <f aca="false">AVERAGE('Table IT.1'!T19:T28)</f>
        <v>20427.81</v>
      </c>
      <c r="U19" s="180"/>
      <c r="V19" s="180"/>
      <c r="W19" s="181" t="n">
        <f aca="false">N19</f>
        <v>2.79396635150094</v>
      </c>
      <c r="X19" s="182" t="n">
        <f aca="false">E19/D19</f>
        <v>2.81300466364277</v>
      </c>
      <c r="Y19" s="183" t="n">
        <f aca="false">C19/B19</f>
        <v>2.88903556725294</v>
      </c>
    </row>
    <row r="20" customFormat="false" ht="12" hidden="true" customHeight="false" outlineLevel="0" collapsed="false">
      <c r="A20" s="168" t="n">
        <f aca="false">A19+1</f>
        <v>1971</v>
      </c>
      <c r="B20" s="184"/>
      <c r="C20" s="184"/>
      <c r="D20" s="184"/>
      <c r="E20" s="184"/>
      <c r="F20" s="184"/>
      <c r="G20" s="184"/>
      <c r="H20" s="185"/>
      <c r="I20" s="186"/>
      <c r="J20" s="176"/>
      <c r="K20" s="176"/>
      <c r="L20" s="185"/>
      <c r="M20" s="186"/>
      <c r="N20" s="187"/>
      <c r="O20" s="176"/>
      <c r="P20" s="176"/>
      <c r="Q20" s="176"/>
      <c r="R20" s="180"/>
      <c r="S20" s="180"/>
      <c r="T20" s="188"/>
      <c r="U20" s="180"/>
      <c r="V20" s="180"/>
      <c r="W20" s="181" t="n">
        <f aca="false">N20</f>
        <v>0</v>
      </c>
      <c r="X20" s="182" t="e">
        <f aca="false">E20/D20</f>
        <v>#DIV/0!</v>
      </c>
      <c r="Y20" s="183" t="e">
        <f aca="false">C20/B20</f>
        <v>#DIV/0!</v>
      </c>
    </row>
    <row r="21" customFormat="false" ht="12" hidden="true" customHeight="false" outlineLevel="0" collapsed="false">
      <c r="A21" s="168" t="n">
        <f aca="false">A20+1</f>
        <v>1972</v>
      </c>
      <c r="B21" s="184"/>
      <c r="C21" s="184"/>
      <c r="D21" s="184"/>
      <c r="E21" s="184"/>
      <c r="F21" s="184"/>
      <c r="G21" s="184"/>
      <c r="H21" s="185"/>
      <c r="I21" s="186"/>
      <c r="J21" s="176"/>
      <c r="K21" s="176"/>
      <c r="L21" s="185"/>
      <c r="M21" s="186"/>
      <c r="N21" s="187"/>
      <c r="O21" s="176"/>
      <c r="P21" s="176"/>
      <c r="Q21" s="176"/>
      <c r="R21" s="180"/>
      <c r="S21" s="180"/>
      <c r="T21" s="188"/>
      <c r="U21" s="180"/>
      <c r="V21" s="180"/>
      <c r="W21" s="181" t="n">
        <f aca="false">N21</f>
        <v>0</v>
      </c>
      <c r="X21" s="182" t="e">
        <f aca="false">E21/D21</f>
        <v>#DIV/0!</v>
      </c>
      <c r="Y21" s="183" t="e">
        <f aca="false">C21/B21</f>
        <v>#DIV/0!</v>
      </c>
    </row>
    <row r="22" customFormat="false" ht="12" hidden="true" customHeight="false" outlineLevel="0" collapsed="false">
      <c r="A22" s="168" t="n">
        <f aca="false">A21+1</f>
        <v>1973</v>
      </c>
      <c r="B22" s="184"/>
      <c r="C22" s="184"/>
      <c r="D22" s="184"/>
      <c r="E22" s="184"/>
      <c r="F22" s="184"/>
      <c r="G22" s="184"/>
      <c r="H22" s="185"/>
      <c r="I22" s="186"/>
      <c r="J22" s="176"/>
      <c r="K22" s="176"/>
      <c r="L22" s="185"/>
      <c r="M22" s="186"/>
      <c r="N22" s="187"/>
      <c r="O22" s="176"/>
      <c r="P22" s="176"/>
      <c r="Q22" s="176"/>
      <c r="R22" s="180"/>
      <c r="S22" s="180"/>
      <c r="T22" s="188"/>
      <c r="U22" s="180"/>
      <c r="V22" s="180"/>
      <c r="W22" s="181" t="n">
        <f aca="false">N22</f>
        <v>0</v>
      </c>
      <c r="X22" s="182" t="e">
        <f aca="false">E22/D22</f>
        <v>#DIV/0!</v>
      </c>
      <c r="Y22" s="183" t="e">
        <f aca="false">C22/B22</f>
        <v>#DIV/0!</v>
      </c>
    </row>
    <row r="23" customFormat="false" ht="12" hidden="true" customHeight="false" outlineLevel="0" collapsed="false">
      <c r="A23" s="168" t="n">
        <f aca="false">A22+1</f>
        <v>1974</v>
      </c>
      <c r="B23" s="184"/>
      <c r="C23" s="184"/>
      <c r="D23" s="184"/>
      <c r="E23" s="184"/>
      <c r="F23" s="184"/>
      <c r="G23" s="184"/>
      <c r="H23" s="185"/>
      <c r="I23" s="186"/>
      <c r="J23" s="176"/>
      <c r="K23" s="176"/>
      <c r="L23" s="185"/>
      <c r="M23" s="186"/>
      <c r="N23" s="187"/>
      <c r="O23" s="176"/>
      <c r="P23" s="176"/>
      <c r="Q23" s="176"/>
      <c r="R23" s="180"/>
      <c r="S23" s="180"/>
      <c r="T23" s="188"/>
      <c r="U23" s="180"/>
      <c r="V23" s="180"/>
      <c r="W23" s="181" t="n">
        <f aca="false">N23</f>
        <v>0</v>
      </c>
      <c r="X23" s="182" t="e">
        <f aca="false">E23/D23</f>
        <v>#DIV/0!</v>
      </c>
      <c r="Y23" s="183" t="e">
        <f aca="false">C23/B23</f>
        <v>#DIV/0!</v>
      </c>
    </row>
    <row r="24" customFormat="false" ht="12" hidden="true" customHeight="false" outlineLevel="0" collapsed="false">
      <c r="A24" s="168" t="n">
        <f aca="false">A23+1</f>
        <v>1975</v>
      </c>
      <c r="B24" s="184"/>
      <c r="C24" s="184"/>
      <c r="D24" s="184"/>
      <c r="E24" s="184"/>
      <c r="F24" s="184"/>
      <c r="G24" s="184"/>
      <c r="H24" s="185"/>
      <c r="I24" s="186"/>
      <c r="J24" s="176"/>
      <c r="K24" s="176"/>
      <c r="L24" s="185"/>
      <c r="M24" s="186"/>
      <c r="N24" s="187"/>
      <c r="O24" s="176"/>
      <c r="P24" s="176"/>
      <c r="Q24" s="176"/>
      <c r="R24" s="180"/>
      <c r="S24" s="180"/>
      <c r="T24" s="188"/>
      <c r="U24" s="180"/>
      <c r="V24" s="180"/>
      <c r="W24" s="181" t="n">
        <f aca="false">N24</f>
        <v>0</v>
      </c>
      <c r="X24" s="182" t="e">
        <f aca="false">E24/D24</f>
        <v>#DIV/0!</v>
      </c>
      <c r="Y24" s="183" t="e">
        <f aca="false">C24/B24</f>
        <v>#DIV/0!</v>
      </c>
    </row>
    <row r="25" customFormat="false" ht="12" hidden="true" customHeight="false" outlineLevel="0" collapsed="false">
      <c r="A25" s="168" t="n">
        <f aca="false">A24+1</f>
        <v>1976</v>
      </c>
      <c r="B25" s="184"/>
      <c r="C25" s="184"/>
      <c r="D25" s="184"/>
      <c r="E25" s="184"/>
      <c r="F25" s="184"/>
      <c r="G25" s="184"/>
      <c r="H25" s="185"/>
      <c r="I25" s="186"/>
      <c r="J25" s="176"/>
      <c r="K25" s="176"/>
      <c r="L25" s="185"/>
      <c r="M25" s="186"/>
      <c r="N25" s="187"/>
      <c r="O25" s="176"/>
      <c r="P25" s="176"/>
      <c r="Q25" s="176"/>
      <c r="R25" s="180"/>
      <c r="S25" s="180"/>
      <c r="T25" s="188"/>
      <c r="U25" s="180"/>
      <c r="V25" s="180"/>
      <c r="W25" s="181" t="n">
        <f aca="false">N25</f>
        <v>0</v>
      </c>
      <c r="X25" s="182" t="e">
        <f aca="false">E25/D25</f>
        <v>#DIV/0!</v>
      </c>
      <c r="Y25" s="183" t="e">
        <f aca="false">C25/B25</f>
        <v>#DIV/0!</v>
      </c>
    </row>
    <row r="26" customFormat="false" ht="12" hidden="true" customHeight="false" outlineLevel="0" collapsed="false">
      <c r="A26" s="168" t="n">
        <f aca="false">A25+1</f>
        <v>1977</v>
      </c>
      <c r="B26" s="184"/>
      <c r="C26" s="184"/>
      <c r="D26" s="184"/>
      <c r="E26" s="184"/>
      <c r="F26" s="184"/>
      <c r="G26" s="184"/>
      <c r="H26" s="185"/>
      <c r="I26" s="186"/>
      <c r="J26" s="176"/>
      <c r="K26" s="176"/>
      <c r="L26" s="185"/>
      <c r="M26" s="186"/>
      <c r="N26" s="187"/>
      <c r="O26" s="176"/>
      <c r="P26" s="176"/>
      <c r="Q26" s="176"/>
      <c r="R26" s="180"/>
      <c r="S26" s="180"/>
      <c r="T26" s="188"/>
      <c r="U26" s="180"/>
      <c r="V26" s="180"/>
      <c r="W26" s="181" t="n">
        <f aca="false">N26</f>
        <v>0</v>
      </c>
      <c r="X26" s="182" t="e">
        <f aca="false">E26/D26</f>
        <v>#DIV/0!</v>
      </c>
      <c r="Y26" s="183" t="e">
        <f aca="false">C26/B26</f>
        <v>#DIV/0!</v>
      </c>
    </row>
    <row r="27" customFormat="false" ht="12" hidden="true" customHeight="false" outlineLevel="0" collapsed="false">
      <c r="A27" s="168" t="n">
        <f aca="false">A26+1</f>
        <v>1978</v>
      </c>
      <c r="B27" s="184"/>
      <c r="C27" s="184"/>
      <c r="D27" s="184"/>
      <c r="E27" s="184"/>
      <c r="F27" s="184"/>
      <c r="G27" s="184"/>
      <c r="H27" s="185"/>
      <c r="I27" s="186"/>
      <c r="J27" s="176"/>
      <c r="K27" s="176"/>
      <c r="L27" s="185"/>
      <c r="M27" s="186"/>
      <c r="N27" s="187"/>
      <c r="O27" s="176"/>
      <c r="P27" s="176"/>
      <c r="Q27" s="176"/>
      <c r="R27" s="180"/>
      <c r="S27" s="180"/>
      <c r="T27" s="188"/>
      <c r="U27" s="180"/>
      <c r="V27" s="180"/>
      <c r="W27" s="181" t="n">
        <f aca="false">N27</f>
        <v>0</v>
      </c>
      <c r="X27" s="182" t="e">
        <f aca="false">E27/D27</f>
        <v>#DIV/0!</v>
      </c>
      <c r="Y27" s="183" t="e">
        <f aca="false">C27/B27</f>
        <v>#DIV/0!</v>
      </c>
    </row>
    <row r="28" customFormat="false" ht="12" hidden="true" customHeight="false" outlineLevel="0" collapsed="false">
      <c r="A28" s="168" t="n">
        <f aca="false">A27+1</f>
        <v>1979</v>
      </c>
      <c r="B28" s="184"/>
      <c r="C28" s="184"/>
      <c r="D28" s="184"/>
      <c r="E28" s="184"/>
      <c r="F28" s="184"/>
      <c r="G28" s="184"/>
      <c r="H28" s="185"/>
      <c r="I28" s="186"/>
      <c r="J28" s="176"/>
      <c r="K28" s="176"/>
      <c r="L28" s="185"/>
      <c r="M28" s="186"/>
      <c r="N28" s="187"/>
      <c r="O28" s="176"/>
      <c r="P28" s="176"/>
      <c r="Q28" s="176"/>
      <c r="R28" s="180"/>
      <c r="S28" s="180"/>
      <c r="T28" s="188"/>
      <c r="U28" s="180"/>
      <c r="V28" s="180"/>
      <c r="W28" s="181" t="n">
        <f aca="false">N28</f>
        <v>0</v>
      </c>
      <c r="X28" s="182" t="e">
        <f aca="false">E28/D28</f>
        <v>#DIV/0!</v>
      </c>
      <c r="Y28" s="183" t="e">
        <f aca="false">C28/B28</f>
        <v>#DIV/0!</v>
      </c>
    </row>
    <row r="29" customFormat="false" ht="12" hidden="false" customHeight="false" outlineLevel="0" collapsed="false">
      <c r="A29" s="168" t="n">
        <v>1980</v>
      </c>
      <c r="B29" s="169" t="n">
        <f aca="false">AVERAGE('Table IT.1'!B29:B38)</f>
        <v>349.075151180735</v>
      </c>
      <c r="C29" s="169" t="n">
        <f aca="false">AVERAGE('Table IT.1'!C29:C38)</f>
        <v>1302.48531042068</v>
      </c>
      <c r="D29" s="169" t="n">
        <f aca="false">AVERAGE('Table IT.1'!D29:D38)</f>
        <v>933.738940710756</v>
      </c>
      <c r="E29" s="169" t="n">
        <f aca="false">AVERAGE('Table IT.1'!E29:E38)</f>
        <v>3454.81990560814</v>
      </c>
      <c r="F29" s="170" t="n">
        <f aca="false">AVERAGE('Table IT.1'!F29:F38)</f>
        <v>6168.38943465956</v>
      </c>
      <c r="G29" s="170" t="n">
        <f aca="false">AVERAGE('Table IT.1'!G29:G38)</f>
        <v>23014.9737662746</v>
      </c>
      <c r="H29" s="171" t="n">
        <f aca="false">AVERAGE('Table IT.1'!H29:H38)</f>
        <v>8508.42789423077</v>
      </c>
      <c r="I29" s="172" t="n">
        <f aca="false">AVERAGE('Table IT.1'!I29:I38)</f>
        <v>31725.9394679849</v>
      </c>
      <c r="J29" s="173" t="n">
        <f aca="false">AVERAGE('Table IT.1'!J29:J38)</f>
        <v>16504.4248006538</v>
      </c>
      <c r="K29" s="173" t="n">
        <f aca="false">AVERAGE('Table IT.1'!K29:K38)</f>
        <v>61063.3272828082</v>
      </c>
      <c r="L29" s="171" t="n">
        <f aca="false">AVERAGE('Table IT.1'!L29:L38)</f>
        <v>22912.8203239196</v>
      </c>
      <c r="M29" s="172" t="n">
        <f aca="false">AVERAGE('Table IT.1'!M29:M38)</f>
        <v>84709.0933768376</v>
      </c>
      <c r="N29" s="174" t="n">
        <f aca="false">AVERAGE('Table IT.1'!N29:N38)</f>
        <v>3.69334829128092</v>
      </c>
      <c r="O29" s="175" t="n">
        <f aca="false">AVERAGE('Table IT.1'!O29:O38)</f>
        <v>0.8761754872672</v>
      </c>
      <c r="P29" s="176" t="n">
        <f aca="false">AVERAGE('Table IT.1'!P29:P38)</f>
        <v>20072.3739153815</v>
      </c>
      <c r="Q29" s="177" t="n">
        <f aca="false">AVERAGE('Table IT.1'!Q29:Q38)</f>
        <v>4.21577995350368</v>
      </c>
      <c r="R29" s="180" t="n">
        <f aca="false">AVERAGE('Table IT.1'!R29:R38)</f>
        <v>56571.2124</v>
      </c>
      <c r="S29" s="180" t="n">
        <f aca="false">AVERAGE('Table IT.1'!S29:S38)</f>
        <v>40703.6243299616</v>
      </c>
      <c r="T29" s="188" t="n">
        <f aca="false">AVERAGE('Table IT.1'!T29:T38)</f>
        <v>21678.18</v>
      </c>
      <c r="U29" s="180"/>
      <c r="V29" s="180"/>
      <c r="W29" s="181" t="n">
        <f aca="false">N29</f>
        <v>3.69334829128092</v>
      </c>
      <c r="X29" s="182" t="n">
        <f aca="false">E29/D29</f>
        <v>3.69998481907411</v>
      </c>
      <c r="Y29" s="183" t="n">
        <f aca="false">C29/B29</f>
        <v>3.7312461400219</v>
      </c>
    </row>
    <row r="30" customFormat="false" ht="12" hidden="true" customHeight="false" outlineLevel="0" collapsed="false">
      <c r="A30" s="168" t="n">
        <f aca="false">A29+1</f>
        <v>1981</v>
      </c>
      <c r="B30" s="184"/>
      <c r="C30" s="184"/>
      <c r="D30" s="184"/>
      <c r="E30" s="184"/>
      <c r="F30" s="184"/>
      <c r="G30" s="184"/>
      <c r="H30" s="185"/>
      <c r="I30" s="186"/>
      <c r="J30" s="176"/>
      <c r="K30" s="176"/>
      <c r="L30" s="185"/>
      <c r="M30" s="186"/>
      <c r="N30" s="187"/>
      <c r="O30" s="176"/>
      <c r="P30" s="176"/>
      <c r="Q30" s="176"/>
      <c r="R30" s="180"/>
      <c r="S30" s="180"/>
      <c r="T30" s="188"/>
      <c r="U30" s="180"/>
      <c r="V30" s="180"/>
      <c r="W30" s="181" t="n">
        <f aca="false">N30</f>
        <v>0</v>
      </c>
      <c r="X30" s="182" t="e">
        <f aca="false">E30/D30</f>
        <v>#DIV/0!</v>
      </c>
      <c r="Y30" s="183" t="e">
        <f aca="false">C30/B30</f>
        <v>#DIV/0!</v>
      </c>
    </row>
    <row r="31" customFormat="false" ht="12" hidden="true" customHeight="false" outlineLevel="0" collapsed="false">
      <c r="A31" s="168" t="n">
        <f aca="false">A30+1</f>
        <v>1982</v>
      </c>
      <c r="B31" s="184"/>
      <c r="C31" s="184"/>
      <c r="D31" s="184"/>
      <c r="E31" s="184"/>
      <c r="F31" s="184"/>
      <c r="G31" s="184"/>
      <c r="H31" s="185"/>
      <c r="I31" s="186"/>
      <c r="J31" s="176"/>
      <c r="K31" s="176"/>
      <c r="L31" s="185"/>
      <c r="M31" s="186"/>
      <c r="N31" s="187"/>
      <c r="O31" s="176"/>
      <c r="P31" s="176"/>
      <c r="Q31" s="176"/>
      <c r="R31" s="180"/>
      <c r="S31" s="180"/>
      <c r="T31" s="188"/>
      <c r="U31" s="180"/>
      <c r="V31" s="180"/>
      <c r="W31" s="181" t="n">
        <f aca="false">N31</f>
        <v>0</v>
      </c>
      <c r="X31" s="182" t="e">
        <f aca="false">E31/D31</f>
        <v>#DIV/0!</v>
      </c>
      <c r="Y31" s="183" t="e">
        <f aca="false">C31/B31</f>
        <v>#DIV/0!</v>
      </c>
    </row>
    <row r="32" customFormat="false" ht="12" hidden="true" customHeight="false" outlineLevel="0" collapsed="false">
      <c r="A32" s="168" t="n">
        <f aca="false">A31+1</f>
        <v>1983</v>
      </c>
      <c r="B32" s="184"/>
      <c r="C32" s="184"/>
      <c r="D32" s="184"/>
      <c r="E32" s="184"/>
      <c r="F32" s="184"/>
      <c r="G32" s="184"/>
      <c r="H32" s="185"/>
      <c r="I32" s="186"/>
      <c r="J32" s="176"/>
      <c r="K32" s="176"/>
      <c r="L32" s="185"/>
      <c r="M32" s="186"/>
      <c r="N32" s="187"/>
      <c r="O32" s="176"/>
      <c r="P32" s="176"/>
      <c r="Q32" s="176"/>
      <c r="R32" s="180"/>
      <c r="S32" s="180"/>
      <c r="T32" s="188"/>
      <c r="U32" s="180"/>
      <c r="V32" s="180"/>
      <c r="W32" s="181" t="n">
        <f aca="false">N32</f>
        <v>0</v>
      </c>
      <c r="X32" s="182" t="e">
        <f aca="false">E32/D32</f>
        <v>#DIV/0!</v>
      </c>
      <c r="Y32" s="183" t="e">
        <f aca="false">C32/B32</f>
        <v>#DIV/0!</v>
      </c>
    </row>
    <row r="33" customFormat="false" ht="12" hidden="true" customHeight="false" outlineLevel="0" collapsed="false">
      <c r="A33" s="168" t="n">
        <f aca="false">A32+1</f>
        <v>1984</v>
      </c>
      <c r="B33" s="184"/>
      <c r="C33" s="184"/>
      <c r="D33" s="184"/>
      <c r="E33" s="184"/>
      <c r="F33" s="184"/>
      <c r="G33" s="184"/>
      <c r="H33" s="185"/>
      <c r="I33" s="186"/>
      <c r="J33" s="176"/>
      <c r="K33" s="176"/>
      <c r="L33" s="185"/>
      <c r="M33" s="186"/>
      <c r="N33" s="187"/>
      <c r="O33" s="176"/>
      <c r="P33" s="176"/>
      <c r="Q33" s="176"/>
      <c r="R33" s="180"/>
      <c r="S33" s="180"/>
      <c r="T33" s="188"/>
      <c r="U33" s="180"/>
      <c r="V33" s="180"/>
      <c r="W33" s="181" t="n">
        <f aca="false">N33</f>
        <v>0</v>
      </c>
      <c r="X33" s="182" t="e">
        <f aca="false">E33/D33</f>
        <v>#DIV/0!</v>
      </c>
      <c r="Y33" s="183" t="e">
        <f aca="false">C33/B33</f>
        <v>#DIV/0!</v>
      </c>
    </row>
    <row r="34" customFormat="false" ht="12" hidden="true" customHeight="false" outlineLevel="0" collapsed="false">
      <c r="A34" s="168" t="n">
        <f aca="false">A33+1</f>
        <v>1985</v>
      </c>
      <c r="B34" s="184"/>
      <c r="C34" s="184"/>
      <c r="D34" s="184"/>
      <c r="E34" s="184"/>
      <c r="F34" s="184"/>
      <c r="G34" s="184"/>
      <c r="H34" s="185"/>
      <c r="I34" s="186"/>
      <c r="J34" s="176"/>
      <c r="K34" s="176"/>
      <c r="L34" s="185"/>
      <c r="M34" s="186"/>
      <c r="N34" s="187"/>
      <c r="O34" s="176"/>
      <c r="P34" s="176"/>
      <c r="Q34" s="176"/>
      <c r="R34" s="180"/>
      <c r="S34" s="180"/>
      <c r="T34" s="188"/>
      <c r="U34" s="180"/>
      <c r="V34" s="180"/>
      <c r="W34" s="181" t="n">
        <f aca="false">N34</f>
        <v>0</v>
      </c>
      <c r="X34" s="182" t="e">
        <f aca="false">E34/D34</f>
        <v>#DIV/0!</v>
      </c>
      <c r="Y34" s="183" t="e">
        <f aca="false">C34/B34</f>
        <v>#DIV/0!</v>
      </c>
    </row>
    <row r="35" customFormat="false" ht="12" hidden="true" customHeight="false" outlineLevel="0" collapsed="false">
      <c r="A35" s="168" t="n">
        <f aca="false">A34+1</f>
        <v>1986</v>
      </c>
      <c r="B35" s="184"/>
      <c r="C35" s="184"/>
      <c r="D35" s="184"/>
      <c r="E35" s="184"/>
      <c r="F35" s="184"/>
      <c r="G35" s="184"/>
      <c r="H35" s="185"/>
      <c r="I35" s="186"/>
      <c r="J35" s="176"/>
      <c r="K35" s="176"/>
      <c r="L35" s="185"/>
      <c r="M35" s="186"/>
      <c r="N35" s="187"/>
      <c r="O35" s="176"/>
      <c r="P35" s="176"/>
      <c r="Q35" s="176"/>
      <c r="R35" s="180"/>
      <c r="S35" s="180"/>
      <c r="T35" s="188"/>
      <c r="U35" s="180"/>
      <c r="V35" s="180"/>
      <c r="W35" s="181" t="n">
        <f aca="false">N35</f>
        <v>0</v>
      </c>
      <c r="X35" s="182" t="e">
        <f aca="false">E35/D35</f>
        <v>#DIV/0!</v>
      </c>
      <c r="Y35" s="183" t="e">
        <f aca="false">C35/B35</f>
        <v>#DIV/0!</v>
      </c>
    </row>
    <row r="36" customFormat="false" ht="12" hidden="true" customHeight="false" outlineLevel="0" collapsed="false">
      <c r="A36" s="168" t="n">
        <f aca="false">A35+1</f>
        <v>1987</v>
      </c>
      <c r="B36" s="184"/>
      <c r="C36" s="184"/>
      <c r="D36" s="184"/>
      <c r="E36" s="184"/>
      <c r="F36" s="184"/>
      <c r="G36" s="184"/>
      <c r="H36" s="185"/>
      <c r="I36" s="186"/>
      <c r="J36" s="176"/>
      <c r="K36" s="176"/>
      <c r="L36" s="185"/>
      <c r="M36" s="186"/>
      <c r="N36" s="187"/>
      <c r="O36" s="176"/>
      <c r="P36" s="176"/>
      <c r="Q36" s="176"/>
      <c r="R36" s="180"/>
      <c r="S36" s="180"/>
      <c r="T36" s="188"/>
      <c r="U36" s="180"/>
      <c r="V36" s="180"/>
      <c r="W36" s="181" t="n">
        <f aca="false">N36</f>
        <v>0</v>
      </c>
      <c r="X36" s="182" t="e">
        <f aca="false">E36/D36</f>
        <v>#DIV/0!</v>
      </c>
      <c r="Y36" s="183" t="e">
        <f aca="false">C36/B36</f>
        <v>#DIV/0!</v>
      </c>
    </row>
    <row r="37" customFormat="false" ht="12" hidden="true" customHeight="false" outlineLevel="0" collapsed="false">
      <c r="A37" s="168" t="n">
        <f aca="false">A36+1</f>
        <v>1988</v>
      </c>
      <c r="B37" s="184"/>
      <c r="C37" s="184"/>
      <c r="D37" s="184"/>
      <c r="E37" s="184"/>
      <c r="F37" s="184"/>
      <c r="G37" s="184"/>
      <c r="H37" s="185"/>
      <c r="I37" s="186"/>
      <c r="J37" s="176"/>
      <c r="K37" s="176"/>
      <c r="L37" s="185"/>
      <c r="M37" s="186"/>
      <c r="N37" s="187"/>
      <c r="O37" s="176"/>
      <c r="P37" s="176"/>
      <c r="Q37" s="176"/>
      <c r="R37" s="180"/>
      <c r="S37" s="180"/>
      <c r="T37" s="188"/>
      <c r="U37" s="180"/>
      <c r="V37" s="180"/>
      <c r="W37" s="181" t="n">
        <f aca="false">N37</f>
        <v>0</v>
      </c>
      <c r="X37" s="182" t="e">
        <f aca="false">E37/D37</f>
        <v>#DIV/0!</v>
      </c>
      <c r="Y37" s="183" t="e">
        <f aca="false">C37/B37</f>
        <v>#DIV/0!</v>
      </c>
    </row>
    <row r="38" customFormat="false" ht="12" hidden="true" customHeight="false" outlineLevel="0" collapsed="false">
      <c r="A38" s="168" t="n">
        <f aca="false">A37+1</f>
        <v>1989</v>
      </c>
      <c r="B38" s="184"/>
      <c r="C38" s="184"/>
      <c r="D38" s="184"/>
      <c r="E38" s="184"/>
      <c r="F38" s="184"/>
      <c r="G38" s="184"/>
      <c r="H38" s="185"/>
      <c r="I38" s="186"/>
      <c r="J38" s="176"/>
      <c r="K38" s="176"/>
      <c r="L38" s="185"/>
      <c r="M38" s="186"/>
      <c r="N38" s="187"/>
      <c r="O38" s="176"/>
      <c r="P38" s="176"/>
      <c r="Q38" s="176"/>
      <c r="R38" s="180"/>
      <c r="S38" s="180"/>
      <c r="T38" s="188"/>
      <c r="U38" s="180"/>
      <c r="V38" s="180"/>
      <c r="W38" s="181" t="n">
        <f aca="false">N38</f>
        <v>0</v>
      </c>
      <c r="X38" s="182" t="e">
        <f aca="false">E38/D38</f>
        <v>#DIV/0!</v>
      </c>
      <c r="Y38" s="183" t="e">
        <f aca="false">C38/B38</f>
        <v>#DIV/0!</v>
      </c>
    </row>
    <row r="39" customFormat="false" ht="12" hidden="false" customHeight="false" outlineLevel="0" collapsed="false">
      <c r="A39" s="168" t="n">
        <v>1990</v>
      </c>
      <c r="B39" s="189" t="n">
        <f aca="false">AVERAGE('Table IT.1'!B39:B48)</f>
        <v>779.22263114458</v>
      </c>
      <c r="C39" s="169" t="n">
        <f aca="false">AVERAGE('Table IT.1'!C39:C48)</f>
        <v>4131.42585717494</v>
      </c>
      <c r="D39" s="169" t="n">
        <f aca="false">AVERAGE('Table IT.1'!D39:D48)</f>
        <v>1137.86176020335</v>
      </c>
      <c r="E39" s="169" t="n">
        <f aca="false">AVERAGE('Table IT.1'!E39:E48)</f>
        <v>6006.24651462289</v>
      </c>
      <c r="F39" s="170" t="n">
        <f aca="false">AVERAGE('Table IT.1'!F39:F48)</f>
        <v>13707.3566689026</v>
      </c>
      <c r="G39" s="170" t="n">
        <f aca="false">AVERAGE('Table IT.1'!G39:G48)</f>
        <v>72672.8742393654</v>
      </c>
      <c r="H39" s="171" t="n">
        <f aca="false">AVERAGE('Table IT.1'!H39:H48)</f>
        <v>17476.3114794147</v>
      </c>
      <c r="I39" s="172" t="n">
        <f aca="false">AVERAGE('Table IT.1'!I39:I48)</f>
        <v>92582.871926108</v>
      </c>
      <c r="J39" s="173" t="n">
        <f aca="false">AVERAGE('Table IT.1'!J39:J48)</f>
        <v>20018.4038695357</v>
      </c>
      <c r="K39" s="173" t="n">
        <f aca="false">AVERAGE('Table IT.1'!K39:K48)</f>
        <v>105662.488951302</v>
      </c>
      <c r="L39" s="171" t="n">
        <f aca="false">AVERAGE('Table IT.1'!L39:L48)</f>
        <v>25577.0661710582</v>
      </c>
      <c r="M39" s="172" t="n">
        <f aca="false">AVERAGE('Table IT.1'!M39:M48)</f>
        <v>134883.469091023</v>
      </c>
      <c r="N39" s="174" t="n">
        <f aca="false">AVERAGE('Table IT.1'!N39:N48)</f>
        <v>5.27231729185552</v>
      </c>
      <c r="O39" s="175" t="n">
        <f aca="false">AVERAGE('Table IT.1'!O39:O48)</f>
        <v>0.838797829917671</v>
      </c>
      <c r="P39" s="176" t="n">
        <f aca="false">AVERAGE('Table IT.1'!P39:P48)</f>
        <v>21435.9667594016</v>
      </c>
      <c r="Q39" s="177" t="n">
        <f aca="false">AVERAGE('Table IT.1'!Q39:Q48)</f>
        <v>6.29790509081046</v>
      </c>
      <c r="R39" s="180" t="n">
        <f aca="false">AVERAGE('Table IT.1'!R39:R48)</f>
        <v>56838.5</v>
      </c>
      <c r="S39" s="180" t="n">
        <f aca="false">AVERAGE('Table IT.1'!S39:S48)</f>
        <v>44468.7868351752</v>
      </c>
      <c r="T39" s="188" t="n">
        <f aca="false">AVERAGE('Table IT.1'!T39:T48)</f>
        <v>22323.22</v>
      </c>
      <c r="U39" s="180"/>
      <c r="V39" s="180"/>
      <c r="W39" s="181" t="n">
        <f aca="false">N39</f>
        <v>5.27231729185552</v>
      </c>
      <c r="X39" s="182" t="n">
        <f aca="false">E39/D39</f>
        <v>5.27853797771486</v>
      </c>
      <c r="Y39" s="183" t="n">
        <f aca="false">C39/B39</f>
        <v>5.30198391582441</v>
      </c>
    </row>
    <row r="40" customFormat="false" ht="12" hidden="true" customHeight="false" outlineLevel="0" collapsed="false">
      <c r="A40" s="168" t="n">
        <f aca="false">A39+1</f>
        <v>1991</v>
      </c>
      <c r="B40" s="184"/>
      <c r="C40" s="184"/>
      <c r="D40" s="184"/>
      <c r="E40" s="184"/>
      <c r="F40" s="184"/>
      <c r="G40" s="184"/>
      <c r="H40" s="185"/>
      <c r="I40" s="186"/>
      <c r="J40" s="176"/>
      <c r="K40" s="176"/>
      <c r="L40" s="185"/>
      <c r="M40" s="186"/>
      <c r="N40" s="187"/>
      <c r="O40" s="176"/>
      <c r="P40" s="176"/>
      <c r="Q40" s="176"/>
      <c r="R40" s="180"/>
      <c r="S40" s="180"/>
      <c r="T40" s="188"/>
      <c r="U40" s="180"/>
      <c r="V40" s="180"/>
      <c r="W40" s="181" t="n">
        <f aca="false">N40</f>
        <v>0</v>
      </c>
      <c r="X40" s="182" t="e">
        <f aca="false">E40/D40</f>
        <v>#DIV/0!</v>
      </c>
      <c r="Y40" s="183" t="e">
        <f aca="false">C40/B40</f>
        <v>#DIV/0!</v>
      </c>
    </row>
    <row r="41" customFormat="false" ht="12" hidden="true" customHeight="false" outlineLevel="0" collapsed="false">
      <c r="A41" s="168" t="n">
        <f aca="false">A40+1</f>
        <v>1992</v>
      </c>
      <c r="B41" s="184"/>
      <c r="C41" s="184"/>
      <c r="D41" s="184"/>
      <c r="E41" s="184"/>
      <c r="F41" s="184"/>
      <c r="G41" s="184"/>
      <c r="H41" s="185"/>
      <c r="I41" s="186"/>
      <c r="J41" s="176"/>
      <c r="K41" s="176"/>
      <c r="L41" s="185"/>
      <c r="M41" s="186"/>
      <c r="N41" s="187"/>
      <c r="O41" s="176"/>
      <c r="P41" s="176"/>
      <c r="Q41" s="176"/>
      <c r="R41" s="180"/>
      <c r="S41" s="180"/>
      <c r="T41" s="188"/>
      <c r="U41" s="180"/>
      <c r="V41" s="180"/>
      <c r="W41" s="181" t="n">
        <f aca="false">N41</f>
        <v>0</v>
      </c>
      <c r="X41" s="182" t="e">
        <f aca="false">E41/D41</f>
        <v>#DIV/0!</v>
      </c>
      <c r="Y41" s="183" t="e">
        <f aca="false">C41/B41</f>
        <v>#DIV/0!</v>
      </c>
    </row>
    <row r="42" customFormat="false" ht="12" hidden="true" customHeight="false" outlineLevel="0" collapsed="false">
      <c r="A42" s="168" t="n">
        <f aca="false">A41+1</f>
        <v>1993</v>
      </c>
      <c r="B42" s="184"/>
      <c r="C42" s="184"/>
      <c r="D42" s="184"/>
      <c r="E42" s="184"/>
      <c r="F42" s="184"/>
      <c r="G42" s="184"/>
      <c r="H42" s="185"/>
      <c r="I42" s="186"/>
      <c r="J42" s="176"/>
      <c r="K42" s="176"/>
      <c r="L42" s="185"/>
      <c r="M42" s="186"/>
      <c r="N42" s="187"/>
      <c r="O42" s="176"/>
      <c r="P42" s="176"/>
      <c r="Q42" s="176"/>
      <c r="R42" s="180"/>
      <c r="S42" s="180"/>
      <c r="T42" s="188"/>
      <c r="U42" s="180"/>
      <c r="V42" s="180"/>
      <c r="W42" s="181" t="n">
        <f aca="false">N42</f>
        <v>0</v>
      </c>
      <c r="X42" s="182" t="e">
        <f aca="false">E42/D42</f>
        <v>#DIV/0!</v>
      </c>
      <c r="Y42" s="183" t="e">
        <f aca="false">C42/B42</f>
        <v>#DIV/0!</v>
      </c>
    </row>
    <row r="43" customFormat="false" ht="12" hidden="true" customHeight="false" outlineLevel="0" collapsed="false">
      <c r="A43" s="168" t="n">
        <f aca="false">A42+1</f>
        <v>1994</v>
      </c>
      <c r="B43" s="184"/>
      <c r="C43" s="184"/>
      <c r="D43" s="184"/>
      <c r="E43" s="184"/>
      <c r="F43" s="184"/>
      <c r="G43" s="184"/>
      <c r="H43" s="185"/>
      <c r="I43" s="186"/>
      <c r="J43" s="176"/>
      <c r="K43" s="176"/>
      <c r="L43" s="185"/>
      <c r="M43" s="186"/>
      <c r="N43" s="187"/>
      <c r="O43" s="176"/>
      <c r="P43" s="176"/>
      <c r="Q43" s="176"/>
      <c r="R43" s="180"/>
      <c r="S43" s="180"/>
      <c r="T43" s="188"/>
      <c r="U43" s="180"/>
      <c r="V43" s="180"/>
      <c r="W43" s="181" t="n">
        <f aca="false">N43</f>
        <v>0</v>
      </c>
      <c r="X43" s="182" t="e">
        <f aca="false">E43/D43</f>
        <v>#DIV/0!</v>
      </c>
      <c r="Y43" s="183" t="e">
        <f aca="false">C43/B43</f>
        <v>#DIV/0!</v>
      </c>
    </row>
    <row r="44" customFormat="false" ht="12" hidden="true" customHeight="false" outlineLevel="0" collapsed="false">
      <c r="A44" s="168" t="n">
        <f aca="false">A43+1</f>
        <v>1995</v>
      </c>
      <c r="B44" s="184"/>
      <c r="C44" s="184"/>
      <c r="D44" s="184"/>
      <c r="E44" s="184"/>
      <c r="F44" s="184"/>
      <c r="G44" s="184"/>
      <c r="H44" s="185"/>
      <c r="I44" s="186"/>
      <c r="J44" s="176"/>
      <c r="K44" s="176"/>
      <c r="L44" s="185"/>
      <c r="M44" s="186"/>
      <c r="N44" s="187"/>
      <c r="O44" s="176"/>
      <c r="P44" s="176"/>
      <c r="Q44" s="176"/>
      <c r="R44" s="180"/>
      <c r="S44" s="180"/>
      <c r="T44" s="188"/>
      <c r="U44" s="180"/>
      <c r="V44" s="180"/>
      <c r="W44" s="181" t="n">
        <f aca="false">N44</f>
        <v>0</v>
      </c>
      <c r="X44" s="182" t="e">
        <f aca="false">E44/D44</f>
        <v>#DIV/0!</v>
      </c>
      <c r="Y44" s="183" t="e">
        <f aca="false">C44/B44</f>
        <v>#DIV/0!</v>
      </c>
    </row>
    <row r="45" customFormat="false" ht="12" hidden="true" customHeight="false" outlineLevel="0" collapsed="false">
      <c r="A45" s="168" t="n">
        <f aca="false">A44+1</f>
        <v>1996</v>
      </c>
      <c r="B45" s="184"/>
      <c r="C45" s="184"/>
      <c r="D45" s="184"/>
      <c r="E45" s="184"/>
      <c r="F45" s="184"/>
      <c r="G45" s="184"/>
      <c r="H45" s="185"/>
      <c r="I45" s="186"/>
      <c r="J45" s="176"/>
      <c r="K45" s="176"/>
      <c r="L45" s="185"/>
      <c r="M45" s="186"/>
      <c r="N45" s="187"/>
      <c r="O45" s="176"/>
      <c r="P45" s="176"/>
      <c r="Q45" s="176"/>
      <c r="R45" s="180"/>
      <c r="S45" s="180"/>
      <c r="T45" s="188"/>
      <c r="U45" s="180"/>
      <c r="V45" s="180"/>
      <c r="W45" s="181" t="n">
        <f aca="false">N45</f>
        <v>0</v>
      </c>
      <c r="X45" s="182" t="e">
        <f aca="false">E45/D45</f>
        <v>#DIV/0!</v>
      </c>
      <c r="Y45" s="183" t="e">
        <f aca="false">C45/B45</f>
        <v>#DIV/0!</v>
      </c>
    </row>
    <row r="46" customFormat="false" ht="12" hidden="true" customHeight="false" outlineLevel="0" collapsed="false">
      <c r="A46" s="168" t="n">
        <f aca="false">A45+1</f>
        <v>1997</v>
      </c>
      <c r="B46" s="184"/>
      <c r="C46" s="184"/>
      <c r="D46" s="184"/>
      <c r="E46" s="184"/>
      <c r="F46" s="184"/>
      <c r="G46" s="184"/>
      <c r="H46" s="185"/>
      <c r="I46" s="186"/>
      <c r="J46" s="176"/>
      <c r="K46" s="176"/>
      <c r="L46" s="185"/>
      <c r="M46" s="186"/>
      <c r="N46" s="187"/>
      <c r="O46" s="176"/>
      <c r="P46" s="176"/>
      <c r="Q46" s="176"/>
      <c r="R46" s="180"/>
      <c r="S46" s="180"/>
      <c r="T46" s="188"/>
      <c r="U46" s="180"/>
      <c r="V46" s="180"/>
      <c r="W46" s="181" t="n">
        <f aca="false">N46</f>
        <v>0</v>
      </c>
      <c r="X46" s="182" t="e">
        <f aca="false">E46/D46</f>
        <v>#DIV/0!</v>
      </c>
      <c r="Y46" s="183" t="e">
        <f aca="false">C46/B46</f>
        <v>#DIV/0!</v>
      </c>
    </row>
    <row r="47" customFormat="false" ht="12" hidden="true" customHeight="false" outlineLevel="0" collapsed="false">
      <c r="A47" s="168" t="n">
        <f aca="false">A46+1</f>
        <v>1998</v>
      </c>
      <c r="B47" s="184"/>
      <c r="C47" s="184"/>
      <c r="D47" s="184"/>
      <c r="E47" s="184"/>
      <c r="F47" s="184"/>
      <c r="G47" s="184"/>
      <c r="H47" s="185"/>
      <c r="I47" s="186"/>
      <c r="J47" s="176"/>
      <c r="K47" s="176"/>
      <c r="L47" s="185"/>
      <c r="M47" s="186"/>
      <c r="N47" s="187"/>
      <c r="O47" s="176"/>
      <c r="P47" s="176"/>
      <c r="Q47" s="176"/>
      <c r="R47" s="180"/>
      <c r="S47" s="180"/>
      <c r="T47" s="188"/>
      <c r="U47" s="180"/>
      <c r="V47" s="180"/>
      <c r="W47" s="181" t="n">
        <f aca="false">N47</f>
        <v>0</v>
      </c>
      <c r="X47" s="182" t="e">
        <f aca="false">E47/D47</f>
        <v>#DIV/0!</v>
      </c>
      <c r="Y47" s="183" t="e">
        <f aca="false">C47/B47</f>
        <v>#DIV/0!</v>
      </c>
    </row>
    <row r="48" customFormat="false" ht="12" hidden="true" customHeight="false" outlineLevel="0" collapsed="false">
      <c r="A48" s="168" t="n">
        <f aca="false">A47+1</f>
        <v>1999</v>
      </c>
      <c r="B48" s="184"/>
      <c r="C48" s="184"/>
      <c r="D48" s="184"/>
      <c r="E48" s="184"/>
      <c r="F48" s="184"/>
      <c r="G48" s="184"/>
      <c r="H48" s="185"/>
      <c r="I48" s="186"/>
      <c r="J48" s="176"/>
      <c r="K48" s="176"/>
      <c r="L48" s="185"/>
      <c r="M48" s="186"/>
      <c r="N48" s="187"/>
      <c r="O48" s="176"/>
      <c r="P48" s="176"/>
      <c r="Q48" s="176"/>
      <c r="R48" s="180"/>
      <c r="S48" s="180"/>
      <c r="T48" s="188"/>
      <c r="U48" s="180"/>
      <c r="V48" s="180"/>
      <c r="W48" s="181" t="n">
        <f aca="false">N48</f>
        <v>0</v>
      </c>
      <c r="X48" s="182" t="e">
        <f aca="false">E48/D48</f>
        <v>#DIV/0!</v>
      </c>
      <c r="Y48" s="183" t="e">
        <f aca="false">C48/B48</f>
        <v>#DIV/0!</v>
      </c>
    </row>
    <row r="49" customFormat="false" ht="12" hidden="false" customHeight="false" outlineLevel="0" collapsed="false">
      <c r="A49" s="168" t="n">
        <v>2000</v>
      </c>
      <c r="B49" s="169" t="n">
        <f aca="false">AVERAGE('Table IT.1'!B49:B58)</f>
        <v>1183.37465830672</v>
      </c>
      <c r="C49" s="169" t="n">
        <f aca="false">AVERAGE('Table IT.1'!C49:C58)</f>
        <v>7299.44535</v>
      </c>
      <c r="D49" s="169" t="n">
        <f aca="false">AVERAGE('Table IT.1'!D49:D58)</f>
        <v>1311.53483857626</v>
      </c>
      <c r="E49" s="169" t="n">
        <f aca="false">AVERAGE('Table IT.1'!E49:E58)</f>
        <v>8054.09625000114</v>
      </c>
      <c r="F49" s="170" t="n">
        <f aca="false">AVERAGE('Table IT.1'!F49:F58)</f>
        <v>20247.211127067</v>
      </c>
      <c r="G49" s="170" t="n">
        <f aca="false">AVERAGE('Table IT.1'!G49:G58)</f>
        <v>124729.493577437</v>
      </c>
      <c r="H49" s="171" t="n">
        <f aca="false">AVERAGE('Table IT.1'!H49:H58)</f>
        <v>25061.9105096336</v>
      </c>
      <c r="I49" s="172" t="n">
        <f aca="false">AVERAGE('Table IT.1'!I49:I58)</f>
        <v>154364.057614198</v>
      </c>
      <c r="J49" s="173" t="n">
        <f aca="false">AVERAGE('Table IT.1'!J49:J58)</f>
        <v>22468.74419867</v>
      </c>
      <c r="K49" s="173" t="n">
        <f aca="false">AVERAGE('Table IT.1'!K49:K58)</f>
        <v>137800.659467916</v>
      </c>
      <c r="L49" s="171" t="n">
        <f aca="false">AVERAGE('Table IT.1'!L49:L58)</f>
        <v>27816.7847954249</v>
      </c>
      <c r="M49" s="172" t="n">
        <f aca="false">AVERAGE('Table IT.1'!M49:M58)</f>
        <v>170571.077085746</v>
      </c>
      <c r="N49" s="174" t="n">
        <f aca="false">AVERAGE('Table IT.1'!N49:N58)</f>
        <v>6.13723050196209</v>
      </c>
      <c r="O49" s="175" t="n">
        <f aca="false">AVERAGE('Table IT.1'!O49:O58)</f>
        <v>0.78074255116897</v>
      </c>
      <c r="P49" s="176" t="n">
        <f aca="false">AVERAGE('Table IT.1'!P49:P58)</f>
        <v>21717.6568655269</v>
      </c>
      <c r="Q49" s="177" t="n">
        <f aca="false">AVERAGE('Table IT.1'!Q49:Q58)</f>
        <v>7.86905467583517</v>
      </c>
      <c r="R49" s="180" t="n">
        <f aca="false">AVERAGE('Table IT.1'!R49:R58)</f>
        <v>58380.54</v>
      </c>
      <c r="S49" s="180" t="n">
        <f aca="false">AVERAGE('Table IT.1'!S49:S58)</f>
        <v>47159.2816711543</v>
      </c>
      <c r="T49" s="188" t="n">
        <f aca="false">AVERAGE('Table IT.1'!T49:T58)</f>
        <v>24307.63</v>
      </c>
      <c r="U49" s="180"/>
      <c r="V49" s="180"/>
      <c r="W49" s="181" t="n">
        <f aca="false">N49</f>
        <v>6.13723050196209</v>
      </c>
      <c r="X49" s="182" t="n">
        <f aca="false">E49/D49</f>
        <v>6.14097011616121</v>
      </c>
      <c r="Y49" s="183" t="n">
        <f aca="false">C49/B49</f>
        <v>6.16832995261596</v>
      </c>
    </row>
    <row r="50" customFormat="false" ht="12" hidden="true" customHeight="false" outlineLevel="0" collapsed="false">
      <c r="A50" s="168" t="n">
        <f aca="false">A49+1</f>
        <v>2001</v>
      </c>
      <c r="B50" s="184"/>
      <c r="C50" s="176"/>
      <c r="D50" s="190"/>
      <c r="E50" s="190"/>
      <c r="F50" s="190"/>
      <c r="G50" s="184"/>
      <c r="H50" s="185"/>
      <c r="I50" s="186"/>
      <c r="J50" s="176"/>
      <c r="K50" s="176"/>
      <c r="L50" s="185"/>
      <c r="M50" s="186"/>
      <c r="N50" s="187"/>
      <c r="O50" s="176"/>
      <c r="P50" s="176"/>
      <c r="Q50" s="176"/>
      <c r="R50" s="180"/>
      <c r="S50" s="180"/>
      <c r="T50" s="188"/>
      <c r="U50" s="180"/>
      <c r="V50" s="180"/>
      <c r="W50" s="181" t="n">
        <f aca="false">N50</f>
        <v>0</v>
      </c>
      <c r="X50" s="182" t="e">
        <f aca="false">E50/D50</f>
        <v>#DIV/0!</v>
      </c>
      <c r="Y50" s="183" t="e">
        <f aca="false">C50/B50</f>
        <v>#DIV/0!</v>
      </c>
    </row>
    <row r="51" customFormat="false" ht="12" hidden="true" customHeight="false" outlineLevel="0" collapsed="false">
      <c r="A51" s="168" t="n">
        <f aca="false">A50+1</f>
        <v>2002</v>
      </c>
      <c r="B51" s="184"/>
      <c r="C51" s="176"/>
      <c r="D51" s="190"/>
      <c r="E51" s="190"/>
      <c r="F51" s="190"/>
      <c r="G51" s="184"/>
      <c r="H51" s="185"/>
      <c r="I51" s="186"/>
      <c r="J51" s="176"/>
      <c r="K51" s="176"/>
      <c r="L51" s="185"/>
      <c r="M51" s="186"/>
      <c r="N51" s="187"/>
      <c r="O51" s="176"/>
      <c r="P51" s="176"/>
      <c r="Q51" s="176"/>
      <c r="R51" s="180"/>
      <c r="S51" s="180"/>
      <c r="T51" s="188"/>
      <c r="U51" s="180"/>
      <c r="V51" s="180"/>
      <c r="W51" s="181" t="n">
        <f aca="false">N51</f>
        <v>0</v>
      </c>
      <c r="X51" s="182" t="e">
        <f aca="false">E51/D51</f>
        <v>#DIV/0!</v>
      </c>
      <c r="Y51" s="183" t="e">
        <f aca="false">C51/B51</f>
        <v>#DIV/0!</v>
      </c>
    </row>
    <row r="52" customFormat="false" ht="12" hidden="true" customHeight="false" outlineLevel="0" collapsed="false">
      <c r="A52" s="168" t="n">
        <f aca="false">A51+1</f>
        <v>2003</v>
      </c>
      <c r="B52" s="184"/>
      <c r="C52" s="176"/>
      <c r="D52" s="190"/>
      <c r="E52" s="190"/>
      <c r="F52" s="190"/>
      <c r="G52" s="184"/>
      <c r="H52" s="185"/>
      <c r="I52" s="186"/>
      <c r="J52" s="176"/>
      <c r="K52" s="176"/>
      <c r="L52" s="185"/>
      <c r="M52" s="186"/>
      <c r="N52" s="187"/>
      <c r="O52" s="176"/>
      <c r="P52" s="176"/>
      <c r="Q52" s="176"/>
      <c r="R52" s="180"/>
      <c r="S52" s="180"/>
      <c r="T52" s="188"/>
      <c r="U52" s="180"/>
      <c r="V52" s="180"/>
      <c r="W52" s="181" t="n">
        <f aca="false">N52</f>
        <v>0</v>
      </c>
      <c r="X52" s="182" t="e">
        <f aca="false">E52/D52</f>
        <v>#DIV/0!</v>
      </c>
      <c r="Y52" s="183" t="e">
        <f aca="false">C52/B52</f>
        <v>#DIV/0!</v>
      </c>
    </row>
    <row r="53" customFormat="false" ht="12" hidden="true" customHeight="false" outlineLevel="0" collapsed="false">
      <c r="A53" s="168" t="n">
        <f aca="false">A52+1</f>
        <v>2004</v>
      </c>
      <c r="B53" s="184"/>
      <c r="C53" s="176"/>
      <c r="D53" s="190"/>
      <c r="E53" s="190"/>
      <c r="F53" s="190"/>
      <c r="G53" s="184"/>
      <c r="H53" s="185"/>
      <c r="I53" s="186"/>
      <c r="J53" s="176"/>
      <c r="K53" s="176"/>
      <c r="L53" s="185"/>
      <c r="M53" s="186"/>
      <c r="N53" s="187"/>
      <c r="O53" s="176"/>
      <c r="P53" s="176"/>
      <c r="Q53" s="176"/>
      <c r="R53" s="180"/>
      <c r="S53" s="180"/>
      <c r="T53" s="188"/>
      <c r="U53" s="180"/>
      <c r="V53" s="180"/>
      <c r="W53" s="181" t="n">
        <f aca="false">N53</f>
        <v>0</v>
      </c>
      <c r="X53" s="182" t="e">
        <f aca="false">E53/D53</f>
        <v>#DIV/0!</v>
      </c>
      <c r="Y53" s="183" t="e">
        <f aca="false">C53/B53</f>
        <v>#DIV/0!</v>
      </c>
    </row>
    <row r="54" customFormat="false" ht="12" hidden="true" customHeight="false" outlineLevel="0" collapsed="false">
      <c r="A54" s="168" t="n">
        <f aca="false">A53+1</f>
        <v>2005</v>
      </c>
      <c r="B54" s="184"/>
      <c r="C54" s="176"/>
      <c r="D54" s="190"/>
      <c r="E54" s="190"/>
      <c r="F54" s="190"/>
      <c r="G54" s="184"/>
      <c r="H54" s="185"/>
      <c r="I54" s="186"/>
      <c r="J54" s="176"/>
      <c r="K54" s="176"/>
      <c r="L54" s="185"/>
      <c r="M54" s="186"/>
      <c r="N54" s="187"/>
      <c r="O54" s="176"/>
      <c r="P54" s="176"/>
      <c r="Q54" s="176"/>
      <c r="R54" s="180"/>
      <c r="S54" s="180"/>
      <c r="T54" s="188"/>
      <c r="U54" s="180"/>
      <c r="V54" s="180"/>
      <c r="W54" s="181" t="n">
        <f aca="false">N54</f>
        <v>0</v>
      </c>
      <c r="X54" s="182" t="e">
        <f aca="false">E54/D54</f>
        <v>#DIV/0!</v>
      </c>
      <c r="Y54" s="183" t="e">
        <f aca="false">C54/B54</f>
        <v>#DIV/0!</v>
      </c>
    </row>
    <row r="55" customFormat="false" ht="12" hidden="true" customHeight="false" outlineLevel="0" collapsed="false">
      <c r="A55" s="168" t="n">
        <f aca="false">A54+1</f>
        <v>2006</v>
      </c>
      <c r="B55" s="184"/>
      <c r="C55" s="176"/>
      <c r="D55" s="190"/>
      <c r="E55" s="190"/>
      <c r="F55" s="190"/>
      <c r="G55" s="184"/>
      <c r="H55" s="185"/>
      <c r="I55" s="186"/>
      <c r="J55" s="176"/>
      <c r="K55" s="176"/>
      <c r="L55" s="185"/>
      <c r="M55" s="186"/>
      <c r="N55" s="187"/>
      <c r="O55" s="176"/>
      <c r="P55" s="176"/>
      <c r="Q55" s="176"/>
      <c r="R55" s="180"/>
      <c r="S55" s="180"/>
      <c r="T55" s="188"/>
      <c r="U55" s="180"/>
      <c r="V55" s="180"/>
      <c r="W55" s="181" t="n">
        <f aca="false">N55</f>
        <v>0</v>
      </c>
      <c r="X55" s="182" t="e">
        <f aca="false">E55/D55</f>
        <v>#DIV/0!</v>
      </c>
      <c r="Y55" s="183" t="e">
        <f aca="false">C55/B55</f>
        <v>#DIV/0!</v>
      </c>
    </row>
    <row r="56" customFormat="false" ht="12" hidden="true" customHeight="false" outlineLevel="0" collapsed="false">
      <c r="A56" s="168" t="n">
        <f aca="false">A55+1</f>
        <v>2007</v>
      </c>
      <c r="B56" s="184"/>
      <c r="C56" s="176"/>
      <c r="D56" s="190"/>
      <c r="E56" s="190"/>
      <c r="F56" s="190"/>
      <c r="G56" s="184"/>
      <c r="H56" s="185"/>
      <c r="I56" s="186"/>
      <c r="J56" s="176"/>
      <c r="K56" s="176"/>
      <c r="L56" s="185"/>
      <c r="M56" s="186"/>
      <c r="N56" s="187"/>
      <c r="O56" s="176"/>
      <c r="P56" s="176"/>
      <c r="Q56" s="176"/>
      <c r="R56" s="180"/>
      <c r="S56" s="180"/>
      <c r="T56" s="188"/>
      <c r="U56" s="180"/>
      <c r="V56" s="180"/>
      <c r="W56" s="181" t="n">
        <f aca="false">N56</f>
        <v>0</v>
      </c>
      <c r="X56" s="182" t="e">
        <f aca="false">E56/D56</f>
        <v>#DIV/0!</v>
      </c>
      <c r="Y56" s="183" t="e">
        <f aca="false">C56/B56</f>
        <v>#DIV/0!</v>
      </c>
    </row>
    <row r="57" customFormat="false" ht="12" hidden="true" customHeight="false" outlineLevel="0" collapsed="false">
      <c r="A57" s="168" t="n">
        <f aca="false">A56+1</f>
        <v>2008</v>
      </c>
      <c r="B57" s="184"/>
      <c r="C57" s="176"/>
      <c r="D57" s="190"/>
      <c r="E57" s="190"/>
      <c r="F57" s="190"/>
      <c r="G57" s="184"/>
      <c r="H57" s="185"/>
      <c r="I57" s="186"/>
      <c r="J57" s="176"/>
      <c r="K57" s="176"/>
      <c r="L57" s="185"/>
      <c r="M57" s="186"/>
      <c r="N57" s="187"/>
      <c r="O57" s="176"/>
      <c r="P57" s="176"/>
      <c r="Q57" s="176"/>
      <c r="R57" s="180"/>
      <c r="S57" s="180"/>
      <c r="T57" s="188"/>
      <c r="U57" s="180"/>
      <c r="V57" s="180"/>
      <c r="W57" s="181" t="n">
        <f aca="false">N57</f>
        <v>0</v>
      </c>
      <c r="X57" s="182" t="e">
        <f aca="false">E57/D57</f>
        <v>#DIV/0!</v>
      </c>
      <c r="Y57" s="183" t="e">
        <f aca="false">C57/B57</f>
        <v>#DIV/0!</v>
      </c>
    </row>
    <row r="58" customFormat="false" ht="12" hidden="true" customHeight="false" outlineLevel="0" collapsed="false">
      <c r="A58" s="168" t="n">
        <f aca="false">A57+1</f>
        <v>2009</v>
      </c>
      <c r="B58" s="184"/>
      <c r="C58" s="176"/>
      <c r="D58" s="190"/>
      <c r="E58" s="190"/>
      <c r="F58" s="190"/>
      <c r="G58" s="184"/>
      <c r="H58" s="185"/>
      <c r="I58" s="186"/>
      <c r="J58" s="176"/>
      <c r="K58" s="176"/>
      <c r="L58" s="185"/>
      <c r="M58" s="186"/>
      <c r="N58" s="187"/>
      <c r="O58" s="176"/>
      <c r="P58" s="176"/>
      <c r="Q58" s="176"/>
      <c r="R58" s="180"/>
      <c r="S58" s="180"/>
      <c r="T58" s="188"/>
      <c r="U58" s="180"/>
      <c r="V58" s="180"/>
      <c r="W58" s="181" t="n">
        <f aca="false">N58</f>
        <v>0</v>
      </c>
      <c r="X58" s="182" t="e">
        <f aca="false">E58/D58</f>
        <v>#DIV/0!</v>
      </c>
      <c r="Y58" s="183" t="e">
        <f aca="false">C58/B58</f>
        <v>#DIV/0!</v>
      </c>
    </row>
    <row r="59" customFormat="false" ht="13" hidden="false" customHeight="false" outlineLevel="0" collapsed="false">
      <c r="A59" s="191" t="n">
        <v>2010</v>
      </c>
      <c r="B59" s="192" t="n">
        <f aca="false">AVERAGE('Table IT.1'!B59:B60)</f>
        <v>1288.85222869003</v>
      </c>
      <c r="C59" s="192" t="n">
        <f aca="false">AVERAGE('Table IT.1'!C59:C60)</f>
        <v>8650.95299169146</v>
      </c>
      <c r="D59" s="192" t="n">
        <f aca="false">AVERAGE('Table IT.1'!D59:D60)</f>
        <v>1280.49221158689</v>
      </c>
      <c r="E59" s="192" t="n">
        <f aca="false">AVERAGE('Table IT.1'!E59:E60)</f>
        <v>8595.27287481771</v>
      </c>
      <c r="F59" s="193" t="n">
        <f aca="false">AVERAGE('Table IT.1'!F59:F60)</f>
        <v>21262.2130386687</v>
      </c>
      <c r="G59" s="193" t="n">
        <f aca="false">AVERAGE('Table IT.1'!G59:G60)</f>
        <v>142717.326842955</v>
      </c>
      <c r="H59" s="194" t="n">
        <f aca="false">AVERAGE('Table IT.1'!H59:H60)</f>
        <v>26225.3844078466</v>
      </c>
      <c r="I59" s="195" t="n">
        <f aca="false">AVERAGE('Table IT.1'!I59:I60)</f>
        <v>176032.103098329</v>
      </c>
      <c r="J59" s="196" t="n">
        <f aca="false">AVERAGE('Table IT.1'!J59:J60)</f>
        <v>21124.5982292526</v>
      </c>
      <c r="K59" s="196" t="n">
        <f aca="false">AVERAGE('Table IT.1'!K59:K60)</f>
        <v>141800.772656844</v>
      </c>
      <c r="L59" s="194" t="n">
        <f aca="false">AVERAGE('Table IT.1'!L59:L60)</f>
        <v>26055.7355005483</v>
      </c>
      <c r="M59" s="195" t="n">
        <f aca="false">AVERAGE('Table IT.1'!M59:M60)</f>
        <v>174902.192612581</v>
      </c>
      <c r="N59" s="197" t="n">
        <f aca="false">AVERAGE('Table IT.1'!N59:N60)</f>
        <v>6.7124995038368</v>
      </c>
      <c r="O59" s="198" t="n">
        <f aca="false">AVERAGE('Table IT.1'!O59:O60)</f>
        <v>0.77914765312825</v>
      </c>
      <c r="P59" s="199" t="n">
        <f aca="false">AVERAGE('Table IT.1'!P59:P60)</f>
        <v>20301.1303047492</v>
      </c>
      <c r="Q59" s="200" t="n">
        <f aca="false">AVERAGE('Table IT.1'!Q59:Q60)</f>
        <v>8.61545354394026</v>
      </c>
      <c r="R59" s="201" t="n">
        <f aca="false">AVERAGE('Table IT.1'!R59:R60)</f>
        <v>60616.4</v>
      </c>
      <c r="S59" s="201" t="n">
        <f aca="false">AVERAGE('Table IT.1'!S59:S60)</f>
        <v>49144.6537932341</v>
      </c>
      <c r="T59" s="202" t="n">
        <f aca="false">AVERAGE('Table IT.1'!T59:T60)</f>
        <v>24690.421</v>
      </c>
      <c r="U59" s="180"/>
      <c r="V59" s="180"/>
      <c r="W59" s="203" t="n">
        <f aca="false">N59</f>
        <v>6.7124995038368</v>
      </c>
      <c r="X59" s="204" t="n">
        <f aca="false">E59/D59</f>
        <v>6.71247571601061</v>
      </c>
      <c r="Y59" s="205" t="n">
        <f aca="false">C59/B59</f>
        <v>6.71213720170554</v>
      </c>
    </row>
    <row r="60" customFormat="false" ht="14" hidden="false" customHeight="false" outlineLevel="0" collapsed="false">
      <c r="B60" s="206"/>
      <c r="C60" s="206"/>
      <c r="D60" s="206"/>
      <c r="E60" s="206"/>
      <c r="F60" s="206"/>
      <c r="G60" s="206"/>
      <c r="H60" s="206"/>
      <c r="I60" s="206"/>
      <c r="J60" s="206"/>
      <c r="K60" s="206"/>
      <c r="L60" s="206"/>
      <c r="M60" s="206"/>
      <c r="N60" s="206"/>
      <c r="O60" s="206"/>
      <c r="P60" s="206"/>
      <c r="Q60" s="206"/>
      <c r="R60" s="206"/>
      <c r="S60" s="206"/>
      <c r="T60" s="206"/>
      <c r="U60" s="206"/>
      <c r="V60" s="206"/>
      <c r="W60" s="206"/>
      <c r="X60" s="207"/>
    </row>
    <row r="61" customFormat="false" ht="13" hidden="false" customHeight="true" outlineLevel="0" collapsed="false">
      <c r="A61" s="208" t="s">
        <v>81</v>
      </c>
      <c r="B61" s="208"/>
      <c r="C61" s="208"/>
      <c r="D61" s="208"/>
      <c r="E61" s="208"/>
      <c r="F61" s="208"/>
      <c r="G61" s="208"/>
      <c r="H61" s="208"/>
      <c r="I61" s="208"/>
      <c r="J61" s="208"/>
      <c r="K61" s="208"/>
      <c r="L61" s="208"/>
      <c r="M61" s="208"/>
      <c r="N61" s="208"/>
      <c r="O61" s="208"/>
      <c r="P61" s="208"/>
      <c r="Q61" s="208"/>
      <c r="R61" s="208"/>
      <c r="S61" s="208"/>
      <c r="T61" s="208"/>
      <c r="U61" s="206"/>
      <c r="V61" s="206"/>
      <c r="W61" s="206"/>
    </row>
    <row r="62" customFormat="false" ht="12" hidden="false" customHeight="false" outlineLevel="0" collapsed="false">
      <c r="B62" s="206"/>
      <c r="C62" s="206"/>
      <c r="D62" s="206"/>
      <c r="E62" s="206"/>
      <c r="F62" s="206"/>
      <c r="G62" s="206"/>
      <c r="H62" s="206"/>
      <c r="I62" s="206"/>
      <c r="J62" s="206"/>
      <c r="K62" s="206"/>
      <c r="L62" s="206"/>
      <c r="M62" s="206"/>
      <c r="N62" s="206"/>
      <c r="O62" s="206"/>
      <c r="P62" s="206"/>
      <c r="Q62" s="206"/>
      <c r="R62" s="206"/>
      <c r="S62" s="206"/>
      <c r="T62" s="206"/>
      <c r="U62" s="206"/>
      <c r="V62" s="206"/>
      <c r="W62" s="206"/>
    </row>
    <row r="63" customFormat="false" ht="12" hidden="false" customHeight="false" outlineLevel="0" collapsed="false">
      <c r="B63" s="206"/>
      <c r="C63" s="206"/>
      <c r="D63" s="206"/>
      <c r="E63" s="206"/>
      <c r="F63" s="206"/>
      <c r="G63" s="206"/>
      <c r="H63" s="206"/>
      <c r="I63" s="206"/>
      <c r="J63" s="206"/>
      <c r="K63" s="206"/>
      <c r="L63" s="206"/>
      <c r="M63" s="206"/>
      <c r="N63" s="206"/>
      <c r="O63" s="206"/>
      <c r="P63" s="206"/>
      <c r="Q63" s="206"/>
      <c r="R63" s="206"/>
      <c r="S63" s="206"/>
      <c r="T63" s="206"/>
      <c r="U63" s="206"/>
      <c r="V63" s="206"/>
      <c r="W63" s="206"/>
    </row>
    <row r="64" customFormat="false" ht="12" hidden="false" customHeight="false" outlineLevel="0" collapsed="false">
      <c r="B64" s="206"/>
      <c r="C64" s="206"/>
      <c r="D64" s="206"/>
      <c r="E64" s="206"/>
      <c r="F64" s="206"/>
      <c r="G64" s="206"/>
      <c r="H64" s="206"/>
      <c r="I64" s="206"/>
      <c r="J64" s="206"/>
      <c r="K64" s="206"/>
      <c r="L64" s="206"/>
      <c r="M64" s="206"/>
      <c r="N64" s="206"/>
      <c r="O64" s="206"/>
      <c r="P64" s="206"/>
      <c r="Q64" s="206"/>
      <c r="R64" s="206"/>
      <c r="S64" s="206"/>
      <c r="T64" s="206"/>
      <c r="U64" s="206"/>
      <c r="V64" s="206"/>
      <c r="W64" s="206"/>
    </row>
    <row r="65" customFormat="false" ht="12" hidden="false" customHeight="false" outlineLevel="0" collapsed="false">
      <c r="B65" s="206"/>
      <c r="C65" s="206"/>
      <c r="D65" s="206"/>
      <c r="E65" s="206"/>
      <c r="F65" s="206"/>
      <c r="G65" s="206"/>
      <c r="H65" s="206"/>
      <c r="I65" s="206"/>
      <c r="J65" s="206"/>
      <c r="K65" s="206"/>
      <c r="L65" s="206"/>
      <c r="M65" s="206"/>
      <c r="N65" s="206"/>
      <c r="O65" s="206"/>
      <c r="P65" s="206"/>
      <c r="Q65" s="206"/>
      <c r="R65" s="206"/>
      <c r="S65" s="206"/>
      <c r="T65" s="206"/>
      <c r="U65" s="206"/>
      <c r="V65" s="206"/>
      <c r="W65" s="206"/>
    </row>
    <row r="66" customFormat="false" ht="12" hidden="false" customHeight="false" outlineLevel="0" collapsed="false">
      <c r="B66" s="206"/>
      <c r="C66" s="206"/>
      <c r="D66" s="206"/>
      <c r="E66" s="206"/>
      <c r="F66" s="206"/>
      <c r="G66" s="206"/>
      <c r="H66" s="206"/>
      <c r="I66" s="206"/>
      <c r="J66" s="206"/>
      <c r="K66" s="206"/>
      <c r="L66" s="206"/>
      <c r="M66" s="206"/>
      <c r="N66" s="206"/>
      <c r="O66" s="206"/>
      <c r="P66" s="206"/>
      <c r="Q66" s="206"/>
      <c r="R66" s="206"/>
      <c r="S66" s="206"/>
      <c r="T66" s="206"/>
      <c r="U66" s="206"/>
      <c r="V66" s="206"/>
      <c r="W66" s="206"/>
    </row>
    <row r="67" customFormat="false" ht="12" hidden="false" customHeight="false" outlineLevel="0" collapsed="false">
      <c r="B67" s="206"/>
      <c r="C67" s="206"/>
      <c r="D67" s="206"/>
      <c r="E67" s="206"/>
      <c r="F67" s="206"/>
      <c r="G67" s="206"/>
      <c r="H67" s="206"/>
      <c r="I67" s="206"/>
      <c r="J67" s="206"/>
      <c r="K67" s="206"/>
      <c r="L67" s="206"/>
      <c r="M67" s="206"/>
      <c r="N67" s="206"/>
      <c r="O67" s="206"/>
      <c r="P67" s="206"/>
      <c r="Q67" s="206"/>
      <c r="R67" s="206"/>
      <c r="S67" s="206"/>
      <c r="T67" s="206"/>
      <c r="U67" s="206"/>
      <c r="V67" s="206"/>
      <c r="W67" s="206"/>
    </row>
    <row r="68" customFormat="false" ht="12" hidden="false" customHeight="false" outlineLevel="0" collapsed="false">
      <c r="B68" s="206"/>
      <c r="C68" s="206"/>
      <c r="D68" s="206"/>
      <c r="E68" s="206"/>
      <c r="F68" s="206"/>
      <c r="G68" s="206"/>
      <c r="H68" s="206"/>
      <c r="I68" s="206"/>
      <c r="J68" s="206"/>
      <c r="K68" s="206"/>
      <c r="L68" s="206"/>
      <c r="M68" s="206"/>
      <c r="N68" s="206"/>
      <c r="O68" s="206"/>
      <c r="P68" s="206"/>
      <c r="Q68" s="206"/>
      <c r="R68" s="206"/>
      <c r="S68" s="206"/>
      <c r="T68" s="206"/>
      <c r="U68" s="206"/>
      <c r="V68" s="206"/>
      <c r="W68" s="206"/>
    </row>
    <row r="69" customFormat="false" ht="12" hidden="false" customHeight="false" outlineLevel="0" collapsed="false">
      <c r="B69" s="206"/>
      <c r="C69" s="206"/>
      <c r="D69" s="206"/>
      <c r="E69" s="206"/>
      <c r="F69" s="206"/>
      <c r="G69" s="206"/>
      <c r="H69" s="206"/>
      <c r="I69" s="206"/>
      <c r="J69" s="206"/>
      <c r="K69" s="206"/>
      <c r="L69" s="206"/>
      <c r="M69" s="206"/>
      <c r="N69" s="206"/>
      <c r="O69" s="206"/>
      <c r="P69" s="206"/>
      <c r="Q69" s="206"/>
      <c r="R69" s="206"/>
      <c r="S69" s="206"/>
      <c r="T69" s="206"/>
      <c r="U69" s="206"/>
      <c r="V69" s="206"/>
      <c r="W69" s="206"/>
    </row>
    <row r="70" customFormat="false" ht="12" hidden="false" customHeight="false" outlineLevel="0" collapsed="false">
      <c r="B70" s="206"/>
      <c r="C70" s="206"/>
      <c r="D70" s="206"/>
      <c r="E70" s="206"/>
      <c r="F70" s="206"/>
      <c r="G70" s="206"/>
      <c r="H70" s="206"/>
      <c r="I70" s="206"/>
      <c r="J70" s="206"/>
      <c r="K70" s="206"/>
      <c r="L70" s="206"/>
      <c r="M70" s="206"/>
      <c r="N70" s="206"/>
      <c r="O70" s="206"/>
      <c r="P70" s="206"/>
      <c r="Q70" s="206"/>
      <c r="R70" s="206"/>
      <c r="S70" s="206"/>
      <c r="T70" s="206"/>
      <c r="U70" s="206"/>
      <c r="V70" s="206"/>
      <c r="W70" s="206"/>
    </row>
    <row r="71" customFormat="false" ht="12" hidden="false" customHeight="false" outlineLevel="0" collapsed="false">
      <c r="B71" s="206"/>
      <c r="C71" s="206"/>
      <c r="D71" s="206"/>
      <c r="E71" s="206"/>
      <c r="F71" s="206"/>
      <c r="G71" s="206"/>
      <c r="H71" s="206"/>
      <c r="I71" s="206"/>
      <c r="J71" s="206"/>
      <c r="K71" s="206"/>
      <c r="L71" s="206"/>
      <c r="M71" s="206"/>
      <c r="N71" s="206"/>
      <c r="O71" s="206"/>
      <c r="P71" s="206"/>
      <c r="Q71" s="206"/>
      <c r="R71" s="206"/>
      <c r="S71" s="206"/>
      <c r="T71" s="206"/>
      <c r="U71" s="206"/>
      <c r="V71" s="206"/>
      <c r="W71" s="206"/>
    </row>
    <row r="72" customFormat="false" ht="12" hidden="false" customHeight="false" outlineLevel="0" collapsed="false">
      <c r="B72" s="206"/>
      <c r="C72" s="206"/>
      <c r="D72" s="206"/>
      <c r="E72" s="206"/>
      <c r="F72" s="206"/>
      <c r="G72" s="206"/>
      <c r="H72" s="206"/>
      <c r="I72" s="206"/>
      <c r="J72" s="206"/>
      <c r="K72" s="206"/>
      <c r="L72" s="206"/>
      <c r="M72" s="206"/>
      <c r="N72" s="206"/>
      <c r="O72" s="206"/>
      <c r="P72" s="206"/>
      <c r="Q72" s="206"/>
      <c r="R72" s="206"/>
      <c r="S72" s="206"/>
      <c r="T72" s="206"/>
      <c r="U72" s="206"/>
      <c r="V72" s="206"/>
      <c r="W72" s="206"/>
    </row>
    <row r="73" customFormat="false" ht="12" hidden="false" customHeight="false" outlineLevel="0" collapsed="false">
      <c r="B73" s="206"/>
      <c r="C73" s="206"/>
      <c r="D73" s="206"/>
      <c r="E73" s="206"/>
      <c r="F73" s="206"/>
      <c r="G73" s="206"/>
      <c r="H73" s="206"/>
      <c r="I73" s="206"/>
      <c r="J73" s="206"/>
      <c r="K73" s="206"/>
      <c r="L73" s="206"/>
      <c r="M73" s="206"/>
      <c r="N73" s="206"/>
      <c r="O73" s="206"/>
      <c r="P73" s="206"/>
      <c r="Q73" s="206"/>
      <c r="R73" s="206"/>
      <c r="S73" s="206"/>
      <c r="T73" s="206"/>
      <c r="U73" s="206"/>
      <c r="V73" s="206"/>
      <c r="W73" s="206"/>
    </row>
    <row r="74" customFormat="false" ht="12" hidden="false" customHeight="false" outlineLevel="0" collapsed="false">
      <c r="B74" s="206"/>
      <c r="C74" s="206"/>
      <c r="D74" s="206"/>
      <c r="E74" s="206"/>
      <c r="F74" s="206"/>
      <c r="G74" s="206"/>
      <c r="H74" s="206"/>
      <c r="I74" s="206"/>
      <c r="J74" s="206"/>
      <c r="K74" s="206"/>
      <c r="L74" s="206"/>
      <c r="M74" s="206"/>
      <c r="N74" s="206"/>
      <c r="O74" s="206"/>
      <c r="P74" s="206"/>
      <c r="Q74" s="206"/>
      <c r="R74" s="206"/>
      <c r="S74" s="206"/>
      <c r="T74" s="206"/>
      <c r="U74" s="206"/>
      <c r="V74" s="206"/>
      <c r="W74" s="206"/>
    </row>
    <row r="75" customFormat="false" ht="12" hidden="false" customHeight="false" outlineLevel="0" collapsed="false">
      <c r="B75" s="206"/>
      <c r="C75" s="206"/>
      <c r="D75" s="206"/>
      <c r="E75" s="206"/>
      <c r="F75" s="206"/>
      <c r="G75" s="206"/>
      <c r="H75" s="206"/>
      <c r="I75" s="206"/>
      <c r="J75" s="206"/>
      <c r="K75" s="206"/>
      <c r="L75" s="206"/>
      <c r="M75" s="206"/>
      <c r="N75" s="206"/>
      <c r="O75" s="206"/>
      <c r="P75" s="206"/>
      <c r="Q75" s="206"/>
      <c r="R75" s="206"/>
      <c r="S75" s="206"/>
      <c r="T75" s="206"/>
      <c r="U75" s="206"/>
      <c r="V75" s="206"/>
      <c r="W75" s="206"/>
    </row>
    <row r="76" customFormat="false" ht="12" hidden="false" customHeight="false" outlineLevel="0" collapsed="false">
      <c r="B76" s="206"/>
      <c r="C76" s="206"/>
      <c r="D76" s="206"/>
      <c r="E76" s="206"/>
      <c r="F76" s="206"/>
      <c r="G76" s="206"/>
      <c r="H76" s="206"/>
      <c r="I76" s="206"/>
      <c r="J76" s="206"/>
      <c r="K76" s="206"/>
      <c r="L76" s="206"/>
      <c r="M76" s="206"/>
      <c r="N76" s="206"/>
      <c r="O76" s="206"/>
      <c r="P76" s="206"/>
      <c r="Q76" s="206"/>
      <c r="R76" s="206"/>
      <c r="S76" s="206"/>
      <c r="T76" s="206"/>
      <c r="U76" s="206"/>
      <c r="V76" s="206"/>
      <c r="W76" s="206"/>
    </row>
    <row r="77" customFormat="false" ht="12" hidden="false" customHeight="false" outlineLevel="0" collapsed="false">
      <c r="B77" s="206"/>
      <c r="C77" s="206"/>
      <c r="D77" s="206"/>
      <c r="E77" s="206"/>
      <c r="F77" s="206"/>
      <c r="G77" s="206"/>
      <c r="H77" s="206"/>
      <c r="I77" s="206"/>
      <c r="J77" s="206"/>
      <c r="K77" s="206"/>
      <c r="L77" s="206"/>
      <c r="M77" s="206"/>
      <c r="N77" s="206"/>
      <c r="O77" s="206"/>
      <c r="P77" s="206"/>
      <c r="Q77" s="206"/>
      <c r="R77" s="206"/>
      <c r="S77" s="206"/>
      <c r="T77" s="206"/>
      <c r="U77" s="206"/>
      <c r="V77" s="206"/>
      <c r="W77" s="206"/>
    </row>
    <row r="78" customFormat="false" ht="12" hidden="false" customHeight="false" outlineLevel="0" collapsed="false">
      <c r="B78" s="206"/>
      <c r="C78" s="206"/>
      <c r="D78" s="206"/>
      <c r="E78" s="206"/>
      <c r="F78" s="206"/>
      <c r="G78" s="206"/>
      <c r="H78" s="206"/>
      <c r="I78" s="206"/>
      <c r="J78" s="206"/>
      <c r="K78" s="206"/>
      <c r="L78" s="206"/>
      <c r="M78" s="206"/>
      <c r="N78" s="206"/>
      <c r="O78" s="206"/>
      <c r="P78" s="206"/>
      <c r="Q78" s="206"/>
      <c r="R78" s="206"/>
      <c r="S78" s="206"/>
      <c r="T78" s="206"/>
      <c r="U78" s="206"/>
      <c r="V78" s="206"/>
      <c r="W78" s="206"/>
    </row>
    <row r="79" customFormat="false" ht="12" hidden="false" customHeight="false" outlineLevel="0" collapsed="false">
      <c r="B79" s="206"/>
      <c r="C79" s="206"/>
      <c r="D79" s="206"/>
      <c r="E79" s="206"/>
      <c r="F79" s="206"/>
      <c r="G79" s="206"/>
      <c r="H79" s="206"/>
      <c r="I79" s="206"/>
      <c r="J79" s="206"/>
      <c r="K79" s="206"/>
      <c r="L79" s="206"/>
      <c r="M79" s="206"/>
      <c r="N79" s="206"/>
      <c r="O79" s="206"/>
      <c r="P79" s="206"/>
      <c r="Q79" s="206"/>
      <c r="R79" s="206"/>
      <c r="S79" s="206"/>
      <c r="T79" s="206"/>
      <c r="U79" s="206"/>
      <c r="V79" s="206"/>
      <c r="W79" s="206"/>
    </row>
    <row r="80" customFormat="false" ht="12" hidden="false" customHeight="false" outlineLevel="0" collapsed="false">
      <c r="B80" s="206"/>
      <c r="C80" s="206"/>
      <c r="D80" s="206"/>
      <c r="E80" s="206"/>
      <c r="F80" s="206"/>
      <c r="G80" s="206"/>
      <c r="H80" s="206"/>
      <c r="I80" s="206"/>
      <c r="J80" s="206"/>
      <c r="K80" s="206"/>
      <c r="L80" s="206"/>
      <c r="M80" s="206"/>
      <c r="N80" s="206"/>
      <c r="O80" s="206"/>
      <c r="P80" s="206"/>
      <c r="Q80" s="206"/>
      <c r="R80" s="206"/>
      <c r="S80" s="206"/>
      <c r="T80" s="206"/>
      <c r="U80" s="206"/>
      <c r="V80" s="206"/>
      <c r="W80" s="206"/>
    </row>
    <row r="81" customFormat="false" ht="12" hidden="false" customHeight="false" outlineLevel="0" collapsed="false">
      <c r="B81" s="206"/>
      <c r="C81" s="206"/>
      <c r="D81" s="206"/>
      <c r="E81" s="206"/>
      <c r="F81" s="206"/>
      <c r="G81" s="206"/>
      <c r="H81" s="206"/>
      <c r="I81" s="206"/>
      <c r="J81" s="206"/>
      <c r="K81" s="206"/>
      <c r="L81" s="206"/>
      <c r="M81" s="206"/>
      <c r="N81" s="206"/>
      <c r="O81" s="206"/>
      <c r="P81" s="206"/>
      <c r="Q81" s="206"/>
      <c r="R81" s="206"/>
      <c r="S81" s="206"/>
      <c r="T81" s="206"/>
      <c r="U81" s="206"/>
      <c r="V81" s="206"/>
      <c r="W81" s="206"/>
    </row>
    <row r="82" customFormat="false" ht="12" hidden="false" customHeight="false" outlineLevel="0" collapsed="false">
      <c r="B82" s="206"/>
      <c r="C82" s="206"/>
      <c r="D82" s="206"/>
      <c r="E82" s="206"/>
      <c r="F82" s="206"/>
      <c r="G82" s="206"/>
      <c r="H82" s="206"/>
      <c r="I82" s="206"/>
      <c r="J82" s="206"/>
      <c r="K82" s="206"/>
      <c r="L82" s="206"/>
      <c r="M82" s="206"/>
      <c r="N82" s="206"/>
      <c r="O82" s="206"/>
      <c r="P82" s="206"/>
      <c r="Q82" s="206"/>
      <c r="R82" s="206"/>
      <c r="S82" s="206"/>
      <c r="T82" s="206"/>
      <c r="U82" s="206"/>
      <c r="V82" s="206"/>
      <c r="W82" s="206"/>
    </row>
    <row r="83" customFormat="false" ht="12" hidden="false" customHeight="false" outlineLevel="0" collapsed="false">
      <c r="B83" s="206"/>
      <c r="C83" s="206"/>
      <c r="D83" s="206"/>
      <c r="E83" s="206"/>
      <c r="F83" s="206"/>
      <c r="G83" s="206"/>
      <c r="H83" s="206"/>
      <c r="I83" s="206"/>
      <c r="J83" s="206"/>
      <c r="K83" s="206"/>
      <c r="L83" s="206"/>
      <c r="M83" s="206"/>
      <c r="N83" s="206"/>
      <c r="O83" s="206"/>
      <c r="P83" s="206"/>
      <c r="Q83" s="206"/>
      <c r="R83" s="206"/>
      <c r="S83" s="206"/>
      <c r="T83" s="206"/>
      <c r="U83" s="206"/>
      <c r="V83" s="206"/>
      <c r="W83" s="206"/>
    </row>
    <row r="84" customFormat="false" ht="12" hidden="false" customHeight="false" outlineLevel="0" collapsed="false">
      <c r="B84" s="206"/>
      <c r="C84" s="206"/>
      <c r="D84" s="206"/>
      <c r="E84" s="206"/>
      <c r="F84" s="206"/>
      <c r="G84" s="206"/>
      <c r="H84" s="206"/>
      <c r="I84" s="206"/>
      <c r="J84" s="206"/>
      <c r="K84" s="206"/>
      <c r="L84" s="206"/>
      <c r="M84" s="206"/>
      <c r="N84" s="206"/>
      <c r="O84" s="206"/>
      <c r="P84" s="206"/>
      <c r="Q84" s="206"/>
      <c r="R84" s="206"/>
      <c r="S84" s="206"/>
      <c r="T84" s="206"/>
      <c r="U84" s="206"/>
      <c r="V84" s="206"/>
      <c r="W84" s="206"/>
    </row>
    <row r="85" customFormat="false" ht="12" hidden="false" customHeight="false" outlineLevel="0" collapsed="false">
      <c r="B85" s="206"/>
      <c r="C85" s="206"/>
      <c r="D85" s="206"/>
      <c r="E85" s="206"/>
      <c r="F85" s="206"/>
      <c r="G85" s="206"/>
      <c r="H85" s="206"/>
      <c r="I85" s="206"/>
      <c r="J85" s="206"/>
      <c r="K85" s="206"/>
      <c r="L85" s="206"/>
      <c r="M85" s="206"/>
      <c r="N85" s="206"/>
      <c r="O85" s="206"/>
      <c r="P85" s="206"/>
      <c r="Q85" s="206"/>
      <c r="R85" s="206"/>
      <c r="S85" s="206"/>
      <c r="T85" s="206"/>
      <c r="U85" s="206"/>
      <c r="V85" s="206"/>
      <c r="W85" s="206"/>
    </row>
    <row r="86" customFormat="false" ht="12" hidden="false" customHeight="false" outlineLevel="0" collapsed="false">
      <c r="B86" s="206"/>
      <c r="C86" s="206"/>
      <c r="D86" s="206"/>
      <c r="E86" s="206"/>
      <c r="F86" s="206"/>
      <c r="G86" s="206"/>
      <c r="H86" s="206"/>
      <c r="I86" s="206"/>
      <c r="J86" s="206"/>
      <c r="K86" s="206"/>
      <c r="L86" s="206"/>
      <c r="M86" s="206"/>
      <c r="N86" s="206"/>
      <c r="O86" s="206"/>
      <c r="P86" s="206"/>
      <c r="Q86" s="206"/>
      <c r="R86" s="206"/>
      <c r="S86" s="206"/>
      <c r="T86" s="206"/>
      <c r="U86" s="206"/>
      <c r="V86" s="206"/>
      <c r="W86" s="206"/>
    </row>
    <row r="87" customFormat="false" ht="12" hidden="false" customHeight="false" outlineLevel="0" collapsed="false">
      <c r="B87" s="206"/>
      <c r="C87" s="206"/>
      <c r="D87" s="206"/>
      <c r="E87" s="206"/>
      <c r="F87" s="206"/>
      <c r="G87" s="206"/>
      <c r="H87" s="206"/>
      <c r="I87" s="206"/>
      <c r="J87" s="206"/>
      <c r="K87" s="206"/>
      <c r="L87" s="206"/>
      <c r="M87" s="206"/>
      <c r="N87" s="206"/>
      <c r="O87" s="206"/>
      <c r="P87" s="206"/>
      <c r="Q87" s="206"/>
      <c r="R87" s="206"/>
      <c r="S87" s="206"/>
      <c r="T87" s="206"/>
      <c r="U87" s="206"/>
      <c r="V87" s="206"/>
      <c r="W87" s="206"/>
    </row>
    <row r="88" customFormat="false" ht="12" hidden="false" customHeight="false" outlineLevel="0" collapsed="false">
      <c r="B88" s="206"/>
      <c r="C88" s="206"/>
      <c r="D88" s="206"/>
      <c r="E88" s="206"/>
      <c r="F88" s="206"/>
      <c r="G88" s="206"/>
      <c r="H88" s="206"/>
      <c r="I88" s="206"/>
      <c r="J88" s="206"/>
      <c r="K88" s="206"/>
      <c r="L88" s="206"/>
      <c r="M88" s="206"/>
      <c r="N88" s="206"/>
      <c r="O88" s="206"/>
      <c r="P88" s="206"/>
      <c r="Q88" s="206"/>
      <c r="R88" s="206"/>
      <c r="S88" s="206"/>
      <c r="T88" s="206"/>
      <c r="U88" s="206"/>
      <c r="V88" s="206"/>
      <c r="W88" s="206"/>
    </row>
    <row r="89" customFormat="false" ht="12" hidden="false" customHeight="false" outlineLevel="0" collapsed="false">
      <c r="B89" s="206"/>
      <c r="C89" s="206"/>
      <c r="D89" s="206"/>
      <c r="E89" s="206"/>
      <c r="F89" s="206"/>
      <c r="G89" s="206"/>
      <c r="H89" s="206"/>
      <c r="I89" s="206"/>
      <c r="J89" s="206"/>
      <c r="K89" s="206"/>
      <c r="L89" s="206"/>
      <c r="M89" s="206"/>
      <c r="N89" s="206"/>
      <c r="O89" s="206"/>
      <c r="P89" s="206"/>
      <c r="Q89" s="206"/>
      <c r="R89" s="206"/>
      <c r="S89" s="206"/>
      <c r="T89" s="206"/>
      <c r="U89" s="206"/>
      <c r="V89" s="206"/>
      <c r="W89" s="206"/>
    </row>
    <row r="90" customFormat="false" ht="12" hidden="false" customHeight="false" outlineLevel="0" collapsed="false">
      <c r="B90" s="206"/>
      <c r="C90" s="206"/>
      <c r="D90" s="206"/>
      <c r="E90" s="206"/>
      <c r="F90" s="206"/>
      <c r="G90" s="206"/>
      <c r="H90" s="206"/>
      <c r="I90" s="206"/>
      <c r="J90" s="206"/>
      <c r="K90" s="206"/>
      <c r="L90" s="206"/>
      <c r="M90" s="206"/>
      <c r="N90" s="206"/>
      <c r="O90" s="206"/>
      <c r="P90" s="206"/>
      <c r="Q90" s="206"/>
      <c r="R90" s="206"/>
      <c r="S90" s="206"/>
      <c r="T90" s="206"/>
      <c r="U90" s="206"/>
      <c r="V90" s="206"/>
      <c r="W90" s="206"/>
    </row>
    <row r="91" customFormat="false" ht="12" hidden="false" customHeight="false" outlineLevel="0" collapsed="false">
      <c r="B91" s="206"/>
      <c r="C91" s="206"/>
      <c r="D91" s="206"/>
      <c r="E91" s="206"/>
      <c r="F91" s="206"/>
      <c r="G91" s="206"/>
      <c r="H91" s="206"/>
      <c r="I91" s="206"/>
      <c r="J91" s="206"/>
      <c r="K91" s="206"/>
      <c r="L91" s="206"/>
      <c r="M91" s="206"/>
      <c r="N91" s="206"/>
      <c r="O91" s="206"/>
      <c r="P91" s="206"/>
      <c r="Q91" s="206"/>
      <c r="R91" s="206"/>
      <c r="S91" s="206"/>
      <c r="T91" s="206"/>
      <c r="U91" s="206"/>
      <c r="V91" s="206"/>
      <c r="W91" s="206"/>
    </row>
    <row r="92" customFormat="false" ht="12" hidden="false" customHeight="false" outlineLevel="0" collapsed="false">
      <c r="B92" s="206"/>
      <c r="C92" s="206"/>
      <c r="D92" s="206"/>
      <c r="E92" s="206"/>
      <c r="F92" s="206"/>
      <c r="G92" s="206"/>
      <c r="H92" s="206"/>
      <c r="I92" s="206"/>
      <c r="J92" s="206"/>
      <c r="K92" s="206"/>
      <c r="L92" s="206"/>
      <c r="M92" s="206"/>
      <c r="N92" s="206"/>
      <c r="O92" s="206"/>
      <c r="P92" s="206"/>
      <c r="Q92" s="206"/>
      <c r="R92" s="206"/>
      <c r="S92" s="206"/>
      <c r="T92" s="206"/>
      <c r="U92" s="206"/>
      <c r="V92" s="206"/>
      <c r="W92" s="206"/>
    </row>
    <row r="93" customFormat="false" ht="12" hidden="false" customHeight="false" outlineLevel="0" collapsed="false">
      <c r="B93" s="206"/>
      <c r="C93" s="206"/>
      <c r="D93" s="206"/>
      <c r="E93" s="206"/>
      <c r="F93" s="206"/>
      <c r="G93" s="206"/>
      <c r="H93" s="206"/>
      <c r="I93" s="206"/>
      <c r="J93" s="206"/>
      <c r="K93" s="206"/>
      <c r="L93" s="206"/>
      <c r="M93" s="206"/>
      <c r="N93" s="206"/>
      <c r="O93" s="206"/>
      <c r="P93" s="206"/>
      <c r="Q93" s="206"/>
      <c r="R93" s="206"/>
      <c r="S93" s="206"/>
      <c r="T93" s="206"/>
      <c r="U93" s="206"/>
      <c r="V93" s="206"/>
      <c r="W93" s="206"/>
    </row>
    <row r="94" customFormat="false" ht="12" hidden="false" customHeight="false" outlineLevel="0" collapsed="false">
      <c r="B94" s="206"/>
      <c r="C94" s="206"/>
      <c r="D94" s="206"/>
      <c r="E94" s="206"/>
      <c r="F94" s="206"/>
      <c r="G94" s="206"/>
      <c r="H94" s="206"/>
      <c r="I94" s="206"/>
      <c r="J94" s="206"/>
      <c r="K94" s="206"/>
      <c r="L94" s="206"/>
      <c r="M94" s="206"/>
      <c r="N94" s="206"/>
      <c r="O94" s="206"/>
      <c r="P94" s="206"/>
      <c r="Q94" s="206"/>
      <c r="R94" s="206"/>
      <c r="S94" s="206"/>
      <c r="T94" s="206"/>
      <c r="U94" s="206"/>
      <c r="V94" s="206"/>
      <c r="W94" s="206"/>
    </row>
    <row r="95" customFormat="false" ht="12" hidden="false" customHeight="false" outlineLevel="0" collapsed="false">
      <c r="B95" s="206"/>
      <c r="C95" s="206"/>
      <c r="D95" s="206"/>
      <c r="E95" s="206"/>
      <c r="F95" s="206"/>
      <c r="G95" s="206"/>
      <c r="H95" s="206"/>
      <c r="I95" s="206"/>
      <c r="J95" s="206"/>
      <c r="K95" s="206"/>
      <c r="L95" s="206"/>
      <c r="M95" s="206"/>
      <c r="N95" s="206"/>
      <c r="O95" s="206"/>
      <c r="P95" s="206"/>
      <c r="Q95" s="206"/>
      <c r="R95" s="206"/>
      <c r="S95" s="206"/>
      <c r="T95" s="206"/>
      <c r="U95" s="206"/>
      <c r="V95" s="206"/>
      <c r="W95" s="206"/>
    </row>
    <row r="96" customFormat="false" ht="12" hidden="false" customHeight="false" outlineLevel="0" collapsed="false">
      <c r="B96" s="206"/>
      <c r="C96" s="206"/>
      <c r="D96" s="206"/>
      <c r="E96" s="206"/>
      <c r="F96" s="206"/>
      <c r="G96" s="206"/>
      <c r="H96" s="206"/>
      <c r="I96" s="206"/>
      <c r="J96" s="206"/>
      <c r="K96" s="206"/>
      <c r="L96" s="206"/>
      <c r="M96" s="206"/>
      <c r="N96" s="206"/>
      <c r="O96" s="206"/>
      <c r="P96" s="206"/>
      <c r="Q96" s="206"/>
      <c r="R96" s="206"/>
      <c r="S96" s="206"/>
      <c r="T96" s="206"/>
      <c r="U96" s="206"/>
      <c r="V96" s="206"/>
      <c r="W96" s="206"/>
    </row>
    <row r="97" customFormat="false" ht="12" hidden="false" customHeight="false" outlineLevel="0" collapsed="false">
      <c r="B97" s="206"/>
      <c r="C97" s="206"/>
      <c r="D97" s="206"/>
      <c r="E97" s="206"/>
      <c r="F97" s="206"/>
      <c r="G97" s="206"/>
      <c r="H97" s="206"/>
      <c r="I97" s="206"/>
      <c r="J97" s="206"/>
      <c r="K97" s="206"/>
      <c r="L97" s="206"/>
      <c r="M97" s="206"/>
      <c r="N97" s="206"/>
      <c r="O97" s="206"/>
      <c r="P97" s="206"/>
      <c r="Q97" s="206"/>
      <c r="R97" s="206"/>
      <c r="S97" s="206"/>
      <c r="T97" s="206"/>
      <c r="U97" s="206"/>
      <c r="V97" s="206"/>
      <c r="W97" s="206"/>
    </row>
    <row r="98" customFormat="false" ht="12" hidden="false" customHeight="false" outlineLevel="0" collapsed="false">
      <c r="B98" s="206"/>
      <c r="C98" s="206"/>
      <c r="D98" s="206"/>
      <c r="E98" s="206"/>
      <c r="F98" s="206"/>
      <c r="G98" s="206"/>
      <c r="H98" s="206"/>
      <c r="I98" s="206"/>
      <c r="J98" s="206"/>
      <c r="K98" s="206"/>
      <c r="L98" s="206"/>
      <c r="M98" s="206"/>
      <c r="N98" s="206"/>
      <c r="O98" s="206"/>
      <c r="P98" s="206"/>
      <c r="Q98" s="206"/>
      <c r="R98" s="206"/>
      <c r="S98" s="206"/>
      <c r="T98" s="206"/>
      <c r="U98" s="206"/>
      <c r="V98" s="206"/>
      <c r="W98" s="206"/>
    </row>
    <row r="99" customFormat="false" ht="12" hidden="false" customHeight="false" outlineLevel="0" collapsed="false">
      <c r="B99" s="206"/>
      <c r="C99" s="206"/>
      <c r="D99" s="206"/>
      <c r="E99" s="206"/>
      <c r="F99" s="206"/>
      <c r="G99" s="206"/>
      <c r="H99" s="206"/>
      <c r="I99" s="206"/>
      <c r="J99" s="206"/>
      <c r="K99" s="206"/>
      <c r="L99" s="206"/>
      <c r="M99" s="206"/>
      <c r="N99" s="206"/>
      <c r="O99" s="206"/>
      <c r="P99" s="206"/>
      <c r="Q99" s="206"/>
      <c r="R99" s="206"/>
      <c r="S99" s="206"/>
      <c r="T99" s="206"/>
      <c r="U99" s="206"/>
      <c r="V99" s="206"/>
      <c r="W99" s="206"/>
    </row>
    <row r="100" customFormat="false" ht="12" hidden="false" customHeight="false" outlineLevel="0" collapsed="false">
      <c r="B100" s="206"/>
      <c r="C100" s="206"/>
      <c r="D100" s="206"/>
      <c r="E100" s="206"/>
      <c r="F100" s="206"/>
      <c r="G100" s="206"/>
      <c r="H100" s="206"/>
      <c r="I100" s="206"/>
      <c r="J100" s="206"/>
      <c r="K100" s="206"/>
      <c r="L100" s="206"/>
      <c r="M100" s="206"/>
      <c r="N100" s="206"/>
      <c r="O100" s="206"/>
      <c r="P100" s="206"/>
      <c r="Q100" s="206"/>
      <c r="R100" s="206"/>
      <c r="S100" s="206"/>
      <c r="T100" s="206"/>
      <c r="U100" s="206"/>
      <c r="V100" s="206"/>
      <c r="W100" s="206"/>
    </row>
    <row r="101" customFormat="false" ht="12" hidden="false" customHeight="false" outlineLevel="0" collapsed="false">
      <c r="B101" s="206"/>
      <c r="C101" s="206"/>
      <c r="D101" s="206"/>
      <c r="E101" s="206"/>
      <c r="F101" s="206"/>
      <c r="G101" s="206"/>
      <c r="H101" s="206"/>
      <c r="I101" s="206"/>
      <c r="J101" s="206"/>
      <c r="K101" s="206"/>
      <c r="L101" s="206"/>
      <c r="M101" s="206"/>
      <c r="N101" s="206"/>
      <c r="O101" s="206"/>
      <c r="P101" s="206"/>
      <c r="Q101" s="206"/>
      <c r="R101" s="206"/>
      <c r="S101" s="206"/>
      <c r="T101" s="206"/>
      <c r="U101" s="206"/>
      <c r="V101" s="206"/>
      <c r="W101" s="206"/>
    </row>
    <row r="102" customFormat="false" ht="12" hidden="false" customHeight="false" outlineLevel="0" collapsed="false">
      <c r="B102" s="206"/>
      <c r="C102" s="206"/>
      <c r="D102" s="206"/>
      <c r="E102" s="206"/>
      <c r="F102" s="206"/>
      <c r="G102" s="206"/>
      <c r="H102" s="206"/>
      <c r="I102" s="206"/>
      <c r="J102" s="206"/>
      <c r="K102" s="206"/>
      <c r="L102" s="206"/>
      <c r="M102" s="206"/>
      <c r="N102" s="206"/>
      <c r="O102" s="206"/>
      <c r="P102" s="206"/>
      <c r="Q102" s="206"/>
      <c r="R102" s="206"/>
      <c r="S102" s="206"/>
      <c r="T102" s="206"/>
      <c r="U102" s="206"/>
      <c r="V102" s="206"/>
      <c r="W102" s="206"/>
    </row>
    <row r="103" customFormat="false" ht="12" hidden="false" customHeight="false" outlineLevel="0" collapsed="false">
      <c r="B103" s="206"/>
      <c r="C103" s="206"/>
      <c r="D103" s="206"/>
      <c r="E103" s="206"/>
      <c r="F103" s="206"/>
      <c r="G103" s="206"/>
      <c r="H103" s="206"/>
      <c r="I103" s="206"/>
      <c r="J103" s="206"/>
      <c r="K103" s="206"/>
      <c r="L103" s="206"/>
      <c r="M103" s="206"/>
      <c r="N103" s="206"/>
      <c r="O103" s="206"/>
      <c r="P103" s="206"/>
      <c r="Q103" s="206"/>
      <c r="R103" s="206"/>
      <c r="S103" s="206"/>
      <c r="T103" s="206"/>
      <c r="U103" s="206"/>
      <c r="V103" s="206"/>
      <c r="W103" s="206"/>
    </row>
    <row r="104" customFormat="false" ht="12" hidden="false" customHeight="false" outlineLevel="0" collapsed="false">
      <c r="B104" s="206"/>
      <c r="C104" s="206"/>
      <c r="D104" s="206"/>
      <c r="E104" s="206"/>
      <c r="F104" s="206"/>
      <c r="G104" s="206"/>
      <c r="H104" s="206"/>
      <c r="I104" s="206"/>
      <c r="J104" s="206"/>
      <c r="K104" s="206"/>
      <c r="L104" s="206"/>
      <c r="M104" s="206"/>
      <c r="N104" s="206"/>
      <c r="O104" s="206"/>
      <c r="P104" s="206"/>
      <c r="Q104" s="206"/>
      <c r="R104" s="206"/>
      <c r="S104" s="206"/>
      <c r="T104" s="206"/>
      <c r="U104" s="206"/>
      <c r="V104" s="206"/>
      <c r="W104" s="206"/>
    </row>
    <row r="105" customFormat="false" ht="12" hidden="false" customHeight="false" outlineLevel="0" collapsed="false">
      <c r="B105" s="206"/>
      <c r="C105" s="206"/>
      <c r="D105" s="206"/>
      <c r="E105" s="206"/>
      <c r="F105" s="206"/>
      <c r="G105" s="206"/>
      <c r="H105" s="206"/>
      <c r="I105" s="206"/>
      <c r="J105" s="206"/>
      <c r="K105" s="206"/>
      <c r="L105" s="206"/>
      <c r="M105" s="206"/>
      <c r="N105" s="206"/>
      <c r="O105" s="206"/>
      <c r="P105" s="206"/>
      <c r="Q105" s="206"/>
      <c r="R105" s="206"/>
      <c r="S105" s="206"/>
      <c r="T105" s="206"/>
      <c r="U105" s="206"/>
      <c r="V105" s="206"/>
      <c r="W105" s="206"/>
    </row>
    <row r="106" customFormat="false" ht="12" hidden="false" customHeight="false" outlineLevel="0" collapsed="false">
      <c r="B106" s="206"/>
      <c r="C106" s="206"/>
      <c r="D106" s="206"/>
      <c r="E106" s="206"/>
      <c r="F106" s="206"/>
      <c r="G106" s="206"/>
      <c r="H106" s="206"/>
      <c r="I106" s="206"/>
      <c r="J106" s="206"/>
      <c r="K106" s="206"/>
      <c r="L106" s="206"/>
      <c r="M106" s="206"/>
      <c r="N106" s="206"/>
      <c r="O106" s="206"/>
      <c r="P106" s="206"/>
      <c r="Q106" s="206"/>
      <c r="R106" s="206"/>
      <c r="S106" s="206"/>
      <c r="T106" s="206"/>
      <c r="U106" s="206"/>
      <c r="V106" s="206"/>
      <c r="W106" s="206"/>
    </row>
    <row r="107" customFormat="false" ht="12" hidden="false" customHeight="false" outlineLevel="0" collapsed="false">
      <c r="B107" s="206"/>
      <c r="C107" s="206"/>
      <c r="D107" s="206"/>
      <c r="E107" s="206"/>
      <c r="F107" s="206"/>
      <c r="G107" s="206"/>
      <c r="H107" s="206"/>
      <c r="I107" s="206"/>
      <c r="J107" s="206"/>
      <c r="K107" s="206"/>
      <c r="L107" s="206"/>
      <c r="M107" s="206"/>
      <c r="N107" s="206"/>
      <c r="O107" s="206"/>
      <c r="P107" s="206"/>
      <c r="Q107" s="206"/>
      <c r="R107" s="206"/>
      <c r="S107" s="206"/>
      <c r="T107" s="206"/>
      <c r="U107" s="206"/>
      <c r="V107" s="206"/>
      <c r="W107" s="206"/>
    </row>
    <row r="108" customFormat="false" ht="12" hidden="false" customHeight="false" outlineLevel="0" collapsed="false">
      <c r="B108" s="206"/>
      <c r="C108" s="206"/>
      <c r="D108" s="206"/>
      <c r="E108" s="206"/>
      <c r="F108" s="206"/>
      <c r="G108" s="206"/>
      <c r="H108" s="206"/>
      <c r="I108" s="206"/>
      <c r="J108" s="206"/>
      <c r="K108" s="206"/>
      <c r="L108" s="206"/>
      <c r="M108" s="206"/>
      <c r="N108" s="206"/>
      <c r="O108" s="206"/>
      <c r="P108" s="206"/>
      <c r="Q108" s="206"/>
      <c r="R108" s="206"/>
      <c r="S108" s="206"/>
      <c r="T108" s="206"/>
      <c r="U108" s="206"/>
      <c r="V108" s="206"/>
      <c r="W108" s="206"/>
    </row>
    <row r="109" customFormat="false" ht="12" hidden="false" customHeight="false" outlineLevel="0" collapsed="false">
      <c r="B109" s="206"/>
      <c r="C109" s="206"/>
      <c r="D109" s="206"/>
      <c r="E109" s="206"/>
      <c r="F109" s="206"/>
      <c r="G109" s="206"/>
      <c r="H109" s="206"/>
      <c r="I109" s="206"/>
      <c r="J109" s="206"/>
      <c r="K109" s="206"/>
      <c r="L109" s="206"/>
      <c r="M109" s="206"/>
      <c r="N109" s="206"/>
      <c r="O109" s="206"/>
      <c r="P109" s="206"/>
      <c r="Q109" s="206"/>
      <c r="R109" s="206"/>
      <c r="S109" s="206"/>
      <c r="T109" s="206"/>
      <c r="U109" s="206"/>
      <c r="V109" s="206"/>
      <c r="W109" s="206"/>
    </row>
    <row r="110" customFormat="false" ht="12" hidden="false" customHeight="false" outlineLevel="0" collapsed="false">
      <c r="B110" s="206"/>
      <c r="C110" s="206"/>
      <c r="D110" s="206"/>
      <c r="E110" s="206"/>
      <c r="F110" s="206"/>
      <c r="G110" s="206"/>
      <c r="H110" s="206"/>
      <c r="I110" s="206"/>
      <c r="J110" s="206"/>
      <c r="K110" s="206"/>
      <c r="L110" s="206"/>
      <c r="M110" s="206"/>
      <c r="N110" s="206"/>
      <c r="O110" s="206"/>
      <c r="P110" s="206"/>
      <c r="Q110" s="206"/>
      <c r="R110" s="206"/>
      <c r="S110" s="206"/>
      <c r="T110" s="206"/>
      <c r="U110" s="206"/>
      <c r="V110" s="206"/>
      <c r="W110" s="206"/>
    </row>
    <row r="111" customFormat="false" ht="12" hidden="false" customHeight="false" outlineLevel="0" collapsed="false">
      <c r="B111" s="206"/>
      <c r="C111" s="206"/>
      <c r="D111" s="206"/>
      <c r="E111" s="206"/>
      <c r="F111" s="206"/>
      <c r="G111" s="206"/>
      <c r="H111" s="206"/>
      <c r="I111" s="206"/>
      <c r="J111" s="206"/>
      <c r="K111" s="206"/>
      <c r="L111" s="206"/>
      <c r="M111" s="206"/>
      <c r="N111" s="206"/>
      <c r="O111" s="206"/>
      <c r="P111" s="206"/>
      <c r="Q111" s="206"/>
      <c r="R111" s="206"/>
      <c r="S111" s="206"/>
      <c r="T111" s="206"/>
      <c r="U111" s="206"/>
      <c r="V111" s="206"/>
      <c r="W111" s="206"/>
    </row>
    <row r="112" customFormat="false" ht="12" hidden="false" customHeight="false" outlineLevel="0" collapsed="false">
      <c r="B112" s="206"/>
      <c r="C112" s="206"/>
      <c r="D112" s="206"/>
      <c r="E112" s="206"/>
      <c r="F112" s="206"/>
      <c r="G112" s="206"/>
      <c r="H112" s="206"/>
      <c r="I112" s="206"/>
      <c r="J112" s="206"/>
      <c r="K112" s="206"/>
      <c r="L112" s="206"/>
      <c r="M112" s="206"/>
      <c r="N112" s="206"/>
      <c r="O112" s="206"/>
      <c r="P112" s="206"/>
      <c r="Q112" s="206"/>
      <c r="R112" s="206"/>
      <c r="S112" s="206"/>
      <c r="T112" s="206"/>
      <c r="U112" s="206"/>
      <c r="V112" s="206"/>
      <c r="W112" s="206"/>
    </row>
    <row r="113" customFormat="false" ht="12" hidden="false" customHeight="false" outlineLevel="0" collapsed="false">
      <c r="B113" s="206"/>
      <c r="C113" s="206"/>
      <c r="D113" s="206"/>
      <c r="E113" s="206"/>
      <c r="F113" s="206"/>
      <c r="G113" s="206"/>
      <c r="H113" s="206"/>
      <c r="I113" s="206"/>
      <c r="J113" s="206"/>
      <c r="K113" s="206"/>
      <c r="L113" s="206"/>
      <c r="M113" s="206"/>
      <c r="N113" s="206"/>
      <c r="O113" s="206"/>
      <c r="P113" s="206"/>
      <c r="Q113" s="206"/>
      <c r="R113" s="206"/>
      <c r="S113" s="206"/>
      <c r="T113" s="206"/>
      <c r="U113" s="206"/>
      <c r="V113" s="206"/>
      <c r="W113" s="206"/>
    </row>
    <row r="114" customFormat="false" ht="12" hidden="false" customHeight="false" outlineLevel="0" collapsed="false">
      <c r="B114" s="206"/>
      <c r="C114" s="206"/>
      <c r="D114" s="206"/>
      <c r="E114" s="206"/>
      <c r="F114" s="206"/>
      <c r="G114" s="206"/>
      <c r="H114" s="206"/>
      <c r="I114" s="206"/>
      <c r="J114" s="206"/>
      <c r="K114" s="206"/>
      <c r="L114" s="206"/>
      <c r="M114" s="206"/>
      <c r="N114" s="206"/>
      <c r="O114" s="206"/>
      <c r="P114" s="206"/>
      <c r="Q114" s="206"/>
      <c r="R114" s="206"/>
      <c r="S114" s="206"/>
      <c r="T114" s="206"/>
      <c r="U114" s="206"/>
      <c r="V114" s="206"/>
      <c r="W114" s="206"/>
    </row>
    <row r="115" customFormat="false" ht="12" hidden="false" customHeight="false" outlineLevel="0" collapsed="false">
      <c r="B115" s="206"/>
      <c r="C115" s="206"/>
      <c r="D115" s="206"/>
      <c r="E115" s="206"/>
      <c r="F115" s="206"/>
      <c r="G115" s="206"/>
      <c r="H115" s="206"/>
      <c r="I115" s="206"/>
      <c r="J115" s="206"/>
      <c r="K115" s="206"/>
      <c r="L115" s="206"/>
      <c r="M115" s="206"/>
      <c r="N115" s="206"/>
      <c r="O115" s="206"/>
      <c r="P115" s="206"/>
      <c r="Q115" s="206"/>
      <c r="R115" s="206"/>
      <c r="S115" s="206"/>
      <c r="T115" s="206"/>
      <c r="U115" s="206"/>
      <c r="V115" s="206"/>
      <c r="W115" s="206"/>
    </row>
    <row r="116" customFormat="false" ht="12" hidden="false" customHeight="false" outlineLevel="0" collapsed="false">
      <c r="B116" s="206"/>
      <c r="C116" s="206"/>
      <c r="D116" s="206"/>
      <c r="E116" s="206"/>
      <c r="F116" s="206"/>
      <c r="G116" s="206"/>
      <c r="H116" s="206"/>
      <c r="I116" s="206"/>
      <c r="J116" s="206"/>
      <c r="K116" s="206"/>
      <c r="L116" s="206"/>
      <c r="M116" s="206"/>
      <c r="N116" s="206"/>
      <c r="O116" s="206"/>
      <c r="P116" s="206"/>
      <c r="Q116" s="206"/>
      <c r="R116" s="206"/>
      <c r="S116" s="206"/>
      <c r="T116" s="206"/>
      <c r="U116" s="206"/>
      <c r="V116" s="206"/>
      <c r="W116" s="206"/>
    </row>
    <row r="117" customFormat="false" ht="12" hidden="false" customHeight="false" outlineLevel="0" collapsed="false">
      <c r="B117" s="206"/>
      <c r="C117" s="206"/>
      <c r="D117" s="206"/>
      <c r="E117" s="206"/>
      <c r="F117" s="206"/>
      <c r="G117" s="206"/>
      <c r="H117" s="206"/>
      <c r="I117" s="206"/>
      <c r="J117" s="206"/>
      <c r="K117" s="206"/>
      <c r="L117" s="206"/>
      <c r="M117" s="206"/>
      <c r="N117" s="206"/>
      <c r="O117" s="206"/>
      <c r="P117" s="206"/>
      <c r="Q117" s="206"/>
      <c r="R117" s="206"/>
      <c r="S117" s="206"/>
      <c r="T117" s="206"/>
      <c r="U117" s="206"/>
      <c r="V117" s="206"/>
      <c r="W117" s="206"/>
    </row>
    <row r="118" customFormat="false" ht="12" hidden="false" customHeight="false" outlineLevel="0" collapsed="false">
      <c r="B118" s="206"/>
      <c r="C118" s="206"/>
      <c r="D118" s="206"/>
      <c r="E118" s="206"/>
      <c r="F118" s="206"/>
      <c r="G118" s="206"/>
      <c r="H118" s="206"/>
      <c r="I118" s="206"/>
      <c r="J118" s="206"/>
      <c r="K118" s="206"/>
      <c r="L118" s="206"/>
      <c r="M118" s="206"/>
      <c r="N118" s="206"/>
      <c r="O118" s="206"/>
      <c r="P118" s="206"/>
      <c r="Q118" s="206"/>
      <c r="R118" s="206"/>
      <c r="S118" s="206"/>
      <c r="T118" s="206"/>
      <c r="U118" s="206"/>
      <c r="V118" s="206"/>
      <c r="W118" s="206"/>
    </row>
    <row r="119" customFormat="false" ht="12" hidden="false" customHeight="false" outlineLevel="0" collapsed="false">
      <c r="B119" s="206"/>
      <c r="C119" s="206"/>
      <c r="D119" s="206"/>
      <c r="E119" s="206"/>
      <c r="F119" s="206"/>
      <c r="G119" s="206"/>
      <c r="H119" s="206"/>
      <c r="I119" s="206"/>
      <c r="J119" s="206"/>
      <c r="K119" s="206"/>
      <c r="L119" s="206"/>
      <c r="M119" s="206"/>
      <c r="N119" s="206"/>
      <c r="O119" s="206"/>
      <c r="P119" s="206"/>
      <c r="Q119" s="206"/>
      <c r="R119" s="206"/>
      <c r="S119" s="206"/>
      <c r="T119" s="206"/>
      <c r="U119" s="206"/>
      <c r="V119" s="206"/>
      <c r="W119" s="206"/>
    </row>
    <row r="120" customFormat="false" ht="12" hidden="false" customHeight="false" outlineLevel="0" collapsed="false">
      <c r="B120" s="206"/>
      <c r="C120" s="206"/>
      <c r="D120" s="206"/>
      <c r="E120" s="206"/>
      <c r="F120" s="206"/>
      <c r="G120" s="206"/>
      <c r="H120" s="206"/>
      <c r="I120" s="206"/>
      <c r="J120" s="206"/>
      <c r="K120" s="206"/>
      <c r="L120" s="206"/>
      <c r="M120" s="206"/>
      <c r="N120" s="206"/>
      <c r="O120" s="206"/>
      <c r="P120" s="206"/>
      <c r="Q120" s="206"/>
      <c r="R120" s="206"/>
      <c r="S120" s="206"/>
      <c r="T120" s="206"/>
      <c r="U120" s="206"/>
      <c r="V120" s="206"/>
      <c r="W120" s="206"/>
    </row>
    <row r="121" customFormat="false" ht="12" hidden="false" customHeight="false" outlineLevel="0" collapsed="false">
      <c r="B121" s="206"/>
      <c r="C121" s="206"/>
      <c r="D121" s="206"/>
      <c r="E121" s="206"/>
      <c r="F121" s="206"/>
      <c r="G121" s="206"/>
      <c r="H121" s="206"/>
      <c r="I121" s="206"/>
      <c r="J121" s="206"/>
      <c r="K121" s="206"/>
      <c r="L121" s="206"/>
      <c r="M121" s="206"/>
      <c r="N121" s="206"/>
      <c r="O121" s="206"/>
      <c r="P121" s="206"/>
      <c r="Q121" s="206"/>
      <c r="R121" s="206"/>
      <c r="S121" s="206"/>
      <c r="T121" s="206"/>
      <c r="U121" s="206"/>
      <c r="V121" s="206"/>
      <c r="W121" s="206"/>
    </row>
    <row r="122" customFormat="false" ht="12" hidden="false" customHeight="false" outlineLevel="0" collapsed="false">
      <c r="B122" s="206"/>
      <c r="C122" s="206"/>
      <c r="D122" s="206"/>
      <c r="E122" s="206"/>
      <c r="F122" s="206"/>
      <c r="G122" s="206"/>
      <c r="H122" s="206"/>
      <c r="I122" s="206"/>
      <c r="J122" s="206"/>
      <c r="K122" s="206"/>
      <c r="L122" s="206"/>
      <c r="M122" s="206"/>
      <c r="N122" s="206"/>
      <c r="O122" s="206"/>
      <c r="P122" s="206"/>
      <c r="Q122" s="206"/>
      <c r="R122" s="206"/>
      <c r="S122" s="206"/>
      <c r="T122" s="206"/>
      <c r="U122" s="206"/>
      <c r="V122" s="206"/>
      <c r="W122" s="206"/>
    </row>
    <row r="123" customFormat="false" ht="12" hidden="false" customHeight="false" outlineLevel="0" collapsed="false">
      <c r="B123" s="206"/>
      <c r="C123" s="206"/>
      <c r="D123" s="206"/>
      <c r="E123" s="206"/>
      <c r="F123" s="206"/>
      <c r="G123" s="206"/>
      <c r="H123" s="206"/>
      <c r="I123" s="206"/>
      <c r="J123" s="206"/>
      <c r="K123" s="206"/>
      <c r="L123" s="206"/>
      <c r="M123" s="206"/>
      <c r="N123" s="206"/>
      <c r="O123" s="206"/>
      <c r="P123" s="206"/>
      <c r="Q123" s="206"/>
      <c r="R123" s="206"/>
      <c r="S123" s="206"/>
      <c r="T123" s="206"/>
      <c r="U123" s="206"/>
      <c r="V123" s="206"/>
      <c r="W123" s="206"/>
    </row>
    <row r="124" customFormat="false" ht="12" hidden="false" customHeight="false" outlineLevel="0" collapsed="false">
      <c r="B124" s="206"/>
      <c r="C124" s="206"/>
      <c r="D124" s="206"/>
      <c r="E124" s="206"/>
      <c r="F124" s="206"/>
      <c r="G124" s="206"/>
      <c r="H124" s="206"/>
      <c r="I124" s="206"/>
      <c r="J124" s="206"/>
      <c r="K124" s="206"/>
      <c r="L124" s="206"/>
      <c r="M124" s="206"/>
      <c r="N124" s="206"/>
      <c r="O124" s="206"/>
      <c r="P124" s="206"/>
      <c r="Q124" s="206"/>
      <c r="R124" s="206"/>
      <c r="S124" s="206"/>
      <c r="T124" s="206"/>
      <c r="U124" s="206"/>
      <c r="V124" s="206"/>
      <c r="W124" s="206"/>
    </row>
    <row r="125" customFormat="false" ht="12" hidden="false" customHeight="false" outlineLevel="0" collapsed="false">
      <c r="B125" s="206"/>
      <c r="C125" s="206"/>
      <c r="D125" s="206"/>
      <c r="E125" s="206"/>
      <c r="F125" s="206"/>
      <c r="G125" s="206"/>
      <c r="H125" s="206"/>
      <c r="I125" s="206"/>
      <c r="J125" s="206"/>
      <c r="K125" s="206"/>
      <c r="L125" s="206"/>
      <c r="M125" s="206"/>
      <c r="N125" s="206"/>
      <c r="O125" s="206"/>
      <c r="P125" s="206"/>
      <c r="Q125" s="206"/>
      <c r="R125" s="206"/>
      <c r="S125" s="206"/>
      <c r="T125" s="206"/>
      <c r="U125" s="206"/>
      <c r="V125" s="206"/>
      <c r="W125" s="206"/>
    </row>
    <row r="126" customFormat="false" ht="12" hidden="false" customHeight="false" outlineLevel="0" collapsed="false">
      <c r="B126" s="206"/>
      <c r="C126" s="206"/>
      <c r="D126" s="206"/>
      <c r="E126" s="206"/>
      <c r="F126" s="206"/>
      <c r="G126" s="206"/>
      <c r="H126" s="206"/>
      <c r="I126" s="206"/>
      <c r="J126" s="206"/>
      <c r="K126" s="206"/>
      <c r="L126" s="206"/>
      <c r="M126" s="206"/>
      <c r="N126" s="206"/>
      <c r="O126" s="206"/>
      <c r="P126" s="206"/>
      <c r="Q126" s="206"/>
      <c r="R126" s="206"/>
      <c r="S126" s="206"/>
      <c r="T126" s="206"/>
      <c r="U126" s="206"/>
      <c r="V126" s="206"/>
      <c r="W126" s="206"/>
    </row>
    <row r="127" customFormat="false" ht="12" hidden="false" customHeight="false" outlineLevel="0" collapsed="false">
      <c r="B127" s="206"/>
      <c r="C127" s="206"/>
      <c r="D127" s="206"/>
      <c r="E127" s="206"/>
      <c r="F127" s="206"/>
      <c r="G127" s="206"/>
      <c r="H127" s="206"/>
      <c r="I127" s="206"/>
      <c r="J127" s="206"/>
      <c r="K127" s="206"/>
      <c r="L127" s="206"/>
      <c r="M127" s="206"/>
      <c r="N127" s="206"/>
      <c r="O127" s="206"/>
      <c r="P127" s="206"/>
      <c r="Q127" s="206"/>
      <c r="R127" s="206"/>
      <c r="S127" s="206"/>
      <c r="T127" s="206"/>
      <c r="U127" s="206"/>
      <c r="V127" s="206"/>
      <c r="W127" s="206"/>
    </row>
    <row r="128" customFormat="false" ht="12" hidden="false" customHeight="false" outlineLevel="0" collapsed="false">
      <c r="B128" s="206"/>
      <c r="C128" s="206"/>
      <c r="D128" s="206"/>
      <c r="E128" s="206"/>
      <c r="F128" s="206"/>
      <c r="G128" s="206"/>
      <c r="H128" s="206"/>
      <c r="I128" s="206"/>
      <c r="J128" s="206"/>
      <c r="K128" s="206"/>
      <c r="L128" s="206"/>
      <c r="M128" s="206"/>
      <c r="N128" s="206"/>
      <c r="O128" s="206"/>
      <c r="P128" s="206"/>
      <c r="Q128" s="206"/>
      <c r="R128" s="206"/>
      <c r="S128" s="206"/>
      <c r="T128" s="206"/>
      <c r="U128" s="206"/>
      <c r="V128" s="206"/>
      <c r="W128" s="206"/>
    </row>
    <row r="129" customFormat="false" ht="12" hidden="false" customHeight="false" outlineLevel="0" collapsed="false">
      <c r="B129" s="206"/>
      <c r="C129" s="206"/>
      <c r="D129" s="206"/>
      <c r="E129" s="206"/>
      <c r="F129" s="206"/>
      <c r="G129" s="206"/>
      <c r="H129" s="206"/>
      <c r="I129" s="206"/>
      <c r="J129" s="206"/>
      <c r="K129" s="206"/>
      <c r="L129" s="206"/>
      <c r="M129" s="206"/>
      <c r="N129" s="206"/>
      <c r="O129" s="206"/>
      <c r="P129" s="206"/>
      <c r="Q129" s="206"/>
      <c r="R129" s="206"/>
      <c r="S129" s="206"/>
      <c r="T129" s="206"/>
      <c r="U129" s="206"/>
      <c r="V129" s="206"/>
      <c r="W129" s="206"/>
    </row>
    <row r="130" customFormat="false" ht="12" hidden="false" customHeight="false" outlineLevel="0" collapsed="false">
      <c r="B130" s="206"/>
      <c r="C130" s="206"/>
      <c r="D130" s="206"/>
      <c r="E130" s="206"/>
      <c r="F130" s="206"/>
      <c r="G130" s="206"/>
      <c r="H130" s="206"/>
      <c r="I130" s="206"/>
      <c r="J130" s="206"/>
      <c r="K130" s="206"/>
      <c r="L130" s="206"/>
      <c r="M130" s="206"/>
      <c r="N130" s="206"/>
      <c r="O130" s="206"/>
      <c r="P130" s="206"/>
      <c r="Q130" s="206"/>
      <c r="R130" s="206"/>
      <c r="S130" s="206"/>
      <c r="T130" s="206"/>
      <c r="U130" s="206"/>
      <c r="V130" s="206"/>
      <c r="W130" s="206"/>
    </row>
    <row r="131" customFormat="false" ht="12" hidden="false" customHeight="false" outlineLevel="0" collapsed="false">
      <c r="B131" s="206"/>
      <c r="C131" s="206"/>
      <c r="D131" s="206"/>
      <c r="E131" s="206"/>
      <c r="F131" s="206"/>
      <c r="G131" s="206"/>
      <c r="H131" s="206"/>
      <c r="I131" s="206"/>
      <c r="J131" s="206"/>
      <c r="K131" s="206"/>
      <c r="L131" s="206"/>
      <c r="M131" s="206"/>
      <c r="N131" s="206"/>
      <c r="O131" s="206"/>
      <c r="P131" s="206"/>
      <c r="Q131" s="206"/>
      <c r="R131" s="206"/>
      <c r="S131" s="206"/>
      <c r="T131" s="206"/>
      <c r="U131" s="206"/>
      <c r="V131" s="206"/>
      <c r="W131" s="206"/>
    </row>
    <row r="132" customFormat="false" ht="12" hidden="false" customHeight="false" outlineLevel="0" collapsed="false">
      <c r="B132" s="206"/>
      <c r="C132" s="206"/>
      <c r="D132" s="206"/>
      <c r="E132" s="206"/>
      <c r="F132" s="206"/>
      <c r="G132" s="206"/>
      <c r="H132" s="206"/>
      <c r="I132" s="206"/>
      <c r="J132" s="206"/>
      <c r="K132" s="206"/>
      <c r="L132" s="206"/>
      <c r="M132" s="206"/>
      <c r="N132" s="206"/>
      <c r="O132" s="206"/>
      <c r="P132" s="206"/>
      <c r="Q132" s="206"/>
      <c r="R132" s="206"/>
      <c r="S132" s="206"/>
      <c r="T132" s="206"/>
      <c r="U132" s="206"/>
      <c r="V132" s="206"/>
      <c r="W132" s="206"/>
    </row>
    <row r="133" customFormat="false" ht="12" hidden="false" customHeight="false" outlineLevel="0" collapsed="false">
      <c r="B133" s="206"/>
      <c r="C133" s="206"/>
      <c r="D133" s="206"/>
      <c r="E133" s="206"/>
      <c r="F133" s="206"/>
      <c r="G133" s="206"/>
      <c r="H133" s="206"/>
      <c r="I133" s="206"/>
      <c r="J133" s="206"/>
      <c r="K133" s="206"/>
      <c r="L133" s="206"/>
      <c r="M133" s="206"/>
      <c r="N133" s="206"/>
      <c r="O133" s="206"/>
      <c r="P133" s="206"/>
      <c r="Q133" s="206"/>
      <c r="R133" s="206"/>
      <c r="S133" s="206"/>
      <c r="T133" s="206"/>
      <c r="U133" s="206"/>
      <c r="V133" s="206"/>
      <c r="W133" s="206"/>
    </row>
    <row r="134" customFormat="false" ht="12" hidden="false" customHeight="false" outlineLevel="0" collapsed="false">
      <c r="B134" s="206"/>
      <c r="C134" s="206"/>
      <c r="D134" s="206"/>
      <c r="E134" s="206"/>
      <c r="F134" s="206"/>
      <c r="G134" s="206"/>
      <c r="H134" s="206"/>
      <c r="I134" s="206"/>
      <c r="J134" s="206"/>
      <c r="K134" s="206"/>
      <c r="L134" s="206"/>
      <c r="M134" s="206"/>
      <c r="N134" s="206"/>
      <c r="O134" s="206"/>
      <c r="P134" s="206"/>
      <c r="Q134" s="206"/>
      <c r="R134" s="206"/>
      <c r="S134" s="206"/>
      <c r="T134" s="206"/>
      <c r="U134" s="206"/>
      <c r="V134" s="206"/>
      <c r="W134" s="206"/>
    </row>
    <row r="135" customFormat="false" ht="12" hidden="false" customHeight="false" outlineLevel="0" collapsed="false">
      <c r="B135" s="206"/>
      <c r="C135" s="206"/>
      <c r="D135" s="206"/>
      <c r="E135" s="206"/>
      <c r="F135" s="206"/>
      <c r="G135" s="206"/>
      <c r="H135" s="206"/>
      <c r="I135" s="206"/>
      <c r="J135" s="206"/>
      <c r="K135" s="206"/>
      <c r="L135" s="206"/>
      <c r="M135" s="206"/>
      <c r="N135" s="206"/>
      <c r="O135" s="206"/>
      <c r="P135" s="206"/>
      <c r="Q135" s="206"/>
      <c r="R135" s="206"/>
      <c r="S135" s="206"/>
      <c r="T135" s="206"/>
      <c r="U135" s="206"/>
      <c r="V135" s="206"/>
      <c r="W135" s="206"/>
    </row>
    <row r="136" customFormat="false" ht="12" hidden="false" customHeight="false" outlineLevel="0" collapsed="false">
      <c r="B136" s="206"/>
      <c r="C136" s="206"/>
      <c r="D136" s="206"/>
      <c r="E136" s="206"/>
      <c r="F136" s="206"/>
      <c r="G136" s="206"/>
      <c r="H136" s="206"/>
      <c r="I136" s="206"/>
      <c r="J136" s="206"/>
      <c r="K136" s="206"/>
      <c r="L136" s="206"/>
      <c r="M136" s="206"/>
      <c r="N136" s="206"/>
      <c r="O136" s="206"/>
      <c r="P136" s="206"/>
      <c r="Q136" s="206"/>
      <c r="R136" s="206"/>
      <c r="S136" s="206"/>
      <c r="T136" s="206"/>
      <c r="U136" s="206"/>
      <c r="V136" s="206"/>
      <c r="W136" s="206"/>
    </row>
    <row r="137" customFormat="false" ht="12" hidden="false" customHeight="false" outlineLevel="0" collapsed="false">
      <c r="B137" s="206"/>
      <c r="C137" s="206"/>
      <c r="D137" s="206"/>
      <c r="E137" s="206"/>
      <c r="F137" s="206"/>
      <c r="G137" s="206"/>
      <c r="H137" s="206"/>
      <c r="I137" s="206"/>
      <c r="J137" s="206"/>
      <c r="K137" s="206"/>
      <c r="L137" s="206"/>
      <c r="M137" s="206"/>
      <c r="N137" s="206"/>
      <c r="O137" s="206"/>
      <c r="P137" s="206"/>
      <c r="Q137" s="206"/>
      <c r="R137" s="206"/>
      <c r="S137" s="206"/>
      <c r="T137" s="206"/>
      <c r="U137" s="206"/>
      <c r="V137" s="206"/>
      <c r="W137" s="206"/>
    </row>
    <row r="138" customFormat="false" ht="12" hidden="false" customHeight="false" outlineLevel="0" collapsed="false">
      <c r="B138" s="206"/>
      <c r="C138" s="206"/>
      <c r="D138" s="206"/>
      <c r="E138" s="206"/>
      <c r="F138" s="206"/>
      <c r="G138" s="206"/>
      <c r="H138" s="206"/>
      <c r="I138" s="206"/>
      <c r="J138" s="206"/>
      <c r="K138" s="206"/>
      <c r="L138" s="206"/>
      <c r="M138" s="206"/>
      <c r="N138" s="206"/>
      <c r="O138" s="206"/>
      <c r="P138" s="206"/>
      <c r="Q138" s="206"/>
      <c r="R138" s="206"/>
      <c r="S138" s="206"/>
      <c r="T138" s="206"/>
      <c r="U138" s="206"/>
      <c r="V138" s="206"/>
      <c r="W138" s="206"/>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c r="W139" s="206"/>
    </row>
    <row r="140" customFormat="false" ht="12" hidden="false" customHeight="false" outlineLevel="0" collapsed="false">
      <c r="B140" s="206"/>
      <c r="C140" s="206"/>
      <c r="D140" s="206"/>
      <c r="E140" s="206"/>
      <c r="F140" s="206"/>
      <c r="G140" s="206"/>
      <c r="H140" s="206"/>
      <c r="I140" s="206"/>
      <c r="J140" s="206"/>
      <c r="K140" s="206"/>
      <c r="L140" s="206"/>
      <c r="M140" s="206"/>
      <c r="N140" s="206"/>
      <c r="O140" s="206"/>
      <c r="P140" s="206"/>
      <c r="Q140" s="206"/>
      <c r="R140" s="206"/>
      <c r="S140" s="206"/>
      <c r="T140" s="206"/>
      <c r="U140" s="206"/>
      <c r="V140" s="206"/>
      <c r="W140" s="206"/>
    </row>
    <row r="141" customFormat="false" ht="12" hidden="false" customHeight="false" outlineLevel="0" collapsed="false">
      <c r="B141" s="206"/>
      <c r="C141" s="206"/>
      <c r="D141" s="206"/>
      <c r="E141" s="206"/>
      <c r="F141" s="206"/>
      <c r="G141" s="206"/>
      <c r="H141" s="206"/>
      <c r="I141" s="206"/>
      <c r="J141" s="206"/>
      <c r="K141" s="206"/>
      <c r="L141" s="206"/>
      <c r="M141" s="206"/>
      <c r="N141" s="206"/>
      <c r="O141" s="206"/>
      <c r="P141" s="206"/>
      <c r="Q141" s="206"/>
      <c r="R141" s="206"/>
      <c r="S141" s="206"/>
      <c r="T141" s="206"/>
      <c r="U141" s="206"/>
      <c r="V141" s="206"/>
      <c r="W141" s="206"/>
    </row>
    <row r="142" customFormat="false" ht="12" hidden="false" customHeight="false" outlineLevel="0" collapsed="false">
      <c r="B142" s="206"/>
      <c r="C142" s="206"/>
      <c r="D142" s="206"/>
      <c r="E142" s="206"/>
      <c r="F142" s="206"/>
      <c r="G142" s="206"/>
      <c r="H142" s="206"/>
      <c r="I142" s="206"/>
      <c r="J142" s="206"/>
      <c r="K142" s="206"/>
      <c r="L142" s="206"/>
      <c r="M142" s="206"/>
      <c r="N142" s="206"/>
      <c r="O142" s="206"/>
      <c r="P142" s="206"/>
      <c r="Q142" s="206"/>
      <c r="R142" s="206"/>
      <c r="S142" s="206"/>
      <c r="T142" s="206"/>
      <c r="U142" s="206"/>
      <c r="V142" s="206"/>
      <c r="W142" s="206"/>
    </row>
    <row r="143" customFormat="false" ht="12" hidden="false" customHeight="false" outlineLevel="0" collapsed="false">
      <c r="B143" s="206"/>
      <c r="C143" s="206"/>
      <c r="D143" s="206"/>
      <c r="E143" s="206"/>
      <c r="F143" s="206"/>
      <c r="G143" s="206"/>
      <c r="H143" s="206"/>
      <c r="I143" s="206"/>
      <c r="J143" s="206"/>
      <c r="K143" s="206"/>
      <c r="L143" s="206"/>
      <c r="M143" s="206"/>
      <c r="N143" s="206"/>
      <c r="O143" s="206"/>
      <c r="P143" s="206"/>
      <c r="Q143" s="206"/>
      <c r="R143" s="206"/>
      <c r="S143" s="206"/>
      <c r="T143" s="206"/>
      <c r="U143" s="206"/>
      <c r="V143" s="206"/>
      <c r="W143" s="206"/>
    </row>
    <row r="144" customFormat="false" ht="12" hidden="false" customHeight="false" outlineLevel="0" collapsed="false">
      <c r="B144" s="206"/>
      <c r="C144" s="206"/>
      <c r="D144" s="206"/>
      <c r="E144" s="206"/>
      <c r="F144" s="206"/>
      <c r="G144" s="206"/>
      <c r="H144" s="206"/>
      <c r="I144" s="206"/>
      <c r="J144" s="206"/>
      <c r="K144" s="206"/>
      <c r="L144" s="206"/>
      <c r="M144" s="206"/>
      <c r="N144" s="206"/>
      <c r="O144" s="206"/>
      <c r="P144" s="206"/>
      <c r="Q144" s="206"/>
      <c r="R144" s="206"/>
      <c r="S144" s="206"/>
      <c r="T144" s="206"/>
      <c r="U144" s="206"/>
      <c r="V144" s="206"/>
      <c r="W144" s="206"/>
    </row>
    <row r="145" customFormat="false" ht="12" hidden="false" customHeight="false" outlineLevel="0" collapsed="false">
      <c r="B145" s="206"/>
      <c r="C145" s="206"/>
      <c r="D145" s="206"/>
      <c r="E145" s="206"/>
      <c r="F145" s="206"/>
      <c r="G145" s="206"/>
      <c r="H145" s="206"/>
      <c r="I145" s="206"/>
      <c r="J145" s="206"/>
      <c r="K145" s="206"/>
      <c r="L145" s="206"/>
      <c r="M145" s="206"/>
      <c r="N145" s="206"/>
      <c r="O145" s="206"/>
      <c r="P145" s="206"/>
      <c r="Q145" s="206"/>
      <c r="R145" s="206"/>
      <c r="S145" s="206"/>
      <c r="T145" s="206"/>
      <c r="U145" s="206"/>
      <c r="V145" s="206"/>
      <c r="W145" s="206"/>
    </row>
    <row r="146" customFormat="false" ht="12" hidden="false" customHeight="false" outlineLevel="0" collapsed="false">
      <c r="B146" s="206"/>
      <c r="C146" s="206"/>
      <c r="D146" s="206"/>
      <c r="E146" s="206"/>
      <c r="F146" s="206"/>
      <c r="G146" s="206"/>
      <c r="H146" s="206"/>
      <c r="I146" s="206"/>
      <c r="J146" s="206"/>
      <c r="K146" s="206"/>
      <c r="L146" s="206"/>
      <c r="M146" s="206"/>
      <c r="N146" s="206"/>
      <c r="O146" s="206"/>
      <c r="P146" s="206"/>
      <c r="Q146" s="206"/>
      <c r="R146" s="206"/>
      <c r="S146" s="206"/>
      <c r="T146" s="206"/>
      <c r="U146" s="206"/>
      <c r="V146" s="206"/>
      <c r="W146" s="206"/>
    </row>
    <row r="147" customFormat="false" ht="12" hidden="false" customHeight="false" outlineLevel="0" collapsed="false">
      <c r="B147" s="206"/>
      <c r="C147" s="206"/>
      <c r="D147" s="206"/>
      <c r="E147" s="206"/>
      <c r="F147" s="206"/>
      <c r="G147" s="206"/>
      <c r="H147" s="206"/>
      <c r="I147" s="206"/>
      <c r="J147" s="206"/>
      <c r="K147" s="206"/>
      <c r="L147" s="206"/>
      <c r="M147" s="206"/>
      <c r="N147" s="206"/>
      <c r="O147" s="206"/>
      <c r="P147" s="206"/>
      <c r="Q147" s="206"/>
      <c r="R147" s="206"/>
      <c r="S147" s="206"/>
      <c r="T147" s="206"/>
      <c r="U147" s="206"/>
      <c r="V147" s="206"/>
      <c r="W147" s="206"/>
    </row>
    <row r="148" customFormat="false" ht="12" hidden="false" customHeight="false" outlineLevel="0" collapsed="false">
      <c r="B148" s="206"/>
      <c r="C148" s="206"/>
      <c r="D148" s="206"/>
      <c r="E148" s="206"/>
      <c r="F148" s="206"/>
      <c r="G148" s="206"/>
      <c r="H148" s="206"/>
      <c r="I148" s="206"/>
      <c r="J148" s="206"/>
      <c r="K148" s="206"/>
      <c r="L148" s="206"/>
      <c r="M148" s="206"/>
      <c r="N148" s="206"/>
      <c r="O148" s="206"/>
      <c r="P148" s="206"/>
      <c r="Q148" s="206"/>
      <c r="R148" s="206"/>
      <c r="S148" s="206"/>
      <c r="T148" s="206"/>
      <c r="U148" s="206"/>
      <c r="V148" s="206"/>
      <c r="W148" s="206"/>
    </row>
    <row r="149" customFormat="false" ht="12" hidden="false" customHeight="false" outlineLevel="0" collapsed="false">
      <c r="B149" s="206"/>
      <c r="C149" s="206"/>
      <c r="D149" s="206"/>
      <c r="E149" s="206"/>
      <c r="F149" s="206"/>
      <c r="G149" s="206"/>
      <c r="H149" s="206"/>
      <c r="I149" s="206"/>
      <c r="J149" s="206"/>
      <c r="K149" s="206"/>
      <c r="L149" s="206"/>
      <c r="M149" s="206"/>
      <c r="N149" s="206"/>
      <c r="O149" s="206"/>
      <c r="P149" s="206"/>
      <c r="Q149" s="206"/>
      <c r="R149" s="206"/>
      <c r="S149" s="206"/>
      <c r="T149" s="206"/>
      <c r="U149" s="206"/>
      <c r="V149" s="206"/>
      <c r="W149" s="206"/>
    </row>
    <row r="150" customFormat="false" ht="12" hidden="false" customHeight="false" outlineLevel="0" collapsed="false">
      <c r="B150" s="206"/>
      <c r="C150" s="206"/>
      <c r="D150" s="206"/>
      <c r="E150" s="206"/>
      <c r="F150" s="206"/>
      <c r="G150" s="206"/>
      <c r="H150" s="206"/>
      <c r="I150" s="206"/>
      <c r="J150" s="206"/>
      <c r="K150" s="206"/>
      <c r="L150" s="206"/>
      <c r="M150" s="206"/>
      <c r="N150" s="206"/>
      <c r="O150" s="206"/>
      <c r="P150" s="206"/>
      <c r="Q150" s="206"/>
      <c r="R150" s="206"/>
      <c r="S150" s="206"/>
      <c r="T150" s="206"/>
      <c r="U150" s="206"/>
      <c r="V150" s="206"/>
      <c r="W150" s="206"/>
    </row>
    <row r="151" customFormat="false" ht="12" hidden="false" customHeight="false" outlineLevel="0" collapsed="false">
      <c r="B151" s="206"/>
      <c r="C151" s="206"/>
      <c r="D151" s="206"/>
      <c r="E151" s="206"/>
      <c r="F151" s="206"/>
      <c r="G151" s="206"/>
      <c r="H151" s="206"/>
      <c r="I151" s="206"/>
      <c r="J151" s="206"/>
      <c r="K151" s="206"/>
      <c r="L151" s="206"/>
      <c r="M151" s="206"/>
      <c r="N151" s="206"/>
      <c r="O151" s="206"/>
      <c r="P151" s="206"/>
      <c r="Q151" s="206"/>
      <c r="R151" s="206"/>
      <c r="S151" s="206"/>
      <c r="T151" s="206"/>
      <c r="U151" s="206"/>
      <c r="V151" s="206"/>
      <c r="W151" s="206"/>
    </row>
    <row r="152" customFormat="false" ht="12" hidden="false" customHeight="false" outlineLevel="0" collapsed="false">
      <c r="B152" s="206"/>
      <c r="C152" s="206"/>
      <c r="D152" s="206"/>
      <c r="E152" s="206"/>
      <c r="F152" s="206"/>
      <c r="G152" s="206"/>
      <c r="H152" s="206"/>
      <c r="I152" s="206"/>
      <c r="J152" s="206"/>
      <c r="K152" s="206"/>
      <c r="L152" s="206"/>
      <c r="M152" s="206"/>
      <c r="N152" s="206"/>
      <c r="O152" s="206"/>
      <c r="P152" s="206"/>
      <c r="Q152" s="206"/>
      <c r="R152" s="206"/>
      <c r="S152" s="206"/>
      <c r="T152" s="206"/>
      <c r="U152" s="206"/>
      <c r="V152" s="206"/>
      <c r="W152" s="206"/>
    </row>
    <row r="153" customFormat="false" ht="12" hidden="false" customHeight="false" outlineLevel="0" collapsed="false">
      <c r="B153" s="206"/>
      <c r="C153" s="206"/>
      <c r="D153" s="206"/>
      <c r="E153" s="206"/>
      <c r="F153" s="206"/>
      <c r="G153" s="206"/>
      <c r="H153" s="206"/>
      <c r="I153" s="206"/>
      <c r="J153" s="206"/>
      <c r="K153" s="206"/>
      <c r="L153" s="206"/>
      <c r="M153" s="206"/>
      <c r="N153" s="206"/>
      <c r="O153" s="206"/>
      <c r="P153" s="206"/>
      <c r="Q153" s="206"/>
      <c r="R153" s="206"/>
      <c r="S153" s="206"/>
      <c r="T153" s="206"/>
      <c r="U153" s="206"/>
      <c r="V153" s="206"/>
      <c r="W153" s="206"/>
    </row>
    <row r="154" customFormat="false" ht="12" hidden="false" customHeight="false" outlineLevel="0" collapsed="false">
      <c r="B154" s="206"/>
      <c r="C154" s="206"/>
      <c r="D154" s="206"/>
      <c r="E154" s="206"/>
      <c r="F154" s="206"/>
      <c r="G154" s="206"/>
      <c r="H154" s="206"/>
      <c r="I154" s="206"/>
      <c r="J154" s="206"/>
      <c r="K154" s="206"/>
      <c r="L154" s="206"/>
      <c r="M154" s="206"/>
      <c r="N154" s="206"/>
      <c r="O154" s="206"/>
      <c r="P154" s="206"/>
      <c r="Q154" s="206"/>
      <c r="R154" s="206"/>
      <c r="S154" s="206"/>
      <c r="T154" s="206"/>
      <c r="U154" s="206"/>
      <c r="V154" s="206"/>
      <c r="W154" s="206"/>
    </row>
    <row r="155" customFormat="false" ht="12" hidden="false" customHeight="false" outlineLevel="0" collapsed="false">
      <c r="B155" s="206"/>
      <c r="C155" s="206"/>
      <c r="D155" s="206"/>
      <c r="E155" s="206"/>
      <c r="F155" s="206"/>
      <c r="G155" s="206"/>
      <c r="H155" s="206"/>
      <c r="I155" s="206"/>
      <c r="J155" s="206"/>
      <c r="K155" s="206"/>
      <c r="L155" s="206"/>
      <c r="M155" s="206"/>
      <c r="N155" s="206"/>
      <c r="O155" s="206"/>
      <c r="P155" s="206"/>
      <c r="Q155" s="206"/>
      <c r="R155" s="206"/>
      <c r="S155" s="206"/>
      <c r="T155" s="206"/>
      <c r="U155" s="206"/>
      <c r="V155" s="206"/>
      <c r="W155" s="206"/>
    </row>
    <row r="156" customFormat="false" ht="12" hidden="false" customHeight="false" outlineLevel="0" collapsed="false">
      <c r="B156" s="206"/>
      <c r="C156" s="206"/>
      <c r="D156" s="206"/>
      <c r="E156" s="206"/>
      <c r="F156" s="206"/>
      <c r="G156" s="206"/>
      <c r="H156" s="206"/>
      <c r="I156" s="206"/>
      <c r="J156" s="206"/>
      <c r="K156" s="206"/>
      <c r="L156" s="206"/>
      <c r="M156" s="206"/>
      <c r="N156" s="206"/>
      <c r="O156" s="206"/>
      <c r="P156" s="206"/>
      <c r="Q156" s="206"/>
      <c r="R156" s="206"/>
      <c r="S156" s="206"/>
      <c r="T156" s="206"/>
      <c r="U156" s="206"/>
      <c r="V156" s="206"/>
      <c r="W156" s="206"/>
    </row>
    <row r="157" customFormat="false" ht="12" hidden="false" customHeight="false" outlineLevel="0" collapsed="false">
      <c r="B157" s="206"/>
      <c r="C157" s="206"/>
      <c r="D157" s="206"/>
      <c r="E157" s="206"/>
      <c r="F157" s="206"/>
      <c r="G157" s="206"/>
      <c r="H157" s="206"/>
      <c r="I157" s="206"/>
      <c r="J157" s="206"/>
      <c r="K157" s="206"/>
      <c r="L157" s="206"/>
      <c r="M157" s="206"/>
      <c r="N157" s="206"/>
      <c r="O157" s="206"/>
      <c r="P157" s="206"/>
      <c r="Q157" s="206"/>
      <c r="R157" s="206"/>
      <c r="S157" s="206"/>
      <c r="T157" s="206"/>
      <c r="U157" s="206"/>
      <c r="V157" s="206"/>
      <c r="W157" s="206"/>
    </row>
    <row r="158" customFormat="false" ht="12" hidden="false" customHeight="false" outlineLevel="0" collapsed="false">
      <c r="R158" s="206"/>
      <c r="S158" s="206"/>
      <c r="T158" s="206"/>
      <c r="U158" s="206"/>
      <c r="V158" s="206"/>
      <c r="W158" s="206"/>
    </row>
    <row r="159" customFormat="false" ht="12" hidden="false" customHeight="false" outlineLevel="0" collapsed="false">
      <c r="R159" s="206"/>
      <c r="S159" s="206"/>
      <c r="T159" s="206"/>
      <c r="U159" s="206"/>
      <c r="V159" s="206"/>
      <c r="W159" s="206"/>
    </row>
    <row r="160" customFormat="false" ht="12" hidden="false" customHeight="false" outlineLevel="0" collapsed="false">
      <c r="R160" s="206"/>
      <c r="S160" s="206"/>
      <c r="T160" s="206"/>
      <c r="U160" s="206"/>
      <c r="V160" s="206"/>
      <c r="W160" s="206"/>
    </row>
    <row r="161" customFormat="false" ht="12" hidden="false" customHeight="false" outlineLevel="0" collapsed="false">
      <c r="R161" s="206"/>
      <c r="S161" s="206"/>
      <c r="T161" s="206"/>
      <c r="U161" s="206"/>
      <c r="V161" s="206"/>
      <c r="W161" s="206"/>
    </row>
    <row r="162" customFormat="false" ht="12" hidden="false" customHeight="false" outlineLevel="0" collapsed="false">
      <c r="R162" s="206"/>
      <c r="S162" s="206"/>
      <c r="T162" s="206"/>
      <c r="U162" s="206"/>
      <c r="V162" s="206"/>
      <c r="W162" s="206"/>
    </row>
    <row r="163" customFormat="false" ht="12" hidden="false" customHeight="false" outlineLevel="0" collapsed="false">
      <c r="R163" s="206"/>
      <c r="S163" s="206"/>
      <c r="T163" s="206"/>
      <c r="U163" s="206"/>
      <c r="V163" s="206"/>
      <c r="W163" s="206"/>
    </row>
    <row r="164" customFormat="false" ht="12" hidden="false" customHeight="false" outlineLevel="0" collapsed="false">
      <c r="R164" s="206"/>
      <c r="S164" s="206"/>
      <c r="T164" s="206"/>
      <c r="U164" s="206"/>
      <c r="V164" s="206"/>
      <c r="W164" s="206"/>
    </row>
    <row r="165" customFormat="false" ht="12" hidden="false" customHeight="false" outlineLevel="0" collapsed="false">
      <c r="R165" s="206"/>
      <c r="S165" s="206"/>
      <c r="T165" s="206"/>
      <c r="U165" s="206"/>
      <c r="V165" s="206"/>
      <c r="W165" s="206"/>
    </row>
    <row r="166" customFormat="false" ht="12" hidden="false" customHeight="false" outlineLevel="0" collapsed="false">
      <c r="R166" s="206"/>
      <c r="S166" s="206"/>
      <c r="T166" s="206"/>
      <c r="U166" s="206"/>
      <c r="V166" s="206"/>
      <c r="W166" s="206"/>
    </row>
    <row r="167" customFormat="false" ht="12" hidden="false" customHeight="false" outlineLevel="0" collapsed="false">
      <c r="R167" s="206"/>
      <c r="S167" s="206"/>
      <c r="T167" s="206"/>
      <c r="U167" s="206"/>
      <c r="V167" s="206"/>
      <c r="W167" s="206"/>
    </row>
    <row r="168" customFormat="false" ht="12" hidden="false" customHeight="false" outlineLevel="0" collapsed="false">
      <c r="R168" s="206"/>
      <c r="S168" s="206"/>
      <c r="T168" s="206"/>
      <c r="U168" s="206"/>
      <c r="V168" s="206"/>
      <c r="W168" s="206"/>
    </row>
    <row r="169" customFormat="false" ht="12" hidden="false" customHeight="false" outlineLevel="0" collapsed="false">
      <c r="R169" s="206"/>
      <c r="S169" s="206"/>
      <c r="T169" s="206"/>
      <c r="U169" s="206"/>
      <c r="V169" s="206"/>
      <c r="W169" s="206"/>
    </row>
  </sheetData>
  <mergeCells count="25">
    <mergeCell ref="A3:T3"/>
    <mergeCell ref="A6:A8"/>
    <mergeCell ref="B6:C7"/>
    <mergeCell ref="D6:E6"/>
    <mergeCell ref="F6:I6"/>
    <mergeCell ref="J6:M6"/>
    <mergeCell ref="N6:N8"/>
    <mergeCell ref="O6:O8"/>
    <mergeCell ref="P6:P8"/>
    <mergeCell ref="Q6:Q8"/>
    <mergeCell ref="R6:R7"/>
    <mergeCell ref="S6:S7"/>
    <mergeCell ref="T6:T7"/>
    <mergeCell ref="W6:Y7"/>
    <mergeCell ref="D7:D8"/>
    <mergeCell ref="E7:E8"/>
    <mergeCell ref="F7:F8"/>
    <mergeCell ref="G7:G8"/>
    <mergeCell ref="H7:H8"/>
    <mergeCell ref="I7:I8"/>
    <mergeCell ref="J7:J8"/>
    <mergeCell ref="K7:K8"/>
    <mergeCell ref="L7:L8"/>
    <mergeCell ref="M7:M8"/>
    <mergeCell ref="A61:T61"/>
  </mergeCells>
  <hyperlinks>
    <hyperlink ref="A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M3"/>
    </sheetView>
  </sheetViews>
  <sheetFormatPr defaultColWidth="10.828125" defaultRowHeight="12" zeroHeight="false" outlineLevelRow="0" outlineLevelCol="0"/>
  <cols>
    <col collapsed="false" customWidth="true" hidden="false" outlineLevel="0" max="1" min="1" style="209" width="13.66"/>
    <col collapsed="false" customWidth="true" hidden="false" outlineLevel="0" max="13" min="2" style="209" width="9.66"/>
    <col collapsed="false" customWidth="false" hidden="false" outlineLevel="0" max="257" min="14" style="209" width="10.83"/>
  </cols>
  <sheetData>
    <row r="1" customFormat="false" ht="15" hidden="false" customHeight="false" outlineLevel="0" collapsed="false">
      <c r="A1" s="15" t="s">
        <v>29</v>
      </c>
      <c r="B1" s="210"/>
      <c r="C1" s="210"/>
      <c r="D1" s="210"/>
      <c r="E1" s="210"/>
      <c r="F1" s="210"/>
      <c r="G1" s="210"/>
      <c r="H1" s="210"/>
      <c r="I1" s="210"/>
      <c r="J1" s="210"/>
    </row>
    <row r="2" customFormat="false" ht="13" hidden="false" customHeight="false" outlineLevel="0" collapsed="false"/>
    <row r="3" customFormat="false" ht="19.75" hidden="false" customHeight="true" outlineLevel="0" collapsed="false">
      <c r="A3" s="211" t="s">
        <v>6</v>
      </c>
      <c r="B3" s="211"/>
      <c r="C3" s="211"/>
      <c r="D3" s="211"/>
      <c r="E3" s="211"/>
      <c r="F3" s="211"/>
      <c r="G3" s="211"/>
      <c r="H3" s="211"/>
      <c r="I3" s="211"/>
      <c r="J3" s="211"/>
      <c r="K3" s="211"/>
      <c r="L3" s="211"/>
      <c r="M3" s="211"/>
    </row>
    <row r="4" customFormat="false" ht="12" hidden="false" customHeight="false" outlineLevel="0" collapsed="false">
      <c r="A4" s="212"/>
      <c r="B4" s="213"/>
      <c r="C4" s="213"/>
      <c r="D4" s="213"/>
      <c r="E4" s="213"/>
      <c r="F4" s="213"/>
      <c r="G4" s="213"/>
      <c r="H4" s="213"/>
      <c r="I4" s="213"/>
      <c r="J4" s="213"/>
      <c r="K4" s="214"/>
      <c r="L4" s="214"/>
      <c r="M4" s="215"/>
    </row>
    <row r="5" customFormat="false" ht="12" hidden="false" customHeight="false" outlineLevel="0" collapsed="false">
      <c r="A5" s="212"/>
      <c r="B5" s="216" t="s">
        <v>30</v>
      </c>
      <c r="C5" s="216" t="s">
        <v>31</v>
      </c>
      <c r="D5" s="216" t="s">
        <v>32</v>
      </c>
      <c r="E5" s="216" t="s">
        <v>33</v>
      </c>
      <c r="F5" s="216" t="s">
        <v>34</v>
      </c>
      <c r="G5" s="216" t="s">
        <v>35</v>
      </c>
      <c r="H5" s="217" t="s">
        <v>36</v>
      </c>
      <c r="I5" s="216" t="s">
        <v>37</v>
      </c>
      <c r="J5" s="216" t="s">
        <v>38</v>
      </c>
      <c r="K5" s="216" t="s">
        <v>39</v>
      </c>
      <c r="L5" s="217" t="s">
        <v>40</v>
      </c>
      <c r="M5" s="218" t="s">
        <v>41</v>
      </c>
    </row>
    <row r="6" customFormat="false" ht="34" hidden="false" customHeight="true" outlineLevel="0" collapsed="false">
      <c r="A6" s="219"/>
      <c r="B6" s="220" t="s">
        <v>82</v>
      </c>
      <c r="C6" s="220"/>
      <c r="D6" s="220"/>
      <c r="E6" s="220" t="s">
        <v>83</v>
      </c>
      <c r="F6" s="220"/>
      <c r="G6" s="220"/>
      <c r="H6" s="220" t="s">
        <v>84</v>
      </c>
      <c r="I6" s="220"/>
      <c r="J6" s="220"/>
      <c r="K6" s="221"/>
      <c r="L6" s="221"/>
      <c r="M6" s="221"/>
    </row>
    <row r="7" customFormat="false" ht="99.75" hidden="false" customHeight="true" outlineLevel="0" collapsed="false">
      <c r="A7" s="222"/>
      <c r="B7" s="223" t="s">
        <v>85</v>
      </c>
      <c r="C7" s="224" t="s">
        <v>86</v>
      </c>
      <c r="D7" s="225" t="s">
        <v>87</v>
      </c>
      <c r="E7" s="223" t="s">
        <v>85</v>
      </c>
      <c r="F7" s="224" t="s">
        <v>86</v>
      </c>
      <c r="G7" s="225" t="s">
        <v>87</v>
      </c>
      <c r="H7" s="224" t="s">
        <v>85</v>
      </c>
      <c r="I7" s="224" t="s">
        <v>86</v>
      </c>
      <c r="J7" s="225" t="s">
        <v>87</v>
      </c>
      <c r="K7" s="226" t="s">
        <v>88</v>
      </c>
      <c r="L7" s="226" t="s">
        <v>89</v>
      </c>
      <c r="M7" s="227" t="s">
        <v>90</v>
      </c>
      <c r="P7" s="228"/>
      <c r="Q7" s="228"/>
    </row>
    <row r="8" customFormat="false" ht="24.75" hidden="false" customHeight="true" outlineLevel="0" collapsed="false">
      <c r="A8" s="222"/>
      <c r="B8" s="229" t="s">
        <v>91</v>
      </c>
      <c r="C8" s="230" t="s">
        <v>92</v>
      </c>
      <c r="D8" s="231"/>
      <c r="E8" s="229" t="s">
        <v>91</v>
      </c>
      <c r="F8" s="230" t="s">
        <v>92</v>
      </c>
      <c r="G8" s="231"/>
      <c r="H8" s="230" t="s">
        <v>91</v>
      </c>
      <c r="I8" s="230" t="s">
        <v>92</v>
      </c>
      <c r="J8" s="231"/>
      <c r="K8" s="230" t="s">
        <v>93</v>
      </c>
      <c r="L8" s="230"/>
      <c r="M8" s="232"/>
    </row>
    <row r="9" customFormat="false" ht="15" hidden="false" customHeight="true" outlineLevel="0" collapsed="false">
      <c r="A9" s="233" t="s">
        <v>94</v>
      </c>
      <c r="B9" s="234" t="n">
        <f aca="false">(DataItaly!GD$125/DataItaly!GD$75)^(1/50)-1</f>
        <v>0.0706937780919872</v>
      </c>
      <c r="C9" s="235" t="n">
        <f aca="false">'Table IT.5a'!B65</f>
        <v>0.0262028563811811</v>
      </c>
      <c r="D9" s="236" t="n">
        <f aca="false">(1+C9)/(1+K9)-1</f>
        <v>0.0223851143760092</v>
      </c>
      <c r="E9" s="234" t="n">
        <f aca="false">(DataItaly!GE$125/DataItaly!GE$75)^(1/50)-1</f>
        <v>0.0689744124703184</v>
      </c>
      <c r="F9" s="235" t="n">
        <f aca="false">(1+C9)*(1+B9)/(1+E9)-1</f>
        <v>0.0278534271446502</v>
      </c>
      <c r="G9" s="235" t="n">
        <f aca="false">(1+F9)/(1+K9)-1</f>
        <v>0.0240295445861782</v>
      </c>
      <c r="H9" s="234" t="n">
        <f aca="false">(DataItaly!GC$125/DataItaly!GC$75)^(1/50)-1</f>
        <v>0.0657211063543786</v>
      </c>
      <c r="I9" s="235" t="n">
        <f aca="false">(1+C9)*(1+B9)/(1+H9)-1</f>
        <v>0.0309911353319812</v>
      </c>
      <c r="J9" s="236" t="n">
        <f aca="false">(1+I9)/(1+K9)-1</f>
        <v>0.0271555796815155</v>
      </c>
      <c r="K9" s="237" t="n">
        <f aca="false">('Table IT.1'!R59/'Table IT.1'!R9)^(1/50)-1</f>
        <v>0.00373415257273391</v>
      </c>
      <c r="L9" s="237" t="n">
        <f aca="false">('Table IT.1'!S59/'Table IT.1'!S9)^(1/50)-1</f>
        <v>0.00738555329612978</v>
      </c>
      <c r="M9" s="238" t="n">
        <f aca="false">('Table IT.1'!T59/'Table IT.1'!T9)^(1/50)-1</f>
        <v>0.00334810888044945</v>
      </c>
      <c r="S9" s="239"/>
    </row>
    <row r="10" customFormat="false" ht="15" hidden="false" customHeight="true" outlineLevel="0" collapsed="false">
      <c r="A10" s="219"/>
      <c r="B10" s="240"/>
      <c r="C10" s="241"/>
      <c r="D10" s="242"/>
      <c r="E10" s="240"/>
      <c r="F10" s="243"/>
      <c r="G10" s="243"/>
      <c r="H10" s="240"/>
      <c r="I10" s="243"/>
      <c r="J10" s="244"/>
      <c r="K10" s="245"/>
      <c r="L10" s="245"/>
      <c r="M10" s="246"/>
    </row>
    <row r="11" customFormat="false" ht="4.75" hidden="false" customHeight="true" outlineLevel="0" collapsed="false">
      <c r="A11" s="219"/>
      <c r="B11" s="247"/>
      <c r="C11" s="241"/>
      <c r="D11" s="242"/>
      <c r="E11" s="247"/>
      <c r="F11" s="241"/>
      <c r="G11" s="241"/>
      <c r="H11" s="247"/>
      <c r="I11" s="241"/>
      <c r="J11" s="242"/>
      <c r="K11" s="245"/>
      <c r="L11" s="245"/>
      <c r="M11" s="246"/>
    </row>
    <row r="12" customFormat="false" ht="15" hidden="false" customHeight="false" outlineLevel="0" collapsed="false">
      <c r="A12" s="248" t="s">
        <v>95</v>
      </c>
      <c r="B12" s="247" t="n">
        <f aca="false">(DataItaly!GD$125/DataItaly!GD$85)^(1/40)-1</f>
        <v>0.0771755798549743</v>
      </c>
      <c r="C12" s="249" t="n">
        <f aca="false">'Table IT.5a'!B74</f>
        <v>0.0186990767186044</v>
      </c>
      <c r="D12" s="250" t="n">
        <f aca="false">(1+C12)/(1+K12)-1</f>
        <v>0.0157316218743513</v>
      </c>
      <c r="E12" s="247" t="n">
        <f aca="false">(DataItaly!GE$125/DataItaly!GE$85)^(1/40)-1</f>
        <v>0.0768829116672978</v>
      </c>
      <c r="F12" s="249" t="n">
        <f aca="false">(1+C12)*(1+B12)/(1+E12)-1</f>
        <v>0.0189759320845322</v>
      </c>
      <c r="G12" s="249" t="n">
        <f aca="false">(1+F12)/(1+K12)-1</f>
        <v>0.0160076707648287</v>
      </c>
      <c r="H12" s="247" t="n">
        <f aca="false">(DataItaly!GC$125/DataItaly!GC$85)^(1/40)-1</f>
        <v>0.0723913663128524</v>
      </c>
      <c r="I12" s="249" t="n">
        <f aca="false">(1+C12)*(1+B12)/(1+H12)-1</f>
        <v>0.0232437551553035</v>
      </c>
      <c r="J12" s="250" t="n">
        <f aca="false">(1+I12)/(1+K12)-1</f>
        <v>0.0202630617322093</v>
      </c>
      <c r="K12" s="251" t="n">
        <f aca="false">('Table IT.1'!R$59/'Table IT.1'!R$19)^(1/40)-1</f>
        <v>0.00292149498976624</v>
      </c>
      <c r="L12" s="251" t="n">
        <f aca="false">('Table IT.1'!S$59/'Table IT.1'!S$19)^(1/40)-1</f>
        <v>0.00726579839751396</v>
      </c>
      <c r="M12" s="252" t="n">
        <f aca="false">('Table IT.1'!T$59/'Table IT.1'!T$19)^(1/40)-1</f>
        <v>0.00533399655731559</v>
      </c>
      <c r="N12" s="253"/>
      <c r="P12" s="253"/>
      <c r="Q12" s="253"/>
    </row>
    <row r="13" customFormat="false" ht="15" hidden="false" customHeight="false" outlineLevel="0" collapsed="false">
      <c r="A13" s="254"/>
      <c r="B13" s="240"/>
      <c r="C13" s="255"/>
      <c r="D13" s="256"/>
      <c r="E13" s="240"/>
      <c r="F13" s="243"/>
      <c r="G13" s="243"/>
      <c r="H13" s="240"/>
      <c r="I13" s="243"/>
      <c r="J13" s="244"/>
      <c r="K13" s="245"/>
      <c r="L13" s="245"/>
      <c r="M13" s="246"/>
      <c r="P13" s="253"/>
      <c r="Q13" s="253"/>
    </row>
    <row r="14" customFormat="false" ht="4" hidden="false" customHeight="true" outlineLevel="0" collapsed="false">
      <c r="A14" s="254"/>
      <c r="B14" s="240"/>
      <c r="C14" s="255"/>
      <c r="D14" s="256"/>
      <c r="E14" s="240"/>
      <c r="F14" s="243"/>
      <c r="G14" s="243"/>
      <c r="H14" s="240"/>
      <c r="I14" s="243"/>
      <c r="J14" s="244"/>
      <c r="K14" s="245"/>
      <c r="L14" s="245"/>
      <c r="M14" s="246"/>
      <c r="P14" s="253"/>
      <c r="Q14" s="253"/>
    </row>
    <row r="15" customFormat="false" ht="15" hidden="false" customHeight="false" outlineLevel="0" collapsed="false">
      <c r="A15" s="248" t="s">
        <v>96</v>
      </c>
      <c r="B15" s="247" t="n">
        <f aca="false">(DataItaly!GD$105/DataItaly!GD$85)^(1/20)-1</f>
        <v>0.126318015393369</v>
      </c>
      <c r="C15" s="249" t="n">
        <f aca="false">'Table IT.5a'!B77</f>
        <v>0.0289048246465262</v>
      </c>
      <c r="D15" s="250" t="n">
        <f aca="false">(1+C15)/(1+K15)-1</f>
        <v>0.0262109157816179</v>
      </c>
      <c r="E15" s="247" t="n">
        <f aca="false">(DataItaly!GE$105/DataItaly!GE$85)^(1/20)-1</f>
        <v>0.123694982591564</v>
      </c>
      <c r="F15" s="249" t="n">
        <f aca="false">(1+C15)*(1+B15)/(1+E15)-1</f>
        <v>0.0313065894908957</v>
      </c>
      <c r="G15" s="249" t="n">
        <f aca="false">(1+F15)/(1+K15)-1</f>
        <v>0.0286063922546524</v>
      </c>
      <c r="H15" s="247" t="n">
        <f aca="false">(DataItaly!GC$105/DataItaly!GC$85)^(1/20)-1</f>
        <v>0.117000837726579</v>
      </c>
      <c r="I15" s="249" t="n">
        <f aca="false">(1+C15)*(1+B15)/(1+H15)-1</f>
        <v>0.0374871718835792</v>
      </c>
      <c r="J15" s="250" t="n">
        <f aca="false">(1+I15)/(1+K15)-1</f>
        <v>0.0347707924647869</v>
      </c>
      <c r="K15" s="251" t="n">
        <f aca="false">('Table IT.1'!R$39/'Table IT.1'!R$19)^(1/20)-1</f>
        <v>0.00262510252374049</v>
      </c>
      <c r="L15" s="251" t="n">
        <f aca="false">('Table IT.1'!S$39/'Table IT.1'!S$19)^(1/20)-1</f>
        <v>0.00775105331235571</v>
      </c>
      <c r="M15" s="252" t="n">
        <f aca="false">('Table IT.1'!T$39/'Table IT.1'!T$19)^(1/20)-1</f>
        <v>0.00632359978158026</v>
      </c>
      <c r="P15" s="253"/>
      <c r="Q15" s="253"/>
    </row>
    <row r="16" customFormat="false" ht="15" hidden="false" customHeight="false" outlineLevel="0" collapsed="false">
      <c r="A16" s="254"/>
      <c r="B16" s="240"/>
      <c r="C16" s="255"/>
      <c r="D16" s="256"/>
      <c r="E16" s="240"/>
      <c r="F16" s="243"/>
      <c r="G16" s="243"/>
      <c r="H16" s="240"/>
      <c r="I16" s="243"/>
      <c r="J16" s="244"/>
      <c r="K16" s="245"/>
      <c r="L16" s="245"/>
      <c r="M16" s="246"/>
      <c r="P16" s="253"/>
      <c r="Q16" s="253"/>
    </row>
    <row r="17" customFormat="false" ht="4" hidden="false" customHeight="true" outlineLevel="0" collapsed="false">
      <c r="A17" s="254"/>
      <c r="B17" s="240"/>
      <c r="C17" s="255"/>
      <c r="D17" s="256"/>
      <c r="E17" s="240"/>
      <c r="F17" s="243"/>
      <c r="G17" s="243"/>
      <c r="H17" s="240"/>
      <c r="I17" s="243"/>
      <c r="J17" s="244"/>
      <c r="K17" s="245"/>
      <c r="L17" s="245"/>
      <c r="M17" s="246"/>
      <c r="P17" s="253"/>
      <c r="Q17" s="253"/>
    </row>
    <row r="18" customFormat="false" ht="15" hidden="false" customHeight="false" outlineLevel="0" collapsed="false">
      <c r="A18" s="248" t="s">
        <v>97</v>
      </c>
      <c r="B18" s="247" t="n">
        <f aca="false">(DataItaly!GD$125/DataItaly!GD$105)^(1/20)-1</f>
        <v>0.0301772802867406</v>
      </c>
      <c r="C18" s="249" t="n">
        <f aca="false">'Table IT.5a'!B80</f>
        <v>0.00859456001078485</v>
      </c>
      <c r="D18" s="250" t="n">
        <f aca="false">(1+C18)/(1+K18)-1</f>
        <v>0.00535933871809724</v>
      </c>
      <c r="E18" s="247" t="n">
        <f aca="false">(DataItaly!GE$125/DataItaly!GE$105)^(1/20)-1</f>
        <v>0.032020987373717</v>
      </c>
      <c r="F18" s="249" t="n">
        <f aca="false">(1+C18)*(1+B18)/(1+E18)-1</f>
        <v>0.0067927042724536</v>
      </c>
      <c r="G18" s="249" t="n">
        <f aca="false">(1+F18)/(1+K18)-1</f>
        <v>0.00356326270759921</v>
      </c>
      <c r="H18" s="247" t="n">
        <f aca="false">(DataItaly!GC$125/DataItaly!GC$105)^(1/20)-1</f>
        <v>0.0295634557293416</v>
      </c>
      <c r="I18" s="249" t="n">
        <f aca="false">(1+C18)*(1+B18)/(1+H18)-1</f>
        <v>0.00919588293648554</v>
      </c>
      <c r="J18" s="250" t="n">
        <f aca="false">(1+I18)/(1+K18)-1</f>
        <v>0.00595873280855508</v>
      </c>
      <c r="K18" s="251" t="n">
        <f aca="false">('Table IT.1'!R$59/'Table IT.1'!R$39)^(1/20)-1</f>
        <v>0.00321797507427823</v>
      </c>
      <c r="L18" s="251" t="n">
        <f aca="false">('Table IT.1'!S$59/'Table IT.1'!S$39)^(1/20)-1</f>
        <v>0.00678077714388392</v>
      </c>
      <c r="M18" s="252" t="n">
        <f aca="false">('Table IT.1'!T$59/'Table IT.1'!T$39)^(1/20)-1</f>
        <v>0.00434536649371409</v>
      </c>
      <c r="P18" s="253"/>
      <c r="Q18" s="253"/>
    </row>
    <row r="19" customFormat="false" ht="15" hidden="false" customHeight="false" outlineLevel="0" collapsed="false">
      <c r="A19" s="254"/>
      <c r="B19" s="240"/>
      <c r="C19" s="255"/>
      <c r="D19" s="256"/>
      <c r="E19" s="240"/>
      <c r="F19" s="243"/>
      <c r="G19" s="243"/>
      <c r="H19" s="240"/>
      <c r="I19" s="243"/>
      <c r="J19" s="244"/>
      <c r="K19" s="245"/>
      <c r="L19" s="245"/>
      <c r="M19" s="246"/>
      <c r="P19" s="253"/>
      <c r="Q19" s="253"/>
    </row>
    <row r="20" customFormat="false" ht="4.75" hidden="false" customHeight="true" outlineLevel="0" collapsed="false">
      <c r="A20" s="257"/>
      <c r="B20" s="240"/>
      <c r="C20" s="241"/>
      <c r="D20" s="242"/>
      <c r="E20" s="240"/>
      <c r="F20" s="241"/>
      <c r="G20" s="241"/>
      <c r="H20" s="240"/>
      <c r="I20" s="241"/>
      <c r="J20" s="242"/>
      <c r="K20" s="245"/>
      <c r="L20" s="245"/>
      <c r="M20" s="246"/>
      <c r="P20" s="253"/>
      <c r="Q20" s="253"/>
    </row>
    <row r="21" customFormat="false" ht="15" hidden="false" customHeight="false" outlineLevel="0" collapsed="false">
      <c r="A21" s="254" t="s">
        <v>98</v>
      </c>
      <c r="B21" s="258" t="n">
        <f aca="false">(DataItaly!GD$95/DataItaly!GD$75)^(1/20)-1</f>
        <v>0.0953048875794127</v>
      </c>
      <c r="C21" s="259" t="n">
        <f aca="false">'Table IT.5a'!B68</f>
        <v>0.0464585145877958</v>
      </c>
      <c r="D21" s="260" t="n">
        <f aca="false">(1+C21)/(1+K21)-1</f>
        <v>0.0403514466761779</v>
      </c>
      <c r="E21" s="258" t="n">
        <f aca="false">(DataItaly!GE$95/DataItaly!GE$75)^(1/20)-1</f>
        <v>0.0915666205562882</v>
      </c>
      <c r="F21" s="259" t="n">
        <f aca="false">(1+C21)*(1+B21)/(1+E21)-1</f>
        <v>0.0500423007557511</v>
      </c>
      <c r="G21" s="259" t="n">
        <f aca="false">(1+F21)/(1+K21)-1</f>
        <v>0.0439143180871662</v>
      </c>
      <c r="H21" s="258" t="n">
        <f aca="false">(DataItaly!GC$95/DataItaly!GC$75)^(1/20)-1</f>
        <v>0.0875858970940406</v>
      </c>
      <c r="I21" s="259" t="n">
        <f aca="false">(1+C21)*(1+B21)/(1+H21)-1</f>
        <v>0.0538856091639783</v>
      </c>
      <c r="J21" s="260" t="n">
        <f aca="false">(1+I21)/(1+K21)-1</f>
        <v>0.0477351971824995</v>
      </c>
      <c r="K21" s="255" t="n">
        <f aca="false">('Table IT.1'!R29/'Table IT.1'!R9)^(1/20)-1</f>
        <v>0.00587019697154223</v>
      </c>
      <c r="L21" s="255" t="n">
        <f aca="false">('Table IT.1'!S29/'Table IT.1'!S9)^(1/20)-1</f>
        <v>0.00721992322734</v>
      </c>
      <c r="M21" s="261" t="n">
        <f aca="false">('Table IT.1'!T29/'Table IT.1'!T9)^(1/20)-1</f>
        <v>0.00120898225135613</v>
      </c>
      <c r="P21" s="253"/>
      <c r="Q21" s="253"/>
    </row>
    <row r="22" customFormat="false" ht="15" hidden="false" customHeight="false" outlineLevel="0" collapsed="false">
      <c r="A22" s="254"/>
      <c r="B22" s="240"/>
      <c r="C22" s="255"/>
      <c r="D22" s="256"/>
      <c r="E22" s="240"/>
      <c r="F22" s="243"/>
      <c r="G22" s="243"/>
      <c r="H22" s="240"/>
      <c r="I22" s="243"/>
      <c r="J22" s="244"/>
      <c r="K22" s="245"/>
      <c r="L22" s="245"/>
      <c r="M22" s="246"/>
      <c r="P22" s="253"/>
      <c r="Q22" s="253"/>
    </row>
    <row r="23" customFormat="false" ht="4" hidden="false" customHeight="true" outlineLevel="0" collapsed="false">
      <c r="A23" s="254"/>
      <c r="B23" s="240"/>
      <c r="C23" s="255"/>
      <c r="D23" s="256"/>
      <c r="E23" s="240"/>
      <c r="F23" s="243"/>
      <c r="G23" s="243"/>
      <c r="H23" s="240"/>
      <c r="I23" s="243"/>
      <c r="J23" s="244"/>
      <c r="K23" s="245"/>
      <c r="L23" s="245"/>
      <c r="M23" s="246"/>
      <c r="P23" s="253"/>
      <c r="Q23" s="253"/>
    </row>
    <row r="24" customFormat="false" ht="15" hidden="false" customHeight="false" outlineLevel="0" collapsed="false">
      <c r="A24" s="254" t="s">
        <v>99</v>
      </c>
      <c r="B24" s="258" t="n">
        <f aca="false">(DataItaly!GD$125/DataItaly!GD$95)^(1/30)-1</f>
        <v>0.0545943683945012</v>
      </c>
      <c r="C24" s="259" t="n">
        <f aca="false">'Table IT.5a'!B71</f>
        <v>0.0129173759851753</v>
      </c>
      <c r="D24" s="260" t="n">
        <f aca="false">(1+C24)/(1+K24)-1</f>
        <v>0.0105802640044823</v>
      </c>
      <c r="E24" s="258" t="n">
        <f aca="false">(DataItaly!GE$125/DataItaly!GE$95)^(1/30)-1</f>
        <v>0.0541733153254897</v>
      </c>
      <c r="F24" s="259" t="n">
        <f aca="false">(1+C24)*(1+B24)/(1+E24)-1</f>
        <v>0.0133219507961797</v>
      </c>
      <c r="G24" s="259" t="n">
        <f aca="false">(1+F24)/(1+K24)-1</f>
        <v>0.010983905336942</v>
      </c>
      <c r="H24" s="258" t="n">
        <f aca="false">(DataItaly!GC$125/DataItaly!GC$95)^(1/30)-1</f>
        <v>0.0513893333984419</v>
      </c>
      <c r="I24" s="259" t="n">
        <f aca="false">(1+C24)*(1+B24)/(1+H24)-1</f>
        <v>0.016005133807157</v>
      </c>
      <c r="J24" s="260" t="n">
        <f aca="false">(1+I24)/(1+K24)-1</f>
        <v>0.0136608974193104</v>
      </c>
      <c r="K24" s="255" t="n">
        <f aca="false">('Table IT.1'!R59/'Table IT.1'!R29)^(1/30)-1</f>
        <v>0.00231264360084782</v>
      </c>
      <c r="L24" s="255" t="n">
        <f aca="false">('Table IT.1'!S59/'Table IT.1'!S29)^(1/30)-1</f>
        <v>0.00749598847319821</v>
      </c>
      <c r="M24" s="261" t="n">
        <f aca="false">('Table IT.1'!T59/'Table IT.1'!T29)^(1/30)-1</f>
        <v>0.00477673177377902</v>
      </c>
      <c r="P24" s="253"/>
      <c r="Q24" s="253"/>
    </row>
    <row r="25" customFormat="false" ht="15" hidden="false" customHeight="false" outlineLevel="0" collapsed="false">
      <c r="A25" s="254"/>
      <c r="B25" s="240"/>
      <c r="C25" s="255"/>
      <c r="D25" s="256"/>
      <c r="E25" s="240"/>
      <c r="F25" s="243"/>
      <c r="G25" s="243"/>
      <c r="H25" s="240"/>
      <c r="I25" s="243"/>
      <c r="J25" s="244"/>
      <c r="K25" s="245"/>
      <c r="L25" s="245"/>
      <c r="M25" s="246"/>
      <c r="P25" s="253"/>
      <c r="Q25" s="253"/>
    </row>
    <row r="26" customFormat="false" ht="4" hidden="false" customHeight="true" outlineLevel="0" collapsed="false">
      <c r="A26" s="254"/>
      <c r="B26" s="240"/>
      <c r="C26" s="255"/>
      <c r="D26" s="256"/>
      <c r="E26" s="240"/>
      <c r="F26" s="243"/>
      <c r="G26" s="243"/>
      <c r="H26" s="240"/>
      <c r="I26" s="243"/>
      <c r="J26" s="244"/>
      <c r="K26" s="245"/>
      <c r="L26" s="245"/>
      <c r="M26" s="246"/>
      <c r="P26" s="253"/>
      <c r="Q26" s="253"/>
    </row>
    <row r="27" customFormat="false" ht="15" hidden="false" customHeight="false" outlineLevel="0" collapsed="false">
      <c r="A27" s="254" t="s">
        <v>100</v>
      </c>
      <c r="B27" s="258" t="n">
        <f aca="false">(DataItaly!GD$85/DataItaly!GD$75)^(1/10)-1</f>
        <v>0.045154267352749</v>
      </c>
      <c r="C27" s="259" t="n">
        <f aca="false">'Table IT.5a'!B83</f>
        <v>0.0567747930152109</v>
      </c>
      <c r="D27" s="260" t="n">
        <f aca="false">(1+C27)/(1+K27)-1</f>
        <v>0.049437781907071</v>
      </c>
      <c r="E27" s="258" t="n">
        <f aca="false">(DataItaly!GE$85/DataItaly!GE$75)^(1/10)-1</f>
        <v>0.0379169567779851</v>
      </c>
      <c r="F27" s="259" t="n">
        <f aca="false">(1+C27)*(1+B27)/(1+E27)-1</f>
        <v>0.0641435977492384</v>
      </c>
      <c r="G27" s="259" t="n">
        <f aca="false">(1+F27)/(1+K27)-1</f>
        <v>0.0567554262590146</v>
      </c>
      <c r="H27" s="258" t="n">
        <f aca="false">(DataItaly!GC$85/DataItaly!GC$75)^(1/10)-1</f>
        <v>0.0394523832078795</v>
      </c>
      <c r="I27" s="259" t="n">
        <f aca="false">(1+C27)*(1+B27)/(1+H27)-1</f>
        <v>0.0625716987074134</v>
      </c>
      <c r="J27" s="260" t="n">
        <f aca="false">(1+I27)/(1+K27)-1</f>
        <v>0.0551944406500298</v>
      </c>
      <c r="K27" s="255" t="n">
        <f aca="false">('Table IT.1'!R19/'Table IT.1'!R9)^(1/10)-1</f>
        <v>0.0069913731281972</v>
      </c>
      <c r="L27" s="255" t="n">
        <f aca="false">('Table IT.1'!S19/'Table IT.1'!S9)^(1/10)-1</f>
        <v>0.00786471528539012</v>
      </c>
      <c r="M27" s="261" t="n">
        <f aca="false">('Table IT.1'!T19/'Table IT.1'!T9)^(1/10)-1</f>
        <v>-0.00455629098481769</v>
      </c>
      <c r="P27" s="253"/>
      <c r="Q27" s="253"/>
    </row>
    <row r="28" customFormat="false" ht="15" hidden="false" customHeight="false" outlineLevel="0" collapsed="false">
      <c r="A28" s="254"/>
      <c r="B28" s="240"/>
      <c r="C28" s="255"/>
      <c r="D28" s="256"/>
      <c r="E28" s="240"/>
      <c r="F28" s="243"/>
      <c r="G28" s="243"/>
      <c r="H28" s="240"/>
      <c r="I28" s="243"/>
      <c r="J28" s="244"/>
      <c r="K28" s="245"/>
      <c r="L28" s="245"/>
      <c r="M28" s="246"/>
      <c r="P28" s="253"/>
      <c r="Q28" s="253"/>
    </row>
    <row r="29" customFormat="false" ht="4" hidden="false" customHeight="true" outlineLevel="0" collapsed="false">
      <c r="A29" s="254"/>
      <c r="B29" s="240"/>
      <c r="C29" s="255"/>
      <c r="D29" s="256"/>
      <c r="E29" s="240"/>
      <c r="F29" s="243"/>
      <c r="G29" s="243"/>
      <c r="H29" s="240"/>
      <c r="I29" s="243"/>
      <c r="J29" s="244"/>
      <c r="K29" s="245"/>
      <c r="L29" s="245"/>
      <c r="M29" s="246"/>
      <c r="P29" s="253"/>
      <c r="Q29" s="253"/>
    </row>
    <row r="30" customFormat="false" ht="15" hidden="false" customHeight="false" outlineLevel="0" collapsed="false">
      <c r="A30" s="262" t="s">
        <v>101</v>
      </c>
      <c r="B30" s="258" t="n">
        <f aca="false">(DataItaly!GD$95/DataItaly!GD$85)^(1/10)-1</f>
        <v>0.147861932185407</v>
      </c>
      <c r="C30" s="259" t="n">
        <f aca="false">'Table IT.5a'!B86</f>
        <v>0.0362429440891612</v>
      </c>
      <c r="D30" s="260" t="n">
        <f aca="false">(1+C30)/(1+K30)-1</f>
        <v>0.03134378355844</v>
      </c>
      <c r="E30" s="258" t="n">
        <f aca="false">(DataItaly!GE$95/DataItaly!GE$85)^(1/10)-1</f>
        <v>0.147989421823798</v>
      </c>
      <c r="F30" s="259" t="n">
        <f aca="false">(1+C30)*(1+B30)/(1+E30)-1</f>
        <v>0.0361278644240388</v>
      </c>
      <c r="G30" s="259" t="n">
        <f aca="false">(1+F30)/(1+K30)-1</f>
        <v>0.0312292479681957</v>
      </c>
      <c r="H30" s="258" t="n">
        <f aca="false">(DataItaly!GC$95/DataItaly!GC$85)^(1/10)-1</f>
        <v>0.137948310732088</v>
      </c>
      <c r="I30" s="259" t="n">
        <f aca="false">(1+C30)*(1+B30)/(1+H30)-1</f>
        <v>0.0452705248540237</v>
      </c>
      <c r="J30" s="260" t="n">
        <f aca="false">(1+I30)/(1+K30)-1</f>
        <v>0.0403286836299157</v>
      </c>
      <c r="K30" s="255" t="n">
        <f aca="false">('Table IT.1'!R$29/'Table IT.1'!R$19)^(1/10)-1</f>
        <v>0.00475026912347065</v>
      </c>
      <c r="L30" s="255" t="n">
        <f aca="false">('Table IT.1'!S$29/'Table IT.1'!S$19)^(1/10)-1</f>
        <v>0.00657554368179447</v>
      </c>
      <c r="M30" s="261" t="n">
        <f aca="false">('Table IT.1'!T$29/'Table IT.1'!T$19)^(1/10)-1</f>
        <v>0.00700764599990844</v>
      </c>
      <c r="P30" s="253"/>
      <c r="Q30" s="253"/>
    </row>
    <row r="31" customFormat="false" ht="15" hidden="false" customHeight="false" outlineLevel="0" collapsed="false">
      <c r="A31" s="263"/>
      <c r="B31" s="240"/>
      <c r="C31" s="255"/>
      <c r="D31" s="256"/>
      <c r="E31" s="240"/>
      <c r="F31" s="243"/>
      <c r="G31" s="243"/>
      <c r="H31" s="240"/>
      <c r="I31" s="243"/>
      <c r="J31" s="244"/>
      <c r="K31" s="245"/>
      <c r="L31" s="245"/>
      <c r="M31" s="246"/>
      <c r="P31" s="253"/>
      <c r="Q31" s="253"/>
    </row>
    <row r="32" customFormat="false" ht="4.75" hidden="false" customHeight="true" outlineLevel="0" collapsed="false">
      <c r="A32" s="219"/>
      <c r="B32" s="240"/>
      <c r="C32" s="241"/>
      <c r="D32" s="242"/>
      <c r="E32" s="240"/>
      <c r="F32" s="241"/>
      <c r="G32" s="241"/>
      <c r="H32" s="240"/>
      <c r="I32" s="241"/>
      <c r="J32" s="242"/>
      <c r="K32" s="245"/>
      <c r="L32" s="245"/>
      <c r="M32" s="246"/>
      <c r="P32" s="253"/>
      <c r="Q32" s="253"/>
    </row>
    <row r="33" customFormat="false" ht="15" hidden="false" customHeight="false" outlineLevel="0" collapsed="false">
      <c r="A33" s="262" t="s">
        <v>102</v>
      </c>
      <c r="B33" s="258" t="n">
        <f aca="false">(DataItaly!GD$105/DataItaly!GD$95)^(1/10)-1</f>
        <v>0.105178450673411</v>
      </c>
      <c r="C33" s="259" t="n">
        <f aca="false">'Table IT.5a'!B89</f>
        <v>0.0216186698491141</v>
      </c>
      <c r="D33" s="260" t="n">
        <f aca="false">(1+C33)/(1+K33)-1</f>
        <v>0.0211035936395625</v>
      </c>
      <c r="E33" s="258" t="n">
        <f aca="false">(DataItaly!GE$105/DataItaly!GE$95)^(1/10)-1</f>
        <v>0.0999146768229209</v>
      </c>
      <c r="F33" s="259" t="n">
        <f aca="false">(1+C33)*(1+B33)/(1+E33)-1</f>
        <v>0.0265077487502683</v>
      </c>
      <c r="G33" s="259" t="n">
        <f aca="false">(1+F33)/(1+K33)-1</f>
        <v>0.025990207581625</v>
      </c>
      <c r="H33" s="258" t="n">
        <f aca="false">(DataItaly!GC$105/DataItaly!GC$95)^(1/10)-1</f>
        <v>0.096438968022361</v>
      </c>
      <c r="I33" s="259" t="n">
        <f aca="false">(1+C33)*(1+B33)/(1+H33)-1</f>
        <v>0.0297617757597328</v>
      </c>
      <c r="J33" s="260" t="n">
        <f aca="false">(1+I33)/(1+K33)-1</f>
        <v>0.0292425939868726</v>
      </c>
      <c r="K33" s="255" t="n">
        <f aca="false">('Table IT.1'!R$39/'Table IT.1'!R$29)^(1/10)-1</f>
        <v>0.000504430904719078</v>
      </c>
      <c r="L33" s="255" t="n">
        <f aca="false">('Table IT.1'!S$39/'Table IT.1'!S$29)^(1/10)-1</f>
        <v>0.00892793573892825</v>
      </c>
      <c r="M33" s="261" t="n">
        <f aca="false">('Table IT.1'!T$39/'Table IT.1'!T$29)^(1/10)-1</f>
        <v>0.00564001822628679</v>
      </c>
      <c r="P33" s="253"/>
      <c r="Q33" s="253"/>
    </row>
    <row r="34" customFormat="false" ht="15" hidden="false" customHeight="false" outlineLevel="0" collapsed="false">
      <c r="A34" s="263"/>
      <c r="B34" s="240"/>
      <c r="C34" s="255"/>
      <c r="D34" s="256"/>
      <c r="E34" s="240"/>
      <c r="F34" s="243"/>
      <c r="G34" s="243"/>
      <c r="H34" s="240"/>
      <c r="I34" s="243"/>
      <c r="J34" s="244"/>
      <c r="K34" s="245"/>
      <c r="L34" s="245"/>
      <c r="M34" s="246"/>
      <c r="P34" s="253"/>
      <c r="Q34" s="253"/>
    </row>
    <row r="35" customFormat="false" ht="4.75" hidden="false" customHeight="true" outlineLevel="0" collapsed="false">
      <c r="A35" s="219"/>
      <c r="B35" s="258"/>
      <c r="C35" s="241"/>
      <c r="D35" s="242"/>
      <c r="E35" s="258"/>
      <c r="F35" s="241"/>
      <c r="G35" s="241"/>
      <c r="H35" s="258"/>
      <c r="I35" s="241"/>
      <c r="J35" s="242"/>
      <c r="K35" s="245"/>
      <c r="L35" s="245"/>
      <c r="M35" s="246"/>
      <c r="P35" s="253"/>
      <c r="Q35" s="253"/>
    </row>
    <row r="36" customFormat="false" ht="15" hidden="false" customHeight="false" outlineLevel="0" collapsed="false">
      <c r="A36" s="262" t="s">
        <v>103</v>
      </c>
      <c r="B36" s="258" t="n">
        <f aca="false">(DataItaly!GD$115/DataItaly!GD$105)^(1/10)-1</f>
        <v>0.0379343578193059</v>
      </c>
      <c r="C36" s="259" t="n">
        <f aca="false">'Table IT.5a'!B92</f>
        <v>0.0162325857974248</v>
      </c>
      <c r="D36" s="260" t="n">
        <f aca="false">(1+C36)/(1+K36)-1</f>
        <v>0.0158340787995344</v>
      </c>
      <c r="E36" s="258" t="n">
        <f aca="false">(DataItaly!GE$115/DataItaly!GE$105)^(1/10)-1</f>
        <v>0.0417632826873673</v>
      </c>
      <c r="F36" s="259" t="n">
        <f aca="false">(1+C36)*(1+B36)/(1+E36)-1</f>
        <v>0.0124974971413372</v>
      </c>
      <c r="G36" s="259" t="n">
        <f aca="false">(1+F36)/(1+K36)-1</f>
        <v>0.0121004548268155</v>
      </c>
      <c r="H36" s="258" t="n">
        <f aca="false">(DataItaly!GC$115/DataItaly!GC$105)^(1/10)-1</f>
        <v>0.0375269372929417</v>
      </c>
      <c r="I36" s="259" t="n">
        <f aca="false">(1+C36)*(1+B36)/(1+H36)-1</f>
        <v>0.0166316443665395</v>
      </c>
      <c r="J36" s="260" t="n">
        <f aca="false">(1+I36)/(1+K36)-1</f>
        <v>0.0162329808812125</v>
      </c>
      <c r="K36" s="255" t="n">
        <f aca="false">('Table IT.1'!R$49/'Table IT.1'!R$39)^(1/10)-1</f>
        <v>0.000392295362212414</v>
      </c>
      <c r="L36" s="255" t="n">
        <f aca="false">('Table IT.1'!S$49/'Table IT.1'!S$39)^(1/10)-1</f>
        <v>0.00659781071944066</v>
      </c>
      <c r="M36" s="261" t="n">
        <f aca="false">('Table IT.1'!T$49/'Table IT.1'!T$39)^(1/10)-1</f>
        <v>0.00140727343631286</v>
      </c>
      <c r="P36" s="253"/>
      <c r="Q36" s="253"/>
    </row>
    <row r="37" customFormat="false" ht="15" hidden="false" customHeight="false" outlineLevel="0" collapsed="false">
      <c r="A37" s="263"/>
      <c r="B37" s="240"/>
      <c r="C37" s="255"/>
      <c r="D37" s="256"/>
      <c r="E37" s="240"/>
      <c r="F37" s="243"/>
      <c r="G37" s="243"/>
      <c r="H37" s="240"/>
      <c r="I37" s="243"/>
      <c r="J37" s="244"/>
      <c r="K37" s="245"/>
      <c r="L37" s="245"/>
      <c r="M37" s="246"/>
      <c r="P37" s="253"/>
      <c r="Q37" s="253"/>
    </row>
    <row r="38" customFormat="false" ht="4.75" hidden="false" customHeight="true" outlineLevel="0" collapsed="false">
      <c r="A38" s="219"/>
      <c r="B38" s="258"/>
      <c r="C38" s="264"/>
      <c r="D38" s="242"/>
      <c r="E38" s="258"/>
      <c r="F38" s="241"/>
      <c r="G38" s="241"/>
      <c r="H38" s="258"/>
      <c r="I38" s="241"/>
      <c r="J38" s="242"/>
      <c r="K38" s="245"/>
      <c r="L38" s="245"/>
      <c r="M38" s="246"/>
      <c r="P38" s="253"/>
      <c r="Q38" s="253"/>
    </row>
    <row r="39" customFormat="false" ht="16" hidden="false" customHeight="false" outlineLevel="0" collapsed="false">
      <c r="A39" s="265" t="s">
        <v>104</v>
      </c>
      <c r="B39" s="266" t="n">
        <f aca="false">(DataItaly!GD$125/DataItaly!GD$115)^(1/10)-1</f>
        <v>0.0224781758344506</v>
      </c>
      <c r="C39" s="267" t="n">
        <f aca="false">'Table IT.5a'!B95</f>
        <v>0.00101394178884306</v>
      </c>
      <c r="D39" s="268" t="n">
        <f aca="false">(1+C39)/(1+K39)-1</f>
        <v>0.000621402653251613</v>
      </c>
      <c r="E39" s="266" t="n">
        <f aca="false">(DataItaly!GE$125/DataItaly!GE$115)^(1/10)-1</f>
        <v>0.022369799434991</v>
      </c>
      <c r="F39" s="267" t="n">
        <f aca="false">(1+C39)*(1+B39)/(1+E39)-1</f>
        <v>0.00112005435875662</v>
      </c>
      <c r="G39" s="267" t="n">
        <f aca="false">(1+F39)/(1+K39)-1</f>
        <v>0.000727473612019969</v>
      </c>
      <c r="H39" s="266" t="n">
        <f aca="false">(DataItaly!GC$125/DataItaly!GC$115)^(1/10)-1</f>
        <v>0.0216610974352534</v>
      </c>
      <c r="I39" s="267" t="n">
        <f aca="false">(1+C39)*(1+B39)/(1+H39)-1</f>
        <v>0.00181450752554801</v>
      </c>
      <c r="J39" s="268" t="n">
        <f aca="false">(1+I39)/(1+K39)-1</f>
        <v>0.00142165445488618</v>
      </c>
      <c r="K39" s="269" t="n">
        <f aca="false">('Table IT.1'!R$49/'Table IT.1'!R$39)^(1/10)-1</f>
        <v>0.000392295362212414</v>
      </c>
      <c r="L39" s="269" t="n">
        <f aca="false">('Table IT.1'!S$49/'Table IT.1'!S$39)^(1/10)-1</f>
        <v>0.00659781071944066</v>
      </c>
      <c r="M39" s="270" t="n">
        <f aca="false">('Table IT.1'!T$49/'Table IT.1'!T$39)^(1/10)-1</f>
        <v>0.00140727343631286</v>
      </c>
      <c r="P39" s="253"/>
      <c r="Q39" s="253"/>
    </row>
    <row r="40" customFormat="false" ht="13" hidden="false" customHeight="false" outlineLevel="0" collapsed="false">
      <c r="B40" s="271"/>
      <c r="C40" s="271"/>
      <c r="D40" s="271"/>
      <c r="E40" s="271"/>
      <c r="F40" s="271"/>
      <c r="G40" s="271"/>
      <c r="H40" s="271"/>
      <c r="I40" s="271"/>
      <c r="J40" s="271"/>
    </row>
    <row r="41" customFormat="false" ht="12" hidden="false" customHeight="false" outlineLevel="0" collapsed="false">
      <c r="B41" s="271"/>
      <c r="C41" s="271"/>
      <c r="D41" s="271"/>
      <c r="E41" s="271"/>
      <c r="F41" s="271"/>
      <c r="G41" s="271"/>
      <c r="H41" s="271"/>
      <c r="I41" s="271"/>
      <c r="J41" s="271"/>
    </row>
    <row r="42" customFormat="false" ht="12" hidden="false" customHeight="false" outlineLevel="0" collapsed="false">
      <c r="B42" s="271"/>
      <c r="C42" s="271"/>
      <c r="D42" s="271"/>
      <c r="E42" s="271"/>
      <c r="F42" s="271"/>
      <c r="G42" s="271"/>
      <c r="H42" s="271"/>
      <c r="I42" s="271"/>
      <c r="J42" s="271"/>
    </row>
    <row r="43" customFormat="false" ht="12" hidden="false" customHeight="false" outlineLevel="0" collapsed="false">
      <c r="B43" s="271"/>
      <c r="C43" s="271"/>
      <c r="D43" s="271"/>
      <c r="E43" s="271"/>
      <c r="F43" s="271"/>
      <c r="G43" s="271"/>
      <c r="H43" s="271"/>
      <c r="I43" s="271"/>
      <c r="J43" s="271"/>
    </row>
    <row r="44" customFormat="false" ht="12" hidden="false" customHeight="false" outlineLevel="0" collapsed="false">
      <c r="B44" s="271"/>
      <c r="C44" s="271"/>
      <c r="D44" s="271"/>
      <c r="E44" s="271"/>
      <c r="F44" s="271"/>
      <c r="G44" s="271"/>
      <c r="H44" s="271"/>
      <c r="I44" s="271"/>
      <c r="J44" s="271"/>
    </row>
    <row r="45" customFormat="false" ht="12" hidden="false" customHeight="false" outlineLevel="0" collapsed="false">
      <c r="B45" s="271"/>
      <c r="C45" s="271"/>
      <c r="D45" s="271"/>
      <c r="E45" s="271"/>
      <c r="F45" s="271"/>
      <c r="G45" s="271"/>
      <c r="H45" s="271"/>
      <c r="I45" s="271"/>
      <c r="J45" s="271"/>
    </row>
    <row r="46" customFormat="false" ht="12" hidden="false" customHeight="false" outlineLevel="0" collapsed="false">
      <c r="B46" s="271"/>
      <c r="C46" s="271"/>
      <c r="D46" s="271"/>
      <c r="E46" s="271"/>
      <c r="F46" s="271"/>
      <c r="G46" s="271"/>
      <c r="H46" s="271"/>
      <c r="I46" s="271"/>
      <c r="J46" s="271"/>
    </row>
    <row r="47" customFormat="false" ht="12" hidden="false" customHeight="false" outlineLevel="0" collapsed="false">
      <c r="B47" s="271"/>
      <c r="C47" s="271"/>
      <c r="D47" s="271"/>
      <c r="E47" s="271"/>
      <c r="F47" s="271"/>
      <c r="G47" s="271"/>
      <c r="H47" s="271"/>
      <c r="I47" s="271"/>
      <c r="J47" s="271"/>
    </row>
    <row r="48" customFormat="false" ht="12" hidden="false" customHeight="false" outlineLevel="0" collapsed="false">
      <c r="B48" s="271"/>
      <c r="C48" s="271"/>
      <c r="D48" s="271"/>
      <c r="E48" s="271"/>
      <c r="F48" s="271"/>
      <c r="G48" s="271"/>
      <c r="H48" s="271"/>
      <c r="I48" s="271"/>
      <c r="J48" s="271"/>
    </row>
    <row r="49" customFormat="false" ht="12" hidden="false" customHeight="false" outlineLevel="0" collapsed="false">
      <c r="B49" s="271"/>
      <c r="C49" s="271"/>
      <c r="D49" s="271"/>
      <c r="E49" s="271"/>
      <c r="F49" s="271"/>
      <c r="G49" s="271"/>
      <c r="H49" s="271"/>
      <c r="I49" s="271"/>
      <c r="J49" s="271"/>
    </row>
    <row r="50" customFormat="false" ht="12" hidden="false" customHeight="false" outlineLevel="0" collapsed="false">
      <c r="B50" s="271"/>
      <c r="C50" s="271"/>
      <c r="D50" s="271"/>
      <c r="E50" s="271"/>
      <c r="F50" s="271"/>
      <c r="G50" s="271"/>
      <c r="H50" s="271"/>
      <c r="I50" s="271"/>
      <c r="J50" s="271"/>
    </row>
    <row r="51" customFormat="false" ht="12" hidden="false" customHeight="false" outlineLevel="0" collapsed="false">
      <c r="B51" s="271"/>
      <c r="C51" s="271"/>
      <c r="D51" s="271"/>
      <c r="E51" s="271"/>
      <c r="F51" s="271"/>
      <c r="G51" s="271"/>
      <c r="H51" s="271"/>
      <c r="I51" s="271"/>
      <c r="J51" s="271"/>
    </row>
    <row r="52" customFormat="false" ht="12" hidden="false" customHeight="false" outlineLevel="0" collapsed="false">
      <c r="B52" s="271"/>
      <c r="C52" s="271"/>
      <c r="D52" s="271"/>
      <c r="E52" s="271"/>
      <c r="F52" s="271"/>
      <c r="G52" s="271"/>
      <c r="H52" s="271"/>
      <c r="I52" s="271"/>
      <c r="J52" s="271"/>
    </row>
    <row r="53" customFormat="false" ht="12" hidden="false" customHeight="false" outlineLevel="0" collapsed="false">
      <c r="B53" s="271"/>
      <c r="C53" s="271"/>
      <c r="D53" s="271"/>
      <c r="E53" s="271"/>
      <c r="F53" s="271"/>
      <c r="G53" s="271"/>
      <c r="H53" s="271"/>
      <c r="I53" s="271"/>
      <c r="J53" s="271"/>
    </row>
    <row r="54" customFormat="false" ht="12" hidden="false" customHeight="false" outlineLevel="0" collapsed="false">
      <c r="B54" s="271"/>
      <c r="C54" s="271"/>
      <c r="D54" s="271"/>
      <c r="E54" s="271"/>
      <c r="F54" s="271"/>
      <c r="G54" s="271"/>
      <c r="H54" s="271"/>
      <c r="I54" s="271"/>
      <c r="J54" s="271"/>
    </row>
    <row r="55" customFormat="false" ht="12" hidden="false" customHeight="false" outlineLevel="0" collapsed="false">
      <c r="B55" s="271"/>
      <c r="C55" s="271"/>
      <c r="D55" s="271"/>
      <c r="E55" s="271"/>
      <c r="F55" s="271"/>
      <c r="G55" s="271"/>
      <c r="H55" s="271"/>
      <c r="I55" s="271"/>
      <c r="J55" s="271"/>
    </row>
    <row r="56" customFormat="false" ht="12" hidden="false" customHeight="false" outlineLevel="0" collapsed="false">
      <c r="B56" s="271"/>
      <c r="C56" s="271"/>
      <c r="D56" s="271"/>
      <c r="E56" s="271"/>
      <c r="F56" s="271"/>
      <c r="G56" s="271"/>
      <c r="H56" s="271"/>
      <c r="I56" s="271"/>
      <c r="J56" s="271"/>
    </row>
    <row r="57" customFormat="false" ht="12" hidden="false" customHeight="false" outlineLevel="0" collapsed="false">
      <c r="B57" s="271"/>
      <c r="C57" s="271"/>
      <c r="D57" s="271"/>
      <c r="E57" s="271"/>
      <c r="F57" s="271"/>
      <c r="G57" s="271"/>
      <c r="H57" s="271"/>
      <c r="I57" s="271"/>
      <c r="J57" s="271"/>
    </row>
    <row r="58" customFormat="false" ht="12" hidden="false" customHeight="false" outlineLevel="0" collapsed="false">
      <c r="B58" s="271"/>
      <c r="C58" s="271"/>
      <c r="D58" s="271"/>
      <c r="E58" s="271"/>
      <c r="F58" s="271"/>
      <c r="G58" s="271"/>
      <c r="H58" s="271"/>
      <c r="I58" s="271"/>
      <c r="J58" s="271"/>
    </row>
    <row r="59" customFormat="false" ht="12" hidden="false" customHeight="false" outlineLevel="0" collapsed="false">
      <c r="B59" s="271"/>
      <c r="C59" s="271"/>
      <c r="D59" s="271"/>
      <c r="E59" s="271"/>
      <c r="F59" s="271"/>
      <c r="G59" s="271"/>
      <c r="H59" s="271"/>
      <c r="I59" s="271"/>
      <c r="J59" s="271"/>
    </row>
    <row r="60" customFormat="false" ht="12" hidden="false" customHeight="false" outlineLevel="0" collapsed="false">
      <c r="B60" s="271"/>
      <c r="C60" s="271"/>
      <c r="D60" s="271"/>
      <c r="E60" s="271"/>
      <c r="F60" s="271"/>
      <c r="G60" s="271"/>
      <c r="H60" s="271"/>
      <c r="I60" s="271"/>
      <c r="J60" s="271"/>
    </row>
    <row r="61" customFormat="false" ht="12" hidden="false" customHeight="false" outlineLevel="0" collapsed="false">
      <c r="B61" s="271"/>
      <c r="C61" s="271"/>
      <c r="D61" s="271"/>
      <c r="E61" s="271"/>
      <c r="F61" s="271"/>
      <c r="G61" s="271"/>
      <c r="H61" s="271"/>
      <c r="I61" s="271"/>
      <c r="J61" s="271"/>
    </row>
    <row r="62" customFormat="false" ht="12" hidden="false" customHeight="false" outlineLevel="0" collapsed="false">
      <c r="B62" s="271"/>
      <c r="C62" s="271"/>
      <c r="D62" s="271"/>
      <c r="E62" s="271"/>
      <c r="F62" s="271"/>
      <c r="G62" s="271"/>
      <c r="H62" s="271"/>
      <c r="I62" s="271"/>
      <c r="J62" s="271"/>
    </row>
    <row r="63" customFormat="false" ht="12" hidden="false" customHeight="false" outlineLevel="0" collapsed="false">
      <c r="B63" s="271"/>
      <c r="C63" s="271"/>
      <c r="D63" s="271"/>
      <c r="E63" s="271"/>
      <c r="F63" s="271"/>
      <c r="G63" s="271"/>
      <c r="H63" s="271"/>
      <c r="I63" s="271"/>
      <c r="J63" s="271"/>
    </row>
    <row r="64" customFormat="false" ht="12" hidden="false" customHeight="false" outlineLevel="0" collapsed="false">
      <c r="B64" s="271"/>
      <c r="C64" s="271"/>
      <c r="D64" s="271"/>
      <c r="E64" s="271"/>
      <c r="F64" s="271"/>
      <c r="G64" s="271"/>
      <c r="H64" s="271"/>
      <c r="I64" s="271"/>
      <c r="J64" s="271"/>
    </row>
    <row r="65" customFormat="false" ht="12" hidden="false" customHeight="false" outlineLevel="0" collapsed="false">
      <c r="B65" s="271"/>
      <c r="C65" s="271"/>
      <c r="D65" s="271"/>
      <c r="E65" s="271"/>
      <c r="F65" s="271"/>
      <c r="G65" s="271"/>
      <c r="H65" s="271"/>
      <c r="I65" s="271"/>
      <c r="J65" s="271"/>
    </row>
    <row r="66" customFormat="false" ht="12" hidden="false" customHeight="false" outlineLevel="0" collapsed="false">
      <c r="B66" s="271"/>
      <c r="C66" s="271"/>
      <c r="D66" s="271"/>
      <c r="E66" s="271"/>
      <c r="F66" s="271"/>
      <c r="G66" s="271"/>
      <c r="H66" s="271"/>
      <c r="I66" s="271"/>
      <c r="J66" s="271"/>
    </row>
    <row r="67" customFormat="false" ht="12" hidden="false" customHeight="false" outlineLevel="0" collapsed="false">
      <c r="B67" s="271"/>
      <c r="C67" s="271"/>
      <c r="D67" s="271"/>
      <c r="E67" s="271"/>
      <c r="F67" s="271"/>
      <c r="G67" s="271"/>
      <c r="H67" s="271"/>
      <c r="I67" s="271"/>
      <c r="J67" s="271"/>
    </row>
    <row r="68" customFormat="false" ht="12" hidden="false" customHeight="false" outlineLevel="0" collapsed="false">
      <c r="B68" s="271"/>
      <c r="C68" s="271"/>
      <c r="D68" s="271"/>
      <c r="E68" s="271"/>
      <c r="F68" s="271"/>
      <c r="G68" s="271"/>
      <c r="H68" s="271"/>
      <c r="I68" s="271"/>
      <c r="J68" s="271"/>
    </row>
    <row r="69" customFormat="false" ht="12" hidden="false" customHeight="false" outlineLevel="0" collapsed="false">
      <c r="B69" s="271"/>
      <c r="C69" s="271"/>
      <c r="D69" s="271"/>
      <c r="E69" s="271"/>
      <c r="F69" s="271"/>
      <c r="G69" s="271"/>
      <c r="H69" s="271"/>
      <c r="I69" s="271"/>
      <c r="J69" s="271"/>
    </row>
    <row r="70" customFormat="false" ht="12" hidden="false" customHeight="false" outlineLevel="0" collapsed="false">
      <c r="B70" s="271"/>
      <c r="C70" s="271"/>
      <c r="D70" s="271"/>
      <c r="E70" s="271"/>
      <c r="F70" s="271"/>
      <c r="G70" s="271"/>
      <c r="H70" s="271"/>
      <c r="I70" s="271"/>
      <c r="J70" s="271"/>
    </row>
    <row r="71" customFormat="false" ht="12" hidden="false" customHeight="false" outlineLevel="0" collapsed="false">
      <c r="B71" s="271"/>
      <c r="C71" s="271"/>
      <c r="D71" s="271"/>
      <c r="E71" s="271"/>
      <c r="F71" s="271"/>
      <c r="G71" s="271"/>
      <c r="H71" s="271"/>
      <c r="I71" s="271"/>
      <c r="J71" s="271"/>
    </row>
    <row r="72" customFormat="false" ht="12" hidden="false" customHeight="false" outlineLevel="0" collapsed="false">
      <c r="B72" s="271"/>
      <c r="C72" s="271"/>
      <c r="D72" s="271"/>
      <c r="E72" s="271"/>
      <c r="F72" s="271"/>
      <c r="G72" s="271"/>
      <c r="H72" s="271"/>
      <c r="I72" s="271"/>
      <c r="J72" s="271"/>
    </row>
    <row r="73" customFormat="false" ht="12" hidden="false" customHeight="false" outlineLevel="0" collapsed="false">
      <c r="B73" s="271"/>
      <c r="C73" s="271"/>
      <c r="D73" s="271"/>
      <c r="E73" s="271"/>
      <c r="F73" s="271"/>
      <c r="G73" s="271"/>
      <c r="H73" s="271"/>
      <c r="I73" s="271"/>
      <c r="J73" s="271"/>
    </row>
    <row r="74" customFormat="false" ht="12" hidden="false" customHeight="false" outlineLevel="0" collapsed="false">
      <c r="B74" s="271"/>
      <c r="C74" s="271"/>
      <c r="D74" s="271"/>
      <c r="E74" s="271"/>
      <c r="F74" s="271"/>
      <c r="G74" s="271"/>
      <c r="H74" s="271"/>
      <c r="I74" s="271"/>
      <c r="J74" s="271"/>
    </row>
    <row r="75" customFormat="false" ht="12" hidden="false" customHeight="false" outlineLevel="0" collapsed="false">
      <c r="B75" s="271"/>
      <c r="C75" s="271"/>
      <c r="D75" s="271"/>
      <c r="E75" s="271"/>
      <c r="F75" s="271"/>
      <c r="G75" s="271"/>
      <c r="H75" s="271"/>
      <c r="I75" s="271"/>
      <c r="J75" s="271"/>
    </row>
    <row r="76" customFormat="false" ht="12" hidden="false" customHeight="false" outlineLevel="0" collapsed="false">
      <c r="B76" s="271"/>
      <c r="C76" s="271"/>
      <c r="D76" s="271"/>
      <c r="E76" s="271"/>
      <c r="F76" s="271"/>
      <c r="G76" s="271"/>
      <c r="H76" s="271"/>
      <c r="I76" s="271"/>
      <c r="J76" s="271"/>
    </row>
    <row r="77" customFormat="false" ht="12" hidden="false" customHeight="false" outlineLevel="0" collapsed="false">
      <c r="B77" s="271"/>
      <c r="C77" s="271"/>
      <c r="D77" s="271"/>
      <c r="E77" s="271"/>
      <c r="F77" s="271"/>
      <c r="G77" s="271"/>
      <c r="H77" s="271"/>
      <c r="I77" s="271"/>
      <c r="J77" s="271"/>
    </row>
    <row r="78" customFormat="false" ht="12" hidden="false" customHeight="false" outlineLevel="0" collapsed="false">
      <c r="B78" s="271"/>
      <c r="C78" s="271"/>
      <c r="D78" s="271"/>
      <c r="E78" s="271"/>
      <c r="F78" s="271"/>
      <c r="G78" s="271"/>
      <c r="H78" s="271"/>
      <c r="I78" s="271"/>
      <c r="J78" s="271"/>
    </row>
    <row r="79" customFormat="false" ht="12" hidden="false" customHeight="false" outlineLevel="0" collapsed="false">
      <c r="B79" s="271"/>
      <c r="C79" s="271"/>
      <c r="D79" s="271"/>
      <c r="E79" s="271"/>
      <c r="F79" s="271"/>
      <c r="G79" s="271"/>
      <c r="H79" s="271"/>
      <c r="I79" s="271"/>
      <c r="J79" s="271"/>
    </row>
    <row r="80" customFormat="false" ht="12" hidden="false" customHeight="false" outlineLevel="0" collapsed="false">
      <c r="B80" s="271"/>
      <c r="C80" s="271"/>
      <c r="D80" s="271"/>
      <c r="E80" s="271"/>
      <c r="F80" s="271"/>
      <c r="G80" s="271"/>
      <c r="H80" s="271"/>
      <c r="I80" s="271"/>
      <c r="J80" s="271"/>
    </row>
    <row r="81" customFormat="false" ht="12" hidden="false" customHeight="false" outlineLevel="0" collapsed="false">
      <c r="B81" s="271"/>
      <c r="C81" s="271"/>
      <c r="D81" s="271"/>
      <c r="E81" s="271"/>
      <c r="F81" s="271"/>
      <c r="G81" s="271"/>
      <c r="H81" s="271"/>
      <c r="I81" s="271"/>
      <c r="J81" s="271"/>
    </row>
    <row r="82" customFormat="false" ht="12" hidden="false" customHeight="false" outlineLevel="0" collapsed="false">
      <c r="B82" s="271"/>
      <c r="C82" s="271"/>
      <c r="D82" s="271"/>
      <c r="E82" s="271"/>
      <c r="F82" s="271"/>
      <c r="G82" s="271"/>
      <c r="H82" s="271"/>
      <c r="I82" s="271"/>
      <c r="J82" s="271"/>
    </row>
    <row r="83" customFormat="false" ht="12" hidden="false" customHeight="false" outlineLevel="0" collapsed="false">
      <c r="B83" s="271"/>
      <c r="C83" s="271"/>
      <c r="D83" s="271"/>
      <c r="E83" s="271"/>
      <c r="F83" s="271"/>
      <c r="G83" s="271"/>
      <c r="H83" s="271"/>
      <c r="I83" s="271"/>
      <c r="J83" s="271"/>
    </row>
    <row r="84" customFormat="false" ht="12" hidden="false" customHeight="false" outlineLevel="0" collapsed="false">
      <c r="B84" s="271"/>
      <c r="C84" s="271"/>
      <c r="D84" s="271"/>
      <c r="E84" s="271"/>
      <c r="F84" s="271"/>
      <c r="G84" s="271"/>
      <c r="H84" s="271"/>
      <c r="I84" s="271"/>
      <c r="J84" s="271"/>
    </row>
    <row r="85" customFormat="false" ht="12" hidden="false" customHeight="false" outlineLevel="0" collapsed="false">
      <c r="B85" s="271"/>
      <c r="C85" s="271"/>
      <c r="D85" s="271"/>
      <c r="E85" s="271"/>
      <c r="F85" s="271"/>
      <c r="G85" s="271"/>
      <c r="H85" s="271"/>
      <c r="I85" s="271"/>
      <c r="J85" s="271"/>
    </row>
    <row r="86" customFormat="false" ht="12" hidden="false" customHeight="false" outlineLevel="0" collapsed="false">
      <c r="B86" s="271"/>
      <c r="C86" s="271"/>
      <c r="D86" s="271"/>
      <c r="E86" s="271"/>
      <c r="F86" s="271"/>
      <c r="G86" s="271"/>
      <c r="H86" s="271"/>
      <c r="I86" s="271"/>
      <c r="J86" s="271"/>
    </row>
    <row r="87" customFormat="false" ht="12" hidden="false" customHeight="false" outlineLevel="0" collapsed="false">
      <c r="B87" s="271"/>
      <c r="C87" s="271"/>
      <c r="D87" s="271"/>
      <c r="E87" s="271"/>
      <c r="F87" s="271"/>
      <c r="G87" s="271"/>
      <c r="H87" s="271"/>
      <c r="I87" s="271"/>
      <c r="J87" s="271"/>
    </row>
    <row r="88" customFormat="false" ht="12" hidden="false" customHeight="false" outlineLevel="0" collapsed="false">
      <c r="B88" s="271"/>
      <c r="C88" s="271"/>
      <c r="D88" s="271"/>
      <c r="E88" s="271"/>
      <c r="F88" s="271"/>
      <c r="G88" s="271"/>
      <c r="H88" s="271"/>
      <c r="I88" s="271"/>
      <c r="J88" s="271"/>
    </row>
    <row r="89" customFormat="false" ht="12" hidden="false" customHeight="false" outlineLevel="0" collapsed="false">
      <c r="B89" s="271"/>
      <c r="C89" s="271"/>
      <c r="D89" s="271"/>
      <c r="E89" s="271"/>
      <c r="F89" s="271"/>
      <c r="G89" s="271"/>
      <c r="H89" s="271"/>
      <c r="I89" s="271"/>
      <c r="J89" s="271"/>
    </row>
    <row r="90" customFormat="false" ht="12" hidden="false" customHeight="false" outlineLevel="0" collapsed="false">
      <c r="B90" s="271"/>
      <c r="C90" s="271"/>
      <c r="D90" s="271"/>
      <c r="E90" s="271"/>
      <c r="F90" s="271"/>
      <c r="G90" s="271"/>
      <c r="H90" s="271"/>
      <c r="I90" s="271"/>
      <c r="J90" s="271"/>
    </row>
    <row r="91" customFormat="false" ht="12" hidden="false" customHeight="false" outlineLevel="0" collapsed="false">
      <c r="B91" s="271"/>
      <c r="C91" s="271"/>
      <c r="D91" s="271"/>
      <c r="E91" s="271"/>
      <c r="F91" s="271"/>
      <c r="G91" s="271"/>
      <c r="H91" s="271"/>
      <c r="I91" s="271"/>
      <c r="J91" s="271"/>
    </row>
    <row r="92" customFormat="false" ht="12" hidden="false" customHeight="false" outlineLevel="0" collapsed="false">
      <c r="B92" s="271"/>
      <c r="C92" s="271"/>
      <c r="D92" s="271"/>
      <c r="E92" s="271"/>
      <c r="F92" s="271"/>
      <c r="G92" s="271"/>
      <c r="H92" s="271"/>
      <c r="I92" s="271"/>
      <c r="J92" s="271"/>
    </row>
    <row r="93" customFormat="false" ht="12" hidden="false" customHeight="false" outlineLevel="0" collapsed="false">
      <c r="B93" s="271"/>
      <c r="C93" s="271"/>
      <c r="D93" s="271"/>
      <c r="E93" s="271"/>
      <c r="F93" s="271"/>
      <c r="G93" s="271"/>
      <c r="H93" s="271"/>
      <c r="I93" s="271"/>
      <c r="J93" s="271"/>
    </row>
    <row r="94" customFormat="false" ht="12" hidden="false" customHeight="false" outlineLevel="0" collapsed="false">
      <c r="B94" s="271"/>
      <c r="C94" s="271"/>
      <c r="D94" s="271"/>
      <c r="E94" s="271"/>
      <c r="F94" s="271"/>
      <c r="G94" s="271"/>
      <c r="H94" s="271"/>
      <c r="I94" s="271"/>
      <c r="J94" s="271"/>
    </row>
    <row r="95" customFormat="false" ht="12" hidden="false" customHeight="false" outlineLevel="0" collapsed="false">
      <c r="B95" s="271"/>
      <c r="C95" s="271"/>
      <c r="D95" s="271"/>
      <c r="E95" s="271"/>
      <c r="F95" s="271"/>
      <c r="G95" s="271"/>
      <c r="H95" s="271"/>
      <c r="I95" s="271"/>
      <c r="J95" s="271"/>
    </row>
    <row r="96" customFormat="false" ht="12" hidden="false" customHeight="false" outlineLevel="0" collapsed="false">
      <c r="B96" s="271"/>
      <c r="C96" s="271"/>
      <c r="D96" s="271"/>
      <c r="E96" s="271"/>
      <c r="F96" s="271"/>
      <c r="G96" s="271"/>
      <c r="H96" s="271"/>
      <c r="I96" s="271"/>
      <c r="J96" s="271"/>
    </row>
    <row r="97" customFormat="false" ht="12" hidden="false" customHeight="false" outlineLevel="0" collapsed="false">
      <c r="B97" s="271"/>
      <c r="C97" s="271"/>
      <c r="D97" s="271"/>
      <c r="E97" s="271"/>
      <c r="F97" s="271"/>
      <c r="G97" s="271"/>
      <c r="H97" s="271"/>
      <c r="I97" s="271"/>
      <c r="J97" s="271"/>
    </row>
    <row r="98" customFormat="false" ht="12" hidden="false" customHeight="false" outlineLevel="0" collapsed="false">
      <c r="B98" s="271"/>
      <c r="C98" s="271"/>
      <c r="D98" s="271"/>
      <c r="E98" s="271"/>
      <c r="F98" s="271"/>
      <c r="G98" s="271"/>
      <c r="H98" s="271"/>
      <c r="I98" s="271"/>
      <c r="J98" s="271"/>
    </row>
    <row r="99" customFormat="false" ht="12" hidden="false" customHeight="false" outlineLevel="0" collapsed="false">
      <c r="B99" s="271"/>
      <c r="C99" s="271"/>
      <c r="D99" s="271"/>
      <c r="E99" s="271"/>
      <c r="F99" s="271"/>
      <c r="G99" s="271"/>
      <c r="H99" s="271"/>
      <c r="I99" s="271"/>
      <c r="J99" s="271"/>
    </row>
    <row r="100" customFormat="false" ht="12" hidden="false" customHeight="false" outlineLevel="0" collapsed="false">
      <c r="B100" s="271"/>
      <c r="C100" s="271"/>
      <c r="D100" s="271"/>
      <c r="E100" s="271"/>
      <c r="F100" s="271"/>
      <c r="G100" s="271"/>
      <c r="H100" s="271"/>
      <c r="I100" s="271"/>
      <c r="J100" s="271"/>
    </row>
    <row r="101" customFormat="false" ht="12" hidden="false" customHeight="false" outlineLevel="0" collapsed="false">
      <c r="B101" s="271"/>
      <c r="C101" s="271"/>
      <c r="D101" s="271"/>
      <c r="E101" s="271"/>
      <c r="F101" s="271"/>
      <c r="G101" s="271"/>
      <c r="H101" s="271"/>
      <c r="I101" s="271"/>
      <c r="J101" s="271"/>
    </row>
    <row r="102" customFormat="false" ht="12" hidden="false" customHeight="false" outlineLevel="0" collapsed="false">
      <c r="B102" s="271"/>
      <c r="C102" s="271"/>
      <c r="D102" s="271"/>
      <c r="E102" s="271"/>
      <c r="F102" s="271"/>
      <c r="G102" s="271"/>
      <c r="H102" s="271"/>
      <c r="I102" s="271"/>
      <c r="J102" s="271"/>
    </row>
    <row r="103" customFormat="false" ht="12" hidden="false" customHeight="false" outlineLevel="0" collapsed="false">
      <c r="B103" s="271"/>
      <c r="C103" s="271"/>
      <c r="D103" s="271"/>
      <c r="E103" s="271"/>
      <c r="F103" s="271"/>
      <c r="G103" s="271"/>
      <c r="H103" s="271"/>
      <c r="I103" s="271"/>
      <c r="J103" s="271"/>
    </row>
    <row r="104" customFormat="false" ht="12" hidden="false" customHeight="false" outlineLevel="0" collapsed="false">
      <c r="B104" s="271"/>
      <c r="C104" s="271"/>
      <c r="D104" s="271"/>
      <c r="E104" s="271"/>
      <c r="F104" s="271"/>
      <c r="G104" s="271"/>
      <c r="H104" s="271"/>
      <c r="I104" s="271"/>
      <c r="J104" s="271"/>
    </row>
    <row r="105" customFormat="false" ht="12" hidden="false" customHeight="false" outlineLevel="0" collapsed="false">
      <c r="B105" s="271"/>
      <c r="C105" s="271"/>
      <c r="D105" s="271"/>
      <c r="E105" s="271"/>
      <c r="F105" s="271"/>
      <c r="G105" s="271"/>
      <c r="H105" s="271"/>
      <c r="I105" s="271"/>
      <c r="J105" s="271"/>
    </row>
    <row r="106" customFormat="false" ht="12" hidden="false" customHeight="false" outlineLevel="0" collapsed="false">
      <c r="B106" s="271"/>
      <c r="C106" s="271"/>
      <c r="D106" s="271"/>
      <c r="E106" s="271"/>
      <c r="F106" s="271"/>
      <c r="G106" s="271"/>
      <c r="H106" s="271"/>
      <c r="I106" s="271"/>
      <c r="J106" s="271"/>
    </row>
    <row r="107" customFormat="false" ht="12" hidden="false" customHeight="false" outlineLevel="0" collapsed="false">
      <c r="B107" s="271"/>
      <c r="C107" s="271"/>
      <c r="D107" s="271"/>
      <c r="E107" s="271"/>
      <c r="F107" s="271"/>
      <c r="G107" s="271"/>
      <c r="H107" s="271"/>
      <c r="I107" s="271"/>
      <c r="J107" s="271"/>
    </row>
    <row r="108" customFormat="false" ht="12" hidden="false" customHeight="false" outlineLevel="0" collapsed="false">
      <c r="B108" s="271"/>
      <c r="C108" s="271"/>
      <c r="D108" s="271"/>
      <c r="E108" s="271"/>
      <c r="F108" s="271"/>
      <c r="G108" s="271"/>
      <c r="H108" s="271"/>
      <c r="I108" s="271"/>
      <c r="J108" s="271"/>
    </row>
    <row r="109" customFormat="false" ht="12" hidden="false" customHeight="false" outlineLevel="0" collapsed="false">
      <c r="B109" s="271"/>
      <c r="C109" s="271"/>
      <c r="D109" s="271"/>
      <c r="E109" s="271"/>
      <c r="F109" s="271"/>
      <c r="G109" s="271"/>
      <c r="H109" s="271"/>
      <c r="I109" s="271"/>
      <c r="J109" s="271"/>
    </row>
    <row r="110" customFormat="false" ht="12" hidden="false" customHeight="false" outlineLevel="0" collapsed="false">
      <c r="B110" s="271"/>
      <c r="C110" s="271"/>
      <c r="D110" s="271"/>
      <c r="E110" s="271"/>
      <c r="F110" s="271"/>
      <c r="G110" s="271"/>
      <c r="H110" s="271"/>
      <c r="I110" s="271"/>
      <c r="J110" s="271"/>
    </row>
    <row r="111" customFormat="false" ht="12" hidden="false" customHeight="false" outlineLevel="0" collapsed="false">
      <c r="B111" s="271"/>
      <c r="C111" s="271"/>
      <c r="D111" s="271"/>
      <c r="E111" s="271"/>
      <c r="F111" s="271"/>
      <c r="G111" s="271"/>
      <c r="H111" s="271"/>
      <c r="I111" s="271"/>
      <c r="J111" s="271"/>
    </row>
    <row r="112" customFormat="false" ht="12" hidden="false" customHeight="false" outlineLevel="0" collapsed="false">
      <c r="B112" s="271"/>
      <c r="C112" s="271"/>
      <c r="D112" s="271"/>
      <c r="E112" s="271"/>
      <c r="F112" s="271"/>
      <c r="G112" s="271"/>
      <c r="H112" s="271"/>
      <c r="I112" s="271"/>
      <c r="J112" s="271"/>
    </row>
    <row r="113" customFormat="false" ht="12" hidden="false" customHeight="false" outlineLevel="0" collapsed="false">
      <c r="B113" s="271"/>
      <c r="C113" s="271"/>
      <c r="D113" s="271"/>
      <c r="E113" s="271"/>
      <c r="F113" s="271"/>
      <c r="G113" s="271"/>
      <c r="H113" s="271"/>
      <c r="I113" s="271"/>
      <c r="J113" s="271"/>
    </row>
    <row r="114" customFormat="false" ht="12" hidden="false" customHeight="false" outlineLevel="0" collapsed="false">
      <c r="B114" s="271"/>
      <c r="C114" s="271"/>
      <c r="D114" s="271"/>
      <c r="E114" s="271"/>
      <c r="F114" s="271"/>
      <c r="G114" s="271"/>
      <c r="H114" s="271"/>
      <c r="I114" s="271"/>
      <c r="J114" s="271"/>
    </row>
    <row r="115" customFormat="false" ht="12" hidden="false" customHeight="false" outlineLevel="0" collapsed="false">
      <c r="B115" s="271"/>
      <c r="C115" s="271"/>
      <c r="D115" s="271"/>
      <c r="E115" s="271"/>
      <c r="F115" s="271"/>
      <c r="G115" s="271"/>
      <c r="H115" s="271"/>
      <c r="I115" s="271"/>
      <c r="J115" s="271"/>
    </row>
    <row r="116" customFormat="false" ht="12" hidden="false" customHeight="false" outlineLevel="0" collapsed="false">
      <c r="B116" s="271"/>
      <c r="C116" s="271"/>
      <c r="D116" s="271"/>
      <c r="E116" s="271"/>
      <c r="F116" s="271"/>
      <c r="G116" s="271"/>
      <c r="H116" s="271"/>
      <c r="I116" s="271"/>
      <c r="J116" s="271"/>
    </row>
    <row r="117" customFormat="false" ht="12" hidden="false" customHeight="false" outlineLevel="0" collapsed="false">
      <c r="B117" s="271"/>
      <c r="C117" s="271"/>
      <c r="D117" s="271"/>
      <c r="E117" s="271"/>
      <c r="F117" s="271"/>
      <c r="G117" s="271"/>
      <c r="H117" s="271"/>
      <c r="I117" s="271"/>
      <c r="J117" s="271"/>
    </row>
    <row r="118" customFormat="false" ht="12" hidden="false" customHeight="false" outlineLevel="0" collapsed="false">
      <c r="B118" s="271"/>
      <c r="C118" s="271"/>
      <c r="D118" s="271"/>
      <c r="E118" s="271"/>
      <c r="F118" s="271"/>
      <c r="G118" s="271"/>
      <c r="H118" s="271"/>
      <c r="I118" s="271"/>
      <c r="J118" s="271"/>
    </row>
    <row r="119" customFormat="false" ht="12" hidden="false" customHeight="false" outlineLevel="0" collapsed="false">
      <c r="B119" s="271"/>
      <c r="C119" s="271"/>
      <c r="D119" s="271"/>
      <c r="E119" s="271"/>
      <c r="F119" s="271"/>
      <c r="G119" s="271"/>
      <c r="H119" s="271"/>
      <c r="I119" s="271"/>
      <c r="J119" s="271"/>
    </row>
    <row r="120" customFormat="false" ht="12" hidden="false" customHeight="false" outlineLevel="0" collapsed="false">
      <c r="B120" s="271"/>
      <c r="C120" s="271"/>
      <c r="D120" s="271"/>
      <c r="E120" s="271"/>
      <c r="F120" s="271"/>
      <c r="G120" s="271"/>
      <c r="H120" s="271"/>
      <c r="I120" s="271"/>
      <c r="J120" s="271"/>
    </row>
    <row r="121" customFormat="false" ht="12" hidden="false" customHeight="false" outlineLevel="0" collapsed="false">
      <c r="B121" s="271"/>
      <c r="C121" s="271"/>
      <c r="D121" s="271"/>
      <c r="E121" s="271"/>
      <c r="F121" s="271"/>
      <c r="G121" s="271"/>
      <c r="H121" s="271"/>
      <c r="I121" s="271"/>
      <c r="J121" s="271"/>
    </row>
    <row r="122" customFormat="false" ht="12" hidden="false" customHeight="false" outlineLevel="0" collapsed="false">
      <c r="B122" s="271"/>
      <c r="C122" s="271"/>
      <c r="D122" s="271"/>
      <c r="E122" s="271"/>
      <c r="F122" s="271"/>
      <c r="G122" s="271"/>
      <c r="H122" s="271"/>
      <c r="I122" s="271"/>
      <c r="J122" s="271"/>
    </row>
    <row r="123" customFormat="false" ht="12" hidden="false" customHeight="false" outlineLevel="0" collapsed="false">
      <c r="B123" s="271"/>
      <c r="C123" s="271"/>
      <c r="D123" s="271"/>
      <c r="E123" s="271"/>
      <c r="F123" s="271"/>
      <c r="G123" s="271"/>
      <c r="H123" s="271"/>
      <c r="I123" s="271"/>
      <c r="J123" s="271"/>
    </row>
    <row r="124" customFormat="false" ht="12" hidden="false" customHeight="false" outlineLevel="0" collapsed="false">
      <c r="B124" s="271"/>
      <c r="C124" s="271"/>
      <c r="D124" s="271"/>
      <c r="E124" s="271"/>
      <c r="F124" s="271"/>
      <c r="G124" s="271"/>
      <c r="H124" s="271"/>
      <c r="I124" s="271"/>
      <c r="J124" s="271"/>
    </row>
    <row r="125" customFormat="false" ht="12" hidden="false" customHeight="false" outlineLevel="0" collapsed="false">
      <c r="B125" s="271"/>
      <c r="C125" s="271"/>
      <c r="D125" s="271"/>
      <c r="E125" s="271"/>
      <c r="F125" s="271"/>
      <c r="G125" s="271"/>
      <c r="H125" s="271"/>
      <c r="I125" s="271"/>
      <c r="J125" s="271"/>
    </row>
    <row r="126" customFormat="false" ht="12" hidden="false" customHeight="false" outlineLevel="0" collapsed="false">
      <c r="B126" s="271"/>
      <c r="C126" s="271"/>
      <c r="D126" s="271"/>
      <c r="E126" s="271"/>
      <c r="F126" s="271"/>
      <c r="G126" s="271"/>
      <c r="H126" s="271"/>
      <c r="I126" s="271"/>
      <c r="J126" s="271"/>
    </row>
    <row r="127" customFormat="false" ht="12" hidden="false" customHeight="false" outlineLevel="0" collapsed="false">
      <c r="B127" s="271"/>
      <c r="C127" s="271"/>
      <c r="D127" s="271"/>
      <c r="E127" s="271"/>
      <c r="F127" s="271"/>
      <c r="G127" s="271"/>
      <c r="H127" s="271"/>
      <c r="I127" s="271"/>
      <c r="J127" s="271"/>
    </row>
    <row r="128" customFormat="false" ht="12" hidden="false" customHeight="false" outlineLevel="0" collapsed="false">
      <c r="B128" s="271"/>
      <c r="C128" s="271"/>
      <c r="D128" s="271"/>
      <c r="E128" s="271"/>
      <c r="F128" s="271"/>
      <c r="G128" s="271"/>
      <c r="H128" s="271"/>
      <c r="I128" s="271"/>
      <c r="J128" s="271"/>
    </row>
    <row r="129" customFormat="false" ht="12" hidden="false" customHeight="false" outlineLevel="0" collapsed="false">
      <c r="B129" s="271"/>
      <c r="C129" s="271"/>
      <c r="D129" s="271"/>
      <c r="E129" s="271"/>
      <c r="F129" s="271"/>
      <c r="G129" s="271"/>
      <c r="H129" s="271"/>
      <c r="I129" s="271"/>
      <c r="J129" s="271"/>
    </row>
    <row r="130" customFormat="false" ht="12" hidden="false" customHeight="false" outlineLevel="0" collapsed="false">
      <c r="B130" s="271"/>
      <c r="C130" s="271"/>
      <c r="D130" s="271"/>
      <c r="E130" s="271"/>
      <c r="F130" s="271"/>
      <c r="G130" s="271"/>
      <c r="H130" s="271"/>
      <c r="I130" s="271"/>
      <c r="J130" s="271"/>
    </row>
    <row r="131" customFormat="false" ht="12" hidden="false" customHeight="false" outlineLevel="0" collapsed="false">
      <c r="B131" s="271"/>
      <c r="C131" s="271"/>
      <c r="D131" s="271"/>
      <c r="E131" s="271"/>
      <c r="F131" s="271"/>
      <c r="G131" s="271"/>
      <c r="H131" s="271"/>
      <c r="I131" s="271"/>
      <c r="J131" s="271"/>
    </row>
    <row r="132" customFormat="false" ht="12" hidden="false" customHeight="false" outlineLevel="0" collapsed="false">
      <c r="B132" s="271"/>
      <c r="C132" s="271"/>
      <c r="D132" s="271"/>
      <c r="E132" s="271"/>
      <c r="F132" s="271"/>
      <c r="G132" s="271"/>
      <c r="H132" s="271"/>
      <c r="I132" s="271"/>
      <c r="J132" s="271"/>
    </row>
    <row r="133" customFormat="false" ht="12" hidden="false" customHeight="false" outlineLevel="0" collapsed="false">
      <c r="B133" s="271"/>
      <c r="C133" s="271"/>
      <c r="D133" s="271"/>
      <c r="E133" s="271"/>
      <c r="F133" s="271"/>
      <c r="G133" s="271"/>
      <c r="H133" s="271"/>
      <c r="I133" s="271"/>
      <c r="J133" s="271"/>
    </row>
    <row r="134" customFormat="false" ht="12" hidden="false" customHeight="false" outlineLevel="0" collapsed="false">
      <c r="B134" s="271"/>
      <c r="C134" s="271"/>
      <c r="D134" s="271"/>
      <c r="E134" s="271"/>
      <c r="F134" s="271"/>
      <c r="G134" s="271"/>
      <c r="H134" s="271"/>
      <c r="I134" s="271"/>
      <c r="J134" s="271"/>
    </row>
    <row r="135" customFormat="false" ht="12" hidden="false" customHeight="false" outlineLevel="0" collapsed="false">
      <c r="B135" s="271"/>
      <c r="C135" s="271"/>
      <c r="D135" s="271"/>
      <c r="E135" s="271"/>
      <c r="F135" s="271"/>
      <c r="G135" s="271"/>
      <c r="H135" s="271"/>
      <c r="I135" s="271"/>
      <c r="J135" s="271"/>
    </row>
    <row r="136" customFormat="false" ht="12" hidden="false" customHeight="false" outlineLevel="0" collapsed="false">
      <c r="B136" s="271"/>
      <c r="C136" s="271"/>
      <c r="D136" s="271"/>
      <c r="E136" s="271"/>
      <c r="F136" s="271"/>
      <c r="G136" s="271"/>
      <c r="H136" s="271"/>
      <c r="I136" s="271"/>
      <c r="J136" s="271"/>
    </row>
    <row r="137" customFormat="false" ht="12" hidden="false" customHeight="false" outlineLevel="0" collapsed="false">
      <c r="B137" s="271"/>
      <c r="C137" s="271"/>
      <c r="D137" s="271"/>
      <c r="E137" s="271"/>
      <c r="F137" s="271"/>
      <c r="G137" s="271"/>
      <c r="H137" s="271"/>
      <c r="I137" s="271"/>
      <c r="J137" s="271"/>
    </row>
    <row r="138" customFormat="false" ht="12" hidden="false" customHeight="false" outlineLevel="0" collapsed="false">
      <c r="B138" s="271"/>
      <c r="C138" s="271"/>
      <c r="D138" s="271"/>
      <c r="E138" s="271"/>
      <c r="F138" s="271"/>
      <c r="G138" s="271"/>
      <c r="H138" s="271"/>
      <c r="I138" s="271"/>
      <c r="J138" s="271"/>
    </row>
    <row r="139" customFormat="false" ht="12" hidden="false" customHeight="false" outlineLevel="0" collapsed="false">
      <c r="B139" s="271"/>
      <c r="C139" s="271"/>
      <c r="D139" s="271"/>
      <c r="E139" s="271"/>
      <c r="F139" s="271"/>
      <c r="G139" s="271"/>
      <c r="H139" s="271"/>
      <c r="I139" s="271"/>
      <c r="J139" s="271"/>
    </row>
    <row r="140" customFormat="false" ht="12" hidden="false" customHeight="false" outlineLevel="0" collapsed="false">
      <c r="B140" s="271"/>
      <c r="C140" s="271"/>
      <c r="D140" s="271"/>
      <c r="E140" s="271"/>
      <c r="F140" s="271"/>
      <c r="G140" s="271"/>
      <c r="H140" s="271"/>
      <c r="I140" s="271"/>
      <c r="J140" s="271"/>
    </row>
    <row r="141" customFormat="false" ht="12" hidden="false" customHeight="false" outlineLevel="0" collapsed="false">
      <c r="B141" s="271"/>
      <c r="C141" s="271"/>
      <c r="D141" s="271"/>
      <c r="E141" s="271"/>
      <c r="F141" s="271"/>
      <c r="G141" s="271"/>
      <c r="H141" s="271"/>
      <c r="I141" s="271"/>
      <c r="J141" s="271"/>
    </row>
    <row r="142" customFormat="false" ht="12" hidden="false" customHeight="false" outlineLevel="0" collapsed="false">
      <c r="B142" s="271"/>
      <c r="C142" s="271"/>
      <c r="D142" s="271"/>
      <c r="E142" s="271"/>
      <c r="F142" s="271"/>
      <c r="G142" s="271"/>
      <c r="H142" s="271"/>
      <c r="I142" s="271"/>
      <c r="J142" s="271"/>
    </row>
    <row r="143" customFormat="false" ht="12" hidden="false" customHeight="false" outlineLevel="0" collapsed="false">
      <c r="B143" s="271"/>
      <c r="C143" s="271"/>
      <c r="D143" s="271"/>
      <c r="E143" s="271"/>
      <c r="F143" s="271"/>
      <c r="G143" s="271"/>
      <c r="H143" s="271"/>
      <c r="I143" s="271"/>
      <c r="J143" s="271"/>
    </row>
    <row r="144" customFormat="false" ht="12" hidden="false" customHeight="false" outlineLevel="0" collapsed="false">
      <c r="B144" s="271"/>
      <c r="C144" s="271"/>
      <c r="D144" s="271"/>
      <c r="E144" s="271"/>
      <c r="F144" s="271"/>
      <c r="G144" s="271"/>
      <c r="H144" s="271"/>
      <c r="I144" s="271"/>
      <c r="J144" s="271"/>
    </row>
    <row r="145" customFormat="false" ht="12" hidden="false" customHeight="false" outlineLevel="0" collapsed="false">
      <c r="B145" s="271"/>
      <c r="C145" s="271"/>
      <c r="D145" s="271"/>
      <c r="E145" s="271"/>
      <c r="F145" s="271"/>
      <c r="G145" s="271"/>
      <c r="H145" s="271"/>
      <c r="I145" s="271"/>
      <c r="J145" s="271"/>
    </row>
    <row r="146" customFormat="false" ht="12" hidden="false" customHeight="false" outlineLevel="0" collapsed="false">
      <c r="B146" s="271"/>
      <c r="C146" s="271"/>
      <c r="D146" s="271"/>
      <c r="E146" s="271"/>
      <c r="F146" s="271"/>
      <c r="G146" s="271"/>
      <c r="H146" s="271"/>
      <c r="I146" s="271"/>
      <c r="J146" s="271"/>
    </row>
    <row r="147" customFormat="false" ht="12" hidden="false" customHeight="false" outlineLevel="0" collapsed="false">
      <c r="B147" s="271"/>
      <c r="C147" s="271"/>
      <c r="D147" s="271"/>
      <c r="E147" s="271"/>
      <c r="F147" s="271"/>
      <c r="G147" s="271"/>
      <c r="H147" s="271"/>
      <c r="I147" s="271"/>
      <c r="J147" s="271"/>
    </row>
    <row r="148" customFormat="false" ht="12" hidden="false" customHeight="false" outlineLevel="0" collapsed="false">
      <c r="B148" s="271"/>
      <c r="C148" s="271"/>
      <c r="D148" s="271"/>
      <c r="E148" s="271"/>
      <c r="F148" s="271"/>
      <c r="G148" s="271"/>
      <c r="H148" s="271"/>
      <c r="I148" s="271"/>
      <c r="J148" s="271"/>
    </row>
    <row r="149" customFormat="false" ht="12" hidden="false" customHeight="false" outlineLevel="0" collapsed="false">
      <c r="B149" s="271"/>
      <c r="C149" s="271"/>
      <c r="D149" s="271"/>
      <c r="E149" s="271"/>
      <c r="F149" s="271"/>
      <c r="G149" s="271"/>
      <c r="H149" s="271"/>
      <c r="I149" s="271"/>
      <c r="J149" s="271"/>
    </row>
    <row r="150" customFormat="false" ht="12" hidden="false" customHeight="false" outlineLevel="0" collapsed="false">
      <c r="B150" s="271"/>
      <c r="C150" s="271"/>
      <c r="D150" s="271"/>
      <c r="E150" s="271"/>
      <c r="F150" s="271"/>
      <c r="G150" s="271"/>
      <c r="H150" s="271"/>
      <c r="I150" s="271"/>
      <c r="J150" s="271"/>
    </row>
    <row r="151" customFormat="false" ht="12" hidden="false" customHeight="false" outlineLevel="0" collapsed="false">
      <c r="B151" s="271"/>
      <c r="C151" s="271"/>
      <c r="D151" s="271"/>
      <c r="E151" s="271"/>
      <c r="F151" s="271"/>
      <c r="G151" s="271"/>
      <c r="H151" s="271"/>
      <c r="I151" s="271"/>
      <c r="J151" s="271"/>
    </row>
    <row r="152" customFormat="false" ht="12" hidden="false" customHeight="false" outlineLevel="0" collapsed="false">
      <c r="B152" s="271"/>
      <c r="C152" s="271"/>
      <c r="D152" s="271"/>
      <c r="E152" s="271"/>
      <c r="F152" s="271"/>
      <c r="G152" s="271"/>
      <c r="H152" s="271"/>
      <c r="I152" s="271"/>
      <c r="J152" s="271"/>
    </row>
    <row r="153" customFormat="false" ht="12" hidden="false" customHeight="false" outlineLevel="0" collapsed="false">
      <c r="B153" s="271"/>
      <c r="C153" s="271"/>
      <c r="D153" s="271"/>
      <c r="E153" s="271"/>
      <c r="F153" s="271"/>
      <c r="G153" s="271"/>
      <c r="H153" s="271"/>
      <c r="I153" s="271"/>
      <c r="J153" s="271"/>
    </row>
    <row r="154" customFormat="false" ht="12" hidden="false" customHeight="false" outlineLevel="0" collapsed="false">
      <c r="B154" s="271"/>
      <c r="C154" s="271"/>
      <c r="D154" s="271"/>
      <c r="E154" s="271"/>
      <c r="F154" s="271"/>
      <c r="G154" s="271"/>
      <c r="H154" s="271"/>
      <c r="I154" s="271"/>
      <c r="J154" s="271"/>
    </row>
    <row r="155" customFormat="false" ht="12" hidden="false" customHeight="false" outlineLevel="0" collapsed="false">
      <c r="B155" s="271"/>
      <c r="C155" s="271"/>
      <c r="D155" s="271"/>
      <c r="E155" s="271"/>
      <c r="F155" s="271"/>
      <c r="G155" s="271"/>
      <c r="H155" s="271"/>
      <c r="I155" s="271"/>
      <c r="J155" s="271"/>
    </row>
    <row r="156" customFormat="false" ht="12" hidden="false" customHeight="false" outlineLevel="0" collapsed="false">
      <c r="B156" s="271"/>
      <c r="C156" s="271"/>
      <c r="D156" s="271"/>
      <c r="E156" s="271"/>
      <c r="F156" s="271"/>
      <c r="G156" s="271"/>
      <c r="H156" s="271"/>
      <c r="I156" s="271"/>
      <c r="J156" s="271"/>
    </row>
    <row r="157" customFormat="false" ht="12" hidden="false" customHeight="false" outlineLevel="0" collapsed="false">
      <c r="B157" s="271"/>
      <c r="C157" s="271"/>
      <c r="D157" s="271"/>
      <c r="E157" s="271"/>
      <c r="F157" s="271"/>
      <c r="G157" s="271"/>
      <c r="H157" s="271"/>
      <c r="I157" s="271"/>
      <c r="J157" s="271"/>
    </row>
    <row r="158" customFormat="false" ht="12" hidden="false" customHeight="false" outlineLevel="0" collapsed="false">
      <c r="B158" s="271"/>
      <c r="C158" s="271"/>
      <c r="D158" s="271"/>
      <c r="E158" s="271"/>
      <c r="F158" s="271"/>
      <c r="G158" s="271"/>
      <c r="H158" s="271"/>
      <c r="I158" s="271"/>
      <c r="J158" s="271"/>
    </row>
    <row r="159" customFormat="false" ht="12" hidden="false" customHeight="false" outlineLevel="0" collapsed="false">
      <c r="B159" s="271"/>
      <c r="C159" s="271"/>
      <c r="D159" s="271"/>
      <c r="E159" s="271"/>
      <c r="F159" s="271"/>
      <c r="G159" s="271"/>
      <c r="H159" s="271"/>
      <c r="I159" s="271"/>
      <c r="J159" s="271"/>
    </row>
    <row r="160" customFormat="false" ht="12" hidden="false" customHeight="false" outlineLevel="0" collapsed="false">
      <c r="B160" s="271"/>
      <c r="C160" s="271"/>
      <c r="D160" s="271"/>
      <c r="E160" s="271"/>
      <c r="F160" s="271"/>
      <c r="G160" s="271"/>
      <c r="H160" s="271"/>
      <c r="I160" s="271"/>
      <c r="J160" s="271"/>
    </row>
    <row r="161" customFormat="false" ht="12" hidden="false" customHeight="false" outlineLevel="0" collapsed="false">
      <c r="B161" s="271"/>
      <c r="C161" s="271"/>
      <c r="D161" s="271"/>
      <c r="E161" s="271"/>
      <c r="F161" s="271"/>
      <c r="G161" s="271"/>
      <c r="H161" s="271"/>
      <c r="I161" s="271"/>
      <c r="J161" s="271"/>
    </row>
    <row r="162" customFormat="false" ht="12" hidden="false" customHeight="false" outlineLevel="0" collapsed="false">
      <c r="B162" s="271"/>
      <c r="C162" s="271"/>
      <c r="D162" s="271"/>
      <c r="E162" s="271"/>
      <c r="F162" s="271"/>
      <c r="G162" s="271"/>
      <c r="H162" s="271"/>
      <c r="I162" s="271"/>
      <c r="J162" s="271"/>
    </row>
    <row r="163" customFormat="false" ht="12" hidden="false" customHeight="false" outlineLevel="0" collapsed="false">
      <c r="B163" s="271"/>
      <c r="C163" s="271"/>
      <c r="D163" s="271"/>
      <c r="E163" s="271"/>
      <c r="F163" s="271"/>
      <c r="G163" s="271"/>
      <c r="H163" s="271"/>
      <c r="I163" s="271"/>
      <c r="J163" s="271"/>
    </row>
    <row r="164" customFormat="false" ht="12" hidden="false" customHeight="false" outlineLevel="0" collapsed="false">
      <c r="B164" s="271"/>
      <c r="C164" s="271"/>
      <c r="D164" s="271"/>
      <c r="E164" s="271"/>
      <c r="F164" s="271"/>
      <c r="G164" s="271"/>
      <c r="H164" s="271"/>
      <c r="I164" s="271"/>
      <c r="J164" s="271"/>
    </row>
    <row r="165" customFormat="false" ht="12" hidden="false" customHeight="false" outlineLevel="0" collapsed="false">
      <c r="B165" s="271"/>
      <c r="C165" s="271"/>
      <c r="D165" s="271"/>
      <c r="E165" s="271"/>
      <c r="F165" s="271"/>
      <c r="G165" s="271"/>
      <c r="H165" s="271"/>
      <c r="I165" s="271"/>
      <c r="J165" s="271"/>
    </row>
    <row r="166" customFormat="false" ht="12" hidden="false" customHeight="false" outlineLevel="0" collapsed="false">
      <c r="B166" s="271"/>
      <c r="C166" s="271"/>
      <c r="D166" s="271"/>
      <c r="E166" s="271"/>
      <c r="F166" s="271"/>
      <c r="G166" s="271"/>
      <c r="H166" s="271"/>
      <c r="I166" s="271"/>
      <c r="J166" s="271"/>
    </row>
    <row r="167" customFormat="false" ht="12" hidden="false" customHeight="false" outlineLevel="0" collapsed="false">
      <c r="B167" s="271"/>
      <c r="C167" s="271"/>
      <c r="D167" s="271"/>
      <c r="E167" s="271"/>
      <c r="F167" s="271"/>
      <c r="G167" s="271"/>
      <c r="H167" s="271"/>
      <c r="I167" s="271"/>
      <c r="J167" s="271"/>
    </row>
    <row r="168" customFormat="false" ht="12" hidden="false" customHeight="false" outlineLevel="0" collapsed="false">
      <c r="B168" s="271"/>
      <c r="C168" s="271"/>
      <c r="D168" s="271"/>
      <c r="E168" s="271"/>
      <c r="F168" s="271"/>
      <c r="G168" s="271"/>
      <c r="H168" s="271"/>
      <c r="I168" s="271"/>
      <c r="J168" s="271"/>
    </row>
    <row r="169" customFormat="false" ht="12" hidden="false" customHeight="false" outlineLevel="0" collapsed="false">
      <c r="B169" s="271"/>
      <c r="C169" s="271"/>
      <c r="D169" s="271"/>
      <c r="E169" s="271"/>
      <c r="F169" s="271"/>
      <c r="G169" s="271"/>
      <c r="H169" s="271"/>
      <c r="I169" s="271"/>
      <c r="J169" s="271"/>
    </row>
    <row r="170" customFormat="false" ht="12" hidden="false" customHeight="false" outlineLevel="0" collapsed="false">
      <c r="B170" s="271"/>
      <c r="C170" s="271"/>
      <c r="D170" s="271"/>
      <c r="E170" s="271"/>
      <c r="F170" s="271"/>
      <c r="G170" s="271"/>
      <c r="H170" s="271"/>
      <c r="I170" s="271"/>
      <c r="J170" s="271"/>
    </row>
    <row r="171" customFormat="false" ht="12" hidden="false" customHeight="false" outlineLevel="0" collapsed="false">
      <c r="B171" s="271"/>
      <c r="C171" s="271"/>
      <c r="D171" s="271"/>
      <c r="E171" s="271"/>
      <c r="F171" s="271"/>
      <c r="G171" s="271"/>
      <c r="H171" s="271"/>
      <c r="I171" s="271"/>
      <c r="J171" s="271"/>
    </row>
    <row r="172" customFormat="false" ht="12" hidden="false" customHeight="false" outlineLevel="0" collapsed="false">
      <c r="B172" s="271"/>
      <c r="C172" s="271"/>
      <c r="D172" s="271"/>
      <c r="E172" s="271"/>
      <c r="F172" s="271"/>
      <c r="G172" s="271"/>
      <c r="H172" s="271"/>
      <c r="I172" s="271"/>
      <c r="J172" s="271"/>
    </row>
    <row r="173" customFormat="false" ht="12" hidden="false" customHeight="false" outlineLevel="0" collapsed="false">
      <c r="B173" s="271"/>
      <c r="C173" s="271"/>
      <c r="D173" s="271"/>
      <c r="E173" s="271"/>
      <c r="F173" s="271"/>
      <c r="G173" s="271"/>
      <c r="H173" s="271"/>
      <c r="I173" s="271"/>
      <c r="J173" s="271"/>
    </row>
    <row r="174" customFormat="false" ht="12" hidden="false" customHeight="false" outlineLevel="0" collapsed="false">
      <c r="B174" s="271"/>
      <c r="C174" s="271"/>
      <c r="D174" s="271"/>
      <c r="E174" s="271"/>
      <c r="F174" s="271"/>
      <c r="G174" s="271"/>
      <c r="H174" s="271"/>
      <c r="I174" s="271"/>
      <c r="J174" s="271"/>
    </row>
    <row r="175" customFormat="false" ht="12" hidden="false" customHeight="false" outlineLevel="0" collapsed="false">
      <c r="B175" s="271"/>
      <c r="C175" s="271"/>
      <c r="D175" s="271"/>
      <c r="E175" s="271"/>
      <c r="F175" s="271"/>
      <c r="G175" s="271"/>
      <c r="H175" s="271"/>
      <c r="I175" s="271"/>
      <c r="J175" s="271"/>
    </row>
    <row r="176" customFormat="false" ht="12" hidden="false" customHeight="false" outlineLevel="0" collapsed="false">
      <c r="B176" s="271"/>
      <c r="C176" s="271"/>
      <c r="D176" s="271"/>
      <c r="E176" s="271"/>
      <c r="F176" s="271"/>
      <c r="G176" s="271"/>
      <c r="H176" s="271"/>
      <c r="I176" s="271"/>
      <c r="J176" s="271"/>
    </row>
    <row r="177" customFormat="false" ht="12" hidden="false" customHeight="false" outlineLevel="0" collapsed="false">
      <c r="B177" s="271"/>
      <c r="C177" s="271"/>
      <c r="D177" s="271"/>
      <c r="E177" s="271"/>
      <c r="F177" s="271"/>
      <c r="G177" s="271"/>
      <c r="H177" s="271"/>
      <c r="I177" s="271"/>
      <c r="J177" s="271"/>
    </row>
    <row r="178" customFormat="false" ht="12" hidden="false" customHeight="false" outlineLevel="0" collapsed="false">
      <c r="B178" s="271"/>
      <c r="C178" s="271"/>
      <c r="D178" s="271"/>
      <c r="E178" s="271"/>
      <c r="F178" s="271"/>
      <c r="G178" s="271"/>
      <c r="H178" s="271"/>
      <c r="I178" s="271"/>
      <c r="J178" s="271"/>
    </row>
    <row r="179" customFormat="false" ht="12" hidden="false" customHeight="false" outlineLevel="0" collapsed="false">
      <c r="B179" s="271"/>
      <c r="C179" s="271"/>
      <c r="D179" s="271"/>
      <c r="E179" s="271"/>
      <c r="F179" s="271"/>
      <c r="G179" s="271"/>
      <c r="H179" s="271"/>
      <c r="I179" s="271"/>
      <c r="J179" s="271"/>
    </row>
    <row r="180" customFormat="false" ht="12" hidden="false" customHeight="false" outlineLevel="0" collapsed="false">
      <c r="B180" s="271"/>
      <c r="C180" s="271"/>
      <c r="D180" s="271"/>
      <c r="E180" s="271"/>
      <c r="F180" s="271"/>
      <c r="G180" s="271"/>
      <c r="H180" s="271"/>
      <c r="I180" s="271"/>
      <c r="J180" s="271"/>
    </row>
    <row r="181" customFormat="false" ht="12" hidden="false" customHeight="false" outlineLevel="0" collapsed="false">
      <c r="B181" s="271"/>
      <c r="C181" s="271"/>
      <c r="D181" s="271"/>
      <c r="E181" s="271"/>
      <c r="F181" s="271"/>
      <c r="G181" s="271"/>
      <c r="H181" s="271"/>
      <c r="I181" s="271"/>
      <c r="J181" s="271"/>
    </row>
    <row r="182" customFormat="false" ht="12" hidden="false" customHeight="false" outlineLevel="0" collapsed="false">
      <c r="B182" s="271"/>
      <c r="C182" s="271"/>
      <c r="D182" s="271"/>
      <c r="E182" s="271"/>
      <c r="F182" s="271"/>
      <c r="G182" s="271"/>
      <c r="H182" s="271"/>
      <c r="I182" s="271"/>
      <c r="J182" s="271"/>
    </row>
    <row r="183" customFormat="false" ht="12" hidden="false" customHeight="false" outlineLevel="0" collapsed="false">
      <c r="B183" s="271"/>
      <c r="C183" s="271"/>
      <c r="D183" s="271"/>
      <c r="E183" s="271"/>
      <c r="F183" s="271"/>
      <c r="G183" s="271"/>
      <c r="H183" s="271"/>
      <c r="I183" s="271"/>
      <c r="J183" s="271"/>
    </row>
    <row r="184" customFormat="false" ht="12" hidden="false" customHeight="false" outlineLevel="0" collapsed="false">
      <c r="B184" s="271"/>
      <c r="C184" s="271"/>
      <c r="D184" s="271"/>
      <c r="E184" s="271"/>
      <c r="F184" s="271"/>
      <c r="G184" s="271"/>
      <c r="H184" s="271"/>
      <c r="I184" s="271"/>
      <c r="J184" s="271"/>
    </row>
    <row r="185" customFormat="false" ht="12" hidden="false" customHeight="false" outlineLevel="0" collapsed="false">
      <c r="B185" s="271"/>
      <c r="C185" s="271"/>
      <c r="D185" s="271"/>
      <c r="E185" s="271"/>
      <c r="F185" s="271"/>
      <c r="G185" s="271"/>
      <c r="H185" s="271"/>
      <c r="I185" s="271"/>
      <c r="J185" s="271"/>
    </row>
  </sheetData>
  <mergeCells count="7">
    <mergeCell ref="A3:M3"/>
    <mergeCell ref="B6:D6"/>
    <mergeCell ref="E6:G6"/>
    <mergeCell ref="H6:J6"/>
    <mergeCell ref="K6:M6"/>
    <mergeCell ref="A7:A8"/>
    <mergeCell ref="P7:Q7"/>
  </mergeCells>
  <hyperlinks>
    <hyperlink ref="A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24" activePane="bottomRight" state="frozen"/>
      <selection pane="topLeft" activeCell="A1" activeCellId="0" sqref="A1"/>
      <selection pane="topRight" activeCell="B1" activeCellId="0" sqref="B1"/>
      <selection pane="bottomLeft" activeCell="A24" activeCellId="0" sqref="A24"/>
      <selection pane="bottomRight" activeCell="A3" activeCellId="0" sqref="A3:Q3"/>
    </sheetView>
  </sheetViews>
  <sheetFormatPr defaultColWidth="10.828125" defaultRowHeight="12" zeroHeight="false" outlineLevelRow="0" outlineLevelCol="0"/>
  <cols>
    <col collapsed="false" customWidth="true" hidden="false" outlineLevel="0" max="1" min="1" style="1" width="6.65"/>
    <col collapsed="false" customWidth="true" hidden="false" outlineLevel="0" max="2" min="2" style="1" width="7.65"/>
    <col collapsed="false" customWidth="true" hidden="false" outlineLevel="0" max="3" min="3" style="1" width="8.33"/>
    <col collapsed="false" customWidth="true" hidden="false" outlineLevel="0" max="7" min="4" style="1" width="7.65"/>
    <col collapsed="false" customWidth="true" hidden="false" outlineLevel="0" max="13" min="8" style="1" width="7.33"/>
    <col collapsed="false" customWidth="true" hidden="false" outlineLevel="0" max="15" min="14" style="1" width="7.65"/>
    <col collapsed="false" customWidth="true" hidden="false" outlineLevel="0" max="17" min="16" style="1" width="8.33"/>
    <col collapsed="false" customWidth="false" hidden="false" outlineLevel="0" max="257" min="18" style="1" width="10.83"/>
  </cols>
  <sheetData>
    <row r="1" customFormat="false" ht="15" hidden="false" customHeight="false" outlineLevel="0" collapsed="false">
      <c r="A1" s="15" t="s">
        <v>29</v>
      </c>
      <c r="B1" s="272"/>
      <c r="C1" s="272"/>
      <c r="D1" s="272"/>
      <c r="E1" s="272"/>
      <c r="F1" s="272"/>
      <c r="G1" s="272"/>
      <c r="H1" s="272"/>
      <c r="I1" s="272"/>
      <c r="J1" s="272"/>
      <c r="K1" s="272"/>
      <c r="L1" s="272"/>
      <c r="M1" s="272"/>
      <c r="N1" s="272"/>
      <c r="O1" s="272"/>
      <c r="P1" s="272"/>
    </row>
    <row r="2" customFormat="false" ht="13" hidden="false" customHeight="false" outlineLevel="0" collapsed="false"/>
    <row r="3" customFormat="false" ht="19.75" hidden="false" customHeight="true" outlineLevel="0" collapsed="false">
      <c r="A3" s="132" t="s">
        <v>7</v>
      </c>
      <c r="B3" s="132"/>
      <c r="C3" s="132"/>
      <c r="D3" s="132"/>
      <c r="E3" s="132"/>
      <c r="F3" s="132"/>
      <c r="G3" s="132"/>
      <c r="H3" s="132"/>
      <c r="I3" s="132"/>
      <c r="J3" s="132"/>
      <c r="K3" s="132"/>
      <c r="L3" s="132"/>
      <c r="M3" s="132"/>
      <c r="N3" s="132"/>
      <c r="O3" s="132"/>
      <c r="P3" s="132"/>
      <c r="Q3" s="132"/>
    </row>
    <row r="4" customFormat="false" ht="12" hidden="false" customHeight="false" outlineLevel="0" collapsed="false">
      <c r="A4" s="137"/>
      <c r="B4" s="138"/>
      <c r="C4" s="138"/>
      <c r="D4" s="138"/>
      <c r="E4" s="138"/>
      <c r="F4" s="138"/>
      <c r="G4" s="138"/>
      <c r="H4" s="138"/>
      <c r="I4" s="138"/>
      <c r="J4" s="138"/>
      <c r="K4" s="138"/>
      <c r="L4" s="138"/>
      <c r="M4" s="138"/>
      <c r="N4" s="138"/>
      <c r="O4" s="138"/>
      <c r="P4" s="138"/>
      <c r="Q4" s="139"/>
    </row>
    <row r="5" customFormat="false" ht="12" hidden="false" customHeight="false" outlineLevel="0" collapsed="false">
      <c r="A5" s="137"/>
      <c r="B5" s="140" t="s">
        <v>30</v>
      </c>
      <c r="C5" s="140" t="s">
        <v>31</v>
      </c>
      <c r="D5" s="140" t="s">
        <v>32</v>
      </c>
      <c r="E5" s="140" t="s">
        <v>33</v>
      </c>
      <c r="F5" s="140" t="s">
        <v>34</v>
      </c>
      <c r="G5" s="140" t="s">
        <v>35</v>
      </c>
      <c r="H5" s="140" t="s">
        <v>36</v>
      </c>
      <c r="I5" s="140" t="s">
        <v>37</v>
      </c>
      <c r="J5" s="140" t="s">
        <v>38</v>
      </c>
      <c r="K5" s="140" t="s">
        <v>39</v>
      </c>
      <c r="L5" s="140" t="s">
        <v>40</v>
      </c>
      <c r="M5" s="140" t="s">
        <v>41</v>
      </c>
      <c r="N5" s="140" t="s">
        <v>42</v>
      </c>
      <c r="O5" s="140" t="s">
        <v>43</v>
      </c>
      <c r="P5" s="140" t="s">
        <v>44</v>
      </c>
      <c r="Q5" s="273" t="s">
        <v>45</v>
      </c>
    </row>
    <row r="6" customFormat="false" ht="39.75" hidden="false" customHeight="true" outlineLevel="0" collapsed="false">
      <c r="A6" s="144"/>
      <c r="B6" s="274" t="s">
        <v>86</v>
      </c>
      <c r="C6" s="274" t="s">
        <v>105</v>
      </c>
      <c r="D6" s="274" t="s">
        <v>106</v>
      </c>
      <c r="E6" s="274" t="s">
        <v>107</v>
      </c>
      <c r="F6" s="274" t="s">
        <v>108</v>
      </c>
      <c r="G6" s="274" t="s">
        <v>109</v>
      </c>
      <c r="H6" s="274" t="s">
        <v>110</v>
      </c>
      <c r="I6" s="274" t="s">
        <v>111</v>
      </c>
      <c r="J6" s="274" t="s">
        <v>112</v>
      </c>
      <c r="K6" s="274" t="s">
        <v>113</v>
      </c>
      <c r="L6" s="274" t="s">
        <v>114</v>
      </c>
      <c r="M6" s="274" t="s">
        <v>115</v>
      </c>
      <c r="N6" s="274" t="s">
        <v>116</v>
      </c>
      <c r="O6" s="274" t="s">
        <v>117</v>
      </c>
      <c r="P6" s="274" t="s">
        <v>118</v>
      </c>
      <c r="Q6" s="275" t="s">
        <v>119</v>
      </c>
    </row>
    <row r="7" customFormat="false" ht="49.75" hidden="false" customHeight="true" outlineLevel="0" collapsed="false">
      <c r="A7" s="144"/>
      <c r="B7" s="274"/>
      <c r="C7" s="274"/>
      <c r="D7" s="274"/>
      <c r="E7" s="274"/>
      <c r="F7" s="274"/>
      <c r="G7" s="274"/>
      <c r="H7" s="274"/>
      <c r="I7" s="274"/>
      <c r="J7" s="274"/>
      <c r="K7" s="274"/>
      <c r="L7" s="274"/>
      <c r="M7" s="274"/>
      <c r="N7" s="274"/>
      <c r="O7" s="274"/>
      <c r="P7" s="274"/>
      <c r="Q7" s="275"/>
    </row>
    <row r="8" customFormat="false" ht="49.75" hidden="false" customHeight="true" outlineLevel="0" collapsed="false">
      <c r="A8" s="144"/>
      <c r="B8" s="276" t="s">
        <v>120</v>
      </c>
      <c r="C8" s="276" t="s">
        <v>121</v>
      </c>
      <c r="D8" s="276" t="s">
        <v>122</v>
      </c>
      <c r="E8" s="276" t="s">
        <v>123</v>
      </c>
      <c r="F8" s="276" t="s">
        <v>124</v>
      </c>
      <c r="G8" s="276" t="s">
        <v>125</v>
      </c>
      <c r="H8" s="276" t="s">
        <v>126</v>
      </c>
      <c r="I8" s="276" t="s">
        <v>127</v>
      </c>
      <c r="J8" s="276" t="s">
        <v>128</v>
      </c>
      <c r="K8" s="276" t="s">
        <v>129</v>
      </c>
      <c r="L8" s="276" t="s">
        <v>130</v>
      </c>
      <c r="M8" s="276" t="s">
        <v>131</v>
      </c>
      <c r="N8" s="276" t="s">
        <v>132</v>
      </c>
      <c r="O8" s="276" t="s">
        <v>133</v>
      </c>
      <c r="P8" s="276" t="s">
        <v>134</v>
      </c>
      <c r="Q8" s="277" t="s">
        <v>135</v>
      </c>
    </row>
    <row r="9" customFormat="false" ht="12" hidden="false" customHeight="false" outlineLevel="0" collapsed="false">
      <c r="A9" s="165" t="n">
        <v>1960</v>
      </c>
      <c r="B9" s="278"/>
      <c r="C9" s="279"/>
      <c r="D9" s="280" t="n">
        <f aca="false">'Table IT.11b'!M12</f>
        <v>0.313032805115025</v>
      </c>
      <c r="E9" s="280" t="n">
        <f aca="false">'Table IT.11b'!N12</f>
        <v>0.686967194884975</v>
      </c>
      <c r="F9" s="281" t="n">
        <f aca="false">'Table IT.11b'!B12</f>
        <v>0.328274639411493</v>
      </c>
      <c r="G9" s="282"/>
      <c r="H9" s="283" t="n">
        <f aca="false">'Table IT.13'!B9</f>
        <v>0.273667653193916</v>
      </c>
      <c r="I9" s="283"/>
      <c r="J9" s="283"/>
      <c r="K9" s="283"/>
      <c r="L9" s="279"/>
      <c r="M9" s="283"/>
      <c r="N9" s="283"/>
      <c r="O9" s="282"/>
      <c r="P9" s="284"/>
      <c r="Q9" s="285"/>
    </row>
    <row r="10" customFormat="false" ht="12" hidden="false" customHeight="false" outlineLevel="0" collapsed="false">
      <c r="A10" s="165" t="n">
        <v>1961</v>
      </c>
      <c r="B10" s="278" t="n">
        <f aca="false">'Table IT.1'!D10/'Table IT.1'!D9-1</f>
        <v>0.0832219933521965</v>
      </c>
      <c r="C10" s="279"/>
      <c r="D10" s="280" t="n">
        <f aca="false">'Table IT.11b'!M13</f>
        <v>0.322720973050787</v>
      </c>
      <c r="E10" s="280" t="n">
        <f aca="false">'Table IT.11b'!N13</f>
        <v>0.677279026949213</v>
      </c>
      <c r="F10" s="281" t="n">
        <f aca="false">'Table IT.11b'!B13</f>
        <v>0.337247388935301</v>
      </c>
      <c r="G10" s="282"/>
      <c r="H10" s="283" t="n">
        <f aca="false">'Table IT.13'!B10</f>
        <v>0.271357799373099</v>
      </c>
      <c r="I10" s="283"/>
      <c r="J10" s="283"/>
      <c r="K10" s="283"/>
      <c r="L10" s="279"/>
      <c r="M10" s="283"/>
      <c r="N10" s="283"/>
      <c r="O10" s="282"/>
      <c r="P10" s="284"/>
      <c r="Q10" s="285"/>
    </row>
    <row r="11" customFormat="false" ht="12" hidden="false" customHeight="false" outlineLevel="0" collapsed="false">
      <c r="A11" s="165" t="n">
        <v>1962</v>
      </c>
      <c r="B11" s="278" t="n">
        <f aca="false">'Table IT.1'!D11/'Table IT.1'!D10-1</f>
        <v>0.0609745121071115</v>
      </c>
      <c r="C11" s="279"/>
      <c r="D11" s="280" t="n">
        <f aca="false">'Table IT.11b'!M14</f>
        <v>0.31528579185034</v>
      </c>
      <c r="E11" s="280" t="n">
        <f aca="false">'Table IT.11b'!N14</f>
        <v>0.68471420814966</v>
      </c>
      <c r="F11" s="281" t="n">
        <f aca="false">'Table IT.11b'!B14</f>
        <v>0.328683765913082</v>
      </c>
      <c r="G11" s="282"/>
      <c r="H11" s="283" t="n">
        <f aca="false">'Table IT.13'!B11</f>
        <v>0.280141896202579</v>
      </c>
      <c r="I11" s="283"/>
      <c r="J11" s="283"/>
      <c r="K11" s="283"/>
      <c r="L11" s="279"/>
      <c r="M11" s="283"/>
      <c r="N11" s="283"/>
      <c r="O11" s="282"/>
      <c r="P11" s="284"/>
      <c r="Q11" s="285"/>
    </row>
    <row r="12" customFormat="false" ht="12" hidden="false" customHeight="false" outlineLevel="0" collapsed="false">
      <c r="A12" s="165" t="n">
        <v>1963</v>
      </c>
      <c r="B12" s="278" t="n">
        <f aca="false">'Table IT.1'!D12/'Table IT.1'!D11-1</f>
        <v>0.051174354982956</v>
      </c>
      <c r="C12" s="279"/>
      <c r="D12" s="280" t="n">
        <f aca="false">'Table IT.11b'!M15</f>
        <v>0.283880215996876</v>
      </c>
      <c r="E12" s="280" t="n">
        <f aca="false">'Table IT.11b'!N15</f>
        <v>0.716119784003125</v>
      </c>
      <c r="F12" s="281" t="n">
        <f aca="false">'Table IT.11b'!B15</f>
        <v>0.29521204854877</v>
      </c>
      <c r="G12" s="282"/>
      <c r="H12" s="283" t="n">
        <f aca="false">'Table IT.13'!B12</f>
        <v>0.288982771584692</v>
      </c>
      <c r="I12" s="283"/>
      <c r="J12" s="283"/>
      <c r="K12" s="283"/>
      <c r="L12" s="279"/>
      <c r="M12" s="283"/>
      <c r="N12" s="283"/>
      <c r="O12" s="282"/>
      <c r="P12" s="284"/>
      <c r="Q12" s="285"/>
    </row>
    <row r="13" customFormat="false" ht="12" hidden="false" customHeight="false" outlineLevel="0" collapsed="false">
      <c r="A13" s="165" t="n">
        <v>1964</v>
      </c>
      <c r="B13" s="278" t="n">
        <f aca="false">'Table IT.1'!D13/'Table IT.1'!D12-1</f>
        <v>0.0220954021129693</v>
      </c>
      <c r="C13" s="279"/>
      <c r="D13" s="280" t="n">
        <f aca="false">'Table IT.11b'!M16</f>
        <v>0.268365045344211</v>
      </c>
      <c r="E13" s="280" t="n">
        <f aca="false">'Table IT.11b'!N16</f>
        <v>0.731634954655789</v>
      </c>
      <c r="F13" s="281" t="n">
        <f aca="false">'Table IT.11b'!B16</f>
        <v>0.278900571070749</v>
      </c>
      <c r="G13" s="282"/>
      <c r="H13" s="283" t="n">
        <f aca="false">'Table IT.13'!B13</f>
        <v>0.302077532355704</v>
      </c>
      <c r="I13" s="283"/>
      <c r="J13" s="283"/>
      <c r="K13" s="283"/>
      <c r="L13" s="279"/>
      <c r="M13" s="283"/>
      <c r="N13" s="283"/>
      <c r="O13" s="282"/>
      <c r="P13" s="284"/>
      <c r="Q13" s="285"/>
    </row>
    <row r="14" customFormat="false" ht="12" hidden="false" customHeight="false" outlineLevel="0" collapsed="false">
      <c r="A14" s="165" t="n">
        <v>1965</v>
      </c>
      <c r="B14" s="278" t="n">
        <f aca="false">'Table IT.1'!D14/'Table IT.1'!D13-1</f>
        <v>0.035597943072901</v>
      </c>
      <c r="C14" s="279"/>
      <c r="D14" s="280" t="n">
        <f aca="false">'Table IT.11b'!M17</f>
        <v>0.279420208721409</v>
      </c>
      <c r="E14" s="280" t="n">
        <f aca="false">'Table IT.11b'!N17</f>
        <v>0.720579791278591</v>
      </c>
      <c r="F14" s="281" t="n">
        <f aca="false">'Table IT.11b'!B17</f>
        <v>0.290287626687858</v>
      </c>
      <c r="G14" s="282"/>
      <c r="H14" s="283" t="n">
        <f aca="false">'Table IT.13'!B14</f>
        <v>0.294560927030776</v>
      </c>
      <c r="I14" s="283"/>
      <c r="J14" s="283"/>
      <c r="K14" s="283"/>
      <c r="L14" s="279"/>
      <c r="M14" s="283"/>
      <c r="N14" s="283"/>
      <c r="O14" s="282"/>
      <c r="P14" s="284"/>
      <c r="Q14" s="285"/>
    </row>
    <row r="15" customFormat="false" ht="12" hidden="false" customHeight="false" outlineLevel="0" collapsed="false">
      <c r="A15" s="165" t="n">
        <v>1966</v>
      </c>
      <c r="B15" s="278" t="n">
        <f aca="false">'Table IT.1'!D15/'Table IT.1'!D14-1</f>
        <v>0.066236117165462</v>
      </c>
      <c r="C15" s="279" t="n">
        <f aca="false">'Table IT.1'!N15</f>
        <v>2.21994949589137</v>
      </c>
      <c r="D15" s="280" t="n">
        <f aca="false">'Table IT.11b'!M18</f>
        <v>0.296223241233535</v>
      </c>
      <c r="E15" s="280" t="n">
        <f aca="false">'Table IT.11b'!N18</f>
        <v>0.703776758766465</v>
      </c>
      <c r="F15" s="281" t="n">
        <f aca="false">'Table IT.11b'!B18</f>
        <v>0.308445759447558</v>
      </c>
      <c r="G15" s="282" t="n">
        <f aca="false">F15/C15</f>
        <v>0.138942692173143</v>
      </c>
      <c r="H15" s="283" t="n">
        <f aca="false">'Table IT.13'!B15</f>
        <v>0.289610253788535</v>
      </c>
      <c r="I15" s="283"/>
      <c r="J15" s="283"/>
      <c r="K15" s="283"/>
      <c r="L15" s="279"/>
      <c r="M15" s="283"/>
      <c r="N15" s="283"/>
      <c r="O15" s="282"/>
      <c r="P15" s="284"/>
      <c r="Q15" s="285"/>
    </row>
    <row r="16" customFormat="false" ht="12" hidden="false" customHeight="false" outlineLevel="0" collapsed="false">
      <c r="A16" s="165" t="n">
        <v>1967</v>
      </c>
      <c r="B16" s="278" t="n">
        <f aca="false">'Table IT.1'!D16/'Table IT.1'!D15-1</f>
        <v>0.0738509447677416</v>
      </c>
      <c r="C16" s="279" t="n">
        <f aca="false">'Table IT.1'!N16</f>
        <v>2.24674349239282</v>
      </c>
      <c r="D16" s="280" t="n">
        <f aca="false">'Table IT.11b'!M19</f>
        <v>0.295721818821467</v>
      </c>
      <c r="E16" s="280" t="n">
        <f aca="false">'Table IT.11b'!N19</f>
        <v>0.704278181178533</v>
      </c>
      <c r="F16" s="281" t="n">
        <f aca="false">'Table IT.11b'!B19</f>
        <v>0.308482063222637</v>
      </c>
      <c r="G16" s="282" t="n">
        <f aca="false">F16/C16</f>
        <v>0.137301861234768</v>
      </c>
      <c r="H16" s="283" t="n">
        <f aca="false">'Table IT.13'!B16</f>
        <v>0.296605120931433</v>
      </c>
      <c r="I16" s="283"/>
      <c r="J16" s="283"/>
      <c r="K16" s="283"/>
      <c r="L16" s="279"/>
      <c r="M16" s="283"/>
      <c r="N16" s="283"/>
      <c r="O16" s="282"/>
      <c r="P16" s="284"/>
      <c r="Q16" s="285"/>
    </row>
    <row r="17" customFormat="false" ht="12" hidden="false" customHeight="false" outlineLevel="0" collapsed="false">
      <c r="A17" s="165" t="n">
        <v>1968</v>
      </c>
      <c r="B17" s="278" t="n">
        <f aca="false">'Table IT.1'!D17/'Table IT.1'!D16-1</f>
        <v>0.0685657662670538</v>
      </c>
      <c r="C17" s="279" t="n">
        <f aca="false">'Table IT.1'!N17</f>
        <v>2.31906466193457</v>
      </c>
      <c r="D17" s="280" t="n">
        <f aca="false">'Table IT.11b'!M20</f>
        <v>0.304220560845235</v>
      </c>
      <c r="E17" s="280" t="n">
        <f aca="false">'Table IT.11b'!N20</f>
        <v>0.695779439154765</v>
      </c>
      <c r="F17" s="281" t="n">
        <f aca="false">'Table IT.11b'!B20</f>
        <v>0.318586252410209</v>
      </c>
      <c r="G17" s="282" t="n">
        <f aca="false">F17/C17</f>
        <v>0.137377045857981</v>
      </c>
      <c r="H17" s="283" t="n">
        <f aca="false">'Table IT.13'!B17</f>
        <v>0.302291770363524</v>
      </c>
      <c r="I17" s="283"/>
      <c r="J17" s="283"/>
      <c r="K17" s="283"/>
      <c r="L17" s="279"/>
      <c r="M17" s="283"/>
      <c r="N17" s="283"/>
      <c r="O17" s="282"/>
      <c r="P17" s="284"/>
      <c r="Q17" s="285"/>
    </row>
    <row r="18" customFormat="false" ht="12" hidden="false" customHeight="false" outlineLevel="0" collapsed="false">
      <c r="A18" s="286" t="n">
        <v>1969</v>
      </c>
      <c r="B18" s="287" t="n">
        <f aca="false">'Table IT.1'!D18/'Table IT.1'!D17-1</f>
        <v>0.0619531343762925</v>
      </c>
      <c r="C18" s="288" t="n">
        <f aca="false">'Table IT.1'!N18</f>
        <v>2.37998548525708</v>
      </c>
      <c r="D18" s="289" t="n">
        <f aca="false">'Table IT.11b'!M21</f>
        <v>0.315746414123024</v>
      </c>
      <c r="E18" s="289" t="n">
        <f aca="false">'Table IT.11b'!N21</f>
        <v>0.684253585876976</v>
      </c>
      <c r="F18" s="290" t="n">
        <f aca="false">'Table IT.11b'!B21</f>
        <v>0.329784102404602</v>
      </c>
      <c r="G18" s="291" t="n">
        <f aca="false">F18/C18</f>
        <v>0.13856559396999</v>
      </c>
      <c r="H18" s="292" t="n">
        <f aca="false">'Table IT.13'!B18</f>
        <v>0.290538398184865</v>
      </c>
      <c r="I18" s="292"/>
      <c r="J18" s="292"/>
      <c r="K18" s="292"/>
      <c r="L18" s="288"/>
      <c r="M18" s="292"/>
      <c r="N18" s="292"/>
      <c r="O18" s="291"/>
      <c r="P18" s="293"/>
      <c r="Q18" s="294"/>
    </row>
    <row r="19" customFormat="false" ht="12" hidden="false" customHeight="false" outlineLevel="0" collapsed="false">
      <c r="A19" s="168" t="n">
        <v>1970</v>
      </c>
      <c r="B19" s="278" t="n">
        <f aca="false">'Table IT.1'!D19/'Table IT.1'!D18-1</f>
        <v>0.045540028542107</v>
      </c>
      <c r="C19" s="279" t="n">
        <f aca="false">'Table IT.1'!N19</f>
        <v>2.39215637647118</v>
      </c>
      <c r="D19" s="280" t="n">
        <f aca="false">'Table IT.11b'!M22</f>
        <v>0.286970129120987</v>
      </c>
      <c r="E19" s="280" t="n">
        <f aca="false">'Table IT.11b'!N22</f>
        <v>0.713029870879013</v>
      </c>
      <c r="F19" s="281" t="n">
        <f aca="false">'Table IT.11b'!B22</f>
        <v>0.296235495801651</v>
      </c>
      <c r="G19" s="282" t="n">
        <f aca="false">F19/C19</f>
        <v>0.123836175057521</v>
      </c>
      <c r="H19" s="283" t="n">
        <f aca="false">'Table IT.13'!B19</f>
        <v>0.28967839657545</v>
      </c>
      <c r="I19" s="283" t="n">
        <f aca="false">'Table IT.13'!M19</f>
        <v>0.167565963369714</v>
      </c>
      <c r="J19" s="283" t="n">
        <f aca="false">'Table IT.13'!N19</f>
        <v>0.337882459793195</v>
      </c>
      <c r="K19" s="283" t="n">
        <f aca="false">L19*F19+M19*E19</f>
        <v>0.196054306135313</v>
      </c>
      <c r="L19" s="279" t="n">
        <f aca="false">1-'Table IT.12'!C19/'Table IT.11b'!B22</f>
        <v>0.167565963369714</v>
      </c>
      <c r="M19" s="283" t="n">
        <f aca="false">'Table IT.13'!O19</f>
        <v>0.205342477050093</v>
      </c>
      <c r="N19" s="283" t="n">
        <f aca="false">'Table IT.12'!C19</f>
        <v>0.246596509563342</v>
      </c>
      <c r="O19" s="282" t="n">
        <f aca="false">(1-L19)*G19</f>
        <v>0.103085447083987</v>
      </c>
      <c r="P19" s="284" t="n">
        <f aca="false">'Table IT.12'!I19</f>
        <v>0.156796171385639</v>
      </c>
      <c r="Q19" s="285" t="n">
        <f aca="false">'Table IT.12'!J19</f>
        <v>0.174165747136437</v>
      </c>
    </row>
    <row r="20" customFormat="false" ht="12" hidden="false" customHeight="false" outlineLevel="0" collapsed="false">
      <c r="A20" s="168" t="n">
        <v>1971</v>
      </c>
      <c r="B20" s="278" t="n">
        <f aca="false">'Table IT.1'!D20/'Table IT.1'!D19-1</f>
        <v>0.0194627645989172</v>
      </c>
      <c r="C20" s="279" t="n">
        <f aca="false">'Table IT.1'!N20</f>
        <v>2.44845609346066</v>
      </c>
      <c r="D20" s="280" t="n">
        <f aca="false">'Table IT.11b'!M23</f>
        <v>0.258930274206404</v>
      </c>
      <c r="E20" s="280" t="n">
        <f aca="false">'Table IT.11b'!N23</f>
        <v>0.741069725793596</v>
      </c>
      <c r="F20" s="281" t="n">
        <f aca="false">'Table IT.11b'!B23</f>
        <v>0.269526701178408</v>
      </c>
      <c r="G20" s="282" t="n">
        <f aca="false">F20/C20</f>
        <v>0.110080267274655</v>
      </c>
      <c r="H20" s="283" t="n">
        <f aca="false">'Table IT.13'!B20</f>
        <v>0.292501399606883</v>
      </c>
      <c r="I20" s="283" t="n">
        <f aca="false">'Table IT.13'!M20</f>
        <v>0.166368754367557</v>
      </c>
      <c r="J20" s="283" t="n">
        <f aca="false">'Table IT.13'!N20</f>
        <v>0.335490102815066</v>
      </c>
      <c r="K20" s="283" t="n">
        <f aca="false">L20*F20+M20*E20</f>
        <v>0.193689102784597</v>
      </c>
      <c r="L20" s="279" t="n">
        <f aca="false">1-'Table IT.12'!C20/'Table IT.11b'!B23</f>
        <v>0.166368754367557</v>
      </c>
      <c r="M20" s="283" t="n">
        <f aca="false">'Table IT.13'!O20</f>
        <v>0.200855973547361</v>
      </c>
      <c r="N20" s="283" t="n">
        <f aca="false">'Table IT.12'!C20</f>
        <v>0.224685879634559</v>
      </c>
      <c r="O20" s="282" t="n">
        <f aca="false">(1-L20)*G20</f>
        <v>0.0917663503277232</v>
      </c>
      <c r="P20" s="284" t="n">
        <f aca="false">'Table IT.12'!I20</f>
        <v>0.170000897215449</v>
      </c>
      <c r="Q20" s="285" t="n">
        <f aca="false">'Table IT.12'!J20</f>
        <v>0.180262791457898</v>
      </c>
    </row>
    <row r="21" customFormat="false" ht="12" hidden="false" customHeight="false" outlineLevel="0" collapsed="false">
      <c r="A21" s="168" t="n">
        <v>1972</v>
      </c>
      <c r="B21" s="278" t="n">
        <f aca="false">'Table IT.1'!D21/'Table IT.1'!D20-1</f>
        <v>0.0369719960048913</v>
      </c>
      <c r="C21" s="279" t="n">
        <f aca="false">'Table IT.1'!N21</f>
        <v>2.57763397859687</v>
      </c>
      <c r="D21" s="280" t="n">
        <f aca="false">'Table IT.11b'!M24</f>
        <v>0.260771054798225</v>
      </c>
      <c r="E21" s="280" t="n">
        <f aca="false">'Table IT.11b'!N24</f>
        <v>0.739228945201775</v>
      </c>
      <c r="F21" s="281" t="n">
        <f aca="false">'Table IT.11b'!B24</f>
        <v>0.274794286925594</v>
      </c>
      <c r="G21" s="282" t="n">
        <f aca="false">F21/C21</f>
        <v>0.106607178989461</v>
      </c>
      <c r="H21" s="283" t="n">
        <f aca="false">'Table IT.13'!B21</f>
        <v>0.292049820642382</v>
      </c>
      <c r="I21" s="283" t="n">
        <f aca="false">'Table IT.13'!M21</f>
        <v>0.168312430101624</v>
      </c>
      <c r="J21" s="283" t="n">
        <f aca="false">'Table IT.13'!N21</f>
        <v>0.334086733615434</v>
      </c>
      <c r="K21" s="283" t="n">
        <f aca="false">L21*F21+M21*E21</f>
        <v>0.187241240770948</v>
      </c>
      <c r="L21" s="279" t="n">
        <f aca="false">1-'Table IT.12'!C21/'Table IT.11b'!B24</f>
        <v>0.168312430101624</v>
      </c>
      <c r="M21" s="283" t="n">
        <f aca="false">'Table IT.13'!O21</f>
        <v>0.190725684479217</v>
      </c>
      <c r="N21" s="283" t="n">
        <f aca="false">'Table IT.12'!C21</f>
        <v>0.228542992715105</v>
      </c>
      <c r="O21" s="282" t="n">
        <f aca="false">(1-L21)*G21</f>
        <v>0.0886638656274664</v>
      </c>
      <c r="P21" s="284" t="n">
        <f aca="false">'Table IT.12'!I21</f>
        <v>0.178808763384043</v>
      </c>
      <c r="Q21" s="285" t="n">
        <f aca="false">'Table IT.12'!J21</f>
        <v>0.188869314963348</v>
      </c>
    </row>
    <row r="22" customFormat="false" ht="12" hidden="false" customHeight="false" outlineLevel="0" collapsed="false">
      <c r="A22" s="168" t="n">
        <v>1973</v>
      </c>
      <c r="B22" s="278" t="n">
        <f aca="false">'Table IT.1'!D22/'Table IT.1'!D21-1</f>
        <v>0.0652311785720563</v>
      </c>
      <c r="C22" s="279" t="n">
        <f aca="false">'Table IT.1'!N22</f>
        <v>2.5316735314333</v>
      </c>
      <c r="D22" s="280" t="n">
        <f aca="false">'Table IT.11b'!M25</f>
        <v>0.265324575062668</v>
      </c>
      <c r="E22" s="280" t="n">
        <f aca="false">'Table IT.11b'!N25</f>
        <v>0.734675424937332</v>
      </c>
      <c r="F22" s="281" t="n">
        <f aca="false">'Table IT.11b'!B25</f>
        <v>0.280537028643035</v>
      </c>
      <c r="G22" s="282" t="n">
        <f aca="false">F22/C22</f>
        <v>0.110810902416873</v>
      </c>
      <c r="H22" s="283" t="n">
        <f aca="false">'Table IT.13'!B22</f>
        <v>0.287277782172366</v>
      </c>
      <c r="I22" s="283" t="n">
        <f aca="false">'Table IT.13'!M22</f>
        <v>0.158895120104452</v>
      </c>
      <c r="J22" s="283" t="n">
        <f aca="false">'Table IT.13'!N22</f>
        <v>0.332019296043769</v>
      </c>
      <c r="K22" s="283" t="n">
        <f aca="false">L22*F22+M22*E22</f>
        <v>0.184491237738552</v>
      </c>
      <c r="L22" s="279" t="n">
        <f aca="false">1-'Table IT.12'!C22/'Table IT.11b'!B25</f>
        <v>0.158895120104452</v>
      </c>
      <c r="M22" s="283" t="n">
        <f aca="false">'Table IT.13'!O22</f>
        <v>0.190445015757136</v>
      </c>
      <c r="N22" s="283" t="n">
        <f aca="false">'Table IT.12'!C22</f>
        <v>0.235961063783054</v>
      </c>
      <c r="O22" s="282" t="n">
        <f aca="false">(1-L22)*G22</f>
        <v>0.093203590768461</v>
      </c>
      <c r="P22" s="284" t="n">
        <f aca="false">'Table IT.12'!I22</f>
        <v>0.172967613736469</v>
      </c>
      <c r="Q22" s="285" t="n">
        <f aca="false">'Table IT.12'!J22</f>
        <v>0.186991077191329</v>
      </c>
    </row>
    <row r="23" customFormat="false" ht="12" hidden="false" customHeight="false" outlineLevel="0" collapsed="false">
      <c r="A23" s="168" t="n">
        <v>1974</v>
      </c>
      <c r="B23" s="278" t="n">
        <f aca="false">'Table IT.1'!D23/'Table IT.1'!D22-1</f>
        <v>0.0379586780602865</v>
      </c>
      <c r="C23" s="279" t="n">
        <f aca="false">'Table IT.1'!N23</f>
        <v>2.81963001666614</v>
      </c>
      <c r="D23" s="280" t="n">
        <f aca="false">'Table IT.11b'!M26</f>
        <v>0.266030399631494</v>
      </c>
      <c r="E23" s="280" t="n">
        <f aca="false">'Table IT.11b'!N26</f>
        <v>0.733969600368506</v>
      </c>
      <c r="F23" s="281" t="n">
        <f aca="false">'Table IT.11b'!B26</f>
        <v>0.283559627744046</v>
      </c>
      <c r="G23" s="282" t="n">
        <f aca="false">F23/C23</f>
        <v>0.100566253752441</v>
      </c>
      <c r="H23" s="283" t="n">
        <f aca="false">'Table IT.13'!B23</f>
        <v>0.287648183927044</v>
      </c>
      <c r="I23" s="283" t="n">
        <f aca="false">'Table IT.13'!M23</f>
        <v>0.151147061364614</v>
      </c>
      <c r="J23" s="283" t="n">
        <f aca="false">'Table IT.13'!N23</f>
        <v>0.335431253957015</v>
      </c>
      <c r="K23" s="283" t="n">
        <f aca="false">L23*F23+M23*E23</f>
        <v>0.186616169988796</v>
      </c>
      <c r="L23" s="279" t="n">
        <f aca="false">1-'Table IT.12'!C23/'Table IT.11b'!B26</f>
        <v>0.151147061364614</v>
      </c>
      <c r="M23" s="283" t="n">
        <f aca="false">'Table IT.13'!O23</f>
        <v>0.1958622883856</v>
      </c>
      <c r="N23" s="283" t="n">
        <f aca="false">'Table IT.12'!C23</f>
        <v>0.24070042328889</v>
      </c>
      <c r="O23" s="282" t="n">
        <f aca="false">(1-L23)*G23</f>
        <v>0.0853659600253114</v>
      </c>
      <c r="P23" s="284" t="n">
        <f aca="false">'Table IT.12'!I23</f>
        <v>0.166444374846913</v>
      </c>
      <c r="Q23" s="285" t="n">
        <f aca="false">'Table IT.12'!J23</f>
        <v>0.186206113679512</v>
      </c>
    </row>
    <row r="24" customFormat="false" ht="12" hidden="false" customHeight="false" outlineLevel="0" collapsed="false">
      <c r="A24" s="168" t="n">
        <v>1975</v>
      </c>
      <c r="B24" s="278" t="n">
        <f aca="false">'Table IT.1'!D24/'Table IT.1'!D23-1</f>
        <v>-0.0349325633268319</v>
      </c>
      <c r="C24" s="279" t="n">
        <f aca="false">'Table IT.1'!N24</f>
        <v>3.20731869907343</v>
      </c>
      <c r="D24" s="280" t="n">
        <f aca="false">'Table IT.11b'!M27</f>
        <v>0.236656125086023</v>
      </c>
      <c r="E24" s="280" t="n">
        <f aca="false">'Table IT.11b'!N27</f>
        <v>0.763343874913977</v>
      </c>
      <c r="F24" s="281" t="n">
        <f aca="false">'Table IT.11b'!B27</f>
        <v>0.262463664124534</v>
      </c>
      <c r="G24" s="282" t="n">
        <f aca="false">F24/C24</f>
        <v>0.081832735923735</v>
      </c>
      <c r="H24" s="283" t="n">
        <f aca="false">'Table IT.13'!B24</f>
        <v>0.284071399693707</v>
      </c>
      <c r="I24" s="283" t="n">
        <f aca="false">'Table IT.13'!M24</f>
        <v>0.145920520935428</v>
      </c>
      <c r="J24" s="283" t="n">
        <f aca="false">'Table IT.13'!N24</f>
        <v>0.323841177453877</v>
      </c>
      <c r="K24" s="283" t="n">
        <f aca="false">L24*F24+M24*E24</f>
        <v>0.168983621144082</v>
      </c>
      <c r="L24" s="279" t="n">
        <f aca="false">1-'Table IT.12'!C24/'Table IT.11b'!B27</f>
        <v>0.145920520935428</v>
      </c>
      <c r="M24" s="283" t="n">
        <f aca="false">'Table IT.13'!O24</f>
        <v>0.171200412871769</v>
      </c>
      <c r="N24" s="283" t="n">
        <f aca="false">'Table IT.12'!C24</f>
        <v>0.224164829528861</v>
      </c>
      <c r="O24" s="282" t="n">
        <f aca="false">(1-L24)*G24</f>
        <v>0.0698916604681723</v>
      </c>
      <c r="P24" s="284" t="n">
        <f aca="false">'Table IT.12'!I24</f>
        <v>0.182211312692294</v>
      </c>
      <c r="Q24" s="285" t="n">
        <f aca="false">'Table IT.12'!J24</f>
        <v>0.193042586769683</v>
      </c>
    </row>
    <row r="25" customFormat="false" ht="12" hidden="false" customHeight="false" outlineLevel="0" collapsed="false">
      <c r="A25" s="168" t="n">
        <v>1976</v>
      </c>
      <c r="B25" s="278" t="n">
        <f aca="false">'Table IT.1'!D25/'Table IT.1'!D24-1</f>
        <v>0.0755645814968524</v>
      </c>
      <c r="C25" s="279" t="n">
        <f aca="false">'Table IT.1'!N25</f>
        <v>3.04031888674008</v>
      </c>
      <c r="D25" s="280" t="n">
        <f aca="false">'Table IT.11b'!M28</f>
        <v>0.251158825154789</v>
      </c>
      <c r="E25" s="280" t="n">
        <f aca="false">'Table IT.11b'!N28</f>
        <v>0.748841174845211</v>
      </c>
      <c r="F25" s="281" t="n">
        <f aca="false">'Table IT.11b'!B28</f>
        <v>0.277516723045261</v>
      </c>
      <c r="G25" s="282" t="n">
        <f aca="false">F25/C25</f>
        <v>0.0912788208683013</v>
      </c>
      <c r="H25" s="283" t="n">
        <f aca="false">'Table IT.13'!B25</f>
        <v>0.29993244195542</v>
      </c>
      <c r="I25" s="283" t="n">
        <f aca="false">'Table IT.13'!M25</f>
        <v>0.160341528428411</v>
      </c>
      <c r="J25" s="283" t="n">
        <f aca="false">'Table IT.13'!N25</f>
        <v>0.343371890275889</v>
      </c>
      <c r="K25" s="283" t="n">
        <f aca="false">L25*F25+M25*E25</f>
        <v>0.186304181263431</v>
      </c>
      <c r="L25" s="279" t="n">
        <f aca="false">1-'Table IT.12'!C25/'Table IT.11b'!B28</f>
        <v>0.160341528428411</v>
      </c>
      <c r="M25" s="283" t="n">
        <f aca="false">'Table IT.13'!O25</f>
        <v>0.189368227188124</v>
      </c>
      <c r="N25" s="283" t="n">
        <f aca="false">'Table IT.12'!C25</f>
        <v>0.23301926750774</v>
      </c>
      <c r="O25" s="282" t="n">
        <f aca="false">(1-L25)*G25</f>
        <v>0.0766430352171347</v>
      </c>
      <c r="P25" s="284" t="n">
        <f aca="false">'Table IT.12'!I25</f>
        <v>0.175150505135986</v>
      </c>
      <c r="Q25" s="285" t="n">
        <f aca="false">'Table IT.12'!J25</f>
        <v>0.191191864273043</v>
      </c>
    </row>
    <row r="26" customFormat="false" ht="12" hidden="false" customHeight="false" outlineLevel="0" collapsed="false">
      <c r="A26" s="168" t="n">
        <v>1977</v>
      </c>
      <c r="B26" s="278" t="n">
        <f aca="false">'Table IT.1'!D26/'Table IT.1'!D25-1</f>
        <v>0.0245807814399917</v>
      </c>
      <c r="C26" s="279" t="n">
        <f aca="false">'Table IT.1'!N26</f>
        <v>2.99802984507696</v>
      </c>
      <c r="D26" s="280" t="n">
        <f aca="false">'Table IT.11b'!M29</f>
        <v>0.242584583533845</v>
      </c>
      <c r="E26" s="280" t="n">
        <f aca="false">'Table IT.11b'!N29</f>
        <v>0.757415416466155</v>
      </c>
      <c r="F26" s="281" t="n">
        <f aca="false">'Table IT.11b'!B29</f>
        <v>0.278298863219926</v>
      </c>
      <c r="G26" s="282" t="n">
        <f aca="false">F26/C26</f>
        <v>0.0928272490939069</v>
      </c>
      <c r="H26" s="283" t="n">
        <f aca="false">'Table IT.13'!B26</f>
        <v>0.312476576959251</v>
      </c>
      <c r="I26" s="283" t="n">
        <f aca="false">'Table IT.13'!M26</f>
        <v>0.17243901431027</v>
      </c>
      <c r="J26" s="283" t="n">
        <f aca="false">'Table IT.13'!N26</f>
        <v>0.352499097887645</v>
      </c>
      <c r="K26" s="283" t="n">
        <f aca="false">L26*F26+M26*E26</f>
        <v>0.202108404362404</v>
      </c>
      <c r="L26" s="279" t="n">
        <f aca="false">1-'Table IT.12'!C26/'Table IT.11b'!B29</f>
        <v>0.17243901431027</v>
      </c>
      <c r="M26" s="283" t="n">
        <f aca="false">'Table IT.13'!O26</f>
        <v>0.203479912548068</v>
      </c>
      <c r="N26" s="283" t="n">
        <f aca="false">'Table IT.12'!C26</f>
        <v>0.230309281562614</v>
      </c>
      <c r="O26" s="282" t="n">
        <f aca="false">(1-L26)*G26</f>
        <v>0.0768202097590197</v>
      </c>
      <c r="P26" s="284" t="n">
        <f aca="false">'Table IT.12'!I26</f>
        <v>0.185107188358158</v>
      </c>
      <c r="Q26" s="285" t="n">
        <f aca="false">'Table IT.12'!J26</f>
        <v>0.187969299148673</v>
      </c>
    </row>
    <row r="27" customFormat="false" ht="12" hidden="false" customHeight="false" outlineLevel="0" collapsed="false">
      <c r="A27" s="168" t="n">
        <v>1978</v>
      </c>
      <c r="B27" s="278" t="n">
        <f aca="false">'Table IT.1'!D27/'Table IT.1'!D26-1</f>
        <v>0.0366641953314559</v>
      </c>
      <c r="C27" s="279" t="n">
        <f aca="false">'Table IT.1'!N27</f>
        <v>2.9399636053426</v>
      </c>
      <c r="D27" s="280" t="n">
        <f aca="false">'Table IT.11b'!M30</f>
        <v>0.255005920761631</v>
      </c>
      <c r="E27" s="280" t="n">
        <f aca="false">'Table IT.11b'!N30</f>
        <v>0.744994079238369</v>
      </c>
      <c r="F27" s="281" t="n">
        <f aca="false">'Table IT.11b'!B30</f>
        <v>0.298492704572833</v>
      </c>
      <c r="G27" s="282" t="n">
        <f aca="false">F27/C27</f>
        <v>0.1015293876531</v>
      </c>
      <c r="H27" s="283" t="n">
        <f aca="false">'Table IT.13'!B27</f>
        <v>0.323588836597656</v>
      </c>
      <c r="I27" s="283" t="n">
        <f aca="false">'Table IT.13'!M27</f>
        <v>0.178184977131755</v>
      </c>
      <c r="J27" s="283" t="n">
        <f aca="false">'Table IT.13'!N27</f>
        <v>0.366884144979393</v>
      </c>
      <c r="K27" s="283" t="n">
        <f aca="false">L27*F27+M27*E27</f>
        <v>0.206158028544274</v>
      </c>
      <c r="L27" s="279" t="n">
        <f aca="false">1-'Table IT.12'!C27/'Table IT.11b'!B30</f>
        <v>0.178184977131755</v>
      </c>
      <c r="M27" s="283" t="n">
        <f aca="false">'Table IT.13'!O27</f>
        <v>0.205331984600946</v>
      </c>
      <c r="N27" s="283" t="n">
        <f aca="false">'Table IT.12'!C27</f>
        <v>0.245305788834527</v>
      </c>
      <c r="O27" s="282" t="n">
        <f aca="false">(1-L27)*G27</f>
        <v>0.0834383760359309</v>
      </c>
      <c r="P27" s="284" t="n">
        <f aca="false">'Table IT.12'!I27</f>
        <v>0.197133881057348</v>
      </c>
      <c r="Q27" s="285" t="n">
        <f aca="false">'Table IT.12'!J27</f>
        <v>0.208572643842297</v>
      </c>
    </row>
    <row r="28" customFormat="false" ht="12.75" hidden="false" customHeight="true" outlineLevel="0" collapsed="false">
      <c r="A28" s="168" t="n">
        <v>1979</v>
      </c>
      <c r="B28" s="278" t="n">
        <f aca="false">'Table IT.1'!D28/'Table IT.1'!D27-1</f>
        <v>0.0687982384937411</v>
      </c>
      <c r="C28" s="279" t="n">
        <f aca="false">'Table IT.1'!N28</f>
        <v>2.98448248214816</v>
      </c>
      <c r="D28" s="280" t="n">
        <f aca="false">'Table IT.11b'!M31</f>
        <v>0.273796602106461</v>
      </c>
      <c r="E28" s="280" t="n">
        <f aca="false">'Table IT.11b'!N31</f>
        <v>0.726203397893539</v>
      </c>
      <c r="F28" s="281" t="n">
        <f aca="false">'Table IT.11b'!B31</f>
        <v>0.318262255150583</v>
      </c>
      <c r="G28" s="282" t="n">
        <f aca="false">F28/C28</f>
        <v>0.106639009293667</v>
      </c>
      <c r="H28" s="283" t="n">
        <f aca="false">'Table IT.13'!B28</f>
        <v>0.315136706528311</v>
      </c>
      <c r="I28" s="283" t="n">
        <f aca="false">'Table IT.13'!M28</f>
        <v>0.160782394217501</v>
      </c>
      <c r="J28" s="283" t="n">
        <f aca="false">'Table IT.13'!N28</f>
        <v>0.367110048942905</v>
      </c>
      <c r="K28" s="283" t="n">
        <f aca="false">L28*F28+M28*E28</f>
        <v>0.204144411283631</v>
      </c>
      <c r="L28" s="279" t="n">
        <f aca="false">1-'Table IT.12'!C28/'Table IT.11b'!B31</f>
        <v>0.160782394217502</v>
      </c>
      <c r="M28" s="283" t="n">
        <f aca="false">'Table IT.13'!O28</f>
        <v>0.210648207313792</v>
      </c>
      <c r="N28" s="283" t="n">
        <f aca="false">'Table IT.12'!C28</f>
        <v>0.267091287778411</v>
      </c>
      <c r="O28" s="282" t="n">
        <f aca="false">(1-L28)*G28</f>
        <v>0.0894933340624485</v>
      </c>
      <c r="P28" s="284" t="n">
        <f aca="false">'Table IT.12'!I28</f>
        <v>0.179831740029156</v>
      </c>
      <c r="Q28" s="285" t="n">
        <f aca="false">'Table IT.12'!J28</f>
        <v>0.213732261088496</v>
      </c>
    </row>
    <row r="29" customFormat="false" ht="12" hidden="false" customHeight="false" outlineLevel="0" collapsed="false">
      <c r="A29" s="295" t="n">
        <v>1980</v>
      </c>
      <c r="B29" s="296" t="n">
        <f aca="false">'Table IT.1'!D29/'Table IT.1'!D28-1</f>
        <v>0.0365239613352828</v>
      </c>
      <c r="C29" s="297" t="n">
        <f aca="false">'Table IT.1'!N29</f>
        <v>3.21914189644141</v>
      </c>
      <c r="D29" s="298" t="n">
        <f aca="false">'Table IT.11b'!M32</f>
        <v>0.281426517093994</v>
      </c>
      <c r="E29" s="298" t="n">
        <f aca="false">'Table IT.11b'!N32</f>
        <v>0.718573482906006</v>
      </c>
      <c r="F29" s="299" t="n">
        <f aca="false">'Table IT.11b'!B32</f>
        <v>0.332486437523209</v>
      </c>
      <c r="G29" s="300" t="n">
        <f aca="false">F29/C29</f>
        <v>0.103284182002277</v>
      </c>
      <c r="H29" s="301" t="n">
        <f aca="false">'Table IT.13'!B29</f>
        <v>0.328901308319619</v>
      </c>
      <c r="I29" s="301" t="n">
        <f aca="false">'Table IT.13'!M29</f>
        <v>0.1716139364057</v>
      </c>
      <c r="J29" s="301" t="n">
        <f aca="false">'Table IT.13'!N29</f>
        <v>0.382822969242299</v>
      </c>
      <c r="K29" s="301" t="n">
        <f aca="false">L29*F29+M29*E29</f>
        <v>0.223320682454822</v>
      </c>
      <c r="L29" s="297" t="n">
        <f aca="false">1-'Table IT.12'!C29/'Table IT.11b'!B32</f>
        <v>0.185014873231986</v>
      </c>
      <c r="M29" s="301" t="n">
        <f aca="false">'Table IT.13'!O29</f>
        <v>0.225176339253081</v>
      </c>
      <c r="N29" s="301" t="n">
        <f aca="false">'Table IT.12'!C29</f>
        <v>0.270971501433498</v>
      </c>
      <c r="O29" s="300" t="n">
        <f aca="false">(1-L29)*G29</f>
        <v>0.0841750721622561</v>
      </c>
      <c r="P29" s="302" t="n">
        <f aca="false">'Table IT.12'!I29</f>
        <v>0.212079330315839</v>
      </c>
      <c r="Q29" s="303" t="n">
        <f aca="false">'Table IT.12'!J29</f>
        <v>0.186101342081179</v>
      </c>
    </row>
    <row r="30" customFormat="false" ht="12" hidden="false" customHeight="false" outlineLevel="0" collapsed="false">
      <c r="A30" s="168" t="n">
        <v>1981</v>
      </c>
      <c r="B30" s="278" t="n">
        <f aca="false">'Table IT.1'!D30/'Table IT.1'!D29-1</f>
        <v>-0.0104858683922759</v>
      </c>
      <c r="C30" s="279" t="n">
        <f aca="false">'Table IT.1'!N30</f>
        <v>3.6486889809305</v>
      </c>
      <c r="D30" s="280" t="n">
        <f aca="false">'Table IT.11b'!M33</f>
        <v>0.258053087859233</v>
      </c>
      <c r="E30" s="280" t="n">
        <f aca="false">'Table IT.11b'!N33</f>
        <v>0.741946912140767</v>
      </c>
      <c r="F30" s="281" t="n">
        <f aca="false">'Table IT.11b'!B33</f>
        <v>0.317724395220058</v>
      </c>
      <c r="G30" s="282" t="n">
        <f aca="false">F30/C30</f>
        <v>0.0870790568559316</v>
      </c>
      <c r="H30" s="283" t="n">
        <f aca="false">'Table IT.13'!B30</f>
        <v>0.334017773174769</v>
      </c>
      <c r="I30" s="283" t="n">
        <f aca="false">'Table IT.13'!M30</f>
        <v>0.184392475349201</v>
      </c>
      <c r="J30" s="283" t="n">
        <f aca="false">'Table IT.13'!N30</f>
        <v>0.376083015323684</v>
      </c>
      <c r="K30" s="283" t="n">
        <f aca="false">L30*F30+M30*E30</f>
        <v>0.208760705102964</v>
      </c>
      <c r="L30" s="279" t="n">
        <f aca="false">1-'Table IT.12'!C30/'Table IT.11b'!B33</f>
        <v>0.187075913755377</v>
      </c>
      <c r="M30" s="283" t="n">
        <f aca="false">'Table IT.13'!O30</f>
        <v>0.201257153445052</v>
      </c>
      <c r="N30" s="283" t="n">
        <f aca="false">'Table IT.12'!C30</f>
        <v>0.258285813661891</v>
      </c>
      <c r="O30" s="282" t="n">
        <f aca="false">(1-L30)*G30</f>
        <v>0.0707886627256517</v>
      </c>
      <c r="P30" s="284" t="n">
        <f aca="false">'Table IT.12'!I30</f>
        <v>0.245453568117803</v>
      </c>
      <c r="Q30" s="285" t="n">
        <f aca="false">'Table IT.12'!J30</f>
        <v>0.195410467318114</v>
      </c>
    </row>
    <row r="31" customFormat="false" ht="12" hidden="false" customHeight="false" outlineLevel="0" collapsed="false">
      <c r="A31" s="168" t="n">
        <v>1982</v>
      </c>
      <c r="B31" s="278" t="n">
        <f aca="false">'Table IT.1'!D31/'Table IT.1'!D30-1</f>
        <v>0.000239482532194302</v>
      </c>
      <c r="C31" s="279" t="n">
        <f aca="false">'Table IT.1'!N31</f>
        <v>3.82528788673797</v>
      </c>
      <c r="D31" s="280" t="n">
        <f aca="false">'Table IT.11b'!M34</f>
        <v>0.26042710177662</v>
      </c>
      <c r="E31" s="280" t="n">
        <f aca="false">'Table IT.11b'!N34</f>
        <v>0.73957289822338</v>
      </c>
      <c r="F31" s="281" t="n">
        <f aca="false">'Table IT.11b'!B34</f>
        <v>0.338131826935763</v>
      </c>
      <c r="G31" s="282" t="n">
        <f aca="false">F31/C31</f>
        <v>0.0883938247126563</v>
      </c>
      <c r="H31" s="283" t="n">
        <f aca="false">'Table IT.13'!B31</f>
        <v>0.36656657338502</v>
      </c>
      <c r="I31" s="283" t="n">
        <f aca="false">'Table IT.13'!M31</f>
        <v>0.213768259392376</v>
      </c>
      <c r="J31" s="283" t="n">
        <f aca="false">'Table IT.13'!N31</f>
        <v>0.404810646863522</v>
      </c>
      <c r="K31" s="283" t="n">
        <f aca="false">L31*F31+M31*E31</f>
        <v>0.241256341378969</v>
      </c>
      <c r="L31" s="279" t="n">
        <f aca="false">1-'Table IT.12'!C31/'Table IT.11b'!B34</f>
        <v>0.219020536469372</v>
      </c>
      <c r="M31" s="283" t="n">
        <f aca="false">'Table IT.13'!O31</f>
        <v>0.226074437892164</v>
      </c>
      <c r="N31" s="283" t="n">
        <f aca="false">'Table IT.12'!C31</f>
        <v>0.264074012802924</v>
      </c>
      <c r="O31" s="282" t="n">
        <f aca="false">(1-L31)*G31</f>
        <v>0.0690337618035107</v>
      </c>
      <c r="P31" s="284" t="n">
        <f aca="false">'Table IT.12'!I31</f>
        <v>0.243998778103272</v>
      </c>
      <c r="Q31" s="285" t="n">
        <f aca="false">'Table IT.12'!J31</f>
        <v>0.179901585015107</v>
      </c>
    </row>
    <row r="32" customFormat="false" ht="12" hidden="false" customHeight="false" outlineLevel="0" collapsed="false">
      <c r="A32" s="168" t="n">
        <v>1983</v>
      </c>
      <c r="B32" s="278" t="n">
        <f aca="false">'Table IT.1'!D32/'Table IT.1'!D31-1</f>
        <v>0.0149209432505724</v>
      </c>
      <c r="C32" s="279" t="n">
        <f aca="false">'Table IT.1'!N32</f>
        <v>3.7839347408454</v>
      </c>
      <c r="D32" s="280" t="n">
        <f aca="false">'Table IT.11b'!M35</f>
        <v>0.262346186447138</v>
      </c>
      <c r="E32" s="280" t="n">
        <f aca="false">'Table IT.11b'!N35</f>
        <v>0.737653813552862</v>
      </c>
      <c r="F32" s="281" t="n">
        <f aca="false">'Table IT.11b'!B35</f>
        <v>0.355186995736698</v>
      </c>
      <c r="G32" s="282" t="n">
        <f aca="false">F32/C32</f>
        <v>0.0938671039705466</v>
      </c>
      <c r="H32" s="283" t="n">
        <f aca="false">'Table IT.13'!B32</f>
        <v>0.391448276986042</v>
      </c>
      <c r="I32" s="283" t="n">
        <f aca="false">'Table IT.13'!M32</f>
        <v>0.24058044914855</v>
      </c>
      <c r="J32" s="283" t="n">
        <f aca="false">'Table IT.13'!N32</f>
        <v>0.424038510788905</v>
      </c>
      <c r="K32" s="283" t="n">
        <f aca="false">L32*F32+M32*E32</f>
        <v>0.257234517510416</v>
      </c>
      <c r="L32" s="279" t="n">
        <f aca="false">1-'Table IT.12'!C32/'Table IT.11b'!B35</f>
        <v>0.236773981385964</v>
      </c>
      <c r="M32" s="283" t="n">
        <f aca="false">'Table IT.13'!O32</f>
        <v>0.234711019196691</v>
      </c>
      <c r="N32" s="283" t="n">
        <f aca="false">'Table IT.12'!C32</f>
        <v>0.271087956619601</v>
      </c>
      <c r="O32" s="282" t="n">
        <f aca="false">(1-L32)*G32</f>
        <v>0.0716418160422701</v>
      </c>
      <c r="P32" s="284" t="n">
        <f aca="false">'Table IT.12'!I32</f>
        <v>0.260874430787729</v>
      </c>
      <c r="Q32" s="285" t="n">
        <f aca="false">'Table IT.12'!J32</f>
        <v>0.188353524241994</v>
      </c>
    </row>
    <row r="33" customFormat="false" ht="12" hidden="false" customHeight="false" outlineLevel="0" collapsed="false">
      <c r="A33" s="168" t="n">
        <v>1984</v>
      </c>
      <c r="B33" s="278" t="n">
        <f aca="false">'Table IT.1'!D33/'Table IT.1'!D32-1</f>
        <v>0.033283546911288</v>
      </c>
      <c r="C33" s="279" t="n">
        <f aca="false">'Table IT.1'!N33</f>
        <v>3.68725754425826</v>
      </c>
      <c r="D33" s="280" t="n">
        <f aca="false">'Table IT.11b'!M36</f>
        <v>0.280461162365013</v>
      </c>
      <c r="E33" s="280" t="n">
        <f aca="false">'Table IT.11b'!N36</f>
        <v>0.719538837634987</v>
      </c>
      <c r="F33" s="281" t="n">
        <f aca="false">'Table IT.11b'!B36</f>
        <v>0.379976531057111</v>
      </c>
      <c r="G33" s="282" t="n">
        <f aca="false">F33/C33</f>
        <v>0.103051258691925</v>
      </c>
      <c r="H33" s="283" t="n">
        <f aca="false">'Table IT.13'!B33</f>
        <v>0.374685103075208</v>
      </c>
      <c r="I33" s="283" t="n">
        <f aca="false">'Table IT.13'!M33</f>
        <v>0.212852728518036</v>
      </c>
      <c r="J33" s="283" t="n">
        <f aca="false">'Table IT.13'!N33</f>
        <v>0.418404320266191</v>
      </c>
      <c r="K33" s="283" t="n">
        <f aca="false">L33*F33+M33*E33</f>
        <v>0.243732143472925</v>
      </c>
      <c r="L33" s="279" t="n">
        <f aca="false">1-'Table IT.12'!C33/'Table IT.11b'!B36</f>
        <v>0.206830448643973</v>
      </c>
      <c r="M33" s="283" t="n">
        <f aca="false">'Table IT.13'!O33</f>
        <v>0.229510095136763</v>
      </c>
      <c r="N33" s="283" t="n">
        <f aca="false">'Table IT.12'!C33</f>
        <v>0.301385814664388</v>
      </c>
      <c r="O33" s="282" t="n">
        <f aca="false">(1-L33)*G33</f>
        <v>0.0817371206233482</v>
      </c>
      <c r="P33" s="284" t="n">
        <f aca="false">'Table IT.12'!I33</f>
        <v>0.252411342025003</v>
      </c>
      <c r="Q33" s="285" t="n">
        <f aca="false">'Table IT.12'!J33</f>
        <v>0.207835456015733</v>
      </c>
    </row>
    <row r="34" customFormat="false" ht="12" hidden="false" customHeight="false" outlineLevel="0" collapsed="false">
      <c r="A34" s="168" t="n">
        <v>1985</v>
      </c>
      <c r="B34" s="278" t="n">
        <f aca="false">'Table IT.1'!D34/'Table IT.1'!D33-1</f>
        <v>0.0249578639105699</v>
      </c>
      <c r="C34" s="279" t="n">
        <f aca="false">'Table IT.1'!N34</f>
        <v>3.63013782782453</v>
      </c>
      <c r="D34" s="280" t="n">
        <f aca="false">'Table IT.11b'!M37</f>
        <v>0.284818568186469</v>
      </c>
      <c r="E34" s="280" t="n">
        <f aca="false">'Table IT.11b'!N37</f>
        <v>0.715181431813531</v>
      </c>
      <c r="F34" s="281" t="n">
        <f aca="false">'Table IT.11b'!B37</f>
        <v>0.385146621171729</v>
      </c>
      <c r="G34" s="282" t="n">
        <f aca="false">F34/C34</f>
        <v>0.106096969161785</v>
      </c>
      <c r="H34" s="283" t="n">
        <f aca="false">'Table IT.13'!B34</f>
        <v>0.375529457855646</v>
      </c>
      <c r="I34" s="283" t="n">
        <f aca="false">'Table IT.13'!M34</f>
        <v>0.213321709984665</v>
      </c>
      <c r="J34" s="283" t="n">
        <f aca="false">'Table IT.13'!N34</f>
        <v>0.420452283750277</v>
      </c>
      <c r="K34" s="283" t="n">
        <f aca="false">L34*F34+M34*E34</f>
        <v>0.239022273097987</v>
      </c>
      <c r="L34" s="279" t="n">
        <f aca="false">1-'Table IT.12'!C34/'Table IT.11b'!B37</f>
        <v>0.201399824155353</v>
      </c>
      <c r="M34" s="283" t="n">
        <f aca="false">'Table IT.13'!O34</f>
        <v>0.225752241512429</v>
      </c>
      <c r="N34" s="283" t="n">
        <f aca="false">'Table IT.12'!C34</f>
        <v>0.307578159393714</v>
      </c>
      <c r="O34" s="282" t="n">
        <f aca="false">(1-L34)*G34</f>
        <v>0.0847290582291856</v>
      </c>
      <c r="P34" s="284" t="n">
        <f aca="false">'Table IT.12'!I34</f>
        <v>0.251788693298278</v>
      </c>
      <c r="Q34" s="285" t="n">
        <f aca="false">'Table IT.12'!J34</f>
        <v>0.212330022714156</v>
      </c>
    </row>
    <row r="35" customFormat="false" ht="12" hidden="false" customHeight="false" outlineLevel="0" collapsed="false">
      <c r="A35" s="168" t="n">
        <v>1986</v>
      </c>
      <c r="B35" s="278" t="n">
        <f aca="false">'Table IT.1'!D35/'Table IT.1'!D34-1</f>
        <v>0.0298604155751661</v>
      </c>
      <c r="C35" s="279" t="n">
        <f aca="false">'Table IT.1'!N35</f>
        <v>3.71188604347889</v>
      </c>
      <c r="D35" s="280" t="n">
        <f aca="false">'Table IT.11b'!M38</f>
        <v>0.299950999471122</v>
      </c>
      <c r="E35" s="280" t="n">
        <f aca="false">'Table IT.11b'!N38</f>
        <v>0.700049000528878</v>
      </c>
      <c r="F35" s="281" t="n">
        <f aca="false">'Table IT.11b'!B38</f>
        <v>0.404495606919344</v>
      </c>
      <c r="G35" s="282" t="n">
        <f aca="false">F35/C35</f>
        <v>0.108973067109635</v>
      </c>
      <c r="H35" s="283" t="n">
        <f aca="false">'Table IT.13'!B35</f>
        <v>0.380111935475692</v>
      </c>
      <c r="I35" s="283" t="n">
        <f aca="false">'Table IT.13'!M35</f>
        <v>0.220737674008678</v>
      </c>
      <c r="J35" s="283" t="n">
        <f aca="false">'Table IT.13'!N35</f>
        <v>0.426501126245719</v>
      </c>
      <c r="K35" s="283" t="n">
        <f aca="false">L35*F35+M35*E35</f>
        <v>0.246365935793432</v>
      </c>
      <c r="L35" s="279" t="n">
        <f aca="false">1-'Table IT.12'!C35/'Table IT.11b'!B38</f>
        <v>0.21422007718385</v>
      </c>
      <c r="M35" s="283" t="n">
        <f aca="false">'Table IT.13'!O35</f>
        <v>0.228148108972343</v>
      </c>
      <c r="N35" s="283" t="n">
        <f aca="false">'Table IT.12'!C35</f>
        <v>0.317844526784554</v>
      </c>
      <c r="O35" s="282" t="n">
        <f aca="false">(1-L35)*G35</f>
        <v>0.0856288482624485</v>
      </c>
      <c r="P35" s="284" t="n">
        <f aca="false">'Table IT.12'!I35</f>
        <v>0.229364111584979</v>
      </c>
      <c r="Q35" s="285" t="n">
        <f aca="false">'Table IT.12'!J35</f>
        <v>0.21005862251271</v>
      </c>
    </row>
    <row r="36" customFormat="false" ht="12" hidden="false" customHeight="false" outlineLevel="0" collapsed="false">
      <c r="A36" s="168" t="n">
        <v>1987</v>
      </c>
      <c r="B36" s="278" t="n">
        <f aca="false">'Table IT.1'!D36/'Table IT.1'!D35-1</f>
        <v>0.0355780877881096</v>
      </c>
      <c r="C36" s="279" t="n">
        <f aca="false">'Table IT.1'!N36</f>
        <v>3.72564825455312</v>
      </c>
      <c r="D36" s="280" t="n">
        <f aca="false">'Table IT.11b'!M39</f>
        <v>0.304951118878136</v>
      </c>
      <c r="E36" s="280" t="n">
        <f aca="false">'Table IT.11b'!N39</f>
        <v>0.695048881121864</v>
      </c>
      <c r="F36" s="281" t="n">
        <f aca="false">'Table IT.11b'!B39</f>
        <v>0.399451759514656</v>
      </c>
      <c r="G36" s="282" t="n">
        <f aca="false">F36/C36</f>
        <v>0.107216712964378</v>
      </c>
      <c r="H36" s="283" t="n">
        <f aca="false">'Table IT.13'!B36</f>
        <v>0.386608071911797</v>
      </c>
      <c r="I36" s="283" t="n">
        <f aca="false">'Table IT.13'!M36</f>
        <v>0.227804451974645</v>
      </c>
      <c r="J36" s="283" t="n">
        <f aca="false">'Table IT.13'!N36</f>
        <v>0.436396398485117</v>
      </c>
      <c r="K36" s="283" t="n">
        <f aca="false">L36*F36+M36*E36</f>
        <v>0.254550702981453</v>
      </c>
      <c r="L36" s="279" t="n">
        <f aca="false">1-'Table IT.12'!C36/'Table IT.11b'!B39</f>
        <v>0.221000689731664</v>
      </c>
      <c r="M36" s="283" t="n">
        <f aca="false">'Table IT.13'!O36</f>
        <v>0.23922287069337</v>
      </c>
      <c r="N36" s="283" t="n">
        <f aca="false">'Table IT.12'!C36</f>
        <v>0.311172645147391</v>
      </c>
      <c r="O36" s="282" t="n">
        <f aca="false">(1-L36)*G36</f>
        <v>0.0835217454484883</v>
      </c>
      <c r="P36" s="284" t="n">
        <f aca="false">'Table IT.12'!I36</f>
        <v>0.220633567949957</v>
      </c>
      <c r="Q36" s="285" t="n">
        <f aca="false">'Table IT.12'!J36</f>
        <v>0.203145713576423</v>
      </c>
    </row>
    <row r="37" customFormat="false" ht="12" hidden="false" customHeight="false" outlineLevel="0" collapsed="false">
      <c r="A37" s="168" t="n">
        <v>1988</v>
      </c>
      <c r="B37" s="278" t="n">
        <f aca="false">'Table IT.1'!D37/'Table IT.1'!D36-1</f>
        <v>0.0440410872495238</v>
      </c>
      <c r="C37" s="279" t="n">
        <f aca="false">'Table IT.1'!N37</f>
        <v>3.69103408796593</v>
      </c>
      <c r="D37" s="280" t="n">
        <f aca="false">'Table IT.11b'!M40</f>
        <v>0.308915408854714</v>
      </c>
      <c r="E37" s="280" t="n">
        <f aca="false">'Table IT.11b'!N40</f>
        <v>0.691084591145286</v>
      </c>
      <c r="F37" s="281" t="n">
        <f aca="false">'Table IT.11b'!B40</f>
        <v>0.409008541021305</v>
      </c>
      <c r="G37" s="282" t="n">
        <f aca="false">F37/C37</f>
        <v>0.110811369191852</v>
      </c>
      <c r="H37" s="283" t="n">
        <f aca="false">'Table IT.13'!B37</f>
        <v>0.401685288826239</v>
      </c>
      <c r="I37" s="283" t="n">
        <f aca="false">'Table IT.13'!M37</f>
        <v>0.237074044867805</v>
      </c>
      <c r="J37" s="283" t="n">
        <f aca="false">'Table IT.13'!N37</f>
        <v>0.454200190188762</v>
      </c>
      <c r="K37" s="283" t="n">
        <f aca="false">L37*F37+M37*E37</f>
        <v>0.269718389085434</v>
      </c>
      <c r="L37" s="279" t="n">
        <f aca="false">1-'Table IT.12'!C37/'Table IT.11b'!B40</f>
        <v>0.225779749024405</v>
      </c>
      <c r="M37" s="283" t="n">
        <f aca="false">'Table IT.13'!O37</f>
        <v>0.256658223345508</v>
      </c>
      <c r="N37" s="283" t="n">
        <f aca="false">'Table IT.12'!C37</f>
        <v>0.316662695280676</v>
      </c>
      <c r="O37" s="282" t="n">
        <f aca="false">(1-L37)*G37</f>
        <v>0.0857924060666652</v>
      </c>
      <c r="P37" s="284" t="n">
        <f aca="false">'Table IT.12'!I37</f>
        <v>0.210174751997886</v>
      </c>
      <c r="Q37" s="285" t="n">
        <f aca="false">'Table IT.12'!J37</f>
        <v>0.199740165034295</v>
      </c>
    </row>
    <row r="38" customFormat="false" ht="12" hidden="false" customHeight="false" outlineLevel="0" collapsed="false">
      <c r="A38" s="304" t="n">
        <v>1989</v>
      </c>
      <c r="B38" s="287" t="n">
        <f aca="false">'Table IT.1'!D38/'Table IT.1'!D37-1</f>
        <v>0.0310727251830421</v>
      </c>
      <c r="C38" s="288" t="n">
        <f aca="false">'Table IT.1'!N38</f>
        <v>4.01046564977317</v>
      </c>
      <c r="D38" s="289" t="n">
        <f aca="false">'Table IT.11b'!M41</f>
        <v>0.310505571802931</v>
      </c>
      <c r="E38" s="289" t="n">
        <f aca="false">'Table IT.11b'!N41</f>
        <v>0.68949442819707</v>
      </c>
      <c r="F38" s="290" t="n">
        <f aca="false">'Table IT.11b'!B41</f>
        <v>0.421449128234615</v>
      </c>
      <c r="G38" s="291" t="n">
        <f aca="false">F38/C38</f>
        <v>0.105087330260129</v>
      </c>
      <c r="H38" s="292" t="n">
        <f aca="false">'Table IT.13'!B38</f>
        <v>0.409810965282543</v>
      </c>
      <c r="I38" s="292" t="n">
        <f aca="false">'Table IT.13'!M38</f>
        <v>0.248551858300642</v>
      </c>
      <c r="J38" s="292" t="n">
        <f aca="false">'Table IT.13'!N38</f>
        <v>0.457243886325847</v>
      </c>
      <c r="K38" s="292" t="n">
        <f aca="false">L38*F38+M38*E38</f>
        <v>0.281302002613889</v>
      </c>
      <c r="L38" s="288" t="n">
        <f aca="false">1-'Table IT.12'!C38/'Table IT.11b'!B41</f>
        <v>0.253598833649893</v>
      </c>
      <c r="M38" s="292" t="n">
        <f aca="false">'Table IT.13'!O38</f>
        <v>0.252972305674634</v>
      </c>
      <c r="N38" s="292" t="n">
        <f aca="false">'Table IT.12'!C38</f>
        <v>0.314570120871553</v>
      </c>
      <c r="O38" s="291" t="n">
        <f aca="false">(1-L38)*G38</f>
        <v>0.0784373058747791</v>
      </c>
      <c r="P38" s="293" t="n">
        <f aca="false">'Table IT.12'!I38</f>
        <v>0.208315027277465</v>
      </c>
      <c r="Q38" s="294" t="n">
        <f aca="false">'Table IT.12'!J38</f>
        <v>0.197061045575141</v>
      </c>
    </row>
    <row r="39" customFormat="false" ht="12" hidden="false" customHeight="false" outlineLevel="0" collapsed="false">
      <c r="A39" s="168" t="n">
        <v>1990</v>
      </c>
      <c r="B39" s="278" t="n">
        <f aca="false">'Table IT.1'!D39/'Table IT.1'!D38-1</f>
        <v>0.0139962941490155</v>
      </c>
      <c r="C39" s="279" t="n">
        <f aca="false">'Table IT.1'!N39</f>
        <v>4.48058507188833</v>
      </c>
      <c r="D39" s="280" t="n">
        <f aca="false">'Table IT.11b'!M42</f>
        <v>0.293601729354273</v>
      </c>
      <c r="E39" s="280" t="n">
        <f aca="false">'Table IT.11b'!N42</f>
        <v>0.706316704086899</v>
      </c>
      <c r="F39" s="281" t="n">
        <f aca="false">'Table IT.11b'!B42</f>
        <v>0.417853980905263</v>
      </c>
      <c r="G39" s="282" t="n">
        <f aca="false">F39/C39</f>
        <v>0.0932587986169313</v>
      </c>
      <c r="H39" s="283" t="n">
        <f aca="false">'Table IT.13'!B39</f>
        <v>0.430176346067858</v>
      </c>
      <c r="I39" s="283" t="n">
        <f aca="false">'Table IT.13'!M39</f>
        <v>0.259918420649254</v>
      </c>
      <c r="J39" s="283" t="n">
        <f aca="false">'Table IT.13'!N39</f>
        <v>0.473216283305829</v>
      </c>
      <c r="K39" s="283" t="n">
        <f aca="false">L39*F39+M39*E39</f>
        <v>0.298456180031743</v>
      </c>
      <c r="L39" s="279" t="n">
        <f aca="false">1-'Table IT.12'!C39/'Table IT.11b'!B42</f>
        <v>0.253445308232301</v>
      </c>
      <c r="M39" s="283" t="n">
        <f aca="false">'Table IT.13'!O39</f>
        <v>0.272615737290314</v>
      </c>
      <c r="N39" s="283" t="n">
        <f aca="false">'Table IT.12'!C39</f>
        <v>0.311950849918635</v>
      </c>
      <c r="O39" s="282" t="n">
        <f aca="false">(1-L39)*G39</f>
        <v>0.0696227936560891</v>
      </c>
      <c r="P39" s="284" t="n">
        <f aca="false">'Table IT.12'!I39</f>
        <v>0.188783421024434</v>
      </c>
      <c r="Q39" s="285" t="n">
        <f aca="false">'Table IT.12'!J39</f>
        <v>0.198747244840061</v>
      </c>
    </row>
    <row r="40" customFormat="false" ht="12" hidden="false" customHeight="false" outlineLevel="0" collapsed="false">
      <c r="A40" s="168" t="n">
        <v>1991</v>
      </c>
      <c r="B40" s="278" t="n">
        <f aca="false">'Table IT.1'!D40/'Table IT.1'!D39-1</f>
        <v>0.0124020368436504</v>
      </c>
      <c r="C40" s="279" t="n">
        <f aca="false">'Table IT.1'!N40</f>
        <v>4.85343617432174</v>
      </c>
      <c r="D40" s="280" t="n">
        <f aca="false">'Table IT.11b'!M43</f>
        <v>0.28066649109258</v>
      </c>
      <c r="E40" s="280" t="n">
        <f aca="false">'Table IT.11b'!N43</f>
        <v>0.718652730739279</v>
      </c>
      <c r="F40" s="281" t="n">
        <f aca="false">'Table IT.11b'!B43</f>
        <v>0.423133267906161</v>
      </c>
      <c r="G40" s="282" t="n">
        <f aca="false">F40/C40</f>
        <v>0.0871822050828335</v>
      </c>
      <c r="H40" s="283" t="n">
        <f aca="false">'Table IT.13'!B40</f>
        <v>0.443769457310547</v>
      </c>
      <c r="I40" s="283" t="n">
        <f aca="false">'Table IT.13'!M40</f>
        <v>0.268954777581933</v>
      </c>
      <c r="J40" s="283" t="n">
        <f aca="false">'Table IT.13'!N40</f>
        <v>0.48041259863756</v>
      </c>
      <c r="K40" s="283" t="n">
        <f aca="false">L40*F40+M40*E40</f>
        <v>0.315175028382921</v>
      </c>
      <c r="L40" s="279" t="n">
        <f aca="false">1-'Table IT.12'!C40/'Table IT.11b'!B43</f>
        <v>0.267016888347405</v>
      </c>
      <c r="M40" s="283" t="n">
        <f aca="false">'Table IT.13'!O40</f>
        <v>0.281347709654361</v>
      </c>
      <c r="N40" s="283" t="n">
        <f aca="false">'Table IT.12'!C40</f>
        <v>0.310149539353589</v>
      </c>
      <c r="O40" s="282" t="n">
        <f aca="false">(1-L40)*G40</f>
        <v>0.06390308396235</v>
      </c>
      <c r="P40" s="284" t="n">
        <f aca="false">'Table IT.12'!I40</f>
        <v>0.186060033997571</v>
      </c>
      <c r="Q40" s="285" t="n">
        <f aca="false">'Table IT.12'!J40</f>
        <v>0.189625378358379</v>
      </c>
    </row>
    <row r="41" customFormat="false" ht="12" hidden="false" customHeight="false" outlineLevel="0" collapsed="false">
      <c r="A41" s="168" t="n">
        <v>1992</v>
      </c>
      <c r="B41" s="278" t="n">
        <f aca="false">'Table IT.1'!D41/'Table IT.1'!D40-1</f>
        <v>0.00284116074431684</v>
      </c>
      <c r="C41" s="279" t="n">
        <f aca="false">'Table IT.1'!N41</f>
        <v>5.34193146606732</v>
      </c>
      <c r="D41" s="280" t="n">
        <f aca="false">'Table IT.11b'!M44</f>
        <v>0.278875506422469</v>
      </c>
      <c r="E41" s="280" t="n">
        <f aca="false">'Table IT.11b'!N44</f>
        <v>0.720909178931297</v>
      </c>
      <c r="F41" s="281" t="n">
        <f aca="false">'Table IT.11b'!B44</f>
        <v>0.433326156627114</v>
      </c>
      <c r="G41" s="282" t="n">
        <f aca="false">F41/C41</f>
        <v>0.0811178801861574</v>
      </c>
      <c r="H41" s="283" t="n">
        <f aca="false">'Table IT.13'!B41</f>
        <v>0.476855697575093</v>
      </c>
      <c r="I41" s="283" t="n">
        <f aca="false">'Table IT.13'!M41</f>
        <v>0.312096567769722</v>
      </c>
      <c r="J41" s="283" t="n">
        <f aca="false">'Table IT.13'!N41</f>
        <v>0.497694470829053</v>
      </c>
      <c r="K41" s="283" t="n">
        <f aca="false">L41*F41+M41*E41</f>
        <v>0.339140376543106</v>
      </c>
      <c r="L41" s="279" t="n">
        <f aca="false">1-'Table IT.12'!C41/'Table IT.11b'!B44</f>
        <v>0.307177461008344</v>
      </c>
      <c r="M41" s="283" t="n">
        <f aca="false">'Table IT.13'!O41</f>
        <v>0.285795151432688</v>
      </c>
      <c r="N41" s="283" t="n">
        <f aca="false">'Table IT.12'!C41</f>
        <v>0.300218128045893</v>
      </c>
      <c r="O41" s="282" t="n">
        <f aca="false">(1-L41)*G41</f>
        <v>0.0562002957081945</v>
      </c>
      <c r="P41" s="284" t="n">
        <f aca="false">'Table IT.12'!I41</f>
        <v>0.166128878103101</v>
      </c>
      <c r="Q41" s="285" t="n">
        <f aca="false">'Table IT.12'!J41</f>
        <v>0.166605118448273</v>
      </c>
    </row>
    <row r="42" customFormat="false" ht="12" hidden="false" customHeight="false" outlineLevel="0" collapsed="false">
      <c r="A42" s="168" t="n">
        <v>1993</v>
      </c>
      <c r="B42" s="278" t="n">
        <f aca="false">'Table IT.1'!D42/'Table IT.1'!D41-1</f>
        <v>-0.0113670806420182</v>
      </c>
      <c r="C42" s="279" t="n">
        <f aca="false">'Table IT.1'!N42</f>
        <v>5.75157758748574</v>
      </c>
      <c r="D42" s="280" t="n">
        <f aca="false">'Table IT.11b'!M45</f>
        <v>0.28260564382492</v>
      </c>
      <c r="E42" s="280" t="n">
        <f aca="false">'Table IT.11b'!N45</f>
        <v>0.717131696670658</v>
      </c>
      <c r="F42" s="281" t="n">
        <f aca="false">'Table IT.11b'!B45</f>
        <v>0.444968105881079</v>
      </c>
      <c r="G42" s="282" t="n">
        <f aca="false">F42/C42</f>
        <v>0.0773645315763867</v>
      </c>
      <c r="H42" s="283" t="n">
        <f aca="false">'Table IT.13'!B42</f>
        <v>0.487440391474194</v>
      </c>
      <c r="I42" s="283" t="n">
        <f aca="false">'Table IT.13'!M42</f>
        <v>0.305687783722424</v>
      </c>
      <c r="J42" s="283" t="n">
        <f aca="false">'Table IT.13'!N42</f>
        <v>0.516650788217408</v>
      </c>
      <c r="K42" s="283" t="n">
        <f aca="false">L42*F42+M42*E42</f>
        <v>0.345344077084129</v>
      </c>
      <c r="L42" s="279" t="n">
        <f aca="false">1-'Table IT.12'!C42/'Table IT.11b'!B45</f>
        <v>0.298633213469564</v>
      </c>
      <c r="M42" s="283" t="n">
        <f aca="false">'Table IT.13'!O42</f>
        <v>0.296266115024296</v>
      </c>
      <c r="N42" s="283" t="n">
        <f aca="false">'Table IT.12'!C42</f>
        <v>0.312085850530347</v>
      </c>
      <c r="O42" s="282" t="n">
        <f aca="false">(1-L42)*G42</f>
        <v>0.0542609129031628</v>
      </c>
      <c r="P42" s="284" t="n">
        <f aca="false">'Table IT.12'!I42</f>
        <v>0.165981484318857</v>
      </c>
      <c r="Q42" s="285" t="n">
        <f aca="false">'Table IT.12'!J42</f>
        <v>0.172985738488629</v>
      </c>
    </row>
    <row r="43" customFormat="false" ht="12" hidden="false" customHeight="false" outlineLevel="0" collapsed="false">
      <c r="A43" s="168" t="n">
        <v>1994</v>
      </c>
      <c r="B43" s="278" t="n">
        <f aca="false">'Table IT.1'!D43/'Table IT.1'!D42-1</f>
        <v>0.0202056013925234</v>
      </c>
      <c r="C43" s="279" t="n">
        <f aca="false">'Table IT.1'!N43</f>
        <v>5.55896964791881</v>
      </c>
      <c r="D43" s="280" t="n">
        <f aca="false">'Table IT.11b'!M46</f>
        <v>0.304890411858831</v>
      </c>
      <c r="E43" s="280" t="n">
        <f aca="false">'Table IT.11b'!N46</f>
        <v>0.695273451724178</v>
      </c>
      <c r="F43" s="281" t="n">
        <f aca="false">'Table IT.11b'!B46</f>
        <v>0.447343584120207</v>
      </c>
      <c r="G43" s="282" t="n">
        <f aca="false">F43/C43</f>
        <v>0.0804723919094764</v>
      </c>
      <c r="H43" s="283" t="n">
        <f aca="false">'Table IT.13'!B43</f>
        <v>0.467399508407032</v>
      </c>
      <c r="I43" s="283" t="n">
        <f aca="false">'Table IT.13'!M43</f>
        <v>0.287005384207365</v>
      </c>
      <c r="J43" s="283" t="n">
        <f aca="false">'Table IT.13'!N43</f>
        <v>0.512204050690512</v>
      </c>
      <c r="K43" s="283" t="n">
        <f aca="false">L43*F43+M43*E43</f>
        <v>0.321610431503782</v>
      </c>
      <c r="L43" s="279" t="n">
        <f aca="false">1-'Table IT.12'!C43/'Table IT.11b'!B46</f>
        <v>0.281496332539545</v>
      </c>
      <c r="M43" s="283" t="n">
        <f aca="false">'Table IT.13'!O43</f>
        <v>0.28145020164883</v>
      </c>
      <c r="N43" s="283" t="n">
        <f aca="false">'Table IT.12'!C43</f>
        <v>0.321418005805273</v>
      </c>
      <c r="O43" s="282" t="n">
        <f aca="false">(1-L43)*G43</f>
        <v>0.0578197087162739</v>
      </c>
      <c r="P43" s="284" t="n">
        <f aca="false">'Table IT.12'!I43</f>
        <v>0.152814980911768</v>
      </c>
      <c r="Q43" s="285" t="n">
        <f aca="false">'Table IT.12'!J43</f>
        <v>0.169159113835247</v>
      </c>
    </row>
    <row r="44" customFormat="false" ht="12" hidden="false" customHeight="false" outlineLevel="0" collapsed="false">
      <c r="A44" s="168" t="n">
        <v>1995</v>
      </c>
      <c r="B44" s="278" t="n">
        <f aca="false">'Table IT.1'!D44/'Table IT.1'!D43-1</f>
        <v>0.0353878742488643</v>
      </c>
      <c r="C44" s="279" t="n">
        <f aca="false">'Table IT.1'!N44</f>
        <v>5.18387020411741</v>
      </c>
      <c r="D44" s="280" t="n">
        <f aca="false">'Table IT.11b'!M47</f>
        <v>0.328026767565184</v>
      </c>
      <c r="E44" s="280" t="n">
        <f aca="false">'Table IT.11b'!N47</f>
        <v>0.671973174907477</v>
      </c>
      <c r="F44" s="281" t="n">
        <f aca="false">'Table IT.11b'!B47</f>
        <v>0.470210334496872</v>
      </c>
      <c r="G44" s="282" t="n">
        <f aca="false">F44/C44</f>
        <v>0.0907064251190927</v>
      </c>
      <c r="H44" s="283" t="n">
        <f aca="false">'Table IT.13'!B44</f>
        <v>0.470526740471684</v>
      </c>
      <c r="I44" s="283" t="n">
        <f aca="false">'Table IT.13'!M44</f>
        <v>0.296667510945812</v>
      </c>
      <c r="J44" s="283" t="n">
        <f aca="false">'Table IT.13'!N44</f>
        <v>0.518999190024852</v>
      </c>
      <c r="K44" s="283" t="n">
        <f aca="false">L44*F44+M44*E44</f>
        <v>0.331886983205904</v>
      </c>
      <c r="L44" s="279" t="n">
        <f aca="false">1-'Table IT.12'!C44/'Table IT.11b'!B47</f>
        <v>0.292636499054711</v>
      </c>
      <c r="M44" s="283" t="n">
        <f aca="false">'Table IT.13'!O44</f>
        <v>0.289128025275929</v>
      </c>
      <c r="N44" s="283" t="n">
        <f aca="false">'Table IT.12'!C44</f>
        <v>0.332609628390362</v>
      </c>
      <c r="O44" s="282" t="n">
        <f aca="false">(1-L44)*G44</f>
        <v>0.0641624144304731</v>
      </c>
      <c r="P44" s="284" t="n">
        <f aca="false">'Table IT.12'!I44</f>
        <v>0.146063161923978</v>
      </c>
      <c r="Q44" s="285" t="n">
        <f aca="false">'Table IT.12'!J44</f>
        <v>0.176720831769295</v>
      </c>
    </row>
    <row r="45" customFormat="false" ht="12" hidden="false" customHeight="false" outlineLevel="0" collapsed="false">
      <c r="A45" s="168" t="n">
        <v>1996</v>
      </c>
      <c r="B45" s="278" t="n">
        <f aca="false">'Table IT.1'!D45/'Table IT.1'!D44-1</f>
        <v>0.0153985666428005</v>
      </c>
      <c r="C45" s="279" t="n">
        <f aca="false">'Table IT.1'!N45</f>
        <v>5.13555481434592</v>
      </c>
      <c r="D45" s="280" t="n">
        <f aca="false">'Table IT.11b'!M48</f>
        <v>0.333271900892256</v>
      </c>
      <c r="E45" s="280" t="n">
        <f aca="false">'Table IT.11b'!N48</f>
        <v>0.66672847523054</v>
      </c>
      <c r="F45" s="281" t="n">
        <f aca="false">'Table IT.11b'!B48</f>
        <v>0.474366225192503</v>
      </c>
      <c r="G45" s="282" t="n">
        <f aca="false">F45/C45</f>
        <v>0.0923690316511439</v>
      </c>
      <c r="H45" s="283" t="n">
        <f aca="false">'Table IT.13'!B45</f>
        <v>0.473629185451175</v>
      </c>
      <c r="I45" s="283" t="n">
        <f aca="false">'Table IT.13'!M45</f>
        <v>0.295576123975878</v>
      </c>
      <c r="J45" s="283" t="n">
        <f aca="false">'Table IT.13'!N45</f>
        <v>0.525631864454539</v>
      </c>
      <c r="K45" s="283" t="n">
        <f aca="false">L45*F45+M45*E45</f>
        <v>0.333134820914342</v>
      </c>
      <c r="L45" s="279" t="n">
        <f aca="false">1-'Table IT.12'!C45/'Table IT.11b'!B48</f>
        <v>0.292476714904986</v>
      </c>
      <c r="M45" s="283" t="n">
        <f aca="false">'Table IT.13'!O45</f>
        <v>0.291563586872366</v>
      </c>
      <c r="N45" s="283" t="n">
        <f aca="false">'Table IT.12'!C45</f>
        <v>0.335625149986321</v>
      </c>
      <c r="O45" s="282" t="n">
        <f aca="false">(1-L45)*G45</f>
        <v>0.0653532407148626</v>
      </c>
      <c r="P45" s="284" t="n">
        <f aca="false">'Table IT.12'!I45</f>
        <v>0.143802454754787</v>
      </c>
      <c r="Q45" s="285" t="n">
        <f aca="false">'Table IT.12'!J45</f>
        <v>0.170564669629208</v>
      </c>
    </row>
    <row r="46" customFormat="false" ht="12" hidden="false" customHeight="false" outlineLevel="0" collapsed="false">
      <c r="A46" s="168" t="n">
        <v>1997</v>
      </c>
      <c r="B46" s="278" t="n">
        <f aca="false">'Table IT.1'!D46/'Table IT.1'!D45-1</f>
        <v>0.0246807931953188</v>
      </c>
      <c r="C46" s="279" t="n">
        <f aca="false">'Table IT.1'!N46</f>
        <v>5.2948199364687</v>
      </c>
      <c r="D46" s="280" t="n">
        <f aca="false">'Table IT.11b'!M49</f>
        <v>0.327194923228568</v>
      </c>
      <c r="E46" s="280" t="n">
        <f aca="false">'Table IT.11b'!N49</f>
        <v>0.672804884556539</v>
      </c>
      <c r="F46" s="281" t="n">
        <f aca="false">'Table IT.11b'!B49</f>
        <v>0.441056533903358</v>
      </c>
      <c r="G46" s="282" t="n">
        <f aca="false">F46/C46</f>
        <v>0.0832996285417619</v>
      </c>
      <c r="H46" s="283" t="n">
        <f aca="false">'Table IT.13'!B46</f>
        <v>0.495099441838453</v>
      </c>
      <c r="I46" s="283" t="n">
        <f aca="false">'Table IT.13'!M46</f>
        <v>0.332823611745027</v>
      </c>
      <c r="J46" s="283" t="n">
        <f aca="false">'Table IT.13'!N46</f>
        <v>0.539407804477364</v>
      </c>
      <c r="K46" s="283" t="n">
        <f aca="false">L46*F46+M46*E46</f>
        <v>0.349701430979433</v>
      </c>
      <c r="L46" s="279" t="n">
        <f aca="false">1-'Table IT.12'!C46/'Table IT.11b'!B49</f>
        <v>0.331016822913098</v>
      </c>
      <c r="M46" s="283" t="n">
        <f aca="false">'Table IT.13'!O46</f>
        <v>0.302768756704177</v>
      </c>
      <c r="N46" s="283" t="n">
        <f aca="false">'Table IT.12'!C46</f>
        <v>0.295059401325606</v>
      </c>
      <c r="O46" s="282" t="n">
        <f aca="false">(1-L46)*G46</f>
        <v>0.0557260501520267</v>
      </c>
      <c r="P46" s="284" t="n">
        <f aca="false">'Table IT.12'!I46</f>
        <v>0.112335276073443</v>
      </c>
      <c r="Q46" s="285" t="n">
        <f aca="false">'Table IT.12'!J46</f>
        <v>0.121289685092521</v>
      </c>
    </row>
    <row r="47" customFormat="false" ht="12" hidden="false" customHeight="false" outlineLevel="0" collapsed="false">
      <c r="A47" s="168" t="n">
        <v>1998</v>
      </c>
      <c r="B47" s="278" t="n">
        <f aca="false">'Table IT.1'!D47/'Table IT.1'!D46-1</f>
        <v>0.012427698250113</v>
      </c>
      <c r="C47" s="279" t="n">
        <f aca="false">'Table IT.1'!N47</f>
        <v>5.50848886386976</v>
      </c>
      <c r="D47" s="280" t="n">
        <f aca="false">'Table IT.11b'!M50</f>
        <v>0.33161921115525</v>
      </c>
      <c r="E47" s="280" t="n">
        <f aca="false">'Table IT.11b'!N50</f>
        <v>0.668380893563723</v>
      </c>
      <c r="F47" s="281" t="n">
        <f aca="false">'Table IT.11b'!B50</f>
        <v>0.437449329672803</v>
      </c>
      <c r="G47" s="282" t="n">
        <f aca="false">F47/C47</f>
        <v>0.0794136723307253</v>
      </c>
      <c r="H47" s="283" t="n">
        <f aca="false">'Table IT.13'!B47</f>
        <v>0.482283691538104</v>
      </c>
      <c r="I47" s="283" t="n">
        <f aca="false">'Table IT.13'!M47</f>
        <v>0.315337834249537</v>
      </c>
      <c r="J47" s="283" t="n">
        <f aca="false">'Table IT.13'!N47</f>
        <v>0.540951907404217</v>
      </c>
      <c r="K47" s="283" t="n">
        <f aca="false">L47*F47+M47*E47</f>
        <v>0.350610320285661</v>
      </c>
      <c r="L47" s="279" t="n">
        <f aca="false">1-'Table IT.12'!C47/'Table IT.11b'!B50</f>
        <v>0.316439460380251</v>
      </c>
      <c r="M47" s="283" t="n">
        <f aca="false">'Table IT.13'!O47</f>
        <v>0.317459838399865</v>
      </c>
      <c r="N47" s="283" t="n">
        <f aca="false">'Table IT.12'!C47</f>
        <v>0.299023099847439</v>
      </c>
      <c r="O47" s="282" t="n">
        <f aca="false">(1-L47)*G47</f>
        <v>0.0542840527115766</v>
      </c>
      <c r="P47" s="284" t="n">
        <f aca="false">'Table IT.12'!I47</f>
        <v>0.0823129000361781</v>
      </c>
      <c r="Q47" s="285" t="n">
        <f aca="false">'Table IT.12'!J47</f>
        <v>0.111825844634166</v>
      </c>
    </row>
    <row r="48" customFormat="false" ht="12" hidden="false" customHeight="false" outlineLevel="0" collapsed="false">
      <c r="A48" s="305" t="n">
        <f aca="false">A47+1</f>
        <v>1999</v>
      </c>
      <c r="B48" s="278" t="n">
        <f aca="false">'Table IT.1'!D48/'Table IT.1'!D47-1</f>
        <v>0.0184531822064682</v>
      </c>
      <c r="C48" s="279" t="n">
        <f aca="false">'Table IT.1'!N48</f>
        <v>5.61393915207144</v>
      </c>
      <c r="D48" s="280" t="n">
        <f aca="false">'Table IT.11b'!M51</f>
        <v>0.336912738254658</v>
      </c>
      <c r="E48" s="280" t="n">
        <f aca="false">'Table IT.11b'!N51</f>
        <v>0.663087718758003</v>
      </c>
      <c r="F48" s="281" t="n">
        <f aca="false">'Table IT.11b'!B51</f>
        <v>0.419314671228599</v>
      </c>
      <c r="G48" s="282" t="n">
        <f aca="false">F48/C48</f>
        <v>0.0746917021845311</v>
      </c>
      <c r="H48" s="283" t="n">
        <f aca="false">'Table IT.13'!B48</f>
        <v>0.477129157111725</v>
      </c>
      <c r="I48" s="283" t="n">
        <f aca="false">'Table IT.13'!M48</f>
        <v>0.318679455876833</v>
      </c>
      <c r="J48" s="283" t="n">
        <f aca="false">'Table IT.13'!N48</f>
        <v>0.537889048017084</v>
      </c>
      <c r="K48" s="283" t="n">
        <f aca="false">L48*F48+M48*E48</f>
        <v>0.344589877246734</v>
      </c>
      <c r="L48" s="279" t="n">
        <f aca="false">1-'Table IT.12'!C48/'Table IT.11b'!B51</f>
        <v>0.314253874718423</v>
      </c>
      <c r="M48" s="283" t="n">
        <f aca="false">'Table IT.13'!O48</f>
        <v>0.320950925596217</v>
      </c>
      <c r="N48" s="283" t="n">
        <f aca="false">'Table IT.12'!C48</f>
        <v>0.28754341106873</v>
      </c>
      <c r="O48" s="282" t="n">
        <f aca="false">(1-L48)*G48</f>
        <v>0.0512195453637277</v>
      </c>
      <c r="P48" s="284" t="n">
        <f aca="false">'Table IT.12'!I48</f>
        <v>0.0798175792707969</v>
      </c>
      <c r="Q48" s="285" t="n">
        <f aca="false">'Table IT.12'!J48</f>
        <v>0.0949227209200853</v>
      </c>
    </row>
    <row r="49" customFormat="false" ht="12" hidden="false" customHeight="false" outlineLevel="0" collapsed="false">
      <c r="A49" s="306" t="n">
        <f aca="false">A48+1</f>
        <v>2000</v>
      </c>
      <c r="B49" s="296" t="n">
        <f aca="false">'Table IT.1'!D49/'Table IT.1'!D48-1</f>
        <v>0.0327374582750641</v>
      </c>
      <c r="C49" s="297" t="n">
        <f aca="false">'Table IT.1'!N49</f>
        <v>5.63190988601601</v>
      </c>
      <c r="D49" s="298" t="n">
        <f aca="false">'Table IT.11b'!M52</f>
        <v>0.34464604932978</v>
      </c>
      <c r="E49" s="298" t="n">
        <f aca="false">'Table IT.11b'!N52</f>
        <v>0.655354139022346</v>
      </c>
      <c r="F49" s="299" t="n">
        <f aca="false">'Table IT.11b'!B52</f>
        <v>0.425587984492287</v>
      </c>
      <c r="G49" s="300" t="n">
        <f aca="false">F49/C49</f>
        <v>0.0755672574856034</v>
      </c>
      <c r="H49" s="301" t="n">
        <f aca="false">'Table IT.13'!B49</f>
        <v>0.472874810823779</v>
      </c>
      <c r="I49" s="301" t="n">
        <f aca="false">'Table IT.13'!M49</f>
        <v>0.307078117832206</v>
      </c>
      <c r="J49" s="301" t="n">
        <f aca="false">'Table IT.13'!N49</f>
        <v>0.541796434474607</v>
      </c>
      <c r="K49" s="301" t="n">
        <f aca="false">L49*F49+M49*E49</f>
        <v>0.33696830603515</v>
      </c>
      <c r="L49" s="297" t="n">
        <f aca="false">1-'Table IT.12'!C49/'Table IT.11b'!B52</f>
        <v>0.298630294371842</v>
      </c>
      <c r="M49" s="301" t="n">
        <f aca="false">'Table IT.13'!O49</f>
        <v>0.320246456760294</v>
      </c>
      <c r="N49" s="301" t="n">
        <f aca="false">'Table IT.12'!C49</f>
        <v>0.298494519402237</v>
      </c>
      <c r="O49" s="300" t="n">
        <f aca="false">(1-L49)*G49</f>
        <v>0.0530005851378049</v>
      </c>
      <c r="P49" s="302" t="n">
        <f aca="false">'Table IT.12'!I49</f>
        <v>0.0621698791674875</v>
      </c>
      <c r="Q49" s="303" t="n">
        <f aca="false">'Table IT.12'!J49</f>
        <v>0.0902249357046207</v>
      </c>
    </row>
    <row r="50" customFormat="false" ht="12" hidden="false" customHeight="false" outlineLevel="0" collapsed="false">
      <c r="A50" s="305" t="n">
        <f aca="false">A49+1</f>
        <v>2001</v>
      </c>
      <c r="B50" s="278" t="n">
        <f aca="false">'Table IT.1'!D50/'Table IT.1'!D49-1</f>
        <v>0.0190397878008748</v>
      </c>
      <c r="C50" s="279" t="n">
        <f aca="false">'Table IT.1'!N50</f>
        <v>5.61666627489398</v>
      </c>
      <c r="D50" s="280" t="n">
        <f aca="false">'Table IT.11b'!M53</f>
        <v>0.348582172046906</v>
      </c>
      <c r="E50" s="280" t="n">
        <f aca="false">'Table IT.11b'!N53</f>
        <v>0.651417461584273</v>
      </c>
      <c r="F50" s="281" t="n">
        <f aca="false">'Table IT.11b'!B53</f>
        <v>0.427216968305967</v>
      </c>
      <c r="G50" s="282" t="n">
        <f aca="false">F50/C50</f>
        <v>0.0760623735498743</v>
      </c>
      <c r="H50" s="283" t="n">
        <f aca="false">'Table IT.13'!B50</f>
        <v>0.467764142748085</v>
      </c>
      <c r="I50" s="283" t="n">
        <f aca="false">'Table IT.13'!M50</f>
        <v>0.318676793899121</v>
      </c>
      <c r="J50" s="283" t="n">
        <f aca="false">'Table IT.13'!N50</f>
        <v>0.527469977729713</v>
      </c>
      <c r="K50" s="283" t="n">
        <f aca="false">L50*F50+M50*E50</f>
        <v>0.334079993585344</v>
      </c>
      <c r="L50" s="279" t="n">
        <f aca="false">1-'Table IT.12'!C50/'Table IT.11b'!B53</f>
        <v>0.313329471558765</v>
      </c>
      <c r="M50" s="283" t="n">
        <f aca="false">'Table IT.13'!O50</f>
        <v>0.307361006532054</v>
      </c>
      <c r="N50" s="283" t="n">
        <f aca="false">'Table IT.12'!C50</f>
        <v>0.293357301385721</v>
      </c>
      <c r="O50" s="282" t="n">
        <f aca="false">(1-L50)*G50</f>
        <v>0.0522297902399868</v>
      </c>
      <c r="P50" s="284" t="n">
        <f aca="false">'Table IT.12'!I50</f>
        <v>0.0781613742628771</v>
      </c>
      <c r="Q50" s="285" t="n">
        <f aca="false">'Table IT.12'!J50</f>
        <v>0.104720934004791</v>
      </c>
    </row>
    <row r="51" customFormat="false" ht="12" hidden="false" customHeight="false" outlineLevel="0" collapsed="false">
      <c r="A51" s="305" t="n">
        <f aca="false">A50+1</f>
        <v>2002</v>
      </c>
      <c r="B51" s="278" t="n">
        <f aca="false">'Table IT.1'!D51/'Table IT.1'!D50-1</f>
        <v>0.00066792778545155</v>
      </c>
      <c r="C51" s="279" t="n">
        <f aca="false">'Table IT.1'!N51</f>
        <v>5.69557515734195</v>
      </c>
      <c r="D51" s="280" t="n">
        <f aca="false">'Table IT.11b'!M54</f>
        <v>0.340594060125034</v>
      </c>
      <c r="E51" s="280" t="n">
        <f aca="false">'Table IT.11b'!N54</f>
        <v>0.65940630648984</v>
      </c>
      <c r="F51" s="281" t="n">
        <f aca="false">'Table IT.11b'!B54</f>
        <v>0.410727342035657</v>
      </c>
      <c r="G51" s="282" t="n">
        <f aca="false">F51/C51</f>
        <v>0.0721134092149067</v>
      </c>
      <c r="H51" s="283" t="n">
        <f aca="false">'Table IT.13'!B51</f>
        <v>0.462599003699551</v>
      </c>
      <c r="I51" s="283" t="n">
        <f aca="false">'Table IT.13'!M51</f>
        <v>0.310755613799004</v>
      </c>
      <c r="J51" s="283" t="n">
        <f aca="false">'Table IT.13'!N51</f>
        <v>0.524317540510496</v>
      </c>
      <c r="K51" s="283" t="n">
        <f aca="false">L51*F51+M51*E51</f>
        <v>0.327142111586555</v>
      </c>
      <c r="L51" s="279" t="n">
        <f aca="false">1-'Table IT.12'!C51/'Table IT.11b'!B54</f>
        <v>0.307041430388008</v>
      </c>
      <c r="M51" s="283" t="n">
        <f aca="false">'Table IT.13'!O51</f>
        <v>0.304867877376844</v>
      </c>
      <c r="N51" s="283" t="n">
        <f aca="false">'Table IT.12'!C51</f>
        <v>0.284617031437564</v>
      </c>
      <c r="O51" s="282" t="n">
        <f aca="false">(1-L51)*G51</f>
        <v>0.049971604899406</v>
      </c>
      <c r="P51" s="284" t="n">
        <f aca="false">'Table IT.12'!I51</f>
        <v>0.0850790558044481</v>
      </c>
      <c r="Q51" s="285" t="n">
        <f aca="false">'Table IT.12'!J51</f>
        <v>0.107745578858505</v>
      </c>
    </row>
    <row r="52" customFormat="false" ht="12" hidden="false" customHeight="false" outlineLevel="0" collapsed="false">
      <c r="A52" s="305" t="n">
        <f aca="false">A51+1</f>
        <v>2003</v>
      </c>
      <c r="B52" s="278" t="n">
        <f aca="false">'Table IT.1'!D52/'Table IT.1'!D51-1</f>
        <v>-0.00187853587929476</v>
      </c>
      <c r="C52" s="279" t="n">
        <f aca="false">'Table IT.1'!N52</f>
        <v>5.88376044815484</v>
      </c>
      <c r="D52" s="280" t="n">
        <f aca="false">'Table IT.11b'!M55</f>
        <v>0.333089946676656</v>
      </c>
      <c r="E52" s="280" t="n">
        <f aca="false">'Table IT.11b'!N55</f>
        <v>0.666909688049122</v>
      </c>
      <c r="F52" s="281" t="n">
        <f aca="false">'Table IT.11b'!B55</f>
        <v>0.396606602395575</v>
      </c>
      <c r="G52" s="282" t="n">
        <f aca="false">F52/C52</f>
        <v>0.0674069935189071</v>
      </c>
      <c r="H52" s="283" t="n">
        <f aca="false">'Table IT.13'!B52</f>
        <v>0.470475698574936</v>
      </c>
      <c r="I52" s="283" t="n">
        <f aca="false">'Table IT.13'!M52</f>
        <v>0.333751825207891</v>
      </c>
      <c r="J52" s="283" t="n">
        <f aca="false">'Table IT.13'!N52</f>
        <v>0.52130526553906</v>
      </c>
      <c r="K52" s="283" t="n">
        <f aca="false">L52*F52+M52*E52</f>
        <v>0.330714797136574</v>
      </c>
      <c r="L52" s="279" t="n">
        <f aca="false">1-'Table IT.12'!C52/'Table IT.11b'!B55</f>
        <v>0.329952935350634</v>
      </c>
      <c r="M52" s="283" t="n">
        <f aca="false">'Table IT.13'!O52</f>
        <v>0.299670687168053</v>
      </c>
      <c r="N52" s="283" t="n">
        <f aca="false">'Table IT.12'!C52</f>
        <v>0.265745089755713</v>
      </c>
      <c r="O52" s="282" t="n">
        <f aca="false">(1-L52)*G52</f>
        <v>0.0451658581441825</v>
      </c>
      <c r="P52" s="284" t="n">
        <f aca="false">'Table IT.12'!I52</f>
        <v>0.0734629340511192</v>
      </c>
      <c r="Q52" s="285" t="n">
        <f aca="false">'Table IT.12'!J52</f>
        <v>0.0960902388291852</v>
      </c>
    </row>
    <row r="53" customFormat="false" ht="12" hidden="false" customHeight="false" outlineLevel="0" collapsed="false">
      <c r="A53" s="305" t="n">
        <f aca="false">A52+1</f>
        <v>2004</v>
      </c>
      <c r="B53" s="278" t="n">
        <f aca="false">'Table IT.1'!D53/'Table IT.1'!D52-1</f>
        <v>0.0201629857628785</v>
      </c>
      <c r="C53" s="279" t="n">
        <f aca="false">'Table IT.1'!N53</f>
        <v>5.99564177268367</v>
      </c>
      <c r="D53" s="280" t="n">
        <f aca="false">'Table IT.11b'!M56</f>
        <v>0.336827635463448</v>
      </c>
      <c r="E53" s="280" t="n">
        <f aca="false">'Table IT.11b'!N56</f>
        <v>0.663172347151218</v>
      </c>
      <c r="F53" s="281" t="n">
        <f aca="false">'Table IT.11b'!B56</f>
        <v>0.395850798380568</v>
      </c>
      <c r="G53" s="282" t="n">
        <f aca="false">F53/C53</f>
        <v>0.0660230903360631</v>
      </c>
      <c r="H53" s="283" t="n">
        <f aca="false">'Table IT.13'!B53</f>
        <v>0.462189486901649</v>
      </c>
      <c r="I53" s="283" t="n">
        <f aca="false">'Table IT.13'!M53</f>
        <v>0.313302715112321</v>
      </c>
      <c r="J53" s="283" t="n">
        <f aca="false">'Table IT.13'!N53</f>
        <v>0.523376465743773</v>
      </c>
      <c r="K53" s="283" t="n">
        <f aca="false">L53*F53+M53*E53</f>
        <v>0.321521229909169</v>
      </c>
      <c r="L53" s="279" t="n">
        <f aca="false">1-'Table IT.12'!C53/'Table IT.11b'!B56</f>
        <v>0.310918756805086</v>
      </c>
      <c r="M53" s="283" t="n">
        <f aca="false">'Table IT.13'!O53</f>
        <v>0.29923411711727</v>
      </c>
      <c r="N53" s="283" t="n">
        <f aca="false">'Table IT.12'!C53</f>
        <v>0.272773360267781</v>
      </c>
      <c r="O53" s="282" t="n">
        <f aca="false">(1-L53)*G53</f>
        <v>0.0454952731683445</v>
      </c>
      <c r="P53" s="284" t="n">
        <f aca="false">'Table IT.12'!I53</f>
        <v>0.0782768805971044</v>
      </c>
      <c r="Q53" s="285" t="n">
        <f aca="false">'Table IT.12'!J53</f>
        <v>0.100345330106886</v>
      </c>
    </row>
    <row r="54" customFormat="false" ht="12" hidden="false" customHeight="false" outlineLevel="0" collapsed="false">
      <c r="A54" s="305" t="n">
        <f aca="false">A53+1</f>
        <v>2005</v>
      </c>
      <c r="B54" s="278" t="n">
        <f aca="false">'Table IT.1'!D54/'Table IT.1'!D53-1</f>
        <v>0.010037254958718</v>
      </c>
      <c r="C54" s="279" t="n">
        <f aca="false">'Table IT.1'!N54</f>
        <v>6.2362241942999</v>
      </c>
      <c r="D54" s="280" t="n">
        <f aca="false">'Table IT.11b'!M57</f>
        <v>0.327545944226792</v>
      </c>
      <c r="E54" s="280" t="n">
        <f aca="false">'Table IT.11b'!N57</f>
        <v>0.672453823203129</v>
      </c>
      <c r="F54" s="281" t="n">
        <f aca="false">'Table IT.11b'!B57</f>
        <v>0.385107359427421</v>
      </c>
      <c r="G54" s="282" t="n">
        <f aca="false">F54/C54</f>
        <v>0.0617532897196705</v>
      </c>
      <c r="H54" s="283" t="n">
        <f aca="false">'Table IT.13'!B54</f>
        <v>0.459286280126244</v>
      </c>
      <c r="I54" s="283" t="n">
        <f aca="false">'Table IT.13'!M54</f>
        <v>0.301921249783943</v>
      </c>
      <c r="J54" s="283" t="n">
        <f aca="false">'Table IT.13'!N54</f>
        <v>0.523263953984534</v>
      </c>
      <c r="K54" s="283" t="n">
        <f aca="false">L54*F54+M54*E54</f>
        <v>0.315453140569438</v>
      </c>
      <c r="L54" s="279" t="n">
        <f aca="false">1-'Table IT.12'!C54/'Table IT.11b'!B57</f>
        <v>0.292930956994782</v>
      </c>
      <c r="M54" s="283" t="n">
        <f aca="false">'Table IT.13'!O54</f>
        <v>0.301348979267262</v>
      </c>
      <c r="N54" s="283" t="n">
        <f aca="false">'Table IT.12'!C54</f>
        <v>0.272297492084613</v>
      </c>
      <c r="O54" s="282" t="n">
        <f aca="false">(1-L54)*G54</f>
        <v>0.0436638394645114</v>
      </c>
      <c r="P54" s="284" t="n">
        <f aca="false">'Table IT.12'!I54</f>
        <v>0.0798802497670938</v>
      </c>
      <c r="Q54" s="285" t="n">
        <f aca="false">'Table IT.12'!J54</f>
        <v>0.100469743534129</v>
      </c>
    </row>
    <row r="55" customFormat="false" ht="12" hidden="false" customHeight="false" outlineLevel="0" collapsed="false">
      <c r="A55" s="305" t="n">
        <f aca="false">A54+1</f>
        <v>2006</v>
      </c>
      <c r="B55" s="278" t="n">
        <f aca="false">'Table IT.1'!D55/'Table IT.1'!D54-1</f>
        <v>0.0240463550381611</v>
      </c>
      <c r="C55" s="279" t="n">
        <f aca="false">'Table IT.1'!N55</f>
        <v>6.37208451589795</v>
      </c>
      <c r="D55" s="280" t="n">
        <f aca="false">'Table IT.11b'!M58</f>
        <v>0.31963235525673</v>
      </c>
      <c r="E55" s="280" t="n">
        <f aca="false">'Table IT.11b'!N58</f>
        <v>0.680367293451165</v>
      </c>
      <c r="F55" s="281" t="n">
        <f aca="false">'Table IT.11b'!B58</f>
        <v>0.375426212979633</v>
      </c>
      <c r="G55" s="282" t="n">
        <f aca="false">F55/C55</f>
        <v>0.0589173310622243</v>
      </c>
      <c r="H55" s="283" t="n">
        <f aca="false">'Table IT.13'!B55</f>
        <v>0.477878094432376</v>
      </c>
      <c r="I55" s="283" t="n">
        <f aca="false">'Table IT.13'!M55</f>
        <v>0.329906040043637</v>
      </c>
      <c r="J55" s="283" t="n">
        <f aca="false">'Table IT.13'!N55</f>
        <v>0.533570540381619</v>
      </c>
      <c r="K55" s="283" t="n">
        <f aca="false">L55*F55+M55*E55</f>
        <v>0.336840988044212</v>
      </c>
      <c r="L55" s="279" t="n">
        <f aca="false">1-'Table IT.12'!C55/'Table IT.11b'!B58</f>
        <v>0.326466508218517</v>
      </c>
      <c r="M55" s="283" t="n">
        <f aca="false">'Table IT.13'!O55</f>
        <v>0.314942980448295</v>
      </c>
      <c r="N55" s="283" t="n">
        <f aca="false">'Table IT.12'!C55</f>
        <v>0.252862128134471</v>
      </c>
      <c r="O55" s="282" t="n">
        <f aca="false">(1-L55)*G55</f>
        <v>0.0396827957167856</v>
      </c>
      <c r="P55" s="284" t="n">
        <f aca="false">'Table IT.12'!I55</f>
        <v>0.0752754394868361</v>
      </c>
      <c r="Q55" s="285" t="n">
        <f aca="false">'Table IT.12'!J55</f>
        <v>0.0904610083545446</v>
      </c>
    </row>
    <row r="56" customFormat="false" ht="12" hidden="false" customHeight="false" outlineLevel="0" collapsed="false">
      <c r="A56" s="305" t="n">
        <f aca="false">A55+1</f>
        <v>2007</v>
      </c>
      <c r="B56" s="278" t="n">
        <f aca="false">'Table IT.1'!D56/'Table IT.1'!D55-1</f>
        <v>0.0116149570352069</v>
      </c>
      <c r="C56" s="279" t="n">
        <f aca="false">'Table IT.1'!N56</f>
        <v>6.42483181625212</v>
      </c>
      <c r="D56" s="280" t="n">
        <f aca="false">'Table IT.11b'!M59</f>
        <v>0.322742797477978</v>
      </c>
      <c r="E56" s="280" t="n">
        <f aca="false">'Table IT.11b'!N59</f>
        <v>0.677257297874006</v>
      </c>
      <c r="F56" s="281" t="n">
        <f aca="false">'Table IT.11b'!B59</f>
        <v>0.383659585323122</v>
      </c>
      <c r="G56" s="282" t="n">
        <f aca="false">F56/C56</f>
        <v>0.0597151172662021</v>
      </c>
      <c r="H56" s="283" t="n">
        <f aca="false">'Table IT.13'!B56</f>
        <v>0.491314388766678</v>
      </c>
      <c r="I56" s="283" t="n">
        <f aca="false">'Table IT.13'!M56</f>
        <v>0.339432022571654</v>
      </c>
      <c r="J56" s="283" t="n">
        <f aca="false">'Table IT.13'!N56</f>
        <v>0.547516488217962</v>
      </c>
      <c r="K56" s="283" t="n">
        <f aca="false">L56*F56+M56*E56</f>
        <v>0.348292537477099</v>
      </c>
      <c r="L56" s="279" t="n">
        <f aca="false">1-'Table IT.12'!C56/'Table IT.11b'!B59</f>
        <v>0.346586716079632</v>
      </c>
      <c r="M56" s="283" t="n">
        <f aca="false">'Table IT.13'!O56</f>
        <v>0.317931194515592</v>
      </c>
      <c r="N56" s="283" t="n">
        <f aca="false">'Table IT.12'!C56</f>
        <v>0.250688269553508</v>
      </c>
      <c r="O56" s="282" t="n">
        <f aca="false">(1-L56)*G56</f>
        <v>0.039018650872599</v>
      </c>
      <c r="P56" s="284" t="n">
        <f aca="false">'Table IT.12'!I56</f>
        <v>0.0703424351914482</v>
      </c>
      <c r="Q56" s="285" t="n">
        <f aca="false">'Table IT.12'!J56</f>
        <v>0.0751966833315936</v>
      </c>
    </row>
    <row r="57" customFormat="false" ht="12" hidden="false" customHeight="false" outlineLevel="0" collapsed="false">
      <c r="A57" s="305" t="n">
        <v>2008</v>
      </c>
      <c r="B57" s="278" t="n">
        <f aca="false">'Table IT.1'!D57/'Table IT.1'!D56-1</f>
        <v>-0.02959625228632</v>
      </c>
      <c r="C57" s="279" t="n">
        <f aca="false">'Table IT.1'!N57</f>
        <v>6.60711186696451</v>
      </c>
      <c r="D57" s="280" t="n">
        <f aca="false">'Table IT.11b'!M60</f>
        <v>0.299963083702725</v>
      </c>
      <c r="E57" s="280" t="n">
        <f aca="false">'Table IT.11b'!N60</f>
        <v>0.700036810140093</v>
      </c>
      <c r="F57" s="281" t="n">
        <f aca="false">'Table IT.11b'!B60</f>
        <v>0.364239157743619</v>
      </c>
      <c r="G57" s="282" t="n">
        <f aca="false">F57/C57</f>
        <v>0.0551283473138712</v>
      </c>
      <c r="H57" s="283" t="n">
        <f aca="false">'Table IT.13'!B57</f>
        <v>0.50050649391825</v>
      </c>
      <c r="I57" s="283" t="n">
        <f aca="false">'Table IT.13'!M57</f>
        <v>0.337000485224982</v>
      </c>
      <c r="J57" s="283" t="n">
        <f aca="false">'Table IT.13'!N57</f>
        <v>0.553609116926003</v>
      </c>
      <c r="K57" s="283" t="n">
        <f aca="false">L57*F57+M57*E57</f>
        <v>0.347159944730303</v>
      </c>
      <c r="L57" s="279" t="n">
        <f aca="false">1-'Table IT.12'!C57/'Table IT.11b'!B60</f>
        <v>0.343709935093003</v>
      </c>
      <c r="M57" s="283" t="n">
        <f aca="false">'Table IT.13'!O57</f>
        <v>0.317079508175424</v>
      </c>
      <c r="N57" s="283" t="n">
        <f aca="false">'Table IT.12'!C57</f>
        <v>0.23904654047723</v>
      </c>
      <c r="O57" s="282" t="n">
        <f aca="false">(1-L57)*G57</f>
        <v>0.036180186636836</v>
      </c>
      <c r="P57" s="284" t="n">
        <f aca="false">'Table IT.12'!I57</f>
        <v>0.0673220352276418</v>
      </c>
      <c r="Q57" s="285" t="n">
        <f aca="false">'Table IT.12'!J57</f>
        <v>0.0589993687053906</v>
      </c>
    </row>
    <row r="58" customFormat="false" ht="12" hidden="false" customHeight="false" outlineLevel="0" collapsed="false">
      <c r="A58" s="307" t="n">
        <v>2009</v>
      </c>
      <c r="B58" s="278" t="n">
        <f aca="false">'Table IT.1'!D58/'Table IT.1'!D57-1</f>
        <v>-0.0580036007736323</v>
      </c>
      <c r="C58" s="279" t="n">
        <f aca="false">'Table IT.1'!N58</f>
        <v>6.90849908711598</v>
      </c>
      <c r="D58" s="308" t="n">
        <f aca="false">'Table IT.11b'!M61</f>
        <v>0.281232957698827</v>
      </c>
      <c r="E58" s="308" t="n">
        <f aca="false">'Table IT.11b'!N61</f>
        <v>0.718767172721301</v>
      </c>
      <c r="F58" s="281" t="n">
        <f aca="false">'Table IT.11b'!B61</f>
        <v>0.338468068948466</v>
      </c>
      <c r="G58" s="282" t="n">
        <f aca="false">F58/C58</f>
        <v>0.0489929961168689</v>
      </c>
      <c r="H58" s="283" t="n">
        <f aca="false">'Table IT.13'!B58</f>
        <v>0.504032952663856</v>
      </c>
      <c r="I58" s="283" t="n">
        <f aca="false">'Table IT.13'!M58</f>
        <v>0.347108788931649</v>
      </c>
      <c r="J58" s="283" t="n">
        <f aca="false">'Table IT.13'!N58</f>
        <v>0.549567201738388</v>
      </c>
      <c r="K58" s="283" t="n">
        <f aca="false">L58*F58+M58*E58</f>
        <v>0.345597903957296</v>
      </c>
      <c r="L58" s="279" t="n">
        <f aca="false">1-'Table IT.12'!C58/'Table IT.11b'!B61</f>
        <v>0.355038549261373</v>
      </c>
      <c r="M58" s="283" t="n">
        <f aca="false">'Table IT.13'!O58</f>
        <v>0.313632425550329</v>
      </c>
      <c r="N58" s="283" t="n">
        <f aca="false">'Table IT.12'!C58</f>
        <v>0.218298856777704</v>
      </c>
      <c r="O58" s="282" t="n">
        <f aca="false">(1-L58)*G58</f>
        <v>0.0315985938515677</v>
      </c>
      <c r="P58" s="308" t="n">
        <f aca="false">'Table IT.12'!I58</f>
        <v>0.0531549216835719</v>
      </c>
      <c r="Q58" s="309" t="n">
        <f aca="false">'Table IT.12'!J58</f>
        <v>0.0560426574303334</v>
      </c>
    </row>
    <row r="59" customFormat="false" ht="12" hidden="false" customHeight="false" outlineLevel="0" collapsed="false">
      <c r="A59" s="310" t="n">
        <v>2010</v>
      </c>
      <c r="B59" s="296" t="n">
        <f aca="false">'Table IT.1'!D59/'Table IT.1'!D58-1</f>
        <v>0.0171692553514125</v>
      </c>
      <c r="C59" s="297" t="n">
        <f aca="false">'Table IT.1'!N59</f>
        <v>6.76471157203947</v>
      </c>
      <c r="D59" s="311" t="n">
        <f aca="false">'Table IT.11b'!M62</f>
        <v>0.285697534539896</v>
      </c>
      <c r="E59" s="311" t="n">
        <f aca="false">'Table IT.11b'!N62</f>
        <v>0.714302170560763</v>
      </c>
      <c r="F59" s="299" t="n">
        <f aca="false">'Table IT.11b'!B62</f>
        <v>0.341720247937673</v>
      </c>
      <c r="G59" s="300" t="n">
        <f aca="false">F59/C59</f>
        <v>0.0505151245989707</v>
      </c>
      <c r="H59" s="301" t="n">
        <f aca="false">'Table IT.13'!B59</f>
        <v>0.499902173054253</v>
      </c>
      <c r="I59" s="301" t="n">
        <f aca="false">'Table IT.13'!M59</f>
        <v>0.328784118580303</v>
      </c>
      <c r="J59" s="301" t="n">
        <f aca="false">'Table IT.13'!N59</f>
        <v>0.55467233248979</v>
      </c>
      <c r="K59" s="301" t="n">
        <f aca="false">L59*F59+M59*E59</f>
        <v>0.34558704497698</v>
      </c>
      <c r="L59" s="297" t="n">
        <f aca="false">1-'Table IT.12'!C59/'Table IT.11b'!B62</f>
        <v>0.339788054945057</v>
      </c>
      <c r="M59" s="301" t="n">
        <f aca="false">'Table IT.13'!O59</f>
        <v>0.321257019861422</v>
      </c>
      <c r="N59" s="301" t="n">
        <f aca="false">'Table IT.12'!C59</f>
        <v>0.225607789555589</v>
      </c>
      <c r="O59" s="300" t="n">
        <f aca="false">(1-L59)*G59</f>
        <v>0.0333506886661793</v>
      </c>
      <c r="P59" s="311" t="n">
        <f aca="false">'Table IT.12'!I59</f>
        <v>0.0416939075674201</v>
      </c>
      <c r="Q59" s="312" t="n">
        <f aca="false">'Table IT.12'!J59</f>
        <v>0.0485448643456408</v>
      </c>
    </row>
    <row r="60" customFormat="false" ht="13" hidden="false" customHeight="false" outlineLevel="0" collapsed="false">
      <c r="A60" s="313" t="n">
        <v>2011</v>
      </c>
      <c r="B60" s="314" t="n">
        <f aca="false">'Table IT.1'!D60/'Table IT.1'!D59-1</f>
        <v>0.000911615635333707</v>
      </c>
      <c r="C60" s="315" t="n">
        <f aca="false">'Table IT.1'!N60</f>
        <v>6.66028743563412</v>
      </c>
      <c r="D60" s="316" t="n">
        <f aca="false">'Table IT.11b'!M63</f>
        <v>0.276271214845338</v>
      </c>
      <c r="E60" s="316" t="n">
        <f aca="false">'Table IT.11b'!N63</f>
        <v>0.723730943098188</v>
      </c>
      <c r="F60" s="317" t="n">
        <f aca="false">'Table IT.11b'!B63</f>
        <v>0.337003092730003</v>
      </c>
      <c r="G60" s="318" t="n">
        <f aca="false">F60/C60</f>
        <v>0.0505988812024773</v>
      </c>
      <c r="H60" s="319" t="n">
        <f aca="false">'Table IT.13'!B60</f>
        <v>0.501998759129827</v>
      </c>
      <c r="I60" s="319" t="n">
        <f aca="false">'Table IT.13'!M60</f>
        <v>0.334276209246561</v>
      </c>
      <c r="J60" s="319" t="n">
        <f aca="false">'Table IT.13'!N60</f>
        <v>0.551120256257722</v>
      </c>
      <c r="K60" s="319" t="n">
        <f aca="false">L60*F60+M60*E60</f>
        <v>0.347708985708782</v>
      </c>
      <c r="L60" s="315" t="n">
        <f aca="false">1-'Table IT.12'!C60/'Table IT.11b'!B63</f>
        <v>0.342858133025236</v>
      </c>
      <c r="M60" s="319" t="n">
        <f aca="false">'Table IT.13'!O60</f>
        <v>0.320788736098223</v>
      </c>
      <c r="N60" s="319" t="n">
        <f aca="false">'Table IT.12'!C60</f>
        <v>0.221458841532864</v>
      </c>
      <c r="O60" s="318" t="n">
        <f aca="false">(1-L60)*G60</f>
        <v>0.0332506432602302</v>
      </c>
      <c r="P60" s="316" t="n">
        <f aca="false">'Table IT.12'!I60</f>
        <v>0.0366922946856417</v>
      </c>
      <c r="Q60" s="320" t="n">
        <f aca="false">'Table IT.12'!J60</f>
        <v>0.0402376140444306</v>
      </c>
    </row>
    <row r="61" customFormat="false" ht="13" hidden="false" customHeight="false" outlineLevel="0" collapsed="false">
      <c r="B61" s="206"/>
      <c r="C61" s="206"/>
      <c r="D61" s="206"/>
      <c r="E61" s="206"/>
      <c r="F61" s="206"/>
      <c r="G61" s="206"/>
      <c r="H61" s="206"/>
      <c r="I61" s="206"/>
      <c r="J61" s="206"/>
      <c r="K61" s="206"/>
      <c r="L61" s="206"/>
      <c r="M61" s="206"/>
      <c r="N61" s="206"/>
      <c r="O61" s="206"/>
      <c r="P61" s="206"/>
      <c r="Q61" s="321"/>
    </row>
    <row r="62" customFormat="false" ht="12" hidden="false" customHeight="false" outlineLevel="0" collapsed="false">
      <c r="B62" s="206"/>
      <c r="C62" s="206"/>
      <c r="D62" s="206"/>
      <c r="E62" s="206"/>
      <c r="F62" s="206"/>
      <c r="G62" s="206"/>
      <c r="H62" s="206"/>
      <c r="I62" s="206"/>
      <c r="J62" s="206"/>
      <c r="K62" s="206"/>
      <c r="L62" s="206"/>
      <c r="M62" s="206"/>
      <c r="N62" s="206"/>
      <c r="O62" s="206"/>
      <c r="P62" s="206"/>
      <c r="Q62" s="321"/>
    </row>
    <row r="63" customFormat="false" ht="12" hidden="false" customHeight="false" outlineLevel="0" collapsed="false">
      <c r="B63" s="206"/>
      <c r="C63" s="206"/>
      <c r="D63" s="206"/>
      <c r="E63" s="206"/>
      <c r="F63" s="206"/>
      <c r="G63" s="206"/>
      <c r="H63" s="206"/>
      <c r="I63" s="206"/>
      <c r="J63" s="206"/>
      <c r="K63" s="206"/>
      <c r="L63" s="206"/>
      <c r="M63" s="206"/>
      <c r="N63" s="206"/>
      <c r="O63" s="206"/>
      <c r="P63" s="206"/>
      <c r="Q63" s="321"/>
    </row>
    <row r="64" customFormat="false" ht="12" hidden="false" customHeight="false" outlineLevel="0" collapsed="false">
      <c r="B64" s="206"/>
      <c r="C64" s="206"/>
      <c r="D64" s="206"/>
      <c r="E64" s="206"/>
      <c r="F64" s="206"/>
      <c r="G64" s="206"/>
      <c r="H64" s="206"/>
      <c r="I64" s="206"/>
      <c r="J64" s="206"/>
      <c r="K64" s="206"/>
      <c r="L64" s="206"/>
      <c r="M64" s="206"/>
      <c r="N64" s="206"/>
      <c r="O64" s="206"/>
      <c r="P64" s="206"/>
      <c r="Q64" s="321"/>
    </row>
    <row r="65" customFormat="false" ht="12" hidden="false" customHeight="false" outlineLevel="0" collapsed="false">
      <c r="B65" s="206"/>
      <c r="C65" s="206"/>
      <c r="D65" s="206"/>
      <c r="E65" s="206"/>
      <c r="F65" s="206"/>
      <c r="G65" s="206"/>
      <c r="H65" s="206"/>
      <c r="I65" s="206"/>
      <c r="J65" s="206"/>
      <c r="K65" s="206"/>
      <c r="L65" s="206"/>
      <c r="M65" s="206"/>
      <c r="N65" s="206"/>
      <c r="O65" s="206"/>
      <c r="P65" s="206"/>
      <c r="Q65" s="321"/>
    </row>
    <row r="66" customFormat="false" ht="12" hidden="false" customHeight="false" outlineLevel="0" collapsed="false">
      <c r="B66" s="206"/>
      <c r="C66" s="206"/>
      <c r="D66" s="206"/>
      <c r="E66" s="206"/>
      <c r="F66" s="206"/>
      <c r="G66" s="206"/>
      <c r="H66" s="206"/>
      <c r="I66" s="206"/>
      <c r="J66" s="206"/>
      <c r="K66" s="206"/>
      <c r="L66" s="206"/>
      <c r="M66" s="206"/>
      <c r="N66" s="206"/>
      <c r="O66" s="206"/>
      <c r="P66" s="206"/>
      <c r="Q66" s="321"/>
    </row>
    <row r="67" customFormat="false" ht="12" hidden="false" customHeight="false" outlineLevel="0" collapsed="false">
      <c r="B67" s="206"/>
      <c r="C67" s="206"/>
      <c r="D67" s="206"/>
      <c r="E67" s="206"/>
      <c r="F67" s="206"/>
      <c r="G67" s="206"/>
      <c r="H67" s="206"/>
      <c r="I67" s="206"/>
      <c r="J67" s="206"/>
      <c r="K67" s="206"/>
      <c r="L67" s="206"/>
      <c r="M67" s="206"/>
      <c r="N67" s="206"/>
      <c r="O67" s="206"/>
      <c r="P67" s="206"/>
      <c r="Q67" s="321"/>
    </row>
    <row r="68" customFormat="false" ht="12" hidden="false" customHeight="false" outlineLevel="0" collapsed="false">
      <c r="B68" s="206"/>
      <c r="C68" s="206"/>
      <c r="D68" s="206"/>
      <c r="E68" s="206"/>
      <c r="F68" s="206"/>
      <c r="G68" s="206"/>
      <c r="H68" s="206"/>
      <c r="I68" s="206"/>
      <c r="J68" s="206"/>
      <c r="K68" s="206"/>
      <c r="L68" s="206"/>
      <c r="M68" s="206"/>
      <c r="N68" s="206"/>
      <c r="O68" s="206"/>
      <c r="P68" s="206"/>
      <c r="Q68" s="321"/>
    </row>
    <row r="69" customFormat="false" ht="12" hidden="false" customHeight="false" outlineLevel="0" collapsed="false">
      <c r="B69" s="206"/>
      <c r="C69" s="206"/>
      <c r="D69" s="206"/>
      <c r="E69" s="206"/>
      <c r="F69" s="206"/>
      <c r="G69" s="206"/>
      <c r="H69" s="206"/>
      <c r="I69" s="206"/>
      <c r="J69" s="206"/>
      <c r="K69" s="206"/>
      <c r="L69" s="206"/>
      <c r="M69" s="206"/>
      <c r="N69" s="206"/>
      <c r="O69" s="206"/>
      <c r="P69" s="206"/>
      <c r="Q69" s="321"/>
    </row>
    <row r="70" customFormat="false" ht="12" hidden="false" customHeight="false" outlineLevel="0" collapsed="false">
      <c r="B70" s="206"/>
      <c r="C70" s="206"/>
      <c r="D70" s="206"/>
      <c r="E70" s="206"/>
      <c r="F70" s="206"/>
      <c r="G70" s="206"/>
      <c r="H70" s="206"/>
      <c r="I70" s="206"/>
      <c r="J70" s="206"/>
      <c r="K70" s="206"/>
      <c r="L70" s="206"/>
      <c r="M70" s="206"/>
      <c r="N70" s="206"/>
      <c r="O70" s="206"/>
      <c r="P70" s="206"/>
      <c r="Q70" s="206"/>
    </row>
    <row r="71" customFormat="false" ht="12" hidden="false" customHeight="false" outlineLevel="0" collapsed="false">
      <c r="B71" s="206"/>
      <c r="C71" s="206"/>
      <c r="D71" s="206"/>
      <c r="E71" s="206"/>
      <c r="F71" s="206"/>
      <c r="G71" s="206"/>
      <c r="H71" s="206"/>
      <c r="I71" s="206"/>
      <c r="J71" s="206"/>
      <c r="K71" s="206"/>
      <c r="L71" s="206"/>
      <c r="M71" s="206"/>
      <c r="N71" s="206"/>
      <c r="O71" s="206"/>
      <c r="P71" s="206"/>
      <c r="Q71" s="206"/>
    </row>
    <row r="72" customFormat="false" ht="12" hidden="false" customHeight="false" outlineLevel="0" collapsed="false">
      <c r="B72" s="206"/>
      <c r="C72" s="206"/>
      <c r="D72" s="206"/>
      <c r="E72" s="206"/>
      <c r="F72" s="206"/>
      <c r="G72" s="206"/>
      <c r="H72" s="206"/>
      <c r="I72" s="206"/>
      <c r="J72" s="206"/>
      <c r="K72" s="206"/>
      <c r="L72" s="206"/>
      <c r="M72" s="206"/>
      <c r="N72" s="206"/>
      <c r="O72" s="206"/>
      <c r="P72" s="206"/>
      <c r="Q72" s="206"/>
    </row>
    <row r="73" customFormat="false" ht="12" hidden="false" customHeight="false" outlineLevel="0" collapsed="false">
      <c r="B73" s="206"/>
      <c r="C73" s="206"/>
      <c r="D73" s="206"/>
      <c r="E73" s="206"/>
      <c r="F73" s="206"/>
      <c r="G73" s="206"/>
      <c r="H73" s="206"/>
      <c r="I73" s="206"/>
      <c r="J73" s="206"/>
      <c r="K73" s="206"/>
      <c r="L73" s="206"/>
      <c r="M73" s="206"/>
      <c r="N73" s="206"/>
      <c r="O73" s="206"/>
      <c r="P73" s="206"/>
      <c r="Q73" s="206"/>
    </row>
    <row r="74" customFormat="false" ht="12" hidden="false" customHeight="false" outlineLevel="0" collapsed="false">
      <c r="B74" s="206"/>
      <c r="C74" s="206"/>
      <c r="D74" s="206"/>
      <c r="E74" s="206"/>
      <c r="F74" s="206"/>
      <c r="G74" s="206"/>
      <c r="H74" s="206"/>
      <c r="I74" s="206"/>
      <c r="J74" s="206"/>
      <c r="K74" s="206"/>
      <c r="L74" s="206"/>
      <c r="M74" s="206"/>
      <c r="N74" s="206"/>
      <c r="O74" s="206"/>
      <c r="P74" s="206"/>
      <c r="Q74" s="206"/>
    </row>
    <row r="75" customFormat="false" ht="12" hidden="false" customHeight="false" outlineLevel="0" collapsed="false">
      <c r="B75" s="206"/>
      <c r="C75" s="206"/>
      <c r="D75" s="206"/>
      <c r="E75" s="206"/>
      <c r="F75" s="206"/>
      <c r="G75" s="206"/>
      <c r="H75" s="206"/>
      <c r="I75" s="206"/>
      <c r="J75" s="206"/>
      <c r="K75" s="206"/>
      <c r="L75" s="206"/>
      <c r="M75" s="206"/>
      <c r="N75" s="206"/>
      <c r="O75" s="206"/>
      <c r="P75" s="206"/>
      <c r="Q75" s="206"/>
    </row>
    <row r="76" customFormat="false" ht="12" hidden="false" customHeight="false" outlineLevel="0" collapsed="false">
      <c r="B76" s="206"/>
      <c r="C76" s="206"/>
      <c r="D76" s="206"/>
      <c r="E76" s="206"/>
      <c r="F76" s="206"/>
      <c r="G76" s="206"/>
      <c r="H76" s="206"/>
      <c r="I76" s="206"/>
      <c r="J76" s="206"/>
      <c r="K76" s="206"/>
      <c r="L76" s="206"/>
      <c r="M76" s="206"/>
      <c r="N76" s="206"/>
      <c r="O76" s="206"/>
      <c r="P76" s="206"/>
      <c r="Q76" s="206"/>
    </row>
    <row r="77" customFormat="false" ht="12" hidden="false" customHeight="false" outlineLevel="0" collapsed="false">
      <c r="B77" s="206"/>
      <c r="C77" s="206"/>
      <c r="D77" s="206"/>
      <c r="E77" s="206"/>
      <c r="F77" s="206"/>
      <c r="G77" s="206"/>
      <c r="H77" s="206"/>
      <c r="I77" s="206"/>
      <c r="J77" s="206"/>
      <c r="K77" s="206"/>
      <c r="L77" s="206"/>
      <c r="M77" s="206"/>
      <c r="N77" s="206"/>
      <c r="O77" s="206"/>
      <c r="P77" s="206"/>
      <c r="Q77" s="206"/>
    </row>
    <row r="78" customFormat="false" ht="12" hidden="false" customHeight="false" outlineLevel="0" collapsed="false">
      <c r="B78" s="206"/>
      <c r="C78" s="206"/>
      <c r="D78" s="206"/>
      <c r="E78" s="206"/>
      <c r="F78" s="206"/>
      <c r="G78" s="206"/>
      <c r="H78" s="206"/>
      <c r="I78" s="206"/>
      <c r="J78" s="206"/>
      <c r="K78" s="206"/>
      <c r="L78" s="206"/>
      <c r="M78" s="206"/>
      <c r="N78" s="206"/>
      <c r="O78" s="206"/>
      <c r="P78" s="206"/>
      <c r="Q78" s="206"/>
    </row>
    <row r="79" customFormat="false" ht="12" hidden="false" customHeight="false" outlineLevel="0" collapsed="false">
      <c r="B79" s="206"/>
      <c r="C79" s="206"/>
      <c r="D79" s="206"/>
      <c r="E79" s="206"/>
      <c r="F79" s="206"/>
      <c r="G79" s="206"/>
      <c r="H79" s="206"/>
      <c r="I79" s="206"/>
      <c r="J79" s="206"/>
      <c r="K79" s="206"/>
      <c r="L79" s="206"/>
      <c r="M79" s="206"/>
      <c r="N79" s="206"/>
      <c r="O79" s="206"/>
      <c r="P79" s="206"/>
      <c r="Q79" s="206"/>
    </row>
    <row r="80" customFormat="false" ht="12" hidden="false" customHeight="false" outlineLevel="0" collapsed="false">
      <c r="B80" s="206"/>
      <c r="C80" s="206"/>
      <c r="D80" s="206"/>
      <c r="E80" s="206"/>
      <c r="F80" s="206"/>
      <c r="G80" s="206"/>
      <c r="H80" s="206"/>
      <c r="I80" s="206"/>
      <c r="J80" s="206"/>
      <c r="K80" s="206"/>
      <c r="L80" s="206"/>
      <c r="M80" s="206"/>
      <c r="N80" s="206"/>
      <c r="O80" s="206"/>
      <c r="P80" s="206"/>
      <c r="Q80" s="206"/>
    </row>
    <row r="81" customFormat="false" ht="12" hidden="false" customHeight="false" outlineLevel="0" collapsed="false">
      <c r="B81" s="206"/>
      <c r="C81" s="206"/>
      <c r="D81" s="206"/>
      <c r="E81" s="206"/>
      <c r="F81" s="206"/>
      <c r="G81" s="206"/>
      <c r="H81" s="206"/>
      <c r="I81" s="206"/>
      <c r="J81" s="206"/>
      <c r="K81" s="206"/>
      <c r="L81" s="206"/>
      <c r="M81" s="206"/>
      <c r="N81" s="206"/>
      <c r="O81" s="206"/>
      <c r="P81" s="206"/>
      <c r="Q81" s="206"/>
    </row>
    <row r="82" customFormat="false" ht="12" hidden="false" customHeight="false" outlineLevel="0" collapsed="false">
      <c r="B82" s="206"/>
      <c r="C82" s="206"/>
      <c r="D82" s="206"/>
      <c r="E82" s="206"/>
      <c r="F82" s="206"/>
      <c r="G82" s="206"/>
      <c r="H82" s="206"/>
      <c r="I82" s="206"/>
      <c r="J82" s="206"/>
      <c r="K82" s="206"/>
      <c r="L82" s="206"/>
      <c r="M82" s="206"/>
      <c r="N82" s="206"/>
      <c r="O82" s="206"/>
      <c r="P82" s="206"/>
      <c r="Q82" s="206"/>
    </row>
    <row r="83" customFormat="false" ht="12" hidden="false" customHeight="false" outlineLevel="0" collapsed="false">
      <c r="B83" s="206"/>
      <c r="C83" s="206"/>
      <c r="D83" s="206"/>
      <c r="E83" s="206"/>
      <c r="F83" s="206"/>
      <c r="G83" s="206"/>
      <c r="H83" s="206"/>
      <c r="I83" s="206"/>
      <c r="J83" s="206"/>
      <c r="K83" s="206"/>
      <c r="L83" s="206"/>
      <c r="M83" s="206"/>
      <c r="N83" s="206"/>
      <c r="O83" s="206"/>
      <c r="P83" s="206"/>
      <c r="Q83" s="206"/>
    </row>
    <row r="84" customFormat="false" ht="12" hidden="false" customHeight="false" outlineLevel="0" collapsed="false">
      <c r="B84" s="206"/>
      <c r="C84" s="206"/>
      <c r="D84" s="206"/>
      <c r="E84" s="206"/>
      <c r="F84" s="206"/>
      <c r="G84" s="206"/>
      <c r="H84" s="206"/>
      <c r="I84" s="206"/>
      <c r="J84" s="206"/>
      <c r="K84" s="206"/>
      <c r="L84" s="206"/>
      <c r="M84" s="206"/>
      <c r="N84" s="206"/>
      <c r="O84" s="206"/>
      <c r="P84" s="206"/>
      <c r="Q84" s="206"/>
    </row>
    <row r="85" customFormat="false" ht="12" hidden="false" customHeight="false" outlineLevel="0" collapsed="false">
      <c r="B85" s="206"/>
      <c r="C85" s="206"/>
      <c r="D85" s="206"/>
      <c r="E85" s="206"/>
      <c r="F85" s="206"/>
      <c r="G85" s="206"/>
      <c r="H85" s="206"/>
      <c r="I85" s="206"/>
      <c r="J85" s="206"/>
      <c r="K85" s="206"/>
      <c r="L85" s="206"/>
      <c r="M85" s="206"/>
      <c r="N85" s="206"/>
      <c r="O85" s="206"/>
      <c r="P85" s="206"/>
      <c r="Q85" s="206"/>
    </row>
    <row r="86" customFormat="false" ht="12" hidden="false" customHeight="false" outlineLevel="0" collapsed="false">
      <c r="B86" s="206"/>
      <c r="C86" s="206"/>
      <c r="D86" s="206"/>
      <c r="E86" s="206"/>
      <c r="F86" s="206"/>
      <c r="G86" s="206"/>
      <c r="H86" s="206"/>
      <c r="I86" s="206"/>
      <c r="J86" s="206"/>
      <c r="K86" s="206"/>
      <c r="L86" s="206"/>
      <c r="M86" s="206"/>
      <c r="N86" s="206"/>
      <c r="O86" s="206"/>
      <c r="P86" s="206"/>
      <c r="Q86" s="206"/>
    </row>
    <row r="87" customFormat="false" ht="12" hidden="false" customHeight="false" outlineLevel="0" collapsed="false">
      <c r="B87" s="206"/>
      <c r="C87" s="206"/>
      <c r="D87" s="206"/>
      <c r="E87" s="206"/>
      <c r="F87" s="206"/>
      <c r="G87" s="206"/>
      <c r="H87" s="206"/>
      <c r="I87" s="206"/>
      <c r="J87" s="206"/>
      <c r="K87" s="206"/>
      <c r="L87" s="206"/>
      <c r="M87" s="206"/>
      <c r="N87" s="206"/>
      <c r="O87" s="206"/>
      <c r="P87" s="206"/>
      <c r="Q87" s="206"/>
    </row>
    <row r="88" customFormat="false" ht="12" hidden="false" customHeight="false" outlineLevel="0" collapsed="false">
      <c r="B88" s="206"/>
      <c r="C88" s="206"/>
      <c r="D88" s="206"/>
      <c r="E88" s="206"/>
      <c r="F88" s="206"/>
      <c r="G88" s="206"/>
      <c r="H88" s="206"/>
      <c r="I88" s="206"/>
      <c r="J88" s="206"/>
      <c r="K88" s="206"/>
      <c r="L88" s="206"/>
      <c r="M88" s="206"/>
      <c r="N88" s="206"/>
      <c r="O88" s="206"/>
      <c r="P88" s="206"/>
      <c r="Q88" s="206"/>
    </row>
    <row r="89" customFormat="false" ht="12" hidden="false" customHeight="false" outlineLevel="0" collapsed="false">
      <c r="B89" s="206"/>
      <c r="C89" s="206"/>
      <c r="D89" s="206"/>
      <c r="E89" s="206"/>
      <c r="F89" s="206"/>
      <c r="G89" s="206"/>
      <c r="H89" s="206"/>
      <c r="I89" s="206"/>
      <c r="J89" s="206"/>
      <c r="K89" s="206"/>
      <c r="L89" s="206"/>
      <c r="M89" s="206"/>
      <c r="N89" s="206"/>
      <c r="O89" s="206"/>
      <c r="P89" s="206"/>
      <c r="Q89" s="206"/>
    </row>
    <row r="90" customFormat="false" ht="12" hidden="false" customHeight="false" outlineLevel="0" collapsed="false">
      <c r="B90" s="206"/>
      <c r="C90" s="206"/>
      <c r="D90" s="206"/>
      <c r="E90" s="206"/>
      <c r="F90" s="206"/>
      <c r="G90" s="206"/>
      <c r="H90" s="206"/>
      <c r="I90" s="206"/>
      <c r="J90" s="206"/>
      <c r="K90" s="206"/>
      <c r="L90" s="206"/>
      <c r="M90" s="206"/>
      <c r="N90" s="206"/>
      <c r="O90" s="206"/>
      <c r="P90" s="206"/>
      <c r="Q90" s="206"/>
    </row>
    <row r="91" customFormat="false" ht="12" hidden="false" customHeight="false" outlineLevel="0" collapsed="false">
      <c r="B91" s="206"/>
      <c r="C91" s="206"/>
      <c r="D91" s="206"/>
      <c r="E91" s="206"/>
      <c r="F91" s="206"/>
      <c r="G91" s="206"/>
      <c r="H91" s="206"/>
      <c r="I91" s="206"/>
      <c r="J91" s="206"/>
      <c r="K91" s="206"/>
      <c r="L91" s="206"/>
      <c r="M91" s="206"/>
      <c r="N91" s="206"/>
      <c r="O91" s="206"/>
      <c r="P91" s="206"/>
      <c r="Q91" s="206"/>
    </row>
    <row r="92" customFormat="false" ht="12" hidden="false" customHeight="false" outlineLevel="0" collapsed="false">
      <c r="B92" s="206"/>
      <c r="C92" s="206"/>
      <c r="D92" s="206"/>
      <c r="E92" s="206"/>
      <c r="F92" s="206"/>
      <c r="G92" s="206"/>
      <c r="H92" s="206"/>
      <c r="I92" s="206"/>
      <c r="J92" s="206"/>
      <c r="K92" s="206"/>
      <c r="L92" s="206"/>
      <c r="M92" s="206"/>
      <c r="N92" s="206"/>
      <c r="O92" s="206"/>
      <c r="P92" s="206"/>
      <c r="Q92" s="206"/>
    </row>
    <row r="93" customFormat="false" ht="12" hidden="false" customHeight="false" outlineLevel="0" collapsed="false">
      <c r="B93" s="206"/>
      <c r="C93" s="206"/>
      <c r="D93" s="206"/>
      <c r="E93" s="206"/>
      <c r="F93" s="206"/>
      <c r="G93" s="206"/>
      <c r="H93" s="206"/>
      <c r="I93" s="206"/>
      <c r="J93" s="206"/>
      <c r="K93" s="206"/>
      <c r="L93" s="206"/>
      <c r="M93" s="206"/>
      <c r="N93" s="206"/>
      <c r="O93" s="206"/>
      <c r="P93" s="206"/>
      <c r="Q93" s="206"/>
    </row>
    <row r="94" customFormat="false" ht="12" hidden="false" customHeight="false" outlineLevel="0" collapsed="false">
      <c r="B94" s="206"/>
      <c r="C94" s="206"/>
      <c r="D94" s="206"/>
      <c r="E94" s="206"/>
      <c r="F94" s="206"/>
      <c r="G94" s="206"/>
      <c r="H94" s="206"/>
      <c r="I94" s="206"/>
      <c r="J94" s="206"/>
      <c r="K94" s="206"/>
      <c r="L94" s="206"/>
      <c r="M94" s="206"/>
      <c r="N94" s="206"/>
      <c r="O94" s="206"/>
      <c r="P94" s="206"/>
      <c r="Q94" s="206"/>
    </row>
    <row r="95" customFormat="false" ht="12" hidden="false" customHeight="false" outlineLevel="0" collapsed="false">
      <c r="B95" s="206"/>
      <c r="C95" s="206"/>
      <c r="D95" s="206"/>
      <c r="E95" s="206"/>
      <c r="F95" s="206"/>
      <c r="G95" s="206"/>
      <c r="H95" s="206"/>
      <c r="I95" s="206"/>
      <c r="J95" s="206"/>
      <c r="K95" s="206"/>
      <c r="L95" s="206"/>
      <c r="M95" s="206"/>
      <c r="N95" s="206"/>
      <c r="O95" s="206"/>
      <c r="P95" s="206"/>
      <c r="Q95" s="206"/>
    </row>
    <row r="96" customFormat="false" ht="12" hidden="false" customHeight="false" outlineLevel="0" collapsed="false">
      <c r="B96" s="206"/>
      <c r="C96" s="206"/>
      <c r="D96" s="206"/>
      <c r="E96" s="206"/>
      <c r="F96" s="206"/>
      <c r="G96" s="206"/>
      <c r="H96" s="206"/>
      <c r="I96" s="206"/>
      <c r="J96" s="206"/>
      <c r="K96" s="206"/>
      <c r="L96" s="206"/>
      <c r="M96" s="206"/>
      <c r="N96" s="206"/>
      <c r="O96" s="206"/>
      <c r="P96" s="206"/>
      <c r="Q96" s="206"/>
    </row>
    <row r="97" customFormat="false" ht="12" hidden="false" customHeight="false" outlineLevel="0" collapsed="false">
      <c r="B97" s="206"/>
      <c r="C97" s="206"/>
      <c r="D97" s="206"/>
      <c r="E97" s="206"/>
      <c r="F97" s="206"/>
      <c r="G97" s="206"/>
      <c r="H97" s="206"/>
      <c r="I97" s="206"/>
      <c r="J97" s="206"/>
      <c r="K97" s="206"/>
      <c r="L97" s="206"/>
      <c r="M97" s="206"/>
      <c r="N97" s="206"/>
      <c r="O97" s="206"/>
      <c r="P97" s="206"/>
      <c r="Q97" s="206"/>
    </row>
    <row r="98" customFormat="false" ht="12" hidden="false" customHeight="false" outlineLevel="0" collapsed="false">
      <c r="B98" s="206"/>
      <c r="C98" s="206"/>
      <c r="D98" s="206"/>
      <c r="E98" s="206"/>
      <c r="F98" s="206"/>
      <c r="G98" s="206"/>
      <c r="H98" s="206"/>
      <c r="I98" s="206"/>
      <c r="J98" s="206"/>
      <c r="K98" s="206"/>
      <c r="L98" s="206"/>
      <c r="M98" s="206"/>
      <c r="N98" s="206"/>
      <c r="O98" s="206"/>
      <c r="P98" s="206"/>
      <c r="Q98" s="206"/>
    </row>
    <row r="99" customFormat="false" ht="12" hidden="false" customHeight="false" outlineLevel="0" collapsed="false">
      <c r="B99" s="206"/>
      <c r="C99" s="206"/>
      <c r="D99" s="206"/>
      <c r="E99" s="206"/>
      <c r="F99" s="206"/>
      <c r="G99" s="206"/>
      <c r="H99" s="206"/>
      <c r="I99" s="206"/>
      <c r="J99" s="206"/>
      <c r="K99" s="206"/>
      <c r="L99" s="206"/>
      <c r="M99" s="206"/>
      <c r="N99" s="206"/>
      <c r="O99" s="206"/>
      <c r="P99" s="206"/>
      <c r="Q99" s="206"/>
    </row>
    <row r="100" customFormat="false" ht="12" hidden="false" customHeight="false" outlineLevel="0" collapsed="false">
      <c r="B100" s="206"/>
      <c r="C100" s="206"/>
      <c r="D100" s="206"/>
      <c r="E100" s="206"/>
      <c r="F100" s="206"/>
      <c r="G100" s="206"/>
      <c r="H100" s="206"/>
      <c r="I100" s="206"/>
      <c r="J100" s="206"/>
      <c r="K100" s="206"/>
      <c r="L100" s="206"/>
      <c r="M100" s="206"/>
      <c r="N100" s="206"/>
      <c r="O100" s="206"/>
      <c r="P100" s="206"/>
      <c r="Q100" s="206"/>
    </row>
    <row r="101" customFormat="false" ht="12" hidden="false" customHeight="false" outlineLevel="0" collapsed="false">
      <c r="B101" s="206"/>
      <c r="C101" s="206"/>
      <c r="D101" s="206"/>
      <c r="E101" s="206"/>
      <c r="F101" s="206"/>
      <c r="G101" s="206"/>
      <c r="H101" s="206"/>
      <c r="I101" s="206"/>
      <c r="J101" s="206"/>
      <c r="K101" s="206"/>
      <c r="L101" s="206"/>
      <c r="M101" s="206"/>
      <c r="N101" s="206"/>
      <c r="O101" s="206"/>
      <c r="P101" s="206"/>
      <c r="Q101" s="206"/>
    </row>
    <row r="102" customFormat="false" ht="12" hidden="false" customHeight="false" outlineLevel="0" collapsed="false">
      <c r="B102" s="206"/>
      <c r="C102" s="206"/>
      <c r="D102" s="206"/>
      <c r="E102" s="206"/>
      <c r="F102" s="206"/>
      <c r="G102" s="206"/>
      <c r="H102" s="206"/>
      <c r="I102" s="206"/>
      <c r="J102" s="206"/>
      <c r="K102" s="206"/>
      <c r="L102" s="206"/>
      <c r="M102" s="206"/>
      <c r="N102" s="206"/>
      <c r="O102" s="206"/>
      <c r="P102" s="206"/>
      <c r="Q102" s="206"/>
    </row>
    <row r="103" customFormat="false" ht="12" hidden="false" customHeight="false" outlineLevel="0" collapsed="false">
      <c r="B103" s="206"/>
      <c r="C103" s="206"/>
      <c r="D103" s="206"/>
      <c r="E103" s="206"/>
      <c r="F103" s="206"/>
      <c r="G103" s="206"/>
      <c r="H103" s="206"/>
      <c r="I103" s="206"/>
      <c r="J103" s="206"/>
      <c r="K103" s="206"/>
      <c r="L103" s="206"/>
      <c r="M103" s="206"/>
      <c r="N103" s="206"/>
      <c r="O103" s="206"/>
      <c r="P103" s="206"/>
      <c r="Q103" s="206"/>
    </row>
    <row r="104" customFormat="false" ht="12" hidden="false" customHeight="false" outlineLevel="0" collapsed="false">
      <c r="B104" s="206"/>
      <c r="C104" s="206"/>
      <c r="D104" s="206"/>
      <c r="E104" s="206"/>
      <c r="F104" s="206"/>
      <c r="G104" s="206"/>
      <c r="H104" s="206"/>
      <c r="I104" s="206"/>
      <c r="J104" s="206"/>
      <c r="K104" s="206"/>
      <c r="L104" s="206"/>
      <c r="M104" s="206"/>
      <c r="N104" s="206"/>
      <c r="O104" s="206"/>
      <c r="P104" s="206"/>
      <c r="Q104" s="206"/>
    </row>
    <row r="105" customFormat="false" ht="12" hidden="false" customHeight="false" outlineLevel="0" collapsed="false">
      <c r="B105" s="206"/>
      <c r="C105" s="206"/>
      <c r="D105" s="206"/>
      <c r="E105" s="206"/>
      <c r="F105" s="206"/>
      <c r="G105" s="206"/>
      <c r="H105" s="206"/>
      <c r="I105" s="206"/>
      <c r="J105" s="206"/>
      <c r="K105" s="206"/>
      <c r="L105" s="206"/>
      <c r="M105" s="206"/>
      <c r="N105" s="206"/>
      <c r="O105" s="206"/>
      <c r="P105" s="206"/>
      <c r="Q105" s="206"/>
    </row>
    <row r="106" customFormat="false" ht="12" hidden="false" customHeight="false" outlineLevel="0" collapsed="false">
      <c r="B106" s="206"/>
      <c r="C106" s="206"/>
      <c r="D106" s="206"/>
      <c r="E106" s="206"/>
      <c r="F106" s="206"/>
      <c r="G106" s="206"/>
      <c r="H106" s="206"/>
      <c r="I106" s="206"/>
      <c r="J106" s="206"/>
      <c r="K106" s="206"/>
      <c r="L106" s="206"/>
      <c r="M106" s="206"/>
      <c r="N106" s="206"/>
      <c r="O106" s="206"/>
      <c r="P106" s="206"/>
      <c r="Q106" s="206"/>
    </row>
    <row r="107" customFormat="false" ht="12" hidden="false" customHeight="false" outlineLevel="0" collapsed="false">
      <c r="B107" s="206"/>
      <c r="C107" s="206"/>
      <c r="D107" s="206"/>
      <c r="E107" s="206"/>
      <c r="F107" s="206"/>
      <c r="G107" s="206"/>
      <c r="H107" s="206"/>
      <c r="I107" s="206"/>
      <c r="J107" s="206"/>
      <c r="K107" s="206"/>
      <c r="L107" s="206"/>
      <c r="M107" s="206"/>
      <c r="N107" s="206"/>
      <c r="O107" s="206"/>
      <c r="P107" s="206"/>
      <c r="Q107" s="206"/>
    </row>
    <row r="108" customFormat="false" ht="12" hidden="false" customHeight="false" outlineLevel="0" collapsed="false">
      <c r="B108" s="206"/>
      <c r="C108" s="206"/>
      <c r="D108" s="206"/>
      <c r="E108" s="206"/>
      <c r="F108" s="206"/>
      <c r="G108" s="206"/>
      <c r="H108" s="206"/>
      <c r="I108" s="206"/>
      <c r="J108" s="206"/>
      <c r="K108" s="206"/>
      <c r="L108" s="206"/>
      <c r="M108" s="206"/>
      <c r="N108" s="206"/>
      <c r="O108" s="206"/>
      <c r="P108" s="206"/>
      <c r="Q108" s="206"/>
    </row>
    <row r="109" customFormat="false" ht="12" hidden="false" customHeight="false" outlineLevel="0" collapsed="false">
      <c r="B109" s="206"/>
      <c r="C109" s="206"/>
      <c r="D109" s="206"/>
      <c r="E109" s="206"/>
      <c r="F109" s="206"/>
      <c r="G109" s="206"/>
      <c r="H109" s="206"/>
      <c r="I109" s="206"/>
      <c r="J109" s="206"/>
      <c r="K109" s="206"/>
      <c r="L109" s="206"/>
      <c r="M109" s="206"/>
      <c r="N109" s="206"/>
      <c r="O109" s="206"/>
      <c r="P109" s="206"/>
      <c r="Q109" s="206"/>
    </row>
    <row r="110" customFormat="false" ht="12" hidden="false" customHeight="false" outlineLevel="0" collapsed="false">
      <c r="B110" s="206"/>
      <c r="C110" s="206"/>
      <c r="D110" s="206"/>
      <c r="E110" s="206"/>
      <c r="F110" s="206"/>
      <c r="G110" s="206"/>
      <c r="H110" s="206"/>
      <c r="I110" s="206"/>
      <c r="J110" s="206"/>
      <c r="K110" s="206"/>
      <c r="L110" s="206"/>
      <c r="M110" s="206"/>
      <c r="N110" s="206"/>
      <c r="O110" s="206"/>
      <c r="P110" s="206"/>
      <c r="Q110" s="206"/>
    </row>
    <row r="111" customFormat="false" ht="12" hidden="false" customHeight="false" outlineLevel="0" collapsed="false">
      <c r="B111" s="206"/>
      <c r="C111" s="206"/>
      <c r="D111" s="206"/>
      <c r="E111" s="206"/>
      <c r="F111" s="206"/>
      <c r="G111" s="206"/>
      <c r="H111" s="206"/>
      <c r="I111" s="206"/>
      <c r="J111" s="206"/>
      <c r="K111" s="206"/>
      <c r="L111" s="206"/>
      <c r="M111" s="206"/>
      <c r="N111" s="206"/>
      <c r="O111" s="206"/>
      <c r="P111" s="206"/>
      <c r="Q111" s="206"/>
    </row>
    <row r="112" customFormat="false" ht="12" hidden="false" customHeight="false" outlineLevel="0" collapsed="false">
      <c r="B112" s="206"/>
      <c r="C112" s="206"/>
      <c r="D112" s="206"/>
      <c r="E112" s="206"/>
      <c r="F112" s="206"/>
      <c r="G112" s="206"/>
      <c r="H112" s="206"/>
      <c r="I112" s="206"/>
      <c r="J112" s="206"/>
      <c r="K112" s="206"/>
      <c r="L112" s="206"/>
      <c r="M112" s="206"/>
      <c r="N112" s="206"/>
      <c r="O112" s="206"/>
      <c r="P112" s="206"/>
      <c r="Q112" s="206"/>
    </row>
    <row r="113" customFormat="false" ht="12" hidden="false" customHeight="false" outlineLevel="0" collapsed="false">
      <c r="B113" s="206"/>
      <c r="C113" s="206"/>
      <c r="D113" s="206"/>
      <c r="E113" s="206"/>
      <c r="F113" s="206"/>
      <c r="G113" s="206"/>
      <c r="H113" s="206"/>
      <c r="I113" s="206"/>
      <c r="J113" s="206"/>
      <c r="K113" s="206"/>
      <c r="L113" s="206"/>
      <c r="M113" s="206"/>
      <c r="N113" s="206"/>
      <c r="O113" s="206"/>
      <c r="P113" s="206"/>
      <c r="Q113" s="206"/>
    </row>
    <row r="114" customFormat="false" ht="12" hidden="false" customHeight="false" outlineLevel="0" collapsed="false">
      <c r="B114" s="206"/>
      <c r="C114" s="206"/>
      <c r="D114" s="206"/>
      <c r="E114" s="206"/>
      <c r="F114" s="206"/>
      <c r="G114" s="206"/>
      <c r="H114" s="206"/>
      <c r="I114" s="206"/>
      <c r="J114" s="206"/>
      <c r="K114" s="206"/>
      <c r="L114" s="206"/>
      <c r="M114" s="206"/>
      <c r="N114" s="206"/>
      <c r="O114" s="206"/>
      <c r="P114" s="206"/>
      <c r="Q114" s="206"/>
    </row>
    <row r="115" customFormat="false" ht="12" hidden="false" customHeight="false" outlineLevel="0" collapsed="false">
      <c r="B115" s="206"/>
      <c r="C115" s="206"/>
      <c r="D115" s="206"/>
      <c r="E115" s="206"/>
      <c r="F115" s="206"/>
      <c r="G115" s="206"/>
      <c r="H115" s="206"/>
      <c r="I115" s="206"/>
      <c r="J115" s="206"/>
      <c r="K115" s="206"/>
      <c r="L115" s="206"/>
      <c r="M115" s="206"/>
      <c r="N115" s="206"/>
      <c r="O115" s="206"/>
      <c r="P115" s="206"/>
      <c r="Q115" s="206"/>
    </row>
    <row r="116" customFormat="false" ht="12" hidden="false" customHeight="false" outlineLevel="0" collapsed="false">
      <c r="B116" s="206"/>
      <c r="C116" s="206"/>
      <c r="D116" s="206"/>
      <c r="E116" s="206"/>
      <c r="F116" s="206"/>
      <c r="G116" s="206"/>
      <c r="H116" s="206"/>
      <c r="I116" s="206"/>
      <c r="J116" s="206"/>
      <c r="K116" s="206"/>
      <c r="L116" s="206"/>
      <c r="M116" s="206"/>
      <c r="N116" s="206"/>
      <c r="O116" s="206"/>
      <c r="P116" s="206"/>
      <c r="Q116" s="206"/>
    </row>
    <row r="117" customFormat="false" ht="12" hidden="false" customHeight="false" outlineLevel="0" collapsed="false">
      <c r="B117" s="206"/>
      <c r="C117" s="206"/>
      <c r="D117" s="206"/>
      <c r="E117" s="206"/>
      <c r="F117" s="206"/>
      <c r="G117" s="206"/>
      <c r="H117" s="206"/>
      <c r="I117" s="206"/>
      <c r="J117" s="206"/>
      <c r="K117" s="206"/>
      <c r="L117" s="206"/>
      <c r="M117" s="206"/>
      <c r="N117" s="206"/>
      <c r="O117" s="206"/>
      <c r="P117" s="206"/>
      <c r="Q117" s="206"/>
    </row>
    <row r="118" customFormat="false" ht="12" hidden="false" customHeight="false" outlineLevel="0" collapsed="false">
      <c r="B118" s="206"/>
      <c r="C118" s="206"/>
      <c r="D118" s="206"/>
      <c r="E118" s="206"/>
      <c r="F118" s="206"/>
      <c r="G118" s="206"/>
      <c r="H118" s="206"/>
      <c r="I118" s="206"/>
      <c r="J118" s="206"/>
      <c r="K118" s="206"/>
      <c r="L118" s="206"/>
      <c r="M118" s="206"/>
      <c r="N118" s="206"/>
      <c r="O118" s="206"/>
      <c r="P118" s="206"/>
      <c r="Q118" s="206"/>
    </row>
    <row r="119" customFormat="false" ht="12" hidden="false" customHeight="false" outlineLevel="0" collapsed="false">
      <c r="B119" s="206"/>
      <c r="C119" s="206"/>
      <c r="D119" s="206"/>
      <c r="E119" s="206"/>
      <c r="F119" s="206"/>
      <c r="G119" s="206"/>
      <c r="H119" s="206"/>
      <c r="I119" s="206"/>
      <c r="J119" s="206"/>
      <c r="K119" s="206"/>
      <c r="L119" s="206"/>
      <c r="M119" s="206"/>
      <c r="N119" s="206"/>
      <c r="O119" s="206"/>
      <c r="P119" s="206"/>
      <c r="Q119" s="206"/>
    </row>
    <row r="120" customFormat="false" ht="12" hidden="false" customHeight="false" outlineLevel="0" collapsed="false">
      <c r="B120" s="206"/>
      <c r="C120" s="206"/>
      <c r="D120" s="206"/>
      <c r="E120" s="206"/>
      <c r="F120" s="206"/>
      <c r="G120" s="206"/>
      <c r="H120" s="206"/>
      <c r="I120" s="206"/>
      <c r="J120" s="206"/>
      <c r="K120" s="206"/>
      <c r="L120" s="206"/>
      <c r="M120" s="206"/>
      <c r="N120" s="206"/>
      <c r="O120" s="206"/>
      <c r="P120" s="206"/>
      <c r="Q120" s="206"/>
    </row>
    <row r="121" customFormat="false" ht="12" hidden="false" customHeight="false" outlineLevel="0" collapsed="false">
      <c r="B121" s="206"/>
      <c r="C121" s="206"/>
      <c r="D121" s="206"/>
      <c r="E121" s="206"/>
      <c r="F121" s="206"/>
      <c r="G121" s="206"/>
      <c r="H121" s="206"/>
      <c r="I121" s="206"/>
      <c r="J121" s="206"/>
      <c r="K121" s="206"/>
      <c r="L121" s="206"/>
      <c r="M121" s="206"/>
      <c r="N121" s="206"/>
      <c r="O121" s="206"/>
      <c r="P121" s="206"/>
      <c r="Q121" s="206"/>
    </row>
    <row r="122" customFormat="false" ht="12" hidden="false" customHeight="false" outlineLevel="0" collapsed="false">
      <c r="B122" s="206"/>
      <c r="C122" s="206"/>
      <c r="D122" s="206"/>
      <c r="E122" s="206"/>
      <c r="F122" s="206"/>
      <c r="G122" s="206"/>
      <c r="H122" s="206"/>
      <c r="I122" s="206"/>
      <c r="J122" s="206"/>
      <c r="K122" s="206"/>
      <c r="L122" s="206"/>
      <c r="M122" s="206"/>
      <c r="N122" s="206"/>
      <c r="O122" s="206"/>
      <c r="P122" s="206"/>
      <c r="Q122" s="206"/>
    </row>
    <row r="123" customFormat="false" ht="12" hidden="false" customHeight="false" outlineLevel="0" collapsed="false">
      <c r="B123" s="206"/>
      <c r="C123" s="206"/>
      <c r="D123" s="206"/>
      <c r="E123" s="206"/>
      <c r="F123" s="206"/>
      <c r="G123" s="206"/>
      <c r="H123" s="206"/>
      <c r="I123" s="206"/>
      <c r="J123" s="206"/>
      <c r="K123" s="206"/>
      <c r="L123" s="206"/>
      <c r="M123" s="206"/>
      <c r="N123" s="206"/>
      <c r="O123" s="206"/>
      <c r="P123" s="206"/>
      <c r="Q123" s="206"/>
    </row>
    <row r="124" customFormat="false" ht="12" hidden="false" customHeight="false" outlineLevel="0" collapsed="false">
      <c r="B124" s="206"/>
      <c r="C124" s="206"/>
      <c r="D124" s="206"/>
      <c r="E124" s="206"/>
      <c r="F124" s="206"/>
      <c r="G124" s="206"/>
      <c r="H124" s="206"/>
      <c r="I124" s="206"/>
      <c r="J124" s="206"/>
      <c r="K124" s="206"/>
      <c r="L124" s="206"/>
      <c r="M124" s="206"/>
      <c r="N124" s="206"/>
      <c r="O124" s="206"/>
      <c r="P124" s="206"/>
      <c r="Q124" s="206"/>
    </row>
    <row r="125" customFormat="false" ht="12" hidden="false" customHeight="false" outlineLevel="0" collapsed="false">
      <c r="B125" s="206"/>
      <c r="C125" s="206"/>
      <c r="D125" s="206"/>
      <c r="E125" s="206"/>
      <c r="F125" s="206"/>
      <c r="G125" s="206"/>
      <c r="H125" s="206"/>
      <c r="I125" s="206"/>
      <c r="J125" s="206"/>
      <c r="K125" s="206"/>
      <c r="L125" s="206"/>
      <c r="M125" s="206"/>
      <c r="N125" s="206"/>
      <c r="O125" s="206"/>
      <c r="P125" s="206"/>
      <c r="Q125" s="206"/>
    </row>
    <row r="126" customFormat="false" ht="12" hidden="false" customHeight="false" outlineLevel="0" collapsed="false">
      <c r="B126" s="206"/>
      <c r="C126" s="206"/>
      <c r="D126" s="206"/>
      <c r="E126" s="206"/>
      <c r="F126" s="206"/>
      <c r="G126" s="206"/>
      <c r="H126" s="206"/>
      <c r="I126" s="206"/>
      <c r="J126" s="206"/>
      <c r="K126" s="206"/>
      <c r="L126" s="206"/>
      <c r="M126" s="206"/>
      <c r="N126" s="206"/>
      <c r="O126" s="206"/>
      <c r="P126" s="206"/>
      <c r="Q126" s="206"/>
    </row>
    <row r="127" customFormat="false" ht="12" hidden="false" customHeight="false" outlineLevel="0" collapsed="false">
      <c r="B127" s="206"/>
      <c r="C127" s="206"/>
      <c r="D127" s="206"/>
      <c r="E127" s="206"/>
      <c r="F127" s="206"/>
      <c r="G127" s="206"/>
      <c r="H127" s="206"/>
      <c r="I127" s="206"/>
      <c r="J127" s="206"/>
      <c r="K127" s="206"/>
      <c r="L127" s="206"/>
      <c r="M127" s="206"/>
      <c r="N127" s="206"/>
      <c r="O127" s="206"/>
      <c r="P127" s="206"/>
      <c r="Q127" s="206"/>
    </row>
    <row r="128" customFormat="false" ht="12" hidden="false" customHeight="false" outlineLevel="0" collapsed="false">
      <c r="B128" s="206"/>
      <c r="C128" s="206"/>
      <c r="D128" s="206"/>
      <c r="E128" s="206"/>
      <c r="F128" s="206"/>
      <c r="G128" s="206"/>
      <c r="H128" s="206"/>
      <c r="I128" s="206"/>
      <c r="J128" s="206"/>
      <c r="K128" s="206"/>
      <c r="L128" s="206"/>
      <c r="M128" s="206"/>
      <c r="N128" s="206"/>
      <c r="O128" s="206"/>
      <c r="P128" s="206"/>
      <c r="Q128" s="206"/>
    </row>
    <row r="129" customFormat="false" ht="12" hidden="false" customHeight="false" outlineLevel="0" collapsed="false">
      <c r="B129" s="206"/>
      <c r="C129" s="206"/>
      <c r="D129" s="206"/>
      <c r="E129" s="206"/>
      <c r="F129" s="206"/>
      <c r="G129" s="206"/>
      <c r="H129" s="206"/>
      <c r="I129" s="206"/>
      <c r="J129" s="206"/>
      <c r="K129" s="206"/>
      <c r="L129" s="206"/>
      <c r="M129" s="206"/>
      <c r="N129" s="206"/>
      <c r="O129" s="206"/>
      <c r="P129" s="206"/>
      <c r="Q129" s="206"/>
    </row>
    <row r="130" customFormat="false" ht="12" hidden="false" customHeight="false" outlineLevel="0" collapsed="false">
      <c r="B130" s="206"/>
      <c r="C130" s="206"/>
      <c r="D130" s="206"/>
      <c r="E130" s="206"/>
      <c r="F130" s="206"/>
      <c r="G130" s="206"/>
      <c r="H130" s="206"/>
      <c r="I130" s="206"/>
      <c r="J130" s="206"/>
      <c r="K130" s="206"/>
      <c r="L130" s="206"/>
      <c r="M130" s="206"/>
      <c r="N130" s="206"/>
      <c r="O130" s="206"/>
      <c r="P130" s="206"/>
      <c r="Q130" s="206"/>
    </row>
    <row r="131" customFormat="false" ht="12" hidden="false" customHeight="false" outlineLevel="0" collapsed="false">
      <c r="B131" s="206"/>
      <c r="C131" s="206"/>
      <c r="D131" s="206"/>
      <c r="E131" s="206"/>
      <c r="F131" s="206"/>
      <c r="G131" s="206"/>
      <c r="H131" s="206"/>
      <c r="I131" s="206"/>
      <c r="J131" s="206"/>
      <c r="K131" s="206"/>
      <c r="L131" s="206"/>
      <c r="M131" s="206"/>
      <c r="N131" s="206"/>
      <c r="O131" s="206"/>
      <c r="P131" s="206"/>
      <c r="Q131" s="206"/>
    </row>
    <row r="132" customFormat="false" ht="12" hidden="false" customHeight="false" outlineLevel="0" collapsed="false">
      <c r="B132" s="206"/>
      <c r="C132" s="206"/>
      <c r="D132" s="206"/>
      <c r="E132" s="206"/>
      <c r="F132" s="206"/>
      <c r="G132" s="206"/>
      <c r="H132" s="206"/>
      <c r="I132" s="206"/>
      <c r="J132" s="206"/>
      <c r="K132" s="206"/>
      <c r="L132" s="206"/>
      <c r="M132" s="206"/>
      <c r="N132" s="206"/>
      <c r="O132" s="206"/>
      <c r="P132" s="206"/>
      <c r="Q132" s="206"/>
    </row>
    <row r="133" customFormat="false" ht="12" hidden="false" customHeight="false" outlineLevel="0" collapsed="false">
      <c r="B133" s="206"/>
      <c r="C133" s="206"/>
      <c r="D133" s="206"/>
      <c r="E133" s="206"/>
      <c r="F133" s="206"/>
      <c r="G133" s="206"/>
      <c r="H133" s="206"/>
      <c r="I133" s="206"/>
      <c r="J133" s="206"/>
      <c r="K133" s="206"/>
      <c r="L133" s="206"/>
      <c r="M133" s="206"/>
      <c r="N133" s="206"/>
      <c r="O133" s="206"/>
      <c r="P133" s="206"/>
      <c r="Q133" s="206"/>
    </row>
    <row r="134" customFormat="false" ht="12" hidden="false" customHeight="false" outlineLevel="0" collapsed="false">
      <c r="B134" s="206"/>
      <c r="C134" s="206"/>
      <c r="D134" s="206"/>
      <c r="E134" s="206"/>
      <c r="F134" s="206"/>
      <c r="G134" s="206"/>
      <c r="H134" s="206"/>
      <c r="I134" s="206"/>
      <c r="J134" s="206"/>
      <c r="K134" s="206"/>
      <c r="L134" s="206"/>
      <c r="M134" s="206"/>
      <c r="N134" s="206"/>
      <c r="O134" s="206"/>
      <c r="P134" s="206"/>
      <c r="Q134" s="206"/>
    </row>
    <row r="135" customFormat="false" ht="12" hidden="false" customHeight="false" outlineLevel="0" collapsed="false">
      <c r="B135" s="206"/>
      <c r="C135" s="206"/>
      <c r="D135" s="206"/>
      <c r="E135" s="206"/>
      <c r="F135" s="206"/>
      <c r="G135" s="206"/>
      <c r="H135" s="206"/>
      <c r="I135" s="206"/>
      <c r="J135" s="206"/>
      <c r="K135" s="206"/>
      <c r="L135" s="206"/>
      <c r="M135" s="206"/>
      <c r="N135" s="206"/>
      <c r="O135" s="206"/>
      <c r="P135" s="206"/>
      <c r="Q135" s="206"/>
    </row>
    <row r="136" customFormat="false" ht="12" hidden="false" customHeight="false" outlineLevel="0" collapsed="false">
      <c r="B136" s="206"/>
      <c r="C136" s="206"/>
      <c r="D136" s="206"/>
      <c r="E136" s="206"/>
      <c r="F136" s="206"/>
      <c r="G136" s="206"/>
      <c r="H136" s="206"/>
      <c r="I136" s="206"/>
      <c r="J136" s="206"/>
      <c r="K136" s="206"/>
      <c r="L136" s="206"/>
      <c r="M136" s="206"/>
      <c r="N136" s="206"/>
      <c r="O136" s="206"/>
      <c r="P136" s="206"/>
      <c r="Q136" s="206"/>
    </row>
    <row r="137" customFormat="false" ht="12" hidden="false" customHeight="false" outlineLevel="0" collapsed="false">
      <c r="B137" s="206"/>
      <c r="C137" s="206"/>
      <c r="D137" s="206"/>
      <c r="E137" s="206"/>
      <c r="F137" s="206"/>
      <c r="G137" s="206"/>
      <c r="H137" s="206"/>
      <c r="I137" s="206"/>
      <c r="J137" s="206"/>
      <c r="K137" s="206"/>
      <c r="L137" s="206"/>
      <c r="M137" s="206"/>
      <c r="N137" s="206"/>
      <c r="O137" s="206"/>
      <c r="P137" s="206"/>
      <c r="Q137" s="206"/>
    </row>
    <row r="138" customFormat="false" ht="12" hidden="false" customHeight="false" outlineLevel="0" collapsed="false">
      <c r="B138" s="206"/>
      <c r="C138" s="206"/>
      <c r="D138" s="206"/>
      <c r="E138" s="206"/>
      <c r="F138" s="206"/>
      <c r="G138" s="206"/>
      <c r="H138" s="206"/>
      <c r="I138" s="206"/>
      <c r="J138" s="206"/>
      <c r="K138" s="206"/>
      <c r="L138" s="206"/>
      <c r="M138" s="206"/>
      <c r="N138" s="206"/>
      <c r="O138" s="206"/>
      <c r="P138" s="206"/>
      <c r="Q138" s="206"/>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row>
    <row r="140" customFormat="false" ht="12" hidden="false" customHeight="false" outlineLevel="0" collapsed="false">
      <c r="B140" s="206"/>
      <c r="C140" s="206"/>
      <c r="D140" s="206"/>
      <c r="E140" s="206"/>
      <c r="F140" s="206"/>
      <c r="G140" s="206"/>
      <c r="H140" s="206"/>
      <c r="I140" s="206"/>
      <c r="J140" s="206"/>
      <c r="K140" s="206"/>
      <c r="L140" s="206"/>
      <c r="M140" s="206"/>
      <c r="N140" s="206"/>
      <c r="O140" s="206"/>
      <c r="P140" s="206"/>
      <c r="Q140" s="206"/>
    </row>
    <row r="141" customFormat="false" ht="12" hidden="false" customHeight="false" outlineLevel="0" collapsed="false">
      <c r="B141" s="206"/>
      <c r="C141" s="206"/>
      <c r="D141" s="206"/>
      <c r="E141" s="206"/>
      <c r="F141" s="206"/>
      <c r="G141" s="206"/>
      <c r="H141" s="206"/>
      <c r="I141" s="206"/>
      <c r="J141" s="206"/>
      <c r="K141" s="206"/>
      <c r="L141" s="206"/>
      <c r="M141" s="206"/>
      <c r="N141" s="206"/>
      <c r="O141" s="206"/>
      <c r="P141" s="206"/>
      <c r="Q141" s="206"/>
    </row>
    <row r="142" customFormat="false" ht="12" hidden="false" customHeight="false" outlineLevel="0" collapsed="false">
      <c r="B142" s="206"/>
      <c r="C142" s="206"/>
      <c r="D142" s="206"/>
      <c r="E142" s="206"/>
      <c r="F142" s="206"/>
      <c r="G142" s="206"/>
      <c r="H142" s="206"/>
      <c r="I142" s="206"/>
      <c r="J142" s="206"/>
      <c r="K142" s="206"/>
      <c r="L142" s="206"/>
      <c r="M142" s="206"/>
      <c r="N142" s="206"/>
      <c r="O142" s="206"/>
      <c r="P142" s="206"/>
      <c r="Q142" s="206"/>
    </row>
    <row r="143" customFormat="false" ht="12" hidden="false" customHeight="false" outlineLevel="0" collapsed="false">
      <c r="B143" s="206"/>
      <c r="C143" s="206"/>
      <c r="D143" s="206"/>
      <c r="E143" s="206"/>
      <c r="F143" s="206"/>
      <c r="G143" s="206"/>
      <c r="H143" s="206"/>
      <c r="I143" s="206"/>
      <c r="J143" s="206"/>
      <c r="K143" s="206"/>
      <c r="L143" s="206"/>
      <c r="M143" s="206"/>
      <c r="N143" s="206"/>
      <c r="O143" s="206"/>
      <c r="P143" s="206"/>
      <c r="Q143" s="206"/>
    </row>
    <row r="144" customFormat="false" ht="12" hidden="false" customHeight="false" outlineLevel="0" collapsed="false">
      <c r="B144" s="206"/>
      <c r="C144" s="206"/>
      <c r="D144" s="206"/>
      <c r="E144" s="206"/>
      <c r="F144" s="206"/>
      <c r="G144" s="206"/>
      <c r="H144" s="206"/>
      <c r="I144" s="206"/>
      <c r="J144" s="206"/>
      <c r="K144" s="206"/>
      <c r="L144" s="206"/>
      <c r="M144" s="206"/>
      <c r="N144" s="206"/>
      <c r="O144" s="206"/>
      <c r="P144" s="206"/>
      <c r="Q144" s="206"/>
    </row>
    <row r="145" customFormat="false" ht="12" hidden="false" customHeight="false" outlineLevel="0" collapsed="false">
      <c r="B145" s="206"/>
      <c r="C145" s="206"/>
      <c r="D145" s="206"/>
      <c r="E145" s="206"/>
      <c r="F145" s="206"/>
      <c r="G145" s="206"/>
      <c r="H145" s="206"/>
      <c r="I145" s="206"/>
      <c r="J145" s="206"/>
      <c r="K145" s="206"/>
      <c r="L145" s="206"/>
      <c r="M145" s="206"/>
      <c r="N145" s="206"/>
      <c r="O145" s="206"/>
      <c r="P145" s="206"/>
      <c r="Q145" s="206"/>
    </row>
    <row r="146" customFormat="false" ht="12" hidden="false" customHeight="false" outlineLevel="0" collapsed="false">
      <c r="B146" s="206"/>
      <c r="C146" s="206"/>
      <c r="D146" s="206"/>
      <c r="E146" s="206"/>
      <c r="F146" s="206"/>
      <c r="G146" s="206"/>
      <c r="H146" s="206"/>
      <c r="I146" s="206"/>
      <c r="J146" s="206"/>
      <c r="K146" s="206"/>
      <c r="L146" s="206"/>
      <c r="M146" s="206"/>
      <c r="N146" s="206"/>
      <c r="O146" s="206"/>
      <c r="P146" s="206"/>
      <c r="Q146" s="206"/>
    </row>
    <row r="147" customFormat="false" ht="12" hidden="false" customHeight="false" outlineLevel="0" collapsed="false">
      <c r="B147" s="206"/>
      <c r="C147" s="206"/>
      <c r="D147" s="206"/>
      <c r="E147" s="206"/>
      <c r="F147" s="206"/>
      <c r="G147" s="206"/>
      <c r="H147" s="206"/>
      <c r="I147" s="206"/>
      <c r="J147" s="206"/>
      <c r="K147" s="206"/>
      <c r="L147" s="206"/>
      <c r="M147" s="206"/>
      <c r="N147" s="206"/>
      <c r="O147" s="206"/>
      <c r="P147" s="206"/>
      <c r="Q147" s="206"/>
    </row>
    <row r="148" customFormat="false" ht="12" hidden="false" customHeight="false" outlineLevel="0" collapsed="false">
      <c r="B148" s="206"/>
      <c r="C148" s="206"/>
      <c r="D148" s="206"/>
      <c r="E148" s="206"/>
      <c r="F148" s="206"/>
      <c r="G148" s="206"/>
      <c r="H148" s="206"/>
      <c r="I148" s="206"/>
      <c r="J148" s="206"/>
      <c r="K148" s="206"/>
      <c r="L148" s="206"/>
      <c r="M148" s="206"/>
      <c r="N148" s="206"/>
      <c r="O148" s="206"/>
      <c r="P148" s="206"/>
      <c r="Q148" s="206"/>
    </row>
    <row r="149" customFormat="false" ht="12" hidden="false" customHeight="false" outlineLevel="0" collapsed="false">
      <c r="B149" s="206"/>
      <c r="C149" s="206"/>
      <c r="D149" s="206"/>
      <c r="E149" s="206"/>
      <c r="F149" s="206"/>
      <c r="G149" s="206"/>
      <c r="H149" s="206"/>
      <c r="I149" s="206"/>
      <c r="J149" s="206"/>
      <c r="K149" s="206"/>
      <c r="L149" s="206"/>
      <c r="M149" s="206"/>
      <c r="N149" s="206"/>
      <c r="O149" s="206"/>
      <c r="P149" s="206"/>
      <c r="Q149" s="206"/>
    </row>
    <row r="150" customFormat="false" ht="12" hidden="false" customHeight="false" outlineLevel="0" collapsed="false">
      <c r="B150" s="206"/>
      <c r="C150" s="206"/>
      <c r="D150" s="206"/>
      <c r="E150" s="206"/>
      <c r="F150" s="206"/>
      <c r="G150" s="206"/>
      <c r="H150" s="206"/>
      <c r="I150" s="206"/>
      <c r="J150" s="206"/>
      <c r="K150" s="206"/>
      <c r="L150" s="206"/>
      <c r="M150" s="206"/>
      <c r="N150" s="206"/>
      <c r="O150" s="206"/>
      <c r="P150" s="206"/>
      <c r="Q150" s="206"/>
    </row>
    <row r="151" customFormat="false" ht="12" hidden="false" customHeight="false" outlineLevel="0" collapsed="false">
      <c r="B151" s="206"/>
      <c r="C151" s="206"/>
      <c r="D151" s="206"/>
      <c r="E151" s="206"/>
      <c r="F151" s="206"/>
      <c r="G151" s="206"/>
      <c r="H151" s="206"/>
      <c r="I151" s="206"/>
      <c r="J151" s="206"/>
      <c r="K151" s="206"/>
      <c r="L151" s="206"/>
      <c r="M151" s="206"/>
      <c r="N151" s="206"/>
      <c r="O151" s="206"/>
      <c r="P151" s="206"/>
      <c r="Q151" s="206"/>
    </row>
    <row r="152" customFormat="false" ht="12" hidden="false" customHeight="false" outlineLevel="0" collapsed="false">
      <c r="B152" s="206"/>
      <c r="C152" s="206"/>
      <c r="D152" s="206"/>
      <c r="E152" s="206"/>
      <c r="F152" s="206"/>
      <c r="G152" s="206"/>
      <c r="H152" s="206"/>
      <c r="I152" s="206"/>
      <c r="J152" s="206"/>
      <c r="K152" s="206"/>
      <c r="L152" s="206"/>
      <c r="M152" s="206"/>
      <c r="N152" s="206"/>
      <c r="O152" s="206"/>
      <c r="P152" s="206"/>
      <c r="Q152" s="206"/>
    </row>
    <row r="153" customFormat="false" ht="12" hidden="false" customHeight="false" outlineLevel="0" collapsed="false">
      <c r="B153" s="206"/>
      <c r="C153" s="206"/>
      <c r="D153" s="206"/>
      <c r="E153" s="206"/>
      <c r="F153" s="206"/>
      <c r="G153" s="206"/>
      <c r="H153" s="206"/>
      <c r="I153" s="206"/>
      <c r="J153" s="206"/>
      <c r="K153" s="206"/>
      <c r="L153" s="206"/>
      <c r="M153" s="206"/>
      <c r="N153" s="206"/>
      <c r="O153" s="206"/>
      <c r="P153" s="206"/>
      <c r="Q153" s="206"/>
    </row>
    <row r="154" customFormat="false" ht="12" hidden="false" customHeight="false" outlineLevel="0" collapsed="false">
      <c r="B154" s="206"/>
      <c r="C154" s="206"/>
      <c r="D154" s="206"/>
      <c r="E154" s="206"/>
      <c r="F154" s="206"/>
      <c r="G154" s="206"/>
      <c r="H154" s="206"/>
      <c r="I154" s="206"/>
      <c r="J154" s="206"/>
      <c r="K154" s="206"/>
      <c r="L154" s="206"/>
      <c r="M154" s="206"/>
      <c r="N154" s="206"/>
      <c r="O154" s="206"/>
      <c r="P154" s="206"/>
      <c r="Q154" s="206"/>
    </row>
    <row r="155" customFormat="false" ht="12" hidden="false" customHeight="false" outlineLevel="0" collapsed="false">
      <c r="B155" s="206"/>
      <c r="C155" s="206"/>
      <c r="D155" s="206"/>
      <c r="E155" s="206"/>
      <c r="F155" s="206"/>
      <c r="G155" s="206"/>
      <c r="H155" s="206"/>
      <c r="I155" s="206"/>
      <c r="J155" s="206"/>
      <c r="K155" s="206"/>
      <c r="L155" s="206"/>
      <c r="M155" s="206"/>
      <c r="N155" s="206"/>
      <c r="O155" s="206"/>
      <c r="P155" s="206"/>
      <c r="Q155" s="206"/>
    </row>
    <row r="156" customFormat="false" ht="12" hidden="false" customHeight="false" outlineLevel="0" collapsed="false">
      <c r="B156" s="206"/>
      <c r="C156" s="206"/>
      <c r="D156" s="206"/>
      <c r="E156" s="206"/>
      <c r="F156" s="206"/>
      <c r="G156" s="206"/>
      <c r="H156" s="206"/>
      <c r="I156" s="206"/>
      <c r="J156" s="206"/>
      <c r="K156" s="206"/>
      <c r="L156" s="206"/>
      <c r="M156" s="206"/>
      <c r="N156" s="206"/>
      <c r="O156" s="206"/>
      <c r="P156" s="206"/>
      <c r="Q156" s="206"/>
    </row>
    <row r="157" customFormat="false" ht="12" hidden="false" customHeight="false" outlineLevel="0" collapsed="false">
      <c r="B157" s="206"/>
      <c r="C157" s="206"/>
      <c r="D157" s="206"/>
      <c r="E157" s="206"/>
      <c r="F157" s="206"/>
      <c r="G157" s="206"/>
      <c r="H157" s="206"/>
      <c r="I157" s="206"/>
      <c r="J157" s="206"/>
      <c r="K157" s="206"/>
      <c r="L157" s="206"/>
      <c r="M157" s="206"/>
      <c r="N157" s="206"/>
      <c r="O157" s="206"/>
      <c r="P157" s="206"/>
      <c r="Q157" s="206"/>
    </row>
    <row r="158" customFormat="false" ht="12" hidden="false" customHeight="false" outlineLevel="0" collapsed="false">
      <c r="B158" s="206"/>
      <c r="C158" s="206"/>
      <c r="D158" s="206"/>
      <c r="E158" s="206"/>
      <c r="F158" s="206"/>
      <c r="G158" s="206"/>
      <c r="H158" s="206"/>
      <c r="I158" s="206"/>
      <c r="J158" s="206"/>
      <c r="K158" s="206"/>
      <c r="L158" s="206"/>
      <c r="M158" s="206"/>
      <c r="N158" s="206"/>
      <c r="O158" s="206"/>
      <c r="P158" s="206"/>
      <c r="Q158" s="206"/>
    </row>
    <row r="159" customFormat="false" ht="12" hidden="false" customHeight="false" outlineLevel="0" collapsed="false">
      <c r="B159" s="206"/>
      <c r="C159" s="206"/>
      <c r="D159" s="206"/>
      <c r="E159" s="206"/>
      <c r="F159" s="206"/>
      <c r="G159" s="206"/>
      <c r="H159" s="206"/>
      <c r="I159" s="206"/>
      <c r="J159" s="206"/>
      <c r="K159" s="206"/>
      <c r="L159" s="206"/>
      <c r="M159" s="206"/>
      <c r="N159" s="206"/>
      <c r="O159" s="206"/>
      <c r="P159" s="206"/>
      <c r="Q159" s="206"/>
    </row>
    <row r="160" customFormat="false" ht="12" hidden="false" customHeight="false" outlineLevel="0" collapsed="false">
      <c r="B160" s="206"/>
      <c r="C160" s="206"/>
      <c r="D160" s="206"/>
      <c r="E160" s="206"/>
      <c r="F160" s="206"/>
      <c r="G160" s="206"/>
      <c r="H160" s="206"/>
      <c r="I160" s="206"/>
      <c r="J160" s="206"/>
      <c r="K160" s="206"/>
      <c r="L160" s="206"/>
      <c r="M160" s="206"/>
      <c r="N160" s="206"/>
      <c r="O160" s="206"/>
      <c r="P160" s="206"/>
      <c r="Q160" s="206"/>
    </row>
    <row r="161" customFormat="false" ht="12" hidden="false" customHeight="false" outlineLevel="0" collapsed="false">
      <c r="B161" s="206"/>
      <c r="C161" s="206"/>
      <c r="D161" s="206"/>
      <c r="E161" s="206"/>
      <c r="F161" s="206"/>
      <c r="G161" s="206"/>
      <c r="H161" s="206"/>
      <c r="I161" s="206"/>
      <c r="J161" s="206"/>
      <c r="K161" s="206"/>
      <c r="L161" s="206"/>
      <c r="M161" s="206"/>
      <c r="N161" s="206"/>
      <c r="O161" s="206"/>
      <c r="P161" s="206"/>
      <c r="Q161" s="206"/>
    </row>
    <row r="162" customFormat="false" ht="12" hidden="false" customHeight="false" outlineLevel="0" collapsed="false">
      <c r="B162" s="206"/>
      <c r="C162" s="206"/>
      <c r="D162" s="206"/>
      <c r="E162" s="206"/>
      <c r="F162" s="206"/>
      <c r="G162" s="206"/>
      <c r="H162" s="206"/>
      <c r="I162" s="206"/>
      <c r="J162" s="206"/>
      <c r="K162" s="206"/>
      <c r="L162" s="206"/>
      <c r="M162" s="206"/>
      <c r="N162" s="206"/>
      <c r="O162" s="206"/>
      <c r="P162" s="206"/>
      <c r="Q162" s="206"/>
    </row>
    <row r="163" customFormat="false" ht="12" hidden="false" customHeight="false" outlineLevel="0" collapsed="false">
      <c r="B163" s="206"/>
      <c r="C163" s="206"/>
      <c r="D163" s="206"/>
      <c r="E163" s="206"/>
      <c r="F163" s="206"/>
      <c r="G163" s="206"/>
      <c r="H163" s="206"/>
      <c r="I163" s="206"/>
      <c r="J163" s="206"/>
      <c r="K163" s="206"/>
      <c r="L163" s="206"/>
      <c r="M163" s="206"/>
      <c r="N163" s="206"/>
      <c r="O163" s="206"/>
      <c r="P163" s="206"/>
      <c r="Q163" s="206"/>
    </row>
    <row r="164" customFormat="false" ht="12" hidden="false" customHeight="false" outlineLevel="0" collapsed="false">
      <c r="B164" s="206"/>
      <c r="C164" s="206"/>
      <c r="D164" s="206"/>
      <c r="E164" s="206"/>
      <c r="F164" s="206"/>
      <c r="G164" s="206"/>
      <c r="H164" s="206"/>
      <c r="I164" s="206"/>
      <c r="J164" s="206"/>
      <c r="K164" s="206"/>
      <c r="L164" s="206"/>
      <c r="M164" s="206"/>
      <c r="N164" s="206"/>
      <c r="O164" s="206"/>
      <c r="P164" s="206"/>
      <c r="Q164" s="206"/>
    </row>
    <row r="165" customFormat="false" ht="12" hidden="false" customHeight="false" outlineLevel="0" collapsed="false">
      <c r="B165" s="206"/>
      <c r="C165" s="206"/>
      <c r="D165" s="206"/>
      <c r="E165" s="206"/>
      <c r="F165" s="206"/>
      <c r="G165" s="206"/>
      <c r="H165" s="206"/>
      <c r="I165" s="206"/>
      <c r="J165" s="206"/>
      <c r="K165" s="206"/>
      <c r="L165" s="206"/>
      <c r="M165" s="206"/>
      <c r="N165" s="206"/>
      <c r="O165" s="206"/>
      <c r="P165" s="206"/>
      <c r="Q165" s="206"/>
    </row>
    <row r="166" customFormat="false" ht="12" hidden="false" customHeight="false" outlineLevel="0" collapsed="false">
      <c r="B166" s="206"/>
      <c r="C166" s="206"/>
      <c r="D166" s="206"/>
      <c r="E166" s="206"/>
      <c r="F166" s="206"/>
      <c r="G166" s="206"/>
      <c r="H166" s="206"/>
      <c r="I166" s="206"/>
      <c r="J166" s="206"/>
      <c r="K166" s="206"/>
      <c r="L166" s="206"/>
      <c r="M166" s="206"/>
      <c r="N166" s="206"/>
      <c r="O166" s="206"/>
      <c r="P166" s="206"/>
      <c r="Q166" s="206"/>
    </row>
    <row r="167" customFormat="false" ht="12" hidden="false" customHeight="false" outlineLevel="0" collapsed="false">
      <c r="B167" s="206"/>
      <c r="C167" s="206"/>
      <c r="D167" s="206"/>
      <c r="E167" s="206"/>
      <c r="F167" s="206"/>
      <c r="G167" s="206"/>
      <c r="H167" s="206"/>
      <c r="I167" s="206"/>
      <c r="J167" s="206"/>
      <c r="K167" s="206"/>
      <c r="L167" s="206"/>
      <c r="M167" s="206"/>
      <c r="N167" s="206"/>
      <c r="O167" s="206"/>
      <c r="P167" s="206"/>
      <c r="Q167" s="206"/>
    </row>
    <row r="168" customFormat="false" ht="12" hidden="false" customHeight="false" outlineLevel="0" collapsed="false">
      <c r="B168" s="206"/>
      <c r="C168" s="206"/>
      <c r="D168" s="206"/>
      <c r="E168" s="206"/>
      <c r="F168" s="206"/>
      <c r="G168" s="206"/>
      <c r="H168" s="206"/>
      <c r="I168" s="206"/>
      <c r="J168" s="206"/>
      <c r="K168" s="206"/>
      <c r="L168" s="206"/>
      <c r="M168" s="206"/>
      <c r="N168" s="206"/>
      <c r="O168" s="206"/>
      <c r="P168" s="206"/>
      <c r="Q168" s="206"/>
    </row>
    <row r="169" customFormat="false" ht="12" hidden="false" customHeight="false" outlineLevel="0" collapsed="false">
      <c r="B169" s="206"/>
      <c r="C169" s="206"/>
      <c r="D169" s="206"/>
      <c r="E169" s="206"/>
      <c r="F169" s="206"/>
      <c r="G169" s="206"/>
      <c r="H169" s="206"/>
      <c r="I169" s="206"/>
      <c r="J169" s="206"/>
      <c r="K169" s="206"/>
      <c r="L169" s="206"/>
      <c r="M169" s="206"/>
      <c r="N169" s="206"/>
      <c r="O169" s="206"/>
      <c r="P169" s="206"/>
      <c r="Q169" s="206"/>
    </row>
    <row r="170" customFormat="false" ht="12" hidden="false" customHeight="false" outlineLevel="0" collapsed="false">
      <c r="B170" s="206"/>
      <c r="C170" s="206"/>
      <c r="D170" s="206"/>
      <c r="E170" s="206"/>
      <c r="F170" s="206"/>
      <c r="G170" s="206"/>
      <c r="H170" s="206"/>
      <c r="I170" s="206"/>
      <c r="J170" s="206"/>
      <c r="K170" s="206"/>
      <c r="L170" s="206"/>
      <c r="M170" s="206"/>
      <c r="N170" s="206"/>
      <c r="O170" s="206"/>
      <c r="P170" s="206"/>
      <c r="Q170" s="206"/>
    </row>
    <row r="171" customFormat="false" ht="12" hidden="false" customHeight="false" outlineLevel="0" collapsed="false">
      <c r="B171" s="206"/>
      <c r="C171" s="206"/>
      <c r="D171" s="206"/>
      <c r="E171" s="206"/>
      <c r="F171" s="206"/>
      <c r="G171" s="206"/>
      <c r="H171" s="206"/>
      <c r="I171" s="206"/>
      <c r="J171" s="206"/>
      <c r="K171" s="206"/>
      <c r="L171" s="206"/>
      <c r="M171" s="206"/>
      <c r="N171" s="206"/>
      <c r="O171" s="206"/>
      <c r="P171" s="206"/>
      <c r="Q171" s="206"/>
    </row>
    <row r="172" customFormat="false" ht="12" hidden="false" customHeight="false" outlineLevel="0" collapsed="false">
      <c r="B172" s="206"/>
      <c r="C172" s="206"/>
      <c r="D172" s="206"/>
      <c r="E172" s="206"/>
      <c r="F172" s="206"/>
      <c r="G172" s="206"/>
      <c r="H172" s="206"/>
      <c r="I172" s="206"/>
      <c r="J172" s="206"/>
      <c r="K172" s="206"/>
      <c r="L172" s="206"/>
      <c r="M172" s="206"/>
      <c r="N172" s="206"/>
      <c r="O172" s="206"/>
      <c r="P172" s="206"/>
      <c r="Q172" s="206"/>
    </row>
    <row r="173" customFormat="false" ht="12" hidden="false" customHeight="false" outlineLevel="0" collapsed="false">
      <c r="B173" s="206"/>
      <c r="C173" s="206"/>
      <c r="D173" s="206"/>
      <c r="E173" s="206"/>
      <c r="F173" s="206"/>
      <c r="G173" s="206"/>
      <c r="H173" s="206"/>
      <c r="I173" s="206"/>
      <c r="J173" s="206"/>
      <c r="K173" s="206"/>
      <c r="L173" s="206"/>
      <c r="M173" s="206"/>
      <c r="N173" s="206"/>
      <c r="O173" s="206"/>
      <c r="P173" s="206"/>
      <c r="Q173" s="206"/>
    </row>
    <row r="174" customFormat="false" ht="12" hidden="false" customHeight="false" outlineLevel="0" collapsed="false">
      <c r="B174" s="206"/>
      <c r="C174" s="206"/>
      <c r="D174" s="206"/>
      <c r="E174" s="206"/>
      <c r="F174" s="206"/>
      <c r="G174" s="206"/>
      <c r="H174" s="206"/>
      <c r="I174" s="206"/>
      <c r="J174" s="206"/>
      <c r="K174" s="206"/>
      <c r="L174" s="206"/>
      <c r="M174" s="206"/>
      <c r="N174" s="206"/>
      <c r="O174" s="206"/>
      <c r="P174" s="206"/>
      <c r="Q174" s="206"/>
    </row>
    <row r="175" customFormat="false" ht="12" hidden="false" customHeight="false" outlineLevel="0" collapsed="false">
      <c r="B175" s="206"/>
      <c r="C175" s="206"/>
      <c r="D175" s="206"/>
      <c r="E175" s="206"/>
      <c r="F175" s="206"/>
      <c r="G175" s="206"/>
      <c r="H175" s="206"/>
      <c r="I175" s="206"/>
      <c r="J175" s="206"/>
      <c r="K175" s="206"/>
      <c r="L175" s="206"/>
      <c r="M175" s="206"/>
      <c r="N175" s="206"/>
      <c r="O175" s="206"/>
      <c r="P175" s="206"/>
      <c r="Q175" s="206"/>
    </row>
    <row r="176" customFormat="false" ht="12" hidden="false" customHeight="false" outlineLevel="0" collapsed="false">
      <c r="B176" s="206"/>
      <c r="C176" s="206"/>
      <c r="D176" s="206"/>
      <c r="E176" s="206"/>
      <c r="F176" s="206"/>
      <c r="G176" s="206"/>
      <c r="H176" s="206"/>
      <c r="I176" s="206"/>
      <c r="J176" s="206"/>
      <c r="K176" s="206"/>
      <c r="L176" s="206"/>
      <c r="M176" s="206"/>
      <c r="N176" s="206"/>
      <c r="O176" s="206"/>
      <c r="P176" s="206"/>
      <c r="Q176" s="206"/>
    </row>
    <row r="177" customFormat="false" ht="12" hidden="false" customHeight="false" outlineLevel="0" collapsed="false">
      <c r="B177" s="206"/>
      <c r="C177" s="206"/>
      <c r="D177" s="206"/>
      <c r="E177" s="206"/>
      <c r="F177" s="206"/>
      <c r="G177" s="206"/>
      <c r="H177" s="206"/>
      <c r="I177" s="206"/>
      <c r="J177" s="206"/>
      <c r="K177" s="206"/>
      <c r="L177" s="206"/>
      <c r="M177" s="206"/>
      <c r="N177" s="206"/>
      <c r="O177" s="206"/>
      <c r="P177" s="206"/>
      <c r="Q177" s="206"/>
    </row>
    <row r="178" customFormat="false" ht="12" hidden="false" customHeight="false" outlineLevel="0" collapsed="false">
      <c r="B178" s="206"/>
      <c r="C178" s="206"/>
      <c r="D178" s="206"/>
      <c r="E178" s="206"/>
      <c r="F178" s="206"/>
      <c r="G178" s="206"/>
      <c r="H178" s="206"/>
      <c r="I178" s="206"/>
      <c r="J178" s="206"/>
      <c r="K178" s="206"/>
      <c r="L178" s="206"/>
      <c r="M178" s="206"/>
      <c r="N178" s="206"/>
      <c r="O178" s="206"/>
      <c r="P178" s="206"/>
      <c r="Q178" s="206"/>
    </row>
    <row r="179" customFormat="false" ht="12" hidden="false" customHeight="false" outlineLevel="0" collapsed="false">
      <c r="B179" s="206"/>
      <c r="C179" s="206"/>
      <c r="D179" s="206"/>
      <c r="E179" s="206"/>
      <c r="F179" s="206"/>
      <c r="G179" s="206"/>
      <c r="H179" s="206"/>
      <c r="I179" s="206"/>
      <c r="J179" s="206"/>
      <c r="K179" s="206"/>
      <c r="L179" s="206"/>
      <c r="M179" s="206"/>
      <c r="N179" s="206"/>
      <c r="O179" s="206"/>
      <c r="P179" s="206"/>
      <c r="Q179" s="206"/>
    </row>
    <row r="180" customFormat="false" ht="12" hidden="false" customHeight="false" outlineLevel="0" collapsed="false">
      <c r="B180" s="206"/>
      <c r="C180" s="206"/>
      <c r="D180" s="206"/>
      <c r="E180" s="206"/>
      <c r="F180" s="206"/>
      <c r="G180" s="206"/>
      <c r="H180" s="206"/>
      <c r="I180" s="206"/>
      <c r="J180" s="206"/>
      <c r="K180" s="206"/>
      <c r="L180" s="206"/>
      <c r="M180" s="206"/>
      <c r="N180" s="206"/>
      <c r="O180" s="206"/>
      <c r="P180" s="206"/>
      <c r="Q180" s="206"/>
    </row>
    <row r="181" customFormat="false" ht="12" hidden="false" customHeight="false" outlineLevel="0" collapsed="false">
      <c r="B181" s="206"/>
      <c r="C181" s="206"/>
      <c r="D181" s="206"/>
      <c r="E181" s="206"/>
      <c r="F181" s="206"/>
      <c r="G181" s="206"/>
      <c r="H181" s="206"/>
      <c r="I181" s="206"/>
      <c r="J181" s="206"/>
      <c r="K181" s="206"/>
      <c r="L181" s="206"/>
      <c r="M181" s="206"/>
      <c r="N181" s="206"/>
      <c r="O181" s="206"/>
      <c r="P181" s="206"/>
      <c r="Q181" s="206"/>
    </row>
    <row r="182" customFormat="false" ht="12" hidden="false" customHeight="false" outlineLevel="0" collapsed="false">
      <c r="B182" s="206"/>
      <c r="C182" s="206"/>
      <c r="D182" s="206"/>
      <c r="E182" s="206"/>
      <c r="F182" s="206"/>
      <c r="G182" s="206"/>
      <c r="H182" s="206"/>
      <c r="I182" s="206"/>
      <c r="J182" s="206"/>
      <c r="K182" s="206"/>
      <c r="L182" s="206"/>
      <c r="M182" s="206"/>
      <c r="N182" s="206"/>
      <c r="O182" s="206"/>
      <c r="P182" s="206"/>
      <c r="Q182" s="206"/>
    </row>
    <row r="183" customFormat="false" ht="12" hidden="false" customHeight="false" outlineLevel="0" collapsed="false">
      <c r="B183" s="206"/>
      <c r="C183" s="206"/>
      <c r="D183" s="206"/>
      <c r="E183" s="206"/>
      <c r="F183" s="206"/>
      <c r="G183" s="206"/>
      <c r="H183" s="206"/>
      <c r="I183" s="206"/>
      <c r="J183" s="206"/>
      <c r="K183" s="206"/>
      <c r="L183" s="206"/>
      <c r="M183" s="206"/>
      <c r="N183" s="206"/>
      <c r="O183" s="206"/>
      <c r="P183" s="206"/>
      <c r="Q183" s="206"/>
    </row>
    <row r="184" customFormat="false" ht="12" hidden="false" customHeight="false" outlineLevel="0" collapsed="false">
      <c r="B184" s="206"/>
      <c r="C184" s="206"/>
      <c r="D184" s="206"/>
      <c r="E184" s="206"/>
      <c r="F184" s="206"/>
      <c r="G184" s="206"/>
      <c r="H184" s="206"/>
      <c r="I184" s="206"/>
      <c r="J184" s="206"/>
      <c r="K184" s="206"/>
      <c r="L184" s="206"/>
      <c r="M184" s="206"/>
      <c r="N184" s="206"/>
      <c r="O184" s="206"/>
      <c r="P184" s="206"/>
      <c r="Q184" s="206"/>
    </row>
    <row r="185" customFormat="false" ht="12" hidden="false" customHeight="false" outlineLevel="0" collapsed="false">
      <c r="B185" s="206"/>
      <c r="C185" s="206"/>
      <c r="D185" s="206"/>
      <c r="E185" s="206"/>
      <c r="F185" s="206"/>
      <c r="G185" s="206"/>
      <c r="H185" s="206"/>
      <c r="I185" s="206"/>
      <c r="J185" s="206"/>
      <c r="K185" s="206"/>
      <c r="L185" s="206"/>
      <c r="M185" s="206"/>
      <c r="N185" s="206"/>
      <c r="O185" s="206"/>
      <c r="P185" s="206"/>
      <c r="Q185" s="206"/>
    </row>
    <row r="186" customFormat="false" ht="12" hidden="false" customHeight="false" outlineLevel="0" collapsed="false">
      <c r="B186" s="206"/>
      <c r="C186" s="206"/>
      <c r="D186" s="206"/>
      <c r="E186" s="206"/>
      <c r="F186" s="206"/>
      <c r="G186" s="206"/>
      <c r="H186" s="206"/>
      <c r="I186" s="206"/>
      <c r="J186" s="206"/>
      <c r="K186" s="206"/>
      <c r="L186" s="206"/>
      <c r="M186" s="206"/>
      <c r="N186" s="206"/>
      <c r="O186" s="206"/>
      <c r="P186" s="206"/>
      <c r="Q186" s="206"/>
    </row>
    <row r="187" customFormat="false" ht="12" hidden="false" customHeight="false" outlineLevel="0" collapsed="false">
      <c r="B187" s="206"/>
      <c r="C187" s="206"/>
      <c r="D187" s="206"/>
      <c r="E187" s="206"/>
      <c r="F187" s="206"/>
      <c r="G187" s="206"/>
      <c r="H187" s="206"/>
      <c r="I187" s="206"/>
      <c r="J187" s="206"/>
      <c r="K187" s="206"/>
      <c r="L187" s="206"/>
      <c r="M187" s="206"/>
      <c r="N187" s="206"/>
      <c r="O187" s="206"/>
      <c r="P187" s="206"/>
      <c r="Q187" s="206"/>
    </row>
    <row r="188" customFormat="false" ht="12" hidden="false" customHeight="false" outlineLevel="0" collapsed="false">
      <c r="B188" s="206"/>
      <c r="C188" s="206"/>
      <c r="D188" s="206"/>
      <c r="E188" s="206"/>
      <c r="F188" s="206"/>
      <c r="G188" s="206"/>
      <c r="H188" s="206"/>
      <c r="I188" s="206"/>
      <c r="J188" s="206"/>
      <c r="K188" s="206"/>
      <c r="L188" s="206"/>
      <c r="M188" s="206"/>
      <c r="N188" s="206"/>
      <c r="O188" s="206"/>
      <c r="P188" s="206"/>
      <c r="Q188" s="206"/>
    </row>
    <row r="189" customFormat="false" ht="12" hidden="false" customHeight="false" outlineLevel="0" collapsed="false">
      <c r="B189" s="206"/>
      <c r="C189" s="206"/>
      <c r="D189" s="206"/>
      <c r="E189" s="206"/>
      <c r="F189" s="206"/>
      <c r="G189" s="206"/>
      <c r="H189" s="206"/>
      <c r="I189" s="206"/>
      <c r="J189" s="206"/>
      <c r="K189" s="206"/>
      <c r="L189" s="206"/>
      <c r="M189" s="206"/>
      <c r="N189" s="206"/>
      <c r="O189" s="206"/>
      <c r="P189" s="206"/>
      <c r="Q189" s="206"/>
    </row>
    <row r="190" customFormat="false" ht="12" hidden="false" customHeight="false" outlineLevel="0" collapsed="false">
      <c r="B190" s="206"/>
      <c r="C190" s="206"/>
      <c r="D190" s="206"/>
      <c r="E190" s="206"/>
      <c r="F190" s="206"/>
      <c r="G190" s="206"/>
      <c r="H190" s="206"/>
      <c r="I190" s="206"/>
      <c r="J190" s="206"/>
      <c r="K190" s="206"/>
      <c r="L190" s="206"/>
      <c r="M190" s="206"/>
      <c r="N190" s="206"/>
      <c r="O190" s="206"/>
      <c r="P190" s="206"/>
      <c r="Q190" s="206"/>
    </row>
    <row r="191" customFormat="false" ht="12" hidden="false" customHeight="false" outlineLevel="0" collapsed="false">
      <c r="B191" s="206"/>
      <c r="C191" s="206"/>
      <c r="D191" s="206"/>
      <c r="E191" s="206"/>
      <c r="F191" s="206"/>
      <c r="G191" s="206"/>
      <c r="H191" s="206"/>
      <c r="I191" s="206"/>
      <c r="J191" s="206"/>
      <c r="K191" s="206"/>
      <c r="L191" s="206"/>
      <c r="M191" s="206"/>
      <c r="N191" s="206"/>
      <c r="O191" s="206"/>
      <c r="P191" s="206"/>
      <c r="Q191" s="206"/>
    </row>
    <row r="192" customFormat="false" ht="12" hidden="false" customHeight="false" outlineLevel="0" collapsed="false">
      <c r="B192" s="206"/>
      <c r="C192" s="206"/>
      <c r="D192" s="206"/>
      <c r="E192" s="206"/>
      <c r="F192" s="206"/>
      <c r="G192" s="206"/>
      <c r="H192" s="206"/>
      <c r="I192" s="206"/>
      <c r="J192" s="206"/>
      <c r="K192" s="206"/>
      <c r="L192" s="206"/>
      <c r="M192" s="206"/>
      <c r="N192" s="206"/>
      <c r="O192" s="206"/>
      <c r="P192" s="206"/>
      <c r="Q192" s="206"/>
    </row>
    <row r="193" customFormat="false" ht="12" hidden="false" customHeight="false" outlineLevel="0" collapsed="false">
      <c r="B193" s="206"/>
      <c r="C193" s="206"/>
      <c r="D193" s="206"/>
      <c r="E193" s="206"/>
      <c r="F193" s="206"/>
      <c r="G193" s="206"/>
      <c r="H193" s="206"/>
      <c r="I193" s="206"/>
      <c r="J193" s="206"/>
      <c r="K193" s="206"/>
      <c r="L193" s="206"/>
      <c r="M193" s="206"/>
      <c r="N193" s="206"/>
      <c r="O193" s="206"/>
      <c r="P193" s="206"/>
      <c r="Q193" s="206"/>
    </row>
    <row r="194" customFormat="false" ht="12" hidden="false" customHeight="false" outlineLevel="0" collapsed="false">
      <c r="B194" s="206"/>
      <c r="C194" s="206"/>
      <c r="D194" s="206"/>
      <c r="E194" s="206"/>
      <c r="F194" s="206"/>
      <c r="G194" s="206"/>
      <c r="H194" s="206"/>
      <c r="I194" s="206"/>
      <c r="J194" s="206"/>
      <c r="K194" s="206"/>
      <c r="L194" s="206"/>
      <c r="M194" s="206"/>
      <c r="N194" s="206"/>
      <c r="O194" s="206"/>
      <c r="P194" s="206"/>
      <c r="Q194" s="206"/>
    </row>
    <row r="195" customFormat="false" ht="12" hidden="false" customHeight="false" outlineLevel="0" collapsed="false">
      <c r="B195" s="206"/>
      <c r="C195" s="206"/>
      <c r="D195" s="206"/>
      <c r="E195" s="206"/>
      <c r="F195" s="206"/>
      <c r="G195" s="206"/>
      <c r="H195" s="206"/>
      <c r="I195" s="206"/>
      <c r="J195" s="206"/>
      <c r="K195" s="206"/>
      <c r="L195" s="206"/>
      <c r="M195" s="206"/>
      <c r="N195" s="206"/>
      <c r="O195" s="206"/>
      <c r="P195" s="206"/>
      <c r="Q195" s="206"/>
    </row>
    <row r="196" customFormat="false" ht="12" hidden="false" customHeight="false" outlineLevel="0" collapsed="false">
      <c r="B196" s="206"/>
      <c r="C196" s="206"/>
      <c r="D196" s="206"/>
      <c r="E196" s="206"/>
      <c r="F196" s="206"/>
      <c r="G196" s="206"/>
      <c r="H196" s="206"/>
      <c r="I196" s="206"/>
      <c r="J196" s="206"/>
      <c r="K196" s="206"/>
      <c r="L196" s="206"/>
      <c r="M196" s="206"/>
      <c r="N196" s="206"/>
      <c r="O196" s="206"/>
      <c r="P196" s="206"/>
      <c r="Q196" s="206"/>
    </row>
    <row r="197" customFormat="false" ht="12" hidden="false" customHeight="false" outlineLevel="0" collapsed="false">
      <c r="B197" s="206"/>
      <c r="C197" s="206"/>
      <c r="D197" s="206"/>
      <c r="E197" s="206"/>
      <c r="F197" s="206"/>
      <c r="G197" s="206"/>
      <c r="H197" s="206"/>
      <c r="I197" s="206"/>
      <c r="J197" s="206"/>
      <c r="K197" s="206"/>
      <c r="L197" s="206"/>
      <c r="M197" s="206"/>
      <c r="N197" s="206"/>
      <c r="O197" s="206"/>
      <c r="P197" s="206"/>
      <c r="Q197" s="206"/>
    </row>
    <row r="198" customFormat="false" ht="12" hidden="false" customHeight="false" outlineLevel="0" collapsed="false">
      <c r="B198" s="206"/>
      <c r="C198" s="206"/>
      <c r="D198" s="206"/>
      <c r="E198" s="206"/>
      <c r="F198" s="206"/>
      <c r="G198" s="206"/>
      <c r="H198" s="206"/>
      <c r="I198" s="206"/>
      <c r="J198" s="206"/>
      <c r="K198" s="206"/>
      <c r="L198" s="206"/>
      <c r="M198" s="206"/>
      <c r="N198" s="206"/>
      <c r="O198" s="206"/>
      <c r="P198" s="206"/>
      <c r="Q198" s="206"/>
    </row>
    <row r="199" customFormat="false" ht="12" hidden="false" customHeight="false" outlineLevel="0" collapsed="false">
      <c r="B199" s="206"/>
      <c r="C199" s="206"/>
      <c r="D199" s="206"/>
      <c r="E199" s="206"/>
      <c r="F199" s="206"/>
      <c r="G199" s="206"/>
      <c r="H199" s="206"/>
      <c r="I199" s="206"/>
      <c r="J199" s="206"/>
      <c r="K199" s="206"/>
      <c r="L199" s="206"/>
      <c r="M199" s="206"/>
      <c r="N199" s="206"/>
      <c r="O199" s="206"/>
      <c r="P199" s="206"/>
      <c r="Q199" s="206"/>
    </row>
    <row r="200" customFormat="false" ht="12" hidden="false" customHeight="false" outlineLevel="0" collapsed="false">
      <c r="B200" s="206"/>
      <c r="C200" s="206"/>
      <c r="D200" s="206"/>
      <c r="E200" s="206"/>
      <c r="F200" s="206"/>
      <c r="G200" s="206"/>
      <c r="H200" s="206"/>
      <c r="I200" s="206"/>
      <c r="J200" s="206"/>
      <c r="K200" s="206"/>
      <c r="L200" s="206"/>
      <c r="M200" s="206"/>
      <c r="N200" s="206"/>
      <c r="O200" s="206"/>
      <c r="P200" s="206"/>
      <c r="Q200" s="206"/>
    </row>
    <row r="201" customFormat="false" ht="12" hidden="false" customHeight="false" outlineLevel="0" collapsed="false">
      <c r="B201" s="206"/>
      <c r="C201" s="206"/>
      <c r="D201" s="206"/>
      <c r="E201" s="206"/>
      <c r="F201" s="206"/>
      <c r="G201" s="206"/>
      <c r="H201" s="206"/>
      <c r="I201" s="206"/>
      <c r="J201" s="206"/>
      <c r="K201" s="206"/>
      <c r="L201" s="206"/>
      <c r="M201" s="206"/>
      <c r="N201" s="206"/>
      <c r="O201" s="206"/>
      <c r="P201" s="206"/>
      <c r="Q201" s="206"/>
    </row>
    <row r="202" customFormat="false" ht="12" hidden="false" customHeight="false" outlineLevel="0" collapsed="false">
      <c r="B202" s="206"/>
      <c r="C202" s="206"/>
      <c r="D202" s="206"/>
      <c r="E202" s="206"/>
      <c r="F202" s="206"/>
      <c r="G202" s="206"/>
      <c r="H202" s="206"/>
      <c r="I202" s="206"/>
      <c r="J202" s="206"/>
      <c r="K202" s="206"/>
      <c r="L202" s="206"/>
      <c r="M202" s="206"/>
      <c r="N202" s="206"/>
      <c r="O202" s="206"/>
      <c r="P202" s="206"/>
      <c r="Q202" s="206"/>
    </row>
    <row r="203" customFormat="false" ht="12" hidden="false" customHeight="false" outlineLevel="0" collapsed="false">
      <c r="B203" s="206"/>
      <c r="C203" s="206"/>
      <c r="D203" s="206"/>
      <c r="E203" s="206"/>
      <c r="F203" s="206"/>
      <c r="G203" s="206"/>
      <c r="H203" s="206"/>
      <c r="I203" s="206"/>
      <c r="J203" s="206"/>
      <c r="K203" s="206"/>
      <c r="L203" s="206"/>
      <c r="M203" s="206"/>
      <c r="N203" s="206"/>
      <c r="O203" s="206"/>
      <c r="P203" s="206"/>
      <c r="Q203" s="206"/>
    </row>
    <row r="204" customFormat="false" ht="12" hidden="false" customHeight="false" outlineLevel="0" collapsed="false">
      <c r="B204" s="206"/>
      <c r="C204" s="206"/>
      <c r="D204" s="206"/>
      <c r="E204" s="206"/>
      <c r="F204" s="206"/>
      <c r="G204" s="206"/>
      <c r="H204" s="206"/>
      <c r="I204" s="206"/>
      <c r="J204" s="206"/>
      <c r="K204" s="206"/>
      <c r="L204" s="206"/>
      <c r="M204" s="206"/>
      <c r="N204" s="206"/>
      <c r="O204" s="206"/>
      <c r="P204" s="206"/>
      <c r="Q204" s="206"/>
    </row>
    <row r="205" customFormat="false" ht="12" hidden="false" customHeight="false" outlineLevel="0" collapsed="false">
      <c r="B205" s="206"/>
      <c r="C205" s="206"/>
      <c r="D205" s="206"/>
      <c r="E205" s="206"/>
      <c r="F205" s="206"/>
      <c r="G205" s="206"/>
      <c r="H205" s="206"/>
      <c r="I205" s="206"/>
      <c r="J205" s="206"/>
      <c r="K205" s="206"/>
      <c r="L205" s="206"/>
      <c r="M205" s="206"/>
      <c r="N205" s="206"/>
      <c r="O205" s="206"/>
      <c r="P205" s="206"/>
      <c r="Q205" s="206"/>
    </row>
    <row r="206" customFormat="false" ht="12" hidden="false" customHeight="false" outlineLevel="0" collapsed="false">
      <c r="B206" s="206"/>
      <c r="C206" s="206"/>
      <c r="D206" s="206"/>
      <c r="E206" s="206"/>
      <c r="F206" s="206"/>
      <c r="G206" s="206"/>
      <c r="H206" s="206"/>
      <c r="I206" s="206"/>
      <c r="J206" s="206"/>
      <c r="K206" s="206"/>
      <c r="L206" s="206"/>
      <c r="M206" s="206"/>
      <c r="N206" s="206"/>
      <c r="O206" s="206"/>
      <c r="P206" s="206"/>
      <c r="Q206" s="206"/>
    </row>
    <row r="207" customFormat="false" ht="12" hidden="false" customHeight="false" outlineLevel="0" collapsed="false">
      <c r="B207" s="206"/>
      <c r="C207" s="206"/>
      <c r="D207" s="206"/>
      <c r="E207" s="206"/>
      <c r="F207" s="206"/>
      <c r="G207" s="206"/>
      <c r="H207" s="206"/>
      <c r="I207" s="206"/>
      <c r="J207" s="206"/>
      <c r="K207" s="206"/>
      <c r="L207" s="206"/>
      <c r="M207" s="206"/>
      <c r="N207" s="206"/>
      <c r="O207" s="206"/>
      <c r="P207" s="206"/>
      <c r="Q207" s="206"/>
    </row>
    <row r="208" customFormat="false" ht="12" hidden="false" customHeight="false" outlineLevel="0" collapsed="false">
      <c r="B208" s="206"/>
      <c r="C208" s="206"/>
      <c r="D208" s="206"/>
      <c r="E208" s="206"/>
      <c r="F208" s="206"/>
      <c r="G208" s="206"/>
      <c r="H208" s="206"/>
      <c r="I208" s="206"/>
      <c r="J208" s="206"/>
      <c r="K208" s="206"/>
      <c r="L208" s="206"/>
      <c r="M208" s="206"/>
      <c r="N208" s="206"/>
      <c r="O208" s="206"/>
      <c r="P208" s="206"/>
      <c r="Q208" s="206"/>
    </row>
    <row r="209" customFormat="false" ht="12" hidden="false" customHeight="false" outlineLevel="0" collapsed="false">
      <c r="B209" s="206"/>
      <c r="C209" s="206"/>
      <c r="D209" s="206"/>
      <c r="E209" s="206"/>
      <c r="F209" s="206"/>
      <c r="G209" s="206"/>
      <c r="H209" s="206"/>
      <c r="I209" s="206"/>
      <c r="J209" s="206"/>
      <c r="K209" s="206"/>
      <c r="L209" s="206"/>
      <c r="M209" s="206"/>
      <c r="N209" s="206"/>
      <c r="O209" s="206"/>
      <c r="P209" s="206"/>
      <c r="Q209" s="206"/>
    </row>
    <row r="210" customFormat="false" ht="12" hidden="false" customHeight="false" outlineLevel="0" collapsed="false">
      <c r="B210" s="206"/>
      <c r="C210" s="206"/>
      <c r="D210" s="206"/>
      <c r="E210" s="206"/>
      <c r="F210" s="206"/>
      <c r="G210" s="206"/>
      <c r="H210" s="206"/>
      <c r="I210" s="206"/>
      <c r="J210" s="206"/>
      <c r="K210" s="206"/>
      <c r="L210" s="206"/>
      <c r="M210" s="206"/>
      <c r="N210" s="206"/>
      <c r="O210" s="206"/>
      <c r="P210" s="206"/>
      <c r="Q210" s="206"/>
    </row>
    <row r="211" customFormat="false" ht="12" hidden="false" customHeight="false" outlineLevel="0" collapsed="false">
      <c r="B211" s="206"/>
      <c r="C211" s="206"/>
      <c r="D211" s="206"/>
      <c r="E211" s="206"/>
      <c r="F211" s="206"/>
      <c r="G211" s="206"/>
      <c r="H211" s="206"/>
      <c r="I211" s="206"/>
      <c r="J211" s="206"/>
      <c r="K211" s="206"/>
      <c r="L211" s="206"/>
      <c r="M211" s="206"/>
      <c r="N211" s="206"/>
      <c r="O211" s="206"/>
      <c r="P211" s="206"/>
      <c r="Q211" s="206"/>
    </row>
    <row r="212" customFormat="false" ht="12" hidden="false" customHeight="false" outlineLevel="0" collapsed="false">
      <c r="B212" s="206"/>
      <c r="C212" s="206"/>
      <c r="D212" s="206"/>
      <c r="E212" s="206"/>
      <c r="F212" s="206"/>
      <c r="G212" s="206"/>
      <c r="H212" s="206"/>
      <c r="I212" s="206"/>
      <c r="J212" s="206"/>
      <c r="K212" s="206"/>
      <c r="L212" s="206"/>
      <c r="M212" s="206"/>
      <c r="N212" s="206"/>
      <c r="O212" s="206"/>
      <c r="P212" s="206"/>
      <c r="Q212" s="206"/>
    </row>
    <row r="213" customFormat="false" ht="12" hidden="false" customHeight="false" outlineLevel="0" collapsed="false">
      <c r="B213" s="206"/>
      <c r="C213" s="206"/>
      <c r="D213" s="206"/>
      <c r="E213" s="206"/>
      <c r="F213" s="206"/>
      <c r="G213" s="206"/>
      <c r="H213" s="206"/>
      <c r="I213" s="206"/>
      <c r="J213" s="206"/>
      <c r="K213" s="206"/>
      <c r="L213" s="206"/>
      <c r="M213" s="206"/>
      <c r="N213" s="206"/>
      <c r="O213" s="206"/>
      <c r="P213" s="206"/>
      <c r="Q213" s="206"/>
    </row>
    <row r="214" customFormat="false" ht="12" hidden="false" customHeight="false" outlineLevel="0" collapsed="false">
      <c r="B214" s="206"/>
      <c r="C214" s="206"/>
      <c r="D214" s="206"/>
      <c r="E214" s="206"/>
      <c r="F214" s="206"/>
      <c r="G214" s="206"/>
      <c r="H214" s="206"/>
      <c r="I214" s="206"/>
      <c r="J214" s="206"/>
      <c r="K214" s="206"/>
      <c r="L214" s="206"/>
      <c r="M214" s="206"/>
      <c r="N214" s="206"/>
      <c r="O214" s="206"/>
      <c r="P214" s="206"/>
      <c r="Q214" s="206"/>
    </row>
    <row r="215" customFormat="false" ht="12" hidden="false" customHeight="false" outlineLevel="0" collapsed="false">
      <c r="B215" s="206"/>
      <c r="C215" s="206"/>
      <c r="D215" s="206"/>
      <c r="E215" s="206"/>
      <c r="F215" s="206"/>
      <c r="G215" s="206"/>
      <c r="H215" s="206"/>
      <c r="I215" s="206"/>
      <c r="J215" s="206"/>
      <c r="K215" s="206"/>
      <c r="L215" s="206"/>
      <c r="M215" s="206"/>
      <c r="N215" s="206"/>
      <c r="O215" s="206"/>
      <c r="P215" s="206"/>
      <c r="Q215" s="206"/>
    </row>
    <row r="216" customFormat="false" ht="12" hidden="false" customHeight="false" outlineLevel="0" collapsed="false">
      <c r="B216" s="206"/>
      <c r="C216" s="206"/>
      <c r="D216" s="206"/>
      <c r="E216" s="206"/>
      <c r="F216" s="206"/>
      <c r="G216" s="206"/>
      <c r="H216" s="206"/>
      <c r="I216" s="206"/>
      <c r="J216" s="206"/>
      <c r="K216" s="206"/>
      <c r="L216" s="206"/>
      <c r="M216" s="206"/>
      <c r="N216" s="206"/>
      <c r="O216" s="206"/>
      <c r="P216" s="206"/>
      <c r="Q216" s="206"/>
    </row>
    <row r="217" customFormat="false" ht="12" hidden="false" customHeight="false" outlineLevel="0" collapsed="false">
      <c r="B217" s="206"/>
      <c r="C217" s="206"/>
      <c r="D217" s="206"/>
      <c r="E217" s="206"/>
      <c r="F217" s="206"/>
      <c r="G217" s="206"/>
      <c r="H217" s="206"/>
      <c r="I217" s="206"/>
      <c r="J217" s="206"/>
      <c r="K217" s="206"/>
      <c r="L217" s="206"/>
      <c r="M217" s="206"/>
      <c r="N217" s="206"/>
      <c r="O217" s="206"/>
      <c r="P217" s="206"/>
      <c r="Q217" s="206"/>
    </row>
    <row r="218" customFormat="false" ht="12" hidden="false" customHeight="false" outlineLevel="0" collapsed="false">
      <c r="B218" s="206"/>
      <c r="C218" s="206"/>
      <c r="D218" s="206"/>
      <c r="E218" s="206"/>
      <c r="F218" s="206"/>
      <c r="G218" s="206"/>
      <c r="H218" s="206"/>
      <c r="I218" s="206"/>
      <c r="J218" s="206"/>
      <c r="K218" s="206"/>
      <c r="L218" s="206"/>
      <c r="M218" s="206"/>
      <c r="N218" s="206"/>
      <c r="O218" s="206"/>
      <c r="P218" s="206"/>
      <c r="Q218" s="206"/>
    </row>
    <row r="219" customFormat="false" ht="12" hidden="false" customHeight="false" outlineLevel="0" collapsed="false">
      <c r="B219" s="206"/>
      <c r="C219" s="206"/>
      <c r="D219" s="206"/>
      <c r="E219" s="206"/>
      <c r="F219" s="206"/>
      <c r="G219" s="206"/>
      <c r="H219" s="206"/>
      <c r="I219" s="206"/>
      <c r="J219" s="206"/>
      <c r="K219" s="206"/>
      <c r="L219" s="206"/>
      <c r="M219" s="206"/>
      <c r="N219" s="206"/>
      <c r="O219" s="206"/>
      <c r="P219" s="206"/>
      <c r="Q219" s="206"/>
    </row>
    <row r="220" customFormat="false" ht="12" hidden="false" customHeight="false" outlineLevel="0" collapsed="false">
      <c r="B220" s="206"/>
      <c r="C220" s="206"/>
      <c r="D220" s="206"/>
      <c r="E220" s="206"/>
      <c r="F220" s="206"/>
      <c r="G220" s="206"/>
      <c r="H220" s="206"/>
      <c r="I220" s="206"/>
      <c r="J220" s="206"/>
      <c r="K220" s="206"/>
      <c r="L220" s="206"/>
      <c r="M220" s="206"/>
      <c r="N220" s="206"/>
      <c r="O220" s="206"/>
      <c r="P220" s="206"/>
      <c r="Q220" s="206"/>
    </row>
    <row r="221" customFormat="false" ht="12" hidden="false" customHeight="false" outlineLevel="0" collapsed="false">
      <c r="B221" s="206"/>
      <c r="C221" s="206"/>
      <c r="D221" s="206"/>
      <c r="E221" s="206"/>
      <c r="F221" s="206"/>
      <c r="G221" s="206"/>
      <c r="H221" s="206"/>
      <c r="I221" s="206"/>
      <c r="J221" s="206"/>
      <c r="K221" s="206"/>
      <c r="L221" s="206"/>
      <c r="M221" s="206"/>
      <c r="N221" s="206"/>
      <c r="O221" s="206"/>
      <c r="P221" s="206"/>
      <c r="Q221" s="206"/>
    </row>
    <row r="222" customFormat="false" ht="12" hidden="false" customHeight="false" outlineLevel="0" collapsed="false">
      <c r="B222" s="206"/>
      <c r="C222" s="206"/>
      <c r="D222" s="206"/>
      <c r="E222" s="206"/>
      <c r="F222" s="206"/>
      <c r="G222" s="206"/>
      <c r="H222" s="206"/>
      <c r="I222" s="206"/>
      <c r="J222" s="206"/>
      <c r="K222" s="206"/>
      <c r="L222" s="206"/>
      <c r="M222" s="206"/>
      <c r="N222" s="206"/>
      <c r="O222" s="206"/>
      <c r="P222" s="206"/>
      <c r="Q222" s="206"/>
    </row>
    <row r="223" customFormat="false" ht="12" hidden="false" customHeight="false" outlineLevel="0" collapsed="false">
      <c r="B223" s="206"/>
      <c r="C223" s="206"/>
      <c r="D223" s="206"/>
      <c r="E223" s="206"/>
      <c r="F223" s="206"/>
      <c r="G223" s="206"/>
      <c r="H223" s="206"/>
      <c r="I223" s="206"/>
      <c r="J223" s="206"/>
      <c r="K223" s="206"/>
      <c r="L223" s="206"/>
      <c r="M223" s="206"/>
      <c r="N223" s="206"/>
      <c r="O223" s="206"/>
      <c r="P223" s="206"/>
      <c r="Q223" s="206"/>
    </row>
    <row r="224" customFormat="false" ht="12" hidden="false" customHeight="false" outlineLevel="0" collapsed="false">
      <c r="B224" s="206"/>
      <c r="C224" s="206"/>
      <c r="D224" s="206"/>
      <c r="E224" s="206"/>
      <c r="F224" s="206"/>
      <c r="G224" s="206"/>
      <c r="H224" s="206"/>
      <c r="I224" s="206"/>
      <c r="J224" s="206"/>
      <c r="K224" s="206"/>
      <c r="L224" s="206"/>
      <c r="M224" s="206"/>
      <c r="N224" s="206"/>
      <c r="O224" s="206"/>
      <c r="P224" s="206"/>
      <c r="Q224" s="206"/>
    </row>
    <row r="225" customFormat="false" ht="12" hidden="false" customHeight="false" outlineLevel="0" collapsed="false">
      <c r="B225" s="206"/>
      <c r="C225" s="206"/>
      <c r="D225" s="206"/>
      <c r="E225" s="206"/>
      <c r="F225" s="206"/>
      <c r="G225" s="206"/>
      <c r="H225" s="206"/>
      <c r="I225" s="206"/>
      <c r="J225" s="206"/>
      <c r="K225" s="206"/>
      <c r="L225" s="206"/>
      <c r="M225" s="206"/>
      <c r="N225" s="206"/>
      <c r="O225" s="206"/>
      <c r="P225" s="206"/>
      <c r="Q225" s="206"/>
    </row>
    <row r="226" customFormat="false" ht="12" hidden="false" customHeight="false" outlineLevel="0" collapsed="false">
      <c r="B226" s="206"/>
      <c r="C226" s="206"/>
      <c r="D226" s="206"/>
      <c r="E226" s="206"/>
      <c r="F226" s="206"/>
      <c r="G226" s="206"/>
      <c r="H226" s="206"/>
      <c r="I226" s="206"/>
      <c r="J226" s="206"/>
      <c r="K226" s="206"/>
      <c r="L226" s="206"/>
      <c r="M226" s="206"/>
      <c r="N226" s="206"/>
      <c r="O226" s="206"/>
      <c r="P226" s="206"/>
      <c r="Q226" s="206"/>
    </row>
    <row r="227" customFormat="false" ht="12" hidden="false" customHeight="false" outlineLevel="0" collapsed="false">
      <c r="B227" s="206"/>
      <c r="C227" s="206"/>
      <c r="D227" s="206"/>
      <c r="E227" s="206"/>
      <c r="F227" s="206"/>
      <c r="G227" s="206"/>
      <c r="H227" s="206"/>
      <c r="I227" s="206"/>
      <c r="J227" s="206"/>
      <c r="K227" s="206"/>
      <c r="L227" s="206"/>
      <c r="M227" s="206"/>
      <c r="N227" s="206"/>
      <c r="O227" s="206"/>
      <c r="P227" s="206"/>
      <c r="Q227" s="206"/>
    </row>
    <row r="228" customFormat="false" ht="12" hidden="false" customHeight="false" outlineLevel="0" collapsed="false">
      <c r="B228" s="206"/>
      <c r="C228" s="206"/>
      <c r="D228" s="206"/>
      <c r="E228" s="206"/>
      <c r="F228" s="206"/>
      <c r="G228" s="206"/>
      <c r="H228" s="206"/>
      <c r="I228" s="206"/>
      <c r="J228" s="206"/>
      <c r="K228" s="206"/>
      <c r="L228" s="206"/>
      <c r="M228" s="206"/>
      <c r="N228" s="206"/>
      <c r="O228" s="206"/>
      <c r="P228" s="206"/>
      <c r="Q228" s="206"/>
    </row>
    <row r="229" customFormat="false" ht="12" hidden="false" customHeight="false" outlineLevel="0" collapsed="false">
      <c r="B229" s="206"/>
      <c r="C229" s="206"/>
      <c r="D229" s="206"/>
      <c r="E229" s="206"/>
      <c r="F229" s="206"/>
      <c r="G229" s="206"/>
      <c r="H229" s="206"/>
      <c r="I229" s="206"/>
      <c r="J229" s="206"/>
      <c r="K229" s="206"/>
      <c r="L229" s="206"/>
      <c r="M229" s="206"/>
      <c r="N229" s="206"/>
      <c r="O229" s="206"/>
      <c r="P229" s="206"/>
      <c r="Q229" s="206"/>
    </row>
    <row r="230" customFormat="false" ht="12" hidden="false" customHeight="false" outlineLevel="0" collapsed="false">
      <c r="B230" s="206"/>
      <c r="C230" s="206"/>
      <c r="D230" s="206"/>
      <c r="E230" s="206"/>
      <c r="F230" s="206"/>
      <c r="G230" s="206"/>
      <c r="H230" s="206"/>
      <c r="I230" s="206"/>
      <c r="J230" s="206"/>
      <c r="K230" s="206"/>
      <c r="L230" s="206"/>
      <c r="M230" s="206"/>
      <c r="N230" s="206"/>
      <c r="O230" s="206"/>
      <c r="P230" s="206"/>
      <c r="Q230" s="206"/>
    </row>
    <row r="231" customFormat="false" ht="12" hidden="false" customHeight="false" outlineLevel="0" collapsed="false">
      <c r="B231" s="206"/>
      <c r="C231" s="206"/>
      <c r="D231" s="206"/>
      <c r="E231" s="206"/>
      <c r="F231" s="206"/>
      <c r="G231" s="206"/>
      <c r="H231" s="206"/>
      <c r="I231" s="206"/>
      <c r="J231" s="206"/>
      <c r="K231" s="206"/>
      <c r="L231" s="206"/>
      <c r="M231" s="206"/>
      <c r="N231" s="206"/>
      <c r="O231" s="206"/>
      <c r="P231" s="206"/>
      <c r="Q231" s="206"/>
    </row>
    <row r="232" customFormat="false" ht="12" hidden="false" customHeight="false" outlineLevel="0" collapsed="false">
      <c r="B232" s="206"/>
      <c r="C232" s="206"/>
      <c r="D232" s="206"/>
      <c r="E232" s="206"/>
      <c r="F232" s="206"/>
      <c r="G232" s="206"/>
      <c r="H232" s="206"/>
      <c r="I232" s="206"/>
      <c r="J232" s="206"/>
      <c r="K232" s="206"/>
      <c r="L232" s="206"/>
      <c r="M232" s="206"/>
      <c r="N232" s="206"/>
      <c r="O232" s="206"/>
      <c r="P232" s="206"/>
      <c r="Q232" s="206"/>
    </row>
    <row r="233" customFormat="false" ht="12" hidden="false" customHeight="false" outlineLevel="0" collapsed="false">
      <c r="B233" s="206"/>
      <c r="C233" s="206"/>
      <c r="D233" s="206"/>
      <c r="E233" s="206"/>
      <c r="F233" s="206"/>
      <c r="G233" s="206"/>
      <c r="H233" s="206"/>
      <c r="I233" s="206"/>
      <c r="J233" s="206"/>
      <c r="K233" s="206"/>
      <c r="L233" s="206"/>
      <c r="M233" s="206"/>
      <c r="N233" s="206"/>
      <c r="O233" s="206"/>
      <c r="P233" s="206"/>
      <c r="Q233" s="206"/>
    </row>
    <row r="234" customFormat="false" ht="12" hidden="false" customHeight="false" outlineLevel="0" collapsed="false">
      <c r="B234" s="206"/>
      <c r="C234" s="206"/>
      <c r="D234" s="206"/>
      <c r="E234" s="206"/>
      <c r="F234" s="206"/>
      <c r="G234" s="206"/>
      <c r="H234" s="206"/>
      <c r="I234" s="206"/>
      <c r="J234" s="206"/>
      <c r="K234" s="206"/>
      <c r="L234" s="206"/>
      <c r="M234" s="206"/>
      <c r="N234" s="206"/>
      <c r="O234" s="206"/>
      <c r="P234" s="206"/>
      <c r="Q234" s="206"/>
    </row>
    <row r="235" customFormat="false" ht="12" hidden="false" customHeight="false" outlineLevel="0" collapsed="false">
      <c r="B235" s="206"/>
      <c r="C235" s="206"/>
      <c r="D235" s="206"/>
      <c r="E235" s="206"/>
      <c r="F235" s="206"/>
      <c r="G235" s="206"/>
      <c r="H235" s="206"/>
      <c r="I235" s="206"/>
      <c r="J235" s="206"/>
      <c r="K235" s="206"/>
      <c r="L235" s="206"/>
      <c r="M235" s="206"/>
      <c r="N235" s="206"/>
      <c r="O235" s="206"/>
      <c r="P235" s="206"/>
      <c r="Q235" s="206"/>
    </row>
    <row r="236" customFormat="false" ht="12" hidden="false" customHeight="false" outlineLevel="0" collapsed="false">
      <c r="B236" s="206"/>
      <c r="C236" s="206"/>
      <c r="D236" s="206"/>
      <c r="E236" s="206"/>
      <c r="F236" s="206"/>
      <c r="G236" s="206"/>
      <c r="H236" s="206"/>
      <c r="I236" s="206"/>
      <c r="J236" s="206"/>
      <c r="K236" s="206"/>
      <c r="L236" s="206"/>
      <c r="M236" s="206"/>
      <c r="N236" s="206"/>
      <c r="O236" s="206"/>
      <c r="P236" s="206"/>
      <c r="Q236" s="206"/>
    </row>
    <row r="237" customFormat="false" ht="12" hidden="false" customHeight="false" outlineLevel="0" collapsed="false">
      <c r="B237" s="206"/>
      <c r="C237" s="206"/>
      <c r="D237" s="206"/>
      <c r="E237" s="206"/>
      <c r="F237" s="206"/>
      <c r="G237" s="206"/>
      <c r="H237" s="206"/>
      <c r="I237" s="206"/>
      <c r="J237" s="206"/>
      <c r="K237" s="206"/>
      <c r="L237" s="206"/>
      <c r="M237" s="206"/>
      <c r="N237" s="206"/>
      <c r="O237" s="206"/>
      <c r="P237" s="206"/>
      <c r="Q237" s="206"/>
    </row>
    <row r="238" customFormat="false" ht="12" hidden="false" customHeight="false" outlineLevel="0" collapsed="false">
      <c r="B238" s="206"/>
      <c r="C238" s="206"/>
      <c r="D238" s="206"/>
      <c r="E238" s="206"/>
      <c r="F238" s="206"/>
      <c r="G238" s="206"/>
      <c r="H238" s="206"/>
      <c r="I238" s="206"/>
      <c r="J238" s="206"/>
      <c r="K238" s="206"/>
      <c r="L238" s="206"/>
      <c r="M238" s="206"/>
      <c r="N238" s="206"/>
      <c r="O238" s="206"/>
      <c r="P238" s="206"/>
      <c r="Q238" s="206"/>
    </row>
    <row r="239" customFormat="false" ht="12" hidden="false" customHeight="false" outlineLevel="0" collapsed="false">
      <c r="B239" s="206"/>
      <c r="C239" s="206"/>
      <c r="D239" s="206"/>
      <c r="E239" s="206"/>
      <c r="F239" s="206"/>
      <c r="G239" s="206"/>
      <c r="H239" s="206"/>
      <c r="I239" s="206"/>
      <c r="J239" s="206"/>
      <c r="K239" s="206"/>
      <c r="L239" s="206"/>
      <c r="M239" s="206"/>
      <c r="N239" s="206"/>
      <c r="O239" s="206"/>
      <c r="P239" s="206"/>
      <c r="Q239" s="206"/>
    </row>
    <row r="240" customFormat="false" ht="12" hidden="false" customHeight="false" outlineLevel="0" collapsed="false">
      <c r="B240" s="206"/>
      <c r="C240" s="206"/>
      <c r="D240" s="206"/>
      <c r="E240" s="206"/>
      <c r="F240" s="206"/>
      <c r="G240" s="206"/>
      <c r="H240" s="206"/>
      <c r="I240" s="206"/>
      <c r="J240" s="206"/>
      <c r="K240" s="206"/>
      <c r="L240" s="206"/>
      <c r="M240" s="206"/>
      <c r="N240" s="206"/>
      <c r="O240" s="206"/>
      <c r="P240" s="206"/>
      <c r="Q240" s="206"/>
    </row>
    <row r="241" customFormat="false" ht="12" hidden="false" customHeight="false" outlineLevel="0" collapsed="false">
      <c r="B241" s="206"/>
      <c r="C241" s="206"/>
      <c r="D241" s="206"/>
      <c r="E241" s="206"/>
      <c r="F241" s="206"/>
      <c r="G241" s="206"/>
      <c r="H241" s="206"/>
      <c r="I241" s="206"/>
      <c r="J241" s="206"/>
      <c r="K241" s="206"/>
      <c r="L241" s="206"/>
      <c r="M241" s="206"/>
      <c r="N241" s="206"/>
      <c r="O241" s="206"/>
      <c r="P241" s="206"/>
      <c r="Q241" s="206"/>
    </row>
    <row r="242" customFormat="false" ht="12" hidden="false" customHeight="false" outlineLevel="0" collapsed="false">
      <c r="B242" s="206"/>
      <c r="C242" s="206"/>
      <c r="D242" s="206"/>
      <c r="E242" s="206"/>
      <c r="F242" s="206"/>
      <c r="G242" s="206"/>
      <c r="H242" s="206"/>
      <c r="I242" s="206"/>
      <c r="J242" s="206"/>
      <c r="K242" s="206"/>
      <c r="L242" s="206"/>
      <c r="M242" s="206"/>
      <c r="N242" s="206"/>
      <c r="O242" s="206"/>
      <c r="P242" s="206"/>
      <c r="Q242" s="206"/>
    </row>
    <row r="243" customFormat="false" ht="12" hidden="false" customHeight="false" outlineLevel="0" collapsed="false">
      <c r="B243" s="206"/>
      <c r="C243" s="206"/>
      <c r="D243" s="206"/>
      <c r="E243" s="206"/>
      <c r="F243" s="206"/>
      <c r="G243" s="206"/>
      <c r="H243" s="206"/>
      <c r="I243" s="206"/>
      <c r="J243" s="206"/>
      <c r="K243" s="206"/>
      <c r="L243" s="206"/>
      <c r="M243" s="206"/>
      <c r="N243" s="206"/>
      <c r="O243" s="206"/>
      <c r="P243" s="206"/>
      <c r="Q243" s="206"/>
    </row>
    <row r="244" customFormat="false" ht="12" hidden="false" customHeight="false" outlineLevel="0" collapsed="false">
      <c r="B244" s="206"/>
      <c r="C244" s="206"/>
      <c r="D244" s="206"/>
      <c r="E244" s="206"/>
      <c r="F244" s="206"/>
      <c r="G244" s="206"/>
      <c r="H244" s="206"/>
      <c r="I244" s="206"/>
      <c r="J244" s="206"/>
      <c r="K244" s="206"/>
      <c r="L244" s="206"/>
      <c r="M244" s="206"/>
      <c r="N244" s="206"/>
      <c r="O244" s="206"/>
      <c r="P244" s="206"/>
      <c r="Q244" s="206"/>
    </row>
    <row r="245" customFormat="false" ht="12" hidden="false" customHeight="false" outlineLevel="0" collapsed="false">
      <c r="B245" s="206"/>
      <c r="C245" s="206"/>
      <c r="D245" s="206"/>
      <c r="E245" s="206"/>
      <c r="F245" s="206"/>
      <c r="G245" s="206"/>
      <c r="H245" s="206"/>
      <c r="I245" s="206"/>
      <c r="J245" s="206"/>
      <c r="K245" s="206"/>
      <c r="L245" s="206"/>
      <c r="M245" s="206"/>
      <c r="N245" s="206"/>
      <c r="O245" s="206"/>
      <c r="P245" s="206"/>
      <c r="Q245" s="206"/>
    </row>
    <row r="246" customFormat="false" ht="12" hidden="false" customHeight="false" outlineLevel="0" collapsed="false">
      <c r="B246" s="206"/>
      <c r="C246" s="206"/>
      <c r="D246" s="206"/>
      <c r="E246" s="206"/>
      <c r="F246" s="206"/>
      <c r="G246" s="206"/>
      <c r="H246" s="206"/>
      <c r="I246" s="206"/>
      <c r="J246" s="206"/>
      <c r="K246" s="206"/>
      <c r="L246" s="206"/>
      <c r="M246" s="206"/>
      <c r="N246" s="206"/>
      <c r="O246" s="206"/>
      <c r="P246" s="206"/>
      <c r="Q246" s="206"/>
    </row>
    <row r="247" customFormat="false" ht="12" hidden="false" customHeight="false" outlineLevel="0" collapsed="false">
      <c r="B247" s="206"/>
      <c r="C247" s="206"/>
      <c r="D247" s="206"/>
      <c r="E247" s="206"/>
      <c r="F247" s="206"/>
      <c r="G247" s="206"/>
      <c r="H247" s="206"/>
      <c r="I247" s="206"/>
      <c r="J247" s="206"/>
      <c r="K247" s="206"/>
      <c r="L247" s="206"/>
      <c r="M247" s="206"/>
      <c r="N247" s="206"/>
      <c r="O247" s="206"/>
      <c r="P247" s="206"/>
      <c r="Q247" s="206"/>
    </row>
    <row r="248" customFormat="false" ht="12" hidden="false" customHeight="false" outlineLevel="0" collapsed="false">
      <c r="B248" s="206"/>
      <c r="C248" s="206"/>
      <c r="D248" s="206"/>
      <c r="E248" s="206"/>
      <c r="F248" s="206"/>
      <c r="G248" s="206"/>
      <c r="H248" s="206"/>
      <c r="I248" s="206"/>
      <c r="J248" s="206"/>
      <c r="K248" s="206"/>
      <c r="L248" s="206"/>
      <c r="M248" s="206"/>
      <c r="N248" s="206"/>
      <c r="O248" s="206"/>
      <c r="P248" s="206"/>
      <c r="Q248" s="206"/>
    </row>
    <row r="249" customFormat="false" ht="12" hidden="false" customHeight="false" outlineLevel="0" collapsed="false">
      <c r="B249" s="206"/>
      <c r="C249" s="206"/>
      <c r="D249" s="206"/>
      <c r="E249" s="206"/>
      <c r="F249" s="206"/>
      <c r="G249" s="206"/>
      <c r="H249" s="206"/>
      <c r="I249" s="206"/>
      <c r="J249" s="206"/>
      <c r="K249" s="206"/>
      <c r="L249" s="206"/>
      <c r="M249" s="206"/>
      <c r="N249" s="206"/>
      <c r="O249" s="206"/>
      <c r="P249" s="206"/>
      <c r="Q249" s="206"/>
    </row>
    <row r="250" customFormat="false" ht="12" hidden="false" customHeight="false" outlineLevel="0" collapsed="false">
      <c r="B250" s="206"/>
      <c r="C250" s="206"/>
      <c r="D250" s="206"/>
      <c r="E250" s="206"/>
      <c r="F250" s="206"/>
      <c r="G250" s="206"/>
      <c r="H250" s="206"/>
      <c r="I250" s="206"/>
      <c r="J250" s="206"/>
      <c r="K250" s="206"/>
      <c r="L250" s="206"/>
      <c r="M250" s="206"/>
      <c r="N250" s="206"/>
      <c r="O250" s="206"/>
      <c r="P250" s="206"/>
      <c r="Q250" s="206"/>
    </row>
    <row r="251" customFormat="false" ht="12" hidden="false" customHeight="false" outlineLevel="0" collapsed="false">
      <c r="B251" s="206"/>
      <c r="C251" s="206"/>
      <c r="D251" s="206"/>
      <c r="E251" s="206"/>
      <c r="F251" s="206"/>
      <c r="G251" s="206"/>
      <c r="H251" s="206"/>
      <c r="I251" s="206"/>
      <c r="J251" s="206"/>
      <c r="K251" s="206"/>
      <c r="L251" s="206"/>
      <c r="M251" s="206"/>
      <c r="N251" s="206"/>
      <c r="O251" s="206"/>
      <c r="P251" s="206"/>
      <c r="Q251" s="206"/>
    </row>
    <row r="252" customFormat="false" ht="12" hidden="false" customHeight="false" outlineLevel="0" collapsed="false">
      <c r="B252" s="206"/>
      <c r="C252" s="206"/>
      <c r="D252" s="206"/>
      <c r="E252" s="206"/>
      <c r="F252" s="206"/>
      <c r="G252" s="206"/>
      <c r="H252" s="206"/>
      <c r="I252" s="206"/>
      <c r="J252" s="206"/>
      <c r="K252" s="206"/>
      <c r="L252" s="206"/>
      <c r="M252" s="206"/>
      <c r="N252" s="206"/>
      <c r="O252" s="206"/>
      <c r="P252" s="206"/>
      <c r="Q252" s="206"/>
    </row>
    <row r="253" customFormat="false" ht="12" hidden="false" customHeight="false" outlineLevel="0" collapsed="false">
      <c r="B253" s="206"/>
      <c r="C253" s="206"/>
      <c r="D253" s="206"/>
      <c r="E253" s="206"/>
      <c r="F253" s="206"/>
      <c r="G253" s="206"/>
      <c r="H253" s="206"/>
      <c r="I253" s="206"/>
      <c r="J253" s="206"/>
      <c r="K253" s="206"/>
      <c r="L253" s="206"/>
      <c r="M253" s="206"/>
      <c r="N253" s="206"/>
      <c r="O253" s="206"/>
      <c r="P253" s="206"/>
      <c r="Q253" s="206"/>
    </row>
    <row r="254" customFormat="false" ht="12" hidden="false" customHeight="false" outlineLevel="0" collapsed="false">
      <c r="B254" s="206"/>
      <c r="C254" s="206"/>
      <c r="D254" s="206"/>
      <c r="E254" s="206"/>
      <c r="F254" s="206"/>
      <c r="G254" s="206"/>
      <c r="H254" s="206"/>
      <c r="I254" s="206"/>
      <c r="J254" s="206"/>
      <c r="K254" s="206"/>
      <c r="L254" s="206"/>
      <c r="M254" s="206"/>
      <c r="N254" s="206"/>
      <c r="O254" s="206"/>
      <c r="P254" s="206"/>
      <c r="Q254" s="206"/>
    </row>
    <row r="255" customFormat="false" ht="12" hidden="false" customHeight="false" outlineLevel="0" collapsed="false">
      <c r="B255" s="206"/>
      <c r="C255" s="206"/>
      <c r="D255" s="206"/>
      <c r="E255" s="206"/>
      <c r="F255" s="206"/>
      <c r="G255" s="206"/>
      <c r="H255" s="206"/>
      <c r="I255" s="206"/>
      <c r="J255" s="206"/>
      <c r="K255" s="206"/>
      <c r="L255" s="206"/>
      <c r="M255" s="206"/>
      <c r="N255" s="206"/>
      <c r="O255" s="206"/>
      <c r="P255" s="206"/>
      <c r="Q255" s="206"/>
    </row>
    <row r="256" customFormat="false" ht="12" hidden="false" customHeight="false" outlineLevel="0" collapsed="false">
      <c r="B256" s="206"/>
      <c r="C256" s="206"/>
      <c r="D256" s="206"/>
      <c r="E256" s="206"/>
      <c r="F256" s="206"/>
      <c r="G256" s="206"/>
      <c r="H256" s="206"/>
      <c r="I256" s="206"/>
      <c r="J256" s="206"/>
      <c r="K256" s="206"/>
      <c r="L256" s="206"/>
      <c r="M256" s="206"/>
      <c r="N256" s="206"/>
      <c r="O256" s="206"/>
      <c r="P256" s="206"/>
      <c r="Q256" s="206"/>
    </row>
    <row r="257" customFormat="false" ht="12" hidden="false" customHeight="false" outlineLevel="0" collapsed="false">
      <c r="B257" s="206"/>
      <c r="C257" s="206"/>
      <c r="D257" s="206"/>
      <c r="E257" s="206"/>
      <c r="F257" s="206"/>
      <c r="G257" s="206"/>
      <c r="H257" s="206"/>
      <c r="I257" s="206"/>
      <c r="J257" s="206"/>
      <c r="K257" s="206"/>
      <c r="L257" s="206"/>
      <c r="M257" s="206"/>
      <c r="N257" s="206"/>
      <c r="O257" s="206"/>
      <c r="P257" s="206"/>
      <c r="Q257" s="206"/>
    </row>
    <row r="258" customFormat="false" ht="12" hidden="false" customHeight="false" outlineLevel="0" collapsed="false">
      <c r="B258" s="206"/>
      <c r="C258" s="206"/>
      <c r="D258" s="206"/>
      <c r="E258" s="206"/>
      <c r="F258" s="206"/>
      <c r="G258" s="206"/>
      <c r="H258" s="206"/>
      <c r="I258" s="206"/>
      <c r="J258" s="206"/>
      <c r="K258" s="206"/>
      <c r="L258" s="206"/>
      <c r="M258" s="206"/>
      <c r="N258" s="206"/>
      <c r="O258" s="206"/>
      <c r="P258" s="206"/>
      <c r="Q258" s="206"/>
    </row>
    <row r="259" customFormat="false" ht="12" hidden="false" customHeight="false" outlineLevel="0" collapsed="false">
      <c r="B259" s="206"/>
      <c r="C259" s="206"/>
      <c r="D259" s="206"/>
      <c r="E259" s="206"/>
      <c r="F259" s="206"/>
      <c r="G259" s="206"/>
      <c r="H259" s="206"/>
      <c r="I259" s="206"/>
      <c r="J259" s="206"/>
      <c r="K259" s="206"/>
      <c r="L259" s="206"/>
      <c r="M259" s="206"/>
      <c r="N259" s="206"/>
      <c r="O259" s="206"/>
      <c r="P259" s="206"/>
      <c r="Q259" s="206"/>
    </row>
    <row r="260" customFormat="false" ht="12" hidden="false" customHeight="false" outlineLevel="0" collapsed="false">
      <c r="B260" s="206"/>
      <c r="C260" s="206"/>
      <c r="D260" s="206"/>
      <c r="E260" s="206"/>
      <c r="F260" s="206"/>
      <c r="G260" s="206"/>
      <c r="H260" s="206"/>
      <c r="I260" s="206"/>
      <c r="J260" s="206"/>
      <c r="K260" s="206"/>
      <c r="L260" s="206"/>
      <c r="M260" s="206"/>
      <c r="N260" s="206"/>
      <c r="O260" s="206"/>
      <c r="P260" s="206"/>
      <c r="Q260" s="206"/>
    </row>
    <row r="261" customFormat="false" ht="12" hidden="false" customHeight="false" outlineLevel="0" collapsed="false">
      <c r="B261" s="206"/>
      <c r="C261" s="206"/>
      <c r="D261" s="206"/>
      <c r="E261" s="206"/>
      <c r="F261" s="206"/>
      <c r="G261" s="206"/>
      <c r="H261" s="206"/>
      <c r="I261" s="206"/>
      <c r="J261" s="206"/>
      <c r="K261" s="206"/>
      <c r="L261" s="206"/>
      <c r="M261" s="206"/>
      <c r="N261" s="206"/>
      <c r="O261" s="206"/>
      <c r="P261" s="206"/>
      <c r="Q261" s="206"/>
    </row>
    <row r="262" customFormat="false" ht="12" hidden="false" customHeight="false" outlineLevel="0" collapsed="false">
      <c r="B262" s="206"/>
      <c r="C262" s="206"/>
      <c r="D262" s="206"/>
      <c r="E262" s="206"/>
      <c r="F262" s="206"/>
      <c r="G262" s="206"/>
      <c r="H262" s="206"/>
      <c r="I262" s="206"/>
      <c r="J262" s="206"/>
      <c r="K262" s="206"/>
      <c r="L262" s="206"/>
      <c r="M262" s="206"/>
      <c r="N262" s="206"/>
      <c r="O262" s="206"/>
      <c r="P262" s="206"/>
      <c r="Q262" s="206"/>
    </row>
    <row r="263" customFormat="false" ht="12" hidden="false" customHeight="false" outlineLevel="0" collapsed="false">
      <c r="B263" s="206"/>
      <c r="C263" s="206"/>
      <c r="D263" s="206"/>
      <c r="E263" s="206"/>
      <c r="F263" s="206"/>
      <c r="G263" s="206"/>
      <c r="H263" s="206"/>
      <c r="I263" s="206"/>
      <c r="J263" s="206"/>
      <c r="K263" s="206"/>
      <c r="L263" s="206"/>
      <c r="M263" s="206"/>
      <c r="N263" s="206"/>
      <c r="O263" s="206"/>
      <c r="P263" s="206"/>
      <c r="Q263" s="206"/>
    </row>
    <row r="264" customFormat="false" ht="12" hidden="false" customHeight="false" outlineLevel="0" collapsed="false">
      <c r="Q264" s="206"/>
    </row>
    <row r="265" customFormat="false" ht="12" hidden="false" customHeight="false" outlineLevel="0" collapsed="false">
      <c r="Q265" s="206"/>
    </row>
    <row r="266" customFormat="false" ht="12" hidden="false" customHeight="false" outlineLevel="0" collapsed="false">
      <c r="Q266" s="206"/>
    </row>
    <row r="267" customFormat="false" ht="12" hidden="false" customHeight="false" outlineLevel="0" collapsed="false">
      <c r="Q267" s="206"/>
    </row>
    <row r="268" customFormat="false" ht="12" hidden="false" customHeight="false" outlineLevel="0" collapsed="false">
      <c r="Q268" s="206"/>
    </row>
    <row r="269" customFormat="false" ht="12" hidden="false" customHeight="false" outlineLevel="0" collapsed="false">
      <c r="Q269" s="206"/>
    </row>
    <row r="270" customFormat="false" ht="12" hidden="false" customHeight="false" outlineLevel="0" collapsed="false">
      <c r="Q270" s="206"/>
    </row>
    <row r="271" customFormat="false" ht="12" hidden="false" customHeight="false" outlineLevel="0" collapsed="false">
      <c r="Q271" s="206"/>
    </row>
    <row r="272" customFormat="false" ht="12" hidden="false" customHeight="false" outlineLevel="0" collapsed="false">
      <c r="Q272" s="206"/>
    </row>
    <row r="273" customFormat="false" ht="12" hidden="false" customHeight="false" outlineLevel="0" collapsed="false">
      <c r="Q273" s="206"/>
    </row>
    <row r="274" customFormat="false" ht="12" hidden="false" customHeight="false" outlineLevel="0" collapsed="false">
      <c r="Q274" s="206"/>
    </row>
    <row r="275" customFormat="false" ht="12" hidden="false" customHeight="false" outlineLevel="0" collapsed="false">
      <c r="Q275" s="206"/>
    </row>
  </sheetData>
  <mergeCells count="18">
    <mergeCell ref="A3:Q3"/>
    <mergeCell ref="A6:A8"/>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s>
  <hyperlinks>
    <hyperlink ref="A1" location="Index!A1" display="Back to Index"/>
  </hyperlinks>
  <printOptions headings="false" gridLines="false" gridLinesSet="true" horizontalCentered="true" verticalCentered="true"/>
  <pageMargins left="0.75" right="0"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I3"/>
    </sheetView>
  </sheetViews>
  <sheetFormatPr defaultColWidth="11.9921875" defaultRowHeight="12" zeroHeight="false" outlineLevelRow="0" outlineLevelCol="0"/>
  <cols>
    <col collapsed="false" customWidth="true" hidden="false" outlineLevel="0" max="9" min="1" style="209" width="12.83"/>
    <col collapsed="false" customWidth="false" hidden="false" outlineLevel="0" max="257" min="10" style="209" width="11.99"/>
  </cols>
  <sheetData>
    <row r="1" customFormat="false" ht="15" hidden="false" customHeight="false" outlineLevel="0" collapsed="false">
      <c r="A1" s="15" t="s">
        <v>29</v>
      </c>
      <c r="B1" s="210"/>
      <c r="C1" s="210"/>
      <c r="D1" s="210"/>
      <c r="E1" s="210"/>
      <c r="F1" s="210"/>
      <c r="G1" s="210"/>
      <c r="H1" s="210"/>
      <c r="I1" s="210"/>
    </row>
    <row r="2" customFormat="false" ht="13" hidden="false" customHeight="false" outlineLevel="0" collapsed="false"/>
    <row r="3" customFormat="false" ht="19.75" hidden="false" customHeight="true" outlineLevel="0" collapsed="false">
      <c r="A3" s="211" t="s">
        <v>8</v>
      </c>
      <c r="B3" s="211"/>
      <c r="C3" s="211"/>
      <c r="D3" s="211"/>
      <c r="E3" s="211"/>
      <c r="F3" s="211"/>
      <c r="G3" s="211"/>
      <c r="H3" s="211"/>
      <c r="I3" s="211"/>
    </row>
    <row r="4" customFormat="false" ht="12" hidden="false" customHeight="false" outlineLevel="0" collapsed="false">
      <c r="A4" s="212"/>
      <c r="B4" s="213"/>
      <c r="C4" s="213"/>
      <c r="D4" s="213"/>
      <c r="E4" s="213"/>
      <c r="F4" s="213"/>
      <c r="G4" s="213"/>
      <c r="H4" s="213"/>
      <c r="I4" s="322"/>
    </row>
    <row r="5" customFormat="false" ht="12" hidden="false" customHeight="false" outlineLevel="0" collapsed="false">
      <c r="A5" s="212"/>
      <c r="B5" s="323" t="s">
        <v>30</v>
      </c>
      <c r="C5" s="323" t="s">
        <v>31</v>
      </c>
      <c r="D5" s="323" t="s">
        <v>32</v>
      </c>
      <c r="E5" s="323" t="s">
        <v>33</v>
      </c>
      <c r="F5" s="323" t="s">
        <v>34</v>
      </c>
      <c r="G5" s="323" t="s">
        <v>36</v>
      </c>
      <c r="H5" s="323" t="s">
        <v>37</v>
      </c>
      <c r="I5" s="324" t="s">
        <v>38</v>
      </c>
    </row>
    <row r="6" customFormat="false" ht="34" hidden="false" customHeight="true" outlineLevel="0" collapsed="false">
      <c r="A6" s="219"/>
      <c r="B6" s="325"/>
      <c r="C6" s="326"/>
      <c r="D6" s="327" t="s">
        <v>136</v>
      </c>
      <c r="E6" s="327"/>
      <c r="F6" s="327"/>
      <c r="G6" s="328" t="s">
        <v>137</v>
      </c>
      <c r="H6" s="328"/>
      <c r="I6" s="328"/>
    </row>
    <row r="7" customFormat="false" ht="49.75" hidden="false" customHeight="true" outlineLevel="0" collapsed="false">
      <c r="A7" s="329"/>
      <c r="B7" s="330" t="s">
        <v>138</v>
      </c>
      <c r="C7" s="330"/>
      <c r="D7" s="331" t="s">
        <v>139</v>
      </c>
      <c r="E7" s="331"/>
      <c r="F7" s="331"/>
      <c r="G7" s="332" t="s">
        <v>139</v>
      </c>
      <c r="H7" s="332"/>
      <c r="I7" s="332"/>
    </row>
    <row r="8" customFormat="false" ht="49.75" hidden="false" customHeight="true" outlineLevel="0" collapsed="false">
      <c r="A8" s="329"/>
      <c r="B8" s="333" t="s">
        <v>140</v>
      </c>
      <c r="C8" s="230" t="s">
        <v>141</v>
      </c>
      <c r="D8" s="334" t="s">
        <v>142</v>
      </c>
      <c r="E8" s="230" t="s">
        <v>143</v>
      </c>
      <c r="F8" s="230" t="s">
        <v>144</v>
      </c>
      <c r="G8" s="334" t="s">
        <v>142</v>
      </c>
      <c r="H8" s="230" t="s">
        <v>143</v>
      </c>
      <c r="I8" s="232" t="s">
        <v>144</v>
      </c>
    </row>
    <row r="9" customFormat="false" ht="15" hidden="false" customHeight="false" outlineLevel="0" collapsed="false">
      <c r="A9" s="248" t="s">
        <v>95</v>
      </c>
      <c r="B9" s="335" t="n">
        <f aca="false">'Table IT.5a'!F19</f>
        <v>2.39215637647118</v>
      </c>
      <c r="C9" s="336" t="n">
        <f aca="false">'Table IT.5a'!F59</f>
        <v>6.76471157203947</v>
      </c>
      <c r="D9" s="337" t="n">
        <f aca="false">B9/((1+'Table IT.4b'!B9)^40)</f>
        <v>1.1401265642436</v>
      </c>
      <c r="E9" s="336" t="n">
        <f aca="false">'Table IT.4b'!D9*SUM('Table IT.5a'!B19:B58)/'Table IT.5a'!B59</f>
        <v>4.79813843871662</v>
      </c>
      <c r="F9" s="336" t="n">
        <f aca="false">C9-D9-E9</f>
        <v>0.826446569079246</v>
      </c>
      <c r="G9" s="337" t="n">
        <f aca="false">B9/((1+'Table IT.4b'!B9)^40)</f>
        <v>1.1401265642436</v>
      </c>
      <c r="H9" s="336" t="n">
        <f aca="false">'Table IT.4b'!G9*SUM('Table IT.5a'!B19:B58)/'Table IT.5a'!B59</f>
        <v>4.67105727019772</v>
      </c>
      <c r="I9" s="338" t="n">
        <f aca="false">C9-G9-H9</f>
        <v>0.953527737598147</v>
      </c>
    </row>
    <row r="10" customFormat="false" ht="15" hidden="false" customHeight="false" outlineLevel="0" collapsed="false">
      <c r="A10" s="254"/>
      <c r="B10" s="339"/>
      <c r="C10" s="340"/>
      <c r="D10" s="341" t="n">
        <f aca="false">D9/$C9</f>
        <v>0.168540306870744</v>
      </c>
      <c r="E10" s="342" t="n">
        <f aca="false">E9/$C9</f>
        <v>0.709289433499091</v>
      </c>
      <c r="F10" s="343" t="n">
        <f aca="false">F9/$C9</f>
        <v>0.122170259630165</v>
      </c>
      <c r="G10" s="341" t="n">
        <f aca="false">G9/$C9</f>
        <v>0.168540306870744</v>
      </c>
      <c r="H10" s="342" t="n">
        <f aca="false">H9/$C9</f>
        <v>0.690503537431598</v>
      </c>
      <c r="I10" s="344" t="n">
        <f aca="false">I9/$C9</f>
        <v>0.140956155697659</v>
      </c>
    </row>
    <row r="11" customFormat="false" ht="4" hidden="false" customHeight="true" outlineLevel="0" collapsed="false">
      <c r="A11" s="254"/>
      <c r="B11" s="339"/>
      <c r="C11" s="340"/>
      <c r="D11" s="345"/>
      <c r="E11" s="243"/>
      <c r="F11" s="243"/>
      <c r="G11" s="346"/>
      <c r="H11" s="243"/>
      <c r="I11" s="347"/>
    </row>
    <row r="12" customFormat="false" ht="15" hidden="false" customHeight="false" outlineLevel="0" collapsed="false">
      <c r="A12" s="248" t="s">
        <v>96</v>
      </c>
      <c r="B12" s="335" t="n">
        <f aca="false">B9</f>
        <v>2.39215637647118</v>
      </c>
      <c r="C12" s="336" t="n">
        <f aca="false">'Table IT.5a'!F39</f>
        <v>4.48058507188833</v>
      </c>
      <c r="D12" s="337" t="n">
        <f aca="false">B12/((1+'Table IT.4b'!B12)^20)</f>
        <v>1.35296166891124</v>
      </c>
      <c r="E12" s="336" t="n">
        <f aca="false">'Table IT.4b'!D12*SUM('Table IT.5a'!B19:B38)/'Table IT.5a'!B39</f>
        <v>2.97942885076058</v>
      </c>
      <c r="F12" s="336" t="n">
        <f aca="false">C12-D12-E12</f>
        <v>0.148194552216514</v>
      </c>
      <c r="G12" s="337" t="n">
        <f aca="false">B12/((1+'Table IT.4b'!B12)^20)</f>
        <v>1.35296166891124</v>
      </c>
      <c r="H12" s="336" t="n">
        <f aca="false">'Table IT.4b'!G12*SUM('Table IT.5a'!B19:B38)/'Table IT.5a'!B39</f>
        <v>3.17743842822645</v>
      </c>
      <c r="I12" s="338" t="n">
        <f aca="false">C12-G12-H12</f>
        <v>-0.0498150252493534</v>
      </c>
    </row>
    <row r="13" customFormat="false" ht="15" hidden="false" customHeight="false" outlineLevel="0" collapsed="false">
      <c r="A13" s="254"/>
      <c r="B13" s="348"/>
      <c r="C13" s="243"/>
      <c r="D13" s="341" t="n">
        <f aca="false">D12/$C12</f>
        <v>0.301960937512349</v>
      </c>
      <c r="E13" s="342" t="n">
        <f aca="false">E12/$C12</f>
        <v>0.664964240820655</v>
      </c>
      <c r="F13" s="343" t="n">
        <f aca="false">F12/$C12</f>
        <v>0.0330748216669966</v>
      </c>
      <c r="G13" s="341" t="n">
        <f aca="false">G12/$C12</f>
        <v>0.301960937512349</v>
      </c>
      <c r="H13" s="342" t="n">
        <f aca="false">H12/$C12</f>
        <v>0.709157035799194</v>
      </c>
      <c r="I13" s="344" t="n">
        <f aca="false">I12/$C12</f>
        <v>-0.0111179733115432</v>
      </c>
    </row>
    <row r="14" customFormat="false" ht="4" hidden="false" customHeight="true" outlineLevel="0" collapsed="false">
      <c r="A14" s="254"/>
      <c r="B14" s="348"/>
      <c r="C14" s="243"/>
      <c r="D14" s="345"/>
      <c r="E14" s="243"/>
      <c r="F14" s="243"/>
      <c r="G14" s="346"/>
      <c r="H14" s="243"/>
      <c r="I14" s="347"/>
    </row>
    <row r="15" customFormat="false" ht="15" hidden="false" customHeight="false" outlineLevel="0" collapsed="false">
      <c r="A15" s="248" t="s">
        <v>97</v>
      </c>
      <c r="B15" s="335" t="n">
        <f aca="false">C12</f>
        <v>4.48058507188833</v>
      </c>
      <c r="C15" s="336" t="n">
        <f aca="false">C9</f>
        <v>6.76471157203947</v>
      </c>
      <c r="D15" s="337" t="n">
        <f aca="false">B15/((1+'Table IT.4b'!B15)^20)</f>
        <v>3.77574190104302</v>
      </c>
      <c r="E15" s="336" t="n">
        <f aca="false">'Table IT.4b'!D15*SUM('Table IT.5a'!B39:B58)/'Table IT.5a'!B59</f>
        <v>2.28740509195481</v>
      </c>
      <c r="F15" s="336" t="n">
        <f aca="false">C15-D15-E15</f>
        <v>0.701564579041636</v>
      </c>
      <c r="G15" s="337" t="n">
        <f aca="false">B15/((1+'Table IT.4b'!B15)^20)</f>
        <v>3.77574190104302</v>
      </c>
      <c r="H15" s="336" t="n">
        <f aca="false">'Table IT.4b'!G15*SUM('Table IT.5a'!B39:B58)/'Table IT.5a'!B59</f>
        <v>1.99346333571124</v>
      </c>
      <c r="I15" s="338" t="n">
        <f aca="false">C15-G15-H15</f>
        <v>0.995506335285214</v>
      </c>
    </row>
    <row r="16" customFormat="false" ht="15" hidden="false" customHeight="false" outlineLevel="0" collapsed="false">
      <c r="A16" s="254"/>
      <c r="B16" s="339"/>
      <c r="C16" s="340"/>
      <c r="D16" s="341" t="n">
        <f aca="false">D15/$C15</f>
        <v>0.558152681135625</v>
      </c>
      <c r="E16" s="342" t="n">
        <f aca="false">E15/$C15</f>
        <v>0.338137859625727</v>
      </c>
      <c r="F16" s="343" t="n">
        <f aca="false">F15/$C15</f>
        <v>0.103709459238648</v>
      </c>
      <c r="G16" s="341" t="n">
        <f aca="false">G15/$C15</f>
        <v>0.558152681135625</v>
      </c>
      <c r="H16" s="342" t="n">
        <f aca="false">H15/$C15</f>
        <v>0.294685636554085</v>
      </c>
      <c r="I16" s="344" t="n">
        <f aca="false">I15/$C15</f>
        <v>0.14716168231029</v>
      </c>
    </row>
    <row r="17" customFormat="false" ht="4.75" hidden="false" customHeight="true" outlineLevel="0" collapsed="false">
      <c r="A17" s="257"/>
      <c r="B17" s="339"/>
      <c r="C17" s="340"/>
      <c r="D17" s="349"/>
      <c r="E17" s="241"/>
      <c r="F17" s="241"/>
      <c r="G17" s="349"/>
      <c r="H17" s="241"/>
      <c r="I17" s="350"/>
    </row>
    <row r="18" customFormat="false" ht="15" hidden="false" customHeight="false" outlineLevel="0" collapsed="false">
      <c r="A18" s="262" t="s">
        <v>101</v>
      </c>
      <c r="B18" s="351" t="n">
        <f aca="false">B9</f>
        <v>2.39215637647118</v>
      </c>
      <c r="C18" s="352" t="n">
        <f aca="false">'Table IT.5a'!F29</f>
        <v>3.21914189644141</v>
      </c>
      <c r="D18" s="353" t="n">
        <f aca="false">B18/((1+'Table IT.4b'!B21)^10)</f>
        <v>1.67561292732761</v>
      </c>
      <c r="E18" s="352" t="n">
        <f aca="false">'Table IT.4b'!D21*SUM('Table IT.5a'!B19:B28)/'Table IT.5a'!B29</f>
        <v>1.56368855785966</v>
      </c>
      <c r="F18" s="352" t="n">
        <f aca="false">C18-D18-E18</f>
        <v>-0.0201595887458574</v>
      </c>
      <c r="G18" s="353" t="n">
        <f aca="false">B18/((1+'Table IT.4b'!B21)^10)</f>
        <v>1.67561292732761</v>
      </c>
      <c r="H18" s="352" t="n">
        <f aca="false">'Table IT.4b'!G21*SUM('Table IT.5a'!B19:B28)/'Table IT.5a'!B29</f>
        <v>1.44178828341878</v>
      </c>
      <c r="I18" s="354" t="n">
        <f aca="false">C18-G18-H18</f>
        <v>0.101740685695027</v>
      </c>
    </row>
    <row r="19" customFormat="false" ht="15" hidden="false" customHeight="false" outlineLevel="0" collapsed="false">
      <c r="A19" s="263"/>
      <c r="B19" s="348"/>
      <c r="C19" s="243"/>
      <c r="D19" s="341" t="n">
        <f aca="false">D18/$C18</f>
        <v>0.520515398584917</v>
      </c>
      <c r="E19" s="342" t="n">
        <f aca="false">E18/$C18</f>
        <v>0.485747012142657</v>
      </c>
      <c r="F19" s="343" t="n">
        <f aca="false">F18/$C18</f>
        <v>-0.00626241072757395</v>
      </c>
      <c r="G19" s="341" t="n">
        <f aca="false">G18/$C18</f>
        <v>0.520515398584917</v>
      </c>
      <c r="H19" s="342" t="n">
        <f aca="false">H18/$C18</f>
        <v>0.447879692725753</v>
      </c>
      <c r="I19" s="344" t="n">
        <f aca="false">I18/$C18</f>
        <v>0.0316049086893299</v>
      </c>
    </row>
    <row r="20" customFormat="false" ht="4.75" hidden="false" customHeight="true" outlineLevel="0" collapsed="false">
      <c r="A20" s="219"/>
      <c r="B20" s="339"/>
      <c r="C20" s="340"/>
      <c r="D20" s="349"/>
      <c r="E20" s="241"/>
      <c r="F20" s="241"/>
      <c r="G20" s="349"/>
      <c r="H20" s="241"/>
      <c r="I20" s="350"/>
    </row>
    <row r="21" customFormat="false" ht="15" hidden="false" customHeight="false" outlineLevel="0" collapsed="false">
      <c r="A21" s="262" t="s">
        <v>102</v>
      </c>
      <c r="B21" s="351" t="n">
        <f aca="false">C18</f>
        <v>3.21914189644141</v>
      </c>
      <c r="C21" s="352" t="n">
        <f aca="false">B15</f>
        <v>4.48058507188833</v>
      </c>
      <c r="D21" s="353" t="n">
        <f aca="false">B21/((1+'Table IT.4b'!B24)^10)</f>
        <v>2.59927309084308</v>
      </c>
      <c r="E21" s="352" t="n">
        <f aca="false">'Table IT.4b'!D24*SUM('Table IT.5a'!B29:B38)/'Table IT.5a'!B39</f>
        <v>1.71683971314075</v>
      </c>
      <c r="F21" s="352" t="n">
        <f aca="false">C21-D21-E21</f>
        <v>0.164472267904503</v>
      </c>
      <c r="G21" s="353" t="n">
        <f aca="false">B21/((1+'Table IT.4b'!B24)^10)</f>
        <v>2.59927309084308</v>
      </c>
      <c r="H21" s="352" t="n">
        <f aca="false">'Table IT.4b'!G24*SUM('Table IT.5a'!B29:B38)/'Table IT.5a'!B39</f>
        <v>2.01327679498933</v>
      </c>
      <c r="I21" s="354" t="n">
        <f aca="false">C21-G21-H21</f>
        <v>-0.131964813944081</v>
      </c>
    </row>
    <row r="22" customFormat="false" ht="15" hidden="false" customHeight="false" outlineLevel="0" collapsed="false">
      <c r="A22" s="263"/>
      <c r="B22" s="339"/>
      <c r="C22" s="340"/>
      <c r="D22" s="341" t="n">
        <f aca="false">D21/$C21</f>
        <v>0.580119124877508</v>
      </c>
      <c r="E22" s="342" t="n">
        <f aca="false">E21/$C21</f>
        <v>0.383173109224592</v>
      </c>
      <c r="F22" s="343" t="n">
        <f aca="false">F21/$C21</f>
        <v>0.0367077658979002</v>
      </c>
      <c r="G22" s="341" t="n">
        <f aca="false">G21/$C21</f>
        <v>0.580119124877508</v>
      </c>
      <c r="H22" s="342" t="n">
        <f aca="false">H21/$C21</f>
        <v>0.449333460404723</v>
      </c>
      <c r="I22" s="344" t="n">
        <f aca="false">I21/$C21</f>
        <v>-0.0294525852822308</v>
      </c>
    </row>
    <row r="23" customFormat="false" ht="4.75" hidden="false" customHeight="true" outlineLevel="0" collapsed="false">
      <c r="A23" s="219"/>
      <c r="B23" s="339"/>
      <c r="C23" s="340"/>
      <c r="D23" s="349"/>
      <c r="E23" s="241"/>
      <c r="F23" s="241"/>
      <c r="G23" s="349"/>
      <c r="H23" s="241"/>
      <c r="I23" s="350"/>
    </row>
    <row r="24" customFormat="false" ht="15" hidden="false" customHeight="false" outlineLevel="0" collapsed="false">
      <c r="A24" s="262" t="s">
        <v>103</v>
      </c>
      <c r="B24" s="351" t="n">
        <f aca="false">C21</f>
        <v>4.48058507188833</v>
      </c>
      <c r="C24" s="352" t="n">
        <f aca="false">'Table IT.5a'!F49</f>
        <v>5.63190988601601</v>
      </c>
      <c r="D24" s="353" t="n">
        <f aca="false">B24/((1+'Table IT.4b'!B27)^10)</f>
        <v>3.81420087822559</v>
      </c>
      <c r="E24" s="352" t="n">
        <f aca="false">'Table IT.4b'!D27*SUM('Table IT.5a'!B39:B48)/'Table IT.5a'!B49</f>
        <v>1.39982471628103</v>
      </c>
      <c r="F24" s="352" t="n">
        <f aca="false">C24-D24-E24</f>
        <v>0.41788429150939</v>
      </c>
      <c r="G24" s="353" t="n">
        <f aca="false">B24/((1+'Table IT.4b'!B27)^10)</f>
        <v>3.81420087822559</v>
      </c>
      <c r="H24" s="352" t="n">
        <f aca="false">'Table IT.4b'!G27*SUM('Table IT.5a'!B39:B48)/'Table IT.5a'!B49</f>
        <v>1.26433683152681</v>
      </c>
      <c r="I24" s="354" t="n">
        <f aca="false">C24-G24-H24</f>
        <v>0.553372176263611</v>
      </c>
    </row>
    <row r="25" customFormat="false" ht="15" hidden="false" customHeight="false" outlineLevel="0" collapsed="false">
      <c r="A25" s="263"/>
      <c r="B25" s="339"/>
      <c r="C25" s="340"/>
      <c r="D25" s="341" t="n">
        <f aca="false">D24/$C24</f>
        <v>0.677248208053937</v>
      </c>
      <c r="E25" s="342" t="n">
        <f aca="false">E24/$C24</f>
        <v>0.248552399561076</v>
      </c>
      <c r="F25" s="343" t="n">
        <f aca="false">F24/$C24</f>
        <v>0.0741993923849872</v>
      </c>
      <c r="G25" s="341" t="n">
        <f aca="false">G24/$C24</f>
        <v>0.677248208053937</v>
      </c>
      <c r="H25" s="342" t="n">
        <f aca="false">H24/$C24</f>
        <v>0.224495216918535</v>
      </c>
      <c r="I25" s="344" t="n">
        <f aca="false">I24/$C24</f>
        <v>0.0982565750275283</v>
      </c>
    </row>
    <row r="26" customFormat="false" ht="4.75" hidden="false" customHeight="true" outlineLevel="0" collapsed="false">
      <c r="A26" s="219"/>
      <c r="B26" s="339"/>
      <c r="C26" s="340"/>
      <c r="D26" s="349"/>
      <c r="E26" s="241"/>
      <c r="F26" s="241"/>
      <c r="G26" s="349"/>
      <c r="H26" s="241"/>
      <c r="I26" s="350"/>
    </row>
    <row r="27" customFormat="false" ht="15" hidden="false" customHeight="false" outlineLevel="0" collapsed="false">
      <c r="A27" s="262" t="s">
        <v>104</v>
      </c>
      <c r="B27" s="351" t="n">
        <f aca="false">C24</f>
        <v>5.63190988601601</v>
      </c>
      <c r="C27" s="352" t="n">
        <f aca="false">C9</f>
        <v>6.76471157203947</v>
      </c>
      <c r="D27" s="353" t="n">
        <f aca="false">B27/((1+'Table IT.4b'!B30)^10)</f>
        <v>5.575122763178</v>
      </c>
      <c r="E27" s="352" t="n">
        <f aca="false">'Table IT.4b'!D30*SUM('Table IT.5a'!B49:B58)/'Table IT.5a'!B59</f>
        <v>0.901694951319345</v>
      </c>
      <c r="F27" s="352" t="n">
        <f aca="false">C27-D27-E27</f>
        <v>0.287893857542126</v>
      </c>
      <c r="G27" s="353" t="n">
        <f aca="false">B27/((1+'Table IT.4b'!B30)^10)</f>
        <v>5.575122763178</v>
      </c>
      <c r="H27" s="352" t="n">
        <f aca="false">'Table IT.4b'!G30*SUM('Table IT.5a'!B49:B58)/'Table IT.5a'!B59</f>
        <v>0.741874941644129</v>
      </c>
      <c r="I27" s="354" t="n">
        <f aca="false">C27-G27-H27</f>
        <v>0.447713867217342</v>
      </c>
    </row>
    <row r="28" customFormat="false" ht="14" hidden="false" customHeight="false" outlineLevel="0" collapsed="false">
      <c r="A28" s="355"/>
      <c r="B28" s="356"/>
      <c r="C28" s="356"/>
      <c r="D28" s="357" t="n">
        <f aca="false">D27/$C27</f>
        <v>0.824147889205153</v>
      </c>
      <c r="E28" s="358" t="n">
        <f aca="false">E27/$C27</f>
        <v>0.133293924170591</v>
      </c>
      <c r="F28" s="359" t="n">
        <f aca="false">F27/$C27</f>
        <v>0.0425581866242569</v>
      </c>
      <c r="G28" s="357" t="n">
        <f aca="false">G27/$C27</f>
        <v>0.824147889205153</v>
      </c>
      <c r="H28" s="358" t="n">
        <f aca="false">H27/$C27</f>
        <v>0.109668377394022</v>
      </c>
      <c r="I28" s="360" t="n">
        <f aca="false">I27/$C27</f>
        <v>0.0661837334008259</v>
      </c>
    </row>
    <row r="29" customFormat="false" ht="13" hidden="false" customHeight="false" outlineLevel="0" collapsed="false">
      <c r="B29" s="271"/>
      <c r="C29" s="271"/>
      <c r="D29" s="271"/>
      <c r="E29" s="271"/>
      <c r="F29" s="271"/>
      <c r="G29" s="271"/>
      <c r="H29" s="271"/>
      <c r="I29" s="271"/>
    </row>
    <row r="30" customFormat="false" ht="12" hidden="false" customHeight="false" outlineLevel="0" collapsed="false">
      <c r="B30" s="271"/>
      <c r="C30" s="271"/>
      <c r="D30" s="271"/>
      <c r="E30" s="271"/>
      <c r="F30" s="271"/>
      <c r="G30" s="271"/>
      <c r="H30" s="271"/>
      <c r="I30" s="271"/>
    </row>
    <row r="31" customFormat="false" ht="12" hidden="false" customHeight="false" outlineLevel="0" collapsed="false">
      <c r="B31" s="271"/>
      <c r="C31" s="271"/>
      <c r="D31" s="271"/>
      <c r="E31" s="271"/>
      <c r="F31" s="271"/>
      <c r="G31" s="271"/>
      <c r="H31" s="271"/>
      <c r="I31" s="271"/>
    </row>
    <row r="32" customFormat="false" ht="12" hidden="false" customHeight="false" outlineLevel="0" collapsed="false">
      <c r="B32" s="271"/>
      <c r="C32" s="271"/>
      <c r="D32" s="271"/>
      <c r="E32" s="271"/>
      <c r="F32" s="271"/>
      <c r="G32" s="271"/>
      <c r="H32" s="271"/>
      <c r="I32" s="271"/>
    </row>
    <row r="33" customFormat="false" ht="12" hidden="false" customHeight="false" outlineLevel="0" collapsed="false">
      <c r="B33" s="271"/>
      <c r="C33" s="271"/>
      <c r="D33" s="271"/>
      <c r="E33" s="271"/>
      <c r="F33" s="271"/>
      <c r="G33" s="271"/>
      <c r="H33" s="271"/>
      <c r="I33" s="271"/>
    </row>
    <row r="34" customFormat="false" ht="12" hidden="false" customHeight="false" outlineLevel="0" collapsed="false">
      <c r="B34" s="271"/>
      <c r="C34" s="271"/>
      <c r="D34" s="271"/>
      <c r="E34" s="271"/>
      <c r="F34" s="271"/>
      <c r="G34" s="271"/>
      <c r="H34" s="271"/>
      <c r="I34" s="271"/>
    </row>
    <row r="35" customFormat="false" ht="12" hidden="false" customHeight="false" outlineLevel="0" collapsed="false">
      <c r="B35" s="271"/>
      <c r="C35" s="271"/>
      <c r="D35" s="271"/>
      <c r="E35" s="271"/>
      <c r="F35" s="271"/>
      <c r="G35" s="271"/>
      <c r="H35" s="271"/>
      <c r="I35" s="271"/>
    </row>
    <row r="36" customFormat="false" ht="12" hidden="false" customHeight="false" outlineLevel="0" collapsed="false">
      <c r="B36" s="271"/>
      <c r="C36" s="271"/>
      <c r="D36" s="271"/>
      <c r="E36" s="271"/>
      <c r="F36" s="271"/>
      <c r="G36" s="271"/>
      <c r="H36" s="271"/>
      <c r="I36" s="271"/>
    </row>
    <row r="37" customFormat="false" ht="12" hidden="false" customHeight="false" outlineLevel="0" collapsed="false">
      <c r="B37" s="271"/>
      <c r="C37" s="271"/>
      <c r="D37" s="271"/>
      <c r="E37" s="271"/>
      <c r="F37" s="271"/>
      <c r="G37" s="271"/>
      <c r="H37" s="271"/>
      <c r="I37" s="271"/>
    </row>
    <row r="38" customFormat="false" ht="12" hidden="false" customHeight="false" outlineLevel="0" collapsed="false">
      <c r="B38" s="271"/>
      <c r="C38" s="271"/>
      <c r="D38" s="271"/>
      <c r="E38" s="271"/>
      <c r="F38" s="271"/>
      <c r="G38" s="271"/>
      <c r="H38" s="271"/>
      <c r="I38" s="271"/>
    </row>
    <row r="39" customFormat="false" ht="12" hidden="false" customHeight="false" outlineLevel="0" collapsed="false">
      <c r="B39" s="271"/>
      <c r="C39" s="271"/>
      <c r="D39" s="271"/>
      <c r="E39" s="271"/>
      <c r="F39" s="271"/>
      <c r="G39" s="271"/>
      <c r="H39" s="271"/>
      <c r="I39" s="271"/>
    </row>
    <row r="40" customFormat="false" ht="12" hidden="false" customHeight="false" outlineLevel="0" collapsed="false">
      <c r="B40" s="271"/>
      <c r="C40" s="271"/>
      <c r="D40" s="271"/>
      <c r="E40" s="271"/>
      <c r="F40" s="271"/>
      <c r="G40" s="271"/>
      <c r="H40" s="271"/>
      <c r="I40" s="271"/>
    </row>
    <row r="41" customFormat="false" ht="12" hidden="false" customHeight="false" outlineLevel="0" collapsed="false">
      <c r="B41" s="271"/>
      <c r="C41" s="271"/>
      <c r="D41" s="271"/>
      <c r="E41" s="271"/>
      <c r="F41" s="271"/>
      <c r="G41" s="271"/>
      <c r="H41" s="271"/>
      <c r="I41" s="271"/>
    </row>
    <row r="42" customFormat="false" ht="12" hidden="false" customHeight="false" outlineLevel="0" collapsed="false">
      <c r="B42" s="271"/>
      <c r="C42" s="271"/>
      <c r="D42" s="271"/>
      <c r="E42" s="271"/>
      <c r="F42" s="271"/>
      <c r="G42" s="271"/>
      <c r="H42" s="271"/>
      <c r="I42" s="271"/>
    </row>
    <row r="43" customFormat="false" ht="12" hidden="false" customHeight="false" outlineLevel="0" collapsed="false">
      <c r="B43" s="271"/>
      <c r="C43" s="271"/>
      <c r="D43" s="271"/>
      <c r="E43" s="271"/>
      <c r="F43" s="271"/>
      <c r="G43" s="271"/>
      <c r="H43" s="271"/>
      <c r="I43" s="271"/>
    </row>
    <row r="44" customFormat="false" ht="12" hidden="false" customHeight="false" outlineLevel="0" collapsed="false">
      <c r="B44" s="271"/>
      <c r="C44" s="271"/>
      <c r="D44" s="271"/>
      <c r="E44" s="271"/>
      <c r="F44" s="271"/>
      <c r="G44" s="271"/>
      <c r="H44" s="271"/>
      <c r="I44" s="271"/>
    </row>
    <row r="45" customFormat="false" ht="12" hidden="false" customHeight="false" outlineLevel="0" collapsed="false">
      <c r="B45" s="271"/>
      <c r="C45" s="271"/>
      <c r="D45" s="271"/>
      <c r="E45" s="271"/>
      <c r="F45" s="271"/>
      <c r="G45" s="271"/>
      <c r="H45" s="271"/>
      <c r="I45" s="271"/>
    </row>
    <row r="46" customFormat="false" ht="12" hidden="false" customHeight="false" outlineLevel="0" collapsed="false">
      <c r="B46" s="271"/>
      <c r="C46" s="271"/>
      <c r="D46" s="271"/>
      <c r="E46" s="271"/>
      <c r="F46" s="271"/>
      <c r="G46" s="271"/>
      <c r="H46" s="271"/>
      <c r="I46" s="271"/>
    </row>
    <row r="47" customFormat="false" ht="12" hidden="false" customHeight="false" outlineLevel="0" collapsed="false">
      <c r="B47" s="271"/>
      <c r="C47" s="271"/>
      <c r="D47" s="271"/>
      <c r="E47" s="271"/>
      <c r="F47" s="271"/>
      <c r="G47" s="271"/>
      <c r="H47" s="271"/>
      <c r="I47" s="271"/>
    </row>
    <row r="48" customFormat="false" ht="12" hidden="false" customHeight="false" outlineLevel="0" collapsed="false">
      <c r="B48" s="271"/>
      <c r="C48" s="271"/>
      <c r="D48" s="271"/>
      <c r="E48" s="271"/>
      <c r="F48" s="271"/>
      <c r="G48" s="271"/>
      <c r="H48" s="271"/>
      <c r="I48" s="271"/>
    </row>
    <row r="49" customFormat="false" ht="12" hidden="false" customHeight="false" outlineLevel="0" collapsed="false">
      <c r="B49" s="271"/>
      <c r="C49" s="271"/>
      <c r="D49" s="271"/>
      <c r="E49" s="271"/>
      <c r="F49" s="271"/>
      <c r="G49" s="271"/>
      <c r="H49" s="271"/>
      <c r="I49" s="271"/>
    </row>
    <row r="50" customFormat="false" ht="12" hidden="false" customHeight="false" outlineLevel="0" collapsed="false">
      <c r="B50" s="271"/>
      <c r="C50" s="271"/>
      <c r="D50" s="271"/>
      <c r="E50" s="271"/>
      <c r="F50" s="271"/>
      <c r="G50" s="271"/>
      <c r="H50" s="271"/>
      <c r="I50" s="271"/>
    </row>
    <row r="51" customFormat="false" ht="12" hidden="false" customHeight="false" outlineLevel="0" collapsed="false">
      <c r="B51" s="271"/>
      <c r="C51" s="271"/>
      <c r="D51" s="271"/>
      <c r="E51" s="271"/>
      <c r="F51" s="271"/>
      <c r="G51" s="271"/>
      <c r="H51" s="271"/>
      <c r="I51" s="271"/>
    </row>
    <row r="52" customFormat="false" ht="12" hidden="false" customHeight="false" outlineLevel="0" collapsed="false">
      <c r="B52" s="271"/>
      <c r="C52" s="271"/>
      <c r="D52" s="271"/>
      <c r="E52" s="271"/>
      <c r="F52" s="271"/>
      <c r="G52" s="271"/>
      <c r="H52" s="271"/>
      <c r="I52" s="271"/>
    </row>
    <row r="53" customFormat="false" ht="12" hidden="false" customHeight="false" outlineLevel="0" collapsed="false">
      <c r="B53" s="271"/>
      <c r="C53" s="271"/>
      <c r="D53" s="271"/>
      <c r="E53" s="271"/>
      <c r="F53" s="271"/>
      <c r="G53" s="271"/>
      <c r="H53" s="271"/>
      <c r="I53" s="271"/>
    </row>
    <row r="54" customFormat="false" ht="12" hidden="false" customHeight="false" outlineLevel="0" collapsed="false">
      <c r="B54" s="271"/>
      <c r="C54" s="271"/>
      <c r="D54" s="271"/>
      <c r="E54" s="271"/>
      <c r="F54" s="271"/>
      <c r="G54" s="271"/>
      <c r="H54" s="271"/>
      <c r="I54" s="271"/>
    </row>
    <row r="55" customFormat="false" ht="12" hidden="false" customHeight="false" outlineLevel="0" collapsed="false">
      <c r="B55" s="271"/>
      <c r="C55" s="271"/>
      <c r="D55" s="271"/>
      <c r="E55" s="271"/>
      <c r="F55" s="271"/>
      <c r="G55" s="271"/>
      <c r="H55" s="271"/>
      <c r="I55" s="271"/>
    </row>
    <row r="56" customFormat="false" ht="12" hidden="false" customHeight="false" outlineLevel="0" collapsed="false">
      <c r="B56" s="271"/>
      <c r="C56" s="271"/>
      <c r="D56" s="271"/>
      <c r="E56" s="271"/>
      <c r="F56" s="271"/>
      <c r="G56" s="271"/>
      <c r="H56" s="271"/>
      <c r="I56" s="271"/>
    </row>
    <row r="57" customFormat="false" ht="12" hidden="false" customHeight="false" outlineLevel="0" collapsed="false">
      <c r="B57" s="271"/>
      <c r="C57" s="271"/>
      <c r="D57" s="271"/>
      <c r="E57" s="271"/>
      <c r="F57" s="271"/>
      <c r="G57" s="271"/>
      <c r="H57" s="271"/>
      <c r="I57" s="271"/>
    </row>
    <row r="58" customFormat="false" ht="12" hidden="false" customHeight="false" outlineLevel="0" collapsed="false">
      <c r="B58" s="271"/>
      <c r="C58" s="271"/>
      <c r="D58" s="271"/>
      <c r="E58" s="271"/>
      <c r="F58" s="271"/>
      <c r="G58" s="271"/>
      <c r="H58" s="271"/>
      <c r="I58" s="271"/>
    </row>
    <row r="59" customFormat="false" ht="12" hidden="false" customHeight="false" outlineLevel="0" collapsed="false">
      <c r="B59" s="271"/>
      <c r="C59" s="271"/>
      <c r="D59" s="271"/>
      <c r="E59" s="271"/>
      <c r="F59" s="271"/>
      <c r="G59" s="271"/>
      <c r="H59" s="271"/>
      <c r="I59" s="271"/>
    </row>
    <row r="60" customFormat="false" ht="12" hidden="false" customHeight="false" outlineLevel="0" collapsed="false">
      <c r="B60" s="271"/>
      <c r="C60" s="271"/>
      <c r="D60" s="271"/>
      <c r="E60" s="271"/>
      <c r="F60" s="271"/>
      <c r="G60" s="271"/>
      <c r="H60" s="271"/>
      <c r="I60" s="271"/>
    </row>
    <row r="61" customFormat="false" ht="12" hidden="false" customHeight="false" outlineLevel="0" collapsed="false">
      <c r="B61" s="271"/>
      <c r="C61" s="271"/>
      <c r="D61" s="271"/>
      <c r="E61" s="271"/>
      <c r="F61" s="271"/>
      <c r="G61" s="271"/>
      <c r="H61" s="271"/>
      <c r="I61" s="271"/>
    </row>
    <row r="62" customFormat="false" ht="12" hidden="false" customHeight="false" outlineLevel="0" collapsed="false">
      <c r="B62" s="271"/>
      <c r="C62" s="271"/>
      <c r="D62" s="271"/>
      <c r="E62" s="271"/>
      <c r="F62" s="271"/>
      <c r="G62" s="271"/>
      <c r="H62" s="271"/>
      <c r="I62" s="271"/>
    </row>
    <row r="63" customFormat="false" ht="12" hidden="false" customHeight="false" outlineLevel="0" collapsed="false">
      <c r="B63" s="271"/>
      <c r="C63" s="271"/>
      <c r="D63" s="271"/>
      <c r="E63" s="271"/>
      <c r="F63" s="271"/>
      <c r="G63" s="271"/>
      <c r="H63" s="271"/>
      <c r="I63" s="271"/>
    </row>
    <row r="64" customFormat="false" ht="12" hidden="false" customHeight="false" outlineLevel="0" collapsed="false">
      <c r="B64" s="271"/>
      <c r="C64" s="271"/>
      <c r="D64" s="271"/>
      <c r="E64" s="271"/>
      <c r="F64" s="271"/>
      <c r="G64" s="271"/>
      <c r="H64" s="271"/>
      <c r="I64" s="271"/>
    </row>
    <row r="65" customFormat="false" ht="12" hidden="false" customHeight="false" outlineLevel="0" collapsed="false">
      <c r="B65" s="271"/>
      <c r="C65" s="271"/>
      <c r="D65" s="271"/>
      <c r="E65" s="271"/>
      <c r="F65" s="271"/>
      <c r="G65" s="271"/>
      <c r="H65" s="271"/>
      <c r="I65" s="271"/>
    </row>
    <row r="66" customFormat="false" ht="12" hidden="false" customHeight="false" outlineLevel="0" collapsed="false">
      <c r="B66" s="271"/>
      <c r="C66" s="271"/>
      <c r="D66" s="271"/>
      <c r="E66" s="271"/>
      <c r="F66" s="271"/>
      <c r="G66" s="271"/>
      <c r="H66" s="271"/>
      <c r="I66" s="271"/>
    </row>
    <row r="67" customFormat="false" ht="12" hidden="false" customHeight="false" outlineLevel="0" collapsed="false">
      <c r="B67" s="271"/>
      <c r="C67" s="271"/>
      <c r="D67" s="271"/>
      <c r="E67" s="271"/>
      <c r="F67" s="271"/>
      <c r="G67" s="271"/>
      <c r="H67" s="271"/>
      <c r="I67" s="271"/>
    </row>
    <row r="68" customFormat="false" ht="12" hidden="false" customHeight="false" outlineLevel="0" collapsed="false">
      <c r="B68" s="271"/>
      <c r="C68" s="271"/>
      <c r="D68" s="271"/>
      <c r="E68" s="271"/>
      <c r="F68" s="271"/>
      <c r="G68" s="271"/>
      <c r="H68" s="271"/>
      <c r="I68" s="271"/>
    </row>
    <row r="69" customFormat="false" ht="12" hidden="false" customHeight="false" outlineLevel="0" collapsed="false">
      <c r="B69" s="271"/>
      <c r="C69" s="271"/>
      <c r="D69" s="271"/>
      <c r="E69" s="271"/>
      <c r="F69" s="271"/>
      <c r="G69" s="271"/>
      <c r="H69" s="271"/>
      <c r="I69" s="271"/>
    </row>
    <row r="70" customFormat="false" ht="12" hidden="false" customHeight="false" outlineLevel="0" collapsed="false">
      <c r="B70" s="271"/>
      <c r="C70" s="271"/>
      <c r="D70" s="271"/>
      <c r="E70" s="271"/>
      <c r="F70" s="271"/>
      <c r="G70" s="271"/>
      <c r="H70" s="271"/>
      <c r="I70" s="271"/>
    </row>
    <row r="71" customFormat="false" ht="12" hidden="false" customHeight="false" outlineLevel="0" collapsed="false">
      <c r="B71" s="271"/>
      <c r="C71" s="271"/>
      <c r="D71" s="271"/>
      <c r="E71" s="271"/>
      <c r="F71" s="271"/>
      <c r="G71" s="271"/>
      <c r="H71" s="271"/>
      <c r="I71" s="271"/>
    </row>
    <row r="72" customFormat="false" ht="12" hidden="false" customHeight="false" outlineLevel="0" collapsed="false">
      <c r="B72" s="271"/>
      <c r="C72" s="271"/>
      <c r="D72" s="271"/>
      <c r="E72" s="271"/>
      <c r="F72" s="271"/>
      <c r="G72" s="271"/>
      <c r="H72" s="271"/>
      <c r="I72" s="271"/>
    </row>
    <row r="73" customFormat="false" ht="12" hidden="false" customHeight="false" outlineLevel="0" collapsed="false">
      <c r="B73" s="271"/>
      <c r="C73" s="271"/>
      <c r="D73" s="271"/>
      <c r="E73" s="271"/>
      <c r="F73" s="271"/>
      <c r="G73" s="271"/>
      <c r="H73" s="271"/>
      <c r="I73" s="271"/>
    </row>
    <row r="74" customFormat="false" ht="12" hidden="false" customHeight="false" outlineLevel="0" collapsed="false">
      <c r="B74" s="271"/>
      <c r="C74" s="271"/>
      <c r="D74" s="271"/>
      <c r="E74" s="271"/>
      <c r="F74" s="271"/>
      <c r="G74" s="271"/>
      <c r="H74" s="271"/>
      <c r="I74" s="271"/>
    </row>
    <row r="75" customFormat="false" ht="12" hidden="false" customHeight="false" outlineLevel="0" collapsed="false">
      <c r="B75" s="271"/>
      <c r="C75" s="271"/>
      <c r="D75" s="271"/>
      <c r="E75" s="271"/>
      <c r="F75" s="271"/>
      <c r="G75" s="271"/>
      <c r="H75" s="271"/>
      <c r="I75" s="271"/>
    </row>
    <row r="76" customFormat="false" ht="12" hidden="false" customHeight="false" outlineLevel="0" collapsed="false">
      <c r="B76" s="271"/>
      <c r="C76" s="271"/>
      <c r="D76" s="271"/>
      <c r="E76" s="271"/>
      <c r="F76" s="271"/>
      <c r="G76" s="271"/>
      <c r="H76" s="271"/>
      <c r="I76" s="271"/>
    </row>
    <row r="77" customFormat="false" ht="12" hidden="false" customHeight="false" outlineLevel="0" collapsed="false">
      <c r="B77" s="271"/>
      <c r="C77" s="271"/>
      <c r="D77" s="271"/>
      <c r="E77" s="271"/>
      <c r="F77" s="271"/>
      <c r="G77" s="271"/>
      <c r="H77" s="271"/>
      <c r="I77" s="271"/>
    </row>
    <row r="78" customFormat="false" ht="12" hidden="false" customHeight="false" outlineLevel="0" collapsed="false">
      <c r="B78" s="271"/>
      <c r="C78" s="271"/>
      <c r="D78" s="271"/>
      <c r="E78" s="271"/>
      <c r="F78" s="271"/>
      <c r="G78" s="271"/>
      <c r="H78" s="271"/>
      <c r="I78" s="271"/>
    </row>
    <row r="79" customFormat="false" ht="12" hidden="false" customHeight="false" outlineLevel="0" collapsed="false">
      <c r="B79" s="271"/>
      <c r="C79" s="271"/>
      <c r="D79" s="271"/>
      <c r="E79" s="271"/>
      <c r="F79" s="271"/>
      <c r="G79" s="271"/>
      <c r="H79" s="271"/>
      <c r="I79" s="271"/>
    </row>
    <row r="80" customFormat="false" ht="12" hidden="false" customHeight="false" outlineLevel="0" collapsed="false">
      <c r="B80" s="271"/>
      <c r="C80" s="271"/>
      <c r="D80" s="271"/>
      <c r="E80" s="271"/>
      <c r="F80" s="271"/>
      <c r="G80" s="271"/>
      <c r="H80" s="271"/>
      <c r="I80" s="271"/>
    </row>
    <row r="81" customFormat="false" ht="12" hidden="false" customHeight="false" outlineLevel="0" collapsed="false">
      <c r="B81" s="271"/>
      <c r="C81" s="271"/>
      <c r="D81" s="271"/>
      <c r="E81" s="271"/>
      <c r="F81" s="271"/>
      <c r="G81" s="271"/>
      <c r="H81" s="271"/>
      <c r="I81" s="271"/>
    </row>
    <row r="82" customFormat="false" ht="12" hidden="false" customHeight="false" outlineLevel="0" collapsed="false">
      <c r="B82" s="271"/>
      <c r="C82" s="271"/>
      <c r="D82" s="271"/>
      <c r="E82" s="271"/>
      <c r="F82" s="271"/>
      <c r="G82" s="271"/>
      <c r="H82" s="271"/>
      <c r="I82" s="271"/>
    </row>
    <row r="83" customFormat="false" ht="12" hidden="false" customHeight="false" outlineLevel="0" collapsed="false">
      <c r="B83" s="271"/>
      <c r="C83" s="271"/>
      <c r="D83" s="271"/>
      <c r="E83" s="271"/>
      <c r="F83" s="271"/>
      <c r="G83" s="271"/>
      <c r="H83" s="271"/>
      <c r="I83" s="271"/>
    </row>
    <row r="84" customFormat="false" ht="12" hidden="false" customHeight="false" outlineLevel="0" collapsed="false">
      <c r="B84" s="271"/>
      <c r="C84" s="271"/>
      <c r="D84" s="271"/>
      <c r="E84" s="271"/>
      <c r="F84" s="271"/>
      <c r="G84" s="271"/>
      <c r="H84" s="271"/>
      <c r="I84" s="271"/>
    </row>
    <row r="85" customFormat="false" ht="12" hidden="false" customHeight="false" outlineLevel="0" collapsed="false">
      <c r="B85" s="271"/>
      <c r="C85" s="271"/>
      <c r="D85" s="271"/>
      <c r="E85" s="271"/>
      <c r="F85" s="271"/>
      <c r="G85" s="271"/>
      <c r="H85" s="271"/>
      <c r="I85" s="271"/>
    </row>
    <row r="86" customFormat="false" ht="12" hidden="false" customHeight="false" outlineLevel="0" collapsed="false">
      <c r="B86" s="271"/>
      <c r="C86" s="271"/>
      <c r="D86" s="271"/>
      <c r="E86" s="271"/>
      <c r="F86" s="271"/>
      <c r="G86" s="271"/>
      <c r="H86" s="271"/>
      <c r="I86" s="271"/>
    </row>
    <row r="87" customFormat="false" ht="12" hidden="false" customHeight="false" outlineLevel="0" collapsed="false">
      <c r="B87" s="271"/>
      <c r="C87" s="271"/>
      <c r="D87" s="271"/>
      <c r="E87" s="271"/>
      <c r="F87" s="271"/>
      <c r="G87" s="271"/>
      <c r="H87" s="271"/>
      <c r="I87" s="271"/>
    </row>
    <row r="88" customFormat="false" ht="12" hidden="false" customHeight="false" outlineLevel="0" collapsed="false">
      <c r="B88" s="271"/>
      <c r="C88" s="271"/>
      <c r="D88" s="271"/>
      <c r="E88" s="271"/>
      <c r="F88" s="271"/>
      <c r="G88" s="271"/>
      <c r="H88" s="271"/>
      <c r="I88" s="271"/>
    </row>
    <row r="89" customFormat="false" ht="12" hidden="false" customHeight="false" outlineLevel="0" collapsed="false">
      <c r="B89" s="271"/>
      <c r="C89" s="271"/>
      <c r="D89" s="271"/>
      <c r="E89" s="271"/>
      <c r="F89" s="271"/>
      <c r="G89" s="271"/>
      <c r="H89" s="271"/>
      <c r="I89" s="271"/>
    </row>
    <row r="90" customFormat="false" ht="12" hidden="false" customHeight="false" outlineLevel="0" collapsed="false">
      <c r="B90" s="271"/>
      <c r="C90" s="271"/>
      <c r="D90" s="271"/>
      <c r="E90" s="271"/>
      <c r="F90" s="271"/>
      <c r="G90" s="271"/>
      <c r="H90" s="271"/>
      <c r="I90" s="271"/>
    </row>
    <row r="91" customFormat="false" ht="12" hidden="false" customHeight="false" outlineLevel="0" collapsed="false">
      <c r="B91" s="271"/>
      <c r="C91" s="271"/>
      <c r="D91" s="271"/>
      <c r="E91" s="271"/>
      <c r="F91" s="271"/>
      <c r="G91" s="271"/>
      <c r="H91" s="271"/>
      <c r="I91" s="271"/>
    </row>
    <row r="92" customFormat="false" ht="12" hidden="false" customHeight="false" outlineLevel="0" collapsed="false">
      <c r="B92" s="271"/>
      <c r="C92" s="271"/>
      <c r="D92" s="271"/>
      <c r="E92" s="271"/>
      <c r="F92" s="271"/>
      <c r="G92" s="271"/>
      <c r="H92" s="271"/>
      <c r="I92" s="271"/>
    </row>
    <row r="93" customFormat="false" ht="12" hidden="false" customHeight="false" outlineLevel="0" collapsed="false">
      <c r="B93" s="271"/>
      <c r="C93" s="271"/>
      <c r="D93" s="271"/>
      <c r="E93" s="271"/>
      <c r="F93" s="271"/>
      <c r="G93" s="271"/>
      <c r="H93" s="271"/>
      <c r="I93" s="271"/>
    </row>
    <row r="94" customFormat="false" ht="12" hidden="false" customHeight="false" outlineLevel="0" collapsed="false">
      <c r="B94" s="271"/>
      <c r="C94" s="271"/>
      <c r="D94" s="271"/>
      <c r="E94" s="271"/>
      <c r="F94" s="271"/>
      <c r="G94" s="271"/>
      <c r="H94" s="271"/>
      <c r="I94" s="271"/>
    </row>
    <row r="95" customFormat="false" ht="12" hidden="false" customHeight="false" outlineLevel="0" collapsed="false">
      <c r="B95" s="271"/>
      <c r="C95" s="271"/>
      <c r="D95" s="271"/>
      <c r="E95" s="271"/>
      <c r="F95" s="271"/>
      <c r="G95" s="271"/>
      <c r="H95" s="271"/>
      <c r="I95" s="271"/>
    </row>
    <row r="96" customFormat="false" ht="12" hidden="false" customHeight="false" outlineLevel="0" collapsed="false">
      <c r="B96" s="271"/>
      <c r="C96" s="271"/>
      <c r="D96" s="271"/>
      <c r="E96" s="271"/>
      <c r="F96" s="271"/>
      <c r="G96" s="271"/>
      <c r="H96" s="271"/>
      <c r="I96" s="271"/>
    </row>
    <row r="97" customFormat="false" ht="12" hidden="false" customHeight="false" outlineLevel="0" collapsed="false">
      <c r="B97" s="271"/>
      <c r="C97" s="271"/>
      <c r="D97" s="271"/>
      <c r="E97" s="271"/>
      <c r="F97" s="271"/>
      <c r="G97" s="271"/>
      <c r="H97" s="271"/>
      <c r="I97" s="271"/>
    </row>
    <row r="98" customFormat="false" ht="12" hidden="false" customHeight="false" outlineLevel="0" collapsed="false">
      <c r="B98" s="271"/>
      <c r="C98" s="271"/>
      <c r="D98" s="271"/>
      <c r="E98" s="271"/>
      <c r="F98" s="271"/>
      <c r="G98" s="271"/>
      <c r="H98" s="271"/>
      <c r="I98" s="271"/>
    </row>
    <row r="99" customFormat="false" ht="12" hidden="false" customHeight="false" outlineLevel="0" collapsed="false">
      <c r="B99" s="271"/>
      <c r="C99" s="271"/>
      <c r="D99" s="271"/>
      <c r="E99" s="271"/>
      <c r="F99" s="271"/>
      <c r="G99" s="271"/>
      <c r="H99" s="271"/>
      <c r="I99" s="271"/>
    </row>
    <row r="100" customFormat="false" ht="12" hidden="false" customHeight="false" outlineLevel="0" collapsed="false">
      <c r="B100" s="271"/>
      <c r="C100" s="271"/>
      <c r="D100" s="271"/>
      <c r="E100" s="271"/>
      <c r="F100" s="271"/>
      <c r="G100" s="271"/>
      <c r="H100" s="271"/>
      <c r="I100" s="271"/>
    </row>
    <row r="101" customFormat="false" ht="12" hidden="false" customHeight="false" outlineLevel="0" collapsed="false">
      <c r="B101" s="271"/>
      <c r="C101" s="271"/>
      <c r="D101" s="271"/>
      <c r="E101" s="271"/>
      <c r="F101" s="271"/>
      <c r="G101" s="271"/>
      <c r="H101" s="271"/>
      <c r="I101" s="271"/>
    </row>
    <row r="102" customFormat="false" ht="12" hidden="false" customHeight="false" outlineLevel="0" collapsed="false">
      <c r="B102" s="271"/>
      <c r="C102" s="271"/>
      <c r="D102" s="271"/>
      <c r="E102" s="271"/>
      <c r="F102" s="271"/>
      <c r="G102" s="271"/>
      <c r="H102" s="271"/>
      <c r="I102" s="271"/>
    </row>
    <row r="103" customFormat="false" ht="12" hidden="false" customHeight="false" outlineLevel="0" collapsed="false">
      <c r="B103" s="271"/>
      <c r="C103" s="271"/>
      <c r="D103" s="271"/>
      <c r="E103" s="271"/>
      <c r="F103" s="271"/>
      <c r="G103" s="271"/>
      <c r="H103" s="271"/>
      <c r="I103" s="271"/>
    </row>
    <row r="104" customFormat="false" ht="12" hidden="false" customHeight="false" outlineLevel="0" collapsed="false">
      <c r="B104" s="271"/>
      <c r="C104" s="271"/>
      <c r="D104" s="271"/>
      <c r="E104" s="271"/>
      <c r="F104" s="271"/>
      <c r="G104" s="271"/>
      <c r="H104" s="271"/>
      <c r="I104" s="271"/>
    </row>
    <row r="105" customFormat="false" ht="12" hidden="false" customHeight="false" outlineLevel="0" collapsed="false">
      <c r="B105" s="271"/>
      <c r="C105" s="271"/>
      <c r="D105" s="271"/>
      <c r="E105" s="271"/>
      <c r="F105" s="271"/>
      <c r="G105" s="271"/>
      <c r="H105" s="271"/>
      <c r="I105" s="271"/>
    </row>
    <row r="106" customFormat="false" ht="12" hidden="false" customHeight="false" outlineLevel="0" collapsed="false">
      <c r="B106" s="271"/>
      <c r="C106" s="271"/>
      <c r="D106" s="271"/>
      <c r="E106" s="271"/>
      <c r="F106" s="271"/>
      <c r="G106" s="271"/>
      <c r="H106" s="271"/>
      <c r="I106" s="271"/>
    </row>
    <row r="107" customFormat="false" ht="12" hidden="false" customHeight="false" outlineLevel="0" collapsed="false">
      <c r="B107" s="271"/>
      <c r="C107" s="271"/>
      <c r="D107" s="271"/>
      <c r="E107" s="271"/>
      <c r="F107" s="271"/>
      <c r="G107" s="271"/>
      <c r="H107" s="271"/>
      <c r="I107" s="271"/>
    </row>
    <row r="108" customFormat="false" ht="12" hidden="false" customHeight="false" outlineLevel="0" collapsed="false">
      <c r="B108" s="271"/>
      <c r="C108" s="271"/>
      <c r="D108" s="271"/>
      <c r="E108" s="271"/>
      <c r="F108" s="271"/>
      <c r="G108" s="271"/>
      <c r="H108" s="271"/>
      <c r="I108" s="271"/>
    </row>
    <row r="109" customFormat="false" ht="12" hidden="false" customHeight="false" outlineLevel="0" collapsed="false">
      <c r="B109" s="271"/>
      <c r="C109" s="271"/>
      <c r="D109" s="271"/>
      <c r="E109" s="271"/>
      <c r="F109" s="271"/>
      <c r="G109" s="271"/>
      <c r="H109" s="271"/>
      <c r="I109" s="271"/>
    </row>
    <row r="110" customFormat="false" ht="12" hidden="false" customHeight="false" outlineLevel="0" collapsed="false">
      <c r="B110" s="271"/>
      <c r="C110" s="271"/>
      <c r="D110" s="271"/>
      <c r="E110" s="271"/>
      <c r="F110" s="271"/>
      <c r="G110" s="271"/>
      <c r="H110" s="271"/>
      <c r="I110" s="271"/>
    </row>
    <row r="111" customFormat="false" ht="12" hidden="false" customHeight="false" outlineLevel="0" collapsed="false">
      <c r="B111" s="271"/>
      <c r="C111" s="271"/>
      <c r="D111" s="271"/>
      <c r="E111" s="271"/>
      <c r="F111" s="271"/>
      <c r="G111" s="271"/>
      <c r="H111" s="271"/>
      <c r="I111" s="271"/>
    </row>
    <row r="112" customFormat="false" ht="12" hidden="false" customHeight="false" outlineLevel="0" collapsed="false">
      <c r="B112" s="271"/>
      <c r="C112" s="271"/>
      <c r="D112" s="271"/>
      <c r="E112" s="271"/>
      <c r="F112" s="271"/>
      <c r="G112" s="271"/>
      <c r="H112" s="271"/>
      <c r="I112" s="271"/>
    </row>
    <row r="113" customFormat="false" ht="12" hidden="false" customHeight="false" outlineLevel="0" collapsed="false">
      <c r="B113" s="271"/>
      <c r="C113" s="271"/>
      <c r="D113" s="271"/>
      <c r="E113" s="271"/>
      <c r="F113" s="271"/>
      <c r="G113" s="271"/>
      <c r="H113" s="271"/>
      <c r="I113" s="271"/>
    </row>
    <row r="114" customFormat="false" ht="12" hidden="false" customHeight="false" outlineLevel="0" collapsed="false">
      <c r="B114" s="271"/>
      <c r="C114" s="271"/>
      <c r="D114" s="271"/>
      <c r="E114" s="271"/>
      <c r="F114" s="271"/>
      <c r="G114" s="271"/>
      <c r="H114" s="271"/>
      <c r="I114" s="271"/>
    </row>
    <row r="115" customFormat="false" ht="12" hidden="false" customHeight="false" outlineLevel="0" collapsed="false">
      <c r="B115" s="271"/>
      <c r="C115" s="271"/>
      <c r="D115" s="271"/>
      <c r="E115" s="271"/>
      <c r="F115" s="271"/>
      <c r="G115" s="271"/>
      <c r="H115" s="271"/>
      <c r="I115" s="271"/>
    </row>
    <row r="116" customFormat="false" ht="12" hidden="false" customHeight="false" outlineLevel="0" collapsed="false">
      <c r="B116" s="271"/>
      <c r="C116" s="271"/>
      <c r="D116" s="271"/>
      <c r="E116" s="271"/>
      <c r="F116" s="271"/>
      <c r="G116" s="271"/>
      <c r="H116" s="271"/>
      <c r="I116" s="271"/>
    </row>
    <row r="117" customFormat="false" ht="12" hidden="false" customHeight="false" outlineLevel="0" collapsed="false">
      <c r="B117" s="271"/>
      <c r="C117" s="271"/>
      <c r="D117" s="271"/>
      <c r="E117" s="271"/>
      <c r="F117" s="271"/>
      <c r="G117" s="271"/>
      <c r="H117" s="271"/>
      <c r="I117" s="271"/>
    </row>
    <row r="118" customFormat="false" ht="12" hidden="false" customHeight="false" outlineLevel="0" collapsed="false">
      <c r="B118" s="271"/>
      <c r="C118" s="271"/>
      <c r="D118" s="271"/>
      <c r="E118" s="271"/>
      <c r="F118" s="271"/>
      <c r="G118" s="271"/>
      <c r="H118" s="271"/>
      <c r="I118" s="271"/>
    </row>
    <row r="119" customFormat="false" ht="12" hidden="false" customHeight="false" outlineLevel="0" collapsed="false">
      <c r="B119" s="271"/>
      <c r="C119" s="271"/>
      <c r="D119" s="271"/>
      <c r="E119" s="271"/>
      <c r="F119" s="271"/>
      <c r="G119" s="271"/>
      <c r="H119" s="271"/>
      <c r="I119" s="271"/>
    </row>
    <row r="120" customFormat="false" ht="12" hidden="false" customHeight="false" outlineLevel="0" collapsed="false">
      <c r="B120" s="271"/>
      <c r="C120" s="271"/>
      <c r="D120" s="271"/>
      <c r="E120" s="271"/>
      <c r="F120" s="271"/>
      <c r="G120" s="271"/>
      <c r="H120" s="271"/>
      <c r="I120" s="271"/>
    </row>
    <row r="121" customFormat="false" ht="12" hidden="false" customHeight="false" outlineLevel="0" collapsed="false">
      <c r="B121" s="271"/>
      <c r="C121" s="271"/>
      <c r="D121" s="271"/>
      <c r="E121" s="271"/>
      <c r="F121" s="271"/>
      <c r="G121" s="271"/>
      <c r="H121" s="271"/>
      <c r="I121" s="271"/>
    </row>
    <row r="122" customFormat="false" ht="12" hidden="false" customHeight="false" outlineLevel="0" collapsed="false">
      <c r="B122" s="271"/>
      <c r="C122" s="271"/>
      <c r="D122" s="271"/>
      <c r="E122" s="271"/>
      <c r="F122" s="271"/>
      <c r="G122" s="271"/>
      <c r="H122" s="271"/>
      <c r="I122" s="271"/>
    </row>
    <row r="123" customFormat="false" ht="12" hidden="false" customHeight="false" outlineLevel="0" collapsed="false">
      <c r="B123" s="271"/>
      <c r="C123" s="271"/>
      <c r="D123" s="271"/>
      <c r="E123" s="271"/>
      <c r="F123" s="271"/>
      <c r="G123" s="271"/>
      <c r="H123" s="271"/>
      <c r="I123" s="271"/>
    </row>
    <row r="124" customFormat="false" ht="12" hidden="false" customHeight="false" outlineLevel="0" collapsed="false">
      <c r="B124" s="271"/>
      <c r="C124" s="271"/>
      <c r="D124" s="271"/>
      <c r="E124" s="271"/>
      <c r="F124" s="271"/>
      <c r="G124" s="271"/>
      <c r="H124" s="271"/>
      <c r="I124" s="271"/>
    </row>
    <row r="125" customFormat="false" ht="12" hidden="false" customHeight="false" outlineLevel="0" collapsed="false">
      <c r="B125" s="271"/>
      <c r="C125" s="271"/>
      <c r="D125" s="271"/>
      <c r="E125" s="271"/>
      <c r="F125" s="271"/>
      <c r="G125" s="271"/>
      <c r="H125" s="271"/>
      <c r="I125" s="271"/>
    </row>
    <row r="126" customFormat="false" ht="12" hidden="false" customHeight="false" outlineLevel="0" collapsed="false">
      <c r="B126" s="271"/>
      <c r="C126" s="271"/>
      <c r="D126" s="271"/>
      <c r="E126" s="271"/>
      <c r="F126" s="271"/>
      <c r="G126" s="271"/>
      <c r="H126" s="271"/>
      <c r="I126" s="271"/>
    </row>
    <row r="127" customFormat="false" ht="12" hidden="false" customHeight="false" outlineLevel="0" collapsed="false">
      <c r="B127" s="271"/>
      <c r="C127" s="271"/>
      <c r="D127" s="271"/>
      <c r="E127" s="271"/>
      <c r="F127" s="271"/>
      <c r="G127" s="271"/>
      <c r="H127" s="271"/>
      <c r="I127" s="271"/>
    </row>
    <row r="128" customFormat="false" ht="12" hidden="false" customHeight="false" outlineLevel="0" collapsed="false">
      <c r="B128" s="271"/>
      <c r="C128" s="271"/>
      <c r="D128" s="271"/>
      <c r="E128" s="271"/>
      <c r="F128" s="271"/>
      <c r="G128" s="271"/>
      <c r="H128" s="271"/>
      <c r="I128" s="271"/>
    </row>
    <row r="129" customFormat="false" ht="12" hidden="false" customHeight="false" outlineLevel="0" collapsed="false">
      <c r="B129" s="271"/>
      <c r="C129" s="271"/>
      <c r="D129" s="271"/>
      <c r="E129" s="271"/>
      <c r="F129" s="271"/>
      <c r="G129" s="271"/>
      <c r="H129" s="271"/>
      <c r="I129" s="271"/>
    </row>
    <row r="130" customFormat="false" ht="12" hidden="false" customHeight="false" outlineLevel="0" collapsed="false">
      <c r="B130" s="271"/>
      <c r="C130" s="271"/>
      <c r="D130" s="271"/>
      <c r="E130" s="271"/>
      <c r="F130" s="271"/>
      <c r="G130" s="271"/>
      <c r="H130" s="271"/>
      <c r="I130" s="271"/>
    </row>
    <row r="131" customFormat="false" ht="12" hidden="false" customHeight="false" outlineLevel="0" collapsed="false">
      <c r="B131" s="271"/>
      <c r="C131" s="271"/>
      <c r="D131" s="271"/>
      <c r="E131" s="271"/>
      <c r="F131" s="271"/>
      <c r="G131" s="271"/>
      <c r="H131" s="271"/>
      <c r="I131" s="271"/>
    </row>
    <row r="132" customFormat="false" ht="12" hidden="false" customHeight="false" outlineLevel="0" collapsed="false">
      <c r="B132" s="271"/>
      <c r="C132" s="271"/>
      <c r="D132" s="271"/>
      <c r="E132" s="271"/>
      <c r="F132" s="271"/>
      <c r="G132" s="271"/>
      <c r="H132" s="271"/>
      <c r="I132" s="271"/>
    </row>
    <row r="133" customFormat="false" ht="12" hidden="false" customHeight="false" outlineLevel="0" collapsed="false">
      <c r="B133" s="271"/>
      <c r="C133" s="271"/>
      <c r="D133" s="271"/>
      <c r="E133" s="271"/>
      <c r="F133" s="271"/>
      <c r="G133" s="271"/>
      <c r="H133" s="271"/>
      <c r="I133" s="271"/>
    </row>
    <row r="134" customFormat="false" ht="12" hidden="false" customHeight="false" outlineLevel="0" collapsed="false">
      <c r="B134" s="271"/>
      <c r="C134" s="271"/>
      <c r="D134" s="271"/>
      <c r="E134" s="271"/>
      <c r="F134" s="271"/>
      <c r="G134" s="271"/>
      <c r="H134" s="271"/>
      <c r="I134" s="271"/>
    </row>
    <row r="135" customFormat="false" ht="12" hidden="false" customHeight="false" outlineLevel="0" collapsed="false">
      <c r="B135" s="271"/>
      <c r="C135" s="271"/>
      <c r="D135" s="271"/>
      <c r="E135" s="271"/>
      <c r="F135" s="271"/>
      <c r="G135" s="271"/>
      <c r="H135" s="271"/>
      <c r="I135" s="271"/>
    </row>
    <row r="136" customFormat="false" ht="12" hidden="false" customHeight="false" outlineLevel="0" collapsed="false">
      <c r="B136" s="271"/>
      <c r="C136" s="271"/>
      <c r="D136" s="271"/>
      <c r="E136" s="271"/>
      <c r="F136" s="271"/>
      <c r="G136" s="271"/>
      <c r="H136" s="271"/>
      <c r="I136" s="271"/>
    </row>
    <row r="137" customFormat="false" ht="12" hidden="false" customHeight="false" outlineLevel="0" collapsed="false">
      <c r="B137" s="271"/>
      <c r="C137" s="271"/>
      <c r="D137" s="271"/>
      <c r="E137" s="271"/>
      <c r="F137" s="271"/>
      <c r="G137" s="271"/>
      <c r="H137" s="271"/>
      <c r="I137" s="271"/>
    </row>
    <row r="138" customFormat="false" ht="12" hidden="false" customHeight="false" outlineLevel="0" collapsed="false">
      <c r="B138" s="271"/>
      <c r="C138" s="271"/>
      <c r="D138" s="271"/>
      <c r="E138" s="271"/>
      <c r="F138" s="271"/>
      <c r="G138" s="271"/>
      <c r="H138" s="271"/>
      <c r="I138" s="271"/>
    </row>
    <row r="139" customFormat="false" ht="12" hidden="false" customHeight="false" outlineLevel="0" collapsed="false">
      <c r="B139" s="271"/>
      <c r="C139" s="271"/>
      <c r="D139" s="271"/>
      <c r="E139" s="271"/>
      <c r="F139" s="271"/>
      <c r="G139" s="271"/>
      <c r="H139" s="271"/>
      <c r="I139" s="271"/>
    </row>
    <row r="140" customFormat="false" ht="12" hidden="false" customHeight="false" outlineLevel="0" collapsed="false">
      <c r="B140" s="271"/>
      <c r="C140" s="271"/>
      <c r="D140" s="271"/>
      <c r="E140" s="271"/>
      <c r="F140" s="271"/>
      <c r="G140" s="271"/>
      <c r="H140" s="271"/>
      <c r="I140" s="271"/>
    </row>
    <row r="141" customFormat="false" ht="12" hidden="false" customHeight="false" outlineLevel="0" collapsed="false">
      <c r="B141" s="271"/>
      <c r="C141" s="271"/>
      <c r="D141" s="271"/>
      <c r="E141" s="271"/>
      <c r="F141" s="271"/>
      <c r="G141" s="271"/>
      <c r="H141" s="271"/>
      <c r="I141" s="271"/>
    </row>
    <row r="142" customFormat="false" ht="12" hidden="false" customHeight="false" outlineLevel="0" collapsed="false">
      <c r="B142" s="271"/>
      <c r="C142" s="271"/>
      <c r="D142" s="271"/>
      <c r="E142" s="271"/>
      <c r="F142" s="271"/>
      <c r="G142" s="271"/>
      <c r="H142" s="271"/>
      <c r="I142" s="271"/>
    </row>
    <row r="143" customFormat="false" ht="12" hidden="false" customHeight="false" outlineLevel="0" collapsed="false">
      <c r="B143" s="271"/>
      <c r="C143" s="271"/>
      <c r="D143" s="271"/>
      <c r="E143" s="271"/>
      <c r="F143" s="271"/>
      <c r="G143" s="271"/>
      <c r="H143" s="271"/>
      <c r="I143" s="271"/>
    </row>
    <row r="144" customFormat="false" ht="12" hidden="false" customHeight="false" outlineLevel="0" collapsed="false">
      <c r="B144" s="271"/>
      <c r="C144" s="271"/>
      <c r="D144" s="271"/>
      <c r="E144" s="271"/>
      <c r="F144" s="271"/>
      <c r="G144" s="271"/>
      <c r="H144" s="271"/>
      <c r="I144" s="271"/>
    </row>
    <row r="145" customFormat="false" ht="12" hidden="false" customHeight="false" outlineLevel="0" collapsed="false">
      <c r="B145" s="271"/>
      <c r="C145" s="271"/>
      <c r="D145" s="271"/>
      <c r="E145" s="271"/>
      <c r="F145" s="271"/>
      <c r="G145" s="271"/>
      <c r="H145" s="271"/>
      <c r="I145" s="271"/>
    </row>
    <row r="146" customFormat="false" ht="12" hidden="false" customHeight="false" outlineLevel="0" collapsed="false">
      <c r="B146" s="271"/>
      <c r="C146" s="271"/>
      <c r="D146" s="271"/>
      <c r="E146" s="271"/>
      <c r="F146" s="271"/>
      <c r="G146" s="271"/>
      <c r="H146" s="271"/>
      <c r="I146" s="271"/>
    </row>
    <row r="147" customFormat="false" ht="12" hidden="false" customHeight="false" outlineLevel="0" collapsed="false">
      <c r="B147" s="271"/>
      <c r="C147" s="271"/>
      <c r="D147" s="271"/>
      <c r="E147" s="271"/>
      <c r="F147" s="271"/>
      <c r="G147" s="271"/>
      <c r="H147" s="271"/>
      <c r="I147" s="271"/>
    </row>
    <row r="148" customFormat="false" ht="12" hidden="false" customHeight="false" outlineLevel="0" collapsed="false">
      <c r="B148" s="271"/>
      <c r="C148" s="271"/>
      <c r="D148" s="271"/>
      <c r="E148" s="271"/>
      <c r="F148" s="271"/>
      <c r="G148" s="271"/>
      <c r="H148" s="271"/>
      <c r="I148" s="271"/>
    </row>
    <row r="149" customFormat="false" ht="12" hidden="false" customHeight="false" outlineLevel="0" collapsed="false">
      <c r="B149" s="271"/>
      <c r="C149" s="271"/>
      <c r="D149" s="271"/>
      <c r="E149" s="271"/>
      <c r="F149" s="271"/>
      <c r="G149" s="271"/>
      <c r="H149" s="271"/>
      <c r="I149" s="271"/>
    </row>
    <row r="150" customFormat="false" ht="12" hidden="false" customHeight="false" outlineLevel="0" collapsed="false">
      <c r="B150" s="271"/>
      <c r="C150" s="271"/>
      <c r="D150" s="271"/>
      <c r="E150" s="271"/>
      <c r="F150" s="271"/>
      <c r="G150" s="271"/>
      <c r="H150" s="271"/>
      <c r="I150" s="271"/>
    </row>
    <row r="151" customFormat="false" ht="12" hidden="false" customHeight="false" outlineLevel="0" collapsed="false">
      <c r="B151" s="271"/>
      <c r="C151" s="271"/>
      <c r="D151" s="271"/>
      <c r="E151" s="271"/>
      <c r="F151" s="271"/>
      <c r="G151" s="271"/>
      <c r="H151" s="271"/>
      <c r="I151" s="271"/>
    </row>
    <row r="152" customFormat="false" ht="12" hidden="false" customHeight="false" outlineLevel="0" collapsed="false">
      <c r="B152" s="271"/>
      <c r="C152" s="271"/>
      <c r="D152" s="271"/>
      <c r="E152" s="271"/>
      <c r="F152" s="271"/>
      <c r="G152" s="271"/>
      <c r="H152" s="271"/>
      <c r="I152" s="271"/>
    </row>
    <row r="153" customFormat="false" ht="12" hidden="false" customHeight="false" outlineLevel="0" collapsed="false">
      <c r="B153" s="271"/>
      <c r="C153" s="271"/>
      <c r="D153" s="271"/>
      <c r="E153" s="271"/>
      <c r="F153" s="271"/>
      <c r="G153" s="271"/>
      <c r="H153" s="271"/>
      <c r="I153" s="271"/>
    </row>
    <row r="154" customFormat="false" ht="12" hidden="false" customHeight="false" outlineLevel="0" collapsed="false">
      <c r="B154" s="271"/>
      <c r="C154" s="271"/>
      <c r="D154" s="271"/>
      <c r="E154" s="271"/>
      <c r="F154" s="271"/>
      <c r="G154" s="271"/>
      <c r="H154" s="271"/>
      <c r="I154" s="271"/>
    </row>
    <row r="155" customFormat="false" ht="12" hidden="false" customHeight="false" outlineLevel="0" collapsed="false">
      <c r="B155" s="271"/>
      <c r="C155" s="271"/>
      <c r="D155" s="271"/>
      <c r="E155" s="271"/>
      <c r="F155" s="271"/>
      <c r="G155" s="271"/>
      <c r="H155" s="271"/>
      <c r="I155" s="271"/>
    </row>
    <row r="156" customFormat="false" ht="12" hidden="false" customHeight="false" outlineLevel="0" collapsed="false">
      <c r="B156" s="271"/>
      <c r="C156" s="271"/>
      <c r="D156" s="271"/>
      <c r="E156" s="271"/>
      <c r="F156" s="271"/>
      <c r="G156" s="271"/>
      <c r="H156" s="271"/>
      <c r="I156" s="271"/>
    </row>
    <row r="157" customFormat="false" ht="12" hidden="false" customHeight="false" outlineLevel="0" collapsed="false">
      <c r="B157" s="271"/>
      <c r="C157" s="271"/>
      <c r="D157" s="271"/>
      <c r="E157" s="271"/>
      <c r="F157" s="271"/>
      <c r="G157" s="271"/>
      <c r="H157" s="271"/>
      <c r="I157" s="271"/>
    </row>
    <row r="158" customFormat="false" ht="12" hidden="false" customHeight="false" outlineLevel="0" collapsed="false">
      <c r="B158" s="271"/>
      <c r="C158" s="271"/>
      <c r="D158" s="271"/>
      <c r="E158" s="271"/>
      <c r="F158" s="271"/>
      <c r="G158" s="271"/>
      <c r="H158" s="271"/>
      <c r="I158" s="271"/>
    </row>
    <row r="159" customFormat="false" ht="12" hidden="false" customHeight="false" outlineLevel="0" collapsed="false">
      <c r="B159" s="271"/>
      <c r="C159" s="271"/>
      <c r="D159" s="271"/>
      <c r="E159" s="271"/>
      <c r="F159" s="271"/>
      <c r="G159" s="271"/>
      <c r="H159" s="271"/>
      <c r="I159" s="271"/>
    </row>
    <row r="160" customFormat="false" ht="12" hidden="false" customHeight="false" outlineLevel="0" collapsed="false">
      <c r="B160" s="271"/>
      <c r="C160" s="271"/>
      <c r="D160" s="271"/>
      <c r="E160" s="271"/>
      <c r="F160" s="271"/>
      <c r="G160" s="271"/>
      <c r="H160" s="271"/>
      <c r="I160" s="271"/>
    </row>
    <row r="161" customFormat="false" ht="12" hidden="false" customHeight="false" outlineLevel="0" collapsed="false">
      <c r="B161" s="271"/>
      <c r="C161" s="271"/>
      <c r="D161" s="271"/>
      <c r="E161" s="271"/>
      <c r="F161" s="271"/>
      <c r="G161" s="271"/>
      <c r="H161" s="271"/>
      <c r="I161" s="271"/>
    </row>
    <row r="162" customFormat="false" ht="12" hidden="false" customHeight="false" outlineLevel="0" collapsed="false">
      <c r="B162" s="271"/>
      <c r="C162" s="271"/>
      <c r="D162" s="271"/>
      <c r="E162" s="271"/>
      <c r="F162" s="271"/>
      <c r="G162" s="271"/>
      <c r="H162" s="271"/>
      <c r="I162" s="271"/>
    </row>
    <row r="163" customFormat="false" ht="12" hidden="false" customHeight="false" outlineLevel="0" collapsed="false">
      <c r="B163" s="271"/>
      <c r="C163" s="271"/>
      <c r="D163" s="271"/>
      <c r="E163" s="271"/>
      <c r="F163" s="271"/>
      <c r="G163" s="271"/>
      <c r="H163" s="271"/>
      <c r="I163" s="271"/>
    </row>
    <row r="164" customFormat="false" ht="12" hidden="false" customHeight="false" outlineLevel="0" collapsed="false">
      <c r="B164" s="271"/>
      <c r="C164" s="271"/>
      <c r="D164" s="271"/>
      <c r="E164" s="271"/>
      <c r="F164" s="271"/>
      <c r="G164" s="271"/>
      <c r="H164" s="271"/>
      <c r="I164" s="271"/>
    </row>
    <row r="165" customFormat="false" ht="12" hidden="false" customHeight="false" outlineLevel="0" collapsed="false">
      <c r="B165" s="271"/>
      <c r="C165" s="271"/>
      <c r="D165" s="271"/>
      <c r="E165" s="271"/>
      <c r="F165" s="271"/>
      <c r="G165" s="271"/>
      <c r="H165" s="271"/>
      <c r="I165" s="271"/>
    </row>
    <row r="166" customFormat="false" ht="12" hidden="false" customHeight="false" outlineLevel="0" collapsed="false">
      <c r="B166" s="271"/>
      <c r="C166" s="271"/>
      <c r="D166" s="271"/>
      <c r="E166" s="271"/>
      <c r="F166" s="271"/>
      <c r="G166" s="271"/>
      <c r="H166" s="271"/>
      <c r="I166" s="271"/>
    </row>
    <row r="167" customFormat="false" ht="12" hidden="false" customHeight="false" outlineLevel="0" collapsed="false">
      <c r="B167" s="271"/>
      <c r="C167" s="271"/>
      <c r="D167" s="271"/>
      <c r="E167" s="271"/>
      <c r="F167" s="271"/>
      <c r="G167" s="271"/>
      <c r="H167" s="271"/>
      <c r="I167" s="271"/>
    </row>
    <row r="168" customFormat="false" ht="12" hidden="false" customHeight="false" outlineLevel="0" collapsed="false">
      <c r="B168" s="271"/>
      <c r="C168" s="271"/>
      <c r="D168" s="271"/>
      <c r="E168" s="271"/>
      <c r="F168" s="271"/>
      <c r="G168" s="271"/>
      <c r="H168" s="271"/>
      <c r="I168" s="271"/>
    </row>
    <row r="169" customFormat="false" ht="12" hidden="false" customHeight="false" outlineLevel="0" collapsed="false">
      <c r="B169" s="271"/>
      <c r="C169" s="271"/>
      <c r="D169" s="271"/>
      <c r="E169" s="271"/>
      <c r="F169" s="271"/>
      <c r="G169" s="271"/>
      <c r="H169" s="271"/>
      <c r="I169" s="271"/>
    </row>
    <row r="170" customFormat="false" ht="12" hidden="false" customHeight="false" outlineLevel="0" collapsed="false">
      <c r="B170" s="271"/>
      <c r="C170" s="271"/>
      <c r="D170" s="271"/>
      <c r="E170" s="271"/>
      <c r="F170" s="271"/>
      <c r="G170" s="271"/>
      <c r="H170" s="271"/>
      <c r="I170" s="271"/>
    </row>
    <row r="171" customFormat="false" ht="12" hidden="false" customHeight="false" outlineLevel="0" collapsed="false">
      <c r="B171" s="271"/>
      <c r="C171" s="271"/>
      <c r="D171" s="271"/>
      <c r="E171" s="271"/>
      <c r="F171" s="271"/>
      <c r="G171" s="271"/>
      <c r="H171" s="271"/>
      <c r="I171" s="271"/>
    </row>
    <row r="172" customFormat="false" ht="12" hidden="false" customHeight="false" outlineLevel="0" collapsed="false">
      <c r="B172" s="271"/>
      <c r="C172" s="271"/>
      <c r="D172" s="271"/>
      <c r="E172" s="271"/>
      <c r="F172" s="271"/>
      <c r="G172" s="271"/>
      <c r="H172" s="271"/>
      <c r="I172" s="271"/>
    </row>
  </sheetData>
  <mergeCells count="7">
    <mergeCell ref="A3:I3"/>
    <mergeCell ref="D6:F6"/>
    <mergeCell ref="G6:I6"/>
    <mergeCell ref="A7:A8"/>
    <mergeCell ref="B7:C7"/>
    <mergeCell ref="D7:F7"/>
    <mergeCell ref="G7:I7"/>
  </mergeCells>
  <hyperlinks>
    <hyperlink ref="A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I3"/>
    </sheetView>
  </sheetViews>
  <sheetFormatPr defaultColWidth="10.828125" defaultRowHeight="12" zeroHeight="false" outlineLevelRow="0" outlineLevelCol="0"/>
  <cols>
    <col collapsed="false" customWidth="true" hidden="false" outlineLevel="0" max="1" min="1" style="209" width="13.66"/>
    <col collapsed="false" customWidth="true" hidden="false" outlineLevel="0" max="9" min="2" style="209" width="11.49"/>
    <col collapsed="false" customWidth="false" hidden="false" outlineLevel="0" max="257" min="10" style="209" width="10.83"/>
  </cols>
  <sheetData>
    <row r="1" customFormat="false" ht="15" hidden="false" customHeight="false" outlineLevel="0" collapsed="false">
      <c r="A1" s="15" t="s">
        <v>29</v>
      </c>
      <c r="B1" s="210"/>
      <c r="C1" s="210"/>
      <c r="D1" s="210"/>
      <c r="E1" s="210"/>
      <c r="F1" s="210"/>
      <c r="G1" s="210"/>
      <c r="H1" s="210"/>
      <c r="I1" s="210"/>
    </row>
    <row r="2" customFormat="false" ht="13" hidden="false" customHeight="false" outlineLevel="0" collapsed="false"/>
    <row r="3" customFormat="false" ht="19.75" hidden="false" customHeight="true" outlineLevel="0" collapsed="false">
      <c r="A3" s="211" t="s">
        <v>9</v>
      </c>
      <c r="B3" s="211"/>
      <c r="C3" s="211"/>
      <c r="D3" s="211"/>
      <c r="E3" s="211"/>
      <c r="F3" s="211"/>
      <c r="G3" s="211"/>
      <c r="H3" s="211"/>
      <c r="I3" s="211"/>
    </row>
    <row r="4" customFormat="false" ht="12" hidden="false" customHeight="false" outlineLevel="0" collapsed="false">
      <c r="A4" s="212"/>
      <c r="B4" s="213"/>
      <c r="C4" s="213"/>
      <c r="D4" s="213"/>
      <c r="E4" s="213"/>
      <c r="F4" s="213"/>
      <c r="G4" s="213"/>
      <c r="H4" s="213"/>
      <c r="I4" s="322"/>
    </row>
    <row r="5" customFormat="false" ht="12" hidden="false" customHeight="false" outlineLevel="0" collapsed="false">
      <c r="A5" s="212"/>
      <c r="B5" s="216" t="s">
        <v>30</v>
      </c>
      <c r="C5" s="216" t="s">
        <v>31</v>
      </c>
      <c r="D5" s="217" t="s">
        <v>32</v>
      </c>
      <c r="E5" s="216" t="s">
        <v>33</v>
      </c>
      <c r="F5" s="216" t="s">
        <v>34</v>
      </c>
      <c r="G5" s="216" t="s">
        <v>35</v>
      </c>
      <c r="H5" s="217" t="s">
        <v>36</v>
      </c>
      <c r="I5" s="361" t="s">
        <v>37</v>
      </c>
    </row>
    <row r="6" customFormat="false" ht="34" hidden="false" customHeight="true" outlineLevel="0" collapsed="false">
      <c r="A6" s="219"/>
      <c r="B6" s="362"/>
      <c r="C6" s="363"/>
      <c r="D6" s="327" t="s">
        <v>136</v>
      </c>
      <c r="E6" s="327"/>
      <c r="F6" s="327"/>
      <c r="G6" s="328" t="s">
        <v>137</v>
      </c>
      <c r="H6" s="328"/>
      <c r="I6" s="328"/>
    </row>
    <row r="7" customFormat="false" ht="99.75" hidden="false" customHeight="true" outlineLevel="0" collapsed="false">
      <c r="A7" s="222"/>
      <c r="B7" s="223" t="s">
        <v>86</v>
      </c>
      <c r="C7" s="224" t="s">
        <v>145</v>
      </c>
      <c r="D7" s="364" t="s">
        <v>146</v>
      </c>
      <c r="E7" s="224" t="s">
        <v>147</v>
      </c>
      <c r="F7" s="224" t="s">
        <v>148</v>
      </c>
      <c r="G7" s="364" t="s">
        <v>149</v>
      </c>
      <c r="H7" s="224" t="s">
        <v>150</v>
      </c>
      <c r="I7" s="365" t="s">
        <v>148</v>
      </c>
      <c r="L7" s="228" t="s">
        <v>151</v>
      </c>
      <c r="M7" s="228"/>
    </row>
    <row r="8" customFormat="false" ht="24.75" hidden="false" customHeight="true" outlineLevel="0" collapsed="false">
      <c r="A8" s="222"/>
      <c r="B8" s="366" t="s">
        <v>92</v>
      </c>
      <c r="C8" s="367" t="s">
        <v>152</v>
      </c>
      <c r="D8" s="368" t="s">
        <v>153</v>
      </c>
      <c r="E8" s="367" t="s">
        <v>154</v>
      </c>
      <c r="F8" s="367" t="s">
        <v>155</v>
      </c>
      <c r="G8" s="368" t="s">
        <v>153</v>
      </c>
      <c r="H8" s="367" t="s">
        <v>154</v>
      </c>
      <c r="I8" s="369" t="s">
        <v>155</v>
      </c>
    </row>
    <row r="9" customFormat="false" ht="15" hidden="false" customHeight="false" outlineLevel="0" collapsed="false">
      <c r="A9" s="248" t="s">
        <v>95</v>
      </c>
      <c r="B9" s="370" t="n">
        <f aca="false">'Table IT.5a'!B74</f>
        <v>0.0186990767186044</v>
      </c>
      <c r="C9" s="249" t="n">
        <f aca="false">'Table IT.5a'!C74</f>
        <v>0.0455201457354275</v>
      </c>
      <c r="D9" s="371" t="n">
        <f aca="false">'Table IT.5a'!G74</f>
        <v>0.150074171290762</v>
      </c>
      <c r="E9" s="249" t="n">
        <f aca="false">'Table IT.5a'!H74</f>
        <v>0.0416159452754732</v>
      </c>
      <c r="F9" s="249" t="n">
        <f aca="false">(1+'Table IT.5a'!I74)-1</f>
        <v>0.00374821495164612</v>
      </c>
      <c r="G9" s="371" t="n">
        <f aca="false">'Table IT.5a'!L74</f>
        <v>0.146099379546896</v>
      </c>
      <c r="H9" s="249" t="n">
        <f aca="false">'Table IT.5a'!M74</f>
        <v>0.0412925292870254</v>
      </c>
      <c r="I9" s="372" t="n">
        <f aca="false">(1+'Table IT.5a'!N74)-1</f>
        <v>0.0040599700175481</v>
      </c>
      <c r="J9" s="253"/>
      <c r="L9" s="253" t="n">
        <f aca="false">(1+E9)*(1+F9)-1-C9</f>
        <v>2.22044604925031E-016</v>
      </c>
      <c r="M9" s="253" t="n">
        <f aca="false">(1+I9)*(1+H9)-1-C9</f>
        <v>0</v>
      </c>
    </row>
    <row r="10" customFormat="false" ht="15" hidden="false" customHeight="false" outlineLevel="0" collapsed="false">
      <c r="A10" s="254"/>
      <c r="B10" s="258"/>
      <c r="C10" s="255"/>
      <c r="D10" s="345"/>
      <c r="E10" s="243" t="n">
        <f aca="false">E9/(E9+F9)</f>
        <v>0.917374973263467</v>
      </c>
      <c r="F10" s="243" t="n">
        <f aca="false">F9/(E9+F9)</f>
        <v>0.0826250267365335</v>
      </c>
      <c r="G10" s="346"/>
      <c r="H10" s="243" t="n">
        <f aca="false">H9/(H9+I9)</f>
        <v>0.91047968513747</v>
      </c>
      <c r="I10" s="347" t="n">
        <f aca="false">I9/(H9+I9)</f>
        <v>0.0895203148625301</v>
      </c>
      <c r="L10" s="253"/>
      <c r="M10" s="253"/>
    </row>
    <row r="11" customFormat="false" ht="4" hidden="false" customHeight="true" outlineLevel="0" collapsed="false">
      <c r="A11" s="254"/>
      <c r="B11" s="258"/>
      <c r="C11" s="255"/>
      <c r="D11" s="345"/>
      <c r="E11" s="243"/>
      <c r="F11" s="243"/>
      <c r="G11" s="346"/>
      <c r="H11" s="243"/>
      <c r="I11" s="347"/>
      <c r="L11" s="253"/>
      <c r="M11" s="253"/>
    </row>
    <row r="12" customFormat="false" ht="15" hidden="false" customHeight="false" outlineLevel="0" collapsed="false">
      <c r="A12" s="248" t="s">
        <v>96</v>
      </c>
      <c r="B12" s="370" t="n">
        <f aca="false">'Table IT.5a'!B77</f>
        <v>0.0289048246465262</v>
      </c>
      <c r="C12" s="249" t="n">
        <f aca="false">'Table IT.5a'!C77</f>
        <v>0.0617015753097432</v>
      </c>
      <c r="D12" s="371" t="n">
        <f aca="false">'Table IT.5a'!G77</f>
        <v>0.195623681554961</v>
      </c>
      <c r="E12" s="249" t="n">
        <f aca="false">'Table IT.5a'!H77</f>
        <v>0.0612307546522821</v>
      </c>
      <c r="F12" s="249" t="n">
        <f aca="false">(1+'Table IT.5a'!I77)-1</f>
        <v>0.000443655308138169</v>
      </c>
      <c r="G12" s="371" t="n">
        <f aca="false">'Table IT.5a'!L77</f>
        <v>0.208624617125927</v>
      </c>
      <c r="H12" s="249" t="n">
        <f aca="false">'Table IT.5a'!M77</f>
        <v>0.0634257709726627</v>
      </c>
      <c r="I12" s="372" t="n">
        <f aca="false">(1+'Table IT.5a'!N77)-1</f>
        <v>-0.00162135967547816</v>
      </c>
      <c r="L12" s="253" t="n">
        <f aca="false">(1+E12)*(1+F12)-1-C12</f>
        <v>0</v>
      </c>
      <c r="M12" s="253" t="n">
        <f aca="false">(1+I12)*(1+H12)-1-C12</f>
        <v>2.22044604925031E-016</v>
      </c>
    </row>
    <row r="13" customFormat="false" ht="15" hidden="false" customHeight="false" outlineLevel="0" collapsed="false">
      <c r="A13" s="254"/>
      <c r="B13" s="258"/>
      <c r="C13" s="255"/>
      <c r="D13" s="345"/>
      <c r="E13" s="243" t="n">
        <f aca="false">E12/(E12+F12)</f>
        <v>0.992806492864336</v>
      </c>
      <c r="F13" s="243" t="n">
        <f aca="false">F12/(E12+F12)</f>
        <v>0.0071935071356643</v>
      </c>
      <c r="G13" s="346"/>
      <c r="H13" s="243" t="n">
        <f aca="false">H12/(H12+I12)</f>
        <v>1.02623372088575</v>
      </c>
      <c r="I13" s="347" t="n">
        <f aca="false">I12/(H12+I12)</f>
        <v>-0.0262337208857456</v>
      </c>
      <c r="L13" s="253"/>
      <c r="M13" s="253"/>
    </row>
    <row r="14" customFormat="false" ht="4" hidden="false" customHeight="true" outlineLevel="0" collapsed="false">
      <c r="A14" s="254"/>
      <c r="B14" s="258"/>
      <c r="C14" s="255"/>
      <c r="D14" s="345"/>
      <c r="E14" s="243"/>
      <c r="F14" s="243"/>
      <c r="G14" s="346"/>
      <c r="H14" s="243"/>
      <c r="I14" s="347"/>
      <c r="L14" s="253"/>
      <c r="M14" s="253"/>
    </row>
    <row r="15" customFormat="false" ht="15" hidden="false" customHeight="false" outlineLevel="0" collapsed="false">
      <c r="A15" s="248" t="s">
        <v>97</v>
      </c>
      <c r="B15" s="370" t="n">
        <f aca="false">'Table IT.5a'!B80</f>
        <v>0.00859456001078485</v>
      </c>
      <c r="C15" s="249" t="n">
        <f aca="false">'Table IT.5a'!C80</f>
        <v>0.0295853378758741</v>
      </c>
      <c r="D15" s="371" t="n">
        <f aca="false">'Table IT.5a'!G80</f>
        <v>0.119526170306605</v>
      </c>
      <c r="E15" s="249" t="n">
        <f aca="false">'Table IT.5a'!H80</f>
        <v>0.0223636779237628</v>
      </c>
      <c r="F15" s="259" t="n">
        <f aca="false">(1+'Table IT.5a'!I80)-1</f>
        <v>0.00706368986697314</v>
      </c>
      <c r="G15" s="371" t="n">
        <f aca="false">'Table IT.5a'!L80</f>
        <v>0.104166524330226</v>
      </c>
      <c r="H15" s="249" t="n">
        <f aca="false">'Table IT.5a'!M80</f>
        <v>0.0196199501138896</v>
      </c>
      <c r="I15" s="372" t="n">
        <f aca="false">(1+'Table IT.5a'!N80)-1</f>
        <v>0.00977362963609263</v>
      </c>
      <c r="L15" s="253" t="n">
        <f aca="false">(1+E15)*(1+F15)-1-C15</f>
        <v>2.22044604925031E-016</v>
      </c>
      <c r="M15" s="253" t="n">
        <f aca="false">(1+I15)*(1+H15)-1-C15</f>
        <v>-2.22044604925031E-016</v>
      </c>
    </row>
    <row r="16" customFormat="false" ht="15" hidden="false" customHeight="false" outlineLevel="0" collapsed="false">
      <c r="A16" s="254"/>
      <c r="B16" s="258"/>
      <c r="C16" s="255"/>
      <c r="D16" s="345"/>
      <c r="E16" s="243" t="n">
        <f aca="false">E15/(E15+F15)</f>
        <v>0.759961885915027</v>
      </c>
      <c r="F16" s="243" t="n">
        <f aca="false">F15/(E15+F15)</f>
        <v>0.240038114084973</v>
      </c>
      <c r="G16" s="346"/>
      <c r="H16" s="243" t="n">
        <f aca="false">H15/(H15+I15)</f>
        <v>0.667491005885442</v>
      </c>
      <c r="I16" s="347" t="n">
        <f aca="false">I15/(H15+I15)</f>
        <v>0.332508994114558</v>
      </c>
      <c r="L16" s="253"/>
      <c r="M16" s="253"/>
    </row>
    <row r="17" customFormat="false" ht="4.75" hidden="false" customHeight="true" outlineLevel="0" collapsed="false">
      <c r="A17" s="257"/>
      <c r="B17" s="373"/>
      <c r="C17" s="241"/>
      <c r="D17" s="349"/>
      <c r="E17" s="241"/>
      <c r="F17" s="241"/>
      <c r="G17" s="349"/>
      <c r="H17" s="241"/>
      <c r="I17" s="350"/>
      <c r="L17" s="253"/>
      <c r="M17" s="253"/>
    </row>
    <row r="18" customFormat="false" ht="15" hidden="false" customHeight="false" outlineLevel="0" collapsed="false">
      <c r="A18" s="254" t="s">
        <v>99</v>
      </c>
      <c r="B18" s="374" t="n">
        <f aca="false">'Table IT.5a'!B71</f>
        <v>0.0129173759851753</v>
      </c>
      <c r="C18" s="259" t="n">
        <f aca="false">'Table IT.5a'!C71</f>
        <v>0.0383035209129219</v>
      </c>
      <c r="D18" s="375" t="n">
        <f aca="false">'Table IT.5a'!G71</f>
        <v>0.141271146692546</v>
      </c>
      <c r="E18" s="259" t="n">
        <f aca="false">'Table IT.5a'!H71</f>
        <v>0.0327151032877822</v>
      </c>
      <c r="F18" s="259" t="n">
        <f aca="false">(1+'Table IT.5a'!I71)-1</f>
        <v>0.00541138365009708</v>
      </c>
      <c r="G18" s="375" t="n">
        <f aca="false">'Table IT.5a'!L71</f>
        <v>0.139601341333762</v>
      </c>
      <c r="H18" s="259" t="n">
        <f aca="false">'Table IT.5a'!M71</f>
        <v>0.0339914157063439</v>
      </c>
      <c r="I18" s="376" t="n">
        <f aca="false">(1+'Table IT.5a'!N71)-1</f>
        <v>0.00417034913547365</v>
      </c>
      <c r="L18" s="253" t="n">
        <f aca="false">(1+E18)*(1+F18)-1-C18</f>
        <v>0</v>
      </c>
      <c r="M18" s="253" t="n">
        <f aca="false">(1+I18)*(1+H18)-1-C18</f>
        <v>2.22044604925031E-016</v>
      </c>
    </row>
    <row r="19" customFormat="false" ht="15" hidden="false" customHeight="false" outlineLevel="0" collapsed="false">
      <c r="A19" s="254"/>
      <c r="B19" s="258"/>
      <c r="C19" s="255"/>
      <c r="D19" s="345"/>
      <c r="E19" s="243" t="n">
        <f aca="false">E18/(E18+F18)</f>
        <v>0.858067603791715</v>
      </c>
      <c r="F19" s="243" t="n">
        <f aca="false">F18/(E18+F18)</f>
        <v>0.141932396208285</v>
      </c>
      <c r="G19" s="346"/>
      <c r="H19" s="243" t="n">
        <f aca="false">H18/(H18+I18)</f>
        <v>0.890719175259322</v>
      </c>
      <c r="I19" s="347" t="n">
        <f aca="false">I18/(H18+I18)</f>
        <v>0.109280824740679</v>
      </c>
      <c r="L19" s="253"/>
      <c r="M19" s="253"/>
    </row>
    <row r="20" customFormat="false" ht="4" hidden="false" customHeight="true" outlineLevel="0" collapsed="false">
      <c r="A20" s="254"/>
      <c r="B20" s="258"/>
      <c r="C20" s="255"/>
      <c r="D20" s="345"/>
      <c r="E20" s="243"/>
      <c r="F20" s="243"/>
      <c r="G20" s="346"/>
      <c r="H20" s="243"/>
      <c r="I20" s="347"/>
      <c r="L20" s="253"/>
      <c r="M20" s="253"/>
    </row>
    <row r="21" customFormat="false" ht="15" hidden="false" customHeight="false" outlineLevel="0" collapsed="false">
      <c r="A21" s="262" t="s">
        <v>101</v>
      </c>
      <c r="B21" s="374" t="n">
        <f aca="false">'Table IT.5a'!B86</f>
        <v>0.0362429440891612</v>
      </c>
      <c r="C21" s="259" t="n">
        <f aca="false">'Table IT.5a'!C86</f>
        <v>0.0674723676868778</v>
      </c>
      <c r="D21" s="375" t="n">
        <f aca="false">'Table IT.5a'!G86</f>
        <v>0.192081887996858</v>
      </c>
      <c r="E21" s="259" t="n">
        <f aca="false">'Table IT.5a'!H86</f>
        <v>0.0687814131798423</v>
      </c>
      <c r="F21" s="259" t="n">
        <f aca="false">(1+'Table IT.5a'!I86)-1</f>
        <v>-0.00122480188822705</v>
      </c>
      <c r="G21" s="375" t="n">
        <f aca="false">'Table IT.5a'!L86</f>
        <v>0.177107784142066</v>
      </c>
      <c r="H21" s="259" t="n">
        <f aca="false">'Table IT.5a'!M86</f>
        <v>0.0635066519298522</v>
      </c>
      <c r="I21" s="376" t="n">
        <f aca="false">(1+'Table IT.5a'!N86)-1</f>
        <v>0.00372890545614291</v>
      </c>
      <c r="L21" s="253" t="n">
        <f aca="false">(1+E21)*(1+F21)-1-C21</f>
        <v>0</v>
      </c>
      <c r="M21" s="253" t="n">
        <f aca="false">(1+I21)*(1+H21)-1-C21</f>
        <v>0</v>
      </c>
    </row>
    <row r="22" customFormat="false" ht="15" hidden="false" customHeight="false" outlineLevel="0" collapsed="false">
      <c r="A22" s="263"/>
      <c r="B22" s="258"/>
      <c r="C22" s="255"/>
      <c r="D22" s="345"/>
      <c r="E22" s="243" t="n">
        <f aca="false">E21/(E21+F21)</f>
        <v>1.01813000777881</v>
      </c>
      <c r="F22" s="243" t="n">
        <f aca="false">F21/(E21+F21)</f>
        <v>-0.0181300077788102</v>
      </c>
      <c r="G22" s="346"/>
      <c r="H22" s="243" t="n">
        <f aca="false">H21/(H21+I21)</f>
        <v>0.944539681068821</v>
      </c>
      <c r="I22" s="347" t="n">
        <f aca="false">I21/(H21+I21)</f>
        <v>0.0554603189311795</v>
      </c>
      <c r="L22" s="253"/>
      <c r="M22" s="253"/>
    </row>
    <row r="23" customFormat="false" ht="4.75" hidden="false" customHeight="true" outlineLevel="0" collapsed="false">
      <c r="A23" s="219"/>
      <c r="B23" s="373"/>
      <c r="C23" s="241"/>
      <c r="D23" s="349"/>
      <c r="E23" s="241"/>
      <c r="F23" s="241"/>
      <c r="G23" s="349"/>
      <c r="H23" s="241"/>
      <c r="I23" s="350"/>
      <c r="L23" s="253"/>
      <c r="M23" s="253"/>
    </row>
    <row r="24" customFormat="false" ht="15" hidden="false" customHeight="false" outlineLevel="0" collapsed="false">
      <c r="A24" s="262" t="s">
        <v>102</v>
      </c>
      <c r="B24" s="374" t="n">
        <f aca="false">'Table IT.5a'!B89</f>
        <v>0.0216186698491141</v>
      </c>
      <c r="C24" s="259" t="n">
        <f aca="false">'Table IT.5a'!C89</f>
        <v>0.0559619800349112</v>
      </c>
      <c r="D24" s="375" t="n">
        <f aca="false">'Table IT.5a'!G89</f>
        <v>0.198312862399213</v>
      </c>
      <c r="E24" s="259" t="n">
        <f aca="false">'Table IT.5a'!H89</f>
        <v>0.0537334395338576</v>
      </c>
      <c r="F24" s="259" t="n">
        <f aca="false">(1+'Table IT.5a'!I89)-1</f>
        <v>0.00211489966764233</v>
      </c>
      <c r="G24" s="375" t="n">
        <f aca="false">'Table IT.5a'!L89</f>
        <v>0.23255443182046</v>
      </c>
      <c r="H24" s="259" t="n">
        <f aca="false">'Table IT.5a'!M89</f>
        <v>0.0633448961665668</v>
      </c>
      <c r="I24" s="376" t="n">
        <f aca="false">(1+'Table IT.5a'!N89)-1</f>
        <v>-0.006943105814747</v>
      </c>
      <c r="L24" s="253" t="n">
        <f aca="false">(1+E24)*(1+F24)-1-C24</f>
        <v>2.22044604925031E-016</v>
      </c>
      <c r="M24" s="253" t="n">
        <f aca="false">(1+I24)*(1+H24)-1-C24</f>
        <v>0</v>
      </c>
    </row>
    <row r="25" customFormat="false" ht="15" hidden="false" customHeight="false" outlineLevel="0" collapsed="false">
      <c r="A25" s="263"/>
      <c r="B25" s="258"/>
      <c r="C25" s="255"/>
      <c r="D25" s="345"/>
      <c r="E25" s="243" t="n">
        <f aca="false">E24/(E24+F24)</f>
        <v>0.962131377622317</v>
      </c>
      <c r="F25" s="243" t="n">
        <f aca="false">F24/(E24+F24)</f>
        <v>0.0378686223776827</v>
      </c>
      <c r="G25" s="346"/>
      <c r="H25" s="243" t="n">
        <f aca="false">H24/(H24+I24)</f>
        <v>1.12310080533681</v>
      </c>
      <c r="I25" s="347" t="n">
        <f aca="false">I24/(H24+I24)</f>
        <v>-0.123100805336811</v>
      </c>
      <c r="L25" s="253"/>
      <c r="M25" s="253"/>
    </row>
    <row r="26" customFormat="false" ht="4.75" hidden="false" customHeight="true" outlineLevel="0" collapsed="false">
      <c r="A26" s="219"/>
      <c r="B26" s="373"/>
      <c r="C26" s="241"/>
      <c r="D26" s="349"/>
      <c r="E26" s="241"/>
      <c r="F26" s="241"/>
      <c r="G26" s="349"/>
      <c r="H26" s="241"/>
      <c r="I26" s="350"/>
      <c r="L26" s="253"/>
      <c r="M26" s="253"/>
    </row>
    <row r="27" customFormat="false" ht="15" hidden="false" customHeight="false" outlineLevel="0" collapsed="false">
      <c r="A27" s="262" t="s">
        <v>103</v>
      </c>
      <c r="B27" s="374" t="n">
        <f aca="false">'Table IT.5a'!B92</f>
        <v>0.0162325857974248</v>
      </c>
      <c r="C27" s="259" t="n">
        <f aca="false">'Table IT.5a'!C92</f>
        <v>0.0397411047196481</v>
      </c>
      <c r="D27" s="375" t="n">
        <f aca="false">'Table IT.5a'!G92</f>
        <v>0.155869780653829</v>
      </c>
      <c r="E27" s="259" t="n">
        <f aca="false">'Table IT.5a'!H92</f>
        <v>0.030223390511094</v>
      </c>
      <c r="F27" s="259" t="n">
        <f aca="false">(1+'Table IT.5a'!I92)-1</f>
        <v>0.00923849554981682</v>
      </c>
      <c r="G27" s="375" t="n">
        <f aca="false">'Table IT.5a'!L92</f>
        <v>0.140783272584448</v>
      </c>
      <c r="H27" s="259" t="n">
        <f aca="false">'Table IT.5a'!M92</f>
        <v>0.0274120494449972</v>
      </c>
      <c r="I27" s="376" t="n">
        <f aca="false">(1+'Table IT.5a'!N92)-1</f>
        <v>0.0120001077282585</v>
      </c>
      <c r="L27" s="253" t="n">
        <f aca="false">(1+E27)*(1+F27)-1-C27</f>
        <v>-2.22044604925031E-016</v>
      </c>
      <c r="M27" s="253" t="n">
        <f aca="false">(1+I27)*(1+H27)-1-C27</f>
        <v>0</v>
      </c>
    </row>
    <row r="28" customFormat="false" ht="15" hidden="false" customHeight="false" outlineLevel="0" collapsed="false">
      <c r="A28" s="263"/>
      <c r="B28" s="258"/>
      <c r="C28" s="255"/>
      <c r="D28" s="345"/>
      <c r="E28" s="243" t="n">
        <f aca="false">E27/(E27+F27)</f>
        <v>0.765888139873577</v>
      </c>
      <c r="F28" s="243" t="n">
        <f aca="false">F27/(E27+F27)</f>
        <v>0.234111860126423</v>
      </c>
      <c r="G28" s="346"/>
      <c r="H28" s="243" t="n">
        <f aca="false">H27/(H27+I27)</f>
        <v>0.695522686679998</v>
      </c>
      <c r="I28" s="347" t="n">
        <f aca="false">I27/(H27+I27)</f>
        <v>0.304477313320002</v>
      </c>
      <c r="L28" s="253"/>
      <c r="M28" s="253"/>
    </row>
    <row r="29" customFormat="false" ht="4.75" hidden="false" customHeight="true" outlineLevel="0" collapsed="false">
      <c r="A29" s="219"/>
      <c r="B29" s="377"/>
      <c r="C29" s="241"/>
      <c r="D29" s="349"/>
      <c r="E29" s="241"/>
      <c r="F29" s="241"/>
      <c r="G29" s="349"/>
      <c r="H29" s="241"/>
      <c r="I29" s="350"/>
      <c r="L29" s="253"/>
      <c r="M29" s="253"/>
    </row>
    <row r="30" customFormat="false" ht="15" hidden="false" customHeight="false" outlineLevel="0" collapsed="false">
      <c r="A30" s="262" t="s">
        <v>104</v>
      </c>
      <c r="B30" s="374" t="n">
        <f aca="false">'Table IT.5a'!B95</f>
        <v>0.00101394178884306</v>
      </c>
      <c r="C30" s="259" t="n">
        <f aca="false">'Table IT.5a'!C95</f>
        <v>0.0195287684185621</v>
      </c>
      <c r="D30" s="375" t="n">
        <f aca="false">'Table IT.5a'!G95</f>
        <v>0.0879951707284853</v>
      </c>
      <c r="E30" s="259" t="n">
        <f aca="false">'Table IT.5a'!H95</f>
        <v>0.0145639281391832</v>
      </c>
      <c r="F30" s="259" t="n">
        <f aca="false">(1+'Table IT.5a'!I95)-1</f>
        <v>0.00489357066782858</v>
      </c>
      <c r="G30" s="375" t="n">
        <f aca="false">'Table IT.5a'!L95</f>
        <v>0.0723985556907483</v>
      </c>
      <c r="H30" s="259" t="n">
        <f aca="false">'Table IT.5a'!M95</f>
        <v>0.0118869476290948</v>
      </c>
      <c r="I30" s="376" t="n">
        <f aca="false">(1+'Table IT.5a'!N95)-1</f>
        <v>0.00755204996701697</v>
      </c>
      <c r="L30" s="253" t="n">
        <f aca="false">(1+E30)*(1+F30)-1-C30</f>
        <v>0</v>
      </c>
      <c r="M30" s="253" t="n">
        <f aca="false">(1+I30)*(1+H30)-1-C30</f>
        <v>0</v>
      </c>
    </row>
    <row r="31" customFormat="false" ht="16" hidden="false" customHeight="false" outlineLevel="0" collapsed="false">
      <c r="A31" s="355"/>
      <c r="B31" s="356"/>
      <c r="C31" s="356"/>
      <c r="D31" s="378"/>
      <c r="E31" s="379" t="n">
        <f aca="false">E30/(E30+F30)</f>
        <v>0.748499500559387</v>
      </c>
      <c r="F31" s="379" t="n">
        <f aca="false">F30/(E30+F30)</f>
        <v>0.251500499440613</v>
      </c>
      <c r="G31" s="380"/>
      <c r="H31" s="379" t="n">
        <f aca="false">H30/(H30+I30)</f>
        <v>0.611500030818074</v>
      </c>
      <c r="I31" s="381" t="n">
        <f aca="false">I30/(H30+I30)</f>
        <v>0.388499969181927</v>
      </c>
    </row>
    <row r="32" customFormat="false" ht="13" hidden="false" customHeight="false" outlineLevel="0" collapsed="false">
      <c r="B32" s="271"/>
      <c r="C32" s="271"/>
      <c r="D32" s="271"/>
      <c r="E32" s="271"/>
      <c r="F32" s="271"/>
      <c r="G32" s="271"/>
      <c r="H32" s="271"/>
      <c r="I32" s="271"/>
    </row>
    <row r="33" customFormat="false" ht="12" hidden="false" customHeight="false" outlineLevel="0" collapsed="false">
      <c r="B33" s="271"/>
      <c r="C33" s="271"/>
      <c r="D33" s="271"/>
      <c r="E33" s="271"/>
      <c r="F33" s="271"/>
      <c r="G33" s="271"/>
      <c r="H33" s="271"/>
      <c r="I33" s="271"/>
    </row>
    <row r="34" customFormat="false" ht="12" hidden="false" customHeight="false" outlineLevel="0" collapsed="false">
      <c r="B34" s="271"/>
      <c r="C34" s="271"/>
      <c r="D34" s="271"/>
      <c r="E34" s="271"/>
      <c r="F34" s="271"/>
      <c r="G34" s="271"/>
      <c r="H34" s="271"/>
      <c r="I34" s="271"/>
    </row>
    <row r="35" customFormat="false" ht="12" hidden="false" customHeight="false" outlineLevel="0" collapsed="false">
      <c r="B35" s="271"/>
      <c r="C35" s="271"/>
      <c r="D35" s="271"/>
      <c r="E35" s="271"/>
      <c r="F35" s="271"/>
      <c r="G35" s="271"/>
      <c r="H35" s="271"/>
      <c r="I35" s="271"/>
    </row>
    <row r="36" customFormat="false" ht="12" hidden="false" customHeight="false" outlineLevel="0" collapsed="false">
      <c r="B36" s="271"/>
      <c r="C36" s="271"/>
      <c r="D36" s="271"/>
      <c r="E36" s="271"/>
      <c r="F36" s="271"/>
      <c r="G36" s="271"/>
      <c r="H36" s="271"/>
      <c r="I36" s="271"/>
    </row>
    <row r="37" customFormat="false" ht="12" hidden="false" customHeight="false" outlineLevel="0" collapsed="false">
      <c r="B37" s="271"/>
      <c r="C37" s="271"/>
      <c r="D37" s="271"/>
      <c r="E37" s="271"/>
      <c r="F37" s="271"/>
      <c r="G37" s="271"/>
      <c r="H37" s="271"/>
      <c r="I37" s="271"/>
    </row>
    <row r="38" customFormat="false" ht="12" hidden="false" customHeight="false" outlineLevel="0" collapsed="false">
      <c r="B38" s="271"/>
      <c r="C38" s="271"/>
      <c r="D38" s="271"/>
      <c r="E38" s="271"/>
      <c r="F38" s="271"/>
      <c r="G38" s="271"/>
      <c r="H38" s="271"/>
      <c r="I38" s="271"/>
    </row>
    <row r="39" customFormat="false" ht="12" hidden="false" customHeight="false" outlineLevel="0" collapsed="false">
      <c r="B39" s="271"/>
      <c r="C39" s="271"/>
      <c r="D39" s="271"/>
      <c r="E39" s="271"/>
      <c r="F39" s="271"/>
      <c r="G39" s="271"/>
      <c r="H39" s="271"/>
      <c r="I39" s="271"/>
    </row>
    <row r="40" customFormat="false" ht="12" hidden="false" customHeight="false" outlineLevel="0" collapsed="false">
      <c r="B40" s="271"/>
      <c r="C40" s="271"/>
      <c r="D40" s="271"/>
      <c r="E40" s="271"/>
      <c r="F40" s="271"/>
      <c r="G40" s="271"/>
      <c r="H40" s="271"/>
      <c r="I40" s="271"/>
    </row>
    <row r="41" customFormat="false" ht="12" hidden="false" customHeight="false" outlineLevel="0" collapsed="false">
      <c r="B41" s="271"/>
      <c r="C41" s="271"/>
      <c r="D41" s="271"/>
      <c r="E41" s="271"/>
      <c r="F41" s="271"/>
      <c r="G41" s="271"/>
      <c r="H41" s="271"/>
      <c r="I41" s="271"/>
    </row>
    <row r="42" customFormat="false" ht="12" hidden="false" customHeight="false" outlineLevel="0" collapsed="false">
      <c r="B42" s="271"/>
      <c r="C42" s="271"/>
      <c r="D42" s="271"/>
      <c r="E42" s="271"/>
      <c r="F42" s="271"/>
      <c r="G42" s="271"/>
      <c r="H42" s="271"/>
      <c r="I42" s="271"/>
    </row>
    <row r="43" customFormat="false" ht="12" hidden="false" customHeight="false" outlineLevel="0" collapsed="false">
      <c r="B43" s="271"/>
      <c r="C43" s="271"/>
      <c r="D43" s="271"/>
      <c r="E43" s="271"/>
      <c r="F43" s="271"/>
      <c r="G43" s="271"/>
      <c r="H43" s="271"/>
      <c r="I43" s="271"/>
    </row>
    <row r="44" customFormat="false" ht="12" hidden="false" customHeight="false" outlineLevel="0" collapsed="false">
      <c r="B44" s="271"/>
      <c r="C44" s="271"/>
      <c r="D44" s="271"/>
      <c r="E44" s="271"/>
      <c r="F44" s="271"/>
      <c r="G44" s="271"/>
      <c r="H44" s="271"/>
      <c r="I44" s="271"/>
    </row>
    <row r="45" customFormat="false" ht="12" hidden="false" customHeight="false" outlineLevel="0" collapsed="false">
      <c r="B45" s="271"/>
      <c r="C45" s="271"/>
      <c r="D45" s="271"/>
      <c r="E45" s="271"/>
      <c r="F45" s="271"/>
      <c r="G45" s="271"/>
      <c r="H45" s="271"/>
      <c r="I45" s="271"/>
    </row>
    <row r="46" customFormat="false" ht="12" hidden="false" customHeight="false" outlineLevel="0" collapsed="false">
      <c r="B46" s="271"/>
      <c r="C46" s="271"/>
      <c r="D46" s="271"/>
      <c r="E46" s="271"/>
      <c r="F46" s="271"/>
      <c r="G46" s="271"/>
      <c r="H46" s="271"/>
      <c r="I46" s="271"/>
    </row>
    <row r="47" customFormat="false" ht="12" hidden="false" customHeight="false" outlineLevel="0" collapsed="false">
      <c r="B47" s="271"/>
      <c r="C47" s="271"/>
      <c r="D47" s="271"/>
      <c r="E47" s="271"/>
      <c r="F47" s="271"/>
      <c r="G47" s="271"/>
      <c r="H47" s="271"/>
      <c r="I47" s="271"/>
    </row>
    <row r="48" customFormat="false" ht="12" hidden="false" customHeight="false" outlineLevel="0" collapsed="false">
      <c r="B48" s="271"/>
      <c r="C48" s="271"/>
      <c r="D48" s="271"/>
      <c r="E48" s="271"/>
      <c r="F48" s="271"/>
      <c r="G48" s="271"/>
      <c r="H48" s="271"/>
      <c r="I48" s="271"/>
    </row>
    <row r="49" customFormat="false" ht="12" hidden="false" customHeight="false" outlineLevel="0" collapsed="false">
      <c r="B49" s="271"/>
      <c r="C49" s="271"/>
      <c r="D49" s="271"/>
      <c r="E49" s="271"/>
      <c r="F49" s="271"/>
      <c r="G49" s="271"/>
      <c r="H49" s="271"/>
      <c r="I49" s="271"/>
    </row>
    <row r="50" customFormat="false" ht="12" hidden="false" customHeight="false" outlineLevel="0" collapsed="false">
      <c r="B50" s="271"/>
      <c r="C50" s="271"/>
      <c r="D50" s="271"/>
      <c r="E50" s="271"/>
      <c r="F50" s="271"/>
      <c r="G50" s="271"/>
      <c r="H50" s="271"/>
      <c r="I50" s="271"/>
    </row>
    <row r="51" customFormat="false" ht="12" hidden="false" customHeight="false" outlineLevel="0" collapsed="false">
      <c r="B51" s="271"/>
      <c r="C51" s="271"/>
      <c r="D51" s="271"/>
      <c r="E51" s="271"/>
      <c r="F51" s="271"/>
      <c r="G51" s="271"/>
      <c r="H51" s="271"/>
      <c r="I51" s="271"/>
    </row>
    <row r="52" customFormat="false" ht="12" hidden="false" customHeight="false" outlineLevel="0" collapsed="false">
      <c r="B52" s="271"/>
      <c r="C52" s="271"/>
      <c r="D52" s="271"/>
      <c r="E52" s="271"/>
      <c r="F52" s="271"/>
      <c r="G52" s="271"/>
      <c r="H52" s="271"/>
      <c r="I52" s="271"/>
    </row>
    <row r="53" customFormat="false" ht="12" hidden="false" customHeight="false" outlineLevel="0" collapsed="false">
      <c r="B53" s="271"/>
      <c r="C53" s="271"/>
      <c r="D53" s="271"/>
      <c r="E53" s="271"/>
      <c r="F53" s="271"/>
      <c r="G53" s="271"/>
      <c r="H53" s="271"/>
      <c r="I53" s="271"/>
    </row>
    <row r="54" customFormat="false" ht="12" hidden="false" customHeight="false" outlineLevel="0" collapsed="false">
      <c r="B54" s="271"/>
      <c r="C54" s="271"/>
      <c r="D54" s="271"/>
      <c r="E54" s="271"/>
      <c r="F54" s="271"/>
      <c r="G54" s="271"/>
      <c r="H54" s="271"/>
      <c r="I54" s="271"/>
    </row>
    <row r="55" customFormat="false" ht="12" hidden="false" customHeight="false" outlineLevel="0" collapsed="false">
      <c r="B55" s="271"/>
      <c r="C55" s="271"/>
      <c r="D55" s="271"/>
      <c r="E55" s="271"/>
      <c r="F55" s="271"/>
      <c r="G55" s="271"/>
      <c r="H55" s="271"/>
      <c r="I55" s="271"/>
    </row>
    <row r="56" customFormat="false" ht="12" hidden="false" customHeight="false" outlineLevel="0" collapsed="false">
      <c r="B56" s="271"/>
      <c r="C56" s="271"/>
      <c r="D56" s="271"/>
      <c r="E56" s="271"/>
      <c r="F56" s="271"/>
      <c r="G56" s="271"/>
      <c r="H56" s="271"/>
      <c r="I56" s="271"/>
    </row>
    <row r="57" customFormat="false" ht="12" hidden="false" customHeight="false" outlineLevel="0" collapsed="false">
      <c r="B57" s="271"/>
      <c r="C57" s="271"/>
      <c r="D57" s="271"/>
      <c r="E57" s="271"/>
      <c r="F57" s="271"/>
      <c r="G57" s="271"/>
      <c r="H57" s="271"/>
      <c r="I57" s="271"/>
    </row>
    <row r="58" customFormat="false" ht="12" hidden="false" customHeight="false" outlineLevel="0" collapsed="false">
      <c r="B58" s="271"/>
      <c r="C58" s="271"/>
      <c r="D58" s="271"/>
      <c r="E58" s="271"/>
      <c r="F58" s="271"/>
      <c r="G58" s="271"/>
      <c r="H58" s="271"/>
      <c r="I58" s="271"/>
    </row>
    <row r="59" customFormat="false" ht="12" hidden="false" customHeight="false" outlineLevel="0" collapsed="false">
      <c r="B59" s="271"/>
      <c r="C59" s="271"/>
      <c r="D59" s="271"/>
      <c r="E59" s="271"/>
      <c r="F59" s="271"/>
      <c r="G59" s="271"/>
      <c r="H59" s="271"/>
      <c r="I59" s="271"/>
    </row>
    <row r="60" customFormat="false" ht="12" hidden="false" customHeight="false" outlineLevel="0" collapsed="false">
      <c r="B60" s="271"/>
      <c r="C60" s="271"/>
      <c r="D60" s="271"/>
      <c r="E60" s="271"/>
      <c r="F60" s="271"/>
      <c r="G60" s="271"/>
      <c r="H60" s="271"/>
      <c r="I60" s="271"/>
    </row>
    <row r="61" customFormat="false" ht="12" hidden="false" customHeight="false" outlineLevel="0" collapsed="false">
      <c r="B61" s="271"/>
      <c r="C61" s="271"/>
      <c r="D61" s="271"/>
      <c r="E61" s="271"/>
      <c r="F61" s="271"/>
      <c r="G61" s="271"/>
      <c r="H61" s="271"/>
      <c r="I61" s="271"/>
    </row>
    <row r="62" customFormat="false" ht="12" hidden="false" customHeight="false" outlineLevel="0" collapsed="false">
      <c r="B62" s="271"/>
      <c r="C62" s="271"/>
      <c r="D62" s="271"/>
      <c r="E62" s="271"/>
      <c r="F62" s="271"/>
      <c r="G62" s="271"/>
      <c r="H62" s="271"/>
      <c r="I62" s="271"/>
    </row>
    <row r="63" customFormat="false" ht="12" hidden="false" customHeight="false" outlineLevel="0" collapsed="false">
      <c r="B63" s="271"/>
      <c r="C63" s="271"/>
      <c r="D63" s="271"/>
      <c r="E63" s="271"/>
      <c r="F63" s="271"/>
      <c r="G63" s="271"/>
      <c r="H63" s="271"/>
      <c r="I63" s="271"/>
    </row>
    <row r="64" customFormat="false" ht="12" hidden="false" customHeight="false" outlineLevel="0" collapsed="false">
      <c r="B64" s="271"/>
      <c r="C64" s="271"/>
      <c r="D64" s="271"/>
      <c r="E64" s="271"/>
      <c r="F64" s="271"/>
      <c r="G64" s="271"/>
      <c r="H64" s="271"/>
      <c r="I64" s="271"/>
    </row>
    <row r="65" customFormat="false" ht="12" hidden="false" customHeight="false" outlineLevel="0" collapsed="false">
      <c r="B65" s="271"/>
      <c r="C65" s="271"/>
      <c r="D65" s="271"/>
      <c r="E65" s="271"/>
      <c r="F65" s="271"/>
      <c r="G65" s="271"/>
      <c r="H65" s="271"/>
      <c r="I65" s="271"/>
    </row>
    <row r="66" customFormat="false" ht="12" hidden="false" customHeight="false" outlineLevel="0" collapsed="false">
      <c r="B66" s="271"/>
      <c r="C66" s="271"/>
      <c r="D66" s="271"/>
      <c r="E66" s="271"/>
      <c r="F66" s="271"/>
      <c r="G66" s="271"/>
      <c r="H66" s="271"/>
      <c r="I66" s="271"/>
    </row>
    <row r="67" customFormat="false" ht="12" hidden="false" customHeight="false" outlineLevel="0" collapsed="false">
      <c r="B67" s="271"/>
      <c r="C67" s="271"/>
      <c r="D67" s="271"/>
      <c r="E67" s="271"/>
      <c r="F67" s="271"/>
      <c r="G67" s="271"/>
      <c r="H67" s="271"/>
      <c r="I67" s="271"/>
    </row>
    <row r="68" customFormat="false" ht="12" hidden="false" customHeight="false" outlineLevel="0" collapsed="false">
      <c r="B68" s="271"/>
      <c r="C68" s="271"/>
      <c r="D68" s="271"/>
      <c r="E68" s="271"/>
      <c r="F68" s="271"/>
      <c r="G68" s="271"/>
      <c r="H68" s="271"/>
      <c r="I68" s="271"/>
    </row>
    <row r="69" customFormat="false" ht="12" hidden="false" customHeight="false" outlineLevel="0" collapsed="false">
      <c r="B69" s="271"/>
      <c r="C69" s="271"/>
      <c r="D69" s="271"/>
      <c r="E69" s="271"/>
      <c r="F69" s="271"/>
      <c r="G69" s="271"/>
      <c r="H69" s="271"/>
      <c r="I69" s="271"/>
    </row>
    <row r="70" customFormat="false" ht="12" hidden="false" customHeight="false" outlineLevel="0" collapsed="false">
      <c r="B70" s="271"/>
      <c r="C70" s="271"/>
      <c r="D70" s="271"/>
      <c r="E70" s="271"/>
      <c r="F70" s="271"/>
      <c r="G70" s="271"/>
      <c r="H70" s="271"/>
      <c r="I70" s="271"/>
    </row>
    <row r="71" customFormat="false" ht="12" hidden="false" customHeight="false" outlineLevel="0" collapsed="false">
      <c r="B71" s="271"/>
      <c r="C71" s="271"/>
      <c r="D71" s="271"/>
      <c r="E71" s="271"/>
      <c r="F71" s="271"/>
      <c r="G71" s="271"/>
      <c r="H71" s="271"/>
      <c r="I71" s="271"/>
    </row>
    <row r="72" customFormat="false" ht="12" hidden="false" customHeight="false" outlineLevel="0" collapsed="false">
      <c r="B72" s="271"/>
      <c r="C72" s="271"/>
      <c r="D72" s="271"/>
      <c r="E72" s="271"/>
      <c r="F72" s="271"/>
      <c r="G72" s="271"/>
      <c r="H72" s="271"/>
      <c r="I72" s="271"/>
    </row>
    <row r="73" customFormat="false" ht="12" hidden="false" customHeight="false" outlineLevel="0" collapsed="false">
      <c r="B73" s="271"/>
      <c r="C73" s="271"/>
      <c r="D73" s="271"/>
      <c r="E73" s="271"/>
      <c r="F73" s="271"/>
      <c r="G73" s="271"/>
      <c r="H73" s="271"/>
      <c r="I73" s="271"/>
    </row>
    <row r="74" customFormat="false" ht="12" hidden="false" customHeight="false" outlineLevel="0" collapsed="false">
      <c r="B74" s="271"/>
      <c r="C74" s="271"/>
      <c r="D74" s="271"/>
      <c r="E74" s="271"/>
      <c r="F74" s="271"/>
      <c r="G74" s="271"/>
      <c r="H74" s="271"/>
      <c r="I74" s="271"/>
    </row>
    <row r="75" customFormat="false" ht="12" hidden="false" customHeight="false" outlineLevel="0" collapsed="false">
      <c r="B75" s="271"/>
      <c r="C75" s="271"/>
      <c r="D75" s="271"/>
      <c r="E75" s="271"/>
      <c r="F75" s="271"/>
      <c r="G75" s="271"/>
      <c r="H75" s="271"/>
      <c r="I75" s="271"/>
    </row>
    <row r="76" customFormat="false" ht="12" hidden="false" customHeight="false" outlineLevel="0" collapsed="false">
      <c r="B76" s="271"/>
      <c r="C76" s="271"/>
      <c r="D76" s="271"/>
      <c r="E76" s="271"/>
      <c r="F76" s="271"/>
      <c r="G76" s="271"/>
      <c r="H76" s="271"/>
      <c r="I76" s="271"/>
    </row>
    <row r="77" customFormat="false" ht="12" hidden="false" customHeight="false" outlineLevel="0" collapsed="false">
      <c r="B77" s="271"/>
      <c r="C77" s="271"/>
      <c r="D77" s="271"/>
      <c r="E77" s="271"/>
      <c r="F77" s="271"/>
      <c r="G77" s="271"/>
      <c r="H77" s="271"/>
      <c r="I77" s="271"/>
    </row>
    <row r="78" customFormat="false" ht="12" hidden="false" customHeight="false" outlineLevel="0" collapsed="false">
      <c r="B78" s="271"/>
      <c r="C78" s="271"/>
      <c r="D78" s="271"/>
      <c r="E78" s="271"/>
      <c r="F78" s="271"/>
      <c r="G78" s="271"/>
      <c r="H78" s="271"/>
      <c r="I78" s="271"/>
    </row>
    <row r="79" customFormat="false" ht="12" hidden="false" customHeight="false" outlineLevel="0" collapsed="false">
      <c r="B79" s="271"/>
      <c r="C79" s="271"/>
      <c r="D79" s="271"/>
      <c r="E79" s="271"/>
      <c r="F79" s="271"/>
      <c r="G79" s="271"/>
      <c r="H79" s="271"/>
      <c r="I79" s="271"/>
    </row>
    <row r="80" customFormat="false" ht="12" hidden="false" customHeight="false" outlineLevel="0" collapsed="false">
      <c r="B80" s="271"/>
      <c r="C80" s="271"/>
      <c r="D80" s="271"/>
      <c r="E80" s="271"/>
      <c r="F80" s="271"/>
      <c r="G80" s="271"/>
      <c r="H80" s="271"/>
      <c r="I80" s="271"/>
    </row>
    <row r="81" customFormat="false" ht="12" hidden="false" customHeight="false" outlineLevel="0" collapsed="false">
      <c r="B81" s="271"/>
      <c r="C81" s="271"/>
      <c r="D81" s="271"/>
      <c r="E81" s="271"/>
      <c r="F81" s="271"/>
      <c r="G81" s="271"/>
      <c r="H81" s="271"/>
      <c r="I81" s="271"/>
    </row>
    <row r="82" customFormat="false" ht="12" hidden="false" customHeight="false" outlineLevel="0" collapsed="false">
      <c r="B82" s="271"/>
      <c r="C82" s="271"/>
      <c r="D82" s="271"/>
      <c r="E82" s="271"/>
      <c r="F82" s="271"/>
      <c r="G82" s="271"/>
      <c r="H82" s="271"/>
      <c r="I82" s="271"/>
    </row>
    <row r="83" customFormat="false" ht="12" hidden="false" customHeight="false" outlineLevel="0" collapsed="false">
      <c r="B83" s="271"/>
      <c r="C83" s="271"/>
      <c r="D83" s="271"/>
      <c r="E83" s="271"/>
      <c r="F83" s="271"/>
      <c r="G83" s="271"/>
      <c r="H83" s="271"/>
      <c r="I83" s="271"/>
    </row>
    <row r="84" customFormat="false" ht="12" hidden="false" customHeight="false" outlineLevel="0" collapsed="false">
      <c r="B84" s="271"/>
      <c r="C84" s="271"/>
      <c r="D84" s="271"/>
      <c r="E84" s="271"/>
      <c r="F84" s="271"/>
      <c r="G84" s="271"/>
      <c r="H84" s="271"/>
      <c r="I84" s="271"/>
    </row>
    <row r="85" customFormat="false" ht="12" hidden="false" customHeight="false" outlineLevel="0" collapsed="false">
      <c r="B85" s="271"/>
      <c r="C85" s="271"/>
      <c r="D85" s="271"/>
      <c r="E85" s="271"/>
      <c r="F85" s="271"/>
      <c r="G85" s="271"/>
      <c r="H85" s="271"/>
      <c r="I85" s="271"/>
    </row>
    <row r="86" customFormat="false" ht="12" hidden="false" customHeight="false" outlineLevel="0" collapsed="false">
      <c r="B86" s="271"/>
      <c r="C86" s="271"/>
      <c r="D86" s="271"/>
      <c r="E86" s="271"/>
      <c r="F86" s="271"/>
      <c r="G86" s="271"/>
      <c r="H86" s="271"/>
      <c r="I86" s="271"/>
    </row>
    <row r="87" customFormat="false" ht="12" hidden="false" customHeight="false" outlineLevel="0" collapsed="false">
      <c r="B87" s="271"/>
      <c r="C87" s="271"/>
      <c r="D87" s="271"/>
      <c r="E87" s="271"/>
      <c r="F87" s="271"/>
      <c r="G87" s="271"/>
      <c r="H87" s="271"/>
      <c r="I87" s="271"/>
    </row>
    <row r="88" customFormat="false" ht="12" hidden="false" customHeight="false" outlineLevel="0" collapsed="false">
      <c r="B88" s="271"/>
      <c r="C88" s="271"/>
      <c r="D88" s="271"/>
      <c r="E88" s="271"/>
      <c r="F88" s="271"/>
      <c r="G88" s="271"/>
      <c r="H88" s="271"/>
      <c r="I88" s="271"/>
    </row>
    <row r="89" customFormat="false" ht="12" hidden="false" customHeight="false" outlineLevel="0" collapsed="false">
      <c r="B89" s="271"/>
      <c r="C89" s="271"/>
      <c r="D89" s="271"/>
      <c r="E89" s="271"/>
      <c r="F89" s="271"/>
      <c r="G89" s="271"/>
      <c r="H89" s="271"/>
      <c r="I89" s="271"/>
    </row>
    <row r="90" customFormat="false" ht="12" hidden="false" customHeight="false" outlineLevel="0" collapsed="false">
      <c r="B90" s="271"/>
      <c r="C90" s="271"/>
      <c r="D90" s="271"/>
      <c r="E90" s="271"/>
      <c r="F90" s="271"/>
      <c r="G90" s="271"/>
      <c r="H90" s="271"/>
      <c r="I90" s="271"/>
    </row>
    <row r="91" customFormat="false" ht="12" hidden="false" customHeight="false" outlineLevel="0" collapsed="false">
      <c r="B91" s="271"/>
      <c r="C91" s="271"/>
      <c r="D91" s="271"/>
      <c r="E91" s="271"/>
      <c r="F91" s="271"/>
      <c r="G91" s="271"/>
      <c r="H91" s="271"/>
      <c r="I91" s="271"/>
    </row>
    <row r="92" customFormat="false" ht="12" hidden="false" customHeight="false" outlineLevel="0" collapsed="false">
      <c r="B92" s="271"/>
      <c r="C92" s="271"/>
      <c r="D92" s="271"/>
      <c r="E92" s="271"/>
      <c r="F92" s="271"/>
      <c r="G92" s="271"/>
      <c r="H92" s="271"/>
      <c r="I92" s="271"/>
    </row>
    <row r="93" customFormat="false" ht="12" hidden="false" customHeight="false" outlineLevel="0" collapsed="false">
      <c r="B93" s="271"/>
      <c r="C93" s="271"/>
      <c r="D93" s="271"/>
      <c r="E93" s="271"/>
      <c r="F93" s="271"/>
      <c r="G93" s="271"/>
      <c r="H93" s="271"/>
      <c r="I93" s="271"/>
    </row>
    <row r="94" customFormat="false" ht="12" hidden="false" customHeight="false" outlineLevel="0" collapsed="false">
      <c r="B94" s="271"/>
      <c r="C94" s="271"/>
      <c r="D94" s="271"/>
      <c r="E94" s="271"/>
      <c r="F94" s="271"/>
      <c r="G94" s="271"/>
      <c r="H94" s="271"/>
      <c r="I94" s="271"/>
    </row>
    <row r="95" customFormat="false" ht="12" hidden="false" customHeight="false" outlineLevel="0" collapsed="false">
      <c r="B95" s="271"/>
      <c r="C95" s="271"/>
      <c r="D95" s="271"/>
      <c r="E95" s="271"/>
      <c r="F95" s="271"/>
      <c r="G95" s="271"/>
      <c r="H95" s="271"/>
      <c r="I95" s="271"/>
    </row>
    <row r="96" customFormat="false" ht="12" hidden="false" customHeight="false" outlineLevel="0" collapsed="false">
      <c r="B96" s="271"/>
      <c r="C96" s="271"/>
      <c r="D96" s="271"/>
      <c r="E96" s="271"/>
      <c r="F96" s="271"/>
      <c r="G96" s="271"/>
      <c r="H96" s="271"/>
      <c r="I96" s="271"/>
    </row>
    <row r="97" customFormat="false" ht="12" hidden="false" customHeight="false" outlineLevel="0" collapsed="false">
      <c r="B97" s="271"/>
      <c r="C97" s="271"/>
      <c r="D97" s="271"/>
      <c r="E97" s="271"/>
      <c r="F97" s="271"/>
      <c r="G97" s="271"/>
      <c r="H97" s="271"/>
      <c r="I97" s="271"/>
    </row>
    <row r="98" customFormat="false" ht="12" hidden="false" customHeight="false" outlineLevel="0" collapsed="false">
      <c r="B98" s="271"/>
      <c r="C98" s="271"/>
      <c r="D98" s="271"/>
      <c r="E98" s="271"/>
      <c r="F98" s="271"/>
      <c r="G98" s="271"/>
      <c r="H98" s="271"/>
      <c r="I98" s="271"/>
    </row>
    <row r="99" customFormat="false" ht="12" hidden="false" customHeight="false" outlineLevel="0" collapsed="false">
      <c r="B99" s="271"/>
      <c r="C99" s="271"/>
      <c r="D99" s="271"/>
      <c r="E99" s="271"/>
      <c r="F99" s="271"/>
      <c r="G99" s="271"/>
      <c r="H99" s="271"/>
      <c r="I99" s="271"/>
    </row>
    <row r="100" customFormat="false" ht="12" hidden="false" customHeight="false" outlineLevel="0" collapsed="false">
      <c r="B100" s="271"/>
      <c r="C100" s="271"/>
      <c r="D100" s="271"/>
      <c r="E100" s="271"/>
      <c r="F100" s="271"/>
      <c r="G100" s="271"/>
      <c r="H100" s="271"/>
      <c r="I100" s="271"/>
    </row>
    <row r="101" customFormat="false" ht="12" hidden="false" customHeight="false" outlineLevel="0" collapsed="false">
      <c r="B101" s="271"/>
      <c r="C101" s="271"/>
      <c r="D101" s="271"/>
      <c r="E101" s="271"/>
      <c r="F101" s="271"/>
      <c r="G101" s="271"/>
      <c r="H101" s="271"/>
      <c r="I101" s="271"/>
    </row>
    <row r="102" customFormat="false" ht="12" hidden="false" customHeight="false" outlineLevel="0" collapsed="false">
      <c r="B102" s="271"/>
      <c r="C102" s="271"/>
      <c r="D102" s="271"/>
      <c r="E102" s="271"/>
      <c r="F102" s="271"/>
      <c r="G102" s="271"/>
      <c r="H102" s="271"/>
      <c r="I102" s="271"/>
    </row>
    <row r="103" customFormat="false" ht="12" hidden="false" customHeight="false" outlineLevel="0" collapsed="false">
      <c r="B103" s="271"/>
      <c r="C103" s="271"/>
      <c r="D103" s="271"/>
      <c r="E103" s="271"/>
      <c r="F103" s="271"/>
      <c r="G103" s="271"/>
      <c r="H103" s="271"/>
      <c r="I103" s="271"/>
    </row>
    <row r="104" customFormat="false" ht="12" hidden="false" customHeight="false" outlineLevel="0" collapsed="false">
      <c r="B104" s="271"/>
      <c r="C104" s="271"/>
      <c r="D104" s="271"/>
      <c r="E104" s="271"/>
      <c r="F104" s="271"/>
      <c r="G104" s="271"/>
      <c r="H104" s="271"/>
      <c r="I104" s="271"/>
    </row>
    <row r="105" customFormat="false" ht="12" hidden="false" customHeight="false" outlineLevel="0" collapsed="false">
      <c r="B105" s="271"/>
      <c r="C105" s="271"/>
      <c r="D105" s="271"/>
      <c r="E105" s="271"/>
      <c r="F105" s="271"/>
      <c r="G105" s="271"/>
      <c r="H105" s="271"/>
      <c r="I105" s="271"/>
    </row>
    <row r="106" customFormat="false" ht="12" hidden="false" customHeight="false" outlineLevel="0" collapsed="false">
      <c r="B106" s="271"/>
      <c r="C106" s="271"/>
      <c r="D106" s="271"/>
      <c r="E106" s="271"/>
      <c r="F106" s="271"/>
      <c r="G106" s="271"/>
      <c r="H106" s="271"/>
      <c r="I106" s="271"/>
    </row>
    <row r="107" customFormat="false" ht="12" hidden="false" customHeight="false" outlineLevel="0" collapsed="false">
      <c r="B107" s="271"/>
      <c r="C107" s="271"/>
      <c r="D107" s="271"/>
      <c r="E107" s="271"/>
      <c r="F107" s="271"/>
      <c r="G107" s="271"/>
      <c r="H107" s="271"/>
      <c r="I107" s="271"/>
    </row>
    <row r="108" customFormat="false" ht="12" hidden="false" customHeight="false" outlineLevel="0" collapsed="false">
      <c r="B108" s="271"/>
      <c r="C108" s="271"/>
      <c r="D108" s="271"/>
      <c r="E108" s="271"/>
      <c r="F108" s="271"/>
      <c r="G108" s="271"/>
      <c r="H108" s="271"/>
      <c r="I108" s="271"/>
    </row>
    <row r="109" customFormat="false" ht="12" hidden="false" customHeight="false" outlineLevel="0" collapsed="false">
      <c r="B109" s="271"/>
      <c r="C109" s="271"/>
      <c r="D109" s="271"/>
      <c r="E109" s="271"/>
      <c r="F109" s="271"/>
      <c r="G109" s="271"/>
      <c r="H109" s="271"/>
      <c r="I109" s="271"/>
    </row>
    <row r="110" customFormat="false" ht="12" hidden="false" customHeight="false" outlineLevel="0" collapsed="false">
      <c r="B110" s="271"/>
      <c r="C110" s="271"/>
      <c r="D110" s="271"/>
      <c r="E110" s="271"/>
      <c r="F110" s="271"/>
      <c r="G110" s="271"/>
      <c r="H110" s="271"/>
      <c r="I110" s="271"/>
    </row>
    <row r="111" customFormat="false" ht="12" hidden="false" customHeight="false" outlineLevel="0" collapsed="false">
      <c r="B111" s="271"/>
      <c r="C111" s="271"/>
      <c r="D111" s="271"/>
      <c r="E111" s="271"/>
      <c r="F111" s="271"/>
      <c r="G111" s="271"/>
      <c r="H111" s="271"/>
      <c r="I111" s="271"/>
    </row>
    <row r="112" customFormat="false" ht="12" hidden="false" customHeight="false" outlineLevel="0" collapsed="false">
      <c r="B112" s="271"/>
      <c r="C112" s="271"/>
      <c r="D112" s="271"/>
      <c r="E112" s="271"/>
      <c r="F112" s="271"/>
      <c r="G112" s="271"/>
      <c r="H112" s="271"/>
      <c r="I112" s="271"/>
    </row>
    <row r="113" customFormat="false" ht="12" hidden="false" customHeight="false" outlineLevel="0" collapsed="false">
      <c r="B113" s="271"/>
      <c r="C113" s="271"/>
      <c r="D113" s="271"/>
      <c r="E113" s="271"/>
      <c r="F113" s="271"/>
      <c r="G113" s="271"/>
      <c r="H113" s="271"/>
      <c r="I113" s="271"/>
    </row>
    <row r="114" customFormat="false" ht="12" hidden="false" customHeight="false" outlineLevel="0" collapsed="false">
      <c r="B114" s="271"/>
      <c r="C114" s="271"/>
      <c r="D114" s="271"/>
      <c r="E114" s="271"/>
      <c r="F114" s="271"/>
      <c r="G114" s="271"/>
      <c r="H114" s="271"/>
      <c r="I114" s="271"/>
    </row>
    <row r="115" customFormat="false" ht="12" hidden="false" customHeight="false" outlineLevel="0" collapsed="false">
      <c r="B115" s="271"/>
      <c r="C115" s="271"/>
      <c r="D115" s="271"/>
      <c r="E115" s="271"/>
      <c r="F115" s="271"/>
      <c r="G115" s="271"/>
      <c r="H115" s="271"/>
      <c r="I115" s="271"/>
    </row>
    <row r="116" customFormat="false" ht="12" hidden="false" customHeight="false" outlineLevel="0" collapsed="false">
      <c r="B116" s="271"/>
      <c r="C116" s="271"/>
      <c r="D116" s="271"/>
      <c r="E116" s="271"/>
      <c r="F116" s="271"/>
      <c r="G116" s="271"/>
      <c r="H116" s="271"/>
      <c r="I116" s="271"/>
    </row>
    <row r="117" customFormat="false" ht="12" hidden="false" customHeight="false" outlineLevel="0" collapsed="false">
      <c r="B117" s="271"/>
      <c r="C117" s="271"/>
      <c r="D117" s="271"/>
      <c r="E117" s="271"/>
      <c r="F117" s="271"/>
      <c r="G117" s="271"/>
      <c r="H117" s="271"/>
      <c r="I117" s="271"/>
    </row>
    <row r="118" customFormat="false" ht="12" hidden="false" customHeight="false" outlineLevel="0" collapsed="false">
      <c r="B118" s="271"/>
      <c r="C118" s="271"/>
      <c r="D118" s="271"/>
      <c r="E118" s="271"/>
      <c r="F118" s="271"/>
      <c r="G118" s="271"/>
      <c r="H118" s="271"/>
      <c r="I118" s="271"/>
    </row>
    <row r="119" customFormat="false" ht="12" hidden="false" customHeight="false" outlineLevel="0" collapsed="false">
      <c r="B119" s="271"/>
      <c r="C119" s="271"/>
      <c r="D119" s="271"/>
      <c r="E119" s="271"/>
      <c r="F119" s="271"/>
      <c r="G119" s="271"/>
      <c r="H119" s="271"/>
      <c r="I119" s="271"/>
    </row>
    <row r="120" customFormat="false" ht="12" hidden="false" customHeight="false" outlineLevel="0" collapsed="false">
      <c r="B120" s="271"/>
      <c r="C120" s="271"/>
      <c r="D120" s="271"/>
      <c r="E120" s="271"/>
      <c r="F120" s="271"/>
      <c r="G120" s="271"/>
      <c r="H120" s="271"/>
      <c r="I120" s="271"/>
    </row>
    <row r="121" customFormat="false" ht="12" hidden="false" customHeight="false" outlineLevel="0" collapsed="false">
      <c r="B121" s="271"/>
      <c r="C121" s="271"/>
      <c r="D121" s="271"/>
      <c r="E121" s="271"/>
      <c r="F121" s="271"/>
      <c r="G121" s="271"/>
      <c r="H121" s="271"/>
      <c r="I121" s="271"/>
    </row>
    <row r="122" customFormat="false" ht="12" hidden="false" customHeight="false" outlineLevel="0" collapsed="false">
      <c r="B122" s="271"/>
      <c r="C122" s="271"/>
      <c r="D122" s="271"/>
      <c r="E122" s="271"/>
      <c r="F122" s="271"/>
      <c r="G122" s="271"/>
      <c r="H122" s="271"/>
      <c r="I122" s="271"/>
    </row>
    <row r="123" customFormat="false" ht="12" hidden="false" customHeight="false" outlineLevel="0" collapsed="false">
      <c r="B123" s="271"/>
      <c r="C123" s="271"/>
      <c r="D123" s="271"/>
      <c r="E123" s="271"/>
      <c r="F123" s="271"/>
      <c r="G123" s="271"/>
      <c r="H123" s="271"/>
      <c r="I123" s="271"/>
    </row>
    <row r="124" customFormat="false" ht="12" hidden="false" customHeight="false" outlineLevel="0" collapsed="false">
      <c r="B124" s="271"/>
      <c r="C124" s="271"/>
      <c r="D124" s="271"/>
      <c r="E124" s="271"/>
      <c r="F124" s="271"/>
      <c r="G124" s="271"/>
      <c r="H124" s="271"/>
      <c r="I124" s="271"/>
    </row>
    <row r="125" customFormat="false" ht="12" hidden="false" customHeight="false" outlineLevel="0" collapsed="false">
      <c r="B125" s="271"/>
      <c r="C125" s="271"/>
      <c r="D125" s="271"/>
      <c r="E125" s="271"/>
      <c r="F125" s="271"/>
      <c r="G125" s="271"/>
      <c r="H125" s="271"/>
      <c r="I125" s="271"/>
    </row>
    <row r="126" customFormat="false" ht="12" hidden="false" customHeight="false" outlineLevel="0" collapsed="false">
      <c r="B126" s="271"/>
      <c r="C126" s="271"/>
      <c r="D126" s="271"/>
      <c r="E126" s="271"/>
      <c r="F126" s="271"/>
      <c r="G126" s="271"/>
      <c r="H126" s="271"/>
      <c r="I126" s="271"/>
    </row>
    <row r="127" customFormat="false" ht="12" hidden="false" customHeight="false" outlineLevel="0" collapsed="false">
      <c r="B127" s="271"/>
      <c r="C127" s="271"/>
      <c r="D127" s="271"/>
      <c r="E127" s="271"/>
      <c r="F127" s="271"/>
      <c r="G127" s="271"/>
      <c r="H127" s="271"/>
      <c r="I127" s="271"/>
    </row>
    <row r="128" customFormat="false" ht="12" hidden="false" customHeight="false" outlineLevel="0" collapsed="false">
      <c r="B128" s="271"/>
      <c r="C128" s="271"/>
      <c r="D128" s="271"/>
      <c r="E128" s="271"/>
      <c r="F128" s="271"/>
      <c r="G128" s="271"/>
      <c r="H128" s="271"/>
      <c r="I128" s="271"/>
    </row>
    <row r="129" customFormat="false" ht="12" hidden="false" customHeight="false" outlineLevel="0" collapsed="false">
      <c r="B129" s="271"/>
      <c r="C129" s="271"/>
      <c r="D129" s="271"/>
      <c r="E129" s="271"/>
      <c r="F129" s="271"/>
      <c r="G129" s="271"/>
      <c r="H129" s="271"/>
      <c r="I129" s="271"/>
    </row>
    <row r="130" customFormat="false" ht="12" hidden="false" customHeight="false" outlineLevel="0" collapsed="false">
      <c r="B130" s="271"/>
      <c r="C130" s="271"/>
      <c r="D130" s="271"/>
      <c r="E130" s="271"/>
      <c r="F130" s="271"/>
      <c r="G130" s="271"/>
      <c r="H130" s="271"/>
      <c r="I130" s="271"/>
    </row>
    <row r="131" customFormat="false" ht="12" hidden="false" customHeight="false" outlineLevel="0" collapsed="false">
      <c r="B131" s="271"/>
      <c r="C131" s="271"/>
      <c r="D131" s="271"/>
      <c r="E131" s="271"/>
      <c r="F131" s="271"/>
      <c r="G131" s="271"/>
      <c r="H131" s="271"/>
      <c r="I131" s="271"/>
    </row>
    <row r="132" customFormat="false" ht="12" hidden="false" customHeight="false" outlineLevel="0" collapsed="false">
      <c r="B132" s="271"/>
      <c r="C132" s="271"/>
      <c r="D132" s="271"/>
      <c r="E132" s="271"/>
      <c r="F132" s="271"/>
      <c r="G132" s="271"/>
      <c r="H132" s="271"/>
      <c r="I132" s="271"/>
    </row>
    <row r="133" customFormat="false" ht="12" hidden="false" customHeight="false" outlineLevel="0" collapsed="false">
      <c r="B133" s="271"/>
      <c r="C133" s="271"/>
      <c r="D133" s="271"/>
      <c r="E133" s="271"/>
      <c r="F133" s="271"/>
      <c r="G133" s="271"/>
      <c r="H133" s="271"/>
      <c r="I133" s="271"/>
    </row>
    <row r="134" customFormat="false" ht="12" hidden="false" customHeight="false" outlineLevel="0" collapsed="false">
      <c r="B134" s="271"/>
      <c r="C134" s="271"/>
      <c r="D134" s="271"/>
      <c r="E134" s="271"/>
      <c r="F134" s="271"/>
      <c r="G134" s="271"/>
      <c r="H134" s="271"/>
      <c r="I134" s="271"/>
    </row>
    <row r="135" customFormat="false" ht="12" hidden="false" customHeight="false" outlineLevel="0" collapsed="false">
      <c r="B135" s="271"/>
      <c r="C135" s="271"/>
      <c r="D135" s="271"/>
      <c r="E135" s="271"/>
      <c r="F135" s="271"/>
      <c r="G135" s="271"/>
      <c r="H135" s="271"/>
      <c r="I135" s="271"/>
    </row>
    <row r="136" customFormat="false" ht="12" hidden="false" customHeight="false" outlineLevel="0" collapsed="false">
      <c r="B136" s="271"/>
      <c r="C136" s="271"/>
      <c r="D136" s="271"/>
      <c r="E136" s="271"/>
      <c r="F136" s="271"/>
      <c r="G136" s="271"/>
      <c r="H136" s="271"/>
      <c r="I136" s="271"/>
    </row>
    <row r="137" customFormat="false" ht="12" hidden="false" customHeight="false" outlineLevel="0" collapsed="false">
      <c r="B137" s="271"/>
      <c r="C137" s="271"/>
      <c r="D137" s="271"/>
      <c r="E137" s="271"/>
      <c r="F137" s="271"/>
      <c r="G137" s="271"/>
      <c r="H137" s="271"/>
      <c r="I137" s="271"/>
    </row>
    <row r="138" customFormat="false" ht="12" hidden="false" customHeight="false" outlineLevel="0" collapsed="false">
      <c r="B138" s="271"/>
      <c r="C138" s="271"/>
      <c r="D138" s="271"/>
      <c r="E138" s="271"/>
      <c r="F138" s="271"/>
      <c r="G138" s="271"/>
      <c r="H138" s="271"/>
      <c r="I138" s="271"/>
    </row>
    <row r="139" customFormat="false" ht="12" hidden="false" customHeight="false" outlineLevel="0" collapsed="false">
      <c r="B139" s="271"/>
      <c r="C139" s="271"/>
      <c r="D139" s="271"/>
      <c r="E139" s="271"/>
      <c r="F139" s="271"/>
      <c r="G139" s="271"/>
      <c r="H139" s="271"/>
      <c r="I139" s="271"/>
    </row>
    <row r="140" customFormat="false" ht="12" hidden="false" customHeight="false" outlineLevel="0" collapsed="false">
      <c r="B140" s="271"/>
      <c r="C140" s="271"/>
      <c r="D140" s="271"/>
      <c r="E140" s="271"/>
      <c r="F140" s="271"/>
      <c r="G140" s="271"/>
      <c r="H140" s="271"/>
      <c r="I140" s="271"/>
    </row>
    <row r="141" customFormat="false" ht="12" hidden="false" customHeight="false" outlineLevel="0" collapsed="false">
      <c r="B141" s="271"/>
      <c r="C141" s="271"/>
      <c r="D141" s="271"/>
      <c r="E141" s="271"/>
      <c r="F141" s="271"/>
      <c r="G141" s="271"/>
      <c r="H141" s="271"/>
      <c r="I141" s="271"/>
    </row>
    <row r="142" customFormat="false" ht="12" hidden="false" customHeight="false" outlineLevel="0" collapsed="false">
      <c r="B142" s="271"/>
      <c r="C142" s="271"/>
      <c r="D142" s="271"/>
      <c r="E142" s="271"/>
      <c r="F142" s="271"/>
      <c r="G142" s="271"/>
      <c r="H142" s="271"/>
      <c r="I142" s="271"/>
    </row>
    <row r="143" customFormat="false" ht="12" hidden="false" customHeight="false" outlineLevel="0" collapsed="false">
      <c r="B143" s="271"/>
      <c r="C143" s="271"/>
      <c r="D143" s="271"/>
      <c r="E143" s="271"/>
      <c r="F143" s="271"/>
      <c r="G143" s="271"/>
      <c r="H143" s="271"/>
      <c r="I143" s="271"/>
    </row>
    <row r="144" customFormat="false" ht="12" hidden="false" customHeight="false" outlineLevel="0" collapsed="false">
      <c r="B144" s="271"/>
      <c r="C144" s="271"/>
      <c r="D144" s="271"/>
      <c r="E144" s="271"/>
      <c r="F144" s="271"/>
      <c r="G144" s="271"/>
      <c r="H144" s="271"/>
      <c r="I144" s="271"/>
    </row>
    <row r="145" customFormat="false" ht="12" hidden="false" customHeight="false" outlineLevel="0" collapsed="false">
      <c r="B145" s="271"/>
      <c r="C145" s="271"/>
      <c r="D145" s="271"/>
      <c r="E145" s="271"/>
      <c r="F145" s="271"/>
      <c r="G145" s="271"/>
      <c r="H145" s="271"/>
      <c r="I145" s="271"/>
    </row>
    <row r="146" customFormat="false" ht="12" hidden="false" customHeight="false" outlineLevel="0" collapsed="false">
      <c r="B146" s="271"/>
      <c r="C146" s="271"/>
      <c r="D146" s="271"/>
      <c r="E146" s="271"/>
      <c r="F146" s="271"/>
      <c r="G146" s="271"/>
      <c r="H146" s="271"/>
      <c r="I146" s="271"/>
    </row>
    <row r="147" customFormat="false" ht="12" hidden="false" customHeight="false" outlineLevel="0" collapsed="false">
      <c r="B147" s="271"/>
      <c r="C147" s="271"/>
      <c r="D147" s="271"/>
      <c r="E147" s="271"/>
      <c r="F147" s="271"/>
      <c r="G147" s="271"/>
      <c r="H147" s="271"/>
      <c r="I147" s="271"/>
    </row>
    <row r="148" customFormat="false" ht="12" hidden="false" customHeight="false" outlineLevel="0" collapsed="false">
      <c r="B148" s="271"/>
      <c r="C148" s="271"/>
      <c r="D148" s="271"/>
      <c r="E148" s="271"/>
      <c r="F148" s="271"/>
      <c r="G148" s="271"/>
      <c r="H148" s="271"/>
      <c r="I148" s="271"/>
    </row>
    <row r="149" customFormat="false" ht="12" hidden="false" customHeight="false" outlineLevel="0" collapsed="false">
      <c r="B149" s="271"/>
      <c r="C149" s="271"/>
      <c r="D149" s="271"/>
      <c r="E149" s="271"/>
      <c r="F149" s="271"/>
      <c r="G149" s="271"/>
      <c r="H149" s="271"/>
      <c r="I149" s="271"/>
    </row>
    <row r="150" customFormat="false" ht="12" hidden="false" customHeight="false" outlineLevel="0" collapsed="false">
      <c r="B150" s="271"/>
      <c r="C150" s="271"/>
      <c r="D150" s="271"/>
      <c r="E150" s="271"/>
      <c r="F150" s="271"/>
      <c r="G150" s="271"/>
      <c r="H150" s="271"/>
      <c r="I150" s="271"/>
    </row>
    <row r="151" customFormat="false" ht="12" hidden="false" customHeight="false" outlineLevel="0" collapsed="false">
      <c r="B151" s="271"/>
      <c r="C151" s="271"/>
      <c r="D151" s="271"/>
      <c r="E151" s="271"/>
      <c r="F151" s="271"/>
      <c r="G151" s="271"/>
      <c r="H151" s="271"/>
      <c r="I151" s="271"/>
    </row>
    <row r="152" customFormat="false" ht="12" hidden="false" customHeight="false" outlineLevel="0" collapsed="false">
      <c r="B152" s="271"/>
      <c r="C152" s="271"/>
      <c r="D152" s="271"/>
      <c r="E152" s="271"/>
      <c r="F152" s="271"/>
      <c r="G152" s="271"/>
      <c r="H152" s="271"/>
      <c r="I152" s="271"/>
    </row>
    <row r="153" customFormat="false" ht="12" hidden="false" customHeight="false" outlineLevel="0" collapsed="false">
      <c r="B153" s="271"/>
      <c r="C153" s="271"/>
      <c r="D153" s="271"/>
      <c r="E153" s="271"/>
      <c r="F153" s="271"/>
      <c r="G153" s="271"/>
      <c r="H153" s="271"/>
      <c r="I153" s="271"/>
    </row>
    <row r="154" customFormat="false" ht="12" hidden="false" customHeight="false" outlineLevel="0" collapsed="false">
      <c r="B154" s="271"/>
      <c r="C154" s="271"/>
      <c r="D154" s="271"/>
      <c r="E154" s="271"/>
      <c r="F154" s="271"/>
      <c r="G154" s="271"/>
      <c r="H154" s="271"/>
      <c r="I154" s="271"/>
    </row>
    <row r="155" customFormat="false" ht="12" hidden="false" customHeight="false" outlineLevel="0" collapsed="false">
      <c r="B155" s="271"/>
      <c r="C155" s="271"/>
      <c r="D155" s="271"/>
      <c r="E155" s="271"/>
      <c r="F155" s="271"/>
      <c r="G155" s="271"/>
      <c r="H155" s="271"/>
      <c r="I155" s="271"/>
    </row>
    <row r="156" customFormat="false" ht="12" hidden="false" customHeight="false" outlineLevel="0" collapsed="false">
      <c r="B156" s="271"/>
      <c r="C156" s="271"/>
      <c r="D156" s="271"/>
      <c r="E156" s="271"/>
      <c r="F156" s="271"/>
      <c r="G156" s="271"/>
      <c r="H156" s="271"/>
      <c r="I156" s="271"/>
    </row>
    <row r="157" customFormat="false" ht="12" hidden="false" customHeight="false" outlineLevel="0" collapsed="false">
      <c r="B157" s="271"/>
      <c r="C157" s="271"/>
      <c r="D157" s="271"/>
      <c r="E157" s="271"/>
      <c r="F157" s="271"/>
      <c r="G157" s="271"/>
      <c r="H157" s="271"/>
      <c r="I157" s="271"/>
    </row>
    <row r="158" customFormat="false" ht="12" hidden="false" customHeight="false" outlineLevel="0" collapsed="false">
      <c r="B158" s="271"/>
      <c r="C158" s="271"/>
      <c r="D158" s="271"/>
      <c r="E158" s="271"/>
      <c r="F158" s="271"/>
      <c r="G158" s="271"/>
      <c r="H158" s="271"/>
      <c r="I158" s="271"/>
    </row>
    <row r="159" customFormat="false" ht="12" hidden="false" customHeight="false" outlineLevel="0" collapsed="false">
      <c r="B159" s="271"/>
      <c r="C159" s="271"/>
      <c r="D159" s="271"/>
      <c r="E159" s="271"/>
      <c r="F159" s="271"/>
      <c r="G159" s="271"/>
      <c r="H159" s="271"/>
      <c r="I159" s="271"/>
    </row>
    <row r="160" customFormat="false" ht="12" hidden="false" customHeight="false" outlineLevel="0" collapsed="false">
      <c r="B160" s="271"/>
      <c r="C160" s="271"/>
      <c r="D160" s="271"/>
      <c r="E160" s="271"/>
      <c r="F160" s="271"/>
      <c r="G160" s="271"/>
      <c r="H160" s="271"/>
      <c r="I160" s="271"/>
    </row>
    <row r="161" customFormat="false" ht="12" hidden="false" customHeight="false" outlineLevel="0" collapsed="false">
      <c r="B161" s="271"/>
      <c r="C161" s="271"/>
      <c r="D161" s="271"/>
      <c r="E161" s="271"/>
      <c r="F161" s="271"/>
      <c r="G161" s="271"/>
      <c r="H161" s="271"/>
      <c r="I161" s="271"/>
    </row>
    <row r="162" customFormat="false" ht="12" hidden="false" customHeight="false" outlineLevel="0" collapsed="false">
      <c r="B162" s="271"/>
      <c r="C162" s="271"/>
      <c r="D162" s="271"/>
      <c r="E162" s="271"/>
      <c r="F162" s="271"/>
      <c r="G162" s="271"/>
      <c r="H162" s="271"/>
      <c r="I162" s="271"/>
    </row>
    <row r="163" customFormat="false" ht="12" hidden="false" customHeight="false" outlineLevel="0" collapsed="false">
      <c r="B163" s="271"/>
      <c r="C163" s="271"/>
      <c r="D163" s="271"/>
      <c r="E163" s="271"/>
      <c r="F163" s="271"/>
      <c r="G163" s="271"/>
      <c r="H163" s="271"/>
      <c r="I163" s="271"/>
    </row>
    <row r="164" customFormat="false" ht="12" hidden="false" customHeight="false" outlineLevel="0" collapsed="false">
      <c r="B164" s="271"/>
      <c r="C164" s="271"/>
      <c r="D164" s="271"/>
      <c r="E164" s="271"/>
      <c r="F164" s="271"/>
      <c r="G164" s="271"/>
      <c r="H164" s="271"/>
      <c r="I164" s="271"/>
    </row>
    <row r="165" customFormat="false" ht="12" hidden="false" customHeight="false" outlineLevel="0" collapsed="false">
      <c r="B165" s="271"/>
      <c r="C165" s="271"/>
      <c r="D165" s="271"/>
      <c r="E165" s="271"/>
      <c r="F165" s="271"/>
      <c r="G165" s="271"/>
      <c r="H165" s="271"/>
      <c r="I165" s="271"/>
    </row>
    <row r="166" customFormat="false" ht="12" hidden="false" customHeight="false" outlineLevel="0" collapsed="false">
      <c r="B166" s="271"/>
      <c r="C166" s="271"/>
      <c r="D166" s="271"/>
      <c r="E166" s="271"/>
      <c r="F166" s="271"/>
      <c r="G166" s="271"/>
      <c r="H166" s="271"/>
      <c r="I166" s="271"/>
    </row>
    <row r="167" customFormat="false" ht="12" hidden="false" customHeight="false" outlineLevel="0" collapsed="false">
      <c r="B167" s="271"/>
      <c r="C167" s="271"/>
      <c r="D167" s="271"/>
      <c r="E167" s="271"/>
      <c r="F167" s="271"/>
      <c r="G167" s="271"/>
      <c r="H167" s="271"/>
      <c r="I167" s="271"/>
    </row>
    <row r="168" customFormat="false" ht="12" hidden="false" customHeight="false" outlineLevel="0" collapsed="false">
      <c r="B168" s="271"/>
      <c r="C168" s="271"/>
      <c r="D168" s="271"/>
      <c r="E168" s="271"/>
      <c r="F168" s="271"/>
      <c r="G168" s="271"/>
      <c r="H168" s="271"/>
      <c r="I168" s="271"/>
    </row>
    <row r="169" customFormat="false" ht="12" hidden="false" customHeight="false" outlineLevel="0" collapsed="false">
      <c r="B169" s="271"/>
      <c r="C169" s="271"/>
      <c r="D169" s="271"/>
      <c r="E169" s="271"/>
      <c r="F169" s="271"/>
      <c r="G169" s="271"/>
      <c r="H169" s="271"/>
      <c r="I169" s="271"/>
    </row>
    <row r="170" customFormat="false" ht="12" hidden="false" customHeight="false" outlineLevel="0" collapsed="false">
      <c r="B170" s="271"/>
      <c r="C170" s="271"/>
      <c r="D170" s="271"/>
      <c r="E170" s="271"/>
      <c r="F170" s="271"/>
      <c r="G170" s="271"/>
      <c r="H170" s="271"/>
      <c r="I170" s="271"/>
    </row>
    <row r="171" customFormat="false" ht="12" hidden="false" customHeight="false" outlineLevel="0" collapsed="false">
      <c r="B171" s="271"/>
      <c r="C171" s="271"/>
      <c r="D171" s="271"/>
      <c r="E171" s="271"/>
      <c r="F171" s="271"/>
      <c r="G171" s="271"/>
      <c r="H171" s="271"/>
      <c r="I171" s="271"/>
    </row>
    <row r="172" customFormat="false" ht="12" hidden="false" customHeight="false" outlineLevel="0" collapsed="false">
      <c r="B172" s="271"/>
      <c r="C172" s="271"/>
      <c r="D172" s="271"/>
      <c r="E172" s="271"/>
      <c r="F172" s="271"/>
      <c r="G172" s="271"/>
      <c r="H172" s="271"/>
      <c r="I172" s="271"/>
    </row>
    <row r="173" customFormat="false" ht="12" hidden="false" customHeight="false" outlineLevel="0" collapsed="false">
      <c r="B173" s="271"/>
      <c r="C173" s="271"/>
      <c r="D173" s="271"/>
      <c r="E173" s="271"/>
      <c r="F173" s="271"/>
      <c r="G173" s="271"/>
      <c r="H173" s="271"/>
      <c r="I173" s="271"/>
    </row>
    <row r="174" customFormat="false" ht="12" hidden="false" customHeight="false" outlineLevel="0" collapsed="false">
      <c r="B174" s="271"/>
      <c r="C174" s="271"/>
      <c r="D174" s="271"/>
      <c r="E174" s="271"/>
      <c r="F174" s="271"/>
      <c r="G174" s="271"/>
      <c r="H174" s="271"/>
      <c r="I174" s="271"/>
    </row>
    <row r="175" customFormat="false" ht="12" hidden="false" customHeight="false" outlineLevel="0" collapsed="false">
      <c r="B175" s="271"/>
      <c r="C175" s="271"/>
      <c r="D175" s="271"/>
      <c r="E175" s="271"/>
      <c r="F175" s="271"/>
      <c r="G175" s="271"/>
      <c r="H175" s="271"/>
      <c r="I175" s="271"/>
    </row>
    <row r="176" customFormat="false" ht="12" hidden="false" customHeight="false" outlineLevel="0" collapsed="false">
      <c r="B176" s="271"/>
      <c r="C176" s="271"/>
      <c r="D176" s="271"/>
      <c r="E176" s="271"/>
      <c r="F176" s="271"/>
      <c r="G176" s="271"/>
      <c r="H176" s="271"/>
      <c r="I176" s="271"/>
    </row>
    <row r="177" customFormat="false" ht="12" hidden="false" customHeight="false" outlineLevel="0" collapsed="false">
      <c r="B177" s="271"/>
      <c r="C177" s="271"/>
      <c r="D177" s="271"/>
      <c r="E177" s="271"/>
      <c r="F177" s="271"/>
      <c r="G177" s="271"/>
      <c r="H177" s="271"/>
      <c r="I177" s="271"/>
    </row>
  </sheetData>
  <mergeCells count="5">
    <mergeCell ref="A3:I3"/>
    <mergeCell ref="D6:F6"/>
    <mergeCell ref="G6:I6"/>
    <mergeCell ref="A7:A8"/>
    <mergeCell ref="L7:M7"/>
  </mergeCells>
  <hyperlinks>
    <hyperlink ref="A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F3"/>
    </sheetView>
  </sheetViews>
  <sheetFormatPr defaultColWidth="11.9921875" defaultRowHeight="12" zeroHeight="false" outlineLevelRow="0" outlineLevelCol="0"/>
  <cols>
    <col collapsed="false" customWidth="true" hidden="false" outlineLevel="0" max="6" min="1" style="209" width="15.66"/>
    <col collapsed="false" customWidth="false" hidden="false" outlineLevel="0" max="257" min="7" style="209" width="11.99"/>
  </cols>
  <sheetData>
    <row r="1" customFormat="false" ht="15" hidden="false" customHeight="false" outlineLevel="0" collapsed="false">
      <c r="A1" s="15" t="s">
        <v>29</v>
      </c>
      <c r="B1" s="210"/>
      <c r="C1" s="210"/>
      <c r="D1" s="210"/>
      <c r="E1" s="210"/>
      <c r="F1" s="210"/>
    </row>
    <row r="2" customFormat="false" ht="13" hidden="false" customHeight="false" outlineLevel="0" collapsed="false"/>
    <row r="3" customFormat="false" ht="19.75" hidden="false" customHeight="true" outlineLevel="0" collapsed="false">
      <c r="A3" s="211" t="s">
        <v>10</v>
      </c>
      <c r="B3" s="211"/>
      <c r="C3" s="211"/>
      <c r="D3" s="211"/>
      <c r="E3" s="211"/>
      <c r="F3" s="211"/>
    </row>
    <row r="4" customFormat="false" ht="12" hidden="false" customHeight="false" outlineLevel="0" collapsed="false">
      <c r="A4" s="212"/>
      <c r="B4" s="213"/>
      <c r="C4" s="213"/>
      <c r="D4" s="213"/>
      <c r="E4" s="213"/>
      <c r="F4" s="322"/>
    </row>
    <row r="5" customFormat="false" ht="13" hidden="false" customHeight="false" outlineLevel="0" collapsed="false">
      <c r="A5" s="212"/>
      <c r="B5" s="216" t="s">
        <v>30</v>
      </c>
      <c r="C5" s="216" t="s">
        <v>31</v>
      </c>
      <c r="D5" s="216" t="s">
        <v>32</v>
      </c>
      <c r="E5" s="216" t="s">
        <v>33</v>
      </c>
      <c r="F5" s="361" t="s">
        <v>34</v>
      </c>
    </row>
    <row r="6" customFormat="false" ht="49.75" hidden="false" customHeight="true" outlineLevel="0" collapsed="false">
      <c r="A6" s="382"/>
      <c r="B6" s="383" t="s">
        <v>156</v>
      </c>
      <c r="C6" s="383"/>
      <c r="D6" s="384" t="s">
        <v>157</v>
      </c>
      <c r="E6" s="384"/>
      <c r="F6" s="384"/>
    </row>
    <row r="7" customFormat="false" ht="49.75" hidden="false" customHeight="true" outlineLevel="0" collapsed="false">
      <c r="A7" s="382"/>
      <c r="B7" s="385" t="s">
        <v>140</v>
      </c>
      <c r="C7" s="230" t="s">
        <v>141</v>
      </c>
      <c r="D7" s="334" t="s">
        <v>142</v>
      </c>
      <c r="E7" s="230" t="s">
        <v>143</v>
      </c>
      <c r="F7" s="232" t="s">
        <v>144</v>
      </c>
    </row>
    <row r="8" customFormat="false" ht="15" hidden="false" customHeight="false" outlineLevel="0" collapsed="false">
      <c r="A8" s="248" t="s">
        <v>95</v>
      </c>
      <c r="B8" s="337" t="n">
        <f aca="false">'Table IT.5b'!F19</f>
        <v>2.58840690806266</v>
      </c>
      <c r="C8" s="336" t="n">
        <f aca="false">'Table IT.5b'!F59</f>
        <v>6.088732841107</v>
      </c>
      <c r="D8" s="337" t="n">
        <f aca="false">B8/((1+'Table IT.4b'!B9)^40)</f>
        <v>1.23366160506081</v>
      </c>
      <c r="E8" s="336" t="n">
        <f aca="false">'Table IT.5b'!G74*SUM('Table IT.5a'!B19:B58)/'Table IT.5a'!B59</f>
        <v>2.72750648825818</v>
      </c>
      <c r="F8" s="338" t="n">
        <f aca="false">C8-D8-E8</f>
        <v>2.12756474778801</v>
      </c>
    </row>
    <row r="9" customFormat="false" ht="15" hidden="false" customHeight="false" outlineLevel="0" collapsed="false">
      <c r="A9" s="254"/>
      <c r="B9" s="386"/>
      <c r="C9" s="340"/>
      <c r="D9" s="341" t="n">
        <f aca="false">D8/$C8</f>
        <v>0.202613850411035</v>
      </c>
      <c r="E9" s="342" t="n">
        <f aca="false">E8/$C8</f>
        <v>0.447959626318945</v>
      </c>
      <c r="F9" s="344" t="n">
        <f aca="false">F8/$C8</f>
        <v>0.34942652327002</v>
      </c>
    </row>
    <row r="10" customFormat="false" ht="4" hidden="false" customHeight="true" outlineLevel="0" collapsed="false">
      <c r="A10" s="254"/>
      <c r="B10" s="386"/>
      <c r="C10" s="340"/>
      <c r="D10" s="345"/>
      <c r="E10" s="243"/>
      <c r="F10" s="347"/>
    </row>
    <row r="11" customFormat="false" ht="15" hidden="false" customHeight="false" outlineLevel="0" collapsed="false">
      <c r="A11" s="248" t="s">
        <v>96</v>
      </c>
      <c r="B11" s="337" t="n">
        <f aca="false">B8</f>
        <v>2.58840690806266</v>
      </c>
      <c r="C11" s="336" t="n">
        <f aca="false">'Table IT.5b'!F39</f>
        <v>4.09648537907824</v>
      </c>
      <c r="D11" s="337" t="n">
        <f aca="false">B11/((1+'Table IT.4b'!B12)^20)</f>
        <v>1.46395752577006</v>
      </c>
      <c r="E11" s="336" t="n">
        <f aca="false">'Table IT.5b'!G77*SUM('Table IT.5a'!B19:B38)/'Table IT.5a'!B39</f>
        <v>1.70581222050925</v>
      </c>
      <c r="F11" s="338" t="n">
        <f aca="false">C11-D11-E11</f>
        <v>0.926715632798924</v>
      </c>
    </row>
    <row r="12" customFormat="false" ht="15" hidden="false" customHeight="false" outlineLevel="0" collapsed="false">
      <c r="A12" s="254"/>
      <c r="B12" s="387"/>
      <c r="C12" s="243"/>
      <c r="D12" s="341" t="n">
        <f aca="false">D11/$C11</f>
        <v>0.357369156801305</v>
      </c>
      <c r="E12" s="342" t="n">
        <f aca="false">E11/$C11</f>
        <v>0.416408716901872</v>
      </c>
      <c r="F12" s="344" t="n">
        <f aca="false">F11/$C11</f>
        <v>0.226222126296823</v>
      </c>
    </row>
    <row r="13" customFormat="false" ht="4" hidden="false" customHeight="true" outlineLevel="0" collapsed="false">
      <c r="A13" s="254"/>
      <c r="B13" s="387"/>
      <c r="C13" s="243"/>
      <c r="D13" s="345"/>
      <c r="E13" s="243"/>
      <c r="F13" s="347"/>
    </row>
    <row r="14" customFormat="false" ht="15" hidden="false" customHeight="false" outlineLevel="0" collapsed="false">
      <c r="A14" s="248" t="s">
        <v>97</v>
      </c>
      <c r="B14" s="337" t="n">
        <f aca="false">C11</f>
        <v>4.09648537907824</v>
      </c>
      <c r="C14" s="336" t="n">
        <f aca="false">C8</f>
        <v>6.088732841107</v>
      </c>
      <c r="D14" s="337" t="n">
        <f aca="false">B14/((1+'Table IT.4b'!B15)^20)</f>
        <v>3.45206513092209</v>
      </c>
      <c r="E14" s="336" t="n">
        <f aca="false">'Table IT.5b'!G80*SUM('Table IT.5a'!B39:B58)/'Table IT.5a'!B59</f>
        <v>1.29003647642922</v>
      </c>
      <c r="F14" s="338" t="n">
        <f aca="false">C14-D14-E14</f>
        <v>1.34663123375569</v>
      </c>
    </row>
    <row r="15" customFormat="false" ht="15" hidden="false" customHeight="false" outlineLevel="0" collapsed="false">
      <c r="A15" s="254"/>
      <c r="B15" s="386"/>
      <c r="C15" s="340"/>
      <c r="D15" s="341" t="n">
        <f aca="false">D14/$C14</f>
        <v>0.566959533454332</v>
      </c>
      <c r="E15" s="342" t="n">
        <f aca="false">E14/$C14</f>
        <v>0.211872734457943</v>
      </c>
      <c r="F15" s="344" t="n">
        <f aca="false">F14/$C14</f>
        <v>0.221167732087725</v>
      </c>
    </row>
    <row r="16" customFormat="false" ht="4.75" hidden="false" customHeight="true" outlineLevel="0" collapsed="false">
      <c r="A16" s="257"/>
      <c r="B16" s="386"/>
      <c r="C16" s="340"/>
      <c r="D16" s="349"/>
      <c r="E16" s="241"/>
      <c r="F16" s="350"/>
    </row>
    <row r="17" customFormat="false" ht="15" hidden="false" customHeight="false" outlineLevel="0" collapsed="false">
      <c r="A17" s="262" t="s">
        <v>101</v>
      </c>
      <c r="B17" s="353" t="n">
        <f aca="false">B8</f>
        <v>2.58840690806266</v>
      </c>
      <c r="C17" s="352" t="n">
        <f aca="false">'Table IT.5b'!F29</f>
        <v>3.25648624333702</v>
      </c>
      <c r="D17" s="353" t="n">
        <f aca="false">B17/((1+'Table IT.4b'!B21)^10)</f>
        <v>1.81307882669941</v>
      </c>
      <c r="E17" s="352" t="n">
        <f aca="false">'Table IT.5b'!G86*SUM('Table IT.5a'!B19:B28)/'Table IT.5a'!B29</f>
        <v>1.10176424680932</v>
      </c>
      <c r="F17" s="354" t="n">
        <f aca="false">C17-D17-E17</f>
        <v>0.341643169828294</v>
      </c>
    </row>
    <row r="18" customFormat="false" ht="15" hidden="false" customHeight="false" outlineLevel="0" collapsed="false">
      <c r="A18" s="263"/>
      <c r="B18" s="387"/>
      <c r="C18" s="243"/>
      <c r="D18" s="341" t="n">
        <f aca="false">D17/$C17</f>
        <v>0.556759246383762</v>
      </c>
      <c r="E18" s="342" t="n">
        <f aca="false">E17/$C17</f>
        <v>0.33832915740504</v>
      </c>
      <c r="F18" s="344" t="n">
        <f aca="false">F17/$C17</f>
        <v>0.104911596211198</v>
      </c>
    </row>
    <row r="19" customFormat="false" ht="4.75" hidden="false" customHeight="true" outlineLevel="0" collapsed="false">
      <c r="A19" s="219"/>
      <c r="B19" s="386"/>
      <c r="C19" s="340"/>
      <c r="D19" s="349"/>
      <c r="E19" s="241"/>
      <c r="F19" s="350"/>
    </row>
    <row r="20" customFormat="false" ht="15" hidden="false" customHeight="false" outlineLevel="0" collapsed="false">
      <c r="A20" s="262" t="s">
        <v>102</v>
      </c>
      <c r="B20" s="353" t="n">
        <f aca="false">C17</f>
        <v>3.25648624333702</v>
      </c>
      <c r="C20" s="352" t="n">
        <f aca="false">B14</f>
        <v>4.09648537907824</v>
      </c>
      <c r="D20" s="353" t="n">
        <f aca="false">B20/((1+'Table IT.4b'!B24)^10)</f>
        <v>2.62942651653959</v>
      </c>
      <c r="E20" s="352" t="n">
        <f aca="false">'Table IT.5b'!G89*SUM('Table IT.5a'!B29:B38)/'Table IT.5a'!B39</f>
        <v>0.816200562709938</v>
      </c>
      <c r="F20" s="354" t="n">
        <f aca="false">C20-D20-E20</f>
        <v>0.650858299828704</v>
      </c>
    </row>
    <row r="21" customFormat="false" ht="15" hidden="false" customHeight="false" outlineLevel="0" collapsed="false">
      <c r="A21" s="263"/>
      <c r="B21" s="386"/>
      <c r="C21" s="340"/>
      <c r="D21" s="341" t="n">
        <f aca="false">D20/$C20</f>
        <v>0.641873770615349</v>
      </c>
      <c r="E21" s="342" t="n">
        <f aca="false">E20/$C20</f>
        <v>0.199244104929185</v>
      </c>
      <c r="F21" s="344" t="n">
        <f aca="false">F20/$C20</f>
        <v>0.158882124455466</v>
      </c>
    </row>
    <row r="22" customFormat="false" ht="4.75" hidden="false" customHeight="true" outlineLevel="0" collapsed="false">
      <c r="A22" s="219"/>
      <c r="B22" s="386"/>
      <c r="C22" s="340"/>
      <c r="D22" s="349"/>
      <c r="E22" s="241"/>
      <c r="F22" s="350"/>
    </row>
    <row r="23" customFormat="false" ht="15" hidden="false" customHeight="false" outlineLevel="0" collapsed="false">
      <c r="A23" s="262" t="s">
        <v>103</v>
      </c>
      <c r="B23" s="353" t="n">
        <f aca="false">C20</f>
        <v>4.09648537907824</v>
      </c>
      <c r="C23" s="352" t="n">
        <f aca="false">'Table IT.5b'!F49</f>
        <v>5.03461365140402</v>
      </c>
      <c r="D23" s="353" t="n">
        <f aca="false">B23/((1+'Table IT.4b'!B27)^10)</f>
        <v>3.48722719908841</v>
      </c>
      <c r="E23" s="352" t="n">
        <f aca="false">'Table IT.5b'!G92*SUM('Table IT.5a'!B39:B48)/'Table IT.5a'!B49</f>
        <v>0.729063176475995</v>
      </c>
      <c r="F23" s="354" t="n">
        <f aca="false">C23-D23-E23</f>
        <v>0.818323275839609</v>
      </c>
    </row>
    <row r="24" customFormat="false" ht="15" hidden="false" customHeight="false" outlineLevel="0" collapsed="false">
      <c r="A24" s="263"/>
      <c r="B24" s="386"/>
      <c r="C24" s="340"/>
      <c r="D24" s="341" t="n">
        <f aca="false">D23/$C23</f>
        <v>0.692650407865144</v>
      </c>
      <c r="E24" s="342" t="n">
        <f aca="false">E23/$C23</f>
        <v>0.144810153659493</v>
      </c>
      <c r="F24" s="344" t="n">
        <f aca="false">F23/$C23</f>
        <v>0.162539438475364</v>
      </c>
    </row>
    <row r="25" customFormat="false" ht="4.75" hidden="false" customHeight="true" outlineLevel="0" collapsed="false">
      <c r="A25" s="219"/>
      <c r="B25" s="386"/>
      <c r="C25" s="340"/>
      <c r="D25" s="349"/>
      <c r="E25" s="241"/>
      <c r="F25" s="350"/>
    </row>
    <row r="26" customFormat="false" ht="15" hidden="false" customHeight="false" outlineLevel="0" collapsed="false">
      <c r="A26" s="262" t="s">
        <v>104</v>
      </c>
      <c r="B26" s="353" t="n">
        <f aca="false">C23</f>
        <v>5.03461365140402</v>
      </c>
      <c r="C26" s="352" t="n">
        <f aca="false">C8</f>
        <v>6.088732841107</v>
      </c>
      <c r="D26" s="353" t="n">
        <f aca="false">B26/((1+'Table IT.4b'!B30)^10)</f>
        <v>4.98384912753013</v>
      </c>
      <c r="E26" s="352" t="n">
        <f aca="false">'Table IT.5b'!G95*SUM('Table IT.5a'!B49:B58)/'Table IT.5a'!B59</f>
        <v>0.568324518455851</v>
      </c>
      <c r="F26" s="354" t="n">
        <f aca="false">C26-D26-E26</f>
        <v>0.536559195121017</v>
      </c>
    </row>
    <row r="27" customFormat="false" ht="14" hidden="false" customHeight="false" outlineLevel="0" collapsed="false">
      <c r="A27" s="355"/>
      <c r="B27" s="378"/>
      <c r="C27" s="356"/>
      <c r="D27" s="357" t="n">
        <f aca="false">D26/$C26</f>
        <v>0.818536345343083</v>
      </c>
      <c r="E27" s="358" t="n">
        <f aca="false">E26/$C26</f>
        <v>0.0933403605129311</v>
      </c>
      <c r="F27" s="360" t="n">
        <f aca="false">F26/$C26</f>
        <v>0.0881232941439856</v>
      </c>
    </row>
    <row r="28" customFormat="false" ht="13" hidden="false" customHeight="false" outlineLevel="0" collapsed="false">
      <c r="B28" s="271"/>
      <c r="C28" s="271"/>
      <c r="D28" s="271"/>
      <c r="E28" s="271"/>
      <c r="F28" s="271"/>
    </row>
    <row r="29" customFormat="false" ht="12" hidden="false" customHeight="false" outlineLevel="0" collapsed="false">
      <c r="B29" s="271"/>
      <c r="C29" s="271"/>
      <c r="D29" s="271"/>
      <c r="E29" s="271"/>
      <c r="F29" s="271"/>
    </row>
    <row r="30" customFormat="false" ht="12" hidden="false" customHeight="false" outlineLevel="0" collapsed="false">
      <c r="B30" s="271"/>
      <c r="C30" s="271"/>
      <c r="D30" s="271"/>
      <c r="E30" s="271"/>
      <c r="F30" s="271"/>
    </row>
    <row r="31" customFormat="false" ht="12" hidden="false" customHeight="false" outlineLevel="0" collapsed="false">
      <c r="B31" s="271"/>
      <c r="C31" s="271"/>
      <c r="D31" s="271"/>
      <c r="E31" s="271"/>
      <c r="F31" s="271"/>
    </row>
    <row r="32" customFormat="false" ht="12" hidden="false" customHeight="false" outlineLevel="0" collapsed="false">
      <c r="B32" s="271"/>
      <c r="C32" s="271"/>
      <c r="D32" s="271"/>
      <c r="E32" s="271"/>
      <c r="F32" s="271"/>
    </row>
    <row r="33" customFormat="false" ht="12" hidden="false" customHeight="false" outlineLevel="0" collapsed="false">
      <c r="B33" s="271"/>
      <c r="C33" s="271"/>
      <c r="D33" s="271"/>
      <c r="E33" s="271"/>
      <c r="F33" s="271"/>
    </row>
    <row r="34" customFormat="false" ht="12" hidden="false" customHeight="false" outlineLevel="0" collapsed="false">
      <c r="B34" s="271"/>
      <c r="C34" s="271"/>
      <c r="D34" s="271"/>
      <c r="E34" s="271"/>
      <c r="F34" s="271"/>
    </row>
    <row r="35" customFormat="false" ht="12" hidden="false" customHeight="false" outlineLevel="0" collapsed="false">
      <c r="B35" s="271"/>
      <c r="C35" s="271"/>
      <c r="D35" s="271"/>
      <c r="E35" s="271"/>
      <c r="F35" s="271"/>
    </row>
    <row r="36" customFormat="false" ht="12" hidden="false" customHeight="false" outlineLevel="0" collapsed="false">
      <c r="B36" s="271"/>
      <c r="C36" s="271"/>
      <c r="D36" s="271"/>
      <c r="E36" s="271"/>
      <c r="F36" s="271"/>
    </row>
    <row r="37" customFormat="false" ht="12" hidden="false" customHeight="false" outlineLevel="0" collapsed="false">
      <c r="B37" s="271"/>
      <c r="C37" s="271"/>
      <c r="D37" s="271"/>
      <c r="E37" s="271"/>
      <c r="F37" s="271"/>
    </row>
    <row r="38" customFormat="false" ht="12" hidden="false" customHeight="false" outlineLevel="0" collapsed="false">
      <c r="B38" s="271"/>
      <c r="C38" s="271"/>
      <c r="D38" s="271"/>
      <c r="E38" s="271"/>
      <c r="F38" s="271"/>
    </row>
    <row r="39" customFormat="false" ht="12" hidden="false" customHeight="false" outlineLevel="0" collapsed="false">
      <c r="B39" s="271"/>
      <c r="C39" s="271"/>
      <c r="D39" s="271"/>
      <c r="E39" s="271"/>
      <c r="F39" s="271"/>
    </row>
    <row r="40" customFormat="false" ht="12" hidden="false" customHeight="false" outlineLevel="0" collapsed="false">
      <c r="B40" s="271"/>
      <c r="C40" s="271"/>
      <c r="D40" s="271"/>
      <c r="E40" s="271"/>
      <c r="F40" s="271"/>
    </row>
    <row r="41" customFormat="false" ht="12" hidden="false" customHeight="false" outlineLevel="0" collapsed="false">
      <c r="B41" s="271"/>
      <c r="C41" s="271"/>
      <c r="D41" s="271"/>
      <c r="E41" s="271"/>
      <c r="F41" s="271"/>
    </row>
    <row r="42" customFormat="false" ht="12" hidden="false" customHeight="false" outlineLevel="0" collapsed="false">
      <c r="B42" s="271"/>
      <c r="C42" s="271"/>
      <c r="D42" s="271"/>
      <c r="E42" s="271"/>
      <c r="F42" s="271"/>
    </row>
    <row r="43" customFormat="false" ht="12" hidden="false" customHeight="false" outlineLevel="0" collapsed="false">
      <c r="B43" s="271"/>
      <c r="C43" s="271"/>
      <c r="D43" s="271"/>
      <c r="E43" s="271"/>
      <c r="F43" s="271"/>
    </row>
    <row r="44" customFormat="false" ht="12" hidden="false" customHeight="false" outlineLevel="0" collapsed="false">
      <c r="B44" s="271"/>
      <c r="C44" s="271"/>
      <c r="D44" s="271"/>
      <c r="E44" s="271"/>
      <c r="F44" s="271"/>
    </row>
    <row r="45" customFormat="false" ht="12" hidden="false" customHeight="false" outlineLevel="0" collapsed="false">
      <c r="B45" s="271"/>
      <c r="C45" s="271"/>
      <c r="D45" s="271"/>
      <c r="E45" s="271"/>
      <c r="F45" s="271"/>
    </row>
    <row r="46" customFormat="false" ht="12" hidden="false" customHeight="false" outlineLevel="0" collapsed="false">
      <c r="B46" s="271"/>
      <c r="C46" s="271"/>
      <c r="D46" s="271"/>
      <c r="E46" s="271"/>
      <c r="F46" s="271"/>
    </row>
    <row r="47" customFormat="false" ht="12" hidden="false" customHeight="false" outlineLevel="0" collapsed="false">
      <c r="B47" s="271"/>
      <c r="C47" s="271"/>
      <c r="D47" s="271"/>
      <c r="E47" s="271"/>
      <c r="F47" s="271"/>
    </row>
    <row r="48" customFormat="false" ht="12" hidden="false" customHeight="false" outlineLevel="0" collapsed="false">
      <c r="B48" s="271"/>
      <c r="C48" s="271"/>
      <c r="D48" s="271"/>
      <c r="E48" s="271"/>
      <c r="F48" s="271"/>
    </row>
    <row r="49" customFormat="false" ht="12" hidden="false" customHeight="false" outlineLevel="0" collapsed="false">
      <c r="B49" s="271"/>
      <c r="C49" s="271"/>
      <c r="D49" s="271"/>
      <c r="E49" s="271"/>
      <c r="F49" s="271"/>
    </row>
    <row r="50" customFormat="false" ht="12" hidden="false" customHeight="false" outlineLevel="0" collapsed="false">
      <c r="B50" s="271"/>
      <c r="C50" s="271"/>
      <c r="D50" s="271"/>
      <c r="E50" s="271"/>
      <c r="F50" s="271"/>
    </row>
    <row r="51" customFormat="false" ht="12" hidden="false" customHeight="false" outlineLevel="0" collapsed="false">
      <c r="B51" s="271"/>
      <c r="C51" s="271"/>
      <c r="D51" s="271"/>
      <c r="E51" s="271"/>
      <c r="F51" s="271"/>
    </row>
    <row r="52" customFormat="false" ht="12" hidden="false" customHeight="false" outlineLevel="0" collapsed="false">
      <c r="B52" s="271"/>
      <c r="C52" s="271"/>
      <c r="D52" s="271"/>
      <c r="E52" s="271"/>
      <c r="F52" s="271"/>
    </row>
    <row r="53" customFormat="false" ht="12" hidden="false" customHeight="false" outlineLevel="0" collapsed="false">
      <c r="B53" s="271"/>
      <c r="C53" s="271"/>
      <c r="D53" s="271"/>
      <c r="E53" s="271"/>
      <c r="F53" s="271"/>
    </row>
    <row r="54" customFormat="false" ht="12" hidden="false" customHeight="false" outlineLevel="0" collapsed="false">
      <c r="B54" s="271"/>
      <c r="C54" s="271"/>
      <c r="D54" s="271"/>
      <c r="E54" s="271"/>
      <c r="F54" s="271"/>
    </row>
    <row r="55" customFormat="false" ht="12" hidden="false" customHeight="false" outlineLevel="0" collapsed="false">
      <c r="B55" s="271"/>
      <c r="C55" s="271"/>
      <c r="D55" s="271"/>
      <c r="E55" s="271"/>
      <c r="F55" s="271"/>
    </row>
    <row r="56" customFormat="false" ht="12" hidden="false" customHeight="false" outlineLevel="0" collapsed="false">
      <c r="B56" s="271"/>
      <c r="C56" s="271"/>
      <c r="D56" s="271"/>
      <c r="E56" s="271"/>
      <c r="F56" s="271"/>
    </row>
    <row r="57" customFormat="false" ht="12" hidden="false" customHeight="false" outlineLevel="0" collapsed="false">
      <c r="B57" s="271"/>
      <c r="C57" s="271"/>
      <c r="D57" s="271"/>
      <c r="E57" s="271"/>
      <c r="F57" s="271"/>
    </row>
    <row r="58" customFormat="false" ht="12" hidden="false" customHeight="false" outlineLevel="0" collapsed="false">
      <c r="B58" s="271"/>
      <c r="C58" s="271"/>
      <c r="D58" s="271"/>
      <c r="E58" s="271"/>
      <c r="F58" s="271"/>
    </row>
    <row r="59" customFormat="false" ht="12" hidden="false" customHeight="false" outlineLevel="0" collapsed="false">
      <c r="B59" s="271"/>
      <c r="C59" s="271"/>
      <c r="D59" s="271"/>
      <c r="E59" s="271"/>
      <c r="F59" s="271"/>
    </row>
    <row r="60" customFormat="false" ht="12" hidden="false" customHeight="false" outlineLevel="0" collapsed="false">
      <c r="B60" s="271"/>
      <c r="C60" s="271"/>
      <c r="D60" s="271"/>
      <c r="E60" s="271"/>
      <c r="F60" s="271"/>
    </row>
    <row r="61" customFormat="false" ht="12" hidden="false" customHeight="false" outlineLevel="0" collapsed="false">
      <c r="B61" s="271"/>
      <c r="C61" s="271"/>
      <c r="D61" s="271"/>
      <c r="E61" s="271"/>
      <c r="F61" s="271"/>
    </row>
    <row r="62" customFormat="false" ht="12" hidden="false" customHeight="false" outlineLevel="0" collapsed="false">
      <c r="B62" s="271"/>
      <c r="C62" s="271"/>
      <c r="D62" s="271"/>
      <c r="E62" s="271"/>
      <c r="F62" s="271"/>
    </row>
    <row r="63" customFormat="false" ht="12" hidden="false" customHeight="false" outlineLevel="0" collapsed="false">
      <c r="B63" s="271"/>
      <c r="C63" s="271"/>
      <c r="D63" s="271"/>
      <c r="E63" s="271"/>
      <c r="F63" s="271"/>
    </row>
    <row r="64" customFormat="false" ht="12" hidden="false" customHeight="false" outlineLevel="0" collapsed="false">
      <c r="B64" s="271"/>
      <c r="C64" s="271"/>
      <c r="D64" s="271"/>
      <c r="E64" s="271"/>
      <c r="F64" s="271"/>
    </row>
    <row r="65" customFormat="false" ht="12" hidden="false" customHeight="false" outlineLevel="0" collapsed="false">
      <c r="B65" s="271"/>
      <c r="C65" s="271"/>
      <c r="D65" s="271"/>
      <c r="E65" s="271"/>
      <c r="F65" s="271"/>
    </row>
    <row r="66" customFormat="false" ht="12" hidden="false" customHeight="false" outlineLevel="0" collapsed="false">
      <c r="B66" s="271"/>
      <c r="C66" s="271"/>
      <c r="D66" s="271"/>
      <c r="E66" s="271"/>
      <c r="F66" s="271"/>
    </row>
    <row r="67" customFormat="false" ht="12" hidden="false" customHeight="false" outlineLevel="0" collapsed="false">
      <c r="B67" s="271"/>
      <c r="C67" s="271"/>
      <c r="D67" s="271"/>
      <c r="E67" s="271"/>
      <c r="F67" s="271"/>
    </row>
    <row r="68" customFormat="false" ht="12" hidden="false" customHeight="false" outlineLevel="0" collapsed="false">
      <c r="B68" s="271"/>
      <c r="C68" s="271"/>
      <c r="D68" s="271"/>
      <c r="E68" s="271"/>
      <c r="F68" s="271"/>
    </row>
    <row r="69" customFormat="false" ht="12" hidden="false" customHeight="false" outlineLevel="0" collapsed="false">
      <c r="B69" s="271"/>
      <c r="C69" s="271"/>
      <c r="D69" s="271"/>
      <c r="E69" s="271"/>
      <c r="F69" s="271"/>
    </row>
    <row r="70" customFormat="false" ht="12" hidden="false" customHeight="false" outlineLevel="0" collapsed="false">
      <c r="B70" s="271"/>
      <c r="C70" s="271"/>
      <c r="D70" s="271"/>
      <c r="E70" s="271"/>
      <c r="F70" s="271"/>
    </row>
    <row r="71" customFormat="false" ht="12" hidden="false" customHeight="false" outlineLevel="0" collapsed="false">
      <c r="B71" s="271"/>
      <c r="C71" s="271"/>
      <c r="D71" s="271"/>
      <c r="E71" s="271"/>
      <c r="F71" s="271"/>
    </row>
    <row r="72" customFormat="false" ht="12" hidden="false" customHeight="false" outlineLevel="0" collapsed="false">
      <c r="B72" s="271"/>
      <c r="C72" s="271"/>
      <c r="D72" s="271"/>
      <c r="E72" s="271"/>
      <c r="F72" s="271"/>
    </row>
    <row r="73" customFormat="false" ht="12" hidden="false" customHeight="false" outlineLevel="0" collapsed="false">
      <c r="B73" s="271"/>
      <c r="C73" s="271"/>
      <c r="D73" s="271"/>
      <c r="E73" s="271"/>
      <c r="F73" s="271"/>
    </row>
    <row r="74" customFormat="false" ht="12" hidden="false" customHeight="false" outlineLevel="0" collapsed="false">
      <c r="B74" s="271"/>
      <c r="C74" s="271"/>
      <c r="D74" s="271"/>
      <c r="E74" s="271"/>
      <c r="F74" s="271"/>
    </row>
    <row r="75" customFormat="false" ht="12" hidden="false" customHeight="false" outlineLevel="0" collapsed="false">
      <c r="B75" s="271"/>
      <c r="C75" s="271"/>
      <c r="D75" s="271"/>
      <c r="E75" s="271"/>
      <c r="F75" s="271"/>
    </row>
    <row r="76" customFormat="false" ht="12" hidden="false" customHeight="false" outlineLevel="0" collapsed="false">
      <c r="B76" s="271"/>
      <c r="C76" s="271"/>
      <c r="D76" s="271"/>
      <c r="E76" s="271"/>
      <c r="F76" s="271"/>
    </row>
    <row r="77" customFormat="false" ht="12" hidden="false" customHeight="false" outlineLevel="0" collapsed="false">
      <c r="B77" s="271"/>
      <c r="C77" s="271"/>
      <c r="D77" s="271"/>
      <c r="E77" s="271"/>
      <c r="F77" s="271"/>
    </row>
    <row r="78" customFormat="false" ht="12" hidden="false" customHeight="false" outlineLevel="0" collapsed="false">
      <c r="B78" s="271"/>
      <c r="C78" s="271"/>
      <c r="D78" s="271"/>
      <c r="E78" s="271"/>
      <c r="F78" s="271"/>
    </row>
    <row r="79" customFormat="false" ht="12" hidden="false" customHeight="false" outlineLevel="0" collapsed="false">
      <c r="B79" s="271"/>
      <c r="C79" s="271"/>
      <c r="D79" s="271"/>
      <c r="E79" s="271"/>
      <c r="F79" s="271"/>
    </row>
    <row r="80" customFormat="false" ht="12" hidden="false" customHeight="false" outlineLevel="0" collapsed="false">
      <c r="B80" s="271"/>
      <c r="C80" s="271"/>
      <c r="D80" s="271"/>
      <c r="E80" s="271"/>
      <c r="F80" s="271"/>
    </row>
    <row r="81" customFormat="false" ht="12" hidden="false" customHeight="false" outlineLevel="0" collapsed="false">
      <c r="B81" s="271"/>
      <c r="C81" s="271"/>
      <c r="D81" s="271"/>
      <c r="E81" s="271"/>
      <c r="F81" s="271"/>
    </row>
    <row r="82" customFormat="false" ht="12" hidden="false" customHeight="false" outlineLevel="0" collapsed="false">
      <c r="B82" s="271"/>
      <c r="C82" s="271"/>
      <c r="D82" s="271"/>
      <c r="E82" s="271"/>
      <c r="F82" s="271"/>
    </row>
    <row r="83" customFormat="false" ht="12" hidden="false" customHeight="false" outlineLevel="0" collapsed="false">
      <c r="B83" s="271"/>
      <c r="C83" s="271"/>
      <c r="D83" s="271"/>
      <c r="E83" s="271"/>
      <c r="F83" s="271"/>
    </row>
    <row r="84" customFormat="false" ht="12" hidden="false" customHeight="false" outlineLevel="0" collapsed="false">
      <c r="B84" s="271"/>
      <c r="C84" s="271"/>
      <c r="D84" s="271"/>
      <c r="E84" s="271"/>
      <c r="F84" s="271"/>
    </row>
    <row r="85" customFormat="false" ht="12" hidden="false" customHeight="false" outlineLevel="0" collapsed="false">
      <c r="B85" s="271"/>
      <c r="C85" s="271"/>
      <c r="D85" s="271"/>
      <c r="E85" s="271"/>
      <c r="F85" s="271"/>
    </row>
    <row r="86" customFormat="false" ht="12" hidden="false" customHeight="false" outlineLevel="0" collapsed="false">
      <c r="B86" s="271"/>
      <c r="C86" s="271"/>
      <c r="D86" s="271"/>
      <c r="E86" s="271"/>
      <c r="F86" s="271"/>
    </row>
    <row r="87" customFormat="false" ht="12" hidden="false" customHeight="false" outlineLevel="0" collapsed="false">
      <c r="B87" s="271"/>
      <c r="C87" s="271"/>
      <c r="D87" s="271"/>
      <c r="E87" s="271"/>
      <c r="F87" s="271"/>
    </row>
    <row r="88" customFormat="false" ht="12" hidden="false" customHeight="false" outlineLevel="0" collapsed="false">
      <c r="B88" s="271"/>
      <c r="C88" s="271"/>
      <c r="D88" s="271"/>
      <c r="E88" s="271"/>
      <c r="F88" s="271"/>
    </row>
    <row r="89" customFormat="false" ht="12" hidden="false" customHeight="false" outlineLevel="0" collapsed="false">
      <c r="B89" s="271"/>
      <c r="C89" s="271"/>
      <c r="D89" s="271"/>
      <c r="E89" s="271"/>
      <c r="F89" s="271"/>
    </row>
    <row r="90" customFormat="false" ht="12" hidden="false" customHeight="false" outlineLevel="0" collapsed="false">
      <c r="B90" s="271"/>
      <c r="C90" s="271"/>
      <c r="D90" s="271"/>
      <c r="E90" s="271"/>
      <c r="F90" s="271"/>
    </row>
    <row r="91" customFormat="false" ht="12" hidden="false" customHeight="false" outlineLevel="0" collapsed="false">
      <c r="B91" s="271"/>
      <c r="C91" s="271"/>
      <c r="D91" s="271"/>
      <c r="E91" s="271"/>
      <c r="F91" s="271"/>
    </row>
    <row r="92" customFormat="false" ht="12" hidden="false" customHeight="false" outlineLevel="0" collapsed="false">
      <c r="B92" s="271"/>
      <c r="C92" s="271"/>
      <c r="D92" s="271"/>
      <c r="E92" s="271"/>
      <c r="F92" s="271"/>
    </row>
    <row r="93" customFormat="false" ht="12" hidden="false" customHeight="false" outlineLevel="0" collapsed="false">
      <c r="B93" s="271"/>
      <c r="C93" s="271"/>
      <c r="D93" s="271"/>
      <c r="E93" s="271"/>
      <c r="F93" s="271"/>
    </row>
    <row r="94" customFormat="false" ht="12" hidden="false" customHeight="false" outlineLevel="0" collapsed="false">
      <c r="B94" s="271"/>
      <c r="C94" s="271"/>
      <c r="D94" s="271"/>
      <c r="E94" s="271"/>
      <c r="F94" s="271"/>
    </row>
    <row r="95" customFormat="false" ht="12" hidden="false" customHeight="false" outlineLevel="0" collapsed="false">
      <c r="B95" s="271"/>
      <c r="C95" s="271"/>
      <c r="D95" s="271"/>
      <c r="E95" s="271"/>
      <c r="F95" s="271"/>
    </row>
    <row r="96" customFormat="false" ht="12" hidden="false" customHeight="false" outlineLevel="0" collapsed="false">
      <c r="B96" s="271"/>
      <c r="C96" s="271"/>
      <c r="D96" s="271"/>
      <c r="E96" s="271"/>
      <c r="F96" s="271"/>
    </row>
    <row r="97" customFormat="false" ht="12" hidden="false" customHeight="false" outlineLevel="0" collapsed="false">
      <c r="B97" s="271"/>
      <c r="C97" s="271"/>
      <c r="D97" s="271"/>
      <c r="E97" s="271"/>
      <c r="F97" s="271"/>
    </row>
    <row r="98" customFormat="false" ht="12" hidden="false" customHeight="false" outlineLevel="0" collapsed="false">
      <c r="B98" s="271"/>
      <c r="C98" s="271"/>
      <c r="D98" s="271"/>
      <c r="E98" s="271"/>
      <c r="F98" s="271"/>
    </row>
    <row r="99" customFormat="false" ht="12" hidden="false" customHeight="false" outlineLevel="0" collapsed="false">
      <c r="B99" s="271"/>
      <c r="C99" s="271"/>
      <c r="D99" s="271"/>
      <c r="E99" s="271"/>
      <c r="F99" s="271"/>
    </row>
    <row r="100" customFormat="false" ht="12" hidden="false" customHeight="false" outlineLevel="0" collapsed="false">
      <c r="B100" s="271"/>
      <c r="C100" s="271"/>
      <c r="D100" s="271"/>
      <c r="E100" s="271"/>
      <c r="F100" s="271"/>
    </row>
    <row r="101" customFormat="false" ht="12" hidden="false" customHeight="false" outlineLevel="0" collapsed="false">
      <c r="B101" s="271"/>
      <c r="C101" s="271"/>
      <c r="D101" s="271"/>
      <c r="E101" s="271"/>
      <c r="F101" s="271"/>
    </row>
    <row r="102" customFormat="false" ht="12" hidden="false" customHeight="false" outlineLevel="0" collapsed="false">
      <c r="B102" s="271"/>
      <c r="C102" s="271"/>
      <c r="D102" s="271"/>
      <c r="E102" s="271"/>
      <c r="F102" s="271"/>
    </row>
    <row r="103" customFormat="false" ht="12" hidden="false" customHeight="false" outlineLevel="0" collapsed="false">
      <c r="B103" s="271"/>
      <c r="C103" s="271"/>
      <c r="D103" s="271"/>
      <c r="E103" s="271"/>
      <c r="F103" s="271"/>
    </row>
    <row r="104" customFormat="false" ht="12" hidden="false" customHeight="false" outlineLevel="0" collapsed="false">
      <c r="B104" s="271"/>
      <c r="C104" s="271"/>
      <c r="D104" s="271"/>
      <c r="E104" s="271"/>
      <c r="F104" s="271"/>
    </row>
    <row r="105" customFormat="false" ht="12" hidden="false" customHeight="false" outlineLevel="0" collapsed="false">
      <c r="B105" s="271"/>
      <c r="C105" s="271"/>
      <c r="D105" s="271"/>
      <c r="E105" s="271"/>
      <c r="F105" s="271"/>
    </row>
    <row r="106" customFormat="false" ht="12" hidden="false" customHeight="false" outlineLevel="0" collapsed="false">
      <c r="B106" s="271"/>
      <c r="C106" s="271"/>
      <c r="D106" s="271"/>
      <c r="E106" s="271"/>
      <c r="F106" s="271"/>
    </row>
    <row r="107" customFormat="false" ht="12" hidden="false" customHeight="false" outlineLevel="0" collapsed="false">
      <c r="B107" s="271"/>
      <c r="C107" s="271"/>
      <c r="D107" s="271"/>
      <c r="E107" s="271"/>
      <c r="F107" s="271"/>
    </row>
    <row r="108" customFormat="false" ht="12" hidden="false" customHeight="false" outlineLevel="0" collapsed="false">
      <c r="B108" s="271"/>
      <c r="C108" s="271"/>
      <c r="D108" s="271"/>
      <c r="E108" s="271"/>
      <c r="F108" s="271"/>
    </row>
    <row r="109" customFormat="false" ht="12" hidden="false" customHeight="false" outlineLevel="0" collapsed="false">
      <c r="B109" s="271"/>
      <c r="C109" s="271"/>
      <c r="D109" s="271"/>
      <c r="E109" s="271"/>
      <c r="F109" s="271"/>
    </row>
    <row r="110" customFormat="false" ht="12" hidden="false" customHeight="false" outlineLevel="0" collapsed="false">
      <c r="B110" s="271"/>
      <c r="C110" s="271"/>
      <c r="D110" s="271"/>
      <c r="E110" s="271"/>
      <c r="F110" s="271"/>
    </row>
    <row r="111" customFormat="false" ht="12" hidden="false" customHeight="false" outlineLevel="0" collapsed="false">
      <c r="B111" s="271"/>
      <c r="C111" s="271"/>
      <c r="D111" s="271"/>
      <c r="E111" s="271"/>
      <c r="F111" s="271"/>
    </row>
    <row r="112" customFormat="false" ht="12" hidden="false" customHeight="false" outlineLevel="0" collapsed="false">
      <c r="B112" s="271"/>
      <c r="C112" s="271"/>
      <c r="D112" s="271"/>
      <c r="E112" s="271"/>
      <c r="F112" s="271"/>
    </row>
    <row r="113" customFormat="false" ht="12" hidden="false" customHeight="false" outlineLevel="0" collapsed="false">
      <c r="B113" s="271"/>
      <c r="C113" s="271"/>
      <c r="D113" s="271"/>
      <c r="E113" s="271"/>
      <c r="F113" s="271"/>
    </row>
    <row r="114" customFormat="false" ht="12" hidden="false" customHeight="false" outlineLevel="0" collapsed="false">
      <c r="B114" s="271"/>
      <c r="C114" s="271"/>
      <c r="D114" s="271"/>
      <c r="E114" s="271"/>
      <c r="F114" s="271"/>
    </row>
    <row r="115" customFormat="false" ht="12" hidden="false" customHeight="false" outlineLevel="0" collapsed="false">
      <c r="B115" s="271"/>
      <c r="C115" s="271"/>
      <c r="D115" s="271"/>
      <c r="E115" s="271"/>
      <c r="F115" s="271"/>
    </row>
    <row r="116" customFormat="false" ht="12" hidden="false" customHeight="false" outlineLevel="0" collapsed="false">
      <c r="B116" s="271"/>
      <c r="C116" s="271"/>
      <c r="D116" s="271"/>
      <c r="E116" s="271"/>
      <c r="F116" s="271"/>
    </row>
    <row r="117" customFormat="false" ht="12" hidden="false" customHeight="false" outlineLevel="0" collapsed="false">
      <c r="B117" s="271"/>
      <c r="C117" s="271"/>
      <c r="D117" s="271"/>
      <c r="E117" s="271"/>
      <c r="F117" s="271"/>
    </row>
    <row r="118" customFormat="false" ht="12" hidden="false" customHeight="false" outlineLevel="0" collapsed="false">
      <c r="B118" s="271"/>
      <c r="C118" s="271"/>
      <c r="D118" s="271"/>
      <c r="E118" s="271"/>
      <c r="F118" s="271"/>
    </row>
    <row r="119" customFormat="false" ht="12" hidden="false" customHeight="false" outlineLevel="0" collapsed="false">
      <c r="B119" s="271"/>
      <c r="C119" s="271"/>
      <c r="D119" s="271"/>
      <c r="E119" s="271"/>
      <c r="F119" s="271"/>
    </row>
    <row r="120" customFormat="false" ht="12" hidden="false" customHeight="false" outlineLevel="0" collapsed="false">
      <c r="B120" s="271"/>
      <c r="C120" s="271"/>
      <c r="D120" s="271"/>
      <c r="E120" s="271"/>
      <c r="F120" s="271"/>
    </row>
    <row r="121" customFormat="false" ht="12" hidden="false" customHeight="false" outlineLevel="0" collapsed="false">
      <c r="B121" s="271"/>
      <c r="C121" s="271"/>
      <c r="D121" s="271"/>
      <c r="E121" s="271"/>
      <c r="F121" s="271"/>
    </row>
    <row r="122" customFormat="false" ht="12" hidden="false" customHeight="false" outlineLevel="0" collapsed="false">
      <c r="B122" s="271"/>
      <c r="C122" s="271"/>
      <c r="D122" s="271"/>
      <c r="E122" s="271"/>
      <c r="F122" s="271"/>
    </row>
    <row r="123" customFormat="false" ht="12" hidden="false" customHeight="false" outlineLevel="0" collapsed="false">
      <c r="B123" s="271"/>
      <c r="C123" s="271"/>
      <c r="D123" s="271"/>
      <c r="E123" s="271"/>
      <c r="F123" s="271"/>
    </row>
    <row r="124" customFormat="false" ht="12" hidden="false" customHeight="false" outlineLevel="0" collapsed="false">
      <c r="B124" s="271"/>
      <c r="C124" s="271"/>
      <c r="D124" s="271"/>
      <c r="E124" s="271"/>
      <c r="F124" s="271"/>
    </row>
    <row r="125" customFormat="false" ht="12" hidden="false" customHeight="false" outlineLevel="0" collapsed="false">
      <c r="B125" s="271"/>
      <c r="C125" s="271"/>
      <c r="D125" s="271"/>
      <c r="E125" s="271"/>
      <c r="F125" s="271"/>
    </row>
    <row r="126" customFormat="false" ht="12" hidden="false" customHeight="false" outlineLevel="0" collapsed="false">
      <c r="B126" s="271"/>
      <c r="C126" s="271"/>
      <c r="D126" s="271"/>
      <c r="E126" s="271"/>
      <c r="F126" s="271"/>
    </row>
    <row r="127" customFormat="false" ht="12" hidden="false" customHeight="false" outlineLevel="0" collapsed="false">
      <c r="B127" s="271"/>
      <c r="C127" s="271"/>
      <c r="D127" s="271"/>
      <c r="E127" s="271"/>
      <c r="F127" s="271"/>
    </row>
    <row r="128" customFormat="false" ht="12" hidden="false" customHeight="false" outlineLevel="0" collapsed="false">
      <c r="B128" s="271"/>
      <c r="C128" s="271"/>
      <c r="D128" s="271"/>
      <c r="E128" s="271"/>
      <c r="F128" s="271"/>
    </row>
    <row r="129" customFormat="false" ht="12" hidden="false" customHeight="false" outlineLevel="0" collapsed="false">
      <c r="B129" s="271"/>
      <c r="C129" s="271"/>
      <c r="D129" s="271"/>
      <c r="E129" s="271"/>
      <c r="F129" s="271"/>
    </row>
    <row r="130" customFormat="false" ht="12" hidden="false" customHeight="false" outlineLevel="0" collapsed="false">
      <c r="B130" s="271"/>
      <c r="C130" s="271"/>
      <c r="D130" s="271"/>
      <c r="E130" s="271"/>
      <c r="F130" s="271"/>
    </row>
    <row r="131" customFormat="false" ht="12" hidden="false" customHeight="false" outlineLevel="0" collapsed="false">
      <c r="B131" s="271"/>
      <c r="C131" s="271"/>
      <c r="D131" s="271"/>
      <c r="E131" s="271"/>
      <c r="F131" s="271"/>
    </row>
    <row r="132" customFormat="false" ht="12" hidden="false" customHeight="false" outlineLevel="0" collapsed="false">
      <c r="B132" s="271"/>
      <c r="C132" s="271"/>
      <c r="D132" s="271"/>
      <c r="E132" s="271"/>
      <c r="F132" s="271"/>
    </row>
    <row r="133" customFormat="false" ht="12" hidden="false" customHeight="false" outlineLevel="0" collapsed="false">
      <c r="B133" s="271"/>
      <c r="C133" s="271"/>
      <c r="D133" s="271"/>
      <c r="E133" s="271"/>
      <c r="F133" s="271"/>
    </row>
    <row r="134" customFormat="false" ht="12" hidden="false" customHeight="false" outlineLevel="0" collapsed="false">
      <c r="B134" s="271"/>
      <c r="C134" s="271"/>
      <c r="D134" s="271"/>
      <c r="E134" s="271"/>
      <c r="F134" s="271"/>
    </row>
    <row r="135" customFormat="false" ht="12" hidden="false" customHeight="false" outlineLevel="0" collapsed="false">
      <c r="B135" s="271"/>
      <c r="C135" s="271"/>
      <c r="D135" s="271"/>
      <c r="E135" s="271"/>
      <c r="F135" s="271"/>
    </row>
    <row r="136" customFormat="false" ht="12" hidden="false" customHeight="false" outlineLevel="0" collapsed="false">
      <c r="B136" s="271"/>
      <c r="C136" s="271"/>
      <c r="D136" s="271"/>
      <c r="E136" s="271"/>
      <c r="F136" s="271"/>
    </row>
    <row r="137" customFormat="false" ht="12" hidden="false" customHeight="false" outlineLevel="0" collapsed="false">
      <c r="B137" s="271"/>
      <c r="C137" s="271"/>
      <c r="D137" s="271"/>
      <c r="E137" s="271"/>
      <c r="F137" s="271"/>
    </row>
    <row r="138" customFormat="false" ht="12" hidden="false" customHeight="false" outlineLevel="0" collapsed="false">
      <c r="B138" s="271"/>
      <c r="C138" s="271"/>
      <c r="D138" s="271"/>
      <c r="E138" s="271"/>
      <c r="F138" s="271"/>
    </row>
    <row r="139" customFormat="false" ht="12" hidden="false" customHeight="false" outlineLevel="0" collapsed="false">
      <c r="B139" s="271"/>
      <c r="C139" s="271"/>
      <c r="D139" s="271"/>
      <c r="E139" s="271"/>
      <c r="F139" s="271"/>
    </row>
    <row r="140" customFormat="false" ht="12" hidden="false" customHeight="false" outlineLevel="0" collapsed="false">
      <c r="B140" s="271"/>
      <c r="C140" s="271"/>
      <c r="D140" s="271"/>
      <c r="E140" s="271"/>
      <c r="F140" s="271"/>
    </row>
    <row r="141" customFormat="false" ht="12" hidden="false" customHeight="false" outlineLevel="0" collapsed="false">
      <c r="B141" s="271"/>
      <c r="C141" s="271"/>
      <c r="D141" s="271"/>
      <c r="E141" s="271"/>
      <c r="F141" s="271"/>
    </row>
    <row r="142" customFormat="false" ht="12" hidden="false" customHeight="false" outlineLevel="0" collapsed="false">
      <c r="B142" s="271"/>
      <c r="C142" s="271"/>
      <c r="D142" s="271"/>
      <c r="E142" s="271"/>
      <c r="F142" s="271"/>
    </row>
    <row r="143" customFormat="false" ht="12" hidden="false" customHeight="false" outlineLevel="0" collapsed="false">
      <c r="B143" s="271"/>
      <c r="C143" s="271"/>
      <c r="D143" s="271"/>
      <c r="E143" s="271"/>
      <c r="F143" s="271"/>
    </row>
    <row r="144" customFormat="false" ht="12" hidden="false" customHeight="false" outlineLevel="0" collapsed="false">
      <c r="B144" s="271"/>
      <c r="C144" s="271"/>
      <c r="D144" s="271"/>
      <c r="E144" s="271"/>
      <c r="F144" s="271"/>
    </row>
    <row r="145" customFormat="false" ht="12" hidden="false" customHeight="false" outlineLevel="0" collapsed="false">
      <c r="B145" s="271"/>
      <c r="C145" s="271"/>
      <c r="D145" s="271"/>
      <c r="E145" s="271"/>
      <c r="F145" s="271"/>
    </row>
    <row r="146" customFormat="false" ht="12" hidden="false" customHeight="false" outlineLevel="0" collapsed="false">
      <c r="B146" s="271"/>
      <c r="C146" s="271"/>
      <c r="D146" s="271"/>
      <c r="E146" s="271"/>
      <c r="F146" s="271"/>
    </row>
    <row r="147" customFormat="false" ht="12" hidden="false" customHeight="false" outlineLevel="0" collapsed="false">
      <c r="B147" s="271"/>
      <c r="C147" s="271"/>
      <c r="D147" s="271"/>
      <c r="E147" s="271"/>
      <c r="F147" s="271"/>
    </row>
    <row r="148" customFormat="false" ht="12" hidden="false" customHeight="false" outlineLevel="0" collapsed="false">
      <c r="B148" s="271"/>
      <c r="C148" s="271"/>
      <c r="D148" s="271"/>
      <c r="E148" s="271"/>
      <c r="F148" s="271"/>
    </row>
    <row r="149" customFormat="false" ht="12" hidden="false" customHeight="false" outlineLevel="0" collapsed="false">
      <c r="B149" s="271"/>
      <c r="C149" s="271"/>
      <c r="D149" s="271"/>
      <c r="E149" s="271"/>
      <c r="F149" s="271"/>
    </row>
    <row r="150" customFormat="false" ht="12" hidden="false" customHeight="false" outlineLevel="0" collapsed="false">
      <c r="B150" s="271"/>
      <c r="C150" s="271"/>
      <c r="D150" s="271"/>
      <c r="E150" s="271"/>
      <c r="F150" s="271"/>
    </row>
    <row r="151" customFormat="false" ht="12" hidden="false" customHeight="false" outlineLevel="0" collapsed="false">
      <c r="B151" s="271"/>
      <c r="C151" s="271"/>
      <c r="D151" s="271"/>
      <c r="E151" s="271"/>
      <c r="F151" s="271"/>
    </row>
    <row r="152" customFormat="false" ht="12" hidden="false" customHeight="false" outlineLevel="0" collapsed="false">
      <c r="B152" s="271"/>
      <c r="C152" s="271"/>
      <c r="D152" s="271"/>
      <c r="E152" s="271"/>
      <c r="F152" s="271"/>
    </row>
    <row r="153" customFormat="false" ht="12" hidden="false" customHeight="false" outlineLevel="0" collapsed="false">
      <c r="B153" s="271"/>
      <c r="C153" s="271"/>
      <c r="D153" s="271"/>
      <c r="E153" s="271"/>
      <c r="F153" s="271"/>
    </row>
    <row r="154" customFormat="false" ht="12" hidden="false" customHeight="false" outlineLevel="0" collapsed="false">
      <c r="B154" s="271"/>
      <c r="C154" s="271"/>
      <c r="D154" s="271"/>
      <c r="E154" s="271"/>
      <c r="F154" s="271"/>
    </row>
    <row r="155" customFormat="false" ht="12" hidden="false" customHeight="false" outlineLevel="0" collapsed="false">
      <c r="B155" s="271"/>
      <c r="C155" s="271"/>
      <c r="D155" s="271"/>
      <c r="E155" s="271"/>
      <c r="F155" s="271"/>
    </row>
    <row r="156" customFormat="false" ht="12" hidden="false" customHeight="false" outlineLevel="0" collapsed="false">
      <c r="B156" s="271"/>
      <c r="C156" s="271"/>
      <c r="D156" s="271"/>
      <c r="E156" s="271"/>
      <c r="F156" s="271"/>
    </row>
    <row r="157" customFormat="false" ht="12" hidden="false" customHeight="false" outlineLevel="0" collapsed="false">
      <c r="B157" s="271"/>
      <c r="C157" s="271"/>
      <c r="D157" s="271"/>
      <c r="E157" s="271"/>
      <c r="F157" s="271"/>
    </row>
    <row r="158" customFormat="false" ht="12" hidden="false" customHeight="false" outlineLevel="0" collapsed="false">
      <c r="B158" s="271"/>
      <c r="C158" s="271"/>
      <c r="D158" s="271"/>
      <c r="E158" s="271"/>
      <c r="F158" s="271"/>
    </row>
    <row r="159" customFormat="false" ht="12" hidden="false" customHeight="false" outlineLevel="0" collapsed="false">
      <c r="B159" s="271"/>
      <c r="C159" s="271"/>
      <c r="D159" s="271"/>
      <c r="E159" s="271"/>
      <c r="F159" s="271"/>
    </row>
    <row r="160" customFormat="false" ht="12" hidden="false" customHeight="false" outlineLevel="0" collapsed="false">
      <c r="B160" s="271"/>
      <c r="C160" s="271"/>
      <c r="D160" s="271"/>
      <c r="E160" s="271"/>
      <c r="F160" s="271"/>
    </row>
    <row r="161" customFormat="false" ht="12" hidden="false" customHeight="false" outlineLevel="0" collapsed="false">
      <c r="B161" s="271"/>
      <c r="C161" s="271"/>
      <c r="D161" s="271"/>
      <c r="E161" s="271"/>
      <c r="F161" s="271"/>
    </row>
    <row r="162" customFormat="false" ht="12" hidden="false" customHeight="false" outlineLevel="0" collapsed="false">
      <c r="B162" s="271"/>
      <c r="C162" s="271"/>
      <c r="D162" s="271"/>
      <c r="E162" s="271"/>
      <c r="F162" s="271"/>
    </row>
    <row r="163" customFormat="false" ht="12" hidden="false" customHeight="false" outlineLevel="0" collapsed="false">
      <c r="B163" s="271"/>
      <c r="C163" s="271"/>
      <c r="D163" s="271"/>
      <c r="E163" s="271"/>
      <c r="F163" s="271"/>
    </row>
    <row r="164" customFormat="false" ht="12" hidden="false" customHeight="false" outlineLevel="0" collapsed="false">
      <c r="B164" s="271"/>
      <c r="C164" s="271"/>
      <c r="D164" s="271"/>
      <c r="E164" s="271"/>
      <c r="F164" s="271"/>
    </row>
    <row r="165" customFormat="false" ht="12" hidden="false" customHeight="false" outlineLevel="0" collapsed="false">
      <c r="B165" s="271"/>
      <c r="C165" s="271"/>
      <c r="D165" s="271"/>
      <c r="E165" s="271"/>
      <c r="F165" s="271"/>
    </row>
    <row r="166" customFormat="false" ht="12" hidden="false" customHeight="false" outlineLevel="0" collapsed="false">
      <c r="B166" s="271"/>
      <c r="C166" s="271"/>
      <c r="D166" s="271"/>
      <c r="E166" s="271"/>
      <c r="F166" s="271"/>
    </row>
    <row r="167" customFormat="false" ht="12" hidden="false" customHeight="false" outlineLevel="0" collapsed="false">
      <c r="B167" s="271"/>
      <c r="C167" s="271"/>
      <c r="D167" s="271"/>
      <c r="E167" s="271"/>
      <c r="F167" s="271"/>
    </row>
    <row r="168" customFormat="false" ht="12" hidden="false" customHeight="false" outlineLevel="0" collapsed="false">
      <c r="B168" s="271"/>
      <c r="C168" s="271"/>
      <c r="D168" s="271"/>
      <c r="E168" s="271"/>
      <c r="F168" s="271"/>
    </row>
    <row r="169" customFormat="false" ht="12" hidden="false" customHeight="false" outlineLevel="0" collapsed="false">
      <c r="B169" s="271"/>
      <c r="C169" s="271"/>
      <c r="D169" s="271"/>
      <c r="E169" s="271"/>
      <c r="F169" s="271"/>
    </row>
    <row r="170" customFormat="false" ht="12" hidden="false" customHeight="false" outlineLevel="0" collapsed="false">
      <c r="B170" s="271"/>
      <c r="C170" s="271"/>
      <c r="D170" s="271"/>
      <c r="E170" s="271"/>
      <c r="F170" s="271"/>
    </row>
    <row r="171" customFormat="false" ht="12" hidden="false" customHeight="false" outlineLevel="0" collapsed="false">
      <c r="B171" s="271"/>
      <c r="C171" s="271"/>
      <c r="D171" s="271"/>
      <c r="E171" s="271"/>
      <c r="F171" s="271"/>
    </row>
  </sheetData>
  <mergeCells count="4">
    <mergeCell ref="A3:F3"/>
    <mergeCell ref="A6:A7"/>
    <mergeCell ref="B6:C6"/>
    <mergeCell ref="D6:F6"/>
  </mergeCells>
  <hyperlinks>
    <hyperlink ref="A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F3"/>
    </sheetView>
  </sheetViews>
  <sheetFormatPr defaultColWidth="10.828125" defaultRowHeight="12" zeroHeight="false" outlineLevelRow="0" outlineLevelCol="0"/>
  <cols>
    <col collapsed="false" customWidth="true" hidden="false" outlineLevel="0" max="1" min="1" style="209" width="13.66"/>
    <col collapsed="false" customWidth="true" hidden="false" outlineLevel="0" max="2" min="2" style="209" width="11.65"/>
    <col collapsed="false" customWidth="true" hidden="false" outlineLevel="0" max="6" min="3" style="209" width="12.65"/>
    <col collapsed="false" customWidth="false" hidden="false" outlineLevel="0" max="257" min="7" style="209" width="10.83"/>
  </cols>
  <sheetData>
    <row r="1" customFormat="false" ht="15" hidden="false" customHeight="false" outlineLevel="0" collapsed="false">
      <c r="A1" s="15" t="s">
        <v>29</v>
      </c>
      <c r="B1" s="210"/>
      <c r="C1" s="210"/>
      <c r="D1" s="210"/>
      <c r="E1" s="210"/>
      <c r="F1" s="210"/>
    </row>
    <row r="2" customFormat="false" ht="13" hidden="false" customHeight="false" outlineLevel="0" collapsed="false"/>
    <row r="3" customFormat="false" ht="34" hidden="false" customHeight="true" outlineLevel="0" collapsed="false">
      <c r="A3" s="211" t="s">
        <v>11</v>
      </c>
      <c r="B3" s="211"/>
      <c r="C3" s="211"/>
      <c r="D3" s="211"/>
      <c r="E3" s="211"/>
      <c r="F3" s="211"/>
    </row>
    <row r="4" customFormat="false" ht="12" hidden="false" customHeight="false" outlineLevel="0" collapsed="false">
      <c r="A4" s="212"/>
      <c r="B4" s="213"/>
      <c r="C4" s="213"/>
      <c r="D4" s="213"/>
      <c r="E4" s="213"/>
      <c r="F4" s="322"/>
    </row>
    <row r="5" customFormat="false" ht="12" hidden="false" customHeight="false" outlineLevel="0" collapsed="false">
      <c r="A5" s="212"/>
      <c r="B5" s="216" t="s">
        <v>30</v>
      </c>
      <c r="C5" s="388" t="s">
        <v>31</v>
      </c>
      <c r="D5" s="216" t="s">
        <v>32</v>
      </c>
      <c r="E5" s="216" t="s">
        <v>33</v>
      </c>
      <c r="F5" s="361" t="s">
        <v>34</v>
      </c>
    </row>
    <row r="6" customFormat="false" ht="34" hidden="false" customHeight="true" outlineLevel="0" collapsed="false">
      <c r="A6" s="219"/>
      <c r="B6" s="362"/>
      <c r="C6" s="328" t="s">
        <v>158</v>
      </c>
      <c r="D6" s="328"/>
      <c r="E6" s="328"/>
      <c r="F6" s="328"/>
    </row>
    <row r="7" customFormat="false" ht="99.75" hidden="false" customHeight="true" outlineLevel="0" collapsed="false">
      <c r="A7" s="222"/>
      <c r="B7" s="223" t="s">
        <v>86</v>
      </c>
      <c r="C7" s="364" t="s">
        <v>159</v>
      </c>
      <c r="D7" s="389" t="s">
        <v>160</v>
      </c>
      <c r="E7" s="224" t="s">
        <v>147</v>
      </c>
      <c r="F7" s="365" t="s">
        <v>148</v>
      </c>
      <c r="I7" s="390" t="s">
        <v>151</v>
      </c>
    </row>
    <row r="8" customFormat="false" ht="24.75" hidden="false" customHeight="true" outlineLevel="0" collapsed="false">
      <c r="A8" s="222"/>
      <c r="B8" s="366" t="s">
        <v>92</v>
      </c>
      <c r="C8" s="368" t="s">
        <v>152</v>
      </c>
      <c r="D8" s="367" t="s">
        <v>153</v>
      </c>
      <c r="E8" s="367" t="s">
        <v>154</v>
      </c>
      <c r="F8" s="369" t="s">
        <v>155</v>
      </c>
    </row>
    <row r="9" customFormat="false" ht="15" hidden="false" customHeight="false" outlineLevel="0" collapsed="false">
      <c r="A9" s="248" t="s">
        <v>95</v>
      </c>
      <c r="B9" s="370" t="n">
        <f aca="false">'Table IT.4b'!B9</f>
        <v>0.0186990767186044</v>
      </c>
      <c r="C9" s="371" t="n">
        <f aca="false">'Table IT.5b'!F74</f>
        <v>0.0407184928752864</v>
      </c>
      <c r="D9" s="249" t="n">
        <f aca="false">'Table IT.5b'!G74</f>
        <v>0.0853098094487262</v>
      </c>
      <c r="E9" s="249" t="n">
        <f aca="false">'Table IT.5b'!H74</f>
        <v>0.0255863477410532</v>
      </c>
      <c r="F9" s="372" t="n">
        <f aca="false">'Table IT.5b'!I74</f>
        <v>0.0147546280891542</v>
      </c>
      <c r="I9" s="391" t="n">
        <f aca="false">(1+E9)*(1+F9)-1-C9</f>
        <v>0</v>
      </c>
    </row>
    <row r="10" customFormat="false" ht="15" hidden="false" customHeight="false" outlineLevel="0" collapsed="false">
      <c r="A10" s="254"/>
      <c r="B10" s="258"/>
      <c r="C10" s="392"/>
      <c r="D10" s="264"/>
      <c r="E10" s="393" t="n">
        <f aca="false">E9/($E9+$F9)</f>
        <v>0.634252077806559</v>
      </c>
      <c r="F10" s="394" t="n">
        <f aca="false">F9/($E9+$F9)</f>
        <v>0.365747922193441</v>
      </c>
      <c r="I10" s="391"/>
    </row>
    <row r="11" customFormat="false" ht="4" hidden="false" customHeight="true" outlineLevel="0" collapsed="false">
      <c r="A11" s="254"/>
      <c r="B11" s="258"/>
      <c r="C11" s="392"/>
      <c r="D11" s="264"/>
      <c r="E11" s="264"/>
      <c r="F11" s="395"/>
      <c r="I11" s="391"/>
    </row>
    <row r="12" customFormat="false" ht="15" hidden="false" customHeight="false" outlineLevel="0" collapsed="false">
      <c r="A12" s="248" t="s">
        <v>96</v>
      </c>
      <c r="B12" s="370" t="n">
        <f aca="false">'Table IT.4b'!B12</f>
        <v>0.0289048246465262</v>
      </c>
      <c r="C12" s="371" t="n">
        <f aca="false">'Table IT.5b'!F77</f>
        <v>0.0527958070756742</v>
      </c>
      <c r="D12" s="249" t="n">
        <f aca="false">'Table IT.5b'!G77</f>
        <v>0.112000414620499</v>
      </c>
      <c r="E12" s="249" t="n">
        <f aca="false">'Table IT.5b'!H77</f>
        <v>0.0374860414598195</v>
      </c>
      <c r="F12" s="372" t="n">
        <f aca="false">'Table IT.5b'!I77</f>
        <v>0.0147565991290954</v>
      </c>
      <c r="I12" s="391" t="n">
        <f aca="false">(1+E12)*(1+F12)-1-C12</f>
        <v>0</v>
      </c>
    </row>
    <row r="13" customFormat="false" ht="15" hidden="false" customHeight="false" outlineLevel="0" collapsed="false">
      <c r="A13" s="254"/>
      <c r="B13" s="258"/>
      <c r="C13" s="392"/>
      <c r="D13" s="264"/>
      <c r="E13" s="393" t="n">
        <f aca="false">E12/($E12+$F12)</f>
        <v>0.717537265292318</v>
      </c>
      <c r="F13" s="394" t="n">
        <f aca="false">F12/($E12+$F12)</f>
        <v>0.282462734707682</v>
      </c>
      <c r="I13" s="391"/>
    </row>
    <row r="14" customFormat="false" ht="4" hidden="false" customHeight="true" outlineLevel="0" collapsed="false">
      <c r="A14" s="254"/>
      <c r="B14" s="258"/>
      <c r="C14" s="392"/>
      <c r="D14" s="264"/>
      <c r="E14" s="264"/>
      <c r="F14" s="395"/>
      <c r="I14" s="391"/>
    </row>
    <row r="15" customFormat="false" ht="15" hidden="false" customHeight="false" outlineLevel="0" collapsed="false">
      <c r="A15" s="248" t="s">
        <v>97</v>
      </c>
      <c r="B15" s="370" t="n">
        <f aca="false">'Table IT.4b'!B15</f>
        <v>0.00859456001078485</v>
      </c>
      <c r="C15" s="371" t="n">
        <f aca="false">'Table IT.5b'!F80</f>
        <v>0.0287797255016569</v>
      </c>
      <c r="D15" s="249" t="n">
        <f aca="false">'Table IT.5b'!G80</f>
        <v>0.0674096250488092</v>
      </c>
      <c r="E15" s="249" t="n">
        <f aca="false">'Table IT.5b'!H80</f>
        <v>0.0138231403989146</v>
      </c>
      <c r="F15" s="372" t="n">
        <f aca="false">'Table IT.5b'!I80</f>
        <v>0.0147526570530412</v>
      </c>
      <c r="I15" s="391" t="n">
        <f aca="false">(1+E15)*(1+F15)-1-C15</f>
        <v>2.22044604925031E-016</v>
      </c>
    </row>
    <row r="16" customFormat="false" ht="15" hidden="false" customHeight="false" outlineLevel="0" collapsed="false">
      <c r="A16" s="254"/>
      <c r="B16" s="258"/>
      <c r="C16" s="392"/>
      <c r="D16" s="264"/>
      <c r="E16" s="393" t="n">
        <f aca="false">E15/($E15+$F15)</f>
        <v>0.48373594550267</v>
      </c>
      <c r="F16" s="394" t="n">
        <f aca="false">F15/($E15+$F15)</f>
        <v>0.51626405449733</v>
      </c>
      <c r="I16" s="391"/>
    </row>
    <row r="17" customFormat="false" ht="4.75" hidden="false" customHeight="true" outlineLevel="0" collapsed="false">
      <c r="A17" s="257"/>
      <c r="B17" s="373"/>
      <c r="C17" s="349"/>
      <c r="D17" s="241"/>
      <c r="E17" s="241"/>
      <c r="F17" s="350"/>
      <c r="I17" s="391"/>
    </row>
    <row r="18" customFormat="false" ht="15" hidden="false" customHeight="false" outlineLevel="0" collapsed="false">
      <c r="A18" s="254" t="s">
        <v>99</v>
      </c>
      <c r="B18" s="374" t="n">
        <f aca="false">'Table IT.4b'!B18</f>
        <v>0.0129173759851753</v>
      </c>
      <c r="C18" s="375" t="n">
        <f aca="false">'Table IT.5b'!F71</f>
        <v>0.0342684501569455</v>
      </c>
      <c r="D18" s="259" t="n">
        <f aca="false">'Table IT.5b'!G71</f>
        <v>0.0748257041994355</v>
      </c>
      <c r="E18" s="259" t="n">
        <f aca="false">'Table IT.5b'!H71</f>
        <v>0.0182746616274609</v>
      </c>
      <c r="F18" s="376" t="n">
        <f aca="false">'Table IT.5b'!I71</f>
        <v>0.0157067529343433</v>
      </c>
      <c r="I18" s="391" t="n">
        <f aca="false">(1+E18)*(1+F18)-1-C18</f>
        <v>0</v>
      </c>
    </row>
    <row r="19" customFormat="false" ht="15" hidden="false" customHeight="false" outlineLevel="0" collapsed="false">
      <c r="A19" s="254"/>
      <c r="B19" s="258"/>
      <c r="C19" s="392"/>
      <c r="D19" s="264"/>
      <c r="E19" s="393" t="n">
        <f aca="false">E18/($E18+$F18)</f>
        <v>0.537784017031534</v>
      </c>
      <c r="F19" s="394" t="n">
        <f aca="false">F18/($E18+$F18)</f>
        <v>0.462215982968467</v>
      </c>
      <c r="I19" s="391"/>
    </row>
    <row r="20" customFormat="false" ht="4" hidden="false" customHeight="true" outlineLevel="0" collapsed="false">
      <c r="A20" s="254"/>
      <c r="B20" s="258"/>
      <c r="C20" s="392"/>
      <c r="D20" s="264"/>
      <c r="E20" s="264"/>
      <c r="F20" s="395"/>
      <c r="I20" s="391"/>
    </row>
    <row r="21" customFormat="false" ht="15" hidden="false" customHeight="false" outlineLevel="0" collapsed="false">
      <c r="A21" s="262" t="s">
        <v>101</v>
      </c>
      <c r="B21" s="374" t="n">
        <f aca="false">'Table IT.4b'!B21</f>
        <v>0.0362429440891612</v>
      </c>
      <c r="C21" s="375" t="n">
        <f aca="false">'Table IT.5b'!F86</f>
        <v>0.0603109737061096</v>
      </c>
      <c r="D21" s="259" t="n">
        <f aca="false">'Table IT.5b'!G86</f>
        <v>0.135339582547206</v>
      </c>
      <c r="E21" s="259" t="n">
        <f aca="false">'Table IT.5b'!H86</f>
        <v>0.0478379245850167</v>
      </c>
      <c r="F21" s="376" t="n">
        <f aca="false">'Table IT.5b'!I86</f>
        <v>0.0119036053462491</v>
      </c>
      <c r="I21" s="391" t="n">
        <f aca="false">(1+E21)*(1+F21)-1-C21</f>
        <v>-2.22044604925031E-016</v>
      </c>
    </row>
    <row r="22" customFormat="false" ht="15" hidden="false" customHeight="false" outlineLevel="0" collapsed="false">
      <c r="A22" s="263"/>
      <c r="B22" s="258"/>
      <c r="C22" s="392"/>
      <c r="D22" s="264"/>
      <c r="E22" s="393" t="n">
        <f aca="false">E21/($E21+$F21)</f>
        <v>0.800748233934676</v>
      </c>
      <c r="F22" s="394" t="n">
        <f aca="false">F21/($E21+$F21)</f>
        <v>0.199251766065324</v>
      </c>
      <c r="I22" s="391"/>
    </row>
    <row r="23" customFormat="false" ht="4.75" hidden="false" customHeight="true" outlineLevel="0" collapsed="false">
      <c r="A23" s="219"/>
      <c r="B23" s="373"/>
      <c r="C23" s="349"/>
      <c r="D23" s="241"/>
      <c r="E23" s="241"/>
      <c r="F23" s="350"/>
      <c r="I23" s="391"/>
    </row>
    <row r="24" customFormat="false" ht="15" hidden="false" customHeight="false" outlineLevel="0" collapsed="false">
      <c r="A24" s="262" t="s">
        <v>102</v>
      </c>
      <c r="B24" s="374" t="n">
        <f aca="false">'Table IT.4b'!B24</f>
        <v>0.0216186698491141</v>
      </c>
      <c r="C24" s="375" t="n">
        <f aca="false">'Table IT.5b'!F89</f>
        <v>0.0453339056956077</v>
      </c>
      <c r="D24" s="259" t="n">
        <f aca="false">'Table IT.5b'!G89</f>
        <v>0.0942796631764464</v>
      </c>
      <c r="E24" s="259" t="n">
        <f aca="false">'Table IT.5b'!H89</f>
        <v>0.0272364274754153</v>
      </c>
      <c r="F24" s="376" t="n">
        <f aca="false">'Table IT.5b'!I89</f>
        <v>0.0176176367349721</v>
      </c>
      <c r="I24" s="391" t="n">
        <f aca="false">(1+E24)*(1+F24)-1-C24</f>
        <v>0</v>
      </c>
    </row>
    <row r="25" customFormat="false" ht="15" hidden="false" customHeight="false" outlineLevel="0" collapsed="false">
      <c r="A25" s="263"/>
      <c r="B25" s="258"/>
      <c r="C25" s="392"/>
      <c r="D25" s="264"/>
      <c r="E25" s="393" t="n">
        <f aca="false">E24/($E24+$F24)</f>
        <v>0.607223179323577</v>
      </c>
      <c r="F25" s="394" t="n">
        <f aca="false">F24/($E24+$F24)</f>
        <v>0.392776820676423</v>
      </c>
      <c r="I25" s="391"/>
    </row>
    <row r="26" customFormat="false" ht="4.75" hidden="false" customHeight="true" outlineLevel="0" collapsed="false">
      <c r="A26" s="219"/>
      <c r="B26" s="373"/>
      <c r="C26" s="349"/>
      <c r="D26" s="241"/>
      <c r="E26" s="241"/>
      <c r="F26" s="350"/>
      <c r="I26" s="391"/>
    </row>
    <row r="27" customFormat="false" ht="15" hidden="false" customHeight="false" outlineLevel="0" collapsed="false">
      <c r="A27" s="262" t="s">
        <v>103</v>
      </c>
      <c r="B27" s="374" t="n">
        <f aca="false">'Table IT.4b'!B27</f>
        <v>0.0162325857974248</v>
      </c>
      <c r="C27" s="375" t="n">
        <f aca="false">'Table IT.5b'!F92</f>
        <v>0.0374056060914891</v>
      </c>
      <c r="D27" s="259" t="n">
        <f aca="false">'Table IT.5b'!G92</f>
        <v>0.0811808193400144</v>
      </c>
      <c r="E27" s="259" t="n">
        <f aca="false">'Table IT.5b'!H92</f>
        <v>0.0174186711673285</v>
      </c>
      <c r="F27" s="376" t="n">
        <f aca="false">'Table IT.5b'!I92</f>
        <v>0.0196447494925847</v>
      </c>
      <c r="I27" s="391" t="n">
        <f aca="false">(1+E27)*(1+F27)-1-C27</f>
        <v>0</v>
      </c>
    </row>
    <row r="28" customFormat="false" ht="15" hidden="false" customHeight="false" outlineLevel="0" collapsed="false">
      <c r="A28" s="263"/>
      <c r="B28" s="258"/>
      <c r="C28" s="392"/>
      <c r="D28" s="264"/>
      <c r="E28" s="393" t="n">
        <f aca="false">E27/($E27+$F27)</f>
        <v>0.469969335187891</v>
      </c>
      <c r="F28" s="394" t="n">
        <f aca="false">F27/($E27+$F27)</f>
        <v>0.530030664812109</v>
      </c>
      <c r="I28" s="391"/>
    </row>
    <row r="29" customFormat="false" ht="4.75" hidden="false" customHeight="true" outlineLevel="0" collapsed="false">
      <c r="A29" s="219"/>
      <c r="B29" s="377"/>
      <c r="C29" s="349"/>
      <c r="D29" s="241"/>
      <c r="E29" s="241"/>
      <c r="F29" s="350"/>
      <c r="I29" s="391"/>
    </row>
    <row r="30" customFormat="false" ht="15" hidden="false" customHeight="false" outlineLevel="0" collapsed="false">
      <c r="A30" s="262" t="s">
        <v>104</v>
      </c>
      <c r="B30" s="374" t="n">
        <f aca="false">'Table IT.4b'!B30</f>
        <v>0.00101394178884306</v>
      </c>
      <c r="C30" s="375" t="n">
        <f aca="false">'Table IT.5b'!F95</f>
        <v>0.0202255678864387</v>
      </c>
      <c r="D30" s="259" t="n">
        <f aca="false">'Table IT.5b'!G95</f>
        <v>0.0554620084736343</v>
      </c>
      <c r="E30" s="259" t="n">
        <f aca="false">'Table IT.5b'!H95</f>
        <v>0.010240316141471</v>
      </c>
      <c r="F30" s="376" t="n">
        <f aca="false">'Table IT.5b'!I95</f>
        <v>0.00988403609064581</v>
      </c>
      <c r="I30" s="391" t="n">
        <f aca="false">(1+E30)*(1+F30)-1-C30</f>
        <v>0</v>
      </c>
    </row>
    <row r="31" customFormat="false" ht="16" hidden="false" customHeight="false" outlineLevel="0" collapsed="false">
      <c r="A31" s="355"/>
      <c r="B31" s="356"/>
      <c r="C31" s="378"/>
      <c r="D31" s="356"/>
      <c r="E31" s="379" t="n">
        <f aca="false">E30/($E30+$F30)</f>
        <v>0.508851963201494</v>
      </c>
      <c r="F31" s="381" t="n">
        <f aca="false">F30/($E30+$F30)</f>
        <v>0.491148036798506</v>
      </c>
    </row>
    <row r="32" customFormat="false" ht="13" hidden="false" customHeight="false" outlineLevel="0" collapsed="false">
      <c r="B32" s="271"/>
      <c r="C32" s="271"/>
      <c r="D32" s="271"/>
      <c r="E32" s="271"/>
      <c r="F32" s="271"/>
    </row>
    <row r="33" customFormat="false" ht="12" hidden="false" customHeight="false" outlineLevel="0" collapsed="false">
      <c r="B33" s="271"/>
      <c r="C33" s="271"/>
      <c r="D33" s="271"/>
      <c r="E33" s="271"/>
      <c r="F33" s="271"/>
    </row>
    <row r="34" customFormat="false" ht="12" hidden="false" customHeight="false" outlineLevel="0" collapsed="false">
      <c r="B34" s="271"/>
      <c r="C34" s="271"/>
      <c r="D34" s="271"/>
      <c r="E34" s="271"/>
      <c r="F34" s="271"/>
    </row>
    <row r="35" customFormat="false" ht="12" hidden="false" customHeight="false" outlineLevel="0" collapsed="false">
      <c r="B35" s="271"/>
      <c r="C35" s="271"/>
      <c r="D35" s="271"/>
      <c r="E35" s="271"/>
      <c r="F35" s="271"/>
    </row>
    <row r="36" customFormat="false" ht="12" hidden="false" customHeight="false" outlineLevel="0" collapsed="false">
      <c r="B36" s="271"/>
      <c r="C36" s="271"/>
      <c r="D36" s="271"/>
      <c r="E36" s="271"/>
      <c r="F36" s="271"/>
    </row>
    <row r="37" customFormat="false" ht="12" hidden="false" customHeight="false" outlineLevel="0" collapsed="false">
      <c r="B37" s="271"/>
      <c r="C37" s="271"/>
      <c r="D37" s="271"/>
      <c r="E37" s="271"/>
      <c r="F37" s="271"/>
    </row>
    <row r="38" customFormat="false" ht="12" hidden="false" customHeight="false" outlineLevel="0" collapsed="false">
      <c r="B38" s="271"/>
      <c r="C38" s="271"/>
      <c r="D38" s="271"/>
      <c r="E38" s="271"/>
      <c r="F38" s="271"/>
    </row>
    <row r="39" customFormat="false" ht="12" hidden="false" customHeight="false" outlineLevel="0" collapsed="false">
      <c r="B39" s="271"/>
      <c r="C39" s="271"/>
      <c r="D39" s="271"/>
      <c r="E39" s="271"/>
      <c r="F39" s="271"/>
    </row>
    <row r="40" customFormat="false" ht="12" hidden="false" customHeight="false" outlineLevel="0" collapsed="false">
      <c r="B40" s="271"/>
      <c r="C40" s="271"/>
      <c r="D40" s="271"/>
      <c r="E40" s="271"/>
      <c r="F40" s="271"/>
    </row>
    <row r="41" customFormat="false" ht="12" hidden="false" customHeight="false" outlineLevel="0" collapsed="false">
      <c r="B41" s="271"/>
      <c r="C41" s="271"/>
      <c r="D41" s="271"/>
      <c r="E41" s="271"/>
      <c r="F41" s="271"/>
    </row>
    <row r="42" customFormat="false" ht="12" hidden="false" customHeight="false" outlineLevel="0" collapsed="false">
      <c r="B42" s="271"/>
      <c r="C42" s="271"/>
      <c r="D42" s="271"/>
      <c r="E42" s="271"/>
      <c r="F42" s="271"/>
    </row>
    <row r="43" customFormat="false" ht="12" hidden="false" customHeight="false" outlineLevel="0" collapsed="false">
      <c r="B43" s="271"/>
      <c r="C43" s="271"/>
      <c r="D43" s="271"/>
      <c r="E43" s="271"/>
      <c r="F43" s="271"/>
    </row>
    <row r="44" customFormat="false" ht="12" hidden="false" customHeight="false" outlineLevel="0" collapsed="false">
      <c r="B44" s="271"/>
      <c r="C44" s="271"/>
      <c r="D44" s="271"/>
      <c r="E44" s="271"/>
      <c r="F44" s="271"/>
    </row>
    <row r="45" customFormat="false" ht="12" hidden="false" customHeight="false" outlineLevel="0" collapsed="false">
      <c r="B45" s="271"/>
      <c r="C45" s="271"/>
      <c r="D45" s="271"/>
      <c r="E45" s="271"/>
      <c r="F45" s="271"/>
    </row>
    <row r="46" customFormat="false" ht="12" hidden="false" customHeight="false" outlineLevel="0" collapsed="false">
      <c r="B46" s="271"/>
      <c r="C46" s="271"/>
      <c r="D46" s="271"/>
      <c r="E46" s="271"/>
      <c r="F46" s="271"/>
    </row>
    <row r="47" customFormat="false" ht="12" hidden="false" customHeight="false" outlineLevel="0" collapsed="false">
      <c r="B47" s="271"/>
      <c r="C47" s="271"/>
      <c r="D47" s="271"/>
      <c r="E47" s="271"/>
      <c r="F47" s="271"/>
    </row>
    <row r="48" customFormat="false" ht="12" hidden="false" customHeight="false" outlineLevel="0" collapsed="false">
      <c r="B48" s="271"/>
      <c r="C48" s="271"/>
      <c r="D48" s="271"/>
      <c r="E48" s="271"/>
      <c r="F48" s="271"/>
    </row>
    <row r="49" customFormat="false" ht="12" hidden="false" customHeight="false" outlineLevel="0" collapsed="false">
      <c r="B49" s="271"/>
      <c r="C49" s="271"/>
      <c r="D49" s="271"/>
      <c r="E49" s="271"/>
      <c r="F49" s="271"/>
    </row>
    <row r="50" customFormat="false" ht="12" hidden="false" customHeight="false" outlineLevel="0" collapsed="false">
      <c r="B50" s="271"/>
      <c r="C50" s="271"/>
      <c r="D50" s="271"/>
      <c r="E50" s="271"/>
      <c r="F50" s="271"/>
    </row>
    <row r="51" customFormat="false" ht="12" hidden="false" customHeight="false" outlineLevel="0" collapsed="false">
      <c r="B51" s="271"/>
      <c r="C51" s="271"/>
      <c r="D51" s="271"/>
      <c r="E51" s="271"/>
      <c r="F51" s="271"/>
    </row>
    <row r="52" customFormat="false" ht="12" hidden="false" customHeight="false" outlineLevel="0" collapsed="false">
      <c r="B52" s="271"/>
      <c r="C52" s="271"/>
      <c r="D52" s="271"/>
      <c r="E52" s="271"/>
      <c r="F52" s="271"/>
    </row>
    <row r="53" customFormat="false" ht="12" hidden="false" customHeight="false" outlineLevel="0" collapsed="false">
      <c r="B53" s="271"/>
      <c r="C53" s="271"/>
      <c r="D53" s="271"/>
      <c r="E53" s="271"/>
      <c r="F53" s="271"/>
    </row>
    <row r="54" customFormat="false" ht="12" hidden="false" customHeight="false" outlineLevel="0" collapsed="false">
      <c r="B54" s="271"/>
      <c r="C54" s="271"/>
      <c r="D54" s="271"/>
      <c r="E54" s="271"/>
      <c r="F54" s="271"/>
    </row>
    <row r="55" customFormat="false" ht="12" hidden="false" customHeight="false" outlineLevel="0" collapsed="false">
      <c r="B55" s="271"/>
      <c r="C55" s="271"/>
      <c r="D55" s="271"/>
      <c r="E55" s="271"/>
      <c r="F55" s="271"/>
    </row>
    <row r="56" customFormat="false" ht="12" hidden="false" customHeight="false" outlineLevel="0" collapsed="false">
      <c r="B56" s="271"/>
      <c r="C56" s="271"/>
      <c r="D56" s="271"/>
      <c r="E56" s="271"/>
      <c r="F56" s="271"/>
    </row>
    <row r="57" customFormat="false" ht="12" hidden="false" customHeight="false" outlineLevel="0" collapsed="false">
      <c r="B57" s="271"/>
      <c r="C57" s="271"/>
      <c r="D57" s="271"/>
      <c r="E57" s="271"/>
      <c r="F57" s="271"/>
    </row>
    <row r="58" customFormat="false" ht="12" hidden="false" customHeight="false" outlineLevel="0" collapsed="false">
      <c r="B58" s="271"/>
      <c r="C58" s="271"/>
      <c r="D58" s="271"/>
      <c r="E58" s="271"/>
      <c r="F58" s="271"/>
    </row>
    <row r="59" customFormat="false" ht="12" hidden="false" customHeight="false" outlineLevel="0" collapsed="false">
      <c r="B59" s="271"/>
      <c r="C59" s="271"/>
      <c r="D59" s="271"/>
      <c r="E59" s="271"/>
      <c r="F59" s="271"/>
    </row>
    <row r="60" customFormat="false" ht="12" hidden="false" customHeight="false" outlineLevel="0" collapsed="false">
      <c r="B60" s="271"/>
      <c r="C60" s="271"/>
      <c r="D60" s="271"/>
      <c r="E60" s="271"/>
      <c r="F60" s="271"/>
    </row>
    <row r="61" customFormat="false" ht="12" hidden="false" customHeight="false" outlineLevel="0" collapsed="false">
      <c r="B61" s="271"/>
      <c r="C61" s="271"/>
      <c r="D61" s="271"/>
      <c r="E61" s="271"/>
      <c r="F61" s="271"/>
    </row>
    <row r="62" customFormat="false" ht="12" hidden="false" customHeight="false" outlineLevel="0" collapsed="false">
      <c r="B62" s="271"/>
      <c r="C62" s="271"/>
      <c r="D62" s="271"/>
      <c r="E62" s="271"/>
      <c r="F62" s="271"/>
    </row>
    <row r="63" customFormat="false" ht="12" hidden="false" customHeight="false" outlineLevel="0" collapsed="false">
      <c r="B63" s="271"/>
      <c r="C63" s="271"/>
      <c r="D63" s="271"/>
      <c r="E63" s="271"/>
      <c r="F63" s="271"/>
    </row>
    <row r="64" customFormat="false" ht="12" hidden="false" customHeight="false" outlineLevel="0" collapsed="false">
      <c r="B64" s="271"/>
      <c r="C64" s="271"/>
      <c r="D64" s="271"/>
      <c r="E64" s="271"/>
      <c r="F64" s="271"/>
    </row>
    <row r="65" customFormat="false" ht="12" hidden="false" customHeight="false" outlineLevel="0" collapsed="false">
      <c r="B65" s="271"/>
      <c r="C65" s="271"/>
      <c r="D65" s="271"/>
      <c r="E65" s="271"/>
      <c r="F65" s="271"/>
    </row>
    <row r="66" customFormat="false" ht="12" hidden="false" customHeight="false" outlineLevel="0" collapsed="false">
      <c r="B66" s="271"/>
      <c r="C66" s="271"/>
      <c r="D66" s="271"/>
      <c r="E66" s="271"/>
      <c r="F66" s="271"/>
    </row>
    <row r="67" customFormat="false" ht="12" hidden="false" customHeight="false" outlineLevel="0" collapsed="false">
      <c r="B67" s="271"/>
      <c r="C67" s="271"/>
      <c r="D67" s="271"/>
      <c r="E67" s="271"/>
      <c r="F67" s="271"/>
    </row>
    <row r="68" customFormat="false" ht="12" hidden="false" customHeight="false" outlineLevel="0" collapsed="false">
      <c r="B68" s="271"/>
      <c r="C68" s="271"/>
      <c r="D68" s="271"/>
      <c r="E68" s="271"/>
      <c r="F68" s="271"/>
    </row>
    <row r="69" customFormat="false" ht="12" hidden="false" customHeight="false" outlineLevel="0" collapsed="false">
      <c r="B69" s="271"/>
      <c r="C69" s="271"/>
      <c r="D69" s="271"/>
      <c r="E69" s="271"/>
      <c r="F69" s="271"/>
    </row>
    <row r="70" customFormat="false" ht="12" hidden="false" customHeight="false" outlineLevel="0" collapsed="false">
      <c r="B70" s="271"/>
      <c r="C70" s="271"/>
      <c r="D70" s="271"/>
      <c r="E70" s="271"/>
      <c r="F70" s="271"/>
    </row>
    <row r="71" customFormat="false" ht="12" hidden="false" customHeight="false" outlineLevel="0" collapsed="false">
      <c r="B71" s="271"/>
      <c r="C71" s="271"/>
      <c r="D71" s="271"/>
      <c r="E71" s="271"/>
      <c r="F71" s="271"/>
    </row>
    <row r="72" customFormat="false" ht="12" hidden="false" customHeight="false" outlineLevel="0" collapsed="false">
      <c r="B72" s="271"/>
      <c r="C72" s="271"/>
      <c r="D72" s="271"/>
      <c r="E72" s="271"/>
      <c r="F72" s="271"/>
    </row>
    <row r="73" customFormat="false" ht="12" hidden="false" customHeight="false" outlineLevel="0" collapsed="false">
      <c r="B73" s="271"/>
      <c r="C73" s="271"/>
      <c r="D73" s="271"/>
      <c r="E73" s="271"/>
      <c r="F73" s="271"/>
    </row>
    <row r="74" customFormat="false" ht="12" hidden="false" customHeight="false" outlineLevel="0" collapsed="false">
      <c r="B74" s="271"/>
      <c r="C74" s="271"/>
      <c r="D74" s="271"/>
      <c r="E74" s="271"/>
      <c r="F74" s="271"/>
    </row>
    <row r="75" customFormat="false" ht="12" hidden="false" customHeight="false" outlineLevel="0" collapsed="false">
      <c r="B75" s="271"/>
      <c r="C75" s="271"/>
      <c r="D75" s="271"/>
      <c r="E75" s="271"/>
      <c r="F75" s="271"/>
    </row>
    <row r="76" customFormat="false" ht="12" hidden="false" customHeight="false" outlineLevel="0" collapsed="false">
      <c r="B76" s="271"/>
      <c r="C76" s="271"/>
      <c r="D76" s="271"/>
      <c r="E76" s="271"/>
      <c r="F76" s="271"/>
    </row>
    <row r="77" customFormat="false" ht="12" hidden="false" customHeight="false" outlineLevel="0" collapsed="false">
      <c r="B77" s="271"/>
      <c r="C77" s="271"/>
      <c r="D77" s="271"/>
      <c r="E77" s="271"/>
      <c r="F77" s="271"/>
    </row>
    <row r="78" customFormat="false" ht="12" hidden="false" customHeight="false" outlineLevel="0" collapsed="false">
      <c r="B78" s="271"/>
      <c r="C78" s="271"/>
      <c r="D78" s="271"/>
      <c r="E78" s="271"/>
      <c r="F78" s="271"/>
    </row>
    <row r="79" customFormat="false" ht="12" hidden="false" customHeight="false" outlineLevel="0" collapsed="false">
      <c r="B79" s="271"/>
      <c r="C79" s="271"/>
      <c r="D79" s="271"/>
      <c r="E79" s="271"/>
      <c r="F79" s="271"/>
    </row>
    <row r="80" customFormat="false" ht="12" hidden="false" customHeight="false" outlineLevel="0" collapsed="false">
      <c r="B80" s="271"/>
      <c r="C80" s="271"/>
      <c r="D80" s="271"/>
      <c r="E80" s="271"/>
      <c r="F80" s="271"/>
    </row>
    <row r="81" customFormat="false" ht="12" hidden="false" customHeight="false" outlineLevel="0" collapsed="false">
      <c r="B81" s="271"/>
      <c r="C81" s="271"/>
      <c r="D81" s="271"/>
      <c r="E81" s="271"/>
      <c r="F81" s="271"/>
    </row>
    <row r="82" customFormat="false" ht="12" hidden="false" customHeight="false" outlineLevel="0" collapsed="false">
      <c r="B82" s="271"/>
      <c r="C82" s="271"/>
      <c r="D82" s="271"/>
      <c r="E82" s="271"/>
      <c r="F82" s="271"/>
    </row>
    <row r="83" customFormat="false" ht="12" hidden="false" customHeight="false" outlineLevel="0" collapsed="false">
      <c r="B83" s="271"/>
      <c r="C83" s="271"/>
      <c r="D83" s="271"/>
      <c r="E83" s="271"/>
      <c r="F83" s="271"/>
    </row>
    <row r="84" customFormat="false" ht="12" hidden="false" customHeight="false" outlineLevel="0" collapsed="false">
      <c r="B84" s="271"/>
      <c r="C84" s="271"/>
      <c r="D84" s="271"/>
      <c r="E84" s="271"/>
      <c r="F84" s="271"/>
    </row>
    <row r="85" customFormat="false" ht="12" hidden="false" customHeight="false" outlineLevel="0" collapsed="false">
      <c r="B85" s="271"/>
      <c r="C85" s="271"/>
      <c r="D85" s="271"/>
      <c r="E85" s="271"/>
      <c r="F85" s="271"/>
    </row>
    <row r="86" customFormat="false" ht="12" hidden="false" customHeight="false" outlineLevel="0" collapsed="false">
      <c r="B86" s="271"/>
      <c r="C86" s="271"/>
      <c r="D86" s="271"/>
      <c r="E86" s="271"/>
      <c r="F86" s="271"/>
    </row>
    <row r="87" customFormat="false" ht="12" hidden="false" customHeight="false" outlineLevel="0" collapsed="false">
      <c r="B87" s="271"/>
      <c r="C87" s="271"/>
      <c r="D87" s="271"/>
      <c r="E87" s="271"/>
      <c r="F87" s="271"/>
    </row>
    <row r="88" customFormat="false" ht="12" hidden="false" customHeight="false" outlineLevel="0" collapsed="false">
      <c r="B88" s="271"/>
      <c r="C88" s="271"/>
      <c r="D88" s="271"/>
      <c r="E88" s="271"/>
      <c r="F88" s="271"/>
    </row>
    <row r="89" customFormat="false" ht="12" hidden="false" customHeight="false" outlineLevel="0" collapsed="false">
      <c r="B89" s="271"/>
      <c r="C89" s="271"/>
      <c r="D89" s="271"/>
      <c r="E89" s="271"/>
      <c r="F89" s="271"/>
    </row>
    <row r="90" customFormat="false" ht="12" hidden="false" customHeight="false" outlineLevel="0" collapsed="false">
      <c r="B90" s="271"/>
      <c r="C90" s="271"/>
      <c r="D90" s="271"/>
      <c r="E90" s="271"/>
      <c r="F90" s="271"/>
    </row>
    <row r="91" customFormat="false" ht="12" hidden="false" customHeight="false" outlineLevel="0" collapsed="false">
      <c r="B91" s="271"/>
      <c r="C91" s="271"/>
      <c r="D91" s="271"/>
      <c r="E91" s="271"/>
      <c r="F91" s="271"/>
    </row>
    <row r="92" customFormat="false" ht="12" hidden="false" customHeight="false" outlineLevel="0" collapsed="false">
      <c r="B92" s="271"/>
      <c r="C92" s="271"/>
      <c r="D92" s="271"/>
      <c r="E92" s="271"/>
      <c r="F92" s="271"/>
    </row>
    <row r="93" customFormat="false" ht="12" hidden="false" customHeight="false" outlineLevel="0" collapsed="false">
      <c r="B93" s="271"/>
      <c r="C93" s="271"/>
      <c r="D93" s="271"/>
      <c r="E93" s="271"/>
      <c r="F93" s="271"/>
    </row>
    <row r="94" customFormat="false" ht="12" hidden="false" customHeight="false" outlineLevel="0" collapsed="false">
      <c r="B94" s="271"/>
      <c r="C94" s="271"/>
      <c r="D94" s="271"/>
      <c r="E94" s="271"/>
      <c r="F94" s="271"/>
    </row>
    <row r="95" customFormat="false" ht="12" hidden="false" customHeight="false" outlineLevel="0" collapsed="false">
      <c r="B95" s="271"/>
      <c r="C95" s="271"/>
      <c r="D95" s="271"/>
      <c r="E95" s="271"/>
      <c r="F95" s="271"/>
    </row>
    <row r="96" customFormat="false" ht="12" hidden="false" customHeight="false" outlineLevel="0" collapsed="false">
      <c r="B96" s="271"/>
      <c r="C96" s="271"/>
      <c r="D96" s="271"/>
      <c r="E96" s="271"/>
      <c r="F96" s="271"/>
    </row>
    <row r="97" customFormat="false" ht="12" hidden="false" customHeight="false" outlineLevel="0" collapsed="false">
      <c r="B97" s="271"/>
      <c r="C97" s="271"/>
      <c r="D97" s="271"/>
      <c r="E97" s="271"/>
      <c r="F97" s="271"/>
    </row>
    <row r="98" customFormat="false" ht="12" hidden="false" customHeight="false" outlineLevel="0" collapsed="false">
      <c r="B98" s="271"/>
      <c r="C98" s="271"/>
      <c r="D98" s="271"/>
      <c r="E98" s="271"/>
      <c r="F98" s="271"/>
    </row>
    <row r="99" customFormat="false" ht="12" hidden="false" customHeight="false" outlineLevel="0" collapsed="false">
      <c r="B99" s="271"/>
      <c r="C99" s="271"/>
      <c r="D99" s="271"/>
      <c r="E99" s="271"/>
      <c r="F99" s="271"/>
    </row>
    <row r="100" customFormat="false" ht="12" hidden="false" customHeight="false" outlineLevel="0" collapsed="false">
      <c r="B100" s="271"/>
      <c r="C100" s="271"/>
      <c r="D100" s="271"/>
      <c r="E100" s="271"/>
      <c r="F100" s="271"/>
    </row>
    <row r="101" customFormat="false" ht="12" hidden="false" customHeight="false" outlineLevel="0" collapsed="false">
      <c r="B101" s="271"/>
      <c r="C101" s="271"/>
      <c r="D101" s="271"/>
      <c r="E101" s="271"/>
      <c r="F101" s="271"/>
    </row>
    <row r="102" customFormat="false" ht="12" hidden="false" customHeight="false" outlineLevel="0" collapsed="false">
      <c r="B102" s="271"/>
      <c r="C102" s="271"/>
      <c r="D102" s="271"/>
      <c r="E102" s="271"/>
      <c r="F102" s="271"/>
    </row>
    <row r="103" customFormat="false" ht="12" hidden="false" customHeight="false" outlineLevel="0" collapsed="false">
      <c r="B103" s="271"/>
      <c r="C103" s="271"/>
      <c r="D103" s="271"/>
      <c r="E103" s="271"/>
      <c r="F103" s="271"/>
    </row>
    <row r="104" customFormat="false" ht="12" hidden="false" customHeight="false" outlineLevel="0" collapsed="false">
      <c r="B104" s="271"/>
      <c r="C104" s="271"/>
      <c r="D104" s="271"/>
      <c r="E104" s="271"/>
      <c r="F104" s="271"/>
    </row>
    <row r="105" customFormat="false" ht="12" hidden="false" customHeight="false" outlineLevel="0" collapsed="false">
      <c r="B105" s="271"/>
      <c r="C105" s="271"/>
      <c r="D105" s="271"/>
      <c r="E105" s="271"/>
      <c r="F105" s="271"/>
    </row>
    <row r="106" customFormat="false" ht="12" hidden="false" customHeight="false" outlineLevel="0" collapsed="false">
      <c r="B106" s="271"/>
      <c r="C106" s="271"/>
      <c r="D106" s="271"/>
      <c r="E106" s="271"/>
      <c r="F106" s="271"/>
    </row>
    <row r="107" customFormat="false" ht="12" hidden="false" customHeight="false" outlineLevel="0" collapsed="false">
      <c r="B107" s="271"/>
      <c r="C107" s="271"/>
      <c r="D107" s="271"/>
      <c r="E107" s="271"/>
      <c r="F107" s="271"/>
    </row>
    <row r="108" customFormat="false" ht="12" hidden="false" customHeight="false" outlineLevel="0" collapsed="false">
      <c r="B108" s="271"/>
      <c r="C108" s="271"/>
      <c r="D108" s="271"/>
      <c r="E108" s="271"/>
      <c r="F108" s="271"/>
    </row>
    <row r="109" customFormat="false" ht="12" hidden="false" customHeight="false" outlineLevel="0" collapsed="false">
      <c r="B109" s="271"/>
      <c r="C109" s="271"/>
      <c r="D109" s="271"/>
      <c r="E109" s="271"/>
      <c r="F109" s="271"/>
    </row>
    <row r="110" customFormat="false" ht="12" hidden="false" customHeight="false" outlineLevel="0" collapsed="false">
      <c r="B110" s="271"/>
      <c r="C110" s="271"/>
      <c r="D110" s="271"/>
      <c r="E110" s="271"/>
      <c r="F110" s="271"/>
    </row>
    <row r="111" customFormat="false" ht="12" hidden="false" customHeight="false" outlineLevel="0" collapsed="false">
      <c r="B111" s="271"/>
      <c r="C111" s="271"/>
      <c r="D111" s="271"/>
      <c r="E111" s="271"/>
      <c r="F111" s="271"/>
    </row>
    <row r="112" customFormat="false" ht="12" hidden="false" customHeight="false" outlineLevel="0" collapsed="false">
      <c r="B112" s="271"/>
      <c r="C112" s="271"/>
      <c r="D112" s="271"/>
      <c r="E112" s="271"/>
      <c r="F112" s="271"/>
    </row>
    <row r="113" customFormat="false" ht="12" hidden="false" customHeight="false" outlineLevel="0" collapsed="false">
      <c r="B113" s="271"/>
      <c r="C113" s="271"/>
      <c r="D113" s="271"/>
      <c r="E113" s="271"/>
      <c r="F113" s="271"/>
    </row>
    <row r="114" customFormat="false" ht="12" hidden="false" customHeight="false" outlineLevel="0" collapsed="false">
      <c r="B114" s="271"/>
      <c r="C114" s="271"/>
      <c r="D114" s="271"/>
      <c r="E114" s="271"/>
      <c r="F114" s="271"/>
    </row>
    <row r="115" customFormat="false" ht="12" hidden="false" customHeight="false" outlineLevel="0" collapsed="false">
      <c r="B115" s="271"/>
      <c r="C115" s="271"/>
      <c r="D115" s="271"/>
      <c r="E115" s="271"/>
      <c r="F115" s="271"/>
    </row>
    <row r="116" customFormat="false" ht="12" hidden="false" customHeight="false" outlineLevel="0" collapsed="false">
      <c r="B116" s="271"/>
      <c r="C116" s="271"/>
      <c r="D116" s="271"/>
      <c r="E116" s="271"/>
      <c r="F116" s="271"/>
    </row>
    <row r="117" customFormat="false" ht="12" hidden="false" customHeight="false" outlineLevel="0" collapsed="false">
      <c r="B117" s="271"/>
      <c r="C117" s="271"/>
      <c r="D117" s="271"/>
      <c r="E117" s="271"/>
      <c r="F117" s="271"/>
    </row>
    <row r="118" customFormat="false" ht="12" hidden="false" customHeight="false" outlineLevel="0" collapsed="false">
      <c r="B118" s="271"/>
      <c r="C118" s="271"/>
      <c r="D118" s="271"/>
      <c r="E118" s="271"/>
      <c r="F118" s="271"/>
    </row>
    <row r="119" customFormat="false" ht="12" hidden="false" customHeight="false" outlineLevel="0" collapsed="false">
      <c r="B119" s="271"/>
      <c r="C119" s="271"/>
      <c r="D119" s="271"/>
      <c r="E119" s="271"/>
      <c r="F119" s="271"/>
    </row>
    <row r="120" customFormat="false" ht="12" hidden="false" customHeight="false" outlineLevel="0" collapsed="false">
      <c r="B120" s="271"/>
      <c r="C120" s="271"/>
      <c r="D120" s="271"/>
      <c r="E120" s="271"/>
      <c r="F120" s="271"/>
    </row>
    <row r="121" customFormat="false" ht="12" hidden="false" customHeight="false" outlineLevel="0" collapsed="false">
      <c r="B121" s="271"/>
      <c r="C121" s="271"/>
      <c r="D121" s="271"/>
      <c r="E121" s="271"/>
      <c r="F121" s="271"/>
    </row>
    <row r="122" customFormat="false" ht="12" hidden="false" customHeight="false" outlineLevel="0" collapsed="false">
      <c r="B122" s="271"/>
      <c r="C122" s="271"/>
      <c r="D122" s="271"/>
      <c r="E122" s="271"/>
      <c r="F122" s="271"/>
    </row>
    <row r="123" customFormat="false" ht="12" hidden="false" customHeight="false" outlineLevel="0" collapsed="false">
      <c r="B123" s="271"/>
      <c r="C123" s="271"/>
      <c r="D123" s="271"/>
      <c r="E123" s="271"/>
      <c r="F123" s="271"/>
    </row>
    <row r="124" customFormat="false" ht="12" hidden="false" customHeight="false" outlineLevel="0" collapsed="false">
      <c r="B124" s="271"/>
      <c r="C124" s="271"/>
      <c r="D124" s="271"/>
      <c r="E124" s="271"/>
      <c r="F124" s="271"/>
    </row>
    <row r="125" customFormat="false" ht="12" hidden="false" customHeight="false" outlineLevel="0" collapsed="false">
      <c r="B125" s="271"/>
      <c r="C125" s="271"/>
      <c r="D125" s="271"/>
      <c r="E125" s="271"/>
      <c r="F125" s="271"/>
    </row>
    <row r="126" customFormat="false" ht="12" hidden="false" customHeight="false" outlineLevel="0" collapsed="false">
      <c r="B126" s="271"/>
      <c r="C126" s="271"/>
      <c r="D126" s="271"/>
      <c r="E126" s="271"/>
      <c r="F126" s="271"/>
    </row>
    <row r="127" customFormat="false" ht="12" hidden="false" customHeight="false" outlineLevel="0" collapsed="false">
      <c r="B127" s="271"/>
      <c r="C127" s="271"/>
      <c r="D127" s="271"/>
      <c r="E127" s="271"/>
      <c r="F127" s="271"/>
    </row>
    <row r="128" customFormat="false" ht="12" hidden="false" customHeight="false" outlineLevel="0" collapsed="false">
      <c r="B128" s="271"/>
      <c r="C128" s="271"/>
      <c r="D128" s="271"/>
      <c r="E128" s="271"/>
      <c r="F128" s="271"/>
    </row>
    <row r="129" customFormat="false" ht="12" hidden="false" customHeight="false" outlineLevel="0" collapsed="false">
      <c r="B129" s="271"/>
      <c r="C129" s="271"/>
      <c r="D129" s="271"/>
      <c r="E129" s="271"/>
      <c r="F129" s="271"/>
    </row>
    <row r="130" customFormat="false" ht="12" hidden="false" customHeight="false" outlineLevel="0" collapsed="false">
      <c r="B130" s="271"/>
      <c r="C130" s="271"/>
      <c r="D130" s="271"/>
      <c r="E130" s="271"/>
      <c r="F130" s="271"/>
    </row>
    <row r="131" customFormat="false" ht="12" hidden="false" customHeight="false" outlineLevel="0" collapsed="false">
      <c r="B131" s="271"/>
      <c r="C131" s="271"/>
      <c r="D131" s="271"/>
      <c r="E131" s="271"/>
      <c r="F131" s="271"/>
    </row>
    <row r="132" customFormat="false" ht="12" hidden="false" customHeight="false" outlineLevel="0" collapsed="false">
      <c r="B132" s="271"/>
      <c r="C132" s="271"/>
      <c r="D132" s="271"/>
      <c r="E132" s="271"/>
      <c r="F132" s="271"/>
    </row>
    <row r="133" customFormat="false" ht="12" hidden="false" customHeight="false" outlineLevel="0" collapsed="false">
      <c r="B133" s="271"/>
      <c r="C133" s="271"/>
      <c r="D133" s="271"/>
      <c r="E133" s="271"/>
      <c r="F133" s="271"/>
    </row>
    <row r="134" customFormat="false" ht="12" hidden="false" customHeight="false" outlineLevel="0" collapsed="false">
      <c r="B134" s="271"/>
      <c r="C134" s="271"/>
      <c r="D134" s="271"/>
      <c r="E134" s="271"/>
      <c r="F134" s="271"/>
    </row>
    <row r="135" customFormat="false" ht="12" hidden="false" customHeight="false" outlineLevel="0" collapsed="false">
      <c r="B135" s="271"/>
      <c r="C135" s="271"/>
      <c r="D135" s="271"/>
      <c r="E135" s="271"/>
      <c r="F135" s="271"/>
    </row>
    <row r="136" customFormat="false" ht="12" hidden="false" customHeight="false" outlineLevel="0" collapsed="false">
      <c r="B136" s="271"/>
      <c r="C136" s="271"/>
      <c r="D136" s="271"/>
      <c r="E136" s="271"/>
      <c r="F136" s="271"/>
    </row>
    <row r="137" customFormat="false" ht="12" hidden="false" customHeight="false" outlineLevel="0" collapsed="false">
      <c r="B137" s="271"/>
      <c r="C137" s="271"/>
      <c r="D137" s="271"/>
      <c r="E137" s="271"/>
      <c r="F137" s="271"/>
    </row>
    <row r="138" customFormat="false" ht="12" hidden="false" customHeight="false" outlineLevel="0" collapsed="false">
      <c r="B138" s="271"/>
      <c r="C138" s="271"/>
      <c r="D138" s="271"/>
      <c r="E138" s="271"/>
      <c r="F138" s="271"/>
    </row>
    <row r="139" customFormat="false" ht="12" hidden="false" customHeight="false" outlineLevel="0" collapsed="false">
      <c r="B139" s="271"/>
      <c r="C139" s="271"/>
      <c r="D139" s="271"/>
      <c r="E139" s="271"/>
      <c r="F139" s="271"/>
    </row>
    <row r="140" customFormat="false" ht="12" hidden="false" customHeight="false" outlineLevel="0" collapsed="false">
      <c r="B140" s="271"/>
      <c r="C140" s="271"/>
      <c r="D140" s="271"/>
      <c r="E140" s="271"/>
      <c r="F140" s="271"/>
    </row>
    <row r="141" customFormat="false" ht="12" hidden="false" customHeight="false" outlineLevel="0" collapsed="false">
      <c r="B141" s="271"/>
      <c r="C141" s="271"/>
      <c r="D141" s="271"/>
      <c r="E141" s="271"/>
      <c r="F141" s="271"/>
    </row>
    <row r="142" customFormat="false" ht="12" hidden="false" customHeight="false" outlineLevel="0" collapsed="false">
      <c r="B142" s="271"/>
      <c r="C142" s="271"/>
      <c r="D142" s="271"/>
      <c r="E142" s="271"/>
      <c r="F142" s="271"/>
    </row>
    <row r="143" customFormat="false" ht="12" hidden="false" customHeight="false" outlineLevel="0" collapsed="false">
      <c r="B143" s="271"/>
      <c r="C143" s="271"/>
      <c r="D143" s="271"/>
      <c r="E143" s="271"/>
      <c r="F143" s="271"/>
    </row>
    <row r="144" customFormat="false" ht="12" hidden="false" customHeight="false" outlineLevel="0" collapsed="false">
      <c r="B144" s="271"/>
      <c r="C144" s="271"/>
      <c r="D144" s="271"/>
      <c r="E144" s="271"/>
      <c r="F144" s="271"/>
    </row>
    <row r="145" customFormat="false" ht="12" hidden="false" customHeight="false" outlineLevel="0" collapsed="false">
      <c r="B145" s="271"/>
      <c r="C145" s="271"/>
      <c r="D145" s="271"/>
      <c r="E145" s="271"/>
      <c r="F145" s="271"/>
    </row>
    <row r="146" customFormat="false" ht="12" hidden="false" customHeight="false" outlineLevel="0" collapsed="false">
      <c r="B146" s="271"/>
      <c r="C146" s="271"/>
      <c r="D146" s="271"/>
      <c r="E146" s="271"/>
      <c r="F146" s="271"/>
    </row>
    <row r="147" customFormat="false" ht="12" hidden="false" customHeight="false" outlineLevel="0" collapsed="false">
      <c r="B147" s="271"/>
      <c r="C147" s="271"/>
      <c r="D147" s="271"/>
      <c r="E147" s="271"/>
      <c r="F147" s="271"/>
    </row>
    <row r="148" customFormat="false" ht="12" hidden="false" customHeight="false" outlineLevel="0" collapsed="false">
      <c r="B148" s="271"/>
      <c r="C148" s="271"/>
      <c r="D148" s="271"/>
      <c r="E148" s="271"/>
      <c r="F148" s="271"/>
    </row>
    <row r="149" customFormat="false" ht="12" hidden="false" customHeight="false" outlineLevel="0" collapsed="false">
      <c r="B149" s="271"/>
      <c r="C149" s="271"/>
      <c r="D149" s="271"/>
      <c r="E149" s="271"/>
      <c r="F149" s="271"/>
    </row>
    <row r="150" customFormat="false" ht="12" hidden="false" customHeight="false" outlineLevel="0" collapsed="false">
      <c r="B150" s="271"/>
      <c r="C150" s="271"/>
      <c r="D150" s="271"/>
      <c r="E150" s="271"/>
      <c r="F150" s="271"/>
    </row>
    <row r="151" customFormat="false" ht="12" hidden="false" customHeight="false" outlineLevel="0" collapsed="false">
      <c r="B151" s="271"/>
      <c r="C151" s="271"/>
      <c r="D151" s="271"/>
      <c r="E151" s="271"/>
      <c r="F151" s="271"/>
    </row>
    <row r="152" customFormat="false" ht="12" hidden="false" customHeight="false" outlineLevel="0" collapsed="false">
      <c r="B152" s="271"/>
      <c r="C152" s="271"/>
      <c r="D152" s="271"/>
      <c r="E152" s="271"/>
      <c r="F152" s="271"/>
    </row>
    <row r="153" customFormat="false" ht="12" hidden="false" customHeight="false" outlineLevel="0" collapsed="false">
      <c r="B153" s="271"/>
      <c r="C153" s="271"/>
      <c r="D153" s="271"/>
      <c r="E153" s="271"/>
      <c r="F153" s="271"/>
    </row>
    <row r="154" customFormat="false" ht="12" hidden="false" customHeight="false" outlineLevel="0" collapsed="false">
      <c r="B154" s="271"/>
      <c r="C154" s="271"/>
      <c r="D154" s="271"/>
      <c r="E154" s="271"/>
      <c r="F154" s="271"/>
    </row>
    <row r="155" customFormat="false" ht="12" hidden="false" customHeight="false" outlineLevel="0" collapsed="false">
      <c r="B155" s="271"/>
      <c r="C155" s="271"/>
      <c r="D155" s="271"/>
      <c r="E155" s="271"/>
      <c r="F155" s="271"/>
    </row>
    <row r="156" customFormat="false" ht="12" hidden="false" customHeight="false" outlineLevel="0" collapsed="false">
      <c r="B156" s="271"/>
      <c r="C156" s="271"/>
      <c r="D156" s="271"/>
      <c r="E156" s="271"/>
      <c r="F156" s="271"/>
    </row>
    <row r="157" customFormat="false" ht="12" hidden="false" customHeight="false" outlineLevel="0" collapsed="false">
      <c r="B157" s="271"/>
      <c r="C157" s="271"/>
      <c r="D157" s="271"/>
      <c r="E157" s="271"/>
      <c r="F157" s="271"/>
    </row>
    <row r="158" customFormat="false" ht="12" hidden="false" customHeight="false" outlineLevel="0" collapsed="false">
      <c r="B158" s="271"/>
      <c r="C158" s="271"/>
      <c r="D158" s="271"/>
      <c r="E158" s="271"/>
      <c r="F158" s="271"/>
    </row>
    <row r="159" customFormat="false" ht="12" hidden="false" customHeight="false" outlineLevel="0" collapsed="false">
      <c r="B159" s="271"/>
      <c r="C159" s="271"/>
      <c r="D159" s="271"/>
      <c r="E159" s="271"/>
      <c r="F159" s="271"/>
    </row>
    <row r="160" customFormat="false" ht="12" hidden="false" customHeight="false" outlineLevel="0" collapsed="false">
      <c r="B160" s="271"/>
      <c r="C160" s="271"/>
      <c r="D160" s="271"/>
      <c r="E160" s="271"/>
      <c r="F160" s="271"/>
    </row>
    <row r="161" customFormat="false" ht="12" hidden="false" customHeight="false" outlineLevel="0" collapsed="false">
      <c r="B161" s="271"/>
      <c r="C161" s="271"/>
      <c r="D161" s="271"/>
      <c r="E161" s="271"/>
      <c r="F161" s="271"/>
    </row>
    <row r="162" customFormat="false" ht="12" hidden="false" customHeight="false" outlineLevel="0" collapsed="false">
      <c r="B162" s="271"/>
      <c r="C162" s="271"/>
      <c r="D162" s="271"/>
      <c r="E162" s="271"/>
      <c r="F162" s="271"/>
    </row>
    <row r="163" customFormat="false" ht="12" hidden="false" customHeight="false" outlineLevel="0" collapsed="false">
      <c r="B163" s="271"/>
      <c r="C163" s="271"/>
      <c r="D163" s="271"/>
      <c r="E163" s="271"/>
      <c r="F163" s="271"/>
    </row>
    <row r="164" customFormat="false" ht="12" hidden="false" customHeight="false" outlineLevel="0" collapsed="false">
      <c r="B164" s="271"/>
      <c r="C164" s="271"/>
      <c r="D164" s="271"/>
      <c r="E164" s="271"/>
      <c r="F164" s="271"/>
    </row>
    <row r="165" customFormat="false" ht="12" hidden="false" customHeight="false" outlineLevel="0" collapsed="false">
      <c r="B165" s="271"/>
      <c r="C165" s="271"/>
      <c r="D165" s="271"/>
      <c r="E165" s="271"/>
      <c r="F165" s="271"/>
    </row>
    <row r="166" customFormat="false" ht="12" hidden="false" customHeight="false" outlineLevel="0" collapsed="false">
      <c r="B166" s="271"/>
      <c r="C166" s="271"/>
      <c r="D166" s="271"/>
      <c r="E166" s="271"/>
      <c r="F166" s="271"/>
    </row>
    <row r="167" customFormat="false" ht="12" hidden="false" customHeight="false" outlineLevel="0" collapsed="false">
      <c r="B167" s="271"/>
      <c r="C167" s="271"/>
      <c r="D167" s="271"/>
      <c r="E167" s="271"/>
      <c r="F167" s="271"/>
    </row>
    <row r="168" customFormat="false" ht="12" hidden="false" customHeight="false" outlineLevel="0" collapsed="false">
      <c r="B168" s="271"/>
      <c r="C168" s="271"/>
      <c r="D168" s="271"/>
      <c r="E168" s="271"/>
      <c r="F168" s="271"/>
    </row>
    <row r="169" customFormat="false" ht="12" hidden="false" customHeight="false" outlineLevel="0" collapsed="false">
      <c r="B169" s="271"/>
      <c r="C169" s="271"/>
      <c r="D169" s="271"/>
      <c r="E169" s="271"/>
      <c r="F169" s="271"/>
    </row>
    <row r="170" customFormat="false" ht="12" hidden="false" customHeight="false" outlineLevel="0" collapsed="false">
      <c r="B170" s="271"/>
      <c r="C170" s="271"/>
      <c r="D170" s="271"/>
      <c r="E170" s="271"/>
      <c r="F170" s="271"/>
    </row>
    <row r="171" customFormat="false" ht="12" hidden="false" customHeight="false" outlineLevel="0" collapsed="false">
      <c r="B171" s="271"/>
      <c r="C171" s="271"/>
      <c r="D171" s="271"/>
      <c r="E171" s="271"/>
      <c r="F171" s="271"/>
    </row>
    <row r="172" customFormat="false" ht="12" hidden="false" customHeight="false" outlineLevel="0" collapsed="false">
      <c r="B172" s="271"/>
      <c r="C172" s="271"/>
      <c r="D172" s="271"/>
      <c r="E172" s="271"/>
      <c r="F172" s="271"/>
    </row>
    <row r="173" customFormat="false" ht="12" hidden="false" customHeight="false" outlineLevel="0" collapsed="false">
      <c r="B173" s="271"/>
      <c r="C173" s="271"/>
      <c r="D173" s="271"/>
      <c r="E173" s="271"/>
      <c r="F173" s="271"/>
    </row>
    <row r="174" customFormat="false" ht="12" hidden="false" customHeight="false" outlineLevel="0" collapsed="false">
      <c r="B174" s="271"/>
      <c r="C174" s="271"/>
      <c r="D174" s="271"/>
      <c r="E174" s="271"/>
      <c r="F174" s="271"/>
    </row>
    <row r="175" customFormat="false" ht="12" hidden="false" customHeight="false" outlineLevel="0" collapsed="false">
      <c r="B175" s="271"/>
      <c r="C175" s="271"/>
      <c r="D175" s="271"/>
      <c r="E175" s="271"/>
      <c r="F175" s="271"/>
    </row>
    <row r="176" customFormat="false" ht="12" hidden="false" customHeight="false" outlineLevel="0" collapsed="false">
      <c r="B176" s="271"/>
      <c r="C176" s="271"/>
      <c r="D176" s="271"/>
      <c r="E176" s="271"/>
      <c r="F176" s="271"/>
    </row>
    <row r="177" customFormat="false" ht="12" hidden="false" customHeight="false" outlineLevel="0" collapsed="false">
      <c r="B177" s="271"/>
      <c r="C177" s="271"/>
      <c r="D177" s="271"/>
      <c r="E177" s="271"/>
      <c r="F177" s="271"/>
    </row>
  </sheetData>
  <mergeCells count="3">
    <mergeCell ref="A3:F3"/>
    <mergeCell ref="C6:F6"/>
    <mergeCell ref="A7:A8"/>
  </mergeCells>
  <hyperlinks>
    <hyperlink ref="A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0T13:57:50Z</dcterms:created>
  <dc:creator>t.piketty</dc:creator>
  <dc:description/>
  <dc:language>en-US</dc:language>
  <cp:lastModifiedBy>Gabriel Zucman</cp:lastModifiedBy>
  <cp:lastPrinted>2013-06-12T15:30:16Z</cp:lastPrinted>
  <dcterms:modified xsi:type="dcterms:W3CDTF">2013-06-12T15:30:55Z</dcterms:modified>
  <cp:revision>0</cp:revision>
  <dc:subject/>
  <dc:title/>
</cp:coreProperties>
</file>