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2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4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Index" sheetId="1" state="visible" r:id="rId2"/>
    <sheet name="Table JP.1" sheetId="2" state="visible" r:id="rId3"/>
    <sheet name="Table JP.2" sheetId="3" state="visible" r:id="rId4"/>
    <sheet name="Table JP.3" sheetId="4" state="visible" r:id="rId5"/>
    <sheet name="Table JP.3b" sheetId="5" state="visible" r:id="rId6"/>
    <sheet name="Table JP.4a" sheetId="6" state="visible" r:id="rId7"/>
    <sheet name="Table JP.4b" sheetId="7" state="visible" r:id="rId8"/>
    <sheet name="Table JP.4c" sheetId="8" state="visible" r:id="rId9"/>
    <sheet name="Table JP.4d" sheetId="9" state="visible" r:id="rId10"/>
    <sheet name="Table JP.4e" sheetId="10" state="visible" r:id="rId11"/>
    <sheet name="Table JP.4f" sheetId="11" state="visible" r:id="rId12"/>
    <sheet name="Table JP.4g" sheetId="12" state="visible" r:id="rId13"/>
    <sheet name="Table JP.5a" sheetId="13" state="visible" r:id="rId14"/>
    <sheet name="Table JP.5b" sheetId="14" state="visible" r:id="rId15"/>
    <sheet name="Table JP.6a" sheetId="15" state="visible" r:id="rId16"/>
    <sheet name="Table JP.6b" sheetId="16" state="visible" r:id="rId17"/>
    <sheet name="Table JP.6c" sheetId="17" state="visible" r:id="rId18"/>
    <sheet name="Table JP.6d" sheetId="18" state="visible" r:id="rId19"/>
    <sheet name="Table JP.8" sheetId="19" state="visible" r:id="rId20"/>
    <sheet name="Table JP.9" sheetId="20" state="visible" r:id="rId21"/>
    <sheet name="Table JP.11a" sheetId="21" state="visible" r:id="rId22"/>
    <sheet name="Table JP.11b" sheetId="22" state="visible" r:id="rId23"/>
    <sheet name="Table JP.12" sheetId="23" state="visible" r:id="rId24"/>
    <sheet name="Table JP12b" sheetId="24" state="visible" r:id="rId25"/>
    <sheet name="Table JP12c" sheetId="25" state="visible" r:id="rId26"/>
    <sheet name="Table JP.13" sheetId="26" state="visible" r:id="rId27"/>
    <sheet name="DataJapan" sheetId="27" state="visible" r:id="rId28"/>
  </sheets>
  <externalReferences>
    <externalReference r:id="rId29"/>
    <externalReference r:id="rId30"/>
  </externalReferences>
  <definedNames>
    <definedName function="false" hidden="false" localSheetId="1" name="_xlnm.Print_Titles" vbProcedure="false">'Table JP.1'!$5:$8</definedName>
    <definedName function="false" hidden="false" localSheetId="18" name="_xlnm.Print_Titles" vbProcedure="false">'Table JP.8'!$5:$7</definedName>
    <definedName function="false" hidden="false" localSheetId="24" name="_xlnm.Print_Titles" vbProcedure="false">'Table JP12c'!$5:$9</definedName>
    <definedName function="false" hidden="false" localSheetId="5" name="column_headings" vbProcedure="false">'[2]'!$A$1</definedName>
    <definedName function="false" hidden="false" localSheetId="5" name="column_numbers" vbProcedure="false">'[2]'!$A$1</definedName>
    <definedName function="false" hidden="false" localSheetId="5" name="data" vbProcedure="false">'[2]'!$A$1</definedName>
    <definedName function="false" hidden="false" localSheetId="5" name="ea_flux" vbProcedure="false">'[2]'!$A$1</definedName>
    <definedName function="false" hidden="false" localSheetId="5" name="Equilibre" vbProcedure="false">'[2]'!$A$1</definedName>
    <definedName function="false" hidden="false" localSheetId="5" name="footnotes" vbProcedure="false">'[2]'!$A$1</definedName>
    <definedName function="false" hidden="false" localSheetId="5" name="PIB" vbProcedure="false">'[2]'!$A$1</definedName>
    <definedName function="false" hidden="false" localSheetId="5" name="ressources" vbProcedure="false">'[2]'!$A$1</definedName>
    <definedName function="false" hidden="false" localSheetId="5" name="rpflux" vbProcedure="false">'[2]'!$A$1</definedName>
    <definedName function="false" hidden="false" localSheetId="5" name="rptof" vbProcedure="false">'[2]'!$A$1</definedName>
    <definedName function="false" hidden="false" localSheetId="5" name="spanners_level1" vbProcedure="false">'[2]'!$A$1</definedName>
    <definedName function="false" hidden="false" localSheetId="5" name="spanners_level2" vbProcedure="false">'[2]'!$A$1</definedName>
    <definedName function="false" hidden="false" localSheetId="5" name="spanners_level3" vbProcedure="false">'[2]'!$A$1</definedName>
    <definedName function="false" hidden="false" localSheetId="5" name="spanners_level4" vbProcedure="false">'[2]'!$A$1</definedName>
    <definedName function="false" hidden="false" localSheetId="5" name="spanners_level5" vbProcedure="false">'[2]'!$A$1</definedName>
    <definedName function="false" hidden="false" localSheetId="5" name="stub_lines" vbProcedure="false">'[2]'!$A$1</definedName>
    <definedName function="false" hidden="false" localSheetId="5" name="titles" vbProcedure="false">'[2]'!$A$1</definedName>
    <definedName function="false" hidden="false" localSheetId="5" name="totals" vbProcedure="false">'[2]'!$A$1</definedName>
    <definedName function="false" hidden="false" localSheetId="6" name="column_headings" vbProcedure="false">#REF!</definedName>
    <definedName function="false" hidden="false" localSheetId="6" name="column_numbers" vbProcedure="false">#REF!</definedName>
    <definedName function="false" hidden="false" localSheetId="6" name="data" vbProcedure="false">#REF!</definedName>
    <definedName function="false" hidden="false" localSheetId="6" name="ea_flux" vbProcedure="false">#REF!</definedName>
    <definedName function="false" hidden="false" localSheetId="6" name="Equilibre" vbProcedure="false">#REF!</definedName>
    <definedName function="false" hidden="false" localSheetId="6" name="footnotes" vbProcedure="false">#REF!</definedName>
    <definedName function="false" hidden="false" localSheetId="6" name="PIB" vbProcedure="false">#REF!</definedName>
    <definedName function="false" hidden="false" localSheetId="6" name="ressources" vbProcedure="false">#REF!</definedName>
    <definedName function="false" hidden="false" localSheetId="6" name="rpflux" vbProcedure="false">#REF!</definedName>
    <definedName function="false" hidden="false" localSheetId="6" name="rptof" vbProcedure="false">#REF!</definedName>
    <definedName function="false" hidden="false" localSheetId="6" name="spanners_level1" vbProcedure="false">#REF!</definedName>
    <definedName function="false" hidden="false" localSheetId="6" name="spanners_level2" vbProcedure="false">#REF!</definedName>
    <definedName function="false" hidden="false" localSheetId="6" name="spanners_level3" vbProcedure="false">#REF!</definedName>
    <definedName function="false" hidden="false" localSheetId="6" name="spanners_level4" vbProcedure="false">#REF!</definedName>
    <definedName function="false" hidden="false" localSheetId="6" name="spanners_level5" vbProcedure="false">#REF!</definedName>
    <definedName function="false" hidden="false" localSheetId="6" name="stub_lines" vbProcedure="false">#REF!</definedName>
    <definedName function="false" hidden="false" localSheetId="6" name="titles" vbProcedure="false">#REF!</definedName>
    <definedName function="false" hidden="false" localSheetId="6" name="totals" vbProcedure="false">#REF!</definedName>
    <definedName function="false" hidden="false" localSheetId="7" name="column_headings" vbProcedure="false">'[2]'!$A$1</definedName>
    <definedName function="false" hidden="false" localSheetId="7" name="column_numbers" vbProcedure="false">'[2]'!$A$1</definedName>
    <definedName function="false" hidden="false" localSheetId="7" name="data" vbProcedure="false">'[2]'!$A$1</definedName>
    <definedName function="false" hidden="false" localSheetId="7" name="ea_flux" vbProcedure="false">'[2]'!$A$1</definedName>
    <definedName function="false" hidden="false" localSheetId="7" name="Equilibre" vbProcedure="false">'[2]'!$A$1</definedName>
    <definedName function="false" hidden="false" localSheetId="7" name="footnotes" vbProcedure="false">'[2]'!$A$1</definedName>
    <definedName function="false" hidden="false" localSheetId="7" name="PIB" vbProcedure="false">'[2]'!$A$1</definedName>
    <definedName function="false" hidden="false" localSheetId="7" name="ressources" vbProcedure="false">'[2]'!$A$1</definedName>
    <definedName function="false" hidden="false" localSheetId="7" name="rpflux" vbProcedure="false">'[2]'!$A$1</definedName>
    <definedName function="false" hidden="false" localSheetId="7" name="rptof" vbProcedure="false">'[2]'!$A$1</definedName>
    <definedName function="false" hidden="false" localSheetId="7" name="spanners_level1" vbProcedure="false">'[2]'!$A$1</definedName>
    <definedName function="false" hidden="false" localSheetId="7" name="spanners_level2" vbProcedure="false">'[2]'!$A$1</definedName>
    <definedName function="false" hidden="false" localSheetId="7" name="spanners_level3" vbProcedure="false">'[2]'!$A$1</definedName>
    <definedName function="false" hidden="false" localSheetId="7" name="spanners_level4" vbProcedure="false">'[2]'!$A$1</definedName>
    <definedName function="false" hidden="false" localSheetId="7" name="spanners_level5" vbProcedure="false">'[2]'!$A$1</definedName>
    <definedName function="false" hidden="false" localSheetId="7" name="stub_lines" vbProcedure="false">'[2]'!$A$1</definedName>
    <definedName function="false" hidden="false" localSheetId="7" name="titles" vbProcedure="false">'[2]'!$A$1</definedName>
    <definedName function="false" hidden="false" localSheetId="7" name="totals" vbProcedure="false">'[2]'!$A$1</definedName>
    <definedName function="false" hidden="false" localSheetId="8" name="column_headings" vbProcedure="false">#REF!</definedName>
    <definedName function="false" hidden="false" localSheetId="8" name="column_numbers" vbProcedure="false">#REF!</definedName>
    <definedName function="false" hidden="false" localSheetId="8" name="data" vbProcedure="false">#REF!</definedName>
    <definedName function="false" hidden="false" localSheetId="8" name="ea_flux" vbProcedure="false">#REF!</definedName>
    <definedName function="false" hidden="false" localSheetId="8" name="Equilibre" vbProcedure="false">#REF!</definedName>
    <definedName function="false" hidden="false" localSheetId="8" name="footnotes" vbProcedure="false">#REF!</definedName>
    <definedName function="false" hidden="false" localSheetId="8" name="PIB" vbProcedure="false">#REF!</definedName>
    <definedName function="false" hidden="false" localSheetId="8" name="ressources" vbProcedure="false">#REF!</definedName>
    <definedName function="false" hidden="false" localSheetId="8" name="rpflux" vbProcedure="false">#REF!</definedName>
    <definedName function="false" hidden="false" localSheetId="8" name="rptof" vbProcedure="false">#REF!</definedName>
    <definedName function="false" hidden="false" localSheetId="8" name="spanners_level1" vbProcedure="false">#REF!</definedName>
    <definedName function="false" hidden="false" localSheetId="8" name="spanners_level2" vbProcedure="false">#REF!</definedName>
    <definedName function="false" hidden="false" localSheetId="8" name="spanners_level3" vbProcedure="false">#REF!</definedName>
    <definedName function="false" hidden="false" localSheetId="8" name="spanners_level4" vbProcedure="false">#REF!</definedName>
    <definedName function="false" hidden="false" localSheetId="8" name="spanners_level5" vbProcedure="false">#REF!</definedName>
    <definedName function="false" hidden="false" localSheetId="8" name="stub_lines" vbProcedure="false">#REF!</definedName>
    <definedName function="false" hidden="false" localSheetId="8" name="titles" vbProcedure="false">#REF!</definedName>
    <definedName function="false" hidden="false" localSheetId="8" name="totals" vbProcedure="false">#REF!</definedName>
    <definedName function="false" hidden="false" localSheetId="9" name="column_headings" vbProcedure="false">'[2]'!$A$1</definedName>
    <definedName function="false" hidden="false" localSheetId="9" name="column_numbers" vbProcedure="false">'[2]'!$A$1</definedName>
    <definedName function="false" hidden="false" localSheetId="9" name="data" vbProcedure="false">'[2]'!$A$1</definedName>
    <definedName function="false" hidden="false" localSheetId="9" name="ea_flux" vbProcedure="false">'[2]'!$A$1</definedName>
    <definedName function="false" hidden="false" localSheetId="9" name="Equilibre" vbProcedure="false">'[2]'!$A$1</definedName>
    <definedName function="false" hidden="false" localSheetId="9" name="footnotes" vbProcedure="false">'[2]'!$A$1</definedName>
    <definedName function="false" hidden="false" localSheetId="9" name="PIB" vbProcedure="false">'[2]'!$A$1</definedName>
    <definedName function="false" hidden="false" localSheetId="9" name="ressources" vbProcedure="false">'[2]'!$A$1</definedName>
    <definedName function="false" hidden="false" localSheetId="9" name="rpflux" vbProcedure="false">'[2]'!$A$1</definedName>
    <definedName function="false" hidden="false" localSheetId="9" name="rptof" vbProcedure="false">'[2]'!$A$1</definedName>
    <definedName function="false" hidden="false" localSheetId="9" name="spanners_level1" vbProcedure="false">'[2]'!$A$1</definedName>
    <definedName function="false" hidden="false" localSheetId="9" name="spanners_level2" vbProcedure="false">'[2]'!$A$1</definedName>
    <definedName function="false" hidden="false" localSheetId="9" name="spanners_level3" vbProcedure="false">'[2]'!$A$1</definedName>
    <definedName function="false" hidden="false" localSheetId="9" name="spanners_level4" vbProcedure="false">'[2]'!$A$1</definedName>
    <definedName function="false" hidden="false" localSheetId="9" name="spanners_level5" vbProcedure="false">'[2]'!$A$1</definedName>
    <definedName function="false" hidden="false" localSheetId="9" name="stub_lines" vbProcedure="false">'[2]'!$A$1</definedName>
    <definedName function="false" hidden="false" localSheetId="9" name="titles" vbProcedure="false">'[2]'!$A$1</definedName>
    <definedName function="false" hidden="false" localSheetId="9" name="totals" vbProcedure="false">'[2]'!$A$1</definedName>
    <definedName function="false" hidden="false" localSheetId="10" name="column_headings" vbProcedure="false">'[2]'!$A$1</definedName>
    <definedName function="false" hidden="false" localSheetId="10" name="column_numbers" vbProcedure="false">'[2]'!$A$1</definedName>
    <definedName function="false" hidden="false" localSheetId="10" name="data" vbProcedure="false">'[2]'!$A$1</definedName>
    <definedName function="false" hidden="false" localSheetId="10" name="ea_flux" vbProcedure="false">'[2]'!$A$1</definedName>
    <definedName function="false" hidden="false" localSheetId="10" name="Equilibre" vbProcedure="false">'[2]'!$A$1</definedName>
    <definedName function="false" hidden="false" localSheetId="10" name="footnotes" vbProcedure="false">'[2]'!$A$1</definedName>
    <definedName function="false" hidden="false" localSheetId="10" name="PIB" vbProcedure="false">'[2]'!$A$1</definedName>
    <definedName function="false" hidden="false" localSheetId="10" name="ressources" vbProcedure="false">'[2]'!$A$1</definedName>
    <definedName function="false" hidden="false" localSheetId="10" name="rpflux" vbProcedure="false">'[2]'!$A$1</definedName>
    <definedName function="false" hidden="false" localSheetId="10" name="rptof" vbProcedure="false">'[2]'!$A$1</definedName>
    <definedName function="false" hidden="false" localSheetId="10" name="spanners_level1" vbProcedure="false">'[2]'!$A$1</definedName>
    <definedName function="false" hidden="false" localSheetId="10" name="spanners_level2" vbProcedure="false">'[2]'!$A$1</definedName>
    <definedName function="false" hidden="false" localSheetId="10" name="spanners_level3" vbProcedure="false">'[2]'!$A$1</definedName>
    <definedName function="false" hidden="false" localSheetId="10" name="spanners_level4" vbProcedure="false">'[2]'!$A$1</definedName>
    <definedName function="false" hidden="false" localSheetId="10" name="spanners_level5" vbProcedure="false">'[2]'!$A$1</definedName>
    <definedName function="false" hidden="false" localSheetId="10" name="stub_lines" vbProcedure="false">'[2]'!$A$1</definedName>
    <definedName function="false" hidden="false" localSheetId="10" name="titles" vbProcedure="false">'[2]'!$A$1</definedName>
    <definedName function="false" hidden="false" localSheetId="10" name="totals" vbProcedure="false">'[2]'!$A$1</definedName>
    <definedName function="false" hidden="false" localSheetId="11" name="column_headings" vbProcedure="false">'[2]'!$A$1</definedName>
    <definedName function="false" hidden="false" localSheetId="11" name="column_numbers" vbProcedure="false">'[2]'!$A$1</definedName>
    <definedName function="false" hidden="false" localSheetId="11" name="data" vbProcedure="false">'[2]'!$A$1</definedName>
    <definedName function="false" hidden="false" localSheetId="11" name="ea_flux" vbProcedure="false">'[2]'!$A$1</definedName>
    <definedName function="false" hidden="false" localSheetId="11" name="Equilibre" vbProcedure="false">'[2]'!$A$1</definedName>
    <definedName function="false" hidden="false" localSheetId="11" name="footnotes" vbProcedure="false">'[2]'!$A$1</definedName>
    <definedName function="false" hidden="false" localSheetId="11" name="PIB" vbProcedure="false">'[2]'!$A$1</definedName>
    <definedName function="false" hidden="false" localSheetId="11" name="ressources" vbProcedure="false">'[2]'!$A$1</definedName>
    <definedName function="false" hidden="false" localSheetId="11" name="rpflux" vbProcedure="false">'[2]'!$A$1</definedName>
    <definedName function="false" hidden="false" localSheetId="11" name="rptof" vbProcedure="false">'[2]'!$A$1</definedName>
    <definedName function="false" hidden="false" localSheetId="11" name="spanners_level1" vbProcedure="false">'[2]'!$A$1</definedName>
    <definedName function="false" hidden="false" localSheetId="11" name="spanners_level2" vbProcedure="false">'[2]'!$A$1</definedName>
    <definedName function="false" hidden="false" localSheetId="11" name="spanners_level3" vbProcedure="false">'[2]'!$A$1</definedName>
    <definedName function="false" hidden="false" localSheetId="11" name="spanners_level4" vbProcedure="false">'[2]'!$A$1</definedName>
    <definedName function="false" hidden="false" localSheetId="11" name="spanners_level5" vbProcedure="false">'[2]'!$A$1</definedName>
    <definedName function="false" hidden="false" localSheetId="11" name="stub_lines" vbProcedure="false">'[2]'!$A$1</definedName>
    <definedName function="false" hidden="false" localSheetId="11" name="titles" vbProcedure="false">'[2]'!$A$1</definedName>
    <definedName function="false" hidden="false" localSheetId="11" name="totals" vbProcedure="false">'[2]'!$A$1</definedName>
    <definedName function="false" hidden="false" localSheetId="13" name="column_headings" vbProcedure="false">'[1]'!$A$1</definedName>
    <definedName function="false" hidden="false" localSheetId="13" name="column_numbers" vbProcedure="false">'[1]'!$A$1</definedName>
    <definedName function="false" hidden="false" localSheetId="13" name="data" vbProcedure="false">'[1]'!$A$1</definedName>
    <definedName function="false" hidden="false" localSheetId="13" name="ea_flux" vbProcedure="false">'[1]'!$A$1</definedName>
    <definedName function="false" hidden="false" localSheetId="13" name="Equilibre" vbProcedure="false">'[1]'!$A$1</definedName>
    <definedName function="false" hidden="false" localSheetId="13" name="footnotes" vbProcedure="false">'[1]'!$A$1</definedName>
    <definedName function="false" hidden="false" localSheetId="13" name="PIB" vbProcedure="false">'[1]'!$A$1</definedName>
    <definedName function="false" hidden="false" localSheetId="13" name="ressources" vbProcedure="false">'[1]'!$A$1</definedName>
    <definedName function="false" hidden="false" localSheetId="13" name="rpflux" vbProcedure="false">'[1]'!$A$1</definedName>
    <definedName function="false" hidden="false" localSheetId="13" name="rptof" vbProcedure="false">'[1]'!$A$1</definedName>
    <definedName function="false" hidden="false" localSheetId="13" name="spanners_level1" vbProcedure="false">'[1]'!$A$1</definedName>
    <definedName function="false" hidden="false" localSheetId="13" name="spanners_level2" vbProcedure="false">'[1]'!$A$1</definedName>
    <definedName function="false" hidden="false" localSheetId="13" name="spanners_level3" vbProcedure="false">'[1]'!$A$1</definedName>
    <definedName function="false" hidden="false" localSheetId="13" name="spanners_level4" vbProcedure="false">'[1]'!$A$1</definedName>
    <definedName function="false" hidden="false" localSheetId="13" name="spanners_level5" vbProcedure="false">'[1]'!$A$1</definedName>
    <definedName function="false" hidden="false" localSheetId="13" name="stub_lines" vbProcedure="false">'[1]'!$A$1</definedName>
    <definedName function="false" hidden="false" localSheetId="13" name="titles" vbProcedure="false">'[1]'!$A$1</definedName>
    <definedName function="false" hidden="false" localSheetId="13" name="totals" vbProcedure="false">'[1]'!$A$1</definedName>
    <definedName function="false" hidden="false" localSheetId="14" name="column_headings" vbProcedure="false">#REF!</definedName>
    <definedName function="false" hidden="false" localSheetId="14" name="column_numbers" vbProcedure="false">#REF!</definedName>
    <definedName function="false" hidden="false" localSheetId="14" name="data" vbProcedure="false">#REF!</definedName>
    <definedName function="false" hidden="false" localSheetId="14" name="ea_flux" vbProcedure="false">#REF!</definedName>
    <definedName function="false" hidden="false" localSheetId="14" name="Equilibre" vbProcedure="false">#REF!</definedName>
    <definedName function="false" hidden="false" localSheetId="14" name="footnotes" vbProcedure="false">#REF!</definedName>
    <definedName function="false" hidden="false" localSheetId="14" name="PIB" vbProcedure="false">#REF!</definedName>
    <definedName function="false" hidden="false" localSheetId="14" name="ressources" vbProcedure="false">#REF!</definedName>
    <definedName function="false" hidden="false" localSheetId="14" name="rpflux" vbProcedure="false">#REF!</definedName>
    <definedName function="false" hidden="false" localSheetId="14" name="rptof" vbProcedure="false">#REF!</definedName>
    <definedName function="false" hidden="false" localSheetId="14" name="spanners_level1" vbProcedure="false">#REF!</definedName>
    <definedName function="false" hidden="false" localSheetId="14" name="spanners_level2" vbProcedure="false">#REF!</definedName>
    <definedName function="false" hidden="false" localSheetId="14" name="spanners_level3" vbProcedure="false">#REF!</definedName>
    <definedName function="false" hidden="false" localSheetId="14" name="spanners_level4" vbProcedure="false">#REF!</definedName>
    <definedName function="false" hidden="false" localSheetId="14" name="spanners_level5" vbProcedure="false">#REF!</definedName>
    <definedName function="false" hidden="false" localSheetId="14" name="stub_lines" vbProcedure="false">#REF!</definedName>
    <definedName function="false" hidden="false" localSheetId="14" name="titles" vbProcedure="false">#REF!</definedName>
    <definedName function="false" hidden="false" localSheetId="14" name="tota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Standing timber + underlying lan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6</xdr:row>
                <xdr:rowOff>7</xdr:rowOff>
              </xdr:from>
              <xdr:to>
                <xdr:col>18</xdr:col>
                <xdr:colOff>0</xdr:colOff>
                <xdr:row>7</xdr:row>
                <xdr:rowOff>6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Owner-occupied housing only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4</xdr:row>
                <xdr:rowOff>15</xdr:rowOff>
              </xdr:from>
              <xdr:to>
                <xdr:col>4</xdr:col>
                <xdr:colOff>4</xdr:colOff>
                <xdr:row>7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Owner-occupied housing only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4</xdr:row>
                <xdr:rowOff>15</xdr:rowOff>
              </xdr:from>
              <xdr:to>
                <xdr:col>9</xdr:col>
                <xdr:colOff>4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Note: FT includes all foreign taxes and transfers (including capital transfers), except product taxes and subsidies (the latter are included in FY and enter into the SNA95 definition of national income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0</xdr:row>
                <xdr:rowOff>13</xdr:rowOff>
              </xdr:from>
              <xdr:to>
                <xdr:col>16</xdr:col>
                <xdr:colOff>48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NPISH net investment is negligibl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6</xdr:row>
                <xdr:rowOff>8</xdr:rowOff>
              </xdr:from>
              <xdr:to>
                <xdr:col>11</xdr:col>
                <xdr:colOff>45</xdr:colOff>
                <xdr:row>7</xdr:row>
                <xdr:rowOff>6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L9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Computed as residual of national net savings - gov net savings - personal net saving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68</xdr:colOff>
                <xdr:row>7</xdr:row>
                <xdr:rowOff>17</xdr:rowOff>
              </xdr:from>
              <xdr:to>
                <xdr:col>64</xdr:col>
                <xdr:colOff>87</xdr:colOff>
                <xdr:row>9</xdr:row>
                <xdr:rowOff>4</xdr:rowOff>
              </xdr:to>
            </anchor>
          </commentPr>
        </mc:Choice>
        <mc:Fallback/>
      </mc:AlternateContent>
    </comment>
    <comment ref="BN9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Worst case scenario: attribute 100% of this discrepancy to retained earnings. Then the  1970-2010 corporate saving flow is around 20% smaller, and the private saving flow around 10% smaller than we estimate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6</xdr:col>
                <xdr:colOff>20</xdr:colOff>
                <xdr:row>7</xdr:row>
                <xdr:rowOff>21</xdr:rowOff>
              </xdr:from>
              <xdr:to>
                <xdr:col>68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Q9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2001 onwards: FISIM unadjusted (data before 2001 are FISIM unadjusted)
Includes also rents &amp; dividend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4</xdr:col>
                <xdr:colOff>7</xdr:colOff>
                <xdr:row>8</xdr:row>
                <xdr:rowOff>1</xdr:rowOff>
              </xdr:from>
              <xdr:to>
                <xdr:col>95</xdr:col>
                <xdr:colOff>39</xdr:colOff>
                <xdr:row>9</xdr:row>
                <xdr:rowOff>4</xdr:rowOff>
              </xdr:to>
            </anchor>
          </commentPr>
        </mc:Choice>
        <mc:Fallback/>
      </mc:AlternateContent>
    </comment>
    <comment ref="DF9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No data before 1980, assume same evolution as income taxes (probably overstates  bequest &amp; gift taxes in 50s-60s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7</xdr:row>
                <xdr:rowOff>17</xdr:rowOff>
              </xdr:from>
              <xdr:to>
                <xdr:col>110</xdr:col>
                <xdr:colOff>65</xdr:colOff>
                <xdr:row>9</xdr:row>
                <xdr:rowOff>4</xdr:rowOff>
              </xdr:to>
            </anchor>
          </commentPr>
        </mc:Choice>
        <mc:Fallback/>
      </mc:AlternateContent>
    </comment>
    <comment ref="DR9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Pastedin 2001 (close to 0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0</xdr:col>
                <xdr:colOff>52</xdr:colOff>
                <xdr:row>7</xdr:row>
                <xdr:rowOff>17</xdr:rowOff>
              </xdr:from>
              <xdr:to>
                <xdr:col>122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EF9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All series linked (like K depreciation), but 20% discrepancy in 19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4</xdr:col>
                <xdr:colOff>79</xdr:colOff>
                <xdr:row>7</xdr:row>
                <xdr:rowOff>17</xdr:rowOff>
              </xdr:from>
              <xdr:to>
                <xdr:col>136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EG9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All net K transfer series paste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5</xdr:col>
                <xdr:colOff>79</xdr:colOff>
                <xdr:row>7</xdr:row>
                <xdr:rowOff>17</xdr:rowOff>
              </xdr:from>
              <xdr:to>
                <xdr:col>137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EN9" authorId="0">
      <text>
        <r>
          <rPr>
            <b val="true"/>
            <sz val="9"/>
            <color rgb="FF000000"/>
            <rFont val="Arial"/>
            <family val="2"/>
          </rPr>
          <t xml:space="preserve">Gabriel Zucman:
</t>
        </r>
        <r>
          <rPr>
            <sz val="9"/>
            <color rgb="FF000000"/>
            <rFont val="Arial"/>
            <family val="0"/>
          </rPr>
          <t xml:space="preserve">Memo: here I neglect investment in land underlying building (which is almost 0, and included in "net acquisition of nonproduced assets"). All changes in surfaces built go in "other changes"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2</xdr:col>
                <xdr:colOff>42</xdr:colOff>
                <xdr:row>7</xdr:row>
                <xdr:rowOff>17</xdr:rowOff>
              </xdr:from>
              <xdr:to>
                <xdr:col>144</xdr:col>
                <xdr:colOff>0</xdr:colOff>
                <xdr:row>9</xdr:row>
                <xdr:rowOff>4</xdr:rowOff>
              </xdr:to>
            </anchor>
          </commentPr>
        </mc:Choice>
        <mc:Fallback/>
      </mc:AlternateContent>
    </comment>
    <comment ref="EQ9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This is suspiciously high and should be further investigate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5</xdr:col>
                <xdr:colOff>39</xdr:colOff>
                <xdr:row>7</xdr:row>
                <xdr:rowOff>17</xdr:rowOff>
              </xdr:from>
              <xdr:to>
                <xdr:col>148</xdr:col>
                <xdr:colOff>14</xdr:colOff>
                <xdr:row>8</xdr:row>
                <xdr:rowOff>108</xdr:rowOff>
              </xdr:to>
            </anchor>
          </commentPr>
        </mc:Choice>
        <mc:Fallback/>
      </mc:AlternateContent>
    </comment>
    <comment ref="EW9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Excluding statistical discrepancy between real and financial saving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3</xdr:col>
                <xdr:colOff>20</xdr:colOff>
                <xdr:row>7</xdr:row>
                <xdr:rowOff>12</xdr:rowOff>
              </xdr:from>
              <xdr:to>
                <xdr:col>154</xdr:col>
                <xdr:colOff>73</xdr:colOff>
                <xdr:row>8</xdr:row>
                <xdr:rowOff>72</xdr:rowOff>
              </xdr:to>
            </anchor>
          </commentPr>
        </mc:Choice>
        <mc:Fallback/>
      </mc:AlternateContent>
    </comment>
    <comment ref="EY9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Pasted in 2001 (2001 value has opposite sign in the 2 bases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3</xdr:col>
                <xdr:colOff>52</xdr:colOff>
                <xdr:row>7</xdr:row>
                <xdr:rowOff>17</xdr:rowOff>
              </xdr:from>
              <xdr:to>
                <xdr:col>154</xdr:col>
                <xdr:colOff>77</xdr:colOff>
                <xdr:row>9</xdr:row>
                <xdr:rowOff>4</xdr:rowOff>
              </xdr:to>
            </anchor>
          </commentPr>
        </mc:Choice>
        <mc:Fallback/>
      </mc:AlternateContent>
    </comment>
    <comment ref="FG9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This includes a tiny amount of land underlying cultivation that belongs to corporations (and not only households &amp; unincorporated farms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3</xdr:col>
                <xdr:colOff>20</xdr:colOff>
                <xdr:row>7</xdr:row>
                <xdr:rowOff>12</xdr:rowOff>
              </xdr:from>
              <xdr:to>
                <xdr:col>165</xdr:col>
                <xdr:colOff>46</xdr:colOff>
                <xdr:row>8</xdr:row>
                <xdr:rowOff>118</xdr:rowOff>
              </xdr:to>
            </anchor>
          </commentPr>
        </mc:Choice>
        <mc:Fallback/>
      </mc:AlternateContent>
    </comment>
    <comment ref="FU9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1955-1969: paste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75</xdr:col>
                <xdr:colOff>52</xdr:colOff>
                <xdr:row>7</xdr:row>
                <xdr:rowOff>17</xdr:rowOff>
              </xdr:from>
              <xdr:to>
                <xdr:col>177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GJ9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1955-1969: total domestic tangible assets from 1968 SNA (1980 base). Not clear whether these are calendar or fiscal year dat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0</xdr:col>
                <xdr:colOff>52</xdr:colOff>
                <xdr:row>7</xdr:row>
                <xdr:rowOff>16</xdr:rowOff>
              </xdr:from>
              <xdr:to>
                <xdr:col>192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GK9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This is to a very large extent land. Subsoil assets are negligible, timber not entirely in the 1950s-1960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3</xdr:col>
                <xdr:colOff>20</xdr:colOff>
                <xdr:row>7</xdr:row>
                <xdr:rowOff>12</xdr:rowOff>
              </xdr:from>
              <xdr:to>
                <xdr:col>195</xdr:col>
                <xdr:colOff>46</xdr:colOff>
                <xdr:row>8</xdr:row>
                <xdr:rowOff>88</xdr:rowOff>
              </xdr:to>
            </anchor>
          </commentPr>
        </mc:Choice>
        <mc:Fallback/>
      </mc:AlternateContent>
    </comment>
    <comment ref="GN9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Computed from expenditure sid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6</xdr:col>
                <xdr:colOff>20</xdr:colOff>
                <xdr:row>7</xdr:row>
                <xdr:rowOff>21</xdr:rowOff>
              </xdr:from>
              <xdr:to>
                <xdr:col>197</xdr:col>
                <xdr:colOff>73</xdr:colOff>
                <xdr:row>9</xdr:row>
                <xdr:rowOff>4</xdr:rowOff>
              </xdr:to>
            </anchor>
          </commentPr>
        </mc:Choice>
        <mc:Fallback/>
      </mc:AlternateContent>
    </comment>
    <comment ref="GQ9" authorId="0">
      <text>
        <r>
          <rPr>
            <b val="true"/>
            <sz val="9"/>
            <color rgb="FF000000"/>
            <rFont val="Calibri"/>
            <family val="2"/>
          </rPr>
          <t xml:space="preserve">Gabriel Zucman:
</t>
        </r>
        <r>
          <rPr>
            <sz val="9"/>
            <color rgb="FF000000"/>
            <rFont val="Calibri"/>
            <family val="2"/>
          </rPr>
          <t xml:space="preserve">1955-2010: OECD. Before: Moriguchi &amp; Saez (2008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7</xdr:col>
                <xdr:colOff>52</xdr:colOff>
                <xdr:row>7</xdr:row>
                <xdr:rowOff>17</xdr:rowOff>
              </xdr:from>
              <xdr:to>
                <xdr:col>199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2" uniqueCount="760">
  <si>
    <t xml:space="preserve">PIKETTY-ZUCMAN WEALTH-INCOME DATA SET</t>
  </si>
  <si>
    <t xml:space="preserve">This database supports our paper "Capital is Back: Wealth-Income Ratios in Rich Countries, 1700-2010"</t>
  </si>
  <si>
    <t xml:space="preserve">Japan, 1960-2010</t>
  </si>
  <si>
    <t xml:space="preserve">Last update: June 4, 2013</t>
  </si>
  <si>
    <t xml:space="preserve">Table JP.1: National income and private wealth in Japan, 1950-2010 (annual series)</t>
  </si>
  <si>
    <t xml:space="preserve">Table JP.2: National income and private wealth in Japan, 1950-2010 (decennial averages)</t>
  </si>
  <si>
    <t xml:space="preserve">Table JP.3: Real growth in Japan, 1960-2010: effect of different price deflators</t>
  </si>
  <si>
    <t xml:space="preserve">Table JP.3b: Summary macro variables, 1950-2010 (annual series)</t>
  </si>
  <si>
    <t xml:space="preserve">Table JP.4a: Sources of private wealth accumulation in Japan, 1970-2010 - Additive decomposition</t>
  </si>
  <si>
    <t xml:space="preserve">Table JP.4b: Sources of private wealth accumulation in Japan, 1970-2010 - Multiplicative decomposition</t>
  </si>
  <si>
    <t xml:space="preserve">Table JP.4c: Sources of market-value national wealth accumulation in Japan, 1970-2010 - Additive decomposition</t>
  </si>
  <si>
    <t xml:space="preserve">Table JP.4d: Sources of national wealth accumulation in Japan, 1970-2010 - Multiplicative decomposition</t>
  </si>
  <si>
    <t xml:space="preserve">Table JP.4e: Sources of government wealth accumulation in Japan, 1970-2010 - Additive decomposition</t>
  </si>
  <si>
    <t xml:space="preserve">Table JP.4f: Sources of foreign wealth accumulation in Japan, 1970-2010 - Additive decomposition</t>
  </si>
  <si>
    <t xml:space="preserve">Table JP.4g: Sources of book-value national wealth accumulation in Japan, 1970-2010 - Additive decomposition</t>
  </si>
  <si>
    <t xml:space="preserve">Table JP.5a: Accumulation equation for private wealth in Japan, 1950-2010 (annual series)</t>
  </si>
  <si>
    <t xml:space="preserve">Table JP.5b: Accumulation equation for national wealth in Japan, 1950-2010 (annual series)</t>
  </si>
  <si>
    <t xml:space="preserve">Table JP.6a: Structure of national wealth in Japan, 1970-2010: private wealth vs government wealth</t>
  </si>
  <si>
    <t xml:space="preserve">Table JP.6b: Structure of national wealth in Japan, 1955-2010: corporate wealth and net foreign asset position</t>
  </si>
  <si>
    <t xml:space="preserve">Table JP.6c: Composition of private wealth in Japan, 1970-2010, % of national income</t>
  </si>
  <si>
    <t xml:space="preserve">Table JP.6d: Composition of private wealth in Japan, 1970-2010, % of private wealth</t>
  </si>
  <si>
    <t xml:space="preserve">Table JP.8: Structure of national income in Japan, 1955-2010: national income vs gross domestic product</t>
  </si>
  <si>
    <t xml:space="preserve">Table JP.9: Structure of national income in Japan, 1950-2010: decomposition by production sectors</t>
  </si>
  <si>
    <t xml:space="preserve">Table JP.11a: Structure of national income in Japan, 1950-2010: capital &amp; labor shares in national income</t>
  </si>
  <si>
    <t xml:space="preserve">Table JP.11b: Structure of national income in Japan, 1950-2010: capital &amp; labor shares in factor-price national income</t>
  </si>
  <si>
    <t xml:space="preserve">Table JP.12: Structure of national income in Japan, 1950-2010: disposable income &amp; savings</t>
  </si>
  <si>
    <t xml:space="preserve">Table JP12b: Structure of national income in Japan, 1950-2010: savings, investment and external balance</t>
  </si>
  <si>
    <t xml:space="preserve">Table JP12c: Structure of national income in Japan, 1950-2010: private vs government saving, investment, and depreciation</t>
  </si>
  <si>
    <t xml:space="preserve">Table JP.13: Structure of national income in Japan, 1950-2010: taxes &amp; transfers</t>
  </si>
  <si>
    <t xml:space="preserve">Back to Index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[12]</t>
  </si>
  <si>
    <t xml:space="preserve">[13]</t>
  </si>
  <si>
    <t xml:space="preserve">[14]</t>
  </si>
  <si>
    <t xml:space="preserve">[15]</t>
  </si>
  <si>
    <t xml:space="preserve">[16]</t>
  </si>
  <si>
    <t xml:space="preserve">[17]</t>
  </si>
  <si>
    <t xml:space="preserve">[18]</t>
  </si>
  <si>
    <t xml:space="preserve">[19]</t>
  </si>
  <si>
    <t xml:space="preserve">(current trillions yens)   </t>
  </si>
  <si>
    <t xml:space="preserve">(2010 trillions yens)</t>
  </si>
  <si>
    <t xml:space="preserve">(current thousands yens) </t>
  </si>
  <si>
    <t xml:space="preserve">(thousands 2010 yens) </t>
  </si>
  <si>
    <r>
      <rPr>
        <b val="true"/>
        <sz val="10"/>
        <rFont val="Arial"/>
        <family val="0"/>
      </rPr>
      <t xml:space="preserve">Ratio (private wealth)/ (national income)        β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= W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/Y</t>
    </r>
    <r>
      <rPr>
        <b val="true"/>
        <vertAlign val="subscript"/>
        <sz val="10"/>
        <rFont val="Arial"/>
        <family val="2"/>
      </rPr>
      <t xml:space="preserve">t</t>
    </r>
  </si>
  <si>
    <t xml:space="preserve">memo: Ratio (dispos. income)/ (national income)</t>
  </si>
  <si>
    <t xml:space="preserve">memo:    Per adult dispos. income (2010 yens)</t>
  </si>
  <si>
    <t xml:space="preserve">memo:    Ratio (private wealth)/ (dispos. income)</t>
  </si>
  <si>
    <t xml:space="preserve">Population (thousands)</t>
  </si>
  <si>
    <t xml:space="preserve">Adult population (20-yr+)</t>
  </si>
  <si>
    <t xml:space="preserve">Employed population</t>
  </si>
  <si>
    <r>
      <rPr>
        <sz val="10"/>
        <rFont val="Arial Narrow"/>
        <family val="2"/>
      </rPr>
      <t xml:space="preserve">National income Y</t>
    </r>
    <r>
      <rPr>
        <vertAlign val="subscript"/>
        <sz val="10"/>
        <rFont val="Arial Narrow"/>
        <family val="0"/>
      </rPr>
      <t xml:space="preserve">t</t>
    </r>
    <r>
      <rPr>
        <sz val="10"/>
        <rFont val="Arial Narrow"/>
        <family val="2"/>
      </rPr>
      <t xml:space="preserve">        </t>
    </r>
  </si>
  <si>
    <r>
      <rPr>
        <sz val="10"/>
        <rFont val="Arial"/>
        <family val="0"/>
      </rPr>
      <t xml:space="preserve">Private wealth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       </t>
    </r>
  </si>
  <si>
    <t xml:space="preserve">Per capita national income      </t>
  </si>
  <si>
    <t xml:space="preserve">Per capita private wealth        </t>
  </si>
  <si>
    <r>
      <rPr>
        <b val="true"/>
        <sz val="10"/>
        <rFont val="Arial"/>
        <family val="0"/>
      </rPr>
      <t xml:space="preserve">Per adult  national income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       </t>
    </r>
  </si>
  <si>
    <r>
      <rPr>
        <b val="true"/>
        <sz val="10"/>
        <rFont val="Arial"/>
        <family val="0"/>
      </rPr>
      <t xml:space="preserve">Per adult  private wealth w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       </t>
    </r>
  </si>
  <si>
    <t xml:space="preserve">Per capita national income        </t>
  </si>
  <si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t</t>
    </r>
    <r>
      <rPr>
        <vertAlign val="superscript"/>
        <sz val="11"/>
        <rFont val="Arial"/>
        <family val="2"/>
      </rPr>
      <t xml:space="preserve">20+</t>
    </r>
  </si>
  <si>
    <r>
      <rPr>
        <sz val="11"/>
        <rFont val="Arial"/>
        <family val="2"/>
      </rPr>
      <t xml:space="preserve">L</t>
    </r>
    <r>
      <rPr>
        <vertAlign val="subscript"/>
        <sz val="11"/>
        <rFont val="Arial"/>
        <family val="2"/>
      </rPr>
      <t xml:space="preserve">t</t>
    </r>
  </si>
  <si>
    <t xml:space="preserve">Note: All wealth estimates on this and subsequent tables are mid-year estimates (they were computed as averages between January 1st and December 31st estimates, see formulas). All real values are obtained by deflating nominal values by the GDP deflator. </t>
  </si>
  <si>
    <t xml:space="preserve">(current trillions yens)           </t>
  </si>
  <si>
    <t xml:space="preserve">(current trillions yens)</t>
  </si>
  <si>
    <t xml:space="preserve">memo:    Per adult dispos. Income</t>
  </si>
  <si>
    <t xml:space="preserve">memo:    Ratio (private wealth)/ (dispos. Income)</t>
  </si>
  <si>
    <r>
      <rPr>
        <sz val="10"/>
        <rFont val="Arial"/>
        <family val="0"/>
      </rPr>
      <t xml:space="preserve">Alternative computations of the ratio (private wealth)/ (national income)               β</t>
    </r>
    <r>
      <rPr>
        <vertAlign val="subscript"/>
        <sz val="10"/>
        <rFont val="Arial"/>
        <family val="2"/>
      </rPr>
      <t xml:space="preserve">t</t>
    </r>
    <r>
      <rPr>
        <sz val="12"/>
        <color rgb="FF000000"/>
        <rFont val="Calibri"/>
        <family val="2"/>
      </rPr>
      <t xml:space="preserve"> = W</t>
    </r>
    <r>
      <rPr>
        <vertAlign val="subscript"/>
        <sz val="10"/>
        <rFont val="Arial"/>
        <family val="2"/>
      </rPr>
      <t xml:space="preserve">t</t>
    </r>
    <r>
      <rPr>
        <sz val="12"/>
        <color rgb="FF000000"/>
        <rFont val="Calibri"/>
        <family val="2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National income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       </t>
    </r>
  </si>
  <si>
    <t xml:space="preserve">Average ratio</t>
  </si>
  <si>
    <t xml:space="preserve">Ratio btw decennial averages in 2010 values</t>
  </si>
  <si>
    <t xml:space="preserve">Ratio btw decennial averages in current values</t>
  </si>
  <si>
    <t xml:space="preserve">Note: 1960 refers to the decennial average 1960-1969,..., 2000 to 2000-2009, and 2010 to 2010 only.</t>
  </si>
  <si>
    <t xml:space="preserve">Method n°1: deflator = GDP deflator</t>
  </si>
  <si>
    <t xml:space="preserve">Method n°2: deflator = personal consumption expenditure deflator</t>
  </si>
  <si>
    <t xml:space="preserve">Method n°3: deflator = CPI</t>
  </si>
  <si>
    <t xml:space="preserve">Price inflation</t>
  </si>
  <si>
    <t xml:space="preserve">Real growth rate of national income</t>
  </si>
  <si>
    <t xml:space="preserve">Real growth rate of per capita national income</t>
  </si>
  <si>
    <t xml:space="preserve">Population growth rate</t>
  </si>
  <si>
    <t xml:space="preserve">Adult population growth rate (20-yr+)</t>
  </si>
  <si>
    <t xml:space="preserve">Employed population growth rate </t>
  </si>
  <si>
    <t xml:space="preserve">p</t>
  </si>
  <si>
    <t xml:space="preserve">g</t>
  </si>
  <si>
    <t xml:space="preserve">n</t>
  </si>
  <si>
    <t xml:space="preserve">1950-2010</t>
  </si>
  <si>
    <t xml:space="preserve">1950-1970</t>
  </si>
  <si>
    <t xml:space="preserve">1960-2010</t>
  </si>
  <si>
    <t xml:space="preserve">1970-2010</t>
  </si>
  <si>
    <t xml:space="preserve">1970-1990</t>
  </si>
  <si>
    <t xml:space="preserve">1990-2010</t>
  </si>
  <si>
    <t xml:space="preserve">1960-1980</t>
  </si>
  <si>
    <t xml:space="preserve">1980-2010</t>
  </si>
  <si>
    <t xml:space="preserve">1960-1970</t>
  </si>
  <si>
    <t xml:space="preserve">1970-1980</t>
  </si>
  <si>
    <t xml:space="preserve">1980-1990</t>
  </si>
  <si>
    <t xml:space="preserve">1990-2000</t>
  </si>
  <si>
    <t xml:space="preserve">2000-2010</t>
  </si>
  <si>
    <t xml:space="preserve">Ratio (Private wealth)/ (National income)        </t>
  </si>
  <si>
    <t xml:space="preserve">Capital share (exc. govt interest)</t>
  </si>
  <si>
    <t xml:space="preserve">Labor share </t>
  </si>
  <si>
    <t xml:space="preserve">Capital share (inc. govt interest)</t>
  </si>
  <si>
    <t xml:space="preserve">Rate of return</t>
  </si>
  <si>
    <t xml:space="preserve">Tax rate </t>
  </si>
  <si>
    <t xml:space="preserve">Capital tax rate </t>
  </si>
  <si>
    <t xml:space="preserve">Labor tax rate </t>
  </si>
  <si>
    <t xml:space="preserve">Correct. tax rate </t>
  </si>
  <si>
    <t xml:space="preserve">Correct. capital tax rate  (inc. other corp. transf.)</t>
  </si>
  <si>
    <t xml:space="preserve">Correct. labor tax rate  (exc. replac. taxes)</t>
  </si>
  <si>
    <t xml:space="preserve">After-tax capital share </t>
  </si>
  <si>
    <t xml:space="preserve">After-tax rate of return</t>
  </si>
  <si>
    <t xml:space="preserve">Personal savings rate</t>
  </si>
  <si>
    <t xml:space="preserve">Private savings (person. savings + retained earnings)</t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α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1-α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α</t>
    </r>
    <r>
      <rPr>
        <vertAlign val="subscript"/>
        <sz val="10"/>
        <rFont val="Arial"/>
        <family val="2"/>
      </rPr>
      <t xml:space="preserve">t</t>
    </r>
    <r>
      <rPr>
        <sz val="12"/>
        <color rgb="FF000000"/>
        <rFont val="Calibri"/>
        <family val="2"/>
      </rPr>
      <t xml:space="preserve">*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α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*/</t>
    </r>
    <r>
      <rPr>
        <sz val="12"/>
        <color rgb="FF000000"/>
        <rFont val="Calibri"/>
        <family val="2"/>
      </rPr>
      <t xml:space="preserve">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Kt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Lt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*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Kt</t>
    </r>
    <r>
      <rPr>
        <vertAlign val="superscript"/>
        <sz val="10"/>
        <rFont val="Arial"/>
        <family val="2"/>
      </rPr>
      <t xml:space="preserve">*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Lt</t>
    </r>
    <r>
      <rPr>
        <sz val="10"/>
        <rFont val="Arial"/>
        <family val="0"/>
      </rPr>
      <t xml:space="preserve">*</t>
    </r>
  </si>
  <si>
    <r>
      <rPr>
        <sz val="10"/>
        <rFont val="Arial"/>
        <family val="0"/>
      </rPr>
      <t xml:space="preserve">α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0"/>
      </rPr>
      <t xml:space="preserve"> =    α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0"/>
      </rPr>
      <t xml:space="preserve"> /</t>
    </r>
    <r>
      <rPr>
        <sz val="12"/>
        <color rgb="FF000000"/>
        <rFont val="Calibri"/>
        <family val="2"/>
      </rPr>
      <t xml:space="preserve">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(1-</t>
    </r>
    <r>
      <rPr>
        <sz val="12"/>
        <color rgb="FF000000"/>
        <rFont val="Calibri"/>
        <family val="2"/>
      </rPr>
      <t xml:space="preserve">τ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0"/>
      </rPr>
      <t xml:space="preserve">*)r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ot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Method n°1: savings = private savings</t>
  </si>
  <si>
    <t xml:space="preserve">Method n°2: savings = personal savings</t>
  </si>
  <si>
    <t xml:space="preserve">Private wealth-national income ratios</t>
  </si>
  <si>
    <t xml:space="preserve">Decomposition of private wealth-national income ratio at time t+n</t>
  </si>
  <si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t+n</t>
    </r>
  </si>
  <si>
    <t xml:space="preserve">Initial wealth effect</t>
  </si>
  <si>
    <t xml:space="preserve">Cumulated new savings</t>
  </si>
  <si>
    <t xml:space="preserve">Cumulated other volume changes</t>
  </si>
  <si>
    <t xml:space="preserve">Capital gains or losses</t>
  </si>
  <si>
    <t xml:space="preserve">Real growth rate of private wealth</t>
  </si>
  <si>
    <t xml:space="preserve">Private saving rate (personal saving + net retained earnings) </t>
  </si>
  <si>
    <t xml:space="preserve">Rate of other volume changes</t>
  </si>
  <si>
    <t xml:space="preserve">Savings-induced wealth growth rate</t>
  </si>
  <si>
    <t xml:space="preserve">Other-volume-changes-induced wealth growth rate</t>
  </si>
  <si>
    <t xml:space="preserve">Real rate of capital gains</t>
  </si>
  <si>
    <t xml:space="preserve">Personal saving rate </t>
  </si>
  <si>
    <t xml:space="preserve">savings-induced wealth growth rate</t>
  </si>
  <si>
    <t xml:space="preserve">Check</t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w</t>
    </r>
  </si>
  <si>
    <t xml:space="preserve">s = S/Y</t>
  </si>
  <si>
    <r>
      <rPr>
        <sz val="12"/>
        <rFont val="Arial"/>
        <family val="0"/>
      </rPr>
      <t xml:space="preserve">o</t>
    </r>
    <r>
      <rPr>
        <vertAlign val="subscript"/>
        <sz val="12"/>
        <rFont val="Arial"/>
        <family val="2"/>
      </rPr>
      <t xml:space="preserve">y</t>
    </r>
    <r>
      <rPr>
        <sz val="12"/>
        <rFont val="Arial"/>
        <family val="0"/>
      </rPr>
      <t xml:space="preserve">=O/Y</t>
    </r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ws</t>
    </r>
    <r>
      <rPr>
        <sz val="12"/>
        <rFont val="Arial"/>
        <family val="0"/>
      </rPr>
      <t xml:space="preserve"> = s/β     </t>
    </r>
  </si>
  <si>
    <t xml:space="preserve">o</t>
  </si>
  <si>
    <t xml:space="preserve">q</t>
  </si>
  <si>
    <t xml:space="preserve">1950-1980</t>
  </si>
  <si>
    <t xml:space="preserve">1950-1960</t>
  </si>
  <si>
    <t xml:space="preserve">Market value national wealth-national income ratios</t>
  </si>
  <si>
    <t xml:space="preserve">Decomposition of market value national wealth-national income ratio at time t+n</t>
  </si>
  <si>
    <t xml:space="preserve">Method n°1: market-value national wealth</t>
  </si>
  <si>
    <t xml:space="preserve">Method n°2: book-value national wealth</t>
  </si>
  <si>
    <t xml:space="preserve">Real growth rate of national wealth</t>
  </si>
  <si>
    <t xml:space="preserve">National saving rate</t>
  </si>
  <si>
    <t xml:space="preserve">Government saving</t>
  </si>
  <si>
    <t xml:space="preserve">Government investment</t>
  </si>
  <si>
    <t xml:space="preserve">Government budget deficit (saving - investment)</t>
  </si>
  <si>
    <t xml:space="preserve">incl. primary deficit</t>
  </si>
  <si>
    <t xml:space="preserve">incl. net interest paid</t>
  </si>
  <si>
    <r>
      <rPr>
        <sz val="12"/>
        <rFont val="Arial Narrow"/>
        <family val="2"/>
      </rPr>
      <t xml:space="preserve">Rate of government other volume changes o</t>
    </r>
    <r>
      <rPr>
        <vertAlign val="subscript"/>
        <sz val="12"/>
        <rFont val="Arial Narrow"/>
        <family val="0"/>
      </rPr>
      <t xml:space="preserve">y</t>
    </r>
    <r>
      <rPr>
        <sz val="12"/>
        <rFont val="Arial Narrow"/>
        <family val="2"/>
      </rPr>
      <t xml:space="preserve">=O/Y</t>
    </r>
  </si>
  <si>
    <t xml:space="preserve">Government wealth-national income ratios</t>
  </si>
  <si>
    <t xml:space="preserve">Decomposition of government wealth-national income ratio at time t+n</t>
  </si>
  <si>
    <t xml:space="preserve">incl. net interest payments</t>
  </si>
  <si>
    <t xml:space="preserve">Foreign saving</t>
  </si>
  <si>
    <t xml:space="preserve">incl. trade balance</t>
  </si>
  <si>
    <t xml:space="preserve">incl. transfers</t>
  </si>
  <si>
    <t xml:space="preserve">incl. net investment income</t>
  </si>
  <si>
    <t xml:space="preserve">Foreign wealth-national income ratios</t>
  </si>
  <si>
    <t xml:space="preserve">Decomposition of foreign wealth-national income ratio at time t+n</t>
  </si>
  <si>
    <t xml:space="preserve">incl. net exports &amp; transfers</t>
  </si>
  <si>
    <t xml:space="preserve">Book-value wealth-national income ratios</t>
  </si>
  <si>
    <t xml:space="preserve">Decomposition of book-value national wealth-national income ratio at time t+n</t>
  </si>
  <si>
    <r>
      <rPr>
        <b val="true"/>
        <sz val="10"/>
        <rFont val="Arial"/>
        <family val="0"/>
      </rPr>
      <t xml:space="preserve">Method n°1: savings = private savings</t>
    </r>
    <r>
      <rPr>
        <sz val="10"/>
        <rFont val="Arial"/>
        <family val="0"/>
      </rPr>
      <t xml:space="preserve">                        (personal savings + corporate retained earnings)</t>
    </r>
  </si>
  <si>
    <t xml:space="preserve">Uniform q estimates (method 1b)</t>
  </si>
  <si>
    <t xml:space="preserve">Uniform q estimates (method 2b)</t>
  </si>
  <si>
    <r>
      <rPr>
        <sz val="10"/>
        <rFont val="Arial"/>
        <family val="0"/>
      </rPr>
      <t xml:space="preserve">National income 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Private wealth W</t>
    </r>
    <r>
      <rPr>
        <vertAlign val="subscript"/>
        <sz val="10"/>
        <rFont val="Arial"/>
        <family val="2"/>
      </rPr>
      <t xml:space="preserve">t</t>
    </r>
  </si>
  <si>
    <t xml:space="preserve">Real growth rate or private wealth</t>
  </si>
  <si>
    <t xml:space="preserve">Ratio (private wealth)/ (national income)</t>
  </si>
  <si>
    <t xml:space="preserve">Private savings rate </t>
  </si>
  <si>
    <t xml:space="preserve">Other volume change</t>
  </si>
  <si>
    <r>
      <rPr>
        <sz val="10"/>
        <rFont val="Arial"/>
        <family val="0"/>
      </rPr>
      <t xml:space="preserve">Real growth rate or private wealth   g</t>
    </r>
    <r>
      <rPr>
        <vertAlign val="subscript"/>
        <sz val="10"/>
        <rFont val="Arial"/>
        <family val="2"/>
      </rPr>
      <t xml:space="preserve">wt</t>
    </r>
  </si>
  <si>
    <t xml:space="preserve">Personal savings rate </t>
  </si>
  <si>
    <r>
      <rPr>
        <i val="true"/>
        <sz val="10"/>
        <rFont val="Arial Narrow"/>
        <family val="2"/>
      </rPr>
      <t xml:space="preserve">memo: Other volume change o</t>
    </r>
    <r>
      <rPr>
        <i val="true"/>
        <vertAlign val="subscript"/>
        <sz val="10"/>
        <rFont val="Arial Narrow"/>
        <family val="2"/>
      </rPr>
      <t xml:space="preserve">yt </t>
    </r>
    <r>
      <rPr>
        <i val="true"/>
        <sz val="10"/>
        <rFont val="Arial Narrow"/>
        <family val="2"/>
      </rPr>
      <t xml:space="preserve">=     O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sz val="10"/>
        <rFont val="Arial Narrow"/>
        <family val="2"/>
      </rPr>
      <t xml:space="preserve">/ Y</t>
    </r>
    <r>
      <rPr>
        <i val="true"/>
        <vertAlign val="subscript"/>
        <sz val="10"/>
        <rFont val="Arial Narrow"/>
        <family val="2"/>
      </rPr>
      <t xml:space="preserve">t</t>
    </r>
  </si>
  <si>
    <t xml:space="preserve">Simulated ratio (private wealth)/ (national income)</t>
  </si>
  <si>
    <t xml:space="preserve">Uniform real rate of capital gains</t>
  </si>
  <si>
    <t xml:space="preserve">(GDP deflator)</t>
  </si>
  <si>
    <t xml:space="preserve">method 1</t>
  </si>
  <si>
    <t xml:space="preserve">method 2</t>
  </si>
  <si>
    <t xml:space="preserve">(tr. 2010 Y)</t>
  </si>
  <si>
    <r>
      <rPr>
        <sz val="10"/>
        <rFont val="Arial"/>
        <family val="0"/>
      </rPr>
      <t xml:space="preserve">1+g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0"/>
      </rPr>
      <t xml:space="preserve">1+g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0"/>
      </rPr>
      <t xml:space="preserve"> =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W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wst</t>
    </r>
    <r>
      <rPr>
        <sz val="10"/>
        <rFont val="Arial"/>
        <family val="0"/>
      </rPr>
      <t xml:space="preserve"> =        s</t>
    </r>
    <r>
      <rPr>
        <vertAlign val="subscript"/>
        <sz val="10"/>
        <rFont val="Arial"/>
        <family val="2"/>
      </rPr>
      <t xml:space="preserve">t-1</t>
    </r>
    <r>
      <rPr>
        <sz val="10"/>
        <rFont val="Arial"/>
        <family val="0"/>
      </rPr>
      <t xml:space="preserve">/β</t>
    </r>
    <r>
      <rPr>
        <vertAlign val="subscript"/>
        <sz val="10"/>
        <rFont val="Arial"/>
        <family val="2"/>
      </rPr>
      <t xml:space="preserve">t-1</t>
    </r>
  </si>
  <si>
    <r>
      <rPr>
        <sz val="12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t </t>
    </r>
    <r>
      <rPr>
        <sz val="10"/>
        <rFont val="Arial"/>
        <family val="0"/>
      </rPr>
      <t xml:space="preserve">= o</t>
    </r>
    <r>
      <rPr>
        <vertAlign val="subscript"/>
        <sz val="10"/>
        <rFont val="Arial"/>
        <family val="2"/>
      </rPr>
      <t xml:space="preserve">yt</t>
    </r>
    <r>
      <rPr>
        <sz val="10"/>
        <rFont val="Arial"/>
        <family val="0"/>
      </rPr>
      <t xml:space="preserve">/β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0"/>
      </rPr>
      <t xml:space="preserve"> = S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wst</t>
    </r>
    <r>
      <rPr>
        <sz val="10"/>
        <rFont val="Arial"/>
        <family val="0"/>
      </rPr>
      <t xml:space="preserve"> =  s</t>
    </r>
    <r>
      <rPr>
        <vertAlign val="subscript"/>
        <sz val="10"/>
        <rFont val="Arial"/>
        <family val="2"/>
      </rPr>
      <t xml:space="preserve">0t-1</t>
    </r>
    <r>
      <rPr>
        <sz val="10"/>
        <rFont val="Arial"/>
        <family val="0"/>
      </rPr>
      <t xml:space="preserve">/β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0"/>
      </rPr>
      <t xml:space="preserve">1+g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1+g</t>
    </r>
    <r>
      <rPr>
        <vertAlign val="subscript"/>
        <sz val="10"/>
        <rFont val="Arial"/>
        <family val="2"/>
      </rPr>
      <t xml:space="preserve">wt</t>
    </r>
  </si>
  <si>
    <r>
      <rPr>
        <sz val="10"/>
        <rFont val="Arial"/>
        <family val="0"/>
      </rPr>
      <t xml:space="preserve">1+g</t>
    </r>
    <r>
      <rPr>
        <vertAlign val="subscript"/>
        <sz val="10"/>
        <rFont val="Arial"/>
        <family val="2"/>
      </rPr>
      <t xml:space="preserve">wst</t>
    </r>
  </si>
  <si>
    <r>
      <rPr>
        <sz val="10"/>
        <rFont val="Arial"/>
        <family val="0"/>
      </rPr>
      <t xml:space="preserve">1+o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0"/>
      </rPr>
      <t xml:space="preserve">1+q</t>
    </r>
    <r>
      <rPr>
        <vertAlign val="subscript"/>
        <sz val="10"/>
        <rFont val="Arial"/>
        <family val="2"/>
      </rPr>
      <t xml:space="preserve">t</t>
    </r>
  </si>
  <si>
    <t xml:space="preserve">Uniform q estimates</t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wt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wst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t-1</t>
    </r>
  </si>
  <si>
    <t xml:space="preserve">Method 1b</t>
  </si>
  <si>
    <t xml:space="preserve">Method 2b</t>
  </si>
  <si>
    <t xml:space="preserve">pred./obs.</t>
  </si>
  <si>
    <t xml:space="preserve">National wealth (market value)</t>
  </si>
  <si>
    <t xml:space="preserve">National wealth (book value)</t>
  </si>
  <si>
    <r>
      <rPr>
        <i val="true"/>
        <sz val="10"/>
        <rFont val="Arial Narrow"/>
        <family val="2"/>
      </rPr>
      <t xml:space="preserve">memo: Other volume change on market-value national wealth o</t>
    </r>
    <r>
      <rPr>
        <i val="true"/>
        <vertAlign val="subscript"/>
        <sz val="10"/>
        <rFont val="Arial Narrow"/>
        <family val="2"/>
      </rPr>
      <t xml:space="preserve">yt </t>
    </r>
    <r>
      <rPr>
        <i val="true"/>
        <sz val="10"/>
        <rFont val="Arial Narrow"/>
        <family val="2"/>
      </rPr>
      <t xml:space="preserve">= O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sz val="10"/>
        <rFont val="Arial Narrow"/>
        <family val="2"/>
      </rPr>
      <t xml:space="preserve">/ Y</t>
    </r>
    <r>
      <rPr>
        <i val="true"/>
        <vertAlign val="subscript"/>
        <sz val="10"/>
        <rFont val="Arial Narrow"/>
        <family val="2"/>
      </rPr>
      <t xml:space="preserve">t</t>
    </r>
  </si>
  <si>
    <r>
      <rPr>
        <i val="true"/>
        <sz val="10"/>
        <rFont val="Arial Narrow"/>
        <family val="2"/>
      </rPr>
      <t xml:space="preserve">memo: Other volume change on book-value national wealth o</t>
    </r>
    <r>
      <rPr>
        <i val="true"/>
        <vertAlign val="subscript"/>
        <sz val="10"/>
        <rFont val="Arial Narrow"/>
        <family val="2"/>
      </rPr>
      <t xml:space="preserve">yt </t>
    </r>
    <r>
      <rPr>
        <i val="true"/>
        <sz val="10"/>
        <rFont val="Arial Narrow"/>
        <family val="2"/>
      </rPr>
      <t xml:space="preserve">= O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sz val="10"/>
        <rFont val="Arial Narrow"/>
        <family val="2"/>
      </rPr>
      <t xml:space="preserve">/ Y</t>
    </r>
    <r>
      <rPr>
        <i val="true"/>
        <vertAlign val="subscript"/>
        <sz val="10"/>
        <rFont val="Arial Narrow"/>
        <family val="2"/>
      </rPr>
      <t xml:space="preserve">t</t>
    </r>
  </si>
  <si>
    <t xml:space="preserve">Uniform q estimates (market value)</t>
  </si>
  <si>
    <t xml:space="preserve">Uniform q estimates (book value)</t>
  </si>
  <si>
    <t xml:space="preserve">GDP price inflation</t>
  </si>
  <si>
    <t xml:space="preserve">Ratio (national wealth)/ (national income)</t>
  </si>
  <si>
    <t xml:space="preserve">National savings rate </t>
  </si>
  <si>
    <t xml:space="preserve">(GSP deflator)</t>
  </si>
  <si>
    <t xml:space="preserve">National Wealth (market value)</t>
  </si>
  <si>
    <t xml:space="preserve">National Wealth (book value)</t>
  </si>
  <si>
    <r>
      <rPr>
        <sz val="10"/>
        <rFont val="Arial"/>
        <family val="0"/>
      </rPr>
      <t xml:space="preserve">1+p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P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P</t>
    </r>
    <r>
      <rPr>
        <vertAlign val="subscript"/>
        <sz val="10"/>
        <rFont val="Arial"/>
        <family val="2"/>
      </rPr>
      <t xml:space="preserve">t-1</t>
    </r>
  </si>
  <si>
    <r>
      <rPr>
        <sz val="12"/>
        <color rgb="FF000000"/>
        <rFont val="Calibri"/>
        <family val="2"/>
      </rPr>
      <t xml:space="preserve">o</t>
    </r>
    <r>
      <rPr>
        <vertAlign val="subscript"/>
        <sz val="10"/>
        <rFont val="Arial"/>
        <family val="2"/>
      </rPr>
      <t xml:space="preserve">t</t>
    </r>
  </si>
  <si>
    <t xml:space="preserve">Private wealth (individuals and NPISH)</t>
  </si>
  <si>
    <t xml:space="preserve">Government (all government levels)</t>
  </si>
  <si>
    <t xml:space="preserve">National wealth (private + government)</t>
  </si>
  <si>
    <r>
      <rPr>
        <sz val="10"/>
        <rFont val="Arial"/>
        <family val="0"/>
      </rPr>
      <t xml:space="preserve">(% national income Y</t>
    </r>
    <r>
      <rPr>
        <vertAlign val="subscript"/>
        <sz val="10"/>
        <rFont val="Arial"/>
        <family val="2"/>
      </rPr>
      <t xml:space="preserve">t</t>
    </r>
    <r>
      <rPr>
        <sz val="12"/>
        <color rgb="FF000000"/>
        <rFont val="Arial"/>
        <family val="2"/>
      </rPr>
      <t xml:space="preserve">)</t>
    </r>
  </si>
  <si>
    <t xml:space="preserve">% (Private wealth)/ (National wealth)</t>
  </si>
  <si>
    <t xml:space="preserve">% (Govt wealth)/ (National wealth)</t>
  </si>
  <si>
    <t xml:space="preserve">Private wealth</t>
  </si>
  <si>
    <t xml:space="preserve">Nonfinancial assets</t>
  </si>
  <si>
    <t xml:space="preserve">Housing</t>
  </si>
  <si>
    <t xml:space="preserve">Financial assets</t>
  </si>
  <si>
    <t xml:space="preserve">Financial liabilities</t>
  </si>
  <si>
    <t xml:space="preserve">Govt wealth</t>
  </si>
  <si>
    <t xml:space="preserve">National wealth</t>
  </si>
  <si>
    <t xml:space="preserve">Memo: subsoil assets (incl. in wealth)</t>
  </si>
  <si>
    <t xml:space="preserve">Memo: timber (incl. in wealth)</t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p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pt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pt</t>
    </r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gt</t>
    </r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n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n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nt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nt</t>
    </r>
  </si>
  <si>
    <t xml:space="preserve">Corporate wealth (non-financial + financial corporations)                                                 </t>
  </si>
  <si>
    <t xml:space="preserve">Net foreign asset position                                                                      (Japan vis-a-vis rest of the world)</t>
  </si>
  <si>
    <r>
      <rPr>
        <sz val="10"/>
        <rFont val="Arial"/>
        <family val="0"/>
      </rPr>
      <t xml:space="preserve">(% national income Y</t>
    </r>
    <r>
      <rPr>
        <vertAlign val="subscript"/>
        <sz val="10"/>
        <rFont val="Arial"/>
        <family val="2"/>
      </rPr>
      <t xml:space="preserve">t</t>
    </r>
    <r>
      <rPr>
        <sz val="12"/>
        <color rgb="FF000000"/>
        <rFont val="Calibri"/>
        <family val="2"/>
      </rPr>
      <t xml:space="preserve">)</t>
    </r>
  </si>
  <si>
    <r>
      <rPr>
        <b val="true"/>
        <i val="true"/>
        <sz val="10"/>
        <rFont val="Arial"/>
        <family val="0"/>
      </rPr>
      <t xml:space="preserve">Tobin's Q </t>
    </r>
    <r>
      <rPr>
        <i val="true"/>
        <sz val="10"/>
        <rFont val="Arial"/>
        <family val="0"/>
      </rPr>
      <t xml:space="preserve">(L</t>
    </r>
    <r>
      <rPr>
        <i val="true"/>
        <vertAlign val="subscript"/>
        <sz val="10"/>
        <rFont val="Arial"/>
        <family val="2"/>
      </rPr>
      <t xml:space="preserve">ct</t>
    </r>
    <r>
      <rPr>
        <i val="true"/>
        <vertAlign val="superscript"/>
        <sz val="10"/>
        <rFont val="Arial"/>
        <family val="2"/>
      </rPr>
      <t xml:space="preserve">e</t>
    </r>
    <r>
      <rPr>
        <i val="true"/>
        <sz val="10"/>
        <rFont val="Arial"/>
        <family val="0"/>
      </rPr>
      <t xml:space="preserve">/NW</t>
    </r>
    <r>
      <rPr>
        <i val="true"/>
        <vertAlign val="subscript"/>
        <sz val="10"/>
        <rFont val="Arial"/>
        <family val="2"/>
      </rPr>
      <t xml:space="preserve">ct</t>
    </r>
    <r>
      <rPr>
        <i val="true"/>
        <sz val="10"/>
        <rFont val="Arial"/>
        <family val="0"/>
      </rPr>
      <t xml:space="preserve">) (Equity value/ Book value)</t>
    </r>
  </si>
  <si>
    <r>
      <rPr>
        <b val="true"/>
        <sz val="10"/>
        <rFont val="Arial"/>
        <family val="0"/>
      </rPr>
      <t xml:space="preserve">Net corporate wealth</t>
    </r>
    <r>
      <rPr>
        <sz val="10"/>
        <rFont val="Arial"/>
        <family val="0"/>
      </rPr>
      <t xml:space="preserve"> (% market-value national wealth)</t>
    </r>
  </si>
  <si>
    <t xml:space="preserve">Book-value national wealth</t>
  </si>
  <si>
    <r>
      <rPr>
        <b val="true"/>
        <i val="true"/>
        <sz val="10"/>
        <rFont val="Arial"/>
        <family val="0"/>
      </rPr>
      <t xml:space="preserve">Net foreign wealth</t>
    </r>
    <r>
      <rPr>
        <i val="true"/>
        <sz val="10"/>
        <rFont val="Arial"/>
        <family val="0"/>
      </rPr>
      <t xml:space="preserve"> (% National wealth)</t>
    </r>
  </si>
  <si>
    <t xml:space="preserve">Book value</t>
  </si>
  <si>
    <t xml:space="preserve">Financial  (non-equity) liabilities</t>
  </si>
  <si>
    <r>
      <rPr>
        <b val="true"/>
        <sz val="10"/>
        <rFont val="Arial"/>
        <family val="0"/>
      </rPr>
      <t xml:space="preserve">Market value </t>
    </r>
    <r>
      <rPr>
        <sz val="10"/>
        <rFont val="Arial"/>
        <family val="0"/>
      </rPr>
      <t xml:space="preserve">(equity liabilities)    L</t>
    </r>
    <r>
      <rPr>
        <vertAlign val="subscript"/>
        <sz val="10"/>
        <rFont val="Arial"/>
        <family val="2"/>
      </rPr>
      <t xml:space="preserve">ct</t>
    </r>
    <r>
      <rPr>
        <vertAlign val="superscript"/>
        <sz val="10"/>
        <rFont val="Arial"/>
        <family val="2"/>
      </rPr>
      <t xml:space="preserve">e</t>
    </r>
  </si>
  <si>
    <r>
      <rPr>
        <b val="true"/>
        <sz val="10"/>
        <rFont val="Arial"/>
        <family val="0"/>
      </rPr>
      <t xml:space="preserve">Net corporatewealth</t>
    </r>
    <r>
      <rPr>
        <sz val="10"/>
        <rFont val="Arial"/>
        <family val="0"/>
      </rPr>
      <t xml:space="preserve"> </t>
    </r>
    <r>
      <rPr>
        <sz val="9"/>
        <rFont val="Arial Narrow"/>
        <family val="0"/>
      </rPr>
      <t xml:space="preserve">(book value  minus market value of corporations) </t>
    </r>
  </si>
  <si>
    <t xml:space="preserve">Net foreign wealth</t>
  </si>
  <si>
    <t xml:space="preserve">Foreign assets owned by Japanese residents</t>
  </si>
  <si>
    <t xml:space="preserve">Japanese assets owned by foreign residents</t>
  </si>
  <si>
    <t xml:space="preserve">Memo: national land</t>
  </si>
  <si>
    <r>
      <rPr>
        <b val="true"/>
        <sz val="10"/>
        <rFont val="Arial"/>
        <family val="0"/>
      </rPr>
      <t xml:space="preserve">NW</t>
    </r>
    <r>
      <rPr>
        <b val="true"/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ct</t>
    </r>
    <r>
      <rPr>
        <vertAlign val="superscript"/>
        <sz val="10"/>
        <rFont val="Arial"/>
        <family val="2"/>
      </rPr>
      <t xml:space="preserve">d</t>
    </r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Ft</t>
    </r>
  </si>
  <si>
    <r>
      <rPr>
        <sz val="10"/>
        <rFont val="Arial"/>
        <family val="0"/>
      </rPr>
      <t xml:space="preserve">FA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FL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(% national income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rivate wealth W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Housing (net value) (K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h</t>
    </r>
    <r>
      <rPr>
        <b val="true"/>
        <sz val="10"/>
        <rFont val="Arial"/>
        <family val="0"/>
      </rPr>
      <t xml:space="preserve"> - L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nc. housing assets K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inc. financial liabilities L</t>
    </r>
    <r>
      <rPr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Non-housing nonfinancial assets K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n             </t>
    </r>
    <r>
      <rPr>
        <sz val="10"/>
        <rFont val="Arial"/>
        <family val="0"/>
      </rPr>
      <t xml:space="preserve">(unincorp. business assets, land,.)</t>
    </r>
  </si>
  <si>
    <t xml:space="preserve">Of which: agricultural land</t>
  </si>
  <si>
    <r>
      <rPr>
        <b val="true"/>
        <sz val="10"/>
        <rFont val="Arial"/>
        <family val="0"/>
      </rPr>
      <t xml:space="preserve">Financial assets A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(A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e</t>
    </r>
    <r>
      <rPr>
        <b val="true"/>
        <sz val="10"/>
        <rFont val="Arial"/>
        <family val="0"/>
      </rPr>
      <t xml:space="preserve">+A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d</t>
    </r>
    <r>
      <rPr>
        <b val="true"/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nc. equity assets A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inc. debt (non-equity) assets A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d</t>
    </r>
  </si>
  <si>
    <t xml:space="preserve">inc. life-insurance assets </t>
  </si>
  <si>
    <t xml:space="preserve">inc. other debt assets (bonds, savings &amp; checking accounts,..)</t>
  </si>
  <si>
    <t xml:space="preserve">Memo: NPISH net wealth</t>
  </si>
  <si>
    <r>
      <rPr>
        <sz val="10"/>
        <rFont val="Arial"/>
        <family val="0"/>
      </rPr>
      <t xml:space="preserve">(% private wealth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)</t>
    </r>
  </si>
  <si>
    <t xml:space="preserve">(current trillion yens)</t>
  </si>
  <si>
    <t xml:space="preserve">National income</t>
  </si>
  <si>
    <t xml:space="preserve">Net domestic product</t>
  </si>
  <si>
    <t xml:space="preserve">Net foreign factor income</t>
  </si>
  <si>
    <r>
      <rPr>
        <b val="true"/>
        <sz val="10"/>
        <rFont val="Arial"/>
        <family val="0"/>
      </rPr>
      <t xml:space="preserve">% F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/Y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including net foreign capital income FY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0"/>
      </rPr>
      <t xml:space="preserve">       (%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)</t>
    </r>
  </si>
  <si>
    <r>
      <rPr>
        <i val="true"/>
        <sz val="9"/>
        <rFont val="Arial"/>
        <family val="2"/>
      </rPr>
      <t xml:space="preserve">including gross capital income inflow      (% Y</t>
    </r>
    <r>
      <rPr>
        <i val="true"/>
        <vertAlign val="subscript"/>
        <sz val="9"/>
        <rFont val="Arial"/>
        <family val="2"/>
      </rPr>
      <t xml:space="preserve">t</t>
    </r>
    <r>
      <rPr>
        <i val="true"/>
        <sz val="9"/>
        <rFont val="Arial"/>
        <family val="2"/>
      </rPr>
      <t xml:space="preserve">)</t>
    </r>
  </si>
  <si>
    <r>
      <rPr>
        <i val="true"/>
        <sz val="9"/>
        <rFont val="Arial"/>
        <family val="2"/>
      </rPr>
      <t xml:space="preserve">including gross capital income outflow     (% Y</t>
    </r>
    <r>
      <rPr>
        <i val="true"/>
        <vertAlign val="subscript"/>
        <sz val="9"/>
        <rFont val="Arial"/>
        <family val="2"/>
      </rPr>
      <t xml:space="preserve">t</t>
    </r>
    <r>
      <rPr>
        <i val="true"/>
        <sz val="9"/>
        <rFont val="Arial"/>
        <family val="2"/>
      </rPr>
      <t xml:space="preserve">)</t>
    </r>
  </si>
  <si>
    <r>
      <rPr>
        <sz val="10"/>
        <rFont val="Arial"/>
        <family val="0"/>
      </rPr>
      <t xml:space="preserve">including net foreign labor income FY</t>
    </r>
    <r>
      <rPr>
        <vertAlign val="subscript"/>
        <sz val="10"/>
        <rFont val="Arial"/>
        <family val="2"/>
      </rPr>
      <t xml:space="preserve">Lt</t>
    </r>
    <r>
      <rPr>
        <sz val="10"/>
        <rFont val="Arial"/>
        <family val="0"/>
      </rPr>
      <t xml:space="preserve">       (%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)</t>
    </r>
  </si>
  <si>
    <r>
      <rPr>
        <i val="true"/>
        <sz val="10"/>
        <rFont val="Arial"/>
        <family val="0"/>
      </rPr>
      <t xml:space="preserve">memo: net foreign current transfers and taxes FT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0"/>
      </rPr>
      <t xml:space="preserve">         (% Y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0"/>
      </rPr>
      <t xml:space="preserve">)</t>
    </r>
  </si>
  <si>
    <r>
      <rPr>
        <i val="true"/>
        <sz val="10"/>
        <rFont val="Arial"/>
        <family val="0"/>
      </rPr>
      <t xml:space="preserve">memo: net foreign capial transfers (% Y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0"/>
      </rPr>
      <t xml:space="preserve">)</t>
    </r>
  </si>
  <si>
    <t xml:space="preserve">Gross domestic product</t>
  </si>
  <si>
    <t xml:space="preserve">Capital depreciat. (CFC)</t>
  </si>
  <si>
    <r>
      <rPr>
        <b val="true"/>
        <sz val="10"/>
        <rFont val="Arial"/>
        <family val="0"/>
      </rPr>
      <t xml:space="preserve">% KD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/GDP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%   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/GDP</t>
    </r>
    <r>
      <rPr>
        <b val="true"/>
        <vertAlign val="subscript"/>
        <sz val="10"/>
        <rFont val="Arial"/>
        <family val="2"/>
      </rPr>
      <t xml:space="preserve">t</t>
    </r>
  </si>
  <si>
    <t xml:space="preserve">Memo: KD/book-value domestic wealth</t>
  </si>
  <si>
    <t xml:space="preserve">Memo: KD/market-value domestic wealth</t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      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pt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GDP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KD</t>
    </r>
    <r>
      <rPr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% national income Y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% factor-price national income Y</t>
    </r>
    <r>
      <rPr>
        <b val="true"/>
        <vertAlign val="subscript"/>
        <sz val="10"/>
        <rFont val="Arial"/>
        <family val="2"/>
      </rPr>
      <t xml:space="preserve">t </t>
    </r>
    <r>
      <rPr>
        <b val="true"/>
        <sz val="10"/>
        <rFont val="Arial"/>
        <family val="0"/>
      </rPr>
      <t xml:space="preserve">- T</t>
    </r>
    <r>
      <rPr>
        <b val="true"/>
        <vertAlign val="subscript"/>
        <sz val="10"/>
        <rFont val="Arial"/>
        <family val="2"/>
      </rPr>
      <t xml:space="preserve">pt</t>
    </r>
  </si>
  <si>
    <t xml:space="preserve">Housing sector</t>
  </si>
  <si>
    <t xml:space="preserve">Business sector</t>
  </si>
  <si>
    <t xml:space="preserve">Govt sector</t>
  </si>
  <si>
    <t xml:space="preserve">Foreign sector</t>
  </si>
  <si>
    <t xml:space="preserve">Production taxes</t>
  </si>
  <si>
    <t xml:space="preserve">Production tax rate</t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h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ct </t>
    </r>
    <r>
      <rPr>
        <sz val="10"/>
        <rFont val="Arial"/>
        <family val="0"/>
      </rPr>
      <t xml:space="preserve">+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se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t</t>
    </r>
  </si>
  <si>
    <r>
      <rPr>
        <sz val="10"/>
        <rFont val="Arial"/>
        <family val="0"/>
      </rPr>
      <t xml:space="preserve">% national income Y</t>
    </r>
    <r>
      <rPr>
        <vertAlign val="subscript"/>
        <sz val="10"/>
        <rFont val="Arial"/>
        <family val="2"/>
      </rPr>
      <t xml:space="preserve">t</t>
    </r>
  </si>
  <si>
    <t xml:space="preserve">Total capital income</t>
  </si>
  <si>
    <t xml:space="preserve">including corporate capital income (net corporate profits)</t>
  </si>
  <si>
    <t xml:space="preserve">including housing capital income (net rents)</t>
  </si>
  <si>
    <t xml:space="preserve">including capital share of self-employmt net income </t>
  </si>
  <si>
    <t xml:space="preserve">including net foreign capital income</t>
  </si>
  <si>
    <t xml:space="preserve">plus: net govt interest payments</t>
  </si>
  <si>
    <t xml:space="preserve">Total labour income</t>
  </si>
  <si>
    <t xml:space="preserve">including wages &amp; salaries in the private sector</t>
  </si>
  <si>
    <t xml:space="preserve">including labor income paid by govt </t>
  </si>
  <si>
    <t xml:space="preserve">including self-employment labor income</t>
  </si>
  <si>
    <t xml:space="preserve">including net foreign labor income</t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0"/>
      </rPr>
      <t xml:space="preserve">*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Kc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Kset</t>
    </r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K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Kgt</t>
    </r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L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Lc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Lset</t>
    </r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Lt</t>
    </r>
  </si>
  <si>
    <r>
      <rPr>
        <sz val="10"/>
        <rFont val="Arial"/>
        <family val="0"/>
      </rPr>
      <t xml:space="preserve">% factor-price national  income Y</t>
    </r>
    <r>
      <rPr>
        <vertAlign val="subscript"/>
        <sz val="10"/>
        <rFont val="Arial"/>
        <family val="2"/>
      </rPr>
      <t xml:space="preserve">t</t>
    </r>
    <r>
      <rPr>
        <sz val="12"/>
        <color rgb="FF000000"/>
        <rFont val="Calibri"/>
        <family val="2"/>
      </rPr>
      <t xml:space="preserve"> - T</t>
    </r>
    <r>
      <rPr>
        <vertAlign val="subscript"/>
        <sz val="10"/>
        <rFont val="Arial"/>
        <family val="2"/>
      </rPr>
      <t xml:space="preserve">pt</t>
    </r>
  </si>
  <si>
    <t xml:space="preserve">including labor income paid by corporati.</t>
  </si>
  <si>
    <t xml:space="preserve">including labor share of self-employmt net income </t>
  </si>
  <si>
    <t xml:space="preserve">including net foreign labor income </t>
  </si>
  <si>
    <r>
      <rPr>
        <b val="true"/>
        <sz val="10"/>
        <rFont val="Arial"/>
        <family val="0"/>
      </rPr>
      <t xml:space="preserve">Capital share</t>
    </r>
    <r>
      <rPr>
        <sz val="10"/>
        <rFont val="Arial"/>
        <family val="0"/>
      </rPr>
      <t xml:space="preserve"> (excl. govt interest)</t>
    </r>
  </si>
  <si>
    <t xml:space="preserve">Labour share</t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0"/>
      </rPr>
      <t xml:space="preserve"> </t>
    </r>
  </si>
  <si>
    <t xml:space="preserve">Table JP.12: Structure of national income in Japan, 1955-2010: disposable income &amp; savings</t>
  </si>
  <si>
    <r>
      <rPr>
        <b val="true"/>
        <sz val="10"/>
        <rFont val="Arial"/>
        <family val="0"/>
      </rPr>
      <t xml:space="preserve">% disposable income Y</t>
    </r>
    <r>
      <rPr>
        <b val="true"/>
        <vertAlign val="subscript"/>
        <sz val="10"/>
        <rFont val="Arial"/>
        <family val="2"/>
      </rPr>
      <t xml:space="preserve">dt</t>
    </r>
  </si>
  <si>
    <r>
      <rPr>
        <b val="true"/>
        <sz val="10"/>
        <rFont val="Arial"/>
        <family val="0"/>
      </rPr>
      <t xml:space="preserve">Disposable income Y</t>
    </r>
    <r>
      <rPr>
        <b val="true"/>
        <vertAlign val="subscript"/>
        <sz val="10"/>
        <rFont val="Arial"/>
        <family val="2"/>
      </rPr>
      <t xml:space="preserve">dt</t>
    </r>
    <r>
      <rPr>
        <b val="true"/>
        <sz val="10"/>
        <rFont val="Arial"/>
        <family val="0"/>
      </rPr>
      <t xml:space="preserve">       = national income        - taxes        + transfers  + net govt interest</t>
    </r>
  </si>
  <si>
    <t xml:space="preserve">incl. after-tax capital income</t>
  </si>
  <si>
    <t xml:space="preserve">incl. after-tax labor income</t>
  </si>
  <si>
    <t xml:space="preserve">incl.  after-tax replac. income</t>
  </si>
  <si>
    <r>
      <rPr>
        <b val="true"/>
        <sz val="10"/>
        <rFont val="Arial Narrow"/>
        <family val="2"/>
      </rPr>
      <t xml:space="preserve">Extended disposable income = disposable income Y</t>
    </r>
    <r>
      <rPr>
        <b val="true"/>
        <vertAlign val="subscript"/>
        <sz val="10"/>
        <rFont val="Arial Narrow"/>
        <family val="0"/>
      </rPr>
      <t xml:space="preserve">dt</t>
    </r>
    <r>
      <rPr>
        <b val="true"/>
        <sz val="10"/>
        <rFont val="Arial Narrow"/>
        <family val="2"/>
      </rPr>
      <t xml:space="preserve"> + pure transfers</t>
    </r>
  </si>
  <si>
    <t xml:space="preserve">memo: after-tax capital income excl. retained earnings</t>
  </si>
  <si>
    <t xml:space="preserve">memo: retained earnings</t>
  </si>
  <si>
    <t xml:space="preserve">Personal savings</t>
  </si>
  <si>
    <r>
      <rPr>
        <b val="true"/>
        <sz val="10"/>
        <rFont val="Arial"/>
        <family val="0"/>
      </rPr>
      <t xml:space="preserve">Private savings </t>
    </r>
    <r>
      <rPr>
        <sz val="10"/>
        <rFont val="Arial"/>
        <family val="0"/>
      </rPr>
      <t xml:space="preserve">(personal savings + retained earnings)</t>
    </r>
  </si>
  <si>
    <t xml:space="preserve">Disposable income         = national income              - taxes         + transfers   + net govt interes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</t>
    </r>
  </si>
  <si>
    <t xml:space="preserve">Table JP12b: Structure of national income in Japan, 1955-2010: savings, investment and external balance</t>
  </si>
  <si>
    <t xml:space="preserve">% national income Y</t>
  </si>
  <si>
    <t xml:space="preserve">National disposable income Y + FT = C + S = C + I + FI</t>
  </si>
  <si>
    <t xml:space="preserve">Current external balance FI = X-M + FY + FT</t>
  </si>
  <si>
    <t xml:space="preserve">Final consumption expenditure</t>
  </si>
  <si>
    <t xml:space="preserve">incl. household consumption expenditure</t>
  </si>
  <si>
    <t xml:space="preserve">incl. government consumption expenditure</t>
  </si>
  <si>
    <t xml:space="preserve">Net national savings</t>
  </si>
  <si>
    <t xml:space="preserve">incl. domestic investment             (net capital formation)</t>
  </si>
  <si>
    <t xml:space="preserve">incl. foreign investment  (current external balance)</t>
  </si>
  <si>
    <t xml:space="preserve">incl. Income / expenditure discrepancy</t>
  </si>
  <si>
    <t xml:space="preserve">Net exports</t>
  </si>
  <si>
    <t xml:space="preserve"> Exports</t>
  </si>
  <si>
    <t xml:space="preserve">Imports</t>
  </si>
  <si>
    <t xml:space="preserve">Net foreign income</t>
  </si>
  <si>
    <t xml:space="preserve">Net foreign taxes &amp; transfers</t>
  </si>
  <si>
    <t xml:space="preserve">Discrepancy expenditure/income approach</t>
  </si>
  <si>
    <t xml:space="preserve">C</t>
  </si>
  <si>
    <t xml:space="preserve">S</t>
  </si>
  <si>
    <t xml:space="preserve">I</t>
  </si>
  <si>
    <t xml:space="preserve">FI</t>
  </si>
  <si>
    <t xml:space="preserve">X-M</t>
  </si>
  <si>
    <t xml:space="preserve">X</t>
  </si>
  <si>
    <t xml:space="preserve">M</t>
  </si>
  <si>
    <t xml:space="preserve">FY</t>
  </si>
  <si>
    <t xml:space="preserve">FT</t>
  </si>
  <si>
    <t xml:space="preserve">Table JP12c: Structure of national income in Japan, 1955-2010: private vs government saving, investment, and depreciation</t>
  </si>
  <si>
    <t xml:space="preserve">Decomposition of savings</t>
  </si>
  <si>
    <t xml:space="preserve">Decomposition of domestic investment</t>
  </si>
  <si>
    <t xml:space="preserve">Decomposition of depreciation</t>
  </si>
  <si>
    <t xml:space="preserve">Net national saving</t>
  </si>
  <si>
    <t xml:space="preserve">Private savings (personal + corporate)</t>
  </si>
  <si>
    <t xml:space="preserve">incl. personal (household &amp; NPISH) saving</t>
  </si>
  <si>
    <t xml:space="preserve">incl. corporate saving</t>
  </si>
  <si>
    <t xml:space="preserve">Domestic investment (net capital formation)</t>
  </si>
  <si>
    <t xml:space="preserve">Private investment (personal + corporate)</t>
  </si>
  <si>
    <t xml:space="preserve">incl. personal (household) investment</t>
  </si>
  <si>
    <t xml:space="preserve">incl. corporate investment</t>
  </si>
  <si>
    <t xml:space="preserve">Domestic depreciation</t>
  </si>
  <si>
    <t xml:space="preserve">Private (personal + corporate) depreciation</t>
  </si>
  <si>
    <t xml:space="preserve">incl. personal (household &amp; NPISH) depreciation</t>
  </si>
  <si>
    <t xml:space="preserve">incl. corporate depreciation</t>
  </si>
  <si>
    <t xml:space="preserve">Government depreciation</t>
  </si>
  <si>
    <t xml:space="preserve">Discrepency savings</t>
  </si>
  <si>
    <t xml:space="preserve">Discrepency investment</t>
  </si>
  <si>
    <t xml:space="preserve">Discrepancy depreciation</t>
  </si>
  <si>
    <t xml:space="preserve">KD</t>
  </si>
  <si>
    <t xml:space="preserve">Table JP.13: Structure of national income in Japan, 1955-2010: taxes &amp; transfers</t>
  </si>
  <si>
    <r>
      <rPr>
        <b val="true"/>
        <sz val="10"/>
        <rFont val="Arial"/>
        <family val="0"/>
      </rPr>
      <t xml:space="preserve"> Tax revenues (% national income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Tax rates (% factor income 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0"/>
      </rPr>
      <t xml:space="preserve"> &amp; Y</t>
    </r>
    <r>
      <rPr>
        <b val="true"/>
        <vertAlign val="subscript"/>
        <sz val="10"/>
        <rFont val="Arial"/>
        <family val="2"/>
      </rPr>
      <t xml:space="preserve">Lt</t>
    </r>
    <r>
      <rPr>
        <b val="true"/>
        <sz val="10"/>
        <rFont val="Arial"/>
        <family val="0"/>
      </rPr>
      <t xml:space="preserve">) </t>
    </r>
  </si>
  <si>
    <r>
      <rPr>
        <b val="true"/>
        <sz val="10"/>
        <rFont val="Arial"/>
        <family val="0"/>
      </rPr>
      <t xml:space="preserve">Transfers (% national income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)  </t>
    </r>
  </si>
  <si>
    <t xml:space="preserve">Total taxes</t>
  </si>
  <si>
    <t xml:space="preserve">Corporate  taxes</t>
  </si>
  <si>
    <t xml:space="preserve">Personal taxes</t>
  </si>
  <si>
    <t xml:space="preserve">Social contributions </t>
  </si>
  <si>
    <t xml:space="preserve">Total taxes on capital</t>
  </si>
  <si>
    <t xml:space="preserve">inc. beq. &amp; gift tax</t>
  </si>
  <si>
    <t xml:space="preserve">Total taxes on labor</t>
  </si>
  <si>
    <t xml:space="preserve">Tax rate on capital </t>
  </si>
  <si>
    <t xml:space="preserve">Tax rate on labor </t>
  </si>
  <si>
    <t xml:space="preserve">Tax rate on labor (exc. replac. taxes)</t>
  </si>
  <si>
    <t xml:space="preserve">Total cash transfers</t>
  </si>
  <si>
    <t xml:space="preserve">inc. replac. income (pensions &amp; UI)</t>
  </si>
  <si>
    <t xml:space="preserve">inc. pure transfers</t>
  </si>
  <si>
    <t xml:space="preserve">memo: in-kind govt transfers: health, educ.</t>
  </si>
  <si>
    <r>
      <rPr>
        <b val="true"/>
        <sz val="10"/>
        <rFont val="Arial"/>
        <family val="0"/>
      </rPr>
      <t xml:space="preserve">T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it</t>
    </r>
  </si>
  <si>
    <r>
      <rPr>
        <sz val="10"/>
        <rFont val="Arial"/>
        <family val="0"/>
      </rPr>
      <t xml:space="preserve">SC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0"/>
      </rPr>
      <t xml:space="preserve"> </t>
    </r>
  </si>
  <si>
    <r>
      <rPr>
        <i val="true"/>
        <sz val="10"/>
        <rFont val="Arial"/>
        <family val="0"/>
      </rPr>
      <t xml:space="preserve">T</t>
    </r>
    <r>
      <rPr>
        <i val="true"/>
        <vertAlign val="subscript"/>
        <sz val="10"/>
        <rFont val="Arial"/>
        <family val="2"/>
      </rPr>
      <t xml:space="preserve">Bt</t>
    </r>
    <r>
      <rPr>
        <i val="true"/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Lt</t>
    </r>
    <r>
      <rPr>
        <sz val="10"/>
        <rFont val="Arial"/>
        <family val="0"/>
      </rPr>
      <t xml:space="preserve"> </t>
    </r>
  </si>
  <si>
    <t xml:space="preserve">(excluding production taxes)</t>
  </si>
  <si>
    <t xml:space="preserve">(including production taxes)</t>
  </si>
  <si>
    <r>
      <rPr>
        <b val="true"/>
        <sz val="10"/>
        <rFont val="Arial"/>
        <family val="0"/>
      </rPr>
      <t xml:space="preserve">TR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Rt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TR</t>
    </r>
    <r>
      <rPr>
        <vertAlign val="subscript"/>
        <sz val="10"/>
        <rFont val="Arial"/>
        <family val="2"/>
      </rPr>
      <t xml:space="preserve">0t</t>
    </r>
  </si>
  <si>
    <t xml:space="preserve">DataJP: Raw official national accounts series for Japan (billion yen)</t>
  </si>
  <si>
    <t xml:space="preserve">2001-2010 (1994-2010 for expenditure approach of GDP): National accounts 2010 (SNA 93 base 2005)</t>
  </si>
  <si>
    <t xml:space="preserve">Spliced onto national accounts 2009 (SNA 93 base 2000) for the 1980-2000 period (1980-1993 for expenditure approach of GDP)</t>
  </si>
  <si>
    <t xml:space="preserve">Spliced onto national accounts national accounts 1998 (SNA68 base 1990) for the 1955-1979 period</t>
  </si>
  <si>
    <t xml:space="preserve">Spliced onto Maddison (1992) for pre-1955 period</t>
  </si>
  <si>
    <t xml:space="preserve">Foreign Wealth (January 1st of each year)</t>
  </si>
  <si>
    <t xml:space="preserve">As a general rule, old series are sclaerd to the level most recent ones in order to ensure continuity (When old series are simply pasted, this is indicated with a —————). Figures in red are not official but our best guess.</t>
  </si>
  <si>
    <t xml:space="preserve">Expenditure approach of GDP</t>
  </si>
  <si>
    <t xml:space="preserve">Income approach of GDP</t>
  </si>
  <si>
    <t xml:space="preserve">Housing sector (owner occupied only)</t>
  </si>
  <si>
    <t xml:space="preserve">Government sector</t>
  </si>
  <si>
    <t xml:space="preserve">Domestic business sector (corporate + non-corporate, excl. owner-occupied housing)</t>
  </si>
  <si>
    <t xml:space="preserve">Household sector (non-corporate business)</t>
  </si>
  <si>
    <t xml:space="preserve">NPISH</t>
  </si>
  <si>
    <t xml:space="preserve">Corporate business sector</t>
  </si>
  <si>
    <t xml:space="preserve">Non-financial corporations</t>
  </si>
  <si>
    <t xml:space="preserve">Financial corporations</t>
  </si>
  <si>
    <t xml:space="preserve">Distribution of corporate profits</t>
  </si>
  <si>
    <t xml:space="preserve">Income flows with the rest of the world (inflows = flows from rest of the world to Japan)</t>
  </si>
  <si>
    <t xml:space="preserve">Total factor income </t>
  </si>
  <si>
    <t xml:space="preserve">Government taxes and transfers </t>
  </si>
  <si>
    <t xml:space="preserve">Government savings &amp; investments</t>
  </si>
  <si>
    <t xml:space="preserve">Private disposable income and savings (excludes NPISH)</t>
  </si>
  <si>
    <t xml:space="preserve">Households net investment (during year t)</t>
  </si>
  <si>
    <t xml:space="preserve">Other volume changes for households (during year t)</t>
  </si>
  <si>
    <t xml:space="preserve">Household Wealth (January 1st of each year)</t>
  </si>
  <si>
    <t xml:space="preserve">Corporate Wealth (January 1st of each year)</t>
  </si>
  <si>
    <t xml:space="preserve">Government Wealth (January 1st of each year)</t>
  </si>
  <si>
    <t xml:space="preserve">NPISH wealth (January 1st</t>
  </si>
  <si>
    <t xml:space="preserve">National wealth &amp; savings</t>
  </si>
  <si>
    <t xml:space="preserve">CPI and population</t>
  </si>
  <si>
    <t xml:space="preserve">Notations</t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dt</t>
    </r>
  </si>
  <si>
    <r>
      <rPr>
        <b val="true"/>
        <sz val="10"/>
        <rFont val="Arial"/>
        <family val="0"/>
      </rPr>
      <t xml:space="preserve">T</t>
    </r>
    <r>
      <rPr>
        <b val="true"/>
        <vertAlign val="subscript"/>
        <sz val="10"/>
        <rFont val="Arial"/>
        <family val="2"/>
      </rPr>
      <t xml:space="preserve">pt</t>
    </r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ht</t>
    </r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gt</t>
    </r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set</t>
    </r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ct</t>
    </r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Kct</t>
    </r>
  </si>
  <si>
    <r>
      <rPr>
        <b val="true"/>
        <sz val="10"/>
        <rFont val="Arial"/>
        <family val="0"/>
      </rPr>
      <t xml:space="preserve">F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F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FY</t>
    </r>
    <r>
      <rPr>
        <b val="true"/>
        <vertAlign val="subscript"/>
        <sz val="10"/>
        <rFont val="Arial"/>
        <family val="2"/>
      </rPr>
      <t xml:space="preserve">Lt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FT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Lt</t>
    </r>
    <r>
      <rPr>
        <sz val="10"/>
        <rFont val="Arial"/>
        <family val="0"/>
      </rPr>
      <t xml:space="preserve"> </t>
    </r>
  </si>
  <si>
    <r>
      <rPr>
        <i val="true"/>
        <sz val="10"/>
        <rFont val="Arial"/>
        <family val="0"/>
      </rPr>
      <t xml:space="preserve">T</t>
    </r>
    <r>
      <rPr>
        <i val="true"/>
        <vertAlign val="subscript"/>
        <sz val="10"/>
        <rFont val="Arial"/>
        <family val="2"/>
      </rPr>
      <t xml:space="preserve">Kt</t>
    </r>
    <r>
      <rPr>
        <i val="true"/>
        <sz val="10"/>
        <rFont val="Arial"/>
        <family val="0"/>
      </rPr>
      <t xml:space="preserve"> </t>
    </r>
  </si>
  <si>
    <r>
      <rPr>
        <i val="true"/>
        <sz val="10"/>
        <rFont val="Arial"/>
        <family val="0"/>
      </rPr>
      <t xml:space="preserve">T</t>
    </r>
    <r>
      <rPr>
        <i val="true"/>
        <vertAlign val="subscript"/>
        <sz val="10"/>
        <rFont val="Arial"/>
        <family val="2"/>
      </rPr>
      <t xml:space="preserve">Lt</t>
    </r>
    <r>
      <rPr>
        <i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TTR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0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t</t>
    </r>
  </si>
  <si>
    <t xml:space="preserve">Net = gross minus depreciation</t>
  </si>
  <si>
    <t xml:space="preserve">Net = net asset purchases minus incurrence of liabilities</t>
  </si>
  <si>
    <r>
      <rPr>
        <b val="true"/>
        <sz val="10"/>
        <rFont val="Arial"/>
        <family val="0"/>
      </rPr>
      <t xml:space="preserve">O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 L</t>
    </r>
    <r>
      <rPr>
        <vertAlign val="subscript"/>
        <sz val="10"/>
        <rFont val="Arial"/>
        <family val="2"/>
      </rPr>
      <t xml:space="preserve">ct</t>
    </r>
    <r>
      <rPr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t </t>
    </r>
    <r>
      <rPr>
        <sz val="12"/>
        <color rgb="FF000000"/>
        <rFont val="Calibri"/>
        <family val="2"/>
      </rPr>
      <t xml:space="preserve">   </t>
    </r>
  </si>
  <si>
    <t xml:space="preserve">Capital depreciation (CFC)</t>
  </si>
  <si>
    <t xml:space="preserve">Product taxes   (total)</t>
  </si>
  <si>
    <t xml:space="preserve">Private consumption expenditures</t>
  </si>
  <si>
    <t xml:space="preserve">Public consumption expenditures</t>
  </si>
  <si>
    <t xml:space="preserve">Gross capital formation</t>
  </si>
  <si>
    <t xml:space="preserve">Exports</t>
  </si>
  <si>
    <t xml:space="preserve">Net domestic product (factor-price)</t>
  </si>
  <si>
    <t xml:space="preserve">Net operating surplus</t>
  </si>
  <si>
    <t xml:space="preserve">Net mixed income</t>
  </si>
  <si>
    <t xml:space="preserve">Wages &amp; social contributions paid by all domestic sectors</t>
  </si>
  <si>
    <t xml:space="preserve">Discrepancy between expenditure and income approach of GDP</t>
  </si>
  <si>
    <t xml:space="preserve">Net domestic product (housing sector)</t>
  </si>
  <si>
    <t xml:space="preserve">Gross housing value added  </t>
  </si>
  <si>
    <t xml:space="preserve">Capital depreciation (CFC, housing sector)</t>
  </si>
  <si>
    <t xml:space="preserve">Capital depreciation, household sector (housing + noncorporate business)</t>
  </si>
  <si>
    <t xml:space="preserve">CFC/Gross value added</t>
  </si>
  <si>
    <t xml:space="preserve">CFC/ Housing wealth</t>
  </si>
  <si>
    <t xml:space="preserve">Net domestic product (govt sector)</t>
  </si>
  <si>
    <t xml:space="preserve">Gross value added (govt sector)</t>
  </si>
  <si>
    <t xml:space="preserve">Wages &amp; social contributions paid by govt </t>
  </si>
  <si>
    <t xml:space="preserve">Capital depreciation (CFC, govt sector)</t>
  </si>
  <si>
    <t xml:space="preserve">Net domestic product (business sector)</t>
  </si>
  <si>
    <t xml:space="preserve">Gross value added</t>
  </si>
  <si>
    <t xml:space="preserve">Net operating surplus (net profits)</t>
  </si>
  <si>
    <t xml:space="preserve">Net mixed income (self-employment)</t>
  </si>
  <si>
    <t xml:space="preserve"> Wages &amp; social contributions paid</t>
  </si>
  <si>
    <t xml:space="preserve">Net domestic product (non-corporate business sector)</t>
  </si>
  <si>
    <t xml:space="preserve">Gross value added (non-corporate busines sector)</t>
  </si>
  <si>
    <t xml:space="preserve">Gross mixed income (self-employment)</t>
  </si>
  <si>
    <t xml:space="preserve"> Wages &amp; social contributionspaid by non-corporate business (&amp; households)</t>
  </si>
  <si>
    <t xml:space="preserve">Capital depreciation (CFC, non-corporate business sector)</t>
  </si>
  <si>
    <t xml:space="preserve">Gross value added </t>
  </si>
  <si>
    <t xml:space="preserve">Wages &amp; social contributions </t>
  </si>
  <si>
    <t xml:space="preserve">Net domestic product (corporate business sector)</t>
  </si>
  <si>
    <t xml:space="preserve">Gross value added (corporate sector)</t>
  </si>
  <si>
    <t xml:space="preserve">Net corporate profits</t>
  </si>
  <si>
    <t xml:space="preserve">Wages &amp; social contributions paid by corporations</t>
  </si>
  <si>
    <t xml:space="preserve">Capital depreciation (CFC, corporate sector)</t>
  </si>
  <si>
    <t xml:space="preserve">Gross profits</t>
  </si>
  <si>
    <t xml:space="preserve">Wages &amp; social contributions</t>
  </si>
  <si>
    <t xml:space="preserve">Net-of-depreciation corporate profits</t>
  </si>
  <si>
    <t xml:space="preserve">Corporate income taxes</t>
  </si>
  <si>
    <t xml:space="preserve">Distributed profits (net outflow of interest, dividend and other property income)</t>
  </si>
  <si>
    <t xml:space="preserve">Retained earnings</t>
  </si>
  <si>
    <t xml:space="preserve">Other net transfers (insurance, benefits, transfers to non-profit,.)</t>
  </si>
  <si>
    <t xml:space="preserve">Residual Profits (discrepancy due to retropolation)</t>
  </si>
  <si>
    <t xml:space="preserve"> Outflow of interest, dividend and other property income</t>
  </si>
  <si>
    <t xml:space="preserve"> Inflow of interest, dividend and other property income</t>
  </si>
  <si>
    <t xml:space="preserve">Net foreign capital income</t>
  </si>
  <si>
    <t xml:space="preserve">Foreign capital income inflow (interest, dividend and other property income)</t>
  </si>
  <si>
    <t xml:space="preserve">Foreign capital income outflow (interest, dividend and other property income)</t>
  </si>
  <si>
    <t xml:space="preserve">Net foreign labor income </t>
  </si>
  <si>
    <t xml:space="preserve">Foreign labor income inflow </t>
  </si>
  <si>
    <t xml:space="preserve">Foreign labor income outflow </t>
  </si>
  <si>
    <t xml:space="preserve">Net foreign taxes &amp; transfers (excl. Production taxes)</t>
  </si>
  <si>
    <t xml:space="preserve">Net foreign production taxes (net of subsidies) </t>
  </si>
  <si>
    <t xml:space="preserve">Net foreign current transfers</t>
  </si>
  <si>
    <t xml:space="preserve">Foreign current transfers inflow</t>
  </si>
  <si>
    <t xml:space="preserve">Foreign current transfers outflow</t>
  </si>
  <si>
    <t xml:space="preserve">Net foreign capital transfers</t>
  </si>
  <si>
    <t xml:space="preserve">Foreign capital transfers inflows</t>
  </si>
  <si>
    <t xml:space="preserve">Foreign capital transfers outflows</t>
  </si>
  <si>
    <t xml:space="preserve">Corporate capital income (net-of-deprec. corporate  profits)</t>
  </si>
  <si>
    <t xml:space="preserve">Housing capital income (net product of housing sector)</t>
  </si>
  <si>
    <t xml:space="preserve">Self-employment capital income (1/4 of net mixed income)</t>
  </si>
  <si>
    <t xml:space="preserve">Net foreign capital income </t>
  </si>
  <si>
    <t xml:space="preserve"> Plus:       Net government interest payments</t>
  </si>
  <si>
    <t xml:space="preserve">Total labor income</t>
  </si>
  <si>
    <t xml:space="preserve">Self-employment labor income (3/4 of net mixed income)</t>
  </si>
  <si>
    <t xml:space="preserve">Product taxes</t>
  </si>
  <si>
    <t xml:space="preserve">Personal income taxes (inc. bequest &amp; gift taxes)</t>
  </si>
  <si>
    <t xml:space="preserve">Personal income taxes (estimated capital share)</t>
  </si>
  <si>
    <t xml:space="preserve">Personal income taxes   (estimated labor share)</t>
  </si>
  <si>
    <t xml:space="preserve">Social contributions (payroll taxes)</t>
  </si>
  <si>
    <t xml:space="preserve">Estimated total taxes on capital</t>
  </si>
  <si>
    <t xml:space="preserve">Estimated total taxes on labor</t>
  </si>
  <si>
    <t xml:space="preserve">Personal income taxes (exc. bequest &amp; gift taxes)</t>
  </si>
  <si>
    <t xml:space="preserve">Bequest &amp; gift taxes</t>
  </si>
  <si>
    <t xml:space="preserve">Total monetary govt transfers </t>
  </si>
  <si>
    <t xml:space="preserve">Transfers from public administrations</t>
  </si>
  <si>
    <t xml:space="preserve">Transfers from non-profit corporations</t>
  </si>
  <si>
    <r>
      <rPr>
        <b val="true"/>
        <sz val="10"/>
        <rFont val="Arial"/>
        <family val="0"/>
      </rPr>
      <t xml:space="preserve">incl. replacem. income Y</t>
    </r>
    <r>
      <rPr>
        <b val="true"/>
        <vertAlign val="subscript"/>
        <sz val="10"/>
        <rFont val="Arial"/>
        <family val="2"/>
      </rPr>
      <t xml:space="preserve">Rt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incl. pure govt transfers TR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 </t>
    </r>
  </si>
  <si>
    <t xml:space="preserve">incl. pure govt transfers from public admin.</t>
  </si>
  <si>
    <t xml:space="preserve">In-kind govt transfers</t>
  </si>
  <si>
    <t xml:space="preserve">In-kind transfers from public administrations</t>
  </si>
  <si>
    <t xml:space="preserve">including in-kind benefits (health insurance, etc.)</t>
  </si>
  <si>
    <t xml:space="preserve">including individual govt consumption (education, etc.)</t>
  </si>
  <si>
    <t xml:space="preserve">In-kind transfers from non-profit corporations</t>
  </si>
  <si>
    <t xml:space="preserve">Government gross savings</t>
  </si>
  <si>
    <t xml:space="preserve">Government net savings</t>
  </si>
  <si>
    <t xml:space="preserve">Net capital transfers received by government</t>
  </si>
  <si>
    <t xml:space="preserve">NPISH net savings</t>
  </si>
  <si>
    <t xml:space="preserve">Net capital transfers received by NPISH</t>
  </si>
  <si>
    <t xml:space="preserve">Government gross investments</t>
  </si>
  <si>
    <t xml:space="preserve">NPISH gross capital formation</t>
  </si>
  <si>
    <t xml:space="preserve">Disposable income = national income         - taxes            + transfers (replacement income)   + govt interest</t>
  </si>
  <si>
    <t xml:space="preserve">including estimated after-tax capital income</t>
  </si>
  <si>
    <t xml:space="preserve">including estimated after-tax labor income</t>
  </si>
  <si>
    <t xml:space="preserve">including estimated after-tax replacement income</t>
  </si>
  <si>
    <t xml:space="preserve">Extended disposable income = disposable income + pure transfers</t>
  </si>
  <si>
    <t xml:space="preserve">Extended disposable income = disposable income + pure transfers + in-kind transfers</t>
  </si>
  <si>
    <t xml:space="preserve">Net personal savings</t>
  </si>
  <si>
    <t xml:space="preserve">Gross personal savings</t>
  </si>
  <si>
    <t xml:space="preserve">Net capital transfers received by households</t>
  </si>
  <si>
    <t xml:space="preserve">Net personal savings, plus net capital transfers received</t>
  </si>
  <si>
    <t xml:space="preserve">Net capital transfers received by corporations</t>
  </si>
  <si>
    <t xml:space="preserve">Extended private savings = private savings + retained earnings + plus net capital transfers received</t>
  </si>
  <si>
    <t xml:space="preserve">Total net investments</t>
  </si>
  <si>
    <t xml:space="preserve">Gross fixed capital formation</t>
  </si>
  <si>
    <t xml:space="preserve">Net fixed capital formation</t>
  </si>
  <si>
    <t xml:space="preserve">Changes in inventories</t>
  </si>
  <si>
    <t xml:space="preserve">Purchases of land (net)</t>
  </si>
  <si>
    <t xml:space="preserve">Net lending/borrowing</t>
  </si>
  <si>
    <t xml:space="preserve">Statistical discrepancy between real &amp; financial accounts</t>
  </si>
  <si>
    <t xml:space="preserve">Net investment in financial assets</t>
  </si>
  <si>
    <t xml:space="preserve">Investment in financial assets At </t>
  </si>
  <si>
    <t xml:space="preserve">Of which: shares &amp; other equities</t>
  </si>
  <si>
    <t xml:space="preserve">Of which: Insurance &amp; pension reserves</t>
  </si>
  <si>
    <t xml:space="preserve">Incurrence of liabilities</t>
  </si>
  <si>
    <t xml:space="preserve">Total other volume changes</t>
  </si>
  <si>
    <t xml:space="preserve">Volume change on nonfinancial assets</t>
  </si>
  <si>
    <t xml:space="preserve">Volume change on financial assets</t>
  </si>
  <si>
    <t xml:space="preserve">Volume change on liabilities</t>
  </si>
  <si>
    <t xml:space="preserve">Net private wealth</t>
  </si>
  <si>
    <t xml:space="preserve">Household nonfinancial assets</t>
  </si>
  <si>
    <t xml:space="preserve">Of which: housing (dwellings+underlying land)</t>
  </si>
  <si>
    <t xml:space="preserve">Dwellings</t>
  </si>
  <si>
    <t xml:space="preserve">Other building</t>
  </si>
  <si>
    <t xml:space="preserve">Land underlying buildings and structures</t>
  </si>
  <si>
    <t xml:space="preserve">(Of which: land underlying cultivation)</t>
  </si>
  <si>
    <t xml:space="preserve">Household financial wealth</t>
  </si>
  <si>
    <t xml:space="preserve">Equity assets</t>
  </si>
  <si>
    <t xml:space="preserve">Insurance &amp; pension reserves</t>
  </si>
  <si>
    <t xml:space="preserve">Other assets (cash, deposits, bonds, other)</t>
  </si>
  <si>
    <t xml:space="preserve">Household financial liabilities</t>
  </si>
  <si>
    <t xml:space="preserve">Nonfinancial corporations nonfinancial assets</t>
  </si>
  <si>
    <t xml:space="preserve">Nonfinancial corporations financial assets</t>
  </si>
  <si>
    <t xml:space="preserve">Nonfinancial corporations liabilities</t>
  </si>
  <si>
    <t xml:space="preserve">Nonfinancial corporations equity liabilities</t>
  </si>
  <si>
    <t xml:space="preserve">Financial corporations nonfinancial assets</t>
  </si>
  <si>
    <t xml:space="preserve">Financial corporations financial assets</t>
  </si>
  <si>
    <t xml:space="preserve">Financial corporations liabilities</t>
  </si>
  <si>
    <t xml:space="preserve">Financial corporations equity liabilities</t>
  </si>
  <si>
    <t xml:space="preserve">Net foreign assets</t>
  </si>
  <si>
    <t xml:space="preserve">Foreign assets</t>
  </si>
  <si>
    <t xml:space="preserve">Foreign liabilities</t>
  </si>
  <si>
    <t xml:space="preserve">Government nonfinancial assets</t>
  </si>
  <si>
    <t xml:space="preserve">Government financial assets</t>
  </si>
  <si>
    <t xml:space="preserve">Of which: foreign securities (March 31st)</t>
  </si>
  <si>
    <t xml:space="preserve">Of which: foreign currency deposits (March 31st)</t>
  </si>
  <si>
    <t xml:space="preserve">Memo: official reserve assets (March 31st)</t>
  </si>
  <si>
    <t xml:space="preserve">Government financial liabilities</t>
  </si>
  <si>
    <t xml:space="preserve">Government total other volume changes</t>
  </si>
  <si>
    <t xml:space="preserve">(As a % of national income)</t>
  </si>
  <si>
    <t xml:space="preserve">NPISH nonfinancial assets</t>
  </si>
  <si>
    <t xml:space="preserve"> NPISH financial assets</t>
  </si>
  <si>
    <t xml:space="preserve">NPISH financial liabilities</t>
  </si>
  <si>
    <t xml:space="preserve">NPISH total other volume changes</t>
  </si>
  <si>
    <t xml:space="preserve">Book value domestic wealth</t>
  </si>
  <si>
    <t xml:space="preserve">Of which: non-reproducible non-financial assets</t>
  </si>
  <si>
    <t xml:space="preserve">(Of which: subsoil assets)</t>
  </si>
  <si>
    <t xml:space="preserve">(Of which: timber (standing timber + underlying land))</t>
  </si>
  <si>
    <t xml:space="preserve">National net savings</t>
  </si>
  <si>
    <t xml:space="preserve">Statistical discrepancy between real and financial investment</t>
  </si>
  <si>
    <t xml:space="preserve">Other volume changes on national wealth</t>
  </si>
  <si>
    <t xml:space="preserve">Consumer price inflation (mid-year/mid-year)</t>
  </si>
  <si>
    <t xml:space="preserve">GDP deflator (2000=100)</t>
  </si>
  <si>
    <t xml:space="preserve">Private consumption expenditure deflator (2000=100)</t>
  </si>
  <si>
    <t xml:space="preserve">Salaried workers</t>
  </si>
  <si>
    <t xml:space="preserve">Self-employed</t>
  </si>
  <si>
    <t xml:space="preserve">Population 20+</t>
  </si>
  <si>
    <t xml:space="preserve">Share 0-19-yr-old in living population</t>
  </si>
  <si>
    <t xml:space="preserve">Code ESA95</t>
  </si>
  <si>
    <t xml:space="preserve">B1n</t>
  </si>
  <si>
    <t xml:space="preserve">B1</t>
  </si>
  <si>
    <t xml:space="preserve">K1</t>
  </si>
  <si>
    <t xml:space="preserve">D21+D31+D29+D39</t>
  </si>
  <si>
    <t xml:space="preserve">B2n=B2-K1</t>
  </si>
  <si>
    <t xml:space="preserve">B2 (EBE)</t>
  </si>
  <si>
    <t xml:space="preserve">D1</t>
  </si>
  <si>
    <t xml:space="preserve">D1+K1</t>
  </si>
  <si>
    <t xml:space="preserve">B3+D1-K1</t>
  </si>
  <si>
    <t xml:space="preserve">B3+D1</t>
  </si>
  <si>
    <t xml:space="preserve">B3 (RMB)</t>
  </si>
  <si>
    <t xml:space="preserve">B2+D1-K1</t>
  </si>
  <si>
    <t xml:space="preserve">B2+D1</t>
  </si>
  <si>
    <t xml:space="preserve">D5</t>
  </si>
  <si>
    <t xml:space="preserve">D4 (net)</t>
  </si>
  <si>
    <t xml:space="preserve">B6n (=B8n)</t>
  </si>
  <si>
    <t xml:space="preserve">D7+D61+D62</t>
  </si>
  <si>
    <t xml:space="preserve">D4 </t>
  </si>
  <si>
    <t xml:space="preserve">D4+D1</t>
  </si>
  <si>
    <t xml:space="preserve">D4</t>
  </si>
  <si>
    <t xml:space="preserve">D1 (net)</t>
  </si>
  <si>
    <t xml:space="preserve">D2+D3+D5+D6+D7</t>
  </si>
  <si>
    <t xml:space="preserve">D2+D3 (net)</t>
  </si>
  <si>
    <t xml:space="preserve">D5+D6+D7 (net)</t>
  </si>
  <si>
    <t xml:space="preserve">D5+D6+D7</t>
  </si>
  <si>
    <t xml:space="preserve">D51 </t>
  </si>
  <si>
    <t xml:space="preserve">D51+D59+D91D</t>
  </si>
  <si>
    <t xml:space="preserve">D61 (rec. by govt)</t>
  </si>
  <si>
    <t xml:space="preserve">D51+D59</t>
  </si>
  <si>
    <t xml:space="preserve">D91D</t>
  </si>
  <si>
    <t xml:space="preserve">D62</t>
  </si>
  <si>
    <t xml:space="preserve">D62 (=D624)</t>
  </si>
  <si>
    <t xml:space="preserve">D621+D623</t>
  </si>
  <si>
    <t xml:space="preserve">D624</t>
  </si>
  <si>
    <t xml:space="preserve">D63</t>
  </si>
  <si>
    <t xml:space="preserve">D631</t>
  </si>
  <si>
    <t xml:space="preserve">D632</t>
  </si>
  <si>
    <t xml:space="preserve">B8n=B8-K1</t>
  </si>
  <si>
    <t xml:space="preserve">B8</t>
  </si>
  <si>
    <t xml:space="preserve">D9C + D9D</t>
  </si>
  <si>
    <t xml:space="preserve">B8-K1+D9C+D9D</t>
  </si>
  <si>
    <t xml:space="preserve">P51</t>
  </si>
  <si>
    <t xml:space="preserve">P51-K1</t>
  </si>
  <si>
    <t xml:space="preserve">P52+P53+K2</t>
  </si>
  <si>
    <t xml:space="preserve">B9A</t>
  </si>
  <si>
    <t xml:space="preserve">B0</t>
  </si>
  <si>
    <t xml:space="preserve">B9B</t>
  </si>
  <si>
    <t xml:space="preserve">F</t>
  </si>
  <si>
    <t xml:space="preserve">B.90</t>
  </si>
  <si>
    <t xml:space="preserve">AN.</t>
  </si>
  <si>
    <t xml:space="preserve">AN.1111</t>
  </si>
  <si>
    <t xml:space="preserve">AN.1112</t>
  </si>
  <si>
    <t xml:space="preserve">AN.2111</t>
  </si>
  <si>
    <t xml:space="preserve">AF.</t>
  </si>
  <si>
    <t xml:space="preserve">AF.5</t>
  </si>
  <si>
    <t xml:space="preserve">AF.6</t>
  </si>
  <si>
    <t xml:space="preserve">AF.2+AF.3+AF.4+AF.7</t>
  </si>
  <si>
    <t xml:space="preserve">PF.</t>
  </si>
  <si>
    <t xml:space="preserve">PF.5</t>
  </si>
  <si>
    <t xml:space="preserve">AMECO</t>
  </si>
  <si>
    <t xml:space="preserve">Code in Japan's national accounts</t>
  </si>
  <si>
    <t xml:space="preserve">2.1   Social benefits other than social transfers in kind ,payable</t>
  </si>
  <si>
    <t xml:space="preserve">2.1 (1) Social security benefits in cash + (2) Unfunded employee social benefits</t>
  </si>
  <si>
    <t xml:space="preserve">2.1  (3) Social assistance benefits</t>
  </si>
  <si>
    <t xml:space="preserve">3.1   Social transfers in kind, payable</t>
  </si>
  <si>
    <t xml:space="preserve">3.1. (1) Social benefits in kind</t>
  </si>
  <si>
    <t xml:space="preserve">3.1. (2) Transfers of individual non-market goods and services</t>
  </si>
  <si>
    <t xml:space="preserve">3.1   Transfers of individual non-market goods and services, payable</t>
  </si>
  <si>
    <t xml:space="preserve">Japan Statistical Yearbook 2012, Table 2.1</t>
  </si>
  <si>
    <t xml:space="preserve">Japan Statistical Yearbook 2012, Table 2.8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\$#,##0\ ;&quot;($&quot;#,##0\)"/>
    <numFmt numFmtId="167" formatCode="0%"/>
    <numFmt numFmtId="168" formatCode="0.00"/>
    <numFmt numFmtId="169" formatCode="[$-409]mmmm\ d&quot;, &quot;yyyy;@"/>
    <numFmt numFmtId="170" formatCode="#,##0.0"/>
    <numFmt numFmtId="171" formatCode="General"/>
    <numFmt numFmtId="172" formatCode="0.0%"/>
    <numFmt numFmtId="173" formatCode="0.00%"/>
    <numFmt numFmtId="174" formatCode="#,##0.000"/>
    <numFmt numFmtId="175" formatCode="#,##0.00000"/>
    <numFmt numFmtId="176" formatCode="0.0000000%"/>
    <numFmt numFmtId="177" formatCode="0.000%"/>
    <numFmt numFmtId="178" formatCode="0.00000%"/>
    <numFmt numFmtId="179" formatCode="#,##0.00"/>
    <numFmt numFmtId="180" formatCode="#,##0.0000"/>
    <numFmt numFmtId="181" formatCode="0.0"/>
    <numFmt numFmtId="182" formatCode="#,##0.000000"/>
    <numFmt numFmtId="183" formatCode="0.00000000000000%"/>
    <numFmt numFmtId="184" formatCode="#,##0.000000000000"/>
    <numFmt numFmtId="185" formatCode="#,##0.0000000000"/>
  </numFmts>
  <fonts count="8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DD0806"/>
      <name val="Calibri"/>
      <family val="2"/>
    </font>
    <font>
      <sz val="12"/>
      <name val="Arial"/>
      <family val="0"/>
    </font>
    <font>
      <b val="true"/>
      <sz val="24"/>
      <name val="Arial"/>
      <family val="0"/>
    </font>
    <font>
      <sz val="14"/>
      <name val="Arial"/>
      <family val="0"/>
    </font>
    <font>
      <b val="true"/>
      <sz val="20"/>
      <name val="Arial"/>
      <family val="0"/>
    </font>
    <font>
      <u val="single"/>
      <sz val="12"/>
      <color rgb="FF0000FF"/>
      <name val="Arial"/>
      <family val="0"/>
    </font>
    <font>
      <u val="single"/>
      <sz val="12"/>
      <name val="Arial"/>
      <family val="0"/>
    </font>
    <font>
      <u val="single"/>
      <sz val="12"/>
      <color rgb="FF0000D4"/>
      <name val="Calibri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bscript"/>
      <sz val="10"/>
      <name val="Arial"/>
      <family val="2"/>
    </font>
    <font>
      <i val="true"/>
      <sz val="10"/>
      <name val="Arial Narrow"/>
      <family val="2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sz val="9"/>
      <name val="Arial Narrow"/>
      <family val="0"/>
    </font>
    <font>
      <sz val="8.5"/>
      <name val="Arial"/>
      <family val="0"/>
    </font>
    <font>
      <sz val="10"/>
      <name val="Arial Narrow"/>
      <family val="2"/>
    </font>
    <font>
      <vertAlign val="subscript"/>
      <sz val="10"/>
      <name val="Arial Narrow"/>
      <family val="0"/>
    </font>
    <font>
      <vertAlign val="subscript"/>
      <sz val="10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vertAlign val="superscript"/>
      <sz val="11"/>
      <name val="Arial"/>
      <family val="2"/>
    </font>
    <font>
      <sz val="10"/>
      <color rgb="FF000000"/>
      <name val="Arial"/>
      <family val="0"/>
    </font>
    <font>
      <i val="true"/>
      <sz val="12"/>
      <name val="Arial"/>
      <family val="0"/>
    </font>
    <font>
      <sz val="12"/>
      <name val="Arial Narrow"/>
      <family val="2"/>
    </font>
    <font>
      <i val="true"/>
      <sz val="12"/>
      <name val="Arial Narrow"/>
      <family val="0"/>
    </font>
    <font>
      <b val="true"/>
      <i val="true"/>
      <sz val="12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sz val="11"/>
      <name val="Arial"/>
      <family val="0"/>
    </font>
    <font>
      <vertAlign val="subscript"/>
      <sz val="12"/>
      <name val="Arial"/>
      <family val="2"/>
    </font>
    <font>
      <sz val="11"/>
      <name val="Arial Narrow"/>
      <family val="2"/>
    </font>
    <font>
      <sz val="10"/>
      <color rgb="FF000000"/>
      <name val="Calibri"/>
      <family val="0"/>
    </font>
    <font>
      <b val="true"/>
      <sz val="12"/>
      <name val="Arial Narrow"/>
      <family val="0"/>
    </font>
    <font>
      <vertAlign val="subscript"/>
      <sz val="12"/>
      <name val="Arial Narrow"/>
      <family val="0"/>
    </font>
    <font>
      <i val="true"/>
      <vertAlign val="subscript"/>
      <sz val="10"/>
      <name val="Arial Narrow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0"/>
    </font>
    <font>
      <i val="true"/>
      <vertAlign val="subscript"/>
      <sz val="10"/>
      <name val="Arial"/>
      <family val="2"/>
    </font>
    <font>
      <i val="true"/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vertAlign val="subscript"/>
      <sz val="9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name val="Arial Narrow"/>
      <family val="2"/>
    </font>
    <font>
      <b val="true"/>
      <vertAlign val="subscript"/>
      <sz val="10"/>
      <name val="Arial Narrow"/>
      <family val="0"/>
    </font>
    <font>
      <sz val="10"/>
      <color rgb="FF000000"/>
      <name val="Arial Narrow"/>
      <family val="0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14"/>
      <name val="Times New Roman"/>
      <family val="1"/>
    </font>
    <font>
      <sz val="10"/>
      <color rgb="FFDD0806"/>
      <name val="Arial"/>
      <family val="0"/>
    </font>
    <font>
      <sz val="12"/>
      <color rgb="FFDD0806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ck"/>
      <top style="dashed"/>
      <bottom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ck"/>
      <right/>
      <top style="dashed"/>
      <bottom style="thick"/>
      <diagonal/>
    </border>
    <border diagonalUp="false" diagonalDown="false">
      <left style="thin"/>
      <right/>
      <top style="dashed"/>
      <bottom style="thick"/>
      <diagonal/>
    </border>
    <border diagonalUp="false" diagonalDown="false">
      <left/>
      <right style="thin"/>
      <top style="dashed"/>
      <bottom style="thick"/>
      <diagonal/>
    </border>
    <border diagonalUp="false" diagonalDown="false">
      <left style="thin"/>
      <right style="thin"/>
      <top style="dashed"/>
      <bottom style="thick"/>
      <diagonal/>
    </border>
    <border diagonalUp="false" diagonalDown="false">
      <left style="medium"/>
      <right/>
      <top style="dashed"/>
      <bottom style="thick"/>
      <diagonal/>
    </border>
    <border diagonalUp="false" diagonalDown="false">
      <left/>
      <right style="medium"/>
      <top style="dashed"/>
      <bottom style="thick"/>
      <diagonal/>
    </border>
    <border diagonalUp="false" diagonalDown="false">
      <left/>
      <right/>
      <top style="dashed"/>
      <bottom style="thick"/>
      <diagonal/>
    </border>
    <border diagonalUp="false" diagonalDown="false">
      <left/>
      <right style="thick"/>
      <top style="dashed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ck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ck"/>
      <top/>
      <bottom style="dashed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dashed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dashed"/>
      <bottom style="thick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19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28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27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22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2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1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3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25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9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0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6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3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33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32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36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6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4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7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3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40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39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43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3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2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31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4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4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46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45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47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50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50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8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51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3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2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3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36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6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2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3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9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6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5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59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6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6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6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64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64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64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66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6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64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66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6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6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6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6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59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69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" fillId="0" borderId="7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7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7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7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7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" fillId="0" borderId="7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7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7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72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73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12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3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9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69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7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74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7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7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6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6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8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8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8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8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6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6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8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26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6" xfId="6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8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9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9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6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2" xfId="6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31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0" borderId="3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3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3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3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3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3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3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0" borderId="3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4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4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3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4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9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3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3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2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3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38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2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0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6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6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6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6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6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6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6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9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9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9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9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4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5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5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5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4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54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9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6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5" xfId="6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4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4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5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5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10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5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9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54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5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0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54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5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0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5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8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2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2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3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3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9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9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9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9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2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6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6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6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66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7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" fillId="0" borderId="4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5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9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7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27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22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28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9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25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6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33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6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5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46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3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36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3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2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5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6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7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8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3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6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64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6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6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7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6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6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0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2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22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8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27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0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9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3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0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36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36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6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3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32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3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43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43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3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39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3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38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64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64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6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6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9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2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2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3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4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6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38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3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43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42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6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64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63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6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7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7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9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6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3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5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5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9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69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3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7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3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1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38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7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2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3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2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31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44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6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04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9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7" xfId="57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7" fillId="0" borderId="7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5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9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2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9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4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4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9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9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2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57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7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58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58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Bad 1" xfId="39"/>
    <cellStyle name="Calculation" xfId="40"/>
    <cellStyle name="Check Cell" xfId="41"/>
    <cellStyle name="Date" xfId="42"/>
    <cellStyle name="En-tête 1" xfId="43"/>
    <cellStyle name="En-tête 2" xfId="44"/>
    <cellStyle name="Explanatory Text" xfId="45"/>
    <cellStyle name="Financier0" xfId="46"/>
    <cellStyle name="Good 1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Monétaire0" xfId="54"/>
    <cellStyle name="Motif" xfId="55"/>
    <cellStyle name="Neutral 1" xfId="56"/>
    <cellStyle name="Normal 2" xfId="57"/>
    <cellStyle name="Normal 2 2" xfId="58"/>
    <cellStyle name="Normal 2 3" xfId="59"/>
    <cellStyle name="Normal 2_AccumulationEquation" xfId="60"/>
    <cellStyle name="Normal 2_AccumulationEquation 2" xfId="61"/>
    <cellStyle name="Normal 3" xfId="62"/>
    <cellStyle name="Normal 4" xfId="63"/>
    <cellStyle name="Normal_AccumulationEquation" xfId="64"/>
    <cellStyle name="Normal_France" xfId="65"/>
    <cellStyle name="Normal_France 2" xfId="66"/>
    <cellStyle name="Note 1" xfId="67"/>
    <cellStyle name="Output" xfId="68"/>
    <cellStyle name="Pourcentage 2" xfId="69"/>
    <cellStyle name="Pourcentage 3" xfId="70"/>
    <cellStyle name="Pourcentage 4" xfId="71"/>
    <cellStyle name="Standard_2 + 3" xfId="72"/>
    <cellStyle name="style_col_headings" xfId="73"/>
    <cellStyle name="Title" xfId="74"/>
    <cellStyle name="Virgule fixe" xfId="75"/>
    <cellStyle name="Warning Text" xfId="76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an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 FR.1"/>
      <sheetName val="Table FR.2"/>
      <sheetName val="Table FR.3"/>
      <sheetName val="Table FR.3b"/>
      <sheetName val="Table FR.3c"/>
      <sheetName val="Table FR.4a"/>
      <sheetName val="Table FR.4b"/>
      <sheetName val="Table FR.4c"/>
      <sheetName val="Table FR.4d"/>
      <sheetName val="Table FR.4e"/>
      <sheetName val="Table FR.4f"/>
      <sheetName val="Table FR.5a"/>
      <sheetName val="Table FR.5b"/>
      <sheetName val="Table FR.5c"/>
      <sheetName val="Table FR.5d"/>
      <sheetName val="Table FR.6a"/>
      <sheetName val="Table FR.6b"/>
      <sheetName val="Table FR.6c"/>
      <sheetName val="Table FR.6d"/>
      <sheetName val="Table FR.6e"/>
      <sheetName val="Table FR.6f"/>
      <sheetName val="Table FR.7"/>
      <sheetName val="Table FR.8"/>
      <sheetName val="Table FR.8b"/>
      <sheetName val="Table FR.9"/>
      <sheetName val="Table FR.10"/>
      <sheetName val="Table FR.11a"/>
      <sheetName val="Table FR.11b"/>
      <sheetName val="Table FR.12"/>
      <sheetName val="Table FR.12b"/>
      <sheetName val="Table FR.12c"/>
      <sheetName val="Table FR.13"/>
      <sheetName val="Table FR.14a"/>
      <sheetName val="Table FR.14b"/>
      <sheetName val="Table FR.14c"/>
      <sheetName val="Table FR.14d"/>
      <sheetName val="Table FR.14e"/>
      <sheetName val="Table FR.15a"/>
      <sheetName val="Table FR.15b"/>
      <sheetName val="Table FR.15c"/>
      <sheetName val="DataFR1"/>
      <sheetName val="DataFR2"/>
      <sheetName val="Summary"/>
      <sheetName val="TableFR1"/>
      <sheetName val="TableFR2"/>
      <sheetName val="TableFR3"/>
      <sheetName val="TableFR6d"/>
      <sheetName val="TableFR6dold"/>
      <sheetName val="TableFR4a"/>
      <sheetName val="TableFR4b"/>
      <sheetName val="TableFR4c"/>
      <sheetName val="TableFR4d"/>
      <sheetName val="TableFR4e"/>
      <sheetName val="TableFR4f"/>
      <sheetName val="TableFR5a"/>
      <sheetName val="TableFR5b"/>
      <sheetName val="TableFR5d"/>
      <sheetName val="TableFR6a"/>
      <sheetName val="TableFR6b"/>
      <sheetName val="TableFR6c"/>
      <sheetName val="TableFR7a"/>
      <sheetName val="TableFR7b"/>
      <sheetName val="TableFR7d"/>
      <sheetName val="TableFR9z"/>
      <sheetName val="TableFR8z"/>
      <sheetName val="TableFR9"/>
      <sheetName val="TableFR10"/>
      <sheetName val="TableFR11a"/>
      <sheetName val="TableFR11b"/>
      <sheetName val="TableFR12"/>
      <sheetName val="TableFR13"/>
      <sheetName val="TableFR14a"/>
      <sheetName val="TableFR14b"/>
      <sheetName val="TableFR14c"/>
      <sheetName val="TableFR14d"/>
      <sheetName val="TableFR14e"/>
      <sheetName val="TableFR15a"/>
      <sheetName val="TableFR15b"/>
      <sheetName val="TableFR15c"/>
      <sheetName val="TableFR3b"/>
      <sheetName val="TableFR3c"/>
      <sheetName val="TableFR5c"/>
      <sheetName val="TableFR6e"/>
      <sheetName val="TableFR6f"/>
      <sheetName val="TableFR7"/>
      <sheetName val="TableFR8"/>
      <sheetName val="TableFR12b"/>
      <sheetName val="TableFR12c"/>
      <sheetName val="Index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US1"/>
      <sheetName val="TableUS2"/>
      <sheetName val="TableUS3"/>
      <sheetName val="TableUS3b"/>
      <sheetName val="TableUS3c"/>
      <sheetName val="TableUS3d"/>
      <sheetName val="TableUS4a"/>
      <sheetName val="TableUS4b"/>
      <sheetName val="TableUS4c"/>
      <sheetName val="TableUS4d"/>
      <sheetName val="TableUS4e"/>
      <sheetName val="TableUS4f"/>
      <sheetName val="TableUS4g"/>
      <sheetName val="TableUS5a"/>
      <sheetName val="TableUS5b"/>
      <sheetName val="TableUS5c"/>
      <sheetName val="TableUS6a"/>
      <sheetName val="TableUS6b"/>
      <sheetName val="TableUS6c"/>
      <sheetName val="TableUS6d"/>
      <sheetName val="TableUS6e"/>
      <sheetName val="TableUS6f"/>
      <sheetName val="TableUS8"/>
      <sheetName val="TableUS9"/>
      <sheetName val="TableUS10"/>
      <sheetName val="TableUS11"/>
      <sheetName val="TableUS12"/>
      <sheetName val="TableUS12b"/>
      <sheetName val="TableUS12c"/>
      <sheetName val="TableUS13"/>
      <sheetName val="TableUS14a"/>
      <sheetName val="TableUS14b"/>
      <sheetName val="TableUS14c"/>
      <sheetName val="TableUS14d"/>
      <sheetName val="TableUS14e"/>
      <sheetName val="TableUS14f"/>
      <sheetName val="TableUS14g"/>
      <sheetName val="TableUS14h"/>
      <sheetName val="TableUS14i"/>
      <sheetName val="TableUS14j"/>
      <sheetName val="TableUS14k"/>
      <sheetName val="TableUS14l"/>
      <sheetName val="TableUS14m"/>
      <sheetName val="TableUS14n"/>
      <sheetName val="TableUS14o"/>
      <sheetName val="TableUS14p"/>
      <sheetName val="TableUS14q"/>
      <sheetName val="TableUS14r"/>
      <sheetName val="TableUS14s"/>
      <sheetName val="TableUS14t"/>
      <sheetName val="TableUS14u"/>
      <sheetName val="TableUS14v"/>
      <sheetName val="TableUS14w"/>
      <sheetName val="TableUS15a"/>
      <sheetName val="TableUS15b"/>
      <sheetName val="DataUS1"/>
      <sheetName val="DataU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28125" defaultRowHeight="12.8" zeroHeight="true" outlineLevelRow="0" outlineLevelCol="0"/>
  <cols>
    <col collapsed="false" customWidth="false" hidden="false" outlineLevel="0" max="1" min="1" style="1" width="10.83"/>
    <col collapsed="false" customWidth="true" hidden="false" outlineLevel="0" max="2" min="2" style="1" width="129.99"/>
    <col collapsed="false" customWidth="false" hidden="false" outlineLevel="0" max="3" min="3" style="1" width="10.83"/>
    <col collapsed="false" customWidth="false" hidden="true" outlineLevel="0" max="257" min="4" style="1" width="10.83"/>
  </cols>
  <sheetData>
    <row r="1" s="3" customFormat="true" ht="15" hidden="false" customHeight="true" outlineLevel="0" collapsed="false">
      <c r="A1" s="2"/>
      <c r="B1" s="2"/>
      <c r="C1" s="2"/>
    </row>
    <row r="2" s="3" customFormat="true" ht="28" hidden="false" customHeight="true" outlineLevel="0" collapsed="false">
      <c r="A2" s="2"/>
      <c r="B2" s="4" t="s">
        <v>0</v>
      </c>
      <c r="C2" s="2"/>
    </row>
    <row r="3" s="3" customFormat="true" ht="17" hidden="false" customHeight="true" outlineLevel="0" collapsed="false">
      <c r="A3" s="2"/>
      <c r="B3" s="5" t="s">
        <v>1</v>
      </c>
      <c r="C3" s="2"/>
    </row>
    <row r="4" s="3" customFormat="true" ht="15" hidden="false" customHeight="true" outlineLevel="0" collapsed="false">
      <c r="A4" s="2"/>
      <c r="B4" s="6"/>
      <c r="C4" s="2"/>
    </row>
    <row r="5" s="3" customFormat="true" ht="15" hidden="false" customHeight="true" outlineLevel="0" collapsed="false">
      <c r="A5" s="2"/>
      <c r="B5" s="6"/>
      <c r="C5" s="2"/>
    </row>
    <row r="6" s="3" customFormat="true" ht="23" hidden="false" customHeight="true" outlineLevel="0" collapsed="false">
      <c r="A6" s="2"/>
      <c r="B6" s="7" t="s">
        <v>2</v>
      </c>
      <c r="C6" s="2"/>
    </row>
    <row r="7" s="10" customFormat="true" ht="23" hidden="false" customHeight="true" outlineLevel="0" collapsed="false">
      <c r="A7" s="8"/>
      <c r="B7" s="9" t="s">
        <v>3</v>
      </c>
      <c r="C7" s="8"/>
    </row>
    <row r="8" s="3" customFormat="true" ht="16" hidden="false" customHeight="true" outlineLevel="0" collapsed="false">
      <c r="A8" s="6"/>
      <c r="B8" s="6"/>
      <c r="C8" s="6"/>
    </row>
    <row r="9" s="3" customFormat="true" ht="15" hidden="false" customHeight="true" outlineLevel="0" collapsed="false">
      <c r="A9" s="6"/>
      <c r="B9" s="11" t="s">
        <v>4</v>
      </c>
      <c r="C9" s="6"/>
    </row>
    <row r="10" s="3" customFormat="true" ht="15" hidden="false" customHeight="true" outlineLevel="0" collapsed="false">
      <c r="A10" s="6"/>
      <c r="B10" s="11" t="s">
        <v>5</v>
      </c>
      <c r="C10" s="6"/>
    </row>
    <row r="11" s="3" customFormat="true" ht="15" hidden="false" customHeight="true" outlineLevel="0" collapsed="false">
      <c r="A11" s="6"/>
      <c r="B11" s="11" t="s">
        <v>6</v>
      </c>
      <c r="C11" s="6"/>
    </row>
    <row r="12" s="3" customFormat="true" ht="15" hidden="false" customHeight="true" outlineLevel="0" collapsed="false">
      <c r="A12" s="6"/>
      <c r="B12" s="11" t="s">
        <v>7</v>
      </c>
      <c r="C12" s="6"/>
    </row>
    <row r="13" s="3" customFormat="true" ht="15" hidden="false" customHeight="true" outlineLevel="0" collapsed="false">
      <c r="A13" s="6"/>
      <c r="B13" s="11" t="s">
        <v>8</v>
      </c>
      <c r="C13" s="6"/>
    </row>
    <row r="14" s="3" customFormat="true" ht="15" hidden="false" customHeight="true" outlineLevel="0" collapsed="false">
      <c r="A14" s="6"/>
      <c r="B14" s="11" t="s">
        <v>9</v>
      </c>
      <c r="C14" s="6"/>
    </row>
    <row r="15" s="3" customFormat="true" ht="15" hidden="false" customHeight="true" outlineLevel="0" collapsed="false">
      <c r="A15" s="6"/>
      <c r="B15" s="11" t="s">
        <v>10</v>
      </c>
      <c r="C15" s="6"/>
    </row>
    <row r="16" s="3" customFormat="true" ht="15" hidden="false" customHeight="true" outlineLevel="0" collapsed="false">
      <c r="A16" s="6"/>
      <c r="B16" s="11" t="s">
        <v>11</v>
      </c>
      <c r="C16" s="6"/>
    </row>
    <row r="17" s="3" customFormat="true" ht="15" hidden="false" customHeight="true" outlineLevel="0" collapsed="false">
      <c r="A17" s="6"/>
      <c r="B17" s="11" t="s">
        <v>12</v>
      </c>
      <c r="C17" s="6"/>
    </row>
    <row r="18" s="3" customFormat="true" ht="15" hidden="false" customHeight="true" outlineLevel="0" collapsed="false">
      <c r="A18" s="6"/>
      <c r="B18" s="11" t="s">
        <v>13</v>
      </c>
      <c r="C18" s="6"/>
    </row>
    <row r="19" s="3" customFormat="true" ht="15" hidden="false" customHeight="true" outlineLevel="0" collapsed="false">
      <c r="A19" s="6"/>
      <c r="B19" s="11" t="s">
        <v>14</v>
      </c>
      <c r="C19" s="6"/>
    </row>
    <row r="20" s="3" customFormat="true" ht="15" hidden="false" customHeight="true" outlineLevel="0" collapsed="false">
      <c r="A20" s="6"/>
      <c r="B20" s="11" t="s">
        <v>15</v>
      </c>
      <c r="C20" s="6"/>
    </row>
    <row r="21" s="3" customFormat="true" ht="15" hidden="false" customHeight="true" outlineLevel="0" collapsed="false">
      <c r="A21" s="6"/>
      <c r="B21" s="11" t="s">
        <v>16</v>
      </c>
      <c r="C21" s="6"/>
    </row>
    <row r="22" s="3" customFormat="true" ht="15" hidden="false" customHeight="true" outlineLevel="0" collapsed="false">
      <c r="A22" s="6"/>
      <c r="B22" s="11" t="s">
        <v>17</v>
      </c>
      <c r="C22" s="6"/>
    </row>
    <row r="23" s="3" customFormat="true" ht="15" hidden="false" customHeight="true" outlineLevel="0" collapsed="false">
      <c r="A23" s="6"/>
      <c r="B23" s="11" t="s">
        <v>18</v>
      </c>
      <c r="C23" s="6"/>
    </row>
    <row r="24" s="3" customFormat="true" ht="15" hidden="false" customHeight="true" outlineLevel="0" collapsed="false">
      <c r="A24" s="6"/>
      <c r="B24" s="11" t="s">
        <v>19</v>
      </c>
      <c r="C24" s="6"/>
    </row>
    <row r="25" s="3" customFormat="true" ht="15" hidden="false" customHeight="true" outlineLevel="0" collapsed="false">
      <c r="A25" s="6"/>
      <c r="B25" s="11" t="s">
        <v>20</v>
      </c>
      <c r="C25" s="6"/>
    </row>
    <row r="26" s="3" customFormat="true" ht="15" hidden="false" customHeight="true" outlineLevel="0" collapsed="false">
      <c r="A26" s="6"/>
      <c r="B26" s="11" t="s">
        <v>21</v>
      </c>
      <c r="C26" s="6"/>
    </row>
    <row r="27" s="3" customFormat="true" ht="15" hidden="false" customHeight="true" outlineLevel="0" collapsed="false">
      <c r="A27" s="6"/>
      <c r="B27" s="11" t="s">
        <v>22</v>
      </c>
      <c r="C27" s="6"/>
    </row>
    <row r="28" s="3" customFormat="true" ht="15" hidden="false" customHeight="true" outlineLevel="0" collapsed="false">
      <c r="A28" s="6"/>
      <c r="B28" s="11" t="s">
        <v>23</v>
      </c>
      <c r="C28" s="6"/>
    </row>
    <row r="29" s="3" customFormat="true" ht="15" hidden="false" customHeight="true" outlineLevel="0" collapsed="false">
      <c r="A29" s="6"/>
      <c r="B29" s="11" t="s">
        <v>24</v>
      </c>
      <c r="C29" s="6"/>
    </row>
    <row r="30" s="3" customFormat="true" ht="15" hidden="false" customHeight="true" outlineLevel="0" collapsed="false">
      <c r="A30" s="6"/>
      <c r="B30" s="11" t="s">
        <v>25</v>
      </c>
      <c r="C30" s="6"/>
    </row>
    <row r="31" s="3" customFormat="true" ht="15" hidden="false" customHeight="true" outlineLevel="0" collapsed="false">
      <c r="A31" s="6"/>
      <c r="B31" s="11" t="s">
        <v>26</v>
      </c>
      <c r="C31" s="6"/>
    </row>
    <row r="32" s="3" customFormat="true" ht="15" hidden="false" customHeight="true" outlineLevel="0" collapsed="false">
      <c r="A32" s="6"/>
      <c r="B32" s="11" t="s">
        <v>27</v>
      </c>
      <c r="C32" s="6"/>
    </row>
    <row r="33" s="3" customFormat="true" ht="15" hidden="false" customHeight="true" outlineLevel="0" collapsed="false">
      <c r="A33" s="6"/>
      <c r="B33" s="11" t="s">
        <v>28</v>
      </c>
      <c r="C33" s="6"/>
    </row>
    <row r="34" s="3" customFormat="true" ht="16" hidden="false" customHeight="true" outlineLevel="0" collapsed="false">
      <c r="A34" s="6"/>
      <c r="B34" s="12"/>
      <c r="C34" s="6"/>
    </row>
    <row r="35" s="3" customFormat="true" ht="16" hidden="false" customHeight="true" outlineLevel="0" collapsed="false">
      <c r="A35" s="6"/>
      <c r="B35" s="13"/>
      <c r="C35" s="6"/>
    </row>
    <row r="36" s="3" customFormat="true" ht="15" hidden="false" customHeight="true" outlineLevel="0" collapsed="false">
      <c r="A36" s="14"/>
      <c r="B36" s="15"/>
      <c r="C36" s="6"/>
    </row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</sheetData>
  <hyperlinks>
    <hyperlink ref="B9" location="'Table JP.1'!A1" display="Table JP.1: National income and private wealth in Japan, 1950-2010 (annual series)"/>
    <hyperlink ref="B10" location="'Table JP.2'!A1" display="Table JP.2: National income and private wealth in Japan, 1950-2010 (decennial averages)"/>
    <hyperlink ref="B11" location="'Table JP.3'!A1" display="Table JP.3: Real growth in Japan, 1960-2010: effect of different price deflators"/>
    <hyperlink ref="B12" location="'Table JP.3b'!A1" display="Table JP.3b: Summary macro variables, 1950-2010 (annual series)"/>
    <hyperlink ref="B13" location="'Table JP.4a'!A1" display="Table JP.4a: Sources of private wealth accumulation in Japan, 1970-2010 - Additive decomposition"/>
    <hyperlink ref="B14" location="'Table JP.4b'!A1" display="Table JP.4b: Sources of private wealth accumulation in Japan, 1970-2010 - Multiplicative decomposition"/>
    <hyperlink ref="B15" location="'Table JP.4c'!A1" display="Table JP.4c: Sources of market-value national wealth accumulation in Japan, 1970-2010 - Additive decomposition"/>
    <hyperlink ref="B16" location="'Table JP.4d'!A1" display="Table JP.4d: Sources of national wealth accumulation in Japan, 1970-2010 - Multiplicative decomposition"/>
    <hyperlink ref="B17" location="'Table JP.4e'!A1" display="Table JP.4e: Sources of government wealth accumulation in Japan, 1970-2010 - Additive decomposition"/>
    <hyperlink ref="B18" location="'Table JP.4f'!A1" display="Table JP.4f: Sources of foreign wealth accumulation in Japan, 1970-2010 - Additive decomposition"/>
    <hyperlink ref="B19" location="'Table JP.4g'!A1" display="Table JP.4g: Sources of book-value national wealth accumulation in Japan, 1970-2010 - Additive decomposition"/>
    <hyperlink ref="B20" location="'Table JP.5a'!A1" display="Table JP.5a: Accumulation equation for private wealth in Japan, 1950-2010 (annual series)"/>
    <hyperlink ref="B21" location="'Table JP.5b'!A1" display="Table JP.5b: Accumulation equation for national wealth in Japan, 1950-2010 (annual series)"/>
    <hyperlink ref="B22" location="'Table JP.6a'!A1" display="Table JP.6a: Structure of national wealth in Japan, 1970-2010: private wealth vs government wealth"/>
    <hyperlink ref="B23" location="'Table JP.6b'!A1" display="Table JP.6b: Structure of national wealth in Japan, 1955-2010: corporate wealth and net foreign asset position"/>
    <hyperlink ref="B24" location="'Table JP.6c'!A1" display="Table JP.6c: Composition of private wealth in Japan, 1970-2010, % of national income"/>
    <hyperlink ref="B25" location="'Table JP.6d'!A1" display="Table JP.6d: Composition of private wealth in Japan, 1970-2010, % of private wealth"/>
    <hyperlink ref="B26" location="'Table JP.8'!A1" display="Table JP.8: Structure of national income in Japan, 1955-2010: national income vs gross domestic product"/>
    <hyperlink ref="B27" location="'Table JP.9'!A1" display="Table JP.9: Structure of national income in Japan, 1950-2010: decomposition by production sectors"/>
    <hyperlink ref="B28" location="'Table JP.11a'!A1" display="Table JP.11a: Structure of national income in Japan, 1950-2010: capital &amp; labor shares in national income"/>
    <hyperlink ref="B29" location="'Table FR.11b'!A1" display="Table JP.11b: Structure of national income in Japan, 1950-2010: capital &amp; labor shares in factor-price national income"/>
    <hyperlink ref="B30" location="'Table JP.12'!A1" display="Table JP.12: Structure of national income in Japan, 1950-2010: disposable income &amp; savings"/>
    <hyperlink ref="B31" location="'Table JP12b'!A1" display="Table JP12b: Structure of national income in Japan, 1950-2010: savings, investment and external balance"/>
    <hyperlink ref="B32" location="'Table JP12c'!A1" display="Table JP12c: Structure of national income in Japan, 1950-2010: private vs government saving, investment, and depreciation"/>
    <hyperlink ref="B33" location="'Table JP.13'!A1" display="Table JP.13: Structure of national income in Japan, 1950-2010: taxes &amp; transfer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N3"/>
    </sheetView>
  </sheetViews>
  <sheetFormatPr defaultColWidth="11.9921875" defaultRowHeight="12" zeroHeight="false" outlineLevelRow="0" outlineLevelCol="0"/>
  <cols>
    <col collapsed="false" customWidth="true" hidden="false" outlineLevel="0" max="1" min="1" style="323" width="14.15"/>
    <col collapsed="false" customWidth="true" hidden="false" outlineLevel="0" max="14" min="2" style="323" width="11.83"/>
    <col collapsed="false" customWidth="false" hidden="false" outlineLevel="0" max="257" min="15" style="323" width="11.99"/>
  </cols>
  <sheetData>
    <row r="1" customFormat="false" ht="15" hidden="false" customHeight="false" outlineLevel="0" collapsed="false">
      <c r="A1" s="17" t="s">
        <v>29</v>
      </c>
      <c r="H1" s="324"/>
      <c r="I1" s="324"/>
      <c r="J1" s="324"/>
      <c r="K1" s="324"/>
      <c r="L1" s="324"/>
      <c r="M1" s="324"/>
      <c r="N1" s="324"/>
    </row>
    <row r="2" customFormat="false" ht="13" hidden="false" customHeight="false" outlineLevel="0" collapsed="false"/>
    <row r="3" customFormat="false" ht="22.75" hidden="false" customHeight="true" outlineLevel="0" collapsed="false">
      <c r="A3" s="213" t="s">
        <v>1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</row>
    <row r="4" customFormat="false" ht="12" hidden="false" customHeight="false" outlineLevel="0" collapsed="false">
      <c r="A4" s="326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8"/>
    </row>
    <row r="5" customFormat="false" ht="15" hidden="false" customHeight="false" outlineLevel="0" collapsed="false">
      <c r="A5" s="326"/>
      <c r="B5" s="381" t="s">
        <v>30</v>
      </c>
      <c r="C5" s="381" t="s">
        <v>31</v>
      </c>
      <c r="D5" s="381" t="s">
        <v>32</v>
      </c>
      <c r="E5" s="381" t="s">
        <v>33</v>
      </c>
      <c r="F5" s="381" t="s">
        <v>34</v>
      </c>
      <c r="G5" s="381" t="s">
        <v>35</v>
      </c>
      <c r="H5" s="330" t="s">
        <v>36</v>
      </c>
      <c r="I5" s="330" t="s">
        <v>37</v>
      </c>
      <c r="J5" s="330" t="s">
        <v>38</v>
      </c>
      <c r="K5" s="330" t="s">
        <v>39</v>
      </c>
      <c r="L5" s="381" t="s">
        <v>40</v>
      </c>
      <c r="M5" s="330" t="s">
        <v>41</v>
      </c>
      <c r="N5" s="440" t="s">
        <v>42</v>
      </c>
    </row>
    <row r="6" customFormat="false" ht="49.75" hidden="false" customHeight="true" outlineLevel="0" collapsed="false">
      <c r="A6" s="441"/>
      <c r="B6" s="442" t="s">
        <v>170</v>
      </c>
      <c r="C6" s="443" t="s">
        <v>171</v>
      </c>
      <c r="D6" s="444" t="s">
        <v>172</v>
      </c>
      <c r="E6" s="445" t="s">
        <v>173</v>
      </c>
      <c r="F6" s="445" t="s">
        <v>174</v>
      </c>
      <c r="G6" s="446" t="s">
        <v>175</v>
      </c>
      <c r="H6" s="447" t="s">
        <v>176</v>
      </c>
      <c r="I6" s="447"/>
      <c r="J6" s="448" t="s">
        <v>177</v>
      </c>
      <c r="K6" s="448"/>
      <c r="L6" s="448"/>
      <c r="M6" s="448"/>
      <c r="N6" s="448"/>
    </row>
    <row r="7" customFormat="false" ht="49.75" hidden="false" customHeight="true" outlineLevel="0" collapsed="false">
      <c r="A7" s="441"/>
      <c r="B7" s="442"/>
      <c r="C7" s="443"/>
      <c r="D7" s="444"/>
      <c r="E7" s="445"/>
      <c r="F7" s="445"/>
      <c r="G7" s="446"/>
      <c r="H7" s="394" t="s">
        <v>141</v>
      </c>
      <c r="I7" s="431" t="s">
        <v>142</v>
      </c>
      <c r="J7" s="232" t="s">
        <v>143</v>
      </c>
      <c r="K7" s="232" t="s">
        <v>144</v>
      </c>
      <c r="L7" s="449" t="s">
        <v>178</v>
      </c>
      <c r="M7" s="450" t="s">
        <v>145</v>
      </c>
      <c r="N7" s="234" t="s">
        <v>146</v>
      </c>
    </row>
    <row r="8" customFormat="false" ht="15" hidden="false" customHeight="false" outlineLevel="0" collapsed="false">
      <c r="A8" s="346" t="s">
        <v>96</v>
      </c>
      <c r="B8" s="451" t="n">
        <f aca="false">SUMPRODUCT('Table JP12c'!F25:F64,'Table JP.5a'!$B29:$B68)/SUM('Table JP.5a'!$B29:$B68)</f>
        <v>0.000415216723671779</v>
      </c>
      <c r="C8" s="452" t="n">
        <f aca="false">SUMPRODUCT('Table JP12c'!K25:K64,'Table JP.5a'!$B29:$B68)/SUM('Table JP.5a'!$B29:$B68)</f>
        <v>0.0336350650833347</v>
      </c>
      <c r="D8" s="452" t="n">
        <f aca="false">B8-C8</f>
        <v>-0.0332198483596629</v>
      </c>
      <c r="E8" s="452" t="n">
        <f aca="false">D8-F8</f>
        <v>-0.0207070735331064</v>
      </c>
      <c r="F8" s="452" t="n">
        <f aca="false">-SUMPRODUCT('Table JP.11a'!G33:G72,'Table JP.5a'!$B29:$B68)/SUM('Table JP.5a'!$B29:$B68)</f>
        <v>-0.0125127748265564</v>
      </c>
      <c r="G8" s="453" t="n">
        <f aca="false">SUMPRODUCT(DataJapan!GE86:GE125,'Table JP.5a'!$B29:$B68)/SUM('Table JP.5a'!$B29:$B68)</f>
        <v>-0.000447736550593159</v>
      </c>
      <c r="H8" s="454" t="n">
        <f aca="false">'Table JP.6a'!G10</f>
        <v>0.605781156162707</v>
      </c>
      <c r="I8" s="455" t="n">
        <f aca="false">'Table JP.6a'!G50</f>
        <v>0.143686306296176</v>
      </c>
      <c r="J8" s="349" t="n">
        <f aca="false">H8/((1+'Table JP.4b'!B21)^40)</f>
        <v>0.222875776313404</v>
      </c>
      <c r="K8" s="349" t="n">
        <f aca="false">B8*SUM('Table JP.5b'!$B29:$B68)/'Table JP.5b'!$B69</f>
        <v>0.0126213860919345</v>
      </c>
      <c r="L8" s="349" t="n">
        <f aca="false">F8*SUM('Table JP.5b'!$B29:$B68)/'Table JP.5b'!$B69</f>
        <v>-0.380352122551419</v>
      </c>
      <c r="M8" s="349" t="n">
        <f aca="false">G8*SUM('Table JP.5b'!$B29:$B68)/'Table JP.5b'!$B69</f>
        <v>-0.0136098946654525</v>
      </c>
      <c r="N8" s="350" t="n">
        <f aca="false">I8-J8-K8-M8</f>
        <v>-0.0782009614437095</v>
      </c>
      <c r="P8" s="427" t="n">
        <f aca="false">N8+'Table JP.4a'!G9-'Table JP.4c'!G8</f>
        <v>0</v>
      </c>
      <c r="Q8" s="405"/>
    </row>
    <row r="9" customFormat="false" ht="15" hidden="false" customHeight="false" outlineLevel="0" collapsed="false">
      <c r="A9" s="351"/>
      <c r="B9" s="456"/>
      <c r="C9" s="457"/>
      <c r="D9" s="457"/>
      <c r="E9" s="457"/>
      <c r="F9" s="457"/>
      <c r="G9" s="458"/>
      <c r="H9" s="459"/>
      <c r="I9" s="460"/>
      <c r="J9" s="354" t="n">
        <f aca="false">J8/$I8</f>
        <v>1.55112746689999</v>
      </c>
      <c r="K9" s="354" t="n">
        <f aca="false">K8/$I8</f>
        <v>0.0878398673977908</v>
      </c>
      <c r="L9" s="354" t="n">
        <f aca="false">L8/$I8</f>
        <v>-2.64710070399757</v>
      </c>
      <c r="M9" s="354" t="n">
        <f aca="false">M8/$I8</f>
        <v>-0.0947194970507408</v>
      </c>
      <c r="N9" s="356" t="n">
        <f aca="false">N8/$I8</f>
        <v>-0.544247837247039</v>
      </c>
      <c r="P9" s="427"/>
    </row>
    <row r="10" customFormat="false" ht="4" hidden="false" customHeight="true" outlineLevel="0" collapsed="false">
      <c r="A10" s="351"/>
      <c r="B10" s="456"/>
      <c r="C10" s="457"/>
      <c r="D10" s="457"/>
      <c r="E10" s="457"/>
      <c r="F10" s="457"/>
      <c r="G10" s="458"/>
      <c r="H10" s="459"/>
      <c r="I10" s="460"/>
      <c r="J10" s="357"/>
      <c r="K10" s="358"/>
      <c r="L10" s="358"/>
      <c r="M10" s="358"/>
      <c r="N10" s="360"/>
      <c r="P10" s="427"/>
    </row>
    <row r="11" customFormat="false" ht="15" hidden="false" customHeight="false" outlineLevel="0" collapsed="false">
      <c r="A11" s="346" t="s">
        <v>97</v>
      </c>
      <c r="B11" s="451" t="n">
        <f aca="false">SUMPRODUCT('Table JP12c'!F25:F44,'Table JP.5a'!$B29:$B48)/SUM('Table JP.5a'!$B29:$B48)</f>
        <v>0.0289884833276023</v>
      </c>
      <c r="C11" s="452" t="n">
        <f aca="false">SUMPRODUCT('Table JP12c'!K25:K44,'Table JP.5a'!$B29:$B48)/SUM('Table JP.5a'!$B29:$B48)</f>
        <v>0.0424382678214597</v>
      </c>
      <c r="D11" s="452" t="n">
        <f aca="false">B11-C11</f>
        <v>-0.0134497844938574</v>
      </c>
      <c r="E11" s="452" t="n">
        <f aca="false">D11-F11</f>
        <v>-0.00131363440434513</v>
      </c>
      <c r="F11" s="452" t="n">
        <f aca="false">-SUMPRODUCT('Table JP.11a'!G33:G52,'Table JP.5a'!$B29:$B48)/SUM('Table JP.5a'!$B29:$B48)</f>
        <v>-0.0121361500895122</v>
      </c>
      <c r="G11" s="453" t="n">
        <f aca="false">SUMPRODUCT(DataJapan!GE86:GE105,'Table JP.5a'!$B29:$B48)/SUM('Table JP.5a'!$B29:$B48)</f>
        <v>-0.000529260684473989</v>
      </c>
      <c r="H11" s="454" t="n">
        <f aca="false">H8</f>
        <v>0.605781156162707</v>
      </c>
      <c r="I11" s="455" t="n">
        <f aca="false">'Table JP.6a'!G30</f>
        <v>1.02854846909925</v>
      </c>
      <c r="J11" s="349" t="n">
        <f aca="false">H11/((1+'Table JP.4b'!B24)^20)</f>
        <v>0.253542914753464</v>
      </c>
      <c r="K11" s="349" t="n">
        <f aca="false">B11*SUM('Table JP.5b'!$B29:$B48)/'Table JP.5b'!$B49</f>
        <v>0.374964791294655</v>
      </c>
      <c r="L11" s="349" t="n">
        <f aca="false">F11*SUM('Table JP.5b'!$B29:$B48)/'Table JP.5b'!$B49</f>
        <v>-0.156980582047269</v>
      </c>
      <c r="M11" s="349" t="n">
        <f aca="false">G11*SUM('Table JP.5b'!$B29:$B48)/'Table JP.5b'!$B49</f>
        <v>-0.00684596430422045</v>
      </c>
      <c r="N11" s="350" t="n">
        <f aca="false">I11-J11-K11-M11</f>
        <v>0.40688672735535</v>
      </c>
      <c r="P11" s="427" t="n">
        <f aca="false">N11+'Table JP.4a'!G12-'Table JP.4c'!G11</f>
        <v>0</v>
      </c>
      <c r="Q11" s="405"/>
    </row>
    <row r="12" customFormat="false" ht="15" hidden="false" customHeight="false" outlineLevel="0" collapsed="false">
      <c r="A12" s="351"/>
      <c r="B12" s="456"/>
      <c r="C12" s="457"/>
      <c r="D12" s="457"/>
      <c r="E12" s="457"/>
      <c r="F12" s="457"/>
      <c r="G12" s="458"/>
      <c r="H12" s="461"/>
      <c r="I12" s="433"/>
      <c r="J12" s="354" t="n">
        <f aca="false">J11/$I11</f>
        <v>0.24650555843567</v>
      </c>
      <c r="K12" s="354" t="n">
        <f aca="false">K11/$I11</f>
        <v>0.364557240188234</v>
      </c>
      <c r="L12" s="354" t="n">
        <f aca="false">L11/$I11</f>
        <v>-0.152623417139247</v>
      </c>
      <c r="M12" s="354" t="n">
        <f aca="false">M11/$I11</f>
        <v>-0.00665594720122019</v>
      </c>
      <c r="N12" s="356" t="n">
        <f aca="false">N11/$I11</f>
        <v>0.395593148577317</v>
      </c>
      <c r="P12" s="427"/>
    </row>
    <row r="13" customFormat="false" ht="4" hidden="false" customHeight="true" outlineLevel="0" collapsed="false">
      <c r="A13" s="351"/>
      <c r="B13" s="456"/>
      <c r="C13" s="457"/>
      <c r="D13" s="457"/>
      <c r="E13" s="457"/>
      <c r="F13" s="457"/>
      <c r="G13" s="458"/>
      <c r="H13" s="461"/>
      <c r="I13" s="433"/>
      <c r="J13" s="357"/>
      <c r="K13" s="358"/>
      <c r="L13" s="358"/>
      <c r="M13" s="358"/>
      <c r="N13" s="360"/>
      <c r="P13" s="427"/>
    </row>
    <row r="14" customFormat="false" ht="15" hidden="false" customHeight="false" outlineLevel="0" collapsed="false">
      <c r="A14" s="346" t="s">
        <v>98</v>
      </c>
      <c r="B14" s="451" t="n">
        <f aca="false">SUMPRODUCT('Table JP12c'!F45:F64,'Table JP.5a'!$B49:$B68)/SUM('Table JP.5a'!$B49:$B68)</f>
        <v>-0.0166602700738872</v>
      </c>
      <c r="C14" s="452" t="n">
        <f aca="false">SUMPRODUCT('Table JP12c'!K45:K64,'Table JP.5a'!$B49:$B68)/SUM('Table JP.5a'!$B49:$B68)</f>
        <v>0.0283742394936413</v>
      </c>
      <c r="D14" s="452" t="n">
        <f aca="false">B14-C14</f>
        <v>-0.0450345095675285</v>
      </c>
      <c r="E14" s="452" t="n">
        <f aca="false">D14-F14</f>
        <v>-0.0322966624447528</v>
      </c>
      <c r="F14" s="452" t="n">
        <f aca="false">-SUMPRODUCT('Table JP.11a'!G53:G72,'Table JP.5a'!$B49:$B68)/SUM('Table JP.5a'!$B49:$B68)</f>
        <v>-0.0127378471227757</v>
      </c>
      <c r="G14" s="453" t="n">
        <f aca="false">SUMPRODUCT(DataJapan!GE106:GE125,'Table JP.5a'!$B49:$B68)/SUM('Table JP.5a'!$B49:$B68)</f>
        <v>-0.000399017435237511</v>
      </c>
      <c r="H14" s="454" t="n">
        <f aca="false">I11</f>
        <v>1.02854846909925</v>
      </c>
      <c r="I14" s="455" t="n">
        <f aca="false">I8</f>
        <v>0.143686306296176</v>
      </c>
      <c r="J14" s="349" t="n">
        <f aca="false">H14/((1+'Table JP.4b'!B27)^20)</f>
        <v>0.904140976486613</v>
      </c>
      <c r="K14" s="349" t="n">
        <f aca="false">B14*SUM('Table JP.5b'!$B49:$B68)/'Table JP.5b'!$B69</f>
        <v>-0.316989753037119</v>
      </c>
      <c r="L14" s="349" t="n">
        <f aca="false">F14*SUM('Table JP.5b'!$B49:$B68)/'Table JP.5b'!$B69</f>
        <v>-0.242359037144417</v>
      </c>
      <c r="M14" s="349" t="n">
        <f aca="false">G14*SUM('Table JP.5b'!$B49:$B68)/'Table JP.5b'!$B69</f>
        <v>-0.00759198006349795</v>
      </c>
      <c r="N14" s="350" t="n">
        <f aca="false">I14-J14-K14-M14</f>
        <v>-0.43587293708982</v>
      </c>
      <c r="P14" s="427" t="n">
        <f aca="false">N14+'Table JP.4a'!G15-'Table JP.4c'!G14</f>
        <v>0</v>
      </c>
      <c r="Q14" s="405"/>
    </row>
    <row r="15" customFormat="false" ht="15" hidden="false" customHeight="false" outlineLevel="0" collapsed="false">
      <c r="A15" s="351"/>
      <c r="B15" s="456"/>
      <c r="C15" s="457"/>
      <c r="D15" s="457"/>
      <c r="E15" s="457"/>
      <c r="F15" s="457"/>
      <c r="G15" s="458"/>
      <c r="H15" s="459"/>
      <c r="I15" s="460"/>
      <c r="J15" s="354" t="n">
        <f aca="false">J14/$I14</f>
        <v>6.29246446507529</v>
      </c>
      <c r="K15" s="354" t="n">
        <f aca="false">K14/$I14</f>
        <v>-2.20612361197258</v>
      </c>
      <c r="L15" s="354" t="n">
        <f aca="false">L14/$I14</f>
        <v>-1.6867232751105</v>
      </c>
      <c r="M15" s="354" t="n">
        <f aca="false">M14/$I14</f>
        <v>-0.0528371858056455</v>
      </c>
      <c r="N15" s="356" t="n">
        <f aca="false">N14/$I14</f>
        <v>-3.03350366729706</v>
      </c>
      <c r="P15" s="427"/>
    </row>
    <row r="16" customFormat="false" ht="4.75" hidden="false" customHeight="true" outlineLevel="0" collapsed="false">
      <c r="A16" s="363"/>
      <c r="B16" s="462"/>
      <c r="C16" s="463"/>
      <c r="D16" s="463"/>
      <c r="E16" s="463"/>
      <c r="F16" s="463"/>
      <c r="G16" s="464"/>
      <c r="H16" s="459"/>
      <c r="I16" s="460"/>
      <c r="J16" s="364"/>
      <c r="K16" s="364"/>
      <c r="L16" s="364"/>
      <c r="M16" s="364"/>
      <c r="N16" s="366"/>
      <c r="P16" s="427"/>
    </row>
    <row r="17" customFormat="false" ht="15" hidden="false" customHeight="false" outlineLevel="0" collapsed="false">
      <c r="A17" s="367" t="s">
        <v>102</v>
      </c>
      <c r="B17" s="465" t="n">
        <f aca="false">SUMPRODUCT('Table JP12c'!F25:F34,'Table JP.5a'!$B29:$B38)/SUM('Table JP.5a'!$B29:$B38)</f>
        <v>0.0301165648386539</v>
      </c>
      <c r="C17" s="466" t="n">
        <f aca="false">SUMPRODUCT('Table JP12c'!K25:K34,'Table JP.5a'!$B29:$B38)/SUM('Table JP.5a'!$B29:$B38)</f>
        <v>0.0460144679366875</v>
      </c>
      <c r="D17" s="466" t="n">
        <f aca="false">B17-C17</f>
        <v>-0.0158979030980336</v>
      </c>
      <c r="E17" s="466" t="n">
        <f aca="false">D17-F17</f>
        <v>-0.0147879755963087</v>
      </c>
      <c r="F17" s="466" t="n">
        <f aca="false">-SUMPRODUCT('Table JP.11a'!G33:G42,'Table JP.5a'!$B29:$B38)/SUM('Table JP.5a'!$B29:$B38)</f>
        <v>-0.00110992750172484</v>
      </c>
      <c r="G17" s="458" t="n">
        <f aca="false">SUMPRODUCT(DataJapan!GE86:GE95,'Table JP.5a'!$B29:$B38)/SUM('Table JP.5a'!$B29:$B38)</f>
        <v>0</v>
      </c>
      <c r="H17" s="467" t="n">
        <f aca="false">H8</f>
        <v>0.605781156162707</v>
      </c>
      <c r="I17" s="468" t="n">
        <f aca="false">'Table JP.6a'!G20</f>
        <v>0.766172810498055</v>
      </c>
      <c r="J17" s="370" t="n">
        <f aca="false">H17/((1+'Table JP.4b'!B36)^10)</f>
        <v>0.388764098941024</v>
      </c>
      <c r="K17" s="370" t="n">
        <f aca="false">B17*SUM('Table JP.5b'!$B29:$B38)/'Table JP.5b'!$B39</f>
        <v>0.237708619672697</v>
      </c>
      <c r="L17" s="370" t="n">
        <f aca="false">F17*SUM('Table JP.5b'!$B29:$B38)/'Table JP.5b'!$B39</f>
        <v>-0.00876060519469158</v>
      </c>
      <c r="M17" s="370" t="n">
        <f aca="false">G17*SUM('Table JP.5b'!$B29:$B38)/'Table JP.5b'!$B39</f>
        <v>0</v>
      </c>
      <c r="N17" s="371" t="n">
        <f aca="false">I17-J17-K17-M17</f>
        <v>0.139700091884335</v>
      </c>
      <c r="P17" s="427" t="n">
        <f aca="false">N17+'Table JP.4a'!G18-'Table JP.4c'!G17</f>
        <v>0</v>
      </c>
      <c r="Q17" s="405"/>
    </row>
    <row r="18" customFormat="false" ht="15" hidden="false" customHeight="false" outlineLevel="0" collapsed="false">
      <c r="A18" s="372"/>
      <c r="B18" s="469"/>
      <c r="C18" s="470"/>
      <c r="D18" s="470"/>
      <c r="E18" s="470"/>
      <c r="F18" s="470"/>
      <c r="G18" s="471"/>
      <c r="H18" s="461"/>
      <c r="I18" s="433"/>
      <c r="J18" s="354" t="n">
        <f aca="false">J17/$I17</f>
        <v>0.507410460948497</v>
      </c>
      <c r="K18" s="354" t="n">
        <f aca="false">K17/$I17</f>
        <v>0.310254574967458</v>
      </c>
      <c r="L18" s="354" t="n">
        <f aca="false">L17/$I17</f>
        <v>-0.0114342418246305</v>
      </c>
      <c r="M18" s="354" t="n">
        <f aca="false">M17/$I17</f>
        <v>0</v>
      </c>
      <c r="N18" s="356" t="n">
        <f aca="false">N17/$I17</f>
        <v>0.182334964084045</v>
      </c>
      <c r="P18" s="427"/>
    </row>
    <row r="19" customFormat="false" ht="4.75" hidden="false" customHeight="true" outlineLevel="0" collapsed="false">
      <c r="A19" s="332"/>
      <c r="B19" s="403"/>
      <c r="C19" s="436"/>
      <c r="D19" s="436"/>
      <c r="E19" s="436"/>
      <c r="F19" s="436"/>
      <c r="G19" s="472"/>
      <c r="H19" s="459"/>
      <c r="I19" s="460"/>
      <c r="J19" s="364"/>
      <c r="K19" s="364"/>
      <c r="L19" s="364"/>
      <c r="M19" s="364"/>
      <c r="N19" s="366"/>
      <c r="P19" s="427"/>
    </row>
    <row r="20" customFormat="false" ht="15" hidden="false" customHeight="false" outlineLevel="0" collapsed="false">
      <c r="A20" s="367" t="s">
        <v>103</v>
      </c>
      <c r="B20" s="465" t="n">
        <f aca="false">SUMPRODUCT('Table JP12c'!F35:F44,'Table JP.5a'!$B39:$B48)/SUM('Table JP.5a'!$B39:$B48)</f>
        <v>0.0282427986351837</v>
      </c>
      <c r="C20" s="466" t="n">
        <f aca="false">SUMPRODUCT('Table JP12c'!K35:K44,'Table JP.5a'!$B39:$B48)/SUM('Table JP.5a'!$B39:$B48)</f>
        <v>0.0400743272224641</v>
      </c>
      <c r="D20" s="466" t="n">
        <f aca="false">B20-C20</f>
        <v>-0.0118315285872804</v>
      </c>
      <c r="E20" s="466" t="n">
        <f aca="false">D20-F20</f>
        <v>0.0075931776201754</v>
      </c>
      <c r="F20" s="466" t="n">
        <f aca="false">-SUMPRODUCT('Table JP.11a'!G43:G52,'Table JP.5a'!$B39:$B48)/SUM('Table JP.5a'!$B39:$B48)</f>
        <v>-0.0194247062074557</v>
      </c>
      <c r="G20" s="458" t="n">
        <f aca="false">SUMPRODUCT(DataJapan!GE96:GE105,'Table JP.5a'!$B39:$B48)/SUM('Table JP.5a'!$B39:$B48)</f>
        <v>-0.000879112700347718</v>
      </c>
      <c r="H20" s="467" t="n">
        <f aca="false">I17</f>
        <v>0.766172810498055</v>
      </c>
      <c r="I20" s="468" t="n">
        <f aca="false">H14</f>
        <v>1.02854846909925</v>
      </c>
      <c r="J20" s="370" t="n">
        <f aca="false">H20/((1+'Table JP.4b'!B39)^10)</f>
        <v>0.499680109628641</v>
      </c>
      <c r="K20" s="370" t="n">
        <f aca="false">B20*SUM('Table JP.5b'!$B39:$B48)/'Table JP.5b'!$B49</f>
        <v>0.219936751262128</v>
      </c>
      <c r="L20" s="370" t="n">
        <f aca="false">F20*SUM('Table JP.5b'!$B39:$B48)/'Table JP.5b'!$B49</f>
        <v>-0.151267118838817</v>
      </c>
      <c r="M20" s="370" t="n">
        <f aca="false">G20*SUM('Table JP.5b'!$B39:$B48)/'Table JP.5b'!$B49</f>
        <v>-0.00684596430422045</v>
      </c>
      <c r="N20" s="371" t="n">
        <f aca="false">I20-J20-K20-M20</f>
        <v>0.3157775725127</v>
      </c>
      <c r="P20" s="427" t="n">
        <f aca="false">N20+'Table JP.4a'!G21-'Table JP.4c'!G20</f>
        <v>0</v>
      </c>
      <c r="Q20" s="405"/>
    </row>
    <row r="21" customFormat="false" ht="15" hidden="false" customHeight="false" outlineLevel="0" collapsed="false">
      <c r="A21" s="372"/>
      <c r="B21" s="469"/>
      <c r="C21" s="470"/>
      <c r="D21" s="470"/>
      <c r="E21" s="470"/>
      <c r="F21" s="470"/>
      <c r="G21" s="471"/>
      <c r="H21" s="459"/>
      <c r="I21" s="460"/>
      <c r="J21" s="354" t="n">
        <f aca="false">J20/$I20</f>
        <v>0.485810950714103</v>
      </c>
      <c r="K21" s="354" t="n">
        <f aca="false">K20/$I20</f>
        <v>0.213832170159893</v>
      </c>
      <c r="L21" s="354" t="n">
        <f aca="false">L20/$I20</f>
        <v>-0.147068537247728</v>
      </c>
      <c r="M21" s="354" t="n">
        <f aca="false">M20/$I20</f>
        <v>-0.00665594720122019</v>
      </c>
      <c r="N21" s="356" t="n">
        <f aca="false">N20/$I20</f>
        <v>0.307012826327224</v>
      </c>
      <c r="P21" s="427"/>
    </row>
    <row r="22" customFormat="false" ht="4.75" hidden="false" customHeight="true" outlineLevel="0" collapsed="false">
      <c r="A22" s="332"/>
      <c r="B22" s="403"/>
      <c r="C22" s="436"/>
      <c r="D22" s="436"/>
      <c r="E22" s="436"/>
      <c r="F22" s="436"/>
      <c r="G22" s="472"/>
      <c r="H22" s="459"/>
      <c r="I22" s="460"/>
      <c r="J22" s="364"/>
      <c r="K22" s="364"/>
      <c r="L22" s="364"/>
      <c r="M22" s="364"/>
      <c r="N22" s="366"/>
      <c r="P22" s="427"/>
    </row>
    <row r="23" customFormat="false" ht="15" hidden="false" customHeight="false" outlineLevel="0" collapsed="false">
      <c r="A23" s="367" t="s">
        <v>104</v>
      </c>
      <c r="B23" s="465" t="n">
        <f aca="false">SUMPRODUCT('Table JP12c'!F45:F54,'Table JP.5a'!$B49:$B58)/SUM('Table JP.5a'!$B49:$B58)</f>
        <v>0.0135317454137914</v>
      </c>
      <c r="C23" s="466" t="n">
        <f aca="false">SUMPRODUCT('Table JP12c'!K45:K54,'Table JP.5a'!$B49:$B58)/SUM('Table JP.5a'!$B49:$B58)</f>
        <v>0.0434726109431986</v>
      </c>
      <c r="D23" s="466" t="n">
        <f aca="false">B23-C23</f>
        <v>-0.0299408655294071</v>
      </c>
      <c r="E23" s="466" t="n">
        <f aca="false">D23-F23</f>
        <v>-0.0158577069212943</v>
      </c>
      <c r="F23" s="466" t="n">
        <f aca="false">-SUMPRODUCT('Table JP.11a'!G53:G62,'Table JP.5a'!$B49:$B58)/SUM('Table JP.5a'!$B49:$B58)</f>
        <v>-0.0140831586081128</v>
      </c>
      <c r="G23" s="458" t="n">
        <f aca="false">SUMPRODUCT(DataJapan!GE106:GE115,'Table JP.5a'!$B49:$B58)/SUM('Table JP.5a'!$B49:$B58)</f>
        <v>-0.00260922680742781</v>
      </c>
      <c r="H23" s="467" t="n">
        <f aca="false">I20</f>
        <v>1.02854846909925</v>
      </c>
      <c r="I23" s="468" t="n">
        <f aca="false">'Table JP.6a'!G40</f>
        <v>0.632699176726049</v>
      </c>
      <c r="J23" s="370" t="n">
        <f aca="false">H23/((1+'Table JP.4b'!B42)^10)</f>
        <v>0.954266688754928</v>
      </c>
      <c r="K23" s="370" t="n">
        <f aca="false">B23*SUM('Table JP.5b'!$B49:$B58)/'Table JP.5b'!$B59</f>
        <v>0.130683363271929</v>
      </c>
      <c r="L23" s="370" t="n">
        <f aca="false">F23*SUM('Table JP.5b'!$B49:$B58)/'Table JP.5b'!$B59</f>
        <v>-0.136008657872357</v>
      </c>
      <c r="M23" s="370" t="n">
        <f aca="false">G23*SUM('Table JP.5b'!$B49:$B58)/'Table JP.5b'!$B59</f>
        <v>-0.0251987104624668</v>
      </c>
      <c r="N23" s="371" t="n">
        <f aca="false">I23-J23-K23-M23</f>
        <v>-0.427052164838341</v>
      </c>
      <c r="P23" s="427" t="n">
        <f aca="false">N23+'Table JP.4a'!G24-'Table JP.4c'!G23</f>
        <v>0</v>
      </c>
      <c r="Q23" s="405"/>
    </row>
    <row r="24" customFormat="false" ht="15" hidden="false" customHeight="false" outlineLevel="0" collapsed="false">
      <c r="A24" s="372"/>
      <c r="B24" s="469"/>
      <c r="C24" s="470"/>
      <c r="D24" s="470"/>
      <c r="E24" s="470"/>
      <c r="F24" s="470"/>
      <c r="G24" s="471"/>
      <c r="H24" s="459"/>
      <c r="I24" s="460"/>
      <c r="J24" s="354" t="n">
        <f aca="false">J23/$I23</f>
        <v>1.50824708464591</v>
      </c>
      <c r="K24" s="354" t="n">
        <f aca="false">K23/$I23</f>
        <v>0.206548969998918</v>
      </c>
      <c r="L24" s="354" t="n">
        <f aca="false">L23/$I23</f>
        <v>-0.21496575762299</v>
      </c>
      <c r="M24" s="354" t="n">
        <f aca="false">M23/$I23</f>
        <v>-0.0398273166607541</v>
      </c>
      <c r="N24" s="356" t="n">
        <f aca="false">N23/$I23</f>
        <v>-0.67496873798407</v>
      </c>
      <c r="P24" s="427"/>
    </row>
    <row r="25" customFormat="false" ht="4.75" hidden="false" customHeight="true" outlineLevel="0" collapsed="false">
      <c r="A25" s="332"/>
      <c r="B25" s="403"/>
      <c r="C25" s="436"/>
      <c r="D25" s="436"/>
      <c r="E25" s="436"/>
      <c r="F25" s="436"/>
      <c r="G25" s="472"/>
      <c r="H25" s="459"/>
      <c r="I25" s="460"/>
      <c r="J25" s="364"/>
      <c r="K25" s="364"/>
      <c r="L25" s="364"/>
      <c r="M25" s="364"/>
      <c r="N25" s="366"/>
      <c r="P25" s="427"/>
    </row>
    <row r="26" customFormat="false" ht="15" hidden="false" customHeight="false" outlineLevel="0" collapsed="false">
      <c r="A26" s="367" t="s">
        <v>105</v>
      </c>
      <c r="B26" s="465" t="n">
        <f aca="false">SUMPRODUCT('Table JP12c'!F55:F64,'Table JP.5a'!$B59:$B68)/SUM('Table JP.5a'!$B59:$B68)</f>
        <v>-0.0446323381547758</v>
      </c>
      <c r="C26" s="466" t="n">
        <f aca="false">SUMPRODUCT('Table JP12c'!K55:K64,'Table JP.5a'!$B59:$B68)/SUM('Table JP.5a'!$B59:$B68)</f>
        <v>0.0143860155451634</v>
      </c>
      <c r="D26" s="466" t="n">
        <f aca="false">B26-C26</f>
        <v>-0.0590183536999392</v>
      </c>
      <c r="E26" s="466" t="n">
        <f aca="false">D26-F26</f>
        <v>-0.0475269004945622</v>
      </c>
      <c r="F26" s="466" t="n">
        <f aca="false">-SUMPRODUCT('Table JP.11a'!G63:G72,'Table JP.5a'!$B59:$B68)/SUM('Table JP.5a'!$B59:$B68)</f>
        <v>-0.011491453205377</v>
      </c>
      <c r="G26" s="458" t="n">
        <f aca="false">SUMPRODUCT(DataJapan!GE116:GE125,'Table JP.5a'!$B59:$B68)/SUM('Table JP.5a'!$B59:$B68)</f>
        <v>0.00164868047539569</v>
      </c>
      <c r="H26" s="467" t="n">
        <f aca="false">I23</f>
        <v>0.632699176726049</v>
      </c>
      <c r="I26" s="468" t="n">
        <f aca="false">I8</f>
        <v>0.143686306296176</v>
      </c>
      <c r="J26" s="370" t="n">
        <f aca="false">H26/((1+'Table JP.4b'!B45)^10)</f>
        <v>0.599464759912913</v>
      </c>
      <c r="K26" s="370" t="n">
        <f aca="false">B26*SUM('Table JP.5b'!$B59:$B68)/'Table JP.5b'!$B69</f>
        <v>-0.44080858174778</v>
      </c>
      <c r="L26" s="370" t="n">
        <f aca="false">F26*SUM('Table JP.5b'!$B59:$B68)/'Table JP.5b'!$B69</f>
        <v>-0.113494640861453</v>
      </c>
      <c r="M26" s="370" t="n">
        <f aca="false">G26*SUM('Table JP.5b'!$B59:$B68)/'Table JP.5b'!$B69</f>
        <v>0.0162830927565166</v>
      </c>
      <c r="N26" s="371" t="n">
        <f aca="false">I26-J26-K26-M26</f>
        <v>-0.0312529646254736</v>
      </c>
      <c r="P26" s="427" t="n">
        <f aca="false">N26+'Table JP.4a'!G27-'Table JP.4c'!G26</f>
        <v>0</v>
      </c>
      <c r="Q26" s="405"/>
    </row>
    <row r="27" customFormat="false" ht="14" hidden="false" customHeight="false" outlineLevel="0" collapsed="false">
      <c r="A27" s="373"/>
      <c r="B27" s="473"/>
      <c r="C27" s="474"/>
      <c r="D27" s="474"/>
      <c r="E27" s="474"/>
      <c r="F27" s="474"/>
      <c r="G27" s="475"/>
      <c r="H27" s="415"/>
      <c r="I27" s="476"/>
      <c r="J27" s="376" t="n">
        <f aca="false">J26/$I26</f>
        <v>4.17203820854894</v>
      </c>
      <c r="K27" s="376" t="n">
        <f aca="false">K26/$I26</f>
        <v>-3.0678538067445</v>
      </c>
      <c r="L27" s="376" t="n">
        <f aca="false">L26/$I26</f>
        <v>-0.789877920777712</v>
      </c>
      <c r="M27" s="376" t="n">
        <f aca="false">M26/$I26</f>
        <v>0.113323901046999</v>
      </c>
      <c r="N27" s="378" t="n">
        <f aca="false">N26/$I26</f>
        <v>-0.217508302851441</v>
      </c>
    </row>
    <row r="28" customFormat="false" ht="13" hidden="false" customHeight="false" outlineLevel="0" collapsed="false">
      <c r="H28" s="379"/>
      <c r="I28" s="379"/>
      <c r="J28" s="379"/>
      <c r="K28" s="379"/>
      <c r="L28" s="379"/>
      <c r="M28" s="379"/>
      <c r="N28" s="379"/>
    </row>
    <row r="29" customFormat="false" ht="12" hidden="false" customHeight="false" outlineLevel="0" collapsed="false">
      <c r="H29" s="379"/>
      <c r="I29" s="379"/>
      <c r="J29" s="379"/>
      <c r="K29" s="379"/>
      <c r="L29" s="379"/>
      <c r="M29" s="379"/>
      <c r="N29" s="379"/>
    </row>
    <row r="30" customFormat="false" ht="12" hidden="false" customHeight="false" outlineLevel="0" collapsed="false">
      <c r="H30" s="379"/>
      <c r="I30" s="379"/>
      <c r="J30" s="379"/>
      <c r="K30" s="379"/>
      <c r="L30" s="379"/>
      <c r="M30" s="379"/>
      <c r="N30" s="379"/>
    </row>
    <row r="31" customFormat="false" ht="12" hidden="false" customHeight="false" outlineLevel="0" collapsed="false">
      <c r="H31" s="379"/>
      <c r="I31" s="379"/>
      <c r="J31" s="379"/>
      <c r="K31" s="379"/>
      <c r="L31" s="379"/>
      <c r="M31" s="379"/>
      <c r="N31" s="379"/>
    </row>
    <row r="32" customFormat="false" ht="12" hidden="false" customHeight="false" outlineLevel="0" collapsed="false">
      <c r="H32" s="379"/>
      <c r="I32" s="379"/>
      <c r="J32" s="379"/>
      <c r="K32" s="379"/>
      <c r="L32" s="379"/>
      <c r="M32" s="379"/>
      <c r="N32" s="379"/>
    </row>
    <row r="33" customFormat="false" ht="12" hidden="false" customHeight="false" outlineLevel="0" collapsed="false">
      <c r="H33" s="379"/>
      <c r="I33" s="379"/>
      <c r="J33" s="379"/>
      <c r="K33" s="379"/>
      <c r="L33" s="379"/>
      <c r="M33" s="379"/>
      <c r="N33" s="379"/>
    </row>
    <row r="34" customFormat="false" ht="12" hidden="false" customHeight="false" outlineLevel="0" collapsed="false">
      <c r="H34" s="379"/>
      <c r="I34" s="379"/>
      <c r="J34" s="379"/>
      <c r="K34" s="379"/>
      <c r="L34" s="379"/>
      <c r="M34" s="379"/>
      <c r="N34" s="379"/>
    </row>
    <row r="35" customFormat="false" ht="12" hidden="false" customHeight="false" outlineLevel="0" collapsed="false">
      <c r="H35" s="379"/>
      <c r="I35" s="379"/>
      <c r="J35" s="379"/>
      <c r="K35" s="379"/>
      <c r="L35" s="379"/>
      <c r="M35" s="379"/>
      <c r="N35" s="379"/>
    </row>
    <row r="36" customFormat="false" ht="12" hidden="false" customHeight="false" outlineLevel="0" collapsed="false">
      <c r="H36" s="379"/>
      <c r="I36" s="379"/>
      <c r="J36" s="379"/>
      <c r="K36" s="379"/>
      <c r="L36" s="379"/>
      <c r="M36" s="379"/>
      <c r="N36" s="379"/>
    </row>
    <row r="37" customFormat="false" ht="12" hidden="false" customHeight="false" outlineLevel="0" collapsed="false">
      <c r="H37" s="379"/>
      <c r="I37" s="379"/>
      <c r="J37" s="379"/>
      <c r="K37" s="379"/>
      <c r="L37" s="379"/>
      <c r="M37" s="379"/>
      <c r="N37" s="379"/>
    </row>
    <row r="38" customFormat="false" ht="12" hidden="false" customHeight="false" outlineLevel="0" collapsed="false">
      <c r="H38" s="379"/>
      <c r="I38" s="379"/>
      <c r="J38" s="379"/>
      <c r="K38" s="379"/>
      <c r="L38" s="379"/>
      <c r="M38" s="379"/>
      <c r="N38" s="379"/>
    </row>
    <row r="39" customFormat="false" ht="12" hidden="false" customHeight="false" outlineLevel="0" collapsed="false">
      <c r="H39" s="379"/>
      <c r="I39" s="379"/>
      <c r="J39" s="379"/>
      <c r="K39" s="379"/>
      <c r="L39" s="379"/>
      <c r="M39" s="379"/>
      <c r="N39" s="379"/>
    </row>
    <row r="40" customFormat="false" ht="12" hidden="false" customHeight="false" outlineLevel="0" collapsed="false">
      <c r="H40" s="379"/>
      <c r="I40" s="379"/>
      <c r="J40" s="379"/>
      <c r="K40" s="379"/>
      <c r="L40" s="379"/>
      <c r="M40" s="379"/>
      <c r="N40" s="379"/>
    </row>
    <row r="41" customFormat="false" ht="12" hidden="false" customHeight="false" outlineLevel="0" collapsed="false">
      <c r="H41" s="379"/>
      <c r="I41" s="379"/>
      <c r="J41" s="379"/>
      <c r="K41" s="379"/>
      <c r="L41" s="379"/>
      <c r="M41" s="379"/>
      <c r="N41" s="379"/>
    </row>
    <row r="42" customFormat="false" ht="12" hidden="false" customHeight="false" outlineLevel="0" collapsed="false">
      <c r="H42" s="379"/>
      <c r="I42" s="379"/>
      <c r="J42" s="379"/>
      <c r="K42" s="379"/>
      <c r="L42" s="379"/>
      <c r="M42" s="379"/>
      <c r="N42" s="379"/>
    </row>
    <row r="43" customFormat="false" ht="12" hidden="false" customHeight="false" outlineLevel="0" collapsed="false">
      <c r="H43" s="379"/>
      <c r="I43" s="379"/>
      <c r="J43" s="379"/>
      <c r="K43" s="379"/>
      <c r="L43" s="379"/>
      <c r="M43" s="379"/>
      <c r="N43" s="379"/>
    </row>
    <row r="44" customFormat="false" ht="12" hidden="false" customHeight="false" outlineLevel="0" collapsed="false">
      <c r="H44" s="379"/>
      <c r="I44" s="379"/>
      <c r="J44" s="379"/>
      <c r="K44" s="379"/>
      <c r="L44" s="379"/>
      <c r="M44" s="379"/>
      <c r="N44" s="379"/>
    </row>
    <row r="45" customFormat="false" ht="12" hidden="false" customHeight="false" outlineLevel="0" collapsed="false">
      <c r="H45" s="379"/>
      <c r="I45" s="379"/>
      <c r="J45" s="379"/>
      <c r="K45" s="379"/>
      <c r="L45" s="379"/>
      <c r="M45" s="379"/>
      <c r="N45" s="379"/>
    </row>
    <row r="46" customFormat="false" ht="12" hidden="false" customHeight="false" outlineLevel="0" collapsed="false">
      <c r="H46" s="379"/>
      <c r="I46" s="379"/>
      <c r="J46" s="379"/>
      <c r="K46" s="379"/>
      <c r="L46" s="379"/>
      <c r="M46" s="379"/>
      <c r="N46" s="379"/>
    </row>
    <row r="47" customFormat="false" ht="12" hidden="false" customHeight="false" outlineLevel="0" collapsed="false">
      <c r="H47" s="379"/>
      <c r="I47" s="379"/>
      <c r="J47" s="379"/>
      <c r="K47" s="379"/>
      <c r="L47" s="379"/>
      <c r="M47" s="379"/>
      <c r="N47" s="379"/>
    </row>
    <row r="48" customFormat="false" ht="12" hidden="false" customHeight="false" outlineLevel="0" collapsed="false">
      <c r="H48" s="379"/>
      <c r="I48" s="379"/>
      <c r="J48" s="379"/>
      <c r="K48" s="379"/>
      <c r="L48" s="379"/>
      <c r="M48" s="379"/>
      <c r="N48" s="379"/>
    </row>
    <row r="49" customFormat="false" ht="12" hidden="false" customHeight="false" outlineLevel="0" collapsed="false">
      <c r="H49" s="379"/>
      <c r="I49" s="379"/>
      <c r="J49" s="379"/>
      <c r="K49" s="379"/>
      <c r="L49" s="379"/>
      <c r="M49" s="379"/>
      <c r="N49" s="379"/>
    </row>
    <row r="50" customFormat="false" ht="12" hidden="false" customHeight="false" outlineLevel="0" collapsed="false">
      <c r="H50" s="379"/>
      <c r="I50" s="379"/>
      <c r="J50" s="379"/>
      <c r="K50" s="379"/>
      <c r="L50" s="379"/>
      <c r="M50" s="379"/>
      <c r="N50" s="379"/>
    </row>
    <row r="51" customFormat="false" ht="12" hidden="false" customHeight="false" outlineLevel="0" collapsed="false">
      <c r="H51" s="379"/>
      <c r="I51" s="379"/>
      <c r="J51" s="379"/>
      <c r="K51" s="379"/>
      <c r="L51" s="379"/>
      <c r="M51" s="379"/>
      <c r="N51" s="379"/>
    </row>
    <row r="52" customFormat="false" ht="12" hidden="false" customHeight="false" outlineLevel="0" collapsed="false">
      <c r="H52" s="379"/>
      <c r="I52" s="379"/>
      <c r="J52" s="379"/>
      <c r="K52" s="379"/>
      <c r="L52" s="379"/>
      <c r="M52" s="379"/>
      <c r="N52" s="379"/>
    </row>
    <row r="53" customFormat="false" ht="12" hidden="false" customHeight="false" outlineLevel="0" collapsed="false">
      <c r="H53" s="379"/>
      <c r="I53" s="379"/>
      <c r="J53" s="379"/>
      <c r="K53" s="379"/>
      <c r="L53" s="379"/>
      <c r="M53" s="379"/>
      <c r="N53" s="379"/>
    </row>
    <row r="54" customFormat="false" ht="12" hidden="false" customHeight="false" outlineLevel="0" collapsed="false">
      <c r="H54" s="379"/>
      <c r="I54" s="379"/>
      <c r="J54" s="379"/>
      <c r="K54" s="379"/>
      <c r="L54" s="379"/>
      <c r="M54" s="379"/>
      <c r="N54" s="379"/>
    </row>
    <row r="55" customFormat="false" ht="12" hidden="false" customHeight="false" outlineLevel="0" collapsed="false">
      <c r="H55" s="379"/>
      <c r="I55" s="379"/>
      <c r="J55" s="379"/>
      <c r="K55" s="379"/>
      <c r="L55" s="379"/>
      <c r="M55" s="379"/>
      <c r="N55" s="379"/>
    </row>
    <row r="56" customFormat="false" ht="12" hidden="false" customHeight="false" outlineLevel="0" collapsed="false">
      <c r="H56" s="379"/>
      <c r="I56" s="379"/>
      <c r="J56" s="379"/>
      <c r="K56" s="379"/>
      <c r="L56" s="379"/>
      <c r="M56" s="379"/>
      <c r="N56" s="379"/>
    </row>
    <row r="57" customFormat="false" ht="12" hidden="false" customHeight="false" outlineLevel="0" collapsed="false">
      <c r="H57" s="379"/>
      <c r="I57" s="379"/>
      <c r="J57" s="379"/>
      <c r="K57" s="379"/>
      <c r="L57" s="379"/>
      <c r="M57" s="379"/>
      <c r="N57" s="379"/>
    </row>
    <row r="58" customFormat="false" ht="12" hidden="false" customHeight="false" outlineLevel="0" collapsed="false">
      <c r="H58" s="379"/>
      <c r="I58" s="379"/>
      <c r="J58" s="379"/>
      <c r="K58" s="379"/>
      <c r="L58" s="379"/>
      <c r="M58" s="379"/>
      <c r="N58" s="379"/>
    </row>
    <row r="59" customFormat="false" ht="12" hidden="false" customHeight="false" outlineLevel="0" collapsed="false">
      <c r="H59" s="379"/>
      <c r="I59" s="379"/>
      <c r="J59" s="379"/>
      <c r="K59" s="379"/>
      <c r="L59" s="379"/>
      <c r="M59" s="379"/>
      <c r="N59" s="379"/>
    </row>
    <row r="60" customFormat="false" ht="12" hidden="false" customHeight="false" outlineLevel="0" collapsed="false">
      <c r="H60" s="379"/>
      <c r="I60" s="379"/>
      <c r="J60" s="379"/>
      <c r="K60" s="379"/>
      <c r="L60" s="379"/>
      <c r="M60" s="379"/>
      <c r="N60" s="379"/>
    </row>
    <row r="61" customFormat="false" ht="12" hidden="false" customHeight="false" outlineLevel="0" collapsed="false">
      <c r="H61" s="379"/>
      <c r="I61" s="379"/>
      <c r="J61" s="379"/>
      <c r="K61" s="379"/>
      <c r="L61" s="379"/>
      <c r="M61" s="379"/>
      <c r="N61" s="379"/>
    </row>
    <row r="62" customFormat="false" ht="12" hidden="false" customHeight="false" outlineLevel="0" collapsed="false">
      <c r="H62" s="379"/>
      <c r="I62" s="379"/>
      <c r="J62" s="379"/>
      <c r="K62" s="379"/>
      <c r="L62" s="379"/>
      <c r="M62" s="379"/>
      <c r="N62" s="379"/>
    </row>
    <row r="63" customFormat="false" ht="12" hidden="false" customHeight="false" outlineLevel="0" collapsed="false">
      <c r="H63" s="379"/>
      <c r="I63" s="379"/>
      <c r="J63" s="379"/>
      <c r="K63" s="379"/>
      <c r="L63" s="379"/>
      <c r="M63" s="379"/>
      <c r="N63" s="379"/>
    </row>
    <row r="64" customFormat="false" ht="12" hidden="false" customHeight="false" outlineLevel="0" collapsed="false">
      <c r="H64" s="379"/>
      <c r="I64" s="379"/>
      <c r="J64" s="379"/>
      <c r="K64" s="379"/>
      <c r="L64" s="379"/>
      <c r="M64" s="379"/>
      <c r="N64" s="379"/>
    </row>
    <row r="65" customFormat="false" ht="12" hidden="false" customHeight="false" outlineLevel="0" collapsed="false">
      <c r="H65" s="379"/>
      <c r="I65" s="379"/>
      <c r="J65" s="379"/>
      <c r="K65" s="379"/>
      <c r="L65" s="379"/>
      <c r="M65" s="379"/>
      <c r="N65" s="379"/>
    </row>
    <row r="66" customFormat="false" ht="12" hidden="false" customHeight="false" outlineLevel="0" collapsed="false">
      <c r="H66" s="379"/>
      <c r="I66" s="379"/>
      <c r="J66" s="379"/>
      <c r="K66" s="379"/>
      <c r="L66" s="379"/>
      <c r="M66" s="379"/>
      <c r="N66" s="379"/>
    </row>
    <row r="67" customFormat="false" ht="12" hidden="false" customHeight="false" outlineLevel="0" collapsed="false">
      <c r="H67" s="379"/>
      <c r="I67" s="379"/>
      <c r="J67" s="379"/>
      <c r="K67" s="379"/>
      <c r="L67" s="379"/>
      <c r="M67" s="379"/>
      <c r="N67" s="379"/>
    </row>
    <row r="68" customFormat="false" ht="12" hidden="false" customHeight="false" outlineLevel="0" collapsed="false">
      <c r="H68" s="379"/>
      <c r="I68" s="379"/>
      <c r="J68" s="379"/>
      <c r="K68" s="379"/>
      <c r="L68" s="379"/>
      <c r="M68" s="379"/>
      <c r="N68" s="379"/>
    </row>
    <row r="69" customFormat="false" ht="12" hidden="false" customHeight="false" outlineLevel="0" collapsed="false">
      <c r="H69" s="379"/>
      <c r="I69" s="379"/>
      <c r="J69" s="379"/>
      <c r="K69" s="379"/>
      <c r="L69" s="379"/>
      <c r="M69" s="379"/>
      <c r="N69" s="379"/>
    </row>
    <row r="70" customFormat="false" ht="12" hidden="false" customHeight="false" outlineLevel="0" collapsed="false">
      <c r="H70" s="379"/>
      <c r="I70" s="379"/>
      <c r="J70" s="379"/>
      <c r="K70" s="379"/>
      <c r="L70" s="379"/>
      <c r="M70" s="379"/>
      <c r="N70" s="379"/>
    </row>
    <row r="71" customFormat="false" ht="12" hidden="false" customHeight="false" outlineLevel="0" collapsed="false">
      <c r="H71" s="379"/>
      <c r="I71" s="379"/>
      <c r="J71" s="379"/>
      <c r="K71" s="379"/>
      <c r="L71" s="379"/>
      <c r="M71" s="379"/>
      <c r="N71" s="379"/>
    </row>
    <row r="72" customFormat="false" ht="12" hidden="false" customHeight="false" outlineLevel="0" collapsed="false">
      <c r="H72" s="379"/>
      <c r="I72" s="379"/>
      <c r="J72" s="379"/>
      <c r="K72" s="379"/>
      <c r="L72" s="379"/>
      <c r="M72" s="379"/>
      <c r="N72" s="379"/>
    </row>
    <row r="73" customFormat="false" ht="12" hidden="false" customHeight="false" outlineLevel="0" collapsed="false">
      <c r="H73" s="379"/>
      <c r="I73" s="379"/>
      <c r="J73" s="379"/>
      <c r="K73" s="379"/>
      <c r="L73" s="379"/>
      <c r="M73" s="379"/>
      <c r="N73" s="379"/>
    </row>
    <row r="74" customFormat="false" ht="12" hidden="false" customHeight="false" outlineLevel="0" collapsed="false">
      <c r="H74" s="379"/>
      <c r="I74" s="379"/>
      <c r="J74" s="379"/>
      <c r="K74" s="379"/>
      <c r="L74" s="379"/>
      <c r="M74" s="379"/>
      <c r="N74" s="379"/>
    </row>
    <row r="75" customFormat="false" ht="12" hidden="false" customHeight="false" outlineLevel="0" collapsed="false">
      <c r="H75" s="379"/>
      <c r="I75" s="379"/>
      <c r="J75" s="379"/>
      <c r="K75" s="379"/>
      <c r="L75" s="379"/>
      <c r="M75" s="379"/>
      <c r="N75" s="379"/>
    </row>
    <row r="76" customFormat="false" ht="12" hidden="false" customHeight="false" outlineLevel="0" collapsed="false">
      <c r="H76" s="379"/>
      <c r="I76" s="379"/>
      <c r="J76" s="379"/>
      <c r="K76" s="379"/>
      <c r="L76" s="379"/>
      <c r="M76" s="379"/>
      <c r="N76" s="379"/>
    </row>
    <row r="77" customFormat="false" ht="12" hidden="false" customHeight="false" outlineLevel="0" collapsed="false">
      <c r="H77" s="379"/>
      <c r="I77" s="379"/>
      <c r="J77" s="379"/>
      <c r="K77" s="379"/>
      <c r="L77" s="379"/>
      <c r="M77" s="379"/>
      <c r="N77" s="379"/>
    </row>
    <row r="78" customFormat="false" ht="12" hidden="false" customHeight="false" outlineLevel="0" collapsed="false">
      <c r="H78" s="379"/>
      <c r="I78" s="379"/>
      <c r="J78" s="379"/>
      <c r="K78" s="379"/>
      <c r="L78" s="379"/>
      <c r="M78" s="379"/>
      <c r="N78" s="379"/>
    </row>
    <row r="79" customFormat="false" ht="12" hidden="false" customHeight="false" outlineLevel="0" collapsed="false">
      <c r="H79" s="379"/>
      <c r="I79" s="379"/>
      <c r="J79" s="379"/>
      <c r="K79" s="379"/>
      <c r="L79" s="379"/>
      <c r="M79" s="379"/>
      <c r="N79" s="379"/>
    </row>
    <row r="80" customFormat="false" ht="12" hidden="false" customHeight="false" outlineLevel="0" collapsed="false">
      <c r="H80" s="379"/>
      <c r="I80" s="379"/>
      <c r="J80" s="379"/>
      <c r="K80" s="379"/>
      <c r="L80" s="379"/>
      <c r="M80" s="379"/>
      <c r="N80" s="379"/>
    </row>
    <row r="81" customFormat="false" ht="12" hidden="false" customHeight="false" outlineLevel="0" collapsed="false">
      <c r="H81" s="379"/>
      <c r="I81" s="379"/>
      <c r="J81" s="379"/>
      <c r="K81" s="379"/>
      <c r="L81" s="379"/>
      <c r="M81" s="379"/>
      <c r="N81" s="379"/>
    </row>
    <row r="82" customFormat="false" ht="12" hidden="false" customHeight="false" outlineLevel="0" collapsed="false">
      <c r="H82" s="379"/>
      <c r="I82" s="379"/>
      <c r="J82" s="379"/>
      <c r="K82" s="379"/>
      <c r="L82" s="379"/>
      <c r="M82" s="379"/>
      <c r="N82" s="379"/>
    </row>
    <row r="83" customFormat="false" ht="12" hidden="false" customHeight="false" outlineLevel="0" collapsed="false">
      <c r="H83" s="379"/>
      <c r="I83" s="379"/>
      <c r="J83" s="379"/>
      <c r="K83" s="379"/>
      <c r="L83" s="379"/>
      <c r="M83" s="379"/>
      <c r="N83" s="379"/>
    </row>
    <row r="84" customFormat="false" ht="12" hidden="false" customHeight="false" outlineLevel="0" collapsed="false">
      <c r="H84" s="379"/>
      <c r="I84" s="379"/>
      <c r="J84" s="379"/>
      <c r="K84" s="379"/>
      <c r="L84" s="379"/>
      <c r="M84" s="379"/>
      <c r="N84" s="379"/>
    </row>
    <row r="85" customFormat="false" ht="12" hidden="false" customHeight="false" outlineLevel="0" collapsed="false">
      <c r="H85" s="379"/>
      <c r="I85" s="379"/>
      <c r="J85" s="379"/>
      <c r="K85" s="379"/>
      <c r="L85" s="379"/>
      <c r="M85" s="379"/>
      <c r="N85" s="379"/>
    </row>
    <row r="86" customFormat="false" ht="12" hidden="false" customHeight="false" outlineLevel="0" collapsed="false">
      <c r="H86" s="379"/>
      <c r="I86" s="379"/>
      <c r="J86" s="379"/>
      <c r="K86" s="379"/>
      <c r="L86" s="379"/>
      <c r="M86" s="379"/>
      <c r="N86" s="379"/>
    </row>
    <row r="87" customFormat="false" ht="12" hidden="false" customHeight="false" outlineLevel="0" collapsed="false">
      <c r="H87" s="379"/>
      <c r="I87" s="379"/>
      <c r="J87" s="379"/>
      <c r="K87" s="379"/>
      <c r="L87" s="379"/>
      <c r="M87" s="379"/>
      <c r="N87" s="379"/>
    </row>
    <row r="88" customFormat="false" ht="12" hidden="false" customHeight="false" outlineLevel="0" collapsed="false">
      <c r="H88" s="379"/>
      <c r="I88" s="379"/>
      <c r="J88" s="379"/>
      <c r="K88" s="379"/>
      <c r="L88" s="379"/>
      <c r="M88" s="379"/>
      <c r="N88" s="379"/>
    </row>
    <row r="89" customFormat="false" ht="12" hidden="false" customHeight="false" outlineLevel="0" collapsed="false">
      <c r="H89" s="379"/>
      <c r="I89" s="379"/>
      <c r="J89" s="379"/>
      <c r="K89" s="379"/>
      <c r="L89" s="379"/>
      <c r="M89" s="379"/>
      <c r="N89" s="379"/>
    </row>
    <row r="90" customFormat="false" ht="12" hidden="false" customHeight="false" outlineLevel="0" collapsed="false">
      <c r="H90" s="379"/>
      <c r="I90" s="379"/>
      <c r="J90" s="379"/>
      <c r="K90" s="379"/>
      <c r="L90" s="379"/>
      <c r="M90" s="379"/>
      <c r="N90" s="379"/>
    </row>
    <row r="91" customFormat="false" ht="12" hidden="false" customHeight="false" outlineLevel="0" collapsed="false">
      <c r="H91" s="379"/>
      <c r="I91" s="379"/>
      <c r="J91" s="379"/>
      <c r="K91" s="379"/>
      <c r="L91" s="379"/>
      <c r="M91" s="379"/>
      <c r="N91" s="379"/>
    </row>
    <row r="92" customFormat="false" ht="12" hidden="false" customHeight="false" outlineLevel="0" collapsed="false">
      <c r="H92" s="379"/>
      <c r="I92" s="379"/>
      <c r="J92" s="379"/>
      <c r="K92" s="379"/>
      <c r="L92" s="379"/>
      <c r="M92" s="379"/>
      <c r="N92" s="379"/>
    </row>
    <row r="93" customFormat="false" ht="12" hidden="false" customHeight="false" outlineLevel="0" collapsed="false">
      <c r="H93" s="379"/>
      <c r="I93" s="379"/>
      <c r="J93" s="379"/>
      <c r="K93" s="379"/>
      <c r="L93" s="379"/>
      <c r="M93" s="379"/>
      <c r="N93" s="379"/>
    </row>
    <row r="94" customFormat="false" ht="12" hidden="false" customHeight="false" outlineLevel="0" collapsed="false">
      <c r="H94" s="379"/>
      <c r="I94" s="379"/>
      <c r="J94" s="379"/>
      <c r="K94" s="379"/>
      <c r="L94" s="379"/>
      <c r="M94" s="379"/>
      <c r="N94" s="379"/>
    </row>
    <row r="95" customFormat="false" ht="12" hidden="false" customHeight="false" outlineLevel="0" collapsed="false">
      <c r="H95" s="379"/>
      <c r="I95" s="379"/>
      <c r="J95" s="379"/>
      <c r="K95" s="379"/>
      <c r="L95" s="379"/>
      <c r="M95" s="379"/>
      <c r="N95" s="379"/>
    </row>
    <row r="96" customFormat="false" ht="12" hidden="false" customHeight="false" outlineLevel="0" collapsed="false">
      <c r="H96" s="379"/>
      <c r="I96" s="379"/>
      <c r="J96" s="379"/>
      <c r="K96" s="379"/>
      <c r="L96" s="379"/>
      <c r="M96" s="379"/>
      <c r="N96" s="379"/>
    </row>
    <row r="97" customFormat="false" ht="12" hidden="false" customHeight="false" outlineLevel="0" collapsed="false">
      <c r="H97" s="379"/>
      <c r="I97" s="379"/>
      <c r="J97" s="379"/>
      <c r="K97" s="379"/>
      <c r="L97" s="379"/>
      <c r="M97" s="379"/>
      <c r="N97" s="379"/>
    </row>
    <row r="98" customFormat="false" ht="12" hidden="false" customHeight="false" outlineLevel="0" collapsed="false">
      <c r="H98" s="379"/>
      <c r="I98" s="379"/>
      <c r="J98" s="379"/>
      <c r="K98" s="379"/>
      <c r="L98" s="379"/>
      <c r="M98" s="379"/>
      <c r="N98" s="379"/>
    </row>
    <row r="99" customFormat="false" ht="12" hidden="false" customHeight="false" outlineLevel="0" collapsed="false">
      <c r="H99" s="379"/>
      <c r="I99" s="379"/>
      <c r="J99" s="379"/>
      <c r="K99" s="379"/>
      <c r="L99" s="379"/>
      <c r="M99" s="379"/>
      <c r="N99" s="379"/>
    </row>
    <row r="100" customFormat="false" ht="12" hidden="false" customHeight="false" outlineLevel="0" collapsed="false">
      <c r="H100" s="379"/>
      <c r="I100" s="379"/>
      <c r="J100" s="379"/>
      <c r="K100" s="379"/>
      <c r="L100" s="379"/>
      <c r="M100" s="379"/>
      <c r="N100" s="379"/>
    </row>
    <row r="101" customFormat="false" ht="12" hidden="false" customHeight="false" outlineLevel="0" collapsed="false">
      <c r="H101" s="379"/>
      <c r="I101" s="379"/>
      <c r="J101" s="379"/>
      <c r="K101" s="379"/>
      <c r="L101" s="379"/>
      <c r="M101" s="379"/>
      <c r="N101" s="379"/>
    </row>
    <row r="102" customFormat="false" ht="12" hidden="false" customHeight="false" outlineLevel="0" collapsed="false">
      <c r="H102" s="379"/>
      <c r="I102" s="379"/>
      <c r="J102" s="379"/>
      <c r="K102" s="379"/>
      <c r="L102" s="379"/>
      <c r="M102" s="379"/>
      <c r="N102" s="379"/>
    </row>
    <row r="103" customFormat="false" ht="12" hidden="false" customHeight="false" outlineLevel="0" collapsed="false">
      <c r="H103" s="379"/>
      <c r="I103" s="379"/>
      <c r="J103" s="379"/>
      <c r="K103" s="379"/>
      <c r="L103" s="379"/>
      <c r="M103" s="379"/>
      <c r="N103" s="379"/>
    </row>
    <row r="104" customFormat="false" ht="12" hidden="false" customHeight="false" outlineLevel="0" collapsed="false">
      <c r="H104" s="379"/>
      <c r="I104" s="379"/>
      <c r="J104" s="379"/>
      <c r="K104" s="379"/>
      <c r="L104" s="379"/>
      <c r="M104" s="379"/>
      <c r="N104" s="379"/>
    </row>
    <row r="105" customFormat="false" ht="12" hidden="false" customHeight="false" outlineLevel="0" collapsed="false">
      <c r="H105" s="379"/>
      <c r="I105" s="379"/>
      <c r="J105" s="379"/>
      <c r="K105" s="379"/>
      <c r="L105" s="379"/>
      <c r="M105" s="379"/>
      <c r="N105" s="379"/>
    </row>
    <row r="106" customFormat="false" ht="12" hidden="false" customHeight="false" outlineLevel="0" collapsed="false">
      <c r="H106" s="379"/>
      <c r="I106" s="379"/>
      <c r="J106" s="379"/>
      <c r="K106" s="379"/>
      <c r="L106" s="379"/>
      <c r="M106" s="379"/>
      <c r="N106" s="379"/>
    </row>
    <row r="107" customFormat="false" ht="12" hidden="false" customHeight="false" outlineLevel="0" collapsed="false">
      <c r="H107" s="379"/>
      <c r="I107" s="379"/>
      <c r="J107" s="379"/>
      <c r="K107" s="379"/>
      <c r="L107" s="379"/>
      <c r="M107" s="379"/>
      <c r="N107" s="379"/>
    </row>
    <row r="108" customFormat="false" ht="12" hidden="false" customHeight="false" outlineLevel="0" collapsed="false">
      <c r="H108" s="379"/>
      <c r="I108" s="379"/>
      <c r="J108" s="379"/>
      <c r="K108" s="379"/>
      <c r="L108" s="379"/>
      <c r="M108" s="379"/>
      <c r="N108" s="379"/>
    </row>
    <row r="109" customFormat="false" ht="12" hidden="false" customHeight="false" outlineLevel="0" collapsed="false">
      <c r="H109" s="379"/>
      <c r="I109" s="379"/>
      <c r="J109" s="379"/>
      <c r="K109" s="379"/>
      <c r="L109" s="379"/>
      <c r="M109" s="379"/>
      <c r="N109" s="379"/>
    </row>
    <row r="110" customFormat="false" ht="12" hidden="false" customHeight="false" outlineLevel="0" collapsed="false">
      <c r="H110" s="379"/>
      <c r="I110" s="379"/>
      <c r="J110" s="379"/>
      <c r="K110" s="379"/>
      <c r="L110" s="379"/>
      <c r="M110" s="379"/>
      <c r="N110" s="379"/>
    </row>
    <row r="111" customFormat="false" ht="12" hidden="false" customHeight="false" outlineLevel="0" collapsed="false">
      <c r="H111" s="379"/>
      <c r="I111" s="379"/>
      <c r="J111" s="379"/>
      <c r="K111" s="379"/>
      <c r="L111" s="379"/>
      <c r="M111" s="379"/>
      <c r="N111" s="379"/>
    </row>
    <row r="112" customFormat="false" ht="12" hidden="false" customHeight="false" outlineLevel="0" collapsed="false">
      <c r="H112" s="379"/>
      <c r="I112" s="379"/>
      <c r="J112" s="379"/>
      <c r="K112" s="379"/>
      <c r="L112" s="379"/>
      <c r="M112" s="379"/>
      <c r="N112" s="379"/>
    </row>
    <row r="113" customFormat="false" ht="12" hidden="false" customHeight="false" outlineLevel="0" collapsed="false">
      <c r="H113" s="379"/>
      <c r="I113" s="379"/>
      <c r="J113" s="379"/>
      <c r="K113" s="379"/>
      <c r="L113" s="379"/>
      <c r="M113" s="379"/>
      <c r="N113" s="379"/>
    </row>
    <row r="114" customFormat="false" ht="12" hidden="false" customHeight="false" outlineLevel="0" collapsed="false">
      <c r="H114" s="379"/>
      <c r="I114" s="379"/>
      <c r="J114" s="379"/>
      <c r="K114" s="379"/>
      <c r="L114" s="379"/>
      <c r="M114" s="379"/>
      <c r="N114" s="379"/>
    </row>
    <row r="115" customFormat="false" ht="12" hidden="false" customHeight="false" outlineLevel="0" collapsed="false">
      <c r="H115" s="379"/>
      <c r="I115" s="379"/>
      <c r="J115" s="379"/>
      <c r="K115" s="379"/>
      <c r="L115" s="379"/>
      <c r="M115" s="379"/>
      <c r="N115" s="379"/>
    </row>
    <row r="116" customFormat="false" ht="12" hidden="false" customHeight="false" outlineLevel="0" collapsed="false">
      <c r="H116" s="379"/>
      <c r="I116" s="379"/>
      <c r="J116" s="379"/>
      <c r="K116" s="379"/>
      <c r="L116" s="379"/>
      <c r="M116" s="379"/>
      <c r="N116" s="379"/>
    </row>
    <row r="117" customFormat="false" ht="12" hidden="false" customHeight="false" outlineLevel="0" collapsed="false">
      <c r="H117" s="379"/>
      <c r="I117" s="379"/>
      <c r="J117" s="379"/>
      <c r="K117" s="379"/>
      <c r="L117" s="379"/>
      <c r="M117" s="379"/>
      <c r="N117" s="379"/>
    </row>
    <row r="118" customFormat="false" ht="12" hidden="false" customHeight="false" outlineLevel="0" collapsed="false">
      <c r="H118" s="379"/>
      <c r="I118" s="379"/>
      <c r="J118" s="379"/>
      <c r="K118" s="379"/>
      <c r="L118" s="379"/>
      <c r="M118" s="379"/>
      <c r="N118" s="379"/>
    </row>
    <row r="119" customFormat="false" ht="12" hidden="false" customHeight="false" outlineLevel="0" collapsed="false">
      <c r="H119" s="379"/>
      <c r="I119" s="379"/>
      <c r="J119" s="379"/>
      <c r="K119" s="379"/>
      <c r="L119" s="379"/>
      <c r="M119" s="379"/>
      <c r="N119" s="379"/>
    </row>
    <row r="120" customFormat="false" ht="12" hidden="false" customHeight="false" outlineLevel="0" collapsed="false">
      <c r="H120" s="379"/>
      <c r="I120" s="379"/>
      <c r="J120" s="379"/>
      <c r="K120" s="379"/>
      <c r="L120" s="379"/>
      <c r="M120" s="379"/>
      <c r="N120" s="379"/>
    </row>
    <row r="121" customFormat="false" ht="12" hidden="false" customHeight="false" outlineLevel="0" collapsed="false">
      <c r="H121" s="379"/>
      <c r="I121" s="379"/>
      <c r="J121" s="379"/>
      <c r="K121" s="379"/>
      <c r="L121" s="379"/>
      <c r="M121" s="379"/>
      <c r="N121" s="379"/>
    </row>
    <row r="122" customFormat="false" ht="12" hidden="false" customHeight="false" outlineLevel="0" collapsed="false">
      <c r="H122" s="379"/>
      <c r="I122" s="379"/>
      <c r="J122" s="379"/>
      <c r="K122" s="379"/>
      <c r="L122" s="379"/>
      <c r="M122" s="379"/>
      <c r="N122" s="379"/>
    </row>
    <row r="123" customFormat="false" ht="12" hidden="false" customHeight="false" outlineLevel="0" collapsed="false">
      <c r="H123" s="379"/>
      <c r="I123" s="379"/>
      <c r="J123" s="379"/>
      <c r="K123" s="379"/>
      <c r="L123" s="379"/>
      <c r="M123" s="379"/>
      <c r="N123" s="379"/>
    </row>
    <row r="124" customFormat="false" ht="12" hidden="false" customHeight="false" outlineLevel="0" collapsed="false">
      <c r="H124" s="379"/>
      <c r="I124" s="379"/>
      <c r="J124" s="379"/>
      <c r="K124" s="379"/>
      <c r="L124" s="379"/>
      <c r="M124" s="379"/>
      <c r="N124" s="379"/>
    </row>
    <row r="125" customFormat="false" ht="12" hidden="false" customHeight="false" outlineLevel="0" collapsed="false">
      <c r="H125" s="379"/>
      <c r="I125" s="379"/>
      <c r="J125" s="379"/>
      <c r="K125" s="379"/>
      <c r="L125" s="379"/>
      <c r="M125" s="379"/>
      <c r="N125" s="379"/>
    </row>
    <row r="126" customFormat="false" ht="12" hidden="false" customHeight="false" outlineLevel="0" collapsed="false">
      <c r="H126" s="379"/>
      <c r="I126" s="379"/>
      <c r="J126" s="379"/>
      <c r="K126" s="379"/>
      <c r="L126" s="379"/>
      <c r="M126" s="379"/>
      <c r="N126" s="379"/>
    </row>
    <row r="127" customFormat="false" ht="12" hidden="false" customHeight="false" outlineLevel="0" collapsed="false">
      <c r="H127" s="379"/>
      <c r="I127" s="379"/>
      <c r="J127" s="379"/>
      <c r="K127" s="379"/>
      <c r="L127" s="379"/>
      <c r="M127" s="379"/>
      <c r="N127" s="379"/>
    </row>
    <row r="128" customFormat="false" ht="12" hidden="false" customHeight="false" outlineLevel="0" collapsed="false">
      <c r="H128" s="379"/>
      <c r="I128" s="379"/>
      <c r="J128" s="379"/>
      <c r="K128" s="379"/>
      <c r="L128" s="379"/>
      <c r="M128" s="379"/>
      <c r="N128" s="379"/>
    </row>
    <row r="129" customFormat="false" ht="12" hidden="false" customHeight="false" outlineLevel="0" collapsed="false">
      <c r="H129" s="379"/>
      <c r="I129" s="379"/>
      <c r="J129" s="379"/>
      <c r="K129" s="379"/>
      <c r="L129" s="379"/>
      <c r="M129" s="379"/>
      <c r="N129" s="379"/>
    </row>
    <row r="130" customFormat="false" ht="12" hidden="false" customHeight="false" outlineLevel="0" collapsed="false">
      <c r="H130" s="379"/>
      <c r="I130" s="379"/>
      <c r="J130" s="379"/>
      <c r="K130" s="379"/>
      <c r="L130" s="379"/>
      <c r="M130" s="379"/>
      <c r="N130" s="379"/>
    </row>
    <row r="131" customFormat="false" ht="12" hidden="false" customHeight="false" outlineLevel="0" collapsed="false">
      <c r="H131" s="379"/>
      <c r="I131" s="379"/>
      <c r="J131" s="379"/>
      <c r="K131" s="379"/>
      <c r="L131" s="379"/>
      <c r="M131" s="379"/>
      <c r="N131" s="379"/>
    </row>
    <row r="132" customFormat="false" ht="12" hidden="false" customHeight="false" outlineLevel="0" collapsed="false">
      <c r="H132" s="379"/>
      <c r="I132" s="379"/>
      <c r="J132" s="379"/>
      <c r="K132" s="379"/>
      <c r="L132" s="379"/>
      <c r="M132" s="379"/>
      <c r="N132" s="379"/>
    </row>
    <row r="133" customFormat="false" ht="12" hidden="false" customHeight="false" outlineLevel="0" collapsed="false">
      <c r="H133" s="379"/>
      <c r="I133" s="379"/>
      <c r="J133" s="379"/>
      <c r="K133" s="379"/>
      <c r="L133" s="379"/>
      <c r="M133" s="379"/>
      <c r="N133" s="379"/>
    </row>
    <row r="134" customFormat="false" ht="12" hidden="false" customHeight="false" outlineLevel="0" collapsed="false">
      <c r="H134" s="379"/>
      <c r="I134" s="379"/>
      <c r="J134" s="379"/>
      <c r="K134" s="379"/>
      <c r="L134" s="379"/>
      <c r="M134" s="379"/>
      <c r="N134" s="379"/>
    </row>
    <row r="135" customFormat="false" ht="12" hidden="false" customHeight="false" outlineLevel="0" collapsed="false">
      <c r="H135" s="379"/>
      <c r="I135" s="379"/>
      <c r="J135" s="379"/>
      <c r="K135" s="379"/>
      <c r="L135" s="379"/>
      <c r="M135" s="379"/>
      <c r="N135" s="379"/>
    </row>
    <row r="136" customFormat="false" ht="12" hidden="false" customHeight="false" outlineLevel="0" collapsed="false">
      <c r="H136" s="379"/>
      <c r="I136" s="379"/>
      <c r="J136" s="379"/>
      <c r="K136" s="379"/>
      <c r="L136" s="379"/>
      <c r="M136" s="379"/>
      <c r="N136" s="379"/>
    </row>
    <row r="137" customFormat="false" ht="12" hidden="false" customHeight="false" outlineLevel="0" collapsed="false">
      <c r="H137" s="379"/>
      <c r="I137" s="379"/>
      <c r="J137" s="379"/>
      <c r="K137" s="379"/>
      <c r="L137" s="379"/>
      <c r="M137" s="379"/>
      <c r="N137" s="379"/>
    </row>
    <row r="138" customFormat="false" ht="12" hidden="false" customHeight="false" outlineLevel="0" collapsed="false">
      <c r="H138" s="379"/>
      <c r="I138" s="379"/>
      <c r="J138" s="379"/>
      <c r="K138" s="379"/>
      <c r="L138" s="379"/>
      <c r="M138" s="379"/>
      <c r="N138" s="379"/>
    </row>
    <row r="139" customFormat="false" ht="12" hidden="false" customHeight="false" outlineLevel="0" collapsed="false">
      <c r="H139" s="379"/>
      <c r="I139" s="379"/>
      <c r="J139" s="379"/>
      <c r="K139" s="379"/>
      <c r="L139" s="379"/>
      <c r="M139" s="379"/>
      <c r="N139" s="379"/>
    </row>
    <row r="140" customFormat="false" ht="12" hidden="false" customHeight="false" outlineLevel="0" collapsed="false">
      <c r="H140" s="379"/>
      <c r="I140" s="379"/>
      <c r="J140" s="379"/>
      <c r="K140" s="379"/>
      <c r="L140" s="379"/>
      <c r="M140" s="379"/>
      <c r="N140" s="379"/>
    </row>
    <row r="141" customFormat="false" ht="12" hidden="false" customHeight="false" outlineLevel="0" collapsed="false">
      <c r="H141" s="379"/>
      <c r="I141" s="379"/>
      <c r="J141" s="379"/>
      <c r="K141" s="379"/>
      <c r="L141" s="379"/>
      <c r="M141" s="379"/>
      <c r="N141" s="379"/>
    </row>
    <row r="142" customFormat="false" ht="12" hidden="false" customHeight="false" outlineLevel="0" collapsed="false">
      <c r="H142" s="379"/>
      <c r="I142" s="379"/>
      <c r="J142" s="379"/>
      <c r="K142" s="379"/>
      <c r="L142" s="379"/>
      <c r="M142" s="379"/>
      <c r="N142" s="379"/>
    </row>
    <row r="143" customFormat="false" ht="12" hidden="false" customHeight="false" outlineLevel="0" collapsed="false">
      <c r="H143" s="379"/>
      <c r="I143" s="379"/>
      <c r="J143" s="379"/>
      <c r="K143" s="379"/>
      <c r="L143" s="379"/>
      <c r="M143" s="379"/>
      <c r="N143" s="379"/>
    </row>
    <row r="144" customFormat="false" ht="12" hidden="false" customHeight="false" outlineLevel="0" collapsed="false">
      <c r="H144" s="379"/>
      <c r="I144" s="379"/>
      <c r="J144" s="379"/>
      <c r="K144" s="379"/>
      <c r="L144" s="379"/>
      <c r="M144" s="379"/>
      <c r="N144" s="379"/>
    </row>
    <row r="145" customFormat="false" ht="12" hidden="false" customHeight="false" outlineLevel="0" collapsed="false">
      <c r="H145" s="379"/>
      <c r="I145" s="379"/>
      <c r="J145" s="379"/>
      <c r="K145" s="379"/>
      <c r="L145" s="379"/>
      <c r="M145" s="379"/>
      <c r="N145" s="379"/>
    </row>
    <row r="146" customFormat="false" ht="12" hidden="false" customHeight="false" outlineLevel="0" collapsed="false">
      <c r="H146" s="379"/>
      <c r="I146" s="379"/>
      <c r="J146" s="379"/>
      <c r="K146" s="379"/>
      <c r="L146" s="379"/>
      <c r="M146" s="379"/>
      <c r="N146" s="379"/>
    </row>
    <row r="147" customFormat="false" ht="12" hidden="false" customHeight="false" outlineLevel="0" collapsed="false">
      <c r="H147" s="379"/>
      <c r="I147" s="379"/>
      <c r="J147" s="379"/>
      <c r="K147" s="379"/>
      <c r="L147" s="379"/>
      <c r="M147" s="379"/>
      <c r="N147" s="379"/>
    </row>
    <row r="148" customFormat="false" ht="12" hidden="false" customHeight="false" outlineLevel="0" collapsed="false">
      <c r="H148" s="379"/>
      <c r="I148" s="379"/>
      <c r="J148" s="379"/>
      <c r="K148" s="379"/>
      <c r="L148" s="379"/>
      <c r="M148" s="379"/>
      <c r="N148" s="379"/>
    </row>
    <row r="149" customFormat="false" ht="12" hidden="false" customHeight="false" outlineLevel="0" collapsed="false">
      <c r="H149" s="379"/>
      <c r="I149" s="379"/>
      <c r="J149" s="379"/>
      <c r="K149" s="379"/>
      <c r="L149" s="379"/>
      <c r="M149" s="379"/>
      <c r="N149" s="379"/>
    </row>
    <row r="150" customFormat="false" ht="12" hidden="false" customHeight="false" outlineLevel="0" collapsed="false">
      <c r="H150" s="379"/>
      <c r="I150" s="379"/>
      <c r="J150" s="379"/>
      <c r="K150" s="379"/>
      <c r="L150" s="379"/>
      <c r="M150" s="379"/>
      <c r="N150" s="379"/>
    </row>
    <row r="151" customFormat="false" ht="12" hidden="false" customHeight="false" outlineLevel="0" collapsed="false">
      <c r="H151" s="379"/>
      <c r="I151" s="379"/>
      <c r="J151" s="379"/>
      <c r="K151" s="379"/>
      <c r="L151" s="379"/>
      <c r="M151" s="379"/>
      <c r="N151" s="379"/>
    </row>
    <row r="152" customFormat="false" ht="12" hidden="false" customHeight="false" outlineLevel="0" collapsed="false">
      <c r="H152" s="379"/>
      <c r="I152" s="379"/>
      <c r="J152" s="379"/>
      <c r="K152" s="379"/>
      <c r="L152" s="379"/>
      <c r="M152" s="379"/>
      <c r="N152" s="379"/>
    </row>
    <row r="153" customFormat="false" ht="12" hidden="false" customHeight="false" outlineLevel="0" collapsed="false">
      <c r="H153" s="379"/>
      <c r="I153" s="379"/>
      <c r="J153" s="379"/>
      <c r="K153" s="379"/>
      <c r="L153" s="379"/>
      <c r="M153" s="379"/>
      <c r="N153" s="379"/>
    </row>
    <row r="154" customFormat="false" ht="12" hidden="false" customHeight="false" outlineLevel="0" collapsed="false">
      <c r="H154" s="379"/>
      <c r="I154" s="379"/>
      <c r="J154" s="379"/>
      <c r="K154" s="379"/>
      <c r="L154" s="379"/>
      <c r="M154" s="379"/>
      <c r="N154" s="379"/>
    </row>
    <row r="155" customFormat="false" ht="12" hidden="false" customHeight="false" outlineLevel="0" collapsed="false">
      <c r="H155" s="379"/>
      <c r="I155" s="379"/>
      <c r="J155" s="379"/>
      <c r="K155" s="379"/>
      <c r="L155" s="379"/>
      <c r="M155" s="379"/>
      <c r="N155" s="379"/>
    </row>
    <row r="156" customFormat="false" ht="12" hidden="false" customHeight="false" outlineLevel="0" collapsed="false">
      <c r="H156" s="379"/>
      <c r="I156" s="379"/>
      <c r="J156" s="379"/>
      <c r="K156" s="379"/>
      <c r="L156" s="379"/>
      <c r="M156" s="379"/>
      <c r="N156" s="379"/>
    </row>
    <row r="157" customFormat="false" ht="12" hidden="false" customHeight="false" outlineLevel="0" collapsed="false">
      <c r="H157" s="379"/>
      <c r="I157" s="379"/>
      <c r="J157" s="379"/>
      <c r="K157" s="379"/>
      <c r="L157" s="379"/>
      <c r="M157" s="379"/>
      <c r="N157" s="379"/>
    </row>
    <row r="158" customFormat="false" ht="12" hidden="false" customHeight="false" outlineLevel="0" collapsed="false">
      <c r="H158" s="379"/>
      <c r="I158" s="379"/>
      <c r="J158" s="379"/>
      <c r="K158" s="379"/>
      <c r="L158" s="379"/>
      <c r="M158" s="379"/>
      <c r="N158" s="379"/>
    </row>
    <row r="159" customFormat="false" ht="12" hidden="false" customHeight="false" outlineLevel="0" collapsed="false">
      <c r="H159" s="379"/>
      <c r="I159" s="379"/>
      <c r="J159" s="379"/>
      <c r="K159" s="379"/>
      <c r="L159" s="379"/>
      <c r="M159" s="379"/>
      <c r="N159" s="379"/>
    </row>
    <row r="160" customFormat="false" ht="12" hidden="false" customHeight="false" outlineLevel="0" collapsed="false">
      <c r="H160" s="379"/>
      <c r="I160" s="379"/>
      <c r="J160" s="379"/>
      <c r="K160" s="379"/>
      <c r="L160" s="379"/>
      <c r="M160" s="379"/>
      <c r="N160" s="379"/>
    </row>
    <row r="161" customFormat="false" ht="12" hidden="false" customHeight="false" outlineLevel="0" collapsed="false">
      <c r="H161" s="379"/>
      <c r="I161" s="379"/>
      <c r="J161" s="379"/>
      <c r="K161" s="379"/>
      <c r="L161" s="379"/>
      <c r="M161" s="379"/>
      <c r="N161" s="379"/>
    </row>
    <row r="162" customFormat="false" ht="12" hidden="false" customHeight="false" outlineLevel="0" collapsed="false">
      <c r="H162" s="379"/>
      <c r="I162" s="379"/>
      <c r="J162" s="379"/>
      <c r="K162" s="379"/>
      <c r="L162" s="379"/>
      <c r="M162" s="379"/>
      <c r="N162" s="379"/>
    </row>
    <row r="163" customFormat="false" ht="12" hidden="false" customHeight="false" outlineLevel="0" collapsed="false">
      <c r="H163" s="379"/>
      <c r="I163" s="379"/>
      <c r="J163" s="379"/>
      <c r="K163" s="379"/>
      <c r="L163" s="379"/>
      <c r="M163" s="379"/>
      <c r="N163" s="379"/>
    </row>
    <row r="164" customFormat="false" ht="12" hidden="false" customHeight="false" outlineLevel="0" collapsed="false">
      <c r="H164" s="379"/>
      <c r="I164" s="379"/>
      <c r="J164" s="379"/>
      <c r="K164" s="379"/>
      <c r="L164" s="379"/>
      <c r="M164" s="379"/>
      <c r="N164" s="379"/>
    </row>
    <row r="165" customFormat="false" ht="12" hidden="false" customHeight="false" outlineLevel="0" collapsed="false">
      <c r="H165" s="379"/>
      <c r="I165" s="379"/>
      <c r="J165" s="379"/>
      <c r="K165" s="379"/>
      <c r="L165" s="379"/>
      <c r="M165" s="379"/>
      <c r="N165" s="379"/>
    </row>
    <row r="166" customFormat="false" ht="12" hidden="false" customHeight="false" outlineLevel="0" collapsed="false">
      <c r="H166" s="379"/>
      <c r="I166" s="379"/>
      <c r="J166" s="379"/>
      <c r="K166" s="379"/>
      <c r="L166" s="379"/>
      <c r="M166" s="379"/>
      <c r="N166" s="379"/>
    </row>
    <row r="167" customFormat="false" ht="12" hidden="false" customHeight="false" outlineLevel="0" collapsed="false">
      <c r="H167" s="379"/>
      <c r="I167" s="379"/>
      <c r="J167" s="379"/>
      <c r="K167" s="379"/>
      <c r="L167" s="379"/>
      <c r="M167" s="379"/>
      <c r="N167" s="379"/>
    </row>
    <row r="168" customFormat="false" ht="12" hidden="false" customHeight="false" outlineLevel="0" collapsed="false">
      <c r="H168" s="379"/>
      <c r="I168" s="379"/>
      <c r="J168" s="379"/>
      <c r="K168" s="379"/>
      <c r="L168" s="379"/>
      <c r="M168" s="379"/>
      <c r="N168" s="379"/>
    </row>
    <row r="169" customFormat="false" ht="12" hidden="false" customHeight="false" outlineLevel="0" collapsed="false">
      <c r="H169" s="379"/>
      <c r="I169" s="379"/>
      <c r="J169" s="379"/>
      <c r="K169" s="379"/>
      <c r="L169" s="379"/>
      <c r="M169" s="379"/>
      <c r="N169" s="379"/>
    </row>
  </sheetData>
  <mergeCells count="10">
    <mergeCell ref="A3:N3"/>
    <mergeCell ref="A6:A7"/>
    <mergeCell ref="B6:B7"/>
    <mergeCell ref="C6:C7"/>
    <mergeCell ref="D6:D7"/>
    <mergeCell ref="E6:E7"/>
    <mergeCell ref="F6:F7"/>
    <mergeCell ref="G6:G7"/>
    <mergeCell ref="H6:I6"/>
    <mergeCell ref="J6:N6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L3"/>
    </sheetView>
  </sheetViews>
  <sheetFormatPr defaultColWidth="11.9921875" defaultRowHeight="12" zeroHeight="false" outlineLevelRow="0" outlineLevelCol="0"/>
  <cols>
    <col collapsed="false" customWidth="true" hidden="false" outlineLevel="0" max="1" min="1" style="323" width="14.15"/>
    <col collapsed="false" customWidth="true" hidden="false" outlineLevel="0" max="12" min="2" style="323" width="11.83"/>
    <col collapsed="false" customWidth="false" hidden="false" outlineLevel="0" max="257" min="13" style="323" width="11.99"/>
  </cols>
  <sheetData>
    <row r="1" customFormat="false" ht="15" hidden="false" customHeight="false" outlineLevel="0" collapsed="false">
      <c r="A1" s="17" t="s">
        <v>29</v>
      </c>
      <c r="F1" s="324"/>
      <c r="G1" s="324"/>
      <c r="H1" s="324"/>
      <c r="I1" s="324"/>
      <c r="J1" s="324"/>
      <c r="K1" s="324"/>
      <c r="L1" s="324"/>
    </row>
    <row r="2" customFormat="false" ht="13" hidden="false" customHeight="false" outlineLevel="0" collapsed="false"/>
    <row r="3" customFormat="false" ht="21" hidden="false" customHeight="true" outlineLevel="0" collapsed="false">
      <c r="A3" s="213" t="s">
        <v>1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" hidden="false" customHeight="false" outlineLevel="0" collapsed="false">
      <c r="A4" s="326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8"/>
    </row>
    <row r="5" customFormat="false" ht="16" hidden="false" customHeight="false" outlineLevel="0" collapsed="false">
      <c r="A5" s="326"/>
      <c r="B5" s="381" t="s">
        <v>30</v>
      </c>
      <c r="C5" s="381" t="s">
        <v>31</v>
      </c>
      <c r="D5" s="381" t="s">
        <v>32</v>
      </c>
      <c r="E5" s="381" t="s">
        <v>33</v>
      </c>
      <c r="F5" s="381" t="s">
        <v>34</v>
      </c>
      <c r="G5" s="330" t="s">
        <v>35</v>
      </c>
      <c r="H5" s="330" t="s">
        <v>36</v>
      </c>
      <c r="I5" s="330" t="s">
        <v>37</v>
      </c>
      <c r="J5" s="381" t="s">
        <v>38</v>
      </c>
      <c r="K5" s="330" t="s">
        <v>39</v>
      </c>
      <c r="L5" s="420" t="s">
        <v>40</v>
      </c>
    </row>
    <row r="6" customFormat="false" ht="49.75" hidden="false" customHeight="true" outlineLevel="0" collapsed="false">
      <c r="A6" s="441"/>
      <c r="B6" s="477" t="s">
        <v>179</v>
      </c>
      <c r="C6" s="445" t="s">
        <v>180</v>
      </c>
      <c r="D6" s="445" t="s">
        <v>181</v>
      </c>
      <c r="E6" s="478" t="s">
        <v>182</v>
      </c>
      <c r="F6" s="447" t="s">
        <v>183</v>
      </c>
      <c r="G6" s="447"/>
      <c r="H6" s="448" t="s">
        <v>184</v>
      </c>
      <c r="I6" s="448"/>
      <c r="J6" s="448"/>
      <c r="K6" s="448"/>
      <c r="L6" s="448"/>
    </row>
    <row r="7" customFormat="false" ht="49.75" hidden="false" customHeight="true" outlineLevel="0" collapsed="false">
      <c r="A7" s="441"/>
      <c r="B7" s="477"/>
      <c r="C7" s="445"/>
      <c r="D7" s="445"/>
      <c r="E7" s="478"/>
      <c r="F7" s="479" t="s">
        <v>141</v>
      </c>
      <c r="G7" s="480" t="s">
        <v>142</v>
      </c>
      <c r="H7" s="479" t="s">
        <v>143</v>
      </c>
      <c r="I7" s="232" t="s">
        <v>144</v>
      </c>
      <c r="J7" s="449" t="s">
        <v>185</v>
      </c>
      <c r="K7" s="449" t="s">
        <v>182</v>
      </c>
      <c r="L7" s="234" t="s">
        <v>146</v>
      </c>
    </row>
    <row r="8" customFormat="false" ht="15" hidden="false" customHeight="false" outlineLevel="0" collapsed="false">
      <c r="A8" s="346" t="s">
        <v>96</v>
      </c>
      <c r="B8" s="451" t="n">
        <f aca="false">SUMPRODUCT('Table JP12b'!G25:G64,'Table JP.5a'!$B29:$B68)/SUM('Table JP.5a'!$B29:$B68)</f>
        <v>0.0275655911836753</v>
      </c>
      <c r="C8" s="452" t="n">
        <f aca="false">SUMPRODUCT('Table JP12b'!I25:I64,'Table JP.5a'!$B29:$B68)/SUM('Table JP.5a'!$B29:$B68)</f>
        <v>0.0166826138475671</v>
      </c>
      <c r="D8" s="452" t="n">
        <f aca="false">SUMPRODUCT('Table JP12b'!M25:M64,'Table JP.5a'!$B29:$B68)/SUM('Table JP.5a'!$B29:$B68)</f>
        <v>-0.00262750344262527</v>
      </c>
      <c r="E8" s="452" t="n">
        <f aca="false">SUMPRODUCT('Table JP12b'!L25:L64,'Table JP.5a'!$B29:$B68)/SUM('Table JP.5a'!$B29:$B68)</f>
        <v>0.0135104807787335</v>
      </c>
      <c r="F8" s="454" t="n">
        <f aca="false">'Table JP.6b'!K25</f>
        <v>0.0303163059880465</v>
      </c>
      <c r="G8" s="455" t="n">
        <f aca="false">'Table JP.6b'!K65</f>
        <v>0.673791928000866</v>
      </c>
      <c r="H8" s="349" t="n">
        <f aca="false">F8/((1+'Table JP.4b'!B21)^40)</f>
        <v>0.0111538138208871</v>
      </c>
      <c r="I8" s="349" t="n">
        <f aca="false">B8*SUM('Table JP.5b'!B29:B68)/'Table JP.5b'!B69</f>
        <v>0.837914152650105</v>
      </c>
      <c r="J8" s="349" t="n">
        <f aca="false">I8-K8</f>
        <v>0.427234658124619</v>
      </c>
      <c r="K8" s="349" t="n">
        <f aca="false">E8*SUM('Table JP.5b'!B29:B68)/'Table JP.5b'!B69</f>
        <v>0.410679494525486</v>
      </c>
      <c r="L8" s="350" t="n">
        <f aca="false">G8-H8-I8</f>
        <v>-0.175276038470126</v>
      </c>
      <c r="O8" s="405" t="n">
        <f aca="false">B8-C8-D8-E8</f>
        <v>0</v>
      </c>
      <c r="P8" s="126" t="n">
        <f aca="false">(C8+D8)*SUM('Table JP.5b'!B29:B68)/'Table JP.5b'!B69-J8</f>
        <v>0</v>
      </c>
    </row>
    <row r="9" customFormat="false" ht="15" hidden="false" customHeight="false" outlineLevel="0" collapsed="false">
      <c r="A9" s="351"/>
      <c r="B9" s="456"/>
      <c r="C9" s="457"/>
      <c r="D9" s="457"/>
      <c r="E9" s="466"/>
      <c r="F9" s="459"/>
      <c r="G9" s="460"/>
      <c r="H9" s="354" t="n">
        <f aca="false">H8/$G8</f>
        <v>0.0165537955522565</v>
      </c>
      <c r="I9" s="354" t="n">
        <f aca="false">I8/$G8</f>
        <v>1.24357998044914</v>
      </c>
      <c r="J9" s="354"/>
      <c r="K9" s="354" t="n">
        <f aca="false">K8/$G8</f>
        <v>0.609504919039277</v>
      </c>
      <c r="L9" s="356" t="n">
        <f aca="false">L8/$G8</f>
        <v>-0.260133776001396</v>
      </c>
    </row>
    <row r="10" customFormat="false" ht="4" hidden="false" customHeight="true" outlineLevel="0" collapsed="false">
      <c r="A10" s="351"/>
      <c r="B10" s="456"/>
      <c r="C10" s="457"/>
      <c r="D10" s="457"/>
      <c r="E10" s="466"/>
      <c r="F10" s="459"/>
      <c r="G10" s="460"/>
      <c r="H10" s="357"/>
      <c r="I10" s="358"/>
      <c r="J10" s="358"/>
      <c r="K10" s="358"/>
      <c r="L10" s="360"/>
    </row>
    <row r="11" customFormat="false" ht="15" hidden="false" customHeight="false" outlineLevel="0" collapsed="false">
      <c r="A11" s="346" t="s">
        <v>97</v>
      </c>
      <c r="B11" s="451" t="n">
        <f aca="false">SUMPRODUCT('Table JP12b'!G25:G44,'Table JP.5a'!$B29:$B48)/SUM('Table JP.5a'!$B29:$B48)</f>
        <v>0.0178824407591013</v>
      </c>
      <c r="C11" s="452" t="n">
        <f aca="false">SUMPRODUCT('Table JP12b'!I25:I44,'Table JP.5a'!$B29:$B48)/SUM('Table JP.5a'!$B29:$B48)</f>
        <v>0.0170996820234845</v>
      </c>
      <c r="D11" s="452" t="n">
        <f aca="false">SUMPRODUCT('Table JP12b'!M25:M44,'Table JP.5a'!$B29:$B48)/SUM('Table JP.5a'!$B29:$B48)</f>
        <v>-0.00136303980030112</v>
      </c>
      <c r="E11" s="452" t="n">
        <f aca="false">SUMPRODUCT('Table JP12b'!L25:L44,'Table JP.5a'!$B29:$B48)/SUM('Table JP.5a'!$B29:$B48)</f>
        <v>0.00214579853591797</v>
      </c>
      <c r="F11" s="454" t="n">
        <f aca="false">F8</f>
        <v>0.0303163059880465</v>
      </c>
      <c r="G11" s="455" t="n">
        <f aca="false">'Table JP.6b'!K45</f>
        <v>0.13020383816915</v>
      </c>
      <c r="H11" s="349" t="n">
        <f aca="false">F11/((1+'Table JP.4b'!B24)^20)</f>
        <v>0.012688550158042</v>
      </c>
      <c r="I11" s="349" t="n">
        <f aca="false">B11*SUM('Table JP.5b'!B29:B48)/'Table JP.5b'!B49</f>
        <v>0.231308605948721</v>
      </c>
      <c r="J11" s="349" t="n">
        <f aca="false">I11-K11</f>
        <v>0.203552793715015</v>
      </c>
      <c r="K11" s="349" t="n">
        <f aca="false">E11*SUM('Table JP.5b'!B29:B48)/'Table JP.5b'!B49</f>
        <v>0.0277558122337063</v>
      </c>
      <c r="L11" s="350" t="n">
        <f aca="false">G11-H11-I11</f>
        <v>-0.113793317937614</v>
      </c>
      <c r="O11" s="405" t="n">
        <f aca="false">B11-C11-D11-E11</f>
        <v>0</v>
      </c>
    </row>
    <row r="12" customFormat="false" ht="15" hidden="false" customHeight="false" outlineLevel="0" collapsed="false">
      <c r="A12" s="351"/>
      <c r="B12" s="456"/>
      <c r="C12" s="457"/>
      <c r="D12" s="457"/>
      <c r="E12" s="466"/>
      <c r="F12" s="461"/>
      <c r="G12" s="433"/>
      <c r="H12" s="354" t="n">
        <f aca="false">H11/$G11</f>
        <v>0.0974514295159116</v>
      </c>
      <c r="I12" s="354" t="n">
        <f aca="false">I11/$G11</f>
        <v>1.77651142394301</v>
      </c>
      <c r="J12" s="354"/>
      <c r="K12" s="354" t="n">
        <f aca="false">K11/$G11</f>
        <v>0.21317199726208</v>
      </c>
      <c r="L12" s="356" t="n">
        <f aca="false">L11/$G11</f>
        <v>-0.873962853458922</v>
      </c>
    </row>
    <row r="13" customFormat="false" ht="4" hidden="false" customHeight="true" outlineLevel="0" collapsed="false">
      <c r="A13" s="351"/>
      <c r="B13" s="456"/>
      <c r="C13" s="457"/>
      <c r="D13" s="457"/>
      <c r="E13" s="466"/>
      <c r="F13" s="461"/>
      <c r="G13" s="433"/>
      <c r="H13" s="357"/>
      <c r="I13" s="358"/>
      <c r="J13" s="358"/>
      <c r="K13" s="358"/>
      <c r="L13" s="360"/>
    </row>
    <row r="14" customFormat="false" ht="15" hidden="false" customHeight="false" outlineLevel="0" collapsed="false">
      <c r="A14" s="346" t="s">
        <v>98</v>
      </c>
      <c r="B14" s="451" t="n">
        <f aca="false">SUMPRODUCT('Table JP12b'!G45:G64,'Table JP.5a'!$B49:$B68)/SUM('Table JP.5a'!$B49:$B68)</f>
        <v>0.0333522766727908</v>
      </c>
      <c r="C14" s="452" t="n">
        <f aca="false">SUMPRODUCT('Table JP12b'!I45:I64,'Table JP.5a'!$B49:$B68)/SUM('Table JP.5a'!$B49:$B68)</f>
        <v>0.016433372406948</v>
      </c>
      <c r="D14" s="452" t="n">
        <f aca="false">SUMPRODUCT('Table JP12b'!M45:M64,'Table JP.5a'!$B49:$B68)/SUM('Table JP.5a'!$B49:$B68)</f>
        <v>-0.00338315145899625</v>
      </c>
      <c r="E14" s="452" t="n">
        <f aca="false">SUMPRODUCT('Table JP12b'!L45:L64,'Table JP.5a'!$B49:$B68)/SUM('Table JP.5a'!$B49:$B68)</f>
        <v>0.020302055724839</v>
      </c>
      <c r="F14" s="454" t="n">
        <f aca="false">G11</f>
        <v>0.13020383816915</v>
      </c>
      <c r="G14" s="455" t="n">
        <f aca="false">G8</f>
        <v>0.673791928000866</v>
      </c>
      <c r="H14" s="349" t="n">
        <f aca="false">F14/((1+'Table JP.4b'!B27)^20)</f>
        <v>0.114455107290817</v>
      </c>
      <c r="I14" s="349" t="n">
        <f aca="false">B14*SUM('Table JP.5b'!B49:B68)/'Table JP.5b'!B69</f>
        <v>0.634583347019347</v>
      </c>
      <c r="J14" s="349" t="n">
        <f aca="false">I14-K14</f>
        <v>0.24830247631189</v>
      </c>
      <c r="K14" s="349" t="n">
        <f aca="false">E14*SUM('Table JP.5b'!B49:B68)/'Table JP.5b'!B69</f>
        <v>0.386280870707457</v>
      </c>
      <c r="L14" s="350" t="n">
        <f aca="false">G14-H14-I14</f>
        <v>-0.075246526309297</v>
      </c>
      <c r="O14" s="405" t="n">
        <f aca="false">B14-C14-D14-E14</f>
        <v>0</v>
      </c>
    </row>
    <row r="15" customFormat="false" ht="15" hidden="false" customHeight="false" outlineLevel="0" collapsed="false">
      <c r="A15" s="351"/>
      <c r="B15" s="456"/>
      <c r="C15" s="457"/>
      <c r="D15" s="457"/>
      <c r="E15" s="466"/>
      <c r="F15" s="459"/>
      <c r="G15" s="460"/>
      <c r="H15" s="354" t="n">
        <f aca="false">H14/$G14</f>
        <v>0.169867139296851</v>
      </c>
      <c r="I15" s="354" t="n">
        <f aca="false">I14/$G14</f>
        <v>0.941809066935766</v>
      </c>
      <c r="J15" s="354"/>
      <c r="K15" s="354" t="n">
        <f aca="false">K14/$G14</f>
        <v>0.573294001686171</v>
      </c>
      <c r="L15" s="356" t="n">
        <f aca="false">L14/$G14</f>
        <v>-0.111676206232616</v>
      </c>
    </row>
    <row r="16" customFormat="false" ht="4.75" hidden="false" customHeight="true" outlineLevel="0" collapsed="false">
      <c r="A16" s="363"/>
      <c r="B16" s="462"/>
      <c r="C16" s="463"/>
      <c r="D16" s="463"/>
      <c r="E16" s="481"/>
      <c r="F16" s="459"/>
      <c r="G16" s="460"/>
      <c r="H16" s="364"/>
      <c r="I16" s="364"/>
      <c r="J16" s="364"/>
      <c r="K16" s="364"/>
      <c r="L16" s="366"/>
    </row>
    <row r="17" customFormat="false" ht="15" hidden="false" customHeight="false" outlineLevel="0" collapsed="false">
      <c r="A17" s="367" t="s">
        <v>102</v>
      </c>
      <c r="B17" s="465" t="n">
        <f aca="false">SUMPRODUCT('Table JP12b'!G25:G34,'Table JP.5a'!$B29:$B38)/SUM('Table JP.5a'!$B29:$B38)</f>
        <v>0.00709120348709076</v>
      </c>
      <c r="C17" s="466" t="n">
        <f aca="false">SUMPRODUCT('Table JP12b'!I25:I34,'Table JP.5a'!$B29:$B38)/SUM('Table JP.5a'!$B29:$B38)</f>
        <v>0.00877247801687058</v>
      </c>
      <c r="D17" s="466" t="n">
        <f aca="false">SUMPRODUCT('Table JP12b'!M25:M34,'Table JP.5a'!$B29:$B38)/SUM('Table JP.5a'!$B29:$B38)</f>
        <v>-0.00110747120969144</v>
      </c>
      <c r="E17" s="466" t="n">
        <f aca="false">SUMPRODUCT('Table JP12b'!L25:L34,'Table JP.5a'!$B29:$B38)/SUM('Table JP.5a'!$B29:$B38)</f>
        <v>-0.000573803320088379</v>
      </c>
      <c r="F17" s="467" t="n">
        <f aca="false">F8</f>
        <v>0.0303163059880465</v>
      </c>
      <c r="G17" s="468" t="n">
        <f aca="false">'Table JP.6b'!K35</f>
        <v>0.0413153190097854</v>
      </c>
      <c r="H17" s="370" t="n">
        <f aca="false">F17/((1+'Table JP.4b'!B36)^10)</f>
        <v>0.0194556916483181</v>
      </c>
      <c r="I17" s="370" t="n">
        <f aca="false">B17*SUM('Table JP.5b'!B29:B38)/'Table JP.5b'!B39</f>
        <v>0.055970533218685</v>
      </c>
      <c r="J17" s="370" t="n">
        <f aca="false">I17-K17</f>
        <v>0.0604995356435152</v>
      </c>
      <c r="K17" s="370" t="n">
        <f aca="false">E17*SUM('Table JP.5b'!B29:B38)/'Table JP.5b'!B39</f>
        <v>-0.00452900242483019</v>
      </c>
      <c r="L17" s="371" t="n">
        <f aca="false">G17-H17-I17</f>
        <v>-0.0341109058572177</v>
      </c>
      <c r="O17" s="405" t="n">
        <f aca="false">B17-C17-D17-E17</f>
        <v>0</v>
      </c>
    </row>
    <row r="18" customFormat="false" ht="15" hidden="false" customHeight="false" outlineLevel="0" collapsed="false">
      <c r="A18" s="372"/>
      <c r="B18" s="469"/>
      <c r="C18" s="470"/>
      <c r="D18" s="470"/>
      <c r="E18" s="482"/>
      <c r="F18" s="461"/>
      <c r="G18" s="433"/>
      <c r="H18" s="354" t="n">
        <f aca="false">H17/$G17</f>
        <v>0.470907453085624</v>
      </c>
      <c r="I18" s="354" t="n">
        <f aca="false">I17/$G17</f>
        <v>1.35471623020576</v>
      </c>
      <c r="J18" s="354"/>
      <c r="K18" s="354" t="n">
        <f aca="false">K17/$G17</f>
        <v>-0.109620415220744</v>
      </c>
      <c r="L18" s="356" t="n">
        <f aca="false">L17/$G17</f>
        <v>-0.825623683291387</v>
      </c>
    </row>
    <row r="19" customFormat="false" ht="4.75" hidden="false" customHeight="true" outlineLevel="0" collapsed="false">
      <c r="A19" s="332"/>
      <c r="B19" s="403"/>
      <c r="C19" s="436"/>
      <c r="D19" s="436"/>
      <c r="E19" s="483"/>
      <c r="F19" s="459"/>
      <c r="G19" s="460"/>
      <c r="H19" s="364"/>
      <c r="I19" s="364"/>
      <c r="J19" s="364"/>
      <c r="K19" s="364"/>
      <c r="L19" s="366"/>
    </row>
    <row r="20" customFormat="false" ht="15" hidden="false" customHeight="false" outlineLevel="0" collapsed="false">
      <c r="A20" s="367" t="s">
        <v>103</v>
      </c>
      <c r="B20" s="465" t="n">
        <f aca="false">SUMPRODUCT('Table JP12b'!G35:G44,'Table JP.5a'!$B39:$B48)/SUM('Table JP.5a'!$B39:$B48)</f>
        <v>0.0250156668311205</v>
      </c>
      <c r="C20" s="466" t="n">
        <f aca="false">SUMPRODUCT('Table JP12b'!I35:I44,'Table JP.5a'!$B39:$B48)/SUM('Table JP.5a'!$B39:$B48)</f>
        <v>0.0226041322760118</v>
      </c>
      <c r="D20" s="466" t="n">
        <f aca="false">SUMPRODUCT('Table JP12b'!M35:M44,'Table JP.5a'!$B39:$B48)/SUM('Table JP.5a'!$B39:$B48)</f>
        <v>-0.00153197580715315</v>
      </c>
      <c r="E20" s="466" t="n">
        <f aca="false">SUMPRODUCT('Table JP12b'!L35:L44,'Table JP.5a'!$B39:$B48)/SUM('Table JP.5a'!$B39:$B48)</f>
        <v>0.00394351036226186</v>
      </c>
      <c r="F20" s="467" t="n">
        <f aca="false">G17</f>
        <v>0.0413153190097854</v>
      </c>
      <c r="G20" s="468" t="n">
        <f aca="false">F14</f>
        <v>0.13020383816915</v>
      </c>
      <c r="H20" s="370" t="n">
        <f aca="false">F20/((1+'Table JP.4b'!B39)^10)</f>
        <v>0.0269448913473343</v>
      </c>
      <c r="I20" s="370" t="n">
        <f aca="false">B20*SUM('Table JP.5b'!B39:B48)/'Table JP.5b'!B49</f>
        <v>0.194805924319356</v>
      </c>
      <c r="J20" s="370" t="n">
        <f aca="false">I20-K20</f>
        <v>0.164096401908078</v>
      </c>
      <c r="K20" s="370" t="n">
        <f aca="false">E20*SUM('Table JP.5b'!B39:B48)/'Table JP.5b'!B49</f>
        <v>0.0307095224112789</v>
      </c>
      <c r="L20" s="371" t="n">
        <f aca="false">G20-H20-I20</f>
        <v>-0.0915469774975413</v>
      </c>
      <c r="O20" s="405" t="n">
        <f aca="false">B20-C20-D20-E20</f>
        <v>0</v>
      </c>
    </row>
    <row r="21" customFormat="false" ht="15" hidden="false" customHeight="false" outlineLevel="0" collapsed="false">
      <c r="A21" s="372"/>
      <c r="B21" s="469"/>
      <c r="C21" s="470"/>
      <c r="D21" s="470"/>
      <c r="E21" s="482"/>
      <c r="F21" s="459"/>
      <c r="G21" s="460"/>
      <c r="H21" s="354" t="n">
        <f aca="false">H20/$G20</f>
        <v>0.206943909843348</v>
      </c>
      <c r="I21" s="354" t="n">
        <f aca="false">I20/$G20</f>
        <v>1.49616115053599</v>
      </c>
      <c r="J21" s="354"/>
      <c r="K21" s="354" t="n">
        <f aca="false">K20/$G20</f>
        <v>0.235857274586512</v>
      </c>
      <c r="L21" s="356" t="n">
        <f aca="false">L20/$G20</f>
        <v>-0.703105060379337</v>
      </c>
    </row>
    <row r="22" customFormat="false" ht="4.75" hidden="false" customHeight="true" outlineLevel="0" collapsed="false">
      <c r="A22" s="332"/>
      <c r="B22" s="403"/>
      <c r="C22" s="436"/>
      <c r="D22" s="436"/>
      <c r="E22" s="483"/>
      <c r="F22" s="459"/>
      <c r="G22" s="460"/>
      <c r="H22" s="364"/>
      <c r="I22" s="364"/>
      <c r="J22" s="364"/>
      <c r="K22" s="364"/>
      <c r="L22" s="366"/>
    </row>
    <row r="23" customFormat="false" ht="15" hidden="false" customHeight="false" outlineLevel="0" collapsed="false">
      <c r="A23" s="367" t="s">
        <v>104</v>
      </c>
      <c r="B23" s="465" t="n">
        <f aca="false">SUMPRODUCT('Table JP12b'!G45:G54,'Table JP.5a'!$B49:$B58)/SUM('Table JP.5a'!$B49:$B58)</f>
        <v>0.0269038155043962</v>
      </c>
      <c r="C23" s="466" t="n">
        <f aca="false">SUMPRODUCT('Table JP12b'!I45:I54,'Table JP.5a'!$B49:$B58)/SUM('Table JP.5a'!$B49:$B58)</f>
        <v>0.0182814761517806</v>
      </c>
      <c r="D23" s="466" t="n">
        <f aca="false">SUMPRODUCT('Table JP12b'!M45:M54,'Table JP.5a'!$B49:$B58)/SUM('Table JP.5a'!$B49:$B58)</f>
        <v>-0.0033194940407523</v>
      </c>
      <c r="E23" s="466" t="n">
        <f aca="false">SUMPRODUCT('Table JP12b'!L45:L54,'Table JP.5a'!$B49:$B58)/SUM('Table JP.5a'!$B49:$B58)</f>
        <v>0.0119418333933678</v>
      </c>
      <c r="F23" s="467" t="n">
        <f aca="false">G20</f>
        <v>0.13020383816915</v>
      </c>
      <c r="G23" s="468" t="n">
        <f aca="false">'Table JP.6b'!K55</f>
        <v>0.262808238019431</v>
      </c>
      <c r="H23" s="370" t="n">
        <f aca="false">F23/((1+'Table JP.4b'!B42)^10)</f>
        <v>0.120800515722578</v>
      </c>
      <c r="I23" s="370" t="n">
        <f aca="false">B23*SUM('Table JP.5b'!B49:B58)/'Table JP.5b'!B59</f>
        <v>0.259824655833282</v>
      </c>
      <c r="J23" s="370" t="n">
        <f aca="false">I23-K23</f>
        <v>0.144495930398662</v>
      </c>
      <c r="K23" s="370" t="n">
        <f aca="false">E23*SUM('Table JP.5b'!B49:B58)/'Table JP.5b'!B59</f>
        <v>0.115328725434621</v>
      </c>
      <c r="L23" s="371" t="n">
        <f aca="false">G23-H23-I23</f>
        <v>-0.117816933536429</v>
      </c>
      <c r="O23" s="405" t="n">
        <f aca="false">B23-C23-D23-E23</f>
        <v>0</v>
      </c>
    </row>
    <row r="24" customFormat="false" ht="15" hidden="false" customHeight="false" outlineLevel="0" collapsed="false">
      <c r="A24" s="372"/>
      <c r="B24" s="469"/>
      <c r="C24" s="470"/>
      <c r="D24" s="470"/>
      <c r="E24" s="482"/>
      <c r="F24" s="459"/>
      <c r="G24" s="460"/>
      <c r="H24" s="354" t="n">
        <f aca="false">H23/$G23</f>
        <v>0.459652698229521</v>
      </c>
      <c r="I24" s="354" t="n">
        <f aca="false">I23/$G23</f>
        <v>0.988647303415475</v>
      </c>
      <c r="J24" s="354"/>
      <c r="K24" s="354" t="n">
        <f aca="false">K23/$G23</f>
        <v>0.438832231073723</v>
      </c>
      <c r="L24" s="356" t="n">
        <f aca="false">L23/$G23</f>
        <v>-0.448300001644997</v>
      </c>
    </row>
    <row r="25" customFormat="false" ht="4.75" hidden="false" customHeight="true" outlineLevel="0" collapsed="false">
      <c r="A25" s="332"/>
      <c r="B25" s="403"/>
      <c r="C25" s="436"/>
      <c r="D25" s="436"/>
      <c r="E25" s="483"/>
      <c r="F25" s="459"/>
      <c r="G25" s="460"/>
      <c r="H25" s="364"/>
      <c r="I25" s="364"/>
      <c r="J25" s="364"/>
      <c r="K25" s="364"/>
      <c r="L25" s="366"/>
    </row>
    <row r="26" customFormat="false" ht="15" hidden="false" customHeight="false" outlineLevel="0" collapsed="false">
      <c r="A26" s="367" t="s">
        <v>105</v>
      </c>
      <c r="B26" s="465" t="n">
        <f aca="false">SUMPRODUCT('Table JP12b'!G55:G64,'Table JP.5a'!$B59:$B68)/SUM('Table JP.5a'!$B59:$B68)</f>
        <v>0.0393265977608583</v>
      </c>
      <c r="C26" s="466" t="n">
        <f aca="false">SUMPRODUCT('Table JP12b'!I55:I64,'Table JP.5a'!$B59:$B68)/SUM('Table JP.5a'!$B59:$B68)</f>
        <v>0.014721155354327</v>
      </c>
      <c r="D26" s="466" t="n">
        <f aca="false">SUMPRODUCT('Table JP12b'!M55:M64,'Table JP.5a'!$B59:$B68)/SUM('Table JP.5a'!$B59:$B68)</f>
        <v>-0.00344212829801185</v>
      </c>
      <c r="E26" s="466" t="n">
        <f aca="false">SUMPRODUCT('Table JP12b'!L55:L64,'Table JP.5a'!$B59:$B68)/SUM('Table JP.5a'!$B59:$B68)</f>
        <v>0.0280475707045432</v>
      </c>
      <c r="F26" s="467" t="n">
        <f aca="false">G23</f>
        <v>0.262808238019431</v>
      </c>
      <c r="G26" s="468" t="n">
        <f aca="false">G8</f>
        <v>0.673791928000866</v>
      </c>
      <c r="H26" s="370" t="n">
        <f aca="false">F26/((1+'Table JP.4b'!B45)^10)</f>
        <v>0.249003449194732</v>
      </c>
      <c r="I26" s="370" t="n">
        <f aca="false">B26*SUM('Table JP.5b'!B59:B68)/'Table JP.5b'!B69</f>
        <v>0.388406758431822</v>
      </c>
      <c r="J26" s="370" t="n">
        <f aca="false">I26-K26</f>
        <v>0.111396626879542</v>
      </c>
      <c r="K26" s="370" t="n">
        <f aca="false">E26*SUM('Table JP.5b'!B59:B68)/'Table JP.5b'!B69</f>
        <v>0.27701013155228</v>
      </c>
      <c r="L26" s="371" t="n">
        <f aca="false">G26-H26-I26</f>
        <v>0.036381720374312</v>
      </c>
      <c r="O26" s="405" t="n">
        <f aca="false">B26-C26-D26-E26</f>
        <v>0</v>
      </c>
    </row>
    <row r="27" customFormat="false" ht="14" hidden="false" customHeight="false" outlineLevel="0" collapsed="false">
      <c r="A27" s="373"/>
      <c r="B27" s="474"/>
      <c r="C27" s="474"/>
      <c r="D27" s="474"/>
      <c r="E27" s="474"/>
      <c r="F27" s="415"/>
      <c r="G27" s="476"/>
      <c r="H27" s="376" t="n">
        <f aca="false">H26/$G26</f>
        <v>0.369555405529305</v>
      </c>
      <c r="I27" s="376" t="n">
        <f aca="false">I26/$G26</f>
        <v>0.576449111796606</v>
      </c>
      <c r="J27" s="376"/>
      <c r="K27" s="376" t="n">
        <f aca="false">K26/$G26</f>
        <v>0.411121178572391</v>
      </c>
      <c r="L27" s="378" t="n">
        <f aca="false">L26/$G26</f>
        <v>0.0539954826740893</v>
      </c>
    </row>
    <row r="28" customFormat="false" ht="13" hidden="false" customHeight="false" outlineLevel="0" collapsed="false">
      <c r="F28" s="379"/>
      <c r="G28" s="379"/>
      <c r="H28" s="379"/>
      <c r="I28" s="379"/>
      <c r="J28" s="379"/>
      <c r="K28" s="379"/>
      <c r="L28" s="379"/>
    </row>
    <row r="29" customFormat="false" ht="12" hidden="false" customHeight="false" outlineLevel="0" collapsed="false">
      <c r="F29" s="379"/>
      <c r="G29" s="379"/>
      <c r="H29" s="379"/>
      <c r="I29" s="379"/>
      <c r="J29" s="379"/>
      <c r="K29" s="379"/>
      <c r="L29" s="379"/>
    </row>
    <row r="30" customFormat="false" ht="12" hidden="false" customHeight="false" outlineLevel="0" collapsed="false">
      <c r="F30" s="379"/>
      <c r="G30" s="379"/>
      <c r="H30" s="379"/>
      <c r="I30" s="379"/>
      <c r="J30" s="379"/>
      <c r="K30" s="379"/>
      <c r="L30" s="379"/>
    </row>
    <row r="31" customFormat="false" ht="12" hidden="false" customHeight="false" outlineLevel="0" collapsed="false">
      <c r="F31" s="379"/>
      <c r="G31" s="379"/>
      <c r="H31" s="379"/>
      <c r="I31" s="379"/>
      <c r="J31" s="379"/>
      <c r="K31" s="379"/>
      <c r="L31" s="379"/>
    </row>
    <row r="32" customFormat="false" ht="12" hidden="false" customHeight="false" outlineLevel="0" collapsed="false">
      <c r="F32" s="379"/>
      <c r="G32" s="379"/>
      <c r="H32" s="379"/>
      <c r="I32" s="379"/>
      <c r="J32" s="379"/>
      <c r="K32" s="379"/>
      <c r="L32" s="379"/>
    </row>
    <row r="33" customFormat="false" ht="12" hidden="false" customHeight="false" outlineLevel="0" collapsed="false">
      <c r="F33" s="379"/>
      <c r="G33" s="379"/>
      <c r="H33" s="379"/>
      <c r="I33" s="379"/>
      <c r="J33" s="379"/>
      <c r="K33" s="379"/>
      <c r="L33" s="379"/>
    </row>
    <row r="34" customFormat="false" ht="12" hidden="false" customHeight="false" outlineLevel="0" collapsed="false">
      <c r="F34" s="379"/>
      <c r="G34" s="379"/>
      <c r="H34" s="379"/>
      <c r="I34" s="379"/>
      <c r="J34" s="379"/>
      <c r="K34" s="379"/>
      <c r="L34" s="379"/>
    </row>
    <row r="35" customFormat="false" ht="12" hidden="false" customHeight="false" outlineLevel="0" collapsed="false">
      <c r="F35" s="379"/>
      <c r="G35" s="379"/>
      <c r="H35" s="379"/>
      <c r="I35" s="379"/>
      <c r="J35" s="379"/>
      <c r="K35" s="379"/>
      <c r="L35" s="379"/>
    </row>
    <row r="36" customFormat="false" ht="12" hidden="false" customHeight="false" outlineLevel="0" collapsed="false">
      <c r="F36" s="379"/>
      <c r="G36" s="379"/>
      <c r="H36" s="379"/>
      <c r="I36" s="379"/>
      <c r="J36" s="379"/>
      <c r="K36" s="379"/>
      <c r="L36" s="379"/>
    </row>
    <row r="37" customFormat="false" ht="12" hidden="false" customHeight="false" outlineLevel="0" collapsed="false">
      <c r="F37" s="379"/>
      <c r="G37" s="379"/>
      <c r="H37" s="379"/>
      <c r="I37" s="379"/>
      <c r="J37" s="379"/>
      <c r="K37" s="379"/>
      <c r="L37" s="379"/>
    </row>
    <row r="38" customFormat="false" ht="12" hidden="false" customHeight="false" outlineLevel="0" collapsed="false">
      <c r="F38" s="379"/>
      <c r="G38" s="379"/>
      <c r="H38" s="379"/>
      <c r="I38" s="379"/>
      <c r="J38" s="379"/>
      <c r="K38" s="379"/>
      <c r="L38" s="379"/>
    </row>
    <row r="39" customFormat="false" ht="12" hidden="false" customHeight="false" outlineLevel="0" collapsed="false">
      <c r="F39" s="379"/>
      <c r="G39" s="379"/>
      <c r="H39" s="379"/>
      <c r="I39" s="379"/>
      <c r="J39" s="379"/>
      <c r="K39" s="379"/>
      <c r="L39" s="379"/>
    </row>
    <row r="40" customFormat="false" ht="12" hidden="false" customHeight="false" outlineLevel="0" collapsed="false">
      <c r="F40" s="379"/>
      <c r="G40" s="379"/>
      <c r="H40" s="379"/>
      <c r="I40" s="379"/>
      <c r="J40" s="379"/>
      <c r="K40" s="379"/>
      <c r="L40" s="379"/>
    </row>
    <row r="41" customFormat="false" ht="12" hidden="false" customHeight="false" outlineLevel="0" collapsed="false">
      <c r="F41" s="379"/>
      <c r="G41" s="379"/>
      <c r="H41" s="379"/>
      <c r="I41" s="379"/>
      <c r="J41" s="379"/>
      <c r="K41" s="379"/>
      <c r="L41" s="379"/>
    </row>
    <row r="42" customFormat="false" ht="12" hidden="false" customHeight="false" outlineLevel="0" collapsed="false">
      <c r="F42" s="379"/>
      <c r="G42" s="379"/>
      <c r="H42" s="379"/>
      <c r="I42" s="379"/>
      <c r="J42" s="379"/>
      <c r="K42" s="379"/>
      <c r="L42" s="379"/>
    </row>
    <row r="43" customFormat="false" ht="12" hidden="false" customHeight="false" outlineLevel="0" collapsed="false">
      <c r="F43" s="379"/>
      <c r="G43" s="379"/>
      <c r="H43" s="379"/>
      <c r="I43" s="379"/>
      <c r="J43" s="379"/>
      <c r="K43" s="379"/>
      <c r="L43" s="379"/>
    </row>
    <row r="44" customFormat="false" ht="12" hidden="false" customHeight="false" outlineLevel="0" collapsed="false">
      <c r="F44" s="379"/>
      <c r="G44" s="379"/>
      <c r="H44" s="379"/>
      <c r="I44" s="379"/>
      <c r="J44" s="379"/>
      <c r="K44" s="379"/>
      <c r="L44" s="379"/>
    </row>
    <row r="45" customFormat="false" ht="12" hidden="false" customHeight="false" outlineLevel="0" collapsed="false">
      <c r="F45" s="379"/>
      <c r="G45" s="379"/>
      <c r="H45" s="379"/>
      <c r="I45" s="379"/>
      <c r="J45" s="379"/>
      <c r="K45" s="379"/>
      <c r="L45" s="379"/>
    </row>
    <row r="46" customFormat="false" ht="12" hidden="false" customHeight="false" outlineLevel="0" collapsed="false">
      <c r="F46" s="379"/>
      <c r="G46" s="379"/>
      <c r="H46" s="379"/>
      <c r="I46" s="379"/>
      <c r="J46" s="379"/>
      <c r="K46" s="379"/>
      <c r="L46" s="379"/>
    </row>
    <row r="47" customFormat="false" ht="12" hidden="false" customHeight="false" outlineLevel="0" collapsed="false">
      <c r="F47" s="379"/>
      <c r="G47" s="379"/>
      <c r="H47" s="379"/>
      <c r="I47" s="379"/>
      <c r="J47" s="379"/>
      <c r="K47" s="379"/>
      <c r="L47" s="379"/>
    </row>
    <row r="48" customFormat="false" ht="12" hidden="false" customHeight="false" outlineLevel="0" collapsed="false">
      <c r="F48" s="379"/>
      <c r="G48" s="379"/>
      <c r="H48" s="379"/>
      <c r="I48" s="379"/>
      <c r="J48" s="379"/>
      <c r="K48" s="379"/>
      <c r="L48" s="379"/>
    </row>
    <row r="49" customFormat="false" ht="12" hidden="false" customHeight="false" outlineLevel="0" collapsed="false">
      <c r="F49" s="379"/>
      <c r="G49" s="379"/>
      <c r="H49" s="379"/>
      <c r="I49" s="379"/>
      <c r="J49" s="379"/>
      <c r="K49" s="379"/>
      <c r="L49" s="379"/>
    </row>
    <row r="50" customFormat="false" ht="12" hidden="false" customHeight="false" outlineLevel="0" collapsed="false">
      <c r="F50" s="379"/>
      <c r="G50" s="379"/>
      <c r="H50" s="379"/>
      <c r="I50" s="379"/>
      <c r="J50" s="379"/>
      <c r="K50" s="379"/>
      <c r="L50" s="379"/>
    </row>
    <row r="51" customFormat="false" ht="12" hidden="false" customHeight="false" outlineLevel="0" collapsed="false">
      <c r="F51" s="379"/>
      <c r="G51" s="379"/>
      <c r="H51" s="379"/>
      <c r="I51" s="379"/>
      <c r="J51" s="379"/>
      <c r="K51" s="379"/>
      <c r="L51" s="379"/>
    </row>
    <row r="52" customFormat="false" ht="12" hidden="false" customHeight="false" outlineLevel="0" collapsed="false">
      <c r="F52" s="379"/>
      <c r="G52" s="379"/>
      <c r="H52" s="379"/>
      <c r="I52" s="379"/>
      <c r="J52" s="379"/>
      <c r="K52" s="379"/>
      <c r="L52" s="379"/>
    </row>
    <row r="53" customFormat="false" ht="12" hidden="false" customHeight="false" outlineLevel="0" collapsed="false">
      <c r="F53" s="379"/>
      <c r="G53" s="379"/>
      <c r="H53" s="379"/>
      <c r="I53" s="379"/>
      <c r="J53" s="379"/>
      <c r="K53" s="379"/>
      <c r="L53" s="379"/>
    </row>
    <row r="54" customFormat="false" ht="12" hidden="false" customHeight="false" outlineLevel="0" collapsed="false">
      <c r="F54" s="379"/>
      <c r="G54" s="379"/>
      <c r="H54" s="379"/>
      <c r="I54" s="379"/>
      <c r="J54" s="379"/>
      <c r="K54" s="379"/>
      <c r="L54" s="379"/>
    </row>
    <row r="55" customFormat="false" ht="12" hidden="false" customHeight="false" outlineLevel="0" collapsed="false">
      <c r="F55" s="379"/>
      <c r="G55" s="379"/>
      <c r="H55" s="379"/>
      <c r="I55" s="379"/>
      <c r="J55" s="379"/>
      <c r="K55" s="379"/>
      <c r="L55" s="379"/>
    </row>
    <row r="56" customFormat="false" ht="12" hidden="false" customHeight="false" outlineLevel="0" collapsed="false">
      <c r="F56" s="379"/>
      <c r="G56" s="379"/>
      <c r="H56" s="379"/>
      <c r="I56" s="379"/>
      <c r="J56" s="379"/>
      <c r="K56" s="379"/>
      <c r="L56" s="379"/>
    </row>
    <row r="57" customFormat="false" ht="12" hidden="false" customHeight="false" outlineLevel="0" collapsed="false">
      <c r="F57" s="379"/>
      <c r="G57" s="379"/>
      <c r="H57" s="379"/>
      <c r="I57" s="379"/>
      <c r="J57" s="379"/>
      <c r="K57" s="379"/>
      <c r="L57" s="379"/>
    </row>
    <row r="58" customFormat="false" ht="12" hidden="false" customHeight="false" outlineLevel="0" collapsed="false">
      <c r="F58" s="379"/>
      <c r="G58" s="379"/>
      <c r="H58" s="379"/>
      <c r="I58" s="379"/>
      <c r="J58" s="379"/>
      <c r="K58" s="379"/>
      <c r="L58" s="379"/>
    </row>
    <row r="59" customFormat="false" ht="12" hidden="false" customHeight="false" outlineLevel="0" collapsed="false">
      <c r="F59" s="379"/>
      <c r="G59" s="379"/>
      <c r="H59" s="379"/>
      <c r="I59" s="379"/>
      <c r="J59" s="379"/>
      <c r="K59" s="379"/>
      <c r="L59" s="379"/>
    </row>
    <row r="60" customFormat="false" ht="12" hidden="false" customHeight="false" outlineLevel="0" collapsed="false">
      <c r="F60" s="379"/>
      <c r="G60" s="379"/>
      <c r="H60" s="379"/>
      <c r="I60" s="379"/>
      <c r="J60" s="379"/>
      <c r="K60" s="379"/>
      <c r="L60" s="379"/>
    </row>
    <row r="61" customFormat="false" ht="12" hidden="false" customHeight="false" outlineLevel="0" collapsed="false">
      <c r="F61" s="379"/>
      <c r="G61" s="379"/>
      <c r="H61" s="379"/>
      <c r="I61" s="379"/>
      <c r="J61" s="379"/>
      <c r="K61" s="379"/>
      <c r="L61" s="379"/>
    </row>
    <row r="62" customFormat="false" ht="12" hidden="false" customHeight="false" outlineLevel="0" collapsed="false">
      <c r="F62" s="379"/>
      <c r="G62" s="379"/>
      <c r="H62" s="379"/>
      <c r="I62" s="379"/>
      <c r="J62" s="379"/>
      <c r="K62" s="379"/>
      <c r="L62" s="379"/>
    </row>
    <row r="63" customFormat="false" ht="12" hidden="false" customHeight="false" outlineLevel="0" collapsed="false">
      <c r="F63" s="379"/>
      <c r="G63" s="379"/>
      <c r="H63" s="379"/>
      <c r="I63" s="379"/>
      <c r="J63" s="379"/>
      <c r="K63" s="379"/>
      <c r="L63" s="379"/>
    </row>
    <row r="64" customFormat="false" ht="12" hidden="false" customHeight="false" outlineLevel="0" collapsed="false">
      <c r="F64" s="379"/>
      <c r="G64" s="379"/>
      <c r="H64" s="379"/>
      <c r="I64" s="379"/>
      <c r="J64" s="379"/>
      <c r="K64" s="379"/>
      <c r="L64" s="379"/>
    </row>
    <row r="65" customFormat="false" ht="12" hidden="false" customHeight="false" outlineLevel="0" collapsed="false">
      <c r="F65" s="379"/>
      <c r="G65" s="379"/>
      <c r="H65" s="379"/>
      <c r="I65" s="379"/>
      <c r="J65" s="379"/>
      <c r="K65" s="379"/>
      <c r="L65" s="379"/>
    </row>
    <row r="66" customFormat="false" ht="12" hidden="false" customHeight="false" outlineLevel="0" collapsed="false">
      <c r="F66" s="379"/>
      <c r="G66" s="379"/>
      <c r="H66" s="379"/>
      <c r="I66" s="379"/>
      <c r="J66" s="379"/>
      <c r="K66" s="379"/>
      <c r="L66" s="379"/>
    </row>
    <row r="67" customFormat="false" ht="12" hidden="false" customHeight="false" outlineLevel="0" collapsed="false">
      <c r="F67" s="379"/>
      <c r="G67" s="379"/>
      <c r="H67" s="379"/>
      <c r="I67" s="379"/>
      <c r="J67" s="379"/>
      <c r="K67" s="379"/>
      <c r="L67" s="379"/>
    </row>
    <row r="68" customFormat="false" ht="12" hidden="false" customHeight="false" outlineLevel="0" collapsed="false">
      <c r="F68" s="379"/>
      <c r="G68" s="379"/>
      <c r="H68" s="379"/>
      <c r="I68" s="379"/>
      <c r="J68" s="379"/>
      <c r="K68" s="379"/>
      <c r="L68" s="379"/>
    </row>
    <row r="69" customFormat="false" ht="12" hidden="false" customHeight="false" outlineLevel="0" collapsed="false">
      <c r="F69" s="379"/>
      <c r="G69" s="379"/>
      <c r="H69" s="379"/>
      <c r="I69" s="379"/>
      <c r="J69" s="379"/>
      <c r="K69" s="379"/>
      <c r="L69" s="379"/>
    </row>
    <row r="70" customFormat="false" ht="12" hidden="false" customHeight="false" outlineLevel="0" collapsed="false">
      <c r="F70" s="379"/>
      <c r="G70" s="379"/>
      <c r="H70" s="379"/>
      <c r="I70" s="379"/>
      <c r="J70" s="379"/>
      <c r="K70" s="379"/>
      <c r="L70" s="379"/>
    </row>
    <row r="71" customFormat="false" ht="12" hidden="false" customHeight="false" outlineLevel="0" collapsed="false">
      <c r="F71" s="379"/>
      <c r="G71" s="379"/>
      <c r="H71" s="379"/>
      <c r="I71" s="379"/>
      <c r="J71" s="379"/>
      <c r="K71" s="379"/>
      <c r="L71" s="379"/>
    </row>
    <row r="72" customFormat="false" ht="12" hidden="false" customHeight="false" outlineLevel="0" collapsed="false">
      <c r="F72" s="379"/>
      <c r="G72" s="379"/>
      <c r="H72" s="379"/>
      <c r="I72" s="379"/>
      <c r="J72" s="379"/>
      <c r="K72" s="379"/>
      <c r="L72" s="379"/>
    </row>
    <row r="73" customFormat="false" ht="12" hidden="false" customHeight="false" outlineLevel="0" collapsed="false">
      <c r="F73" s="379"/>
      <c r="G73" s="379"/>
      <c r="H73" s="379"/>
      <c r="I73" s="379"/>
      <c r="J73" s="379"/>
      <c r="K73" s="379"/>
      <c r="L73" s="379"/>
    </row>
    <row r="74" customFormat="false" ht="12" hidden="false" customHeight="false" outlineLevel="0" collapsed="false">
      <c r="F74" s="379"/>
      <c r="G74" s="379"/>
      <c r="H74" s="379"/>
      <c r="I74" s="379"/>
      <c r="J74" s="379"/>
      <c r="K74" s="379"/>
      <c r="L74" s="379"/>
    </row>
    <row r="75" customFormat="false" ht="12" hidden="false" customHeight="false" outlineLevel="0" collapsed="false">
      <c r="F75" s="379"/>
      <c r="G75" s="379"/>
      <c r="H75" s="379"/>
      <c r="I75" s="379"/>
      <c r="J75" s="379"/>
      <c r="K75" s="379"/>
      <c r="L75" s="379"/>
    </row>
    <row r="76" customFormat="false" ht="12" hidden="false" customHeight="false" outlineLevel="0" collapsed="false">
      <c r="F76" s="379"/>
      <c r="G76" s="379"/>
      <c r="H76" s="379"/>
      <c r="I76" s="379"/>
      <c r="J76" s="379"/>
      <c r="K76" s="379"/>
      <c r="L76" s="379"/>
    </row>
    <row r="77" customFormat="false" ht="12" hidden="false" customHeight="false" outlineLevel="0" collapsed="false">
      <c r="F77" s="379"/>
      <c r="G77" s="379"/>
      <c r="H77" s="379"/>
      <c r="I77" s="379"/>
      <c r="J77" s="379"/>
      <c r="K77" s="379"/>
      <c r="L77" s="379"/>
    </row>
    <row r="78" customFormat="false" ht="12" hidden="false" customHeight="false" outlineLevel="0" collapsed="false">
      <c r="F78" s="379"/>
      <c r="G78" s="379"/>
      <c r="H78" s="379"/>
      <c r="I78" s="379"/>
      <c r="J78" s="379"/>
      <c r="K78" s="379"/>
      <c r="L78" s="379"/>
    </row>
    <row r="79" customFormat="false" ht="12" hidden="false" customHeight="false" outlineLevel="0" collapsed="false">
      <c r="F79" s="379"/>
      <c r="G79" s="379"/>
      <c r="H79" s="379"/>
      <c r="I79" s="379"/>
      <c r="J79" s="379"/>
      <c r="K79" s="379"/>
      <c r="L79" s="379"/>
    </row>
    <row r="80" customFormat="false" ht="12" hidden="false" customHeight="false" outlineLevel="0" collapsed="false">
      <c r="F80" s="379"/>
      <c r="G80" s="379"/>
      <c r="H80" s="379"/>
      <c r="I80" s="379"/>
      <c r="J80" s="379"/>
      <c r="K80" s="379"/>
      <c r="L80" s="379"/>
    </row>
    <row r="81" customFormat="false" ht="12" hidden="false" customHeight="false" outlineLevel="0" collapsed="false">
      <c r="F81" s="379"/>
      <c r="G81" s="379"/>
      <c r="H81" s="379"/>
      <c r="I81" s="379"/>
      <c r="J81" s="379"/>
      <c r="K81" s="379"/>
      <c r="L81" s="379"/>
    </row>
    <row r="82" customFormat="false" ht="12" hidden="false" customHeight="false" outlineLevel="0" collapsed="false">
      <c r="F82" s="379"/>
      <c r="G82" s="379"/>
      <c r="H82" s="379"/>
      <c r="I82" s="379"/>
      <c r="J82" s="379"/>
      <c r="K82" s="379"/>
      <c r="L82" s="379"/>
    </row>
    <row r="83" customFormat="false" ht="12" hidden="false" customHeight="false" outlineLevel="0" collapsed="false">
      <c r="F83" s="379"/>
      <c r="G83" s="379"/>
      <c r="H83" s="379"/>
      <c r="I83" s="379"/>
      <c r="J83" s="379"/>
      <c r="K83" s="379"/>
      <c r="L83" s="379"/>
    </row>
    <row r="84" customFormat="false" ht="12" hidden="false" customHeight="false" outlineLevel="0" collapsed="false">
      <c r="F84" s="379"/>
      <c r="G84" s="379"/>
      <c r="H84" s="379"/>
      <c r="I84" s="379"/>
      <c r="J84" s="379"/>
      <c r="K84" s="379"/>
      <c r="L84" s="379"/>
    </row>
    <row r="85" customFormat="false" ht="12" hidden="false" customHeight="false" outlineLevel="0" collapsed="false">
      <c r="F85" s="379"/>
      <c r="G85" s="379"/>
      <c r="H85" s="379"/>
      <c r="I85" s="379"/>
      <c r="J85" s="379"/>
      <c r="K85" s="379"/>
      <c r="L85" s="379"/>
    </row>
    <row r="86" customFormat="false" ht="12" hidden="false" customHeight="false" outlineLevel="0" collapsed="false">
      <c r="F86" s="379"/>
      <c r="G86" s="379"/>
      <c r="H86" s="379"/>
      <c r="I86" s="379"/>
      <c r="J86" s="379"/>
      <c r="K86" s="379"/>
      <c r="L86" s="379"/>
    </row>
    <row r="87" customFormat="false" ht="12" hidden="false" customHeight="false" outlineLevel="0" collapsed="false">
      <c r="F87" s="379"/>
      <c r="G87" s="379"/>
      <c r="H87" s="379"/>
      <c r="I87" s="379"/>
      <c r="J87" s="379"/>
      <c r="K87" s="379"/>
      <c r="L87" s="379"/>
    </row>
    <row r="88" customFormat="false" ht="12" hidden="false" customHeight="false" outlineLevel="0" collapsed="false">
      <c r="F88" s="379"/>
      <c r="G88" s="379"/>
      <c r="H88" s="379"/>
      <c r="I88" s="379"/>
      <c r="J88" s="379"/>
      <c r="K88" s="379"/>
      <c r="L88" s="379"/>
    </row>
    <row r="89" customFormat="false" ht="12" hidden="false" customHeight="false" outlineLevel="0" collapsed="false">
      <c r="F89" s="379"/>
      <c r="G89" s="379"/>
      <c r="H89" s="379"/>
      <c r="I89" s="379"/>
      <c r="J89" s="379"/>
      <c r="K89" s="379"/>
      <c r="L89" s="379"/>
    </row>
    <row r="90" customFormat="false" ht="12" hidden="false" customHeight="false" outlineLevel="0" collapsed="false">
      <c r="F90" s="379"/>
      <c r="G90" s="379"/>
      <c r="H90" s="379"/>
      <c r="I90" s="379"/>
      <c r="J90" s="379"/>
      <c r="K90" s="379"/>
      <c r="L90" s="379"/>
    </row>
    <row r="91" customFormat="false" ht="12" hidden="false" customHeight="false" outlineLevel="0" collapsed="false">
      <c r="F91" s="379"/>
      <c r="G91" s="379"/>
      <c r="H91" s="379"/>
      <c r="I91" s="379"/>
      <c r="J91" s="379"/>
      <c r="K91" s="379"/>
      <c r="L91" s="379"/>
    </row>
    <row r="92" customFormat="false" ht="12" hidden="false" customHeight="false" outlineLevel="0" collapsed="false">
      <c r="F92" s="379"/>
      <c r="G92" s="379"/>
      <c r="H92" s="379"/>
      <c r="I92" s="379"/>
      <c r="J92" s="379"/>
      <c r="K92" s="379"/>
      <c r="L92" s="379"/>
    </row>
    <row r="93" customFormat="false" ht="12" hidden="false" customHeight="false" outlineLevel="0" collapsed="false">
      <c r="F93" s="379"/>
      <c r="G93" s="379"/>
      <c r="H93" s="379"/>
      <c r="I93" s="379"/>
      <c r="J93" s="379"/>
      <c r="K93" s="379"/>
      <c r="L93" s="379"/>
    </row>
    <row r="94" customFormat="false" ht="12" hidden="false" customHeight="false" outlineLevel="0" collapsed="false">
      <c r="F94" s="379"/>
      <c r="G94" s="379"/>
      <c r="H94" s="379"/>
      <c r="I94" s="379"/>
      <c r="J94" s="379"/>
      <c r="K94" s="379"/>
      <c r="L94" s="379"/>
    </row>
    <row r="95" customFormat="false" ht="12" hidden="false" customHeight="false" outlineLevel="0" collapsed="false">
      <c r="F95" s="379"/>
      <c r="G95" s="379"/>
      <c r="H95" s="379"/>
      <c r="I95" s="379"/>
      <c r="J95" s="379"/>
      <c r="K95" s="379"/>
      <c r="L95" s="379"/>
    </row>
    <row r="96" customFormat="false" ht="12" hidden="false" customHeight="false" outlineLevel="0" collapsed="false">
      <c r="F96" s="379"/>
      <c r="G96" s="379"/>
      <c r="H96" s="379"/>
      <c r="I96" s="379"/>
      <c r="J96" s="379"/>
      <c r="K96" s="379"/>
      <c r="L96" s="379"/>
    </row>
    <row r="97" customFormat="false" ht="12" hidden="false" customHeight="false" outlineLevel="0" collapsed="false">
      <c r="F97" s="379"/>
      <c r="G97" s="379"/>
      <c r="H97" s="379"/>
      <c r="I97" s="379"/>
      <c r="J97" s="379"/>
      <c r="K97" s="379"/>
      <c r="L97" s="379"/>
    </row>
    <row r="98" customFormat="false" ht="12" hidden="false" customHeight="false" outlineLevel="0" collapsed="false">
      <c r="F98" s="379"/>
      <c r="G98" s="379"/>
      <c r="H98" s="379"/>
      <c r="I98" s="379"/>
      <c r="J98" s="379"/>
      <c r="K98" s="379"/>
      <c r="L98" s="379"/>
    </row>
    <row r="99" customFormat="false" ht="12" hidden="false" customHeight="false" outlineLevel="0" collapsed="false">
      <c r="F99" s="379"/>
      <c r="G99" s="379"/>
      <c r="H99" s="379"/>
      <c r="I99" s="379"/>
      <c r="J99" s="379"/>
      <c r="K99" s="379"/>
      <c r="L99" s="379"/>
    </row>
    <row r="100" customFormat="false" ht="12" hidden="false" customHeight="false" outlineLevel="0" collapsed="false">
      <c r="F100" s="379"/>
      <c r="G100" s="379"/>
      <c r="H100" s="379"/>
      <c r="I100" s="379"/>
      <c r="J100" s="379"/>
      <c r="K100" s="379"/>
      <c r="L100" s="379"/>
    </row>
    <row r="101" customFormat="false" ht="12" hidden="false" customHeight="false" outlineLevel="0" collapsed="false">
      <c r="F101" s="379"/>
      <c r="G101" s="379"/>
      <c r="H101" s="379"/>
      <c r="I101" s="379"/>
      <c r="J101" s="379"/>
      <c r="K101" s="379"/>
      <c r="L101" s="379"/>
    </row>
    <row r="102" customFormat="false" ht="12" hidden="false" customHeight="false" outlineLevel="0" collapsed="false">
      <c r="F102" s="379"/>
      <c r="G102" s="379"/>
      <c r="H102" s="379"/>
      <c r="I102" s="379"/>
      <c r="J102" s="379"/>
      <c r="K102" s="379"/>
      <c r="L102" s="379"/>
    </row>
    <row r="103" customFormat="false" ht="12" hidden="false" customHeight="false" outlineLevel="0" collapsed="false">
      <c r="F103" s="379"/>
      <c r="G103" s="379"/>
      <c r="H103" s="379"/>
      <c r="I103" s="379"/>
      <c r="J103" s="379"/>
      <c r="K103" s="379"/>
      <c r="L103" s="379"/>
    </row>
    <row r="104" customFormat="false" ht="12" hidden="false" customHeight="false" outlineLevel="0" collapsed="false">
      <c r="F104" s="379"/>
      <c r="G104" s="379"/>
      <c r="H104" s="379"/>
      <c r="I104" s="379"/>
      <c r="J104" s="379"/>
      <c r="K104" s="379"/>
      <c r="L104" s="379"/>
    </row>
    <row r="105" customFormat="false" ht="12" hidden="false" customHeight="false" outlineLevel="0" collapsed="false">
      <c r="F105" s="379"/>
      <c r="G105" s="379"/>
      <c r="H105" s="379"/>
      <c r="I105" s="379"/>
      <c r="J105" s="379"/>
      <c r="K105" s="379"/>
      <c r="L105" s="379"/>
    </row>
    <row r="106" customFormat="false" ht="12" hidden="false" customHeight="false" outlineLevel="0" collapsed="false">
      <c r="F106" s="379"/>
      <c r="G106" s="379"/>
      <c r="H106" s="379"/>
      <c r="I106" s="379"/>
      <c r="J106" s="379"/>
      <c r="K106" s="379"/>
      <c r="L106" s="379"/>
    </row>
    <row r="107" customFormat="false" ht="12" hidden="false" customHeight="false" outlineLevel="0" collapsed="false">
      <c r="F107" s="379"/>
      <c r="G107" s="379"/>
      <c r="H107" s="379"/>
      <c r="I107" s="379"/>
      <c r="J107" s="379"/>
      <c r="K107" s="379"/>
      <c r="L107" s="379"/>
    </row>
    <row r="108" customFormat="false" ht="12" hidden="false" customHeight="false" outlineLevel="0" collapsed="false">
      <c r="F108" s="379"/>
      <c r="G108" s="379"/>
      <c r="H108" s="379"/>
      <c r="I108" s="379"/>
      <c r="J108" s="379"/>
      <c r="K108" s="379"/>
      <c r="L108" s="379"/>
    </row>
    <row r="109" customFormat="false" ht="12" hidden="false" customHeight="false" outlineLevel="0" collapsed="false">
      <c r="F109" s="379"/>
      <c r="G109" s="379"/>
      <c r="H109" s="379"/>
      <c r="I109" s="379"/>
      <c r="J109" s="379"/>
      <c r="K109" s="379"/>
      <c r="L109" s="379"/>
    </row>
    <row r="110" customFormat="false" ht="12" hidden="false" customHeight="false" outlineLevel="0" collapsed="false">
      <c r="F110" s="379"/>
      <c r="G110" s="379"/>
      <c r="H110" s="379"/>
      <c r="I110" s="379"/>
      <c r="J110" s="379"/>
      <c r="K110" s="379"/>
      <c r="L110" s="379"/>
    </row>
    <row r="111" customFormat="false" ht="12" hidden="false" customHeight="false" outlineLevel="0" collapsed="false">
      <c r="F111" s="379"/>
      <c r="G111" s="379"/>
      <c r="H111" s="379"/>
      <c r="I111" s="379"/>
      <c r="J111" s="379"/>
      <c r="K111" s="379"/>
      <c r="L111" s="379"/>
    </row>
    <row r="112" customFormat="false" ht="12" hidden="false" customHeight="false" outlineLevel="0" collapsed="false">
      <c r="F112" s="379"/>
      <c r="G112" s="379"/>
      <c r="H112" s="379"/>
      <c r="I112" s="379"/>
      <c r="J112" s="379"/>
      <c r="K112" s="379"/>
      <c r="L112" s="379"/>
    </row>
    <row r="113" customFormat="false" ht="12" hidden="false" customHeight="false" outlineLevel="0" collapsed="false">
      <c r="F113" s="379"/>
      <c r="G113" s="379"/>
      <c r="H113" s="379"/>
      <c r="I113" s="379"/>
      <c r="J113" s="379"/>
      <c r="K113" s="379"/>
      <c r="L113" s="379"/>
    </row>
    <row r="114" customFormat="false" ht="12" hidden="false" customHeight="false" outlineLevel="0" collapsed="false">
      <c r="F114" s="379"/>
      <c r="G114" s="379"/>
      <c r="H114" s="379"/>
      <c r="I114" s="379"/>
      <c r="J114" s="379"/>
      <c r="K114" s="379"/>
      <c r="L114" s="379"/>
    </row>
    <row r="115" customFormat="false" ht="12" hidden="false" customHeight="false" outlineLevel="0" collapsed="false">
      <c r="F115" s="379"/>
      <c r="G115" s="379"/>
      <c r="H115" s="379"/>
      <c r="I115" s="379"/>
      <c r="J115" s="379"/>
      <c r="K115" s="379"/>
      <c r="L115" s="379"/>
    </row>
    <row r="116" customFormat="false" ht="12" hidden="false" customHeight="false" outlineLevel="0" collapsed="false">
      <c r="F116" s="379"/>
      <c r="G116" s="379"/>
      <c r="H116" s="379"/>
      <c r="I116" s="379"/>
      <c r="J116" s="379"/>
      <c r="K116" s="379"/>
      <c r="L116" s="379"/>
    </row>
    <row r="117" customFormat="false" ht="12" hidden="false" customHeight="false" outlineLevel="0" collapsed="false">
      <c r="F117" s="379"/>
      <c r="G117" s="379"/>
      <c r="H117" s="379"/>
      <c r="I117" s="379"/>
      <c r="J117" s="379"/>
      <c r="K117" s="379"/>
      <c r="L117" s="379"/>
    </row>
    <row r="118" customFormat="false" ht="12" hidden="false" customHeight="false" outlineLevel="0" collapsed="false">
      <c r="F118" s="379"/>
      <c r="G118" s="379"/>
      <c r="H118" s="379"/>
      <c r="I118" s="379"/>
      <c r="J118" s="379"/>
      <c r="K118" s="379"/>
      <c r="L118" s="379"/>
    </row>
    <row r="119" customFormat="false" ht="12" hidden="false" customHeight="false" outlineLevel="0" collapsed="false">
      <c r="F119" s="379"/>
      <c r="G119" s="379"/>
      <c r="H119" s="379"/>
      <c r="I119" s="379"/>
      <c r="J119" s="379"/>
      <c r="K119" s="379"/>
      <c r="L119" s="379"/>
    </row>
    <row r="120" customFormat="false" ht="12" hidden="false" customHeight="false" outlineLevel="0" collapsed="false">
      <c r="F120" s="379"/>
      <c r="G120" s="379"/>
      <c r="H120" s="379"/>
      <c r="I120" s="379"/>
      <c r="J120" s="379"/>
      <c r="K120" s="379"/>
      <c r="L120" s="379"/>
    </row>
    <row r="121" customFormat="false" ht="12" hidden="false" customHeight="false" outlineLevel="0" collapsed="false">
      <c r="F121" s="379"/>
      <c r="G121" s="379"/>
      <c r="H121" s="379"/>
      <c r="I121" s="379"/>
      <c r="J121" s="379"/>
      <c r="K121" s="379"/>
      <c r="L121" s="379"/>
    </row>
    <row r="122" customFormat="false" ht="12" hidden="false" customHeight="false" outlineLevel="0" collapsed="false">
      <c r="F122" s="379"/>
      <c r="G122" s="379"/>
      <c r="H122" s="379"/>
      <c r="I122" s="379"/>
      <c r="J122" s="379"/>
      <c r="K122" s="379"/>
      <c r="L122" s="379"/>
    </row>
    <row r="123" customFormat="false" ht="12" hidden="false" customHeight="false" outlineLevel="0" collapsed="false">
      <c r="F123" s="379"/>
      <c r="G123" s="379"/>
      <c r="H123" s="379"/>
      <c r="I123" s="379"/>
      <c r="J123" s="379"/>
      <c r="K123" s="379"/>
      <c r="L123" s="379"/>
    </row>
    <row r="124" customFormat="false" ht="12" hidden="false" customHeight="false" outlineLevel="0" collapsed="false">
      <c r="F124" s="379"/>
      <c r="G124" s="379"/>
      <c r="H124" s="379"/>
      <c r="I124" s="379"/>
      <c r="J124" s="379"/>
      <c r="K124" s="379"/>
      <c r="L124" s="379"/>
    </row>
    <row r="125" customFormat="false" ht="12" hidden="false" customHeight="false" outlineLevel="0" collapsed="false">
      <c r="F125" s="379"/>
      <c r="G125" s="379"/>
      <c r="H125" s="379"/>
      <c r="I125" s="379"/>
      <c r="J125" s="379"/>
      <c r="K125" s="379"/>
      <c r="L125" s="379"/>
    </row>
    <row r="126" customFormat="false" ht="12" hidden="false" customHeight="false" outlineLevel="0" collapsed="false">
      <c r="F126" s="379"/>
      <c r="G126" s="379"/>
      <c r="H126" s="379"/>
      <c r="I126" s="379"/>
      <c r="J126" s="379"/>
      <c r="K126" s="379"/>
      <c r="L126" s="379"/>
    </row>
    <row r="127" customFormat="false" ht="12" hidden="false" customHeight="false" outlineLevel="0" collapsed="false">
      <c r="F127" s="379"/>
      <c r="G127" s="379"/>
      <c r="H127" s="379"/>
      <c r="I127" s="379"/>
      <c r="J127" s="379"/>
      <c r="K127" s="379"/>
      <c r="L127" s="379"/>
    </row>
    <row r="128" customFormat="false" ht="12" hidden="false" customHeight="false" outlineLevel="0" collapsed="false">
      <c r="F128" s="379"/>
      <c r="G128" s="379"/>
      <c r="H128" s="379"/>
      <c r="I128" s="379"/>
      <c r="J128" s="379"/>
      <c r="K128" s="379"/>
      <c r="L128" s="379"/>
    </row>
    <row r="129" customFormat="false" ht="12" hidden="false" customHeight="false" outlineLevel="0" collapsed="false">
      <c r="F129" s="379"/>
      <c r="G129" s="379"/>
      <c r="H129" s="379"/>
      <c r="I129" s="379"/>
      <c r="J129" s="379"/>
      <c r="K129" s="379"/>
      <c r="L129" s="379"/>
    </row>
    <row r="130" customFormat="false" ht="12" hidden="false" customHeight="false" outlineLevel="0" collapsed="false">
      <c r="F130" s="379"/>
      <c r="G130" s="379"/>
      <c r="H130" s="379"/>
      <c r="I130" s="379"/>
      <c r="J130" s="379"/>
      <c r="K130" s="379"/>
      <c r="L130" s="379"/>
    </row>
    <row r="131" customFormat="false" ht="12" hidden="false" customHeight="false" outlineLevel="0" collapsed="false">
      <c r="F131" s="379"/>
      <c r="G131" s="379"/>
      <c r="H131" s="379"/>
      <c r="I131" s="379"/>
      <c r="J131" s="379"/>
      <c r="K131" s="379"/>
      <c r="L131" s="379"/>
    </row>
    <row r="132" customFormat="false" ht="12" hidden="false" customHeight="false" outlineLevel="0" collapsed="false">
      <c r="F132" s="379"/>
      <c r="G132" s="379"/>
      <c r="H132" s="379"/>
      <c r="I132" s="379"/>
      <c r="J132" s="379"/>
      <c r="K132" s="379"/>
      <c r="L132" s="379"/>
    </row>
    <row r="133" customFormat="false" ht="12" hidden="false" customHeight="false" outlineLevel="0" collapsed="false">
      <c r="F133" s="379"/>
      <c r="G133" s="379"/>
      <c r="H133" s="379"/>
      <c r="I133" s="379"/>
      <c r="J133" s="379"/>
      <c r="K133" s="379"/>
      <c r="L133" s="379"/>
    </row>
    <row r="134" customFormat="false" ht="12" hidden="false" customHeight="false" outlineLevel="0" collapsed="false">
      <c r="F134" s="379"/>
      <c r="G134" s="379"/>
      <c r="H134" s="379"/>
      <c r="I134" s="379"/>
      <c r="J134" s="379"/>
      <c r="K134" s="379"/>
      <c r="L134" s="379"/>
    </row>
    <row r="135" customFormat="false" ht="12" hidden="false" customHeight="false" outlineLevel="0" collapsed="false">
      <c r="F135" s="379"/>
      <c r="G135" s="379"/>
      <c r="H135" s="379"/>
      <c r="I135" s="379"/>
      <c r="J135" s="379"/>
      <c r="K135" s="379"/>
      <c r="L135" s="379"/>
    </row>
    <row r="136" customFormat="false" ht="12" hidden="false" customHeight="false" outlineLevel="0" collapsed="false">
      <c r="F136" s="379"/>
      <c r="G136" s="379"/>
      <c r="H136" s="379"/>
      <c r="I136" s="379"/>
      <c r="J136" s="379"/>
      <c r="K136" s="379"/>
      <c r="L136" s="379"/>
    </row>
    <row r="137" customFormat="false" ht="12" hidden="false" customHeight="false" outlineLevel="0" collapsed="false">
      <c r="F137" s="379"/>
      <c r="G137" s="379"/>
      <c r="H137" s="379"/>
      <c r="I137" s="379"/>
      <c r="J137" s="379"/>
      <c r="K137" s="379"/>
      <c r="L137" s="379"/>
    </row>
    <row r="138" customFormat="false" ht="12" hidden="false" customHeight="false" outlineLevel="0" collapsed="false">
      <c r="F138" s="379"/>
      <c r="G138" s="379"/>
      <c r="H138" s="379"/>
      <c r="I138" s="379"/>
      <c r="J138" s="379"/>
      <c r="K138" s="379"/>
      <c r="L138" s="379"/>
    </row>
    <row r="139" customFormat="false" ht="12" hidden="false" customHeight="false" outlineLevel="0" collapsed="false">
      <c r="F139" s="379"/>
      <c r="G139" s="379"/>
      <c r="H139" s="379"/>
      <c r="I139" s="379"/>
      <c r="J139" s="379"/>
      <c r="K139" s="379"/>
      <c r="L139" s="379"/>
    </row>
    <row r="140" customFormat="false" ht="12" hidden="false" customHeight="false" outlineLevel="0" collapsed="false">
      <c r="F140" s="379"/>
      <c r="G140" s="379"/>
      <c r="H140" s="379"/>
      <c r="I140" s="379"/>
      <c r="J140" s="379"/>
      <c r="K140" s="379"/>
      <c r="L140" s="379"/>
    </row>
    <row r="141" customFormat="false" ht="12" hidden="false" customHeight="false" outlineLevel="0" collapsed="false">
      <c r="F141" s="379"/>
      <c r="G141" s="379"/>
      <c r="H141" s="379"/>
      <c r="I141" s="379"/>
      <c r="J141" s="379"/>
      <c r="K141" s="379"/>
      <c r="L141" s="379"/>
    </row>
    <row r="142" customFormat="false" ht="12" hidden="false" customHeight="false" outlineLevel="0" collapsed="false">
      <c r="F142" s="379"/>
      <c r="G142" s="379"/>
      <c r="H142" s="379"/>
      <c r="I142" s="379"/>
      <c r="J142" s="379"/>
      <c r="K142" s="379"/>
      <c r="L142" s="379"/>
    </row>
    <row r="143" customFormat="false" ht="12" hidden="false" customHeight="false" outlineLevel="0" collapsed="false">
      <c r="F143" s="379"/>
      <c r="G143" s="379"/>
      <c r="H143" s="379"/>
      <c r="I143" s="379"/>
      <c r="J143" s="379"/>
      <c r="K143" s="379"/>
      <c r="L143" s="379"/>
    </row>
    <row r="144" customFormat="false" ht="12" hidden="false" customHeight="false" outlineLevel="0" collapsed="false">
      <c r="F144" s="379"/>
      <c r="G144" s="379"/>
      <c r="H144" s="379"/>
      <c r="I144" s="379"/>
      <c r="J144" s="379"/>
      <c r="K144" s="379"/>
      <c r="L144" s="379"/>
    </row>
    <row r="145" customFormat="false" ht="12" hidden="false" customHeight="false" outlineLevel="0" collapsed="false">
      <c r="F145" s="379"/>
      <c r="G145" s="379"/>
      <c r="H145" s="379"/>
      <c r="I145" s="379"/>
      <c r="J145" s="379"/>
      <c r="K145" s="379"/>
      <c r="L145" s="379"/>
    </row>
    <row r="146" customFormat="false" ht="12" hidden="false" customHeight="false" outlineLevel="0" collapsed="false">
      <c r="F146" s="379"/>
      <c r="G146" s="379"/>
      <c r="H146" s="379"/>
      <c r="I146" s="379"/>
      <c r="J146" s="379"/>
      <c r="K146" s="379"/>
      <c r="L146" s="379"/>
    </row>
    <row r="147" customFormat="false" ht="12" hidden="false" customHeight="false" outlineLevel="0" collapsed="false">
      <c r="F147" s="379"/>
      <c r="G147" s="379"/>
      <c r="H147" s="379"/>
      <c r="I147" s="379"/>
      <c r="J147" s="379"/>
      <c r="K147" s="379"/>
      <c r="L147" s="379"/>
    </row>
    <row r="148" customFormat="false" ht="12" hidden="false" customHeight="false" outlineLevel="0" collapsed="false">
      <c r="F148" s="379"/>
      <c r="G148" s="379"/>
      <c r="H148" s="379"/>
      <c r="I148" s="379"/>
      <c r="J148" s="379"/>
      <c r="K148" s="379"/>
      <c r="L148" s="379"/>
    </row>
    <row r="149" customFormat="false" ht="12" hidden="false" customHeight="false" outlineLevel="0" collapsed="false">
      <c r="F149" s="379"/>
      <c r="G149" s="379"/>
      <c r="H149" s="379"/>
      <c r="I149" s="379"/>
      <c r="J149" s="379"/>
      <c r="K149" s="379"/>
      <c r="L149" s="379"/>
    </row>
    <row r="150" customFormat="false" ht="12" hidden="false" customHeight="false" outlineLevel="0" collapsed="false">
      <c r="F150" s="379"/>
      <c r="G150" s="379"/>
      <c r="H150" s="379"/>
      <c r="I150" s="379"/>
      <c r="J150" s="379"/>
      <c r="K150" s="379"/>
      <c r="L150" s="379"/>
    </row>
    <row r="151" customFormat="false" ht="12" hidden="false" customHeight="false" outlineLevel="0" collapsed="false">
      <c r="F151" s="379"/>
      <c r="G151" s="379"/>
      <c r="H151" s="379"/>
      <c r="I151" s="379"/>
      <c r="J151" s="379"/>
      <c r="K151" s="379"/>
      <c r="L151" s="379"/>
    </row>
    <row r="152" customFormat="false" ht="12" hidden="false" customHeight="false" outlineLevel="0" collapsed="false">
      <c r="F152" s="379"/>
      <c r="G152" s="379"/>
      <c r="H152" s="379"/>
      <c r="I152" s="379"/>
      <c r="J152" s="379"/>
      <c r="K152" s="379"/>
      <c r="L152" s="379"/>
    </row>
    <row r="153" customFormat="false" ht="12" hidden="false" customHeight="false" outlineLevel="0" collapsed="false">
      <c r="F153" s="379"/>
      <c r="G153" s="379"/>
      <c r="H153" s="379"/>
      <c r="I153" s="379"/>
      <c r="J153" s="379"/>
      <c r="K153" s="379"/>
      <c r="L153" s="379"/>
    </row>
    <row r="154" customFormat="false" ht="12" hidden="false" customHeight="false" outlineLevel="0" collapsed="false">
      <c r="F154" s="379"/>
      <c r="G154" s="379"/>
      <c r="H154" s="379"/>
      <c r="I154" s="379"/>
      <c r="J154" s="379"/>
      <c r="K154" s="379"/>
      <c r="L154" s="379"/>
    </row>
    <row r="155" customFormat="false" ht="12" hidden="false" customHeight="false" outlineLevel="0" collapsed="false">
      <c r="F155" s="379"/>
      <c r="G155" s="379"/>
      <c r="H155" s="379"/>
      <c r="I155" s="379"/>
      <c r="J155" s="379"/>
      <c r="K155" s="379"/>
      <c r="L155" s="379"/>
    </row>
    <row r="156" customFormat="false" ht="12" hidden="false" customHeight="false" outlineLevel="0" collapsed="false">
      <c r="F156" s="379"/>
      <c r="G156" s="379"/>
      <c r="H156" s="379"/>
      <c r="I156" s="379"/>
      <c r="J156" s="379"/>
      <c r="K156" s="379"/>
      <c r="L156" s="379"/>
    </row>
    <row r="157" customFormat="false" ht="12" hidden="false" customHeight="false" outlineLevel="0" collapsed="false">
      <c r="F157" s="379"/>
      <c r="G157" s="379"/>
      <c r="H157" s="379"/>
      <c r="I157" s="379"/>
      <c r="J157" s="379"/>
      <c r="K157" s="379"/>
      <c r="L157" s="379"/>
    </row>
    <row r="158" customFormat="false" ht="12" hidden="false" customHeight="false" outlineLevel="0" collapsed="false">
      <c r="F158" s="379"/>
      <c r="G158" s="379"/>
      <c r="H158" s="379"/>
      <c r="I158" s="379"/>
      <c r="J158" s="379"/>
      <c r="K158" s="379"/>
      <c r="L158" s="379"/>
    </row>
    <row r="159" customFormat="false" ht="12" hidden="false" customHeight="false" outlineLevel="0" collapsed="false">
      <c r="F159" s="379"/>
      <c r="G159" s="379"/>
      <c r="H159" s="379"/>
      <c r="I159" s="379"/>
      <c r="J159" s="379"/>
      <c r="K159" s="379"/>
      <c r="L159" s="379"/>
    </row>
    <row r="160" customFormat="false" ht="12" hidden="false" customHeight="false" outlineLevel="0" collapsed="false">
      <c r="F160" s="379"/>
      <c r="G160" s="379"/>
      <c r="H160" s="379"/>
      <c r="I160" s="379"/>
      <c r="J160" s="379"/>
      <c r="K160" s="379"/>
      <c r="L160" s="379"/>
    </row>
    <row r="161" customFormat="false" ht="12" hidden="false" customHeight="false" outlineLevel="0" collapsed="false">
      <c r="F161" s="379"/>
      <c r="G161" s="379"/>
      <c r="H161" s="379"/>
      <c r="I161" s="379"/>
      <c r="J161" s="379"/>
      <c r="K161" s="379"/>
      <c r="L161" s="379"/>
    </row>
    <row r="162" customFormat="false" ht="12" hidden="false" customHeight="false" outlineLevel="0" collapsed="false">
      <c r="F162" s="379"/>
      <c r="G162" s="379"/>
      <c r="H162" s="379"/>
      <c r="I162" s="379"/>
      <c r="J162" s="379"/>
      <c r="K162" s="379"/>
      <c r="L162" s="379"/>
    </row>
    <row r="163" customFormat="false" ht="12" hidden="false" customHeight="false" outlineLevel="0" collapsed="false">
      <c r="F163" s="379"/>
      <c r="G163" s="379"/>
      <c r="H163" s="379"/>
      <c r="I163" s="379"/>
      <c r="J163" s="379"/>
      <c r="K163" s="379"/>
      <c r="L163" s="379"/>
    </row>
    <row r="164" customFormat="false" ht="12" hidden="false" customHeight="false" outlineLevel="0" collapsed="false">
      <c r="F164" s="379"/>
      <c r="G164" s="379"/>
      <c r="H164" s="379"/>
      <c r="I164" s="379"/>
      <c r="J164" s="379"/>
      <c r="K164" s="379"/>
      <c r="L164" s="379"/>
    </row>
    <row r="165" customFormat="false" ht="12" hidden="false" customHeight="false" outlineLevel="0" collapsed="false">
      <c r="F165" s="379"/>
      <c r="G165" s="379"/>
      <c r="H165" s="379"/>
      <c r="I165" s="379"/>
      <c r="J165" s="379"/>
      <c r="K165" s="379"/>
      <c r="L165" s="379"/>
    </row>
    <row r="166" customFormat="false" ht="12" hidden="false" customHeight="false" outlineLevel="0" collapsed="false">
      <c r="F166" s="379"/>
      <c r="G166" s="379"/>
      <c r="H166" s="379"/>
      <c r="I166" s="379"/>
      <c r="J166" s="379"/>
      <c r="K166" s="379"/>
      <c r="L166" s="379"/>
    </row>
    <row r="167" customFormat="false" ht="12" hidden="false" customHeight="false" outlineLevel="0" collapsed="false">
      <c r="F167" s="379"/>
      <c r="G167" s="379"/>
      <c r="H167" s="379"/>
      <c r="I167" s="379"/>
      <c r="J167" s="379"/>
      <c r="K167" s="379"/>
      <c r="L167" s="379"/>
    </row>
    <row r="168" customFormat="false" ht="12" hidden="false" customHeight="false" outlineLevel="0" collapsed="false">
      <c r="F168" s="379"/>
      <c r="G168" s="379"/>
      <c r="H168" s="379"/>
      <c r="I168" s="379"/>
      <c r="J168" s="379"/>
      <c r="K168" s="379"/>
      <c r="L168" s="379"/>
    </row>
    <row r="169" customFormat="false" ht="12" hidden="false" customHeight="false" outlineLevel="0" collapsed="false">
      <c r="F169" s="379"/>
      <c r="G169" s="379"/>
      <c r="H169" s="379"/>
      <c r="I169" s="379"/>
      <c r="J169" s="379"/>
      <c r="K169" s="379"/>
      <c r="L169" s="379"/>
    </row>
  </sheetData>
  <mergeCells count="8">
    <mergeCell ref="A3:L3"/>
    <mergeCell ref="A6:A7"/>
    <mergeCell ref="B6:B7"/>
    <mergeCell ref="C6:C7"/>
    <mergeCell ref="D6:D7"/>
    <mergeCell ref="E6:E7"/>
    <mergeCell ref="F6:G6"/>
    <mergeCell ref="H6:L6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G3"/>
    </sheetView>
  </sheetViews>
  <sheetFormatPr defaultColWidth="11.9921875" defaultRowHeight="12" zeroHeight="false" outlineLevelRow="0" outlineLevelCol="0"/>
  <cols>
    <col collapsed="false" customWidth="true" hidden="false" outlineLevel="0" max="1" min="1" style="323" width="14.15"/>
    <col collapsed="false" customWidth="true" hidden="false" outlineLevel="0" max="7" min="2" style="323" width="14.83"/>
    <col collapsed="false" customWidth="false" hidden="false" outlineLevel="0" max="257" min="8" style="323" width="11.99"/>
  </cols>
  <sheetData>
    <row r="1" customFormat="false" ht="15" hidden="false" customHeight="false" outlineLevel="0" collapsed="false">
      <c r="A1" s="17" t="s">
        <v>29</v>
      </c>
      <c r="B1" s="324"/>
      <c r="C1" s="324"/>
      <c r="D1" s="324"/>
      <c r="E1" s="324"/>
      <c r="F1" s="324"/>
      <c r="G1" s="324"/>
    </row>
    <row r="2" customFormat="false" ht="13" hidden="false" customHeight="false" outlineLevel="0" collapsed="false"/>
    <row r="3" customFormat="false" ht="36" hidden="false" customHeight="true" outlineLevel="0" collapsed="false">
      <c r="A3" s="325" t="s">
        <v>14</v>
      </c>
      <c r="B3" s="325"/>
      <c r="C3" s="325"/>
      <c r="D3" s="325"/>
      <c r="E3" s="325"/>
      <c r="F3" s="325"/>
      <c r="G3" s="325"/>
    </row>
    <row r="4" customFormat="false" ht="12" hidden="false" customHeight="false" outlineLevel="0" collapsed="false">
      <c r="A4" s="326"/>
      <c r="B4" s="327"/>
      <c r="C4" s="327"/>
      <c r="D4" s="327"/>
      <c r="E4" s="327"/>
      <c r="F4" s="327"/>
      <c r="G4" s="328"/>
    </row>
    <row r="5" customFormat="false" ht="15" hidden="false" customHeight="false" outlineLevel="0" collapsed="false">
      <c r="A5" s="326"/>
      <c r="B5" s="381" t="s">
        <v>30</v>
      </c>
      <c r="C5" s="381" t="s">
        <v>31</v>
      </c>
      <c r="D5" s="381" t="s">
        <v>32</v>
      </c>
      <c r="E5" s="381" t="s">
        <v>33</v>
      </c>
      <c r="F5" s="381" t="s">
        <v>34</v>
      </c>
      <c r="G5" s="420" t="s">
        <v>35</v>
      </c>
    </row>
    <row r="6" customFormat="false" ht="49.75" hidden="false" customHeight="true" outlineLevel="0" collapsed="false">
      <c r="A6" s="337"/>
      <c r="B6" s="421" t="s">
        <v>186</v>
      </c>
      <c r="C6" s="421"/>
      <c r="D6" s="422" t="s">
        <v>187</v>
      </c>
      <c r="E6" s="422"/>
      <c r="F6" s="422"/>
      <c r="G6" s="422"/>
    </row>
    <row r="7" customFormat="false" ht="49.75" hidden="false" customHeight="true" outlineLevel="0" collapsed="false">
      <c r="A7" s="337"/>
      <c r="B7" s="423" t="s">
        <v>141</v>
      </c>
      <c r="C7" s="484" t="s">
        <v>142</v>
      </c>
      <c r="D7" s="424" t="s">
        <v>143</v>
      </c>
      <c r="E7" s="424" t="s">
        <v>144</v>
      </c>
      <c r="F7" s="425" t="s">
        <v>145</v>
      </c>
      <c r="G7" s="426" t="s">
        <v>146</v>
      </c>
    </row>
    <row r="8" customFormat="false" ht="15" hidden="false" customHeight="false" outlineLevel="0" collapsed="false">
      <c r="A8" s="346" t="s">
        <v>96</v>
      </c>
      <c r="B8" s="347" t="n">
        <f aca="false">'Table JP.5b'!L29</f>
        <v>4.64496840496279</v>
      </c>
      <c r="C8" s="348" t="n">
        <f aca="false">'Table JP.5b'!L69</f>
        <v>7.94988200917064</v>
      </c>
      <c r="D8" s="349" t="n">
        <f aca="false">B8/((1+'Table JP.4b'!B21)^40)</f>
        <v>1.70895203437007</v>
      </c>
      <c r="E8" s="349" t="n">
        <f aca="false">'Table JP.4d'!D21*SUM('Table JP.5b'!B29:B68)/'Table JP.5b'!B69</f>
        <v>4.44220825416066</v>
      </c>
      <c r="F8" s="349" t="n">
        <f aca="false">'Table JP.4d'!E21*SUM('Table JP.5b'!B29:B68)/'Table JP.5b'!B69</f>
        <v>0.118222756114576</v>
      </c>
      <c r="G8" s="350" t="n">
        <f aca="false">C8-D8-E8-F8</f>
        <v>1.68049896452534</v>
      </c>
    </row>
    <row r="9" customFormat="false" ht="15" hidden="false" customHeight="false" outlineLevel="0" collapsed="false">
      <c r="A9" s="351"/>
      <c r="B9" s="352"/>
      <c r="C9" s="353"/>
      <c r="D9" s="354" t="n">
        <f aca="false">D8/$C8</f>
        <v>0.214965710484596</v>
      </c>
      <c r="E9" s="354" t="n">
        <f aca="false">E8/$C8</f>
        <v>0.55877662700356</v>
      </c>
      <c r="F9" s="354" t="n">
        <f aca="false">F8/$C8</f>
        <v>0.0148710076424026</v>
      </c>
      <c r="G9" s="356" t="n">
        <f aca="false">G8/$C8</f>
        <v>0.211386654869442</v>
      </c>
    </row>
    <row r="10" customFormat="false" ht="4" hidden="false" customHeight="true" outlineLevel="0" collapsed="false">
      <c r="A10" s="351"/>
      <c r="B10" s="352"/>
      <c r="C10" s="353"/>
      <c r="D10" s="357"/>
      <c r="E10" s="358"/>
      <c r="F10" s="358"/>
      <c r="G10" s="360"/>
    </row>
    <row r="11" customFormat="false" ht="15" hidden="false" customHeight="false" outlineLevel="0" collapsed="false">
      <c r="A11" s="346" t="s">
        <v>97</v>
      </c>
      <c r="B11" s="347" t="n">
        <f aca="false">B8</f>
        <v>4.64496840496279</v>
      </c>
      <c r="C11" s="348" t="n">
        <f aca="false">'Table JP.5b'!L49</f>
        <v>9.83073823254402</v>
      </c>
      <c r="D11" s="349" t="n">
        <f aca="false">B11/((1+'Table JP.4b'!B24)^20)</f>
        <v>1.94409947610799</v>
      </c>
      <c r="E11" s="349" t="n">
        <f aca="false">'Table JP.4d'!D24*SUM('Table JP.5b'!B29:B48)/'Table JP.5b'!B49</f>
        <v>2.79897509556552</v>
      </c>
      <c r="F11" s="349" t="n">
        <f aca="false">'Table JP.4d'!E24*SUM('Table JP.5b'!B29:B48)/'Table JP.5b'!B49</f>
        <v>0.00447138970018915</v>
      </c>
      <c r="G11" s="350" t="n">
        <f aca="false">C11-D11-E11-F11</f>
        <v>5.08319227117032</v>
      </c>
    </row>
    <row r="12" customFormat="false" ht="15" hidden="false" customHeight="false" outlineLevel="0" collapsed="false">
      <c r="A12" s="351"/>
      <c r="B12" s="361"/>
      <c r="C12" s="362"/>
      <c r="D12" s="354" t="n">
        <f aca="false">D11/$C11</f>
        <v>0.197757221291091</v>
      </c>
      <c r="E12" s="354" t="n">
        <f aca="false">E11/$C11</f>
        <v>0.284716674308313</v>
      </c>
      <c r="F12" s="354" t="n">
        <f aca="false">F11/$C11</f>
        <v>0.000454837632171601</v>
      </c>
      <c r="G12" s="356" t="n">
        <f aca="false">G11/$C11</f>
        <v>0.517071266768424</v>
      </c>
    </row>
    <row r="13" customFormat="false" ht="4" hidden="false" customHeight="true" outlineLevel="0" collapsed="false">
      <c r="A13" s="351"/>
      <c r="B13" s="361"/>
      <c r="C13" s="362"/>
      <c r="D13" s="357"/>
      <c r="E13" s="358"/>
      <c r="F13" s="358"/>
      <c r="G13" s="360"/>
    </row>
    <row r="14" customFormat="false" ht="15" hidden="false" customHeight="false" outlineLevel="0" collapsed="false">
      <c r="A14" s="346" t="s">
        <v>98</v>
      </c>
      <c r="B14" s="347" t="n">
        <f aca="false">C11</f>
        <v>9.83073823254402</v>
      </c>
      <c r="C14" s="348" t="n">
        <f aca="false">C8</f>
        <v>7.94988200917064</v>
      </c>
      <c r="D14" s="349" t="n">
        <f aca="false">B14/((1+'Table JP.4b'!B27)^20)</f>
        <v>8.64166690456563</v>
      </c>
      <c r="E14" s="349" t="n">
        <f aca="false">'Table JP.4d'!D27*SUM('Table JP.5b'!B49:B68)/'Table JP.5b'!B69</f>
        <v>1.98178159261252</v>
      </c>
      <c r="F14" s="349" t="n">
        <f aca="false">'Table JP.4d'!E27*SUM('Table JP.5b'!B49:B68)/'Table JP.5b'!B69</f>
        <v>0.114292200801687</v>
      </c>
      <c r="G14" s="350" t="n">
        <f aca="false">C14-D14-E14-F14</f>
        <v>-2.7878586888092</v>
      </c>
    </row>
    <row r="15" customFormat="false" ht="15" hidden="false" customHeight="false" outlineLevel="0" collapsed="false">
      <c r="A15" s="351"/>
      <c r="B15" s="352"/>
      <c r="C15" s="353"/>
      <c r="D15" s="354" t="n">
        <f aca="false">D14/$C14</f>
        <v>1.08701825946561</v>
      </c>
      <c r="E15" s="354" t="n">
        <f aca="false">E14/$C14</f>
        <v>0.249284403256101</v>
      </c>
      <c r="F15" s="354" t="n">
        <f aca="false">F14/$C14</f>
        <v>0.01437659083114</v>
      </c>
      <c r="G15" s="356" t="n">
        <f aca="false">G14/$C14</f>
        <v>-0.35067925355285</v>
      </c>
    </row>
    <row r="16" customFormat="false" ht="4.75" hidden="false" customHeight="true" outlineLevel="0" collapsed="false">
      <c r="A16" s="363"/>
      <c r="B16" s="352"/>
      <c r="C16" s="353"/>
      <c r="D16" s="364"/>
      <c r="E16" s="364"/>
      <c r="F16" s="364"/>
      <c r="G16" s="366"/>
    </row>
    <row r="17" customFormat="false" ht="15" hidden="false" customHeight="false" outlineLevel="0" collapsed="false">
      <c r="A17" s="367" t="s">
        <v>102</v>
      </c>
      <c r="B17" s="368" t="n">
        <f aca="false">B8</f>
        <v>4.64496840496279</v>
      </c>
      <c r="C17" s="369" t="n">
        <f aca="false">'Table JP.5b'!L39</f>
        <v>6.6327611682519</v>
      </c>
      <c r="D17" s="370" t="n">
        <f aca="false">B17/((1+'Table JP.4b'!B36)^10)</f>
        <v>2.9809394666609</v>
      </c>
      <c r="E17" s="370" t="n">
        <f aca="false">'Table JP.4d'!D36*SUM('Table JP.5b'!B29:B38)/'Table JP.5b'!B39</f>
        <v>1.94017468676305</v>
      </c>
      <c r="F17" s="370" t="n">
        <f aca="false">'Table JP.4d'!E36*SUM('Table JP.5b'!B29:B38)/'Table JP.5b'!B39</f>
        <v>0</v>
      </c>
      <c r="G17" s="371" t="n">
        <f aca="false">C17-D17-E17-F17</f>
        <v>1.71164701482795</v>
      </c>
    </row>
    <row r="18" customFormat="false" ht="15" hidden="false" customHeight="false" outlineLevel="0" collapsed="false">
      <c r="A18" s="372"/>
      <c r="B18" s="361"/>
      <c r="C18" s="362"/>
      <c r="D18" s="354" t="n">
        <f aca="false">D17/$C17</f>
        <v>0.449426625057652</v>
      </c>
      <c r="E18" s="354" t="n">
        <f aca="false">E17/$C17</f>
        <v>0.2925138773351</v>
      </c>
      <c r="F18" s="354" t="n">
        <f aca="false">F17/$C17</f>
        <v>0</v>
      </c>
      <c r="G18" s="356" t="n">
        <f aca="false">G17/$C17</f>
        <v>0.258059497607248</v>
      </c>
    </row>
    <row r="19" customFormat="false" ht="4.75" hidden="false" customHeight="true" outlineLevel="0" collapsed="false">
      <c r="A19" s="332"/>
      <c r="B19" s="352"/>
      <c r="C19" s="353"/>
      <c r="D19" s="364"/>
      <c r="E19" s="364"/>
      <c r="F19" s="364"/>
      <c r="G19" s="366"/>
    </row>
    <row r="20" customFormat="false" ht="15" hidden="false" customHeight="false" outlineLevel="0" collapsed="false">
      <c r="A20" s="367" t="s">
        <v>103</v>
      </c>
      <c r="B20" s="368" t="n">
        <f aca="false">C17</f>
        <v>6.6327611682519</v>
      </c>
      <c r="C20" s="369" t="n">
        <f aca="false">B14</f>
        <v>9.83073823254402</v>
      </c>
      <c r="D20" s="370" t="n">
        <f aca="false">B20/((1+'Table JP.4b'!B39)^10)</f>
        <v>4.32573276195777</v>
      </c>
      <c r="E20" s="370" t="n">
        <f aca="false">'Table JP.4d'!D39*SUM('Table JP.5b'!B39:B48)/'Table JP.5b'!B49</f>
        <v>1.53363823304978</v>
      </c>
      <c r="F20" s="370" t="n">
        <f aca="false">'Table JP.4d'!E39*SUM('Table JP.5b'!B39:B48)/'Table JP.5b'!B49</f>
        <v>0.00447138970018915</v>
      </c>
      <c r="G20" s="371" t="n">
        <f aca="false">C20-D20-E20-F20</f>
        <v>3.96689584783628</v>
      </c>
    </row>
    <row r="21" customFormat="false" ht="15" hidden="false" customHeight="false" outlineLevel="0" collapsed="false">
      <c r="A21" s="372"/>
      <c r="B21" s="352"/>
      <c r="C21" s="353"/>
      <c r="D21" s="354" t="n">
        <f aca="false">D20/$C20</f>
        <v>0.440021151986096</v>
      </c>
      <c r="E21" s="354" t="n">
        <f aca="false">E20/$C20</f>
        <v>0.156004381031403</v>
      </c>
      <c r="F21" s="354" t="n">
        <f aca="false">F20/$C20</f>
        <v>0.000454837632171601</v>
      </c>
      <c r="G21" s="356" t="n">
        <f aca="false">G20/$C20</f>
        <v>0.40351962935033</v>
      </c>
    </row>
    <row r="22" customFormat="false" ht="4.75" hidden="false" customHeight="true" outlineLevel="0" collapsed="false">
      <c r="A22" s="332"/>
      <c r="B22" s="352"/>
      <c r="C22" s="353"/>
      <c r="D22" s="364"/>
      <c r="E22" s="364"/>
      <c r="F22" s="364"/>
      <c r="G22" s="366"/>
    </row>
    <row r="23" customFormat="false" ht="15" hidden="false" customHeight="false" outlineLevel="0" collapsed="false">
      <c r="A23" s="367" t="s">
        <v>104</v>
      </c>
      <c r="B23" s="368" t="n">
        <f aca="false">C20</f>
        <v>9.83073823254402</v>
      </c>
      <c r="C23" s="369" t="n">
        <f aca="false">'Table JP.5b'!L59</f>
        <v>7.77005164050316</v>
      </c>
      <c r="D23" s="370" t="n">
        <f aca="false">B23/((1+'Table JP.4b'!B42)^10)</f>
        <v>9.12076222270964</v>
      </c>
      <c r="E23" s="370" t="n">
        <f aca="false">'Table JP.4d'!D42*SUM('Table JP.5b'!B49:B58)/'Table JP.5b'!B59</f>
        <v>1.46792526707933</v>
      </c>
      <c r="F23" s="370" t="n">
        <f aca="false">'Table JP.4d'!E42*SUM('Table JP.5b'!B49:B58)/'Table JP.5b'!B59</f>
        <v>-0.00273626126120364</v>
      </c>
      <c r="G23" s="371" t="n">
        <f aca="false">C23-D23-E23-F23</f>
        <v>-2.81589958802461</v>
      </c>
    </row>
    <row r="24" customFormat="false" ht="15" hidden="false" customHeight="false" outlineLevel="0" collapsed="false">
      <c r="A24" s="372"/>
      <c r="B24" s="352"/>
      <c r="C24" s="353"/>
      <c r="D24" s="354" t="n">
        <f aca="false">D23/$C23</f>
        <v>1.17383547043183</v>
      </c>
      <c r="E24" s="354" t="n">
        <f aca="false">E23/$C23</f>
        <v>0.188920915200543</v>
      </c>
      <c r="F24" s="354" t="n">
        <f aca="false">F23/$C23</f>
        <v>-0.000352154836003954</v>
      </c>
      <c r="G24" s="356" t="n">
        <f aca="false">G23/$C23</f>
        <v>-0.362404230796369</v>
      </c>
    </row>
    <row r="25" customFormat="false" ht="4.75" hidden="false" customHeight="true" outlineLevel="0" collapsed="false">
      <c r="A25" s="332"/>
      <c r="B25" s="352"/>
      <c r="C25" s="353"/>
      <c r="D25" s="364"/>
      <c r="E25" s="364"/>
      <c r="F25" s="364"/>
      <c r="G25" s="366"/>
    </row>
    <row r="26" customFormat="false" ht="15" hidden="false" customHeight="false" outlineLevel="0" collapsed="false">
      <c r="A26" s="367" t="s">
        <v>105</v>
      </c>
      <c r="B26" s="368" t="n">
        <f aca="false">C23</f>
        <v>7.77005164050316</v>
      </c>
      <c r="C26" s="369" t="n">
        <f aca="false">C8</f>
        <v>7.94988200917064</v>
      </c>
      <c r="D26" s="370" t="n">
        <f aca="false">B26/((1+'Table JP.4b'!B45)^10)</f>
        <v>7.36190643599014</v>
      </c>
      <c r="E26" s="370" t="n">
        <f aca="false">'Table JP.4d'!D45*SUM('Table JP.5b'!B59:B68)/'Table JP.5b'!B69</f>
        <v>0.590963491104495</v>
      </c>
      <c r="F26" s="370" t="n">
        <f aca="false">'Table JP.4d'!E45*SUM('Table JP.5b'!B59:B68)/'Table JP.5b'!B69</f>
        <v>0.11688473175533</v>
      </c>
      <c r="G26" s="371" t="n">
        <f aca="false">C26-D26-E26-F26</f>
        <v>-0.119872649679321</v>
      </c>
    </row>
    <row r="27" customFormat="false" ht="14" hidden="false" customHeight="false" outlineLevel="0" collapsed="false">
      <c r="A27" s="373"/>
      <c r="B27" s="374"/>
      <c r="C27" s="375"/>
      <c r="D27" s="376" t="n">
        <f aca="false">D26/$C26</f>
        <v>0.926039710714921</v>
      </c>
      <c r="E27" s="376" t="n">
        <f aca="false">E26/$C26</f>
        <v>0.0743361335957923</v>
      </c>
      <c r="F27" s="376" t="n">
        <f aca="false">F26/$C26</f>
        <v>0.0147027001936</v>
      </c>
      <c r="G27" s="378" t="n">
        <f aca="false">G26/$C26</f>
        <v>-0.0150785445043135</v>
      </c>
    </row>
    <row r="28" customFormat="false" ht="13" hidden="false" customHeight="false" outlineLevel="0" collapsed="false">
      <c r="B28" s="379"/>
      <c r="C28" s="379"/>
      <c r="D28" s="379"/>
      <c r="E28" s="379"/>
      <c r="F28" s="379"/>
      <c r="G28" s="379"/>
    </row>
    <row r="29" customFormat="false" ht="12" hidden="false" customHeight="false" outlineLevel="0" collapsed="false">
      <c r="B29" s="379"/>
      <c r="C29" s="379"/>
      <c r="D29" s="379"/>
      <c r="E29" s="379"/>
      <c r="F29" s="379"/>
      <c r="G29" s="379"/>
    </row>
    <row r="30" customFormat="false" ht="12" hidden="false" customHeight="false" outlineLevel="0" collapsed="false">
      <c r="B30" s="379"/>
      <c r="C30" s="379"/>
      <c r="D30" s="379"/>
      <c r="E30" s="379"/>
      <c r="F30" s="379"/>
      <c r="G30" s="379"/>
    </row>
    <row r="31" customFormat="false" ht="12" hidden="false" customHeight="false" outlineLevel="0" collapsed="false">
      <c r="B31" s="379"/>
      <c r="C31" s="379"/>
      <c r="D31" s="379"/>
      <c r="E31" s="379"/>
      <c r="F31" s="379"/>
      <c r="G31" s="379"/>
    </row>
    <row r="32" customFormat="false" ht="12" hidden="false" customHeight="false" outlineLevel="0" collapsed="false">
      <c r="B32" s="379"/>
      <c r="C32" s="379"/>
      <c r="D32" s="379"/>
      <c r="E32" s="379"/>
      <c r="F32" s="379"/>
      <c r="G32" s="379"/>
    </row>
    <row r="33" customFormat="false" ht="12" hidden="false" customHeight="false" outlineLevel="0" collapsed="false">
      <c r="B33" s="379"/>
      <c r="C33" s="379"/>
      <c r="D33" s="379"/>
      <c r="E33" s="379"/>
      <c r="F33" s="379"/>
      <c r="G33" s="379"/>
    </row>
    <row r="34" customFormat="false" ht="12" hidden="false" customHeight="false" outlineLevel="0" collapsed="false">
      <c r="B34" s="379"/>
      <c r="C34" s="379"/>
      <c r="D34" s="379"/>
      <c r="E34" s="379"/>
      <c r="F34" s="379"/>
      <c r="G34" s="379"/>
    </row>
    <row r="35" customFormat="false" ht="12" hidden="false" customHeight="false" outlineLevel="0" collapsed="false">
      <c r="B35" s="379"/>
      <c r="C35" s="379"/>
      <c r="D35" s="379"/>
      <c r="E35" s="379"/>
      <c r="F35" s="379"/>
      <c r="G35" s="379"/>
    </row>
    <row r="36" customFormat="false" ht="12" hidden="false" customHeight="false" outlineLevel="0" collapsed="false">
      <c r="B36" s="379"/>
      <c r="C36" s="379"/>
      <c r="D36" s="379"/>
      <c r="E36" s="379"/>
      <c r="F36" s="379"/>
      <c r="G36" s="379"/>
    </row>
    <row r="37" customFormat="false" ht="12" hidden="false" customHeight="false" outlineLevel="0" collapsed="false">
      <c r="B37" s="379"/>
      <c r="C37" s="379"/>
      <c r="D37" s="379"/>
      <c r="E37" s="379"/>
      <c r="F37" s="379"/>
      <c r="G37" s="379"/>
    </row>
    <row r="38" customFormat="false" ht="12" hidden="false" customHeight="false" outlineLevel="0" collapsed="false">
      <c r="B38" s="379"/>
      <c r="C38" s="379"/>
      <c r="D38" s="379"/>
      <c r="E38" s="379"/>
      <c r="F38" s="379"/>
      <c r="G38" s="379"/>
    </row>
    <row r="39" customFormat="false" ht="12" hidden="false" customHeight="false" outlineLevel="0" collapsed="false">
      <c r="B39" s="379"/>
      <c r="C39" s="379"/>
      <c r="D39" s="379"/>
      <c r="E39" s="379"/>
      <c r="F39" s="379"/>
      <c r="G39" s="379"/>
    </row>
    <row r="40" customFormat="false" ht="12" hidden="false" customHeight="false" outlineLevel="0" collapsed="false">
      <c r="B40" s="379"/>
      <c r="C40" s="379"/>
      <c r="D40" s="379"/>
      <c r="E40" s="379"/>
      <c r="F40" s="379"/>
      <c r="G40" s="379"/>
    </row>
    <row r="41" customFormat="false" ht="12" hidden="false" customHeight="false" outlineLevel="0" collapsed="false">
      <c r="B41" s="379"/>
      <c r="C41" s="379"/>
      <c r="D41" s="379"/>
      <c r="E41" s="379"/>
      <c r="F41" s="379"/>
      <c r="G41" s="379"/>
    </row>
    <row r="42" customFormat="false" ht="12" hidden="false" customHeight="false" outlineLevel="0" collapsed="false">
      <c r="B42" s="379"/>
      <c r="C42" s="379"/>
      <c r="D42" s="379"/>
      <c r="E42" s="379"/>
      <c r="F42" s="379"/>
      <c r="G42" s="379"/>
    </row>
    <row r="43" customFormat="false" ht="12" hidden="false" customHeight="false" outlineLevel="0" collapsed="false">
      <c r="B43" s="379"/>
      <c r="C43" s="379"/>
      <c r="D43" s="379"/>
      <c r="E43" s="379"/>
      <c r="F43" s="379"/>
      <c r="G43" s="379"/>
    </row>
    <row r="44" customFormat="false" ht="12" hidden="false" customHeight="false" outlineLevel="0" collapsed="false">
      <c r="B44" s="379"/>
      <c r="C44" s="379"/>
      <c r="D44" s="379"/>
      <c r="E44" s="379"/>
      <c r="F44" s="379"/>
      <c r="G44" s="379"/>
    </row>
    <row r="45" customFormat="false" ht="12" hidden="false" customHeight="false" outlineLevel="0" collapsed="false">
      <c r="B45" s="379"/>
      <c r="C45" s="379"/>
      <c r="D45" s="379"/>
      <c r="E45" s="379"/>
      <c r="F45" s="379"/>
      <c r="G45" s="379"/>
    </row>
    <row r="46" customFormat="false" ht="12" hidden="false" customHeight="false" outlineLevel="0" collapsed="false">
      <c r="B46" s="379"/>
      <c r="C46" s="379"/>
      <c r="D46" s="379"/>
      <c r="E46" s="379"/>
      <c r="F46" s="379"/>
      <c r="G46" s="379"/>
    </row>
    <row r="47" customFormat="false" ht="12" hidden="false" customHeight="false" outlineLevel="0" collapsed="false">
      <c r="B47" s="379"/>
      <c r="C47" s="379"/>
      <c r="D47" s="379"/>
      <c r="E47" s="379"/>
      <c r="F47" s="379"/>
      <c r="G47" s="379"/>
    </row>
    <row r="48" customFormat="false" ht="12" hidden="false" customHeight="false" outlineLevel="0" collapsed="false">
      <c r="B48" s="379"/>
      <c r="C48" s="379"/>
      <c r="D48" s="379"/>
      <c r="E48" s="379"/>
      <c r="F48" s="379"/>
      <c r="G48" s="379"/>
    </row>
    <row r="49" customFormat="false" ht="12" hidden="false" customHeight="false" outlineLevel="0" collapsed="false">
      <c r="B49" s="379"/>
      <c r="C49" s="379"/>
      <c r="D49" s="379"/>
      <c r="E49" s="379"/>
      <c r="F49" s="379"/>
      <c r="G49" s="379"/>
    </row>
    <row r="50" customFormat="false" ht="12" hidden="false" customHeight="false" outlineLevel="0" collapsed="false">
      <c r="B50" s="379"/>
      <c r="C50" s="379"/>
      <c r="D50" s="379"/>
      <c r="E50" s="379"/>
      <c r="F50" s="379"/>
      <c r="G50" s="379"/>
    </row>
    <row r="51" customFormat="false" ht="12" hidden="false" customHeight="false" outlineLevel="0" collapsed="false">
      <c r="B51" s="379"/>
      <c r="C51" s="379"/>
      <c r="D51" s="379"/>
      <c r="E51" s="379"/>
      <c r="F51" s="379"/>
      <c r="G51" s="379"/>
    </row>
    <row r="52" customFormat="false" ht="12" hidden="false" customHeight="false" outlineLevel="0" collapsed="false">
      <c r="B52" s="379"/>
      <c r="C52" s="379"/>
      <c r="D52" s="379"/>
      <c r="E52" s="379"/>
      <c r="F52" s="379"/>
      <c r="G52" s="379"/>
    </row>
    <row r="53" customFormat="false" ht="12" hidden="false" customHeight="false" outlineLevel="0" collapsed="false">
      <c r="B53" s="379"/>
      <c r="C53" s="379"/>
      <c r="D53" s="379"/>
      <c r="E53" s="379"/>
      <c r="F53" s="379"/>
      <c r="G53" s="379"/>
    </row>
    <row r="54" customFormat="false" ht="12" hidden="false" customHeight="false" outlineLevel="0" collapsed="false">
      <c r="B54" s="379"/>
      <c r="C54" s="379"/>
      <c r="D54" s="379"/>
      <c r="E54" s="379"/>
      <c r="F54" s="379"/>
      <c r="G54" s="379"/>
    </row>
    <row r="55" customFormat="false" ht="12" hidden="false" customHeight="false" outlineLevel="0" collapsed="false">
      <c r="B55" s="379"/>
      <c r="C55" s="379"/>
      <c r="D55" s="379"/>
      <c r="E55" s="379"/>
      <c r="F55" s="379"/>
      <c r="G55" s="379"/>
    </row>
    <row r="56" customFormat="false" ht="12" hidden="false" customHeight="false" outlineLevel="0" collapsed="false">
      <c r="B56" s="379"/>
      <c r="C56" s="379"/>
      <c r="D56" s="379"/>
      <c r="E56" s="379"/>
      <c r="F56" s="379"/>
      <c r="G56" s="379"/>
    </row>
    <row r="57" customFormat="false" ht="12" hidden="false" customHeight="false" outlineLevel="0" collapsed="false">
      <c r="B57" s="379"/>
      <c r="C57" s="379"/>
      <c r="D57" s="379"/>
      <c r="E57" s="379"/>
      <c r="F57" s="379"/>
      <c r="G57" s="379"/>
    </row>
    <row r="58" customFormat="false" ht="12" hidden="false" customHeight="false" outlineLevel="0" collapsed="false">
      <c r="B58" s="379"/>
      <c r="C58" s="379"/>
      <c r="D58" s="379"/>
      <c r="E58" s="379"/>
      <c r="F58" s="379"/>
      <c r="G58" s="379"/>
    </row>
    <row r="59" customFormat="false" ht="12" hidden="false" customHeight="false" outlineLevel="0" collapsed="false">
      <c r="B59" s="379"/>
      <c r="C59" s="379"/>
      <c r="D59" s="379"/>
      <c r="E59" s="379"/>
      <c r="F59" s="379"/>
      <c r="G59" s="379"/>
    </row>
    <row r="60" customFormat="false" ht="12" hidden="false" customHeight="false" outlineLevel="0" collapsed="false">
      <c r="B60" s="379"/>
      <c r="C60" s="379"/>
      <c r="D60" s="379"/>
      <c r="E60" s="379"/>
      <c r="F60" s="379"/>
      <c r="G60" s="379"/>
    </row>
    <row r="61" customFormat="false" ht="12" hidden="false" customHeight="false" outlineLevel="0" collapsed="false">
      <c r="B61" s="379"/>
      <c r="C61" s="379"/>
      <c r="D61" s="379"/>
      <c r="E61" s="379"/>
      <c r="F61" s="379"/>
      <c r="G61" s="379"/>
    </row>
    <row r="62" customFormat="false" ht="12" hidden="false" customHeight="false" outlineLevel="0" collapsed="false">
      <c r="B62" s="379"/>
      <c r="C62" s="379"/>
      <c r="D62" s="379"/>
      <c r="E62" s="379"/>
      <c r="F62" s="379"/>
      <c r="G62" s="379"/>
    </row>
    <row r="63" customFormat="false" ht="12" hidden="false" customHeight="false" outlineLevel="0" collapsed="false">
      <c r="B63" s="379"/>
      <c r="C63" s="379"/>
      <c r="D63" s="379"/>
      <c r="E63" s="379"/>
      <c r="F63" s="379"/>
      <c r="G63" s="379"/>
    </row>
    <row r="64" customFormat="false" ht="12" hidden="false" customHeight="false" outlineLevel="0" collapsed="false">
      <c r="B64" s="379"/>
      <c r="C64" s="379"/>
      <c r="D64" s="379"/>
      <c r="E64" s="379"/>
      <c r="F64" s="379"/>
      <c r="G64" s="379"/>
    </row>
    <row r="65" customFormat="false" ht="12" hidden="false" customHeight="false" outlineLevel="0" collapsed="false">
      <c r="B65" s="379"/>
      <c r="C65" s="379"/>
      <c r="D65" s="379"/>
      <c r="E65" s="379"/>
      <c r="F65" s="379"/>
      <c r="G65" s="379"/>
    </row>
    <row r="66" customFormat="false" ht="12" hidden="false" customHeight="false" outlineLevel="0" collapsed="false">
      <c r="B66" s="379"/>
      <c r="C66" s="379"/>
      <c r="D66" s="379"/>
      <c r="E66" s="379"/>
      <c r="F66" s="379"/>
      <c r="G66" s="379"/>
    </row>
    <row r="67" customFormat="false" ht="12" hidden="false" customHeight="false" outlineLevel="0" collapsed="false">
      <c r="B67" s="379"/>
      <c r="C67" s="379"/>
      <c r="D67" s="379"/>
      <c r="E67" s="379"/>
      <c r="F67" s="379"/>
      <c r="G67" s="379"/>
    </row>
    <row r="68" customFormat="false" ht="12" hidden="false" customHeight="false" outlineLevel="0" collapsed="false">
      <c r="B68" s="379"/>
      <c r="C68" s="379"/>
      <c r="D68" s="379"/>
      <c r="E68" s="379"/>
      <c r="F68" s="379"/>
      <c r="G68" s="379"/>
    </row>
    <row r="69" customFormat="false" ht="12" hidden="false" customHeight="false" outlineLevel="0" collapsed="false">
      <c r="B69" s="379"/>
      <c r="C69" s="379"/>
      <c r="D69" s="379"/>
      <c r="E69" s="379"/>
      <c r="F69" s="379"/>
      <c r="G69" s="379"/>
    </row>
    <row r="70" customFormat="false" ht="12" hidden="false" customHeight="false" outlineLevel="0" collapsed="false">
      <c r="B70" s="379"/>
      <c r="C70" s="379"/>
      <c r="D70" s="379"/>
      <c r="E70" s="379"/>
      <c r="F70" s="379"/>
      <c r="G70" s="379"/>
    </row>
    <row r="71" customFormat="false" ht="12" hidden="false" customHeight="false" outlineLevel="0" collapsed="false">
      <c r="B71" s="379"/>
      <c r="C71" s="379"/>
      <c r="D71" s="379"/>
      <c r="E71" s="379"/>
      <c r="F71" s="379"/>
      <c r="G71" s="379"/>
    </row>
    <row r="72" customFormat="false" ht="12" hidden="false" customHeight="false" outlineLevel="0" collapsed="false">
      <c r="B72" s="379"/>
      <c r="C72" s="379"/>
      <c r="D72" s="379"/>
      <c r="E72" s="379"/>
      <c r="F72" s="379"/>
      <c r="G72" s="379"/>
    </row>
    <row r="73" customFormat="false" ht="12" hidden="false" customHeight="false" outlineLevel="0" collapsed="false">
      <c r="B73" s="379"/>
      <c r="C73" s="379"/>
      <c r="D73" s="379"/>
      <c r="E73" s="379"/>
      <c r="F73" s="379"/>
      <c r="G73" s="379"/>
    </row>
    <row r="74" customFormat="false" ht="12" hidden="false" customHeight="false" outlineLevel="0" collapsed="false">
      <c r="B74" s="379"/>
      <c r="C74" s="379"/>
      <c r="D74" s="379"/>
      <c r="E74" s="379"/>
      <c r="F74" s="379"/>
      <c r="G74" s="379"/>
    </row>
    <row r="75" customFormat="false" ht="12" hidden="false" customHeight="false" outlineLevel="0" collapsed="false">
      <c r="B75" s="379"/>
      <c r="C75" s="379"/>
      <c r="D75" s="379"/>
      <c r="E75" s="379"/>
      <c r="F75" s="379"/>
      <c r="G75" s="379"/>
    </row>
    <row r="76" customFormat="false" ht="12" hidden="false" customHeight="false" outlineLevel="0" collapsed="false">
      <c r="B76" s="379"/>
      <c r="C76" s="379"/>
      <c r="D76" s="379"/>
      <c r="E76" s="379"/>
      <c r="F76" s="379"/>
      <c r="G76" s="379"/>
    </row>
    <row r="77" customFormat="false" ht="12" hidden="false" customHeight="false" outlineLevel="0" collapsed="false">
      <c r="B77" s="379"/>
      <c r="C77" s="379"/>
      <c r="D77" s="379"/>
      <c r="E77" s="379"/>
      <c r="F77" s="379"/>
      <c r="G77" s="379"/>
    </row>
    <row r="78" customFormat="false" ht="12" hidden="false" customHeight="false" outlineLevel="0" collapsed="false">
      <c r="B78" s="379"/>
      <c r="C78" s="379"/>
      <c r="D78" s="379"/>
      <c r="E78" s="379"/>
      <c r="F78" s="379"/>
      <c r="G78" s="379"/>
    </row>
    <row r="79" customFormat="false" ht="12" hidden="false" customHeight="false" outlineLevel="0" collapsed="false">
      <c r="B79" s="379"/>
      <c r="C79" s="379"/>
      <c r="D79" s="379"/>
      <c r="E79" s="379"/>
      <c r="F79" s="379"/>
      <c r="G79" s="379"/>
    </row>
    <row r="80" customFormat="false" ht="12" hidden="false" customHeight="false" outlineLevel="0" collapsed="false">
      <c r="B80" s="379"/>
      <c r="C80" s="379"/>
      <c r="D80" s="379"/>
      <c r="E80" s="379"/>
      <c r="F80" s="379"/>
      <c r="G80" s="379"/>
    </row>
    <row r="81" customFormat="false" ht="12" hidden="false" customHeight="false" outlineLevel="0" collapsed="false">
      <c r="B81" s="379"/>
      <c r="C81" s="379"/>
      <c r="D81" s="379"/>
      <c r="E81" s="379"/>
      <c r="F81" s="379"/>
      <c r="G81" s="379"/>
    </row>
    <row r="82" customFormat="false" ht="12" hidden="false" customHeight="false" outlineLevel="0" collapsed="false">
      <c r="B82" s="379"/>
      <c r="C82" s="379"/>
      <c r="D82" s="379"/>
      <c r="E82" s="379"/>
      <c r="F82" s="379"/>
      <c r="G82" s="379"/>
    </row>
    <row r="83" customFormat="false" ht="12" hidden="false" customHeight="false" outlineLevel="0" collapsed="false">
      <c r="B83" s="379"/>
      <c r="C83" s="379"/>
      <c r="D83" s="379"/>
      <c r="E83" s="379"/>
      <c r="F83" s="379"/>
      <c r="G83" s="379"/>
    </row>
    <row r="84" customFormat="false" ht="12" hidden="false" customHeight="false" outlineLevel="0" collapsed="false">
      <c r="B84" s="379"/>
      <c r="C84" s="379"/>
      <c r="D84" s="379"/>
      <c r="E84" s="379"/>
      <c r="F84" s="379"/>
      <c r="G84" s="379"/>
    </row>
    <row r="85" customFormat="false" ht="12" hidden="false" customHeight="false" outlineLevel="0" collapsed="false">
      <c r="B85" s="379"/>
      <c r="C85" s="379"/>
      <c r="D85" s="379"/>
      <c r="E85" s="379"/>
      <c r="F85" s="379"/>
      <c r="G85" s="379"/>
    </row>
    <row r="86" customFormat="false" ht="12" hidden="false" customHeight="false" outlineLevel="0" collapsed="false">
      <c r="B86" s="379"/>
      <c r="C86" s="379"/>
      <c r="D86" s="379"/>
      <c r="E86" s="379"/>
      <c r="F86" s="379"/>
      <c r="G86" s="379"/>
    </row>
    <row r="87" customFormat="false" ht="12" hidden="false" customHeight="false" outlineLevel="0" collapsed="false">
      <c r="B87" s="379"/>
      <c r="C87" s="379"/>
      <c r="D87" s="379"/>
      <c r="E87" s="379"/>
      <c r="F87" s="379"/>
      <c r="G87" s="379"/>
    </row>
    <row r="88" customFormat="false" ht="12" hidden="false" customHeight="false" outlineLevel="0" collapsed="false">
      <c r="B88" s="379"/>
      <c r="C88" s="379"/>
      <c r="D88" s="379"/>
      <c r="E88" s="379"/>
      <c r="F88" s="379"/>
      <c r="G88" s="379"/>
    </row>
    <row r="89" customFormat="false" ht="12" hidden="false" customHeight="false" outlineLevel="0" collapsed="false">
      <c r="B89" s="379"/>
      <c r="C89" s="379"/>
      <c r="D89" s="379"/>
      <c r="E89" s="379"/>
      <c r="F89" s="379"/>
      <c r="G89" s="379"/>
    </row>
    <row r="90" customFormat="false" ht="12" hidden="false" customHeight="false" outlineLevel="0" collapsed="false">
      <c r="B90" s="379"/>
      <c r="C90" s="379"/>
      <c r="D90" s="379"/>
      <c r="E90" s="379"/>
      <c r="F90" s="379"/>
      <c r="G90" s="379"/>
    </row>
    <row r="91" customFormat="false" ht="12" hidden="false" customHeight="false" outlineLevel="0" collapsed="false">
      <c r="B91" s="379"/>
      <c r="C91" s="379"/>
      <c r="D91" s="379"/>
      <c r="E91" s="379"/>
      <c r="F91" s="379"/>
      <c r="G91" s="379"/>
    </row>
    <row r="92" customFormat="false" ht="12" hidden="false" customHeight="false" outlineLevel="0" collapsed="false">
      <c r="B92" s="379"/>
      <c r="C92" s="379"/>
      <c r="D92" s="379"/>
      <c r="E92" s="379"/>
      <c r="F92" s="379"/>
      <c r="G92" s="379"/>
    </row>
    <row r="93" customFormat="false" ht="12" hidden="false" customHeight="false" outlineLevel="0" collapsed="false">
      <c r="B93" s="379"/>
      <c r="C93" s="379"/>
      <c r="D93" s="379"/>
      <c r="E93" s="379"/>
      <c r="F93" s="379"/>
      <c r="G93" s="379"/>
    </row>
    <row r="94" customFormat="false" ht="12" hidden="false" customHeight="false" outlineLevel="0" collapsed="false">
      <c r="B94" s="379"/>
      <c r="C94" s="379"/>
      <c r="D94" s="379"/>
      <c r="E94" s="379"/>
      <c r="F94" s="379"/>
      <c r="G94" s="379"/>
    </row>
    <row r="95" customFormat="false" ht="12" hidden="false" customHeight="false" outlineLevel="0" collapsed="false">
      <c r="B95" s="379"/>
      <c r="C95" s="379"/>
      <c r="D95" s="379"/>
      <c r="E95" s="379"/>
      <c r="F95" s="379"/>
      <c r="G95" s="379"/>
    </row>
    <row r="96" customFormat="false" ht="12" hidden="false" customHeight="false" outlineLevel="0" collapsed="false">
      <c r="B96" s="379"/>
      <c r="C96" s="379"/>
      <c r="D96" s="379"/>
      <c r="E96" s="379"/>
      <c r="F96" s="379"/>
      <c r="G96" s="379"/>
    </row>
    <row r="97" customFormat="false" ht="12" hidden="false" customHeight="false" outlineLevel="0" collapsed="false">
      <c r="B97" s="379"/>
      <c r="C97" s="379"/>
      <c r="D97" s="379"/>
      <c r="E97" s="379"/>
      <c r="F97" s="379"/>
      <c r="G97" s="379"/>
    </row>
    <row r="98" customFormat="false" ht="12" hidden="false" customHeight="false" outlineLevel="0" collapsed="false">
      <c r="B98" s="379"/>
      <c r="C98" s="379"/>
      <c r="D98" s="379"/>
      <c r="E98" s="379"/>
      <c r="F98" s="379"/>
      <c r="G98" s="379"/>
    </row>
    <row r="99" customFormat="false" ht="12" hidden="false" customHeight="false" outlineLevel="0" collapsed="false">
      <c r="B99" s="379"/>
      <c r="C99" s="379"/>
      <c r="D99" s="379"/>
      <c r="E99" s="379"/>
      <c r="F99" s="379"/>
      <c r="G99" s="379"/>
    </row>
    <row r="100" customFormat="false" ht="12" hidden="false" customHeight="false" outlineLevel="0" collapsed="false">
      <c r="B100" s="379"/>
      <c r="C100" s="379"/>
      <c r="D100" s="379"/>
      <c r="E100" s="379"/>
      <c r="F100" s="379"/>
      <c r="G100" s="379"/>
    </row>
    <row r="101" customFormat="false" ht="12" hidden="false" customHeight="false" outlineLevel="0" collapsed="false">
      <c r="B101" s="379"/>
      <c r="C101" s="379"/>
      <c r="D101" s="379"/>
      <c r="E101" s="379"/>
      <c r="F101" s="379"/>
      <c r="G101" s="379"/>
    </row>
    <row r="102" customFormat="false" ht="12" hidden="false" customHeight="false" outlineLevel="0" collapsed="false">
      <c r="B102" s="379"/>
      <c r="C102" s="379"/>
      <c r="D102" s="379"/>
      <c r="E102" s="379"/>
      <c r="F102" s="379"/>
      <c r="G102" s="379"/>
    </row>
    <row r="103" customFormat="false" ht="12" hidden="false" customHeight="false" outlineLevel="0" collapsed="false">
      <c r="B103" s="379"/>
      <c r="C103" s="379"/>
      <c r="D103" s="379"/>
      <c r="E103" s="379"/>
      <c r="F103" s="379"/>
      <c r="G103" s="379"/>
    </row>
    <row r="104" customFormat="false" ht="12" hidden="false" customHeight="false" outlineLevel="0" collapsed="false">
      <c r="B104" s="379"/>
      <c r="C104" s="379"/>
      <c r="D104" s="379"/>
      <c r="E104" s="379"/>
      <c r="F104" s="379"/>
      <c r="G104" s="379"/>
    </row>
    <row r="105" customFormat="false" ht="12" hidden="false" customHeight="false" outlineLevel="0" collapsed="false">
      <c r="B105" s="379"/>
      <c r="C105" s="379"/>
      <c r="D105" s="379"/>
      <c r="E105" s="379"/>
      <c r="F105" s="379"/>
      <c r="G105" s="379"/>
    </row>
    <row r="106" customFormat="false" ht="12" hidden="false" customHeight="false" outlineLevel="0" collapsed="false">
      <c r="B106" s="379"/>
      <c r="C106" s="379"/>
      <c r="D106" s="379"/>
      <c r="E106" s="379"/>
      <c r="F106" s="379"/>
      <c r="G106" s="379"/>
    </row>
    <row r="107" customFormat="false" ht="12" hidden="false" customHeight="false" outlineLevel="0" collapsed="false">
      <c r="B107" s="379"/>
      <c r="C107" s="379"/>
      <c r="D107" s="379"/>
      <c r="E107" s="379"/>
      <c r="F107" s="379"/>
      <c r="G107" s="379"/>
    </row>
    <row r="108" customFormat="false" ht="12" hidden="false" customHeight="false" outlineLevel="0" collapsed="false">
      <c r="B108" s="379"/>
      <c r="C108" s="379"/>
      <c r="D108" s="379"/>
      <c r="E108" s="379"/>
      <c r="F108" s="379"/>
      <c r="G108" s="379"/>
    </row>
    <row r="109" customFormat="false" ht="12" hidden="false" customHeight="false" outlineLevel="0" collapsed="false">
      <c r="B109" s="379"/>
      <c r="C109" s="379"/>
      <c r="D109" s="379"/>
      <c r="E109" s="379"/>
      <c r="F109" s="379"/>
      <c r="G109" s="379"/>
    </row>
    <row r="110" customFormat="false" ht="12" hidden="false" customHeight="false" outlineLevel="0" collapsed="false">
      <c r="B110" s="379"/>
      <c r="C110" s="379"/>
      <c r="D110" s="379"/>
      <c r="E110" s="379"/>
      <c r="F110" s="379"/>
      <c r="G110" s="379"/>
    </row>
    <row r="111" customFormat="false" ht="12" hidden="false" customHeight="false" outlineLevel="0" collapsed="false">
      <c r="B111" s="379"/>
      <c r="C111" s="379"/>
      <c r="D111" s="379"/>
      <c r="E111" s="379"/>
      <c r="F111" s="379"/>
      <c r="G111" s="379"/>
    </row>
    <row r="112" customFormat="false" ht="12" hidden="false" customHeight="false" outlineLevel="0" collapsed="false">
      <c r="B112" s="379"/>
      <c r="C112" s="379"/>
      <c r="D112" s="379"/>
      <c r="E112" s="379"/>
      <c r="F112" s="379"/>
      <c r="G112" s="379"/>
    </row>
    <row r="113" customFormat="false" ht="12" hidden="false" customHeight="false" outlineLevel="0" collapsed="false">
      <c r="B113" s="379"/>
      <c r="C113" s="379"/>
      <c r="D113" s="379"/>
      <c r="E113" s="379"/>
      <c r="F113" s="379"/>
      <c r="G113" s="379"/>
    </row>
    <row r="114" customFormat="false" ht="12" hidden="false" customHeight="false" outlineLevel="0" collapsed="false">
      <c r="B114" s="379"/>
      <c r="C114" s="379"/>
      <c r="D114" s="379"/>
      <c r="E114" s="379"/>
      <c r="F114" s="379"/>
      <c r="G114" s="379"/>
    </row>
    <row r="115" customFormat="false" ht="12" hidden="false" customHeight="false" outlineLevel="0" collapsed="false">
      <c r="B115" s="379"/>
      <c r="C115" s="379"/>
      <c r="D115" s="379"/>
      <c r="E115" s="379"/>
      <c r="F115" s="379"/>
      <c r="G115" s="379"/>
    </row>
    <row r="116" customFormat="false" ht="12" hidden="false" customHeight="false" outlineLevel="0" collapsed="false">
      <c r="B116" s="379"/>
      <c r="C116" s="379"/>
      <c r="D116" s="379"/>
      <c r="E116" s="379"/>
      <c r="F116" s="379"/>
      <c r="G116" s="379"/>
    </row>
    <row r="117" customFormat="false" ht="12" hidden="false" customHeight="false" outlineLevel="0" collapsed="false">
      <c r="B117" s="379"/>
      <c r="C117" s="379"/>
      <c r="D117" s="379"/>
      <c r="E117" s="379"/>
      <c r="F117" s="379"/>
      <c r="G117" s="379"/>
    </row>
    <row r="118" customFormat="false" ht="12" hidden="false" customHeight="false" outlineLevel="0" collapsed="false">
      <c r="B118" s="379"/>
      <c r="C118" s="379"/>
      <c r="D118" s="379"/>
      <c r="E118" s="379"/>
      <c r="F118" s="379"/>
      <c r="G118" s="379"/>
    </row>
    <row r="119" customFormat="false" ht="12" hidden="false" customHeight="false" outlineLevel="0" collapsed="false">
      <c r="B119" s="379"/>
      <c r="C119" s="379"/>
      <c r="D119" s="379"/>
      <c r="E119" s="379"/>
      <c r="F119" s="379"/>
      <c r="G119" s="379"/>
    </row>
    <row r="120" customFormat="false" ht="12" hidden="false" customHeight="false" outlineLevel="0" collapsed="false">
      <c r="B120" s="379"/>
      <c r="C120" s="379"/>
      <c r="D120" s="379"/>
      <c r="E120" s="379"/>
      <c r="F120" s="379"/>
      <c r="G120" s="379"/>
    </row>
    <row r="121" customFormat="false" ht="12" hidden="false" customHeight="false" outlineLevel="0" collapsed="false">
      <c r="B121" s="379"/>
      <c r="C121" s="379"/>
      <c r="D121" s="379"/>
      <c r="E121" s="379"/>
      <c r="F121" s="379"/>
      <c r="G121" s="379"/>
    </row>
    <row r="122" customFormat="false" ht="12" hidden="false" customHeight="false" outlineLevel="0" collapsed="false">
      <c r="B122" s="379"/>
      <c r="C122" s="379"/>
      <c r="D122" s="379"/>
      <c r="E122" s="379"/>
      <c r="F122" s="379"/>
      <c r="G122" s="379"/>
    </row>
    <row r="123" customFormat="false" ht="12" hidden="false" customHeight="false" outlineLevel="0" collapsed="false">
      <c r="B123" s="379"/>
      <c r="C123" s="379"/>
      <c r="D123" s="379"/>
      <c r="E123" s="379"/>
      <c r="F123" s="379"/>
      <c r="G123" s="379"/>
    </row>
    <row r="124" customFormat="false" ht="12" hidden="false" customHeight="false" outlineLevel="0" collapsed="false">
      <c r="B124" s="379"/>
      <c r="C124" s="379"/>
      <c r="D124" s="379"/>
      <c r="E124" s="379"/>
      <c r="F124" s="379"/>
      <c r="G124" s="379"/>
    </row>
    <row r="125" customFormat="false" ht="12" hidden="false" customHeight="false" outlineLevel="0" collapsed="false">
      <c r="B125" s="379"/>
      <c r="C125" s="379"/>
      <c r="D125" s="379"/>
      <c r="E125" s="379"/>
      <c r="F125" s="379"/>
      <c r="G125" s="379"/>
    </row>
    <row r="126" customFormat="false" ht="12" hidden="false" customHeight="false" outlineLevel="0" collapsed="false">
      <c r="B126" s="379"/>
      <c r="C126" s="379"/>
      <c r="D126" s="379"/>
      <c r="E126" s="379"/>
      <c r="F126" s="379"/>
      <c r="G126" s="379"/>
    </row>
    <row r="127" customFormat="false" ht="12" hidden="false" customHeight="false" outlineLevel="0" collapsed="false">
      <c r="B127" s="379"/>
      <c r="C127" s="379"/>
      <c r="D127" s="379"/>
      <c r="E127" s="379"/>
      <c r="F127" s="379"/>
      <c r="G127" s="379"/>
    </row>
    <row r="128" customFormat="false" ht="12" hidden="false" customHeight="false" outlineLevel="0" collapsed="false">
      <c r="B128" s="379"/>
      <c r="C128" s="379"/>
      <c r="D128" s="379"/>
      <c r="E128" s="379"/>
      <c r="F128" s="379"/>
      <c r="G128" s="379"/>
    </row>
    <row r="129" customFormat="false" ht="12" hidden="false" customHeight="false" outlineLevel="0" collapsed="false">
      <c r="B129" s="379"/>
      <c r="C129" s="379"/>
      <c r="D129" s="379"/>
      <c r="E129" s="379"/>
      <c r="F129" s="379"/>
      <c r="G129" s="379"/>
    </row>
    <row r="130" customFormat="false" ht="12" hidden="false" customHeight="false" outlineLevel="0" collapsed="false">
      <c r="B130" s="379"/>
      <c r="C130" s="379"/>
      <c r="D130" s="379"/>
      <c r="E130" s="379"/>
      <c r="F130" s="379"/>
      <c r="G130" s="379"/>
    </row>
    <row r="131" customFormat="false" ht="12" hidden="false" customHeight="false" outlineLevel="0" collapsed="false">
      <c r="B131" s="379"/>
      <c r="C131" s="379"/>
      <c r="D131" s="379"/>
      <c r="E131" s="379"/>
      <c r="F131" s="379"/>
      <c r="G131" s="379"/>
    </row>
    <row r="132" customFormat="false" ht="12" hidden="false" customHeight="false" outlineLevel="0" collapsed="false">
      <c r="B132" s="379"/>
      <c r="C132" s="379"/>
      <c r="D132" s="379"/>
      <c r="E132" s="379"/>
      <c r="F132" s="379"/>
      <c r="G132" s="379"/>
    </row>
    <row r="133" customFormat="false" ht="12" hidden="false" customHeight="false" outlineLevel="0" collapsed="false">
      <c r="B133" s="379"/>
      <c r="C133" s="379"/>
      <c r="D133" s="379"/>
      <c r="E133" s="379"/>
      <c r="F133" s="379"/>
      <c r="G133" s="379"/>
    </row>
    <row r="134" customFormat="false" ht="12" hidden="false" customHeight="false" outlineLevel="0" collapsed="false">
      <c r="B134" s="379"/>
      <c r="C134" s="379"/>
      <c r="D134" s="379"/>
      <c r="E134" s="379"/>
      <c r="F134" s="379"/>
      <c r="G134" s="379"/>
    </row>
    <row r="135" customFormat="false" ht="12" hidden="false" customHeight="false" outlineLevel="0" collapsed="false">
      <c r="B135" s="379"/>
      <c r="C135" s="379"/>
      <c r="D135" s="379"/>
      <c r="E135" s="379"/>
      <c r="F135" s="379"/>
      <c r="G135" s="379"/>
    </row>
    <row r="136" customFormat="false" ht="12" hidden="false" customHeight="false" outlineLevel="0" collapsed="false">
      <c r="B136" s="379"/>
      <c r="C136" s="379"/>
      <c r="D136" s="379"/>
      <c r="E136" s="379"/>
      <c r="F136" s="379"/>
      <c r="G136" s="379"/>
    </row>
    <row r="137" customFormat="false" ht="12" hidden="false" customHeight="false" outlineLevel="0" collapsed="false">
      <c r="B137" s="379"/>
      <c r="C137" s="379"/>
      <c r="D137" s="379"/>
      <c r="E137" s="379"/>
      <c r="F137" s="379"/>
      <c r="G137" s="379"/>
    </row>
    <row r="138" customFormat="false" ht="12" hidden="false" customHeight="false" outlineLevel="0" collapsed="false">
      <c r="B138" s="379"/>
      <c r="C138" s="379"/>
      <c r="D138" s="379"/>
      <c r="E138" s="379"/>
      <c r="F138" s="379"/>
      <c r="G138" s="379"/>
    </row>
    <row r="139" customFormat="false" ht="12" hidden="false" customHeight="false" outlineLevel="0" collapsed="false">
      <c r="B139" s="379"/>
      <c r="C139" s="379"/>
      <c r="D139" s="379"/>
      <c r="E139" s="379"/>
      <c r="F139" s="379"/>
      <c r="G139" s="379"/>
    </row>
    <row r="140" customFormat="false" ht="12" hidden="false" customHeight="false" outlineLevel="0" collapsed="false">
      <c r="B140" s="379"/>
      <c r="C140" s="379"/>
      <c r="D140" s="379"/>
      <c r="E140" s="379"/>
      <c r="F140" s="379"/>
      <c r="G140" s="379"/>
    </row>
    <row r="141" customFormat="false" ht="12" hidden="false" customHeight="false" outlineLevel="0" collapsed="false">
      <c r="B141" s="379"/>
      <c r="C141" s="379"/>
      <c r="D141" s="379"/>
      <c r="E141" s="379"/>
      <c r="F141" s="379"/>
      <c r="G141" s="379"/>
    </row>
    <row r="142" customFormat="false" ht="12" hidden="false" customHeight="false" outlineLevel="0" collapsed="false">
      <c r="B142" s="379"/>
      <c r="C142" s="379"/>
      <c r="D142" s="379"/>
      <c r="E142" s="379"/>
      <c r="F142" s="379"/>
      <c r="G142" s="379"/>
    </row>
    <row r="143" customFormat="false" ht="12" hidden="false" customHeight="false" outlineLevel="0" collapsed="false">
      <c r="B143" s="379"/>
      <c r="C143" s="379"/>
      <c r="D143" s="379"/>
      <c r="E143" s="379"/>
      <c r="F143" s="379"/>
      <c r="G143" s="379"/>
    </row>
    <row r="144" customFormat="false" ht="12" hidden="false" customHeight="false" outlineLevel="0" collapsed="false">
      <c r="B144" s="379"/>
      <c r="C144" s="379"/>
      <c r="D144" s="379"/>
      <c r="E144" s="379"/>
      <c r="F144" s="379"/>
      <c r="G144" s="379"/>
    </row>
    <row r="145" customFormat="false" ht="12" hidden="false" customHeight="false" outlineLevel="0" collapsed="false">
      <c r="B145" s="379"/>
      <c r="C145" s="379"/>
      <c r="D145" s="379"/>
      <c r="E145" s="379"/>
      <c r="F145" s="379"/>
      <c r="G145" s="379"/>
    </row>
    <row r="146" customFormat="false" ht="12" hidden="false" customHeight="false" outlineLevel="0" collapsed="false">
      <c r="B146" s="379"/>
      <c r="C146" s="379"/>
      <c r="D146" s="379"/>
      <c r="E146" s="379"/>
      <c r="F146" s="379"/>
      <c r="G146" s="379"/>
    </row>
    <row r="147" customFormat="false" ht="12" hidden="false" customHeight="false" outlineLevel="0" collapsed="false">
      <c r="B147" s="379"/>
      <c r="C147" s="379"/>
      <c r="D147" s="379"/>
      <c r="E147" s="379"/>
      <c r="F147" s="379"/>
      <c r="G147" s="379"/>
    </row>
    <row r="148" customFormat="false" ht="12" hidden="false" customHeight="false" outlineLevel="0" collapsed="false">
      <c r="B148" s="379"/>
      <c r="C148" s="379"/>
      <c r="D148" s="379"/>
      <c r="E148" s="379"/>
      <c r="F148" s="379"/>
      <c r="G148" s="379"/>
    </row>
    <row r="149" customFormat="false" ht="12" hidden="false" customHeight="false" outlineLevel="0" collapsed="false">
      <c r="B149" s="379"/>
      <c r="C149" s="379"/>
      <c r="D149" s="379"/>
      <c r="E149" s="379"/>
      <c r="F149" s="379"/>
      <c r="G149" s="379"/>
    </row>
    <row r="150" customFormat="false" ht="12" hidden="false" customHeight="false" outlineLevel="0" collapsed="false">
      <c r="B150" s="379"/>
      <c r="C150" s="379"/>
      <c r="D150" s="379"/>
      <c r="E150" s="379"/>
      <c r="F150" s="379"/>
      <c r="G150" s="379"/>
    </row>
    <row r="151" customFormat="false" ht="12" hidden="false" customHeight="false" outlineLevel="0" collapsed="false">
      <c r="B151" s="379"/>
      <c r="C151" s="379"/>
      <c r="D151" s="379"/>
      <c r="E151" s="379"/>
      <c r="F151" s="379"/>
      <c r="G151" s="379"/>
    </row>
    <row r="152" customFormat="false" ht="12" hidden="false" customHeight="false" outlineLevel="0" collapsed="false">
      <c r="B152" s="379"/>
      <c r="C152" s="379"/>
      <c r="D152" s="379"/>
      <c r="E152" s="379"/>
      <c r="F152" s="379"/>
      <c r="G152" s="379"/>
    </row>
    <row r="153" customFormat="false" ht="12" hidden="false" customHeight="false" outlineLevel="0" collapsed="false">
      <c r="B153" s="379"/>
      <c r="C153" s="379"/>
      <c r="D153" s="379"/>
      <c r="E153" s="379"/>
      <c r="F153" s="379"/>
      <c r="G153" s="379"/>
    </row>
    <row r="154" customFormat="false" ht="12" hidden="false" customHeight="false" outlineLevel="0" collapsed="false">
      <c r="B154" s="379"/>
      <c r="C154" s="379"/>
      <c r="D154" s="379"/>
      <c r="E154" s="379"/>
      <c r="F154" s="379"/>
      <c r="G154" s="379"/>
    </row>
    <row r="155" customFormat="false" ht="12" hidden="false" customHeight="false" outlineLevel="0" collapsed="false">
      <c r="B155" s="379"/>
      <c r="C155" s="379"/>
      <c r="D155" s="379"/>
      <c r="E155" s="379"/>
      <c r="F155" s="379"/>
      <c r="G155" s="379"/>
    </row>
    <row r="156" customFormat="false" ht="12" hidden="false" customHeight="false" outlineLevel="0" collapsed="false">
      <c r="B156" s="379"/>
      <c r="C156" s="379"/>
      <c r="D156" s="379"/>
      <c r="E156" s="379"/>
      <c r="F156" s="379"/>
      <c r="G156" s="379"/>
    </row>
    <row r="157" customFormat="false" ht="12" hidden="false" customHeight="false" outlineLevel="0" collapsed="false">
      <c r="B157" s="379"/>
      <c r="C157" s="379"/>
      <c r="D157" s="379"/>
      <c r="E157" s="379"/>
      <c r="F157" s="379"/>
      <c r="G157" s="379"/>
    </row>
    <row r="158" customFormat="false" ht="12" hidden="false" customHeight="false" outlineLevel="0" collapsed="false">
      <c r="B158" s="379"/>
      <c r="C158" s="379"/>
      <c r="D158" s="379"/>
      <c r="E158" s="379"/>
      <c r="F158" s="379"/>
      <c r="G158" s="379"/>
    </row>
    <row r="159" customFormat="false" ht="12" hidden="false" customHeight="false" outlineLevel="0" collapsed="false">
      <c r="B159" s="379"/>
      <c r="C159" s="379"/>
      <c r="D159" s="379"/>
      <c r="E159" s="379"/>
      <c r="F159" s="379"/>
      <c r="G159" s="379"/>
    </row>
    <row r="160" customFormat="false" ht="12" hidden="false" customHeight="false" outlineLevel="0" collapsed="false">
      <c r="B160" s="379"/>
      <c r="C160" s="379"/>
      <c r="D160" s="379"/>
      <c r="E160" s="379"/>
      <c r="F160" s="379"/>
      <c r="G160" s="379"/>
    </row>
    <row r="161" customFormat="false" ht="12" hidden="false" customHeight="false" outlineLevel="0" collapsed="false">
      <c r="B161" s="379"/>
      <c r="C161" s="379"/>
      <c r="D161" s="379"/>
      <c r="E161" s="379"/>
      <c r="F161" s="379"/>
      <c r="G161" s="379"/>
    </row>
    <row r="162" customFormat="false" ht="12" hidden="false" customHeight="false" outlineLevel="0" collapsed="false">
      <c r="B162" s="379"/>
      <c r="C162" s="379"/>
      <c r="D162" s="379"/>
      <c r="E162" s="379"/>
      <c r="F162" s="379"/>
      <c r="G162" s="379"/>
    </row>
    <row r="163" customFormat="false" ht="12" hidden="false" customHeight="false" outlineLevel="0" collapsed="false">
      <c r="B163" s="379"/>
      <c r="C163" s="379"/>
      <c r="D163" s="379"/>
      <c r="E163" s="379"/>
      <c r="F163" s="379"/>
      <c r="G163" s="379"/>
    </row>
    <row r="164" customFormat="false" ht="12" hidden="false" customHeight="false" outlineLevel="0" collapsed="false">
      <c r="B164" s="379"/>
      <c r="C164" s="379"/>
      <c r="D164" s="379"/>
      <c r="E164" s="379"/>
      <c r="F164" s="379"/>
      <c r="G164" s="379"/>
    </row>
    <row r="165" customFormat="false" ht="12" hidden="false" customHeight="false" outlineLevel="0" collapsed="false">
      <c r="B165" s="379"/>
      <c r="C165" s="379"/>
      <c r="D165" s="379"/>
      <c r="E165" s="379"/>
      <c r="F165" s="379"/>
      <c r="G165" s="379"/>
    </row>
    <row r="166" customFormat="false" ht="12" hidden="false" customHeight="false" outlineLevel="0" collapsed="false">
      <c r="B166" s="379"/>
      <c r="C166" s="379"/>
      <c r="D166" s="379"/>
      <c r="E166" s="379"/>
      <c r="F166" s="379"/>
      <c r="G166" s="379"/>
    </row>
    <row r="167" customFormat="false" ht="12" hidden="false" customHeight="false" outlineLevel="0" collapsed="false">
      <c r="B167" s="379"/>
      <c r="C167" s="379"/>
      <c r="D167" s="379"/>
      <c r="E167" s="379"/>
      <c r="F167" s="379"/>
      <c r="G167" s="379"/>
    </row>
    <row r="168" customFormat="false" ht="12" hidden="false" customHeight="false" outlineLevel="0" collapsed="false">
      <c r="B168" s="379"/>
      <c r="C168" s="379"/>
      <c r="D168" s="379"/>
      <c r="E168" s="379"/>
      <c r="F168" s="379"/>
      <c r="G168" s="379"/>
    </row>
    <row r="169" customFormat="false" ht="12" hidden="false" customHeight="false" outlineLevel="0" collapsed="false">
      <c r="B169" s="379"/>
      <c r="C169" s="379"/>
      <c r="D169" s="379"/>
      <c r="E169" s="379"/>
      <c r="F169" s="379"/>
      <c r="G169" s="379"/>
    </row>
  </sheetData>
  <mergeCells count="4">
    <mergeCell ref="A3:G3"/>
    <mergeCell ref="A6:A7"/>
    <mergeCell ref="B6:C6"/>
    <mergeCell ref="D6:G6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Q3"/>
    </sheetView>
  </sheetViews>
  <sheetFormatPr defaultColWidth="10.328125" defaultRowHeight="12" zeroHeight="false" outlineLevelRow="0" outlineLevelCol="0"/>
  <cols>
    <col collapsed="false" customWidth="true" hidden="false" outlineLevel="0" max="1" min="1" style="16" width="10.49"/>
    <col collapsed="false" customWidth="true" hidden="false" outlineLevel="0" max="17" min="2" style="16" width="7.65"/>
    <col collapsed="false" customWidth="true" hidden="false" outlineLevel="0" max="18" min="18" style="16" width="8.33"/>
    <col collapsed="false" customWidth="true" hidden="false" outlineLevel="0" max="30" min="19" style="16" width="8.66"/>
    <col collapsed="false" customWidth="false" hidden="false" outlineLevel="0" max="257" min="31" style="16" width="10.33"/>
  </cols>
  <sheetData>
    <row r="1" customFormat="false" ht="15" hidden="false" customHeight="false" outlineLevel="0" collapsed="false">
      <c r="A1" s="17" t="s">
        <v>2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</row>
    <row r="2" customFormat="false" ht="13" hidden="false" customHeight="false" outlineLevel="0" collapsed="false"/>
    <row r="3" customFormat="false" ht="16" hidden="false" customHeight="false" outlineLevel="0" collapsed="false">
      <c r="A3" s="485" t="s">
        <v>15</v>
      </c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6"/>
      <c r="S3" s="486"/>
      <c r="T3" s="486"/>
      <c r="U3" s="486"/>
      <c r="V3" s="486"/>
      <c r="W3" s="486"/>
      <c r="X3" s="486"/>
      <c r="Y3" s="486"/>
      <c r="Z3" s="486"/>
      <c r="AA3" s="486"/>
      <c r="AB3" s="486"/>
      <c r="AC3" s="486"/>
      <c r="AD3" s="486"/>
    </row>
    <row r="4" customFormat="false" ht="12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2"/>
    </row>
    <row r="5" customFormat="false" ht="13" hidden="false" customHeight="false" outlineLevel="0" collapsed="false">
      <c r="A5" s="20"/>
      <c r="B5" s="23" t="s">
        <v>30</v>
      </c>
      <c r="C5" s="487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 t="s">
        <v>38</v>
      </c>
      <c r="J5" s="23" t="s">
        <v>37</v>
      </c>
      <c r="K5" s="23" t="s">
        <v>39</v>
      </c>
      <c r="L5" s="23" t="s">
        <v>40</v>
      </c>
      <c r="M5" s="23" t="s">
        <v>41</v>
      </c>
      <c r="N5" s="23" t="s">
        <v>42</v>
      </c>
      <c r="O5" s="23" t="s">
        <v>43</v>
      </c>
      <c r="P5" s="23" t="s">
        <v>43</v>
      </c>
      <c r="Q5" s="488" t="s">
        <v>44</v>
      </c>
      <c r="R5" s="487"/>
      <c r="S5" s="487"/>
      <c r="T5" s="487"/>
      <c r="U5" s="487"/>
      <c r="V5" s="487"/>
      <c r="W5" s="487"/>
      <c r="X5" s="487"/>
      <c r="Y5" s="487"/>
      <c r="Z5" s="487"/>
      <c r="AA5" s="487"/>
      <c r="AB5" s="487"/>
      <c r="AC5" s="487"/>
      <c r="AD5" s="487"/>
    </row>
    <row r="6" customFormat="false" ht="39.75" hidden="false" customHeight="true" outlineLevel="0" collapsed="false">
      <c r="A6" s="489"/>
      <c r="B6" s="490"/>
      <c r="C6" s="491"/>
      <c r="D6" s="491"/>
      <c r="E6" s="492" t="s">
        <v>188</v>
      </c>
      <c r="F6" s="492"/>
      <c r="G6" s="492"/>
      <c r="H6" s="492"/>
      <c r="I6" s="492"/>
      <c r="J6" s="492"/>
      <c r="K6" s="493" t="s">
        <v>138</v>
      </c>
      <c r="L6" s="493"/>
      <c r="M6" s="493"/>
      <c r="N6" s="493"/>
      <c r="O6" s="493"/>
      <c r="P6" s="493"/>
      <c r="Q6" s="493"/>
      <c r="R6" s="494"/>
      <c r="S6" s="495" t="s">
        <v>189</v>
      </c>
      <c r="T6" s="495"/>
      <c r="U6" s="496" t="s">
        <v>190</v>
      </c>
      <c r="V6" s="496"/>
      <c r="W6" s="486"/>
      <c r="X6" s="486"/>
      <c r="Y6" s="486"/>
      <c r="Z6" s="486"/>
      <c r="AA6" s="486"/>
      <c r="AB6" s="486"/>
      <c r="AC6" s="486"/>
      <c r="AD6" s="486"/>
    </row>
    <row r="7" customFormat="false" ht="79.75" hidden="false" customHeight="true" outlineLevel="0" collapsed="false">
      <c r="A7" s="489"/>
      <c r="B7" s="497" t="s">
        <v>191</v>
      </c>
      <c r="C7" s="498" t="s">
        <v>192</v>
      </c>
      <c r="D7" s="499" t="s">
        <v>85</v>
      </c>
      <c r="E7" s="500" t="s">
        <v>193</v>
      </c>
      <c r="F7" s="501" t="s">
        <v>194</v>
      </c>
      <c r="G7" s="501" t="s">
        <v>195</v>
      </c>
      <c r="H7" s="501" t="s">
        <v>150</v>
      </c>
      <c r="I7" s="502" t="s">
        <v>196</v>
      </c>
      <c r="J7" s="501" t="s">
        <v>152</v>
      </c>
      <c r="K7" s="503" t="s">
        <v>197</v>
      </c>
      <c r="L7" s="501" t="s">
        <v>194</v>
      </c>
      <c r="M7" s="501" t="s">
        <v>198</v>
      </c>
      <c r="N7" s="501" t="s">
        <v>150</v>
      </c>
      <c r="O7" s="502" t="s">
        <v>196</v>
      </c>
      <c r="P7" s="504" t="s">
        <v>152</v>
      </c>
      <c r="Q7" s="505" t="s">
        <v>199</v>
      </c>
      <c r="R7" s="506"/>
      <c r="S7" s="507" t="s">
        <v>200</v>
      </c>
      <c r="T7" s="508" t="s">
        <v>201</v>
      </c>
      <c r="U7" s="509" t="s">
        <v>200</v>
      </c>
      <c r="V7" s="510" t="s">
        <v>201</v>
      </c>
      <c r="Y7" s="511" t="s">
        <v>202</v>
      </c>
      <c r="Z7" s="511" t="s">
        <v>203</v>
      </c>
      <c r="AD7" s="511" t="s">
        <v>204</v>
      </c>
      <c r="AH7" s="512"/>
      <c r="AI7" s="512"/>
    </row>
    <row r="8" customFormat="false" ht="39.75" hidden="false" customHeight="true" outlineLevel="0" collapsed="false">
      <c r="A8" s="489"/>
      <c r="B8" s="513" t="s">
        <v>205</v>
      </c>
      <c r="C8" s="514" t="s">
        <v>205</v>
      </c>
      <c r="D8" s="498" t="s">
        <v>206</v>
      </c>
      <c r="E8" s="497" t="s">
        <v>207</v>
      </c>
      <c r="F8" s="498" t="s">
        <v>122</v>
      </c>
      <c r="G8" s="498" t="s">
        <v>208</v>
      </c>
      <c r="H8" s="498" t="s">
        <v>209</v>
      </c>
      <c r="I8" s="515" t="s">
        <v>210</v>
      </c>
      <c r="J8" s="498" t="s">
        <v>211</v>
      </c>
      <c r="K8" s="497" t="s">
        <v>207</v>
      </c>
      <c r="L8" s="498" t="s">
        <v>122</v>
      </c>
      <c r="M8" s="498" t="s">
        <v>212</v>
      </c>
      <c r="N8" s="498" t="s">
        <v>213</v>
      </c>
      <c r="O8" s="515" t="s">
        <v>210</v>
      </c>
      <c r="P8" s="44" t="s">
        <v>211</v>
      </c>
      <c r="Q8" s="505"/>
      <c r="R8" s="506"/>
      <c r="S8" s="507"/>
      <c r="T8" s="508"/>
      <c r="U8" s="509"/>
      <c r="V8" s="510"/>
      <c r="Y8" s="516" t="s">
        <v>214</v>
      </c>
      <c r="Z8" s="516" t="s">
        <v>215</v>
      </c>
      <c r="AA8" s="517" t="s">
        <v>216</v>
      </c>
      <c r="AB8" s="517" t="s">
        <v>217</v>
      </c>
      <c r="AC8" s="517" t="s">
        <v>218</v>
      </c>
      <c r="AD8" s="516" t="s">
        <v>215</v>
      </c>
      <c r="AE8" s="517" t="s">
        <v>216</v>
      </c>
      <c r="AF8" s="517" t="s">
        <v>217</v>
      </c>
      <c r="AG8" s="517" t="s">
        <v>218</v>
      </c>
    </row>
    <row r="9" customFormat="false" ht="12" hidden="false" customHeight="true" outlineLevel="0" collapsed="false">
      <c r="A9" s="518" t="n">
        <v>1950</v>
      </c>
      <c r="B9" s="519" t="n">
        <f aca="false">'Table JP.1'!D9</f>
        <v>25.8794588466454</v>
      </c>
      <c r="C9" s="520"/>
      <c r="D9" s="501"/>
      <c r="E9" s="503"/>
      <c r="F9" s="521"/>
      <c r="G9" s="501"/>
      <c r="H9" s="501"/>
      <c r="I9" s="501"/>
      <c r="J9" s="501"/>
      <c r="K9" s="503"/>
      <c r="L9" s="521"/>
      <c r="M9" s="501"/>
      <c r="N9" s="501"/>
      <c r="O9" s="501"/>
      <c r="P9" s="504"/>
      <c r="Q9" s="522"/>
      <c r="R9" s="506"/>
      <c r="S9" s="523"/>
      <c r="T9" s="524"/>
      <c r="U9" s="524"/>
      <c r="V9" s="525"/>
      <c r="Y9" s="516"/>
      <c r="Z9" s="516"/>
      <c r="AA9" s="517"/>
      <c r="AB9" s="526"/>
      <c r="AC9" s="517"/>
      <c r="AD9" s="516"/>
      <c r="AE9" s="517"/>
      <c r="AF9" s="526"/>
      <c r="AG9" s="517"/>
    </row>
    <row r="10" customFormat="false" ht="12" hidden="false" customHeight="true" outlineLevel="0" collapsed="false">
      <c r="A10" s="518" t="n">
        <v>1951</v>
      </c>
      <c r="B10" s="527" t="n">
        <f aca="false">'Table JP.1'!D10</f>
        <v>30.5231684730427</v>
      </c>
      <c r="C10" s="514"/>
      <c r="D10" s="528" t="n">
        <f aca="false">B10/B9-1</f>
        <v>0.179436117807358</v>
      </c>
      <c r="E10" s="497"/>
      <c r="F10" s="498"/>
      <c r="G10" s="498"/>
      <c r="H10" s="498"/>
      <c r="I10" s="498"/>
      <c r="J10" s="498"/>
      <c r="K10" s="497"/>
      <c r="L10" s="498"/>
      <c r="M10" s="498"/>
      <c r="N10" s="498"/>
      <c r="O10" s="498"/>
      <c r="P10" s="44"/>
      <c r="Q10" s="529"/>
      <c r="R10" s="506"/>
      <c r="S10" s="523"/>
      <c r="T10" s="524"/>
      <c r="U10" s="524"/>
      <c r="V10" s="525"/>
      <c r="Y10" s="530" t="n">
        <f aca="false">1+$D10</f>
        <v>1.17943611780736</v>
      </c>
      <c r="Z10" s="526"/>
      <c r="AA10" s="526"/>
      <c r="AB10" s="526"/>
      <c r="AC10" s="526"/>
      <c r="AD10" s="530"/>
      <c r="AE10" s="526"/>
      <c r="AF10" s="526"/>
      <c r="AG10" s="526"/>
    </row>
    <row r="11" customFormat="false" ht="12" hidden="false" customHeight="true" outlineLevel="0" collapsed="false">
      <c r="A11" s="518" t="n">
        <v>1952</v>
      </c>
      <c r="B11" s="527" t="n">
        <f aca="false">'Table JP.1'!D11</f>
        <v>33.1135260128426</v>
      </c>
      <c r="C11" s="514"/>
      <c r="D11" s="528" t="n">
        <f aca="false">B11/B10-1</f>
        <v>0.0848652898563773</v>
      </c>
      <c r="E11" s="497"/>
      <c r="F11" s="498"/>
      <c r="G11" s="498"/>
      <c r="H11" s="498"/>
      <c r="I11" s="498"/>
      <c r="J11" s="498"/>
      <c r="K11" s="497"/>
      <c r="L11" s="498"/>
      <c r="M11" s="498"/>
      <c r="N11" s="498"/>
      <c r="O11" s="498"/>
      <c r="P11" s="44"/>
      <c r="Q11" s="529"/>
      <c r="R11" s="506"/>
      <c r="S11" s="523"/>
      <c r="T11" s="524"/>
      <c r="U11" s="524"/>
      <c r="V11" s="525"/>
      <c r="Y11" s="530" t="n">
        <f aca="false">1+$D11</f>
        <v>1.08486528985638</v>
      </c>
      <c r="Z11" s="526"/>
      <c r="AA11" s="526"/>
      <c r="AB11" s="526"/>
      <c r="AC11" s="526"/>
      <c r="AD11" s="530"/>
      <c r="AE11" s="526"/>
      <c r="AF11" s="526"/>
      <c r="AG11" s="526"/>
    </row>
    <row r="12" customFormat="false" ht="12" hidden="false" customHeight="true" outlineLevel="0" collapsed="false">
      <c r="A12" s="518" t="n">
        <v>1953</v>
      </c>
      <c r="B12" s="527" t="n">
        <f aca="false">'Table JP.1'!D12</f>
        <v>34.9666506822621</v>
      </c>
      <c r="C12" s="514"/>
      <c r="D12" s="528" t="n">
        <f aca="false">B12/B11-1</f>
        <v>0.055962770884044</v>
      </c>
      <c r="E12" s="497"/>
      <c r="F12" s="498"/>
      <c r="G12" s="498"/>
      <c r="H12" s="498"/>
      <c r="I12" s="498"/>
      <c r="J12" s="498"/>
      <c r="K12" s="497"/>
      <c r="L12" s="498"/>
      <c r="M12" s="498"/>
      <c r="N12" s="498"/>
      <c r="O12" s="498"/>
      <c r="P12" s="44"/>
      <c r="Q12" s="529"/>
      <c r="R12" s="506"/>
      <c r="S12" s="523"/>
      <c r="T12" s="524"/>
      <c r="U12" s="524"/>
      <c r="V12" s="525"/>
      <c r="Y12" s="530" t="n">
        <f aca="false">1+$D12</f>
        <v>1.05596277088404</v>
      </c>
      <c r="Z12" s="526"/>
      <c r="AA12" s="526"/>
      <c r="AB12" s="526"/>
      <c r="AC12" s="526"/>
      <c r="AD12" s="530"/>
      <c r="AE12" s="526"/>
      <c r="AF12" s="526"/>
      <c r="AG12" s="526"/>
    </row>
    <row r="13" customFormat="false" ht="12" hidden="false" customHeight="true" outlineLevel="0" collapsed="false">
      <c r="A13" s="518" t="n">
        <v>1954</v>
      </c>
      <c r="B13" s="527" t="n">
        <f aca="false">'Table JP.1'!D13</f>
        <v>36.66662099792</v>
      </c>
      <c r="C13" s="514"/>
      <c r="D13" s="528" t="n">
        <f aca="false">B13/B12-1</f>
        <v>0.048616904464353</v>
      </c>
      <c r="E13" s="497"/>
      <c r="F13" s="498"/>
      <c r="G13" s="498"/>
      <c r="H13" s="498"/>
      <c r="I13" s="498"/>
      <c r="J13" s="498"/>
      <c r="K13" s="497"/>
      <c r="L13" s="498"/>
      <c r="M13" s="498"/>
      <c r="N13" s="498"/>
      <c r="O13" s="498"/>
      <c r="P13" s="44"/>
      <c r="Q13" s="529"/>
      <c r="R13" s="506"/>
      <c r="S13" s="523"/>
      <c r="T13" s="524"/>
      <c r="U13" s="524"/>
      <c r="V13" s="525"/>
      <c r="Y13" s="530" t="n">
        <f aca="false">1+$D13</f>
        <v>1.04861690446435</v>
      </c>
      <c r="Z13" s="526"/>
      <c r="AA13" s="526"/>
      <c r="AB13" s="526"/>
      <c r="AC13" s="526"/>
      <c r="AD13" s="530"/>
      <c r="AE13" s="526"/>
      <c r="AF13" s="526"/>
      <c r="AG13" s="526"/>
    </row>
    <row r="14" customFormat="false" ht="12" hidden="false" customHeight="false" outlineLevel="0" collapsed="false">
      <c r="A14" s="531" t="n">
        <v>1955</v>
      </c>
      <c r="B14" s="527" t="n">
        <f aca="false">'Table JP.1'!D14</f>
        <v>39.7502999446712</v>
      </c>
      <c r="C14" s="532"/>
      <c r="D14" s="528" t="n">
        <f aca="false">B14/B13-1</f>
        <v>0.0841004396594403</v>
      </c>
      <c r="E14" s="533"/>
      <c r="F14" s="534"/>
      <c r="G14" s="528" t="n">
        <f aca="false">'Table JP12c'!C10</f>
        <v>0.0990882774254589</v>
      </c>
      <c r="H14" s="528"/>
      <c r="I14" s="528"/>
      <c r="J14" s="528"/>
      <c r="K14" s="533"/>
      <c r="L14" s="534"/>
      <c r="M14" s="528" t="n">
        <f aca="false">'Table JP12c'!D10</f>
        <v>0.0770582299097947</v>
      </c>
      <c r="N14" s="528"/>
      <c r="O14" s="528"/>
      <c r="P14" s="535"/>
      <c r="Q14" s="536"/>
      <c r="R14" s="528"/>
      <c r="S14" s="537"/>
      <c r="T14" s="21"/>
      <c r="U14" s="21"/>
      <c r="V14" s="538"/>
      <c r="Y14" s="530" t="n">
        <f aca="false">1+$D14</f>
        <v>1.08410043965944</v>
      </c>
      <c r="Z14" s="526"/>
      <c r="AA14" s="526"/>
      <c r="AB14" s="526"/>
      <c r="AC14" s="526"/>
      <c r="AD14" s="530"/>
      <c r="AE14" s="526"/>
      <c r="AF14" s="526"/>
      <c r="AG14" s="526"/>
    </row>
    <row r="15" customFormat="false" ht="12" hidden="false" customHeight="false" outlineLevel="0" collapsed="false">
      <c r="A15" s="531" t="n">
        <f aca="false">A14+1</f>
        <v>1956</v>
      </c>
      <c r="B15" s="527" t="n">
        <f aca="false">'Table JP.1'!D15</f>
        <v>42.1260763986471</v>
      </c>
      <c r="C15" s="532"/>
      <c r="D15" s="528" t="n">
        <f aca="false">B15/B14-1</f>
        <v>0.0597675101139561</v>
      </c>
      <c r="E15" s="533"/>
      <c r="F15" s="534"/>
      <c r="G15" s="528" t="n">
        <f aca="false">'Table JP12c'!C11</f>
        <v>0.115200396749621</v>
      </c>
      <c r="H15" s="528"/>
      <c r="I15" s="528"/>
      <c r="J15" s="528"/>
      <c r="K15" s="533"/>
      <c r="L15" s="534"/>
      <c r="M15" s="528" t="n">
        <f aca="false">'Table JP12c'!D11</f>
        <v>0.0819767348984093</v>
      </c>
      <c r="N15" s="528"/>
      <c r="O15" s="528"/>
      <c r="P15" s="535"/>
      <c r="Q15" s="536"/>
      <c r="R15" s="528"/>
      <c r="S15" s="537"/>
      <c r="T15" s="21"/>
      <c r="U15" s="21"/>
      <c r="V15" s="538"/>
      <c r="Y15" s="530" t="n">
        <f aca="false">1+$D15</f>
        <v>1.05976751011396</v>
      </c>
      <c r="Z15" s="526"/>
      <c r="AA15" s="526"/>
      <c r="AB15" s="526"/>
      <c r="AC15" s="526"/>
      <c r="AD15" s="530"/>
      <c r="AE15" s="526"/>
      <c r="AF15" s="526"/>
      <c r="AG15" s="526"/>
    </row>
    <row r="16" customFormat="false" ht="12" hidden="false" customHeight="false" outlineLevel="0" collapsed="false">
      <c r="A16" s="531" t="n">
        <f aca="false">A15+1</f>
        <v>1957</v>
      </c>
      <c r="B16" s="527" t="n">
        <f aca="false">'Table JP.1'!D16</f>
        <v>45.9734876547246</v>
      </c>
      <c r="C16" s="532"/>
      <c r="D16" s="528" t="n">
        <f aca="false">B16/B15-1</f>
        <v>0.0913308711608634</v>
      </c>
      <c r="E16" s="533"/>
      <c r="F16" s="534"/>
      <c r="G16" s="528" t="n">
        <f aca="false">'Table JP12c'!C12</f>
        <v>0.146584904751105</v>
      </c>
      <c r="H16" s="528"/>
      <c r="I16" s="528"/>
      <c r="J16" s="528"/>
      <c r="K16" s="533"/>
      <c r="L16" s="534"/>
      <c r="M16" s="528" t="n">
        <f aca="false">'Table JP12c'!D12</f>
        <v>0.0767678443385979</v>
      </c>
      <c r="N16" s="528"/>
      <c r="O16" s="528"/>
      <c r="P16" s="535"/>
      <c r="Q16" s="536"/>
      <c r="R16" s="528"/>
      <c r="S16" s="537"/>
      <c r="T16" s="21"/>
      <c r="U16" s="21"/>
      <c r="V16" s="538"/>
      <c r="Y16" s="530" t="n">
        <f aca="false">1+$D16</f>
        <v>1.09133087116086</v>
      </c>
      <c r="Z16" s="526"/>
      <c r="AA16" s="526"/>
      <c r="AB16" s="526"/>
      <c r="AC16" s="526"/>
      <c r="AD16" s="530"/>
      <c r="AE16" s="526"/>
      <c r="AF16" s="526"/>
      <c r="AG16" s="526"/>
    </row>
    <row r="17" customFormat="false" ht="12" hidden="false" customHeight="false" outlineLevel="0" collapsed="false">
      <c r="A17" s="531" t="n">
        <f aca="false">A16+1</f>
        <v>1958</v>
      </c>
      <c r="B17" s="527" t="n">
        <f aca="false">'Table JP.1'!D17</f>
        <v>48.6300119231858</v>
      </c>
      <c r="C17" s="532"/>
      <c r="D17" s="528" t="n">
        <f aca="false">B17/B16-1</f>
        <v>0.0577838315946904</v>
      </c>
      <c r="E17" s="533"/>
      <c r="F17" s="534"/>
      <c r="G17" s="528" t="n">
        <f aca="false">'Table JP12c'!C13</f>
        <v>0.135093119737357</v>
      </c>
      <c r="H17" s="528"/>
      <c r="I17" s="528"/>
      <c r="J17" s="528"/>
      <c r="K17" s="533"/>
      <c r="L17" s="534"/>
      <c r="M17" s="528" t="n">
        <f aca="false">'Table JP12c'!D13</f>
        <v>0.0775642510651315</v>
      </c>
      <c r="N17" s="528"/>
      <c r="O17" s="528"/>
      <c r="P17" s="535"/>
      <c r="Q17" s="536"/>
      <c r="R17" s="528"/>
      <c r="S17" s="537"/>
      <c r="T17" s="21"/>
      <c r="U17" s="21"/>
      <c r="V17" s="538"/>
      <c r="Y17" s="530" t="n">
        <f aca="false">1+$D17</f>
        <v>1.05778383159469</v>
      </c>
      <c r="Z17" s="526"/>
      <c r="AA17" s="526"/>
      <c r="AB17" s="526"/>
      <c r="AC17" s="526"/>
      <c r="AD17" s="530"/>
      <c r="AE17" s="526"/>
      <c r="AF17" s="526"/>
      <c r="AG17" s="526"/>
    </row>
    <row r="18" customFormat="false" ht="12" hidden="false" customHeight="false" outlineLevel="0" collapsed="false">
      <c r="A18" s="531" t="n">
        <f aca="false">A17+1</f>
        <v>1959</v>
      </c>
      <c r="B18" s="527" t="n">
        <f aca="false">'Table JP.1'!D18</f>
        <v>52.9233896393973</v>
      </c>
      <c r="C18" s="532"/>
      <c r="D18" s="528" t="n">
        <f aca="false">B18/B17-1</f>
        <v>0.0882865857198056</v>
      </c>
      <c r="E18" s="533"/>
      <c r="F18" s="534"/>
      <c r="G18" s="528" t="n">
        <f aca="false">'Table JP12c'!C14</f>
        <v>0.158829279447112</v>
      </c>
      <c r="H18" s="528"/>
      <c r="I18" s="528"/>
      <c r="J18" s="528"/>
      <c r="K18" s="533"/>
      <c r="L18" s="534"/>
      <c r="M18" s="528" t="n">
        <f aca="false">'Table JP12c'!D14</f>
        <v>0.0860621576822791</v>
      </c>
      <c r="N18" s="528"/>
      <c r="O18" s="528"/>
      <c r="P18" s="535"/>
      <c r="Q18" s="536"/>
      <c r="R18" s="528"/>
      <c r="S18" s="537"/>
      <c r="T18" s="21"/>
      <c r="U18" s="21"/>
      <c r="V18" s="538"/>
      <c r="Y18" s="530" t="n">
        <f aca="false">1+$D18</f>
        <v>1.08828658571981</v>
      </c>
      <c r="Z18" s="526"/>
      <c r="AA18" s="526"/>
      <c r="AB18" s="526"/>
      <c r="AC18" s="526"/>
      <c r="AD18" s="530"/>
      <c r="AE18" s="526"/>
      <c r="AF18" s="526"/>
      <c r="AG18" s="526"/>
    </row>
    <row r="19" customFormat="false" ht="12" hidden="false" customHeight="false" outlineLevel="0" collapsed="false">
      <c r="A19" s="539" t="n">
        <f aca="false">A18+1</f>
        <v>1960</v>
      </c>
      <c r="B19" s="540" t="n">
        <f aca="false">'Table JP.1'!D19</f>
        <v>59.628340005323</v>
      </c>
      <c r="C19" s="541"/>
      <c r="D19" s="542" t="n">
        <f aca="false">B19/B18-1</f>
        <v>0.126691627494214</v>
      </c>
      <c r="E19" s="543"/>
      <c r="F19" s="544"/>
      <c r="G19" s="542" t="n">
        <f aca="false">'Table JP12c'!C15</f>
        <v>0.200762819752127</v>
      </c>
      <c r="H19" s="542"/>
      <c r="I19" s="542"/>
      <c r="J19" s="542"/>
      <c r="K19" s="543"/>
      <c r="L19" s="544"/>
      <c r="M19" s="542" t="n">
        <f aca="false">'Table JP12c'!D15</f>
        <v>0.0851439381197838</v>
      </c>
      <c r="N19" s="542"/>
      <c r="O19" s="542"/>
      <c r="P19" s="545"/>
      <c r="Q19" s="546"/>
      <c r="R19" s="528"/>
      <c r="S19" s="537"/>
      <c r="T19" s="21"/>
      <c r="U19" s="21"/>
      <c r="V19" s="538"/>
      <c r="Y19" s="530" t="n">
        <f aca="false">1+$D19</f>
        <v>1.12669162749421</v>
      </c>
      <c r="Z19" s="526"/>
      <c r="AA19" s="526"/>
      <c r="AB19" s="526"/>
      <c r="AC19" s="526"/>
      <c r="AD19" s="530"/>
      <c r="AE19" s="526"/>
      <c r="AF19" s="526"/>
      <c r="AG19" s="526"/>
    </row>
    <row r="20" customFormat="false" ht="12" hidden="false" customHeight="false" outlineLevel="0" collapsed="false">
      <c r="A20" s="531" t="n">
        <f aca="false">A19+1</f>
        <v>1961</v>
      </c>
      <c r="B20" s="527" t="n">
        <f aca="false">'Table JP.1'!D20</f>
        <v>65.3922047547861</v>
      </c>
      <c r="C20" s="532"/>
      <c r="D20" s="528" t="n">
        <f aca="false">B20/B19-1</f>
        <v>0.0966631764182695</v>
      </c>
      <c r="E20" s="533"/>
      <c r="F20" s="534"/>
      <c r="G20" s="528" t="n">
        <f aca="false">'Table JP12c'!C16</f>
        <v>0.212713825249333</v>
      </c>
      <c r="H20" s="528"/>
      <c r="I20" s="528"/>
      <c r="J20" s="528"/>
      <c r="K20" s="533"/>
      <c r="L20" s="534"/>
      <c r="M20" s="528" t="n">
        <f aca="false">'Table JP12c'!D16</f>
        <v>0.093058355152468</v>
      </c>
      <c r="N20" s="528"/>
      <c r="O20" s="528"/>
      <c r="P20" s="535"/>
      <c r="Q20" s="536"/>
      <c r="R20" s="528"/>
      <c r="S20" s="537"/>
      <c r="T20" s="21"/>
      <c r="U20" s="21"/>
      <c r="V20" s="538"/>
      <c r="Y20" s="530" t="n">
        <f aca="false">1+$D20</f>
        <v>1.09666317641827</v>
      </c>
      <c r="Z20" s="526"/>
      <c r="AA20" s="526"/>
      <c r="AB20" s="526"/>
      <c r="AC20" s="526"/>
      <c r="AD20" s="530"/>
      <c r="AE20" s="526"/>
      <c r="AF20" s="526"/>
      <c r="AG20" s="526"/>
    </row>
    <row r="21" customFormat="false" ht="12" hidden="false" customHeight="false" outlineLevel="0" collapsed="false">
      <c r="A21" s="531" t="n">
        <f aca="false">A20+1</f>
        <v>1962</v>
      </c>
      <c r="B21" s="527" t="n">
        <f aca="false">'Table JP.1'!D21</f>
        <v>69.1455788235292</v>
      </c>
      <c r="C21" s="532"/>
      <c r="D21" s="528" t="n">
        <f aca="false">B21/B20-1</f>
        <v>0.0573978822524475</v>
      </c>
      <c r="E21" s="533"/>
      <c r="F21" s="534"/>
      <c r="G21" s="528" t="n">
        <f aca="false">'Table JP12c'!C17</f>
        <v>0.19215095553384</v>
      </c>
      <c r="H21" s="528"/>
      <c r="I21" s="528"/>
      <c r="J21" s="528"/>
      <c r="K21" s="533"/>
      <c r="L21" s="534"/>
      <c r="M21" s="528" t="n">
        <f aca="false">'Table JP12c'!D17</f>
        <v>0.0919425688271253</v>
      </c>
      <c r="N21" s="528"/>
      <c r="O21" s="528"/>
      <c r="P21" s="535"/>
      <c r="Q21" s="536"/>
      <c r="R21" s="528"/>
      <c r="S21" s="537"/>
      <c r="T21" s="21"/>
      <c r="U21" s="21"/>
      <c r="V21" s="538"/>
      <c r="Y21" s="530" t="n">
        <f aca="false">1+$D21</f>
        <v>1.05739788225245</v>
      </c>
      <c r="Z21" s="526"/>
      <c r="AA21" s="526"/>
      <c r="AB21" s="526"/>
      <c r="AC21" s="526"/>
      <c r="AD21" s="530"/>
      <c r="AE21" s="526"/>
      <c r="AF21" s="526"/>
      <c r="AG21" s="526"/>
    </row>
    <row r="22" customFormat="false" ht="12" hidden="false" customHeight="false" outlineLevel="0" collapsed="false">
      <c r="A22" s="531" t="n">
        <f aca="false">A21+1</f>
        <v>1963</v>
      </c>
      <c r="B22" s="527" t="n">
        <f aca="false">'Table JP.1'!D22</f>
        <v>74.3349310636644</v>
      </c>
      <c r="C22" s="532"/>
      <c r="D22" s="528" t="n">
        <f aca="false">B22/B21-1</f>
        <v>0.075049660852204</v>
      </c>
      <c r="E22" s="533"/>
      <c r="F22" s="534"/>
      <c r="G22" s="528" t="n">
        <f aca="false">'Table JP12c'!C18</f>
        <v>0.183713300101012</v>
      </c>
      <c r="H22" s="528"/>
      <c r="I22" s="528"/>
      <c r="J22" s="528"/>
      <c r="K22" s="533"/>
      <c r="L22" s="534"/>
      <c r="M22" s="528" t="n">
        <f aca="false">'Table JP12c'!D18</f>
        <v>0.0878073693614002</v>
      </c>
      <c r="N22" s="528"/>
      <c r="O22" s="528"/>
      <c r="P22" s="535"/>
      <c r="Q22" s="536"/>
      <c r="R22" s="528"/>
      <c r="S22" s="537"/>
      <c r="T22" s="21"/>
      <c r="U22" s="21"/>
      <c r="V22" s="538"/>
      <c r="Y22" s="530" t="n">
        <f aca="false">1+$D22</f>
        <v>1.0750496608522</v>
      </c>
      <c r="Z22" s="526"/>
      <c r="AA22" s="526"/>
      <c r="AB22" s="526"/>
      <c r="AC22" s="526"/>
      <c r="AD22" s="530"/>
      <c r="AE22" s="526"/>
      <c r="AF22" s="526"/>
      <c r="AG22" s="526"/>
    </row>
    <row r="23" customFormat="false" ht="12" hidden="false" customHeight="false" outlineLevel="0" collapsed="false">
      <c r="A23" s="531" t="n">
        <f aca="false">A22+1</f>
        <v>1964</v>
      </c>
      <c r="B23" s="527" t="n">
        <f aca="false">'Table JP.1'!D23</f>
        <v>80.2813695966609</v>
      </c>
      <c r="C23" s="532"/>
      <c r="D23" s="528" t="n">
        <f aca="false">B23/B22-1</f>
        <v>0.0799952115096956</v>
      </c>
      <c r="E23" s="533"/>
      <c r="F23" s="534"/>
      <c r="G23" s="528" t="n">
        <f aca="false">'Table JP12c'!C19</f>
        <v>0.187902281825057</v>
      </c>
      <c r="H23" s="528"/>
      <c r="I23" s="528"/>
      <c r="J23" s="528"/>
      <c r="K23" s="533"/>
      <c r="L23" s="534"/>
      <c r="M23" s="528" t="n">
        <f aca="false">'Table JP12c'!D19</f>
        <v>0.0917467808216811</v>
      </c>
      <c r="N23" s="528"/>
      <c r="O23" s="528"/>
      <c r="P23" s="535"/>
      <c r="Q23" s="536"/>
      <c r="R23" s="528"/>
      <c r="S23" s="537"/>
      <c r="T23" s="21"/>
      <c r="U23" s="21"/>
      <c r="V23" s="538"/>
      <c r="Y23" s="530" t="n">
        <f aca="false">1+$D23</f>
        <v>1.0799952115097</v>
      </c>
      <c r="Z23" s="526"/>
      <c r="AA23" s="526"/>
      <c r="AB23" s="526"/>
      <c r="AC23" s="526"/>
      <c r="AD23" s="530"/>
      <c r="AE23" s="526"/>
      <c r="AF23" s="526"/>
      <c r="AG23" s="526"/>
    </row>
    <row r="24" customFormat="false" ht="12" hidden="false" customHeight="false" outlineLevel="0" collapsed="false">
      <c r="A24" s="531" t="n">
        <f aca="false">A23+1</f>
        <v>1965</v>
      </c>
      <c r="B24" s="527" t="n">
        <f aca="false">'Table JP.1'!D24</f>
        <v>83.8976416717449</v>
      </c>
      <c r="C24" s="532"/>
      <c r="D24" s="528" t="n">
        <f aca="false">B24/B23-1</f>
        <v>0.0450449723672177</v>
      </c>
      <c r="E24" s="533"/>
      <c r="F24" s="534"/>
      <c r="G24" s="528" t="n">
        <f aca="false">'Table JP12c'!C20</f>
        <v>0.176964292973083</v>
      </c>
      <c r="H24" s="528"/>
      <c r="I24" s="528"/>
      <c r="J24" s="528"/>
      <c r="K24" s="533"/>
      <c r="L24" s="534"/>
      <c r="M24" s="528" t="n">
        <f aca="false">'Table JP12c'!D20</f>
        <v>0.0949290423104218</v>
      </c>
      <c r="N24" s="528"/>
      <c r="O24" s="528"/>
      <c r="P24" s="535"/>
      <c r="Q24" s="536"/>
      <c r="R24" s="528"/>
      <c r="S24" s="537"/>
      <c r="T24" s="21"/>
      <c r="U24" s="21"/>
      <c r="V24" s="538"/>
      <c r="Y24" s="530" t="n">
        <f aca="false">1+$D24</f>
        <v>1.04504497236722</v>
      </c>
      <c r="Z24" s="526"/>
      <c r="AA24" s="526"/>
      <c r="AB24" s="526"/>
      <c r="AC24" s="526"/>
      <c r="AD24" s="530"/>
      <c r="AE24" s="526"/>
      <c r="AF24" s="526"/>
      <c r="AG24" s="526"/>
    </row>
    <row r="25" customFormat="false" ht="12" hidden="false" customHeight="false" outlineLevel="0" collapsed="false">
      <c r="A25" s="531" t="n">
        <f aca="false">A24+1</f>
        <v>1966</v>
      </c>
      <c r="B25" s="527" t="n">
        <f aca="false">'Table JP.1'!D25</f>
        <v>92.6244215796415</v>
      </c>
      <c r="C25" s="532"/>
      <c r="D25" s="528" t="n">
        <f aca="false">B25/B24-1</f>
        <v>0.104016987057166</v>
      </c>
      <c r="E25" s="533"/>
      <c r="F25" s="534"/>
      <c r="G25" s="528" t="n">
        <f aca="false">'Table JP12c'!C21</f>
        <v>0.194739864372705</v>
      </c>
      <c r="H25" s="528"/>
      <c r="I25" s="528"/>
      <c r="J25" s="528"/>
      <c r="K25" s="533"/>
      <c r="L25" s="534"/>
      <c r="M25" s="528" t="n">
        <f aca="false">'Table JP12c'!D21</f>
        <v>0.0872896356504071</v>
      </c>
      <c r="N25" s="528"/>
      <c r="O25" s="528"/>
      <c r="P25" s="535"/>
      <c r="Q25" s="536"/>
      <c r="R25" s="528"/>
      <c r="S25" s="537"/>
      <c r="T25" s="21"/>
      <c r="U25" s="21"/>
      <c r="V25" s="538"/>
      <c r="Y25" s="530" t="n">
        <f aca="false">1+$D25</f>
        <v>1.10401698705717</v>
      </c>
      <c r="Z25" s="526"/>
      <c r="AA25" s="526"/>
      <c r="AB25" s="526"/>
      <c r="AC25" s="526"/>
      <c r="AD25" s="530"/>
      <c r="AE25" s="526"/>
      <c r="AF25" s="526"/>
      <c r="AG25" s="526"/>
    </row>
    <row r="26" customFormat="false" ht="12" hidden="false" customHeight="false" outlineLevel="0" collapsed="false">
      <c r="A26" s="531" t="n">
        <f aca="false">A25+1</f>
        <v>1967</v>
      </c>
      <c r="B26" s="527" t="n">
        <f aca="false">'Table JP.1'!D26</f>
        <v>103.201922479096</v>
      </c>
      <c r="C26" s="532"/>
      <c r="D26" s="528" t="n">
        <f aca="false">B26/B25-1</f>
        <v>0.114197753886745</v>
      </c>
      <c r="E26" s="533"/>
      <c r="F26" s="534"/>
      <c r="G26" s="528" t="n">
        <f aca="false">'Table JP12c'!C22</f>
        <v>0.218978789780855</v>
      </c>
      <c r="H26" s="528"/>
      <c r="I26" s="528"/>
      <c r="J26" s="528"/>
      <c r="K26" s="533"/>
      <c r="L26" s="534"/>
      <c r="M26" s="528" t="n">
        <f aca="false">'Table JP12c'!D22</f>
        <v>0.077068980064296</v>
      </c>
      <c r="N26" s="528"/>
      <c r="O26" s="528"/>
      <c r="P26" s="535"/>
      <c r="Q26" s="536"/>
      <c r="R26" s="528"/>
      <c r="S26" s="537"/>
      <c r="T26" s="21"/>
      <c r="U26" s="21"/>
      <c r="V26" s="538"/>
      <c r="Y26" s="530" t="n">
        <f aca="false">1+$D26</f>
        <v>1.11419775388674</v>
      </c>
      <c r="Z26" s="526"/>
      <c r="AA26" s="526"/>
      <c r="AB26" s="526"/>
      <c r="AC26" s="526"/>
      <c r="AD26" s="530"/>
      <c r="AE26" s="526"/>
      <c r="AF26" s="526"/>
      <c r="AG26" s="526"/>
    </row>
    <row r="27" customFormat="false" ht="12" hidden="false" customHeight="false" outlineLevel="0" collapsed="false">
      <c r="A27" s="531" t="n">
        <f aca="false">A26+1</f>
        <v>1968</v>
      </c>
      <c r="B27" s="527" t="n">
        <f aca="false">'Table JP.1'!D27</f>
        <v>113.881473996658</v>
      </c>
      <c r="C27" s="532"/>
      <c r="D27" s="528" t="n">
        <f aca="false">B27/B26-1</f>
        <v>0.103482098598752</v>
      </c>
      <c r="E27" s="533"/>
      <c r="F27" s="534"/>
      <c r="G27" s="528" t="n">
        <f aca="false">'Table JP12c'!C23</f>
        <v>0.238224338689425</v>
      </c>
      <c r="H27" s="528"/>
      <c r="I27" s="528"/>
      <c r="J27" s="528"/>
      <c r="K27" s="533"/>
      <c r="L27" s="534"/>
      <c r="M27" s="528" t="n">
        <f aca="false">'Table JP12c'!D23</f>
        <v>0.0942829186972475</v>
      </c>
      <c r="N27" s="528"/>
      <c r="O27" s="528"/>
      <c r="P27" s="535"/>
      <c r="Q27" s="536"/>
      <c r="R27" s="528"/>
      <c r="S27" s="537"/>
      <c r="T27" s="21"/>
      <c r="U27" s="21"/>
      <c r="V27" s="538"/>
      <c r="Y27" s="530" t="n">
        <f aca="false">1+$D27</f>
        <v>1.10348209859875</v>
      </c>
      <c r="Z27" s="526"/>
      <c r="AA27" s="526"/>
      <c r="AB27" s="526"/>
      <c r="AC27" s="526"/>
      <c r="AD27" s="530"/>
      <c r="AE27" s="526"/>
      <c r="AF27" s="526"/>
      <c r="AG27" s="526"/>
    </row>
    <row r="28" customFormat="false" ht="12" hidden="false" customHeight="false" outlineLevel="0" collapsed="false">
      <c r="A28" s="547" t="n">
        <f aca="false">A27+1</f>
        <v>1969</v>
      </c>
      <c r="B28" s="548" t="n">
        <f aca="false">'Table JP.1'!D28</f>
        <v>127.630906252392</v>
      </c>
      <c r="C28" s="549"/>
      <c r="D28" s="550" t="n">
        <f aca="false">B28/B27-1</f>
        <v>0.120734582835984</v>
      </c>
      <c r="E28" s="551"/>
      <c r="F28" s="552"/>
      <c r="G28" s="550" t="n">
        <f aca="false">'Table JP12c'!C24</f>
        <v>0.250892024672585</v>
      </c>
      <c r="H28" s="550"/>
      <c r="I28" s="550"/>
      <c r="J28" s="550"/>
      <c r="K28" s="551"/>
      <c r="L28" s="552"/>
      <c r="M28" s="550" t="n">
        <f aca="false">'Table JP12c'!D24</f>
        <v>0.093115468936177</v>
      </c>
      <c r="N28" s="550"/>
      <c r="O28" s="550"/>
      <c r="P28" s="553"/>
      <c r="Q28" s="554"/>
      <c r="R28" s="528"/>
      <c r="S28" s="537"/>
      <c r="T28" s="21"/>
      <c r="U28" s="21"/>
      <c r="V28" s="538"/>
      <c r="Y28" s="530" t="n">
        <f aca="false">1+$D28</f>
        <v>1.12073458283598</v>
      </c>
      <c r="Z28" s="526"/>
      <c r="AA28" s="526"/>
      <c r="AB28" s="526"/>
      <c r="AC28" s="526"/>
      <c r="AD28" s="530"/>
      <c r="AE28" s="526"/>
      <c r="AF28" s="526"/>
      <c r="AG28" s="526"/>
    </row>
    <row r="29" customFormat="false" ht="12" hidden="false" customHeight="false" outlineLevel="0" collapsed="false">
      <c r="A29" s="531" t="n">
        <f aca="false">A28+1</f>
        <v>1970</v>
      </c>
      <c r="B29" s="527" t="n">
        <f aca="false">'Table JP.1'!D29</f>
        <v>141.346342280328</v>
      </c>
      <c r="C29" s="532" t="n">
        <f aca="false">'Table JP.1'!E29</f>
        <v>422.090506113819</v>
      </c>
      <c r="D29" s="528" t="n">
        <f aca="false">B29/B28-1</f>
        <v>0.107461714647815</v>
      </c>
      <c r="E29" s="533"/>
      <c r="F29" s="534" t="n">
        <f aca="false">C29/B29</f>
        <v>2.9862145656143</v>
      </c>
      <c r="G29" s="528" t="n">
        <f aca="false">'Table JP12c'!C25</f>
        <v>0.262548066869454</v>
      </c>
      <c r="H29" s="528"/>
      <c r="I29" s="528" t="n">
        <f aca="false">Q29/F29</f>
        <v>0</v>
      </c>
      <c r="J29" s="528"/>
      <c r="K29" s="533"/>
      <c r="L29" s="534" t="n">
        <f aca="false">C29/B29</f>
        <v>2.9862145656143</v>
      </c>
      <c r="M29" s="528" t="n">
        <f aca="false">'Table JP12c'!D25</f>
        <v>0.0936433369876819</v>
      </c>
      <c r="N29" s="528"/>
      <c r="O29" s="528" t="n">
        <f aca="false">Q29/L29</f>
        <v>0</v>
      </c>
      <c r="P29" s="535"/>
      <c r="Q29" s="536" t="n">
        <f aca="false">(DataJapan!EW86+DataJapan!GI86)/DataJapan!B86</f>
        <v>0</v>
      </c>
      <c r="R29" s="555"/>
      <c r="S29" s="556" t="n">
        <f aca="false">F29</f>
        <v>2.9862145656143</v>
      </c>
      <c r="T29" s="557"/>
      <c r="U29" s="558" t="n">
        <f aca="false">L29</f>
        <v>2.9862145656143</v>
      </c>
      <c r="V29" s="559"/>
      <c r="Y29" s="530" t="n">
        <f aca="false">1+$D29</f>
        <v>1.10746171464782</v>
      </c>
      <c r="Z29" s="526"/>
      <c r="AA29" s="526"/>
      <c r="AB29" s="526"/>
      <c r="AC29" s="526"/>
      <c r="AD29" s="530"/>
      <c r="AE29" s="526"/>
      <c r="AF29" s="526"/>
      <c r="AG29" s="526"/>
    </row>
    <row r="30" customFormat="false" ht="12" hidden="false" customHeight="false" outlineLevel="0" collapsed="false">
      <c r="A30" s="531" t="n">
        <v>1971</v>
      </c>
      <c r="B30" s="527" t="n">
        <f aca="false">'Table JP.1'!D30</f>
        <v>146.724532711924</v>
      </c>
      <c r="C30" s="532" t="n">
        <f aca="false">'Table JP.1'!E30</f>
        <v>481.247372544775</v>
      </c>
      <c r="D30" s="528" t="n">
        <f aca="false">B30/B29-1</f>
        <v>0.0380497319196949</v>
      </c>
      <c r="E30" s="533" t="n">
        <f aca="false">(1+D30)*(F30/F29)-1</f>
        <v>0.140152089597115</v>
      </c>
      <c r="F30" s="534" t="n">
        <f aca="false">C30/B30</f>
        <v>3.27993801479434</v>
      </c>
      <c r="G30" s="528" t="n">
        <f aca="false">'Table JP12c'!C26</f>
        <v>0.228880453520727</v>
      </c>
      <c r="H30" s="528" t="n">
        <f aca="false">G29/F29</f>
        <v>0.0879200275467967</v>
      </c>
      <c r="I30" s="528" t="n">
        <f aca="false">Q30/F30</f>
        <v>0</v>
      </c>
      <c r="J30" s="528" t="n">
        <f aca="false">(1+$K30)/((1+H30)*(1+I29))-1</f>
        <v>0.0480109389732435</v>
      </c>
      <c r="K30" s="533" t="n">
        <f aca="false">(1+D30)*(L30/L29)-1</f>
        <v>0.140152089597115</v>
      </c>
      <c r="L30" s="534" t="n">
        <f aca="false">C30/B30</f>
        <v>3.27993801479434</v>
      </c>
      <c r="M30" s="528" t="n">
        <f aca="false">'Table JP12c'!D26</f>
        <v>0.100358895995114</v>
      </c>
      <c r="N30" s="528" t="n">
        <f aca="false">M29/L29</f>
        <v>0.0313585427068663</v>
      </c>
      <c r="O30" s="528" t="n">
        <f aca="false">Q30/L30</f>
        <v>0</v>
      </c>
      <c r="P30" s="535" t="n">
        <f aca="false">(1+K30)/((1+N30)*(1+O29))-1</f>
        <v>0.105485670002513</v>
      </c>
      <c r="Q30" s="536" t="n">
        <f aca="false">(DataJapan!EW87+DataJapan!GI87)/DataJapan!B87</f>
        <v>0</v>
      </c>
      <c r="R30" s="528"/>
      <c r="S30" s="560" t="n">
        <f aca="false">S29*(1+T30)*(1+G29/S29)*(1+I29)/(1+D30)</f>
        <v>3.13791962401573</v>
      </c>
      <c r="T30" s="561" t="n">
        <f aca="false">T$77</f>
        <v>0.002633</v>
      </c>
      <c r="U30" s="562" t="n">
        <f aca="false">U29*(1+V30)*(1+M29/U29)*(1+O29)/(1+D30)</f>
        <v>3.02796112814604</v>
      </c>
      <c r="V30" s="563" t="n">
        <f aca="false">U$77</f>
        <v>0.0205582</v>
      </c>
      <c r="Y30" s="530" t="n">
        <f aca="false">1+$D30</f>
        <v>1.03804973191969</v>
      </c>
      <c r="Z30" s="526" t="n">
        <f aca="false">1+E30</f>
        <v>1.14015208959712</v>
      </c>
      <c r="AA30" s="526" t="n">
        <f aca="false">1+H30</f>
        <v>1.0879200275468</v>
      </c>
      <c r="AB30" s="526" t="n">
        <f aca="false">1+I29</f>
        <v>1</v>
      </c>
      <c r="AC30" s="526" t="n">
        <f aca="false">1+J30</f>
        <v>1.04801093897324</v>
      </c>
      <c r="AD30" s="530" t="n">
        <f aca="false">1+K30</f>
        <v>1.14015208959712</v>
      </c>
      <c r="AE30" s="526" t="n">
        <f aca="false">1+N30</f>
        <v>1.03135854270687</v>
      </c>
      <c r="AF30" s="526" t="n">
        <f aca="false">1+O29</f>
        <v>1</v>
      </c>
      <c r="AG30" s="526" t="n">
        <f aca="false">1+P30</f>
        <v>1.10548567000251</v>
      </c>
    </row>
    <row r="31" customFormat="false" ht="12" hidden="false" customHeight="false" outlineLevel="0" collapsed="false">
      <c r="A31" s="531" t="n">
        <v>1972</v>
      </c>
      <c r="B31" s="527" t="n">
        <f aca="false">'Table JP.1'!D31</f>
        <v>159.041460222073</v>
      </c>
      <c r="C31" s="532" t="n">
        <f aca="false">'Table JP.1'!E31</f>
        <v>593.988726395971</v>
      </c>
      <c r="D31" s="528" t="n">
        <f aca="false">B31/B30-1</f>
        <v>0.0839459310756963</v>
      </c>
      <c r="E31" s="533" t="n">
        <f aca="false">(1+D31)*(F31/F30)-1</f>
        <v>0.234269027288468</v>
      </c>
      <c r="F31" s="534" t="n">
        <f aca="false">C31/B31</f>
        <v>3.73480428038432</v>
      </c>
      <c r="G31" s="528" t="n">
        <f aca="false">'Table JP12c'!C27</f>
        <v>0.231629207468275</v>
      </c>
      <c r="H31" s="528" t="n">
        <f aca="false">G30/F30</f>
        <v>0.0697819448075996</v>
      </c>
      <c r="I31" s="528" t="n">
        <f aca="false">Q31/F31</f>
        <v>0</v>
      </c>
      <c r="J31" s="528" t="n">
        <f aca="false">(1+$K31)/((1+H31)*(1+I30))-1</f>
        <v>0.153757579550898</v>
      </c>
      <c r="K31" s="533" t="n">
        <f aca="false">(1+D31)*(L31/L30)-1</f>
        <v>0.234269027288468</v>
      </c>
      <c r="L31" s="534" t="n">
        <f aca="false">C31/B31</f>
        <v>3.73480428038432</v>
      </c>
      <c r="M31" s="528" t="n">
        <f aca="false">'Table JP12c'!D27</f>
        <v>0.103490061904576</v>
      </c>
      <c r="N31" s="528" t="n">
        <f aca="false">M30/L30</f>
        <v>0.0305978026238423</v>
      </c>
      <c r="O31" s="528" t="n">
        <f aca="false">Q31/L31</f>
        <v>0</v>
      </c>
      <c r="P31" s="535" t="n">
        <f aca="false">(1+K31)/((1+N31)*(1+O30))-1</f>
        <v>0.197624353696554</v>
      </c>
      <c r="Q31" s="536" t="n">
        <f aca="false">(DataJapan!EW88+DataJapan!GI88)/DataJapan!B88</f>
        <v>0</v>
      </c>
      <c r="R31" s="528"/>
      <c r="S31" s="560" t="n">
        <f aca="false">S30*(1+T31)*(1+G30/S30)*(1+I30)/(1+D31)</f>
        <v>3.11423731144102</v>
      </c>
      <c r="T31" s="561" t="n">
        <f aca="false">T$77</f>
        <v>0.002633</v>
      </c>
      <c r="U31" s="562" t="n">
        <f aca="false">U30*(1+V31)*(1+M30/U30)*(1+O30)/(1+D31)</f>
        <v>2.94537998744376</v>
      </c>
      <c r="V31" s="563" t="n">
        <f aca="false">U$77</f>
        <v>0.0205582</v>
      </c>
      <c r="Y31" s="530" t="n">
        <f aca="false">1+$D31</f>
        <v>1.0839459310757</v>
      </c>
      <c r="Z31" s="526" t="n">
        <f aca="false">1+E31</f>
        <v>1.23426902728847</v>
      </c>
      <c r="AA31" s="526" t="n">
        <f aca="false">1+H31</f>
        <v>1.0697819448076</v>
      </c>
      <c r="AB31" s="526" t="n">
        <f aca="false">1+I30</f>
        <v>1</v>
      </c>
      <c r="AC31" s="526" t="n">
        <f aca="false">1+J31</f>
        <v>1.1537575795509</v>
      </c>
      <c r="AD31" s="530" t="n">
        <f aca="false">1+K31</f>
        <v>1.23426902728847</v>
      </c>
      <c r="AE31" s="526" t="n">
        <f aca="false">1+N31</f>
        <v>1.03059780262384</v>
      </c>
      <c r="AF31" s="526" t="n">
        <f aca="false">1+O30</f>
        <v>1</v>
      </c>
      <c r="AG31" s="526" t="n">
        <f aca="false">1+P31</f>
        <v>1.19762435369655</v>
      </c>
    </row>
    <row r="32" customFormat="false" ht="12" hidden="false" customHeight="false" outlineLevel="0" collapsed="false">
      <c r="A32" s="531" t="n">
        <v>1973</v>
      </c>
      <c r="B32" s="527" t="n">
        <f aca="false">'Table JP.1'!D32</f>
        <v>171.911068316016</v>
      </c>
      <c r="C32" s="532" t="n">
        <f aca="false">'Table JP.1'!E32</f>
        <v>693.920386135155</v>
      </c>
      <c r="D32" s="528" t="n">
        <f aca="false">B32/B31-1</f>
        <v>0.0809198310677779</v>
      </c>
      <c r="E32" s="533" t="n">
        <f aca="false">(1+D32)*(F32/F31)-1</f>
        <v>0.168238310423028</v>
      </c>
      <c r="F32" s="534" t="n">
        <f aca="false">C32/B32</f>
        <v>4.03650790453792</v>
      </c>
      <c r="G32" s="528" t="n">
        <f aca="false">'Table JP12c'!C28</f>
        <v>0.231813507249101</v>
      </c>
      <c r="H32" s="528" t="n">
        <f aca="false">G31/F31</f>
        <v>0.0620191019606628</v>
      </c>
      <c r="I32" s="528" t="n">
        <f aca="false">Q32/F32</f>
        <v>0</v>
      </c>
      <c r="J32" s="528" t="n">
        <f aca="false">(1+$K32)/((1+H32)*(1+I31))-1</f>
        <v>0.100016288093375</v>
      </c>
      <c r="K32" s="533" t="n">
        <f aca="false">(1+D32)*(L32/L31)-1</f>
        <v>0.168238310423028</v>
      </c>
      <c r="L32" s="534" t="n">
        <f aca="false">C32/B32</f>
        <v>4.03650790453792</v>
      </c>
      <c r="M32" s="528" t="n">
        <f aca="false">'Table JP12c'!D28</f>
        <v>0.119975778783818</v>
      </c>
      <c r="N32" s="528" t="n">
        <f aca="false">M31/L31</f>
        <v>0.0277096345980214</v>
      </c>
      <c r="O32" s="528" t="n">
        <f aca="false">Q32/L32</f>
        <v>0</v>
      </c>
      <c r="P32" s="535" t="n">
        <f aca="false">(1+K32)/((1+N32)*(1+O31))-1</f>
        <v>0.13673966954681</v>
      </c>
      <c r="Q32" s="536" t="n">
        <f aca="false">(DataJapan!EW89+DataJapan!GI89)/DataJapan!B89</f>
        <v>0</v>
      </c>
      <c r="R32" s="528"/>
      <c r="S32" s="560" t="n">
        <f aca="false">S31*(1+T32)*(1+G31/S31)*(1+I31)/(1+D32)</f>
        <v>3.10353838372981</v>
      </c>
      <c r="T32" s="561" t="n">
        <f aca="false">T$77</f>
        <v>0.002633</v>
      </c>
      <c r="U32" s="562" t="n">
        <f aca="false">U31*(1+V32)*(1+M31/U31)*(1+O31)/(1+D32)</f>
        <v>2.87861249295716</v>
      </c>
      <c r="V32" s="563" t="n">
        <f aca="false">U$77</f>
        <v>0.0205582</v>
      </c>
      <c r="Y32" s="530" t="n">
        <f aca="false">1+$D32</f>
        <v>1.08091983106778</v>
      </c>
      <c r="Z32" s="526" t="n">
        <f aca="false">1+E32</f>
        <v>1.16823831042303</v>
      </c>
      <c r="AA32" s="526" t="n">
        <f aca="false">1+H32</f>
        <v>1.06201910196066</v>
      </c>
      <c r="AB32" s="526" t="n">
        <f aca="false">1+I31</f>
        <v>1</v>
      </c>
      <c r="AC32" s="526" t="n">
        <f aca="false">1+J32</f>
        <v>1.10001628809338</v>
      </c>
      <c r="AD32" s="530" t="n">
        <f aca="false">1+K32</f>
        <v>1.16823831042303</v>
      </c>
      <c r="AE32" s="526" t="n">
        <f aca="false">1+N32</f>
        <v>1.02770963459802</v>
      </c>
      <c r="AF32" s="526" t="n">
        <f aca="false">1+O31</f>
        <v>1</v>
      </c>
      <c r="AG32" s="526" t="n">
        <f aca="false">1+P32</f>
        <v>1.13673966954681</v>
      </c>
    </row>
    <row r="33" customFormat="false" ht="12" hidden="false" customHeight="false" outlineLevel="0" collapsed="false">
      <c r="A33" s="531" t="n">
        <v>1974</v>
      </c>
      <c r="B33" s="527" t="n">
        <f aca="false">'Table JP.1'!D33</f>
        <v>168.224994190137</v>
      </c>
      <c r="C33" s="532" t="n">
        <f aca="false">'Table JP.1'!E33</f>
        <v>666.212529202568</v>
      </c>
      <c r="D33" s="528" t="n">
        <f aca="false">B33/B32-1</f>
        <v>-0.0214417498651253</v>
      </c>
      <c r="E33" s="533" t="n">
        <f aca="false">(1+D33)*(F33/F32)-1</f>
        <v>-0.0399294464987663</v>
      </c>
      <c r="F33" s="534" t="n">
        <f aca="false">C33/B33</f>
        <v>3.96024700378101</v>
      </c>
      <c r="G33" s="528" t="n">
        <f aca="false">'Table JP12c'!C29</f>
        <v>0.202610130702622</v>
      </c>
      <c r="H33" s="528" t="n">
        <f aca="false">G32/F32</f>
        <v>0.057429221676611</v>
      </c>
      <c r="I33" s="528" t="n">
        <f aca="false">Q33/F33</f>
        <v>0</v>
      </c>
      <c r="J33" s="528" t="n">
        <f aca="false">(1+$K33)/((1+H33)*(1+I32))-1</f>
        <v>-0.0920710967501067</v>
      </c>
      <c r="K33" s="533" t="n">
        <f aca="false">(1+D33)*(L33/L32)-1</f>
        <v>-0.0399294464987663</v>
      </c>
      <c r="L33" s="534" t="n">
        <f aca="false">C33/B33</f>
        <v>3.96024700378101</v>
      </c>
      <c r="M33" s="528" t="n">
        <f aca="false">'Table JP12c'!D29</f>
        <v>0.147766118321627</v>
      </c>
      <c r="N33" s="528" t="n">
        <f aca="false">M32/L32</f>
        <v>0.0297226666269967</v>
      </c>
      <c r="O33" s="528" t="n">
        <f aca="false">Q33/L33</f>
        <v>0</v>
      </c>
      <c r="P33" s="535" t="n">
        <f aca="false">(1+K33)/((1+N33)*(1+O32))-1</f>
        <v>-0.0676416236945803</v>
      </c>
      <c r="Q33" s="536" t="n">
        <f aca="false">(DataJapan!EW90+DataJapan!GI90)/DataJapan!B90</f>
        <v>0</v>
      </c>
      <c r="R33" s="528"/>
      <c r="S33" s="560" t="n">
        <f aca="false">S32*(1+T33)*(1+G32/S32)*(1+I32)/(1+D33)</f>
        <v>3.41740910369611</v>
      </c>
      <c r="T33" s="561" t="n">
        <f aca="false">T$77</f>
        <v>0.002633</v>
      </c>
      <c r="U33" s="562" t="n">
        <f aca="false">U32*(1+V33)*(1+M32/U32)*(1+O32)/(1+D33)</f>
        <v>3.12728838444445</v>
      </c>
      <c r="V33" s="563" t="n">
        <f aca="false">U$77</f>
        <v>0.0205582</v>
      </c>
      <c r="Y33" s="530" t="n">
        <f aca="false">1+$D33</f>
        <v>0.978558250134875</v>
      </c>
      <c r="Z33" s="526" t="n">
        <f aca="false">1+E33</f>
        <v>0.960070553501234</v>
      </c>
      <c r="AA33" s="526" t="n">
        <f aca="false">1+H33</f>
        <v>1.05742922167661</v>
      </c>
      <c r="AB33" s="526" t="n">
        <f aca="false">1+I32</f>
        <v>1</v>
      </c>
      <c r="AC33" s="526" t="n">
        <f aca="false">1+J33</f>
        <v>0.907928903249893</v>
      </c>
      <c r="AD33" s="530" t="n">
        <f aca="false">1+K33</f>
        <v>0.960070553501234</v>
      </c>
      <c r="AE33" s="526" t="n">
        <f aca="false">1+N33</f>
        <v>1.029722666627</v>
      </c>
      <c r="AF33" s="526" t="n">
        <f aca="false">1+O32</f>
        <v>1</v>
      </c>
      <c r="AG33" s="526" t="n">
        <f aca="false">1+P33</f>
        <v>0.93235837630542</v>
      </c>
    </row>
    <row r="34" customFormat="false" ht="12" hidden="false" customHeight="false" outlineLevel="0" collapsed="false">
      <c r="A34" s="531" t="n">
        <v>1975</v>
      </c>
      <c r="B34" s="527" t="n">
        <f aca="false">'Table JP.1'!D34</f>
        <v>173.309572906467</v>
      </c>
      <c r="C34" s="532" t="n">
        <f aca="false">'Table JP.1'!E34</f>
        <v>668.169397663752</v>
      </c>
      <c r="D34" s="528" t="n">
        <f aca="false">B34/B33-1</f>
        <v>0.0302248708095239</v>
      </c>
      <c r="E34" s="533" t="n">
        <f aca="false">(1+D34)*(F34/F33)-1</f>
        <v>0.00293730360118927</v>
      </c>
      <c r="F34" s="534" t="n">
        <f aca="false">C34/B34</f>
        <v>3.8553519373356</v>
      </c>
      <c r="G34" s="528" t="n">
        <f aca="false">'Table JP12c'!C30</f>
        <v>0.187186023501766</v>
      </c>
      <c r="H34" s="528" t="n">
        <f aca="false">G33/F33</f>
        <v>0.0511609832692713</v>
      </c>
      <c r="I34" s="528" t="n">
        <f aca="false">Q34/F34</f>
        <v>0</v>
      </c>
      <c r="J34" s="528" t="n">
        <f aca="false">(1+$K34)/((1+H34)*(1+I33))-1</f>
        <v>-0.0458765883015359</v>
      </c>
      <c r="K34" s="533" t="n">
        <f aca="false">(1+D34)*(L34/L33)-1</f>
        <v>0.00293730360118927</v>
      </c>
      <c r="L34" s="534" t="n">
        <f aca="false">C34/B34</f>
        <v>3.8553519373356</v>
      </c>
      <c r="M34" s="528" t="n">
        <f aca="false">'Table JP12c'!D30</f>
        <v>0.153441347287101</v>
      </c>
      <c r="N34" s="528" t="n">
        <f aca="false">M33/L33</f>
        <v>0.0373123489975623</v>
      </c>
      <c r="O34" s="528" t="n">
        <f aca="false">Q34/L34</f>
        <v>0</v>
      </c>
      <c r="P34" s="535" t="n">
        <f aca="false">(1+K34)/((1+N34)*(1+O33))-1</f>
        <v>-0.0331385675969177</v>
      </c>
      <c r="Q34" s="536" t="n">
        <f aca="false">(DataJapan!EW91+DataJapan!GI91)/DataJapan!B91</f>
        <v>0</v>
      </c>
      <c r="R34" s="528"/>
      <c r="S34" s="560" t="n">
        <f aca="false">S33*(1+T34)*(1+G33/S33)*(1+I33)/(1+D34)</f>
        <v>3.52306651478031</v>
      </c>
      <c r="T34" s="561" t="n">
        <f aca="false">T$77</f>
        <v>0.002633</v>
      </c>
      <c r="U34" s="562" t="n">
        <f aca="false">U33*(1+V34)*(1+M33/U33)*(1+O33)/(1+D34)</f>
        <v>3.244324441147</v>
      </c>
      <c r="V34" s="563" t="n">
        <f aca="false">U$77</f>
        <v>0.0205582</v>
      </c>
      <c r="Y34" s="530" t="n">
        <f aca="false">1+$D34</f>
        <v>1.03022487080952</v>
      </c>
      <c r="Z34" s="526" t="n">
        <f aca="false">1+E34</f>
        <v>1.00293730360119</v>
      </c>
      <c r="AA34" s="526" t="n">
        <f aca="false">1+H34</f>
        <v>1.05116098326927</v>
      </c>
      <c r="AB34" s="526" t="n">
        <f aca="false">1+I33</f>
        <v>1</v>
      </c>
      <c r="AC34" s="526" t="n">
        <f aca="false">1+J34</f>
        <v>0.954123411698464</v>
      </c>
      <c r="AD34" s="530" t="n">
        <f aca="false">1+K34</f>
        <v>1.00293730360119</v>
      </c>
      <c r="AE34" s="526" t="n">
        <f aca="false">1+N34</f>
        <v>1.03731234899756</v>
      </c>
      <c r="AF34" s="526" t="n">
        <f aca="false">1+O33</f>
        <v>1</v>
      </c>
      <c r="AG34" s="526" t="n">
        <f aca="false">1+P34</f>
        <v>0.966861432403082</v>
      </c>
    </row>
    <row r="35" customFormat="false" ht="12" hidden="false" customHeight="false" outlineLevel="0" collapsed="false">
      <c r="A35" s="531" t="n">
        <v>1976</v>
      </c>
      <c r="B35" s="527" t="n">
        <f aca="false">'Table JP.1'!D35</f>
        <v>181.399491865391</v>
      </c>
      <c r="C35" s="532" t="n">
        <f aca="false">'Table JP.1'!E35</f>
        <v>679.801161028537</v>
      </c>
      <c r="D35" s="528" t="n">
        <f aca="false">B35/B34-1</f>
        <v>0.0466790081081647</v>
      </c>
      <c r="E35" s="533" t="n">
        <f aca="false">(1+D35)*(F35/F34)-1</f>
        <v>0.0174084048228718</v>
      </c>
      <c r="F35" s="534" t="n">
        <f aca="false">C35/B35</f>
        <v>3.74753619228984</v>
      </c>
      <c r="G35" s="528" t="n">
        <f aca="false">'Table JP12c'!C31</f>
        <v>0.207499114360564</v>
      </c>
      <c r="H35" s="528" t="n">
        <f aca="false">G34/F34</f>
        <v>0.0485522532168953</v>
      </c>
      <c r="I35" s="528" t="n">
        <f aca="false">Q35/F35</f>
        <v>0</v>
      </c>
      <c r="J35" s="528" t="n">
        <f aca="false">(1+$K35)/((1+H35)*(1+I34))-1</f>
        <v>-0.0297017609742158</v>
      </c>
      <c r="K35" s="533" t="n">
        <f aca="false">(1+D35)*(L35/L34)-1</f>
        <v>0.0174084048228718</v>
      </c>
      <c r="L35" s="534" t="n">
        <f aca="false">C35/B35</f>
        <v>3.74753619228984</v>
      </c>
      <c r="M35" s="528" t="n">
        <f aca="false">'Table JP12c'!D31</f>
        <v>0.155106468039845</v>
      </c>
      <c r="N35" s="528" t="n">
        <f aca="false">M34/L34</f>
        <v>0.0397995694766955</v>
      </c>
      <c r="O35" s="528" t="n">
        <f aca="false">Q35/L35</f>
        <v>0</v>
      </c>
      <c r="P35" s="535" t="n">
        <f aca="false">(1+K35)/((1+N35)*(1+O34))-1</f>
        <v>-0.0215341161038302</v>
      </c>
      <c r="Q35" s="536" t="n">
        <f aca="false">(DataJapan!EW92+DataJapan!GI92)/DataJapan!B92</f>
        <v>0</v>
      </c>
      <c r="R35" s="528"/>
      <c r="S35" s="560" t="n">
        <f aca="false">S34*(1+T35)*(1+G34/S34)*(1+I34)/(1+D35)</f>
        <v>3.55411888878824</v>
      </c>
      <c r="T35" s="561" t="n">
        <f aca="false">T$77</f>
        <v>0.002633</v>
      </c>
      <c r="U35" s="562" t="n">
        <f aca="false">U34*(1+V35)*(1+M34/U34)*(1+O34)/(1+D35)</f>
        <v>3.31297151295074</v>
      </c>
      <c r="V35" s="563" t="n">
        <f aca="false">U$77</f>
        <v>0.0205582</v>
      </c>
      <c r="Y35" s="530" t="n">
        <f aca="false">1+$D35</f>
        <v>1.04667900810816</v>
      </c>
      <c r="Z35" s="526" t="n">
        <f aca="false">1+E35</f>
        <v>1.01740840482287</v>
      </c>
      <c r="AA35" s="526" t="n">
        <f aca="false">1+H35</f>
        <v>1.0485522532169</v>
      </c>
      <c r="AB35" s="526" t="n">
        <f aca="false">1+I34</f>
        <v>1</v>
      </c>
      <c r="AC35" s="526" t="n">
        <f aca="false">1+J35</f>
        <v>0.970298239025784</v>
      </c>
      <c r="AD35" s="530" t="n">
        <f aca="false">1+K35</f>
        <v>1.01740840482287</v>
      </c>
      <c r="AE35" s="526" t="n">
        <f aca="false">1+N35</f>
        <v>1.0397995694767</v>
      </c>
      <c r="AF35" s="526" t="n">
        <f aca="false">1+O34</f>
        <v>1</v>
      </c>
      <c r="AG35" s="526" t="n">
        <f aca="false">1+P35</f>
        <v>0.97846588389617</v>
      </c>
    </row>
    <row r="36" customFormat="false" ht="12" hidden="false" customHeight="false" outlineLevel="0" collapsed="false">
      <c r="A36" s="531" t="n">
        <v>1977</v>
      </c>
      <c r="B36" s="527" t="n">
        <f aca="false">'Table JP.1'!D36</f>
        <v>188.339797358681</v>
      </c>
      <c r="C36" s="532" t="n">
        <f aca="false">'Table JP.1'!E36</f>
        <v>703.289648707284</v>
      </c>
      <c r="D36" s="528" t="n">
        <f aca="false">B36/B35-1</f>
        <v>0.0382597846439412</v>
      </c>
      <c r="E36" s="533" t="n">
        <f aca="false">(1+D36)*(F36/F35)-1</f>
        <v>0.0345519970033721</v>
      </c>
      <c r="F36" s="534" t="n">
        <f aca="false">C36/B36</f>
        <v>3.73415315599982</v>
      </c>
      <c r="G36" s="528" t="n">
        <f aca="false">'Table JP12c'!C32</f>
        <v>0.201115670212089</v>
      </c>
      <c r="H36" s="528" t="n">
        <f aca="false">G35/F35</f>
        <v>0.0553694757604935</v>
      </c>
      <c r="I36" s="528" t="n">
        <f aca="false">Q36/F36</f>
        <v>0</v>
      </c>
      <c r="J36" s="528" t="n">
        <f aca="false">(1+$K36)/((1+H36)*(1+I35))-1</f>
        <v>-0.0197252992769384</v>
      </c>
      <c r="K36" s="533" t="n">
        <f aca="false">(1+D36)*(L36/L35)-1</f>
        <v>0.0345519970033721</v>
      </c>
      <c r="L36" s="534" t="n">
        <f aca="false">C36/B36</f>
        <v>3.73415315599982</v>
      </c>
      <c r="M36" s="528" t="n">
        <f aca="false">'Table JP12c'!D32</f>
        <v>0.141929169743358</v>
      </c>
      <c r="N36" s="528" t="n">
        <f aca="false">M35/L35</f>
        <v>0.041388917966679</v>
      </c>
      <c r="O36" s="528" t="n">
        <f aca="false">Q36/L36</f>
        <v>0</v>
      </c>
      <c r="P36" s="535" t="n">
        <f aca="false">(1+K36)/((1+N36)*(1+O35))-1</f>
        <v>-0.00656519466008543</v>
      </c>
      <c r="Q36" s="536" t="n">
        <f aca="false">(DataJapan!EW93+DataJapan!GI93)/DataJapan!B93</f>
        <v>0</v>
      </c>
      <c r="R36" s="528"/>
      <c r="S36" s="560" t="n">
        <f aca="false">S35*(1+T36)*(1+G35/S35)*(1+I35)/(1+D36)</f>
        <v>3.63254206618866</v>
      </c>
      <c r="T36" s="561" t="n">
        <f aca="false">T$77</f>
        <v>0.002633</v>
      </c>
      <c r="U36" s="562" t="n">
        <f aca="false">U35*(1+V36)*(1+M35/U35)*(1+O35)/(1+D36)</f>
        <v>3.40894973886826</v>
      </c>
      <c r="V36" s="563" t="n">
        <f aca="false">U$77</f>
        <v>0.0205582</v>
      </c>
      <c r="Y36" s="530" t="n">
        <f aca="false">1+$D36</f>
        <v>1.03825978464394</v>
      </c>
      <c r="Z36" s="526" t="n">
        <f aca="false">1+E36</f>
        <v>1.03455199700337</v>
      </c>
      <c r="AA36" s="526" t="n">
        <f aca="false">1+H36</f>
        <v>1.05536947576049</v>
      </c>
      <c r="AB36" s="526" t="n">
        <f aca="false">1+I35</f>
        <v>1</v>
      </c>
      <c r="AC36" s="526" t="n">
        <f aca="false">1+J36</f>
        <v>0.980274700723062</v>
      </c>
      <c r="AD36" s="530" t="n">
        <f aca="false">1+K36</f>
        <v>1.03455199700337</v>
      </c>
      <c r="AE36" s="526" t="n">
        <f aca="false">1+N36</f>
        <v>1.04138891796668</v>
      </c>
      <c r="AF36" s="526" t="n">
        <f aca="false">1+O35</f>
        <v>1</v>
      </c>
      <c r="AG36" s="526" t="n">
        <f aca="false">1+P36</f>
        <v>0.993434805339915</v>
      </c>
    </row>
    <row r="37" customFormat="false" ht="12" hidden="false" customHeight="false" outlineLevel="0" collapsed="false">
      <c r="A37" s="531" t="n">
        <v>1978</v>
      </c>
      <c r="B37" s="527" t="n">
        <f aca="false">'Table JP.1'!D37</f>
        <v>197.538229467471</v>
      </c>
      <c r="C37" s="532" t="n">
        <f aca="false">'Table JP.1'!E37</f>
        <v>746.948168532038</v>
      </c>
      <c r="D37" s="528" t="n">
        <f aca="false">B37/B36-1</f>
        <v>0.0488395561521846</v>
      </c>
      <c r="E37" s="533" t="n">
        <f aca="false">(1+D37)*(F37/F36)-1</f>
        <v>0.062077580560161</v>
      </c>
      <c r="F37" s="534" t="n">
        <f aca="false">C37/B37</f>
        <v>3.78128411166629</v>
      </c>
      <c r="G37" s="528" t="n">
        <f aca="false">'Table JP12c'!C33</f>
        <v>0.22020117997248</v>
      </c>
      <c r="H37" s="528" t="n">
        <f aca="false">G36/F36</f>
        <v>0.0538584417430625</v>
      </c>
      <c r="I37" s="528" t="n">
        <f aca="false">Q37/F37</f>
        <v>0</v>
      </c>
      <c r="J37" s="528" t="n">
        <f aca="false">(1+$K37)/((1+H37)*(1+I36))-1</f>
        <v>0.00779909188135752</v>
      </c>
      <c r="K37" s="533" t="n">
        <f aca="false">(1+D37)*(L37/L36)-1</f>
        <v>0.062077580560161</v>
      </c>
      <c r="L37" s="534" t="n">
        <f aca="false">C37/B37</f>
        <v>3.78128411166629</v>
      </c>
      <c r="M37" s="528" t="n">
        <f aca="false">'Table JP12c'!D33</f>
        <v>0.13541678406512</v>
      </c>
      <c r="N37" s="528" t="n">
        <f aca="false">M36/L36</f>
        <v>0.0380083954283755</v>
      </c>
      <c r="O37" s="528" t="n">
        <f aca="false">Q37/L37</f>
        <v>0</v>
      </c>
      <c r="P37" s="535" t="n">
        <f aca="false">(1+K37)/((1+N37)*(1+O36))-1</f>
        <v>0.0231878520807651</v>
      </c>
      <c r="Q37" s="536" t="n">
        <f aca="false">(DataJapan!EW94+DataJapan!GI94)/DataJapan!B94</f>
        <v>0</v>
      </c>
      <c r="R37" s="528"/>
      <c r="S37" s="560" t="n">
        <f aca="false">S36*(1+T37)*(1+G36/S36)*(1+I36)/(1+D37)</f>
        <v>3.66476620248958</v>
      </c>
      <c r="T37" s="561" t="n">
        <f aca="false">T$77</f>
        <v>0.002633</v>
      </c>
      <c r="U37" s="562" t="n">
        <f aca="false">U36*(1+V37)*(1+M36/U36)*(1+O36)/(1+D37)</f>
        <v>3.45513149855384</v>
      </c>
      <c r="V37" s="563" t="n">
        <f aca="false">U$77</f>
        <v>0.0205582</v>
      </c>
      <c r="Y37" s="530" t="n">
        <f aca="false">1+$D37</f>
        <v>1.04883955615218</v>
      </c>
      <c r="Z37" s="526" t="n">
        <f aca="false">1+E37</f>
        <v>1.06207758056016</v>
      </c>
      <c r="AA37" s="526" t="n">
        <f aca="false">1+H37</f>
        <v>1.05385844174306</v>
      </c>
      <c r="AB37" s="526" t="n">
        <f aca="false">1+I36</f>
        <v>1</v>
      </c>
      <c r="AC37" s="526" t="n">
        <f aca="false">1+J37</f>
        <v>1.00779909188136</v>
      </c>
      <c r="AD37" s="530" t="n">
        <f aca="false">1+K37</f>
        <v>1.06207758056016</v>
      </c>
      <c r="AE37" s="526" t="n">
        <f aca="false">1+N37</f>
        <v>1.03800839542838</v>
      </c>
      <c r="AF37" s="526" t="n">
        <f aca="false">1+O36</f>
        <v>1</v>
      </c>
      <c r="AG37" s="526" t="n">
        <f aca="false">1+P37</f>
        <v>1.02318785208077</v>
      </c>
    </row>
    <row r="38" customFormat="false" ht="12.75" hidden="false" customHeight="true" outlineLevel="0" collapsed="false">
      <c r="A38" s="531" t="n">
        <v>1979</v>
      </c>
      <c r="B38" s="527" t="n">
        <f aca="false">'Table JP.1'!D38</f>
        <v>210.580381129765</v>
      </c>
      <c r="C38" s="532" t="n">
        <f aca="false">'Table JP.1'!E38</f>
        <v>854.227152151825</v>
      </c>
      <c r="D38" s="528" t="n">
        <f aca="false">B38/B37-1</f>
        <v>0.0660234309958812</v>
      </c>
      <c r="E38" s="533" t="n">
        <f aca="false">(1+D38)*(F38/F37)-1</f>
        <v>0.143623062669287</v>
      </c>
      <c r="F38" s="534" t="n">
        <f aca="false">C38/B38</f>
        <v>4.05653721191352</v>
      </c>
      <c r="G38" s="528" t="n">
        <f aca="false">'Table JP12c'!C34</f>
        <v>0.199650240949606</v>
      </c>
      <c r="H38" s="528" t="n">
        <f aca="false">G37/F37</f>
        <v>0.0582344974536823</v>
      </c>
      <c r="I38" s="528" t="n">
        <f aca="false">Q38/F38</f>
        <v>0</v>
      </c>
      <c r="J38" s="528" t="n">
        <f aca="false">(1+$K38)/((1+H38)*(1+I37))-1</f>
        <v>0.0806896443284229</v>
      </c>
      <c r="K38" s="533" t="n">
        <f aca="false">(1+D38)*(L38/L37)-1</f>
        <v>0.143623062669287</v>
      </c>
      <c r="L38" s="534" t="n">
        <f aca="false">C38/B38</f>
        <v>4.05653721191352</v>
      </c>
      <c r="M38" s="528" t="n">
        <f aca="false">'Table JP12c'!D34</f>
        <v>0.114082420729737</v>
      </c>
      <c r="N38" s="528" t="n">
        <f aca="false">M37/L37</f>
        <v>0.0358123801507859</v>
      </c>
      <c r="O38" s="528" t="n">
        <f aca="false">Q38/L38</f>
        <v>0</v>
      </c>
      <c r="P38" s="535" t="n">
        <f aca="false">(1+K38)/((1+N38)*(1+O37))-1</f>
        <v>0.104083214860598</v>
      </c>
      <c r="Q38" s="536" t="n">
        <f aca="false">(DataJapan!EW95+DataJapan!GI95)/DataJapan!B95</f>
        <v>0</v>
      </c>
      <c r="R38" s="528"/>
      <c r="S38" s="560" t="n">
        <f aca="false">S37*(1+T38)*(1+G37/S37)*(1+I37)/(1+D38)</f>
        <v>3.65395017437955</v>
      </c>
      <c r="T38" s="561" t="n">
        <f aca="false">T$77</f>
        <v>0.002633</v>
      </c>
      <c r="U38" s="562" t="n">
        <f aca="false">U37*(1+V38)*(1+M37/U37)*(1+O37)/(1+D38)</f>
        <v>3.43741364943493</v>
      </c>
      <c r="V38" s="563" t="n">
        <f aca="false">U$77</f>
        <v>0.0205582</v>
      </c>
      <c r="Y38" s="530" t="n">
        <f aca="false">1+$D38</f>
        <v>1.06602343099588</v>
      </c>
      <c r="Z38" s="526" t="n">
        <f aca="false">1+E38</f>
        <v>1.14362306266929</v>
      </c>
      <c r="AA38" s="526" t="n">
        <f aca="false">1+H38</f>
        <v>1.05823449745368</v>
      </c>
      <c r="AB38" s="526" t="n">
        <f aca="false">1+I37</f>
        <v>1</v>
      </c>
      <c r="AC38" s="526" t="n">
        <f aca="false">1+J38</f>
        <v>1.08068964432842</v>
      </c>
      <c r="AD38" s="530" t="n">
        <f aca="false">1+K38</f>
        <v>1.14362306266929</v>
      </c>
      <c r="AE38" s="526" t="n">
        <f aca="false">1+N38</f>
        <v>1.03581238015079</v>
      </c>
      <c r="AF38" s="526" t="n">
        <f aca="false">1+O37</f>
        <v>1</v>
      </c>
      <c r="AG38" s="526" t="n">
        <f aca="false">1+P38</f>
        <v>1.1040832148606</v>
      </c>
    </row>
    <row r="39" customFormat="false" ht="12" hidden="false" customHeight="false" outlineLevel="0" collapsed="false">
      <c r="A39" s="539" t="n">
        <v>1980</v>
      </c>
      <c r="B39" s="540" t="n">
        <f aca="false">'Table JP.1'!D39</f>
        <v>220.24911991407</v>
      </c>
      <c r="C39" s="541" t="n">
        <f aca="false">'Table JP.1'!E39</f>
        <v>955.219129594312</v>
      </c>
      <c r="D39" s="542" t="n">
        <f aca="false">B39/B38-1</f>
        <v>0.0459147178499322</v>
      </c>
      <c r="E39" s="543" t="n">
        <f aca="false">(1+D39)*(F39/F38)-1</f>
        <v>0.118226138314716</v>
      </c>
      <c r="F39" s="544" t="n">
        <f aca="false">C39/B39</f>
        <v>4.33699408182422</v>
      </c>
      <c r="G39" s="542" t="n">
        <f aca="false">'Table JP12c'!C35</f>
        <v>0.196565658057436</v>
      </c>
      <c r="H39" s="542" t="n">
        <f aca="false">G38/F38</f>
        <v>0.0492169134707454</v>
      </c>
      <c r="I39" s="542" t="n">
        <f aca="false">Q39/F39</f>
        <v>0</v>
      </c>
      <c r="J39" s="542" t="n">
        <f aca="false">(1+$K39)/((1+H39)*(1+I38))-1</f>
        <v>0.0657721239125784</v>
      </c>
      <c r="K39" s="543" t="n">
        <f aca="false">(1+D39)*(L39/L38)-1</f>
        <v>0.118226138314716</v>
      </c>
      <c r="L39" s="544" t="n">
        <f aca="false">C39/B39</f>
        <v>4.33699408182422</v>
      </c>
      <c r="M39" s="542" t="n">
        <f aca="false">'Table JP12c'!D35</f>
        <v>0.110278078817592</v>
      </c>
      <c r="N39" s="542" t="n">
        <f aca="false">M38/L38</f>
        <v>0.0281231046999129</v>
      </c>
      <c r="O39" s="542" t="n">
        <f aca="false">Q39/L39</f>
        <v>0</v>
      </c>
      <c r="P39" s="545" t="n">
        <f aca="false">(1+K39)/((1+N39)*(1+O38))-1</f>
        <v>0.0876383705442576</v>
      </c>
      <c r="Q39" s="546" t="n">
        <f aca="false">(DataJapan!EW96+DataJapan!GI96)/DataJapan!B96</f>
        <v>0</v>
      </c>
      <c r="R39" s="528"/>
      <c r="S39" s="560" t="n">
        <f aca="false">S38*(1+T39)*(1+G38/S38)*(1+I38)/(1+D39)</f>
        <v>3.69413192039725</v>
      </c>
      <c r="T39" s="561" t="n">
        <f aca="false">T$77</f>
        <v>0.002633</v>
      </c>
      <c r="U39" s="562" t="n">
        <f aca="false">U38*(1+V39)*(1+M38/U38)*(1+O38)/(1+D39)</f>
        <v>3.46539576775931</v>
      </c>
      <c r="V39" s="563" t="n">
        <f aca="false">U$77</f>
        <v>0.0205582</v>
      </c>
      <c r="Y39" s="530" t="n">
        <f aca="false">1+$D39</f>
        <v>1.04591471784993</v>
      </c>
      <c r="Z39" s="526" t="n">
        <f aca="false">1+E39</f>
        <v>1.11822613831472</v>
      </c>
      <c r="AA39" s="526" t="n">
        <f aca="false">1+H39</f>
        <v>1.04921691347075</v>
      </c>
      <c r="AB39" s="526" t="n">
        <f aca="false">1+I38</f>
        <v>1</v>
      </c>
      <c r="AC39" s="526" t="n">
        <f aca="false">1+J39</f>
        <v>1.06577212391258</v>
      </c>
      <c r="AD39" s="530" t="n">
        <f aca="false">1+K39</f>
        <v>1.11822613831472</v>
      </c>
      <c r="AE39" s="526" t="n">
        <f aca="false">1+N39</f>
        <v>1.02812310469991</v>
      </c>
      <c r="AF39" s="526" t="n">
        <f aca="false">1+O38</f>
        <v>1</v>
      </c>
      <c r="AG39" s="526" t="n">
        <f aca="false">1+P39</f>
        <v>1.08763837054426</v>
      </c>
    </row>
    <row r="40" customFormat="false" ht="12" hidden="false" customHeight="false" outlineLevel="0" collapsed="false">
      <c r="A40" s="531" t="n">
        <v>1981</v>
      </c>
      <c r="B40" s="527" t="n">
        <f aca="false">'Table JP.1'!D40</f>
        <v>227.109965619152</v>
      </c>
      <c r="C40" s="532" t="n">
        <f aca="false">'Table JP.1'!E40</f>
        <v>1038.33464133502</v>
      </c>
      <c r="D40" s="528" t="n">
        <f aca="false">B40/B39-1</f>
        <v>0.0311503887405293</v>
      </c>
      <c r="E40" s="533" t="n">
        <f aca="false">(1+D40)*(F40/F39)-1</f>
        <v>0.0870119841255752</v>
      </c>
      <c r="F40" s="534" t="n">
        <f aca="false">C40/B40</f>
        <v>4.57194662728378</v>
      </c>
      <c r="G40" s="528" t="n">
        <f aca="false">'Table JP12c'!C36</f>
        <v>0.188217318522241</v>
      </c>
      <c r="H40" s="528" t="n">
        <f aca="false">G39/F39</f>
        <v>0.045323017359239</v>
      </c>
      <c r="I40" s="528" t="n">
        <f aca="false">Q40/F40</f>
        <v>-0.000179814234010229</v>
      </c>
      <c r="J40" s="528" t="n">
        <f aca="false">(1+$K40)/((1+H40)*(1+I39))-1</f>
        <v>0.0398814204547544</v>
      </c>
      <c r="K40" s="533" t="n">
        <f aca="false">(1+D40)*(L40/L39)-1</f>
        <v>0.0870119841255752</v>
      </c>
      <c r="L40" s="534" t="n">
        <f aca="false">C40/B40</f>
        <v>4.57194662728378</v>
      </c>
      <c r="M40" s="528" t="n">
        <f aca="false">'Table JP12c'!D36</f>
        <v>0.116633541679434</v>
      </c>
      <c r="N40" s="528" t="n">
        <f aca="false">M39/L39</f>
        <v>0.0254273067329636</v>
      </c>
      <c r="O40" s="528" t="n">
        <f aca="false">Q40/L40</f>
        <v>-0.000179814234010229</v>
      </c>
      <c r="P40" s="535" t="n">
        <f aca="false">(1+K40)/((1+N40)*(1+O39))-1</f>
        <v>0.0600575750111647</v>
      </c>
      <c r="Q40" s="536" t="n">
        <f aca="false">(DataJapan!EW97+DataJapan!GI97)/DataJapan!B97</f>
        <v>-0.000822101080720682</v>
      </c>
      <c r="R40" s="528"/>
      <c r="S40" s="560" t="n">
        <f aca="false">S39*(1+T40)*(1+G39/S39)*(1+I39)/(1+D40)</f>
        <v>3.78309684772893</v>
      </c>
      <c r="T40" s="561" t="n">
        <f aca="false">T$77</f>
        <v>0.002633</v>
      </c>
      <c r="U40" s="562" t="n">
        <f aca="false">U39*(1+V40)*(1+M39/U39)*(1+O39)/(1+D40)</f>
        <v>3.53894378986444</v>
      </c>
      <c r="V40" s="563" t="n">
        <f aca="false">U$77</f>
        <v>0.0205582</v>
      </c>
      <c r="Y40" s="530" t="n">
        <f aca="false">1+$D40</f>
        <v>1.03115038874053</v>
      </c>
      <c r="Z40" s="526" t="n">
        <f aca="false">1+E40</f>
        <v>1.08701198412558</v>
      </c>
      <c r="AA40" s="526" t="n">
        <f aca="false">1+H40</f>
        <v>1.04532301735924</v>
      </c>
      <c r="AB40" s="526" t="n">
        <f aca="false">1+I39</f>
        <v>1</v>
      </c>
      <c r="AC40" s="526" t="n">
        <f aca="false">1+J40</f>
        <v>1.03988142045475</v>
      </c>
      <c r="AD40" s="530" t="n">
        <f aca="false">1+K40</f>
        <v>1.08701198412558</v>
      </c>
      <c r="AE40" s="526" t="n">
        <f aca="false">1+N40</f>
        <v>1.02542730673296</v>
      </c>
      <c r="AF40" s="526" t="n">
        <f aca="false">1+O39</f>
        <v>1</v>
      </c>
      <c r="AG40" s="526" t="n">
        <f aca="false">1+P40</f>
        <v>1.06005757501116</v>
      </c>
    </row>
    <row r="41" customFormat="false" ht="12" hidden="false" customHeight="false" outlineLevel="0" collapsed="false">
      <c r="A41" s="531" t="n">
        <v>1982</v>
      </c>
      <c r="B41" s="527" t="n">
        <f aca="false">'Table JP.1'!D41</f>
        <v>234.585442241195</v>
      </c>
      <c r="C41" s="532" t="n">
        <f aca="false">'Table JP.1'!E41</f>
        <v>1112.09950384087</v>
      </c>
      <c r="D41" s="528" t="n">
        <f aca="false">B41/B40-1</f>
        <v>0.0329156697358592</v>
      </c>
      <c r="E41" s="533" t="n">
        <f aca="false">(1+D41)*(F41/F40)-1</f>
        <v>0.0710415116373351</v>
      </c>
      <c r="F41" s="534" t="n">
        <f aca="false">C41/B41</f>
        <v>4.74070126950775</v>
      </c>
      <c r="G41" s="528" t="n">
        <f aca="false">'Table JP12c'!C37</f>
        <v>0.177141403276892</v>
      </c>
      <c r="H41" s="528" t="n">
        <f aca="false">G40/F40</f>
        <v>0.0411678730891183</v>
      </c>
      <c r="I41" s="528" t="n">
        <f aca="false">Q41/F41</f>
        <v>0.000202985981252386</v>
      </c>
      <c r="J41" s="528" t="n">
        <f aca="false">(1+$K41)/((1+H41)*(1+I40))-1</f>
        <v>0.0288774389517059</v>
      </c>
      <c r="K41" s="533" t="n">
        <f aca="false">(1+D41)*(L41/L40)-1</f>
        <v>0.0710415116373351</v>
      </c>
      <c r="L41" s="534" t="n">
        <f aca="false">C41/B41</f>
        <v>4.74070126950775</v>
      </c>
      <c r="M41" s="528" t="n">
        <f aca="false">'Table JP12c'!D37</f>
        <v>0.108522215105579</v>
      </c>
      <c r="N41" s="528" t="n">
        <f aca="false">M40/L40</f>
        <v>0.0255106962499094</v>
      </c>
      <c r="O41" s="528" t="n">
        <f aca="false">Q41/L41</f>
        <v>0.000202985981252386</v>
      </c>
      <c r="P41" s="535" t="n">
        <f aca="false">(1+K41)/((1+N41)*(1+O40))-1</f>
        <v>0.0445860181663815</v>
      </c>
      <c r="Q41" s="536" t="n">
        <f aca="false">(DataJapan!EW98+DataJapan!GI98)/DataJapan!B98</f>
        <v>0.00096229589901546</v>
      </c>
      <c r="R41" s="528"/>
      <c r="S41" s="560" t="n">
        <f aca="false">S40*(1+T41)*(1+G40/S40)*(1+I40)/(1+D41)</f>
        <v>3.85419136727005</v>
      </c>
      <c r="T41" s="561" t="n">
        <f aca="false">T$77</f>
        <v>0.002633</v>
      </c>
      <c r="U41" s="562" t="n">
        <f aca="false">U40*(1+V41)*(1+M40/U40)*(1+O40)/(1+D41)</f>
        <v>3.61119372324157</v>
      </c>
      <c r="V41" s="563" t="n">
        <f aca="false">U$77</f>
        <v>0.0205582</v>
      </c>
      <c r="Y41" s="530" t="n">
        <f aca="false">1+$D41</f>
        <v>1.03291566973586</v>
      </c>
      <c r="Z41" s="526" t="n">
        <f aca="false">1+E41</f>
        <v>1.07104151163734</v>
      </c>
      <c r="AA41" s="526" t="n">
        <f aca="false">1+H41</f>
        <v>1.04116787308912</v>
      </c>
      <c r="AB41" s="526" t="n">
        <f aca="false">1+I40</f>
        <v>0.99982018576599</v>
      </c>
      <c r="AC41" s="526" t="n">
        <f aca="false">1+J41</f>
        <v>1.02887743895171</v>
      </c>
      <c r="AD41" s="530" t="n">
        <f aca="false">1+K41</f>
        <v>1.07104151163734</v>
      </c>
      <c r="AE41" s="526" t="n">
        <f aca="false">1+N41</f>
        <v>1.02551069624991</v>
      </c>
      <c r="AF41" s="526" t="n">
        <f aca="false">1+O40</f>
        <v>0.99982018576599</v>
      </c>
      <c r="AG41" s="526" t="n">
        <f aca="false">1+P41</f>
        <v>1.04458601816638</v>
      </c>
    </row>
    <row r="42" customFormat="false" ht="12" hidden="false" customHeight="false" outlineLevel="0" collapsed="false">
      <c r="A42" s="531" t="n">
        <v>1983</v>
      </c>
      <c r="B42" s="527" t="n">
        <f aca="false">'Table JP.1'!D42</f>
        <v>241.115767157724</v>
      </c>
      <c r="C42" s="532" t="n">
        <f aca="false">'Table JP.1'!E42</f>
        <v>1177.18972635139</v>
      </c>
      <c r="D42" s="528" t="n">
        <f aca="false">B42/B41-1</f>
        <v>0.0278377245158055</v>
      </c>
      <c r="E42" s="533" t="n">
        <f aca="false">(1+D42)*(F42/F41)-1</f>
        <v>0.0585291354646929</v>
      </c>
      <c r="F42" s="534" t="n">
        <f aca="false">C42/B42</f>
        <v>4.88225942346334</v>
      </c>
      <c r="G42" s="528" t="n">
        <f aca="false">'Table JP12c'!C38</f>
        <v>0.169329329580824</v>
      </c>
      <c r="H42" s="528" t="n">
        <f aca="false">G41/F41</f>
        <v>0.0373660758622924</v>
      </c>
      <c r="I42" s="528" t="n">
        <f aca="false">Q42/F42</f>
        <v>0.000366878455375205</v>
      </c>
      <c r="J42" s="528" t="n">
        <f aca="false">(1+$K42)/((1+H42)*(1+I41))-1</f>
        <v>0.0201936781244674</v>
      </c>
      <c r="K42" s="533" t="n">
        <f aca="false">(1+D42)*(L42/L41)-1</f>
        <v>0.0585291354646929</v>
      </c>
      <c r="L42" s="534" t="n">
        <f aca="false">C42/B42</f>
        <v>4.88225942346334</v>
      </c>
      <c r="M42" s="528" t="n">
        <f aca="false">'Table JP12c'!D38</f>
        <v>0.105751360110588</v>
      </c>
      <c r="N42" s="528" t="n">
        <f aca="false">M41/L41</f>
        <v>0.0228915953434138</v>
      </c>
      <c r="O42" s="528" t="n">
        <f aca="false">Q42/L42</f>
        <v>0.000366878455375205</v>
      </c>
      <c r="P42" s="535" t="n">
        <f aca="false">(1+K42)/((1+N42)*(1+O41))-1</f>
        <v>0.0346299816259523</v>
      </c>
      <c r="Q42" s="536" t="n">
        <f aca="false">(DataJapan!EW99+DataJapan!GI99)/DataJapan!B99</f>
        <v>0.00179119579602127</v>
      </c>
      <c r="R42" s="528"/>
      <c r="S42" s="560" t="n">
        <f aca="false">S41*(1+T42)*(1+G41/S41)*(1+I41)/(1+D42)</f>
        <v>3.93327432136136</v>
      </c>
      <c r="T42" s="561" t="n">
        <f aca="false">T$77</f>
        <v>0.002633</v>
      </c>
      <c r="U42" s="562" t="n">
        <f aca="false">U41*(1+V42)*(1+M41/U41)*(1+O41)/(1+D42)</f>
        <v>3.69412124564905</v>
      </c>
      <c r="V42" s="563" t="n">
        <f aca="false">U$77</f>
        <v>0.0205582</v>
      </c>
      <c r="Y42" s="530" t="n">
        <f aca="false">1+$D42</f>
        <v>1.02783772451581</v>
      </c>
      <c r="Z42" s="526" t="n">
        <f aca="false">1+E42</f>
        <v>1.05852913546469</v>
      </c>
      <c r="AA42" s="526" t="n">
        <f aca="false">1+H42</f>
        <v>1.03736607586229</v>
      </c>
      <c r="AB42" s="526" t="n">
        <f aca="false">1+I41</f>
        <v>1.00020298598125</v>
      </c>
      <c r="AC42" s="526" t="n">
        <f aca="false">1+J42</f>
        <v>1.02019367812447</v>
      </c>
      <c r="AD42" s="530" t="n">
        <f aca="false">1+K42</f>
        <v>1.05852913546469</v>
      </c>
      <c r="AE42" s="526" t="n">
        <f aca="false">1+N42</f>
        <v>1.02289159534341</v>
      </c>
      <c r="AF42" s="526" t="n">
        <f aca="false">1+O41</f>
        <v>1.00020298598125</v>
      </c>
      <c r="AG42" s="526" t="n">
        <f aca="false">1+P42</f>
        <v>1.03462998162595</v>
      </c>
    </row>
    <row r="43" customFormat="false" ht="12" hidden="false" customHeight="false" outlineLevel="0" collapsed="false">
      <c r="A43" s="531" t="n">
        <v>1984</v>
      </c>
      <c r="B43" s="527" t="n">
        <f aca="false">'Table JP.1'!D43</f>
        <v>252.539694582219</v>
      </c>
      <c r="C43" s="532" t="n">
        <f aca="false">'Table JP.1'!E43</f>
        <v>1226.5051812148</v>
      </c>
      <c r="D43" s="528" t="n">
        <f aca="false">B43/B42-1</f>
        <v>0.0473794292225704</v>
      </c>
      <c r="E43" s="533" t="n">
        <f aca="false">(1+D43)*(F43/F42)-1</f>
        <v>0.0418925290966121</v>
      </c>
      <c r="F43" s="534" t="n">
        <f aca="false">C43/B43</f>
        <v>4.85668276127374</v>
      </c>
      <c r="G43" s="528" t="n">
        <f aca="false">'Table JP12c'!C39</f>
        <v>0.169024724835851</v>
      </c>
      <c r="H43" s="528" t="n">
        <f aca="false">G42/F42</f>
        <v>0.0346825751960363</v>
      </c>
      <c r="I43" s="528" t="n">
        <f aca="false">Q43/F43</f>
        <v>0.000116922626716678</v>
      </c>
      <c r="J43" s="528" t="n">
        <f aca="false">(1+$K43)/((1+H43)*(1+I42))-1</f>
        <v>0.006598976661645</v>
      </c>
      <c r="K43" s="533" t="n">
        <f aca="false">(1+D43)*(L43/L42)-1</f>
        <v>0.0418925290966121</v>
      </c>
      <c r="L43" s="534" t="n">
        <f aca="false">C43/B43</f>
        <v>4.85668276127374</v>
      </c>
      <c r="M43" s="528" t="n">
        <f aca="false">'Table JP12c'!D39</f>
        <v>0.102765577808751</v>
      </c>
      <c r="N43" s="528" t="n">
        <f aca="false">M42/L42</f>
        <v>0.0216603320180743</v>
      </c>
      <c r="O43" s="528" t="n">
        <f aca="false">Q43/L43</f>
        <v>0.000116922626716678</v>
      </c>
      <c r="P43" s="535" t="n">
        <f aca="false">(1+K43)/((1+N43)*(1+O42))-1</f>
        <v>0.0194292454368681</v>
      </c>
      <c r="Q43" s="536" t="n">
        <f aca="false">(DataJapan!EW100+DataJapan!GI100)/DataJapan!B100</f>
        <v>0.000567856105577734</v>
      </c>
      <c r="R43" s="528"/>
      <c r="S43" s="560" t="n">
        <f aca="false">S42*(1+T43)*(1+G42/S42)*(1+I42)/(1+D43)</f>
        <v>3.92877195361573</v>
      </c>
      <c r="T43" s="561" t="n">
        <f aca="false">T$77</f>
        <v>0.002633</v>
      </c>
      <c r="U43" s="562" t="n">
        <f aca="false">U42*(1+V43)*(1+M42/U42)*(1+O42)/(1+D43)</f>
        <v>3.7039240889472</v>
      </c>
      <c r="V43" s="563" t="n">
        <f aca="false">U$77</f>
        <v>0.0205582</v>
      </c>
      <c r="Y43" s="530" t="n">
        <f aca="false">1+$D43</f>
        <v>1.04737942922257</v>
      </c>
      <c r="Z43" s="526" t="n">
        <f aca="false">1+E43</f>
        <v>1.04189252909661</v>
      </c>
      <c r="AA43" s="526" t="n">
        <f aca="false">1+H43</f>
        <v>1.03468257519604</v>
      </c>
      <c r="AB43" s="526" t="n">
        <f aca="false">1+I42</f>
        <v>1.00036687845538</v>
      </c>
      <c r="AC43" s="526" t="n">
        <f aca="false">1+J43</f>
        <v>1.00659897666165</v>
      </c>
      <c r="AD43" s="530" t="n">
        <f aca="false">1+K43</f>
        <v>1.04189252909661</v>
      </c>
      <c r="AE43" s="526" t="n">
        <f aca="false">1+N43</f>
        <v>1.02166033201807</v>
      </c>
      <c r="AF43" s="526" t="n">
        <f aca="false">1+O42</f>
        <v>1.00036687845538</v>
      </c>
      <c r="AG43" s="526" t="n">
        <f aca="false">1+P43</f>
        <v>1.01942924543687</v>
      </c>
    </row>
    <row r="44" customFormat="false" ht="12" hidden="false" customHeight="false" outlineLevel="0" collapsed="false">
      <c r="A44" s="531" t="n">
        <v>1985</v>
      </c>
      <c r="B44" s="527" t="n">
        <f aca="false">'Table JP.1'!D44</f>
        <v>267.221774198247</v>
      </c>
      <c r="C44" s="532" t="n">
        <f aca="false">'Table JP.1'!E44</f>
        <v>1299.85813518116</v>
      </c>
      <c r="D44" s="528" t="n">
        <f aca="false">B44/B43-1</f>
        <v>0.058137710352097</v>
      </c>
      <c r="E44" s="533" t="n">
        <f aca="false">(1+D44)*(F44/F43)-1</f>
        <v>0.059806477045377</v>
      </c>
      <c r="F44" s="534" t="n">
        <f aca="false">C44/B44</f>
        <v>4.86434213335031</v>
      </c>
      <c r="G44" s="528" t="n">
        <f aca="false">'Table JP12c'!C40</f>
        <v>0.170183569921695</v>
      </c>
      <c r="H44" s="528" t="n">
        <f aca="false">G43/F43</f>
        <v>0.0348025047432831</v>
      </c>
      <c r="I44" s="528" t="n">
        <f aca="false">Q44/F44</f>
        <v>6.4476763373756E-005</v>
      </c>
      <c r="J44" s="528" t="n">
        <f aca="false">(1+$K44)/((1+H44)*(1+I43))-1</f>
        <v>0.0240433042225521</v>
      </c>
      <c r="K44" s="533" t="n">
        <f aca="false">(1+D44)*(L44/L43)-1</f>
        <v>0.059806477045377</v>
      </c>
      <c r="L44" s="534" t="n">
        <f aca="false">C44/B44</f>
        <v>4.86434213335031</v>
      </c>
      <c r="M44" s="528" t="n">
        <f aca="false">'Table JP12c'!D40</f>
        <v>0.0983283982344989</v>
      </c>
      <c r="N44" s="528" t="n">
        <f aca="false">M43/L43</f>
        <v>0.0211596233190654</v>
      </c>
      <c r="O44" s="528" t="n">
        <f aca="false">Q44/L44</f>
        <v>6.4476763373756E-005</v>
      </c>
      <c r="P44" s="535" t="n">
        <f aca="false">(1+K44)/((1+N44)*(1+O43))-1</f>
        <v>0.0377247121569579</v>
      </c>
      <c r="Q44" s="536" t="n">
        <f aca="false">(DataJapan!EW101+DataJapan!GI101)/DataJapan!B101</f>
        <v>0.00031363703670102</v>
      </c>
      <c r="R44" s="528"/>
      <c r="S44" s="560" t="n">
        <f aca="false">S43*(1+T44)*(1+G43/S43)*(1+I43)/(1+D44)</f>
        <v>3.88330037158071</v>
      </c>
      <c r="T44" s="561" t="n">
        <f aca="false">T$77</f>
        <v>0.002633</v>
      </c>
      <c r="U44" s="562" t="n">
        <f aca="false">U43*(1+V44)*(1+M43/U43)*(1+O43)/(1+D44)</f>
        <v>3.67192526513059</v>
      </c>
      <c r="V44" s="563" t="n">
        <f aca="false">U$77</f>
        <v>0.0205582</v>
      </c>
      <c r="Y44" s="530" t="n">
        <f aca="false">1+$D44</f>
        <v>1.0581377103521</v>
      </c>
      <c r="Z44" s="526" t="n">
        <f aca="false">1+E44</f>
        <v>1.05980647704538</v>
      </c>
      <c r="AA44" s="526" t="n">
        <f aca="false">1+H44</f>
        <v>1.03480250474328</v>
      </c>
      <c r="AB44" s="526" t="n">
        <f aca="false">1+I43</f>
        <v>1.00011692262672</v>
      </c>
      <c r="AC44" s="526" t="n">
        <f aca="false">1+J44</f>
        <v>1.02404330422255</v>
      </c>
      <c r="AD44" s="530" t="n">
        <f aca="false">1+K44</f>
        <v>1.05980647704538</v>
      </c>
      <c r="AE44" s="526" t="n">
        <f aca="false">1+N44</f>
        <v>1.02115962331907</v>
      </c>
      <c r="AF44" s="526" t="n">
        <f aca="false">1+O43</f>
        <v>1.00011692262672</v>
      </c>
      <c r="AG44" s="526" t="n">
        <f aca="false">1+P44</f>
        <v>1.03772471215696</v>
      </c>
    </row>
    <row r="45" customFormat="false" ht="12" hidden="false" customHeight="false" outlineLevel="0" collapsed="false">
      <c r="A45" s="531" t="n">
        <v>1986</v>
      </c>
      <c r="B45" s="527" t="n">
        <f aca="false">'Table JP.1'!D45</f>
        <v>273.971058811147</v>
      </c>
      <c r="C45" s="532" t="n">
        <f aca="false">'Table JP.1'!E45</f>
        <v>1451.45224842454</v>
      </c>
      <c r="D45" s="528" t="n">
        <f aca="false">B45/B44-1</f>
        <v>0.025257240481807</v>
      </c>
      <c r="E45" s="533" t="n">
        <f aca="false">(1+D45)*(F45/F44)-1</f>
        <v>0.116623583097595</v>
      </c>
      <c r="F45" s="534" t="n">
        <f aca="false">C45/B45</f>
        <v>5.29783056182241</v>
      </c>
      <c r="G45" s="528" t="n">
        <f aca="false">'Table JP12c'!C41</f>
        <v>0.17096503088322</v>
      </c>
      <c r="H45" s="528" t="n">
        <f aca="false">G44/F44</f>
        <v>0.0349859375135032</v>
      </c>
      <c r="I45" s="528" t="n">
        <f aca="false">Q45/F45</f>
        <v>-0.00236268388077182</v>
      </c>
      <c r="J45" s="528" t="n">
        <f aca="false">(1+$K45)/((1+H45)*(1+I44))-1</f>
        <v>0.0788084658882331</v>
      </c>
      <c r="K45" s="533" t="n">
        <f aca="false">(1+D45)*(L45/L44)-1</f>
        <v>0.116623583097595</v>
      </c>
      <c r="L45" s="534" t="n">
        <f aca="false">C45/B45</f>
        <v>5.29783056182241</v>
      </c>
      <c r="M45" s="528" t="n">
        <f aca="false">'Table JP12c'!D41</f>
        <v>0.0900922000203168</v>
      </c>
      <c r="N45" s="528" t="n">
        <f aca="false">M44/L44</f>
        <v>0.0202141205406486</v>
      </c>
      <c r="O45" s="528" t="n">
        <f aca="false">Q45/L45</f>
        <v>-0.00236268388077182</v>
      </c>
      <c r="P45" s="535" t="n">
        <f aca="false">(1+K45)/((1+N45)*(1+O44))-1</f>
        <v>0.0944286782397563</v>
      </c>
      <c r="Q45" s="536" t="n">
        <f aca="false">(DataJapan!EW102+DataJapan!GI102)/DataJapan!B102</f>
        <v>-0.0125170988714781</v>
      </c>
      <c r="R45" s="528"/>
      <c r="S45" s="560" t="n">
        <f aca="false">S44*(1+T45)*(1+G44/S44)*(1+I44)/(1+D45)</f>
        <v>3.96429173861224</v>
      </c>
      <c r="T45" s="561" t="n">
        <f aca="false">T$77</f>
        <v>0.002633</v>
      </c>
      <c r="U45" s="562" t="n">
        <f aca="false">U44*(1+V45)*(1+M44/U44)*(1+O44)/(1+D45)</f>
        <v>3.7532155166661</v>
      </c>
      <c r="V45" s="563" t="n">
        <f aca="false">U$77</f>
        <v>0.0205582</v>
      </c>
      <c r="Y45" s="530" t="n">
        <f aca="false">1+$D45</f>
        <v>1.02525724048181</v>
      </c>
      <c r="Z45" s="526" t="n">
        <f aca="false">1+E45</f>
        <v>1.11662358309759</v>
      </c>
      <c r="AA45" s="526" t="n">
        <f aca="false">1+H45</f>
        <v>1.0349859375135</v>
      </c>
      <c r="AB45" s="526" t="n">
        <f aca="false">1+I44</f>
        <v>1.00006447676337</v>
      </c>
      <c r="AC45" s="526" t="n">
        <f aca="false">1+J45</f>
        <v>1.07880846588823</v>
      </c>
      <c r="AD45" s="530" t="n">
        <f aca="false">1+K45</f>
        <v>1.11662358309759</v>
      </c>
      <c r="AE45" s="526" t="n">
        <f aca="false">1+N45</f>
        <v>1.02021412054065</v>
      </c>
      <c r="AF45" s="526" t="n">
        <f aca="false">1+O44</f>
        <v>1.00006447676337</v>
      </c>
      <c r="AG45" s="526" t="n">
        <f aca="false">1+P45</f>
        <v>1.09442867823976</v>
      </c>
    </row>
    <row r="46" customFormat="false" ht="12" hidden="false" customHeight="false" outlineLevel="0" collapsed="false">
      <c r="A46" s="531" t="n">
        <v>1987</v>
      </c>
      <c r="B46" s="527" t="n">
        <f aca="false">'Table JP.1'!D46</f>
        <v>286.508347418483</v>
      </c>
      <c r="C46" s="532" t="n">
        <f aca="false">'Table JP.1'!E46</f>
        <v>1749.51344744852</v>
      </c>
      <c r="D46" s="528" t="n">
        <f aca="false">B46/B45-1</f>
        <v>0.045761361297576</v>
      </c>
      <c r="E46" s="533" t="n">
        <f aca="false">(1+D46)*(F46/F45)-1</f>
        <v>0.20535377539806</v>
      </c>
      <c r="F46" s="534" t="n">
        <f aca="false">C46/B46</f>
        <v>6.106326266624</v>
      </c>
      <c r="G46" s="528" t="n">
        <f aca="false">'Table JP12c'!C42</f>
        <v>0.154110011879025</v>
      </c>
      <c r="H46" s="528" t="n">
        <f aca="false">G45/F45</f>
        <v>0.0322707623220795</v>
      </c>
      <c r="I46" s="528" t="n">
        <f aca="false">Q46/F46</f>
        <v>0.00124988950180047</v>
      </c>
      <c r="J46" s="528" t="n">
        <f aca="false">(1+$K46)/((1+H46)*(1+I45))-1</f>
        <v>0.17043748015066</v>
      </c>
      <c r="K46" s="533" t="n">
        <f aca="false">(1+D46)*(L46/L45)-1</f>
        <v>0.20535377539806</v>
      </c>
      <c r="L46" s="534" t="n">
        <f aca="false">C46/B46</f>
        <v>6.106326266624</v>
      </c>
      <c r="M46" s="528" t="n">
        <f aca="false">'Table JP12c'!D42</f>
        <v>0.0761125720699759</v>
      </c>
      <c r="N46" s="528" t="n">
        <f aca="false">M45/L45</f>
        <v>0.0170054891278603</v>
      </c>
      <c r="O46" s="528" t="n">
        <f aca="false">Q46/L46</f>
        <v>0.00124988950180047</v>
      </c>
      <c r="P46" s="535" t="n">
        <f aca="false">(1+K46)/((1+N46)*(1+O45))-1</f>
        <v>0.188005770668517</v>
      </c>
      <c r="Q46" s="536" t="n">
        <f aca="false">(DataJapan!EW103+DataJapan!GI103)/DataJapan!B103</f>
        <v>0.00763223309522182</v>
      </c>
      <c r="R46" s="528"/>
      <c r="S46" s="560" t="n">
        <f aca="false">S45*(1+T46)*(1+G45/S45)*(1+I45)/(1+D46)</f>
        <v>3.95534681613524</v>
      </c>
      <c r="T46" s="561" t="n">
        <f aca="false">T$77</f>
        <v>0.002633</v>
      </c>
      <c r="U46" s="562" t="n">
        <f aca="false">U45*(1+V46)*(1+M45/U45)*(1+O45)/(1+D46)</f>
        <v>3.7418211743552</v>
      </c>
      <c r="V46" s="563" t="n">
        <f aca="false">U$77</f>
        <v>0.0205582</v>
      </c>
      <c r="Y46" s="530" t="n">
        <f aca="false">1+$D46</f>
        <v>1.04576136129758</v>
      </c>
      <c r="Z46" s="526" t="n">
        <f aca="false">1+E46</f>
        <v>1.20535377539806</v>
      </c>
      <c r="AA46" s="526" t="n">
        <f aca="false">1+H46</f>
        <v>1.03227076232208</v>
      </c>
      <c r="AB46" s="526" t="n">
        <f aca="false">1+I45</f>
        <v>0.997637316119228</v>
      </c>
      <c r="AC46" s="526" t="n">
        <f aca="false">1+J46</f>
        <v>1.17043748015066</v>
      </c>
      <c r="AD46" s="530" t="n">
        <f aca="false">1+K46</f>
        <v>1.20535377539806</v>
      </c>
      <c r="AE46" s="526" t="n">
        <f aca="false">1+N46</f>
        <v>1.01700548912786</v>
      </c>
      <c r="AF46" s="526" t="n">
        <f aca="false">1+O45</f>
        <v>0.997637316119228</v>
      </c>
      <c r="AG46" s="526" t="n">
        <f aca="false">1+P46</f>
        <v>1.18800577066852</v>
      </c>
    </row>
    <row r="47" customFormat="false" ht="12" hidden="false" customHeight="false" outlineLevel="0" collapsed="false">
      <c r="A47" s="531" t="n">
        <v>1988</v>
      </c>
      <c r="B47" s="527" t="n">
        <f aca="false">'Table JP.1'!D47</f>
        <v>306.752366605289</v>
      </c>
      <c r="C47" s="532" t="n">
        <f aca="false">'Table JP.1'!E47</f>
        <v>2011.62122710282</v>
      </c>
      <c r="D47" s="528" t="n">
        <f aca="false">B47/B46-1</f>
        <v>0.0706576941621773</v>
      </c>
      <c r="E47" s="533" t="n">
        <f aca="false">(1+D47)*(F47/F46)-1</f>
        <v>0.14981752785985</v>
      </c>
      <c r="F47" s="534" t="n">
        <f aca="false">C47/B47</f>
        <v>6.55780181703131</v>
      </c>
      <c r="G47" s="528" t="n">
        <f aca="false">'Table JP12c'!C43</f>
        <v>0.157524286955748</v>
      </c>
      <c r="H47" s="528" t="n">
        <f aca="false">G46/F46</f>
        <v>0.0252377624696146</v>
      </c>
      <c r="I47" s="528" t="n">
        <f aca="false">Q47/F47</f>
        <v>7.55233062630142E-005</v>
      </c>
      <c r="J47" s="528" t="n">
        <f aca="false">(1+$K47)/((1+H47)*(1+I46))-1</f>
        <v>0.12011303043157</v>
      </c>
      <c r="K47" s="533" t="n">
        <f aca="false">(1+D47)*(L47/L46)-1</f>
        <v>0.14981752785985</v>
      </c>
      <c r="L47" s="534" t="n">
        <f aca="false">C47/B47</f>
        <v>6.55780181703131</v>
      </c>
      <c r="M47" s="528" t="n">
        <f aca="false">'Table JP12c'!D43</f>
        <v>0.0796260461010778</v>
      </c>
      <c r="N47" s="528" t="n">
        <f aca="false">M46/L46</f>
        <v>0.0124645439412552</v>
      </c>
      <c r="O47" s="528" t="n">
        <f aca="false">Q47/L47</f>
        <v>7.55233062630142E-005</v>
      </c>
      <c r="P47" s="535" t="n">
        <f aca="false">(1+K47)/((1+N47)*(1+O46))-1</f>
        <v>0.134244338633702</v>
      </c>
      <c r="Q47" s="536" t="n">
        <f aca="false">(DataJapan!EW104+DataJapan!GI104)/DataJapan!B104</f>
        <v>0.000495266875039807</v>
      </c>
      <c r="R47" s="528"/>
      <c r="S47" s="560" t="n">
        <f aca="false">S46*(1+T47)*(1+G46/S46)*(1+I46)/(1+D47)</f>
        <v>3.85317075787917</v>
      </c>
      <c r="T47" s="561" t="n">
        <f aca="false">T$77</f>
        <v>0.002633</v>
      </c>
      <c r="U47" s="562" t="n">
        <f aca="false">U46*(1+V47)*(1+M46/U46)*(1+O46)/(1+D47)</f>
        <v>3.64382912688634</v>
      </c>
      <c r="V47" s="563" t="n">
        <f aca="false">U$77</f>
        <v>0.0205582</v>
      </c>
      <c r="Y47" s="530" t="n">
        <f aca="false">1+$D47</f>
        <v>1.07065769416218</v>
      </c>
      <c r="Z47" s="526" t="n">
        <f aca="false">1+E47</f>
        <v>1.14981752785985</v>
      </c>
      <c r="AA47" s="526" t="n">
        <f aca="false">1+H47</f>
        <v>1.02523776246961</v>
      </c>
      <c r="AB47" s="526" t="n">
        <f aca="false">1+I46</f>
        <v>1.0012498895018</v>
      </c>
      <c r="AC47" s="526" t="n">
        <f aca="false">1+J47</f>
        <v>1.12011303043157</v>
      </c>
      <c r="AD47" s="530" t="n">
        <f aca="false">1+K47</f>
        <v>1.14981752785985</v>
      </c>
      <c r="AE47" s="526" t="n">
        <f aca="false">1+N47</f>
        <v>1.01246454394126</v>
      </c>
      <c r="AF47" s="526" t="n">
        <f aca="false">1+O46</f>
        <v>1.0012498895018</v>
      </c>
      <c r="AG47" s="526" t="n">
        <f aca="false">1+P47</f>
        <v>1.1342443386337</v>
      </c>
    </row>
    <row r="48" customFormat="false" ht="12" hidden="false" customHeight="false" outlineLevel="0" collapsed="false">
      <c r="A48" s="547" t="n">
        <v>1989</v>
      </c>
      <c r="B48" s="548" t="n">
        <f aca="false">'Table JP.1'!D48</f>
        <v>319.844625382655</v>
      </c>
      <c r="C48" s="549" t="n">
        <f aca="false">'Table JP.1'!E48</f>
        <v>2214.23001351651</v>
      </c>
      <c r="D48" s="550" t="n">
        <f aca="false">B48/B47-1</f>
        <v>0.0426802209295156</v>
      </c>
      <c r="E48" s="551" t="n">
        <f aca="false">(1+D48)*(F48/F47)-1</f>
        <v>0.100719153130777</v>
      </c>
      <c r="F48" s="552" t="n">
        <f aca="false">C48/B48</f>
        <v>6.92283014250265</v>
      </c>
      <c r="G48" s="550" t="n">
        <f aca="false">'Table JP12c'!C44</f>
        <v>0.149311653193015</v>
      </c>
      <c r="H48" s="550" t="n">
        <f aca="false">G47/F47</f>
        <v>0.024020897756721</v>
      </c>
      <c r="I48" s="550" t="n">
        <f aca="false">Q48/F48</f>
        <v>0.00190341175672146</v>
      </c>
      <c r="J48" s="550" t="n">
        <f aca="false">(1+$K48)/((1+H48)*(1+I47))-1</f>
        <v>0.0748179376709559</v>
      </c>
      <c r="K48" s="551" t="n">
        <f aca="false">(1+D48)*(L48/L47)-1</f>
        <v>0.100719153130777</v>
      </c>
      <c r="L48" s="552" t="n">
        <f aca="false">C48/B48</f>
        <v>6.92283014250265</v>
      </c>
      <c r="M48" s="550" t="n">
        <f aca="false">'Table JP12c'!D44</f>
        <v>0.0826378615041477</v>
      </c>
      <c r="N48" s="550" t="n">
        <f aca="false">M47/L47</f>
        <v>0.0121421854948834</v>
      </c>
      <c r="O48" s="550" t="n">
        <f aca="false">Q48/L48</f>
        <v>0.00190341175672146</v>
      </c>
      <c r="P48" s="553" t="n">
        <f aca="false">(1+K48)/((1+N48)*(1+O47))-1</f>
        <v>0.087432225661741</v>
      </c>
      <c r="Q48" s="554" t="n">
        <f aca="false">(DataJapan!EW105+DataJapan!GI105)/DataJapan!B105</f>
        <v>0.0131769962830253</v>
      </c>
      <c r="R48" s="528"/>
      <c r="S48" s="560" t="n">
        <f aca="false">S47*(1+T48)*(1+G47/S47)*(1+I47)/(1+D48)</f>
        <v>3.85694369438722</v>
      </c>
      <c r="T48" s="561" t="n">
        <f aca="false">T$77</f>
        <v>0.002633</v>
      </c>
      <c r="U48" s="562" t="n">
        <f aca="false">U47*(1+V48)*(1+M47/U47)*(1+O47)/(1+D48)</f>
        <v>3.6447317419192</v>
      </c>
      <c r="V48" s="563" t="n">
        <f aca="false">U$77</f>
        <v>0.0205582</v>
      </c>
      <c r="Y48" s="530" t="n">
        <f aca="false">1+$D48</f>
        <v>1.04268022092952</v>
      </c>
      <c r="Z48" s="526" t="n">
        <f aca="false">1+E48</f>
        <v>1.10071915313078</v>
      </c>
      <c r="AA48" s="526" t="n">
        <f aca="false">1+H48</f>
        <v>1.02402089775672</v>
      </c>
      <c r="AB48" s="526" t="n">
        <f aca="false">1+I47</f>
        <v>1.00007552330626</v>
      </c>
      <c r="AC48" s="526" t="n">
        <f aca="false">1+J48</f>
        <v>1.07481793767096</v>
      </c>
      <c r="AD48" s="530" t="n">
        <f aca="false">1+K48</f>
        <v>1.10071915313078</v>
      </c>
      <c r="AE48" s="526" t="n">
        <f aca="false">1+N48</f>
        <v>1.01214218549488</v>
      </c>
      <c r="AF48" s="526" t="n">
        <f aca="false">1+O47</f>
        <v>1.00007552330626</v>
      </c>
      <c r="AG48" s="526" t="n">
        <f aca="false">1+P48</f>
        <v>1.08743222566174</v>
      </c>
    </row>
    <row r="49" customFormat="false" ht="12" hidden="false" customHeight="false" outlineLevel="0" collapsed="false">
      <c r="A49" s="531" t="n">
        <v>1990</v>
      </c>
      <c r="B49" s="527" t="n">
        <f aca="false">'Table JP.1'!D49</f>
        <v>337.713837238187</v>
      </c>
      <c r="C49" s="532" t="n">
        <f aca="false">'Table JP.1'!E49</f>
        <v>2359.01649358461</v>
      </c>
      <c r="D49" s="528" t="n">
        <f aca="false">B49/B48-1</f>
        <v>0.0558684137154202</v>
      </c>
      <c r="E49" s="533" t="n">
        <f aca="false">(1+D49)*(F49/F48)-1</f>
        <v>0.0653890874860637</v>
      </c>
      <c r="F49" s="534" t="n">
        <f aca="false">C49/B49</f>
        <v>6.98525270056026</v>
      </c>
      <c r="G49" s="528" t="n">
        <f aca="false">'Table JP12c'!C45</f>
        <v>0.139921332627715</v>
      </c>
      <c r="H49" s="528" t="n">
        <f aca="false">G48/F48</f>
        <v>0.0215680076095349</v>
      </c>
      <c r="I49" s="528" t="n">
        <f aca="false">Q49/F49</f>
        <v>-0.00111873911116019</v>
      </c>
      <c r="J49" s="528" t="n">
        <f aca="false">(1+$K49)/((1+H49)*(1+I48))-1</f>
        <v>0.0409146116529029</v>
      </c>
      <c r="K49" s="533" t="n">
        <f aca="false">(1+D49)*(L49/L48)-1</f>
        <v>0.0653890874860637</v>
      </c>
      <c r="L49" s="534" t="n">
        <f aca="false">C49/B49</f>
        <v>6.98525270056026</v>
      </c>
      <c r="M49" s="528" t="n">
        <f aca="false">'Table JP12c'!D45</f>
        <v>0.0786316325570188</v>
      </c>
      <c r="N49" s="528" t="n">
        <f aca="false">M48/L48</f>
        <v>0.0119370055025319</v>
      </c>
      <c r="O49" s="528" t="n">
        <f aca="false">Q49/L49</f>
        <v>-0.00111873911116019</v>
      </c>
      <c r="P49" s="535" t="n">
        <f aca="false">(1+K49)/((1+N49)*(1+O48))-1</f>
        <v>0.0508214050239595</v>
      </c>
      <c r="Q49" s="536" t="n">
        <f aca="false">(DataJapan!EW106+DataJapan!GI106)/DataJapan!B106</f>
        <v>-0.00781467539745408</v>
      </c>
      <c r="R49" s="528"/>
      <c r="S49" s="560" t="n">
        <f aca="false">S48*(1+T49)*(1+G48/S48)*(1+I48)/(1+D49)</f>
        <v>3.81150662075449</v>
      </c>
      <c r="T49" s="561" t="n">
        <f aca="false">T$77</f>
        <v>0.002633</v>
      </c>
      <c r="U49" s="562" t="n">
        <f aca="false">U48*(1+V49)*(1+M48/U48)*(1+O48)/(1+D49)</f>
        <v>3.60957685396882</v>
      </c>
      <c r="V49" s="563" t="n">
        <f aca="false">U$77</f>
        <v>0.0205582</v>
      </c>
      <c r="Y49" s="530" t="n">
        <f aca="false">1+$D49</f>
        <v>1.05586841371542</v>
      </c>
      <c r="Z49" s="526" t="n">
        <f aca="false">1+E49</f>
        <v>1.06538908748606</v>
      </c>
      <c r="AA49" s="526" t="n">
        <f aca="false">1+H49</f>
        <v>1.02156800760953</v>
      </c>
      <c r="AB49" s="526" t="n">
        <f aca="false">1+I48</f>
        <v>1.00190341175672</v>
      </c>
      <c r="AC49" s="526" t="n">
        <f aca="false">1+J49</f>
        <v>1.0409146116529</v>
      </c>
      <c r="AD49" s="530" t="n">
        <f aca="false">1+K49</f>
        <v>1.06538908748606</v>
      </c>
      <c r="AE49" s="526" t="n">
        <f aca="false">1+N49</f>
        <v>1.01193700550253</v>
      </c>
      <c r="AF49" s="526" t="n">
        <f aca="false">1+O48</f>
        <v>1.00190341175672</v>
      </c>
      <c r="AG49" s="526" t="n">
        <f aca="false">1+P49</f>
        <v>1.05082140502396</v>
      </c>
    </row>
    <row r="50" customFormat="false" ht="12" hidden="false" customHeight="false" outlineLevel="0" collapsed="false">
      <c r="A50" s="531" t="n">
        <v>1991</v>
      </c>
      <c r="B50" s="527" t="n">
        <f aca="false">'Table JP.1'!D50</f>
        <v>348.611754870856</v>
      </c>
      <c r="C50" s="532" t="n">
        <f aca="false">'Table JP.1'!E50</f>
        <v>2305.86881320576</v>
      </c>
      <c r="D50" s="528" t="n">
        <f aca="false">B50/B49-1</f>
        <v>0.0322696805135154</v>
      </c>
      <c r="E50" s="533" t="n">
        <f aca="false">(1+D50)*(F50/F49)-1</f>
        <v>-0.0225295925329002</v>
      </c>
      <c r="F50" s="534" t="n">
        <f aca="false">C50/B50</f>
        <v>6.61443218992994</v>
      </c>
      <c r="G50" s="528" t="n">
        <f aca="false">'Table JP12c'!C46</f>
        <v>0.143849880957659</v>
      </c>
      <c r="H50" s="528" t="n">
        <f aca="false">G49/F49</f>
        <v>0.0200309621749965</v>
      </c>
      <c r="I50" s="528" t="n">
        <f aca="false">Q50/F50</f>
        <v>0.000240605690717111</v>
      </c>
      <c r="J50" s="528" t="n">
        <f aca="false">(1+$K50)/((1+H50)*(1+I49))-1</f>
        <v>-0.0406515067883768</v>
      </c>
      <c r="K50" s="533" t="n">
        <f aca="false">(1+D50)*(L50/L49)-1</f>
        <v>-0.0225295925329002</v>
      </c>
      <c r="L50" s="534" t="n">
        <f aca="false">C50/B50</f>
        <v>6.61443218992994</v>
      </c>
      <c r="M50" s="528" t="n">
        <f aca="false">'Table JP12c'!D46</f>
        <v>0.08999790406503</v>
      </c>
      <c r="N50" s="528" t="n">
        <f aca="false">M49/L49</f>
        <v>0.0112568057202443</v>
      </c>
      <c r="O50" s="528" t="n">
        <f aca="false">Q50/L50</f>
        <v>0.000240605690717111</v>
      </c>
      <c r="P50" s="535" t="n">
        <f aca="false">(1+K50)/((1+N50)*(1+O49))-1</f>
        <v>-0.0323277321285124</v>
      </c>
      <c r="Q50" s="536" t="n">
        <f aca="false">(DataJapan!EW107+DataJapan!GI107)/DataJapan!B107</f>
        <v>0.00159147002575959</v>
      </c>
      <c r="R50" s="528"/>
      <c r="S50" s="560" t="n">
        <f aca="false">S49*(1+T50)*(1+G49/S49)*(1+I49)/(1+D50)</f>
        <v>3.83368792226259</v>
      </c>
      <c r="T50" s="561" t="n">
        <f aca="false">T$77</f>
        <v>0.002633</v>
      </c>
      <c r="U50" s="562" t="n">
        <f aca="false">U49*(1+V50)*(1+M49/U49)*(1+O49)/(1+D50)</f>
        <v>3.64228506954155</v>
      </c>
      <c r="V50" s="563" t="n">
        <f aca="false">U$77</f>
        <v>0.0205582</v>
      </c>
      <c r="Y50" s="530" t="n">
        <f aca="false">1+$D50</f>
        <v>1.03226968051352</v>
      </c>
      <c r="Z50" s="526" t="n">
        <f aca="false">1+E50</f>
        <v>0.9774704074671</v>
      </c>
      <c r="AA50" s="526" t="n">
        <f aca="false">1+H50</f>
        <v>1.020030962175</v>
      </c>
      <c r="AB50" s="526" t="n">
        <f aca="false">1+I49</f>
        <v>0.99888126088884</v>
      </c>
      <c r="AC50" s="526" t="n">
        <f aca="false">1+J50</f>
        <v>0.959348493211623</v>
      </c>
      <c r="AD50" s="530" t="n">
        <f aca="false">1+K50</f>
        <v>0.9774704074671</v>
      </c>
      <c r="AE50" s="526" t="n">
        <f aca="false">1+N50</f>
        <v>1.01125680572024</v>
      </c>
      <c r="AF50" s="526" t="n">
        <f aca="false">1+O49</f>
        <v>0.99888126088884</v>
      </c>
      <c r="AG50" s="526" t="n">
        <f aca="false">1+P50</f>
        <v>0.967672267871488</v>
      </c>
    </row>
    <row r="51" customFormat="false" ht="12" hidden="false" customHeight="false" outlineLevel="0" collapsed="false">
      <c r="A51" s="531" t="n">
        <v>1992</v>
      </c>
      <c r="B51" s="527" t="n">
        <f aca="false">'Table JP.1'!D51</f>
        <v>347.052007983668</v>
      </c>
      <c r="C51" s="532" t="n">
        <f aca="false">'Table JP.1'!E51</f>
        <v>2174.91851501873</v>
      </c>
      <c r="D51" s="528" t="n">
        <f aca="false">B51/B50-1</f>
        <v>-0.00447416607557161</v>
      </c>
      <c r="E51" s="533" t="n">
        <f aca="false">(1+D51)*(F51/F50)-1</f>
        <v>-0.0567900035930359</v>
      </c>
      <c r="F51" s="534" t="n">
        <f aca="false">C51/B51</f>
        <v>6.26683743354421</v>
      </c>
      <c r="G51" s="528" t="n">
        <f aca="false">'Table JP12c'!C47</f>
        <v>0.128276884821361</v>
      </c>
      <c r="H51" s="528" t="n">
        <f aca="false">G50/F50</f>
        <v>0.0217478805174935</v>
      </c>
      <c r="I51" s="528" t="n">
        <f aca="false">Q51/F51</f>
        <v>0.00150181584292578</v>
      </c>
      <c r="J51" s="528" t="n">
        <f aca="false">(1+$K51)/((1+H51)*(1+I50))-1</f>
        <v>-0.0770882648398406</v>
      </c>
      <c r="K51" s="533" t="n">
        <f aca="false">(1+D51)*(L51/L50)-1</f>
        <v>-0.0567900035930359</v>
      </c>
      <c r="L51" s="534" t="n">
        <f aca="false">C51/B51</f>
        <v>6.26683743354421</v>
      </c>
      <c r="M51" s="528" t="n">
        <f aca="false">'Table JP12c'!D47</f>
        <v>0.0858312180467396</v>
      </c>
      <c r="N51" s="528" t="n">
        <f aca="false">M50/L50</f>
        <v>0.0136062932509984</v>
      </c>
      <c r="O51" s="528" t="n">
        <f aca="false">Q51/L51</f>
        <v>0.00150181584292578</v>
      </c>
      <c r="P51" s="535" t="n">
        <f aca="false">(1+K51)/((1+N51)*(1+O50))-1</f>
        <v>-0.0696751632429878</v>
      </c>
      <c r="Q51" s="536" t="n">
        <f aca="false">(DataJapan!EW108+DataJapan!GI108)/DataJapan!B108</f>
        <v>0.00941163574273704</v>
      </c>
      <c r="R51" s="528"/>
      <c r="S51" s="560" t="n">
        <f aca="false">S50*(1+T51)*(1+G50/S50)*(1+I50)/(1+D51)</f>
        <v>4.00689772418145</v>
      </c>
      <c r="T51" s="561" t="n">
        <f aca="false">T$77</f>
        <v>0.002633</v>
      </c>
      <c r="U51" s="562" t="n">
        <f aca="false">U50*(1+V51)*(1+M50/U50)*(1+O50)/(1+D51)</f>
        <v>3.8270513266112</v>
      </c>
      <c r="V51" s="563" t="n">
        <f aca="false">U$77</f>
        <v>0.0205582</v>
      </c>
      <c r="Y51" s="530" t="n">
        <f aca="false">1+$D51</f>
        <v>0.995525833924428</v>
      </c>
      <c r="Z51" s="526" t="n">
        <f aca="false">1+E51</f>
        <v>0.943209996406964</v>
      </c>
      <c r="AA51" s="526" t="n">
        <f aca="false">1+H51</f>
        <v>1.02174788051749</v>
      </c>
      <c r="AB51" s="526" t="n">
        <f aca="false">1+I50</f>
        <v>1.00024060569072</v>
      </c>
      <c r="AC51" s="526" t="n">
        <f aca="false">1+J51</f>
        <v>0.92291173516016</v>
      </c>
      <c r="AD51" s="530" t="n">
        <f aca="false">1+K51</f>
        <v>0.943209996406964</v>
      </c>
      <c r="AE51" s="526" t="n">
        <f aca="false">1+N51</f>
        <v>1.013606293251</v>
      </c>
      <c r="AF51" s="526" t="n">
        <f aca="false">1+O50</f>
        <v>1.00024060569072</v>
      </c>
      <c r="AG51" s="526" t="n">
        <f aca="false">1+P51</f>
        <v>0.930324836757012</v>
      </c>
    </row>
    <row r="52" customFormat="false" ht="12" hidden="false" customHeight="false" outlineLevel="0" collapsed="false">
      <c r="A52" s="531" t="n">
        <v>1993</v>
      </c>
      <c r="B52" s="527" t="n">
        <f aca="false">'Table JP.1'!D52</f>
        <v>345.132216643411</v>
      </c>
      <c r="C52" s="532" t="n">
        <f aca="false">'Table JP.1'!E52</f>
        <v>2104.54898912078</v>
      </c>
      <c r="D52" s="528" t="n">
        <f aca="false">B52/B51-1</f>
        <v>-0.00553171079865167</v>
      </c>
      <c r="E52" s="533" t="n">
        <f aca="false">(1+D52)*(F52/F51)-1</f>
        <v>-0.0323550171705393</v>
      </c>
      <c r="F52" s="534" t="n">
        <f aca="false">C52/B52</f>
        <v>6.09780509506938</v>
      </c>
      <c r="G52" s="528" t="n">
        <f aca="false">'Table JP12c'!C48</f>
        <v>0.13459544797908</v>
      </c>
      <c r="H52" s="528" t="n">
        <f aca="false">G51/F51</f>
        <v>0.0204691578777422</v>
      </c>
      <c r="I52" s="528" t="n">
        <f aca="false">Q52/F52</f>
        <v>-0.000410009532887581</v>
      </c>
      <c r="J52" s="528" t="n">
        <f aca="false">(1+$K52)/((1+H52)*(1+I51))-1</f>
        <v>-0.0531865367923357</v>
      </c>
      <c r="K52" s="533" t="n">
        <f aca="false">(1+D52)*(L52/L51)-1</f>
        <v>-0.0323550171705393</v>
      </c>
      <c r="L52" s="534" t="n">
        <f aca="false">C52/B52</f>
        <v>6.09780509506938</v>
      </c>
      <c r="M52" s="528" t="n">
        <f aca="false">'Table JP12c'!D48</f>
        <v>0.084468825972958</v>
      </c>
      <c r="N52" s="528" t="n">
        <f aca="false">M51/L51</f>
        <v>0.0136960977457808</v>
      </c>
      <c r="O52" s="528" t="n">
        <f aca="false">Q52/L52</f>
        <v>-0.000410009532887581</v>
      </c>
      <c r="P52" s="535" t="n">
        <f aca="false">(1+K52)/((1+N52)*(1+O51))-1</f>
        <v>-0.0468603562592184</v>
      </c>
      <c r="Q52" s="536" t="n">
        <f aca="false">(DataJapan!EW109+DataJapan!GI109)/DataJapan!B109</f>
        <v>-0.00250015821866891</v>
      </c>
      <c r="R52" s="528"/>
      <c r="S52" s="560" t="n">
        <f aca="false">S51*(1+T52)*(1+G51/S51)*(1+I51)/(1+D52)</f>
        <v>4.17538617492461</v>
      </c>
      <c r="T52" s="561" t="n">
        <f aca="false">T$77</f>
        <v>0.002633</v>
      </c>
      <c r="U52" s="562" t="n">
        <f aca="false">U51*(1+V52)*(1+M51/U51)*(1+O51)/(1+D52)</f>
        <v>4.02156775416041</v>
      </c>
      <c r="V52" s="563" t="n">
        <f aca="false">U$77</f>
        <v>0.0205582</v>
      </c>
      <c r="Y52" s="530" t="n">
        <f aca="false">1+$D52</f>
        <v>0.994468289201348</v>
      </c>
      <c r="Z52" s="526" t="n">
        <f aca="false">1+E52</f>
        <v>0.967644982829461</v>
      </c>
      <c r="AA52" s="526" t="n">
        <f aca="false">1+H52</f>
        <v>1.02046915787774</v>
      </c>
      <c r="AB52" s="526" t="n">
        <f aca="false">1+I51</f>
        <v>1.00150181584293</v>
      </c>
      <c r="AC52" s="526" t="n">
        <f aca="false">1+J52</f>
        <v>0.946813463207664</v>
      </c>
      <c r="AD52" s="530" t="n">
        <f aca="false">1+K52</f>
        <v>0.967644982829461</v>
      </c>
      <c r="AE52" s="526" t="n">
        <f aca="false">1+N52</f>
        <v>1.01369609774578</v>
      </c>
      <c r="AF52" s="526" t="n">
        <f aca="false">1+O51</f>
        <v>1.00150181584293</v>
      </c>
      <c r="AG52" s="526" t="n">
        <f aca="false">1+P52</f>
        <v>0.953139643740782</v>
      </c>
    </row>
    <row r="53" customFormat="false" ht="12" hidden="false" customHeight="false" outlineLevel="0" collapsed="false">
      <c r="A53" s="531" t="n">
        <v>1994</v>
      </c>
      <c r="B53" s="527" t="n">
        <f aca="false">'Table JP.1'!D53</f>
        <v>344.702680337719</v>
      </c>
      <c r="C53" s="532" t="n">
        <f aca="false">'Table JP.1'!E53</f>
        <v>2100.7236231431</v>
      </c>
      <c r="D53" s="528" t="n">
        <f aca="false">B53/B52-1</f>
        <v>-0.00124455581072269</v>
      </c>
      <c r="E53" s="533" t="n">
        <f aca="false">(1+D53)*(F53/F52)-1</f>
        <v>-0.00181766544635054</v>
      </c>
      <c r="F53" s="534" t="n">
        <f aca="false">C53/B53</f>
        <v>6.09430602943074</v>
      </c>
      <c r="G53" s="528" t="n">
        <f aca="false">'Table JP12c'!C49</f>
        <v>0.1266782397493</v>
      </c>
      <c r="H53" s="528" t="n">
        <f aca="false">G52/F52</f>
        <v>0.022072769772178</v>
      </c>
      <c r="I53" s="528" t="n">
        <f aca="false">Q53/F53</f>
        <v>-0.00248475626863878</v>
      </c>
      <c r="J53" s="528" t="n">
        <f aca="false">(1+$K53)/((1+H53)*(1+I52))-1</f>
        <v>-0.0229739053511359</v>
      </c>
      <c r="K53" s="533" t="n">
        <f aca="false">(1+D53)*(L53/L52)-1</f>
        <v>-0.00181766544635054</v>
      </c>
      <c r="L53" s="534" t="n">
        <f aca="false">C53/B53</f>
        <v>6.09430602943074</v>
      </c>
      <c r="M53" s="528" t="n">
        <f aca="false">'Table JP12c'!D49</f>
        <v>0.0806695007036307</v>
      </c>
      <c r="N53" s="528" t="n">
        <f aca="false">M52/L52</f>
        <v>0.0138523328732266</v>
      </c>
      <c r="O53" s="528" t="n">
        <f aca="false">Q53/L53</f>
        <v>-0.00248475626863878</v>
      </c>
      <c r="P53" s="535" t="n">
        <f aca="false">(1+K53)/((1+N53)*(1+O52))-1</f>
        <v>-0.0150520600298073</v>
      </c>
      <c r="Q53" s="536" t="n">
        <f aca="false">(DataJapan!EW110+DataJapan!GI110)/DataJapan!B110</f>
        <v>-0.0151428651096312</v>
      </c>
      <c r="R53" s="528"/>
      <c r="S53" s="560" t="n">
        <f aca="false">S52*(1+T53)*(1+G52/S52)*(1+I52)/(1+D53)</f>
        <v>4.32494064811684</v>
      </c>
      <c r="T53" s="561" t="n">
        <f aca="false">T$77</f>
        <v>0.002633</v>
      </c>
      <c r="U53" s="562" t="n">
        <f aca="false">U52*(1+V53)*(1+M52/U52)*(1+O52)/(1+D53)</f>
        <v>4.19395078301131</v>
      </c>
      <c r="V53" s="563" t="n">
        <f aca="false">U$77</f>
        <v>0.0205582</v>
      </c>
      <c r="Y53" s="530" t="n">
        <f aca="false">1+$D53</f>
        <v>0.998755444189277</v>
      </c>
      <c r="Z53" s="526" t="n">
        <f aca="false">1+E53</f>
        <v>0.99818233455365</v>
      </c>
      <c r="AA53" s="526" t="n">
        <f aca="false">1+H53</f>
        <v>1.02207276977218</v>
      </c>
      <c r="AB53" s="526" t="n">
        <f aca="false">1+I52</f>
        <v>0.999589990467112</v>
      </c>
      <c r="AC53" s="526" t="n">
        <f aca="false">1+J53</f>
        <v>0.977026094648864</v>
      </c>
      <c r="AD53" s="530" t="n">
        <f aca="false">1+K53</f>
        <v>0.99818233455365</v>
      </c>
      <c r="AE53" s="526" t="n">
        <f aca="false">1+N53</f>
        <v>1.01385233287323</v>
      </c>
      <c r="AF53" s="526" t="n">
        <f aca="false">1+O52</f>
        <v>0.999589990467112</v>
      </c>
      <c r="AG53" s="526" t="n">
        <f aca="false">1+P53</f>
        <v>0.984947939970193</v>
      </c>
    </row>
    <row r="54" customFormat="false" ht="12" hidden="false" customHeight="false" outlineLevel="0" collapsed="false">
      <c r="A54" s="531" t="n">
        <v>1995</v>
      </c>
      <c r="B54" s="527" t="n">
        <f aca="false">'Table JP.1'!D54</f>
        <v>349.896472783485</v>
      </c>
      <c r="C54" s="532" t="n">
        <f aca="false">'Table JP.1'!E54</f>
        <v>2106.57411833837</v>
      </c>
      <c r="D54" s="528" t="n">
        <f aca="false">B54/B53-1</f>
        <v>0.0150674559323893</v>
      </c>
      <c r="E54" s="533" t="n">
        <f aca="false">(1+D54)*(F54/F53)-1</f>
        <v>0.00278499043415947</v>
      </c>
      <c r="F54" s="534" t="n">
        <f aca="false">C54/B54</f>
        <v>6.0205640302122</v>
      </c>
      <c r="G54" s="528" t="n">
        <f aca="false">'Table JP12c'!C50</f>
        <v>0.129494484759205</v>
      </c>
      <c r="H54" s="528" t="n">
        <f aca="false">G53/F53</f>
        <v>0.0207863272926471</v>
      </c>
      <c r="I54" s="528" t="n">
        <f aca="false">Q54/F54</f>
        <v>-0.00098956164946139</v>
      </c>
      <c r="J54" s="528" t="n">
        <f aca="false">(1+$K54)/((1+H54)*(1+I53))-1</f>
        <v>-0.0151877562646052</v>
      </c>
      <c r="K54" s="533" t="n">
        <f aca="false">(1+D54)*(L54/L53)-1</f>
        <v>0.00278499043415947</v>
      </c>
      <c r="L54" s="534" t="n">
        <f aca="false">C54/B54</f>
        <v>6.0205640302122</v>
      </c>
      <c r="M54" s="528" t="n">
        <f aca="false">'Table JP12c'!D50</f>
        <v>0.0775960270930541</v>
      </c>
      <c r="N54" s="528" t="n">
        <f aca="false">M53/L53</f>
        <v>0.013236864101353</v>
      </c>
      <c r="O54" s="528" t="n">
        <f aca="false">Q54/L54</f>
        <v>-0.00098956164946139</v>
      </c>
      <c r="P54" s="535" t="n">
        <f aca="false">(1+K54)/((1+N54)*(1+O53))-1</f>
        <v>-0.00785008029975576</v>
      </c>
      <c r="Q54" s="536" t="n">
        <f aca="false">(DataJapan!EW111+DataJapan!GI111)/DataJapan!B111</f>
        <v>-0.00595771927242469</v>
      </c>
      <c r="R54" s="528"/>
      <c r="S54" s="560" t="n">
        <f aca="false">S53*(1+T54)*(1+G53/S53)*(1+I53)/(1+D54)</f>
        <v>4.38616139482398</v>
      </c>
      <c r="T54" s="561" t="n">
        <f aca="false">T$77</f>
        <v>0.002633</v>
      </c>
      <c r="U54" s="562" t="n">
        <f aca="false">U53*(1+V54)*(1+M53/U53)*(1+O53)/(1+D54)</f>
        <v>4.28706388999322</v>
      </c>
      <c r="V54" s="563" t="n">
        <f aca="false">U$77</f>
        <v>0.0205582</v>
      </c>
      <c r="Y54" s="530" t="n">
        <f aca="false">1+$D54</f>
        <v>1.01506745593239</v>
      </c>
      <c r="Z54" s="526" t="n">
        <f aca="false">1+E54</f>
        <v>1.00278499043416</v>
      </c>
      <c r="AA54" s="526" t="n">
        <f aca="false">1+H54</f>
        <v>1.02078632729265</v>
      </c>
      <c r="AB54" s="526" t="n">
        <f aca="false">1+I53</f>
        <v>0.997515243731361</v>
      </c>
      <c r="AC54" s="526" t="n">
        <f aca="false">1+J54</f>
        <v>0.984812243735395</v>
      </c>
      <c r="AD54" s="530" t="n">
        <f aca="false">1+K54</f>
        <v>1.00278499043416</v>
      </c>
      <c r="AE54" s="526" t="n">
        <f aca="false">1+N54</f>
        <v>1.01323686410135</v>
      </c>
      <c r="AF54" s="526" t="n">
        <f aca="false">1+O53</f>
        <v>0.997515243731361</v>
      </c>
      <c r="AG54" s="526" t="n">
        <f aca="false">1+P54</f>
        <v>0.992149919700244</v>
      </c>
    </row>
    <row r="55" customFormat="false" ht="12" hidden="false" customHeight="false" outlineLevel="0" collapsed="false">
      <c r="A55" s="531" t="n">
        <v>1996</v>
      </c>
      <c r="B55" s="527" t="n">
        <f aca="false">'Table JP.1'!D55</f>
        <v>361.736632102246</v>
      </c>
      <c r="C55" s="532" t="n">
        <f aca="false">'Table JP.1'!E55</f>
        <v>2118.76102291797</v>
      </c>
      <c r="D55" s="528" t="n">
        <f aca="false">B55/B54-1</f>
        <v>0.0338390359427481</v>
      </c>
      <c r="E55" s="533" t="n">
        <f aca="false">(1+D55)*(F55/F54)-1</f>
        <v>0.00578517720953209</v>
      </c>
      <c r="F55" s="534" t="n">
        <f aca="false">C55/B55</f>
        <v>5.85719231863445</v>
      </c>
      <c r="G55" s="528" t="n">
        <f aca="false">'Table JP12c'!C51</f>
        <v>0.13183077971988</v>
      </c>
      <c r="H55" s="528" t="n">
        <f aca="false">G54/F54</f>
        <v>0.0215086965456027</v>
      </c>
      <c r="I55" s="528" t="n">
        <f aca="false">Q55/F55</f>
        <v>0.00417208041027553</v>
      </c>
      <c r="J55" s="528" t="n">
        <f aca="false">(1+$K55)/((1+H55)*(1+I54))-1</f>
        <v>-0.0144171528583534</v>
      </c>
      <c r="K55" s="533" t="n">
        <f aca="false">(1+D55)*(L55/L54)-1</f>
        <v>0.00578517720953209</v>
      </c>
      <c r="L55" s="534" t="n">
        <f aca="false">C55/B55</f>
        <v>5.85719231863445</v>
      </c>
      <c r="M55" s="528" t="n">
        <f aca="false">'Table JP12c'!D51</f>
        <v>0.0629460080582792</v>
      </c>
      <c r="N55" s="528" t="n">
        <f aca="false">M54/L54</f>
        <v>0.0128884979386756</v>
      </c>
      <c r="O55" s="528" t="n">
        <f aca="false">Q55/L55</f>
        <v>0.00417208041027553</v>
      </c>
      <c r="P55" s="535" t="n">
        <f aca="false">(1+K55)/((1+N55)*(1+O54))-1</f>
        <v>-0.00602933929029337</v>
      </c>
      <c r="Q55" s="536" t="n">
        <f aca="false">(DataJapan!EW112+DataJapan!GI112)/DataJapan!B112</f>
        <v>0.0244366773317911</v>
      </c>
      <c r="R55" s="528"/>
      <c r="S55" s="560" t="n">
        <f aca="false">S54*(1+T55)*(1+G54/S54)*(1+I54)/(1+D55)</f>
        <v>4.37501889440278</v>
      </c>
      <c r="T55" s="561" t="n">
        <f aca="false">T$77</f>
        <v>0.002633</v>
      </c>
      <c r="U55" s="562" t="n">
        <f aca="false">U54*(1+V55)*(1+M54/U54)*(1+O54)/(1+D55)</f>
        <v>4.30432728973707</v>
      </c>
      <c r="V55" s="563" t="n">
        <f aca="false">U$77</f>
        <v>0.0205582</v>
      </c>
      <c r="Y55" s="530" t="n">
        <f aca="false">1+$D55</f>
        <v>1.03383903594275</v>
      </c>
      <c r="Z55" s="526" t="n">
        <f aca="false">1+E55</f>
        <v>1.00578517720953</v>
      </c>
      <c r="AA55" s="526" t="n">
        <f aca="false">1+H55</f>
        <v>1.0215086965456</v>
      </c>
      <c r="AB55" s="526" t="n">
        <f aca="false">1+I54</f>
        <v>0.999010438350539</v>
      </c>
      <c r="AC55" s="526" t="n">
        <f aca="false">1+J55</f>
        <v>0.985582847141647</v>
      </c>
      <c r="AD55" s="530" t="n">
        <f aca="false">1+K55</f>
        <v>1.00578517720953</v>
      </c>
      <c r="AE55" s="526" t="n">
        <f aca="false">1+N55</f>
        <v>1.01288849793868</v>
      </c>
      <c r="AF55" s="526" t="n">
        <f aca="false">1+O54</f>
        <v>0.999010438350539</v>
      </c>
      <c r="AG55" s="526" t="n">
        <f aca="false">1+P55</f>
        <v>0.993970660709707</v>
      </c>
    </row>
    <row r="56" customFormat="false" ht="12" hidden="false" customHeight="false" outlineLevel="0" collapsed="false">
      <c r="A56" s="531" t="n">
        <v>1997</v>
      </c>
      <c r="B56" s="527" t="n">
        <f aca="false">'Table JP.1'!D56</f>
        <v>366.775118830813</v>
      </c>
      <c r="C56" s="532" t="n">
        <f aca="false">'Table JP.1'!E56</f>
        <v>2116.22875351836</v>
      </c>
      <c r="D56" s="528" t="n">
        <f aca="false">B56/B55-1</f>
        <v>0.0139286051824103</v>
      </c>
      <c r="E56" s="533" t="n">
        <f aca="false">(1+D56)*(F56/F55)-1</f>
        <v>-0.00119516518013196</v>
      </c>
      <c r="F56" s="534" t="n">
        <f aca="false">C56/B56</f>
        <v>5.76982637280404</v>
      </c>
      <c r="G56" s="528" t="n">
        <f aca="false">'Table JP12c'!C52</f>
        <v>0.129495167555567</v>
      </c>
      <c r="H56" s="528" t="n">
        <f aca="false">G55/F55</f>
        <v>0.0225075040306368</v>
      </c>
      <c r="I56" s="528" t="n">
        <f aca="false">Q56/F56</f>
        <v>0.00263434121419794</v>
      </c>
      <c r="J56" s="528" t="n">
        <f aca="false">(1+$K56)/((1+H56)*(1+I55))-1</f>
        <v>-0.0272393600697903</v>
      </c>
      <c r="K56" s="533" t="n">
        <f aca="false">(1+D56)*(L56/L55)-1</f>
        <v>-0.00119516518013196</v>
      </c>
      <c r="L56" s="534" t="n">
        <f aca="false">C56/B56</f>
        <v>5.76982637280404</v>
      </c>
      <c r="M56" s="528" t="n">
        <f aca="false">'Table JP12c'!D52</f>
        <v>0.0607288924371466</v>
      </c>
      <c r="N56" s="528" t="n">
        <f aca="false">M55/L55</f>
        <v>0.01074678867177</v>
      </c>
      <c r="O56" s="528" t="n">
        <f aca="false">Q56/L56</f>
        <v>0.00263434121419794</v>
      </c>
      <c r="P56" s="535" t="n">
        <f aca="false">(1+K56)/((1+N56)*(1+O55))-1</f>
        <v>-0.0159206389749035</v>
      </c>
      <c r="Q56" s="536" t="n">
        <f aca="false">(DataJapan!EW113+DataJapan!GI113)/DataJapan!B113</f>
        <v>0.0151996914126439</v>
      </c>
      <c r="R56" s="528"/>
      <c r="S56" s="560" t="n">
        <f aca="false">S55*(1+T56)*(1+G55/S55)*(1+I55)/(1+D56)</f>
        <v>4.47523487699094</v>
      </c>
      <c r="T56" s="561" t="n">
        <f aca="false">T$77</f>
        <v>0.002633</v>
      </c>
      <c r="U56" s="562" t="n">
        <f aca="false">U55*(1+V56)*(1+M55/U55)*(1+O55)/(1+D56)</f>
        <v>4.4141685630103</v>
      </c>
      <c r="V56" s="563" t="n">
        <f aca="false">U$77</f>
        <v>0.0205582</v>
      </c>
      <c r="Y56" s="530" t="n">
        <f aca="false">1+$D56</f>
        <v>1.01392860518241</v>
      </c>
      <c r="Z56" s="526" t="n">
        <f aca="false">1+E56</f>
        <v>0.998804834819868</v>
      </c>
      <c r="AA56" s="526" t="n">
        <f aca="false">1+H56</f>
        <v>1.02250750403064</v>
      </c>
      <c r="AB56" s="526" t="n">
        <f aca="false">1+I55</f>
        <v>1.00417208041028</v>
      </c>
      <c r="AC56" s="526" t="n">
        <f aca="false">1+J56</f>
        <v>0.97276063993021</v>
      </c>
      <c r="AD56" s="530" t="n">
        <f aca="false">1+K56</f>
        <v>0.998804834819868</v>
      </c>
      <c r="AE56" s="526" t="n">
        <f aca="false">1+N56</f>
        <v>1.01074678867177</v>
      </c>
      <c r="AF56" s="526" t="n">
        <f aca="false">1+O55</f>
        <v>1.00417208041028</v>
      </c>
      <c r="AG56" s="526" t="n">
        <f aca="false">1+P56</f>
        <v>0.984079361025097</v>
      </c>
    </row>
    <row r="57" customFormat="false" ht="12" hidden="false" customHeight="false" outlineLevel="0" collapsed="false">
      <c r="A57" s="531" t="n">
        <v>1998</v>
      </c>
      <c r="B57" s="527" t="n">
        <f aca="false">'Table JP.1'!D57</f>
        <v>356.527941729654</v>
      </c>
      <c r="C57" s="532" t="n">
        <f aca="false">'Table JP.1'!E57</f>
        <v>2110.68492348357</v>
      </c>
      <c r="D57" s="528" t="n">
        <f aca="false">B57/B56-1</f>
        <v>-0.0279385830037322</v>
      </c>
      <c r="E57" s="533" t="n">
        <f aca="false">(1+D57)*(F57/F56)-1</f>
        <v>-0.0026196742793394</v>
      </c>
      <c r="F57" s="534" t="n">
        <f aca="false">C57/B57</f>
        <v>5.92011081443946</v>
      </c>
      <c r="G57" s="528" t="n">
        <f aca="false">'Table JP12c'!C53</f>
        <v>0.192993756363414</v>
      </c>
      <c r="H57" s="528" t="n">
        <f aca="false">G56/F56</f>
        <v>0.0224435120207326</v>
      </c>
      <c r="I57" s="528" t="n">
        <f aca="false">Q57/F57</f>
        <v>-0.00159799204966233</v>
      </c>
      <c r="J57" s="528" t="n">
        <f aca="false">(1+$K57)/((1+H57)*(1+I56))-1</f>
        <v>-0.0270760415465645</v>
      </c>
      <c r="K57" s="533" t="n">
        <f aca="false">(1+D57)*(L57/L56)-1</f>
        <v>-0.0026196742793394</v>
      </c>
      <c r="L57" s="534" t="n">
        <f aca="false">C57/B57</f>
        <v>5.92011081443946</v>
      </c>
      <c r="M57" s="528" t="n">
        <f aca="false">'Table JP12c'!D53</f>
        <v>0.0681212737632867</v>
      </c>
      <c r="N57" s="528" t="n">
        <f aca="false">M56/L56</f>
        <v>0.01052525475002</v>
      </c>
      <c r="O57" s="528" t="n">
        <f aca="false">Q57/L57</f>
        <v>-0.00159799204966233</v>
      </c>
      <c r="P57" s="535" t="n">
        <f aca="false">(1+K57)/((1+N57)*(1+O56))-1</f>
        <v>-0.0156012585194381</v>
      </c>
      <c r="Q57" s="536" t="n">
        <f aca="false">(DataJapan!EW114+DataJapan!GI114)/DataJapan!B114</f>
        <v>-0.00946029001459426</v>
      </c>
      <c r="R57" s="528"/>
      <c r="S57" s="560" t="n">
        <f aca="false">S56*(1+T57)*(1+G56/S56)*(1+I56)/(1+D57)</f>
        <v>4.76206193083654</v>
      </c>
      <c r="T57" s="561" t="n">
        <f aca="false">T$77</f>
        <v>0.002633</v>
      </c>
      <c r="U57" s="562" t="n">
        <f aca="false">U56*(1+V57)*(1+M56/U56)*(1+O56)/(1+D57)</f>
        <v>4.71052956888875</v>
      </c>
      <c r="V57" s="563" t="n">
        <f aca="false">U$77</f>
        <v>0.0205582</v>
      </c>
      <c r="Y57" s="530" t="n">
        <f aca="false">1+$D57</f>
        <v>0.972061416996268</v>
      </c>
      <c r="Z57" s="526" t="n">
        <f aca="false">1+E57</f>
        <v>0.997380325720661</v>
      </c>
      <c r="AA57" s="526" t="n">
        <f aca="false">1+H57</f>
        <v>1.02244351202073</v>
      </c>
      <c r="AB57" s="526" t="n">
        <f aca="false">1+I56</f>
        <v>1.0026343412142</v>
      </c>
      <c r="AC57" s="526" t="n">
        <f aca="false">1+J57</f>
        <v>0.972923958453436</v>
      </c>
      <c r="AD57" s="530" t="n">
        <f aca="false">1+K57</f>
        <v>0.997380325720661</v>
      </c>
      <c r="AE57" s="526" t="n">
        <f aca="false">1+N57</f>
        <v>1.01052525475002</v>
      </c>
      <c r="AF57" s="526" t="n">
        <f aca="false">1+O56</f>
        <v>1.0026343412142</v>
      </c>
      <c r="AG57" s="526" t="n">
        <f aca="false">1+P57</f>
        <v>0.984398741480562</v>
      </c>
    </row>
    <row r="58" customFormat="false" ht="12" hidden="false" customHeight="false" outlineLevel="0" collapsed="false">
      <c r="A58" s="564" t="n">
        <f aca="false">A57+1</f>
        <v>1999</v>
      </c>
      <c r="B58" s="548" t="n">
        <f aca="false">'Table JP.1'!D58</f>
        <v>357.215640060529</v>
      </c>
      <c r="C58" s="549" t="n">
        <f aca="false">'Table JP.1'!E58</f>
        <v>2149.94684610965</v>
      </c>
      <c r="D58" s="550" t="n">
        <f aca="false">B58/B57-1</f>
        <v>0.0019288763947598</v>
      </c>
      <c r="E58" s="551" t="n">
        <f aca="false">(1+D58)*(F58/F57)-1</f>
        <v>0.0186015080646367</v>
      </c>
      <c r="F58" s="552" t="n">
        <f aca="false">C58/B58</f>
        <v>6.01862462053832</v>
      </c>
      <c r="G58" s="550" t="n">
        <f aca="false">'Table JP12c'!C54</f>
        <v>0.127145690925379</v>
      </c>
      <c r="H58" s="550" t="n">
        <f aca="false">G57/F57</f>
        <v>0.0325996864607149</v>
      </c>
      <c r="I58" s="550" t="n">
        <f aca="false">Q58/F58</f>
        <v>0.0019163142741557</v>
      </c>
      <c r="J58" s="550" t="n">
        <f aca="false">(1+$K58)/((1+H58)*(1+I57))-1</f>
        <v>-0.0119773966663194</v>
      </c>
      <c r="K58" s="551" t="n">
        <f aca="false">(1+D58)*(L58/L57)-1</f>
        <v>0.0186015080646367</v>
      </c>
      <c r="L58" s="552" t="n">
        <f aca="false">C58/B58</f>
        <v>6.01862462053832</v>
      </c>
      <c r="M58" s="550" t="n">
        <f aca="false">'Table JP12c'!D54</f>
        <v>0.0582452028408764</v>
      </c>
      <c r="N58" s="550" t="n">
        <f aca="false">M57/L57</f>
        <v>0.0115067565284649</v>
      </c>
      <c r="O58" s="550" t="n">
        <f aca="false">Q58/L58</f>
        <v>0.0019163142741557</v>
      </c>
      <c r="P58" s="553" t="n">
        <f aca="false">(1+K58)/((1+N58)*(1+O57))-1</f>
        <v>0.0086258186944177</v>
      </c>
      <c r="Q58" s="554" t="n">
        <f aca="false">(DataJapan!EW115+DataJapan!GI115)/DataJapan!B115</f>
        <v>0.0115335762711225</v>
      </c>
      <c r="R58" s="528"/>
      <c r="S58" s="560" t="n">
        <f aca="false">S57*(1+T58)*(1+G57/S57)*(1+I57)/(1+D58)</f>
        <v>4.95061423782612</v>
      </c>
      <c r="T58" s="561" t="n">
        <f aca="false">T$77</f>
        <v>0.002633</v>
      </c>
      <c r="U58" s="562" t="n">
        <f aca="false">U57*(1+V58)*(1+M57/U57)*(1+O57)/(1+D58)</f>
        <v>4.85972426146415</v>
      </c>
      <c r="V58" s="563" t="n">
        <f aca="false">U$77</f>
        <v>0.0205582</v>
      </c>
      <c r="Y58" s="530" t="n">
        <f aca="false">1+$D58</f>
        <v>1.00192887639476</v>
      </c>
      <c r="Z58" s="526" t="n">
        <f aca="false">1+E58</f>
        <v>1.01860150806464</v>
      </c>
      <c r="AA58" s="526" t="n">
        <f aca="false">1+H58</f>
        <v>1.03259968646072</v>
      </c>
      <c r="AB58" s="526" t="n">
        <f aca="false">1+I57</f>
        <v>0.998402007950338</v>
      </c>
      <c r="AC58" s="526" t="n">
        <f aca="false">1+J58</f>
        <v>0.988022603333681</v>
      </c>
      <c r="AD58" s="530" t="n">
        <f aca="false">1+K58</f>
        <v>1.01860150806464</v>
      </c>
      <c r="AE58" s="526" t="n">
        <f aca="false">1+N58</f>
        <v>1.01150675652846</v>
      </c>
      <c r="AF58" s="526" t="n">
        <f aca="false">1+O57</f>
        <v>0.998402007950338</v>
      </c>
      <c r="AG58" s="526" t="n">
        <f aca="false">1+P58</f>
        <v>1.00862581869442</v>
      </c>
    </row>
    <row r="59" customFormat="false" ht="12" hidden="false" customHeight="false" outlineLevel="0" collapsed="false">
      <c r="A59" s="565" t="n">
        <f aca="false">A58+1</f>
        <v>2000</v>
      </c>
      <c r="B59" s="527" t="n">
        <f aca="false">'Table JP.1'!D59</f>
        <v>364.002070257926</v>
      </c>
      <c r="C59" s="532" t="n">
        <f aca="false">'Table JP.1'!E59</f>
        <v>2170.4710092733</v>
      </c>
      <c r="D59" s="528" t="n">
        <f aca="false">B59/B58-1</f>
        <v>0.018998132881995</v>
      </c>
      <c r="E59" s="533" t="n">
        <f aca="false">(1+D59)*(F59/F58)-1</f>
        <v>0.00954635841382912</v>
      </c>
      <c r="F59" s="534" t="n">
        <f aca="false">C59/B59</f>
        <v>5.96279852951204</v>
      </c>
      <c r="G59" s="528" t="n">
        <f aca="false">'Table JP12c'!C55</f>
        <v>0.144071828253127</v>
      </c>
      <c r="H59" s="528" t="n">
        <f aca="false">G58/F58</f>
        <v>0.0211253731444721</v>
      </c>
      <c r="I59" s="528" t="n">
        <f aca="false">Q59/F59</f>
        <v>0.000864577792559858</v>
      </c>
      <c r="J59" s="528" t="n">
        <f aca="false">(1+$K59)/((1+H59)*(1+I58))-1</f>
        <v>-0.0132304249377094</v>
      </c>
      <c r="K59" s="533" t="n">
        <f aca="false">(1+D59)*(L59/L58)-1</f>
        <v>0.00954635841382912</v>
      </c>
      <c r="L59" s="534" t="n">
        <f aca="false">C59/B59</f>
        <v>5.96279852951204</v>
      </c>
      <c r="M59" s="528" t="n">
        <f aca="false">'Table JP12c'!D55</f>
        <v>0.047321189715624</v>
      </c>
      <c r="N59" s="528" t="n">
        <f aca="false">M58/L58</f>
        <v>0.00967749386497987</v>
      </c>
      <c r="O59" s="528" t="n">
        <f aca="false">Q59/L59</f>
        <v>0.000864577792559858</v>
      </c>
      <c r="P59" s="535" t="n">
        <f aca="false">(1+K59)/((1+N59)*(1+O58))-1</f>
        <v>-0.00204227917767375</v>
      </c>
      <c r="Q59" s="536" t="n">
        <f aca="false">(DataJapan!EW116+DataJapan!GI116)/DataJapan!B116</f>
        <v>0.00515530319012469</v>
      </c>
      <c r="R59" s="528"/>
      <c r="S59" s="560" t="n">
        <f aca="false">S58*(1+T59)*(1+G58/S58)*(1+I58)/(1+D59)</f>
        <v>5.00578530078037</v>
      </c>
      <c r="T59" s="561" t="n">
        <f aca="false">T$77</f>
        <v>0.002633</v>
      </c>
      <c r="U59" s="562" t="n">
        <f aca="false">U58*(1+V59)*(1+M58/U58)*(1+O58)/(1+D59)</f>
        <v>4.93493758736908</v>
      </c>
      <c r="V59" s="563" t="n">
        <f aca="false">U$77</f>
        <v>0.0205582</v>
      </c>
      <c r="Y59" s="530" t="n">
        <f aca="false">1+$D59</f>
        <v>1.018998132882</v>
      </c>
      <c r="Z59" s="526" t="n">
        <f aca="false">1+E59</f>
        <v>1.00954635841383</v>
      </c>
      <c r="AA59" s="526" t="n">
        <f aca="false">1+H59</f>
        <v>1.02112537314447</v>
      </c>
      <c r="AB59" s="526" t="n">
        <f aca="false">1+I58</f>
        <v>1.00191631427416</v>
      </c>
      <c r="AC59" s="526" t="n">
        <f aca="false">1+J59</f>
        <v>0.986769575062291</v>
      </c>
      <c r="AD59" s="530" t="n">
        <f aca="false">1+K59</f>
        <v>1.00954635841383</v>
      </c>
      <c r="AE59" s="526" t="n">
        <f aca="false">1+N59</f>
        <v>1.00967749386498</v>
      </c>
      <c r="AF59" s="526" t="n">
        <f aca="false">1+O58</f>
        <v>1.00191631427416</v>
      </c>
      <c r="AG59" s="526" t="n">
        <f aca="false">1+P59</f>
        <v>0.997957720822326</v>
      </c>
    </row>
    <row r="60" customFormat="false" ht="12" hidden="false" customHeight="false" outlineLevel="0" collapsed="false">
      <c r="A60" s="565" t="n">
        <f aca="false">A59+1</f>
        <v>2001</v>
      </c>
      <c r="B60" s="527" t="n">
        <f aca="false">'Table JP.1'!D60</f>
        <v>361.432703864279</v>
      </c>
      <c r="C60" s="532" t="n">
        <f aca="false">'Table JP.1'!E60</f>
        <v>2131.25804553774</v>
      </c>
      <c r="D60" s="528" t="n">
        <f aca="false">B60/B59-1</f>
        <v>-0.00705865873736933</v>
      </c>
      <c r="E60" s="533" t="n">
        <f aca="false">(1+D60)*(F60/F59)-1</f>
        <v>-0.0180665687622745</v>
      </c>
      <c r="F60" s="534" t="n">
        <f aca="false">C60/B60</f>
        <v>5.89669397027792</v>
      </c>
      <c r="G60" s="528" t="n">
        <f aca="false">'Table JP12c'!C56</f>
        <v>0.101773950518237</v>
      </c>
      <c r="H60" s="528" t="n">
        <f aca="false">G59/F59</f>
        <v>0.0241617803352006</v>
      </c>
      <c r="I60" s="528" t="n">
        <f aca="false">Q60/F60</f>
        <v>0.00179904680982917</v>
      </c>
      <c r="J60" s="528" t="n">
        <f aca="false">(1+$K60)/((1+H60)*(1+I59))-1</f>
        <v>-0.0420603213349224</v>
      </c>
      <c r="K60" s="533" t="n">
        <f aca="false">(1+D60)*(L60/L59)-1</f>
        <v>-0.0180665687622745</v>
      </c>
      <c r="L60" s="534" t="n">
        <f aca="false">C60/B60</f>
        <v>5.89669397027792</v>
      </c>
      <c r="M60" s="528" t="n">
        <f aca="false">'Table JP12c'!D56</f>
        <v>0.0228914194699274</v>
      </c>
      <c r="N60" s="528" t="n">
        <f aca="false">M59/L59</f>
        <v>0.00793607053490309</v>
      </c>
      <c r="O60" s="528" t="n">
        <f aca="false">Q60/L60</f>
        <v>0.00179904680982917</v>
      </c>
      <c r="P60" s="535" t="n">
        <f aca="false">(1+K60)/((1+N60)*(1+O59))-1</f>
        <v>-0.0266394512156884</v>
      </c>
      <c r="Q60" s="536" t="n">
        <f aca="false">(DataJapan!EW117+DataJapan!GI117)/DataJapan!B117</f>
        <v>0.0106084284757674</v>
      </c>
      <c r="R60" s="528"/>
      <c r="S60" s="560" t="n">
        <f aca="false">S59*(1+T60)*(1+G59/S59)*(1+I59)/(1+D60)</f>
        <v>5.20461850414825</v>
      </c>
      <c r="T60" s="561" t="n">
        <f aca="false">T$77</f>
        <v>0.002633</v>
      </c>
      <c r="U60" s="562" t="n">
        <f aca="false">U59*(1+V60)*(1+M59/U59)*(1+O59)/(1+D60)</f>
        <v>5.12525860669715</v>
      </c>
      <c r="V60" s="563" t="n">
        <f aca="false">U$77</f>
        <v>0.0205582</v>
      </c>
      <c r="Y60" s="530" t="n">
        <f aca="false">1+$D60</f>
        <v>0.992941341262631</v>
      </c>
      <c r="Z60" s="526" t="n">
        <f aca="false">1+E60</f>
        <v>0.981933431237726</v>
      </c>
      <c r="AA60" s="526" t="n">
        <f aca="false">1+H60</f>
        <v>1.0241617803352</v>
      </c>
      <c r="AB60" s="526" t="n">
        <f aca="false">1+I59</f>
        <v>1.00086457779256</v>
      </c>
      <c r="AC60" s="526" t="n">
        <f aca="false">1+J60</f>
        <v>0.957939678665078</v>
      </c>
      <c r="AD60" s="530" t="n">
        <f aca="false">1+K60</f>
        <v>0.981933431237726</v>
      </c>
      <c r="AE60" s="526" t="n">
        <f aca="false">1+N60</f>
        <v>1.0079360705349</v>
      </c>
      <c r="AF60" s="526" t="n">
        <f aca="false">1+O59</f>
        <v>1.00086457779256</v>
      </c>
      <c r="AG60" s="526" t="n">
        <f aca="false">1+P60</f>
        <v>0.973360548784312</v>
      </c>
    </row>
    <row r="61" customFormat="false" ht="12" hidden="false" customHeight="false" outlineLevel="0" collapsed="false">
      <c r="A61" s="565" t="n">
        <f aca="false">A60+1</f>
        <v>2002</v>
      </c>
      <c r="B61" s="527" t="n">
        <f aca="false">'Table JP.1'!D61</f>
        <v>363.276795977011</v>
      </c>
      <c r="C61" s="532" t="n">
        <f aca="false">'Table JP.1'!E61</f>
        <v>2120.21601925287</v>
      </c>
      <c r="D61" s="528" t="n">
        <f aca="false">B61/B60-1</f>
        <v>0.00510217280565972</v>
      </c>
      <c r="E61" s="533" t="n">
        <f aca="false">(1+D61)*(F61/F60)-1</f>
        <v>-0.00518098984211857</v>
      </c>
      <c r="F61" s="534" t="n">
        <f aca="false">C61/B61</f>
        <v>5.83636511534043</v>
      </c>
      <c r="G61" s="528" t="n">
        <f aca="false">'Table JP12c'!C57</f>
        <v>0.115631779937284</v>
      </c>
      <c r="H61" s="528" t="n">
        <f aca="false">G60/F60</f>
        <v>0.0172594933756484</v>
      </c>
      <c r="I61" s="528" t="n">
        <f aca="false">Q61/F61</f>
        <v>0.0166812101429081</v>
      </c>
      <c r="J61" s="528" t="n">
        <f aca="false">(1+$K61)/((1+H61)*(1+I60))-1</f>
        <v>-0.0238159440373803</v>
      </c>
      <c r="K61" s="533" t="n">
        <f aca="false">(1+D61)*(L61/L60)-1</f>
        <v>-0.00518098984211857</v>
      </c>
      <c r="L61" s="534" t="n">
        <f aca="false">C61/B61</f>
        <v>5.83636511534043</v>
      </c>
      <c r="M61" s="528" t="n">
        <f aca="false">'Table JP12c'!D57</f>
        <v>0.019930081654196</v>
      </c>
      <c r="N61" s="528" t="n">
        <f aca="false">M60/L60</f>
        <v>0.00388207690365327</v>
      </c>
      <c r="O61" s="528" t="n">
        <f aca="false">Q61/L61</f>
        <v>0.0166812101429081</v>
      </c>
      <c r="P61" s="535" t="n">
        <f aca="false">(1+K61)/((1+N61)*(1+O60))-1</f>
        <v>-0.010807622671377</v>
      </c>
      <c r="Q61" s="536" t="n">
        <f aca="false">(DataJapan!EW118+DataJapan!GI118)/DataJapan!B118</f>
        <v>0.0973576329597318</v>
      </c>
      <c r="R61" s="528"/>
      <c r="S61" s="560" t="n">
        <f aca="false">S60*(1+T61)*(1+G60/S60)*(1+I60)/(1+D61)</f>
        <v>5.30287956232101</v>
      </c>
      <c r="T61" s="561" t="n">
        <f aca="false">T$77</f>
        <v>0.002633</v>
      </c>
      <c r="U61" s="562" t="n">
        <f aca="false">U60*(1+V61)*(1+M60/U60)*(1+O60)/(1+D61)</f>
        <v>5.23672024048792</v>
      </c>
      <c r="V61" s="563" t="n">
        <f aca="false">U$77</f>
        <v>0.0205582</v>
      </c>
      <c r="Y61" s="530" t="n">
        <f aca="false">1+$D61</f>
        <v>1.00510217280566</v>
      </c>
      <c r="Z61" s="526" t="n">
        <f aca="false">1+E61</f>
        <v>0.994819010157881</v>
      </c>
      <c r="AA61" s="526" t="n">
        <f aca="false">1+H61</f>
        <v>1.01725949337565</v>
      </c>
      <c r="AB61" s="526" t="n">
        <f aca="false">1+I60</f>
        <v>1.00179904680983</v>
      </c>
      <c r="AC61" s="526" t="n">
        <f aca="false">1+J61</f>
        <v>0.97618405596262</v>
      </c>
      <c r="AD61" s="530" t="n">
        <f aca="false">1+K61</f>
        <v>0.994819010157881</v>
      </c>
      <c r="AE61" s="526" t="n">
        <f aca="false">1+N61</f>
        <v>1.00388207690365</v>
      </c>
      <c r="AF61" s="526" t="n">
        <f aca="false">1+O60</f>
        <v>1.00179904680983</v>
      </c>
      <c r="AG61" s="526" t="n">
        <f aca="false">1+P61</f>
        <v>0.989192377328623</v>
      </c>
    </row>
    <row r="62" customFormat="false" ht="12" hidden="false" customHeight="false" outlineLevel="0" collapsed="false">
      <c r="A62" s="565" t="n">
        <f aca="false">A61+1</f>
        <v>2003</v>
      </c>
      <c r="B62" s="527" t="n">
        <f aca="false">'Table JP.1'!D62</f>
        <v>370.170319571568</v>
      </c>
      <c r="C62" s="532" t="n">
        <f aca="false">'Table JP.1'!E62</f>
        <v>2149.01413495618</v>
      </c>
      <c r="D62" s="528" t="n">
        <f aca="false">B62/B61-1</f>
        <v>0.0189759535178031</v>
      </c>
      <c r="E62" s="533" t="n">
        <f aca="false">(1+D62)*(F62/F61)-1</f>
        <v>0.0135826328269404</v>
      </c>
      <c r="F62" s="534" t="n">
        <f aca="false">C62/B62</f>
        <v>5.80547391655667</v>
      </c>
      <c r="G62" s="528" t="n">
        <f aca="false">'Table JP12c'!C58</f>
        <v>0.126876213692671</v>
      </c>
      <c r="H62" s="528" t="n">
        <f aca="false">G61/F61</f>
        <v>0.0198122937225698</v>
      </c>
      <c r="I62" s="528" t="n">
        <f aca="false">Q62/F62</f>
        <v>0.0057172922096217</v>
      </c>
      <c r="J62" s="528" t="n">
        <f aca="false">(1+$K62)/((1+H62)*(1+I61))-1</f>
        <v>-0.0224159202941052</v>
      </c>
      <c r="K62" s="533" t="n">
        <f aca="false">(1+D62)*(L62/L61)-1</f>
        <v>0.0135826328269404</v>
      </c>
      <c r="L62" s="534" t="n">
        <f aca="false">C62/B62</f>
        <v>5.80547391655667</v>
      </c>
      <c r="M62" s="528" t="n">
        <f aca="false">'Table JP12c'!D58</f>
        <v>0.015653460682738</v>
      </c>
      <c r="N62" s="528" t="n">
        <f aca="false">M61/L61</f>
        <v>0.00341481063304476</v>
      </c>
      <c r="O62" s="528" t="n">
        <f aca="false">Q62/L62</f>
        <v>0.0057172922096217</v>
      </c>
      <c r="P62" s="535" t="n">
        <f aca="false">(1+K62)/((1+N62)*(1+O61))-1</f>
        <v>-0.00644055472674521</v>
      </c>
      <c r="Q62" s="536" t="n">
        <f aca="false">(DataJapan!EW119+DataJapan!GI119)/DataJapan!B119</f>
        <v>0.0331915907962914</v>
      </c>
      <c r="R62" s="528"/>
      <c r="S62" s="560" t="n">
        <f aca="false">S61*(1+T62)*(1+G61/S61)*(1+I61)/(1+D62)</f>
        <v>5.42054361513273</v>
      </c>
      <c r="T62" s="561" t="n">
        <f aca="false">T$77</f>
        <v>0.002633</v>
      </c>
      <c r="U62" s="562" t="n">
        <f aca="false">U61*(1+V62)*(1+M61/U61)*(1+O61)/(1+D62)</f>
        <v>5.35263619661942</v>
      </c>
      <c r="V62" s="563" t="n">
        <f aca="false">U$77</f>
        <v>0.0205582</v>
      </c>
      <c r="Y62" s="530" t="n">
        <f aca="false">1+$D62</f>
        <v>1.0189759535178</v>
      </c>
      <c r="Z62" s="526" t="n">
        <f aca="false">1+E62</f>
        <v>1.01358263282694</v>
      </c>
      <c r="AA62" s="526" t="n">
        <f aca="false">1+H62</f>
        <v>1.01981229372257</v>
      </c>
      <c r="AB62" s="526" t="n">
        <f aca="false">1+I61</f>
        <v>1.01668121014291</v>
      </c>
      <c r="AC62" s="526" t="n">
        <f aca="false">1+J62</f>
        <v>0.977584079705895</v>
      </c>
      <c r="AD62" s="530" t="n">
        <f aca="false">1+K62</f>
        <v>1.01358263282694</v>
      </c>
      <c r="AE62" s="526" t="n">
        <f aca="false">1+N62</f>
        <v>1.00341481063304</v>
      </c>
      <c r="AF62" s="526" t="n">
        <f aca="false">1+O61</f>
        <v>1.01668121014291</v>
      </c>
      <c r="AG62" s="526" t="n">
        <f aca="false">1+P62</f>
        <v>0.993559445273255</v>
      </c>
    </row>
    <row r="63" customFormat="false" ht="12" hidden="false" customHeight="false" outlineLevel="0" collapsed="false">
      <c r="A63" s="565" t="n">
        <f aca="false">A62+1</f>
        <v>2004</v>
      </c>
      <c r="B63" s="527" t="n">
        <f aca="false">'Table JP.1'!D63</f>
        <v>380.540288647581</v>
      </c>
      <c r="C63" s="532" t="n">
        <f aca="false">'Table JP.1'!E63</f>
        <v>2171.966982231</v>
      </c>
      <c r="D63" s="528" t="n">
        <f aca="false">B63/B62-1</f>
        <v>0.0280140479334374</v>
      </c>
      <c r="E63" s="533" t="n">
        <f aca="false">(1+D63)*(F63/F62)-1</f>
        <v>0.0106806404394739</v>
      </c>
      <c r="F63" s="534" t="n">
        <f aca="false">C63/B63</f>
        <v>5.7075874671511</v>
      </c>
      <c r="G63" s="528" t="n">
        <f aca="false">'Table JP12c'!C59</f>
        <v>0.120259604684203</v>
      </c>
      <c r="H63" s="528" t="n">
        <f aca="false">G62/F62</f>
        <v>0.0218545833667139</v>
      </c>
      <c r="I63" s="528" t="n">
        <f aca="false">Q63/F63</f>
        <v>-0.00806868602883582</v>
      </c>
      <c r="J63" s="528" t="n">
        <f aca="false">(1+$K63)/((1+H63)*(1+I62))-1</f>
        <v>-0.0165575914691126</v>
      </c>
      <c r="K63" s="533" t="n">
        <f aca="false">(1+D63)*(L63/L62)-1</f>
        <v>0.0106806404394739</v>
      </c>
      <c r="L63" s="534" t="n">
        <f aca="false">C63/B63</f>
        <v>5.7075874671511</v>
      </c>
      <c r="M63" s="528" t="n">
        <f aca="false">'Table JP12c'!D59</f>
        <v>0.0128634272529692</v>
      </c>
      <c r="N63" s="528" t="n">
        <f aca="false">M62/L62</f>
        <v>0.00269632779472073</v>
      </c>
      <c r="O63" s="528" t="n">
        <f aca="false">Q63/L63</f>
        <v>-0.00806868602883582</v>
      </c>
      <c r="P63" s="535" t="n">
        <f aca="false">(1+K63)/((1+N63)*(1+O62))-1</f>
        <v>0.00223278452080367</v>
      </c>
      <c r="Q63" s="536" t="n">
        <f aca="false">(DataJapan!EW120+DataJapan!GI120)/DataJapan!B120</f>
        <v>-0.0460527312545605</v>
      </c>
      <c r="R63" s="528"/>
      <c r="S63" s="560" t="n">
        <f aca="false">S62*(1+T63)*(1+G62/S62)*(1+I62)/(1+D63)</f>
        <v>5.44139053883381</v>
      </c>
      <c r="T63" s="561" t="n">
        <f aca="false">T$77</f>
        <v>0.002633</v>
      </c>
      <c r="U63" s="562" t="n">
        <f aca="false">U62*(1+V63)*(1+M62/U62)*(1+O62)/(1+D63)</f>
        <v>5.35982469829099</v>
      </c>
      <c r="V63" s="563" t="n">
        <f aca="false">U$77</f>
        <v>0.0205582</v>
      </c>
      <c r="Y63" s="530" t="n">
        <f aca="false">1+$D63</f>
        <v>1.02801404793344</v>
      </c>
      <c r="Z63" s="526" t="n">
        <f aca="false">1+E63</f>
        <v>1.01068064043947</v>
      </c>
      <c r="AA63" s="526" t="n">
        <f aca="false">1+H63</f>
        <v>1.02185458336671</v>
      </c>
      <c r="AB63" s="526" t="n">
        <f aca="false">1+I62</f>
        <v>1.00571729220962</v>
      </c>
      <c r="AC63" s="526" t="n">
        <f aca="false">1+J63</f>
        <v>0.983442408530887</v>
      </c>
      <c r="AD63" s="530" t="n">
        <f aca="false">1+K63</f>
        <v>1.01068064043947</v>
      </c>
      <c r="AE63" s="526" t="n">
        <f aca="false">1+N63</f>
        <v>1.00269632779472</v>
      </c>
      <c r="AF63" s="526" t="n">
        <f aca="false">1+O62</f>
        <v>1.00571729220962</v>
      </c>
      <c r="AG63" s="526" t="n">
        <f aca="false">1+P63</f>
        <v>1.0022327845208</v>
      </c>
    </row>
    <row r="64" customFormat="false" ht="12" hidden="false" customHeight="false" outlineLevel="0" collapsed="false">
      <c r="A64" s="565" t="n">
        <f aca="false">A63+1</f>
        <v>2005</v>
      </c>
      <c r="B64" s="527" t="n">
        <f aca="false">'Table JP.1'!D64</f>
        <v>388.9342788</v>
      </c>
      <c r="C64" s="532" t="n">
        <f aca="false">'Table JP.1'!E64</f>
        <v>2231.8139064</v>
      </c>
      <c r="D64" s="528" t="n">
        <f aca="false">B64/B63-1</f>
        <v>0.0220580853140422</v>
      </c>
      <c r="E64" s="533" t="n">
        <f aca="false">(1+D64)*(F64/F63)-1</f>
        <v>0.0275542513576934</v>
      </c>
      <c r="F64" s="534" t="n">
        <f aca="false">C64/B64</f>
        <v>5.73828029065974</v>
      </c>
      <c r="G64" s="528" t="n">
        <f aca="false">'Table JP12c'!C60</f>
        <v>0.111839380509754</v>
      </c>
      <c r="H64" s="528" t="n">
        <f aca="false">G63/F63</f>
        <v>0.0210701290827927</v>
      </c>
      <c r="I64" s="528" t="n">
        <f aca="false">Q64/F64</f>
        <v>-0.00038523077463337</v>
      </c>
      <c r="J64" s="528" t="n">
        <f aca="false">(1+$K64)/((1+H64)*(1+I63))-1</f>
        <v>0.0145362950379122</v>
      </c>
      <c r="K64" s="533" t="n">
        <f aca="false">(1+D64)*(L64/L63)-1</f>
        <v>0.0275542513576934</v>
      </c>
      <c r="L64" s="534" t="n">
        <f aca="false">C64/B64</f>
        <v>5.73828029065974</v>
      </c>
      <c r="M64" s="528" t="n">
        <f aca="false">'Table JP12c'!D60</f>
        <v>0.00772400984883311</v>
      </c>
      <c r="N64" s="528" t="n">
        <f aca="false">M63/L63</f>
        <v>0.00225374158994533</v>
      </c>
      <c r="O64" s="528" t="n">
        <f aca="false">Q64/L64</f>
        <v>-0.00038523077463337</v>
      </c>
      <c r="P64" s="535" t="n">
        <f aca="false">(1+K64)/((1+N64)*(1+O63))-1</f>
        <v>0.0335832761174812</v>
      </c>
      <c r="Q64" s="536" t="n">
        <f aca="false">(DataJapan!EW121+DataJapan!GI121)/DataJapan!B121</f>
        <v>-0.00221056216143425</v>
      </c>
      <c r="R64" s="528"/>
      <c r="S64" s="560" t="n">
        <f aca="false">S63*(1+T64)*(1+G63/S63)*(1+I63)/(1+D64)</f>
        <v>5.4119239234933</v>
      </c>
      <c r="T64" s="561" t="n">
        <f aca="false">T$77</f>
        <v>0.002633</v>
      </c>
      <c r="U64" s="562" t="n">
        <f aca="false">U63*(1+V64)*(1+M63/U63)*(1+O63)/(1+D64)</f>
        <v>5.3215167104121</v>
      </c>
      <c r="V64" s="563" t="n">
        <f aca="false">U$77</f>
        <v>0.0205582</v>
      </c>
      <c r="Y64" s="530" t="n">
        <f aca="false">1+$D64</f>
        <v>1.02205808531404</v>
      </c>
      <c r="Z64" s="526" t="n">
        <f aca="false">1+E64</f>
        <v>1.02755425135769</v>
      </c>
      <c r="AA64" s="526" t="n">
        <f aca="false">1+H64</f>
        <v>1.02107012908279</v>
      </c>
      <c r="AB64" s="526" t="n">
        <f aca="false">1+I63</f>
        <v>0.991931313971164</v>
      </c>
      <c r="AC64" s="526" t="n">
        <f aca="false">1+J64</f>
        <v>1.01453629503791</v>
      </c>
      <c r="AD64" s="530" t="n">
        <f aca="false">1+K64</f>
        <v>1.02755425135769</v>
      </c>
      <c r="AE64" s="526" t="n">
        <f aca="false">1+N64</f>
        <v>1.00225374158995</v>
      </c>
      <c r="AF64" s="526" t="n">
        <f aca="false">1+O63</f>
        <v>0.991931313971164</v>
      </c>
      <c r="AG64" s="526" t="n">
        <f aca="false">1+P64</f>
        <v>1.03358327611748</v>
      </c>
    </row>
    <row r="65" customFormat="false" ht="12" hidden="false" customHeight="false" outlineLevel="0" collapsed="false">
      <c r="A65" s="565" t="n">
        <f aca="false">A64+1</f>
        <v>2006</v>
      </c>
      <c r="B65" s="527" t="n">
        <f aca="false">'Table JP.1'!D65</f>
        <v>396.39264752275</v>
      </c>
      <c r="C65" s="532" t="n">
        <f aca="false">'Table JP.1'!E65</f>
        <v>2312.82602184024</v>
      </c>
      <c r="D65" s="528" t="n">
        <f aca="false">B65/B64-1</f>
        <v>0.0191764242168675</v>
      </c>
      <c r="E65" s="533" t="n">
        <f aca="false">(1+D65)*(F65/F64)-1</f>
        <v>0.0362987770655654</v>
      </c>
      <c r="F65" s="534" t="n">
        <f aca="false">C65/B65</f>
        <v>5.83468446323163</v>
      </c>
      <c r="G65" s="528" t="n">
        <f aca="false">'Table JP12c'!C61</f>
        <v>0.0741960861205344</v>
      </c>
      <c r="H65" s="528" t="n">
        <f aca="false">G64/F64</f>
        <v>0.0194900518700343</v>
      </c>
      <c r="I65" s="528" t="n">
        <f aca="false">Q65/F65</f>
        <v>-0.00503018299234444</v>
      </c>
      <c r="J65" s="528" t="n">
        <f aca="false">(1+$K65)/((1+H65)*(1+I64))-1</f>
        <v>0.0168791183331927</v>
      </c>
      <c r="K65" s="533" t="n">
        <f aca="false">(1+D65)*(L65/L64)-1</f>
        <v>0.0362987770655654</v>
      </c>
      <c r="L65" s="534" t="n">
        <f aca="false">C65/B65</f>
        <v>5.83468446323163</v>
      </c>
      <c r="M65" s="528" t="n">
        <f aca="false">'Table JP12c'!D61</f>
        <v>0.00568877829311181</v>
      </c>
      <c r="N65" s="528" t="n">
        <f aca="false">M64/L64</f>
        <v>0.00134604959283804</v>
      </c>
      <c r="O65" s="528" t="n">
        <f aca="false">Q65/L65</f>
        <v>-0.00503018299234444</v>
      </c>
      <c r="P65" s="535" t="n">
        <f aca="false">(1+K65)/((1+N65)*(1+O64))-1</f>
        <v>0.035304573795041</v>
      </c>
      <c r="Q65" s="536" t="n">
        <f aca="false">(DataJapan!EW122+DataJapan!GI122)/DataJapan!B122</f>
        <v>-0.0293495305526441</v>
      </c>
      <c r="R65" s="528"/>
      <c r="S65" s="560" t="n">
        <f aca="false">S64*(1+T65)*(1+G64/S64)*(1+I64)/(1+D65)</f>
        <v>5.43200736869194</v>
      </c>
      <c r="T65" s="561" t="n">
        <f aca="false">T$77</f>
        <v>0.002633</v>
      </c>
      <c r="U65" s="562" t="n">
        <f aca="false">U64*(1+V65)*(1+M64/U64)*(1+O64)/(1+D65)</f>
        <v>5.33441021043498</v>
      </c>
      <c r="V65" s="563" t="n">
        <f aca="false">U$77</f>
        <v>0.0205582</v>
      </c>
      <c r="Y65" s="530" t="n">
        <f aca="false">1+$D65</f>
        <v>1.01917642421687</v>
      </c>
      <c r="Z65" s="526" t="n">
        <f aca="false">1+E65</f>
        <v>1.03629877706557</v>
      </c>
      <c r="AA65" s="526" t="n">
        <f aca="false">1+H65</f>
        <v>1.01949005187003</v>
      </c>
      <c r="AB65" s="526" t="n">
        <f aca="false">1+I64</f>
        <v>0.999614769225367</v>
      </c>
      <c r="AC65" s="526" t="n">
        <f aca="false">1+J65</f>
        <v>1.01687911833319</v>
      </c>
      <c r="AD65" s="530" t="n">
        <f aca="false">1+K65</f>
        <v>1.03629877706557</v>
      </c>
      <c r="AE65" s="526" t="n">
        <f aca="false">1+N65</f>
        <v>1.00134604959284</v>
      </c>
      <c r="AF65" s="526" t="n">
        <f aca="false">1+O64</f>
        <v>0.999614769225367</v>
      </c>
      <c r="AG65" s="526" t="n">
        <f aca="false">1+P65</f>
        <v>1.03530457379504</v>
      </c>
    </row>
    <row r="66" customFormat="false" ht="12" hidden="false" customHeight="false" outlineLevel="0" collapsed="false">
      <c r="A66" s="565" t="n">
        <f aca="false">A65+1</f>
        <v>2007</v>
      </c>
      <c r="B66" s="527" t="n">
        <f aca="false">'Table JP.1'!D66</f>
        <v>406.217602653061</v>
      </c>
      <c r="C66" s="532" t="n">
        <f aca="false">'Table JP.1'!E66</f>
        <v>2349.99360642857</v>
      </c>
      <c r="D66" s="528" t="n">
        <f aca="false">B66/B65-1</f>
        <v>0.0247859166705335</v>
      </c>
      <c r="E66" s="533" t="n">
        <f aca="false">(1+D66)*(F66/F65)-1</f>
        <v>0.0160702033950466</v>
      </c>
      <c r="F66" s="534" t="n">
        <f aca="false">C66/B66</f>
        <v>5.78506098967758</v>
      </c>
      <c r="G66" s="528" t="n">
        <f aca="false">'Table JP12c'!C62</f>
        <v>0.097198963664118</v>
      </c>
      <c r="H66" s="528" t="n">
        <f aca="false">G65/F65</f>
        <v>0.0127163836516088</v>
      </c>
      <c r="I66" s="528" t="n">
        <f aca="false">Q66/F66</f>
        <v>0.00206042097697773</v>
      </c>
      <c r="J66" s="528" t="n">
        <f aca="false">(1+$K66)/((1+H66)*(1+I65))-1</f>
        <v>0.00838406317343776</v>
      </c>
      <c r="K66" s="533" t="n">
        <f aca="false">(1+D66)*(L66/L65)-1</f>
        <v>0.0160702033950466</v>
      </c>
      <c r="L66" s="534" t="n">
        <f aca="false">C66/B66</f>
        <v>5.78506098967758</v>
      </c>
      <c r="M66" s="528" t="n">
        <f aca="false">'Table JP12c'!D62</f>
        <v>0.00586624414375339</v>
      </c>
      <c r="N66" s="528" t="n">
        <f aca="false">M65/L65</f>
        <v>0.000974993305800978</v>
      </c>
      <c r="O66" s="528" t="n">
        <f aca="false">Q66/L66</f>
        <v>0.00206042097697773</v>
      </c>
      <c r="P66" s="535" t="n">
        <f aca="false">(1+K66)/((1+N66)*(1+O65))-1</f>
        <v>0.0202123615658971</v>
      </c>
      <c r="Q66" s="536" t="n">
        <f aca="false">(DataJapan!EW123+DataJapan!GI123)/DataJapan!B123</f>
        <v>0.0119196610162272</v>
      </c>
      <c r="R66" s="528"/>
      <c r="S66" s="560" t="n">
        <f aca="false">S65*(1+T66)*(1+G65/S65)*(1+I65)/(1+D66)</f>
        <v>5.36007673546873</v>
      </c>
      <c r="T66" s="561" t="n">
        <f aca="false">T$77</f>
        <v>0.002633</v>
      </c>
      <c r="U66" s="562" t="n">
        <f aca="false">U65*(1+V66)*(1+M65/U65)*(1+O65)/(1+D66)</f>
        <v>5.29131774817479</v>
      </c>
      <c r="V66" s="563" t="n">
        <f aca="false">U$77</f>
        <v>0.0205582</v>
      </c>
      <c r="Y66" s="530" t="n">
        <f aca="false">1+$D66</f>
        <v>1.02478591667053</v>
      </c>
      <c r="Z66" s="526" t="n">
        <f aca="false">1+E66</f>
        <v>1.01607020339505</v>
      </c>
      <c r="AA66" s="526" t="n">
        <f aca="false">1+H66</f>
        <v>1.01271638365161</v>
      </c>
      <c r="AB66" s="526" t="n">
        <f aca="false">1+I65</f>
        <v>0.994969817007656</v>
      </c>
      <c r="AC66" s="526" t="n">
        <f aca="false">1+J66</f>
        <v>1.00838406317344</v>
      </c>
      <c r="AD66" s="530" t="n">
        <f aca="false">1+K66</f>
        <v>1.01607020339505</v>
      </c>
      <c r="AE66" s="526" t="n">
        <f aca="false">1+N66</f>
        <v>1.0009749933058</v>
      </c>
      <c r="AF66" s="526" t="n">
        <f aca="false">1+O65</f>
        <v>0.994969817007656</v>
      </c>
      <c r="AG66" s="526" t="n">
        <f aca="false">1+P66</f>
        <v>1.0202123615659</v>
      </c>
    </row>
    <row r="67" customFormat="false" ht="12" hidden="false" customHeight="false" outlineLevel="0" collapsed="false">
      <c r="A67" s="565" t="n">
        <v>2008</v>
      </c>
      <c r="B67" s="527" t="n">
        <f aca="false">'Table JP.1'!D67</f>
        <v>396.28517745605</v>
      </c>
      <c r="C67" s="532" t="n">
        <f aca="false">'Table JP.1'!E67</f>
        <v>2325.43790661841</v>
      </c>
      <c r="D67" s="528" t="n">
        <f aca="false">B67/B66-1</f>
        <v>-0.0244509965401343</v>
      </c>
      <c r="E67" s="533" t="n">
        <f aca="false">(1+D67)*(F67/F66)-1</f>
        <v>-0.0104492623907533</v>
      </c>
      <c r="F67" s="534" t="n">
        <f aca="false">C67/B67</f>
        <v>5.86809206830935</v>
      </c>
      <c r="G67" s="528" t="n">
        <f aca="false">'Table JP12c'!C63</f>
        <v>0.0657857637481398</v>
      </c>
      <c r="H67" s="528" t="n">
        <f aca="false">G66/F66</f>
        <v>0.0168017180523338</v>
      </c>
      <c r="I67" s="528" t="n">
        <f aca="false">Q67/F67</f>
        <v>-0.000157174653232898</v>
      </c>
      <c r="J67" s="528" t="n">
        <f aca="false">(1+$K67)/((1+H67)*(1+I66))-1</f>
        <v>-0.0288017601511602</v>
      </c>
      <c r="K67" s="533" t="n">
        <f aca="false">(1+D67)*(L67/L66)-1</f>
        <v>-0.0104492623907533</v>
      </c>
      <c r="L67" s="534" t="n">
        <f aca="false">C67/B67</f>
        <v>5.86809206830935</v>
      </c>
      <c r="M67" s="528" t="n">
        <f aca="false">'Table JP12c'!D63</f>
        <v>0.00254251266524305</v>
      </c>
      <c r="N67" s="528" t="n">
        <f aca="false">M66/L66</f>
        <v>0.00101403324082852</v>
      </c>
      <c r="O67" s="528" t="n">
        <f aca="false">Q67/L67</f>
        <v>-0.000157174653232898</v>
      </c>
      <c r="P67" s="535" t="n">
        <f aca="false">(1+K67)/((1+N67)*(1+O66))-1</f>
        <v>-0.0134843208435602</v>
      </c>
      <c r="Q67" s="536" t="n">
        <f aca="false">(DataJapan!EW124+DataJapan!GI124)/DataJapan!B124</f>
        <v>-0.000922315335975239</v>
      </c>
      <c r="R67" s="528"/>
      <c r="S67" s="560" t="n">
        <f aca="false">S66*(1+T67)*(1+G66/S66)*(1+I66)/(1+D67)</f>
        <v>5.62034154935728</v>
      </c>
      <c r="T67" s="561" t="n">
        <f aca="false">T$77</f>
        <v>0.002633</v>
      </c>
      <c r="U67" s="562" t="n">
        <f aca="false">U66*(1+V67)*(1+M66/U66)*(1+O66)/(1+D67)</f>
        <v>5.55299974792459</v>
      </c>
      <c r="V67" s="563" t="n">
        <f aca="false">U$77</f>
        <v>0.0205582</v>
      </c>
      <c r="Y67" s="530" t="n">
        <f aca="false">1+$D67</f>
        <v>0.975549003459866</v>
      </c>
      <c r="Z67" s="526" t="n">
        <f aca="false">1+E67</f>
        <v>0.989550737609247</v>
      </c>
      <c r="AA67" s="526" t="n">
        <f aca="false">1+H67</f>
        <v>1.01680171805233</v>
      </c>
      <c r="AB67" s="526" t="n">
        <f aca="false">1+I66</f>
        <v>1.00206042097698</v>
      </c>
      <c r="AC67" s="526" t="n">
        <f aca="false">1+J67</f>
        <v>0.97119823984884</v>
      </c>
      <c r="AD67" s="530" t="n">
        <f aca="false">1+K67</f>
        <v>0.989550737609247</v>
      </c>
      <c r="AE67" s="526" t="n">
        <f aca="false">1+N67</f>
        <v>1.00101403324083</v>
      </c>
      <c r="AF67" s="526" t="n">
        <f aca="false">1+O66</f>
        <v>1.00206042097698</v>
      </c>
      <c r="AG67" s="526" t="n">
        <f aca="false">1+P67</f>
        <v>0.98651567915644</v>
      </c>
    </row>
    <row r="68" customFormat="false" ht="12" hidden="false" customHeight="false" outlineLevel="0" collapsed="false">
      <c r="A68" s="564" t="n">
        <v>2009</v>
      </c>
      <c r="B68" s="548" t="n">
        <f aca="false">'Table JP.1'!D68</f>
        <v>367.102296049896</v>
      </c>
      <c r="C68" s="549" t="n">
        <f aca="false">'Table JP.1'!E68</f>
        <v>2272.69211351351</v>
      </c>
      <c r="D68" s="550" t="n">
        <f aca="false">B68/B67-1</f>
        <v>-0.07364111267924</v>
      </c>
      <c r="E68" s="551" t="n">
        <f aca="false">(1+D68)*(F68/F67)-1</f>
        <v>-0.0226820905235846</v>
      </c>
      <c r="F68" s="552" t="n">
        <f aca="false">C68/B68</f>
        <v>6.19089593818452</v>
      </c>
      <c r="G68" s="550" t="n">
        <f aca="false">'Table JP12c'!C64</f>
        <v>0.0925170260370595</v>
      </c>
      <c r="H68" s="550" t="n">
        <f aca="false">G67/F67</f>
        <v>0.0112107586217701</v>
      </c>
      <c r="I68" s="550" t="n">
        <f aca="false">Q68/F68</f>
        <v>0.00476370698378583</v>
      </c>
      <c r="J68" s="550" t="n">
        <f aca="false">(1+$K68)/((1+H68)*(1+I67))-1</f>
        <v>-0.0333651665657588</v>
      </c>
      <c r="K68" s="551" t="n">
        <f aca="false">(1+D68)*(L68/L67)-1</f>
        <v>-0.0226820905235846</v>
      </c>
      <c r="L68" s="552" t="n">
        <f aca="false">C68/B68</f>
        <v>6.19089593818452</v>
      </c>
      <c r="M68" s="550" t="n">
        <f aca="false">'Table JP12c'!D64</f>
        <v>0.016610188841504</v>
      </c>
      <c r="N68" s="550" t="n">
        <f aca="false">M67/L67</f>
        <v>0.000433277568866702</v>
      </c>
      <c r="O68" s="550" t="n">
        <f aca="false">Q68/L68</f>
        <v>0.00476370698378583</v>
      </c>
      <c r="P68" s="553" t="n">
        <f aca="false">(1+K68)/((1+N68)*(1+O67))-1</f>
        <v>-0.0229517898458939</v>
      </c>
      <c r="Q68" s="554" t="n">
        <f aca="false">(DataJapan!EW125+DataJapan!GI125)/DataJapan!B125</f>
        <v>0.0294916142166209</v>
      </c>
      <c r="R68" s="528"/>
      <c r="S68" s="560" t="n">
        <f aca="false">S67*(1+T68)*(1+G67/S67)*(1+I67)/(1+D68)</f>
        <v>6.15334175134499</v>
      </c>
      <c r="T68" s="561" t="n">
        <f aca="false">T$77</f>
        <v>0.002633</v>
      </c>
      <c r="U68" s="562" t="n">
        <f aca="false">U67*(1+V68)*(1+M67/U67)*(1+O67)/(1+D68)</f>
        <v>6.11951064045528</v>
      </c>
      <c r="V68" s="563" t="n">
        <f aca="false">U$77</f>
        <v>0.0205582</v>
      </c>
      <c r="Y68" s="530" t="n">
        <f aca="false">1+$D68</f>
        <v>0.92635888732076</v>
      </c>
      <c r="Z68" s="526" t="n">
        <f aca="false">1+E68</f>
        <v>0.977317909476415</v>
      </c>
      <c r="AA68" s="526" t="n">
        <f aca="false">1+H68</f>
        <v>1.01121075862177</v>
      </c>
      <c r="AB68" s="526" t="n">
        <f aca="false">1+I67</f>
        <v>0.999842825346767</v>
      </c>
      <c r="AC68" s="526" t="n">
        <f aca="false">1+J68</f>
        <v>0.966634833434241</v>
      </c>
      <c r="AD68" s="530" t="n">
        <f aca="false">1+K68</f>
        <v>0.977317909476415</v>
      </c>
      <c r="AE68" s="526" t="n">
        <f aca="false">1+N68</f>
        <v>1.00043327756887</v>
      </c>
      <c r="AF68" s="526" t="n">
        <f aca="false">1+O67</f>
        <v>0.999842825346767</v>
      </c>
      <c r="AG68" s="526" t="n">
        <f aca="false">1+P68</f>
        <v>0.977048210154106</v>
      </c>
    </row>
    <row r="69" customFormat="false" ht="13" hidden="false" customHeight="false" outlineLevel="0" collapsed="false">
      <c r="A69" s="566" t="n">
        <v>2010</v>
      </c>
      <c r="B69" s="567" t="n">
        <f aca="false">'Table JP.1'!D69</f>
        <v>384.1824</v>
      </c>
      <c r="C69" s="568" t="n">
        <f aca="false">'Table JP.1'!E69</f>
        <v>2309.8486</v>
      </c>
      <c r="D69" s="569" t="n">
        <f aca="false">B69/B68-1</f>
        <v>0.0465268240866097</v>
      </c>
      <c r="E69" s="570" t="n">
        <f aca="false">(1+D69)*(F69/F68)-1</f>
        <v>0.016349106975623</v>
      </c>
      <c r="F69" s="571" t="n">
        <f aca="false">C69/B69</f>
        <v>6.01237485111239</v>
      </c>
      <c r="G69" s="569" t="n">
        <f aca="false">'Table JP12c'!C65</f>
        <v>0.102040853511249</v>
      </c>
      <c r="H69" s="569" t="n">
        <f aca="false">G68/F68</f>
        <v>0.0149440447652218</v>
      </c>
      <c r="I69" s="569" t="n">
        <f aca="false">Q69/F69</f>
        <v>-0.001557721142416</v>
      </c>
      <c r="J69" s="569" t="n">
        <f aca="false">(1+$K69)/((1+H69)*(1+I68))-1</f>
        <v>-0.00336331109280419</v>
      </c>
      <c r="K69" s="570" t="n">
        <f aca="false">(1+D69)*(L69/L68)-1</f>
        <v>0.016349106975623</v>
      </c>
      <c r="L69" s="571" t="n">
        <f aca="false">C69/B69</f>
        <v>6.01237485111239</v>
      </c>
      <c r="M69" s="569" t="n">
        <f aca="false">'Table JP12c'!D65</f>
        <v>0.0155309040705665</v>
      </c>
      <c r="N69" s="569" t="n">
        <f aca="false">M68/L68</f>
        <v>0.00268300242926953</v>
      </c>
      <c r="O69" s="569" t="n">
        <f aca="false">Q69/L69</f>
        <v>-0.001557721142416</v>
      </c>
      <c r="P69" s="572" t="n">
        <f aca="false">(1+K69)/((1+N69)*(1+O68))-1</f>
        <v>0.00882379550683776</v>
      </c>
      <c r="Q69" s="573" t="n">
        <f aca="false">(DataJapan!EW126+DataJapan!GI126)/DataJapan!B126</f>
        <v>-0.00936560342170802</v>
      </c>
      <c r="R69" s="528"/>
      <c r="S69" s="574" t="n">
        <f aca="false">S68*(1+T69)*(1+G68/S68)*(1+I68)/(1+D69)</f>
        <v>6.01239811595128</v>
      </c>
      <c r="T69" s="575" t="n">
        <f aca="false">T$77</f>
        <v>0.002633</v>
      </c>
      <c r="U69" s="576" t="n">
        <f aca="false">U68*(1+V69)*(1+M68/U68)*(1+O68)/(1+D69)</f>
        <v>6.01236384539746</v>
      </c>
      <c r="V69" s="577" t="n">
        <f aca="false">U$77</f>
        <v>0.0205582</v>
      </c>
      <c r="Y69" s="530" t="n">
        <f aca="false">1+$D69</f>
        <v>1.04652682408661</v>
      </c>
      <c r="Z69" s="526" t="n">
        <f aca="false">1+E69</f>
        <v>1.01634910697562</v>
      </c>
      <c r="AA69" s="526" t="n">
        <f aca="false">1+H69</f>
        <v>1.01494404476522</v>
      </c>
      <c r="AB69" s="526" t="n">
        <f aca="false">1+I68</f>
        <v>1.00476370698379</v>
      </c>
      <c r="AC69" s="526" t="n">
        <f aca="false">1+J69</f>
        <v>0.996636688907196</v>
      </c>
      <c r="AD69" s="530" t="n">
        <f aca="false">1+K69</f>
        <v>1.01634910697562</v>
      </c>
      <c r="AE69" s="526" t="n">
        <f aca="false">1+N69</f>
        <v>1.00268300242927</v>
      </c>
      <c r="AF69" s="526" t="n">
        <f aca="false">1+O68</f>
        <v>1.00476370698379</v>
      </c>
      <c r="AG69" s="526" t="n">
        <f aca="false">1+P69</f>
        <v>1.00882379550684</v>
      </c>
    </row>
    <row r="70" customFormat="false" ht="13" hidden="false" customHeight="false" outlineLevel="0" collapsed="false">
      <c r="A70" s="578"/>
      <c r="B70" s="579"/>
      <c r="C70" s="579"/>
      <c r="D70" s="580"/>
      <c r="E70" s="581"/>
      <c r="F70" s="582"/>
      <c r="G70" s="583"/>
      <c r="H70" s="580"/>
      <c r="I70" s="584"/>
      <c r="J70" s="580"/>
      <c r="K70" s="585"/>
      <c r="L70" s="581"/>
      <c r="M70" s="585"/>
      <c r="N70" s="581"/>
      <c r="O70" s="584"/>
      <c r="P70" s="586"/>
      <c r="Q70" s="584"/>
      <c r="S70" s="587"/>
      <c r="T70" s="587"/>
      <c r="U70" s="587"/>
      <c r="V70" s="587"/>
      <c r="W70" s="587"/>
      <c r="X70" s="587"/>
      <c r="Y70" s="587"/>
      <c r="AD70" s="587"/>
    </row>
    <row r="71" customFormat="false" ht="13" hidden="false" customHeight="true" outlineLevel="0" collapsed="false">
      <c r="A71" s="588"/>
      <c r="B71" s="589"/>
      <c r="C71" s="589"/>
      <c r="D71" s="589"/>
      <c r="E71" s="589"/>
      <c r="F71" s="589"/>
      <c r="G71" s="589"/>
      <c r="H71" s="589"/>
      <c r="I71" s="589"/>
      <c r="J71" s="589"/>
      <c r="K71" s="589"/>
      <c r="L71" s="589"/>
      <c r="M71" s="589"/>
      <c r="N71" s="589"/>
      <c r="O71" s="589"/>
      <c r="P71" s="590"/>
      <c r="Q71" s="589"/>
      <c r="S71" s="587"/>
      <c r="T71" s="587"/>
      <c r="U71" s="587"/>
      <c r="V71" s="591"/>
      <c r="W71" s="591"/>
      <c r="X71" s="591"/>
      <c r="Y71" s="587"/>
      <c r="AD71" s="587"/>
    </row>
    <row r="72" customFormat="false" ht="12" hidden="false" customHeight="false" outlineLevel="0" collapsed="false">
      <c r="A72" s="487"/>
      <c r="B72" s="532"/>
      <c r="C72" s="532"/>
      <c r="D72" s="555"/>
      <c r="E72" s="528"/>
      <c r="F72" s="592"/>
      <c r="G72" s="534"/>
      <c r="H72" s="555"/>
      <c r="I72" s="21"/>
      <c r="J72" s="555"/>
      <c r="K72" s="593"/>
      <c r="L72" s="528"/>
      <c r="M72" s="593"/>
      <c r="N72" s="528"/>
      <c r="O72" s="21"/>
      <c r="P72" s="535"/>
      <c r="Q72" s="21"/>
      <c r="S72" s="587"/>
      <c r="T72" s="587"/>
      <c r="U72" s="587"/>
      <c r="V72" s="591"/>
      <c r="W72" s="591"/>
      <c r="X72" s="591"/>
      <c r="Y72" s="587"/>
      <c r="AD72" s="587"/>
    </row>
    <row r="73" customFormat="false" ht="13" hidden="false" customHeight="false" outlineLevel="0" collapsed="false">
      <c r="A73" s="594"/>
      <c r="B73" s="595"/>
      <c r="C73" s="595"/>
      <c r="D73" s="595"/>
      <c r="E73" s="595"/>
      <c r="F73" s="595"/>
      <c r="G73" s="595"/>
      <c r="H73" s="595"/>
      <c r="I73" s="595"/>
      <c r="J73" s="595"/>
      <c r="K73" s="595"/>
      <c r="L73" s="595"/>
      <c r="M73" s="595"/>
      <c r="N73" s="595"/>
      <c r="O73" s="595"/>
      <c r="P73" s="596"/>
      <c r="Q73" s="594"/>
      <c r="R73" s="21"/>
      <c r="S73" s="121"/>
      <c r="T73" s="121"/>
      <c r="U73" s="121"/>
      <c r="V73" s="121"/>
      <c r="W73" s="121"/>
      <c r="X73" s="121"/>
      <c r="Y73" s="121"/>
      <c r="AD73" s="121"/>
    </row>
    <row r="74" customFormat="false" ht="13" hidden="false" customHeight="true" outlineLevel="0" collapsed="false">
      <c r="A74" s="597"/>
      <c r="B74" s="598"/>
      <c r="C74" s="599"/>
      <c r="D74" s="600"/>
      <c r="E74" s="599"/>
      <c r="F74" s="599"/>
      <c r="G74" s="599"/>
      <c r="H74" s="601"/>
      <c r="I74" s="602"/>
      <c r="J74" s="603"/>
      <c r="K74" s="604"/>
      <c r="L74" s="599"/>
      <c r="M74" s="605"/>
      <c r="N74" s="599"/>
      <c r="O74" s="602"/>
      <c r="P74" s="600"/>
      <c r="Q74" s="606"/>
      <c r="S74" s="607" t="s">
        <v>219</v>
      </c>
      <c r="T74" s="607"/>
      <c r="U74" s="607"/>
      <c r="V74" s="121"/>
      <c r="X74" s="121"/>
      <c r="Y74" s="121"/>
      <c r="AD74" s="121"/>
    </row>
    <row r="75" customFormat="false" ht="12" hidden="false" customHeight="true" outlineLevel="0" collapsed="false">
      <c r="A75" s="363"/>
      <c r="B75" s="608" t="s">
        <v>121</v>
      </c>
      <c r="C75" s="608" t="s">
        <v>220</v>
      </c>
      <c r="D75" s="609"/>
      <c r="F75" s="608"/>
      <c r="G75" s="608" t="s">
        <v>136</v>
      </c>
      <c r="H75" s="608" t="s">
        <v>221</v>
      </c>
      <c r="I75" s="608" t="s">
        <v>222</v>
      </c>
      <c r="J75" s="608" t="s">
        <v>211</v>
      </c>
      <c r="K75" s="610"/>
      <c r="L75" s="608"/>
      <c r="M75" s="608" t="s">
        <v>136</v>
      </c>
      <c r="N75" s="608" t="s">
        <v>221</v>
      </c>
      <c r="O75" s="608" t="s">
        <v>222</v>
      </c>
      <c r="P75" s="611" t="s">
        <v>211</v>
      </c>
      <c r="Q75" s="612"/>
      <c r="S75" s="613"/>
      <c r="T75" s="591" t="s">
        <v>223</v>
      </c>
      <c r="U75" s="614" t="s">
        <v>224</v>
      </c>
      <c r="V75" s="121"/>
      <c r="W75" s="121"/>
      <c r="X75" s="121"/>
      <c r="Y75" s="121"/>
      <c r="AD75" s="121"/>
    </row>
    <row r="76" customFormat="false" ht="12" hidden="false" customHeight="false" outlineLevel="0" collapsed="false">
      <c r="A76" s="615" t="s">
        <v>93</v>
      </c>
      <c r="B76" s="616" t="n">
        <f aca="false">(B$69/B$9)^(1/60)-1</f>
        <v>0.0459872029992905</v>
      </c>
      <c r="C76" s="616"/>
      <c r="D76" s="617"/>
      <c r="E76" s="618"/>
      <c r="F76" s="619"/>
      <c r="G76" s="620"/>
      <c r="H76" s="620"/>
      <c r="I76" s="620"/>
      <c r="J76" s="620"/>
      <c r="K76" s="621"/>
      <c r="L76" s="619"/>
      <c r="M76" s="620"/>
      <c r="N76" s="620"/>
      <c r="O76" s="620"/>
      <c r="P76" s="622"/>
      <c r="Q76" s="623"/>
      <c r="S76" s="613"/>
      <c r="T76" s="591"/>
      <c r="U76" s="614"/>
      <c r="V76" s="121"/>
      <c r="W76" s="624" t="n">
        <f aca="false">(1+H76)*(1+J76)*(1+I76)-1-C76</f>
        <v>0</v>
      </c>
      <c r="X76" s="624" t="n">
        <f aca="false">(1+N76)*(1+P76)*(1+O76)-1-C76</f>
        <v>0</v>
      </c>
      <c r="Y76" s="121"/>
      <c r="AD76" s="121"/>
    </row>
    <row r="77" customFormat="false" ht="12" hidden="false" customHeight="false" outlineLevel="0" collapsed="false">
      <c r="A77" s="363"/>
      <c r="B77" s="625"/>
      <c r="C77" s="625"/>
      <c r="D77" s="609"/>
      <c r="F77" s="626"/>
      <c r="G77" s="627"/>
      <c r="H77" s="628"/>
      <c r="I77" s="628"/>
      <c r="J77" s="628"/>
      <c r="K77" s="629"/>
      <c r="L77" s="630"/>
      <c r="M77" s="631"/>
      <c r="N77" s="628"/>
      <c r="O77" s="628"/>
      <c r="P77" s="632"/>
      <c r="Q77" s="612"/>
      <c r="S77" s="633" t="s">
        <v>96</v>
      </c>
      <c r="T77" s="528" t="n">
        <v>0.002633</v>
      </c>
      <c r="U77" s="634" t="n">
        <v>0.0205582</v>
      </c>
      <c r="V77" s="121"/>
      <c r="W77" s="624"/>
      <c r="X77" s="624"/>
      <c r="Y77" s="121"/>
      <c r="AD77" s="121"/>
    </row>
    <row r="78" customFormat="false" ht="12" hidden="false" customHeight="false" outlineLevel="0" collapsed="false">
      <c r="A78" s="615"/>
      <c r="B78" s="635"/>
      <c r="C78" s="635"/>
      <c r="D78" s="609"/>
      <c r="F78" s="636"/>
      <c r="G78" s="635"/>
      <c r="H78" s="635"/>
      <c r="I78" s="637"/>
      <c r="J78" s="635"/>
      <c r="K78" s="638"/>
      <c r="L78" s="636"/>
      <c r="M78" s="635"/>
      <c r="N78" s="635"/>
      <c r="O78" s="637"/>
      <c r="P78" s="639"/>
      <c r="Q78" s="612"/>
      <c r="R78" s="121"/>
      <c r="S78" s="640" t="s">
        <v>225</v>
      </c>
      <c r="T78" s="641" t="n">
        <f aca="false">S69/F69</f>
        <v>1.00000386949242</v>
      </c>
      <c r="U78" s="642" t="n">
        <f aca="false">U69/L69</f>
        <v>0.99999816948956</v>
      </c>
      <c r="V78" s="121"/>
      <c r="W78" s="624"/>
      <c r="X78" s="624"/>
      <c r="Y78" s="121"/>
      <c r="AD78" s="121"/>
    </row>
    <row r="79" customFormat="false" ht="13" hidden="false" customHeight="false" outlineLevel="0" collapsed="false">
      <c r="A79" s="615" t="s">
        <v>162</v>
      </c>
      <c r="B79" s="643" t="n">
        <f aca="false">(B$39/B$9)^(1/30)-1</f>
        <v>0.0739860318989687</v>
      </c>
      <c r="C79" s="643"/>
      <c r="D79" s="609"/>
      <c r="F79" s="636"/>
      <c r="G79" s="635"/>
      <c r="H79" s="635"/>
      <c r="I79" s="635"/>
      <c r="J79" s="635"/>
      <c r="K79" s="644"/>
      <c r="L79" s="636"/>
      <c r="M79" s="635"/>
      <c r="N79" s="635"/>
      <c r="O79" s="635"/>
      <c r="P79" s="639"/>
      <c r="Q79" s="612"/>
      <c r="R79" s="121"/>
      <c r="S79" s="645"/>
      <c r="T79" s="646"/>
      <c r="U79" s="647"/>
      <c r="V79" s="121"/>
      <c r="W79" s="624" t="n">
        <f aca="false">(1+H79)*(1+J79)*(1+I79)-1-C79</f>
        <v>0</v>
      </c>
      <c r="X79" s="624" t="n">
        <f aca="false">(1+N79)*(1+P79)*(1+O79)-1-C79</f>
        <v>0</v>
      </c>
      <c r="Y79" s="648"/>
      <c r="AD79" s="121"/>
    </row>
    <row r="80" customFormat="false" ht="12" hidden="false" customHeight="false" outlineLevel="0" collapsed="false">
      <c r="A80" s="363"/>
      <c r="B80" s="625"/>
      <c r="C80" s="625"/>
      <c r="D80" s="609"/>
      <c r="F80" s="626"/>
      <c r="G80" s="627"/>
      <c r="H80" s="628"/>
      <c r="I80" s="628"/>
      <c r="J80" s="628"/>
      <c r="K80" s="629"/>
      <c r="L80" s="630"/>
      <c r="M80" s="631"/>
      <c r="N80" s="628"/>
      <c r="O80" s="628"/>
      <c r="P80" s="632"/>
      <c r="Q80" s="612"/>
      <c r="R80" s="121"/>
      <c r="S80" s="121"/>
      <c r="T80" s="121"/>
      <c r="U80" s="121"/>
      <c r="V80" s="121"/>
      <c r="W80" s="624"/>
      <c r="X80" s="624"/>
      <c r="Y80" s="121"/>
      <c r="AD80" s="121"/>
    </row>
    <row r="81" customFormat="false" ht="12" hidden="false" customHeight="false" outlineLevel="0" collapsed="false">
      <c r="A81" s="363"/>
      <c r="B81" s="625"/>
      <c r="C81" s="625"/>
      <c r="D81" s="609"/>
      <c r="F81" s="626"/>
      <c r="G81" s="627"/>
      <c r="H81" s="649"/>
      <c r="I81" s="625"/>
      <c r="J81" s="625"/>
      <c r="K81" s="650"/>
      <c r="L81" s="651"/>
      <c r="M81" s="652"/>
      <c r="N81" s="649"/>
      <c r="O81" s="625"/>
      <c r="P81" s="653"/>
      <c r="Q81" s="612"/>
      <c r="R81" s="121"/>
      <c r="S81" s="121"/>
      <c r="T81" s="121"/>
      <c r="U81" s="121"/>
      <c r="V81" s="121"/>
      <c r="W81" s="624"/>
      <c r="X81" s="624"/>
      <c r="Y81" s="121"/>
      <c r="AD81" s="121"/>
    </row>
    <row r="82" customFormat="false" ht="12" hidden="false" customHeight="false" outlineLevel="0" collapsed="false">
      <c r="A82" s="615" t="s">
        <v>100</v>
      </c>
      <c r="B82" s="643" t="n">
        <f aca="false">(B$69/B$39)^(1/30)-1</f>
        <v>0.0187183039091905</v>
      </c>
      <c r="C82" s="643" t="n">
        <f aca="false">(C$69/C$39)^(1/30)-1</f>
        <v>0.0298706546713576</v>
      </c>
      <c r="D82" s="609"/>
      <c r="F82" s="636"/>
      <c r="G82" s="635" t="n">
        <f aca="false">SUMPRODUCT($B$39:$B$68,G$39:G$68)/SUM($B$39:$B$68)</f>
        <v>0.133486301169255</v>
      </c>
      <c r="H82" s="635" t="n">
        <f aca="false">PRODUCT(AA$40:AA$69)^(1/30)-1</f>
        <v>0.0245020852084712</v>
      </c>
      <c r="I82" s="635" t="n">
        <f aca="false">PRODUCT(AB$40:AB$69)^(1/30)-1</f>
        <v>0.000777156904511411</v>
      </c>
      <c r="J82" s="635" t="n">
        <f aca="false">PRODUCT(AC$40:AC$69)^(1/30)-1</f>
        <v>0.00445955159068046</v>
      </c>
      <c r="K82" s="644"/>
      <c r="L82" s="636"/>
      <c r="M82" s="635" t="n">
        <f aca="false">SUMPRODUCT($B$39:$B$68,M$39:M$68)/SUM($B$39:$B$68)</f>
        <v>0.0574919372174217</v>
      </c>
      <c r="N82" s="635" t="n">
        <f aca="false">PRODUCT(AE$40:AE$69)^(1/30)-1</f>
        <v>0.0112405151692441</v>
      </c>
      <c r="O82" s="635" t="n">
        <f aca="false">PRODUCT(AF$40:AF$69)^(1/30)-1</f>
        <v>0.000777156904511411</v>
      </c>
      <c r="P82" s="639" t="n">
        <f aca="false">PRODUCT(AG$40:AG$69)^(1/30)-1</f>
        <v>0.0176321949877472</v>
      </c>
      <c r="Q82" s="654" t="n">
        <f aca="false">SUMPRODUCT($B$39:$B$68,Q$39:Q$68)/SUM($B$39:$B$68)</f>
        <v>0.00509554703992803</v>
      </c>
      <c r="R82" s="121"/>
      <c r="S82" s="121"/>
      <c r="T82" s="121"/>
      <c r="U82" s="121"/>
      <c r="V82" s="121"/>
      <c r="W82" s="624" t="n">
        <f aca="false">(1+H82)*(1+J82)*(1+I82)-1-C82</f>
        <v>2.22044604925031E-016</v>
      </c>
      <c r="X82" s="624" t="n">
        <f aca="false">(1+N82)*(1+P82)*(1+O82)-1-C82</f>
        <v>2.22044604925031E-016</v>
      </c>
      <c r="Y82" s="648"/>
      <c r="AD82" s="121"/>
    </row>
    <row r="83" customFormat="false" ht="12" hidden="false" customHeight="false" outlineLevel="0" collapsed="false">
      <c r="A83" s="363"/>
      <c r="B83" s="625"/>
      <c r="C83" s="625"/>
      <c r="D83" s="609"/>
      <c r="F83" s="626"/>
      <c r="G83" s="627"/>
      <c r="H83" s="628" t="n">
        <f aca="false">(H82)/($H82+$J82+$I82)</f>
        <v>0.823909855007104</v>
      </c>
      <c r="I83" s="628" t="n">
        <f aca="false">(I82)/($H82+$J82+$I82)</f>
        <v>0.0261327649082042</v>
      </c>
      <c r="J83" s="628" t="n">
        <f aca="false">(J82)/($H82+$J82+$I82)</f>
        <v>0.149957380084692</v>
      </c>
      <c r="K83" s="629"/>
      <c r="L83" s="630"/>
      <c r="M83" s="631"/>
      <c r="N83" s="628" t="n">
        <f aca="false">(N82)/(N82+P82+O82)</f>
        <v>0.379108450838174</v>
      </c>
      <c r="O83" s="628" t="n">
        <f aca="false">(O82)/(N82+P82+O82)</f>
        <v>0.0262111429673313</v>
      </c>
      <c r="P83" s="632" t="n">
        <f aca="false">(P82)/(N82+P82+O82)</f>
        <v>0.594680406194495</v>
      </c>
      <c r="Q83" s="654"/>
      <c r="R83" s="121"/>
      <c r="S83" s="121"/>
      <c r="T83" s="121"/>
      <c r="U83" s="121"/>
      <c r="V83" s="121"/>
      <c r="W83" s="624"/>
      <c r="X83" s="624"/>
      <c r="Y83" s="121"/>
      <c r="AD83" s="121"/>
    </row>
    <row r="84" customFormat="false" ht="12" hidden="false" customHeight="false" outlineLevel="0" collapsed="false">
      <c r="A84" s="363"/>
      <c r="B84" s="625"/>
      <c r="C84" s="625"/>
      <c r="D84" s="609"/>
      <c r="F84" s="626"/>
      <c r="G84" s="627"/>
      <c r="H84" s="649"/>
      <c r="I84" s="625"/>
      <c r="J84" s="625"/>
      <c r="K84" s="650"/>
      <c r="L84" s="651"/>
      <c r="M84" s="652"/>
      <c r="N84" s="649"/>
      <c r="O84" s="625"/>
      <c r="P84" s="653"/>
      <c r="Q84" s="654"/>
      <c r="R84" s="121"/>
      <c r="S84" s="121"/>
      <c r="T84" s="121"/>
      <c r="U84" s="121"/>
      <c r="V84" s="121"/>
      <c r="W84" s="624"/>
      <c r="X84" s="624"/>
      <c r="Y84" s="121"/>
      <c r="AD84" s="121"/>
    </row>
    <row r="85" customFormat="false" ht="12" hidden="false" customHeight="false" outlineLevel="0" collapsed="false">
      <c r="A85" s="615" t="s">
        <v>94</v>
      </c>
      <c r="B85" s="643" t="n">
        <f aca="false">(B$29/B9)^(1/20)-1</f>
        <v>0.0885953357448837</v>
      </c>
      <c r="C85" s="643"/>
      <c r="D85" s="609"/>
      <c r="F85" s="636"/>
      <c r="G85" s="635"/>
      <c r="H85" s="635"/>
      <c r="I85" s="635"/>
      <c r="J85" s="635"/>
      <c r="K85" s="644"/>
      <c r="L85" s="636"/>
      <c r="M85" s="635"/>
      <c r="N85" s="635"/>
      <c r="O85" s="635"/>
      <c r="P85" s="639"/>
      <c r="Q85" s="654"/>
      <c r="R85" s="121"/>
      <c r="S85" s="121"/>
      <c r="T85" s="121"/>
      <c r="U85" s="121"/>
      <c r="V85" s="121"/>
      <c r="W85" s="624" t="n">
        <f aca="false">(1+H85)*(1+J85)*(1+I85)-1-C85</f>
        <v>0</v>
      </c>
      <c r="X85" s="624" t="n">
        <f aca="false">(1+N85)*(1+P85)*(1+O85)-1-C85</f>
        <v>0</v>
      </c>
      <c r="Y85" s="648"/>
      <c r="AD85" s="121"/>
    </row>
    <row r="86" customFormat="false" ht="12" hidden="false" customHeight="false" outlineLevel="0" collapsed="false">
      <c r="A86" s="363"/>
      <c r="B86" s="625"/>
      <c r="C86" s="625"/>
      <c r="D86" s="609"/>
      <c r="F86" s="626"/>
      <c r="G86" s="627"/>
      <c r="H86" s="628"/>
      <c r="I86" s="628"/>
      <c r="J86" s="628"/>
      <c r="K86" s="629"/>
      <c r="L86" s="630"/>
      <c r="M86" s="631"/>
      <c r="N86" s="628"/>
      <c r="O86" s="628"/>
      <c r="P86" s="632"/>
      <c r="Q86" s="654"/>
      <c r="R86" s="121"/>
      <c r="S86" s="121"/>
      <c r="T86" s="121"/>
      <c r="U86" s="121"/>
      <c r="V86" s="121"/>
      <c r="W86" s="624"/>
      <c r="X86" s="624"/>
      <c r="Y86" s="121"/>
      <c r="AD86" s="121"/>
    </row>
    <row r="87" customFormat="false" ht="12" hidden="false" customHeight="false" outlineLevel="0" collapsed="false">
      <c r="A87" s="363"/>
      <c r="B87" s="625"/>
      <c r="C87" s="625"/>
      <c r="D87" s="609"/>
      <c r="F87" s="626"/>
      <c r="G87" s="627"/>
      <c r="H87" s="649"/>
      <c r="I87" s="625"/>
      <c r="J87" s="625"/>
      <c r="K87" s="650"/>
      <c r="L87" s="651"/>
      <c r="M87" s="652"/>
      <c r="N87" s="649"/>
      <c r="O87" s="625"/>
      <c r="P87" s="653"/>
      <c r="Q87" s="654"/>
      <c r="R87" s="121"/>
      <c r="S87" s="121"/>
      <c r="T87" s="121"/>
      <c r="U87" s="121"/>
      <c r="V87" s="121"/>
      <c r="W87" s="624"/>
      <c r="X87" s="624"/>
      <c r="Y87" s="121"/>
      <c r="AD87" s="121"/>
    </row>
    <row r="88" customFormat="false" ht="12" hidden="false" customHeight="false" outlineLevel="0" collapsed="false">
      <c r="A88" s="615" t="s">
        <v>96</v>
      </c>
      <c r="B88" s="643" t="n">
        <f aca="false">(B$69/B$29)^(1/40)-1</f>
        <v>0.0253126657447342</v>
      </c>
      <c r="C88" s="643" t="n">
        <f aca="false">(C$69/C$29)^(1/40)-1</f>
        <v>0.0434086872669583</v>
      </c>
      <c r="D88" s="609"/>
      <c r="F88" s="636"/>
      <c r="G88" s="635" t="n">
        <f aca="false">SUMPRODUCT($B$29:$B$68,G$29:G$68)/SUM($B$29:$B$68)</f>
        <v>0.145723974623863</v>
      </c>
      <c r="H88" s="635" t="n">
        <f aca="false">PRODUCT(AA$30:AA$69)^(1/40)-1</f>
        <v>0.0330916817229627</v>
      </c>
      <c r="I88" s="635" t="n">
        <f aca="false">PRODUCT(AB$30:AB$69)^(1/40)-1</f>
        <v>0.000582811074255618</v>
      </c>
      <c r="J88" s="635" t="n">
        <f aca="false">PRODUCT(AC$30:AC$69)^(1/40)-1</f>
        <v>0.00939824585246485</v>
      </c>
      <c r="K88" s="644"/>
      <c r="L88" s="636"/>
      <c r="M88" s="635" t="n">
        <f aca="false">SUMPRODUCT($B$29:$B$68,M$29:M$68)/SUM($B$29:$B$68)</f>
        <v>0.0679553607110059</v>
      </c>
      <c r="N88" s="635" t="n">
        <f aca="false">PRODUCT(AE$30:AE$69)^(1/40)-1</f>
        <v>0.0168761604217265</v>
      </c>
      <c r="O88" s="635" t="n">
        <f aca="false">PRODUCT(AF$30:AF$69)^(1/40)-1</f>
        <v>0.000582811074255618</v>
      </c>
      <c r="P88" s="639" t="n">
        <f aca="false">PRODUCT(AG$30:AG$69)^(1/40)-1</f>
        <v>0.0254945212831557</v>
      </c>
      <c r="Q88" s="654" t="n">
        <f aca="false">SUMPRODUCT($B$29:$B$68,Q$29:Q$68)/SUM($B$29:$B$68)</f>
        <v>0.00433701345724852</v>
      </c>
      <c r="R88" s="121"/>
      <c r="S88" s="121"/>
      <c r="T88" s="121"/>
      <c r="U88" s="121"/>
      <c r="V88" s="121"/>
      <c r="W88" s="624" t="n">
        <f aca="false">(1+H88)*(1+J88)*(1+I88)-1-C88</f>
        <v>-2.22044604925031E-016</v>
      </c>
      <c r="X88" s="624" t="n">
        <f aca="false">(1+N88)*(1+P88)*(1+O88)-1-C88</f>
        <v>2.22044604925031E-016</v>
      </c>
      <c r="Y88" s="648"/>
      <c r="AD88" s="121"/>
    </row>
    <row r="89" customFormat="false" ht="12" hidden="false" customHeight="false" outlineLevel="0" collapsed="false">
      <c r="A89" s="363"/>
      <c r="B89" s="625"/>
      <c r="C89" s="625"/>
      <c r="D89" s="609"/>
      <c r="F89" s="626"/>
      <c r="G89" s="627"/>
      <c r="H89" s="628" t="n">
        <f aca="false">(H88)/($H88+$J88+$I88)</f>
        <v>0.768274383296176</v>
      </c>
      <c r="I89" s="628" t="n">
        <f aca="false">(I88)/($H88+$J88+$I88)</f>
        <v>0.013530857162246</v>
      </c>
      <c r="J89" s="628" t="n">
        <f aca="false">(J88)/($H88+$J88+$I88)</f>
        <v>0.218194759541578</v>
      </c>
      <c r="K89" s="629"/>
      <c r="L89" s="630"/>
      <c r="M89" s="631"/>
      <c r="N89" s="628" t="n">
        <f aca="false">(N88)/(N88+P88+O88)</f>
        <v>0.392893786507697</v>
      </c>
      <c r="O89" s="628" t="n">
        <f aca="false">(O88)/(N88+P88+O88)</f>
        <v>0.0135684210188068</v>
      </c>
      <c r="P89" s="632" t="n">
        <f aca="false">(P88)/(N88+P88+O88)</f>
        <v>0.593537792473496</v>
      </c>
      <c r="Q89" s="654"/>
      <c r="R89" s="121"/>
      <c r="S89" s="121"/>
      <c r="T89" s="121"/>
      <c r="U89" s="121"/>
      <c r="V89" s="121"/>
      <c r="W89" s="624"/>
      <c r="X89" s="624"/>
      <c r="Y89" s="121"/>
      <c r="AD89" s="121"/>
    </row>
    <row r="90" customFormat="false" ht="12" hidden="false" customHeight="false" outlineLevel="0" collapsed="false">
      <c r="A90" s="363"/>
      <c r="B90" s="625"/>
      <c r="C90" s="625"/>
      <c r="D90" s="609"/>
      <c r="F90" s="626"/>
      <c r="G90" s="627"/>
      <c r="H90" s="649"/>
      <c r="I90" s="625"/>
      <c r="J90" s="625"/>
      <c r="K90" s="650"/>
      <c r="L90" s="651"/>
      <c r="M90" s="652"/>
      <c r="N90" s="649"/>
      <c r="O90" s="625"/>
      <c r="P90" s="653"/>
      <c r="Q90" s="654"/>
      <c r="R90" s="121"/>
      <c r="S90" s="121"/>
      <c r="T90" s="121"/>
      <c r="U90" s="121"/>
      <c r="V90" s="121"/>
      <c r="W90" s="624"/>
      <c r="X90" s="624"/>
      <c r="Y90" s="121"/>
      <c r="AD90" s="121"/>
    </row>
    <row r="91" customFormat="false" ht="12" hidden="false" customHeight="false" outlineLevel="0" collapsed="false">
      <c r="A91" s="615" t="s">
        <v>97</v>
      </c>
      <c r="B91" s="643" t="n">
        <f aca="false">(B$49/B$29)^(1/20)-1</f>
        <v>0.0445114715161707</v>
      </c>
      <c r="C91" s="643" t="n">
        <f aca="false">(C$49/C$29)^(1/20)-1</f>
        <v>0.0898488485087166</v>
      </c>
      <c r="D91" s="609"/>
      <c r="F91" s="636"/>
      <c r="G91" s="635" t="n">
        <f aca="false">SUMPRODUCT($B$29:$B$48,G$29:G$48)/SUM($B$29:$B$48)</f>
        <v>0.187399947735557</v>
      </c>
      <c r="H91" s="635" t="n">
        <f aca="false">PRODUCT(AA$30:AA$49)^(1/20)-1</f>
        <v>0.046124309115525</v>
      </c>
      <c r="I91" s="635" t="n">
        <f aca="false">PRODUCT(AB$30:AB$49)^(1/20)-1</f>
        <v>7.1607026888687E-005</v>
      </c>
      <c r="J91" s="635" t="n">
        <f aca="false">PRODUCT(AC$30:AC$49)^(1/20)-1</f>
        <v>0.0417221010590663</v>
      </c>
      <c r="K91" s="644"/>
      <c r="L91" s="636"/>
      <c r="M91" s="635" t="n">
        <f aca="false">SUMPRODUCT($B$29:$B$48,M$29:M$48)/SUM($B$29:$B$48)</f>
        <v>0.108381541991479</v>
      </c>
      <c r="N91" s="635" t="n">
        <f aca="false">PRODUCT(AE$30:AE$49)^(1/20)-1</f>
        <v>0.0264732949738677</v>
      </c>
      <c r="O91" s="635" t="n">
        <f aca="false">PRODUCT(AF$30:AF$49)^(1/20)-1</f>
        <v>7.1607026888687E-005</v>
      </c>
      <c r="P91" s="639" t="n">
        <f aca="false">PRODUCT(AG$30:AG$49)^(1/20)-1</f>
        <v>0.0616650414549094</v>
      </c>
      <c r="Q91" s="654" t="n">
        <f aca="false">SUMPRODUCT($B$29:$B$48,Q$29:Q$48)/SUM($B$29:$B$48)</f>
        <v>0.000874943289306316</v>
      </c>
      <c r="R91" s="121"/>
      <c r="S91" s="121"/>
      <c r="T91" s="121"/>
      <c r="U91" s="121"/>
      <c r="V91" s="121"/>
      <c r="W91" s="624" t="n">
        <f aca="false">(1+H91)*(1+J91)*(1+I91)-1-C91</f>
        <v>0</v>
      </c>
      <c r="X91" s="624" t="n">
        <f aca="false">(1+N91)*(1+P91)*(1+O91)-1-C91</f>
        <v>0</v>
      </c>
      <c r="Y91" s="648"/>
      <c r="AD91" s="121"/>
    </row>
    <row r="92" customFormat="false" ht="12" hidden="false" customHeight="false" outlineLevel="0" collapsed="false">
      <c r="A92" s="363"/>
      <c r="B92" s="625"/>
      <c r="C92" s="625"/>
      <c r="D92" s="609"/>
      <c r="F92" s="626"/>
      <c r="G92" s="627"/>
      <c r="H92" s="628" t="n">
        <f aca="false">(H91)/($H91+$J91+$I91)</f>
        <v>0.524628632261154</v>
      </c>
      <c r="I92" s="628" t="n">
        <f aca="false">(I91)/($H91+$J91+$I91)</f>
        <v>0.000814474998049452</v>
      </c>
      <c r="J92" s="628" t="n">
        <f aca="false">(J91)/($H91+$J91+$I91)</f>
        <v>0.474556892740797</v>
      </c>
      <c r="K92" s="629"/>
      <c r="L92" s="630"/>
      <c r="M92" s="631"/>
      <c r="N92" s="628" t="n">
        <f aca="false">(N91)/(N91+P91+O91)</f>
        <v>0.300116902208119</v>
      </c>
      <c r="O92" s="628" t="n">
        <f aca="false">(O91)/(N91+P91+O91)</f>
        <v>0.000811779535089223</v>
      </c>
      <c r="P92" s="632" t="n">
        <f aca="false">(P91)/(N91+P91+O91)</f>
        <v>0.699071318256792</v>
      </c>
      <c r="Q92" s="654"/>
      <c r="R92" s="121"/>
      <c r="S92" s="121"/>
      <c r="T92" s="121"/>
      <c r="U92" s="121"/>
      <c r="V92" s="121"/>
      <c r="W92" s="624"/>
      <c r="X92" s="624"/>
      <c r="Y92" s="121"/>
      <c r="AD92" s="121"/>
    </row>
    <row r="93" customFormat="false" ht="12" hidden="false" customHeight="false" outlineLevel="0" collapsed="false">
      <c r="A93" s="363"/>
      <c r="B93" s="625"/>
      <c r="C93" s="625"/>
      <c r="D93" s="609"/>
      <c r="F93" s="626"/>
      <c r="G93" s="627"/>
      <c r="H93" s="628"/>
      <c r="I93" s="628"/>
      <c r="J93" s="628"/>
      <c r="K93" s="629"/>
      <c r="L93" s="630"/>
      <c r="M93" s="631"/>
      <c r="N93" s="628"/>
      <c r="O93" s="628"/>
      <c r="P93" s="632"/>
      <c r="Q93" s="654"/>
      <c r="R93" s="121"/>
      <c r="S93" s="121"/>
      <c r="T93" s="121"/>
      <c r="U93" s="121"/>
      <c r="V93" s="121"/>
      <c r="W93" s="624"/>
      <c r="X93" s="624"/>
      <c r="Y93" s="121"/>
      <c r="AD93" s="121"/>
    </row>
    <row r="94" customFormat="false" ht="12" hidden="false" customHeight="false" outlineLevel="0" collapsed="false">
      <c r="A94" s="615" t="s">
        <v>98</v>
      </c>
      <c r="B94" s="643" t="n">
        <f aca="false">(B$69/B$49)^(1/20)-1</f>
        <v>0.0064667466127466</v>
      </c>
      <c r="C94" s="643" t="n">
        <f aca="false">(C$69/C$49)^(1/20)-1</f>
        <v>-0.00105258618764337</v>
      </c>
      <c r="D94" s="609"/>
      <c r="F94" s="636"/>
      <c r="G94" s="635" t="n">
        <f aca="false">SUMPRODUCT($B$49:$B$68,G$49:G$68)/SUM($B$49:$B$68)</f>
        <v>0.120818263334056</v>
      </c>
      <c r="H94" s="635" t="n">
        <f aca="false">PRODUCT(AA$50:AA$69)^(1/20)-1</f>
        <v>0.0202214149363757</v>
      </c>
      <c r="I94" s="635" t="n">
        <f aca="false">PRODUCT(AB$50:AB$69)^(1/20)-1</f>
        <v>0.00109427643248883</v>
      </c>
      <c r="J94" s="635" t="n">
        <f aca="false">PRODUCT(AC$50:AC$69)^(1/20)-1</f>
        <v>-0.0219226243792039</v>
      </c>
      <c r="K94" s="644"/>
      <c r="L94" s="636"/>
      <c r="M94" s="635" t="n">
        <f aca="false">SUMPRODUCT($B$49:$B$68,M$49:M$68)/SUM($B$49:$B$68)</f>
        <v>0.0437965295105337</v>
      </c>
      <c r="N94" s="635" t="n">
        <f aca="false">PRODUCT(AE$50:AE$69)^(1/20)-1</f>
        <v>0.00736875542422899</v>
      </c>
      <c r="O94" s="635" t="n">
        <f aca="false">PRODUCT(AF$50:AF$69)^(1/20)-1</f>
        <v>0.00109427643248883</v>
      </c>
      <c r="P94" s="639" t="n">
        <f aca="false">PRODUCT(AG$50:AG$69)^(1/20)-1</f>
        <v>-0.00944368315961619</v>
      </c>
      <c r="Q94" s="654" t="n">
        <f aca="false">SUMPRODUCT($B$49:$B$68,Q$49:Q$68)/SUM($B$49:$B$68)</f>
        <v>0.00640595903019845</v>
      </c>
      <c r="R94" s="121"/>
      <c r="S94" s="121"/>
      <c r="T94" s="121"/>
      <c r="U94" s="121"/>
      <c r="V94" s="121"/>
      <c r="W94" s="624" t="n">
        <f aca="false">(1+H94)*(1+J94)*(1+I94)-1-C94</f>
        <v>0</v>
      </c>
      <c r="X94" s="624" t="n">
        <f aca="false">(1+N94)*(1+P94)*(1+O94)-1-C94</f>
        <v>0</v>
      </c>
      <c r="Y94" s="648"/>
      <c r="AD94" s="121"/>
    </row>
    <row r="95" customFormat="false" ht="12" hidden="false" customHeight="false" outlineLevel="0" collapsed="false">
      <c r="A95" s="363"/>
      <c r="B95" s="625"/>
      <c r="C95" s="625"/>
      <c r="D95" s="609"/>
      <c r="F95" s="626"/>
      <c r="G95" s="627"/>
      <c r="H95" s="628"/>
      <c r="I95" s="628"/>
      <c r="J95" s="628"/>
      <c r="K95" s="629"/>
      <c r="L95" s="630"/>
      <c r="M95" s="631"/>
      <c r="N95" s="628"/>
      <c r="O95" s="628"/>
      <c r="P95" s="632"/>
      <c r="Q95" s="654"/>
      <c r="R95" s="121"/>
      <c r="S95" s="121"/>
      <c r="T95" s="121"/>
      <c r="U95" s="121"/>
      <c r="V95" s="121"/>
      <c r="W95" s="624"/>
      <c r="X95" s="624"/>
      <c r="Y95" s="121"/>
      <c r="AD95" s="121"/>
    </row>
    <row r="96" customFormat="false" ht="12" hidden="false" customHeight="false" outlineLevel="0" collapsed="false">
      <c r="A96" s="363"/>
      <c r="B96" s="625"/>
      <c r="C96" s="625"/>
      <c r="D96" s="609"/>
      <c r="F96" s="626"/>
      <c r="G96" s="627"/>
      <c r="H96" s="649"/>
      <c r="I96" s="625"/>
      <c r="J96" s="625"/>
      <c r="K96" s="650"/>
      <c r="L96" s="651"/>
      <c r="M96" s="652"/>
      <c r="N96" s="649"/>
      <c r="O96" s="625"/>
      <c r="P96" s="653"/>
      <c r="Q96" s="654"/>
      <c r="R96" s="121"/>
      <c r="S96" s="121"/>
      <c r="T96" s="121"/>
      <c r="U96" s="121"/>
      <c r="V96" s="121"/>
      <c r="W96" s="624"/>
      <c r="X96" s="624"/>
      <c r="Y96" s="121"/>
      <c r="AD96" s="121"/>
    </row>
    <row r="97" customFormat="false" ht="12" hidden="false" customHeight="false" outlineLevel="0" collapsed="false">
      <c r="A97" s="655" t="s">
        <v>163</v>
      </c>
      <c r="B97" s="643" t="n">
        <f aca="false">(B$19/B9)^(1/10)-1</f>
        <v>0.0870505818732774</v>
      </c>
      <c r="C97" s="643"/>
      <c r="D97" s="609"/>
      <c r="F97" s="636"/>
      <c r="G97" s="635"/>
      <c r="H97" s="635"/>
      <c r="I97" s="635"/>
      <c r="J97" s="635"/>
      <c r="K97" s="644"/>
      <c r="L97" s="636"/>
      <c r="M97" s="635"/>
      <c r="N97" s="635"/>
      <c r="O97" s="635"/>
      <c r="P97" s="639"/>
      <c r="Q97" s="654"/>
      <c r="R97" s="121"/>
      <c r="S97" s="121"/>
      <c r="T97" s="121"/>
      <c r="U97" s="121"/>
      <c r="V97" s="121"/>
      <c r="W97" s="624" t="n">
        <f aca="false">(1+H97)*(1+J97)*(1+I97)-1-C97</f>
        <v>0</v>
      </c>
      <c r="X97" s="624" t="n">
        <f aca="false">(1+N97)*(1+P97)*(1+O97)-1-C97</f>
        <v>0</v>
      </c>
      <c r="Y97" s="648"/>
      <c r="AD97" s="121"/>
    </row>
    <row r="98" customFormat="false" ht="12" hidden="false" customHeight="false" outlineLevel="0" collapsed="false">
      <c r="A98" s="655"/>
      <c r="B98" s="625"/>
      <c r="C98" s="625"/>
      <c r="D98" s="609"/>
      <c r="F98" s="626"/>
      <c r="G98" s="627"/>
      <c r="H98" s="628"/>
      <c r="I98" s="628"/>
      <c r="J98" s="628"/>
      <c r="K98" s="629"/>
      <c r="L98" s="630"/>
      <c r="M98" s="631"/>
      <c r="N98" s="628"/>
      <c r="O98" s="628"/>
      <c r="P98" s="632"/>
      <c r="Q98" s="654"/>
      <c r="R98" s="121"/>
      <c r="S98" s="121"/>
      <c r="T98" s="121"/>
      <c r="U98" s="121"/>
      <c r="V98" s="121"/>
      <c r="W98" s="624"/>
      <c r="X98" s="624"/>
      <c r="Y98" s="121"/>
      <c r="AD98" s="121"/>
    </row>
    <row r="99" customFormat="false" ht="12" hidden="false" customHeight="false" outlineLevel="0" collapsed="false">
      <c r="A99" s="655"/>
      <c r="B99" s="625"/>
      <c r="C99" s="625"/>
      <c r="D99" s="609"/>
      <c r="F99" s="626"/>
      <c r="G99" s="627"/>
      <c r="H99" s="649"/>
      <c r="I99" s="625"/>
      <c r="J99" s="625"/>
      <c r="K99" s="650"/>
      <c r="L99" s="626"/>
      <c r="M99" s="627"/>
      <c r="N99" s="625"/>
      <c r="O99" s="625"/>
      <c r="P99" s="653"/>
      <c r="Q99" s="654"/>
      <c r="R99" s="121"/>
      <c r="S99" s="121"/>
      <c r="T99" s="121"/>
      <c r="U99" s="121"/>
      <c r="V99" s="121"/>
      <c r="W99" s="624"/>
      <c r="X99" s="624"/>
      <c r="Y99" s="121"/>
      <c r="AD99" s="121"/>
    </row>
    <row r="100" customFormat="false" ht="12" hidden="false" customHeight="false" outlineLevel="0" collapsed="false">
      <c r="A100" s="655" t="s">
        <v>101</v>
      </c>
      <c r="B100" s="643" t="n">
        <f aca="false">(B$29/B$19)^(1/10)-1</f>
        <v>0.0901422847898916</v>
      </c>
      <c r="C100" s="643"/>
      <c r="D100" s="609"/>
      <c r="F100" s="636"/>
      <c r="G100" s="635" t="n">
        <f aca="false">SUMPRODUCT($B$19:$B$28,G$19:G$28)/SUM($B$19:$B$28)</f>
        <v>0.209815282560281</v>
      </c>
      <c r="H100" s="635"/>
      <c r="I100" s="635"/>
      <c r="J100" s="635"/>
      <c r="K100" s="644"/>
      <c r="L100" s="636"/>
      <c r="M100" s="635" t="n">
        <f aca="false">SUMPRODUCT($B$19:$B$28,M$19:M$28)/SUM($B$19:$B$28)</f>
        <v>0.0896958190170321</v>
      </c>
      <c r="N100" s="635"/>
      <c r="O100" s="635"/>
      <c r="P100" s="639"/>
      <c r="Q100" s="654"/>
      <c r="R100" s="121"/>
      <c r="S100" s="121"/>
      <c r="T100" s="121"/>
      <c r="U100" s="121"/>
      <c r="V100" s="121"/>
      <c r="W100" s="624" t="n">
        <f aca="false">(1+H100)*(1+J100)*(1+I100)-1-C100</f>
        <v>0</v>
      </c>
      <c r="X100" s="624" t="n">
        <f aca="false">(1+N100)*(1+P100)*(1+O100)-1-C100</f>
        <v>0</v>
      </c>
      <c r="Y100" s="648"/>
      <c r="AD100" s="121"/>
    </row>
    <row r="101" customFormat="false" ht="12" hidden="false" customHeight="false" outlineLevel="0" collapsed="false">
      <c r="A101" s="655"/>
      <c r="B101" s="625"/>
      <c r="C101" s="625"/>
      <c r="D101" s="609"/>
      <c r="F101" s="626"/>
      <c r="G101" s="627"/>
      <c r="H101" s="628"/>
      <c r="I101" s="628"/>
      <c r="J101" s="628"/>
      <c r="K101" s="629"/>
      <c r="L101" s="630"/>
      <c r="M101" s="631"/>
      <c r="N101" s="628"/>
      <c r="O101" s="628"/>
      <c r="P101" s="632"/>
      <c r="Q101" s="654"/>
      <c r="R101" s="121"/>
      <c r="S101" s="121"/>
      <c r="T101" s="121"/>
      <c r="U101" s="121"/>
      <c r="V101" s="121"/>
      <c r="W101" s="624"/>
      <c r="X101" s="624"/>
      <c r="Y101" s="121"/>
      <c r="AD101" s="121"/>
    </row>
    <row r="102" customFormat="false" ht="12" hidden="false" customHeight="false" outlineLevel="0" collapsed="false">
      <c r="A102" s="655"/>
      <c r="B102" s="627"/>
      <c r="C102" s="627"/>
      <c r="D102" s="609"/>
      <c r="F102" s="626"/>
      <c r="G102" s="627"/>
      <c r="H102" s="656"/>
      <c r="I102" s="656"/>
      <c r="J102" s="656"/>
      <c r="K102" s="650"/>
      <c r="L102" s="626"/>
      <c r="M102" s="627"/>
      <c r="N102" s="625"/>
      <c r="O102" s="625"/>
      <c r="P102" s="653"/>
      <c r="Q102" s="654"/>
      <c r="R102" s="121"/>
      <c r="S102" s="121"/>
      <c r="T102" s="121"/>
      <c r="U102" s="121"/>
      <c r="V102" s="121"/>
      <c r="W102" s="624"/>
      <c r="X102" s="624"/>
      <c r="Y102" s="121"/>
      <c r="AD102" s="121"/>
    </row>
    <row r="103" customFormat="false" ht="12" hidden="false" customHeight="false" outlineLevel="0" collapsed="false">
      <c r="A103" s="655" t="s">
        <v>102</v>
      </c>
      <c r="B103" s="643" t="n">
        <f aca="false">(B$39/B$29)^(1/10)-1</f>
        <v>0.0453529778393842</v>
      </c>
      <c r="C103" s="643" t="n">
        <f aca="false">(C$39/C$29)^(1/10)-1</f>
        <v>0.08509994816342</v>
      </c>
      <c r="D103" s="609"/>
      <c r="F103" s="636"/>
      <c r="G103" s="635" t="n">
        <f aca="false">SUMPRODUCT($B$29:$B$38,G$29:G$38)/SUM($B$29:$B$38)</f>
        <v>0.215694448799258</v>
      </c>
      <c r="H103" s="635" t="n">
        <f aca="false">PRODUCT(AA$30:AA$39)^(1/10)-1</f>
        <v>0.0592949911927885</v>
      </c>
      <c r="I103" s="635" t="n">
        <f aca="false">PRODUCT(AB$30:AB$39)^(1/10)-1</f>
        <v>0</v>
      </c>
      <c r="J103" s="635" t="n">
        <f aca="false">PRODUCT(AC$30:AC$39)^(1/10)-1</f>
        <v>0.0243605012628019</v>
      </c>
      <c r="K103" s="644"/>
      <c r="L103" s="636"/>
      <c r="M103" s="635" t="n">
        <f aca="false">SUMPRODUCT($B$29:$B$38,M$29:M$38)/SUM($B$29:$B$38)</f>
        <v>0.127781332212836</v>
      </c>
      <c r="N103" s="635" t="n">
        <f aca="false">PRODUCT(AE$30:AE$39)^(1/10)-1</f>
        <v>0.0339722420581929</v>
      </c>
      <c r="O103" s="635" t="n">
        <f aca="false">PRODUCT(AF$30:AF$39)^(1/10)-1</f>
        <v>0</v>
      </c>
      <c r="P103" s="639" t="n">
        <f aca="false">PRODUCT(AG$30:AG$39)^(1/10)-1</f>
        <v>0.0494478517174251</v>
      </c>
      <c r="Q103" s="654" t="n">
        <f aca="false">SUMPRODUCT($B$29:$B$38,Q$29:Q$38)/SUM($B$29:$B$38)</f>
        <v>0</v>
      </c>
      <c r="R103" s="121"/>
      <c r="S103" s="121"/>
      <c r="T103" s="121"/>
      <c r="U103" s="121"/>
      <c r="V103" s="121"/>
      <c r="W103" s="624" t="n">
        <f aca="false">(1+H103)*(1+J103)*(1+I103)-1-C103</f>
        <v>0</v>
      </c>
      <c r="X103" s="624" t="n">
        <f aca="false">(1+N103)*(1+P103)*(1+O103)-1-C103</f>
        <v>0</v>
      </c>
      <c r="Y103" s="648"/>
      <c r="AD103" s="121"/>
    </row>
    <row r="104" customFormat="false" ht="12" hidden="false" customHeight="false" outlineLevel="0" collapsed="false">
      <c r="A104" s="655"/>
      <c r="B104" s="625"/>
      <c r="C104" s="625"/>
      <c r="D104" s="609"/>
      <c r="F104" s="626"/>
      <c r="G104" s="627"/>
      <c r="H104" s="628" t="n">
        <f aca="false">(H103)/($H103+$J103+$I103)</f>
        <v>0.70879973869338</v>
      </c>
      <c r="I104" s="628" t="n">
        <f aca="false">(I103)/($H103+$J103+$I103)</f>
        <v>0</v>
      </c>
      <c r="J104" s="628" t="n">
        <f aca="false">(J103)/($H103+$J103+$I103)</f>
        <v>0.29120026130662</v>
      </c>
      <c r="K104" s="629"/>
      <c r="L104" s="630"/>
      <c r="M104" s="631"/>
      <c r="N104" s="628" t="n">
        <f aca="false">(N103)/(N103+P103+O103)</f>
        <v>0.407242913794498</v>
      </c>
      <c r="O104" s="628" t="n">
        <f aca="false">(O103)/(N103+P103+O103)</f>
        <v>0</v>
      </c>
      <c r="P104" s="632" t="n">
        <f aca="false">(P103)/(N103+P103+O103)</f>
        <v>0.592757086205502</v>
      </c>
      <c r="Q104" s="654"/>
      <c r="R104" s="121"/>
      <c r="S104" s="121"/>
      <c r="T104" s="121"/>
      <c r="U104" s="121"/>
      <c r="V104" s="121"/>
      <c r="W104" s="624"/>
      <c r="X104" s="624"/>
      <c r="Y104" s="121"/>
      <c r="AD104" s="121"/>
    </row>
    <row r="105" customFormat="false" ht="12" hidden="false" customHeight="false" outlineLevel="0" collapsed="false">
      <c r="A105" s="655"/>
      <c r="B105" s="627"/>
      <c r="C105" s="627"/>
      <c r="D105" s="609"/>
      <c r="F105" s="626"/>
      <c r="G105" s="627"/>
      <c r="H105" s="656"/>
      <c r="I105" s="656"/>
      <c r="J105" s="656"/>
      <c r="K105" s="650"/>
      <c r="L105" s="626"/>
      <c r="M105" s="627"/>
      <c r="N105" s="625"/>
      <c r="O105" s="625"/>
      <c r="P105" s="653"/>
      <c r="Q105" s="654"/>
      <c r="R105" s="121"/>
      <c r="S105" s="121"/>
      <c r="T105" s="121"/>
      <c r="U105" s="121"/>
      <c r="V105" s="121"/>
      <c r="W105" s="624"/>
      <c r="X105" s="624"/>
      <c r="Y105" s="121"/>
      <c r="AD105" s="121"/>
    </row>
    <row r="106" customFormat="false" ht="12" hidden="false" customHeight="false" outlineLevel="0" collapsed="false">
      <c r="A106" s="655" t="s">
        <v>103</v>
      </c>
      <c r="B106" s="643" t="n">
        <f aca="false">(B$49/B$39)^(1/10)-1</f>
        <v>0.043670642603274</v>
      </c>
      <c r="C106" s="643" t="n">
        <f aca="false">(C$49/C$39)^(1/10)-1</f>
        <v>0.0946185322431632</v>
      </c>
      <c r="D106" s="609"/>
      <c r="F106" s="636"/>
      <c r="G106" s="635" t="n">
        <f aca="false">SUMPRODUCT($B$39:$B$48,G$39:G$48)/SUM($B$39:$B$48)</f>
        <v>0.168696710322192</v>
      </c>
      <c r="H106" s="635" t="n">
        <f aca="false">PRODUCT(AA$40:AA$49)^(1/10)-1</f>
        <v>0.0331173839405623</v>
      </c>
      <c r="I106" s="635" t="n">
        <f aca="false">PRODUCT(AB$40:AB$49)^(1/10)-1</f>
        <v>0.000143219181343968</v>
      </c>
      <c r="J106" s="635" t="n">
        <f aca="false">PRODUCT(AC$40:AC$49)^(1/10)-1</f>
        <v>0.0593779577571869</v>
      </c>
      <c r="K106" s="644"/>
      <c r="L106" s="636"/>
      <c r="M106" s="635" t="n">
        <f aca="false">SUMPRODUCT($B$39:$B$48,M$39:M$48)/SUM($B$39:$B$48)</f>
        <v>0.0955578883259619</v>
      </c>
      <c r="N106" s="635" t="n">
        <f aca="false">PRODUCT(AE$40:AE$49)^(1/10)-1</f>
        <v>0.0190287344630753</v>
      </c>
      <c r="O106" s="635" t="n">
        <f aca="false">PRODUCT(AF$40:AF$49)^(1/10)-1</f>
        <v>0.000143219181343968</v>
      </c>
      <c r="P106" s="639" t="n">
        <f aca="false">PRODUCT(AG$40:AG$49)^(1/10)-1</f>
        <v>0.0740244581023231</v>
      </c>
      <c r="Q106" s="654" t="n">
        <f aca="false">SUMPRODUCT($B$39:$B$48,Q$39:Q$48)/SUM($B$39:$B$48)</f>
        <v>0.00145329849784259</v>
      </c>
      <c r="R106" s="121"/>
      <c r="S106" s="121"/>
      <c r="T106" s="121"/>
      <c r="U106" s="121"/>
      <c r="V106" s="121"/>
      <c r="W106" s="624" t="n">
        <f aca="false">(1+H106)*(1+J106)*(1+I106)-1-C106</f>
        <v>0</v>
      </c>
      <c r="X106" s="624" t="n">
        <f aca="false">(1+N106)*(1+P106)*(1+O106)-1-C106</f>
        <v>0</v>
      </c>
      <c r="Y106" s="648"/>
      <c r="AD106" s="121"/>
    </row>
    <row r="107" customFormat="false" ht="12" hidden="false" customHeight="false" outlineLevel="0" collapsed="false">
      <c r="A107" s="655"/>
      <c r="B107" s="625"/>
      <c r="C107" s="625"/>
      <c r="D107" s="609"/>
      <c r="F107" s="626"/>
      <c r="G107" s="627"/>
      <c r="H107" s="628" t="n">
        <f aca="false">(H106)/($H106+$J106+$I106)</f>
        <v>0.3574902678355</v>
      </c>
      <c r="I107" s="628" t="n">
        <f aca="false">(I106)/($H106+$J106+$I106)</f>
        <v>0.00154599963540981</v>
      </c>
      <c r="J107" s="628" t="n">
        <f aca="false">(J106)/($H106+$J106+$I106)</f>
        <v>0.64096373252909</v>
      </c>
      <c r="K107" s="629"/>
      <c r="L107" s="630"/>
      <c r="M107" s="631"/>
      <c r="N107" s="628" t="n">
        <f aca="false">(N106)/(N106+P106+O106)</f>
        <v>0.204178831635548</v>
      </c>
      <c r="O107" s="628" t="n">
        <f aca="false">(O106)/(N106+P106+O106)</f>
        <v>0.00153674566069303</v>
      </c>
      <c r="P107" s="632" t="n">
        <f aca="false">(P106)/(N106+P106+O106)</f>
        <v>0.794284422703759</v>
      </c>
      <c r="Q107" s="654"/>
      <c r="R107" s="121"/>
      <c r="S107" s="121"/>
      <c r="T107" s="121"/>
      <c r="U107" s="121"/>
      <c r="V107" s="121"/>
      <c r="W107" s="624"/>
      <c r="X107" s="624"/>
      <c r="Y107" s="121"/>
      <c r="AD107" s="121"/>
    </row>
    <row r="108" customFormat="false" ht="12" hidden="false" customHeight="false" outlineLevel="0" collapsed="false">
      <c r="A108" s="655"/>
      <c r="B108" s="627"/>
      <c r="C108" s="627"/>
      <c r="D108" s="609"/>
      <c r="F108" s="626"/>
      <c r="G108" s="627"/>
      <c r="H108" s="656"/>
      <c r="I108" s="656"/>
      <c r="J108" s="656"/>
      <c r="K108" s="650"/>
      <c r="L108" s="626"/>
      <c r="M108" s="627"/>
      <c r="N108" s="625"/>
      <c r="O108" s="625"/>
      <c r="P108" s="653"/>
      <c r="Q108" s="654"/>
      <c r="R108" s="121"/>
      <c r="S108" s="121"/>
      <c r="T108" s="121"/>
      <c r="U108" s="121"/>
      <c r="V108" s="121"/>
      <c r="W108" s="624"/>
      <c r="X108" s="624"/>
      <c r="Y108" s="121"/>
      <c r="AD108" s="121"/>
    </row>
    <row r="109" customFormat="false" ht="12" hidden="false" customHeight="false" outlineLevel="0" collapsed="false">
      <c r="A109" s="655" t="s">
        <v>104</v>
      </c>
      <c r="B109" s="643" t="n">
        <f aca="false">(B$59/B$49)^(1/10)-1</f>
        <v>0.00752423119637569</v>
      </c>
      <c r="C109" s="643" t="n">
        <f aca="false">(C$59/C$49)^(1/10)-1</f>
        <v>-0.00829546051322327</v>
      </c>
      <c r="D109" s="609"/>
      <c r="F109" s="636"/>
      <c r="G109" s="635" t="n">
        <f aca="false">SUMPRODUCT($B$49:$B$58,G$49:G$58)/SUM($B$49:$B$58)</f>
        <v>0.138466110344303</v>
      </c>
      <c r="H109" s="635" t="n">
        <f aca="false">PRODUCT(AA$50:AA$59)^(1/10)-1</f>
        <v>0.0225234102816225</v>
      </c>
      <c r="I109" s="635" t="n">
        <f aca="false">PRODUCT(AB$50:AB$59)^(1/10)-1</f>
        <v>0.000384413482916512</v>
      </c>
      <c r="J109" s="635" t="n">
        <f aca="false">PRODUCT(AC$50:AC$59)^(1/10)-1</f>
        <v>-0.0305126988640186</v>
      </c>
      <c r="K109" s="644"/>
      <c r="L109" s="636"/>
      <c r="M109" s="635" t="n">
        <f aca="false">SUMPRODUCT($B$49:$B$58,M$49:M$58)/SUM($B$49:$B$58)</f>
        <v>0.0745199167793628</v>
      </c>
      <c r="N109" s="635" t="n">
        <f aca="false">PRODUCT(AE$50:AE$59)^(1/10)-1</f>
        <v>0.012098278721369</v>
      </c>
      <c r="O109" s="635" t="n">
        <f aca="false">PRODUCT(AF$50:AF$59)^(1/10)-1</f>
        <v>0.000384413482916512</v>
      </c>
      <c r="P109" s="639" t="n">
        <f aca="false">PRODUCT(AG$50:AG$59)^(1/10)-1</f>
        <v>-0.020526482235821</v>
      </c>
      <c r="Q109" s="654" t="n">
        <f aca="false">SUMPRODUCT($B$49:$B$58,Q$49:Q$58)/SUM($B$49:$B$58)</f>
        <v>0.00232589777575005</v>
      </c>
      <c r="R109" s="121"/>
      <c r="S109" s="121"/>
      <c r="T109" s="121"/>
      <c r="U109" s="121"/>
      <c r="V109" s="121"/>
      <c r="W109" s="624" t="n">
        <f aca="false">(1+H109)*(1+J109)*(1+I109)-1-C109</f>
        <v>1.11022302462516E-016</v>
      </c>
      <c r="X109" s="624" t="n">
        <f aca="false">(1+N109)*(1+P109)*(1+O109)-1-C109</f>
        <v>0</v>
      </c>
      <c r="Y109" s="648"/>
      <c r="AD109" s="121"/>
    </row>
    <row r="110" customFormat="false" ht="12" hidden="false" customHeight="false" outlineLevel="0" collapsed="false">
      <c r="A110" s="655"/>
      <c r="B110" s="625"/>
      <c r="C110" s="625"/>
      <c r="D110" s="609"/>
      <c r="F110" s="626"/>
      <c r="G110" s="627"/>
      <c r="H110" s="628" t="n">
        <f aca="false">(H109)/($H109+$J109+$I109)</f>
        <v>-2.96170679820419</v>
      </c>
      <c r="I110" s="628" t="n">
        <f aca="false">(I109)/($H109+$J109+$I109)</f>
        <v>-0.0505482967028371</v>
      </c>
      <c r="J110" s="628" t="n">
        <f aca="false">(J109)/($H109+$J109+$I109)</f>
        <v>4.01225509490703</v>
      </c>
      <c r="K110" s="629"/>
      <c r="L110" s="630"/>
      <c r="M110" s="631"/>
      <c r="N110" s="628" t="n">
        <f aca="false">(N109)/(N109+P109+O109)</f>
        <v>-1.50405202944608</v>
      </c>
      <c r="O110" s="628" t="n">
        <f aca="false">(O109)/(N109+P109+O109)</f>
        <v>-0.0477900941483344</v>
      </c>
      <c r="P110" s="632" t="n">
        <f aca="false">(P109)/(N109+P109+O109)</f>
        <v>2.55184212359442</v>
      </c>
      <c r="Q110" s="654"/>
      <c r="R110" s="121"/>
      <c r="S110" s="121"/>
      <c r="T110" s="121"/>
      <c r="U110" s="121"/>
      <c r="V110" s="121"/>
      <c r="W110" s="624"/>
      <c r="X110" s="624"/>
      <c r="Y110" s="121"/>
      <c r="AD110" s="121"/>
    </row>
    <row r="111" customFormat="false" ht="12" hidden="false" customHeight="false" outlineLevel="0" collapsed="false">
      <c r="A111" s="655"/>
      <c r="B111" s="627"/>
      <c r="C111" s="627"/>
      <c r="D111" s="609"/>
      <c r="F111" s="626"/>
      <c r="G111" s="627"/>
      <c r="H111" s="656"/>
      <c r="I111" s="656"/>
      <c r="J111" s="656"/>
      <c r="K111" s="650"/>
      <c r="L111" s="626"/>
      <c r="M111" s="627"/>
      <c r="N111" s="625"/>
      <c r="O111" s="625"/>
      <c r="P111" s="653"/>
      <c r="Q111" s="654"/>
      <c r="R111" s="121"/>
      <c r="S111" s="121"/>
      <c r="T111" s="121"/>
      <c r="U111" s="121"/>
      <c r="V111" s="121"/>
      <c r="W111" s="624"/>
      <c r="X111" s="624"/>
      <c r="Y111" s="121"/>
      <c r="AD111" s="121"/>
    </row>
    <row r="112" customFormat="false" ht="12" hidden="false" customHeight="false" outlineLevel="0" collapsed="false">
      <c r="A112" s="655" t="s">
        <v>105</v>
      </c>
      <c r="B112" s="635" t="n">
        <f aca="false">(B$69/B$59)^(1/10)-1</f>
        <v>0.00541037195145022</v>
      </c>
      <c r="C112" s="635" t="n">
        <f aca="false">(C$69/C$59)^(1/10)-1</f>
        <v>0.00624318618005226</v>
      </c>
      <c r="D112" s="609"/>
      <c r="F112" s="636"/>
      <c r="G112" s="635" t="n">
        <f aca="false">SUMPRODUCT($B$59:$B$68,G$59:G$68)/SUM($B$59:$B$68)</f>
        <v>0.104468020725934</v>
      </c>
      <c r="H112" s="635" t="n">
        <f aca="false">PRODUCT(AA$60:AA$69)^(1/10)-1</f>
        <v>0.017924602047116</v>
      </c>
      <c r="I112" s="635" t="n">
        <f aca="false">PRODUCT(AB$60:AB$69)^(1/10)-1</f>
        <v>0.00180464309383499</v>
      </c>
      <c r="J112" s="635" t="n">
        <f aca="false">PRODUCT(AC$60:AC$69)^(1/10)-1</f>
        <v>-0.013256438139683</v>
      </c>
      <c r="K112" s="638"/>
      <c r="L112" s="636"/>
      <c r="M112" s="635" t="n">
        <f aca="false">SUMPRODUCT($B$59:$B$68,M$59:M$68)/SUM($B$59:$B$68)</f>
        <v>0.0153321601573213</v>
      </c>
      <c r="N112" s="635" t="n">
        <f aca="false">PRODUCT(AE$60:AE$69)^(1/10)-1</f>
        <v>0.00266133313357053</v>
      </c>
      <c r="O112" s="635" t="n">
        <f aca="false">PRODUCT(AF$60:AF$69)^(1/10)-1</f>
        <v>0.00180464309383499</v>
      </c>
      <c r="P112" s="639" t="n">
        <f aca="false">PRODUCT(AG$60:AG$69)^(1/10)-1</f>
        <v>0.00176451842429892</v>
      </c>
      <c r="Q112" s="654" t="n">
        <f aca="false">SUMPRODUCT($B$59:$B$68,Q$59:Q$68)/SUM($B$59:$B$68)</f>
        <v>0.010186023041831</v>
      </c>
      <c r="R112" s="121"/>
      <c r="S112" s="121"/>
      <c r="T112" s="121"/>
      <c r="U112" s="121"/>
      <c r="V112" s="121"/>
      <c r="W112" s="624" t="n">
        <f aca="false">(1+H112)*(1+J112)*(1+I112)-1-C112</f>
        <v>2.22044604925031E-016</v>
      </c>
      <c r="X112" s="624" t="n">
        <f aca="false">(1+N112)*(1+P112)*(1+O112)-1-C112</f>
        <v>0</v>
      </c>
      <c r="Y112" s="648"/>
      <c r="AD112" s="121"/>
    </row>
    <row r="113" customFormat="false" ht="13" hidden="false" customHeight="false" outlineLevel="0" collapsed="false">
      <c r="A113" s="657"/>
      <c r="B113" s="594"/>
      <c r="C113" s="594"/>
      <c r="D113" s="658"/>
      <c r="E113" s="659"/>
      <c r="F113" s="659"/>
      <c r="G113" s="659"/>
      <c r="H113" s="660" t="n">
        <f aca="false">(H112)/($H112+$J112+$I112)</f>
        <v>2.76921620613819</v>
      </c>
      <c r="I113" s="660" t="n">
        <f aca="false">(I112)/($H112+$J112+$I112)</f>
        <v>0.278803785356412</v>
      </c>
      <c r="J113" s="660" t="n">
        <f aca="false">(J112)/($H112+$J112+$I112)</f>
        <v>-2.04801999149461</v>
      </c>
      <c r="K113" s="661"/>
      <c r="L113" s="662"/>
      <c r="M113" s="662"/>
      <c r="N113" s="660" t="n">
        <f aca="false">(N112)/(N112+P112+O112)</f>
        <v>0.427146363546349</v>
      </c>
      <c r="O113" s="660" t="n">
        <f aca="false">(O112)/(N112+P112+O112)</f>
        <v>0.289646841016275</v>
      </c>
      <c r="P113" s="663" t="n">
        <f aca="false">(P112)/(N112+P112+O112)</f>
        <v>0.283206795437375</v>
      </c>
      <c r="Q113" s="664"/>
      <c r="R113" s="121"/>
      <c r="S113" s="121"/>
      <c r="T113" s="121"/>
      <c r="U113" s="121"/>
      <c r="V113" s="121"/>
      <c r="W113" s="121"/>
      <c r="X113" s="121"/>
      <c r="Y113" s="121"/>
      <c r="AD113" s="121"/>
    </row>
    <row r="114" customFormat="false" ht="13" hidden="false" customHeight="false" outlineLevel="0" collapsed="false"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AD114" s="121"/>
    </row>
    <row r="115" customFormat="false" ht="12" hidden="false" customHeight="false" outlineLevel="0" collapsed="false"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AD115" s="121"/>
    </row>
    <row r="116" customFormat="false" ht="12" hidden="false" customHeight="false" outlineLevel="0" collapsed="false"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AD116" s="121"/>
    </row>
    <row r="117" customFormat="false" ht="12" hidden="false" customHeight="false" outlineLevel="0" collapsed="false"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AD117" s="121"/>
    </row>
    <row r="118" customFormat="false" ht="12" hidden="false" customHeight="false" outlineLevel="0" collapsed="false"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AD118" s="121"/>
    </row>
    <row r="119" customFormat="false" ht="12" hidden="false" customHeight="false" outlineLevel="0" collapsed="false"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AD119" s="121"/>
    </row>
    <row r="120" customFormat="false" ht="12" hidden="false" customHeight="false" outlineLevel="0" collapsed="false"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AD120" s="121"/>
    </row>
    <row r="121" customFormat="false" ht="12" hidden="false" customHeight="false" outlineLevel="0" collapsed="false"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AD121" s="121"/>
    </row>
    <row r="122" customFormat="false" ht="12" hidden="false" customHeight="false" outlineLevel="0" collapsed="false"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AD122" s="121"/>
    </row>
    <row r="123" customFormat="false" ht="12" hidden="false" customHeight="false" outlineLevel="0" collapsed="false"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AD123" s="121"/>
    </row>
    <row r="124" customFormat="false" ht="12" hidden="false" customHeight="false" outlineLevel="0" collapsed="false"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AD124" s="121"/>
    </row>
    <row r="125" customFormat="false" ht="12" hidden="false" customHeight="false" outlineLevel="0" collapsed="false"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AD125" s="121"/>
    </row>
    <row r="126" customFormat="false" ht="12" hidden="false" customHeight="false" outlineLevel="0" collapsed="false"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AD126" s="121"/>
    </row>
    <row r="127" customFormat="false" ht="12" hidden="false" customHeight="false" outlineLevel="0" collapsed="false"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AD127" s="121"/>
    </row>
    <row r="128" customFormat="false" ht="12" hidden="false" customHeight="false" outlineLevel="0" collapsed="false"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AD128" s="121"/>
    </row>
    <row r="129" customFormat="false" ht="12" hidden="false" customHeight="false" outlineLevel="0" collapsed="false"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AD129" s="121"/>
    </row>
    <row r="130" customFormat="false" ht="12" hidden="false" customHeight="false" outlineLevel="0" collapsed="false"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AD130" s="121"/>
    </row>
    <row r="131" customFormat="false" ht="12" hidden="false" customHeight="false" outlineLevel="0" collapsed="false"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AD131" s="121"/>
    </row>
    <row r="132" customFormat="false" ht="12" hidden="false" customHeight="false" outlineLevel="0" collapsed="false"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AD132" s="121"/>
    </row>
    <row r="133" customFormat="false" ht="12" hidden="false" customHeight="false" outlineLevel="0" collapsed="false"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AD133" s="121"/>
    </row>
    <row r="134" customFormat="false" ht="12" hidden="false" customHeight="false" outlineLevel="0" collapsed="false"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AD134" s="121"/>
    </row>
    <row r="135" customFormat="false" ht="12" hidden="false" customHeight="false" outlineLevel="0" collapsed="false"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AD135" s="121"/>
    </row>
    <row r="136" customFormat="false" ht="12" hidden="false" customHeight="false" outlineLevel="0" collapsed="false"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AD136" s="121"/>
    </row>
    <row r="137" customFormat="false" ht="12" hidden="false" customHeight="false" outlineLevel="0" collapsed="false"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AD137" s="121"/>
    </row>
    <row r="138" customFormat="false" ht="12" hidden="false" customHeight="false" outlineLevel="0" collapsed="false"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</row>
    <row r="139" customFormat="false" ht="12" hidden="false" customHeight="false" outlineLevel="0" collapsed="false"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</row>
    <row r="140" customFormat="false" ht="12" hidden="false" customHeight="false" outlineLevel="0" collapsed="false"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</row>
    <row r="141" customFormat="false" ht="12" hidden="false" customHeight="false" outlineLevel="0" collapsed="false"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</row>
    <row r="142" customFormat="false" ht="12" hidden="false" customHeight="false" outlineLevel="0" collapsed="false"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</row>
    <row r="143" customFormat="false" ht="12" hidden="false" customHeight="false" outlineLevel="0" collapsed="false"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</row>
    <row r="144" customFormat="false" ht="12" hidden="false" customHeight="false" outlineLevel="0" collapsed="false"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</row>
    <row r="145" customFormat="false" ht="12" hidden="false" customHeight="false" outlineLevel="0" collapsed="false"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</row>
    <row r="146" customFormat="false" ht="12" hidden="false" customHeight="false" outlineLevel="0" collapsed="false"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</row>
    <row r="147" customFormat="false" ht="12" hidden="false" customHeight="false" outlineLevel="0" collapsed="false"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</row>
    <row r="148" customFormat="false" ht="12" hidden="false" customHeight="false" outlineLevel="0" collapsed="false"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</row>
    <row r="149" customFormat="false" ht="12" hidden="false" customHeight="false" outlineLevel="0" collapsed="false"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</row>
    <row r="150" customFormat="false" ht="12" hidden="false" customHeight="false" outlineLevel="0" collapsed="false"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</row>
    <row r="151" customFormat="false" ht="12" hidden="false" customHeight="false" outlineLevel="0" collapsed="false"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</row>
    <row r="152" customFormat="false" ht="12" hidden="false" customHeight="false" outlineLevel="0" collapsed="false"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</row>
    <row r="153" customFormat="false" ht="12" hidden="false" customHeight="false" outlineLevel="0" collapsed="false"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</row>
    <row r="154" customFormat="false" ht="12" hidden="false" customHeight="false" outlineLevel="0" collapsed="false"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</row>
    <row r="155" customFormat="false" ht="12" hidden="false" customHeight="false" outlineLevel="0" collapsed="false"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</row>
    <row r="156" customFormat="false" ht="12" hidden="false" customHeight="false" outlineLevel="0" collapsed="false"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</row>
    <row r="157" customFormat="false" ht="12" hidden="false" customHeight="false" outlineLevel="0" collapsed="false"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</row>
    <row r="158" customFormat="false" ht="12" hidden="false" customHeight="false" outlineLevel="0" collapsed="false"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</row>
    <row r="159" customFormat="false" ht="12" hidden="false" customHeight="false" outlineLevel="0" collapsed="false"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</row>
    <row r="160" customFormat="false" ht="12" hidden="false" customHeight="false" outlineLevel="0" collapsed="false"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</row>
    <row r="161" customFormat="false" ht="12" hidden="false" customHeight="false" outlineLevel="0" collapsed="false"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</row>
    <row r="162" customFormat="false" ht="12" hidden="false" customHeight="false" outlineLevel="0" collapsed="false"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</row>
    <row r="163" customFormat="false" ht="12" hidden="false" customHeight="false" outlineLevel="0" collapsed="false"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</row>
    <row r="164" customFormat="false" ht="12" hidden="false" customHeight="false" outlineLevel="0" collapsed="false"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</row>
    <row r="165" customFormat="false" ht="12" hidden="false" customHeight="false" outlineLevel="0" collapsed="false"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</row>
    <row r="166" customFormat="false" ht="12" hidden="false" customHeight="false" outlineLevel="0" collapsed="false"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</row>
    <row r="167" customFormat="false" ht="12" hidden="false" customHeight="false" outlineLevel="0" collapsed="false"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</row>
    <row r="168" customFormat="false" ht="12" hidden="false" customHeight="false" outlineLevel="0" collapsed="false"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</row>
    <row r="169" customFormat="false" ht="12" hidden="false" customHeight="false" outlineLevel="0" collapsed="false"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</row>
    <row r="170" customFormat="false" ht="12" hidden="false" customHeight="false" outlineLevel="0" collapsed="false"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</row>
    <row r="171" customFormat="false" ht="12" hidden="false" customHeight="false" outlineLevel="0" collapsed="false"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</row>
    <row r="172" customFormat="false" ht="12" hidden="false" customHeight="false" outlineLevel="0" collapsed="false"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</row>
    <row r="173" customFormat="false" ht="12" hidden="false" customHeight="false" outlineLevel="0" collapsed="false"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</row>
    <row r="174" customFormat="false" ht="12" hidden="false" customHeight="false" outlineLevel="0" collapsed="false"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</row>
    <row r="175" customFormat="false" ht="12" hidden="false" customHeight="false" outlineLevel="0" collapsed="false"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</row>
    <row r="176" customFormat="false" ht="12" hidden="false" customHeight="false" outlineLevel="0" collapsed="false"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</row>
    <row r="177" customFormat="false" ht="12" hidden="false" customHeight="false" outlineLevel="0" collapsed="false"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</row>
    <row r="178" customFormat="false" ht="12" hidden="false" customHeight="false" outlineLevel="0" collapsed="false"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</row>
    <row r="179" customFormat="false" ht="12" hidden="false" customHeight="false" outlineLevel="0" collapsed="false"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</row>
    <row r="180" customFormat="false" ht="12" hidden="false" customHeight="false" outlineLevel="0" collapsed="false"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</row>
    <row r="181" customFormat="false" ht="12" hidden="false" customHeight="false" outlineLevel="0" collapsed="false"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</row>
    <row r="182" customFormat="false" ht="12" hidden="false" customHeight="false" outlineLevel="0" collapsed="false"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</row>
    <row r="183" customFormat="false" ht="12" hidden="false" customHeight="false" outlineLevel="0" collapsed="false"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</row>
    <row r="184" customFormat="false" ht="12" hidden="false" customHeight="false" outlineLevel="0" collapsed="false"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</row>
    <row r="185" customFormat="false" ht="12" hidden="false" customHeight="false" outlineLevel="0" collapsed="false"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</row>
    <row r="186" customFormat="false" ht="12" hidden="false" customHeight="false" outlineLevel="0" collapsed="false"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</row>
    <row r="187" customFormat="false" ht="12" hidden="false" customHeight="false" outlineLevel="0" collapsed="false"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</row>
    <row r="188" customFormat="false" ht="12" hidden="false" customHeight="false" outlineLevel="0" collapsed="false"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</row>
    <row r="189" customFormat="false" ht="12" hidden="false" customHeight="false" outlineLevel="0" collapsed="false"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</row>
    <row r="190" customFormat="false" ht="12" hidden="false" customHeight="false" outlineLevel="0" collapsed="false"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</row>
    <row r="191" customFormat="false" ht="12" hidden="false" customHeight="false" outlineLevel="0" collapsed="false"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</row>
    <row r="192" customFormat="false" ht="12" hidden="false" customHeight="false" outlineLevel="0" collapsed="false"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</row>
    <row r="193" customFormat="false" ht="12" hidden="false" customHeight="false" outlineLevel="0" collapsed="false"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</row>
    <row r="194" customFormat="false" ht="12" hidden="false" customHeight="false" outlineLevel="0" collapsed="false"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</row>
    <row r="195" customFormat="false" ht="12" hidden="false" customHeight="false" outlineLevel="0" collapsed="false"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</row>
    <row r="196" customFormat="false" ht="12" hidden="false" customHeight="false" outlineLevel="0" collapsed="false"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</row>
    <row r="197" customFormat="false" ht="12" hidden="false" customHeight="false" outlineLevel="0" collapsed="false"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</row>
    <row r="198" customFormat="false" ht="12" hidden="false" customHeight="false" outlineLevel="0" collapsed="false"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</row>
    <row r="199" customFormat="false" ht="12" hidden="false" customHeight="false" outlineLevel="0" collapsed="false"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</row>
    <row r="200" customFormat="false" ht="12" hidden="false" customHeight="false" outlineLevel="0" collapsed="false"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</row>
    <row r="201" customFormat="false" ht="12" hidden="false" customHeight="false" outlineLevel="0" collapsed="false"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</row>
    <row r="202" customFormat="false" ht="12" hidden="false" customHeight="false" outlineLevel="0" collapsed="false"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</row>
    <row r="203" customFormat="false" ht="12" hidden="false" customHeight="false" outlineLevel="0" collapsed="false"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</row>
    <row r="204" customFormat="false" ht="12" hidden="false" customHeight="false" outlineLevel="0" collapsed="false"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</row>
    <row r="205" customFormat="false" ht="12" hidden="false" customHeight="false" outlineLevel="0" collapsed="false"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</row>
    <row r="206" customFormat="false" ht="12" hidden="false" customHeight="false" outlineLevel="0" collapsed="false"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</row>
    <row r="207" customFormat="false" ht="12" hidden="false" customHeight="false" outlineLevel="0" collapsed="false"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</row>
    <row r="208" customFormat="false" ht="12" hidden="false" customHeight="false" outlineLevel="0" collapsed="false"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</row>
    <row r="209" customFormat="false" ht="12" hidden="false" customHeight="false" outlineLevel="0" collapsed="false"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</row>
    <row r="210" customFormat="false" ht="12" hidden="false" customHeight="false" outlineLevel="0" collapsed="false"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</row>
    <row r="211" customFormat="false" ht="12" hidden="false" customHeight="false" outlineLevel="0" collapsed="false"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</row>
    <row r="212" customFormat="false" ht="12" hidden="false" customHeight="false" outlineLevel="0" collapsed="false"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</row>
    <row r="213" customFormat="false" ht="12" hidden="false" customHeight="false" outlineLevel="0" collapsed="false"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</row>
    <row r="214" customFormat="false" ht="12" hidden="false" customHeight="false" outlineLevel="0" collapsed="false"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</row>
    <row r="215" customFormat="false" ht="12" hidden="false" customHeight="false" outlineLevel="0" collapsed="false"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</row>
    <row r="216" customFormat="false" ht="12" hidden="false" customHeight="false" outlineLevel="0" collapsed="false"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</row>
    <row r="217" customFormat="false" ht="12" hidden="false" customHeight="false" outlineLevel="0" collapsed="false"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</row>
    <row r="218" customFormat="false" ht="12" hidden="false" customHeight="false" outlineLevel="0" collapsed="false"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</row>
    <row r="219" customFormat="false" ht="12" hidden="false" customHeight="false" outlineLevel="0" collapsed="false"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</row>
    <row r="220" customFormat="false" ht="12" hidden="false" customHeight="false" outlineLevel="0" collapsed="false"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</row>
    <row r="221" customFormat="false" ht="12" hidden="false" customHeight="false" outlineLevel="0" collapsed="false"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</row>
    <row r="222" customFormat="false" ht="12" hidden="false" customHeight="false" outlineLevel="0" collapsed="false"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</row>
    <row r="223" customFormat="false" ht="12" hidden="false" customHeight="false" outlineLevel="0" collapsed="false"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</row>
    <row r="224" customFormat="false" ht="12" hidden="false" customHeight="false" outlineLevel="0" collapsed="false">
      <c r="B224" s="121"/>
      <c r="C224" s="121"/>
      <c r="D224" s="121"/>
      <c r="E224" s="12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</row>
    <row r="225" customFormat="false" ht="12" hidden="false" customHeight="false" outlineLevel="0" collapsed="false"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</row>
    <row r="226" customFormat="false" ht="12" hidden="false" customHeight="false" outlineLevel="0" collapsed="false"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</row>
    <row r="227" customFormat="false" ht="12" hidden="false" customHeight="false" outlineLevel="0" collapsed="false"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</row>
    <row r="228" customFormat="false" ht="12" hidden="false" customHeight="false" outlineLevel="0" collapsed="false"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</row>
    <row r="229" customFormat="false" ht="12" hidden="false" customHeight="false" outlineLevel="0" collapsed="false"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</row>
    <row r="230" customFormat="false" ht="12" hidden="false" customHeight="false" outlineLevel="0" collapsed="false"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</row>
    <row r="231" customFormat="false" ht="12" hidden="false" customHeight="false" outlineLevel="0" collapsed="false"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</row>
    <row r="232" customFormat="false" ht="12" hidden="false" customHeight="false" outlineLevel="0" collapsed="false"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</row>
    <row r="233" customFormat="false" ht="12" hidden="false" customHeight="false" outlineLevel="0" collapsed="false"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</row>
    <row r="234" customFormat="false" ht="12" hidden="false" customHeight="false" outlineLevel="0" collapsed="false">
      <c r="B234" s="121"/>
      <c r="C234" s="121"/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</row>
    <row r="235" customFormat="false" ht="12" hidden="false" customHeight="false" outlineLevel="0" collapsed="false">
      <c r="B235" s="121"/>
      <c r="C235" s="121"/>
      <c r="D235" s="121"/>
      <c r="E235" s="12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</row>
    <row r="236" customFormat="false" ht="12" hidden="false" customHeight="false" outlineLevel="0" collapsed="false">
      <c r="B236" s="121"/>
      <c r="C236" s="121"/>
      <c r="D236" s="121"/>
      <c r="E236" s="12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</row>
    <row r="237" customFormat="false" ht="12" hidden="false" customHeight="false" outlineLevel="0" collapsed="false">
      <c r="B237" s="121"/>
      <c r="C237" s="121"/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</row>
    <row r="238" customFormat="false" ht="12" hidden="false" customHeight="false" outlineLevel="0" collapsed="false">
      <c r="B238" s="121"/>
      <c r="C238" s="121"/>
      <c r="D238" s="121"/>
      <c r="E238" s="12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</row>
    <row r="239" customFormat="false" ht="12" hidden="false" customHeight="false" outlineLevel="0" collapsed="false">
      <c r="B239" s="121"/>
      <c r="C239" s="121"/>
      <c r="D239" s="121"/>
      <c r="E239" s="12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</row>
    <row r="240" customFormat="false" ht="12" hidden="false" customHeight="false" outlineLevel="0" collapsed="false">
      <c r="B240" s="121"/>
      <c r="C240" s="121"/>
      <c r="D240" s="121"/>
      <c r="E240" s="12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</row>
    <row r="241" customFormat="false" ht="12" hidden="false" customHeight="false" outlineLevel="0" collapsed="false"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</row>
    <row r="242" customFormat="false" ht="12" hidden="false" customHeight="false" outlineLevel="0" collapsed="false"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</row>
    <row r="243" customFormat="false" ht="12" hidden="false" customHeight="false" outlineLevel="0" collapsed="false"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</row>
    <row r="244" customFormat="false" ht="12" hidden="false" customHeight="false" outlineLevel="0" collapsed="false"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</row>
    <row r="245" customFormat="false" ht="12" hidden="false" customHeight="false" outlineLevel="0" collapsed="false">
      <c r="B245" s="121"/>
      <c r="C245" s="121"/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</row>
    <row r="246" customFormat="false" ht="12" hidden="false" customHeight="false" outlineLevel="0" collapsed="false"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</row>
    <row r="247" customFormat="false" ht="12" hidden="false" customHeight="false" outlineLevel="0" collapsed="false"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</row>
    <row r="248" customFormat="false" ht="12" hidden="false" customHeight="false" outlineLevel="0" collapsed="false"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</row>
    <row r="249" customFormat="false" ht="12" hidden="false" customHeight="false" outlineLevel="0" collapsed="false"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</row>
    <row r="250" customFormat="false" ht="12" hidden="false" customHeight="false" outlineLevel="0" collapsed="false"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</row>
    <row r="251" customFormat="false" ht="12" hidden="false" customHeight="false" outlineLevel="0" collapsed="false">
      <c r="B251" s="121"/>
      <c r="C251" s="121"/>
      <c r="D251" s="121"/>
      <c r="E251" s="12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</row>
    <row r="252" customFormat="false" ht="12" hidden="false" customHeight="fals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</row>
    <row r="253" customFormat="false" ht="12" hidden="false" customHeight="false" outlineLevel="0" collapsed="false">
      <c r="B253" s="121"/>
      <c r="C253" s="121"/>
      <c r="D253" s="121"/>
      <c r="E253" s="12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</row>
    <row r="254" customFormat="false" ht="12" hidden="false" customHeight="false" outlineLevel="0" collapsed="false">
      <c r="B254" s="121"/>
      <c r="C254" s="121"/>
      <c r="D254" s="121"/>
      <c r="E254" s="12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</row>
    <row r="255" customFormat="false" ht="12" hidden="false" customHeight="false" outlineLevel="0" collapsed="false">
      <c r="B255" s="121"/>
      <c r="C255" s="121"/>
      <c r="D255" s="121"/>
      <c r="E255" s="12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</row>
    <row r="256" customFormat="false" ht="12" hidden="false" customHeight="false" outlineLevel="0" collapsed="false"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</row>
    <row r="257" customFormat="false" ht="12" hidden="false" customHeight="false" outlineLevel="0" collapsed="false">
      <c r="B257" s="121"/>
      <c r="C257" s="121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</row>
    <row r="258" customFormat="false" ht="12" hidden="false" customHeight="false" outlineLevel="0" collapsed="false"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</row>
    <row r="259" customFormat="false" ht="12" hidden="false" customHeight="false" outlineLevel="0" collapsed="false"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</row>
    <row r="260" customFormat="false" ht="12" hidden="false" customHeight="false" outlineLevel="0" collapsed="false"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</row>
    <row r="261" customFormat="false" ht="12" hidden="false" customHeight="false" outlineLevel="0" collapsed="false">
      <c r="B261" s="121"/>
      <c r="C261" s="121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</row>
    <row r="262" customFormat="false" ht="12" hidden="false" customHeight="false" outlineLevel="0" collapsed="false">
      <c r="B262" s="121"/>
      <c r="C262" s="121"/>
      <c r="D262" s="121"/>
      <c r="E262" s="12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</row>
  </sheetData>
  <mergeCells count="14">
    <mergeCell ref="A3:Q3"/>
    <mergeCell ref="A6:A8"/>
    <mergeCell ref="E6:J6"/>
    <mergeCell ref="K6:Q6"/>
    <mergeCell ref="S6:T6"/>
    <mergeCell ref="U6:V6"/>
    <mergeCell ref="Q7:Q8"/>
    <mergeCell ref="S7:S8"/>
    <mergeCell ref="T7:T8"/>
    <mergeCell ref="U7:U8"/>
    <mergeCell ref="V7:V8"/>
    <mergeCell ref="S74:U74"/>
    <mergeCell ref="T75:T76"/>
    <mergeCell ref="U75:U76"/>
  </mergeCells>
  <hyperlinks>
    <hyperlink ref="A1" location="Index!A1" display="Back to Index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J30" activeCellId="0" sqref="J30"/>
    </sheetView>
  </sheetViews>
  <sheetFormatPr defaultColWidth="10.328125" defaultRowHeight="12" zeroHeight="false" outlineLevelRow="0" outlineLevelCol="0"/>
  <cols>
    <col collapsed="false" customWidth="true" hidden="false" outlineLevel="0" max="1" min="1" style="16" width="10.49"/>
    <col collapsed="false" customWidth="true" hidden="false" outlineLevel="0" max="18" min="2" style="16" width="7.65"/>
    <col collapsed="false" customWidth="true" hidden="false" outlineLevel="0" max="19" min="19" style="16" width="8.33"/>
    <col collapsed="false" customWidth="true" hidden="false" outlineLevel="0" max="34" min="20" style="16" width="8.66"/>
    <col collapsed="false" customWidth="false" hidden="false" outlineLevel="0" max="257" min="35" style="16" width="10.33"/>
  </cols>
  <sheetData>
    <row r="1" customFormat="false" ht="15" hidden="false" customHeight="false" outlineLevel="0" collapsed="false">
      <c r="A1" s="17" t="s">
        <v>29</v>
      </c>
      <c r="E1" s="665"/>
      <c r="F1" s="666"/>
      <c r="G1" s="666"/>
      <c r="H1" s="666"/>
      <c r="I1" s="666"/>
    </row>
    <row r="2" customFormat="false" ht="13" hidden="false" customHeight="false" outlineLevel="0" collapsed="false"/>
    <row r="3" customFormat="false" ht="16" hidden="false" customHeight="false" outlineLevel="0" collapsed="false">
      <c r="A3" s="485" t="s">
        <v>16</v>
      </c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6"/>
      <c r="T3" s="486"/>
      <c r="U3" s="486"/>
      <c r="V3" s="486"/>
      <c r="W3" s="486"/>
      <c r="X3" s="486"/>
      <c r="Y3" s="486"/>
      <c r="Z3" s="486"/>
      <c r="AA3" s="486"/>
      <c r="AB3" s="486"/>
      <c r="AC3" s="486"/>
      <c r="AD3" s="486"/>
      <c r="AE3" s="486"/>
      <c r="AF3" s="486"/>
      <c r="AG3" s="486"/>
      <c r="AH3" s="486"/>
    </row>
    <row r="4" customFormat="false" ht="12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2"/>
    </row>
    <row r="5" customFormat="false" ht="13" hidden="false" customHeight="false" outlineLevel="0" collapsed="false">
      <c r="A5" s="20"/>
      <c r="B5" s="23" t="s">
        <v>30</v>
      </c>
      <c r="C5" s="487" t="s">
        <v>31</v>
      </c>
      <c r="D5" s="487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 t="s">
        <v>37</v>
      </c>
      <c r="J5" s="23" t="s">
        <v>38</v>
      </c>
      <c r="K5" s="23" t="s">
        <v>39</v>
      </c>
      <c r="L5" s="23" t="s">
        <v>40</v>
      </c>
      <c r="M5" s="23" t="s">
        <v>41</v>
      </c>
      <c r="N5" s="23" t="s">
        <v>42</v>
      </c>
      <c r="O5" s="667" t="s">
        <v>43</v>
      </c>
      <c r="P5" s="23" t="s">
        <v>44</v>
      </c>
      <c r="Q5" s="667" t="s">
        <v>45</v>
      </c>
      <c r="R5" s="488" t="s">
        <v>46</v>
      </c>
      <c r="S5" s="487"/>
      <c r="T5" s="487"/>
      <c r="U5" s="487"/>
      <c r="V5" s="487"/>
      <c r="W5" s="487"/>
      <c r="X5" s="487"/>
      <c r="Y5" s="487"/>
      <c r="Z5" s="487"/>
      <c r="AA5" s="487"/>
      <c r="AB5" s="487"/>
      <c r="AC5" s="487"/>
      <c r="AD5" s="487"/>
      <c r="AE5" s="487"/>
      <c r="AF5" s="487"/>
      <c r="AG5" s="487"/>
      <c r="AH5" s="487"/>
    </row>
    <row r="6" customFormat="false" ht="39.75" hidden="false" customHeight="true" outlineLevel="0" collapsed="false">
      <c r="A6" s="489"/>
      <c r="B6" s="490"/>
      <c r="C6" s="491"/>
      <c r="D6" s="668"/>
      <c r="E6" s="492" t="s">
        <v>226</v>
      </c>
      <c r="F6" s="492"/>
      <c r="G6" s="492"/>
      <c r="H6" s="492"/>
      <c r="I6" s="492"/>
      <c r="J6" s="492"/>
      <c r="K6" s="492" t="s">
        <v>227</v>
      </c>
      <c r="L6" s="492"/>
      <c r="M6" s="492"/>
      <c r="N6" s="492"/>
      <c r="O6" s="492"/>
      <c r="P6" s="492"/>
      <c r="Q6" s="669" t="s">
        <v>228</v>
      </c>
      <c r="R6" s="670" t="s">
        <v>229</v>
      </c>
      <c r="S6" s="494"/>
      <c r="T6" s="495" t="s">
        <v>230</v>
      </c>
      <c r="U6" s="495"/>
      <c r="V6" s="496" t="s">
        <v>231</v>
      </c>
      <c r="W6" s="496"/>
      <c r="X6" s="486"/>
      <c r="Y6" s="486"/>
      <c r="Z6" s="486"/>
      <c r="AA6" s="486"/>
      <c r="AB6" s="486"/>
      <c r="AC6" s="486"/>
      <c r="AD6" s="486"/>
      <c r="AE6" s="486"/>
      <c r="AF6" s="486"/>
      <c r="AG6" s="486"/>
      <c r="AH6" s="486"/>
    </row>
    <row r="7" customFormat="false" ht="79.75" hidden="false" customHeight="true" outlineLevel="0" collapsed="false">
      <c r="A7" s="489"/>
      <c r="B7" s="497" t="s">
        <v>191</v>
      </c>
      <c r="C7" s="498" t="s">
        <v>232</v>
      </c>
      <c r="D7" s="671" t="s">
        <v>85</v>
      </c>
      <c r="E7" s="500" t="s">
        <v>168</v>
      </c>
      <c r="F7" s="501" t="s">
        <v>233</v>
      </c>
      <c r="G7" s="501" t="s">
        <v>234</v>
      </c>
      <c r="H7" s="501" t="s">
        <v>150</v>
      </c>
      <c r="I7" s="502" t="s">
        <v>196</v>
      </c>
      <c r="J7" s="504" t="s">
        <v>152</v>
      </c>
      <c r="K7" s="502" t="s">
        <v>168</v>
      </c>
      <c r="L7" s="501" t="s">
        <v>233</v>
      </c>
      <c r="M7" s="501" t="s">
        <v>234</v>
      </c>
      <c r="N7" s="501" t="s">
        <v>150</v>
      </c>
      <c r="O7" s="502" t="s">
        <v>196</v>
      </c>
      <c r="P7" s="501" t="s">
        <v>152</v>
      </c>
      <c r="Q7" s="669"/>
      <c r="R7" s="670"/>
      <c r="S7" s="506"/>
      <c r="T7" s="507" t="s">
        <v>200</v>
      </c>
      <c r="U7" s="508" t="s">
        <v>201</v>
      </c>
      <c r="V7" s="509" t="s">
        <v>200</v>
      </c>
      <c r="W7" s="510" t="s">
        <v>201</v>
      </c>
      <c r="Z7" s="511" t="s">
        <v>235</v>
      </c>
      <c r="AA7" s="511" t="s">
        <v>236</v>
      </c>
      <c r="AE7" s="511" t="s">
        <v>237</v>
      </c>
      <c r="AI7" s="512"/>
      <c r="AJ7" s="512"/>
    </row>
    <row r="8" customFormat="false" ht="39.75" hidden="false" customHeight="true" outlineLevel="0" collapsed="false">
      <c r="A8" s="489"/>
      <c r="B8" s="513" t="s">
        <v>205</v>
      </c>
      <c r="C8" s="498" t="s">
        <v>238</v>
      </c>
      <c r="D8" s="672" t="s">
        <v>206</v>
      </c>
      <c r="E8" s="497" t="s">
        <v>207</v>
      </c>
      <c r="F8" s="498" t="s">
        <v>122</v>
      </c>
      <c r="G8" s="498" t="s">
        <v>208</v>
      </c>
      <c r="H8" s="498" t="s">
        <v>209</v>
      </c>
      <c r="I8" s="515" t="s">
        <v>210</v>
      </c>
      <c r="J8" s="44" t="s">
        <v>211</v>
      </c>
      <c r="K8" s="498" t="s">
        <v>207</v>
      </c>
      <c r="L8" s="498" t="s">
        <v>122</v>
      </c>
      <c r="M8" s="498" t="s">
        <v>208</v>
      </c>
      <c r="N8" s="498" t="s">
        <v>209</v>
      </c>
      <c r="O8" s="515" t="s">
        <v>210</v>
      </c>
      <c r="P8" s="498" t="s">
        <v>211</v>
      </c>
      <c r="Q8" s="669"/>
      <c r="R8" s="670"/>
      <c r="S8" s="506"/>
      <c r="T8" s="507"/>
      <c r="U8" s="508"/>
      <c r="V8" s="509"/>
      <c r="W8" s="510"/>
      <c r="Z8" s="516" t="s">
        <v>214</v>
      </c>
      <c r="AA8" s="516" t="s">
        <v>215</v>
      </c>
      <c r="AB8" s="517" t="s">
        <v>216</v>
      </c>
      <c r="AC8" s="673" t="s">
        <v>217</v>
      </c>
      <c r="AD8" s="517" t="s">
        <v>218</v>
      </c>
      <c r="AE8" s="516" t="s">
        <v>215</v>
      </c>
      <c r="AF8" s="517" t="s">
        <v>216</v>
      </c>
      <c r="AG8" s="673" t="s">
        <v>217</v>
      </c>
      <c r="AH8" s="517" t="s">
        <v>218</v>
      </c>
    </row>
    <row r="9" customFormat="false" ht="12" hidden="false" customHeight="true" outlineLevel="0" collapsed="false">
      <c r="A9" s="518" t="n">
        <v>1950</v>
      </c>
      <c r="B9" s="519" t="n">
        <f aca="false">'Table JP.1'!D9</f>
        <v>25.8794588466454</v>
      </c>
      <c r="C9" s="674"/>
      <c r="D9" s="504"/>
      <c r="E9" s="503"/>
      <c r="F9" s="521"/>
      <c r="G9" s="501"/>
      <c r="H9" s="501"/>
      <c r="I9" s="501"/>
      <c r="J9" s="504"/>
      <c r="K9" s="501"/>
      <c r="L9" s="501"/>
      <c r="M9" s="501"/>
      <c r="N9" s="501"/>
      <c r="O9" s="501"/>
      <c r="P9" s="501"/>
      <c r="Q9" s="497"/>
      <c r="R9" s="675"/>
      <c r="S9" s="506"/>
      <c r="T9" s="523"/>
      <c r="U9" s="524"/>
      <c r="V9" s="524"/>
      <c r="W9" s="525"/>
      <c r="Z9" s="516"/>
      <c r="AA9" s="516"/>
      <c r="AB9" s="517"/>
      <c r="AC9" s="517"/>
      <c r="AD9" s="517"/>
      <c r="AE9" s="526"/>
      <c r="AF9" s="526"/>
      <c r="AG9" s="526"/>
      <c r="AH9" s="526"/>
    </row>
    <row r="10" customFormat="false" ht="12" hidden="false" customHeight="true" outlineLevel="0" collapsed="false">
      <c r="A10" s="518" t="n">
        <v>1951</v>
      </c>
      <c r="B10" s="527" t="n">
        <f aca="false">'Table JP.1'!D10</f>
        <v>30.5231684730427</v>
      </c>
      <c r="C10" s="676" t="n">
        <f aca="false">DataJapan!GR67/DataJapan!GR66-1</f>
        <v>0.169354838709677</v>
      </c>
      <c r="D10" s="535" t="n">
        <f aca="false">B10/B9-1</f>
        <v>0.179436117807358</v>
      </c>
      <c r="E10" s="497"/>
      <c r="F10" s="498"/>
      <c r="G10" s="498"/>
      <c r="H10" s="498"/>
      <c r="I10" s="498"/>
      <c r="J10" s="44"/>
      <c r="K10" s="498"/>
      <c r="L10" s="498"/>
      <c r="M10" s="498"/>
      <c r="N10" s="498"/>
      <c r="O10" s="498"/>
      <c r="P10" s="498"/>
      <c r="Q10" s="497"/>
      <c r="R10" s="675"/>
      <c r="S10" s="506"/>
      <c r="T10" s="523"/>
      <c r="U10" s="524"/>
      <c r="V10" s="524"/>
      <c r="W10" s="525"/>
      <c r="Z10" s="530" t="n">
        <f aca="false">1+$D10</f>
        <v>1.17943611780736</v>
      </c>
      <c r="AA10" s="526"/>
      <c r="AB10" s="526"/>
      <c r="AC10" s="526"/>
      <c r="AD10" s="526"/>
      <c r="AE10" s="526"/>
      <c r="AF10" s="526"/>
      <c r="AG10" s="526"/>
      <c r="AH10" s="526"/>
    </row>
    <row r="11" customFormat="false" ht="12" hidden="false" customHeight="true" outlineLevel="0" collapsed="false">
      <c r="A11" s="518" t="n">
        <v>1952</v>
      </c>
      <c r="B11" s="527" t="n">
        <f aca="false">'Table JP.1'!D11</f>
        <v>33.1135260128426</v>
      </c>
      <c r="C11" s="676" t="n">
        <f aca="false">DataJapan!GR68/DataJapan!GR67-1</f>
        <v>0.0551724137931036</v>
      </c>
      <c r="D11" s="535" t="n">
        <f aca="false">B11/B10-1</f>
        <v>0.0848652898563773</v>
      </c>
      <c r="E11" s="497"/>
      <c r="F11" s="498"/>
      <c r="G11" s="498"/>
      <c r="H11" s="498"/>
      <c r="I11" s="498"/>
      <c r="J11" s="44"/>
      <c r="K11" s="498"/>
      <c r="L11" s="498"/>
      <c r="M11" s="498"/>
      <c r="N11" s="498"/>
      <c r="O11" s="498"/>
      <c r="P11" s="498"/>
      <c r="Q11" s="497"/>
      <c r="R11" s="675"/>
      <c r="S11" s="506"/>
      <c r="T11" s="523"/>
      <c r="U11" s="524"/>
      <c r="V11" s="524"/>
      <c r="W11" s="525"/>
      <c r="Z11" s="530" t="n">
        <f aca="false">1+$D11</f>
        <v>1.08486528985638</v>
      </c>
      <c r="AA11" s="526"/>
      <c r="AB11" s="526"/>
      <c r="AC11" s="526"/>
      <c r="AD11" s="526"/>
      <c r="AE11" s="526"/>
      <c r="AF11" s="526"/>
      <c r="AG11" s="526"/>
      <c r="AH11" s="526"/>
    </row>
    <row r="12" customFormat="false" ht="12" hidden="false" customHeight="true" outlineLevel="0" collapsed="false">
      <c r="A12" s="518" t="n">
        <v>1953</v>
      </c>
      <c r="B12" s="527" t="n">
        <f aca="false">'Table JP.1'!D12</f>
        <v>34.9666506822621</v>
      </c>
      <c r="C12" s="676" t="n">
        <f aca="false">DataJapan!GR69/DataJapan!GR68-1</f>
        <v>0.065359477124183</v>
      </c>
      <c r="D12" s="535" t="n">
        <f aca="false">B12/B11-1</f>
        <v>0.055962770884044</v>
      </c>
      <c r="E12" s="497"/>
      <c r="F12" s="498"/>
      <c r="G12" s="498"/>
      <c r="H12" s="498"/>
      <c r="I12" s="498"/>
      <c r="J12" s="44"/>
      <c r="K12" s="498"/>
      <c r="L12" s="498"/>
      <c r="M12" s="498"/>
      <c r="N12" s="498"/>
      <c r="O12" s="498"/>
      <c r="P12" s="498"/>
      <c r="Q12" s="497"/>
      <c r="R12" s="675"/>
      <c r="S12" s="506"/>
      <c r="T12" s="523"/>
      <c r="U12" s="524"/>
      <c r="V12" s="524"/>
      <c r="W12" s="525"/>
      <c r="Z12" s="530" t="n">
        <f aca="false">1+$D12</f>
        <v>1.05596277088404</v>
      </c>
      <c r="AA12" s="526"/>
      <c r="AB12" s="526"/>
      <c r="AC12" s="526"/>
      <c r="AD12" s="526"/>
      <c r="AE12" s="526"/>
      <c r="AF12" s="526"/>
      <c r="AG12" s="526"/>
      <c r="AH12" s="526"/>
    </row>
    <row r="13" customFormat="false" ht="12" hidden="false" customHeight="true" outlineLevel="0" collapsed="false">
      <c r="A13" s="518" t="n">
        <v>1954</v>
      </c>
      <c r="B13" s="527" t="n">
        <f aca="false">'Table JP.1'!D13</f>
        <v>36.66662099792</v>
      </c>
      <c r="C13" s="676" t="n">
        <f aca="false">DataJapan!GR70/DataJapan!GR69-1</f>
        <v>0.0613496932515341</v>
      </c>
      <c r="D13" s="535" t="n">
        <f aca="false">B13/B12-1</f>
        <v>0.048616904464353</v>
      </c>
      <c r="E13" s="497"/>
      <c r="F13" s="498"/>
      <c r="G13" s="498"/>
      <c r="H13" s="498"/>
      <c r="I13" s="498"/>
      <c r="J13" s="44"/>
      <c r="K13" s="498"/>
      <c r="L13" s="498"/>
      <c r="M13" s="498"/>
      <c r="N13" s="498"/>
      <c r="O13" s="498"/>
      <c r="P13" s="498"/>
      <c r="Q13" s="497"/>
      <c r="R13" s="675"/>
      <c r="S13" s="506"/>
      <c r="T13" s="523"/>
      <c r="U13" s="524"/>
      <c r="V13" s="524"/>
      <c r="W13" s="525"/>
      <c r="Z13" s="530" t="n">
        <f aca="false">1+$D13</f>
        <v>1.04861690446435</v>
      </c>
      <c r="AA13" s="526"/>
      <c r="AB13" s="526"/>
      <c r="AC13" s="526"/>
      <c r="AD13" s="526"/>
      <c r="AE13" s="526"/>
      <c r="AF13" s="526"/>
      <c r="AG13" s="526"/>
      <c r="AH13" s="526"/>
    </row>
    <row r="14" customFormat="false" ht="12" hidden="false" customHeight="false" outlineLevel="0" collapsed="false">
      <c r="A14" s="531" t="n">
        <v>1955</v>
      </c>
      <c r="B14" s="527" t="n">
        <f aca="false">'Table JP.1'!D14</f>
        <v>39.7502999446712</v>
      </c>
      <c r="C14" s="676" t="n">
        <f aca="false">DataJapan!GR71/DataJapan!GR70-1</f>
        <v>-0.0057803468208093</v>
      </c>
      <c r="D14" s="535" t="n">
        <f aca="false">B14/B13-1</f>
        <v>0.0841004396594403</v>
      </c>
      <c r="E14" s="533"/>
      <c r="F14" s="534"/>
      <c r="G14" s="528" t="n">
        <f aca="false">'Table JP12c'!B10</f>
        <v>0.118205929494386</v>
      </c>
      <c r="H14" s="528"/>
      <c r="I14" s="528"/>
      <c r="J14" s="535"/>
      <c r="K14" s="528"/>
      <c r="L14" s="676" t="n">
        <f aca="false">'Table JP.6b'!J10</f>
        <v>5.1502010844661</v>
      </c>
      <c r="M14" s="528" t="n">
        <f aca="false">G14</f>
        <v>0.118205929494386</v>
      </c>
      <c r="N14" s="21"/>
      <c r="O14" s="481" t="n">
        <f aca="false">R14/L14</f>
        <v>0</v>
      </c>
      <c r="P14" s="528"/>
      <c r="Q14" s="533"/>
      <c r="R14" s="536" t="n">
        <f aca="false">DataJapan!GP71/DataJapan!B71</f>
        <v>0</v>
      </c>
      <c r="S14" s="528"/>
      <c r="T14" s="537"/>
      <c r="U14" s="21"/>
      <c r="V14" s="21"/>
      <c r="W14" s="538"/>
      <c r="Z14" s="530" t="n">
        <f aca="false">1+$D14</f>
        <v>1.08410043965944</v>
      </c>
      <c r="AA14" s="526"/>
      <c r="AB14" s="526"/>
      <c r="AC14" s="526"/>
      <c r="AD14" s="526"/>
      <c r="AE14" s="526"/>
      <c r="AF14" s="526"/>
      <c r="AG14" s="526"/>
      <c r="AH14" s="526"/>
      <c r="AK14" s="677" t="n">
        <f aca="false">G14-'Table JP.5a'!G14-'Table JP12c'!F10</f>
        <v>0</v>
      </c>
    </row>
    <row r="15" customFormat="false" ht="12" hidden="false" customHeight="false" outlineLevel="0" collapsed="false">
      <c r="A15" s="531" t="n">
        <f aca="false">A14+1</f>
        <v>1956</v>
      </c>
      <c r="B15" s="527" t="n">
        <f aca="false">'Table JP.1'!D15</f>
        <v>42.1260763986471</v>
      </c>
      <c r="C15" s="676" t="n">
        <f aca="false">DataJapan!GR72/DataJapan!GR71-1</f>
        <v>0.0625</v>
      </c>
      <c r="D15" s="535" t="n">
        <f aca="false">B15/B14-1</f>
        <v>0.0597675101139561</v>
      </c>
      <c r="E15" s="533"/>
      <c r="F15" s="534"/>
      <c r="G15" s="528" t="n">
        <f aca="false">'Table JP12c'!B11</f>
        <v>0.14740615373974</v>
      </c>
      <c r="H15" s="528"/>
      <c r="I15" s="528"/>
      <c r="J15" s="535"/>
      <c r="K15" s="528" t="n">
        <f aca="false">(L15/L14)*(1+D15)-1</f>
        <v>0.0147289940224951</v>
      </c>
      <c r="L15" s="676" t="n">
        <f aca="false">'Table JP.6b'!J11</f>
        <v>4.9313253289789</v>
      </c>
      <c r="M15" s="528" t="n">
        <f aca="false">G15</f>
        <v>0.14740615373974</v>
      </c>
      <c r="N15" s="481" t="n">
        <f aca="false">M14/L14</f>
        <v>0.0229517115071323</v>
      </c>
      <c r="O15" s="481" t="n">
        <f aca="false">R15/L15</f>
        <v>0</v>
      </c>
      <c r="P15" s="528" t="n">
        <f aca="false">(1+K15)/((1+N15)*(1+O14))-1</f>
        <v>-0.00803822643057373</v>
      </c>
      <c r="Q15" s="533"/>
      <c r="R15" s="536" t="n">
        <f aca="false">DataJapan!GP72/DataJapan!B72</f>
        <v>0</v>
      </c>
      <c r="S15" s="528"/>
      <c r="T15" s="537"/>
      <c r="U15" s="21"/>
      <c r="V15" s="21"/>
      <c r="W15" s="538"/>
      <c r="Z15" s="530" t="n">
        <f aca="false">1+$D15</f>
        <v>1.05976751011396</v>
      </c>
      <c r="AA15" s="526"/>
      <c r="AB15" s="526"/>
      <c r="AC15" s="526"/>
      <c r="AD15" s="526"/>
      <c r="AE15" s="526" t="n">
        <f aca="false">1+K15</f>
        <v>1.0147289940225</v>
      </c>
      <c r="AF15" s="526" t="n">
        <f aca="false">1+N15</f>
        <v>1.02295171150713</v>
      </c>
      <c r="AG15" s="526"/>
      <c r="AH15" s="526" t="n">
        <f aca="false">1+P15</f>
        <v>0.991961773569426</v>
      </c>
      <c r="AK15" s="677" t="n">
        <f aca="false">G15-'Table JP.5a'!G15-'Table JP12c'!F11</f>
        <v>0</v>
      </c>
    </row>
    <row r="16" customFormat="false" ht="12" hidden="false" customHeight="false" outlineLevel="0" collapsed="false">
      <c r="A16" s="531" t="n">
        <f aca="false">A15+1</f>
        <v>1957</v>
      </c>
      <c r="B16" s="527" t="n">
        <f aca="false">'Table JP.1'!D16</f>
        <v>45.9734876547246</v>
      </c>
      <c r="C16" s="676" t="n">
        <f aca="false">DataJapan!GR73/DataJapan!GR72-1</f>
        <v>0.0705882352941176</v>
      </c>
      <c r="D16" s="535" t="n">
        <f aca="false">B16/B15-1</f>
        <v>0.0913308711608634</v>
      </c>
      <c r="E16" s="533"/>
      <c r="F16" s="534"/>
      <c r="G16" s="528" t="n">
        <f aca="false">'Table JP12c'!B12</f>
        <v>0.185847599924923</v>
      </c>
      <c r="H16" s="528"/>
      <c r="I16" s="528"/>
      <c r="J16" s="535"/>
      <c r="K16" s="528" t="n">
        <f aca="false">(L16/L15)*(1+D16)-1</f>
        <v>0.0604880709772058</v>
      </c>
      <c r="L16" s="676" t="n">
        <f aca="false">'Table JP.6b'!J12</f>
        <v>4.79195798788965</v>
      </c>
      <c r="M16" s="528" t="n">
        <f aca="false">G16</f>
        <v>0.185847599924923</v>
      </c>
      <c r="N16" s="528" t="n">
        <f aca="false">M15/L15</f>
        <v>0.0298917925518945</v>
      </c>
      <c r="O16" s="528" t="n">
        <f aca="false">R16/L16</f>
        <v>0</v>
      </c>
      <c r="P16" s="528" t="n">
        <f aca="false">(1+K16)/((1+N16)*(1+O15))-1</f>
        <v>0.0297082457075408</v>
      </c>
      <c r="Q16" s="533"/>
      <c r="R16" s="536" t="n">
        <f aca="false">DataJapan!GP73/DataJapan!B73</f>
        <v>0</v>
      </c>
      <c r="S16" s="528"/>
      <c r="T16" s="537"/>
      <c r="U16" s="21"/>
      <c r="V16" s="21"/>
      <c r="W16" s="538"/>
      <c r="Z16" s="530" t="n">
        <f aca="false">1+$D16</f>
        <v>1.09133087116086</v>
      </c>
      <c r="AA16" s="526"/>
      <c r="AB16" s="526"/>
      <c r="AC16" s="526"/>
      <c r="AD16" s="526"/>
      <c r="AE16" s="526" t="n">
        <f aca="false">1+K16</f>
        <v>1.06048807097721</v>
      </c>
      <c r="AF16" s="526" t="n">
        <f aca="false">1+N16</f>
        <v>1.02989179255189</v>
      </c>
      <c r="AG16" s="526"/>
      <c r="AH16" s="526" t="n">
        <f aca="false">1+P16</f>
        <v>1.02970824570754</v>
      </c>
      <c r="AK16" s="677" t="n">
        <f aca="false">G16-'Table JP.5a'!G16-'Table JP12c'!F12</f>
        <v>0</v>
      </c>
    </row>
    <row r="17" customFormat="false" ht="12" hidden="false" customHeight="false" outlineLevel="0" collapsed="false">
      <c r="A17" s="531" t="n">
        <f aca="false">A16+1</f>
        <v>1958</v>
      </c>
      <c r="B17" s="527" t="n">
        <f aca="false">'Table JP.1'!D17</f>
        <v>48.6300119231858</v>
      </c>
      <c r="C17" s="676" t="n">
        <f aca="false">DataJapan!GR74/DataJapan!GR73-1</f>
        <v>-0.00549450549450536</v>
      </c>
      <c r="D17" s="535" t="n">
        <f aca="false">B17/B16-1</f>
        <v>0.0577838315946904</v>
      </c>
      <c r="E17" s="533"/>
      <c r="F17" s="534"/>
      <c r="G17" s="528" t="n">
        <f aca="false">'Table JP12c'!B13</f>
        <v>0.161610093579265</v>
      </c>
      <c r="H17" s="528"/>
      <c r="I17" s="528"/>
      <c r="J17" s="535"/>
      <c r="K17" s="528" t="n">
        <f aca="false">(L17/L16)*(1+D17)-1</f>
        <v>0.10181025784655</v>
      </c>
      <c r="L17" s="676" t="n">
        <f aca="false">'Table JP.6b'!J13</f>
        <v>4.99140590782786</v>
      </c>
      <c r="M17" s="528" t="n">
        <f aca="false">G17</f>
        <v>0.161610093579265</v>
      </c>
      <c r="N17" s="528" t="n">
        <f aca="false">M16/L16</f>
        <v>0.0387832281490367</v>
      </c>
      <c r="O17" s="528" t="n">
        <f aca="false">R17/L17</f>
        <v>0</v>
      </c>
      <c r="P17" s="528" t="n">
        <f aca="false">(1+K17)/((1+N17)*(1+O16))-1</f>
        <v>0.0606738999914529</v>
      </c>
      <c r="Q17" s="533"/>
      <c r="R17" s="536" t="n">
        <f aca="false">DataJapan!GP74/DataJapan!B74</f>
        <v>0</v>
      </c>
      <c r="S17" s="528"/>
      <c r="T17" s="537"/>
      <c r="U17" s="21"/>
      <c r="V17" s="21"/>
      <c r="W17" s="538"/>
      <c r="Z17" s="530" t="n">
        <f aca="false">1+$D17</f>
        <v>1.05778383159469</v>
      </c>
      <c r="AA17" s="526"/>
      <c r="AB17" s="526"/>
      <c r="AC17" s="526"/>
      <c r="AD17" s="526"/>
      <c r="AE17" s="526" t="n">
        <f aca="false">1+K17</f>
        <v>1.10181025784655</v>
      </c>
      <c r="AF17" s="526" t="n">
        <f aca="false">1+N17</f>
        <v>1.03878322814904</v>
      </c>
      <c r="AG17" s="526"/>
      <c r="AH17" s="526" t="n">
        <f aca="false">1+P17</f>
        <v>1.06067389999145</v>
      </c>
      <c r="AK17" s="677" t="n">
        <f aca="false">G17-'Table JP.5a'!G17-'Table JP12c'!F13</f>
        <v>0</v>
      </c>
    </row>
    <row r="18" customFormat="false" ht="12" hidden="false" customHeight="false" outlineLevel="0" collapsed="false">
      <c r="A18" s="531" t="n">
        <f aca="false">A17+1</f>
        <v>1959</v>
      </c>
      <c r="B18" s="527" t="n">
        <f aca="false">'Table JP.1'!D18</f>
        <v>52.9233896393973</v>
      </c>
      <c r="C18" s="676" t="n">
        <f aca="false">DataJapan!GR75/DataJapan!GR74-1</f>
        <v>0.0552486187845305</v>
      </c>
      <c r="D18" s="535" t="n">
        <f aca="false">B18/B17-1</f>
        <v>0.0882865857198056</v>
      </c>
      <c r="E18" s="533"/>
      <c r="F18" s="534"/>
      <c r="G18" s="528" t="n">
        <f aca="false">'Table JP12c'!B14</f>
        <v>0.193102492107816</v>
      </c>
      <c r="H18" s="528"/>
      <c r="I18" s="528"/>
      <c r="J18" s="535"/>
      <c r="K18" s="528" t="n">
        <f aca="false">(L18/L17)*(1+D18)-1</f>
        <v>0.0244330357843663</v>
      </c>
      <c r="L18" s="676" t="n">
        <f aca="false">'Table JP.6b'!J14</f>
        <v>4.69854280488634</v>
      </c>
      <c r="M18" s="528" t="n">
        <f aca="false">G18</f>
        <v>0.193102492107816</v>
      </c>
      <c r="N18" s="528" t="n">
        <f aca="false">M17/L17</f>
        <v>0.0323776700520022</v>
      </c>
      <c r="O18" s="528" t="n">
        <f aca="false">R18/L18</f>
        <v>0</v>
      </c>
      <c r="P18" s="528" t="n">
        <f aca="false">(1+K18)/((1+N18)*(1+O17))-1</f>
        <v>-0.00769547278878646</v>
      </c>
      <c r="Q18" s="533"/>
      <c r="R18" s="536" t="n">
        <f aca="false">DataJapan!GP75/DataJapan!B75</f>
        <v>0</v>
      </c>
      <c r="S18" s="528"/>
      <c r="T18" s="537"/>
      <c r="U18" s="21"/>
      <c r="V18" s="21"/>
      <c r="W18" s="538"/>
      <c r="Z18" s="530" t="n">
        <f aca="false">1+$D18</f>
        <v>1.08828658571981</v>
      </c>
      <c r="AA18" s="526"/>
      <c r="AB18" s="526"/>
      <c r="AC18" s="526"/>
      <c r="AD18" s="526"/>
      <c r="AE18" s="526" t="n">
        <f aca="false">1+K18</f>
        <v>1.02443303578437</v>
      </c>
      <c r="AF18" s="526" t="n">
        <f aca="false">1+N18</f>
        <v>1.032377670052</v>
      </c>
      <c r="AG18" s="526"/>
      <c r="AH18" s="526" t="n">
        <f aca="false">1+P18</f>
        <v>0.992304527211214</v>
      </c>
      <c r="AK18" s="677" t="n">
        <f aca="false">G18-'Table JP.5a'!G18-'Table JP12c'!F14</f>
        <v>0</v>
      </c>
    </row>
    <row r="19" customFormat="false" ht="12" hidden="false" customHeight="false" outlineLevel="0" collapsed="false">
      <c r="A19" s="539" t="n">
        <f aca="false">A18+1</f>
        <v>1960</v>
      </c>
      <c r="B19" s="540" t="n">
        <f aca="false">'Table JP.1'!D19</f>
        <v>59.628340005323</v>
      </c>
      <c r="C19" s="678" t="n">
        <f aca="false">DataJapan!GR76/DataJapan!GR75-1</f>
        <v>0.0942408376963348</v>
      </c>
      <c r="D19" s="545" t="n">
        <f aca="false">B19/B18-1</f>
        <v>0.126691627494214</v>
      </c>
      <c r="E19" s="543"/>
      <c r="F19" s="544"/>
      <c r="G19" s="542" t="n">
        <f aca="false">'Table JP12c'!B15</f>
        <v>0.246527101625426</v>
      </c>
      <c r="H19" s="542"/>
      <c r="I19" s="542"/>
      <c r="J19" s="545"/>
      <c r="K19" s="542" t="n">
        <f aca="false">(L19/L18)*(1+D19)-1</f>
        <v>0.0349579996123912</v>
      </c>
      <c r="L19" s="678" t="n">
        <f aca="false">'Table JP.6b'!J15</f>
        <v>4.31599414052035</v>
      </c>
      <c r="M19" s="542" t="n">
        <f aca="false">G19</f>
        <v>0.246527101625426</v>
      </c>
      <c r="N19" s="542" t="n">
        <f aca="false">M18/L18</f>
        <v>0.0410983788222585</v>
      </c>
      <c r="O19" s="542" t="n">
        <f aca="false">R19/L19</f>
        <v>0</v>
      </c>
      <c r="P19" s="542" t="n">
        <f aca="false">(1+K19)/((1+N19)*(1+O18))-1</f>
        <v>-0.00589798172273937</v>
      </c>
      <c r="Q19" s="543"/>
      <c r="R19" s="546" t="n">
        <f aca="false">DataJapan!GP76/DataJapan!B76</f>
        <v>0</v>
      </c>
      <c r="S19" s="528"/>
      <c r="T19" s="537"/>
      <c r="U19" s="21"/>
      <c r="V19" s="21"/>
      <c r="W19" s="538"/>
      <c r="Z19" s="530" t="n">
        <f aca="false">1+$D19</f>
        <v>1.12669162749421</v>
      </c>
      <c r="AA19" s="526"/>
      <c r="AB19" s="526"/>
      <c r="AC19" s="526"/>
      <c r="AD19" s="526"/>
      <c r="AE19" s="526" t="n">
        <f aca="false">1+K19</f>
        <v>1.03495799961239</v>
      </c>
      <c r="AF19" s="526" t="n">
        <f aca="false">1+N19</f>
        <v>1.04109837882226</v>
      </c>
      <c r="AG19" s="526"/>
      <c r="AH19" s="526" t="n">
        <f aca="false">1+P19</f>
        <v>0.994102018277261</v>
      </c>
      <c r="AK19" s="677" t="n">
        <f aca="false">G19-'Table JP.5a'!G19-'Table JP12c'!F15</f>
        <v>0</v>
      </c>
    </row>
    <row r="20" customFormat="false" ht="12" hidden="false" customHeight="false" outlineLevel="0" collapsed="false">
      <c r="A20" s="531" t="n">
        <f aca="false">A19+1</f>
        <v>1961</v>
      </c>
      <c r="B20" s="527" t="n">
        <f aca="false">'Table JP.1'!D20</f>
        <v>65.3922047547861</v>
      </c>
      <c r="C20" s="676" t="n">
        <f aca="false">DataJapan!GR77/DataJapan!GR76-1</f>
        <v>0.100478468899522</v>
      </c>
      <c r="D20" s="535" t="n">
        <f aca="false">B20/B19-1</f>
        <v>0.0966631764182695</v>
      </c>
      <c r="E20" s="533"/>
      <c r="F20" s="534"/>
      <c r="G20" s="528" t="n">
        <f aca="false">'Table JP12c'!B16</f>
        <v>0.268453145415535</v>
      </c>
      <c r="H20" s="528"/>
      <c r="I20" s="528"/>
      <c r="J20" s="535"/>
      <c r="K20" s="528" t="n">
        <f aca="false">(L20/L19)*(1+D20)-1</f>
        <v>0.0920624721036287</v>
      </c>
      <c r="L20" s="676" t="n">
        <f aca="false">'Table JP.6b'!J16</f>
        <v>4.29788774897622</v>
      </c>
      <c r="M20" s="528" t="n">
        <f aca="false">G20</f>
        <v>0.268453145415535</v>
      </c>
      <c r="N20" s="528" t="n">
        <f aca="false">M19/L19</f>
        <v>0.0571194245402067</v>
      </c>
      <c r="O20" s="528" t="n">
        <f aca="false">R20/L20</f>
        <v>0</v>
      </c>
      <c r="P20" s="528" t="n">
        <f aca="false">(1+K20)/((1+N20)*(1+O19))-1</f>
        <v>0.0330549668772007</v>
      </c>
      <c r="Q20" s="533"/>
      <c r="R20" s="536" t="n">
        <f aca="false">DataJapan!GP77/DataJapan!B77</f>
        <v>0</v>
      </c>
      <c r="S20" s="528"/>
      <c r="T20" s="537"/>
      <c r="U20" s="21"/>
      <c r="V20" s="21"/>
      <c r="W20" s="538"/>
      <c r="Z20" s="530" t="n">
        <f aca="false">1+$D20</f>
        <v>1.09666317641827</v>
      </c>
      <c r="AA20" s="526"/>
      <c r="AB20" s="526"/>
      <c r="AC20" s="526"/>
      <c r="AD20" s="526"/>
      <c r="AE20" s="526" t="n">
        <f aca="false">1+K20</f>
        <v>1.09206247210363</v>
      </c>
      <c r="AF20" s="526" t="n">
        <f aca="false">1+N20</f>
        <v>1.05711942454021</v>
      </c>
      <c r="AG20" s="526"/>
      <c r="AH20" s="526" t="n">
        <f aca="false">1+P20</f>
        <v>1.0330549668772</v>
      </c>
      <c r="AK20" s="677" t="n">
        <f aca="false">G20-'Table JP.5a'!G20-'Table JP12c'!F16</f>
        <v>0</v>
      </c>
    </row>
    <row r="21" customFormat="false" ht="12" hidden="false" customHeight="false" outlineLevel="0" collapsed="false">
      <c r="A21" s="531" t="n">
        <f aca="false">A20+1</f>
        <v>1962</v>
      </c>
      <c r="B21" s="527" t="n">
        <f aca="false">'Table JP.1'!D21</f>
        <v>69.1455788235292</v>
      </c>
      <c r="C21" s="676" t="n">
        <f aca="false">DataJapan!GR78/DataJapan!GR77-1</f>
        <v>0.0565217391304349</v>
      </c>
      <c r="D21" s="535" t="n">
        <f aca="false">B21/B20-1</f>
        <v>0.0573978822524475</v>
      </c>
      <c r="E21" s="533"/>
      <c r="F21" s="534"/>
      <c r="G21" s="528" t="n">
        <f aca="false">'Table JP12c'!B17</f>
        <v>0.245754851324196</v>
      </c>
      <c r="H21" s="528"/>
      <c r="I21" s="528"/>
      <c r="J21" s="535"/>
      <c r="K21" s="528" t="n">
        <f aca="false">(L21/L20)*(1+D21)-1</f>
        <v>0.146106076046772</v>
      </c>
      <c r="L21" s="676" t="n">
        <f aca="false">'Table JP.6b'!J17</f>
        <v>4.65845009333262</v>
      </c>
      <c r="M21" s="528" t="n">
        <f aca="false">G21</f>
        <v>0.245754851324196</v>
      </c>
      <c r="N21" s="528" t="n">
        <f aca="false">M20/L20</f>
        <v>0.0624616465331097</v>
      </c>
      <c r="O21" s="528" t="n">
        <f aca="false">R21/L21</f>
        <v>0</v>
      </c>
      <c r="P21" s="528" t="n">
        <f aca="false">(1+K21)/((1+N21)*(1+O20))-1</f>
        <v>0.0787270107929075</v>
      </c>
      <c r="Q21" s="533"/>
      <c r="R21" s="536" t="n">
        <f aca="false">DataJapan!GP78/DataJapan!B78</f>
        <v>0</v>
      </c>
      <c r="S21" s="528"/>
      <c r="T21" s="537"/>
      <c r="U21" s="21"/>
      <c r="V21" s="21"/>
      <c r="W21" s="538"/>
      <c r="Z21" s="530" t="n">
        <f aca="false">1+$D21</f>
        <v>1.05739788225245</v>
      </c>
      <c r="AA21" s="526"/>
      <c r="AB21" s="526"/>
      <c r="AC21" s="526"/>
      <c r="AD21" s="526"/>
      <c r="AE21" s="526" t="n">
        <f aca="false">1+K21</f>
        <v>1.14610607604677</v>
      </c>
      <c r="AF21" s="526" t="n">
        <f aca="false">1+N21</f>
        <v>1.06246164653311</v>
      </c>
      <c r="AG21" s="526"/>
      <c r="AH21" s="526" t="n">
        <f aca="false">1+P21</f>
        <v>1.07872701079291</v>
      </c>
      <c r="AK21" s="677" t="n">
        <f aca="false">G21-'Table JP.5a'!G21-'Table JP12c'!F17</f>
        <v>0</v>
      </c>
    </row>
    <row r="22" customFormat="false" ht="12" hidden="false" customHeight="false" outlineLevel="0" collapsed="false">
      <c r="A22" s="531" t="n">
        <f aca="false">A21+1</f>
        <v>1963</v>
      </c>
      <c r="B22" s="527" t="n">
        <f aca="false">'Table JP.1'!D22</f>
        <v>74.3349310636644</v>
      </c>
      <c r="C22" s="676" t="n">
        <f aca="false">DataJapan!GR79/DataJapan!GR78-1</f>
        <v>0.0699588477366255</v>
      </c>
      <c r="D22" s="535" t="n">
        <f aca="false">B22/B21-1</f>
        <v>0.075049660852204</v>
      </c>
      <c r="E22" s="533"/>
      <c r="F22" s="534"/>
      <c r="G22" s="528" t="n">
        <f aca="false">'Table JP12c'!B18</f>
        <v>0.232189398767237</v>
      </c>
      <c r="H22" s="528"/>
      <c r="I22" s="528"/>
      <c r="J22" s="535"/>
      <c r="K22" s="528" t="n">
        <f aca="false">(L22/L21)*(1+D22)-1</f>
        <v>0.0779485525087744</v>
      </c>
      <c r="L22" s="676" t="n">
        <f aca="false">'Table JP.6b'!J18</f>
        <v>4.67101169174046</v>
      </c>
      <c r="M22" s="528" t="n">
        <f aca="false">G22</f>
        <v>0.232189398767237</v>
      </c>
      <c r="N22" s="528" t="n">
        <f aca="false">M21/L21</f>
        <v>0.0527546386460018</v>
      </c>
      <c r="O22" s="528" t="n">
        <f aca="false">R22/L22</f>
        <v>0</v>
      </c>
      <c r="P22" s="528" t="n">
        <f aca="false">(1+K22)/((1+N22)*(1+O21))-1</f>
        <v>0.0239314204259178</v>
      </c>
      <c r="Q22" s="533"/>
      <c r="R22" s="536" t="n">
        <f aca="false">DataJapan!GP79/DataJapan!B79</f>
        <v>0</v>
      </c>
      <c r="S22" s="528"/>
      <c r="T22" s="537"/>
      <c r="U22" s="21"/>
      <c r="V22" s="21"/>
      <c r="W22" s="538"/>
      <c r="Z22" s="530" t="n">
        <f aca="false">1+$D22</f>
        <v>1.0750496608522</v>
      </c>
      <c r="AA22" s="526"/>
      <c r="AB22" s="526"/>
      <c r="AC22" s="526"/>
      <c r="AD22" s="526"/>
      <c r="AE22" s="526" t="n">
        <f aca="false">1+K22</f>
        <v>1.07794855250877</v>
      </c>
      <c r="AF22" s="526" t="n">
        <f aca="false">1+N22</f>
        <v>1.052754638646</v>
      </c>
      <c r="AG22" s="526"/>
      <c r="AH22" s="526" t="n">
        <f aca="false">1+P22</f>
        <v>1.02393142042592</v>
      </c>
      <c r="AK22" s="677" t="n">
        <f aca="false">G22-'Table JP.5a'!G22-'Table JP12c'!F18</f>
        <v>0</v>
      </c>
    </row>
    <row r="23" customFormat="false" ht="12" hidden="false" customHeight="false" outlineLevel="0" collapsed="false">
      <c r="A23" s="531" t="n">
        <f aca="false">A22+1</f>
        <v>1964</v>
      </c>
      <c r="B23" s="527" t="n">
        <f aca="false">'Table JP.1'!D23</f>
        <v>80.2813695966609</v>
      </c>
      <c r="C23" s="676" t="n">
        <f aca="false">DataJapan!GR80/DataJapan!GR79-1</f>
        <v>0.0692307692307692</v>
      </c>
      <c r="D23" s="535" t="n">
        <f aca="false">B23/B22-1</f>
        <v>0.0799952115096956</v>
      </c>
      <c r="E23" s="533"/>
      <c r="F23" s="534"/>
      <c r="G23" s="528" t="n">
        <f aca="false">'Table JP12c'!B19</f>
        <v>0.235136450617833</v>
      </c>
      <c r="H23" s="528"/>
      <c r="I23" s="528"/>
      <c r="J23" s="535"/>
      <c r="K23" s="528" t="n">
        <f aca="false">(L23/L22)*(1+D23)-1</f>
        <v>0.0421559871197594</v>
      </c>
      <c r="L23" s="676" t="n">
        <f aca="false">'Table JP.6b'!J19</f>
        <v>4.50735591100351</v>
      </c>
      <c r="M23" s="528" t="n">
        <f aca="false">G23</f>
        <v>0.235136450617833</v>
      </c>
      <c r="N23" s="528" t="n">
        <f aca="false">M22/L22</f>
        <v>0.0497085886506787</v>
      </c>
      <c r="O23" s="528" t="n">
        <f aca="false">R23/L23</f>
        <v>0</v>
      </c>
      <c r="P23" s="528" t="n">
        <f aca="false">(1+K23)/((1+N23)*(1+O22))-1</f>
        <v>-0.00719495068686404</v>
      </c>
      <c r="Q23" s="533"/>
      <c r="R23" s="536" t="n">
        <f aca="false">DataJapan!GP80/DataJapan!B80</f>
        <v>0</v>
      </c>
      <c r="S23" s="528"/>
      <c r="T23" s="537"/>
      <c r="U23" s="21"/>
      <c r="V23" s="21"/>
      <c r="W23" s="538"/>
      <c r="Z23" s="530" t="n">
        <f aca="false">1+$D23</f>
        <v>1.0799952115097</v>
      </c>
      <c r="AA23" s="526"/>
      <c r="AB23" s="526"/>
      <c r="AC23" s="526"/>
      <c r="AD23" s="526"/>
      <c r="AE23" s="526" t="n">
        <f aca="false">1+K23</f>
        <v>1.04215598711976</v>
      </c>
      <c r="AF23" s="526" t="n">
        <f aca="false">1+N23</f>
        <v>1.04970858865068</v>
      </c>
      <c r="AG23" s="526"/>
      <c r="AH23" s="526" t="n">
        <f aca="false">1+P23</f>
        <v>0.992805049313136</v>
      </c>
      <c r="AK23" s="677" t="n">
        <f aca="false">G23-'Table JP.5a'!G23-'Table JP12c'!F19</f>
        <v>0</v>
      </c>
    </row>
    <row r="24" customFormat="false" ht="12" hidden="false" customHeight="false" outlineLevel="0" collapsed="false">
      <c r="A24" s="531" t="n">
        <f aca="false">A23+1</f>
        <v>1965</v>
      </c>
      <c r="B24" s="527" t="n">
        <f aca="false">'Table JP.1'!D24</f>
        <v>83.8976416717449</v>
      </c>
      <c r="C24" s="676" t="n">
        <f aca="false">DataJapan!GR81/DataJapan!GR80-1</f>
        <v>0.0611510791366905</v>
      </c>
      <c r="D24" s="535" t="n">
        <f aca="false">B24/B23-1</f>
        <v>0.0450449723672177</v>
      </c>
      <c r="E24" s="533"/>
      <c r="F24" s="534"/>
      <c r="G24" s="528" t="n">
        <f aca="false">'Table JP12c'!B20</f>
        <v>0.218959123153254</v>
      </c>
      <c r="H24" s="528"/>
      <c r="I24" s="528"/>
      <c r="J24" s="535"/>
      <c r="K24" s="528" t="n">
        <f aca="false">(L24/L23)*(1+D24)-1</f>
        <v>0.0904388224707795</v>
      </c>
      <c r="L24" s="676" t="n">
        <f aca="false">'Table JP.6b'!J20</f>
        <v>4.70314292878518</v>
      </c>
      <c r="M24" s="528" t="n">
        <f aca="false">G24</f>
        <v>0.218959123153254</v>
      </c>
      <c r="N24" s="528" t="n">
        <f aca="false">M23/L23</f>
        <v>0.0521672695168823</v>
      </c>
      <c r="O24" s="528" t="n">
        <f aca="false">R24/L24</f>
        <v>0</v>
      </c>
      <c r="P24" s="528" t="n">
        <f aca="false">(1+K24)/((1+N24)*(1+O23))-1</f>
        <v>0.0363740196665405</v>
      </c>
      <c r="Q24" s="533"/>
      <c r="R24" s="536" t="n">
        <f aca="false">DataJapan!GP81/DataJapan!B81</f>
        <v>0</v>
      </c>
      <c r="S24" s="528"/>
      <c r="T24" s="537"/>
      <c r="U24" s="21"/>
      <c r="V24" s="21"/>
      <c r="W24" s="538"/>
      <c r="Z24" s="530" t="n">
        <f aca="false">1+$D24</f>
        <v>1.04504497236722</v>
      </c>
      <c r="AA24" s="526"/>
      <c r="AB24" s="526"/>
      <c r="AC24" s="526"/>
      <c r="AD24" s="526"/>
      <c r="AE24" s="526" t="n">
        <f aca="false">1+K24</f>
        <v>1.09043882247078</v>
      </c>
      <c r="AF24" s="526" t="n">
        <f aca="false">1+N24</f>
        <v>1.05216726951688</v>
      </c>
      <c r="AG24" s="526"/>
      <c r="AH24" s="526" t="n">
        <f aca="false">1+P24</f>
        <v>1.03637401966654</v>
      </c>
      <c r="AK24" s="677" t="n">
        <f aca="false">G24-'Table JP.5a'!G24-'Table JP12c'!F20</f>
        <v>0</v>
      </c>
    </row>
    <row r="25" customFormat="false" ht="12" hidden="false" customHeight="false" outlineLevel="0" collapsed="false">
      <c r="A25" s="531" t="n">
        <f aca="false">A24+1</f>
        <v>1966</v>
      </c>
      <c r="B25" s="527" t="n">
        <f aca="false">'Table JP.1'!D25</f>
        <v>92.6244215796415</v>
      </c>
      <c r="C25" s="676" t="n">
        <f aca="false">DataJapan!GR82/DataJapan!GR81-1</f>
        <v>0.0576271186440678</v>
      </c>
      <c r="D25" s="535" t="n">
        <f aca="false">B25/B24-1</f>
        <v>0.104016987057166</v>
      </c>
      <c r="E25" s="533"/>
      <c r="F25" s="534"/>
      <c r="G25" s="528" t="n">
        <f aca="false">'Table JP12c'!B21</f>
        <v>0.231553259103051</v>
      </c>
      <c r="H25" s="528"/>
      <c r="I25" s="528"/>
      <c r="J25" s="535"/>
      <c r="K25" s="528" t="n">
        <f aca="false">(L25/L24)*(1+D25)-1</f>
        <v>0.0406675152795133</v>
      </c>
      <c r="L25" s="676" t="n">
        <f aca="false">'Table JP.6b'!J21</f>
        <v>4.4332724252275</v>
      </c>
      <c r="M25" s="528" t="n">
        <f aca="false">G25</f>
        <v>0.231553259103051</v>
      </c>
      <c r="N25" s="528" t="n">
        <f aca="false">M24/L24</f>
        <v>0.0465559151547647</v>
      </c>
      <c r="O25" s="528" t="n">
        <f aca="false">R25/L25</f>
        <v>0</v>
      </c>
      <c r="P25" s="528" t="n">
        <f aca="false">(1+K25)/((1+N25)*(1+O24))-1</f>
        <v>-0.00562645510859372</v>
      </c>
      <c r="Q25" s="533"/>
      <c r="R25" s="536" t="n">
        <f aca="false">DataJapan!GP82/DataJapan!B82</f>
        <v>0</v>
      </c>
      <c r="S25" s="528"/>
      <c r="T25" s="537"/>
      <c r="U25" s="21"/>
      <c r="V25" s="21"/>
      <c r="W25" s="538"/>
      <c r="Z25" s="530" t="n">
        <f aca="false">1+$D25</f>
        <v>1.10401698705717</v>
      </c>
      <c r="AA25" s="526"/>
      <c r="AB25" s="526"/>
      <c r="AC25" s="526"/>
      <c r="AD25" s="526"/>
      <c r="AE25" s="526" t="n">
        <f aca="false">1+K25</f>
        <v>1.04066751527951</v>
      </c>
      <c r="AF25" s="526" t="n">
        <f aca="false">1+N25</f>
        <v>1.04655591515476</v>
      </c>
      <c r="AG25" s="526"/>
      <c r="AH25" s="526" t="n">
        <f aca="false">1+P25</f>
        <v>0.994373544891406</v>
      </c>
      <c r="AK25" s="677" t="n">
        <f aca="false">G25-'Table JP.5a'!G25-'Table JP12c'!F21</f>
        <v>0</v>
      </c>
    </row>
    <row r="26" customFormat="false" ht="12" hidden="false" customHeight="false" outlineLevel="0" collapsed="false">
      <c r="A26" s="531" t="n">
        <f aca="false">A25+1</f>
        <v>1967</v>
      </c>
      <c r="B26" s="527" t="n">
        <f aca="false">'Table JP.1'!D26</f>
        <v>103.201922479096</v>
      </c>
      <c r="C26" s="676" t="n">
        <f aca="false">DataJapan!GR83/DataJapan!GR82-1</f>
        <v>0.0673076923076923</v>
      </c>
      <c r="D26" s="535" t="n">
        <f aca="false">B26/B25-1</f>
        <v>0.114197753886745</v>
      </c>
      <c r="E26" s="533"/>
      <c r="F26" s="534"/>
      <c r="G26" s="528" t="n">
        <f aca="false">'Table JP12c'!B22</f>
        <v>0.261835371407238</v>
      </c>
      <c r="H26" s="528"/>
      <c r="I26" s="528"/>
      <c r="J26" s="535"/>
      <c r="K26" s="528" t="n">
        <f aca="false">(L26/L25)*(1+D26)-1</f>
        <v>0.0874533047350081</v>
      </c>
      <c r="L26" s="676" t="n">
        <f aca="false">'Table JP.6b'!J22</f>
        <v>4.32685915295273</v>
      </c>
      <c r="M26" s="528" t="n">
        <f aca="false">G26</f>
        <v>0.261835371407238</v>
      </c>
      <c r="N26" s="528" t="n">
        <f aca="false">M25/L25</f>
        <v>0.0522307760257185</v>
      </c>
      <c r="O26" s="528" t="n">
        <f aca="false">R26/L26</f>
        <v>0</v>
      </c>
      <c r="P26" s="528" t="n">
        <f aca="false">(1+K26)/((1+N26)*(1+O25))-1</f>
        <v>0.0334741479833209</v>
      </c>
      <c r="Q26" s="533"/>
      <c r="R26" s="536" t="n">
        <f aca="false">DataJapan!GP83/DataJapan!B83</f>
        <v>0</v>
      </c>
      <c r="S26" s="528"/>
      <c r="T26" s="537"/>
      <c r="U26" s="21"/>
      <c r="V26" s="21"/>
      <c r="W26" s="538"/>
      <c r="Z26" s="530" t="n">
        <f aca="false">1+$D26</f>
        <v>1.11419775388674</v>
      </c>
      <c r="AA26" s="526"/>
      <c r="AB26" s="526"/>
      <c r="AC26" s="526"/>
      <c r="AD26" s="526"/>
      <c r="AE26" s="526" t="n">
        <f aca="false">1+K26</f>
        <v>1.08745330473501</v>
      </c>
      <c r="AF26" s="526" t="n">
        <f aca="false">1+N26</f>
        <v>1.05223077602572</v>
      </c>
      <c r="AG26" s="526"/>
      <c r="AH26" s="526" t="n">
        <f aca="false">1+P26</f>
        <v>1.03347414798332</v>
      </c>
      <c r="AK26" s="677" t="n">
        <f aca="false">G26-'Table JP.5a'!G26-'Table JP12c'!F22</f>
        <v>0</v>
      </c>
    </row>
    <row r="27" customFormat="false" ht="12" hidden="false" customHeight="false" outlineLevel="0" collapsed="false">
      <c r="A27" s="531" t="n">
        <f aca="false">A26+1</f>
        <v>1968</v>
      </c>
      <c r="B27" s="527" t="n">
        <f aca="false">'Table JP.1'!D27</f>
        <v>113.881473996658</v>
      </c>
      <c r="C27" s="676" t="n">
        <f aca="false">DataJapan!GR84/DataJapan!GR83-1</f>
        <v>0.0660660660660661</v>
      </c>
      <c r="D27" s="535" t="n">
        <f aca="false">B27/B26-1</f>
        <v>0.103482098598752</v>
      </c>
      <c r="E27" s="533"/>
      <c r="F27" s="534"/>
      <c r="G27" s="528" t="n">
        <f aca="false">'Table JP12c'!B23</f>
        <v>0.283183493882254</v>
      </c>
      <c r="H27" s="528"/>
      <c r="I27" s="528"/>
      <c r="J27" s="535"/>
      <c r="K27" s="528" t="n">
        <f aca="false">(L27/L26)*(1+D27)-1</f>
        <v>0.121589387138556</v>
      </c>
      <c r="L27" s="676" t="n">
        <f aca="false">'Table JP.6b'!J23</f>
        <v>4.39785956814124</v>
      </c>
      <c r="M27" s="528" t="n">
        <f aca="false">G27</f>
        <v>0.283183493882254</v>
      </c>
      <c r="N27" s="528" t="n">
        <f aca="false">M26/L26</f>
        <v>0.0605139576194794</v>
      </c>
      <c r="O27" s="528" t="n">
        <f aca="false">R27/L27</f>
        <v>0</v>
      </c>
      <c r="P27" s="528" t="n">
        <f aca="false">(1+K27)/((1+N27)*(1+O26))-1</f>
        <v>0.0575904061236232</v>
      </c>
      <c r="Q27" s="533"/>
      <c r="R27" s="536" t="n">
        <f aca="false">DataJapan!GP84/DataJapan!B84</f>
        <v>0</v>
      </c>
      <c r="S27" s="528"/>
      <c r="T27" s="537"/>
      <c r="U27" s="21"/>
      <c r="V27" s="21"/>
      <c r="W27" s="538"/>
      <c r="Z27" s="530" t="n">
        <f aca="false">1+$D27</f>
        <v>1.10348209859875</v>
      </c>
      <c r="AA27" s="526"/>
      <c r="AB27" s="526"/>
      <c r="AC27" s="526"/>
      <c r="AD27" s="526"/>
      <c r="AE27" s="526" t="n">
        <f aca="false">1+K27</f>
        <v>1.12158938713856</v>
      </c>
      <c r="AF27" s="526" t="n">
        <f aca="false">1+N27</f>
        <v>1.06051395761948</v>
      </c>
      <c r="AG27" s="526"/>
      <c r="AH27" s="526" t="n">
        <f aca="false">1+P27</f>
        <v>1.05759040612362</v>
      </c>
      <c r="AK27" s="677" t="n">
        <f aca="false">G27-'Table JP.5a'!G27-'Table JP12c'!F23</f>
        <v>0</v>
      </c>
    </row>
    <row r="28" customFormat="false" ht="12" hidden="false" customHeight="false" outlineLevel="0" collapsed="false">
      <c r="A28" s="547" t="n">
        <f aca="false">A27+1</f>
        <v>1969</v>
      </c>
      <c r="B28" s="548" t="n">
        <f aca="false">'Table JP.1'!D28</f>
        <v>127.630906252392</v>
      </c>
      <c r="C28" s="679" t="n">
        <f aca="false">DataJapan!GR85/DataJapan!GR84-1</f>
        <v>0.0507042253521126</v>
      </c>
      <c r="D28" s="553" t="n">
        <f aca="false">B28/B27-1</f>
        <v>0.120734582835984</v>
      </c>
      <c r="E28" s="551"/>
      <c r="F28" s="552"/>
      <c r="G28" s="550" t="n">
        <f aca="false">'Table JP12c'!B24</f>
        <v>0.299469388482604</v>
      </c>
      <c r="H28" s="550"/>
      <c r="I28" s="550"/>
      <c r="J28" s="553"/>
      <c r="K28" s="550" t="n">
        <f aca="false">(L28/L27)*(1+D28)-1</f>
        <v>0.150574574627847</v>
      </c>
      <c r="L28" s="679" t="n">
        <f aca="false">'Table JP.6b'!J24</f>
        <v>4.51495428032816</v>
      </c>
      <c r="M28" s="550" t="n">
        <f aca="false">G28</f>
        <v>0.299469388482604</v>
      </c>
      <c r="N28" s="550" t="n">
        <f aca="false">M27/L27</f>
        <v>0.0643912088356976</v>
      </c>
      <c r="O28" s="550" t="n">
        <f aca="false">R28/L28</f>
        <v>0</v>
      </c>
      <c r="P28" s="550" t="n">
        <f aca="false">(1+K28)/((1+N28)*(1+O27))-1</f>
        <v>0.0809696332295176</v>
      </c>
      <c r="Q28" s="533"/>
      <c r="R28" s="536" t="n">
        <f aca="false">DataJapan!GP85/DataJapan!B85</f>
        <v>0</v>
      </c>
      <c r="S28" s="528"/>
      <c r="T28" s="537"/>
      <c r="U28" s="21"/>
      <c r="V28" s="21"/>
      <c r="W28" s="538"/>
      <c r="Z28" s="530" t="n">
        <f aca="false">1+$D28</f>
        <v>1.12073458283598</v>
      </c>
      <c r="AA28" s="526"/>
      <c r="AB28" s="526"/>
      <c r="AC28" s="526"/>
      <c r="AD28" s="526"/>
      <c r="AE28" s="526" t="n">
        <f aca="false">1+K28</f>
        <v>1.15057457462785</v>
      </c>
      <c r="AF28" s="526" t="n">
        <f aca="false">1+N28</f>
        <v>1.0643912088357</v>
      </c>
      <c r="AG28" s="526"/>
      <c r="AH28" s="526" t="n">
        <f aca="false">1+P28</f>
        <v>1.08096963322952</v>
      </c>
      <c r="AK28" s="677" t="n">
        <f aca="false">G28-'Table JP.5a'!G28-'Table JP12c'!F24</f>
        <v>0</v>
      </c>
    </row>
    <row r="29" s="680" customFormat="true" ht="12" hidden="false" customHeight="false" outlineLevel="0" collapsed="false">
      <c r="A29" s="531" t="n">
        <f aca="false">A28+1</f>
        <v>1970</v>
      </c>
      <c r="B29" s="527" t="n">
        <f aca="false">'Table JP.1'!D29</f>
        <v>141.346342280328</v>
      </c>
      <c r="C29" s="676" t="n">
        <f aca="false">DataJapan!GR86/DataJapan!GR85-1</f>
        <v>0.0750670241286866</v>
      </c>
      <c r="D29" s="535" t="n">
        <f aca="false">B29/B28-1</f>
        <v>0.107461714647815</v>
      </c>
      <c r="E29" s="533"/>
      <c r="F29" s="534" t="n">
        <f aca="false">'Table JP.6a'!K10</f>
        <v>3.591995721777</v>
      </c>
      <c r="G29" s="528" t="n">
        <f aca="false">'Table JP12c'!B25</f>
        <v>0.317987920575252</v>
      </c>
      <c r="H29" s="528"/>
      <c r="I29" s="528" t="n">
        <f aca="false">Q29/F29</f>
        <v>0</v>
      </c>
      <c r="J29" s="535"/>
      <c r="K29" s="528" t="n">
        <f aca="false">(L29/L28)*(1+D29)-1</f>
        <v>0.139352550403042</v>
      </c>
      <c r="L29" s="676" t="n">
        <f aca="false">'Table JP.6b'!J25</f>
        <v>4.64496840496279</v>
      </c>
      <c r="M29" s="528" t="n">
        <f aca="false">G29</f>
        <v>0.317987920575252</v>
      </c>
      <c r="N29" s="528" t="n">
        <f aca="false">M28/L28</f>
        <v>0.0663283324456693</v>
      </c>
      <c r="O29" s="528" t="n">
        <f aca="false">R29/L29</f>
        <v>0</v>
      </c>
      <c r="P29" s="528" t="n">
        <f aca="false">(1+K29)/((1+N29)*(1+O28))-1</f>
        <v>0.0684819260029301</v>
      </c>
      <c r="Q29" s="543" t="n">
        <f aca="false">(DataJapan!GI86+DataJapan!GD86+DataJapan!EW86)/DataJapan!B86</f>
        <v>0</v>
      </c>
      <c r="R29" s="546" t="n">
        <f aca="false">DataJapan!GP86/DataJapan!B86</f>
        <v>0</v>
      </c>
      <c r="S29" s="528"/>
      <c r="T29" s="556" t="n">
        <f aca="false">F29</f>
        <v>3.591995721777</v>
      </c>
      <c r="U29" s="557"/>
      <c r="V29" s="558" t="n">
        <f aca="false">L29</f>
        <v>4.64496840496279</v>
      </c>
      <c r="W29" s="559"/>
      <c r="Z29" s="530" t="n">
        <f aca="false">1+$D29</f>
        <v>1.10746171464782</v>
      </c>
      <c r="AA29" s="530"/>
      <c r="AB29" s="530"/>
      <c r="AC29" s="530"/>
      <c r="AD29" s="530"/>
      <c r="AE29" s="530" t="n">
        <f aca="false">1+K29</f>
        <v>1.13935255040304</v>
      </c>
      <c r="AF29" s="530" t="n">
        <f aca="false">1+N29</f>
        <v>1.06632833244567</v>
      </c>
      <c r="AG29" s="530"/>
      <c r="AH29" s="530" t="n">
        <f aca="false">1+P29</f>
        <v>1.06848192600293</v>
      </c>
      <c r="AK29" s="677" t="n">
        <f aca="false">G29-'Table JP.5a'!G29-'Table JP12c'!F25</f>
        <v>0</v>
      </c>
    </row>
    <row r="30" customFormat="false" ht="12" hidden="false" customHeight="false" outlineLevel="0" collapsed="false">
      <c r="A30" s="531" t="n">
        <v>1971</v>
      </c>
      <c r="B30" s="527" t="n">
        <f aca="false">'Table JP.1'!D30</f>
        <v>146.724532711924</v>
      </c>
      <c r="C30" s="676" t="n">
        <f aca="false">DataJapan!GR87/DataJapan!GR86-1</f>
        <v>0.0473815461346634</v>
      </c>
      <c r="D30" s="535" t="n">
        <f aca="false">B30/B29-1</f>
        <v>0.0380497319196949</v>
      </c>
      <c r="E30" s="533" t="n">
        <f aca="false">(1+$D30)*(F30/F29)-1</f>
        <v>0.140293803967171</v>
      </c>
      <c r="F30" s="534" t="n">
        <f aca="false">'Table JP.6a'!K11</f>
        <v>3.94579405925396</v>
      </c>
      <c r="G30" s="528" t="n">
        <f aca="false">'Table JP12c'!B26</f>
        <v>0.286936384955685</v>
      </c>
      <c r="H30" s="528" t="n">
        <f aca="false">G29/F29</f>
        <v>0.0885268093854911</v>
      </c>
      <c r="I30" s="528" t="n">
        <f aca="false">Q30/F30</f>
        <v>0</v>
      </c>
      <c r="J30" s="535" t="n">
        <f aca="false">(1+$E30)/((1+H30)*(1+I29))-1</f>
        <v>0.0475569311985102</v>
      </c>
      <c r="K30" s="528" t="n">
        <f aca="false">(L30/L29)*(1+D30)-1</f>
        <v>0.149363316147559</v>
      </c>
      <c r="L30" s="676" t="n">
        <f aca="false">'Table JP.6b'!J26</f>
        <v>5.14306407984476</v>
      </c>
      <c r="M30" s="528" t="n">
        <f aca="false">G30</f>
        <v>0.286936384955685</v>
      </c>
      <c r="N30" s="528" t="n">
        <f aca="false">M29/L29</f>
        <v>0.0684585755708278</v>
      </c>
      <c r="O30" s="528" t="n">
        <f aca="false">R30/L30</f>
        <v>0</v>
      </c>
      <c r="P30" s="528" t="n">
        <f aca="false">(1+K30)/((1+N30)*(1+O29))-1</f>
        <v>0.0757209894950837</v>
      </c>
      <c r="Q30" s="533" t="n">
        <f aca="false">(DataJapan!GI87+DataJapan!GD87+DataJapan!EW87)/DataJapan!B87</f>
        <v>0</v>
      </c>
      <c r="R30" s="536" t="n">
        <f aca="false">DataJapan!GP87/DataJapan!B87</f>
        <v>0</v>
      </c>
      <c r="S30" s="528"/>
      <c r="T30" s="560" t="n">
        <f aca="false">T29*(1+U30)*(1+G29/T29)*(1+I29)/(1+D30)</f>
        <v>3.77344499733789</v>
      </c>
      <c r="U30" s="561" t="n">
        <f aca="false">U$77</f>
        <v>0.0018005</v>
      </c>
      <c r="V30" s="562" t="n">
        <f aca="false">V29*(1+W30)*(1+M29/V29)*(1+O29)/(1+D30)</f>
        <v>4.82686054905664</v>
      </c>
      <c r="W30" s="563" t="n">
        <f aca="false">V$77</f>
        <v>0.009584</v>
      </c>
      <c r="Z30" s="530" t="n">
        <f aca="false">1+$D30</f>
        <v>1.03804973191969</v>
      </c>
      <c r="AA30" s="526" t="n">
        <f aca="false">1+E30</f>
        <v>1.14029380396717</v>
      </c>
      <c r="AB30" s="526" t="n">
        <f aca="false">1+H30</f>
        <v>1.08852680938549</v>
      </c>
      <c r="AC30" s="526" t="n">
        <f aca="false">1+I29</f>
        <v>1</v>
      </c>
      <c r="AD30" s="526" t="n">
        <f aca="false">1+J30</f>
        <v>1.04755693119851</v>
      </c>
      <c r="AE30" s="526" t="n">
        <f aca="false">1+K30</f>
        <v>1.14936331614756</v>
      </c>
      <c r="AF30" s="526" t="n">
        <f aca="false">1+N30</f>
        <v>1.06845857557083</v>
      </c>
      <c r="AG30" s="526" t="n">
        <f aca="false">1+O29</f>
        <v>1</v>
      </c>
      <c r="AH30" s="526" t="n">
        <f aca="false">1+P30</f>
        <v>1.07572098949508</v>
      </c>
      <c r="AK30" s="677" t="n">
        <f aca="false">G30-'Table JP.5a'!G30-'Table JP12c'!F26</f>
        <v>0</v>
      </c>
    </row>
    <row r="31" customFormat="false" ht="12" hidden="false" customHeight="false" outlineLevel="0" collapsed="false">
      <c r="A31" s="531" t="n">
        <v>1972</v>
      </c>
      <c r="B31" s="527" t="n">
        <f aca="false">'Table JP.1'!D31</f>
        <v>159.041460222073</v>
      </c>
      <c r="C31" s="676" t="n">
        <f aca="false">DataJapan!GR88/DataJapan!GR87-1</f>
        <v>0.0619047619047619</v>
      </c>
      <c r="D31" s="535" t="n">
        <f aca="false">B31/B30-1</f>
        <v>0.0839459310756963</v>
      </c>
      <c r="E31" s="533" t="n">
        <f aca="false">(1+D31)*(F31/F30)-1</f>
        <v>0.22086420207783</v>
      </c>
      <c r="F31" s="534" t="n">
        <f aca="false">'Table JP.6a'!K12</f>
        <v>4.44420572798674</v>
      </c>
      <c r="G31" s="528" t="n">
        <f aca="false">'Table JP12c'!B27</f>
        <v>0.282184268644068</v>
      </c>
      <c r="H31" s="528" t="n">
        <f aca="false">G30/F30</f>
        <v>0.0727195542004379</v>
      </c>
      <c r="I31" s="528" t="n">
        <f aca="false">Q31/F31</f>
        <v>0</v>
      </c>
      <c r="J31" s="535" t="n">
        <f aca="false">(1+$E31)/((1+H31)*(1+I30))-1</f>
        <v>0.138101936612699</v>
      </c>
      <c r="K31" s="528" t="n">
        <f aca="false">(L31/L30)*(1+D31)-1</f>
        <v>0.197553916844643</v>
      </c>
      <c r="L31" s="676" t="n">
        <f aca="false">'Table JP.6b'!J27</f>
        <v>5.68210678856357</v>
      </c>
      <c r="M31" s="528" t="n">
        <f aca="false">G31</f>
        <v>0.282184268644068</v>
      </c>
      <c r="N31" s="528" t="n">
        <f aca="false">M30/L30</f>
        <v>0.055790941061801</v>
      </c>
      <c r="O31" s="528" t="n">
        <f aca="false">R31/L31</f>
        <v>0</v>
      </c>
      <c r="P31" s="528" t="n">
        <f aca="false">(1+K31)/((1+N31)*(1+O30))-1</f>
        <v>0.134271824344573</v>
      </c>
      <c r="Q31" s="533" t="n">
        <f aca="false">(DataJapan!GI88+DataJapan!GD88+DataJapan!EW88)/DataJapan!B88</f>
        <v>0</v>
      </c>
      <c r="R31" s="536" t="n">
        <f aca="false">DataJapan!GP88/DataJapan!B88</f>
        <v>0</v>
      </c>
      <c r="S31" s="528"/>
      <c r="T31" s="560" t="n">
        <f aca="false">T30*(1+U31)*(1+G30/T30)*(1+I30)/(1+D31)</f>
        <v>3.75267066590274</v>
      </c>
      <c r="U31" s="561" t="n">
        <f aca="false">U$77</f>
        <v>0.0018005</v>
      </c>
      <c r="V31" s="562" t="n">
        <f aca="false">V30*(1+W31)*(1+M30/V30)*(1+O30)/(1+D31)</f>
        <v>4.76297517783418</v>
      </c>
      <c r="W31" s="563" t="n">
        <f aca="false">V$77</f>
        <v>0.009584</v>
      </c>
      <c r="Z31" s="530" t="n">
        <f aca="false">1+$D31</f>
        <v>1.0839459310757</v>
      </c>
      <c r="AA31" s="526" t="n">
        <f aca="false">1+E31</f>
        <v>1.22086420207783</v>
      </c>
      <c r="AB31" s="526" t="n">
        <f aca="false">1+H31</f>
        <v>1.07271955420044</v>
      </c>
      <c r="AC31" s="526" t="n">
        <f aca="false">1+I30</f>
        <v>1</v>
      </c>
      <c r="AD31" s="526" t="n">
        <f aca="false">1+J31</f>
        <v>1.1381019366127</v>
      </c>
      <c r="AE31" s="526" t="n">
        <f aca="false">1+K31</f>
        <v>1.19755391684464</v>
      </c>
      <c r="AF31" s="526" t="n">
        <f aca="false">1+N31</f>
        <v>1.0557909410618</v>
      </c>
      <c r="AG31" s="526" t="n">
        <f aca="false">1+O30</f>
        <v>1</v>
      </c>
      <c r="AH31" s="526" t="n">
        <f aca="false">1+P31</f>
        <v>1.13427182434457</v>
      </c>
      <c r="AK31" s="677" t="n">
        <f aca="false">G31-'Table JP.5a'!G31-'Table JP12c'!F27</f>
        <v>0</v>
      </c>
    </row>
    <row r="32" customFormat="false" ht="12" hidden="false" customHeight="false" outlineLevel="0" collapsed="false">
      <c r="A32" s="531" t="n">
        <v>1973</v>
      </c>
      <c r="B32" s="527" t="n">
        <f aca="false">'Table JP.1'!D32</f>
        <v>171.911068316016</v>
      </c>
      <c r="C32" s="676" t="n">
        <f aca="false">DataJapan!GR89/DataJapan!GR88-1</f>
        <v>0.134529147982063</v>
      </c>
      <c r="D32" s="535" t="n">
        <f aca="false">B32/B31-1</f>
        <v>0.0809198310677779</v>
      </c>
      <c r="E32" s="533" t="n">
        <f aca="false">(1+D32)*(F32/F31)-1</f>
        <v>0.164692037672421</v>
      </c>
      <c r="F32" s="534" t="n">
        <f aca="false">'Table JP.6a'!K13</f>
        <v>4.78863545324275</v>
      </c>
      <c r="G32" s="528" t="n">
        <f aca="false">'Table JP12c'!B28</f>
        <v>0.290198244724698</v>
      </c>
      <c r="H32" s="528" t="n">
        <f aca="false">G31/F31</f>
        <v>0.0634948708308108</v>
      </c>
      <c r="I32" s="528" t="n">
        <f aca="false">Q32/F32</f>
        <v>0</v>
      </c>
      <c r="J32" s="535" t="n">
        <f aca="false">(1+$E32)/((1+H32)*(1+I31))-1</f>
        <v>0.095155293755723</v>
      </c>
      <c r="K32" s="528" t="n">
        <f aca="false">(L32/L31)*(1+D32)-1</f>
        <v>0.169545825841889</v>
      </c>
      <c r="L32" s="676" t="n">
        <f aca="false">'Table JP.6b'!J28</f>
        <v>6.14798996701513</v>
      </c>
      <c r="M32" s="528" t="n">
        <f aca="false">G32</f>
        <v>0.290198244724698</v>
      </c>
      <c r="N32" s="528" t="n">
        <f aca="false">M31/L31</f>
        <v>0.0496619087152713</v>
      </c>
      <c r="O32" s="528" t="n">
        <f aca="false">R32/L32</f>
        <v>0</v>
      </c>
      <c r="P32" s="528" t="n">
        <f aca="false">(1+K32)/((1+N32)*(1+O31))-1</f>
        <v>0.114211934463116</v>
      </c>
      <c r="Q32" s="533" t="n">
        <f aca="false">(DataJapan!GI89+DataJapan!GD89+DataJapan!EW89)/DataJapan!B89</f>
        <v>0</v>
      </c>
      <c r="R32" s="536" t="n">
        <f aca="false">DataJapan!GP89/DataJapan!B89</f>
        <v>0</v>
      </c>
      <c r="S32" s="528"/>
      <c r="T32" s="560" t="n">
        <f aca="false">T31*(1+U32)*(1+G31/T31)*(1+I31)/(1+D32)</f>
        <v>3.73951848664251</v>
      </c>
      <c r="U32" s="561" t="n">
        <f aca="false">U$77</f>
        <v>0.0018005</v>
      </c>
      <c r="V32" s="562" t="n">
        <f aca="false">V31*(1+W32)*(1+M31/V31)*(1+O31)/(1+D32)</f>
        <v>4.71220168990859</v>
      </c>
      <c r="W32" s="563" t="n">
        <f aca="false">V$77</f>
        <v>0.009584</v>
      </c>
      <c r="Z32" s="530" t="n">
        <f aca="false">1+$D32</f>
        <v>1.08091983106778</v>
      </c>
      <c r="AA32" s="526" t="n">
        <f aca="false">1+E32</f>
        <v>1.16469203767242</v>
      </c>
      <c r="AB32" s="526" t="n">
        <f aca="false">1+H32</f>
        <v>1.06349487083081</v>
      </c>
      <c r="AC32" s="526" t="n">
        <f aca="false">1+I31</f>
        <v>1</v>
      </c>
      <c r="AD32" s="526" t="n">
        <f aca="false">1+J32</f>
        <v>1.09515529375572</v>
      </c>
      <c r="AE32" s="526" t="n">
        <f aca="false">1+K32</f>
        <v>1.16954582584189</v>
      </c>
      <c r="AF32" s="526" t="n">
        <f aca="false">1+N32</f>
        <v>1.04966190871527</v>
      </c>
      <c r="AG32" s="526" t="n">
        <f aca="false">1+O31</f>
        <v>1</v>
      </c>
      <c r="AH32" s="526" t="n">
        <f aca="false">1+P32</f>
        <v>1.11421193446312</v>
      </c>
      <c r="AK32" s="677" t="n">
        <f aca="false">G32-'Table JP.5a'!G32-'Table JP12c'!F28</f>
        <v>0</v>
      </c>
    </row>
    <row r="33" customFormat="false" ht="12" hidden="false" customHeight="false" outlineLevel="0" collapsed="false">
      <c r="A33" s="531" t="n">
        <v>1974</v>
      </c>
      <c r="B33" s="527" t="n">
        <f aca="false">'Table JP.1'!D33</f>
        <v>168.224994190137</v>
      </c>
      <c r="C33" s="676" t="n">
        <f aca="false">DataJapan!GR90/DataJapan!GR89-1</f>
        <v>0.197628458498024</v>
      </c>
      <c r="D33" s="535" t="n">
        <f aca="false">B33/B32-1</f>
        <v>-0.0214417498651253</v>
      </c>
      <c r="E33" s="533" t="n">
        <f aca="false">(1+D33)*(F33/F32)-1</f>
        <v>-0.0259904558684992</v>
      </c>
      <c r="F33" s="534" t="n">
        <f aca="false">'Table JP.6a'!K14</f>
        <v>4.76637607846242</v>
      </c>
      <c r="G33" s="528" t="n">
        <f aca="false">'Table JP12c'!B29</f>
        <v>0.256044139257729</v>
      </c>
      <c r="H33" s="528" t="n">
        <f aca="false">G32/F32</f>
        <v>0.0606014484832381</v>
      </c>
      <c r="I33" s="528" t="n">
        <f aca="false">Q33/F33</f>
        <v>0</v>
      </c>
      <c r="J33" s="535" t="n">
        <f aca="false">(1+$E33)/((1+H33)*(1+I32))-1</f>
        <v>-0.0816441505671827</v>
      </c>
      <c r="K33" s="528" t="n">
        <f aca="false">(L33/L32)*(1+D33)-1</f>
        <v>-0.00343742001735903</v>
      </c>
      <c r="L33" s="676" t="n">
        <f aca="false">'Table JP.6b'!J29</f>
        <v>6.26110580784693</v>
      </c>
      <c r="M33" s="528" t="n">
        <f aca="false">G33</f>
        <v>0.256044139257729</v>
      </c>
      <c r="N33" s="528" t="n">
        <f aca="false">M32/L32</f>
        <v>0.0472021337512999</v>
      </c>
      <c r="O33" s="528" t="n">
        <f aca="false">R33/L33</f>
        <v>0</v>
      </c>
      <c r="P33" s="528" t="n">
        <f aca="false">(1+K33)/((1+N33)*(1+O32))-1</f>
        <v>-0.0483570001784254</v>
      </c>
      <c r="Q33" s="533" t="n">
        <f aca="false">(DataJapan!GI90+DataJapan!GD90+DataJapan!EW90)/DataJapan!B90</f>
        <v>0</v>
      </c>
      <c r="R33" s="536" t="n">
        <f aca="false">DataJapan!GP90/DataJapan!B90</f>
        <v>0</v>
      </c>
      <c r="S33" s="528"/>
      <c r="T33" s="560" t="n">
        <f aca="false">T32*(1+U33)*(1+G32/T32)*(1+I32)/(1+D33)</f>
        <v>4.12542864544407</v>
      </c>
      <c r="U33" s="561" t="n">
        <f aca="false">U$77</f>
        <v>0.0018005</v>
      </c>
      <c r="V33" s="562" t="n">
        <f aca="false">V32*(1+W33)*(1+M32/V32)*(1+O32)/(1+D33)</f>
        <v>5.16100389007065</v>
      </c>
      <c r="W33" s="563" t="n">
        <f aca="false">V$77</f>
        <v>0.009584</v>
      </c>
      <c r="Z33" s="530" t="n">
        <f aca="false">1+$D33</f>
        <v>0.978558250134875</v>
      </c>
      <c r="AA33" s="526" t="n">
        <f aca="false">1+E33</f>
        <v>0.974009544131501</v>
      </c>
      <c r="AB33" s="526" t="n">
        <f aca="false">1+H33</f>
        <v>1.06060144848324</v>
      </c>
      <c r="AC33" s="526" t="n">
        <f aca="false">1+I32</f>
        <v>1</v>
      </c>
      <c r="AD33" s="526" t="n">
        <f aca="false">1+J33</f>
        <v>0.918355849432817</v>
      </c>
      <c r="AE33" s="526" t="n">
        <f aca="false">1+K33</f>
        <v>0.996562579982641</v>
      </c>
      <c r="AF33" s="526" t="n">
        <f aca="false">1+N33</f>
        <v>1.0472021337513</v>
      </c>
      <c r="AG33" s="526" t="n">
        <f aca="false">1+O32</f>
        <v>1</v>
      </c>
      <c r="AH33" s="526" t="n">
        <f aca="false">1+P33</f>
        <v>0.951642999821575</v>
      </c>
      <c r="AK33" s="677" t="n">
        <f aca="false">G33-'Table JP.5a'!G33-'Table JP12c'!F29</f>
        <v>0</v>
      </c>
    </row>
    <row r="34" customFormat="false" ht="12" hidden="false" customHeight="false" outlineLevel="0" collapsed="false">
      <c r="A34" s="531" t="n">
        <v>1975</v>
      </c>
      <c r="B34" s="527" t="n">
        <f aca="false">'Table JP.1'!D34</f>
        <v>173.309572906467</v>
      </c>
      <c r="C34" s="676" t="n">
        <f aca="false">DataJapan!GR91/DataJapan!GR90-1</f>
        <v>0.0693069306930692</v>
      </c>
      <c r="D34" s="535" t="n">
        <f aca="false">B34/B33-1</f>
        <v>0.0302248708095239</v>
      </c>
      <c r="E34" s="533" t="n">
        <f aca="false">(1+D34)*(F34/F33)-1</f>
        <v>0.0106762439804977</v>
      </c>
      <c r="F34" s="534" t="n">
        <f aca="false">'Table JP.6a'!K15</f>
        <v>4.67593358389185</v>
      </c>
      <c r="G34" s="528" t="n">
        <f aca="false">'Table JP12c'!B30</f>
        <v>0.207331667571645</v>
      </c>
      <c r="H34" s="528" t="n">
        <f aca="false">G33/F33</f>
        <v>0.0537188285277576</v>
      </c>
      <c r="I34" s="528" t="n">
        <f aca="false">Q34/F34</f>
        <v>0</v>
      </c>
      <c r="J34" s="535" t="n">
        <f aca="false">(1+$E34)/((1+H34)*(1+I33))-1</f>
        <v>-0.0408482636752334</v>
      </c>
      <c r="K34" s="528" t="n">
        <f aca="false">(L34/L33)*(1+D34)-1</f>
        <v>0.0189019753672086</v>
      </c>
      <c r="L34" s="676" t="n">
        <f aca="false">'Table JP.6b'!J30</f>
        <v>6.19229185428763</v>
      </c>
      <c r="M34" s="528" t="n">
        <f aca="false">G34</f>
        <v>0.207331667571645</v>
      </c>
      <c r="N34" s="528" t="n">
        <f aca="false">M33/L33</f>
        <v>0.0408943958328947</v>
      </c>
      <c r="O34" s="528" t="n">
        <f aca="false">R34/L34</f>
        <v>0</v>
      </c>
      <c r="P34" s="528" t="n">
        <f aca="false">(1+K34)/((1+N34)*(1+O33))-1</f>
        <v>-0.021128387811223</v>
      </c>
      <c r="Q34" s="533" t="n">
        <f aca="false">(DataJapan!GI91+DataJapan!GD91+DataJapan!EW91)/DataJapan!B91</f>
        <v>0</v>
      </c>
      <c r="R34" s="536" t="n">
        <f aca="false">DataJapan!GP91/DataJapan!B91</f>
        <v>0</v>
      </c>
      <c r="S34" s="528"/>
      <c r="T34" s="560" t="n">
        <f aca="false">T33*(1+U34)*(1+G33/T33)*(1+I33)/(1+D34)</f>
        <v>4.26058596605381</v>
      </c>
      <c r="U34" s="561" t="n">
        <f aca="false">U$77</f>
        <v>0.0018005</v>
      </c>
      <c r="V34" s="562" t="n">
        <f aca="false">V33*(1+W34)*(1+M33/V33)*(1+O33)/(1+D34)</f>
        <v>5.30851581300313</v>
      </c>
      <c r="W34" s="563" t="n">
        <f aca="false">V$77</f>
        <v>0.009584</v>
      </c>
      <c r="Z34" s="530" t="n">
        <f aca="false">1+$D34</f>
        <v>1.03022487080952</v>
      </c>
      <c r="AA34" s="526" t="n">
        <f aca="false">1+E34</f>
        <v>1.0106762439805</v>
      </c>
      <c r="AB34" s="526" t="n">
        <f aca="false">1+H34</f>
        <v>1.05371882852776</v>
      </c>
      <c r="AC34" s="526" t="n">
        <f aca="false">1+I33</f>
        <v>1</v>
      </c>
      <c r="AD34" s="526" t="n">
        <f aca="false">1+J34</f>
        <v>0.959151736324767</v>
      </c>
      <c r="AE34" s="526" t="n">
        <f aca="false">1+K34</f>
        <v>1.01890197536721</v>
      </c>
      <c r="AF34" s="526" t="n">
        <f aca="false">1+N34</f>
        <v>1.04089439583289</v>
      </c>
      <c r="AG34" s="526" t="n">
        <f aca="false">1+O33</f>
        <v>1</v>
      </c>
      <c r="AH34" s="526" t="n">
        <f aca="false">1+P34</f>
        <v>0.978871612188777</v>
      </c>
      <c r="AK34" s="677" t="n">
        <f aca="false">G34-'Table JP.5a'!G34-'Table JP12c'!F30</f>
        <v>0</v>
      </c>
    </row>
    <row r="35" customFormat="false" ht="12" hidden="false" customHeight="false" outlineLevel="0" collapsed="false">
      <c r="A35" s="531" t="n">
        <v>1976</v>
      </c>
      <c r="B35" s="527" t="n">
        <f aca="false">'Table JP.1'!D35</f>
        <v>181.399491865391</v>
      </c>
      <c r="C35" s="676" t="n">
        <f aca="false">DataJapan!GR92/DataJapan!GR91-1</f>
        <v>0.0848765432098764</v>
      </c>
      <c r="D35" s="535" t="n">
        <f aca="false">B35/B34-1</f>
        <v>0.0466790081081647</v>
      </c>
      <c r="E35" s="533" t="n">
        <f aca="false">(1+D35)*(F35/F34)-1</f>
        <v>0.0120531140649871</v>
      </c>
      <c r="F35" s="534" t="n">
        <f aca="false">'Table JP.6a'!K16</f>
        <v>4.52124587201979</v>
      </c>
      <c r="G35" s="528" t="n">
        <f aca="false">'Table JP12c'!B31</f>
        <v>0.215381487798646</v>
      </c>
      <c r="H35" s="528" t="n">
        <f aca="false">G34/F34</f>
        <v>0.0443401651994979</v>
      </c>
      <c r="I35" s="528" t="n">
        <f aca="false">Q35/F35</f>
        <v>0</v>
      </c>
      <c r="J35" s="535" t="n">
        <f aca="false">(1+$E35)/((1+H35)*(1+I34))-1</f>
        <v>-0.0309162207970265</v>
      </c>
      <c r="K35" s="528" t="n">
        <f aca="false">(L35/L34)*(1+D35)-1</f>
        <v>0.00629349433299575</v>
      </c>
      <c r="L35" s="676" t="n">
        <f aca="false">'Table JP.6b'!J31</f>
        <v>5.95336579764185</v>
      </c>
      <c r="M35" s="528" t="n">
        <f aca="false">G35</f>
        <v>0.215381487798646</v>
      </c>
      <c r="N35" s="528" t="n">
        <f aca="false">M34/L34</f>
        <v>0.0334822182885462</v>
      </c>
      <c r="O35" s="528" t="n">
        <f aca="false">R35/L35</f>
        <v>0</v>
      </c>
      <c r="P35" s="528" t="n">
        <f aca="false">(1+K35)/((1+N35)*(1+O34))-1</f>
        <v>-0.0263078778467762</v>
      </c>
      <c r="Q35" s="533" t="n">
        <f aca="false">(DataJapan!GI92+DataJapan!GD92+DataJapan!EW92)/DataJapan!B92</f>
        <v>0</v>
      </c>
      <c r="R35" s="536" t="n">
        <f aca="false">DataJapan!GP92/DataJapan!B92</f>
        <v>0</v>
      </c>
      <c r="S35" s="528"/>
      <c r="T35" s="560" t="n">
        <f aca="false">T34*(1+U35)*(1+G34/T34)*(1+I34)/(1+D35)</f>
        <v>4.27634650609354</v>
      </c>
      <c r="U35" s="561" t="n">
        <f aca="false">U$77</f>
        <v>0.0018005</v>
      </c>
      <c r="V35" s="562" t="n">
        <f aca="false">V34*(1+W35)*(1+M34/V34)*(1+O34)/(1+D35)</f>
        <v>5.32036213556423</v>
      </c>
      <c r="W35" s="563" t="n">
        <f aca="false">V$77</f>
        <v>0.009584</v>
      </c>
      <c r="Z35" s="530" t="n">
        <f aca="false">1+$D35</f>
        <v>1.04667900810816</v>
      </c>
      <c r="AA35" s="526" t="n">
        <f aca="false">1+E35</f>
        <v>1.01205311406499</v>
      </c>
      <c r="AB35" s="526" t="n">
        <f aca="false">1+H35</f>
        <v>1.0443401651995</v>
      </c>
      <c r="AC35" s="526" t="n">
        <f aca="false">1+I34</f>
        <v>1</v>
      </c>
      <c r="AD35" s="526" t="n">
        <f aca="false">1+J35</f>
        <v>0.969083779202974</v>
      </c>
      <c r="AE35" s="526" t="n">
        <f aca="false">1+K35</f>
        <v>1.006293494333</v>
      </c>
      <c r="AF35" s="526" t="n">
        <f aca="false">1+N35</f>
        <v>1.03348221828855</v>
      </c>
      <c r="AG35" s="526" t="n">
        <f aca="false">1+O34</f>
        <v>1</v>
      </c>
      <c r="AH35" s="526" t="n">
        <f aca="false">1+P35</f>
        <v>0.973692122153224</v>
      </c>
      <c r="AK35" s="677" t="n">
        <f aca="false">G35-'Table JP.5a'!G35-'Table JP12c'!F31</f>
        <v>0</v>
      </c>
    </row>
    <row r="36" customFormat="false" ht="12" hidden="false" customHeight="false" outlineLevel="0" collapsed="false">
      <c r="A36" s="531" t="n">
        <v>1977</v>
      </c>
      <c r="B36" s="527" t="n">
        <f aca="false">'Table JP.1'!D36</f>
        <v>188.339797358681</v>
      </c>
      <c r="C36" s="676" t="n">
        <f aca="false">DataJapan!GR93/DataJapan!GR92-1</f>
        <v>0.0711237553342816</v>
      </c>
      <c r="D36" s="535" t="n">
        <f aca="false">B36/B35-1</f>
        <v>0.0382597846439412</v>
      </c>
      <c r="E36" s="533" t="n">
        <f aca="false">(1+D36)*(F36/F35)-1</f>
        <v>0.0297879055071733</v>
      </c>
      <c r="F36" s="534" t="n">
        <f aca="false">'Table JP.6a'!K17</f>
        <v>4.48435390226243</v>
      </c>
      <c r="G36" s="528" t="n">
        <f aca="false">'Table JP12c'!B32</f>
        <v>0.212306403068766</v>
      </c>
      <c r="H36" s="528" t="n">
        <f aca="false">G35/F35</f>
        <v>0.0476376410165077</v>
      </c>
      <c r="I36" s="528" t="n">
        <f aca="false">Q36/F36</f>
        <v>0</v>
      </c>
      <c r="J36" s="535" t="n">
        <f aca="false">(1+$E36)/((1+H36)*(1+I35))-1</f>
        <v>-0.0170380814992624</v>
      </c>
      <c r="K36" s="528" t="n">
        <f aca="false">(L36/L35)*(1+D36)-1</f>
        <v>0.0206009665585989</v>
      </c>
      <c r="L36" s="676" t="n">
        <f aca="false">'Table JP.6b'!J32</f>
        <v>5.85211040359602</v>
      </c>
      <c r="M36" s="528" t="n">
        <f aca="false">G36</f>
        <v>0.212306403068766</v>
      </c>
      <c r="N36" s="528" t="n">
        <f aca="false">M35/L35</f>
        <v>0.0361781041379918</v>
      </c>
      <c r="O36" s="528" t="n">
        <f aca="false">R36/L36</f>
        <v>0</v>
      </c>
      <c r="P36" s="528" t="n">
        <f aca="false">(1+K36)/((1+N36)*(1+O35))-1</f>
        <v>-0.0150332626381366</v>
      </c>
      <c r="Q36" s="533" t="n">
        <f aca="false">(DataJapan!GI93+DataJapan!GD93+DataJapan!EW93)/DataJapan!B93</f>
        <v>0</v>
      </c>
      <c r="R36" s="536" t="n">
        <f aca="false">DataJapan!GP93/DataJapan!B93</f>
        <v>0</v>
      </c>
      <c r="S36" s="528"/>
      <c r="T36" s="560" t="n">
        <f aca="false">T35*(1+U36)*(1+G35/T35)*(1+I35)/(1+D36)</f>
        <v>4.33399753770521</v>
      </c>
      <c r="U36" s="561" t="n">
        <f aca="false">U$77</f>
        <v>0.0018005</v>
      </c>
      <c r="V36" s="562" t="n">
        <f aca="false">V35*(1+W36)*(1+M35/V35)*(1+O35)/(1+D36)</f>
        <v>5.38285145289124</v>
      </c>
      <c r="W36" s="563" t="n">
        <f aca="false">V$77</f>
        <v>0.009584</v>
      </c>
      <c r="Z36" s="530" t="n">
        <f aca="false">1+$D36</f>
        <v>1.03825978464394</v>
      </c>
      <c r="AA36" s="526" t="n">
        <f aca="false">1+E36</f>
        <v>1.02978790550717</v>
      </c>
      <c r="AB36" s="526" t="n">
        <f aca="false">1+H36</f>
        <v>1.04763764101651</v>
      </c>
      <c r="AC36" s="526" t="n">
        <f aca="false">1+I35</f>
        <v>1</v>
      </c>
      <c r="AD36" s="526" t="n">
        <f aca="false">1+J36</f>
        <v>0.982961918500738</v>
      </c>
      <c r="AE36" s="526" t="n">
        <f aca="false">1+K36</f>
        <v>1.0206009665586</v>
      </c>
      <c r="AF36" s="526" t="n">
        <f aca="false">1+N36</f>
        <v>1.03617810413799</v>
      </c>
      <c r="AG36" s="526" t="n">
        <f aca="false">1+O35</f>
        <v>1</v>
      </c>
      <c r="AH36" s="526" t="n">
        <f aca="false">1+P36</f>
        <v>0.984966737361863</v>
      </c>
      <c r="AK36" s="677" t="n">
        <f aca="false">G36-'Table JP.5a'!G36-'Table JP12c'!F32</f>
        <v>0</v>
      </c>
    </row>
    <row r="37" customFormat="false" ht="12" hidden="false" customHeight="false" outlineLevel="0" collapsed="false">
      <c r="A37" s="531" t="n">
        <v>1978</v>
      </c>
      <c r="B37" s="527" t="n">
        <f aca="false">'Table JP.1'!D37</f>
        <v>197.538229467471</v>
      </c>
      <c r="C37" s="676" t="n">
        <f aca="false">DataJapan!GR94/DataJapan!GR93-1</f>
        <v>0.0571049136786188</v>
      </c>
      <c r="D37" s="535" t="n">
        <f aca="false">B37/B36-1</f>
        <v>0.0488395561521846</v>
      </c>
      <c r="E37" s="533" t="n">
        <f aca="false">(1+D37)*(F37/F36)-1</f>
        <v>0.053348186499576</v>
      </c>
      <c r="F37" s="534" t="n">
        <f aca="false">'Table JP.6a'!K18</f>
        <v>4.5036307248933</v>
      </c>
      <c r="G37" s="528" t="n">
        <f aca="false">'Table JP12c'!B33</f>
        <v>0.220153262939811</v>
      </c>
      <c r="H37" s="528" t="n">
        <f aca="false">G36/F36</f>
        <v>0.0473438108802372</v>
      </c>
      <c r="I37" s="528" t="n">
        <f aca="false">Q37/F37</f>
        <v>0</v>
      </c>
      <c r="J37" s="535" t="n">
        <f aca="false">(1+$E37)/((1+H37)*(1+I36))-1</f>
        <v>0.00573295565120335</v>
      </c>
      <c r="K37" s="528" t="n">
        <f aca="false">(L37/L36)*(1+D37)-1</f>
        <v>0.0437981754280077</v>
      </c>
      <c r="L37" s="676" t="n">
        <f aca="false">'Table JP.6b'!J33</f>
        <v>5.82398149063561</v>
      </c>
      <c r="M37" s="528" t="n">
        <f aca="false">G37</f>
        <v>0.220153262939811</v>
      </c>
      <c r="N37" s="528" t="n">
        <f aca="false">M36/L36</f>
        <v>0.0362786052256136</v>
      </c>
      <c r="O37" s="528" t="n">
        <f aca="false">R37/L37</f>
        <v>0</v>
      </c>
      <c r="P37" s="528" t="n">
        <f aca="false">(1+K37)/((1+N37)*(1+O36))-1</f>
        <v>0.00725632099753404</v>
      </c>
      <c r="Q37" s="533" t="n">
        <f aca="false">(DataJapan!GI94+DataJapan!GD94+DataJapan!EW94)/DataJapan!B94</f>
        <v>0</v>
      </c>
      <c r="R37" s="536" t="n">
        <f aca="false">DataJapan!GP94/DataJapan!B94</f>
        <v>0</v>
      </c>
      <c r="S37" s="528"/>
      <c r="T37" s="560" t="n">
        <f aca="false">T36*(1+U37)*(1+G36/T36)*(1+I36)/(1+D37)</f>
        <v>4.3424082685517</v>
      </c>
      <c r="U37" s="561" t="n">
        <f aca="false">U$77</f>
        <v>0.0018005</v>
      </c>
      <c r="V37" s="562" t="n">
        <f aca="false">V36*(1+W37)*(1+M36/V36)*(1+O36)/(1+D37)</f>
        <v>5.3857444789505</v>
      </c>
      <c r="W37" s="563" t="n">
        <f aca="false">V$77</f>
        <v>0.009584</v>
      </c>
      <c r="Z37" s="530" t="n">
        <f aca="false">1+$D37</f>
        <v>1.04883955615218</v>
      </c>
      <c r="AA37" s="526" t="n">
        <f aca="false">1+E37</f>
        <v>1.05334818649958</v>
      </c>
      <c r="AB37" s="526" t="n">
        <f aca="false">1+H37</f>
        <v>1.04734381088024</v>
      </c>
      <c r="AC37" s="526" t="n">
        <f aca="false">1+I36</f>
        <v>1</v>
      </c>
      <c r="AD37" s="526" t="n">
        <f aca="false">1+J37</f>
        <v>1.0057329556512</v>
      </c>
      <c r="AE37" s="526" t="n">
        <f aca="false">1+K37</f>
        <v>1.04379817542801</v>
      </c>
      <c r="AF37" s="526" t="n">
        <f aca="false">1+N37</f>
        <v>1.03627860522561</v>
      </c>
      <c r="AG37" s="526" t="n">
        <f aca="false">1+O36</f>
        <v>1</v>
      </c>
      <c r="AH37" s="526" t="n">
        <f aca="false">1+P37</f>
        <v>1.00725632099753</v>
      </c>
      <c r="AK37" s="677" t="n">
        <f aca="false">G37-'Table JP.5a'!G37-'Table JP12c'!F33</f>
        <v>-1.24479961928492E-017</v>
      </c>
    </row>
    <row r="38" customFormat="false" ht="12.75" hidden="false" customHeight="true" outlineLevel="0" collapsed="false">
      <c r="A38" s="531" t="n">
        <v>1979</v>
      </c>
      <c r="B38" s="527" t="n">
        <f aca="false">'Table JP.1'!D38</f>
        <v>210.580381129765</v>
      </c>
      <c r="C38" s="676" t="n">
        <f aca="false">DataJapan!GR95/DataJapan!GR94-1</f>
        <v>0.0175879396984926</v>
      </c>
      <c r="D38" s="535" t="n">
        <f aca="false">B38/B37-1</f>
        <v>0.0660234309958812</v>
      </c>
      <c r="E38" s="533" t="n">
        <f aca="false">(1+D38)*(F38/F37)-1</f>
        <v>0.133727969949828</v>
      </c>
      <c r="F38" s="534" t="n">
        <f aca="false">'Table JP.6a'!K19</f>
        <v>4.78966218816318</v>
      </c>
      <c r="G38" s="528" t="n">
        <f aca="false">'Table JP12c'!B34</f>
        <v>0.208743722396016</v>
      </c>
      <c r="H38" s="528" t="n">
        <f aca="false">G37/F37</f>
        <v>0.048883506749996</v>
      </c>
      <c r="I38" s="528" t="n">
        <f aca="false">Q38/F38</f>
        <v>0</v>
      </c>
      <c r="J38" s="535" t="n">
        <f aca="false">(1+$E38)/((1+H38)*(1+I37))-1</f>
        <v>0.0808902634599769</v>
      </c>
      <c r="K38" s="528" t="n">
        <f aca="false">(L38/L37)*(1+D38)-1</f>
        <v>0.131237850914102</v>
      </c>
      <c r="L38" s="676" t="n">
        <f aca="false">'Table JP.6b'!J34</f>
        <v>6.18026594319351</v>
      </c>
      <c r="M38" s="528" t="n">
        <f aca="false">G38</f>
        <v>0.208743722396016</v>
      </c>
      <c r="N38" s="528" t="n">
        <f aca="false">M37/L37</f>
        <v>0.0378011611633375</v>
      </c>
      <c r="O38" s="528" t="n">
        <f aca="false">R38/L38</f>
        <v>0</v>
      </c>
      <c r="P38" s="528" t="n">
        <f aca="false">(1+K38)/((1+N38)*(1+O37))-1</f>
        <v>0.0900333255033416</v>
      </c>
      <c r="Q38" s="533" t="n">
        <f aca="false">(DataJapan!GI95+DataJapan!GD95+DataJapan!EW95)/DataJapan!B95</f>
        <v>0</v>
      </c>
      <c r="R38" s="536" t="n">
        <f aca="false">DataJapan!GP95/DataJapan!B95</f>
        <v>0</v>
      </c>
      <c r="S38" s="528"/>
      <c r="T38" s="560" t="n">
        <f aca="false">T37*(1+U38)*(1+G37/T37)*(1+I37)/(1+D38)</f>
        <v>4.28768851662007</v>
      </c>
      <c r="U38" s="561" t="n">
        <f aca="false">U$77</f>
        <v>0.0018005</v>
      </c>
      <c r="V38" s="562" t="n">
        <f aca="false">V37*(1+W38)*(1+M37/V37)*(1+O37)/(1+D38)</f>
        <v>5.30909968888898</v>
      </c>
      <c r="W38" s="563" t="n">
        <f aca="false">V$77</f>
        <v>0.009584</v>
      </c>
      <c r="Z38" s="530" t="n">
        <f aca="false">1+$D38</f>
        <v>1.06602343099588</v>
      </c>
      <c r="AA38" s="526" t="n">
        <f aca="false">1+E38</f>
        <v>1.13372796994983</v>
      </c>
      <c r="AB38" s="526" t="n">
        <f aca="false">1+H38</f>
        <v>1.04888350675</v>
      </c>
      <c r="AC38" s="526" t="n">
        <f aca="false">1+I37</f>
        <v>1</v>
      </c>
      <c r="AD38" s="526" t="n">
        <f aca="false">1+J38</f>
        <v>1.08089026345998</v>
      </c>
      <c r="AE38" s="526" t="n">
        <f aca="false">1+K38</f>
        <v>1.1312378509141</v>
      </c>
      <c r="AF38" s="526" t="n">
        <f aca="false">1+N38</f>
        <v>1.03780116116334</v>
      </c>
      <c r="AG38" s="526" t="n">
        <f aca="false">1+O37</f>
        <v>1</v>
      </c>
      <c r="AH38" s="526" t="n">
        <f aca="false">1+P38</f>
        <v>1.09003332550334</v>
      </c>
      <c r="AK38" s="677" t="n">
        <f aca="false">G38-'Table JP.5a'!G38-'Table JP12c'!F34</f>
        <v>0</v>
      </c>
    </row>
    <row r="39" customFormat="false" ht="12" hidden="false" customHeight="false" outlineLevel="0" collapsed="false">
      <c r="A39" s="539" t="n">
        <v>1980</v>
      </c>
      <c r="B39" s="540" t="n">
        <f aca="false">'Table JP.1'!D39</f>
        <v>220.24911991407</v>
      </c>
      <c r="C39" s="678" t="n">
        <f aca="false">DataJapan!GR96/DataJapan!GR95-1</f>
        <v>0.0358024691358023</v>
      </c>
      <c r="D39" s="545" t="n">
        <f aca="false">B39/B38-1</f>
        <v>0.0459147178499322</v>
      </c>
      <c r="E39" s="543" t="n">
        <f aca="false">(1+D39)*(F39/F38)-1</f>
        <v>0.114374490442148</v>
      </c>
      <c r="F39" s="544" t="n">
        <f aca="false">'Table JP.6a'!K20</f>
        <v>5.10316689232227</v>
      </c>
      <c r="G39" s="542" t="n">
        <f aca="false">'Table JP12c'!B35</f>
        <v>0.204475315772001</v>
      </c>
      <c r="H39" s="542" t="n">
        <f aca="false">G38/F38</f>
        <v>0.0435821388222097</v>
      </c>
      <c r="I39" s="542" t="n">
        <f aca="false">Q39/F39</f>
        <v>0</v>
      </c>
      <c r="J39" s="545" t="n">
        <f aca="false">(1+$E39)/((1+H39)*(1+I38))-1</f>
        <v>0.0678359172569159</v>
      </c>
      <c r="K39" s="542" t="n">
        <f aca="false">(L39/L38)*(1+D39)-1</f>
        <v>0.122492557702701</v>
      </c>
      <c r="L39" s="678" t="n">
        <f aca="false">'Table JP.6b'!J35</f>
        <v>6.6327611682519</v>
      </c>
      <c r="M39" s="542" t="n">
        <f aca="false">G39</f>
        <v>0.204475315772001</v>
      </c>
      <c r="N39" s="542" t="n">
        <f aca="false">M38/L38</f>
        <v>0.0337758478865965</v>
      </c>
      <c r="O39" s="542" t="n">
        <f aca="false">R39/L39</f>
        <v>0</v>
      </c>
      <c r="P39" s="542" t="n">
        <f aca="false">(1+K39)/((1+N39)*(1+O38))-1</f>
        <v>0.0858181297207441</v>
      </c>
      <c r="Q39" s="543" t="n">
        <f aca="false">(DataJapan!GI96+DataJapan!GD96+DataJapan!EW96)/DataJapan!B96</f>
        <v>0</v>
      </c>
      <c r="R39" s="546" t="n">
        <f aca="false">DataJapan!GP96/DataJapan!B96</f>
        <v>0</v>
      </c>
      <c r="S39" s="528"/>
      <c r="T39" s="560" t="n">
        <f aca="false">T38*(1+U39)*(1+G38/T38)*(1+I38)/(1+D39)</f>
        <v>4.30678332409578</v>
      </c>
      <c r="U39" s="561" t="n">
        <f aca="false">U$77</f>
        <v>0.0018005</v>
      </c>
      <c r="V39" s="562" t="n">
        <f aca="false">V38*(1+W39)*(1+M38/V38)*(1+O38)/(1+D39)</f>
        <v>5.32617652994729</v>
      </c>
      <c r="W39" s="563" t="n">
        <f aca="false">V$77</f>
        <v>0.009584</v>
      </c>
      <c r="Z39" s="530" t="n">
        <f aca="false">1+$D39</f>
        <v>1.04591471784993</v>
      </c>
      <c r="AA39" s="526" t="n">
        <f aca="false">1+E39</f>
        <v>1.11437449044215</v>
      </c>
      <c r="AB39" s="526" t="n">
        <f aca="false">1+H39</f>
        <v>1.04358213882221</v>
      </c>
      <c r="AC39" s="526" t="n">
        <f aca="false">1+I38</f>
        <v>1</v>
      </c>
      <c r="AD39" s="526" t="n">
        <f aca="false">1+J39</f>
        <v>1.06783591725692</v>
      </c>
      <c r="AE39" s="526" t="n">
        <f aca="false">1+K39</f>
        <v>1.1224925577027</v>
      </c>
      <c r="AF39" s="526" t="n">
        <f aca="false">1+N39</f>
        <v>1.0337758478866</v>
      </c>
      <c r="AG39" s="526" t="n">
        <f aca="false">1+O38</f>
        <v>1</v>
      </c>
      <c r="AH39" s="526" t="n">
        <f aca="false">1+P39</f>
        <v>1.08581812972074</v>
      </c>
      <c r="AK39" s="677" t="n">
        <f aca="false">G39-'Table JP.5a'!G39-'Table JP12c'!F35</f>
        <v>0</v>
      </c>
    </row>
    <row r="40" customFormat="false" ht="12" hidden="false" customHeight="false" outlineLevel="0" collapsed="false">
      <c r="A40" s="531" t="n">
        <v>1981</v>
      </c>
      <c r="B40" s="527" t="n">
        <f aca="false">'Table JP.1'!D40</f>
        <v>227.109965619152</v>
      </c>
      <c r="C40" s="676" t="n">
        <f aca="false">DataJapan!GR97/DataJapan!GR96-1</f>
        <v>0.0316159250585477</v>
      </c>
      <c r="D40" s="535" t="n">
        <f aca="false">B40/B39-1</f>
        <v>0.0311503887405293</v>
      </c>
      <c r="E40" s="533" t="n">
        <f aca="false">(1+D40)*(F40/F39)-1</f>
        <v>0.0811989208341057</v>
      </c>
      <c r="F40" s="534" t="n">
        <f aca="false">'Table JP.6a'!K21</f>
        <v>5.35085725328041</v>
      </c>
      <c r="G40" s="528" t="n">
        <f aca="false">'Table JP12c'!B36</f>
        <v>0.202690234953426</v>
      </c>
      <c r="H40" s="528" t="n">
        <f aca="false">G39/F39</f>
        <v>0.0400683183768955</v>
      </c>
      <c r="I40" s="528" t="n">
        <f aca="false">Q40/F40</f>
        <v>-0.000313353513615859</v>
      </c>
      <c r="J40" s="535" t="n">
        <f aca="false">(1+$E40)/((1+H40)*(1+I39))-1</f>
        <v>0.0395460583987384</v>
      </c>
      <c r="K40" s="528" t="n">
        <f aca="false">(L40/L39)*(1+D40)-1</f>
        <v>0.0830909638084194</v>
      </c>
      <c r="L40" s="676" t="n">
        <f aca="false">'Table JP.6b'!J36</f>
        <v>6.9668631897696</v>
      </c>
      <c r="M40" s="528" t="n">
        <f aca="false">G40</f>
        <v>0.202690234953426</v>
      </c>
      <c r="N40" s="528" t="n">
        <f aca="false">M39/L39</f>
        <v>0.0308280835967281</v>
      </c>
      <c r="O40" s="528" t="n">
        <f aca="false">R40/L40</f>
        <v>-0.000313014041939557</v>
      </c>
      <c r="P40" s="528" t="n">
        <f aca="false">(1+K40)/((1+N40)*(1+O39))-1</f>
        <v>0.0506998994724102</v>
      </c>
      <c r="Q40" s="533" t="n">
        <f aca="false">(DataJapan!GI97+DataJapan!GD97+DataJapan!EW97)/DataJapan!B97</f>
        <v>-0.00167670992117232</v>
      </c>
      <c r="R40" s="536" t="n">
        <f aca="false">DataJapan!GP97/DataJapan!B97</f>
        <v>-0.0021807260066697</v>
      </c>
      <c r="S40" s="528"/>
      <c r="T40" s="560" t="n">
        <f aca="false">T39*(1+U40)*(1+G39/T39)*(1+I39)/(1+D40)</f>
        <v>4.38285356859433</v>
      </c>
      <c r="U40" s="561" t="n">
        <f aca="false">U$77</f>
        <v>0.0018005</v>
      </c>
      <c r="V40" s="562" t="n">
        <f aca="false">V39*(1+W40)*(1+M39/V39)*(1+O39)/(1+D40)</f>
        <v>5.41497891479115</v>
      </c>
      <c r="W40" s="563" t="n">
        <f aca="false">V$77</f>
        <v>0.009584</v>
      </c>
      <c r="Z40" s="530" t="n">
        <f aca="false">1+$D40</f>
        <v>1.03115038874053</v>
      </c>
      <c r="AA40" s="526" t="n">
        <f aca="false">1+E40</f>
        <v>1.08119892083411</v>
      </c>
      <c r="AB40" s="526" t="n">
        <f aca="false">1+H40</f>
        <v>1.0400683183769</v>
      </c>
      <c r="AC40" s="526" t="n">
        <f aca="false">1+I39</f>
        <v>1</v>
      </c>
      <c r="AD40" s="526" t="n">
        <f aca="false">1+J40</f>
        <v>1.03954605839874</v>
      </c>
      <c r="AE40" s="526" t="n">
        <f aca="false">1+K40</f>
        <v>1.08309096380842</v>
      </c>
      <c r="AF40" s="526" t="n">
        <f aca="false">1+N40</f>
        <v>1.03082808359673</v>
      </c>
      <c r="AG40" s="526" t="n">
        <f aca="false">1+O39</f>
        <v>1</v>
      </c>
      <c r="AH40" s="526" t="n">
        <f aca="false">1+P40</f>
        <v>1.05069989947241</v>
      </c>
      <c r="AK40" s="677" t="n">
        <f aca="false">G40-'Table JP.5a'!G40-'Table JP12c'!F36</f>
        <v>0</v>
      </c>
    </row>
    <row r="41" customFormat="false" ht="12" hidden="false" customHeight="false" outlineLevel="0" collapsed="false">
      <c r="A41" s="531" t="n">
        <v>1982</v>
      </c>
      <c r="B41" s="527" t="n">
        <f aca="false">'Table JP.1'!D41</f>
        <v>234.585442241195</v>
      </c>
      <c r="C41" s="676" t="n">
        <f aca="false">DataJapan!GR98/DataJapan!GR97-1</f>
        <v>0.0158910329171398</v>
      </c>
      <c r="D41" s="535" t="n">
        <f aca="false">B41/B40-1</f>
        <v>0.0329156697358592</v>
      </c>
      <c r="E41" s="533" t="n">
        <f aca="false">(1+D41)*(F41/F40)-1</f>
        <v>0.0616331200310134</v>
      </c>
      <c r="F41" s="534" t="n">
        <f aca="false">'Table JP.6a'!K22</f>
        <v>5.49962349016676</v>
      </c>
      <c r="G41" s="528" t="n">
        <f aca="false">'Table JP12c'!B37</f>
        <v>0.186936076806276</v>
      </c>
      <c r="H41" s="528" t="n">
        <f aca="false">G40/F40</f>
        <v>0.0378799555583667</v>
      </c>
      <c r="I41" s="528" t="n">
        <f aca="false">Q41/F41</f>
        <v>-4.06419214538644E-005</v>
      </c>
      <c r="J41" s="535" t="n">
        <f aca="false">(1+$E41)/((1+H41)*(1+I40))-1</f>
        <v>0.0232068603761626</v>
      </c>
      <c r="K41" s="528" t="n">
        <f aca="false">(L41/L40)*(1+D41)-1</f>
        <v>0.0577742104639492</v>
      </c>
      <c r="L41" s="676" t="n">
        <f aca="false">'Table JP.6b'!J37</f>
        <v>7.13453036476193</v>
      </c>
      <c r="M41" s="528" t="n">
        <f aca="false">G41</f>
        <v>0.186936076806276</v>
      </c>
      <c r="N41" s="528" t="n">
        <f aca="false">M40/L40</f>
        <v>0.0290934713991605</v>
      </c>
      <c r="O41" s="528" t="n">
        <f aca="false">R41/L41</f>
        <v>-0.00157212500942452</v>
      </c>
      <c r="P41" s="528" t="n">
        <f aca="false">(1+K41)/((1+N41)*(1+O40))-1</f>
        <v>0.0281917451844789</v>
      </c>
      <c r="Q41" s="533" t="n">
        <f aca="false">(DataJapan!GI98+DataJapan!GD98+DataJapan!EW98)/DataJapan!B98</f>
        <v>-0.000223515265913185</v>
      </c>
      <c r="R41" s="536" t="n">
        <f aca="false">DataJapan!GP98/DataJapan!B98</f>
        <v>-0.0112163736169408</v>
      </c>
      <c r="S41" s="528"/>
      <c r="T41" s="560" t="n">
        <f aca="false">T40*(1+U41)*(1+G40/T40)*(1+I40)/(1+D41)</f>
        <v>4.446016965689</v>
      </c>
      <c r="U41" s="561" t="n">
        <f aca="false">U$77</f>
        <v>0.0018005</v>
      </c>
      <c r="V41" s="562" t="n">
        <f aca="false">V40*(1+W41)*(1+M40/V40)*(1+O40)/(1+D41)</f>
        <v>5.4890576211355</v>
      </c>
      <c r="W41" s="563" t="n">
        <f aca="false">V$77</f>
        <v>0.009584</v>
      </c>
      <c r="Z41" s="530" t="n">
        <f aca="false">1+$D41</f>
        <v>1.03291566973586</v>
      </c>
      <c r="AA41" s="526" t="n">
        <f aca="false">1+E41</f>
        <v>1.06163312003101</v>
      </c>
      <c r="AB41" s="526" t="n">
        <f aca="false">1+H41</f>
        <v>1.03787995555837</v>
      </c>
      <c r="AC41" s="526" t="n">
        <f aca="false">1+I40</f>
        <v>0.999686646486384</v>
      </c>
      <c r="AD41" s="526" t="n">
        <f aca="false">1+J41</f>
        <v>1.02320686037616</v>
      </c>
      <c r="AE41" s="526" t="n">
        <f aca="false">1+K41</f>
        <v>1.05777421046395</v>
      </c>
      <c r="AF41" s="526" t="n">
        <f aca="false">1+N41</f>
        <v>1.02909347139916</v>
      </c>
      <c r="AG41" s="526" t="n">
        <f aca="false">1+O40</f>
        <v>0.999686985958061</v>
      </c>
      <c r="AH41" s="526" t="n">
        <f aca="false">1+P41</f>
        <v>1.02819174518448</v>
      </c>
      <c r="AK41" s="677" t="n">
        <f aca="false">G41-'Table JP.5a'!G41-'Table JP12c'!F37</f>
        <v>0</v>
      </c>
    </row>
    <row r="42" customFormat="false" ht="12" hidden="false" customHeight="false" outlineLevel="0" collapsed="false">
      <c r="A42" s="531" t="n">
        <v>1983</v>
      </c>
      <c r="B42" s="527" t="n">
        <f aca="false">'Table JP.1'!D42</f>
        <v>241.115767157724</v>
      </c>
      <c r="C42" s="676" t="n">
        <f aca="false">DataJapan!GR99/DataJapan!GR98-1</f>
        <v>0.00893854748603329</v>
      </c>
      <c r="D42" s="535" t="n">
        <f aca="false">B42/B41-1</f>
        <v>0.0278377245158055</v>
      </c>
      <c r="E42" s="533" t="n">
        <f aca="false">(1+D42)*(F42/F41)-1</f>
        <v>0.0472267514267297</v>
      </c>
      <c r="F42" s="534" t="n">
        <f aca="false">'Table JP.6a'!K23</f>
        <v>5.6033678316201</v>
      </c>
      <c r="G42" s="528" t="n">
        <f aca="false">'Table JP12c'!B38</f>
        <v>0.173130808019295</v>
      </c>
      <c r="H42" s="528" t="n">
        <f aca="false">G41/F41</f>
        <v>0.0339907044801367</v>
      </c>
      <c r="I42" s="528" t="n">
        <f aca="false">Q42/F42</f>
        <v>-3.81239297038082E-005</v>
      </c>
      <c r="J42" s="535" t="n">
        <f aca="false">(1+$E42)/((1+H42)*(1+I41))-1</f>
        <v>0.0128420980249417</v>
      </c>
      <c r="K42" s="528" t="n">
        <f aca="false">(L42/L41)*(1+D42)-1</f>
        <v>0.0376101392040422</v>
      </c>
      <c r="L42" s="676" t="n">
        <f aca="false">'Table JP.6b'!J38</f>
        <v>7.20236363033224</v>
      </c>
      <c r="M42" s="528" t="n">
        <f aca="false">G42</f>
        <v>0.173130808019295</v>
      </c>
      <c r="N42" s="528" t="n">
        <f aca="false">M41/L41</f>
        <v>0.026201595234575</v>
      </c>
      <c r="O42" s="528" t="n">
        <f aca="false">R42/L42</f>
        <v>-0.00169954047783646</v>
      </c>
      <c r="P42" s="528" t="n">
        <f aca="false">(1+K42)/((1+N42)*(1+O41))-1</f>
        <v>0.0127093598873997</v>
      </c>
      <c r="Q42" s="533" t="n">
        <f aca="false">(DataJapan!GI99+DataJapan!GD99+DataJapan!EW99)/DataJapan!B99</f>
        <v>-0.000213622401317265</v>
      </c>
      <c r="R42" s="536" t="n">
        <f aca="false">DataJapan!GP99/DataJapan!B99</f>
        <v>-0.0122407085258468</v>
      </c>
      <c r="S42" s="528"/>
      <c r="T42" s="560" t="n">
        <f aca="false">T41*(1+U42)*(1+G41/T41)*(1+I41)/(1+D42)</f>
        <v>4.51540737668587</v>
      </c>
      <c r="U42" s="561" t="n">
        <f aca="false">U$77</f>
        <v>0.0018005</v>
      </c>
      <c r="V42" s="562" t="n">
        <f aca="false">V41*(1+W42)*(1+M41/V41)*(1+O41)/(1+D42)</f>
        <v>5.56642687054356</v>
      </c>
      <c r="W42" s="563" t="n">
        <f aca="false">V$77</f>
        <v>0.009584</v>
      </c>
      <c r="Z42" s="530" t="n">
        <f aca="false">1+$D42</f>
        <v>1.02783772451581</v>
      </c>
      <c r="AA42" s="526" t="n">
        <f aca="false">1+E42</f>
        <v>1.04722675142673</v>
      </c>
      <c r="AB42" s="526" t="n">
        <f aca="false">1+H42</f>
        <v>1.03399070448014</v>
      </c>
      <c r="AC42" s="526" t="n">
        <f aca="false">1+I41</f>
        <v>0.999959358078546</v>
      </c>
      <c r="AD42" s="526" t="n">
        <f aca="false">1+J42</f>
        <v>1.01284209802494</v>
      </c>
      <c r="AE42" s="526" t="n">
        <f aca="false">1+K42</f>
        <v>1.03761013920404</v>
      </c>
      <c r="AF42" s="526" t="n">
        <f aca="false">1+N42</f>
        <v>1.02620159523457</v>
      </c>
      <c r="AG42" s="526" t="n">
        <f aca="false">1+O41</f>
        <v>0.998427874990576</v>
      </c>
      <c r="AH42" s="526" t="n">
        <f aca="false">1+P42</f>
        <v>1.0127093598874</v>
      </c>
      <c r="AK42" s="677" t="n">
        <f aca="false">G42-'Table JP.5a'!G42-'Table JP12c'!F38</f>
        <v>0</v>
      </c>
    </row>
    <row r="43" customFormat="false" ht="12" hidden="false" customHeight="false" outlineLevel="0" collapsed="false">
      <c r="A43" s="531" t="n">
        <v>1984</v>
      </c>
      <c r="B43" s="527" t="n">
        <f aca="false">'Table JP.1'!D43</f>
        <v>252.539694582219</v>
      </c>
      <c r="C43" s="676" t="n">
        <f aca="false">DataJapan!GR100/DataJapan!GR99-1</f>
        <v>0.0177187153931342</v>
      </c>
      <c r="D43" s="535" t="n">
        <f aca="false">B43/B42-1</f>
        <v>0.0473794292225704</v>
      </c>
      <c r="E43" s="533" t="n">
        <f aca="false">(1+D43)*(F43/F42)-1</f>
        <v>0.0323932623880332</v>
      </c>
      <c r="F43" s="534" t="n">
        <f aca="false">'Table JP.6a'!K24</f>
        <v>5.52319344322079</v>
      </c>
      <c r="G43" s="528" t="n">
        <f aca="false">'Table JP12c'!B39</f>
        <v>0.185119780807572</v>
      </c>
      <c r="H43" s="528" t="n">
        <f aca="false">G42/F42</f>
        <v>0.0308976339269232</v>
      </c>
      <c r="I43" s="528" t="n">
        <f aca="false">Q43/F43</f>
        <v>-0.00013802823345628</v>
      </c>
      <c r="J43" s="535" t="n">
        <f aca="false">(1+$E43)/((1+H43)*(1+I42))-1</f>
        <v>0.00148898280423615</v>
      </c>
      <c r="K43" s="528" t="n">
        <f aca="false">(L43/L42)*(1+D43)-1</f>
        <v>0.0197753219336989</v>
      </c>
      <c r="L43" s="676" t="n">
        <f aca="false">'Table JP.6b'!J39</f>
        <v>7.01254243197939</v>
      </c>
      <c r="M43" s="528" t="n">
        <f aca="false">G43</f>
        <v>0.185119780807572</v>
      </c>
      <c r="N43" s="528" t="n">
        <f aca="false">M42/L42</f>
        <v>0.0240380542979206</v>
      </c>
      <c r="O43" s="528" t="n">
        <f aca="false">R43/L43</f>
        <v>0.000532085120677093</v>
      </c>
      <c r="P43" s="528" t="n">
        <f aca="false">(1+K43)/((1+N43)*(1+O42))-1</f>
        <v>-0.00246732271662309</v>
      </c>
      <c r="Q43" s="533" t="n">
        <f aca="false">(DataJapan!GI100+DataJapan!GD100+DataJapan!EW100)/DataJapan!B100</f>
        <v>-0.000762356634005075</v>
      </c>
      <c r="R43" s="536" t="n">
        <f aca="false">DataJapan!GP100/DataJapan!B100</f>
        <v>0.00373126948617299</v>
      </c>
      <c r="S43" s="528"/>
      <c r="T43" s="560" t="n">
        <f aca="false">T42*(1+U43)*(1+G42/T42)*(1+I42)/(1+D43)</f>
        <v>4.48433557059789</v>
      </c>
      <c r="U43" s="561" t="n">
        <f aca="false">U$77</f>
        <v>0.0018005</v>
      </c>
      <c r="V43" s="562" t="n">
        <f aca="false">V42*(1+W43)*(1+M42/V42)*(1+O42)/(1+D43)</f>
        <v>5.52303906222446</v>
      </c>
      <c r="W43" s="563" t="n">
        <f aca="false">V$77</f>
        <v>0.009584</v>
      </c>
      <c r="Z43" s="530" t="n">
        <f aca="false">1+$D43</f>
        <v>1.04737942922257</v>
      </c>
      <c r="AA43" s="526" t="n">
        <f aca="false">1+E43</f>
        <v>1.03239326238803</v>
      </c>
      <c r="AB43" s="526" t="n">
        <f aca="false">1+H43</f>
        <v>1.03089763392692</v>
      </c>
      <c r="AC43" s="526" t="n">
        <f aca="false">1+I42</f>
        <v>0.999961876070296</v>
      </c>
      <c r="AD43" s="526" t="n">
        <f aca="false">1+J43</f>
        <v>1.00148898280424</v>
      </c>
      <c r="AE43" s="526" t="n">
        <f aca="false">1+K43</f>
        <v>1.0197753219337</v>
      </c>
      <c r="AF43" s="526" t="n">
        <f aca="false">1+N43</f>
        <v>1.02403805429792</v>
      </c>
      <c r="AG43" s="526" t="n">
        <f aca="false">1+O42</f>
        <v>0.998300459522164</v>
      </c>
      <c r="AH43" s="526" t="n">
        <f aca="false">1+P43</f>
        <v>0.997532677283377</v>
      </c>
      <c r="AK43" s="677" t="n">
        <f aca="false">G43-'Table JP.5a'!G43-'Table JP12c'!F39</f>
        <v>0</v>
      </c>
    </row>
    <row r="44" customFormat="false" ht="12" hidden="false" customHeight="false" outlineLevel="0" collapsed="false">
      <c r="A44" s="531" t="n">
        <v>1985</v>
      </c>
      <c r="B44" s="527" t="n">
        <f aca="false">'Table JP.1'!D44</f>
        <v>267.221774198247</v>
      </c>
      <c r="C44" s="676" t="n">
        <f aca="false">DataJapan!GR101/DataJapan!GR100-1</f>
        <v>0.00979325353645266</v>
      </c>
      <c r="D44" s="535" t="n">
        <f aca="false">B44/B43-1</f>
        <v>0.058137710352097</v>
      </c>
      <c r="E44" s="533" t="n">
        <f aca="false">(1+D44)*(F44/F43)-1</f>
        <v>0.0529149569027678</v>
      </c>
      <c r="F44" s="534" t="n">
        <f aca="false">'Table JP.6a'!K25</f>
        <v>5.49593207891567</v>
      </c>
      <c r="G44" s="528" t="n">
        <f aca="false">'Table JP12c'!B40</f>
        <v>0.195825282403721</v>
      </c>
      <c r="H44" s="528" t="n">
        <f aca="false">G43/F43</f>
        <v>0.0335168019571702</v>
      </c>
      <c r="I44" s="528" t="n">
        <f aca="false">Q44/F44</f>
        <v>-4.04368803797597E-005</v>
      </c>
      <c r="J44" s="535" t="n">
        <f aca="false">(1+$E44)/((1+H44)*(1+I43))-1</f>
        <v>0.0189097138650833</v>
      </c>
      <c r="K44" s="528" t="n">
        <f aca="false">(L44/L43)*(1+D44)-1</f>
        <v>0.0433339086600446</v>
      </c>
      <c r="L44" s="676" t="n">
        <f aca="false">'Table JP.6b'!J40</f>
        <v>6.91443394713427</v>
      </c>
      <c r="M44" s="528" t="n">
        <f aca="false">G44</f>
        <v>0.195825282403721</v>
      </c>
      <c r="N44" s="528" t="n">
        <f aca="false">M43/L43</f>
        <v>0.0263983829835194</v>
      </c>
      <c r="O44" s="528" t="n">
        <f aca="false">R44/L44</f>
        <v>-0.000238661948347875</v>
      </c>
      <c r="P44" s="528" t="n">
        <f aca="false">(1+K44)/((1+N44)*(1+O43))-1</f>
        <v>0.0159593767150779</v>
      </c>
      <c r="Q44" s="533" t="n">
        <f aca="false">(DataJapan!GI101+DataJapan!GD101+DataJapan!EW101)/DataJapan!B101</f>
        <v>-0.000222238348050397</v>
      </c>
      <c r="R44" s="536" t="n">
        <f aca="false">DataJapan!GP101/DataJapan!B101</f>
        <v>-0.00165021227754575</v>
      </c>
      <c r="S44" s="528"/>
      <c r="T44" s="560" t="n">
        <f aca="false">T43*(1+U44)*(1+G43/T43)*(1+I43)/(1+D44)</f>
        <v>4.4202347037454</v>
      </c>
      <c r="U44" s="561" t="n">
        <f aca="false">U$77</f>
        <v>0.0018005</v>
      </c>
      <c r="V44" s="562" t="n">
        <f aca="false">V43*(1+W44)*(1+M43/V43)*(1+O43)/(1+D44)</f>
        <v>5.44913210836193</v>
      </c>
      <c r="W44" s="563" t="n">
        <f aca="false">V$77</f>
        <v>0.009584</v>
      </c>
      <c r="Z44" s="530" t="n">
        <f aca="false">1+$D44</f>
        <v>1.0581377103521</v>
      </c>
      <c r="AA44" s="526" t="n">
        <f aca="false">1+E44</f>
        <v>1.05291495690277</v>
      </c>
      <c r="AB44" s="526" t="n">
        <f aca="false">1+H44</f>
        <v>1.03351680195717</v>
      </c>
      <c r="AC44" s="526" t="n">
        <f aca="false">1+I43</f>
        <v>0.999861971766544</v>
      </c>
      <c r="AD44" s="526" t="n">
        <f aca="false">1+J44</f>
        <v>1.01890971386508</v>
      </c>
      <c r="AE44" s="526" t="n">
        <f aca="false">1+K44</f>
        <v>1.04333390866004</v>
      </c>
      <c r="AF44" s="526" t="n">
        <f aca="false">1+N44</f>
        <v>1.02639838298352</v>
      </c>
      <c r="AG44" s="526" t="n">
        <f aca="false">1+O43</f>
        <v>1.00053208512068</v>
      </c>
      <c r="AH44" s="526" t="n">
        <f aca="false">1+P44</f>
        <v>1.01595937671508</v>
      </c>
      <c r="AK44" s="677" t="n">
        <f aca="false">G44-'Table JP.5a'!G44-'Table JP12c'!F40</f>
        <v>0</v>
      </c>
    </row>
    <row r="45" customFormat="false" ht="12" hidden="false" customHeight="false" outlineLevel="0" collapsed="false">
      <c r="A45" s="531" t="n">
        <v>1986</v>
      </c>
      <c r="B45" s="527" t="n">
        <f aca="false">'Table JP.1'!D45</f>
        <v>273.971058811147</v>
      </c>
      <c r="C45" s="676" t="n">
        <f aca="false">DataJapan!GR102/DataJapan!GR101-1</f>
        <v>0.0183189655172413</v>
      </c>
      <c r="D45" s="535" t="n">
        <f aca="false">B45/B44-1</f>
        <v>0.025257240481807</v>
      </c>
      <c r="E45" s="533" t="n">
        <f aca="false">(1+D45)*(F45/F44)-1</f>
        <v>0.104976332884771</v>
      </c>
      <c r="F45" s="534" t="n">
        <f aca="false">'Table JP.6a'!K26</f>
        <v>5.9232694338156</v>
      </c>
      <c r="G45" s="528" t="n">
        <f aca="false">'Table JP12c'!B41</f>
        <v>0.197487599920039</v>
      </c>
      <c r="H45" s="528" t="n">
        <f aca="false">G44/F44</f>
        <v>0.0356309502358982</v>
      </c>
      <c r="I45" s="528" t="n">
        <f aca="false">Q45/F45</f>
        <v>-0.00229810660905046</v>
      </c>
      <c r="J45" s="535" t="n">
        <f aca="false">(1+$E45)/((1+H45)*(1+I44))-1</f>
        <v>0.0670026965066344</v>
      </c>
      <c r="K45" s="528" t="n">
        <f aca="false">(L45/L44)*(1+D45)-1</f>
        <v>0.0955064287894987</v>
      </c>
      <c r="L45" s="676" t="n">
        <f aca="false">'Table JP.6b'!J41</f>
        <v>7.38820126446145</v>
      </c>
      <c r="M45" s="528" t="n">
        <f aca="false">G45</f>
        <v>0.197487599920039</v>
      </c>
      <c r="N45" s="528" t="n">
        <f aca="false">M44/L44</f>
        <v>0.0283212311956327</v>
      </c>
      <c r="O45" s="528" t="n">
        <f aca="false">R45/L45</f>
        <v>-0.00280325524998868</v>
      </c>
      <c r="P45" s="528" t="n">
        <f aca="false">(1+K45)/((1+N45)*(1+O44))-1</f>
        <v>0.0655891502197135</v>
      </c>
      <c r="Q45" s="533" t="n">
        <f aca="false">(DataJapan!GI102+DataJapan!GD102+DataJapan!EW102)/DataJapan!B102</f>
        <v>-0.0136123046330382</v>
      </c>
      <c r="R45" s="536" t="n">
        <f aca="false">DataJapan!GP102/DataJapan!B102</f>
        <v>-0.0207110139825746</v>
      </c>
      <c r="S45" s="528"/>
      <c r="T45" s="560" t="n">
        <f aca="false">T44*(1+U45)*(1+G44/T44)*(1+I44)/(1+D45)</f>
        <v>4.51026730114676</v>
      </c>
      <c r="U45" s="561" t="n">
        <f aca="false">U$77</f>
        <v>0.0018005</v>
      </c>
      <c r="V45" s="562" t="n">
        <f aca="false">V44*(1+W45)*(1+M44/V44)*(1+O44)/(1+D45)</f>
        <v>5.55733555344322</v>
      </c>
      <c r="W45" s="563" t="n">
        <f aca="false">V$77</f>
        <v>0.009584</v>
      </c>
      <c r="Z45" s="530" t="n">
        <f aca="false">1+$D45</f>
        <v>1.02525724048181</v>
      </c>
      <c r="AA45" s="526" t="n">
        <f aca="false">1+E45</f>
        <v>1.10497633288477</v>
      </c>
      <c r="AB45" s="526" t="n">
        <f aca="false">1+H45</f>
        <v>1.0356309502359</v>
      </c>
      <c r="AC45" s="526" t="n">
        <f aca="false">1+I44</f>
        <v>0.99995956311962</v>
      </c>
      <c r="AD45" s="526" t="n">
        <f aca="false">1+J45</f>
        <v>1.06700269650663</v>
      </c>
      <c r="AE45" s="526" t="n">
        <f aca="false">1+K45</f>
        <v>1.0955064287895</v>
      </c>
      <c r="AF45" s="526" t="n">
        <f aca="false">1+N45</f>
        <v>1.02832123119563</v>
      </c>
      <c r="AG45" s="526" t="n">
        <f aca="false">1+O44</f>
        <v>0.999761338051652</v>
      </c>
      <c r="AH45" s="526" t="n">
        <f aca="false">1+P45</f>
        <v>1.06558915021971</v>
      </c>
      <c r="AK45" s="677" t="n">
        <f aca="false">G45-'Table JP.5a'!G45-'Table JP12c'!F41</f>
        <v>0</v>
      </c>
    </row>
    <row r="46" customFormat="false" ht="12" hidden="false" customHeight="false" outlineLevel="0" collapsed="false">
      <c r="A46" s="531" t="n">
        <v>1987</v>
      </c>
      <c r="B46" s="527" t="n">
        <f aca="false">'Table JP.1'!D46</f>
        <v>286.508347418483</v>
      </c>
      <c r="C46" s="676" t="n">
        <f aca="false">DataJapan!GR103/DataJapan!GR102-1</f>
        <v>-0.00105820105820098</v>
      </c>
      <c r="D46" s="535" t="n">
        <f aca="false">B46/B45-1</f>
        <v>0.045761361297576</v>
      </c>
      <c r="E46" s="533" t="n">
        <f aca="false">(1+D46)*(F46/F45)-1</f>
        <v>0.202668228155267</v>
      </c>
      <c r="F46" s="534" t="n">
        <f aca="false">'Table JP.6a'!K27</f>
        <v>6.81200149335616</v>
      </c>
      <c r="G46" s="528" t="n">
        <f aca="false">'Table JP12c'!B42</f>
        <v>0.19601475632644</v>
      </c>
      <c r="H46" s="528" t="n">
        <f aca="false">G45/F45</f>
        <v>0.0333409786819074</v>
      </c>
      <c r="I46" s="528" t="n">
        <f aca="false">Q46/F46</f>
        <v>0.000991870350106992</v>
      </c>
      <c r="J46" s="535" t="n">
        <f aca="false">(1+$E46)/((1+H46)*(1+I45))-1</f>
        <v>0.166544711863996</v>
      </c>
      <c r="K46" s="528" t="n">
        <f aca="false">(L46/L45)*(1+D46)-1</f>
        <v>0.194063007666746</v>
      </c>
      <c r="L46" s="676" t="n">
        <f aca="false">'Table JP.6b'!J42</f>
        <v>8.4359378244228</v>
      </c>
      <c r="M46" s="528" t="n">
        <f aca="false">G46</f>
        <v>0.19601475632644</v>
      </c>
      <c r="N46" s="528" t="n">
        <f aca="false">M45/L45</f>
        <v>0.0267301326602984</v>
      </c>
      <c r="O46" s="528" t="n">
        <f aca="false">R46/L46</f>
        <v>0.00170299909554625</v>
      </c>
      <c r="P46" s="528" t="n">
        <f aca="false">(1+K46)/((1+N46)*(1+O45))-1</f>
        <v>0.166245776356511</v>
      </c>
      <c r="Q46" s="533" t="n">
        <f aca="false">(DataJapan!GI103+DataJapan!GD103+DataJapan!EW103)/DataJapan!B103</f>
        <v>0.00675662230614452</v>
      </c>
      <c r="R46" s="536" t="n">
        <f aca="false">DataJapan!GP103/DataJapan!B103</f>
        <v>0.0143663944850764</v>
      </c>
      <c r="S46" s="528"/>
      <c r="T46" s="560" t="n">
        <f aca="false">T45*(1+U46)*(1+G45/T45)*(1+I45)/(1+D46)</f>
        <v>4.49949002304462</v>
      </c>
      <c r="U46" s="561" t="n">
        <f aca="false">U$77</f>
        <v>0.0018005</v>
      </c>
      <c r="V46" s="562" t="n">
        <f aca="false">V45*(1+W46)*(1+M45/V45)*(1+O45)/(1+D46)</f>
        <v>5.54016503505906</v>
      </c>
      <c r="W46" s="563" t="n">
        <f aca="false">V$77</f>
        <v>0.009584</v>
      </c>
      <c r="Z46" s="530" t="n">
        <f aca="false">1+$D46</f>
        <v>1.04576136129758</v>
      </c>
      <c r="AA46" s="526" t="n">
        <f aca="false">1+E46</f>
        <v>1.20266822815527</v>
      </c>
      <c r="AB46" s="526" t="n">
        <f aca="false">1+H46</f>
        <v>1.03334097868191</v>
      </c>
      <c r="AC46" s="526" t="n">
        <f aca="false">1+I45</f>
        <v>0.99770189339095</v>
      </c>
      <c r="AD46" s="526" t="n">
        <f aca="false">1+J46</f>
        <v>1.166544711864</v>
      </c>
      <c r="AE46" s="526" t="n">
        <f aca="false">1+K46</f>
        <v>1.19406300766675</v>
      </c>
      <c r="AF46" s="526" t="n">
        <f aca="false">1+N46</f>
        <v>1.0267301326603</v>
      </c>
      <c r="AG46" s="526" t="n">
        <f aca="false">1+O45</f>
        <v>0.997196744750011</v>
      </c>
      <c r="AH46" s="526" t="n">
        <f aca="false">1+P46</f>
        <v>1.16624577635651</v>
      </c>
      <c r="AK46" s="677" t="n">
        <f aca="false">G46-'Table JP.5a'!G46-'Table JP12c'!F42</f>
        <v>0</v>
      </c>
    </row>
    <row r="47" customFormat="false" ht="12" hidden="false" customHeight="false" outlineLevel="0" collapsed="false">
      <c r="A47" s="531" t="n">
        <v>1988</v>
      </c>
      <c r="B47" s="527" t="n">
        <f aca="false">'Table JP.1'!D47</f>
        <v>306.752366605289</v>
      </c>
      <c r="C47" s="676" t="n">
        <f aca="false">DataJapan!GR104/DataJapan!GR103-1</f>
        <v>0.00317796610169485</v>
      </c>
      <c r="D47" s="535" t="n">
        <f aca="false">B47/B46-1</f>
        <v>0.0706576941621773</v>
      </c>
      <c r="E47" s="533" t="n">
        <f aca="false">(1+D47)*(F47/F46)-1</f>
        <v>0.158026028534134</v>
      </c>
      <c r="F47" s="534" t="n">
        <f aca="false">'Table JP.6a'!K28</f>
        <v>7.36787778085581</v>
      </c>
      <c r="G47" s="528" t="n">
        <f aca="false">'Table JP12c'!B43</f>
        <v>0.211555444467228</v>
      </c>
      <c r="H47" s="528" t="n">
        <f aca="false">G46/F46</f>
        <v>0.0287749138806878</v>
      </c>
      <c r="I47" s="528" t="n">
        <f aca="false">Q47/F47</f>
        <v>-1.75644733537961E-005</v>
      </c>
      <c r="J47" s="535" t="n">
        <f aca="false">(1+$E47)/((1+H47)*(1+I46))-1</f>
        <v>0.124520572369757</v>
      </c>
      <c r="K47" s="528" t="n">
        <f aca="false">(L47/L46)*(1+D47)-1</f>
        <v>0.148933060320149</v>
      </c>
      <c r="L47" s="676" t="n">
        <f aca="false">'Table JP.6b'!J43</f>
        <v>9.05268594634173</v>
      </c>
      <c r="M47" s="528" t="n">
        <f aca="false">G47</f>
        <v>0.211555444467228</v>
      </c>
      <c r="N47" s="528" t="n">
        <f aca="false">M46/L46</f>
        <v>0.0232356805379669</v>
      </c>
      <c r="O47" s="528" t="n">
        <f aca="false">R47/L47</f>
        <v>0.00247206237246475</v>
      </c>
      <c r="P47" s="528" t="n">
        <f aca="false">(1+K47)/((1+N47)*(1+O46))-1</f>
        <v>0.120934088451675</v>
      </c>
      <c r="Q47" s="533" t="n">
        <f aca="false">(DataJapan!GI104+DataJapan!GD104+DataJapan!EW104)/DataJapan!B104</f>
        <v>-0.000129412892955868</v>
      </c>
      <c r="R47" s="536" t="n">
        <f aca="false">DataJapan!GP104/DataJapan!B104</f>
        <v>0.0223788042976918</v>
      </c>
      <c r="S47" s="528"/>
      <c r="T47" s="560" t="n">
        <f aca="false">T46*(1+U47)*(1+G46/T46)*(1+I46)/(1+D47)</f>
        <v>4.39788064747119</v>
      </c>
      <c r="U47" s="561" t="n">
        <f aca="false">U$77</f>
        <v>0.0018005</v>
      </c>
      <c r="V47" s="562" t="n">
        <f aca="false">V46*(1+W47)*(1+M46/V46)*(1+O46)/(1+D47)</f>
        <v>5.41818146214253</v>
      </c>
      <c r="W47" s="563" t="n">
        <f aca="false">V$77</f>
        <v>0.009584</v>
      </c>
      <c r="Z47" s="530" t="n">
        <f aca="false">1+$D47</f>
        <v>1.07065769416218</v>
      </c>
      <c r="AA47" s="526" t="n">
        <f aca="false">1+E47</f>
        <v>1.15802602853413</v>
      </c>
      <c r="AB47" s="526" t="n">
        <f aca="false">1+H47</f>
        <v>1.02877491388069</v>
      </c>
      <c r="AC47" s="526" t="n">
        <f aca="false">1+I46</f>
        <v>1.00099187035011</v>
      </c>
      <c r="AD47" s="526" t="n">
        <f aca="false">1+J47</f>
        <v>1.12452057236976</v>
      </c>
      <c r="AE47" s="526" t="n">
        <f aca="false">1+K47</f>
        <v>1.14893306032015</v>
      </c>
      <c r="AF47" s="526" t="n">
        <f aca="false">1+N47</f>
        <v>1.02323568053797</v>
      </c>
      <c r="AG47" s="526" t="n">
        <f aca="false">1+O46</f>
        <v>1.00170299909555</v>
      </c>
      <c r="AH47" s="526" t="n">
        <f aca="false">1+P47</f>
        <v>1.12093408845167</v>
      </c>
      <c r="AK47" s="677" t="n">
        <f aca="false">G47-'Table JP.5a'!G47-'Table JP12c'!F43</f>
        <v>0</v>
      </c>
    </row>
    <row r="48" customFormat="false" ht="12" hidden="false" customHeight="false" outlineLevel="0" collapsed="false">
      <c r="A48" s="547" t="n">
        <v>1989</v>
      </c>
      <c r="B48" s="548" t="n">
        <f aca="false">'Table JP.1'!D48</f>
        <v>319.844625382655</v>
      </c>
      <c r="C48" s="679" t="n">
        <f aca="false">DataJapan!GR105/DataJapan!GR104-1</f>
        <v>0.0221752903907073</v>
      </c>
      <c r="D48" s="553" t="n">
        <f aca="false">B48/B47-1</f>
        <v>0.0426802209295156</v>
      </c>
      <c r="E48" s="551" t="n">
        <f aca="false">(1+D48)*(F48/F47)-1</f>
        <v>0.111790540839874</v>
      </c>
      <c r="F48" s="552" t="n">
        <f aca="false">'Table JP.6a'!K29</f>
        <v>7.85623114200563</v>
      </c>
      <c r="G48" s="550" t="n">
        <f aca="false">'Table JP12c'!B44</f>
        <v>0.209556642518361</v>
      </c>
      <c r="H48" s="550" t="n">
        <f aca="false">G47/F47</f>
        <v>0.0287132130525997</v>
      </c>
      <c r="I48" s="550" t="n">
        <f aca="false">Q48/F48</f>
        <v>0.00162368313230827</v>
      </c>
      <c r="J48" s="553" t="n">
        <f aca="false">(1+$E48)/((1+H48)*(1+I47))-1</f>
        <v>0.0807774752878188</v>
      </c>
      <c r="K48" s="550" t="n">
        <f aca="false">(L48/L47)*(1+D48)-1</f>
        <v>0.0963884182571093</v>
      </c>
      <c r="L48" s="679" t="n">
        <f aca="false">'Table JP.6b'!J44</f>
        <v>9.51898753468242</v>
      </c>
      <c r="M48" s="550" t="n">
        <f aca="false">G48</f>
        <v>0.209556642518361</v>
      </c>
      <c r="N48" s="550" t="n">
        <f aca="false">M47/L47</f>
        <v>0.0233693564231862</v>
      </c>
      <c r="O48" s="550" t="n">
        <f aca="false">R48/L48</f>
        <v>-0.00100272582323153</v>
      </c>
      <c r="P48" s="550" t="n">
        <f aca="false">(1+K48)/((1+N48)*(1+O47))-1</f>
        <v>0.0687097033410391</v>
      </c>
      <c r="Q48" s="533" t="n">
        <f aca="false">(DataJapan!GI105+DataJapan!GD105+DataJapan!EW105)/DataJapan!B105</f>
        <v>0.0127560299887894</v>
      </c>
      <c r="R48" s="536" t="n">
        <f aca="false">DataJapan!GP105/DataJapan!B105</f>
        <v>-0.00954493461204506</v>
      </c>
      <c r="S48" s="528"/>
      <c r="T48" s="560" t="n">
        <f aca="false">T47*(1+U48)*(1+G47/T47)*(1+I47)/(1+D48)</f>
        <v>4.42863898330727</v>
      </c>
      <c r="U48" s="561" t="n">
        <f aca="false">U$77</f>
        <v>0.0018005</v>
      </c>
      <c r="V48" s="562" t="n">
        <f aca="false">V47*(1+W48)*(1+M47/V47)*(1+O47)/(1+D48)</f>
        <v>5.46451599698277</v>
      </c>
      <c r="W48" s="563" t="n">
        <f aca="false">V$77</f>
        <v>0.009584</v>
      </c>
      <c r="Z48" s="530" t="n">
        <f aca="false">1+$D48</f>
        <v>1.04268022092952</v>
      </c>
      <c r="AA48" s="526" t="n">
        <f aca="false">1+E48</f>
        <v>1.11179054083987</v>
      </c>
      <c r="AB48" s="526" t="n">
        <f aca="false">1+H48</f>
        <v>1.0287132130526</v>
      </c>
      <c r="AC48" s="526" t="n">
        <f aca="false">1+I47</f>
        <v>0.999982435526646</v>
      </c>
      <c r="AD48" s="526" t="n">
        <f aca="false">1+J48</f>
        <v>1.08077747528782</v>
      </c>
      <c r="AE48" s="526" t="n">
        <f aca="false">1+K48</f>
        <v>1.09638841825711</v>
      </c>
      <c r="AF48" s="526" t="n">
        <f aca="false">1+N48</f>
        <v>1.02336935642319</v>
      </c>
      <c r="AG48" s="526" t="n">
        <f aca="false">1+O47</f>
        <v>1.00247206237246</v>
      </c>
      <c r="AH48" s="526" t="n">
        <f aca="false">1+P48</f>
        <v>1.06870970334104</v>
      </c>
      <c r="AK48" s="677" t="n">
        <f aca="false">G48-'Table JP.5a'!G48-'Table JP12c'!F44</f>
        <v>0</v>
      </c>
    </row>
    <row r="49" customFormat="false" ht="12" hidden="false" customHeight="false" outlineLevel="0" collapsed="false">
      <c r="A49" s="531" t="n">
        <v>1990</v>
      </c>
      <c r="B49" s="527" t="n">
        <f aca="false">'Table JP.1'!D49</f>
        <v>337.713837238187</v>
      </c>
      <c r="C49" s="676" t="n">
        <f aca="false">DataJapan!GR106/DataJapan!GR105-1</f>
        <v>0.0227272727272727</v>
      </c>
      <c r="D49" s="535" t="n">
        <f aca="false">B49/B48-1</f>
        <v>0.0558684137154202</v>
      </c>
      <c r="E49" s="533" t="n">
        <f aca="false">(1+D49)*(F49/F48)-1</f>
        <v>0.0770456438835128</v>
      </c>
      <c r="F49" s="534" t="n">
        <f aca="false">'Table JP.6a'!K30</f>
        <v>8.01380116965951</v>
      </c>
      <c r="G49" s="528" t="n">
        <f aca="false">'Table JP12c'!B45</f>
        <v>0.210764055392322</v>
      </c>
      <c r="H49" s="528" t="n">
        <f aca="false">G48/F48</f>
        <v>0.0266739405613851</v>
      </c>
      <c r="I49" s="528" t="n">
        <f aca="false">Q49/F49</f>
        <v>-0.00103759261765335</v>
      </c>
      <c r="J49" s="535" t="n">
        <f aca="false">(1+$E49)/((1+H49)*(1+I48))-1</f>
        <v>0.0473624150953707</v>
      </c>
      <c r="K49" s="528" t="n">
        <f aca="false">(L49/L48)*(1+D49)-1</f>
        <v>0.0904485319923361</v>
      </c>
      <c r="L49" s="676" t="n">
        <f aca="false">'Table JP.6b'!J45</f>
        <v>9.83073823254402</v>
      </c>
      <c r="M49" s="528" t="n">
        <f aca="false">G49</f>
        <v>0.210764055392322</v>
      </c>
      <c r="N49" s="528" t="n">
        <f aca="false">M48/L48</f>
        <v>0.0220145936482049</v>
      </c>
      <c r="O49" s="528" t="n">
        <f aca="false">R49/L49</f>
        <v>-0.00101294139523603</v>
      </c>
      <c r="P49" s="528" t="n">
        <f aca="false">(1+K49)/((1+N49)*(1+O48))-1</f>
        <v>0.0680307866248193</v>
      </c>
      <c r="Q49" s="543" t="n">
        <f aca="false">(DataJapan!GI106+DataJapan!GD106+DataJapan!EW106)/DataJapan!B106</f>
        <v>-0.00831506093298052</v>
      </c>
      <c r="R49" s="546" t="n">
        <f aca="false">DataJapan!GP106/DataJapan!B106</f>
        <v>-0.00995796170147332</v>
      </c>
      <c r="S49" s="528"/>
      <c r="T49" s="560" t="n">
        <f aca="false">T48*(1+U49)*(1+G48/T48)*(1+I48)/(1+D49)</f>
        <v>4.40783260119361</v>
      </c>
      <c r="U49" s="561" t="n">
        <f aca="false">U$77</f>
        <v>0.0018005</v>
      </c>
      <c r="V49" s="562" t="n">
        <f aca="false">V48*(1+W49)*(1+M48/V48)*(1+O48)/(1+D49)</f>
        <v>5.41990726272327</v>
      </c>
      <c r="W49" s="563" t="n">
        <f aca="false">V$77</f>
        <v>0.009584</v>
      </c>
      <c r="Z49" s="530" t="n">
        <f aca="false">1+$D49</f>
        <v>1.05586841371542</v>
      </c>
      <c r="AA49" s="526" t="n">
        <f aca="false">1+E49</f>
        <v>1.07704564388351</v>
      </c>
      <c r="AB49" s="526" t="n">
        <f aca="false">1+H49</f>
        <v>1.02667394056139</v>
      </c>
      <c r="AC49" s="526" t="n">
        <f aca="false">1+I48</f>
        <v>1.00162368313231</v>
      </c>
      <c r="AD49" s="526" t="n">
        <f aca="false">1+J49</f>
        <v>1.04736241509537</v>
      </c>
      <c r="AE49" s="526" t="n">
        <f aca="false">1+K49</f>
        <v>1.09044853199234</v>
      </c>
      <c r="AF49" s="526" t="n">
        <f aca="false">1+N49</f>
        <v>1.0220145936482</v>
      </c>
      <c r="AG49" s="526" t="n">
        <f aca="false">1+O48</f>
        <v>0.998997274176768</v>
      </c>
      <c r="AH49" s="526" t="n">
        <f aca="false">1+P49</f>
        <v>1.06803078662482</v>
      </c>
      <c r="AK49" s="677" t="n">
        <f aca="false">G49-'Table JP.5a'!G49-'Table JP12c'!F45</f>
        <v>0</v>
      </c>
    </row>
    <row r="50" customFormat="false" ht="12" hidden="false" customHeight="false" outlineLevel="0" collapsed="false">
      <c r="A50" s="531" t="n">
        <v>1991</v>
      </c>
      <c r="B50" s="527" t="n">
        <f aca="false">'Table JP.1'!D50</f>
        <v>348.611754870856</v>
      </c>
      <c r="C50" s="676" t="n">
        <f aca="false">DataJapan!GR107/DataJapan!GR106-1</f>
        <v>0.0262626262626262</v>
      </c>
      <c r="D50" s="535" t="n">
        <f aca="false">B50/B49-1</f>
        <v>0.0322696805135154</v>
      </c>
      <c r="E50" s="533" t="n">
        <f aca="false">(1+D50)*(F50/F49)-1</f>
        <v>-0.0138298550952256</v>
      </c>
      <c r="F50" s="534" t="n">
        <f aca="false">'Table JP.6a'!K31</f>
        <v>7.65591745055394</v>
      </c>
      <c r="G50" s="528" t="n">
        <f aca="false">'Table JP12c'!B46</f>
        <v>0.212347448580237</v>
      </c>
      <c r="H50" s="528" t="n">
        <f aca="false">G49/F49</f>
        <v>0.0263001353452942</v>
      </c>
      <c r="I50" s="528" t="n">
        <f aca="false">Q50/F50</f>
        <v>0.000138681702053707</v>
      </c>
      <c r="J50" s="535" t="n">
        <f aca="false">(1+$E50)/((1+H50)*(1+I49))-1</f>
        <v>-0.0381035560842579</v>
      </c>
      <c r="K50" s="528" t="n">
        <f aca="false">(L50/L49)*(1+D50)-1</f>
        <v>0.00212564384847713</v>
      </c>
      <c r="L50" s="676" t="n">
        <f aca="false">'Table JP.6b'!J46</f>
        <v>9.54366389594354</v>
      </c>
      <c r="M50" s="528" t="n">
        <f aca="false">G50</f>
        <v>0.212347448580237</v>
      </c>
      <c r="N50" s="528" t="n">
        <f aca="false">M49/L49</f>
        <v>0.021439290764004</v>
      </c>
      <c r="O50" s="528" t="n">
        <f aca="false">R50/L50</f>
        <v>-5.21739270289744E-005</v>
      </c>
      <c r="P50" s="528" t="n">
        <f aca="false">(1+K50)/((1+N50)*(1+O49))-1</f>
        <v>-0.0179134709808133</v>
      </c>
      <c r="Q50" s="533" t="n">
        <f aca="false">(DataJapan!GI107+DataJapan!GD107+DataJapan!EW107)/DataJapan!B107</f>
        <v>0.0010617356628255</v>
      </c>
      <c r="R50" s="536" t="n">
        <f aca="false">DataJapan!GP107/DataJapan!B107</f>
        <v>-0.000497930423696016</v>
      </c>
      <c r="S50" s="528"/>
      <c r="T50" s="560" t="n">
        <f aca="false">T49*(1+U50)*(1+G49/T49)*(1+I49)/(1+D50)</f>
        <v>4.47762021584966</v>
      </c>
      <c r="U50" s="561" t="n">
        <f aca="false">U$77</f>
        <v>0.0018005</v>
      </c>
      <c r="V50" s="562" t="n">
        <f aca="false">V49*(1+W50)*(1+M49/V49)*(1+O49)/(1+D50)</f>
        <v>5.5013506416408</v>
      </c>
      <c r="W50" s="563" t="n">
        <f aca="false">V$77</f>
        <v>0.009584</v>
      </c>
      <c r="Z50" s="530" t="n">
        <f aca="false">1+$D50</f>
        <v>1.03226968051352</v>
      </c>
      <c r="AA50" s="526" t="n">
        <f aca="false">1+E50</f>
        <v>0.986170144904774</v>
      </c>
      <c r="AB50" s="526" t="n">
        <f aca="false">1+H50</f>
        <v>1.02630013534529</v>
      </c>
      <c r="AC50" s="526" t="n">
        <f aca="false">1+I49</f>
        <v>0.998962407382347</v>
      </c>
      <c r="AD50" s="526" t="n">
        <f aca="false">1+J50</f>
        <v>0.961896443915742</v>
      </c>
      <c r="AE50" s="526" t="n">
        <f aca="false">1+K50</f>
        <v>1.00212564384848</v>
      </c>
      <c r="AF50" s="526" t="n">
        <f aca="false">1+N50</f>
        <v>1.021439290764</v>
      </c>
      <c r="AG50" s="526" t="n">
        <f aca="false">1+O49</f>
        <v>0.998987058604764</v>
      </c>
      <c r="AH50" s="526" t="n">
        <f aca="false">1+P50</f>
        <v>0.982086529019187</v>
      </c>
      <c r="AK50" s="677" t="n">
        <f aca="false">G50-'Table JP.5a'!G50-'Table JP12c'!F46</f>
        <v>0</v>
      </c>
    </row>
    <row r="51" customFormat="false" ht="12" hidden="false" customHeight="false" outlineLevel="0" collapsed="false">
      <c r="A51" s="531" t="n">
        <v>1992</v>
      </c>
      <c r="B51" s="527" t="n">
        <f aca="false">'Table JP.1'!D51</f>
        <v>347.052007983668</v>
      </c>
      <c r="C51" s="676" t="n">
        <f aca="false">DataJapan!GR108/DataJapan!GR107-1</f>
        <v>0.0157480314960632</v>
      </c>
      <c r="D51" s="535" t="n">
        <f aca="false">B51/B50-1</f>
        <v>-0.00447416607557161</v>
      </c>
      <c r="E51" s="533" t="n">
        <f aca="false">(1+D51)*(F51/F50)-1</f>
        <v>-0.0508856843095147</v>
      </c>
      <c r="F51" s="534" t="n">
        <f aca="false">'Table JP.6a'!K32</f>
        <v>7.29899778031973</v>
      </c>
      <c r="G51" s="528" t="n">
        <f aca="false">'Table JP12c'!B47</f>
        <v>0.192003514292102</v>
      </c>
      <c r="H51" s="528" t="n">
        <f aca="false">G50/F50</f>
        <v>0.0277363816879808</v>
      </c>
      <c r="I51" s="528" t="n">
        <f aca="false">Q51/F51</f>
        <v>0.00124618361240921</v>
      </c>
      <c r="J51" s="535" t="n">
        <f aca="false">(1+$E51)/((1+H51)*(1+I50))-1</f>
        <v>-0.0766282812772214</v>
      </c>
      <c r="K51" s="528" t="n">
        <f aca="false">(L51/L50)*(1+D51)-1</f>
        <v>-0.0522633288172608</v>
      </c>
      <c r="L51" s="676" t="n">
        <f aca="false">'Table JP.6b'!J47</f>
        <v>9.0855304236284</v>
      </c>
      <c r="M51" s="528" t="n">
        <f aca="false">G51</f>
        <v>0.192003514292102</v>
      </c>
      <c r="N51" s="528" t="n">
        <f aca="false">M50/L50</f>
        <v>0.0222500971215566</v>
      </c>
      <c r="O51" s="528" t="n">
        <f aca="false">R51/L51</f>
        <v>0.0029671278963445</v>
      </c>
      <c r="P51" s="528" t="n">
        <f aca="false">(1+K51)/((1+N51)*(1+O50))-1</f>
        <v>-0.0728432077674351</v>
      </c>
      <c r="Q51" s="533" t="n">
        <f aca="false">(DataJapan!GI108+DataJapan!GD108+DataJapan!EW108)/DataJapan!B108</f>
        <v>0.00909589142084564</v>
      </c>
      <c r="R51" s="536" t="n">
        <f aca="false">DataJapan!GP108/DataJapan!B108</f>
        <v>0.0269579307730345</v>
      </c>
      <c r="S51" s="528"/>
      <c r="T51" s="560" t="n">
        <f aca="false">T50*(1+U51)*(1+G50/T50)*(1+I50)/(1+D51)</f>
        <v>4.72018241500778</v>
      </c>
      <c r="U51" s="561" t="n">
        <f aca="false">U$77</f>
        <v>0.0018005</v>
      </c>
      <c r="V51" s="562" t="n">
        <f aca="false">V50*(1+W51)*(1+M50/V50)*(1+O50)/(1+D51)</f>
        <v>5.79408088975802</v>
      </c>
      <c r="W51" s="563" t="n">
        <f aca="false">V$77</f>
        <v>0.009584</v>
      </c>
      <c r="Z51" s="530" t="n">
        <f aca="false">1+$D51</f>
        <v>0.995525833924428</v>
      </c>
      <c r="AA51" s="526" t="n">
        <f aca="false">1+E51</f>
        <v>0.949114315690485</v>
      </c>
      <c r="AB51" s="526" t="n">
        <f aca="false">1+H51</f>
        <v>1.02773638168798</v>
      </c>
      <c r="AC51" s="526" t="n">
        <f aca="false">1+I50</f>
        <v>1.00013868170205</v>
      </c>
      <c r="AD51" s="526" t="n">
        <f aca="false">1+J51</f>
        <v>0.923371718722779</v>
      </c>
      <c r="AE51" s="526" t="n">
        <f aca="false">1+K51</f>
        <v>0.947736671182739</v>
      </c>
      <c r="AF51" s="526" t="n">
        <f aca="false">1+N51</f>
        <v>1.02225009712156</v>
      </c>
      <c r="AG51" s="526" t="n">
        <f aca="false">1+O50</f>
        <v>0.999947826072971</v>
      </c>
      <c r="AH51" s="526" t="n">
        <f aca="false">1+P51</f>
        <v>0.927156792232565</v>
      </c>
      <c r="AK51" s="677" t="n">
        <f aca="false">G51-'Table JP.5a'!G51-'Table JP12c'!F47</f>
        <v>0</v>
      </c>
    </row>
    <row r="52" customFormat="false" ht="12" hidden="false" customHeight="false" outlineLevel="0" collapsed="false">
      <c r="A52" s="531" t="n">
        <v>1993</v>
      </c>
      <c r="B52" s="527" t="n">
        <f aca="false">'Table JP.1'!D52</f>
        <v>345.132216643411</v>
      </c>
      <c r="C52" s="676" t="n">
        <f aca="false">DataJapan!GR109/DataJapan!GR108-1</f>
        <v>0.00387596899224785</v>
      </c>
      <c r="D52" s="535" t="n">
        <f aca="false">B52/B51-1</f>
        <v>-0.00553171079865167</v>
      </c>
      <c r="E52" s="533" t="n">
        <f aca="false">(1+D52)*(F52/F51)-1</f>
        <v>-0.0305357064545031</v>
      </c>
      <c r="F52" s="534" t="n">
        <f aca="false">'Table JP.6a'!K33</f>
        <v>7.11547849592128</v>
      </c>
      <c r="G52" s="528" t="n">
        <f aca="false">'Table JP12c'!B48</f>
        <v>0.170149452245364</v>
      </c>
      <c r="H52" s="528" t="n">
        <f aca="false">G51/F51</f>
        <v>0.0263054627595313</v>
      </c>
      <c r="I52" s="528" t="n">
        <f aca="false">Q52/F52</f>
        <v>-0.000409308102260114</v>
      </c>
      <c r="J52" s="535" t="n">
        <f aca="false">(1+$E52)/((1+H52)*(1+I51))-1</f>
        <v>-0.0565599601260983</v>
      </c>
      <c r="K52" s="528" t="n">
        <f aca="false">(L52/L51)*(1+D52)-1</f>
        <v>-0.036231759603079</v>
      </c>
      <c r="L52" s="676" t="n">
        <f aca="false">'Table JP.6b'!J48</f>
        <v>8.80505267441479</v>
      </c>
      <c r="M52" s="528" t="n">
        <f aca="false">G52</f>
        <v>0.170149452245364</v>
      </c>
      <c r="N52" s="528" t="n">
        <f aca="false">M51/L51</f>
        <v>0.0211328899183217</v>
      </c>
      <c r="O52" s="528" t="n">
        <f aca="false">R52/L52</f>
        <v>0.00212272795678715</v>
      </c>
      <c r="P52" s="528" t="n">
        <f aca="false">(1+K52)/((1+N52)*(1+O51))-1</f>
        <v>-0.0589696150028741</v>
      </c>
      <c r="Q52" s="533" t="n">
        <f aca="false">(DataJapan!GI109+DataJapan!GD109+DataJapan!EW109)/DataJapan!B109</f>
        <v>-0.00291242299983819</v>
      </c>
      <c r="R52" s="536" t="n">
        <f aca="false">DataJapan!GP109/DataJapan!B109</f>
        <v>0.0186907314729638</v>
      </c>
      <c r="S52" s="528"/>
      <c r="T52" s="560" t="n">
        <f aca="false">T51*(1+U52)*(1+G51/T51)*(1+I51)/(1+D52)</f>
        <v>4.95457007619981</v>
      </c>
      <c r="U52" s="561" t="n">
        <f aca="false">U$77</f>
        <v>0.0018005</v>
      </c>
      <c r="V52" s="562" t="n">
        <f aca="false">V51*(1+W52)*(1+M51/V51)*(1+O51)/(1+D52)</f>
        <v>6.09510308858307</v>
      </c>
      <c r="W52" s="563" t="n">
        <f aca="false">V$77</f>
        <v>0.009584</v>
      </c>
      <c r="Z52" s="530" t="n">
        <f aca="false">1+$D52</f>
        <v>0.994468289201348</v>
      </c>
      <c r="AA52" s="526" t="n">
        <f aca="false">1+E52</f>
        <v>0.969464293545497</v>
      </c>
      <c r="AB52" s="526" t="n">
        <f aca="false">1+H52</f>
        <v>1.02630546275953</v>
      </c>
      <c r="AC52" s="526" t="n">
        <f aca="false">1+I51</f>
        <v>1.00124618361241</v>
      </c>
      <c r="AD52" s="526" t="n">
        <f aca="false">1+J52</f>
        <v>0.943440039873902</v>
      </c>
      <c r="AE52" s="526" t="n">
        <f aca="false">1+K52</f>
        <v>0.963768240396921</v>
      </c>
      <c r="AF52" s="526" t="n">
        <f aca="false">1+N52</f>
        <v>1.02113288991832</v>
      </c>
      <c r="AG52" s="526" t="n">
        <f aca="false">1+O51</f>
        <v>1.00296712789634</v>
      </c>
      <c r="AH52" s="526" t="n">
        <f aca="false">1+P52</f>
        <v>0.941030384997126</v>
      </c>
      <c r="AK52" s="677" t="n">
        <f aca="false">G52-'Table JP.5a'!G52-'Table JP12c'!F48</f>
        <v>0</v>
      </c>
    </row>
    <row r="53" customFormat="false" ht="12" hidden="false" customHeight="false" outlineLevel="0" collapsed="false">
      <c r="A53" s="531" t="n">
        <v>1994</v>
      </c>
      <c r="B53" s="527" t="n">
        <f aca="false">'Table JP.1'!D53</f>
        <v>344.702680337719</v>
      </c>
      <c r="C53" s="676" t="n">
        <f aca="false">DataJapan!GR110/DataJapan!GR109-1</f>
        <v>0.00096525096525113</v>
      </c>
      <c r="D53" s="535" t="n">
        <f aca="false">B53/B52-1</f>
        <v>-0.00124455581072269</v>
      </c>
      <c r="E53" s="533" t="n">
        <f aca="false">(1+D53)*(F53/F52)-1</f>
        <v>-0.00244554467182945</v>
      </c>
      <c r="F53" s="534" t="n">
        <f aca="false">'Table JP.6a'!K34</f>
        <v>7.10692223676418</v>
      </c>
      <c r="G53" s="528" t="n">
        <f aca="false">'Table JP12c'!B49</f>
        <v>0.144603503084809</v>
      </c>
      <c r="H53" s="528" t="n">
        <f aca="false">G52/F52</f>
        <v>0.0239125804881424</v>
      </c>
      <c r="I53" s="528" t="n">
        <f aca="false">Q53/F53</f>
        <v>-0.00233486524427496</v>
      </c>
      <c r="J53" s="535" t="n">
        <f aca="false">(1+$E53)/((1+H53)*(1+I52))-1</f>
        <v>-0.0253436195058206</v>
      </c>
      <c r="K53" s="528" t="n">
        <f aca="false">(L53/L52)*(1+D53)-1</f>
        <v>-0.0172231516696921</v>
      </c>
      <c r="L53" s="676" t="n">
        <f aca="false">'Table JP.6b'!J49</f>
        <v>8.66418497850389</v>
      </c>
      <c r="M53" s="528" t="n">
        <f aca="false">G53</f>
        <v>0.144603503084809</v>
      </c>
      <c r="N53" s="528" t="n">
        <f aca="false">M52/L52</f>
        <v>0.0193240697741394</v>
      </c>
      <c r="O53" s="528" t="n">
        <f aca="false">R53/L53</f>
        <v>-0.00151440492850704</v>
      </c>
      <c r="P53" s="528" t="n">
        <f aca="false">(1+K53)/((1+N53)*(1+O52))-1</f>
        <v>-0.037896652785827</v>
      </c>
      <c r="Q53" s="533" t="n">
        <f aca="false">(DataJapan!GI110+DataJapan!GD110+DataJapan!EW110)/DataJapan!B110</f>
        <v>-0.0165937057243855</v>
      </c>
      <c r="R53" s="536" t="n">
        <f aca="false">DataJapan!GP110/DataJapan!B110</f>
        <v>-0.013121084432943</v>
      </c>
      <c r="S53" s="528"/>
      <c r="T53" s="560" t="n">
        <f aca="false">T52*(1+U53)*(1+G52/T52)*(1+I52)/(1+D53)</f>
        <v>5.13824004652874</v>
      </c>
      <c r="U53" s="561" t="n">
        <f aca="false">U$77</f>
        <v>0.0018005</v>
      </c>
      <c r="V53" s="562" t="n">
        <f aca="false">V52*(1+W53)*(1+M52/V52)*(1+O52)/(1+D53)</f>
        <v>6.34662433780831</v>
      </c>
      <c r="W53" s="563" t="n">
        <f aca="false">V$77</f>
        <v>0.009584</v>
      </c>
      <c r="Z53" s="530" t="n">
        <f aca="false">1+$D53</f>
        <v>0.998755444189277</v>
      </c>
      <c r="AA53" s="526" t="n">
        <f aca="false">1+E53</f>
        <v>0.997554455328171</v>
      </c>
      <c r="AB53" s="526" t="n">
        <f aca="false">1+H53</f>
        <v>1.02391258048814</v>
      </c>
      <c r="AC53" s="526" t="n">
        <f aca="false">1+I52</f>
        <v>0.99959069189774</v>
      </c>
      <c r="AD53" s="526" t="n">
        <f aca="false">1+J53</f>
        <v>0.974656380494179</v>
      </c>
      <c r="AE53" s="526" t="n">
        <f aca="false">1+K53</f>
        <v>0.982776848330308</v>
      </c>
      <c r="AF53" s="526" t="n">
        <f aca="false">1+N53</f>
        <v>1.01932406977414</v>
      </c>
      <c r="AG53" s="526" t="n">
        <f aca="false">1+O52</f>
        <v>1.00212272795679</v>
      </c>
      <c r="AH53" s="526" t="n">
        <f aca="false">1+P53</f>
        <v>0.962103347214173</v>
      </c>
      <c r="AK53" s="677" t="n">
        <f aca="false">G53-'Table JP.5a'!G53-'Table JP12c'!F49</f>
        <v>0</v>
      </c>
    </row>
    <row r="54" customFormat="false" ht="12" hidden="false" customHeight="false" outlineLevel="0" collapsed="false">
      <c r="A54" s="531" t="n">
        <v>1995</v>
      </c>
      <c r="B54" s="527" t="n">
        <f aca="false">'Table JP.1'!D54</f>
        <v>349.896472783485</v>
      </c>
      <c r="C54" s="676" t="n">
        <f aca="false">DataJapan!GR111/DataJapan!GR110-1</f>
        <v>-0.00720720720720725</v>
      </c>
      <c r="D54" s="535" t="n">
        <f aca="false">B54/B53-1</f>
        <v>0.0150674559323893</v>
      </c>
      <c r="E54" s="533" t="n">
        <f aca="false">(1+D54)*(F54/F53)-1</f>
        <v>0.000838576674094593</v>
      </c>
      <c r="F54" s="534" t="n">
        <f aca="false">'Table JP.6a'!K35</f>
        <v>7.00729975570244</v>
      </c>
      <c r="G54" s="528" t="n">
        <f aca="false">'Table JP12c'!B50</f>
        <v>0.13362397641775</v>
      </c>
      <c r="H54" s="528" t="n">
        <f aca="false">G53/F53</f>
        <v>0.0203468531478751</v>
      </c>
      <c r="I54" s="528" t="n">
        <f aca="false">Q54/F54</f>
        <v>-0.00176857263297289</v>
      </c>
      <c r="J54" s="535" t="n">
        <f aca="false">(1+$E54)/((1+H54)*(1+I53))-1</f>
        <v>-0.0168236754751545</v>
      </c>
      <c r="K54" s="528" t="n">
        <f aca="false">(L54/L53)*(1+D54)-1</f>
        <v>-0.00961348187385436</v>
      </c>
      <c r="L54" s="676" t="n">
        <f aca="false">'Table JP.6b'!J50</f>
        <v>8.45351896872642</v>
      </c>
      <c r="M54" s="528" t="n">
        <f aca="false">G54</f>
        <v>0.13362397641775</v>
      </c>
      <c r="N54" s="528" t="n">
        <f aca="false">M53/L53</f>
        <v>0.0166897986877675</v>
      </c>
      <c r="O54" s="528" t="n">
        <f aca="false">R54/L54</f>
        <v>-0.00652648908581476</v>
      </c>
      <c r="P54" s="528" t="n">
        <f aca="false">(1+K54)/((1+N54)*(1+O53))-1</f>
        <v>-0.024394028099764</v>
      </c>
      <c r="Q54" s="533" t="n">
        <f aca="false">(DataJapan!GI111+DataJapan!GD111+DataJapan!EW111)/DataJapan!B111</f>
        <v>-0.012392918578973</v>
      </c>
      <c r="R54" s="536" t="n">
        <f aca="false">DataJapan!GP111/DataJapan!B111</f>
        <v>-0.055171799286121</v>
      </c>
      <c r="S54" s="528"/>
      <c r="T54" s="560" t="n">
        <f aca="false">T53*(1+U54)*(1+G53/T53)*(1+I53)/(1+D54)</f>
        <v>5.20162314543161</v>
      </c>
      <c r="U54" s="561" t="n">
        <f aca="false">U$77</f>
        <v>0.0018005</v>
      </c>
      <c r="V54" s="562" t="n">
        <f aca="false">V53*(1+W54)*(1+M53/V53)*(1+O53)/(1+D54)</f>
        <v>6.44638459128371</v>
      </c>
      <c r="W54" s="563" t="n">
        <f aca="false">V$77</f>
        <v>0.009584</v>
      </c>
      <c r="Z54" s="530" t="n">
        <f aca="false">1+$D54</f>
        <v>1.01506745593239</v>
      </c>
      <c r="AA54" s="526" t="n">
        <f aca="false">1+E54</f>
        <v>1.00083857667409</v>
      </c>
      <c r="AB54" s="526" t="n">
        <f aca="false">1+H54</f>
        <v>1.02034685314788</v>
      </c>
      <c r="AC54" s="526" t="n">
        <f aca="false">1+I53</f>
        <v>0.997665134755725</v>
      </c>
      <c r="AD54" s="526" t="n">
        <f aca="false">1+J54</f>
        <v>0.983176324524846</v>
      </c>
      <c r="AE54" s="526" t="n">
        <f aca="false">1+K54</f>
        <v>0.990386518126146</v>
      </c>
      <c r="AF54" s="526" t="n">
        <f aca="false">1+N54</f>
        <v>1.01668979868777</v>
      </c>
      <c r="AG54" s="526" t="n">
        <f aca="false">1+O53</f>
        <v>0.998485595071493</v>
      </c>
      <c r="AH54" s="526" t="n">
        <f aca="false">1+P54</f>
        <v>0.975605971900236</v>
      </c>
      <c r="AK54" s="677" t="n">
        <f aca="false">G54-'Table JP.5a'!G54-'Table JP12c'!F50</f>
        <v>0</v>
      </c>
    </row>
    <row r="55" customFormat="false" ht="12" hidden="false" customHeight="false" outlineLevel="0" collapsed="false">
      <c r="A55" s="531" t="n">
        <v>1996</v>
      </c>
      <c r="B55" s="527" t="n">
        <f aca="false">'Table JP.1'!D55</f>
        <v>361.736632102246</v>
      </c>
      <c r="C55" s="676" t="n">
        <f aca="false">DataJapan!GR112/DataJapan!GR111-1</f>
        <v>-0.00635208711433755</v>
      </c>
      <c r="D55" s="535" t="n">
        <f aca="false">B55/B54-1</f>
        <v>0.0338390359427481</v>
      </c>
      <c r="E55" s="533" t="n">
        <f aca="false">(1+D55)*(F55/F54)-1</f>
        <v>0.0012567169819333</v>
      </c>
      <c r="F55" s="534" t="n">
        <f aca="false">'Table JP.6a'!K36</f>
        <v>6.78645872749911</v>
      </c>
      <c r="G55" s="528" t="n">
        <f aca="false">'Table JP12c'!B51</f>
        <v>0.133340220061691</v>
      </c>
      <c r="H55" s="528" t="n">
        <f aca="false">G54/F54</f>
        <v>0.0190692536463862</v>
      </c>
      <c r="I55" s="528" t="n">
        <f aca="false">Q55/F55</f>
        <v>0.00340389299330469</v>
      </c>
      <c r="J55" s="535" t="n">
        <f aca="false">(1+$E55)/((1+H55)*(1+I54))-1</f>
        <v>-0.0157384829836215</v>
      </c>
      <c r="K55" s="528" t="n">
        <f aca="false">(L55/L54)*(1+D55)-1</f>
        <v>-0.000633198121142486</v>
      </c>
      <c r="L55" s="676" t="n">
        <f aca="false">'Table JP.6b'!J51</f>
        <v>8.17164560699198</v>
      </c>
      <c r="M55" s="528" t="n">
        <f aca="false">G55</f>
        <v>0.133340220061691</v>
      </c>
      <c r="N55" s="528" t="n">
        <f aca="false">M54/L54</f>
        <v>0.0158069056107981</v>
      </c>
      <c r="O55" s="528" t="n">
        <f aca="false">R55/L55</f>
        <v>-0.00108495237003453</v>
      </c>
      <c r="P55" s="528" t="n">
        <f aca="false">(1+K55)/((1+N55)*(1+O54))-1</f>
        <v>-0.00972123680028703</v>
      </c>
      <c r="Q55" s="533" t="n">
        <f aca="false">(DataJapan!GI112+DataJapan!GD112+DataJapan!EW112)/DataJapan!B112</f>
        <v>0.0231003793118857</v>
      </c>
      <c r="R55" s="536" t="n">
        <f aca="false">DataJapan!GP112/DataJapan!B112</f>
        <v>-0.00886584626838821</v>
      </c>
      <c r="S55" s="528"/>
      <c r="T55" s="560" t="n">
        <f aca="false">T54*(1+U55)*(1+G54/T54)*(1+I54)/(1+D55)</f>
        <v>5.16076515554428</v>
      </c>
      <c r="U55" s="561" t="n">
        <f aca="false">U$77</f>
        <v>0.0018005</v>
      </c>
      <c r="V55" s="562" t="n">
        <f aca="false">V54*(1+W55)*(1+M54/V54)*(1+O54)/(1+D55)</f>
        <v>6.38369727547066</v>
      </c>
      <c r="W55" s="563" t="n">
        <f aca="false">V$77</f>
        <v>0.009584</v>
      </c>
      <c r="Z55" s="530" t="n">
        <f aca="false">1+$D55</f>
        <v>1.03383903594275</v>
      </c>
      <c r="AA55" s="526" t="n">
        <f aca="false">1+E55</f>
        <v>1.00125671698193</v>
      </c>
      <c r="AB55" s="526" t="n">
        <f aca="false">1+H55</f>
        <v>1.01906925364639</v>
      </c>
      <c r="AC55" s="526" t="n">
        <f aca="false">1+I54</f>
        <v>0.998231427367027</v>
      </c>
      <c r="AD55" s="526" t="n">
        <f aca="false">1+J55</f>
        <v>0.984261517016379</v>
      </c>
      <c r="AE55" s="526" t="n">
        <f aca="false">1+K55</f>
        <v>0.999366801878858</v>
      </c>
      <c r="AF55" s="526" t="n">
        <f aca="false">1+N55</f>
        <v>1.0158069056108</v>
      </c>
      <c r="AG55" s="526" t="n">
        <f aca="false">1+O54</f>
        <v>0.993473510914185</v>
      </c>
      <c r="AH55" s="526" t="n">
        <f aca="false">1+P55</f>
        <v>0.990278763199713</v>
      </c>
      <c r="AK55" s="677" t="n">
        <f aca="false">G55-'Table JP.5a'!G55-'Table JP12c'!F51</f>
        <v>-1.23599047663348E-017</v>
      </c>
    </row>
    <row r="56" customFormat="false" ht="12" hidden="false" customHeight="false" outlineLevel="0" collapsed="false">
      <c r="A56" s="531" t="n">
        <v>1997</v>
      </c>
      <c r="B56" s="527" t="n">
        <f aca="false">'Table JP.1'!D56</f>
        <v>366.775118830813</v>
      </c>
      <c r="C56" s="676" t="n">
        <f aca="false">DataJapan!GR113/DataJapan!GR112-1</f>
        <v>0.00639269406392695</v>
      </c>
      <c r="D56" s="535" t="n">
        <f aca="false">B56/B55-1</f>
        <v>0.0139286051824103</v>
      </c>
      <c r="E56" s="533" t="n">
        <f aca="false">(1+D56)*(F56/F55)-1</f>
        <v>-0.00660565906284349</v>
      </c>
      <c r="F56" s="534" t="n">
        <f aca="false">'Table JP.6a'!K37</f>
        <v>6.64901814629083</v>
      </c>
      <c r="G56" s="528" t="n">
        <f aca="false">'Table JP12c'!B52</f>
        <v>0.132918078603578</v>
      </c>
      <c r="H56" s="528" t="n">
        <f aca="false">G55/F55</f>
        <v>0.0196479821679883</v>
      </c>
      <c r="I56" s="528" t="n">
        <f aca="false">Q56/F56</f>
        <v>0.00216483088521349</v>
      </c>
      <c r="J56" s="535" t="n">
        <f aca="false">(1+$E56)/((1+H56)*(1+I55))-1</f>
        <v>-0.0290527504395791</v>
      </c>
      <c r="K56" s="528" t="n">
        <f aca="false">(L56/L55)*(1+D56)-1</f>
        <v>0.000176458454444139</v>
      </c>
      <c r="L56" s="676" t="n">
        <f aca="false">'Table JP.6b'!J52</f>
        <v>8.06081169933624</v>
      </c>
      <c r="M56" s="528" t="n">
        <f aca="false">G56</f>
        <v>0.132918078603578</v>
      </c>
      <c r="N56" s="528" t="n">
        <f aca="false">M55/L55</f>
        <v>0.0163174257027984</v>
      </c>
      <c r="O56" s="528" t="n">
        <f aca="false">R56/L56</f>
        <v>0.000960657828892064</v>
      </c>
      <c r="P56" s="528" t="n">
        <f aca="false">(1+K56)/((1+N56)*(1+O55))-1</f>
        <v>-0.0148129358411806</v>
      </c>
      <c r="Q56" s="533" t="n">
        <f aca="false">(DataJapan!GI113+DataJapan!GD113+DataJapan!EW113)/DataJapan!B113</f>
        <v>0.0143939998394354</v>
      </c>
      <c r="R56" s="536" t="n">
        <f aca="false">DataJapan!GP113/DataJapan!B113</f>
        <v>0.0077436818661921</v>
      </c>
      <c r="S56" s="528"/>
      <c r="T56" s="560" t="n">
        <f aca="false">T55*(1+U56)*(1+G55/T55)*(1+I55)/(1+D56)</f>
        <v>5.24858495890273</v>
      </c>
      <c r="U56" s="561" t="n">
        <f aca="false">U$77</f>
        <v>0.0018005</v>
      </c>
      <c r="V56" s="562" t="n">
        <f aca="false">V55*(1+W56)*(1+M55/V55)*(1+O55)/(1+D56)</f>
        <v>6.4820721189525</v>
      </c>
      <c r="W56" s="563" t="n">
        <f aca="false">V$77</f>
        <v>0.009584</v>
      </c>
      <c r="Z56" s="530" t="n">
        <f aca="false">1+$D56</f>
        <v>1.01392860518241</v>
      </c>
      <c r="AA56" s="526" t="n">
        <f aca="false">1+E56</f>
        <v>0.993394340937157</v>
      </c>
      <c r="AB56" s="526" t="n">
        <f aca="false">1+H56</f>
        <v>1.01964798216799</v>
      </c>
      <c r="AC56" s="526" t="n">
        <f aca="false">1+I55</f>
        <v>1.0034038929933</v>
      </c>
      <c r="AD56" s="526" t="n">
        <f aca="false">1+J56</f>
        <v>0.970947249560421</v>
      </c>
      <c r="AE56" s="526" t="n">
        <f aca="false">1+K56</f>
        <v>1.00017645845444</v>
      </c>
      <c r="AF56" s="526" t="n">
        <f aca="false">1+N56</f>
        <v>1.0163174257028</v>
      </c>
      <c r="AG56" s="526" t="n">
        <f aca="false">1+O55</f>
        <v>0.998915047629965</v>
      </c>
      <c r="AH56" s="526" t="n">
        <f aca="false">1+P56</f>
        <v>0.985187064158819</v>
      </c>
      <c r="AK56" s="677" t="n">
        <f aca="false">G56-'Table JP.5a'!G56-'Table JP12c'!F52</f>
        <v>0</v>
      </c>
    </row>
    <row r="57" customFormat="false" ht="12" hidden="false" customHeight="false" outlineLevel="0" collapsed="false">
      <c r="A57" s="531" t="n">
        <v>1998</v>
      </c>
      <c r="B57" s="527" t="n">
        <f aca="false">'Table JP.1'!D57</f>
        <v>356.527941729654</v>
      </c>
      <c r="C57" s="676" t="n">
        <f aca="false">DataJapan!GR114/DataJapan!GR113-1</f>
        <v>-0.000907441016333999</v>
      </c>
      <c r="D57" s="535" t="n">
        <f aca="false">B57/B56-1</f>
        <v>-0.0279385830037322</v>
      </c>
      <c r="E57" s="533" t="n">
        <f aca="false">(1+D57)*(F57/F56)-1</f>
        <v>-0.0147133548231487</v>
      </c>
      <c r="F57" s="534" t="n">
        <f aca="false">'Table JP.6a'!K38</f>
        <v>6.73948031321158</v>
      </c>
      <c r="G57" s="528" t="n">
        <f aca="false">'Table JP12c'!B53</f>
        <v>0.107120618637075</v>
      </c>
      <c r="H57" s="528" t="n">
        <f aca="false">G56/F56</f>
        <v>0.0199906325534284</v>
      </c>
      <c r="I57" s="528" t="n">
        <f aca="false">Q57/F57</f>
        <v>-0.00357919853173104</v>
      </c>
      <c r="J57" s="535" t="n">
        <f aca="false">(1+$E57)/((1+H57)*(1+I56))-1</f>
        <v>-0.0361104872899718</v>
      </c>
      <c r="K57" s="528" t="n">
        <f aca="false">(L57/L56)*(1+D57)-1</f>
        <v>-0.00822234817099965</v>
      </c>
      <c r="L57" s="676" t="n">
        <f aca="false">'Table JP.6b'!J53</f>
        <v>8.22430842251414</v>
      </c>
      <c r="M57" s="528" t="n">
        <f aca="false">G57</f>
        <v>0.107120618637075</v>
      </c>
      <c r="N57" s="528" t="n">
        <f aca="false">M56/L56</f>
        <v>0.016489416148317</v>
      </c>
      <c r="O57" s="528" t="n">
        <f aca="false">R57/L57</f>
        <v>-0.00107387527921132</v>
      </c>
      <c r="P57" s="528" t="n">
        <f aca="false">(1+K57)/((1+N57)*(1+O56))-1</f>
        <v>-0.0252472957223443</v>
      </c>
      <c r="Q57" s="533" t="n">
        <f aca="false">(DataJapan!GI114+DataJapan!GD114+DataJapan!EW114)/DataJapan!B114</f>
        <v>-0.0241219380416771</v>
      </c>
      <c r="R57" s="536" t="n">
        <f aca="false">DataJapan!GP114/DataJapan!B114</f>
        <v>-0.00883188150354736</v>
      </c>
      <c r="S57" s="528"/>
      <c r="T57" s="560" t="n">
        <f aca="false">T56*(1+U57)*(1+G56/T56)*(1+I56)/(1+D57)</f>
        <v>5.55815029703493</v>
      </c>
      <c r="U57" s="561" t="n">
        <f aca="false">U$77</f>
        <v>0.0018005</v>
      </c>
      <c r="V57" s="562" t="n">
        <f aca="false">V56*(1+W57)*(1+M56/V56)*(1+O56)/(1+D57)</f>
        <v>6.87693574983744</v>
      </c>
      <c r="W57" s="563" t="n">
        <f aca="false">V$77</f>
        <v>0.009584</v>
      </c>
      <c r="Z57" s="530" t="n">
        <f aca="false">1+$D57</f>
        <v>0.972061416996268</v>
      </c>
      <c r="AA57" s="526" t="n">
        <f aca="false">1+E57</f>
        <v>0.985286645176851</v>
      </c>
      <c r="AB57" s="526" t="n">
        <f aca="false">1+H57</f>
        <v>1.01999063255343</v>
      </c>
      <c r="AC57" s="526" t="n">
        <f aca="false">1+I56</f>
        <v>1.00216483088521</v>
      </c>
      <c r="AD57" s="526" t="n">
        <f aca="false">1+J57</f>
        <v>0.963889512710028</v>
      </c>
      <c r="AE57" s="526" t="n">
        <f aca="false">1+K57</f>
        <v>0.991777651829</v>
      </c>
      <c r="AF57" s="526" t="n">
        <f aca="false">1+N57</f>
        <v>1.01648941614832</v>
      </c>
      <c r="AG57" s="526" t="n">
        <f aca="false">1+O56</f>
        <v>1.00096065782889</v>
      </c>
      <c r="AH57" s="526" t="n">
        <f aca="false">1+P57</f>
        <v>0.974752704277656</v>
      </c>
      <c r="AK57" s="677" t="n">
        <f aca="false">G57-'Table JP.5a'!G57-'Table JP12c'!F53</f>
        <v>0</v>
      </c>
    </row>
    <row r="58" customFormat="false" ht="12" hidden="false" customHeight="false" outlineLevel="0" collapsed="false">
      <c r="A58" s="564" t="n">
        <f aca="false">A57+1</f>
        <v>1999</v>
      </c>
      <c r="B58" s="548" t="n">
        <f aca="false">'Table JP.1'!D58</f>
        <v>357.215640060529</v>
      </c>
      <c r="C58" s="679" t="n">
        <f aca="false">DataJapan!GR115/DataJapan!GR114-1</f>
        <v>-0.0127157129881925</v>
      </c>
      <c r="D58" s="553" t="n">
        <f aca="false">B58/B57-1</f>
        <v>0.0019288763947598</v>
      </c>
      <c r="E58" s="551" t="n">
        <f aca="false">(1+D58)*(F58/F57)-1</f>
        <v>0.00182994775015155</v>
      </c>
      <c r="F58" s="552" t="n">
        <f aca="false">'Table JP.6a'!K39</f>
        <v>6.73881486911823</v>
      </c>
      <c r="G58" s="550" t="n">
        <f aca="false">'Table JP12c'!B54</f>
        <v>0.0895466553635606</v>
      </c>
      <c r="H58" s="550" t="n">
        <f aca="false">G57/F57</f>
        <v>0.0158944924027872</v>
      </c>
      <c r="I58" s="550" t="n">
        <f aca="false">Q58/F58</f>
        <v>0.00179089493103042</v>
      </c>
      <c r="J58" s="553" t="n">
        <f aca="false">(1+$E58)/((1+H58)*(1+I57))-1</f>
        <v>-0.0103021684309605</v>
      </c>
      <c r="K58" s="550" t="n">
        <f aca="false">(L58/L57)*(1+D58)-1</f>
        <v>-0.0205966912444275</v>
      </c>
      <c r="L58" s="679" t="n">
        <f aca="false">'Table JP.6b'!J54</f>
        <v>8.03940785719308</v>
      </c>
      <c r="M58" s="550" t="n">
        <f aca="false">G58</f>
        <v>0.0895466553635606</v>
      </c>
      <c r="N58" s="550" t="n">
        <f aca="false">M57/L57</f>
        <v>0.0130248785835696</v>
      </c>
      <c r="O58" s="550" t="n">
        <f aca="false">R58/L58</f>
        <v>-0.00178022409630286</v>
      </c>
      <c r="P58" s="550" t="n">
        <f aca="false">(1+K58)/((1+N58)*(1+O57))-1</f>
        <v>-0.0321499331801629</v>
      </c>
      <c r="Q58" s="533" t="n">
        <f aca="false">(DataJapan!GI115+DataJapan!GD115+DataJapan!EW115)/DataJapan!B115</f>
        <v>0.0120685093902563</v>
      </c>
      <c r="R58" s="536" t="n">
        <f aca="false">DataJapan!GP115/DataJapan!B115</f>
        <v>-0.0143119475873817</v>
      </c>
      <c r="S58" s="528"/>
      <c r="T58" s="560" t="n">
        <f aca="false">T57*(1+U58)*(1+G57/T57)*(1+I57)/(1+D58)</f>
        <v>5.64427049751276</v>
      </c>
      <c r="U58" s="561" t="n">
        <f aca="false">U$77</f>
        <v>0.0018005</v>
      </c>
      <c r="V58" s="562" t="n">
        <f aca="false">V57*(1+W58)*(1+M57/V57)*(1+O57)/(1+D58)</f>
        <v>7.02985994826204</v>
      </c>
      <c r="W58" s="563" t="n">
        <f aca="false">V$77</f>
        <v>0.009584</v>
      </c>
      <c r="Z58" s="530" t="n">
        <f aca="false">1+$D58</f>
        <v>1.00192887639476</v>
      </c>
      <c r="AA58" s="526" t="n">
        <f aca="false">1+E58</f>
        <v>1.00182994775015</v>
      </c>
      <c r="AB58" s="526" t="n">
        <f aca="false">1+H58</f>
        <v>1.01589449240279</v>
      </c>
      <c r="AC58" s="526" t="n">
        <f aca="false">1+I57</f>
        <v>0.996420801468269</v>
      </c>
      <c r="AD58" s="526" t="n">
        <f aca="false">1+J58</f>
        <v>0.98969783156904</v>
      </c>
      <c r="AE58" s="526" t="n">
        <f aca="false">1+K58</f>
        <v>0.979403308755573</v>
      </c>
      <c r="AF58" s="526" t="n">
        <f aca="false">1+N58</f>
        <v>1.01302487858357</v>
      </c>
      <c r="AG58" s="526" t="n">
        <f aca="false">1+O57</f>
        <v>0.998926124720789</v>
      </c>
      <c r="AH58" s="526" t="n">
        <f aca="false">1+P58</f>
        <v>0.967850066819837</v>
      </c>
      <c r="AK58" s="677" t="n">
        <f aca="false">G58-'Table JP.5a'!G58-'Table JP12c'!F54</f>
        <v>0</v>
      </c>
    </row>
    <row r="59" customFormat="false" ht="12" hidden="false" customHeight="false" outlineLevel="0" collapsed="false">
      <c r="A59" s="565" t="n">
        <f aca="false">A58+1</f>
        <v>2000</v>
      </c>
      <c r="B59" s="527" t="n">
        <f aca="false">'Table JP.1'!D59</f>
        <v>364.002070257926</v>
      </c>
      <c r="C59" s="676" t="n">
        <f aca="false">DataJapan!GR116/DataJapan!GR115-1</f>
        <v>-0.0119595216191352</v>
      </c>
      <c r="D59" s="535" t="n">
        <f aca="false">B59/B58-1</f>
        <v>0.018998132881995</v>
      </c>
      <c r="E59" s="533" t="n">
        <f aca="false">(1+D59)*(F59/F58)-1</f>
        <v>-0.00267332185021052</v>
      </c>
      <c r="F59" s="534" t="n">
        <f aca="false">'Table JP.6a'!K40</f>
        <v>6.59549770623809</v>
      </c>
      <c r="G59" s="528" t="n">
        <f aca="false">'Table JP12c'!B55</f>
        <v>0.0928722796445954</v>
      </c>
      <c r="H59" s="528" t="n">
        <f aca="false">G58/F58</f>
        <v>0.0132881904463533</v>
      </c>
      <c r="I59" s="528" t="n">
        <f aca="false">Q59/F59</f>
        <v>0.000796107148167584</v>
      </c>
      <c r="J59" s="535" t="n">
        <f aca="false">(1+$E59)/((1+H59)*(1+I58))-1</f>
        <v>-0.0175117274080537</v>
      </c>
      <c r="K59" s="528" t="n">
        <f aca="false">(L59/L58)*(1+D59)-1</f>
        <v>-0.0151428743616686</v>
      </c>
      <c r="L59" s="676" t="n">
        <f aca="false">'Table JP.6b'!J55</f>
        <v>7.77005164050316</v>
      </c>
      <c r="M59" s="528" t="n">
        <f aca="false">G59</f>
        <v>0.0928722796445954</v>
      </c>
      <c r="N59" s="528" t="n">
        <f aca="false">M58/L58</f>
        <v>0.0111384640453887</v>
      </c>
      <c r="O59" s="528" t="n">
        <f aca="false">R59/L59</f>
        <v>-0.000134495664415292</v>
      </c>
      <c r="P59" s="528" t="n">
        <f aca="false">(1+K59)/((1+N59)*(1+O58))-1</f>
        <v>-0.0242547842053547</v>
      </c>
      <c r="Q59" s="543" t="n">
        <f aca="false">(DataJapan!GI116+DataJapan!GD116+DataJapan!EW116)/DataJapan!B116</f>
        <v>0.00525072286965905</v>
      </c>
      <c r="R59" s="546" t="n">
        <f aca="false">DataJapan!GP116/DataJapan!B116</f>
        <v>-0.0010450382579306</v>
      </c>
      <c r="S59" s="528"/>
      <c r="T59" s="560" t="n">
        <f aca="false">T58*(1+U59)*(1+G58/T58)*(1+I58)/(1+D59)</f>
        <v>5.6471428727639</v>
      </c>
      <c r="U59" s="561" t="n">
        <f aca="false">U$77</f>
        <v>0.0018005</v>
      </c>
      <c r="V59" s="562" t="n">
        <f aca="false">V58*(1+W59)*(1+M58/V58)*(1+O58)/(1+D59)</f>
        <v>7.04107608920271</v>
      </c>
      <c r="W59" s="563" t="n">
        <f aca="false">V$77</f>
        <v>0.009584</v>
      </c>
      <c r="Z59" s="530" t="n">
        <f aca="false">1+$D59</f>
        <v>1.018998132882</v>
      </c>
      <c r="AA59" s="526" t="n">
        <f aca="false">1+E59</f>
        <v>0.99732667814979</v>
      </c>
      <c r="AB59" s="526" t="n">
        <f aca="false">1+H59</f>
        <v>1.01328819044635</v>
      </c>
      <c r="AC59" s="526" t="n">
        <f aca="false">1+I58</f>
        <v>1.00179089493103</v>
      </c>
      <c r="AD59" s="526" t="n">
        <f aca="false">1+J59</f>
        <v>0.982488272591946</v>
      </c>
      <c r="AE59" s="526" t="n">
        <f aca="false">1+K59</f>
        <v>0.984857125638331</v>
      </c>
      <c r="AF59" s="526" t="n">
        <f aca="false">1+N59</f>
        <v>1.01113846404539</v>
      </c>
      <c r="AG59" s="526" t="n">
        <f aca="false">1+O58</f>
        <v>0.998219775903697</v>
      </c>
      <c r="AH59" s="526" t="n">
        <f aca="false">1+P59</f>
        <v>0.975745215794645</v>
      </c>
      <c r="AK59" s="677" t="n">
        <f aca="false">G59-'Table JP.5a'!G59-'Table JP12c'!F55</f>
        <v>0</v>
      </c>
    </row>
    <row r="60" customFormat="false" ht="12" hidden="false" customHeight="false" outlineLevel="0" collapsed="false">
      <c r="A60" s="565" t="n">
        <f aca="false">A59+1</f>
        <v>2001</v>
      </c>
      <c r="B60" s="527" t="n">
        <f aca="false">'Table JP.1'!D60</f>
        <v>361.432703864279</v>
      </c>
      <c r="C60" s="676" t="n">
        <f aca="false">DataJapan!GR117/DataJapan!GR116-1</f>
        <v>-0.0121042830540038</v>
      </c>
      <c r="D60" s="535" t="n">
        <f aca="false">B60/B59-1</f>
        <v>-0.00705865873736933</v>
      </c>
      <c r="E60" s="533" t="n">
        <f aca="false">(1+D60)*(F60/F59)-1</f>
        <v>-0.0276750818265069</v>
      </c>
      <c r="F60" s="534" t="n">
        <f aca="false">'Table JP.6a'!K41</f>
        <v>6.4585555067902</v>
      </c>
      <c r="G60" s="528" t="n">
        <f aca="false">'Table JP12c'!B56</f>
        <v>0.0646830171307966</v>
      </c>
      <c r="H60" s="528" t="n">
        <f aca="false">G59/F59</f>
        <v>0.0140811632087683</v>
      </c>
      <c r="I60" s="528" t="n">
        <f aca="false">Q60/F60</f>
        <v>0.00228238584632934</v>
      </c>
      <c r="J60" s="535" t="n">
        <f aca="false">(1+$E60)/((1+H60)*(1+I59))-1</f>
        <v>-0.0419391520518082</v>
      </c>
      <c r="K60" s="528" t="n">
        <f aca="false">(L60/L59)*(1+D60)-1</f>
        <v>-0.00397272507016011</v>
      </c>
      <c r="L60" s="676" t="n">
        <f aca="false">'Table JP.6b'!J56</f>
        <v>7.79419995919728</v>
      </c>
      <c r="M60" s="528" t="n">
        <f aca="false">G60</f>
        <v>0.0646830171307966</v>
      </c>
      <c r="N60" s="528" t="n">
        <f aca="false">M59/L59</f>
        <v>0.0119525949043218</v>
      </c>
      <c r="O60" s="528" t="n">
        <f aca="false">R60/L60</f>
        <v>-0.000803384413679028</v>
      </c>
      <c r="P60" s="528" t="n">
        <f aca="false">(1+K60)/((1+N60)*(1+O59))-1</f>
        <v>-0.0156048224830265</v>
      </c>
      <c r="Q60" s="533" t="n">
        <f aca="false">(DataJapan!GI117+DataJapan!GD117+DataJapan!EW117)/DataJapan!B117</f>
        <v>0.0147409156764304</v>
      </c>
      <c r="R60" s="536" t="n">
        <f aca="false">DataJapan!GP117/DataJapan!B117</f>
        <v>-0.00626173876431681</v>
      </c>
      <c r="S60" s="528"/>
      <c r="T60" s="560" t="n">
        <f aca="false">T59*(1+U60)*(1+G59/T59)*(1+I59)/(1+D60)</f>
        <v>5.79583879260323</v>
      </c>
      <c r="U60" s="561" t="n">
        <f aca="false">U$77</f>
        <v>0.0018005</v>
      </c>
      <c r="V60" s="562" t="n">
        <f aca="false">V59*(1+W60)*(1+M59/V59)*(1+O59)/(1+D60)</f>
        <v>7.25254468710693</v>
      </c>
      <c r="W60" s="563" t="n">
        <f aca="false">V$77</f>
        <v>0.009584</v>
      </c>
      <c r="Z60" s="530" t="n">
        <f aca="false">1+$D60</f>
        <v>0.992941341262631</v>
      </c>
      <c r="AA60" s="526" t="n">
        <f aca="false">1+E60</f>
        <v>0.972324918173493</v>
      </c>
      <c r="AB60" s="526" t="n">
        <f aca="false">1+H60</f>
        <v>1.01408116320877</v>
      </c>
      <c r="AC60" s="526" t="n">
        <f aca="false">1+I59</f>
        <v>1.00079610714817</v>
      </c>
      <c r="AD60" s="526" t="n">
        <f aca="false">1+J60</f>
        <v>0.958060847948192</v>
      </c>
      <c r="AE60" s="526" t="n">
        <f aca="false">1+K60</f>
        <v>0.99602727492984</v>
      </c>
      <c r="AF60" s="526" t="n">
        <f aca="false">1+N60</f>
        <v>1.01195259490432</v>
      </c>
      <c r="AG60" s="526" t="n">
        <f aca="false">1+O59</f>
        <v>0.999865504335585</v>
      </c>
      <c r="AH60" s="526" t="n">
        <f aca="false">1+P60</f>
        <v>0.984395177516974</v>
      </c>
      <c r="AK60" s="677" t="n">
        <f aca="false">G60-'Table JP.5a'!G60-'Table JP12c'!F56</f>
        <v>0</v>
      </c>
    </row>
    <row r="61" customFormat="false" ht="12" hidden="false" customHeight="false" outlineLevel="0" collapsed="false">
      <c r="A61" s="565" t="n">
        <f aca="false">A60+1</f>
        <v>2002</v>
      </c>
      <c r="B61" s="527" t="n">
        <f aca="false">'Table JP.1'!D61</f>
        <v>363.276795977011</v>
      </c>
      <c r="C61" s="676" t="n">
        <f aca="false">DataJapan!GR118/DataJapan!GR117-1</f>
        <v>-0.0160226201696512</v>
      </c>
      <c r="D61" s="535" t="n">
        <f aca="false">B61/B60-1</f>
        <v>0.00510217280565972</v>
      </c>
      <c r="E61" s="533" t="n">
        <f aca="false">(1+D61)*(F61/F60)-1</f>
        <v>-0.0179291694625522</v>
      </c>
      <c r="F61" s="534" t="n">
        <f aca="false">'Table JP.6a'!K42</f>
        <v>6.31056139588314</v>
      </c>
      <c r="G61" s="528" t="n">
        <f aca="false">'Table JP12c'!B57</f>
        <v>0.0527728274705826</v>
      </c>
      <c r="H61" s="528" t="n">
        <f aca="false">G60/F60</f>
        <v>0.0100150903809361</v>
      </c>
      <c r="I61" s="528" t="n">
        <f aca="false">Q61/F61</f>
        <v>0.0158548932111875</v>
      </c>
      <c r="J61" s="535" t="n">
        <f aca="false">(1+$E61)/((1+H61)*(1+I60))-1</f>
        <v>-0.0298813556920822</v>
      </c>
      <c r="K61" s="528" t="n">
        <f aca="false">(L61/L60)*(1+D61)-1</f>
        <v>-0.0108406949586594</v>
      </c>
      <c r="L61" s="676" t="n">
        <f aca="false">'Table JP.6b'!J57</f>
        <v>7.67056884721662</v>
      </c>
      <c r="M61" s="528" t="n">
        <f aca="false">G61</f>
        <v>0.0527728274705826</v>
      </c>
      <c r="N61" s="528" t="n">
        <f aca="false">M60/L60</f>
        <v>0.00829886549862884</v>
      </c>
      <c r="O61" s="528" t="n">
        <f aca="false">R61/L61</f>
        <v>-0.000310886342109874</v>
      </c>
      <c r="P61" s="528" t="n">
        <f aca="false">(1+K61)/((1+N61)*(1+O60))-1</f>
        <v>-0.0181932629041885</v>
      </c>
      <c r="Q61" s="533" t="n">
        <f aca="false">(DataJapan!GI118+DataJapan!GD118+DataJapan!EW118)/DataJapan!B118</f>
        <v>0.100053277034369</v>
      </c>
      <c r="R61" s="536" t="n">
        <f aca="false">DataJapan!GP118/DataJapan!B118</f>
        <v>-0.00238467509081313</v>
      </c>
      <c r="S61" s="528"/>
      <c r="T61" s="560" t="n">
        <f aca="false">T60*(1+U61)*(1+G60/T60)*(1+I60)/(1+D61)</f>
        <v>5.85460254084887</v>
      </c>
      <c r="U61" s="561" t="n">
        <f aca="false">U$77</f>
        <v>0.0018005</v>
      </c>
      <c r="V61" s="562" t="n">
        <f aca="false">V60*(1+W61)*(1+M60/V60)*(1+O60)/(1+D61)</f>
        <v>7.34395102069089</v>
      </c>
      <c r="W61" s="563" t="n">
        <f aca="false">V$77</f>
        <v>0.009584</v>
      </c>
      <c r="Z61" s="530" t="n">
        <f aca="false">1+$D61</f>
        <v>1.00510217280566</v>
      </c>
      <c r="AA61" s="526" t="n">
        <f aca="false">1+E61</f>
        <v>0.982070830537448</v>
      </c>
      <c r="AB61" s="526" t="n">
        <f aca="false">1+H61</f>
        <v>1.01001509038094</v>
      </c>
      <c r="AC61" s="526" t="n">
        <f aca="false">1+I60</f>
        <v>1.00228238584633</v>
      </c>
      <c r="AD61" s="526" t="n">
        <f aca="false">1+J61</f>
        <v>0.970118644307918</v>
      </c>
      <c r="AE61" s="526" t="n">
        <f aca="false">1+K61</f>
        <v>0.989159305041341</v>
      </c>
      <c r="AF61" s="526" t="n">
        <f aca="false">1+N61</f>
        <v>1.00829886549863</v>
      </c>
      <c r="AG61" s="526" t="n">
        <f aca="false">1+O60</f>
        <v>0.999196615586321</v>
      </c>
      <c r="AH61" s="526" t="n">
        <f aca="false">1+P61</f>
        <v>0.981806737095812</v>
      </c>
      <c r="AK61" s="677" t="n">
        <f aca="false">G61-'Table JP.5a'!G61-'Table JP12c'!F57</f>
        <v>0</v>
      </c>
    </row>
    <row r="62" customFormat="false" ht="12" hidden="false" customHeight="false" outlineLevel="0" collapsed="false">
      <c r="A62" s="565" t="n">
        <f aca="false">A61+1</f>
        <v>2003</v>
      </c>
      <c r="B62" s="527" t="n">
        <f aca="false">'Table JP.1'!D62</f>
        <v>370.170319571568</v>
      </c>
      <c r="C62" s="676" t="n">
        <f aca="false">DataJapan!GR119/DataJapan!GR118-1</f>
        <v>-0.0162835249042146</v>
      </c>
      <c r="D62" s="535" t="n">
        <f aca="false">B62/B61-1</f>
        <v>0.0189759535178031</v>
      </c>
      <c r="E62" s="533" t="n">
        <f aca="false">(1+D62)*(F62/F61)-1</f>
        <v>0.00331464785227875</v>
      </c>
      <c r="F62" s="534" t="n">
        <f aca="false">'Table JP.6a'!K43</f>
        <v>6.21357026414859</v>
      </c>
      <c r="G62" s="528" t="n">
        <f aca="false">'Table JP12c'!B58</f>
        <v>0.0582173544702421</v>
      </c>
      <c r="H62" s="528" t="n">
        <f aca="false">G61/F61</f>
        <v>0.00836262008400875</v>
      </c>
      <c r="I62" s="528" t="n">
        <f aca="false">Q62/F62</f>
        <v>0.00689716750153412</v>
      </c>
      <c r="J62" s="535" t="n">
        <f aca="false">(1+$E62)/((1+H62)*(1+I61))-1</f>
        <v>-0.0205354144598704</v>
      </c>
      <c r="K62" s="528" t="n">
        <f aca="false">(L62/L61)*(1+D62)-1</f>
        <v>-0.0106338058012789</v>
      </c>
      <c r="L62" s="676" t="n">
        <f aca="false">'Table JP.6b'!J58</f>
        <v>7.44767477731984</v>
      </c>
      <c r="M62" s="528" t="n">
        <f aca="false">G62</f>
        <v>0.0582173544702421</v>
      </c>
      <c r="N62" s="528" t="n">
        <f aca="false">M61/L61</f>
        <v>0.00687991054141076</v>
      </c>
      <c r="O62" s="528" t="n">
        <f aca="false">R62/L62</f>
        <v>-0.00126121472764634</v>
      </c>
      <c r="P62" s="528" t="n">
        <f aca="false">(1+K62)/((1+N62)*(1+O61))-1</f>
        <v>-0.0170884730871453</v>
      </c>
      <c r="Q62" s="533" t="n">
        <f aca="false">(DataJapan!GI119+DataJapan!GD119+DataJapan!EW119)/DataJapan!B119</f>
        <v>0.0428560348943844</v>
      </c>
      <c r="R62" s="536" t="n">
        <f aca="false">DataJapan!GP119/DataJapan!B119</f>
        <v>-0.00939311711587595</v>
      </c>
      <c r="S62" s="528"/>
      <c r="T62" s="560" t="n">
        <f aca="false">T61*(1+U62)*(1+G61/T61)*(1+I61)/(1+D62)</f>
        <v>5.8998850942646</v>
      </c>
      <c r="U62" s="561" t="n">
        <f aca="false">U$77</f>
        <v>0.0018005</v>
      </c>
      <c r="V62" s="562" t="n">
        <f aca="false">V61*(1+W62)*(1+M61/V61)*(1+O61)/(1+D62)</f>
        <v>7.32626952042757</v>
      </c>
      <c r="W62" s="563" t="n">
        <f aca="false">V$77</f>
        <v>0.009584</v>
      </c>
      <c r="Z62" s="530" t="n">
        <f aca="false">1+$D62</f>
        <v>1.0189759535178</v>
      </c>
      <c r="AA62" s="526" t="n">
        <f aca="false">1+E62</f>
        <v>1.00331464785228</v>
      </c>
      <c r="AB62" s="526" t="n">
        <f aca="false">1+H62</f>
        <v>1.00836262008401</v>
      </c>
      <c r="AC62" s="526" t="n">
        <f aca="false">1+I61</f>
        <v>1.01585489321119</v>
      </c>
      <c r="AD62" s="526" t="n">
        <f aca="false">1+J62</f>
        <v>0.97946458554013</v>
      </c>
      <c r="AE62" s="526" t="n">
        <f aca="false">1+K62</f>
        <v>0.989366194198721</v>
      </c>
      <c r="AF62" s="526" t="n">
        <f aca="false">1+N62</f>
        <v>1.00687991054141</v>
      </c>
      <c r="AG62" s="526" t="n">
        <f aca="false">1+O61</f>
        <v>0.99968911365789</v>
      </c>
      <c r="AH62" s="526" t="n">
        <f aca="false">1+P62</f>
        <v>0.982911526912855</v>
      </c>
      <c r="AK62" s="677" t="n">
        <f aca="false">G62-'Table JP.5a'!G62-'Table JP12c'!F58</f>
        <v>0</v>
      </c>
    </row>
    <row r="63" customFormat="false" ht="12" hidden="false" customHeight="false" outlineLevel="0" collapsed="false">
      <c r="A63" s="565" t="n">
        <f aca="false">A62+1</f>
        <v>2004</v>
      </c>
      <c r="B63" s="527" t="n">
        <f aca="false">'Table JP.1'!D63</f>
        <v>380.540288647581</v>
      </c>
      <c r="C63" s="676" t="n">
        <f aca="false">DataJapan!GR120/DataJapan!GR119-1</f>
        <v>-0.0136319376825705</v>
      </c>
      <c r="D63" s="535" t="n">
        <f aca="false">B63/B62-1</f>
        <v>0.0280140479334374</v>
      </c>
      <c r="E63" s="533" t="n">
        <f aca="false">(1+D63)*(F63/F62)-1</f>
        <v>0.0043937064927897</v>
      </c>
      <c r="F63" s="534" t="n">
        <f aca="false">'Table JP.6a'!K44</f>
        <v>6.0708030991476</v>
      </c>
      <c r="G63" s="528" t="n">
        <f aca="false">'Table JP12c'!B59</f>
        <v>0.0673787981199457</v>
      </c>
      <c r="H63" s="528" t="n">
        <f aca="false">G62/F62</f>
        <v>0.00936938861159226</v>
      </c>
      <c r="I63" s="528" t="n">
        <f aca="false">Q63/F63</f>
        <v>-0.00764937543558418</v>
      </c>
      <c r="J63" s="535" t="n">
        <f aca="false">(1+$E63)/((1+H63)*(1+I62))-1</f>
        <v>-0.0117456515328893</v>
      </c>
      <c r="K63" s="528" t="n">
        <f aca="false">(L63/L62)*(1+D63)-1</f>
        <v>-0.000445202712575199</v>
      </c>
      <c r="L63" s="676" t="n">
        <f aca="false">'Table JP.6b'!J59</f>
        <v>7.24149545161528</v>
      </c>
      <c r="M63" s="528" t="n">
        <f aca="false">G63</f>
        <v>0.0673787981199457</v>
      </c>
      <c r="N63" s="528" t="n">
        <f aca="false">M62/L62</f>
        <v>0.00781684971630736</v>
      </c>
      <c r="O63" s="528" t="n">
        <f aca="false">R63/L63</f>
        <v>0.000259737130635966</v>
      </c>
      <c r="P63" s="528" t="n">
        <f aca="false">(1+K63)/((1+N63)*(1+O62))-1</f>
        <v>-0.00694551518680842</v>
      </c>
      <c r="Q63" s="533" t="n">
        <f aca="false">(DataJapan!GI120+DataJapan!GD120+DataJapan!EW120)/DataJapan!B120</f>
        <v>-0.046437852100888</v>
      </c>
      <c r="R63" s="536" t="n">
        <f aca="false">DataJapan!GP120/DataJapan!B120</f>
        <v>0.00188088525011595</v>
      </c>
      <c r="S63" s="528"/>
      <c r="T63" s="560" t="n">
        <f aca="false">T62*(1+U63)*(1+G62/T62)*(1+I62)/(1+D63)</f>
        <v>5.84622169770701</v>
      </c>
      <c r="U63" s="561" t="n">
        <f aca="false">U$77</f>
        <v>0.0018005</v>
      </c>
      <c r="V63" s="562" t="n">
        <f aca="false">V62*(1+W63)*(1+M62/V62)*(1+O62)/(1+D63)</f>
        <v>7.24295268982006</v>
      </c>
      <c r="W63" s="563" t="n">
        <f aca="false">V$77</f>
        <v>0.009584</v>
      </c>
      <c r="Z63" s="530" t="n">
        <f aca="false">1+$D63</f>
        <v>1.02801404793344</v>
      </c>
      <c r="AA63" s="526" t="n">
        <f aca="false">1+E63</f>
        <v>1.00439370649279</v>
      </c>
      <c r="AB63" s="526" t="n">
        <f aca="false">1+H63</f>
        <v>1.00936938861159</v>
      </c>
      <c r="AC63" s="526" t="n">
        <f aca="false">1+I62</f>
        <v>1.00689716750153</v>
      </c>
      <c r="AD63" s="526" t="n">
        <f aca="false">1+J63</f>
        <v>0.988254348467111</v>
      </c>
      <c r="AE63" s="526" t="n">
        <f aca="false">1+K63</f>
        <v>0.999554797287425</v>
      </c>
      <c r="AF63" s="526" t="n">
        <f aca="false">1+N63</f>
        <v>1.00781684971631</v>
      </c>
      <c r="AG63" s="526" t="n">
        <f aca="false">1+O62</f>
        <v>0.998738785272354</v>
      </c>
      <c r="AH63" s="526" t="n">
        <f aca="false">1+P63</f>
        <v>0.993054484813192</v>
      </c>
      <c r="AK63" s="677" t="n">
        <f aca="false">G63-'Table JP.5a'!G63-'Table JP12c'!F59</f>
        <v>0</v>
      </c>
    </row>
    <row r="64" customFormat="false" ht="12" hidden="false" customHeight="false" outlineLevel="0" collapsed="false">
      <c r="A64" s="565" t="n">
        <f aca="false">A63+1</f>
        <v>2005</v>
      </c>
      <c r="B64" s="527" t="n">
        <f aca="false">'Table JP.1'!D64</f>
        <v>388.9342788</v>
      </c>
      <c r="C64" s="676" t="n">
        <f aca="false">DataJapan!GR121/DataJapan!GR120-1</f>
        <v>-0.0128331688055281</v>
      </c>
      <c r="D64" s="535" t="n">
        <f aca="false">B64/B63-1</f>
        <v>0.0220580853140422</v>
      </c>
      <c r="E64" s="533" t="n">
        <f aca="false">(1+D64)*(F64/F63)-1</f>
        <v>0.0235427651787377</v>
      </c>
      <c r="F64" s="534" t="n">
        <f aca="false">'Table JP.6a'!K45</f>
        <v>6.07962177516352</v>
      </c>
      <c r="G64" s="528" t="n">
        <f aca="false">'Table JP12c'!B60</f>
        <v>0.0682663350783058</v>
      </c>
      <c r="H64" s="528" t="n">
        <f aca="false">G63/F63</f>
        <v>0.0110988277859656</v>
      </c>
      <c r="I64" s="528" t="n">
        <f aca="false">Q64/F64</f>
        <v>-0.000204847275341011</v>
      </c>
      <c r="J64" s="535" t="n">
        <f aca="false">(1+$E64)/((1+H64)*(1+I63))-1</f>
        <v>0.0201105489162754</v>
      </c>
      <c r="K64" s="528" t="n">
        <f aca="false">(L64/L63)*(1+D64)-1</f>
        <v>0.0102102665209378</v>
      </c>
      <c r="L64" s="676" t="n">
        <f aca="false">'Table JP.6b'!J60</f>
        <v>7.15755117571293</v>
      </c>
      <c r="M64" s="528" t="n">
        <f aca="false">G64</f>
        <v>0.0682663350783058</v>
      </c>
      <c r="N64" s="528" t="n">
        <f aca="false">M63/L63</f>
        <v>0.00930454193752428</v>
      </c>
      <c r="O64" s="528" t="n">
        <f aca="false">R64/L64</f>
        <v>-1.06929442387491E-005</v>
      </c>
      <c r="P64" s="528" t="n">
        <f aca="false">(1+K64)/((1+N64)*(1+O63))-1</f>
        <v>0.000637472214989332</v>
      </c>
      <c r="Q64" s="533" t="n">
        <f aca="false">(DataJapan!GI121+DataJapan!GD121+DataJapan!EW121)/DataJapan!B121</f>
        <v>-0.00124539395574613</v>
      </c>
      <c r="R64" s="536" t="n">
        <f aca="false">DataJapan!GP121/DataJapan!B121</f>
        <v>-7.65352956078913E-005</v>
      </c>
      <c r="S64" s="528"/>
      <c r="T64" s="560" t="n">
        <f aca="false">T63*(1+U64)*(1+G63/T63)*(1+I63)/(1+D64)</f>
        <v>5.75205188567764</v>
      </c>
      <c r="U64" s="561" t="n">
        <f aca="false">U$77</f>
        <v>0.0018005</v>
      </c>
      <c r="V64" s="562" t="n">
        <f aca="false">V63*(1+W64)*(1+M63/V63)*(1+O63)/(1+D64)</f>
        <v>7.22298543818669</v>
      </c>
      <c r="W64" s="563" t="n">
        <f aca="false">V$77</f>
        <v>0.009584</v>
      </c>
      <c r="Z64" s="530" t="n">
        <f aca="false">1+$D64</f>
        <v>1.02205808531404</v>
      </c>
      <c r="AA64" s="526" t="n">
        <f aca="false">1+E64</f>
        <v>1.02354276517874</v>
      </c>
      <c r="AB64" s="526" t="n">
        <f aca="false">1+H64</f>
        <v>1.01109882778597</v>
      </c>
      <c r="AC64" s="526" t="n">
        <f aca="false">1+I63</f>
        <v>0.992350624564416</v>
      </c>
      <c r="AD64" s="526" t="n">
        <f aca="false">1+J64</f>
        <v>1.02011054891628</v>
      </c>
      <c r="AE64" s="526" t="n">
        <f aca="false">1+K64</f>
        <v>1.01021026652094</v>
      </c>
      <c r="AF64" s="526" t="n">
        <f aca="false">1+N64</f>
        <v>1.00930454193752</v>
      </c>
      <c r="AG64" s="526" t="n">
        <f aca="false">1+O63</f>
        <v>1.00025973713064</v>
      </c>
      <c r="AH64" s="526" t="n">
        <f aca="false">1+P64</f>
        <v>1.00063747221499</v>
      </c>
      <c r="AK64" s="677" t="n">
        <f aca="false">G64-'Table JP.5a'!G64-'Table JP12c'!F60</f>
        <v>0</v>
      </c>
    </row>
    <row r="65" customFormat="false" ht="12" hidden="false" customHeight="false" outlineLevel="0" collapsed="false">
      <c r="A65" s="565" t="n">
        <f aca="false">A64+1</f>
        <v>2006</v>
      </c>
      <c r="B65" s="527" t="n">
        <f aca="false">'Table JP.1'!D65</f>
        <v>396.39264752275</v>
      </c>
      <c r="C65" s="676" t="n">
        <f aca="false">DataJapan!GR122/DataJapan!GR121-1</f>
        <v>-0.0109999999999999</v>
      </c>
      <c r="D65" s="535" t="n">
        <f aca="false">B65/B64-1</f>
        <v>0.0191764242168675</v>
      </c>
      <c r="E65" s="533" t="n">
        <f aca="false">(1+D65)*(F65/F64)-1</f>
        <v>0.0383536498520005</v>
      </c>
      <c r="F65" s="534" t="n">
        <f aca="false">'Table JP.6a'!K46</f>
        <v>6.19401833672858</v>
      </c>
      <c r="G65" s="528" t="n">
        <f aca="false">'Table JP12c'!B61</f>
        <v>0.0704017250634477</v>
      </c>
      <c r="H65" s="528" t="n">
        <f aca="false">G64/F64</f>
        <v>0.0112287141540922</v>
      </c>
      <c r="I65" s="528" t="n">
        <f aca="false">Q65/F65</f>
        <v>-0.00489416057707491</v>
      </c>
      <c r="J65" s="535" t="n">
        <f aca="false">(1+$E65)/((1+H65)*(1+I64))-1</f>
        <v>0.0270341247356039</v>
      </c>
      <c r="K65" s="528" t="n">
        <f aca="false">(L65/L64)*(1+D65)-1</f>
        <v>0.0265956783974219</v>
      </c>
      <c r="L65" s="676" t="n">
        <f aca="false">'Table JP.6b'!J61</f>
        <v>7.20965568894649</v>
      </c>
      <c r="M65" s="528" t="n">
        <f aca="false">G65</f>
        <v>0.0704017250634477</v>
      </c>
      <c r="N65" s="528" t="n">
        <f aca="false">M64/L64</f>
        <v>0.00953766636135941</v>
      </c>
      <c r="O65" s="528" t="n">
        <f aca="false">R65/L65</f>
        <v>1.18315828506506E-005</v>
      </c>
      <c r="P65" s="528" t="n">
        <f aca="false">(1+K65)/((1+N65)*(1+O64))-1</f>
        <v>0.0169077292037154</v>
      </c>
      <c r="Q65" s="533" t="n">
        <f aca="false">(DataJapan!GI122+DataJapan!GD122+DataJapan!EW122)/DataJapan!B122</f>
        <v>-0.0303145203572961</v>
      </c>
      <c r="R65" s="536" t="n">
        <f aca="false">DataJapan!GP122/DataJapan!B122</f>
        <v>8.53016386084347E-005</v>
      </c>
      <c r="S65" s="528"/>
      <c r="T65" s="560" t="n">
        <f aca="false">T64*(1+U65)*(1+G64/T64)*(1+I64)/(1+D65)</f>
        <v>5.71991574978709</v>
      </c>
      <c r="U65" s="561" t="n">
        <f aca="false">U$77</f>
        <v>0.0018005</v>
      </c>
      <c r="V65" s="562" t="n">
        <f aca="false">V64*(1+W65)*(1+M64/V64)*(1+O64)/(1+D65)</f>
        <v>7.22254974034694</v>
      </c>
      <c r="W65" s="563" t="n">
        <f aca="false">V$77</f>
        <v>0.009584</v>
      </c>
      <c r="Z65" s="530" t="n">
        <f aca="false">1+$D65</f>
        <v>1.01917642421687</v>
      </c>
      <c r="AA65" s="526" t="n">
        <f aca="false">1+E65</f>
        <v>1.038353649852</v>
      </c>
      <c r="AB65" s="526" t="n">
        <f aca="false">1+H65</f>
        <v>1.01122871415409</v>
      </c>
      <c r="AC65" s="526" t="n">
        <f aca="false">1+I64</f>
        <v>0.999795152724659</v>
      </c>
      <c r="AD65" s="526" t="n">
        <f aca="false">1+J65</f>
        <v>1.0270341247356</v>
      </c>
      <c r="AE65" s="526" t="n">
        <f aca="false">1+K65</f>
        <v>1.02659567839742</v>
      </c>
      <c r="AF65" s="526" t="n">
        <f aca="false">1+N65</f>
        <v>1.00953766636136</v>
      </c>
      <c r="AG65" s="526" t="n">
        <f aca="false">1+O64</f>
        <v>0.999989307055761</v>
      </c>
      <c r="AH65" s="526" t="n">
        <f aca="false">1+P65</f>
        <v>1.01690772920372</v>
      </c>
      <c r="AK65" s="677" t="n">
        <f aca="false">G65-'Table JP.5a'!G65-'Table JP12c'!F61</f>
        <v>0</v>
      </c>
    </row>
    <row r="66" customFormat="false" ht="12" hidden="false" customHeight="false" outlineLevel="0" collapsed="false">
      <c r="A66" s="565" t="n">
        <f aca="false">A65+1</f>
        <v>2007</v>
      </c>
      <c r="B66" s="527" t="n">
        <f aca="false">'Table JP.1'!D66</f>
        <v>406.217602653061</v>
      </c>
      <c r="C66" s="676" t="n">
        <f aca="false">DataJapan!GR123/DataJapan!GR122-1</f>
        <v>-0.00910010111223458</v>
      </c>
      <c r="D66" s="535" t="n">
        <f aca="false">B66/B65-1</f>
        <v>0.0247859166705335</v>
      </c>
      <c r="E66" s="533" t="n">
        <f aca="false">(1+D66)*(F66/F65)-1</f>
        <v>0.0207284836184318</v>
      </c>
      <c r="F66" s="534" t="n">
        <f aca="false">'Table JP.6a'!K47</f>
        <v>6.1694943709754</v>
      </c>
      <c r="G66" s="528" t="n">
        <f aca="false">'Table JP12c'!B62</f>
        <v>0.0807833711109897</v>
      </c>
      <c r="H66" s="528" t="n">
        <f aca="false">G65/F65</f>
        <v>0.0113660827650425</v>
      </c>
      <c r="I66" s="528" t="n">
        <f aca="false">Q66/F66</f>
        <v>0.0018637993903818</v>
      </c>
      <c r="J66" s="535" t="n">
        <f aca="false">(1+$E66)/((1+H66)*(1+I65))-1</f>
        <v>0.0142209431020295</v>
      </c>
      <c r="K66" s="528" t="n">
        <f aca="false">(L66/L65)*(1+D66)-1</f>
        <v>0.0429864431489335</v>
      </c>
      <c r="L66" s="676" t="n">
        <f aca="false">'Table JP.6b'!J62</f>
        <v>7.3377014857634</v>
      </c>
      <c r="M66" s="528" t="n">
        <f aca="false">G66</f>
        <v>0.0807833711109897</v>
      </c>
      <c r="N66" s="528" t="n">
        <f aca="false">M65/L65</f>
        <v>0.0097649219464647</v>
      </c>
      <c r="O66" s="528" t="n">
        <f aca="false">R66/L66</f>
        <v>0.000402909539616998</v>
      </c>
      <c r="P66" s="528" t="n">
        <f aca="false">(1+K66)/((1+N66)*(1+O65))-1</f>
        <v>0.0328880321015128</v>
      </c>
      <c r="Q66" s="533" t="n">
        <f aca="false">(DataJapan!GI123+DataJapan!GD123+DataJapan!EW123)/DataJapan!B123</f>
        <v>0.0114986998475879</v>
      </c>
      <c r="R66" s="536" t="n">
        <f aca="false">DataJapan!GP123/DataJapan!B123</f>
        <v>0.00295642992747589</v>
      </c>
      <c r="S66" s="528"/>
      <c r="T66" s="560" t="n">
        <f aca="false">T65*(1+U66)*(1+G65/T65)*(1+I65)/(1+D66)</f>
        <v>5.63274053647826</v>
      </c>
      <c r="U66" s="561" t="n">
        <f aca="false">U$77</f>
        <v>0.0018005</v>
      </c>
      <c r="V66" s="562" t="n">
        <f aca="false">V65*(1+W66)*(1+M65/V65)*(1+O65)/(1+D66)</f>
        <v>7.18485110559699</v>
      </c>
      <c r="W66" s="563" t="n">
        <f aca="false">V$77</f>
        <v>0.009584</v>
      </c>
      <c r="Z66" s="530" t="n">
        <f aca="false">1+$D66</f>
        <v>1.02478591667053</v>
      </c>
      <c r="AA66" s="526" t="n">
        <f aca="false">1+E66</f>
        <v>1.02072848361843</v>
      </c>
      <c r="AB66" s="526" t="n">
        <f aca="false">1+H66</f>
        <v>1.01136608276504</v>
      </c>
      <c r="AC66" s="526" t="n">
        <f aca="false">1+I65</f>
        <v>0.995105839422925</v>
      </c>
      <c r="AD66" s="526" t="n">
        <f aca="false">1+J66</f>
        <v>1.01422094310203</v>
      </c>
      <c r="AE66" s="526" t="n">
        <f aca="false">1+K66</f>
        <v>1.04298644314893</v>
      </c>
      <c r="AF66" s="526" t="n">
        <f aca="false">1+N66</f>
        <v>1.00976492194646</v>
      </c>
      <c r="AG66" s="526" t="n">
        <f aca="false">1+O65</f>
        <v>1.00001183158285</v>
      </c>
      <c r="AH66" s="526" t="n">
        <f aca="false">1+P66</f>
        <v>1.03288803210151</v>
      </c>
      <c r="AK66" s="677" t="n">
        <f aca="false">G66-'Table JP.5a'!G66-'Table JP12c'!F62</f>
        <v>0</v>
      </c>
    </row>
    <row r="67" customFormat="false" ht="12" hidden="false" customHeight="false" outlineLevel="0" collapsed="false">
      <c r="A67" s="565" t="n">
        <v>2008</v>
      </c>
      <c r="B67" s="527" t="n">
        <f aca="false">'Table JP.1'!D67</f>
        <v>396.28517745605</v>
      </c>
      <c r="C67" s="676" t="n">
        <f aca="false">DataJapan!GR124/DataJapan!GR123-1</f>
        <v>-0.0132653061224489</v>
      </c>
      <c r="D67" s="535" t="n">
        <f aca="false">B67/B66-1</f>
        <v>-0.0244509965401343</v>
      </c>
      <c r="E67" s="533" t="n">
        <f aca="false">(1+D67)*(F67/F66)-1</f>
        <v>-0.0178555498418228</v>
      </c>
      <c r="F67" s="534" t="n">
        <f aca="false">'Table JP.6a'!K48</f>
        <v>6.21120480390598</v>
      </c>
      <c r="G67" s="528" t="n">
        <f aca="false">'Table JP12c'!B63</f>
        <v>0.0493246965417843</v>
      </c>
      <c r="H67" s="528" t="n">
        <f aca="false">G66/F66</f>
        <v>0.0130940019154629</v>
      </c>
      <c r="I67" s="528" t="n">
        <f aca="false">Q67/F67</f>
        <v>-0.000108084259338266</v>
      </c>
      <c r="J67" s="535" t="n">
        <f aca="false">(1+$E67)/((1+H67)*(1+I66))-1</f>
        <v>-0.0323530358952271</v>
      </c>
      <c r="K67" s="528" t="n">
        <f aca="false">(L67/L66)*(1+D67)-1</f>
        <v>0.0296492909797028</v>
      </c>
      <c r="L67" s="676" t="n">
        <f aca="false">'Table JP.6b'!J63</f>
        <v>7.7446228794675</v>
      </c>
      <c r="M67" s="528" t="n">
        <f aca="false">G67</f>
        <v>0.0493246965417843</v>
      </c>
      <c r="N67" s="528" t="n">
        <f aca="false">M66/L66</f>
        <v>0.0110093564405319</v>
      </c>
      <c r="O67" s="528" t="n">
        <f aca="false">R67/L67</f>
        <v>-0.000769584702309173</v>
      </c>
      <c r="P67" s="528" t="n">
        <f aca="false">(1+K67)/((1+N67)*(1+O66))-1</f>
        <v>0.0180267828217433</v>
      </c>
      <c r="Q67" s="533" t="n">
        <f aca="false">(DataJapan!GI124+DataJapan!GD124+DataJapan!EW124)/DataJapan!B124</f>
        <v>-0.000671333470828459</v>
      </c>
      <c r="R67" s="536" t="n">
        <f aca="false">DataJapan!GP124/DataJapan!B124</f>
        <v>-0.0059601432931918</v>
      </c>
      <c r="S67" s="528"/>
      <c r="T67" s="560" t="n">
        <f aca="false">T66*(1+U67)*(1+G66/T66)*(1+I66)/(1+D67)</f>
        <v>5.87820716611842</v>
      </c>
      <c r="U67" s="561" t="n">
        <f aca="false">U$77</f>
        <v>0.0018005</v>
      </c>
      <c r="V67" s="562" t="n">
        <f aca="false">V66*(1+W67)*(1+M66/V66)*(1+O66)/(1+D67)</f>
        <v>7.52214777636788</v>
      </c>
      <c r="W67" s="563" t="n">
        <f aca="false">V$77</f>
        <v>0.009584</v>
      </c>
      <c r="Z67" s="530" t="n">
        <f aca="false">1+$D67</f>
        <v>0.975549003459866</v>
      </c>
      <c r="AA67" s="526" t="n">
        <f aca="false">1+E67</f>
        <v>0.982144450158177</v>
      </c>
      <c r="AB67" s="526" t="n">
        <f aca="false">1+H67</f>
        <v>1.01309400191546</v>
      </c>
      <c r="AC67" s="526" t="n">
        <f aca="false">1+I66</f>
        <v>1.00186379939038</v>
      </c>
      <c r="AD67" s="526" t="n">
        <f aca="false">1+J67</f>
        <v>0.967646964104773</v>
      </c>
      <c r="AE67" s="526" t="n">
        <f aca="false">1+K67</f>
        <v>1.0296492909797</v>
      </c>
      <c r="AF67" s="526" t="n">
        <f aca="false">1+N67</f>
        <v>1.01100935644053</v>
      </c>
      <c r="AG67" s="526" t="n">
        <f aca="false">1+O66</f>
        <v>1.00040290953962</v>
      </c>
      <c r="AH67" s="526" t="n">
        <f aca="false">1+P67</f>
        <v>1.01802678282174</v>
      </c>
      <c r="AK67" s="677" t="n">
        <f aca="false">G67-'Table JP.5a'!G67-'Table JP12c'!F63</f>
        <v>0</v>
      </c>
    </row>
    <row r="68" customFormat="false" ht="12" hidden="false" customHeight="false" outlineLevel="0" collapsed="false">
      <c r="A68" s="564" t="n">
        <v>2009</v>
      </c>
      <c r="B68" s="548" t="n">
        <f aca="false">'Table JP.1'!D68</f>
        <v>367.102296049896</v>
      </c>
      <c r="C68" s="679" t="n">
        <f aca="false">DataJapan!GR125/DataJapan!GR124-1</f>
        <v>-0.00517063081695968</v>
      </c>
      <c r="D68" s="553" t="n">
        <f aca="false">B68/B67-1</f>
        <v>-0.07364111267924</v>
      </c>
      <c r="E68" s="551" t="n">
        <f aca="false">(1+D68)*(F68/F67)-1</f>
        <v>-0.0402142469445777</v>
      </c>
      <c r="F68" s="552" t="n">
        <f aca="false">'Table JP.6a'!K49</f>
        <v>6.43533080072255</v>
      </c>
      <c r="G68" s="550" t="n">
        <f aca="false">'Table JP12c'!B64</f>
        <v>-0.00906677151341043</v>
      </c>
      <c r="H68" s="550" t="n">
        <f aca="false">G67/F67</f>
        <v>0.00794124458925682</v>
      </c>
      <c r="I68" s="550" t="n">
        <f aca="false">Q68/F68</f>
        <v>0.00475030417096436</v>
      </c>
      <c r="J68" s="553" t="n">
        <f aca="false">(1+$E68)/((1+H68)*(1+I67))-1</f>
        <v>-0.0476731583769503</v>
      </c>
      <c r="K68" s="550" t="n">
        <f aca="false">(L68/L67)*(1+D68)-1</f>
        <v>-0.00844728514229032</v>
      </c>
      <c r="L68" s="679" t="n">
        <f aca="false">'Table JP.6b'!J64</f>
        <v>8.28966175722146</v>
      </c>
      <c r="M68" s="550" t="n">
        <f aca="false">G68</f>
        <v>-0.00906677151341043</v>
      </c>
      <c r="N68" s="550" t="n">
        <f aca="false">M67/L67</f>
        <v>0.00636889585321884</v>
      </c>
      <c r="O68" s="550" t="n">
        <f aca="false">R68/L68</f>
        <v>0.000543799274871018</v>
      </c>
      <c r="P68" s="550" t="n">
        <f aca="false">(1+K68)/((1+N68)*(1+O67))-1</f>
        <v>-0.0139635769175828</v>
      </c>
      <c r="Q68" s="533" t="n">
        <f aca="false">(DataJapan!GI125+DataJapan!GD125+DataJapan!EW125)/DataJapan!B125</f>
        <v>0.0305697787442077</v>
      </c>
      <c r="R68" s="536" t="n">
        <f aca="false">DataJapan!GP125/DataJapan!B125</f>
        <v>0.00450791205250304</v>
      </c>
      <c r="S68" s="528"/>
      <c r="T68" s="560" t="n">
        <f aca="false">T67*(1+U68)*(1+G67/T67)*(1+I67)/(1+D68)</f>
        <v>6.40957045765393</v>
      </c>
      <c r="U68" s="561" t="n">
        <f aca="false">U$77</f>
        <v>0.0018005</v>
      </c>
      <c r="V68" s="562" t="n">
        <f aca="false">V67*(1+W68)*(1+M67/V67)*(1+O67)/(1+D68)</f>
        <v>8.24535159681395</v>
      </c>
      <c r="W68" s="563" t="n">
        <f aca="false">V$77</f>
        <v>0.009584</v>
      </c>
      <c r="Z68" s="530" t="n">
        <f aca="false">1+$D68</f>
        <v>0.92635888732076</v>
      </c>
      <c r="AA68" s="526" t="n">
        <f aca="false">1+E68</f>
        <v>0.959785753055422</v>
      </c>
      <c r="AB68" s="526" t="n">
        <f aca="false">1+H68</f>
        <v>1.00794124458926</v>
      </c>
      <c r="AC68" s="526" t="n">
        <f aca="false">1+I67</f>
        <v>0.999891915740662</v>
      </c>
      <c r="AD68" s="526" t="n">
        <f aca="false">1+J68</f>
        <v>0.95232684162305</v>
      </c>
      <c r="AE68" s="526" t="n">
        <f aca="false">1+K68</f>
        <v>0.99155271485771</v>
      </c>
      <c r="AF68" s="526" t="n">
        <f aca="false">1+N68</f>
        <v>1.00636889585322</v>
      </c>
      <c r="AG68" s="526" t="n">
        <f aca="false">1+O67</f>
        <v>0.999230415297691</v>
      </c>
      <c r="AH68" s="526" t="n">
        <f aca="false">1+P68</f>
        <v>0.986036423082417</v>
      </c>
      <c r="AK68" s="677" t="n">
        <f aca="false">G68-'Table JP.5a'!G68-'Table JP12c'!F64</f>
        <v>0</v>
      </c>
    </row>
    <row r="69" customFormat="false" ht="13" hidden="false" customHeight="false" outlineLevel="0" collapsed="false">
      <c r="A69" s="566" t="n">
        <v>2010</v>
      </c>
      <c r="B69" s="567" t="n">
        <f aca="false">'Table JP.1'!D69</f>
        <v>384.1824</v>
      </c>
      <c r="C69" s="681" t="n">
        <f aca="false">DataJapan!GR126/DataJapan!GR125-1</f>
        <v>-0.0207900207900209</v>
      </c>
      <c r="D69" s="572" t="n">
        <f aca="false">B69/B68-1</f>
        <v>0.0465268240866097</v>
      </c>
      <c r="E69" s="570" t="n">
        <f aca="false">(1+D69)*(F69/F68)-1</f>
        <v>0.00111141624955402</v>
      </c>
      <c r="F69" s="571" t="n">
        <f aca="false">'Table JP.6a'!K50</f>
        <v>6.15606115740857</v>
      </c>
      <c r="G69" s="569" t="n">
        <f aca="false">'Table JP12c'!B65</f>
        <v>0.00560332800253212</v>
      </c>
      <c r="H69" s="569" t="n">
        <f aca="false">G68/F68</f>
        <v>-0.00140890527529563</v>
      </c>
      <c r="I69" s="569" t="n">
        <f aca="false">Q69/F69</f>
        <v>-0.00161095936075949</v>
      </c>
      <c r="J69" s="572" t="n">
        <f aca="false">(1+$E69)/((1+H69)*(1+I68))-1</f>
        <v>-0.00221590054031184</v>
      </c>
      <c r="K69" s="569" t="n">
        <f aca="false">(L69/L68)*(1+D69)-1</f>
        <v>0.00363139227881582</v>
      </c>
      <c r="L69" s="681" t="n">
        <f aca="false">'Table JP.6b'!J65</f>
        <v>7.94988200917064</v>
      </c>
      <c r="M69" s="569" t="n">
        <f aca="false">G69</f>
        <v>0.00560332800253212</v>
      </c>
      <c r="N69" s="569" t="n">
        <f aca="false">M68/L68</f>
        <v>-0.00109374444687227</v>
      </c>
      <c r="O69" s="569" t="n">
        <f aca="false">R69/L69</f>
        <v>0.000331477449244357</v>
      </c>
      <c r="P69" s="569" t="n">
        <f aca="false">(1+K69)/((1+N69)*(1+O68))-1</f>
        <v>0.00418423581722949</v>
      </c>
      <c r="Q69" s="682" t="n">
        <f aca="false">(DataJapan!GI126+DataJapan!GD126+DataJapan!EW126)/DataJapan!B126</f>
        <v>-0.00991716434693521</v>
      </c>
      <c r="R69" s="683" t="n">
        <f aca="false">DataJapan!GP126/DataJapan!B126</f>
        <v>0.00263520661019349</v>
      </c>
      <c r="S69" s="528"/>
      <c r="T69" s="574" t="n">
        <f aca="false">T68*(1+U69)*(1+G68/T68)*(1+I68)/(1+D69)</f>
        <v>6.15606473443226</v>
      </c>
      <c r="U69" s="575" t="n">
        <f aca="false">U$77</f>
        <v>0.0018005</v>
      </c>
      <c r="V69" s="576" t="n">
        <f aca="false">V68*(1+W69)*(1+M68/V68)*(1+O68)/(1+D69)</f>
        <v>7.94986138810524</v>
      </c>
      <c r="W69" s="577" t="n">
        <f aca="false">V$77</f>
        <v>0.009584</v>
      </c>
      <c r="Z69" s="530" t="n">
        <f aca="false">1+$D69</f>
        <v>1.04652682408661</v>
      </c>
      <c r="AA69" s="526" t="n">
        <f aca="false">1+E69</f>
        <v>1.00111141624955</v>
      </c>
      <c r="AB69" s="526" t="n">
        <f aca="false">1+H69</f>
        <v>0.998591094724704</v>
      </c>
      <c r="AC69" s="526" t="n">
        <f aca="false">1+I68</f>
        <v>1.00475030417096</v>
      </c>
      <c r="AD69" s="526" t="n">
        <f aca="false">1+J69</f>
        <v>0.997784099459688</v>
      </c>
      <c r="AE69" s="526" t="n">
        <f aca="false">1+K69</f>
        <v>1.00363139227882</v>
      </c>
      <c r="AF69" s="526" t="n">
        <f aca="false">1+N69</f>
        <v>0.998906255553128</v>
      </c>
      <c r="AG69" s="526" t="n">
        <f aca="false">1+O68</f>
        <v>1.00054379927487</v>
      </c>
      <c r="AH69" s="526" t="n">
        <f aca="false">1+P69</f>
        <v>1.00418423581723</v>
      </c>
      <c r="AK69" s="677" t="n">
        <f aca="false">G69-'Table JP.5a'!G69-'Table JP12c'!F65</f>
        <v>0</v>
      </c>
    </row>
    <row r="70" customFormat="false" ht="13" hidden="false" customHeight="false" outlineLevel="0" collapsed="false">
      <c r="A70" s="578"/>
      <c r="B70" s="579"/>
      <c r="C70" s="579"/>
      <c r="D70" s="580"/>
      <c r="E70" s="581"/>
      <c r="F70" s="582"/>
      <c r="G70" s="583"/>
      <c r="H70" s="580"/>
      <c r="I70" s="580"/>
      <c r="J70" s="580"/>
      <c r="K70" s="580"/>
      <c r="L70" s="580"/>
      <c r="M70" s="580"/>
      <c r="N70" s="580"/>
      <c r="O70" s="580"/>
      <c r="P70" s="580"/>
      <c r="Q70" s="555"/>
      <c r="R70" s="555"/>
      <c r="T70" s="587"/>
      <c r="U70" s="587"/>
      <c r="V70" s="587"/>
      <c r="W70" s="587"/>
      <c r="X70" s="587"/>
      <c r="Y70" s="587"/>
      <c r="Z70" s="587"/>
      <c r="AC70" s="526" t="n">
        <f aca="false">1+I69</f>
        <v>0.998389040639241</v>
      </c>
      <c r="AG70" s="526" t="n">
        <f aca="false">1+O69</f>
        <v>1.00033147744924</v>
      </c>
      <c r="AK70" s="677"/>
    </row>
    <row r="71" customFormat="false" ht="13" hidden="false" customHeight="true" outlineLevel="0" collapsed="false">
      <c r="A71" s="588"/>
      <c r="B71" s="589"/>
      <c r="C71" s="589"/>
      <c r="D71" s="589"/>
      <c r="E71" s="589"/>
      <c r="F71" s="589"/>
      <c r="G71" s="589"/>
      <c r="H71" s="589"/>
      <c r="I71" s="589"/>
      <c r="J71" s="589"/>
      <c r="K71" s="589"/>
      <c r="L71" s="589"/>
      <c r="M71" s="589"/>
      <c r="N71" s="589"/>
      <c r="O71" s="589"/>
      <c r="P71" s="589"/>
      <c r="Q71" s="589"/>
      <c r="R71" s="589"/>
      <c r="T71" s="587"/>
      <c r="U71" s="587"/>
      <c r="V71" s="587"/>
      <c r="W71" s="591"/>
      <c r="X71" s="591"/>
      <c r="Y71" s="591"/>
      <c r="Z71" s="587"/>
      <c r="AK71" s="677"/>
    </row>
    <row r="72" customFormat="false" ht="12" hidden="false" customHeight="false" outlineLevel="0" collapsed="false">
      <c r="A72" s="487"/>
      <c r="B72" s="532"/>
      <c r="C72" s="532"/>
      <c r="D72" s="555"/>
      <c r="E72" s="528"/>
      <c r="F72" s="592"/>
      <c r="G72" s="534"/>
      <c r="H72" s="555"/>
      <c r="I72" s="555"/>
      <c r="J72" s="555"/>
      <c r="K72" s="555"/>
      <c r="L72" s="555"/>
      <c r="M72" s="555"/>
      <c r="N72" s="555"/>
      <c r="O72" s="555"/>
      <c r="P72" s="555"/>
      <c r="Q72" s="555"/>
      <c r="R72" s="555"/>
      <c r="T72" s="587"/>
      <c r="U72" s="587"/>
      <c r="V72" s="587"/>
      <c r="W72" s="591"/>
      <c r="X72" s="591"/>
      <c r="Y72" s="591"/>
      <c r="Z72" s="587"/>
      <c r="AK72" s="677"/>
    </row>
    <row r="73" customFormat="false" ht="13" hidden="false" customHeight="false" outlineLevel="0" collapsed="false">
      <c r="A73" s="594"/>
      <c r="B73" s="595"/>
      <c r="C73" s="595"/>
      <c r="D73" s="595"/>
      <c r="E73" s="595"/>
      <c r="F73" s="595"/>
      <c r="G73" s="595"/>
      <c r="H73" s="595"/>
      <c r="I73" s="595"/>
      <c r="J73" s="595"/>
      <c r="K73" s="595"/>
      <c r="L73" s="595"/>
      <c r="M73" s="595"/>
      <c r="N73" s="595"/>
      <c r="O73" s="595"/>
      <c r="P73" s="595"/>
      <c r="Q73" s="684"/>
      <c r="R73" s="684"/>
      <c r="S73" s="21"/>
      <c r="T73" s="121"/>
      <c r="U73" s="121"/>
      <c r="V73" s="121"/>
      <c r="W73" s="121"/>
      <c r="X73" s="121"/>
      <c r="Y73" s="121"/>
      <c r="Z73" s="121"/>
    </row>
    <row r="74" customFormat="false" ht="13" hidden="false" customHeight="true" outlineLevel="0" collapsed="false">
      <c r="A74" s="597"/>
      <c r="B74" s="598"/>
      <c r="C74" s="599"/>
      <c r="D74" s="599"/>
      <c r="E74" s="598"/>
      <c r="F74" s="599"/>
      <c r="G74" s="599"/>
      <c r="H74" s="601"/>
      <c r="I74" s="601"/>
      <c r="J74" s="685"/>
      <c r="K74" s="603"/>
      <c r="L74" s="603"/>
      <c r="M74" s="603"/>
      <c r="N74" s="603"/>
      <c r="O74" s="603"/>
      <c r="P74" s="603"/>
      <c r="Q74" s="686"/>
      <c r="R74" s="687"/>
      <c r="T74" s="607" t="s">
        <v>219</v>
      </c>
      <c r="U74" s="607"/>
      <c r="V74" s="607"/>
      <c r="W74" s="121"/>
      <c r="X74" s="121"/>
      <c r="Y74" s="121"/>
      <c r="Z74" s="121"/>
    </row>
    <row r="75" customFormat="false" ht="12" hidden="false" customHeight="true" outlineLevel="0" collapsed="false">
      <c r="A75" s="363"/>
      <c r="B75" s="608" t="s">
        <v>121</v>
      </c>
      <c r="C75" s="608"/>
      <c r="D75" s="21"/>
      <c r="E75" s="688"/>
      <c r="F75" s="689" t="s">
        <v>220</v>
      </c>
      <c r="G75" s="608" t="s">
        <v>136</v>
      </c>
      <c r="H75" s="608" t="s">
        <v>221</v>
      </c>
      <c r="I75" s="515" t="s">
        <v>239</v>
      </c>
      <c r="J75" s="611" t="s">
        <v>211</v>
      </c>
      <c r="K75" s="608"/>
      <c r="L75" s="689" t="s">
        <v>220</v>
      </c>
      <c r="M75" s="608" t="s">
        <v>136</v>
      </c>
      <c r="N75" s="608" t="s">
        <v>221</v>
      </c>
      <c r="O75" s="515" t="s">
        <v>239</v>
      </c>
      <c r="P75" s="608" t="s">
        <v>211</v>
      </c>
      <c r="Q75" s="690"/>
      <c r="R75" s="691"/>
      <c r="T75" s="613"/>
      <c r="U75" s="591" t="s">
        <v>223</v>
      </c>
      <c r="V75" s="614" t="s">
        <v>224</v>
      </c>
      <c r="W75" s="121"/>
      <c r="X75" s="121"/>
      <c r="Y75" s="121"/>
      <c r="Z75" s="121"/>
    </row>
    <row r="76" customFormat="false" ht="12" hidden="false" customHeight="false" outlineLevel="0" collapsed="false">
      <c r="A76" s="615" t="s">
        <v>93</v>
      </c>
      <c r="B76" s="616" t="n">
        <f aca="false">(B$69/B$9)^(1/60)-1</f>
        <v>0.0459872029992905</v>
      </c>
      <c r="C76" s="616"/>
      <c r="D76" s="618"/>
      <c r="E76" s="692"/>
      <c r="F76" s="619"/>
      <c r="G76" s="620"/>
      <c r="H76" s="620"/>
      <c r="I76" s="620"/>
      <c r="J76" s="622"/>
      <c r="K76" s="620"/>
      <c r="L76" s="618"/>
      <c r="M76" s="620"/>
      <c r="N76" s="620"/>
      <c r="O76" s="620"/>
      <c r="P76" s="620"/>
      <c r="Q76" s="693"/>
      <c r="R76" s="694"/>
      <c r="T76" s="613"/>
      <c r="U76" s="591"/>
      <c r="V76" s="614"/>
      <c r="W76" s="121"/>
      <c r="X76" s="121"/>
      <c r="Y76" s="121"/>
      <c r="Z76" s="121"/>
    </row>
    <row r="77" customFormat="false" ht="12" hidden="false" customHeight="false" outlineLevel="0" collapsed="false">
      <c r="A77" s="363"/>
      <c r="B77" s="625"/>
      <c r="C77" s="625"/>
      <c r="D77" s="21"/>
      <c r="E77" s="688"/>
      <c r="F77" s="626"/>
      <c r="G77" s="627"/>
      <c r="H77" s="628"/>
      <c r="I77" s="628"/>
      <c r="J77" s="632"/>
      <c r="K77" s="628"/>
      <c r="L77" s="21"/>
      <c r="M77" s="627"/>
      <c r="N77" s="628"/>
      <c r="O77" s="628"/>
      <c r="P77" s="628"/>
      <c r="Q77" s="695"/>
      <c r="R77" s="696"/>
      <c r="T77" s="633" t="s">
        <v>96</v>
      </c>
      <c r="U77" s="528" t="n">
        <v>0.0018005</v>
      </c>
      <c r="V77" s="634" t="n">
        <v>0.009584</v>
      </c>
      <c r="W77" s="121"/>
      <c r="X77" s="121"/>
      <c r="Y77" s="121"/>
      <c r="Z77" s="121"/>
    </row>
    <row r="78" customFormat="false" ht="12" hidden="false" customHeight="false" outlineLevel="0" collapsed="false">
      <c r="A78" s="615"/>
      <c r="B78" s="635"/>
      <c r="C78" s="635"/>
      <c r="D78" s="21"/>
      <c r="E78" s="688"/>
      <c r="F78" s="636"/>
      <c r="G78" s="635"/>
      <c r="H78" s="635"/>
      <c r="I78" s="635"/>
      <c r="J78" s="639"/>
      <c r="K78" s="635"/>
      <c r="L78" s="21"/>
      <c r="M78" s="635"/>
      <c r="N78" s="635"/>
      <c r="O78" s="635"/>
      <c r="P78" s="635"/>
      <c r="Q78" s="638"/>
      <c r="R78" s="697"/>
      <c r="S78" s="121"/>
      <c r="T78" s="640" t="s">
        <v>225</v>
      </c>
      <c r="U78" s="641" t="n">
        <f aca="false">T69/F69</f>
        <v>1.00000058105721</v>
      </c>
      <c r="V78" s="642" t="n">
        <f aca="false">V69/L69</f>
        <v>0.999997406116798</v>
      </c>
      <c r="W78" s="121"/>
      <c r="X78" s="121"/>
      <c r="Y78" s="121"/>
      <c r="Z78" s="121"/>
    </row>
    <row r="79" customFormat="false" ht="13" hidden="false" customHeight="false" outlineLevel="0" collapsed="false">
      <c r="A79" s="615" t="s">
        <v>162</v>
      </c>
      <c r="B79" s="643" t="n">
        <f aca="false">(B$39/B$9)^(1/30)-1</f>
        <v>0.0739860318989687</v>
      </c>
      <c r="C79" s="643"/>
      <c r="D79" s="21"/>
      <c r="E79" s="688"/>
      <c r="F79" s="636"/>
      <c r="G79" s="635"/>
      <c r="H79" s="635"/>
      <c r="I79" s="635"/>
      <c r="J79" s="639"/>
      <c r="K79" s="635"/>
      <c r="L79" s="21"/>
      <c r="M79" s="635"/>
      <c r="N79" s="635"/>
      <c r="O79" s="635"/>
      <c r="P79" s="635"/>
      <c r="Q79" s="638"/>
      <c r="R79" s="697"/>
      <c r="S79" s="121"/>
      <c r="T79" s="645"/>
      <c r="U79" s="646"/>
      <c r="V79" s="647"/>
      <c r="W79" s="121"/>
      <c r="X79" s="121"/>
      <c r="Y79" s="121"/>
      <c r="Z79" s="121"/>
    </row>
    <row r="80" customFormat="false" ht="12" hidden="false" customHeight="false" outlineLevel="0" collapsed="false">
      <c r="A80" s="363"/>
      <c r="B80" s="625"/>
      <c r="C80" s="625"/>
      <c r="D80" s="21"/>
      <c r="E80" s="688"/>
      <c r="F80" s="626"/>
      <c r="G80" s="627"/>
      <c r="H80" s="628"/>
      <c r="I80" s="628"/>
      <c r="J80" s="632"/>
      <c r="K80" s="628"/>
      <c r="L80" s="21"/>
      <c r="M80" s="627"/>
      <c r="N80" s="628"/>
      <c r="O80" s="628"/>
      <c r="P80" s="628"/>
      <c r="Q80" s="695"/>
      <c r="R80" s="696"/>
      <c r="S80" s="121"/>
      <c r="T80" s="121"/>
      <c r="U80" s="121"/>
      <c r="V80" s="121"/>
      <c r="W80" s="121"/>
      <c r="X80" s="121"/>
      <c r="Y80" s="121"/>
      <c r="Z80" s="121"/>
    </row>
    <row r="81" customFormat="false" ht="12" hidden="false" customHeight="false" outlineLevel="0" collapsed="false">
      <c r="A81" s="363"/>
      <c r="B81" s="625"/>
      <c r="C81" s="625"/>
      <c r="D81" s="21"/>
      <c r="E81" s="688"/>
      <c r="F81" s="626"/>
      <c r="G81" s="627"/>
      <c r="H81" s="649"/>
      <c r="I81" s="649"/>
      <c r="J81" s="653"/>
      <c r="K81" s="625"/>
      <c r="L81" s="21"/>
      <c r="M81" s="627"/>
      <c r="N81" s="625"/>
      <c r="O81" s="625"/>
      <c r="P81" s="625"/>
      <c r="Q81" s="650"/>
      <c r="R81" s="698"/>
      <c r="S81" s="121"/>
      <c r="T81" s="121"/>
      <c r="U81" s="121"/>
      <c r="V81" s="121"/>
      <c r="W81" s="121"/>
      <c r="X81" s="121"/>
      <c r="Y81" s="121"/>
      <c r="Z81" s="121"/>
    </row>
    <row r="82" customFormat="false" ht="12" hidden="false" customHeight="false" outlineLevel="0" collapsed="false">
      <c r="A82" s="615" t="s">
        <v>100</v>
      </c>
      <c r="B82" s="643" t="n">
        <f aca="false">(B$69/B$39)^(1/30)-1</f>
        <v>0.0187183039091905</v>
      </c>
      <c r="C82" s="643"/>
      <c r="D82" s="21"/>
      <c r="E82" s="688"/>
      <c r="F82" s="635" t="n">
        <f aca="false">PRODUCT(AA$40:AA$69)^(1/30)-1</f>
        <v>0.0251078232811237</v>
      </c>
      <c r="G82" s="635" t="n">
        <f aca="false">SUMPRODUCT($B$39:$B$68,G$39:G$68)/SUM($B$39:$B$68)</f>
        <v>0.128706821077215</v>
      </c>
      <c r="H82" s="635" t="n">
        <f aca="false">PRODUCT(AB$40:AB$69)^(1/30)-1</f>
        <v>0.0211840969815933</v>
      </c>
      <c r="I82" s="635" t="n">
        <f aca="false">PRODUCT(AC$40:AC$69)^(1/30)-1</f>
        <v>0.000623550112170079</v>
      </c>
      <c r="J82" s="639" t="n">
        <f aca="false">PRODUCT(AD$40:AD$69)^(1/30)-1</f>
        <v>0.00321677407599985</v>
      </c>
      <c r="K82" s="635"/>
      <c r="L82" s="635" t="n">
        <f aca="false">PRODUCT(AE$40:AE$69)^(1/30)-1</f>
        <v>0.0248877924489606</v>
      </c>
      <c r="M82" s="635" t="n">
        <f aca="false">SUMPRODUCT($B$39:$B$68,M$39:M$68)/SUM($B$39:$B$68)</f>
        <v>0.128706821077215</v>
      </c>
      <c r="N82" s="635" t="n">
        <f aca="false">PRODUCT(AF$40:AF$69)^(1/30)-1</f>
        <v>0.0170909616419359</v>
      </c>
      <c r="O82" s="635" t="n">
        <f aca="false">PRODUCT(AG$40:AG$69)^(1/30)-1</f>
        <v>-0.000401092552710924</v>
      </c>
      <c r="P82" s="635" t="n">
        <f aca="false">PRODUCT(AH$40:AH$69)^(1/30)-1</f>
        <v>0.00807014409007567</v>
      </c>
      <c r="Q82" s="638" t="n">
        <f aca="false">SUMPRODUCT($B$39:$B$68,Q$39:Q$68)/SUM($B$39:$B$68)</f>
        <v>0.00456950240632665</v>
      </c>
      <c r="R82" s="697" t="n">
        <f aca="false">SUMPRODUCT($B$39:$B$68,R$39:R$68)/SUM($B$39:$B$68)</f>
        <v>-0.0029459384069541</v>
      </c>
      <c r="S82" s="121"/>
      <c r="T82" s="121"/>
      <c r="U82" s="121"/>
      <c r="V82" s="121"/>
      <c r="W82" s="121"/>
      <c r="X82" s="624" t="n">
        <f aca="false">(1+H82)*(1+J82)*(1+I82)-1-F82</f>
        <v>2.22044604925031E-016</v>
      </c>
      <c r="Y82" s="624" t="n">
        <f aca="false">(1+N82)*(1+P82)*(1+O82)-1-L82</f>
        <v>0</v>
      </c>
      <c r="Z82" s="121"/>
    </row>
    <row r="83" customFormat="false" ht="12" hidden="false" customHeight="false" outlineLevel="0" collapsed="false">
      <c r="A83" s="363"/>
      <c r="B83" s="625"/>
      <c r="C83" s="625"/>
      <c r="D83" s="21"/>
      <c r="E83" s="688"/>
      <c r="F83" s="628"/>
      <c r="G83" s="627"/>
      <c r="H83" s="628" t="n">
        <f aca="false">(H82)/($H82+$I82+$J82)</f>
        <v>0.846536942368515</v>
      </c>
      <c r="I83" s="628" t="n">
        <f aca="false">(I82)/($H82+$I82+$J82)</f>
        <v>0.0249176637469445</v>
      </c>
      <c r="J83" s="632" t="n">
        <f aca="false">(J82)/($H82+$I82+$J82)</f>
        <v>0.128545393884541</v>
      </c>
      <c r="K83" s="628"/>
      <c r="L83" s="628"/>
      <c r="M83" s="627"/>
      <c r="N83" s="628" t="n">
        <f aca="false">N82/($N82+$O82+$P82)</f>
        <v>0.690264642355842</v>
      </c>
      <c r="O83" s="628" t="n">
        <f aca="false">O82/($N82+$O82+$P82)</f>
        <v>-0.0161992059457479</v>
      </c>
      <c r="P83" s="628" t="n">
        <f aca="false">P82/($N82+$O82+$P82)</f>
        <v>0.325934563589906</v>
      </c>
      <c r="Q83" s="695"/>
      <c r="R83" s="696"/>
      <c r="S83" s="121"/>
      <c r="T83" s="121"/>
      <c r="U83" s="121"/>
      <c r="V83" s="121"/>
      <c r="W83" s="121"/>
      <c r="X83" s="121"/>
      <c r="Y83" s="121"/>
      <c r="Z83" s="121"/>
    </row>
    <row r="84" customFormat="false" ht="12" hidden="false" customHeight="false" outlineLevel="0" collapsed="false">
      <c r="A84" s="363"/>
      <c r="B84" s="625"/>
      <c r="C84" s="625"/>
      <c r="D84" s="21"/>
      <c r="E84" s="688"/>
      <c r="F84" s="649"/>
      <c r="G84" s="627"/>
      <c r="H84" s="649"/>
      <c r="I84" s="649"/>
      <c r="J84" s="653"/>
      <c r="K84" s="625"/>
      <c r="L84" s="625"/>
      <c r="M84" s="627"/>
      <c r="N84" s="625"/>
      <c r="O84" s="625"/>
      <c r="P84" s="625"/>
      <c r="Q84" s="650"/>
      <c r="R84" s="698"/>
      <c r="S84" s="121"/>
      <c r="T84" s="121"/>
      <c r="U84" s="121"/>
      <c r="V84" s="121"/>
      <c r="W84" s="121"/>
      <c r="X84" s="121"/>
      <c r="Y84" s="121"/>
      <c r="Z84" s="121"/>
    </row>
    <row r="85" customFormat="false" ht="12" hidden="false" customHeight="false" outlineLevel="0" collapsed="false">
      <c r="A85" s="615" t="s">
        <v>94</v>
      </c>
      <c r="B85" s="643" t="n">
        <f aca="false">(B$29/B9)^(1/20)-1</f>
        <v>0.0885953357448837</v>
      </c>
      <c r="C85" s="643"/>
      <c r="D85" s="21"/>
      <c r="E85" s="688"/>
      <c r="F85" s="635"/>
      <c r="G85" s="635"/>
      <c r="H85" s="635"/>
      <c r="I85" s="635"/>
      <c r="J85" s="639"/>
      <c r="K85" s="635"/>
      <c r="L85" s="635"/>
      <c r="M85" s="635"/>
      <c r="N85" s="635"/>
      <c r="O85" s="635"/>
      <c r="P85" s="635"/>
      <c r="Q85" s="638"/>
      <c r="R85" s="697"/>
      <c r="S85" s="121"/>
      <c r="T85" s="121"/>
      <c r="U85" s="121"/>
      <c r="V85" s="121"/>
      <c r="W85" s="121"/>
      <c r="X85" s="121"/>
      <c r="Y85" s="121"/>
      <c r="Z85" s="121"/>
    </row>
    <row r="86" customFormat="false" ht="12" hidden="false" customHeight="false" outlineLevel="0" collapsed="false">
      <c r="A86" s="363"/>
      <c r="B86" s="625"/>
      <c r="C86" s="625"/>
      <c r="D86" s="21"/>
      <c r="E86" s="688"/>
      <c r="F86" s="628"/>
      <c r="G86" s="627"/>
      <c r="H86" s="628"/>
      <c r="I86" s="628"/>
      <c r="J86" s="632"/>
      <c r="K86" s="628"/>
      <c r="L86" s="628"/>
      <c r="M86" s="627"/>
      <c r="N86" s="628"/>
      <c r="O86" s="628"/>
      <c r="P86" s="628"/>
      <c r="Q86" s="695"/>
      <c r="R86" s="696"/>
      <c r="S86" s="121"/>
      <c r="T86" s="121"/>
      <c r="U86" s="121"/>
      <c r="V86" s="121"/>
      <c r="W86" s="121"/>
      <c r="X86" s="121"/>
      <c r="Y86" s="121"/>
      <c r="Z86" s="121"/>
    </row>
    <row r="87" customFormat="false" ht="12" hidden="false" customHeight="false" outlineLevel="0" collapsed="false">
      <c r="A87" s="363"/>
      <c r="B87" s="625"/>
      <c r="C87" s="625"/>
      <c r="D87" s="21"/>
      <c r="E87" s="688"/>
      <c r="F87" s="649"/>
      <c r="G87" s="627"/>
      <c r="H87" s="649"/>
      <c r="I87" s="649"/>
      <c r="J87" s="653"/>
      <c r="K87" s="625"/>
      <c r="L87" s="625"/>
      <c r="M87" s="627"/>
      <c r="N87" s="625"/>
      <c r="O87" s="625"/>
      <c r="P87" s="625"/>
      <c r="Q87" s="650"/>
      <c r="R87" s="698"/>
      <c r="S87" s="121"/>
      <c r="T87" s="121"/>
      <c r="U87" s="121"/>
      <c r="V87" s="121"/>
      <c r="W87" s="121"/>
      <c r="X87" s="121"/>
      <c r="Y87" s="121"/>
      <c r="Z87" s="121"/>
    </row>
    <row r="88" customFormat="false" ht="12" hidden="false" customHeight="false" outlineLevel="0" collapsed="false">
      <c r="A88" s="615" t="s">
        <v>96</v>
      </c>
      <c r="B88" s="643" t="n">
        <f aca="false">(B$69/B$29)^(1/40)-1</f>
        <v>0.0253126657447342</v>
      </c>
      <c r="C88" s="643"/>
      <c r="D88" s="21"/>
      <c r="E88" s="688"/>
      <c r="F88" s="635" t="n">
        <f aca="false">PRODUCT(AA$30:AA$69)^(1/40)-1</f>
        <v>0.0392152235915406</v>
      </c>
      <c r="G88" s="635" t="n">
        <f aca="false">SUMPRODUCT($B$29:$B$68,G$29:G$68)/SUM($B$29:$B$68)</f>
        <v>0.146139191347534</v>
      </c>
      <c r="H88" s="635" t="n">
        <f aca="false">PRODUCT(AB$30:AB$69)^(1/40)-1</f>
        <v>0.030021714014145</v>
      </c>
      <c r="I88" s="635" t="n">
        <f aca="false">PRODUCT(AC$30:AC$69)^(1/40)-1</f>
        <v>0.000467626142212518</v>
      </c>
      <c r="J88" s="639" t="n">
        <f aca="false">PRODUCT(AD$30:AD$69)^(1/40)-1</f>
        <v>0.00845396984969593</v>
      </c>
      <c r="K88" s="635"/>
      <c r="L88" s="635" t="n">
        <f aca="false">PRODUCT(AE$30:AE$69)^(1/40)-1</f>
        <v>0.0391799772697679</v>
      </c>
      <c r="M88" s="635" t="n">
        <f aca="false">SUMPRODUCT($B$29:$B$68,M$29:M$68)/SUM($B$29:$B$68)</f>
        <v>0.146139191347534</v>
      </c>
      <c r="N88" s="635" t="n">
        <f aca="false">PRODUCT(AF$30:AF$69)^(1/40)-1</f>
        <v>0.0237272520191976</v>
      </c>
      <c r="O88" s="635" t="n">
        <f aca="false">PRODUCT(AG$30:AG$69)^(1/40)-1</f>
        <v>-0.000300834499107672</v>
      </c>
      <c r="P88" s="635" t="n">
        <f aca="false">PRODUCT(AH$30:AH$69)^(1/40)-1</f>
        <v>0.0154000398865604</v>
      </c>
      <c r="Q88" s="638" t="n">
        <f aca="false">SUMPRODUCT($B$29:$B$68,Q$29:Q$68)/SUM($B$29:$B$68)</f>
        <v>0.00388927690665536</v>
      </c>
      <c r="R88" s="697" t="n">
        <f aca="false">SUMPRODUCT($B$29:$B$68,R$29:R$68)/SUM($B$29:$B$68)</f>
        <v>-0.0025073999739517</v>
      </c>
      <c r="S88" s="121"/>
      <c r="T88" s="121"/>
      <c r="U88" s="121"/>
      <c r="V88" s="121"/>
      <c r="W88" s="121"/>
      <c r="X88" s="624" t="n">
        <f aca="false">(1+H88)*(1+J88)*(1+I88)-1-F88</f>
        <v>0</v>
      </c>
      <c r="Y88" s="624" t="n">
        <f aca="false">(1+N88)*(1+P88)*(1+O88)-1-L88</f>
        <v>-2.22044604925031E-016</v>
      </c>
      <c r="Z88" s="121"/>
    </row>
    <row r="89" customFormat="false" ht="12" hidden="false" customHeight="false" outlineLevel="0" collapsed="false">
      <c r="A89" s="363"/>
      <c r="B89" s="625"/>
      <c r="C89" s="625"/>
      <c r="D89" s="21"/>
      <c r="E89" s="688"/>
      <c r="F89" s="628"/>
      <c r="G89" s="627"/>
      <c r="H89" s="628" t="n">
        <f aca="false">(H88)/($H88+$I88+$J88)</f>
        <v>0.770908122845191</v>
      </c>
      <c r="I89" s="628" t="n">
        <f aca="false">(I88)/($H88+$I88+$J88)</f>
        <v>0.0120078684153923</v>
      </c>
      <c r="J89" s="632" t="n">
        <f aca="false">(J88)/($H88+$I88+$J88)</f>
        <v>0.217084008739417</v>
      </c>
      <c r="K89" s="628"/>
      <c r="L89" s="628"/>
      <c r="M89" s="627"/>
      <c r="N89" s="628" t="n">
        <f aca="false">N88/($N88+$O88+$P88)</f>
        <v>0.611110402648621</v>
      </c>
      <c r="O89" s="628" t="n">
        <f aca="false">O88/($N88+$O88+$P88)</f>
        <v>-0.00774818304840102</v>
      </c>
      <c r="P89" s="628" t="n">
        <f aca="false">P88/($N88+$O88+$P88)</f>
        <v>0.39663778039978</v>
      </c>
      <c r="Q89" s="695"/>
      <c r="R89" s="696"/>
      <c r="S89" s="121"/>
      <c r="T89" s="121"/>
      <c r="U89" s="121"/>
      <c r="V89" s="121"/>
      <c r="W89" s="121"/>
      <c r="X89" s="121"/>
      <c r="Y89" s="121"/>
      <c r="Z89" s="121"/>
    </row>
    <row r="90" customFormat="false" ht="12" hidden="false" customHeight="false" outlineLevel="0" collapsed="false">
      <c r="A90" s="363"/>
      <c r="B90" s="625"/>
      <c r="C90" s="625"/>
      <c r="D90" s="21"/>
      <c r="E90" s="688"/>
      <c r="F90" s="649"/>
      <c r="G90" s="627"/>
      <c r="H90" s="649"/>
      <c r="I90" s="649"/>
      <c r="J90" s="653"/>
      <c r="K90" s="625"/>
      <c r="L90" s="625"/>
      <c r="M90" s="627"/>
      <c r="N90" s="625"/>
      <c r="O90" s="625"/>
      <c r="P90" s="625"/>
      <c r="Q90" s="650"/>
      <c r="R90" s="698"/>
      <c r="S90" s="121"/>
      <c r="T90" s="121"/>
      <c r="U90" s="121"/>
      <c r="V90" s="121"/>
      <c r="W90" s="121"/>
      <c r="X90" s="121"/>
      <c r="Y90" s="121"/>
      <c r="Z90" s="121"/>
    </row>
    <row r="91" customFormat="false" ht="12" hidden="false" customHeight="false" outlineLevel="0" collapsed="false">
      <c r="A91" s="615" t="s">
        <v>97</v>
      </c>
      <c r="B91" s="643" t="n">
        <f aca="false">(B$49/B$29)^(1/20)-1</f>
        <v>0.0445114715161707</v>
      </c>
      <c r="C91" s="643"/>
      <c r="D91" s="21"/>
      <c r="E91" s="688"/>
      <c r="F91" s="635" t="n">
        <f aca="false">PRODUCT(AA$30:AA$49)^(1/20)-1</f>
        <v>0.0872723696895983</v>
      </c>
      <c r="G91" s="635" t="n">
        <f aca="false">SUMPRODUCT($B$29:$B$48,G$29:G$48)/SUM($B$29:$B$48)</f>
        <v>0.216388431063159</v>
      </c>
      <c r="H91" s="635" t="n">
        <f aca="false">PRODUCT(AB$30:AB$49)^(1/20)-1</f>
        <v>0.0448992716768268</v>
      </c>
      <c r="I91" s="635" t="n">
        <f aca="false">PRODUCT(AC$30:AC$49)^(1/20)-1</f>
        <v>-1.37607184038657E-005</v>
      </c>
      <c r="J91" s="639" t="n">
        <f aca="false">PRODUCT(AD$30:AD$49)^(1/20)-1</f>
        <v>0.0405666469644885</v>
      </c>
      <c r="K91" s="635"/>
      <c r="L91" s="635" t="n">
        <f aca="false">PRODUCT(AE$30:AE$49)^(1/20)-1</f>
        <v>0.084409671962824</v>
      </c>
      <c r="M91" s="635" t="n">
        <f aca="false">SUMPRODUCT($B$29:$B$48,M$29:M$48)/SUM($B$29:$B$48)</f>
        <v>0.216388431063159</v>
      </c>
      <c r="N91" s="635" t="n">
        <f aca="false">PRODUCT(AF$30:AF$49)^(1/20)-1</f>
        <v>0.0349196702037038</v>
      </c>
      <c r="O91" s="635" t="n">
        <f aca="false">PRODUCT(AG$30:AG$49)^(1/20)-1</f>
        <v>-0.000146690060858656</v>
      </c>
      <c r="P91" s="635" t="n">
        <f aca="false">PRODUCT(AH$30:AH$49)^(1/20)-1</f>
        <v>0.0479738656506994</v>
      </c>
      <c r="Q91" s="638" t="n">
        <f aca="false">SUMPRODUCT($B$29:$B$48,Q$29:Q$48)/SUM($B$29:$B$48)</f>
        <v>0.000345682604832327</v>
      </c>
      <c r="R91" s="697" t="n">
        <f aca="false">SUMPRODUCT($B$29:$B$48,R$29:R$48)/SUM($B$29:$B$48)</f>
        <v>-0.000760668925065586</v>
      </c>
      <c r="S91" s="121"/>
      <c r="T91" s="121"/>
      <c r="U91" s="121"/>
      <c r="V91" s="121"/>
      <c r="W91" s="121"/>
      <c r="X91" s="624" t="n">
        <f aca="false">(1+H91)*(1+J91)*(1+I91)-1-F91</f>
        <v>0</v>
      </c>
      <c r="Y91" s="624" t="n">
        <f aca="false">(1+N91)*(1+P91)*(1+O91)-1-L91</f>
        <v>0</v>
      </c>
      <c r="Z91" s="121"/>
    </row>
    <row r="92" customFormat="false" ht="12" hidden="false" customHeight="false" outlineLevel="0" collapsed="false">
      <c r="A92" s="363"/>
      <c r="B92" s="625"/>
      <c r="C92" s="625"/>
      <c r="D92" s="21"/>
      <c r="E92" s="688"/>
      <c r="F92" s="628"/>
      <c r="G92" s="627"/>
      <c r="H92" s="628" t="n">
        <f aca="false">(H91)/($H91+$I91+$J91)</f>
        <v>0.525431689125178</v>
      </c>
      <c r="I92" s="628" t="n">
        <f aca="false">(I91)/($H91+$I91+$J91)</f>
        <v>-0.000161034182615723</v>
      </c>
      <c r="J92" s="632" t="n">
        <f aca="false">(J91)/($H91+$I91+$J91)</f>
        <v>0.474729345057438</v>
      </c>
      <c r="K92" s="628"/>
      <c r="L92" s="628"/>
      <c r="M92" s="627"/>
      <c r="N92" s="628" t="n">
        <f aca="false">N91/($N91+$O91+$P91)</f>
        <v>0.422006057981101</v>
      </c>
      <c r="O92" s="628" t="n">
        <f aca="false">O91/($N91+$O91+$P91)</f>
        <v>-0.00177275712991709</v>
      </c>
      <c r="P92" s="628" t="n">
        <f aca="false">P91/($N91+$O91+$P91)</f>
        <v>0.579766699148816</v>
      </c>
      <c r="Q92" s="695"/>
      <c r="R92" s="696"/>
      <c r="S92" s="121"/>
      <c r="T92" s="121"/>
      <c r="U92" s="121"/>
      <c r="V92" s="121"/>
      <c r="W92" s="121"/>
      <c r="X92" s="121"/>
      <c r="Y92" s="121"/>
      <c r="Z92" s="121"/>
    </row>
    <row r="93" customFormat="false" ht="12" hidden="false" customHeight="false" outlineLevel="0" collapsed="false">
      <c r="A93" s="363"/>
      <c r="B93" s="625"/>
      <c r="C93" s="625"/>
      <c r="D93" s="21"/>
      <c r="E93" s="688"/>
      <c r="F93" s="628"/>
      <c r="G93" s="627"/>
      <c r="H93" s="628"/>
      <c r="I93" s="628"/>
      <c r="J93" s="632"/>
      <c r="K93" s="628"/>
      <c r="L93" s="628"/>
      <c r="M93" s="627"/>
      <c r="N93" s="628"/>
      <c r="O93" s="628"/>
      <c r="P93" s="628"/>
      <c r="Q93" s="695"/>
      <c r="R93" s="696"/>
      <c r="S93" s="121"/>
      <c r="T93" s="121"/>
      <c r="U93" s="121"/>
      <c r="V93" s="121"/>
      <c r="W93" s="121"/>
      <c r="X93" s="121"/>
      <c r="Y93" s="121"/>
      <c r="Z93" s="121"/>
    </row>
    <row r="94" customFormat="false" ht="12" hidden="false" customHeight="false" outlineLevel="0" collapsed="false">
      <c r="A94" s="615" t="s">
        <v>98</v>
      </c>
      <c r="B94" s="643" t="n">
        <f aca="false">(B$69/B$49)^(1/20)-1</f>
        <v>0.0064667466127466</v>
      </c>
      <c r="C94" s="643"/>
      <c r="D94" s="21"/>
      <c r="E94" s="688"/>
      <c r="F94" s="635" t="n">
        <f aca="false">PRODUCT(AA$50:AA$69)^(1/20)-1</f>
        <v>-0.0067178095836905</v>
      </c>
      <c r="G94" s="635" t="n">
        <f aca="false">SUMPRODUCT($B$49:$B$68,G$49:G$68)/SUM($B$49:$B$68)</f>
        <v>0.104157993260169</v>
      </c>
      <c r="H94" s="635" t="n">
        <f aca="false">PRODUCT(AB$50:AB$69)^(1/20)-1</f>
        <v>0.0153559870302722</v>
      </c>
      <c r="I94" s="635" t="n">
        <f aca="false">PRODUCT(AC$50:AC$69)^(1/20)-1</f>
        <v>0.000949244739327337</v>
      </c>
      <c r="J94" s="639" t="n">
        <f aca="false">PRODUCT(AD$50:AD$69)^(1/20)-1</f>
        <v>-0.0226676856573149</v>
      </c>
      <c r="K94" s="635"/>
      <c r="L94" s="635" t="n">
        <f aca="false">PRODUCT(AE$50:AE$69)^(1/20)-1</f>
        <v>-0.00416322993159679</v>
      </c>
      <c r="M94" s="635" t="n">
        <f aca="false">SUMPRODUCT($B$49:$B$68,M$49:M$68)/SUM($B$49:$B$68)</f>
        <v>0.104157993260169</v>
      </c>
      <c r="N94" s="635" t="n">
        <f aca="false">PRODUCT(AF$50:AF$69)^(1/20)-1</f>
        <v>0.0126558772629144</v>
      </c>
      <c r="O94" s="635" t="n">
        <f aca="false">PRODUCT(AG$50:AG$69)^(1/20)-1</f>
        <v>-0.000454955173362803</v>
      </c>
      <c r="P94" s="635" t="n">
        <f aca="false">PRODUCT(AH$50:AH$69)^(1/20)-1</f>
        <v>-0.0161613044029058</v>
      </c>
      <c r="Q94" s="638" t="n">
        <f aca="false">SUMPRODUCT($B$49:$B$68,Q$49:Q$68)/SUM($B$49:$B$68)</f>
        <v>0.00600694159496094</v>
      </c>
      <c r="R94" s="697" t="n">
        <f aca="false">SUMPRODUCT($B$49:$B$68,R$49:R$68)/SUM($B$49:$B$68)</f>
        <v>-0.00355125272546169</v>
      </c>
      <c r="S94" s="121"/>
      <c r="T94" s="121"/>
      <c r="U94" s="121"/>
      <c r="V94" s="121"/>
      <c r="W94" s="121"/>
      <c r="X94" s="624" t="n">
        <f aca="false">(1+H94)*(1+J94)*(1+I94)-1-F94</f>
        <v>-1.11022302462516E-016</v>
      </c>
      <c r="Y94" s="624" t="n">
        <f aca="false">(1+N94)*(1+P94)*(1+O94)-1-L94</f>
        <v>0</v>
      </c>
      <c r="Z94" s="121"/>
    </row>
    <row r="95" customFormat="false" ht="12" hidden="false" customHeight="false" outlineLevel="0" collapsed="false">
      <c r="A95" s="363"/>
      <c r="B95" s="625"/>
      <c r="C95" s="625"/>
      <c r="D95" s="21"/>
      <c r="E95" s="688"/>
      <c r="F95" s="628"/>
      <c r="G95" s="627"/>
      <c r="H95" s="628" t="n">
        <f aca="false">(H94)/($H94+$I94+$J94)</f>
        <v>-2.41353215304577</v>
      </c>
      <c r="I95" s="628" t="n">
        <f aca="false">(I94)/($H94+$I94+$J94)</f>
        <v>-0.149194753483422</v>
      </c>
      <c r="J95" s="632" t="n">
        <f aca="false">(J94)/($H94+$I94+$J94)</f>
        <v>3.5627269065292</v>
      </c>
      <c r="K95" s="628"/>
      <c r="L95" s="628"/>
      <c r="M95" s="627"/>
      <c r="N95" s="628" t="n">
        <f aca="false">N94/($N94+$O94+$P94)</f>
        <v>-3.19562008451547</v>
      </c>
      <c r="O95" s="628" t="n">
        <f aca="false">O94/($N94+$O94+$P94)</f>
        <v>0.114876579422326</v>
      </c>
      <c r="P95" s="628" t="n">
        <f aca="false">P94/($N94+$O94+$P94)</f>
        <v>4.08074350509314</v>
      </c>
      <c r="Q95" s="695"/>
      <c r="R95" s="696"/>
      <c r="S95" s="121"/>
      <c r="T95" s="121"/>
      <c r="U95" s="121"/>
      <c r="V95" s="121"/>
      <c r="W95" s="121"/>
      <c r="X95" s="121"/>
      <c r="Y95" s="121"/>
      <c r="Z95" s="121"/>
    </row>
    <row r="96" customFormat="false" ht="12" hidden="false" customHeight="false" outlineLevel="0" collapsed="false">
      <c r="A96" s="363"/>
      <c r="B96" s="625"/>
      <c r="C96" s="625"/>
      <c r="D96" s="21"/>
      <c r="E96" s="688"/>
      <c r="F96" s="649"/>
      <c r="G96" s="627"/>
      <c r="H96" s="649"/>
      <c r="I96" s="649"/>
      <c r="J96" s="653"/>
      <c r="K96" s="625"/>
      <c r="L96" s="625"/>
      <c r="M96" s="627"/>
      <c r="N96" s="625"/>
      <c r="O96" s="625"/>
      <c r="P96" s="625"/>
      <c r="Q96" s="650"/>
      <c r="R96" s="698"/>
      <c r="S96" s="121"/>
      <c r="T96" s="121"/>
      <c r="U96" s="121"/>
      <c r="V96" s="121"/>
      <c r="W96" s="121"/>
      <c r="X96" s="121"/>
      <c r="Y96" s="121"/>
      <c r="Z96" s="121"/>
    </row>
    <row r="97" customFormat="false" ht="12" hidden="false" customHeight="false" outlineLevel="0" collapsed="false">
      <c r="A97" s="615" t="s">
        <v>163</v>
      </c>
      <c r="B97" s="643" t="n">
        <f aca="false">(B$19/B9)^(1/10)-1</f>
        <v>0.0870505818732774</v>
      </c>
      <c r="C97" s="643"/>
      <c r="D97" s="21"/>
      <c r="E97" s="688"/>
      <c r="F97" s="635"/>
      <c r="G97" s="635"/>
      <c r="H97" s="635"/>
      <c r="I97" s="635"/>
      <c r="J97" s="639"/>
      <c r="K97" s="635"/>
      <c r="L97" s="635"/>
      <c r="M97" s="635"/>
      <c r="N97" s="635"/>
      <c r="O97" s="635"/>
      <c r="P97" s="635"/>
      <c r="Q97" s="638"/>
      <c r="R97" s="697"/>
      <c r="S97" s="121"/>
      <c r="T97" s="121"/>
      <c r="U97" s="121"/>
      <c r="V97" s="121"/>
      <c r="W97" s="121"/>
      <c r="X97" s="121"/>
      <c r="Y97" s="121"/>
      <c r="Z97" s="121"/>
    </row>
    <row r="98" customFormat="false" ht="12" hidden="false" customHeight="false" outlineLevel="0" collapsed="false">
      <c r="A98" s="363"/>
      <c r="B98" s="625"/>
      <c r="C98" s="625"/>
      <c r="D98" s="21"/>
      <c r="E98" s="688"/>
      <c r="F98" s="628"/>
      <c r="G98" s="627"/>
      <c r="H98" s="628"/>
      <c r="I98" s="628"/>
      <c r="J98" s="632"/>
      <c r="K98" s="628"/>
      <c r="L98" s="628"/>
      <c r="M98" s="627"/>
      <c r="N98" s="628"/>
      <c r="O98" s="628"/>
      <c r="P98" s="628"/>
      <c r="Q98" s="695"/>
      <c r="R98" s="696"/>
      <c r="S98" s="121"/>
      <c r="T98" s="121"/>
      <c r="U98" s="121"/>
      <c r="V98" s="121"/>
      <c r="W98" s="121"/>
      <c r="X98" s="121"/>
      <c r="Y98" s="121"/>
      <c r="Z98" s="121"/>
    </row>
    <row r="99" customFormat="false" ht="12" hidden="false" customHeight="false" outlineLevel="0" collapsed="false">
      <c r="A99" s="363"/>
      <c r="B99" s="625"/>
      <c r="C99" s="625"/>
      <c r="D99" s="21"/>
      <c r="E99" s="688"/>
      <c r="F99" s="649"/>
      <c r="G99" s="627"/>
      <c r="H99" s="649"/>
      <c r="I99" s="649"/>
      <c r="J99" s="653"/>
      <c r="K99" s="625"/>
      <c r="L99" s="625"/>
      <c r="M99" s="627"/>
      <c r="N99" s="625"/>
      <c r="O99" s="625"/>
      <c r="P99" s="625"/>
      <c r="Q99" s="650"/>
      <c r="R99" s="698"/>
      <c r="S99" s="121"/>
      <c r="T99" s="121"/>
      <c r="U99" s="121"/>
      <c r="V99" s="121"/>
      <c r="W99" s="121"/>
      <c r="X99" s="121"/>
      <c r="Y99" s="121"/>
      <c r="Z99" s="121"/>
    </row>
    <row r="100" customFormat="false" ht="12" hidden="false" customHeight="false" outlineLevel="0" collapsed="false">
      <c r="A100" s="615" t="s">
        <v>101</v>
      </c>
      <c r="B100" s="643" t="n">
        <f aca="false">(B$29/B$19)^(1/10)-1</f>
        <v>0.0901422847898916</v>
      </c>
      <c r="C100" s="643"/>
      <c r="D100" s="21"/>
      <c r="E100" s="688"/>
      <c r="F100" s="635"/>
      <c r="G100" s="635" t="n">
        <f aca="false">SUMPRODUCT($B$19:$B$28,G$19:G$28)/SUM($B$19:$B$28)</f>
        <v>0.255965647720943</v>
      </c>
      <c r="H100" s="635"/>
      <c r="I100" s="635"/>
      <c r="J100" s="639"/>
      <c r="K100" s="635"/>
      <c r="L100" s="635" t="n">
        <f aca="false">PRODUCT(AE$20:AE$29)^(1/10)-1</f>
        <v>0.0981796136610293</v>
      </c>
      <c r="M100" s="635" t="n">
        <f aca="false">SUMPRODUCT($B$19:$B$28,M$19:M$28)/SUM($B$19:$B$28)</f>
        <v>0.255965647720943</v>
      </c>
      <c r="N100" s="635" t="n">
        <f aca="false">PRODUCT(AF$20:AF$29)^(1/10)-1</f>
        <v>0.0564039270201795</v>
      </c>
      <c r="O100" s="635"/>
      <c r="P100" s="635" t="n">
        <f aca="false">PRODUCT(AH$20:AH$29)^(1/10)-1</f>
        <v>0.0395451830235878</v>
      </c>
      <c r="Q100" s="638"/>
      <c r="R100" s="697" t="n">
        <f aca="false">SUMPRODUCT($B$19:$B$28,R$19:R$28)/SUM($B$19:$B$28)</f>
        <v>0</v>
      </c>
      <c r="S100" s="121"/>
      <c r="T100" s="121"/>
      <c r="U100" s="121"/>
      <c r="V100" s="121"/>
      <c r="W100" s="121"/>
      <c r="X100" s="624" t="n">
        <f aca="false">(1+H100)*(1+J100)*(1+I100)-1-F100</f>
        <v>0</v>
      </c>
      <c r="Y100" s="624" t="n">
        <f aca="false">(1+N100)*(1+P100)*(1+O100)-1-L100</f>
        <v>0</v>
      </c>
      <c r="Z100" s="121"/>
    </row>
    <row r="101" customFormat="false" ht="12" hidden="false" customHeight="false" outlineLevel="0" collapsed="false">
      <c r="A101" s="363"/>
      <c r="B101" s="625"/>
      <c r="C101" s="625"/>
      <c r="D101" s="21"/>
      <c r="E101" s="688"/>
      <c r="F101" s="628"/>
      <c r="G101" s="627"/>
      <c r="H101" s="628"/>
      <c r="I101" s="628"/>
      <c r="J101" s="632"/>
      <c r="K101" s="628"/>
      <c r="L101" s="628"/>
      <c r="M101" s="627"/>
      <c r="N101" s="628"/>
      <c r="O101" s="628"/>
      <c r="P101" s="628"/>
      <c r="Q101" s="695"/>
      <c r="R101" s="696"/>
      <c r="S101" s="121"/>
      <c r="T101" s="121"/>
      <c r="U101" s="121"/>
      <c r="V101" s="121"/>
      <c r="W101" s="121"/>
      <c r="X101" s="121"/>
      <c r="Y101" s="121"/>
      <c r="Z101" s="121"/>
    </row>
    <row r="102" customFormat="false" ht="12" hidden="false" customHeight="false" outlineLevel="0" collapsed="false">
      <c r="A102" s="655"/>
      <c r="B102" s="627"/>
      <c r="C102" s="627"/>
      <c r="D102" s="21"/>
      <c r="E102" s="688"/>
      <c r="F102" s="656"/>
      <c r="G102" s="627"/>
      <c r="H102" s="656"/>
      <c r="I102" s="656"/>
      <c r="J102" s="699"/>
      <c r="K102" s="656"/>
      <c r="L102" s="656"/>
      <c r="M102" s="627"/>
      <c r="N102" s="656"/>
      <c r="O102" s="656"/>
      <c r="P102" s="656"/>
      <c r="Q102" s="700"/>
      <c r="R102" s="701"/>
      <c r="S102" s="121"/>
      <c r="T102" s="121"/>
      <c r="U102" s="121"/>
      <c r="V102" s="121"/>
      <c r="W102" s="121"/>
      <c r="X102" s="121"/>
      <c r="Y102" s="121"/>
      <c r="Z102" s="121"/>
    </row>
    <row r="103" customFormat="false" ht="12" hidden="false" customHeight="false" outlineLevel="0" collapsed="false">
      <c r="A103" s="615" t="s">
        <v>102</v>
      </c>
      <c r="B103" s="643" t="n">
        <f aca="false">(B$39/B$29)^(1/10)-1</f>
        <v>0.0453529778393842</v>
      </c>
      <c r="C103" s="643"/>
      <c r="D103" s="21"/>
      <c r="E103" s="688"/>
      <c r="F103" s="635" t="n">
        <f aca="false">PRODUCT(AA$30:AA$39)^(1/10)-1</f>
        <v>0.0827130136713585</v>
      </c>
      <c r="G103" s="635" t="n">
        <f aca="false">SUMPRODUCT($B$29:$B$38,G$29:G$38)/SUM($B$29:$B$38)</f>
        <v>0.245811013637912</v>
      </c>
      <c r="H103" s="635" t="n">
        <f aca="false">PRODUCT(AB$30:AB$39)^(1/10)-1</f>
        <v>0.0569961179488696</v>
      </c>
      <c r="I103" s="635" t="n">
        <f aca="false">PRODUCT(AC$30:AC$39)^(1/10)-1</f>
        <v>0</v>
      </c>
      <c r="J103" s="639" t="n">
        <f aca="false">PRODUCT(AD$30:AD$39)^(1/10)-1</f>
        <v>0.0243301704573837</v>
      </c>
      <c r="K103" s="635"/>
      <c r="L103" s="635" t="n">
        <f aca="false">PRODUCT(AE$30:AE$39)^(1/10)-1</f>
        <v>0.0832635254158856</v>
      </c>
      <c r="M103" s="635" t="n">
        <f aca="false">SUMPRODUCT($B$29:$B$38,M$29:M$38)/SUM($B$29:$B$38)</f>
        <v>0.245811013637912</v>
      </c>
      <c r="N103" s="635" t="n">
        <f aca="false">PRODUCT(AF$30:AF$39)^(1/10)-1</f>
        <v>0.0438970569301358</v>
      </c>
      <c r="O103" s="635" t="n">
        <f aca="false">PRODUCT(AG$30:AG$39)^(1/10)-1</f>
        <v>0</v>
      </c>
      <c r="P103" s="635" t="n">
        <f aca="false">PRODUCT(AH$30:AH$39)^(1/10)-1</f>
        <v>0.0377110637724352</v>
      </c>
      <c r="Q103" s="638" t="n">
        <f aca="false">SUMPRODUCT($B$29:$B$38,Q$29:Q$38)/SUM($B$29:$B$38)</f>
        <v>0</v>
      </c>
      <c r="R103" s="697" t="n">
        <f aca="false">SUMPRODUCT($B$29:$B$38,R$29:R$38)/SUM($B$29:$B$38)</f>
        <v>0</v>
      </c>
      <c r="S103" s="121"/>
      <c r="T103" s="121"/>
      <c r="U103" s="121"/>
      <c r="V103" s="121"/>
      <c r="W103" s="121"/>
      <c r="X103" s="624" t="n">
        <f aca="false">(1+H103)*(1+J103)*(1+I103)-1-F103</f>
        <v>0</v>
      </c>
      <c r="Y103" s="624" t="n">
        <f aca="false">(1+N103)*(1+P103)*(1+O103)-1-L103</f>
        <v>0</v>
      </c>
      <c r="Z103" s="121"/>
    </row>
    <row r="104" customFormat="false" ht="12" hidden="false" customHeight="false" outlineLevel="0" collapsed="false">
      <c r="A104" s="363"/>
      <c r="B104" s="625"/>
      <c r="C104" s="625"/>
      <c r="D104" s="21"/>
      <c r="E104" s="688"/>
      <c r="F104" s="628"/>
      <c r="G104" s="627"/>
      <c r="H104" s="628" t="n">
        <f aca="false">(H103)/($H103+$I103+$J103)</f>
        <v>0.700832646685584</v>
      </c>
      <c r="I104" s="628" t="n">
        <f aca="false">(I103)/($H103+$I103+$J103)</f>
        <v>0</v>
      </c>
      <c r="J104" s="632" t="n">
        <f aca="false">(J103)/($H103+$I103+$J103)</f>
        <v>0.299167353314417</v>
      </c>
      <c r="K104" s="628"/>
      <c r="L104" s="628"/>
      <c r="M104" s="627"/>
      <c r="N104" s="628" t="n">
        <f aca="false">N103/($N103+$O103+$P103)</f>
        <v>0.537900598031452</v>
      </c>
      <c r="O104" s="628" t="n">
        <f aca="false">O103/($N103+$O103+$P103)</f>
        <v>0</v>
      </c>
      <c r="P104" s="628" t="n">
        <f aca="false">P103/($N103+$O103+$P103)</f>
        <v>0.462099401968549</v>
      </c>
      <c r="Q104" s="695"/>
      <c r="R104" s="696"/>
      <c r="S104" s="121"/>
      <c r="T104" s="121"/>
      <c r="U104" s="121"/>
      <c r="V104" s="121"/>
      <c r="W104" s="121"/>
      <c r="X104" s="121"/>
      <c r="Y104" s="121"/>
      <c r="Z104" s="121"/>
    </row>
    <row r="105" customFormat="false" ht="12" hidden="false" customHeight="false" outlineLevel="0" collapsed="false">
      <c r="A105" s="655"/>
      <c r="B105" s="627"/>
      <c r="C105" s="627"/>
      <c r="D105" s="21"/>
      <c r="E105" s="688"/>
      <c r="F105" s="656"/>
      <c r="G105" s="627"/>
      <c r="H105" s="656"/>
      <c r="I105" s="656"/>
      <c r="J105" s="699"/>
      <c r="K105" s="656"/>
      <c r="L105" s="656"/>
      <c r="M105" s="627"/>
      <c r="N105" s="656"/>
      <c r="O105" s="656"/>
      <c r="P105" s="656"/>
      <c r="Q105" s="700"/>
      <c r="R105" s="701"/>
      <c r="S105" s="121"/>
      <c r="T105" s="121"/>
      <c r="U105" s="121"/>
      <c r="V105" s="121"/>
      <c r="W105" s="121"/>
      <c r="X105" s="121"/>
      <c r="Y105" s="121"/>
      <c r="Z105" s="121"/>
    </row>
    <row r="106" customFormat="false" ht="12" hidden="false" customHeight="false" outlineLevel="0" collapsed="false">
      <c r="A106" s="615" t="s">
        <v>103</v>
      </c>
      <c r="B106" s="643" t="n">
        <f aca="false">(B$49/B$39)^(1/10)-1</f>
        <v>0.043670642603274</v>
      </c>
      <c r="C106" s="643"/>
      <c r="D106" s="21"/>
      <c r="E106" s="688"/>
      <c r="F106" s="635" t="n">
        <f aca="false">PRODUCT(AA$40:AA$49)^(1/10)-1</f>
        <v>0.091850925372974</v>
      </c>
      <c r="G106" s="635" t="n">
        <f aca="false">SUMPRODUCT($B$39:$B$48,G$39:G$48)/SUM($B$39:$B$48)</f>
        <v>0.196939508957375</v>
      </c>
      <c r="H106" s="635" t="n">
        <f aca="false">PRODUCT(AB$40:AB$49)^(1/10)-1</f>
        <v>0.032940868382241</v>
      </c>
      <c r="I106" s="635" t="n">
        <f aca="false">PRODUCT(AC$40:AC$49)^(1/10)-1</f>
        <v>-2.75212474502018E-005</v>
      </c>
      <c r="J106" s="639" t="n">
        <f aca="false">PRODUCT(AD$40:AD$49)^(1/10)-1</f>
        <v>0.057060484991315</v>
      </c>
      <c r="K106" s="635"/>
      <c r="L106" s="635" t="n">
        <f aca="false">PRODUCT(AE$40:AE$49)^(1/10)-1</f>
        <v>0.0855570311896654</v>
      </c>
      <c r="M106" s="635" t="n">
        <f aca="false">SUMPRODUCT($B$39:$B$48,M$39:M$48)/SUM($B$39:$B$48)</f>
        <v>0.196939508957375</v>
      </c>
      <c r="N106" s="635" t="n">
        <f aca="false">PRODUCT(AF$40:AF$49)^(1/10)-1</f>
        <v>0.0260194879026514</v>
      </c>
      <c r="O106" s="635" t="n">
        <f aca="false">PRODUCT(AG$40:AG$49)^(1/10)-1</f>
        <v>-0.000293358603743243</v>
      </c>
      <c r="P106" s="635" t="n">
        <f aca="false">PRODUCT(AH$40:AH$49)^(1/10)-1</f>
        <v>0.0583381650517996</v>
      </c>
      <c r="Q106" s="638" t="n">
        <f aca="false">SUMPRODUCT($B$39:$B$48,Q$39:Q$48)/SUM($B$39:$B$48)</f>
        <v>0.000574185797494873</v>
      </c>
      <c r="R106" s="697" t="n">
        <f aca="false">SUMPRODUCT($B$39:$B$48,R$39:R$48)/SUM($B$39:$B$48)</f>
        <v>-0.00126348646782561</v>
      </c>
      <c r="S106" s="121"/>
      <c r="T106" s="121"/>
      <c r="U106" s="121"/>
      <c r="V106" s="121"/>
      <c r="W106" s="121"/>
      <c r="X106" s="624" t="n">
        <f aca="false">(1+H106)*(1+J106)*(1+I106)-1-F106</f>
        <v>4.44089209850063E-016</v>
      </c>
      <c r="Y106" s="624" t="n">
        <f aca="false">(1+N106)*(1+P106)*(1+O106)-1-L106</f>
        <v>0</v>
      </c>
      <c r="Z106" s="121"/>
    </row>
    <row r="107" customFormat="false" ht="12" hidden="false" customHeight="false" outlineLevel="0" collapsed="false">
      <c r="A107" s="363"/>
      <c r="B107" s="625"/>
      <c r="C107" s="625"/>
      <c r="D107" s="21"/>
      <c r="E107" s="688"/>
      <c r="F107" s="628"/>
      <c r="G107" s="627"/>
      <c r="H107" s="628" t="n">
        <f aca="false">(H106)/($H106+$I106+$J106)</f>
        <v>0.366116098468182</v>
      </c>
      <c r="I107" s="628" t="n">
        <f aca="false">(I106)/($H106+$I106+$J106)</f>
        <v>-0.000305880574383322</v>
      </c>
      <c r="J107" s="632" t="n">
        <f aca="false">(J106)/($H106+$I106+$J106)</f>
        <v>0.634189782106202</v>
      </c>
      <c r="K107" s="628"/>
      <c r="L107" s="628"/>
      <c r="M107" s="627"/>
      <c r="N107" s="628" t="n">
        <f aca="false">N106/($N106+$O106+$P106)</f>
        <v>0.309518899832796</v>
      </c>
      <c r="O107" s="628" t="n">
        <f aca="false">O106/($N106+$O106+$P106)</f>
        <v>-0.00348969328784681</v>
      </c>
      <c r="P107" s="628" t="n">
        <f aca="false">P106/($N106+$O106+$P106)</f>
        <v>0.693970793455051</v>
      </c>
      <c r="Q107" s="695"/>
      <c r="R107" s="696"/>
      <c r="S107" s="121"/>
      <c r="T107" s="121"/>
      <c r="U107" s="121"/>
      <c r="V107" s="121"/>
      <c r="W107" s="121"/>
      <c r="X107" s="121"/>
      <c r="Y107" s="121"/>
      <c r="Z107" s="121"/>
    </row>
    <row r="108" customFormat="false" ht="12" hidden="false" customHeight="false" outlineLevel="0" collapsed="false">
      <c r="A108" s="655"/>
      <c r="B108" s="627"/>
      <c r="C108" s="627"/>
      <c r="D108" s="21"/>
      <c r="E108" s="688"/>
      <c r="F108" s="656"/>
      <c r="G108" s="627"/>
      <c r="H108" s="656"/>
      <c r="I108" s="656"/>
      <c r="J108" s="699"/>
      <c r="K108" s="656"/>
      <c r="L108" s="656"/>
      <c r="M108" s="627"/>
      <c r="N108" s="656"/>
      <c r="O108" s="656"/>
      <c r="P108" s="656"/>
      <c r="Q108" s="700"/>
      <c r="R108" s="701"/>
      <c r="S108" s="121"/>
      <c r="T108" s="121"/>
      <c r="U108" s="121"/>
      <c r="V108" s="121"/>
      <c r="W108" s="121"/>
      <c r="X108" s="121"/>
      <c r="Y108" s="121"/>
      <c r="Z108" s="121"/>
    </row>
    <row r="109" customFormat="false" ht="12" hidden="false" customHeight="false" outlineLevel="0" collapsed="false">
      <c r="A109" s="615" t="s">
        <v>104</v>
      </c>
      <c r="B109" s="643" t="n">
        <f aca="false">(B$59/B$49)^(1/10)-1</f>
        <v>0.00752423119637569</v>
      </c>
      <c r="C109" s="643"/>
      <c r="D109" s="21"/>
      <c r="E109" s="688"/>
      <c r="F109" s="635" t="n">
        <f aca="false">PRODUCT(AA$50:AA$59)^(1/10)-1</f>
        <v>-0.0119102346415529</v>
      </c>
      <c r="G109" s="635" t="n">
        <f aca="false">SUMPRODUCT($B$49:$B$58,G$49:G$58)/SUM($B$49:$B$58)</f>
        <v>0.151997855758095</v>
      </c>
      <c r="H109" s="635" t="n">
        <f aca="false">PRODUCT(AB$50:AB$59)^(1/10)-1</f>
        <v>0.021239301507352</v>
      </c>
      <c r="I109" s="635" t="n">
        <f aca="false">PRODUCT(AC$50:AC$59)^(1/10)-1</f>
        <v>-4.06890862149067E-005</v>
      </c>
      <c r="J109" s="639" t="n">
        <f aca="false">PRODUCT(AD$50:AD$59)^(1/10)-1</f>
        <v>-0.0324207362509796</v>
      </c>
      <c r="K109" s="635"/>
      <c r="L109" s="635" t="n">
        <f aca="false">PRODUCT(AE$50:AE$59)^(1/10)-1</f>
        <v>-0.0158998972970084</v>
      </c>
      <c r="M109" s="635" t="n">
        <f aca="false">SUMPRODUCT($B$49:$B$58,M$49:M$58)/SUM($B$49:$B$58)</f>
        <v>0.151997855758095</v>
      </c>
      <c r="N109" s="635" t="n">
        <f aca="false">PRODUCT(AF$50:AF$59)^(1/10)-1</f>
        <v>0.0173553814016487</v>
      </c>
      <c r="O109" s="635" t="n">
        <f aca="false">PRODUCT(AG$50:AG$59)^(1/10)-1</f>
        <v>-0.000702498863721868</v>
      </c>
      <c r="P109" s="635" t="n">
        <f aca="false">PRODUCT(AH$50:AH$59)^(1/10)-1</f>
        <v>-0.0320079532586357</v>
      </c>
      <c r="Q109" s="638" t="n">
        <f aca="false">SUMPRODUCT($B$49:$B$58,Q$49:Q$58)/SUM($B$49:$B$58)</f>
        <v>-0.000283329031677752</v>
      </c>
      <c r="R109" s="697" t="n">
        <f aca="false">SUMPRODUCT($B$49:$B$58,R$49:R$58)/SUM($B$49:$B$58)</f>
        <v>-0.00574205489227834</v>
      </c>
      <c r="S109" s="121"/>
      <c r="T109" s="121"/>
      <c r="U109" s="121"/>
      <c r="V109" s="121"/>
      <c r="W109" s="121"/>
      <c r="X109" s="624" t="n">
        <f aca="false">(1+H109)*(1+J109)*(1+I109)-1-F109</f>
        <v>0</v>
      </c>
      <c r="Y109" s="624" t="n">
        <f aca="false">(1+N109)*(1+P109)*(1+O109)-1-L109</f>
        <v>-1.11022302462516E-016</v>
      </c>
      <c r="Z109" s="121"/>
    </row>
    <row r="110" customFormat="false" ht="12" hidden="false" customHeight="false" outlineLevel="0" collapsed="false">
      <c r="A110" s="363"/>
      <c r="B110" s="625"/>
      <c r="C110" s="625"/>
      <c r="D110" s="21"/>
      <c r="E110" s="688"/>
      <c r="F110" s="628"/>
      <c r="G110" s="627"/>
      <c r="H110" s="628"/>
      <c r="I110" s="628"/>
      <c r="J110" s="632"/>
      <c r="K110" s="628"/>
      <c r="L110" s="628"/>
      <c r="M110" s="627"/>
      <c r="N110" s="628" t="n">
        <f aca="false">N109/($N109+$O109+$P109)</f>
        <v>-1.1302703658826</v>
      </c>
      <c r="O110" s="628" t="n">
        <f aca="false">O109/($N109+$O109+$P109)</f>
        <v>0.0457502851337853</v>
      </c>
      <c r="P110" s="628" t="n">
        <f aca="false">P109/($N109+$O109+$P109)</f>
        <v>2.08452008074881</v>
      </c>
      <c r="Q110" s="695"/>
      <c r="R110" s="696"/>
      <c r="S110" s="121"/>
      <c r="T110" s="121"/>
      <c r="U110" s="121"/>
      <c r="V110" s="121"/>
      <c r="W110" s="121"/>
      <c r="X110" s="121"/>
      <c r="Y110" s="121"/>
      <c r="Z110" s="121"/>
    </row>
    <row r="111" customFormat="false" ht="12" hidden="false" customHeight="false" outlineLevel="0" collapsed="false">
      <c r="A111" s="655"/>
      <c r="B111" s="627"/>
      <c r="C111" s="627"/>
      <c r="D111" s="21"/>
      <c r="E111" s="688"/>
      <c r="F111" s="656"/>
      <c r="G111" s="627"/>
      <c r="H111" s="656"/>
      <c r="I111" s="656"/>
      <c r="J111" s="699"/>
      <c r="K111" s="656"/>
      <c r="L111" s="656"/>
      <c r="M111" s="627"/>
      <c r="N111" s="656"/>
      <c r="O111" s="656"/>
      <c r="P111" s="656"/>
      <c r="Q111" s="700"/>
      <c r="R111" s="701"/>
      <c r="S111" s="121"/>
      <c r="T111" s="121"/>
      <c r="U111" s="121"/>
      <c r="V111" s="121"/>
      <c r="W111" s="121"/>
      <c r="X111" s="121"/>
      <c r="Y111" s="121"/>
      <c r="Z111" s="121"/>
    </row>
    <row r="112" customFormat="false" ht="12" hidden="false" customHeight="false" outlineLevel="0" collapsed="false">
      <c r="A112" s="615" t="s">
        <v>105</v>
      </c>
      <c r="B112" s="635" t="n">
        <f aca="false">(B$69/B$59)^(1/10)-1</f>
        <v>0.00541037195145022</v>
      </c>
      <c r="C112" s="635"/>
      <c r="D112" s="21"/>
      <c r="E112" s="688"/>
      <c r="F112" s="635" t="n">
        <f aca="false">PRODUCT(AA$60:AA$69)^(1/10)-1</f>
        <v>-0.00149809826204228</v>
      </c>
      <c r="G112" s="635" t="n">
        <f aca="false">SUMPRODUCT($B$59:$B$68,G$59:G$68)/SUM($B$59:$B$68)</f>
        <v>0.0598356825711583</v>
      </c>
      <c r="H112" s="635" t="n">
        <f aca="false">PRODUCT(AB$60:AB$69)^(1/10)-1</f>
        <v>0.00950656606785172</v>
      </c>
      <c r="I112" s="635" t="n">
        <f aca="false">PRODUCT(AC$60:AC$69)^(1/10)-1</f>
        <v>0.00194015857372443</v>
      </c>
      <c r="J112" s="639" t="n">
        <f aca="false">PRODUCT(AD$60:AD$69)^(1/10)-1</f>
        <v>-0.0128163258093633</v>
      </c>
      <c r="K112" s="635"/>
      <c r="L112" s="635" t="n">
        <f aca="false">PRODUCT(AE$60:AE$69)^(1/10)-1</f>
        <v>0.00771341238196088</v>
      </c>
      <c r="M112" s="635" t="n">
        <f aca="false">SUMPRODUCT($B$59:$B$68,M$59:M$68)/SUM($B$59:$B$68)</f>
        <v>0.0598356825711583</v>
      </c>
      <c r="N112" s="635" t="n">
        <f aca="false">PRODUCT(AF$60:AF$69)^(1/10)-1</f>
        <v>0.00797808170267067</v>
      </c>
      <c r="O112" s="635" t="n">
        <f aca="false">PRODUCT(AG$60:AG$69)^(1/10)-1</f>
        <v>-0.000207350162047315</v>
      </c>
      <c r="P112" s="635" t="n">
        <f aca="false">PRODUCT(AH$60:AH$69)^(1/10)-1</f>
        <v>-5.52357711537388E-005</v>
      </c>
      <c r="Q112" s="638" t="n">
        <f aca="false">SUMPRODUCT($B$59:$B$68,Q$59:Q$68)/SUM($B$59:$B$68)</f>
        <v>0.0118347035172267</v>
      </c>
      <c r="R112" s="697" t="n">
        <f aca="false">SUMPRODUCT($B$59:$B$68,R$59:R$68)/SUM($B$59:$B$68)</f>
        <v>-0.00152153505434555</v>
      </c>
      <c r="S112" s="121"/>
      <c r="T112" s="121"/>
      <c r="U112" s="121"/>
      <c r="V112" s="121"/>
      <c r="W112" s="121"/>
      <c r="X112" s="624" t="n">
        <f aca="false">(1+H112)*(1+J112)*(1+I112)-1-F112</f>
        <v>0</v>
      </c>
      <c r="Y112" s="624" t="n">
        <f aca="false">(1+N112)*(1+P112)*(1+O112)-1-L112</f>
        <v>0</v>
      </c>
      <c r="Z112" s="121"/>
    </row>
    <row r="113" customFormat="false" ht="13" hidden="false" customHeight="false" outlineLevel="0" collapsed="false">
      <c r="A113" s="657"/>
      <c r="B113" s="594"/>
      <c r="C113" s="594"/>
      <c r="D113" s="659"/>
      <c r="E113" s="702"/>
      <c r="F113" s="659"/>
      <c r="G113" s="659"/>
      <c r="H113" s="660"/>
      <c r="I113" s="660"/>
      <c r="J113" s="663"/>
      <c r="K113" s="660"/>
      <c r="L113" s="594"/>
      <c r="M113" s="594"/>
      <c r="N113" s="660" t="n">
        <f aca="false">N112/($N112+$O112+$P112)</f>
        <v>1.03403357879349</v>
      </c>
      <c r="O113" s="660" t="n">
        <f aca="false">O112/($N112+$O112+$P112)</f>
        <v>-0.0268745092010554</v>
      </c>
      <c r="P113" s="660" t="n">
        <f aca="false">P112/($N112+$O112+$P112)</f>
        <v>-0.00715906959243085</v>
      </c>
      <c r="Q113" s="703"/>
      <c r="R113" s="704"/>
      <c r="S113" s="121"/>
      <c r="T113" s="121"/>
      <c r="U113" s="121"/>
      <c r="V113" s="121"/>
      <c r="W113" s="121"/>
      <c r="X113" s="121"/>
      <c r="Y113" s="121"/>
      <c r="Z113" s="121"/>
    </row>
    <row r="114" customFormat="false" ht="13" hidden="false" customHeight="false" outlineLevel="0" collapsed="false"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</row>
    <row r="115" customFormat="false" ht="12" hidden="false" customHeight="false" outlineLevel="0" collapsed="false"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</row>
    <row r="116" customFormat="false" ht="12" hidden="false" customHeight="false" outlineLevel="0" collapsed="false"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</row>
    <row r="117" customFormat="false" ht="12" hidden="false" customHeight="false" outlineLevel="0" collapsed="false"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</row>
    <row r="118" customFormat="false" ht="12" hidden="false" customHeight="false" outlineLevel="0" collapsed="false"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</row>
    <row r="119" customFormat="false" ht="12" hidden="false" customHeight="false" outlineLevel="0" collapsed="false"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</row>
    <row r="120" customFormat="false" ht="12" hidden="false" customHeight="false" outlineLevel="0" collapsed="false"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</row>
    <row r="121" customFormat="false" ht="12" hidden="false" customHeight="false" outlineLevel="0" collapsed="false"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</row>
    <row r="122" customFormat="false" ht="12" hidden="false" customHeight="false" outlineLevel="0" collapsed="false"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</row>
    <row r="123" customFormat="false" ht="12" hidden="false" customHeight="false" outlineLevel="0" collapsed="false"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</row>
    <row r="124" customFormat="false" ht="12" hidden="false" customHeight="false" outlineLevel="0" collapsed="false"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</row>
    <row r="125" customFormat="false" ht="12" hidden="false" customHeight="false" outlineLevel="0" collapsed="false"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</row>
    <row r="126" customFormat="false" ht="12" hidden="false" customHeight="false" outlineLevel="0" collapsed="false"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</row>
    <row r="127" customFormat="false" ht="12" hidden="false" customHeight="false" outlineLevel="0" collapsed="false"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</row>
    <row r="128" customFormat="false" ht="12" hidden="false" customHeight="false" outlineLevel="0" collapsed="false"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</row>
    <row r="129" customFormat="false" ht="12" hidden="false" customHeight="false" outlineLevel="0" collapsed="false"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</row>
    <row r="130" customFormat="false" ht="12" hidden="false" customHeight="false" outlineLevel="0" collapsed="false"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</row>
    <row r="131" customFormat="false" ht="12" hidden="false" customHeight="false" outlineLevel="0" collapsed="false"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</row>
    <row r="132" customFormat="false" ht="12" hidden="false" customHeight="false" outlineLevel="0" collapsed="false"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</row>
    <row r="133" customFormat="false" ht="12" hidden="false" customHeight="false" outlineLevel="0" collapsed="false"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</row>
    <row r="134" customFormat="false" ht="12" hidden="false" customHeight="false" outlineLevel="0" collapsed="false"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</row>
    <row r="135" customFormat="false" ht="12" hidden="false" customHeight="false" outlineLevel="0" collapsed="false"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</row>
    <row r="136" customFormat="false" ht="12" hidden="false" customHeight="false" outlineLevel="0" collapsed="false"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</row>
    <row r="137" customFormat="false" ht="12" hidden="false" customHeight="false" outlineLevel="0" collapsed="false"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</row>
    <row r="138" customFormat="false" ht="12" hidden="false" customHeight="false" outlineLevel="0" collapsed="false"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</row>
    <row r="139" customFormat="false" ht="12" hidden="false" customHeight="false" outlineLevel="0" collapsed="false"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</row>
    <row r="140" customFormat="false" ht="12" hidden="false" customHeight="false" outlineLevel="0" collapsed="false"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</row>
    <row r="141" customFormat="false" ht="12" hidden="false" customHeight="false" outlineLevel="0" collapsed="false"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</row>
    <row r="142" customFormat="false" ht="12" hidden="false" customHeight="false" outlineLevel="0" collapsed="false"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</row>
    <row r="143" customFormat="false" ht="12" hidden="false" customHeight="false" outlineLevel="0" collapsed="false"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</row>
    <row r="144" customFormat="false" ht="12" hidden="false" customHeight="false" outlineLevel="0" collapsed="false"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</row>
    <row r="145" customFormat="false" ht="12" hidden="false" customHeight="false" outlineLevel="0" collapsed="false"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</row>
    <row r="146" customFormat="false" ht="12" hidden="false" customHeight="false" outlineLevel="0" collapsed="false"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</row>
    <row r="147" customFormat="false" ht="12" hidden="false" customHeight="false" outlineLevel="0" collapsed="false"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</row>
    <row r="148" customFormat="false" ht="12" hidden="false" customHeight="false" outlineLevel="0" collapsed="false"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</row>
    <row r="149" customFormat="false" ht="12" hidden="false" customHeight="false" outlineLevel="0" collapsed="false"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</row>
    <row r="150" customFormat="false" ht="12" hidden="false" customHeight="false" outlineLevel="0" collapsed="false"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</row>
    <row r="151" customFormat="false" ht="12" hidden="false" customHeight="false" outlineLevel="0" collapsed="false"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</row>
    <row r="152" customFormat="false" ht="12" hidden="false" customHeight="false" outlineLevel="0" collapsed="false"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</row>
    <row r="153" customFormat="false" ht="12" hidden="false" customHeight="false" outlineLevel="0" collapsed="false"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</row>
    <row r="154" customFormat="false" ht="12" hidden="false" customHeight="false" outlineLevel="0" collapsed="false"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</row>
    <row r="155" customFormat="false" ht="12" hidden="false" customHeight="false" outlineLevel="0" collapsed="false"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</row>
    <row r="156" customFormat="false" ht="12" hidden="false" customHeight="false" outlineLevel="0" collapsed="false"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</row>
    <row r="157" customFormat="false" ht="12" hidden="false" customHeight="false" outlineLevel="0" collapsed="false"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</row>
    <row r="158" customFormat="false" ht="12" hidden="false" customHeight="false" outlineLevel="0" collapsed="false"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</row>
    <row r="159" customFormat="false" ht="12" hidden="false" customHeight="false" outlineLevel="0" collapsed="false"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</row>
    <row r="160" customFormat="false" ht="12" hidden="false" customHeight="false" outlineLevel="0" collapsed="false"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</row>
    <row r="161" customFormat="false" ht="12" hidden="false" customHeight="false" outlineLevel="0" collapsed="false"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</row>
    <row r="162" customFormat="false" ht="12" hidden="false" customHeight="false" outlineLevel="0" collapsed="false"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</row>
    <row r="163" customFormat="false" ht="12" hidden="false" customHeight="false" outlineLevel="0" collapsed="false"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</row>
    <row r="164" customFormat="false" ht="12" hidden="false" customHeight="false" outlineLevel="0" collapsed="false"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</row>
    <row r="165" customFormat="false" ht="12" hidden="false" customHeight="false" outlineLevel="0" collapsed="false"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</row>
    <row r="166" customFormat="false" ht="12" hidden="false" customHeight="false" outlineLevel="0" collapsed="false"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</row>
    <row r="167" customFormat="false" ht="12" hidden="false" customHeight="false" outlineLevel="0" collapsed="false"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</row>
    <row r="168" customFormat="false" ht="12" hidden="false" customHeight="false" outlineLevel="0" collapsed="false"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</row>
    <row r="169" customFormat="false" ht="12" hidden="false" customHeight="false" outlineLevel="0" collapsed="false"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</row>
    <row r="170" customFormat="false" ht="12" hidden="false" customHeight="false" outlineLevel="0" collapsed="false"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</row>
    <row r="171" customFormat="false" ht="12" hidden="false" customHeight="false" outlineLevel="0" collapsed="false"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</row>
    <row r="172" customFormat="false" ht="12" hidden="false" customHeight="false" outlineLevel="0" collapsed="false"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</row>
    <row r="173" customFormat="false" ht="12" hidden="false" customHeight="false" outlineLevel="0" collapsed="false"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</row>
    <row r="174" customFormat="false" ht="12" hidden="false" customHeight="false" outlineLevel="0" collapsed="false"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</row>
    <row r="175" customFormat="false" ht="12" hidden="false" customHeight="false" outlineLevel="0" collapsed="false"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</row>
    <row r="176" customFormat="false" ht="12" hidden="false" customHeight="false" outlineLevel="0" collapsed="false"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</row>
    <row r="177" customFormat="false" ht="12" hidden="false" customHeight="false" outlineLevel="0" collapsed="false"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</row>
    <row r="178" customFormat="false" ht="12" hidden="false" customHeight="false" outlineLevel="0" collapsed="false"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</row>
    <row r="179" customFormat="false" ht="12" hidden="false" customHeight="false" outlineLevel="0" collapsed="false"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</row>
    <row r="180" customFormat="false" ht="12" hidden="false" customHeight="false" outlineLevel="0" collapsed="false"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</row>
    <row r="181" customFormat="false" ht="12" hidden="false" customHeight="false" outlineLevel="0" collapsed="false"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</row>
    <row r="182" customFormat="false" ht="12" hidden="false" customHeight="false" outlineLevel="0" collapsed="false"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</row>
    <row r="183" customFormat="false" ht="12" hidden="false" customHeight="false" outlineLevel="0" collapsed="false"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</row>
    <row r="184" customFormat="false" ht="12" hidden="false" customHeight="false" outlineLevel="0" collapsed="false"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</row>
    <row r="185" customFormat="false" ht="12" hidden="false" customHeight="false" outlineLevel="0" collapsed="false"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</row>
    <row r="186" customFormat="false" ht="12" hidden="false" customHeight="false" outlineLevel="0" collapsed="false"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</row>
    <row r="187" customFormat="false" ht="12" hidden="false" customHeight="false" outlineLevel="0" collapsed="false"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</row>
    <row r="188" customFormat="false" ht="12" hidden="false" customHeight="false" outlineLevel="0" collapsed="false"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</row>
    <row r="189" customFormat="false" ht="12" hidden="false" customHeight="false" outlineLevel="0" collapsed="false"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</row>
    <row r="190" customFormat="false" ht="12" hidden="false" customHeight="false" outlineLevel="0" collapsed="false"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  <c r="AH190" s="121"/>
    </row>
    <row r="191" customFormat="false" ht="12" hidden="false" customHeight="false" outlineLevel="0" collapsed="false"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  <c r="AH191" s="121"/>
    </row>
    <row r="192" customFormat="false" ht="12" hidden="false" customHeight="false" outlineLevel="0" collapsed="false"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</row>
    <row r="193" customFormat="false" ht="12" hidden="false" customHeight="false" outlineLevel="0" collapsed="false"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</row>
    <row r="194" customFormat="false" ht="12" hidden="false" customHeight="false" outlineLevel="0" collapsed="false"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</row>
    <row r="195" customFormat="false" ht="12" hidden="false" customHeight="false" outlineLevel="0" collapsed="false"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</row>
    <row r="196" customFormat="false" ht="12" hidden="false" customHeight="false" outlineLevel="0" collapsed="false"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</row>
    <row r="197" customFormat="false" ht="12" hidden="false" customHeight="false" outlineLevel="0" collapsed="false"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</row>
    <row r="198" customFormat="false" ht="12" hidden="false" customHeight="false" outlineLevel="0" collapsed="false"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</row>
    <row r="199" customFormat="false" ht="12" hidden="false" customHeight="false" outlineLevel="0" collapsed="false"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</row>
    <row r="200" customFormat="false" ht="12" hidden="false" customHeight="false" outlineLevel="0" collapsed="false"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</row>
    <row r="201" customFormat="false" ht="12" hidden="false" customHeight="false" outlineLevel="0" collapsed="false"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  <c r="AH201" s="121"/>
    </row>
    <row r="202" customFormat="false" ht="12" hidden="false" customHeight="false" outlineLevel="0" collapsed="false"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</row>
    <row r="203" customFormat="false" ht="12" hidden="false" customHeight="false" outlineLevel="0" collapsed="false"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H203" s="121"/>
    </row>
    <row r="204" customFormat="false" ht="12" hidden="false" customHeight="false" outlineLevel="0" collapsed="false"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</row>
    <row r="205" customFormat="false" ht="12" hidden="false" customHeight="false" outlineLevel="0" collapsed="false"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</row>
    <row r="206" customFormat="false" ht="12" hidden="false" customHeight="false" outlineLevel="0" collapsed="false"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</row>
    <row r="207" customFormat="false" ht="12" hidden="false" customHeight="false" outlineLevel="0" collapsed="false"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</row>
    <row r="208" customFormat="false" ht="12" hidden="false" customHeight="false" outlineLevel="0" collapsed="false"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</row>
    <row r="209" customFormat="false" ht="12" hidden="false" customHeight="false" outlineLevel="0" collapsed="false"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</row>
    <row r="210" customFormat="false" ht="12" hidden="false" customHeight="false" outlineLevel="0" collapsed="false"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</row>
    <row r="211" customFormat="false" ht="12" hidden="false" customHeight="false" outlineLevel="0" collapsed="false"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</row>
    <row r="212" customFormat="false" ht="12" hidden="false" customHeight="false" outlineLevel="0" collapsed="false"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</row>
    <row r="213" customFormat="false" ht="12" hidden="false" customHeight="false" outlineLevel="0" collapsed="false"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</row>
    <row r="214" customFormat="false" ht="12" hidden="false" customHeight="false" outlineLevel="0" collapsed="false"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</row>
    <row r="215" customFormat="false" ht="12" hidden="false" customHeight="false" outlineLevel="0" collapsed="false"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</row>
    <row r="216" customFormat="false" ht="12" hidden="false" customHeight="false" outlineLevel="0" collapsed="false"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</row>
    <row r="217" customFormat="false" ht="12" hidden="false" customHeight="false" outlineLevel="0" collapsed="false"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</row>
    <row r="218" customFormat="false" ht="12" hidden="false" customHeight="false" outlineLevel="0" collapsed="false"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</row>
    <row r="219" customFormat="false" ht="12" hidden="false" customHeight="false" outlineLevel="0" collapsed="false"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</row>
    <row r="220" customFormat="false" ht="12" hidden="false" customHeight="false" outlineLevel="0" collapsed="false"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</row>
    <row r="221" customFormat="false" ht="12" hidden="false" customHeight="false" outlineLevel="0" collapsed="false"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</row>
    <row r="222" customFormat="false" ht="12" hidden="false" customHeight="false" outlineLevel="0" collapsed="false"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</row>
    <row r="223" customFormat="false" ht="12" hidden="false" customHeight="false" outlineLevel="0" collapsed="false"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</row>
    <row r="224" customFormat="false" ht="12" hidden="false" customHeight="false" outlineLevel="0" collapsed="false">
      <c r="B224" s="121"/>
      <c r="C224" s="121"/>
      <c r="D224" s="121"/>
      <c r="E224" s="12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</row>
    <row r="225" customFormat="false" ht="12" hidden="false" customHeight="false" outlineLevel="0" collapsed="false"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</row>
    <row r="226" customFormat="false" ht="12" hidden="false" customHeight="false" outlineLevel="0" collapsed="false"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</row>
    <row r="227" customFormat="false" ht="12" hidden="false" customHeight="false" outlineLevel="0" collapsed="false"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</row>
    <row r="228" customFormat="false" ht="12" hidden="false" customHeight="false" outlineLevel="0" collapsed="false"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</row>
    <row r="229" customFormat="false" ht="12" hidden="false" customHeight="false" outlineLevel="0" collapsed="false"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</row>
    <row r="230" customFormat="false" ht="12" hidden="false" customHeight="false" outlineLevel="0" collapsed="false"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</row>
    <row r="231" customFormat="false" ht="12" hidden="false" customHeight="false" outlineLevel="0" collapsed="false"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</row>
    <row r="232" customFormat="false" ht="12" hidden="false" customHeight="false" outlineLevel="0" collapsed="false"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</row>
    <row r="233" customFormat="false" ht="12" hidden="false" customHeight="false" outlineLevel="0" collapsed="false"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</row>
    <row r="234" customFormat="false" ht="12" hidden="false" customHeight="false" outlineLevel="0" collapsed="false">
      <c r="B234" s="121"/>
      <c r="C234" s="121"/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</row>
    <row r="235" customFormat="false" ht="12" hidden="false" customHeight="false" outlineLevel="0" collapsed="false">
      <c r="B235" s="121"/>
      <c r="C235" s="121"/>
      <c r="D235" s="121"/>
      <c r="E235" s="12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</row>
    <row r="236" customFormat="false" ht="12" hidden="false" customHeight="false" outlineLevel="0" collapsed="false">
      <c r="B236" s="121"/>
      <c r="C236" s="121"/>
      <c r="D236" s="121"/>
      <c r="E236" s="12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</row>
    <row r="237" customFormat="false" ht="12" hidden="false" customHeight="false" outlineLevel="0" collapsed="false">
      <c r="B237" s="121"/>
      <c r="C237" s="121"/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  <c r="AG237" s="121"/>
      <c r="AH237" s="121"/>
    </row>
    <row r="238" customFormat="false" ht="12" hidden="false" customHeight="false" outlineLevel="0" collapsed="false">
      <c r="B238" s="121"/>
      <c r="C238" s="121"/>
      <c r="D238" s="121"/>
      <c r="E238" s="12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</row>
    <row r="239" customFormat="false" ht="12" hidden="false" customHeight="false" outlineLevel="0" collapsed="false">
      <c r="B239" s="121"/>
      <c r="C239" s="121"/>
      <c r="D239" s="121"/>
      <c r="E239" s="12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</row>
    <row r="240" customFormat="false" ht="12" hidden="false" customHeight="false" outlineLevel="0" collapsed="false">
      <c r="B240" s="121"/>
      <c r="C240" s="121"/>
      <c r="D240" s="121"/>
      <c r="E240" s="12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</row>
    <row r="241" customFormat="false" ht="12" hidden="false" customHeight="false" outlineLevel="0" collapsed="false"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</row>
    <row r="242" customFormat="false" ht="12" hidden="false" customHeight="false" outlineLevel="0" collapsed="false"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</row>
    <row r="243" customFormat="false" ht="12" hidden="false" customHeight="false" outlineLevel="0" collapsed="false"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</row>
    <row r="244" customFormat="false" ht="12" hidden="false" customHeight="false" outlineLevel="0" collapsed="false"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</row>
    <row r="245" customFormat="false" ht="12" hidden="false" customHeight="false" outlineLevel="0" collapsed="false">
      <c r="B245" s="121"/>
      <c r="C245" s="121"/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</row>
    <row r="246" customFormat="false" ht="12" hidden="false" customHeight="false" outlineLevel="0" collapsed="false"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</row>
    <row r="247" customFormat="false" ht="12" hidden="false" customHeight="false" outlineLevel="0" collapsed="false"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</row>
    <row r="248" customFormat="false" ht="12" hidden="false" customHeight="false" outlineLevel="0" collapsed="false"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</row>
    <row r="249" customFormat="false" ht="12" hidden="false" customHeight="false" outlineLevel="0" collapsed="false"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  <c r="AG249" s="121"/>
      <c r="AH249" s="121"/>
    </row>
    <row r="250" customFormat="false" ht="12" hidden="false" customHeight="false" outlineLevel="0" collapsed="false"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</row>
    <row r="251" customFormat="false" ht="12" hidden="false" customHeight="false" outlineLevel="0" collapsed="false">
      <c r="B251" s="121"/>
      <c r="C251" s="121"/>
      <c r="D251" s="121"/>
      <c r="E251" s="12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</row>
    <row r="252" customFormat="false" ht="12" hidden="false" customHeight="fals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  <c r="AG252" s="121"/>
      <c r="AH252" s="121"/>
    </row>
    <row r="253" customFormat="false" ht="12" hidden="false" customHeight="false" outlineLevel="0" collapsed="false">
      <c r="B253" s="121"/>
      <c r="C253" s="121"/>
      <c r="D253" s="121"/>
      <c r="E253" s="12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</row>
    <row r="254" customFormat="false" ht="12" hidden="false" customHeight="false" outlineLevel="0" collapsed="false">
      <c r="B254" s="121"/>
      <c r="C254" s="121"/>
      <c r="D254" s="121"/>
      <c r="E254" s="12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</row>
    <row r="255" customFormat="false" ht="12" hidden="false" customHeight="false" outlineLevel="0" collapsed="false">
      <c r="B255" s="121"/>
      <c r="C255" s="121"/>
      <c r="D255" s="121"/>
      <c r="E255" s="12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</row>
    <row r="256" customFormat="false" ht="12" hidden="false" customHeight="false" outlineLevel="0" collapsed="false"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</row>
    <row r="257" customFormat="false" ht="12" hidden="false" customHeight="false" outlineLevel="0" collapsed="false">
      <c r="B257" s="121"/>
      <c r="C257" s="121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</row>
    <row r="258" customFormat="false" ht="12" hidden="false" customHeight="false" outlineLevel="0" collapsed="false"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</row>
    <row r="259" customFormat="false" ht="12" hidden="false" customHeight="false" outlineLevel="0" collapsed="false"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  <c r="AG259" s="121"/>
      <c r="AH259" s="121"/>
    </row>
    <row r="260" customFormat="false" ht="12" hidden="false" customHeight="false" outlineLevel="0" collapsed="false"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</row>
    <row r="261" customFormat="false" ht="12" hidden="false" customHeight="false" outlineLevel="0" collapsed="false">
      <c r="B261" s="121"/>
      <c r="C261" s="121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</row>
    <row r="262" customFormat="false" ht="12" hidden="false" customHeight="false" outlineLevel="0" collapsed="false">
      <c r="B262" s="121"/>
      <c r="C262" s="121"/>
      <c r="D262" s="121"/>
      <c r="E262" s="12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</row>
  </sheetData>
  <mergeCells count="15">
    <mergeCell ref="A3:R3"/>
    <mergeCell ref="A6:A8"/>
    <mergeCell ref="E6:J6"/>
    <mergeCell ref="K6:P6"/>
    <mergeCell ref="Q6:Q8"/>
    <mergeCell ref="R6:R8"/>
    <mergeCell ref="T6:U6"/>
    <mergeCell ref="V6:W6"/>
    <mergeCell ref="T7:T8"/>
    <mergeCell ref="U7:U8"/>
    <mergeCell ref="V7:V8"/>
    <mergeCell ref="W7:W8"/>
    <mergeCell ref="T74:V74"/>
    <mergeCell ref="U75:U76"/>
    <mergeCell ref="V75:V76"/>
  </mergeCells>
  <hyperlinks>
    <hyperlink ref="A1" location="Index!A1" display="Back to Index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:R3"/>
    </sheetView>
  </sheetViews>
  <sheetFormatPr defaultColWidth="10.828125" defaultRowHeight="12" zeroHeight="false" outlineLevelRow="0" outlineLevelCol="0"/>
  <cols>
    <col collapsed="false" customWidth="true" hidden="false" outlineLevel="0" max="1" min="1" style="705" width="9.66"/>
    <col collapsed="false" customWidth="true" hidden="false" outlineLevel="0" max="18" min="2" style="705" width="8.66"/>
    <col collapsed="false" customWidth="true" hidden="false" outlineLevel="0" max="19" min="19" style="705" width="9.66"/>
    <col collapsed="false" customWidth="true" hidden="false" outlineLevel="0" max="28" min="20" style="705" width="10.66"/>
    <col collapsed="false" customWidth="false" hidden="false" outlineLevel="0" max="257" min="29" style="705" width="10.83"/>
  </cols>
  <sheetData>
    <row r="1" customFormat="false" ht="12" hidden="false" customHeight="true" outlineLevel="0" collapsed="false">
      <c r="A1" s="17" t="s">
        <v>29</v>
      </c>
      <c r="B1" s="706"/>
      <c r="C1" s="706"/>
      <c r="D1" s="706"/>
      <c r="E1" s="706"/>
      <c r="F1" s="706"/>
      <c r="G1" s="706"/>
      <c r="H1" s="706"/>
    </row>
    <row r="2" customFormat="false" ht="13" hidden="false" customHeight="true" outlineLevel="0" collapsed="false"/>
    <row r="3" customFormat="false" ht="28" hidden="false" customHeight="true" outlineLevel="0" collapsed="false">
      <c r="A3" s="707" t="s">
        <v>17</v>
      </c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707"/>
      <c r="N3" s="707"/>
      <c r="O3" s="707"/>
      <c r="P3" s="707"/>
      <c r="Q3" s="707"/>
      <c r="R3" s="707"/>
      <c r="T3" s="708"/>
      <c r="U3" s="708"/>
    </row>
    <row r="4" customFormat="false" ht="12" hidden="false" customHeight="true" outlineLevel="0" collapsed="false">
      <c r="A4" s="709"/>
      <c r="B4" s="710"/>
      <c r="C4" s="710"/>
      <c r="D4" s="710"/>
      <c r="E4" s="710"/>
      <c r="F4" s="710"/>
      <c r="G4" s="710"/>
      <c r="H4" s="710"/>
      <c r="I4" s="710"/>
      <c r="J4" s="710"/>
      <c r="K4" s="710"/>
      <c r="L4" s="710"/>
      <c r="M4" s="710"/>
      <c r="N4" s="710"/>
      <c r="O4" s="710"/>
      <c r="P4" s="710"/>
      <c r="Q4" s="710"/>
      <c r="R4" s="711"/>
    </row>
    <row r="5" customFormat="false" ht="12" hidden="false" customHeight="true" outlineLevel="0" collapsed="false">
      <c r="A5" s="709"/>
      <c r="B5" s="712" t="s">
        <v>30</v>
      </c>
      <c r="C5" s="712" t="s">
        <v>31</v>
      </c>
      <c r="D5" s="712" t="s">
        <v>32</v>
      </c>
      <c r="E5" s="712" t="s">
        <v>33</v>
      </c>
      <c r="F5" s="712" t="s">
        <v>34</v>
      </c>
      <c r="G5" s="712" t="s">
        <v>35</v>
      </c>
      <c r="H5" s="712" t="s">
        <v>36</v>
      </c>
      <c r="I5" s="712" t="s">
        <v>37</v>
      </c>
      <c r="J5" s="712" t="s">
        <v>38</v>
      </c>
      <c r="K5" s="712" t="s">
        <v>39</v>
      </c>
      <c r="L5" s="712" t="s">
        <v>40</v>
      </c>
      <c r="M5" s="712" t="s">
        <v>41</v>
      </c>
      <c r="N5" s="713" t="s">
        <v>42</v>
      </c>
      <c r="O5" s="712" t="s">
        <v>43</v>
      </c>
      <c r="P5" s="712" t="s">
        <v>44</v>
      </c>
      <c r="Q5" s="712" t="s">
        <v>45</v>
      </c>
      <c r="R5" s="714" t="s">
        <v>46</v>
      </c>
    </row>
    <row r="6" customFormat="false" ht="39" hidden="false" customHeight="true" outlineLevel="0" collapsed="false">
      <c r="A6" s="715"/>
      <c r="B6" s="716" t="s">
        <v>240</v>
      </c>
      <c r="C6" s="716"/>
      <c r="D6" s="716"/>
      <c r="E6" s="716"/>
      <c r="F6" s="716"/>
      <c r="G6" s="717" t="s">
        <v>241</v>
      </c>
      <c r="H6" s="717"/>
      <c r="I6" s="717"/>
      <c r="J6" s="717"/>
      <c r="K6" s="718" t="s">
        <v>242</v>
      </c>
      <c r="L6" s="718"/>
      <c r="M6" s="718"/>
      <c r="N6" s="718"/>
      <c r="O6" s="718"/>
      <c r="P6" s="718"/>
      <c r="Q6" s="718"/>
      <c r="R6" s="718"/>
    </row>
    <row r="7" customFormat="false" ht="15" hidden="false" customHeight="true" outlineLevel="0" collapsed="false">
      <c r="A7" s="715"/>
      <c r="B7" s="719" t="s">
        <v>243</v>
      </c>
      <c r="C7" s="719"/>
      <c r="D7" s="719"/>
      <c r="E7" s="719"/>
      <c r="F7" s="719"/>
      <c r="G7" s="719" t="s">
        <v>243</v>
      </c>
      <c r="H7" s="719"/>
      <c r="I7" s="719"/>
      <c r="J7" s="719"/>
      <c r="K7" s="719" t="s">
        <v>243</v>
      </c>
      <c r="L7" s="719"/>
      <c r="M7" s="719"/>
      <c r="N7" s="719"/>
      <c r="O7" s="719"/>
      <c r="P7" s="719"/>
      <c r="Q7" s="720" t="s">
        <v>244</v>
      </c>
      <c r="R7" s="721" t="s">
        <v>245</v>
      </c>
    </row>
    <row r="8" customFormat="false" ht="56" hidden="false" customHeight="true" outlineLevel="0" collapsed="false">
      <c r="A8" s="715"/>
      <c r="B8" s="722" t="s">
        <v>246</v>
      </c>
      <c r="C8" s="723" t="s">
        <v>247</v>
      </c>
      <c r="D8" s="724" t="s">
        <v>248</v>
      </c>
      <c r="E8" s="725" t="s">
        <v>249</v>
      </c>
      <c r="F8" s="726" t="s">
        <v>250</v>
      </c>
      <c r="G8" s="727" t="s">
        <v>251</v>
      </c>
      <c r="H8" s="723" t="s">
        <v>247</v>
      </c>
      <c r="I8" s="725" t="s">
        <v>249</v>
      </c>
      <c r="J8" s="726" t="s">
        <v>250</v>
      </c>
      <c r="K8" s="727" t="s">
        <v>252</v>
      </c>
      <c r="L8" s="723" t="s">
        <v>247</v>
      </c>
      <c r="M8" s="728" t="s">
        <v>249</v>
      </c>
      <c r="N8" s="726" t="s">
        <v>250</v>
      </c>
      <c r="O8" s="729" t="s">
        <v>253</v>
      </c>
      <c r="P8" s="730" t="s">
        <v>254</v>
      </c>
      <c r="Q8" s="720"/>
      <c r="R8" s="721"/>
    </row>
    <row r="9" customFormat="false" ht="30" hidden="false" customHeight="true" outlineLevel="0" collapsed="false">
      <c r="A9" s="715"/>
      <c r="B9" s="727" t="s">
        <v>255</v>
      </c>
      <c r="C9" s="728" t="s">
        <v>256</v>
      </c>
      <c r="D9" s="728"/>
      <c r="E9" s="728" t="s">
        <v>257</v>
      </c>
      <c r="F9" s="731" t="s">
        <v>258</v>
      </c>
      <c r="G9" s="727" t="s">
        <v>259</v>
      </c>
      <c r="H9" s="728" t="s">
        <v>260</v>
      </c>
      <c r="I9" s="728" t="s">
        <v>261</v>
      </c>
      <c r="J9" s="731" t="s">
        <v>262</v>
      </c>
      <c r="K9" s="727" t="s">
        <v>263</v>
      </c>
      <c r="L9" s="728" t="s">
        <v>264</v>
      </c>
      <c r="M9" s="728" t="s">
        <v>265</v>
      </c>
      <c r="N9" s="731" t="s">
        <v>266</v>
      </c>
      <c r="O9" s="728"/>
      <c r="P9" s="728"/>
      <c r="Q9" s="720"/>
      <c r="R9" s="721"/>
      <c r="U9" s="732"/>
    </row>
    <row r="10" customFormat="false" ht="12" hidden="false" customHeight="true" outlineLevel="0" collapsed="false">
      <c r="A10" s="733" t="n">
        <v>1970</v>
      </c>
      <c r="B10" s="734" t="n">
        <f aca="false">C10+E10-F10</f>
        <v>2.9862145656143</v>
      </c>
      <c r="C10" s="735" t="n">
        <f aca="false">AVERAGE((DataJapan!FB86+DataJapan!GF86),(DataJapan!FB87+DataJapan!GF87))/DataJapan!$B86</f>
        <v>2.29637220059855</v>
      </c>
      <c r="D10" s="735" t="n">
        <f aca="false">AVERAGE(DataJapan!FC86,DataJapan!FC87)/DataJapan!$B86</f>
        <v>1.30780470468019</v>
      </c>
      <c r="E10" s="735" t="n">
        <f aca="false">AVERAGE((DataJapan!FH86+DataJapan!GG86),(DataJapan!FH87+DataJapan!GG87))/DataJapan!$B86</f>
        <v>1.11382861454704</v>
      </c>
      <c r="F10" s="736" t="n">
        <f aca="false">AVERAGE((DataJapan!FL86+DataJapan!GH86),(DataJapan!FL87+DataJapan!GH87))/DataJapan!$B86</f>
        <v>0.423986249531296</v>
      </c>
      <c r="G10" s="737" t="n">
        <f aca="false">H10+I10-J10</f>
        <v>0.605781156162707</v>
      </c>
      <c r="H10" s="738" t="n">
        <f aca="false">AVERAGE(DataJapan!FX86:FX87)/DataJapan!$B86</f>
        <v>0.525587131271052</v>
      </c>
      <c r="I10" s="738" t="n">
        <f aca="false">AVERAGE(DataJapan!FY86:FY87)/DataJapan!$B86</f>
        <v>0.211229629320546</v>
      </c>
      <c r="J10" s="739" t="n">
        <f aca="false">AVERAGE(DataJapan!GC86:GC87)/DataJapan!$B86</f>
        <v>0.131035604428891</v>
      </c>
      <c r="K10" s="737" t="n">
        <f aca="false">G10+B10</f>
        <v>3.591995721777</v>
      </c>
      <c r="L10" s="738" t="n">
        <f aca="false">H10+C10</f>
        <v>2.82195933186961</v>
      </c>
      <c r="M10" s="738" t="n">
        <f aca="false">I10+E10</f>
        <v>1.32505824386758</v>
      </c>
      <c r="N10" s="739" t="n">
        <f aca="false">J10+F10</f>
        <v>0.555021853960187</v>
      </c>
      <c r="O10" s="738" t="n">
        <f aca="false">AVERAGE(DataJapan!GL86:GL87)/DataJapan!B86</f>
        <v>0.00557378697689089</v>
      </c>
      <c r="P10" s="738" t="n">
        <f aca="false">AVERAGE(DataJapan!GM86:GM87)/DataJapan!B86</f>
        <v>0.1503267432072</v>
      </c>
      <c r="Q10" s="737" t="n">
        <f aca="false">B10/K10</f>
        <v>0.831352483943656</v>
      </c>
      <c r="R10" s="740" t="n">
        <f aca="false">G10/K10</f>
        <v>0.168647516056344</v>
      </c>
      <c r="T10" s="741"/>
      <c r="U10" s="742" t="n">
        <f aca="false">B10-'Table JP.6c'!B9</f>
        <v>0</v>
      </c>
    </row>
    <row r="11" customFormat="false" ht="12" hidden="false" customHeight="true" outlineLevel="0" collapsed="false">
      <c r="A11" s="743" t="n">
        <v>1971</v>
      </c>
      <c r="B11" s="744" t="n">
        <f aca="false">C11+E11-F11</f>
        <v>3.27993801479434</v>
      </c>
      <c r="C11" s="745" t="n">
        <f aca="false">AVERAGE((DataJapan!FB87+DataJapan!GF87),(DataJapan!FB88+DataJapan!GF88))/DataJapan!$B87</f>
        <v>2.54949934430023</v>
      </c>
      <c r="D11" s="746" t="n">
        <f aca="false">AVERAGE(DataJapan!FC87,DataJapan!FC88)/DataJapan!$B87</f>
        <v>1.47209663910151</v>
      </c>
      <c r="E11" s="745" t="n">
        <f aca="false">AVERAGE((DataJapan!FH87+DataJapan!GG87),(DataJapan!FH88+DataJapan!GG88))/DataJapan!$B87</f>
        <v>1.18391721881482</v>
      </c>
      <c r="F11" s="747" t="n">
        <f aca="false">AVERAGE((DataJapan!FL87+DataJapan!GH87),(DataJapan!FL88+DataJapan!GH88))/DataJapan!$B87</f>
        <v>0.453478548320709</v>
      </c>
      <c r="G11" s="748" t="n">
        <f aca="false">H11+I11-J11</f>
        <v>0.665856044459624</v>
      </c>
      <c r="H11" s="749" t="n">
        <f aca="false">AVERAGE(DataJapan!FX87:FX88)/DataJapan!$B87</f>
        <v>0.571432763961476</v>
      </c>
      <c r="I11" s="749" t="n">
        <f aca="false">AVERAGE(DataJapan!FY87:FY88)/DataJapan!$B87</f>
        <v>0.238910428821983</v>
      </c>
      <c r="J11" s="750" t="n">
        <f aca="false">AVERAGE(DataJapan!GC87:GC88)/DataJapan!$B87</f>
        <v>0.144487148323835</v>
      </c>
      <c r="K11" s="748" t="n">
        <f aca="false">G11+B11</f>
        <v>3.94579405925396</v>
      </c>
      <c r="L11" s="749" t="n">
        <f aca="false">H11+C11</f>
        <v>3.12093210826171</v>
      </c>
      <c r="M11" s="749" t="n">
        <f aca="false">I11+E11</f>
        <v>1.4228276476368</v>
      </c>
      <c r="N11" s="750" t="n">
        <f aca="false">J11+F11</f>
        <v>0.597965696644544</v>
      </c>
      <c r="O11" s="749" t="n">
        <f aca="false">AVERAGE(DataJapan!GL87:GL88)/DataJapan!B87</f>
        <v>0.0056484919693674</v>
      </c>
      <c r="P11" s="749" t="n">
        <f aca="false">AVERAGE(DataJapan!GM87:GM88)/DataJapan!B87</f>
        <v>0.14591306235971</v>
      </c>
      <c r="Q11" s="748" t="n">
        <f aca="false">B11/K11</f>
        <v>0.831249164436748</v>
      </c>
      <c r="R11" s="751" t="n">
        <f aca="false">G11/K11</f>
        <v>0.168750835563252</v>
      </c>
      <c r="T11" s="741"/>
      <c r="U11" s="742" t="n">
        <f aca="false">B11-'Table JP.6c'!B10</f>
        <v>0</v>
      </c>
    </row>
    <row r="12" customFormat="false" ht="12" hidden="false" customHeight="true" outlineLevel="0" collapsed="false">
      <c r="A12" s="743" t="n">
        <v>1972</v>
      </c>
      <c r="B12" s="744" t="n">
        <f aca="false">C12+E12-F12</f>
        <v>3.73480428038432</v>
      </c>
      <c r="C12" s="745" t="n">
        <f aca="false">AVERAGE((DataJapan!FB88+DataJapan!GF88),(DataJapan!FB89+DataJapan!GF89))/DataJapan!$B88</f>
        <v>2.8973495794311</v>
      </c>
      <c r="D12" s="746" t="n">
        <f aca="false">AVERAGE(DataJapan!FC88,DataJapan!FC89)/DataJapan!$B88</f>
        <v>1.68288979209231</v>
      </c>
      <c r="E12" s="745" t="n">
        <f aca="false">AVERAGE((DataJapan!FH88+DataJapan!GG88),(DataJapan!FH89+DataJapan!GG89))/DataJapan!$B88</f>
        <v>1.30465057018045</v>
      </c>
      <c r="F12" s="747" t="n">
        <f aca="false">AVERAGE((DataJapan!FL88+DataJapan!GH88),(DataJapan!FL89+DataJapan!GH89))/DataJapan!$B88</f>
        <v>0.467195869227224</v>
      </c>
      <c r="G12" s="748" t="n">
        <f aca="false">H12+I12-J12</f>
        <v>0.70940144760242</v>
      </c>
      <c r="H12" s="749" t="n">
        <f aca="false">AVERAGE(DataJapan!FX88:FX89)/DataJapan!$B88</f>
        <v>0.615614354996473</v>
      </c>
      <c r="I12" s="749" t="n">
        <f aca="false">AVERAGE(DataJapan!FY88:FY89)/DataJapan!$B88</f>
        <v>0.265748005925646</v>
      </c>
      <c r="J12" s="750" t="n">
        <f aca="false">AVERAGE(DataJapan!GC88:GC89)/DataJapan!$B88</f>
        <v>0.171960913319699</v>
      </c>
      <c r="K12" s="748" t="n">
        <f aca="false">G12+B12</f>
        <v>4.44420572798674</v>
      </c>
      <c r="L12" s="749" t="n">
        <f aca="false">H12+C12</f>
        <v>3.51296393442757</v>
      </c>
      <c r="M12" s="749" t="n">
        <f aca="false">I12+E12</f>
        <v>1.5703985761061</v>
      </c>
      <c r="N12" s="750" t="n">
        <f aca="false">J12+F12</f>
        <v>0.639156782546923</v>
      </c>
      <c r="O12" s="749" t="n">
        <f aca="false">AVERAGE(DataJapan!GL88:GL89)/DataJapan!B88</f>
        <v>0.00507790793852025</v>
      </c>
      <c r="P12" s="749" t="n">
        <f aca="false">AVERAGE(DataJapan!GM88:GM89)/DataJapan!B88</f>
        <v>0.159774313356491</v>
      </c>
      <c r="Q12" s="748" t="n">
        <f aca="false">B12/K12</f>
        <v>0.840376100697799</v>
      </c>
      <c r="R12" s="751" t="n">
        <f aca="false">G12/K12</f>
        <v>0.159623899302201</v>
      </c>
      <c r="T12" s="741"/>
      <c r="U12" s="742" t="n">
        <f aca="false">B12-'Table JP.6c'!B11</f>
        <v>0</v>
      </c>
    </row>
    <row r="13" customFormat="false" ht="12" hidden="false" customHeight="true" outlineLevel="0" collapsed="false">
      <c r="A13" s="743" t="n">
        <v>1973</v>
      </c>
      <c r="B13" s="744" t="n">
        <f aca="false">C13+E13-F13</f>
        <v>4.03650790453792</v>
      </c>
      <c r="C13" s="745" t="n">
        <f aca="false">AVERAGE((DataJapan!FB89+DataJapan!GF89),(DataJapan!FB90+DataJapan!GF90))/DataJapan!$B89</f>
        <v>3.16442128355143</v>
      </c>
      <c r="D13" s="746" t="n">
        <f aca="false">AVERAGE(DataJapan!FC89,DataJapan!FC90)/DataJapan!$B89</f>
        <v>1.86987781792963</v>
      </c>
      <c r="E13" s="745" t="n">
        <f aca="false">AVERAGE((DataJapan!FH89+DataJapan!GG89),(DataJapan!FH90+DataJapan!GG90))/DataJapan!$B89</f>
        <v>1.33979592545854</v>
      </c>
      <c r="F13" s="747" t="n">
        <f aca="false">AVERAGE((DataJapan!FL89+DataJapan!GH89),(DataJapan!FL90+DataJapan!GH90))/DataJapan!$B89</f>
        <v>0.467709304472057</v>
      </c>
      <c r="G13" s="748" t="n">
        <f aca="false">H13+I13-J13</f>
        <v>0.752127548704836</v>
      </c>
      <c r="H13" s="749" t="n">
        <f aca="false">AVERAGE(DataJapan!FX89:FX90)/DataJapan!$B89</f>
        <v>0.667010557513774</v>
      </c>
      <c r="I13" s="749" t="n">
        <f aca="false">AVERAGE(DataJapan!FY89:FY90)/DataJapan!$B89</f>
        <v>0.268181151228675</v>
      </c>
      <c r="J13" s="750" t="n">
        <f aca="false">AVERAGE(DataJapan!GC89:GC90)/DataJapan!$B89</f>
        <v>0.183064160037613</v>
      </c>
      <c r="K13" s="748" t="n">
        <f aca="false">G13+B13</f>
        <v>4.78863545324275</v>
      </c>
      <c r="L13" s="749" t="n">
        <f aca="false">H13+C13</f>
        <v>3.83143184106521</v>
      </c>
      <c r="M13" s="749" t="n">
        <f aca="false">I13+E13</f>
        <v>1.60797707668721</v>
      </c>
      <c r="N13" s="750" t="n">
        <f aca="false">J13+F13</f>
        <v>0.650773464509671</v>
      </c>
      <c r="O13" s="749" t="n">
        <f aca="false">AVERAGE(DataJapan!GL89:GL90)/DataJapan!B89</f>
        <v>0.00320791361994921</v>
      </c>
      <c r="P13" s="749" t="n">
        <f aca="false">AVERAGE(DataJapan!GM89:GM90)/DataJapan!B89</f>
        <v>0.173897742212085</v>
      </c>
      <c r="Q13" s="748" t="n">
        <f aca="false">B13/K13</f>
        <v>0.842934891150356</v>
      </c>
      <c r="R13" s="751" t="n">
        <f aca="false">G13/K13</f>
        <v>0.157065108849644</v>
      </c>
      <c r="T13" s="741"/>
      <c r="U13" s="742" t="n">
        <f aca="false">B13-'Table JP.6c'!B12</f>
        <v>0</v>
      </c>
    </row>
    <row r="14" customFormat="false" ht="12" hidden="false" customHeight="true" outlineLevel="0" collapsed="false">
      <c r="A14" s="743" t="n">
        <v>1974</v>
      </c>
      <c r="B14" s="744" t="n">
        <f aca="false">C14+E14-F14</f>
        <v>3.96024700378101</v>
      </c>
      <c r="C14" s="745" t="n">
        <f aca="false">AVERAGE((DataJapan!FB90+DataJapan!GF90),(DataJapan!FB91+DataJapan!GF91))/DataJapan!$B90</f>
        <v>3.11625613546872</v>
      </c>
      <c r="D14" s="746" t="n">
        <f aca="false">AVERAGE(DataJapan!FC90,DataJapan!FC91)/DataJapan!$B90</f>
        <v>1.86342809676701</v>
      </c>
      <c r="E14" s="745" t="n">
        <f aca="false">AVERAGE((DataJapan!FH90+DataJapan!GG90),(DataJapan!FH91+DataJapan!GG91))/DataJapan!$B90</f>
        <v>1.31696706492464</v>
      </c>
      <c r="F14" s="747" t="n">
        <f aca="false">AVERAGE((DataJapan!FL90+DataJapan!GH90),(DataJapan!FL91+DataJapan!GH91))/DataJapan!$B90</f>
        <v>0.47297619661236</v>
      </c>
      <c r="G14" s="748" t="n">
        <f aca="false">H14+I14-J14</f>
        <v>0.806129074681417</v>
      </c>
      <c r="H14" s="749" t="n">
        <f aca="false">AVERAGE(DataJapan!FX90:FX91)/DataJapan!$B90</f>
        <v>0.725305284324031</v>
      </c>
      <c r="I14" s="749" t="n">
        <f aca="false">AVERAGE(DataJapan!FY90:FY91)/DataJapan!$B90</f>
        <v>0.271924025693226</v>
      </c>
      <c r="J14" s="750" t="n">
        <f aca="false">AVERAGE(DataJapan!GC90:GC91)/DataJapan!$B90</f>
        <v>0.191100235335841</v>
      </c>
      <c r="K14" s="748" t="n">
        <f aca="false">G14+B14</f>
        <v>4.76637607846242</v>
      </c>
      <c r="L14" s="749" t="n">
        <f aca="false">H14+C14</f>
        <v>3.84156141979275</v>
      </c>
      <c r="M14" s="749" t="n">
        <f aca="false">I14+E14</f>
        <v>1.58889109061787</v>
      </c>
      <c r="N14" s="750" t="n">
        <f aca="false">J14+F14</f>
        <v>0.6640764319482</v>
      </c>
      <c r="O14" s="749" t="n">
        <f aca="false">AVERAGE(DataJapan!GL90:GL91)/DataJapan!B90</f>
        <v>0.00228351220069156</v>
      </c>
      <c r="P14" s="749" t="n">
        <f aca="false">AVERAGE(DataJapan!GM90:GM91)/DataJapan!B90</f>
        <v>0.179741881707508</v>
      </c>
      <c r="Q14" s="748" t="n">
        <f aca="false">B14/K14</f>
        <v>0.830871701810516</v>
      </c>
      <c r="R14" s="751" t="n">
        <f aca="false">G14/K14</f>
        <v>0.169128298189484</v>
      </c>
      <c r="T14" s="741"/>
      <c r="U14" s="742" t="n">
        <f aca="false">B14-'Table JP.6c'!B13</f>
        <v>0</v>
      </c>
    </row>
    <row r="15" customFormat="false" ht="12" hidden="false" customHeight="true" outlineLevel="0" collapsed="false">
      <c r="A15" s="743" t="n">
        <v>1975</v>
      </c>
      <c r="B15" s="744" t="n">
        <f aca="false">C15+E15-F15</f>
        <v>3.8553519373356</v>
      </c>
      <c r="C15" s="745" t="n">
        <f aca="false">AVERAGE((DataJapan!FB91+DataJapan!GF91),(DataJapan!FB92+DataJapan!GF92))/DataJapan!$B91</f>
        <v>3.00659072063348</v>
      </c>
      <c r="D15" s="746" t="n">
        <f aca="false">AVERAGE(DataJapan!FC91,DataJapan!FC92)/DataJapan!$B91</f>
        <v>1.79877436904313</v>
      </c>
      <c r="E15" s="745" t="n">
        <f aca="false">AVERAGE((DataJapan!FH91+DataJapan!GG91),(DataJapan!FH92+DataJapan!GG92))/DataJapan!$B91</f>
        <v>1.35826458174924</v>
      </c>
      <c r="F15" s="747" t="n">
        <f aca="false">AVERAGE((DataJapan!FL91+DataJapan!GH91),(DataJapan!FL92+DataJapan!GH92))/DataJapan!$B91</f>
        <v>0.509503365047132</v>
      </c>
      <c r="G15" s="748" t="n">
        <f aca="false">H15+I15-J15</f>
        <v>0.820581646556255</v>
      </c>
      <c r="H15" s="749" t="n">
        <f aca="false">AVERAGE(DataJapan!FX91:FX92)/DataJapan!$B91</f>
        <v>0.759206158650032</v>
      </c>
      <c r="I15" s="749" t="n">
        <f aca="false">AVERAGE(DataJapan!FY91:FY92)/DataJapan!$B91</f>
        <v>0.291232378904554</v>
      </c>
      <c r="J15" s="750" t="n">
        <f aca="false">AVERAGE(DataJapan!GC91:GC92)/DataJapan!$B91</f>
        <v>0.229856890998331</v>
      </c>
      <c r="K15" s="748" t="n">
        <f aca="false">G15+B15</f>
        <v>4.67593358389185</v>
      </c>
      <c r="L15" s="749" t="n">
        <f aca="false">H15+C15</f>
        <v>3.76579687928351</v>
      </c>
      <c r="M15" s="749" t="n">
        <f aca="false">I15+E15</f>
        <v>1.6494969606538</v>
      </c>
      <c r="N15" s="750" t="n">
        <f aca="false">J15+F15</f>
        <v>0.739360256045463</v>
      </c>
      <c r="O15" s="749" t="n">
        <f aca="false">AVERAGE(DataJapan!GL91:GL92)/DataJapan!B91</f>
        <v>0.00237310141301329</v>
      </c>
      <c r="P15" s="749" t="n">
        <f aca="false">AVERAGE(DataJapan!GM91:GM92)/DataJapan!B91</f>
        <v>0.193833306703501</v>
      </c>
      <c r="Q15" s="748" t="n">
        <f aca="false">B15/K15</f>
        <v>0.824509559035851</v>
      </c>
      <c r="R15" s="751" t="n">
        <f aca="false">G15/K15</f>
        <v>0.175490440964149</v>
      </c>
      <c r="T15" s="741"/>
      <c r="U15" s="742" t="n">
        <f aca="false">B15-'Table JP.6c'!B14</f>
        <v>0</v>
      </c>
    </row>
    <row r="16" customFormat="false" ht="12" hidden="false" customHeight="true" outlineLevel="0" collapsed="false">
      <c r="A16" s="743" t="n">
        <v>1976</v>
      </c>
      <c r="B16" s="744" t="n">
        <f aca="false">C16+E16-F16</f>
        <v>3.74753619228984</v>
      </c>
      <c r="C16" s="745" t="n">
        <f aca="false">AVERAGE((DataJapan!FB92+DataJapan!GF92),(DataJapan!FB93+DataJapan!GF93))/DataJapan!$B92</f>
        <v>2.88093273690336</v>
      </c>
      <c r="D16" s="746" t="n">
        <f aca="false">AVERAGE(DataJapan!FC92,DataJapan!FC93)/DataJapan!$B92</f>
        <v>1.73769873965604</v>
      </c>
      <c r="E16" s="745" t="n">
        <f aca="false">AVERAGE((DataJapan!FH92+DataJapan!GG92),(DataJapan!FH93+DataJapan!GG93))/DataJapan!$B92</f>
        <v>1.40291470013612</v>
      </c>
      <c r="F16" s="747" t="n">
        <f aca="false">AVERAGE((DataJapan!FL92+DataJapan!GH92),(DataJapan!FL93+DataJapan!GH93))/DataJapan!$B92</f>
        <v>0.536311244749649</v>
      </c>
      <c r="G16" s="748" t="n">
        <f aca="false">H16+I16-J16</f>
        <v>0.773709679729947</v>
      </c>
      <c r="H16" s="749" t="n">
        <f aca="false">AVERAGE(DataJapan!FX92:FX93)/DataJapan!$B92</f>
        <v>0.753197677854232</v>
      </c>
      <c r="I16" s="749" t="n">
        <f aca="false">AVERAGE(DataJapan!FY92:FY93)/DataJapan!$B92</f>
        <v>0.302701164972174</v>
      </c>
      <c r="J16" s="750" t="n">
        <f aca="false">AVERAGE(DataJapan!GC92:GC93)/DataJapan!$B92</f>
        <v>0.282189163096459</v>
      </c>
      <c r="K16" s="748" t="n">
        <f aca="false">G16+B16</f>
        <v>4.52124587201979</v>
      </c>
      <c r="L16" s="749" t="n">
        <f aca="false">H16+C16</f>
        <v>3.6341304147576</v>
      </c>
      <c r="M16" s="749" t="n">
        <f aca="false">I16+E16</f>
        <v>1.7056158651083</v>
      </c>
      <c r="N16" s="750" t="n">
        <f aca="false">J16+F16</f>
        <v>0.818500407846107</v>
      </c>
      <c r="O16" s="749" t="n">
        <f aca="false">AVERAGE(DataJapan!GL92:GL93)/DataJapan!B92</f>
        <v>0.00227361900068757</v>
      </c>
      <c r="P16" s="749" t="n">
        <f aca="false">AVERAGE(DataJapan!GM92:GM93)/DataJapan!B92</f>
        <v>0.195642084426393</v>
      </c>
      <c r="Q16" s="748" t="n">
        <f aca="false">B16/K16</f>
        <v>0.828872460903281</v>
      </c>
      <c r="R16" s="751" t="n">
        <f aca="false">G16/K16</f>
        <v>0.171127539096719</v>
      </c>
      <c r="T16" s="741"/>
      <c r="U16" s="742" t="n">
        <f aca="false">B16-'Table JP.6c'!B15</f>
        <v>0</v>
      </c>
    </row>
    <row r="17" customFormat="false" ht="12" hidden="false" customHeight="true" outlineLevel="0" collapsed="false">
      <c r="A17" s="743" t="n">
        <v>1977</v>
      </c>
      <c r="B17" s="744" t="n">
        <f aca="false">C17+E17-F17</f>
        <v>3.73415315599982</v>
      </c>
      <c r="C17" s="745" t="n">
        <f aca="false">AVERAGE((DataJapan!FB93+DataJapan!GF93),(DataJapan!FB94+DataJapan!GF94))/DataJapan!$B93</f>
        <v>2.82449949668405</v>
      </c>
      <c r="D17" s="746" t="n">
        <f aca="false">AVERAGE(DataJapan!FC93,DataJapan!FC94)/DataJapan!$B93</f>
        <v>1.72049664412825</v>
      </c>
      <c r="E17" s="745" t="n">
        <f aca="false">AVERAGE((DataJapan!FH93+DataJapan!GG93),(DataJapan!FH94+DataJapan!GG94))/DataJapan!$B93</f>
        <v>1.46014253385933</v>
      </c>
      <c r="F17" s="747" t="n">
        <f aca="false">AVERAGE((DataJapan!FL93+DataJapan!GH93),(DataJapan!FL94+DataJapan!GH94))/DataJapan!$B93</f>
        <v>0.550488874543559</v>
      </c>
      <c r="G17" s="748" t="n">
        <f aca="false">H17+I17-J17</f>
        <v>0.750200746262612</v>
      </c>
      <c r="H17" s="749" t="n">
        <f aca="false">AVERAGE(DataJapan!FX93:FX94)/DataJapan!$B93</f>
        <v>0.770351622010821</v>
      </c>
      <c r="I17" s="749" t="n">
        <f aca="false">AVERAGE(DataJapan!FY93:FY94)/DataJapan!$B93</f>
        <v>0.324751244901084</v>
      </c>
      <c r="J17" s="750" t="n">
        <f aca="false">AVERAGE(DataJapan!GC93:GC94)/DataJapan!$B93</f>
        <v>0.344902120649293</v>
      </c>
      <c r="K17" s="748" t="n">
        <f aca="false">G17+B17</f>
        <v>4.48435390226243</v>
      </c>
      <c r="L17" s="749" t="n">
        <f aca="false">H17+C17</f>
        <v>3.59485111869487</v>
      </c>
      <c r="M17" s="749" t="n">
        <f aca="false">I17+E17</f>
        <v>1.78489377876042</v>
      </c>
      <c r="N17" s="750" t="n">
        <f aca="false">J17+F17</f>
        <v>0.895390995192852</v>
      </c>
      <c r="O17" s="749" t="n">
        <f aca="false">AVERAGE(DataJapan!GL93:GL94)/DataJapan!B93</f>
        <v>0.00218921845541656</v>
      </c>
      <c r="P17" s="749" t="n">
        <f aca="false">AVERAGE(DataJapan!GM93:GM94)/DataJapan!B93</f>
        <v>0.18863125568484</v>
      </c>
      <c r="Q17" s="748" t="n">
        <f aca="false">B17/K17</f>
        <v>0.832707060456552</v>
      </c>
      <c r="R17" s="751" t="n">
        <f aca="false">G17/K17</f>
        <v>0.167292939543448</v>
      </c>
      <c r="T17" s="741"/>
      <c r="U17" s="742" t="n">
        <f aca="false">B17-'Table JP.6c'!B16</f>
        <v>0</v>
      </c>
    </row>
    <row r="18" customFormat="false" ht="12" hidden="false" customHeight="true" outlineLevel="0" collapsed="false">
      <c r="A18" s="743" t="n">
        <v>1978</v>
      </c>
      <c r="B18" s="744" t="n">
        <f aca="false">C18+E18-F18</f>
        <v>3.78128411166629</v>
      </c>
      <c r="C18" s="745" t="n">
        <f aca="false">AVERAGE((DataJapan!FB94+DataJapan!GF94),(DataJapan!FB95+DataJapan!GF95))/DataJapan!$B94</f>
        <v>2.83072390704522</v>
      </c>
      <c r="D18" s="746" t="n">
        <f aca="false">AVERAGE(DataJapan!FC94,DataJapan!FC95)/DataJapan!$B94</f>
        <v>1.73645061254999</v>
      </c>
      <c r="E18" s="745" t="n">
        <f aca="false">AVERAGE((DataJapan!FH94+DataJapan!GG94),(DataJapan!FH95+DataJapan!GG95))/DataJapan!$B94</f>
        <v>1.51995982229728</v>
      </c>
      <c r="F18" s="747" t="n">
        <f aca="false">AVERAGE((DataJapan!FL94+DataJapan!GH94),(DataJapan!FL95+DataJapan!GH95))/DataJapan!$B94</f>
        <v>0.569399617676214</v>
      </c>
      <c r="G18" s="748" t="n">
        <f aca="false">H18+I18-J18</f>
        <v>0.72234661322701</v>
      </c>
      <c r="H18" s="749" t="n">
        <f aca="false">AVERAGE(DataJapan!FX94:FX95)/DataJapan!$B94</f>
        <v>0.793398674639504</v>
      </c>
      <c r="I18" s="749" t="n">
        <f aca="false">AVERAGE(DataJapan!FY94:FY95)/DataJapan!$B94</f>
        <v>0.351729783998845</v>
      </c>
      <c r="J18" s="750" t="n">
        <f aca="false">AVERAGE(DataJapan!GC94:GC95)/DataJapan!$B94</f>
        <v>0.422781845411339</v>
      </c>
      <c r="K18" s="748" t="n">
        <f aca="false">G18+B18</f>
        <v>4.5036307248933</v>
      </c>
      <c r="L18" s="749" t="n">
        <f aca="false">H18+C18</f>
        <v>3.62412258168472</v>
      </c>
      <c r="M18" s="749" t="n">
        <f aca="false">I18+E18</f>
        <v>1.87168960629613</v>
      </c>
      <c r="N18" s="750" t="n">
        <f aca="false">J18+F18</f>
        <v>0.992181463087553</v>
      </c>
      <c r="O18" s="749" t="n">
        <f aca="false">AVERAGE(DataJapan!GL94:GL95)/DataJapan!B94</f>
        <v>0.00214222702663768</v>
      </c>
      <c r="P18" s="749" t="n">
        <f aca="false">AVERAGE(DataJapan!GM94:GM95)/DataJapan!B94</f>
        <v>0.182421133509217</v>
      </c>
      <c r="Q18" s="748" t="n">
        <f aca="false">B18/K18</f>
        <v>0.839607939160215</v>
      </c>
      <c r="R18" s="751" t="n">
        <f aca="false">G18/K18</f>
        <v>0.160392060839785</v>
      </c>
      <c r="T18" s="741"/>
      <c r="U18" s="742" t="n">
        <f aca="false">B18-'Table JP.6c'!B17</f>
        <v>0</v>
      </c>
    </row>
    <row r="19" customFormat="false" ht="12" hidden="false" customHeight="true" outlineLevel="0" collapsed="false">
      <c r="A19" s="743" t="n">
        <v>1979</v>
      </c>
      <c r="B19" s="748" t="n">
        <f aca="false">C19+E19-F19</f>
        <v>4.05653721191352</v>
      </c>
      <c r="C19" s="745" t="n">
        <f aca="false">AVERAGE((DataJapan!FB95+DataJapan!GF95),(DataJapan!FB96+DataJapan!GF96))/DataJapan!$B95</f>
        <v>3.04751354571587</v>
      </c>
      <c r="D19" s="746" t="n">
        <f aca="false">AVERAGE(DataJapan!FC95,DataJapan!FC96)/DataJapan!$B95</f>
        <v>1.89723102584027</v>
      </c>
      <c r="E19" s="745" t="n">
        <f aca="false">AVERAGE((DataJapan!FH95+DataJapan!GG95),(DataJapan!FH96+DataJapan!GG96))/DataJapan!$B95</f>
        <v>1.60781079616667</v>
      </c>
      <c r="F19" s="747" t="n">
        <f aca="false">AVERAGE((DataJapan!FL95+DataJapan!GH95),(DataJapan!FL96+DataJapan!GH96))/DataJapan!$B95</f>
        <v>0.598787129969011</v>
      </c>
      <c r="G19" s="748" t="n">
        <f aca="false">H19+I19-J19</f>
        <v>0.733124976249656</v>
      </c>
      <c r="H19" s="749" t="n">
        <f aca="false">AVERAGE(DataJapan!FX95:FX96)/DataJapan!$B95</f>
        <v>0.855146363355121</v>
      </c>
      <c r="I19" s="749" t="n">
        <f aca="false">AVERAGE(DataJapan!FY95:FY96)/DataJapan!$B95</f>
        <v>0.379168074064875</v>
      </c>
      <c r="J19" s="750" t="n">
        <f aca="false">AVERAGE(DataJapan!GC95:GC96)/DataJapan!$B95</f>
        <v>0.50118946117034</v>
      </c>
      <c r="K19" s="748" t="n">
        <f aca="false">G19+B19</f>
        <v>4.78966218816318</v>
      </c>
      <c r="L19" s="749" t="n">
        <f aca="false">H19+C19</f>
        <v>3.90265990907099</v>
      </c>
      <c r="M19" s="749" t="n">
        <f aca="false">I19+E19</f>
        <v>1.98697887023154</v>
      </c>
      <c r="N19" s="750" t="n">
        <f aca="false">J19+F19</f>
        <v>1.09997659113935</v>
      </c>
      <c r="O19" s="749" t="n">
        <f aca="false">AVERAGE(DataJapan!GL95:GL96)/DataJapan!B95</f>
        <v>0.0022219222357981</v>
      </c>
      <c r="P19" s="749" t="n">
        <f aca="false">AVERAGE(DataJapan!GM95:GM96)/DataJapan!B95</f>
        <v>0.188078228061944</v>
      </c>
      <c r="Q19" s="748" t="n">
        <f aca="false">B19/K19</f>
        <v>0.846935974302854</v>
      </c>
      <c r="R19" s="751" t="n">
        <f aca="false">G19/K19</f>
        <v>0.153064025697146</v>
      </c>
      <c r="T19" s="741"/>
      <c r="U19" s="742" t="n">
        <f aca="false">B19-'Table JP.6c'!B18</f>
        <v>0</v>
      </c>
    </row>
    <row r="20" customFormat="false" ht="12" hidden="false" customHeight="true" outlineLevel="0" collapsed="false">
      <c r="A20" s="752" t="n">
        <v>1980</v>
      </c>
      <c r="B20" s="753" t="n">
        <f aca="false">C20+E20-F20</f>
        <v>4.33699408182422</v>
      </c>
      <c r="C20" s="754" t="n">
        <f aca="false">AVERAGE((DataJapan!FB96+DataJapan!GF96),(DataJapan!FB97+DataJapan!GF97))/DataJapan!$B96</f>
        <v>3.30651523993985</v>
      </c>
      <c r="D20" s="678" t="n">
        <f aca="false">AVERAGE(DataJapan!FC96,DataJapan!FC97)/DataJapan!$B96</f>
        <v>2.07861767431629</v>
      </c>
      <c r="E20" s="754" t="n">
        <f aca="false">AVERAGE((DataJapan!FH96+DataJapan!GG96),(DataJapan!FH97+DataJapan!GG97))/DataJapan!$B96</f>
        <v>1.65151513888885</v>
      </c>
      <c r="F20" s="755" t="n">
        <f aca="false">AVERAGE((DataJapan!FL96+DataJapan!GH96),(DataJapan!FL97+DataJapan!GH97))/DataJapan!$B96</f>
        <v>0.621036297004478</v>
      </c>
      <c r="G20" s="753" t="n">
        <f aca="false">H20+I20-J20</f>
        <v>0.766172810498055</v>
      </c>
      <c r="H20" s="756" t="n">
        <f aca="false">AVERAGE(DataJapan!FX96:FX97)/DataJapan!$B96</f>
        <v>0.920119033344831</v>
      </c>
      <c r="I20" s="756" t="n">
        <f aca="false">AVERAGE(DataJapan!FY96:FY97)/DataJapan!$B96</f>
        <v>0.404191947359318</v>
      </c>
      <c r="J20" s="757" t="n">
        <f aca="false">AVERAGE(DataJapan!GC96:GC97)/DataJapan!$B96</f>
        <v>0.558138170206094</v>
      </c>
      <c r="K20" s="753" t="n">
        <f aca="false">G20+B20</f>
        <v>5.10316689232227</v>
      </c>
      <c r="L20" s="756" t="n">
        <f aca="false">H20+C20</f>
        <v>4.22663427328468</v>
      </c>
      <c r="M20" s="756" t="n">
        <f aca="false">I20+E20</f>
        <v>2.05570708624816</v>
      </c>
      <c r="N20" s="757" t="n">
        <f aca="false">J20+F20</f>
        <v>1.17917446721057</v>
      </c>
      <c r="O20" s="756" t="n">
        <f aca="false">AVERAGE(DataJapan!GL96:GL97)/DataJapan!B96</f>
        <v>0.00232934136717798</v>
      </c>
      <c r="P20" s="756" t="n">
        <f aca="false">AVERAGE(DataJapan!GM96:GM97)/DataJapan!B96</f>
        <v>0.192699250400814</v>
      </c>
      <c r="Q20" s="753" t="n">
        <f aca="false">B20/K20</f>
        <v>0.849863265955349</v>
      </c>
      <c r="R20" s="758" t="n">
        <f aca="false">G20/K20</f>
        <v>0.150136734044651</v>
      </c>
      <c r="T20" s="741"/>
      <c r="U20" s="742" t="n">
        <f aca="false">B20-'Table JP.6c'!B19</f>
        <v>0</v>
      </c>
    </row>
    <row r="21" customFormat="false" ht="12" hidden="false" customHeight="true" outlineLevel="0" collapsed="false">
      <c r="A21" s="743" t="n">
        <v>1981</v>
      </c>
      <c r="B21" s="744" t="n">
        <f aca="false">C21+E21-F21</f>
        <v>4.57194662728378</v>
      </c>
      <c r="C21" s="745" t="n">
        <f aca="false">AVERAGE((DataJapan!FB97+DataJapan!GF97),(DataJapan!FB98+DataJapan!GF98))/DataJapan!$B97</f>
        <v>3.49816919845405</v>
      </c>
      <c r="D21" s="746" t="n">
        <f aca="false">AVERAGE(DataJapan!FC97,DataJapan!FC98)/DataJapan!$B97</f>
        <v>2.2086646402269</v>
      </c>
      <c r="E21" s="745" t="n">
        <f aca="false">AVERAGE((DataJapan!FH97+DataJapan!GG97),(DataJapan!FH98+DataJapan!GG98))/DataJapan!$B97</f>
        <v>1.72129062504521</v>
      </c>
      <c r="F21" s="747" t="n">
        <f aca="false">AVERAGE((DataJapan!FL97+DataJapan!GH97),(DataJapan!FL98+DataJapan!GH98))/DataJapan!$B97</f>
        <v>0.647513196215487</v>
      </c>
      <c r="G21" s="748" t="n">
        <f aca="false">H21+I21-J21</f>
        <v>0.778910625996634</v>
      </c>
      <c r="H21" s="749" t="n">
        <f aca="false">AVERAGE(DataJapan!FX97:FX98)/DataJapan!$B97</f>
        <v>0.968874443682637</v>
      </c>
      <c r="I21" s="749" t="n">
        <f aca="false">AVERAGE(DataJapan!FY97:FY98)/DataJapan!$B97</f>
        <v>0.43452657689662</v>
      </c>
      <c r="J21" s="750" t="n">
        <f aca="false">AVERAGE(DataJapan!GC97:GC98)/DataJapan!$B97</f>
        <v>0.624490394582622</v>
      </c>
      <c r="K21" s="748" t="n">
        <f aca="false">G21+B21</f>
        <v>5.35085725328041</v>
      </c>
      <c r="L21" s="749" t="n">
        <f aca="false">H21+C21</f>
        <v>4.46704364213669</v>
      </c>
      <c r="M21" s="749" t="n">
        <f aca="false">I21+E21</f>
        <v>2.15581720194183</v>
      </c>
      <c r="N21" s="750" t="n">
        <f aca="false">J21+F21</f>
        <v>1.27200359079811</v>
      </c>
      <c r="O21" s="749" t="n">
        <f aca="false">AVERAGE(DataJapan!GL97:GL98)/DataJapan!B97</f>
        <v>0.00249389198423097</v>
      </c>
      <c r="P21" s="749" t="n">
        <f aca="false">AVERAGE(DataJapan!GM97:GM98)/DataJapan!B97</f>
        <v>0.186591282884723</v>
      </c>
      <c r="Q21" s="748" t="n">
        <f aca="false">B21/K21</f>
        <v>0.854432553677429</v>
      </c>
      <c r="R21" s="751" t="n">
        <f aca="false">G21/K21</f>
        <v>0.145567446322571</v>
      </c>
      <c r="T21" s="741"/>
      <c r="U21" s="742" t="n">
        <f aca="false">B21-'Table JP.6c'!B20</f>
        <v>0</v>
      </c>
    </row>
    <row r="22" customFormat="false" ht="12" hidden="false" customHeight="true" outlineLevel="0" collapsed="false">
      <c r="A22" s="743" t="n">
        <v>1982</v>
      </c>
      <c r="B22" s="744" t="n">
        <f aca="false">C22+E22-F22</f>
        <v>4.74070126950775</v>
      </c>
      <c r="C22" s="745" t="n">
        <f aca="false">AVERAGE((DataJapan!FB98+DataJapan!GF98),(DataJapan!FB99+DataJapan!GF99))/DataJapan!$B98</f>
        <v>3.59607797343044</v>
      </c>
      <c r="D22" s="746" t="n">
        <f aca="false">AVERAGE(DataJapan!FC98,DataJapan!FC99)/DataJapan!$B98</f>
        <v>2.28131187600406</v>
      </c>
      <c r="E22" s="745" t="n">
        <f aca="false">AVERAGE((DataJapan!FH98+DataJapan!GG98),(DataJapan!FH99+DataJapan!GG99))/DataJapan!$B98</f>
        <v>1.81713818958442</v>
      </c>
      <c r="F22" s="747" t="n">
        <f aca="false">AVERAGE((DataJapan!FL98+DataJapan!GH98),(DataJapan!FL99+DataJapan!GH99))/DataJapan!$B98</f>
        <v>0.672514893507111</v>
      </c>
      <c r="G22" s="748" t="n">
        <f aca="false">H22+I22-J22</f>
        <v>0.758922220659013</v>
      </c>
      <c r="H22" s="749" t="n">
        <f aca="false">AVERAGE(DataJapan!FX98:FX99)/DataJapan!$B98</f>
        <v>0.997250215256178</v>
      </c>
      <c r="I22" s="749" t="n">
        <f aca="false">AVERAGE(DataJapan!FY98:FY99)/DataJapan!$B98</f>
        <v>0.454122593181616</v>
      </c>
      <c r="J22" s="750" t="n">
        <f aca="false">AVERAGE(DataJapan!GC98:GC99)/DataJapan!$B98</f>
        <v>0.692450587778781</v>
      </c>
      <c r="K22" s="748" t="n">
        <f aca="false">G22+B22</f>
        <v>5.49962349016676</v>
      </c>
      <c r="L22" s="749" t="n">
        <f aca="false">H22+C22</f>
        <v>4.59332818868662</v>
      </c>
      <c r="M22" s="749" t="n">
        <f aca="false">I22+E22</f>
        <v>2.27126078276604</v>
      </c>
      <c r="N22" s="750" t="n">
        <f aca="false">J22+F22</f>
        <v>1.36496548128589</v>
      </c>
      <c r="O22" s="749" t="n">
        <f aca="false">AVERAGE(DataJapan!GL98:GL99)/DataJapan!B98</f>
        <v>0.0027239285455245</v>
      </c>
      <c r="P22" s="749" t="n">
        <f aca="false">AVERAGE(DataJapan!GM98:GM99)/DataJapan!B98</f>
        <v>0.177971435452359</v>
      </c>
      <c r="Q22" s="748" t="n">
        <f aca="false">B22/K22</f>
        <v>0.862004695045769</v>
      </c>
      <c r="R22" s="751" t="n">
        <f aca="false">G22/K22</f>
        <v>0.137995304954231</v>
      </c>
      <c r="T22" s="741"/>
      <c r="U22" s="742" t="n">
        <f aca="false">B22-'Table JP.6c'!B21</f>
        <v>0</v>
      </c>
    </row>
    <row r="23" customFormat="false" ht="12" hidden="false" customHeight="true" outlineLevel="0" collapsed="false">
      <c r="A23" s="743" t="n">
        <v>1983</v>
      </c>
      <c r="B23" s="744" t="n">
        <f aca="false">C23+E23-F23</f>
        <v>4.88225942346334</v>
      </c>
      <c r="C23" s="745" t="n">
        <f aca="false">AVERAGE((DataJapan!FB99+DataJapan!GF99),(DataJapan!FB100+DataJapan!GF100))/DataJapan!$B99</f>
        <v>3.63308034641092</v>
      </c>
      <c r="D23" s="746" t="n">
        <f aca="false">AVERAGE(DataJapan!FC99,DataJapan!FC100)/DataJapan!$B99</f>
        <v>2.30907804966986</v>
      </c>
      <c r="E23" s="745" t="n">
        <f aca="false">AVERAGE((DataJapan!FH99+DataJapan!GG99),(DataJapan!FH100+DataJapan!GG100))/DataJapan!$B99</f>
        <v>1.953888937091</v>
      </c>
      <c r="F23" s="747" t="n">
        <f aca="false">AVERAGE((DataJapan!FL99+DataJapan!GH99),(DataJapan!FL100+DataJapan!GH100))/DataJapan!$B99</f>
        <v>0.70470986003858</v>
      </c>
      <c r="G23" s="748" t="n">
        <f aca="false">H23+I23-J23</f>
        <v>0.721108408156765</v>
      </c>
      <c r="H23" s="749" t="n">
        <f aca="false">AVERAGE(DataJapan!FX99:FX100)/DataJapan!$B99</f>
        <v>1.01409444340272</v>
      </c>
      <c r="I23" s="749" t="n">
        <f aca="false">AVERAGE(DataJapan!FY99:FY100)/DataJapan!$B99</f>
        <v>0.473512816943564</v>
      </c>
      <c r="J23" s="750" t="n">
        <f aca="false">AVERAGE(DataJapan!GC99:GC100)/DataJapan!$B99</f>
        <v>0.766498852189516</v>
      </c>
      <c r="K23" s="748" t="n">
        <f aca="false">G23+B23</f>
        <v>5.6033678316201</v>
      </c>
      <c r="L23" s="749" t="n">
        <f aca="false">H23+C23</f>
        <v>4.64717478981363</v>
      </c>
      <c r="M23" s="749" t="n">
        <f aca="false">I23+E23</f>
        <v>2.42740175403457</v>
      </c>
      <c r="N23" s="750" t="n">
        <f aca="false">J23+F23</f>
        <v>1.4712087122281</v>
      </c>
      <c r="O23" s="749" t="n">
        <f aca="false">AVERAGE(DataJapan!GL99:GL100)/DataJapan!B99</f>
        <v>0.00305754984954987</v>
      </c>
      <c r="P23" s="749" t="n">
        <f aca="false">AVERAGE(DataJapan!GM99:GM100)/DataJapan!B99</f>
        <v>0.175858327360312</v>
      </c>
      <c r="Q23" s="748" t="n">
        <f aca="false">B23/K23</f>
        <v>0.871308036554818</v>
      </c>
      <c r="R23" s="751" t="n">
        <f aca="false">G23/K23</f>
        <v>0.128691963445182</v>
      </c>
      <c r="T23" s="741"/>
      <c r="U23" s="742" t="n">
        <f aca="false">B23-'Table JP.6c'!B22</f>
        <v>0</v>
      </c>
    </row>
    <row r="24" customFormat="false" ht="12" hidden="false" customHeight="true" outlineLevel="0" collapsed="false">
      <c r="A24" s="743" t="n">
        <v>1984</v>
      </c>
      <c r="B24" s="744" t="n">
        <f aca="false">C24+E24-F24</f>
        <v>4.85668276127374</v>
      </c>
      <c r="C24" s="745" t="n">
        <f aca="false">AVERAGE((DataJapan!FB100+DataJapan!GF100),(DataJapan!FB101+DataJapan!GF101))/DataJapan!$B100</f>
        <v>3.5213687225403</v>
      </c>
      <c r="D24" s="746" t="n">
        <f aca="false">AVERAGE(DataJapan!FC100,DataJapan!FC101)/DataJapan!$B100</f>
        <v>2.24534369088368</v>
      </c>
      <c r="E24" s="745" t="n">
        <f aca="false">AVERAGE((DataJapan!FH100+DataJapan!GG100),(DataJapan!FH101+DataJapan!GG101))/DataJapan!$B100</f>
        <v>2.05518487101271</v>
      </c>
      <c r="F24" s="747" t="n">
        <f aca="false">AVERAGE((DataJapan!FL100+DataJapan!GH100),(DataJapan!FL101+DataJapan!GH101))/DataJapan!$B100</f>
        <v>0.719870832279271</v>
      </c>
      <c r="G24" s="748" t="n">
        <f aca="false">H24+I24-J24</f>
        <v>0.666510681947054</v>
      </c>
      <c r="H24" s="749" t="n">
        <f aca="false">AVERAGE(DataJapan!FX100:FX101)/DataJapan!$B100</f>
        <v>0.995377253042253</v>
      </c>
      <c r="I24" s="749" t="n">
        <f aca="false">AVERAGE(DataJapan!FY100:FY101)/DataJapan!$B100</f>
        <v>0.475991830251644</v>
      </c>
      <c r="J24" s="750" t="n">
        <f aca="false">AVERAGE(DataJapan!GC100:GC101)/DataJapan!$B100</f>
        <v>0.804858401346843</v>
      </c>
      <c r="K24" s="748" t="n">
        <f aca="false">G24+B24</f>
        <v>5.52319344322079</v>
      </c>
      <c r="L24" s="749" t="n">
        <f aca="false">H24+C24</f>
        <v>4.51674597558255</v>
      </c>
      <c r="M24" s="749" t="n">
        <f aca="false">I24+E24</f>
        <v>2.53117670126436</v>
      </c>
      <c r="N24" s="750" t="n">
        <f aca="false">J24+F24</f>
        <v>1.52472923362611</v>
      </c>
      <c r="O24" s="749" t="n">
        <f aca="false">AVERAGE(DataJapan!GL100:GL101)/DataJapan!B100</f>
        <v>0.00320646491616654</v>
      </c>
      <c r="P24" s="749" t="n">
        <f aca="false">AVERAGE(DataJapan!GM100:GM101)/DataJapan!B100</f>
        <v>0.163921418181731</v>
      </c>
      <c r="Q24" s="748" t="n">
        <f aca="false">B24/K24</f>
        <v>0.879325124350817</v>
      </c>
      <c r="R24" s="751" t="n">
        <f aca="false">G24/K24</f>
        <v>0.120674875649183</v>
      </c>
      <c r="T24" s="741"/>
      <c r="U24" s="742" t="n">
        <f aca="false">B24-'Table JP.6c'!B23</f>
        <v>0</v>
      </c>
    </row>
    <row r="25" customFormat="false" ht="12" hidden="false" customHeight="true" outlineLevel="0" collapsed="false">
      <c r="A25" s="743" t="n">
        <v>1985</v>
      </c>
      <c r="B25" s="744" t="n">
        <f aca="false">C25+E25-F25</f>
        <v>4.86434213335031</v>
      </c>
      <c r="C25" s="745" t="n">
        <f aca="false">AVERAGE((DataJapan!FB101+DataJapan!GF101),(DataJapan!FB102+DataJapan!GF102))/DataJapan!$B101</f>
        <v>3.45609259907258</v>
      </c>
      <c r="D25" s="746" t="n">
        <f aca="false">AVERAGE(DataJapan!FC101,DataJapan!FC102)/DataJapan!$B101</f>
        <v>2.21160462451727</v>
      </c>
      <c r="E25" s="745" t="n">
        <f aca="false">AVERAGE((DataJapan!FH101+DataJapan!GG101),(DataJapan!FH102+DataJapan!GG102))/DataJapan!$B101</f>
        <v>2.137600991272</v>
      </c>
      <c r="F25" s="747" t="n">
        <f aca="false">AVERAGE((DataJapan!FL101+DataJapan!GH101),(DataJapan!FL102+DataJapan!GH102))/DataJapan!$B101</f>
        <v>0.729351456994268</v>
      </c>
      <c r="G25" s="748" t="n">
        <f aca="false">H25+I25-J25</f>
        <v>0.631589945565362</v>
      </c>
      <c r="H25" s="749" t="n">
        <f aca="false">AVERAGE(DataJapan!FX101:FX102)/DataJapan!$B101</f>
        <v>0.974315228290073</v>
      </c>
      <c r="I25" s="749" t="n">
        <f aca="false">AVERAGE(DataJapan!FY101:FY102)/DataJapan!$B101</f>
        <v>0.486711183624954</v>
      </c>
      <c r="J25" s="750" t="n">
        <f aca="false">AVERAGE(DataJapan!GC101:GC102)/DataJapan!$B101</f>
        <v>0.829436466349666</v>
      </c>
      <c r="K25" s="748" t="n">
        <f aca="false">G25+B25</f>
        <v>5.49593207891567</v>
      </c>
      <c r="L25" s="749" t="n">
        <f aca="false">H25+C25</f>
        <v>4.43040782736265</v>
      </c>
      <c r="M25" s="749" t="n">
        <f aca="false">I25+E25</f>
        <v>2.62431217489695</v>
      </c>
      <c r="N25" s="750" t="n">
        <f aca="false">J25+F25</f>
        <v>1.55878792334393</v>
      </c>
      <c r="O25" s="749" t="n">
        <f aca="false">AVERAGE(DataJapan!GL101:GL102)/DataJapan!B101</f>
        <v>0.00313469355861541</v>
      </c>
      <c r="P25" s="749" t="n">
        <f aca="false">AVERAGE(DataJapan!GM101:GM102)/DataJapan!B101</f>
        <v>0.153027733340425</v>
      </c>
      <c r="Q25" s="748" t="n">
        <f aca="false">B25/K25</f>
        <v>0.885080467426378</v>
      </c>
      <c r="R25" s="751" t="n">
        <f aca="false">G25/K25</f>
        <v>0.114919532573622</v>
      </c>
      <c r="T25" s="741"/>
      <c r="U25" s="742" t="n">
        <f aca="false">B25-'Table JP.6c'!B24</f>
        <v>0</v>
      </c>
    </row>
    <row r="26" customFormat="false" ht="12" hidden="false" customHeight="true" outlineLevel="0" collapsed="false">
      <c r="A26" s="743" t="n">
        <v>1986</v>
      </c>
      <c r="B26" s="744" t="n">
        <f aca="false">C26+E26-F26</f>
        <v>5.29783056182241</v>
      </c>
      <c r="C26" s="745" t="n">
        <f aca="false">AVERAGE((DataJapan!FB102+DataJapan!GF102),(DataJapan!FB103+DataJapan!GF103))/DataJapan!$B102</f>
        <v>3.75613044138184</v>
      </c>
      <c r="D26" s="746" t="n">
        <f aca="false">AVERAGE(DataJapan!FC102,DataJapan!FC103)/DataJapan!$B102</f>
        <v>2.41009889905134</v>
      </c>
      <c r="E26" s="745" t="n">
        <f aca="false">AVERAGE((DataJapan!FH102+DataJapan!GG102),(DataJapan!FH103+DataJapan!GG103))/DataJapan!$B102</f>
        <v>2.29700941476812</v>
      </c>
      <c r="F26" s="747" t="n">
        <f aca="false">AVERAGE((DataJapan!FL102+DataJapan!GH102),(DataJapan!FL103+DataJapan!GH103))/DataJapan!$B102</f>
        <v>0.755309294327548</v>
      </c>
      <c r="G26" s="748" t="n">
        <f aca="false">H26+I26-J26</f>
        <v>0.625438871993191</v>
      </c>
      <c r="H26" s="749" t="n">
        <f aca="false">AVERAGE(DataJapan!FX102:FX103)/DataJapan!$B102</f>
        <v>0.987267742277906</v>
      </c>
      <c r="I26" s="749" t="n">
        <f aca="false">AVERAGE(DataJapan!FY102:FY103)/DataJapan!$B102</f>
        <v>0.530534259893191</v>
      </c>
      <c r="J26" s="750" t="n">
        <f aca="false">AVERAGE(DataJapan!GC102:GC103)/DataJapan!$B102</f>
        <v>0.892363130177907</v>
      </c>
      <c r="K26" s="748" t="n">
        <f aca="false">G26+B26</f>
        <v>5.9232694338156</v>
      </c>
      <c r="L26" s="749" t="n">
        <f aca="false">H26+C26</f>
        <v>4.74339818365975</v>
      </c>
      <c r="M26" s="749" t="n">
        <f aca="false">I26+E26</f>
        <v>2.82754367466131</v>
      </c>
      <c r="N26" s="750" t="n">
        <f aca="false">J26+F26</f>
        <v>1.64767242450545</v>
      </c>
      <c r="O26" s="749" t="n">
        <f aca="false">AVERAGE(DataJapan!GL102:GL103)/DataJapan!B102</f>
        <v>0.00308268809794795</v>
      </c>
      <c r="P26" s="749" t="n">
        <f aca="false">AVERAGE(DataJapan!GM102:GM103)/DataJapan!B102</f>
        <v>0.15161920470104</v>
      </c>
      <c r="Q26" s="748" t="n">
        <f aca="false">B26/K26</f>
        <v>0.894409856080057</v>
      </c>
      <c r="R26" s="751" t="n">
        <f aca="false">G26/K26</f>
        <v>0.105590143919943</v>
      </c>
      <c r="T26" s="741"/>
      <c r="U26" s="742" t="n">
        <f aca="false">B26-'Table JP.6c'!B25</f>
        <v>0</v>
      </c>
    </row>
    <row r="27" customFormat="false" ht="12" hidden="false" customHeight="true" outlineLevel="0" collapsed="false">
      <c r="A27" s="743" t="n">
        <v>1987</v>
      </c>
      <c r="B27" s="744" t="n">
        <f aca="false">C27+E27-F27</f>
        <v>6.106326266624</v>
      </c>
      <c r="C27" s="745" t="n">
        <f aca="false">AVERAGE((DataJapan!FB103+DataJapan!GF103),(DataJapan!FB104+DataJapan!GF104))/DataJapan!$B103</f>
        <v>4.43151511526416</v>
      </c>
      <c r="D27" s="746" t="n">
        <f aca="false">AVERAGE(DataJapan!FC103,DataJapan!FC104)/DataJapan!$B103</f>
        <v>2.85488982416375</v>
      </c>
      <c r="E27" s="745" t="n">
        <f aca="false">AVERAGE((DataJapan!FH103+DataJapan!GG103),(DataJapan!FH104+DataJapan!GG104))/DataJapan!$B103</f>
        <v>2.46539563278233</v>
      </c>
      <c r="F27" s="747" t="n">
        <f aca="false">AVERAGE((DataJapan!FL103+DataJapan!GH103),(DataJapan!FL104+DataJapan!GH104))/DataJapan!$B103</f>
        <v>0.790584481422489</v>
      </c>
      <c r="G27" s="748" t="n">
        <f aca="false">H27+I27-J27</f>
        <v>0.705675226732156</v>
      </c>
      <c r="H27" s="749" t="n">
        <f aca="false">AVERAGE(DataJapan!FX103:FX104)/DataJapan!$B103</f>
        <v>1.04168833534689</v>
      </c>
      <c r="I27" s="749" t="n">
        <f aca="false">AVERAGE(DataJapan!FY103:FY104)/DataJapan!$B103</f>
        <v>0.604770441952611</v>
      </c>
      <c r="J27" s="750" t="n">
        <f aca="false">AVERAGE(DataJapan!GC103:GC104)/DataJapan!$B103</f>
        <v>0.940783550567343</v>
      </c>
      <c r="K27" s="748" t="n">
        <f aca="false">G27+B27</f>
        <v>6.81200149335616</v>
      </c>
      <c r="L27" s="749" t="n">
        <f aca="false">H27+C27</f>
        <v>5.47320345061105</v>
      </c>
      <c r="M27" s="749" t="n">
        <f aca="false">I27+E27</f>
        <v>3.07016607473494</v>
      </c>
      <c r="N27" s="750" t="n">
        <f aca="false">J27+F27</f>
        <v>1.73136803198983</v>
      </c>
      <c r="O27" s="749" t="n">
        <f aca="false">AVERAGE(DataJapan!GL103:GL104)/DataJapan!B103</f>
        <v>0.00295937574383426</v>
      </c>
      <c r="P27" s="749" t="n">
        <f aca="false">AVERAGE(DataJapan!GM103:GM104)/DataJapan!B103</f>
        <v>0.149035073537237</v>
      </c>
      <c r="Q27" s="748" t="n">
        <f aca="false">B27/K27</f>
        <v>0.896407065174544</v>
      </c>
      <c r="R27" s="751" t="n">
        <f aca="false">G27/K27</f>
        <v>0.103592934825456</v>
      </c>
      <c r="T27" s="741"/>
      <c r="U27" s="742" t="n">
        <f aca="false">B27-'Table JP.6c'!B26</f>
        <v>0</v>
      </c>
    </row>
    <row r="28" customFormat="false" ht="12" hidden="false" customHeight="true" outlineLevel="0" collapsed="false">
      <c r="A28" s="743" t="n">
        <v>1988</v>
      </c>
      <c r="B28" s="744" t="n">
        <f aca="false">C28+E28-F28</f>
        <v>6.55780181703131</v>
      </c>
      <c r="C28" s="745" t="n">
        <f aca="false">AVERAGE((DataJapan!FB104+DataJapan!GF104),(DataJapan!FB105+DataJapan!GF105))/DataJapan!$B104</f>
        <v>4.79287170568755</v>
      </c>
      <c r="D28" s="746" t="n">
        <f aca="false">AVERAGE(DataJapan!FC104,DataJapan!FC105)/DataJapan!$B104</f>
        <v>3.1023287090785</v>
      </c>
      <c r="E28" s="745" t="n">
        <f aca="false">AVERAGE((DataJapan!FH104+DataJapan!GG104),(DataJapan!FH105+DataJapan!GG105))/DataJapan!$B104</f>
        <v>2.58074526552625</v>
      </c>
      <c r="F28" s="747" t="n">
        <f aca="false">AVERAGE((DataJapan!FL104+DataJapan!GH104),(DataJapan!FL105+DataJapan!GH105))/DataJapan!$B104</f>
        <v>0.815815154182489</v>
      </c>
      <c r="G28" s="748" t="n">
        <f aca="false">H28+I28-J28</f>
        <v>0.810075963824498</v>
      </c>
      <c r="H28" s="749" t="n">
        <f aca="false">AVERAGE(DataJapan!FX104:FX105)/DataJapan!$B104</f>
        <v>1.07898932217618</v>
      </c>
      <c r="I28" s="749" t="n">
        <f aca="false">AVERAGE(DataJapan!FY104:FY105)/DataJapan!$B104</f>
        <v>0.645646122505592</v>
      </c>
      <c r="J28" s="750" t="n">
        <f aca="false">AVERAGE(DataJapan!GC104:GC105)/DataJapan!$B104</f>
        <v>0.914559480857273</v>
      </c>
      <c r="K28" s="748" t="n">
        <f aca="false">G28+B28</f>
        <v>7.36787778085581</v>
      </c>
      <c r="L28" s="749" t="n">
        <f aca="false">H28+C28</f>
        <v>5.87186102786373</v>
      </c>
      <c r="M28" s="749" t="n">
        <f aca="false">I28+E28</f>
        <v>3.22639138803184</v>
      </c>
      <c r="N28" s="750" t="n">
        <f aca="false">J28+F28</f>
        <v>1.73037463503976</v>
      </c>
      <c r="O28" s="749" t="n">
        <f aca="false">AVERAGE(DataJapan!GL104:GL105)/DataJapan!B104</f>
        <v>0.00266049356088168</v>
      </c>
      <c r="P28" s="749" t="n">
        <f aca="false">AVERAGE(DataJapan!GM104:GM105)/DataJapan!B104</f>
        <v>0.142821123076905</v>
      </c>
      <c r="Q28" s="748" t="n">
        <f aca="false">B28/K28</f>
        <v>0.89005301283236</v>
      </c>
      <c r="R28" s="751" t="n">
        <f aca="false">G28/K28</f>
        <v>0.109946987167641</v>
      </c>
      <c r="T28" s="741"/>
      <c r="U28" s="742" t="n">
        <f aca="false">B28-'Table JP.6c'!B27</f>
        <v>0</v>
      </c>
    </row>
    <row r="29" customFormat="false" ht="12" hidden="false" customHeight="true" outlineLevel="0" collapsed="false">
      <c r="A29" s="743" t="n">
        <v>1989</v>
      </c>
      <c r="B29" s="744" t="n">
        <f aca="false">C29+E29-F29</f>
        <v>6.92283014250265</v>
      </c>
      <c r="C29" s="745" t="n">
        <f aca="false">AVERAGE((DataJapan!FB105+DataJapan!GF105),(DataJapan!FB106+DataJapan!GF106))/DataJapan!$B105</f>
        <v>5.01222511829884</v>
      </c>
      <c r="D29" s="746" t="n">
        <f aca="false">AVERAGE(DataJapan!FC105,DataJapan!FC106)/DataJapan!$B105</f>
        <v>3.26786733442834</v>
      </c>
      <c r="E29" s="745" t="n">
        <f aca="false">AVERAGE((DataJapan!FH105+DataJapan!GG105),(DataJapan!FH106+DataJapan!GG106))/DataJapan!$B105</f>
        <v>2.77074133693159</v>
      </c>
      <c r="F29" s="747" t="n">
        <f aca="false">AVERAGE((DataJapan!FL105+DataJapan!GH105),(DataJapan!FL106+DataJapan!GH106))/DataJapan!$B105</f>
        <v>0.860136312727779</v>
      </c>
      <c r="G29" s="748" t="n">
        <f aca="false">H29+I29-J29</f>
        <v>0.933400999502981</v>
      </c>
      <c r="H29" s="749" t="n">
        <f aca="false">AVERAGE(DataJapan!FX105:FX106)/DataJapan!$B105</f>
        <v>1.13960426010079</v>
      </c>
      <c r="I29" s="749" t="n">
        <f aca="false">AVERAGE(DataJapan!FY105:FY106)/DataJapan!$B105</f>
        <v>0.652068350788202</v>
      </c>
      <c r="J29" s="750" t="n">
        <f aca="false">AVERAGE(DataJapan!GC105:GC106)/DataJapan!$B105</f>
        <v>0.858271611386008</v>
      </c>
      <c r="K29" s="748" t="n">
        <f aca="false">G29+B29</f>
        <v>7.85623114200563</v>
      </c>
      <c r="L29" s="749" t="n">
        <f aca="false">H29+C29</f>
        <v>6.15182937839963</v>
      </c>
      <c r="M29" s="749" t="n">
        <f aca="false">I29+E29</f>
        <v>3.42280968771979</v>
      </c>
      <c r="N29" s="750" t="n">
        <f aca="false">J29+F29</f>
        <v>1.71840792411379</v>
      </c>
      <c r="O29" s="749" t="n">
        <f aca="false">AVERAGE(DataJapan!GL105:GL106)/DataJapan!B105</f>
        <v>0.00236647865135739</v>
      </c>
      <c r="P29" s="749" t="n">
        <f aca="false">AVERAGE(DataJapan!GM105:GM106)/DataJapan!B105</f>
        <v>0.140408176826819</v>
      </c>
      <c r="Q29" s="748" t="n">
        <f aca="false">B29/K29</f>
        <v>0.881189722828765</v>
      </c>
      <c r="R29" s="751" t="n">
        <f aca="false">G29/K29</f>
        <v>0.118810277171235</v>
      </c>
      <c r="T29" s="741"/>
      <c r="U29" s="742" t="n">
        <f aca="false">B29-'Table JP.6c'!B28</f>
        <v>0</v>
      </c>
    </row>
    <row r="30" customFormat="false" ht="12" hidden="false" customHeight="true" outlineLevel="0" collapsed="false">
      <c r="A30" s="752" t="n">
        <v>1990</v>
      </c>
      <c r="B30" s="753" t="n">
        <f aca="false">C30+E30-F30</f>
        <v>6.98525270056026</v>
      </c>
      <c r="C30" s="754" t="n">
        <f aca="false">AVERAGE((DataJapan!FB106+DataJapan!GF106),(DataJapan!FB107+DataJapan!GF107))/DataJapan!$B106</f>
        <v>5.146030266126</v>
      </c>
      <c r="D30" s="759" t="n">
        <f aca="false">AVERAGE(DataJapan!FC106,DataJapan!FC107)/DataJapan!$B106</f>
        <v>3.38079026536385</v>
      </c>
      <c r="E30" s="754" t="n">
        <f aca="false">AVERAGE((DataJapan!FH106+DataJapan!GG106),(DataJapan!FH107+DataJapan!GG107))/DataJapan!$B106</f>
        <v>2.7263370880203</v>
      </c>
      <c r="F30" s="755" t="n">
        <f aca="false">AVERAGE((DataJapan!FL106+DataJapan!GH106),(DataJapan!FL107+DataJapan!GH107))/DataJapan!$B106</f>
        <v>0.887114653586038</v>
      </c>
      <c r="G30" s="753" t="n">
        <f aca="false">H30+I30-J30</f>
        <v>1.02854846909925</v>
      </c>
      <c r="H30" s="756" t="n">
        <f aca="false">AVERAGE(DataJapan!FX106:FX107)/DataJapan!$B106</f>
        <v>1.1838892664889</v>
      </c>
      <c r="I30" s="756" t="n">
        <f aca="false">AVERAGE(DataJapan!FY106:FY107)/DataJapan!$B106</f>
        <v>0.646147318782593</v>
      </c>
      <c r="J30" s="757" t="n">
        <f aca="false">AVERAGE(DataJapan!GC106:GC107)/DataJapan!$B106</f>
        <v>0.801488116172245</v>
      </c>
      <c r="K30" s="753" t="n">
        <f aca="false">G30+B30</f>
        <v>8.01380116965951</v>
      </c>
      <c r="L30" s="756" t="n">
        <f aca="false">H30+C30</f>
        <v>6.3299195326149</v>
      </c>
      <c r="M30" s="756" t="n">
        <f aca="false">I30+E30</f>
        <v>3.37248440680289</v>
      </c>
      <c r="N30" s="757" t="n">
        <f aca="false">J30+F30</f>
        <v>1.68860276975828</v>
      </c>
      <c r="O30" s="756" t="n">
        <f aca="false">AVERAGE(DataJapan!GL106:GL107)/DataJapan!B106</f>
        <v>0.00205510787407821</v>
      </c>
      <c r="P30" s="756" t="n">
        <f aca="false">AVERAGE(DataJapan!GM106:GM107)/DataJapan!B106</f>
        <v>0.136904140086457</v>
      </c>
      <c r="Q30" s="753" t="n">
        <f aca="false">B30/K30</f>
        <v>0.871652858946219</v>
      </c>
      <c r="R30" s="758" t="n">
        <f aca="false">G30/K30</f>
        <v>0.128347141053782</v>
      </c>
      <c r="T30" s="741"/>
      <c r="U30" s="742" t="n">
        <f aca="false">B30-'Table JP.6c'!B29</f>
        <v>0</v>
      </c>
    </row>
    <row r="31" customFormat="false" ht="12" hidden="false" customHeight="true" outlineLevel="0" collapsed="false">
      <c r="A31" s="743" t="n">
        <v>1991</v>
      </c>
      <c r="B31" s="744" t="n">
        <f aca="false">C31+E31-F31</f>
        <v>6.61443218992994</v>
      </c>
      <c r="C31" s="745" t="n">
        <f aca="false">AVERAGE((DataJapan!FB107+DataJapan!GF107),(DataJapan!FB108+DataJapan!GF108))/DataJapan!$B107</f>
        <v>4.89496777614429</v>
      </c>
      <c r="D31" s="746" t="n">
        <f aca="false">AVERAGE(DataJapan!FC107,DataJapan!FC108)/DataJapan!$B107</f>
        <v>3.2348600535999</v>
      </c>
      <c r="E31" s="745" t="n">
        <f aca="false">AVERAGE((DataJapan!FH107+DataJapan!GG107),(DataJapan!FH108+DataJapan!GG108))/DataJapan!$B107</f>
        <v>2.61806984695932</v>
      </c>
      <c r="F31" s="747" t="n">
        <f aca="false">AVERAGE((DataJapan!FL107+DataJapan!GH107),(DataJapan!FL108+DataJapan!GH108))/DataJapan!$B107</f>
        <v>0.898605433173672</v>
      </c>
      <c r="G31" s="748" t="n">
        <f aca="false">H31+I31-J31</f>
        <v>1.041485260624</v>
      </c>
      <c r="H31" s="749" t="n">
        <f aca="false">AVERAGE(DataJapan!FX107:FX108)/DataJapan!$B107</f>
        <v>1.1750458903289</v>
      </c>
      <c r="I31" s="749" t="n">
        <f aca="false">AVERAGE(DataJapan!FY107:FY108)/DataJapan!$B107</f>
        <v>0.656355604790836</v>
      </c>
      <c r="J31" s="750" t="n">
        <f aca="false">AVERAGE(DataJapan!GC107:GC108)/DataJapan!$B107</f>
        <v>0.789916234495736</v>
      </c>
      <c r="K31" s="748" t="n">
        <f aca="false">G31+B31</f>
        <v>7.65591745055394</v>
      </c>
      <c r="L31" s="749" t="n">
        <f aca="false">H31+C31</f>
        <v>6.07001366647319</v>
      </c>
      <c r="M31" s="749" t="n">
        <f aca="false">I31+E31</f>
        <v>3.27442545175016</v>
      </c>
      <c r="N31" s="750" t="n">
        <f aca="false">J31+F31</f>
        <v>1.68852166766941</v>
      </c>
      <c r="O31" s="749" t="n">
        <f aca="false">AVERAGE(DataJapan!GL107:GL108)/DataJapan!B107</f>
        <v>0.00189854609154753</v>
      </c>
      <c r="P31" s="749" t="n">
        <f aca="false">AVERAGE(DataJapan!GM107:GM108)/DataJapan!B107</f>
        <v>0.136003334444719</v>
      </c>
      <c r="Q31" s="748" t="n">
        <f aca="false">B31/K31</f>
        <v>0.86396336332641</v>
      </c>
      <c r="R31" s="751" t="n">
        <f aca="false">G31/K31</f>
        <v>0.13603663667359</v>
      </c>
      <c r="T31" s="741"/>
      <c r="U31" s="742" t="n">
        <f aca="false">B31-'Table JP.6c'!B30</f>
        <v>0</v>
      </c>
    </row>
    <row r="32" customFormat="false" ht="12" hidden="false" customHeight="true" outlineLevel="0" collapsed="false">
      <c r="A32" s="743" t="n">
        <v>1992</v>
      </c>
      <c r="B32" s="744" t="n">
        <f aca="false">C32+E32-F32</f>
        <v>6.26683743354421</v>
      </c>
      <c r="C32" s="745" t="n">
        <f aca="false">AVERAGE((DataJapan!FB108+DataJapan!GF108),(DataJapan!FB109+DataJapan!GF109))/DataJapan!$B108</f>
        <v>4.51081169366989</v>
      </c>
      <c r="D32" s="746" t="n">
        <f aca="false">AVERAGE(DataJapan!FC108,DataJapan!FC109)/DataJapan!$B108</f>
        <v>2.99867785917266</v>
      </c>
      <c r="E32" s="745" t="n">
        <f aca="false">AVERAGE((DataJapan!FH108+DataJapan!GG108),(DataJapan!FH109+DataJapan!GG109))/DataJapan!$B108</f>
        <v>2.67170769051433</v>
      </c>
      <c r="F32" s="747" t="n">
        <f aca="false">AVERAGE((DataJapan!FL108+DataJapan!GH108),(DataJapan!FL109+DataJapan!GH109))/DataJapan!$B108</f>
        <v>0.915681950640007</v>
      </c>
      <c r="G32" s="748" t="n">
        <f aca="false">H32+I32-J32</f>
        <v>1.03216034677552</v>
      </c>
      <c r="H32" s="749" t="n">
        <f aca="false">AVERAGE(DataJapan!FX108:FX109)/DataJapan!$B108</f>
        <v>1.17212781160244</v>
      </c>
      <c r="I32" s="749" t="n">
        <f aca="false">AVERAGE(DataJapan!FY108:FY109)/DataJapan!$B108</f>
        <v>0.699642971707157</v>
      </c>
      <c r="J32" s="750" t="n">
        <f aca="false">AVERAGE(DataJapan!GC108:GC109)/DataJapan!$B108</f>
        <v>0.839610436534085</v>
      </c>
      <c r="K32" s="748" t="n">
        <f aca="false">G32+B32</f>
        <v>7.29899778031973</v>
      </c>
      <c r="L32" s="749" t="n">
        <f aca="false">H32+C32</f>
        <v>5.68293950527233</v>
      </c>
      <c r="M32" s="749" t="n">
        <f aca="false">I32+E32</f>
        <v>3.37135066222149</v>
      </c>
      <c r="N32" s="750" t="n">
        <f aca="false">J32+F32</f>
        <v>1.75529238717409</v>
      </c>
      <c r="O32" s="749" t="n">
        <f aca="false">AVERAGE(DataJapan!GL108:GL109)/DataJapan!B108</f>
        <v>0.00182505132361741</v>
      </c>
      <c r="P32" s="749" t="n">
        <f aca="false">AVERAGE(DataJapan!GM108:GM109)/DataJapan!B108</f>
        <v>0.138493322475187</v>
      </c>
      <c r="Q32" s="748" t="n">
        <f aca="false">B32/K32</f>
        <v>0.858588757273152</v>
      </c>
      <c r="R32" s="751" t="n">
        <f aca="false">G32/K32</f>
        <v>0.141411242726848</v>
      </c>
      <c r="T32" s="741"/>
      <c r="U32" s="742" t="n">
        <f aca="false">B32-'Table JP.6c'!B31</f>
        <v>0</v>
      </c>
    </row>
    <row r="33" customFormat="false" ht="12" hidden="false" customHeight="true" outlineLevel="0" collapsed="false">
      <c r="A33" s="743" t="n">
        <v>1993</v>
      </c>
      <c r="B33" s="744" t="n">
        <f aca="false">C33+E33-F33</f>
        <v>6.09780509506938</v>
      </c>
      <c r="C33" s="745" t="n">
        <f aca="false">AVERAGE((DataJapan!FB109+DataJapan!GF109),(DataJapan!FB110+DataJapan!GF110))/DataJapan!$B109</f>
        <v>4.25172115181009</v>
      </c>
      <c r="D33" s="746" t="n">
        <f aca="false">AVERAGE(DataJapan!FC109,DataJapan!FC110)/DataJapan!$B109</f>
        <v>2.84870762010198</v>
      </c>
      <c r="E33" s="745" t="n">
        <f aca="false">AVERAGE((DataJapan!FH109+DataJapan!GG109),(DataJapan!FH110+DataJapan!GG110))/DataJapan!$B109</f>
        <v>2.77928045465472</v>
      </c>
      <c r="F33" s="747" t="n">
        <f aca="false">AVERAGE((DataJapan!FL109+DataJapan!GH109),(DataJapan!FL110+DataJapan!GH110))/DataJapan!$B109</f>
        <v>0.933196511395434</v>
      </c>
      <c r="G33" s="748" t="n">
        <f aca="false">H33+I33-J33</f>
        <v>1.0176734008519</v>
      </c>
      <c r="H33" s="749" t="n">
        <f aca="false">AVERAGE(DataJapan!FX109:FX110)/DataJapan!$B109</f>
        <v>1.19253351003104</v>
      </c>
      <c r="I33" s="749" t="n">
        <f aca="false">AVERAGE(DataJapan!FY109:FY110)/DataJapan!$B109</f>
        <v>0.745348517420329</v>
      </c>
      <c r="J33" s="750" t="n">
        <f aca="false">AVERAGE(DataJapan!GC109:GC110)/DataJapan!$B109</f>
        <v>0.920208626599473</v>
      </c>
      <c r="K33" s="748" t="n">
        <f aca="false">G33+B33</f>
        <v>7.11547849592128</v>
      </c>
      <c r="L33" s="749" t="n">
        <f aca="false">H33+C33</f>
        <v>5.44425466184113</v>
      </c>
      <c r="M33" s="749" t="n">
        <f aca="false">I33+E33</f>
        <v>3.52462897207505</v>
      </c>
      <c r="N33" s="750" t="n">
        <f aca="false">J33+F33</f>
        <v>1.85340513799491</v>
      </c>
      <c r="O33" s="749" t="n">
        <f aca="false">AVERAGE(DataJapan!GL109:GL110)/DataJapan!B109</f>
        <v>0.00170209975771713</v>
      </c>
      <c r="P33" s="749" t="n">
        <f aca="false">AVERAGE(DataJapan!GM109:GM110)/DataJapan!B109</f>
        <v>0.150029553201419</v>
      </c>
      <c r="Q33" s="748" t="n">
        <f aca="false">B33/K33</f>
        <v>0.856977517192239</v>
      </c>
      <c r="R33" s="751" t="n">
        <f aca="false">G33/K33</f>
        <v>0.143022482807761</v>
      </c>
      <c r="T33" s="741"/>
      <c r="U33" s="742" t="n">
        <f aca="false">B33-'Table JP.6c'!B32</f>
        <v>0</v>
      </c>
    </row>
    <row r="34" customFormat="false" ht="12" hidden="false" customHeight="true" outlineLevel="0" collapsed="false">
      <c r="A34" s="743" t="n">
        <v>1994</v>
      </c>
      <c r="B34" s="744" t="n">
        <f aca="false">C34+E34-F34</f>
        <v>6.09430602943074</v>
      </c>
      <c r="C34" s="745" t="n">
        <f aca="false">AVERAGE((DataJapan!FB110+DataJapan!GF110),(DataJapan!FB111+DataJapan!GF111))/DataJapan!$B110</f>
        <v>4.12205866386362</v>
      </c>
      <c r="D34" s="746" t="n">
        <f aca="false">AVERAGE(DataJapan!FC110,DataJapan!FC111)/DataJapan!$B110</f>
        <v>2.78323474791958</v>
      </c>
      <c r="E34" s="745" t="n">
        <f aca="false">AVERAGE((DataJapan!FH110+DataJapan!GG110),(DataJapan!FH111+DataJapan!GG111))/DataJapan!$B110</f>
        <v>2.94004343781857</v>
      </c>
      <c r="F34" s="747" t="n">
        <f aca="false">AVERAGE((DataJapan!FL110+DataJapan!GH110),(DataJapan!FL111+DataJapan!GH111))/DataJapan!$B110</f>
        <v>0.967796072251446</v>
      </c>
      <c r="G34" s="748" t="n">
        <f aca="false">H34+I34-J34</f>
        <v>1.01261620733344</v>
      </c>
      <c r="H34" s="749" t="n">
        <f aca="false">AVERAGE(DataJapan!FX110:FX111)/DataJapan!$B110</f>
        <v>1.22370961855462</v>
      </c>
      <c r="I34" s="749" t="n">
        <f aca="false">AVERAGE(DataJapan!FY110:FY111)/DataJapan!$B110</f>
        <v>0.79251328714441</v>
      </c>
      <c r="J34" s="750" t="n">
        <f aca="false">AVERAGE(DataJapan!GC110:GC111)/DataJapan!$B110</f>
        <v>1.00360669836559</v>
      </c>
      <c r="K34" s="748" t="n">
        <f aca="false">G34+B34</f>
        <v>7.10692223676418</v>
      </c>
      <c r="L34" s="749" t="n">
        <f aca="false">H34+C34</f>
        <v>5.34576828241823</v>
      </c>
      <c r="M34" s="749" t="n">
        <f aca="false">I34+E34</f>
        <v>3.73255672496298</v>
      </c>
      <c r="N34" s="750" t="n">
        <f aca="false">J34+F34</f>
        <v>1.97140277061703</v>
      </c>
      <c r="O34" s="749" t="n">
        <f aca="false">AVERAGE(DataJapan!GL110:GL111)/DataJapan!B110</f>
        <v>0.00164225900572185</v>
      </c>
      <c r="P34" s="749" t="n">
        <f aca="false">AVERAGE(DataJapan!GM110:GM111)/DataJapan!B110</f>
        <v>0.162073643885577</v>
      </c>
      <c r="Q34" s="748" t="n">
        <f aca="false">B34/K34</f>
        <v>0.857516914692669</v>
      </c>
      <c r="R34" s="751" t="n">
        <f aca="false">G34/K34</f>
        <v>0.142483085307331</v>
      </c>
      <c r="T34" s="741"/>
      <c r="U34" s="742" t="n">
        <f aca="false">B34-'Table JP.6c'!B33</f>
        <v>0</v>
      </c>
    </row>
    <row r="35" customFormat="false" ht="12" hidden="false" customHeight="true" outlineLevel="0" collapsed="false">
      <c r="A35" s="743" t="n">
        <v>1995</v>
      </c>
      <c r="B35" s="744" t="n">
        <f aca="false">C35+E35-F35</f>
        <v>6.0205640302122</v>
      </c>
      <c r="C35" s="745" t="n">
        <f aca="false">AVERAGE((DataJapan!FB111+DataJapan!GF111),(DataJapan!FB112+DataJapan!GF112))/DataJapan!$B111</f>
        <v>3.96565995945029</v>
      </c>
      <c r="D35" s="746" t="n">
        <f aca="false">AVERAGE(DataJapan!FC111,DataJapan!FC112)/DataJapan!$B111</f>
        <v>2.69258064099272</v>
      </c>
      <c r="E35" s="745" t="n">
        <f aca="false">AVERAGE((DataJapan!FH111+DataJapan!GG111),(DataJapan!FH112+DataJapan!GG112))/DataJapan!$B111</f>
        <v>3.05890610341226</v>
      </c>
      <c r="F35" s="747" t="n">
        <f aca="false">AVERAGE((DataJapan!FL111+DataJapan!GH111),(DataJapan!FL112+DataJapan!GH112))/DataJapan!$B111</f>
        <v>1.00400203265035</v>
      </c>
      <c r="G35" s="748" t="n">
        <f aca="false">H35+I35-J35</f>
        <v>0.986735725490247</v>
      </c>
      <c r="H35" s="749" t="n">
        <f aca="false">AVERAGE(DataJapan!FX111:FX112)/DataJapan!$B111</f>
        <v>1.2391167787587</v>
      </c>
      <c r="I35" s="749" t="n">
        <f aca="false">AVERAGE(DataJapan!FY111:FY112)/DataJapan!$B111</f>
        <v>0.841982222529802</v>
      </c>
      <c r="J35" s="750" t="n">
        <f aca="false">AVERAGE(DataJapan!GC111:GC112)/DataJapan!$B111</f>
        <v>1.09436327579825</v>
      </c>
      <c r="K35" s="748" t="n">
        <f aca="false">G35+B35</f>
        <v>7.00729975570244</v>
      </c>
      <c r="L35" s="749" t="n">
        <f aca="false">H35+C35</f>
        <v>5.20477673820898</v>
      </c>
      <c r="M35" s="749" t="n">
        <f aca="false">I35+E35</f>
        <v>3.90088832594206</v>
      </c>
      <c r="N35" s="750" t="n">
        <f aca="false">J35+F35</f>
        <v>2.0983653084486</v>
      </c>
      <c r="O35" s="749" t="n">
        <f aca="false">AVERAGE(DataJapan!GL111:GL112)/DataJapan!B111</f>
        <v>0.00161460203549514</v>
      </c>
      <c r="P35" s="749" t="n">
        <f aca="false">AVERAGE(DataJapan!GM111:GM112)/DataJapan!B111</f>
        <v>0.162754401504278</v>
      </c>
      <c r="Q35" s="748" t="n">
        <f aca="false">B35/K35</f>
        <v>0.859184598933811</v>
      </c>
      <c r="R35" s="751" t="n">
        <f aca="false">G35/K35</f>
        <v>0.140815401066189</v>
      </c>
      <c r="T35" s="741"/>
      <c r="U35" s="742" t="n">
        <f aca="false">B35-'Table JP.6c'!B34</f>
        <v>0</v>
      </c>
    </row>
    <row r="36" customFormat="false" ht="12" hidden="false" customHeight="true" outlineLevel="0" collapsed="false">
      <c r="A36" s="743" t="n">
        <v>1996</v>
      </c>
      <c r="B36" s="744" t="n">
        <f aca="false">C36+E36-F36</f>
        <v>5.85719231863445</v>
      </c>
      <c r="C36" s="745" t="n">
        <f aca="false">AVERAGE((DataJapan!FB112+DataJapan!GF112),(DataJapan!FB113+DataJapan!GF113))/DataJapan!$B112</f>
        <v>3.76551814326299</v>
      </c>
      <c r="D36" s="746" t="n">
        <f aca="false">AVERAGE(DataJapan!FC112,DataJapan!FC113)/DataJapan!$B112</f>
        <v>2.57918649098399</v>
      </c>
      <c r="E36" s="745" t="n">
        <f aca="false">AVERAGE((DataJapan!FH112+DataJapan!GG112),(DataJapan!FH113+DataJapan!GG113))/DataJapan!$B112</f>
        <v>3.09346070082622</v>
      </c>
      <c r="F36" s="747" t="n">
        <f aca="false">AVERAGE((DataJapan!FL112+DataJapan!GH112),(DataJapan!FL113+DataJapan!GH113))/DataJapan!$B112</f>
        <v>1.00178652545476</v>
      </c>
      <c r="G36" s="748" t="n">
        <f aca="false">H36+I36-J36</f>
        <v>0.929266408864662</v>
      </c>
      <c r="H36" s="749" t="n">
        <f aca="false">AVERAGE(DataJapan!FX112:FX113)/DataJapan!$B112</f>
        <v>1.2373879592158</v>
      </c>
      <c r="I36" s="749" t="n">
        <f aca="false">AVERAGE(DataJapan!FY112:FY113)/DataJapan!$B112</f>
        <v>0.871537279293632</v>
      </c>
      <c r="J36" s="750" t="n">
        <f aca="false">AVERAGE(DataJapan!GC112:GC113)/DataJapan!$B112</f>
        <v>1.17965882964477</v>
      </c>
      <c r="K36" s="748" t="n">
        <f aca="false">G36+B36</f>
        <v>6.78645872749911</v>
      </c>
      <c r="L36" s="749" t="n">
        <f aca="false">H36+C36</f>
        <v>5.0029061024788</v>
      </c>
      <c r="M36" s="749" t="n">
        <f aca="false">I36+E36</f>
        <v>3.96499798011985</v>
      </c>
      <c r="N36" s="750" t="n">
        <f aca="false">J36+F36</f>
        <v>2.18144535509953</v>
      </c>
      <c r="O36" s="749" t="n">
        <f aca="false">AVERAGE(DataJapan!GL112:GL113)/DataJapan!B112</f>
        <v>0.00161216662696898</v>
      </c>
      <c r="P36" s="749" t="n">
        <f aca="false">AVERAGE(DataJapan!GM112:GM113)/DataJapan!B112</f>
        <v>0.160241609861587</v>
      </c>
      <c r="Q36" s="748" t="n">
        <f aca="false">B36/K36</f>
        <v>0.863070498741969</v>
      </c>
      <c r="R36" s="751" t="n">
        <f aca="false">G36/K36</f>
        <v>0.136929501258031</v>
      </c>
      <c r="T36" s="741"/>
      <c r="U36" s="742" t="n">
        <f aca="false">B36-'Table JP.6c'!B35</f>
        <v>0</v>
      </c>
    </row>
    <row r="37" customFormat="false" ht="12" hidden="false" customHeight="true" outlineLevel="0" collapsed="false">
      <c r="A37" s="743" t="n">
        <v>1997</v>
      </c>
      <c r="B37" s="744" t="n">
        <f aca="false">C37+E37-F37</f>
        <v>5.76982637280404</v>
      </c>
      <c r="C37" s="745" t="n">
        <f aca="false">AVERAGE((DataJapan!FB113+DataJapan!GF113),(DataJapan!FB114+DataJapan!GF114))/DataJapan!$B113</f>
        <v>3.65644431681853</v>
      </c>
      <c r="D37" s="746" t="n">
        <f aca="false">AVERAGE(DataJapan!FC113,DataJapan!FC114)/DataJapan!$B113</f>
        <v>2.53147108192562</v>
      </c>
      <c r="E37" s="745" t="n">
        <f aca="false">AVERAGE((DataJapan!FH113+DataJapan!GG113),(DataJapan!FH114+DataJapan!GG114))/DataJapan!$B113</f>
        <v>3.10717199614765</v>
      </c>
      <c r="F37" s="747" t="n">
        <f aca="false">AVERAGE((DataJapan!FL113+DataJapan!GH113),(DataJapan!FL114+DataJapan!GH114))/DataJapan!$B113</f>
        <v>0.993789940162145</v>
      </c>
      <c r="G37" s="748" t="n">
        <f aca="false">H37+I37-J37</f>
        <v>0.879191773486789</v>
      </c>
      <c r="H37" s="749" t="n">
        <f aca="false">AVERAGE(DataJapan!FX113:FX114)/DataJapan!$B113</f>
        <v>1.25398175067083</v>
      </c>
      <c r="I37" s="749" t="n">
        <f aca="false">AVERAGE(DataJapan!FY113:FY114)/DataJapan!$B113</f>
        <v>0.894785820985662</v>
      </c>
      <c r="J37" s="750" t="n">
        <f aca="false">AVERAGE(DataJapan!GC113:GC114)/DataJapan!$B113</f>
        <v>1.2695757981697</v>
      </c>
      <c r="K37" s="748" t="n">
        <f aca="false">G37+B37</f>
        <v>6.64901814629083</v>
      </c>
      <c r="L37" s="749" t="n">
        <f aca="false">H37+C37</f>
        <v>4.91042606748936</v>
      </c>
      <c r="M37" s="749" t="n">
        <f aca="false">I37+E37</f>
        <v>4.00195781713331</v>
      </c>
      <c r="N37" s="750" t="n">
        <f aca="false">J37+F37</f>
        <v>2.26336573833185</v>
      </c>
      <c r="O37" s="749" t="n">
        <f aca="false">AVERAGE(DataJapan!GL113:GL114)/DataJapan!B113</f>
        <v>0.00160881947638368</v>
      </c>
      <c r="P37" s="749" t="n">
        <f aca="false">AVERAGE(DataJapan!GM113:GM114)/DataJapan!B113</f>
        <v>0.158890209083366</v>
      </c>
      <c r="Q37" s="748" t="n">
        <f aca="false">B37/K37</f>
        <v>0.867771187543345</v>
      </c>
      <c r="R37" s="751" t="n">
        <f aca="false">G37/K37</f>
        <v>0.132228812456655</v>
      </c>
      <c r="T37" s="741"/>
      <c r="U37" s="742" t="n">
        <f aca="false">B37-'Table JP.6c'!B36</f>
        <v>0</v>
      </c>
    </row>
    <row r="38" customFormat="false" ht="12" hidden="false" customHeight="true" outlineLevel="0" collapsed="false">
      <c r="A38" s="743" t="n">
        <v>1998</v>
      </c>
      <c r="B38" s="744" t="n">
        <f aca="false">C38+E38-F38</f>
        <v>5.92011081443946</v>
      </c>
      <c r="C38" s="745" t="n">
        <f aca="false">AVERAGE((DataJapan!FB114+DataJapan!GF114),(DataJapan!FB115+DataJapan!GF115))/DataJapan!$B114</f>
        <v>3.70078978479618</v>
      </c>
      <c r="D38" s="746" t="n">
        <f aca="false">AVERAGE(DataJapan!FC114,DataJapan!FC115)/DataJapan!$B114</f>
        <v>2.58270936992892</v>
      </c>
      <c r="E38" s="745" t="n">
        <f aca="false">AVERAGE((DataJapan!FH114+DataJapan!GG114),(DataJapan!FH115+DataJapan!GG115))/DataJapan!$B114</f>
        <v>3.25257821837276</v>
      </c>
      <c r="F38" s="747" t="n">
        <f aca="false">AVERAGE((DataJapan!FL114+DataJapan!GH114),(DataJapan!FL115+DataJapan!GH115))/DataJapan!$B114</f>
        <v>1.03325718872948</v>
      </c>
      <c r="G38" s="748" t="n">
        <f aca="false">H38+I38-J38</f>
        <v>0.81936949877212</v>
      </c>
      <c r="H38" s="749" t="n">
        <f aca="false">AVERAGE(DataJapan!FX114:FX115)/DataJapan!$B114</f>
        <v>1.31064484259133</v>
      </c>
      <c r="I38" s="749" t="n">
        <f aca="false">AVERAGE(DataJapan!FY114:FY115)/DataJapan!$B114</f>
        <v>0.939004165403942</v>
      </c>
      <c r="J38" s="750" t="n">
        <f aca="false">AVERAGE(DataJapan!GC114:GC115)/DataJapan!$B114</f>
        <v>1.43027950922315</v>
      </c>
      <c r="K38" s="748" t="n">
        <f aca="false">G38+B38</f>
        <v>6.73948031321158</v>
      </c>
      <c r="L38" s="749" t="n">
        <f aca="false">H38+C38</f>
        <v>5.0114346273875</v>
      </c>
      <c r="M38" s="749" t="n">
        <f aca="false">I38+E38</f>
        <v>4.1915823837767</v>
      </c>
      <c r="N38" s="750" t="n">
        <f aca="false">J38+F38</f>
        <v>2.46353669795262</v>
      </c>
      <c r="O38" s="749" t="n">
        <f aca="false">AVERAGE(DataJapan!GL114:GL115)/DataJapan!B114</f>
        <v>0.00158324968670091</v>
      </c>
      <c r="P38" s="749" t="n">
        <f aca="false">AVERAGE(DataJapan!GM114:GM115)/DataJapan!B114</f>
        <v>0.165707147807991</v>
      </c>
      <c r="Q38" s="748" t="n">
        <f aca="false">B38/K38</f>
        <v>0.878422450887513</v>
      </c>
      <c r="R38" s="751" t="n">
        <f aca="false">G38/K38</f>
        <v>0.121577549112487</v>
      </c>
      <c r="T38" s="741"/>
      <c r="U38" s="742" t="n">
        <f aca="false">B38-'Table JP.6c'!B37</f>
        <v>0</v>
      </c>
    </row>
    <row r="39" customFormat="false" ht="12" hidden="false" customHeight="true" outlineLevel="0" collapsed="false">
      <c r="A39" s="743" t="n">
        <v>1999</v>
      </c>
      <c r="B39" s="744" t="n">
        <f aca="false">C39+E39-F39</f>
        <v>6.01862462053832</v>
      </c>
      <c r="C39" s="745" t="n">
        <f aca="false">AVERAGE((DataJapan!FB115+DataJapan!GF115),(DataJapan!FB116+DataJapan!GF116))/DataJapan!$B115</f>
        <v>3.64098035934248</v>
      </c>
      <c r="D39" s="746" t="n">
        <f aca="false">AVERAGE(DataJapan!FC115,DataJapan!FC116)/DataJapan!$B115</f>
        <v>2.5610559069054</v>
      </c>
      <c r="E39" s="745" t="n">
        <f aca="false">AVERAGE((DataJapan!FH115+DataJapan!GG115),(DataJapan!FH116+DataJapan!GG116))/DataJapan!$B115</f>
        <v>3.42324331948585</v>
      </c>
      <c r="F39" s="747" t="n">
        <f aca="false">AVERAGE((DataJapan!FL115+DataJapan!GH115),(DataJapan!FL116+DataJapan!GH116))/DataJapan!$B115</f>
        <v>1.04559905829001</v>
      </c>
      <c r="G39" s="748" t="n">
        <f aca="false">H39+I39-J39</f>
        <v>0.720190248579911</v>
      </c>
      <c r="H39" s="749" t="n">
        <f aca="false">AVERAGE(DataJapan!FX115:FX116)/DataJapan!$B115</f>
        <v>1.32684484278317</v>
      </c>
      <c r="I39" s="749" t="n">
        <f aca="false">AVERAGE(DataJapan!FY115:FY116)/DataJapan!$B115</f>
        <v>0.9807691925104</v>
      </c>
      <c r="J39" s="750" t="n">
        <f aca="false">AVERAGE(DataJapan!GC115:GC116)/DataJapan!$B115</f>
        <v>1.58742378671366</v>
      </c>
      <c r="K39" s="748" t="n">
        <f aca="false">G39+B39</f>
        <v>6.73881486911823</v>
      </c>
      <c r="L39" s="749" t="n">
        <f aca="false">H39+C39</f>
        <v>4.96782520212565</v>
      </c>
      <c r="M39" s="749" t="n">
        <f aca="false">I39+E39</f>
        <v>4.40401251199625</v>
      </c>
      <c r="N39" s="750" t="n">
        <f aca="false">J39+F39</f>
        <v>2.63302284500367</v>
      </c>
      <c r="O39" s="749" t="n">
        <f aca="false">AVERAGE(DataJapan!GL115:GL116)/DataJapan!B115</f>
        <v>0.00153796304251629</v>
      </c>
      <c r="P39" s="749" t="n">
        <f aca="false">P38</f>
        <v>0.165707147807991</v>
      </c>
      <c r="Q39" s="748" t="n">
        <f aca="false">B39/K39</f>
        <v>0.893128055516066</v>
      </c>
      <c r="R39" s="751" t="n">
        <f aca="false">G39/K39</f>
        <v>0.106871944483934</v>
      </c>
      <c r="T39" s="741"/>
      <c r="U39" s="742" t="n">
        <f aca="false">B39-'Table JP.6c'!B38</f>
        <v>0</v>
      </c>
    </row>
    <row r="40" customFormat="false" ht="12" hidden="false" customHeight="true" outlineLevel="0" collapsed="false">
      <c r="A40" s="752" t="n">
        <v>2000</v>
      </c>
      <c r="B40" s="753" t="n">
        <f aca="false">C40+E40-F40</f>
        <v>5.96279852951204</v>
      </c>
      <c r="C40" s="754" t="n">
        <f aca="false">AVERAGE((DataJapan!FB116+DataJapan!GF116),(DataJapan!FB117+DataJapan!GF117))/DataJapan!$B116</f>
        <v>3.49108499261636</v>
      </c>
      <c r="D40" s="759" t="n">
        <f aca="false">AVERAGE(DataJapan!FC116,DataJapan!FC117)/DataJapan!$B116</f>
        <v>2.47465467599886</v>
      </c>
      <c r="E40" s="754" t="n">
        <f aca="false">AVERAGE((DataJapan!FH116+DataJapan!GG116),(DataJapan!FH117+DataJapan!GG117))/DataJapan!$B116</f>
        <v>3.50393784505574</v>
      </c>
      <c r="F40" s="755" t="n">
        <f aca="false">AVERAGE((DataJapan!FL116+DataJapan!GH116),(DataJapan!FL117+DataJapan!GH117))/DataJapan!$B116</f>
        <v>1.03222430816007</v>
      </c>
      <c r="G40" s="753" t="n">
        <f aca="false">H40+I40-J40</f>
        <v>0.632699176726049</v>
      </c>
      <c r="H40" s="756" t="n">
        <f aca="false">AVERAGE(DataJapan!FX116:FX117)/DataJapan!$B116</f>
        <v>1.32183922224435</v>
      </c>
      <c r="I40" s="756" t="n">
        <f aca="false">AVERAGE(DataJapan!FY116:FY117)/DataJapan!$B116</f>
        <v>1.02166068595191</v>
      </c>
      <c r="J40" s="757" t="n">
        <f aca="false">AVERAGE(DataJapan!GC116:GC117)/DataJapan!$B116</f>
        <v>1.71080073147022</v>
      </c>
      <c r="K40" s="753" t="n">
        <f aca="false">G40+B40</f>
        <v>6.59549770623809</v>
      </c>
      <c r="L40" s="756" t="n">
        <f aca="false">H40+C40</f>
        <v>4.81292421486071</v>
      </c>
      <c r="M40" s="756" t="n">
        <f aca="false">I40+E40</f>
        <v>4.52559853100766</v>
      </c>
      <c r="N40" s="757" t="n">
        <f aca="false">J40+F40</f>
        <v>2.74302503963028</v>
      </c>
      <c r="O40" s="756" t="n">
        <f aca="false">AVERAGE(DataJapan!GL116:GL117)/DataJapan!B116</f>
        <v>0.0014231025942675</v>
      </c>
      <c r="P40" s="756"/>
      <c r="Q40" s="753" t="n">
        <f aca="false">B40/K40</f>
        <v>0.904071048932723</v>
      </c>
      <c r="R40" s="758" t="n">
        <f aca="false">G40/K40</f>
        <v>0.0959289510672766</v>
      </c>
      <c r="T40" s="741"/>
      <c r="U40" s="742" t="n">
        <f aca="false">B40-'Table JP.6c'!B39</f>
        <v>0</v>
      </c>
    </row>
    <row r="41" customFormat="false" ht="12" hidden="false" customHeight="true" outlineLevel="0" collapsed="false">
      <c r="A41" s="743" t="n">
        <v>2001</v>
      </c>
      <c r="B41" s="744" t="n">
        <f aca="false">C41+E41-F41</f>
        <v>5.89669397027792</v>
      </c>
      <c r="C41" s="676" t="n">
        <f aca="false">AVERAGE((DataJapan!FB117+DataJapan!GF117),(DataJapan!FB118+DataJapan!GF118))/DataJapan!$B117</f>
        <v>3.38872290370305</v>
      </c>
      <c r="D41" s="676" t="n">
        <f aca="false">AVERAGE(DataJapan!FC117,DataJapan!FC118)/DataJapan!$B117</f>
        <v>2.42173172024905</v>
      </c>
      <c r="E41" s="676" t="n">
        <f aca="false">AVERAGE((DataJapan!FH117+DataJapan!GG117),(DataJapan!FH118+DataJapan!GG118))/DataJapan!$B117</f>
        <v>3.54518573733515</v>
      </c>
      <c r="F41" s="760" t="n">
        <f aca="false">AVERAGE((DataJapan!FL117+DataJapan!GH117),(DataJapan!FL118+DataJapan!GH118))/DataJapan!$B117</f>
        <v>1.03721467076028</v>
      </c>
      <c r="G41" s="761" t="n">
        <f aca="false">H41+I41-J41</f>
        <v>0.561861536512282</v>
      </c>
      <c r="H41" s="676" t="n">
        <f aca="false">AVERAGE(DataJapan!FX117:FX118)/DataJapan!$B117</f>
        <v>1.34248428151701</v>
      </c>
      <c r="I41" s="676" t="n">
        <f aca="false">AVERAGE(DataJapan!FY117:FY118)/DataJapan!$B117</f>
        <v>1.07616203338987</v>
      </c>
      <c r="J41" s="760" t="n">
        <f aca="false">AVERAGE(DataJapan!GC117:GC118)/DataJapan!$B117</f>
        <v>1.8567847783946</v>
      </c>
      <c r="K41" s="761" t="n">
        <f aca="false">G41+B41</f>
        <v>6.4585555067902</v>
      </c>
      <c r="L41" s="676" t="n">
        <f aca="false">H41+C41</f>
        <v>4.73120718522006</v>
      </c>
      <c r="M41" s="676" t="n">
        <f aca="false">I41+E41</f>
        <v>4.62134777072503</v>
      </c>
      <c r="N41" s="760" t="n">
        <f aca="false">J41+F41</f>
        <v>2.89399944915488</v>
      </c>
      <c r="O41" s="762" t="n">
        <f aca="false">AVERAGE(DataJapan!GL117:GL118)/DataJapan!B117</f>
        <v>0.0017695043422681</v>
      </c>
      <c r="P41" s="760"/>
      <c r="Q41" s="761" t="n">
        <f aca="false">B41/K41</f>
        <v>0.913005077385869</v>
      </c>
      <c r="R41" s="763" t="n">
        <f aca="false">G41/K41</f>
        <v>0.0869949226141309</v>
      </c>
      <c r="T41" s="741"/>
      <c r="U41" s="742" t="n">
        <f aca="false">B41-'Table JP.6c'!B40</f>
        <v>0</v>
      </c>
    </row>
    <row r="42" customFormat="false" ht="12" hidden="false" customHeight="true" outlineLevel="0" collapsed="false">
      <c r="A42" s="743" t="n">
        <v>2002</v>
      </c>
      <c r="B42" s="744" t="n">
        <f aca="false">C42+E42-F42</f>
        <v>5.83636511534043</v>
      </c>
      <c r="C42" s="745" t="n">
        <f aca="false">AVERAGE((DataJapan!FB118+DataJapan!GF118),(DataJapan!FB119+DataJapan!GF119))/DataJapan!$B118</f>
        <v>3.2557844080847</v>
      </c>
      <c r="D42" s="746" t="n">
        <f aca="false">AVERAGE(DataJapan!FC118,DataJapan!FC119)/DataJapan!$B118</f>
        <v>2.33875001385634</v>
      </c>
      <c r="E42" s="745" t="n">
        <f aca="false">AVERAGE((DataJapan!FH118+DataJapan!GG118),(DataJapan!FH119+DataJapan!GG119))/DataJapan!$B118</f>
        <v>3.60281362352138</v>
      </c>
      <c r="F42" s="747" t="n">
        <f aca="false">AVERAGE((DataJapan!FL118+DataJapan!GH118),(DataJapan!FL119+DataJapan!GH119))/DataJapan!$B118</f>
        <v>1.02223291626564</v>
      </c>
      <c r="G42" s="748" t="n">
        <f aca="false">H42+I42-J42</f>
        <v>0.474196280542706</v>
      </c>
      <c r="H42" s="749" t="n">
        <f aca="false">AVERAGE(DataJapan!FX118:FX119)/DataJapan!$B118</f>
        <v>1.34728107050824</v>
      </c>
      <c r="I42" s="749" t="n">
        <f aca="false">AVERAGE(DataJapan!FY118:FY119)/DataJapan!$B118</f>
        <v>1.10803825017852</v>
      </c>
      <c r="J42" s="749" t="n">
        <f aca="false">AVERAGE(DataJapan!GC118:GC119)/DataJapan!$B118</f>
        <v>1.98112304014406</v>
      </c>
      <c r="K42" s="748" t="n">
        <f aca="false">G42+B42</f>
        <v>6.31056139588314</v>
      </c>
      <c r="L42" s="749" t="n">
        <f aca="false">H42+C42</f>
        <v>4.60306547859294</v>
      </c>
      <c r="M42" s="749" t="n">
        <f aca="false">I42+E42</f>
        <v>4.7108518736999</v>
      </c>
      <c r="N42" s="749" t="n">
        <f aca="false">J42+F42</f>
        <v>3.0033559564097</v>
      </c>
      <c r="O42" s="764" t="n">
        <f aca="false">AVERAGE(DataJapan!GL118:GL119)/DataJapan!B118</f>
        <v>0.00219180974261852</v>
      </c>
      <c r="P42" s="749"/>
      <c r="Q42" s="748" t="n">
        <f aca="false">B42/K42</f>
        <v>0.924856720219526</v>
      </c>
      <c r="R42" s="751" t="n">
        <f aca="false">G42/K42</f>
        <v>0.0751432797804741</v>
      </c>
      <c r="T42" s="741"/>
      <c r="U42" s="742" t="n">
        <f aca="false">B42-'Table JP.6c'!B41</f>
        <v>0</v>
      </c>
    </row>
    <row r="43" customFormat="false" ht="12" hidden="false" customHeight="true" outlineLevel="0" collapsed="false">
      <c r="A43" s="743" t="n">
        <v>2003</v>
      </c>
      <c r="B43" s="744" t="n">
        <f aca="false">C43+E43-F43</f>
        <v>5.80547391655667</v>
      </c>
      <c r="C43" s="745" t="n">
        <f aca="false">AVERAGE((DataJapan!FB119+DataJapan!GF119),(DataJapan!FB120+DataJapan!GF120))/DataJapan!$B119</f>
        <v>3.11087956774019</v>
      </c>
      <c r="D43" s="746" t="n">
        <f aca="false">AVERAGE(DataJapan!FC119,DataJapan!FC120)/DataJapan!$B119</f>
        <v>2.23217375534706</v>
      </c>
      <c r="E43" s="745" t="n">
        <f aca="false">AVERAGE((DataJapan!FH119+DataJapan!GG119),(DataJapan!FH120+DataJapan!GG120))/DataJapan!$B119</f>
        <v>3.69672730102007</v>
      </c>
      <c r="F43" s="747" t="n">
        <f aca="false">AVERAGE((DataJapan!FL119+DataJapan!GH119),(DataJapan!FL120+DataJapan!GH120))/DataJapan!$B119</f>
        <v>1.00213295220358</v>
      </c>
      <c r="G43" s="748" t="n">
        <f aca="false">H43+I43-J43</f>
        <v>0.408096347591917</v>
      </c>
      <c r="H43" s="749" t="n">
        <f aca="false">AVERAGE(DataJapan!FX119:FX120)/DataJapan!$B119</f>
        <v>1.34814150928669</v>
      </c>
      <c r="I43" s="749" t="n">
        <f aca="false">AVERAGE(DataJapan!FY119:FY120)/DataJapan!$B119</f>
        <v>1.12213616848142</v>
      </c>
      <c r="J43" s="749" t="n">
        <f aca="false">AVERAGE(DataJapan!GC119:GC120)/DataJapan!$B119</f>
        <v>2.06218133017619</v>
      </c>
      <c r="K43" s="748" t="n">
        <f aca="false">G43+B43</f>
        <v>6.21357026414859</v>
      </c>
      <c r="L43" s="749" t="n">
        <f aca="false">H43+C43</f>
        <v>4.45902107702688</v>
      </c>
      <c r="M43" s="749" t="n">
        <f aca="false">I43+E43</f>
        <v>4.81886346950149</v>
      </c>
      <c r="N43" s="750" t="n">
        <f aca="false">J43+F43</f>
        <v>3.06431428237978</v>
      </c>
      <c r="O43" s="749" t="n">
        <f aca="false">AVERAGE(DataJapan!GL119:GL120)/DataJapan!B119</f>
        <v>0.0021789167288819</v>
      </c>
      <c r="P43" s="749"/>
      <c r="Q43" s="748" t="n">
        <f aca="false">B43/K43</f>
        <v>0.934321761846555</v>
      </c>
      <c r="R43" s="751" t="n">
        <f aca="false">G43/K43</f>
        <v>0.0656782381534453</v>
      </c>
      <c r="T43" s="741"/>
      <c r="U43" s="742" t="n">
        <f aca="false">B43-'Table JP.6c'!B42</f>
        <v>0</v>
      </c>
    </row>
    <row r="44" customFormat="false" ht="12" hidden="false" customHeight="true" outlineLevel="0" collapsed="false">
      <c r="A44" s="743" t="n">
        <v>2004</v>
      </c>
      <c r="B44" s="744" t="n">
        <f aca="false">C44+E44-F44</f>
        <v>5.7075874671511</v>
      </c>
      <c r="C44" s="745" t="n">
        <f aca="false">AVERAGE((DataJapan!FB120+DataJapan!GF120),(DataJapan!FB121+DataJapan!GF121))/DataJapan!$B120</f>
        <v>2.96172592786999</v>
      </c>
      <c r="D44" s="746" t="n">
        <f aca="false">AVERAGE(DataJapan!FC120,DataJapan!FC121)/DataJapan!$B120</f>
        <v>2.12690164492321</v>
      </c>
      <c r="E44" s="745" t="n">
        <f aca="false">AVERAGE((DataJapan!FH120+DataJapan!GG120),(DataJapan!FH121+DataJapan!GG121))/DataJapan!$B120</f>
        <v>3.73130856537109</v>
      </c>
      <c r="F44" s="747" t="n">
        <f aca="false">AVERAGE((DataJapan!FL120+DataJapan!GH120),(DataJapan!FL121+DataJapan!GH121))/DataJapan!$B120</f>
        <v>0.985447026089983</v>
      </c>
      <c r="G44" s="748" t="n">
        <f aca="false">H44+I44-J44</f>
        <v>0.363215631996505</v>
      </c>
      <c r="H44" s="749" t="n">
        <f aca="false">AVERAGE(DataJapan!FX120:FX121)/DataJapan!$B120</f>
        <v>1.34313045577684</v>
      </c>
      <c r="I44" s="749" t="n">
        <f aca="false">AVERAGE(DataJapan!FY120:FY121)/DataJapan!$B120</f>
        <v>1.16553525199757</v>
      </c>
      <c r="J44" s="749" t="n">
        <f aca="false">AVERAGE(DataJapan!GC120:GC121)/DataJapan!$B120</f>
        <v>2.1454500757779</v>
      </c>
      <c r="K44" s="748" t="n">
        <f aca="false">G44+B44</f>
        <v>6.0708030991476</v>
      </c>
      <c r="L44" s="749" t="n">
        <f aca="false">H44+C44</f>
        <v>4.30485638364683</v>
      </c>
      <c r="M44" s="749" t="n">
        <f aca="false">I44+E44</f>
        <v>4.89684381736866</v>
      </c>
      <c r="N44" s="750" t="n">
        <f aca="false">J44+F44</f>
        <v>3.13089710186789</v>
      </c>
      <c r="O44" s="749" t="n">
        <f aca="false">AVERAGE(DataJapan!GL120:GL121)/DataJapan!B120</f>
        <v>0.00213734738731183</v>
      </c>
      <c r="P44" s="749"/>
      <c r="Q44" s="748" t="n">
        <f aca="false">B44/K44</f>
        <v>0.940170085231803</v>
      </c>
      <c r="R44" s="751" t="n">
        <f aca="false">G44/K44</f>
        <v>0.0598299147681967</v>
      </c>
      <c r="T44" s="741"/>
      <c r="U44" s="742" t="n">
        <f aca="false">B44-'Table JP.6c'!B43</f>
        <v>0</v>
      </c>
    </row>
    <row r="45" customFormat="false" ht="12" hidden="false" customHeight="true" outlineLevel="0" collapsed="false">
      <c r="A45" s="743" t="n">
        <v>2005</v>
      </c>
      <c r="B45" s="744" t="n">
        <f aca="false">C45+E45-F45</f>
        <v>5.73828029065974</v>
      </c>
      <c r="C45" s="745" t="n">
        <f aca="false">AVERAGE((DataJapan!FB121+DataJapan!GF121),(DataJapan!FB122+DataJapan!GF122))/DataJapan!$B121</f>
        <v>2.87012723266294</v>
      </c>
      <c r="D45" s="746" t="n">
        <f aca="false">AVERAGE(DataJapan!FC121,DataJapan!FC122)/DataJapan!$B121</f>
        <v>2.06847305967597</v>
      </c>
      <c r="E45" s="745" t="n">
        <f aca="false">AVERAGE((DataJapan!FH121+DataJapan!GG121),(DataJapan!FH122+DataJapan!GG122))/DataJapan!$B121</f>
        <v>3.84679389771494</v>
      </c>
      <c r="F45" s="747" t="n">
        <f aca="false">AVERAGE((DataJapan!FL121+DataJapan!GH121),(DataJapan!FL122+DataJapan!GH122))/DataJapan!$B121</f>
        <v>0.978640839718137</v>
      </c>
      <c r="G45" s="748" t="n">
        <f aca="false">H45+I45-J45</f>
        <v>0.341341484503783</v>
      </c>
      <c r="H45" s="749" t="n">
        <f aca="false">AVERAGE(DataJapan!FX121:FX122)/DataJapan!$B121</f>
        <v>1.34535256371442</v>
      </c>
      <c r="I45" s="749" t="n">
        <f aca="false">AVERAGE(DataJapan!FY121:FY122)/DataJapan!$B121</f>
        <v>1.23570352164084</v>
      </c>
      <c r="J45" s="749" t="n">
        <f aca="false">AVERAGE(DataJapan!GC121:GC122)/DataJapan!$B121</f>
        <v>2.23971460085148</v>
      </c>
      <c r="K45" s="748" t="n">
        <f aca="false">G45+B45</f>
        <v>6.07962177516352</v>
      </c>
      <c r="L45" s="749" t="n">
        <f aca="false">H45+C45</f>
        <v>4.21547979637736</v>
      </c>
      <c r="M45" s="749" t="n">
        <f aca="false">I45+E45</f>
        <v>5.08249741935578</v>
      </c>
      <c r="N45" s="750" t="n">
        <f aca="false">J45+F45</f>
        <v>3.21835544056962</v>
      </c>
      <c r="O45" s="749" t="n">
        <f aca="false">AVERAGE(DataJapan!GL121:GL122)/DataJapan!B121</f>
        <v>0.00216321200228443</v>
      </c>
      <c r="P45" s="749"/>
      <c r="Q45" s="748" t="n">
        <f aca="false">B45/K45</f>
        <v>0.943854815788339</v>
      </c>
      <c r="R45" s="751" t="n">
        <f aca="false">G45/K45</f>
        <v>0.0561451842116612</v>
      </c>
      <c r="T45" s="741"/>
      <c r="U45" s="742" t="n">
        <f aca="false">B45-'Table JP.6c'!B44</f>
        <v>0</v>
      </c>
    </row>
    <row r="46" customFormat="false" ht="12" hidden="false" customHeight="true" outlineLevel="0" collapsed="false">
      <c r="A46" s="743" t="n">
        <v>2006</v>
      </c>
      <c r="B46" s="744" t="n">
        <f aca="false">C46+E46-F46</f>
        <v>5.83468446323163</v>
      </c>
      <c r="C46" s="745" t="n">
        <f aca="false">AVERAGE((DataJapan!FB122+DataJapan!GF122),(DataJapan!FB123+DataJapan!GF123))/DataJapan!$B122</f>
        <v>2.85377605124057</v>
      </c>
      <c r="D46" s="746" t="n">
        <f aca="false">AVERAGE(DataJapan!FC122,DataJapan!FC123)/DataJapan!$B122</f>
        <v>2.06986216469854</v>
      </c>
      <c r="E46" s="745" t="n">
        <f aca="false">AVERAGE((DataJapan!FH122+DataJapan!GG122),(DataJapan!FH123+DataJapan!GG123))/DataJapan!$B122</f>
        <v>3.95852850588533</v>
      </c>
      <c r="F46" s="747" t="n">
        <f aca="false">AVERAGE((DataJapan!FL122+DataJapan!GH122),(DataJapan!FL123+DataJapan!GH123))/DataJapan!$B122</f>
        <v>0.977620093894277</v>
      </c>
      <c r="G46" s="748" t="n">
        <f aca="false">H46+I46-J46</f>
        <v>0.359333873496949</v>
      </c>
      <c r="H46" s="749" t="n">
        <f aca="false">AVERAGE(DataJapan!FX122:FX123)/DataJapan!$B122</f>
        <v>1.34995549897614</v>
      </c>
      <c r="I46" s="749" t="n">
        <f aca="false">AVERAGE(DataJapan!FY122:FY123)/DataJapan!$B122</f>
        <v>1.27033122506129</v>
      </c>
      <c r="J46" s="749" t="n">
        <f aca="false">AVERAGE(DataJapan!GC122:GC123)/DataJapan!$B122</f>
        <v>2.26095285054048</v>
      </c>
      <c r="K46" s="748" t="n">
        <f aca="false">G46+B46</f>
        <v>6.19401833672858</v>
      </c>
      <c r="L46" s="749" t="n">
        <f aca="false">H46+C46</f>
        <v>4.20373155021672</v>
      </c>
      <c r="M46" s="749" t="n">
        <f aca="false">I46+E46</f>
        <v>5.22885973094662</v>
      </c>
      <c r="N46" s="750" t="n">
        <f aca="false">J46+F46</f>
        <v>3.23857294443475</v>
      </c>
      <c r="O46" s="749" t="n">
        <f aca="false">AVERAGE(DataJapan!GL122:GL123)/DataJapan!B122</f>
        <v>0.00226938401644327</v>
      </c>
      <c r="P46" s="749"/>
      <c r="Q46" s="748" t="n">
        <f aca="false">B46/K46</f>
        <v>0.941986953547391</v>
      </c>
      <c r="R46" s="751" t="n">
        <f aca="false">G46/K46</f>
        <v>0.0580130464526094</v>
      </c>
      <c r="T46" s="741"/>
      <c r="U46" s="742" t="n">
        <f aca="false">B46-'Table JP.6c'!B45</f>
        <v>0</v>
      </c>
    </row>
    <row r="47" customFormat="false" ht="12" hidden="false" customHeight="true" outlineLevel="0" collapsed="false">
      <c r="A47" s="743" t="n">
        <v>2007</v>
      </c>
      <c r="B47" s="744" t="n">
        <f aca="false">C47+E47-F47</f>
        <v>5.78506098967758</v>
      </c>
      <c r="C47" s="745" t="n">
        <f aca="false">AVERAGE((DataJapan!FB123+DataJapan!GF123),(DataJapan!FB124+DataJapan!GF124))/DataJapan!$B123</f>
        <v>2.86278712734347</v>
      </c>
      <c r="D47" s="746" t="n">
        <f aca="false">AVERAGE(DataJapan!FC123,DataJapan!FC124)/DataJapan!$B123</f>
        <v>2.09508690971268</v>
      </c>
      <c r="E47" s="745" t="n">
        <f aca="false">AVERAGE((DataJapan!FH123+DataJapan!GG123),(DataJapan!FH124+DataJapan!GG124))/DataJapan!$B123</f>
        <v>3.87117345942765</v>
      </c>
      <c r="F47" s="747" t="n">
        <f aca="false">AVERAGE((DataJapan!FL123+DataJapan!GH123),(DataJapan!FL124+DataJapan!GH124))/DataJapan!$B123</f>
        <v>0.948899597093546</v>
      </c>
      <c r="G47" s="748" t="n">
        <f aca="false">H47+I47-J47</f>
        <v>0.384433381297824</v>
      </c>
      <c r="H47" s="749" t="n">
        <f aca="false">AVERAGE(DataJapan!FX123:FX124)/DataJapan!$B123</f>
        <v>1.35868387993213</v>
      </c>
      <c r="I47" s="749" t="n">
        <f aca="false">AVERAGE(DataJapan!FY123:FY124)/DataJapan!$B123</f>
        <v>1.25151010058345</v>
      </c>
      <c r="J47" s="749" t="n">
        <f aca="false">AVERAGE(DataJapan!GC123:GC124)/DataJapan!$B123</f>
        <v>2.22576059921776</v>
      </c>
      <c r="K47" s="748" t="n">
        <f aca="false">G47+B47</f>
        <v>6.1694943709754</v>
      </c>
      <c r="L47" s="749" t="n">
        <f aca="false">H47+C47</f>
        <v>4.2214710072756</v>
      </c>
      <c r="M47" s="749" t="n">
        <f aca="false">I47+E47</f>
        <v>5.1226835600111</v>
      </c>
      <c r="N47" s="750" t="n">
        <f aca="false">J47+F47</f>
        <v>3.1746601963113</v>
      </c>
      <c r="O47" s="749" t="n">
        <f aca="false">AVERAGE(DataJapan!GL123:GL124)/DataJapan!B123</f>
        <v>0.00235563149736053</v>
      </c>
      <c r="P47" s="749"/>
      <c r="Q47" s="748" t="n">
        <f aca="false">B47/K47</f>
        <v>0.937688024628663</v>
      </c>
      <c r="R47" s="751" t="n">
        <f aca="false">G47/K47</f>
        <v>0.0623119753713373</v>
      </c>
      <c r="T47" s="741"/>
      <c r="U47" s="742" t="n">
        <f aca="false">B47-'Table JP.6c'!B46</f>
        <v>0</v>
      </c>
    </row>
    <row r="48" customFormat="false" ht="12" hidden="false" customHeight="true" outlineLevel="0" collapsed="false">
      <c r="A48" s="743" t="n">
        <v>2008</v>
      </c>
      <c r="B48" s="744" t="n">
        <f aca="false">C48+E48-F48</f>
        <v>5.86809206830935</v>
      </c>
      <c r="C48" s="745" t="n">
        <f aca="false">AVERAGE((DataJapan!FB124+DataJapan!GF124),(DataJapan!FB125+DataJapan!GF125))/DataJapan!$B124</f>
        <v>2.9731684162061</v>
      </c>
      <c r="D48" s="746" t="n">
        <f aca="false">AVERAGE(DataJapan!FC124,DataJapan!FC125)/DataJapan!$B124</f>
        <v>2.18931835256662</v>
      </c>
      <c r="E48" s="745" t="n">
        <f aca="false">AVERAGE((DataJapan!FH124+DataJapan!GG124),(DataJapan!FH125+DataJapan!GG125))/DataJapan!$B124</f>
        <v>3.85490667088166</v>
      </c>
      <c r="F48" s="747" t="n">
        <f aca="false">AVERAGE((DataJapan!FL124+DataJapan!GH124),(DataJapan!FL125+DataJapan!GH125))/DataJapan!$B124</f>
        <v>0.959983018778409</v>
      </c>
      <c r="G48" s="748" t="n">
        <f aca="false">H48+I48-J48</f>
        <v>0.343112735596628</v>
      </c>
      <c r="H48" s="749" t="n">
        <f aca="false">AVERAGE(DataJapan!FX124:FX125)/DataJapan!$B124</f>
        <v>1.43755504823842</v>
      </c>
      <c r="I48" s="749" t="n">
        <f aca="false">AVERAGE(DataJapan!FY124:FY125)/DataJapan!$B124</f>
        <v>1.24107582479253</v>
      </c>
      <c r="J48" s="749" t="n">
        <f aca="false">AVERAGE(DataJapan!GC124:GC125)/DataJapan!$B124</f>
        <v>2.33551813743433</v>
      </c>
      <c r="K48" s="748" t="n">
        <f aca="false">G48+B48</f>
        <v>6.21120480390598</v>
      </c>
      <c r="L48" s="749" t="n">
        <f aca="false">H48+C48</f>
        <v>4.41072346444452</v>
      </c>
      <c r="M48" s="749" t="n">
        <f aca="false">I48+E48</f>
        <v>5.09598249567419</v>
      </c>
      <c r="N48" s="750" t="n">
        <f aca="false">J48+F48</f>
        <v>3.29550115621274</v>
      </c>
      <c r="O48" s="749" t="n">
        <f aca="false">AVERAGE(DataJapan!GL124:GL125)/DataJapan!B124</f>
        <v>0.00255259127099331</v>
      </c>
      <c r="P48" s="749"/>
      <c r="Q48" s="748" t="n">
        <f aca="false">B48/K48</f>
        <v>0.944759069064852</v>
      </c>
      <c r="R48" s="751" t="n">
        <f aca="false">G48/K48</f>
        <v>0.0552409309351477</v>
      </c>
      <c r="T48" s="741"/>
      <c r="U48" s="742" t="n">
        <f aca="false">B48-'Table JP.6c'!B47</f>
        <v>0</v>
      </c>
    </row>
    <row r="49" customFormat="false" ht="12" hidden="false" customHeight="true" outlineLevel="0" collapsed="false">
      <c r="A49" s="743" t="n">
        <v>2009</v>
      </c>
      <c r="B49" s="744" t="n">
        <f aca="false">C49+E49-F49</f>
        <v>6.19089593818452</v>
      </c>
      <c r="C49" s="745" t="n">
        <f aca="false">AVERAGE((DataJapan!FB125+DataJapan!GF125),(DataJapan!FB126+DataJapan!GF126))/DataJapan!$B125</f>
        <v>3.12598733943564</v>
      </c>
      <c r="D49" s="746" t="n">
        <f aca="false">AVERAGE(DataJapan!FC125,DataJapan!FC126)/DataJapan!$B125</f>
        <v>2.31187019696654</v>
      </c>
      <c r="E49" s="745" t="n">
        <f aca="false">AVERAGE((DataJapan!FH125+DataJapan!GG125),(DataJapan!FH126+DataJapan!GG126))/DataJapan!$B125</f>
        <v>4.09365494040487</v>
      </c>
      <c r="F49" s="747" t="n">
        <f aca="false">AVERAGE((DataJapan!FL125+DataJapan!GH125),(DataJapan!FL126+DataJapan!GH126))/DataJapan!$B125</f>
        <v>1.02874634165599</v>
      </c>
      <c r="G49" s="748" t="n">
        <f aca="false">H49+I49-J49</f>
        <v>0.244434862538024</v>
      </c>
      <c r="H49" s="749" t="n">
        <f aca="false">AVERAGE(DataJapan!FX125:FX126)/DataJapan!$B125</f>
        <v>1.54862690065842</v>
      </c>
      <c r="I49" s="749" t="n">
        <f aca="false">AVERAGE(DataJapan!FY125:FY126)/DataJapan!$B125</f>
        <v>1.29910623308199</v>
      </c>
      <c r="J49" s="749" t="n">
        <f aca="false">AVERAGE(DataJapan!GC125:GC126)/DataJapan!$B125</f>
        <v>2.60329827120239</v>
      </c>
      <c r="K49" s="748" t="n">
        <f aca="false">G49+B49</f>
        <v>6.43533080072255</v>
      </c>
      <c r="L49" s="749" t="n">
        <f aca="false">H49+C49</f>
        <v>4.67461424009406</v>
      </c>
      <c r="M49" s="749" t="n">
        <f aca="false">I49+E49</f>
        <v>5.39276117348686</v>
      </c>
      <c r="N49" s="750" t="n">
        <f aca="false">J49+F49</f>
        <v>3.63204461285838</v>
      </c>
      <c r="O49" s="749" t="n">
        <f aca="false">AVERAGE(DataJapan!GL125:GL126)/DataJapan!B125</f>
        <v>0.00296801996498233</v>
      </c>
      <c r="P49" s="749"/>
      <c r="Q49" s="748" t="n">
        <f aca="false">B49/K49</f>
        <v>0.962016736962367</v>
      </c>
      <c r="R49" s="751" t="n">
        <f aca="false">G49/K49</f>
        <v>0.0379832630376327</v>
      </c>
      <c r="T49" s="741"/>
      <c r="U49" s="742" t="n">
        <f aca="false">B49-'Table JP.6c'!B48</f>
        <v>0</v>
      </c>
    </row>
    <row r="50" customFormat="false" ht="12" hidden="false" customHeight="true" outlineLevel="0" collapsed="false">
      <c r="A50" s="765" t="n">
        <v>2010</v>
      </c>
      <c r="B50" s="766" t="n">
        <f aca="false">C50+E50-F50</f>
        <v>6.01237485111239</v>
      </c>
      <c r="C50" s="767" t="n">
        <f aca="false">AVERAGE((DataJapan!FB126+DataJapan!GF126),(DataJapan!FB127+DataJapan!GF127))/DataJapan!$B126</f>
        <v>2.96508663593127</v>
      </c>
      <c r="D50" s="768" t="n">
        <f aca="false">AVERAGE(DataJapan!FC126,DataJapan!FC127)/DataJapan!$B126</f>
        <v>2.2016715025788</v>
      </c>
      <c r="E50" s="767" t="n">
        <f aca="false">AVERAGE((DataJapan!FH126+DataJapan!GG126),(DataJapan!FH127+DataJapan!GG127))/DataJapan!$B126</f>
        <v>4.03726927626044</v>
      </c>
      <c r="F50" s="769" t="n">
        <f aca="false">AVERAGE((DataJapan!FL126+DataJapan!GH126),(DataJapan!FL127+DataJapan!GH127))/DataJapan!$B126</f>
        <v>0.989981061079321</v>
      </c>
      <c r="G50" s="770" t="n">
        <f aca="false">H50+I50-J50</f>
        <v>0.143686306296176</v>
      </c>
      <c r="H50" s="771" t="n">
        <f aca="false">AVERAGE(DataJapan!FX126:FX127)/DataJapan!$B126</f>
        <v>1.50200607836278</v>
      </c>
      <c r="I50" s="771" t="n">
        <f aca="false">AVERAGE(DataJapan!FY126:FY127)/DataJapan!$B126</f>
        <v>1.28078745929017</v>
      </c>
      <c r="J50" s="771" t="n">
        <f aca="false">AVERAGE(DataJapan!GC126:GC127)/DataJapan!$B126</f>
        <v>2.63910723135677</v>
      </c>
      <c r="K50" s="770" t="n">
        <f aca="false">G50+B50</f>
        <v>6.15606115740857</v>
      </c>
      <c r="L50" s="771" t="n">
        <f aca="false">H50+C50</f>
        <v>4.46709271429404</v>
      </c>
      <c r="M50" s="771" t="n">
        <f aca="false">I50+E50</f>
        <v>5.31805673555061</v>
      </c>
      <c r="N50" s="772" t="n">
        <f aca="false">J50+F50</f>
        <v>3.62908829243609</v>
      </c>
      <c r="O50" s="771" t="n">
        <f aca="false">AVERAGE(DataJapan!GL126:GL127)/DataJapan!B126</f>
        <v>0.00307913636855827</v>
      </c>
      <c r="P50" s="771"/>
      <c r="Q50" s="770" t="n">
        <f aca="false">B50/K50</f>
        <v>0.976659376406088</v>
      </c>
      <c r="R50" s="773" t="n">
        <f aca="false">G50/K50</f>
        <v>0.0233406235939121</v>
      </c>
      <c r="T50" s="741"/>
      <c r="U50" s="742" t="n">
        <f aca="false">B50-'Table JP.6c'!B49</f>
        <v>0</v>
      </c>
    </row>
    <row r="51" customFormat="false" ht="13" hidden="false" customHeight="true" outlineLevel="0" collapsed="false"/>
    <row r="53" customFormat="false" ht="12" hidden="false" customHeight="true" outlineLevel="0" collapsed="false">
      <c r="C53" s="774"/>
      <c r="D53" s="774"/>
    </row>
    <row r="55" customFormat="false" ht="12" hidden="false" customHeight="true" outlineLevel="0" collapsed="false">
      <c r="C55" s="774"/>
      <c r="D55" s="774"/>
    </row>
    <row r="57" customFormat="false" ht="12" hidden="false" customHeight="true" outlineLevel="0" collapsed="false">
      <c r="AB57" s="775"/>
    </row>
  </sheetData>
  <mergeCells count="10">
    <mergeCell ref="A3:R3"/>
    <mergeCell ref="A6:A9"/>
    <mergeCell ref="B6:F6"/>
    <mergeCell ref="G6:J6"/>
    <mergeCell ref="K6:R6"/>
    <mergeCell ref="B7:F7"/>
    <mergeCell ref="G7:J7"/>
    <mergeCell ref="K7:P7"/>
    <mergeCell ref="Q7:Q9"/>
    <mergeCell ref="R7:R9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N3"/>
    </sheetView>
  </sheetViews>
  <sheetFormatPr defaultColWidth="10.828125" defaultRowHeight="12" zeroHeight="false" outlineLevelRow="0" outlineLevelCol="0"/>
  <cols>
    <col collapsed="false" customWidth="true" hidden="false" outlineLevel="0" max="13" min="1" style="776" width="8.66"/>
    <col collapsed="false" customWidth="true" hidden="false" outlineLevel="0" max="16" min="14" style="776" width="9.66"/>
    <col collapsed="false" customWidth="true" hidden="false" outlineLevel="0" max="23" min="17" style="776" width="11.65"/>
    <col collapsed="false" customWidth="true" hidden="false" outlineLevel="0" max="27" min="24" style="777" width="11.65"/>
    <col collapsed="false" customWidth="true" hidden="false" outlineLevel="0" max="39" min="28" style="777" width="9.66"/>
    <col collapsed="false" customWidth="true" hidden="false" outlineLevel="0" max="91" min="40" style="776" width="9.66"/>
    <col collapsed="false" customWidth="false" hidden="false" outlineLevel="0" max="257" min="92" style="776" width="10.83"/>
  </cols>
  <sheetData>
    <row r="1" customFormat="false" ht="12" hidden="false" customHeight="true" outlineLevel="0" collapsed="false">
      <c r="A1" s="17" t="s">
        <v>29</v>
      </c>
    </row>
    <row r="2" customFormat="false" ht="13" hidden="false" customHeight="true" outlineLevel="0" collapsed="false"/>
    <row r="3" customFormat="false" ht="28" hidden="false" customHeight="true" outlineLevel="0" collapsed="false">
      <c r="A3" s="707" t="s">
        <v>18</v>
      </c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707"/>
      <c r="N3" s="707"/>
      <c r="O3" s="778"/>
    </row>
    <row r="4" customFormat="false" ht="12" hidden="false" customHeight="true" outlineLevel="0" collapsed="false">
      <c r="A4" s="779"/>
      <c r="B4" s="780"/>
      <c r="C4" s="780"/>
      <c r="D4" s="780"/>
      <c r="E4" s="780"/>
      <c r="F4" s="780"/>
      <c r="G4" s="780"/>
      <c r="H4" s="780"/>
      <c r="I4" s="780"/>
      <c r="J4" s="780"/>
      <c r="K4" s="780"/>
      <c r="L4" s="780"/>
      <c r="M4" s="780"/>
      <c r="N4" s="781"/>
    </row>
    <row r="5" customFormat="false" ht="12" hidden="false" customHeight="true" outlineLevel="0" collapsed="false">
      <c r="A5" s="779"/>
      <c r="B5" s="712" t="s">
        <v>30</v>
      </c>
      <c r="C5" s="712" t="s">
        <v>31</v>
      </c>
      <c r="D5" s="712" t="s">
        <v>32</v>
      </c>
      <c r="E5" s="712" t="s">
        <v>33</v>
      </c>
      <c r="F5" s="712" t="s">
        <v>34</v>
      </c>
      <c r="G5" s="712" t="s">
        <v>35</v>
      </c>
      <c r="H5" s="712" t="s">
        <v>36</v>
      </c>
      <c r="I5" s="712" t="s">
        <v>37</v>
      </c>
      <c r="J5" s="712" t="s">
        <v>38</v>
      </c>
      <c r="K5" s="712" t="s">
        <v>39</v>
      </c>
      <c r="L5" s="712" t="s">
        <v>40</v>
      </c>
      <c r="M5" s="712" t="s">
        <v>41</v>
      </c>
      <c r="N5" s="714" t="s">
        <v>42</v>
      </c>
      <c r="O5" s="136"/>
    </row>
    <row r="6" customFormat="false" ht="39" hidden="false" customHeight="true" outlineLevel="0" collapsed="false">
      <c r="A6" s="782"/>
      <c r="B6" s="717" t="s">
        <v>267</v>
      </c>
      <c r="C6" s="717"/>
      <c r="D6" s="717"/>
      <c r="E6" s="717"/>
      <c r="F6" s="717"/>
      <c r="G6" s="717"/>
      <c r="H6" s="717"/>
      <c r="I6" s="717"/>
      <c r="J6" s="783"/>
      <c r="K6" s="784" t="s">
        <v>268</v>
      </c>
      <c r="L6" s="784"/>
      <c r="M6" s="784"/>
      <c r="N6" s="784"/>
      <c r="O6" s="785"/>
    </row>
    <row r="7" customFormat="false" ht="15" hidden="false" customHeight="true" outlineLevel="0" collapsed="false">
      <c r="A7" s="782"/>
      <c r="B7" s="719" t="s">
        <v>269</v>
      </c>
      <c r="C7" s="719"/>
      <c r="D7" s="719"/>
      <c r="E7" s="719"/>
      <c r="F7" s="719"/>
      <c r="G7" s="719"/>
      <c r="H7" s="786" t="s">
        <v>270</v>
      </c>
      <c r="I7" s="787" t="s">
        <v>271</v>
      </c>
      <c r="J7" s="717" t="s">
        <v>272</v>
      </c>
      <c r="K7" s="719" t="s">
        <v>269</v>
      </c>
      <c r="L7" s="719"/>
      <c r="M7" s="719"/>
      <c r="N7" s="788" t="s">
        <v>273</v>
      </c>
      <c r="O7" s="789"/>
    </row>
    <row r="8" customFormat="false" ht="79" hidden="false" customHeight="true" outlineLevel="0" collapsed="false">
      <c r="A8" s="782"/>
      <c r="B8" s="722" t="s">
        <v>274</v>
      </c>
      <c r="C8" s="725" t="s">
        <v>247</v>
      </c>
      <c r="D8" s="725" t="s">
        <v>249</v>
      </c>
      <c r="E8" s="726" t="s">
        <v>275</v>
      </c>
      <c r="F8" s="790" t="s">
        <v>276</v>
      </c>
      <c r="G8" s="787" t="s">
        <v>277</v>
      </c>
      <c r="H8" s="786"/>
      <c r="I8" s="787"/>
      <c r="J8" s="717"/>
      <c r="K8" s="722" t="s">
        <v>278</v>
      </c>
      <c r="L8" s="725" t="s">
        <v>279</v>
      </c>
      <c r="M8" s="725" t="s">
        <v>280</v>
      </c>
      <c r="N8" s="788"/>
      <c r="O8" s="791"/>
      <c r="Q8" s="785" t="s">
        <v>281</v>
      </c>
      <c r="R8" s="785"/>
    </row>
    <row r="9" customFormat="false" ht="19" hidden="false" customHeight="true" outlineLevel="0" collapsed="false">
      <c r="A9" s="782"/>
      <c r="B9" s="792" t="s">
        <v>282</v>
      </c>
      <c r="C9" s="793" t="s">
        <v>283</v>
      </c>
      <c r="D9" s="793" t="s">
        <v>284</v>
      </c>
      <c r="E9" s="794" t="s">
        <v>285</v>
      </c>
      <c r="F9" s="790"/>
      <c r="G9" s="787"/>
      <c r="H9" s="786"/>
      <c r="I9" s="787"/>
      <c r="J9" s="717"/>
      <c r="K9" s="792" t="s">
        <v>286</v>
      </c>
      <c r="L9" s="793" t="s">
        <v>287</v>
      </c>
      <c r="M9" s="793" t="s">
        <v>288</v>
      </c>
      <c r="N9" s="788"/>
      <c r="O9" s="791"/>
    </row>
    <row r="10" customFormat="false" ht="12" hidden="false" customHeight="true" outlineLevel="0" collapsed="false">
      <c r="A10" s="795" t="n">
        <v>1955</v>
      </c>
      <c r="B10" s="727"/>
      <c r="C10" s="791"/>
      <c r="D10" s="791"/>
      <c r="E10" s="731"/>
      <c r="F10" s="785"/>
      <c r="G10" s="731"/>
      <c r="H10" s="796"/>
      <c r="I10" s="797"/>
      <c r="J10" s="798" t="n">
        <f aca="false">J11*(DataJapan!GJ71/DataJapan!B71+K10)/(DataJapan!GJ72/DataJapan!B72+K11)</f>
        <v>5.1502010844661</v>
      </c>
      <c r="K10" s="748" t="n">
        <f aca="false">AVERAGE(DataJapan!FU71:FU72)/DataJapan!B71</f>
        <v>0.0214650798216066</v>
      </c>
      <c r="L10" s="791"/>
      <c r="M10" s="791"/>
      <c r="N10" s="799"/>
      <c r="O10" s="791"/>
      <c r="Q10" s="741" t="n">
        <f aca="false">AVERAGE(DataJapan!GK71:GK72)/DataJapan!B71</f>
        <v>2.06359798774847</v>
      </c>
      <c r="R10" s="741" t="n">
        <f aca="false">Q10/J10</f>
        <v>0.40068299351896</v>
      </c>
    </row>
    <row r="11" customFormat="false" ht="12" hidden="false" customHeight="true" outlineLevel="0" collapsed="false">
      <c r="A11" s="795" t="n">
        <v>1956</v>
      </c>
      <c r="B11" s="727"/>
      <c r="C11" s="791"/>
      <c r="D11" s="791"/>
      <c r="E11" s="731"/>
      <c r="F11" s="785"/>
      <c r="G11" s="731"/>
      <c r="H11" s="796"/>
      <c r="I11" s="797"/>
      <c r="J11" s="798" t="n">
        <f aca="false">J12*(DataJapan!GJ72/DataJapan!B72+K11)/(DataJapan!GJ73/DataJapan!B73+K12)</f>
        <v>4.9313253289789</v>
      </c>
      <c r="K11" s="748" t="n">
        <f aca="false">AVERAGE(DataJapan!FU72:FU73)/DataJapan!B72</f>
        <v>0.00982732328334915</v>
      </c>
      <c r="L11" s="791"/>
      <c r="M11" s="791"/>
      <c r="N11" s="800"/>
      <c r="O11" s="791"/>
      <c r="Q11" s="741" t="n">
        <f aca="false">AVERAGE(DataJapan!GK72:GK73)/DataJapan!B72</f>
        <v>2.08568859887929</v>
      </c>
      <c r="R11" s="741" t="n">
        <f aca="false">Q11/J11</f>
        <v>0.422946867168295</v>
      </c>
    </row>
    <row r="12" customFormat="false" ht="12" hidden="false" customHeight="true" outlineLevel="0" collapsed="false">
      <c r="A12" s="795" t="n">
        <v>1957</v>
      </c>
      <c r="B12" s="727"/>
      <c r="C12" s="791"/>
      <c r="D12" s="791"/>
      <c r="E12" s="731"/>
      <c r="F12" s="785"/>
      <c r="G12" s="731"/>
      <c r="H12" s="796"/>
      <c r="I12" s="797"/>
      <c r="J12" s="798" t="n">
        <f aca="false">J13*(DataJapan!GJ73/DataJapan!B73+K12)/(DataJapan!GJ74/DataJapan!B74+K13)</f>
        <v>4.79195798788965</v>
      </c>
      <c r="K12" s="748" t="n">
        <f aca="false">AVERAGE(DataJapan!FU73:FU74)/DataJapan!B73</f>
        <v>-0.014848709100129</v>
      </c>
      <c r="L12" s="791"/>
      <c r="M12" s="791"/>
      <c r="N12" s="800"/>
      <c r="O12" s="791"/>
      <c r="Q12" s="741" t="n">
        <f aca="false">AVERAGE(DataJapan!GK73:GK74)/DataJapan!B73</f>
        <v>2.03025331514699</v>
      </c>
      <c r="R12" s="741" t="n">
        <f aca="false">Q12/J12</f>
        <v>0.423679281053359</v>
      </c>
    </row>
    <row r="13" customFormat="false" ht="12" hidden="false" customHeight="true" outlineLevel="0" collapsed="false">
      <c r="A13" s="795" t="n">
        <v>1958</v>
      </c>
      <c r="B13" s="727"/>
      <c r="C13" s="791"/>
      <c r="D13" s="791"/>
      <c r="E13" s="731"/>
      <c r="F13" s="785"/>
      <c r="G13" s="731"/>
      <c r="H13" s="796"/>
      <c r="I13" s="797"/>
      <c r="J13" s="798" t="n">
        <f aca="false">J14*(DataJapan!GJ74/DataJapan!B74+K13)/(DataJapan!GJ75/DataJapan!B75+K14)</f>
        <v>4.99140590782786</v>
      </c>
      <c r="K13" s="748" t="n">
        <f aca="false">AVERAGE(DataJapan!FU74:FU75)/DataJapan!B74</f>
        <v>-0.0188938302979967</v>
      </c>
      <c r="L13" s="791"/>
      <c r="M13" s="791"/>
      <c r="N13" s="800"/>
      <c r="O13" s="791"/>
      <c r="Q13" s="741" t="n">
        <f aca="false">AVERAGE(DataJapan!GK74:GK75)/DataJapan!B74</f>
        <v>2.19692584405872</v>
      </c>
      <c r="R13" s="741" t="n">
        <f aca="false">Q13/J13</f>
        <v>0.440141692466516</v>
      </c>
    </row>
    <row r="14" customFormat="false" ht="12" hidden="false" customHeight="true" outlineLevel="0" collapsed="false">
      <c r="A14" s="801" t="n">
        <v>1959</v>
      </c>
      <c r="B14" s="802"/>
      <c r="C14" s="803"/>
      <c r="D14" s="803"/>
      <c r="E14" s="804"/>
      <c r="F14" s="805"/>
      <c r="G14" s="804"/>
      <c r="H14" s="806"/>
      <c r="I14" s="807"/>
      <c r="J14" s="808" t="n">
        <f aca="false">J15*(DataJapan!GJ75/DataJapan!B75+K14)/(DataJapan!GJ76/DataJapan!B76+K15)</f>
        <v>4.69854280488634</v>
      </c>
      <c r="K14" s="809" t="n">
        <f aca="false">AVERAGE(DataJapan!FU75:FU76)/DataJapan!B75</f>
        <v>-0.00533721061187182</v>
      </c>
      <c r="L14" s="803"/>
      <c r="M14" s="803"/>
      <c r="N14" s="810"/>
      <c r="O14" s="791"/>
      <c r="Q14" s="741" t="n">
        <f aca="false">AVERAGE(DataJapan!GK75:GK76)/DataJapan!B75</f>
        <v>2.19837755215866</v>
      </c>
      <c r="R14" s="741" t="n">
        <f aca="false">Q14/J14</f>
        <v>0.4678849684784</v>
      </c>
    </row>
    <row r="15" customFormat="false" ht="12" hidden="false" customHeight="true" outlineLevel="0" collapsed="false">
      <c r="A15" s="795" t="n">
        <v>1960</v>
      </c>
      <c r="B15" s="727"/>
      <c r="C15" s="791"/>
      <c r="D15" s="791"/>
      <c r="E15" s="731"/>
      <c r="F15" s="785"/>
      <c r="G15" s="731"/>
      <c r="H15" s="796"/>
      <c r="I15" s="797"/>
      <c r="J15" s="798" t="n">
        <f aca="false">J16*(DataJapan!GJ76/DataJapan!B76+K15)/(DataJapan!GJ77/DataJapan!B77+K16)</f>
        <v>4.31599414052035</v>
      </c>
      <c r="K15" s="748" t="n">
        <f aca="false">AVERAGE(DataJapan!FU76:FU77)/DataJapan!B76</f>
        <v>0.00383651496470275</v>
      </c>
      <c r="L15" s="791"/>
      <c r="M15" s="791"/>
      <c r="N15" s="800"/>
      <c r="O15" s="791"/>
      <c r="Q15" s="741" t="n">
        <f aca="false">AVERAGE(DataJapan!GK76:GK77)/DataJapan!B76</f>
        <v>2.17143932224383</v>
      </c>
      <c r="R15" s="741" t="n">
        <f aca="false">Q15/J15</f>
        <v>0.503114520443263</v>
      </c>
    </row>
    <row r="16" customFormat="false" ht="12" hidden="false" customHeight="true" outlineLevel="0" collapsed="false">
      <c r="A16" s="795" t="n">
        <v>1961</v>
      </c>
      <c r="B16" s="727"/>
      <c r="C16" s="791"/>
      <c r="D16" s="791"/>
      <c r="E16" s="731"/>
      <c r="F16" s="785"/>
      <c r="G16" s="731"/>
      <c r="H16" s="796"/>
      <c r="I16" s="797"/>
      <c r="J16" s="798" t="n">
        <f aca="false">J17*(DataJapan!GJ77/DataJapan!B77+K16)/(DataJapan!GJ78/DataJapan!B78+K17)</f>
        <v>4.29788774897622</v>
      </c>
      <c r="K16" s="748" t="n">
        <f aca="false">AVERAGE(DataJapan!FU77:FU78)/DataJapan!B77</f>
        <v>-0.00420792543397344</v>
      </c>
      <c r="L16" s="791"/>
      <c r="M16" s="791"/>
      <c r="N16" s="800"/>
      <c r="O16" s="791"/>
      <c r="Q16" s="741" t="n">
        <f aca="false">AVERAGE(DataJapan!GK77:GK78)/DataJapan!B77</f>
        <v>2.22253357879591</v>
      </c>
      <c r="R16" s="741" t="n">
        <f aca="false">Q16/J16</f>
        <v>0.517122295556772</v>
      </c>
    </row>
    <row r="17" customFormat="false" ht="12" hidden="false" customHeight="true" outlineLevel="0" collapsed="false">
      <c r="A17" s="795" t="n">
        <v>1962</v>
      </c>
      <c r="B17" s="727"/>
      <c r="C17" s="791"/>
      <c r="D17" s="791"/>
      <c r="E17" s="731"/>
      <c r="F17" s="785"/>
      <c r="G17" s="731"/>
      <c r="H17" s="796"/>
      <c r="I17" s="797"/>
      <c r="J17" s="798" t="n">
        <f aca="false">J18*(DataJapan!GJ78/DataJapan!B78+K17)/(DataJapan!GJ79/DataJapan!B79+K18)</f>
        <v>4.65845009333262</v>
      </c>
      <c r="K17" s="748" t="n">
        <f aca="false">AVERAGE(DataJapan!FU78:FU79)/DataJapan!B78</f>
        <v>-0.0164866564378443</v>
      </c>
      <c r="L17" s="791"/>
      <c r="M17" s="791"/>
      <c r="N17" s="800"/>
      <c r="O17" s="791"/>
      <c r="Q17" s="741" t="n">
        <f aca="false">AVERAGE(DataJapan!GK78:GK79)/DataJapan!B78</f>
        <v>2.378705682019</v>
      </c>
      <c r="R17" s="741" t="n">
        <f aca="false">Q17/J17</f>
        <v>0.510621694847286</v>
      </c>
    </row>
    <row r="18" customFormat="false" ht="12" hidden="false" customHeight="true" outlineLevel="0" collapsed="false">
      <c r="A18" s="795" t="n">
        <v>1963</v>
      </c>
      <c r="B18" s="727"/>
      <c r="C18" s="791"/>
      <c r="D18" s="791"/>
      <c r="E18" s="731"/>
      <c r="F18" s="785"/>
      <c r="G18" s="731"/>
      <c r="H18" s="796"/>
      <c r="I18" s="797"/>
      <c r="J18" s="798" t="n">
        <f aca="false">J19*(DataJapan!GJ79/DataJapan!B79+K18)/(DataJapan!GJ80/DataJapan!B80+K19)</f>
        <v>4.67101169174046</v>
      </c>
      <c r="K18" s="748" t="n">
        <f aca="false">AVERAGE(DataJapan!FU79:FU80)/DataJapan!B79</f>
        <v>-0.0248009148436468</v>
      </c>
      <c r="L18" s="791"/>
      <c r="M18" s="791"/>
      <c r="N18" s="800"/>
      <c r="O18" s="791"/>
      <c r="Q18" s="741" t="n">
        <f aca="false">AVERAGE(DataJapan!GK79:GK80)/DataJapan!B79</f>
        <v>2.35322265164846</v>
      </c>
      <c r="R18" s="741"/>
    </row>
    <row r="19" customFormat="false" ht="12" hidden="false" customHeight="true" outlineLevel="0" collapsed="false">
      <c r="A19" s="795" t="n">
        <v>1964</v>
      </c>
      <c r="B19" s="727"/>
      <c r="C19" s="791"/>
      <c r="D19" s="791"/>
      <c r="E19" s="731"/>
      <c r="F19" s="785"/>
      <c r="G19" s="731"/>
      <c r="H19" s="796"/>
      <c r="I19" s="797"/>
      <c r="J19" s="798" t="n">
        <f aca="false">J20*(DataJapan!GJ80/DataJapan!B80+K19)/(DataJapan!GJ81/DataJapan!B81+K20)</f>
        <v>4.50735591100351</v>
      </c>
      <c r="K19" s="748" t="n">
        <f aca="false">AVERAGE(DataJapan!FU80:FU81)/DataJapan!B80</f>
        <v>-0.0316519037213572</v>
      </c>
      <c r="L19" s="791"/>
      <c r="M19" s="791"/>
      <c r="N19" s="800"/>
      <c r="O19" s="791"/>
      <c r="Q19" s="741" t="n">
        <f aca="false">AVERAGE(DataJapan!GK80:GK81)/DataJapan!B80</f>
        <v>2.29965594030167</v>
      </c>
      <c r="R19" s="741"/>
    </row>
    <row r="20" customFormat="false" ht="12" hidden="false" customHeight="true" outlineLevel="0" collapsed="false">
      <c r="A20" s="795" t="n">
        <v>1965</v>
      </c>
      <c r="B20" s="727"/>
      <c r="C20" s="791"/>
      <c r="D20" s="791"/>
      <c r="E20" s="731"/>
      <c r="F20" s="785"/>
      <c r="G20" s="731"/>
      <c r="H20" s="796"/>
      <c r="I20" s="797"/>
      <c r="J20" s="798" t="n">
        <f aca="false">J21*(DataJapan!GJ81/DataJapan!B81+K20)/(DataJapan!GJ82/DataJapan!B82+K21)</f>
        <v>4.70314292878518</v>
      </c>
      <c r="K20" s="748" t="n">
        <f aca="false">AVERAGE(DataJapan!FU81:FU82)/DataJapan!B81</f>
        <v>-0.0281265068512707</v>
      </c>
      <c r="L20" s="791"/>
      <c r="M20" s="791"/>
      <c r="N20" s="800"/>
      <c r="O20" s="791"/>
      <c r="Q20" s="741" t="n">
        <f aca="false">AVERAGE(DataJapan!GK81:GK82)/DataJapan!B81</f>
        <v>2.31883093081688</v>
      </c>
      <c r="R20" s="741"/>
    </row>
    <row r="21" customFormat="false" ht="12" hidden="false" customHeight="true" outlineLevel="0" collapsed="false">
      <c r="A21" s="795" t="n">
        <v>1966</v>
      </c>
      <c r="B21" s="727"/>
      <c r="C21" s="791"/>
      <c r="D21" s="791"/>
      <c r="E21" s="731"/>
      <c r="F21" s="785"/>
      <c r="G21" s="731"/>
      <c r="H21" s="796"/>
      <c r="I21" s="797"/>
      <c r="J21" s="798" t="n">
        <f aca="false">J22*(DataJapan!GJ82/DataJapan!B82+K21)/(DataJapan!GJ83/DataJapan!B83+K22)</f>
        <v>4.4332724252275</v>
      </c>
      <c r="K21" s="748" t="n">
        <f aca="false">AVERAGE(DataJapan!FU82:FU83)/DataJapan!B82</f>
        <v>-0.0150995488799158</v>
      </c>
      <c r="L21" s="791"/>
      <c r="M21" s="791"/>
      <c r="N21" s="800"/>
      <c r="O21" s="791"/>
      <c r="Q21" s="741" t="n">
        <f aca="false">AVERAGE(DataJapan!GK82:GK83)/DataJapan!B82</f>
        <v>2.22978128356958</v>
      </c>
      <c r="R21" s="741"/>
    </row>
    <row r="22" customFormat="false" ht="12" hidden="false" customHeight="true" outlineLevel="0" collapsed="false">
      <c r="A22" s="795" t="n">
        <v>1967</v>
      </c>
      <c r="B22" s="727"/>
      <c r="C22" s="791"/>
      <c r="D22" s="791"/>
      <c r="E22" s="731"/>
      <c r="F22" s="785"/>
      <c r="G22" s="731"/>
      <c r="H22" s="796"/>
      <c r="I22" s="797"/>
      <c r="J22" s="798" t="n">
        <f aca="false">J23*(DataJapan!GJ83/DataJapan!B83+K22)/(DataJapan!GJ84/DataJapan!B84+K23)</f>
        <v>4.32685915295273</v>
      </c>
      <c r="K22" s="748" t="n">
        <f aca="false">AVERAGE(DataJapan!FU83:FU84)/DataJapan!B83</f>
        <v>-0.00814998358015882</v>
      </c>
      <c r="L22" s="791"/>
      <c r="M22" s="791"/>
      <c r="N22" s="800"/>
      <c r="O22" s="791"/>
      <c r="Q22" s="741" t="n">
        <f aca="false">AVERAGE(DataJapan!GK83:GK84)/DataJapan!B83</f>
        <v>2.21749080411297</v>
      </c>
      <c r="R22" s="741"/>
    </row>
    <row r="23" customFormat="false" ht="12" hidden="false" customHeight="true" outlineLevel="0" collapsed="false">
      <c r="A23" s="795" t="n">
        <v>1968</v>
      </c>
      <c r="B23" s="727"/>
      <c r="C23" s="791"/>
      <c r="D23" s="791"/>
      <c r="E23" s="731"/>
      <c r="F23" s="785"/>
      <c r="G23" s="731"/>
      <c r="H23" s="796"/>
      <c r="I23" s="797"/>
      <c r="J23" s="798" t="n">
        <f aca="false">J24*(DataJapan!GJ84/DataJapan!B84+K23)/(DataJapan!GJ85/DataJapan!B85+K24)</f>
        <v>4.39785956814124</v>
      </c>
      <c r="K23" s="748" t="n">
        <f aca="false">AVERAGE(DataJapan!FU84:FU85)/DataJapan!B84</f>
        <v>-0.00248932911203201</v>
      </c>
      <c r="L23" s="791"/>
      <c r="M23" s="791"/>
      <c r="N23" s="800"/>
      <c r="O23" s="791"/>
      <c r="Q23" s="741" t="n">
        <f aca="false">AVERAGE(DataJapan!GK84:GK85)/DataJapan!B84</f>
        <v>2.3015137831599</v>
      </c>
      <c r="R23" s="741"/>
    </row>
    <row r="24" customFormat="false" ht="12" hidden="false" customHeight="true" outlineLevel="0" collapsed="false">
      <c r="A24" s="801" t="n">
        <v>1969</v>
      </c>
      <c r="B24" s="802"/>
      <c r="C24" s="803"/>
      <c r="D24" s="803"/>
      <c r="E24" s="804"/>
      <c r="F24" s="805"/>
      <c r="G24" s="804"/>
      <c r="H24" s="806"/>
      <c r="I24" s="807"/>
      <c r="J24" s="808" t="n">
        <f aca="false">J25*(DataJapan!GJ85/DataJapan!B85+K24)/(DataJapan!GJ86/DataJapan!B86+K25)</f>
        <v>4.51495428032816</v>
      </c>
      <c r="K24" s="809" t="n">
        <f aca="false">AVERAGE(DataJapan!FU85:FU86)/DataJapan!B85</f>
        <v>0.0137114349240906</v>
      </c>
      <c r="L24" s="803"/>
      <c r="M24" s="803"/>
      <c r="N24" s="810"/>
      <c r="O24" s="791"/>
      <c r="Q24" s="741" t="n">
        <f aca="false">AVERAGE(DataJapan!GK85:GK86)/DataJapan!B85</f>
        <v>2.41090734593939</v>
      </c>
      <c r="R24" s="741"/>
    </row>
    <row r="25" customFormat="false" ht="13" hidden="false" customHeight="true" outlineLevel="0" collapsed="false">
      <c r="A25" s="795" t="n">
        <v>1970</v>
      </c>
      <c r="B25" s="748" t="n">
        <f aca="false">C25+D25-E25</f>
        <v>1.50035574870635</v>
      </c>
      <c r="C25" s="811" t="n">
        <f aca="false">AVERAGE((DataJapan!FM86+DataJapan!FQ86),(DataJapan!FM87+DataJapan!FQ87))/DataJapan!$B86</f>
        <v>1.80697539786298</v>
      </c>
      <c r="D25" s="811" t="n">
        <f aca="false">AVERAGE((DataJapan!FN86+DataJapan!FR86),(DataJapan!FN87+DataJapan!FR87))/DataJapan!$B86</f>
        <v>3.49897533924887</v>
      </c>
      <c r="E25" s="812" t="n">
        <f aca="false">AVERAGE((DataJapan!FO86+DataJapan!FS86-DataJapan!FP86-DataJapan!FT86),(DataJapan!FO87+DataJapan!FS87-DataJapan!FP87-DataJapan!FT87))/DataJapan!$B86</f>
        <v>3.8055949884055</v>
      </c>
      <c r="F25" s="813" t="n">
        <f aca="false">AVERAGE((DataJapan!FP86+DataJapan!FT86),(DataJapan!FP87+DataJapan!FT87))/DataJapan!$B86</f>
        <v>0.447383065520568</v>
      </c>
      <c r="G25" s="750" t="n">
        <f aca="false">B25-F25</f>
        <v>1.05297268318578</v>
      </c>
      <c r="H25" s="814" t="n">
        <f aca="false">F25/B25</f>
        <v>0.298184657809533</v>
      </c>
      <c r="I25" s="815" t="n">
        <f aca="false">G25/'Table JP.6a'!K10</f>
        <v>0.29314419190479</v>
      </c>
      <c r="J25" s="798" t="n">
        <f aca="false">'Table JP.6a'!K10+G25</f>
        <v>4.64496840496279</v>
      </c>
      <c r="K25" s="748" t="n">
        <f aca="false">L25-M25</f>
        <v>0.0303163059880465</v>
      </c>
      <c r="L25" s="749" t="n">
        <f aca="false">AVERAGE(DataJapan!FV86,DataJapan!FV87)/DataJapan!$B86</f>
        <v>0.100299262429665</v>
      </c>
      <c r="M25" s="749" t="n">
        <f aca="false">AVERAGE(DataJapan!FW86,DataJapan!FW87)/DataJapan!$B86</f>
        <v>0.0699829564416184</v>
      </c>
      <c r="N25" s="816" t="n">
        <f aca="false">K25/'Table JP.6a'!K10</f>
        <v>0.0084399616080413</v>
      </c>
      <c r="O25" s="798"/>
      <c r="Q25" s="741" t="n">
        <f aca="false">AVERAGE(DataJapan!GK86:GK87)/DataJapan!B86</f>
        <v>2.47642781789301</v>
      </c>
      <c r="R25" s="741"/>
      <c r="S25" s="817"/>
    </row>
    <row r="26" customFormat="false" ht="12" hidden="false" customHeight="true" outlineLevel="0" collapsed="false">
      <c r="A26" s="795" t="n">
        <v>1971</v>
      </c>
      <c r="B26" s="748" t="n">
        <f aca="false">C26+D26-E26</f>
        <v>1.63076071095541</v>
      </c>
      <c r="C26" s="811" t="n">
        <f aca="false">AVERAGE((DataJapan!FM87+DataJapan!FQ87),(DataJapan!FM88+DataJapan!FQ88))/DataJapan!$B87</f>
        <v>1.99516349141192</v>
      </c>
      <c r="D26" s="811" t="n">
        <f aca="false">AVERAGE((DataJapan!FN87+DataJapan!FR87),(DataJapan!FN88+DataJapan!FR88))/DataJapan!$B87</f>
        <v>3.77934425903469</v>
      </c>
      <c r="E26" s="812" t="n">
        <f aca="false">AVERAGE((DataJapan!FO87+DataJapan!FS87-DataJapan!FP87-DataJapan!FT87),(DataJapan!FO88+DataJapan!FS88-DataJapan!FP88-DataJapan!FT88))/DataJapan!$B87</f>
        <v>4.14374703949121</v>
      </c>
      <c r="F26" s="813" t="n">
        <f aca="false">AVERAGE((DataJapan!FP87+DataJapan!FT87),(DataJapan!FP88+DataJapan!FT88))/DataJapan!$B87</f>
        <v>0.433490690364612</v>
      </c>
      <c r="G26" s="750" t="n">
        <f aca="false">B26-F26</f>
        <v>1.19727002059079</v>
      </c>
      <c r="H26" s="814" t="n">
        <f aca="false">F26/B26</f>
        <v>0.265821151719215</v>
      </c>
      <c r="I26" s="815" t="n">
        <f aca="false">G26/'Table JP.6a'!K11</f>
        <v>0.303429424498947</v>
      </c>
      <c r="J26" s="798" t="n">
        <f aca="false">'Table JP.6a'!K11+G26</f>
        <v>5.14306407984476</v>
      </c>
      <c r="K26" s="748" t="n">
        <f aca="false">L26-M26</f>
        <v>0.0469938684920905</v>
      </c>
      <c r="L26" s="749" t="n">
        <f aca="false">AVERAGE(DataJapan!FV87,DataJapan!FV88)/DataJapan!$B87</f>
        <v>0.123804387237356</v>
      </c>
      <c r="M26" s="749" t="n">
        <f aca="false">AVERAGE(DataJapan!FW87,DataJapan!FW88)/DataJapan!$B87</f>
        <v>0.0768105187452659</v>
      </c>
      <c r="N26" s="816" t="n">
        <f aca="false">K26/'Table JP.6a'!K11</f>
        <v>0.0119098634612917</v>
      </c>
      <c r="O26" s="798"/>
      <c r="Q26" s="741" t="n">
        <f aca="false">AVERAGE(DataJapan!GK87:GK88)/DataJapan!B87</f>
        <v>2.75580253100354</v>
      </c>
      <c r="R26" s="741"/>
      <c r="S26" s="817"/>
    </row>
    <row r="27" customFormat="false" ht="12" hidden="false" customHeight="true" outlineLevel="0" collapsed="false">
      <c r="A27" s="795" t="n">
        <v>1972</v>
      </c>
      <c r="B27" s="748" t="n">
        <f aca="false">C27+D27-E27</f>
        <v>1.88322469963219</v>
      </c>
      <c r="C27" s="811" t="n">
        <f aca="false">AVERAGE((DataJapan!FM88+DataJapan!FQ88),(DataJapan!FM89+DataJapan!FQ89))/DataJapan!$B88</f>
        <v>2.12836300199559</v>
      </c>
      <c r="D27" s="811" t="n">
        <f aca="false">AVERAGE((DataJapan!FN88+DataJapan!FR88),(DataJapan!FN89+DataJapan!FR89))/DataJapan!$B88</f>
        <v>4.12682433880629</v>
      </c>
      <c r="E27" s="812" t="n">
        <f aca="false">AVERAGE((DataJapan!FO88+DataJapan!FS88-DataJapan!FP88-DataJapan!FT88),(DataJapan!FO89+DataJapan!FS89-DataJapan!FP89-DataJapan!FT89))/DataJapan!$B88</f>
        <v>4.37196264116969</v>
      </c>
      <c r="F27" s="813" t="n">
        <f aca="false">AVERAGE((DataJapan!FP88+DataJapan!FT88),(DataJapan!FP89+DataJapan!FT89))/DataJapan!$B88</f>
        <v>0.645323639055355</v>
      </c>
      <c r="G27" s="750" t="n">
        <f aca="false">B27-F27</f>
        <v>1.23790106057683</v>
      </c>
      <c r="H27" s="814" t="n">
        <f aca="false">F27/B27</f>
        <v>0.342669485580448</v>
      </c>
      <c r="I27" s="815" t="n">
        <f aca="false">G27/'Table JP.6a'!K12</f>
        <v>0.278542699493259</v>
      </c>
      <c r="J27" s="798" t="n">
        <f aca="false">'Table JP.6a'!K12+G27</f>
        <v>5.68210678856357</v>
      </c>
      <c r="K27" s="748" t="n">
        <f aca="false">L27-M27</f>
        <v>0.060163757716549</v>
      </c>
      <c r="L27" s="749" t="n">
        <f aca="false">AVERAGE(DataJapan!FV88,DataJapan!FV89)/DataJapan!$B88</f>
        <v>0.145646224087773</v>
      </c>
      <c r="M27" s="749" t="n">
        <f aca="false">AVERAGE(DataJapan!FW88,DataJapan!FW89)/DataJapan!$B88</f>
        <v>0.0854824663712241</v>
      </c>
      <c r="N27" s="816" t="n">
        <f aca="false">K27/'Table JP.6a'!K12</f>
        <v>0.0135375726055336</v>
      </c>
      <c r="O27" s="798"/>
      <c r="Q27" s="741" t="n">
        <f aca="false">AVERAGE(DataJapan!GK88:GK89)/DataJapan!B88</f>
        <v>3.1426736118724</v>
      </c>
      <c r="R27" s="741"/>
      <c r="S27" s="817"/>
    </row>
    <row r="28" customFormat="false" ht="12" hidden="false" customHeight="true" outlineLevel="0" collapsed="false">
      <c r="A28" s="795" t="n">
        <v>1973</v>
      </c>
      <c r="B28" s="748" t="n">
        <f aca="false">C28+D28-E28</f>
        <v>2.08080916334653</v>
      </c>
      <c r="C28" s="811" t="n">
        <f aca="false">AVERAGE((DataJapan!FM89+DataJapan!FQ89),(DataJapan!FM90+DataJapan!FQ90))/DataJapan!$B89</f>
        <v>2.28367986813738</v>
      </c>
      <c r="D28" s="811" t="n">
        <f aca="false">AVERAGE((DataJapan!FN89+DataJapan!FR89),(DataJapan!FN90+DataJapan!FR90))/DataJapan!$B89</f>
        <v>4.19754551741282</v>
      </c>
      <c r="E28" s="812" t="n">
        <f aca="false">AVERAGE((DataJapan!FO89+DataJapan!FS89-DataJapan!FP89-DataJapan!FT89),(DataJapan!FO90+DataJapan!FS90-DataJapan!FP90-DataJapan!FT90))/DataJapan!$B89</f>
        <v>4.40041622220367</v>
      </c>
      <c r="F28" s="813" t="n">
        <f aca="false">AVERAGE((DataJapan!FP89+DataJapan!FT89),(DataJapan!FP90+DataJapan!FT90))/DataJapan!$B89</f>
        <v>0.721454649574151</v>
      </c>
      <c r="G28" s="750" t="n">
        <f aca="false">B28-F28</f>
        <v>1.35935451377238</v>
      </c>
      <c r="H28" s="814" t="n">
        <f aca="false">F28/B28</f>
        <v>0.346718316260126</v>
      </c>
      <c r="I28" s="815" t="n">
        <f aca="false">G28/'Table JP.6a'!K13</f>
        <v>0.283870953854267</v>
      </c>
      <c r="J28" s="798" t="n">
        <f aca="false">'Table JP.6a'!K13+G28</f>
        <v>6.14798996701513</v>
      </c>
      <c r="K28" s="748" t="n">
        <f aca="false">L28-M28</f>
        <v>0.0567976925213821</v>
      </c>
      <c r="L28" s="749" t="n">
        <f aca="false">AVERAGE(DataJapan!FV89,DataJapan!FV90)/DataJapan!$B89</f>
        <v>0.141784983157329</v>
      </c>
      <c r="M28" s="749" t="n">
        <f aca="false">AVERAGE(DataJapan!FW89,DataJapan!FW90)/DataJapan!$B89</f>
        <v>0.0849872906359468</v>
      </c>
      <c r="N28" s="816" t="n">
        <f aca="false">K28/'Table JP.6a'!K13</f>
        <v>0.0118609347226296</v>
      </c>
      <c r="O28" s="798"/>
      <c r="Q28" s="741" t="n">
        <f aca="false">AVERAGE(DataJapan!GK89:GK90)/DataJapan!B89</f>
        <v>3.41395074902712</v>
      </c>
      <c r="R28" s="741"/>
      <c r="S28" s="817"/>
    </row>
    <row r="29" customFormat="false" ht="12" hidden="false" customHeight="true" outlineLevel="0" collapsed="false">
      <c r="A29" s="795" t="n">
        <v>1974</v>
      </c>
      <c r="B29" s="748" t="n">
        <f aca="false">C29+D29-E29</f>
        <v>2.07453290900253</v>
      </c>
      <c r="C29" s="811" t="n">
        <f aca="false">AVERAGE((DataJapan!FM90+DataJapan!FQ90),(DataJapan!FM91+DataJapan!FQ91))/DataJapan!$B90</f>
        <v>2.40311991763034</v>
      </c>
      <c r="D29" s="811" t="n">
        <f aca="false">AVERAGE((DataJapan!FN90+DataJapan!FR90),(DataJapan!FN91+DataJapan!FR91))/DataJapan!$B90</f>
        <v>4.11744979611408</v>
      </c>
      <c r="E29" s="812" t="n">
        <f aca="false">AVERAGE((DataJapan!FO90+DataJapan!FS90-DataJapan!FP90-DataJapan!FT90),(DataJapan!FO91+DataJapan!FS91-DataJapan!FP91-DataJapan!FT91))/DataJapan!$B90</f>
        <v>4.4460368047419</v>
      </c>
      <c r="F29" s="813" t="n">
        <f aca="false">AVERAGE((DataJapan!FP90+DataJapan!FT90),(DataJapan!FP91+DataJapan!FT91))/DataJapan!$B90</f>
        <v>0.57980317961802</v>
      </c>
      <c r="G29" s="750" t="n">
        <f aca="false">B29-F29</f>
        <v>1.49472972938451</v>
      </c>
      <c r="H29" s="814" t="n">
        <f aca="false">F29/B29</f>
        <v>0.279486132566005</v>
      </c>
      <c r="I29" s="815" t="n">
        <f aca="false">G29/'Table JP.6a'!K14</f>
        <v>0.313598781291863</v>
      </c>
      <c r="J29" s="798" t="n">
        <f aca="false">'Table JP.6a'!K14+G29</f>
        <v>6.26110580784693</v>
      </c>
      <c r="K29" s="748" t="n">
        <f aca="false">L29-M29</f>
        <v>0.0453630129326076</v>
      </c>
      <c r="L29" s="749" t="n">
        <f aca="false">AVERAGE(DataJapan!FV90,DataJapan!FV91)/DataJapan!$B90</f>
        <v>0.137370574147355</v>
      </c>
      <c r="M29" s="749" t="n">
        <f aca="false">AVERAGE(DataJapan!FW90,DataJapan!FW91)/DataJapan!$B90</f>
        <v>0.0920075612147473</v>
      </c>
      <c r="N29" s="816" t="n">
        <f aca="false">K29/'Table JP.6a'!K14</f>
        <v>0.00951729619859145</v>
      </c>
      <c r="O29" s="798"/>
      <c r="Q29" s="741" t="n">
        <f aca="false">AVERAGE(DataJapan!GK90:GK91)/DataJapan!B90</f>
        <v>3.27938502339997</v>
      </c>
      <c r="R29" s="741"/>
      <c r="S29" s="817"/>
    </row>
    <row r="30" customFormat="false" ht="12" hidden="false" customHeight="true" outlineLevel="0" collapsed="false">
      <c r="A30" s="795" t="n">
        <v>1975</v>
      </c>
      <c r="B30" s="748" t="n">
        <f aca="false">C30+D30-E30</f>
        <v>1.99755157794434</v>
      </c>
      <c r="C30" s="811" t="n">
        <f aca="false">AVERAGE((DataJapan!FM91+DataJapan!FQ91),(DataJapan!FM92+DataJapan!FQ92))/DataJapan!$B91</f>
        <v>2.41573201369047</v>
      </c>
      <c r="D30" s="811" t="n">
        <f aca="false">AVERAGE((DataJapan!FN91+DataJapan!FR91),(DataJapan!FN92+DataJapan!FR92))/DataJapan!$B91</f>
        <v>4.18001789130949</v>
      </c>
      <c r="E30" s="812" t="n">
        <f aca="false">AVERAGE((DataJapan!FO91+DataJapan!FS91-DataJapan!FP91-DataJapan!FT91),(DataJapan!FO92+DataJapan!FS92-DataJapan!FP92-DataJapan!FT92))/DataJapan!$B91</f>
        <v>4.59819832705561</v>
      </c>
      <c r="F30" s="813" t="n">
        <f aca="false">AVERAGE((DataJapan!FP91+DataJapan!FT91),(DataJapan!FP92+DataJapan!FT92))/DataJapan!$B91</f>
        <v>0.481193307548565</v>
      </c>
      <c r="G30" s="750" t="n">
        <f aca="false">B30-F30</f>
        <v>1.51635827039578</v>
      </c>
      <c r="H30" s="814" t="n">
        <f aca="false">F30/B30</f>
        <v>0.240891555873494</v>
      </c>
      <c r="I30" s="815" t="n">
        <f aca="false">G30/'Table JP.6a'!K15</f>
        <v>0.324289950485929</v>
      </c>
      <c r="J30" s="798" t="n">
        <f aca="false">'Table JP.6a'!K15+G30</f>
        <v>6.19229185428763</v>
      </c>
      <c r="K30" s="748" t="n">
        <f aca="false">L30-M30</f>
        <v>0.036981209667739</v>
      </c>
      <c r="L30" s="749" t="n">
        <f aca="false">AVERAGE(DataJapan!FV91,DataJapan!FV92)/DataJapan!$B91</f>
        <v>0.137690461822265</v>
      </c>
      <c r="M30" s="749" t="n">
        <f aca="false">AVERAGE(DataJapan!FW91,DataJapan!FW92)/DataJapan!$B91</f>
        <v>0.100709252154526</v>
      </c>
      <c r="N30" s="816" t="n">
        <f aca="false">K30/'Table JP.6a'!K15</f>
        <v>0.00790883980797669</v>
      </c>
      <c r="O30" s="798"/>
      <c r="Q30" s="741" t="n">
        <f aca="false">AVERAGE(DataJapan!GK91:GK92)/DataJapan!B91</f>
        <v>3.08807115025696</v>
      </c>
      <c r="R30" s="741"/>
      <c r="S30" s="817"/>
    </row>
    <row r="31" customFormat="false" ht="12" hidden="false" customHeight="true" outlineLevel="0" collapsed="false">
      <c r="A31" s="795" t="n">
        <v>1976</v>
      </c>
      <c r="B31" s="748" t="n">
        <f aca="false">C31+D31-E31</f>
        <v>1.91271884653179</v>
      </c>
      <c r="C31" s="811" t="n">
        <f aca="false">AVERAGE((DataJapan!FM92+DataJapan!FQ92),(DataJapan!FM93+DataJapan!FQ93))/DataJapan!$B92</f>
        <v>2.30521048422581</v>
      </c>
      <c r="D31" s="811" t="n">
        <f aca="false">AVERAGE((DataJapan!FN92+DataJapan!FR92),(DataJapan!FN93+DataJapan!FR93))/DataJapan!$B92</f>
        <v>4.20440832284607</v>
      </c>
      <c r="E31" s="812" t="n">
        <f aca="false">AVERAGE((DataJapan!FO92+DataJapan!FS92-DataJapan!FP92-DataJapan!FT92),(DataJapan!FO93+DataJapan!FS93-DataJapan!FP93-DataJapan!FT93))/DataJapan!$B92</f>
        <v>4.59689996054009</v>
      </c>
      <c r="F31" s="813" t="n">
        <f aca="false">AVERAGE((DataJapan!FP92+DataJapan!FT92),(DataJapan!FP93+DataJapan!FT93))/DataJapan!$B92</f>
        <v>0.480598920909731</v>
      </c>
      <c r="G31" s="750" t="n">
        <f aca="false">B31-F31</f>
        <v>1.43211992562206</v>
      </c>
      <c r="H31" s="814" t="n">
        <f aca="false">F31/B31</f>
        <v>0.251264801296421</v>
      </c>
      <c r="I31" s="815" t="n">
        <f aca="false">G31/'Table JP.6a'!K16</f>
        <v>0.316753383063038</v>
      </c>
      <c r="J31" s="798" t="n">
        <f aca="false">'Table JP.6a'!K16+G31</f>
        <v>5.95336579764185</v>
      </c>
      <c r="K31" s="748" t="n">
        <f aca="false">L31-M31</f>
        <v>0.0350526637632987</v>
      </c>
      <c r="L31" s="749" t="n">
        <f aca="false">AVERAGE(DataJapan!FV92,DataJapan!FV93)/DataJapan!$B92</f>
        <v>0.134042046510303</v>
      </c>
      <c r="M31" s="749" t="n">
        <f aca="false">AVERAGE(DataJapan!FW92,DataJapan!FW93)/DataJapan!$B92</f>
        <v>0.0989893827470038</v>
      </c>
      <c r="N31" s="816" t="n">
        <f aca="false">K31/'Table JP.6a'!K16</f>
        <v>0.00775287713951279</v>
      </c>
      <c r="O31" s="798"/>
      <c r="Q31" s="741" t="n">
        <f aca="false">AVERAGE(DataJapan!GK92:GK93)/DataJapan!B92</f>
        <v>2.90772695810369</v>
      </c>
      <c r="R31" s="741"/>
      <c r="S31" s="817"/>
    </row>
    <row r="32" customFormat="false" ht="12" hidden="false" customHeight="true" outlineLevel="0" collapsed="false">
      <c r="A32" s="795" t="n">
        <v>1977</v>
      </c>
      <c r="B32" s="748" t="n">
        <f aca="false">C32+D32-E32</f>
        <v>1.85065829782789</v>
      </c>
      <c r="C32" s="811" t="n">
        <f aca="false">AVERAGE((DataJapan!FM93+DataJapan!FQ93),(DataJapan!FM94+DataJapan!FQ94))/DataJapan!$B93</f>
        <v>2.22778452918567</v>
      </c>
      <c r="D32" s="811" t="n">
        <f aca="false">AVERAGE((DataJapan!FN93+DataJapan!FR93),(DataJapan!FN94+DataJapan!FR94))/DataJapan!$B93</f>
        <v>4.25087882127952</v>
      </c>
      <c r="E32" s="812" t="n">
        <f aca="false">AVERAGE((DataJapan!FO93+DataJapan!FS93-DataJapan!FP93-DataJapan!FT93),(DataJapan!FO94+DataJapan!FS94-DataJapan!FP94-DataJapan!FT94))/DataJapan!$B93</f>
        <v>4.6280050526373</v>
      </c>
      <c r="F32" s="813" t="n">
        <f aca="false">AVERAGE((DataJapan!FP93+DataJapan!FT93),(DataJapan!FP94+DataJapan!FT94))/DataJapan!$B93</f>
        <v>0.482901796494293</v>
      </c>
      <c r="G32" s="750" t="n">
        <f aca="false">B32-F32</f>
        <v>1.36775650133359</v>
      </c>
      <c r="H32" s="814" t="n">
        <f aca="false">F32/B32</f>
        <v>0.260935147812578</v>
      </c>
      <c r="I32" s="815" t="n">
        <f aca="false">G32/'Table JP.6a'!K17</f>
        <v>0.305006369065461</v>
      </c>
      <c r="J32" s="798" t="n">
        <f aca="false">'Table JP.6a'!K17+G32</f>
        <v>5.85211040359602</v>
      </c>
      <c r="K32" s="748" t="n">
        <f aca="false">L32-M32</f>
        <v>0.0467620005896354</v>
      </c>
      <c r="L32" s="749" t="n">
        <f aca="false">AVERAGE(DataJapan!FV93,DataJapan!FV94)/DataJapan!$B93</f>
        <v>0.141259550357737</v>
      </c>
      <c r="M32" s="749" t="n">
        <f aca="false">AVERAGE(DataJapan!FW93,DataJapan!FW94)/DataJapan!$B93</f>
        <v>0.0944975497681013</v>
      </c>
      <c r="N32" s="816" t="n">
        <f aca="false">K32/'Table JP.6a'!K17</f>
        <v>0.0104278122576461</v>
      </c>
      <c r="O32" s="798"/>
      <c r="Q32" s="741" t="n">
        <f aca="false">AVERAGE(DataJapan!GK93:GK94)/DataJapan!B93</f>
        <v>2.79614337439082</v>
      </c>
      <c r="R32" s="741"/>
      <c r="S32" s="817"/>
    </row>
    <row r="33" customFormat="false" ht="12" hidden="false" customHeight="true" outlineLevel="0" collapsed="false">
      <c r="A33" s="795" t="n">
        <v>1978</v>
      </c>
      <c r="B33" s="748" t="n">
        <f aca="false">C33+D33-E33</f>
        <v>1.83117432498305</v>
      </c>
      <c r="C33" s="811" t="n">
        <f aca="false">AVERAGE((DataJapan!FM94+DataJapan!FQ94),(DataJapan!FM95+DataJapan!FQ95))/DataJapan!$B94</f>
        <v>2.15299299523961</v>
      </c>
      <c r="D33" s="811" t="n">
        <f aca="false">AVERAGE((DataJapan!FN94+DataJapan!FR94),(DataJapan!FN95+DataJapan!FR95))/DataJapan!$B94</f>
        <v>4.3217939745607</v>
      </c>
      <c r="E33" s="812" t="n">
        <f aca="false">AVERAGE((DataJapan!FO94+DataJapan!FS94-DataJapan!FP94-DataJapan!FT94),(DataJapan!FO95+DataJapan!FS95-DataJapan!FP95-DataJapan!FT95))/DataJapan!$B94</f>
        <v>4.64361264481726</v>
      </c>
      <c r="F33" s="813" t="n">
        <f aca="false">AVERAGE((DataJapan!FP94+DataJapan!FT94),(DataJapan!FP95+DataJapan!FT95))/DataJapan!$B94</f>
        <v>0.510823559240738</v>
      </c>
      <c r="G33" s="750" t="n">
        <f aca="false">B33-F33</f>
        <v>1.32035076574231</v>
      </c>
      <c r="H33" s="814" t="n">
        <f aca="false">F33/B33</f>
        <v>0.278959546489637</v>
      </c>
      <c r="I33" s="815" t="n">
        <f aca="false">G33/'Table JP.6a'!K18</f>
        <v>0.29317473975924</v>
      </c>
      <c r="J33" s="798" t="n">
        <f aca="false">'Table JP.6a'!K18+G33</f>
        <v>5.82398149063561</v>
      </c>
      <c r="K33" s="748" t="n">
        <f aca="false">L33-M33</f>
        <v>0.0581646662803877</v>
      </c>
      <c r="L33" s="749" t="n">
        <f aca="false">AVERAGE(DataJapan!FV94,DataJapan!FV95)/DataJapan!$B94</f>
        <v>0.146519652862885</v>
      </c>
      <c r="M33" s="749" t="n">
        <f aca="false">AVERAGE(DataJapan!FW94,DataJapan!FW95)/DataJapan!$B94</f>
        <v>0.0883549865824977</v>
      </c>
      <c r="N33" s="816" t="n">
        <f aca="false">K33/'Table JP.6a'!K18</f>
        <v>0.0129150611658476</v>
      </c>
      <c r="O33" s="798"/>
      <c r="Q33" s="741" t="n">
        <f aca="false">AVERAGE(DataJapan!GK94:GK95)/DataJapan!B94</f>
        <v>2.78796362705919</v>
      </c>
      <c r="R33" s="741"/>
      <c r="S33" s="817"/>
    </row>
    <row r="34" customFormat="false" ht="12" hidden="false" customHeight="true" outlineLevel="0" collapsed="false">
      <c r="A34" s="795" t="n">
        <v>1979</v>
      </c>
      <c r="B34" s="748" t="n">
        <f aca="false">C34+D34-E34</f>
        <v>1.96288859291106</v>
      </c>
      <c r="C34" s="811" t="n">
        <f aca="false">AVERAGE((DataJapan!FM95+DataJapan!FQ95),(DataJapan!FM96+DataJapan!FQ96))/DataJapan!$B95</f>
        <v>2.23450678083591</v>
      </c>
      <c r="D34" s="811" t="n">
        <f aca="false">AVERAGE((DataJapan!FN95+DataJapan!FR95),(DataJapan!FN96+DataJapan!FR96))/DataJapan!$B95</f>
        <v>4.50894112101628</v>
      </c>
      <c r="E34" s="812" t="n">
        <f aca="false">AVERAGE((DataJapan!FO95+DataJapan!FS95-DataJapan!FP95-DataJapan!FT95),(DataJapan!FO96+DataJapan!FS96-DataJapan!FP96-DataJapan!FT96))/DataJapan!$B95</f>
        <v>4.78055930894113</v>
      </c>
      <c r="F34" s="813" t="n">
        <f aca="false">AVERAGE((DataJapan!FP95+DataJapan!FT95),(DataJapan!FP96+DataJapan!FT96))/DataJapan!$B95</f>
        <v>0.57228483788073</v>
      </c>
      <c r="G34" s="750" t="n">
        <f aca="false">B34-F34</f>
        <v>1.39060375503033</v>
      </c>
      <c r="H34" s="814" t="n">
        <f aca="false">F34/B34</f>
        <v>0.291552378442428</v>
      </c>
      <c r="I34" s="815" t="n">
        <f aca="false">G34/'Table JP.6a'!K19</f>
        <v>0.290334411989841</v>
      </c>
      <c r="J34" s="798" t="n">
        <f aca="false">'Table JP.6a'!K19+G34</f>
        <v>6.18026594319351</v>
      </c>
      <c r="K34" s="748" t="n">
        <f aca="false">L34-M34</f>
        <v>0.0530212077617095</v>
      </c>
      <c r="L34" s="749" t="n">
        <f aca="false">AVERAGE(DataJapan!FV95,DataJapan!FV96)/DataJapan!$B95</f>
        <v>0.143380429457474</v>
      </c>
      <c r="M34" s="749" t="n">
        <f aca="false">AVERAGE(DataJapan!FW95,DataJapan!FW96)/DataJapan!$B95</f>
        <v>0.0903592216957649</v>
      </c>
      <c r="N34" s="816" t="n">
        <f aca="false">K34/'Table JP.6a'!K19</f>
        <v>0.0110699263703278</v>
      </c>
      <c r="O34" s="798"/>
      <c r="Q34" s="741" t="n">
        <f aca="false">AVERAGE(DataJapan!GK95:GK96)/DataJapan!B95</f>
        <v>3.00592548494105</v>
      </c>
      <c r="R34" s="741"/>
      <c r="S34" s="817"/>
    </row>
    <row r="35" customFormat="false" ht="12" hidden="false" customHeight="true" outlineLevel="0" collapsed="false">
      <c r="A35" s="818" t="n">
        <v>1980</v>
      </c>
      <c r="B35" s="753" t="n">
        <f aca="false">C35+D35-E35</f>
        <v>2.09494462671786</v>
      </c>
      <c r="C35" s="819" t="n">
        <f aca="false">AVERAGE((DataJapan!FM96+DataJapan!FQ96),(DataJapan!FM97+DataJapan!FQ97))/DataJapan!$B96</f>
        <v>2.37870350908211</v>
      </c>
      <c r="D35" s="819" t="n">
        <f aca="false">AVERAGE((DataJapan!FN96+DataJapan!FR96),(DataJapan!FN97+DataJapan!FR97))/DataJapan!$B96</f>
        <v>4.63024707511076</v>
      </c>
      <c r="E35" s="820" t="n">
        <f aca="false">AVERAGE((DataJapan!FO96+DataJapan!FS96-DataJapan!FP96-DataJapan!FT96),(DataJapan!FO97+DataJapan!FS97-DataJapan!FP97-DataJapan!FT97))/DataJapan!$B96</f>
        <v>4.91400595747501</v>
      </c>
      <c r="F35" s="821" t="n">
        <f aca="false">AVERAGE((DataJapan!FP96+DataJapan!FT96),(DataJapan!FP97+DataJapan!FT97))/DataJapan!$B96</f>
        <v>0.565350350788235</v>
      </c>
      <c r="G35" s="757" t="n">
        <f aca="false">B35-F35</f>
        <v>1.52959427592963</v>
      </c>
      <c r="H35" s="822" t="n">
        <f aca="false">F35/B35</f>
        <v>0.269864102171505</v>
      </c>
      <c r="I35" s="823" t="n">
        <f aca="false">G35/'Table JP.6a'!K20</f>
        <v>0.299734323451366</v>
      </c>
      <c r="J35" s="824" t="n">
        <f aca="false">'Table JP.6a'!K20+G35</f>
        <v>6.6327611682519</v>
      </c>
      <c r="K35" s="753" t="n">
        <f aca="false">L35-M35</f>
        <v>0.0413153190097854</v>
      </c>
      <c r="L35" s="756" t="n">
        <f aca="false">AVERAGE(DataJapan!FV96,DataJapan!FV97)/DataJapan!$B96</f>
        <v>0.158111980670425</v>
      </c>
      <c r="M35" s="756" t="n">
        <f aca="false">AVERAGE(DataJapan!FW96,DataJapan!FW97)/DataJapan!$B96</f>
        <v>0.116796661660639</v>
      </c>
      <c r="N35" s="825" t="n">
        <f aca="false">K35/'Table JP.6a'!K20</f>
        <v>0.00809601564705721</v>
      </c>
      <c r="O35" s="798"/>
      <c r="Q35" s="741" t="n">
        <f aca="false">AVERAGE(DataJapan!GK96:GK97)/DataJapan!B96</f>
        <v>3.29700258724165</v>
      </c>
      <c r="R35" s="741"/>
      <c r="S35" s="817"/>
    </row>
    <row r="36" customFormat="false" ht="12" hidden="false" customHeight="true" outlineLevel="0" collapsed="false">
      <c r="A36" s="795" t="n">
        <v>1981</v>
      </c>
      <c r="B36" s="748" t="n">
        <f aca="false">C36+D36-E36</f>
        <v>2.19597693483823</v>
      </c>
      <c r="C36" s="811" t="n">
        <f aca="false">AVERAGE((DataJapan!FM97+DataJapan!FQ97),(DataJapan!FM98+DataJapan!FQ98))/DataJapan!$B97</f>
        <v>2.4749966777918</v>
      </c>
      <c r="D36" s="811" t="n">
        <f aca="false">AVERAGE((DataJapan!FN97+DataJapan!FR97),(DataJapan!FN98+DataJapan!FR98))/DataJapan!$B97</f>
        <v>4.85142534127347</v>
      </c>
      <c r="E36" s="812" t="n">
        <f aca="false">AVERAGE((DataJapan!FO97+DataJapan!FS97-DataJapan!FP97-DataJapan!FT97),(DataJapan!FO98+DataJapan!FS98-DataJapan!FP98-DataJapan!FT98))/DataJapan!$B97</f>
        <v>5.13044508422704</v>
      </c>
      <c r="F36" s="813" t="n">
        <f aca="false">AVERAGE((DataJapan!FP97+DataJapan!FT97),(DataJapan!FP98+DataJapan!FT98))/DataJapan!$B97</f>
        <v>0.579970998349048</v>
      </c>
      <c r="G36" s="750" t="n">
        <f aca="false">B36-F36</f>
        <v>1.61600593648919</v>
      </c>
      <c r="H36" s="814" t="n">
        <f aca="false">F36/B36</f>
        <v>0.264106142987231</v>
      </c>
      <c r="I36" s="815" t="n">
        <f aca="false">G36/'Table JP.6a'!K21</f>
        <v>0.302008792235762</v>
      </c>
      <c r="J36" s="798" t="n">
        <f aca="false">'Table JP.6a'!K21+G36</f>
        <v>6.9668631897696</v>
      </c>
      <c r="K36" s="748" t="n">
        <f aca="false">L36-M36</f>
        <v>0.0405433947459629</v>
      </c>
      <c r="L36" s="749" t="n">
        <f aca="false">AVERAGE(DataJapan!FV97,DataJapan!FV98)/DataJapan!$B97</f>
        <v>0.192928832661137</v>
      </c>
      <c r="M36" s="749" t="n">
        <f aca="false">AVERAGE(DataJapan!FW97,DataJapan!FW98)/DataJapan!$B97</f>
        <v>0.152385437915174</v>
      </c>
      <c r="N36" s="816" t="n">
        <f aca="false">K36/'Table JP.6a'!K21</f>
        <v>0.00757699053195771</v>
      </c>
      <c r="O36" s="798"/>
      <c r="Q36" s="741" t="n">
        <f aca="false">AVERAGE(DataJapan!GK97:GK98)/DataJapan!B97</f>
        <v>3.57188683993501</v>
      </c>
      <c r="R36" s="741"/>
      <c r="S36" s="817"/>
    </row>
    <row r="37" customFormat="false" ht="12" hidden="false" customHeight="true" outlineLevel="0" collapsed="false">
      <c r="A37" s="795" t="n">
        <v>1982</v>
      </c>
      <c r="B37" s="748" t="n">
        <f aca="false">C37+D37-E37</f>
        <v>2.2380924953296</v>
      </c>
      <c r="C37" s="811" t="n">
        <f aca="false">AVERAGE((DataJapan!FM98+DataJapan!FQ98),(DataJapan!FM99+DataJapan!FQ99))/DataJapan!$B98</f>
        <v>2.51367868221197</v>
      </c>
      <c r="D37" s="811" t="n">
        <f aca="false">AVERAGE((DataJapan!FN98+DataJapan!FR98),(DataJapan!FN99+DataJapan!FR99))/DataJapan!$B98</f>
        <v>5.12205578638362</v>
      </c>
      <c r="E37" s="812" t="n">
        <f aca="false">AVERAGE((DataJapan!FO98+DataJapan!FS98-DataJapan!FP98-DataJapan!FT98),(DataJapan!FO99+DataJapan!FS99-DataJapan!FP99-DataJapan!FT99))/DataJapan!$B98</f>
        <v>5.39764197326599</v>
      </c>
      <c r="F37" s="813" t="n">
        <f aca="false">AVERAGE((DataJapan!FP98+DataJapan!FT98),(DataJapan!FP99+DataJapan!FT99))/DataJapan!$B98</f>
        <v>0.603185620734438</v>
      </c>
      <c r="G37" s="750" t="n">
        <f aca="false">B37-F37</f>
        <v>1.63490687459517</v>
      </c>
      <c r="H37" s="814" t="n">
        <f aca="false">F37/B37</f>
        <v>0.269508799119407</v>
      </c>
      <c r="I37" s="815" t="n">
        <f aca="false">G37/'Table JP.6a'!K22</f>
        <v>0.297276145815864</v>
      </c>
      <c r="J37" s="798" t="n">
        <f aca="false">'Table JP.6a'!K22+G37</f>
        <v>7.13453036476193</v>
      </c>
      <c r="K37" s="748" t="n">
        <f aca="false">L37-M37</f>
        <v>0.0433424427602703</v>
      </c>
      <c r="L37" s="749" t="n">
        <f aca="false">AVERAGE(DataJapan!FV98,DataJapan!FV99)/DataJapan!$B98</f>
        <v>0.211715151855614</v>
      </c>
      <c r="M37" s="749" t="n">
        <f aca="false">AVERAGE(DataJapan!FW98,DataJapan!FW99)/DataJapan!$B98</f>
        <v>0.168372709095344</v>
      </c>
      <c r="N37" s="816" t="n">
        <f aca="false">K37/'Table JP.6a'!K22</f>
        <v>0.00788098364147399</v>
      </c>
      <c r="O37" s="798"/>
      <c r="P37" s="826"/>
      <c r="Q37" s="741" t="n">
        <f aca="false">AVERAGE(DataJapan!GK98:GK99)/DataJapan!B98</f>
        <v>3.74186300572202</v>
      </c>
      <c r="R37" s="741"/>
      <c r="S37" s="817"/>
    </row>
    <row r="38" customFormat="false" ht="12" hidden="false" customHeight="true" outlineLevel="0" collapsed="false">
      <c r="A38" s="795" t="n">
        <v>1983</v>
      </c>
      <c r="B38" s="748" t="n">
        <f aca="false">C38+D38-E38</f>
        <v>2.29082560771166</v>
      </c>
      <c r="C38" s="811" t="n">
        <f aca="false">AVERAGE((DataJapan!FM99+DataJapan!FQ99),(DataJapan!FM100+DataJapan!FQ100))/DataJapan!$B99</f>
        <v>2.52369213047912</v>
      </c>
      <c r="D38" s="811" t="n">
        <f aca="false">AVERAGE((DataJapan!FN99+DataJapan!FR99),(DataJapan!FN100+DataJapan!FR100))/DataJapan!$B99</f>
        <v>5.50522874226187</v>
      </c>
      <c r="E38" s="812" t="n">
        <f aca="false">AVERAGE((DataJapan!FO99+DataJapan!FS99-DataJapan!FP99-DataJapan!FT99),(DataJapan!FO100+DataJapan!FS100-DataJapan!FP100-DataJapan!FT100))/DataJapan!$B99</f>
        <v>5.73809526502933</v>
      </c>
      <c r="F38" s="813" t="n">
        <f aca="false">AVERAGE((DataJapan!FP99+DataJapan!FT99),(DataJapan!FP100+DataJapan!FT100))/DataJapan!$B99</f>
        <v>0.691829808999521</v>
      </c>
      <c r="G38" s="750" t="n">
        <f aca="false">B38-F38</f>
        <v>1.59899579871214</v>
      </c>
      <c r="H38" s="814" t="n">
        <f aca="false">F38/B38</f>
        <v>0.302000207554254</v>
      </c>
      <c r="I38" s="815" t="n">
        <f aca="false">G38/'Table JP.6a'!K23</f>
        <v>0.285363346965894</v>
      </c>
      <c r="J38" s="798" t="n">
        <f aca="false">'Table JP.6a'!K23+G38</f>
        <v>7.20236363033224</v>
      </c>
      <c r="K38" s="748" t="n">
        <f aca="false">L38-M38</f>
        <v>0.048927075085498</v>
      </c>
      <c r="L38" s="749" t="n">
        <f aca="false">AVERAGE(DataJapan!FV99,DataJapan!FV100)/DataJapan!$B99</f>
        <v>0.230665209434712</v>
      </c>
      <c r="M38" s="749" t="n">
        <f aca="false">AVERAGE(DataJapan!FW99,DataJapan!FW100)/DataJapan!$B99</f>
        <v>0.181738134349214</v>
      </c>
      <c r="N38" s="816" t="n">
        <f aca="false">K38/'Table JP.6a'!K23</f>
        <v>0.00873172644662017</v>
      </c>
      <c r="O38" s="798"/>
      <c r="P38" s="826"/>
      <c r="Q38" s="741" t="n">
        <f aca="false">AVERAGE(DataJapan!GK99:GK100)/DataJapan!B99</f>
        <v>3.81361281024409</v>
      </c>
      <c r="R38" s="741"/>
      <c r="S38" s="817"/>
    </row>
    <row r="39" customFormat="false" ht="12" hidden="false" customHeight="true" outlineLevel="0" collapsed="false">
      <c r="A39" s="795" t="n">
        <v>1984</v>
      </c>
      <c r="B39" s="748" t="n">
        <f aca="false">C39+D39-E39</f>
        <v>2.33088674347459</v>
      </c>
      <c r="C39" s="811" t="n">
        <f aca="false">AVERAGE((DataJapan!FM100+DataJapan!FQ100),(DataJapan!FM101+DataJapan!FQ101))/DataJapan!$B100</f>
        <v>2.44965382589189</v>
      </c>
      <c r="D39" s="811" t="n">
        <f aca="false">AVERAGE((DataJapan!FN100+DataJapan!FR100),(DataJapan!FN101+DataJapan!FR101))/DataJapan!$B100</f>
        <v>5.81224242346671</v>
      </c>
      <c r="E39" s="812" t="n">
        <f aca="false">AVERAGE((DataJapan!FO100+DataJapan!FS100-DataJapan!FP100-DataJapan!FT100),(DataJapan!FO101+DataJapan!FS101-DataJapan!FP101-DataJapan!FT101))/DataJapan!$B100</f>
        <v>5.93100950588401</v>
      </c>
      <c r="F39" s="813" t="n">
        <f aca="false">AVERAGE((DataJapan!FP100+DataJapan!FT100),(DataJapan!FP101+DataJapan!FT101))/DataJapan!$B100</f>
        <v>0.841537754715992</v>
      </c>
      <c r="G39" s="750" t="n">
        <f aca="false">B39-F39</f>
        <v>1.48934898875859</v>
      </c>
      <c r="H39" s="814" t="n">
        <f aca="false">F39/B39</f>
        <v>0.361037599562446</v>
      </c>
      <c r="I39" s="815" t="n">
        <f aca="false">G39/'Table JP.6a'!K24</f>
        <v>0.269653598786519</v>
      </c>
      <c r="J39" s="798" t="n">
        <f aca="false">'Table JP.6a'!K24+G39</f>
        <v>7.01254243197939</v>
      </c>
      <c r="K39" s="748" t="n">
        <f aca="false">L39-M39</f>
        <v>0.0651359466873792</v>
      </c>
      <c r="L39" s="749" t="n">
        <f aca="false">AVERAGE(DataJapan!FV100,DataJapan!FV101)/DataJapan!$B100</f>
        <v>0.261043014536006</v>
      </c>
      <c r="M39" s="749" t="n">
        <f aca="false">AVERAGE(DataJapan!FW100,DataJapan!FW101)/DataJapan!$B100</f>
        <v>0.195907067848627</v>
      </c>
      <c r="N39" s="816" t="n">
        <f aca="false">K39/'Table JP.6a'!K24</f>
        <v>0.0117931677311298</v>
      </c>
      <c r="O39" s="798"/>
      <c r="P39" s="826"/>
      <c r="Q39" s="741" t="n">
        <f aca="false">AVERAGE(DataJapan!GK100:GK101)/DataJapan!B100</f>
        <v>3.71945287162068</v>
      </c>
      <c r="R39" s="741"/>
      <c r="S39" s="817"/>
    </row>
    <row r="40" customFormat="false" ht="12" hidden="false" customHeight="true" outlineLevel="0" collapsed="false">
      <c r="A40" s="795" t="n">
        <v>1985</v>
      </c>
      <c r="B40" s="748" t="n">
        <f aca="false">C40+D40-E40</f>
        <v>2.38911562830872</v>
      </c>
      <c r="C40" s="811" t="n">
        <f aca="false">AVERAGE((DataJapan!FM101+DataJapan!FQ101),(DataJapan!FM102+DataJapan!FQ102))/DataJapan!$B101</f>
        <v>2.41917787046467</v>
      </c>
      <c r="D40" s="811" t="n">
        <f aca="false">AVERAGE((DataJapan!FN101+DataJapan!FR101),(DataJapan!FN102+DataJapan!FR102))/DataJapan!$B101</f>
        <v>6.08524303259657</v>
      </c>
      <c r="E40" s="812" t="n">
        <f aca="false">AVERAGE((DataJapan!FO101+DataJapan!FS101-DataJapan!FP101-DataJapan!FT101),(DataJapan!FO102+DataJapan!FS102-DataJapan!FP102-DataJapan!FT102))/DataJapan!$B101</f>
        <v>6.11530527475252</v>
      </c>
      <c r="F40" s="813" t="n">
        <f aca="false">AVERAGE((DataJapan!FP101+DataJapan!FT101),(DataJapan!FP102+DataJapan!FT102))/DataJapan!$B101</f>
        <v>0.970613760090123</v>
      </c>
      <c r="G40" s="750" t="n">
        <f aca="false">B40-F40</f>
        <v>1.4185018682186</v>
      </c>
      <c r="H40" s="814" t="n">
        <f aca="false">F40/B40</f>
        <v>0.406264874160666</v>
      </c>
      <c r="I40" s="815" t="n">
        <f aca="false">G40/'Table JP.6a'!K25</f>
        <v>0.258100327269412</v>
      </c>
      <c r="J40" s="798" t="n">
        <f aca="false">'Table JP.6a'!K25+G40</f>
        <v>6.91443394713427</v>
      </c>
      <c r="K40" s="748" t="n">
        <f aca="false">L40-M40</f>
        <v>0.0831185059438484</v>
      </c>
      <c r="L40" s="749" t="n">
        <f aca="false">AVERAGE(DataJapan!FV101,DataJapan!FV102)/DataJapan!$B101</f>
        <v>0.285101728434004</v>
      </c>
      <c r="M40" s="749" t="n">
        <f aca="false">AVERAGE(DataJapan!FW101,DataJapan!FW102)/DataJapan!$B101</f>
        <v>0.201983222490155</v>
      </c>
      <c r="N40" s="816" t="n">
        <f aca="false">K40/'Table JP.6a'!K25</f>
        <v>0.0151236414042889</v>
      </c>
      <c r="O40" s="798"/>
      <c r="P40" s="826"/>
      <c r="Q40" s="741" t="n">
        <f aca="false">AVERAGE(DataJapan!GK101:GK102)/DataJapan!B101</f>
        <v>3.69673818385309</v>
      </c>
      <c r="R40" s="741"/>
      <c r="S40" s="817"/>
    </row>
    <row r="41" customFormat="false" ht="12" hidden="false" customHeight="true" outlineLevel="0" collapsed="false">
      <c r="A41" s="795" t="n">
        <v>1986</v>
      </c>
      <c r="B41" s="748" t="n">
        <f aca="false">C41+D41-E41</f>
        <v>2.70423867740021</v>
      </c>
      <c r="C41" s="811" t="n">
        <f aca="false">AVERAGE((DataJapan!FM102+DataJapan!FQ102),(DataJapan!FM103+DataJapan!FQ103))/DataJapan!$B102</f>
        <v>2.54925653594108</v>
      </c>
      <c r="D41" s="811" t="n">
        <f aca="false">AVERAGE((DataJapan!FN102+DataJapan!FR102),(DataJapan!FN103+DataJapan!FR103))/DataJapan!$B102</f>
        <v>6.69112429447994</v>
      </c>
      <c r="E41" s="812" t="n">
        <f aca="false">AVERAGE((DataJapan!FO102+DataJapan!FS102-DataJapan!FP102-DataJapan!FT102),(DataJapan!FO103+DataJapan!FS103-DataJapan!FP103-DataJapan!FT103))/DataJapan!$B102</f>
        <v>6.5361421530208</v>
      </c>
      <c r="F41" s="813" t="n">
        <f aca="false">AVERAGE((DataJapan!FP102+DataJapan!FT102),(DataJapan!FP103+DataJapan!FT103))/DataJapan!$B102</f>
        <v>1.23930684675436</v>
      </c>
      <c r="G41" s="750" t="n">
        <f aca="false">B41-F41</f>
        <v>1.46493183064585</v>
      </c>
      <c r="H41" s="814" t="n">
        <f aca="false">F41/B41</f>
        <v>0.458283086146006</v>
      </c>
      <c r="I41" s="815" t="n">
        <f aca="false">G41/'Table JP.6a'!K26</f>
        <v>0.247318114938794</v>
      </c>
      <c r="J41" s="798" t="n">
        <f aca="false">'Table JP.6a'!K26+G41</f>
        <v>7.38820126446145</v>
      </c>
      <c r="K41" s="748" t="n">
        <f aca="false">L41-M41</f>
        <v>0.113447234233324</v>
      </c>
      <c r="L41" s="749" t="n">
        <f aca="false">AVERAGE(DataJapan!FV102,DataJapan!FV103)/DataJapan!$B102</f>
        <v>0.3558693702885</v>
      </c>
      <c r="M41" s="749" t="n">
        <f aca="false">AVERAGE(DataJapan!FW102,DataJapan!FW103)/DataJapan!$B102</f>
        <v>0.242422136055175</v>
      </c>
      <c r="N41" s="816" t="n">
        <f aca="false">K41/'Table JP.6a'!K26</f>
        <v>0.0191528066553347</v>
      </c>
      <c r="O41" s="798"/>
      <c r="P41" s="826"/>
      <c r="Q41" s="741" t="n">
        <f aca="false">AVERAGE(DataJapan!GK102:GK103)/DataJapan!B102</f>
        <v>4.16646721442503</v>
      </c>
      <c r="R41" s="741"/>
      <c r="S41" s="817"/>
    </row>
    <row r="42" customFormat="false" ht="12" hidden="false" customHeight="true" outlineLevel="0" collapsed="false">
      <c r="A42" s="795" t="n">
        <v>1987</v>
      </c>
      <c r="B42" s="748" t="n">
        <f aca="false">C42+D42-E42</f>
        <v>3.18672017722317</v>
      </c>
      <c r="C42" s="811" t="n">
        <f aca="false">AVERAGE((DataJapan!FM103+DataJapan!FQ103),(DataJapan!FM104+DataJapan!FQ104))/DataJapan!$B103</f>
        <v>2.82867057291762</v>
      </c>
      <c r="D42" s="811" t="n">
        <f aca="false">AVERAGE((DataJapan!FN103+DataJapan!FR103),(DataJapan!FN104+DataJapan!FR104))/DataJapan!$B103</f>
        <v>7.41174806474017</v>
      </c>
      <c r="E42" s="812" t="n">
        <f aca="false">AVERAGE((DataJapan!FO103+DataJapan!FS103-DataJapan!FP103-DataJapan!FT103),(DataJapan!FO104+DataJapan!FS104-DataJapan!FP104-DataJapan!FT104))/DataJapan!$B103</f>
        <v>7.05369846043462</v>
      </c>
      <c r="F42" s="813" t="n">
        <f aca="false">AVERAGE((DataJapan!FP103+DataJapan!FT103),(DataJapan!FP104+DataJapan!FT104))/DataJapan!$B103</f>
        <v>1.56278384615653</v>
      </c>
      <c r="G42" s="750" t="n">
        <f aca="false">B42-F42</f>
        <v>1.62393633106664</v>
      </c>
      <c r="H42" s="814" t="n">
        <f aca="false">F42/B42</f>
        <v>0.490405105953891</v>
      </c>
      <c r="I42" s="815" t="n">
        <f aca="false">G42/'Table JP.6a'!K27</f>
        <v>0.238393419709389</v>
      </c>
      <c r="J42" s="798" t="n">
        <f aca="false">'Table JP.6a'!K27+G42</f>
        <v>8.4359378244228</v>
      </c>
      <c r="K42" s="748" t="n">
        <f aca="false">L42-M42</f>
        <v>0.151146096877195</v>
      </c>
      <c r="L42" s="749" t="n">
        <f aca="false">AVERAGE(DataJapan!FV103,DataJapan!FV104)/DataJapan!$B103</f>
        <v>0.492004664553437</v>
      </c>
      <c r="M42" s="749" t="n">
        <f aca="false">AVERAGE(DataJapan!FW103,DataJapan!FW104)/DataJapan!$B103</f>
        <v>0.340858567676243</v>
      </c>
      <c r="N42" s="816" t="n">
        <f aca="false">K42/'Table JP.6a'!K27</f>
        <v>0.0221882066562389</v>
      </c>
      <c r="O42" s="798"/>
      <c r="P42" s="826"/>
      <c r="Q42" s="741" t="n">
        <f aca="false">AVERAGE(DataJapan!GK103:GK104)/DataJapan!B103</f>
        <v>5.1393958911448</v>
      </c>
      <c r="R42" s="741"/>
      <c r="S42" s="817"/>
    </row>
    <row r="43" customFormat="false" ht="12" hidden="false" customHeight="true" outlineLevel="0" collapsed="false">
      <c r="A43" s="795" t="n">
        <v>1988</v>
      </c>
      <c r="B43" s="748" t="n">
        <f aca="false">C43+D43-E43</f>
        <v>3.55988037945914</v>
      </c>
      <c r="C43" s="811" t="n">
        <f aca="false">AVERAGE((DataJapan!FM104+DataJapan!FQ104),(DataJapan!FM105+DataJapan!FQ105))/DataJapan!$B104</f>
        <v>3.00696881719747</v>
      </c>
      <c r="D43" s="811" t="n">
        <f aca="false">AVERAGE((DataJapan!FN104+DataJapan!FR104),(DataJapan!FN105+DataJapan!FR105))/DataJapan!$B104</f>
        <v>7.94180391593825</v>
      </c>
      <c r="E43" s="812" t="n">
        <f aca="false">AVERAGE((DataJapan!FO104+DataJapan!FS104-DataJapan!FP104-DataJapan!FT104),(DataJapan!FO105+DataJapan!FS105-DataJapan!FP105-DataJapan!FT105))/DataJapan!$B104</f>
        <v>7.38889235367658</v>
      </c>
      <c r="F43" s="813" t="n">
        <f aca="false">AVERAGE((DataJapan!FP104+DataJapan!FT104),(DataJapan!FP105+DataJapan!FT105))/DataJapan!$B104</f>
        <v>1.87507221397323</v>
      </c>
      <c r="G43" s="750" t="n">
        <f aca="false">B43-F43</f>
        <v>1.68480816548591</v>
      </c>
      <c r="H43" s="814" t="n">
        <f aca="false">F43/B43</f>
        <v>0.526723376659671</v>
      </c>
      <c r="I43" s="815" t="n">
        <f aca="false">G43/'Table JP.6a'!K28</f>
        <v>0.228669396479893</v>
      </c>
      <c r="J43" s="798" t="n">
        <f aca="false">'Table JP.6a'!K28+G43</f>
        <v>9.05268594634173</v>
      </c>
      <c r="K43" s="748" t="n">
        <f aca="false">L43-M43</f>
        <v>0.190528976914758</v>
      </c>
      <c r="L43" s="749" t="n">
        <f aca="false">AVERAGE(DataJapan!FV104,DataJapan!FV105)/DataJapan!$B104</f>
        <v>0.65279697025814</v>
      </c>
      <c r="M43" s="749" t="n">
        <f aca="false">AVERAGE(DataJapan!FW104,DataJapan!FW105)/DataJapan!$B104</f>
        <v>0.462267993343382</v>
      </c>
      <c r="N43" s="816" t="n">
        <f aca="false">K43/'Table JP.6a'!K28</f>
        <v>0.0258594106175072</v>
      </c>
      <c r="O43" s="798"/>
      <c r="P43" s="826"/>
      <c r="Q43" s="741" t="n">
        <f aca="false">AVERAGE(DataJapan!GK104:GK105)/DataJapan!B104</f>
        <v>5.72043864797418</v>
      </c>
      <c r="R43" s="741"/>
      <c r="S43" s="817"/>
    </row>
    <row r="44" customFormat="false" ht="12" hidden="false" customHeight="true" outlineLevel="0" collapsed="false">
      <c r="A44" s="795" t="n">
        <v>1989</v>
      </c>
      <c r="B44" s="748" t="n">
        <f aca="false">C44+D44-E44</f>
        <v>3.99129560764209</v>
      </c>
      <c r="C44" s="811" t="n">
        <f aca="false">AVERAGE((DataJapan!FM105+DataJapan!FQ105),(DataJapan!FM106+DataJapan!FQ106))/DataJapan!$B105</f>
        <v>3.21238881822901</v>
      </c>
      <c r="D44" s="811" t="n">
        <f aca="false">AVERAGE((DataJapan!FN105+DataJapan!FR105),(DataJapan!FN106+DataJapan!FR106))/DataJapan!$B105</f>
        <v>8.60300332880263</v>
      </c>
      <c r="E44" s="812" t="n">
        <f aca="false">AVERAGE((DataJapan!FO105+DataJapan!FS105-DataJapan!FP105-DataJapan!FT105),(DataJapan!FO106+DataJapan!FS106-DataJapan!FP106-DataJapan!FT106))/DataJapan!$B105</f>
        <v>7.82409653938955</v>
      </c>
      <c r="F44" s="813" t="n">
        <f aca="false">AVERAGE((DataJapan!FP105+DataJapan!FT105),(DataJapan!FP106+DataJapan!FT106))/DataJapan!$B105</f>
        <v>2.32853921496531</v>
      </c>
      <c r="G44" s="750" t="n">
        <f aca="false">B44-F44</f>
        <v>1.66275639267678</v>
      </c>
      <c r="H44" s="814" t="n">
        <f aca="false">F44/B44</f>
        <v>0.583404348830209</v>
      </c>
      <c r="I44" s="815" t="n">
        <f aca="false">G44/'Table JP.6a'!K29</f>
        <v>0.211648099784943</v>
      </c>
      <c r="J44" s="798" t="n">
        <f aca="false">'Table JP.6a'!K29+G44</f>
        <v>9.51898753468242</v>
      </c>
      <c r="K44" s="748" t="n">
        <f aca="false">L44-M44</f>
        <v>0.172810472157537</v>
      </c>
      <c r="L44" s="749" t="n">
        <f aca="false">AVERAGE(DataJapan!FV105,DataJapan!FV106)/DataJapan!$B105</f>
        <v>0.756190784139731</v>
      </c>
      <c r="M44" s="749" t="n">
        <f aca="false">AVERAGE(DataJapan!FW105,DataJapan!FW106)/DataJapan!$B105</f>
        <v>0.583380311982193</v>
      </c>
      <c r="N44" s="816" t="n">
        <f aca="false">K44/'Table JP.6a'!K29</f>
        <v>0.0219966125020884</v>
      </c>
      <c r="O44" s="798"/>
      <c r="P44" s="826"/>
      <c r="Q44" s="741" t="n">
        <f aca="false">AVERAGE(DataJapan!GK105:GK106)/DataJapan!B105</f>
        <v>6.11380251094282</v>
      </c>
      <c r="R44" s="741"/>
      <c r="S44" s="817"/>
    </row>
    <row r="45" customFormat="false" ht="12" hidden="false" customHeight="true" outlineLevel="0" collapsed="false">
      <c r="A45" s="818" t="n">
        <v>1990</v>
      </c>
      <c r="B45" s="753" t="n">
        <f aca="false">C45+D45-E45</f>
        <v>3.83464805289768</v>
      </c>
      <c r="C45" s="819" t="n">
        <f aca="false">AVERAGE((DataJapan!FM106+DataJapan!FQ106),(DataJapan!FM107+DataJapan!FQ107))/DataJapan!$B106</f>
        <v>3.38479049138519</v>
      </c>
      <c r="D45" s="819" t="n">
        <f aca="false">AVERAGE((DataJapan!FN106+DataJapan!FR106),(DataJapan!FN107+DataJapan!FR107))/DataJapan!$B106</f>
        <v>8.4258916985736</v>
      </c>
      <c r="E45" s="820" t="n">
        <f aca="false">AVERAGE((DataJapan!FO106+DataJapan!FS106-DataJapan!FP106-DataJapan!FT106),(DataJapan!FO107+DataJapan!FS107-DataJapan!FP107-DataJapan!FT107))/DataJapan!$B106</f>
        <v>7.9760341370611</v>
      </c>
      <c r="F45" s="821" t="n">
        <f aca="false">AVERAGE((DataJapan!FP106+DataJapan!FT106),(DataJapan!FP107+DataJapan!FT107))/DataJapan!$B106</f>
        <v>2.01771099001317</v>
      </c>
      <c r="G45" s="757" t="n">
        <f aca="false">B45-F45</f>
        <v>1.81693706288451</v>
      </c>
      <c r="H45" s="822" t="n">
        <f aca="false">F45/B45</f>
        <v>0.526178924944226</v>
      </c>
      <c r="I45" s="823" t="n">
        <f aca="false">G45/'Table JP.6a'!K30</f>
        <v>0.22672599736608</v>
      </c>
      <c r="J45" s="824" t="n">
        <f aca="false">'Table JP.6a'!K30+G45</f>
        <v>9.83073823254402</v>
      </c>
      <c r="K45" s="753" t="n">
        <f aca="false">L45-M45</f>
        <v>0.13020383816915</v>
      </c>
      <c r="L45" s="756" t="n">
        <f aca="false">AVERAGE(DataJapan!FV106,DataJapan!FV107)/DataJapan!$B106</f>
        <v>0.733150624858122</v>
      </c>
      <c r="M45" s="756" t="n">
        <f aca="false">AVERAGE(DataJapan!FW106,DataJapan!FW107)/DataJapan!$B106</f>
        <v>0.602946786688972</v>
      </c>
      <c r="N45" s="825" t="n">
        <f aca="false">K45/'Table JP.6a'!K30</f>
        <v>0.0162474505434581</v>
      </c>
      <c r="O45" s="798"/>
      <c r="P45" s="826"/>
      <c r="Q45" s="741" t="n">
        <f aca="false">AVERAGE(DataJapan!GK106:GK107)/DataJapan!B106</f>
        <v>6.3824264710108</v>
      </c>
      <c r="R45" s="741"/>
      <c r="S45" s="817"/>
    </row>
    <row r="46" customFormat="false" ht="12" hidden="false" customHeight="true" outlineLevel="0" collapsed="false">
      <c r="A46" s="795" t="n">
        <v>1991</v>
      </c>
      <c r="B46" s="748" t="n">
        <f aca="false">C46+D46-E46</f>
        <v>3.35282407444859</v>
      </c>
      <c r="C46" s="811" t="n">
        <f aca="false">AVERAGE((DataJapan!FM107+DataJapan!FQ107),(DataJapan!FM108+DataJapan!FQ108))/DataJapan!$B107</f>
        <v>3.35037804126591</v>
      </c>
      <c r="D46" s="811" t="n">
        <f aca="false">AVERAGE((DataJapan!FN107+DataJapan!FR107),(DataJapan!FN108+DataJapan!FR108))/DataJapan!$B107</f>
        <v>7.98060547114482</v>
      </c>
      <c r="E46" s="812" t="n">
        <f aca="false">AVERAGE((DataJapan!FO107+DataJapan!FS107-DataJapan!FP107-DataJapan!FT107),(DataJapan!FO108+DataJapan!FS108-DataJapan!FP108-DataJapan!FT108))/DataJapan!$B107</f>
        <v>7.97815943796215</v>
      </c>
      <c r="F46" s="813" t="n">
        <f aca="false">AVERAGE((DataJapan!FP107+DataJapan!FT107),(DataJapan!FP108+DataJapan!FT108))/DataJapan!$B107</f>
        <v>1.46507762905899</v>
      </c>
      <c r="G46" s="750" t="n">
        <f aca="false">B46-F46</f>
        <v>1.8877464453896</v>
      </c>
      <c r="H46" s="814" t="n">
        <f aca="false">F46/B46</f>
        <v>0.436968238275352</v>
      </c>
      <c r="I46" s="815" t="n">
        <f aca="false">G46/'Table JP.6a'!K31</f>
        <v>0.246573510958248</v>
      </c>
      <c r="J46" s="798" t="n">
        <f aca="false">'Table JP.6a'!K31+G46</f>
        <v>9.54366389594354</v>
      </c>
      <c r="K46" s="748" t="n">
        <f aca="false">L46-M46</f>
        <v>0.131258218055872</v>
      </c>
      <c r="L46" s="749" t="n">
        <f aca="false">AVERAGE(DataJapan!FV107,DataJapan!FV108)/DataJapan!$B107</f>
        <v>0.693711157849107</v>
      </c>
      <c r="M46" s="749" t="n">
        <f aca="false">AVERAGE(DataJapan!FW107,DataJapan!FW108)/DataJapan!$B107</f>
        <v>0.562452939793235</v>
      </c>
      <c r="N46" s="816" t="n">
        <f aca="false">K46/'Table JP.6a'!K31</f>
        <v>0.0171446752010597</v>
      </c>
      <c r="O46" s="798"/>
      <c r="P46" s="826"/>
      <c r="Q46" s="741" t="n">
        <f aca="false">AVERAGE(DataJapan!GK107:GK108)/DataJapan!B107</f>
        <v>6.059849482045</v>
      </c>
      <c r="R46" s="741"/>
      <c r="S46" s="817"/>
    </row>
    <row r="47" customFormat="false" ht="12" hidden="false" customHeight="true" outlineLevel="0" collapsed="false">
      <c r="A47" s="795" t="n">
        <v>1992</v>
      </c>
      <c r="B47" s="748" t="n">
        <f aca="false">C47+D47-E47</f>
        <v>3.02318763865277</v>
      </c>
      <c r="C47" s="811" t="n">
        <f aca="false">AVERAGE((DataJapan!FM108+DataJapan!FQ108),(DataJapan!FM109+DataJapan!FQ109))/DataJapan!$B108</f>
        <v>3.24827943962184</v>
      </c>
      <c r="D47" s="811" t="n">
        <f aca="false">AVERAGE((DataJapan!FN108+DataJapan!FR108),(DataJapan!FN109+DataJapan!FR109))/DataJapan!$B108</f>
        <v>7.95528524974691</v>
      </c>
      <c r="E47" s="812" t="n">
        <f aca="false">AVERAGE((DataJapan!FO108+DataJapan!FS108-DataJapan!FP108-DataJapan!FT108),(DataJapan!FO109+DataJapan!FS109-DataJapan!FP109-DataJapan!FT109))/DataJapan!$B108</f>
        <v>8.18037705071598</v>
      </c>
      <c r="F47" s="813" t="n">
        <f aca="false">AVERAGE((DataJapan!FP108+DataJapan!FT108),(DataJapan!FP109+DataJapan!FT109))/DataJapan!$B108</f>
        <v>1.2366549953441</v>
      </c>
      <c r="G47" s="750" t="n">
        <f aca="false">B47-F47</f>
        <v>1.78653264330867</v>
      </c>
      <c r="H47" s="814" t="n">
        <f aca="false">F47/B47</f>
        <v>0.409056645883612</v>
      </c>
      <c r="I47" s="815" t="n">
        <f aca="false">G47/'Table JP.6a'!K32</f>
        <v>0.244764102836926</v>
      </c>
      <c r="J47" s="798" t="n">
        <f aca="false">'Table JP.6a'!K32+G47</f>
        <v>9.0855304236284</v>
      </c>
      <c r="K47" s="748" t="n">
        <f aca="false">L47-M47</f>
        <v>0.157071702886994</v>
      </c>
      <c r="L47" s="749" t="n">
        <f aca="false">AVERAGE(DataJapan!FV108,DataJapan!FV109)/DataJapan!$B108</f>
        <v>0.676683552584371</v>
      </c>
      <c r="M47" s="749" t="n">
        <f aca="false">AVERAGE(DataJapan!FW108,DataJapan!FW109)/DataJapan!$B108</f>
        <v>0.519611849697377</v>
      </c>
      <c r="N47" s="816" t="n">
        <f aca="false">K47/'Table JP.6a'!K32</f>
        <v>0.0215196260657191</v>
      </c>
      <c r="O47" s="798"/>
      <c r="P47" s="826"/>
      <c r="Q47" s="741" t="n">
        <f aca="false">AVERAGE(DataJapan!GK108:GK109)/DataJapan!B108</f>
        <v>5.49006005665634</v>
      </c>
      <c r="R47" s="741"/>
      <c r="S47" s="817"/>
    </row>
    <row r="48" customFormat="false" ht="12" hidden="false" customHeight="true" outlineLevel="0" collapsed="false">
      <c r="A48" s="795" t="n">
        <v>1993</v>
      </c>
      <c r="B48" s="748" t="n">
        <f aca="false">C48+D48-E48</f>
        <v>2.80315141681586</v>
      </c>
      <c r="C48" s="811" t="n">
        <f aca="false">AVERAGE((DataJapan!FM109+DataJapan!FQ109),(DataJapan!FM110+DataJapan!FQ110))/DataJapan!$B109</f>
        <v>3.17483681995366</v>
      </c>
      <c r="D48" s="811" t="n">
        <f aca="false">AVERAGE((DataJapan!FN109+DataJapan!FR109),(DataJapan!FN110+DataJapan!FR110))/DataJapan!$B109</f>
        <v>8.03245694743807</v>
      </c>
      <c r="E48" s="812" t="n">
        <f aca="false">AVERAGE((DataJapan!FO109+DataJapan!FS109-DataJapan!FP109-DataJapan!FT109),(DataJapan!FO110+DataJapan!FS110-DataJapan!FP110-DataJapan!FT110))/DataJapan!$B109</f>
        <v>8.40414235057587</v>
      </c>
      <c r="F48" s="813" t="n">
        <f aca="false">AVERAGE((DataJapan!FP109+DataJapan!FT109),(DataJapan!FP110+DataJapan!FT110))/DataJapan!$B109</f>
        <v>1.11357723832235</v>
      </c>
      <c r="G48" s="750" t="n">
        <f aca="false">B48-F48</f>
        <v>1.68957417849351</v>
      </c>
      <c r="H48" s="814" t="n">
        <f aca="false">F48/B48</f>
        <v>0.397259039109374</v>
      </c>
      <c r="I48" s="815" t="n">
        <f aca="false">G48/'Table JP.6a'!K33</f>
        <v>0.23745053540138</v>
      </c>
      <c r="J48" s="798" t="n">
        <f aca="false">'Table JP.6a'!K33+G48</f>
        <v>8.80505267441479</v>
      </c>
      <c r="K48" s="748" t="n">
        <f aca="false">L48-M48</f>
        <v>0.185678879424265</v>
      </c>
      <c r="L48" s="749" t="n">
        <f aca="false">AVERAGE(DataJapan!FV109,DataJapan!FV110)/DataJapan!$B109</f>
        <v>0.650551968106324</v>
      </c>
      <c r="M48" s="749" t="n">
        <f aca="false">AVERAGE(DataJapan!FW109,DataJapan!FW110)/DataJapan!$B109</f>
        <v>0.46487308868206</v>
      </c>
      <c r="N48" s="816" t="n">
        <f aca="false">K48/'Table JP.6a'!K33</f>
        <v>0.0260950657823925</v>
      </c>
      <c r="O48" s="798"/>
      <c r="P48" s="826"/>
      <c r="Q48" s="741" t="n">
        <f aca="false">AVERAGE(DataJapan!GK109:GK110)/DataJapan!B109</f>
        <v>5.10816887278373</v>
      </c>
      <c r="R48" s="741"/>
      <c r="S48" s="817"/>
    </row>
    <row r="49" customFormat="false" ht="12" hidden="false" customHeight="true" outlineLevel="0" collapsed="false">
      <c r="A49" s="795" t="n">
        <v>1994</v>
      </c>
      <c r="B49" s="748" t="n">
        <f aca="false">C49+D49-E49</f>
        <v>2.79481398259878</v>
      </c>
      <c r="C49" s="811" t="n">
        <f aca="false">AVERAGE((DataJapan!FM110+DataJapan!FQ110),(DataJapan!FM111+DataJapan!FQ111))/DataJapan!$B110</f>
        <v>3.12570594245685</v>
      </c>
      <c r="D49" s="811" t="n">
        <f aca="false">AVERAGE((DataJapan!FN110+DataJapan!FR110),(DataJapan!FN111+DataJapan!FR111))/DataJapan!$B110</f>
        <v>8.27354011960802</v>
      </c>
      <c r="E49" s="812" t="n">
        <f aca="false">AVERAGE((DataJapan!FO110+DataJapan!FS110-DataJapan!FP110-DataJapan!FT110),(DataJapan!FO111+DataJapan!FS111-DataJapan!FP111-DataJapan!FT111))/DataJapan!$B110</f>
        <v>8.60443207946609</v>
      </c>
      <c r="F49" s="813" t="n">
        <f aca="false">AVERAGE((DataJapan!FP110+DataJapan!FT110),(DataJapan!FP111+DataJapan!FT111))/DataJapan!$B110</f>
        <v>1.23755124085907</v>
      </c>
      <c r="G49" s="750" t="n">
        <f aca="false">B49-F49</f>
        <v>1.55726274173971</v>
      </c>
      <c r="H49" s="814" t="n">
        <f aca="false">F49/B49</f>
        <v>0.442802722672915</v>
      </c>
      <c r="I49" s="815" t="n">
        <f aca="false">G49/'Table JP.6a'!K34</f>
        <v>0.21911914748187</v>
      </c>
      <c r="J49" s="798" t="n">
        <f aca="false">'Table JP.6a'!K34+G49</f>
        <v>8.66418497850389</v>
      </c>
      <c r="K49" s="748" t="n">
        <f aca="false">L49-M49</f>
        <v>0.192340548458238</v>
      </c>
      <c r="L49" s="749" t="n">
        <f aca="false">AVERAGE(DataJapan!FV110,DataJapan!FV111)/DataJapan!$B110</f>
        <v>0.63638244925574</v>
      </c>
      <c r="M49" s="749" t="n">
        <f aca="false">AVERAGE(DataJapan!FW110,DataJapan!FW111)/DataJapan!$B110</f>
        <v>0.444041900797501</v>
      </c>
      <c r="N49" s="816" t="n">
        <f aca="false">K49/'Table JP.6a'!K34</f>
        <v>0.0270638318600503</v>
      </c>
      <c r="O49" s="798"/>
      <c r="P49" s="826"/>
      <c r="Q49" s="741" t="n">
        <f aca="false">AVERAGE(DataJapan!GK110:GK111)/DataJapan!B110</f>
        <v>4.91645085424459</v>
      </c>
      <c r="R49" s="741"/>
      <c r="S49" s="817"/>
    </row>
    <row r="50" customFormat="false" ht="12" hidden="false" customHeight="true" outlineLevel="0" collapsed="false">
      <c r="A50" s="795" t="n">
        <v>1995</v>
      </c>
      <c r="B50" s="748" t="n">
        <f aca="false">C50+D50-E50</f>
        <v>2.75133424006022</v>
      </c>
      <c r="C50" s="811" t="n">
        <f aca="false">AVERAGE((DataJapan!FM111+DataJapan!FQ111),(DataJapan!FM112+DataJapan!FQ112))/DataJapan!$B111</f>
        <v>3.04993949182378</v>
      </c>
      <c r="D50" s="811" t="n">
        <f aca="false">AVERAGE((DataJapan!FN111+DataJapan!FR111),(DataJapan!FN112+DataJapan!FR112))/DataJapan!$B111</f>
        <v>8.43905128250778</v>
      </c>
      <c r="E50" s="812" t="n">
        <f aca="false">AVERAGE((DataJapan!FO111+DataJapan!FS111-DataJapan!FP111-DataJapan!FT111),(DataJapan!FO112+DataJapan!FS112-DataJapan!FP112-DataJapan!FT112))/DataJapan!$B111</f>
        <v>8.73765653427134</v>
      </c>
      <c r="F50" s="813" t="n">
        <f aca="false">AVERAGE((DataJapan!FP111+DataJapan!FT111),(DataJapan!FP112+DataJapan!FT112))/DataJapan!$B111</f>
        <v>1.30511502703624</v>
      </c>
      <c r="G50" s="750" t="n">
        <f aca="false">B50-F50</f>
        <v>1.44621921302397</v>
      </c>
      <c r="H50" s="814" t="n">
        <f aca="false">F50/B50</f>
        <v>0.474357134816044</v>
      </c>
      <c r="I50" s="815" t="n">
        <f aca="false">G50/'Table JP.6a'!K35</f>
        <v>0.206387519221946</v>
      </c>
      <c r="J50" s="798" t="n">
        <f aca="false">'Table JP.6a'!K35+G50</f>
        <v>8.45351896872642</v>
      </c>
      <c r="K50" s="748" t="n">
        <f aca="false">L50-M50</f>
        <v>0.198645367669441</v>
      </c>
      <c r="L50" s="749" t="n">
        <f aca="false">AVERAGE(DataJapan!FV111,DataJapan!FV112)/DataJapan!$B111</f>
        <v>0.664283062204446</v>
      </c>
      <c r="M50" s="749" t="n">
        <f aca="false">AVERAGE(DataJapan!FW111,DataJapan!FW112)/DataJapan!$B111</f>
        <v>0.465637694535005</v>
      </c>
      <c r="N50" s="816" t="n">
        <f aca="false">K50/'Table JP.6a'!K35</f>
        <v>0.0283483473798571</v>
      </c>
      <c r="O50" s="798"/>
      <c r="P50" s="826"/>
      <c r="Q50" s="741" t="n">
        <f aca="false">AVERAGE(DataJapan!GK111:GK112)/DataJapan!B111</f>
        <v>4.69695386733338</v>
      </c>
      <c r="R50" s="741"/>
      <c r="S50" s="817"/>
    </row>
    <row r="51" customFormat="false" ht="12" hidden="false" customHeight="true" outlineLevel="0" collapsed="false">
      <c r="A51" s="795" t="n">
        <v>1996</v>
      </c>
      <c r="B51" s="748" t="n">
        <f aca="false">C51+D51-E51</f>
        <v>2.64789917717352</v>
      </c>
      <c r="C51" s="811" t="n">
        <f aca="false">AVERAGE((DataJapan!FM112+DataJapan!FQ112),(DataJapan!FM113+DataJapan!FQ113))/DataJapan!$B112</f>
        <v>2.94566280469032</v>
      </c>
      <c r="D51" s="811" t="n">
        <f aca="false">AVERAGE((DataJapan!FN112+DataJapan!FR112),(DataJapan!FN113+DataJapan!FR113))/DataJapan!$B112</f>
        <v>8.37909943083813</v>
      </c>
      <c r="E51" s="812" t="n">
        <f aca="false">AVERAGE((DataJapan!FO112+DataJapan!FS112-DataJapan!FP112-DataJapan!FT112),(DataJapan!FO113+DataJapan!FS113-DataJapan!FP113-DataJapan!FT113))/DataJapan!$B112</f>
        <v>8.67686305835493</v>
      </c>
      <c r="F51" s="813" t="n">
        <f aca="false">AVERAGE((DataJapan!FP112+DataJapan!FT112),(DataJapan!FP113+DataJapan!FT113))/DataJapan!$B112</f>
        <v>1.26271229768066</v>
      </c>
      <c r="G51" s="750" t="n">
        <f aca="false">B51-F51</f>
        <v>1.38518687949286</v>
      </c>
      <c r="H51" s="814" t="n">
        <f aca="false">F51/B51</f>
        <v>0.476873254301371</v>
      </c>
      <c r="I51" s="815" t="n">
        <f aca="false">G51/'Table JP.6a'!K36</f>
        <v>0.204110410909892</v>
      </c>
      <c r="J51" s="798" t="n">
        <f aca="false">'Table JP.6a'!K36+G51</f>
        <v>8.17164560699198</v>
      </c>
      <c r="K51" s="748" t="n">
        <f aca="false">L51-M51</f>
        <v>0.223275379564644</v>
      </c>
      <c r="L51" s="749" t="n">
        <f aca="false">AVERAGE(DataJapan!FV112,DataJapan!FV113)/DataJapan!$B112</f>
        <v>0.716889672393285</v>
      </c>
      <c r="M51" s="749" t="n">
        <f aca="false">AVERAGE(DataJapan!FW112,DataJapan!FW113)/DataJapan!$B112</f>
        <v>0.49361429282864</v>
      </c>
      <c r="N51" s="816" t="n">
        <f aca="false">K51/'Table JP.6a'!K36</f>
        <v>0.0329001307648008</v>
      </c>
      <c r="O51" s="798"/>
      <c r="P51" s="826"/>
      <c r="Q51" s="741" t="n">
        <f aca="false">AVERAGE(DataJapan!GK112:GK113)/DataJapan!B112</f>
        <v>4.42560351082787</v>
      </c>
      <c r="R51" s="741"/>
      <c r="S51" s="817"/>
    </row>
    <row r="52" customFormat="false" ht="12" hidden="false" customHeight="true" outlineLevel="0" collapsed="false">
      <c r="A52" s="795" t="n">
        <v>1997</v>
      </c>
      <c r="B52" s="748" t="n">
        <f aca="false">C52+D52-E52</f>
        <v>2.50580362019414</v>
      </c>
      <c r="C52" s="811" t="n">
        <f aca="false">AVERAGE((DataJapan!FM113+DataJapan!FQ113),(DataJapan!FM114+DataJapan!FQ114))/DataJapan!$B113</f>
        <v>2.8844986705081</v>
      </c>
      <c r="D52" s="811" t="n">
        <f aca="false">AVERAGE((DataJapan!FN113+DataJapan!FR113),(DataJapan!FN114+DataJapan!FR114))/DataJapan!$B113</f>
        <v>8.35004957945349</v>
      </c>
      <c r="E52" s="812" t="n">
        <f aca="false">AVERAGE((DataJapan!FO113+DataJapan!FS113-DataJapan!FP113-DataJapan!FT113),(DataJapan!FO114+DataJapan!FS114-DataJapan!FP114-DataJapan!FT114))/DataJapan!$B113</f>
        <v>8.72874462976744</v>
      </c>
      <c r="F52" s="813" t="n">
        <f aca="false">AVERAGE((DataJapan!FP113+DataJapan!FT113),(DataJapan!FP114+DataJapan!FT114))/DataJapan!$B113</f>
        <v>1.09401006714873</v>
      </c>
      <c r="G52" s="750" t="n">
        <f aca="false">B52-F52</f>
        <v>1.41179355304542</v>
      </c>
      <c r="H52" s="814" t="n">
        <f aca="false">F52/B52</f>
        <v>0.436590504671697</v>
      </c>
      <c r="I52" s="815" t="n">
        <f aca="false">G52/'Table JP.6a'!K37</f>
        <v>0.212331132504577</v>
      </c>
      <c r="J52" s="798" t="n">
        <f aca="false">'Table JP.6a'!K37+G52</f>
        <v>8.06081169933624</v>
      </c>
      <c r="K52" s="748" t="n">
        <f aca="false">L52-M52</f>
        <v>0.266007472535092</v>
      </c>
      <c r="L52" s="749" t="n">
        <f aca="false">AVERAGE(DataJapan!FV113,DataJapan!FV114)/DataJapan!$B113</f>
        <v>0.797703458226396</v>
      </c>
      <c r="M52" s="749" t="n">
        <f aca="false">AVERAGE(DataJapan!FW113,DataJapan!FW114)/DataJapan!$B113</f>
        <v>0.531695985691304</v>
      </c>
      <c r="N52" s="816" t="n">
        <f aca="false">K52/'Table JP.6a'!K37</f>
        <v>0.0400070306145103</v>
      </c>
      <c r="O52" s="798"/>
      <c r="P52" s="826"/>
      <c r="Q52" s="741" t="n">
        <f aca="false">AVERAGE(DataJapan!GK113:GK114)/DataJapan!B113</f>
        <v>4.24891192175659</v>
      </c>
      <c r="R52" s="741"/>
      <c r="S52" s="817"/>
    </row>
    <row r="53" customFormat="false" ht="12" hidden="false" customHeight="true" outlineLevel="0" collapsed="false">
      <c r="A53" s="795" t="n">
        <v>1998</v>
      </c>
      <c r="B53" s="748" t="n">
        <f aca="false">C53+D53-E53</f>
        <v>2.46881051225393</v>
      </c>
      <c r="C53" s="811" t="n">
        <f aca="false">AVERAGE((DataJapan!FM114+DataJapan!FQ114),(DataJapan!FM115+DataJapan!FQ115))/DataJapan!$B114</f>
        <v>2.90166153937654</v>
      </c>
      <c r="D53" s="811" t="n">
        <f aca="false">AVERAGE((DataJapan!FN114+DataJapan!FR114),(DataJapan!FN115+DataJapan!FR115))/DataJapan!$B114</f>
        <v>8.72648144468463</v>
      </c>
      <c r="E53" s="812" t="n">
        <f aca="false">AVERAGE((DataJapan!FO114+DataJapan!FS114-DataJapan!FP114-DataJapan!FT114),(DataJapan!FO115+DataJapan!FS115-DataJapan!FP115-DataJapan!FT115))/DataJapan!$B114</f>
        <v>9.15933247180723</v>
      </c>
      <c r="F53" s="813" t="n">
        <f aca="false">AVERAGE((DataJapan!FP114+DataJapan!FT114),(DataJapan!FP115+DataJapan!FT115))/DataJapan!$B114</f>
        <v>0.983982402951373</v>
      </c>
      <c r="G53" s="750" t="n">
        <f aca="false">B53-F53</f>
        <v>1.48482810930256</v>
      </c>
      <c r="H53" s="814" t="n">
        <f aca="false">F53/B53</f>
        <v>0.398565381209849</v>
      </c>
      <c r="I53" s="815" t="n">
        <f aca="false">G53/'Table JP.6a'!K38</f>
        <v>0.220317894006132</v>
      </c>
      <c r="J53" s="798" t="n">
        <f aca="false">'Table JP.6a'!K38+G53</f>
        <v>8.22430842251414</v>
      </c>
      <c r="K53" s="748" t="n">
        <f aca="false">L53-M53</f>
        <v>0.309729977494456</v>
      </c>
      <c r="L53" s="749" t="n">
        <f aca="false">AVERAGE(DataJapan!FV114,DataJapan!FV115)/DataJapan!$B114</f>
        <v>0.862774596397677</v>
      </c>
      <c r="M53" s="749" t="n">
        <f aca="false">AVERAGE(DataJapan!FW114,DataJapan!FW115)/DataJapan!$B114</f>
        <v>0.553044618903221</v>
      </c>
      <c r="N53" s="816" t="n">
        <f aca="false">K53/'Table JP.6a'!K38</f>
        <v>0.0459575461459965</v>
      </c>
      <c r="O53" s="798"/>
      <c r="P53" s="826"/>
      <c r="Q53" s="741" t="n">
        <f aca="false">AVERAGE(DataJapan!GK114:GK115)/DataJapan!B114</f>
        <v>4.24145634022296</v>
      </c>
      <c r="R53" s="741"/>
      <c r="S53" s="817"/>
    </row>
    <row r="54" customFormat="false" ht="12" hidden="false" customHeight="true" outlineLevel="0" collapsed="false">
      <c r="A54" s="827" t="n">
        <f aca="false">A53+1</f>
        <v>1999</v>
      </c>
      <c r="B54" s="748" t="n">
        <f aca="false">C54+D54-E54</f>
        <v>2.59810830564171</v>
      </c>
      <c r="C54" s="811" t="n">
        <f aca="false">AVERAGE((DataJapan!FM115+DataJapan!FQ115),(DataJapan!FM116+DataJapan!FQ116))/DataJapan!$B115</f>
        <v>2.80727909814488</v>
      </c>
      <c r="D54" s="811" t="n">
        <f aca="false">AVERAGE((DataJapan!FN115+DataJapan!FR115),(DataJapan!FN116+DataJapan!FR116))/DataJapan!$B115</f>
        <v>9.0624846869638</v>
      </c>
      <c r="E54" s="812" t="n">
        <f aca="false">AVERAGE((DataJapan!FO115+DataJapan!FS115-DataJapan!FP115-DataJapan!FT115),(DataJapan!FO116+DataJapan!FS116-DataJapan!FP116-DataJapan!FT116))/DataJapan!$B115</f>
        <v>9.27165547946696</v>
      </c>
      <c r="F54" s="813" t="n">
        <f aca="false">AVERAGE((DataJapan!FP115+DataJapan!FT115),(DataJapan!FP116+DataJapan!FT116))/DataJapan!$B115</f>
        <v>1.29751531756686</v>
      </c>
      <c r="G54" s="750" t="n">
        <f aca="false">B54-F54</f>
        <v>1.30059298807485</v>
      </c>
      <c r="H54" s="814" t="n">
        <f aca="false">F54/B54</f>
        <v>0.499407709351202</v>
      </c>
      <c r="I54" s="815" t="n">
        <f aca="false">G54/'Table JP.6a'!K39</f>
        <v>0.193000254990687</v>
      </c>
      <c r="J54" s="798" t="n">
        <f aca="false">'Table JP.6a'!K39+G54</f>
        <v>8.03940785719308</v>
      </c>
      <c r="K54" s="748" t="n">
        <f aca="false">L54-M54</f>
        <v>0.264866706862325</v>
      </c>
      <c r="L54" s="749" t="n">
        <f aca="false">AVERAGE(DataJapan!FV115,DataJapan!FV116)/DataJapan!$B115</f>
        <v>0.818930179376412</v>
      </c>
      <c r="M54" s="749" t="n">
        <f aca="false">AVERAGE(DataJapan!FW115,DataJapan!FW116)/DataJapan!$B115</f>
        <v>0.554063472514087</v>
      </c>
      <c r="N54" s="816" t="n">
        <f aca="false">K54/'Table JP.6a'!K39</f>
        <v>0.0393046421376142</v>
      </c>
      <c r="O54" s="798"/>
      <c r="P54" s="826"/>
      <c r="Q54" s="741" t="n">
        <f aca="false">AVERAGE(DataJapan!GK115:GK116)/DataJapan!B115</f>
        <v>4.11108768069792</v>
      </c>
      <c r="R54" s="741"/>
      <c r="S54" s="817"/>
    </row>
    <row r="55" customFormat="false" ht="12" hidden="false" customHeight="true" outlineLevel="0" collapsed="false">
      <c r="A55" s="818" t="n">
        <f aca="false">A54+1</f>
        <v>2000</v>
      </c>
      <c r="B55" s="753" t="n">
        <f aca="false">C55+D55-E55</f>
        <v>2.63983579797689</v>
      </c>
      <c r="C55" s="819" t="n">
        <f aca="false">AVERAGE((DataJapan!FM116+DataJapan!FQ116),(DataJapan!FM117+DataJapan!FQ117))/DataJapan!$B116</f>
        <v>2.69631334799542</v>
      </c>
      <c r="D55" s="819" t="n">
        <f aca="false">AVERAGE((DataJapan!FN116+DataJapan!FR116),(DataJapan!FN117+DataJapan!FR117))/DataJapan!$B116</f>
        <v>9.12010794266636</v>
      </c>
      <c r="E55" s="820" t="n">
        <f aca="false">AVERAGE((DataJapan!FO116+DataJapan!FS116-DataJapan!FP116-DataJapan!FT116),(DataJapan!FO117+DataJapan!FS117-DataJapan!FP117-DataJapan!FT117))/DataJapan!$B116</f>
        <v>9.1765854926849</v>
      </c>
      <c r="F55" s="821" t="n">
        <f aca="false">AVERAGE((DataJapan!FP116+DataJapan!FT116),(DataJapan!FP117+DataJapan!FT117))/DataJapan!$B116</f>
        <v>1.46528186371182</v>
      </c>
      <c r="G55" s="757" t="n">
        <f aca="false">B55-F55</f>
        <v>1.17455393426507</v>
      </c>
      <c r="H55" s="822" t="n">
        <f aca="false">F55/B55</f>
        <v>0.555065532801238</v>
      </c>
      <c r="I55" s="823" t="n">
        <f aca="false">G55/'Table JP.6a'!K40</f>
        <v>0.17808420024984</v>
      </c>
      <c r="J55" s="824" t="n">
        <f aca="false">'Table JP.6a'!K40+G55</f>
        <v>7.77005164050316</v>
      </c>
      <c r="K55" s="753" t="n">
        <f aca="false">L55-M55</f>
        <v>0.262808238019431</v>
      </c>
      <c r="L55" s="756" t="n">
        <f aca="false">AVERAGE(DataJapan!FV116,DataJapan!FV117)/DataJapan!$B116</f>
        <v>0.816058689495449</v>
      </c>
      <c r="M55" s="756" t="n">
        <f aca="false">AVERAGE(DataJapan!FW116,DataJapan!FW117)/DataJapan!$B116</f>
        <v>0.553250451476018</v>
      </c>
      <c r="N55" s="825" t="n">
        <f aca="false">K55/'Table JP.6a'!K40</f>
        <v>0.0398466119957655</v>
      </c>
      <c r="O55" s="798"/>
      <c r="P55" s="826"/>
      <c r="Q55" s="741" t="n">
        <f aca="false">AVERAGE(DataJapan!GK116:GK117)/DataJapan!B116</f>
        <v>3.89669733088439</v>
      </c>
      <c r="R55" s="741"/>
      <c r="S55" s="817"/>
    </row>
    <row r="56" customFormat="false" ht="12" hidden="false" customHeight="true" outlineLevel="0" collapsed="false">
      <c r="A56" s="827" t="n">
        <f aca="false">A55+1</f>
        <v>2001</v>
      </c>
      <c r="B56" s="748" t="n">
        <f aca="false">C56+D56-E56</f>
        <v>2.56582794100749</v>
      </c>
      <c r="C56" s="811" t="n">
        <f aca="false">AVERAGE((DataJapan!FM117+DataJapan!FQ117),(DataJapan!FM118+DataJapan!FQ118))/DataJapan!$B117</f>
        <v>2.6792544012657</v>
      </c>
      <c r="D56" s="811" t="n">
        <f aca="false">AVERAGE((DataJapan!FN117+DataJapan!FR117),(DataJapan!FN118+DataJapan!FR118))/DataJapan!$B117</f>
        <v>9.12215709411985</v>
      </c>
      <c r="E56" s="812" t="n">
        <f aca="false">AVERAGE((DataJapan!FO117+DataJapan!FS117-DataJapan!FP117-DataJapan!FT117),(DataJapan!FO118+DataJapan!FS118-DataJapan!FP118-DataJapan!FT118))/DataJapan!$B117</f>
        <v>9.23558355437806</v>
      </c>
      <c r="F56" s="813" t="n">
        <f aca="false">AVERAGE((DataJapan!FP117+DataJapan!FT117),(DataJapan!FP118+DataJapan!FT118))/DataJapan!$B117</f>
        <v>1.23018348860041</v>
      </c>
      <c r="G56" s="812" t="n">
        <f aca="false">B56-F56</f>
        <v>1.33564445240708</v>
      </c>
      <c r="H56" s="814" t="n">
        <f aca="false">F56/B56</f>
        <v>0.479448940803635</v>
      </c>
      <c r="I56" s="828" t="n">
        <f aca="false">G56/'Table JP.6a'!K41</f>
        <v>0.206802349380268</v>
      </c>
      <c r="J56" s="813" t="n">
        <f aca="false">'Table JP.6a'!K41+G56</f>
        <v>7.79419995919728</v>
      </c>
      <c r="K56" s="829" t="n">
        <f aca="false">L56-M56</f>
        <v>0.383717963845181</v>
      </c>
      <c r="L56" s="676" t="n">
        <f aca="false">AVERAGE(DataJapan!FV117,DataJapan!FV118)/DataJapan!$B117</f>
        <v>0.916856586216237</v>
      </c>
      <c r="M56" s="676" t="n">
        <f aca="false">AVERAGE(DataJapan!FW117,DataJapan!FW118)/DataJapan!$B117</f>
        <v>0.533138622371056</v>
      </c>
      <c r="N56" s="816" t="n">
        <f aca="false">K56/'Table JP.6a'!K41</f>
        <v>0.0594123505545102</v>
      </c>
      <c r="O56" s="798"/>
      <c r="P56" s="826"/>
      <c r="Q56" s="741" t="n">
        <f aca="false">AVERAGE(DataJapan!GK117:GK118)/DataJapan!B117</f>
        <v>3.76262939567999</v>
      </c>
      <c r="R56" s="741"/>
      <c r="S56" s="817"/>
    </row>
    <row r="57" customFormat="false" ht="12" hidden="false" customHeight="true" outlineLevel="0" collapsed="false">
      <c r="A57" s="827" t="n">
        <f aca="false">A56+1</f>
        <v>2002</v>
      </c>
      <c r="B57" s="748" t="n">
        <f aca="false">C57+D57-E57</f>
        <v>2.42897339253004</v>
      </c>
      <c r="C57" s="811" t="n">
        <f aca="false">AVERAGE((DataJapan!FM118+DataJapan!FQ118),(DataJapan!FM119+DataJapan!FQ119))/DataJapan!$B118</f>
        <v>2.62717302617281</v>
      </c>
      <c r="D57" s="811" t="n">
        <f aca="false">AVERAGE((DataJapan!FN118+DataJapan!FR118),(DataJapan!FN119+DataJapan!FR119))/DataJapan!$B118</f>
        <v>9.096616970412</v>
      </c>
      <c r="E57" s="812" t="n">
        <f aca="false">AVERAGE((DataJapan!FO118+DataJapan!FS118-DataJapan!FP118-DataJapan!FT118),(DataJapan!FO119+DataJapan!FS119-DataJapan!FP119-DataJapan!FT119))/DataJapan!$B118</f>
        <v>9.29481660405477</v>
      </c>
      <c r="F57" s="813" t="n">
        <f aca="false">AVERAGE((DataJapan!FP118+DataJapan!FT118),(DataJapan!FP119+DataJapan!FT119))/DataJapan!$B118</f>
        <v>1.06896594119656</v>
      </c>
      <c r="G57" s="750" t="n">
        <f aca="false">B57-F57</f>
        <v>1.36000745133348</v>
      </c>
      <c r="H57" s="814" t="n">
        <f aca="false">F57/B57</f>
        <v>0.440089605132774</v>
      </c>
      <c r="I57" s="815" t="n">
        <f aca="false">G57/'Table JP.6a'!K42</f>
        <v>0.215512910185886</v>
      </c>
      <c r="J57" s="798" t="n">
        <f aca="false">'Table JP.6a'!K42+G57</f>
        <v>7.67056884721662</v>
      </c>
      <c r="K57" s="748" t="n">
        <f aca="false">L57-M57</f>
        <v>0.440330342450868</v>
      </c>
      <c r="L57" s="749" t="n">
        <f aca="false">AVERAGE(DataJapan!FV118,DataJapan!FV119)/DataJapan!$B118</f>
        <v>0.962031357695054</v>
      </c>
      <c r="M57" s="749" t="n">
        <f aca="false">AVERAGE(DataJapan!FW118,DataJapan!FW119)/DataJapan!$B118</f>
        <v>0.521701015244187</v>
      </c>
      <c r="N57" s="816" t="n">
        <f aca="false">K57/'Table JP.6a'!K42</f>
        <v>0.069776730599298</v>
      </c>
      <c r="O57" s="798"/>
      <c r="P57" s="826"/>
      <c r="Q57" s="741" t="n">
        <f aca="false">AVERAGE(DataJapan!GK118:GK119)/DataJapan!B118</f>
        <v>3.58369288087181</v>
      </c>
      <c r="R57" s="741"/>
      <c r="S57" s="817"/>
    </row>
    <row r="58" customFormat="false" ht="12" hidden="false" customHeight="true" outlineLevel="0" collapsed="false">
      <c r="A58" s="827" t="n">
        <f aca="false">A57+1</f>
        <v>2003</v>
      </c>
      <c r="B58" s="748" t="n">
        <f aca="false">C58+D58-E58</f>
        <v>2.42638539681014</v>
      </c>
      <c r="C58" s="811" t="n">
        <f aca="false">AVERAGE((DataJapan!FM119+DataJapan!FQ119),(DataJapan!FM120+DataJapan!FQ120))/DataJapan!$B119</f>
        <v>2.55734786919116</v>
      </c>
      <c r="D58" s="811" t="n">
        <f aca="false">AVERAGE((DataJapan!FN119+DataJapan!FR119),(DataJapan!FN120+DataJapan!FR120))/DataJapan!$B119</f>
        <v>9.11956810195749</v>
      </c>
      <c r="E58" s="812" t="n">
        <f aca="false">AVERAGE((DataJapan!FO119+DataJapan!FS119-DataJapan!FP119-DataJapan!FT119),(DataJapan!FO120+DataJapan!FS120-DataJapan!FP120-DataJapan!FT120))/DataJapan!$B119</f>
        <v>9.25053057433851</v>
      </c>
      <c r="F58" s="813" t="n">
        <f aca="false">AVERAGE((DataJapan!FP119+DataJapan!FT119),(DataJapan!FP120+DataJapan!FT120))/DataJapan!$B119</f>
        <v>1.19228088363888</v>
      </c>
      <c r="G58" s="750" t="n">
        <f aca="false">B58-F58</f>
        <v>1.23410451317125</v>
      </c>
      <c r="H58" s="814" t="n">
        <f aca="false">F58/B58</f>
        <v>0.491381494962146</v>
      </c>
      <c r="I58" s="815" t="n">
        <f aca="false">G58/'Table JP.6a'!K43</f>
        <v>0.19861439731226</v>
      </c>
      <c r="J58" s="798" t="n">
        <f aca="false">'Table JP.6a'!K43+G58</f>
        <v>7.44767477731984</v>
      </c>
      <c r="K58" s="748" t="n">
        <f aca="false">L58-M58</f>
        <v>0.431305831101803</v>
      </c>
      <c r="L58" s="749" t="n">
        <f aca="false">AVERAGE(DataJapan!FV119,DataJapan!FV120)/DataJapan!$B119</f>
        <v>0.975150413024092</v>
      </c>
      <c r="M58" s="749" t="n">
        <f aca="false">AVERAGE(DataJapan!FW119,DataJapan!FW120)/DataJapan!$B119</f>
        <v>0.543844581922289</v>
      </c>
      <c r="N58" s="816" t="n">
        <f aca="false">K58/'Table JP.6a'!K43</f>
        <v>0.0694135276123578</v>
      </c>
      <c r="O58" s="798"/>
      <c r="P58" s="826"/>
      <c r="Q58" s="741" t="n">
        <f aca="false">AVERAGE(DataJapan!GK119:GK120)/DataJapan!B119</f>
        <v>3.36910641246013</v>
      </c>
      <c r="R58" s="741"/>
      <c r="S58" s="817"/>
    </row>
    <row r="59" customFormat="false" ht="12" hidden="false" customHeight="true" outlineLevel="0" collapsed="false">
      <c r="A59" s="827" t="n">
        <f aca="false">A58+1</f>
        <v>2004</v>
      </c>
      <c r="B59" s="748" t="n">
        <f aca="false">C59+D59-E59</f>
        <v>2.61563106791371</v>
      </c>
      <c r="C59" s="811" t="n">
        <f aca="false">AVERAGE((DataJapan!FM120+DataJapan!FQ120),(DataJapan!FM121+DataJapan!FQ121))/DataJapan!$B120</f>
        <v>2.49847246801371</v>
      </c>
      <c r="D59" s="811" t="n">
        <f aca="false">AVERAGE((DataJapan!FN120+DataJapan!FR120),(DataJapan!FN121+DataJapan!FR121))/DataJapan!$B120</f>
        <v>9.14168097429709</v>
      </c>
      <c r="E59" s="812" t="n">
        <f aca="false">AVERAGE((DataJapan!FO120+DataJapan!FS120-DataJapan!FP120-DataJapan!FT120),(DataJapan!FO121+DataJapan!FS121-DataJapan!FP121-DataJapan!FT121))/DataJapan!$B120</f>
        <v>9.02452237439709</v>
      </c>
      <c r="F59" s="813" t="n">
        <f aca="false">AVERAGE((DataJapan!FP120+DataJapan!FT120),(DataJapan!FP121+DataJapan!FT121))/DataJapan!$B120</f>
        <v>1.44493871544603</v>
      </c>
      <c r="G59" s="750" t="n">
        <f aca="false">B59-F59</f>
        <v>1.17069235246768</v>
      </c>
      <c r="H59" s="814" t="n">
        <f aca="false">F59/B59</f>
        <v>0.552424511687174</v>
      </c>
      <c r="I59" s="815" t="n">
        <f aca="false">G59/'Table JP.6a'!K44</f>
        <v>0.192839783031681</v>
      </c>
      <c r="J59" s="798" t="n">
        <f aca="false">'Table JP.6a'!K44+G59</f>
        <v>7.24149545161528</v>
      </c>
      <c r="K59" s="748" t="n">
        <f aca="false">L59-M59</f>
        <v>0.438166599954744</v>
      </c>
      <c r="L59" s="749" t="n">
        <f aca="false">AVERAGE(DataJapan!FV120,DataJapan!FV121)/DataJapan!$B120</f>
        <v>1.05089985342926</v>
      </c>
      <c r="M59" s="749" t="n">
        <f aca="false">AVERAGE(DataJapan!FW120,DataJapan!FW121)/DataJapan!$B120</f>
        <v>0.612733253474518</v>
      </c>
      <c r="N59" s="816" t="n">
        <f aca="false">K59/'Table JP.6a'!K44</f>
        <v>0.0721760519652278</v>
      </c>
      <c r="O59" s="798"/>
      <c r="P59" s="826"/>
      <c r="Q59" s="741" t="n">
        <f aca="false">AVERAGE(DataJapan!GK120:GK121)/DataJapan!B120</f>
        <v>3.16269547448794</v>
      </c>
      <c r="R59" s="741"/>
      <c r="S59" s="817"/>
    </row>
    <row r="60" customFormat="false" ht="12" hidden="false" customHeight="true" outlineLevel="0" collapsed="false">
      <c r="A60" s="827" t="n">
        <f aca="false">A59+1</f>
        <v>2005</v>
      </c>
      <c r="B60" s="748" t="n">
        <f aca="false">C60+D60-E60</f>
        <v>3.02502280315849</v>
      </c>
      <c r="C60" s="811" t="n">
        <f aca="false">AVERAGE((DataJapan!FM121+DataJapan!FQ121),(DataJapan!FM122+DataJapan!FQ122))/DataJapan!$B121</f>
        <v>2.49824416890662</v>
      </c>
      <c r="D60" s="811" t="n">
        <f aca="false">AVERAGE((DataJapan!FN121+DataJapan!FR121),(DataJapan!FN122+DataJapan!FR122))/DataJapan!$B121</f>
        <v>9.46090003085632</v>
      </c>
      <c r="E60" s="812" t="n">
        <f aca="false">AVERAGE((DataJapan!FO121+DataJapan!FS121-DataJapan!FP121-DataJapan!FT121),(DataJapan!FO122+DataJapan!FS122-DataJapan!FP122-DataJapan!FT122))/DataJapan!$B121</f>
        <v>8.93412139660445</v>
      </c>
      <c r="F60" s="813" t="n">
        <f aca="false">AVERAGE((DataJapan!FP121+DataJapan!FT121),(DataJapan!FP122+DataJapan!FT122))/DataJapan!$B121</f>
        <v>1.94709340260908</v>
      </c>
      <c r="G60" s="750" t="n">
        <f aca="false">B60-F60</f>
        <v>1.07792940054941</v>
      </c>
      <c r="H60" s="814" t="n">
        <f aca="false">F60/B60</f>
        <v>0.64366238845409</v>
      </c>
      <c r="I60" s="815" t="n">
        <f aca="false">G60/'Table JP.6a'!K45</f>
        <v>0.177302049438827</v>
      </c>
      <c r="J60" s="798" t="n">
        <f aca="false">'Table JP.6a'!K45+G60</f>
        <v>7.15755117571293</v>
      </c>
      <c r="K60" s="748" t="n">
        <f aca="false">L60-M60</f>
        <v>0.443827210428951</v>
      </c>
      <c r="L60" s="749" t="n">
        <f aca="false">AVERAGE(DataJapan!FV121,DataJapan!FV122)/DataJapan!$B121</f>
        <v>1.22365720519258</v>
      </c>
      <c r="M60" s="749" t="n">
        <f aca="false">AVERAGE(DataJapan!FW121,DataJapan!FW122)/DataJapan!$B121</f>
        <v>0.77982999476363</v>
      </c>
      <c r="N60" s="816" t="n">
        <f aca="false">K60/'Table JP.6a'!K45</f>
        <v>0.0730024377901393</v>
      </c>
      <c r="O60" s="798"/>
      <c r="P60" s="826"/>
      <c r="Q60" s="741" t="n">
        <f aca="false">AVERAGE(DataJapan!GK121:GK122)/DataJapan!B121</f>
        <v>3.05006304473876</v>
      </c>
      <c r="R60" s="741"/>
      <c r="S60" s="817"/>
    </row>
    <row r="61" customFormat="false" ht="12" hidden="false" customHeight="true" outlineLevel="0" collapsed="false">
      <c r="A61" s="827" t="n">
        <f aca="false">A60+1</f>
        <v>2006</v>
      </c>
      <c r="B61" s="748" t="n">
        <f aca="false">C61+D61-E61</f>
        <v>3.39134589646255</v>
      </c>
      <c r="C61" s="811" t="n">
        <f aca="false">AVERAGE((DataJapan!FM122+DataJapan!FQ122),(DataJapan!FM123+DataJapan!FQ123))/DataJapan!$B122</f>
        <v>2.53042156790659</v>
      </c>
      <c r="D61" s="811" t="n">
        <f aca="false">AVERAGE((DataJapan!FN122+DataJapan!FR122),(DataJapan!FN123+DataJapan!FR123))/DataJapan!$B122</f>
        <v>9.63254024435195</v>
      </c>
      <c r="E61" s="812" t="n">
        <f aca="false">AVERAGE((DataJapan!FO122+DataJapan!FS122-DataJapan!FP122-DataJapan!FT122),(DataJapan!FO123+DataJapan!FS123-DataJapan!FP123-DataJapan!FT123))/DataJapan!$B122</f>
        <v>8.77161591579599</v>
      </c>
      <c r="F61" s="813" t="n">
        <f aca="false">AVERAGE((DataJapan!FP122+DataJapan!FT122),(DataJapan!FP123+DataJapan!FT123))/DataJapan!$B122</f>
        <v>2.37570854424464</v>
      </c>
      <c r="G61" s="750" t="n">
        <f aca="false">B61-F61</f>
        <v>1.01563735221791</v>
      </c>
      <c r="H61" s="814" t="n">
        <f aca="false">F61/B61</f>
        <v>0.700520860087641</v>
      </c>
      <c r="I61" s="815" t="n">
        <f aca="false">G61/'Table JP.6a'!K46</f>
        <v>0.163970672510849</v>
      </c>
      <c r="J61" s="798" t="n">
        <f aca="false">'Table JP.6a'!K46+G61</f>
        <v>7.20965568894649</v>
      </c>
      <c r="K61" s="748" t="n">
        <f aca="false">L61-M61</f>
        <v>0.475502570823187</v>
      </c>
      <c r="L61" s="749" t="n">
        <f aca="false">AVERAGE(DataJapan!FV122,DataJapan!FV123)/DataJapan!$B122</f>
        <v>1.40157860894413</v>
      </c>
      <c r="M61" s="749" t="n">
        <f aca="false">AVERAGE(DataJapan!FW122,DataJapan!FW123)/DataJapan!$B122</f>
        <v>0.926076038120942</v>
      </c>
      <c r="N61" s="816" t="n">
        <f aca="false">K61/'Table JP.6a'!K46</f>
        <v>0.0767680276313693</v>
      </c>
      <c r="O61" s="798"/>
      <c r="P61" s="826"/>
      <c r="Q61" s="741" t="n">
        <f aca="false">AVERAGE(DataJapan!GK122:GK123)/DataJapan!B122</f>
        <v>3.02931060417108</v>
      </c>
      <c r="R61" s="741"/>
      <c r="S61" s="817"/>
    </row>
    <row r="62" customFormat="false" ht="12" hidden="false" customHeight="true" outlineLevel="0" collapsed="false">
      <c r="A62" s="827" t="n">
        <f aca="false">A61+1</f>
        <v>2007</v>
      </c>
      <c r="B62" s="748" t="n">
        <f aca="false">C62+D62-E62</f>
        <v>3.33005366959115</v>
      </c>
      <c r="C62" s="811" t="n">
        <f aca="false">AVERAGE((DataJapan!FM123+DataJapan!FQ123),(DataJapan!FM124+DataJapan!FQ124))/DataJapan!$B123</f>
        <v>2.56571312691328</v>
      </c>
      <c r="D62" s="811" t="n">
        <f aca="false">AVERAGE((DataJapan!FN123+DataJapan!FR123),(DataJapan!FN124+DataJapan!FR124))/DataJapan!$B123</f>
        <v>9.2795804491341</v>
      </c>
      <c r="E62" s="812" t="n">
        <f aca="false">AVERAGE((DataJapan!FO123+DataJapan!FS123-DataJapan!FP123-DataJapan!FT123),(DataJapan!FO124+DataJapan!FS124-DataJapan!FP124-DataJapan!FT124))/DataJapan!$B123</f>
        <v>8.51523990645623</v>
      </c>
      <c r="F62" s="813" t="n">
        <f aca="false">AVERAGE((DataJapan!FP123+DataJapan!FT123),(DataJapan!FP124+DataJapan!FT124))/DataJapan!$B123</f>
        <v>2.16184655480316</v>
      </c>
      <c r="G62" s="750" t="n">
        <f aca="false">B62-F62</f>
        <v>1.16820711478799</v>
      </c>
      <c r="H62" s="814" t="n">
        <f aca="false">F62/B62</f>
        <v>0.649192706575381</v>
      </c>
      <c r="I62" s="815" t="n">
        <f aca="false">G62/'Table JP.6a'!K47</f>
        <v>0.18935216478742</v>
      </c>
      <c r="J62" s="798" t="n">
        <f aca="false">'Table JP.6a'!K47+G62</f>
        <v>7.3377014857634</v>
      </c>
      <c r="K62" s="748" t="n">
        <f aca="false">L62-M62</f>
        <v>0.550517351574511</v>
      </c>
      <c r="L62" s="749" t="n">
        <f aca="false">AVERAGE(DataJapan!FV123,DataJapan!FV124)/DataJapan!$B123</f>
        <v>1.48398300727181</v>
      </c>
      <c r="M62" s="749" t="n">
        <f aca="false">AVERAGE(DataJapan!FW123,DataJapan!FW124)/DataJapan!$B123</f>
        <v>0.933465655697303</v>
      </c>
      <c r="N62" s="816" t="n">
        <f aca="false">K62/'Table JP.6a'!K47</f>
        <v>0.0892321669283691</v>
      </c>
      <c r="O62" s="798"/>
      <c r="P62" s="826"/>
      <c r="Q62" s="741" t="n">
        <f aca="false">AVERAGE(DataJapan!GK123:GK124)/DataJapan!B123</f>
        <v>3.04712599942783</v>
      </c>
      <c r="R62" s="741"/>
      <c r="S62" s="817"/>
    </row>
    <row r="63" customFormat="false" ht="12" hidden="false" customHeight="true" outlineLevel="0" collapsed="false">
      <c r="A63" s="827" t="n">
        <v>2008</v>
      </c>
      <c r="B63" s="748" t="n">
        <f aca="false">C63+D63-E63</f>
        <v>3.17741640103805</v>
      </c>
      <c r="C63" s="811" t="n">
        <f aca="false">AVERAGE((DataJapan!FM124+DataJapan!FQ124),(DataJapan!FM125+DataJapan!FQ125))/DataJapan!$B124</f>
        <v>2.74918172783192</v>
      </c>
      <c r="D63" s="811" t="n">
        <f aca="false">AVERAGE((DataJapan!FN124+DataJapan!FR124),(DataJapan!FN125+DataJapan!FR125))/DataJapan!$B124</f>
        <v>9.15604484045444</v>
      </c>
      <c r="E63" s="812" t="n">
        <f aca="false">AVERAGE((DataJapan!FO124+DataJapan!FS124-DataJapan!FP124-DataJapan!FT124),(DataJapan!FO125+DataJapan!FS125-DataJapan!FP125-DataJapan!FT125))/DataJapan!$B124</f>
        <v>8.72781016724832</v>
      </c>
      <c r="F63" s="813" t="n">
        <f aca="false">AVERAGE((DataJapan!FP124+DataJapan!FT124),(DataJapan!FP125+DataJapan!FT125))/DataJapan!$B124</f>
        <v>1.64399832547653</v>
      </c>
      <c r="G63" s="750" t="n">
        <f aca="false">B63-F63</f>
        <v>1.53341807556152</v>
      </c>
      <c r="H63" s="814" t="n">
        <f aca="false">F63/B63</f>
        <v>0.517400969208644</v>
      </c>
      <c r="I63" s="815" t="n">
        <f aca="false">G63/'Table JP.6a'!K48</f>
        <v>0.246879329207953</v>
      </c>
      <c r="J63" s="798" t="n">
        <f aca="false">'Table JP.6a'!K48+G63</f>
        <v>7.7446228794675</v>
      </c>
      <c r="K63" s="748" t="n">
        <f aca="false">L63-M63</f>
        <v>0.58471768719105</v>
      </c>
      <c r="L63" s="749" t="n">
        <f aca="false">AVERAGE(DataJapan!FV124,DataJapan!FV125)/DataJapan!$B124</f>
        <v>1.48539511698926</v>
      </c>
      <c r="M63" s="749" t="n">
        <f aca="false">AVERAGE(DataJapan!FW124,DataJapan!FW125)/DataJapan!$B124</f>
        <v>0.900677429798209</v>
      </c>
      <c r="N63" s="816" t="n">
        <f aca="false">K63/'Table JP.6a'!K48</f>
        <v>0.0941391735824498</v>
      </c>
      <c r="O63" s="798"/>
      <c r="P63" s="826"/>
      <c r="Q63" s="741" t="n">
        <f aca="false">AVERAGE(DataJapan!GK124:GK125)/DataJapan!B124</f>
        <v>3.18691647023628</v>
      </c>
      <c r="R63" s="741"/>
      <c r="S63" s="817"/>
    </row>
    <row r="64" customFormat="false" ht="12" hidden="false" customHeight="true" outlineLevel="0" collapsed="false">
      <c r="A64" s="830" t="n">
        <v>2009</v>
      </c>
      <c r="B64" s="748" t="n">
        <f aca="false">C64+D64-E64</f>
        <v>3.25695618842966</v>
      </c>
      <c r="C64" s="811" t="n">
        <f aca="false">AVERAGE((DataJapan!FM125+DataJapan!FQ125),(DataJapan!FM126+DataJapan!FQ126))/DataJapan!$B125</f>
        <v>2.95922500189386</v>
      </c>
      <c r="D64" s="811" t="n">
        <f aca="false">AVERAGE((DataJapan!FN125+DataJapan!FR125),(DataJapan!FN126+DataJapan!FR126))/DataJapan!$B125</f>
        <v>9.59882156777179</v>
      </c>
      <c r="E64" s="812" t="n">
        <f aca="false">AVERAGE((DataJapan!FO125+DataJapan!FS125-DataJapan!FP125-DataJapan!FT125),(DataJapan!FO126+DataJapan!FS126-DataJapan!FP126-DataJapan!FT126))/DataJapan!$B125</f>
        <v>9.30109038123599</v>
      </c>
      <c r="F64" s="813" t="n">
        <f aca="false">AVERAGE((DataJapan!FP125+DataJapan!FT125),(DataJapan!FP126+DataJapan!FT126))/DataJapan!$B125</f>
        <v>1.40262523193074</v>
      </c>
      <c r="G64" s="750" t="n">
        <f aca="false">B64-F64</f>
        <v>1.85433095649892</v>
      </c>
      <c r="H64" s="814" t="n">
        <f aca="false">F64/B64</f>
        <v>0.430655234759857</v>
      </c>
      <c r="I64" s="815" t="n">
        <f aca="false">G64/'Table JP.6a'!K49</f>
        <v>0.288148506101771</v>
      </c>
      <c r="J64" s="798" t="n">
        <f aca="false">'Table JP.6a'!K49+G64</f>
        <v>8.28966175722146</v>
      </c>
      <c r="K64" s="748" t="n">
        <f aca="false">L64-M64</f>
        <v>0.655822515233542</v>
      </c>
      <c r="L64" s="749" t="n">
        <f aca="false">AVERAGE(DataJapan!FV125,DataJapan!FV126)/DataJapan!$B125</f>
        <v>1.54521849236216</v>
      </c>
      <c r="M64" s="749" t="n">
        <f aca="false">AVERAGE(DataJapan!FW125,DataJapan!FW126)/DataJapan!$B125</f>
        <v>0.889395977128615</v>
      </c>
      <c r="N64" s="816" t="n">
        <f aca="false">K64/'Table JP.6a'!K49</f>
        <v>0.101909681963809</v>
      </c>
      <c r="O64" s="798"/>
      <c r="P64" s="826"/>
      <c r="Q64" s="741" t="n">
        <f aca="false">AVERAGE(DataJapan!GK125:GK126)/DataJapan!B125</f>
        <v>3.35607477159023</v>
      </c>
      <c r="R64" s="741"/>
      <c r="S64" s="817"/>
    </row>
    <row r="65" customFormat="false" ht="12" hidden="false" customHeight="true" outlineLevel="0" collapsed="false">
      <c r="A65" s="831" t="n">
        <v>2010</v>
      </c>
      <c r="B65" s="770" t="n">
        <f aca="false">C65+D65-E65</f>
        <v>3.26201916069034</v>
      </c>
      <c r="C65" s="832" t="n">
        <f aca="false">AVERAGE((DataJapan!FM126+DataJapan!FQ126),(DataJapan!FM127+DataJapan!FQ127))/DataJapan!$B126</f>
        <v>2.80899736687573</v>
      </c>
      <c r="D65" s="832" t="n">
        <f aca="false">AVERAGE((DataJapan!FN126+DataJapan!FR126),(DataJapan!FN127+DataJapan!FR127))/DataJapan!$B126</f>
        <v>9.4746220805534</v>
      </c>
      <c r="E65" s="833" t="n">
        <f aca="false">AVERAGE((DataJapan!FO126+DataJapan!FS126-DataJapan!FP126-DataJapan!FT126),(DataJapan!FO127+DataJapan!FS127-DataJapan!FP127-DataJapan!FT127))/DataJapan!$B126</f>
        <v>9.0216002867388</v>
      </c>
      <c r="F65" s="834" t="n">
        <f aca="false">AVERAGE((DataJapan!FP126+DataJapan!FT126),(DataJapan!FP127+DataJapan!FT127))/DataJapan!$B126</f>
        <v>1.46819830892826</v>
      </c>
      <c r="G65" s="772" t="n">
        <f aca="false">B65-F65</f>
        <v>1.79382085176208</v>
      </c>
      <c r="H65" s="835" t="n">
        <f aca="false">F65/B65</f>
        <v>0.450088805921528</v>
      </c>
      <c r="I65" s="836" t="n">
        <f aca="false">G65/'Table JP.6a'!K50</f>
        <v>0.291391005692543</v>
      </c>
      <c r="J65" s="837" t="n">
        <f aca="false">'Table JP.6a'!K50+G65</f>
        <v>7.94988200917064</v>
      </c>
      <c r="K65" s="770" t="n">
        <f aca="false">L65-M65</f>
        <v>0.673791928000866</v>
      </c>
      <c r="L65" s="771" t="n">
        <f aca="false">AVERAGE(DataJapan!FV126,DataJapan!FV127)/DataJapan!$B126</f>
        <v>1.55392295430504</v>
      </c>
      <c r="M65" s="771" t="n">
        <f aca="false">AVERAGE(DataJapan!FW126,DataJapan!FW127)/DataJapan!$B126</f>
        <v>0.880131026304172</v>
      </c>
      <c r="N65" s="838" t="n">
        <f aca="false">K65/'Table JP.6a'!K50</f>
        <v>0.109451792432241</v>
      </c>
      <c r="O65" s="826"/>
      <c r="P65" s="826"/>
      <c r="Q65" s="741" t="n">
        <f aca="false">AVERAGE(DataJapan!GK126:GK127)/DataJapan!B126</f>
        <v>3.16839306017142</v>
      </c>
      <c r="R65" s="741"/>
      <c r="S65" s="817"/>
      <c r="T65" s="826"/>
      <c r="U65" s="826"/>
      <c r="V65" s="826"/>
      <c r="W65" s="826"/>
      <c r="X65" s="826"/>
      <c r="Y65" s="826"/>
      <c r="Z65" s="826"/>
      <c r="AA65" s="826"/>
      <c r="AB65" s="826"/>
      <c r="AC65" s="839"/>
      <c r="AD65" s="826"/>
      <c r="AE65" s="826"/>
      <c r="AF65" s="826"/>
      <c r="AG65" s="826"/>
      <c r="AH65" s="826"/>
      <c r="AI65" s="826"/>
      <c r="AJ65" s="826"/>
    </row>
    <row r="66" customFormat="false" ht="13" hidden="false" customHeight="true" outlineLevel="0" collapsed="false">
      <c r="B66" s="839"/>
      <c r="C66" s="839"/>
      <c r="D66" s="839"/>
      <c r="E66" s="839"/>
      <c r="F66" s="839"/>
      <c r="G66" s="840"/>
      <c r="H66" s="839"/>
      <c r="I66" s="839"/>
      <c r="J66" s="839"/>
      <c r="K66" s="839"/>
      <c r="L66" s="839"/>
      <c r="M66" s="839"/>
      <c r="N66" s="839"/>
      <c r="O66" s="839"/>
      <c r="P66" s="826"/>
      <c r="Q66" s="826"/>
      <c r="R66" s="826"/>
      <c r="S66" s="826"/>
      <c r="T66" s="826"/>
      <c r="U66" s="826"/>
      <c r="V66" s="826"/>
      <c r="W66" s="826"/>
      <c r="X66" s="826"/>
      <c r="Y66" s="826"/>
      <c r="Z66" s="826"/>
      <c r="AA66" s="826"/>
      <c r="AB66" s="826"/>
      <c r="AC66" s="839"/>
      <c r="AD66" s="839"/>
      <c r="AE66" s="839"/>
      <c r="AF66" s="839"/>
      <c r="AG66" s="839"/>
      <c r="AH66" s="839"/>
      <c r="AI66" s="839"/>
      <c r="AJ66" s="839"/>
    </row>
    <row r="67" customFormat="false" ht="12" hidden="false" customHeight="true" outlineLevel="0" collapsed="false">
      <c r="B67" s="839"/>
      <c r="C67" s="741"/>
      <c r="D67" s="839"/>
      <c r="E67" s="839"/>
      <c r="F67" s="839"/>
      <c r="G67" s="839"/>
      <c r="H67" s="839"/>
      <c r="I67" s="839"/>
      <c r="J67" s="839"/>
      <c r="K67" s="839"/>
      <c r="L67" s="839"/>
      <c r="M67" s="839"/>
      <c r="N67" s="839"/>
      <c r="O67" s="839"/>
      <c r="P67" s="826"/>
      <c r="Q67" s="841"/>
      <c r="R67" s="841"/>
      <c r="S67" s="841"/>
      <c r="T67" s="826"/>
      <c r="U67" s="826"/>
      <c r="V67" s="826"/>
      <c r="W67" s="826"/>
      <c r="X67" s="826"/>
      <c r="Y67" s="826"/>
      <c r="Z67" s="826"/>
      <c r="AA67" s="826"/>
      <c r="AB67" s="826"/>
      <c r="AC67" s="839"/>
      <c r="AD67" s="839"/>
      <c r="AE67" s="839"/>
      <c r="AF67" s="839"/>
      <c r="AG67" s="839"/>
      <c r="AH67" s="839"/>
      <c r="AI67" s="839"/>
      <c r="AJ67" s="839"/>
    </row>
    <row r="68" customFormat="false" ht="12" hidden="false" customHeight="true" outlineLevel="0" collapsed="false">
      <c r="B68" s="839"/>
      <c r="C68" s="741"/>
      <c r="D68" s="839"/>
      <c r="E68" s="839"/>
      <c r="F68" s="839"/>
      <c r="G68" s="839"/>
      <c r="H68" s="839"/>
      <c r="I68" s="839"/>
      <c r="J68" s="839"/>
      <c r="K68" s="839"/>
      <c r="L68" s="839"/>
      <c r="M68" s="839"/>
      <c r="N68" s="839"/>
      <c r="O68" s="777"/>
      <c r="P68" s="826"/>
      <c r="Q68" s="842"/>
      <c r="R68" s="841"/>
      <c r="S68" s="841"/>
      <c r="T68" s="826"/>
      <c r="U68" s="826"/>
      <c r="V68" s="826"/>
      <c r="W68" s="826"/>
      <c r="X68" s="826"/>
      <c r="Y68" s="826"/>
      <c r="Z68" s="826"/>
      <c r="AA68" s="826"/>
      <c r="AB68" s="826"/>
      <c r="AC68" s="839"/>
      <c r="AD68" s="839"/>
      <c r="AE68" s="839"/>
      <c r="AF68" s="839"/>
      <c r="AG68" s="839"/>
      <c r="AH68" s="839"/>
      <c r="AI68" s="839"/>
      <c r="AJ68" s="839"/>
    </row>
    <row r="69" customFormat="false" ht="12" hidden="false" customHeight="true" outlineLevel="0" collapsed="false">
      <c r="B69" s="839"/>
      <c r="C69" s="741"/>
      <c r="D69" s="839"/>
      <c r="E69" s="839"/>
      <c r="F69" s="839"/>
      <c r="G69" s="839"/>
      <c r="H69" s="839"/>
      <c r="I69" s="839"/>
      <c r="J69" s="839"/>
      <c r="K69" s="839"/>
      <c r="L69" s="839"/>
      <c r="M69" s="839"/>
      <c r="N69" s="839"/>
      <c r="O69" s="839"/>
      <c r="P69" s="826"/>
      <c r="Q69" s="843"/>
      <c r="R69" s="826"/>
      <c r="S69" s="826"/>
      <c r="T69" s="826"/>
      <c r="U69" s="826"/>
      <c r="V69" s="826"/>
      <c r="W69" s="826"/>
      <c r="X69" s="826"/>
      <c r="Y69" s="826"/>
      <c r="Z69" s="826"/>
      <c r="AA69" s="826"/>
      <c r="AB69" s="826"/>
      <c r="AC69" s="839"/>
      <c r="AD69" s="839"/>
      <c r="AE69" s="839"/>
      <c r="AF69" s="839"/>
      <c r="AG69" s="839"/>
      <c r="AH69" s="839"/>
      <c r="AI69" s="839"/>
      <c r="AJ69" s="839"/>
    </row>
    <row r="70" customFormat="false" ht="12" hidden="false" customHeight="true" outlineLevel="0" collapsed="false">
      <c r="B70" s="839"/>
      <c r="C70" s="839"/>
      <c r="D70" s="839"/>
      <c r="E70" s="839"/>
      <c r="F70" s="839"/>
      <c r="G70" s="839"/>
      <c r="H70" s="839"/>
      <c r="I70" s="839"/>
      <c r="J70" s="839"/>
      <c r="K70" s="839"/>
      <c r="L70" s="839"/>
      <c r="M70" s="839"/>
      <c r="N70" s="839"/>
      <c r="O70" s="777"/>
      <c r="P70" s="826"/>
      <c r="Q70" s="826"/>
      <c r="R70" s="826"/>
      <c r="S70" s="826"/>
      <c r="T70" s="826"/>
      <c r="U70" s="826"/>
      <c r="V70" s="826"/>
      <c r="W70" s="826"/>
      <c r="X70" s="826"/>
      <c r="Y70" s="826"/>
      <c r="Z70" s="826"/>
      <c r="AA70" s="826"/>
      <c r="AB70" s="826"/>
      <c r="AC70" s="839"/>
      <c r="AD70" s="839"/>
      <c r="AE70" s="839"/>
      <c r="AF70" s="839"/>
      <c r="AG70" s="839"/>
      <c r="AH70" s="839"/>
      <c r="AI70" s="839"/>
      <c r="AJ70" s="839"/>
    </row>
    <row r="71" customFormat="false" ht="12" hidden="false" customHeight="true" outlineLevel="0" collapsed="false">
      <c r="B71" s="839"/>
      <c r="C71" s="839"/>
      <c r="D71" s="839"/>
      <c r="E71" s="839"/>
      <c r="F71" s="839"/>
      <c r="G71" s="839"/>
      <c r="H71" s="839"/>
      <c r="I71" s="839"/>
      <c r="J71" s="839"/>
      <c r="K71" s="839"/>
      <c r="L71" s="839"/>
      <c r="M71" s="839"/>
      <c r="N71" s="839"/>
      <c r="O71" s="777"/>
      <c r="P71" s="826"/>
      <c r="Q71" s="826"/>
      <c r="R71" s="826"/>
      <c r="S71" s="826"/>
      <c r="T71" s="826"/>
      <c r="U71" s="826"/>
      <c r="V71" s="826"/>
      <c r="W71" s="826"/>
      <c r="X71" s="826"/>
      <c r="Y71" s="826"/>
      <c r="Z71" s="826"/>
      <c r="AA71" s="826"/>
      <c r="AB71" s="826"/>
      <c r="AC71" s="839"/>
      <c r="AD71" s="839"/>
      <c r="AE71" s="839"/>
      <c r="AF71" s="839"/>
      <c r="AG71" s="839"/>
      <c r="AH71" s="839"/>
      <c r="AI71" s="839"/>
      <c r="AJ71" s="839"/>
    </row>
    <row r="72" customFormat="false" ht="12" hidden="false" customHeight="true" outlineLevel="0" collapsed="false">
      <c r="B72" s="839"/>
      <c r="C72" s="839"/>
      <c r="D72" s="839"/>
      <c r="E72" s="839"/>
      <c r="F72" s="839"/>
      <c r="G72" s="839"/>
      <c r="H72" s="839"/>
      <c r="I72" s="839"/>
      <c r="J72" s="839"/>
      <c r="K72" s="839"/>
      <c r="L72" s="839"/>
      <c r="M72" s="839"/>
      <c r="N72" s="839"/>
      <c r="O72" s="777"/>
      <c r="P72" s="826"/>
      <c r="Q72" s="826"/>
      <c r="R72" s="826"/>
      <c r="S72" s="826"/>
      <c r="T72" s="826"/>
      <c r="U72" s="826"/>
      <c r="V72" s="826"/>
      <c r="W72" s="826"/>
      <c r="X72" s="826"/>
      <c r="Y72" s="826"/>
      <c r="Z72" s="826"/>
      <c r="AA72" s="826"/>
      <c r="AB72" s="826"/>
      <c r="AC72" s="839"/>
      <c r="AD72" s="839"/>
      <c r="AE72" s="839"/>
      <c r="AF72" s="839"/>
      <c r="AG72" s="839"/>
      <c r="AH72" s="839"/>
      <c r="AI72" s="839"/>
      <c r="AJ72" s="839"/>
    </row>
    <row r="73" customFormat="false" ht="12" hidden="false" customHeight="true" outlineLevel="0" collapsed="false">
      <c r="B73" s="839"/>
      <c r="C73" s="839"/>
      <c r="D73" s="839"/>
      <c r="E73" s="839"/>
      <c r="F73" s="839"/>
      <c r="G73" s="839"/>
      <c r="H73" s="839"/>
      <c r="I73" s="839"/>
      <c r="J73" s="839"/>
      <c r="K73" s="839"/>
      <c r="L73" s="839"/>
      <c r="M73" s="839"/>
      <c r="N73" s="839"/>
      <c r="O73" s="777"/>
      <c r="P73" s="826"/>
      <c r="Q73" s="826"/>
      <c r="R73" s="826"/>
      <c r="S73" s="826"/>
      <c r="T73" s="826"/>
      <c r="U73" s="826"/>
      <c r="V73" s="826"/>
      <c r="W73" s="826"/>
      <c r="X73" s="826"/>
      <c r="Y73" s="826"/>
      <c r="Z73" s="826"/>
      <c r="AA73" s="826"/>
      <c r="AB73" s="826"/>
      <c r="AC73" s="839"/>
      <c r="AD73" s="839"/>
      <c r="AE73" s="839"/>
      <c r="AF73" s="839"/>
      <c r="AG73" s="839"/>
      <c r="AH73" s="839"/>
      <c r="AI73" s="839"/>
      <c r="AJ73" s="839"/>
    </row>
    <row r="74" customFormat="false" ht="12" hidden="false" customHeight="true" outlineLevel="0" collapsed="false">
      <c r="B74" s="839"/>
      <c r="C74" s="839"/>
      <c r="D74" s="839"/>
      <c r="E74" s="839"/>
      <c r="F74" s="839"/>
      <c r="G74" s="839"/>
      <c r="H74" s="839"/>
      <c r="I74" s="839"/>
      <c r="J74" s="839"/>
      <c r="K74" s="839"/>
      <c r="L74" s="839"/>
      <c r="M74" s="839"/>
      <c r="N74" s="839"/>
      <c r="O74" s="777"/>
      <c r="P74" s="826"/>
      <c r="Q74" s="826"/>
      <c r="R74" s="826"/>
      <c r="S74" s="826"/>
      <c r="T74" s="826"/>
      <c r="U74" s="826"/>
      <c r="V74" s="826"/>
      <c r="W74" s="826"/>
      <c r="X74" s="826"/>
      <c r="Y74" s="826"/>
      <c r="Z74" s="826"/>
      <c r="AA74" s="826"/>
      <c r="AB74" s="826"/>
      <c r="AC74" s="839"/>
      <c r="AD74" s="839"/>
      <c r="AE74" s="839"/>
      <c r="AF74" s="839"/>
      <c r="AG74" s="839"/>
      <c r="AH74" s="839"/>
      <c r="AI74" s="839"/>
      <c r="AJ74" s="839"/>
    </row>
    <row r="75" customFormat="false" ht="12" hidden="false" customHeight="true" outlineLevel="0" collapsed="false">
      <c r="B75" s="839"/>
      <c r="C75" s="839"/>
      <c r="D75" s="839"/>
      <c r="E75" s="839"/>
      <c r="F75" s="839"/>
      <c r="G75" s="839"/>
      <c r="H75" s="839"/>
      <c r="I75" s="839"/>
      <c r="J75" s="839"/>
      <c r="K75" s="839"/>
      <c r="L75" s="839"/>
      <c r="M75" s="839"/>
      <c r="N75" s="839"/>
      <c r="O75" s="777"/>
      <c r="P75" s="826"/>
      <c r="Q75" s="826"/>
      <c r="R75" s="826"/>
      <c r="S75" s="826"/>
      <c r="T75" s="826"/>
      <c r="U75" s="826"/>
      <c r="V75" s="826"/>
      <c r="W75" s="826"/>
      <c r="X75" s="826"/>
      <c r="Y75" s="826"/>
      <c r="Z75" s="826"/>
      <c r="AA75" s="826"/>
      <c r="AB75" s="826"/>
      <c r="AC75" s="839"/>
      <c r="AD75" s="839"/>
      <c r="AE75" s="839"/>
      <c r="AF75" s="839"/>
      <c r="AG75" s="839"/>
      <c r="AH75" s="839"/>
      <c r="AI75" s="839"/>
      <c r="AJ75" s="839"/>
    </row>
    <row r="76" customFormat="false" ht="12" hidden="false" customHeight="true" outlineLevel="0" collapsed="false">
      <c r="B76" s="839"/>
      <c r="C76" s="839"/>
      <c r="D76" s="839"/>
      <c r="E76" s="839"/>
      <c r="F76" s="839"/>
      <c r="G76" s="839"/>
      <c r="H76" s="839"/>
      <c r="I76" s="839"/>
      <c r="J76" s="839"/>
      <c r="K76" s="839"/>
      <c r="L76" s="839"/>
      <c r="M76" s="839"/>
      <c r="N76" s="839"/>
      <c r="O76" s="777"/>
      <c r="P76" s="826"/>
      <c r="Q76" s="826"/>
      <c r="R76" s="826"/>
      <c r="S76" s="826"/>
      <c r="T76" s="826"/>
      <c r="U76" s="826"/>
      <c r="V76" s="826"/>
      <c r="W76" s="826"/>
      <c r="X76" s="826"/>
      <c r="Y76" s="826"/>
      <c r="Z76" s="826"/>
      <c r="AA76" s="826"/>
      <c r="AB76" s="826"/>
      <c r="AC76" s="826"/>
      <c r="AD76" s="839"/>
      <c r="AE76" s="839"/>
      <c r="AF76" s="839"/>
      <c r="AG76" s="839"/>
      <c r="AH76" s="839"/>
      <c r="AI76" s="839"/>
      <c r="AJ76" s="839"/>
    </row>
    <row r="77" customFormat="false" ht="12" hidden="false" customHeight="true" outlineLevel="0" collapsed="false">
      <c r="B77" s="839"/>
      <c r="C77" s="839"/>
      <c r="D77" s="839"/>
      <c r="E77" s="839"/>
      <c r="F77" s="839"/>
      <c r="G77" s="839"/>
      <c r="H77" s="839"/>
      <c r="I77" s="839"/>
      <c r="J77" s="839"/>
      <c r="K77" s="839"/>
      <c r="L77" s="839"/>
      <c r="M77" s="839"/>
      <c r="N77" s="839"/>
      <c r="O77" s="839"/>
      <c r="P77" s="839"/>
      <c r="Q77" s="839"/>
      <c r="R77" s="839"/>
      <c r="S77" s="839"/>
      <c r="T77" s="839"/>
      <c r="U77" s="839"/>
      <c r="V77" s="839"/>
      <c r="W77" s="839"/>
      <c r="X77" s="839"/>
      <c r="Y77" s="839"/>
      <c r="Z77" s="839"/>
      <c r="AA77" s="839"/>
      <c r="AB77" s="839"/>
      <c r="AC77" s="839"/>
      <c r="AD77" s="839"/>
      <c r="AE77" s="839"/>
      <c r="AF77" s="839"/>
      <c r="AG77" s="839"/>
      <c r="AH77" s="839"/>
      <c r="AI77" s="839"/>
      <c r="AJ77" s="839"/>
    </row>
    <row r="78" customFormat="false" ht="15" hidden="false" customHeight="true" outlineLevel="0" collapsed="false">
      <c r="B78" s="839"/>
      <c r="C78" s="839"/>
      <c r="D78" s="839"/>
      <c r="E78" s="839"/>
      <c r="F78" s="839"/>
      <c r="G78" s="839"/>
      <c r="H78" s="839"/>
      <c r="I78" s="839"/>
      <c r="J78" s="839"/>
      <c r="K78" s="839"/>
      <c r="L78" s="839"/>
      <c r="M78" s="839"/>
      <c r="N78" s="839"/>
      <c r="O78" s="839"/>
      <c r="P78" s="839"/>
      <c r="Q78" s="844"/>
      <c r="R78" s="839"/>
      <c r="S78" s="839"/>
      <c r="T78" s="839"/>
      <c r="U78" s="839"/>
      <c r="V78" s="839"/>
      <c r="W78" s="839"/>
      <c r="X78" s="839"/>
      <c r="Y78" s="839"/>
      <c r="Z78" s="839"/>
      <c r="AA78" s="839"/>
      <c r="AB78" s="839"/>
      <c r="AC78" s="839"/>
      <c r="AD78" s="839"/>
      <c r="AE78" s="839"/>
      <c r="AF78" s="839"/>
      <c r="AG78" s="839"/>
      <c r="AH78" s="839"/>
      <c r="AI78" s="839"/>
      <c r="AJ78" s="839"/>
    </row>
    <row r="79" customFormat="false" ht="12" hidden="false" customHeight="true" outlineLevel="0" collapsed="false">
      <c r="B79" s="839"/>
      <c r="C79" s="839"/>
      <c r="D79" s="839"/>
      <c r="E79" s="839"/>
      <c r="F79" s="839"/>
      <c r="G79" s="839"/>
      <c r="H79" s="839"/>
      <c r="I79" s="839"/>
      <c r="J79" s="839"/>
      <c r="K79" s="839"/>
      <c r="L79" s="839"/>
      <c r="M79" s="839"/>
      <c r="N79" s="839"/>
      <c r="O79" s="839"/>
      <c r="P79" s="839"/>
      <c r="Q79" s="839"/>
      <c r="R79" s="839"/>
      <c r="S79" s="839"/>
      <c r="T79" s="839"/>
      <c r="U79" s="839"/>
      <c r="V79" s="839"/>
      <c r="W79" s="839"/>
      <c r="X79" s="839"/>
      <c r="Y79" s="839"/>
      <c r="Z79" s="839"/>
      <c r="AA79" s="839"/>
      <c r="AB79" s="839"/>
      <c r="AC79" s="839"/>
      <c r="AD79" s="839"/>
      <c r="AE79" s="839"/>
      <c r="AF79" s="839"/>
      <c r="AG79" s="839"/>
      <c r="AH79" s="839"/>
      <c r="AI79" s="839"/>
      <c r="AJ79" s="839"/>
    </row>
    <row r="80" customFormat="false" ht="15" hidden="false" customHeight="true" outlineLevel="0" collapsed="false">
      <c r="B80" s="839"/>
      <c r="C80" s="839"/>
      <c r="D80" s="839"/>
      <c r="E80" s="839"/>
      <c r="F80" s="839"/>
      <c r="G80" s="839"/>
      <c r="H80" s="839"/>
      <c r="I80" s="839"/>
      <c r="J80" s="839"/>
      <c r="K80" s="839"/>
      <c r="L80" s="839"/>
      <c r="M80" s="839"/>
      <c r="N80" s="839"/>
      <c r="O80" s="839"/>
      <c r="P80" s="839"/>
      <c r="Q80" s="845"/>
      <c r="R80" s="839"/>
      <c r="S80" s="839"/>
      <c r="T80" s="839"/>
      <c r="U80" s="839"/>
      <c r="V80" s="839"/>
      <c r="W80" s="839"/>
      <c r="X80" s="839"/>
      <c r="Y80" s="839"/>
      <c r="Z80" s="839"/>
      <c r="AA80" s="839"/>
      <c r="AB80" s="839"/>
      <c r="AC80" s="839"/>
      <c r="AD80" s="839"/>
      <c r="AE80" s="839"/>
      <c r="AF80" s="839"/>
      <c r="AG80" s="839"/>
      <c r="AH80" s="839"/>
      <c r="AI80" s="839"/>
      <c r="AJ80" s="839"/>
    </row>
    <row r="81" customFormat="false" ht="12" hidden="false" customHeight="true" outlineLevel="0" collapsed="false">
      <c r="B81" s="839"/>
      <c r="C81" s="839"/>
      <c r="D81" s="839"/>
      <c r="E81" s="839"/>
      <c r="F81" s="839"/>
      <c r="G81" s="839"/>
      <c r="H81" s="839"/>
      <c r="I81" s="839"/>
      <c r="J81" s="839"/>
      <c r="K81" s="839"/>
      <c r="L81" s="839"/>
      <c r="M81" s="839"/>
      <c r="N81" s="839"/>
      <c r="O81" s="846"/>
      <c r="P81" s="839"/>
      <c r="Q81" s="839"/>
      <c r="R81" s="839"/>
      <c r="S81" s="839"/>
      <c r="T81" s="839"/>
      <c r="U81" s="839"/>
      <c r="V81" s="839"/>
      <c r="W81" s="839"/>
      <c r="X81" s="839"/>
      <c r="Y81" s="839"/>
      <c r="Z81" s="839"/>
      <c r="AA81" s="839"/>
      <c r="AB81" s="839"/>
      <c r="AC81" s="839"/>
      <c r="AD81" s="839"/>
      <c r="AE81" s="839"/>
      <c r="AF81" s="839"/>
      <c r="AG81" s="839"/>
      <c r="AH81" s="839"/>
      <c r="AI81" s="839"/>
      <c r="AJ81" s="839"/>
    </row>
    <row r="82" customFormat="false" ht="12" hidden="false" customHeight="true" outlineLevel="0" collapsed="false">
      <c r="B82" s="839"/>
      <c r="C82" s="839"/>
      <c r="D82" s="839"/>
      <c r="E82" s="839"/>
      <c r="F82" s="839"/>
      <c r="G82" s="839"/>
      <c r="H82" s="839"/>
      <c r="I82" s="839"/>
      <c r="J82" s="839"/>
      <c r="K82" s="839"/>
      <c r="L82" s="839"/>
      <c r="M82" s="839"/>
      <c r="N82" s="839"/>
      <c r="O82" s="839"/>
      <c r="P82" s="839"/>
      <c r="Q82" s="839"/>
      <c r="R82" s="839"/>
      <c r="S82" s="839"/>
      <c r="T82" s="839"/>
      <c r="U82" s="839"/>
      <c r="V82" s="839"/>
      <c r="W82" s="839"/>
      <c r="X82" s="839"/>
      <c r="Y82" s="839"/>
      <c r="Z82" s="839"/>
      <c r="AA82" s="839"/>
      <c r="AB82" s="839"/>
      <c r="AC82" s="839"/>
      <c r="AD82" s="839"/>
      <c r="AE82" s="839"/>
      <c r="AF82" s="839"/>
      <c r="AG82" s="839"/>
      <c r="AH82" s="839"/>
      <c r="AI82" s="839"/>
      <c r="AJ82" s="839"/>
    </row>
    <row r="83" customFormat="false" ht="12" hidden="false" customHeight="true" outlineLevel="0" collapsed="false">
      <c r="B83" s="839"/>
      <c r="C83" s="839"/>
      <c r="D83" s="839"/>
      <c r="E83" s="839"/>
      <c r="F83" s="839"/>
      <c r="G83" s="839"/>
      <c r="H83" s="839"/>
      <c r="I83" s="839"/>
      <c r="J83" s="839"/>
      <c r="K83" s="839"/>
      <c r="L83" s="839"/>
      <c r="M83" s="839"/>
      <c r="N83" s="839"/>
      <c r="O83" s="839"/>
      <c r="P83" s="839"/>
      <c r="Q83" s="839"/>
      <c r="R83" s="839"/>
      <c r="S83" s="839"/>
      <c r="T83" s="839"/>
      <c r="U83" s="839"/>
      <c r="V83" s="839"/>
      <c r="W83" s="839"/>
      <c r="X83" s="839"/>
      <c r="Y83" s="839"/>
      <c r="Z83" s="839"/>
      <c r="AA83" s="839"/>
      <c r="AB83" s="839"/>
      <c r="AC83" s="839"/>
      <c r="AD83" s="839"/>
      <c r="AE83" s="839"/>
      <c r="AF83" s="839"/>
      <c r="AG83" s="839"/>
      <c r="AH83" s="839"/>
      <c r="AI83" s="839"/>
      <c r="AJ83" s="839"/>
    </row>
    <row r="84" customFormat="false" ht="12" hidden="false" customHeight="true" outlineLevel="0" collapsed="false">
      <c r="B84" s="839"/>
      <c r="C84" s="839"/>
      <c r="D84" s="839"/>
      <c r="E84" s="839"/>
      <c r="F84" s="839"/>
      <c r="G84" s="839"/>
      <c r="H84" s="839"/>
      <c r="I84" s="839"/>
      <c r="J84" s="839"/>
      <c r="K84" s="839"/>
      <c r="L84" s="839"/>
      <c r="M84" s="839"/>
      <c r="N84" s="839"/>
      <c r="O84" s="839"/>
      <c r="P84" s="839"/>
      <c r="Q84" s="839"/>
      <c r="R84" s="839"/>
      <c r="S84" s="839"/>
      <c r="T84" s="839"/>
      <c r="U84" s="839"/>
      <c r="V84" s="839"/>
      <c r="W84" s="839"/>
      <c r="X84" s="839"/>
      <c r="Y84" s="839"/>
      <c r="Z84" s="839"/>
      <c r="AA84" s="839"/>
      <c r="AB84" s="839"/>
      <c r="AC84" s="839"/>
      <c r="AD84" s="839"/>
      <c r="AE84" s="839"/>
      <c r="AF84" s="839"/>
      <c r="AG84" s="839"/>
      <c r="AH84" s="839"/>
      <c r="AI84" s="839"/>
      <c r="AJ84" s="839"/>
    </row>
    <row r="85" customFormat="false" ht="12" hidden="false" customHeight="true" outlineLevel="0" collapsed="false">
      <c r="B85" s="839"/>
      <c r="C85" s="839"/>
      <c r="D85" s="839"/>
      <c r="E85" s="839"/>
      <c r="F85" s="839"/>
      <c r="G85" s="839"/>
      <c r="H85" s="839"/>
      <c r="I85" s="839"/>
      <c r="J85" s="839"/>
      <c r="K85" s="839"/>
      <c r="L85" s="839"/>
      <c r="M85" s="839"/>
      <c r="N85" s="839"/>
      <c r="O85" s="839"/>
      <c r="P85" s="839"/>
      <c r="Q85" s="839"/>
      <c r="R85" s="839"/>
      <c r="S85" s="839"/>
      <c r="T85" s="839"/>
      <c r="U85" s="839"/>
      <c r="V85" s="839"/>
      <c r="W85" s="839"/>
      <c r="X85" s="839"/>
      <c r="Y85" s="839"/>
      <c r="Z85" s="839"/>
      <c r="AA85" s="839"/>
      <c r="AB85" s="839"/>
      <c r="AC85" s="839"/>
      <c r="AD85" s="839"/>
      <c r="AE85" s="839"/>
      <c r="AF85" s="839"/>
      <c r="AG85" s="839"/>
      <c r="AH85" s="839"/>
      <c r="AI85" s="839"/>
      <c r="AJ85" s="839"/>
    </row>
    <row r="86" customFormat="false" ht="12" hidden="false" customHeight="true" outlineLevel="0" collapsed="false">
      <c r="B86" s="839"/>
      <c r="C86" s="839"/>
      <c r="D86" s="839"/>
      <c r="E86" s="839"/>
      <c r="F86" s="839"/>
      <c r="G86" s="839"/>
      <c r="H86" s="839"/>
      <c r="I86" s="839"/>
      <c r="J86" s="839"/>
      <c r="K86" s="839"/>
      <c r="L86" s="839"/>
      <c r="M86" s="839"/>
      <c r="N86" s="839"/>
      <c r="O86" s="839"/>
      <c r="P86" s="839"/>
      <c r="Q86" s="839"/>
      <c r="R86" s="839"/>
      <c r="S86" s="839"/>
      <c r="T86" s="839"/>
      <c r="U86" s="839"/>
      <c r="V86" s="839"/>
      <c r="W86" s="839"/>
      <c r="X86" s="839"/>
      <c r="Y86" s="839"/>
      <c r="Z86" s="839"/>
      <c r="AA86" s="839"/>
      <c r="AB86" s="839"/>
      <c r="AC86" s="839"/>
      <c r="AD86" s="839"/>
      <c r="AE86" s="839"/>
      <c r="AF86" s="839"/>
      <c r="AG86" s="839"/>
      <c r="AH86" s="839"/>
      <c r="AI86" s="839"/>
      <c r="AJ86" s="839"/>
    </row>
    <row r="87" customFormat="false" ht="12" hidden="false" customHeight="true" outlineLevel="0" collapsed="false">
      <c r="B87" s="839"/>
      <c r="C87" s="839"/>
      <c r="D87" s="839"/>
      <c r="E87" s="839"/>
      <c r="F87" s="839"/>
      <c r="G87" s="839"/>
      <c r="H87" s="839"/>
      <c r="I87" s="839"/>
      <c r="J87" s="839"/>
      <c r="K87" s="839"/>
      <c r="L87" s="839"/>
      <c r="M87" s="839"/>
      <c r="N87" s="839"/>
      <c r="O87" s="839"/>
      <c r="P87" s="839"/>
      <c r="Q87" s="839"/>
      <c r="R87" s="839"/>
      <c r="S87" s="839"/>
      <c r="T87" s="839"/>
      <c r="U87" s="839"/>
      <c r="V87" s="839"/>
      <c r="W87" s="839"/>
      <c r="X87" s="839"/>
      <c r="Y87" s="839"/>
      <c r="Z87" s="839"/>
      <c r="AA87" s="839"/>
      <c r="AB87" s="839"/>
      <c r="AC87" s="839"/>
      <c r="AD87" s="839"/>
      <c r="AE87" s="839"/>
      <c r="AF87" s="839"/>
      <c r="AG87" s="839"/>
      <c r="AH87" s="839"/>
      <c r="AI87" s="839"/>
      <c r="AJ87" s="839"/>
    </row>
    <row r="88" customFormat="false" ht="12" hidden="false" customHeight="true" outlineLevel="0" collapsed="false">
      <c r="B88" s="839"/>
      <c r="C88" s="839"/>
      <c r="D88" s="839"/>
      <c r="E88" s="839"/>
      <c r="F88" s="839"/>
      <c r="G88" s="839"/>
      <c r="H88" s="839"/>
      <c r="I88" s="839"/>
      <c r="J88" s="839"/>
      <c r="K88" s="839"/>
      <c r="L88" s="839"/>
      <c r="M88" s="839"/>
      <c r="N88" s="839"/>
      <c r="O88" s="839"/>
      <c r="P88" s="839"/>
      <c r="Q88" s="839"/>
      <c r="R88" s="839"/>
      <c r="S88" s="839"/>
      <c r="T88" s="839"/>
      <c r="U88" s="839"/>
      <c r="V88" s="839"/>
      <c r="W88" s="839"/>
      <c r="X88" s="839"/>
      <c r="Y88" s="839"/>
      <c r="Z88" s="839"/>
      <c r="AA88" s="839"/>
      <c r="AB88" s="839"/>
      <c r="AC88" s="839"/>
      <c r="AD88" s="839"/>
      <c r="AE88" s="839"/>
      <c r="AF88" s="839"/>
      <c r="AG88" s="839"/>
      <c r="AH88" s="839"/>
      <c r="AI88" s="839"/>
      <c r="AJ88" s="839"/>
    </row>
    <row r="89" customFormat="false" ht="12" hidden="false" customHeight="true" outlineLevel="0" collapsed="false">
      <c r="B89" s="839"/>
      <c r="C89" s="839"/>
      <c r="D89" s="839"/>
      <c r="E89" s="839"/>
      <c r="F89" s="839"/>
      <c r="G89" s="839"/>
      <c r="H89" s="839"/>
      <c r="I89" s="839"/>
      <c r="J89" s="839"/>
      <c r="K89" s="839"/>
      <c r="L89" s="839"/>
      <c r="M89" s="839"/>
      <c r="N89" s="839"/>
      <c r="O89" s="839"/>
      <c r="P89" s="839"/>
      <c r="Q89" s="839"/>
      <c r="R89" s="839"/>
      <c r="S89" s="839"/>
      <c r="T89" s="839"/>
      <c r="U89" s="839"/>
      <c r="V89" s="839"/>
      <c r="W89" s="839"/>
      <c r="X89" s="839"/>
      <c r="Y89" s="839"/>
      <c r="Z89" s="839"/>
      <c r="AA89" s="839"/>
      <c r="AB89" s="839"/>
      <c r="AC89" s="839"/>
      <c r="AD89" s="839"/>
      <c r="AE89" s="839"/>
      <c r="AF89" s="839"/>
      <c r="AG89" s="839"/>
      <c r="AH89" s="839"/>
      <c r="AI89" s="839"/>
      <c r="AJ89" s="839"/>
    </row>
    <row r="90" customFormat="false" ht="12" hidden="false" customHeight="true" outlineLevel="0" collapsed="false">
      <c r="B90" s="839"/>
      <c r="C90" s="839"/>
      <c r="D90" s="839"/>
      <c r="E90" s="839"/>
      <c r="F90" s="839"/>
      <c r="G90" s="839"/>
      <c r="H90" s="839"/>
      <c r="I90" s="839"/>
      <c r="J90" s="839"/>
      <c r="K90" s="839"/>
      <c r="L90" s="839"/>
      <c r="M90" s="839"/>
      <c r="N90" s="839"/>
      <c r="O90" s="839"/>
      <c r="P90" s="839"/>
      <c r="Q90" s="839"/>
      <c r="R90" s="839"/>
      <c r="S90" s="839"/>
      <c r="T90" s="839"/>
      <c r="U90" s="839"/>
      <c r="V90" s="839"/>
      <c r="W90" s="839"/>
      <c r="X90" s="839"/>
      <c r="Y90" s="839"/>
      <c r="Z90" s="839"/>
      <c r="AA90" s="839"/>
      <c r="AB90" s="839"/>
      <c r="AC90" s="839"/>
      <c r="AD90" s="839"/>
      <c r="AE90" s="839"/>
      <c r="AF90" s="839"/>
      <c r="AG90" s="839"/>
      <c r="AH90" s="839"/>
      <c r="AI90" s="839"/>
      <c r="AJ90" s="839"/>
    </row>
    <row r="91" customFormat="false" ht="12" hidden="false" customHeight="true" outlineLevel="0" collapsed="false">
      <c r="B91" s="839"/>
      <c r="C91" s="839"/>
      <c r="D91" s="839"/>
      <c r="E91" s="839"/>
      <c r="F91" s="839"/>
      <c r="G91" s="839"/>
      <c r="H91" s="839"/>
      <c r="I91" s="839"/>
      <c r="J91" s="839"/>
      <c r="K91" s="839"/>
      <c r="L91" s="839"/>
      <c r="M91" s="839"/>
      <c r="N91" s="839"/>
      <c r="O91" s="839"/>
      <c r="P91" s="839"/>
      <c r="Q91" s="839"/>
      <c r="R91" s="839"/>
      <c r="S91" s="839"/>
      <c r="T91" s="839"/>
      <c r="U91" s="839"/>
      <c r="V91" s="839"/>
      <c r="W91" s="839"/>
      <c r="X91" s="839"/>
      <c r="Y91" s="839"/>
      <c r="Z91" s="839"/>
      <c r="AA91" s="839"/>
      <c r="AB91" s="839"/>
      <c r="AC91" s="839"/>
      <c r="AD91" s="839"/>
      <c r="AE91" s="839"/>
      <c r="AF91" s="839"/>
      <c r="AG91" s="839"/>
      <c r="AH91" s="839"/>
      <c r="AI91" s="839"/>
      <c r="AJ91" s="839"/>
    </row>
    <row r="92" customFormat="false" ht="12" hidden="false" customHeight="true" outlineLevel="0" collapsed="false">
      <c r="B92" s="839"/>
      <c r="C92" s="839"/>
      <c r="D92" s="839"/>
      <c r="E92" s="839"/>
      <c r="F92" s="839"/>
      <c r="G92" s="839"/>
      <c r="H92" s="839"/>
      <c r="I92" s="839"/>
      <c r="J92" s="839"/>
      <c r="K92" s="839"/>
      <c r="L92" s="839"/>
      <c r="M92" s="839"/>
      <c r="N92" s="839"/>
      <c r="O92" s="839"/>
      <c r="P92" s="839"/>
      <c r="Q92" s="839"/>
      <c r="R92" s="839"/>
      <c r="S92" s="839"/>
      <c r="T92" s="839"/>
      <c r="U92" s="839"/>
      <c r="V92" s="839"/>
      <c r="W92" s="839"/>
      <c r="X92" s="839"/>
      <c r="Y92" s="839"/>
      <c r="Z92" s="839"/>
      <c r="AA92" s="839"/>
      <c r="AB92" s="839"/>
      <c r="AC92" s="839"/>
      <c r="AD92" s="839"/>
      <c r="AE92" s="839"/>
      <c r="AF92" s="839"/>
      <c r="AG92" s="839"/>
      <c r="AH92" s="839"/>
      <c r="AI92" s="839"/>
      <c r="AJ92" s="839"/>
    </row>
    <row r="93" customFormat="false" ht="12" hidden="false" customHeight="true" outlineLevel="0" collapsed="false">
      <c r="B93" s="839"/>
      <c r="C93" s="839"/>
      <c r="D93" s="839"/>
      <c r="E93" s="839"/>
      <c r="F93" s="839"/>
      <c r="G93" s="839"/>
      <c r="H93" s="839"/>
      <c r="I93" s="839"/>
      <c r="J93" s="839"/>
      <c r="K93" s="839"/>
      <c r="L93" s="839"/>
      <c r="M93" s="839"/>
      <c r="N93" s="839"/>
      <c r="O93" s="839"/>
      <c r="P93" s="839"/>
      <c r="Q93" s="839"/>
      <c r="R93" s="839"/>
      <c r="S93" s="839"/>
      <c r="T93" s="839"/>
      <c r="U93" s="839"/>
      <c r="V93" s="839"/>
      <c r="W93" s="839"/>
      <c r="X93" s="839"/>
      <c r="Y93" s="839"/>
      <c r="Z93" s="839"/>
      <c r="AA93" s="839"/>
      <c r="AB93" s="839"/>
      <c r="AC93" s="839"/>
      <c r="AD93" s="839"/>
      <c r="AE93" s="839"/>
      <c r="AF93" s="839"/>
      <c r="AG93" s="839"/>
      <c r="AH93" s="839"/>
      <c r="AI93" s="839"/>
      <c r="AJ93" s="839"/>
    </row>
    <row r="94" customFormat="false" ht="12" hidden="false" customHeight="true" outlineLevel="0" collapsed="false">
      <c r="B94" s="839"/>
      <c r="C94" s="839"/>
      <c r="D94" s="839"/>
      <c r="E94" s="839"/>
      <c r="F94" s="839"/>
      <c r="G94" s="839"/>
      <c r="H94" s="839"/>
      <c r="I94" s="839"/>
      <c r="J94" s="839"/>
      <c r="K94" s="839"/>
      <c r="L94" s="839"/>
      <c r="M94" s="839"/>
      <c r="N94" s="839"/>
      <c r="O94" s="839"/>
      <c r="P94" s="839"/>
      <c r="Q94" s="839"/>
      <c r="R94" s="839"/>
      <c r="S94" s="839"/>
      <c r="T94" s="839"/>
      <c r="U94" s="839"/>
      <c r="V94" s="839"/>
      <c r="W94" s="839"/>
      <c r="X94" s="839"/>
      <c r="Y94" s="839"/>
      <c r="Z94" s="839"/>
      <c r="AA94" s="839"/>
      <c r="AB94" s="839"/>
      <c r="AC94" s="839"/>
      <c r="AD94" s="839"/>
      <c r="AE94" s="839"/>
      <c r="AF94" s="839"/>
      <c r="AG94" s="839"/>
      <c r="AH94" s="839"/>
      <c r="AI94" s="839"/>
      <c r="AJ94" s="839"/>
    </row>
    <row r="95" customFormat="false" ht="12" hidden="false" customHeight="true" outlineLevel="0" collapsed="false">
      <c r="B95" s="839"/>
      <c r="C95" s="839"/>
      <c r="D95" s="839"/>
      <c r="E95" s="839"/>
      <c r="F95" s="839"/>
      <c r="G95" s="839"/>
      <c r="H95" s="839"/>
      <c r="I95" s="839"/>
      <c r="J95" s="839"/>
      <c r="K95" s="839"/>
      <c r="L95" s="839"/>
      <c r="M95" s="839"/>
      <c r="N95" s="839"/>
      <c r="O95" s="839"/>
      <c r="P95" s="839"/>
      <c r="Q95" s="839"/>
      <c r="R95" s="839"/>
      <c r="S95" s="839"/>
      <c r="T95" s="839"/>
      <c r="U95" s="839"/>
      <c r="V95" s="839"/>
      <c r="W95" s="839"/>
      <c r="X95" s="839"/>
      <c r="Y95" s="839"/>
      <c r="Z95" s="839"/>
      <c r="AA95" s="839"/>
      <c r="AB95" s="839"/>
      <c r="AC95" s="839"/>
      <c r="AD95" s="839"/>
      <c r="AE95" s="839"/>
      <c r="AF95" s="839"/>
      <c r="AG95" s="839"/>
      <c r="AH95" s="839"/>
      <c r="AI95" s="839"/>
      <c r="AJ95" s="839"/>
    </row>
    <row r="96" customFormat="false" ht="12" hidden="false" customHeight="true" outlineLevel="0" collapsed="false">
      <c r="B96" s="839"/>
      <c r="C96" s="839"/>
      <c r="D96" s="839"/>
      <c r="E96" s="839"/>
      <c r="F96" s="839"/>
      <c r="G96" s="839"/>
      <c r="H96" s="839"/>
      <c r="I96" s="839"/>
      <c r="J96" s="839"/>
      <c r="K96" s="839"/>
      <c r="L96" s="839"/>
      <c r="M96" s="839"/>
      <c r="N96" s="839"/>
      <c r="O96" s="839"/>
      <c r="P96" s="839"/>
      <c r="Q96" s="839"/>
      <c r="R96" s="839"/>
      <c r="S96" s="839"/>
      <c r="T96" s="839"/>
      <c r="U96" s="839"/>
      <c r="V96" s="839"/>
      <c r="W96" s="839"/>
      <c r="X96" s="839"/>
      <c r="Y96" s="839"/>
      <c r="Z96" s="839"/>
      <c r="AA96" s="839"/>
      <c r="AB96" s="839"/>
      <c r="AC96" s="839"/>
      <c r="AD96" s="839"/>
      <c r="AE96" s="839"/>
      <c r="AF96" s="839"/>
      <c r="AG96" s="839"/>
      <c r="AH96" s="839"/>
      <c r="AI96" s="839"/>
      <c r="AJ96" s="839"/>
    </row>
    <row r="97" customFormat="false" ht="12" hidden="false" customHeight="true" outlineLevel="0" collapsed="false">
      <c r="B97" s="839"/>
      <c r="C97" s="839"/>
      <c r="D97" s="839"/>
      <c r="E97" s="839"/>
      <c r="F97" s="839"/>
      <c r="G97" s="839"/>
      <c r="H97" s="839"/>
      <c r="I97" s="839"/>
      <c r="J97" s="839"/>
      <c r="K97" s="839"/>
      <c r="L97" s="839"/>
      <c r="M97" s="839"/>
      <c r="N97" s="839"/>
      <c r="O97" s="839"/>
      <c r="P97" s="839"/>
      <c r="Q97" s="839"/>
      <c r="R97" s="839"/>
      <c r="S97" s="839"/>
      <c r="T97" s="839"/>
      <c r="U97" s="839"/>
      <c r="V97" s="839"/>
      <c r="W97" s="839"/>
      <c r="X97" s="839"/>
      <c r="Y97" s="839"/>
      <c r="Z97" s="839"/>
      <c r="AA97" s="839"/>
      <c r="AB97" s="839"/>
      <c r="AC97" s="839"/>
      <c r="AD97" s="839"/>
      <c r="AE97" s="839"/>
      <c r="AF97" s="839"/>
      <c r="AG97" s="839"/>
      <c r="AH97" s="839"/>
      <c r="AI97" s="839"/>
      <c r="AJ97" s="839"/>
    </row>
    <row r="98" customFormat="false" ht="12" hidden="false" customHeight="true" outlineLevel="0" collapsed="false">
      <c r="B98" s="839"/>
      <c r="C98" s="839"/>
      <c r="D98" s="839"/>
      <c r="E98" s="839"/>
      <c r="F98" s="839"/>
      <c r="G98" s="839"/>
      <c r="H98" s="839"/>
      <c r="I98" s="839"/>
      <c r="J98" s="839"/>
      <c r="K98" s="839"/>
      <c r="L98" s="839"/>
      <c r="M98" s="839"/>
      <c r="N98" s="839"/>
      <c r="O98" s="839"/>
      <c r="P98" s="839"/>
      <c r="Q98" s="839"/>
      <c r="R98" s="839"/>
      <c r="S98" s="839"/>
      <c r="T98" s="839"/>
      <c r="U98" s="839"/>
      <c r="V98" s="839"/>
      <c r="W98" s="839"/>
      <c r="X98" s="839"/>
      <c r="Y98" s="839"/>
      <c r="Z98" s="839"/>
      <c r="AA98" s="839"/>
      <c r="AB98" s="839"/>
      <c r="AC98" s="839"/>
      <c r="AD98" s="839"/>
      <c r="AE98" s="839"/>
      <c r="AF98" s="839"/>
      <c r="AG98" s="839"/>
      <c r="AH98" s="839"/>
      <c r="AI98" s="839"/>
      <c r="AJ98" s="839"/>
    </row>
    <row r="99" customFormat="false" ht="12" hidden="false" customHeight="true" outlineLevel="0" collapsed="false">
      <c r="B99" s="839"/>
      <c r="C99" s="839"/>
      <c r="D99" s="839"/>
      <c r="E99" s="839"/>
      <c r="F99" s="839"/>
      <c r="G99" s="839"/>
      <c r="H99" s="839"/>
      <c r="I99" s="839"/>
      <c r="J99" s="839"/>
      <c r="K99" s="839"/>
      <c r="L99" s="839"/>
      <c r="M99" s="839"/>
      <c r="N99" s="839"/>
      <c r="O99" s="839"/>
      <c r="P99" s="839"/>
      <c r="Q99" s="839"/>
      <c r="R99" s="839"/>
      <c r="S99" s="839"/>
      <c r="T99" s="839"/>
      <c r="U99" s="839"/>
      <c r="V99" s="839"/>
      <c r="W99" s="839"/>
      <c r="X99" s="839"/>
      <c r="Y99" s="839"/>
      <c r="Z99" s="839"/>
      <c r="AA99" s="839"/>
      <c r="AB99" s="839"/>
      <c r="AC99" s="839"/>
      <c r="AD99" s="839"/>
      <c r="AE99" s="839"/>
      <c r="AF99" s="839"/>
      <c r="AG99" s="839"/>
      <c r="AH99" s="839"/>
      <c r="AI99" s="839"/>
      <c r="AJ99" s="839"/>
    </row>
    <row r="100" customFormat="false" ht="12" hidden="false" customHeight="true" outlineLevel="0" collapsed="false">
      <c r="B100" s="839"/>
      <c r="C100" s="839"/>
      <c r="D100" s="839"/>
      <c r="E100" s="839"/>
      <c r="F100" s="839"/>
      <c r="G100" s="839"/>
      <c r="H100" s="839"/>
      <c r="I100" s="839"/>
      <c r="J100" s="839"/>
      <c r="K100" s="839"/>
      <c r="L100" s="839"/>
      <c r="M100" s="839"/>
      <c r="N100" s="839"/>
      <c r="O100" s="839"/>
      <c r="P100" s="839"/>
      <c r="Q100" s="839"/>
      <c r="R100" s="839"/>
      <c r="S100" s="839"/>
      <c r="T100" s="839"/>
      <c r="U100" s="839"/>
      <c r="V100" s="839"/>
      <c r="W100" s="839"/>
      <c r="X100" s="839"/>
      <c r="Y100" s="839"/>
      <c r="Z100" s="839"/>
      <c r="AA100" s="839"/>
      <c r="AB100" s="839"/>
      <c r="AC100" s="839"/>
      <c r="AD100" s="839"/>
      <c r="AE100" s="839"/>
      <c r="AF100" s="839"/>
      <c r="AG100" s="839"/>
      <c r="AH100" s="839"/>
      <c r="AI100" s="839"/>
      <c r="AJ100" s="839"/>
    </row>
    <row r="101" customFormat="false" ht="12" hidden="false" customHeight="true" outlineLevel="0" collapsed="false">
      <c r="B101" s="839"/>
      <c r="C101" s="839"/>
      <c r="D101" s="839"/>
      <c r="E101" s="839"/>
      <c r="F101" s="839"/>
      <c r="G101" s="839"/>
      <c r="H101" s="839"/>
      <c r="I101" s="839"/>
      <c r="J101" s="839"/>
      <c r="K101" s="839"/>
      <c r="L101" s="839"/>
      <c r="M101" s="839"/>
      <c r="N101" s="839"/>
      <c r="O101" s="839"/>
      <c r="P101" s="839"/>
      <c r="Q101" s="839"/>
      <c r="R101" s="839"/>
      <c r="S101" s="839"/>
      <c r="T101" s="839"/>
      <c r="U101" s="839"/>
      <c r="V101" s="839"/>
      <c r="W101" s="839"/>
      <c r="X101" s="839"/>
      <c r="Y101" s="839"/>
      <c r="Z101" s="839"/>
      <c r="AA101" s="839"/>
      <c r="AB101" s="839"/>
      <c r="AC101" s="839"/>
      <c r="AD101" s="839"/>
      <c r="AE101" s="839"/>
      <c r="AF101" s="839"/>
      <c r="AG101" s="839"/>
      <c r="AH101" s="839"/>
      <c r="AI101" s="839"/>
      <c r="AJ101" s="839"/>
    </row>
    <row r="102" customFormat="false" ht="12" hidden="false" customHeight="true" outlineLevel="0" collapsed="false">
      <c r="B102" s="839"/>
      <c r="C102" s="839"/>
      <c r="D102" s="839"/>
      <c r="E102" s="839"/>
      <c r="F102" s="839"/>
      <c r="G102" s="839"/>
      <c r="H102" s="839"/>
      <c r="I102" s="839"/>
      <c r="J102" s="839"/>
      <c r="K102" s="839"/>
      <c r="L102" s="839"/>
      <c r="M102" s="839"/>
      <c r="N102" s="839"/>
      <c r="O102" s="839"/>
      <c r="P102" s="839"/>
      <c r="Q102" s="839"/>
      <c r="R102" s="839"/>
      <c r="S102" s="839"/>
      <c r="T102" s="839"/>
      <c r="U102" s="839"/>
      <c r="V102" s="839"/>
      <c r="W102" s="839"/>
      <c r="X102" s="839"/>
      <c r="Y102" s="839"/>
      <c r="Z102" s="839"/>
      <c r="AA102" s="839"/>
      <c r="AB102" s="839"/>
      <c r="AC102" s="839"/>
      <c r="AD102" s="839"/>
      <c r="AE102" s="839"/>
      <c r="AF102" s="839"/>
      <c r="AG102" s="839"/>
      <c r="AH102" s="839"/>
      <c r="AI102" s="839"/>
      <c r="AJ102" s="839"/>
    </row>
    <row r="103" customFormat="false" ht="12" hidden="false" customHeight="true" outlineLevel="0" collapsed="false">
      <c r="B103" s="839"/>
      <c r="C103" s="839"/>
      <c r="D103" s="839"/>
      <c r="E103" s="839"/>
      <c r="F103" s="839"/>
      <c r="G103" s="839"/>
      <c r="H103" s="839"/>
      <c r="I103" s="839"/>
      <c r="J103" s="839"/>
      <c r="K103" s="839"/>
      <c r="L103" s="839"/>
      <c r="M103" s="839"/>
      <c r="N103" s="839"/>
      <c r="O103" s="839"/>
      <c r="P103" s="839"/>
      <c r="Q103" s="839"/>
      <c r="R103" s="839"/>
      <c r="S103" s="839"/>
      <c r="T103" s="839"/>
      <c r="U103" s="839"/>
      <c r="V103" s="839"/>
      <c r="W103" s="839"/>
      <c r="X103" s="839"/>
      <c r="Y103" s="839"/>
      <c r="Z103" s="839"/>
      <c r="AA103" s="839"/>
      <c r="AB103" s="839"/>
      <c r="AC103" s="839"/>
      <c r="AD103" s="839"/>
      <c r="AE103" s="839"/>
      <c r="AF103" s="839"/>
      <c r="AG103" s="839"/>
      <c r="AH103" s="839"/>
      <c r="AI103" s="839"/>
      <c r="AJ103" s="839"/>
    </row>
    <row r="104" customFormat="false" ht="12" hidden="false" customHeight="true" outlineLevel="0" collapsed="false">
      <c r="B104" s="839"/>
      <c r="C104" s="839"/>
      <c r="D104" s="839"/>
      <c r="E104" s="839"/>
      <c r="F104" s="839"/>
      <c r="G104" s="839"/>
      <c r="H104" s="839"/>
      <c r="I104" s="839"/>
      <c r="J104" s="839"/>
      <c r="K104" s="839"/>
      <c r="L104" s="839"/>
      <c r="M104" s="839"/>
      <c r="N104" s="839"/>
      <c r="O104" s="839"/>
      <c r="P104" s="839"/>
      <c r="Q104" s="839"/>
      <c r="R104" s="839"/>
      <c r="S104" s="839"/>
      <c r="T104" s="839"/>
      <c r="U104" s="839"/>
      <c r="V104" s="839"/>
      <c r="W104" s="839"/>
      <c r="X104" s="839"/>
      <c r="Y104" s="839"/>
      <c r="Z104" s="839"/>
      <c r="AA104" s="839"/>
      <c r="AB104" s="839"/>
      <c r="AC104" s="839"/>
      <c r="AD104" s="839"/>
      <c r="AE104" s="839"/>
      <c r="AF104" s="839"/>
      <c r="AG104" s="839"/>
      <c r="AH104" s="839"/>
      <c r="AI104" s="839"/>
      <c r="AJ104" s="839"/>
    </row>
    <row r="105" customFormat="false" ht="12" hidden="false" customHeight="true" outlineLevel="0" collapsed="false">
      <c r="B105" s="839"/>
      <c r="C105" s="839"/>
      <c r="D105" s="839"/>
      <c r="E105" s="839"/>
      <c r="F105" s="839"/>
      <c r="G105" s="839"/>
      <c r="H105" s="839"/>
      <c r="I105" s="839"/>
      <c r="J105" s="839"/>
      <c r="K105" s="839"/>
      <c r="L105" s="839"/>
      <c r="M105" s="839"/>
      <c r="N105" s="839"/>
      <c r="O105" s="839"/>
      <c r="P105" s="839"/>
      <c r="Q105" s="839"/>
      <c r="R105" s="839"/>
      <c r="S105" s="839"/>
      <c r="T105" s="839"/>
      <c r="U105" s="839"/>
      <c r="V105" s="839"/>
      <c r="W105" s="839"/>
      <c r="X105" s="839"/>
      <c r="Y105" s="839"/>
      <c r="Z105" s="839"/>
      <c r="AA105" s="839"/>
      <c r="AB105" s="839"/>
      <c r="AC105" s="839"/>
      <c r="AD105" s="839"/>
      <c r="AE105" s="839"/>
      <c r="AF105" s="839"/>
      <c r="AG105" s="839"/>
      <c r="AH105" s="839"/>
      <c r="AI105" s="839"/>
      <c r="AJ105" s="839"/>
    </row>
    <row r="106" customFormat="false" ht="12" hidden="false" customHeight="true" outlineLevel="0" collapsed="false">
      <c r="B106" s="839"/>
      <c r="C106" s="839"/>
      <c r="D106" s="839"/>
      <c r="E106" s="839"/>
      <c r="F106" s="839"/>
      <c r="G106" s="839"/>
      <c r="H106" s="839"/>
      <c r="I106" s="839"/>
      <c r="J106" s="839"/>
      <c r="K106" s="839"/>
      <c r="L106" s="839"/>
      <c r="M106" s="839"/>
      <c r="N106" s="839"/>
      <c r="O106" s="839"/>
      <c r="P106" s="839"/>
      <c r="Q106" s="839"/>
      <c r="R106" s="839"/>
      <c r="S106" s="839"/>
      <c r="T106" s="839"/>
      <c r="U106" s="839"/>
      <c r="V106" s="839"/>
      <c r="W106" s="839"/>
      <c r="X106" s="839"/>
      <c r="Y106" s="839"/>
      <c r="Z106" s="839"/>
      <c r="AA106" s="839"/>
      <c r="AB106" s="839"/>
      <c r="AC106" s="839"/>
      <c r="AD106" s="839"/>
      <c r="AE106" s="839"/>
      <c r="AF106" s="839"/>
      <c r="AG106" s="839"/>
      <c r="AH106" s="839"/>
      <c r="AI106" s="839"/>
      <c r="AJ106" s="839"/>
    </row>
    <row r="107" customFormat="false" ht="12" hidden="false" customHeight="true" outlineLevel="0" collapsed="false">
      <c r="B107" s="839"/>
      <c r="C107" s="839"/>
      <c r="D107" s="839"/>
      <c r="E107" s="839"/>
      <c r="F107" s="839"/>
      <c r="G107" s="839"/>
      <c r="H107" s="839"/>
      <c r="I107" s="839"/>
      <c r="J107" s="839"/>
      <c r="K107" s="839"/>
      <c r="L107" s="839"/>
      <c r="M107" s="839"/>
      <c r="N107" s="839"/>
      <c r="O107" s="839"/>
      <c r="P107" s="839"/>
      <c r="Q107" s="839"/>
      <c r="R107" s="839"/>
      <c r="S107" s="839"/>
      <c r="T107" s="839"/>
      <c r="U107" s="839"/>
      <c r="V107" s="839"/>
      <c r="W107" s="839"/>
      <c r="X107" s="839"/>
      <c r="Y107" s="839"/>
      <c r="Z107" s="839"/>
      <c r="AA107" s="839"/>
      <c r="AB107" s="839"/>
      <c r="AC107" s="839"/>
      <c r="AD107" s="839"/>
      <c r="AE107" s="839"/>
      <c r="AF107" s="839"/>
      <c r="AG107" s="839"/>
      <c r="AH107" s="839"/>
      <c r="AI107" s="839"/>
      <c r="AJ107" s="839"/>
    </row>
    <row r="108" customFormat="false" ht="12" hidden="false" customHeight="true" outlineLevel="0" collapsed="false">
      <c r="B108" s="839"/>
      <c r="C108" s="839"/>
      <c r="D108" s="839"/>
      <c r="E108" s="839"/>
      <c r="F108" s="839"/>
      <c r="G108" s="839"/>
      <c r="H108" s="839"/>
      <c r="I108" s="839"/>
      <c r="J108" s="839"/>
      <c r="K108" s="839"/>
      <c r="L108" s="839"/>
      <c r="M108" s="839"/>
      <c r="N108" s="839"/>
      <c r="O108" s="839"/>
      <c r="P108" s="839"/>
      <c r="Q108" s="839"/>
      <c r="R108" s="839"/>
      <c r="S108" s="839"/>
      <c r="T108" s="839"/>
      <c r="U108" s="839"/>
      <c r="V108" s="839"/>
      <c r="W108" s="839"/>
      <c r="X108" s="839"/>
      <c r="Y108" s="839"/>
      <c r="Z108" s="839"/>
      <c r="AA108" s="839"/>
      <c r="AB108" s="839"/>
      <c r="AC108" s="839"/>
      <c r="AD108" s="839"/>
      <c r="AE108" s="839"/>
      <c r="AF108" s="839"/>
      <c r="AG108" s="839"/>
      <c r="AH108" s="839"/>
      <c r="AI108" s="839"/>
      <c r="AJ108" s="839"/>
    </row>
    <row r="109" customFormat="false" ht="12" hidden="false" customHeight="true" outlineLevel="0" collapsed="false">
      <c r="B109" s="839"/>
      <c r="C109" s="839"/>
      <c r="D109" s="839"/>
      <c r="E109" s="839"/>
      <c r="F109" s="839"/>
      <c r="G109" s="839"/>
      <c r="H109" s="839"/>
      <c r="I109" s="839"/>
      <c r="J109" s="839"/>
      <c r="K109" s="839"/>
      <c r="L109" s="839"/>
      <c r="M109" s="839"/>
      <c r="N109" s="839"/>
      <c r="O109" s="839"/>
      <c r="P109" s="839"/>
      <c r="Q109" s="839"/>
      <c r="R109" s="839"/>
      <c r="S109" s="839"/>
      <c r="T109" s="839"/>
      <c r="U109" s="839"/>
      <c r="V109" s="839"/>
      <c r="W109" s="839"/>
      <c r="X109" s="839"/>
      <c r="Y109" s="839"/>
      <c r="Z109" s="839"/>
      <c r="AA109" s="839"/>
      <c r="AB109" s="839"/>
      <c r="AC109" s="839"/>
      <c r="AD109" s="839"/>
      <c r="AE109" s="839"/>
      <c r="AF109" s="839"/>
      <c r="AG109" s="839"/>
      <c r="AH109" s="839"/>
      <c r="AI109" s="839"/>
      <c r="AJ109" s="839"/>
    </row>
    <row r="110" customFormat="false" ht="12" hidden="false" customHeight="true" outlineLevel="0" collapsed="false">
      <c r="B110" s="839"/>
      <c r="C110" s="839"/>
      <c r="D110" s="839"/>
      <c r="E110" s="839"/>
      <c r="F110" s="839"/>
      <c r="G110" s="839"/>
      <c r="H110" s="839"/>
      <c r="I110" s="839"/>
      <c r="J110" s="839"/>
      <c r="K110" s="839"/>
      <c r="L110" s="839"/>
      <c r="M110" s="839"/>
      <c r="N110" s="839"/>
      <c r="O110" s="839"/>
      <c r="P110" s="839"/>
      <c r="Q110" s="839"/>
      <c r="R110" s="839"/>
      <c r="S110" s="839"/>
      <c r="T110" s="839"/>
      <c r="U110" s="839"/>
      <c r="V110" s="839"/>
      <c r="W110" s="839"/>
      <c r="X110" s="839"/>
      <c r="Y110" s="839"/>
      <c r="Z110" s="839"/>
      <c r="AA110" s="839"/>
      <c r="AB110" s="839"/>
      <c r="AC110" s="839"/>
      <c r="AD110" s="839"/>
      <c r="AE110" s="839"/>
      <c r="AF110" s="839"/>
      <c r="AG110" s="839"/>
      <c r="AH110" s="839"/>
      <c r="AI110" s="839"/>
      <c r="AJ110" s="839"/>
    </row>
    <row r="111" customFormat="false" ht="12" hidden="false" customHeight="true" outlineLevel="0" collapsed="false">
      <c r="B111" s="839"/>
      <c r="C111" s="839"/>
      <c r="D111" s="839"/>
      <c r="E111" s="839"/>
      <c r="F111" s="839"/>
      <c r="G111" s="839"/>
      <c r="H111" s="839"/>
      <c r="I111" s="839"/>
      <c r="J111" s="839"/>
      <c r="K111" s="839"/>
      <c r="L111" s="839"/>
      <c r="M111" s="839"/>
      <c r="N111" s="839"/>
      <c r="O111" s="839"/>
      <c r="P111" s="839"/>
      <c r="Q111" s="839"/>
      <c r="R111" s="839"/>
      <c r="S111" s="839"/>
      <c r="T111" s="839"/>
      <c r="U111" s="839"/>
      <c r="V111" s="839"/>
      <c r="W111" s="839"/>
      <c r="X111" s="839"/>
      <c r="Y111" s="839"/>
      <c r="Z111" s="839"/>
      <c r="AA111" s="839"/>
      <c r="AB111" s="839"/>
      <c r="AC111" s="839"/>
      <c r="AD111" s="839"/>
      <c r="AE111" s="839"/>
      <c r="AF111" s="839"/>
      <c r="AG111" s="839"/>
      <c r="AH111" s="839"/>
      <c r="AI111" s="839"/>
      <c r="AJ111" s="839"/>
    </row>
    <row r="112" customFormat="false" ht="12" hidden="false" customHeight="true" outlineLevel="0" collapsed="false">
      <c r="B112" s="839"/>
      <c r="C112" s="839"/>
      <c r="D112" s="839"/>
      <c r="E112" s="839"/>
      <c r="F112" s="839"/>
      <c r="G112" s="839"/>
      <c r="H112" s="839"/>
      <c r="I112" s="839"/>
      <c r="J112" s="839"/>
      <c r="K112" s="839"/>
      <c r="L112" s="839"/>
      <c r="M112" s="839"/>
      <c r="N112" s="839"/>
      <c r="O112" s="839"/>
      <c r="P112" s="839"/>
      <c r="Q112" s="839"/>
      <c r="R112" s="839"/>
      <c r="S112" s="839"/>
      <c r="T112" s="839"/>
      <c r="U112" s="839"/>
      <c r="V112" s="839"/>
      <c r="W112" s="839"/>
      <c r="X112" s="839"/>
      <c r="Y112" s="839"/>
      <c r="Z112" s="839"/>
      <c r="AA112" s="839"/>
      <c r="AB112" s="839"/>
      <c r="AC112" s="839"/>
      <c r="AD112" s="839"/>
      <c r="AE112" s="839"/>
      <c r="AF112" s="839"/>
      <c r="AG112" s="839"/>
      <c r="AH112" s="839"/>
      <c r="AI112" s="839"/>
      <c r="AJ112" s="839"/>
    </row>
    <row r="113" customFormat="false" ht="12" hidden="false" customHeight="true" outlineLevel="0" collapsed="false">
      <c r="B113" s="839"/>
      <c r="C113" s="839"/>
      <c r="D113" s="839"/>
      <c r="E113" s="839"/>
      <c r="F113" s="839"/>
      <c r="G113" s="839"/>
      <c r="H113" s="839"/>
      <c r="I113" s="839"/>
      <c r="J113" s="839"/>
      <c r="K113" s="839"/>
      <c r="L113" s="839"/>
      <c r="M113" s="839"/>
      <c r="N113" s="839"/>
      <c r="O113" s="839"/>
      <c r="P113" s="839"/>
      <c r="Q113" s="839"/>
      <c r="R113" s="839"/>
      <c r="S113" s="839"/>
      <c r="T113" s="839"/>
      <c r="U113" s="839"/>
      <c r="V113" s="839"/>
      <c r="W113" s="839"/>
      <c r="X113" s="839"/>
      <c r="Y113" s="839"/>
      <c r="Z113" s="839"/>
      <c r="AA113" s="839"/>
      <c r="AB113" s="839"/>
      <c r="AC113" s="839"/>
      <c r="AD113" s="839"/>
      <c r="AE113" s="839"/>
      <c r="AF113" s="839"/>
      <c r="AG113" s="839"/>
      <c r="AH113" s="839"/>
      <c r="AI113" s="839"/>
      <c r="AJ113" s="839"/>
    </row>
    <row r="114" customFormat="false" ht="12" hidden="false" customHeight="true" outlineLevel="0" collapsed="false">
      <c r="B114" s="839"/>
      <c r="C114" s="839"/>
      <c r="D114" s="839"/>
      <c r="E114" s="839"/>
      <c r="F114" s="839"/>
      <c r="G114" s="839"/>
      <c r="H114" s="839"/>
      <c r="I114" s="839"/>
      <c r="J114" s="839"/>
      <c r="K114" s="839"/>
      <c r="L114" s="839"/>
      <c r="M114" s="839"/>
      <c r="N114" s="839"/>
      <c r="O114" s="839"/>
      <c r="P114" s="839"/>
      <c r="Q114" s="839"/>
      <c r="R114" s="839"/>
      <c r="S114" s="839"/>
      <c r="T114" s="839"/>
      <c r="U114" s="839"/>
      <c r="V114" s="839"/>
      <c r="W114" s="839"/>
      <c r="X114" s="839"/>
      <c r="Y114" s="839"/>
      <c r="Z114" s="839"/>
      <c r="AA114" s="839"/>
      <c r="AB114" s="839"/>
      <c r="AC114" s="839"/>
      <c r="AD114" s="839"/>
      <c r="AE114" s="839"/>
      <c r="AF114" s="839"/>
      <c r="AG114" s="839"/>
      <c r="AH114" s="839"/>
      <c r="AI114" s="839"/>
      <c r="AJ114" s="839"/>
    </row>
    <row r="115" customFormat="false" ht="12" hidden="false" customHeight="true" outlineLevel="0" collapsed="false">
      <c r="B115" s="839"/>
      <c r="C115" s="839"/>
      <c r="D115" s="839"/>
      <c r="E115" s="839"/>
      <c r="F115" s="839"/>
      <c r="G115" s="839"/>
      <c r="H115" s="839"/>
      <c r="I115" s="839"/>
      <c r="J115" s="839"/>
      <c r="K115" s="839"/>
      <c r="L115" s="839"/>
      <c r="M115" s="839"/>
      <c r="N115" s="839"/>
      <c r="O115" s="839"/>
      <c r="P115" s="839"/>
      <c r="Q115" s="839"/>
      <c r="R115" s="839"/>
      <c r="S115" s="839"/>
      <c r="T115" s="839"/>
      <c r="U115" s="839"/>
      <c r="V115" s="839"/>
      <c r="W115" s="839"/>
      <c r="X115" s="839"/>
      <c r="Y115" s="839"/>
      <c r="Z115" s="839"/>
      <c r="AA115" s="839"/>
      <c r="AB115" s="839"/>
      <c r="AC115" s="839"/>
      <c r="AD115" s="839"/>
      <c r="AE115" s="839"/>
      <c r="AF115" s="839"/>
      <c r="AG115" s="839"/>
      <c r="AH115" s="839"/>
      <c r="AI115" s="839"/>
      <c r="AJ115" s="839"/>
    </row>
    <row r="116" customFormat="false" ht="12" hidden="false" customHeight="true" outlineLevel="0" collapsed="false">
      <c r="B116" s="839"/>
      <c r="C116" s="839"/>
      <c r="D116" s="839"/>
      <c r="E116" s="839"/>
      <c r="F116" s="839"/>
      <c r="G116" s="839"/>
      <c r="H116" s="839"/>
      <c r="I116" s="839"/>
      <c r="J116" s="839"/>
      <c r="K116" s="839"/>
      <c r="L116" s="839"/>
      <c r="M116" s="839"/>
      <c r="N116" s="839"/>
      <c r="O116" s="839"/>
      <c r="P116" s="839"/>
      <c r="Q116" s="839"/>
      <c r="R116" s="839"/>
      <c r="S116" s="839"/>
      <c r="T116" s="839"/>
      <c r="U116" s="839"/>
      <c r="V116" s="839"/>
      <c r="W116" s="839"/>
      <c r="X116" s="839"/>
      <c r="Y116" s="839"/>
      <c r="Z116" s="839"/>
      <c r="AA116" s="839"/>
      <c r="AB116" s="839"/>
      <c r="AC116" s="839"/>
      <c r="AD116" s="839"/>
      <c r="AE116" s="839"/>
      <c r="AF116" s="839"/>
      <c r="AG116" s="839"/>
      <c r="AH116" s="839"/>
      <c r="AI116" s="839"/>
      <c r="AJ116" s="839"/>
    </row>
    <row r="117" customFormat="false" ht="12" hidden="false" customHeight="true" outlineLevel="0" collapsed="false">
      <c r="B117" s="839"/>
      <c r="C117" s="839"/>
      <c r="D117" s="839"/>
      <c r="E117" s="839"/>
      <c r="F117" s="839"/>
      <c r="G117" s="839"/>
      <c r="H117" s="839"/>
      <c r="I117" s="839"/>
      <c r="J117" s="839"/>
      <c r="K117" s="839"/>
      <c r="L117" s="839"/>
      <c r="M117" s="839"/>
      <c r="N117" s="839"/>
      <c r="O117" s="839"/>
      <c r="P117" s="839"/>
      <c r="Q117" s="839"/>
      <c r="R117" s="839"/>
      <c r="S117" s="839"/>
      <c r="T117" s="839"/>
      <c r="U117" s="839"/>
      <c r="V117" s="839"/>
      <c r="W117" s="839"/>
      <c r="X117" s="839"/>
      <c r="Y117" s="839"/>
      <c r="Z117" s="839"/>
      <c r="AA117" s="839"/>
      <c r="AB117" s="839"/>
      <c r="AC117" s="839"/>
      <c r="AD117" s="839"/>
      <c r="AE117" s="839"/>
      <c r="AF117" s="839"/>
      <c r="AG117" s="839"/>
      <c r="AH117" s="839"/>
      <c r="AI117" s="839"/>
      <c r="AJ117" s="839"/>
    </row>
    <row r="118" customFormat="false" ht="12" hidden="false" customHeight="true" outlineLevel="0" collapsed="false">
      <c r="B118" s="839"/>
      <c r="C118" s="839"/>
      <c r="D118" s="839"/>
      <c r="E118" s="839"/>
      <c r="F118" s="839"/>
      <c r="G118" s="839"/>
      <c r="H118" s="839"/>
      <c r="I118" s="839"/>
      <c r="J118" s="839"/>
      <c r="K118" s="839"/>
      <c r="L118" s="839"/>
      <c r="M118" s="839"/>
      <c r="N118" s="839"/>
      <c r="O118" s="839"/>
      <c r="P118" s="839"/>
      <c r="Q118" s="839"/>
      <c r="R118" s="839"/>
      <c r="S118" s="839"/>
      <c r="T118" s="839"/>
      <c r="U118" s="839"/>
      <c r="V118" s="839"/>
      <c r="W118" s="839"/>
      <c r="X118" s="839"/>
      <c r="Y118" s="839"/>
      <c r="Z118" s="839"/>
      <c r="AA118" s="839"/>
      <c r="AB118" s="839"/>
      <c r="AC118" s="839"/>
      <c r="AD118" s="839"/>
      <c r="AE118" s="839"/>
      <c r="AF118" s="839"/>
      <c r="AG118" s="839"/>
      <c r="AH118" s="839"/>
      <c r="AI118" s="839"/>
      <c r="AJ118" s="839"/>
    </row>
    <row r="119" customFormat="false" ht="12" hidden="false" customHeight="true" outlineLevel="0" collapsed="false">
      <c r="B119" s="839"/>
      <c r="C119" s="839"/>
      <c r="D119" s="839"/>
      <c r="E119" s="839"/>
      <c r="F119" s="839"/>
      <c r="G119" s="839"/>
      <c r="H119" s="839"/>
      <c r="I119" s="839"/>
      <c r="J119" s="839"/>
      <c r="K119" s="839"/>
      <c r="L119" s="839"/>
      <c r="M119" s="839"/>
      <c r="N119" s="839"/>
      <c r="O119" s="839"/>
      <c r="P119" s="839"/>
      <c r="Q119" s="839"/>
      <c r="R119" s="839"/>
      <c r="S119" s="839"/>
      <c r="T119" s="839"/>
      <c r="U119" s="839"/>
      <c r="V119" s="839"/>
      <c r="W119" s="839"/>
      <c r="X119" s="839"/>
      <c r="Y119" s="839"/>
      <c r="Z119" s="839"/>
      <c r="AA119" s="839"/>
      <c r="AB119" s="839"/>
      <c r="AC119" s="839"/>
      <c r="AD119" s="839"/>
      <c r="AE119" s="839"/>
      <c r="AF119" s="839"/>
      <c r="AG119" s="839"/>
      <c r="AH119" s="839"/>
      <c r="AI119" s="839"/>
      <c r="AJ119" s="839"/>
    </row>
    <row r="120" customFormat="false" ht="12" hidden="false" customHeight="true" outlineLevel="0" collapsed="false">
      <c r="B120" s="839"/>
      <c r="C120" s="839"/>
      <c r="D120" s="839"/>
      <c r="E120" s="839"/>
      <c r="F120" s="839"/>
      <c r="G120" s="839"/>
      <c r="H120" s="839"/>
      <c r="I120" s="839"/>
      <c r="J120" s="839"/>
      <c r="K120" s="839"/>
      <c r="L120" s="839"/>
      <c r="M120" s="839"/>
      <c r="N120" s="839"/>
      <c r="O120" s="839"/>
      <c r="P120" s="839"/>
      <c r="Q120" s="839"/>
      <c r="R120" s="839"/>
      <c r="S120" s="839"/>
      <c r="T120" s="839"/>
      <c r="U120" s="839"/>
      <c r="V120" s="839"/>
      <c r="W120" s="839"/>
      <c r="X120" s="839"/>
      <c r="Y120" s="839"/>
      <c r="Z120" s="839"/>
      <c r="AA120" s="839"/>
      <c r="AB120" s="839"/>
      <c r="AC120" s="839"/>
      <c r="AD120" s="839"/>
      <c r="AE120" s="839"/>
      <c r="AF120" s="839"/>
      <c r="AG120" s="839"/>
      <c r="AH120" s="839"/>
      <c r="AI120" s="839"/>
      <c r="AJ120" s="839"/>
    </row>
    <row r="121" customFormat="false" ht="12" hidden="false" customHeight="true" outlineLevel="0" collapsed="false">
      <c r="B121" s="839"/>
      <c r="C121" s="839"/>
      <c r="D121" s="839"/>
      <c r="E121" s="839"/>
      <c r="F121" s="839"/>
      <c r="G121" s="839"/>
      <c r="H121" s="839"/>
      <c r="I121" s="839"/>
      <c r="J121" s="839"/>
      <c r="K121" s="839"/>
      <c r="L121" s="839"/>
      <c r="M121" s="839"/>
      <c r="N121" s="839"/>
      <c r="O121" s="839"/>
      <c r="P121" s="839"/>
      <c r="Q121" s="839"/>
      <c r="R121" s="839"/>
      <c r="S121" s="839"/>
      <c r="T121" s="839"/>
      <c r="U121" s="839"/>
      <c r="V121" s="839"/>
      <c r="W121" s="839"/>
      <c r="X121" s="839"/>
      <c r="Y121" s="839"/>
      <c r="Z121" s="839"/>
      <c r="AA121" s="839"/>
      <c r="AB121" s="839"/>
      <c r="AC121" s="839"/>
      <c r="AD121" s="839"/>
      <c r="AE121" s="839"/>
      <c r="AF121" s="839"/>
      <c r="AG121" s="839"/>
      <c r="AH121" s="839"/>
      <c r="AI121" s="839"/>
      <c r="AJ121" s="839"/>
    </row>
    <row r="122" customFormat="false" ht="12" hidden="false" customHeight="true" outlineLevel="0" collapsed="false">
      <c r="B122" s="839"/>
      <c r="C122" s="839"/>
      <c r="D122" s="839"/>
      <c r="E122" s="839"/>
      <c r="F122" s="839"/>
      <c r="G122" s="839"/>
      <c r="H122" s="839"/>
      <c r="I122" s="839"/>
      <c r="J122" s="839"/>
      <c r="K122" s="839"/>
      <c r="L122" s="839"/>
      <c r="M122" s="839"/>
      <c r="N122" s="839"/>
      <c r="O122" s="839"/>
      <c r="P122" s="839"/>
      <c r="Q122" s="839"/>
      <c r="R122" s="839"/>
      <c r="S122" s="839"/>
      <c r="T122" s="839"/>
      <c r="U122" s="839"/>
      <c r="V122" s="839"/>
      <c r="W122" s="839"/>
      <c r="X122" s="839"/>
      <c r="Y122" s="839"/>
      <c r="Z122" s="839"/>
      <c r="AA122" s="839"/>
      <c r="AB122" s="839"/>
      <c r="AC122" s="839"/>
      <c r="AD122" s="839"/>
      <c r="AE122" s="839"/>
      <c r="AF122" s="839"/>
      <c r="AG122" s="839"/>
      <c r="AH122" s="839"/>
      <c r="AI122" s="839"/>
      <c r="AJ122" s="839"/>
    </row>
    <row r="123" customFormat="false" ht="12" hidden="false" customHeight="true" outlineLevel="0" collapsed="false">
      <c r="B123" s="839"/>
      <c r="C123" s="839"/>
      <c r="D123" s="839"/>
      <c r="E123" s="839"/>
      <c r="F123" s="839"/>
      <c r="G123" s="839"/>
      <c r="H123" s="839"/>
      <c r="I123" s="839"/>
      <c r="J123" s="839"/>
      <c r="K123" s="839"/>
      <c r="L123" s="839"/>
      <c r="M123" s="839"/>
      <c r="N123" s="839"/>
      <c r="O123" s="839"/>
      <c r="P123" s="839"/>
      <c r="Q123" s="839"/>
      <c r="R123" s="839"/>
      <c r="S123" s="839"/>
      <c r="T123" s="839"/>
      <c r="U123" s="839"/>
      <c r="V123" s="839"/>
      <c r="W123" s="839"/>
      <c r="X123" s="839"/>
      <c r="Y123" s="839"/>
      <c r="Z123" s="839"/>
      <c r="AA123" s="839"/>
      <c r="AB123" s="839"/>
      <c r="AC123" s="839"/>
      <c r="AD123" s="839"/>
      <c r="AE123" s="839"/>
      <c r="AF123" s="839"/>
      <c r="AG123" s="839"/>
      <c r="AH123" s="839"/>
      <c r="AI123" s="839"/>
      <c r="AJ123" s="839"/>
    </row>
    <row r="124" customFormat="false" ht="12" hidden="false" customHeight="true" outlineLevel="0" collapsed="false">
      <c r="B124" s="839"/>
      <c r="C124" s="839"/>
      <c r="D124" s="839"/>
      <c r="E124" s="839"/>
      <c r="F124" s="839"/>
      <c r="G124" s="839"/>
      <c r="H124" s="839"/>
      <c r="I124" s="839"/>
      <c r="J124" s="839"/>
      <c r="K124" s="839"/>
      <c r="L124" s="839"/>
      <c r="M124" s="839"/>
      <c r="N124" s="839"/>
      <c r="O124" s="839"/>
      <c r="P124" s="839"/>
      <c r="Q124" s="839"/>
      <c r="R124" s="839"/>
      <c r="S124" s="839"/>
      <c r="T124" s="839"/>
      <c r="U124" s="839"/>
      <c r="V124" s="839"/>
      <c r="W124" s="839"/>
      <c r="X124" s="839"/>
      <c r="Y124" s="839"/>
      <c r="Z124" s="839"/>
      <c r="AA124" s="839"/>
      <c r="AB124" s="839"/>
      <c r="AC124" s="839"/>
      <c r="AD124" s="839"/>
      <c r="AE124" s="839"/>
      <c r="AF124" s="839"/>
      <c r="AG124" s="839"/>
      <c r="AH124" s="839"/>
      <c r="AI124" s="839"/>
      <c r="AJ124" s="839"/>
    </row>
    <row r="125" customFormat="false" ht="12" hidden="false" customHeight="true" outlineLevel="0" collapsed="false">
      <c r="B125" s="839"/>
      <c r="C125" s="839"/>
      <c r="D125" s="839"/>
      <c r="E125" s="839"/>
      <c r="F125" s="839"/>
      <c r="G125" s="839"/>
      <c r="H125" s="839"/>
      <c r="I125" s="839"/>
      <c r="J125" s="839"/>
      <c r="K125" s="839"/>
      <c r="L125" s="839"/>
      <c r="M125" s="839"/>
      <c r="N125" s="839"/>
      <c r="O125" s="839"/>
      <c r="P125" s="839"/>
      <c r="Q125" s="839"/>
      <c r="R125" s="839"/>
      <c r="S125" s="839"/>
      <c r="T125" s="839"/>
      <c r="U125" s="839"/>
      <c r="V125" s="839"/>
      <c r="W125" s="839"/>
      <c r="X125" s="839"/>
      <c r="Y125" s="839"/>
      <c r="Z125" s="839"/>
      <c r="AA125" s="839"/>
      <c r="AB125" s="839"/>
      <c r="AC125" s="839"/>
      <c r="AD125" s="839"/>
      <c r="AE125" s="839"/>
      <c r="AF125" s="839"/>
      <c r="AG125" s="839"/>
      <c r="AH125" s="839"/>
      <c r="AI125" s="839"/>
      <c r="AJ125" s="839"/>
    </row>
    <row r="126" customFormat="false" ht="12" hidden="false" customHeight="true" outlineLevel="0" collapsed="false">
      <c r="B126" s="839"/>
      <c r="C126" s="839"/>
      <c r="D126" s="839"/>
      <c r="E126" s="839"/>
      <c r="F126" s="839"/>
      <c r="G126" s="839"/>
      <c r="H126" s="839"/>
      <c r="I126" s="839"/>
      <c r="J126" s="839"/>
      <c r="K126" s="839"/>
      <c r="L126" s="839"/>
      <c r="M126" s="839"/>
      <c r="N126" s="839"/>
      <c r="O126" s="839"/>
      <c r="P126" s="839"/>
      <c r="Q126" s="839"/>
      <c r="R126" s="839"/>
      <c r="S126" s="839"/>
      <c r="T126" s="839"/>
      <c r="U126" s="839"/>
      <c r="V126" s="839"/>
      <c r="W126" s="839"/>
      <c r="X126" s="839"/>
      <c r="Y126" s="839"/>
      <c r="Z126" s="839"/>
      <c r="AA126" s="839"/>
      <c r="AB126" s="839"/>
      <c r="AC126" s="839"/>
      <c r="AD126" s="839"/>
      <c r="AE126" s="839"/>
      <c r="AF126" s="839"/>
      <c r="AG126" s="839"/>
      <c r="AH126" s="839"/>
      <c r="AI126" s="839"/>
      <c r="AJ126" s="839"/>
    </row>
    <row r="127" customFormat="false" ht="12" hidden="false" customHeight="true" outlineLevel="0" collapsed="false">
      <c r="B127" s="839"/>
      <c r="C127" s="839"/>
      <c r="D127" s="839"/>
      <c r="E127" s="839"/>
      <c r="F127" s="839"/>
      <c r="G127" s="839"/>
      <c r="H127" s="839"/>
      <c r="I127" s="839"/>
      <c r="J127" s="839"/>
      <c r="K127" s="839"/>
      <c r="L127" s="839"/>
      <c r="M127" s="839"/>
      <c r="N127" s="839"/>
      <c r="O127" s="839"/>
      <c r="P127" s="839"/>
      <c r="Q127" s="839"/>
      <c r="R127" s="839"/>
      <c r="S127" s="839"/>
      <c r="T127" s="839"/>
      <c r="U127" s="839"/>
      <c r="V127" s="839"/>
      <c r="W127" s="839"/>
      <c r="X127" s="839"/>
      <c r="Y127" s="839"/>
      <c r="Z127" s="839"/>
      <c r="AA127" s="839"/>
      <c r="AB127" s="839"/>
      <c r="AC127" s="839"/>
      <c r="AD127" s="839"/>
      <c r="AE127" s="839"/>
      <c r="AF127" s="839"/>
      <c r="AG127" s="839"/>
      <c r="AH127" s="839"/>
      <c r="AI127" s="839"/>
      <c r="AJ127" s="839"/>
    </row>
    <row r="128" customFormat="false" ht="12" hidden="false" customHeight="true" outlineLevel="0" collapsed="false">
      <c r="B128" s="839"/>
      <c r="C128" s="839"/>
      <c r="D128" s="839"/>
      <c r="E128" s="839"/>
      <c r="F128" s="839"/>
      <c r="G128" s="839"/>
      <c r="H128" s="839"/>
      <c r="I128" s="839"/>
      <c r="J128" s="839"/>
      <c r="K128" s="839"/>
      <c r="L128" s="839"/>
      <c r="M128" s="839"/>
      <c r="N128" s="839"/>
      <c r="O128" s="839"/>
      <c r="P128" s="839"/>
      <c r="Q128" s="839"/>
      <c r="R128" s="839"/>
      <c r="S128" s="839"/>
      <c r="T128" s="839"/>
      <c r="U128" s="839"/>
      <c r="V128" s="839"/>
      <c r="W128" s="839"/>
      <c r="X128" s="839"/>
      <c r="Y128" s="839"/>
      <c r="Z128" s="839"/>
      <c r="AA128" s="839"/>
      <c r="AB128" s="839"/>
      <c r="AC128" s="839"/>
      <c r="AD128" s="839"/>
      <c r="AE128" s="839"/>
      <c r="AF128" s="839"/>
      <c r="AG128" s="839"/>
      <c r="AH128" s="839"/>
      <c r="AI128" s="839"/>
      <c r="AJ128" s="839"/>
    </row>
    <row r="129" customFormat="false" ht="12" hidden="false" customHeight="true" outlineLevel="0" collapsed="false">
      <c r="B129" s="839"/>
      <c r="C129" s="839"/>
      <c r="D129" s="839"/>
      <c r="E129" s="839"/>
      <c r="F129" s="839"/>
      <c r="G129" s="839"/>
      <c r="H129" s="839"/>
      <c r="I129" s="839"/>
      <c r="J129" s="839"/>
      <c r="K129" s="839"/>
      <c r="L129" s="839"/>
      <c r="M129" s="839"/>
      <c r="N129" s="839"/>
      <c r="O129" s="839"/>
      <c r="P129" s="839"/>
      <c r="Q129" s="839"/>
      <c r="R129" s="839"/>
      <c r="S129" s="839"/>
      <c r="T129" s="839"/>
      <c r="U129" s="839"/>
      <c r="V129" s="839"/>
      <c r="W129" s="839"/>
      <c r="X129" s="839"/>
      <c r="Y129" s="839"/>
      <c r="Z129" s="839"/>
      <c r="AA129" s="839"/>
      <c r="AB129" s="839"/>
      <c r="AC129" s="839"/>
      <c r="AD129" s="839"/>
      <c r="AE129" s="839"/>
      <c r="AF129" s="839"/>
      <c r="AG129" s="839"/>
      <c r="AH129" s="839"/>
      <c r="AI129" s="839"/>
      <c r="AJ129" s="839"/>
    </row>
    <row r="130" customFormat="false" ht="12" hidden="false" customHeight="true" outlineLevel="0" collapsed="false">
      <c r="B130" s="839"/>
      <c r="C130" s="839"/>
      <c r="D130" s="839"/>
      <c r="E130" s="839"/>
      <c r="F130" s="839"/>
      <c r="G130" s="839"/>
      <c r="H130" s="839"/>
      <c r="I130" s="839"/>
      <c r="J130" s="839"/>
      <c r="K130" s="839"/>
      <c r="L130" s="839"/>
      <c r="M130" s="839"/>
      <c r="N130" s="839"/>
      <c r="O130" s="839"/>
      <c r="P130" s="839"/>
      <c r="Q130" s="839"/>
      <c r="R130" s="839"/>
      <c r="S130" s="839"/>
      <c r="T130" s="839"/>
      <c r="U130" s="839"/>
      <c r="V130" s="839"/>
      <c r="W130" s="839"/>
      <c r="X130" s="839"/>
      <c r="Y130" s="839"/>
      <c r="Z130" s="839"/>
      <c r="AA130" s="839"/>
      <c r="AB130" s="839"/>
      <c r="AC130" s="839"/>
      <c r="AD130" s="839"/>
      <c r="AE130" s="839"/>
      <c r="AF130" s="839"/>
      <c r="AG130" s="839"/>
      <c r="AH130" s="839"/>
      <c r="AI130" s="839"/>
      <c r="AJ130" s="839"/>
    </row>
    <row r="131" customFormat="false" ht="12" hidden="false" customHeight="true" outlineLevel="0" collapsed="false">
      <c r="B131" s="839"/>
      <c r="C131" s="839"/>
      <c r="D131" s="839"/>
      <c r="E131" s="839"/>
      <c r="F131" s="839"/>
      <c r="G131" s="839"/>
      <c r="H131" s="839"/>
      <c r="I131" s="839"/>
      <c r="J131" s="839"/>
      <c r="K131" s="839"/>
      <c r="L131" s="839"/>
      <c r="M131" s="839"/>
      <c r="N131" s="839"/>
      <c r="O131" s="839"/>
      <c r="P131" s="839"/>
      <c r="Q131" s="839"/>
      <c r="R131" s="839"/>
      <c r="S131" s="839"/>
      <c r="T131" s="839"/>
      <c r="U131" s="839"/>
      <c r="V131" s="839"/>
      <c r="W131" s="839"/>
      <c r="X131" s="839"/>
      <c r="Y131" s="839"/>
      <c r="Z131" s="839"/>
      <c r="AA131" s="839"/>
      <c r="AB131" s="839"/>
      <c r="AC131" s="839"/>
      <c r="AD131" s="839"/>
      <c r="AE131" s="839"/>
      <c r="AF131" s="839"/>
      <c r="AG131" s="839"/>
      <c r="AH131" s="839"/>
      <c r="AI131" s="839"/>
      <c r="AJ131" s="839"/>
    </row>
    <row r="132" customFormat="false" ht="12" hidden="false" customHeight="true" outlineLevel="0" collapsed="false">
      <c r="B132" s="839"/>
      <c r="C132" s="839"/>
      <c r="D132" s="839"/>
      <c r="E132" s="839"/>
      <c r="F132" s="839"/>
      <c r="G132" s="839"/>
      <c r="H132" s="839"/>
      <c r="I132" s="839"/>
      <c r="J132" s="839"/>
      <c r="K132" s="839"/>
      <c r="L132" s="839"/>
      <c r="M132" s="839"/>
      <c r="N132" s="839"/>
      <c r="O132" s="839"/>
      <c r="P132" s="839"/>
      <c r="Q132" s="839"/>
      <c r="R132" s="839"/>
      <c r="S132" s="839"/>
      <c r="T132" s="839"/>
      <c r="U132" s="839"/>
      <c r="V132" s="839"/>
      <c r="W132" s="839"/>
      <c r="X132" s="839"/>
      <c r="Y132" s="839"/>
      <c r="Z132" s="839"/>
      <c r="AA132" s="839"/>
      <c r="AB132" s="839"/>
      <c r="AC132" s="839"/>
      <c r="AD132" s="839"/>
      <c r="AE132" s="839"/>
      <c r="AF132" s="839"/>
      <c r="AG132" s="839"/>
      <c r="AH132" s="839"/>
      <c r="AI132" s="839"/>
      <c r="AJ132" s="839"/>
    </row>
    <row r="133" customFormat="false" ht="12" hidden="false" customHeight="true" outlineLevel="0" collapsed="false">
      <c r="B133" s="839"/>
      <c r="C133" s="839"/>
      <c r="D133" s="839"/>
      <c r="E133" s="839"/>
      <c r="F133" s="839"/>
      <c r="G133" s="839"/>
      <c r="H133" s="839"/>
      <c r="I133" s="839"/>
      <c r="J133" s="839"/>
      <c r="K133" s="839"/>
      <c r="L133" s="839"/>
      <c r="M133" s="839"/>
      <c r="N133" s="839"/>
      <c r="O133" s="839"/>
      <c r="P133" s="839"/>
      <c r="Q133" s="839"/>
      <c r="R133" s="839"/>
      <c r="S133" s="839"/>
      <c r="T133" s="839"/>
      <c r="U133" s="839"/>
      <c r="V133" s="839"/>
      <c r="W133" s="839"/>
      <c r="X133" s="839"/>
      <c r="Y133" s="839"/>
      <c r="Z133" s="839"/>
      <c r="AA133" s="839"/>
      <c r="AB133" s="839"/>
      <c r="AC133" s="839"/>
      <c r="AD133" s="839"/>
      <c r="AE133" s="839"/>
      <c r="AF133" s="839"/>
      <c r="AG133" s="839"/>
      <c r="AH133" s="839"/>
      <c r="AI133" s="839"/>
      <c r="AJ133" s="839"/>
    </row>
    <row r="134" customFormat="false" ht="12" hidden="false" customHeight="true" outlineLevel="0" collapsed="false">
      <c r="B134" s="839"/>
      <c r="C134" s="839"/>
      <c r="D134" s="839"/>
      <c r="E134" s="839"/>
      <c r="F134" s="839"/>
      <c r="G134" s="839"/>
      <c r="H134" s="839"/>
      <c r="I134" s="839"/>
      <c r="J134" s="839"/>
      <c r="K134" s="839"/>
      <c r="L134" s="839"/>
      <c r="M134" s="839"/>
      <c r="N134" s="839"/>
      <c r="O134" s="839"/>
      <c r="P134" s="839"/>
      <c r="Q134" s="839"/>
      <c r="R134" s="839"/>
      <c r="S134" s="839"/>
      <c r="T134" s="839"/>
      <c r="U134" s="839"/>
      <c r="V134" s="839"/>
      <c r="W134" s="839"/>
      <c r="X134" s="839"/>
      <c r="Y134" s="839"/>
      <c r="Z134" s="839"/>
      <c r="AA134" s="839"/>
      <c r="AB134" s="839"/>
      <c r="AC134" s="839"/>
      <c r="AD134" s="839"/>
      <c r="AE134" s="839"/>
      <c r="AF134" s="839"/>
      <c r="AG134" s="839"/>
      <c r="AH134" s="839"/>
      <c r="AI134" s="839"/>
      <c r="AJ134" s="839"/>
    </row>
    <row r="135" customFormat="false" ht="12" hidden="false" customHeight="true" outlineLevel="0" collapsed="false">
      <c r="B135" s="839"/>
      <c r="C135" s="839"/>
      <c r="D135" s="839"/>
      <c r="E135" s="839"/>
      <c r="F135" s="839"/>
      <c r="G135" s="839"/>
      <c r="H135" s="839"/>
      <c r="I135" s="839"/>
      <c r="J135" s="839"/>
      <c r="K135" s="839"/>
      <c r="L135" s="839"/>
      <c r="M135" s="839"/>
      <c r="N135" s="839"/>
      <c r="O135" s="839"/>
      <c r="P135" s="839"/>
      <c r="Q135" s="839"/>
      <c r="R135" s="839"/>
      <c r="S135" s="839"/>
      <c r="T135" s="839"/>
      <c r="U135" s="839"/>
      <c r="V135" s="839"/>
      <c r="W135" s="839"/>
      <c r="X135" s="839"/>
      <c r="Y135" s="839"/>
      <c r="Z135" s="839"/>
      <c r="AA135" s="839"/>
      <c r="AB135" s="839"/>
      <c r="AC135" s="839"/>
      <c r="AD135" s="839"/>
      <c r="AE135" s="839"/>
      <c r="AF135" s="839"/>
      <c r="AG135" s="839"/>
      <c r="AH135" s="839"/>
      <c r="AI135" s="839"/>
      <c r="AJ135" s="839"/>
    </row>
    <row r="136" customFormat="false" ht="12" hidden="false" customHeight="true" outlineLevel="0" collapsed="false">
      <c r="B136" s="839"/>
      <c r="C136" s="839"/>
      <c r="D136" s="839"/>
      <c r="E136" s="839"/>
      <c r="F136" s="839"/>
      <c r="G136" s="839"/>
      <c r="H136" s="839"/>
      <c r="I136" s="839"/>
      <c r="J136" s="839"/>
      <c r="K136" s="839"/>
      <c r="L136" s="839"/>
      <c r="M136" s="839"/>
      <c r="N136" s="839"/>
      <c r="O136" s="839"/>
      <c r="P136" s="839"/>
      <c r="Q136" s="839"/>
      <c r="R136" s="839"/>
      <c r="S136" s="839"/>
      <c r="T136" s="839"/>
      <c r="U136" s="839"/>
      <c r="V136" s="839"/>
      <c r="W136" s="839"/>
      <c r="X136" s="839"/>
      <c r="Y136" s="839"/>
      <c r="Z136" s="839"/>
      <c r="AA136" s="839"/>
      <c r="AB136" s="839"/>
      <c r="AC136" s="839"/>
      <c r="AD136" s="839"/>
      <c r="AE136" s="839"/>
      <c r="AF136" s="839"/>
      <c r="AG136" s="839"/>
      <c r="AH136" s="839"/>
      <c r="AI136" s="839"/>
      <c r="AJ136" s="839"/>
    </row>
    <row r="137" customFormat="false" ht="12" hidden="false" customHeight="true" outlineLevel="0" collapsed="false">
      <c r="B137" s="839"/>
      <c r="C137" s="839"/>
      <c r="D137" s="839"/>
      <c r="E137" s="839"/>
      <c r="F137" s="839"/>
      <c r="G137" s="839"/>
      <c r="H137" s="839"/>
      <c r="I137" s="839"/>
      <c r="J137" s="839"/>
      <c r="K137" s="839"/>
      <c r="L137" s="839"/>
      <c r="M137" s="839"/>
      <c r="N137" s="839"/>
      <c r="O137" s="839"/>
      <c r="P137" s="839"/>
      <c r="Q137" s="839"/>
      <c r="R137" s="839"/>
      <c r="S137" s="839"/>
      <c r="T137" s="839"/>
      <c r="U137" s="839"/>
      <c r="V137" s="839"/>
      <c r="W137" s="839"/>
      <c r="X137" s="839"/>
      <c r="Y137" s="839"/>
      <c r="Z137" s="839"/>
      <c r="AA137" s="839"/>
      <c r="AB137" s="839"/>
      <c r="AC137" s="839"/>
      <c r="AD137" s="839"/>
      <c r="AE137" s="839"/>
      <c r="AF137" s="839"/>
      <c r="AG137" s="839"/>
      <c r="AH137" s="839"/>
      <c r="AI137" s="839"/>
      <c r="AJ137" s="839"/>
    </row>
    <row r="138" customFormat="false" ht="12" hidden="false" customHeight="true" outlineLevel="0" collapsed="false">
      <c r="B138" s="839"/>
      <c r="C138" s="839"/>
      <c r="D138" s="839"/>
      <c r="E138" s="839"/>
      <c r="F138" s="839"/>
      <c r="G138" s="839"/>
      <c r="H138" s="839"/>
      <c r="I138" s="839"/>
      <c r="J138" s="839"/>
      <c r="K138" s="839"/>
      <c r="L138" s="839"/>
      <c r="M138" s="839"/>
      <c r="N138" s="839"/>
      <c r="O138" s="839"/>
      <c r="P138" s="839"/>
      <c r="Q138" s="839"/>
      <c r="R138" s="839"/>
      <c r="S138" s="839"/>
      <c r="T138" s="839"/>
      <c r="U138" s="839"/>
      <c r="V138" s="839"/>
      <c r="W138" s="839"/>
      <c r="X138" s="839"/>
      <c r="Y138" s="839"/>
      <c r="Z138" s="839"/>
      <c r="AA138" s="839"/>
      <c r="AB138" s="839"/>
      <c r="AC138" s="839"/>
      <c r="AD138" s="839"/>
      <c r="AE138" s="839"/>
      <c r="AF138" s="839"/>
      <c r="AG138" s="839"/>
      <c r="AH138" s="839"/>
      <c r="AI138" s="839"/>
      <c r="AJ138" s="839"/>
    </row>
    <row r="139" customFormat="false" ht="12" hidden="false" customHeight="true" outlineLevel="0" collapsed="false">
      <c r="B139" s="839"/>
      <c r="C139" s="839"/>
      <c r="D139" s="839"/>
      <c r="E139" s="839"/>
      <c r="F139" s="839"/>
      <c r="G139" s="839"/>
      <c r="H139" s="839"/>
      <c r="I139" s="839"/>
      <c r="J139" s="839"/>
      <c r="K139" s="839"/>
      <c r="L139" s="839"/>
      <c r="M139" s="839"/>
      <c r="N139" s="839"/>
      <c r="O139" s="839"/>
      <c r="P139" s="839"/>
      <c r="Q139" s="839"/>
      <c r="R139" s="839"/>
      <c r="S139" s="839"/>
      <c r="T139" s="839"/>
      <c r="U139" s="839"/>
      <c r="V139" s="839"/>
      <c r="W139" s="839"/>
      <c r="X139" s="839"/>
      <c r="Y139" s="839"/>
      <c r="Z139" s="839"/>
      <c r="AA139" s="839"/>
      <c r="AB139" s="839"/>
      <c r="AC139" s="839"/>
      <c r="AD139" s="839"/>
      <c r="AE139" s="839"/>
      <c r="AF139" s="839"/>
      <c r="AG139" s="839"/>
      <c r="AH139" s="839"/>
      <c r="AI139" s="839"/>
      <c r="AJ139" s="839"/>
    </row>
    <row r="140" customFormat="false" ht="12" hidden="false" customHeight="true" outlineLevel="0" collapsed="false">
      <c r="B140" s="839"/>
      <c r="C140" s="839"/>
      <c r="D140" s="839"/>
      <c r="E140" s="839"/>
      <c r="F140" s="839"/>
      <c r="G140" s="839"/>
      <c r="H140" s="839"/>
      <c r="I140" s="839"/>
      <c r="J140" s="839"/>
      <c r="K140" s="839"/>
      <c r="L140" s="839"/>
      <c r="M140" s="839"/>
      <c r="N140" s="839"/>
      <c r="O140" s="839"/>
      <c r="P140" s="839"/>
      <c r="Q140" s="839"/>
      <c r="R140" s="839"/>
      <c r="S140" s="839"/>
      <c r="T140" s="839"/>
      <c r="U140" s="839"/>
      <c r="V140" s="839"/>
      <c r="W140" s="839"/>
      <c r="X140" s="839"/>
      <c r="Y140" s="839"/>
      <c r="Z140" s="839"/>
      <c r="AA140" s="839"/>
      <c r="AB140" s="839"/>
      <c r="AC140" s="839"/>
      <c r="AD140" s="839"/>
      <c r="AE140" s="839"/>
      <c r="AF140" s="839"/>
      <c r="AG140" s="839"/>
      <c r="AH140" s="839"/>
      <c r="AI140" s="839"/>
      <c r="AJ140" s="839"/>
    </row>
    <row r="141" customFormat="false" ht="12" hidden="false" customHeight="true" outlineLevel="0" collapsed="false">
      <c r="B141" s="839"/>
      <c r="C141" s="839"/>
      <c r="D141" s="839"/>
      <c r="E141" s="839"/>
      <c r="F141" s="839"/>
      <c r="G141" s="839"/>
      <c r="H141" s="839"/>
      <c r="I141" s="839"/>
      <c r="J141" s="839"/>
      <c r="K141" s="839"/>
      <c r="L141" s="839"/>
      <c r="M141" s="839"/>
      <c r="N141" s="839"/>
      <c r="O141" s="839"/>
      <c r="P141" s="839"/>
      <c r="Q141" s="839"/>
      <c r="R141" s="839"/>
      <c r="S141" s="839"/>
      <c r="T141" s="839"/>
      <c r="U141" s="839"/>
      <c r="V141" s="839"/>
      <c r="W141" s="839"/>
      <c r="X141" s="839"/>
      <c r="Y141" s="839"/>
      <c r="Z141" s="839"/>
      <c r="AA141" s="839"/>
      <c r="AB141" s="839"/>
      <c r="AC141" s="839"/>
      <c r="AD141" s="839"/>
      <c r="AE141" s="839"/>
      <c r="AF141" s="839"/>
      <c r="AG141" s="839"/>
      <c r="AH141" s="839"/>
      <c r="AI141" s="839"/>
      <c r="AJ141" s="839"/>
    </row>
    <row r="142" customFormat="false" ht="12" hidden="false" customHeight="true" outlineLevel="0" collapsed="false">
      <c r="B142" s="839"/>
      <c r="C142" s="839"/>
      <c r="D142" s="839"/>
      <c r="E142" s="839"/>
      <c r="F142" s="839"/>
      <c r="G142" s="839"/>
      <c r="H142" s="839"/>
      <c r="I142" s="839"/>
      <c r="J142" s="839"/>
      <c r="K142" s="839"/>
      <c r="L142" s="839"/>
      <c r="M142" s="839"/>
      <c r="N142" s="839"/>
      <c r="O142" s="839"/>
      <c r="P142" s="839"/>
      <c r="Q142" s="839"/>
      <c r="R142" s="839"/>
      <c r="S142" s="839"/>
      <c r="T142" s="839"/>
      <c r="U142" s="839"/>
      <c r="V142" s="839"/>
      <c r="W142" s="839"/>
      <c r="X142" s="839"/>
      <c r="Y142" s="839"/>
      <c r="Z142" s="839"/>
      <c r="AA142" s="839"/>
      <c r="AB142" s="839"/>
      <c r="AC142" s="839"/>
      <c r="AD142" s="839"/>
      <c r="AE142" s="839"/>
      <c r="AF142" s="839"/>
      <c r="AG142" s="839"/>
      <c r="AH142" s="839"/>
      <c r="AI142" s="839"/>
      <c r="AJ142" s="839"/>
    </row>
    <row r="143" customFormat="false" ht="12" hidden="false" customHeight="true" outlineLevel="0" collapsed="false">
      <c r="B143" s="839"/>
      <c r="C143" s="839"/>
      <c r="D143" s="839"/>
      <c r="E143" s="839"/>
      <c r="F143" s="839"/>
      <c r="G143" s="839"/>
      <c r="H143" s="839"/>
      <c r="I143" s="839"/>
      <c r="J143" s="839"/>
      <c r="K143" s="839"/>
      <c r="L143" s="839"/>
      <c r="M143" s="839"/>
      <c r="N143" s="839"/>
      <c r="O143" s="839"/>
      <c r="P143" s="839"/>
      <c r="Q143" s="839"/>
      <c r="R143" s="839"/>
      <c r="S143" s="839"/>
      <c r="T143" s="839"/>
      <c r="U143" s="839"/>
      <c r="V143" s="839"/>
      <c r="W143" s="839"/>
      <c r="X143" s="839"/>
      <c r="Y143" s="839"/>
      <c r="Z143" s="839"/>
      <c r="AA143" s="839"/>
      <c r="AB143" s="839"/>
      <c r="AC143" s="839"/>
      <c r="AD143" s="839"/>
      <c r="AE143" s="839"/>
      <c r="AF143" s="839"/>
      <c r="AG143" s="839"/>
      <c r="AH143" s="839"/>
      <c r="AI143" s="839"/>
      <c r="AJ143" s="839"/>
    </row>
    <row r="144" customFormat="false" ht="12" hidden="false" customHeight="true" outlineLevel="0" collapsed="false">
      <c r="B144" s="839"/>
      <c r="C144" s="839"/>
      <c r="D144" s="839"/>
      <c r="E144" s="839"/>
      <c r="F144" s="839"/>
      <c r="G144" s="839"/>
      <c r="H144" s="839"/>
      <c r="I144" s="839"/>
      <c r="J144" s="839"/>
      <c r="K144" s="839"/>
      <c r="L144" s="839"/>
      <c r="M144" s="839"/>
      <c r="N144" s="839"/>
      <c r="O144" s="839"/>
      <c r="P144" s="839"/>
      <c r="Q144" s="839"/>
      <c r="R144" s="839"/>
      <c r="S144" s="839"/>
      <c r="T144" s="839"/>
      <c r="U144" s="839"/>
      <c r="V144" s="839"/>
      <c r="W144" s="839"/>
      <c r="X144" s="839"/>
      <c r="Y144" s="839"/>
      <c r="Z144" s="839"/>
      <c r="AA144" s="839"/>
      <c r="AB144" s="839"/>
      <c r="AC144" s="839"/>
      <c r="AD144" s="839"/>
      <c r="AE144" s="839"/>
      <c r="AF144" s="839"/>
      <c r="AG144" s="839"/>
      <c r="AH144" s="839"/>
      <c r="AI144" s="839"/>
      <c r="AJ144" s="839"/>
    </row>
    <row r="145" customFormat="false" ht="12" hidden="false" customHeight="true" outlineLevel="0" collapsed="false">
      <c r="B145" s="839"/>
      <c r="C145" s="839"/>
      <c r="D145" s="839"/>
      <c r="E145" s="839"/>
      <c r="F145" s="839"/>
      <c r="G145" s="839"/>
      <c r="H145" s="839"/>
      <c r="I145" s="839"/>
      <c r="J145" s="839"/>
      <c r="K145" s="839"/>
      <c r="L145" s="839"/>
      <c r="M145" s="839"/>
      <c r="N145" s="839"/>
      <c r="O145" s="839"/>
      <c r="P145" s="839"/>
      <c r="Q145" s="839"/>
      <c r="R145" s="839"/>
      <c r="S145" s="839"/>
      <c r="T145" s="839"/>
      <c r="U145" s="839"/>
      <c r="V145" s="839"/>
      <c r="W145" s="839"/>
      <c r="X145" s="839"/>
      <c r="Y145" s="839"/>
      <c r="Z145" s="839"/>
      <c r="AA145" s="839"/>
      <c r="AB145" s="839"/>
      <c r="AC145" s="839"/>
      <c r="AD145" s="839"/>
      <c r="AE145" s="839"/>
      <c r="AF145" s="839"/>
      <c r="AG145" s="839"/>
      <c r="AH145" s="839"/>
      <c r="AI145" s="839"/>
      <c r="AJ145" s="839"/>
    </row>
    <row r="146" customFormat="false" ht="12" hidden="false" customHeight="true" outlineLevel="0" collapsed="false">
      <c r="B146" s="839"/>
      <c r="C146" s="839"/>
      <c r="D146" s="839"/>
      <c r="E146" s="839"/>
      <c r="F146" s="839"/>
      <c r="G146" s="839"/>
      <c r="H146" s="839"/>
      <c r="I146" s="839"/>
      <c r="J146" s="839"/>
      <c r="K146" s="839"/>
      <c r="L146" s="839"/>
      <c r="M146" s="839"/>
      <c r="N146" s="839"/>
      <c r="O146" s="839"/>
      <c r="P146" s="839"/>
      <c r="Q146" s="839"/>
      <c r="R146" s="839"/>
      <c r="S146" s="839"/>
      <c r="T146" s="839"/>
      <c r="U146" s="839"/>
      <c r="V146" s="839"/>
      <c r="W146" s="839"/>
      <c r="X146" s="839"/>
      <c r="Y146" s="839"/>
      <c r="Z146" s="839"/>
      <c r="AA146" s="839"/>
      <c r="AB146" s="839"/>
      <c r="AC146" s="839"/>
      <c r="AD146" s="839"/>
      <c r="AE146" s="839"/>
      <c r="AF146" s="839"/>
      <c r="AG146" s="839"/>
      <c r="AH146" s="839"/>
      <c r="AI146" s="839"/>
      <c r="AJ146" s="839"/>
    </row>
    <row r="147" customFormat="false" ht="12" hidden="false" customHeight="true" outlineLevel="0" collapsed="false">
      <c r="B147" s="839"/>
      <c r="C147" s="839"/>
      <c r="D147" s="839"/>
      <c r="E147" s="839"/>
      <c r="F147" s="839"/>
      <c r="G147" s="839"/>
      <c r="H147" s="839"/>
      <c r="I147" s="839"/>
      <c r="J147" s="839"/>
      <c r="K147" s="839"/>
      <c r="L147" s="839"/>
      <c r="M147" s="839"/>
      <c r="N147" s="839"/>
      <c r="O147" s="839"/>
      <c r="P147" s="839"/>
      <c r="Q147" s="839"/>
      <c r="R147" s="839"/>
      <c r="S147" s="839"/>
      <c r="T147" s="839"/>
      <c r="U147" s="839"/>
      <c r="V147" s="839"/>
      <c r="W147" s="839"/>
      <c r="X147" s="839"/>
      <c r="Y147" s="839"/>
      <c r="Z147" s="839"/>
      <c r="AA147" s="839"/>
      <c r="AB147" s="839"/>
      <c r="AC147" s="839"/>
      <c r="AD147" s="839"/>
      <c r="AE147" s="839"/>
      <c r="AF147" s="839"/>
      <c r="AG147" s="839"/>
      <c r="AH147" s="839"/>
      <c r="AI147" s="839"/>
      <c r="AJ147" s="839"/>
    </row>
    <row r="148" customFormat="false" ht="12" hidden="false" customHeight="true" outlineLevel="0" collapsed="false">
      <c r="B148" s="839"/>
      <c r="C148" s="839"/>
      <c r="D148" s="839"/>
      <c r="E148" s="839"/>
      <c r="F148" s="839"/>
      <c r="G148" s="839"/>
      <c r="H148" s="839"/>
      <c r="I148" s="839"/>
      <c r="J148" s="839"/>
      <c r="K148" s="839"/>
      <c r="L148" s="839"/>
      <c r="M148" s="839"/>
      <c r="N148" s="839"/>
      <c r="O148" s="839"/>
      <c r="P148" s="839"/>
      <c r="Q148" s="839"/>
      <c r="R148" s="839"/>
      <c r="S148" s="839"/>
      <c r="T148" s="839"/>
      <c r="U148" s="839"/>
      <c r="V148" s="839"/>
      <c r="W148" s="839"/>
      <c r="X148" s="839"/>
      <c r="Y148" s="839"/>
      <c r="Z148" s="839"/>
      <c r="AA148" s="839"/>
      <c r="AB148" s="839"/>
      <c r="AC148" s="839"/>
      <c r="AD148" s="839"/>
      <c r="AE148" s="839"/>
      <c r="AF148" s="839"/>
      <c r="AG148" s="839"/>
      <c r="AH148" s="839"/>
      <c r="AI148" s="839"/>
      <c r="AJ148" s="839"/>
    </row>
    <row r="149" customFormat="false" ht="12" hidden="false" customHeight="true" outlineLevel="0" collapsed="false">
      <c r="B149" s="839"/>
      <c r="C149" s="839"/>
      <c r="D149" s="839"/>
      <c r="E149" s="839"/>
      <c r="F149" s="839"/>
      <c r="G149" s="839"/>
      <c r="H149" s="839"/>
      <c r="I149" s="839"/>
      <c r="J149" s="839"/>
      <c r="K149" s="839"/>
      <c r="L149" s="839"/>
      <c r="M149" s="839"/>
      <c r="N149" s="839"/>
      <c r="O149" s="839"/>
      <c r="P149" s="839"/>
      <c r="Q149" s="839"/>
      <c r="R149" s="839"/>
      <c r="S149" s="839"/>
      <c r="T149" s="839"/>
      <c r="U149" s="839"/>
      <c r="V149" s="839"/>
      <c r="W149" s="839"/>
      <c r="X149" s="839"/>
      <c r="Y149" s="839"/>
      <c r="Z149" s="839"/>
      <c r="AA149" s="839"/>
      <c r="AB149" s="839"/>
      <c r="AC149" s="839"/>
      <c r="AD149" s="839"/>
      <c r="AE149" s="839"/>
      <c r="AF149" s="839"/>
      <c r="AG149" s="839"/>
      <c r="AH149" s="839"/>
      <c r="AI149" s="839"/>
      <c r="AJ149" s="839"/>
    </row>
    <row r="150" customFormat="false" ht="12" hidden="false" customHeight="true" outlineLevel="0" collapsed="false">
      <c r="B150" s="839"/>
      <c r="C150" s="839"/>
      <c r="D150" s="839"/>
      <c r="E150" s="839"/>
      <c r="F150" s="839"/>
      <c r="G150" s="839"/>
      <c r="H150" s="839"/>
      <c r="I150" s="839"/>
      <c r="J150" s="839"/>
      <c r="K150" s="839"/>
      <c r="L150" s="839"/>
      <c r="M150" s="839"/>
      <c r="N150" s="839"/>
      <c r="O150" s="839"/>
      <c r="P150" s="839"/>
      <c r="Q150" s="839"/>
      <c r="R150" s="839"/>
      <c r="S150" s="839"/>
      <c r="T150" s="839"/>
      <c r="U150" s="839"/>
      <c r="V150" s="839"/>
      <c r="W150" s="839"/>
      <c r="X150" s="839"/>
      <c r="Y150" s="839"/>
      <c r="Z150" s="839"/>
      <c r="AA150" s="839"/>
      <c r="AB150" s="839"/>
      <c r="AC150" s="839"/>
      <c r="AD150" s="839"/>
      <c r="AE150" s="839"/>
      <c r="AF150" s="839"/>
      <c r="AG150" s="839"/>
      <c r="AH150" s="839"/>
      <c r="AI150" s="839"/>
      <c r="AJ150" s="839"/>
    </row>
    <row r="151" customFormat="false" ht="12" hidden="false" customHeight="true" outlineLevel="0" collapsed="false">
      <c r="B151" s="839"/>
      <c r="C151" s="839"/>
      <c r="D151" s="839"/>
      <c r="E151" s="839"/>
      <c r="F151" s="839"/>
      <c r="G151" s="839"/>
      <c r="H151" s="839"/>
      <c r="I151" s="839"/>
      <c r="J151" s="839"/>
      <c r="K151" s="839"/>
      <c r="L151" s="839"/>
      <c r="M151" s="839"/>
      <c r="N151" s="839"/>
      <c r="O151" s="839"/>
      <c r="P151" s="839"/>
      <c r="Q151" s="839"/>
      <c r="R151" s="839"/>
      <c r="S151" s="839"/>
      <c r="T151" s="839"/>
      <c r="U151" s="839"/>
      <c r="V151" s="839"/>
      <c r="W151" s="839"/>
      <c r="X151" s="839"/>
      <c r="Y151" s="839"/>
      <c r="Z151" s="839"/>
      <c r="AA151" s="839"/>
      <c r="AB151" s="839"/>
      <c r="AC151" s="839"/>
      <c r="AD151" s="839"/>
      <c r="AE151" s="839"/>
      <c r="AF151" s="839"/>
      <c r="AG151" s="839"/>
      <c r="AH151" s="839"/>
      <c r="AI151" s="839"/>
      <c r="AJ151" s="839"/>
    </row>
    <row r="152" customFormat="false" ht="12" hidden="false" customHeight="true" outlineLevel="0" collapsed="false">
      <c r="B152" s="839"/>
      <c r="C152" s="839"/>
      <c r="D152" s="839"/>
      <c r="E152" s="839"/>
      <c r="F152" s="839"/>
      <c r="G152" s="839"/>
      <c r="H152" s="839"/>
      <c r="I152" s="839"/>
      <c r="J152" s="839"/>
      <c r="K152" s="839"/>
      <c r="L152" s="839"/>
      <c r="M152" s="839"/>
      <c r="N152" s="839"/>
      <c r="O152" s="839"/>
      <c r="P152" s="839"/>
      <c r="Q152" s="839"/>
      <c r="R152" s="839"/>
      <c r="S152" s="839"/>
      <c r="T152" s="839"/>
      <c r="U152" s="839"/>
      <c r="V152" s="839"/>
      <c r="W152" s="839"/>
      <c r="X152" s="839"/>
      <c r="Y152" s="839"/>
      <c r="Z152" s="839"/>
      <c r="AA152" s="839"/>
      <c r="AB152" s="839"/>
      <c r="AC152" s="839"/>
      <c r="AD152" s="839"/>
      <c r="AE152" s="839"/>
      <c r="AF152" s="839"/>
      <c r="AG152" s="839"/>
      <c r="AH152" s="839"/>
      <c r="AI152" s="839"/>
      <c r="AJ152" s="839"/>
    </row>
    <row r="153" customFormat="false" ht="12" hidden="false" customHeight="true" outlineLevel="0" collapsed="false">
      <c r="B153" s="839"/>
      <c r="C153" s="839"/>
      <c r="D153" s="839"/>
      <c r="E153" s="839"/>
      <c r="F153" s="839"/>
      <c r="G153" s="839"/>
      <c r="H153" s="839"/>
      <c r="I153" s="839"/>
      <c r="J153" s="839"/>
      <c r="K153" s="839"/>
      <c r="L153" s="839"/>
      <c r="M153" s="839"/>
      <c r="N153" s="839"/>
      <c r="O153" s="839"/>
      <c r="P153" s="839"/>
      <c r="Q153" s="839"/>
      <c r="R153" s="839"/>
      <c r="S153" s="839"/>
      <c r="T153" s="839"/>
      <c r="U153" s="839"/>
      <c r="V153" s="839"/>
      <c r="W153" s="839"/>
      <c r="X153" s="839"/>
      <c r="Y153" s="839"/>
      <c r="Z153" s="839"/>
      <c r="AA153" s="839"/>
      <c r="AB153" s="839"/>
      <c r="AC153" s="839"/>
      <c r="AD153" s="839"/>
      <c r="AE153" s="839"/>
      <c r="AF153" s="839"/>
      <c r="AG153" s="839"/>
      <c r="AH153" s="839"/>
      <c r="AI153" s="839"/>
      <c r="AJ153" s="839"/>
    </row>
    <row r="154" customFormat="false" ht="12" hidden="false" customHeight="true" outlineLevel="0" collapsed="false">
      <c r="B154" s="839"/>
      <c r="C154" s="839"/>
      <c r="D154" s="839"/>
      <c r="E154" s="839"/>
      <c r="F154" s="839"/>
      <c r="G154" s="839"/>
      <c r="H154" s="839"/>
      <c r="I154" s="839"/>
      <c r="J154" s="839"/>
      <c r="K154" s="839"/>
      <c r="L154" s="839"/>
      <c r="M154" s="839"/>
      <c r="N154" s="839"/>
      <c r="O154" s="839"/>
      <c r="P154" s="839"/>
      <c r="Q154" s="839"/>
      <c r="R154" s="839"/>
      <c r="S154" s="839"/>
      <c r="T154" s="839"/>
      <c r="U154" s="839"/>
      <c r="V154" s="839"/>
      <c r="W154" s="839"/>
      <c r="X154" s="839"/>
      <c r="Y154" s="839"/>
      <c r="Z154" s="839"/>
      <c r="AA154" s="839"/>
      <c r="AB154" s="839"/>
      <c r="AC154" s="839"/>
      <c r="AD154" s="839"/>
      <c r="AE154" s="839"/>
      <c r="AF154" s="839"/>
      <c r="AG154" s="839"/>
      <c r="AH154" s="839"/>
      <c r="AI154" s="839"/>
      <c r="AJ154" s="839"/>
    </row>
    <row r="155" customFormat="false" ht="12" hidden="false" customHeight="true" outlineLevel="0" collapsed="false">
      <c r="B155" s="839"/>
      <c r="C155" s="839"/>
      <c r="D155" s="839"/>
      <c r="E155" s="839"/>
      <c r="F155" s="839"/>
      <c r="G155" s="839"/>
      <c r="H155" s="839"/>
      <c r="I155" s="839"/>
      <c r="J155" s="839"/>
      <c r="K155" s="839"/>
      <c r="L155" s="839"/>
      <c r="M155" s="839"/>
      <c r="N155" s="839"/>
      <c r="O155" s="839"/>
      <c r="P155" s="839"/>
      <c r="Q155" s="839"/>
      <c r="R155" s="839"/>
      <c r="S155" s="839"/>
      <c r="T155" s="839"/>
      <c r="U155" s="839"/>
      <c r="V155" s="839"/>
      <c r="W155" s="839"/>
      <c r="X155" s="839"/>
      <c r="Y155" s="839"/>
      <c r="Z155" s="839"/>
      <c r="AA155" s="839"/>
      <c r="AB155" s="839"/>
      <c r="AC155" s="839"/>
      <c r="AD155" s="839"/>
      <c r="AE155" s="839"/>
      <c r="AF155" s="839"/>
      <c r="AG155" s="839"/>
      <c r="AH155" s="839"/>
      <c r="AI155" s="839"/>
      <c r="AJ155" s="839"/>
    </row>
    <row r="156" customFormat="false" ht="12" hidden="false" customHeight="true" outlineLevel="0" collapsed="false">
      <c r="B156" s="839"/>
      <c r="C156" s="839"/>
      <c r="D156" s="839"/>
      <c r="E156" s="839"/>
      <c r="F156" s="839"/>
      <c r="G156" s="839"/>
      <c r="H156" s="839"/>
      <c r="I156" s="839"/>
      <c r="J156" s="839"/>
      <c r="K156" s="839"/>
      <c r="L156" s="839"/>
      <c r="M156" s="839"/>
      <c r="N156" s="839"/>
      <c r="O156" s="839"/>
      <c r="P156" s="839"/>
      <c r="Q156" s="839"/>
      <c r="R156" s="839"/>
      <c r="S156" s="839"/>
      <c r="T156" s="839"/>
      <c r="U156" s="839"/>
      <c r="V156" s="839"/>
      <c r="W156" s="839"/>
      <c r="X156" s="839"/>
      <c r="Y156" s="839"/>
      <c r="Z156" s="839"/>
      <c r="AA156" s="839"/>
      <c r="AB156" s="839"/>
      <c r="AC156" s="839"/>
      <c r="AD156" s="839"/>
      <c r="AE156" s="839"/>
      <c r="AF156" s="839"/>
      <c r="AG156" s="839"/>
      <c r="AH156" s="839"/>
      <c r="AI156" s="839"/>
      <c r="AJ156" s="839"/>
    </row>
    <row r="157" customFormat="false" ht="12" hidden="false" customHeight="true" outlineLevel="0" collapsed="false">
      <c r="B157" s="839"/>
      <c r="C157" s="839"/>
      <c r="D157" s="839"/>
      <c r="E157" s="839"/>
      <c r="F157" s="839"/>
      <c r="G157" s="839"/>
      <c r="H157" s="839"/>
      <c r="I157" s="839"/>
      <c r="J157" s="839"/>
      <c r="K157" s="839"/>
      <c r="L157" s="839"/>
      <c r="M157" s="839"/>
      <c r="N157" s="839"/>
      <c r="O157" s="839"/>
      <c r="P157" s="839"/>
      <c r="Q157" s="839"/>
      <c r="R157" s="839"/>
      <c r="S157" s="839"/>
      <c r="T157" s="839"/>
      <c r="U157" s="839"/>
      <c r="V157" s="839"/>
      <c r="W157" s="839"/>
      <c r="X157" s="839"/>
      <c r="Y157" s="839"/>
      <c r="Z157" s="839"/>
      <c r="AA157" s="839"/>
      <c r="AB157" s="839"/>
      <c r="AC157" s="839"/>
      <c r="AD157" s="839"/>
      <c r="AE157" s="839"/>
      <c r="AF157" s="839"/>
      <c r="AG157" s="839"/>
      <c r="AH157" s="839"/>
      <c r="AI157" s="839"/>
      <c r="AJ157" s="839"/>
    </row>
    <row r="158" customFormat="false" ht="12" hidden="false" customHeight="true" outlineLevel="0" collapsed="false">
      <c r="B158" s="839"/>
      <c r="C158" s="839"/>
      <c r="D158" s="839"/>
      <c r="E158" s="839"/>
      <c r="F158" s="839"/>
      <c r="G158" s="839"/>
      <c r="H158" s="839"/>
      <c r="I158" s="839"/>
      <c r="J158" s="839"/>
      <c r="K158" s="839"/>
      <c r="L158" s="839"/>
      <c r="M158" s="839"/>
      <c r="N158" s="839"/>
      <c r="O158" s="839"/>
      <c r="P158" s="839"/>
      <c r="Q158" s="839"/>
      <c r="R158" s="839"/>
      <c r="S158" s="839"/>
      <c r="T158" s="839"/>
      <c r="U158" s="839"/>
      <c r="V158" s="839"/>
      <c r="W158" s="839"/>
      <c r="X158" s="839"/>
      <c r="Y158" s="839"/>
      <c r="Z158" s="839"/>
      <c r="AA158" s="839"/>
      <c r="AB158" s="839"/>
      <c r="AC158" s="839"/>
      <c r="AD158" s="839"/>
      <c r="AE158" s="839"/>
      <c r="AF158" s="839"/>
      <c r="AG158" s="839"/>
      <c r="AH158" s="839"/>
      <c r="AI158" s="839"/>
      <c r="AJ158" s="839"/>
    </row>
    <row r="159" customFormat="false" ht="12" hidden="false" customHeight="true" outlineLevel="0" collapsed="false">
      <c r="B159" s="839"/>
      <c r="C159" s="839"/>
      <c r="D159" s="839"/>
      <c r="E159" s="839"/>
      <c r="F159" s="839"/>
      <c r="G159" s="839"/>
      <c r="H159" s="839"/>
      <c r="I159" s="839"/>
      <c r="J159" s="839"/>
      <c r="K159" s="839"/>
      <c r="L159" s="839"/>
      <c r="M159" s="839"/>
      <c r="N159" s="839"/>
      <c r="O159" s="839"/>
      <c r="P159" s="839"/>
      <c r="Q159" s="839"/>
      <c r="R159" s="839"/>
      <c r="S159" s="839"/>
      <c r="T159" s="839"/>
      <c r="U159" s="839"/>
      <c r="V159" s="839"/>
      <c r="W159" s="839"/>
      <c r="X159" s="839"/>
      <c r="Y159" s="839"/>
      <c r="Z159" s="839"/>
      <c r="AA159" s="839"/>
      <c r="AB159" s="839"/>
      <c r="AC159" s="839"/>
      <c r="AD159" s="839"/>
      <c r="AE159" s="839"/>
      <c r="AF159" s="839"/>
      <c r="AG159" s="839"/>
      <c r="AH159" s="839"/>
      <c r="AI159" s="839"/>
      <c r="AJ159" s="839"/>
    </row>
    <row r="160" customFormat="false" ht="12" hidden="false" customHeight="true" outlineLevel="0" collapsed="false">
      <c r="B160" s="839"/>
      <c r="C160" s="839"/>
      <c r="D160" s="839"/>
      <c r="E160" s="839"/>
      <c r="F160" s="839"/>
      <c r="G160" s="839"/>
      <c r="H160" s="839"/>
      <c r="I160" s="839"/>
      <c r="J160" s="839"/>
      <c r="K160" s="839"/>
      <c r="L160" s="839"/>
      <c r="M160" s="839"/>
      <c r="N160" s="839"/>
      <c r="O160" s="839"/>
      <c r="P160" s="839"/>
      <c r="Q160" s="839"/>
      <c r="R160" s="839"/>
      <c r="S160" s="839"/>
      <c r="T160" s="839"/>
      <c r="U160" s="839"/>
      <c r="V160" s="839"/>
      <c r="W160" s="839"/>
      <c r="X160" s="839"/>
      <c r="Y160" s="839"/>
      <c r="Z160" s="839"/>
      <c r="AA160" s="839"/>
      <c r="AB160" s="839"/>
      <c r="AC160" s="839"/>
      <c r="AD160" s="839"/>
      <c r="AE160" s="839"/>
      <c r="AF160" s="839"/>
      <c r="AG160" s="839"/>
      <c r="AH160" s="839"/>
      <c r="AI160" s="839"/>
      <c r="AJ160" s="839"/>
    </row>
    <row r="161" customFormat="false" ht="12" hidden="false" customHeight="true" outlineLevel="0" collapsed="false">
      <c r="B161" s="839"/>
      <c r="C161" s="839"/>
      <c r="D161" s="839"/>
      <c r="E161" s="839"/>
      <c r="F161" s="839"/>
      <c r="G161" s="839"/>
      <c r="H161" s="839"/>
      <c r="I161" s="839"/>
      <c r="J161" s="839"/>
      <c r="K161" s="839"/>
      <c r="L161" s="839"/>
      <c r="M161" s="839"/>
      <c r="N161" s="839"/>
      <c r="O161" s="839"/>
      <c r="P161" s="839"/>
      <c r="Q161" s="839"/>
      <c r="R161" s="839"/>
      <c r="S161" s="839"/>
      <c r="T161" s="839"/>
      <c r="U161" s="839"/>
      <c r="V161" s="839"/>
      <c r="W161" s="839"/>
      <c r="X161" s="839"/>
      <c r="Y161" s="839"/>
      <c r="Z161" s="839"/>
      <c r="AA161" s="839"/>
      <c r="AB161" s="839"/>
      <c r="AC161" s="839"/>
      <c r="AD161" s="839"/>
      <c r="AE161" s="839"/>
      <c r="AF161" s="839"/>
      <c r="AG161" s="839"/>
      <c r="AH161" s="839"/>
      <c r="AI161" s="839"/>
      <c r="AJ161" s="839"/>
    </row>
    <row r="162" customFormat="false" ht="12" hidden="false" customHeight="true" outlineLevel="0" collapsed="false">
      <c r="B162" s="839"/>
      <c r="C162" s="839"/>
      <c r="D162" s="839"/>
      <c r="E162" s="839"/>
      <c r="F162" s="839"/>
      <c r="G162" s="839"/>
      <c r="H162" s="839"/>
      <c r="I162" s="839"/>
      <c r="J162" s="839"/>
      <c r="K162" s="839"/>
      <c r="L162" s="839"/>
      <c r="M162" s="839"/>
      <c r="N162" s="839"/>
      <c r="O162" s="839"/>
      <c r="P162" s="839"/>
      <c r="Q162" s="839"/>
      <c r="R162" s="839"/>
      <c r="S162" s="839"/>
      <c r="T162" s="839"/>
      <c r="U162" s="839"/>
      <c r="V162" s="839"/>
      <c r="W162" s="839"/>
      <c r="X162" s="839"/>
      <c r="Y162" s="839"/>
      <c r="Z162" s="839"/>
      <c r="AA162" s="839"/>
      <c r="AB162" s="839"/>
      <c r="AC162" s="839"/>
      <c r="AD162" s="839"/>
      <c r="AE162" s="839"/>
      <c r="AF162" s="839"/>
      <c r="AG162" s="839"/>
      <c r="AH162" s="839"/>
      <c r="AI162" s="839"/>
      <c r="AJ162" s="839"/>
    </row>
    <row r="163" customFormat="false" ht="12" hidden="false" customHeight="true" outlineLevel="0" collapsed="false">
      <c r="B163" s="839"/>
      <c r="C163" s="839"/>
      <c r="D163" s="839"/>
      <c r="E163" s="839"/>
      <c r="F163" s="839"/>
      <c r="G163" s="839"/>
      <c r="H163" s="839"/>
      <c r="I163" s="839"/>
      <c r="J163" s="839"/>
      <c r="K163" s="839"/>
      <c r="L163" s="839"/>
      <c r="M163" s="839"/>
      <c r="N163" s="839"/>
      <c r="O163" s="839"/>
      <c r="P163" s="839"/>
      <c r="Q163" s="839"/>
      <c r="R163" s="839"/>
      <c r="S163" s="839"/>
      <c r="T163" s="839"/>
      <c r="U163" s="839"/>
      <c r="V163" s="839"/>
      <c r="W163" s="839"/>
      <c r="X163" s="839"/>
      <c r="Y163" s="839"/>
      <c r="Z163" s="839"/>
      <c r="AA163" s="839"/>
      <c r="AB163" s="839"/>
      <c r="AC163" s="839"/>
      <c r="AD163" s="839"/>
      <c r="AE163" s="839"/>
      <c r="AF163" s="839"/>
      <c r="AG163" s="839"/>
      <c r="AH163" s="839"/>
      <c r="AI163" s="839"/>
      <c r="AJ163" s="839"/>
    </row>
    <row r="164" customFormat="false" ht="12" hidden="false" customHeight="true" outlineLevel="0" collapsed="false">
      <c r="B164" s="839"/>
      <c r="C164" s="839"/>
      <c r="D164" s="839"/>
      <c r="E164" s="839"/>
      <c r="F164" s="839"/>
      <c r="G164" s="839"/>
      <c r="H164" s="839"/>
      <c r="I164" s="839"/>
      <c r="J164" s="839"/>
      <c r="K164" s="839"/>
      <c r="L164" s="839"/>
      <c r="M164" s="839"/>
      <c r="N164" s="839"/>
      <c r="O164" s="839"/>
      <c r="P164" s="839"/>
      <c r="Q164" s="839"/>
      <c r="R164" s="839"/>
      <c r="S164" s="839"/>
      <c r="T164" s="839"/>
      <c r="U164" s="839"/>
      <c r="V164" s="839"/>
      <c r="W164" s="839"/>
      <c r="X164" s="839"/>
      <c r="Y164" s="839"/>
      <c r="Z164" s="839"/>
      <c r="AA164" s="839"/>
      <c r="AB164" s="839"/>
      <c r="AC164" s="839"/>
      <c r="AD164" s="839"/>
      <c r="AE164" s="839"/>
      <c r="AF164" s="839"/>
      <c r="AG164" s="839"/>
      <c r="AH164" s="839"/>
      <c r="AI164" s="839"/>
      <c r="AJ164" s="839"/>
    </row>
    <row r="165" customFormat="false" ht="12" hidden="false" customHeight="true" outlineLevel="0" collapsed="false">
      <c r="B165" s="839"/>
      <c r="C165" s="839"/>
      <c r="D165" s="839"/>
      <c r="E165" s="839"/>
      <c r="F165" s="839"/>
      <c r="G165" s="839"/>
      <c r="H165" s="839"/>
      <c r="I165" s="839"/>
      <c r="J165" s="839"/>
      <c r="K165" s="839"/>
      <c r="L165" s="839"/>
      <c r="M165" s="839"/>
      <c r="N165" s="839"/>
      <c r="O165" s="839"/>
      <c r="P165" s="839"/>
      <c r="Q165" s="839"/>
      <c r="R165" s="839"/>
      <c r="S165" s="839"/>
      <c r="T165" s="839"/>
      <c r="U165" s="839"/>
      <c r="V165" s="839"/>
      <c r="W165" s="839"/>
      <c r="X165" s="839"/>
      <c r="Y165" s="839"/>
      <c r="Z165" s="839"/>
      <c r="AA165" s="839"/>
      <c r="AB165" s="839"/>
      <c r="AC165" s="839"/>
      <c r="AD165" s="839"/>
      <c r="AE165" s="839"/>
      <c r="AF165" s="839"/>
      <c r="AG165" s="839"/>
      <c r="AH165" s="839"/>
      <c r="AI165" s="839"/>
      <c r="AJ165" s="839"/>
    </row>
    <row r="166" customFormat="false" ht="12" hidden="false" customHeight="true" outlineLevel="0" collapsed="false">
      <c r="B166" s="839"/>
      <c r="C166" s="839"/>
      <c r="D166" s="839"/>
      <c r="E166" s="839"/>
      <c r="F166" s="839"/>
      <c r="G166" s="839"/>
      <c r="H166" s="839"/>
      <c r="I166" s="839"/>
      <c r="J166" s="839"/>
      <c r="K166" s="839"/>
      <c r="L166" s="839"/>
      <c r="M166" s="839"/>
      <c r="N166" s="839"/>
      <c r="O166" s="839"/>
      <c r="P166" s="839"/>
      <c r="Q166" s="839"/>
      <c r="R166" s="839"/>
      <c r="S166" s="839"/>
      <c r="T166" s="839"/>
      <c r="U166" s="839"/>
      <c r="V166" s="839"/>
      <c r="W166" s="839"/>
      <c r="X166" s="839"/>
      <c r="Y166" s="839"/>
      <c r="Z166" s="839"/>
      <c r="AA166" s="839"/>
      <c r="AB166" s="839"/>
      <c r="AC166" s="839"/>
      <c r="AD166" s="839"/>
      <c r="AE166" s="839"/>
      <c r="AF166" s="839"/>
      <c r="AG166" s="839"/>
      <c r="AH166" s="839"/>
      <c r="AI166" s="839"/>
      <c r="AJ166" s="839"/>
    </row>
    <row r="167" customFormat="false" ht="12" hidden="false" customHeight="true" outlineLevel="0" collapsed="false">
      <c r="B167" s="839"/>
      <c r="C167" s="839"/>
      <c r="D167" s="839"/>
      <c r="E167" s="839"/>
      <c r="F167" s="839"/>
      <c r="G167" s="839"/>
      <c r="H167" s="839"/>
      <c r="I167" s="839"/>
      <c r="J167" s="839"/>
      <c r="K167" s="839"/>
      <c r="L167" s="839"/>
      <c r="M167" s="839"/>
      <c r="N167" s="839"/>
      <c r="O167" s="839"/>
      <c r="P167" s="839"/>
      <c r="Q167" s="839"/>
      <c r="R167" s="839"/>
      <c r="S167" s="839"/>
      <c r="T167" s="839"/>
      <c r="U167" s="839"/>
      <c r="V167" s="839"/>
      <c r="W167" s="839"/>
      <c r="X167" s="839"/>
      <c r="Y167" s="839"/>
      <c r="Z167" s="839"/>
      <c r="AA167" s="839"/>
      <c r="AB167" s="839"/>
      <c r="AC167" s="839"/>
      <c r="AD167" s="839"/>
      <c r="AE167" s="839"/>
      <c r="AF167" s="839"/>
      <c r="AG167" s="839"/>
      <c r="AH167" s="839"/>
      <c r="AI167" s="839"/>
      <c r="AJ167" s="839"/>
    </row>
    <row r="168" customFormat="false" ht="12" hidden="false" customHeight="true" outlineLevel="0" collapsed="false">
      <c r="B168" s="839"/>
      <c r="C168" s="839"/>
      <c r="D168" s="839"/>
      <c r="E168" s="839"/>
      <c r="F168" s="839"/>
      <c r="G168" s="839"/>
      <c r="H168" s="839"/>
      <c r="I168" s="839"/>
      <c r="J168" s="839"/>
      <c r="K168" s="839"/>
      <c r="L168" s="839"/>
      <c r="M168" s="839"/>
      <c r="N168" s="839"/>
      <c r="O168" s="839"/>
      <c r="P168" s="839"/>
      <c r="Q168" s="839"/>
      <c r="R168" s="839"/>
      <c r="S168" s="839"/>
      <c r="T168" s="839"/>
      <c r="U168" s="839"/>
      <c r="V168" s="839"/>
      <c r="W168" s="839"/>
      <c r="X168" s="839"/>
      <c r="Y168" s="839"/>
      <c r="Z168" s="839"/>
      <c r="AA168" s="839"/>
      <c r="AB168" s="839"/>
      <c r="AC168" s="839"/>
      <c r="AD168" s="839"/>
      <c r="AE168" s="839"/>
      <c r="AF168" s="839"/>
      <c r="AG168" s="839"/>
      <c r="AH168" s="839"/>
      <c r="AI168" s="839"/>
      <c r="AJ168" s="839"/>
    </row>
    <row r="169" customFormat="false" ht="12" hidden="false" customHeight="true" outlineLevel="0" collapsed="false">
      <c r="B169" s="839"/>
      <c r="C169" s="839"/>
      <c r="D169" s="839"/>
      <c r="E169" s="839"/>
      <c r="F169" s="839"/>
      <c r="G169" s="839"/>
      <c r="H169" s="839"/>
      <c r="I169" s="839"/>
      <c r="J169" s="839"/>
      <c r="K169" s="839"/>
      <c r="L169" s="839"/>
      <c r="M169" s="839"/>
      <c r="N169" s="839"/>
      <c r="O169" s="839"/>
      <c r="P169" s="839"/>
      <c r="Q169" s="839"/>
      <c r="R169" s="839"/>
      <c r="S169" s="839"/>
      <c r="T169" s="839"/>
      <c r="U169" s="839"/>
      <c r="V169" s="839"/>
      <c r="W169" s="839"/>
      <c r="X169" s="839"/>
      <c r="Y169" s="839"/>
      <c r="Z169" s="839"/>
      <c r="AA169" s="839"/>
      <c r="AB169" s="839"/>
      <c r="AC169" s="839"/>
      <c r="AD169" s="839"/>
      <c r="AE169" s="839"/>
      <c r="AF169" s="839"/>
      <c r="AG169" s="839"/>
      <c r="AH169" s="839"/>
      <c r="AI169" s="839"/>
      <c r="AJ169" s="839"/>
    </row>
    <row r="170" customFormat="false" ht="12" hidden="false" customHeight="true" outlineLevel="0" collapsed="false">
      <c r="B170" s="839"/>
      <c r="C170" s="839"/>
      <c r="D170" s="839"/>
      <c r="E170" s="839"/>
      <c r="F170" s="839"/>
      <c r="G170" s="839"/>
      <c r="H170" s="839"/>
      <c r="I170" s="839"/>
      <c r="J170" s="839"/>
      <c r="K170" s="839"/>
      <c r="L170" s="839"/>
      <c r="M170" s="839"/>
      <c r="N170" s="839"/>
      <c r="O170" s="839"/>
      <c r="P170" s="839"/>
      <c r="Q170" s="839"/>
      <c r="R170" s="839"/>
      <c r="S170" s="839"/>
      <c r="T170" s="839"/>
      <c r="U170" s="839"/>
      <c r="V170" s="839"/>
      <c r="W170" s="839"/>
      <c r="X170" s="839"/>
      <c r="Y170" s="839"/>
      <c r="Z170" s="839"/>
      <c r="AA170" s="839"/>
      <c r="AB170" s="839"/>
      <c r="AC170" s="839"/>
      <c r="AD170" s="839"/>
      <c r="AE170" s="839"/>
      <c r="AF170" s="839"/>
      <c r="AG170" s="839"/>
      <c r="AH170" s="839"/>
      <c r="AI170" s="839"/>
      <c r="AJ170" s="839"/>
    </row>
    <row r="171" customFormat="false" ht="12" hidden="false" customHeight="true" outlineLevel="0" collapsed="false">
      <c r="B171" s="839"/>
      <c r="C171" s="839"/>
      <c r="D171" s="839"/>
      <c r="E171" s="839"/>
      <c r="F171" s="839"/>
      <c r="G171" s="839"/>
      <c r="H171" s="839"/>
      <c r="I171" s="839"/>
      <c r="J171" s="839"/>
      <c r="K171" s="839"/>
      <c r="L171" s="839"/>
      <c r="M171" s="839"/>
      <c r="N171" s="839"/>
      <c r="O171" s="839"/>
      <c r="P171" s="839"/>
      <c r="Q171" s="839"/>
      <c r="R171" s="839"/>
      <c r="S171" s="839"/>
      <c r="T171" s="839"/>
      <c r="U171" s="839"/>
      <c r="V171" s="839"/>
      <c r="W171" s="839"/>
      <c r="X171" s="839"/>
      <c r="Y171" s="839"/>
      <c r="Z171" s="839"/>
      <c r="AA171" s="839"/>
      <c r="AB171" s="839"/>
      <c r="AC171" s="839"/>
      <c r="AD171" s="839"/>
      <c r="AE171" s="839"/>
      <c r="AF171" s="839"/>
      <c r="AG171" s="839"/>
      <c r="AH171" s="839"/>
      <c r="AI171" s="839"/>
      <c r="AJ171" s="839"/>
    </row>
    <row r="172" customFormat="false" ht="12" hidden="false" customHeight="true" outlineLevel="0" collapsed="false">
      <c r="B172" s="839"/>
      <c r="C172" s="839"/>
      <c r="D172" s="839"/>
      <c r="E172" s="839"/>
      <c r="F172" s="839"/>
      <c r="G172" s="839"/>
      <c r="H172" s="839"/>
      <c r="I172" s="839"/>
      <c r="J172" s="839"/>
      <c r="K172" s="839"/>
      <c r="L172" s="839"/>
      <c r="M172" s="839"/>
      <c r="N172" s="839"/>
      <c r="O172" s="839"/>
      <c r="P172" s="839"/>
      <c r="Q172" s="839"/>
      <c r="R172" s="839"/>
      <c r="S172" s="839"/>
      <c r="T172" s="839"/>
      <c r="U172" s="839"/>
      <c r="V172" s="839"/>
      <c r="W172" s="839"/>
      <c r="X172" s="839"/>
      <c r="Y172" s="839"/>
      <c r="Z172" s="839"/>
      <c r="AA172" s="839"/>
      <c r="AB172" s="839"/>
      <c r="AC172" s="839"/>
      <c r="AD172" s="839"/>
      <c r="AE172" s="839"/>
      <c r="AF172" s="839"/>
      <c r="AG172" s="839"/>
      <c r="AH172" s="839"/>
      <c r="AI172" s="839"/>
      <c r="AJ172" s="839"/>
    </row>
    <row r="173" customFormat="false" ht="12" hidden="false" customHeight="true" outlineLevel="0" collapsed="false">
      <c r="B173" s="839"/>
      <c r="C173" s="839"/>
      <c r="D173" s="839"/>
      <c r="E173" s="839"/>
      <c r="F173" s="839"/>
      <c r="G173" s="839"/>
      <c r="H173" s="839"/>
      <c r="I173" s="839"/>
      <c r="J173" s="839"/>
      <c r="K173" s="839"/>
      <c r="L173" s="839"/>
      <c r="M173" s="839"/>
      <c r="N173" s="839"/>
      <c r="O173" s="839"/>
      <c r="P173" s="839"/>
      <c r="Q173" s="839"/>
      <c r="R173" s="839"/>
      <c r="S173" s="839"/>
      <c r="T173" s="839"/>
      <c r="U173" s="839"/>
      <c r="V173" s="839"/>
      <c r="W173" s="839"/>
      <c r="X173" s="839"/>
      <c r="Y173" s="839"/>
      <c r="Z173" s="839"/>
      <c r="AA173" s="839"/>
      <c r="AB173" s="839"/>
      <c r="AC173" s="839"/>
      <c r="AD173" s="839"/>
      <c r="AE173" s="839"/>
      <c r="AF173" s="839"/>
      <c r="AG173" s="839"/>
      <c r="AH173" s="839"/>
      <c r="AI173" s="839"/>
      <c r="AJ173" s="839"/>
    </row>
    <row r="174" customFormat="false" ht="12" hidden="false" customHeight="true" outlineLevel="0" collapsed="false">
      <c r="B174" s="839"/>
      <c r="C174" s="839"/>
      <c r="D174" s="839"/>
      <c r="E174" s="839"/>
      <c r="F174" s="839"/>
      <c r="G174" s="839"/>
      <c r="H174" s="839"/>
      <c r="I174" s="839"/>
      <c r="J174" s="839"/>
      <c r="K174" s="839"/>
      <c r="L174" s="839"/>
      <c r="M174" s="839"/>
      <c r="N174" s="839"/>
      <c r="O174" s="839"/>
      <c r="P174" s="839"/>
      <c r="Q174" s="839"/>
      <c r="R174" s="839"/>
      <c r="S174" s="839"/>
      <c r="T174" s="839"/>
      <c r="U174" s="839"/>
      <c r="V174" s="839"/>
      <c r="W174" s="839"/>
      <c r="X174" s="839"/>
      <c r="Y174" s="839"/>
      <c r="Z174" s="839"/>
      <c r="AA174" s="839"/>
      <c r="AB174" s="839"/>
      <c r="AC174" s="839"/>
      <c r="AD174" s="839"/>
      <c r="AE174" s="839"/>
      <c r="AF174" s="839"/>
      <c r="AG174" s="839"/>
      <c r="AH174" s="839"/>
      <c r="AI174" s="839"/>
      <c r="AJ174" s="839"/>
    </row>
    <row r="175" customFormat="false" ht="12" hidden="false" customHeight="true" outlineLevel="0" collapsed="false">
      <c r="B175" s="839"/>
      <c r="C175" s="839"/>
      <c r="D175" s="839"/>
      <c r="E175" s="839"/>
      <c r="F175" s="839"/>
      <c r="G175" s="839"/>
      <c r="H175" s="839"/>
      <c r="I175" s="839"/>
      <c r="J175" s="839"/>
      <c r="K175" s="839"/>
      <c r="L175" s="839"/>
      <c r="M175" s="839"/>
      <c r="N175" s="839"/>
      <c r="O175" s="839"/>
      <c r="P175" s="839"/>
      <c r="Q175" s="839"/>
      <c r="R175" s="839"/>
      <c r="S175" s="839"/>
      <c r="T175" s="839"/>
      <c r="U175" s="839"/>
      <c r="V175" s="839"/>
      <c r="W175" s="839"/>
      <c r="X175" s="839"/>
      <c r="Y175" s="839"/>
      <c r="Z175" s="839"/>
      <c r="AA175" s="839"/>
      <c r="AB175" s="839"/>
      <c r="AC175" s="839"/>
      <c r="AD175" s="839"/>
      <c r="AE175" s="839"/>
      <c r="AF175" s="839"/>
      <c r="AG175" s="839"/>
      <c r="AH175" s="839"/>
      <c r="AI175" s="839"/>
      <c r="AJ175" s="839"/>
    </row>
    <row r="176" customFormat="false" ht="12" hidden="false" customHeight="true" outlineLevel="0" collapsed="false">
      <c r="B176" s="839"/>
      <c r="C176" s="839"/>
      <c r="D176" s="839"/>
      <c r="E176" s="839"/>
      <c r="F176" s="839"/>
      <c r="G176" s="839"/>
      <c r="H176" s="839"/>
      <c r="I176" s="839"/>
      <c r="J176" s="839"/>
      <c r="K176" s="839"/>
      <c r="L176" s="839"/>
      <c r="M176" s="839"/>
      <c r="N176" s="839"/>
      <c r="O176" s="839"/>
      <c r="P176" s="839"/>
      <c r="Q176" s="839"/>
      <c r="R176" s="839"/>
      <c r="S176" s="839"/>
      <c r="T176" s="839"/>
      <c r="U176" s="839"/>
      <c r="V176" s="839"/>
      <c r="W176" s="839"/>
      <c r="X176" s="839"/>
      <c r="Y176" s="839"/>
      <c r="Z176" s="839"/>
      <c r="AA176" s="839"/>
      <c r="AB176" s="839"/>
      <c r="AC176" s="839"/>
      <c r="AD176" s="839"/>
      <c r="AE176" s="839"/>
      <c r="AF176" s="839"/>
      <c r="AG176" s="839"/>
      <c r="AH176" s="839"/>
      <c r="AI176" s="839"/>
      <c r="AJ176" s="839"/>
    </row>
    <row r="177" customFormat="false" ht="12" hidden="false" customHeight="true" outlineLevel="0" collapsed="false">
      <c r="B177" s="839"/>
      <c r="C177" s="839"/>
      <c r="D177" s="839"/>
      <c r="E177" s="839"/>
      <c r="F177" s="839"/>
      <c r="G177" s="839"/>
      <c r="H177" s="839"/>
      <c r="I177" s="839"/>
      <c r="J177" s="839"/>
      <c r="K177" s="839"/>
      <c r="L177" s="839"/>
      <c r="M177" s="839"/>
      <c r="N177" s="839"/>
      <c r="O177" s="839"/>
      <c r="P177" s="839"/>
      <c r="Q177" s="839"/>
      <c r="R177" s="839"/>
      <c r="S177" s="839"/>
      <c r="T177" s="839"/>
      <c r="U177" s="839"/>
      <c r="V177" s="839"/>
      <c r="W177" s="839"/>
      <c r="X177" s="839"/>
      <c r="Y177" s="839"/>
      <c r="Z177" s="839"/>
      <c r="AA177" s="839"/>
      <c r="AB177" s="839"/>
      <c r="AC177" s="839"/>
      <c r="AD177" s="839"/>
      <c r="AE177" s="839"/>
      <c r="AF177" s="839"/>
      <c r="AG177" s="839"/>
      <c r="AH177" s="839"/>
      <c r="AI177" s="839"/>
      <c r="AJ177" s="839"/>
    </row>
    <row r="178" customFormat="false" ht="12" hidden="false" customHeight="true" outlineLevel="0" collapsed="false">
      <c r="B178" s="839"/>
      <c r="C178" s="839"/>
      <c r="D178" s="839"/>
      <c r="E178" s="839"/>
      <c r="F178" s="839"/>
      <c r="G178" s="839"/>
      <c r="H178" s="839"/>
      <c r="I178" s="839"/>
      <c r="J178" s="839"/>
      <c r="K178" s="839"/>
      <c r="L178" s="839"/>
      <c r="M178" s="839"/>
      <c r="N178" s="839"/>
      <c r="O178" s="839"/>
      <c r="P178" s="839"/>
      <c r="Q178" s="839"/>
      <c r="R178" s="839"/>
      <c r="S178" s="839"/>
      <c r="T178" s="839"/>
      <c r="U178" s="839"/>
      <c r="V178" s="839"/>
      <c r="W178" s="839"/>
      <c r="X178" s="839"/>
      <c r="Y178" s="839"/>
      <c r="Z178" s="839"/>
      <c r="AA178" s="839"/>
      <c r="AB178" s="839"/>
      <c r="AC178" s="839"/>
      <c r="AD178" s="839"/>
      <c r="AE178" s="839"/>
      <c r="AF178" s="839"/>
      <c r="AG178" s="839"/>
      <c r="AH178" s="839"/>
      <c r="AI178" s="839"/>
      <c r="AJ178" s="839"/>
    </row>
    <row r="179" customFormat="false" ht="12" hidden="false" customHeight="true" outlineLevel="0" collapsed="false">
      <c r="B179" s="839"/>
      <c r="C179" s="839"/>
      <c r="D179" s="839"/>
      <c r="E179" s="839"/>
      <c r="F179" s="839"/>
      <c r="G179" s="839"/>
      <c r="H179" s="839"/>
      <c r="I179" s="839"/>
      <c r="J179" s="839"/>
      <c r="K179" s="839"/>
      <c r="L179" s="839"/>
      <c r="M179" s="839"/>
      <c r="N179" s="839"/>
      <c r="O179" s="839"/>
      <c r="P179" s="839"/>
      <c r="Q179" s="839"/>
      <c r="R179" s="839"/>
      <c r="S179" s="839"/>
      <c r="T179" s="839"/>
      <c r="U179" s="839"/>
      <c r="V179" s="839"/>
      <c r="W179" s="839"/>
      <c r="X179" s="839"/>
      <c r="Y179" s="839"/>
      <c r="Z179" s="839"/>
      <c r="AA179" s="839"/>
      <c r="AB179" s="839"/>
      <c r="AC179" s="839"/>
      <c r="AD179" s="839"/>
      <c r="AE179" s="839"/>
      <c r="AF179" s="839"/>
      <c r="AG179" s="839"/>
      <c r="AH179" s="839"/>
      <c r="AI179" s="839"/>
      <c r="AJ179" s="839"/>
    </row>
    <row r="180" customFormat="false" ht="12" hidden="false" customHeight="true" outlineLevel="0" collapsed="false">
      <c r="B180" s="839"/>
      <c r="C180" s="839"/>
      <c r="D180" s="839"/>
      <c r="E180" s="839"/>
      <c r="F180" s="839"/>
      <c r="G180" s="839"/>
      <c r="H180" s="839"/>
      <c r="I180" s="839"/>
      <c r="J180" s="839"/>
      <c r="K180" s="839"/>
      <c r="L180" s="839"/>
      <c r="M180" s="839"/>
      <c r="N180" s="839"/>
      <c r="O180" s="839"/>
      <c r="P180" s="839"/>
      <c r="Q180" s="839"/>
      <c r="R180" s="839"/>
      <c r="S180" s="839"/>
      <c r="T180" s="839"/>
      <c r="U180" s="839"/>
      <c r="V180" s="839"/>
      <c r="W180" s="839"/>
      <c r="X180" s="839"/>
      <c r="Y180" s="839"/>
      <c r="Z180" s="839"/>
      <c r="AA180" s="839"/>
      <c r="AB180" s="839"/>
      <c r="AC180" s="839"/>
      <c r="AD180" s="839"/>
      <c r="AE180" s="839"/>
      <c r="AF180" s="839"/>
      <c r="AG180" s="839"/>
      <c r="AH180" s="839"/>
      <c r="AI180" s="839"/>
      <c r="AJ180" s="839"/>
    </row>
    <row r="181" customFormat="false" ht="12" hidden="false" customHeight="true" outlineLevel="0" collapsed="false">
      <c r="B181" s="839"/>
      <c r="C181" s="839"/>
      <c r="D181" s="839"/>
      <c r="E181" s="839"/>
      <c r="F181" s="839"/>
      <c r="G181" s="839"/>
      <c r="H181" s="839"/>
      <c r="I181" s="839"/>
      <c r="J181" s="839"/>
      <c r="K181" s="839"/>
      <c r="L181" s="839"/>
      <c r="M181" s="839"/>
      <c r="N181" s="839"/>
      <c r="O181" s="839"/>
      <c r="P181" s="839"/>
      <c r="Q181" s="839"/>
      <c r="R181" s="839"/>
      <c r="S181" s="839"/>
      <c r="T181" s="839"/>
      <c r="U181" s="839"/>
      <c r="V181" s="839"/>
      <c r="W181" s="839"/>
      <c r="X181" s="839"/>
      <c r="Y181" s="839"/>
      <c r="Z181" s="839"/>
      <c r="AA181" s="839"/>
      <c r="AB181" s="839"/>
      <c r="AC181" s="839"/>
      <c r="AD181" s="839"/>
      <c r="AE181" s="839"/>
      <c r="AF181" s="839"/>
      <c r="AG181" s="839"/>
      <c r="AH181" s="839"/>
      <c r="AI181" s="839"/>
      <c r="AJ181" s="839"/>
    </row>
    <row r="182" customFormat="false" ht="12" hidden="false" customHeight="true" outlineLevel="0" collapsed="false">
      <c r="B182" s="839"/>
      <c r="C182" s="839"/>
      <c r="D182" s="839"/>
      <c r="E182" s="839"/>
      <c r="F182" s="839"/>
      <c r="G182" s="839"/>
      <c r="H182" s="839"/>
      <c r="I182" s="839"/>
      <c r="J182" s="839"/>
      <c r="K182" s="839"/>
      <c r="L182" s="839"/>
      <c r="M182" s="839"/>
      <c r="N182" s="839"/>
      <c r="O182" s="839"/>
      <c r="P182" s="839"/>
      <c r="Q182" s="839"/>
      <c r="R182" s="839"/>
      <c r="S182" s="839"/>
      <c r="T182" s="839"/>
      <c r="U182" s="839"/>
      <c r="V182" s="839"/>
      <c r="W182" s="839"/>
      <c r="X182" s="839"/>
      <c r="Y182" s="839"/>
      <c r="Z182" s="839"/>
      <c r="AA182" s="839"/>
      <c r="AB182" s="839"/>
      <c r="AC182" s="839"/>
      <c r="AD182" s="839"/>
      <c r="AE182" s="839"/>
      <c r="AF182" s="839"/>
      <c r="AG182" s="839"/>
      <c r="AH182" s="839"/>
      <c r="AI182" s="839"/>
      <c r="AJ182" s="839"/>
    </row>
    <row r="183" customFormat="false" ht="12" hidden="false" customHeight="true" outlineLevel="0" collapsed="false">
      <c r="B183" s="839"/>
      <c r="C183" s="839"/>
      <c r="D183" s="839"/>
      <c r="E183" s="839"/>
      <c r="F183" s="839"/>
      <c r="G183" s="839"/>
      <c r="H183" s="839"/>
      <c r="I183" s="839"/>
      <c r="J183" s="839"/>
      <c r="K183" s="839"/>
      <c r="L183" s="839"/>
      <c r="M183" s="839"/>
      <c r="N183" s="839"/>
      <c r="O183" s="839"/>
      <c r="P183" s="839"/>
      <c r="Q183" s="839"/>
      <c r="R183" s="839"/>
      <c r="S183" s="839"/>
      <c r="T183" s="839"/>
      <c r="U183" s="839"/>
      <c r="V183" s="839"/>
      <c r="W183" s="839"/>
      <c r="X183" s="839"/>
      <c r="Y183" s="839"/>
      <c r="Z183" s="839"/>
      <c r="AA183" s="839"/>
      <c r="AB183" s="839"/>
      <c r="AC183" s="839"/>
      <c r="AD183" s="839"/>
      <c r="AE183" s="839"/>
      <c r="AF183" s="839"/>
      <c r="AG183" s="839"/>
      <c r="AH183" s="839"/>
      <c r="AI183" s="839"/>
      <c r="AJ183" s="839"/>
    </row>
    <row r="184" customFormat="false" ht="12" hidden="false" customHeight="true" outlineLevel="0" collapsed="false">
      <c r="B184" s="839"/>
      <c r="C184" s="839"/>
      <c r="D184" s="839"/>
      <c r="E184" s="839"/>
      <c r="F184" s="839"/>
      <c r="G184" s="839"/>
      <c r="H184" s="839"/>
      <c r="I184" s="839"/>
      <c r="J184" s="839"/>
      <c r="K184" s="839"/>
      <c r="L184" s="839"/>
      <c r="M184" s="839"/>
      <c r="N184" s="839"/>
      <c r="O184" s="839"/>
      <c r="P184" s="839"/>
      <c r="Q184" s="839"/>
      <c r="R184" s="839"/>
      <c r="S184" s="839"/>
      <c r="T184" s="839"/>
      <c r="U184" s="839"/>
      <c r="V184" s="839"/>
      <c r="W184" s="839"/>
      <c r="X184" s="839"/>
      <c r="Y184" s="839"/>
      <c r="Z184" s="839"/>
      <c r="AA184" s="839"/>
      <c r="AB184" s="839"/>
      <c r="AC184" s="839"/>
      <c r="AD184" s="839"/>
      <c r="AE184" s="839"/>
      <c r="AF184" s="839"/>
      <c r="AG184" s="839"/>
      <c r="AH184" s="839"/>
      <c r="AI184" s="839"/>
      <c r="AJ184" s="839"/>
    </row>
    <row r="185" customFormat="false" ht="12" hidden="false" customHeight="true" outlineLevel="0" collapsed="false">
      <c r="B185" s="839"/>
      <c r="C185" s="839"/>
      <c r="D185" s="839"/>
      <c r="E185" s="839"/>
      <c r="F185" s="839"/>
      <c r="G185" s="839"/>
      <c r="H185" s="839"/>
      <c r="I185" s="839"/>
      <c r="J185" s="839"/>
      <c r="K185" s="839"/>
      <c r="L185" s="839"/>
      <c r="M185" s="839"/>
      <c r="N185" s="839"/>
      <c r="O185" s="839"/>
      <c r="P185" s="839"/>
      <c r="Q185" s="839"/>
      <c r="R185" s="839"/>
      <c r="S185" s="839"/>
      <c r="T185" s="839"/>
      <c r="U185" s="839"/>
      <c r="V185" s="839"/>
      <c r="W185" s="839"/>
      <c r="X185" s="839"/>
      <c r="Y185" s="839"/>
      <c r="Z185" s="839"/>
      <c r="AA185" s="839"/>
      <c r="AB185" s="839"/>
      <c r="AC185" s="839"/>
      <c r="AD185" s="839"/>
      <c r="AE185" s="839"/>
      <c r="AF185" s="839"/>
      <c r="AG185" s="839"/>
      <c r="AH185" s="839"/>
      <c r="AI185" s="839"/>
      <c r="AJ185" s="839"/>
    </row>
    <row r="186" customFormat="false" ht="12" hidden="false" customHeight="true" outlineLevel="0" collapsed="false">
      <c r="B186" s="839"/>
      <c r="C186" s="839"/>
      <c r="D186" s="839"/>
      <c r="E186" s="839"/>
      <c r="F186" s="839"/>
      <c r="G186" s="839"/>
      <c r="H186" s="839"/>
      <c r="I186" s="839"/>
      <c r="J186" s="839"/>
      <c r="K186" s="839"/>
      <c r="L186" s="839"/>
      <c r="M186" s="839"/>
      <c r="N186" s="839"/>
      <c r="O186" s="839"/>
      <c r="P186" s="839"/>
      <c r="Q186" s="839"/>
      <c r="R186" s="839"/>
      <c r="S186" s="839"/>
      <c r="T186" s="839"/>
      <c r="U186" s="839"/>
      <c r="V186" s="839"/>
      <c r="W186" s="839"/>
      <c r="X186" s="839"/>
      <c r="Y186" s="839"/>
      <c r="Z186" s="839"/>
      <c r="AA186" s="839"/>
      <c r="AB186" s="839"/>
      <c r="AC186" s="839"/>
      <c r="AD186" s="839"/>
      <c r="AE186" s="839"/>
      <c r="AF186" s="839"/>
      <c r="AG186" s="839"/>
      <c r="AH186" s="839"/>
      <c r="AI186" s="839"/>
      <c r="AJ186" s="839"/>
    </row>
    <row r="187" customFormat="false" ht="12" hidden="false" customHeight="true" outlineLevel="0" collapsed="false">
      <c r="B187" s="839"/>
      <c r="C187" s="839"/>
      <c r="D187" s="839"/>
      <c r="E187" s="839"/>
      <c r="F187" s="839"/>
      <c r="G187" s="839"/>
      <c r="H187" s="839"/>
      <c r="I187" s="839"/>
      <c r="J187" s="839"/>
      <c r="K187" s="839"/>
      <c r="L187" s="839"/>
      <c r="M187" s="839"/>
      <c r="N187" s="839"/>
      <c r="O187" s="839"/>
      <c r="P187" s="839"/>
      <c r="Q187" s="839"/>
      <c r="R187" s="839"/>
      <c r="S187" s="839"/>
      <c r="T187" s="839"/>
      <c r="U187" s="839"/>
      <c r="V187" s="839"/>
      <c r="W187" s="839"/>
      <c r="X187" s="839"/>
      <c r="Y187" s="839"/>
      <c r="Z187" s="839"/>
      <c r="AA187" s="839"/>
      <c r="AB187" s="839"/>
      <c r="AC187" s="839"/>
      <c r="AD187" s="839"/>
      <c r="AE187" s="839"/>
      <c r="AF187" s="839"/>
      <c r="AG187" s="839"/>
      <c r="AH187" s="839"/>
      <c r="AI187" s="839"/>
      <c r="AJ187" s="839"/>
    </row>
    <row r="188" customFormat="false" ht="12" hidden="false" customHeight="true" outlineLevel="0" collapsed="false">
      <c r="B188" s="839"/>
      <c r="C188" s="839"/>
      <c r="D188" s="839"/>
      <c r="E188" s="839"/>
      <c r="F188" s="839"/>
      <c r="G188" s="839"/>
      <c r="H188" s="839"/>
      <c r="I188" s="839"/>
      <c r="J188" s="839"/>
      <c r="K188" s="839"/>
      <c r="L188" s="839"/>
      <c r="M188" s="839"/>
      <c r="N188" s="839"/>
      <c r="O188" s="839"/>
      <c r="P188" s="839"/>
      <c r="Q188" s="839"/>
      <c r="R188" s="839"/>
      <c r="S188" s="839"/>
      <c r="T188" s="839"/>
      <c r="U188" s="839"/>
      <c r="V188" s="839"/>
      <c r="W188" s="839"/>
      <c r="X188" s="839"/>
      <c r="Y188" s="839"/>
      <c r="Z188" s="839"/>
      <c r="AA188" s="839"/>
      <c r="AB188" s="839"/>
      <c r="AC188" s="839"/>
      <c r="AD188" s="839"/>
      <c r="AE188" s="839"/>
      <c r="AF188" s="839"/>
      <c r="AG188" s="839"/>
      <c r="AH188" s="839"/>
      <c r="AI188" s="839"/>
      <c r="AJ188" s="839"/>
    </row>
    <row r="189" customFormat="false" ht="12" hidden="false" customHeight="true" outlineLevel="0" collapsed="false">
      <c r="B189" s="839"/>
      <c r="C189" s="839"/>
      <c r="D189" s="839"/>
      <c r="E189" s="839"/>
      <c r="F189" s="839"/>
      <c r="G189" s="839"/>
      <c r="H189" s="839"/>
      <c r="I189" s="839"/>
      <c r="J189" s="839"/>
      <c r="K189" s="839"/>
      <c r="L189" s="839"/>
      <c r="M189" s="839"/>
      <c r="N189" s="839"/>
      <c r="O189" s="839"/>
      <c r="P189" s="839"/>
      <c r="Q189" s="839"/>
      <c r="R189" s="839"/>
      <c r="S189" s="839"/>
      <c r="T189" s="839"/>
      <c r="U189" s="839"/>
      <c r="V189" s="839"/>
      <c r="W189" s="839"/>
      <c r="X189" s="839"/>
      <c r="Y189" s="839"/>
      <c r="Z189" s="839"/>
      <c r="AA189" s="839"/>
      <c r="AB189" s="839"/>
      <c r="AC189" s="839"/>
      <c r="AD189" s="839"/>
      <c r="AE189" s="839"/>
      <c r="AF189" s="839"/>
      <c r="AG189" s="839"/>
      <c r="AH189" s="839"/>
      <c r="AI189" s="839"/>
      <c r="AJ189" s="839"/>
    </row>
    <row r="190" customFormat="false" ht="12" hidden="false" customHeight="true" outlineLevel="0" collapsed="false">
      <c r="B190" s="839"/>
      <c r="C190" s="839"/>
      <c r="D190" s="839"/>
      <c r="E190" s="839"/>
      <c r="F190" s="839"/>
      <c r="G190" s="839"/>
      <c r="H190" s="839"/>
      <c r="I190" s="839"/>
      <c r="J190" s="839"/>
      <c r="K190" s="839"/>
      <c r="L190" s="839"/>
      <c r="M190" s="839"/>
      <c r="N190" s="839"/>
      <c r="O190" s="839"/>
      <c r="P190" s="839"/>
      <c r="Q190" s="839"/>
      <c r="R190" s="839"/>
      <c r="S190" s="839"/>
      <c r="T190" s="839"/>
      <c r="U190" s="839"/>
      <c r="V190" s="839"/>
      <c r="W190" s="839"/>
      <c r="X190" s="839"/>
      <c r="Y190" s="839"/>
      <c r="Z190" s="839"/>
      <c r="AA190" s="839"/>
      <c r="AB190" s="839"/>
      <c r="AC190" s="839"/>
      <c r="AD190" s="839"/>
      <c r="AE190" s="839"/>
      <c r="AF190" s="839"/>
      <c r="AG190" s="839"/>
      <c r="AH190" s="839"/>
      <c r="AI190" s="839"/>
      <c r="AJ190" s="839"/>
    </row>
    <row r="191" customFormat="false" ht="12" hidden="false" customHeight="true" outlineLevel="0" collapsed="false">
      <c r="B191" s="839"/>
      <c r="C191" s="839"/>
      <c r="D191" s="839"/>
      <c r="E191" s="839"/>
      <c r="F191" s="839"/>
      <c r="G191" s="839"/>
      <c r="H191" s="839"/>
      <c r="I191" s="839"/>
      <c r="J191" s="839"/>
      <c r="K191" s="839"/>
      <c r="L191" s="839"/>
      <c r="M191" s="839"/>
      <c r="N191" s="839"/>
      <c r="O191" s="839"/>
      <c r="P191" s="839"/>
      <c r="Q191" s="839"/>
      <c r="R191" s="839"/>
      <c r="S191" s="839"/>
      <c r="T191" s="839"/>
      <c r="U191" s="839"/>
      <c r="V191" s="839"/>
      <c r="W191" s="839"/>
      <c r="X191" s="839"/>
      <c r="Y191" s="839"/>
      <c r="Z191" s="839"/>
      <c r="AA191" s="839"/>
      <c r="AB191" s="839"/>
      <c r="AC191" s="839"/>
      <c r="AD191" s="839"/>
      <c r="AE191" s="839"/>
      <c r="AF191" s="839"/>
      <c r="AG191" s="839"/>
      <c r="AH191" s="839"/>
      <c r="AI191" s="839"/>
      <c r="AJ191" s="839"/>
    </row>
    <row r="192" customFormat="false" ht="12" hidden="false" customHeight="true" outlineLevel="0" collapsed="false">
      <c r="B192" s="839"/>
      <c r="C192" s="839"/>
      <c r="D192" s="839"/>
      <c r="E192" s="839"/>
      <c r="F192" s="839"/>
      <c r="G192" s="839"/>
      <c r="H192" s="839"/>
      <c r="I192" s="839"/>
      <c r="J192" s="839"/>
      <c r="K192" s="839"/>
      <c r="L192" s="839"/>
      <c r="M192" s="839"/>
      <c r="N192" s="839"/>
      <c r="O192" s="839"/>
      <c r="P192" s="839"/>
      <c r="Q192" s="839"/>
      <c r="R192" s="839"/>
      <c r="S192" s="839"/>
      <c r="T192" s="839"/>
      <c r="U192" s="839"/>
      <c r="V192" s="839"/>
      <c r="W192" s="839"/>
      <c r="X192" s="839"/>
      <c r="Y192" s="839"/>
      <c r="Z192" s="839"/>
      <c r="AA192" s="839"/>
      <c r="AB192" s="839"/>
      <c r="AC192" s="839"/>
      <c r="AD192" s="839"/>
      <c r="AE192" s="839"/>
      <c r="AF192" s="839"/>
      <c r="AG192" s="839"/>
      <c r="AH192" s="839"/>
      <c r="AI192" s="839"/>
      <c r="AJ192" s="839"/>
    </row>
    <row r="193" customFormat="false" ht="12" hidden="false" customHeight="true" outlineLevel="0" collapsed="false">
      <c r="B193" s="839"/>
      <c r="C193" s="839"/>
      <c r="D193" s="839"/>
      <c r="E193" s="839"/>
      <c r="F193" s="839"/>
      <c r="G193" s="839"/>
      <c r="H193" s="839"/>
      <c r="I193" s="839"/>
      <c r="J193" s="839"/>
      <c r="K193" s="839"/>
      <c r="L193" s="839"/>
      <c r="M193" s="839"/>
      <c r="N193" s="839"/>
      <c r="O193" s="839"/>
      <c r="P193" s="839"/>
      <c r="Q193" s="839"/>
      <c r="R193" s="839"/>
      <c r="S193" s="839"/>
      <c r="T193" s="839"/>
      <c r="U193" s="839"/>
      <c r="V193" s="839"/>
      <c r="W193" s="839"/>
      <c r="X193" s="839"/>
      <c r="Y193" s="839"/>
      <c r="Z193" s="839"/>
      <c r="AA193" s="839"/>
      <c r="AB193" s="839"/>
      <c r="AC193" s="839"/>
      <c r="AD193" s="839"/>
      <c r="AE193" s="839"/>
      <c r="AF193" s="839"/>
      <c r="AG193" s="839"/>
      <c r="AH193" s="839"/>
      <c r="AI193" s="839"/>
      <c r="AJ193" s="839"/>
    </row>
    <row r="194" customFormat="false" ht="12" hidden="false" customHeight="true" outlineLevel="0" collapsed="false">
      <c r="B194" s="839"/>
      <c r="C194" s="839"/>
      <c r="D194" s="839"/>
      <c r="E194" s="839"/>
      <c r="F194" s="839"/>
      <c r="G194" s="839"/>
      <c r="H194" s="839"/>
      <c r="I194" s="839"/>
      <c r="J194" s="839"/>
      <c r="K194" s="839"/>
      <c r="L194" s="839"/>
      <c r="M194" s="839"/>
      <c r="N194" s="839"/>
      <c r="O194" s="839"/>
      <c r="P194" s="839"/>
      <c r="Q194" s="839"/>
      <c r="R194" s="839"/>
      <c r="S194" s="839"/>
      <c r="T194" s="839"/>
      <c r="U194" s="839"/>
      <c r="V194" s="839"/>
      <c r="W194" s="839"/>
      <c r="X194" s="839"/>
      <c r="Y194" s="839"/>
      <c r="Z194" s="839"/>
      <c r="AA194" s="839"/>
      <c r="AB194" s="839"/>
      <c r="AC194" s="839"/>
      <c r="AD194" s="839"/>
      <c r="AE194" s="839"/>
      <c r="AF194" s="839"/>
      <c r="AG194" s="839"/>
      <c r="AH194" s="839"/>
      <c r="AI194" s="839"/>
      <c r="AJ194" s="839"/>
    </row>
    <row r="195" customFormat="false" ht="12" hidden="false" customHeight="true" outlineLevel="0" collapsed="false">
      <c r="B195" s="839"/>
      <c r="C195" s="839"/>
      <c r="D195" s="839"/>
      <c r="E195" s="839"/>
      <c r="F195" s="839"/>
      <c r="G195" s="839"/>
      <c r="H195" s="839"/>
      <c r="I195" s="839"/>
      <c r="J195" s="839"/>
      <c r="K195" s="839"/>
      <c r="L195" s="839"/>
      <c r="M195" s="839"/>
      <c r="N195" s="839"/>
      <c r="O195" s="839"/>
      <c r="P195" s="839"/>
      <c r="Q195" s="839"/>
      <c r="R195" s="839"/>
      <c r="S195" s="839"/>
      <c r="T195" s="839"/>
      <c r="U195" s="839"/>
      <c r="V195" s="839"/>
      <c r="W195" s="839"/>
      <c r="X195" s="839"/>
      <c r="Y195" s="839"/>
      <c r="Z195" s="839"/>
      <c r="AA195" s="839"/>
      <c r="AB195" s="839"/>
      <c r="AC195" s="839"/>
      <c r="AD195" s="839"/>
      <c r="AE195" s="839"/>
      <c r="AF195" s="839"/>
      <c r="AG195" s="839"/>
      <c r="AH195" s="839"/>
      <c r="AI195" s="839"/>
      <c r="AJ195" s="839"/>
    </row>
    <row r="196" customFormat="false" ht="12" hidden="false" customHeight="true" outlineLevel="0" collapsed="false">
      <c r="B196" s="839"/>
      <c r="C196" s="839"/>
      <c r="D196" s="839"/>
      <c r="E196" s="839"/>
      <c r="F196" s="839"/>
      <c r="G196" s="839"/>
      <c r="H196" s="839"/>
      <c r="I196" s="839"/>
      <c r="J196" s="839"/>
      <c r="K196" s="839"/>
      <c r="L196" s="839"/>
      <c r="M196" s="839"/>
      <c r="N196" s="839"/>
      <c r="O196" s="839"/>
      <c r="P196" s="839"/>
      <c r="Q196" s="839"/>
      <c r="R196" s="839"/>
      <c r="S196" s="839"/>
      <c r="T196" s="839"/>
      <c r="U196" s="839"/>
      <c r="V196" s="839"/>
      <c r="W196" s="839"/>
      <c r="X196" s="839"/>
      <c r="Y196" s="839"/>
      <c r="Z196" s="839"/>
      <c r="AA196" s="839"/>
      <c r="AB196" s="839"/>
      <c r="AC196" s="839"/>
      <c r="AD196" s="839"/>
      <c r="AE196" s="839"/>
      <c r="AF196" s="839"/>
      <c r="AG196" s="839"/>
      <c r="AH196" s="839"/>
      <c r="AI196" s="839"/>
      <c r="AJ196" s="839"/>
    </row>
    <row r="197" customFormat="false" ht="12" hidden="false" customHeight="true" outlineLevel="0" collapsed="false">
      <c r="B197" s="839"/>
      <c r="C197" s="839"/>
      <c r="D197" s="839"/>
      <c r="E197" s="839"/>
      <c r="F197" s="839"/>
      <c r="G197" s="839"/>
      <c r="H197" s="839"/>
      <c r="I197" s="839"/>
      <c r="J197" s="839"/>
      <c r="K197" s="839"/>
      <c r="L197" s="839"/>
      <c r="M197" s="839"/>
      <c r="N197" s="839"/>
      <c r="O197" s="839"/>
      <c r="P197" s="839"/>
      <c r="Q197" s="839"/>
      <c r="R197" s="839"/>
      <c r="S197" s="839"/>
      <c r="T197" s="839"/>
      <c r="U197" s="839"/>
      <c r="V197" s="839"/>
      <c r="W197" s="839"/>
      <c r="X197" s="839"/>
      <c r="Y197" s="839"/>
      <c r="Z197" s="839"/>
      <c r="AA197" s="839"/>
      <c r="AB197" s="839"/>
      <c r="AC197" s="839"/>
      <c r="AD197" s="839"/>
      <c r="AE197" s="839"/>
      <c r="AF197" s="839"/>
      <c r="AG197" s="839"/>
      <c r="AH197" s="839"/>
      <c r="AI197" s="839"/>
      <c r="AJ197" s="839"/>
    </row>
    <row r="198" customFormat="false" ht="12" hidden="false" customHeight="true" outlineLevel="0" collapsed="false">
      <c r="B198" s="839"/>
      <c r="C198" s="839"/>
      <c r="D198" s="839"/>
      <c r="E198" s="839"/>
      <c r="F198" s="839"/>
      <c r="G198" s="839"/>
      <c r="H198" s="839"/>
      <c r="I198" s="839"/>
      <c r="J198" s="839"/>
      <c r="K198" s="839"/>
      <c r="L198" s="839"/>
      <c r="M198" s="839"/>
      <c r="N198" s="839"/>
      <c r="O198" s="839"/>
      <c r="P198" s="839"/>
      <c r="Q198" s="839"/>
      <c r="R198" s="839"/>
      <c r="S198" s="839"/>
      <c r="T198" s="839"/>
      <c r="U198" s="839"/>
      <c r="V198" s="839"/>
      <c r="W198" s="839"/>
      <c r="X198" s="839"/>
      <c r="Y198" s="839"/>
      <c r="Z198" s="839"/>
      <c r="AA198" s="839"/>
      <c r="AB198" s="839"/>
      <c r="AC198" s="839"/>
      <c r="AD198" s="839"/>
      <c r="AE198" s="839"/>
      <c r="AF198" s="839"/>
      <c r="AG198" s="839"/>
      <c r="AH198" s="839"/>
      <c r="AI198" s="839"/>
      <c r="AJ198" s="839"/>
    </row>
    <row r="199" customFormat="false" ht="12" hidden="false" customHeight="true" outlineLevel="0" collapsed="false">
      <c r="B199" s="839"/>
      <c r="C199" s="839"/>
      <c r="D199" s="839"/>
      <c r="E199" s="839"/>
      <c r="F199" s="839"/>
      <c r="G199" s="839"/>
      <c r="H199" s="839"/>
      <c r="I199" s="839"/>
      <c r="J199" s="839"/>
      <c r="K199" s="839"/>
      <c r="L199" s="839"/>
      <c r="M199" s="839"/>
      <c r="N199" s="839"/>
      <c r="O199" s="839"/>
      <c r="P199" s="839"/>
      <c r="Q199" s="839"/>
      <c r="R199" s="839"/>
      <c r="S199" s="839"/>
      <c r="T199" s="839"/>
      <c r="U199" s="839"/>
      <c r="V199" s="839"/>
      <c r="W199" s="839"/>
      <c r="X199" s="839"/>
      <c r="Y199" s="839"/>
      <c r="Z199" s="839"/>
      <c r="AA199" s="839"/>
      <c r="AB199" s="839"/>
      <c r="AC199" s="839"/>
      <c r="AD199" s="839"/>
      <c r="AE199" s="839"/>
      <c r="AF199" s="839"/>
      <c r="AG199" s="839"/>
      <c r="AH199" s="839"/>
      <c r="AI199" s="839"/>
      <c r="AJ199" s="839"/>
    </row>
    <row r="200" customFormat="false" ht="12" hidden="false" customHeight="true" outlineLevel="0" collapsed="false">
      <c r="B200" s="839"/>
      <c r="C200" s="839"/>
      <c r="D200" s="839"/>
      <c r="E200" s="839"/>
      <c r="F200" s="839"/>
      <c r="G200" s="839"/>
      <c r="H200" s="839"/>
      <c r="I200" s="839"/>
      <c r="J200" s="839"/>
      <c r="K200" s="839"/>
      <c r="L200" s="839"/>
      <c r="M200" s="839"/>
      <c r="N200" s="839"/>
      <c r="O200" s="839"/>
      <c r="P200" s="839"/>
      <c r="Q200" s="839"/>
      <c r="R200" s="839"/>
      <c r="S200" s="839"/>
      <c r="T200" s="839"/>
      <c r="U200" s="839"/>
      <c r="V200" s="839"/>
      <c r="W200" s="839"/>
      <c r="X200" s="839"/>
      <c r="Y200" s="839"/>
      <c r="Z200" s="839"/>
      <c r="AA200" s="839"/>
      <c r="AB200" s="839"/>
      <c r="AC200" s="839"/>
      <c r="AD200" s="839"/>
      <c r="AE200" s="839"/>
      <c r="AF200" s="839"/>
      <c r="AG200" s="839"/>
      <c r="AH200" s="839"/>
      <c r="AI200" s="839"/>
      <c r="AJ200" s="839"/>
    </row>
    <row r="201" customFormat="false" ht="12" hidden="false" customHeight="true" outlineLevel="0" collapsed="false">
      <c r="B201" s="839"/>
      <c r="C201" s="839"/>
      <c r="D201" s="839"/>
      <c r="E201" s="839"/>
      <c r="F201" s="839"/>
      <c r="G201" s="839"/>
      <c r="H201" s="839"/>
      <c r="I201" s="839"/>
      <c r="J201" s="839"/>
      <c r="K201" s="839"/>
      <c r="L201" s="839"/>
      <c r="M201" s="839"/>
      <c r="N201" s="839"/>
      <c r="O201" s="839"/>
      <c r="P201" s="839"/>
      <c r="Q201" s="839"/>
      <c r="R201" s="839"/>
      <c r="S201" s="839"/>
      <c r="T201" s="839"/>
      <c r="U201" s="839"/>
      <c r="V201" s="839"/>
      <c r="W201" s="839"/>
      <c r="X201" s="839"/>
      <c r="Y201" s="839"/>
      <c r="Z201" s="839"/>
      <c r="AA201" s="839"/>
      <c r="AB201" s="839"/>
      <c r="AC201" s="839"/>
      <c r="AD201" s="839"/>
      <c r="AE201" s="839"/>
      <c r="AF201" s="839"/>
      <c r="AG201" s="839"/>
      <c r="AH201" s="839"/>
      <c r="AI201" s="839"/>
      <c r="AJ201" s="839"/>
    </row>
    <row r="202" customFormat="false" ht="12" hidden="false" customHeight="true" outlineLevel="0" collapsed="false">
      <c r="B202" s="839"/>
      <c r="C202" s="839"/>
      <c r="D202" s="839"/>
      <c r="E202" s="839"/>
      <c r="F202" s="839"/>
      <c r="G202" s="839"/>
      <c r="H202" s="839"/>
      <c r="I202" s="839"/>
      <c r="J202" s="839"/>
      <c r="K202" s="839"/>
      <c r="L202" s="839"/>
      <c r="M202" s="839"/>
      <c r="N202" s="839"/>
      <c r="O202" s="839"/>
      <c r="P202" s="839"/>
      <c r="Q202" s="839"/>
      <c r="R202" s="839"/>
      <c r="S202" s="839"/>
      <c r="T202" s="839"/>
      <c r="U202" s="839"/>
      <c r="V202" s="839"/>
      <c r="W202" s="839"/>
      <c r="X202" s="839"/>
      <c r="Y202" s="839"/>
      <c r="Z202" s="839"/>
      <c r="AA202" s="839"/>
      <c r="AB202" s="839"/>
      <c r="AC202" s="839"/>
      <c r="AD202" s="839"/>
      <c r="AE202" s="839"/>
      <c r="AF202" s="839"/>
      <c r="AG202" s="839"/>
      <c r="AH202" s="839"/>
      <c r="AI202" s="839"/>
      <c r="AJ202" s="839"/>
    </row>
    <row r="203" customFormat="false" ht="12" hidden="false" customHeight="true" outlineLevel="0" collapsed="false">
      <c r="B203" s="839"/>
      <c r="C203" s="839"/>
      <c r="D203" s="839"/>
      <c r="E203" s="839"/>
      <c r="F203" s="839"/>
      <c r="G203" s="839"/>
      <c r="H203" s="839"/>
      <c r="I203" s="839"/>
      <c r="J203" s="839"/>
      <c r="K203" s="839"/>
      <c r="L203" s="839"/>
      <c r="M203" s="839"/>
      <c r="N203" s="839"/>
      <c r="O203" s="839"/>
      <c r="P203" s="839"/>
      <c r="Q203" s="839"/>
      <c r="R203" s="839"/>
      <c r="S203" s="839"/>
      <c r="T203" s="839"/>
      <c r="U203" s="839"/>
      <c r="V203" s="839"/>
      <c r="W203" s="839"/>
      <c r="X203" s="839"/>
      <c r="Y203" s="839"/>
      <c r="Z203" s="839"/>
      <c r="AA203" s="839"/>
      <c r="AB203" s="839"/>
      <c r="AC203" s="839"/>
      <c r="AD203" s="839"/>
      <c r="AE203" s="839"/>
      <c r="AF203" s="839"/>
      <c r="AG203" s="839"/>
      <c r="AH203" s="839"/>
      <c r="AI203" s="839"/>
      <c r="AJ203" s="839"/>
    </row>
    <row r="204" customFormat="false" ht="12" hidden="false" customHeight="true" outlineLevel="0" collapsed="false">
      <c r="B204" s="839"/>
      <c r="C204" s="839"/>
      <c r="D204" s="839"/>
      <c r="E204" s="839"/>
      <c r="F204" s="839"/>
      <c r="G204" s="839"/>
      <c r="H204" s="839"/>
      <c r="I204" s="839"/>
      <c r="J204" s="839"/>
      <c r="K204" s="839"/>
      <c r="L204" s="839"/>
      <c r="M204" s="839"/>
      <c r="N204" s="839"/>
      <c r="O204" s="839"/>
      <c r="P204" s="839"/>
      <c r="Q204" s="839"/>
      <c r="R204" s="839"/>
      <c r="S204" s="839"/>
      <c r="T204" s="839"/>
      <c r="U204" s="839"/>
      <c r="V204" s="839"/>
      <c r="W204" s="839"/>
      <c r="X204" s="839"/>
      <c r="Y204" s="839"/>
      <c r="Z204" s="839"/>
      <c r="AA204" s="839"/>
      <c r="AB204" s="839"/>
      <c r="AC204" s="839"/>
      <c r="AD204" s="839"/>
      <c r="AE204" s="839"/>
      <c r="AF204" s="839"/>
      <c r="AG204" s="839"/>
      <c r="AH204" s="839"/>
      <c r="AI204" s="839"/>
      <c r="AJ204" s="839"/>
    </row>
    <row r="205" customFormat="false" ht="12" hidden="false" customHeight="true" outlineLevel="0" collapsed="false">
      <c r="B205" s="839"/>
      <c r="C205" s="839"/>
      <c r="D205" s="839"/>
      <c r="E205" s="839"/>
      <c r="F205" s="839"/>
      <c r="G205" s="839"/>
      <c r="H205" s="839"/>
      <c r="I205" s="839"/>
      <c r="J205" s="839"/>
      <c r="K205" s="839"/>
      <c r="L205" s="839"/>
      <c r="M205" s="839"/>
      <c r="N205" s="839"/>
      <c r="O205" s="839"/>
      <c r="P205" s="839"/>
      <c r="Q205" s="839"/>
      <c r="R205" s="839"/>
      <c r="S205" s="839"/>
      <c r="T205" s="839"/>
      <c r="U205" s="839"/>
      <c r="V205" s="839"/>
      <c r="W205" s="839"/>
      <c r="X205" s="839"/>
      <c r="Y205" s="839"/>
      <c r="Z205" s="839"/>
      <c r="AA205" s="839"/>
      <c r="AB205" s="839"/>
      <c r="AC205" s="839"/>
      <c r="AD205" s="839"/>
      <c r="AE205" s="839"/>
      <c r="AF205" s="839"/>
      <c r="AG205" s="839"/>
      <c r="AH205" s="839"/>
      <c r="AI205" s="839"/>
      <c r="AJ205" s="839"/>
    </row>
    <row r="206" customFormat="false" ht="12" hidden="false" customHeight="true" outlineLevel="0" collapsed="false">
      <c r="B206" s="839"/>
      <c r="C206" s="839"/>
      <c r="D206" s="839"/>
      <c r="E206" s="839"/>
      <c r="F206" s="839"/>
      <c r="G206" s="839"/>
      <c r="H206" s="839"/>
      <c r="I206" s="839"/>
      <c r="J206" s="839"/>
      <c r="K206" s="839"/>
      <c r="L206" s="839"/>
      <c r="M206" s="839"/>
      <c r="N206" s="839"/>
      <c r="O206" s="839"/>
      <c r="P206" s="839"/>
      <c r="Q206" s="839"/>
      <c r="R206" s="839"/>
      <c r="S206" s="839"/>
      <c r="T206" s="839"/>
      <c r="U206" s="839"/>
      <c r="V206" s="839"/>
      <c r="W206" s="839"/>
      <c r="X206" s="839"/>
      <c r="Y206" s="839"/>
      <c r="Z206" s="839"/>
      <c r="AA206" s="839"/>
      <c r="AB206" s="839"/>
      <c r="AC206" s="839"/>
      <c r="AD206" s="839"/>
      <c r="AE206" s="839"/>
      <c r="AF206" s="839"/>
      <c r="AG206" s="839"/>
      <c r="AH206" s="839"/>
      <c r="AI206" s="839"/>
      <c r="AJ206" s="839"/>
    </row>
    <row r="207" customFormat="false" ht="12" hidden="false" customHeight="true" outlineLevel="0" collapsed="false">
      <c r="B207" s="839"/>
      <c r="C207" s="839"/>
      <c r="D207" s="839"/>
      <c r="E207" s="839"/>
      <c r="F207" s="839"/>
      <c r="G207" s="839"/>
      <c r="H207" s="839"/>
      <c r="I207" s="839"/>
      <c r="J207" s="839"/>
      <c r="K207" s="839"/>
      <c r="L207" s="839"/>
      <c r="M207" s="839"/>
      <c r="N207" s="839"/>
      <c r="O207" s="839"/>
      <c r="P207" s="839"/>
      <c r="Q207" s="839"/>
      <c r="R207" s="839"/>
      <c r="S207" s="839"/>
      <c r="T207" s="839"/>
      <c r="U207" s="839"/>
      <c r="V207" s="839"/>
      <c r="W207" s="839"/>
      <c r="X207" s="839"/>
      <c r="Y207" s="839"/>
      <c r="Z207" s="839"/>
      <c r="AA207" s="839"/>
      <c r="AB207" s="839"/>
      <c r="AC207" s="839"/>
      <c r="AD207" s="839"/>
      <c r="AE207" s="839"/>
      <c r="AF207" s="839"/>
      <c r="AG207" s="839"/>
      <c r="AH207" s="839"/>
      <c r="AI207" s="839"/>
      <c r="AJ207" s="839"/>
    </row>
    <row r="208" customFormat="false" ht="12" hidden="false" customHeight="true" outlineLevel="0" collapsed="false">
      <c r="B208" s="839"/>
      <c r="C208" s="839"/>
      <c r="D208" s="839"/>
      <c r="E208" s="839"/>
      <c r="F208" s="839"/>
      <c r="G208" s="839"/>
      <c r="H208" s="839"/>
      <c r="I208" s="839"/>
      <c r="J208" s="839"/>
      <c r="K208" s="839"/>
      <c r="L208" s="839"/>
      <c r="M208" s="839"/>
      <c r="N208" s="839"/>
      <c r="O208" s="839"/>
      <c r="P208" s="839"/>
      <c r="Q208" s="839"/>
      <c r="R208" s="839"/>
      <c r="S208" s="839"/>
      <c r="T208" s="839"/>
      <c r="U208" s="839"/>
      <c r="V208" s="839"/>
      <c r="W208" s="839"/>
      <c r="X208" s="839"/>
      <c r="Y208" s="839"/>
      <c r="Z208" s="839"/>
      <c r="AA208" s="839"/>
      <c r="AB208" s="839"/>
      <c r="AC208" s="839"/>
      <c r="AD208" s="839"/>
      <c r="AE208" s="839"/>
      <c r="AF208" s="839"/>
      <c r="AG208" s="839"/>
      <c r="AH208" s="839"/>
      <c r="AI208" s="839"/>
      <c r="AJ208" s="839"/>
    </row>
    <row r="209" customFormat="false" ht="12" hidden="false" customHeight="true" outlineLevel="0" collapsed="false">
      <c r="B209" s="839"/>
      <c r="C209" s="839"/>
      <c r="D209" s="839"/>
      <c r="E209" s="839"/>
      <c r="F209" s="839"/>
      <c r="G209" s="839"/>
      <c r="H209" s="839"/>
      <c r="I209" s="839"/>
      <c r="J209" s="839"/>
      <c r="K209" s="839"/>
      <c r="L209" s="839"/>
      <c r="M209" s="839"/>
      <c r="N209" s="839"/>
      <c r="O209" s="839"/>
      <c r="P209" s="839"/>
      <c r="Q209" s="839"/>
      <c r="R209" s="839"/>
      <c r="S209" s="839"/>
      <c r="T209" s="839"/>
      <c r="U209" s="839"/>
      <c r="V209" s="839"/>
      <c r="W209" s="839"/>
      <c r="X209" s="839"/>
      <c r="Y209" s="839"/>
      <c r="Z209" s="839"/>
      <c r="AA209" s="839"/>
      <c r="AB209" s="839"/>
      <c r="AC209" s="839"/>
      <c r="AD209" s="839"/>
      <c r="AE209" s="839"/>
      <c r="AF209" s="839"/>
      <c r="AG209" s="839"/>
      <c r="AH209" s="839"/>
      <c r="AI209" s="839"/>
      <c r="AJ209" s="839"/>
    </row>
    <row r="210" customFormat="false" ht="12" hidden="false" customHeight="true" outlineLevel="0" collapsed="false">
      <c r="B210" s="839"/>
      <c r="C210" s="839"/>
      <c r="D210" s="839"/>
      <c r="E210" s="839"/>
      <c r="F210" s="839"/>
      <c r="G210" s="839"/>
      <c r="H210" s="839"/>
      <c r="I210" s="839"/>
      <c r="J210" s="839"/>
      <c r="K210" s="839"/>
      <c r="L210" s="839"/>
      <c r="M210" s="839"/>
      <c r="N210" s="839"/>
      <c r="O210" s="839"/>
      <c r="P210" s="839"/>
      <c r="Q210" s="839"/>
      <c r="R210" s="839"/>
      <c r="S210" s="839"/>
      <c r="T210" s="839"/>
      <c r="U210" s="839"/>
      <c r="V210" s="839"/>
      <c r="W210" s="839"/>
      <c r="X210" s="839"/>
      <c r="Y210" s="839"/>
      <c r="Z210" s="839"/>
      <c r="AA210" s="839"/>
      <c r="AB210" s="839"/>
      <c r="AC210" s="839"/>
      <c r="AD210" s="839"/>
      <c r="AE210" s="839"/>
      <c r="AF210" s="839"/>
      <c r="AG210" s="839"/>
      <c r="AH210" s="839"/>
      <c r="AI210" s="839"/>
      <c r="AJ210" s="839"/>
    </row>
    <row r="211" customFormat="false" ht="12" hidden="false" customHeight="true" outlineLevel="0" collapsed="false">
      <c r="B211" s="839"/>
      <c r="C211" s="839"/>
      <c r="D211" s="839"/>
      <c r="E211" s="839"/>
      <c r="F211" s="839"/>
      <c r="G211" s="839"/>
      <c r="H211" s="839"/>
      <c r="I211" s="839"/>
      <c r="J211" s="839"/>
      <c r="K211" s="839"/>
      <c r="L211" s="839"/>
      <c r="M211" s="839"/>
      <c r="N211" s="839"/>
      <c r="O211" s="839"/>
      <c r="P211" s="839"/>
      <c r="Q211" s="839"/>
      <c r="R211" s="839"/>
      <c r="S211" s="839"/>
      <c r="T211" s="839"/>
      <c r="U211" s="839"/>
      <c r="V211" s="839"/>
      <c r="W211" s="839"/>
      <c r="X211" s="839"/>
      <c r="Y211" s="839"/>
      <c r="Z211" s="839"/>
      <c r="AA211" s="839"/>
      <c r="AB211" s="839"/>
      <c r="AC211" s="839"/>
      <c r="AD211" s="839"/>
      <c r="AE211" s="839"/>
      <c r="AF211" s="839"/>
      <c r="AG211" s="839"/>
      <c r="AH211" s="839"/>
      <c r="AI211" s="839"/>
      <c r="AJ211" s="839"/>
    </row>
    <row r="212" customFormat="false" ht="12" hidden="false" customHeight="true" outlineLevel="0" collapsed="false">
      <c r="B212" s="839"/>
      <c r="C212" s="839"/>
      <c r="D212" s="839"/>
      <c r="E212" s="839"/>
      <c r="F212" s="839"/>
      <c r="G212" s="839"/>
      <c r="H212" s="839"/>
      <c r="I212" s="839"/>
      <c r="J212" s="839"/>
      <c r="K212" s="839"/>
      <c r="L212" s="839"/>
      <c r="M212" s="839"/>
      <c r="N212" s="839"/>
      <c r="O212" s="839"/>
      <c r="P212" s="839"/>
      <c r="Q212" s="839"/>
      <c r="R212" s="839"/>
      <c r="S212" s="839"/>
      <c r="T212" s="839"/>
      <c r="U212" s="839"/>
      <c r="V212" s="839"/>
      <c r="W212" s="839"/>
      <c r="X212" s="839"/>
      <c r="Y212" s="839"/>
      <c r="Z212" s="839"/>
      <c r="AA212" s="839"/>
      <c r="AB212" s="839"/>
      <c r="AC212" s="839"/>
      <c r="AD212" s="839"/>
      <c r="AE212" s="839"/>
      <c r="AF212" s="839"/>
      <c r="AG212" s="839"/>
      <c r="AH212" s="839"/>
      <c r="AI212" s="839"/>
      <c r="AJ212" s="839"/>
    </row>
    <row r="213" customFormat="false" ht="12" hidden="false" customHeight="true" outlineLevel="0" collapsed="false">
      <c r="B213" s="839"/>
      <c r="C213" s="839"/>
      <c r="D213" s="839"/>
      <c r="E213" s="839"/>
      <c r="F213" s="839"/>
      <c r="G213" s="839"/>
      <c r="H213" s="839"/>
      <c r="I213" s="839"/>
      <c r="J213" s="839"/>
      <c r="K213" s="839"/>
      <c r="L213" s="839"/>
      <c r="M213" s="839"/>
      <c r="N213" s="839"/>
      <c r="O213" s="839"/>
      <c r="P213" s="839"/>
      <c r="Q213" s="839"/>
      <c r="R213" s="839"/>
      <c r="S213" s="839"/>
      <c r="T213" s="839"/>
      <c r="U213" s="839"/>
      <c r="V213" s="839"/>
      <c r="W213" s="839"/>
      <c r="X213" s="839"/>
      <c r="Y213" s="839"/>
      <c r="Z213" s="839"/>
      <c r="AA213" s="839"/>
      <c r="AB213" s="839"/>
      <c r="AC213" s="839"/>
      <c r="AD213" s="839"/>
      <c r="AE213" s="839"/>
      <c r="AF213" s="839"/>
      <c r="AG213" s="839"/>
      <c r="AH213" s="839"/>
      <c r="AI213" s="839"/>
      <c r="AJ213" s="839"/>
    </row>
    <row r="214" customFormat="false" ht="12" hidden="false" customHeight="true" outlineLevel="0" collapsed="false">
      <c r="B214" s="839"/>
      <c r="C214" s="839"/>
      <c r="D214" s="839"/>
      <c r="E214" s="839"/>
      <c r="F214" s="839"/>
      <c r="G214" s="839"/>
      <c r="H214" s="839"/>
      <c r="I214" s="839"/>
      <c r="J214" s="839"/>
      <c r="K214" s="839"/>
      <c r="L214" s="839"/>
      <c r="M214" s="839"/>
      <c r="N214" s="839"/>
      <c r="O214" s="839"/>
      <c r="P214" s="839"/>
      <c r="Q214" s="839"/>
      <c r="R214" s="839"/>
      <c r="S214" s="839"/>
      <c r="T214" s="839"/>
      <c r="U214" s="839"/>
      <c r="V214" s="839"/>
      <c r="W214" s="839"/>
      <c r="X214" s="839"/>
      <c r="Y214" s="839"/>
      <c r="Z214" s="839"/>
      <c r="AA214" s="839"/>
      <c r="AB214" s="839"/>
      <c r="AC214" s="839"/>
      <c r="AD214" s="839"/>
      <c r="AE214" s="839"/>
      <c r="AF214" s="839"/>
      <c r="AG214" s="839"/>
      <c r="AH214" s="839"/>
      <c r="AI214" s="839"/>
      <c r="AJ214" s="839"/>
    </row>
    <row r="215" customFormat="false" ht="12" hidden="false" customHeight="true" outlineLevel="0" collapsed="false">
      <c r="B215" s="839"/>
      <c r="C215" s="839"/>
      <c r="D215" s="839"/>
      <c r="E215" s="839"/>
      <c r="F215" s="839"/>
      <c r="G215" s="839"/>
      <c r="H215" s="839"/>
      <c r="I215" s="839"/>
      <c r="J215" s="839"/>
      <c r="K215" s="839"/>
      <c r="L215" s="839"/>
      <c r="M215" s="839"/>
      <c r="N215" s="839"/>
      <c r="O215" s="839"/>
      <c r="P215" s="839"/>
      <c r="Q215" s="839"/>
      <c r="R215" s="839"/>
      <c r="S215" s="839"/>
      <c r="T215" s="839"/>
      <c r="U215" s="839"/>
      <c r="V215" s="839"/>
      <c r="W215" s="839"/>
      <c r="X215" s="839"/>
      <c r="Y215" s="839"/>
      <c r="Z215" s="839"/>
      <c r="AA215" s="839"/>
      <c r="AB215" s="839"/>
      <c r="AC215" s="839"/>
      <c r="AD215" s="839"/>
      <c r="AE215" s="839"/>
      <c r="AF215" s="839"/>
      <c r="AG215" s="839"/>
      <c r="AH215" s="839"/>
      <c r="AI215" s="839"/>
      <c r="AJ215" s="839"/>
    </row>
    <row r="216" customFormat="false" ht="12" hidden="false" customHeight="true" outlineLevel="0" collapsed="false">
      <c r="B216" s="839"/>
      <c r="C216" s="839"/>
      <c r="D216" s="839"/>
      <c r="E216" s="839"/>
      <c r="F216" s="839"/>
      <c r="G216" s="839"/>
      <c r="H216" s="839"/>
      <c r="I216" s="839"/>
      <c r="J216" s="839"/>
      <c r="K216" s="839"/>
      <c r="L216" s="839"/>
      <c r="M216" s="839"/>
      <c r="N216" s="839"/>
      <c r="O216" s="839"/>
      <c r="P216" s="839"/>
      <c r="Q216" s="839"/>
      <c r="R216" s="839"/>
      <c r="S216" s="839"/>
      <c r="T216" s="839"/>
      <c r="U216" s="839"/>
      <c r="V216" s="839"/>
      <c r="W216" s="839"/>
      <c r="X216" s="839"/>
      <c r="Y216" s="839"/>
      <c r="Z216" s="839"/>
      <c r="AA216" s="839"/>
      <c r="AB216" s="839"/>
      <c r="AC216" s="839"/>
      <c r="AD216" s="839"/>
      <c r="AE216" s="839"/>
      <c r="AF216" s="839"/>
      <c r="AG216" s="839"/>
      <c r="AH216" s="839"/>
      <c r="AI216" s="839"/>
      <c r="AJ216" s="839"/>
    </row>
    <row r="217" customFormat="false" ht="12" hidden="false" customHeight="true" outlineLevel="0" collapsed="false">
      <c r="B217" s="839"/>
      <c r="C217" s="839"/>
      <c r="D217" s="839"/>
      <c r="E217" s="839"/>
      <c r="F217" s="839"/>
      <c r="G217" s="839"/>
      <c r="H217" s="839"/>
      <c r="I217" s="839"/>
      <c r="J217" s="839"/>
      <c r="K217" s="839"/>
      <c r="L217" s="839"/>
      <c r="M217" s="839"/>
      <c r="N217" s="839"/>
      <c r="O217" s="839"/>
      <c r="P217" s="839"/>
      <c r="Q217" s="839"/>
      <c r="R217" s="839"/>
      <c r="S217" s="839"/>
      <c r="T217" s="839"/>
      <c r="U217" s="839"/>
      <c r="V217" s="839"/>
      <c r="W217" s="839"/>
      <c r="X217" s="839"/>
      <c r="Y217" s="839"/>
      <c r="Z217" s="839"/>
      <c r="AA217" s="839"/>
      <c r="AB217" s="839"/>
      <c r="AC217" s="839"/>
      <c r="AD217" s="839"/>
      <c r="AE217" s="839"/>
      <c r="AF217" s="839"/>
      <c r="AG217" s="839"/>
      <c r="AH217" s="839"/>
      <c r="AI217" s="839"/>
      <c r="AJ217" s="839"/>
    </row>
    <row r="218" customFormat="false" ht="12" hidden="false" customHeight="true" outlineLevel="0" collapsed="false">
      <c r="B218" s="839"/>
      <c r="C218" s="839"/>
      <c r="D218" s="839"/>
      <c r="E218" s="839"/>
      <c r="F218" s="839"/>
      <c r="G218" s="839"/>
      <c r="H218" s="839"/>
      <c r="I218" s="839"/>
      <c r="J218" s="839"/>
      <c r="K218" s="839"/>
      <c r="L218" s="839"/>
      <c r="M218" s="839"/>
      <c r="N218" s="839"/>
      <c r="O218" s="839"/>
      <c r="P218" s="839"/>
      <c r="Q218" s="839"/>
      <c r="R218" s="839"/>
      <c r="S218" s="839"/>
      <c r="T218" s="839"/>
      <c r="U218" s="839"/>
      <c r="V218" s="839"/>
      <c r="W218" s="839"/>
      <c r="X218" s="839"/>
      <c r="Y218" s="839"/>
      <c r="Z218" s="839"/>
      <c r="AA218" s="839"/>
      <c r="AB218" s="839"/>
      <c r="AC218" s="839"/>
      <c r="AD218" s="839"/>
      <c r="AE218" s="839"/>
      <c r="AF218" s="839"/>
      <c r="AG218" s="839"/>
      <c r="AH218" s="839"/>
      <c r="AI218" s="839"/>
      <c r="AJ218" s="839"/>
    </row>
    <row r="219" customFormat="false" ht="12" hidden="false" customHeight="true" outlineLevel="0" collapsed="false">
      <c r="B219" s="839"/>
      <c r="C219" s="839"/>
      <c r="D219" s="839"/>
      <c r="E219" s="839"/>
      <c r="F219" s="839"/>
      <c r="G219" s="839"/>
      <c r="H219" s="839"/>
      <c r="I219" s="839"/>
      <c r="J219" s="839"/>
      <c r="K219" s="839"/>
      <c r="L219" s="839"/>
      <c r="M219" s="839"/>
      <c r="N219" s="839"/>
      <c r="O219" s="839"/>
      <c r="P219" s="839"/>
      <c r="Q219" s="839"/>
      <c r="R219" s="839"/>
      <c r="S219" s="839"/>
      <c r="T219" s="839"/>
      <c r="U219" s="839"/>
      <c r="V219" s="839"/>
      <c r="W219" s="839"/>
      <c r="X219" s="839"/>
      <c r="Y219" s="839"/>
      <c r="Z219" s="839"/>
      <c r="AA219" s="839"/>
      <c r="AB219" s="839"/>
      <c r="AC219" s="839"/>
      <c r="AD219" s="839"/>
      <c r="AE219" s="839"/>
      <c r="AF219" s="839"/>
      <c r="AG219" s="839"/>
      <c r="AH219" s="839"/>
      <c r="AI219" s="839"/>
      <c r="AJ219" s="839"/>
    </row>
    <row r="220" customFormat="false" ht="12" hidden="false" customHeight="true" outlineLevel="0" collapsed="false">
      <c r="B220" s="839"/>
      <c r="C220" s="839"/>
      <c r="D220" s="839"/>
      <c r="E220" s="839"/>
      <c r="F220" s="839"/>
      <c r="G220" s="839"/>
      <c r="H220" s="839"/>
      <c r="I220" s="839"/>
      <c r="J220" s="839"/>
      <c r="K220" s="839"/>
      <c r="L220" s="839"/>
      <c r="M220" s="839"/>
      <c r="N220" s="839"/>
      <c r="O220" s="839"/>
      <c r="P220" s="839"/>
      <c r="Q220" s="839"/>
      <c r="R220" s="839"/>
      <c r="S220" s="839"/>
      <c r="T220" s="839"/>
      <c r="U220" s="839"/>
      <c r="V220" s="839"/>
      <c r="W220" s="839"/>
      <c r="X220" s="839"/>
      <c r="Y220" s="839"/>
      <c r="Z220" s="839"/>
      <c r="AA220" s="839"/>
      <c r="AB220" s="839"/>
      <c r="AC220" s="839"/>
      <c r="AD220" s="839"/>
      <c r="AE220" s="839"/>
      <c r="AF220" s="839"/>
      <c r="AG220" s="839"/>
      <c r="AH220" s="839"/>
      <c r="AI220" s="839"/>
      <c r="AJ220" s="839"/>
    </row>
    <row r="221" customFormat="false" ht="12" hidden="false" customHeight="true" outlineLevel="0" collapsed="false">
      <c r="B221" s="839"/>
      <c r="C221" s="839"/>
      <c r="D221" s="839"/>
      <c r="E221" s="839"/>
      <c r="F221" s="839"/>
      <c r="G221" s="839"/>
      <c r="H221" s="839"/>
      <c r="I221" s="839"/>
      <c r="J221" s="839"/>
      <c r="K221" s="839"/>
      <c r="L221" s="839"/>
      <c r="M221" s="839"/>
      <c r="N221" s="839"/>
      <c r="O221" s="839"/>
      <c r="P221" s="839"/>
      <c r="Q221" s="839"/>
      <c r="R221" s="839"/>
      <c r="S221" s="839"/>
      <c r="T221" s="839"/>
      <c r="U221" s="839"/>
      <c r="V221" s="839"/>
      <c r="W221" s="839"/>
      <c r="X221" s="839"/>
      <c r="Y221" s="839"/>
      <c r="Z221" s="839"/>
      <c r="AA221" s="839"/>
      <c r="AB221" s="839"/>
      <c r="AC221" s="839"/>
      <c r="AD221" s="839"/>
      <c r="AE221" s="839"/>
      <c r="AF221" s="839"/>
      <c r="AG221" s="839"/>
      <c r="AH221" s="839"/>
      <c r="AI221" s="839"/>
      <c r="AJ221" s="839"/>
    </row>
    <row r="222" customFormat="false" ht="12" hidden="false" customHeight="true" outlineLevel="0" collapsed="false">
      <c r="B222" s="839"/>
      <c r="C222" s="839"/>
      <c r="D222" s="839"/>
      <c r="E222" s="839"/>
      <c r="F222" s="839"/>
      <c r="G222" s="839"/>
      <c r="H222" s="839"/>
      <c r="I222" s="839"/>
      <c r="J222" s="839"/>
      <c r="K222" s="839"/>
      <c r="L222" s="839"/>
      <c r="M222" s="839"/>
      <c r="N222" s="839"/>
      <c r="O222" s="839"/>
      <c r="P222" s="839"/>
      <c r="Q222" s="839"/>
      <c r="R222" s="839"/>
      <c r="S222" s="839"/>
      <c r="T222" s="839"/>
      <c r="U222" s="839"/>
      <c r="V222" s="839"/>
      <c r="W222" s="839"/>
      <c r="X222" s="839"/>
      <c r="Y222" s="839"/>
      <c r="Z222" s="839"/>
      <c r="AA222" s="839"/>
      <c r="AB222" s="839"/>
      <c r="AC222" s="839"/>
      <c r="AD222" s="839"/>
      <c r="AE222" s="839"/>
      <c r="AF222" s="839"/>
      <c r="AG222" s="839"/>
      <c r="AH222" s="839"/>
      <c r="AI222" s="839"/>
      <c r="AJ222" s="839"/>
    </row>
    <row r="223" customFormat="false" ht="12" hidden="false" customHeight="true" outlineLevel="0" collapsed="false">
      <c r="B223" s="839"/>
      <c r="C223" s="839"/>
      <c r="D223" s="839"/>
      <c r="E223" s="839"/>
      <c r="F223" s="839"/>
      <c r="G223" s="839"/>
      <c r="H223" s="839"/>
      <c r="I223" s="839"/>
      <c r="J223" s="839"/>
      <c r="K223" s="839"/>
      <c r="L223" s="839"/>
      <c r="M223" s="839"/>
      <c r="N223" s="839"/>
      <c r="O223" s="839"/>
      <c r="P223" s="839"/>
      <c r="Q223" s="839"/>
      <c r="R223" s="839"/>
      <c r="S223" s="839"/>
      <c r="T223" s="839"/>
      <c r="U223" s="839"/>
      <c r="V223" s="839"/>
      <c r="W223" s="839"/>
      <c r="X223" s="839"/>
      <c r="Y223" s="839"/>
      <c r="Z223" s="839"/>
      <c r="AA223" s="839"/>
      <c r="AB223" s="839"/>
      <c r="AC223" s="839"/>
      <c r="AD223" s="839"/>
      <c r="AE223" s="839"/>
      <c r="AF223" s="839"/>
      <c r="AG223" s="839"/>
      <c r="AH223" s="839"/>
      <c r="AI223" s="839"/>
      <c r="AJ223" s="839"/>
    </row>
    <row r="224" customFormat="false" ht="12" hidden="false" customHeight="true" outlineLevel="0" collapsed="false">
      <c r="B224" s="839"/>
      <c r="C224" s="839"/>
      <c r="D224" s="839"/>
      <c r="E224" s="839"/>
      <c r="F224" s="839"/>
      <c r="G224" s="839"/>
      <c r="H224" s="839"/>
      <c r="I224" s="839"/>
      <c r="J224" s="839"/>
      <c r="K224" s="839"/>
      <c r="L224" s="839"/>
      <c r="M224" s="839"/>
      <c r="N224" s="839"/>
      <c r="O224" s="839"/>
      <c r="P224" s="839"/>
      <c r="Q224" s="839"/>
      <c r="R224" s="839"/>
      <c r="S224" s="839"/>
      <c r="T224" s="839"/>
      <c r="U224" s="839"/>
      <c r="V224" s="839"/>
      <c r="W224" s="839"/>
      <c r="X224" s="839"/>
      <c r="Y224" s="839"/>
      <c r="Z224" s="839"/>
      <c r="AA224" s="839"/>
      <c r="AB224" s="839"/>
      <c r="AC224" s="839"/>
      <c r="AD224" s="839"/>
      <c r="AE224" s="839"/>
      <c r="AF224" s="839"/>
      <c r="AG224" s="839"/>
      <c r="AH224" s="839"/>
      <c r="AI224" s="839"/>
      <c r="AJ224" s="839"/>
    </row>
    <row r="225" customFormat="false" ht="12" hidden="false" customHeight="true" outlineLevel="0" collapsed="false">
      <c r="B225" s="839"/>
      <c r="C225" s="839"/>
      <c r="D225" s="839"/>
      <c r="E225" s="839"/>
      <c r="F225" s="839"/>
      <c r="G225" s="839"/>
      <c r="H225" s="839"/>
      <c r="I225" s="839"/>
      <c r="J225" s="839"/>
      <c r="K225" s="839"/>
      <c r="L225" s="839"/>
      <c r="M225" s="839"/>
      <c r="N225" s="839"/>
      <c r="O225" s="839"/>
      <c r="P225" s="839"/>
      <c r="Q225" s="839"/>
      <c r="R225" s="839"/>
      <c r="S225" s="839"/>
      <c r="T225" s="839"/>
      <c r="U225" s="839"/>
      <c r="V225" s="839"/>
      <c r="W225" s="839"/>
      <c r="X225" s="839"/>
      <c r="Y225" s="839"/>
      <c r="Z225" s="839"/>
      <c r="AA225" s="839"/>
      <c r="AB225" s="839"/>
      <c r="AC225" s="839"/>
      <c r="AD225" s="839"/>
      <c r="AE225" s="839"/>
      <c r="AF225" s="839"/>
      <c r="AG225" s="839"/>
      <c r="AH225" s="839"/>
      <c r="AI225" s="839"/>
      <c r="AJ225" s="839"/>
    </row>
    <row r="226" customFormat="false" ht="12" hidden="false" customHeight="true" outlineLevel="0" collapsed="false">
      <c r="B226" s="839"/>
      <c r="C226" s="839"/>
      <c r="D226" s="839"/>
      <c r="E226" s="839"/>
      <c r="F226" s="839"/>
      <c r="G226" s="839"/>
      <c r="H226" s="839"/>
      <c r="I226" s="839"/>
      <c r="J226" s="839"/>
      <c r="K226" s="839"/>
      <c r="L226" s="839"/>
      <c r="M226" s="839"/>
      <c r="N226" s="839"/>
      <c r="O226" s="839"/>
      <c r="P226" s="839"/>
      <c r="Q226" s="839"/>
      <c r="R226" s="839"/>
      <c r="S226" s="839"/>
      <c r="T226" s="839"/>
      <c r="U226" s="839"/>
      <c r="V226" s="839"/>
      <c r="W226" s="839"/>
      <c r="X226" s="839"/>
      <c r="Y226" s="839"/>
      <c r="Z226" s="839"/>
      <c r="AA226" s="839"/>
      <c r="AB226" s="839"/>
      <c r="AC226" s="839"/>
      <c r="AD226" s="839"/>
      <c r="AE226" s="839"/>
      <c r="AF226" s="839"/>
      <c r="AG226" s="839"/>
      <c r="AH226" s="839"/>
      <c r="AI226" s="839"/>
      <c r="AJ226" s="839"/>
    </row>
    <row r="227" customFormat="false" ht="12" hidden="false" customHeight="true" outlineLevel="0" collapsed="false">
      <c r="B227" s="839"/>
      <c r="C227" s="839"/>
      <c r="D227" s="839"/>
      <c r="E227" s="839"/>
      <c r="F227" s="839"/>
      <c r="G227" s="839"/>
      <c r="H227" s="839"/>
      <c r="I227" s="839"/>
      <c r="J227" s="839"/>
      <c r="K227" s="839"/>
      <c r="L227" s="839"/>
      <c r="M227" s="839"/>
      <c r="N227" s="839"/>
      <c r="O227" s="839"/>
      <c r="P227" s="839"/>
      <c r="Q227" s="839"/>
      <c r="R227" s="839"/>
      <c r="S227" s="839"/>
      <c r="T227" s="839"/>
      <c r="U227" s="839"/>
      <c r="V227" s="839"/>
      <c r="W227" s="839"/>
      <c r="X227" s="839"/>
      <c r="Y227" s="839"/>
      <c r="Z227" s="839"/>
      <c r="AA227" s="839"/>
      <c r="AB227" s="839"/>
      <c r="AC227" s="839"/>
      <c r="AD227" s="839"/>
      <c r="AE227" s="839"/>
      <c r="AF227" s="839"/>
      <c r="AG227" s="839"/>
      <c r="AH227" s="839"/>
      <c r="AI227" s="839"/>
      <c r="AJ227" s="839"/>
    </row>
    <row r="228" customFormat="false" ht="12" hidden="false" customHeight="true" outlineLevel="0" collapsed="false">
      <c r="B228" s="839"/>
      <c r="C228" s="839"/>
      <c r="D228" s="839"/>
      <c r="E228" s="839"/>
      <c r="F228" s="839"/>
      <c r="G228" s="839"/>
      <c r="H228" s="839"/>
      <c r="I228" s="839"/>
      <c r="J228" s="839"/>
      <c r="K228" s="839"/>
      <c r="L228" s="839"/>
      <c r="M228" s="839"/>
      <c r="N228" s="839"/>
      <c r="O228" s="839"/>
      <c r="P228" s="839"/>
      <c r="Q228" s="839"/>
      <c r="R228" s="839"/>
      <c r="S228" s="839"/>
      <c r="T228" s="839"/>
      <c r="U228" s="839"/>
      <c r="V228" s="839"/>
      <c r="W228" s="839"/>
      <c r="X228" s="839"/>
      <c r="Y228" s="839"/>
      <c r="Z228" s="839"/>
      <c r="AA228" s="839"/>
      <c r="AB228" s="839"/>
      <c r="AC228" s="839"/>
      <c r="AD228" s="839"/>
      <c r="AE228" s="839"/>
      <c r="AF228" s="839"/>
      <c r="AG228" s="839"/>
      <c r="AH228" s="839"/>
      <c r="AI228" s="839"/>
      <c r="AJ228" s="839"/>
    </row>
    <row r="229" customFormat="false" ht="12" hidden="false" customHeight="true" outlineLevel="0" collapsed="false">
      <c r="B229" s="839"/>
      <c r="C229" s="839"/>
      <c r="D229" s="839"/>
      <c r="E229" s="839"/>
      <c r="F229" s="839"/>
      <c r="G229" s="839"/>
      <c r="H229" s="839"/>
      <c r="I229" s="839"/>
      <c r="J229" s="839"/>
      <c r="K229" s="839"/>
      <c r="L229" s="839"/>
      <c r="M229" s="839"/>
      <c r="N229" s="839"/>
      <c r="O229" s="839"/>
      <c r="P229" s="839"/>
      <c r="Q229" s="839"/>
      <c r="R229" s="839"/>
      <c r="S229" s="839"/>
      <c r="T229" s="839"/>
      <c r="U229" s="839"/>
      <c r="V229" s="839"/>
      <c r="W229" s="839"/>
      <c r="X229" s="839"/>
      <c r="Y229" s="839"/>
      <c r="Z229" s="839"/>
      <c r="AA229" s="839"/>
      <c r="AB229" s="839"/>
      <c r="AC229" s="839"/>
      <c r="AD229" s="839"/>
      <c r="AE229" s="839"/>
      <c r="AF229" s="839"/>
      <c r="AG229" s="839"/>
      <c r="AH229" s="839"/>
      <c r="AI229" s="839"/>
      <c r="AJ229" s="839"/>
    </row>
    <row r="230" customFormat="false" ht="12" hidden="false" customHeight="true" outlineLevel="0" collapsed="false">
      <c r="B230" s="839"/>
      <c r="C230" s="839"/>
      <c r="D230" s="839"/>
      <c r="E230" s="839"/>
      <c r="F230" s="839"/>
      <c r="G230" s="839"/>
      <c r="H230" s="839"/>
      <c r="I230" s="839"/>
      <c r="J230" s="839"/>
      <c r="K230" s="839"/>
      <c r="L230" s="839"/>
      <c r="M230" s="839"/>
      <c r="N230" s="839"/>
      <c r="O230" s="839"/>
      <c r="P230" s="839"/>
      <c r="Q230" s="839"/>
      <c r="R230" s="839"/>
      <c r="S230" s="839"/>
      <c r="T230" s="839"/>
      <c r="U230" s="839"/>
      <c r="V230" s="839"/>
      <c r="W230" s="839"/>
      <c r="X230" s="839"/>
      <c r="Y230" s="839"/>
      <c r="Z230" s="839"/>
      <c r="AA230" s="839"/>
      <c r="AB230" s="839"/>
      <c r="AC230" s="839"/>
      <c r="AD230" s="839"/>
      <c r="AE230" s="839"/>
      <c r="AF230" s="839"/>
      <c r="AG230" s="839"/>
      <c r="AH230" s="839"/>
      <c r="AI230" s="839"/>
      <c r="AJ230" s="839"/>
    </row>
    <row r="231" customFormat="false" ht="12" hidden="false" customHeight="true" outlineLevel="0" collapsed="false">
      <c r="B231" s="839"/>
      <c r="C231" s="839"/>
      <c r="D231" s="839"/>
      <c r="E231" s="839"/>
      <c r="F231" s="839"/>
      <c r="G231" s="839"/>
      <c r="H231" s="839"/>
      <c r="I231" s="839"/>
      <c r="J231" s="839"/>
      <c r="K231" s="839"/>
      <c r="L231" s="839"/>
      <c r="M231" s="839"/>
      <c r="N231" s="839"/>
      <c r="O231" s="839"/>
      <c r="P231" s="839"/>
      <c r="Q231" s="839"/>
      <c r="R231" s="839"/>
      <c r="S231" s="839"/>
      <c r="T231" s="839"/>
      <c r="U231" s="839"/>
      <c r="V231" s="839"/>
      <c r="W231" s="839"/>
      <c r="X231" s="839"/>
      <c r="Y231" s="839"/>
      <c r="Z231" s="839"/>
      <c r="AA231" s="839"/>
      <c r="AB231" s="839"/>
      <c r="AC231" s="839"/>
      <c r="AD231" s="839"/>
      <c r="AE231" s="839"/>
      <c r="AF231" s="839"/>
      <c r="AG231" s="839"/>
      <c r="AH231" s="839"/>
      <c r="AI231" s="839"/>
      <c r="AJ231" s="839"/>
    </row>
    <row r="232" customFormat="false" ht="12" hidden="false" customHeight="true" outlineLevel="0" collapsed="false">
      <c r="B232" s="839"/>
      <c r="C232" s="839"/>
      <c r="D232" s="839"/>
      <c r="E232" s="839"/>
      <c r="F232" s="839"/>
      <c r="G232" s="839"/>
      <c r="H232" s="839"/>
      <c r="I232" s="839"/>
      <c r="J232" s="839"/>
      <c r="K232" s="839"/>
      <c r="L232" s="839"/>
      <c r="M232" s="839"/>
      <c r="N232" s="839"/>
      <c r="O232" s="839"/>
      <c r="P232" s="839"/>
      <c r="Q232" s="839"/>
      <c r="R232" s="839"/>
      <c r="S232" s="839"/>
      <c r="T232" s="839"/>
      <c r="U232" s="839"/>
      <c r="V232" s="839"/>
      <c r="W232" s="839"/>
      <c r="X232" s="839"/>
      <c r="Y232" s="839"/>
      <c r="Z232" s="839"/>
      <c r="AA232" s="839"/>
      <c r="AB232" s="839"/>
      <c r="AC232" s="839"/>
      <c r="AD232" s="839"/>
      <c r="AE232" s="839"/>
      <c r="AF232" s="839"/>
      <c r="AG232" s="839"/>
      <c r="AH232" s="839"/>
      <c r="AI232" s="839"/>
      <c r="AJ232" s="839"/>
    </row>
    <row r="233" customFormat="false" ht="12" hidden="false" customHeight="true" outlineLevel="0" collapsed="false">
      <c r="B233" s="839"/>
      <c r="C233" s="839"/>
      <c r="D233" s="839"/>
      <c r="E233" s="839"/>
      <c r="F233" s="839"/>
      <c r="G233" s="839"/>
      <c r="H233" s="839"/>
      <c r="I233" s="839"/>
      <c r="J233" s="839"/>
      <c r="K233" s="839"/>
      <c r="L233" s="839"/>
      <c r="M233" s="839"/>
      <c r="N233" s="839"/>
      <c r="O233" s="839"/>
      <c r="P233" s="839"/>
      <c r="Q233" s="839"/>
      <c r="R233" s="839"/>
      <c r="S233" s="839"/>
      <c r="T233" s="839"/>
      <c r="U233" s="839"/>
      <c r="V233" s="839"/>
      <c r="W233" s="839"/>
      <c r="X233" s="839"/>
      <c r="Y233" s="839"/>
      <c r="Z233" s="839"/>
      <c r="AA233" s="839"/>
      <c r="AB233" s="839"/>
      <c r="AC233" s="839"/>
      <c r="AD233" s="839"/>
      <c r="AE233" s="839"/>
      <c r="AF233" s="839"/>
      <c r="AG233" s="839"/>
      <c r="AH233" s="839"/>
      <c r="AI233" s="839"/>
      <c r="AJ233" s="839"/>
    </row>
    <row r="234" customFormat="false" ht="12" hidden="false" customHeight="true" outlineLevel="0" collapsed="false">
      <c r="B234" s="839"/>
      <c r="C234" s="839"/>
      <c r="D234" s="839"/>
      <c r="E234" s="839"/>
      <c r="F234" s="839"/>
      <c r="G234" s="839"/>
      <c r="H234" s="839"/>
      <c r="I234" s="839"/>
      <c r="J234" s="839"/>
      <c r="K234" s="839"/>
      <c r="L234" s="839"/>
      <c r="M234" s="839"/>
      <c r="N234" s="839"/>
      <c r="O234" s="839"/>
      <c r="P234" s="839"/>
      <c r="Q234" s="839"/>
      <c r="R234" s="839"/>
      <c r="S234" s="839"/>
      <c r="T234" s="839"/>
      <c r="U234" s="839"/>
      <c r="V234" s="839"/>
      <c r="W234" s="839"/>
      <c r="X234" s="839"/>
      <c r="Y234" s="839"/>
      <c r="Z234" s="839"/>
      <c r="AA234" s="839"/>
      <c r="AB234" s="839"/>
      <c r="AC234" s="839"/>
      <c r="AD234" s="839"/>
      <c r="AE234" s="839"/>
      <c r="AF234" s="839"/>
      <c r="AG234" s="839"/>
      <c r="AH234" s="839"/>
      <c r="AI234" s="839"/>
      <c r="AJ234" s="839"/>
    </row>
    <row r="235" customFormat="false" ht="12" hidden="false" customHeight="true" outlineLevel="0" collapsed="false">
      <c r="B235" s="839"/>
      <c r="C235" s="839"/>
      <c r="D235" s="839"/>
      <c r="E235" s="839"/>
      <c r="F235" s="839"/>
      <c r="G235" s="839"/>
      <c r="H235" s="839"/>
      <c r="I235" s="839"/>
      <c r="J235" s="839"/>
      <c r="K235" s="839"/>
      <c r="L235" s="839"/>
      <c r="M235" s="839"/>
      <c r="N235" s="839"/>
      <c r="O235" s="839"/>
      <c r="P235" s="839"/>
      <c r="Q235" s="839"/>
      <c r="R235" s="839"/>
      <c r="S235" s="839"/>
      <c r="T235" s="839"/>
      <c r="U235" s="839"/>
      <c r="V235" s="839"/>
      <c r="W235" s="839"/>
      <c r="X235" s="839"/>
      <c r="Y235" s="839"/>
      <c r="Z235" s="839"/>
      <c r="AA235" s="839"/>
      <c r="AB235" s="839"/>
      <c r="AC235" s="839"/>
      <c r="AD235" s="839"/>
      <c r="AE235" s="839"/>
      <c r="AF235" s="839"/>
      <c r="AG235" s="839"/>
      <c r="AH235" s="839"/>
      <c r="AI235" s="839"/>
      <c r="AJ235" s="839"/>
    </row>
    <row r="236" customFormat="false" ht="12" hidden="false" customHeight="true" outlineLevel="0" collapsed="false">
      <c r="B236" s="839"/>
      <c r="C236" s="839"/>
      <c r="D236" s="839"/>
      <c r="E236" s="839"/>
      <c r="F236" s="839"/>
      <c r="G236" s="839"/>
      <c r="H236" s="839"/>
      <c r="I236" s="839"/>
      <c r="J236" s="839"/>
      <c r="K236" s="839"/>
      <c r="L236" s="839"/>
      <c r="M236" s="839"/>
      <c r="N236" s="839"/>
      <c r="O236" s="839"/>
      <c r="P236" s="839"/>
      <c r="Q236" s="839"/>
      <c r="R236" s="839"/>
      <c r="S236" s="839"/>
      <c r="T236" s="839"/>
      <c r="U236" s="839"/>
      <c r="V236" s="839"/>
      <c r="W236" s="839"/>
      <c r="X236" s="839"/>
      <c r="Y236" s="839"/>
      <c r="Z236" s="839"/>
      <c r="AA236" s="839"/>
      <c r="AB236" s="839"/>
      <c r="AC236" s="839"/>
      <c r="AD236" s="839"/>
      <c r="AE236" s="839"/>
      <c r="AF236" s="839"/>
      <c r="AG236" s="839"/>
      <c r="AH236" s="839"/>
      <c r="AI236" s="839"/>
      <c r="AJ236" s="839"/>
    </row>
    <row r="237" customFormat="false" ht="12" hidden="false" customHeight="true" outlineLevel="0" collapsed="false">
      <c r="B237" s="839"/>
      <c r="C237" s="839"/>
      <c r="D237" s="839"/>
      <c r="E237" s="839"/>
      <c r="F237" s="839"/>
      <c r="G237" s="839"/>
      <c r="H237" s="839"/>
      <c r="I237" s="839"/>
      <c r="J237" s="839"/>
      <c r="K237" s="839"/>
      <c r="L237" s="839"/>
      <c r="M237" s="839"/>
      <c r="N237" s="839"/>
      <c r="O237" s="839"/>
      <c r="P237" s="839"/>
      <c r="Q237" s="839"/>
      <c r="R237" s="839"/>
      <c r="S237" s="839"/>
      <c r="T237" s="839"/>
      <c r="U237" s="839"/>
      <c r="V237" s="839"/>
      <c r="W237" s="839"/>
      <c r="X237" s="839"/>
      <c r="Y237" s="839"/>
      <c r="Z237" s="839"/>
      <c r="AA237" s="839"/>
      <c r="AB237" s="839"/>
      <c r="AC237" s="839"/>
      <c r="AD237" s="839"/>
      <c r="AE237" s="839"/>
      <c r="AF237" s="839"/>
      <c r="AG237" s="839"/>
      <c r="AH237" s="839"/>
      <c r="AI237" s="839"/>
      <c r="AJ237" s="839"/>
    </row>
    <row r="238" customFormat="false" ht="12" hidden="false" customHeight="true" outlineLevel="0" collapsed="false">
      <c r="B238" s="839"/>
      <c r="C238" s="839"/>
      <c r="D238" s="839"/>
      <c r="E238" s="839"/>
      <c r="F238" s="839"/>
      <c r="G238" s="839"/>
      <c r="H238" s="839"/>
      <c r="I238" s="839"/>
      <c r="J238" s="839"/>
      <c r="K238" s="839"/>
      <c r="L238" s="839"/>
      <c r="M238" s="839"/>
      <c r="N238" s="839"/>
      <c r="O238" s="839"/>
      <c r="P238" s="839"/>
      <c r="Q238" s="839"/>
      <c r="R238" s="839"/>
      <c r="S238" s="839"/>
      <c r="T238" s="839"/>
      <c r="U238" s="839"/>
      <c r="V238" s="839"/>
      <c r="W238" s="839"/>
      <c r="X238" s="839"/>
      <c r="Y238" s="839"/>
      <c r="Z238" s="839"/>
      <c r="AA238" s="839"/>
      <c r="AB238" s="839"/>
      <c r="AC238" s="839"/>
      <c r="AD238" s="839"/>
      <c r="AE238" s="839"/>
      <c r="AF238" s="839"/>
      <c r="AG238" s="839"/>
      <c r="AH238" s="839"/>
      <c r="AI238" s="839"/>
      <c r="AJ238" s="839"/>
    </row>
    <row r="239" customFormat="false" ht="12" hidden="false" customHeight="true" outlineLevel="0" collapsed="false">
      <c r="B239" s="839"/>
      <c r="C239" s="839"/>
      <c r="D239" s="839"/>
      <c r="E239" s="839"/>
      <c r="F239" s="839"/>
      <c r="G239" s="839"/>
      <c r="H239" s="839"/>
      <c r="I239" s="839"/>
      <c r="J239" s="839"/>
      <c r="K239" s="839"/>
      <c r="L239" s="839"/>
      <c r="M239" s="839"/>
      <c r="N239" s="839"/>
      <c r="O239" s="839"/>
      <c r="P239" s="839"/>
      <c r="Q239" s="839"/>
      <c r="R239" s="839"/>
      <c r="S239" s="839"/>
      <c r="T239" s="839"/>
      <c r="U239" s="839"/>
      <c r="V239" s="839"/>
      <c r="W239" s="839"/>
      <c r="X239" s="839"/>
      <c r="Y239" s="839"/>
      <c r="Z239" s="839"/>
      <c r="AA239" s="839"/>
      <c r="AB239" s="839"/>
      <c r="AC239" s="839"/>
      <c r="AD239" s="839"/>
      <c r="AE239" s="839"/>
      <c r="AF239" s="839"/>
      <c r="AG239" s="839"/>
      <c r="AH239" s="839"/>
      <c r="AI239" s="839"/>
      <c r="AJ239" s="839"/>
    </row>
    <row r="240" customFormat="false" ht="12" hidden="false" customHeight="true" outlineLevel="0" collapsed="false">
      <c r="B240" s="839"/>
      <c r="C240" s="839"/>
      <c r="D240" s="839"/>
      <c r="E240" s="839"/>
      <c r="F240" s="839"/>
      <c r="G240" s="839"/>
      <c r="H240" s="839"/>
      <c r="I240" s="839"/>
      <c r="J240" s="839"/>
      <c r="K240" s="839"/>
      <c r="L240" s="839"/>
      <c r="M240" s="839"/>
      <c r="N240" s="839"/>
      <c r="O240" s="839"/>
      <c r="P240" s="839"/>
      <c r="Q240" s="839"/>
      <c r="R240" s="839"/>
      <c r="S240" s="839"/>
      <c r="T240" s="839"/>
      <c r="U240" s="839"/>
      <c r="V240" s="839"/>
      <c r="W240" s="839"/>
      <c r="X240" s="839"/>
      <c r="Y240" s="839"/>
      <c r="Z240" s="839"/>
      <c r="AA240" s="839"/>
      <c r="AB240" s="839"/>
      <c r="AC240" s="839"/>
      <c r="AD240" s="839"/>
      <c r="AE240" s="839"/>
      <c r="AF240" s="839"/>
      <c r="AG240" s="839"/>
      <c r="AH240" s="839"/>
      <c r="AI240" s="839"/>
      <c r="AJ240" s="839"/>
    </row>
    <row r="241" customFormat="false" ht="12" hidden="false" customHeight="true" outlineLevel="0" collapsed="false">
      <c r="B241" s="839"/>
      <c r="C241" s="839"/>
      <c r="D241" s="839"/>
      <c r="E241" s="839"/>
      <c r="F241" s="839"/>
      <c r="G241" s="839"/>
      <c r="H241" s="839"/>
      <c r="I241" s="839"/>
      <c r="J241" s="839"/>
      <c r="K241" s="839"/>
      <c r="L241" s="839"/>
      <c r="M241" s="839"/>
      <c r="N241" s="839"/>
      <c r="O241" s="839"/>
      <c r="P241" s="839"/>
      <c r="Q241" s="839"/>
      <c r="R241" s="839"/>
      <c r="S241" s="839"/>
      <c r="T241" s="839"/>
      <c r="U241" s="839"/>
      <c r="V241" s="839"/>
      <c r="W241" s="839"/>
      <c r="X241" s="839"/>
      <c r="Y241" s="839"/>
      <c r="Z241" s="839"/>
      <c r="AA241" s="839"/>
      <c r="AB241" s="839"/>
      <c r="AC241" s="839"/>
      <c r="AD241" s="839"/>
      <c r="AE241" s="839"/>
      <c r="AF241" s="839"/>
      <c r="AG241" s="839"/>
      <c r="AH241" s="839"/>
      <c r="AI241" s="839"/>
      <c r="AJ241" s="839"/>
    </row>
    <row r="242" customFormat="false" ht="12" hidden="false" customHeight="true" outlineLevel="0" collapsed="false">
      <c r="B242" s="839"/>
      <c r="C242" s="839"/>
      <c r="D242" s="839"/>
      <c r="E242" s="839"/>
      <c r="F242" s="839"/>
      <c r="G242" s="839"/>
      <c r="H242" s="839"/>
      <c r="I242" s="839"/>
      <c r="J242" s="839"/>
      <c r="K242" s="839"/>
      <c r="L242" s="839"/>
      <c r="M242" s="839"/>
      <c r="N242" s="839"/>
      <c r="O242" s="839"/>
      <c r="P242" s="839"/>
      <c r="Q242" s="839"/>
      <c r="R242" s="839"/>
      <c r="S242" s="839"/>
      <c r="T242" s="839"/>
      <c r="U242" s="839"/>
      <c r="V242" s="839"/>
      <c r="W242" s="839"/>
      <c r="X242" s="839"/>
      <c r="Y242" s="839"/>
      <c r="Z242" s="839"/>
      <c r="AA242" s="839"/>
      <c r="AB242" s="839"/>
      <c r="AC242" s="839"/>
      <c r="AD242" s="839"/>
      <c r="AE242" s="839"/>
      <c r="AF242" s="839"/>
      <c r="AG242" s="839"/>
      <c r="AH242" s="839"/>
      <c r="AI242" s="839"/>
      <c r="AJ242" s="839"/>
    </row>
    <row r="243" customFormat="false" ht="12" hidden="false" customHeight="true" outlineLevel="0" collapsed="false">
      <c r="B243" s="839"/>
      <c r="C243" s="839"/>
      <c r="D243" s="839"/>
      <c r="E243" s="839"/>
      <c r="F243" s="839"/>
      <c r="G243" s="839"/>
      <c r="H243" s="839"/>
      <c r="I243" s="839"/>
      <c r="J243" s="839"/>
      <c r="K243" s="839"/>
      <c r="L243" s="839"/>
      <c r="M243" s="839"/>
      <c r="N243" s="839"/>
      <c r="O243" s="839"/>
      <c r="P243" s="839"/>
      <c r="Q243" s="839"/>
      <c r="R243" s="839"/>
      <c r="S243" s="839"/>
      <c r="T243" s="839"/>
      <c r="U243" s="839"/>
      <c r="V243" s="839"/>
      <c r="W243" s="839"/>
      <c r="X243" s="839"/>
      <c r="Y243" s="839"/>
      <c r="Z243" s="839"/>
      <c r="AA243" s="839"/>
      <c r="AB243" s="839"/>
      <c r="AC243" s="839"/>
      <c r="AD243" s="839"/>
      <c r="AE243" s="839"/>
      <c r="AF243" s="839"/>
      <c r="AG243" s="839"/>
      <c r="AH243" s="839"/>
      <c r="AI243" s="839"/>
      <c r="AJ243" s="839"/>
    </row>
    <row r="244" customFormat="false" ht="12" hidden="false" customHeight="true" outlineLevel="0" collapsed="false">
      <c r="B244" s="839"/>
      <c r="C244" s="839"/>
      <c r="D244" s="839"/>
      <c r="E244" s="839"/>
      <c r="F244" s="839"/>
      <c r="G244" s="839"/>
      <c r="H244" s="839"/>
      <c r="I244" s="839"/>
      <c r="J244" s="839"/>
      <c r="K244" s="839"/>
      <c r="L244" s="839"/>
      <c r="M244" s="839"/>
      <c r="N244" s="839"/>
      <c r="O244" s="839"/>
      <c r="P244" s="839"/>
      <c r="Q244" s="839"/>
      <c r="R244" s="839"/>
      <c r="S244" s="839"/>
      <c r="T244" s="839"/>
      <c r="U244" s="839"/>
      <c r="V244" s="839"/>
      <c r="W244" s="839"/>
      <c r="X244" s="839"/>
      <c r="Y244" s="839"/>
      <c r="Z244" s="839"/>
      <c r="AA244" s="839"/>
      <c r="AB244" s="839"/>
      <c r="AC244" s="839"/>
      <c r="AD244" s="839"/>
      <c r="AE244" s="839"/>
      <c r="AF244" s="839"/>
      <c r="AG244" s="839"/>
      <c r="AH244" s="839"/>
      <c r="AI244" s="839"/>
      <c r="AJ244" s="839"/>
    </row>
    <row r="245" customFormat="false" ht="12" hidden="false" customHeight="true" outlineLevel="0" collapsed="false">
      <c r="B245" s="839"/>
      <c r="C245" s="839"/>
      <c r="D245" s="839"/>
      <c r="E245" s="839"/>
      <c r="F245" s="839"/>
      <c r="G245" s="839"/>
      <c r="H245" s="839"/>
      <c r="I245" s="839"/>
      <c r="J245" s="839"/>
      <c r="K245" s="839"/>
      <c r="L245" s="839"/>
      <c r="M245" s="839"/>
      <c r="N245" s="839"/>
      <c r="O245" s="839"/>
      <c r="P245" s="839"/>
      <c r="Q245" s="839"/>
      <c r="R245" s="839"/>
      <c r="S245" s="839"/>
      <c r="T245" s="839"/>
      <c r="U245" s="839"/>
      <c r="V245" s="839"/>
      <c r="W245" s="839"/>
      <c r="X245" s="839"/>
      <c r="Y245" s="839"/>
      <c r="Z245" s="839"/>
      <c r="AA245" s="839"/>
      <c r="AB245" s="839"/>
      <c r="AC245" s="839"/>
      <c r="AD245" s="839"/>
      <c r="AE245" s="839"/>
      <c r="AF245" s="839"/>
      <c r="AG245" s="839"/>
      <c r="AH245" s="839"/>
      <c r="AI245" s="839"/>
      <c r="AJ245" s="839"/>
    </row>
    <row r="246" customFormat="false" ht="12" hidden="false" customHeight="true" outlineLevel="0" collapsed="false">
      <c r="B246" s="839"/>
      <c r="C246" s="839"/>
      <c r="D246" s="839"/>
      <c r="E246" s="839"/>
      <c r="F246" s="839"/>
      <c r="G246" s="839"/>
      <c r="H246" s="839"/>
      <c r="I246" s="839"/>
      <c r="J246" s="839"/>
      <c r="K246" s="839"/>
      <c r="L246" s="839"/>
      <c r="M246" s="839"/>
      <c r="N246" s="839"/>
      <c r="O246" s="839"/>
      <c r="P246" s="839"/>
      <c r="Q246" s="839"/>
      <c r="R246" s="839"/>
      <c r="S246" s="839"/>
      <c r="T246" s="839"/>
      <c r="U246" s="839"/>
      <c r="V246" s="839"/>
      <c r="W246" s="839"/>
      <c r="X246" s="839"/>
      <c r="Y246" s="839"/>
      <c r="Z246" s="839"/>
      <c r="AA246" s="839"/>
      <c r="AB246" s="839"/>
      <c r="AC246" s="839"/>
      <c r="AD246" s="839"/>
      <c r="AE246" s="839"/>
      <c r="AF246" s="839"/>
      <c r="AG246" s="839"/>
      <c r="AH246" s="839"/>
      <c r="AI246" s="839"/>
      <c r="AJ246" s="839"/>
    </row>
    <row r="247" customFormat="false" ht="12" hidden="false" customHeight="true" outlineLevel="0" collapsed="false">
      <c r="B247" s="839"/>
      <c r="C247" s="839"/>
      <c r="D247" s="839"/>
      <c r="E247" s="839"/>
      <c r="F247" s="839"/>
      <c r="G247" s="839"/>
      <c r="H247" s="839"/>
      <c r="I247" s="839"/>
      <c r="J247" s="839"/>
      <c r="K247" s="839"/>
      <c r="L247" s="839"/>
      <c r="M247" s="839"/>
      <c r="N247" s="839"/>
      <c r="O247" s="839"/>
      <c r="P247" s="839"/>
      <c r="Q247" s="839"/>
      <c r="R247" s="839"/>
      <c r="S247" s="839"/>
      <c r="T247" s="839"/>
      <c r="U247" s="839"/>
      <c r="V247" s="839"/>
      <c r="W247" s="839"/>
      <c r="X247" s="839"/>
      <c r="Y247" s="839"/>
      <c r="Z247" s="839"/>
      <c r="AA247" s="839"/>
      <c r="AB247" s="839"/>
      <c r="AC247" s="839"/>
      <c r="AD247" s="839"/>
      <c r="AE247" s="839"/>
      <c r="AF247" s="839"/>
      <c r="AG247" s="839"/>
      <c r="AH247" s="839"/>
      <c r="AI247" s="839"/>
      <c r="AJ247" s="839"/>
    </row>
    <row r="248" customFormat="false" ht="12" hidden="false" customHeight="true" outlineLevel="0" collapsed="false">
      <c r="B248" s="839"/>
      <c r="C248" s="839"/>
      <c r="D248" s="839"/>
      <c r="E248" s="839"/>
      <c r="F248" s="839"/>
      <c r="G248" s="839"/>
      <c r="H248" s="839"/>
      <c r="I248" s="839"/>
      <c r="J248" s="839"/>
      <c r="K248" s="839"/>
      <c r="L248" s="839"/>
      <c r="M248" s="839"/>
      <c r="N248" s="839"/>
      <c r="O248" s="839"/>
      <c r="P248" s="839"/>
      <c r="Q248" s="839"/>
      <c r="R248" s="839"/>
      <c r="S248" s="839"/>
      <c r="T248" s="839"/>
      <c r="U248" s="839"/>
      <c r="V248" s="839"/>
      <c r="W248" s="839"/>
      <c r="X248" s="839"/>
      <c r="Y248" s="839"/>
      <c r="Z248" s="839"/>
      <c r="AA248" s="839"/>
      <c r="AB248" s="839"/>
      <c r="AC248" s="839"/>
      <c r="AD248" s="839"/>
      <c r="AE248" s="839"/>
      <c r="AF248" s="839"/>
      <c r="AG248" s="839"/>
      <c r="AH248" s="839"/>
      <c r="AI248" s="839"/>
      <c r="AJ248" s="839"/>
    </row>
    <row r="249" customFormat="false" ht="12" hidden="false" customHeight="true" outlineLevel="0" collapsed="false">
      <c r="B249" s="839"/>
      <c r="C249" s="839"/>
      <c r="D249" s="839"/>
      <c r="E249" s="839"/>
      <c r="F249" s="839"/>
      <c r="G249" s="839"/>
      <c r="H249" s="839"/>
      <c r="I249" s="839"/>
      <c r="J249" s="839"/>
      <c r="K249" s="839"/>
      <c r="L249" s="839"/>
      <c r="M249" s="839"/>
      <c r="N249" s="839"/>
      <c r="O249" s="839"/>
      <c r="P249" s="839"/>
      <c r="Q249" s="839"/>
      <c r="R249" s="839"/>
      <c r="S249" s="839"/>
      <c r="T249" s="839"/>
      <c r="U249" s="839"/>
      <c r="V249" s="839"/>
      <c r="W249" s="839"/>
      <c r="X249" s="839"/>
      <c r="Y249" s="839"/>
      <c r="Z249" s="839"/>
      <c r="AA249" s="839"/>
      <c r="AB249" s="839"/>
      <c r="AC249" s="839"/>
      <c r="AD249" s="839"/>
      <c r="AE249" s="839"/>
      <c r="AF249" s="839"/>
      <c r="AG249" s="839"/>
      <c r="AH249" s="839"/>
      <c r="AI249" s="839"/>
      <c r="AJ249" s="839"/>
    </row>
    <row r="250" customFormat="false" ht="12" hidden="false" customHeight="true" outlineLevel="0" collapsed="false">
      <c r="B250" s="839"/>
      <c r="C250" s="839"/>
      <c r="D250" s="839"/>
      <c r="E250" s="839"/>
      <c r="F250" s="839"/>
      <c r="G250" s="839"/>
      <c r="H250" s="839"/>
      <c r="I250" s="839"/>
      <c r="J250" s="839"/>
      <c r="K250" s="839"/>
      <c r="L250" s="839"/>
      <c r="M250" s="839"/>
      <c r="N250" s="839"/>
      <c r="O250" s="839"/>
      <c r="P250" s="839"/>
      <c r="Q250" s="839"/>
      <c r="R250" s="839"/>
      <c r="S250" s="839"/>
      <c r="T250" s="839"/>
      <c r="U250" s="839"/>
      <c r="V250" s="839"/>
      <c r="W250" s="839"/>
      <c r="X250" s="839"/>
      <c r="Y250" s="839"/>
      <c r="Z250" s="839"/>
      <c r="AA250" s="839"/>
      <c r="AB250" s="839"/>
      <c r="AC250" s="839"/>
      <c r="AD250" s="839"/>
      <c r="AE250" s="839"/>
      <c r="AF250" s="839"/>
      <c r="AG250" s="839"/>
      <c r="AH250" s="839"/>
      <c r="AI250" s="839"/>
      <c r="AJ250" s="839"/>
    </row>
    <row r="251" customFormat="false" ht="12" hidden="false" customHeight="true" outlineLevel="0" collapsed="false">
      <c r="B251" s="839"/>
      <c r="C251" s="839"/>
      <c r="D251" s="839"/>
      <c r="E251" s="839"/>
      <c r="F251" s="839"/>
      <c r="G251" s="839"/>
      <c r="H251" s="839"/>
      <c r="I251" s="839"/>
      <c r="J251" s="839"/>
      <c r="K251" s="839"/>
      <c r="L251" s="839"/>
      <c r="M251" s="839"/>
      <c r="N251" s="839"/>
      <c r="O251" s="839"/>
      <c r="P251" s="839"/>
      <c r="Q251" s="839"/>
      <c r="R251" s="839"/>
      <c r="S251" s="839"/>
      <c r="T251" s="839"/>
      <c r="U251" s="839"/>
      <c r="V251" s="839"/>
      <c r="W251" s="839"/>
      <c r="X251" s="839"/>
      <c r="Y251" s="839"/>
      <c r="Z251" s="839"/>
      <c r="AA251" s="839"/>
      <c r="AB251" s="839"/>
      <c r="AC251" s="839"/>
      <c r="AD251" s="839"/>
      <c r="AE251" s="839"/>
      <c r="AF251" s="839"/>
      <c r="AG251" s="839"/>
      <c r="AH251" s="839"/>
      <c r="AI251" s="839"/>
      <c r="AJ251" s="839"/>
    </row>
    <row r="252" customFormat="false" ht="12" hidden="false" customHeight="true" outlineLevel="0" collapsed="false">
      <c r="B252" s="839"/>
      <c r="C252" s="839"/>
      <c r="D252" s="839"/>
      <c r="E252" s="839"/>
      <c r="F252" s="839"/>
      <c r="G252" s="839"/>
      <c r="H252" s="839"/>
      <c r="I252" s="839"/>
      <c r="J252" s="839"/>
      <c r="K252" s="839"/>
      <c r="L252" s="839"/>
      <c r="M252" s="839"/>
      <c r="N252" s="839"/>
      <c r="O252" s="839"/>
      <c r="P252" s="839"/>
      <c r="Q252" s="839"/>
      <c r="R252" s="839"/>
      <c r="S252" s="839"/>
      <c r="T252" s="839"/>
      <c r="U252" s="839"/>
      <c r="V252" s="839"/>
      <c r="W252" s="839"/>
      <c r="X252" s="839"/>
      <c r="Y252" s="839"/>
      <c r="Z252" s="839"/>
      <c r="AA252" s="839"/>
      <c r="AB252" s="839"/>
      <c r="AC252" s="839"/>
      <c r="AD252" s="839"/>
      <c r="AE252" s="839"/>
      <c r="AF252" s="839"/>
      <c r="AG252" s="839"/>
      <c r="AH252" s="839"/>
      <c r="AI252" s="839"/>
      <c r="AJ252" s="839"/>
    </row>
    <row r="253" customFormat="false" ht="12" hidden="false" customHeight="true" outlineLevel="0" collapsed="false">
      <c r="B253" s="839"/>
      <c r="C253" s="839"/>
      <c r="D253" s="839"/>
      <c r="E253" s="839"/>
      <c r="F253" s="839"/>
      <c r="G253" s="839"/>
      <c r="H253" s="839"/>
      <c r="I253" s="839"/>
      <c r="J253" s="839"/>
      <c r="K253" s="839"/>
      <c r="L253" s="839"/>
      <c r="M253" s="839"/>
      <c r="N253" s="839"/>
      <c r="O253" s="839"/>
      <c r="P253" s="839"/>
      <c r="Q253" s="839"/>
      <c r="R253" s="839"/>
      <c r="S253" s="839"/>
      <c r="T253" s="839"/>
      <c r="U253" s="839"/>
      <c r="V253" s="839"/>
      <c r="W253" s="839"/>
      <c r="X253" s="839"/>
      <c r="Y253" s="839"/>
      <c r="Z253" s="839"/>
      <c r="AA253" s="839"/>
      <c r="AB253" s="839"/>
      <c r="AC253" s="839"/>
      <c r="AD253" s="839"/>
      <c r="AE253" s="839"/>
      <c r="AF253" s="839"/>
      <c r="AG253" s="839"/>
      <c r="AH253" s="839"/>
      <c r="AI253" s="839"/>
      <c r="AJ253" s="839"/>
    </row>
    <row r="254" customFormat="false" ht="12" hidden="false" customHeight="true" outlineLevel="0" collapsed="false">
      <c r="B254" s="839"/>
      <c r="C254" s="839"/>
      <c r="D254" s="839"/>
      <c r="E254" s="839"/>
      <c r="F254" s="839"/>
      <c r="G254" s="839"/>
      <c r="H254" s="839"/>
      <c r="I254" s="839"/>
      <c r="J254" s="839"/>
      <c r="K254" s="839"/>
      <c r="L254" s="839"/>
      <c r="M254" s="839"/>
      <c r="N254" s="839"/>
      <c r="O254" s="839"/>
      <c r="P254" s="839"/>
      <c r="Q254" s="839"/>
      <c r="R254" s="839"/>
      <c r="S254" s="839"/>
      <c r="T254" s="839"/>
      <c r="U254" s="839"/>
      <c r="V254" s="839"/>
      <c r="W254" s="839"/>
      <c r="X254" s="839"/>
      <c r="Y254" s="839"/>
      <c r="Z254" s="839"/>
      <c r="AA254" s="839"/>
      <c r="AB254" s="839"/>
      <c r="AC254" s="839"/>
      <c r="AD254" s="839"/>
      <c r="AE254" s="839"/>
      <c r="AF254" s="839"/>
      <c r="AG254" s="839"/>
      <c r="AH254" s="839"/>
      <c r="AI254" s="839"/>
      <c r="AJ254" s="839"/>
    </row>
    <row r="255" customFormat="false" ht="12" hidden="false" customHeight="true" outlineLevel="0" collapsed="false">
      <c r="B255" s="839"/>
      <c r="C255" s="839"/>
      <c r="D255" s="839"/>
      <c r="E255" s="839"/>
      <c r="F255" s="839"/>
      <c r="G255" s="839"/>
      <c r="H255" s="839"/>
      <c r="I255" s="839"/>
      <c r="J255" s="839"/>
      <c r="K255" s="839"/>
      <c r="L255" s="839"/>
      <c r="M255" s="839"/>
      <c r="N255" s="839"/>
      <c r="O255" s="839"/>
      <c r="P255" s="839"/>
      <c r="Q255" s="839"/>
      <c r="R255" s="839"/>
      <c r="S255" s="839"/>
      <c r="T255" s="839"/>
      <c r="U255" s="839"/>
      <c r="V255" s="839"/>
      <c r="W255" s="839"/>
      <c r="X255" s="839"/>
      <c r="Y255" s="839"/>
      <c r="Z255" s="839"/>
      <c r="AA255" s="839"/>
      <c r="AB255" s="839"/>
      <c r="AC255" s="839"/>
      <c r="AD255" s="839"/>
      <c r="AE255" s="839"/>
      <c r="AF255" s="839"/>
      <c r="AG255" s="839"/>
      <c r="AH255" s="839"/>
      <c r="AI255" s="839"/>
      <c r="AJ255" s="839"/>
    </row>
    <row r="256" customFormat="false" ht="12" hidden="false" customHeight="true" outlineLevel="0" collapsed="false">
      <c r="B256" s="839"/>
      <c r="C256" s="839"/>
      <c r="D256" s="839"/>
      <c r="E256" s="839"/>
      <c r="F256" s="839"/>
      <c r="G256" s="839"/>
      <c r="H256" s="839"/>
      <c r="I256" s="839"/>
      <c r="J256" s="839"/>
      <c r="K256" s="839"/>
      <c r="L256" s="839"/>
      <c r="M256" s="839"/>
      <c r="N256" s="839"/>
      <c r="O256" s="839"/>
      <c r="P256" s="839"/>
      <c r="Q256" s="839"/>
      <c r="R256" s="839"/>
      <c r="S256" s="839"/>
      <c r="T256" s="839"/>
      <c r="U256" s="839"/>
      <c r="V256" s="839"/>
      <c r="W256" s="839"/>
      <c r="X256" s="839"/>
      <c r="Y256" s="839"/>
      <c r="Z256" s="839"/>
      <c r="AA256" s="839"/>
      <c r="AB256" s="839"/>
      <c r="AC256" s="839"/>
      <c r="AD256" s="839"/>
      <c r="AE256" s="839"/>
      <c r="AF256" s="839"/>
      <c r="AG256" s="839"/>
      <c r="AH256" s="839"/>
      <c r="AI256" s="839"/>
      <c r="AJ256" s="839"/>
    </row>
    <row r="257" customFormat="false" ht="12" hidden="false" customHeight="true" outlineLevel="0" collapsed="false">
      <c r="B257" s="839"/>
      <c r="C257" s="839"/>
      <c r="D257" s="839"/>
      <c r="E257" s="839"/>
      <c r="F257" s="839"/>
      <c r="G257" s="839"/>
      <c r="H257" s="839"/>
      <c r="I257" s="839"/>
      <c r="J257" s="839"/>
      <c r="K257" s="839"/>
      <c r="L257" s="839"/>
      <c r="M257" s="839"/>
      <c r="N257" s="839"/>
      <c r="O257" s="839"/>
      <c r="P257" s="839"/>
      <c r="Q257" s="839"/>
      <c r="R257" s="839"/>
      <c r="S257" s="839"/>
      <c r="T257" s="839"/>
      <c r="U257" s="839"/>
      <c r="V257" s="839"/>
      <c r="W257" s="839"/>
      <c r="X257" s="839"/>
      <c r="Y257" s="839"/>
      <c r="Z257" s="839"/>
      <c r="AA257" s="839"/>
      <c r="AB257" s="839"/>
      <c r="AC257" s="839"/>
      <c r="AD257" s="839"/>
      <c r="AE257" s="839"/>
      <c r="AF257" s="839"/>
      <c r="AG257" s="839"/>
      <c r="AH257" s="839"/>
      <c r="AI257" s="839"/>
      <c r="AJ257" s="839"/>
    </row>
    <row r="258" customFormat="false" ht="12" hidden="false" customHeight="true" outlineLevel="0" collapsed="false">
      <c r="B258" s="839"/>
      <c r="C258" s="839"/>
      <c r="D258" s="839"/>
      <c r="E258" s="839"/>
      <c r="F258" s="839"/>
      <c r="G258" s="839"/>
      <c r="H258" s="839"/>
      <c r="I258" s="839"/>
      <c r="J258" s="839"/>
      <c r="K258" s="839"/>
      <c r="L258" s="839"/>
      <c r="M258" s="839"/>
      <c r="N258" s="839"/>
      <c r="O258" s="839"/>
      <c r="P258" s="839"/>
      <c r="Q258" s="839"/>
      <c r="R258" s="839"/>
      <c r="S258" s="839"/>
      <c r="T258" s="839"/>
      <c r="U258" s="839"/>
      <c r="V258" s="839"/>
      <c r="W258" s="839"/>
      <c r="X258" s="839"/>
      <c r="Y258" s="839"/>
      <c r="Z258" s="839"/>
      <c r="AA258" s="839"/>
      <c r="AB258" s="839"/>
      <c r="AC258" s="839"/>
      <c r="AD258" s="839"/>
      <c r="AE258" s="839"/>
      <c r="AF258" s="839"/>
      <c r="AG258" s="839"/>
      <c r="AH258" s="839"/>
      <c r="AI258" s="839"/>
      <c r="AJ258" s="839"/>
    </row>
    <row r="259" customFormat="false" ht="12" hidden="false" customHeight="true" outlineLevel="0" collapsed="false">
      <c r="B259" s="839"/>
      <c r="C259" s="839"/>
      <c r="D259" s="839"/>
      <c r="E259" s="839"/>
      <c r="F259" s="839"/>
      <c r="G259" s="839"/>
      <c r="H259" s="839"/>
      <c r="I259" s="839"/>
      <c r="J259" s="839"/>
      <c r="K259" s="839"/>
      <c r="L259" s="839"/>
      <c r="M259" s="839"/>
      <c r="N259" s="839"/>
      <c r="O259" s="839"/>
      <c r="P259" s="839"/>
      <c r="Q259" s="839"/>
      <c r="R259" s="839"/>
      <c r="S259" s="839"/>
      <c r="T259" s="839"/>
      <c r="U259" s="839"/>
      <c r="V259" s="839"/>
      <c r="W259" s="839"/>
      <c r="X259" s="839"/>
      <c r="Y259" s="839"/>
      <c r="Z259" s="839"/>
      <c r="AA259" s="839"/>
      <c r="AB259" s="839"/>
      <c r="AC259" s="839"/>
      <c r="AD259" s="839"/>
      <c r="AE259" s="839"/>
      <c r="AF259" s="839"/>
      <c r="AG259" s="839"/>
      <c r="AH259" s="839"/>
      <c r="AI259" s="839"/>
      <c r="AJ259" s="839"/>
    </row>
    <row r="260" customFormat="false" ht="12" hidden="false" customHeight="true" outlineLevel="0" collapsed="false">
      <c r="B260" s="839"/>
      <c r="C260" s="839"/>
      <c r="D260" s="839"/>
      <c r="E260" s="839"/>
      <c r="F260" s="839"/>
      <c r="G260" s="839"/>
      <c r="H260" s="839"/>
      <c r="I260" s="839"/>
      <c r="J260" s="839"/>
      <c r="K260" s="839"/>
      <c r="L260" s="839"/>
      <c r="M260" s="839"/>
      <c r="N260" s="839"/>
      <c r="O260" s="839"/>
      <c r="P260" s="839"/>
      <c r="Q260" s="839"/>
      <c r="R260" s="839"/>
      <c r="S260" s="839"/>
      <c r="T260" s="839"/>
      <c r="U260" s="839"/>
      <c r="V260" s="839"/>
      <c r="W260" s="839"/>
      <c r="X260" s="839"/>
      <c r="Y260" s="839"/>
      <c r="Z260" s="839"/>
      <c r="AA260" s="839"/>
      <c r="AB260" s="839"/>
      <c r="AC260" s="839"/>
      <c r="AD260" s="839"/>
      <c r="AE260" s="839"/>
      <c r="AF260" s="839"/>
      <c r="AG260" s="839"/>
      <c r="AH260" s="839"/>
      <c r="AI260" s="839"/>
      <c r="AJ260" s="839"/>
    </row>
    <row r="261" customFormat="false" ht="12" hidden="false" customHeight="true" outlineLevel="0" collapsed="false">
      <c r="B261" s="839"/>
      <c r="C261" s="839"/>
      <c r="D261" s="839"/>
      <c r="E261" s="839"/>
      <c r="F261" s="839"/>
      <c r="G261" s="839"/>
      <c r="H261" s="839"/>
      <c r="I261" s="839"/>
      <c r="J261" s="839"/>
      <c r="K261" s="839"/>
      <c r="L261" s="839"/>
      <c r="M261" s="839"/>
      <c r="N261" s="839"/>
      <c r="O261" s="839"/>
      <c r="P261" s="839"/>
      <c r="Q261" s="839"/>
      <c r="R261" s="839"/>
      <c r="S261" s="839"/>
      <c r="T261" s="839"/>
      <c r="U261" s="839"/>
      <c r="V261" s="839"/>
      <c r="W261" s="839"/>
      <c r="X261" s="839"/>
      <c r="Y261" s="839"/>
      <c r="Z261" s="839"/>
      <c r="AA261" s="839"/>
      <c r="AB261" s="839"/>
      <c r="AC261" s="839"/>
      <c r="AD261" s="839"/>
      <c r="AE261" s="839"/>
      <c r="AF261" s="839"/>
      <c r="AG261" s="839"/>
      <c r="AH261" s="839"/>
      <c r="AI261" s="839"/>
      <c r="AJ261" s="839"/>
    </row>
    <row r="262" customFormat="false" ht="12" hidden="false" customHeight="true" outlineLevel="0" collapsed="false">
      <c r="B262" s="839"/>
      <c r="C262" s="839"/>
      <c r="D262" s="839"/>
      <c r="E262" s="839"/>
      <c r="F262" s="839"/>
      <c r="G262" s="839"/>
      <c r="H262" s="839"/>
      <c r="I262" s="839"/>
      <c r="J262" s="839"/>
      <c r="K262" s="839"/>
      <c r="L262" s="839"/>
      <c r="M262" s="839"/>
      <c r="N262" s="839"/>
      <c r="O262" s="839"/>
      <c r="P262" s="839"/>
      <c r="Q262" s="839"/>
      <c r="R262" s="839"/>
      <c r="S262" s="839"/>
      <c r="T262" s="839"/>
      <c r="U262" s="839"/>
      <c r="V262" s="839"/>
      <c r="W262" s="839"/>
      <c r="X262" s="839"/>
      <c r="Y262" s="839"/>
      <c r="Z262" s="839"/>
      <c r="AA262" s="839"/>
      <c r="AB262" s="839"/>
      <c r="AC262" s="839"/>
      <c r="AD262" s="839"/>
      <c r="AE262" s="839"/>
      <c r="AF262" s="839"/>
      <c r="AG262" s="839"/>
      <c r="AH262" s="839"/>
      <c r="AI262" s="839"/>
      <c r="AJ262" s="839"/>
    </row>
    <row r="263" customFormat="false" ht="12" hidden="false" customHeight="true" outlineLevel="0" collapsed="false">
      <c r="B263" s="839"/>
      <c r="C263" s="839"/>
      <c r="D263" s="839"/>
      <c r="E263" s="839"/>
      <c r="F263" s="839"/>
      <c r="G263" s="839"/>
      <c r="H263" s="839"/>
      <c r="I263" s="839"/>
      <c r="J263" s="839"/>
      <c r="K263" s="839"/>
      <c r="L263" s="839"/>
      <c r="M263" s="839"/>
      <c r="N263" s="839"/>
      <c r="O263" s="839"/>
      <c r="P263" s="839"/>
      <c r="Q263" s="839"/>
      <c r="R263" s="839"/>
      <c r="S263" s="839"/>
      <c r="T263" s="839"/>
      <c r="U263" s="839"/>
      <c r="V263" s="839"/>
      <c r="W263" s="839"/>
      <c r="X263" s="839"/>
      <c r="Y263" s="839"/>
      <c r="Z263" s="839"/>
      <c r="AA263" s="839"/>
      <c r="AB263" s="839"/>
      <c r="AC263" s="839"/>
      <c r="AD263" s="839"/>
      <c r="AE263" s="839"/>
      <c r="AF263" s="839"/>
      <c r="AG263" s="839"/>
      <c r="AH263" s="839"/>
      <c r="AI263" s="839"/>
      <c r="AJ263" s="839"/>
    </row>
    <row r="264" customFormat="false" ht="12" hidden="false" customHeight="true" outlineLevel="0" collapsed="false">
      <c r="B264" s="839"/>
      <c r="C264" s="839"/>
      <c r="D264" s="839"/>
      <c r="E264" s="839"/>
      <c r="F264" s="839"/>
      <c r="G264" s="839"/>
      <c r="H264" s="839"/>
      <c r="I264" s="839"/>
      <c r="J264" s="839"/>
      <c r="K264" s="839"/>
      <c r="L264" s="839"/>
      <c r="M264" s="839"/>
      <c r="N264" s="839"/>
      <c r="O264" s="839"/>
      <c r="P264" s="839"/>
      <c r="Q264" s="839"/>
      <c r="R264" s="839"/>
      <c r="S264" s="839"/>
      <c r="T264" s="839"/>
      <c r="U264" s="839"/>
      <c r="V264" s="839"/>
      <c r="W264" s="839"/>
      <c r="X264" s="839"/>
      <c r="Y264" s="839"/>
      <c r="Z264" s="839"/>
      <c r="AA264" s="839"/>
      <c r="AB264" s="839"/>
      <c r="AC264" s="839"/>
      <c r="AD264" s="839"/>
      <c r="AE264" s="839"/>
      <c r="AF264" s="839"/>
      <c r="AG264" s="839"/>
      <c r="AH264" s="839"/>
      <c r="AI264" s="839"/>
      <c r="AJ264" s="839"/>
    </row>
    <row r="265" customFormat="false" ht="12" hidden="false" customHeight="true" outlineLevel="0" collapsed="false">
      <c r="B265" s="839"/>
      <c r="C265" s="839"/>
      <c r="D265" s="839"/>
      <c r="E265" s="839"/>
      <c r="F265" s="839"/>
      <c r="G265" s="839"/>
      <c r="H265" s="839"/>
      <c r="I265" s="839"/>
      <c r="J265" s="839"/>
      <c r="K265" s="839"/>
      <c r="L265" s="839"/>
      <c r="M265" s="839"/>
      <c r="N265" s="839"/>
      <c r="O265" s="839"/>
      <c r="P265" s="839"/>
      <c r="Q265" s="839"/>
      <c r="R265" s="839"/>
      <c r="S265" s="839"/>
      <c r="T265" s="839"/>
      <c r="U265" s="839"/>
      <c r="V265" s="839"/>
      <c r="W265" s="839"/>
      <c r="X265" s="839"/>
      <c r="Y265" s="839"/>
      <c r="Z265" s="839"/>
      <c r="AA265" s="839"/>
      <c r="AB265" s="839"/>
      <c r="AC265" s="839"/>
      <c r="AD265" s="839"/>
      <c r="AE265" s="839"/>
      <c r="AF265" s="839"/>
      <c r="AG265" s="839"/>
      <c r="AH265" s="839"/>
      <c r="AI265" s="839"/>
      <c r="AJ265" s="839"/>
    </row>
    <row r="266" customFormat="false" ht="12" hidden="false" customHeight="true" outlineLevel="0" collapsed="false">
      <c r="B266" s="839"/>
      <c r="C266" s="839"/>
      <c r="D266" s="839"/>
      <c r="E266" s="839"/>
      <c r="F266" s="839"/>
      <c r="G266" s="839"/>
      <c r="H266" s="839"/>
      <c r="I266" s="839"/>
      <c r="J266" s="839"/>
      <c r="K266" s="839"/>
      <c r="L266" s="839"/>
      <c r="M266" s="839"/>
      <c r="N266" s="839"/>
      <c r="O266" s="839"/>
      <c r="P266" s="839"/>
      <c r="Q266" s="839"/>
      <c r="R266" s="839"/>
      <c r="S266" s="839"/>
      <c r="T266" s="839"/>
      <c r="U266" s="839"/>
      <c r="V266" s="839"/>
      <c r="W266" s="839"/>
      <c r="X266" s="839"/>
      <c r="Y266" s="839"/>
      <c r="Z266" s="839"/>
      <c r="AA266" s="839"/>
      <c r="AB266" s="839"/>
      <c r="AC266" s="839"/>
      <c r="AD266" s="839"/>
      <c r="AE266" s="839"/>
      <c r="AF266" s="839"/>
      <c r="AG266" s="839"/>
      <c r="AH266" s="839"/>
      <c r="AI266" s="839"/>
      <c r="AJ266" s="839"/>
    </row>
    <row r="267" customFormat="false" ht="12" hidden="false" customHeight="true" outlineLevel="0" collapsed="false">
      <c r="B267" s="839"/>
      <c r="C267" s="839"/>
      <c r="D267" s="839"/>
      <c r="E267" s="839"/>
      <c r="F267" s="839"/>
      <c r="G267" s="839"/>
      <c r="H267" s="839"/>
      <c r="I267" s="839"/>
      <c r="J267" s="839"/>
      <c r="K267" s="839"/>
      <c r="L267" s="839"/>
      <c r="M267" s="839"/>
      <c r="N267" s="839"/>
      <c r="O267" s="839"/>
      <c r="P267" s="839"/>
      <c r="Q267" s="839"/>
      <c r="R267" s="839"/>
      <c r="S267" s="839"/>
      <c r="T267" s="839"/>
      <c r="U267" s="839"/>
      <c r="V267" s="839"/>
      <c r="W267" s="839"/>
      <c r="X267" s="839"/>
      <c r="Y267" s="839"/>
      <c r="Z267" s="839"/>
      <c r="AA267" s="839"/>
      <c r="AB267" s="839"/>
      <c r="AC267" s="839"/>
      <c r="AD267" s="839"/>
      <c r="AE267" s="839"/>
      <c r="AF267" s="839"/>
      <c r="AG267" s="839"/>
      <c r="AH267" s="839"/>
      <c r="AI267" s="839"/>
      <c r="AJ267" s="839"/>
    </row>
    <row r="268" customFormat="false" ht="12" hidden="false" customHeight="true" outlineLevel="0" collapsed="false">
      <c r="B268" s="839"/>
      <c r="C268" s="839"/>
      <c r="D268" s="839"/>
      <c r="E268" s="839"/>
      <c r="F268" s="839"/>
      <c r="G268" s="839"/>
      <c r="H268" s="839"/>
      <c r="I268" s="839"/>
      <c r="J268" s="839"/>
      <c r="K268" s="839"/>
      <c r="L268" s="839"/>
      <c r="M268" s="839"/>
      <c r="N268" s="839"/>
      <c r="O268" s="839"/>
      <c r="P268" s="839"/>
      <c r="Q268" s="839"/>
      <c r="R268" s="839"/>
      <c r="S268" s="839"/>
      <c r="T268" s="839"/>
      <c r="U268" s="839"/>
      <c r="V268" s="839"/>
      <c r="W268" s="839"/>
      <c r="X268" s="839"/>
      <c r="Y268" s="839"/>
      <c r="Z268" s="839"/>
      <c r="AA268" s="839"/>
      <c r="AB268" s="839"/>
      <c r="AC268" s="839"/>
      <c r="AD268" s="839"/>
      <c r="AE268" s="839"/>
      <c r="AF268" s="839"/>
      <c r="AG268" s="839"/>
      <c r="AH268" s="839"/>
      <c r="AI268" s="839"/>
      <c r="AJ268" s="839"/>
    </row>
    <row r="269" customFormat="false" ht="12" hidden="false" customHeight="true" outlineLevel="0" collapsed="false">
      <c r="B269" s="839"/>
      <c r="C269" s="839"/>
      <c r="D269" s="839"/>
      <c r="E269" s="839"/>
      <c r="F269" s="839"/>
      <c r="G269" s="839"/>
      <c r="H269" s="839"/>
      <c r="I269" s="839"/>
      <c r="J269" s="839"/>
      <c r="K269" s="839"/>
      <c r="L269" s="839"/>
      <c r="M269" s="839"/>
      <c r="N269" s="839"/>
      <c r="O269" s="839"/>
      <c r="P269" s="839"/>
      <c r="Q269" s="839"/>
      <c r="R269" s="839"/>
      <c r="S269" s="839"/>
      <c r="T269" s="839"/>
      <c r="U269" s="839"/>
      <c r="V269" s="839"/>
      <c r="W269" s="839"/>
      <c r="X269" s="839"/>
      <c r="Y269" s="839"/>
      <c r="Z269" s="839"/>
      <c r="AA269" s="839"/>
      <c r="AB269" s="839"/>
      <c r="AC269" s="839"/>
      <c r="AD269" s="839"/>
      <c r="AE269" s="839"/>
      <c r="AF269" s="839"/>
      <c r="AG269" s="839"/>
      <c r="AH269" s="839"/>
      <c r="AI269" s="839"/>
      <c r="AJ269" s="839"/>
    </row>
    <row r="270" customFormat="false" ht="12" hidden="false" customHeight="true" outlineLevel="0" collapsed="false">
      <c r="B270" s="839"/>
      <c r="C270" s="839"/>
      <c r="D270" s="839"/>
      <c r="E270" s="839"/>
      <c r="F270" s="839"/>
      <c r="G270" s="839"/>
      <c r="H270" s="839"/>
      <c r="I270" s="839"/>
      <c r="J270" s="839"/>
      <c r="K270" s="839"/>
      <c r="L270" s="839"/>
      <c r="M270" s="839"/>
      <c r="N270" s="839"/>
      <c r="O270" s="839"/>
      <c r="P270" s="839"/>
      <c r="Q270" s="839"/>
      <c r="R270" s="839"/>
      <c r="S270" s="839"/>
      <c r="T270" s="839"/>
      <c r="U270" s="839"/>
      <c r="V270" s="839"/>
      <c r="W270" s="839"/>
      <c r="X270" s="839"/>
      <c r="Y270" s="839"/>
      <c r="Z270" s="839"/>
      <c r="AA270" s="839"/>
      <c r="AB270" s="839"/>
      <c r="AC270" s="839"/>
      <c r="AD270" s="839"/>
      <c r="AE270" s="839"/>
      <c r="AF270" s="839"/>
      <c r="AG270" s="839"/>
      <c r="AH270" s="839"/>
      <c r="AI270" s="839"/>
      <c r="AJ270" s="839"/>
    </row>
    <row r="271" customFormat="false" ht="12" hidden="false" customHeight="true" outlineLevel="0" collapsed="false">
      <c r="P271" s="839"/>
      <c r="Q271" s="839"/>
      <c r="R271" s="839"/>
      <c r="S271" s="839"/>
      <c r="T271" s="839"/>
      <c r="U271" s="839"/>
      <c r="V271" s="839"/>
      <c r="W271" s="839"/>
      <c r="X271" s="839"/>
      <c r="Y271" s="839"/>
      <c r="Z271" s="839"/>
      <c r="AA271" s="839"/>
      <c r="AB271" s="839"/>
      <c r="AC271" s="839"/>
    </row>
    <row r="272" customFormat="false" ht="12" hidden="false" customHeight="true" outlineLevel="0" collapsed="false">
      <c r="P272" s="839"/>
      <c r="Q272" s="839"/>
      <c r="R272" s="839"/>
      <c r="S272" s="839"/>
      <c r="T272" s="839"/>
      <c r="U272" s="839"/>
      <c r="V272" s="839"/>
      <c r="W272" s="839"/>
      <c r="X272" s="839"/>
      <c r="Y272" s="839"/>
      <c r="Z272" s="839"/>
      <c r="AA272" s="839"/>
      <c r="AB272" s="839"/>
      <c r="AC272" s="839"/>
    </row>
    <row r="273" customFormat="false" ht="12" hidden="false" customHeight="true" outlineLevel="0" collapsed="false">
      <c r="P273" s="839"/>
      <c r="Q273" s="839"/>
      <c r="R273" s="839"/>
      <c r="S273" s="839"/>
      <c r="T273" s="839"/>
      <c r="U273" s="839"/>
      <c r="V273" s="839"/>
      <c r="W273" s="839"/>
      <c r="X273" s="839"/>
      <c r="Y273" s="839"/>
      <c r="Z273" s="839"/>
      <c r="AA273" s="839"/>
      <c r="AB273" s="839"/>
      <c r="AC273" s="839"/>
    </row>
    <row r="274" customFormat="false" ht="12" hidden="false" customHeight="true" outlineLevel="0" collapsed="false">
      <c r="P274" s="839"/>
      <c r="Q274" s="839"/>
      <c r="R274" s="839"/>
      <c r="S274" s="839"/>
      <c r="T274" s="839"/>
      <c r="U274" s="839"/>
      <c r="V274" s="839"/>
      <c r="W274" s="839"/>
      <c r="X274" s="839"/>
      <c r="Y274" s="839"/>
      <c r="Z274" s="839"/>
      <c r="AA274" s="839"/>
      <c r="AB274" s="839"/>
      <c r="AC274" s="839"/>
    </row>
    <row r="275" customFormat="false" ht="12" hidden="false" customHeight="true" outlineLevel="0" collapsed="false">
      <c r="P275" s="839"/>
      <c r="Q275" s="839"/>
      <c r="R275" s="839"/>
      <c r="S275" s="839"/>
      <c r="T275" s="839"/>
      <c r="U275" s="839"/>
      <c r="V275" s="839"/>
      <c r="W275" s="839"/>
      <c r="X275" s="839"/>
      <c r="Y275" s="839"/>
      <c r="Z275" s="839"/>
      <c r="AA275" s="839"/>
      <c r="AB275" s="839"/>
      <c r="AC275" s="839"/>
    </row>
    <row r="276" customFormat="false" ht="12" hidden="false" customHeight="true" outlineLevel="0" collapsed="false">
      <c r="P276" s="839"/>
      <c r="Q276" s="839"/>
      <c r="R276" s="839"/>
      <c r="S276" s="839"/>
      <c r="T276" s="839"/>
      <c r="U276" s="839"/>
      <c r="V276" s="839"/>
      <c r="W276" s="839"/>
      <c r="X276" s="839"/>
      <c r="Y276" s="839"/>
      <c r="Z276" s="839"/>
      <c r="AA276" s="839"/>
      <c r="AB276" s="839"/>
      <c r="AC276" s="839"/>
    </row>
    <row r="277" customFormat="false" ht="12" hidden="false" customHeight="true" outlineLevel="0" collapsed="false">
      <c r="P277" s="839"/>
      <c r="Q277" s="839"/>
      <c r="R277" s="839"/>
      <c r="S277" s="839"/>
      <c r="T277" s="839"/>
      <c r="U277" s="839"/>
      <c r="V277" s="839"/>
      <c r="W277" s="839"/>
      <c r="X277" s="839"/>
      <c r="Y277" s="839"/>
      <c r="Z277" s="839"/>
      <c r="AA277" s="839"/>
      <c r="AB277" s="839"/>
      <c r="AC277" s="839"/>
    </row>
    <row r="278" customFormat="false" ht="12" hidden="false" customHeight="true" outlineLevel="0" collapsed="false">
      <c r="P278" s="839"/>
      <c r="Q278" s="839"/>
      <c r="R278" s="839"/>
      <c r="S278" s="839"/>
      <c r="T278" s="839"/>
      <c r="U278" s="839"/>
      <c r="V278" s="839"/>
      <c r="W278" s="839"/>
      <c r="X278" s="839"/>
      <c r="Y278" s="839"/>
      <c r="Z278" s="839"/>
      <c r="AA278" s="839"/>
      <c r="AB278" s="839"/>
      <c r="AC278" s="839"/>
    </row>
    <row r="279" customFormat="false" ht="12" hidden="false" customHeight="true" outlineLevel="0" collapsed="false">
      <c r="P279" s="839"/>
      <c r="Q279" s="839"/>
      <c r="R279" s="839"/>
      <c r="S279" s="839"/>
      <c r="T279" s="839"/>
      <c r="U279" s="839"/>
      <c r="V279" s="839"/>
      <c r="W279" s="839"/>
      <c r="X279" s="839"/>
      <c r="Y279" s="839"/>
      <c r="Z279" s="839"/>
      <c r="AA279" s="839"/>
      <c r="AB279" s="839"/>
      <c r="AC279" s="839"/>
    </row>
    <row r="280" customFormat="false" ht="12" hidden="false" customHeight="true" outlineLevel="0" collapsed="false">
      <c r="P280" s="839"/>
      <c r="Q280" s="839"/>
      <c r="R280" s="839"/>
      <c r="S280" s="839"/>
      <c r="T280" s="839"/>
      <c r="U280" s="839"/>
      <c r="V280" s="839"/>
      <c r="W280" s="839"/>
      <c r="X280" s="839"/>
      <c r="Y280" s="839"/>
      <c r="Z280" s="839"/>
      <c r="AA280" s="839"/>
      <c r="AB280" s="839"/>
      <c r="AC280" s="839"/>
    </row>
    <row r="281" customFormat="false" ht="12" hidden="false" customHeight="true" outlineLevel="0" collapsed="false">
      <c r="P281" s="839"/>
      <c r="Q281" s="839"/>
      <c r="R281" s="839"/>
      <c r="S281" s="839"/>
      <c r="T281" s="839"/>
      <c r="U281" s="839"/>
      <c r="V281" s="839"/>
      <c r="W281" s="839"/>
      <c r="X281" s="839"/>
      <c r="Y281" s="839"/>
      <c r="Z281" s="839"/>
      <c r="AA281" s="839"/>
      <c r="AB281" s="839"/>
      <c r="AC281" s="839"/>
    </row>
    <row r="282" customFormat="false" ht="12" hidden="false" customHeight="true" outlineLevel="0" collapsed="false">
      <c r="P282" s="839"/>
      <c r="Q282" s="839"/>
      <c r="R282" s="839"/>
      <c r="S282" s="839"/>
      <c r="T282" s="839"/>
      <c r="U282" s="839"/>
      <c r="V282" s="839"/>
      <c r="W282" s="839"/>
      <c r="X282" s="839"/>
      <c r="Y282" s="839"/>
      <c r="Z282" s="839"/>
      <c r="AA282" s="839"/>
      <c r="AB282" s="839"/>
      <c r="AC282" s="839"/>
    </row>
  </sheetData>
  <mergeCells count="12">
    <mergeCell ref="A3:N3"/>
    <mergeCell ref="A6:A9"/>
    <mergeCell ref="B6:I6"/>
    <mergeCell ref="K6:N6"/>
    <mergeCell ref="B7:G7"/>
    <mergeCell ref="H7:H9"/>
    <mergeCell ref="I7:I9"/>
    <mergeCell ref="J7:J9"/>
    <mergeCell ref="K7:M7"/>
    <mergeCell ref="N7:N9"/>
    <mergeCell ref="F8:F9"/>
    <mergeCell ref="G8:G9"/>
  </mergeCells>
  <hyperlinks>
    <hyperlink ref="A1" location="Index!A1" display="Back to Index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M3"/>
    </sheetView>
  </sheetViews>
  <sheetFormatPr defaultColWidth="10.828125" defaultRowHeight="12" zeroHeight="false" outlineLevelRow="0" outlineLevelCol="0"/>
  <cols>
    <col collapsed="false" customWidth="true" hidden="false" outlineLevel="0" max="5" min="1" style="1" width="9.66"/>
    <col collapsed="false" customWidth="true" hidden="false" outlineLevel="0" max="7" min="6" style="1" width="12.65"/>
    <col collapsed="false" customWidth="true" hidden="false" outlineLevel="0" max="11" min="8" style="1" width="9.66"/>
    <col collapsed="false" customWidth="true" hidden="false" outlineLevel="0" max="12" min="12" style="1" width="11.65"/>
    <col collapsed="false" customWidth="true" hidden="false" outlineLevel="0" max="14" min="13" style="1" width="12.65"/>
    <col collapsed="false" customWidth="true" hidden="false" outlineLevel="0" max="50" min="15" style="1" width="9.66"/>
    <col collapsed="false" customWidth="false" hidden="false" outlineLevel="0" max="257" min="51" style="1" width="10.83"/>
  </cols>
  <sheetData>
    <row r="1" customFormat="false" ht="15" hidden="false" customHeight="false" outlineLevel="0" collapsed="false">
      <c r="A1" s="17" t="s">
        <v>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3" hidden="false" customHeight="false" outlineLevel="0" collapsed="false"/>
    <row r="3" customFormat="false" ht="19.75" hidden="false" customHeight="true" outlineLevel="0" collapsed="false">
      <c r="A3" s="707" t="s">
        <v>19</v>
      </c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707"/>
      <c r="N3" s="847"/>
    </row>
    <row r="4" customFormat="false" ht="12" hidden="false" customHeight="false" outlineLevel="0" collapsed="false">
      <c r="A4" s="779"/>
      <c r="B4" s="780"/>
      <c r="C4" s="780"/>
      <c r="D4" s="780"/>
      <c r="E4" s="780"/>
      <c r="F4" s="780"/>
      <c r="G4" s="780"/>
      <c r="H4" s="780"/>
      <c r="I4" s="780"/>
      <c r="J4" s="780"/>
      <c r="K4" s="780"/>
      <c r="L4" s="780"/>
      <c r="M4" s="134"/>
    </row>
    <row r="5" customFormat="false" ht="12" hidden="false" customHeight="false" outlineLevel="0" collapsed="false">
      <c r="A5" s="779"/>
      <c r="B5" s="712" t="s">
        <v>30</v>
      </c>
      <c r="C5" s="712" t="s">
        <v>31</v>
      </c>
      <c r="D5" s="712" t="s">
        <v>32</v>
      </c>
      <c r="E5" s="712" t="s">
        <v>33</v>
      </c>
      <c r="F5" s="712" t="s">
        <v>34</v>
      </c>
      <c r="G5" s="712" t="s">
        <v>35</v>
      </c>
      <c r="H5" s="712" t="s">
        <v>36</v>
      </c>
      <c r="I5" s="712" t="s">
        <v>37</v>
      </c>
      <c r="J5" s="712" t="s">
        <v>38</v>
      </c>
      <c r="K5" s="712" t="s">
        <v>39</v>
      </c>
      <c r="L5" s="848" t="s">
        <v>40</v>
      </c>
      <c r="M5" s="278" t="s">
        <v>41</v>
      </c>
      <c r="N5" s="849"/>
    </row>
    <row r="6" customFormat="false" ht="15" hidden="false" customHeight="true" outlineLevel="0" collapsed="false">
      <c r="A6" s="779"/>
      <c r="B6" s="721" t="s">
        <v>289</v>
      </c>
      <c r="C6" s="721"/>
      <c r="D6" s="721"/>
      <c r="E6" s="721"/>
      <c r="F6" s="721"/>
      <c r="G6" s="721"/>
      <c r="H6" s="721"/>
      <c r="I6" s="721"/>
      <c r="J6" s="721"/>
      <c r="K6" s="721"/>
      <c r="L6" s="721"/>
      <c r="M6" s="721"/>
      <c r="N6" s="849"/>
    </row>
    <row r="7" customFormat="false" ht="45" hidden="false" customHeight="true" outlineLevel="0" collapsed="false">
      <c r="A7" s="850"/>
      <c r="B7" s="717" t="s">
        <v>290</v>
      </c>
      <c r="C7" s="790" t="s">
        <v>291</v>
      </c>
      <c r="D7" s="851" t="s">
        <v>292</v>
      </c>
      <c r="E7" s="852" t="s">
        <v>293</v>
      </c>
      <c r="F7" s="790" t="s">
        <v>294</v>
      </c>
      <c r="G7" s="852" t="s">
        <v>295</v>
      </c>
      <c r="H7" s="790" t="s">
        <v>296</v>
      </c>
      <c r="I7" s="851" t="s">
        <v>297</v>
      </c>
      <c r="J7" s="851" t="s">
        <v>298</v>
      </c>
      <c r="K7" s="853" t="s">
        <v>299</v>
      </c>
      <c r="L7" s="854" t="s">
        <v>300</v>
      </c>
      <c r="M7" s="784" t="s">
        <v>301</v>
      </c>
      <c r="N7" s="855"/>
    </row>
    <row r="8" customFormat="false" ht="39.75" hidden="false" customHeight="true" outlineLevel="0" collapsed="false">
      <c r="A8" s="850"/>
      <c r="B8" s="717"/>
      <c r="C8" s="790"/>
      <c r="D8" s="851"/>
      <c r="E8" s="852"/>
      <c r="F8" s="790"/>
      <c r="G8" s="852"/>
      <c r="H8" s="790"/>
      <c r="I8" s="851"/>
      <c r="J8" s="851"/>
      <c r="K8" s="853"/>
      <c r="L8" s="854"/>
      <c r="M8" s="784"/>
      <c r="N8" s="855"/>
    </row>
    <row r="9" customFormat="false" ht="12" hidden="false" customHeight="false" outlineLevel="0" collapsed="false">
      <c r="A9" s="856" t="n">
        <v>1970</v>
      </c>
      <c r="B9" s="857" t="n">
        <f aca="false">C9+F9+H9+M9</f>
        <v>2.9862145656143</v>
      </c>
      <c r="C9" s="737" t="n">
        <f aca="false">D9-E9</f>
        <v>0.914787498820555</v>
      </c>
      <c r="D9" s="858" t="n">
        <f aca="false">0.5*(DataJapan!FC86+DataJapan!FC87)/'Table JP.1'!B29/1000</f>
        <v>1.30780470468019</v>
      </c>
      <c r="E9" s="859" t="n">
        <f aca="false">0.5*(DataJapan!FL86+DataJapan!FL87)/'Table JP.1'!B29/1000</f>
        <v>0.393017205859635</v>
      </c>
      <c r="F9" s="737" t="n">
        <f aca="false">0.5*(DataJapan!FB86-DataJapan!FC86+DataJapan!FB87-DataJapan!FC87)/'Table JP.1'!B29/1000</f>
        <v>0.831796412719329</v>
      </c>
      <c r="G9" s="739" t="n">
        <f aca="false">AVERAGE(DataJapan!FG86:FG87)/DataJapan!B86</f>
        <v>0.390203985910526</v>
      </c>
      <c r="H9" s="737" t="n">
        <f aca="false">I9+J9</f>
        <v>1.08307829743543</v>
      </c>
      <c r="I9" s="858" t="n">
        <f aca="false">0.5*(DataJapan!FI86+DataJapan!FI87)/'Table JP.1'!B29/1000</f>
        <v>0.190615154092647</v>
      </c>
      <c r="J9" s="858" t="n">
        <f aca="false">K9+L9</f>
        <v>0.892463143342784</v>
      </c>
      <c r="K9" s="858" t="n">
        <f aca="false">0.5*(DataJapan!FJ86+DataJapan!FJ87)/'Table JP.1'!B29/1000</f>
        <v>0.136137461735478</v>
      </c>
      <c r="L9" s="859" t="n">
        <f aca="false">0.5*(DataJapan!FK86+DataJapan!FK87)/'Table JP.1'!B29/1000</f>
        <v>0.756325681607306</v>
      </c>
      <c r="M9" s="860" t="n">
        <f aca="false">(0.5*(DataJapan!GF86+DataJapan!GG86-DataJapan!GH86)+0.5*(DataJapan!GF87+DataJapan!GG87-DataJapan!GH87))/DataJapan!B86</f>
        <v>0.156552356638981</v>
      </c>
      <c r="N9" s="861"/>
    </row>
    <row r="10" customFormat="false" ht="12" hidden="false" customHeight="false" outlineLevel="0" collapsed="false">
      <c r="A10" s="795" t="n">
        <v>1971</v>
      </c>
      <c r="B10" s="862" t="n">
        <f aca="false">C10+F10+H10+M10</f>
        <v>3.27993801479434</v>
      </c>
      <c r="C10" s="748" t="n">
        <f aca="false">D10-E10</f>
        <v>1.05258610093343</v>
      </c>
      <c r="D10" s="811" t="n">
        <f aca="false">0.5*(DataJapan!FC87+DataJapan!FC88)/'Table JP.1'!B30/1000</f>
        <v>1.47209663910151</v>
      </c>
      <c r="E10" s="812" t="n">
        <f aca="false">0.5*(DataJapan!FL87+DataJapan!FL88)/'Table JP.1'!B30/1000</f>
        <v>0.419510538168077</v>
      </c>
      <c r="F10" s="748" t="n">
        <f aca="false">0.5*(DataJapan!FB87-DataJapan!FC87+DataJapan!FB88-DataJapan!FC88)/'Table JP.1'!B30/1000</f>
        <v>0.920285911963788</v>
      </c>
      <c r="G10" s="750" t="n">
        <f aca="false">AVERAGE(DataJapan!FG87:FG88)/DataJapan!B87</f>
        <v>0.441068514312939</v>
      </c>
      <c r="H10" s="748" t="n">
        <f aca="false">I10+J10</f>
        <v>1.14921641321652</v>
      </c>
      <c r="I10" s="811" t="n">
        <f aca="false">0.5*(DataJapan!FI87+DataJapan!FI88)/'Table JP.1'!B30/1000</f>
        <v>0.174681992925707</v>
      </c>
      <c r="J10" s="811" t="n">
        <f aca="false">K10+L10</f>
        <v>0.974534420290811</v>
      </c>
      <c r="K10" s="811" t="n">
        <f aca="false">0.5*(DataJapan!FJ87+DataJapan!FJ88)/'Table JP.1'!B30/1000</f>
        <v>0.149945271001482</v>
      </c>
      <c r="L10" s="812" t="n">
        <f aca="false">0.5*(DataJapan!FK87+DataJapan!FK88)/'Table JP.1'!B30/1000</f>
        <v>0.824589149289329</v>
      </c>
      <c r="M10" s="860" t="n">
        <f aca="false">(0.5*(DataJapan!GF87+DataJapan!GG87-DataJapan!GH87)+0.5*(DataJapan!GF88+DataJapan!GG88-DataJapan!GH88))/DataJapan!B87</f>
        <v>0.157849588680602</v>
      </c>
      <c r="N10" s="861"/>
    </row>
    <row r="11" customFormat="false" ht="12" hidden="false" customHeight="false" outlineLevel="0" collapsed="false">
      <c r="A11" s="795" t="n">
        <v>1972</v>
      </c>
      <c r="B11" s="862" t="n">
        <f aca="false">C11+F11+H11+M11</f>
        <v>3.73480428038432</v>
      </c>
      <c r="C11" s="748" t="n">
        <f aca="false">D11-E11</f>
        <v>1.25083371824193</v>
      </c>
      <c r="D11" s="811" t="n">
        <f aca="false">0.5*(DataJapan!FC88+DataJapan!FC89)/'Table JP.1'!B31/1000</f>
        <v>1.68288979209231</v>
      </c>
      <c r="E11" s="812" t="n">
        <f aca="false">0.5*(DataJapan!FL88+DataJapan!FL89)/'Table JP.1'!B31/1000</f>
        <v>0.432056073850382</v>
      </c>
      <c r="F11" s="748" t="n">
        <f aca="false">0.5*(DataJapan!FB88-DataJapan!FC88+DataJapan!FB89-DataJapan!FC89)/'Table JP.1'!B31/1000</f>
        <v>1.05813566366882</v>
      </c>
      <c r="G11" s="750" t="n">
        <f aca="false">AVERAGE(DataJapan!FG88:FG89)/DataJapan!B88</f>
        <v>0.526487392476356</v>
      </c>
      <c r="H11" s="748" t="n">
        <f aca="false">I11+J11</f>
        <v>1.26626790243015</v>
      </c>
      <c r="I11" s="811" t="n">
        <f aca="false">0.5*(DataJapan!FI88+DataJapan!FI89)/'Table JP.1'!B31/1000</f>
        <v>0.235300361635105</v>
      </c>
      <c r="J11" s="811" t="n">
        <f aca="false">K11+L11</f>
        <v>1.03096754079505</v>
      </c>
      <c r="K11" s="811" t="n">
        <f aca="false">0.5*(DataJapan!FJ88+DataJapan!FJ89)/'Table JP.1'!B31/1000</f>
        <v>0.154907170286656</v>
      </c>
      <c r="L11" s="812" t="n">
        <f aca="false">0.5*(DataJapan!FK88+DataJapan!FK89)/'Table JP.1'!B31/1000</f>
        <v>0.87606037050839</v>
      </c>
      <c r="M11" s="860" t="n">
        <f aca="false">(0.5*(DataJapan!GF88+DataJapan!GG88-DataJapan!GH88)+0.5*(DataJapan!GF89+DataJapan!GG89-DataJapan!GH89))/DataJapan!B88</f>
        <v>0.159566996043415</v>
      </c>
      <c r="N11" s="861"/>
    </row>
    <row r="12" customFormat="false" ht="12" hidden="false" customHeight="false" outlineLevel="0" collapsed="false">
      <c r="A12" s="795" t="n">
        <v>1973</v>
      </c>
      <c r="B12" s="862" t="n">
        <f aca="false">C12+F12+H12+M12</f>
        <v>4.03650790453791</v>
      </c>
      <c r="C12" s="748" t="n">
        <f aca="false">D12-E12</f>
        <v>1.43576566587291</v>
      </c>
      <c r="D12" s="811" t="n">
        <f aca="false">0.5*(DataJapan!FC89+DataJapan!FC90)/'Table JP.1'!B32/1000</f>
        <v>1.86987781792963</v>
      </c>
      <c r="E12" s="812" t="n">
        <f aca="false">0.5*(DataJapan!FL89+DataJapan!FL90)/'Table JP.1'!B32/1000</f>
        <v>0.434112152056721</v>
      </c>
      <c r="F12" s="748" t="n">
        <f aca="false">0.5*(DataJapan!FB89-DataJapan!FC89+DataJapan!FB90-DataJapan!FC90)/'Table JP.1'!B32/1000</f>
        <v>1.13646668419156</v>
      </c>
      <c r="G12" s="750" t="n">
        <f aca="false">AVERAGE(DataJapan!FG89:FG90)/DataJapan!B89</f>
        <v>0.564124655417801</v>
      </c>
      <c r="H12" s="748" t="n">
        <f aca="false">I12+J12</f>
        <v>1.30072503094784</v>
      </c>
      <c r="I12" s="811" t="n">
        <f aca="false">0.5*(DataJapan!FI89+DataJapan!FI90)/'Table JP.1'!B32/1000</f>
        <v>0.266180017451598</v>
      </c>
      <c r="J12" s="811" t="n">
        <f aca="false">K12+L12</f>
        <v>1.03454501349624</v>
      </c>
      <c r="K12" s="811" t="n">
        <f aca="false">0.5*(DataJapan!FJ89+DataJapan!FJ90)/'Table JP.1'!B32/1000</f>
        <v>0.149887713145872</v>
      </c>
      <c r="L12" s="812" t="n">
        <f aca="false">0.5*(DataJapan!FK89+DataJapan!FK90)/'Table JP.1'!B32/1000</f>
        <v>0.884657300350373</v>
      </c>
      <c r="M12" s="860" t="n">
        <f aca="false">(0.5*(DataJapan!GF89+DataJapan!GG89-DataJapan!GH89)+0.5*(DataJapan!GF90+DataJapan!GG90-DataJapan!GH90))/DataJapan!B89</f>
        <v>0.163550523525602</v>
      </c>
      <c r="N12" s="861"/>
    </row>
    <row r="13" customFormat="false" ht="12" hidden="false" customHeight="false" outlineLevel="0" collapsed="false">
      <c r="A13" s="795" t="n">
        <v>1974</v>
      </c>
      <c r="B13" s="862" t="n">
        <f aca="false">C13+F13+H13+M13</f>
        <v>3.96024700378101</v>
      </c>
      <c r="C13" s="748" t="n">
        <f aca="false">D13-E13</f>
        <v>1.42527808795092</v>
      </c>
      <c r="D13" s="811" t="n">
        <f aca="false">0.5*(DataJapan!FC90+DataJapan!FC91)/'Table JP.1'!B33/1000</f>
        <v>1.86342809676701</v>
      </c>
      <c r="E13" s="812" t="n">
        <f aca="false">0.5*(DataJapan!FL90+DataJapan!FL91)/'Table JP.1'!B33/1000</f>
        <v>0.438150008816089</v>
      </c>
      <c r="F13" s="748" t="n">
        <f aca="false">0.5*(DataJapan!FB90-DataJapan!FC90+DataJapan!FB91-DataJapan!FC91)/'Table JP.1'!B33/1000</f>
        <v>1.0929157809075</v>
      </c>
      <c r="G13" s="750" t="n">
        <f aca="false">AVERAGE(DataJapan!FG90:FG91)/DataJapan!B90</f>
        <v>0.523915300088918</v>
      </c>
      <c r="H13" s="748" t="n">
        <f aca="false">I13+J13</f>
        <v>1.27488260831737</v>
      </c>
      <c r="I13" s="811" t="n">
        <f aca="false">0.5*(DataJapan!FI90+DataJapan!FI91)/'Table JP.1'!B33/1000</f>
        <v>0.221424450821256</v>
      </c>
      <c r="J13" s="811" t="n">
        <f aca="false">K13+L13</f>
        <v>1.05345815749611</v>
      </c>
      <c r="K13" s="811" t="n">
        <f aca="false">0.5*(DataJapan!FJ90+DataJapan!FJ91)/'Table JP.1'!B33/1000</f>
        <v>0.151275201087716</v>
      </c>
      <c r="L13" s="812" t="n">
        <f aca="false">0.5*(DataJapan!FK90+DataJapan!FK91)/'Table JP.1'!B33/1000</f>
        <v>0.902182956408396</v>
      </c>
      <c r="M13" s="860" t="n">
        <f aca="false">(0.5*(DataJapan!GF90+DataJapan!GG90-DataJapan!GH90)+0.5*(DataJapan!GF91+DataJapan!GG91-DataJapan!GH91))/DataJapan!B90</f>
        <v>0.167170526605217</v>
      </c>
      <c r="N13" s="861"/>
    </row>
    <row r="14" customFormat="false" ht="12" hidden="false" customHeight="false" outlineLevel="0" collapsed="false">
      <c r="A14" s="795" t="n">
        <v>1975</v>
      </c>
      <c r="B14" s="862" t="n">
        <f aca="false">C14+F14+H14+M14</f>
        <v>3.85535193733559</v>
      </c>
      <c r="C14" s="748" t="n">
        <f aca="false">D14-E14</f>
        <v>1.32815350876173</v>
      </c>
      <c r="D14" s="811" t="n">
        <f aca="false">0.5*(DataJapan!FC91+DataJapan!FC92)/'Table JP.1'!B34/1000</f>
        <v>1.79877436904313</v>
      </c>
      <c r="E14" s="812" t="n">
        <f aca="false">0.5*(DataJapan!FL91+DataJapan!FL92)/'Table JP.1'!B34/1000</f>
        <v>0.470620860281403</v>
      </c>
      <c r="F14" s="748" t="n">
        <f aca="false">0.5*(DataJapan!FB91-DataJapan!FC91+DataJapan!FB92-DataJapan!FC92)/'Table JP.1'!B34/1000</f>
        <v>1.04990831061615</v>
      </c>
      <c r="G14" s="750" t="n">
        <f aca="false">AVERAGE(DataJapan!FG91:FG92)/DataJapan!B91</f>
        <v>0.483037960088429</v>
      </c>
      <c r="H14" s="748" t="n">
        <f aca="false">I14+J14</f>
        <v>1.31019717748384</v>
      </c>
      <c r="I14" s="811" t="n">
        <f aca="false">0.5*(DataJapan!FI91+DataJapan!FI92)/'Table JP.1'!B34/1000</f>
        <v>0.180656258543477</v>
      </c>
      <c r="J14" s="811" t="n">
        <f aca="false">K14+L14</f>
        <v>1.12954091894036</v>
      </c>
      <c r="K14" s="811" t="n">
        <f aca="false">0.5*(DataJapan!FJ91+DataJapan!FJ92)/'Table JP.1'!B34/1000</f>
        <v>0.162095777620811</v>
      </c>
      <c r="L14" s="812" t="n">
        <f aca="false">0.5*(DataJapan!FK91+DataJapan!FK92)/'Table JP.1'!B34/1000</f>
        <v>0.967445141319551</v>
      </c>
      <c r="M14" s="860" t="n">
        <f aca="false">(0.5*(DataJapan!GF91+DataJapan!GG91-DataJapan!GH91)+0.5*(DataJapan!GF92+DataJapan!GG92-DataJapan!GH92))/DataJapan!B91</f>
        <v>0.167092940473873</v>
      </c>
      <c r="N14" s="861"/>
    </row>
    <row r="15" customFormat="false" ht="12" hidden="false" customHeight="false" outlineLevel="0" collapsed="false">
      <c r="A15" s="795" t="n">
        <v>1976</v>
      </c>
      <c r="B15" s="862" t="n">
        <f aca="false">C15+F15+H15+M15</f>
        <v>3.74753619228984</v>
      </c>
      <c r="C15" s="748" t="n">
        <f aca="false">D15-E15</f>
        <v>1.24187800384992</v>
      </c>
      <c r="D15" s="811" t="n">
        <f aca="false">0.5*(DataJapan!FC92+DataJapan!FC93)/'Table JP.1'!B35/1000</f>
        <v>1.73769873965604</v>
      </c>
      <c r="E15" s="812" t="n">
        <f aca="false">0.5*(DataJapan!FL92+DataJapan!FL93)/'Table JP.1'!B35/1000</f>
        <v>0.495820735806116</v>
      </c>
      <c r="F15" s="748" t="n">
        <f aca="false">0.5*(DataJapan!FB92-DataJapan!FC92+DataJapan!FB93-DataJapan!FC93)/'Table JP.1'!B35/1000</f>
        <v>0.992236822034848</v>
      </c>
      <c r="G15" s="750" t="n">
        <f aca="false">AVERAGE(DataJapan!FG92:FG93)/DataJapan!B92</f>
        <v>0.442088214237466</v>
      </c>
      <c r="H15" s="748" t="n">
        <f aca="false">I15+J15</f>
        <v>1.3517841101075</v>
      </c>
      <c r="I15" s="811" t="n">
        <f aca="false">0.5*(DataJapan!FI92+DataJapan!FI93)/'Table JP.1'!B35/1000</f>
        <v>0.175428357038961</v>
      </c>
      <c r="J15" s="811" t="n">
        <f aca="false">K15+L15</f>
        <v>1.17635575306854</v>
      </c>
      <c r="K15" s="811" t="n">
        <f aca="false">0.5*(DataJapan!FJ92+DataJapan!FJ93)/'Table JP.1'!B35/1000</f>
        <v>0.167996328456482</v>
      </c>
      <c r="L15" s="812" t="n">
        <f aca="false">0.5*(DataJapan!FK92+DataJapan!FK93)/'Table JP.1'!B35/1000</f>
        <v>1.00835942461206</v>
      </c>
      <c r="M15" s="860" t="n">
        <f aca="false">(0.5*(DataJapan!GF92+DataJapan!GG92-DataJapan!GH92)+0.5*(DataJapan!GF93+DataJapan!GG93-DataJapan!GH93))/DataJapan!B92</f>
        <v>0.161637256297563</v>
      </c>
      <c r="N15" s="861"/>
    </row>
    <row r="16" customFormat="false" ht="12" hidden="false" customHeight="false" outlineLevel="0" collapsed="false">
      <c r="A16" s="795" t="n">
        <v>1977</v>
      </c>
      <c r="B16" s="862" t="n">
        <f aca="false">C16+F16+H16+M16</f>
        <v>3.73415315599982</v>
      </c>
      <c r="C16" s="748" t="n">
        <f aca="false">D16-E16</f>
        <v>1.21212910658896</v>
      </c>
      <c r="D16" s="811" t="n">
        <f aca="false">0.5*(DataJapan!FC93+DataJapan!FC94)/'Table JP.1'!B36/1000</f>
        <v>1.72049664412825</v>
      </c>
      <c r="E16" s="812" t="n">
        <f aca="false">0.5*(DataJapan!FL93+DataJapan!FL94)/'Table JP.1'!B36/1000</f>
        <v>0.508367537539286</v>
      </c>
      <c r="F16" s="748" t="n">
        <f aca="false">0.5*(DataJapan!FB93-DataJapan!FC93+DataJapan!FB94-DataJapan!FC94)/'Table JP.1'!B36/1000</f>
        <v>0.95522709486803</v>
      </c>
      <c r="G16" s="750" t="n">
        <f aca="false">AVERAGE(DataJapan!FG93:FG94)/DataJapan!B93</f>
        <v>0.419545945964718</v>
      </c>
      <c r="H16" s="748" t="n">
        <f aca="false">I16+J16</f>
        <v>1.405573050663</v>
      </c>
      <c r="I16" s="811" t="n">
        <f aca="false">0.5*(DataJapan!FI93+DataJapan!FI94)/'Table JP.1'!B36/1000</f>
        <v>0.173574772529617</v>
      </c>
      <c r="J16" s="811" t="n">
        <f aca="false">K16+L16</f>
        <v>1.23199827813338</v>
      </c>
      <c r="K16" s="811" t="n">
        <f aca="false">0.5*(DataJapan!FJ93+DataJapan!FJ94)/'Table JP.1'!B36/1000</f>
        <v>0.176647170819047</v>
      </c>
      <c r="L16" s="812" t="n">
        <f aca="false">0.5*(DataJapan!FK93+DataJapan!FK94)/'Table JP.1'!B36/1000</f>
        <v>1.05535110731434</v>
      </c>
      <c r="M16" s="860" t="n">
        <f aca="false">(0.5*(DataJapan!GF93+DataJapan!GG93-DataJapan!GH93)+0.5*(DataJapan!GF94+DataJapan!GG94-DataJapan!GH94))/DataJapan!B93</f>
        <v>0.161223903879827</v>
      </c>
      <c r="N16" s="861"/>
    </row>
    <row r="17" customFormat="false" ht="12" hidden="false" customHeight="false" outlineLevel="0" collapsed="false">
      <c r="A17" s="795" t="n">
        <v>1978</v>
      </c>
      <c r="B17" s="862" t="n">
        <f aca="false">C17+F17+H17+M17</f>
        <v>3.78128411166629</v>
      </c>
      <c r="C17" s="748" t="n">
        <f aca="false">D17-E17</f>
        <v>1.21034520723636</v>
      </c>
      <c r="D17" s="811" t="n">
        <f aca="false">0.5*(DataJapan!FC94+DataJapan!FC95)/'Table JP.1'!B37/1000</f>
        <v>1.73645061254999</v>
      </c>
      <c r="E17" s="812" t="n">
        <f aca="false">0.5*(DataJapan!FL94+DataJapan!FL95)/'Table JP.1'!B37/1000</f>
        <v>0.526105405313621</v>
      </c>
      <c r="F17" s="748" t="n">
        <f aca="false">0.5*(DataJapan!FB94-DataJapan!FC94+DataJapan!FB95-DataJapan!FC95)/'Table JP.1'!B37/1000</f>
        <v>0.948034028136191</v>
      </c>
      <c r="G17" s="750" t="n">
        <f aca="false">AVERAGE(DataJapan!FG94:FG95)/DataJapan!B94</f>
        <v>0.409576377155151</v>
      </c>
      <c r="H17" s="748" t="n">
        <f aca="false">I17+J17</f>
        <v>1.46214977673254</v>
      </c>
      <c r="I17" s="811" t="n">
        <f aca="false">0.5*(DataJapan!FI94+DataJapan!FI95)/'Table JP.1'!B37/1000</f>
        <v>0.183727916210464</v>
      </c>
      <c r="J17" s="811" t="n">
        <f aca="false">K17+L17</f>
        <v>1.27842186052208</v>
      </c>
      <c r="K17" s="811" t="n">
        <f aca="false">0.5*(DataJapan!FJ94+DataJapan!FJ95)/'Table JP.1'!B37/1000</f>
        <v>0.18486177507859</v>
      </c>
      <c r="L17" s="812" t="n">
        <f aca="false">0.5*(DataJapan!FK94+DataJapan!FK95)/'Table JP.1'!B37/1000</f>
        <v>1.09356008544349</v>
      </c>
      <c r="M17" s="860" t="n">
        <f aca="false">(0.5*(DataJapan!GF94+DataJapan!GG94-DataJapan!GH94)+0.5*(DataJapan!GF95+DataJapan!GG95-DataJapan!GH95))/DataJapan!B94</f>
        <v>0.16075509956119</v>
      </c>
      <c r="N17" s="861"/>
    </row>
    <row r="18" customFormat="false" ht="12.75" hidden="false" customHeight="true" outlineLevel="0" collapsed="false">
      <c r="A18" s="795" t="n">
        <v>1979</v>
      </c>
      <c r="B18" s="862" t="n">
        <f aca="false">C18+F18+H18+M18</f>
        <v>4.05653721191352</v>
      </c>
      <c r="C18" s="748" t="n">
        <f aca="false">D18-E18</f>
        <v>1.3433738976407</v>
      </c>
      <c r="D18" s="811" t="n">
        <f aca="false">0.5*(DataJapan!FC95+DataJapan!FC96)/'Table JP.1'!B38/1000</f>
        <v>1.89723102584027</v>
      </c>
      <c r="E18" s="812" t="n">
        <f aca="false">0.5*(DataJapan!FL95+DataJapan!FL96)/'Table JP.1'!B38/1000</f>
        <v>0.553857128199564</v>
      </c>
      <c r="F18" s="748" t="n">
        <f aca="false">0.5*(DataJapan!FB95-DataJapan!FC95+DataJapan!FB96-DataJapan!FC96)/'Table JP.1'!B38/1000</f>
        <v>0.997576818061226</v>
      </c>
      <c r="G18" s="750" t="n">
        <f aca="false">AVERAGE(DataJapan!FG95:FG96)/DataJapan!B95</f>
        <v>0.420919052606656</v>
      </c>
      <c r="H18" s="748" t="n">
        <f aca="false">I18+J18</f>
        <v>1.54611135094099</v>
      </c>
      <c r="I18" s="811" t="n">
        <f aca="false">0.5*(DataJapan!FI95+DataJapan!FI96)/'Table JP.1'!B38/1000</f>
        <v>0.20500645937214</v>
      </c>
      <c r="J18" s="811" t="n">
        <f aca="false">K18+L18</f>
        <v>1.34110489156885</v>
      </c>
      <c r="K18" s="811" t="n">
        <f aca="false">0.5*(DataJapan!FJ95+DataJapan!FJ96)/'Table JP.1'!B38/1000</f>
        <v>0.197753883267664</v>
      </c>
      <c r="L18" s="812" t="n">
        <f aca="false">0.5*(DataJapan!FK95+DataJapan!FK96)/'Table JP.1'!B38/1000</f>
        <v>1.14335100830119</v>
      </c>
      <c r="M18" s="860" t="n">
        <f aca="false">(0.5*(DataJapan!GF95+DataJapan!GG95-DataJapan!GH95)+0.5*(DataJapan!GF96+DataJapan!GG96-DataJapan!GH96))/DataJapan!B95</f>
        <v>0.169475145270599</v>
      </c>
      <c r="N18" s="861"/>
    </row>
    <row r="19" customFormat="false" ht="12" hidden="false" customHeight="false" outlineLevel="0" collapsed="false">
      <c r="A19" s="818" t="n">
        <v>1980</v>
      </c>
      <c r="B19" s="863" t="n">
        <f aca="false">C19+F19+H19+M19</f>
        <v>4.33699408182422</v>
      </c>
      <c r="C19" s="753" t="n">
        <f aca="false">D19-E19</f>
        <v>1.50405881023919</v>
      </c>
      <c r="D19" s="819" t="n">
        <f aca="false">0.5*(DataJapan!FC96+DataJapan!FC97)/'Table JP.1'!B39/1000</f>
        <v>2.07861767431629</v>
      </c>
      <c r="E19" s="820" t="n">
        <f aca="false">0.5*(DataJapan!FL96+DataJapan!FL97)/'Table JP.1'!B39/1000</f>
        <v>0.574558864077094</v>
      </c>
      <c r="F19" s="753" t="n">
        <f aca="false">0.5*(DataJapan!FB96-DataJapan!FC96+DataJapan!FB97-DataJapan!FC97)/'Table JP.1'!B39/1000</f>
        <v>1.06716441837078</v>
      </c>
      <c r="G19" s="757" t="n">
        <f aca="false">AVERAGE(DataJapan!FG96:FG97)/DataJapan!B96</f>
        <v>0.437132477764617</v>
      </c>
      <c r="H19" s="753" t="n">
        <f aca="false">I19+J19</f>
        <v>1.58654510182072</v>
      </c>
      <c r="I19" s="819" t="n">
        <f aca="false">0.5*(DataJapan!FI96+DataJapan!FI97)/'Table JP.1'!B39/1000</f>
        <v>0.197188732308209</v>
      </c>
      <c r="J19" s="819" t="n">
        <f aca="false">K19+L19</f>
        <v>1.38935636951251</v>
      </c>
      <c r="K19" s="819" t="n">
        <f aca="false">0.5*(DataJapan!FJ96+DataJapan!FJ97)/'Table JP.1'!B39/1000</f>
        <v>0.211492763670601</v>
      </c>
      <c r="L19" s="820" t="n">
        <f aca="false">0.5*(DataJapan!FK96+DataJapan!FK97)/'Table JP.1'!B39/1000</f>
        <v>1.17786360584191</v>
      </c>
      <c r="M19" s="864" t="n">
        <f aca="false">(0.5*(DataJapan!GF96+DataJapan!GG96-DataJapan!GH96)+0.5*(DataJapan!GF97+DataJapan!GG97-DataJapan!GH97))/DataJapan!B96</f>
        <v>0.179225751393529</v>
      </c>
      <c r="N19" s="861"/>
    </row>
    <row r="20" customFormat="false" ht="12" hidden="false" customHeight="false" outlineLevel="0" collapsed="false">
      <c r="A20" s="795" t="n">
        <v>1981</v>
      </c>
      <c r="B20" s="862" t="n">
        <f aca="false">C20+F20+H20+M20</f>
        <v>4.57194662728378</v>
      </c>
      <c r="C20" s="748" t="n">
        <f aca="false">D20-E20</f>
        <v>1.60990745773989</v>
      </c>
      <c r="D20" s="811" t="n">
        <f aca="false">0.5*(DataJapan!FC97+DataJapan!FC98)/'Table JP.1'!B40/1000</f>
        <v>2.2086646402269</v>
      </c>
      <c r="E20" s="812" t="n">
        <f aca="false">0.5*(DataJapan!FL97+DataJapan!FL98)/'Table JP.1'!B40/1000</f>
        <v>0.598757182487013</v>
      </c>
      <c r="F20" s="748" t="n">
        <f aca="false">0.5*(DataJapan!FB97-DataJapan!FC97+DataJapan!FB98-DataJapan!FC98)/'Table JP.1'!B40/1000</f>
        <v>1.12386524212101</v>
      </c>
      <c r="G20" s="750" t="n">
        <f aca="false">AVERAGE(DataJapan!FG97:FG98)/DataJapan!B97</f>
        <v>0.453177340002611</v>
      </c>
      <c r="H20" s="748" t="n">
        <f aca="false">I20+J20</f>
        <v>1.65354765858542</v>
      </c>
      <c r="I20" s="811" t="n">
        <f aca="false">0.5*(DataJapan!FI97+DataJapan!FI98)/'Table JP.1'!B40/1000</f>
        <v>0.193739472517327</v>
      </c>
      <c r="J20" s="811" t="n">
        <f aca="false">K20+L20</f>
        <v>1.45980818606809</v>
      </c>
      <c r="K20" s="811" t="n">
        <f aca="false">0.5*(DataJapan!FJ97+DataJapan!FJ98)/'Table JP.1'!B40/1000</f>
        <v>0.229962841213615</v>
      </c>
      <c r="L20" s="812" t="n">
        <f aca="false">0.5*(DataJapan!FK97+DataJapan!FK98)/'Table JP.1'!B40/1000</f>
        <v>1.22984534485448</v>
      </c>
      <c r="M20" s="860" t="n">
        <f aca="false">(0.5*(DataJapan!GF97+DataJapan!GG97-DataJapan!GH97)+0.5*(DataJapan!GF98+DataJapan!GG98-DataJapan!GH98))/DataJapan!B97</f>
        <v>0.184626268837461</v>
      </c>
      <c r="N20" s="861"/>
    </row>
    <row r="21" customFormat="false" ht="12" hidden="false" customHeight="false" outlineLevel="0" collapsed="false">
      <c r="A21" s="795" t="n">
        <v>1982</v>
      </c>
      <c r="B21" s="862" t="n">
        <f aca="false">C21+F21+H21+M21</f>
        <v>4.74070126950775</v>
      </c>
      <c r="C21" s="748" t="n">
        <f aca="false">D21-E21</f>
        <v>1.65959850408221</v>
      </c>
      <c r="D21" s="811" t="n">
        <f aca="false">0.5*(DataJapan!FC98+DataJapan!FC99)/'Table JP.1'!B41/1000</f>
        <v>2.28131187600406</v>
      </c>
      <c r="E21" s="812" t="n">
        <f aca="false">0.5*(DataJapan!FL98+DataJapan!FL99)/'Table JP.1'!B41/1000</f>
        <v>0.62171337192185</v>
      </c>
      <c r="F21" s="748" t="n">
        <f aca="false">0.5*(DataJapan!FB98-DataJapan!FC98+DataJapan!FB99-DataJapan!FC99)/'Table JP.1'!B41/1000</f>
        <v>1.14725671017698</v>
      </c>
      <c r="G21" s="750" t="n">
        <f aca="false">AVERAGE(DataJapan!FG98:FG99)/DataJapan!B98</f>
        <v>0.460362786513337</v>
      </c>
      <c r="H21" s="748" t="n">
        <f aca="false">I21+J21</f>
        <v>1.74554930890816</v>
      </c>
      <c r="I21" s="811" t="n">
        <f aca="false">0.5*(DataJapan!FI98+DataJapan!FI99)/'Table JP.1'!B41/1000</f>
        <v>0.192935213444764</v>
      </c>
      <c r="J21" s="811" t="n">
        <f aca="false">K21+L21</f>
        <v>1.5526140954634</v>
      </c>
      <c r="K21" s="811" t="n">
        <f aca="false">0.5*(DataJapan!FJ98+DataJapan!FJ99)/'Table JP.1'!B41/1000</f>
        <v>0.25364132096864</v>
      </c>
      <c r="L21" s="812" t="n">
        <f aca="false">0.5*(DataJapan!FK98+DataJapan!FK99)/'Table JP.1'!B41/1000</f>
        <v>1.29897277449476</v>
      </c>
      <c r="M21" s="860" t="n">
        <f aca="false">(0.5*(DataJapan!GF98+DataJapan!GG98-DataJapan!GH98)+0.5*(DataJapan!GF99+DataJapan!GG99-DataJapan!GH99))/DataJapan!B98</f>
        <v>0.188296746340394</v>
      </c>
      <c r="N21" s="861"/>
    </row>
    <row r="22" customFormat="false" ht="12" hidden="false" customHeight="false" outlineLevel="0" collapsed="false">
      <c r="A22" s="795" t="n">
        <v>1983</v>
      </c>
      <c r="B22" s="862" t="n">
        <f aca="false">C22+F22+H22+M22</f>
        <v>4.88225942346334</v>
      </c>
      <c r="C22" s="748" t="n">
        <f aca="false">D22-E22</f>
        <v>1.65669373352367</v>
      </c>
      <c r="D22" s="811" t="n">
        <f aca="false">0.5*(DataJapan!FC99+DataJapan!FC100)/'Table JP.1'!B42/1000</f>
        <v>2.30907804966986</v>
      </c>
      <c r="E22" s="812" t="n">
        <f aca="false">0.5*(DataJapan!FL99+DataJapan!FL100)/'Table JP.1'!B42/1000</f>
        <v>0.652384316146188</v>
      </c>
      <c r="F22" s="748" t="n">
        <f aca="false">0.5*(DataJapan!FB99-DataJapan!FC99+DataJapan!FB100-DataJapan!FC100)/'Table JP.1'!B42/1000</f>
        <v>1.15652683597503</v>
      </c>
      <c r="G22" s="750" t="n">
        <f aca="false">AVERAGE(DataJapan!FG99:FG100)/DataJapan!B99</f>
        <v>0.458312757433671</v>
      </c>
      <c r="H22" s="748" t="n">
        <f aca="false">I22+J22</f>
        <v>1.87720532917253</v>
      </c>
      <c r="I22" s="811" t="n">
        <f aca="false">0.5*(DataJapan!FI99+DataJapan!FI100)/'Table JP.1'!B42/1000</f>
        <v>0.212825174013253</v>
      </c>
      <c r="J22" s="811" t="n">
        <f aca="false">K22+L22</f>
        <v>1.66438015515928</v>
      </c>
      <c r="K22" s="811" t="n">
        <f aca="false">0.5*(DataJapan!FJ99+DataJapan!FJ100)/'Table JP.1'!B42/1000</f>
        <v>0.281843422542908</v>
      </c>
      <c r="L22" s="812" t="n">
        <f aca="false">0.5*(DataJapan!FK99+DataJapan!FK100)/'Table JP.1'!B42/1000</f>
        <v>1.38253673261637</v>
      </c>
      <c r="M22" s="860" t="n">
        <f aca="false">(0.5*(DataJapan!GF99+DataJapan!GG99-DataJapan!GH99)+0.5*(DataJapan!GF100+DataJapan!GG100-DataJapan!GH100))/DataJapan!B99</f>
        <v>0.191833524792105</v>
      </c>
      <c r="N22" s="861"/>
    </row>
    <row r="23" customFormat="false" ht="12" hidden="false" customHeight="false" outlineLevel="0" collapsed="false">
      <c r="A23" s="795" t="n">
        <v>1984</v>
      </c>
      <c r="B23" s="862" t="n">
        <f aca="false">C23+F23+H23+M23</f>
        <v>4.85668276127374</v>
      </c>
      <c r="C23" s="748" t="n">
        <f aca="false">D23-E23</f>
        <v>1.57743142665108</v>
      </c>
      <c r="D23" s="811" t="n">
        <f aca="false">0.5*(DataJapan!FC100+DataJapan!FC101)/'Table JP.1'!B43/1000</f>
        <v>2.24534369088368</v>
      </c>
      <c r="E23" s="812" t="n">
        <f aca="false">0.5*(DataJapan!FL100+DataJapan!FL101)/'Table JP.1'!B43/1000</f>
        <v>0.667912264232599</v>
      </c>
      <c r="F23" s="748" t="n">
        <f aca="false">0.5*(DataJapan!FB100-DataJapan!FC100+DataJapan!FB101-DataJapan!FC101)/'Table JP.1'!B43/1000</f>
        <v>1.11402578747828</v>
      </c>
      <c r="G23" s="750" t="n">
        <f aca="false">AVERAGE(DataJapan!FG100:FG101)/DataJapan!B100</f>
        <v>0.438768852019933</v>
      </c>
      <c r="H23" s="748" t="n">
        <f aca="false">I23+J23</f>
        <v>1.9771080797628</v>
      </c>
      <c r="I23" s="811" t="n">
        <f aca="false">0.5*(DataJapan!FI100+DataJapan!FI101)/'Table JP.1'!B43/1000</f>
        <v>0.250986425753454</v>
      </c>
      <c r="J23" s="811" t="n">
        <f aca="false">K23+L23</f>
        <v>1.72612165400935</v>
      </c>
      <c r="K23" s="811" t="n">
        <f aca="false">0.5*(DataJapan!FJ100+DataJapan!FJ101)/'Table JP.1'!B43/1000</f>
        <v>0.303828450650915</v>
      </c>
      <c r="L23" s="812" t="n">
        <f aca="false">0.5*(DataJapan!FK100+DataJapan!FK101)/'Table JP.1'!B43/1000</f>
        <v>1.42229320335843</v>
      </c>
      <c r="M23" s="860" t="n">
        <f aca="false">(0.5*(DataJapan!GF100+DataJapan!GG100-DataJapan!GH100)+0.5*(DataJapan!GF101+DataJapan!GG101-DataJapan!GH101))/DataJapan!B100</f>
        <v>0.18811746738158</v>
      </c>
      <c r="N23" s="861"/>
    </row>
    <row r="24" customFormat="false" ht="12" hidden="false" customHeight="false" outlineLevel="0" collapsed="false">
      <c r="A24" s="795" t="n">
        <v>1985</v>
      </c>
      <c r="B24" s="862" t="n">
        <f aca="false">C24+F24+H24+M24</f>
        <v>4.86434213335031</v>
      </c>
      <c r="C24" s="748" t="n">
        <f aca="false">D24-E24</f>
        <v>1.53275062569224</v>
      </c>
      <c r="D24" s="811" t="n">
        <f aca="false">0.5*(DataJapan!FC101+DataJapan!FC102)/'Table JP.1'!B44/1000</f>
        <v>2.21160462451727</v>
      </c>
      <c r="E24" s="812" t="n">
        <f aca="false">0.5*(DataJapan!FL101+DataJapan!FL102)/'Table JP.1'!B44/1000</f>
        <v>0.678853998825031</v>
      </c>
      <c r="F24" s="748" t="n">
        <f aca="false">0.5*(DataJapan!FB101-DataJapan!FC101+DataJapan!FB102-DataJapan!FC102)/'Table JP.1'!B44/1000</f>
        <v>1.08227564629733</v>
      </c>
      <c r="G24" s="750" t="n">
        <f aca="false">AVERAGE(DataJapan!FG101:FG102)/DataJapan!B101</f>
        <v>0.421817503066325</v>
      </c>
      <c r="H24" s="748" t="n">
        <f aca="false">I24+J24</f>
        <v>2.05965102508023</v>
      </c>
      <c r="I24" s="811" t="n">
        <f aca="false">0.5*(DataJapan!FI101+DataJapan!FI102)/'Table JP.1'!B44/1000</f>
        <v>0.284752126983252</v>
      </c>
      <c r="J24" s="811" t="n">
        <f aca="false">K24+L24</f>
        <v>1.77489889809698</v>
      </c>
      <c r="K24" s="811" t="n">
        <f aca="false">0.5*(DataJapan!FJ101+DataJapan!FJ102)/'Table JP.1'!B44/1000</f>
        <v>0.32771041096658</v>
      </c>
      <c r="L24" s="812" t="n">
        <f aca="false">0.5*(DataJapan!FK101+DataJapan!FK102)/'Table JP.1'!B44/1000</f>
        <v>1.4471884871304</v>
      </c>
      <c r="M24" s="860" t="n">
        <f aca="false">(0.5*(DataJapan!GF101+DataJapan!GG101-DataJapan!GH101)+0.5*(DataJapan!GF102+DataJapan!GG102-DataJapan!GH102))/DataJapan!B101</f>
        <v>0.189664836280505</v>
      </c>
      <c r="N24" s="861"/>
    </row>
    <row r="25" customFormat="false" ht="12" hidden="false" customHeight="false" outlineLevel="0" collapsed="false">
      <c r="A25" s="795" t="n">
        <v>1986</v>
      </c>
      <c r="B25" s="862" t="n">
        <f aca="false">C25+F25+H25+M25</f>
        <v>5.29783056182241</v>
      </c>
      <c r="C25" s="748" t="n">
        <f aca="false">D25-E25</f>
        <v>1.70456763913775</v>
      </c>
      <c r="D25" s="811" t="n">
        <f aca="false">0.5*(DataJapan!FC102+DataJapan!FC103)/'Table JP.1'!B45/1000</f>
        <v>2.41009889905134</v>
      </c>
      <c r="E25" s="812" t="n">
        <f aca="false">0.5*(DataJapan!FL102+DataJapan!FL103)/'Table JP.1'!B45/1000</f>
        <v>0.705531259913591</v>
      </c>
      <c r="F25" s="748" t="n">
        <f aca="false">0.5*(DataJapan!FB102-DataJapan!FC102+DataJapan!FB103-DataJapan!FC103)/'Table JP.1'!B45/1000</f>
        <v>1.15556343704952</v>
      </c>
      <c r="G25" s="750" t="n">
        <f aca="false">AVERAGE(DataJapan!FG102:FG103)/DataJapan!B102</f>
        <v>0.435206794648884</v>
      </c>
      <c r="H25" s="748" t="n">
        <f aca="false">I25+J25</f>
        <v>2.21881849757016</v>
      </c>
      <c r="I25" s="811" t="n">
        <f aca="false">0.5*(DataJapan!FI102+DataJapan!FI103)/'Table JP.1'!B45/1000</f>
        <v>0.345650725010031</v>
      </c>
      <c r="J25" s="811" t="n">
        <f aca="false">K25+L25</f>
        <v>1.87316777256013</v>
      </c>
      <c r="K25" s="811" t="n">
        <f aca="false">0.5*(DataJapan!FJ102+DataJapan!FJ103)/'Table JP.1'!B45/1000</f>
        <v>0.366388115487537</v>
      </c>
      <c r="L25" s="812" t="n">
        <f aca="false">0.5*(DataJapan!FK102+DataJapan!FK103)/'Table JP.1'!B45/1000</f>
        <v>1.50677965707259</v>
      </c>
      <c r="M25" s="860" t="n">
        <f aca="false">(0.5*(DataJapan!GF102+DataJapan!GG102-DataJapan!GH102)+0.5*(DataJapan!GF103+DataJapan!GG103-DataJapan!GH103))/DataJapan!B102</f>
        <v>0.218880988064976</v>
      </c>
      <c r="N25" s="861"/>
    </row>
    <row r="26" customFormat="false" ht="12" hidden="false" customHeight="false" outlineLevel="0" collapsed="false">
      <c r="A26" s="795" t="n">
        <v>1987</v>
      </c>
      <c r="B26" s="862" t="n">
        <f aca="false">C26+F26+H26+M26</f>
        <v>6.106326266624</v>
      </c>
      <c r="C26" s="748" t="n">
        <f aca="false">D26-E26</f>
        <v>2.11389245454648</v>
      </c>
      <c r="D26" s="811" t="n">
        <f aca="false">0.5*(DataJapan!FC103+DataJapan!FC104)/'Table JP.1'!B46/1000</f>
        <v>2.85488982416375</v>
      </c>
      <c r="E26" s="812" t="n">
        <f aca="false">0.5*(DataJapan!FL103+DataJapan!FL104)/'Table JP.1'!B46/1000</f>
        <v>0.740997369617265</v>
      </c>
      <c r="F26" s="748" t="n">
        <f aca="false">0.5*(DataJapan!FB103-DataJapan!FC103+DataJapan!FB104-DataJapan!FC104)/'Table JP.1'!B46/1000</f>
        <v>1.33621471688716</v>
      </c>
      <c r="G26" s="750" t="n">
        <f aca="false">AVERAGE(DataJapan!FG103:FG104)/DataJapan!B103</f>
        <v>0.482391587026237</v>
      </c>
      <c r="H26" s="748" t="n">
        <f aca="false">I26+J26</f>
        <v>2.38637783838431</v>
      </c>
      <c r="I26" s="811" t="n">
        <f aca="false">0.5*(DataJapan!FI103+DataJapan!FI104)/'Table JP.1'!B46/1000</f>
        <v>0.401594317964231</v>
      </c>
      <c r="J26" s="811" t="n">
        <f aca="false">K26+L26</f>
        <v>1.98478352042008</v>
      </c>
      <c r="K26" s="811" t="n">
        <f aca="false">0.5*(DataJapan!FJ103+DataJapan!FJ104)/'Table JP.1'!B46/1000</f>
        <v>0.412757932707802</v>
      </c>
      <c r="L26" s="812" t="n">
        <f aca="false">0.5*(DataJapan!FK103+DataJapan!FK104)/'Table JP.1'!B46/1000</f>
        <v>1.57202558771228</v>
      </c>
      <c r="M26" s="860" t="n">
        <f aca="false">(0.5*(DataJapan!GF103+DataJapan!GG103-DataJapan!GH103)+0.5*(DataJapan!GF104+DataJapan!GG104-DataJapan!GH104))/DataJapan!B103</f>
        <v>0.269841256806045</v>
      </c>
      <c r="N26" s="861"/>
    </row>
    <row r="27" customFormat="false" ht="12" hidden="false" customHeight="false" outlineLevel="0" collapsed="false">
      <c r="A27" s="795" t="n">
        <v>1988</v>
      </c>
      <c r="B27" s="862" t="n">
        <f aca="false">C27+F27+H27+M27</f>
        <v>6.55780181703131</v>
      </c>
      <c r="C27" s="748" t="n">
        <f aca="false">D27-E27</f>
        <v>2.33442065885083</v>
      </c>
      <c r="D27" s="811" t="n">
        <f aca="false">0.5*(DataJapan!FC104+DataJapan!FC105)/'Table JP.1'!B47/1000</f>
        <v>3.1023287090785</v>
      </c>
      <c r="E27" s="812" t="n">
        <f aca="false">0.5*(DataJapan!FL104+DataJapan!FL105)/'Table JP.1'!B47/1000</f>
        <v>0.767908050227669</v>
      </c>
      <c r="F27" s="748" t="n">
        <f aca="false">0.5*(DataJapan!FB104-DataJapan!FC104+DataJapan!FB105-DataJapan!FC105)/'Table JP.1'!B47/1000</f>
        <v>1.42854028878314</v>
      </c>
      <c r="G27" s="750" t="n">
        <f aca="false">AVERAGE(DataJapan!FG104:FG105)/DataJapan!B104</f>
        <v>0.501664962189336</v>
      </c>
      <c r="H27" s="748" t="n">
        <f aca="false">I27+J27</f>
        <v>2.50133881540115</v>
      </c>
      <c r="I27" s="811" t="n">
        <f aca="false">0.5*(DataJapan!FI104+DataJapan!FI105)/'Table JP.1'!B47/1000</f>
        <v>0.463303466024268</v>
      </c>
      <c r="J27" s="811" t="n">
        <f aca="false">K27+L27</f>
        <v>2.03803534937688</v>
      </c>
      <c r="K27" s="811" t="n">
        <f aca="false">0.5*(DataJapan!FJ104+DataJapan!FJ105)/'Table JP.1'!B47/1000</f>
        <v>0.451396160148788</v>
      </c>
      <c r="L27" s="812" t="n">
        <f aca="false">0.5*(DataJapan!FK104+DataJapan!FK105)/'Table JP.1'!B47/1000</f>
        <v>1.5866391892281</v>
      </c>
      <c r="M27" s="860" t="n">
        <f aca="false">(0.5*(DataJapan!GF104+DataJapan!GG104-DataJapan!GH104)+0.5*(DataJapan!GF105+DataJapan!GG105-DataJapan!GH105))/DataJapan!B104</f>
        <v>0.293502053996195</v>
      </c>
      <c r="N27" s="861"/>
    </row>
    <row r="28" customFormat="false" ht="12" hidden="false" customHeight="false" outlineLevel="0" collapsed="false">
      <c r="A28" s="795" t="n">
        <v>1989</v>
      </c>
      <c r="B28" s="862" t="n">
        <f aca="false">C28+F28+H28+M28</f>
        <v>6.92283014250265</v>
      </c>
      <c r="C28" s="748" t="n">
        <f aca="false">D28-E28</f>
        <v>2.4545267042119</v>
      </c>
      <c r="D28" s="811" t="n">
        <f aca="false">0.5*(DataJapan!FC105+DataJapan!FC106)/'Table JP.1'!B48/1000</f>
        <v>3.26786733442834</v>
      </c>
      <c r="E28" s="812" t="n">
        <f aca="false">0.5*(DataJapan!FL105+DataJapan!FL106)/'Table JP.1'!B48/1000</f>
        <v>0.813340630216441</v>
      </c>
      <c r="F28" s="748" t="n">
        <f aca="false">0.5*(DataJapan!FB105-DataJapan!FC105+DataJapan!FB106-DataJapan!FC106)/'Table JP.1'!B48/1000</f>
        <v>1.47435930937138</v>
      </c>
      <c r="G28" s="750" t="n">
        <f aca="false">AVERAGE(DataJapan!FG105:FG106)/DataJapan!B105</f>
        <v>0.505759167125986</v>
      </c>
      <c r="H28" s="748" t="n">
        <f aca="false">I28+J28</f>
        <v>2.69114879940294</v>
      </c>
      <c r="I28" s="811" t="n">
        <f aca="false">0.5*(DataJapan!FI105+DataJapan!FI106)/'Table JP.1'!B48/1000</f>
        <v>0.590372514299574</v>
      </c>
      <c r="J28" s="811" t="n">
        <f aca="false">K28+L28</f>
        <v>2.10077628510336</v>
      </c>
      <c r="K28" s="811" t="n">
        <f aca="false">0.5*(DataJapan!FJ105+DataJapan!FJ106)/'Table JP.1'!B48/1000</f>
        <v>0.493274179359929</v>
      </c>
      <c r="L28" s="812" t="n">
        <f aca="false">0.5*(DataJapan!FK105+DataJapan!FK106)/'Table JP.1'!B48/1000</f>
        <v>1.60750210574343</v>
      </c>
      <c r="M28" s="860" t="n">
        <f aca="false">(0.5*(DataJapan!GF105+DataJapan!GG105-DataJapan!GH105)+0.5*(DataJapan!GF106+DataJapan!GG106-DataJapan!GH106))/DataJapan!B105</f>
        <v>0.302795329516437</v>
      </c>
      <c r="N28" s="861"/>
    </row>
    <row r="29" customFormat="false" ht="12" hidden="false" customHeight="false" outlineLevel="0" collapsed="false">
      <c r="A29" s="818" t="n">
        <v>1990</v>
      </c>
      <c r="B29" s="863" t="n">
        <f aca="false">C29+F29+H29+M29</f>
        <v>6.98525270056026</v>
      </c>
      <c r="C29" s="753" t="n">
        <f aca="false">D29-E29</f>
        <v>2.53877787279569</v>
      </c>
      <c r="D29" s="819" t="n">
        <f aca="false">0.5*(DataJapan!FC106+DataJapan!FC107)/'Table JP.1'!B49/1000</f>
        <v>3.38079026536385</v>
      </c>
      <c r="E29" s="820" t="n">
        <f aca="false">0.5*(DataJapan!FL106+DataJapan!FL107)/'Table JP.1'!B49/1000</f>
        <v>0.842012392568165</v>
      </c>
      <c r="F29" s="753" t="n">
        <f aca="false">0.5*(DataJapan!FB106-DataJapan!FC106+DataJapan!FB107-DataJapan!FC107)/'Table JP.1'!B49/1000</f>
        <v>1.49276533663846</v>
      </c>
      <c r="G29" s="757" t="n">
        <f aca="false">AVERAGE(DataJapan!FG106:FG107)/DataJapan!B106</f>
        <v>0.501574378909505</v>
      </c>
      <c r="H29" s="753" t="n">
        <f aca="false">I29+J29</f>
        <v>2.6488890909266</v>
      </c>
      <c r="I29" s="819" t="n">
        <f aca="false">0.5*(DataJapan!FI106+DataJapan!FI107)/'Table JP.1'!B49/1000</f>
        <v>0.521330958406719</v>
      </c>
      <c r="J29" s="819" t="n">
        <f aca="false">K29+L29</f>
        <v>2.12755813251988</v>
      </c>
      <c r="K29" s="819" t="n">
        <f aca="false">0.5*(DataJapan!FJ106+DataJapan!FJ107)/'Table JP.1'!B49/1000</f>
        <v>0.518118733551699</v>
      </c>
      <c r="L29" s="820" t="n">
        <f aca="false">0.5*(DataJapan!FK106+DataJapan!FK107)/'Table JP.1'!B49/1000</f>
        <v>1.60943939896818</v>
      </c>
      <c r="M29" s="864" t="n">
        <f aca="false">(0.5*(DataJapan!GF106+DataJapan!GG106-DataJapan!GH106)+0.5*(DataJapan!GF107+DataJapan!GG107-DataJapan!GH107))/DataJapan!B106</f>
        <v>0.304820400199514</v>
      </c>
      <c r="N29" s="861"/>
    </row>
    <row r="30" customFormat="false" ht="12" hidden="false" customHeight="false" outlineLevel="0" collapsed="false">
      <c r="A30" s="795" t="n">
        <v>1991</v>
      </c>
      <c r="B30" s="862" t="n">
        <f aca="false">C30+F30+H30+M30</f>
        <v>6.61443218992994</v>
      </c>
      <c r="C30" s="748" t="n">
        <f aca="false">D30-E30</f>
        <v>2.37993082962601</v>
      </c>
      <c r="D30" s="811" t="n">
        <f aca="false">0.5*(DataJapan!FC107+DataJapan!FC108)/'Table JP.1'!B50/1000</f>
        <v>3.2348600535999</v>
      </c>
      <c r="E30" s="812" t="n">
        <f aca="false">0.5*(DataJapan!FL107+DataJapan!FL108)/'Table JP.1'!B50/1000</f>
        <v>0.854929223973895</v>
      </c>
      <c r="F30" s="748" t="n">
        <f aca="false">0.5*(DataJapan!FB107-DataJapan!FC107+DataJapan!FB108-DataJapan!FC108)/'Table JP.1'!B50/1000</f>
        <v>1.40579929490383</v>
      </c>
      <c r="G30" s="750" t="n">
        <f aca="false">AVERAGE(DataJapan!FG107:FG108)/DataJapan!B107</f>
        <v>0.457733598820813</v>
      </c>
      <c r="H30" s="748" t="n">
        <f aca="false">I30+J30</f>
        <v>2.54358833758808</v>
      </c>
      <c r="I30" s="811" t="n">
        <f aca="false">0.5*(DataJapan!FI107+DataJapan!FI108)/'Table JP.1'!B50/1000</f>
        <v>0.375898594679221</v>
      </c>
      <c r="J30" s="811" t="n">
        <f aca="false">K30+L30</f>
        <v>2.16768974290885</v>
      </c>
      <c r="K30" s="811" t="n">
        <f aca="false">0.5*(DataJapan!FJ107+DataJapan!FJ108)/'Table JP.1'!B50/1000</f>
        <v>0.537879616321042</v>
      </c>
      <c r="L30" s="812" t="n">
        <f aca="false">0.5*(DataJapan!FK107+DataJapan!FK108)/'Table JP.1'!B50/1000</f>
        <v>1.62981012658781</v>
      </c>
      <c r="M30" s="860" t="n">
        <f aca="false">(0.5*(DataJapan!GF107+DataJapan!GG107-DataJapan!GH107)+0.5*(DataJapan!GF108+DataJapan!GG108-DataJapan!GH108))/DataJapan!B107</f>
        <v>0.285113727812031</v>
      </c>
      <c r="N30" s="861"/>
    </row>
    <row r="31" customFormat="false" ht="12" hidden="false" customHeight="false" outlineLevel="0" collapsed="false">
      <c r="A31" s="795" t="n">
        <v>1992</v>
      </c>
      <c r="B31" s="862" t="n">
        <f aca="false">C31+F31+H31+M31</f>
        <v>6.26683743354421</v>
      </c>
      <c r="C31" s="748" t="n">
        <f aca="false">D31-E31</f>
        <v>2.12750215541023</v>
      </c>
      <c r="D31" s="811" t="n">
        <f aca="false">0.5*(DataJapan!FC108+DataJapan!FC109)/'Table JP.1'!B51/1000</f>
        <v>2.99867785917266</v>
      </c>
      <c r="E31" s="812" t="n">
        <f aca="false">0.5*(DataJapan!FL108+DataJapan!FL109)/'Table JP.1'!B51/1000</f>
        <v>0.871175703762429</v>
      </c>
      <c r="F31" s="748" t="n">
        <f aca="false">0.5*(DataJapan!FB108-DataJapan!FC108+DataJapan!FB109-DataJapan!FC109)/'Table JP.1'!B51/1000</f>
        <v>1.2839398781071</v>
      </c>
      <c r="G31" s="750" t="n">
        <f aca="false">AVERAGE(DataJapan!FG108:FG109)/DataJapan!B108</f>
        <v>0.399562153582288</v>
      </c>
      <c r="H31" s="748" t="n">
        <f aca="false">I31+J31</f>
        <v>2.59692375384551</v>
      </c>
      <c r="I31" s="811" t="n">
        <f aca="false">0.5*(DataJapan!FI108+DataJapan!FI109)/'Table JP.1'!B51/1000</f>
        <v>0.310877242046609</v>
      </c>
      <c r="J31" s="811" t="n">
        <f aca="false">K31+L31</f>
        <v>2.2860465117989</v>
      </c>
      <c r="K31" s="811" t="n">
        <f aca="false">0.5*(DataJapan!FJ108+DataJapan!FJ109)/'Table JP.1'!B51/1000</f>
        <v>0.580174032964007</v>
      </c>
      <c r="L31" s="812" t="n">
        <f aca="false">0.5*(DataJapan!FK108+DataJapan!FK109)/'Table JP.1'!B51/1000</f>
        <v>1.7058724788349</v>
      </c>
      <c r="M31" s="860" t="n">
        <f aca="false">(0.5*(DataJapan!GF108+DataJapan!GG108-DataJapan!GH108)+0.5*(DataJapan!GF109+DataJapan!GG109-DataJapan!GH109))/DataJapan!B108</f>
        <v>0.258471646181371</v>
      </c>
      <c r="N31" s="861"/>
    </row>
    <row r="32" customFormat="false" ht="12" hidden="false" customHeight="false" outlineLevel="0" collapsed="false">
      <c r="A32" s="795" t="n">
        <v>1993</v>
      </c>
      <c r="B32" s="862" t="n">
        <f aca="false">C32+F32+H32+M32</f>
        <v>6.09780509506938</v>
      </c>
      <c r="C32" s="748" t="n">
        <f aca="false">D32-E32</f>
        <v>1.96117399894931</v>
      </c>
      <c r="D32" s="811" t="n">
        <f aca="false">0.5*(DataJapan!FC109+DataJapan!FC110)/'Table JP.1'!B52/1000</f>
        <v>2.84870762010198</v>
      </c>
      <c r="E32" s="812" t="n">
        <f aca="false">0.5*(DataJapan!FL109+DataJapan!FL110)/'Table JP.1'!B52/1000</f>
        <v>0.887533621152673</v>
      </c>
      <c r="F32" s="748" t="n">
        <f aca="false">0.5*(DataJapan!FB109-DataJapan!FC109+DataJapan!FB110-DataJapan!FC110)/'Table JP.1'!B52/1000</f>
        <v>1.19489370224879</v>
      </c>
      <c r="G32" s="750" t="n">
        <f aca="false">AVERAGE(DataJapan!FG109:FG110)/DataJapan!B109</f>
        <v>0.358614611573735</v>
      </c>
      <c r="H32" s="748" t="n">
        <f aca="false">I32+J32</f>
        <v>2.70098316880149</v>
      </c>
      <c r="I32" s="811" t="n">
        <f aca="false">0.5*(DataJapan!FI109+DataJapan!FI110)/'Table JP.1'!B52/1000</f>
        <v>0.272346493830007</v>
      </c>
      <c r="J32" s="811" t="n">
        <f aca="false">K32+L32</f>
        <v>2.42863667497148</v>
      </c>
      <c r="K32" s="811" t="n">
        <f aca="false">0.5*(DataJapan!FJ109+DataJapan!FJ110)/'Table JP.1'!B52/1000</f>
        <v>0.635822683998076</v>
      </c>
      <c r="L32" s="812" t="n">
        <f aca="false">0.5*(DataJapan!FK109+DataJapan!FK110)/'Table JP.1'!B52/1000</f>
        <v>1.7928139909734</v>
      </c>
      <c r="M32" s="860" t="n">
        <f aca="false">(0.5*(DataJapan!GF109+DataJapan!GG109-DataJapan!GH109)+0.5*(DataJapan!GF110+DataJapan!GG110-DataJapan!GH110))/DataJapan!B109</f>
        <v>0.240754225069791</v>
      </c>
      <c r="N32" s="861"/>
    </row>
    <row r="33" customFormat="false" ht="12" hidden="false" customHeight="false" outlineLevel="0" collapsed="false">
      <c r="A33" s="795" t="n">
        <v>1994</v>
      </c>
      <c r="B33" s="862" t="n">
        <f aca="false">C33+F33+H33+M33</f>
        <v>6.09430602943074</v>
      </c>
      <c r="C33" s="748" t="n">
        <f aca="false">D33-E33</f>
        <v>1.86133568728265</v>
      </c>
      <c r="D33" s="811" t="n">
        <f aca="false">0.5*(DataJapan!FC110+DataJapan!FC111)/'Table JP.1'!B53/1000</f>
        <v>2.78323474791958</v>
      </c>
      <c r="E33" s="812" t="n">
        <f aca="false">0.5*(DataJapan!FL110+DataJapan!FL111)/'Table JP.1'!B53/1000</f>
        <v>0.921899060636931</v>
      </c>
      <c r="F33" s="748" t="n">
        <f aca="false">0.5*(DataJapan!FB110-DataJapan!FC110+DataJapan!FB111-DataJapan!FC111)/'Table JP.1'!B53/1000</f>
        <v>1.14203364936726</v>
      </c>
      <c r="G33" s="750" t="n">
        <f aca="false">AVERAGE(DataJapan!FG110:FG111)/DataJapan!B110</f>
        <v>0.336868424710687</v>
      </c>
      <c r="H33" s="748" t="n">
        <f aca="false">I33+J33</f>
        <v>2.85951787786447</v>
      </c>
      <c r="I33" s="811" t="n">
        <f aca="false">0.5*(DataJapan!FI110+DataJapan!FI111)/'Table JP.1'!B53/1000</f>
        <v>0.298626755918703</v>
      </c>
      <c r="J33" s="811" t="n">
        <f aca="false">K33+L33</f>
        <v>2.56089112194577</v>
      </c>
      <c r="K33" s="811" t="n">
        <f aca="false">0.5*(DataJapan!FJ110+DataJapan!FJ111)/'Table JP.1'!B53/1000</f>
        <v>0.690262087481363</v>
      </c>
      <c r="L33" s="812" t="n">
        <f aca="false">0.5*(DataJapan!FK110+DataJapan!FK111)/'Table JP.1'!B53/1000</f>
        <v>1.87062903446441</v>
      </c>
      <c r="M33" s="860" t="n">
        <f aca="false">(0.5*(DataJapan!GF110+DataJapan!GG110-DataJapan!GH110)+0.5*(DataJapan!GF111+DataJapan!GG111-DataJapan!GH111))/DataJapan!B110</f>
        <v>0.231418814916364</v>
      </c>
      <c r="N33" s="861"/>
    </row>
    <row r="34" customFormat="false" ht="12" hidden="false" customHeight="false" outlineLevel="0" collapsed="false">
      <c r="A34" s="795" t="n">
        <v>1995</v>
      </c>
      <c r="B34" s="862" t="n">
        <f aca="false">C34+F34+H34+M34</f>
        <v>6.0205640302122</v>
      </c>
      <c r="C34" s="748" t="n">
        <f aca="false">D34-E34</f>
        <v>1.73395488811536</v>
      </c>
      <c r="D34" s="811" t="n">
        <f aca="false">0.5*(DataJapan!FC111+DataJapan!FC112)/'Table JP.1'!B54/1000</f>
        <v>2.69258064099272</v>
      </c>
      <c r="E34" s="812" t="n">
        <f aca="false">0.5*(DataJapan!FL111+DataJapan!FL112)/'Table JP.1'!B54/1000</f>
        <v>0.958625752877363</v>
      </c>
      <c r="F34" s="748" t="n">
        <f aca="false">0.5*(DataJapan!FB111-DataJapan!FC111+DataJapan!FB112-DataJapan!FC112)/'Table JP.1'!B54/1000</f>
        <v>1.08769103040844</v>
      </c>
      <c r="G34" s="750" t="n">
        <f aca="false">AVERAGE(DataJapan!FG111:FG112)/DataJapan!B111</f>
        <v>0.319925856569435</v>
      </c>
      <c r="H34" s="748" t="n">
        <f aca="false">I34+J34</f>
        <v>2.9778156196201</v>
      </c>
      <c r="I34" s="811" t="n">
        <f aca="false">0.5*(DataJapan!FI111+DataJapan!FI112)/'Table JP.1'!B54/1000</f>
        <v>0.30936981996341</v>
      </c>
      <c r="J34" s="811" t="n">
        <f aca="false">K34+L34</f>
        <v>2.66844579965669</v>
      </c>
      <c r="K34" s="811" t="n">
        <f aca="false">0.5*(DataJapan!FJ111+DataJapan!FJ112)/'Table JP.1'!B54/1000</f>
        <v>0.73859411695236</v>
      </c>
      <c r="L34" s="812" t="n">
        <f aca="false">0.5*(DataJapan!FK111+DataJapan!FK112)/'Table JP.1'!B54/1000</f>
        <v>1.92985168270433</v>
      </c>
      <c r="M34" s="860" t="n">
        <f aca="false">(0.5*(DataJapan!GF111+DataJapan!GG111-DataJapan!GH111)+0.5*(DataJapan!GF112+DataJapan!GG112-DataJapan!GH112))/DataJapan!B111</f>
        <v>0.221102492068298</v>
      </c>
      <c r="N34" s="861"/>
    </row>
    <row r="35" customFormat="false" ht="12" hidden="false" customHeight="false" outlineLevel="0" collapsed="false">
      <c r="A35" s="795" t="n">
        <v>1996</v>
      </c>
      <c r="B35" s="862" t="n">
        <f aca="false">C35+F35+H35+M35</f>
        <v>5.85719231863445</v>
      </c>
      <c r="C35" s="748" t="n">
        <f aca="false">D35-E35</f>
        <v>1.6212836466592</v>
      </c>
      <c r="D35" s="811" t="n">
        <f aca="false">0.5*(DataJapan!FC112+DataJapan!FC113)/'Table JP.1'!B55/1000</f>
        <v>2.57918649098399</v>
      </c>
      <c r="E35" s="812" t="n">
        <f aca="false">0.5*(DataJapan!FL112+DataJapan!FL113)/'Table JP.1'!B55/1000</f>
        <v>0.957902844324788</v>
      </c>
      <c r="F35" s="748" t="n">
        <f aca="false">0.5*(DataJapan!FB112-DataJapan!FC112+DataJapan!FB113-DataJapan!FC113)/'Table JP.1'!B55/1000</f>
        <v>1.01491940194163</v>
      </c>
      <c r="G35" s="750" t="n">
        <f aca="false">AVERAGE(DataJapan!FG112:FG113)/DataJapan!B112</f>
        <v>0.299992127662468</v>
      </c>
      <c r="H35" s="748" t="n">
        <f aca="false">I35+J35</f>
        <v>3.0125183889613</v>
      </c>
      <c r="I35" s="811" t="n">
        <f aca="false">0.5*(DataJapan!FI112+DataJapan!FI113)/'Table JP.1'!B55/1000</f>
        <v>0.294441184440895</v>
      </c>
      <c r="J35" s="811" t="n">
        <f aca="false">K35+L35</f>
        <v>2.7180772045204</v>
      </c>
      <c r="K35" s="811" t="n">
        <f aca="false">0.5*(DataJapan!FJ112+DataJapan!FJ113)/'Table JP.1'!B55/1000</f>
        <v>0.768750324210097</v>
      </c>
      <c r="L35" s="812" t="n">
        <f aca="false">0.5*(DataJapan!FK112+DataJapan!FK113)/'Table JP.1'!B55/1000</f>
        <v>1.9493268803103</v>
      </c>
      <c r="M35" s="860" t="n">
        <f aca="false">(0.5*(DataJapan!GF112+DataJapan!GG112-DataJapan!GH112)+0.5*(DataJapan!GF113+DataJapan!GG113-DataJapan!GH113))/DataJapan!B112</f>
        <v>0.208470881072329</v>
      </c>
      <c r="N35" s="861"/>
    </row>
    <row r="36" customFormat="false" ht="12" hidden="false" customHeight="false" outlineLevel="0" collapsed="false">
      <c r="A36" s="795" t="n">
        <v>1997</v>
      </c>
      <c r="B36" s="862" t="n">
        <f aca="false">C36+F36+H36+M36</f>
        <v>5.76982637280404</v>
      </c>
      <c r="C36" s="748" t="n">
        <f aca="false">D36-E36</f>
        <v>1.58120577168799</v>
      </c>
      <c r="D36" s="811" t="n">
        <f aca="false">0.5*(DataJapan!FC113+DataJapan!FC114)/'Table JP.1'!B56/1000</f>
        <v>2.53147108192562</v>
      </c>
      <c r="E36" s="812" t="n">
        <f aca="false">0.5*(DataJapan!FL113+DataJapan!FL114)/'Table JP.1'!B56/1000</f>
        <v>0.950265310237631</v>
      </c>
      <c r="F36" s="748" t="n">
        <f aca="false">0.5*(DataJapan!FB113-DataJapan!FC113+DataJapan!FB114-DataJapan!FC114)/'Table JP.1'!B56/1000</f>
        <v>0.962076326331543</v>
      </c>
      <c r="G36" s="750" t="n">
        <f aca="false">AVERAGE(DataJapan!FG113:FG114)/DataJapan!B113</f>
        <v>0.283930068637737</v>
      </c>
      <c r="H36" s="748" t="n">
        <f aca="false">I36+J36</f>
        <v>3.022122690835</v>
      </c>
      <c r="I36" s="811" t="n">
        <f aca="false">0.5*(DataJapan!FI113+DataJapan!FI114)/'Table JP.1'!B56/1000</f>
        <v>0.245835650065627</v>
      </c>
      <c r="J36" s="811" t="n">
        <f aca="false">K36+L36</f>
        <v>2.77628704076938</v>
      </c>
      <c r="K36" s="811" t="n">
        <f aca="false">0.5*(DataJapan!FJ113+DataJapan!FJ114)/'Table JP.1'!B56/1000</f>
        <v>0.790209800058113</v>
      </c>
      <c r="L36" s="812" t="n">
        <f aca="false">0.5*(DataJapan!FK113+DataJapan!FK114)/'Table JP.1'!B56/1000</f>
        <v>1.98607724071126</v>
      </c>
      <c r="M36" s="860" t="n">
        <f aca="false">(0.5*(DataJapan!GF113+DataJapan!GG113-DataJapan!GH113)+0.5*(DataJapan!GF114+DataJapan!GG114-DataJapan!GH114))/DataJapan!B113</f>
        <v>0.204421583949503</v>
      </c>
      <c r="N36" s="861"/>
    </row>
    <row r="37" customFormat="false" ht="12" hidden="false" customHeight="false" outlineLevel="0" collapsed="false">
      <c r="A37" s="795" t="n">
        <v>1998</v>
      </c>
      <c r="B37" s="862" t="n">
        <f aca="false">C37+F37+H37+M37</f>
        <v>5.92011081443946</v>
      </c>
      <c r="C37" s="748" t="n">
        <f aca="false">D37-E37</f>
        <v>1.59461640600835</v>
      </c>
      <c r="D37" s="811" t="n">
        <f aca="false">0.5*(DataJapan!FC114+DataJapan!FC115)/'Table JP.1'!B57/1000</f>
        <v>2.58270936992892</v>
      </c>
      <c r="E37" s="812" t="n">
        <f aca="false">0.5*(DataJapan!FL114+DataJapan!FL115)/'Table JP.1'!B57/1000</f>
        <v>0.988092963920575</v>
      </c>
      <c r="F37" s="748" t="n">
        <f aca="false">0.5*(DataJapan!FB114-DataJapan!FC114+DataJapan!FB115-DataJapan!FC115)/'Table JP.1'!B57/1000</f>
        <v>0.955308532000088</v>
      </c>
      <c r="G37" s="750" t="n">
        <f aca="false">AVERAGE(DataJapan!FG114:FG115)/DataJapan!B114</f>
        <v>0.27775538997804</v>
      </c>
      <c r="H37" s="748" t="n">
        <f aca="false">I37+J37</f>
        <v>3.16368147006828</v>
      </c>
      <c r="I37" s="811" t="n">
        <f aca="false">0.5*(DataJapan!FI114+DataJapan!FI115)/'Table JP.1'!B57/1000</f>
        <v>0.207522114611002</v>
      </c>
      <c r="J37" s="811" t="n">
        <f aca="false">K37+L37</f>
        <v>2.95615935545728</v>
      </c>
      <c r="K37" s="811" t="n">
        <f aca="false">0.5*(DataJapan!FJ114+DataJapan!FJ115)/'Table JP.1'!B57/1000</f>
        <v>0.843244899812193</v>
      </c>
      <c r="L37" s="812" t="n">
        <f aca="false">0.5*(DataJapan!FK114+DataJapan!FK115)/'Table JP.1'!B57/1000</f>
        <v>2.11291445564509</v>
      </c>
      <c r="M37" s="860" t="n">
        <f aca="false">(0.5*(DataJapan!GF114+DataJapan!GG114-DataJapan!GH114)+0.5*(DataJapan!GF115+DataJapan!GG115-DataJapan!GH115))/DataJapan!B114</f>
        <v>0.206504406362739</v>
      </c>
      <c r="N37" s="861"/>
    </row>
    <row r="38" customFormat="false" ht="12" hidden="false" customHeight="false" outlineLevel="0" collapsed="false">
      <c r="A38" s="827" t="n">
        <f aca="false">A37+1</f>
        <v>1999</v>
      </c>
      <c r="B38" s="862" t="n">
        <f aca="false">C38+F38+H38+M38</f>
        <v>6.01862462053832</v>
      </c>
      <c r="C38" s="748" t="n">
        <f aca="false">D38-E38</f>
        <v>1.56011478424564</v>
      </c>
      <c r="D38" s="811" t="n">
        <f aca="false">0.5*(DataJapan!FC115+DataJapan!FC116)/'Table JP.1'!B58/1000</f>
        <v>2.5610559069054</v>
      </c>
      <c r="E38" s="812" t="n">
        <f aca="false">0.5*(DataJapan!FL115+DataJapan!FL116)/'Table JP.1'!B58/1000</f>
        <v>1.00094112265977</v>
      </c>
      <c r="F38" s="748" t="n">
        <f aca="false">0.5*(DataJapan!FB115-DataJapan!FC115+DataJapan!FB116-DataJapan!FC116)/'Table JP.1'!B58/1000</f>
        <v>0.921443052322245</v>
      </c>
      <c r="G38" s="750" t="n">
        <f aca="false">AVERAGE(DataJapan!FG115:FG116)/DataJapan!B115</f>
        <v>0.26465567404087</v>
      </c>
      <c r="H38" s="748" t="n">
        <f aca="false">I38+J38</f>
        <v>3.33547568834225</v>
      </c>
      <c r="I38" s="811" t="n">
        <f aca="false">0.5*(DataJapan!FI115+DataJapan!FI116)/'Table JP.1'!B58/1000</f>
        <v>0.271659433754281</v>
      </c>
      <c r="J38" s="811" t="n">
        <f aca="false">K38+L38</f>
        <v>3.06381625458797</v>
      </c>
      <c r="K38" s="811" t="n">
        <f aca="false">0.5*(DataJapan!FJ115+DataJapan!FJ116)/'Table JP.1'!B58/1000</f>
        <v>0.878534010633648</v>
      </c>
      <c r="L38" s="812" t="n">
        <f aca="false">0.5*(DataJapan!FK115+DataJapan!FK116)/'Table JP.1'!B58/1000</f>
        <v>2.18528224395432</v>
      </c>
      <c r="M38" s="860" t="n">
        <f aca="false">(0.5*(DataJapan!GF115+DataJapan!GG115-DataJapan!GH115)+0.5*(DataJapan!GF116+DataJapan!GG116-DataJapan!GH116))/DataJapan!B115</f>
        <v>0.201591095628187</v>
      </c>
      <c r="N38" s="861"/>
    </row>
    <row r="39" customFormat="false" ht="12" hidden="false" customHeight="false" outlineLevel="0" collapsed="false">
      <c r="A39" s="865" t="n">
        <f aca="false">A38+1</f>
        <v>2000</v>
      </c>
      <c r="B39" s="863" t="n">
        <f aca="false">C39+F39+H39+M39</f>
        <v>5.96279852951204</v>
      </c>
      <c r="C39" s="753" t="n">
        <f aca="false">D39-E39</f>
        <v>1.48661426096581</v>
      </c>
      <c r="D39" s="819" t="n">
        <f aca="false">0.5*(DataJapan!FC116+DataJapan!FC117)/'Table JP.1'!B59/1000</f>
        <v>2.47465467599886</v>
      </c>
      <c r="E39" s="820" t="n">
        <f aca="false">0.5*(DataJapan!FL116+DataJapan!FL117)/'Table JP.1'!B59/1000</f>
        <v>0.988040415033055</v>
      </c>
      <c r="F39" s="753" t="n">
        <f aca="false">0.5*(DataJapan!FB116-DataJapan!FC116+DataJapan!FB117-DataJapan!FC117)/'Table JP.1'!B59/1000</f>
        <v>0.865193123269343</v>
      </c>
      <c r="G39" s="757" t="n">
        <f aca="false">AVERAGE(DataJapan!FG116:FG117)/DataJapan!B116</f>
        <v>0.247250582061922</v>
      </c>
      <c r="H39" s="753" t="n">
        <f aca="false">I39+J39</f>
        <v>3.42008847926526</v>
      </c>
      <c r="I39" s="819" t="n">
        <f aca="false">0.5*(DataJapan!FI116+DataJapan!FI117)/'Table JP.1'!B59/1000</f>
        <v>0.319591310901815</v>
      </c>
      <c r="J39" s="819" t="n">
        <f aca="false">K39+L39</f>
        <v>3.10049716836344</v>
      </c>
      <c r="K39" s="819" t="n">
        <f aca="false">0.5*(DataJapan!FJ116+DataJapan!FJ117)/'Table JP.1'!B59/1000</f>
        <v>0.89620496511649</v>
      </c>
      <c r="L39" s="820" t="n">
        <f aca="false">0.5*(DataJapan!FK116+DataJapan!FK117)/'Table JP.1'!B59/1000</f>
        <v>2.20429220324695</v>
      </c>
      <c r="M39" s="864" t="n">
        <f aca="false">(0.5*(DataJapan!GF116+DataJapan!GG116-DataJapan!GH116)+0.5*(DataJapan!GF117+DataJapan!GG117-DataJapan!GH117))/DataJapan!B116</f>
        <v>0.190902666011633</v>
      </c>
      <c r="N39" s="861"/>
    </row>
    <row r="40" customFormat="false" ht="12" hidden="false" customHeight="false" outlineLevel="0" collapsed="false">
      <c r="A40" s="827" t="n">
        <f aca="false">A39+1</f>
        <v>2001</v>
      </c>
      <c r="B40" s="862" t="n">
        <f aca="false">C40+F40+H40+M40</f>
        <v>5.89669397027792</v>
      </c>
      <c r="C40" s="748" t="n">
        <f aca="false">D40-E40</f>
        <v>1.43013238255478</v>
      </c>
      <c r="D40" s="811" t="n">
        <f aca="false">0.5*(DataJapan!FC117+DataJapan!FC118)/'Table JP.1'!B60/1000</f>
        <v>2.42173172024905</v>
      </c>
      <c r="E40" s="812" t="n">
        <f aca="false">0.5*(DataJapan!FL117+DataJapan!FL118)/'Table JP.1'!B60/1000</f>
        <v>0.991599337694267</v>
      </c>
      <c r="F40" s="748" t="n">
        <f aca="false">0.5*(DataJapan!FB117-DataJapan!FC117+DataJapan!FB118-DataJapan!FC118)/'Table JP.1'!B60/1000</f>
        <v>0.819321559061816</v>
      </c>
      <c r="G40" s="750" t="n">
        <f aca="false">AVERAGE(DataJapan!FG117:FG118)/DataJapan!B117</f>
        <v>0.235105801792914</v>
      </c>
      <c r="H40" s="748" t="n">
        <f aca="false">I40+J40</f>
        <v>3.46200379198668</v>
      </c>
      <c r="I40" s="811" t="n">
        <f aca="false">0.5*(DataJapan!FI117+DataJapan!FI118)/'Table JP.1'!B60/1000</f>
        <v>0.26793357695736</v>
      </c>
      <c r="J40" s="811" t="n">
        <f aca="false">K40+L40</f>
        <v>3.19407021502932</v>
      </c>
      <c r="K40" s="811" t="n">
        <f aca="false">0.5*(DataJapan!FJ117+DataJapan!FJ118)/'Table JP.1'!B60/1000</f>
        <v>0.927264256956026</v>
      </c>
      <c r="L40" s="812" t="n">
        <f aca="false">0.5*(DataJapan!FK117+DataJapan!FK118)/'Table JP.1'!B60/1000</f>
        <v>2.2668059580733</v>
      </c>
      <c r="M40" s="860" t="n">
        <f aca="false">(0.5*(DataJapan!GF117+DataJapan!GG117-DataJapan!GH117)+0.5*(DataJapan!GF118+DataJapan!GG118-DataJapan!GH118))/DataJapan!B117</f>
        <v>0.185236236674637</v>
      </c>
      <c r="N40" s="861"/>
    </row>
    <row r="41" customFormat="false" ht="12" hidden="false" customHeight="false" outlineLevel="0" collapsed="false">
      <c r="A41" s="827" t="n">
        <f aca="false">A40+1</f>
        <v>2002</v>
      </c>
      <c r="B41" s="862" t="n">
        <f aca="false">C41+F41+H41+M41</f>
        <v>5.83636511534043</v>
      </c>
      <c r="C41" s="748" t="n">
        <f aca="false">D41-E41</f>
        <v>1.35954792748297</v>
      </c>
      <c r="D41" s="811" t="n">
        <f aca="false">0.5*(DataJapan!FC118+DataJapan!FC119)/'Table JP.1'!B61/1000</f>
        <v>2.33875001385634</v>
      </c>
      <c r="E41" s="812" t="n">
        <f aca="false">0.5*(DataJapan!FL118+DataJapan!FL119)/'Table JP.1'!B61/1000</f>
        <v>0.979202086373374</v>
      </c>
      <c r="F41" s="748" t="n">
        <f aca="false">0.5*(DataJapan!FB118-DataJapan!FC118+DataJapan!FB119-DataJapan!FC119)/'Table JP.1'!B61/1000</f>
        <v>0.776249023679749</v>
      </c>
      <c r="G41" s="750" t="n">
        <f aca="false">AVERAGE(DataJapan!FG118:FG119)/DataJapan!B118</f>
        <v>0.220575118755627</v>
      </c>
      <c r="H41" s="748" t="n">
        <f aca="false">I41+J41</f>
        <v>3.51338060790462</v>
      </c>
      <c r="I41" s="811" t="n">
        <f aca="false">0.5*(DataJapan!FI118+DataJapan!FI119)/'Table JP.1'!B61/1000</f>
        <v>0.223825142041044</v>
      </c>
      <c r="J41" s="811" t="n">
        <f aca="false">K41+L41</f>
        <v>3.28955546586358</v>
      </c>
      <c r="K41" s="811" t="n">
        <f aca="false">0.5*(DataJapan!FJ118+DataJapan!FJ119)/'Table JP.1'!B61/1000</f>
        <v>0.987559626191437</v>
      </c>
      <c r="L41" s="812" t="n">
        <f aca="false">0.5*(DataJapan!FK118+DataJapan!FK119)/'Table JP.1'!B61/1000</f>
        <v>2.30199583967214</v>
      </c>
      <c r="M41" s="860" t="n">
        <f aca="false">(0.5*(DataJapan!GF118+DataJapan!GG118-DataJapan!GH118)+0.5*(DataJapan!GF119+DataJapan!GG119-DataJapan!GH119))/DataJapan!B118</f>
        <v>0.187187556273091</v>
      </c>
      <c r="N41" s="861"/>
    </row>
    <row r="42" customFormat="false" ht="12" hidden="false" customHeight="false" outlineLevel="0" collapsed="false">
      <c r="A42" s="827" t="n">
        <f aca="false">A41+1</f>
        <v>2003</v>
      </c>
      <c r="B42" s="862" t="n">
        <f aca="false">C42+F42+H42+M42</f>
        <v>5.80547391655667</v>
      </c>
      <c r="C42" s="748" t="n">
        <f aca="false">D42-E42</f>
        <v>1.27154156595637</v>
      </c>
      <c r="D42" s="811" t="n">
        <f aca="false">0.5*(DataJapan!FC119+DataJapan!FC120)/'Table JP.1'!B62/1000</f>
        <v>2.23217375534706</v>
      </c>
      <c r="E42" s="812" t="n">
        <f aca="false">0.5*(DataJapan!FL119+DataJapan!FL120)/'Table JP.1'!B62/1000</f>
        <v>0.960632189390694</v>
      </c>
      <c r="F42" s="748" t="n">
        <f aca="false">0.5*(DataJapan!FB119-DataJapan!FC119+DataJapan!FB120-DataJapan!FC120)/'Table JP.1'!B62/1000</f>
        <v>0.744724796361542</v>
      </c>
      <c r="G42" s="750" t="n">
        <f aca="false">AVERAGE(DataJapan!FG119:FG120)/DataJapan!B119</f>
        <v>0.205381640603996</v>
      </c>
      <c r="H42" s="748" t="n">
        <f aca="false">I42+J42</f>
        <v>3.60651900862324</v>
      </c>
      <c r="I42" s="811" t="n">
        <f aca="false">0.5*(DataJapan!FI119+DataJapan!FI120)/'Table JP.1'!B62/1000</f>
        <v>0.257812172843465</v>
      </c>
      <c r="J42" s="811" t="n">
        <f aca="false">K42+L42</f>
        <v>3.34870683577978</v>
      </c>
      <c r="K42" s="811" t="n">
        <f aca="false">0.5*(DataJapan!FJ119+DataJapan!FJ120)/'Table JP.1'!B62/1000</f>
        <v>1.04591781741106</v>
      </c>
      <c r="L42" s="812" t="n">
        <f aca="false">0.5*(DataJapan!FK119+DataJapan!FK120)/'Table JP.1'!B62/1000</f>
        <v>2.30278901836871</v>
      </c>
      <c r="M42" s="860" t="n">
        <f aca="false">(0.5*(DataJapan!GF119+DataJapan!GG119-DataJapan!GH119)+0.5*(DataJapan!GF120+DataJapan!GG120-DataJapan!GH120))/DataJapan!B119</f>
        <v>0.182688545615517</v>
      </c>
      <c r="N42" s="861"/>
    </row>
    <row r="43" customFormat="false" ht="12" hidden="false" customHeight="false" outlineLevel="0" collapsed="false">
      <c r="A43" s="827" t="n">
        <f aca="false">A42+1</f>
        <v>2004</v>
      </c>
      <c r="B43" s="862" t="n">
        <f aca="false">C43+F43+H43+M43</f>
        <v>5.7075874671511</v>
      </c>
      <c r="C43" s="748" t="n">
        <f aca="false">D43-E43</f>
        <v>1.18298865584295</v>
      </c>
      <c r="D43" s="811" t="n">
        <f aca="false">0.5*(DataJapan!FC120+DataJapan!FC121)/'Table JP.1'!B63/1000</f>
        <v>2.12690164492321</v>
      </c>
      <c r="E43" s="812" t="n">
        <f aca="false">0.5*(DataJapan!FL120+DataJapan!FL121)/'Table JP.1'!B63/1000</f>
        <v>0.94391298908026</v>
      </c>
      <c r="F43" s="748" t="n">
        <f aca="false">0.5*(DataJapan!FB120-DataJapan!FC120+DataJapan!FB121-DataJapan!FC121)/'Table JP.1'!B63/1000</f>
        <v>0.705570298192292</v>
      </c>
      <c r="G43" s="750" t="n">
        <f aca="false">AVERAGE(DataJapan!FG120:FG121)/DataJapan!B120</f>
        <v>0.189807395590953</v>
      </c>
      <c r="H43" s="748" t="n">
        <f aca="false">I43+J43</f>
        <v>3.64145261425211</v>
      </c>
      <c r="I43" s="811" t="n">
        <f aca="false">0.5*(DataJapan!FI120+DataJapan!FI121)/'Table JP.1'!B63/1000</f>
        <v>0.320507049715289</v>
      </c>
      <c r="J43" s="811" t="n">
        <f aca="false">K43+L43</f>
        <v>3.32094556453682</v>
      </c>
      <c r="K43" s="811" t="n">
        <f aca="false">0.5*(DataJapan!FJ120+DataJapan!FJ121)/'Table JP.1'!B63/1000</f>
        <v>1.03328753914133</v>
      </c>
      <c r="L43" s="812" t="n">
        <f aca="false">0.5*(DataJapan!FK120+DataJapan!FK121)/'Table JP.1'!B63/1000</f>
        <v>2.28765802539549</v>
      </c>
      <c r="M43" s="860" t="n">
        <f aca="false">(0.5*(DataJapan!GF120+DataJapan!GG120-DataJapan!GH120)+0.5*(DataJapan!GF121+DataJapan!GG121-DataJapan!GH121))/DataJapan!B120</f>
        <v>0.177575898863747</v>
      </c>
      <c r="N43" s="861"/>
    </row>
    <row r="44" customFormat="false" ht="12" hidden="false" customHeight="false" outlineLevel="0" collapsed="false">
      <c r="A44" s="827" t="n">
        <f aca="false">A43+1</f>
        <v>2005</v>
      </c>
      <c r="B44" s="862" t="n">
        <f aca="false">C44+F44+H44+M44</f>
        <v>5.73828029065974</v>
      </c>
      <c r="C44" s="748" t="n">
        <f aca="false">D44-E44</f>
        <v>1.12955537047999</v>
      </c>
      <c r="D44" s="811" t="n">
        <f aca="false">0.5*(DataJapan!FC121+DataJapan!FC122)/'Table JP.1'!B64/1000</f>
        <v>2.06847305967597</v>
      </c>
      <c r="E44" s="812" t="n">
        <f aca="false">0.5*(DataJapan!FL121+DataJapan!FL122)/'Table JP.1'!B64/1000</f>
        <v>0.938917689195978</v>
      </c>
      <c r="F44" s="748" t="n">
        <f aca="false">0.5*(DataJapan!FB121-DataJapan!FC121+DataJapan!FB122-DataJapan!FC122)/'Table JP.1'!B64/1000</f>
        <v>0.676610879682887</v>
      </c>
      <c r="G44" s="750" t="n">
        <f aca="false">AVERAGE(DataJapan!FG121:FG122)/DataJapan!B121</f>
        <v>0.177474814801539</v>
      </c>
      <c r="H44" s="748" t="n">
        <f aca="false">I44+J44</f>
        <v>3.75370554352896</v>
      </c>
      <c r="I44" s="811" t="n">
        <f aca="false">0.5*(DataJapan!FI121+DataJapan!FI122)/'Table JP.1'!B64/1000</f>
        <v>0.442741789773044</v>
      </c>
      <c r="J44" s="811" t="n">
        <f aca="false">K44+L44</f>
        <v>3.31096375375592</v>
      </c>
      <c r="K44" s="811" t="n">
        <f aca="false">0.5*(DataJapan!FJ121+DataJapan!FJ122)/'Table JP.1'!B64/1000</f>
        <v>1.015914981881</v>
      </c>
      <c r="L44" s="812" t="n">
        <f aca="false">0.5*(DataJapan!FK121+DataJapan!FK122)/'Table JP.1'!B64/1000</f>
        <v>2.29504877187493</v>
      </c>
      <c r="M44" s="860" t="n">
        <f aca="false">(0.5*(DataJapan!GF121+DataJapan!GG121-DataJapan!GH121)+0.5*(DataJapan!GF122+DataJapan!GG122-DataJapan!GH122))/DataJapan!B121</f>
        <v>0.178408496967894</v>
      </c>
      <c r="N44" s="861"/>
    </row>
    <row r="45" customFormat="false" ht="12" hidden="false" customHeight="false" outlineLevel="0" collapsed="false">
      <c r="A45" s="827" t="n">
        <f aca="false">A44+1</f>
        <v>2006</v>
      </c>
      <c r="B45" s="862" t="n">
        <f aca="false">C45+F45+H45+M45</f>
        <v>5.83468446323163</v>
      </c>
      <c r="C45" s="748" t="n">
        <f aca="false">D45-E45</f>
        <v>1.13054010367639</v>
      </c>
      <c r="D45" s="811" t="n">
        <f aca="false">0.5*(DataJapan!FC122+DataJapan!FC123)/'Table JP.1'!B65/1000</f>
        <v>2.06986216469854</v>
      </c>
      <c r="E45" s="812" t="n">
        <f aca="false">0.5*(DataJapan!FL122+DataJapan!FL123)/'Table JP.1'!B65/1000</f>
        <v>0.939322061022149</v>
      </c>
      <c r="F45" s="748" t="n">
        <f aca="false">0.5*(DataJapan!FB122-DataJapan!FC122+DataJapan!FB123-DataJapan!FC123)/'Table JP.1'!B65/1000</f>
        <v>0.659571129660358</v>
      </c>
      <c r="G45" s="750" t="n">
        <f aca="false">AVERAGE(DataJapan!FG122:FG123)/DataJapan!B122</f>
        <v>0.168591600263546</v>
      </c>
      <c r="H45" s="748" t="n">
        <f aca="false">I45+J45</f>
        <v>3.85975845939954</v>
      </c>
      <c r="I45" s="811" t="n">
        <f aca="false">0.5*(DataJapan!FI122+DataJapan!FI123)/'Table JP.1'!B65/1000</f>
        <v>0.538569676540992</v>
      </c>
      <c r="J45" s="811" t="n">
        <f aca="false">K45+L45</f>
        <v>3.32118878285855</v>
      </c>
      <c r="K45" s="811" t="n">
        <f aca="false">0.5*(DataJapan!FJ122+DataJapan!FJ123)/'Table JP.1'!B65/1000</f>
        <v>1.00938378096269</v>
      </c>
      <c r="L45" s="812" t="n">
        <f aca="false">0.5*(DataJapan!FK122+DataJapan!FK123)/'Table JP.1'!B65/1000</f>
        <v>2.31180500189586</v>
      </c>
      <c r="M45" s="860" t="n">
        <f aca="false">(0.5*(DataJapan!GF122+DataJapan!GG122-DataJapan!GH122)+0.5*(DataJapan!GF123+DataJapan!GG123-DataJapan!GH123))/DataJapan!B122</f>
        <v>0.184814770495341</v>
      </c>
      <c r="N45" s="861"/>
    </row>
    <row r="46" customFormat="false" ht="12" hidden="false" customHeight="false" outlineLevel="0" collapsed="false">
      <c r="A46" s="827" t="n">
        <f aca="false">A45+1</f>
        <v>2007</v>
      </c>
      <c r="B46" s="862" t="n">
        <f aca="false">C46+F46+H46+M46</f>
        <v>5.78506098967758</v>
      </c>
      <c r="C46" s="748" t="n">
        <f aca="false">D46-E46</f>
        <v>1.18354956851667</v>
      </c>
      <c r="D46" s="811" t="n">
        <f aca="false">0.5*(DataJapan!FC123+DataJapan!FC124)/'Table JP.1'!B66/1000</f>
        <v>2.09508690971268</v>
      </c>
      <c r="E46" s="812" t="n">
        <f aca="false">0.5*(DataJapan!FL123+DataJapan!FL124)/'Table JP.1'!B66/1000</f>
        <v>0.911537341196008</v>
      </c>
      <c r="F46" s="748" t="n">
        <f aca="false">0.5*(DataJapan!FB123-DataJapan!FC123+DataJapan!FB124-DataJapan!FC124)/'Table JP.1'!B66/1000</f>
        <v>0.640867267753099</v>
      </c>
      <c r="G46" s="750" t="n">
        <f aca="false">AVERAGE(DataJapan!FG123:FG124)/DataJapan!B123</f>
        <v>0.160115739475438</v>
      </c>
      <c r="H46" s="748" t="n">
        <f aca="false">I46+J46</f>
        <v>3.76713890511762</v>
      </c>
      <c r="I46" s="811" t="n">
        <f aca="false">0.5*(DataJapan!FI123+DataJapan!FI124)/'Table JP.1'!B66/1000</f>
        <v>0.457037943059264</v>
      </c>
      <c r="J46" s="811" t="n">
        <f aca="false">K46+L46</f>
        <v>3.31010096205836</v>
      </c>
      <c r="K46" s="811" t="n">
        <f aca="false">0.5*(DataJapan!FJ123+DataJapan!FJ124)/'Table JP.1'!B66/1000</f>
        <v>0.996876510721732</v>
      </c>
      <c r="L46" s="812" t="n">
        <f aca="false">0.5*(DataJapan!FK123+DataJapan!FK124)/'Table JP.1'!B66/1000</f>
        <v>2.31322445133663</v>
      </c>
      <c r="M46" s="860" t="n">
        <f aca="false">(0.5*(DataJapan!GF123+DataJapan!GG123-DataJapan!GH123)+0.5*(DataJapan!GF124+DataJapan!GG124-DataJapan!GH124))/DataJapan!B123</f>
        <v>0.193505248290185</v>
      </c>
      <c r="N46" s="861"/>
    </row>
    <row r="47" customFormat="false" ht="12" hidden="false" customHeight="false" outlineLevel="0" collapsed="false">
      <c r="A47" s="827" t="n">
        <v>2008</v>
      </c>
      <c r="B47" s="862" t="n">
        <f aca="false">C47+F47+H47+M47</f>
        <v>5.86809206830935</v>
      </c>
      <c r="C47" s="748" t="n">
        <f aca="false">D47-E47</f>
        <v>1.26705562199701</v>
      </c>
      <c r="D47" s="811" t="n">
        <f aca="false">0.5*(DataJapan!FC124+DataJapan!FC125)/'Table JP.1'!B67/1000</f>
        <v>2.18931835256662</v>
      </c>
      <c r="E47" s="812" t="n">
        <f aca="false">0.5*(DataJapan!FL124+DataJapan!FL125)/'Table JP.1'!B67/1000</f>
        <v>0.922262730569616</v>
      </c>
      <c r="F47" s="748" t="n">
        <f aca="false">0.5*(DataJapan!FB124-DataJapan!FC124+DataJapan!FB125-DataJapan!FC125)/'Table JP.1'!B67/1000</f>
        <v>0.649840251010595</v>
      </c>
      <c r="G47" s="750" t="n">
        <f aca="false">AVERAGE(DataJapan!FG124:FG125)/DataJapan!B124</f>
        <v>0.159079606973707</v>
      </c>
      <c r="H47" s="748" t="n">
        <f aca="false">I47+J47</f>
        <v>3.74427996105233</v>
      </c>
      <c r="I47" s="811" t="n">
        <f aca="false">0.5*(DataJapan!FI124+DataJapan!FI125)/'Table JP.1'!B67/1000</f>
        <v>0.322162755716966</v>
      </c>
      <c r="J47" s="811" t="n">
        <f aca="false">K47+L47</f>
        <v>3.42211720533537</v>
      </c>
      <c r="K47" s="811" t="n">
        <f aca="false">0.5*(DataJapan!FJ124+DataJapan!FJ125)/'Table JP.1'!B67/1000</f>
        <v>1.03710979510195</v>
      </c>
      <c r="L47" s="812" t="n">
        <f aca="false">0.5*(DataJapan!FK124+DataJapan!FK125)/'Table JP.1'!B67/1000</f>
        <v>2.38500741023342</v>
      </c>
      <c r="M47" s="860" t="n">
        <f aca="false">(0.5*(DataJapan!GF124+DataJapan!GG124-DataJapan!GH124)+0.5*(DataJapan!GF125+DataJapan!GG125-DataJapan!GH125))/DataJapan!B124</f>
        <v>0.206916234249413</v>
      </c>
      <c r="N47" s="861"/>
    </row>
    <row r="48" customFormat="false" ht="12" hidden="false" customHeight="false" outlineLevel="0" collapsed="false">
      <c r="A48" s="865" t="n">
        <v>2009</v>
      </c>
      <c r="B48" s="863" t="n">
        <f aca="false">C48+F48+H48+M48</f>
        <v>6.19089593818452</v>
      </c>
      <c r="C48" s="753" t="n">
        <f aca="false">D48-E48</f>
        <v>1.32459104464606</v>
      </c>
      <c r="D48" s="819" t="n">
        <f aca="false">0.5*(DataJapan!FC125+DataJapan!FC126)/'Table JP.1'!B68/1000</f>
        <v>2.31187019696654</v>
      </c>
      <c r="E48" s="820" t="n">
        <f aca="false">0.5*(DataJapan!FL125+DataJapan!FL126)/'Table JP.1'!B68/1000</f>
        <v>0.987279152320481</v>
      </c>
      <c r="F48" s="753" t="n">
        <f aca="false">0.5*(DataJapan!FB125-DataJapan!FC125+DataJapan!FB126-DataJapan!FC126)/'Table JP.1'!B68/1000</f>
        <v>0.67333424884836</v>
      </c>
      <c r="G48" s="757" t="n">
        <f aca="false">AVERAGE(DataJapan!FG125:FG126)/DataJapan!B125</f>
        <v>0.162956086001359</v>
      </c>
      <c r="H48" s="753" t="n">
        <f aca="false">I48+J48</f>
        <v>3.97061001385983</v>
      </c>
      <c r="I48" s="819" t="n">
        <f aca="false">0.5*(DataJapan!FI125+DataJapan!FI126)/'Table JP.1'!B68/1000</f>
        <v>0.266510694687919</v>
      </c>
      <c r="J48" s="819" t="n">
        <f aca="false">K48+L48</f>
        <v>3.70409931917191</v>
      </c>
      <c r="K48" s="819" t="n">
        <f aca="false">0.5*(DataJapan!FJ125+DataJapan!FJ126)/'Table JP.1'!B68/1000</f>
        <v>1.12708550949009</v>
      </c>
      <c r="L48" s="820" t="n">
        <f aca="false">0.5*(DataJapan!FK125+DataJapan!FK126)/'Table JP.1'!B68/1000</f>
        <v>2.57701380968182</v>
      </c>
      <c r="M48" s="866" t="n">
        <f aca="false">(0.5*(DataJapan!GF125+DataJapan!GG125-DataJapan!GH125)+0.5*(DataJapan!GF126+DataJapan!GG126-DataJapan!GH126))/DataJapan!B125</f>
        <v>0.222360630830277</v>
      </c>
      <c r="N48" s="861"/>
    </row>
    <row r="49" customFormat="false" ht="13" hidden="false" customHeight="false" outlineLevel="0" collapsed="false">
      <c r="A49" s="867" t="n">
        <v>2010</v>
      </c>
      <c r="B49" s="868" t="n">
        <f aca="false">C49+F49+H49+M49</f>
        <v>6.01237485111239</v>
      </c>
      <c r="C49" s="869" t="n">
        <f aca="false">D49-E49</f>
        <v>1.25374338301892</v>
      </c>
      <c r="D49" s="870" t="n">
        <f aca="false">0.5*(DataJapan!FC126+DataJapan!FC127)/'Table JP.1'!B69/1000</f>
        <v>2.2016715025788</v>
      </c>
      <c r="E49" s="871" t="n">
        <f aca="false">0.5*(DataJapan!FL126+DataJapan!FL127)/'Table JP.1'!B69/1000</f>
        <v>0.947928119559876</v>
      </c>
      <c r="F49" s="869" t="n">
        <f aca="false">0.5*(DataJapan!FB126-DataJapan!FC126+DataJapan!FB127-DataJapan!FC127)/'Table JP.1'!B69/1000</f>
        <v>0.630387696385027</v>
      </c>
      <c r="G49" s="872" t="n">
        <f aca="false">AVERAGE(DataJapan!FG126:FG127)/DataJapan!B126</f>
        <v>0.152041061745671</v>
      </c>
      <c r="H49" s="869" t="n">
        <f aca="false">I49+J49</f>
        <v>3.91499285235347</v>
      </c>
      <c r="I49" s="870" t="n">
        <f aca="false">0.5*(DataJapan!FI126+DataJapan!FI127)/'Table JP.1'!B69/1000</f>
        <v>0.272359040913899</v>
      </c>
      <c r="J49" s="870" t="n">
        <f aca="false">K49+L49</f>
        <v>3.64263381143957</v>
      </c>
      <c r="K49" s="870" t="n">
        <f aca="false">0.5*(DataJapan!FJ126+DataJapan!FJ127)/'Table JP.1'!B69/1000</f>
        <v>1.09753361944743</v>
      </c>
      <c r="L49" s="871" t="n">
        <f aca="false">0.5*(DataJapan!FK126+DataJapan!FK127)/'Table JP.1'!B69/1000</f>
        <v>2.54510019199214</v>
      </c>
      <c r="M49" s="873" t="n">
        <f aca="false">(0.5*(DataJapan!GF126+DataJapan!GG126-DataJapan!GH126)+0.5*(DataJapan!GF127+DataJapan!GG127-DataJapan!GH127))/DataJapan!B126</f>
        <v>0.213250919354973</v>
      </c>
      <c r="N49" s="861"/>
    </row>
    <row r="50" customFormat="false" ht="13" hidden="false" customHeight="false" outlineLevel="0" collapsed="false">
      <c r="B50" s="207"/>
      <c r="C50" s="207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874"/>
    </row>
    <row r="51" customFormat="false" ht="12" hidden="false" customHeight="false" outlineLevel="0" collapsed="false">
      <c r="B51" s="207"/>
      <c r="C51" s="207"/>
      <c r="D51" s="207"/>
      <c r="E51" s="207"/>
      <c r="F51" s="207"/>
      <c r="G51" s="207"/>
      <c r="H51" s="207"/>
      <c r="I51" s="207"/>
      <c r="J51" s="207"/>
      <c r="K51" s="207"/>
      <c r="L51" s="207"/>
      <c r="M51" s="207"/>
      <c r="N51" s="874"/>
    </row>
    <row r="52" customFormat="false" ht="12" hidden="false" customHeight="false" outlineLevel="0" collapsed="false">
      <c r="B52" s="207"/>
      <c r="C52" s="207"/>
      <c r="D52" s="207"/>
      <c r="E52" s="207"/>
      <c r="F52" s="207"/>
      <c r="G52" s="207"/>
      <c r="H52" s="207"/>
      <c r="I52" s="207"/>
      <c r="J52" s="207"/>
      <c r="K52" s="207"/>
      <c r="L52" s="207"/>
      <c r="M52" s="207"/>
      <c r="N52" s="207"/>
    </row>
    <row r="53" customFormat="false" ht="12" hidden="false" customHeight="false" outlineLevel="0" collapsed="false">
      <c r="B53" s="207"/>
      <c r="C53" s="207"/>
      <c r="D53" s="207"/>
      <c r="E53" s="207"/>
      <c r="F53" s="207"/>
      <c r="G53" s="207"/>
      <c r="H53" s="207"/>
      <c r="I53" s="207"/>
      <c r="J53" s="207"/>
      <c r="K53" s="207"/>
      <c r="L53" s="207"/>
      <c r="M53" s="207"/>
      <c r="N53" s="207"/>
    </row>
    <row r="54" customFormat="false" ht="12" hidden="false" customHeight="false" outlineLevel="0" collapsed="false">
      <c r="B54" s="207"/>
      <c r="C54" s="207"/>
      <c r="D54" s="207"/>
      <c r="E54" s="207"/>
      <c r="F54" s="207"/>
      <c r="G54" s="207"/>
      <c r="H54" s="207"/>
      <c r="I54" s="207"/>
      <c r="J54" s="207"/>
      <c r="K54" s="207"/>
      <c r="L54" s="207"/>
      <c r="M54" s="207"/>
      <c r="N54" s="207"/>
    </row>
    <row r="55" customFormat="false" ht="12" hidden="false" customHeight="false" outlineLevel="0" collapsed="false">
      <c r="B55" s="207"/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</row>
    <row r="56" customFormat="false" ht="12" hidden="false" customHeight="false" outlineLevel="0" collapsed="false">
      <c r="B56" s="207"/>
      <c r="C56" s="207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</row>
    <row r="57" customFormat="false" ht="12" hidden="false" customHeight="false" outlineLevel="0" collapsed="false">
      <c r="B57" s="207"/>
      <c r="C57" s="207"/>
      <c r="D57" s="207"/>
      <c r="E57" s="207"/>
      <c r="F57" s="207"/>
      <c r="G57" s="207"/>
      <c r="H57" s="207"/>
      <c r="I57" s="207"/>
      <c r="J57" s="207"/>
      <c r="K57" s="207"/>
      <c r="L57" s="207"/>
      <c r="M57" s="207"/>
      <c r="N57" s="207"/>
    </row>
    <row r="58" customFormat="false" ht="12" hidden="false" customHeight="false" outlineLevel="0" collapsed="false"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207"/>
      <c r="N58" s="207"/>
    </row>
    <row r="59" customFormat="false" ht="12" hidden="false" customHeight="false" outlineLevel="0" collapsed="false">
      <c r="B59" s="207"/>
      <c r="C59" s="207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N59" s="207"/>
    </row>
    <row r="60" customFormat="false" ht="12" hidden="false" customHeight="false" outlineLevel="0" collapsed="false">
      <c r="B60" s="207"/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7"/>
    </row>
    <row r="61" customFormat="false" ht="12" hidden="false" customHeight="false" outlineLevel="0" collapsed="false">
      <c r="B61" s="207"/>
      <c r="C61" s="207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</row>
    <row r="62" customFormat="false" ht="12" hidden="false" customHeight="false" outlineLevel="0" collapsed="false">
      <c r="B62" s="207"/>
      <c r="C62" s="207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</row>
    <row r="63" customFormat="false" ht="12" hidden="false" customHeight="false" outlineLevel="0" collapsed="false">
      <c r="B63" s="207"/>
      <c r="C63" s="207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</row>
    <row r="64" customFormat="false" ht="12" hidden="false" customHeight="false" outlineLevel="0" collapsed="false">
      <c r="B64" s="207"/>
      <c r="C64" s="207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N64" s="207"/>
    </row>
    <row r="65" customFormat="false" ht="12" hidden="false" customHeight="false" outlineLevel="0" collapsed="false"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</row>
    <row r="66" customFormat="false" ht="12" hidden="false" customHeight="false" outlineLevel="0" collapsed="false">
      <c r="B66" s="207"/>
      <c r="C66" s="207"/>
      <c r="D66" s="207"/>
      <c r="E66" s="207"/>
      <c r="F66" s="207"/>
      <c r="G66" s="207"/>
      <c r="H66" s="207"/>
      <c r="I66" s="207"/>
      <c r="J66" s="207"/>
      <c r="K66" s="207"/>
      <c r="L66" s="207"/>
      <c r="M66" s="207"/>
      <c r="N66" s="207"/>
    </row>
    <row r="67" customFormat="false" ht="12" hidden="false" customHeight="false" outlineLevel="0" collapsed="false">
      <c r="B67" s="207"/>
      <c r="C67" s="207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</row>
    <row r="68" customFormat="false" ht="12" hidden="false" customHeight="false" outlineLevel="0" collapsed="false">
      <c r="B68" s="207"/>
      <c r="C68" s="207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</row>
    <row r="69" customFormat="false" ht="12" hidden="false" customHeight="false" outlineLevel="0" collapsed="false">
      <c r="B69" s="207"/>
      <c r="C69" s="207"/>
      <c r="D69" s="207"/>
      <c r="E69" s="207"/>
      <c r="F69" s="207"/>
      <c r="G69" s="207"/>
      <c r="H69" s="207"/>
      <c r="I69" s="207"/>
      <c r="J69" s="207"/>
      <c r="K69" s="207"/>
      <c r="L69" s="207"/>
      <c r="M69" s="207"/>
      <c r="N69" s="207"/>
    </row>
    <row r="70" customFormat="false" ht="12" hidden="false" customHeight="false" outlineLevel="0" collapsed="false">
      <c r="B70" s="207"/>
      <c r="C70" s="207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</row>
    <row r="71" customFormat="false" ht="12" hidden="false" customHeight="false" outlineLevel="0" collapsed="false">
      <c r="B71" s="207"/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</row>
    <row r="72" customFormat="false" ht="12" hidden="false" customHeight="false" outlineLevel="0" collapsed="false"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N72" s="207"/>
    </row>
    <row r="73" customFormat="false" ht="12" hidden="false" customHeight="false" outlineLevel="0" collapsed="false"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  <c r="N73" s="207"/>
    </row>
    <row r="74" customFormat="false" ht="12" hidden="false" customHeight="false" outlineLevel="0" collapsed="false"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</row>
    <row r="75" customFormat="false" ht="12" hidden="false" customHeight="false" outlineLevel="0" collapsed="false">
      <c r="B75" s="207"/>
      <c r="C75" s="207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</row>
    <row r="76" customFormat="false" ht="12" hidden="false" customHeight="false" outlineLevel="0" collapsed="false">
      <c r="B76" s="207"/>
      <c r="C76" s="207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</row>
    <row r="77" customFormat="false" ht="12" hidden="false" customHeight="false" outlineLevel="0" collapsed="false">
      <c r="B77" s="207"/>
      <c r="C77" s="207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</row>
    <row r="78" customFormat="false" ht="12" hidden="false" customHeight="false" outlineLevel="0" collapsed="false">
      <c r="B78" s="207"/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</row>
    <row r="79" customFormat="false" ht="12" hidden="false" customHeight="false" outlineLevel="0" collapsed="false">
      <c r="B79" s="207"/>
      <c r="C79" s="207"/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207"/>
    </row>
    <row r="80" customFormat="false" ht="12" hidden="false" customHeight="false" outlineLevel="0" collapsed="false">
      <c r="B80" s="207"/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</row>
    <row r="81" customFormat="false" ht="12" hidden="false" customHeight="false" outlineLevel="0" collapsed="false">
      <c r="B81" s="207"/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</row>
    <row r="82" customFormat="false" ht="12" hidden="false" customHeight="false" outlineLevel="0" collapsed="false">
      <c r="B82" s="207"/>
      <c r="C82" s="207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</row>
    <row r="83" customFormat="false" ht="12" hidden="false" customHeight="false" outlineLevel="0" collapsed="false">
      <c r="B83" s="207"/>
      <c r="C83" s="207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</row>
    <row r="84" customFormat="false" ht="12" hidden="false" customHeight="false" outlineLevel="0" collapsed="false">
      <c r="B84" s="207"/>
      <c r="C84" s="207"/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</row>
    <row r="85" customFormat="false" ht="12" hidden="false" customHeight="false" outlineLevel="0" collapsed="false">
      <c r="B85" s="207"/>
      <c r="C85" s="207"/>
      <c r="D85" s="207"/>
      <c r="E85" s="207"/>
      <c r="F85" s="207"/>
      <c r="G85" s="207"/>
      <c r="H85" s="207"/>
      <c r="I85" s="207"/>
      <c r="J85" s="207"/>
      <c r="K85" s="207"/>
      <c r="L85" s="207"/>
      <c r="M85" s="207"/>
      <c r="N85" s="207"/>
    </row>
    <row r="86" customFormat="false" ht="12" hidden="false" customHeight="false" outlineLevel="0" collapsed="false">
      <c r="B86" s="207"/>
      <c r="C86" s="207"/>
      <c r="D86" s="207"/>
      <c r="E86" s="207"/>
      <c r="F86" s="207"/>
      <c r="G86" s="207"/>
      <c r="H86" s="207"/>
      <c r="I86" s="207"/>
      <c r="J86" s="207"/>
      <c r="K86" s="207"/>
      <c r="L86" s="207"/>
      <c r="M86" s="207"/>
      <c r="N86" s="207"/>
    </row>
    <row r="87" customFormat="false" ht="12" hidden="false" customHeight="false" outlineLevel="0" collapsed="false">
      <c r="B87" s="207"/>
      <c r="C87" s="207"/>
      <c r="D87" s="207"/>
      <c r="E87" s="207"/>
      <c r="F87" s="207"/>
      <c r="G87" s="207"/>
      <c r="H87" s="207"/>
      <c r="I87" s="207"/>
      <c r="J87" s="207"/>
      <c r="K87" s="207"/>
      <c r="L87" s="207"/>
      <c r="M87" s="207"/>
      <c r="N87" s="207"/>
    </row>
    <row r="88" customFormat="false" ht="12" hidden="false" customHeight="false" outlineLevel="0" collapsed="false">
      <c r="B88" s="207"/>
      <c r="C88" s="207"/>
      <c r="D88" s="207"/>
      <c r="E88" s="207"/>
      <c r="F88" s="207"/>
      <c r="G88" s="207"/>
      <c r="H88" s="207"/>
      <c r="I88" s="207"/>
      <c r="J88" s="207"/>
      <c r="K88" s="207"/>
      <c r="L88" s="207"/>
      <c r="M88" s="207"/>
      <c r="N88" s="207"/>
    </row>
    <row r="89" customFormat="false" ht="12" hidden="false" customHeight="false" outlineLevel="0" collapsed="false">
      <c r="B89" s="207"/>
      <c r="C89" s="207"/>
      <c r="D89" s="207"/>
      <c r="E89" s="207"/>
      <c r="F89" s="207"/>
      <c r="G89" s="207"/>
      <c r="H89" s="207"/>
      <c r="I89" s="207"/>
      <c r="J89" s="207"/>
      <c r="K89" s="207"/>
      <c r="L89" s="207"/>
      <c r="M89" s="207"/>
      <c r="N89" s="207"/>
    </row>
    <row r="90" customFormat="false" ht="12" hidden="false" customHeight="false" outlineLevel="0" collapsed="false">
      <c r="B90" s="207"/>
      <c r="C90" s="207"/>
      <c r="D90" s="207"/>
      <c r="E90" s="207"/>
      <c r="F90" s="207"/>
      <c r="G90" s="207"/>
      <c r="H90" s="207"/>
      <c r="I90" s="207"/>
      <c r="J90" s="207"/>
      <c r="K90" s="207"/>
      <c r="L90" s="207"/>
      <c r="M90" s="207"/>
      <c r="N90" s="207"/>
    </row>
    <row r="91" customFormat="false" ht="12" hidden="false" customHeight="false" outlineLevel="0" collapsed="false">
      <c r="B91" s="207"/>
      <c r="C91" s="207"/>
      <c r="D91" s="207"/>
      <c r="E91" s="207"/>
      <c r="F91" s="207"/>
      <c r="G91" s="207"/>
      <c r="H91" s="207"/>
      <c r="I91" s="207"/>
      <c r="J91" s="207"/>
      <c r="K91" s="207"/>
      <c r="L91" s="207"/>
      <c r="M91" s="207"/>
      <c r="N91" s="207"/>
    </row>
    <row r="92" customFormat="false" ht="12" hidden="false" customHeight="false" outlineLevel="0" collapsed="false">
      <c r="B92" s="207"/>
      <c r="C92" s="207"/>
      <c r="D92" s="207"/>
      <c r="E92" s="207"/>
      <c r="F92" s="207"/>
      <c r="G92" s="207"/>
      <c r="H92" s="207"/>
      <c r="I92" s="207"/>
      <c r="J92" s="207"/>
      <c r="K92" s="207"/>
      <c r="L92" s="207"/>
      <c r="M92" s="207"/>
      <c r="N92" s="207"/>
    </row>
    <row r="93" customFormat="false" ht="12" hidden="false" customHeight="false" outlineLevel="0" collapsed="false">
      <c r="B93" s="207"/>
      <c r="C93" s="207"/>
      <c r="D93" s="207"/>
      <c r="E93" s="207"/>
      <c r="F93" s="207"/>
      <c r="G93" s="207"/>
      <c r="H93" s="207"/>
      <c r="I93" s="207"/>
      <c r="J93" s="207"/>
      <c r="K93" s="207"/>
      <c r="L93" s="207"/>
      <c r="M93" s="207"/>
      <c r="N93" s="207"/>
    </row>
    <row r="94" customFormat="false" ht="12" hidden="false" customHeight="false" outlineLevel="0" collapsed="false">
      <c r="B94" s="207"/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207"/>
      <c r="N94" s="207"/>
    </row>
    <row r="95" customFormat="false" ht="12" hidden="false" customHeight="false" outlineLevel="0" collapsed="false">
      <c r="B95" s="207"/>
      <c r="C95" s="207"/>
      <c r="D95" s="207"/>
      <c r="E95" s="207"/>
      <c r="F95" s="207"/>
      <c r="G95" s="207"/>
      <c r="H95" s="207"/>
      <c r="I95" s="207"/>
      <c r="J95" s="207"/>
      <c r="K95" s="207"/>
      <c r="L95" s="207"/>
      <c r="M95" s="207"/>
      <c r="N95" s="207"/>
    </row>
    <row r="96" customFormat="false" ht="12" hidden="false" customHeight="false" outlineLevel="0" collapsed="false">
      <c r="B96" s="207"/>
      <c r="C96" s="207"/>
      <c r="D96" s="207"/>
      <c r="E96" s="207"/>
      <c r="F96" s="207"/>
      <c r="G96" s="207"/>
      <c r="H96" s="207"/>
      <c r="I96" s="207"/>
      <c r="J96" s="207"/>
      <c r="K96" s="207"/>
      <c r="L96" s="207"/>
      <c r="M96" s="207"/>
      <c r="N96" s="207"/>
    </row>
    <row r="97" customFormat="false" ht="12" hidden="false" customHeight="false" outlineLevel="0" collapsed="false">
      <c r="B97" s="207"/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</row>
    <row r="98" customFormat="false" ht="12" hidden="false" customHeight="false" outlineLevel="0" collapsed="false">
      <c r="B98" s="207"/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</row>
    <row r="99" customFormat="false" ht="12" hidden="false" customHeight="false" outlineLevel="0" collapsed="false">
      <c r="B99" s="207"/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</row>
    <row r="100" customFormat="false" ht="12" hidden="false" customHeight="false" outlineLevel="0" collapsed="false">
      <c r="B100" s="207"/>
      <c r="C100" s="207"/>
      <c r="D100" s="207"/>
      <c r="E100" s="207"/>
      <c r="F100" s="207"/>
      <c r="G100" s="207"/>
      <c r="H100" s="207"/>
      <c r="I100" s="207"/>
      <c r="J100" s="207"/>
      <c r="K100" s="207"/>
      <c r="L100" s="207"/>
      <c r="M100" s="207"/>
      <c r="N100" s="207"/>
    </row>
    <row r="101" customFormat="false" ht="12" hidden="false" customHeight="false" outlineLevel="0" collapsed="false"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</row>
    <row r="102" customFormat="false" ht="12" hidden="false" customHeight="false" outlineLevel="0" collapsed="false">
      <c r="B102" s="207"/>
      <c r="C102" s="207"/>
      <c r="D102" s="207"/>
      <c r="E102" s="207"/>
      <c r="F102" s="207"/>
      <c r="G102" s="207"/>
      <c r="H102" s="207"/>
      <c r="I102" s="207"/>
      <c r="J102" s="207"/>
      <c r="K102" s="207"/>
      <c r="L102" s="207"/>
      <c r="M102" s="207"/>
      <c r="N102" s="207"/>
    </row>
    <row r="103" customFormat="false" ht="12" hidden="false" customHeight="false" outlineLevel="0" collapsed="false">
      <c r="B103" s="207"/>
      <c r="C103" s="207"/>
      <c r="D103" s="207"/>
      <c r="E103" s="207"/>
      <c r="F103" s="207"/>
      <c r="G103" s="207"/>
      <c r="H103" s="207"/>
      <c r="I103" s="207"/>
      <c r="J103" s="207"/>
      <c r="K103" s="207"/>
      <c r="L103" s="207"/>
      <c r="M103" s="207"/>
      <c r="N103" s="207"/>
    </row>
    <row r="104" customFormat="false" ht="12" hidden="false" customHeight="false" outlineLevel="0" collapsed="false">
      <c r="B104" s="207"/>
      <c r="C104" s="207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</row>
    <row r="105" customFormat="false" ht="12" hidden="false" customHeight="false" outlineLevel="0" collapsed="false">
      <c r="B105" s="207"/>
      <c r="C105" s="207"/>
      <c r="D105" s="207"/>
      <c r="E105" s="207"/>
      <c r="F105" s="207"/>
      <c r="G105" s="207"/>
      <c r="H105" s="207"/>
      <c r="I105" s="207"/>
      <c r="J105" s="207"/>
      <c r="K105" s="207"/>
      <c r="L105" s="207"/>
      <c r="M105" s="207"/>
      <c r="N105" s="207"/>
    </row>
    <row r="106" customFormat="false" ht="12" hidden="false" customHeight="false" outlineLevel="0" collapsed="false">
      <c r="B106" s="207"/>
      <c r="C106" s="207"/>
      <c r="D106" s="207"/>
      <c r="E106" s="207"/>
      <c r="F106" s="207"/>
      <c r="G106" s="207"/>
      <c r="H106" s="207"/>
      <c r="I106" s="207"/>
      <c r="J106" s="207"/>
      <c r="K106" s="207"/>
      <c r="L106" s="207"/>
      <c r="M106" s="207"/>
      <c r="N106" s="207"/>
    </row>
    <row r="107" customFormat="false" ht="12" hidden="false" customHeight="false" outlineLevel="0" collapsed="false">
      <c r="B107" s="207"/>
      <c r="C107" s="207"/>
      <c r="D107" s="207"/>
      <c r="E107" s="207"/>
      <c r="F107" s="207"/>
      <c r="G107" s="207"/>
      <c r="H107" s="207"/>
      <c r="I107" s="207"/>
      <c r="J107" s="207"/>
      <c r="K107" s="207"/>
      <c r="L107" s="207"/>
      <c r="M107" s="207"/>
      <c r="N107" s="207"/>
    </row>
    <row r="108" customFormat="false" ht="12" hidden="false" customHeight="false" outlineLevel="0" collapsed="false">
      <c r="B108" s="207"/>
      <c r="C108" s="207"/>
      <c r="D108" s="207"/>
      <c r="E108" s="207"/>
      <c r="F108" s="207"/>
      <c r="G108" s="207"/>
      <c r="H108" s="207"/>
      <c r="I108" s="207"/>
      <c r="J108" s="207"/>
      <c r="K108" s="207"/>
      <c r="L108" s="207"/>
      <c r="M108" s="207"/>
      <c r="N108" s="207"/>
    </row>
    <row r="109" customFormat="false" ht="12" hidden="false" customHeight="false" outlineLevel="0" collapsed="false">
      <c r="B109" s="207"/>
      <c r="C109" s="207"/>
      <c r="D109" s="207"/>
      <c r="E109" s="207"/>
      <c r="F109" s="207"/>
      <c r="G109" s="207"/>
      <c r="H109" s="207"/>
      <c r="I109" s="207"/>
      <c r="J109" s="207"/>
      <c r="K109" s="207"/>
      <c r="L109" s="207"/>
      <c r="M109" s="207"/>
      <c r="N109" s="207"/>
    </row>
    <row r="110" customFormat="false" ht="12" hidden="false" customHeight="false" outlineLevel="0" collapsed="false">
      <c r="B110" s="207"/>
      <c r="C110" s="207"/>
      <c r="D110" s="207"/>
      <c r="E110" s="207"/>
      <c r="F110" s="207"/>
      <c r="G110" s="207"/>
      <c r="H110" s="207"/>
      <c r="I110" s="207"/>
      <c r="J110" s="207"/>
      <c r="K110" s="207"/>
      <c r="L110" s="207"/>
      <c r="M110" s="207"/>
      <c r="N110" s="207"/>
    </row>
    <row r="111" customFormat="false" ht="12" hidden="false" customHeight="false" outlineLevel="0" collapsed="false">
      <c r="B111" s="207"/>
      <c r="C111" s="207"/>
      <c r="D111" s="207"/>
      <c r="E111" s="207"/>
      <c r="F111" s="207"/>
      <c r="G111" s="207"/>
      <c r="H111" s="207"/>
      <c r="I111" s="207"/>
      <c r="J111" s="207"/>
      <c r="K111" s="207"/>
      <c r="L111" s="207"/>
      <c r="M111" s="207"/>
      <c r="N111" s="207"/>
    </row>
    <row r="112" customFormat="false" ht="12" hidden="false" customHeight="false" outlineLevel="0" collapsed="false">
      <c r="B112" s="207"/>
      <c r="C112" s="207"/>
      <c r="D112" s="207"/>
      <c r="E112" s="207"/>
      <c r="F112" s="207"/>
      <c r="G112" s="207"/>
      <c r="H112" s="207"/>
      <c r="I112" s="207"/>
      <c r="J112" s="207"/>
      <c r="K112" s="207"/>
      <c r="L112" s="207"/>
      <c r="M112" s="207"/>
      <c r="N112" s="207"/>
    </row>
    <row r="113" customFormat="false" ht="12" hidden="false" customHeight="false" outlineLevel="0" collapsed="false">
      <c r="B113" s="207"/>
      <c r="C113" s="207"/>
      <c r="D113" s="207"/>
      <c r="E113" s="207"/>
      <c r="F113" s="207"/>
      <c r="G113" s="207"/>
      <c r="H113" s="207"/>
      <c r="I113" s="207"/>
      <c r="J113" s="207"/>
      <c r="K113" s="207"/>
      <c r="L113" s="207"/>
      <c r="M113" s="207"/>
      <c r="N113" s="207"/>
    </row>
    <row r="114" customFormat="false" ht="12" hidden="false" customHeight="false" outlineLevel="0" collapsed="false">
      <c r="B114" s="207"/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</row>
    <row r="115" customFormat="false" ht="12" hidden="false" customHeight="false" outlineLevel="0" collapsed="false">
      <c r="B115" s="207"/>
      <c r="C115" s="207"/>
      <c r="D115" s="207"/>
      <c r="E115" s="207"/>
      <c r="F115" s="207"/>
      <c r="G115" s="207"/>
      <c r="H115" s="207"/>
      <c r="I115" s="207"/>
      <c r="J115" s="207"/>
      <c r="K115" s="207"/>
      <c r="L115" s="207"/>
      <c r="M115" s="207"/>
      <c r="N115" s="207"/>
    </row>
    <row r="116" customFormat="false" ht="12" hidden="false" customHeight="false" outlineLevel="0" collapsed="false">
      <c r="B116" s="207"/>
      <c r="C116" s="207"/>
      <c r="D116" s="207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</row>
    <row r="117" customFormat="false" ht="12" hidden="false" customHeight="false" outlineLevel="0" collapsed="false">
      <c r="B117" s="207"/>
      <c r="C117" s="207"/>
      <c r="D117" s="207"/>
      <c r="E117" s="207"/>
      <c r="F117" s="207"/>
      <c r="G117" s="207"/>
      <c r="H117" s="207"/>
      <c r="I117" s="207"/>
      <c r="J117" s="207"/>
      <c r="K117" s="207"/>
      <c r="L117" s="207"/>
      <c r="M117" s="207"/>
      <c r="N117" s="207"/>
    </row>
    <row r="118" customFormat="false" ht="12" hidden="false" customHeight="false" outlineLevel="0" collapsed="false">
      <c r="B118" s="207"/>
      <c r="C118" s="207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</row>
    <row r="119" customFormat="false" ht="12" hidden="false" customHeight="false" outlineLevel="0" collapsed="false">
      <c r="B119" s="207"/>
      <c r="C119" s="207"/>
      <c r="D119" s="207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</row>
    <row r="120" customFormat="false" ht="12" hidden="false" customHeight="false" outlineLevel="0" collapsed="false">
      <c r="B120" s="207"/>
      <c r="C120" s="207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</row>
    <row r="121" customFormat="false" ht="12" hidden="false" customHeight="false" outlineLevel="0" collapsed="false">
      <c r="B121" s="207"/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</row>
    <row r="122" customFormat="false" ht="12" hidden="false" customHeight="false" outlineLevel="0" collapsed="false">
      <c r="B122" s="207"/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</row>
    <row r="123" customFormat="false" ht="12" hidden="false" customHeight="false" outlineLevel="0" collapsed="false">
      <c r="B123" s="207"/>
      <c r="C123" s="207"/>
      <c r="D123" s="207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</row>
    <row r="124" customFormat="false" ht="12" hidden="false" customHeight="false" outlineLevel="0" collapsed="false">
      <c r="B124" s="207"/>
      <c r="C124" s="207"/>
      <c r="D124" s="207"/>
      <c r="E124" s="207"/>
      <c r="F124" s="207"/>
      <c r="G124" s="207"/>
      <c r="H124" s="207"/>
      <c r="I124" s="207"/>
      <c r="J124" s="207"/>
      <c r="K124" s="207"/>
      <c r="L124" s="207"/>
      <c r="M124" s="207"/>
      <c r="N124" s="207"/>
    </row>
    <row r="125" customFormat="false" ht="12" hidden="false" customHeight="false" outlineLevel="0" collapsed="false">
      <c r="B125" s="207"/>
      <c r="C125" s="207"/>
      <c r="D125" s="207"/>
      <c r="E125" s="207"/>
      <c r="F125" s="207"/>
      <c r="G125" s="207"/>
      <c r="H125" s="207"/>
      <c r="I125" s="207"/>
      <c r="J125" s="207"/>
      <c r="K125" s="207"/>
      <c r="L125" s="207"/>
      <c r="M125" s="207"/>
      <c r="N125" s="207"/>
    </row>
    <row r="126" customFormat="false" ht="12" hidden="false" customHeight="false" outlineLevel="0" collapsed="false">
      <c r="B126" s="207"/>
      <c r="C126" s="207"/>
      <c r="D126" s="207"/>
      <c r="E126" s="207"/>
      <c r="F126" s="207"/>
      <c r="G126" s="207"/>
      <c r="H126" s="207"/>
      <c r="I126" s="207"/>
      <c r="J126" s="207"/>
      <c r="K126" s="207"/>
      <c r="L126" s="207"/>
      <c r="M126" s="207"/>
      <c r="N126" s="207"/>
    </row>
    <row r="127" customFormat="false" ht="12" hidden="false" customHeight="false" outlineLevel="0" collapsed="false">
      <c r="B127" s="207"/>
      <c r="C127" s="207"/>
      <c r="D127" s="207"/>
      <c r="E127" s="207"/>
      <c r="F127" s="207"/>
      <c r="G127" s="207"/>
      <c r="H127" s="207"/>
      <c r="I127" s="207"/>
      <c r="J127" s="207"/>
      <c r="K127" s="207"/>
      <c r="L127" s="207"/>
      <c r="M127" s="207"/>
      <c r="N127" s="207"/>
    </row>
    <row r="128" customFormat="false" ht="12" hidden="false" customHeight="false" outlineLevel="0" collapsed="false">
      <c r="B128" s="207"/>
      <c r="C128" s="207"/>
      <c r="D128" s="207"/>
      <c r="E128" s="207"/>
      <c r="F128" s="207"/>
      <c r="G128" s="207"/>
      <c r="H128" s="207"/>
      <c r="I128" s="207"/>
      <c r="J128" s="207"/>
      <c r="K128" s="207"/>
      <c r="L128" s="207"/>
      <c r="M128" s="207"/>
      <c r="N128" s="207"/>
    </row>
    <row r="129" customFormat="false" ht="12" hidden="false" customHeight="false" outlineLevel="0" collapsed="false">
      <c r="B129" s="207"/>
      <c r="C129" s="207"/>
      <c r="D129" s="207"/>
      <c r="E129" s="207"/>
      <c r="F129" s="207"/>
      <c r="G129" s="207"/>
      <c r="H129" s="207"/>
      <c r="I129" s="207"/>
      <c r="J129" s="207"/>
      <c r="K129" s="207"/>
      <c r="L129" s="207"/>
      <c r="M129" s="207"/>
      <c r="N129" s="207"/>
    </row>
    <row r="130" customFormat="false" ht="12" hidden="false" customHeight="false" outlineLevel="0" collapsed="false">
      <c r="B130" s="207"/>
      <c r="C130" s="207"/>
      <c r="D130" s="207"/>
      <c r="E130" s="207"/>
      <c r="F130" s="207"/>
      <c r="G130" s="207"/>
      <c r="H130" s="207"/>
      <c r="I130" s="207"/>
      <c r="J130" s="207"/>
      <c r="K130" s="207"/>
      <c r="L130" s="207"/>
      <c r="M130" s="207"/>
      <c r="N130" s="207"/>
    </row>
    <row r="131" customFormat="false" ht="12" hidden="false" customHeight="false" outlineLevel="0" collapsed="false">
      <c r="B131" s="207"/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207"/>
      <c r="N131" s="207"/>
    </row>
    <row r="132" customFormat="false" ht="12" hidden="false" customHeight="false" outlineLevel="0" collapsed="false">
      <c r="B132" s="207"/>
      <c r="C132" s="207"/>
      <c r="D132" s="207"/>
      <c r="E132" s="207"/>
      <c r="F132" s="207"/>
      <c r="G132" s="207"/>
      <c r="H132" s="207"/>
      <c r="I132" s="207"/>
      <c r="J132" s="207"/>
      <c r="K132" s="207"/>
      <c r="L132" s="207"/>
      <c r="M132" s="207"/>
      <c r="N132" s="207"/>
    </row>
    <row r="133" customFormat="false" ht="12" hidden="false" customHeight="false" outlineLevel="0" collapsed="false">
      <c r="B133" s="207"/>
      <c r="C133" s="207"/>
      <c r="D133" s="207"/>
      <c r="E133" s="207"/>
      <c r="F133" s="207"/>
      <c r="G133" s="207"/>
      <c r="H133" s="207"/>
      <c r="I133" s="207"/>
      <c r="J133" s="207"/>
      <c r="K133" s="207"/>
      <c r="L133" s="207"/>
      <c r="M133" s="207"/>
      <c r="N133" s="207"/>
    </row>
    <row r="134" customFormat="false" ht="12" hidden="false" customHeight="false" outlineLevel="0" collapsed="false">
      <c r="B134" s="207"/>
      <c r="C134" s="207"/>
      <c r="D134" s="207"/>
      <c r="E134" s="207"/>
      <c r="F134" s="207"/>
      <c r="G134" s="207"/>
      <c r="H134" s="207"/>
      <c r="I134" s="207"/>
      <c r="J134" s="207"/>
      <c r="K134" s="207"/>
      <c r="L134" s="207"/>
      <c r="M134" s="207"/>
      <c r="N134" s="207"/>
    </row>
    <row r="135" customFormat="false" ht="12" hidden="false" customHeight="false" outlineLevel="0" collapsed="false">
      <c r="B135" s="207"/>
      <c r="C135" s="207"/>
      <c r="D135" s="207"/>
      <c r="E135" s="207"/>
      <c r="F135" s="207"/>
      <c r="G135" s="207"/>
      <c r="H135" s="207"/>
      <c r="I135" s="207"/>
      <c r="J135" s="207"/>
      <c r="K135" s="207"/>
      <c r="L135" s="207"/>
      <c r="M135" s="207"/>
      <c r="N135" s="207"/>
    </row>
    <row r="136" customFormat="false" ht="12" hidden="false" customHeight="false" outlineLevel="0" collapsed="false">
      <c r="B136" s="207"/>
      <c r="C136" s="207"/>
      <c r="D136" s="207"/>
      <c r="E136" s="207"/>
      <c r="F136" s="207"/>
      <c r="G136" s="207"/>
      <c r="H136" s="207"/>
      <c r="I136" s="207"/>
      <c r="J136" s="207"/>
      <c r="K136" s="207"/>
      <c r="L136" s="207"/>
      <c r="M136" s="207"/>
      <c r="N136" s="207"/>
    </row>
    <row r="137" customFormat="false" ht="12" hidden="false" customHeight="false" outlineLevel="0" collapsed="false">
      <c r="B137" s="207"/>
      <c r="C137" s="207"/>
      <c r="D137" s="207"/>
      <c r="E137" s="207"/>
      <c r="F137" s="207"/>
      <c r="G137" s="207"/>
      <c r="H137" s="207"/>
      <c r="I137" s="207"/>
      <c r="J137" s="207"/>
      <c r="K137" s="207"/>
      <c r="L137" s="207"/>
      <c r="M137" s="207"/>
      <c r="N137" s="207"/>
    </row>
    <row r="138" customFormat="false" ht="12" hidden="false" customHeight="false" outlineLevel="0" collapsed="false">
      <c r="B138" s="207"/>
      <c r="C138" s="207"/>
      <c r="D138" s="207"/>
      <c r="E138" s="207"/>
      <c r="F138" s="207"/>
      <c r="G138" s="207"/>
      <c r="H138" s="207"/>
      <c r="I138" s="207"/>
      <c r="J138" s="207"/>
      <c r="K138" s="207"/>
      <c r="L138" s="207"/>
      <c r="M138" s="207"/>
      <c r="N138" s="207"/>
    </row>
    <row r="139" customFormat="false" ht="12" hidden="false" customHeight="false" outlineLevel="0" collapsed="false">
      <c r="B139" s="207"/>
      <c r="C139" s="207"/>
      <c r="D139" s="207"/>
      <c r="E139" s="207"/>
      <c r="F139" s="207"/>
      <c r="G139" s="207"/>
      <c r="H139" s="207"/>
      <c r="I139" s="207"/>
      <c r="J139" s="207"/>
      <c r="K139" s="207"/>
      <c r="L139" s="207"/>
      <c r="M139" s="207"/>
      <c r="N139" s="207"/>
    </row>
    <row r="140" customFormat="false" ht="12" hidden="false" customHeight="false" outlineLevel="0" collapsed="false">
      <c r="B140" s="207"/>
      <c r="C140" s="207"/>
      <c r="D140" s="207"/>
      <c r="E140" s="207"/>
      <c r="F140" s="207"/>
      <c r="G140" s="207"/>
      <c r="H140" s="207"/>
      <c r="I140" s="207"/>
      <c r="J140" s="207"/>
      <c r="K140" s="207"/>
      <c r="L140" s="207"/>
      <c r="M140" s="207"/>
      <c r="N140" s="207"/>
    </row>
    <row r="141" customFormat="false" ht="12" hidden="false" customHeight="false" outlineLevel="0" collapsed="false">
      <c r="B141" s="207"/>
      <c r="C141" s="207"/>
      <c r="D141" s="207"/>
      <c r="E141" s="207"/>
      <c r="F141" s="207"/>
      <c r="G141" s="207"/>
      <c r="H141" s="207"/>
      <c r="I141" s="207"/>
      <c r="J141" s="207"/>
      <c r="K141" s="207"/>
      <c r="L141" s="207"/>
      <c r="M141" s="207"/>
      <c r="N141" s="207"/>
    </row>
    <row r="142" customFormat="false" ht="12" hidden="false" customHeight="false" outlineLevel="0" collapsed="false">
      <c r="B142" s="207"/>
      <c r="C142" s="207"/>
      <c r="D142" s="207"/>
      <c r="E142" s="207"/>
      <c r="F142" s="207"/>
      <c r="G142" s="207"/>
      <c r="H142" s="207"/>
      <c r="I142" s="207"/>
      <c r="J142" s="207"/>
      <c r="K142" s="207"/>
      <c r="L142" s="207"/>
      <c r="M142" s="207"/>
      <c r="N142" s="207"/>
    </row>
    <row r="143" customFormat="false" ht="12" hidden="false" customHeight="false" outlineLevel="0" collapsed="false">
      <c r="B143" s="207"/>
      <c r="C143" s="207"/>
      <c r="D143" s="207"/>
      <c r="E143" s="207"/>
      <c r="F143" s="207"/>
      <c r="G143" s="207"/>
      <c r="H143" s="207"/>
      <c r="I143" s="207"/>
      <c r="J143" s="207"/>
      <c r="K143" s="207"/>
      <c r="L143" s="207"/>
      <c r="M143" s="207"/>
      <c r="N143" s="207"/>
    </row>
    <row r="144" customFormat="false" ht="12" hidden="false" customHeight="false" outlineLevel="0" collapsed="false">
      <c r="B144" s="207"/>
      <c r="C144" s="207"/>
      <c r="D144" s="207"/>
      <c r="E144" s="207"/>
      <c r="F144" s="207"/>
      <c r="G144" s="207"/>
      <c r="H144" s="207"/>
      <c r="I144" s="207"/>
      <c r="J144" s="207"/>
      <c r="K144" s="207"/>
      <c r="L144" s="207"/>
      <c r="M144" s="207"/>
      <c r="N144" s="207"/>
    </row>
    <row r="145" customFormat="false" ht="12" hidden="false" customHeight="false" outlineLevel="0" collapsed="false">
      <c r="B145" s="207"/>
      <c r="C145" s="207"/>
      <c r="D145" s="207"/>
      <c r="E145" s="207"/>
      <c r="F145" s="207"/>
      <c r="G145" s="207"/>
      <c r="H145" s="207"/>
      <c r="I145" s="207"/>
      <c r="J145" s="207"/>
      <c r="K145" s="207"/>
      <c r="L145" s="207"/>
      <c r="M145" s="207"/>
      <c r="N145" s="207"/>
    </row>
    <row r="146" customFormat="false" ht="12" hidden="false" customHeight="false" outlineLevel="0" collapsed="false">
      <c r="B146" s="207"/>
      <c r="C146" s="207"/>
      <c r="D146" s="207"/>
      <c r="E146" s="207"/>
      <c r="F146" s="207"/>
      <c r="G146" s="207"/>
      <c r="H146" s="207"/>
      <c r="I146" s="207"/>
      <c r="J146" s="207"/>
      <c r="K146" s="207"/>
      <c r="L146" s="207"/>
      <c r="M146" s="207"/>
      <c r="N146" s="207"/>
    </row>
    <row r="147" customFormat="false" ht="12" hidden="false" customHeight="false" outlineLevel="0" collapsed="false">
      <c r="B147" s="207"/>
      <c r="C147" s="207"/>
      <c r="D147" s="207"/>
      <c r="E147" s="207"/>
      <c r="F147" s="207"/>
      <c r="G147" s="207"/>
      <c r="H147" s="207"/>
      <c r="I147" s="207"/>
      <c r="J147" s="207"/>
      <c r="K147" s="207"/>
      <c r="L147" s="207"/>
      <c r="M147" s="207"/>
      <c r="N147" s="207"/>
    </row>
    <row r="148" customFormat="false" ht="12" hidden="false" customHeight="false" outlineLevel="0" collapsed="false">
      <c r="B148" s="207"/>
      <c r="C148" s="207"/>
      <c r="D148" s="207"/>
      <c r="E148" s="207"/>
      <c r="F148" s="207"/>
      <c r="G148" s="207"/>
      <c r="H148" s="207"/>
      <c r="I148" s="207"/>
      <c r="J148" s="207"/>
      <c r="K148" s="207"/>
      <c r="L148" s="207"/>
      <c r="M148" s="207"/>
      <c r="N148" s="207"/>
    </row>
    <row r="149" customFormat="false" ht="12" hidden="false" customHeight="false" outlineLevel="0" collapsed="false">
      <c r="B149" s="207"/>
      <c r="C149" s="207"/>
      <c r="D149" s="207"/>
      <c r="E149" s="207"/>
      <c r="F149" s="207"/>
      <c r="G149" s="207"/>
      <c r="H149" s="207"/>
      <c r="I149" s="207"/>
      <c r="J149" s="207"/>
      <c r="K149" s="207"/>
      <c r="L149" s="207"/>
      <c r="M149" s="207"/>
      <c r="N149" s="207"/>
    </row>
    <row r="150" customFormat="false" ht="12" hidden="false" customHeight="false" outlineLevel="0" collapsed="false">
      <c r="B150" s="207"/>
      <c r="C150" s="207"/>
      <c r="D150" s="207"/>
      <c r="E150" s="207"/>
      <c r="F150" s="207"/>
      <c r="G150" s="207"/>
      <c r="H150" s="207"/>
      <c r="I150" s="207"/>
      <c r="J150" s="207"/>
      <c r="K150" s="207"/>
      <c r="L150" s="207"/>
      <c r="M150" s="207"/>
      <c r="N150" s="207"/>
    </row>
    <row r="151" customFormat="false" ht="12" hidden="false" customHeight="false" outlineLevel="0" collapsed="false">
      <c r="B151" s="207"/>
      <c r="C151" s="207"/>
      <c r="D151" s="207"/>
      <c r="E151" s="207"/>
      <c r="F151" s="207"/>
      <c r="G151" s="207"/>
      <c r="H151" s="207"/>
      <c r="I151" s="207"/>
      <c r="J151" s="207"/>
      <c r="K151" s="207"/>
      <c r="L151" s="207"/>
      <c r="M151" s="207"/>
      <c r="N151" s="207"/>
    </row>
    <row r="152" customFormat="false" ht="12" hidden="false" customHeight="false" outlineLevel="0" collapsed="false">
      <c r="B152" s="207"/>
      <c r="C152" s="207"/>
      <c r="D152" s="207"/>
      <c r="E152" s="207"/>
      <c r="F152" s="207"/>
      <c r="G152" s="207"/>
      <c r="H152" s="207"/>
      <c r="I152" s="207"/>
      <c r="J152" s="207"/>
      <c r="K152" s="207"/>
      <c r="L152" s="207"/>
      <c r="M152" s="207"/>
      <c r="N152" s="207"/>
    </row>
    <row r="153" customFormat="false" ht="12" hidden="false" customHeight="false" outlineLevel="0" collapsed="false">
      <c r="B153" s="207"/>
      <c r="C153" s="207"/>
      <c r="D153" s="207"/>
      <c r="E153" s="207"/>
      <c r="F153" s="207"/>
      <c r="G153" s="207"/>
      <c r="H153" s="207"/>
      <c r="I153" s="207"/>
      <c r="J153" s="207"/>
      <c r="K153" s="207"/>
      <c r="L153" s="207"/>
      <c r="M153" s="207"/>
      <c r="N153" s="207"/>
    </row>
    <row r="154" customFormat="false" ht="12" hidden="false" customHeight="false" outlineLevel="0" collapsed="false">
      <c r="B154" s="207"/>
      <c r="C154" s="207"/>
      <c r="D154" s="207"/>
      <c r="E154" s="207"/>
      <c r="F154" s="207"/>
      <c r="G154" s="207"/>
      <c r="H154" s="207"/>
      <c r="I154" s="207"/>
      <c r="J154" s="207"/>
      <c r="K154" s="207"/>
      <c r="L154" s="207"/>
      <c r="M154" s="207"/>
      <c r="N154" s="207"/>
    </row>
    <row r="155" customFormat="false" ht="12" hidden="false" customHeight="false" outlineLevel="0" collapsed="false">
      <c r="B155" s="207"/>
      <c r="C155" s="207"/>
      <c r="D155" s="207"/>
      <c r="E155" s="207"/>
      <c r="F155" s="207"/>
      <c r="G155" s="207"/>
      <c r="H155" s="207"/>
      <c r="I155" s="207"/>
      <c r="J155" s="207"/>
      <c r="K155" s="207"/>
      <c r="L155" s="207"/>
      <c r="M155" s="207"/>
      <c r="N155" s="207"/>
    </row>
    <row r="156" customFormat="false" ht="12" hidden="false" customHeight="false" outlineLevel="0" collapsed="false">
      <c r="B156" s="207"/>
      <c r="C156" s="207"/>
      <c r="D156" s="207"/>
      <c r="E156" s="207"/>
      <c r="F156" s="207"/>
      <c r="G156" s="207"/>
      <c r="H156" s="207"/>
      <c r="I156" s="207"/>
      <c r="J156" s="207"/>
      <c r="K156" s="207"/>
      <c r="L156" s="207"/>
      <c r="M156" s="207"/>
      <c r="N156" s="207"/>
    </row>
    <row r="157" customFormat="false" ht="12" hidden="false" customHeight="false" outlineLevel="0" collapsed="false">
      <c r="B157" s="207"/>
      <c r="C157" s="207"/>
      <c r="D157" s="207"/>
      <c r="E157" s="207"/>
      <c r="F157" s="207"/>
      <c r="G157" s="207"/>
      <c r="H157" s="207"/>
      <c r="I157" s="207"/>
      <c r="J157" s="207"/>
      <c r="K157" s="207"/>
      <c r="L157" s="207"/>
      <c r="M157" s="207"/>
      <c r="N157" s="207"/>
    </row>
    <row r="158" customFormat="false" ht="12" hidden="false" customHeight="false" outlineLevel="0" collapsed="false">
      <c r="B158" s="207"/>
      <c r="C158" s="207"/>
      <c r="D158" s="207"/>
      <c r="E158" s="207"/>
      <c r="F158" s="207"/>
      <c r="G158" s="207"/>
      <c r="H158" s="207"/>
      <c r="I158" s="207"/>
      <c r="J158" s="207"/>
      <c r="K158" s="207"/>
      <c r="L158" s="207"/>
      <c r="M158" s="207"/>
      <c r="N158" s="207"/>
    </row>
    <row r="159" customFormat="false" ht="12" hidden="false" customHeight="false" outlineLevel="0" collapsed="false">
      <c r="B159" s="207"/>
      <c r="C159" s="207"/>
      <c r="D159" s="207"/>
      <c r="E159" s="207"/>
      <c r="F159" s="207"/>
      <c r="G159" s="207"/>
      <c r="H159" s="207"/>
      <c r="I159" s="207"/>
      <c r="J159" s="207"/>
      <c r="K159" s="207"/>
      <c r="L159" s="207"/>
      <c r="M159" s="207"/>
      <c r="N159" s="207"/>
    </row>
    <row r="160" customFormat="false" ht="12" hidden="false" customHeight="false" outlineLevel="0" collapsed="false">
      <c r="B160" s="207"/>
      <c r="C160" s="207"/>
      <c r="D160" s="207"/>
      <c r="E160" s="207"/>
      <c r="F160" s="207"/>
      <c r="G160" s="207"/>
      <c r="H160" s="207"/>
      <c r="I160" s="207"/>
      <c r="J160" s="207"/>
      <c r="K160" s="207"/>
      <c r="L160" s="207"/>
      <c r="M160" s="207"/>
      <c r="N160" s="207"/>
    </row>
    <row r="161" customFormat="false" ht="12" hidden="false" customHeight="false" outlineLevel="0" collapsed="false">
      <c r="B161" s="207"/>
      <c r="C161" s="207"/>
      <c r="D161" s="207"/>
      <c r="E161" s="207"/>
      <c r="F161" s="207"/>
      <c r="G161" s="207"/>
      <c r="H161" s="207"/>
      <c r="I161" s="207"/>
      <c r="J161" s="207"/>
      <c r="K161" s="207"/>
      <c r="L161" s="207"/>
      <c r="M161" s="207"/>
      <c r="N161" s="207"/>
    </row>
    <row r="162" customFormat="false" ht="12" hidden="false" customHeight="false" outlineLevel="0" collapsed="false">
      <c r="B162" s="207"/>
      <c r="C162" s="207"/>
      <c r="D162" s="207"/>
      <c r="E162" s="207"/>
      <c r="F162" s="207"/>
      <c r="G162" s="207"/>
      <c r="H162" s="207"/>
      <c r="I162" s="207"/>
      <c r="J162" s="207"/>
      <c r="K162" s="207"/>
      <c r="L162" s="207"/>
      <c r="M162" s="207"/>
      <c r="N162" s="207"/>
    </row>
    <row r="163" customFormat="false" ht="12" hidden="false" customHeight="false" outlineLevel="0" collapsed="false">
      <c r="B163" s="207"/>
      <c r="C163" s="207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7"/>
    </row>
    <row r="164" customFormat="false" ht="12" hidden="false" customHeight="false" outlineLevel="0" collapsed="false">
      <c r="B164" s="207"/>
      <c r="C164" s="207"/>
      <c r="D164" s="207"/>
      <c r="E164" s="207"/>
      <c r="F164" s="207"/>
      <c r="G164" s="207"/>
      <c r="H164" s="207"/>
      <c r="I164" s="207"/>
      <c r="J164" s="207"/>
      <c r="K164" s="207"/>
      <c r="L164" s="207"/>
      <c r="M164" s="207"/>
      <c r="N164" s="207"/>
    </row>
    <row r="165" customFormat="false" ht="12" hidden="false" customHeight="false" outlineLevel="0" collapsed="false">
      <c r="B165" s="207"/>
      <c r="C165" s="207"/>
      <c r="D165" s="207"/>
      <c r="E165" s="207"/>
      <c r="F165" s="207"/>
      <c r="G165" s="207"/>
      <c r="H165" s="207"/>
      <c r="I165" s="207"/>
      <c r="J165" s="207"/>
      <c r="K165" s="207"/>
      <c r="L165" s="207"/>
      <c r="M165" s="207"/>
      <c r="N165" s="207"/>
    </row>
    <row r="166" customFormat="false" ht="12" hidden="false" customHeight="false" outlineLevel="0" collapsed="false">
      <c r="B166" s="207"/>
      <c r="C166" s="207"/>
      <c r="D166" s="207"/>
      <c r="E166" s="207"/>
      <c r="F166" s="207"/>
      <c r="G166" s="207"/>
      <c r="H166" s="207"/>
      <c r="I166" s="207"/>
      <c r="J166" s="207"/>
      <c r="K166" s="207"/>
      <c r="L166" s="207"/>
      <c r="M166" s="207"/>
      <c r="N166" s="207"/>
    </row>
    <row r="167" customFormat="false" ht="12" hidden="false" customHeight="false" outlineLevel="0" collapsed="false">
      <c r="B167" s="207"/>
      <c r="C167" s="207"/>
      <c r="D167" s="207"/>
      <c r="E167" s="207"/>
      <c r="F167" s="207"/>
      <c r="G167" s="207"/>
      <c r="H167" s="207"/>
      <c r="I167" s="207"/>
      <c r="J167" s="207"/>
      <c r="K167" s="207"/>
      <c r="L167" s="207"/>
      <c r="M167" s="207"/>
      <c r="N167" s="207"/>
    </row>
    <row r="168" customFormat="false" ht="12" hidden="false" customHeight="false" outlineLevel="0" collapsed="false">
      <c r="B168" s="207"/>
      <c r="C168" s="207"/>
      <c r="D168" s="207"/>
      <c r="E168" s="207"/>
      <c r="F168" s="207"/>
      <c r="G168" s="207"/>
      <c r="H168" s="207"/>
      <c r="I168" s="207"/>
      <c r="J168" s="207"/>
      <c r="K168" s="207"/>
      <c r="L168" s="207"/>
      <c r="M168" s="207"/>
      <c r="N168" s="207"/>
    </row>
    <row r="169" customFormat="false" ht="12" hidden="false" customHeight="false" outlineLevel="0" collapsed="false">
      <c r="B169" s="207"/>
      <c r="C169" s="207"/>
      <c r="D169" s="207"/>
      <c r="E169" s="207"/>
      <c r="F169" s="207"/>
      <c r="G169" s="207"/>
      <c r="H169" s="207"/>
      <c r="I169" s="207"/>
      <c r="J169" s="207"/>
      <c r="K169" s="207"/>
      <c r="L169" s="207"/>
      <c r="M169" s="207"/>
      <c r="N169" s="207"/>
    </row>
    <row r="170" customFormat="false" ht="12" hidden="false" customHeight="false" outlineLevel="0" collapsed="false">
      <c r="B170" s="207"/>
      <c r="C170" s="207"/>
      <c r="D170" s="207"/>
      <c r="E170" s="207"/>
      <c r="F170" s="207"/>
      <c r="G170" s="207"/>
      <c r="H170" s="207"/>
      <c r="I170" s="207"/>
      <c r="J170" s="207"/>
      <c r="K170" s="207"/>
      <c r="L170" s="207"/>
      <c r="M170" s="207"/>
      <c r="N170" s="207"/>
    </row>
    <row r="171" customFormat="false" ht="12" hidden="false" customHeight="false" outlineLevel="0" collapsed="false">
      <c r="B171" s="207"/>
      <c r="C171" s="207"/>
      <c r="D171" s="207"/>
      <c r="E171" s="207"/>
      <c r="F171" s="207"/>
      <c r="G171" s="207"/>
      <c r="H171" s="207"/>
      <c r="I171" s="207"/>
      <c r="J171" s="207"/>
      <c r="K171" s="207"/>
      <c r="L171" s="207"/>
      <c r="M171" s="207"/>
      <c r="N171" s="207"/>
    </row>
    <row r="172" customFormat="false" ht="12" hidden="false" customHeight="false" outlineLevel="0" collapsed="false">
      <c r="B172" s="207"/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</row>
    <row r="173" customFormat="false" ht="12" hidden="false" customHeight="false" outlineLevel="0" collapsed="false">
      <c r="B173" s="207"/>
      <c r="C173" s="207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</row>
    <row r="174" customFormat="false" ht="12" hidden="false" customHeight="false" outlineLevel="0" collapsed="false">
      <c r="B174" s="207"/>
      <c r="C174" s="207"/>
      <c r="D174" s="207"/>
      <c r="E174" s="207"/>
      <c r="F174" s="207"/>
      <c r="G174" s="207"/>
      <c r="H174" s="207"/>
      <c r="I174" s="207"/>
      <c r="J174" s="207"/>
      <c r="K174" s="207"/>
      <c r="L174" s="207"/>
      <c r="M174" s="207"/>
      <c r="N174" s="207"/>
    </row>
    <row r="175" customFormat="false" ht="12" hidden="false" customHeight="false" outlineLevel="0" collapsed="false">
      <c r="B175" s="207"/>
      <c r="C175" s="207"/>
      <c r="D175" s="207"/>
      <c r="E175" s="207"/>
      <c r="F175" s="207"/>
      <c r="G175" s="207"/>
      <c r="H175" s="207"/>
      <c r="I175" s="207"/>
      <c r="J175" s="207"/>
      <c r="K175" s="207"/>
      <c r="L175" s="207"/>
      <c r="M175" s="207"/>
      <c r="N175" s="207"/>
    </row>
    <row r="176" customFormat="false" ht="12" hidden="false" customHeight="false" outlineLevel="0" collapsed="false">
      <c r="B176" s="207"/>
      <c r="C176" s="207"/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</row>
    <row r="177" customFormat="false" ht="12" hidden="false" customHeight="false" outlineLevel="0" collapsed="false">
      <c r="B177" s="207"/>
      <c r="C177" s="207"/>
      <c r="D177" s="207"/>
      <c r="E177" s="207"/>
      <c r="F177" s="207"/>
      <c r="G177" s="207"/>
      <c r="H177" s="207"/>
      <c r="I177" s="207"/>
      <c r="J177" s="207"/>
      <c r="K177" s="207"/>
      <c r="L177" s="207"/>
      <c r="M177" s="207"/>
      <c r="N177" s="207"/>
    </row>
    <row r="178" customFormat="false" ht="12" hidden="false" customHeight="false" outlineLevel="0" collapsed="false">
      <c r="B178" s="207"/>
      <c r="C178" s="207"/>
      <c r="D178" s="207"/>
      <c r="E178" s="207"/>
      <c r="F178" s="207"/>
      <c r="G178" s="207"/>
      <c r="H178" s="207"/>
      <c r="I178" s="207"/>
      <c r="J178" s="207"/>
      <c r="K178" s="207"/>
      <c r="L178" s="207"/>
      <c r="M178" s="207"/>
      <c r="N178" s="207"/>
    </row>
    <row r="179" customFormat="false" ht="12" hidden="false" customHeight="false" outlineLevel="0" collapsed="false">
      <c r="B179" s="207"/>
      <c r="C179" s="207"/>
      <c r="D179" s="207"/>
      <c r="E179" s="207"/>
      <c r="F179" s="207"/>
      <c r="G179" s="207"/>
      <c r="H179" s="207"/>
      <c r="I179" s="207"/>
      <c r="J179" s="207"/>
      <c r="K179" s="207"/>
      <c r="L179" s="207"/>
      <c r="M179" s="207"/>
      <c r="N179" s="207"/>
    </row>
    <row r="180" customFormat="false" ht="12" hidden="false" customHeight="false" outlineLevel="0" collapsed="false">
      <c r="B180" s="207"/>
      <c r="C180" s="207"/>
      <c r="D180" s="207"/>
      <c r="E180" s="207"/>
      <c r="F180" s="207"/>
      <c r="G180" s="207"/>
      <c r="H180" s="207"/>
      <c r="I180" s="207"/>
      <c r="J180" s="207"/>
      <c r="K180" s="207"/>
      <c r="L180" s="207"/>
      <c r="M180" s="207"/>
      <c r="N180" s="207"/>
    </row>
    <row r="181" customFormat="false" ht="12" hidden="false" customHeight="false" outlineLevel="0" collapsed="false">
      <c r="B181" s="207"/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  <c r="N181" s="207"/>
    </row>
    <row r="182" customFormat="false" ht="12" hidden="false" customHeight="false" outlineLevel="0" collapsed="false">
      <c r="B182" s="207"/>
      <c r="C182" s="207"/>
      <c r="D182" s="207"/>
      <c r="E182" s="207"/>
      <c r="F182" s="207"/>
      <c r="G182" s="207"/>
      <c r="H182" s="207"/>
      <c r="I182" s="207"/>
      <c r="J182" s="207"/>
      <c r="K182" s="207"/>
      <c r="L182" s="207"/>
      <c r="M182" s="207"/>
      <c r="N182" s="207"/>
    </row>
    <row r="183" customFormat="false" ht="12" hidden="false" customHeight="false" outlineLevel="0" collapsed="false">
      <c r="B183" s="207"/>
      <c r="C183" s="207"/>
      <c r="D183" s="207"/>
      <c r="E183" s="207"/>
      <c r="F183" s="207"/>
      <c r="G183" s="207"/>
      <c r="H183" s="207"/>
      <c r="I183" s="207"/>
      <c r="J183" s="207"/>
      <c r="K183" s="207"/>
      <c r="L183" s="207"/>
      <c r="M183" s="207"/>
      <c r="N183" s="207"/>
    </row>
    <row r="184" customFormat="false" ht="12" hidden="false" customHeight="false" outlineLevel="0" collapsed="false">
      <c r="B184" s="207"/>
      <c r="C184" s="207"/>
      <c r="D184" s="207"/>
      <c r="E184" s="207"/>
      <c r="F184" s="207"/>
      <c r="G184" s="207"/>
      <c r="H184" s="207"/>
      <c r="I184" s="207"/>
      <c r="J184" s="207"/>
      <c r="K184" s="207"/>
      <c r="L184" s="207"/>
      <c r="M184" s="207"/>
      <c r="N184" s="207"/>
    </row>
    <row r="185" customFormat="false" ht="12" hidden="false" customHeight="false" outlineLevel="0" collapsed="false">
      <c r="B185" s="207"/>
      <c r="C185" s="207"/>
      <c r="D185" s="207"/>
      <c r="E185" s="207"/>
      <c r="F185" s="207"/>
      <c r="G185" s="207"/>
      <c r="H185" s="207"/>
      <c r="I185" s="207"/>
      <c r="J185" s="207"/>
      <c r="K185" s="207"/>
      <c r="L185" s="207"/>
      <c r="M185" s="207"/>
      <c r="N185" s="207"/>
    </row>
    <row r="186" customFormat="false" ht="12" hidden="false" customHeight="false" outlineLevel="0" collapsed="false">
      <c r="B186" s="207"/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</row>
    <row r="187" customFormat="false" ht="12" hidden="false" customHeight="false" outlineLevel="0" collapsed="false">
      <c r="B187" s="207"/>
      <c r="C187" s="207"/>
      <c r="D187" s="207"/>
      <c r="E187" s="207"/>
      <c r="F187" s="207"/>
      <c r="G187" s="207"/>
      <c r="H187" s="207"/>
      <c r="I187" s="207"/>
      <c r="J187" s="207"/>
      <c r="K187" s="207"/>
      <c r="L187" s="207"/>
      <c r="M187" s="207"/>
      <c r="N187" s="207"/>
    </row>
    <row r="188" customFormat="false" ht="12" hidden="false" customHeight="false" outlineLevel="0" collapsed="false">
      <c r="B188" s="207"/>
      <c r="C188" s="207"/>
      <c r="D188" s="207"/>
      <c r="E188" s="207"/>
      <c r="F188" s="207"/>
      <c r="G188" s="207"/>
      <c r="H188" s="207"/>
      <c r="I188" s="207"/>
      <c r="J188" s="207"/>
      <c r="K188" s="207"/>
      <c r="L188" s="207"/>
      <c r="M188" s="207"/>
      <c r="N188" s="207"/>
    </row>
    <row r="189" customFormat="false" ht="12" hidden="false" customHeight="false" outlineLevel="0" collapsed="false"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</row>
    <row r="190" customFormat="false" ht="12" hidden="false" customHeight="false" outlineLevel="0" collapsed="false"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</row>
    <row r="191" customFormat="false" ht="12" hidden="false" customHeight="false" outlineLevel="0" collapsed="false"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</row>
    <row r="192" customFormat="false" ht="12" hidden="false" customHeight="false" outlineLevel="0" collapsed="false"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</row>
    <row r="193" customFormat="false" ht="12" hidden="false" customHeight="false" outlineLevel="0" collapsed="false"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</row>
    <row r="194" customFormat="false" ht="12" hidden="false" customHeight="false" outlineLevel="0" collapsed="false">
      <c r="B194" s="207"/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</row>
    <row r="195" customFormat="false" ht="12" hidden="false" customHeight="false" outlineLevel="0" collapsed="false">
      <c r="B195" s="207"/>
      <c r="C195" s="207"/>
      <c r="D195" s="207"/>
      <c r="E195" s="207"/>
      <c r="F195" s="207"/>
      <c r="G195" s="207"/>
      <c r="H195" s="207"/>
      <c r="I195" s="207"/>
      <c r="J195" s="207"/>
      <c r="K195" s="207"/>
      <c r="L195" s="207"/>
      <c r="M195" s="207"/>
      <c r="N195" s="207"/>
    </row>
    <row r="196" customFormat="false" ht="12" hidden="false" customHeight="false" outlineLevel="0" collapsed="false">
      <c r="B196" s="207"/>
      <c r="C196" s="207"/>
      <c r="D196" s="207"/>
      <c r="E196" s="207"/>
      <c r="F196" s="207"/>
      <c r="G196" s="207"/>
      <c r="H196" s="207"/>
      <c r="I196" s="207"/>
      <c r="J196" s="207"/>
      <c r="K196" s="207"/>
      <c r="L196" s="207"/>
      <c r="M196" s="207"/>
      <c r="N196" s="207"/>
    </row>
    <row r="197" customFormat="false" ht="12" hidden="false" customHeight="false" outlineLevel="0" collapsed="false">
      <c r="B197" s="207"/>
      <c r="C197" s="207"/>
      <c r="D197" s="207"/>
      <c r="E197" s="207"/>
      <c r="F197" s="207"/>
      <c r="G197" s="207"/>
      <c r="H197" s="207"/>
      <c r="I197" s="207"/>
      <c r="J197" s="207"/>
      <c r="K197" s="207"/>
      <c r="L197" s="207"/>
      <c r="M197" s="207"/>
      <c r="N197" s="207"/>
    </row>
    <row r="198" customFormat="false" ht="12" hidden="false" customHeight="false" outlineLevel="0" collapsed="false"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</row>
    <row r="199" customFormat="false" ht="12" hidden="false" customHeight="false" outlineLevel="0" collapsed="false">
      <c r="B199" s="207"/>
      <c r="C199" s="207"/>
      <c r="D199" s="207"/>
      <c r="E199" s="207"/>
      <c r="F199" s="207"/>
      <c r="G199" s="207"/>
      <c r="H199" s="207"/>
      <c r="I199" s="207"/>
      <c r="J199" s="207"/>
      <c r="K199" s="207"/>
      <c r="L199" s="207"/>
      <c r="M199" s="207"/>
      <c r="N199" s="207"/>
    </row>
    <row r="200" customFormat="false" ht="12" hidden="false" customHeight="false" outlineLevel="0" collapsed="false">
      <c r="B200" s="207"/>
      <c r="C200" s="207"/>
      <c r="D200" s="207"/>
      <c r="E200" s="207"/>
      <c r="F200" s="207"/>
      <c r="G200" s="207"/>
      <c r="H200" s="207"/>
      <c r="I200" s="207"/>
      <c r="J200" s="207"/>
      <c r="K200" s="207"/>
      <c r="L200" s="207"/>
      <c r="M200" s="207"/>
      <c r="N200" s="207"/>
    </row>
    <row r="201" customFormat="false" ht="12" hidden="false" customHeight="false" outlineLevel="0" collapsed="false">
      <c r="B201" s="207"/>
      <c r="C201" s="207"/>
      <c r="D201" s="207"/>
      <c r="E201" s="207"/>
      <c r="F201" s="207"/>
      <c r="G201" s="207"/>
      <c r="H201" s="207"/>
      <c r="I201" s="207"/>
      <c r="J201" s="207"/>
      <c r="K201" s="207"/>
      <c r="L201" s="207"/>
      <c r="M201" s="207"/>
      <c r="N201" s="207"/>
    </row>
    <row r="202" customFormat="false" ht="12" hidden="false" customHeight="false" outlineLevel="0" collapsed="false">
      <c r="B202" s="207"/>
      <c r="C202" s="207"/>
      <c r="D202" s="207"/>
      <c r="E202" s="207"/>
      <c r="F202" s="207"/>
      <c r="G202" s="207"/>
      <c r="H202" s="207"/>
      <c r="I202" s="207"/>
      <c r="J202" s="207"/>
      <c r="K202" s="207"/>
      <c r="L202" s="207"/>
      <c r="M202" s="207"/>
      <c r="N202" s="207"/>
    </row>
    <row r="203" customFormat="false" ht="12" hidden="false" customHeight="false" outlineLevel="0" collapsed="false">
      <c r="B203" s="207"/>
      <c r="C203" s="207"/>
      <c r="D203" s="207"/>
      <c r="E203" s="207"/>
      <c r="F203" s="207"/>
      <c r="G203" s="207"/>
      <c r="H203" s="207"/>
      <c r="I203" s="207"/>
      <c r="J203" s="207"/>
      <c r="K203" s="207"/>
      <c r="L203" s="207"/>
      <c r="M203" s="207"/>
      <c r="N203" s="207"/>
    </row>
    <row r="204" customFormat="false" ht="12" hidden="false" customHeight="false" outlineLevel="0" collapsed="false">
      <c r="B204" s="207"/>
      <c r="C204" s="207"/>
      <c r="D204" s="207"/>
      <c r="E204" s="207"/>
      <c r="F204" s="207"/>
      <c r="G204" s="207"/>
      <c r="H204" s="207"/>
      <c r="I204" s="207"/>
      <c r="J204" s="207"/>
      <c r="K204" s="207"/>
      <c r="L204" s="207"/>
      <c r="M204" s="207"/>
      <c r="N204" s="207"/>
    </row>
    <row r="205" customFormat="false" ht="12" hidden="false" customHeight="false" outlineLevel="0" collapsed="false">
      <c r="B205" s="207"/>
      <c r="C205" s="207"/>
      <c r="D205" s="207"/>
      <c r="E205" s="207"/>
      <c r="F205" s="207"/>
      <c r="G205" s="207"/>
      <c r="H205" s="207"/>
      <c r="I205" s="207"/>
      <c r="J205" s="207"/>
      <c r="K205" s="207"/>
      <c r="L205" s="207"/>
      <c r="M205" s="207"/>
      <c r="N205" s="207"/>
    </row>
    <row r="206" customFormat="false" ht="12" hidden="false" customHeight="false" outlineLevel="0" collapsed="false">
      <c r="B206" s="207"/>
      <c r="C206" s="207"/>
      <c r="D206" s="207"/>
      <c r="E206" s="207"/>
      <c r="F206" s="207"/>
      <c r="G206" s="207"/>
      <c r="H206" s="207"/>
      <c r="I206" s="207"/>
      <c r="J206" s="207"/>
      <c r="K206" s="207"/>
      <c r="L206" s="207"/>
      <c r="M206" s="207"/>
      <c r="N206" s="207"/>
    </row>
    <row r="207" customFormat="false" ht="12" hidden="false" customHeight="false" outlineLevel="0" collapsed="false">
      <c r="B207" s="207"/>
      <c r="C207" s="207"/>
      <c r="D207" s="207"/>
      <c r="E207" s="207"/>
      <c r="F207" s="207"/>
      <c r="G207" s="207"/>
      <c r="H207" s="207"/>
      <c r="I207" s="207"/>
      <c r="J207" s="207"/>
      <c r="K207" s="207"/>
      <c r="L207" s="207"/>
      <c r="M207" s="207"/>
      <c r="N207" s="207"/>
    </row>
    <row r="208" customFormat="false" ht="12" hidden="false" customHeight="false" outlineLevel="0" collapsed="false">
      <c r="B208" s="207"/>
      <c r="C208" s="207"/>
      <c r="D208" s="207"/>
      <c r="E208" s="207"/>
      <c r="F208" s="207"/>
      <c r="G208" s="207"/>
      <c r="H208" s="207"/>
      <c r="I208" s="207"/>
      <c r="J208" s="207"/>
      <c r="K208" s="207"/>
      <c r="L208" s="207"/>
      <c r="M208" s="207"/>
      <c r="N208" s="207"/>
    </row>
    <row r="209" customFormat="false" ht="12" hidden="false" customHeight="false" outlineLevel="0" collapsed="false">
      <c r="B209" s="207"/>
      <c r="C209" s="207"/>
      <c r="D209" s="207"/>
      <c r="E209" s="207"/>
      <c r="F209" s="207"/>
      <c r="G209" s="207"/>
      <c r="H209" s="207"/>
      <c r="I209" s="207"/>
      <c r="J209" s="207"/>
      <c r="K209" s="207"/>
      <c r="L209" s="207"/>
      <c r="M209" s="207"/>
      <c r="N209" s="207"/>
    </row>
    <row r="210" customFormat="false" ht="12" hidden="false" customHeight="false" outlineLevel="0" collapsed="false">
      <c r="B210" s="207"/>
      <c r="C210" s="207"/>
      <c r="D210" s="207"/>
      <c r="E210" s="207"/>
      <c r="F210" s="207"/>
      <c r="G210" s="207"/>
      <c r="H210" s="207"/>
      <c r="I210" s="207"/>
      <c r="J210" s="207"/>
      <c r="K210" s="207"/>
      <c r="L210" s="207"/>
      <c r="M210" s="207"/>
      <c r="N210" s="207"/>
    </row>
    <row r="211" customFormat="false" ht="12" hidden="false" customHeight="false" outlineLevel="0" collapsed="false">
      <c r="B211" s="207"/>
      <c r="C211" s="207"/>
      <c r="D211" s="207"/>
      <c r="E211" s="207"/>
      <c r="F211" s="207"/>
      <c r="G211" s="207"/>
      <c r="H211" s="207"/>
      <c r="I211" s="207"/>
      <c r="J211" s="207"/>
      <c r="K211" s="207"/>
      <c r="L211" s="207"/>
      <c r="M211" s="207"/>
      <c r="N211" s="207"/>
    </row>
    <row r="212" customFormat="false" ht="12" hidden="false" customHeight="false" outlineLevel="0" collapsed="false">
      <c r="B212" s="207"/>
      <c r="C212" s="207"/>
      <c r="D212" s="207"/>
      <c r="E212" s="207"/>
      <c r="F212" s="207"/>
      <c r="G212" s="207"/>
      <c r="H212" s="207"/>
      <c r="I212" s="207"/>
      <c r="J212" s="207"/>
      <c r="K212" s="207"/>
      <c r="L212" s="207"/>
      <c r="M212" s="207"/>
      <c r="N212" s="207"/>
    </row>
    <row r="213" customFormat="false" ht="12" hidden="false" customHeight="false" outlineLevel="0" collapsed="false">
      <c r="B213" s="207"/>
      <c r="C213" s="207"/>
      <c r="D213" s="207"/>
      <c r="E213" s="207"/>
      <c r="F213" s="207"/>
      <c r="G213" s="207"/>
      <c r="H213" s="207"/>
      <c r="I213" s="207"/>
      <c r="J213" s="207"/>
      <c r="K213" s="207"/>
      <c r="L213" s="207"/>
      <c r="M213" s="207"/>
      <c r="N213" s="207"/>
    </row>
    <row r="214" customFormat="false" ht="12" hidden="false" customHeight="false" outlineLevel="0" collapsed="false">
      <c r="B214" s="207"/>
      <c r="C214" s="207"/>
      <c r="D214" s="207"/>
      <c r="E214" s="207"/>
      <c r="F214" s="207"/>
      <c r="G214" s="207"/>
      <c r="H214" s="207"/>
      <c r="I214" s="207"/>
      <c r="J214" s="207"/>
      <c r="K214" s="207"/>
      <c r="L214" s="207"/>
      <c r="M214" s="207"/>
      <c r="N214" s="207"/>
    </row>
    <row r="215" customFormat="false" ht="12" hidden="false" customHeight="false" outlineLevel="0" collapsed="false">
      <c r="B215" s="207"/>
      <c r="C215" s="207"/>
      <c r="D215" s="207"/>
      <c r="E215" s="207"/>
      <c r="F215" s="207"/>
      <c r="G215" s="207"/>
      <c r="H215" s="207"/>
      <c r="I215" s="207"/>
      <c r="J215" s="207"/>
      <c r="K215" s="207"/>
      <c r="L215" s="207"/>
      <c r="M215" s="207"/>
      <c r="N215" s="207"/>
    </row>
    <row r="216" customFormat="false" ht="12" hidden="false" customHeight="false" outlineLevel="0" collapsed="false">
      <c r="B216" s="207"/>
      <c r="C216" s="207"/>
      <c r="D216" s="207"/>
      <c r="E216" s="207"/>
      <c r="F216" s="207"/>
      <c r="G216" s="207"/>
      <c r="H216" s="207"/>
      <c r="I216" s="207"/>
      <c r="J216" s="207"/>
      <c r="K216" s="207"/>
      <c r="L216" s="207"/>
      <c r="M216" s="207"/>
      <c r="N216" s="207"/>
    </row>
    <row r="217" customFormat="false" ht="12" hidden="false" customHeight="false" outlineLevel="0" collapsed="false">
      <c r="B217" s="207"/>
      <c r="C217" s="207"/>
      <c r="D217" s="207"/>
      <c r="E217" s="207"/>
      <c r="F217" s="207"/>
      <c r="G217" s="207"/>
      <c r="H217" s="207"/>
      <c r="I217" s="207"/>
      <c r="J217" s="207"/>
      <c r="K217" s="207"/>
      <c r="L217" s="207"/>
      <c r="M217" s="207"/>
      <c r="N217" s="207"/>
    </row>
    <row r="218" customFormat="false" ht="12" hidden="false" customHeight="false" outlineLevel="0" collapsed="false">
      <c r="B218" s="207"/>
      <c r="C218" s="207"/>
      <c r="D218" s="207"/>
      <c r="E218" s="207"/>
      <c r="F218" s="207"/>
      <c r="G218" s="207"/>
      <c r="H218" s="207"/>
      <c r="I218" s="207"/>
      <c r="J218" s="207"/>
      <c r="K218" s="207"/>
      <c r="L218" s="207"/>
      <c r="M218" s="207"/>
      <c r="N218" s="207"/>
    </row>
    <row r="219" customFormat="false" ht="12" hidden="false" customHeight="false" outlineLevel="0" collapsed="false">
      <c r="B219" s="207"/>
      <c r="C219" s="207"/>
      <c r="D219" s="207"/>
      <c r="E219" s="207"/>
      <c r="F219" s="207"/>
      <c r="G219" s="207"/>
      <c r="H219" s="207"/>
      <c r="I219" s="207"/>
      <c r="J219" s="207"/>
      <c r="K219" s="207"/>
      <c r="L219" s="207"/>
      <c r="M219" s="207"/>
      <c r="N219" s="207"/>
    </row>
    <row r="220" customFormat="false" ht="12" hidden="false" customHeight="false" outlineLevel="0" collapsed="false">
      <c r="B220" s="207"/>
      <c r="C220" s="207"/>
      <c r="D220" s="207"/>
      <c r="E220" s="207"/>
      <c r="F220" s="207"/>
      <c r="G220" s="207"/>
      <c r="H220" s="207"/>
      <c r="I220" s="207"/>
      <c r="J220" s="207"/>
      <c r="K220" s="207"/>
      <c r="L220" s="207"/>
      <c r="M220" s="207"/>
      <c r="N220" s="207"/>
    </row>
    <row r="221" customFormat="false" ht="12" hidden="false" customHeight="false" outlineLevel="0" collapsed="false">
      <c r="B221" s="207"/>
      <c r="C221" s="207"/>
      <c r="D221" s="207"/>
      <c r="E221" s="207"/>
      <c r="F221" s="207"/>
      <c r="G221" s="207"/>
      <c r="H221" s="207"/>
      <c r="I221" s="207"/>
      <c r="J221" s="207"/>
      <c r="K221" s="207"/>
      <c r="L221" s="207"/>
      <c r="M221" s="207"/>
      <c r="N221" s="207"/>
    </row>
    <row r="222" customFormat="false" ht="12" hidden="false" customHeight="false" outlineLevel="0" collapsed="false">
      <c r="B222" s="207"/>
      <c r="C222" s="207"/>
      <c r="D222" s="207"/>
      <c r="E222" s="207"/>
      <c r="F222" s="207"/>
      <c r="G222" s="207"/>
      <c r="H222" s="207"/>
      <c r="I222" s="207"/>
      <c r="J222" s="207"/>
      <c r="K222" s="207"/>
      <c r="L222" s="207"/>
      <c r="M222" s="207"/>
      <c r="N222" s="207"/>
    </row>
    <row r="223" customFormat="false" ht="12" hidden="false" customHeight="false" outlineLevel="0" collapsed="false">
      <c r="B223" s="207"/>
      <c r="C223" s="207"/>
      <c r="D223" s="207"/>
      <c r="E223" s="207"/>
      <c r="F223" s="207"/>
      <c r="G223" s="207"/>
      <c r="H223" s="207"/>
      <c r="I223" s="207"/>
      <c r="J223" s="207"/>
      <c r="K223" s="207"/>
      <c r="L223" s="207"/>
      <c r="M223" s="207"/>
      <c r="N223" s="207"/>
    </row>
    <row r="224" customFormat="false" ht="12" hidden="false" customHeight="false" outlineLevel="0" collapsed="false">
      <c r="B224" s="207"/>
      <c r="C224" s="207"/>
      <c r="D224" s="207"/>
      <c r="E224" s="207"/>
      <c r="F224" s="207"/>
      <c r="G224" s="207"/>
      <c r="H224" s="207"/>
      <c r="I224" s="207"/>
      <c r="J224" s="207"/>
      <c r="K224" s="207"/>
      <c r="L224" s="207"/>
      <c r="M224" s="207"/>
      <c r="N224" s="207"/>
    </row>
    <row r="225" customFormat="false" ht="12" hidden="false" customHeight="false" outlineLevel="0" collapsed="false">
      <c r="B225" s="207"/>
      <c r="C225" s="207"/>
      <c r="D225" s="207"/>
      <c r="E225" s="207"/>
      <c r="F225" s="207"/>
      <c r="G225" s="207"/>
      <c r="H225" s="207"/>
      <c r="I225" s="207"/>
      <c r="J225" s="207"/>
      <c r="K225" s="207"/>
      <c r="L225" s="207"/>
      <c r="M225" s="207"/>
      <c r="N225" s="207"/>
    </row>
    <row r="226" customFormat="false" ht="12" hidden="false" customHeight="false" outlineLevel="0" collapsed="false">
      <c r="B226" s="207"/>
      <c r="C226" s="207"/>
      <c r="D226" s="207"/>
      <c r="E226" s="207"/>
      <c r="F226" s="207"/>
      <c r="G226" s="207"/>
      <c r="H226" s="207"/>
      <c r="I226" s="207"/>
      <c r="J226" s="207"/>
      <c r="K226" s="207"/>
      <c r="L226" s="207"/>
      <c r="M226" s="207"/>
      <c r="N226" s="207"/>
    </row>
    <row r="227" customFormat="false" ht="12" hidden="false" customHeight="false" outlineLevel="0" collapsed="false">
      <c r="B227" s="207"/>
      <c r="C227" s="207"/>
      <c r="D227" s="207"/>
      <c r="E227" s="207"/>
      <c r="F227" s="207"/>
      <c r="G227" s="207"/>
      <c r="H227" s="207"/>
      <c r="I227" s="207"/>
      <c r="J227" s="207"/>
      <c r="K227" s="207"/>
      <c r="L227" s="207"/>
      <c r="M227" s="207"/>
      <c r="N227" s="207"/>
    </row>
    <row r="228" customFormat="false" ht="12" hidden="false" customHeight="false" outlineLevel="0" collapsed="false">
      <c r="B228" s="207"/>
      <c r="C228" s="207"/>
      <c r="D228" s="207"/>
      <c r="E228" s="207"/>
      <c r="F228" s="207"/>
      <c r="G228" s="207"/>
      <c r="H228" s="207"/>
      <c r="I228" s="207"/>
      <c r="J228" s="207"/>
      <c r="K228" s="207"/>
      <c r="L228" s="207"/>
      <c r="M228" s="207"/>
      <c r="N228" s="207"/>
    </row>
    <row r="229" customFormat="false" ht="12" hidden="false" customHeight="false" outlineLevel="0" collapsed="false">
      <c r="B229" s="207"/>
      <c r="C229" s="207"/>
      <c r="D229" s="207"/>
      <c r="E229" s="207"/>
      <c r="F229" s="207"/>
      <c r="G229" s="207"/>
      <c r="H229" s="207"/>
      <c r="I229" s="207"/>
      <c r="J229" s="207"/>
      <c r="K229" s="207"/>
      <c r="L229" s="207"/>
      <c r="M229" s="207"/>
      <c r="N229" s="207"/>
    </row>
    <row r="230" customFormat="false" ht="12" hidden="false" customHeight="false" outlineLevel="0" collapsed="false">
      <c r="B230" s="207"/>
      <c r="C230" s="207"/>
      <c r="D230" s="207"/>
      <c r="E230" s="207"/>
      <c r="F230" s="207"/>
      <c r="G230" s="207"/>
      <c r="H230" s="207"/>
      <c r="I230" s="207"/>
      <c r="J230" s="207"/>
      <c r="K230" s="207"/>
      <c r="L230" s="207"/>
      <c r="M230" s="207"/>
      <c r="N230" s="207"/>
    </row>
    <row r="231" customFormat="false" ht="12" hidden="false" customHeight="false" outlineLevel="0" collapsed="false"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</row>
    <row r="232" customFormat="false" ht="12" hidden="false" customHeight="false" outlineLevel="0" collapsed="false">
      <c r="B232" s="207"/>
      <c r="C232" s="207"/>
      <c r="D232" s="207"/>
      <c r="E232" s="207"/>
      <c r="F232" s="207"/>
      <c r="G232" s="207"/>
      <c r="H232" s="207"/>
      <c r="I232" s="207"/>
      <c r="J232" s="207"/>
      <c r="K232" s="207"/>
      <c r="L232" s="207"/>
      <c r="M232" s="207"/>
      <c r="N232" s="207"/>
    </row>
    <row r="233" customFormat="false" ht="12" hidden="false" customHeight="false" outlineLevel="0" collapsed="false">
      <c r="B233" s="207"/>
      <c r="C233" s="207"/>
      <c r="D233" s="207"/>
      <c r="E233" s="207"/>
      <c r="F233" s="207"/>
      <c r="G233" s="207"/>
      <c r="H233" s="207"/>
      <c r="I233" s="207"/>
      <c r="J233" s="207"/>
      <c r="K233" s="207"/>
      <c r="L233" s="207"/>
      <c r="M233" s="207"/>
      <c r="N233" s="207"/>
    </row>
    <row r="234" customFormat="false" ht="12" hidden="false" customHeight="false" outlineLevel="0" collapsed="false">
      <c r="B234" s="207"/>
      <c r="C234" s="207"/>
      <c r="D234" s="207"/>
      <c r="E234" s="207"/>
      <c r="F234" s="207"/>
      <c r="G234" s="207"/>
      <c r="H234" s="207"/>
      <c r="I234" s="207"/>
      <c r="J234" s="207"/>
      <c r="K234" s="207"/>
      <c r="L234" s="207"/>
      <c r="M234" s="207"/>
      <c r="N234" s="207"/>
    </row>
    <row r="235" customFormat="false" ht="12" hidden="false" customHeight="false" outlineLevel="0" collapsed="false">
      <c r="B235" s="207"/>
      <c r="C235" s="207"/>
      <c r="D235" s="207"/>
      <c r="E235" s="207"/>
      <c r="F235" s="207"/>
      <c r="G235" s="207"/>
      <c r="H235" s="207"/>
      <c r="I235" s="207"/>
      <c r="J235" s="207"/>
      <c r="K235" s="207"/>
      <c r="L235" s="207"/>
      <c r="M235" s="207"/>
      <c r="N235" s="207"/>
    </row>
    <row r="236" customFormat="false" ht="12" hidden="false" customHeight="false" outlineLevel="0" collapsed="false">
      <c r="B236" s="207"/>
      <c r="C236" s="207"/>
      <c r="D236" s="207"/>
      <c r="E236" s="207"/>
      <c r="F236" s="207"/>
      <c r="G236" s="207"/>
      <c r="H236" s="207"/>
      <c r="I236" s="207"/>
      <c r="J236" s="207"/>
      <c r="K236" s="207"/>
      <c r="L236" s="207"/>
      <c r="M236" s="207"/>
      <c r="N236" s="207"/>
    </row>
    <row r="237" customFormat="false" ht="12" hidden="false" customHeight="false" outlineLevel="0" collapsed="false">
      <c r="B237" s="207"/>
      <c r="C237" s="207"/>
      <c r="D237" s="207"/>
      <c r="E237" s="207"/>
      <c r="F237" s="207"/>
      <c r="G237" s="207"/>
      <c r="H237" s="207"/>
      <c r="I237" s="207"/>
      <c r="J237" s="207"/>
      <c r="K237" s="207"/>
      <c r="L237" s="207"/>
      <c r="M237" s="207"/>
      <c r="N237" s="207"/>
    </row>
    <row r="238" customFormat="false" ht="12" hidden="false" customHeight="false" outlineLevel="0" collapsed="false">
      <c r="B238" s="207"/>
      <c r="C238" s="207"/>
      <c r="D238" s="207"/>
      <c r="E238" s="207"/>
      <c r="F238" s="207"/>
      <c r="G238" s="207"/>
      <c r="H238" s="207"/>
      <c r="I238" s="207"/>
      <c r="J238" s="207"/>
      <c r="K238" s="207"/>
      <c r="L238" s="207"/>
      <c r="M238" s="207"/>
      <c r="N238" s="207"/>
    </row>
    <row r="239" customFormat="false" ht="12" hidden="false" customHeight="false" outlineLevel="0" collapsed="false">
      <c r="B239" s="207"/>
      <c r="C239" s="207"/>
      <c r="D239" s="207"/>
      <c r="E239" s="207"/>
      <c r="F239" s="207"/>
      <c r="G239" s="207"/>
      <c r="H239" s="207"/>
      <c r="I239" s="207"/>
      <c r="J239" s="207"/>
      <c r="K239" s="207"/>
      <c r="L239" s="207"/>
      <c r="M239" s="207"/>
      <c r="N239" s="207"/>
    </row>
    <row r="240" customFormat="false" ht="12" hidden="false" customHeight="false" outlineLevel="0" collapsed="false">
      <c r="B240" s="207"/>
      <c r="C240" s="207"/>
      <c r="D240" s="207"/>
      <c r="E240" s="207"/>
      <c r="F240" s="207"/>
      <c r="G240" s="207"/>
      <c r="H240" s="207"/>
      <c r="I240" s="207"/>
      <c r="J240" s="207"/>
      <c r="K240" s="207"/>
      <c r="L240" s="207"/>
      <c r="M240" s="207"/>
      <c r="N240" s="207"/>
    </row>
    <row r="241" customFormat="false" ht="12" hidden="false" customHeight="false" outlineLevel="0" collapsed="false">
      <c r="B241" s="207"/>
      <c r="C241" s="207"/>
      <c r="D241" s="207"/>
      <c r="E241" s="207"/>
      <c r="F241" s="207"/>
      <c r="G241" s="207"/>
      <c r="H241" s="207"/>
      <c r="I241" s="207"/>
      <c r="J241" s="207"/>
      <c r="K241" s="207"/>
      <c r="L241" s="207"/>
      <c r="M241" s="207"/>
      <c r="N241" s="207"/>
    </row>
    <row r="242" customFormat="false" ht="12" hidden="false" customHeight="false" outlineLevel="0" collapsed="false">
      <c r="B242" s="207"/>
      <c r="C242" s="207"/>
      <c r="D242" s="207"/>
      <c r="E242" s="207"/>
      <c r="F242" s="207"/>
      <c r="G242" s="207"/>
      <c r="H242" s="207"/>
      <c r="I242" s="207"/>
      <c r="J242" s="207"/>
      <c r="K242" s="207"/>
      <c r="L242" s="207"/>
      <c r="M242" s="207"/>
      <c r="N242" s="207"/>
    </row>
    <row r="243" customFormat="false" ht="12" hidden="false" customHeight="false" outlineLevel="0" collapsed="false">
      <c r="B243" s="207"/>
      <c r="C243" s="207"/>
      <c r="D243" s="207"/>
      <c r="E243" s="207"/>
      <c r="F243" s="207"/>
      <c r="G243" s="207"/>
      <c r="H243" s="207"/>
      <c r="I243" s="207"/>
      <c r="J243" s="207"/>
      <c r="K243" s="207"/>
      <c r="L243" s="207"/>
      <c r="M243" s="207"/>
      <c r="N243" s="207"/>
    </row>
    <row r="244" customFormat="false" ht="12" hidden="false" customHeight="false" outlineLevel="0" collapsed="false">
      <c r="B244" s="207"/>
      <c r="C244" s="207"/>
      <c r="D244" s="207"/>
      <c r="E244" s="207"/>
      <c r="F244" s="207"/>
      <c r="G244" s="207"/>
      <c r="H244" s="207"/>
      <c r="I244" s="207"/>
      <c r="J244" s="207"/>
      <c r="K244" s="207"/>
      <c r="L244" s="207"/>
      <c r="M244" s="207"/>
      <c r="N244" s="207"/>
    </row>
    <row r="245" customFormat="false" ht="12" hidden="false" customHeight="false" outlineLevel="0" collapsed="false">
      <c r="B245" s="207"/>
      <c r="C245" s="207"/>
      <c r="D245" s="207"/>
      <c r="E245" s="207"/>
      <c r="F245" s="207"/>
      <c r="G245" s="207"/>
      <c r="H245" s="207"/>
      <c r="I245" s="207"/>
      <c r="J245" s="207"/>
      <c r="K245" s="207"/>
      <c r="L245" s="207"/>
      <c r="M245" s="207"/>
      <c r="N245" s="207"/>
    </row>
    <row r="246" customFormat="false" ht="12" hidden="false" customHeight="false" outlineLevel="0" collapsed="false">
      <c r="B246" s="207"/>
      <c r="C246" s="207"/>
      <c r="D246" s="207"/>
      <c r="E246" s="207"/>
      <c r="F246" s="207"/>
      <c r="G246" s="207"/>
      <c r="H246" s="207"/>
      <c r="I246" s="207"/>
      <c r="J246" s="207"/>
      <c r="K246" s="207"/>
      <c r="L246" s="207"/>
      <c r="M246" s="207"/>
      <c r="N246" s="207"/>
    </row>
    <row r="247" customFormat="false" ht="12" hidden="false" customHeight="false" outlineLevel="0" collapsed="false">
      <c r="B247" s="207"/>
      <c r="C247" s="207"/>
      <c r="D247" s="207"/>
      <c r="E247" s="207"/>
      <c r="F247" s="207"/>
      <c r="G247" s="207"/>
      <c r="H247" s="207"/>
      <c r="I247" s="207"/>
      <c r="J247" s="207"/>
      <c r="K247" s="207"/>
      <c r="L247" s="207"/>
      <c r="M247" s="207"/>
      <c r="N247" s="207"/>
    </row>
    <row r="248" customFormat="false" ht="12" hidden="false" customHeight="false" outlineLevel="0" collapsed="false">
      <c r="B248" s="207"/>
      <c r="C248" s="207"/>
      <c r="D248" s="207"/>
      <c r="E248" s="207"/>
      <c r="F248" s="207"/>
      <c r="G248" s="207"/>
      <c r="H248" s="207"/>
      <c r="I248" s="207"/>
      <c r="J248" s="207"/>
      <c r="K248" s="207"/>
      <c r="L248" s="207"/>
      <c r="M248" s="207"/>
      <c r="N248" s="207"/>
    </row>
    <row r="249" customFormat="false" ht="12" hidden="false" customHeight="false" outlineLevel="0" collapsed="false">
      <c r="B249" s="207"/>
      <c r="C249" s="207"/>
      <c r="D249" s="207"/>
      <c r="E249" s="207"/>
      <c r="F249" s="207"/>
      <c r="G249" s="207"/>
      <c r="H249" s="207"/>
      <c r="I249" s="207"/>
      <c r="J249" s="207"/>
      <c r="K249" s="207"/>
      <c r="L249" s="207"/>
      <c r="M249" s="207"/>
      <c r="N249" s="207"/>
    </row>
    <row r="250" customFormat="false" ht="12" hidden="false" customHeight="false" outlineLevel="0" collapsed="false">
      <c r="B250" s="207"/>
      <c r="C250" s="207"/>
      <c r="D250" s="207"/>
      <c r="E250" s="207"/>
      <c r="F250" s="207"/>
      <c r="G250" s="207"/>
      <c r="H250" s="207"/>
      <c r="I250" s="207"/>
      <c r="J250" s="207"/>
      <c r="K250" s="207"/>
      <c r="L250" s="207"/>
      <c r="M250" s="207"/>
      <c r="N250" s="207"/>
    </row>
    <row r="251" customFormat="false" ht="12" hidden="false" customHeight="false" outlineLevel="0" collapsed="false">
      <c r="B251" s="207"/>
      <c r="C251" s="207"/>
      <c r="D251" s="207"/>
      <c r="E251" s="207"/>
      <c r="F251" s="207"/>
      <c r="G251" s="207"/>
      <c r="H251" s="207"/>
      <c r="I251" s="207"/>
      <c r="J251" s="207"/>
      <c r="K251" s="207"/>
      <c r="L251" s="207"/>
      <c r="M251" s="207"/>
      <c r="N251" s="207"/>
    </row>
    <row r="252" customFormat="false" ht="12" hidden="false" customHeight="false" outlineLevel="0" collapsed="false">
      <c r="B252" s="207"/>
      <c r="C252" s="207"/>
      <c r="D252" s="207"/>
      <c r="E252" s="207"/>
      <c r="F252" s="207"/>
      <c r="G252" s="207"/>
      <c r="H252" s="207"/>
      <c r="I252" s="207"/>
      <c r="J252" s="207"/>
      <c r="K252" s="207"/>
      <c r="L252" s="207"/>
      <c r="M252" s="207"/>
      <c r="N252" s="207"/>
    </row>
    <row r="253" customFormat="false" ht="12" hidden="false" customHeight="false" outlineLevel="0" collapsed="false">
      <c r="B253" s="207"/>
      <c r="C253" s="207"/>
      <c r="D253" s="207"/>
      <c r="E253" s="207"/>
      <c r="F253" s="207"/>
      <c r="G253" s="207"/>
      <c r="H253" s="207"/>
      <c r="I253" s="207"/>
      <c r="J253" s="207"/>
      <c r="K253" s="207"/>
      <c r="L253" s="207"/>
      <c r="M253" s="207"/>
      <c r="N253" s="207"/>
    </row>
    <row r="254" customFormat="false" ht="12" hidden="false" customHeight="false" outlineLevel="0" collapsed="false">
      <c r="B254" s="207"/>
      <c r="C254" s="207"/>
      <c r="D254" s="207"/>
      <c r="E254" s="207"/>
      <c r="F254" s="207"/>
      <c r="G254" s="207"/>
      <c r="H254" s="207"/>
      <c r="I254" s="207"/>
      <c r="J254" s="207"/>
      <c r="K254" s="207"/>
      <c r="L254" s="207"/>
      <c r="M254" s="207"/>
      <c r="N254" s="207"/>
    </row>
    <row r="255" customFormat="false" ht="12" hidden="false" customHeight="false" outlineLevel="0" collapsed="false">
      <c r="B255" s="207"/>
      <c r="C255" s="207"/>
      <c r="D255" s="207"/>
      <c r="E255" s="207"/>
      <c r="F255" s="207"/>
      <c r="G255" s="207"/>
      <c r="H255" s="207"/>
      <c r="I255" s="207"/>
      <c r="J255" s="207"/>
      <c r="K255" s="207"/>
      <c r="L255" s="207"/>
      <c r="M255" s="207"/>
      <c r="N255" s="207"/>
    </row>
  </sheetData>
  <mergeCells count="15">
    <mergeCell ref="A3:M3"/>
    <mergeCell ref="B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L3"/>
    </sheetView>
  </sheetViews>
  <sheetFormatPr defaultColWidth="10.828125" defaultRowHeight="12" zeroHeight="false" outlineLevelRow="0" outlineLevelCol="0"/>
  <cols>
    <col collapsed="false" customWidth="true" hidden="false" outlineLevel="0" max="1" min="1" style="1" width="9.66"/>
    <col collapsed="false" customWidth="true" hidden="false" outlineLevel="0" max="5" min="2" style="1" width="10.33"/>
    <col collapsed="false" customWidth="true" hidden="false" outlineLevel="0" max="6" min="6" style="1" width="12.65"/>
    <col collapsed="false" customWidth="true" hidden="false" outlineLevel="0" max="12" min="7" style="1" width="10.33"/>
    <col collapsed="false" customWidth="true" hidden="false" outlineLevel="0" max="57" min="13" style="1" width="9.66"/>
    <col collapsed="false" customWidth="false" hidden="false" outlineLevel="0" max="257" min="58" style="1" width="10.83"/>
  </cols>
  <sheetData>
    <row r="1" customFormat="false" ht="15" hidden="false" customHeight="false" outlineLevel="0" collapsed="false">
      <c r="A1" s="17" t="s">
        <v>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customFormat="false" ht="13" hidden="false" customHeight="false" outlineLevel="0" collapsed="false"/>
    <row r="3" customFormat="false" ht="16" hidden="false" customHeight="false" outlineLevel="0" collapsed="false">
      <c r="A3" s="707" t="s">
        <v>20</v>
      </c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</row>
    <row r="4" customFormat="false" ht="12" hidden="false" customHeight="false" outlineLevel="0" collapsed="false">
      <c r="A4" s="779"/>
      <c r="B4" s="780"/>
      <c r="C4" s="780"/>
      <c r="D4" s="780"/>
      <c r="E4" s="780"/>
      <c r="F4" s="780"/>
      <c r="G4" s="780"/>
      <c r="H4" s="780"/>
      <c r="I4" s="780"/>
      <c r="J4" s="780"/>
      <c r="K4" s="780"/>
      <c r="L4" s="134"/>
    </row>
    <row r="5" customFormat="false" ht="12" hidden="false" customHeight="false" outlineLevel="0" collapsed="false">
      <c r="A5" s="779"/>
      <c r="B5" s="712" t="s">
        <v>30</v>
      </c>
      <c r="C5" s="712" t="s">
        <v>31</v>
      </c>
      <c r="D5" s="712" t="s">
        <v>32</v>
      </c>
      <c r="E5" s="712" t="s">
        <v>33</v>
      </c>
      <c r="F5" s="712" t="s">
        <v>34</v>
      </c>
      <c r="G5" s="712" t="s">
        <v>35</v>
      </c>
      <c r="H5" s="712" t="s">
        <v>36</v>
      </c>
      <c r="I5" s="712" t="s">
        <v>37</v>
      </c>
      <c r="J5" s="712" t="s">
        <v>38</v>
      </c>
      <c r="K5" s="712" t="s">
        <v>39</v>
      </c>
      <c r="L5" s="278" t="s">
        <v>40</v>
      </c>
    </row>
    <row r="6" customFormat="false" ht="15" hidden="false" customHeight="true" outlineLevel="0" collapsed="false">
      <c r="A6" s="779"/>
      <c r="B6" s="875" t="s">
        <v>302</v>
      </c>
      <c r="C6" s="875"/>
      <c r="D6" s="875"/>
      <c r="E6" s="875"/>
      <c r="F6" s="875"/>
      <c r="G6" s="875"/>
      <c r="H6" s="875"/>
      <c r="I6" s="875"/>
      <c r="J6" s="875"/>
      <c r="K6" s="875"/>
      <c r="L6" s="875"/>
    </row>
    <row r="7" customFormat="false" ht="45" hidden="false" customHeight="true" outlineLevel="0" collapsed="false">
      <c r="A7" s="850"/>
      <c r="B7" s="717" t="s">
        <v>290</v>
      </c>
      <c r="C7" s="790" t="s">
        <v>291</v>
      </c>
      <c r="D7" s="851" t="s">
        <v>292</v>
      </c>
      <c r="E7" s="852" t="s">
        <v>293</v>
      </c>
      <c r="F7" s="717" t="s">
        <v>294</v>
      </c>
      <c r="G7" s="790" t="s">
        <v>296</v>
      </c>
      <c r="H7" s="851" t="s">
        <v>297</v>
      </c>
      <c r="I7" s="851" t="s">
        <v>298</v>
      </c>
      <c r="J7" s="853" t="s">
        <v>299</v>
      </c>
      <c r="K7" s="854" t="s">
        <v>300</v>
      </c>
      <c r="L7" s="784" t="s">
        <v>301</v>
      </c>
    </row>
    <row r="8" customFormat="false" ht="39.75" hidden="false" customHeight="true" outlineLevel="0" collapsed="false">
      <c r="A8" s="850"/>
      <c r="B8" s="717"/>
      <c r="C8" s="790"/>
      <c r="D8" s="851"/>
      <c r="E8" s="852"/>
      <c r="F8" s="717"/>
      <c r="G8" s="790"/>
      <c r="H8" s="851"/>
      <c r="I8" s="851"/>
      <c r="J8" s="853"/>
      <c r="K8" s="854"/>
      <c r="L8" s="784"/>
    </row>
    <row r="9" customFormat="false" ht="12" hidden="false" customHeight="false" outlineLevel="0" collapsed="false">
      <c r="A9" s="856" t="n">
        <v>1970</v>
      </c>
      <c r="B9" s="857" t="n">
        <f aca="false">'Table JP.6c'!B9/'Table JP.6c'!$B9</f>
        <v>1</v>
      </c>
      <c r="C9" s="737" t="n">
        <f aca="false">'Table JP.6c'!C9/'Table JP.6c'!$B9</f>
        <v>0.306336828355927</v>
      </c>
      <c r="D9" s="738" t="n">
        <f aca="false">'Table JP.6c'!D9/'Table JP.6c'!$B9</f>
        <v>0.437947332967737</v>
      </c>
      <c r="E9" s="739" t="n">
        <f aca="false">'Table JP.6c'!E9/'Table JP.6c'!$B9</f>
        <v>0.13161050461181</v>
      </c>
      <c r="F9" s="857" t="n">
        <f aca="false">'Table JP.6c'!F9/'Table JP.6c'!$B9</f>
        <v>0.278545427477754</v>
      </c>
      <c r="G9" s="737" t="n">
        <f aca="false">'Table JP.6c'!H9/'Table JP.6c'!$B9</f>
        <v>0.362692724731463</v>
      </c>
      <c r="H9" s="738" t="n">
        <f aca="false">'Table JP.6c'!I9/'Table JP.6c'!$B9</f>
        <v>0.0638317006043522</v>
      </c>
      <c r="I9" s="738" t="n">
        <f aca="false">'Table JP.6c'!J9/'Table JP.6c'!$B9</f>
        <v>0.298861024127111</v>
      </c>
      <c r="J9" s="738" t="n">
        <f aca="false">'Table JP.6c'!K9/'Table JP.6c'!$B9</f>
        <v>0.0455886403150918</v>
      </c>
      <c r="K9" s="739" t="n">
        <f aca="false">'Table JP.6c'!L9/'Table JP.6c'!$B9</f>
        <v>0.253272383812019</v>
      </c>
      <c r="L9" s="876" t="n">
        <f aca="false">'Table JP.6c'!M9/'Table JP.6c'!$B9</f>
        <v>0.0524250194348565</v>
      </c>
      <c r="N9" s="208"/>
      <c r="P9" s="877" t="n">
        <f aca="false">C9+F9+G9+L9</f>
        <v>1</v>
      </c>
    </row>
    <row r="10" customFormat="false" ht="12" hidden="false" customHeight="false" outlineLevel="0" collapsed="false">
      <c r="A10" s="795" t="n">
        <v>1971</v>
      </c>
      <c r="B10" s="862" t="n">
        <f aca="false">'Table JP.6c'!B10/'Table JP.6c'!$B10</f>
        <v>1</v>
      </c>
      <c r="C10" s="748" t="n">
        <f aca="false">'Table JP.6c'!C10/'Table JP.6c'!$B10</f>
        <v>0.320916461282404</v>
      </c>
      <c r="D10" s="749" t="n">
        <f aca="false">'Table JP.6c'!D10/'Table JP.6c'!$B10</f>
        <v>0.448818432684257</v>
      </c>
      <c r="E10" s="750" t="n">
        <f aca="false">'Table JP.6c'!E10/'Table JP.6c'!$B10</f>
        <v>0.127901971401853</v>
      </c>
      <c r="F10" s="862" t="n">
        <f aca="false">'Table JP.6c'!F10/'Table JP.6c'!$B10</f>
        <v>0.280580275545693</v>
      </c>
      <c r="G10" s="748" t="n">
        <f aca="false">'Table JP.6c'!H10/'Table JP.6c'!$B10</f>
        <v>0.35037747909653</v>
      </c>
      <c r="H10" s="749" t="n">
        <f aca="false">'Table JP.6c'!I10/'Table JP.6c'!$B10</f>
        <v>0.0532577116207058</v>
      </c>
      <c r="I10" s="749" t="n">
        <f aca="false">'Table JP.6c'!J10/'Table JP.6c'!$B10</f>
        <v>0.297119767475824</v>
      </c>
      <c r="J10" s="749" t="n">
        <f aca="false">'Table JP.6c'!K10/'Table JP.6c'!$B10</f>
        <v>0.045715885582333</v>
      </c>
      <c r="K10" s="750" t="n">
        <f aca="false">'Table JP.6c'!L10/'Table JP.6c'!$B10</f>
        <v>0.251403881893491</v>
      </c>
      <c r="L10" s="878" t="n">
        <f aca="false">'Table JP.6c'!M10/'Table JP.6c'!$B10</f>
        <v>0.0481257840753735</v>
      </c>
      <c r="N10" s="208"/>
      <c r="P10" s="877" t="n">
        <f aca="false">C10+F10+G10+L10</f>
        <v>1</v>
      </c>
    </row>
    <row r="11" customFormat="false" ht="12" hidden="false" customHeight="false" outlineLevel="0" collapsed="false">
      <c r="A11" s="795" t="n">
        <v>1972</v>
      </c>
      <c r="B11" s="862" t="n">
        <f aca="false">'Table JP.6c'!B11/'Table JP.6c'!$B11</f>
        <v>1</v>
      </c>
      <c r="C11" s="748" t="n">
        <f aca="false">'Table JP.6c'!C11/'Table JP.6c'!$B11</f>
        <v>0.334912789088165</v>
      </c>
      <c r="D11" s="749" t="n">
        <f aca="false">'Table JP.6c'!D11/'Table JP.6c'!$B11</f>
        <v>0.450596514770819</v>
      </c>
      <c r="E11" s="750" t="n">
        <f aca="false">'Table JP.6c'!E11/'Table JP.6c'!$B11</f>
        <v>0.115683725682654</v>
      </c>
      <c r="F11" s="862" t="n">
        <f aca="false">'Table JP.6c'!F11/'Table JP.6c'!$B11</f>
        <v>0.283317567462984</v>
      </c>
      <c r="G11" s="748" t="n">
        <f aca="false">'Table JP.6c'!H11/'Table JP.6c'!$B11</f>
        <v>0.339045317335839</v>
      </c>
      <c r="H11" s="749" t="n">
        <f aca="false">'Table JP.6c'!I11/'Table JP.6c'!$B11</f>
        <v>0.0630020595378807</v>
      </c>
      <c r="I11" s="749" t="n">
        <f aca="false">'Table JP.6c'!J11/'Table JP.6c'!$B11</f>
        <v>0.276043257797958</v>
      </c>
      <c r="J11" s="749" t="n">
        <f aca="false">'Table JP.6c'!K11/'Table JP.6c'!$B11</f>
        <v>0.0414766500885331</v>
      </c>
      <c r="K11" s="750" t="n">
        <f aca="false">'Table JP.6c'!L11/'Table JP.6c'!$B11</f>
        <v>0.234566607709425</v>
      </c>
      <c r="L11" s="878" t="n">
        <f aca="false">'Table JP.6c'!M11/'Table JP.6c'!$B11</f>
        <v>0.0427243261130126</v>
      </c>
      <c r="N11" s="208"/>
      <c r="P11" s="877" t="n">
        <f aca="false">C11+F11+G11+L11</f>
        <v>1</v>
      </c>
    </row>
    <row r="12" customFormat="false" ht="12" hidden="false" customHeight="false" outlineLevel="0" collapsed="false">
      <c r="A12" s="795" t="n">
        <v>1973</v>
      </c>
      <c r="B12" s="862" t="n">
        <f aca="false">'Table JP.6c'!B12/'Table JP.6c'!$B12</f>
        <v>1</v>
      </c>
      <c r="C12" s="748" t="n">
        <f aca="false">'Table JP.6c'!C12/'Table JP.6c'!$B12</f>
        <v>0.355694996721993</v>
      </c>
      <c r="D12" s="749" t="n">
        <f aca="false">'Table JP.6c'!D12/'Table JP.6c'!$B12</f>
        <v>0.463241460725862</v>
      </c>
      <c r="E12" s="750" t="n">
        <f aca="false">'Table JP.6c'!E12/'Table JP.6c'!$B12</f>
        <v>0.107546464003869</v>
      </c>
      <c r="F12" s="862" t="n">
        <f aca="false">'Table JP.6c'!F12/'Table JP.6c'!$B12</f>
        <v>0.281546998313548</v>
      </c>
      <c r="G12" s="748" t="n">
        <f aca="false">'Table JP.6c'!H12/'Table JP.6c'!$B12</f>
        <v>0.322240179310821</v>
      </c>
      <c r="H12" s="749" t="n">
        <f aca="false">'Table JP.6c'!I12/'Table JP.6c'!$B12</f>
        <v>0.0659431428716772</v>
      </c>
      <c r="I12" s="749" t="n">
        <f aca="false">'Table JP.6c'!J12/'Table JP.6c'!$B12</f>
        <v>0.256297036439144</v>
      </c>
      <c r="J12" s="749" t="n">
        <f aca="false">'Table JP.6c'!K12/'Table JP.6c'!$B12</f>
        <v>0.0371330161344081</v>
      </c>
      <c r="K12" s="750" t="n">
        <f aca="false">'Table JP.6c'!L12/'Table JP.6c'!$B12</f>
        <v>0.219164020304736</v>
      </c>
      <c r="L12" s="878" t="n">
        <f aca="false">'Table JP.6c'!M12/'Table JP.6c'!$B12</f>
        <v>0.0405178256536388</v>
      </c>
      <c r="N12" s="208"/>
      <c r="P12" s="877" t="n">
        <f aca="false">C12+F12+G12+L12</f>
        <v>1</v>
      </c>
    </row>
    <row r="13" customFormat="false" ht="12" hidden="false" customHeight="false" outlineLevel="0" collapsed="false">
      <c r="A13" s="795" t="n">
        <v>1974</v>
      </c>
      <c r="B13" s="862" t="n">
        <f aca="false">'Table JP.6c'!B13/'Table JP.6c'!$B13</f>
        <v>1</v>
      </c>
      <c r="C13" s="748" t="n">
        <f aca="false">'Table JP.6c'!C13/'Table JP.6c'!$B13</f>
        <v>0.359896260660042</v>
      </c>
      <c r="D13" s="749" t="n">
        <f aca="false">'Table JP.6c'!D13/'Table JP.6c'!$B13</f>
        <v>0.470533301328912</v>
      </c>
      <c r="E13" s="750" t="n">
        <f aca="false">'Table JP.6c'!E13/'Table JP.6c'!$B13</f>
        <v>0.11063704066887</v>
      </c>
      <c r="F13" s="862" t="n">
        <f aca="false">'Table JP.6c'!F13/'Table JP.6c'!$B13</f>
        <v>0.27597161991766</v>
      </c>
      <c r="G13" s="748" t="n">
        <f aca="false">'Table JP.6c'!H13/'Table JP.6c'!$B13</f>
        <v>0.321919972946179</v>
      </c>
      <c r="H13" s="749" t="n">
        <f aca="false">'Table JP.6c'!I13/'Table JP.6c'!$B13</f>
        <v>0.055911777878969</v>
      </c>
      <c r="I13" s="749" t="n">
        <f aca="false">'Table JP.6c'!J13/'Table JP.6c'!$B13</f>
        <v>0.26600819506721</v>
      </c>
      <c r="J13" s="749" t="n">
        <f aca="false">'Table JP.6c'!K13/'Table JP.6c'!$B13</f>
        <v>0.0381984257404367</v>
      </c>
      <c r="K13" s="750" t="n">
        <f aca="false">'Table JP.6c'!L13/'Table JP.6c'!$B13</f>
        <v>0.227809769326773</v>
      </c>
      <c r="L13" s="878" t="n">
        <f aca="false">'Table JP.6c'!M13/'Table JP.6c'!$B13</f>
        <v>0.0422121464761195</v>
      </c>
      <c r="N13" s="208"/>
      <c r="P13" s="877" t="n">
        <f aca="false">C13+F13+G13+L13</f>
        <v>1</v>
      </c>
    </row>
    <row r="14" customFormat="false" ht="12" hidden="false" customHeight="false" outlineLevel="0" collapsed="false">
      <c r="A14" s="795" t="n">
        <v>1975</v>
      </c>
      <c r="B14" s="862" t="n">
        <f aca="false">'Table JP.6c'!B14/'Table JP.6c'!$B14</f>
        <v>1</v>
      </c>
      <c r="C14" s="748" t="n">
        <f aca="false">'Table JP.6c'!C14/'Table JP.6c'!$B14</f>
        <v>0.344496048700449</v>
      </c>
      <c r="D14" s="749" t="n">
        <f aca="false">'Table JP.6c'!D14/'Table JP.6c'!$B14</f>
        <v>0.466565542726108</v>
      </c>
      <c r="E14" s="750" t="n">
        <f aca="false">'Table JP.6c'!E14/'Table JP.6c'!$B14</f>
        <v>0.12206949402566</v>
      </c>
      <c r="F14" s="862" t="n">
        <f aca="false">'Table JP.6c'!F14/'Table JP.6c'!$B14</f>
        <v>0.272324894764792</v>
      </c>
      <c r="G14" s="748" t="n">
        <f aca="false">'Table JP.6c'!H14/'Table JP.6c'!$B14</f>
        <v>0.339838541015093</v>
      </c>
      <c r="H14" s="749" t="n">
        <f aca="false">'Table JP.6c'!I14/'Table JP.6c'!$B14</f>
        <v>0.0468585647898923</v>
      </c>
      <c r="I14" s="749" t="n">
        <f aca="false">'Table JP.6c'!J14/'Table JP.6c'!$B14</f>
        <v>0.2929799762252</v>
      </c>
      <c r="J14" s="749" t="n">
        <f aca="false">'Table JP.6c'!K14/'Table JP.6c'!$B14</f>
        <v>0.0420443529554489</v>
      </c>
      <c r="K14" s="750" t="n">
        <f aca="false">'Table JP.6c'!L14/'Table JP.6c'!$B14</f>
        <v>0.250935623269751</v>
      </c>
      <c r="L14" s="878" t="n">
        <f aca="false">'Table JP.6c'!M14/'Table JP.6c'!$B14</f>
        <v>0.0433405155196674</v>
      </c>
      <c r="N14" s="208"/>
      <c r="P14" s="877" t="n">
        <f aca="false">C14+F14+G14+L14</f>
        <v>1</v>
      </c>
    </row>
    <row r="15" customFormat="false" ht="12" hidden="false" customHeight="false" outlineLevel="0" collapsed="false">
      <c r="A15" s="795" t="n">
        <v>1976</v>
      </c>
      <c r="B15" s="862" t="n">
        <f aca="false">'Table JP.6c'!B15/'Table JP.6c'!$B15</f>
        <v>1</v>
      </c>
      <c r="C15" s="748" t="n">
        <f aca="false">'Table JP.6c'!C15/'Table JP.6c'!$B15</f>
        <v>0.331385192864837</v>
      </c>
      <c r="D15" s="749" t="n">
        <f aca="false">'Table JP.6c'!D15/'Table JP.6c'!$B15</f>
        <v>0.463690982686484</v>
      </c>
      <c r="E15" s="750" t="n">
        <f aca="false">'Table JP.6c'!E15/'Table JP.6c'!$B15</f>
        <v>0.132305789821647</v>
      </c>
      <c r="F15" s="862" t="n">
        <f aca="false">'Table JP.6c'!F15/'Table JP.6c'!$B15</f>
        <v>0.264770444132407</v>
      </c>
      <c r="G15" s="748" t="n">
        <f aca="false">'Table JP.6c'!H15/'Table JP.6c'!$B15</f>
        <v>0.360712756527517</v>
      </c>
      <c r="H15" s="749" t="n">
        <f aca="false">'Table JP.6c'!I15/'Table JP.6c'!$B15</f>
        <v>0.0468116511856206</v>
      </c>
      <c r="I15" s="749" t="n">
        <f aca="false">'Table JP.6c'!J15/'Table JP.6c'!$B15</f>
        <v>0.313901105341897</v>
      </c>
      <c r="J15" s="749" t="n">
        <f aca="false">'Table JP.6c'!K15/'Table JP.6c'!$B15</f>
        <v>0.0448284739189755</v>
      </c>
      <c r="K15" s="750" t="n">
        <f aca="false">'Table JP.6c'!L15/'Table JP.6c'!$B15</f>
        <v>0.269072631422921</v>
      </c>
      <c r="L15" s="878" t="n">
        <f aca="false">'Table JP.6c'!M15/'Table JP.6c'!$B15</f>
        <v>0.0431316064752396</v>
      </c>
      <c r="N15" s="208"/>
      <c r="P15" s="877" t="n">
        <f aca="false">C15+F15+G15+L15</f>
        <v>1</v>
      </c>
    </row>
    <row r="16" customFormat="false" ht="12" hidden="false" customHeight="false" outlineLevel="0" collapsed="false">
      <c r="A16" s="795" t="n">
        <v>1977</v>
      </c>
      <c r="B16" s="862" t="n">
        <f aca="false">'Table JP.6c'!B16/'Table JP.6c'!$B16</f>
        <v>1</v>
      </c>
      <c r="C16" s="748" t="n">
        <f aca="false">'Table JP.6c'!C16/'Table JP.6c'!$B16</f>
        <v>0.324606157259882</v>
      </c>
      <c r="D16" s="749" t="n">
        <f aca="false">'Table JP.6c'!D16/'Table JP.6c'!$B16</f>
        <v>0.460746137678861</v>
      </c>
      <c r="E16" s="750" t="n">
        <f aca="false">'Table JP.6c'!E16/'Table JP.6c'!$B16</f>
        <v>0.13613998041898</v>
      </c>
      <c r="F16" s="862" t="n">
        <f aca="false">'Table JP.6c'!F16/'Table JP.6c'!$B16</f>
        <v>0.255808226112319</v>
      </c>
      <c r="G16" s="748" t="n">
        <f aca="false">'Table JP.6c'!H16/'Table JP.6c'!$B16</f>
        <v>0.376410123512103</v>
      </c>
      <c r="H16" s="749" t="n">
        <f aca="false">'Table JP.6c'!I16/'Table JP.6c'!$B16</f>
        <v>0.0464830351831518</v>
      </c>
      <c r="I16" s="749" t="n">
        <f aca="false">'Table JP.6c'!J16/'Table JP.6c'!$B16</f>
        <v>0.329927088328951</v>
      </c>
      <c r="J16" s="749" t="n">
        <f aca="false">'Table JP.6c'!K16/'Table JP.6c'!$B16</f>
        <v>0.0473058183313185</v>
      </c>
      <c r="K16" s="750" t="n">
        <f aca="false">'Table JP.6c'!L16/'Table JP.6c'!$B16</f>
        <v>0.282621269997633</v>
      </c>
      <c r="L16" s="878" t="n">
        <f aca="false">'Table JP.6c'!M16/'Table JP.6c'!$B16</f>
        <v>0.0431754931156967</v>
      </c>
      <c r="N16" s="208"/>
      <c r="P16" s="877" t="n">
        <f aca="false">C16+F16+G16+L16</f>
        <v>1</v>
      </c>
    </row>
    <row r="17" customFormat="false" ht="12" hidden="false" customHeight="false" outlineLevel="0" collapsed="false">
      <c r="A17" s="795" t="n">
        <v>1978</v>
      </c>
      <c r="B17" s="862" t="n">
        <f aca="false">'Table JP.6c'!B17/'Table JP.6c'!$B17</f>
        <v>1</v>
      </c>
      <c r="C17" s="748" t="n">
        <f aca="false">'Table JP.6c'!C17/'Table JP.6c'!$B17</f>
        <v>0.320088406872713</v>
      </c>
      <c r="D17" s="749" t="n">
        <f aca="false">'Table JP.6c'!D17/'Table JP.6c'!$B17</f>
        <v>0.459222465509154</v>
      </c>
      <c r="E17" s="750" t="n">
        <f aca="false">'Table JP.6c'!E17/'Table JP.6c'!$B17</f>
        <v>0.139134058636441</v>
      </c>
      <c r="F17" s="862" t="n">
        <f aca="false">'Table JP.6c'!F17/'Table JP.6c'!$B17</f>
        <v>0.250717481188797</v>
      </c>
      <c r="G17" s="748" t="n">
        <f aca="false">'Table JP.6c'!H17/'Table JP.6c'!$B17</f>
        <v>0.386680750124386</v>
      </c>
      <c r="H17" s="749" t="n">
        <f aca="false">'Table JP.6c'!I17/'Table JP.6c'!$B17</f>
        <v>0.0485887626490728</v>
      </c>
      <c r="I17" s="749" t="n">
        <f aca="false">'Table JP.6c'!J17/'Table JP.6c'!$B17</f>
        <v>0.338091987475313</v>
      </c>
      <c r="J17" s="749" t="n">
        <f aca="false">'Table JP.6c'!K17/'Table JP.6c'!$B17</f>
        <v>0.048888623446263</v>
      </c>
      <c r="K17" s="750" t="n">
        <f aca="false">'Table JP.6c'!L17/'Table JP.6c'!$B17</f>
        <v>0.28920336402905</v>
      </c>
      <c r="L17" s="878" t="n">
        <f aca="false">'Table JP.6c'!M17/'Table JP.6c'!$B17</f>
        <v>0.0425133618141035</v>
      </c>
      <c r="N17" s="208"/>
      <c r="P17" s="877" t="n">
        <f aca="false">C17+F17+G17+L17</f>
        <v>1</v>
      </c>
    </row>
    <row r="18" customFormat="false" ht="12.75" hidden="false" customHeight="true" outlineLevel="0" collapsed="false">
      <c r="A18" s="795" t="n">
        <v>1979</v>
      </c>
      <c r="B18" s="862" t="n">
        <f aca="false">'Table JP.6c'!B18/'Table JP.6c'!$B18</f>
        <v>1</v>
      </c>
      <c r="C18" s="748" t="n">
        <f aca="false">'Table JP.6c'!C18/'Table JP.6c'!$B18</f>
        <v>0.331162720187895</v>
      </c>
      <c r="D18" s="749" t="n">
        <f aca="false">'Table JP.6c'!D18/'Table JP.6c'!$B18</f>
        <v>0.467697182776568</v>
      </c>
      <c r="E18" s="750" t="n">
        <f aca="false">'Table JP.6c'!E18/'Table JP.6c'!$B18</f>
        <v>0.136534462588672</v>
      </c>
      <c r="F18" s="862" t="n">
        <f aca="false">'Table JP.6c'!F18/'Table JP.6c'!$B18</f>
        <v>0.245918320465907</v>
      </c>
      <c r="G18" s="748" t="n">
        <f aca="false">'Table JP.6c'!H18/'Table JP.6c'!$B18</f>
        <v>0.381140679888321</v>
      </c>
      <c r="H18" s="749" t="n">
        <f aca="false">'Table JP.6c'!I18/'Table JP.6c'!$B18</f>
        <v>0.0505373052587962</v>
      </c>
      <c r="I18" s="749" t="n">
        <f aca="false">'Table JP.6c'!J18/'Table JP.6c'!$B18</f>
        <v>0.330603374629525</v>
      </c>
      <c r="J18" s="749" t="n">
        <f aca="false">'Table JP.6c'!K18/'Table JP.6c'!$B18</f>
        <v>0.0487494315809273</v>
      </c>
      <c r="K18" s="750" t="n">
        <f aca="false">'Table JP.6c'!L18/'Table JP.6c'!$B18</f>
        <v>0.281853943048597</v>
      </c>
      <c r="L18" s="879" t="n">
        <f aca="false">'Table JP.6c'!M18/'Table JP.6c'!$B18</f>
        <v>0.0417782794578767</v>
      </c>
      <c r="N18" s="208"/>
      <c r="P18" s="877" t="n">
        <f aca="false">C18+F18+G18+L18</f>
        <v>1</v>
      </c>
      <c r="Q18" s="880"/>
      <c r="R18" s="880"/>
    </row>
    <row r="19" customFormat="false" ht="12" hidden="false" customHeight="false" outlineLevel="0" collapsed="false">
      <c r="A19" s="818" t="n">
        <v>1980</v>
      </c>
      <c r="B19" s="863" t="n">
        <f aca="false">'Table JP.6c'!B19/'Table JP.6c'!$B19</f>
        <v>1</v>
      </c>
      <c r="C19" s="753" t="n">
        <f aca="false">'Table JP.6c'!C19/'Table JP.6c'!$B19</f>
        <v>0.346797524244386</v>
      </c>
      <c r="D19" s="756" t="n">
        <f aca="false">'Table JP.6c'!D19/'Table JP.6c'!$B19</f>
        <v>0.479276115000365</v>
      </c>
      <c r="E19" s="757" t="n">
        <f aca="false">'Table JP.6c'!E19/'Table JP.6c'!$B19</f>
        <v>0.132478590755979</v>
      </c>
      <c r="F19" s="863" t="n">
        <f aca="false">'Table JP.6c'!F19/'Table JP.6c'!$B19</f>
        <v>0.246060842656698</v>
      </c>
      <c r="G19" s="753" t="n">
        <f aca="false">'Table JP.6c'!H19/'Table JP.6c'!$B19</f>
        <v>0.365816755081527</v>
      </c>
      <c r="H19" s="756" t="n">
        <f aca="false">'Table JP.6c'!I19/'Table JP.6c'!$B19</f>
        <v>0.0454666823583185</v>
      </c>
      <c r="I19" s="756" t="n">
        <f aca="false">'Table JP.6c'!J19/'Table JP.6c'!$B19</f>
        <v>0.320350072723208</v>
      </c>
      <c r="J19" s="756" t="n">
        <f aca="false">'Table JP.6c'!K19/'Table JP.6c'!$B19</f>
        <v>0.0487648264398007</v>
      </c>
      <c r="K19" s="757" t="n">
        <f aca="false">'Table JP.6c'!L19/'Table JP.6c'!$B19</f>
        <v>0.271585246283407</v>
      </c>
      <c r="L19" s="878" t="n">
        <f aca="false">'Table JP.6c'!M19/'Table JP.6c'!$B19</f>
        <v>0.0413248780173902</v>
      </c>
      <c r="N19" s="208"/>
      <c r="P19" s="877" t="n">
        <f aca="false">C19+F19+G19+L19</f>
        <v>1</v>
      </c>
    </row>
    <row r="20" customFormat="false" ht="12" hidden="false" customHeight="false" outlineLevel="0" collapsed="false">
      <c r="A20" s="795" t="n">
        <v>1981</v>
      </c>
      <c r="B20" s="862" t="n">
        <f aca="false">'Table JP.6c'!B20/'Table JP.6c'!$B20</f>
        <v>1</v>
      </c>
      <c r="C20" s="748" t="n">
        <f aca="false">'Table JP.6c'!C20/'Table JP.6c'!$B20</f>
        <v>0.35212735164766</v>
      </c>
      <c r="D20" s="749" t="n">
        <f aca="false">'Table JP.6c'!D20/'Table JP.6c'!$B20</f>
        <v>0.483090643938484</v>
      </c>
      <c r="E20" s="750" t="n">
        <f aca="false">'Table JP.6c'!E20/'Table JP.6c'!$B20</f>
        <v>0.130963292290824</v>
      </c>
      <c r="F20" s="862" t="n">
        <f aca="false">'Table JP.6c'!F20/'Table JP.6c'!$B20</f>
        <v>0.245817664496383</v>
      </c>
      <c r="G20" s="748" t="n">
        <f aca="false">'Table JP.6c'!H20/'Table JP.6c'!$B20</f>
        <v>0.361672563874133</v>
      </c>
      <c r="H20" s="749" t="n">
        <f aca="false">'Table JP.6c'!I20/'Table JP.6c'!$B20</f>
        <v>0.0423757073980604</v>
      </c>
      <c r="I20" s="749" t="n">
        <f aca="false">'Table JP.6c'!J20/'Table JP.6c'!$B20</f>
        <v>0.319296856476072</v>
      </c>
      <c r="J20" s="749" t="n">
        <f aca="false">'Table JP.6c'!K20/'Table JP.6c'!$B20</f>
        <v>0.050298671432706</v>
      </c>
      <c r="K20" s="750" t="n">
        <f aca="false">'Table JP.6c'!L20/'Table JP.6c'!$B20</f>
        <v>0.268998185043366</v>
      </c>
      <c r="L20" s="878" t="n">
        <f aca="false">'Table JP.6c'!M20/'Table JP.6c'!$B20</f>
        <v>0.0403824199818247</v>
      </c>
      <c r="N20" s="208"/>
      <c r="P20" s="877" t="n">
        <f aca="false">C20+F20+G20+L20</f>
        <v>1</v>
      </c>
    </row>
    <row r="21" customFormat="false" ht="12" hidden="false" customHeight="false" outlineLevel="0" collapsed="false">
      <c r="A21" s="795" t="n">
        <v>1982</v>
      </c>
      <c r="B21" s="862" t="n">
        <f aca="false">'Table JP.6c'!B21/'Table JP.6c'!$B21</f>
        <v>1</v>
      </c>
      <c r="C21" s="748" t="n">
        <f aca="false">'Table JP.6c'!C21/'Table JP.6c'!$B21</f>
        <v>0.350074474162034</v>
      </c>
      <c r="D21" s="749" t="n">
        <f aca="false">'Table JP.6c'!D21/'Table JP.6c'!$B21</f>
        <v>0.48121823044989</v>
      </c>
      <c r="E21" s="750" t="n">
        <f aca="false">'Table JP.6c'!E21/'Table JP.6c'!$B21</f>
        <v>0.131143756287855</v>
      </c>
      <c r="F21" s="862" t="n">
        <f aca="false">'Table JP.6c'!F21/'Table JP.6c'!$B21</f>
        <v>0.242001477198352</v>
      </c>
      <c r="G21" s="748" t="n">
        <f aca="false">'Table JP.6c'!H21/'Table JP.6c'!$B21</f>
        <v>0.368204873008042</v>
      </c>
      <c r="H21" s="749" t="n">
        <f aca="false">'Table JP.6c'!I21/'Table JP.6c'!$B21</f>
        <v>0.0406976104328121</v>
      </c>
      <c r="I21" s="749" t="n">
        <f aca="false">'Table JP.6c'!J21/'Table JP.6c'!$B21</f>
        <v>0.32750726257523</v>
      </c>
      <c r="J21" s="749" t="n">
        <f aca="false">'Table JP.6c'!K21/'Table JP.6c'!$B21</f>
        <v>0.0535029116050961</v>
      </c>
      <c r="K21" s="750" t="n">
        <f aca="false">'Table JP.6c'!L21/'Table JP.6c'!$B21</f>
        <v>0.274004350970134</v>
      </c>
      <c r="L21" s="878" t="n">
        <f aca="false">'Table JP.6c'!M21/'Table JP.6c'!$B21</f>
        <v>0.0397191756315719</v>
      </c>
      <c r="M21" s="322"/>
      <c r="N21" s="208"/>
      <c r="O21" s="322"/>
      <c r="P21" s="877" t="n">
        <f aca="false">C21+F21+G21+L21</f>
        <v>1</v>
      </c>
    </row>
    <row r="22" customFormat="false" ht="12" hidden="false" customHeight="false" outlineLevel="0" collapsed="false">
      <c r="A22" s="795" t="n">
        <v>1983</v>
      </c>
      <c r="B22" s="862" t="n">
        <f aca="false">'Table JP.6c'!B22/'Table JP.6c'!$B22</f>
        <v>1</v>
      </c>
      <c r="C22" s="748" t="n">
        <f aca="false">'Table JP.6c'!C22/'Table JP.6c'!$B22</f>
        <v>0.339329312482224</v>
      </c>
      <c r="D22" s="749" t="n">
        <f aca="false">'Table JP.6c'!D22/'Table JP.6c'!$B22</f>
        <v>0.472952755966389</v>
      </c>
      <c r="E22" s="750" t="n">
        <f aca="false">'Table JP.6c'!E22/'Table JP.6c'!$B22</f>
        <v>0.133623443484165</v>
      </c>
      <c r="F22" s="862" t="n">
        <f aca="false">'Table JP.6c'!F22/'Table JP.6c'!$B22</f>
        <v>0.23688352782258</v>
      </c>
      <c r="G22" s="748" t="n">
        <f aca="false">'Table JP.6c'!H22/'Table JP.6c'!$B22</f>
        <v>0.384495203214927</v>
      </c>
      <c r="H22" s="749" t="n">
        <f aca="false">'Table JP.6c'!I22/'Table JP.6c'!$B22</f>
        <v>0.0435915332541425</v>
      </c>
      <c r="I22" s="749" t="n">
        <f aca="false">'Table JP.6c'!J22/'Table JP.6c'!$B22</f>
        <v>0.340903669960784</v>
      </c>
      <c r="J22" s="749" t="n">
        <f aca="false">'Table JP.6c'!K22/'Table JP.6c'!$B22</f>
        <v>0.0577280717997931</v>
      </c>
      <c r="K22" s="750" t="n">
        <f aca="false">'Table JP.6c'!L22/'Table JP.6c'!$B22</f>
        <v>0.283175598160991</v>
      </c>
      <c r="L22" s="878" t="n">
        <f aca="false">'Table JP.6c'!M22/'Table JP.6c'!$B22</f>
        <v>0.0392919564802691</v>
      </c>
      <c r="M22" s="322"/>
      <c r="N22" s="208"/>
      <c r="O22" s="322"/>
      <c r="P22" s="877" t="n">
        <f aca="false">C22+F22+G22+L22</f>
        <v>1</v>
      </c>
    </row>
    <row r="23" customFormat="false" ht="12" hidden="false" customHeight="false" outlineLevel="0" collapsed="false">
      <c r="A23" s="795" t="n">
        <v>1984</v>
      </c>
      <c r="B23" s="862" t="n">
        <f aca="false">'Table JP.6c'!B23/'Table JP.6c'!$B23</f>
        <v>1</v>
      </c>
      <c r="C23" s="748" t="n">
        <f aca="false">'Table JP.6c'!C23/'Table JP.6c'!$B23</f>
        <v>0.324796060230497</v>
      </c>
      <c r="D23" s="749" t="n">
        <f aca="false">'Table JP.6c'!D23/'Table JP.6c'!$B23</f>
        <v>0.462320435830733</v>
      </c>
      <c r="E23" s="750" t="n">
        <f aca="false">'Table JP.6c'!E23/'Table JP.6c'!$B23</f>
        <v>0.137524375600236</v>
      </c>
      <c r="F23" s="862" t="n">
        <f aca="false">'Table JP.6c'!F23/'Table JP.6c'!$B23</f>
        <v>0.229379978523881</v>
      </c>
      <c r="G23" s="748" t="n">
        <f aca="false">'Table JP.6c'!H23/'Table JP.6c'!$B23</f>
        <v>0.407090225354616</v>
      </c>
      <c r="H23" s="749" t="n">
        <f aca="false">'Table JP.6c'!I23/'Table JP.6c'!$B23</f>
        <v>0.051678571175118</v>
      </c>
      <c r="I23" s="749" t="n">
        <f aca="false">'Table JP.6c'!J23/'Table JP.6c'!$B23</f>
        <v>0.355411654179497</v>
      </c>
      <c r="J23" s="749" t="n">
        <f aca="false">'Table JP.6c'!K23/'Table JP.6c'!$B23</f>
        <v>0.0625588422356068</v>
      </c>
      <c r="K23" s="750" t="n">
        <f aca="false">'Table JP.6c'!L23/'Table JP.6c'!$B23</f>
        <v>0.292852811943891</v>
      </c>
      <c r="L23" s="878" t="n">
        <f aca="false">'Table JP.6c'!M23/'Table JP.6c'!$B23</f>
        <v>0.0387337358910062</v>
      </c>
      <c r="M23" s="322"/>
      <c r="N23" s="208"/>
      <c r="O23" s="322"/>
      <c r="P23" s="877" t="n">
        <f aca="false">C23+F23+G23+L23</f>
        <v>1</v>
      </c>
    </row>
    <row r="24" customFormat="false" ht="12" hidden="false" customHeight="false" outlineLevel="0" collapsed="false">
      <c r="A24" s="795" t="n">
        <v>1985</v>
      </c>
      <c r="B24" s="862" t="n">
        <f aca="false">'Table JP.6c'!B24/'Table JP.6c'!$B24</f>
        <v>1</v>
      </c>
      <c r="C24" s="748" t="n">
        <f aca="false">'Table JP.6c'!C24/'Table JP.6c'!$B24</f>
        <v>0.315099263923807</v>
      </c>
      <c r="D24" s="749" t="n">
        <f aca="false">'Table JP.6c'!D24/'Table JP.6c'!$B24</f>
        <v>0.454656470266419</v>
      </c>
      <c r="E24" s="750" t="n">
        <f aca="false">'Table JP.6c'!E24/'Table JP.6c'!$B24</f>
        <v>0.139557206342612</v>
      </c>
      <c r="F24" s="862" t="n">
        <f aca="false">'Table JP.6c'!F24/'Table JP.6c'!$B24</f>
        <v>0.222491678551384</v>
      </c>
      <c r="G24" s="748" t="n">
        <f aca="false">'Table JP.6c'!H24/'Table JP.6c'!$B24</f>
        <v>0.423418207152639</v>
      </c>
      <c r="H24" s="749" t="n">
        <f aca="false">'Table JP.6c'!I24/'Table JP.6c'!$B24</f>
        <v>0.058538671659415</v>
      </c>
      <c r="I24" s="749" t="n">
        <f aca="false">'Table JP.6c'!J24/'Table JP.6c'!$B24</f>
        <v>0.364879535493224</v>
      </c>
      <c r="J24" s="749" t="n">
        <f aca="false">'Table JP.6c'!K24/'Table JP.6c'!$B24</f>
        <v>0.0673699345117548</v>
      </c>
      <c r="K24" s="750" t="n">
        <f aca="false">'Table JP.6c'!L24/'Table JP.6c'!$B24</f>
        <v>0.297509600981469</v>
      </c>
      <c r="L24" s="878" t="n">
        <f aca="false">'Table JP.6c'!M24/'Table JP.6c'!$B24</f>
        <v>0.0389908503721702</v>
      </c>
      <c r="M24" s="322"/>
      <c r="N24" s="208"/>
      <c r="O24" s="322"/>
      <c r="P24" s="877" t="n">
        <f aca="false">C24+F24+G24+L24</f>
        <v>1</v>
      </c>
    </row>
    <row r="25" customFormat="false" ht="12" hidden="false" customHeight="false" outlineLevel="0" collapsed="false">
      <c r="A25" s="795" t="n">
        <v>1986</v>
      </c>
      <c r="B25" s="862" t="n">
        <f aca="false">'Table JP.6c'!B25/'Table JP.6c'!$B25</f>
        <v>1</v>
      </c>
      <c r="C25" s="748" t="n">
        <f aca="false">'Table JP.6c'!C25/'Table JP.6c'!$B25</f>
        <v>0.321748236234908</v>
      </c>
      <c r="D25" s="749" t="n">
        <f aca="false">'Table JP.6c'!D25/'Table JP.6c'!$B25</f>
        <v>0.454921853563827</v>
      </c>
      <c r="E25" s="750" t="n">
        <f aca="false">'Table JP.6c'!E25/'Table JP.6c'!$B25</f>
        <v>0.133173617328919</v>
      </c>
      <c r="F25" s="862" t="n">
        <f aca="false">'Table JP.6c'!F25/'Table JP.6c'!$B25</f>
        <v>0.218120119842417</v>
      </c>
      <c r="G25" s="748" t="n">
        <f aca="false">'Table JP.6c'!H25/'Table JP.6c'!$B25</f>
        <v>0.418816432816777</v>
      </c>
      <c r="H25" s="749" t="n">
        <f aca="false">'Table JP.6c'!I25/'Table JP.6c'!$B25</f>
        <v>0.0652438240476929</v>
      </c>
      <c r="I25" s="749" t="n">
        <f aca="false">'Table JP.6c'!J25/'Table JP.6c'!$B25</f>
        <v>0.353572608769084</v>
      </c>
      <c r="J25" s="749" t="n">
        <f aca="false">'Table JP.6c'!K25/'Table JP.6c'!$B25</f>
        <v>0.0691581414716863</v>
      </c>
      <c r="K25" s="750" t="n">
        <f aca="false">'Table JP.6c'!L25/'Table JP.6c'!$B25</f>
        <v>0.284414467297398</v>
      </c>
      <c r="L25" s="878" t="n">
        <f aca="false">'Table JP.6c'!M25/'Table JP.6c'!$B25</f>
        <v>0.041315211105899</v>
      </c>
      <c r="M25" s="322"/>
      <c r="N25" s="208"/>
      <c r="O25" s="322"/>
      <c r="P25" s="877" t="n">
        <f aca="false">C25+F25+G25+L25</f>
        <v>1</v>
      </c>
    </row>
    <row r="26" customFormat="false" ht="12" hidden="false" customHeight="false" outlineLevel="0" collapsed="false">
      <c r="A26" s="795" t="n">
        <v>1987</v>
      </c>
      <c r="B26" s="862" t="n">
        <f aca="false">'Table JP.6c'!B26/'Table JP.6c'!$B26</f>
        <v>1</v>
      </c>
      <c r="C26" s="748" t="n">
        <f aca="false">'Table JP.6c'!C26/'Table JP.6c'!$B26</f>
        <v>0.346180725078614</v>
      </c>
      <c r="D26" s="749" t="n">
        <f aca="false">'Table JP.6c'!D26/'Table JP.6c'!$B26</f>
        <v>0.467529853386318</v>
      </c>
      <c r="E26" s="750" t="n">
        <f aca="false">'Table JP.6c'!E26/'Table JP.6c'!$B26</f>
        <v>0.121349128307705</v>
      </c>
      <c r="F26" s="862" t="n">
        <f aca="false">'Table JP.6c'!F26/'Table JP.6c'!$B26</f>
        <v>0.218824651442334</v>
      </c>
      <c r="G26" s="748" t="n">
        <f aca="false">'Table JP.6c'!H26/'Table JP.6c'!$B26</f>
        <v>0.390804181464687</v>
      </c>
      <c r="H26" s="749" t="n">
        <f aca="false">'Table JP.6c'!I26/'Table JP.6c'!$B26</f>
        <v>0.0657669276794572</v>
      </c>
      <c r="I26" s="749" t="n">
        <f aca="false">'Table JP.6c'!J26/'Table JP.6c'!$B26</f>
        <v>0.32503725378523</v>
      </c>
      <c r="J26" s="749" t="n">
        <f aca="false">'Table JP.6c'!K26/'Table JP.6c'!$B26</f>
        <v>0.0675951324389358</v>
      </c>
      <c r="K26" s="750" t="n">
        <f aca="false">'Table JP.6c'!L26/'Table JP.6c'!$B26</f>
        <v>0.257442121346294</v>
      </c>
      <c r="L26" s="878" t="n">
        <f aca="false">'Table JP.6c'!M26/'Table JP.6c'!$B26</f>
        <v>0.0441904420143656</v>
      </c>
      <c r="M26" s="322"/>
      <c r="N26" s="208"/>
      <c r="O26" s="322"/>
      <c r="P26" s="877" t="n">
        <f aca="false">C26+F26+G26+L26</f>
        <v>1</v>
      </c>
    </row>
    <row r="27" customFormat="false" ht="12" hidden="false" customHeight="false" outlineLevel="0" collapsed="false">
      <c r="A27" s="795" t="n">
        <v>1988</v>
      </c>
      <c r="B27" s="862" t="n">
        <f aca="false">'Table JP.6c'!B27/'Table JP.6c'!$B27</f>
        <v>1</v>
      </c>
      <c r="C27" s="748" t="n">
        <f aca="false">'Table JP.6c'!C27/'Table JP.6c'!$B27</f>
        <v>0.355976091376852</v>
      </c>
      <c r="D27" s="749" t="n">
        <f aca="false">'Table JP.6c'!D27/'Table JP.6c'!$B27</f>
        <v>0.473074483742619</v>
      </c>
      <c r="E27" s="750" t="n">
        <f aca="false">'Table JP.6c'!E27/'Table JP.6c'!$B27</f>
        <v>0.117098392365767</v>
      </c>
      <c r="F27" s="862" t="n">
        <f aca="false">'Table JP.6c'!F27/'Table JP.6c'!$B27</f>
        <v>0.217838283107774</v>
      </c>
      <c r="G27" s="748" t="n">
        <f aca="false">'Table JP.6c'!H27/'Table JP.6c'!$B27</f>
        <v>0.381429461455347</v>
      </c>
      <c r="H27" s="749" t="n">
        <f aca="false">'Table JP.6c'!I27/'Table JP.6c'!$B27</f>
        <v>0.0706492021184628</v>
      </c>
      <c r="I27" s="749" t="n">
        <f aca="false">'Table JP.6c'!J27/'Table JP.6c'!$B27</f>
        <v>0.310780259336884</v>
      </c>
      <c r="J27" s="749" t="n">
        <f aca="false">'Table JP.6c'!K27/'Table JP.6c'!$B27</f>
        <v>0.0688334555912416</v>
      </c>
      <c r="K27" s="750" t="n">
        <f aca="false">'Table JP.6c'!L27/'Table JP.6c'!$B27</f>
        <v>0.241946803745643</v>
      </c>
      <c r="L27" s="878" t="n">
        <f aca="false">'Table JP.6c'!M27/'Table JP.6c'!$B27</f>
        <v>0.0447561640600268</v>
      </c>
      <c r="M27" s="322"/>
      <c r="N27" s="208"/>
      <c r="O27" s="322"/>
      <c r="P27" s="877" t="n">
        <f aca="false">C27+F27+G27+L27</f>
        <v>1</v>
      </c>
    </row>
    <row r="28" customFormat="false" ht="12" hidden="false" customHeight="false" outlineLevel="0" collapsed="false">
      <c r="A28" s="795" t="n">
        <v>1989</v>
      </c>
      <c r="B28" s="862" t="n">
        <f aca="false">'Table JP.6c'!B28/'Table JP.6c'!$B28</f>
        <v>1</v>
      </c>
      <c r="C28" s="748" t="n">
        <f aca="false">'Table JP.6c'!C28/'Table JP.6c'!$B28</f>
        <v>0.354555384674594</v>
      </c>
      <c r="D28" s="749" t="n">
        <f aca="false">'Table JP.6c'!D28/'Table JP.6c'!$B28</f>
        <v>0.472042108091791</v>
      </c>
      <c r="E28" s="750" t="n">
        <f aca="false">'Table JP.6c'!E28/'Table JP.6c'!$B28</f>
        <v>0.117486723417197</v>
      </c>
      <c r="F28" s="862" t="n">
        <f aca="false">'Table JP.6c'!F28/'Table JP.6c'!$B28</f>
        <v>0.212970602921421</v>
      </c>
      <c r="G28" s="748" t="n">
        <f aca="false">'Table JP.6c'!H28/'Table JP.6c'!$B28</f>
        <v>0.388735350139627</v>
      </c>
      <c r="H28" s="749" t="n">
        <f aca="false">'Table JP.6c'!I28/'Table JP.6c'!$B28</f>
        <v>0.0852790697080645</v>
      </c>
      <c r="I28" s="749" t="n">
        <f aca="false">'Table JP.6c'!J28/'Table JP.6c'!$B28</f>
        <v>0.303456280431563</v>
      </c>
      <c r="J28" s="749" t="n">
        <f aca="false">'Table JP.6c'!K28/'Table JP.6c'!$B28</f>
        <v>0.0712532546958616</v>
      </c>
      <c r="K28" s="750" t="n">
        <f aca="false">'Table JP.6c'!L28/'Table JP.6c'!$B28</f>
        <v>0.232203025735701</v>
      </c>
      <c r="L28" s="879" t="n">
        <f aca="false">'Table JP.6c'!M28/'Table JP.6c'!$B28</f>
        <v>0.0437386622643575</v>
      </c>
      <c r="M28" s="322"/>
      <c r="N28" s="208"/>
      <c r="O28" s="322"/>
      <c r="P28" s="877" t="n">
        <f aca="false">C28+F28+G28+L28</f>
        <v>1</v>
      </c>
    </row>
    <row r="29" customFormat="false" ht="12" hidden="false" customHeight="false" outlineLevel="0" collapsed="false">
      <c r="A29" s="818" t="n">
        <v>1990</v>
      </c>
      <c r="B29" s="863" t="n">
        <f aca="false">'Table JP.6c'!B29/'Table JP.6c'!$B29</f>
        <v>1</v>
      </c>
      <c r="C29" s="753" t="n">
        <f aca="false">'Table JP.6c'!C29/'Table JP.6c'!$B29</f>
        <v>0.36344825042508</v>
      </c>
      <c r="D29" s="756" t="n">
        <f aca="false">'Table JP.6c'!D29/'Table JP.6c'!$B29</f>
        <v>0.483989686599698</v>
      </c>
      <c r="E29" s="757" t="n">
        <f aca="false">'Table JP.6c'!E29/'Table JP.6c'!$B29</f>
        <v>0.120541436174618</v>
      </c>
      <c r="F29" s="863" t="n">
        <f aca="false">'Table JP.6c'!F29/'Table JP.6c'!$B29</f>
        <v>0.213702410009981</v>
      </c>
      <c r="G29" s="753" t="n">
        <f aca="false">'Table JP.6c'!H29/'Table JP.6c'!$B29</f>
        <v>0.379211634063596</v>
      </c>
      <c r="H29" s="756" t="n">
        <f aca="false">'Table JP.6c'!I29/'Table JP.6c'!$B29</f>
        <v>0.0746330849798612</v>
      </c>
      <c r="I29" s="756" t="n">
        <f aca="false">'Table JP.6c'!J29/'Table JP.6c'!$B29</f>
        <v>0.304578549083735</v>
      </c>
      <c r="J29" s="756" t="n">
        <f aca="false">'Table JP.6c'!K29/'Table JP.6c'!$B29</f>
        <v>0.0741732269056126</v>
      </c>
      <c r="K29" s="757" t="n">
        <f aca="false">'Table JP.6c'!L29/'Table JP.6c'!$B29</f>
        <v>0.230405322178122</v>
      </c>
      <c r="L29" s="878" t="n">
        <f aca="false">'Table JP.6c'!M29/'Table JP.6c'!$B29</f>
        <v>0.0436377055013437</v>
      </c>
      <c r="M29" s="322"/>
      <c r="N29" s="208"/>
      <c r="O29" s="322"/>
      <c r="P29" s="877" t="n">
        <f aca="false">C29+F29+G29+L29</f>
        <v>1</v>
      </c>
    </row>
    <row r="30" customFormat="false" ht="12" hidden="false" customHeight="false" outlineLevel="0" collapsed="false">
      <c r="A30" s="795" t="n">
        <v>1991</v>
      </c>
      <c r="B30" s="862" t="n">
        <f aca="false">'Table JP.6c'!B30/'Table JP.6c'!$B30</f>
        <v>1</v>
      </c>
      <c r="C30" s="748" t="n">
        <f aca="false">'Table JP.6c'!C30/'Table JP.6c'!$B30</f>
        <v>0.359808788008939</v>
      </c>
      <c r="D30" s="749" t="n">
        <f aca="false">'Table JP.6c'!D30/'Table JP.6c'!$B30</f>
        <v>0.489060883944774</v>
      </c>
      <c r="E30" s="750" t="n">
        <f aca="false">'Table JP.6c'!E30/'Table JP.6c'!$B30</f>
        <v>0.129252095935834</v>
      </c>
      <c r="F30" s="862" t="n">
        <f aca="false">'Table JP.6c'!F30/'Table JP.6c'!$B30</f>
        <v>0.212535143537199</v>
      </c>
      <c r="G30" s="748" t="n">
        <f aca="false">'Table JP.6c'!H30/'Table JP.6c'!$B30</f>
        <v>0.384551275838995</v>
      </c>
      <c r="H30" s="749" t="n">
        <f aca="false">'Table JP.6c'!I30/'Table JP.6c'!$B30</f>
        <v>0.0568300624884329</v>
      </c>
      <c r="I30" s="749" t="n">
        <f aca="false">'Table JP.6c'!J30/'Table JP.6c'!$B30</f>
        <v>0.327721213350562</v>
      </c>
      <c r="J30" s="749" t="n">
        <f aca="false">'Table JP.6c'!K30/'Table JP.6c'!$B30</f>
        <v>0.081319091476957</v>
      </c>
      <c r="K30" s="750" t="n">
        <f aca="false">'Table JP.6c'!L30/'Table JP.6c'!$B30</f>
        <v>0.246402121873605</v>
      </c>
      <c r="L30" s="878" t="n">
        <f aca="false">'Table JP.6c'!M30/'Table JP.6c'!$B30</f>
        <v>0.043104792614867</v>
      </c>
      <c r="M30" s="322"/>
      <c r="N30" s="208"/>
      <c r="O30" s="322"/>
      <c r="P30" s="877" t="n">
        <f aca="false">C30+F30+G30+L30</f>
        <v>1</v>
      </c>
    </row>
    <row r="31" customFormat="false" ht="12" hidden="false" customHeight="false" outlineLevel="0" collapsed="false">
      <c r="A31" s="795" t="n">
        <v>1992</v>
      </c>
      <c r="B31" s="862" t="n">
        <f aca="false">'Table JP.6c'!B31/'Table JP.6c'!$B31</f>
        <v>1</v>
      </c>
      <c r="C31" s="748" t="n">
        <f aca="false">'Table JP.6c'!C31/'Table JP.6c'!$B31</f>
        <v>0.339485773800745</v>
      </c>
      <c r="D31" s="749" t="n">
        <f aca="false">'Table JP.6c'!D31/'Table JP.6c'!$B31</f>
        <v>0.478499385211714</v>
      </c>
      <c r="E31" s="750" t="n">
        <f aca="false">'Table JP.6c'!E31/'Table JP.6c'!$B31</f>
        <v>0.139013611410969</v>
      </c>
      <c r="F31" s="862" t="n">
        <f aca="false">'Table JP.6c'!F31/'Table JP.6c'!$B31</f>
        <v>0.204878440157808</v>
      </c>
      <c r="G31" s="748" t="n">
        <f aca="false">'Table JP.6c'!H31/'Table JP.6c'!$B31</f>
        <v>0.41439143449694</v>
      </c>
      <c r="H31" s="749" t="n">
        <f aca="false">'Table JP.6c'!I31/'Table JP.6c'!$B31</f>
        <v>0.0496067187545971</v>
      </c>
      <c r="I31" s="749" t="n">
        <f aca="false">'Table JP.6c'!J31/'Table JP.6c'!$B31</f>
        <v>0.364784715742343</v>
      </c>
      <c r="J31" s="749" t="n">
        <f aca="false">'Table JP.6c'!K31/'Table JP.6c'!$B31</f>
        <v>0.0925784399414186</v>
      </c>
      <c r="K31" s="750" t="n">
        <f aca="false">'Table JP.6c'!L31/'Table JP.6c'!$B31</f>
        <v>0.272206275800925</v>
      </c>
      <c r="L31" s="878" t="n">
        <f aca="false">'Table JP.6c'!M31/'Table JP.6c'!$B31</f>
        <v>0.0412443515445066</v>
      </c>
      <c r="M31" s="322"/>
      <c r="N31" s="208"/>
      <c r="O31" s="322"/>
      <c r="P31" s="877" t="n">
        <f aca="false">C31+F31+G31+L31</f>
        <v>1</v>
      </c>
    </row>
    <row r="32" customFormat="false" ht="12" hidden="false" customHeight="false" outlineLevel="0" collapsed="false">
      <c r="A32" s="795" t="n">
        <v>1993</v>
      </c>
      <c r="B32" s="862" t="n">
        <f aca="false">'Table JP.6c'!B32/'Table JP.6c'!$B32</f>
        <v>1</v>
      </c>
      <c r="C32" s="748" t="n">
        <f aca="false">'Table JP.6c'!C32/'Table JP.6c'!$B32</f>
        <v>0.321619659594416</v>
      </c>
      <c r="D32" s="749" t="n">
        <f aca="false">'Table JP.6c'!D32/'Table JP.6c'!$B32</f>
        <v>0.467169346295672</v>
      </c>
      <c r="E32" s="750" t="n">
        <f aca="false">'Table JP.6c'!E32/'Table JP.6c'!$B32</f>
        <v>0.145549686701256</v>
      </c>
      <c r="F32" s="862" t="n">
        <f aca="false">'Table JP.6c'!F32/'Table JP.6c'!$B32</f>
        <v>0.195954722005623</v>
      </c>
      <c r="G32" s="748" t="n">
        <f aca="false">'Table JP.6c'!H32/'Table JP.6c'!$B32</f>
        <v>0.442943506178227</v>
      </c>
      <c r="H32" s="749" t="n">
        <f aca="false">'Table JP.6c'!I32/'Table JP.6c'!$B32</f>
        <v>0.0446630368770269</v>
      </c>
      <c r="I32" s="749" t="n">
        <f aca="false">'Table JP.6c'!J32/'Table JP.6c'!$B32</f>
        <v>0.3982804693012</v>
      </c>
      <c r="J32" s="749" t="n">
        <f aca="false">'Table JP.6c'!K32/'Table JP.6c'!$B32</f>
        <v>0.10427074563472</v>
      </c>
      <c r="K32" s="750" t="n">
        <f aca="false">'Table JP.6c'!L32/'Table JP.6c'!$B32</f>
        <v>0.29400972366648</v>
      </c>
      <c r="L32" s="878" t="n">
        <f aca="false">'Table JP.6c'!M32/'Table JP.6c'!$B32</f>
        <v>0.0394821122217341</v>
      </c>
      <c r="M32" s="322"/>
      <c r="N32" s="208"/>
      <c r="O32" s="322"/>
      <c r="P32" s="877" t="n">
        <f aca="false">C32+F32+G32+L32</f>
        <v>1</v>
      </c>
    </row>
    <row r="33" customFormat="false" ht="12" hidden="false" customHeight="false" outlineLevel="0" collapsed="false">
      <c r="A33" s="795" t="n">
        <v>1994</v>
      </c>
      <c r="B33" s="862" t="n">
        <f aca="false">'Table JP.6c'!B33/'Table JP.6c'!$B33</f>
        <v>1</v>
      </c>
      <c r="C33" s="748" t="n">
        <f aca="false">'Table JP.6c'!C33/'Table JP.6c'!$B33</f>
        <v>0.305422090438821</v>
      </c>
      <c r="D33" s="749" t="n">
        <f aca="false">'Table JP.6c'!D33/'Table JP.6c'!$B33</f>
        <v>0.456694287172112</v>
      </c>
      <c r="E33" s="750" t="n">
        <f aca="false">'Table JP.6c'!E33/'Table JP.6c'!$B33</f>
        <v>0.151272196733291</v>
      </c>
      <c r="F33" s="862" t="n">
        <f aca="false">'Table JP.6c'!F33/'Table JP.6c'!$B33</f>
        <v>0.187393551267713</v>
      </c>
      <c r="G33" s="748" t="n">
        <f aca="false">'Table JP.6c'!H33/'Table JP.6c'!$B33</f>
        <v>0.469211402258967</v>
      </c>
      <c r="H33" s="749" t="n">
        <f aca="false">'Table JP.6c'!I33/'Table JP.6c'!$B33</f>
        <v>0.0490009452227324</v>
      </c>
      <c r="I33" s="749" t="n">
        <f aca="false">'Table JP.6c'!J33/'Table JP.6c'!$B33</f>
        <v>0.420210457036234</v>
      </c>
      <c r="J33" s="749" t="n">
        <f aca="false">'Table JP.6c'!K33/'Table JP.6c'!$B33</f>
        <v>0.113263443638691</v>
      </c>
      <c r="K33" s="750" t="n">
        <f aca="false">'Table JP.6c'!L33/'Table JP.6c'!$B33</f>
        <v>0.306947013397543</v>
      </c>
      <c r="L33" s="878" t="n">
        <f aca="false">'Table JP.6c'!M33/'Table JP.6c'!$B33</f>
        <v>0.0379729560345003</v>
      </c>
      <c r="M33" s="322"/>
      <c r="N33" s="208"/>
      <c r="O33" s="322"/>
      <c r="P33" s="877" t="n">
        <f aca="false">C33+F33+G33+L33</f>
        <v>1</v>
      </c>
    </row>
    <row r="34" customFormat="false" ht="12" hidden="false" customHeight="false" outlineLevel="0" collapsed="false">
      <c r="A34" s="795" t="n">
        <v>1995</v>
      </c>
      <c r="B34" s="862" t="n">
        <f aca="false">'Table JP.6c'!B34/'Table JP.6c'!$B34</f>
        <v>1</v>
      </c>
      <c r="C34" s="748" t="n">
        <f aca="false">'Table JP.6c'!C34/'Table JP.6c'!$B34</f>
        <v>0.28800538943097</v>
      </c>
      <c r="D34" s="749" t="n">
        <f aca="false">'Table JP.6c'!D34/'Table JP.6c'!$B34</f>
        <v>0.447230629469415</v>
      </c>
      <c r="E34" s="750" t="n">
        <f aca="false">'Table JP.6c'!E34/'Table JP.6c'!$B34</f>
        <v>0.159225240038445</v>
      </c>
      <c r="F34" s="862" t="n">
        <f aca="false">'Table JP.6c'!F34/'Table JP.6c'!$B34</f>
        <v>0.180662646381672</v>
      </c>
      <c r="G34" s="748" t="n">
        <f aca="false">'Table JP.6c'!H34/'Table JP.6c'!$B34</f>
        <v>0.494607416294707</v>
      </c>
      <c r="H34" s="749" t="n">
        <f aca="false">'Table JP.6c'!I34/'Table JP.6c'!$B34</f>
        <v>0.0513855210925323</v>
      </c>
      <c r="I34" s="749" t="n">
        <f aca="false">'Table JP.6c'!J34/'Table JP.6c'!$B34</f>
        <v>0.443221895202175</v>
      </c>
      <c r="J34" s="749" t="n">
        <f aca="false">'Table JP.6c'!K34/'Table JP.6c'!$B34</f>
        <v>0.122678558561286</v>
      </c>
      <c r="K34" s="750" t="n">
        <f aca="false">'Table JP.6c'!L34/'Table JP.6c'!$B34</f>
        <v>0.320543336640889</v>
      </c>
      <c r="L34" s="878" t="n">
        <f aca="false">'Table JP.6c'!M34/'Table JP.6c'!$B34</f>
        <v>0.0367245478926508</v>
      </c>
      <c r="M34" s="322"/>
      <c r="N34" s="208"/>
      <c r="O34" s="322"/>
      <c r="P34" s="877" t="n">
        <f aca="false">C34+F34+G34+L34</f>
        <v>1</v>
      </c>
    </row>
    <row r="35" customFormat="false" ht="12" hidden="false" customHeight="false" outlineLevel="0" collapsed="false">
      <c r="A35" s="795" t="n">
        <v>1996</v>
      </c>
      <c r="B35" s="862" t="n">
        <f aca="false">'Table JP.6c'!B35/'Table JP.6c'!$B35</f>
        <v>1</v>
      </c>
      <c r="C35" s="748" t="n">
        <f aca="false">'Table JP.6c'!C35/'Table JP.6c'!$B35</f>
        <v>0.276802187543192</v>
      </c>
      <c r="D35" s="749" t="n">
        <f aca="false">'Table JP.6c'!D35/'Table JP.6c'!$B35</f>
        <v>0.440345194536023</v>
      </c>
      <c r="E35" s="750" t="n">
        <f aca="false">'Table JP.6c'!E35/'Table JP.6c'!$B35</f>
        <v>0.163543006992831</v>
      </c>
      <c r="F35" s="862" t="n">
        <f aca="false">'Table JP.6c'!F35/'Table JP.6c'!$B35</f>
        <v>0.173277459016105</v>
      </c>
      <c r="G35" s="748" t="n">
        <f aca="false">'Table JP.6c'!H35/'Table JP.6c'!$B35</f>
        <v>0.51432806455357</v>
      </c>
      <c r="H35" s="749" t="n">
        <f aca="false">'Table JP.6c'!I35/'Table JP.6c'!$B35</f>
        <v>0.0502700216115733</v>
      </c>
      <c r="I35" s="749" t="n">
        <f aca="false">'Table JP.6c'!J35/'Table JP.6c'!$B35</f>
        <v>0.464058042941997</v>
      </c>
      <c r="J35" s="749" t="n">
        <f aca="false">'Table JP.6c'!K35/'Table JP.6c'!$B35</f>
        <v>0.131248947002192</v>
      </c>
      <c r="K35" s="750" t="n">
        <f aca="false">'Table JP.6c'!L35/'Table JP.6c'!$B35</f>
        <v>0.332809095939805</v>
      </c>
      <c r="L35" s="878" t="n">
        <f aca="false">'Table JP.6c'!M35/'Table JP.6c'!$B35</f>
        <v>0.0355922888871323</v>
      </c>
      <c r="M35" s="322"/>
      <c r="N35" s="208"/>
      <c r="O35" s="322"/>
      <c r="P35" s="877" t="n">
        <f aca="false">C35+F35+G35+L35</f>
        <v>1</v>
      </c>
    </row>
    <row r="36" customFormat="false" ht="12" hidden="false" customHeight="false" outlineLevel="0" collapsed="false">
      <c r="A36" s="795" t="n">
        <v>1997</v>
      </c>
      <c r="B36" s="862" t="n">
        <f aca="false">'Table JP.6c'!B36/'Table JP.6c'!$B36</f>
        <v>1</v>
      </c>
      <c r="C36" s="748" t="n">
        <f aca="false">'Table JP.6c'!C36/'Table JP.6c'!$B36</f>
        <v>0.274047375002647</v>
      </c>
      <c r="D36" s="749" t="n">
        <f aca="false">'Table JP.6c'!D36/'Table JP.6c'!$B36</f>
        <v>0.438743025935349</v>
      </c>
      <c r="E36" s="750" t="n">
        <f aca="false">'Table JP.6c'!E36/'Table JP.6c'!$B36</f>
        <v>0.164695650932702</v>
      </c>
      <c r="F36" s="862" t="n">
        <f aca="false">'Table JP.6c'!F36/'Table JP.6c'!$B36</f>
        <v>0.166742682390976</v>
      </c>
      <c r="G36" s="748" t="n">
        <f aca="false">'Table JP.6c'!H36/'Table JP.6c'!$B36</f>
        <v>0.523780525715595</v>
      </c>
      <c r="H36" s="749" t="n">
        <f aca="false">'Table JP.6c'!I36/'Table JP.6c'!$B36</f>
        <v>0.0426071140068216</v>
      </c>
      <c r="I36" s="749" t="n">
        <f aca="false">'Table JP.6c'!J36/'Table JP.6c'!$B36</f>
        <v>0.481173411708773</v>
      </c>
      <c r="J36" s="749" t="n">
        <f aca="false">'Table JP.6c'!K36/'Table JP.6c'!$B36</f>
        <v>0.136955559665149</v>
      </c>
      <c r="K36" s="750" t="n">
        <f aca="false">'Table JP.6c'!L36/'Table JP.6c'!$B36</f>
        <v>0.344217852043624</v>
      </c>
      <c r="L36" s="878" t="n">
        <f aca="false">'Table JP.6c'!M36/'Table JP.6c'!$B36</f>
        <v>0.0354294168907819</v>
      </c>
      <c r="M36" s="322"/>
      <c r="N36" s="208"/>
      <c r="O36" s="322"/>
      <c r="P36" s="877" t="n">
        <f aca="false">C36+F36+G36+L36</f>
        <v>1</v>
      </c>
    </row>
    <row r="37" customFormat="false" ht="12" hidden="false" customHeight="false" outlineLevel="0" collapsed="false">
      <c r="A37" s="795" t="n">
        <v>1998</v>
      </c>
      <c r="B37" s="862" t="n">
        <f aca="false">'Table JP.6c'!B37/'Table JP.6c'!$B37</f>
        <v>1</v>
      </c>
      <c r="C37" s="748" t="n">
        <f aca="false">'Table JP.6c'!C37/'Table JP.6c'!$B37</f>
        <v>0.269355837414224</v>
      </c>
      <c r="D37" s="749" t="n">
        <f aca="false">'Table JP.6c'!D37/'Table JP.6c'!$B37</f>
        <v>0.436260308443815</v>
      </c>
      <c r="E37" s="750" t="n">
        <f aca="false">'Table JP.6c'!E37/'Table JP.6c'!$B37</f>
        <v>0.16690447102959</v>
      </c>
      <c r="F37" s="862" t="n">
        <f aca="false">'Table JP.6c'!F37/'Table JP.6c'!$B37</f>
        <v>0.161366663892514</v>
      </c>
      <c r="G37" s="748" t="n">
        <f aca="false">'Table JP.6c'!H37/'Table JP.6c'!$B37</f>
        <v>0.534395650559767</v>
      </c>
      <c r="H37" s="749" t="n">
        <f aca="false">'Table JP.6c'!I37/'Table JP.6c'!$B37</f>
        <v>0.0350537550926994</v>
      </c>
      <c r="I37" s="749" t="n">
        <f aca="false">'Table JP.6c'!J37/'Table JP.6c'!$B37</f>
        <v>0.499341895467067</v>
      </c>
      <c r="J37" s="749" t="n">
        <f aca="false">'Table JP.6c'!K37/'Table JP.6c'!$B37</f>
        <v>0.142437350624498</v>
      </c>
      <c r="K37" s="750" t="n">
        <f aca="false">'Table JP.6c'!L37/'Table JP.6c'!$B37</f>
        <v>0.35690454484257</v>
      </c>
      <c r="L37" s="878" t="n">
        <f aca="false">'Table JP.6c'!M37/'Table JP.6c'!$B37</f>
        <v>0.0348818481334951</v>
      </c>
      <c r="M37" s="322"/>
      <c r="N37" s="208"/>
      <c r="O37" s="322"/>
      <c r="P37" s="877" t="n">
        <f aca="false">C37+F37+G37+L37</f>
        <v>1</v>
      </c>
    </row>
    <row r="38" customFormat="false" ht="12" hidden="false" customHeight="false" outlineLevel="0" collapsed="false">
      <c r="A38" s="827" t="n">
        <f aca="false">A37+1</f>
        <v>1999</v>
      </c>
      <c r="B38" s="862" t="n">
        <f aca="false">'Table JP.6c'!B38/'Table JP.6c'!$B38</f>
        <v>1</v>
      </c>
      <c r="C38" s="748" t="n">
        <f aca="false">'Table JP.6c'!C38/'Table JP.6c'!$B38</f>
        <v>0.259214502084381</v>
      </c>
      <c r="D38" s="749" t="n">
        <f aca="false">'Table JP.6c'!D38/'Table JP.6c'!$B38</f>
        <v>0.425521787513696</v>
      </c>
      <c r="E38" s="750" t="n">
        <f aca="false">'Table JP.6c'!E38/'Table JP.6c'!$B38</f>
        <v>0.166307285429314</v>
      </c>
      <c r="F38" s="862" t="n">
        <f aca="false">'Table JP.6c'!F38/'Table JP.6c'!$B38</f>
        <v>0.153098608140115</v>
      </c>
      <c r="G38" s="748" t="n">
        <f aca="false">'Table JP.6c'!H38/'Table JP.6c'!$B38</f>
        <v>0.554192344370518</v>
      </c>
      <c r="H38" s="749" t="n">
        <f aca="false">'Table JP.6c'!I38/'Table JP.6c'!$B38</f>
        <v>0.0451364640398496</v>
      </c>
      <c r="I38" s="749" t="n">
        <f aca="false">'Table JP.6c'!J38/'Table JP.6c'!$B38</f>
        <v>0.509055880330668</v>
      </c>
      <c r="J38" s="749" t="n">
        <f aca="false">'Table JP.6c'!K38/'Table JP.6c'!$B38</f>
        <v>0.145969231514404</v>
      </c>
      <c r="K38" s="750" t="n">
        <f aca="false">'Table JP.6c'!L38/'Table JP.6c'!$B38</f>
        <v>0.363086648816264</v>
      </c>
      <c r="L38" s="879" t="n">
        <f aca="false">'Table JP.6c'!M38/'Table JP.6c'!$B38</f>
        <v>0.033494545404986</v>
      </c>
      <c r="M38" s="322"/>
      <c r="N38" s="208"/>
      <c r="O38" s="322"/>
      <c r="P38" s="877" t="n">
        <f aca="false">C38+F38+G38+L38</f>
        <v>1</v>
      </c>
    </row>
    <row r="39" customFormat="false" ht="12" hidden="false" customHeight="false" outlineLevel="0" collapsed="false">
      <c r="A39" s="865" t="n">
        <f aca="false">A38+1</f>
        <v>2000</v>
      </c>
      <c r="B39" s="863" t="n">
        <f aca="false">'Table JP.6c'!B39/'Table JP.6c'!$B39</f>
        <v>1</v>
      </c>
      <c r="C39" s="753" t="n">
        <f aca="false">'Table JP.6c'!C39/'Table JP.6c'!$B39</f>
        <v>0.249314856708309</v>
      </c>
      <c r="D39" s="756" t="n">
        <f aca="false">'Table JP.6c'!D39/'Table JP.6c'!$B39</f>
        <v>0.415015644709595</v>
      </c>
      <c r="E39" s="757" t="n">
        <f aca="false">'Table JP.6c'!E39/'Table JP.6c'!$B39</f>
        <v>0.165700788001286</v>
      </c>
      <c r="F39" s="863" t="n">
        <f aca="false">'Table JP.6c'!F39/'Table JP.6c'!$B39</f>
        <v>0.145098500140025</v>
      </c>
      <c r="G39" s="753" t="n">
        <f aca="false">'Table JP.6c'!H39/'Table JP.6c'!$B39</f>
        <v>0.573571027486172</v>
      </c>
      <c r="H39" s="756" t="n">
        <f aca="false">'Table JP.6c'!I39/'Table JP.6c'!$B39</f>
        <v>0.0535975363447285</v>
      </c>
      <c r="I39" s="756" t="n">
        <f aca="false">'Table JP.6c'!J39/'Table JP.6c'!$B39</f>
        <v>0.519973491141443</v>
      </c>
      <c r="J39" s="756" t="n">
        <f aca="false">'Table JP.6c'!K39/'Table JP.6c'!$B39</f>
        <v>0.150299387222434</v>
      </c>
      <c r="K39" s="757" t="n">
        <f aca="false">'Table JP.6c'!L39/'Table JP.6c'!$B39</f>
        <v>0.369674103919009</v>
      </c>
      <c r="L39" s="878" t="n">
        <f aca="false">'Table JP.6c'!M39/'Table JP.6c'!$B39</f>
        <v>0.0320156156654945</v>
      </c>
      <c r="M39" s="322"/>
      <c r="N39" s="208"/>
      <c r="O39" s="322"/>
      <c r="P39" s="877" t="n">
        <f aca="false">C39+F39+G39+L39</f>
        <v>1</v>
      </c>
    </row>
    <row r="40" customFormat="false" ht="12" hidden="false" customHeight="false" outlineLevel="0" collapsed="false">
      <c r="A40" s="827" t="n">
        <f aca="false">A39+1</f>
        <v>2001</v>
      </c>
      <c r="B40" s="862" t="n">
        <f aca="false">'Table JP.6c'!B40/'Table JP.6c'!$B40</f>
        <v>1</v>
      </c>
      <c r="C40" s="748" t="n">
        <f aca="false">'Table JP.6c'!C40/'Table JP.6c'!$B40</f>
        <v>0.242531219996038</v>
      </c>
      <c r="D40" s="749" t="n">
        <f aca="false">'Table JP.6c'!D40/'Table JP.6c'!$B40</f>
        <v>0.410693132873387</v>
      </c>
      <c r="E40" s="750" t="n">
        <f aca="false">'Table JP.6c'!E40/'Table JP.6c'!$B40</f>
        <v>0.168161912877349</v>
      </c>
      <c r="F40" s="862" t="n">
        <f aca="false">'Table JP.6c'!F40/'Table JP.6c'!$B40</f>
        <v>0.138945918372494</v>
      </c>
      <c r="G40" s="748" t="n">
        <f aca="false">'Table JP.6c'!H40/'Table JP.6c'!$B40</f>
        <v>0.587109286904966</v>
      </c>
      <c r="H40" s="749" t="n">
        <f aca="false">'Table JP.6c'!I40/'Table JP.6c'!$B40</f>
        <v>0.0454379315439922</v>
      </c>
      <c r="I40" s="749" t="n">
        <f aca="false">'Table JP.6c'!J40/'Table JP.6c'!$B40</f>
        <v>0.541671355360974</v>
      </c>
      <c r="J40" s="749" t="n">
        <f aca="false">'Table JP.6c'!K40/'Table JP.6c'!$B40</f>
        <v>0.157251548347238</v>
      </c>
      <c r="K40" s="750" t="n">
        <f aca="false">'Table JP.6c'!L40/'Table JP.6c'!$B40</f>
        <v>0.384419807013736</v>
      </c>
      <c r="L40" s="878" t="n">
        <f aca="false">'Table JP.6c'!M40/'Table JP.6c'!$B40</f>
        <v>0.0314135747265015</v>
      </c>
      <c r="M40" s="322"/>
      <c r="N40" s="208"/>
      <c r="O40" s="322"/>
      <c r="P40" s="877" t="n">
        <f aca="false">C40+F40+G40+L40</f>
        <v>1</v>
      </c>
    </row>
    <row r="41" customFormat="false" ht="12" hidden="false" customHeight="false" outlineLevel="0" collapsed="false">
      <c r="A41" s="827" t="n">
        <f aca="false">A40+1</f>
        <v>2002</v>
      </c>
      <c r="B41" s="862" t="n">
        <f aca="false">'Table JP.6c'!B41/'Table JP.6c'!$B41</f>
        <v>1</v>
      </c>
      <c r="C41" s="748" t="n">
        <f aca="false">'Table JP.6c'!C41/'Table JP.6c'!$B41</f>
        <v>0.232944289915911</v>
      </c>
      <c r="D41" s="749" t="n">
        <f aca="false">'Table JP.6c'!D41/'Table JP.6c'!$B41</f>
        <v>0.400720305813137</v>
      </c>
      <c r="E41" s="750" t="n">
        <f aca="false">'Table JP.6c'!E41/'Table JP.6c'!$B41</f>
        <v>0.167776015897226</v>
      </c>
      <c r="F41" s="862" t="n">
        <f aca="false">'Table JP.6c'!F41/'Table JP.6c'!$B41</f>
        <v>0.133002135462608</v>
      </c>
      <c r="G41" s="748" t="n">
        <f aca="false">'Table JP.6c'!H41/'Table JP.6c'!$B41</f>
        <v>0.601980948496518</v>
      </c>
      <c r="H41" s="749" t="n">
        <f aca="false">'Table JP.6c'!I41/'Table JP.6c'!$B41</f>
        <v>0.0383500925006795</v>
      </c>
      <c r="I41" s="749" t="n">
        <f aca="false">'Table JP.6c'!J41/'Table JP.6c'!$B41</f>
        <v>0.563630855995839</v>
      </c>
      <c r="J41" s="749" t="n">
        <f aca="false">'Table JP.6c'!K41/'Table JP.6c'!$B41</f>
        <v>0.169207992761747</v>
      </c>
      <c r="K41" s="750" t="n">
        <f aca="false">'Table JP.6c'!L41/'Table JP.6c'!$B41</f>
        <v>0.394422863234091</v>
      </c>
      <c r="L41" s="878" t="n">
        <f aca="false">'Table JP.6c'!M41/'Table JP.6c'!$B41</f>
        <v>0.0320726261249632</v>
      </c>
      <c r="M41" s="322"/>
      <c r="N41" s="208"/>
      <c r="O41" s="322"/>
      <c r="P41" s="877" t="n">
        <f aca="false">C41+F41+G41+L41</f>
        <v>1</v>
      </c>
    </row>
    <row r="42" customFormat="false" ht="12" hidden="false" customHeight="false" outlineLevel="0" collapsed="false">
      <c r="A42" s="827" t="n">
        <f aca="false">A41+1</f>
        <v>2003</v>
      </c>
      <c r="B42" s="862" t="n">
        <f aca="false">'Table JP.6c'!B42/'Table JP.6c'!$B42</f>
        <v>1</v>
      </c>
      <c r="C42" s="748" t="n">
        <f aca="false">'Table JP.6c'!C42/'Table JP.6c'!$B42</f>
        <v>0.219024593725251</v>
      </c>
      <c r="D42" s="749" t="n">
        <f aca="false">'Table JP.6c'!D42/'Table JP.6c'!$B42</f>
        <v>0.384494666142778</v>
      </c>
      <c r="E42" s="750" t="n">
        <f aca="false">'Table JP.6c'!E42/'Table JP.6c'!$B42</f>
        <v>0.165470072417527</v>
      </c>
      <c r="F42" s="862" t="n">
        <f aca="false">'Table JP.6c'!F42/'Table JP.6c'!$B42</f>
        <v>0.128279759252325</v>
      </c>
      <c r="G42" s="748" t="n">
        <f aca="false">'Table JP.6c'!H42/'Table JP.6c'!$B42</f>
        <v>0.621227321052599</v>
      </c>
      <c r="H42" s="749" t="n">
        <f aca="false">'Table JP.6c'!I42/'Table JP.6c'!$B42</f>
        <v>0.0444084628660906</v>
      </c>
      <c r="I42" s="749" t="n">
        <f aca="false">'Table JP.6c'!J42/'Table JP.6c'!$B42</f>
        <v>0.576818858186509</v>
      </c>
      <c r="J42" s="749" t="n">
        <f aca="false">'Table JP.6c'!K42/'Table JP.6c'!$B42</f>
        <v>0.180160626409535</v>
      </c>
      <c r="K42" s="750" t="n">
        <f aca="false">'Table JP.6c'!L42/'Table JP.6c'!$B42</f>
        <v>0.396658231776974</v>
      </c>
      <c r="L42" s="878" t="n">
        <f aca="false">'Table JP.6c'!M42/'Table JP.6c'!$B42</f>
        <v>0.0314683259698242</v>
      </c>
      <c r="M42" s="322"/>
      <c r="N42" s="208"/>
      <c r="O42" s="322"/>
      <c r="P42" s="877" t="n">
        <f aca="false">C42+F42+G42+L42</f>
        <v>1</v>
      </c>
    </row>
    <row r="43" customFormat="false" ht="12" hidden="false" customHeight="false" outlineLevel="0" collapsed="false">
      <c r="A43" s="827" t="n">
        <f aca="false">A42+1</f>
        <v>2004</v>
      </c>
      <c r="B43" s="862" t="n">
        <f aca="false">'Table JP.6c'!B43/'Table JP.6c'!$B43</f>
        <v>1</v>
      </c>
      <c r="C43" s="748" t="n">
        <f aca="false">'Table JP.6c'!C43/'Table JP.6c'!$B43</f>
        <v>0.207265970543843</v>
      </c>
      <c r="D43" s="749" t="n">
        <f aca="false">'Table JP.6c'!D43/'Table JP.6c'!$B43</f>
        <v>0.372644599345025</v>
      </c>
      <c r="E43" s="750" t="n">
        <f aca="false">'Table JP.6c'!E43/'Table JP.6c'!$B43</f>
        <v>0.165378628801182</v>
      </c>
      <c r="F43" s="862" t="n">
        <f aca="false">'Table JP.6c'!F43/'Table JP.6c'!$B43</f>
        <v>0.123619708371193</v>
      </c>
      <c r="G43" s="748" t="n">
        <f aca="false">'Table JP.6c'!H43/'Table JP.6c'!$B43</f>
        <v>0.638002069212216</v>
      </c>
      <c r="H43" s="749" t="n">
        <f aca="false">'Table JP.6c'!I43/'Table JP.6c'!$B43</f>
        <v>0.0561545576935798</v>
      </c>
      <c r="I43" s="749" t="n">
        <f aca="false">'Table JP.6c'!J43/'Table JP.6c'!$B43</f>
        <v>0.581847511518636</v>
      </c>
      <c r="J43" s="749" t="n">
        <f aca="false">'Table JP.6c'!K43/'Table JP.6c'!$B43</f>
        <v>0.18103753032051</v>
      </c>
      <c r="K43" s="750" t="n">
        <f aca="false">'Table JP.6c'!L43/'Table JP.6c'!$B43</f>
        <v>0.400809981198127</v>
      </c>
      <c r="L43" s="878" t="n">
        <f aca="false">'Table JP.6c'!M43/'Table JP.6c'!$B43</f>
        <v>0.0311122518727484</v>
      </c>
      <c r="M43" s="322"/>
      <c r="N43" s="208"/>
      <c r="O43" s="322"/>
      <c r="P43" s="877" t="n">
        <f aca="false">C43+F43+G43+L43</f>
        <v>1</v>
      </c>
    </row>
    <row r="44" customFormat="false" ht="12" hidden="false" customHeight="false" outlineLevel="0" collapsed="false">
      <c r="A44" s="827" t="n">
        <f aca="false">A43+1</f>
        <v>2005</v>
      </c>
      <c r="B44" s="862" t="n">
        <f aca="false">'Table JP.6c'!B44/'Table JP.6c'!$B44</f>
        <v>1</v>
      </c>
      <c r="C44" s="748" t="n">
        <f aca="false">'Table JP.6c'!C44/'Table JP.6c'!$B44</f>
        <v>0.196845625041806</v>
      </c>
      <c r="D44" s="749" t="n">
        <f aca="false">'Table JP.6c'!D44/'Table JP.6c'!$B44</f>
        <v>0.360469157117133</v>
      </c>
      <c r="E44" s="750" t="n">
        <f aca="false">'Table JP.6c'!E44/'Table JP.6c'!$B44</f>
        <v>0.163623532075326</v>
      </c>
      <c r="F44" s="862" t="n">
        <f aca="false">'Table JP.6c'!F44/'Table JP.6c'!$B44</f>
        <v>0.11791178635596</v>
      </c>
      <c r="G44" s="748" t="n">
        <f aca="false">'Table JP.6c'!H44/'Table JP.6c'!$B44</f>
        <v>0.654151654048498</v>
      </c>
      <c r="H44" s="749" t="n">
        <f aca="false">'Table JP.6c'!I44/'Table JP.6c'!$B44</f>
        <v>0.0771558319473692</v>
      </c>
      <c r="I44" s="749" t="n">
        <f aca="false">'Table JP.6c'!J44/'Table JP.6c'!$B44</f>
        <v>0.576995822101129</v>
      </c>
      <c r="J44" s="749" t="n">
        <f aca="false">'Table JP.6c'!K44/'Table JP.6c'!$B44</f>
        <v>0.177041714663993</v>
      </c>
      <c r="K44" s="750" t="n">
        <f aca="false">'Table JP.6c'!L44/'Table JP.6c'!$B44</f>
        <v>0.399954107437136</v>
      </c>
      <c r="L44" s="878" t="n">
        <f aca="false">'Table JP.6c'!M44/'Table JP.6c'!$B44</f>
        <v>0.0310909345537359</v>
      </c>
      <c r="M44" s="322"/>
      <c r="N44" s="208"/>
      <c r="O44" s="322"/>
      <c r="P44" s="877" t="n">
        <f aca="false">C44+F44+G44+L44</f>
        <v>1</v>
      </c>
    </row>
    <row r="45" customFormat="false" ht="12" hidden="false" customHeight="false" outlineLevel="0" collapsed="false">
      <c r="A45" s="827" t="n">
        <f aca="false">A44+1</f>
        <v>2006</v>
      </c>
      <c r="B45" s="862" t="n">
        <f aca="false">'Table JP.6c'!B45/'Table JP.6c'!$B45</f>
        <v>1</v>
      </c>
      <c r="C45" s="748" t="n">
        <f aca="false">'Table JP.6c'!C45/'Table JP.6c'!$B45</f>
        <v>0.193761995323089</v>
      </c>
      <c r="D45" s="749" t="n">
        <f aca="false">'Table JP.6c'!D45/'Table JP.6c'!$B45</f>
        <v>0.354751345636969</v>
      </c>
      <c r="E45" s="750" t="n">
        <f aca="false">'Table JP.6c'!E45/'Table JP.6c'!$B45</f>
        <v>0.16098935031388</v>
      </c>
      <c r="F45" s="862" t="n">
        <f aca="false">'Table JP.6c'!F45/'Table JP.6c'!$B45</f>
        <v>0.113043153201646</v>
      </c>
      <c r="G45" s="748" t="n">
        <f aca="false">'Table JP.6c'!H45/'Table JP.6c'!$B45</f>
        <v>0.661519656070957</v>
      </c>
      <c r="H45" s="749" t="n">
        <f aca="false">'Table JP.6c'!I45/'Table JP.6c'!$B45</f>
        <v>0.092304850405346</v>
      </c>
      <c r="I45" s="749" t="n">
        <f aca="false">'Table JP.6c'!J45/'Table JP.6c'!$B45</f>
        <v>0.569214805665611</v>
      </c>
      <c r="J45" s="749" t="n">
        <f aca="false">'Table JP.6c'!K45/'Table JP.6c'!$B45</f>
        <v>0.172997149601408</v>
      </c>
      <c r="K45" s="750" t="n">
        <f aca="false">'Table JP.6c'!L45/'Table JP.6c'!$B45</f>
        <v>0.396217656064203</v>
      </c>
      <c r="L45" s="878" t="n">
        <f aca="false">'Table JP.6c'!M45/'Table JP.6c'!$B45</f>
        <v>0.0316751954043078</v>
      </c>
      <c r="M45" s="322"/>
      <c r="N45" s="208"/>
      <c r="O45" s="322"/>
      <c r="P45" s="877" t="n">
        <f aca="false">C45+F45+G45+L45</f>
        <v>1</v>
      </c>
    </row>
    <row r="46" customFormat="false" ht="12" hidden="false" customHeight="false" outlineLevel="0" collapsed="false">
      <c r="A46" s="827" t="n">
        <f aca="false">A45+1</f>
        <v>2007</v>
      </c>
      <c r="B46" s="862" t="n">
        <f aca="false">'Table JP.6c'!B46/'Table JP.6c'!$B46</f>
        <v>1</v>
      </c>
      <c r="C46" s="748" t="n">
        <f aca="false">'Table JP.6c'!C46/'Table JP.6c'!$B46</f>
        <v>0.204587223994441</v>
      </c>
      <c r="D46" s="749" t="n">
        <f aca="false">'Table JP.6c'!D46/'Table JP.6c'!$B46</f>
        <v>0.362154679691535</v>
      </c>
      <c r="E46" s="750" t="n">
        <f aca="false">'Table JP.6c'!E46/'Table JP.6c'!$B46</f>
        <v>0.157567455697094</v>
      </c>
      <c r="F46" s="862" t="n">
        <f aca="false">'Table JP.6c'!F46/'Table JP.6c'!$B46</f>
        <v>0.110779690809935</v>
      </c>
      <c r="G46" s="748" t="n">
        <f aca="false">'Table JP.6c'!H46/'Table JP.6c'!$B46</f>
        <v>0.651183956718766</v>
      </c>
      <c r="H46" s="749" t="n">
        <f aca="false">'Table JP.6c'!I46/'Table JP.6c'!$B46</f>
        <v>0.079003133048168</v>
      </c>
      <c r="I46" s="749" t="n">
        <f aca="false">'Table JP.6c'!J46/'Table JP.6c'!$B46</f>
        <v>0.572180823670598</v>
      </c>
      <c r="J46" s="749" t="n">
        <f aca="false">'Table JP.6c'!K46/'Table JP.6c'!$B46</f>
        <v>0.172319101302559</v>
      </c>
      <c r="K46" s="750" t="n">
        <f aca="false">'Table JP.6c'!L46/'Table JP.6c'!$B46</f>
        <v>0.399861722368039</v>
      </c>
      <c r="L46" s="878" t="n">
        <f aca="false">'Table JP.6c'!M46/'Table JP.6c'!$B46</f>
        <v>0.0334491284768581</v>
      </c>
      <c r="M46" s="322"/>
      <c r="N46" s="208"/>
      <c r="O46" s="322"/>
      <c r="P46" s="877" t="n">
        <f aca="false">C46+F46+G46+L46</f>
        <v>1</v>
      </c>
    </row>
    <row r="47" customFormat="false" ht="12" hidden="false" customHeight="false" outlineLevel="0" collapsed="false">
      <c r="A47" s="827" t="n">
        <v>2008</v>
      </c>
      <c r="B47" s="862" t="n">
        <f aca="false">'Table JP.6c'!B47/'Table JP.6c'!$B47</f>
        <v>1</v>
      </c>
      <c r="C47" s="748" t="n">
        <f aca="false">'Table JP.6c'!C47/'Table JP.6c'!$B47</f>
        <v>0.215922928142137</v>
      </c>
      <c r="D47" s="749" t="n">
        <f aca="false">'Table JP.6c'!D47/'Table JP.6c'!$B47</f>
        <v>0.373088616722639</v>
      </c>
      <c r="E47" s="750" t="n">
        <f aca="false">'Table JP.6c'!E47/'Table JP.6c'!$B47</f>
        <v>0.157165688580501</v>
      </c>
      <c r="F47" s="862" t="n">
        <f aca="false">'Table JP.6c'!F47/'Table JP.6c'!$B47</f>
        <v>0.110741318208019</v>
      </c>
      <c r="G47" s="748" t="n">
        <f aca="false">'Table JP.6c'!H47/'Table JP.6c'!$B47</f>
        <v>0.638074508284103</v>
      </c>
      <c r="H47" s="749" t="n">
        <f aca="false">'Table JP.6c'!I47/'Table JP.6c'!$B47</f>
        <v>0.0549007670579688</v>
      </c>
      <c r="I47" s="749" t="n">
        <f aca="false">'Table JP.6c'!J47/'Table JP.6c'!$B47</f>
        <v>0.583173741226134</v>
      </c>
      <c r="J47" s="749" t="n">
        <f aca="false">'Table JP.6c'!K47/'Table JP.6c'!$B47</f>
        <v>0.176737137561774</v>
      </c>
      <c r="K47" s="750" t="n">
        <f aca="false">'Table JP.6c'!L47/'Table JP.6c'!$B47</f>
        <v>0.40643660366436</v>
      </c>
      <c r="L47" s="878" t="n">
        <f aca="false">'Table JP.6c'!M47/'Table JP.6c'!$B47</f>
        <v>0.0352612453657407</v>
      </c>
      <c r="M47" s="322"/>
      <c r="N47" s="208"/>
      <c r="O47" s="322"/>
      <c r="P47" s="877" t="n">
        <f aca="false">C47+F47+G47+L47</f>
        <v>1</v>
      </c>
    </row>
    <row r="48" customFormat="false" ht="12" hidden="false" customHeight="false" outlineLevel="0" collapsed="false">
      <c r="A48" s="881" t="n">
        <v>2009</v>
      </c>
      <c r="B48" s="862" t="n">
        <f aca="false">'Table JP.6c'!B48/'Table JP.6c'!$B48</f>
        <v>1</v>
      </c>
      <c r="C48" s="748" t="n">
        <f aca="false">'Table JP.6c'!C48/'Table JP.6c'!$B48</f>
        <v>0.213957892019502</v>
      </c>
      <c r="D48" s="749" t="n">
        <f aca="false">'Table JP.6c'!D48/'Table JP.6c'!$B48</f>
        <v>0.373430634281424</v>
      </c>
      <c r="E48" s="750" t="n">
        <f aca="false">'Table JP.6c'!E48/'Table JP.6c'!$B48</f>
        <v>0.159472742261922</v>
      </c>
      <c r="F48" s="862" t="n">
        <f aca="false">'Table JP.6c'!F48/'Table JP.6c'!$B48</f>
        <v>0.108762004009038</v>
      </c>
      <c r="G48" s="748" t="n">
        <f aca="false">'Table JP.6c'!H48/'Table JP.6c'!$B48</f>
        <v>0.641362745151263</v>
      </c>
      <c r="H48" s="749" t="n">
        <f aca="false">'Table JP.6c'!I48/'Table JP.6c'!$B48</f>
        <v>0.0430488086617837</v>
      </c>
      <c r="I48" s="749" t="n">
        <f aca="false">'Table JP.6c'!J48/'Table JP.6c'!$B48</f>
        <v>0.598313936489479</v>
      </c>
      <c r="J48" s="749" t="n">
        <f aca="false">'Table JP.6c'!K48/'Table JP.6c'!$B48</f>
        <v>0.182055314892049</v>
      </c>
      <c r="K48" s="750" t="n">
        <f aca="false">'Table JP.6c'!L48/'Table JP.6c'!$B48</f>
        <v>0.416258621597431</v>
      </c>
      <c r="L48" s="878" t="n">
        <f aca="false">'Table JP.6c'!M48/'Table JP.6c'!$B48</f>
        <v>0.0359173588201976</v>
      </c>
      <c r="M48" s="322"/>
      <c r="N48" s="208"/>
      <c r="O48" s="322"/>
      <c r="P48" s="877" t="n">
        <f aca="false">C48+F48+G48+L48</f>
        <v>1</v>
      </c>
    </row>
    <row r="49" customFormat="false" ht="13" hidden="false" customHeight="false" outlineLevel="0" collapsed="false">
      <c r="A49" s="882" t="n">
        <v>2010</v>
      </c>
      <c r="B49" s="868" t="n">
        <f aca="false">'Table JP.6c'!B49/'Table JP.6c'!$B49</f>
        <v>1</v>
      </c>
      <c r="C49" s="869" t="n">
        <f aca="false">'Table JP.6c'!C49/'Table JP.6c'!$B49</f>
        <v>0.208527148434027</v>
      </c>
      <c r="D49" s="883" t="n">
        <f aca="false">'Table JP.6c'!D49/'Table JP.6c'!$B49</f>
        <v>0.366189992656804</v>
      </c>
      <c r="E49" s="872" t="n">
        <f aca="false">'Table JP.6c'!E49/'Table JP.6c'!$B49</f>
        <v>0.157662844222777</v>
      </c>
      <c r="F49" s="868" t="n">
        <f aca="false">'Table JP.6c'!F49/'Table JP.6c'!$B49</f>
        <v>0.104848368905075</v>
      </c>
      <c r="G49" s="869" t="n">
        <f aca="false">'Table JP.6c'!H49/'Table JP.6c'!$B49</f>
        <v>0.651155816013223</v>
      </c>
      <c r="H49" s="883" t="n">
        <f aca="false">'Table JP.6c'!I49/'Table JP.6c'!$B49</f>
        <v>0.045299743887976</v>
      </c>
      <c r="I49" s="883" t="n">
        <f aca="false">'Table JP.6c'!J49/'Table JP.6c'!$B49</f>
        <v>0.605856072125247</v>
      </c>
      <c r="J49" s="883" t="n">
        <f aca="false">'Table JP.6c'!K49/'Table JP.6c'!$B49</f>
        <v>0.182545773779286</v>
      </c>
      <c r="K49" s="872" t="n">
        <f aca="false">'Table JP.6c'!L49/'Table JP.6c'!$B49</f>
        <v>0.423310298345961</v>
      </c>
      <c r="L49" s="884" t="n">
        <f aca="false">'Table JP.6c'!M49/'Table JP.6c'!$B49</f>
        <v>0.0354686666476755</v>
      </c>
      <c r="M49" s="322"/>
      <c r="N49" s="208"/>
      <c r="O49" s="322"/>
      <c r="P49" s="877" t="n">
        <f aca="false">C49+F49+G49+L49</f>
        <v>1</v>
      </c>
    </row>
    <row r="50" customFormat="false" ht="13" hidden="false" customHeight="false" outlineLevel="0" collapsed="false">
      <c r="B50" s="207"/>
      <c r="C50" s="207"/>
      <c r="D50" s="207"/>
      <c r="E50" s="207"/>
      <c r="F50" s="207"/>
      <c r="G50" s="207"/>
      <c r="H50" s="207"/>
      <c r="I50" s="207"/>
      <c r="J50" s="207"/>
      <c r="K50" s="207"/>
      <c r="L50" s="322"/>
      <c r="M50" s="322"/>
      <c r="N50" s="208"/>
      <c r="O50" s="322"/>
      <c r="P50" s="322"/>
    </row>
    <row r="51" customFormat="false" ht="12" hidden="false" customHeight="false" outlineLevel="0" collapsed="false">
      <c r="B51" s="207"/>
      <c r="C51" s="207"/>
      <c r="D51" s="207"/>
      <c r="E51" s="207"/>
      <c r="F51" s="207"/>
      <c r="G51" s="207"/>
      <c r="H51" s="207"/>
      <c r="I51" s="207"/>
      <c r="J51" s="207"/>
      <c r="K51" s="207"/>
      <c r="L51" s="322"/>
      <c r="M51" s="322"/>
      <c r="N51" s="322"/>
      <c r="O51" s="322"/>
      <c r="P51" s="322"/>
    </row>
    <row r="52" customFormat="false" ht="12" hidden="false" customHeight="false" outlineLevel="0" collapsed="false">
      <c r="B52" s="207"/>
      <c r="C52" s="207"/>
      <c r="D52" s="207"/>
      <c r="E52" s="207"/>
      <c r="F52" s="207"/>
      <c r="G52" s="207"/>
      <c r="H52" s="207"/>
      <c r="I52" s="207"/>
      <c r="J52" s="207"/>
      <c r="K52" s="207"/>
      <c r="L52" s="322"/>
      <c r="M52" s="322"/>
      <c r="N52" s="322"/>
      <c r="O52" s="322"/>
      <c r="P52" s="322"/>
    </row>
    <row r="53" customFormat="false" ht="12" hidden="false" customHeight="false" outlineLevel="0" collapsed="false">
      <c r="B53" s="207"/>
      <c r="C53" s="207"/>
      <c r="D53" s="207"/>
      <c r="E53" s="207"/>
      <c r="F53" s="207"/>
      <c r="G53" s="207"/>
      <c r="H53" s="207"/>
      <c r="I53" s="207"/>
      <c r="J53" s="207"/>
      <c r="K53" s="207"/>
      <c r="L53" s="322"/>
      <c r="M53" s="322"/>
      <c r="N53" s="322"/>
      <c r="O53" s="322"/>
      <c r="P53" s="322"/>
    </row>
    <row r="54" customFormat="false" ht="12" hidden="false" customHeight="false" outlineLevel="0" collapsed="false">
      <c r="B54" s="207"/>
      <c r="C54" s="207"/>
      <c r="D54" s="207"/>
      <c r="E54" s="207"/>
      <c r="F54" s="207"/>
      <c r="G54" s="207"/>
      <c r="H54" s="207"/>
      <c r="I54" s="207"/>
      <c r="J54" s="207"/>
      <c r="K54" s="207"/>
      <c r="L54" s="322"/>
      <c r="M54" s="322"/>
      <c r="N54" s="322"/>
      <c r="O54" s="322"/>
      <c r="P54" s="322"/>
    </row>
    <row r="55" customFormat="false" ht="12" hidden="false" customHeight="false" outlineLevel="0" collapsed="false">
      <c r="B55" s="207"/>
      <c r="C55" s="207"/>
      <c r="D55" s="207"/>
      <c r="E55" s="207"/>
      <c r="F55" s="207"/>
      <c r="G55" s="207"/>
      <c r="H55" s="207"/>
      <c r="I55" s="207"/>
      <c r="J55" s="207"/>
      <c r="K55" s="207"/>
      <c r="L55" s="322"/>
      <c r="M55" s="322"/>
      <c r="N55" s="322"/>
      <c r="O55" s="322"/>
      <c r="P55" s="322"/>
    </row>
    <row r="56" customFormat="false" ht="12" hidden="false" customHeight="false" outlineLevel="0" collapsed="false">
      <c r="B56" s="207"/>
      <c r="C56" s="207"/>
      <c r="D56" s="207"/>
      <c r="E56" s="207"/>
      <c r="F56" s="207"/>
      <c r="G56" s="207"/>
      <c r="H56" s="207"/>
      <c r="I56" s="207"/>
      <c r="J56" s="207"/>
      <c r="K56" s="207"/>
      <c r="L56" s="322"/>
      <c r="M56" s="322"/>
      <c r="N56" s="322"/>
      <c r="O56" s="322"/>
      <c r="P56" s="322"/>
    </row>
    <row r="57" customFormat="false" ht="12" hidden="false" customHeight="false" outlineLevel="0" collapsed="false">
      <c r="B57" s="207"/>
      <c r="C57" s="207"/>
      <c r="D57" s="207"/>
      <c r="E57" s="207"/>
      <c r="F57" s="207"/>
      <c r="G57" s="207"/>
      <c r="H57" s="207"/>
      <c r="I57" s="207"/>
      <c r="J57" s="207"/>
      <c r="K57" s="207"/>
      <c r="L57" s="322"/>
      <c r="M57" s="322"/>
      <c r="N57" s="322"/>
      <c r="O57" s="322"/>
      <c r="P57" s="322"/>
    </row>
    <row r="58" customFormat="false" ht="12" hidden="false" customHeight="false" outlineLevel="0" collapsed="false"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322"/>
      <c r="M58" s="322"/>
      <c r="N58" s="322"/>
      <c r="O58" s="322"/>
      <c r="P58" s="322"/>
    </row>
    <row r="59" customFormat="false" ht="12" hidden="false" customHeight="false" outlineLevel="0" collapsed="false">
      <c r="B59" s="207"/>
      <c r="C59" s="207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</row>
    <row r="60" customFormat="false" ht="12" hidden="false" customHeight="false" outlineLevel="0" collapsed="false">
      <c r="B60" s="207"/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7"/>
      <c r="O60" s="207"/>
      <c r="P60" s="207"/>
    </row>
    <row r="61" customFormat="false" ht="12" hidden="false" customHeight="false" outlineLevel="0" collapsed="false">
      <c r="B61" s="207"/>
      <c r="C61" s="207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</row>
    <row r="62" customFormat="false" ht="12" hidden="false" customHeight="false" outlineLevel="0" collapsed="false">
      <c r="B62" s="207"/>
      <c r="C62" s="207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  <c r="P62" s="207"/>
    </row>
    <row r="63" customFormat="false" ht="12" hidden="false" customHeight="false" outlineLevel="0" collapsed="false">
      <c r="B63" s="207"/>
      <c r="C63" s="207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7"/>
    </row>
    <row r="64" customFormat="false" ht="12" hidden="false" customHeight="false" outlineLevel="0" collapsed="false">
      <c r="B64" s="207"/>
      <c r="C64" s="207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N64" s="207"/>
      <c r="O64" s="207"/>
      <c r="P64" s="207"/>
    </row>
    <row r="65" customFormat="false" ht="12" hidden="false" customHeight="false" outlineLevel="0" collapsed="false"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</row>
    <row r="66" customFormat="false" ht="12" hidden="false" customHeight="false" outlineLevel="0" collapsed="false">
      <c r="B66" s="207"/>
      <c r="C66" s="207"/>
      <c r="D66" s="207"/>
      <c r="E66" s="207"/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7"/>
    </row>
    <row r="67" customFormat="false" ht="12" hidden="false" customHeight="false" outlineLevel="0" collapsed="false">
      <c r="B67" s="207"/>
      <c r="C67" s="207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</row>
    <row r="68" customFormat="false" ht="12" hidden="false" customHeight="false" outlineLevel="0" collapsed="false">
      <c r="B68" s="207"/>
      <c r="C68" s="207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  <c r="P68" s="207"/>
    </row>
    <row r="69" customFormat="false" ht="12" hidden="false" customHeight="false" outlineLevel="0" collapsed="false">
      <c r="B69" s="207"/>
      <c r="C69" s="207"/>
      <c r="D69" s="207"/>
      <c r="E69" s="207"/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7"/>
    </row>
    <row r="70" customFormat="false" ht="12" hidden="false" customHeight="false" outlineLevel="0" collapsed="false">
      <c r="B70" s="207"/>
      <c r="C70" s="207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</row>
    <row r="71" customFormat="false" ht="12" hidden="false" customHeight="false" outlineLevel="0" collapsed="false">
      <c r="B71" s="207"/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</row>
    <row r="72" customFormat="false" ht="12" hidden="false" customHeight="false" outlineLevel="0" collapsed="false"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7"/>
    </row>
    <row r="73" customFormat="false" ht="12" hidden="false" customHeight="false" outlineLevel="0" collapsed="false"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  <c r="N73" s="207"/>
      <c r="O73" s="207"/>
      <c r="P73" s="207"/>
    </row>
    <row r="74" customFormat="false" ht="12" hidden="false" customHeight="false" outlineLevel="0" collapsed="false"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207"/>
      <c r="P74" s="207"/>
    </row>
    <row r="75" customFormat="false" ht="12" hidden="false" customHeight="false" outlineLevel="0" collapsed="false">
      <c r="B75" s="207"/>
      <c r="C75" s="207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7"/>
    </row>
    <row r="76" customFormat="false" ht="12" hidden="false" customHeight="false" outlineLevel="0" collapsed="false">
      <c r="B76" s="207"/>
      <c r="C76" s="207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7"/>
    </row>
    <row r="77" customFormat="false" ht="12" hidden="false" customHeight="false" outlineLevel="0" collapsed="false">
      <c r="B77" s="207"/>
      <c r="C77" s="207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07"/>
    </row>
    <row r="78" customFormat="false" ht="12" hidden="false" customHeight="false" outlineLevel="0" collapsed="false">
      <c r="B78" s="207"/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7"/>
    </row>
    <row r="79" customFormat="false" ht="12" hidden="false" customHeight="false" outlineLevel="0" collapsed="false">
      <c r="B79" s="207"/>
      <c r="C79" s="207"/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</row>
    <row r="80" customFormat="false" ht="12" hidden="false" customHeight="false" outlineLevel="0" collapsed="false">
      <c r="B80" s="207"/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</row>
    <row r="81" customFormat="false" ht="12" hidden="false" customHeight="false" outlineLevel="0" collapsed="false">
      <c r="B81" s="207"/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</row>
    <row r="82" customFormat="false" ht="12" hidden="false" customHeight="false" outlineLevel="0" collapsed="false">
      <c r="B82" s="207"/>
      <c r="C82" s="207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</row>
    <row r="83" customFormat="false" ht="12" hidden="false" customHeight="false" outlineLevel="0" collapsed="false">
      <c r="B83" s="207"/>
      <c r="C83" s="207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</row>
    <row r="84" customFormat="false" ht="12" hidden="false" customHeight="false" outlineLevel="0" collapsed="false">
      <c r="B84" s="207"/>
      <c r="C84" s="207"/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</row>
    <row r="85" customFormat="false" ht="12" hidden="false" customHeight="false" outlineLevel="0" collapsed="false">
      <c r="B85" s="207"/>
      <c r="C85" s="207"/>
      <c r="D85" s="207"/>
      <c r="E85" s="207"/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7"/>
    </row>
    <row r="86" customFormat="false" ht="12" hidden="false" customHeight="false" outlineLevel="0" collapsed="false">
      <c r="B86" s="207"/>
      <c r="C86" s="207"/>
      <c r="D86" s="207"/>
      <c r="E86" s="207"/>
      <c r="F86" s="207"/>
      <c r="G86" s="207"/>
      <c r="H86" s="207"/>
      <c r="I86" s="207"/>
      <c r="J86" s="207"/>
      <c r="K86" s="207"/>
      <c r="L86" s="207"/>
      <c r="M86" s="207"/>
      <c r="N86" s="207"/>
      <c r="O86" s="207"/>
      <c r="P86" s="207"/>
    </row>
    <row r="87" customFormat="false" ht="12" hidden="false" customHeight="false" outlineLevel="0" collapsed="false">
      <c r="B87" s="207"/>
      <c r="C87" s="207"/>
      <c r="D87" s="207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7"/>
    </row>
    <row r="88" customFormat="false" ht="12" hidden="false" customHeight="false" outlineLevel="0" collapsed="false">
      <c r="B88" s="207"/>
      <c r="C88" s="207"/>
      <c r="D88" s="207"/>
      <c r="E88" s="207"/>
      <c r="F88" s="207"/>
      <c r="G88" s="207"/>
      <c r="H88" s="207"/>
      <c r="I88" s="207"/>
      <c r="J88" s="207"/>
      <c r="K88" s="207"/>
      <c r="L88" s="207"/>
      <c r="M88" s="207"/>
      <c r="N88" s="207"/>
      <c r="O88" s="207"/>
      <c r="P88" s="207"/>
    </row>
    <row r="89" customFormat="false" ht="12" hidden="false" customHeight="false" outlineLevel="0" collapsed="false">
      <c r="B89" s="207"/>
      <c r="C89" s="207"/>
      <c r="D89" s="207"/>
      <c r="E89" s="207"/>
      <c r="F89" s="207"/>
      <c r="G89" s="207"/>
      <c r="H89" s="207"/>
      <c r="I89" s="207"/>
      <c r="J89" s="207"/>
      <c r="K89" s="207"/>
      <c r="L89" s="207"/>
      <c r="M89" s="207"/>
      <c r="N89" s="207"/>
      <c r="O89" s="207"/>
      <c r="P89" s="207"/>
    </row>
    <row r="90" customFormat="false" ht="12" hidden="false" customHeight="false" outlineLevel="0" collapsed="false">
      <c r="B90" s="207"/>
      <c r="C90" s="207"/>
      <c r="D90" s="207"/>
      <c r="E90" s="207"/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7"/>
    </row>
    <row r="91" customFormat="false" ht="12" hidden="false" customHeight="false" outlineLevel="0" collapsed="false">
      <c r="B91" s="207"/>
      <c r="C91" s="207"/>
      <c r="D91" s="207"/>
      <c r="E91" s="207"/>
      <c r="F91" s="207"/>
      <c r="G91" s="207"/>
      <c r="H91" s="207"/>
      <c r="I91" s="207"/>
      <c r="J91" s="207"/>
      <c r="K91" s="207"/>
      <c r="L91" s="207"/>
      <c r="M91" s="207"/>
      <c r="N91" s="207"/>
      <c r="O91" s="207"/>
      <c r="P91" s="207"/>
    </row>
    <row r="92" customFormat="false" ht="12" hidden="false" customHeight="false" outlineLevel="0" collapsed="false">
      <c r="B92" s="207"/>
      <c r="C92" s="207"/>
      <c r="D92" s="207"/>
      <c r="E92" s="207"/>
      <c r="F92" s="207"/>
      <c r="G92" s="207"/>
      <c r="H92" s="207"/>
      <c r="I92" s="207"/>
      <c r="J92" s="207"/>
      <c r="K92" s="207"/>
      <c r="L92" s="207"/>
      <c r="M92" s="207"/>
      <c r="N92" s="207"/>
      <c r="O92" s="207"/>
      <c r="P92" s="207"/>
    </row>
    <row r="93" customFormat="false" ht="12" hidden="false" customHeight="false" outlineLevel="0" collapsed="false">
      <c r="B93" s="207"/>
      <c r="C93" s="207"/>
      <c r="D93" s="207"/>
      <c r="E93" s="207"/>
      <c r="F93" s="207"/>
      <c r="G93" s="207"/>
      <c r="H93" s="207"/>
      <c r="I93" s="207"/>
      <c r="J93" s="207"/>
      <c r="K93" s="207"/>
      <c r="L93" s="207"/>
      <c r="M93" s="207"/>
      <c r="N93" s="207"/>
      <c r="O93" s="207"/>
      <c r="P93" s="207"/>
    </row>
    <row r="94" customFormat="false" ht="12" hidden="false" customHeight="false" outlineLevel="0" collapsed="false">
      <c r="B94" s="207"/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207"/>
      <c r="N94" s="207"/>
      <c r="O94" s="207"/>
      <c r="P94" s="207"/>
    </row>
    <row r="95" customFormat="false" ht="12" hidden="false" customHeight="false" outlineLevel="0" collapsed="false">
      <c r="B95" s="207"/>
      <c r="C95" s="207"/>
      <c r="D95" s="207"/>
      <c r="E95" s="207"/>
      <c r="F95" s="207"/>
      <c r="G95" s="207"/>
      <c r="H95" s="207"/>
      <c r="I95" s="207"/>
      <c r="J95" s="207"/>
      <c r="K95" s="207"/>
      <c r="L95" s="207"/>
      <c r="M95" s="207"/>
      <c r="N95" s="207"/>
      <c r="O95" s="207"/>
      <c r="P95" s="207"/>
    </row>
    <row r="96" customFormat="false" ht="12" hidden="false" customHeight="false" outlineLevel="0" collapsed="false">
      <c r="B96" s="207"/>
      <c r="C96" s="207"/>
      <c r="D96" s="207"/>
      <c r="E96" s="207"/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7"/>
    </row>
    <row r="97" customFormat="false" ht="12" hidden="false" customHeight="false" outlineLevel="0" collapsed="false">
      <c r="B97" s="207"/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</row>
    <row r="98" customFormat="false" ht="12" hidden="false" customHeight="false" outlineLevel="0" collapsed="false">
      <c r="B98" s="207"/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</row>
    <row r="99" customFormat="false" ht="12" hidden="false" customHeight="false" outlineLevel="0" collapsed="false">
      <c r="B99" s="207"/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</row>
    <row r="100" customFormat="false" ht="12" hidden="false" customHeight="false" outlineLevel="0" collapsed="false">
      <c r="B100" s="207"/>
      <c r="C100" s="207"/>
      <c r="D100" s="207"/>
      <c r="E100" s="207"/>
      <c r="F100" s="207"/>
      <c r="G100" s="207"/>
      <c r="H100" s="207"/>
      <c r="I100" s="207"/>
      <c r="J100" s="207"/>
      <c r="K100" s="207"/>
      <c r="L100" s="207"/>
      <c r="M100" s="207"/>
      <c r="N100" s="207"/>
      <c r="O100" s="207"/>
      <c r="P100" s="207"/>
    </row>
    <row r="101" customFormat="false" ht="12" hidden="false" customHeight="false" outlineLevel="0" collapsed="false"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7"/>
      <c r="P101" s="207"/>
    </row>
    <row r="102" customFormat="false" ht="12" hidden="false" customHeight="false" outlineLevel="0" collapsed="false">
      <c r="B102" s="207"/>
      <c r="C102" s="207"/>
      <c r="D102" s="207"/>
      <c r="E102" s="207"/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7"/>
    </row>
    <row r="103" customFormat="false" ht="12" hidden="false" customHeight="false" outlineLevel="0" collapsed="false">
      <c r="B103" s="207"/>
      <c r="C103" s="207"/>
      <c r="D103" s="207"/>
      <c r="E103" s="207"/>
      <c r="F103" s="207"/>
      <c r="G103" s="207"/>
      <c r="H103" s="207"/>
      <c r="I103" s="207"/>
      <c r="J103" s="207"/>
      <c r="K103" s="207"/>
      <c r="L103" s="207"/>
      <c r="M103" s="207"/>
      <c r="N103" s="207"/>
      <c r="O103" s="207"/>
      <c r="P103" s="207"/>
    </row>
    <row r="104" customFormat="false" ht="12" hidden="false" customHeight="false" outlineLevel="0" collapsed="false">
      <c r="B104" s="207"/>
      <c r="C104" s="207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  <c r="O104" s="207"/>
      <c r="P104" s="207"/>
    </row>
    <row r="105" customFormat="false" ht="12" hidden="false" customHeight="false" outlineLevel="0" collapsed="false">
      <c r="B105" s="207"/>
      <c r="C105" s="207"/>
      <c r="D105" s="207"/>
      <c r="E105" s="207"/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207"/>
    </row>
    <row r="106" customFormat="false" ht="12" hidden="false" customHeight="false" outlineLevel="0" collapsed="false">
      <c r="B106" s="207"/>
      <c r="C106" s="207"/>
      <c r="D106" s="207"/>
      <c r="E106" s="207"/>
      <c r="F106" s="207"/>
      <c r="G106" s="207"/>
      <c r="H106" s="207"/>
      <c r="I106" s="207"/>
      <c r="J106" s="207"/>
      <c r="K106" s="207"/>
      <c r="L106" s="207"/>
      <c r="M106" s="207"/>
      <c r="N106" s="207"/>
      <c r="O106" s="207"/>
      <c r="P106" s="207"/>
    </row>
    <row r="107" customFormat="false" ht="12" hidden="false" customHeight="false" outlineLevel="0" collapsed="false">
      <c r="B107" s="207"/>
      <c r="C107" s="207"/>
      <c r="D107" s="207"/>
      <c r="E107" s="207"/>
      <c r="F107" s="207"/>
      <c r="G107" s="207"/>
      <c r="H107" s="207"/>
      <c r="I107" s="207"/>
      <c r="J107" s="207"/>
      <c r="K107" s="207"/>
      <c r="L107" s="207"/>
      <c r="M107" s="207"/>
      <c r="N107" s="207"/>
      <c r="O107" s="207"/>
      <c r="P107" s="207"/>
    </row>
    <row r="108" customFormat="false" ht="12" hidden="false" customHeight="false" outlineLevel="0" collapsed="false">
      <c r="B108" s="207"/>
      <c r="C108" s="207"/>
      <c r="D108" s="207"/>
      <c r="E108" s="207"/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7"/>
    </row>
    <row r="109" customFormat="false" ht="12" hidden="false" customHeight="false" outlineLevel="0" collapsed="false">
      <c r="B109" s="207"/>
      <c r="C109" s="207"/>
      <c r="D109" s="207"/>
      <c r="E109" s="207"/>
      <c r="F109" s="207"/>
      <c r="G109" s="207"/>
      <c r="H109" s="207"/>
      <c r="I109" s="207"/>
      <c r="J109" s="207"/>
      <c r="K109" s="207"/>
      <c r="L109" s="207"/>
      <c r="M109" s="207"/>
      <c r="N109" s="207"/>
      <c r="O109" s="207"/>
      <c r="P109" s="207"/>
    </row>
    <row r="110" customFormat="false" ht="12" hidden="false" customHeight="false" outlineLevel="0" collapsed="false">
      <c r="B110" s="207"/>
      <c r="C110" s="207"/>
      <c r="D110" s="207"/>
      <c r="E110" s="207"/>
      <c r="F110" s="207"/>
      <c r="G110" s="207"/>
      <c r="H110" s="207"/>
      <c r="I110" s="207"/>
      <c r="J110" s="207"/>
      <c r="K110" s="207"/>
      <c r="L110" s="207"/>
      <c r="M110" s="207"/>
      <c r="N110" s="207"/>
      <c r="O110" s="207"/>
      <c r="P110" s="207"/>
    </row>
    <row r="111" customFormat="false" ht="12" hidden="false" customHeight="false" outlineLevel="0" collapsed="false">
      <c r="B111" s="207"/>
      <c r="C111" s="207"/>
      <c r="D111" s="207"/>
      <c r="E111" s="207"/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7"/>
    </row>
    <row r="112" customFormat="false" ht="12" hidden="false" customHeight="false" outlineLevel="0" collapsed="false">
      <c r="B112" s="207"/>
      <c r="C112" s="207"/>
      <c r="D112" s="207"/>
      <c r="E112" s="207"/>
      <c r="F112" s="207"/>
      <c r="G112" s="207"/>
      <c r="H112" s="207"/>
      <c r="I112" s="207"/>
      <c r="J112" s="207"/>
      <c r="K112" s="207"/>
      <c r="L112" s="207"/>
      <c r="M112" s="207"/>
      <c r="N112" s="207"/>
      <c r="O112" s="207"/>
      <c r="P112" s="207"/>
    </row>
    <row r="113" customFormat="false" ht="12" hidden="false" customHeight="false" outlineLevel="0" collapsed="false">
      <c r="B113" s="207"/>
      <c r="C113" s="207"/>
      <c r="D113" s="207"/>
      <c r="E113" s="207"/>
      <c r="F113" s="207"/>
      <c r="G113" s="207"/>
      <c r="H113" s="207"/>
      <c r="I113" s="207"/>
      <c r="J113" s="207"/>
      <c r="K113" s="207"/>
      <c r="L113" s="207"/>
      <c r="M113" s="207"/>
      <c r="N113" s="207"/>
      <c r="O113" s="207"/>
      <c r="P113" s="207"/>
    </row>
    <row r="114" customFormat="false" ht="12" hidden="false" customHeight="false" outlineLevel="0" collapsed="false">
      <c r="B114" s="207"/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</row>
    <row r="115" customFormat="false" ht="12" hidden="false" customHeight="false" outlineLevel="0" collapsed="false">
      <c r="B115" s="207"/>
      <c r="C115" s="207"/>
      <c r="D115" s="207"/>
      <c r="E115" s="207"/>
      <c r="F115" s="207"/>
      <c r="G115" s="207"/>
      <c r="H115" s="207"/>
      <c r="I115" s="207"/>
      <c r="J115" s="207"/>
      <c r="K115" s="207"/>
      <c r="L115" s="207"/>
      <c r="M115" s="207"/>
      <c r="N115" s="207"/>
      <c r="O115" s="207"/>
      <c r="P115" s="207"/>
    </row>
    <row r="116" customFormat="false" ht="12" hidden="false" customHeight="false" outlineLevel="0" collapsed="false">
      <c r="B116" s="207"/>
      <c r="C116" s="207"/>
      <c r="D116" s="207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  <c r="O116" s="207"/>
      <c r="P116" s="207"/>
    </row>
    <row r="117" customFormat="false" ht="12" hidden="false" customHeight="false" outlineLevel="0" collapsed="false">
      <c r="B117" s="207"/>
      <c r="C117" s="207"/>
      <c r="D117" s="207"/>
      <c r="E117" s="207"/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7"/>
    </row>
    <row r="118" customFormat="false" ht="12" hidden="false" customHeight="false" outlineLevel="0" collapsed="false">
      <c r="B118" s="207"/>
      <c r="C118" s="207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207"/>
    </row>
    <row r="119" customFormat="false" ht="12" hidden="false" customHeight="false" outlineLevel="0" collapsed="false">
      <c r="B119" s="207"/>
      <c r="C119" s="207"/>
      <c r="D119" s="207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  <c r="O119" s="207"/>
      <c r="P119" s="207"/>
    </row>
    <row r="120" customFormat="false" ht="12" hidden="false" customHeight="false" outlineLevel="0" collapsed="false">
      <c r="B120" s="207"/>
      <c r="C120" s="207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7"/>
    </row>
    <row r="121" customFormat="false" ht="12" hidden="false" customHeight="false" outlineLevel="0" collapsed="false">
      <c r="B121" s="207"/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</row>
    <row r="122" customFormat="false" ht="12" hidden="false" customHeight="false" outlineLevel="0" collapsed="false">
      <c r="B122" s="207"/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  <c r="O122" s="207"/>
      <c r="P122" s="207"/>
    </row>
    <row r="123" customFormat="false" ht="12" hidden="false" customHeight="false" outlineLevel="0" collapsed="false">
      <c r="B123" s="207"/>
      <c r="C123" s="207"/>
      <c r="D123" s="207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7"/>
    </row>
    <row r="124" customFormat="false" ht="12" hidden="false" customHeight="false" outlineLevel="0" collapsed="false">
      <c r="B124" s="207"/>
      <c r="C124" s="207"/>
      <c r="D124" s="207"/>
      <c r="E124" s="207"/>
      <c r="F124" s="207"/>
      <c r="G124" s="207"/>
      <c r="H124" s="207"/>
      <c r="I124" s="207"/>
      <c r="J124" s="207"/>
      <c r="K124" s="207"/>
      <c r="L124" s="207"/>
      <c r="M124" s="207"/>
      <c r="N124" s="207"/>
      <c r="O124" s="207"/>
      <c r="P124" s="207"/>
    </row>
    <row r="125" customFormat="false" ht="12" hidden="false" customHeight="false" outlineLevel="0" collapsed="false">
      <c r="B125" s="207"/>
      <c r="C125" s="207"/>
      <c r="D125" s="207"/>
      <c r="E125" s="207"/>
      <c r="F125" s="207"/>
      <c r="G125" s="207"/>
      <c r="H125" s="207"/>
      <c r="I125" s="207"/>
      <c r="J125" s="207"/>
      <c r="K125" s="207"/>
      <c r="L125" s="207"/>
      <c r="M125" s="207"/>
      <c r="N125" s="207"/>
      <c r="O125" s="207"/>
      <c r="P125" s="207"/>
    </row>
    <row r="126" customFormat="false" ht="12" hidden="false" customHeight="false" outlineLevel="0" collapsed="false">
      <c r="B126" s="207"/>
      <c r="C126" s="207"/>
      <c r="D126" s="207"/>
      <c r="E126" s="207"/>
      <c r="F126" s="207"/>
      <c r="G126" s="207"/>
      <c r="H126" s="207"/>
      <c r="I126" s="207"/>
      <c r="J126" s="207"/>
      <c r="K126" s="207"/>
      <c r="L126" s="207"/>
      <c r="M126" s="207"/>
      <c r="N126" s="207"/>
      <c r="O126" s="207"/>
      <c r="P126" s="207"/>
    </row>
    <row r="127" customFormat="false" ht="12" hidden="false" customHeight="false" outlineLevel="0" collapsed="false">
      <c r="B127" s="207"/>
      <c r="C127" s="207"/>
      <c r="D127" s="207"/>
      <c r="E127" s="207"/>
      <c r="F127" s="207"/>
      <c r="G127" s="207"/>
      <c r="H127" s="207"/>
      <c r="I127" s="207"/>
      <c r="J127" s="207"/>
      <c r="K127" s="207"/>
      <c r="L127" s="207"/>
      <c r="M127" s="207"/>
      <c r="N127" s="207"/>
      <c r="O127" s="207"/>
      <c r="P127" s="207"/>
    </row>
    <row r="128" customFormat="false" ht="12" hidden="false" customHeight="false" outlineLevel="0" collapsed="false">
      <c r="B128" s="207"/>
      <c r="C128" s="207"/>
      <c r="D128" s="207"/>
      <c r="E128" s="207"/>
      <c r="F128" s="207"/>
      <c r="G128" s="207"/>
      <c r="H128" s="207"/>
      <c r="I128" s="207"/>
      <c r="J128" s="207"/>
      <c r="K128" s="207"/>
      <c r="L128" s="207"/>
      <c r="M128" s="207"/>
      <c r="N128" s="207"/>
      <c r="O128" s="207"/>
      <c r="P128" s="207"/>
    </row>
    <row r="129" customFormat="false" ht="12" hidden="false" customHeight="false" outlineLevel="0" collapsed="false">
      <c r="B129" s="207"/>
      <c r="C129" s="207"/>
      <c r="D129" s="207"/>
      <c r="E129" s="207"/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7"/>
    </row>
    <row r="130" customFormat="false" ht="12" hidden="false" customHeight="false" outlineLevel="0" collapsed="false">
      <c r="B130" s="207"/>
      <c r="C130" s="207"/>
      <c r="D130" s="207"/>
      <c r="E130" s="207"/>
      <c r="F130" s="207"/>
      <c r="G130" s="207"/>
      <c r="H130" s="207"/>
      <c r="I130" s="207"/>
      <c r="J130" s="207"/>
      <c r="K130" s="207"/>
      <c r="L130" s="207"/>
      <c r="M130" s="207"/>
      <c r="N130" s="207"/>
      <c r="O130" s="207"/>
      <c r="P130" s="207"/>
    </row>
    <row r="131" customFormat="false" ht="12" hidden="false" customHeight="false" outlineLevel="0" collapsed="false">
      <c r="B131" s="207"/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207"/>
      <c r="N131" s="207"/>
      <c r="O131" s="207"/>
      <c r="P131" s="207"/>
    </row>
    <row r="132" customFormat="false" ht="12" hidden="false" customHeight="false" outlineLevel="0" collapsed="false">
      <c r="B132" s="207"/>
      <c r="C132" s="207"/>
      <c r="D132" s="207"/>
      <c r="E132" s="207"/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7"/>
    </row>
    <row r="133" customFormat="false" ht="12" hidden="false" customHeight="false" outlineLevel="0" collapsed="false">
      <c r="B133" s="207"/>
      <c r="C133" s="207"/>
      <c r="D133" s="207"/>
      <c r="E133" s="207"/>
      <c r="F133" s="207"/>
      <c r="G133" s="207"/>
      <c r="H133" s="207"/>
      <c r="I133" s="207"/>
      <c r="J133" s="207"/>
      <c r="K133" s="207"/>
      <c r="L133" s="207"/>
      <c r="M133" s="207"/>
      <c r="N133" s="207"/>
      <c r="O133" s="207"/>
      <c r="P133" s="207"/>
    </row>
    <row r="134" customFormat="false" ht="12" hidden="false" customHeight="false" outlineLevel="0" collapsed="false">
      <c r="B134" s="207"/>
      <c r="C134" s="207"/>
      <c r="D134" s="207"/>
      <c r="E134" s="207"/>
      <c r="F134" s="207"/>
      <c r="G134" s="207"/>
      <c r="H134" s="207"/>
      <c r="I134" s="207"/>
      <c r="J134" s="207"/>
      <c r="K134" s="207"/>
      <c r="L134" s="207"/>
      <c r="M134" s="207"/>
      <c r="N134" s="207"/>
      <c r="O134" s="207"/>
      <c r="P134" s="207"/>
    </row>
    <row r="135" customFormat="false" ht="12" hidden="false" customHeight="false" outlineLevel="0" collapsed="false">
      <c r="B135" s="207"/>
      <c r="C135" s="207"/>
      <c r="D135" s="207"/>
      <c r="E135" s="207"/>
      <c r="F135" s="207"/>
      <c r="G135" s="207"/>
      <c r="H135" s="207"/>
      <c r="I135" s="207"/>
      <c r="J135" s="207"/>
      <c r="K135" s="207"/>
      <c r="L135" s="207"/>
      <c r="M135" s="207"/>
      <c r="N135" s="207"/>
      <c r="O135" s="207"/>
      <c r="P135" s="207"/>
    </row>
    <row r="136" customFormat="false" ht="12" hidden="false" customHeight="false" outlineLevel="0" collapsed="false">
      <c r="B136" s="207"/>
      <c r="C136" s="207"/>
      <c r="D136" s="207"/>
      <c r="E136" s="207"/>
      <c r="F136" s="207"/>
      <c r="G136" s="207"/>
      <c r="H136" s="207"/>
      <c r="I136" s="207"/>
      <c r="J136" s="207"/>
      <c r="K136" s="207"/>
      <c r="L136" s="207"/>
      <c r="M136" s="207"/>
      <c r="N136" s="207"/>
      <c r="O136" s="207"/>
      <c r="P136" s="207"/>
    </row>
    <row r="137" customFormat="false" ht="12" hidden="false" customHeight="false" outlineLevel="0" collapsed="false">
      <c r="B137" s="207"/>
      <c r="C137" s="207"/>
      <c r="D137" s="207"/>
      <c r="E137" s="207"/>
      <c r="F137" s="207"/>
      <c r="G137" s="207"/>
      <c r="H137" s="207"/>
      <c r="I137" s="207"/>
      <c r="J137" s="207"/>
      <c r="K137" s="207"/>
      <c r="L137" s="207"/>
      <c r="M137" s="207"/>
      <c r="N137" s="207"/>
      <c r="O137" s="207"/>
      <c r="P137" s="207"/>
    </row>
    <row r="138" customFormat="false" ht="12" hidden="false" customHeight="false" outlineLevel="0" collapsed="false">
      <c r="B138" s="207"/>
      <c r="C138" s="207"/>
      <c r="D138" s="207"/>
      <c r="E138" s="207"/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7"/>
    </row>
    <row r="139" customFormat="false" ht="12" hidden="false" customHeight="false" outlineLevel="0" collapsed="false">
      <c r="B139" s="207"/>
      <c r="C139" s="207"/>
      <c r="D139" s="207"/>
      <c r="E139" s="207"/>
      <c r="F139" s="207"/>
      <c r="G139" s="207"/>
      <c r="H139" s="207"/>
      <c r="I139" s="207"/>
      <c r="J139" s="207"/>
      <c r="K139" s="207"/>
      <c r="L139" s="207"/>
      <c r="M139" s="207"/>
      <c r="N139" s="207"/>
      <c r="O139" s="207"/>
      <c r="P139" s="207"/>
    </row>
    <row r="140" customFormat="false" ht="12" hidden="false" customHeight="false" outlineLevel="0" collapsed="false">
      <c r="B140" s="207"/>
      <c r="C140" s="207"/>
      <c r="D140" s="207"/>
      <c r="E140" s="207"/>
      <c r="F140" s="207"/>
      <c r="G140" s="207"/>
      <c r="H140" s="207"/>
      <c r="I140" s="207"/>
      <c r="J140" s="207"/>
      <c r="K140" s="207"/>
      <c r="L140" s="207"/>
      <c r="M140" s="207"/>
      <c r="N140" s="207"/>
      <c r="O140" s="207"/>
      <c r="P140" s="207"/>
    </row>
    <row r="141" customFormat="false" ht="12" hidden="false" customHeight="false" outlineLevel="0" collapsed="false">
      <c r="B141" s="207"/>
      <c r="C141" s="207"/>
      <c r="D141" s="207"/>
      <c r="E141" s="207"/>
      <c r="F141" s="207"/>
      <c r="G141" s="207"/>
      <c r="H141" s="207"/>
      <c r="I141" s="207"/>
      <c r="J141" s="207"/>
      <c r="K141" s="207"/>
      <c r="L141" s="207"/>
      <c r="M141" s="207"/>
      <c r="N141" s="207"/>
      <c r="O141" s="207"/>
      <c r="P141" s="207"/>
    </row>
    <row r="142" customFormat="false" ht="12" hidden="false" customHeight="false" outlineLevel="0" collapsed="false">
      <c r="B142" s="207"/>
      <c r="C142" s="207"/>
      <c r="D142" s="207"/>
      <c r="E142" s="207"/>
      <c r="F142" s="207"/>
      <c r="G142" s="207"/>
      <c r="H142" s="207"/>
      <c r="I142" s="207"/>
      <c r="J142" s="207"/>
      <c r="K142" s="207"/>
      <c r="L142" s="207"/>
      <c r="M142" s="207"/>
      <c r="N142" s="207"/>
      <c r="O142" s="207"/>
      <c r="P142" s="207"/>
    </row>
    <row r="143" customFormat="false" ht="12" hidden="false" customHeight="false" outlineLevel="0" collapsed="false">
      <c r="B143" s="207"/>
      <c r="C143" s="207"/>
      <c r="D143" s="207"/>
      <c r="E143" s="207"/>
      <c r="F143" s="207"/>
      <c r="G143" s="207"/>
      <c r="H143" s="207"/>
      <c r="I143" s="207"/>
      <c r="J143" s="207"/>
      <c r="K143" s="207"/>
      <c r="L143" s="207"/>
      <c r="M143" s="207"/>
      <c r="N143" s="207"/>
      <c r="O143" s="207"/>
      <c r="P143" s="207"/>
    </row>
    <row r="144" customFormat="false" ht="12" hidden="false" customHeight="false" outlineLevel="0" collapsed="false">
      <c r="B144" s="207"/>
      <c r="C144" s="207"/>
      <c r="D144" s="207"/>
      <c r="E144" s="207"/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7"/>
    </row>
    <row r="145" customFormat="false" ht="12" hidden="false" customHeight="false" outlineLevel="0" collapsed="false">
      <c r="B145" s="207"/>
      <c r="C145" s="207"/>
      <c r="D145" s="207"/>
      <c r="E145" s="207"/>
      <c r="F145" s="207"/>
      <c r="G145" s="207"/>
      <c r="H145" s="207"/>
      <c r="I145" s="207"/>
      <c r="J145" s="207"/>
      <c r="K145" s="207"/>
      <c r="L145" s="207"/>
      <c r="M145" s="207"/>
      <c r="N145" s="207"/>
      <c r="O145" s="207"/>
      <c r="P145" s="207"/>
    </row>
    <row r="146" customFormat="false" ht="12" hidden="false" customHeight="false" outlineLevel="0" collapsed="false">
      <c r="B146" s="207"/>
      <c r="C146" s="207"/>
      <c r="D146" s="207"/>
      <c r="E146" s="207"/>
      <c r="F146" s="207"/>
      <c r="G146" s="207"/>
      <c r="H146" s="207"/>
      <c r="I146" s="207"/>
      <c r="J146" s="207"/>
      <c r="K146" s="207"/>
      <c r="L146" s="207"/>
      <c r="M146" s="207"/>
      <c r="N146" s="207"/>
      <c r="O146" s="207"/>
      <c r="P146" s="207"/>
    </row>
    <row r="147" customFormat="false" ht="12" hidden="false" customHeight="false" outlineLevel="0" collapsed="false">
      <c r="B147" s="207"/>
      <c r="C147" s="207"/>
      <c r="D147" s="207"/>
      <c r="E147" s="207"/>
      <c r="F147" s="207"/>
      <c r="G147" s="207"/>
      <c r="H147" s="207"/>
      <c r="I147" s="207"/>
      <c r="J147" s="207"/>
      <c r="K147" s="207"/>
      <c r="L147" s="207"/>
      <c r="M147" s="207"/>
      <c r="N147" s="207"/>
      <c r="O147" s="207"/>
      <c r="P147" s="207"/>
    </row>
    <row r="148" customFormat="false" ht="12" hidden="false" customHeight="false" outlineLevel="0" collapsed="false">
      <c r="B148" s="207"/>
      <c r="C148" s="207"/>
      <c r="D148" s="207"/>
      <c r="E148" s="207"/>
      <c r="F148" s="207"/>
      <c r="G148" s="207"/>
      <c r="H148" s="207"/>
      <c r="I148" s="207"/>
      <c r="J148" s="207"/>
      <c r="K148" s="207"/>
      <c r="L148" s="207"/>
      <c r="M148" s="207"/>
      <c r="N148" s="207"/>
      <c r="O148" s="207"/>
      <c r="P148" s="207"/>
    </row>
    <row r="149" customFormat="false" ht="12" hidden="false" customHeight="false" outlineLevel="0" collapsed="false">
      <c r="B149" s="207"/>
      <c r="C149" s="207"/>
      <c r="D149" s="207"/>
      <c r="E149" s="207"/>
      <c r="F149" s="207"/>
      <c r="G149" s="207"/>
      <c r="H149" s="207"/>
      <c r="I149" s="207"/>
      <c r="J149" s="207"/>
      <c r="K149" s="207"/>
      <c r="L149" s="207"/>
      <c r="M149" s="207"/>
      <c r="N149" s="207"/>
      <c r="O149" s="207"/>
      <c r="P149" s="207"/>
    </row>
    <row r="150" customFormat="false" ht="12" hidden="false" customHeight="false" outlineLevel="0" collapsed="false">
      <c r="B150" s="207"/>
      <c r="C150" s="207"/>
      <c r="D150" s="207"/>
      <c r="E150" s="207"/>
      <c r="F150" s="207"/>
      <c r="G150" s="207"/>
      <c r="H150" s="207"/>
      <c r="I150" s="207"/>
      <c r="J150" s="207"/>
      <c r="K150" s="207"/>
      <c r="L150" s="207"/>
      <c r="M150" s="207"/>
      <c r="N150" s="207"/>
      <c r="O150" s="207"/>
      <c r="P150" s="207"/>
    </row>
    <row r="151" customFormat="false" ht="12" hidden="false" customHeight="false" outlineLevel="0" collapsed="false">
      <c r="B151" s="207"/>
      <c r="C151" s="207"/>
      <c r="D151" s="207"/>
      <c r="E151" s="207"/>
      <c r="F151" s="207"/>
      <c r="G151" s="207"/>
      <c r="H151" s="207"/>
      <c r="I151" s="207"/>
      <c r="J151" s="207"/>
      <c r="K151" s="207"/>
      <c r="L151" s="207"/>
      <c r="M151" s="207"/>
      <c r="N151" s="207"/>
      <c r="O151" s="207"/>
      <c r="P151" s="207"/>
    </row>
    <row r="152" customFormat="false" ht="12" hidden="false" customHeight="false" outlineLevel="0" collapsed="false">
      <c r="B152" s="207"/>
      <c r="C152" s="207"/>
      <c r="D152" s="207"/>
      <c r="E152" s="207"/>
      <c r="F152" s="207"/>
      <c r="G152" s="207"/>
      <c r="H152" s="207"/>
      <c r="I152" s="207"/>
      <c r="J152" s="207"/>
      <c r="K152" s="207"/>
      <c r="L152" s="207"/>
      <c r="M152" s="207"/>
      <c r="N152" s="207"/>
      <c r="O152" s="207"/>
      <c r="P152" s="207"/>
    </row>
    <row r="153" customFormat="false" ht="12" hidden="false" customHeight="false" outlineLevel="0" collapsed="false">
      <c r="B153" s="207"/>
      <c r="C153" s="207"/>
      <c r="D153" s="207"/>
      <c r="E153" s="207"/>
      <c r="F153" s="207"/>
      <c r="G153" s="207"/>
      <c r="H153" s="207"/>
      <c r="I153" s="207"/>
      <c r="J153" s="207"/>
      <c r="K153" s="207"/>
      <c r="L153" s="207"/>
      <c r="M153" s="207"/>
      <c r="N153" s="207"/>
      <c r="O153" s="207"/>
      <c r="P153" s="207"/>
    </row>
    <row r="154" customFormat="false" ht="12" hidden="false" customHeight="false" outlineLevel="0" collapsed="false">
      <c r="B154" s="207"/>
      <c r="C154" s="207"/>
      <c r="D154" s="207"/>
      <c r="E154" s="207"/>
      <c r="F154" s="207"/>
      <c r="G154" s="207"/>
      <c r="H154" s="207"/>
      <c r="I154" s="207"/>
      <c r="J154" s="207"/>
      <c r="K154" s="207"/>
      <c r="L154" s="207"/>
      <c r="M154" s="207"/>
      <c r="N154" s="207"/>
      <c r="O154" s="207"/>
      <c r="P154" s="207"/>
    </row>
    <row r="155" customFormat="false" ht="12" hidden="false" customHeight="false" outlineLevel="0" collapsed="false">
      <c r="B155" s="207"/>
      <c r="C155" s="207"/>
      <c r="D155" s="207"/>
      <c r="E155" s="207"/>
      <c r="F155" s="207"/>
      <c r="G155" s="207"/>
      <c r="H155" s="207"/>
      <c r="I155" s="207"/>
      <c r="J155" s="207"/>
      <c r="K155" s="207"/>
      <c r="L155" s="207"/>
      <c r="M155" s="207"/>
      <c r="N155" s="207"/>
      <c r="O155" s="207"/>
      <c r="P155" s="207"/>
    </row>
    <row r="156" customFormat="false" ht="12" hidden="false" customHeight="false" outlineLevel="0" collapsed="false">
      <c r="B156" s="207"/>
      <c r="C156" s="207"/>
      <c r="D156" s="207"/>
      <c r="E156" s="207"/>
      <c r="F156" s="207"/>
      <c r="G156" s="207"/>
      <c r="H156" s="207"/>
      <c r="I156" s="207"/>
      <c r="J156" s="207"/>
      <c r="K156" s="207"/>
      <c r="L156" s="207"/>
      <c r="M156" s="207"/>
      <c r="N156" s="207"/>
      <c r="O156" s="207"/>
      <c r="P156" s="207"/>
    </row>
    <row r="157" customFormat="false" ht="12" hidden="false" customHeight="false" outlineLevel="0" collapsed="false">
      <c r="B157" s="207"/>
      <c r="C157" s="207"/>
      <c r="D157" s="207"/>
      <c r="E157" s="207"/>
      <c r="F157" s="207"/>
      <c r="G157" s="207"/>
      <c r="H157" s="207"/>
      <c r="I157" s="207"/>
      <c r="J157" s="207"/>
      <c r="K157" s="207"/>
      <c r="L157" s="207"/>
      <c r="M157" s="207"/>
      <c r="N157" s="207"/>
      <c r="O157" s="207"/>
      <c r="P157" s="207"/>
    </row>
    <row r="158" customFormat="false" ht="12" hidden="false" customHeight="false" outlineLevel="0" collapsed="false">
      <c r="B158" s="207"/>
      <c r="C158" s="207"/>
      <c r="D158" s="207"/>
      <c r="E158" s="207"/>
      <c r="F158" s="207"/>
      <c r="G158" s="207"/>
      <c r="H158" s="207"/>
      <c r="I158" s="207"/>
      <c r="J158" s="207"/>
      <c r="K158" s="207"/>
      <c r="L158" s="207"/>
      <c r="M158" s="207"/>
      <c r="N158" s="207"/>
      <c r="O158" s="207"/>
      <c r="P158" s="207"/>
    </row>
    <row r="159" customFormat="false" ht="12" hidden="false" customHeight="false" outlineLevel="0" collapsed="false">
      <c r="B159" s="207"/>
      <c r="C159" s="207"/>
      <c r="D159" s="207"/>
      <c r="E159" s="207"/>
      <c r="F159" s="207"/>
      <c r="G159" s="207"/>
      <c r="H159" s="207"/>
      <c r="I159" s="207"/>
      <c r="J159" s="207"/>
      <c r="K159" s="207"/>
      <c r="L159" s="207"/>
      <c r="M159" s="207"/>
      <c r="N159" s="207"/>
      <c r="O159" s="207"/>
      <c r="P159" s="207"/>
    </row>
    <row r="160" customFormat="false" ht="12" hidden="false" customHeight="false" outlineLevel="0" collapsed="false">
      <c r="B160" s="207"/>
      <c r="C160" s="207"/>
      <c r="D160" s="207"/>
      <c r="E160" s="207"/>
      <c r="F160" s="207"/>
      <c r="G160" s="207"/>
      <c r="H160" s="207"/>
      <c r="I160" s="207"/>
      <c r="J160" s="207"/>
      <c r="K160" s="207"/>
      <c r="L160" s="207"/>
      <c r="M160" s="207"/>
      <c r="N160" s="207"/>
      <c r="O160" s="207"/>
      <c r="P160" s="207"/>
    </row>
    <row r="161" customFormat="false" ht="12" hidden="false" customHeight="false" outlineLevel="0" collapsed="false">
      <c r="B161" s="207"/>
      <c r="C161" s="207"/>
      <c r="D161" s="207"/>
      <c r="E161" s="207"/>
      <c r="F161" s="207"/>
      <c r="G161" s="207"/>
      <c r="H161" s="207"/>
      <c r="I161" s="207"/>
      <c r="J161" s="207"/>
      <c r="K161" s="207"/>
      <c r="L161" s="207"/>
      <c r="M161" s="207"/>
      <c r="N161" s="207"/>
      <c r="O161" s="207"/>
      <c r="P161" s="207"/>
    </row>
    <row r="162" customFormat="false" ht="12" hidden="false" customHeight="false" outlineLevel="0" collapsed="false">
      <c r="B162" s="207"/>
      <c r="C162" s="207"/>
      <c r="D162" s="207"/>
      <c r="E162" s="207"/>
      <c r="F162" s="207"/>
      <c r="G162" s="207"/>
      <c r="H162" s="207"/>
      <c r="I162" s="207"/>
      <c r="J162" s="207"/>
      <c r="K162" s="207"/>
      <c r="L162" s="207"/>
      <c r="M162" s="207"/>
      <c r="N162" s="207"/>
      <c r="O162" s="207"/>
      <c r="P162" s="207"/>
    </row>
    <row r="163" customFormat="false" ht="12" hidden="false" customHeight="false" outlineLevel="0" collapsed="false">
      <c r="B163" s="207"/>
      <c r="C163" s="207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7"/>
      <c r="O163" s="207"/>
      <c r="P163" s="207"/>
    </row>
    <row r="164" customFormat="false" ht="12" hidden="false" customHeight="false" outlineLevel="0" collapsed="false">
      <c r="B164" s="207"/>
      <c r="C164" s="207"/>
      <c r="D164" s="207"/>
      <c r="E164" s="207"/>
      <c r="F164" s="207"/>
      <c r="G164" s="207"/>
      <c r="H164" s="207"/>
      <c r="I164" s="207"/>
      <c r="J164" s="207"/>
      <c r="K164" s="207"/>
      <c r="L164" s="207"/>
      <c r="M164" s="207"/>
      <c r="N164" s="207"/>
      <c r="O164" s="207"/>
      <c r="P164" s="207"/>
    </row>
    <row r="165" customFormat="false" ht="12" hidden="false" customHeight="false" outlineLevel="0" collapsed="false">
      <c r="B165" s="207"/>
      <c r="C165" s="207"/>
      <c r="D165" s="207"/>
      <c r="E165" s="207"/>
      <c r="F165" s="207"/>
      <c r="G165" s="207"/>
      <c r="H165" s="207"/>
      <c r="I165" s="207"/>
      <c r="J165" s="207"/>
      <c r="K165" s="207"/>
      <c r="L165" s="207"/>
      <c r="M165" s="207"/>
      <c r="N165" s="207"/>
      <c r="O165" s="207"/>
      <c r="P165" s="207"/>
    </row>
    <row r="166" customFormat="false" ht="12" hidden="false" customHeight="false" outlineLevel="0" collapsed="false">
      <c r="B166" s="207"/>
      <c r="C166" s="207"/>
      <c r="D166" s="207"/>
      <c r="E166" s="207"/>
      <c r="F166" s="207"/>
      <c r="G166" s="207"/>
      <c r="H166" s="207"/>
      <c r="I166" s="207"/>
      <c r="J166" s="207"/>
      <c r="K166" s="207"/>
      <c r="L166" s="207"/>
      <c r="M166" s="207"/>
      <c r="N166" s="207"/>
      <c r="O166" s="207"/>
      <c r="P166" s="207"/>
    </row>
    <row r="167" customFormat="false" ht="12" hidden="false" customHeight="false" outlineLevel="0" collapsed="false">
      <c r="B167" s="207"/>
      <c r="C167" s="207"/>
      <c r="D167" s="207"/>
      <c r="E167" s="207"/>
      <c r="F167" s="207"/>
      <c r="G167" s="207"/>
      <c r="H167" s="207"/>
      <c r="I167" s="207"/>
      <c r="J167" s="207"/>
      <c r="K167" s="207"/>
      <c r="L167" s="207"/>
      <c r="M167" s="207"/>
      <c r="N167" s="207"/>
      <c r="O167" s="207"/>
      <c r="P167" s="207"/>
    </row>
    <row r="168" customFormat="false" ht="12" hidden="false" customHeight="false" outlineLevel="0" collapsed="false">
      <c r="B168" s="207"/>
      <c r="C168" s="207"/>
      <c r="D168" s="207"/>
      <c r="E168" s="207"/>
      <c r="F168" s="207"/>
      <c r="G168" s="207"/>
      <c r="H168" s="207"/>
      <c r="I168" s="207"/>
      <c r="J168" s="207"/>
      <c r="K168" s="207"/>
      <c r="L168" s="207"/>
      <c r="M168" s="207"/>
      <c r="N168" s="207"/>
      <c r="O168" s="207"/>
      <c r="P168" s="207"/>
    </row>
    <row r="169" customFormat="false" ht="12" hidden="false" customHeight="false" outlineLevel="0" collapsed="false">
      <c r="B169" s="207"/>
      <c r="C169" s="207"/>
      <c r="D169" s="207"/>
      <c r="E169" s="207"/>
      <c r="F169" s="207"/>
      <c r="G169" s="207"/>
      <c r="H169" s="207"/>
      <c r="I169" s="207"/>
      <c r="J169" s="207"/>
      <c r="K169" s="207"/>
      <c r="L169" s="207"/>
      <c r="M169" s="207"/>
      <c r="N169" s="207"/>
      <c r="O169" s="207"/>
      <c r="P169" s="207"/>
    </row>
    <row r="170" customFormat="false" ht="12" hidden="false" customHeight="false" outlineLevel="0" collapsed="false">
      <c r="B170" s="207"/>
      <c r="C170" s="207"/>
      <c r="D170" s="207"/>
      <c r="E170" s="207"/>
      <c r="F170" s="207"/>
      <c r="G170" s="207"/>
      <c r="H170" s="207"/>
      <c r="I170" s="207"/>
      <c r="J170" s="207"/>
      <c r="K170" s="207"/>
      <c r="L170" s="207"/>
      <c r="M170" s="207"/>
      <c r="N170" s="207"/>
      <c r="O170" s="207"/>
      <c r="P170" s="207"/>
    </row>
    <row r="171" customFormat="false" ht="12" hidden="false" customHeight="false" outlineLevel="0" collapsed="false">
      <c r="B171" s="207"/>
      <c r="C171" s="207"/>
      <c r="D171" s="207"/>
      <c r="E171" s="207"/>
      <c r="F171" s="207"/>
      <c r="G171" s="207"/>
      <c r="H171" s="207"/>
      <c r="I171" s="207"/>
      <c r="J171" s="207"/>
      <c r="K171" s="207"/>
      <c r="L171" s="207"/>
      <c r="M171" s="207"/>
      <c r="N171" s="207"/>
      <c r="O171" s="207"/>
      <c r="P171" s="207"/>
    </row>
    <row r="172" customFormat="false" ht="12" hidden="false" customHeight="false" outlineLevel="0" collapsed="false">
      <c r="B172" s="207"/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  <c r="O172" s="207"/>
      <c r="P172" s="207"/>
    </row>
    <row r="173" customFormat="false" ht="12" hidden="false" customHeight="false" outlineLevel="0" collapsed="false">
      <c r="B173" s="207"/>
      <c r="C173" s="207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  <c r="O173" s="207"/>
      <c r="P173" s="207"/>
    </row>
    <row r="174" customFormat="false" ht="12" hidden="false" customHeight="false" outlineLevel="0" collapsed="false">
      <c r="B174" s="207"/>
      <c r="C174" s="207"/>
      <c r="D174" s="207"/>
      <c r="E174" s="207"/>
      <c r="F174" s="207"/>
      <c r="G174" s="207"/>
      <c r="H174" s="207"/>
      <c r="I174" s="207"/>
      <c r="J174" s="207"/>
      <c r="K174" s="207"/>
      <c r="L174" s="207"/>
      <c r="M174" s="207"/>
      <c r="N174" s="207"/>
      <c r="O174" s="207"/>
      <c r="P174" s="207"/>
    </row>
    <row r="175" customFormat="false" ht="12" hidden="false" customHeight="false" outlineLevel="0" collapsed="false">
      <c r="B175" s="207"/>
      <c r="C175" s="207"/>
      <c r="D175" s="207"/>
      <c r="E175" s="207"/>
      <c r="F175" s="207"/>
      <c r="G175" s="207"/>
      <c r="H175" s="207"/>
      <c r="I175" s="207"/>
      <c r="J175" s="207"/>
      <c r="K175" s="207"/>
      <c r="L175" s="207"/>
      <c r="M175" s="207"/>
      <c r="N175" s="207"/>
      <c r="O175" s="207"/>
      <c r="P175" s="207"/>
    </row>
    <row r="176" customFormat="false" ht="12" hidden="false" customHeight="false" outlineLevel="0" collapsed="false">
      <c r="B176" s="207"/>
      <c r="C176" s="207"/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  <c r="O176" s="207"/>
      <c r="P176" s="207"/>
    </row>
    <row r="177" customFormat="false" ht="12" hidden="false" customHeight="false" outlineLevel="0" collapsed="false">
      <c r="B177" s="207"/>
      <c r="C177" s="207"/>
      <c r="D177" s="207"/>
      <c r="E177" s="207"/>
      <c r="F177" s="207"/>
      <c r="G177" s="207"/>
      <c r="H177" s="207"/>
      <c r="I177" s="207"/>
      <c r="J177" s="207"/>
      <c r="K177" s="207"/>
      <c r="L177" s="207"/>
      <c r="M177" s="207"/>
      <c r="N177" s="207"/>
      <c r="O177" s="207"/>
      <c r="P177" s="207"/>
    </row>
    <row r="178" customFormat="false" ht="12" hidden="false" customHeight="false" outlineLevel="0" collapsed="false">
      <c r="B178" s="207"/>
      <c r="C178" s="207"/>
      <c r="D178" s="207"/>
      <c r="E178" s="207"/>
      <c r="F178" s="207"/>
      <c r="G178" s="207"/>
      <c r="H178" s="207"/>
      <c r="I178" s="207"/>
      <c r="J178" s="207"/>
      <c r="K178" s="207"/>
      <c r="L178" s="207"/>
      <c r="M178" s="207"/>
      <c r="N178" s="207"/>
      <c r="O178" s="207"/>
      <c r="P178" s="207"/>
    </row>
    <row r="179" customFormat="false" ht="12" hidden="false" customHeight="false" outlineLevel="0" collapsed="false">
      <c r="B179" s="207"/>
      <c r="C179" s="207"/>
      <c r="D179" s="207"/>
      <c r="E179" s="207"/>
      <c r="F179" s="207"/>
      <c r="G179" s="207"/>
      <c r="H179" s="207"/>
      <c r="I179" s="207"/>
      <c r="J179" s="207"/>
      <c r="K179" s="207"/>
      <c r="L179" s="207"/>
      <c r="M179" s="207"/>
      <c r="N179" s="207"/>
      <c r="O179" s="207"/>
      <c r="P179" s="207"/>
    </row>
    <row r="180" customFormat="false" ht="12" hidden="false" customHeight="false" outlineLevel="0" collapsed="false">
      <c r="B180" s="207"/>
      <c r="C180" s="207"/>
      <c r="D180" s="207"/>
      <c r="E180" s="207"/>
      <c r="F180" s="207"/>
      <c r="G180" s="207"/>
      <c r="H180" s="207"/>
      <c r="I180" s="207"/>
      <c r="J180" s="207"/>
      <c r="K180" s="207"/>
      <c r="L180" s="207"/>
      <c r="M180" s="207"/>
      <c r="N180" s="207"/>
      <c r="O180" s="207"/>
      <c r="P180" s="207"/>
    </row>
    <row r="181" customFormat="false" ht="12" hidden="false" customHeight="false" outlineLevel="0" collapsed="false">
      <c r="B181" s="207"/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  <c r="N181" s="207"/>
      <c r="O181" s="207"/>
      <c r="P181" s="207"/>
    </row>
    <row r="182" customFormat="false" ht="12" hidden="false" customHeight="false" outlineLevel="0" collapsed="false">
      <c r="B182" s="207"/>
      <c r="C182" s="207"/>
      <c r="D182" s="207"/>
      <c r="E182" s="207"/>
      <c r="F182" s="207"/>
      <c r="G182" s="207"/>
      <c r="H182" s="207"/>
      <c r="I182" s="207"/>
      <c r="J182" s="207"/>
      <c r="K182" s="207"/>
      <c r="L182" s="207"/>
      <c r="M182" s="207"/>
      <c r="N182" s="207"/>
      <c r="O182" s="207"/>
      <c r="P182" s="207"/>
    </row>
    <row r="183" customFormat="false" ht="12" hidden="false" customHeight="false" outlineLevel="0" collapsed="false">
      <c r="B183" s="207"/>
      <c r="C183" s="207"/>
      <c r="D183" s="207"/>
      <c r="E183" s="207"/>
      <c r="F183" s="207"/>
      <c r="G183" s="207"/>
      <c r="H183" s="207"/>
      <c r="I183" s="207"/>
      <c r="J183" s="207"/>
      <c r="K183" s="207"/>
      <c r="L183" s="207"/>
      <c r="M183" s="207"/>
      <c r="N183" s="207"/>
      <c r="O183" s="207"/>
      <c r="P183" s="207"/>
    </row>
    <row r="184" customFormat="false" ht="12" hidden="false" customHeight="false" outlineLevel="0" collapsed="false">
      <c r="B184" s="207"/>
      <c r="C184" s="207"/>
      <c r="D184" s="207"/>
      <c r="E184" s="207"/>
      <c r="F184" s="207"/>
      <c r="G184" s="207"/>
      <c r="H184" s="207"/>
      <c r="I184" s="207"/>
      <c r="J184" s="207"/>
      <c r="K184" s="207"/>
      <c r="L184" s="207"/>
      <c r="M184" s="207"/>
      <c r="N184" s="207"/>
      <c r="O184" s="207"/>
      <c r="P184" s="207"/>
    </row>
    <row r="185" customFormat="false" ht="12" hidden="false" customHeight="false" outlineLevel="0" collapsed="false">
      <c r="B185" s="207"/>
      <c r="C185" s="207"/>
      <c r="D185" s="207"/>
      <c r="E185" s="207"/>
      <c r="F185" s="207"/>
      <c r="G185" s="207"/>
      <c r="H185" s="207"/>
      <c r="I185" s="207"/>
      <c r="J185" s="207"/>
      <c r="K185" s="207"/>
      <c r="L185" s="207"/>
      <c r="M185" s="207"/>
      <c r="N185" s="207"/>
      <c r="O185" s="207"/>
      <c r="P185" s="207"/>
    </row>
    <row r="186" customFormat="false" ht="12" hidden="false" customHeight="false" outlineLevel="0" collapsed="false">
      <c r="B186" s="207"/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</row>
    <row r="187" customFormat="false" ht="12" hidden="false" customHeight="false" outlineLevel="0" collapsed="false">
      <c r="B187" s="207"/>
      <c r="C187" s="207"/>
      <c r="D187" s="207"/>
      <c r="E187" s="207"/>
      <c r="F187" s="207"/>
      <c r="G187" s="207"/>
      <c r="H187" s="207"/>
      <c r="I187" s="207"/>
      <c r="J187" s="207"/>
      <c r="K187" s="207"/>
      <c r="L187" s="207"/>
      <c r="M187" s="207"/>
      <c r="N187" s="207"/>
      <c r="O187" s="207"/>
      <c r="P187" s="207"/>
    </row>
    <row r="188" customFormat="false" ht="12" hidden="false" customHeight="false" outlineLevel="0" collapsed="false">
      <c r="B188" s="207"/>
      <c r="C188" s="207"/>
      <c r="D188" s="207"/>
      <c r="E188" s="207"/>
      <c r="F188" s="207"/>
      <c r="G188" s="207"/>
      <c r="H188" s="207"/>
      <c r="I188" s="207"/>
      <c r="J188" s="207"/>
      <c r="K188" s="207"/>
      <c r="L188" s="207"/>
      <c r="M188" s="207"/>
      <c r="N188" s="207"/>
      <c r="O188" s="207"/>
      <c r="P188" s="207"/>
    </row>
    <row r="189" customFormat="false" ht="12" hidden="false" customHeight="false" outlineLevel="0" collapsed="false"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</row>
    <row r="190" customFormat="false" ht="12" hidden="false" customHeight="false" outlineLevel="0" collapsed="false"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</row>
    <row r="191" customFormat="false" ht="12" hidden="false" customHeight="false" outlineLevel="0" collapsed="false"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</row>
    <row r="192" customFormat="false" ht="12" hidden="false" customHeight="false" outlineLevel="0" collapsed="false"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</row>
    <row r="193" customFormat="false" ht="12" hidden="false" customHeight="false" outlineLevel="0" collapsed="false"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</row>
    <row r="194" customFormat="false" ht="12" hidden="false" customHeight="false" outlineLevel="0" collapsed="false">
      <c r="B194" s="207"/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</row>
    <row r="195" customFormat="false" ht="12" hidden="false" customHeight="false" outlineLevel="0" collapsed="false">
      <c r="B195" s="207"/>
      <c r="C195" s="207"/>
      <c r="D195" s="207"/>
      <c r="E195" s="207"/>
      <c r="F195" s="207"/>
      <c r="G195" s="207"/>
      <c r="H195" s="207"/>
      <c r="I195" s="207"/>
      <c r="J195" s="207"/>
      <c r="K195" s="207"/>
      <c r="L195" s="207"/>
      <c r="M195" s="207"/>
      <c r="N195" s="207"/>
      <c r="O195" s="207"/>
      <c r="P195" s="207"/>
    </row>
    <row r="196" customFormat="false" ht="12" hidden="false" customHeight="false" outlineLevel="0" collapsed="false">
      <c r="B196" s="207"/>
      <c r="C196" s="207"/>
      <c r="D196" s="207"/>
      <c r="E196" s="207"/>
      <c r="F196" s="207"/>
      <c r="G196" s="207"/>
      <c r="H196" s="207"/>
      <c r="I196" s="207"/>
      <c r="J196" s="207"/>
      <c r="K196" s="207"/>
      <c r="L196" s="207"/>
      <c r="M196" s="207"/>
      <c r="N196" s="207"/>
      <c r="O196" s="207"/>
      <c r="P196" s="207"/>
    </row>
    <row r="197" customFormat="false" ht="12" hidden="false" customHeight="false" outlineLevel="0" collapsed="false">
      <c r="B197" s="207"/>
      <c r="C197" s="207"/>
      <c r="D197" s="207"/>
      <c r="E197" s="207"/>
      <c r="F197" s="207"/>
      <c r="G197" s="207"/>
      <c r="H197" s="207"/>
      <c r="I197" s="207"/>
      <c r="J197" s="207"/>
      <c r="K197" s="207"/>
      <c r="L197" s="207"/>
      <c r="M197" s="207"/>
      <c r="N197" s="207"/>
      <c r="O197" s="207"/>
      <c r="P197" s="207"/>
    </row>
    <row r="198" customFormat="false" ht="12" hidden="false" customHeight="false" outlineLevel="0" collapsed="false"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</row>
    <row r="199" customFormat="false" ht="12" hidden="false" customHeight="false" outlineLevel="0" collapsed="false">
      <c r="B199" s="207"/>
      <c r="C199" s="207"/>
      <c r="D199" s="207"/>
      <c r="E199" s="207"/>
      <c r="F199" s="207"/>
      <c r="G199" s="207"/>
      <c r="H199" s="207"/>
      <c r="I199" s="207"/>
      <c r="J199" s="207"/>
      <c r="K199" s="207"/>
      <c r="L199" s="207"/>
      <c r="M199" s="207"/>
      <c r="N199" s="207"/>
      <c r="O199" s="207"/>
      <c r="P199" s="207"/>
    </row>
    <row r="200" customFormat="false" ht="12" hidden="false" customHeight="false" outlineLevel="0" collapsed="false">
      <c r="B200" s="207"/>
      <c r="C200" s="207"/>
      <c r="D200" s="207"/>
      <c r="E200" s="207"/>
      <c r="F200" s="207"/>
      <c r="G200" s="207"/>
      <c r="H200" s="207"/>
      <c r="I200" s="207"/>
      <c r="J200" s="207"/>
      <c r="K200" s="207"/>
      <c r="L200" s="207"/>
      <c r="M200" s="207"/>
      <c r="N200" s="207"/>
      <c r="O200" s="207"/>
      <c r="P200" s="207"/>
    </row>
    <row r="201" customFormat="false" ht="12" hidden="false" customHeight="false" outlineLevel="0" collapsed="false">
      <c r="B201" s="207"/>
      <c r="C201" s="207"/>
      <c r="D201" s="207"/>
      <c r="E201" s="207"/>
      <c r="F201" s="207"/>
      <c r="G201" s="207"/>
      <c r="H201" s="207"/>
      <c r="I201" s="207"/>
      <c r="J201" s="207"/>
      <c r="K201" s="207"/>
      <c r="L201" s="207"/>
      <c r="M201" s="207"/>
      <c r="N201" s="207"/>
      <c r="O201" s="207"/>
      <c r="P201" s="207"/>
    </row>
    <row r="202" customFormat="false" ht="12" hidden="false" customHeight="false" outlineLevel="0" collapsed="false">
      <c r="B202" s="207"/>
      <c r="C202" s="207"/>
      <c r="D202" s="207"/>
      <c r="E202" s="207"/>
      <c r="F202" s="207"/>
      <c r="G202" s="207"/>
      <c r="H202" s="207"/>
      <c r="I202" s="207"/>
      <c r="J202" s="207"/>
      <c r="K202" s="207"/>
      <c r="L202" s="207"/>
      <c r="M202" s="207"/>
      <c r="N202" s="207"/>
      <c r="O202" s="207"/>
      <c r="P202" s="207"/>
    </row>
    <row r="203" customFormat="false" ht="12" hidden="false" customHeight="false" outlineLevel="0" collapsed="false">
      <c r="B203" s="207"/>
      <c r="C203" s="207"/>
      <c r="D203" s="207"/>
      <c r="E203" s="207"/>
      <c r="F203" s="207"/>
      <c r="G203" s="207"/>
      <c r="H203" s="207"/>
      <c r="I203" s="207"/>
      <c r="J203" s="207"/>
      <c r="K203" s="207"/>
      <c r="L203" s="207"/>
      <c r="M203" s="207"/>
      <c r="N203" s="207"/>
      <c r="O203" s="207"/>
      <c r="P203" s="207"/>
    </row>
    <row r="204" customFormat="false" ht="12" hidden="false" customHeight="false" outlineLevel="0" collapsed="false">
      <c r="B204" s="207"/>
      <c r="C204" s="207"/>
      <c r="D204" s="207"/>
      <c r="E204" s="207"/>
      <c r="F204" s="207"/>
      <c r="G204" s="207"/>
      <c r="H204" s="207"/>
      <c r="I204" s="207"/>
      <c r="J204" s="207"/>
      <c r="K204" s="207"/>
      <c r="L204" s="207"/>
      <c r="M204" s="207"/>
      <c r="N204" s="207"/>
      <c r="O204" s="207"/>
      <c r="P204" s="207"/>
    </row>
    <row r="205" customFormat="false" ht="12" hidden="false" customHeight="false" outlineLevel="0" collapsed="false">
      <c r="B205" s="207"/>
      <c r="C205" s="207"/>
      <c r="D205" s="207"/>
      <c r="E205" s="207"/>
      <c r="F205" s="207"/>
      <c r="G205" s="207"/>
      <c r="H205" s="207"/>
      <c r="I205" s="207"/>
      <c r="J205" s="207"/>
      <c r="K205" s="207"/>
      <c r="L205" s="207"/>
      <c r="M205" s="207"/>
      <c r="N205" s="207"/>
      <c r="O205" s="207"/>
      <c r="P205" s="207"/>
    </row>
    <row r="206" customFormat="false" ht="12" hidden="false" customHeight="false" outlineLevel="0" collapsed="false">
      <c r="B206" s="207"/>
      <c r="C206" s="207"/>
      <c r="D206" s="207"/>
      <c r="E206" s="207"/>
      <c r="F206" s="207"/>
      <c r="G206" s="207"/>
      <c r="H206" s="207"/>
      <c r="I206" s="207"/>
      <c r="J206" s="207"/>
      <c r="K206" s="207"/>
      <c r="L206" s="207"/>
      <c r="M206" s="207"/>
      <c r="N206" s="207"/>
      <c r="O206" s="207"/>
      <c r="P206" s="207"/>
    </row>
    <row r="207" customFormat="false" ht="12" hidden="false" customHeight="false" outlineLevel="0" collapsed="false">
      <c r="B207" s="207"/>
      <c r="C207" s="207"/>
      <c r="D207" s="207"/>
      <c r="E207" s="207"/>
      <c r="F207" s="207"/>
      <c r="G207" s="207"/>
      <c r="H207" s="207"/>
      <c r="I207" s="207"/>
      <c r="J207" s="207"/>
      <c r="K207" s="207"/>
      <c r="L207" s="207"/>
      <c r="M207" s="207"/>
      <c r="N207" s="207"/>
      <c r="O207" s="207"/>
      <c r="P207" s="207"/>
    </row>
    <row r="208" customFormat="false" ht="12" hidden="false" customHeight="false" outlineLevel="0" collapsed="false">
      <c r="B208" s="207"/>
      <c r="C208" s="207"/>
      <c r="D208" s="207"/>
      <c r="E208" s="207"/>
      <c r="F208" s="207"/>
      <c r="G208" s="207"/>
      <c r="H208" s="207"/>
      <c r="I208" s="207"/>
      <c r="J208" s="207"/>
      <c r="K208" s="207"/>
      <c r="L208" s="207"/>
      <c r="M208" s="207"/>
      <c r="N208" s="207"/>
      <c r="O208" s="207"/>
      <c r="P208" s="207"/>
    </row>
    <row r="209" customFormat="false" ht="12" hidden="false" customHeight="false" outlineLevel="0" collapsed="false">
      <c r="B209" s="207"/>
      <c r="C209" s="207"/>
      <c r="D209" s="207"/>
      <c r="E209" s="207"/>
      <c r="F209" s="207"/>
      <c r="G209" s="207"/>
      <c r="H209" s="207"/>
      <c r="I209" s="207"/>
      <c r="J209" s="207"/>
      <c r="K209" s="207"/>
      <c r="L209" s="207"/>
      <c r="M209" s="207"/>
      <c r="N209" s="207"/>
      <c r="O209" s="207"/>
      <c r="P209" s="207"/>
    </row>
    <row r="210" customFormat="false" ht="12" hidden="false" customHeight="false" outlineLevel="0" collapsed="false">
      <c r="B210" s="207"/>
      <c r="C210" s="207"/>
      <c r="D210" s="207"/>
      <c r="E210" s="207"/>
      <c r="F210" s="207"/>
      <c r="G210" s="207"/>
      <c r="H210" s="207"/>
      <c r="I210" s="207"/>
      <c r="J210" s="207"/>
      <c r="K210" s="207"/>
      <c r="L210" s="207"/>
      <c r="M210" s="207"/>
      <c r="N210" s="207"/>
      <c r="O210" s="207"/>
      <c r="P210" s="207"/>
    </row>
    <row r="211" customFormat="false" ht="12" hidden="false" customHeight="false" outlineLevel="0" collapsed="false">
      <c r="B211" s="207"/>
      <c r="C211" s="207"/>
      <c r="D211" s="207"/>
      <c r="E211" s="207"/>
      <c r="F211" s="207"/>
      <c r="G211" s="207"/>
      <c r="H211" s="207"/>
      <c r="I211" s="207"/>
      <c r="J211" s="207"/>
      <c r="K211" s="207"/>
      <c r="L211" s="207"/>
      <c r="M211" s="207"/>
      <c r="N211" s="207"/>
      <c r="O211" s="207"/>
      <c r="P211" s="207"/>
    </row>
    <row r="212" customFormat="false" ht="12" hidden="false" customHeight="false" outlineLevel="0" collapsed="false">
      <c r="B212" s="207"/>
      <c r="C212" s="207"/>
      <c r="D212" s="207"/>
      <c r="E212" s="207"/>
      <c r="F212" s="207"/>
      <c r="G212" s="207"/>
      <c r="H212" s="207"/>
      <c r="I212" s="207"/>
      <c r="J212" s="207"/>
      <c r="K212" s="207"/>
      <c r="L212" s="207"/>
      <c r="M212" s="207"/>
      <c r="N212" s="207"/>
      <c r="O212" s="207"/>
      <c r="P212" s="207"/>
    </row>
    <row r="213" customFormat="false" ht="12" hidden="false" customHeight="false" outlineLevel="0" collapsed="false">
      <c r="B213" s="207"/>
      <c r="C213" s="207"/>
      <c r="D213" s="207"/>
      <c r="E213" s="207"/>
      <c r="F213" s="207"/>
      <c r="G213" s="207"/>
      <c r="H213" s="207"/>
      <c r="I213" s="207"/>
      <c r="J213" s="207"/>
      <c r="K213" s="207"/>
      <c r="L213" s="207"/>
      <c r="M213" s="207"/>
      <c r="N213" s="207"/>
      <c r="O213" s="207"/>
      <c r="P213" s="207"/>
    </row>
    <row r="214" customFormat="false" ht="12" hidden="false" customHeight="false" outlineLevel="0" collapsed="false">
      <c r="B214" s="207"/>
      <c r="C214" s="207"/>
      <c r="D214" s="207"/>
      <c r="E214" s="207"/>
      <c r="F214" s="207"/>
      <c r="G214" s="207"/>
      <c r="H214" s="207"/>
      <c r="I214" s="207"/>
      <c r="J214" s="207"/>
      <c r="K214" s="207"/>
      <c r="L214" s="207"/>
      <c r="M214" s="207"/>
      <c r="N214" s="207"/>
      <c r="O214" s="207"/>
      <c r="P214" s="207"/>
    </row>
    <row r="215" customFormat="false" ht="12" hidden="false" customHeight="false" outlineLevel="0" collapsed="false">
      <c r="B215" s="207"/>
      <c r="C215" s="207"/>
      <c r="D215" s="207"/>
      <c r="E215" s="207"/>
      <c r="F215" s="207"/>
      <c r="G215" s="207"/>
      <c r="H215" s="207"/>
      <c r="I215" s="207"/>
      <c r="J215" s="207"/>
      <c r="K215" s="207"/>
      <c r="L215" s="207"/>
      <c r="M215" s="207"/>
      <c r="N215" s="207"/>
      <c r="O215" s="207"/>
      <c r="P215" s="207"/>
    </row>
    <row r="216" customFormat="false" ht="12" hidden="false" customHeight="false" outlineLevel="0" collapsed="false">
      <c r="B216" s="207"/>
      <c r="C216" s="207"/>
      <c r="D216" s="207"/>
      <c r="E216" s="207"/>
      <c r="F216" s="207"/>
      <c r="G216" s="207"/>
      <c r="H216" s="207"/>
      <c r="I216" s="207"/>
      <c r="J216" s="207"/>
      <c r="K216" s="207"/>
      <c r="L216" s="207"/>
      <c r="M216" s="207"/>
      <c r="N216" s="207"/>
      <c r="O216" s="207"/>
      <c r="P216" s="207"/>
    </row>
    <row r="217" customFormat="false" ht="12" hidden="false" customHeight="false" outlineLevel="0" collapsed="false">
      <c r="B217" s="207"/>
      <c r="C217" s="207"/>
      <c r="D217" s="207"/>
      <c r="E217" s="207"/>
      <c r="F217" s="207"/>
      <c r="G217" s="207"/>
      <c r="H217" s="207"/>
      <c r="I217" s="207"/>
      <c r="J217" s="207"/>
      <c r="K217" s="207"/>
      <c r="L217" s="207"/>
      <c r="M217" s="207"/>
      <c r="N217" s="207"/>
      <c r="O217" s="207"/>
      <c r="P217" s="207"/>
    </row>
    <row r="218" customFormat="false" ht="12" hidden="false" customHeight="false" outlineLevel="0" collapsed="false">
      <c r="B218" s="207"/>
      <c r="C218" s="207"/>
      <c r="D218" s="207"/>
      <c r="E218" s="207"/>
      <c r="F218" s="207"/>
      <c r="G218" s="207"/>
      <c r="H218" s="207"/>
      <c r="I218" s="207"/>
      <c r="J218" s="207"/>
      <c r="K218" s="207"/>
      <c r="L218" s="207"/>
      <c r="M218" s="207"/>
      <c r="N218" s="207"/>
      <c r="O218" s="207"/>
      <c r="P218" s="207"/>
    </row>
    <row r="219" customFormat="false" ht="12" hidden="false" customHeight="false" outlineLevel="0" collapsed="false">
      <c r="B219" s="207"/>
      <c r="C219" s="207"/>
      <c r="D219" s="207"/>
      <c r="E219" s="207"/>
      <c r="F219" s="207"/>
      <c r="G219" s="207"/>
      <c r="H219" s="207"/>
      <c r="I219" s="207"/>
      <c r="J219" s="207"/>
      <c r="K219" s="207"/>
      <c r="L219" s="207"/>
      <c r="M219" s="207"/>
      <c r="N219" s="207"/>
      <c r="O219" s="207"/>
      <c r="P219" s="207"/>
    </row>
    <row r="220" customFormat="false" ht="12" hidden="false" customHeight="false" outlineLevel="0" collapsed="false">
      <c r="B220" s="207"/>
      <c r="C220" s="207"/>
      <c r="D220" s="207"/>
      <c r="E220" s="207"/>
      <c r="F220" s="207"/>
      <c r="G220" s="207"/>
      <c r="H220" s="207"/>
      <c r="I220" s="207"/>
      <c r="J220" s="207"/>
      <c r="K220" s="207"/>
      <c r="L220" s="207"/>
      <c r="M220" s="207"/>
      <c r="N220" s="207"/>
      <c r="O220" s="207"/>
      <c r="P220" s="207"/>
    </row>
    <row r="221" customFormat="false" ht="12" hidden="false" customHeight="false" outlineLevel="0" collapsed="false">
      <c r="B221" s="207"/>
      <c r="C221" s="207"/>
      <c r="D221" s="207"/>
      <c r="E221" s="207"/>
      <c r="F221" s="207"/>
      <c r="G221" s="207"/>
      <c r="H221" s="207"/>
      <c r="I221" s="207"/>
      <c r="J221" s="207"/>
      <c r="K221" s="207"/>
      <c r="L221" s="207"/>
      <c r="M221" s="207"/>
      <c r="N221" s="207"/>
      <c r="O221" s="207"/>
      <c r="P221" s="207"/>
    </row>
    <row r="222" customFormat="false" ht="12" hidden="false" customHeight="false" outlineLevel="0" collapsed="false">
      <c r="B222" s="207"/>
      <c r="C222" s="207"/>
      <c r="D222" s="207"/>
      <c r="E222" s="207"/>
      <c r="F222" s="207"/>
      <c r="G222" s="207"/>
      <c r="H222" s="207"/>
      <c r="I222" s="207"/>
      <c r="J222" s="207"/>
      <c r="K222" s="207"/>
      <c r="L222" s="207"/>
      <c r="M222" s="207"/>
      <c r="N222" s="207"/>
      <c r="O222" s="207"/>
      <c r="P222" s="207"/>
    </row>
    <row r="223" customFormat="false" ht="12" hidden="false" customHeight="false" outlineLevel="0" collapsed="false">
      <c r="B223" s="207"/>
      <c r="C223" s="207"/>
      <c r="D223" s="207"/>
      <c r="E223" s="207"/>
      <c r="F223" s="207"/>
      <c r="G223" s="207"/>
      <c r="H223" s="207"/>
      <c r="I223" s="207"/>
      <c r="J223" s="207"/>
      <c r="K223" s="207"/>
      <c r="L223" s="207"/>
      <c r="M223" s="207"/>
      <c r="N223" s="207"/>
      <c r="O223" s="207"/>
      <c r="P223" s="207"/>
    </row>
    <row r="224" customFormat="false" ht="12" hidden="false" customHeight="false" outlineLevel="0" collapsed="false">
      <c r="B224" s="207"/>
      <c r="C224" s="207"/>
      <c r="D224" s="207"/>
      <c r="E224" s="207"/>
      <c r="F224" s="207"/>
      <c r="G224" s="207"/>
      <c r="H224" s="207"/>
      <c r="I224" s="207"/>
      <c r="J224" s="207"/>
      <c r="K224" s="207"/>
      <c r="L224" s="207"/>
      <c r="M224" s="207"/>
      <c r="N224" s="207"/>
      <c r="O224" s="207"/>
      <c r="P224" s="207"/>
    </row>
    <row r="225" customFormat="false" ht="12" hidden="false" customHeight="false" outlineLevel="0" collapsed="false">
      <c r="B225" s="207"/>
      <c r="C225" s="207"/>
      <c r="D225" s="207"/>
      <c r="E225" s="207"/>
      <c r="F225" s="207"/>
      <c r="G225" s="207"/>
      <c r="H225" s="207"/>
      <c r="I225" s="207"/>
      <c r="J225" s="207"/>
      <c r="K225" s="207"/>
      <c r="L225" s="207"/>
      <c r="M225" s="207"/>
      <c r="N225" s="207"/>
      <c r="O225" s="207"/>
      <c r="P225" s="207"/>
    </row>
    <row r="226" customFormat="false" ht="12" hidden="false" customHeight="false" outlineLevel="0" collapsed="false">
      <c r="B226" s="207"/>
      <c r="C226" s="207"/>
      <c r="D226" s="207"/>
      <c r="E226" s="207"/>
      <c r="F226" s="207"/>
      <c r="G226" s="207"/>
      <c r="H226" s="207"/>
      <c r="I226" s="207"/>
      <c r="J226" s="207"/>
      <c r="K226" s="207"/>
      <c r="L226" s="207"/>
      <c r="M226" s="207"/>
      <c r="N226" s="207"/>
      <c r="O226" s="207"/>
      <c r="P226" s="207"/>
    </row>
    <row r="227" customFormat="false" ht="12" hidden="false" customHeight="false" outlineLevel="0" collapsed="false">
      <c r="B227" s="207"/>
      <c r="C227" s="207"/>
      <c r="D227" s="207"/>
      <c r="E227" s="207"/>
      <c r="F227" s="207"/>
      <c r="G227" s="207"/>
      <c r="H227" s="207"/>
      <c r="I227" s="207"/>
      <c r="J227" s="207"/>
      <c r="K227" s="207"/>
      <c r="L227" s="207"/>
      <c r="M227" s="207"/>
      <c r="N227" s="207"/>
      <c r="O227" s="207"/>
      <c r="P227" s="207"/>
    </row>
    <row r="228" customFormat="false" ht="12" hidden="false" customHeight="false" outlineLevel="0" collapsed="false">
      <c r="B228" s="207"/>
      <c r="C228" s="207"/>
      <c r="D228" s="207"/>
      <c r="E228" s="207"/>
      <c r="F228" s="207"/>
      <c r="G228" s="207"/>
      <c r="H228" s="207"/>
      <c r="I228" s="207"/>
      <c r="J228" s="207"/>
      <c r="K228" s="207"/>
      <c r="L228" s="207"/>
      <c r="M228" s="207"/>
      <c r="N228" s="207"/>
      <c r="O228" s="207"/>
      <c r="P228" s="207"/>
    </row>
    <row r="229" customFormat="false" ht="12" hidden="false" customHeight="false" outlineLevel="0" collapsed="false">
      <c r="B229" s="207"/>
      <c r="C229" s="207"/>
      <c r="D229" s="207"/>
      <c r="E229" s="207"/>
      <c r="F229" s="207"/>
      <c r="G229" s="207"/>
      <c r="H229" s="207"/>
      <c r="I229" s="207"/>
      <c r="J229" s="207"/>
      <c r="K229" s="207"/>
      <c r="L229" s="207"/>
      <c r="M229" s="207"/>
      <c r="N229" s="207"/>
      <c r="O229" s="207"/>
      <c r="P229" s="207"/>
    </row>
    <row r="230" customFormat="false" ht="12" hidden="false" customHeight="false" outlineLevel="0" collapsed="false">
      <c r="B230" s="207"/>
      <c r="C230" s="207"/>
      <c r="D230" s="207"/>
      <c r="E230" s="207"/>
      <c r="F230" s="207"/>
      <c r="G230" s="207"/>
      <c r="H230" s="207"/>
      <c r="I230" s="207"/>
      <c r="J230" s="207"/>
      <c r="K230" s="207"/>
      <c r="L230" s="207"/>
      <c r="M230" s="207"/>
      <c r="N230" s="207"/>
      <c r="O230" s="207"/>
      <c r="P230" s="207"/>
    </row>
    <row r="231" customFormat="false" ht="12" hidden="false" customHeight="false" outlineLevel="0" collapsed="false"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</row>
    <row r="232" customFormat="false" ht="12" hidden="false" customHeight="false" outlineLevel="0" collapsed="false">
      <c r="B232" s="207"/>
      <c r="C232" s="207"/>
      <c r="D232" s="207"/>
      <c r="E232" s="207"/>
      <c r="F232" s="207"/>
      <c r="G232" s="207"/>
      <c r="H232" s="207"/>
      <c r="I232" s="207"/>
      <c r="J232" s="207"/>
      <c r="K232" s="207"/>
      <c r="L232" s="207"/>
      <c r="M232" s="207"/>
      <c r="N232" s="207"/>
      <c r="O232" s="207"/>
      <c r="P232" s="207"/>
    </row>
    <row r="233" customFormat="false" ht="12" hidden="false" customHeight="false" outlineLevel="0" collapsed="false">
      <c r="B233" s="207"/>
      <c r="C233" s="207"/>
      <c r="D233" s="207"/>
      <c r="E233" s="207"/>
      <c r="F233" s="207"/>
      <c r="G233" s="207"/>
      <c r="H233" s="207"/>
      <c r="I233" s="207"/>
      <c r="J233" s="207"/>
      <c r="K233" s="207"/>
      <c r="L233" s="207"/>
      <c r="M233" s="207"/>
      <c r="N233" s="207"/>
      <c r="O233" s="207"/>
      <c r="P233" s="207"/>
    </row>
    <row r="234" customFormat="false" ht="12" hidden="false" customHeight="false" outlineLevel="0" collapsed="false">
      <c r="B234" s="207"/>
      <c r="C234" s="207"/>
      <c r="D234" s="207"/>
      <c r="E234" s="207"/>
      <c r="F234" s="207"/>
      <c r="G234" s="207"/>
      <c r="H234" s="207"/>
      <c r="I234" s="207"/>
      <c r="J234" s="207"/>
      <c r="K234" s="207"/>
      <c r="L234" s="207"/>
      <c r="M234" s="207"/>
      <c r="N234" s="207"/>
      <c r="O234" s="207"/>
      <c r="P234" s="207"/>
    </row>
    <row r="235" customFormat="false" ht="12" hidden="false" customHeight="false" outlineLevel="0" collapsed="false">
      <c r="B235" s="207"/>
      <c r="C235" s="207"/>
      <c r="D235" s="207"/>
      <c r="E235" s="207"/>
      <c r="F235" s="207"/>
      <c r="G235" s="207"/>
      <c r="H235" s="207"/>
      <c r="I235" s="207"/>
      <c r="J235" s="207"/>
      <c r="K235" s="207"/>
      <c r="L235" s="207"/>
      <c r="M235" s="207"/>
      <c r="N235" s="207"/>
      <c r="O235" s="207"/>
      <c r="P235" s="207"/>
    </row>
    <row r="236" customFormat="false" ht="12" hidden="false" customHeight="false" outlineLevel="0" collapsed="false">
      <c r="B236" s="207"/>
      <c r="C236" s="207"/>
      <c r="D236" s="207"/>
      <c r="E236" s="207"/>
      <c r="F236" s="207"/>
      <c r="G236" s="207"/>
      <c r="H236" s="207"/>
      <c r="I236" s="207"/>
      <c r="J236" s="207"/>
      <c r="K236" s="207"/>
      <c r="L236" s="207"/>
      <c r="M236" s="207"/>
      <c r="N236" s="207"/>
      <c r="O236" s="207"/>
      <c r="P236" s="207"/>
    </row>
    <row r="237" customFormat="false" ht="12" hidden="false" customHeight="false" outlineLevel="0" collapsed="false">
      <c r="B237" s="207"/>
      <c r="C237" s="207"/>
      <c r="D237" s="207"/>
      <c r="E237" s="207"/>
      <c r="F237" s="207"/>
      <c r="G237" s="207"/>
      <c r="H237" s="207"/>
      <c r="I237" s="207"/>
      <c r="J237" s="207"/>
      <c r="K237" s="207"/>
      <c r="L237" s="207"/>
      <c r="M237" s="207"/>
      <c r="N237" s="207"/>
      <c r="O237" s="207"/>
      <c r="P237" s="207"/>
    </row>
    <row r="238" customFormat="false" ht="12" hidden="false" customHeight="false" outlineLevel="0" collapsed="false">
      <c r="B238" s="207"/>
      <c r="C238" s="207"/>
      <c r="D238" s="207"/>
      <c r="E238" s="207"/>
      <c r="F238" s="207"/>
      <c r="G238" s="207"/>
      <c r="H238" s="207"/>
      <c r="I238" s="207"/>
      <c r="J238" s="207"/>
      <c r="K238" s="207"/>
      <c r="L238" s="207"/>
      <c r="M238" s="207"/>
      <c r="N238" s="207"/>
      <c r="O238" s="207"/>
      <c r="P238" s="207"/>
    </row>
    <row r="239" customFormat="false" ht="12" hidden="false" customHeight="false" outlineLevel="0" collapsed="false">
      <c r="B239" s="207"/>
      <c r="C239" s="207"/>
      <c r="D239" s="207"/>
      <c r="E239" s="207"/>
      <c r="F239" s="207"/>
      <c r="G239" s="207"/>
      <c r="H239" s="207"/>
      <c r="I239" s="207"/>
      <c r="J239" s="207"/>
      <c r="K239" s="207"/>
      <c r="L239" s="207"/>
      <c r="M239" s="207"/>
      <c r="N239" s="207"/>
      <c r="O239" s="207"/>
      <c r="P239" s="207"/>
    </row>
    <row r="240" customFormat="false" ht="12" hidden="false" customHeight="false" outlineLevel="0" collapsed="false">
      <c r="B240" s="207"/>
      <c r="C240" s="207"/>
      <c r="D240" s="207"/>
      <c r="E240" s="207"/>
      <c r="F240" s="207"/>
      <c r="G240" s="207"/>
      <c r="H240" s="207"/>
      <c r="I240" s="207"/>
      <c r="J240" s="207"/>
      <c r="K240" s="207"/>
      <c r="L240" s="207"/>
      <c r="M240" s="207"/>
      <c r="N240" s="207"/>
      <c r="O240" s="207"/>
      <c r="P240" s="207"/>
    </row>
    <row r="241" customFormat="false" ht="12" hidden="false" customHeight="false" outlineLevel="0" collapsed="false">
      <c r="B241" s="207"/>
      <c r="C241" s="207"/>
      <c r="D241" s="207"/>
      <c r="E241" s="207"/>
      <c r="F241" s="207"/>
      <c r="G241" s="207"/>
      <c r="H241" s="207"/>
      <c r="I241" s="207"/>
      <c r="J241" s="207"/>
      <c r="K241" s="207"/>
      <c r="L241" s="207"/>
      <c r="M241" s="207"/>
      <c r="N241" s="207"/>
      <c r="O241" s="207"/>
      <c r="P241" s="207"/>
    </row>
    <row r="242" customFormat="false" ht="12" hidden="false" customHeight="false" outlineLevel="0" collapsed="false">
      <c r="B242" s="207"/>
      <c r="C242" s="207"/>
      <c r="D242" s="207"/>
      <c r="E242" s="207"/>
      <c r="F242" s="207"/>
      <c r="G242" s="207"/>
      <c r="H242" s="207"/>
      <c r="I242" s="207"/>
      <c r="J242" s="207"/>
      <c r="K242" s="207"/>
      <c r="L242" s="207"/>
      <c r="M242" s="207"/>
      <c r="N242" s="207"/>
      <c r="O242" s="207"/>
      <c r="P242" s="207"/>
    </row>
    <row r="243" customFormat="false" ht="12" hidden="false" customHeight="false" outlineLevel="0" collapsed="false">
      <c r="B243" s="207"/>
      <c r="C243" s="207"/>
      <c r="D243" s="207"/>
      <c r="E243" s="207"/>
      <c r="F243" s="207"/>
      <c r="G243" s="207"/>
      <c r="H243" s="207"/>
      <c r="I243" s="207"/>
      <c r="J243" s="207"/>
      <c r="K243" s="207"/>
      <c r="L243" s="207"/>
      <c r="M243" s="207"/>
      <c r="N243" s="207"/>
      <c r="O243" s="207"/>
      <c r="P243" s="207"/>
    </row>
    <row r="244" customFormat="false" ht="12" hidden="false" customHeight="false" outlineLevel="0" collapsed="false">
      <c r="B244" s="207"/>
      <c r="C244" s="207"/>
      <c r="D244" s="207"/>
      <c r="E244" s="207"/>
      <c r="F244" s="207"/>
      <c r="G244" s="207"/>
      <c r="H244" s="207"/>
      <c r="I244" s="207"/>
      <c r="J244" s="207"/>
      <c r="K244" s="207"/>
      <c r="L244" s="207"/>
      <c r="M244" s="207"/>
      <c r="N244" s="207"/>
      <c r="O244" s="207"/>
      <c r="P244" s="207"/>
    </row>
    <row r="245" customFormat="false" ht="12" hidden="false" customHeight="false" outlineLevel="0" collapsed="false">
      <c r="B245" s="207"/>
      <c r="C245" s="207"/>
      <c r="D245" s="207"/>
      <c r="E245" s="207"/>
      <c r="F245" s="207"/>
      <c r="G245" s="207"/>
      <c r="H245" s="207"/>
      <c r="I245" s="207"/>
      <c r="J245" s="207"/>
      <c r="K245" s="207"/>
      <c r="L245" s="207"/>
      <c r="M245" s="207"/>
      <c r="N245" s="207"/>
      <c r="O245" s="207"/>
      <c r="P245" s="207"/>
    </row>
    <row r="246" customFormat="false" ht="12" hidden="false" customHeight="false" outlineLevel="0" collapsed="false">
      <c r="B246" s="207"/>
      <c r="C246" s="207"/>
      <c r="D246" s="207"/>
      <c r="E246" s="207"/>
      <c r="F246" s="207"/>
      <c r="G246" s="207"/>
      <c r="H246" s="207"/>
      <c r="I246" s="207"/>
      <c r="J246" s="207"/>
      <c r="K246" s="207"/>
      <c r="L246" s="207"/>
      <c r="M246" s="207"/>
      <c r="N246" s="207"/>
      <c r="O246" s="207"/>
      <c r="P246" s="207"/>
    </row>
    <row r="247" customFormat="false" ht="12" hidden="false" customHeight="false" outlineLevel="0" collapsed="false">
      <c r="B247" s="207"/>
      <c r="C247" s="207"/>
      <c r="D247" s="207"/>
      <c r="E247" s="207"/>
      <c r="F247" s="207"/>
      <c r="G247" s="207"/>
      <c r="H247" s="207"/>
      <c r="I247" s="207"/>
      <c r="J247" s="207"/>
      <c r="K247" s="207"/>
      <c r="L247" s="207"/>
      <c r="M247" s="207"/>
      <c r="N247" s="207"/>
      <c r="O247" s="207"/>
      <c r="P247" s="207"/>
    </row>
    <row r="248" customFormat="false" ht="12" hidden="false" customHeight="false" outlineLevel="0" collapsed="false">
      <c r="B248" s="207"/>
      <c r="C248" s="207"/>
      <c r="D248" s="207"/>
      <c r="E248" s="207"/>
      <c r="F248" s="207"/>
      <c r="G248" s="207"/>
      <c r="H248" s="207"/>
      <c r="I248" s="207"/>
      <c r="J248" s="207"/>
      <c r="K248" s="207"/>
      <c r="L248" s="207"/>
      <c r="M248" s="207"/>
      <c r="N248" s="207"/>
      <c r="O248" s="207"/>
      <c r="P248" s="207"/>
    </row>
    <row r="249" customFormat="false" ht="12" hidden="false" customHeight="false" outlineLevel="0" collapsed="false">
      <c r="B249" s="207"/>
      <c r="C249" s="207"/>
      <c r="D249" s="207"/>
      <c r="E249" s="207"/>
      <c r="F249" s="207"/>
      <c r="G249" s="207"/>
      <c r="H249" s="207"/>
      <c r="I249" s="207"/>
      <c r="J249" s="207"/>
      <c r="K249" s="207"/>
      <c r="L249" s="207"/>
      <c r="M249" s="207"/>
      <c r="N249" s="207"/>
      <c r="O249" s="207"/>
      <c r="P249" s="207"/>
    </row>
    <row r="250" customFormat="false" ht="12" hidden="false" customHeight="false" outlineLevel="0" collapsed="false">
      <c r="B250" s="207"/>
      <c r="C250" s="207"/>
      <c r="D250" s="207"/>
      <c r="E250" s="207"/>
      <c r="F250" s="207"/>
      <c r="G250" s="207"/>
      <c r="H250" s="207"/>
      <c r="I250" s="207"/>
      <c r="J250" s="207"/>
      <c r="K250" s="207"/>
      <c r="L250" s="207"/>
      <c r="M250" s="207"/>
      <c r="N250" s="207"/>
      <c r="O250" s="207"/>
      <c r="P250" s="207"/>
    </row>
    <row r="251" customFormat="false" ht="12" hidden="false" customHeight="false" outlineLevel="0" collapsed="false">
      <c r="B251" s="207"/>
      <c r="C251" s="207"/>
      <c r="D251" s="207"/>
      <c r="E251" s="207"/>
      <c r="F251" s="207"/>
      <c r="G251" s="207"/>
      <c r="H251" s="207"/>
      <c r="I251" s="207"/>
      <c r="J251" s="207"/>
      <c r="K251" s="207"/>
      <c r="L251" s="207"/>
      <c r="M251" s="207"/>
      <c r="N251" s="207"/>
      <c r="O251" s="207"/>
      <c r="P251" s="207"/>
    </row>
    <row r="252" customFormat="false" ht="12" hidden="false" customHeight="false" outlineLevel="0" collapsed="false">
      <c r="B252" s="207"/>
      <c r="C252" s="207"/>
      <c r="D252" s="207"/>
      <c r="E252" s="207"/>
      <c r="F252" s="207"/>
      <c r="G252" s="207"/>
      <c r="H252" s="207"/>
      <c r="I252" s="207"/>
      <c r="J252" s="207"/>
      <c r="K252" s="207"/>
      <c r="L252" s="207"/>
      <c r="M252" s="207"/>
      <c r="N252" s="207"/>
      <c r="O252" s="207"/>
      <c r="P252" s="207"/>
    </row>
    <row r="253" customFormat="false" ht="12" hidden="false" customHeight="false" outlineLevel="0" collapsed="false">
      <c r="L253" s="207"/>
      <c r="M253" s="207"/>
      <c r="N253" s="207"/>
      <c r="O253" s="207"/>
      <c r="P253" s="207"/>
    </row>
    <row r="254" customFormat="false" ht="12" hidden="false" customHeight="false" outlineLevel="0" collapsed="false">
      <c r="L254" s="207"/>
      <c r="M254" s="207"/>
      <c r="N254" s="207"/>
      <c r="O254" s="207"/>
      <c r="P254" s="207"/>
    </row>
    <row r="255" customFormat="false" ht="12" hidden="false" customHeight="false" outlineLevel="0" collapsed="false">
      <c r="L255" s="207"/>
      <c r="M255" s="207"/>
      <c r="N255" s="207"/>
      <c r="O255" s="207"/>
      <c r="P255" s="207"/>
    </row>
    <row r="256" customFormat="false" ht="12" hidden="false" customHeight="false" outlineLevel="0" collapsed="false">
      <c r="L256" s="207"/>
      <c r="M256" s="207"/>
      <c r="N256" s="207"/>
      <c r="O256" s="207"/>
      <c r="P256" s="207"/>
    </row>
    <row r="257" customFormat="false" ht="12" hidden="false" customHeight="false" outlineLevel="0" collapsed="false">
      <c r="L257" s="207"/>
      <c r="M257" s="207"/>
      <c r="N257" s="207"/>
      <c r="O257" s="207"/>
      <c r="P257" s="207"/>
    </row>
    <row r="258" customFormat="false" ht="12" hidden="false" customHeight="false" outlineLevel="0" collapsed="false">
      <c r="L258" s="207"/>
      <c r="M258" s="207"/>
      <c r="N258" s="207"/>
      <c r="O258" s="207"/>
      <c r="P258" s="207"/>
    </row>
    <row r="259" customFormat="false" ht="12" hidden="false" customHeight="false" outlineLevel="0" collapsed="false">
      <c r="L259" s="207"/>
      <c r="M259" s="207"/>
      <c r="N259" s="207"/>
      <c r="O259" s="207"/>
      <c r="P259" s="207"/>
    </row>
    <row r="260" customFormat="false" ht="12" hidden="false" customHeight="false" outlineLevel="0" collapsed="false">
      <c r="L260" s="207"/>
      <c r="M260" s="207"/>
      <c r="N260" s="207"/>
      <c r="O260" s="207"/>
      <c r="P260" s="207"/>
    </row>
    <row r="261" customFormat="false" ht="12" hidden="false" customHeight="false" outlineLevel="0" collapsed="false">
      <c r="L261" s="207"/>
      <c r="M261" s="207"/>
      <c r="N261" s="207"/>
      <c r="O261" s="207"/>
      <c r="P261" s="207"/>
    </row>
    <row r="262" customFormat="false" ht="12" hidden="false" customHeight="false" outlineLevel="0" collapsed="false">
      <c r="L262" s="207"/>
      <c r="M262" s="207"/>
      <c r="N262" s="207"/>
      <c r="O262" s="207"/>
      <c r="P262" s="207"/>
    </row>
    <row r="263" customFormat="false" ht="12" hidden="false" customHeight="false" outlineLevel="0" collapsed="false">
      <c r="L263" s="207"/>
      <c r="M263" s="207"/>
      <c r="N263" s="207"/>
      <c r="O263" s="207"/>
      <c r="P263" s="207"/>
    </row>
    <row r="264" customFormat="false" ht="12" hidden="false" customHeight="false" outlineLevel="0" collapsed="false">
      <c r="L264" s="207"/>
      <c r="M264" s="207"/>
      <c r="N264" s="207"/>
      <c r="O264" s="207"/>
      <c r="P264" s="207"/>
    </row>
  </sheetData>
  <mergeCells count="14">
    <mergeCell ref="A3:L3"/>
    <mergeCell ref="B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O3"/>
    </sheetView>
  </sheetViews>
  <sheetFormatPr defaultColWidth="10.828125" defaultRowHeight="12" zeroHeight="false" outlineLevelRow="0" outlineLevelCol="0"/>
  <cols>
    <col collapsed="false" customWidth="true" hidden="false" outlineLevel="0" max="1" min="1" style="1" width="12.65"/>
    <col collapsed="false" customWidth="true" hidden="false" outlineLevel="0" max="15" min="2" style="1" width="9.33"/>
    <col collapsed="false" customWidth="true" hidden="false" outlineLevel="0" max="18" min="16" style="1" width="9.66"/>
    <col collapsed="false" customWidth="false" hidden="false" outlineLevel="0" max="257" min="19" style="1" width="10.83"/>
  </cols>
  <sheetData>
    <row r="1" customFormat="false" ht="15" hidden="false" customHeight="false" outlineLevel="0" collapsed="false">
      <c r="A1" s="17" t="s">
        <v>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</row>
    <row r="2" customFormat="false" ht="13" hidden="false" customHeight="false" outlineLevel="0" collapsed="false"/>
    <row r="3" customFormat="false" ht="19.75" hidden="false" customHeight="true" outlineLevel="0" collapsed="false">
      <c r="A3" s="127" t="s">
        <v>2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2" hidden="false" customHeight="false" outlineLevel="0" collapsed="false">
      <c r="A4" s="132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4"/>
    </row>
    <row r="5" customFormat="false" ht="12" hidden="false" customHeight="false" outlineLevel="0" collapsed="false">
      <c r="A5" s="132"/>
      <c r="B5" s="135" t="s">
        <v>30</v>
      </c>
      <c r="C5" s="135" t="s">
        <v>31</v>
      </c>
      <c r="D5" s="135" t="s">
        <v>32</v>
      </c>
      <c r="E5" s="135" t="s">
        <v>33</v>
      </c>
      <c r="F5" s="135" t="s">
        <v>34</v>
      </c>
      <c r="G5" s="135" t="s">
        <v>35</v>
      </c>
      <c r="H5" s="135" t="s">
        <v>36</v>
      </c>
      <c r="I5" s="135" t="s">
        <v>37</v>
      </c>
      <c r="J5" s="135" t="s">
        <v>38</v>
      </c>
      <c r="K5" s="135"/>
      <c r="L5" s="135" t="s">
        <v>39</v>
      </c>
      <c r="M5" s="135" t="s">
        <v>40</v>
      </c>
      <c r="N5" s="135" t="s">
        <v>41</v>
      </c>
      <c r="O5" s="278" t="s">
        <v>42</v>
      </c>
    </row>
    <row r="6" customFormat="false" ht="49.75" hidden="false" customHeight="true" outlineLevel="0" collapsed="false">
      <c r="A6" s="885" t="s">
        <v>303</v>
      </c>
      <c r="B6" s="886" t="s">
        <v>304</v>
      </c>
      <c r="C6" s="887" t="s">
        <v>305</v>
      </c>
      <c r="D6" s="887" t="s">
        <v>306</v>
      </c>
      <c r="E6" s="888" t="s">
        <v>307</v>
      </c>
      <c r="F6" s="154" t="s">
        <v>308</v>
      </c>
      <c r="G6" s="889" t="s">
        <v>309</v>
      </c>
      <c r="H6" s="889" t="s">
        <v>310</v>
      </c>
      <c r="I6" s="150" t="s">
        <v>311</v>
      </c>
      <c r="J6" s="890" t="s">
        <v>312</v>
      </c>
      <c r="K6" s="891" t="s">
        <v>313</v>
      </c>
      <c r="L6" s="892" t="s">
        <v>314</v>
      </c>
      <c r="M6" s="893" t="s">
        <v>315</v>
      </c>
      <c r="N6" s="152" t="s">
        <v>316</v>
      </c>
      <c r="O6" s="894" t="s">
        <v>317</v>
      </c>
      <c r="R6" s="887" t="s">
        <v>318</v>
      </c>
      <c r="S6" s="887" t="s">
        <v>319</v>
      </c>
    </row>
    <row r="7" customFormat="false" ht="49.75" hidden="false" customHeight="true" outlineLevel="0" collapsed="false">
      <c r="A7" s="885"/>
      <c r="B7" s="895" t="s">
        <v>320</v>
      </c>
      <c r="C7" s="887" t="s">
        <v>321</v>
      </c>
      <c r="D7" s="887" t="s">
        <v>322</v>
      </c>
      <c r="E7" s="888"/>
      <c r="F7" s="154"/>
      <c r="G7" s="889"/>
      <c r="H7" s="889"/>
      <c r="I7" s="150"/>
      <c r="J7" s="890"/>
      <c r="K7" s="891"/>
      <c r="L7" s="896" t="s">
        <v>323</v>
      </c>
      <c r="M7" s="887" t="s">
        <v>324</v>
      </c>
      <c r="N7" s="152"/>
      <c r="O7" s="894"/>
      <c r="R7" s="887"/>
      <c r="S7" s="887"/>
    </row>
    <row r="8" customFormat="false" ht="12" hidden="false" customHeight="false" outlineLevel="0" collapsed="false">
      <c r="A8" s="897" t="n">
        <v>1950</v>
      </c>
      <c r="B8" s="898" t="n">
        <f aca="false">DataJapan!B66/1000</f>
        <v>3.45269043086287</v>
      </c>
      <c r="C8" s="899" t="n">
        <f aca="false">DataJapan!D66/1000</f>
        <v>3.45269043086287</v>
      </c>
      <c r="D8" s="900" t="n">
        <f aca="false">DataJapan!C66/1000</f>
        <v>0</v>
      </c>
      <c r="E8" s="901" t="n">
        <f aca="false">D8/B8</f>
        <v>0</v>
      </c>
      <c r="F8" s="902"/>
      <c r="G8" s="903"/>
      <c r="H8" s="903"/>
      <c r="I8" s="904"/>
      <c r="J8" s="905"/>
      <c r="K8" s="905"/>
      <c r="L8" s="906" t="n">
        <f aca="false">DataJapan!E66/1000</f>
        <v>3.92917374844146</v>
      </c>
      <c r="M8" s="900" t="n">
        <f aca="false">DataJapan!F66/1000</f>
        <v>0.476483317578595</v>
      </c>
      <c r="N8" s="907" t="n">
        <f aca="false">M8/L8</f>
        <v>0.121268070104458</v>
      </c>
      <c r="O8" s="908" t="n">
        <f aca="false">B8/L8</f>
        <v>0.878731929895542</v>
      </c>
    </row>
    <row r="9" customFormat="false" ht="12" hidden="false" customHeight="false" outlineLevel="0" collapsed="false">
      <c r="A9" s="909" t="n">
        <f aca="false">A8+1</f>
        <v>1951</v>
      </c>
      <c r="B9" s="910" t="n">
        <f aca="false">DataJapan!B67/1000</f>
        <v>4.76187927964749</v>
      </c>
      <c r="C9" s="911" t="n">
        <f aca="false">DataJapan!D67/1000</f>
        <v>4.76187927964749</v>
      </c>
      <c r="D9" s="912" t="n">
        <f aca="false">DataJapan!C67/1000</f>
        <v>0</v>
      </c>
      <c r="E9" s="913" t="n">
        <f aca="false">D9/B9</f>
        <v>0</v>
      </c>
      <c r="F9" s="174"/>
      <c r="G9" s="914"/>
      <c r="H9" s="914"/>
      <c r="I9" s="915"/>
      <c r="J9" s="916"/>
      <c r="K9" s="916"/>
      <c r="L9" s="917" t="n">
        <f aca="false">DataJapan!E67/1000</f>
        <v>5.41903522296448</v>
      </c>
      <c r="M9" s="912" t="n">
        <f aca="false">DataJapan!F67/1000</f>
        <v>0.657155943316984</v>
      </c>
      <c r="N9" s="918" t="n">
        <f aca="false">M9/L9</f>
        <v>0.121268070104458</v>
      </c>
      <c r="O9" s="919" t="n">
        <f aca="false">B9/L9</f>
        <v>0.878731929895542</v>
      </c>
    </row>
    <row r="10" customFormat="false" ht="12" hidden="false" customHeight="false" outlineLevel="0" collapsed="false">
      <c r="A10" s="909" t="n">
        <f aca="false">A9+1</f>
        <v>1952</v>
      </c>
      <c r="B10" s="910" t="n">
        <f aca="false">DataJapan!B68/1000</f>
        <v>5.45101809918142</v>
      </c>
      <c r="C10" s="911" t="n">
        <f aca="false">DataJapan!D68/1000</f>
        <v>5.45101809918142</v>
      </c>
      <c r="D10" s="912" t="n">
        <f aca="false">DataJapan!C68/1000</f>
        <v>0</v>
      </c>
      <c r="E10" s="913" t="n">
        <f aca="false">D10/B10</f>
        <v>0</v>
      </c>
      <c r="F10" s="174"/>
      <c r="G10" s="914"/>
      <c r="H10" s="914"/>
      <c r="I10" s="915"/>
      <c r="J10" s="916"/>
      <c r="K10" s="916"/>
      <c r="L10" s="917" t="n">
        <f aca="false">DataJapan!E68/1000</f>
        <v>6.20327760233932</v>
      </c>
      <c r="M10" s="912" t="n">
        <f aca="false">DataJapan!F68/1000</f>
        <v>0.752259503157899</v>
      </c>
      <c r="N10" s="918" t="n">
        <f aca="false">M10/L10</f>
        <v>0.121268070104458</v>
      </c>
      <c r="O10" s="919" t="n">
        <f aca="false">B10/L10</f>
        <v>0.878731929895542</v>
      </c>
    </row>
    <row r="11" customFormat="false" ht="12" hidden="false" customHeight="false" outlineLevel="0" collapsed="false">
      <c r="A11" s="909" t="n">
        <f aca="false">A10+1</f>
        <v>1953</v>
      </c>
      <c r="B11" s="910" t="n">
        <f aca="false">DataJapan!B69/1000</f>
        <v>6.13228604387295</v>
      </c>
      <c r="C11" s="911" t="n">
        <f aca="false">DataJapan!D69/1000</f>
        <v>6.13228604387295</v>
      </c>
      <c r="D11" s="912" t="n">
        <f aca="false">DataJapan!C69/1000</f>
        <v>0</v>
      </c>
      <c r="E11" s="913" t="n">
        <f aca="false">D11/B11</f>
        <v>0</v>
      </c>
      <c r="F11" s="174"/>
      <c r="G11" s="914"/>
      <c r="H11" s="914"/>
      <c r="I11" s="915"/>
      <c r="J11" s="916"/>
      <c r="K11" s="916"/>
      <c r="L11" s="917" t="n">
        <f aca="false">DataJapan!E69/1000</f>
        <v>6.978562898701</v>
      </c>
      <c r="M11" s="912" t="n">
        <f aca="false">DataJapan!F69/1000</f>
        <v>0.846276854828042</v>
      </c>
      <c r="N11" s="918" t="n">
        <f aca="false">M11/L11</f>
        <v>0.121268070104458</v>
      </c>
      <c r="O11" s="919" t="n">
        <f aca="false">B11/L11</f>
        <v>0.878731929895542</v>
      </c>
    </row>
    <row r="12" customFormat="false" ht="12" hidden="false" customHeight="false" outlineLevel="0" collapsed="false">
      <c r="A12" s="909" t="n">
        <f aca="false">A11+1</f>
        <v>1954</v>
      </c>
      <c r="B12" s="910" t="n">
        <f aca="false">DataJapan!B70/1000</f>
        <v>6.8249230300035</v>
      </c>
      <c r="C12" s="911" t="n">
        <f aca="false">DataJapan!D70/1000</f>
        <v>6.8249230300035</v>
      </c>
      <c r="D12" s="912" t="n">
        <f aca="false">DataJapan!C70/1000</f>
        <v>0</v>
      </c>
      <c r="E12" s="913" t="n">
        <f aca="false">D12/B12</f>
        <v>0</v>
      </c>
      <c r="F12" s="174"/>
      <c r="G12" s="914"/>
      <c r="H12" s="914"/>
      <c r="I12" s="915"/>
      <c r="J12" s="916"/>
      <c r="K12" s="916"/>
      <c r="L12" s="917" t="n">
        <f aca="false">DataJapan!E70/1000</f>
        <v>7.76678620385946</v>
      </c>
      <c r="M12" s="912" t="n">
        <f aca="false">DataJapan!F70/1000</f>
        <v>0.941863173855967</v>
      </c>
      <c r="N12" s="918" t="n">
        <f aca="false">M12/L12</f>
        <v>0.121268070104458</v>
      </c>
      <c r="O12" s="919" t="n">
        <f aca="false">B12/L12</f>
        <v>0.878731929895542</v>
      </c>
    </row>
    <row r="13" customFormat="false" ht="12" hidden="false" customHeight="false" outlineLevel="0" collapsed="false">
      <c r="A13" s="909" t="n">
        <f aca="false">A12+1</f>
        <v>1955</v>
      </c>
      <c r="B13" s="910" t="n">
        <f aca="false">DataJapan!B71/1000</f>
        <v>7.35613383748326</v>
      </c>
      <c r="C13" s="911" t="n">
        <f aca="false">DataJapan!D71/1000</f>
        <v>7.52018364108151</v>
      </c>
      <c r="D13" s="912" t="n">
        <f aca="false">DataJapan!C71/1000</f>
        <v>0.0087032139220435</v>
      </c>
      <c r="E13" s="913" t="n">
        <f aca="false">D13/B13</f>
        <v>0.00118312337898152</v>
      </c>
      <c r="F13" s="174" t="n">
        <f aca="false">(DataJapan!BX71/1000)/B13</f>
        <v>-0.00296947708333561</v>
      </c>
      <c r="G13" s="914" t="n">
        <f aca="false">(DataJapan!BY71/1000)/$B13</f>
        <v>0.000713277942579324</v>
      </c>
      <c r="H13" s="914" t="n">
        <f aca="false">(DataJapan!BZ71/1000)/$B13</f>
        <v>0.00368275502591494</v>
      </c>
      <c r="I13" s="915" t="n">
        <f aca="false">(DataJapan!CA71/1000)/B13</f>
        <v>0.00415260046231713</v>
      </c>
      <c r="J13" s="916" t="n">
        <f aca="false">(DataJapan!CD71/1000)/B13</f>
        <v>0.00250576411757908</v>
      </c>
      <c r="K13" s="916" t="n">
        <f aca="false">DataJapan!CI71/DataJapan!B71</f>
        <v>-0.00106033959853409</v>
      </c>
      <c r="L13" s="917" t="n">
        <f aca="false">DataJapan!E71/1000</f>
        <v>8.55799520335565</v>
      </c>
      <c r="M13" s="912" t="n">
        <f aca="false">DataJapan!F71/1000</f>
        <v>1.03781156227415</v>
      </c>
      <c r="N13" s="918" t="n">
        <f aca="false">M13/L13</f>
        <v>0.121268070104458</v>
      </c>
      <c r="O13" s="919" t="n">
        <f aca="false">B13/L13</f>
        <v>0.859562743690119</v>
      </c>
      <c r="R13" s="126" t="n">
        <f aca="false">(M13/B13)/('Table JP.6b'!J10-'Table JP.6b'!K10)</f>
        <v>0.027507969732455</v>
      </c>
    </row>
    <row r="14" customFormat="false" ht="12" hidden="false" customHeight="false" outlineLevel="0" collapsed="false">
      <c r="A14" s="909" t="n">
        <f aca="false">A13+1</f>
        <v>1956</v>
      </c>
      <c r="B14" s="910" t="n">
        <f aca="false">DataJapan!B72/1000</f>
        <v>8.28302861857807</v>
      </c>
      <c r="C14" s="911" t="n">
        <f aca="false">DataJapan!D72/1000</f>
        <v>8.3906645283024</v>
      </c>
      <c r="D14" s="912" t="n">
        <f aca="false">DataJapan!C72/1000</f>
        <v>0.00444307793895385</v>
      </c>
      <c r="E14" s="913" t="n">
        <f aca="false">D14/B14</f>
        <v>0.000536407411292584</v>
      </c>
      <c r="F14" s="174" t="n">
        <f aca="false">(DataJapan!BX72/1000)/B14</f>
        <v>-0.00302677887173997</v>
      </c>
      <c r="G14" s="914" t="n">
        <f aca="false">(DataJapan!BY72/1000)/$B14</f>
        <v>0.00121911186080505</v>
      </c>
      <c r="H14" s="914" t="n">
        <f aca="false">(DataJapan!BZ72/1000)/$B14</f>
        <v>0.00424589073254502</v>
      </c>
      <c r="I14" s="915" t="n">
        <f aca="false">(DataJapan!CA72/1000)/B14</f>
        <v>0.00356318628303256</v>
      </c>
      <c r="J14" s="916" t="n">
        <f aca="false">(DataJapan!CD72/1000)/B14</f>
        <v>0.00243586909482126</v>
      </c>
      <c r="K14" s="916" t="n">
        <f aca="false">DataJapan!CI72/DataJapan!B72</f>
        <v>-0.00107448620665612</v>
      </c>
      <c r="L14" s="917" t="n">
        <f aca="false">DataJapan!E72/1000</f>
        <v>9.60876531576539</v>
      </c>
      <c r="M14" s="912" t="n">
        <f aca="false">DataJapan!F72/1000</f>
        <v>1.218100787463</v>
      </c>
      <c r="N14" s="918" t="n">
        <f aca="false">M14/L14</f>
        <v>0.126769751100531</v>
      </c>
      <c r="O14" s="919" t="n">
        <f aca="false">B14/L14</f>
        <v>0.862028402857114</v>
      </c>
      <c r="R14" s="126" t="n">
        <f aca="false">(M14/B14)/('Table JP.6b'!J11-'Table JP.6b'!K11)</f>
        <v>0.02988111153686</v>
      </c>
    </row>
    <row r="15" customFormat="false" ht="12" hidden="false" customHeight="false" outlineLevel="0" collapsed="false">
      <c r="A15" s="909" t="n">
        <f aca="false">A14+1</f>
        <v>1957</v>
      </c>
      <c r="B15" s="910" t="n">
        <f aca="false">DataJapan!B73/1000</f>
        <v>9.67760894438646</v>
      </c>
      <c r="C15" s="911" t="n">
        <f aca="false">DataJapan!D73/1000</f>
        <v>9.728013994718</v>
      </c>
      <c r="D15" s="912" t="n">
        <f aca="false">DataJapan!C73/1000</f>
        <v>-0.00319994967745018</v>
      </c>
      <c r="E15" s="913" t="n">
        <f aca="false">D15/B15</f>
        <v>-0.00033065498883444</v>
      </c>
      <c r="F15" s="174" t="n">
        <f aca="false">(DataJapan!BX73/1000)/B15</f>
        <v>-0.00326123977553331</v>
      </c>
      <c r="G15" s="914" t="n">
        <f aca="false">(DataJapan!BY73/1000)/$B15</f>
        <v>0.00128894688940838</v>
      </c>
      <c r="H15" s="914" t="n">
        <f aca="false">(DataJapan!BZ73/1000)/$B15</f>
        <v>0.00455018666494169</v>
      </c>
      <c r="I15" s="915" t="n">
        <f aca="false">(DataJapan!CA73/1000)/B15</f>
        <v>0.00293058478669887</v>
      </c>
      <c r="J15" s="916" t="n">
        <f aca="false">(DataJapan!CD73/1000)/B15</f>
        <v>0.00207198162519117</v>
      </c>
      <c r="K15" s="916" t="n">
        <f aca="false">DataJapan!CI73/DataJapan!B73</f>
        <v>-0.00295527543676887</v>
      </c>
      <c r="L15" s="917" t="n">
        <f aca="false">DataJapan!E73/1000</f>
        <v>11.0600701221543</v>
      </c>
      <c r="M15" s="912" t="n">
        <f aca="false">DataJapan!F73/1000</f>
        <v>1.33205612743631</v>
      </c>
      <c r="N15" s="918" t="n">
        <f aca="false">M15/L15</f>
        <v>0.120438307598799</v>
      </c>
      <c r="O15" s="919" t="n">
        <f aca="false">B15/L15</f>
        <v>0.87500430264012</v>
      </c>
      <c r="R15" s="126" t="n">
        <f aca="false">(M15/B15)/('Table JP.6b'!J12-'Table JP.6b'!K12)</f>
        <v>0.0286350402578633</v>
      </c>
    </row>
    <row r="16" customFormat="false" ht="12" hidden="false" customHeight="false" outlineLevel="0" collapsed="false">
      <c r="A16" s="909" t="n">
        <f aca="false">A15+1</f>
        <v>1958</v>
      </c>
      <c r="B16" s="910" t="n">
        <f aca="false">DataJapan!B74/1000</f>
        <v>10.1805720156381</v>
      </c>
      <c r="C16" s="911" t="n">
        <f aca="false">DataJapan!D74/1000</f>
        <v>10.3139505467015</v>
      </c>
      <c r="D16" s="912" t="n">
        <f aca="false">DataJapan!C74/1000</f>
        <v>-0.00799769797567209</v>
      </c>
      <c r="E16" s="913" t="n">
        <f aca="false">D16/B16</f>
        <v>-0.000785584342744891</v>
      </c>
      <c r="F16" s="174" t="n">
        <f aca="false">(DataJapan!BX74/1000)/B16</f>
        <v>-0.00299473244057348</v>
      </c>
      <c r="G16" s="914" t="n">
        <f aca="false">(DataJapan!BY74/1000)/$B16</f>
        <v>0.00101133189856827</v>
      </c>
      <c r="H16" s="914" t="n">
        <f aca="false">(DataJapan!BZ74/1000)/$B16</f>
        <v>0.00400606433914175</v>
      </c>
      <c r="I16" s="915" t="n">
        <f aca="false">(DataJapan!CA74/1000)/B16</f>
        <v>0.00220914809782859</v>
      </c>
      <c r="J16" s="916" t="n">
        <f aca="false">(DataJapan!CD74/1000)/B16</f>
        <v>-0.00513813135478388</v>
      </c>
      <c r="K16" s="916" t="n">
        <f aca="false">DataJapan!CI74/DataJapan!B74</f>
        <v>-0.00305483817139431</v>
      </c>
      <c r="L16" s="917" t="n">
        <f aca="false">DataJapan!E74/1000</f>
        <v>11.7530148842406</v>
      </c>
      <c r="M16" s="912" t="n">
        <f aca="false">DataJapan!F74/1000</f>
        <v>1.43906433753907</v>
      </c>
      <c r="N16" s="918" t="n">
        <f aca="false">M16/L16</f>
        <v>0.12244214371486</v>
      </c>
      <c r="O16" s="919" t="n">
        <f aca="false">B16/L16</f>
        <v>0.866209403792134</v>
      </c>
      <c r="R16" s="126" t="n">
        <f aca="false">(M16/B16)/('Table JP.6b'!J13-'Table JP.6b'!K13)</f>
        <v>0.0282126786612424</v>
      </c>
    </row>
    <row r="17" customFormat="false" ht="12" hidden="false" customHeight="false" outlineLevel="0" collapsed="false">
      <c r="A17" s="909" t="n">
        <f aca="false">A16+1</f>
        <v>1959</v>
      </c>
      <c r="B17" s="910" t="n">
        <f aca="false">DataJapan!B75/1000</f>
        <v>11.6915003993288</v>
      </c>
      <c r="C17" s="911" t="n">
        <f aca="false">DataJapan!D75/1000</f>
        <v>11.7873099140267</v>
      </c>
      <c r="D17" s="912" t="n">
        <f aca="false">DataJapan!C75/1000</f>
        <v>-0.0144293175474072</v>
      </c>
      <c r="E17" s="913" t="n">
        <f aca="false">D17/B17</f>
        <v>-0.00123417158230911</v>
      </c>
      <c r="F17" s="174" t="n">
        <f aca="false">(DataJapan!BX75/1000)/B17</f>
        <v>-0.00287421909267539</v>
      </c>
      <c r="G17" s="914" t="n">
        <f aca="false">(DataJapan!BY75/1000)/$B17</f>
        <v>0.00151570725308559</v>
      </c>
      <c r="H17" s="914" t="n">
        <f aca="false">(DataJapan!BZ75/1000)/$B17</f>
        <v>0.00438992634576098</v>
      </c>
      <c r="I17" s="915" t="n">
        <f aca="false">(DataJapan!CA75/1000)/B17</f>
        <v>0.00164004751036628</v>
      </c>
      <c r="J17" s="916" t="n">
        <f aca="false">(DataJapan!CD75/1000)/B17</f>
        <v>0.00126766589180348</v>
      </c>
      <c r="K17" s="916" t="n">
        <f aca="false">DataJapan!CI75/DataJapan!B75</f>
        <v>-0.00199290075731748</v>
      </c>
      <c r="L17" s="917" t="n">
        <f aca="false">DataJapan!E75/1000</f>
        <v>13.424031301431</v>
      </c>
      <c r="M17" s="912" t="n">
        <f aca="false">DataJapan!F75/1000</f>
        <v>1.63672138740429</v>
      </c>
      <c r="N17" s="918" t="n">
        <f aca="false">M17/L17</f>
        <v>0.12192472966223</v>
      </c>
      <c r="O17" s="919" t="n">
        <f aca="false">B17/L17</f>
        <v>0.87093810620678</v>
      </c>
      <c r="R17" s="126" t="n">
        <f aca="false">(M17/B17)/('Table JP.6b'!J14-'Table JP.6b'!K14)</f>
        <v>0.0297610516264953</v>
      </c>
    </row>
    <row r="18" customFormat="false" ht="12" hidden="false" customHeight="false" outlineLevel="0" collapsed="false">
      <c r="A18" s="920" t="n">
        <f aca="false">A17+1</f>
        <v>1960</v>
      </c>
      <c r="B18" s="921" t="n">
        <f aca="false">DataJapan!B76/1000</f>
        <v>14.414123366852</v>
      </c>
      <c r="C18" s="922" t="n">
        <f aca="false">DataJapan!D76/1000</f>
        <v>14.3335389446982</v>
      </c>
      <c r="D18" s="923" t="n">
        <f aca="false">DataJapan!C76/1000</f>
        <v>-0.023063479278069</v>
      </c>
      <c r="E18" s="924" t="n">
        <f aca="false">D18/B18</f>
        <v>-0.00160006118243083</v>
      </c>
      <c r="F18" s="925" t="n">
        <f aca="false">(DataJapan!BX76/1000)/B18</f>
        <v>-0.00281927396416667</v>
      </c>
      <c r="G18" s="926" t="n">
        <f aca="false">(DataJapan!BY76/1000)/$B18</f>
        <v>0.00206733476303118</v>
      </c>
      <c r="H18" s="926" t="n">
        <f aca="false">(DataJapan!BZ76/1000)/$B18</f>
        <v>0.00488660872719785</v>
      </c>
      <c r="I18" s="927" t="n">
        <f aca="false">(DataJapan!CA76/1000)/B18</f>
        <v>0.00121921278173584</v>
      </c>
      <c r="J18" s="928" t="n">
        <f aca="false">(DataJapan!CD76/1000)/B18</f>
        <v>0.00163305819773723</v>
      </c>
      <c r="K18" s="928" t="n">
        <f aca="false">DataJapan!CI76/DataJapan!B76</f>
        <v>-0.00193560158255349</v>
      </c>
      <c r="L18" s="929" t="n">
        <f aca="false">DataJapan!E76/1000</f>
        <v>16.2949826283096</v>
      </c>
      <c r="M18" s="923" t="n">
        <f aca="false">DataJapan!F76/1000</f>
        <v>1.96144368361142</v>
      </c>
      <c r="N18" s="930" t="n">
        <f aca="false">M18/L18</f>
        <v>0.120371020230716</v>
      </c>
      <c r="O18" s="931" t="n">
        <f aca="false">B18/L18</f>
        <v>0.884574331598862</v>
      </c>
      <c r="R18" s="126" t="n">
        <f aca="false">(M18/B18)/('Table JP.6b'!J15-'Table JP.6b'!K15)</f>
        <v>0.0315568017158777</v>
      </c>
    </row>
    <row r="19" customFormat="false" ht="12" hidden="false" customHeight="false" outlineLevel="0" collapsed="false">
      <c r="A19" s="909" t="n">
        <f aca="false">A18+1</f>
        <v>1961</v>
      </c>
      <c r="B19" s="910" t="n">
        <f aca="false">DataJapan!B77/1000</f>
        <v>17.3957455160701</v>
      </c>
      <c r="C19" s="911" t="n">
        <f aca="false">DataJapan!D77/1000</f>
        <v>17.2092352552416</v>
      </c>
      <c r="D19" s="912" t="n">
        <f aca="false">DataJapan!C77/1000</f>
        <v>-0.0410307513192217</v>
      </c>
      <c r="E19" s="913" t="n">
        <f aca="false">D19/B19</f>
        <v>-0.00235866587501627</v>
      </c>
      <c r="F19" s="174" t="n">
        <f aca="false">(DataJapan!BX77/1000)/B19</f>
        <v>-0.00340442648907708</v>
      </c>
      <c r="G19" s="914" t="n">
        <f aca="false">(DataJapan!BY77/1000)/$B19</f>
        <v>0.00210567443817421</v>
      </c>
      <c r="H19" s="914" t="n">
        <f aca="false">(DataJapan!BZ77/1000)/$B19</f>
        <v>0.00551010092725129</v>
      </c>
      <c r="I19" s="915" t="n">
        <f aca="false">(DataJapan!CA77/1000)/B19</f>
        <v>0.00104576061406082</v>
      </c>
      <c r="J19" s="916" t="n">
        <f aca="false">(DataJapan!CD77/1000)/B19</f>
        <v>0.00143906729860052</v>
      </c>
      <c r="K19" s="916" t="n">
        <f aca="false">DataJapan!CI77/DataJapan!B77</f>
        <v>-0.00201773473678233</v>
      </c>
      <c r="L19" s="917" t="n">
        <f aca="false">DataJapan!E77/1000</f>
        <v>19.6790519747025</v>
      </c>
      <c r="M19" s="912" t="n">
        <f aca="false">DataJapan!F77/1000</f>
        <v>2.46981671946089</v>
      </c>
      <c r="N19" s="918" t="n">
        <f aca="false">M19/L19</f>
        <v>0.125504862868183</v>
      </c>
      <c r="O19" s="919" t="n">
        <f aca="false">B19/L19</f>
        <v>0.883972741086937</v>
      </c>
      <c r="R19" s="126" t="n">
        <f aca="false">(M19/B19)/('Table JP.6b'!J16-'Table JP.6b'!K16)</f>
        <v>0.0330021030542362</v>
      </c>
    </row>
    <row r="20" customFormat="false" ht="12" hidden="false" customHeight="false" outlineLevel="0" collapsed="false">
      <c r="A20" s="909" t="n">
        <f aca="false">A19+1</f>
        <v>1962</v>
      </c>
      <c r="B20" s="910" t="n">
        <f aca="false">DataJapan!B78/1000</f>
        <v>19.4338980258326</v>
      </c>
      <c r="C20" s="911" t="n">
        <f aca="false">DataJapan!D78/1000</f>
        <v>19.4428805812119</v>
      </c>
      <c r="D20" s="912" t="n">
        <f aca="false">DataJapan!C78/1000</f>
        <v>-0.0530862157274405</v>
      </c>
      <c r="E20" s="913" t="n">
        <f aca="false">D20/B20</f>
        <v>-0.00273162983858799</v>
      </c>
      <c r="F20" s="174" t="n">
        <f aca="false">(DataJapan!BX78/1000)/B20</f>
        <v>-0.0037356510503282</v>
      </c>
      <c r="G20" s="914" t="n">
        <f aca="false">(DataJapan!BY78/1000)/$B20</f>
        <v>0.00211407662267951</v>
      </c>
      <c r="H20" s="914" t="n">
        <f aca="false">(DataJapan!BZ78/1000)/$B20</f>
        <v>0.00584972767300771</v>
      </c>
      <c r="I20" s="915" t="n">
        <f aca="false">(DataJapan!CA78/1000)/B20</f>
        <v>0.00100402121174021</v>
      </c>
      <c r="J20" s="916" t="n">
        <f aca="false">(DataJapan!CD78/1000)/B20</f>
        <v>0.00110229190997293</v>
      </c>
      <c r="K20" s="916" t="n">
        <f aca="false">DataJapan!CI78/DataJapan!B78</f>
        <v>-0.00145107275763797</v>
      </c>
      <c r="L20" s="917" t="n">
        <f aca="false">DataJapan!E78/1000</f>
        <v>22.346332665173</v>
      </c>
      <c r="M20" s="912" t="n">
        <f aca="false">DataJapan!F78/1000</f>
        <v>2.9034520839611</v>
      </c>
      <c r="N20" s="918" t="n">
        <f aca="false">M20/L20</f>
        <v>0.12992969036419</v>
      </c>
      <c r="O20" s="919" t="n">
        <f aca="false">B20/L20</f>
        <v>0.869668339634114</v>
      </c>
      <c r="R20" s="126" t="n">
        <f aca="false">(M20/B20)/('Table JP.6b'!J17-'Table JP.6b'!K17)</f>
        <v>0.0319579567198356</v>
      </c>
    </row>
    <row r="21" customFormat="false" ht="12" hidden="false" customHeight="false" outlineLevel="0" collapsed="false">
      <c r="A21" s="909" t="n">
        <f aca="false">A20+1</f>
        <v>1963</v>
      </c>
      <c r="B21" s="910" t="n">
        <f aca="false">DataJapan!B79/1000</f>
        <v>22.3540140956542</v>
      </c>
      <c r="C21" s="911" t="n">
        <f aca="false">DataJapan!D79/1000</f>
        <v>22.1715567785069</v>
      </c>
      <c r="D21" s="912" t="n">
        <f aca="false">DataJapan!C79/1000</f>
        <v>-0.0685121504957608</v>
      </c>
      <c r="E21" s="913" t="n">
        <f aca="false">D21/B21</f>
        <v>-0.00306487014826925</v>
      </c>
      <c r="F21" s="174" t="n">
        <f aca="false">(DataJapan!BX79/1000)/B21</f>
        <v>-0.00393791125167347</v>
      </c>
      <c r="G21" s="914" t="n">
        <f aca="false">(DataJapan!BY79/1000)/$B21</f>
        <v>0.00217006681779852</v>
      </c>
      <c r="H21" s="914" t="n">
        <f aca="false">(DataJapan!BZ79/1000)/$B21</f>
        <v>0.00610797806947199</v>
      </c>
      <c r="I21" s="915" t="n">
        <f aca="false">(DataJapan!CA79/1000)/B21</f>
        <v>0.000873041103404216</v>
      </c>
      <c r="J21" s="916" t="n">
        <f aca="false">(DataJapan!CD79/1000)/B21</f>
        <v>0.000590579594754879</v>
      </c>
      <c r="K21" s="916" t="n">
        <f aca="false">DataJapan!CI79/DataJapan!B79</f>
        <v>-0.00121231023135431</v>
      </c>
      <c r="L21" s="917" t="n">
        <f aca="false">DataJapan!E79/1000</f>
        <v>25.5907772301151</v>
      </c>
      <c r="M21" s="912" t="n">
        <f aca="false">DataJapan!F79/1000</f>
        <v>3.41922045160826</v>
      </c>
      <c r="N21" s="918" t="n">
        <f aca="false">M21/L21</f>
        <v>0.133611434340671</v>
      </c>
      <c r="O21" s="919" t="n">
        <f aca="false">B21/L21</f>
        <v>0.87351837322659</v>
      </c>
      <c r="R21" s="126" t="n">
        <f aca="false">(M21/B21)/('Table JP.6b'!J18-'Table JP.6b'!K18)</f>
        <v>0.0325732299089402</v>
      </c>
    </row>
    <row r="22" customFormat="false" ht="12" hidden="false" customHeight="false" outlineLevel="0" collapsed="false">
      <c r="A22" s="909" t="n">
        <f aca="false">A21+1</f>
        <v>1964</v>
      </c>
      <c r="B22" s="910" t="n">
        <f aca="false">DataJapan!B80/1000</f>
        <v>25.8136132092648</v>
      </c>
      <c r="C22" s="911" t="n">
        <f aca="false">DataJapan!D80/1000</f>
        <v>25.7970358455756</v>
      </c>
      <c r="D22" s="912" t="n">
        <f aca="false">DataJapan!C80/1000</f>
        <v>-0.101553013608545</v>
      </c>
      <c r="E22" s="913" t="n">
        <f aca="false">D22/B22</f>
        <v>-0.00393408752138955</v>
      </c>
      <c r="F22" s="174" t="n">
        <f aca="false">(DataJapan!BX80/1000)/B22</f>
        <v>-0.00465699316569049</v>
      </c>
      <c r="G22" s="914" t="n">
        <f aca="false">(DataJapan!BY80/1000)/$B22</f>
        <v>0.00209783378208604</v>
      </c>
      <c r="H22" s="914" t="n">
        <f aca="false">(DataJapan!BZ80/1000)/$B22</f>
        <v>0.00675482694777653</v>
      </c>
      <c r="I22" s="915" t="n">
        <f aca="false">(DataJapan!CA80/1000)/B22</f>
        <v>0.000722905644300943</v>
      </c>
      <c r="J22" s="916" t="n">
        <f aca="false">(DataJapan!CD80/1000)/B22</f>
        <v>3.37735983588246E-005</v>
      </c>
      <c r="K22" s="916" t="n">
        <f aca="false">DataJapan!CI80/DataJapan!B80</f>
        <v>-0.00103046403401028</v>
      </c>
      <c r="L22" s="917" t="n">
        <f aca="false">DataJapan!E80/1000</f>
        <v>30.0861041872653</v>
      </c>
      <c r="M22" s="912" t="n">
        <f aca="false">DataJapan!F80/1000</f>
        <v>4.28906834168969</v>
      </c>
      <c r="N22" s="918" t="n">
        <f aca="false">M22/L22</f>
        <v>0.142559778261526</v>
      </c>
      <c r="O22" s="919" t="n">
        <f aca="false">B22/L22</f>
        <v>0.857991219088815</v>
      </c>
      <c r="R22" s="126" t="n">
        <f aca="false">(M22/B22)/('Table JP.6b'!J19-'Table JP.6b'!K19)</f>
        <v>0.036606081099607</v>
      </c>
    </row>
    <row r="23" customFormat="false" ht="12" hidden="false" customHeight="false" outlineLevel="0" collapsed="false">
      <c r="A23" s="909" t="n">
        <f aca="false">A22+1</f>
        <v>1965</v>
      </c>
      <c r="B23" s="910" t="n">
        <f aca="false">DataJapan!B81/1000</f>
        <v>28.6260218610697</v>
      </c>
      <c r="C23" s="911" t="n">
        <f aca="false">DataJapan!D81/1000</f>
        <v>28.59194653009</v>
      </c>
      <c r="D23" s="912" t="n">
        <f aca="false">DataJapan!C81/1000</f>
        <v>-0.101021521846881</v>
      </c>
      <c r="E23" s="913" t="n">
        <f aca="false">D23/B23</f>
        <v>-0.00352901015506687</v>
      </c>
      <c r="F23" s="174" t="n">
        <f aca="false">(DataJapan!BX81/1000)/B23</f>
        <v>-0.00420600482587369</v>
      </c>
      <c r="G23" s="914" t="n">
        <f aca="false">(DataJapan!BY81/1000)/$B23</f>
        <v>0.00265948709874131</v>
      </c>
      <c r="H23" s="914" t="n">
        <f aca="false">(DataJapan!BZ81/1000)/$B23</f>
        <v>0.006865491924615</v>
      </c>
      <c r="I23" s="915" t="n">
        <f aca="false">(DataJapan!CA81/1000)/B23</f>
        <v>0.000676994670806825</v>
      </c>
      <c r="J23" s="916" t="n">
        <f aca="false">(DataJapan!CD81/1000)/B23</f>
        <v>-3.91570173487529E-005</v>
      </c>
      <c r="K23" s="916" t="n">
        <f aca="false">DataJapan!CI81/DataJapan!B81</f>
        <v>-0.00104450419779295</v>
      </c>
      <c r="L23" s="917" t="n">
        <f aca="false">DataJapan!E81/1000</f>
        <v>33.4784680406467</v>
      </c>
      <c r="M23" s="912" t="n">
        <f aca="false">DataJapan!F81/1000</f>
        <v>4.88652151055665</v>
      </c>
      <c r="N23" s="918" t="n">
        <f aca="false">M23/L23</f>
        <v>0.145960128899084</v>
      </c>
      <c r="O23" s="919" t="n">
        <f aca="false">B23/L23</f>
        <v>0.855057699364095</v>
      </c>
      <c r="R23" s="126" t="n">
        <f aca="false">(M23/B23)/('Table JP.6b'!J20-'Table JP.6b'!K20)</f>
        <v>0.0360795519270009</v>
      </c>
    </row>
    <row r="24" customFormat="false" ht="12" hidden="false" customHeight="false" outlineLevel="0" collapsed="false">
      <c r="A24" s="909" t="n">
        <f aca="false">A23+1</f>
        <v>1966</v>
      </c>
      <c r="B24" s="910" t="n">
        <f aca="false">DataJapan!B82/1000</f>
        <v>33.424839643475</v>
      </c>
      <c r="C24" s="911" t="n">
        <f aca="false">DataJapan!D82/1000</f>
        <v>33.2356297886127</v>
      </c>
      <c r="D24" s="912" t="n">
        <f aca="false">DataJapan!C82/1000</f>
        <v>-0.104072077986068</v>
      </c>
      <c r="E24" s="913" t="n">
        <f aca="false">D24/B24</f>
        <v>-0.00311361487732325</v>
      </c>
      <c r="F24" s="174" t="n">
        <f aca="false">(DataJapan!BX82/1000)/B24</f>
        <v>-0.00377358709637698</v>
      </c>
      <c r="G24" s="914" t="n">
        <f aca="false">(DataJapan!BY82/1000)/$B24</f>
        <v>0.0027752544338767</v>
      </c>
      <c r="H24" s="914" t="n">
        <f aca="false">(DataJapan!BZ82/1000)/$B24</f>
        <v>0.00654884153025368</v>
      </c>
      <c r="I24" s="915" t="n">
        <f aca="false">(DataJapan!CA82/1000)/B24</f>
        <v>0.000659972219053736</v>
      </c>
      <c r="J24" s="916" t="n">
        <f aca="false">(DataJapan!CD82/1000)/B24</f>
        <v>-0.000283186373903971</v>
      </c>
      <c r="K24" s="916" t="n">
        <f aca="false">DataJapan!CI82/DataJapan!B82</f>
        <v>-0.00122962444811679</v>
      </c>
      <c r="L24" s="917" t="n">
        <f aca="false">DataJapan!E82/1000</f>
        <v>38.8624688323097</v>
      </c>
      <c r="M24" s="912" t="n">
        <f aca="false">DataJapan!F82/1000</f>
        <v>5.62683904369693</v>
      </c>
      <c r="N24" s="918" t="n">
        <f aca="false">M24/L24</f>
        <v>0.144788512226965</v>
      </c>
      <c r="O24" s="919" t="n">
        <f aca="false">B24/L24</f>
        <v>0.860080191706351</v>
      </c>
      <c r="R24" s="126" t="n">
        <f aca="false">(M24/B24)/('Table JP.6b'!J21-'Table JP.6b'!K21)</f>
        <v>0.0378437412122807</v>
      </c>
    </row>
    <row r="25" customFormat="false" ht="12" hidden="false" customHeight="false" outlineLevel="0" collapsed="false">
      <c r="A25" s="909" t="n">
        <f aca="false">A24+1</f>
        <v>1967</v>
      </c>
      <c r="B25" s="910" t="n">
        <f aca="false">DataJapan!B83/1000</f>
        <v>39.7485463392411</v>
      </c>
      <c r="C25" s="911" t="n">
        <f aca="false">DataJapan!D83/1000</f>
        <v>38.9167766607246</v>
      </c>
      <c r="D25" s="912" t="n">
        <f aca="false">DataJapan!C83/1000</f>
        <v>-0.112200300994342</v>
      </c>
      <c r="E25" s="913" t="n">
        <f aca="false">D25/B25</f>
        <v>-0.00282275230990207</v>
      </c>
      <c r="F25" s="174" t="n">
        <f aca="false">(DataJapan!BX83/1000)/B25</f>
        <v>-0.00341881943590365</v>
      </c>
      <c r="G25" s="914" t="n">
        <f aca="false">(DataJapan!BY83/1000)/$B25</f>
        <v>0.00279200960990368</v>
      </c>
      <c r="H25" s="914" t="n">
        <f aca="false">(DataJapan!BZ83/1000)/$B25</f>
        <v>0.00621082904580733</v>
      </c>
      <c r="I25" s="915" t="n">
        <f aca="false">(DataJapan!CA83/1000)/B25</f>
        <v>0.000596067126001588</v>
      </c>
      <c r="J25" s="916" t="n">
        <f aca="false">(DataJapan!CD83/1000)/B25</f>
        <v>-0.000419866901853448</v>
      </c>
      <c r="K25" s="916" t="n">
        <f aca="false">DataJapan!CI83/DataJapan!B83</f>
        <v>-0.00127551834392362</v>
      </c>
      <c r="L25" s="917" t="n">
        <f aca="false">DataJapan!E83/1000</f>
        <v>45.5107234126906</v>
      </c>
      <c r="M25" s="912" t="n">
        <f aca="false">DataJapan!F83/1000</f>
        <v>6.59394675196601</v>
      </c>
      <c r="N25" s="918" t="n">
        <f aca="false">M25/L25</f>
        <v>0.144887759576401</v>
      </c>
      <c r="O25" s="919" t="n">
        <f aca="false">B25/L25</f>
        <v>0.873388585340687</v>
      </c>
      <c r="R25" s="126" t="n">
        <f aca="false">(M25/B25)/('Table JP.6b'!J22-'Table JP.6b'!K22)</f>
        <v>0.0382678592642592</v>
      </c>
    </row>
    <row r="26" customFormat="false" ht="12" hidden="false" customHeight="false" outlineLevel="0" collapsed="false">
      <c r="A26" s="909" t="n">
        <f aca="false">A25+1</f>
        <v>1968</v>
      </c>
      <c r="B26" s="910" t="n">
        <f aca="false">DataJapan!B84/1000</f>
        <v>46.7595865236931</v>
      </c>
      <c r="C26" s="911" t="n">
        <f aca="false">DataJapan!D84/1000</f>
        <v>46.1392510191792</v>
      </c>
      <c r="D26" s="912" t="n">
        <f aca="false">DataJapan!C84/1000</f>
        <v>-0.156498248860662</v>
      </c>
      <c r="E26" s="913" t="n">
        <f aca="false">D26/B26</f>
        <v>-0.00334686981847806</v>
      </c>
      <c r="F26" s="174" t="n">
        <f aca="false">(DataJapan!BX84/1000)/B26</f>
        <v>-0.00392202186874387</v>
      </c>
      <c r="G26" s="914" t="n">
        <f aca="false">(DataJapan!BY84/1000)/$B26</f>
        <v>0.00273118799467822</v>
      </c>
      <c r="H26" s="914" t="n">
        <f aca="false">(DataJapan!BZ84/1000)/$B26</f>
        <v>0.00665320986342209</v>
      </c>
      <c r="I26" s="915" t="n">
        <f aca="false">(DataJapan!CA84/1000)/B26</f>
        <v>0.000575152050265811</v>
      </c>
      <c r="J26" s="916" t="n">
        <f aca="false">(DataJapan!CD84/1000)/B26</f>
        <v>-0.000348922299633433</v>
      </c>
      <c r="K26" s="916" t="n">
        <f aca="false">DataJapan!CI84/DataJapan!B84</f>
        <v>-0.00106929944674906</v>
      </c>
      <c r="L26" s="917" t="n">
        <f aca="false">DataJapan!E84/1000</f>
        <v>53.9202605751543</v>
      </c>
      <c r="M26" s="912" t="n">
        <f aca="false">DataJapan!F84/1000</f>
        <v>7.78100955597511</v>
      </c>
      <c r="N26" s="918" t="n">
        <f aca="false">M26/L26</f>
        <v>0.144305859670873</v>
      </c>
      <c r="O26" s="919" t="n">
        <f aca="false">B26/L26</f>
        <v>0.867198823316504</v>
      </c>
      <c r="R26" s="126" t="n">
        <f aca="false">(M26/B26)/('Table JP.6b'!J23-'Table JP.6b'!K23)</f>
        <v>0.0378162250659119</v>
      </c>
    </row>
    <row r="27" customFormat="false" ht="12" hidden="false" customHeight="false" outlineLevel="0" collapsed="false">
      <c r="A27" s="932" t="n">
        <f aca="false">A26+1</f>
        <v>1969</v>
      </c>
      <c r="B27" s="933" t="n">
        <f aca="false">DataJapan!B85/1000</f>
        <v>55.0622449709519</v>
      </c>
      <c r="C27" s="934" t="n">
        <f aca="false">DataJapan!D85/1000</f>
        <v>54.0838827691301</v>
      </c>
      <c r="D27" s="935" t="n">
        <f aca="false">DataJapan!C85/1000</f>
        <v>-0.17206524871398</v>
      </c>
      <c r="E27" s="936" t="n">
        <f aca="false">D27/B27</f>
        <v>-0.00312492250914856</v>
      </c>
      <c r="F27" s="937" t="n">
        <f aca="false">(DataJapan!BX85/1000)/B27</f>
        <v>-0.00375237079306422</v>
      </c>
      <c r="G27" s="938" t="n">
        <f aca="false">(DataJapan!BY85/1000)/$B27</f>
        <v>0.00350960666178986</v>
      </c>
      <c r="H27" s="938" t="n">
        <f aca="false">(DataJapan!BZ85/1000)/$B27</f>
        <v>0.00726197745485408</v>
      </c>
      <c r="I27" s="939" t="n">
        <f aca="false">(DataJapan!CA85/1000)/B27</f>
        <v>0.000627448283915665</v>
      </c>
      <c r="J27" s="940" t="n">
        <f aca="false">(DataJapan!CD85/1000)/B27</f>
        <v>-0.000576785533018962</v>
      </c>
      <c r="K27" s="940" t="n">
        <f aca="false">DataJapan!CI85/DataJapan!B85</f>
        <v>-0.000731898963096406</v>
      </c>
      <c r="L27" s="941" t="n">
        <f aca="false">DataJapan!E85/1000</f>
        <v>63.3554998842645</v>
      </c>
      <c r="M27" s="935" t="n">
        <f aca="false">DataJapan!F85/1000</f>
        <v>9.27161711513436</v>
      </c>
      <c r="N27" s="942" t="n">
        <f aca="false">M27/L27</f>
        <v>0.146342734759751</v>
      </c>
      <c r="O27" s="943" t="n">
        <f aca="false">B27/L27</f>
        <v>0.869099684660963</v>
      </c>
      <c r="R27" s="126" t="n">
        <f aca="false">(M27/B27)/('Table JP.6b'!J24-'Table JP.6b'!K24)</f>
        <v>0.0374083997277608</v>
      </c>
    </row>
    <row r="28" customFormat="false" ht="12" hidden="false" customHeight="false" outlineLevel="0" collapsed="false">
      <c r="A28" s="909" t="n">
        <f aca="false">A27+1</f>
        <v>1970</v>
      </c>
      <c r="B28" s="910" t="n">
        <f aca="false">DataJapan!B86/1000</f>
        <v>65.5568649313225</v>
      </c>
      <c r="C28" s="911" t="n">
        <f aca="false">DataJapan!D86/1000</f>
        <v>63.8709565567156</v>
      </c>
      <c r="D28" s="912" t="n">
        <f aca="false">DataJapan!C86/1000</f>
        <v>-0.163121112539447</v>
      </c>
      <c r="E28" s="913" t="n">
        <f aca="false">D28/B28</f>
        <v>-0.00248823845847926</v>
      </c>
      <c r="F28" s="174" t="n">
        <f aca="false">(DataJapan!BX86/1000)/B28</f>
        <v>-0.0030495344334212</v>
      </c>
      <c r="G28" s="914" t="n">
        <f aca="false">(DataJapan!BY86/1000)/$B28</f>
        <v>0.00416040848436115</v>
      </c>
      <c r="H28" s="914" t="n">
        <f aca="false">(DataJapan!BZ86/1000)/$B28</f>
        <v>0.00720994291778234</v>
      </c>
      <c r="I28" s="915" t="n">
        <f aca="false">(DataJapan!CA86/1000)/B28</f>
        <v>0.000561295974941931</v>
      </c>
      <c r="J28" s="916" t="n">
        <f aca="false">(DataJapan!CD86/1000)/B28</f>
        <v>-0.000758023748101521</v>
      </c>
      <c r="K28" s="916" t="n">
        <f aca="false">DataJapan!CI86/DataJapan!B86</f>
        <v>-0.000535413034725972</v>
      </c>
      <c r="L28" s="917" t="n">
        <f aca="false">DataJapan!E86/1000</f>
        <v>74.7732443332379</v>
      </c>
      <c r="M28" s="912" t="n">
        <f aca="false">DataJapan!F86/1000</f>
        <v>10.9022877765224</v>
      </c>
      <c r="N28" s="918" t="n">
        <f aca="false">M28/L28</f>
        <v>0.14580466413808</v>
      </c>
      <c r="O28" s="919" t="n">
        <f aca="false">B28/L28</f>
        <v>0.876742282829921</v>
      </c>
      <c r="R28" s="126" t="n">
        <f aca="false">(M28/B28)/('Table JP.6b'!J25-'Table JP.6b'!K25)</f>
        <v>0.0360379849892819</v>
      </c>
      <c r="S28" s="126" t="n">
        <f aca="false">(M28/B28)/('Table JP.6a'!K10-'Table JP.6b'!K25)</f>
        <v>0.0466922324160867</v>
      </c>
    </row>
    <row r="29" customFormat="false" ht="12" hidden="false" customHeight="false" outlineLevel="0" collapsed="false">
      <c r="A29" s="909" t="n">
        <v>1971</v>
      </c>
      <c r="B29" s="910" t="n">
        <f aca="false">DataJapan!B87/1000</f>
        <v>71.2756612177832</v>
      </c>
      <c r="C29" s="911" t="n">
        <f aca="false">DataJapan!D87/1000</f>
        <v>70.149033400413</v>
      </c>
      <c r="D29" s="912" t="n">
        <f aca="false">DataJapan!C87/1000</f>
        <v>-0.115054595680379</v>
      </c>
      <c r="E29" s="913" t="n">
        <f aca="false">D29/B29</f>
        <v>-0.00161421996954653</v>
      </c>
      <c r="F29" s="174" t="n">
        <f aca="false">(DataJapan!BX87/1000)/B29</f>
        <v>-0.0021866179354157</v>
      </c>
      <c r="G29" s="914" t="n">
        <f aca="false">(DataJapan!BY87/1000)/$B29</f>
        <v>0.00503638696850035</v>
      </c>
      <c r="H29" s="914" t="n">
        <f aca="false">(DataJapan!BZ87/1000)/$B29</f>
        <v>0.00722300490391605</v>
      </c>
      <c r="I29" s="915" t="n">
        <f aca="false">(DataJapan!CA87/1000)/B29</f>
        <v>0.000572397965869166</v>
      </c>
      <c r="J29" s="916" t="n">
        <f aca="false">(DataJapan!CD87/1000)/B29</f>
        <v>-0.000924362907171229</v>
      </c>
      <c r="K29" s="916" t="n">
        <f aca="false">DataJapan!CI87/DataJapan!B87</f>
        <v>-0.000484036197076938</v>
      </c>
      <c r="L29" s="917" t="n">
        <f aca="false">DataJapan!E87/1000</f>
        <v>82.374973518238</v>
      </c>
      <c r="M29" s="912" t="n">
        <f aca="false">DataJapan!F87/1000</f>
        <v>12.225940117825</v>
      </c>
      <c r="N29" s="918" t="n">
        <f aca="false">M29/L29</f>
        <v>0.148418137155675</v>
      </c>
      <c r="O29" s="919" t="n">
        <f aca="false">B29/L29</f>
        <v>0.865258684447439</v>
      </c>
      <c r="R29" s="126" t="n">
        <f aca="false">(M29/B29)/('Table JP.6b'!J26-'Table JP.6b'!K26)</f>
        <v>0.0336593408162218</v>
      </c>
      <c r="S29" s="126" t="n">
        <f aca="false">(M29/B29)/('Table JP.6a'!K11-'Table JP.6b'!K26)</f>
        <v>0.0439956796128595</v>
      </c>
    </row>
    <row r="30" customFormat="false" ht="12" hidden="false" customHeight="false" outlineLevel="0" collapsed="false">
      <c r="A30" s="909" t="n">
        <v>1972</v>
      </c>
      <c r="B30" s="910" t="n">
        <f aca="false">DataJapan!B88/1000</f>
        <v>82.0416606689016</v>
      </c>
      <c r="C30" s="911" t="n">
        <f aca="false">DataJapan!D88/1000</f>
        <v>80.0058316208332</v>
      </c>
      <c r="D30" s="912" t="n">
        <f aca="false">DataJapan!C88/1000</f>
        <v>0.00572414809099222</v>
      </c>
      <c r="E30" s="913" t="n">
        <f aca="false">D30/B30</f>
        <v>6.977123627584E-005</v>
      </c>
      <c r="F30" s="174" t="n">
        <f aca="false">(DataJapan!BX88/1000)/B30</f>
        <v>-0.000413551288687076</v>
      </c>
      <c r="G30" s="914" t="n">
        <f aca="false">(DataJapan!BY88/1000)/$B30</f>
        <v>0.00624344842329848</v>
      </c>
      <c r="H30" s="914" t="n">
        <f aca="false">(DataJapan!BZ88/1000)/$B30</f>
        <v>0.00665699971198556</v>
      </c>
      <c r="I30" s="915" t="n">
        <f aca="false">(DataJapan!CA88/1000)/B30</f>
        <v>0.000483322524962916</v>
      </c>
      <c r="J30" s="916" t="n">
        <f aca="false">(DataJapan!CD88/1000)/B30</f>
        <v>-0.000974605096391064</v>
      </c>
      <c r="K30" s="916" t="n">
        <f aca="false">DataJapan!CI88/DataJapan!B88</f>
        <v>-0.000932453090006719</v>
      </c>
      <c r="L30" s="917" t="n">
        <f aca="false">DataJapan!E88/1000</f>
        <v>94.3761938590212</v>
      </c>
      <c r="M30" s="912" t="n">
        <f aca="false">DataJapan!F88/1000</f>
        <v>14.370362238188</v>
      </c>
      <c r="N30" s="918" t="n">
        <f aca="false">M30/L30</f>
        <v>0.152266812747867</v>
      </c>
      <c r="O30" s="919" t="n">
        <f aca="false">B30/L30</f>
        <v>0.869304612892687</v>
      </c>
      <c r="R30" s="126" t="n">
        <f aca="false">(M30/B30)/('Table JP.6b'!J27-'Table JP.6b'!K27)</f>
        <v>0.0311563685552246</v>
      </c>
      <c r="S30" s="126" t="n">
        <f aca="false">(M30/B30)/('Table JP.6a'!K12-'Table JP.6b'!K27)</f>
        <v>0.0399538440218789</v>
      </c>
    </row>
    <row r="31" customFormat="false" ht="12" hidden="false" customHeight="false" outlineLevel="0" collapsed="false">
      <c r="A31" s="909" t="n">
        <v>1973</v>
      </c>
      <c r="B31" s="910" t="n">
        <f aca="false">DataJapan!B89/1000</f>
        <v>100.610564446904</v>
      </c>
      <c r="C31" s="911" t="n">
        <f aca="false">DataJapan!D89/1000</f>
        <v>97.9042002170851</v>
      </c>
      <c r="D31" s="912" t="n">
        <f aca="false">DataJapan!C89/1000</f>
        <v>0.017201541981185</v>
      </c>
      <c r="E31" s="913" t="n">
        <f aca="false">D31/B31</f>
        <v>0.000170971528444838</v>
      </c>
      <c r="F31" s="174" t="n">
        <f aca="false">(DataJapan!BX89/1000)/B31</f>
        <v>-0.000303643705884914</v>
      </c>
      <c r="G31" s="914" t="n">
        <f aca="false">(DataJapan!BY89/1000)/$B31</f>
        <v>0.00733856829422731</v>
      </c>
      <c r="H31" s="914" t="n">
        <f aca="false">(DataJapan!BZ89/1000)/$B31</f>
        <v>0.00764221200011223</v>
      </c>
      <c r="I31" s="915" t="n">
        <f aca="false">(DataJapan!CA89/1000)/B31</f>
        <v>0.000474615234329752</v>
      </c>
      <c r="J31" s="916" t="n">
        <f aca="false">(DataJapan!CD89/1000)/B31</f>
        <v>-0.000503824075208893</v>
      </c>
      <c r="K31" s="916" t="n">
        <f aca="false">DataJapan!CI89/DataJapan!B89</f>
        <v>-0.000436335888197584</v>
      </c>
      <c r="L31" s="917" t="n">
        <f aca="false">DataJapan!E89/1000</f>
        <v>115.04389011254</v>
      </c>
      <c r="M31" s="912" t="n">
        <f aca="false">DataJapan!F89/1000</f>
        <v>17.1396898954549</v>
      </c>
      <c r="N31" s="918" t="n">
        <f aca="false">M31/L31</f>
        <v>0.148983921516286</v>
      </c>
      <c r="O31" s="919" t="n">
        <f aca="false">B31/L31</f>
        <v>0.87454070223532</v>
      </c>
      <c r="R31" s="126" t="n">
        <f aca="false">(M31/B31)/('Table JP.6b'!J28-'Table JP.6b'!K28)</f>
        <v>0.0279677201869812</v>
      </c>
      <c r="S31" s="126" t="n">
        <f aca="false">(M31/B31)/('Table JP.6a'!K13-'Table JP.6b'!K28)</f>
        <v>0.0360022405147237</v>
      </c>
    </row>
    <row r="32" customFormat="false" ht="12" hidden="false" customHeight="false" outlineLevel="0" collapsed="false">
      <c r="A32" s="909" t="n">
        <v>1974</v>
      </c>
      <c r="B32" s="910" t="n">
        <f aca="false">DataJapan!B90/1000</f>
        <v>117.91047138634</v>
      </c>
      <c r="C32" s="911" t="n">
        <f aca="false">DataJapan!D90/1000</f>
        <v>117.793635107163</v>
      </c>
      <c r="D32" s="912" t="n">
        <f aca="false">DataJapan!C90/1000</f>
        <v>-0.256986801005871</v>
      </c>
      <c r="E32" s="913" t="n">
        <f aca="false">D32/B32</f>
        <v>-0.00217950787563083</v>
      </c>
      <c r="F32" s="174" t="n">
        <f aca="false">(DataJapan!BX90/1000)/B32</f>
        <v>-0.00267156913746261</v>
      </c>
      <c r="G32" s="914" t="n">
        <f aca="false">(DataJapan!BY90/1000)/$B32</f>
        <v>0.00905860586551815</v>
      </c>
      <c r="H32" s="914" t="n">
        <f aca="false">(DataJapan!BZ90/1000)/$B32</f>
        <v>0.0117301750029808</v>
      </c>
      <c r="I32" s="915" t="n">
        <f aca="false">(DataJapan!CA90/1000)/B32</f>
        <v>0.000492061261831785</v>
      </c>
      <c r="J32" s="916" t="n">
        <f aca="false">(DataJapan!CD90/1000)/B32</f>
        <v>-0.000410889760254486</v>
      </c>
      <c r="K32" s="916" t="n">
        <f aca="false">DataJapan!CI90/DataJapan!B90</f>
        <v>-0.000374012583288757</v>
      </c>
      <c r="L32" s="917" t="n">
        <f aca="false">DataJapan!E90/1000</f>
        <v>137.700859852177</v>
      </c>
      <c r="M32" s="912" t="n">
        <f aca="false">DataJapan!F90/1000</f>
        <v>19.9072247450132</v>
      </c>
      <c r="N32" s="918" t="n">
        <f aca="false">M32/L32</f>
        <v>0.144568630627171</v>
      </c>
      <c r="O32" s="919" t="n">
        <f aca="false">B32/L32</f>
        <v>0.85627984830972</v>
      </c>
      <c r="R32" s="126" t="n">
        <f aca="false">(M32/B32)/('Table JP.6b'!J29-'Table JP.6b'!K29)</f>
        <v>0.0271622228903121</v>
      </c>
      <c r="S32" s="126" t="n">
        <f aca="false">(M32/B32)/('Table JP.6a'!K14-'Table JP.6b'!K29)</f>
        <v>0.0357621105641585</v>
      </c>
    </row>
    <row r="33" customFormat="false" ht="12" hidden="false" customHeight="false" outlineLevel="0" collapsed="false">
      <c r="A33" s="909" t="n">
        <v>1975</v>
      </c>
      <c r="B33" s="910" t="n">
        <f aca="false">DataJapan!B91/1000</f>
        <v>129.893311052642</v>
      </c>
      <c r="C33" s="911" t="n">
        <f aca="false">DataJapan!D91/1000</f>
        <v>131.156798843594</v>
      </c>
      <c r="D33" s="912" t="n">
        <f aca="false">DataJapan!C91/1000</f>
        <v>-0.166509850386103</v>
      </c>
      <c r="E33" s="913" t="n">
        <f aca="false">D33/B33</f>
        <v>-0.00128189703562657</v>
      </c>
      <c r="F33" s="174" t="n">
        <f aca="false">(DataJapan!BX91/1000)/B33</f>
        <v>-0.00188514665801348</v>
      </c>
      <c r="G33" s="914" t="n">
        <f aca="false">(DataJapan!BY91/1000)/$B33</f>
        <v>0.00852703836627165</v>
      </c>
      <c r="H33" s="914" t="n">
        <f aca="false">(DataJapan!BZ91/1000)/$B33</f>
        <v>0.0104121850242851</v>
      </c>
      <c r="I33" s="915" t="n">
        <f aca="false">(DataJapan!CA91/1000)/B33</f>
        <v>0.000603249622386906</v>
      </c>
      <c r="J33" s="916" t="n">
        <f aca="false">(DataJapan!CD91/1000)/B33</f>
        <v>-0.00054557388242648</v>
      </c>
      <c r="K33" s="916" t="n">
        <f aca="false">DataJapan!CI91/DataJapan!B91</f>
        <v>-0.000374923078065685</v>
      </c>
      <c r="L33" s="917" t="n">
        <f aca="false">DataJapan!E91/1000</f>
        <v>152.474851204737</v>
      </c>
      <c r="M33" s="912" t="n">
        <f aca="false">DataJapan!F91/1000</f>
        <v>21.318052361143</v>
      </c>
      <c r="N33" s="918" t="n">
        <f aca="false">M33/L33</f>
        <v>0.139813563959594</v>
      </c>
      <c r="O33" s="919" t="n">
        <f aca="false">B33/L33</f>
        <v>0.851899903664946</v>
      </c>
      <c r="R33" s="126" t="n">
        <f aca="false">(M33/B33)/('Table JP.6b'!J30-'Table JP.6b'!K30)</f>
        <v>0.0266631073704741</v>
      </c>
      <c r="S33" s="126" t="n">
        <f aca="false">(M33/B33)/('Table JP.6a'!K15-'Table JP.6b'!K30)</f>
        <v>0.035378614690687</v>
      </c>
    </row>
    <row r="34" customFormat="false" ht="12" hidden="false" customHeight="false" outlineLevel="0" collapsed="false">
      <c r="A34" s="909" t="n">
        <v>1976</v>
      </c>
      <c r="B34" s="910" t="n">
        <f aca="false">DataJapan!B92/1000</f>
        <v>147.496128374449</v>
      </c>
      <c r="C34" s="911" t="n">
        <f aca="false">DataJapan!D92/1000</f>
        <v>147.834566313982</v>
      </c>
      <c r="D34" s="912" t="n">
        <f aca="false">DataJapan!C92/1000</f>
        <v>-0.161564662312284</v>
      </c>
      <c r="E34" s="913" t="n">
        <f aca="false">D34/B34</f>
        <v>-0.00109538239473052</v>
      </c>
      <c r="F34" s="174" t="n">
        <f aca="false">(DataJapan!BX92/1000)/B34</f>
        <v>-0.00168269082388735</v>
      </c>
      <c r="G34" s="914" t="n">
        <f aca="false">(DataJapan!BY92/1000)/$B34</f>
        <v>0.00727513643478082</v>
      </c>
      <c r="H34" s="914" t="n">
        <f aca="false">(DataJapan!BZ92/1000)/$B34</f>
        <v>0.00895782725866818</v>
      </c>
      <c r="I34" s="915" t="n">
        <f aca="false">(DataJapan!CA92/1000)/B34</f>
        <v>0.00058730842915683</v>
      </c>
      <c r="J34" s="916" t="n">
        <f aca="false">(DataJapan!CD92/1000)/B34</f>
        <v>-0.000520149498572393</v>
      </c>
      <c r="K34" s="916" t="n">
        <f aca="false">DataJapan!CI92/DataJapan!B92</f>
        <v>-0.000267125655664501</v>
      </c>
      <c r="L34" s="917" t="n">
        <f aca="false">DataJapan!E92/1000</f>
        <v>171.03383421378</v>
      </c>
      <c r="M34" s="912" t="n">
        <f aca="false">DataJapan!F92/1000</f>
        <v>23.1992678997977</v>
      </c>
      <c r="N34" s="918" t="n">
        <f aca="false">M34/L34</f>
        <v>0.135641395203713</v>
      </c>
      <c r="O34" s="919" t="n">
        <f aca="false">B34/L34</f>
        <v>0.862379827081985</v>
      </c>
      <c r="R34" s="126" t="n">
        <f aca="false">(M34/B34)/('Table JP.6b'!J31-'Table JP.6b'!K31)</f>
        <v>0.0265763735661929</v>
      </c>
      <c r="S34" s="126" t="n">
        <f aca="false">(M34/B34)/('Table JP.6a'!K16-'Table JP.6b'!K31)</f>
        <v>0.0350603046784046</v>
      </c>
    </row>
    <row r="35" customFormat="false" ht="12" hidden="false" customHeight="false" outlineLevel="0" collapsed="false">
      <c r="A35" s="909" t="n">
        <v>1977</v>
      </c>
      <c r="B35" s="910" t="n">
        <f aca="false">DataJapan!B93/1000</f>
        <v>164.031140479158</v>
      </c>
      <c r="C35" s="911" t="n">
        <f aca="false">DataJapan!D93/1000</f>
        <v>164.749311224895</v>
      </c>
      <c r="D35" s="912" t="n">
        <f aca="false">DataJapan!C93/1000</f>
        <v>-0.0930860579233006</v>
      </c>
      <c r="E35" s="913" t="n">
        <f aca="false">D35/B35</f>
        <v>-0.000567490158584419</v>
      </c>
      <c r="F35" s="174" t="n">
        <f aca="false">(DataJapan!BX93/1000)/B35</f>
        <v>-0.00113286294504216</v>
      </c>
      <c r="G35" s="914" t="n">
        <f aca="false">(DataJapan!BY93/1000)/$B35</f>
        <v>0.00642891079900877</v>
      </c>
      <c r="H35" s="914" t="n">
        <f aca="false">(DataJapan!BZ93/1000)/$B35</f>
        <v>0.00756177374405093</v>
      </c>
      <c r="I35" s="915" t="n">
        <f aca="false">(DataJapan!CA93/1000)/B35</f>
        <v>0.000565372786457744</v>
      </c>
      <c r="J35" s="916" t="n">
        <f aca="false">(DataJapan!CD93/1000)/B35</f>
        <v>-0.000616535115540099</v>
      </c>
      <c r="K35" s="916" t="n">
        <f aca="false">DataJapan!CI93/DataJapan!B93</f>
        <v>-0.000147532961907772</v>
      </c>
      <c r="L35" s="917" t="n">
        <f aca="false">DataJapan!E93/1000</f>
        <v>190.534704244244</v>
      </c>
      <c r="M35" s="912" t="n">
        <f aca="false">DataJapan!F93/1000</f>
        <v>25.7853930193494</v>
      </c>
      <c r="N35" s="918" t="n">
        <f aca="false">M35/L35</f>
        <v>0.135331739808908</v>
      </c>
      <c r="O35" s="919" t="n">
        <f aca="false">B35/L35</f>
        <v>0.860899021675802</v>
      </c>
      <c r="R35" s="126" t="n">
        <f aca="false">(M35/B35)/('Table JP.6b'!J32-'Table JP.6b'!K32)</f>
        <v>0.0270781607518124</v>
      </c>
      <c r="S35" s="126" t="n">
        <f aca="false">(M35/B35)/('Table JP.6a'!K17-'Table JP.6b'!K32)</f>
        <v>0.0354242032075159</v>
      </c>
    </row>
    <row r="36" customFormat="false" ht="12" hidden="false" customHeight="false" outlineLevel="0" collapsed="false">
      <c r="A36" s="909" t="n">
        <v>1978</v>
      </c>
      <c r="B36" s="910" t="n">
        <f aca="false">DataJapan!B94/1000</f>
        <v>181.866812039756</v>
      </c>
      <c r="C36" s="911" t="n">
        <f aca="false">DataJapan!D94/1000</f>
        <v>181.667954586021</v>
      </c>
      <c r="D36" s="912" t="n">
        <f aca="false">DataJapan!C94/1000</f>
        <v>0.0908407901727577</v>
      </c>
      <c r="E36" s="913" t="n">
        <f aca="false">D36/B36</f>
        <v>0.000499490749048265</v>
      </c>
      <c r="F36" s="174" t="n">
        <f aca="false">(DataJapan!BX94/1000)/B36</f>
        <v>-4.47072786872455E-005</v>
      </c>
      <c r="G36" s="914" t="n">
        <f aca="false">(DataJapan!BY94/1000)/$B36</f>
        <v>0.0063242709014242</v>
      </c>
      <c r="H36" s="914" t="n">
        <f aca="false">(DataJapan!BZ94/1000)/$B36</f>
        <v>0.00636897818011144</v>
      </c>
      <c r="I36" s="915" t="n">
        <f aca="false">(DataJapan!CA94/1000)/B36</f>
        <v>0.00054419802773551</v>
      </c>
      <c r="J36" s="916" t="n">
        <f aca="false">(DataJapan!CD94/1000)/B36</f>
        <v>-0.000826574320353825</v>
      </c>
      <c r="K36" s="916" t="n">
        <f aca="false">DataJapan!CI94/DataJapan!B94</f>
        <v>-0.000109420733650128</v>
      </c>
      <c r="L36" s="917" t="n">
        <f aca="false">DataJapan!E94/1000</f>
        <v>209.679342476471</v>
      </c>
      <c r="M36" s="912" t="n">
        <f aca="false">DataJapan!F94/1000</f>
        <v>28.0113878904505</v>
      </c>
      <c r="N36" s="918" t="n">
        <f aca="false">M36/L36</f>
        <v>0.133591547739586</v>
      </c>
      <c r="O36" s="919" t="n">
        <f aca="false">B36/L36</f>
        <v>0.86735684064902</v>
      </c>
      <c r="R36" s="126" t="n">
        <f aca="false">(M36/B36)/('Table JP.6b'!J33-'Table JP.6b'!K33)</f>
        <v>0.0267128565748571</v>
      </c>
      <c r="S36" s="126" t="n">
        <f aca="false">(M36/B36)/('Table JP.6a'!K18-'Table JP.6b'!K33)</f>
        <v>0.0346468594822559</v>
      </c>
    </row>
    <row r="37" customFormat="false" ht="12.75" hidden="false" customHeight="true" outlineLevel="0" collapsed="false">
      <c r="A37" s="909" t="n">
        <v>1979</v>
      </c>
      <c r="B37" s="910" t="n">
        <f aca="false">DataJapan!B95/1000</f>
        <v>197.284132152603</v>
      </c>
      <c r="C37" s="911" t="n">
        <f aca="false">DataJapan!D95/1000</f>
        <v>196.22891781254</v>
      </c>
      <c r="D37" s="912" t="n">
        <f aca="false">DataJapan!C95/1000</f>
        <v>0.324414478291626</v>
      </c>
      <c r="E37" s="913" t="n">
        <f aca="false">D37/B37</f>
        <v>0.00164440228796853</v>
      </c>
      <c r="F37" s="174" t="n">
        <f aca="false">(DataJapan!BX95/1000)/B37</f>
        <v>0.00114617887904032</v>
      </c>
      <c r="G37" s="914" t="n">
        <f aca="false">(DataJapan!BY95/1000)/$B37</f>
        <v>0.0102856251324863</v>
      </c>
      <c r="H37" s="914" t="n">
        <f aca="false">(DataJapan!BZ95/1000)/$B37</f>
        <v>0.00913944625344594</v>
      </c>
      <c r="I37" s="915" t="n">
        <f aca="false">(DataJapan!CA95/1000)/B37</f>
        <v>0.000498223408928207</v>
      </c>
      <c r="J37" s="916" t="n">
        <f aca="false">(DataJapan!CD95/1000)/B37</f>
        <v>-0.00108646766928169</v>
      </c>
      <c r="K37" s="916" t="n">
        <f aca="false">DataJapan!CI95/DataJapan!B95</f>
        <v>-0.000374586639045237</v>
      </c>
      <c r="L37" s="917" t="n">
        <f aca="false">DataJapan!E95/1000</f>
        <v>227.204377097596</v>
      </c>
      <c r="M37" s="912" t="n">
        <f aca="false">DataJapan!F95/1000</f>
        <v>30.9754592850562</v>
      </c>
      <c r="N37" s="918" t="n">
        <f aca="false">M37/L37</f>
        <v>0.136333021752264</v>
      </c>
      <c r="O37" s="919" t="n">
        <f aca="false">B37/L37</f>
        <v>0.868311318086355</v>
      </c>
      <c r="R37" s="126" t="n">
        <f aca="false">(M37/B37)/('Table JP.6b'!J34-'Table JP.6b'!K34)</f>
        <v>0.0256247933353435</v>
      </c>
      <c r="S37" s="126" t="n">
        <f aca="false">(M37/B37)/('Table JP.6a'!K19-'Table JP.6b'!K34)</f>
        <v>0.0331478321262178</v>
      </c>
    </row>
    <row r="38" customFormat="false" ht="12" hidden="false" customHeight="false" outlineLevel="0" collapsed="false">
      <c r="A38" s="920" t="n">
        <v>1980</v>
      </c>
      <c r="B38" s="921" t="n">
        <f aca="false">DataJapan!B96/1000</f>
        <v>213.729944015527</v>
      </c>
      <c r="C38" s="922" t="n">
        <f aca="false">DataJapan!D96/1000</f>
        <v>211.985978026079</v>
      </c>
      <c r="D38" s="923" t="n">
        <f aca="false">DataJapan!C96/1000</f>
        <v>0.0413014228402343</v>
      </c>
      <c r="E38" s="924" t="n">
        <f aca="false">D38/B38</f>
        <v>0.000193241162488836</v>
      </c>
      <c r="F38" s="925" t="n">
        <f aca="false">(DataJapan!BX96/1000)/B38</f>
        <v>-0.000159518770746643</v>
      </c>
      <c r="G38" s="926" t="n">
        <f aca="false">(DataJapan!BY96/1000)/$B38</f>
        <v>0.0120723433495918</v>
      </c>
      <c r="H38" s="926" t="n">
        <f aca="false">(DataJapan!BZ96/1000)/$B38</f>
        <v>0.0122318621203384</v>
      </c>
      <c r="I38" s="927" t="n">
        <f aca="false">(DataJapan!CA96/1000)/B38</f>
        <v>0.000352759933235479</v>
      </c>
      <c r="J38" s="928" t="n">
        <f aca="false">(DataJapan!CD96/1000)/B38</f>
        <v>-0.00148128377839856</v>
      </c>
      <c r="K38" s="928" t="n">
        <f aca="false">DataJapan!CI96/DataJapan!B96</f>
        <v>-0.000447293431158411</v>
      </c>
      <c r="L38" s="929" t="n">
        <f aca="false">DataJapan!E96/1000</f>
        <v>246.38670848876</v>
      </c>
      <c r="M38" s="923" t="n">
        <f aca="false">DataJapan!F96/1000</f>
        <v>34.4007304626807</v>
      </c>
      <c r="N38" s="930" t="n">
        <f aca="false">M38/L38</f>
        <v>0.139620885695018</v>
      </c>
      <c r="O38" s="931" t="n">
        <f aca="false">B38/L38</f>
        <v>0.867457280169304</v>
      </c>
      <c r="R38" s="126" t="n">
        <f aca="false">(M38/B38)/('Table JP.6b'!J35-'Table JP.6b'!K35)</f>
        <v>0.024418647404982</v>
      </c>
      <c r="S38" s="126" t="n">
        <f aca="false">(M38/B38)/('Table JP.6a'!K20-'Table JP.6b'!K35)</f>
        <v>0.0317974934172845</v>
      </c>
    </row>
    <row r="39" customFormat="false" ht="12" hidden="false" customHeight="false" outlineLevel="0" collapsed="false">
      <c r="A39" s="909" t="n">
        <v>1981</v>
      </c>
      <c r="B39" s="910" t="n">
        <f aca="false">DataJapan!B97/1000</f>
        <v>227.355476333849</v>
      </c>
      <c r="C39" s="911" t="n">
        <f aca="false">DataJapan!D97/1000</f>
        <v>226.490491072478</v>
      </c>
      <c r="D39" s="912" t="n">
        <f aca="false">DataJapan!C97/1000</f>
        <v>-0.359951775370202</v>
      </c>
      <c r="E39" s="913" t="n">
        <f aca="false">D39/B39</f>
        <v>-0.00158321137090909</v>
      </c>
      <c r="F39" s="174" t="n">
        <f aca="false">(DataJapan!BX97/1000)/B39</f>
        <v>-0.00194783409713675</v>
      </c>
      <c r="G39" s="914" t="n">
        <f aca="false">(DataJapan!BY97/1000)/$B39</f>
        <v>0.0157226237497879</v>
      </c>
      <c r="H39" s="914" t="n">
        <f aca="false">(DataJapan!BZ97/1000)/$B39</f>
        <v>0.0176704578469246</v>
      </c>
      <c r="I39" s="915" t="n">
        <f aca="false">(DataJapan!CA97/1000)/B39</f>
        <v>0.000364622726227661</v>
      </c>
      <c r="J39" s="916" t="n">
        <f aca="false">(DataJapan!CD97/1000)/B39</f>
        <v>-0.00144306609298883</v>
      </c>
      <c r="K39" s="916" t="n">
        <f aca="false">DataJapan!CI97/DataJapan!B97</f>
        <v>-0.000460952169219411</v>
      </c>
      <c r="L39" s="917" t="n">
        <f aca="false">DataJapan!E97/1000</f>
        <v>264.871015591933</v>
      </c>
      <c r="M39" s="912" t="n">
        <f aca="false">DataJapan!F97/1000</f>
        <v>38.3805245194556</v>
      </c>
      <c r="N39" s="918" t="n">
        <f aca="false">M39/L39</f>
        <v>0.144902697011536</v>
      </c>
      <c r="O39" s="919" t="n">
        <f aca="false">B39/L39</f>
        <v>0.858362987832984</v>
      </c>
      <c r="R39" s="126" t="n">
        <f aca="false">(M39/B39)/('Table JP.6b'!J36-'Table JP.6b'!K36)</f>
        <v>0.0243726609256234</v>
      </c>
      <c r="S39" s="126" t="n">
        <f aca="false">(M39/B39)/('Table JP.6a'!K21-'Table JP.6b'!K36)</f>
        <v>0.0317896170214568</v>
      </c>
    </row>
    <row r="40" customFormat="false" ht="12" hidden="false" customHeight="false" outlineLevel="0" collapsed="false">
      <c r="A40" s="909" t="n">
        <v>1982</v>
      </c>
      <c r="B40" s="910" t="n">
        <f aca="false">DataJapan!B98/1000</f>
        <v>238.570868926692</v>
      </c>
      <c r="C40" s="911" t="n">
        <f aca="false">DataJapan!D98/1000</f>
        <v>237.225435945476</v>
      </c>
      <c r="D40" s="912" t="n">
        <f aca="false">DataJapan!C98/1000</f>
        <v>0.263396689349926</v>
      </c>
      <c r="E40" s="913" t="n">
        <f aca="false">D40/B40</f>
        <v>0.0011040605692343</v>
      </c>
      <c r="F40" s="174" t="n">
        <f aca="false">(DataJapan!BX98/1000)/B40</f>
        <v>0.000550961228491027</v>
      </c>
      <c r="G40" s="914" t="n">
        <f aca="false">(DataJapan!BY98/1000)/$B40</f>
        <v>0.0195982187316365</v>
      </c>
      <c r="H40" s="914" t="n">
        <f aca="false">(DataJapan!BZ98/1000)/$B40</f>
        <v>0.0190472575031455</v>
      </c>
      <c r="I40" s="915" t="n">
        <f aca="false">(DataJapan!CA98/1000)/B40</f>
        <v>0.000553099340743274</v>
      </c>
      <c r="J40" s="916" t="n">
        <f aca="false">(DataJapan!CD98/1000)/B40</f>
        <v>-0.000816922368265912</v>
      </c>
      <c r="K40" s="916" t="n">
        <f aca="false">DataJapan!CI98/DataJapan!B98</f>
        <v>-0.000461498088577744</v>
      </c>
      <c r="L40" s="917" t="n">
        <f aca="false">DataJapan!E98/1000</f>
        <v>278.122810095942</v>
      </c>
      <c r="M40" s="912" t="n">
        <f aca="false">DataJapan!F98/1000</f>
        <v>40.8973741504657</v>
      </c>
      <c r="N40" s="918" t="n">
        <f aca="false">M40/L40</f>
        <v>0.14704789634607</v>
      </c>
      <c r="O40" s="919" t="n">
        <f aca="false">B40/L40</f>
        <v>0.857789653586465</v>
      </c>
      <c r="P40" s="322"/>
      <c r="Q40" s="322"/>
      <c r="R40" s="126" t="n">
        <f aca="false">(M40/B40)/('Table JP.6b'!J37-'Table JP.6b'!K37)</f>
        <v>0.0241745844581003</v>
      </c>
      <c r="S40" s="126" t="n">
        <f aca="false">(M40/B40)/('Table JP.6a'!K22-'Table JP.6b'!K37)</f>
        <v>0.0314181985567209</v>
      </c>
    </row>
    <row r="41" customFormat="false" ht="12" hidden="false" customHeight="false" outlineLevel="0" collapsed="false">
      <c r="A41" s="909" t="n">
        <v>1983</v>
      </c>
      <c r="B41" s="910" t="n">
        <f aca="false">DataJapan!B99/1000</f>
        <v>247.40397940245</v>
      </c>
      <c r="C41" s="911" t="n">
        <f aca="false">DataJapan!D99/1000</f>
        <v>245.963312234474</v>
      </c>
      <c r="D41" s="912" t="n">
        <f aca="false">DataJapan!C99/1000</f>
        <v>0.519474747569338</v>
      </c>
      <c r="E41" s="913" t="n">
        <f aca="false">D41/B41</f>
        <v>0.00209970247375978</v>
      </c>
      <c r="F41" s="174" t="n">
        <f aca="false">(DataJapan!BX99/1000)/B41</f>
        <v>0.00156948210763802</v>
      </c>
      <c r="G41" s="914" t="n">
        <f aca="false">(DataJapan!BY99/1000)/$B41</f>
        <v>0.0154246497428821</v>
      </c>
      <c r="H41" s="914" t="n">
        <f aca="false">(DataJapan!BZ99/1000)/$B41</f>
        <v>0.0138551676352441</v>
      </c>
      <c r="I41" s="915" t="n">
        <f aca="false">(DataJapan!CA99/1000)/B41</f>
        <v>0.00053022036612176</v>
      </c>
      <c r="J41" s="916" t="n">
        <f aca="false">(DataJapan!CD99/1000)/B41</f>
        <v>-0.00108098817998157</v>
      </c>
      <c r="K41" s="916" t="n">
        <f aca="false">DataJapan!CI99/DataJapan!B99</f>
        <v>-0.000495545788293759</v>
      </c>
      <c r="L41" s="917" t="n">
        <f aca="false">DataJapan!E99/1000</f>
        <v>289.298040399556</v>
      </c>
      <c r="M41" s="912" t="n">
        <f aca="false">DataJapan!F99/1000</f>
        <v>43.3347281650817</v>
      </c>
      <c r="N41" s="918" t="n">
        <f aca="false">M41/L41</f>
        <v>0.149792677839197</v>
      </c>
      <c r="O41" s="919" t="n">
        <f aca="false">B41/L41</f>
        <v>0.855187194011944</v>
      </c>
      <c r="P41" s="322"/>
      <c r="Q41" s="322"/>
      <c r="R41" s="126" t="n">
        <f aca="false">(M41/B41)/('Table JP.6b'!J38-'Table JP.6b'!K38)</f>
        <v>0.0244858207623708</v>
      </c>
      <c r="S41" s="126" t="n">
        <f aca="false">(M41/B41)/('Table JP.6a'!K23-'Table JP.6b'!K38)</f>
        <v>0.0315347256374454</v>
      </c>
    </row>
    <row r="42" customFormat="false" ht="12" hidden="false" customHeight="false" outlineLevel="0" collapsed="false">
      <c r="A42" s="909" t="n">
        <v>1984</v>
      </c>
      <c r="B42" s="910" t="n">
        <f aca="false">DataJapan!B100/1000</f>
        <v>263.717215721465</v>
      </c>
      <c r="C42" s="911" t="n">
        <f aca="false">DataJapan!D100/1000</f>
        <v>261.430035093798</v>
      </c>
      <c r="D42" s="912" t="n">
        <f aca="false">DataJapan!C100/1000</f>
        <v>0.723458838381465</v>
      </c>
      <c r="E42" s="913" t="n">
        <f aca="false">D42/B42</f>
        <v>0.00274331289446638</v>
      </c>
      <c r="F42" s="174" t="n">
        <f aca="false">(DataJapan!BX100/1000)/B42</f>
        <v>0.00232681435444494</v>
      </c>
      <c r="G42" s="914" t="n">
        <f aca="false">(DataJapan!BY100/1000)/$B42</f>
        <v>0.0174276075006817</v>
      </c>
      <c r="H42" s="914" t="n">
        <f aca="false">(DataJapan!BZ100/1000)/$B42</f>
        <v>0.0151007931462368</v>
      </c>
      <c r="I42" s="915" t="n">
        <f aca="false">(DataJapan!CA100/1000)/B42</f>
        <v>0.000416498540021438</v>
      </c>
      <c r="J42" s="916" t="n">
        <f aca="false">(DataJapan!CD100/1000)/B42</f>
        <v>-0.00112474581388068</v>
      </c>
      <c r="K42" s="916" t="n">
        <f aca="false">DataJapan!CI100/DataJapan!B100</f>
        <v>-0.00044214026634936</v>
      </c>
      <c r="L42" s="917" t="n">
        <f aca="false">DataJapan!E100/1000</f>
        <v>307.455336901006</v>
      </c>
      <c r="M42" s="912" t="n">
        <f aca="false">DataJapan!F100/1000</f>
        <v>46.0253018072079</v>
      </c>
      <c r="N42" s="918" t="n">
        <f aca="false">M42/L42</f>
        <v>0.149697521178587</v>
      </c>
      <c r="O42" s="919" t="n">
        <f aca="false">B42/L42</f>
        <v>0.85774154509595</v>
      </c>
      <c r="P42" s="322"/>
      <c r="Q42" s="322"/>
      <c r="R42" s="126" t="n">
        <f aca="false">(M42/B42)/('Table JP.6b'!J39-'Table JP.6b'!K39)</f>
        <v>0.0251209149652247</v>
      </c>
      <c r="S42" s="126" t="n">
        <f aca="false">(M42/B42)/('Table JP.6a'!K24-'Table JP.6b'!K39)</f>
        <v>0.0319756997167431</v>
      </c>
    </row>
    <row r="43" customFormat="false" ht="12" hidden="false" customHeight="false" outlineLevel="0" collapsed="false">
      <c r="A43" s="909" t="n">
        <v>1985</v>
      </c>
      <c r="B43" s="910" t="n">
        <f aca="false">DataJapan!B101/1000</f>
        <v>281.781929711226</v>
      </c>
      <c r="C43" s="911" t="n">
        <f aca="false">DataJapan!D101/1000</f>
        <v>280.764751485418</v>
      </c>
      <c r="D43" s="912" t="n">
        <f aca="false">DataJapan!C101/1000</f>
        <v>1.33265663584395</v>
      </c>
      <c r="E43" s="913" t="n">
        <f aca="false">D43/B43</f>
        <v>0.00472938998327422</v>
      </c>
      <c r="F43" s="174" t="n">
        <f aca="false">(DataJapan!BX101/1000)/B43</f>
        <v>0.00434344521755937</v>
      </c>
      <c r="G43" s="914" t="n">
        <f aca="false">(DataJapan!BY101/1000)/$B43</f>
        <v>0.019184739368112</v>
      </c>
      <c r="H43" s="914" t="n">
        <f aca="false">(DataJapan!BZ101/1000)/$B43</f>
        <v>0.0148412941505526</v>
      </c>
      <c r="I43" s="915" t="n">
        <f aca="false">(DataJapan!CA101/1000)/B43</f>
        <v>0.000385944765714854</v>
      </c>
      <c r="J43" s="916" t="n">
        <f aca="false">(DataJapan!CD101/1000)/B43</f>
        <v>-0.00117673135911456</v>
      </c>
      <c r="K43" s="916" t="n">
        <f aca="false">DataJapan!CI101/DataJapan!B101</f>
        <v>-0.000363401585420828</v>
      </c>
      <c r="L43" s="917" t="n">
        <f aca="false">DataJapan!E101/1000</f>
        <v>330.187595672569</v>
      </c>
      <c r="M43" s="912" t="n">
        <f aca="false">DataJapan!F101/1000</f>
        <v>49.4228441871503</v>
      </c>
      <c r="N43" s="918" t="n">
        <f aca="false">M43/L43</f>
        <v>0.149681105029035</v>
      </c>
      <c r="O43" s="919" t="n">
        <f aca="false">B43/L43</f>
        <v>0.85339950199297</v>
      </c>
      <c r="P43" s="322"/>
      <c r="Q43" s="322"/>
      <c r="R43" s="126" t="n">
        <f aca="false">(M43/B43)/('Table JP.6b'!J40-'Table JP.6b'!K40)</f>
        <v>0.0256749883934015</v>
      </c>
      <c r="S43" s="126" t="n">
        <f aca="false">(M43/B43)/('Table JP.6a'!K25-'Table JP.6b'!K40)</f>
        <v>0.032403470450199</v>
      </c>
    </row>
    <row r="44" customFormat="false" ht="12" hidden="false" customHeight="false" outlineLevel="0" collapsed="false">
      <c r="A44" s="909" t="n">
        <v>1986</v>
      </c>
      <c r="B44" s="910" t="n">
        <f aca="false">DataJapan!B102/1000</f>
        <v>294.191293826869</v>
      </c>
      <c r="C44" s="911" t="n">
        <f aca="false">DataJapan!D102/1000</f>
        <v>293.013102189747</v>
      </c>
      <c r="D44" s="912" t="n">
        <f aca="false">DataJapan!C102/1000</f>
        <v>1.3113769141921</v>
      </c>
      <c r="E44" s="913" t="n">
        <f aca="false">D44/B44</f>
        <v>0.00445756533829938</v>
      </c>
      <c r="F44" s="174" t="n">
        <f aca="false">(DataJapan!BX102/1000)/B44</f>
        <v>0.00404229175619958</v>
      </c>
      <c r="G44" s="914" t="n">
        <f aca="false">(DataJapan!BY102/1000)/$B44</f>
        <v>0.016988455492898</v>
      </c>
      <c r="H44" s="914" t="n">
        <f aca="false">(DataJapan!BZ102/1000)/$B44</f>
        <v>0.0129461637366984</v>
      </c>
      <c r="I44" s="915" t="n">
        <f aca="false">(DataJapan!CA102/1000)/B44</f>
        <v>0.0004152735820998</v>
      </c>
      <c r="J44" s="916" t="n">
        <f aca="false">(DataJapan!CD102/1000)/B44</f>
        <v>-0.000846083859210892</v>
      </c>
      <c r="K44" s="916" t="n">
        <f aca="false">DataJapan!CI102/DataJapan!B102</f>
        <v>-0.000291307057000926</v>
      </c>
      <c r="L44" s="917" t="n">
        <f aca="false">DataJapan!E102/1000</f>
        <v>345.592751066524</v>
      </c>
      <c r="M44" s="912" t="n">
        <f aca="false">DataJapan!F102/1000</f>
        <v>52.579648876777</v>
      </c>
      <c r="N44" s="918" t="n">
        <f aca="false">M44/L44</f>
        <v>0.152143378917852</v>
      </c>
      <c r="O44" s="919" t="n">
        <f aca="false">B44/L44</f>
        <v>0.851265811910042</v>
      </c>
      <c r="P44" s="322"/>
      <c r="Q44" s="322"/>
      <c r="R44" s="126" t="n">
        <f aca="false">(M44/B44)/('Table JP.6b'!J41-'Table JP.6b'!K41)</f>
        <v>0.0245679857506294</v>
      </c>
      <c r="S44" s="126" t="n">
        <f aca="false">(M44/B44)/('Table JP.6a'!K26-'Table JP.6b'!K41)</f>
        <v>0.0307627406165423</v>
      </c>
    </row>
    <row r="45" customFormat="false" ht="12" hidden="false" customHeight="false" outlineLevel="0" collapsed="false">
      <c r="A45" s="909" t="n">
        <v>1987</v>
      </c>
      <c r="B45" s="910" t="n">
        <f aca="false">DataJapan!B103/1000</f>
        <v>307.328328244532</v>
      </c>
      <c r="C45" s="911" t="n">
        <f aca="false">DataJapan!D103/1000</f>
        <v>303.498712187482</v>
      </c>
      <c r="D45" s="912" t="n">
        <f aca="false">DataJapan!C103/1000</f>
        <v>2.12164247291491</v>
      </c>
      <c r="E45" s="913" t="n">
        <f aca="false">D45/B45</f>
        <v>0.00690350442158651</v>
      </c>
      <c r="F45" s="174" t="n">
        <f aca="false">(DataJapan!BX103/1000)/B45</f>
        <v>0.00652241737765778</v>
      </c>
      <c r="G45" s="914" t="n">
        <f aca="false">(DataJapan!BY103/1000)/$B45</f>
        <v>0.0234782657224513</v>
      </c>
      <c r="H45" s="914" t="n">
        <f aca="false">(DataJapan!BZ103/1000)/$B45</f>
        <v>0.0169558483447935</v>
      </c>
      <c r="I45" s="915" t="n">
        <f aca="false">(DataJapan!CA103/1000)/B45</f>
        <v>0.000381087043928728</v>
      </c>
      <c r="J45" s="916" t="n">
        <f aca="false">(DataJapan!CD103/1000)/B45</f>
        <v>-0.00131992116188027</v>
      </c>
      <c r="K45" s="916" t="n">
        <f aca="false">DataJapan!CI103/DataJapan!B103</f>
        <v>-0.000368661101458407</v>
      </c>
      <c r="L45" s="917" t="n">
        <f aca="false">DataJapan!E103/1000</f>
        <v>359.419530104905</v>
      </c>
      <c r="M45" s="912" t="n">
        <f aca="false">DataJapan!F103/1000</f>
        <v>55.9208179174232</v>
      </c>
      <c r="N45" s="918" t="n">
        <f aca="false">M45/L45</f>
        <v>0.155586475507053</v>
      </c>
      <c r="O45" s="919" t="n">
        <f aca="false">B45/L45</f>
        <v>0.855068527174443</v>
      </c>
      <c r="P45" s="322"/>
      <c r="Q45" s="322"/>
      <c r="R45" s="126" t="n">
        <f aca="false">(M45/B45)/('Table JP.6b'!J42-'Table JP.6b'!K42)</f>
        <v>0.0219628818997596</v>
      </c>
      <c r="S45" s="126" t="n">
        <f aca="false">(M45/B45)/('Table JP.6a'!K27-'Table JP.6b'!K42)</f>
        <v>0.0273174977454661</v>
      </c>
    </row>
    <row r="46" customFormat="false" ht="12" hidden="false" customHeight="false" outlineLevel="0" collapsed="false">
      <c r="A46" s="909" t="n">
        <v>1988</v>
      </c>
      <c r="B46" s="910" t="n">
        <f aca="false">DataJapan!B104/1000</f>
        <v>330.089128164989</v>
      </c>
      <c r="C46" s="911" t="n">
        <f aca="false">DataJapan!D104/1000</f>
        <v>326.190184633088</v>
      </c>
      <c r="D46" s="912" t="n">
        <f aca="false">DataJapan!C104/1000</f>
        <v>2.332512762408</v>
      </c>
      <c r="E46" s="913" t="n">
        <f aca="false">D46/B46</f>
        <v>0.00706631198481076</v>
      </c>
      <c r="F46" s="174" t="n">
        <f aca="false">(DataJapan!BX104/1000)/B46</f>
        <v>0.00677988247132414</v>
      </c>
      <c r="G46" s="914" t="n">
        <f aca="false">(DataJapan!BY104/1000)/$B46</f>
        <v>0.0295165299833497</v>
      </c>
      <c r="H46" s="914" t="n">
        <f aca="false">(DataJapan!BZ104/1000)/$B46</f>
        <v>0.0227366475120255</v>
      </c>
      <c r="I46" s="915" t="n">
        <f aca="false">(DataJapan!CA104/1000)/B46</f>
        <v>0.00028642951348662</v>
      </c>
      <c r="J46" s="916" t="n">
        <f aca="false">(DataJapan!CD104/1000)/B46</f>
        <v>-0.00106660434745369</v>
      </c>
      <c r="K46" s="916" t="n">
        <f aca="false">DataJapan!CI104/DataJapan!B104</f>
        <v>-0.000392924179966242</v>
      </c>
      <c r="L46" s="917" t="n">
        <f aca="false">DataJapan!E104/1000</f>
        <v>386.32795341398</v>
      </c>
      <c r="M46" s="912" t="n">
        <f aca="false">DataJapan!F104/1000</f>
        <v>60.1377687808925</v>
      </c>
      <c r="N46" s="918" t="n">
        <f aca="false">M46/L46</f>
        <v>0.155665072251322</v>
      </c>
      <c r="O46" s="919" t="n">
        <f aca="false">B46/L46</f>
        <v>0.854427243092278</v>
      </c>
      <c r="P46" s="322"/>
      <c r="Q46" s="322"/>
      <c r="R46" s="126" t="n">
        <f aca="false">(M46/B46)/('Table JP.6b'!J43-'Table JP.6b'!K43)</f>
        <v>0.020557800737244</v>
      </c>
      <c r="S46" s="126" t="n">
        <f aca="false">(M46/B46)/('Table JP.6a'!K28-'Table JP.6b'!K43)</f>
        <v>0.0253835311695622</v>
      </c>
    </row>
    <row r="47" customFormat="false" ht="12" hidden="false" customHeight="false" outlineLevel="0" collapsed="false">
      <c r="A47" s="932" t="n">
        <v>1989</v>
      </c>
      <c r="B47" s="933" t="n">
        <f aca="false">DataJapan!B105/1000</f>
        <v>351.809638985104</v>
      </c>
      <c r="C47" s="934" t="n">
        <f aca="false">DataJapan!D105/1000</f>
        <v>349.149380183104</v>
      </c>
      <c r="D47" s="935" t="n">
        <f aca="false">DataJapan!C105/1000</f>
        <v>2.85919269643971</v>
      </c>
      <c r="E47" s="936" t="n">
        <f aca="false">D47/B47</f>
        <v>0.00812710164703807</v>
      </c>
      <c r="F47" s="937" t="n">
        <f aca="false">(DataJapan!BX105/1000)/B47</f>
        <v>0.00782028737192679</v>
      </c>
      <c r="G47" s="938" t="n">
        <f aca="false">(DataJapan!BY105/1000)/$B47</f>
        <v>0.0405800022190127</v>
      </c>
      <c r="H47" s="938" t="n">
        <f aca="false">(DataJapan!BZ105/1000)/$B47</f>
        <v>0.0327597148470859</v>
      </c>
      <c r="I47" s="939" t="n">
        <f aca="false">(DataJapan!CA105/1000)/B47</f>
        <v>0.000306814275111283</v>
      </c>
      <c r="J47" s="940" t="n">
        <f aca="false">(DataJapan!CD105/1000)/B47</f>
        <v>-0.00084749371883088</v>
      </c>
      <c r="K47" s="940" t="n">
        <f aca="false">DataJapan!CI105/DataJapan!B105</f>
        <v>-0.000532390188456236</v>
      </c>
      <c r="L47" s="941" t="n">
        <f aca="false">DataJapan!E105/1000</f>
        <v>416.101979739279</v>
      </c>
      <c r="M47" s="935" t="n">
        <f aca="false">DataJapan!F105/1000</f>
        <v>66.9525995561751</v>
      </c>
      <c r="N47" s="942" t="n">
        <f aca="false">M47/L47</f>
        <v>0.160904304272059</v>
      </c>
      <c r="O47" s="943" t="n">
        <f aca="false">B47/L47</f>
        <v>0.845488981344287</v>
      </c>
      <c r="P47" s="322"/>
      <c r="Q47" s="322"/>
      <c r="R47" s="126" t="n">
        <f aca="false">(M47/B47)/('Table JP.6b'!J44-'Table JP.6b'!K44)</f>
        <v>0.0203622471891447</v>
      </c>
      <c r="S47" s="126" t="n">
        <f aca="false">(M47/B47)/('Table JP.6a'!K29-'Table JP.6b'!K44)</f>
        <v>0.0247688075140116</v>
      </c>
    </row>
    <row r="48" customFormat="false" ht="12" hidden="false" customHeight="false" outlineLevel="0" collapsed="false">
      <c r="A48" s="909" t="n">
        <v>1990</v>
      </c>
      <c r="B48" s="910" t="n">
        <f aca="false">DataJapan!B106/1000</f>
        <v>379.907064659656</v>
      </c>
      <c r="C48" s="911" t="n">
        <f aca="false">DataJapan!D106/1000</f>
        <v>376.129310554043</v>
      </c>
      <c r="D48" s="912" t="n">
        <f aca="false">DataJapan!C106/1000</f>
        <v>2.9294461516144</v>
      </c>
      <c r="E48" s="913" t="n">
        <f aca="false">D48/B48</f>
        <v>0.00771095466265881</v>
      </c>
      <c r="F48" s="174" t="n">
        <f aca="false">(DataJapan!BX106/1000)/B48</f>
        <v>0.00746419559382816</v>
      </c>
      <c r="G48" s="914" t="n">
        <f aca="false">(DataJapan!BY106/1000)/$B48</f>
        <v>0.0472283699892935</v>
      </c>
      <c r="H48" s="914" t="n">
        <f aca="false">(DataJapan!BZ106/1000)/$B48</f>
        <v>0.0397641743954653</v>
      </c>
      <c r="I48" s="915" t="n">
        <f aca="false">(DataJapan!CA106/1000)/B48</f>
        <v>0.000246759068830652</v>
      </c>
      <c r="J48" s="916" t="n">
        <f aca="false">(DataJapan!CD106/1000)/B48</f>
        <v>-0.00141298157090468</v>
      </c>
      <c r="K48" s="916" t="n">
        <f aca="false">DataJapan!CI106/DataJapan!B106</f>
        <v>-0.000403256517846663</v>
      </c>
      <c r="L48" s="917" t="n">
        <f aca="false">DataJapan!E106/1000</f>
        <v>449.22425094141</v>
      </c>
      <c r="M48" s="912" t="n">
        <f aca="false">DataJapan!F106/1000</f>
        <v>73.0949403873671</v>
      </c>
      <c r="N48" s="918" t="n">
        <f aca="false">M48/L48</f>
        <v>0.1627137008614</v>
      </c>
      <c r="O48" s="919" t="n">
        <f aca="false">B48/L48</f>
        <v>0.845695805298822</v>
      </c>
      <c r="P48" s="322"/>
      <c r="Q48" s="322"/>
      <c r="R48" s="126" t="n">
        <f aca="false">(M48/B48)/('Table JP.6b'!J45-'Table JP.6b'!K45)</f>
        <v>0.0198341816666253</v>
      </c>
      <c r="S48" s="126" t="n">
        <f aca="false">(M48/B48)/('Table JP.6a'!K30-'Table JP.6b'!K45)</f>
        <v>0.0244053765497185</v>
      </c>
    </row>
    <row r="49" customFormat="false" ht="12" hidden="false" customHeight="false" outlineLevel="0" collapsed="false">
      <c r="A49" s="909" t="n">
        <v>1991</v>
      </c>
      <c r="B49" s="910" t="n">
        <f aca="false">DataJapan!B107/1000</f>
        <v>402.465867645684</v>
      </c>
      <c r="C49" s="911" t="n">
        <f aca="false">DataJapan!D107/1000</f>
        <v>395.631739663574</v>
      </c>
      <c r="D49" s="912" t="n">
        <f aca="false">DataJapan!C107/1000</f>
        <v>3.21623752723428</v>
      </c>
      <c r="E49" s="913" t="n">
        <f aca="false">D49/B49</f>
        <v>0.00799132991338717</v>
      </c>
      <c r="F49" s="174" t="n">
        <f aca="false">(DataJapan!BX107/1000)/B49</f>
        <v>0.00778367207441367</v>
      </c>
      <c r="G49" s="914" t="n">
        <f aca="false">(DataJapan!BY107/1000)/$B49</f>
        <v>0.0476724612229977</v>
      </c>
      <c r="H49" s="914" t="n">
        <f aca="false">(DataJapan!BZ107/1000)/$B49</f>
        <v>0.0398887891485841</v>
      </c>
      <c r="I49" s="915" t="n">
        <f aca="false">(DataJapan!CA107/1000)/B49</f>
        <v>0.000207657838973507</v>
      </c>
      <c r="J49" s="916" t="n">
        <f aca="false">(DataJapan!CD107/1000)/B49</f>
        <v>-0.00389027444632958</v>
      </c>
      <c r="K49" s="916" t="n">
        <f aca="false">DataJapan!CI107/DataJapan!B107</f>
        <v>-0.000401027796330025</v>
      </c>
      <c r="L49" s="917" t="n">
        <f aca="false">DataJapan!E107/1000</f>
        <v>476.242238595443</v>
      </c>
      <c r="M49" s="912" t="n">
        <f aca="false">DataJapan!F107/1000</f>
        <v>80.6104989318687</v>
      </c>
      <c r="N49" s="918" t="n">
        <f aca="false">M49/L49</f>
        <v>0.16926364862052</v>
      </c>
      <c r="O49" s="919" t="n">
        <f aca="false">B49/L49</f>
        <v>0.845086460270001</v>
      </c>
      <c r="P49" s="322"/>
      <c r="Q49" s="322"/>
      <c r="R49" s="126" t="n">
        <f aca="false">(M49/B49)/('Table JP.6b'!J46-'Table JP.6b'!K46)</f>
        <v>0.0212795244126795</v>
      </c>
      <c r="S49" s="126" t="n">
        <f aca="false">(M49/B49)/('Table JP.6a'!K31-'Table JP.6b'!K46)</f>
        <v>0.026618018200694</v>
      </c>
    </row>
    <row r="50" customFormat="false" ht="12" hidden="false" customHeight="false" outlineLevel="0" collapsed="false">
      <c r="A50" s="909" t="n">
        <v>1992</v>
      </c>
      <c r="B50" s="910" t="n">
        <f aca="false">DataJapan!B108/1000</f>
        <v>406.974856207223</v>
      </c>
      <c r="C50" s="911" t="n">
        <f aca="false">DataJapan!D108/1000</f>
        <v>401.630139485481</v>
      </c>
      <c r="D50" s="912" t="n">
        <f aca="false">DataJapan!C108/1000</f>
        <v>4.22915128093515</v>
      </c>
      <c r="E50" s="913" t="n">
        <f aca="false">D50/B50</f>
        <v>0.0103916770690663</v>
      </c>
      <c r="F50" s="174" t="n">
        <f aca="false">(DataJapan!BX108/1000)/B50</f>
        <v>0.00993111653095218</v>
      </c>
      <c r="G50" s="914" t="n">
        <f aca="false">(DataJapan!BY108/1000)/$B50</f>
        <v>0.0449709605075944</v>
      </c>
      <c r="H50" s="914" t="n">
        <f aca="false">(DataJapan!BZ108/1000)/$B50</f>
        <v>0.0350398439766423</v>
      </c>
      <c r="I50" s="915" t="n">
        <f aca="false">(DataJapan!CA108/1000)/B50</f>
        <v>0.000460560538114101</v>
      </c>
      <c r="J50" s="916" t="n">
        <f aca="false">(DataJapan!CD108/1000)/B50</f>
        <v>-0.000516356838225615</v>
      </c>
      <c r="K50" s="916" t="n">
        <f aca="false">DataJapan!CI108/DataJapan!B108</f>
        <v>-0.000403219013403726</v>
      </c>
      <c r="L50" s="917" t="n">
        <f aca="false">DataJapan!E108/1000</f>
        <v>487.830295439326</v>
      </c>
      <c r="M50" s="912" t="n">
        <f aca="false">DataJapan!F108/1000</f>
        <v>86.2001559538446</v>
      </c>
      <c r="N50" s="918" t="n">
        <f aca="false">M50/L50</f>
        <v>0.176701112578946</v>
      </c>
      <c r="O50" s="919" t="n">
        <f aca="false">B50/L50</f>
        <v>0.83425498582599</v>
      </c>
      <c r="P50" s="322"/>
      <c r="Q50" s="322"/>
      <c r="R50" s="126" t="n">
        <f aca="false">(M50/B50)/('Table JP.6b'!J47-'Table JP.6b'!K47)</f>
        <v>0.0237226924255948</v>
      </c>
      <c r="S50" s="126" t="n">
        <f aca="false">(M50/B50)/('Table JP.6a'!K32-'Table JP.6b'!K47)</f>
        <v>0.0296568569557226</v>
      </c>
    </row>
    <row r="51" customFormat="false" ht="12" hidden="false" customHeight="false" outlineLevel="0" collapsed="false">
      <c r="A51" s="909" t="n">
        <v>1993</v>
      </c>
      <c r="B51" s="910" t="n">
        <f aca="false">DataJapan!B109/1000</f>
        <v>406.292285081759</v>
      </c>
      <c r="C51" s="911" t="n">
        <f aca="false">DataJapan!D109/1000</f>
        <v>401.489355252429</v>
      </c>
      <c r="D51" s="912" t="n">
        <f aca="false">DataJapan!C109/1000</f>
        <v>4.33509786604556</v>
      </c>
      <c r="E51" s="913" t="n">
        <f aca="false">D51/B51</f>
        <v>0.010669899540852</v>
      </c>
      <c r="F51" s="174" t="n">
        <f aca="false">(DataJapan!BX109/1000)/B51</f>
        <v>0.0103514357834809</v>
      </c>
      <c r="G51" s="914" t="n">
        <f aca="false">(DataJapan!BY109/1000)/$B51</f>
        <v>0.041194733014238</v>
      </c>
      <c r="H51" s="914" t="n">
        <f aca="false">(DataJapan!BZ109/1000)/$B51</f>
        <v>0.0308432972307571</v>
      </c>
      <c r="I51" s="915" t="n">
        <f aca="false">(DataJapan!CA109/1000)/B51</f>
        <v>0.000318463757371115</v>
      </c>
      <c r="J51" s="916" t="n">
        <f aca="false">(DataJapan!CD109/1000)/B51</f>
        <v>-0.000780868355410429</v>
      </c>
      <c r="K51" s="916" t="n">
        <f aca="false">DataJapan!CI109/DataJapan!B109</f>
        <v>-0.000406111575480191</v>
      </c>
      <c r="L51" s="917" t="n">
        <f aca="false">DataJapan!E109/1000</f>
        <v>490.86974510588</v>
      </c>
      <c r="M51" s="912" t="n">
        <f aca="false">DataJapan!F109/1000</f>
        <v>89.380389853451</v>
      </c>
      <c r="N51" s="918" t="n">
        <f aca="false">M51/L51</f>
        <v>0.182085758481961</v>
      </c>
      <c r="O51" s="919" t="n">
        <f aca="false">B51/L51</f>
        <v>0.827698771685597</v>
      </c>
      <c r="P51" s="322"/>
      <c r="Q51" s="322"/>
      <c r="R51" s="126" t="n">
        <f aca="false">(M51/B51)/('Table JP.6b'!J48-'Table JP.6b'!K48)</f>
        <v>0.0255227786343048</v>
      </c>
      <c r="S51" s="126" t="n">
        <f aca="false">(M51/B51)/('Table JP.6a'!K33-'Table JP.6b'!K48)</f>
        <v>0.0317455599743698</v>
      </c>
    </row>
    <row r="52" customFormat="false" ht="12" hidden="false" customHeight="false" outlineLevel="0" collapsed="false">
      <c r="A52" s="909" t="n">
        <v>1994</v>
      </c>
      <c r="B52" s="910" t="n">
        <f aca="false">DataJapan!B110/1000</f>
        <v>406.178317595402</v>
      </c>
      <c r="C52" s="911" t="n">
        <f aca="false">DataJapan!D110/1000</f>
        <v>404.457061572303</v>
      </c>
      <c r="D52" s="912" t="n">
        <f aca="false">DataJapan!C110/1000</f>
        <v>3.9372</v>
      </c>
      <c r="E52" s="913" t="n">
        <f aca="false">D52/B52</f>
        <v>0.00969327960022199</v>
      </c>
      <c r="F52" s="174" t="n">
        <f aca="false">(DataJapan!BX110/1000)/B52</f>
        <v>0.00945629468877995</v>
      </c>
      <c r="G52" s="914" t="n">
        <f aca="false">(DataJapan!BY110/1000)/$B52</f>
        <v>0.0399002292819065</v>
      </c>
      <c r="H52" s="914" t="n">
        <f aca="false">(DataJapan!BZ110/1000)/$B52</f>
        <v>0.0304439345931266</v>
      </c>
      <c r="I52" s="915" t="n">
        <f aca="false">(DataJapan!CA110/1000)/B52</f>
        <v>0.000236984911442044</v>
      </c>
      <c r="J52" s="916" t="n">
        <f aca="false">(DataJapan!CD110/1000)/B52</f>
        <v>-0.00102100475591092</v>
      </c>
      <c r="K52" s="916" t="n">
        <f aca="false">DataJapan!CI110/DataJapan!B110</f>
        <v>-0.000472698791842584</v>
      </c>
      <c r="L52" s="917" t="n">
        <f aca="false">DataJapan!E110/1000</f>
        <v>495.7433</v>
      </c>
      <c r="M52" s="912" t="n">
        <f aca="false">DataJapan!F110/1000</f>
        <v>91.2862384276972</v>
      </c>
      <c r="N52" s="918" t="n">
        <f aca="false">M52/L52</f>
        <v>0.184140135484831</v>
      </c>
      <c r="O52" s="919" t="n">
        <f aca="false">B52/L52</f>
        <v>0.819331935692125</v>
      </c>
      <c r="P52" s="322"/>
      <c r="Q52" s="322"/>
      <c r="R52" s="126" t="n">
        <f aca="false">(M52/B52)/('Table JP.6b'!J49-'Table JP.6b'!K49)</f>
        <v>0.0265283722630538</v>
      </c>
      <c r="S52" s="126" t="n">
        <f aca="false">(M52/B52)/('Table JP.6a'!K34-'Table JP.6b'!K49)</f>
        <v>0.0325029413095258</v>
      </c>
    </row>
    <row r="53" customFormat="false" ht="12" hidden="false" customHeight="false" outlineLevel="0" collapsed="false">
      <c r="A53" s="909" t="n">
        <v>1995</v>
      </c>
      <c r="B53" s="910" t="n">
        <f aca="false">DataJapan!B111/1000</f>
        <v>409.32687155775</v>
      </c>
      <c r="C53" s="911" t="n">
        <f aca="false">DataJapan!D111/1000</f>
        <v>408.109352350198</v>
      </c>
      <c r="D53" s="912" t="n">
        <f aca="false">DataJapan!C111/1000</f>
        <v>4.1143</v>
      </c>
      <c r="E53" s="913" t="n">
        <f aca="false">D53/B53</f>
        <v>0.0100513801704307</v>
      </c>
      <c r="F53" s="174" t="n">
        <f aca="false">(DataJapan!BX111/1000)/B53</f>
        <v>0.00941049133070738</v>
      </c>
      <c r="G53" s="914" t="n">
        <f aca="false">(DataJapan!BY111/1000)/$B53</f>
        <v>0.0450735844084559</v>
      </c>
      <c r="H53" s="914" t="n">
        <f aca="false">(DataJapan!BZ111/1000)/$B53</f>
        <v>0.0356630930777485</v>
      </c>
      <c r="I53" s="915" t="n">
        <f aca="false">(DataJapan!CA111/1000)/B53</f>
        <v>0.000640888839723325</v>
      </c>
      <c r="J53" s="916" t="n">
        <f aca="false">(DataJapan!CD111/1000)/B53</f>
        <v>-0.00117067155581972</v>
      </c>
      <c r="K53" s="916" t="n">
        <f aca="false">DataJapan!CI111/DataJapan!B111</f>
        <v>-0.00052378677017727</v>
      </c>
      <c r="L53" s="917" t="n">
        <f aca="false">DataJapan!E111/1000</f>
        <v>501.707</v>
      </c>
      <c r="M53" s="912" t="n">
        <f aca="false">DataJapan!F111/1000</f>
        <v>93.5976476498021</v>
      </c>
      <c r="N53" s="918" t="n">
        <f aca="false">M53/L53</f>
        <v>0.186558384973305</v>
      </c>
      <c r="O53" s="919" t="n">
        <f aca="false">B53/L53</f>
        <v>0.815868368505421</v>
      </c>
      <c r="P53" s="322"/>
      <c r="Q53" s="322"/>
      <c r="R53" s="126" t="n">
        <f aca="false">(M53/B53)/('Table JP.6b'!J50-'Table JP.6b'!K50)</f>
        <v>0.0277002858029168</v>
      </c>
      <c r="S53" s="126" t="n">
        <f aca="false">(M53/B53)/('Table JP.6a'!K35-'Table JP.6b'!K50)</f>
        <v>0.0335840747649245</v>
      </c>
    </row>
    <row r="54" customFormat="false" ht="12" hidden="false" customHeight="false" outlineLevel="0" collapsed="false">
      <c r="A54" s="909" t="n">
        <v>1996</v>
      </c>
      <c r="B54" s="910" t="n">
        <f aca="false">DataJapan!B112/1000</f>
        <v>420.490034131591</v>
      </c>
      <c r="C54" s="911" t="n">
        <f aca="false">DataJapan!D112/1000</f>
        <v>415.465692929713</v>
      </c>
      <c r="D54" s="912" t="n">
        <f aca="false">DataJapan!C112/1000</f>
        <v>5.7753</v>
      </c>
      <c r="E54" s="913" t="n">
        <f aca="false">D54/B54</f>
        <v>0.0137346893652957</v>
      </c>
      <c r="F54" s="174" t="n">
        <f aca="false">(DataJapan!BX112/1000)/B54</f>
        <v>0.0129022448866512</v>
      </c>
      <c r="G54" s="914" t="n">
        <f aca="false">(DataJapan!BY112/1000)/$B54</f>
        <v>0.0305059910982542</v>
      </c>
      <c r="H54" s="914" t="n">
        <f aca="false">(DataJapan!BZ112/1000)/$B54</f>
        <v>0.017603746211603</v>
      </c>
      <c r="I54" s="915" t="n">
        <f aca="false">(DataJapan!CA112/1000)/B54</f>
        <v>0.000832444478644539</v>
      </c>
      <c r="J54" s="916" t="n">
        <f aca="false">(DataJapan!CD112/1000)/B54</f>
        <v>-0.00234012786716614</v>
      </c>
      <c r="K54" s="916" t="n">
        <f aca="false">DataJapan!CI112/DataJapan!B112</f>
        <v>-0.000840923616014504</v>
      </c>
      <c r="L54" s="917" t="n">
        <f aca="false">DataJapan!E112/1000</f>
        <v>511.9348</v>
      </c>
      <c r="M54" s="912" t="n">
        <f aca="false">DataJapan!F112/1000</f>
        <v>96.4691070702871</v>
      </c>
      <c r="N54" s="918" t="n">
        <f aca="false">M54/L54</f>
        <v>0.188440221431102</v>
      </c>
      <c r="O54" s="919" t="n">
        <f aca="false">B54/L54</f>
        <v>0.821374194783381</v>
      </c>
      <c r="P54" s="322"/>
      <c r="Q54" s="322"/>
      <c r="R54" s="126" t="n">
        <f aca="false">(M54/B54)/('Table JP.6b'!J51-'Table JP.6b'!K51)</f>
        <v>0.0288638635979209</v>
      </c>
      <c r="S54" s="126" t="n">
        <f aca="false">(M54/B54)/('Table JP.6a'!K36-'Table JP.6b'!K51)</f>
        <v>0.0349557009012159</v>
      </c>
    </row>
    <row r="55" customFormat="false" ht="12" hidden="false" customHeight="false" outlineLevel="0" collapsed="false">
      <c r="A55" s="909" t="n">
        <v>1997</v>
      </c>
      <c r="B55" s="910" t="n">
        <f aca="false">DataJapan!B113/1000</f>
        <v>429.072378929465</v>
      </c>
      <c r="C55" s="911" t="n">
        <f aca="false">DataJapan!D113/1000</f>
        <v>424.573091745814</v>
      </c>
      <c r="D55" s="912" t="n">
        <f aca="false">DataJapan!C113/1000</f>
        <v>7.0194</v>
      </c>
      <c r="E55" s="913" t="n">
        <f aca="false">D55/B55</f>
        <v>0.0163594776655477</v>
      </c>
      <c r="F55" s="174" t="n">
        <f aca="false">(DataJapan!BX113/1000)/B55</f>
        <v>0.0156214544852836</v>
      </c>
      <c r="G55" s="914" t="n">
        <f aca="false">(DataJapan!BY113/1000)/$B55</f>
        <v>0.0332739498865814</v>
      </c>
      <c r="H55" s="914" t="n">
        <f aca="false">(DataJapan!BZ113/1000)/$B55</f>
        <v>0.0176524954012978</v>
      </c>
      <c r="I55" s="915" t="n">
        <f aca="false">(DataJapan!CA113/1000)/B55</f>
        <v>0.00073802318026413</v>
      </c>
      <c r="J55" s="916" t="n">
        <f aca="false">(DataJapan!CD113/1000)/B55</f>
        <v>-0.00216024798102002</v>
      </c>
      <c r="K55" s="916" t="n">
        <f aca="false">DataJapan!CI113/DataJapan!B113</f>
        <v>-0.00113710419024713</v>
      </c>
      <c r="L55" s="917" t="n">
        <f aca="false">DataJapan!E113/1000</f>
        <v>523.1983</v>
      </c>
      <c r="M55" s="912" t="n">
        <f aca="false">DataJapan!F113/1000</f>
        <v>98.6252082541857</v>
      </c>
      <c r="N55" s="918" t="n">
        <f aca="false">M55/L55</f>
        <v>0.188504450901667</v>
      </c>
      <c r="O55" s="919" t="n">
        <f aca="false">B55/L55</f>
        <v>0.820095132055025</v>
      </c>
      <c r="P55" s="322"/>
      <c r="Q55" s="322"/>
      <c r="R55" s="126" t="n">
        <f aca="false">(M55/B55)/('Table JP.6b'!J52-'Table JP.6b'!K52)</f>
        <v>0.0294884647840019</v>
      </c>
      <c r="S55" s="126" t="n">
        <f aca="false">(M55/B55)/('Table JP.6a'!K37-'Table JP.6b'!K52)</f>
        <v>0.0360107199703252</v>
      </c>
    </row>
    <row r="56" customFormat="false" ht="12" hidden="false" customHeight="false" outlineLevel="0" collapsed="false">
      <c r="A56" s="909" t="n">
        <v>1998</v>
      </c>
      <c r="B56" s="910" t="n">
        <f aca="false">DataJapan!B114/1000</f>
        <v>416.706224887844</v>
      </c>
      <c r="C56" s="911" t="n">
        <f aca="false">DataJapan!D114/1000</f>
        <v>412.08035100596</v>
      </c>
      <c r="D56" s="912" t="n">
        <f aca="false">DataJapan!C114/1000</f>
        <v>6.9518</v>
      </c>
      <c r="E56" s="913" t="n">
        <f aca="false">D56/B56</f>
        <v>0.0166827361455209</v>
      </c>
      <c r="F56" s="174" t="n">
        <f aca="false">(DataJapan!BX114/1000)/B56</f>
        <v>0.0165177858333549</v>
      </c>
      <c r="G56" s="914" t="n">
        <f aca="false">(DataJapan!BY114/1000)/$B56</f>
        <v>0.0335432894778589</v>
      </c>
      <c r="H56" s="914" t="n">
        <f aca="false">(DataJapan!BZ114/1000)/$B56</f>
        <v>0.0170255036445039</v>
      </c>
      <c r="I56" s="915" t="n">
        <f aca="false">(DataJapan!CA114/1000)/B56</f>
        <v>0.00016495031216596</v>
      </c>
      <c r="J56" s="916" t="n">
        <f aca="false">(DataJapan!CD114/1000)/B56</f>
        <v>-0.0024208812532369</v>
      </c>
      <c r="K56" s="916" t="n">
        <f aca="false">DataJapan!CI114/DataJapan!B114</f>
        <v>-0.00463491996194641</v>
      </c>
      <c r="L56" s="917" t="n">
        <f aca="false">DataJapan!E114/1000</f>
        <v>512.4384</v>
      </c>
      <c r="M56" s="912" t="n">
        <f aca="false">DataJapan!F114/1000</f>
        <v>100.35804899404</v>
      </c>
      <c r="N56" s="918" t="n">
        <f aca="false">M56/L56</f>
        <v>0.195844122911242</v>
      </c>
      <c r="O56" s="919" t="n">
        <f aca="false">B56/L56</f>
        <v>0.813183057491094</v>
      </c>
      <c r="P56" s="322"/>
      <c r="Q56" s="322"/>
      <c r="R56" s="126" t="n">
        <f aca="false">(M56/B56)/('Table JP.6b'!J53-'Table JP.6b'!K53)</f>
        <v>0.0304294731944009</v>
      </c>
      <c r="S56" s="126" t="n">
        <f aca="false">(M56/B56)/('Table JP.6a'!K38-'Table JP.6b'!K53)</f>
        <v>0.0374565791924872</v>
      </c>
    </row>
    <row r="57" customFormat="false" ht="12" hidden="false" customHeight="false" outlineLevel="0" collapsed="false">
      <c r="A57" s="311" t="n">
        <f aca="false">A56+1</f>
        <v>1999</v>
      </c>
      <c r="B57" s="910" t="n">
        <f aca="false">DataJapan!B115/1000</f>
        <v>412.20106236284</v>
      </c>
      <c r="C57" s="911" t="n">
        <f aca="false">DataJapan!D115/1000</f>
        <v>405.877137402144</v>
      </c>
      <c r="D57" s="912" t="n">
        <f aca="false">DataJapan!C115/1000</f>
        <v>6.3769</v>
      </c>
      <c r="E57" s="913" t="n">
        <f aca="false">D57/B57</f>
        <v>0.0154703628453697</v>
      </c>
      <c r="F57" s="174" t="n">
        <f aca="false">(DataJapan!BX115/1000)/B57</f>
        <v>0.0153618814237421</v>
      </c>
      <c r="G57" s="914" t="n">
        <f aca="false">(DataJapan!BY115/1000)/$B57</f>
        <v>0.0274969454626036</v>
      </c>
      <c r="H57" s="914" t="n">
        <f aca="false">(DataJapan!BZ115/1000)/$B57</f>
        <v>0.0121350640388615</v>
      </c>
      <c r="I57" s="915" t="n">
        <f aca="false">(DataJapan!CA115/1000)/B57</f>
        <v>0.000108481421627587</v>
      </c>
      <c r="J57" s="916" t="n">
        <f aca="false">(DataJapan!CD115/1000)/B57</f>
        <v>-0.00334093241547419</v>
      </c>
      <c r="K57" s="916" t="n">
        <f aca="false">DataJapan!CI115/DataJapan!B115</f>
        <v>-0.00463074983130388</v>
      </c>
      <c r="L57" s="917" t="n">
        <f aca="false">DataJapan!E115/1000</f>
        <v>504.9032</v>
      </c>
      <c r="M57" s="912" t="n">
        <f aca="false">DataJapan!F115/1000</f>
        <v>99.0260625978564</v>
      </c>
      <c r="N57" s="918" t="n">
        <f aca="false">M57/L57</f>
        <v>0.196128807656312</v>
      </c>
      <c r="O57" s="919" t="n">
        <f aca="false">B57/L57</f>
        <v>0.816396216864618</v>
      </c>
      <c r="P57" s="322"/>
      <c r="Q57" s="322"/>
      <c r="R57" s="126" t="n">
        <f aca="false">(M57/B57)/('Table JP.6b'!J54-'Table JP.6b'!K54)</f>
        <v>0.0309005093316515</v>
      </c>
      <c r="S57" s="126" t="n">
        <f aca="false">(M57/B57)/('Table JP.6a'!K39-'Table JP.6b'!K54)</f>
        <v>0.0371083109323803</v>
      </c>
    </row>
    <row r="58" customFormat="false" ht="12" hidden="false" customHeight="false" outlineLevel="0" collapsed="false">
      <c r="A58" s="944" t="n">
        <f aca="false">A57+1</f>
        <v>2000</v>
      </c>
      <c r="B58" s="921" t="n">
        <f aca="false">DataJapan!B116/1000</f>
        <v>415.008729784514</v>
      </c>
      <c r="C58" s="922" t="n">
        <f aca="false">DataJapan!D116/1000</f>
        <v>408.602228418354</v>
      </c>
      <c r="D58" s="923" t="n">
        <f aca="false">DataJapan!C116/1000</f>
        <v>6.4797</v>
      </c>
      <c r="E58" s="924" t="n">
        <f aca="false">D58/B58</f>
        <v>0.0156134065019897</v>
      </c>
      <c r="F58" s="925" t="n">
        <f aca="false">(DataJapan!BX116/1000)/B58</f>
        <v>0.0153586383398605</v>
      </c>
      <c r="G58" s="926" t="n">
        <f aca="false">(DataJapan!BY116/1000)/$B58</f>
        <v>0.0276485676162702</v>
      </c>
      <c r="H58" s="926" t="n">
        <f aca="false">(DataJapan!BZ116/1000)/$B58</f>
        <v>0.0122899292764098</v>
      </c>
      <c r="I58" s="927" t="n">
        <f aca="false">(DataJapan!CA116/1000)/B58</f>
        <v>0.000254768162129198</v>
      </c>
      <c r="J58" s="928" t="n">
        <f aca="false">(DataJapan!CD116/1000)/B58</f>
        <v>-0.00240096871585268</v>
      </c>
      <c r="K58" s="928" t="n">
        <f aca="false">DataJapan!CI116/DataJapan!B116</f>
        <v>-0.00239633513376062</v>
      </c>
      <c r="L58" s="929" t="n">
        <f aca="false">DataJapan!E116/1000</f>
        <v>509.86</v>
      </c>
      <c r="M58" s="923" t="n">
        <f aca="false">DataJapan!F116/1000</f>
        <v>101.257771581646</v>
      </c>
      <c r="N58" s="930" t="n">
        <f aca="false">M58/L58</f>
        <v>0.198599167578641</v>
      </c>
      <c r="O58" s="931" t="n">
        <f aca="false">B58/L58</f>
        <v>0.813966049081148</v>
      </c>
      <c r="P58" s="322"/>
      <c r="Q58" s="322"/>
      <c r="R58" s="126" t="n">
        <f aca="false">(M58/B58)/('Table JP.6b'!J55-'Table JP.6b'!K55)</f>
        <v>0.032500544442829</v>
      </c>
      <c r="S58" s="126" t="n">
        <f aca="false">(M58/B58)/('Table JP.6a'!K40-'Table JP.6b'!K55)</f>
        <v>0.0385285744816711</v>
      </c>
    </row>
    <row r="59" customFormat="false" ht="12" hidden="false" customHeight="false" outlineLevel="0" collapsed="false">
      <c r="A59" s="311" t="n">
        <f aca="false">A58+1</f>
        <v>2001</v>
      </c>
      <c r="B59" s="910" t="n">
        <f aca="false">DataJapan!B117/1000</f>
        <v>407.0914</v>
      </c>
      <c r="C59" s="911" t="n">
        <f aca="false">DataJapan!D117/1000</f>
        <v>402.9383</v>
      </c>
      <c r="D59" s="912" t="n">
        <f aca="false">DataJapan!C117/1000</f>
        <v>8.3892</v>
      </c>
      <c r="E59" s="913" t="n">
        <f aca="false">D59/B59</f>
        <v>0.0206076571502125</v>
      </c>
      <c r="F59" s="174" t="n">
        <f aca="false">(DataJapan!BX117/1000)/B59</f>
        <v>0.020304039829876</v>
      </c>
      <c r="G59" s="914" t="n">
        <f aca="false">(DataJapan!BY117/1000)/$B59</f>
        <v>0.033585578079026</v>
      </c>
      <c r="H59" s="914" t="n">
        <f aca="false">(DataJapan!BZ117/1000)/$B59</f>
        <v>0.0132815382491499</v>
      </c>
      <c r="I59" s="915" t="n">
        <f aca="false">(DataJapan!CA117/1000)/B59</f>
        <v>0.000303617320336421</v>
      </c>
      <c r="J59" s="916" t="n">
        <f aca="false">(DataJapan!CD117/1000)/B59</f>
        <v>-0.00238521373824158</v>
      </c>
      <c r="K59" s="916" t="n">
        <f aca="false">DataJapan!CI117/DataJapan!B117</f>
        <v>-0.000849931980877022</v>
      </c>
      <c r="L59" s="917" t="n">
        <f aca="false">DataJapan!E117/1000</f>
        <v>505.5432</v>
      </c>
      <c r="M59" s="912" t="n">
        <f aca="false">DataJapan!F117/1000</f>
        <v>102.6049</v>
      </c>
      <c r="N59" s="918" t="n">
        <f aca="false">M59/L59</f>
        <v>0.202959707498785</v>
      </c>
      <c r="O59" s="919" t="n">
        <f aca="false">B59/L59</f>
        <v>0.805255416352153</v>
      </c>
      <c r="P59" s="322"/>
      <c r="Q59" s="322"/>
      <c r="R59" s="126" t="n">
        <f aca="false">(M59/B59)/('Table JP.6b'!J56-'Table JP.6b'!K56)</f>
        <v>0.0340118078764685</v>
      </c>
      <c r="S59" s="126" t="n">
        <f aca="false">(M59/B59)/('Table JP.6a'!K41-'Table JP.6b'!K56)</f>
        <v>0.0414898156726272</v>
      </c>
    </row>
    <row r="60" customFormat="false" ht="12" hidden="false" customHeight="false" outlineLevel="0" collapsed="false">
      <c r="A60" s="311" t="n">
        <f aca="false">A59+1</f>
        <v>2002</v>
      </c>
      <c r="B60" s="910" t="n">
        <f aca="false">DataJapan!B118/1000</f>
        <v>402.6125</v>
      </c>
      <c r="C60" s="911" t="n">
        <f aca="false">DataJapan!D118/1000</f>
        <v>397.2975</v>
      </c>
      <c r="D60" s="912" t="n">
        <f aca="false">DataJapan!C118/1000</f>
        <v>8.0417</v>
      </c>
      <c r="E60" s="913" t="n">
        <f aca="false">D60/B60</f>
        <v>0.0199737961439349</v>
      </c>
      <c r="F60" s="174" t="n">
        <f aca="false">(DataJapan!BX118/1000)/B60</f>
        <v>0.0196675463379801</v>
      </c>
      <c r="G60" s="914" t="n">
        <f aca="false">(DataJapan!BY118/1000)/$B60</f>
        <v>0.0313249091868732</v>
      </c>
      <c r="H60" s="914" t="n">
        <f aca="false">(DataJapan!BZ118/1000)/$B60</f>
        <v>0.0116573628488932</v>
      </c>
      <c r="I60" s="915" t="n">
        <f aca="false">(DataJapan!CA118/1000)/B60</f>
        <v>0.000306249805954858</v>
      </c>
      <c r="J60" s="916" t="n">
        <f aca="false">(DataJapan!CD118/1000)/B60</f>
        <v>-0.00148827967338322</v>
      </c>
      <c r="K60" s="916" t="n">
        <f aca="false">DataJapan!CI118/DataJapan!B118</f>
        <v>-0.00104790586482039</v>
      </c>
      <c r="L60" s="917" t="n">
        <f aca="false">DataJapan!E118/1000</f>
        <v>499.147</v>
      </c>
      <c r="M60" s="912" t="n">
        <f aca="false">DataJapan!F118/1000</f>
        <v>101.8495</v>
      </c>
      <c r="N60" s="918" t="n">
        <f aca="false">M60/L60</f>
        <v>0.204047104360038</v>
      </c>
      <c r="O60" s="919" t="n">
        <f aca="false">B60/L60</f>
        <v>0.806601061410767</v>
      </c>
      <c r="P60" s="322"/>
      <c r="Q60" s="322"/>
      <c r="R60" s="126" t="n">
        <f aca="false">(M60/B60)/('Table JP.6b'!J57-'Table JP.6b'!K57)</f>
        <v>0.034987992378111</v>
      </c>
      <c r="S60" s="126" t="n">
        <f aca="false">(M60/B60)/('Table JP.6a'!K42-'Table JP.6b'!K57)</f>
        <v>0.0430939646828311</v>
      </c>
    </row>
    <row r="61" customFormat="false" ht="12" hidden="false" customHeight="false" outlineLevel="0" collapsed="false">
      <c r="A61" s="311" t="n">
        <f aca="false">A60+1</f>
        <v>2003</v>
      </c>
      <c r="B61" s="910" t="n">
        <f aca="false">DataJapan!B119/1000</f>
        <v>403.5721</v>
      </c>
      <c r="C61" s="911" t="n">
        <f aca="false">DataJapan!D119/1000</f>
        <v>398.4044</v>
      </c>
      <c r="D61" s="912" t="n">
        <f aca="false">DataJapan!C119/1000</f>
        <v>8.2621</v>
      </c>
      <c r="E61" s="913" t="n">
        <f aca="false">D61/B61</f>
        <v>0.0204724261166716</v>
      </c>
      <c r="F61" s="174" t="n">
        <f aca="false">(DataJapan!BX119/1000)/B61</f>
        <v>0.0202261256414901</v>
      </c>
      <c r="G61" s="914" t="n">
        <f aca="false">(DataJapan!BY119/1000)/$B61</f>
        <v>0.0304508165951016</v>
      </c>
      <c r="H61" s="914" t="n">
        <f aca="false">(DataJapan!BZ119/1000)/$B61</f>
        <v>0.0102246909536115</v>
      </c>
      <c r="I61" s="915" t="n">
        <f aca="false">(DataJapan!CA119/1000)/B61</f>
        <v>0.000246300475181509</v>
      </c>
      <c r="J61" s="916" t="n">
        <f aca="false">(DataJapan!CD119/1000)/B61</f>
        <v>-0.00186410309335061</v>
      </c>
      <c r="K61" s="916" t="n">
        <f aca="false">DataJapan!CI119/DataJapan!B119</f>
        <v>-0.00115790957799114</v>
      </c>
      <c r="L61" s="917" t="n">
        <f aca="false">DataJapan!E119/1000</f>
        <v>498.8548</v>
      </c>
      <c r="M61" s="912" t="n">
        <f aca="false">DataJapan!F119/1000</f>
        <v>100.4504</v>
      </c>
      <c r="N61" s="918" t="n">
        <f aca="false">M61/L61</f>
        <v>0.201361999523709</v>
      </c>
      <c r="O61" s="919" t="n">
        <f aca="false">B61/L61</f>
        <v>0.808997127019726</v>
      </c>
      <c r="P61" s="322"/>
      <c r="Q61" s="322"/>
      <c r="R61" s="126" t="n">
        <f aca="false">(M61/B61)/('Table JP.6b'!J58-'Table JP.6b'!K58)</f>
        <v>0.0354746498967063</v>
      </c>
      <c r="S61" s="126" t="n">
        <f aca="false">(M61/B61)/('Table JP.6a'!K43-'Table JP.6b'!K58)</f>
        <v>0.0430459787502411</v>
      </c>
    </row>
    <row r="62" customFormat="false" ht="12" hidden="false" customHeight="false" outlineLevel="0" collapsed="false">
      <c r="A62" s="311" t="n">
        <f aca="false">A61+1</f>
        <v>2004</v>
      </c>
      <c r="B62" s="910" t="n">
        <f aca="false">DataJapan!B120/1000</f>
        <v>409.2222</v>
      </c>
      <c r="C62" s="911" t="n">
        <f aca="false">DataJapan!D120/1000</f>
        <v>403.1002</v>
      </c>
      <c r="D62" s="912" t="n">
        <f aca="false">DataJapan!C120/1000</f>
        <v>9.3864</v>
      </c>
      <c r="E62" s="913" t="n">
        <f aca="false">D62/B62</f>
        <v>0.0229371720302564</v>
      </c>
      <c r="F62" s="174" t="n">
        <f aca="false">(DataJapan!BX120/1000)/B62</f>
        <v>0.0226642151867616</v>
      </c>
      <c r="G62" s="914" t="n">
        <f aca="false">(DataJapan!BY120/1000)/$B62</f>
        <v>0.0336729043536739</v>
      </c>
      <c r="H62" s="914" t="n">
        <f aca="false">(DataJapan!BZ120/1000)/$B62</f>
        <v>0.0110086891669123</v>
      </c>
      <c r="I62" s="915" t="n">
        <f aca="false">(DataJapan!CA120/1000)/B62</f>
        <v>0.000272956843494803</v>
      </c>
      <c r="J62" s="916" t="n">
        <f aca="false">(DataJapan!CD120/1000)/B62</f>
        <v>-0.00153315240473269</v>
      </c>
      <c r="K62" s="916" t="n">
        <f aca="false">DataJapan!CI120/DataJapan!B120</f>
        <v>-0.00125457514279528</v>
      </c>
      <c r="L62" s="917" t="n">
        <f aca="false">DataJapan!E120/1000</f>
        <v>503.7252</v>
      </c>
      <c r="M62" s="912" t="n">
        <f aca="false">DataJapan!F120/1000</f>
        <v>100.625</v>
      </c>
      <c r="N62" s="918" t="n">
        <f aca="false">M62/L62</f>
        <v>0.199761695464114</v>
      </c>
      <c r="O62" s="919" t="n">
        <f aca="false">B62/L62</f>
        <v>0.812391756457688</v>
      </c>
      <c r="P62" s="322"/>
      <c r="Q62" s="322"/>
      <c r="R62" s="126" t="n">
        <f aca="false">(M62/B62)/('Table JP.6b'!J59-'Table JP.6b'!K59)</f>
        <v>0.0361430870423953</v>
      </c>
      <c r="S62" s="126" t="n">
        <f aca="false">(M62/B62)/('Table JP.6a'!K44-'Table JP.6b'!K59)</f>
        <v>0.0436550995078134</v>
      </c>
    </row>
    <row r="63" customFormat="false" ht="12" hidden="false" customHeight="false" outlineLevel="0" collapsed="false">
      <c r="A63" s="311" t="n">
        <f aca="false">A62+1</f>
        <v>2005</v>
      </c>
      <c r="B63" s="910" t="n">
        <f aca="false">DataJapan!B121/1000</f>
        <v>412.8814</v>
      </c>
      <c r="C63" s="911" t="n">
        <f aca="false">DataJapan!D121/1000</f>
        <v>402.556</v>
      </c>
      <c r="D63" s="912" t="n">
        <f aca="false">DataJapan!C121/1000</f>
        <v>11.7111</v>
      </c>
      <c r="E63" s="913" t="n">
        <f aca="false">D63/B63</f>
        <v>0.0283643196327081</v>
      </c>
      <c r="F63" s="174" t="n">
        <f aca="false">(DataJapan!BX121/1000)/B63</f>
        <v>0.0280639912575379</v>
      </c>
      <c r="G63" s="914" t="n">
        <f aca="false">(DataJapan!BY121/1000)/$B63</f>
        <v>0.0419859068487948</v>
      </c>
      <c r="H63" s="914" t="n">
        <f aca="false">(DataJapan!BZ121/1000)/$B63</f>
        <v>0.013921915591257</v>
      </c>
      <c r="I63" s="915" t="n">
        <f aca="false">(DataJapan!CA121/1000)/B63</f>
        <v>0.000300328375170206</v>
      </c>
      <c r="J63" s="916" t="n">
        <f aca="false">(DataJapan!CD121/1000)/B63</f>
        <v>-0.00132120265044635</v>
      </c>
      <c r="K63" s="916" t="n">
        <f aca="false">DataJapan!CI121/DataJapan!B121</f>
        <v>-0.0013304062619435</v>
      </c>
      <c r="L63" s="917" t="n">
        <f aca="false">DataJapan!E121/1000</f>
        <v>503.9029</v>
      </c>
      <c r="M63" s="912" t="n">
        <f aca="false">DataJapan!F121/1000</f>
        <v>101.3469</v>
      </c>
      <c r="N63" s="918" t="n">
        <f aca="false">M63/L63</f>
        <v>0.201123867316501</v>
      </c>
      <c r="O63" s="919" t="n">
        <f aca="false">B63/L63</f>
        <v>0.819366985187027</v>
      </c>
      <c r="P63" s="322"/>
      <c r="Q63" s="322"/>
      <c r="R63" s="126" t="n">
        <f aca="false">(M63/B63)/('Table JP.6b'!J60-'Table JP.6b'!K60)</f>
        <v>0.0365613033394009</v>
      </c>
      <c r="S63" s="126" t="n">
        <f aca="false">(M63/B63)/('Table JP.6a'!K45-'Table JP.6b'!K60)</f>
        <v>0.0435541955286501</v>
      </c>
    </row>
    <row r="64" customFormat="false" ht="12" hidden="false" customHeight="false" outlineLevel="0" collapsed="false">
      <c r="A64" s="311" t="n">
        <f aca="false">A63+1</f>
        <v>2006</v>
      </c>
      <c r="B64" s="910" t="n">
        <f aca="false">DataJapan!B122/1000</f>
        <v>416.1702</v>
      </c>
      <c r="C64" s="911" t="n">
        <f aca="false">DataJapan!D122/1000</f>
        <v>402.7429</v>
      </c>
      <c r="D64" s="912" t="n">
        <f aca="false">DataJapan!C122/1000</f>
        <v>14.3992</v>
      </c>
      <c r="E64" s="913" t="n">
        <f aca="false">D64/B64</f>
        <v>0.0345993057648049</v>
      </c>
      <c r="F64" s="174" t="n">
        <f aca="false">(DataJapan!BX122/1000)/B64</f>
        <v>0.0342787638326819</v>
      </c>
      <c r="G64" s="914" t="n">
        <f aca="false">(DataJapan!BY122/1000)/$B64</f>
        <v>0.0517297970878261</v>
      </c>
      <c r="H64" s="914" t="n">
        <f aca="false">(DataJapan!BZ122/1000)/$B64</f>
        <v>0.0174510332551442</v>
      </c>
      <c r="I64" s="915" t="n">
        <f aca="false">(DataJapan!CA122/1000)/B64</f>
        <v>0.000320541932122962</v>
      </c>
      <c r="J64" s="916" t="n">
        <f aca="false">(DataJapan!CD122/1000)/B64</f>
        <v>-0.0022067894337461</v>
      </c>
      <c r="K64" s="916" t="n">
        <f aca="false">DataJapan!CI122/DataJapan!B122</f>
        <v>-0.00132926384445595</v>
      </c>
      <c r="L64" s="917" t="n">
        <f aca="false">DataJapan!E122/1000</f>
        <v>506.687</v>
      </c>
      <c r="M64" s="912" t="n">
        <f aca="false">DataJapan!F122/1000</f>
        <v>103.9441</v>
      </c>
      <c r="N64" s="918" t="n">
        <f aca="false">M64/L64</f>
        <v>0.205144596170812</v>
      </c>
      <c r="O64" s="919" t="n">
        <f aca="false">B64/L64</f>
        <v>0.821355590334862</v>
      </c>
      <c r="P64" s="322"/>
      <c r="Q64" s="322"/>
      <c r="R64" s="126" t="n">
        <f aca="false">(M64/B64)/('Table JP.6b'!J61-'Table JP.6b'!K61)</f>
        <v>0.0370890643189604</v>
      </c>
      <c r="S64" s="126" t="n">
        <f aca="false">(M64/B64)/('Table JP.6a'!K46-'Table JP.6b'!K61)</f>
        <v>0.0436762699197103</v>
      </c>
    </row>
    <row r="65" customFormat="false" ht="12" hidden="false" customHeight="false" outlineLevel="0" collapsed="false">
      <c r="A65" s="311" t="n">
        <f aca="false">A64+1</f>
        <v>2007</v>
      </c>
      <c r="B65" s="910" t="n">
        <f aca="false">DataJapan!B123/1000</f>
        <v>422.6043</v>
      </c>
      <c r="C65" s="911" t="n">
        <f aca="false">DataJapan!D123/1000</f>
        <v>406.5659</v>
      </c>
      <c r="D65" s="912" t="n">
        <f aca="false">DataJapan!C123/1000</f>
        <v>17.1976</v>
      </c>
      <c r="E65" s="913" t="n">
        <f aca="false">D65/B65</f>
        <v>0.0406943327363209</v>
      </c>
      <c r="F65" s="174" t="n">
        <f aca="false">(DataJapan!BX123/1000)/B65</f>
        <v>0.0403829303203966</v>
      </c>
      <c r="G65" s="914" t="n">
        <f aca="false">(DataJapan!BY123/1000)/$B65</f>
        <v>0.0618046243258765</v>
      </c>
      <c r="H65" s="914" t="n">
        <f aca="false">(DataJapan!BZ123/1000)/$B65</f>
        <v>0.0214216940054798</v>
      </c>
      <c r="I65" s="915" t="n">
        <f aca="false">(DataJapan!CA123/1000)/B65</f>
        <v>0.000311402415924302</v>
      </c>
      <c r="J65" s="916" t="n">
        <f aca="false">(DataJapan!CD123/1000)/B65</f>
        <v>-0.00254871992547165</v>
      </c>
      <c r="K65" s="916" t="n">
        <f aca="false">DataJapan!CI123/DataJapan!B123</f>
        <v>-0.00111901369673711</v>
      </c>
      <c r="L65" s="917" t="n">
        <f aca="false">DataJapan!E123/1000</f>
        <v>512.9752</v>
      </c>
      <c r="M65" s="912" t="n">
        <f aca="false">DataJapan!F123/1000</f>
        <v>106.4093</v>
      </c>
      <c r="N65" s="918" t="n">
        <f aca="false">M65/L65</f>
        <v>0.207435564136434</v>
      </c>
      <c r="O65" s="919" t="n">
        <f aca="false">B65/L65</f>
        <v>0.823829884953503</v>
      </c>
      <c r="P65" s="322"/>
      <c r="Q65" s="322"/>
      <c r="R65" s="126" t="n">
        <f aca="false">(M65/B65)/('Table JP.6b'!J62-'Table JP.6b'!K62)</f>
        <v>0.0370984737543568</v>
      </c>
      <c r="S65" s="126" t="n">
        <f aca="false">(M65/B65)/('Table JP.6a'!K47-'Table JP.6b'!K62)</f>
        <v>0.0448113903293806</v>
      </c>
    </row>
    <row r="66" customFormat="false" ht="12" hidden="false" customHeight="false" outlineLevel="0" collapsed="false">
      <c r="A66" s="311" t="n">
        <f aca="false">A65+1</f>
        <v>2008</v>
      </c>
      <c r="B66" s="910" t="n">
        <f aca="false">DataJapan!B124/1000</f>
        <v>406.8023</v>
      </c>
      <c r="C66" s="911" t="n">
        <f aca="false">DataJapan!D124/1000</f>
        <v>392.2552</v>
      </c>
      <c r="D66" s="912" t="n">
        <f aca="false">DataJapan!C124/1000</f>
        <v>16.511</v>
      </c>
      <c r="E66" s="913" t="n">
        <f aca="false">D66/B66</f>
        <v>0.0405872828152643</v>
      </c>
      <c r="F66" s="174" t="n">
        <f aca="false">(DataJapan!BX124/1000)/B66</f>
        <v>0.0402448560394078</v>
      </c>
      <c r="G66" s="914" t="n">
        <f aca="false">(DataJapan!BY124/1000)/$B66</f>
        <v>0.0601709970666341</v>
      </c>
      <c r="H66" s="914" t="n">
        <f aca="false">(DataJapan!BZ124/1000)/$B66</f>
        <v>0.0199261410272262</v>
      </c>
      <c r="I66" s="915" t="n">
        <f aca="false">(DataJapan!CA124/1000)/B66</f>
        <v>0.000342426775856477</v>
      </c>
      <c r="J66" s="916" t="n">
        <f aca="false">(DataJapan!CD124/1000)/B66</f>
        <v>-0.00271261986473528</v>
      </c>
      <c r="K66" s="916" t="n">
        <f aca="false">DataJapan!CI124/DataJapan!B124</f>
        <v>-0.00137314857856015</v>
      </c>
      <c r="L66" s="917" t="n">
        <f aca="false">DataJapan!E124/1000</f>
        <v>501.2093</v>
      </c>
      <c r="M66" s="912" t="n">
        <f aca="false">DataJapan!F124/1000</f>
        <v>108.9541</v>
      </c>
      <c r="N66" s="918" t="n">
        <f aca="false">M66/L66</f>
        <v>0.217382438833437</v>
      </c>
      <c r="O66" s="919" t="n">
        <f aca="false">B66/L66</f>
        <v>0.811641563714001</v>
      </c>
      <c r="P66" s="322"/>
      <c r="Q66" s="322"/>
      <c r="R66" s="126" t="n">
        <f aca="false">(M66/B66)/('Table JP.6b'!J63-'Table JP.6b'!K63)</f>
        <v>0.0374070022929853</v>
      </c>
      <c r="S66" s="126" t="n">
        <f aca="false">(M66/B66)/('Table JP.6a'!K48-'Table JP.6b'!K63)</f>
        <v>0.0476017423285983</v>
      </c>
    </row>
    <row r="67" customFormat="false" ht="12" hidden="false" customHeight="false" outlineLevel="0" collapsed="false">
      <c r="A67" s="945" t="n">
        <f aca="false">A66+1</f>
        <v>2009</v>
      </c>
      <c r="B67" s="933" t="n">
        <f aca="false">DataJapan!B125/1000</f>
        <v>374.8964</v>
      </c>
      <c r="C67" s="934" t="n">
        <f aca="false">DataJapan!D125/1000</f>
        <v>364.1115</v>
      </c>
      <c r="D67" s="935" t="n">
        <f aca="false">DataJapan!C125/1000</f>
        <v>12.6289</v>
      </c>
      <c r="E67" s="936" t="n">
        <f aca="false">D67/B67</f>
        <v>0.033686373088672</v>
      </c>
      <c r="F67" s="937" t="n">
        <f aca="false">(DataJapan!BX125/1000)/B67</f>
        <v>0.033320405317309</v>
      </c>
      <c r="G67" s="938" t="n">
        <f aca="false">(DataJapan!BY125/1000)/$B67</f>
        <v>0.0487737412255759</v>
      </c>
      <c r="H67" s="938" t="n">
        <f aca="false">(DataJapan!BZ125/1000)/$B67</f>
        <v>0.0154533359082669</v>
      </c>
      <c r="I67" s="939" t="n">
        <f aca="false">(DataJapan!CA125/1000)/B67</f>
        <v>0.000365967771362971</v>
      </c>
      <c r="J67" s="940" t="n">
        <f aca="false">(DataJapan!CD125/1000)/B67</f>
        <v>-0.00285145442847677</v>
      </c>
      <c r="K67" s="940" t="n">
        <f aca="false">DataJapan!CI125/DataJapan!B125</f>
        <v>-0.00124087614604995</v>
      </c>
      <c r="L67" s="941" t="n">
        <f aca="false">DataJapan!E125/1000</f>
        <v>471.1387</v>
      </c>
      <c r="M67" s="935" t="n">
        <f aca="false">DataJapan!F125/1000</f>
        <v>107.0272</v>
      </c>
      <c r="N67" s="942" t="n">
        <f aca="false">M67/L67</f>
        <v>0.227167074154596</v>
      </c>
      <c r="O67" s="943" t="n">
        <f aca="false">B67/L67</f>
        <v>0.795724061725347</v>
      </c>
      <c r="P67" s="322"/>
      <c r="Q67" s="322"/>
      <c r="R67" s="126" t="n">
        <f aca="false">(M67/B67)/('Table JP.6b'!J64-'Table JP.6b'!K64)</f>
        <v>0.0373972686001813</v>
      </c>
      <c r="S67" s="126" t="n">
        <f aca="false">(M67/B67)/('Table JP.6a'!K49-'Table JP.6b'!K64)</f>
        <v>0.049396025142833</v>
      </c>
    </row>
    <row r="68" customFormat="false" ht="13" hidden="false" customHeight="false" outlineLevel="0" collapsed="false">
      <c r="A68" s="314" t="n">
        <f aca="false">A67+1</f>
        <v>2010</v>
      </c>
      <c r="B68" s="946" t="n">
        <f aca="false">DataJapan!B126/1000</f>
        <v>384.1824</v>
      </c>
      <c r="C68" s="947" t="n">
        <f aca="false">DataJapan!D126/1000</f>
        <v>373.8049</v>
      </c>
      <c r="D68" s="948" t="n">
        <f aca="false">DataJapan!C126/1000</f>
        <v>12.257</v>
      </c>
      <c r="E68" s="949" t="n">
        <f aca="false">D68/B68</f>
        <v>0.0319041163780538</v>
      </c>
      <c r="F68" s="205" t="n">
        <f aca="false">(DataJapan!BX126/1000)/B68</f>
        <v>0.0315618310469194</v>
      </c>
      <c r="G68" s="950" t="n">
        <f aca="false">(DataJapan!BY126/1000)/$B68</f>
        <v>0.0452123782869803</v>
      </c>
      <c r="H68" s="950" t="n">
        <f aca="false">(DataJapan!BZ126/1000)/$B68</f>
        <v>0.013650547240061</v>
      </c>
      <c r="I68" s="951" t="n">
        <f aca="false">(DataJapan!CA126/1000)/B68</f>
        <v>0.000342285331134378</v>
      </c>
      <c r="J68" s="952" t="n">
        <f aca="false">(DataJapan!CD126/1000)/B68</f>
        <v>-0.00221144956145831</v>
      </c>
      <c r="K68" s="952" t="n">
        <f aca="false">DataJapan!CI126/DataJapan!B126</f>
        <v>-0.00113045261833962</v>
      </c>
      <c r="L68" s="953" t="n">
        <f aca="false">DataJapan!E126/1000</f>
        <v>481.7733</v>
      </c>
      <c r="M68" s="948" t="n">
        <f aca="false">DataJapan!F126/1000</f>
        <v>107.9684</v>
      </c>
      <c r="N68" s="954" t="n">
        <f aca="false">M68/L68</f>
        <v>0.224106234197703</v>
      </c>
      <c r="O68" s="955" t="n">
        <f aca="false">B68/L68</f>
        <v>0.797433979840726</v>
      </c>
      <c r="P68" s="322"/>
      <c r="Q68" s="322"/>
      <c r="R68" s="126" t="n">
        <f aca="false">(M68/B68)/('Table JP.6b'!J65-'Table JP.6b'!K65)</f>
        <v>0.038624345485706</v>
      </c>
      <c r="S68" s="126" t="n">
        <f aca="false">(M68/B68)/('Table JP.6a'!K50-'Table JP.6b'!K65)</f>
        <v>0.0512623888612969</v>
      </c>
    </row>
    <row r="69" customFormat="false" ht="13" hidden="false" customHeight="false" outlineLevel="0" collapsed="false">
      <c r="B69" s="322"/>
      <c r="C69" s="322"/>
      <c r="D69" s="322"/>
      <c r="E69" s="322"/>
      <c r="F69" s="322"/>
      <c r="G69" s="322"/>
      <c r="H69" s="322"/>
      <c r="I69" s="322"/>
      <c r="J69" s="322"/>
      <c r="K69" s="322"/>
      <c r="L69" s="322"/>
      <c r="M69" s="322"/>
      <c r="N69" s="322"/>
      <c r="O69" s="956"/>
      <c r="P69" s="322"/>
      <c r="Q69" s="322"/>
      <c r="R69" s="322"/>
    </row>
    <row r="70" customFormat="false" ht="12" hidden="false" customHeight="false" outlineLevel="0" collapsed="false">
      <c r="B70" s="207"/>
      <c r="C70" s="207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957"/>
      <c r="P70" s="322"/>
      <c r="Q70" s="322"/>
      <c r="R70" s="322"/>
    </row>
    <row r="71" customFormat="false" ht="12" hidden="false" customHeight="false" outlineLevel="0" collapsed="false">
      <c r="B71" s="207"/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322"/>
      <c r="Q71" s="322"/>
      <c r="R71" s="322"/>
    </row>
    <row r="72" customFormat="false" ht="12" hidden="false" customHeight="false" outlineLevel="0" collapsed="false"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322"/>
      <c r="Q72" s="322"/>
      <c r="R72" s="322"/>
    </row>
    <row r="73" customFormat="false" ht="12" hidden="false" customHeight="false" outlineLevel="0" collapsed="false"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  <c r="N73" s="207"/>
      <c r="O73" s="207"/>
      <c r="P73" s="322"/>
      <c r="Q73" s="322"/>
      <c r="R73" s="322"/>
    </row>
    <row r="74" customFormat="false" ht="12" hidden="false" customHeight="false" outlineLevel="0" collapsed="false"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207"/>
      <c r="P74" s="322"/>
      <c r="Q74" s="322"/>
      <c r="R74" s="322"/>
    </row>
    <row r="75" customFormat="false" ht="12" hidden="false" customHeight="false" outlineLevel="0" collapsed="false">
      <c r="B75" s="207"/>
      <c r="C75" s="207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322"/>
      <c r="Q75" s="322"/>
      <c r="R75" s="322"/>
    </row>
    <row r="76" customFormat="false" ht="12" hidden="false" customHeight="false" outlineLevel="0" collapsed="false">
      <c r="B76" s="207"/>
      <c r="C76" s="207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322"/>
      <c r="Q76" s="322"/>
      <c r="R76" s="322"/>
    </row>
    <row r="77" customFormat="false" ht="12" hidden="false" customHeight="false" outlineLevel="0" collapsed="false">
      <c r="B77" s="207"/>
      <c r="C77" s="207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322"/>
      <c r="Q77" s="322"/>
      <c r="R77" s="322"/>
    </row>
    <row r="78" customFormat="false" ht="12" hidden="false" customHeight="false" outlineLevel="0" collapsed="false">
      <c r="B78" s="207"/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322"/>
      <c r="Q78" s="322"/>
      <c r="R78" s="322"/>
    </row>
    <row r="79" customFormat="false" ht="12" hidden="false" customHeight="false" outlineLevel="0" collapsed="false">
      <c r="B79" s="207"/>
      <c r="C79" s="207"/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322"/>
      <c r="Q79" s="322"/>
      <c r="R79" s="322"/>
    </row>
    <row r="80" customFormat="false" ht="12" hidden="false" customHeight="false" outlineLevel="0" collapsed="false">
      <c r="B80" s="207"/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322"/>
      <c r="Q80" s="322"/>
      <c r="R80" s="322"/>
    </row>
    <row r="81" customFormat="false" ht="12" hidden="false" customHeight="false" outlineLevel="0" collapsed="false">
      <c r="B81" s="207"/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322"/>
      <c r="Q81" s="322"/>
      <c r="R81" s="322"/>
    </row>
    <row r="82" customFormat="false" ht="12" hidden="false" customHeight="false" outlineLevel="0" collapsed="false">
      <c r="B82" s="207"/>
      <c r="C82" s="207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  <c r="Q82" s="207"/>
      <c r="R82" s="207"/>
    </row>
    <row r="83" customFormat="false" ht="12" hidden="false" customHeight="false" outlineLevel="0" collapsed="false">
      <c r="B83" s="207"/>
      <c r="C83" s="207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</row>
    <row r="84" customFormat="false" ht="12" hidden="false" customHeight="false" outlineLevel="0" collapsed="false">
      <c r="B84" s="207"/>
      <c r="C84" s="207"/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</row>
    <row r="85" customFormat="false" ht="12" hidden="false" customHeight="false" outlineLevel="0" collapsed="false">
      <c r="B85" s="207"/>
      <c r="C85" s="207"/>
      <c r="D85" s="207"/>
      <c r="E85" s="207"/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7"/>
      <c r="Q85" s="207"/>
      <c r="R85" s="207"/>
    </row>
    <row r="86" customFormat="false" ht="12" hidden="false" customHeight="false" outlineLevel="0" collapsed="false">
      <c r="B86" s="207"/>
      <c r="C86" s="207"/>
      <c r="D86" s="207"/>
      <c r="E86" s="207"/>
      <c r="F86" s="207"/>
      <c r="G86" s="207"/>
      <c r="H86" s="207"/>
      <c r="I86" s="207"/>
      <c r="J86" s="207"/>
      <c r="K86" s="207"/>
      <c r="L86" s="207"/>
      <c r="M86" s="207"/>
      <c r="N86" s="207"/>
      <c r="O86" s="207"/>
      <c r="P86" s="207"/>
      <c r="Q86" s="207"/>
      <c r="R86" s="207"/>
    </row>
    <row r="87" customFormat="false" ht="12" hidden="false" customHeight="false" outlineLevel="0" collapsed="false">
      <c r="B87" s="207"/>
      <c r="C87" s="207"/>
      <c r="D87" s="207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7"/>
      <c r="Q87" s="207"/>
      <c r="R87" s="207"/>
    </row>
    <row r="88" customFormat="false" ht="12" hidden="false" customHeight="false" outlineLevel="0" collapsed="false">
      <c r="B88" s="207"/>
      <c r="C88" s="207"/>
      <c r="D88" s="207"/>
      <c r="E88" s="207"/>
      <c r="F88" s="207"/>
      <c r="G88" s="207"/>
      <c r="H88" s="207"/>
      <c r="I88" s="207"/>
      <c r="J88" s="207"/>
      <c r="K88" s="207"/>
      <c r="L88" s="207"/>
      <c r="M88" s="207"/>
      <c r="N88" s="207"/>
      <c r="O88" s="207"/>
      <c r="P88" s="207"/>
      <c r="Q88" s="207"/>
      <c r="R88" s="207"/>
    </row>
    <row r="89" customFormat="false" ht="12" hidden="false" customHeight="false" outlineLevel="0" collapsed="false">
      <c r="B89" s="207"/>
      <c r="C89" s="207"/>
      <c r="D89" s="207"/>
      <c r="E89" s="207"/>
      <c r="F89" s="207"/>
      <c r="G89" s="207"/>
      <c r="H89" s="207"/>
      <c r="I89" s="207"/>
      <c r="J89" s="207"/>
      <c r="K89" s="207"/>
      <c r="L89" s="207"/>
      <c r="M89" s="207"/>
      <c r="N89" s="207"/>
      <c r="O89" s="207"/>
      <c r="P89" s="207"/>
      <c r="Q89" s="207"/>
      <c r="R89" s="207"/>
    </row>
    <row r="90" customFormat="false" ht="12" hidden="false" customHeight="false" outlineLevel="0" collapsed="false">
      <c r="B90" s="207"/>
      <c r="C90" s="207"/>
      <c r="D90" s="207"/>
      <c r="E90" s="207"/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7"/>
      <c r="Q90" s="207"/>
      <c r="R90" s="207"/>
    </row>
    <row r="91" customFormat="false" ht="12" hidden="false" customHeight="false" outlineLevel="0" collapsed="false">
      <c r="B91" s="207"/>
      <c r="C91" s="207"/>
      <c r="D91" s="207"/>
      <c r="E91" s="207"/>
      <c r="F91" s="207"/>
      <c r="G91" s="207"/>
      <c r="H91" s="207"/>
      <c r="I91" s="207"/>
      <c r="J91" s="207"/>
      <c r="K91" s="207"/>
      <c r="L91" s="207"/>
      <c r="M91" s="207"/>
      <c r="N91" s="207"/>
      <c r="O91" s="207"/>
      <c r="P91" s="207"/>
      <c r="Q91" s="207"/>
      <c r="R91" s="207"/>
    </row>
    <row r="92" customFormat="false" ht="12" hidden="false" customHeight="false" outlineLevel="0" collapsed="false">
      <c r="B92" s="207"/>
      <c r="C92" s="207"/>
      <c r="D92" s="207"/>
      <c r="E92" s="207"/>
      <c r="F92" s="207"/>
      <c r="G92" s="207"/>
      <c r="H92" s="207"/>
      <c r="I92" s="207"/>
      <c r="J92" s="207"/>
      <c r="K92" s="207"/>
      <c r="L92" s="207"/>
      <c r="M92" s="207"/>
      <c r="N92" s="207"/>
      <c r="O92" s="207"/>
      <c r="P92" s="207"/>
      <c r="Q92" s="207"/>
      <c r="R92" s="207"/>
    </row>
    <row r="93" customFormat="false" ht="12" hidden="false" customHeight="false" outlineLevel="0" collapsed="false">
      <c r="B93" s="207"/>
      <c r="C93" s="207"/>
      <c r="D93" s="207"/>
      <c r="E93" s="207"/>
      <c r="F93" s="207"/>
      <c r="G93" s="207"/>
      <c r="H93" s="207"/>
      <c r="I93" s="207"/>
      <c r="J93" s="207"/>
      <c r="K93" s="207"/>
      <c r="L93" s="207"/>
      <c r="M93" s="207"/>
      <c r="N93" s="207"/>
      <c r="O93" s="207"/>
      <c r="P93" s="207"/>
      <c r="Q93" s="207"/>
      <c r="R93" s="207"/>
    </row>
    <row r="94" customFormat="false" ht="12" hidden="false" customHeight="false" outlineLevel="0" collapsed="false">
      <c r="B94" s="207"/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207"/>
      <c r="N94" s="207"/>
      <c r="O94" s="207"/>
      <c r="P94" s="207"/>
      <c r="Q94" s="207"/>
      <c r="R94" s="207"/>
    </row>
    <row r="95" customFormat="false" ht="12" hidden="false" customHeight="false" outlineLevel="0" collapsed="false">
      <c r="B95" s="207"/>
      <c r="C95" s="207"/>
      <c r="D95" s="207"/>
      <c r="E95" s="207"/>
      <c r="F95" s="207"/>
      <c r="G95" s="207"/>
      <c r="H95" s="207"/>
      <c r="I95" s="207"/>
      <c r="J95" s="207"/>
      <c r="K95" s="207"/>
      <c r="L95" s="207"/>
      <c r="M95" s="207"/>
      <c r="N95" s="207"/>
      <c r="O95" s="207"/>
      <c r="P95" s="207"/>
      <c r="Q95" s="207"/>
      <c r="R95" s="207"/>
    </row>
    <row r="96" customFormat="false" ht="12" hidden="false" customHeight="false" outlineLevel="0" collapsed="false">
      <c r="B96" s="207"/>
      <c r="C96" s="207"/>
      <c r="D96" s="207"/>
      <c r="E96" s="207"/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7"/>
      <c r="Q96" s="207"/>
      <c r="R96" s="207"/>
    </row>
    <row r="97" customFormat="false" ht="12" hidden="false" customHeight="false" outlineLevel="0" collapsed="false">
      <c r="B97" s="207"/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  <c r="R97" s="207"/>
    </row>
    <row r="98" customFormat="false" ht="12" hidden="false" customHeight="false" outlineLevel="0" collapsed="false">
      <c r="B98" s="207"/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</row>
    <row r="99" customFormat="false" ht="12" hidden="false" customHeight="false" outlineLevel="0" collapsed="false">
      <c r="B99" s="207"/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  <c r="R99" s="207"/>
    </row>
    <row r="100" customFormat="false" ht="12" hidden="false" customHeight="false" outlineLevel="0" collapsed="false">
      <c r="B100" s="207"/>
      <c r="C100" s="207"/>
      <c r="D100" s="207"/>
      <c r="E100" s="207"/>
      <c r="F100" s="207"/>
      <c r="G100" s="207"/>
      <c r="H100" s="207"/>
      <c r="I100" s="207"/>
      <c r="J100" s="207"/>
      <c r="K100" s="207"/>
      <c r="L100" s="207"/>
      <c r="M100" s="207"/>
      <c r="N100" s="207"/>
      <c r="O100" s="207"/>
      <c r="P100" s="207"/>
      <c r="Q100" s="207"/>
      <c r="R100" s="207"/>
    </row>
    <row r="101" customFormat="false" ht="12" hidden="false" customHeight="false" outlineLevel="0" collapsed="false"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7"/>
      <c r="P101" s="207"/>
      <c r="Q101" s="207"/>
      <c r="R101" s="207"/>
    </row>
    <row r="102" customFormat="false" ht="12" hidden="false" customHeight="false" outlineLevel="0" collapsed="false">
      <c r="B102" s="207"/>
      <c r="C102" s="207"/>
      <c r="D102" s="207"/>
      <c r="E102" s="207"/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7"/>
      <c r="Q102" s="207"/>
      <c r="R102" s="207"/>
    </row>
    <row r="103" customFormat="false" ht="12" hidden="false" customHeight="false" outlineLevel="0" collapsed="false">
      <c r="B103" s="207"/>
      <c r="C103" s="207"/>
      <c r="D103" s="207"/>
      <c r="E103" s="207"/>
      <c r="F103" s="207"/>
      <c r="G103" s="207"/>
      <c r="H103" s="207"/>
      <c r="I103" s="207"/>
      <c r="J103" s="207"/>
      <c r="K103" s="207"/>
      <c r="L103" s="207"/>
      <c r="M103" s="207"/>
      <c r="N103" s="207"/>
      <c r="O103" s="207"/>
      <c r="P103" s="207"/>
      <c r="Q103" s="207"/>
      <c r="R103" s="207"/>
    </row>
    <row r="104" customFormat="false" ht="12" hidden="false" customHeight="false" outlineLevel="0" collapsed="false">
      <c r="B104" s="207"/>
      <c r="C104" s="207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  <c r="O104" s="207"/>
      <c r="P104" s="207"/>
      <c r="Q104" s="207"/>
      <c r="R104" s="207"/>
    </row>
    <row r="105" customFormat="false" ht="12" hidden="false" customHeight="false" outlineLevel="0" collapsed="false">
      <c r="B105" s="207"/>
      <c r="C105" s="207"/>
      <c r="D105" s="207"/>
      <c r="E105" s="207"/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207"/>
      <c r="Q105" s="207"/>
      <c r="R105" s="207"/>
    </row>
    <row r="106" customFormat="false" ht="12" hidden="false" customHeight="false" outlineLevel="0" collapsed="false">
      <c r="B106" s="207"/>
      <c r="C106" s="207"/>
      <c r="D106" s="207"/>
      <c r="E106" s="207"/>
      <c r="F106" s="207"/>
      <c r="G106" s="207"/>
      <c r="H106" s="207"/>
      <c r="I106" s="207"/>
      <c r="J106" s="207"/>
      <c r="K106" s="207"/>
      <c r="L106" s="207"/>
      <c r="M106" s="207"/>
      <c r="N106" s="207"/>
      <c r="O106" s="207"/>
      <c r="P106" s="207"/>
      <c r="Q106" s="207"/>
      <c r="R106" s="207"/>
    </row>
    <row r="107" customFormat="false" ht="12" hidden="false" customHeight="false" outlineLevel="0" collapsed="false">
      <c r="B107" s="207"/>
      <c r="C107" s="207"/>
      <c r="D107" s="207"/>
      <c r="E107" s="207"/>
      <c r="F107" s="207"/>
      <c r="G107" s="207"/>
      <c r="H107" s="207"/>
      <c r="I107" s="207"/>
      <c r="J107" s="207"/>
      <c r="K107" s="207"/>
      <c r="L107" s="207"/>
      <c r="M107" s="207"/>
      <c r="N107" s="207"/>
      <c r="O107" s="207"/>
      <c r="P107" s="207"/>
      <c r="Q107" s="207"/>
      <c r="R107" s="207"/>
    </row>
    <row r="108" customFormat="false" ht="12" hidden="false" customHeight="false" outlineLevel="0" collapsed="false">
      <c r="B108" s="207"/>
      <c r="C108" s="207"/>
      <c r="D108" s="207"/>
      <c r="E108" s="207"/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7"/>
      <c r="Q108" s="207"/>
      <c r="R108" s="207"/>
    </row>
    <row r="109" customFormat="false" ht="12" hidden="false" customHeight="false" outlineLevel="0" collapsed="false">
      <c r="B109" s="207"/>
      <c r="C109" s="207"/>
      <c r="D109" s="207"/>
      <c r="E109" s="207"/>
      <c r="F109" s="207"/>
      <c r="G109" s="207"/>
      <c r="H109" s="207"/>
      <c r="I109" s="207"/>
      <c r="J109" s="207"/>
      <c r="K109" s="207"/>
      <c r="L109" s="207"/>
      <c r="M109" s="207"/>
      <c r="N109" s="207"/>
      <c r="O109" s="207"/>
      <c r="P109" s="207"/>
      <c r="Q109" s="207"/>
      <c r="R109" s="207"/>
    </row>
    <row r="110" customFormat="false" ht="12" hidden="false" customHeight="false" outlineLevel="0" collapsed="false">
      <c r="B110" s="207"/>
      <c r="C110" s="207"/>
      <c r="D110" s="207"/>
      <c r="E110" s="207"/>
      <c r="F110" s="207"/>
      <c r="G110" s="207"/>
      <c r="H110" s="207"/>
      <c r="I110" s="207"/>
      <c r="J110" s="207"/>
      <c r="K110" s="207"/>
      <c r="L110" s="207"/>
      <c r="M110" s="207"/>
      <c r="N110" s="207"/>
      <c r="O110" s="207"/>
      <c r="P110" s="207"/>
      <c r="Q110" s="207"/>
      <c r="R110" s="207"/>
    </row>
    <row r="111" customFormat="false" ht="12" hidden="false" customHeight="false" outlineLevel="0" collapsed="false">
      <c r="B111" s="207"/>
      <c r="C111" s="207"/>
      <c r="D111" s="207"/>
      <c r="E111" s="207"/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7"/>
      <c r="Q111" s="207"/>
      <c r="R111" s="207"/>
    </row>
    <row r="112" customFormat="false" ht="12" hidden="false" customHeight="false" outlineLevel="0" collapsed="false">
      <c r="B112" s="207"/>
      <c r="C112" s="207"/>
      <c r="D112" s="207"/>
      <c r="E112" s="207"/>
      <c r="F112" s="207"/>
      <c r="G112" s="207"/>
      <c r="H112" s="207"/>
      <c r="I112" s="207"/>
      <c r="J112" s="207"/>
      <c r="K112" s="207"/>
      <c r="L112" s="207"/>
      <c r="M112" s="207"/>
      <c r="N112" s="207"/>
      <c r="O112" s="207"/>
      <c r="P112" s="207"/>
      <c r="Q112" s="207"/>
      <c r="R112" s="207"/>
    </row>
    <row r="113" customFormat="false" ht="12" hidden="false" customHeight="false" outlineLevel="0" collapsed="false">
      <c r="B113" s="207"/>
      <c r="C113" s="207"/>
      <c r="D113" s="207"/>
      <c r="E113" s="207"/>
      <c r="F113" s="207"/>
      <c r="G113" s="207"/>
      <c r="H113" s="207"/>
      <c r="I113" s="207"/>
      <c r="J113" s="207"/>
      <c r="K113" s="207"/>
      <c r="L113" s="207"/>
      <c r="M113" s="207"/>
      <c r="N113" s="207"/>
      <c r="O113" s="207"/>
      <c r="P113" s="207"/>
      <c r="Q113" s="207"/>
      <c r="R113" s="207"/>
    </row>
    <row r="114" customFormat="false" ht="12" hidden="false" customHeight="false" outlineLevel="0" collapsed="false">
      <c r="B114" s="207"/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  <c r="R114" s="207"/>
    </row>
    <row r="115" customFormat="false" ht="12" hidden="false" customHeight="false" outlineLevel="0" collapsed="false">
      <c r="B115" s="207"/>
      <c r="C115" s="207"/>
      <c r="D115" s="207"/>
      <c r="E115" s="207"/>
      <c r="F115" s="207"/>
      <c r="G115" s="207"/>
      <c r="H115" s="207"/>
      <c r="I115" s="207"/>
      <c r="J115" s="207"/>
      <c r="K115" s="207"/>
      <c r="L115" s="207"/>
      <c r="M115" s="207"/>
      <c r="N115" s="207"/>
      <c r="O115" s="207"/>
      <c r="P115" s="207"/>
      <c r="Q115" s="207"/>
      <c r="R115" s="207"/>
    </row>
    <row r="116" customFormat="false" ht="12" hidden="false" customHeight="false" outlineLevel="0" collapsed="false">
      <c r="B116" s="207"/>
      <c r="C116" s="207"/>
      <c r="D116" s="207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  <c r="O116" s="207"/>
      <c r="P116" s="207"/>
      <c r="Q116" s="207"/>
      <c r="R116" s="207"/>
    </row>
    <row r="117" customFormat="false" ht="12" hidden="false" customHeight="false" outlineLevel="0" collapsed="false">
      <c r="B117" s="207"/>
      <c r="C117" s="207"/>
      <c r="D117" s="207"/>
      <c r="E117" s="207"/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7"/>
      <c r="Q117" s="207"/>
      <c r="R117" s="207"/>
    </row>
    <row r="118" customFormat="false" ht="12" hidden="false" customHeight="false" outlineLevel="0" collapsed="false">
      <c r="B118" s="207"/>
      <c r="C118" s="207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207"/>
      <c r="Q118" s="207"/>
      <c r="R118" s="207"/>
    </row>
    <row r="119" customFormat="false" ht="12" hidden="false" customHeight="false" outlineLevel="0" collapsed="false">
      <c r="B119" s="207"/>
      <c r="C119" s="207"/>
      <c r="D119" s="207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  <c r="O119" s="207"/>
      <c r="P119" s="207"/>
      <c r="Q119" s="207"/>
      <c r="R119" s="207"/>
    </row>
    <row r="120" customFormat="false" ht="12" hidden="false" customHeight="false" outlineLevel="0" collapsed="false">
      <c r="B120" s="207"/>
      <c r="C120" s="207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7"/>
      <c r="Q120" s="207"/>
      <c r="R120" s="207"/>
    </row>
    <row r="121" customFormat="false" ht="12" hidden="false" customHeight="false" outlineLevel="0" collapsed="false">
      <c r="B121" s="207"/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</row>
    <row r="122" customFormat="false" ht="12" hidden="false" customHeight="false" outlineLevel="0" collapsed="false">
      <c r="B122" s="207"/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  <c r="O122" s="207"/>
      <c r="P122" s="207"/>
      <c r="Q122" s="207"/>
      <c r="R122" s="207"/>
    </row>
    <row r="123" customFormat="false" ht="12" hidden="false" customHeight="false" outlineLevel="0" collapsed="false">
      <c r="B123" s="207"/>
      <c r="C123" s="207"/>
      <c r="D123" s="207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7"/>
      <c r="Q123" s="207"/>
      <c r="R123" s="207"/>
    </row>
    <row r="124" customFormat="false" ht="12" hidden="false" customHeight="false" outlineLevel="0" collapsed="false">
      <c r="B124" s="207"/>
      <c r="C124" s="207"/>
      <c r="D124" s="207"/>
      <c r="E124" s="207"/>
      <c r="F124" s="207"/>
      <c r="G124" s="207"/>
      <c r="H124" s="207"/>
      <c r="I124" s="207"/>
      <c r="J124" s="207"/>
      <c r="K124" s="207"/>
      <c r="L124" s="207"/>
      <c r="M124" s="207"/>
      <c r="N124" s="207"/>
      <c r="O124" s="207"/>
      <c r="P124" s="207"/>
      <c r="Q124" s="207"/>
      <c r="R124" s="207"/>
    </row>
    <row r="125" customFormat="false" ht="12" hidden="false" customHeight="false" outlineLevel="0" collapsed="false">
      <c r="B125" s="207"/>
      <c r="C125" s="207"/>
      <c r="D125" s="207"/>
      <c r="E125" s="207"/>
      <c r="F125" s="207"/>
      <c r="G125" s="207"/>
      <c r="H125" s="207"/>
      <c r="I125" s="207"/>
      <c r="J125" s="207"/>
      <c r="K125" s="207"/>
      <c r="L125" s="207"/>
      <c r="M125" s="207"/>
      <c r="N125" s="207"/>
      <c r="O125" s="207"/>
      <c r="P125" s="207"/>
      <c r="Q125" s="207"/>
      <c r="R125" s="207"/>
    </row>
    <row r="126" customFormat="false" ht="12" hidden="false" customHeight="false" outlineLevel="0" collapsed="false">
      <c r="B126" s="207"/>
      <c r="C126" s="207"/>
      <c r="D126" s="207"/>
      <c r="E126" s="207"/>
      <c r="F126" s="207"/>
      <c r="G126" s="207"/>
      <c r="H126" s="207"/>
      <c r="I126" s="207"/>
      <c r="J126" s="207"/>
      <c r="K126" s="207"/>
      <c r="L126" s="207"/>
      <c r="M126" s="207"/>
      <c r="N126" s="207"/>
      <c r="O126" s="207"/>
      <c r="P126" s="207"/>
      <c r="Q126" s="207"/>
      <c r="R126" s="207"/>
    </row>
    <row r="127" customFormat="false" ht="12" hidden="false" customHeight="false" outlineLevel="0" collapsed="false">
      <c r="B127" s="207"/>
      <c r="C127" s="207"/>
      <c r="D127" s="207"/>
      <c r="E127" s="207"/>
      <c r="F127" s="207"/>
      <c r="G127" s="207"/>
      <c r="H127" s="207"/>
      <c r="I127" s="207"/>
      <c r="J127" s="207"/>
      <c r="K127" s="207"/>
      <c r="L127" s="207"/>
      <c r="M127" s="207"/>
      <c r="N127" s="207"/>
      <c r="O127" s="207"/>
      <c r="P127" s="207"/>
      <c r="Q127" s="207"/>
      <c r="R127" s="207"/>
    </row>
    <row r="128" customFormat="false" ht="12" hidden="false" customHeight="false" outlineLevel="0" collapsed="false">
      <c r="B128" s="207"/>
      <c r="C128" s="207"/>
      <c r="D128" s="207"/>
      <c r="E128" s="207"/>
      <c r="F128" s="207"/>
      <c r="G128" s="207"/>
      <c r="H128" s="207"/>
      <c r="I128" s="207"/>
      <c r="J128" s="207"/>
      <c r="K128" s="207"/>
      <c r="L128" s="207"/>
      <c r="M128" s="207"/>
      <c r="N128" s="207"/>
      <c r="O128" s="207"/>
      <c r="P128" s="207"/>
      <c r="Q128" s="207"/>
      <c r="R128" s="207"/>
    </row>
    <row r="129" customFormat="false" ht="12" hidden="false" customHeight="false" outlineLevel="0" collapsed="false">
      <c r="B129" s="207"/>
      <c r="C129" s="207"/>
      <c r="D129" s="207"/>
      <c r="E129" s="207"/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7"/>
      <c r="Q129" s="207"/>
      <c r="R129" s="207"/>
    </row>
    <row r="130" customFormat="false" ht="12" hidden="false" customHeight="false" outlineLevel="0" collapsed="false">
      <c r="B130" s="207"/>
      <c r="C130" s="207"/>
      <c r="D130" s="207"/>
      <c r="E130" s="207"/>
      <c r="F130" s="207"/>
      <c r="G130" s="207"/>
      <c r="H130" s="207"/>
      <c r="I130" s="207"/>
      <c r="J130" s="207"/>
      <c r="K130" s="207"/>
      <c r="L130" s="207"/>
      <c r="M130" s="207"/>
      <c r="N130" s="207"/>
      <c r="O130" s="207"/>
      <c r="P130" s="207"/>
      <c r="Q130" s="207"/>
      <c r="R130" s="207"/>
    </row>
    <row r="131" customFormat="false" ht="12" hidden="false" customHeight="false" outlineLevel="0" collapsed="false">
      <c r="B131" s="207"/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207"/>
      <c r="N131" s="207"/>
      <c r="O131" s="207"/>
      <c r="P131" s="207"/>
      <c r="Q131" s="207"/>
      <c r="R131" s="207"/>
    </row>
    <row r="132" customFormat="false" ht="12" hidden="false" customHeight="false" outlineLevel="0" collapsed="false">
      <c r="B132" s="207"/>
      <c r="C132" s="207"/>
      <c r="D132" s="207"/>
      <c r="E132" s="207"/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7"/>
      <c r="Q132" s="207"/>
      <c r="R132" s="207"/>
    </row>
    <row r="133" customFormat="false" ht="12" hidden="false" customHeight="false" outlineLevel="0" collapsed="false">
      <c r="B133" s="207"/>
      <c r="C133" s="207"/>
      <c r="D133" s="207"/>
      <c r="E133" s="207"/>
      <c r="F133" s="207"/>
      <c r="G133" s="207"/>
      <c r="H133" s="207"/>
      <c r="I133" s="207"/>
      <c r="J133" s="207"/>
      <c r="K133" s="207"/>
      <c r="L133" s="207"/>
      <c r="M133" s="207"/>
      <c r="N133" s="207"/>
      <c r="O133" s="207"/>
      <c r="P133" s="207"/>
      <c r="Q133" s="207"/>
      <c r="R133" s="207"/>
    </row>
    <row r="134" customFormat="false" ht="12" hidden="false" customHeight="false" outlineLevel="0" collapsed="false">
      <c r="B134" s="207"/>
      <c r="C134" s="207"/>
      <c r="D134" s="207"/>
      <c r="E134" s="207"/>
      <c r="F134" s="207"/>
      <c r="G134" s="207"/>
      <c r="H134" s="207"/>
      <c r="I134" s="207"/>
      <c r="J134" s="207"/>
      <c r="K134" s="207"/>
      <c r="L134" s="207"/>
      <c r="M134" s="207"/>
      <c r="N134" s="207"/>
      <c r="O134" s="207"/>
      <c r="P134" s="207"/>
      <c r="Q134" s="207"/>
      <c r="R134" s="207"/>
    </row>
    <row r="135" customFormat="false" ht="12" hidden="false" customHeight="false" outlineLevel="0" collapsed="false">
      <c r="B135" s="207"/>
      <c r="C135" s="207"/>
      <c r="D135" s="207"/>
      <c r="E135" s="207"/>
      <c r="F135" s="207"/>
      <c r="G135" s="207"/>
      <c r="H135" s="207"/>
      <c r="I135" s="207"/>
      <c r="J135" s="207"/>
      <c r="K135" s="207"/>
      <c r="L135" s="207"/>
      <c r="M135" s="207"/>
      <c r="N135" s="207"/>
      <c r="O135" s="207"/>
      <c r="P135" s="207"/>
      <c r="Q135" s="207"/>
      <c r="R135" s="207"/>
    </row>
    <row r="136" customFormat="false" ht="12" hidden="false" customHeight="false" outlineLevel="0" collapsed="false">
      <c r="B136" s="207"/>
      <c r="C136" s="207"/>
      <c r="D136" s="207"/>
      <c r="E136" s="207"/>
      <c r="F136" s="207"/>
      <c r="G136" s="207"/>
      <c r="H136" s="207"/>
      <c r="I136" s="207"/>
      <c r="J136" s="207"/>
      <c r="K136" s="207"/>
      <c r="L136" s="207"/>
      <c r="M136" s="207"/>
      <c r="N136" s="207"/>
      <c r="O136" s="207"/>
      <c r="P136" s="207"/>
      <c r="Q136" s="207"/>
      <c r="R136" s="207"/>
    </row>
    <row r="137" customFormat="false" ht="12" hidden="false" customHeight="false" outlineLevel="0" collapsed="false">
      <c r="B137" s="207"/>
      <c r="C137" s="207"/>
      <c r="D137" s="207"/>
      <c r="E137" s="207"/>
      <c r="F137" s="207"/>
      <c r="G137" s="207"/>
      <c r="H137" s="207"/>
      <c r="I137" s="207"/>
      <c r="J137" s="207"/>
      <c r="K137" s="207"/>
      <c r="L137" s="207"/>
      <c r="M137" s="207"/>
      <c r="N137" s="207"/>
      <c r="O137" s="207"/>
      <c r="P137" s="207"/>
      <c r="Q137" s="207"/>
      <c r="R137" s="207"/>
    </row>
    <row r="138" customFormat="false" ht="12" hidden="false" customHeight="false" outlineLevel="0" collapsed="false">
      <c r="B138" s="207"/>
      <c r="C138" s="207"/>
      <c r="D138" s="207"/>
      <c r="E138" s="207"/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7"/>
      <c r="Q138" s="207"/>
      <c r="R138" s="207"/>
    </row>
    <row r="139" customFormat="false" ht="12" hidden="false" customHeight="false" outlineLevel="0" collapsed="false">
      <c r="B139" s="207"/>
      <c r="C139" s="207"/>
      <c r="D139" s="207"/>
      <c r="E139" s="207"/>
      <c r="F139" s="207"/>
      <c r="G139" s="207"/>
      <c r="H139" s="207"/>
      <c r="I139" s="207"/>
      <c r="J139" s="207"/>
      <c r="K139" s="207"/>
      <c r="L139" s="207"/>
      <c r="M139" s="207"/>
      <c r="N139" s="207"/>
      <c r="O139" s="207"/>
      <c r="P139" s="207"/>
      <c r="Q139" s="207"/>
      <c r="R139" s="207"/>
    </row>
    <row r="140" customFormat="false" ht="12" hidden="false" customHeight="false" outlineLevel="0" collapsed="false">
      <c r="B140" s="207"/>
      <c r="C140" s="207"/>
      <c r="D140" s="207"/>
      <c r="E140" s="207"/>
      <c r="F140" s="207"/>
      <c r="G140" s="207"/>
      <c r="H140" s="207"/>
      <c r="I140" s="207"/>
      <c r="J140" s="207"/>
      <c r="K140" s="207"/>
      <c r="L140" s="207"/>
      <c r="M140" s="207"/>
      <c r="N140" s="207"/>
      <c r="O140" s="207"/>
      <c r="P140" s="207"/>
      <c r="Q140" s="207"/>
      <c r="R140" s="207"/>
    </row>
    <row r="141" customFormat="false" ht="12" hidden="false" customHeight="false" outlineLevel="0" collapsed="false">
      <c r="B141" s="207"/>
      <c r="C141" s="207"/>
      <c r="D141" s="207"/>
      <c r="E141" s="207"/>
      <c r="F141" s="207"/>
      <c r="G141" s="207"/>
      <c r="H141" s="207"/>
      <c r="I141" s="207"/>
      <c r="J141" s="207"/>
      <c r="K141" s="207"/>
      <c r="L141" s="207"/>
      <c r="M141" s="207"/>
      <c r="N141" s="207"/>
      <c r="O141" s="207"/>
      <c r="P141" s="207"/>
      <c r="Q141" s="207"/>
      <c r="R141" s="207"/>
    </row>
    <row r="142" customFormat="false" ht="12" hidden="false" customHeight="false" outlineLevel="0" collapsed="false">
      <c r="B142" s="207"/>
      <c r="C142" s="207"/>
      <c r="D142" s="207"/>
      <c r="E142" s="207"/>
      <c r="F142" s="207"/>
      <c r="G142" s="207"/>
      <c r="H142" s="207"/>
      <c r="I142" s="207"/>
      <c r="J142" s="207"/>
      <c r="K142" s="207"/>
      <c r="L142" s="207"/>
      <c r="M142" s="207"/>
      <c r="N142" s="207"/>
      <c r="O142" s="207"/>
      <c r="P142" s="207"/>
      <c r="Q142" s="207"/>
      <c r="R142" s="207"/>
    </row>
    <row r="143" customFormat="false" ht="12" hidden="false" customHeight="false" outlineLevel="0" collapsed="false">
      <c r="B143" s="207"/>
      <c r="C143" s="207"/>
      <c r="D143" s="207"/>
      <c r="E143" s="207"/>
      <c r="F143" s="207"/>
      <c r="G143" s="207"/>
      <c r="H143" s="207"/>
      <c r="I143" s="207"/>
      <c r="J143" s="207"/>
      <c r="K143" s="207"/>
      <c r="L143" s="207"/>
      <c r="M143" s="207"/>
      <c r="N143" s="207"/>
      <c r="O143" s="207"/>
      <c r="P143" s="207"/>
      <c r="Q143" s="207"/>
      <c r="R143" s="207"/>
    </row>
    <row r="144" customFormat="false" ht="12" hidden="false" customHeight="false" outlineLevel="0" collapsed="false">
      <c r="B144" s="207"/>
      <c r="C144" s="207"/>
      <c r="D144" s="207"/>
      <c r="E144" s="207"/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7"/>
      <c r="Q144" s="207"/>
      <c r="R144" s="207"/>
    </row>
    <row r="145" customFormat="false" ht="12" hidden="false" customHeight="false" outlineLevel="0" collapsed="false">
      <c r="B145" s="207"/>
      <c r="C145" s="207"/>
      <c r="D145" s="207"/>
      <c r="E145" s="207"/>
      <c r="F145" s="207"/>
      <c r="G145" s="207"/>
      <c r="H145" s="207"/>
      <c r="I145" s="207"/>
      <c r="J145" s="207"/>
      <c r="K145" s="207"/>
      <c r="L145" s="207"/>
      <c r="M145" s="207"/>
      <c r="N145" s="207"/>
      <c r="O145" s="207"/>
      <c r="P145" s="207"/>
      <c r="Q145" s="207"/>
      <c r="R145" s="207"/>
    </row>
    <row r="146" customFormat="false" ht="12" hidden="false" customHeight="false" outlineLevel="0" collapsed="false">
      <c r="B146" s="207"/>
      <c r="C146" s="207"/>
      <c r="D146" s="207"/>
      <c r="E146" s="207"/>
      <c r="F146" s="207"/>
      <c r="G146" s="207"/>
      <c r="H146" s="207"/>
      <c r="I146" s="207"/>
      <c r="J146" s="207"/>
      <c r="K146" s="207"/>
      <c r="L146" s="207"/>
      <c r="M146" s="207"/>
      <c r="N146" s="207"/>
      <c r="O146" s="207"/>
      <c r="P146" s="207"/>
      <c r="Q146" s="207"/>
      <c r="R146" s="207"/>
    </row>
    <row r="147" customFormat="false" ht="12" hidden="false" customHeight="false" outlineLevel="0" collapsed="false">
      <c r="B147" s="207"/>
      <c r="C147" s="207"/>
      <c r="D147" s="207"/>
      <c r="E147" s="207"/>
      <c r="F147" s="207"/>
      <c r="G147" s="207"/>
      <c r="H147" s="207"/>
      <c r="I147" s="207"/>
      <c r="J147" s="207"/>
      <c r="K147" s="207"/>
      <c r="L147" s="207"/>
      <c r="M147" s="207"/>
      <c r="N147" s="207"/>
      <c r="O147" s="207"/>
      <c r="P147" s="207"/>
      <c r="Q147" s="207"/>
      <c r="R147" s="207"/>
    </row>
    <row r="148" customFormat="false" ht="12" hidden="false" customHeight="false" outlineLevel="0" collapsed="false">
      <c r="B148" s="207"/>
      <c r="C148" s="207"/>
      <c r="D148" s="207"/>
      <c r="E148" s="207"/>
      <c r="F148" s="207"/>
      <c r="G148" s="207"/>
      <c r="H148" s="207"/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</row>
    <row r="149" customFormat="false" ht="12" hidden="false" customHeight="false" outlineLevel="0" collapsed="false">
      <c r="B149" s="207"/>
      <c r="C149" s="207"/>
      <c r="D149" s="207"/>
      <c r="E149" s="207"/>
      <c r="F149" s="207"/>
      <c r="G149" s="207"/>
      <c r="H149" s="207"/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</row>
    <row r="150" customFormat="false" ht="12" hidden="false" customHeight="false" outlineLevel="0" collapsed="false">
      <c r="B150" s="207"/>
      <c r="C150" s="207"/>
      <c r="D150" s="207"/>
      <c r="E150" s="207"/>
      <c r="F150" s="207"/>
      <c r="G150" s="207"/>
      <c r="H150" s="207"/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</row>
    <row r="151" customFormat="false" ht="12" hidden="false" customHeight="false" outlineLevel="0" collapsed="false">
      <c r="B151" s="207"/>
      <c r="C151" s="207"/>
      <c r="D151" s="207"/>
      <c r="E151" s="207"/>
      <c r="F151" s="207"/>
      <c r="G151" s="207"/>
      <c r="H151" s="207"/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</row>
    <row r="152" customFormat="false" ht="12" hidden="false" customHeight="false" outlineLevel="0" collapsed="false">
      <c r="B152" s="207"/>
      <c r="C152" s="207"/>
      <c r="D152" s="207"/>
      <c r="E152" s="207"/>
      <c r="F152" s="207"/>
      <c r="G152" s="207"/>
      <c r="H152" s="207"/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</row>
    <row r="153" customFormat="false" ht="12" hidden="false" customHeight="false" outlineLevel="0" collapsed="false">
      <c r="B153" s="207"/>
      <c r="C153" s="207"/>
      <c r="D153" s="207"/>
      <c r="E153" s="207"/>
      <c r="F153" s="207"/>
      <c r="G153" s="207"/>
      <c r="H153" s="207"/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</row>
    <row r="154" customFormat="false" ht="12" hidden="false" customHeight="false" outlineLevel="0" collapsed="false">
      <c r="B154" s="207"/>
      <c r="C154" s="207"/>
      <c r="D154" s="207"/>
      <c r="E154" s="207"/>
      <c r="F154" s="207"/>
      <c r="G154" s="207"/>
      <c r="H154" s="207"/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</row>
    <row r="155" customFormat="false" ht="12" hidden="false" customHeight="false" outlineLevel="0" collapsed="false">
      <c r="B155" s="207"/>
      <c r="C155" s="207"/>
      <c r="D155" s="207"/>
      <c r="E155" s="207"/>
      <c r="F155" s="207"/>
      <c r="G155" s="207"/>
      <c r="H155" s="207"/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</row>
    <row r="156" customFormat="false" ht="12" hidden="false" customHeight="false" outlineLevel="0" collapsed="false">
      <c r="B156" s="207"/>
      <c r="C156" s="207"/>
      <c r="D156" s="207"/>
      <c r="E156" s="207"/>
      <c r="F156" s="207"/>
      <c r="G156" s="207"/>
      <c r="H156" s="207"/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</row>
    <row r="157" customFormat="false" ht="12" hidden="false" customHeight="false" outlineLevel="0" collapsed="false">
      <c r="B157" s="207"/>
      <c r="C157" s="207"/>
      <c r="D157" s="207"/>
      <c r="E157" s="207"/>
      <c r="F157" s="207"/>
      <c r="G157" s="207"/>
      <c r="H157" s="207"/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</row>
    <row r="158" customFormat="false" ht="12" hidden="false" customHeight="false" outlineLevel="0" collapsed="false">
      <c r="B158" s="207"/>
      <c r="C158" s="207"/>
      <c r="D158" s="207"/>
      <c r="E158" s="207"/>
      <c r="F158" s="207"/>
      <c r="G158" s="207"/>
      <c r="H158" s="207"/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</row>
    <row r="159" customFormat="false" ht="12" hidden="false" customHeight="false" outlineLevel="0" collapsed="false">
      <c r="B159" s="207"/>
      <c r="C159" s="207"/>
      <c r="D159" s="207"/>
      <c r="E159" s="207"/>
      <c r="F159" s="207"/>
      <c r="G159" s="207"/>
      <c r="H159" s="207"/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</row>
    <row r="160" customFormat="false" ht="12" hidden="false" customHeight="false" outlineLevel="0" collapsed="false">
      <c r="B160" s="207"/>
      <c r="C160" s="207"/>
      <c r="D160" s="207"/>
      <c r="E160" s="207"/>
      <c r="F160" s="207"/>
      <c r="G160" s="207"/>
      <c r="H160" s="207"/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</row>
    <row r="161" customFormat="false" ht="12" hidden="false" customHeight="false" outlineLevel="0" collapsed="false">
      <c r="B161" s="207"/>
      <c r="C161" s="207"/>
      <c r="D161" s="207"/>
      <c r="E161" s="207"/>
      <c r="F161" s="207"/>
      <c r="G161" s="207"/>
      <c r="H161" s="207"/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</row>
    <row r="162" customFormat="false" ht="12" hidden="false" customHeight="false" outlineLevel="0" collapsed="false">
      <c r="B162" s="207"/>
      <c r="C162" s="207"/>
      <c r="D162" s="207"/>
      <c r="E162" s="207"/>
      <c r="F162" s="207"/>
      <c r="G162" s="207"/>
      <c r="H162" s="207"/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</row>
    <row r="163" customFormat="false" ht="12" hidden="false" customHeight="false" outlineLevel="0" collapsed="false">
      <c r="B163" s="207"/>
      <c r="C163" s="207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</row>
    <row r="164" customFormat="false" ht="12" hidden="false" customHeight="false" outlineLevel="0" collapsed="false">
      <c r="B164" s="207"/>
      <c r="C164" s="207"/>
      <c r="D164" s="207"/>
      <c r="E164" s="207"/>
      <c r="F164" s="207"/>
      <c r="G164" s="207"/>
      <c r="H164" s="207"/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</row>
    <row r="165" customFormat="false" ht="12" hidden="false" customHeight="false" outlineLevel="0" collapsed="false">
      <c r="B165" s="207"/>
      <c r="C165" s="207"/>
      <c r="D165" s="207"/>
      <c r="E165" s="207"/>
      <c r="F165" s="207"/>
      <c r="G165" s="207"/>
      <c r="H165" s="207"/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</row>
    <row r="166" customFormat="false" ht="12" hidden="false" customHeight="false" outlineLevel="0" collapsed="false">
      <c r="B166" s="207"/>
      <c r="C166" s="207"/>
      <c r="D166" s="207"/>
      <c r="E166" s="207"/>
      <c r="F166" s="207"/>
      <c r="G166" s="207"/>
      <c r="H166" s="207"/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</row>
    <row r="167" customFormat="false" ht="12" hidden="false" customHeight="false" outlineLevel="0" collapsed="false">
      <c r="B167" s="207"/>
      <c r="C167" s="207"/>
      <c r="D167" s="207"/>
      <c r="E167" s="207"/>
      <c r="F167" s="207"/>
      <c r="G167" s="207"/>
      <c r="H167" s="207"/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</row>
    <row r="168" customFormat="false" ht="12" hidden="false" customHeight="false" outlineLevel="0" collapsed="false">
      <c r="B168" s="207"/>
      <c r="C168" s="207"/>
      <c r="D168" s="207"/>
      <c r="E168" s="207"/>
      <c r="F168" s="207"/>
      <c r="G168" s="207"/>
      <c r="H168" s="207"/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</row>
    <row r="169" customFormat="false" ht="12" hidden="false" customHeight="false" outlineLevel="0" collapsed="false">
      <c r="B169" s="207"/>
      <c r="C169" s="207"/>
      <c r="D169" s="207"/>
      <c r="E169" s="207"/>
      <c r="F169" s="207"/>
      <c r="G169" s="207"/>
      <c r="H169" s="207"/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</row>
    <row r="170" customFormat="false" ht="12" hidden="false" customHeight="false" outlineLevel="0" collapsed="false">
      <c r="B170" s="207"/>
      <c r="C170" s="207"/>
      <c r="D170" s="207"/>
      <c r="E170" s="207"/>
      <c r="F170" s="207"/>
      <c r="G170" s="207"/>
      <c r="H170" s="207"/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</row>
    <row r="171" customFormat="false" ht="12" hidden="false" customHeight="false" outlineLevel="0" collapsed="false">
      <c r="B171" s="207"/>
      <c r="C171" s="207"/>
      <c r="D171" s="207"/>
      <c r="E171" s="207"/>
      <c r="F171" s="207"/>
      <c r="G171" s="207"/>
      <c r="H171" s="207"/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</row>
    <row r="172" customFormat="false" ht="12" hidden="false" customHeight="false" outlineLevel="0" collapsed="false">
      <c r="B172" s="207"/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</row>
    <row r="173" customFormat="false" ht="12" hidden="false" customHeight="false" outlineLevel="0" collapsed="false">
      <c r="B173" s="207"/>
      <c r="C173" s="207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</row>
    <row r="174" customFormat="false" ht="12" hidden="false" customHeight="false" outlineLevel="0" collapsed="false">
      <c r="B174" s="207"/>
      <c r="C174" s="207"/>
      <c r="D174" s="207"/>
      <c r="E174" s="207"/>
      <c r="F174" s="207"/>
      <c r="G174" s="207"/>
      <c r="H174" s="207"/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</row>
    <row r="175" customFormat="false" ht="12" hidden="false" customHeight="false" outlineLevel="0" collapsed="false">
      <c r="B175" s="207"/>
      <c r="C175" s="207"/>
      <c r="D175" s="207"/>
      <c r="E175" s="207"/>
      <c r="F175" s="207"/>
      <c r="G175" s="207"/>
      <c r="H175" s="207"/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</row>
    <row r="176" customFormat="false" ht="12" hidden="false" customHeight="false" outlineLevel="0" collapsed="false">
      <c r="B176" s="207"/>
      <c r="C176" s="207"/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</row>
    <row r="177" customFormat="false" ht="12" hidden="false" customHeight="false" outlineLevel="0" collapsed="false">
      <c r="B177" s="207"/>
      <c r="C177" s="207"/>
      <c r="D177" s="207"/>
      <c r="E177" s="207"/>
      <c r="F177" s="207"/>
      <c r="G177" s="207"/>
      <c r="H177" s="207"/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</row>
    <row r="178" customFormat="false" ht="12" hidden="false" customHeight="false" outlineLevel="0" collapsed="false">
      <c r="B178" s="207"/>
      <c r="C178" s="207"/>
      <c r="D178" s="207"/>
      <c r="E178" s="207"/>
      <c r="F178" s="207"/>
      <c r="G178" s="207"/>
      <c r="H178" s="207"/>
      <c r="I178" s="207"/>
      <c r="J178" s="207"/>
      <c r="K178" s="207"/>
      <c r="L178" s="207"/>
      <c r="M178" s="207"/>
      <c r="N178" s="207"/>
      <c r="O178" s="207"/>
      <c r="P178" s="207"/>
      <c r="Q178" s="207"/>
      <c r="R178" s="207"/>
    </row>
    <row r="179" customFormat="false" ht="12" hidden="false" customHeight="false" outlineLevel="0" collapsed="false">
      <c r="B179" s="207"/>
      <c r="C179" s="207"/>
      <c r="D179" s="207"/>
      <c r="E179" s="207"/>
      <c r="F179" s="207"/>
      <c r="G179" s="207"/>
      <c r="H179" s="207"/>
      <c r="I179" s="207"/>
      <c r="J179" s="207"/>
      <c r="K179" s="207"/>
      <c r="L179" s="207"/>
      <c r="M179" s="207"/>
      <c r="N179" s="207"/>
      <c r="O179" s="207"/>
      <c r="P179" s="207"/>
      <c r="Q179" s="207"/>
      <c r="R179" s="207"/>
    </row>
    <row r="180" customFormat="false" ht="12" hidden="false" customHeight="false" outlineLevel="0" collapsed="false">
      <c r="B180" s="207"/>
      <c r="C180" s="207"/>
      <c r="D180" s="207"/>
      <c r="E180" s="207"/>
      <c r="F180" s="207"/>
      <c r="G180" s="207"/>
      <c r="H180" s="207"/>
      <c r="I180" s="207"/>
      <c r="J180" s="207"/>
      <c r="K180" s="207"/>
      <c r="L180" s="207"/>
      <c r="M180" s="207"/>
      <c r="N180" s="207"/>
      <c r="O180" s="207"/>
      <c r="P180" s="207"/>
      <c r="Q180" s="207"/>
      <c r="R180" s="207"/>
    </row>
    <row r="181" customFormat="false" ht="12" hidden="false" customHeight="false" outlineLevel="0" collapsed="false">
      <c r="B181" s="207"/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  <c r="N181" s="207"/>
      <c r="O181" s="207"/>
      <c r="P181" s="207"/>
      <c r="Q181" s="207"/>
      <c r="R181" s="207"/>
    </row>
    <row r="182" customFormat="false" ht="12" hidden="false" customHeight="false" outlineLevel="0" collapsed="false">
      <c r="B182" s="207"/>
      <c r="C182" s="207"/>
      <c r="D182" s="207"/>
      <c r="E182" s="207"/>
      <c r="F182" s="207"/>
      <c r="G182" s="207"/>
      <c r="H182" s="207"/>
      <c r="I182" s="207"/>
      <c r="J182" s="207"/>
      <c r="K182" s="207"/>
      <c r="L182" s="207"/>
      <c r="M182" s="207"/>
      <c r="N182" s="207"/>
      <c r="O182" s="207"/>
      <c r="P182" s="207"/>
      <c r="Q182" s="207"/>
      <c r="R182" s="207"/>
    </row>
    <row r="183" customFormat="false" ht="12" hidden="false" customHeight="false" outlineLevel="0" collapsed="false">
      <c r="B183" s="207"/>
      <c r="C183" s="207"/>
      <c r="D183" s="207"/>
      <c r="E183" s="207"/>
      <c r="F183" s="207"/>
      <c r="G183" s="207"/>
      <c r="H183" s="207"/>
      <c r="I183" s="207"/>
      <c r="J183" s="207"/>
      <c r="K183" s="207"/>
      <c r="L183" s="207"/>
      <c r="M183" s="207"/>
      <c r="N183" s="207"/>
      <c r="O183" s="207"/>
      <c r="P183" s="207"/>
      <c r="Q183" s="207"/>
      <c r="R183" s="207"/>
    </row>
    <row r="184" customFormat="false" ht="12" hidden="false" customHeight="false" outlineLevel="0" collapsed="false">
      <c r="B184" s="207"/>
      <c r="C184" s="207"/>
      <c r="D184" s="207"/>
      <c r="E184" s="207"/>
      <c r="F184" s="207"/>
      <c r="G184" s="207"/>
      <c r="H184" s="207"/>
      <c r="I184" s="207"/>
      <c r="J184" s="207"/>
      <c r="K184" s="207"/>
      <c r="L184" s="207"/>
      <c r="M184" s="207"/>
      <c r="N184" s="207"/>
      <c r="O184" s="207"/>
      <c r="P184" s="207"/>
      <c r="Q184" s="207"/>
      <c r="R184" s="207"/>
    </row>
    <row r="185" customFormat="false" ht="12" hidden="false" customHeight="false" outlineLevel="0" collapsed="false">
      <c r="B185" s="207"/>
      <c r="C185" s="207"/>
      <c r="D185" s="207"/>
      <c r="E185" s="207"/>
      <c r="F185" s="207"/>
      <c r="G185" s="207"/>
      <c r="H185" s="207"/>
      <c r="I185" s="207"/>
      <c r="J185" s="207"/>
      <c r="K185" s="207"/>
      <c r="L185" s="207"/>
      <c r="M185" s="207"/>
      <c r="N185" s="207"/>
      <c r="O185" s="207"/>
      <c r="P185" s="207"/>
      <c r="Q185" s="207"/>
      <c r="R185" s="207"/>
    </row>
    <row r="186" customFormat="false" ht="12" hidden="false" customHeight="false" outlineLevel="0" collapsed="false">
      <c r="B186" s="207"/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7"/>
    </row>
    <row r="187" customFormat="false" ht="12" hidden="false" customHeight="false" outlineLevel="0" collapsed="false">
      <c r="B187" s="207"/>
      <c r="C187" s="207"/>
      <c r="D187" s="207"/>
      <c r="E187" s="207"/>
      <c r="F187" s="207"/>
      <c r="G187" s="207"/>
      <c r="H187" s="207"/>
      <c r="I187" s="207"/>
      <c r="J187" s="207"/>
      <c r="K187" s="207"/>
      <c r="L187" s="207"/>
      <c r="M187" s="207"/>
      <c r="N187" s="207"/>
      <c r="O187" s="207"/>
      <c r="P187" s="207"/>
      <c r="Q187" s="207"/>
      <c r="R187" s="207"/>
    </row>
    <row r="188" customFormat="false" ht="12" hidden="false" customHeight="false" outlineLevel="0" collapsed="false">
      <c r="B188" s="207"/>
      <c r="C188" s="207"/>
      <c r="D188" s="207"/>
      <c r="E188" s="207"/>
      <c r="F188" s="207"/>
      <c r="G188" s="207"/>
      <c r="H188" s="207"/>
      <c r="I188" s="207"/>
      <c r="J188" s="207"/>
      <c r="K188" s="207"/>
      <c r="L188" s="207"/>
      <c r="M188" s="207"/>
      <c r="N188" s="207"/>
      <c r="O188" s="207"/>
      <c r="P188" s="207"/>
      <c r="Q188" s="207"/>
      <c r="R188" s="207"/>
    </row>
    <row r="189" customFormat="false" ht="12" hidden="false" customHeight="false" outlineLevel="0" collapsed="false"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</row>
    <row r="190" customFormat="false" ht="12" hidden="false" customHeight="false" outlineLevel="0" collapsed="false"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</row>
    <row r="191" customFormat="false" ht="12" hidden="false" customHeight="false" outlineLevel="0" collapsed="false"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</row>
    <row r="192" customFormat="false" ht="12" hidden="false" customHeight="false" outlineLevel="0" collapsed="false"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</row>
    <row r="193" customFormat="false" ht="12" hidden="false" customHeight="false" outlineLevel="0" collapsed="false"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</row>
    <row r="194" customFormat="false" ht="12" hidden="false" customHeight="false" outlineLevel="0" collapsed="false">
      <c r="B194" s="207"/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</row>
    <row r="195" customFormat="false" ht="12" hidden="false" customHeight="false" outlineLevel="0" collapsed="false">
      <c r="B195" s="207"/>
      <c r="C195" s="207"/>
      <c r="D195" s="207"/>
      <c r="E195" s="207"/>
      <c r="F195" s="207"/>
      <c r="G195" s="207"/>
      <c r="H195" s="207"/>
      <c r="I195" s="207"/>
      <c r="J195" s="207"/>
      <c r="K195" s="207"/>
      <c r="L195" s="207"/>
      <c r="M195" s="207"/>
      <c r="N195" s="207"/>
      <c r="O195" s="207"/>
      <c r="P195" s="207"/>
      <c r="Q195" s="207"/>
      <c r="R195" s="207"/>
    </row>
    <row r="196" customFormat="false" ht="12" hidden="false" customHeight="false" outlineLevel="0" collapsed="false">
      <c r="B196" s="207"/>
      <c r="C196" s="207"/>
      <c r="D196" s="207"/>
      <c r="E196" s="207"/>
      <c r="F196" s="207"/>
      <c r="G196" s="207"/>
      <c r="H196" s="207"/>
      <c r="I196" s="207"/>
      <c r="J196" s="207"/>
      <c r="K196" s="207"/>
      <c r="L196" s="207"/>
      <c r="M196" s="207"/>
      <c r="N196" s="207"/>
      <c r="O196" s="207"/>
      <c r="P196" s="207"/>
      <c r="Q196" s="207"/>
      <c r="R196" s="207"/>
    </row>
    <row r="197" customFormat="false" ht="12" hidden="false" customHeight="false" outlineLevel="0" collapsed="false">
      <c r="B197" s="207"/>
      <c r="C197" s="207"/>
      <c r="D197" s="207"/>
      <c r="E197" s="207"/>
      <c r="F197" s="207"/>
      <c r="G197" s="207"/>
      <c r="H197" s="207"/>
      <c r="I197" s="207"/>
      <c r="J197" s="207"/>
      <c r="K197" s="207"/>
      <c r="L197" s="207"/>
      <c r="M197" s="207"/>
      <c r="N197" s="207"/>
      <c r="O197" s="207"/>
      <c r="P197" s="207"/>
      <c r="Q197" s="207"/>
      <c r="R197" s="207"/>
    </row>
    <row r="198" customFormat="false" ht="12" hidden="false" customHeight="false" outlineLevel="0" collapsed="false"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</row>
    <row r="199" customFormat="false" ht="12" hidden="false" customHeight="false" outlineLevel="0" collapsed="false">
      <c r="B199" s="207"/>
      <c r="C199" s="207"/>
      <c r="D199" s="207"/>
      <c r="E199" s="207"/>
      <c r="F199" s="207"/>
      <c r="G199" s="207"/>
      <c r="H199" s="207"/>
      <c r="I199" s="207"/>
      <c r="J199" s="207"/>
      <c r="K199" s="207"/>
      <c r="L199" s="207"/>
      <c r="M199" s="207"/>
      <c r="N199" s="207"/>
      <c r="O199" s="207"/>
      <c r="P199" s="207"/>
      <c r="Q199" s="207"/>
      <c r="R199" s="207"/>
    </row>
    <row r="200" customFormat="false" ht="12" hidden="false" customHeight="false" outlineLevel="0" collapsed="false">
      <c r="B200" s="207"/>
      <c r="C200" s="207"/>
      <c r="D200" s="207"/>
      <c r="E200" s="207"/>
      <c r="F200" s="207"/>
      <c r="G200" s="207"/>
      <c r="H200" s="207"/>
      <c r="I200" s="207"/>
      <c r="J200" s="207"/>
      <c r="K200" s="207"/>
      <c r="L200" s="207"/>
      <c r="M200" s="207"/>
      <c r="N200" s="207"/>
      <c r="O200" s="207"/>
      <c r="P200" s="207"/>
      <c r="Q200" s="207"/>
      <c r="R200" s="207"/>
    </row>
    <row r="201" customFormat="false" ht="12" hidden="false" customHeight="false" outlineLevel="0" collapsed="false">
      <c r="B201" s="207"/>
      <c r="C201" s="207"/>
      <c r="D201" s="207"/>
      <c r="E201" s="207"/>
      <c r="F201" s="207"/>
      <c r="G201" s="207"/>
      <c r="H201" s="207"/>
      <c r="I201" s="207"/>
      <c r="J201" s="207"/>
      <c r="K201" s="207"/>
      <c r="L201" s="207"/>
      <c r="M201" s="207"/>
      <c r="N201" s="207"/>
      <c r="O201" s="207"/>
      <c r="P201" s="207"/>
      <c r="Q201" s="207"/>
      <c r="R201" s="207"/>
    </row>
    <row r="202" customFormat="false" ht="12" hidden="false" customHeight="false" outlineLevel="0" collapsed="false">
      <c r="B202" s="207"/>
      <c r="C202" s="207"/>
      <c r="D202" s="207"/>
      <c r="E202" s="207"/>
      <c r="F202" s="207"/>
      <c r="G202" s="207"/>
      <c r="H202" s="207"/>
      <c r="I202" s="207"/>
      <c r="J202" s="207"/>
      <c r="K202" s="207"/>
      <c r="L202" s="207"/>
      <c r="M202" s="207"/>
      <c r="N202" s="207"/>
      <c r="O202" s="207"/>
      <c r="P202" s="207"/>
      <c r="Q202" s="207"/>
      <c r="R202" s="207"/>
    </row>
    <row r="203" customFormat="false" ht="12" hidden="false" customHeight="false" outlineLevel="0" collapsed="false">
      <c r="B203" s="207"/>
      <c r="C203" s="207"/>
      <c r="D203" s="207"/>
      <c r="E203" s="207"/>
      <c r="F203" s="207"/>
      <c r="G203" s="207"/>
      <c r="H203" s="207"/>
      <c r="I203" s="207"/>
      <c r="J203" s="207"/>
      <c r="K203" s="207"/>
      <c r="L203" s="207"/>
      <c r="M203" s="207"/>
      <c r="N203" s="207"/>
      <c r="O203" s="207"/>
      <c r="P203" s="207"/>
      <c r="Q203" s="207"/>
      <c r="R203" s="207"/>
    </row>
    <row r="204" customFormat="false" ht="12" hidden="false" customHeight="false" outlineLevel="0" collapsed="false">
      <c r="B204" s="207"/>
      <c r="C204" s="207"/>
      <c r="D204" s="207"/>
      <c r="E204" s="207"/>
      <c r="F204" s="207"/>
      <c r="G204" s="207"/>
      <c r="H204" s="207"/>
      <c r="I204" s="207"/>
      <c r="J204" s="207"/>
      <c r="K204" s="207"/>
      <c r="L204" s="207"/>
      <c r="M204" s="207"/>
      <c r="N204" s="207"/>
      <c r="O204" s="207"/>
      <c r="P204" s="207"/>
      <c r="Q204" s="207"/>
      <c r="R204" s="207"/>
    </row>
    <row r="205" customFormat="false" ht="12" hidden="false" customHeight="false" outlineLevel="0" collapsed="false">
      <c r="B205" s="207"/>
      <c r="C205" s="207"/>
      <c r="D205" s="207"/>
      <c r="E205" s="207"/>
      <c r="F205" s="207"/>
      <c r="G205" s="207"/>
      <c r="H205" s="207"/>
      <c r="I205" s="207"/>
      <c r="J205" s="207"/>
      <c r="K205" s="207"/>
      <c r="L205" s="207"/>
      <c r="M205" s="207"/>
      <c r="N205" s="207"/>
      <c r="O205" s="207"/>
      <c r="P205" s="207"/>
      <c r="Q205" s="207"/>
      <c r="R205" s="207"/>
    </row>
    <row r="206" customFormat="false" ht="12" hidden="false" customHeight="false" outlineLevel="0" collapsed="false">
      <c r="B206" s="207"/>
      <c r="C206" s="207"/>
      <c r="D206" s="207"/>
      <c r="E206" s="207"/>
      <c r="F206" s="207"/>
      <c r="G206" s="207"/>
      <c r="H206" s="207"/>
      <c r="I206" s="207"/>
      <c r="J206" s="207"/>
      <c r="K206" s="207"/>
      <c r="L206" s="207"/>
      <c r="M206" s="207"/>
      <c r="N206" s="207"/>
      <c r="O206" s="207"/>
      <c r="P206" s="207"/>
      <c r="Q206" s="207"/>
      <c r="R206" s="207"/>
    </row>
    <row r="207" customFormat="false" ht="12" hidden="false" customHeight="false" outlineLevel="0" collapsed="false">
      <c r="B207" s="207"/>
      <c r="C207" s="207"/>
      <c r="D207" s="207"/>
      <c r="E207" s="207"/>
      <c r="F207" s="207"/>
      <c r="G207" s="207"/>
      <c r="H207" s="207"/>
      <c r="I207" s="207"/>
      <c r="J207" s="207"/>
      <c r="K207" s="207"/>
      <c r="L207" s="207"/>
      <c r="M207" s="207"/>
      <c r="N207" s="207"/>
      <c r="O207" s="207"/>
      <c r="P207" s="207"/>
      <c r="Q207" s="207"/>
      <c r="R207" s="207"/>
    </row>
    <row r="208" customFormat="false" ht="12" hidden="false" customHeight="false" outlineLevel="0" collapsed="false">
      <c r="B208" s="207"/>
      <c r="C208" s="207"/>
      <c r="D208" s="207"/>
      <c r="E208" s="207"/>
      <c r="F208" s="207"/>
      <c r="G208" s="207"/>
      <c r="H208" s="207"/>
      <c r="I208" s="207"/>
      <c r="J208" s="207"/>
      <c r="K208" s="207"/>
      <c r="L208" s="207"/>
      <c r="M208" s="207"/>
      <c r="N208" s="207"/>
      <c r="O208" s="207"/>
      <c r="P208" s="207"/>
      <c r="Q208" s="207"/>
      <c r="R208" s="207"/>
    </row>
    <row r="209" customFormat="false" ht="12" hidden="false" customHeight="false" outlineLevel="0" collapsed="false">
      <c r="B209" s="207"/>
      <c r="C209" s="207"/>
      <c r="D209" s="207"/>
      <c r="E209" s="207"/>
      <c r="F209" s="207"/>
      <c r="G209" s="207"/>
      <c r="H209" s="207"/>
      <c r="I209" s="207"/>
      <c r="J209" s="207"/>
      <c r="K209" s="207"/>
      <c r="L209" s="207"/>
      <c r="M209" s="207"/>
      <c r="N209" s="207"/>
      <c r="O209" s="207"/>
      <c r="P209" s="207"/>
      <c r="Q209" s="207"/>
      <c r="R209" s="207"/>
    </row>
    <row r="210" customFormat="false" ht="12" hidden="false" customHeight="false" outlineLevel="0" collapsed="false">
      <c r="B210" s="207"/>
      <c r="C210" s="207"/>
      <c r="D210" s="207"/>
      <c r="E210" s="207"/>
      <c r="F210" s="207"/>
      <c r="G210" s="207"/>
      <c r="H210" s="207"/>
      <c r="I210" s="207"/>
      <c r="J210" s="207"/>
      <c r="K210" s="207"/>
      <c r="L210" s="207"/>
      <c r="M210" s="207"/>
      <c r="N210" s="207"/>
      <c r="O210" s="207"/>
      <c r="P210" s="207"/>
      <c r="Q210" s="207"/>
      <c r="R210" s="207"/>
    </row>
    <row r="211" customFormat="false" ht="12" hidden="false" customHeight="false" outlineLevel="0" collapsed="false">
      <c r="B211" s="207"/>
      <c r="C211" s="207"/>
      <c r="D211" s="207"/>
      <c r="E211" s="207"/>
      <c r="F211" s="207"/>
      <c r="G211" s="207"/>
      <c r="H211" s="207"/>
      <c r="I211" s="207"/>
      <c r="J211" s="207"/>
      <c r="K211" s="207"/>
      <c r="L211" s="207"/>
      <c r="M211" s="207"/>
      <c r="N211" s="207"/>
      <c r="O211" s="207"/>
      <c r="P211" s="207"/>
      <c r="Q211" s="207"/>
      <c r="R211" s="207"/>
    </row>
    <row r="212" customFormat="false" ht="12" hidden="false" customHeight="false" outlineLevel="0" collapsed="false">
      <c r="B212" s="207"/>
      <c r="C212" s="207"/>
      <c r="D212" s="207"/>
      <c r="E212" s="207"/>
      <c r="F212" s="207"/>
      <c r="G212" s="207"/>
      <c r="H212" s="207"/>
      <c r="I212" s="207"/>
      <c r="J212" s="207"/>
      <c r="K212" s="207"/>
      <c r="L212" s="207"/>
      <c r="M212" s="207"/>
      <c r="N212" s="207"/>
      <c r="O212" s="207"/>
      <c r="P212" s="207"/>
      <c r="Q212" s="207"/>
      <c r="R212" s="207"/>
    </row>
    <row r="213" customFormat="false" ht="12" hidden="false" customHeight="false" outlineLevel="0" collapsed="false">
      <c r="B213" s="207"/>
      <c r="C213" s="207"/>
      <c r="D213" s="207"/>
      <c r="E213" s="207"/>
      <c r="F213" s="207"/>
      <c r="G213" s="207"/>
      <c r="H213" s="207"/>
      <c r="I213" s="207"/>
      <c r="J213" s="207"/>
      <c r="K213" s="207"/>
      <c r="L213" s="207"/>
      <c r="M213" s="207"/>
      <c r="N213" s="207"/>
      <c r="O213" s="207"/>
      <c r="P213" s="207"/>
      <c r="Q213" s="207"/>
      <c r="R213" s="207"/>
    </row>
    <row r="214" customFormat="false" ht="12" hidden="false" customHeight="false" outlineLevel="0" collapsed="false">
      <c r="B214" s="207"/>
      <c r="C214" s="207"/>
      <c r="D214" s="207"/>
      <c r="E214" s="207"/>
      <c r="F214" s="207"/>
      <c r="G214" s="207"/>
      <c r="H214" s="207"/>
      <c r="I214" s="207"/>
      <c r="J214" s="207"/>
      <c r="K214" s="207"/>
      <c r="L214" s="207"/>
      <c r="M214" s="207"/>
      <c r="N214" s="207"/>
      <c r="O214" s="207"/>
      <c r="P214" s="207"/>
      <c r="Q214" s="207"/>
      <c r="R214" s="207"/>
    </row>
    <row r="215" customFormat="false" ht="12" hidden="false" customHeight="false" outlineLevel="0" collapsed="false">
      <c r="B215" s="207"/>
      <c r="C215" s="207"/>
      <c r="D215" s="207"/>
      <c r="E215" s="207"/>
      <c r="F215" s="207"/>
      <c r="G215" s="207"/>
      <c r="H215" s="207"/>
      <c r="I215" s="207"/>
      <c r="J215" s="207"/>
      <c r="K215" s="207"/>
      <c r="L215" s="207"/>
      <c r="M215" s="207"/>
      <c r="N215" s="207"/>
      <c r="O215" s="207"/>
      <c r="P215" s="207"/>
      <c r="Q215" s="207"/>
      <c r="R215" s="207"/>
    </row>
    <row r="216" customFormat="false" ht="12" hidden="false" customHeight="false" outlineLevel="0" collapsed="false">
      <c r="B216" s="207"/>
      <c r="C216" s="207"/>
      <c r="D216" s="207"/>
      <c r="E216" s="207"/>
      <c r="F216" s="207"/>
      <c r="G216" s="207"/>
      <c r="H216" s="207"/>
      <c r="I216" s="207"/>
      <c r="J216" s="207"/>
      <c r="K216" s="207"/>
      <c r="L216" s="207"/>
      <c r="M216" s="207"/>
      <c r="N216" s="207"/>
      <c r="O216" s="207"/>
      <c r="P216" s="207"/>
      <c r="Q216" s="207"/>
      <c r="R216" s="207"/>
    </row>
    <row r="217" customFormat="false" ht="12" hidden="false" customHeight="false" outlineLevel="0" collapsed="false">
      <c r="B217" s="207"/>
      <c r="C217" s="207"/>
      <c r="D217" s="207"/>
      <c r="E217" s="207"/>
      <c r="F217" s="207"/>
      <c r="G217" s="207"/>
      <c r="H217" s="207"/>
      <c r="I217" s="207"/>
      <c r="J217" s="207"/>
      <c r="K217" s="207"/>
      <c r="L217" s="207"/>
      <c r="M217" s="207"/>
      <c r="N217" s="207"/>
      <c r="O217" s="207"/>
      <c r="P217" s="207"/>
      <c r="Q217" s="207"/>
      <c r="R217" s="207"/>
    </row>
    <row r="218" customFormat="false" ht="12" hidden="false" customHeight="false" outlineLevel="0" collapsed="false">
      <c r="B218" s="207"/>
      <c r="C218" s="207"/>
      <c r="D218" s="207"/>
      <c r="E218" s="207"/>
      <c r="F218" s="207"/>
      <c r="G218" s="207"/>
      <c r="H218" s="207"/>
      <c r="I218" s="207"/>
      <c r="J218" s="207"/>
      <c r="K218" s="207"/>
      <c r="L218" s="207"/>
      <c r="M218" s="207"/>
      <c r="N218" s="207"/>
      <c r="O218" s="207"/>
      <c r="P218" s="207"/>
      <c r="Q218" s="207"/>
      <c r="R218" s="207"/>
    </row>
    <row r="219" customFormat="false" ht="12" hidden="false" customHeight="false" outlineLevel="0" collapsed="false">
      <c r="B219" s="207"/>
      <c r="C219" s="207"/>
      <c r="D219" s="207"/>
      <c r="E219" s="207"/>
      <c r="F219" s="207"/>
      <c r="G219" s="207"/>
      <c r="H219" s="207"/>
      <c r="I219" s="207"/>
      <c r="J219" s="207"/>
      <c r="K219" s="207"/>
      <c r="L219" s="207"/>
      <c r="M219" s="207"/>
      <c r="N219" s="207"/>
      <c r="O219" s="207"/>
      <c r="P219" s="207"/>
      <c r="Q219" s="207"/>
      <c r="R219" s="207"/>
    </row>
    <row r="220" customFormat="false" ht="12" hidden="false" customHeight="false" outlineLevel="0" collapsed="false">
      <c r="B220" s="207"/>
      <c r="C220" s="207"/>
      <c r="D220" s="207"/>
      <c r="E220" s="207"/>
      <c r="F220" s="207"/>
      <c r="G220" s="207"/>
      <c r="H220" s="207"/>
      <c r="I220" s="207"/>
      <c r="J220" s="207"/>
      <c r="K220" s="207"/>
      <c r="L220" s="207"/>
      <c r="M220" s="207"/>
      <c r="N220" s="207"/>
      <c r="O220" s="207"/>
      <c r="P220" s="207"/>
      <c r="Q220" s="207"/>
      <c r="R220" s="207"/>
    </row>
    <row r="221" customFormat="false" ht="12" hidden="false" customHeight="false" outlineLevel="0" collapsed="false">
      <c r="B221" s="207"/>
      <c r="C221" s="207"/>
      <c r="D221" s="207"/>
      <c r="E221" s="207"/>
      <c r="F221" s="207"/>
      <c r="G221" s="207"/>
      <c r="H221" s="207"/>
      <c r="I221" s="207"/>
      <c r="J221" s="207"/>
      <c r="K221" s="207"/>
      <c r="L221" s="207"/>
      <c r="M221" s="207"/>
      <c r="N221" s="207"/>
      <c r="O221" s="207"/>
      <c r="P221" s="207"/>
      <c r="Q221" s="207"/>
      <c r="R221" s="207"/>
    </row>
    <row r="222" customFormat="false" ht="12" hidden="false" customHeight="false" outlineLevel="0" collapsed="false">
      <c r="B222" s="207"/>
      <c r="C222" s="207"/>
      <c r="D222" s="207"/>
      <c r="E222" s="207"/>
      <c r="F222" s="207"/>
      <c r="G222" s="207"/>
      <c r="H222" s="207"/>
      <c r="I222" s="207"/>
      <c r="J222" s="207"/>
      <c r="K222" s="207"/>
      <c r="L222" s="207"/>
      <c r="M222" s="207"/>
      <c r="N222" s="207"/>
      <c r="O222" s="207"/>
      <c r="P222" s="207"/>
      <c r="Q222" s="207"/>
      <c r="R222" s="207"/>
    </row>
    <row r="223" customFormat="false" ht="12" hidden="false" customHeight="false" outlineLevel="0" collapsed="false">
      <c r="B223" s="207"/>
      <c r="C223" s="207"/>
      <c r="D223" s="207"/>
      <c r="E223" s="207"/>
      <c r="F223" s="207"/>
      <c r="G223" s="207"/>
      <c r="H223" s="207"/>
      <c r="I223" s="207"/>
      <c r="J223" s="207"/>
      <c r="K223" s="207"/>
      <c r="L223" s="207"/>
      <c r="M223" s="207"/>
      <c r="N223" s="207"/>
      <c r="O223" s="207"/>
      <c r="P223" s="207"/>
      <c r="Q223" s="207"/>
      <c r="R223" s="207"/>
    </row>
    <row r="224" customFormat="false" ht="12" hidden="false" customHeight="false" outlineLevel="0" collapsed="false">
      <c r="B224" s="207"/>
      <c r="C224" s="207"/>
      <c r="D224" s="207"/>
      <c r="E224" s="207"/>
      <c r="F224" s="207"/>
      <c r="G224" s="207"/>
      <c r="H224" s="207"/>
      <c r="I224" s="207"/>
      <c r="J224" s="207"/>
      <c r="K224" s="207"/>
      <c r="L224" s="207"/>
      <c r="M224" s="207"/>
      <c r="N224" s="207"/>
      <c r="O224" s="207"/>
      <c r="P224" s="207"/>
      <c r="Q224" s="207"/>
      <c r="R224" s="207"/>
    </row>
    <row r="225" customFormat="false" ht="12" hidden="false" customHeight="false" outlineLevel="0" collapsed="false">
      <c r="B225" s="207"/>
      <c r="C225" s="207"/>
      <c r="D225" s="207"/>
      <c r="E225" s="207"/>
      <c r="F225" s="207"/>
      <c r="G225" s="207"/>
      <c r="H225" s="207"/>
      <c r="I225" s="207"/>
      <c r="J225" s="207"/>
      <c r="K225" s="207"/>
      <c r="L225" s="207"/>
      <c r="M225" s="207"/>
      <c r="N225" s="207"/>
      <c r="O225" s="207"/>
      <c r="P225" s="207"/>
      <c r="Q225" s="207"/>
      <c r="R225" s="207"/>
    </row>
    <row r="226" customFormat="false" ht="12" hidden="false" customHeight="false" outlineLevel="0" collapsed="false">
      <c r="B226" s="207"/>
      <c r="C226" s="207"/>
      <c r="D226" s="207"/>
      <c r="E226" s="207"/>
      <c r="F226" s="207"/>
      <c r="G226" s="207"/>
      <c r="H226" s="207"/>
      <c r="I226" s="207"/>
      <c r="J226" s="207"/>
      <c r="K226" s="207"/>
      <c r="L226" s="207"/>
      <c r="M226" s="207"/>
      <c r="N226" s="207"/>
      <c r="O226" s="207"/>
      <c r="P226" s="207"/>
      <c r="Q226" s="207"/>
      <c r="R226" s="207"/>
    </row>
    <row r="227" customFormat="false" ht="12" hidden="false" customHeight="false" outlineLevel="0" collapsed="false">
      <c r="B227" s="207"/>
      <c r="C227" s="207"/>
      <c r="D227" s="207"/>
      <c r="E227" s="207"/>
      <c r="F227" s="207"/>
      <c r="G227" s="207"/>
      <c r="H227" s="207"/>
      <c r="I227" s="207"/>
      <c r="J227" s="207"/>
      <c r="K227" s="207"/>
      <c r="L227" s="207"/>
      <c r="M227" s="207"/>
      <c r="N227" s="207"/>
      <c r="O227" s="207"/>
      <c r="P227" s="207"/>
      <c r="Q227" s="207"/>
      <c r="R227" s="207"/>
    </row>
    <row r="228" customFormat="false" ht="12" hidden="false" customHeight="false" outlineLevel="0" collapsed="false">
      <c r="B228" s="207"/>
      <c r="C228" s="207"/>
      <c r="D228" s="207"/>
      <c r="E228" s="207"/>
      <c r="F228" s="207"/>
      <c r="G228" s="207"/>
      <c r="H228" s="207"/>
      <c r="I228" s="207"/>
      <c r="J228" s="207"/>
      <c r="K228" s="207"/>
      <c r="L228" s="207"/>
      <c r="M228" s="207"/>
      <c r="N228" s="207"/>
      <c r="O228" s="207"/>
      <c r="P228" s="207"/>
      <c r="Q228" s="207"/>
      <c r="R228" s="207"/>
    </row>
    <row r="229" customFormat="false" ht="12" hidden="false" customHeight="false" outlineLevel="0" collapsed="false">
      <c r="B229" s="207"/>
      <c r="C229" s="207"/>
      <c r="D229" s="207"/>
      <c r="E229" s="207"/>
      <c r="F229" s="207"/>
      <c r="G229" s="207"/>
      <c r="H229" s="207"/>
      <c r="I229" s="207"/>
      <c r="J229" s="207"/>
      <c r="K229" s="207"/>
      <c r="L229" s="207"/>
      <c r="M229" s="207"/>
      <c r="N229" s="207"/>
      <c r="O229" s="207"/>
      <c r="P229" s="207"/>
      <c r="Q229" s="207"/>
      <c r="R229" s="207"/>
    </row>
    <row r="230" customFormat="false" ht="12" hidden="false" customHeight="false" outlineLevel="0" collapsed="false">
      <c r="B230" s="207"/>
      <c r="C230" s="207"/>
      <c r="D230" s="207"/>
      <c r="E230" s="207"/>
      <c r="F230" s="207"/>
      <c r="G230" s="207"/>
      <c r="H230" s="207"/>
      <c r="I230" s="207"/>
      <c r="J230" s="207"/>
      <c r="K230" s="207"/>
      <c r="L230" s="207"/>
      <c r="M230" s="207"/>
      <c r="N230" s="207"/>
      <c r="O230" s="207"/>
      <c r="P230" s="207"/>
      <c r="Q230" s="207"/>
      <c r="R230" s="207"/>
    </row>
    <row r="231" customFormat="false" ht="12" hidden="false" customHeight="false" outlineLevel="0" collapsed="false"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</row>
    <row r="232" customFormat="false" ht="12" hidden="false" customHeight="false" outlineLevel="0" collapsed="false">
      <c r="B232" s="207"/>
      <c r="C232" s="207"/>
      <c r="D232" s="207"/>
      <c r="E232" s="207"/>
      <c r="F232" s="207"/>
      <c r="G232" s="207"/>
      <c r="H232" s="207"/>
      <c r="I232" s="207"/>
      <c r="J232" s="207"/>
      <c r="K232" s="207"/>
      <c r="L232" s="207"/>
      <c r="M232" s="207"/>
      <c r="N232" s="207"/>
      <c r="O232" s="207"/>
      <c r="P232" s="207"/>
      <c r="Q232" s="207"/>
      <c r="R232" s="207"/>
    </row>
    <row r="233" customFormat="false" ht="12" hidden="false" customHeight="false" outlineLevel="0" collapsed="false">
      <c r="B233" s="207"/>
      <c r="C233" s="207"/>
      <c r="D233" s="207"/>
      <c r="E233" s="207"/>
      <c r="F233" s="207"/>
      <c r="G233" s="207"/>
      <c r="H233" s="207"/>
      <c r="I233" s="207"/>
      <c r="J233" s="207"/>
      <c r="K233" s="207"/>
      <c r="L233" s="207"/>
      <c r="M233" s="207"/>
      <c r="N233" s="207"/>
      <c r="O233" s="207"/>
      <c r="P233" s="207"/>
      <c r="Q233" s="207"/>
      <c r="R233" s="207"/>
    </row>
    <row r="234" customFormat="false" ht="12" hidden="false" customHeight="false" outlineLevel="0" collapsed="false">
      <c r="B234" s="207"/>
      <c r="C234" s="207"/>
      <c r="D234" s="207"/>
      <c r="E234" s="207"/>
      <c r="F234" s="207"/>
      <c r="G234" s="207"/>
      <c r="H234" s="207"/>
      <c r="I234" s="207"/>
      <c r="J234" s="207"/>
      <c r="K234" s="207"/>
      <c r="L234" s="207"/>
      <c r="M234" s="207"/>
      <c r="N234" s="207"/>
      <c r="O234" s="207"/>
      <c r="P234" s="207"/>
      <c r="Q234" s="207"/>
      <c r="R234" s="207"/>
    </row>
    <row r="235" customFormat="false" ht="12" hidden="false" customHeight="false" outlineLevel="0" collapsed="false">
      <c r="B235" s="207"/>
      <c r="C235" s="207"/>
      <c r="D235" s="207"/>
      <c r="E235" s="207"/>
      <c r="F235" s="207"/>
      <c r="G235" s="207"/>
      <c r="H235" s="207"/>
      <c r="I235" s="207"/>
      <c r="J235" s="207"/>
      <c r="K235" s="207"/>
      <c r="L235" s="207"/>
      <c r="M235" s="207"/>
      <c r="N235" s="207"/>
      <c r="O235" s="207"/>
      <c r="P235" s="207"/>
      <c r="Q235" s="207"/>
      <c r="R235" s="207"/>
    </row>
    <row r="236" customFormat="false" ht="12" hidden="false" customHeight="false" outlineLevel="0" collapsed="false">
      <c r="B236" s="207"/>
      <c r="C236" s="207"/>
      <c r="D236" s="207"/>
      <c r="E236" s="207"/>
      <c r="F236" s="207"/>
      <c r="G236" s="207"/>
      <c r="H236" s="207"/>
      <c r="I236" s="207"/>
      <c r="J236" s="207"/>
      <c r="K236" s="207"/>
      <c r="L236" s="207"/>
      <c r="M236" s="207"/>
      <c r="N236" s="207"/>
      <c r="O236" s="207"/>
      <c r="P236" s="207"/>
      <c r="Q236" s="207"/>
      <c r="R236" s="207"/>
    </row>
    <row r="237" customFormat="false" ht="12" hidden="false" customHeight="false" outlineLevel="0" collapsed="false">
      <c r="B237" s="207"/>
      <c r="C237" s="207"/>
      <c r="D237" s="207"/>
      <c r="E237" s="207"/>
      <c r="F237" s="207"/>
      <c r="G237" s="207"/>
      <c r="H237" s="207"/>
      <c r="I237" s="207"/>
      <c r="J237" s="207"/>
      <c r="K237" s="207"/>
      <c r="L237" s="207"/>
      <c r="M237" s="207"/>
      <c r="N237" s="207"/>
      <c r="O237" s="207"/>
      <c r="P237" s="207"/>
      <c r="Q237" s="207"/>
      <c r="R237" s="207"/>
    </row>
    <row r="238" customFormat="false" ht="12" hidden="false" customHeight="false" outlineLevel="0" collapsed="false">
      <c r="B238" s="207"/>
      <c r="C238" s="207"/>
      <c r="D238" s="207"/>
      <c r="E238" s="207"/>
      <c r="F238" s="207"/>
      <c r="G238" s="207"/>
      <c r="H238" s="207"/>
      <c r="I238" s="207"/>
      <c r="J238" s="207"/>
      <c r="K238" s="207"/>
      <c r="L238" s="207"/>
      <c r="M238" s="207"/>
      <c r="N238" s="207"/>
      <c r="O238" s="207"/>
      <c r="P238" s="207"/>
      <c r="Q238" s="207"/>
      <c r="R238" s="207"/>
    </row>
    <row r="239" customFormat="false" ht="12" hidden="false" customHeight="false" outlineLevel="0" collapsed="false">
      <c r="B239" s="207"/>
      <c r="C239" s="207"/>
      <c r="D239" s="207"/>
      <c r="E239" s="207"/>
      <c r="F239" s="207"/>
      <c r="G239" s="207"/>
      <c r="H239" s="207"/>
      <c r="I239" s="207"/>
      <c r="J239" s="207"/>
      <c r="K239" s="207"/>
      <c r="L239" s="207"/>
      <c r="M239" s="207"/>
      <c r="N239" s="207"/>
      <c r="O239" s="207"/>
      <c r="P239" s="207"/>
      <c r="Q239" s="207"/>
      <c r="R239" s="207"/>
    </row>
    <row r="240" customFormat="false" ht="12" hidden="false" customHeight="false" outlineLevel="0" collapsed="false">
      <c r="B240" s="207"/>
      <c r="C240" s="207"/>
      <c r="D240" s="207"/>
      <c r="E240" s="207"/>
      <c r="F240" s="207"/>
      <c r="G240" s="207"/>
      <c r="H240" s="207"/>
      <c r="I240" s="207"/>
      <c r="J240" s="207"/>
      <c r="K240" s="207"/>
      <c r="L240" s="207"/>
      <c r="M240" s="207"/>
      <c r="N240" s="207"/>
      <c r="O240" s="207"/>
      <c r="P240" s="207"/>
      <c r="Q240" s="207"/>
      <c r="R240" s="207"/>
    </row>
    <row r="241" customFormat="false" ht="12" hidden="false" customHeight="false" outlineLevel="0" collapsed="false">
      <c r="B241" s="207"/>
      <c r="C241" s="207"/>
      <c r="D241" s="207"/>
      <c r="E241" s="207"/>
      <c r="F241" s="207"/>
      <c r="G241" s="207"/>
      <c r="H241" s="207"/>
      <c r="I241" s="207"/>
      <c r="J241" s="207"/>
      <c r="K241" s="207"/>
      <c r="L241" s="207"/>
      <c r="M241" s="207"/>
      <c r="N241" s="207"/>
      <c r="O241" s="207"/>
      <c r="P241" s="207"/>
      <c r="Q241" s="207"/>
      <c r="R241" s="207"/>
    </row>
    <row r="242" customFormat="false" ht="12" hidden="false" customHeight="false" outlineLevel="0" collapsed="false">
      <c r="B242" s="207"/>
      <c r="C242" s="207"/>
      <c r="D242" s="207"/>
      <c r="E242" s="207"/>
      <c r="F242" s="207"/>
      <c r="G242" s="207"/>
      <c r="H242" s="207"/>
      <c r="I242" s="207"/>
      <c r="J242" s="207"/>
      <c r="K242" s="207"/>
      <c r="L242" s="207"/>
      <c r="M242" s="207"/>
      <c r="N242" s="207"/>
      <c r="O242" s="207"/>
      <c r="P242" s="207"/>
      <c r="Q242" s="207"/>
      <c r="R242" s="207"/>
    </row>
    <row r="243" customFormat="false" ht="12" hidden="false" customHeight="false" outlineLevel="0" collapsed="false">
      <c r="B243" s="207"/>
      <c r="C243" s="207"/>
      <c r="D243" s="207"/>
      <c r="E243" s="207"/>
      <c r="F243" s="207"/>
      <c r="G243" s="207"/>
      <c r="H243" s="207"/>
      <c r="I243" s="207"/>
      <c r="J243" s="207"/>
      <c r="K243" s="207"/>
      <c r="L243" s="207"/>
      <c r="M243" s="207"/>
      <c r="N243" s="207"/>
      <c r="O243" s="207"/>
      <c r="P243" s="207"/>
      <c r="Q243" s="207"/>
      <c r="R243" s="207"/>
    </row>
    <row r="244" customFormat="false" ht="12" hidden="false" customHeight="false" outlineLevel="0" collapsed="false">
      <c r="B244" s="207"/>
      <c r="C244" s="207"/>
      <c r="D244" s="207"/>
      <c r="E244" s="207"/>
      <c r="F244" s="207"/>
      <c r="G244" s="207"/>
      <c r="H244" s="207"/>
      <c r="I244" s="207"/>
      <c r="J244" s="207"/>
      <c r="K244" s="207"/>
      <c r="L244" s="207"/>
      <c r="M244" s="207"/>
      <c r="N244" s="207"/>
      <c r="O244" s="207"/>
      <c r="P244" s="207"/>
      <c r="Q244" s="207"/>
      <c r="R244" s="207"/>
    </row>
    <row r="245" customFormat="false" ht="12" hidden="false" customHeight="false" outlineLevel="0" collapsed="false">
      <c r="B245" s="207"/>
      <c r="C245" s="207"/>
      <c r="D245" s="207"/>
      <c r="E245" s="207"/>
      <c r="F245" s="207"/>
      <c r="G245" s="207"/>
      <c r="H245" s="207"/>
      <c r="I245" s="207"/>
      <c r="J245" s="207"/>
      <c r="K245" s="207"/>
      <c r="L245" s="207"/>
      <c r="M245" s="207"/>
      <c r="N245" s="207"/>
      <c r="O245" s="207"/>
      <c r="P245" s="207"/>
      <c r="Q245" s="207"/>
      <c r="R245" s="207"/>
    </row>
    <row r="246" customFormat="false" ht="12" hidden="false" customHeight="false" outlineLevel="0" collapsed="false">
      <c r="B246" s="207"/>
      <c r="C246" s="207"/>
      <c r="D246" s="207"/>
      <c r="E246" s="207"/>
      <c r="F246" s="207"/>
      <c r="G246" s="207"/>
      <c r="H246" s="207"/>
      <c r="I246" s="207"/>
      <c r="J246" s="207"/>
      <c r="K246" s="207"/>
      <c r="L246" s="207"/>
      <c r="M246" s="207"/>
      <c r="N246" s="207"/>
      <c r="O246" s="207"/>
      <c r="P246" s="207"/>
      <c r="Q246" s="207"/>
      <c r="R246" s="207"/>
    </row>
    <row r="247" customFormat="false" ht="12" hidden="false" customHeight="false" outlineLevel="0" collapsed="false">
      <c r="B247" s="207"/>
      <c r="C247" s="207"/>
      <c r="D247" s="207"/>
      <c r="E247" s="207"/>
      <c r="F247" s="207"/>
      <c r="G247" s="207"/>
      <c r="H247" s="207"/>
      <c r="I247" s="207"/>
      <c r="J247" s="207"/>
      <c r="K247" s="207"/>
      <c r="L247" s="207"/>
      <c r="M247" s="207"/>
      <c r="N247" s="207"/>
      <c r="O247" s="207"/>
      <c r="P247" s="207"/>
      <c r="Q247" s="207"/>
      <c r="R247" s="207"/>
    </row>
    <row r="248" customFormat="false" ht="12" hidden="false" customHeight="false" outlineLevel="0" collapsed="false">
      <c r="B248" s="207"/>
      <c r="C248" s="207"/>
      <c r="D248" s="207"/>
      <c r="E248" s="207"/>
      <c r="F248" s="207"/>
      <c r="G248" s="207"/>
      <c r="H248" s="207"/>
      <c r="I248" s="207"/>
      <c r="J248" s="207"/>
      <c r="K248" s="207"/>
      <c r="L248" s="207"/>
      <c r="M248" s="207"/>
      <c r="N248" s="207"/>
      <c r="O248" s="207"/>
      <c r="P248" s="207"/>
      <c r="Q248" s="207"/>
      <c r="R248" s="207"/>
    </row>
    <row r="249" customFormat="false" ht="12" hidden="false" customHeight="false" outlineLevel="0" collapsed="false">
      <c r="B249" s="207"/>
      <c r="C249" s="207"/>
      <c r="D249" s="207"/>
      <c r="E249" s="207"/>
      <c r="F249" s="207"/>
      <c r="G249" s="207"/>
      <c r="H249" s="207"/>
      <c r="I249" s="207"/>
      <c r="J249" s="207"/>
      <c r="K249" s="207"/>
      <c r="L249" s="207"/>
      <c r="M249" s="207"/>
      <c r="N249" s="207"/>
      <c r="O249" s="207"/>
      <c r="P249" s="207"/>
      <c r="Q249" s="207"/>
      <c r="R249" s="207"/>
    </row>
    <row r="250" customFormat="false" ht="12" hidden="false" customHeight="false" outlineLevel="0" collapsed="false">
      <c r="B250" s="207"/>
      <c r="C250" s="207"/>
      <c r="D250" s="207"/>
      <c r="E250" s="207"/>
      <c r="F250" s="207"/>
      <c r="G250" s="207"/>
      <c r="H250" s="207"/>
      <c r="I250" s="207"/>
      <c r="J250" s="207"/>
      <c r="K250" s="207"/>
      <c r="L250" s="207"/>
      <c r="M250" s="207"/>
      <c r="N250" s="207"/>
      <c r="O250" s="207"/>
      <c r="P250" s="207"/>
      <c r="Q250" s="207"/>
      <c r="R250" s="207"/>
    </row>
    <row r="251" customFormat="false" ht="12" hidden="false" customHeight="false" outlineLevel="0" collapsed="false">
      <c r="B251" s="207"/>
      <c r="C251" s="207"/>
      <c r="D251" s="207"/>
      <c r="E251" s="207"/>
      <c r="F251" s="207"/>
      <c r="G251" s="207"/>
      <c r="H251" s="207"/>
      <c r="I251" s="207"/>
      <c r="J251" s="207"/>
      <c r="K251" s="207"/>
      <c r="L251" s="207"/>
      <c r="M251" s="207"/>
      <c r="N251" s="207"/>
      <c r="O251" s="207"/>
      <c r="P251" s="207"/>
      <c r="Q251" s="207"/>
      <c r="R251" s="207"/>
    </row>
    <row r="252" customFormat="false" ht="12" hidden="false" customHeight="false" outlineLevel="0" collapsed="false">
      <c r="B252" s="207"/>
      <c r="C252" s="207"/>
      <c r="D252" s="207"/>
      <c r="E252" s="207"/>
      <c r="F252" s="207"/>
      <c r="G252" s="207"/>
      <c r="H252" s="207"/>
      <c r="I252" s="207"/>
      <c r="J252" s="207"/>
      <c r="K252" s="207"/>
      <c r="L252" s="207"/>
      <c r="M252" s="207"/>
      <c r="N252" s="207"/>
      <c r="O252" s="207"/>
      <c r="P252" s="207"/>
      <c r="Q252" s="207"/>
      <c r="R252" s="207"/>
    </row>
    <row r="253" customFormat="false" ht="12" hidden="false" customHeight="false" outlineLevel="0" collapsed="false">
      <c r="B253" s="207"/>
      <c r="C253" s="207"/>
      <c r="D253" s="207"/>
      <c r="E253" s="207"/>
      <c r="F253" s="207"/>
      <c r="G253" s="207"/>
      <c r="H253" s="207"/>
      <c r="I253" s="207"/>
      <c r="J253" s="207"/>
      <c r="K253" s="207"/>
      <c r="L253" s="207"/>
      <c r="M253" s="207"/>
      <c r="N253" s="207"/>
      <c r="O253" s="207"/>
      <c r="P253" s="207"/>
      <c r="Q253" s="207"/>
      <c r="R253" s="207"/>
    </row>
    <row r="254" customFormat="false" ht="12" hidden="false" customHeight="false" outlineLevel="0" collapsed="false">
      <c r="B254" s="207"/>
      <c r="C254" s="207"/>
      <c r="D254" s="207"/>
      <c r="E254" s="207"/>
      <c r="F254" s="207"/>
      <c r="G254" s="207"/>
      <c r="H254" s="207"/>
      <c r="I254" s="207"/>
      <c r="J254" s="207"/>
      <c r="K254" s="207"/>
      <c r="L254" s="207"/>
      <c r="M254" s="207"/>
      <c r="N254" s="207"/>
      <c r="O254" s="207"/>
      <c r="P254" s="207"/>
      <c r="Q254" s="207"/>
      <c r="R254" s="207"/>
    </row>
    <row r="255" customFormat="false" ht="12" hidden="false" customHeight="false" outlineLevel="0" collapsed="false">
      <c r="B255" s="207"/>
      <c r="C255" s="207"/>
      <c r="D255" s="207"/>
      <c r="E255" s="207"/>
      <c r="F255" s="207"/>
      <c r="G255" s="207"/>
      <c r="H255" s="207"/>
      <c r="I255" s="207"/>
      <c r="J255" s="207"/>
      <c r="K255" s="207"/>
      <c r="L255" s="207"/>
      <c r="M255" s="207"/>
      <c r="N255" s="207"/>
      <c r="O255" s="207"/>
      <c r="P255" s="207"/>
      <c r="Q255" s="207"/>
      <c r="R255" s="207"/>
    </row>
    <row r="256" customFormat="false" ht="12" hidden="false" customHeight="false" outlineLevel="0" collapsed="false">
      <c r="B256" s="207"/>
      <c r="C256" s="207"/>
      <c r="D256" s="207"/>
      <c r="E256" s="207"/>
      <c r="F256" s="207"/>
      <c r="G256" s="207"/>
      <c r="H256" s="207"/>
      <c r="I256" s="207"/>
      <c r="J256" s="207"/>
      <c r="K256" s="207"/>
      <c r="L256" s="207"/>
      <c r="M256" s="207"/>
      <c r="N256" s="207"/>
      <c r="O256" s="207"/>
      <c r="P256" s="207"/>
      <c r="Q256" s="207"/>
      <c r="R256" s="207"/>
    </row>
    <row r="257" customFormat="false" ht="12" hidden="false" customHeight="false" outlineLevel="0" collapsed="false">
      <c r="B257" s="207"/>
      <c r="C257" s="207"/>
      <c r="D257" s="207"/>
      <c r="E257" s="207"/>
      <c r="F257" s="207"/>
      <c r="G257" s="207"/>
      <c r="H257" s="207"/>
      <c r="I257" s="207"/>
      <c r="J257" s="207"/>
      <c r="K257" s="207"/>
      <c r="L257" s="207"/>
      <c r="M257" s="207"/>
      <c r="N257" s="207"/>
      <c r="O257" s="207"/>
      <c r="P257" s="207"/>
      <c r="Q257" s="207"/>
      <c r="R257" s="207"/>
    </row>
    <row r="258" customFormat="false" ht="12" hidden="false" customHeight="false" outlineLevel="0" collapsed="false">
      <c r="B258" s="207"/>
      <c r="C258" s="207"/>
      <c r="D258" s="207"/>
      <c r="E258" s="207"/>
      <c r="F258" s="207"/>
      <c r="G258" s="207"/>
      <c r="H258" s="207"/>
      <c r="I258" s="207"/>
      <c r="J258" s="207"/>
      <c r="K258" s="207"/>
      <c r="L258" s="207"/>
      <c r="M258" s="207"/>
      <c r="N258" s="207"/>
      <c r="O258" s="207"/>
      <c r="P258" s="207"/>
      <c r="Q258" s="207"/>
      <c r="R258" s="207"/>
    </row>
    <row r="259" customFormat="false" ht="12" hidden="false" customHeight="false" outlineLevel="0" collapsed="false">
      <c r="B259" s="207"/>
      <c r="C259" s="207"/>
      <c r="D259" s="207"/>
      <c r="E259" s="207"/>
      <c r="F259" s="207"/>
      <c r="G259" s="207"/>
      <c r="H259" s="207"/>
      <c r="I259" s="207"/>
      <c r="J259" s="207"/>
      <c r="K259" s="207"/>
      <c r="L259" s="207"/>
      <c r="M259" s="207"/>
      <c r="N259" s="207"/>
      <c r="O259" s="207"/>
      <c r="P259" s="207"/>
      <c r="Q259" s="207"/>
      <c r="R259" s="207"/>
    </row>
    <row r="260" customFormat="false" ht="12" hidden="false" customHeight="false" outlineLevel="0" collapsed="false">
      <c r="B260" s="207"/>
      <c r="C260" s="207"/>
      <c r="D260" s="207"/>
      <c r="E260" s="207"/>
      <c r="F260" s="207"/>
      <c r="G260" s="207"/>
      <c r="H260" s="207"/>
      <c r="I260" s="207"/>
      <c r="J260" s="207"/>
      <c r="K260" s="207"/>
      <c r="L260" s="207"/>
      <c r="M260" s="207"/>
      <c r="N260" s="207"/>
      <c r="O260" s="207"/>
      <c r="P260" s="207"/>
      <c r="Q260" s="207"/>
      <c r="R260" s="207"/>
    </row>
    <row r="261" customFormat="false" ht="12" hidden="false" customHeight="false" outlineLevel="0" collapsed="false">
      <c r="B261" s="207"/>
      <c r="C261" s="207"/>
      <c r="D261" s="207"/>
      <c r="E261" s="207"/>
      <c r="F261" s="207"/>
      <c r="G261" s="207"/>
      <c r="H261" s="207"/>
      <c r="I261" s="207"/>
      <c r="J261" s="207"/>
      <c r="K261" s="207"/>
      <c r="L261" s="207"/>
      <c r="M261" s="207"/>
      <c r="N261" s="207"/>
      <c r="O261" s="207"/>
      <c r="P261" s="207"/>
      <c r="Q261" s="207"/>
      <c r="R261" s="207"/>
    </row>
    <row r="262" customFormat="false" ht="12" hidden="false" customHeight="false" outlineLevel="0" collapsed="false">
      <c r="B262" s="207"/>
      <c r="C262" s="207"/>
      <c r="D262" s="207"/>
      <c r="E262" s="207"/>
      <c r="F262" s="207"/>
      <c r="G262" s="207"/>
      <c r="H262" s="207"/>
      <c r="I262" s="207"/>
      <c r="J262" s="207"/>
      <c r="K262" s="207"/>
      <c r="L262" s="207"/>
      <c r="M262" s="207"/>
      <c r="N262" s="207"/>
      <c r="O262" s="207"/>
      <c r="P262" s="207"/>
      <c r="Q262" s="207"/>
      <c r="R262" s="207"/>
    </row>
    <row r="263" customFormat="false" ht="12" hidden="false" customHeight="false" outlineLevel="0" collapsed="false">
      <c r="B263" s="207"/>
      <c r="C263" s="207"/>
      <c r="D263" s="207"/>
      <c r="E263" s="207"/>
      <c r="F263" s="207"/>
      <c r="G263" s="207"/>
      <c r="H263" s="207"/>
      <c r="I263" s="207"/>
      <c r="J263" s="207"/>
      <c r="K263" s="207"/>
      <c r="L263" s="207"/>
      <c r="M263" s="207"/>
      <c r="N263" s="207"/>
      <c r="O263" s="207"/>
      <c r="P263" s="207"/>
      <c r="Q263" s="207"/>
      <c r="R263" s="207"/>
    </row>
    <row r="264" customFormat="false" ht="12" hidden="false" customHeight="false" outlineLevel="0" collapsed="false">
      <c r="B264" s="207"/>
      <c r="C264" s="207"/>
      <c r="D264" s="207"/>
      <c r="E264" s="207"/>
      <c r="F264" s="207"/>
      <c r="G264" s="207"/>
      <c r="H264" s="207"/>
      <c r="I264" s="207"/>
      <c r="J264" s="207"/>
      <c r="K264" s="207"/>
      <c r="L264" s="207"/>
      <c r="M264" s="207"/>
      <c r="N264" s="207"/>
      <c r="O264" s="207"/>
      <c r="P264" s="207"/>
      <c r="Q264" s="207"/>
      <c r="R264" s="207"/>
    </row>
    <row r="265" customFormat="false" ht="12" hidden="false" customHeight="false" outlineLevel="0" collapsed="false">
      <c r="B265" s="207"/>
      <c r="C265" s="207"/>
      <c r="D265" s="207"/>
      <c r="E265" s="207"/>
      <c r="F265" s="207"/>
      <c r="G265" s="207"/>
      <c r="H265" s="207"/>
      <c r="I265" s="207"/>
      <c r="J265" s="207"/>
      <c r="K265" s="207"/>
      <c r="L265" s="207"/>
      <c r="M265" s="207"/>
      <c r="N265" s="207"/>
      <c r="O265" s="207"/>
      <c r="P265" s="207"/>
      <c r="Q265" s="207"/>
      <c r="R265" s="207"/>
    </row>
    <row r="266" customFormat="false" ht="12" hidden="false" customHeight="false" outlineLevel="0" collapsed="false">
      <c r="B266" s="207"/>
      <c r="C266" s="207"/>
      <c r="D266" s="207"/>
      <c r="E266" s="207"/>
      <c r="F266" s="207"/>
      <c r="G266" s="207"/>
      <c r="H266" s="207"/>
      <c r="I266" s="207"/>
      <c r="J266" s="207"/>
      <c r="K266" s="207"/>
      <c r="L266" s="207"/>
      <c r="M266" s="207"/>
      <c r="N266" s="207"/>
      <c r="O266" s="207"/>
      <c r="P266" s="207"/>
      <c r="Q266" s="207"/>
      <c r="R266" s="207"/>
    </row>
    <row r="267" customFormat="false" ht="12" hidden="false" customHeight="false" outlineLevel="0" collapsed="false">
      <c r="B267" s="207"/>
      <c r="C267" s="207"/>
      <c r="D267" s="207"/>
      <c r="E267" s="207"/>
      <c r="F267" s="207"/>
      <c r="G267" s="207"/>
      <c r="H267" s="207"/>
      <c r="I267" s="207"/>
      <c r="J267" s="207"/>
      <c r="K267" s="207"/>
      <c r="L267" s="207"/>
      <c r="M267" s="207"/>
      <c r="N267" s="207"/>
      <c r="O267" s="207"/>
      <c r="P267" s="207"/>
      <c r="Q267" s="207"/>
      <c r="R267" s="207"/>
    </row>
    <row r="268" customFormat="false" ht="12" hidden="false" customHeight="false" outlineLevel="0" collapsed="false">
      <c r="B268" s="207"/>
      <c r="C268" s="207"/>
      <c r="D268" s="207"/>
      <c r="E268" s="207"/>
      <c r="F268" s="207"/>
      <c r="G268" s="207"/>
      <c r="H268" s="207"/>
      <c r="I268" s="207"/>
      <c r="J268" s="207"/>
      <c r="K268" s="207"/>
      <c r="L268" s="207"/>
      <c r="M268" s="207"/>
      <c r="N268" s="207"/>
      <c r="O268" s="207"/>
      <c r="P268" s="207"/>
      <c r="Q268" s="207"/>
      <c r="R268" s="207"/>
    </row>
    <row r="269" customFormat="false" ht="12" hidden="false" customHeight="false" outlineLevel="0" collapsed="false">
      <c r="B269" s="207"/>
      <c r="C269" s="207"/>
      <c r="D269" s="207"/>
      <c r="E269" s="207"/>
      <c r="F269" s="207"/>
      <c r="G269" s="207"/>
      <c r="H269" s="207"/>
      <c r="I269" s="207"/>
      <c r="J269" s="207"/>
      <c r="K269" s="207"/>
      <c r="L269" s="207"/>
      <c r="M269" s="207"/>
      <c r="N269" s="207"/>
      <c r="O269" s="207"/>
      <c r="P269" s="207"/>
      <c r="Q269" s="207"/>
      <c r="R269" s="207"/>
    </row>
    <row r="270" customFormat="false" ht="12" hidden="false" customHeight="false" outlineLevel="0" collapsed="false">
      <c r="B270" s="207"/>
      <c r="C270" s="207"/>
      <c r="D270" s="207"/>
      <c r="E270" s="207"/>
      <c r="F270" s="207"/>
      <c r="G270" s="207"/>
      <c r="H270" s="207"/>
      <c r="I270" s="207"/>
      <c r="J270" s="207"/>
      <c r="K270" s="207"/>
      <c r="L270" s="207"/>
      <c r="M270" s="207"/>
      <c r="N270" s="207"/>
      <c r="O270" s="207"/>
      <c r="P270" s="207"/>
      <c r="Q270" s="207"/>
      <c r="R270" s="207"/>
    </row>
    <row r="271" customFormat="false" ht="12" hidden="false" customHeight="false" outlineLevel="0" collapsed="false">
      <c r="B271" s="207"/>
      <c r="C271" s="207"/>
      <c r="D271" s="207"/>
      <c r="E271" s="207"/>
      <c r="F271" s="207"/>
      <c r="G271" s="207"/>
      <c r="H271" s="207"/>
      <c r="I271" s="207"/>
      <c r="J271" s="207"/>
      <c r="K271" s="207"/>
      <c r="L271" s="207"/>
      <c r="M271" s="207"/>
      <c r="N271" s="207"/>
      <c r="O271" s="207"/>
      <c r="P271" s="207"/>
      <c r="Q271" s="207"/>
      <c r="R271" s="207"/>
    </row>
    <row r="272" customFormat="false" ht="12" hidden="false" customHeight="false" outlineLevel="0" collapsed="false">
      <c r="B272" s="207"/>
      <c r="C272" s="207"/>
      <c r="D272" s="207"/>
      <c r="E272" s="207"/>
      <c r="F272" s="207"/>
      <c r="G272" s="207"/>
      <c r="H272" s="207"/>
      <c r="I272" s="207"/>
      <c r="J272" s="207"/>
      <c r="K272" s="207"/>
      <c r="L272" s="207"/>
      <c r="M272" s="207"/>
      <c r="N272" s="207"/>
      <c r="O272" s="207"/>
      <c r="P272" s="207"/>
      <c r="Q272" s="207"/>
      <c r="R272" s="207"/>
    </row>
    <row r="273" customFormat="false" ht="12" hidden="false" customHeight="false" outlineLevel="0" collapsed="false">
      <c r="B273" s="207"/>
      <c r="C273" s="207"/>
      <c r="D273" s="207"/>
      <c r="E273" s="207"/>
      <c r="F273" s="207"/>
      <c r="G273" s="207"/>
      <c r="H273" s="207"/>
      <c r="I273" s="207"/>
      <c r="J273" s="207"/>
      <c r="K273" s="207"/>
      <c r="L273" s="207"/>
      <c r="M273" s="207"/>
      <c r="N273" s="207"/>
      <c r="O273" s="207"/>
      <c r="P273" s="207"/>
      <c r="Q273" s="207"/>
      <c r="R273" s="207"/>
    </row>
    <row r="274" customFormat="false" ht="12" hidden="false" customHeight="false" outlineLevel="0" collapsed="false">
      <c r="B274" s="207"/>
      <c r="C274" s="207"/>
      <c r="D274" s="207"/>
      <c r="E274" s="207"/>
      <c r="F274" s="207"/>
      <c r="G274" s="207"/>
      <c r="H274" s="207"/>
      <c r="I274" s="207"/>
      <c r="J274" s="207"/>
      <c r="K274" s="207"/>
      <c r="L274" s="207"/>
      <c r="M274" s="207"/>
      <c r="N274" s="207"/>
      <c r="O274" s="207"/>
      <c r="P274" s="207"/>
      <c r="Q274" s="207"/>
      <c r="R274" s="207"/>
    </row>
    <row r="275" customFormat="false" ht="12" hidden="false" customHeight="false" outlineLevel="0" collapsed="false">
      <c r="B275" s="207"/>
      <c r="C275" s="207"/>
      <c r="D275" s="207"/>
      <c r="E275" s="207"/>
      <c r="F275" s="207"/>
      <c r="G275" s="207"/>
      <c r="H275" s="207"/>
      <c r="I275" s="207"/>
      <c r="J275" s="207"/>
      <c r="K275" s="207"/>
      <c r="L275" s="207"/>
      <c r="M275" s="207"/>
      <c r="N275" s="207"/>
      <c r="O275" s="207"/>
      <c r="P275" s="207"/>
      <c r="Q275" s="207"/>
      <c r="R275" s="207"/>
    </row>
    <row r="276" customFormat="false" ht="12" hidden="false" customHeight="false" outlineLevel="0" collapsed="false">
      <c r="P276" s="207"/>
      <c r="Q276" s="207"/>
      <c r="R276" s="207"/>
    </row>
    <row r="277" customFormat="false" ht="12" hidden="false" customHeight="false" outlineLevel="0" collapsed="false">
      <c r="P277" s="207"/>
      <c r="Q277" s="207"/>
      <c r="R277" s="207"/>
    </row>
    <row r="278" customFormat="false" ht="12" hidden="false" customHeight="false" outlineLevel="0" collapsed="false">
      <c r="P278" s="207"/>
      <c r="Q278" s="207"/>
      <c r="R278" s="207"/>
    </row>
    <row r="279" customFormat="false" ht="12" hidden="false" customHeight="false" outlineLevel="0" collapsed="false">
      <c r="P279" s="207"/>
      <c r="Q279" s="207"/>
      <c r="R279" s="207"/>
    </row>
    <row r="280" customFormat="false" ht="12" hidden="false" customHeight="false" outlineLevel="0" collapsed="false">
      <c r="P280" s="207"/>
      <c r="Q280" s="207"/>
      <c r="R280" s="207"/>
    </row>
    <row r="281" customFormat="false" ht="12" hidden="false" customHeight="false" outlineLevel="0" collapsed="false">
      <c r="P281" s="207"/>
      <c r="Q281" s="207"/>
      <c r="R281" s="207"/>
    </row>
    <row r="282" customFormat="false" ht="12" hidden="false" customHeight="false" outlineLevel="0" collapsed="false">
      <c r="P282" s="207"/>
      <c r="Q282" s="207"/>
      <c r="R282" s="207"/>
    </row>
    <row r="283" customFormat="false" ht="12" hidden="false" customHeight="false" outlineLevel="0" collapsed="false">
      <c r="P283" s="207"/>
      <c r="Q283" s="207"/>
      <c r="R283" s="207"/>
    </row>
    <row r="284" customFormat="false" ht="12" hidden="false" customHeight="false" outlineLevel="0" collapsed="false">
      <c r="P284" s="207"/>
      <c r="Q284" s="207"/>
      <c r="R284" s="207"/>
    </row>
    <row r="285" customFormat="false" ht="12" hidden="false" customHeight="false" outlineLevel="0" collapsed="false">
      <c r="P285" s="207"/>
      <c r="Q285" s="207"/>
      <c r="R285" s="207"/>
    </row>
    <row r="286" customFormat="false" ht="12" hidden="false" customHeight="false" outlineLevel="0" collapsed="false">
      <c r="P286" s="207"/>
      <c r="Q286" s="207"/>
      <c r="R286" s="207"/>
    </row>
    <row r="287" customFormat="false" ht="12" hidden="false" customHeight="false" outlineLevel="0" collapsed="false">
      <c r="P287" s="207"/>
      <c r="Q287" s="207"/>
      <c r="R287" s="207"/>
    </row>
  </sheetData>
  <mergeCells count="13">
    <mergeCell ref="A3:O3"/>
    <mergeCell ref="A6:A7"/>
    <mergeCell ref="E6:E7"/>
    <mergeCell ref="F6:F7"/>
    <mergeCell ref="G6:G7"/>
    <mergeCell ref="H6:H7"/>
    <mergeCell ref="I6:I7"/>
    <mergeCell ref="J6:J7"/>
    <mergeCell ref="K6:K7"/>
    <mergeCell ref="N6:N7"/>
    <mergeCell ref="O6:O7"/>
    <mergeCell ref="R6:R7"/>
    <mergeCell ref="S6:S7"/>
  </mergeCells>
  <hyperlinks>
    <hyperlink ref="A1" location="Index!A1" display="Back to Index"/>
  </hyperlinks>
  <printOptions headings="false" gridLines="false" gridLinesSet="true" horizontalCentered="true" verticalCentered="true"/>
  <pageMargins left="0.75" right="0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T3"/>
    </sheetView>
  </sheetViews>
  <sheetFormatPr defaultColWidth="10.328125" defaultRowHeight="12" zeroHeight="false" outlineLevelRow="0" outlineLevelCol="0"/>
  <cols>
    <col collapsed="false" customWidth="true" hidden="false" outlineLevel="0" max="1" min="1" style="16" width="7.83"/>
    <col collapsed="false" customWidth="true" hidden="false" outlineLevel="0" max="7" min="2" style="16" width="6.83"/>
    <col collapsed="false" customWidth="true" hidden="false" outlineLevel="0" max="8" min="8" style="16" width="7.49"/>
    <col collapsed="false" customWidth="true" hidden="false" outlineLevel="0" max="11" min="9" style="16" width="6.83"/>
    <col collapsed="false" customWidth="true" hidden="false" outlineLevel="0" max="12" min="12" style="16" width="7.49"/>
    <col collapsed="false" customWidth="true" hidden="false" outlineLevel="0" max="13" min="13" style="16" width="6.83"/>
    <col collapsed="false" customWidth="true" hidden="false" outlineLevel="0" max="14" min="14" style="16" width="8.33"/>
    <col collapsed="false" customWidth="true" hidden="false" outlineLevel="0" max="16" min="15" style="16" width="6.83"/>
    <col collapsed="false" customWidth="true" hidden="false" outlineLevel="0" max="19" min="17" style="16" width="7.49"/>
    <col collapsed="false" customWidth="true" hidden="false" outlineLevel="0" max="20" min="20" style="16" width="8.66"/>
    <col collapsed="false" customWidth="false" hidden="false" outlineLevel="0" max="257" min="21" style="16" width="10.33"/>
  </cols>
  <sheetData>
    <row r="1" customFormat="false" ht="15" hidden="false" customHeight="false" outlineLevel="0" collapsed="false">
      <c r="A1" s="17" t="s">
        <v>2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13" hidden="false" customHeight="false" outlineLevel="0" collapsed="false"/>
    <row r="3" customFormat="false" ht="19.75" hidden="false" customHeight="true" outlineLevel="0" collapsed="false">
      <c r="A3" s="19" t="s">
        <v>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</row>
    <row r="4" customFormat="false" ht="12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2"/>
    </row>
    <row r="5" customFormat="false" ht="12" hidden="false" customHeight="false" outlineLevel="0" collapsed="false">
      <c r="A5" s="20"/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 t="s">
        <v>37</v>
      </c>
      <c r="J5" s="23" t="s">
        <v>38</v>
      </c>
      <c r="K5" s="23" t="s">
        <v>39</v>
      </c>
      <c r="L5" s="23" t="s">
        <v>40</v>
      </c>
      <c r="M5" s="23" t="s">
        <v>41</v>
      </c>
      <c r="N5" s="23" t="s">
        <v>42</v>
      </c>
      <c r="O5" s="23" t="s">
        <v>43</v>
      </c>
      <c r="P5" s="23" t="s">
        <v>44</v>
      </c>
      <c r="Q5" s="23" t="s">
        <v>45</v>
      </c>
      <c r="R5" s="24" t="s">
        <v>46</v>
      </c>
      <c r="S5" s="24" t="s">
        <v>47</v>
      </c>
      <c r="T5" s="25" t="s">
        <v>48</v>
      </c>
    </row>
    <row r="6" customFormat="false" ht="34.75" hidden="false" customHeight="true" outlineLevel="0" collapsed="false">
      <c r="A6" s="26"/>
      <c r="B6" s="27" t="s">
        <v>49</v>
      </c>
      <c r="C6" s="27"/>
      <c r="D6" s="28" t="s">
        <v>50</v>
      </c>
      <c r="E6" s="28"/>
      <c r="F6" s="28" t="s">
        <v>51</v>
      </c>
      <c r="G6" s="28"/>
      <c r="H6" s="28"/>
      <c r="I6" s="28"/>
      <c r="J6" s="28" t="s">
        <v>52</v>
      </c>
      <c r="K6" s="28"/>
      <c r="L6" s="28"/>
      <c r="M6" s="28"/>
      <c r="N6" s="29" t="s">
        <v>53</v>
      </c>
      <c r="O6" s="30" t="s">
        <v>54</v>
      </c>
      <c r="P6" s="31" t="s">
        <v>55</v>
      </c>
      <c r="Q6" s="32" t="s">
        <v>56</v>
      </c>
      <c r="R6" s="33" t="s">
        <v>57</v>
      </c>
      <c r="S6" s="34" t="s">
        <v>58</v>
      </c>
      <c r="T6" s="35" t="s">
        <v>59</v>
      </c>
    </row>
    <row r="7" customFormat="false" ht="34.75" hidden="false" customHeight="true" outlineLevel="0" collapsed="false">
      <c r="A7" s="26"/>
      <c r="B7" s="27"/>
      <c r="C7" s="27"/>
      <c r="D7" s="36" t="s">
        <v>60</v>
      </c>
      <c r="E7" s="37" t="s">
        <v>61</v>
      </c>
      <c r="F7" s="38" t="s">
        <v>62</v>
      </c>
      <c r="G7" s="39" t="s">
        <v>63</v>
      </c>
      <c r="H7" s="40" t="s">
        <v>64</v>
      </c>
      <c r="I7" s="41" t="s">
        <v>65</v>
      </c>
      <c r="J7" s="42" t="s">
        <v>66</v>
      </c>
      <c r="K7" s="39" t="s">
        <v>63</v>
      </c>
      <c r="L7" s="40" t="s">
        <v>64</v>
      </c>
      <c r="M7" s="41" t="s">
        <v>65</v>
      </c>
      <c r="N7" s="29"/>
      <c r="O7" s="30"/>
      <c r="P7" s="31"/>
      <c r="Q7" s="32"/>
      <c r="R7" s="33"/>
      <c r="S7" s="34"/>
      <c r="T7" s="35"/>
    </row>
    <row r="8" customFormat="false" ht="49.75" hidden="false" customHeight="true" outlineLevel="0" collapsed="false">
      <c r="A8" s="26"/>
      <c r="B8" s="43" t="s">
        <v>60</v>
      </c>
      <c r="C8" s="44" t="s">
        <v>61</v>
      </c>
      <c r="D8" s="36"/>
      <c r="E8" s="37"/>
      <c r="F8" s="38"/>
      <c r="G8" s="39"/>
      <c r="H8" s="40"/>
      <c r="I8" s="41"/>
      <c r="J8" s="42"/>
      <c r="K8" s="39"/>
      <c r="L8" s="40"/>
      <c r="M8" s="41"/>
      <c r="N8" s="29"/>
      <c r="O8" s="30"/>
      <c r="P8" s="31"/>
      <c r="Q8" s="32"/>
      <c r="R8" s="45" t="s">
        <v>67</v>
      </c>
      <c r="S8" s="46" t="s">
        <v>68</v>
      </c>
      <c r="T8" s="47" t="s">
        <v>69</v>
      </c>
    </row>
    <row r="9" customFormat="false" ht="12" hidden="false" customHeight="false" outlineLevel="0" collapsed="false">
      <c r="A9" s="48" t="n">
        <v>1950</v>
      </c>
      <c r="B9" s="49" t="n">
        <f aca="false">'Table JP.8'!B8</f>
        <v>3.45269043086287</v>
      </c>
      <c r="C9" s="50"/>
      <c r="D9" s="51" t="n">
        <f aca="false">B9*DataJapan!$GR$126/DataJapan!$GR66</f>
        <v>25.8794588466454</v>
      </c>
      <c r="E9" s="51"/>
      <c r="F9" s="52" t="n">
        <f aca="false">1000000*B9/$R9</f>
        <v>41.0472618541624</v>
      </c>
      <c r="G9" s="52"/>
      <c r="H9" s="53" t="n">
        <f aca="false">1000000*B9/$S9</f>
        <v>75.6173988362432</v>
      </c>
      <c r="I9" s="54"/>
      <c r="J9" s="55" t="n">
        <f aca="false">1000000*D9/$R9</f>
        <v>307.667584219764</v>
      </c>
      <c r="K9" s="56"/>
      <c r="L9" s="53" t="n">
        <f aca="false">1000000*D9/$S9</f>
        <v>566.786220907696</v>
      </c>
      <c r="M9" s="54"/>
      <c r="N9" s="57"/>
      <c r="O9" s="58"/>
      <c r="P9" s="59"/>
      <c r="Q9" s="60"/>
      <c r="R9" s="61" t="n">
        <f aca="false">DataJapan!GT66</f>
        <v>84115</v>
      </c>
      <c r="S9" s="59" t="n">
        <f aca="false">DataJapan!GY66</f>
        <v>45660</v>
      </c>
      <c r="T9" s="62"/>
      <c r="V9" s="63"/>
    </row>
    <row r="10" customFormat="false" ht="12" hidden="false" customHeight="false" outlineLevel="0" collapsed="false">
      <c r="A10" s="48" t="n">
        <f aca="false">A9+1</f>
        <v>1951</v>
      </c>
      <c r="B10" s="64" t="n">
        <f aca="false">'Table JP.8'!B9</f>
        <v>4.76187927964749</v>
      </c>
      <c r="C10" s="65"/>
      <c r="D10" s="66" t="n">
        <f aca="false">B10*DataJapan!$GR$126/DataJapan!$GR67</f>
        <v>30.5231684730427</v>
      </c>
      <c r="E10" s="66"/>
      <c r="F10" s="67" t="n">
        <f aca="false">1000000*B10/$R10</f>
        <v>56.3262710359174</v>
      </c>
      <c r="G10" s="67"/>
      <c r="H10" s="68" t="n">
        <f aca="false">1000000*B10/$S10</f>
        <v>102.777092317051</v>
      </c>
      <c r="I10" s="69"/>
      <c r="J10" s="70" t="n">
        <f aca="false">1000000*D10/$R10</f>
        <v>361.045746715117</v>
      </c>
      <c r="K10" s="70"/>
      <c r="L10" s="68" t="n">
        <f aca="false">1000000*D10/$S10</f>
        <v>658.79085120256</v>
      </c>
      <c r="M10" s="69"/>
      <c r="N10" s="71"/>
      <c r="O10" s="72"/>
      <c r="P10" s="73"/>
      <c r="Q10" s="74"/>
      <c r="R10" s="75" t="n">
        <f aca="false">DataJapan!GT67</f>
        <v>84541</v>
      </c>
      <c r="S10" s="73" t="n">
        <f aca="false">DataJapan!GY67</f>
        <v>46332.1074015002</v>
      </c>
      <c r="T10" s="76"/>
      <c r="V10" s="63"/>
    </row>
    <row r="11" customFormat="false" ht="12" hidden="false" customHeight="false" outlineLevel="0" collapsed="false">
      <c r="A11" s="48" t="n">
        <f aca="false">A10+1</f>
        <v>1952</v>
      </c>
      <c r="B11" s="64" t="n">
        <f aca="false">'Table JP.8'!B10</f>
        <v>5.45101809918142</v>
      </c>
      <c r="C11" s="65"/>
      <c r="D11" s="66" t="n">
        <f aca="false">B11*DataJapan!$GR$126/DataJapan!$GR68</f>
        <v>33.1135260128426</v>
      </c>
      <c r="E11" s="66"/>
      <c r="F11" s="67" t="n">
        <f aca="false">1000000*B11/$R11</f>
        <v>63.5257563301956</v>
      </c>
      <c r="G11" s="67"/>
      <c r="H11" s="68" t="n">
        <f aca="false">1000000*B11/$S11</f>
        <v>114.821251901392</v>
      </c>
      <c r="I11" s="69"/>
      <c r="J11" s="70" t="n">
        <f aca="false">1000000*D11/$R11</f>
        <v>385.902550028465</v>
      </c>
      <c r="K11" s="70"/>
      <c r="L11" s="68" t="n">
        <f aca="false">1000000*D11/$S11</f>
        <v>697.509427135247</v>
      </c>
      <c r="M11" s="69"/>
      <c r="N11" s="71"/>
      <c r="O11" s="72"/>
      <c r="P11" s="73"/>
      <c r="Q11" s="74"/>
      <c r="R11" s="75" t="n">
        <f aca="false">DataJapan!GT68</f>
        <v>85808</v>
      </c>
      <c r="S11" s="73" t="n">
        <f aca="false">DataJapan!GY68</f>
        <v>47473.9476265485</v>
      </c>
      <c r="T11" s="76"/>
      <c r="V11" s="63"/>
    </row>
    <row r="12" customFormat="false" ht="12" hidden="false" customHeight="false" outlineLevel="0" collapsed="false">
      <c r="A12" s="48" t="n">
        <f aca="false">A11+1</f>
        <v>1953</v>
      </c>
      <c r="B12" s="64" t="n">
        <f aca="false">'Table JP.8'!B11</f>
        <v>6.13228604387295</v>
      </c>
      <c r="C12" s="65"/>
      <c r="D12" s="66" t="n">
        <f aca="false">B12*DataJapan!$GR$126/DataJapan!$GR69</f>
        <v>34.9666506822621</v>
      </c>
      <c r="E12" s="66"/>
      <c r="F12" s="67" t="n">
        <f aca="false">1000000*B12/$R12</f>
        <v>70.5014433482364</v>
      </c>
      <c r="G12" s="67"/>
      <c r="H12" s="68" t="n">
        <f aca="false">1000000*B12/$S12</f>
        <v>126.23975229846</v>
      </c>
      <c r="I12" s="69"/>
      <c r="J12" s="70" t="n">
        <f aca="false">1000000*D12/$R12</f>
        <v>402.00331891174</v>
      </c>
      <c r="K12" s="70"/>
      <c r="L12" s="68" t="n">
        <f aca="false">1000000*D12/$S12</f>
        <v>719.826389254287</v>
      </c>
      <c r="M12" s="69"/>
      <c r="N12" s="71"/>
      <c r="O12" s="72"/>
      <c r="P12" s="73"/>
      <c r="Q12" s="74"/>
      <c r="R12" s="75" t="n">
        <f aca="false">DataJapan!GT69</f>
        <v>86981</v>
      </c>
      <c r="S12" s="73" t="n">
        <f aca="false">DataJapan!GY69</f>
        <v>48576.5056744949</v>
      </c>
      <c r="T12" s="76"/>
      <c r="V12" s="63"/>
    </row>
    <row r="13" customFormat="false" ht="12" hidden="false" customHeight="false" outlineLevel="0" collapsed="false">
      <c r="A13" s="48" t="n">
        <f aca="false">A12+1</f>
        <v>1954</v>
      </c>
      <c r="B13" s="64" t="n">
        <f aca="false">'Table JP.8'!B12</f>
        <v>6.8249230300035</v>
      </c>
      <c r="C13" s="65"/>
      <c r="D13" s="66" t="n">
        <f aca="false">B13*DataJapan!$GR$126/DataJapan!$GR70</f>
        <v>36.66662099792</v>
      </c>
      <c r="E13" s="66"/>
      <c r="F13" s="67" t="n">
        <f aca="false">1000000*B13/$R13</f>
        <v>77.3458791464488</v>
      </c>
      <c r="G13" s="67"/>
      <c r="H13" s="68" t="n">
        <f aca="false">1000000*B13/$S13</f>
        <v>137.214139310016</v>
      </c>
      <c r="I13" s="69"/>
      <c r="J13" s="70" t="n">
        <f aca="false">1000000*D13/$R13</f>
        <v>415.53758539784</v>
      </c>
      <c r="K13" s="70"/>
      <c r="L13" s="68" t="n">
        <f aca="false">1000000*D13/$S13</f>
        <v>737.177374677816</v>
      </c>
      <c r="M13" s="69"/>
      <c r="N13" s="71"/>
      <c r="O13" s="72"/>
      <c r="P13" s="73"/>
      <c r="Q13" s="74"/>
      <c r="R13" s="75" t="n">
        <f aca="false">DataJapan!GT70</f>
        <v>88239</v>
      </c>
      <c r="S13" s="73" t="n">
        <f aca="false">DataJapan!GY70</f>
        <v>49739.2110195259</v>
      </c>
      <c r="T13" s="76"/>
      <c r="V13" s="63"/>
    </row>
    <row r="14" customFormat="false" ht="12" hidden="false" customHeight="false" outlineLevel="0" collapsed="false">
      <c r="A14" s="48" t="n">
        <f aca="false">A13+1</f>
        <v>1955</v>
      </c>
      <c r="B14" s="64" t="n">
        <f aca="false">'Table JP.8'!B13</f>
        <v>7.35613383748326</v>
      </c>
      <c r="C14" s="65"/>
      <c r="D14" s="66" t="n">
        <f aca="false">B14*DataJapan!$GR$126/DataJapan!$GR71</f>
        <v>39.7502999446712</v>
      </c>
      <c r="E14" s="66"/>
      <c r="F14" s="67" t="n">
        <f aca="false">1000000*B14/$R14</f>
        <v>81.6649515135191</v>
      </c>
      <c r="G14" s="67"/>
      <c r="H14" s="68" t="n">
        <f aca="false">1000000*B14/$S14</f>
        <v>143.548323494648</v>
      </c>
      <c r="I14" s="69"/>
      <c r="J14" s="70" t="n">
        <f aca="false">1000000*D14/$R14</f>
        <v>441.292449178715</v>
      </c>
      <c r="K14" s="70"/>
      <c r="L14" s="68" t="n">
        <f aca="false">1000000*D14/$S14</f>
        <v>775.691285875132</v>
      </c>
      <c r="M14" s="69"/>
      <c r="N14" s="71"/>
      <c r="O14" s="72" t="n">
        <f aca="false">'Table JP.12'!F9</f>
        <v>0.825806331315565</v>
      </c>
      <c r="P14" s="73"/>
      <c r="Q14" s="74"/>
      <c r="R14" s="75" t="n">
        <f aca="false">DataJapan!GT71</f>
        <v>90077</v>
      </c>
      <c r="S14" s="73" t="n">
        <f aca="false">DataJapan!GY71</f>
        <v>51245</v>
      </c>
      <c r="T14" s="76"/>
      <c r="V14" s="63"/>
    </row>
    <row r="15" customFormat="false" ht="12" hidden="false" customHeight="false" outlineLevel="0" collapsed="false">
      <c r="A15" s="48" t="n">
        <f aca="false">A14+1</f>
        <v>1956</v>
      </c>
      <c r="B15" s="64" t="n">
        <f aca="false">'Table JP.8'!B14</f>
        <v>8.28302861857807</v>
      </c>
      <c r="C15" s="65"/>
      <c r="D15" s="66" t="n">
        <f aca="false">B15*DataJapan!$GR$126/DataJapan!$GR72</f>
        <v>42.1260763986471</v>
      </c>
      <c r="E15" s="66"/>
      <c r="F15" s="67" t="n">
        <f aca="false">1000000*B15/$R15</f>
        <v>91.8581002814407</v>
      </c>
      <c r="G15" s="67"/>
      <c r="H15" s="68" t="n">
        <f aca="false">1000000*B15/$S15</f>
        <v>159.774317438351</v>
      </c>
      <c r="I15" s="69"/>
      <c r="J15" s="70" t="n">
        <f aca="false">1000000*D15/$R15</f>
        <v>467.174692794294</v>
      </c>
      <c r="K15" s="70"/>
      <c r="L15" s="68" t="n">
        <f aca="false">1000000*D15/$S15</f>
        <v>812.585035364166</v>
      </c>
      <c r="M15" s="69"/>
      <c r="N15" s="71"/>
      <c r="O15" s="72" t="n">
        <f aca="false">'Table JP.12'!F10</f>
        <v>0.822379050692749</v>
      </c>
      <c r="P15" s="73"/>
      <c r="Q15" s="74"/>
      <c r="R15" s="75" t="n">
        <f aca="false">DataJapan!GT72</f>
        <v>90172</v>
      </c>
      <c r="S15" s="73" t="n">
        <f aca="false">DataJapan!GY72</f>
        <v>51842.0529117522</v>
      </c>
      <c r="T15" s="76"/>
      <c r="V15" s="63"/>
    </row>
    <row r="16" customFormat="false" ht="12" hidden="false" customHeight="false" outlineLevel="0" collapsed="false">
      <c r="A16" s="48" t="n">
        <f aca="false">A15+1</f>
        <v>1957</v>
      </c>
      <c r="B16" s="64" t="n">
        <f aca="false">'Table JP.8'!B15</f>
        <v>9.67760894438646</v>
      </c>
      <c r="C16" s="65"/>
      <c r="D16" s="66" t="n">
        <f aca="false">B16*DataJapan!$GR$126/DataJapan!$GR73</f>
        <v>45.9734876547246</v>
      </c>
      <c r="E16" s="66"/>
      <c r="F16" s="67" t="n">
        <f aca="false">1000000*B16/$R16</f>
        <v>106.431560623641</v>
      </c>
      <c r="G16" s="67"/>
      <c r="H16" s="68" t="n">
        <f aca="false">1000000*B16/$S16</f>
        <v>183.203887957883</v>
      </c>
      <c r="I16" s="69"/>
      <c r="J16" s="70" t="n">
        <f aca="false">1000000*D16/$R16</f>
        <v>505.603198736633</v>
      </c>
      <c r="K16" s="70"/>
      <c r="L16" s="68" t="n">
        <f aca="false">1000000*D16/$S16</f>
        <v>870.310190226773</v>
      </c>
      <c r="M16" s="69"/>
      <c r="N16" s="71"/>
      <c r="O16" s="72" t="n">
        <f aca="false">'Table JP.12'!F11</f>
        <v>0.821876276836636</v>
      </c>
      <c r="P16" s="73"/>
      <c r="Q16" s="74"/>
      <c r="R16" s="75" t="n">
        <f aca="false">DataJapan!GT73</f>
        <v>90928</v>
      </c>
      <c r="S16" s="73" t="n">
        <f aca="false">DataJapan!GY73</f>
        <v>52824.2552724167</v>
      </c>
      <c r="T16" s="76"/>
      <c r="V16" s="63"/>
    </row>
    <row r="17" customFormat="false" ht="12" hidden="false" customHeight="false" outlineLevel="0" collapsed="false">
      <c r="A17" s="48" t="n">
        <f aca="false">A16+1</f>
        <v>1958</v>
      </c>
      <c r="B17" s="64" t="n">
        <f aca="false">'Table JP.8'!B16</f>
        <v>10.1805720156381</v>
      </c>
      <c r="C17" s="65"/>
      <c r="D17" s="66" t="n">
        <f aca="false">B17*DataJapan!$GR$126/DataJapan!$GR74</f>
        <v>48.6300119231858</v>
      </c>
      <c r="E17" s="66"/>
      <c r="F17" s="67" t="n">
        <f aca="false">1000000*B17/$R17</f>
        <v>110.93935745571</v>
      </c>
      <c r="G17" s="67"/>
      <c r="H17" s="68" t="n">
        <f aca="false">1000000*B17/$S17</f>
        <v>189.004137996393</v>
      </c>
      <c r="I17" s="69"/>
      <c r="J17" s="70" t="n">
        <f aca="false">1000000*D17/$R17</f>
        <v>529.929189394726</v>
      </c>
      <c r="K17" s="70"/>
      <c r="L17" s="68" t="n">
        <f aca="false">1000000*D17/$S17</f>
        <v>902.824857992022</v>
      </c>
      <c r="M17" s="69"/>
      <c r="N17" s="71"/>
      <c r="O17" s="72" t="n">
        <f aca="false">'Table JP.12'!F12</f>
        <v>0.825514349852698</v>
      </c>
      <c r="P17" s="73"/>
      <c r="Q17" s="74"/>
      <c r="R17" s="75" t="n">
        <f aca="false">DataJapan!GT74</f>
        <v>91767</v>
      </c>
      <c r="S17" s="73" t="n">
        <f aca="false">DataJapan!GY74</f>
        <v>53864.2810869697</v>
      </c>
      <c r="T17" s="76"/>
      <c r="V17" s="63"/>
    </row>
    <row r="18" customFormat="false" ht="12" hidden="false" customHeight="false" outlineLevel="0" collapsed="false">
      <c r="A18" s="48" t="n">
        <f aca="false">A17+1</f>
        <v>1959</v>
      </c>
      <c r="B18" s="64" t="n">
        <f aca="false">'Table JP.8'!B17</f>
        <v>11.6915003993288</v>
      </c>
      <c r="C18" s="65"/>
      <c r="D18" s="66" t="n">
        <f aca="false">B18*DataJapan!$GR$126/DataJapan!$GR75</f>
        <v>52.9233896393973</v>
      </c>
      <c r="E18" s="66"/>
      <c r="F18" s="67" t="n">
        <f aca="false">1000000*B18/$R18</f>
        <v>126.202225789109</v>
      </c>
      <c r="G18" s="67"/>
      <c r="H18" s="68" t="n">
        <f aca="false">1000000*B18/$S18</f>
        <v>212.823609842758</v>
      </c>
      <c r="I18" s="69"/>
      <c r="J18" s="70" t="n">
        <f aca="false">1000000*D18/$R18</f>
        <v>571.273946086477</v>
      </c>
      <c r="K18" s="70"/>
      <c r="L18" s="68" t="n">
        <f aca="false">1000000*D18/$S18</f>
        <v>963.379073982491</v>
      </c>
      <c r="M18" s="69"/>
      <c r="N18" s="71"/>
      <c r="O18" s="72" t="n">
        <f aca="false">'Table JP.12'!F13</f>
        <v>0.830324470928806</v>
      </c>
      <c r="P18" s="73"/>
      <c r="Q18" s="74"/>
      <c r="R18" s="75" t="n">
        <f aca="false">DataJapan!GT75</f>
        <v>92641</v>
      </c>
      <c r="S18" s="73" t="n">
        <f aca="false">DataJapan!GY75</f>
        <v>54935.1663002378</v>
      </c>
      <c r="T18" s="76"/>
      <c r="V18" s="63"/>
    </row>
    <row r="19" customFormat="false" ht="12" hidden="false" customHeight="false" outlineLevel="0" collapsed="false">
      <c r="A19" s="77" t="n">
        <f aca="false">A18+1</f>
        <v>1960</v>
      </c>
      <c r="B19" s="78" t="n">
        <f aca="false">'Table JP.8'!B18</f>
        <v>14.414123366852</v>
      </c>
      <c r="C19" s="79"/>
      <c r="D19" s="80" t="n">
        <f aca="false">B19*DataJapan!$GR$126/DataJapan!$GR76</f>
        <v>59.628340005323</v>
      </c>
      <c r="E19" s="80"/>
      <c r="F19" s="81" t="n">
        <f aca="false">1000000*B19/$R19</f>
        <v>152.850664533647</v>
      </c>
      <c r="G19" s="81"/>
      <c r="H19" s="82" t="n">
        <f aca="false">1000000*B19/$S19</f>
        <v>255.171423432446</v>
      </c>
      <c r="I19" s="83"/>
      <c r="J19" s="84" t="n">
        <f aca="false">1000000*D19/$R19</f>
        <v>632.312570309463</v>
      </c>
      <c r="K19" s="84"/>
      <c r="L19" s="82" t="n">
        <f aca="false">1000000*D19/$S19</f>
        <v>1055.59304640495</v>
      </c>
      <c r="M19" s="83"/>
      <c r="N19" s="85"/>
      <c r="O19" s="86" t="n">
        <f aca="false">'Table JP.12'!F14</f>
        <v>0.826996399253612</v>
      </c>
      <c r="P19" s="87"/>
      <c r="Q19" s="88"/>
      <c r="R19" s="89" t="n">
        <f aca="false">DataJapan!GT76</f>
        <v>94302</v>
      </c>
      <c r="S19" s="87" t="n">
        <f aca="false">DataJapan!GY76</f>
        <v>56488</v>
      </c>
      <c r="T19" s="90" t="n">
        <f aca="false">DataJapan!GU76</f>
        <v>47402.686</v>
      </c>
      <c r="V19" s="63"/>
    </row>
    <row r="20" customFormat="false" ht="12" hidden="false" customHeight="false" outlineLevel="0" collapsed="false">
      <c r="A20" s="48" t="n">
        <f aca="false">A19+1</f>
        <v>1961</v>
      </c>
      <c r="B20" s="64" t="n">
        <f aca="false">'Table JP.8'!B19</f>
        <v>17.3957455160701</v>
      </c>
      <c r="C20" s="65"/>
      <c r="D20" s="66" t="n">
        <f aca="false">B20*DataJapan!$GR$126/DataJapan!$GR77</f>
        <v>65.3922047547861</v>
      </c>
      <c r="E20" s="66"/>
      <c r="F20" s="67" t="n">
        <f aca="false">1000000*B20/$R20</f>
        <v>184.497815351746</v>
      </c>
      <c r="G20" s="67"/>
      <c r="H20" s="68" t="n">
        <f aca="false">1000000*B20/$S20</f>
        <v>304.615869846209</v>
      </c>
      <c r="I20" s="69"/>
      <c r="J20" s="70" t="n">
        <f aca="false">1000000*D20/$R20</f>
        <v>693.544229371876</v>
      </c>
      <c r="K20" s="70"/>
      <c r="L20" s="68" t="n">
        <f aca="false">1000000*D20/$S20</f>
        <v>1145.07902602617</v>
      </c>
      <c r="M20" s="69"/>
      <c r="N20" s="71"/>
      <c r="O20" s="72" t="n">
        <f aca="false">'Table JP.12'!F15</f>
        <v>0.819825220247409</v>
      </c>
      <c r="P20" s="73"/>
      <c r="Q20" s="74"/>
      <c r="R20" s="75" t="n">
        <f aca="false">DataJapan!GT77</f>
        <v>94287</v>
      </c>
      <c r="S20" s="73" t="n">
        <f aca="false">DataJapan!GY77</f>
        <v>57107.1544133687</v>
      </c>
      <c r="T20" s="76" t="n">
        <f aca="false">DataJapan!GU77</f>
        <v>48065.212</v>
      </c>
      <c r="V20" s="63"/>
    </row>
    <row r="21" customFormat="false" ht="12" hidden="false" customHeight="false" outlineLevel="0" collapsed="false">
      <c r="A21" s="48" t="n">
        <f aca="false">A20+1</f>
        <v>1962</v>
      </c>
      <c r="B21" s="64" t="n">
        <f aca="false">'Table JP.8'!B20</f>
        <v>19.4338980258326</v>
      </c>
      <c r="C21" s="65"/>
      <c r="D21" s="66" t="n">
        <f aca="false">B21*DataJapan!$GR$126/DataJapan!$GR78</f>
        <v>69.1455788235292</v>
      </c>
      <c r="E21" s="66"/>
      <c r="F21" s="67" t="n">
        <f aca="false">1000000*B21/$R21</f>
        <v>204.178334182584</v>
      </c>
      <c r="G21" s="67"/>
      <c r="H21" s="68" t="n">
        <f aca="false">1000000*B21/$S21</f>
        <v>333.441838789252</v>
      </c>
      <c r="I21" s="69"/>
      <c r="J21" s="70" t="n">
        <f aca="false">1000000*D21/$R21</f>
        <v>726.464092870733</v>
      </c>
      <c r="K21" s="70"/>
      <c r="L21" s="68" t="n">
        <f aca="false">1000000*D21/$S21</f>
        <v>1186.38211008504</v>
      </c>
      <c r="M21" s="69"/>
      <c r="N21" s="71"/>
      <c r="O21" s="72" t="n">
        <f aca="false">'Table JP.12'!F16</f>
        <v>0.81516944877624</v>
      </c>
      <c r="P21" s="73"/>
      <c r="Q21" s="74"/>
      <c r="R21" s="75" t="n">
        <f aca="false">DataJapan!GT78</f>
        <v>95181</v>
      </c>
      <c r="S21" s="73" t="n">
        <f aca="false">DataJapan!GY78</f>
        <v>58282.7220974976</v>
      </c>
      <c r="T21" s="76" t="n">
        <f aca="false">DataJapan!GU78</f>
        <v>48684.995</v>
      </c>
      <c r="V21" s="63"/>
    </row>
    <row r="22" customFormat="false" ht="12" hidden="false" customHeight="false" outlineLevel="0" collapsed="false">
      <c r="A22" s="48" t="n">
        <f aca="false">A21+1</f>
        <v>1963</v>
      </c>
      <c r="B22" s="64" t="n">
        <f aca="false">'Table JP.8'!B21</f>
        <v>22.3540140956542</v>
      </c>
      <c r="C22" s="65"/>
      <c r="D22" s="66" t="n">
        <f aca="false">B22*DataJapan!$GR$126/DataJapan!$GR79</f>
        <v>74.3349310636644</v>
      </c>
      <c r="E22" s="66"/>
      <c r="F22" s="67" t="n">
        <f aca="false">1000000*B22/$R22</f>
        <v>232.476539120328</v>
      </c>
      <c r="G22" s="67"/>
      <c r="H22" s="68" t="n">
        <f aca="false">1000000*B22/$S22</f>
        <v>375.569326468448</v>
      </c>
      <c r="I22" s="69"/>
      <c r="J22" s="70" t="n">
        <f aca="false">1000000*D22/$R22</f>
        <v>773.065966384463</v>
      </c>
      <c r="K22" s="70"/>
      <c r="L22" s="68" t="n">
        <f aca="false">1000000*D22/$S22</f>
        <v>1248.89963266537</v>
      </c>
      <c r="M22" s="69"/>
      <c r="N22" s="71"/>
      <c r="O22" s="72" t="n">
        <f aca="false">'Table JP.12'!F17</f>
        <v>0.815947936706811</v>
      </c>
      <c r="P22" s="73"/>
      <c r="Q22" s="74"/>
      <c r="R22" s="75" t="n">
        <f aca="false">DataJapan!GT79</f>
        <v>96156</v>
      </c>
      <c r="S22" s="73" t="n">
        <f aca="false">DataJapan!GY79</f>
        <v>59520.34024145</v>
      </c>
      <c r="T22" s="76" t="n">
        <f aca="false">DataJapan!GU79</f>
        <v>49101.745</v>
      </c>
      <c r="V22" s="63"/>
    </row>
    <row r="23" customFormat="false" ht="12" hidden="false" customHeight="false" outlineLevel="0" collapsed="false">
      <c r="A23" s="48" t="n">
        <f aca="false">A22+1</f>
        <v>1964</v>
      </c>
      <c r="B23" s="64" t="n">
        <f aca="false">'Table JP.8'!B22</f>
        <v>25.8136132092648</v>
      </c>
      <c r="C23" s="65"/>
      <c r="D23" s="66" t="n">
        <f aca="false">B23*DataJapan!$GR$126/DataJapan!$GR80</f>
        <v>80.2813695966609</v>
      </c>
      <c r="E23" s="66"/>
      <c r="F23" s="67" t="n">
        <f aca="false">1000000*B23/$R23</f>
        <v>265.621341496006</v>
      </c>
      <c r="G23" s="67"/>
      <c r="H23" s="68" t="n">
        <f aca="false">1000000*B23/$S23</f>
        <v>424.546050831642</v>
      </c>
      <c r="I23" s="69"/>
      <c r="J23" s="70" t="n">
        <f aca="false">1000000*D23/$R23</f>
        <v>826.09299661111</v>
      </c>
      <c r="K23" s="70"/>
      <c r="L23" s="68" t="n">
        <f aca="false">1000000*D23/$S23</f>
        <v>1320.35519945673</v>
      </c>
      <c r="M23" s="69"/>
      <c r="N23" s="71"/>
      <c r="O23" s="72" t="n">
        <f aca="false">'Table JP.12'!F18</f>
        <v>0.818508348216613</v>
      </c>
      <c r="P23" s="73"/>
      <c r="Q23" s="74"/>
      <c r="R23" s="75" t="n">
        <f aca="false">DataJapan!GT80</f>
        <v>97182</v>
      </c>
      <c r="S23" s="73" t="n">
        <f aca="false">DataJapan!GY80</f>
        <v>60802.8579201211</v>
      </c>
      <c r="T23" s="76" t="n">
        <f aca="false">DataJapan!GU80</f>
        <v>49742.9</v>
      </c>
      <c r="V23" s="63"/>
    </row>
    <row r="24" customFormat="false" ht="12" hidden="false" customHeight="false" outlineLevel="0" collapsed="false">
      <c r="A24" s="48" t="n">
        <f aca="false">A23+1</f>
        <v>1965</v>
      </c>
      <c r="B24" s="64" t="n">
        <f aca="false">'Table JP.8'!B23</f>
        <v>28.6260218610697</v>
      </c>
      <c r="C24" s="65"/>
      <c r="D24" s="66" t="n">
        <f aca="false">B24*DataJapan!$GR$126/DataJapan!$GR81</f>
        <v>83.8976416717449</v>
      </c>
      <c r="E24" s="66"/>
      <c r="F24" s="67" t="n">
        <f aca="false">1000000*B24/$R24</f>
        <v>288.542590501565</v>
      </c>
      <c r="G24" s="67"/>
      <c r="H24" s="68" t="n">
        <f aca="false">1000000*B24/$S24</f>
        <v>456.322480728651</v>
      </c>
      <c r="I24" s="69"/>
      <c r="J24" s="70" t="n">
        <f aca="false">1000000*D24/$R24</f>
        <v>845.665631865505</v>
      </c>
      <c r="K24" s="70"/>
      <c r="L24" s="68" t="n">
        <f aca="false">1000000*D24/$S24</f>
        <v>1337.39784594378</v>
      </c>
      <c r="M24" s="69"/>
      <c r="N24" s="71"/>
      <c r="O24" s="72" t="n">
        <f aca="false">'Table JP.12'!F19</f>
        <v>0.818658377676743</v>
      </c>
      <c r="P24" s="73"/>
      <c r="Q24" s="74"/>
      <c r="R24" s="75" t="n">
        <f aca="false">DataJapan!GT81</f>
        <v>99209</v>
      </c>
      <c r="S24" s="73" t="n">
        <f aca="false">DataJapan!GY81</f>
        <v>62732</v>
      </c>
      <c r="T24" s="76" t="n">
        <f aca="false">DataJapan!GU81</f>
        <v>50544.343</v>
      </c>
      <c r="V24" s="63"/>
    </row>
    <row r="25" customFormat="false" ht="12" hidden="false" customHeight="false" outlineLevel="0" collapsed="false">
      <c r="A25" s="48" t="n">
        <f aca="false">A24+1</f>
        <v>1966</v>
      </c>
      <c r="B25" s="64" t="n">
        <f aca="false">'Table JP.8'!B24</f>
        <v>33.424839643475</v>
      </c>
      <c r="C25" s="65"/>
      <c r="D25" s="66" t="n">
        <f aca="false">B25*DataJapan!$GR$126/DataJapan!$GR82</f>
        <v>92.6244215796415</v>
      </c>
      <c r="E25" s="66"/>
      <c r="F25" s="67" t="n">
        <f aca="false">1000000*B25/$R25</f>
        <v>337.501914894331</v>
      </c>
      <c r="G25" s="67"/>
      <c r="H25" s="68" t="n">
        <f aca="false">1000000*B25/$S25</f>
        <v>527.118870692775</v>
      </c>
      <c r="I25" s="69"/>
      <c r="J25" s="70" t="n">
        <f aca="false">1000000*D25/$R25</f>
        <v>935.260123385855</v>
      </c>
      <c r="K25" s="70"/>
      <c r="L25" s="68" t="n">
        <f aca="false">1000000*D25/$S25</f>
        <v>1460.71248276469</v>
      </c>
      <c r="M25" s="69"/>
      <c r="N25" s="71"/>
      <c r="O25" s="72" t="n">
        <f aca="false">'Table JP.12'!F20</f>
        <v>0.824861685802232</v>
      </c>
      <c r="P25" s="73"/>
      <c r="Q25" s="74"/>
      <c r="R25" s="75" t="n">
        <f aca="false">DataJapan!GT82</f>
        <v>99036</v>
      </c>
      <c r="S25" s="73" t="n">
        <f aca="false">DataJapan!GY82</f>
        <v>63410.4402286829</v>
      </c>
      <c r="T25" s="76" t="n">
        <f aca="false">DataJapan!GU82</f>
        <v>51580.876</v>
      </c>
      <c r="V25" s="63"/>
    </row>
    <row r="26" customFormat="false" ht="12" hidden="false" customHeight="false" outlineLevel="0" collapsed="false">
      <c r="A26" s="48" t="n">
        <f aca="false">A25+1</f>
        <v>1967</v>
      </c>
      <c r="B26" s="64" t="n">
        <f aca="false">'Table JP.8'!B25</f>
        <v>39.7485463392411</v>
      </c>
      <c r="C26" s="65"/>
      <c r="D26" s="66" t="n">
        <f aca="false">B26*DataJapan!$GR$126/DataJapan!$GR83</f>
        <v>103.201922479096</v>
      </c>
      <c r="E26" s="66"/>
      <c r="F26" s="67" t="n">
        <f aca="false">1000000*B26/$R26</f>
        <v>396.707915877292</v>
      </c>
      <c r="G26" s="67"/>
      <c r="H26" s="68" t="n">
        <f aca="false">1000000*B26/$S26</f>
        <v>611.98477573323</v>
      </c>
      <c r="I26" s="69"/>
      <c r="J26" s="70" t="n">
        <f aca="false">1000000*D26/$R26</f>
        <v>1030.00042395999</v>
      </c>
      <c r="K26" s="70"/>
      <c r="L26" s="68" t="n">
        <f aca="false">1000000*D26/$S26</f>
        <v>1588.93874620154</v>
      </c>
      <c r="M26" s="69"/>
      <c r="N26" s="71"/>
      <c r="O26" s="72" t="n">
        <f aca="false">'Table JP.12'!F21</f>
        <v>0.824725940931075</v>
      </c>
      <c r="P26" s="73"/>
      <c r="Q26" s="74"/>
      <c r="R26" s="75" t="n">
        <f aca="false">DataJapan!GT83</f>
        <v>100196</v>
      </c>
      <c r="S26" s="73" t="n">
        <f aca="false">DataJapan!GY83</f>
        <v>64950.2208475981</v>
      </c>
      <c r="T26" s="76" t="n">
        <f aca="false">DataJapan!GU83</f>
        <v>52574.665</v>
      </c>
      <c r="V26" s="63"/>
    </row>
    <row r="27" customFormat="false" ht="12" hidden="false" customHeight="false" outlineLevel="0" collapsed="false">
      <c r="A27" s="48" t="n">
        <f aca="false">A26+1</f>
        <v>1968</v>
      </c>
      <c r="B27" s="64" t="n">
        <f aca="false">'Table JP.8'!B26</f>
        <v>46.7595865236931</v>
      </c>
      <c r="C27" s="65"/>
      <c r="D27" s="66" t="n">
        <f aca="false">B27*DataJapan!$GR$126/DataJapan!$GR84</f>
        <v>113.881473996658</v>
      </c>
      <c r="E27" s="66"/>
      <c r="F27" s="67" t="n">
        <f aca="false">1000000*B27/$R27</f>
        <v>461.453913646299</v>
      </c>
      <c r="G27" s="67"/>
      <c r="H27" s="68" t="n">
        <f aca="false">1000000*B27/$S27</f>
        <v>703.235722587557</v>
      </c>
      <c r="I27" s="69"/>
      <c r="J27" s="70" t="n">
        <f aca="false">1000000*D27/$R27</f>
        <v>1123.85621376142</v>
      </c>
      <c r="K27" s="70"/>
      <c r="L27" s="68" t="n">
        <f aca="false">1000000*D27/$S27</f>
        <v>1712.70805858808</v>
      </c>
      <c r="M27" s="69"/>
      <c r="N27" s="71"/>
      <c r="O27" s="72" t="n">
        <f aca="false">'Table JP.12'!F22</f>
        <v>0.823665365666588</v>
      </c>
      <c r="P27" s="73"/>
      <c r="Q27" s="74"/>
      <c r="R27" s="75" t="n">
        <f aca="false">DataJapan!GT84</f>
        <v>101331</v>
      </c>
      <c r="S27" s="73" t="n">
        <f aca="false">DataJapan!GY84</f>
        <v>66492.0524111619</v>
      </c>
      <c r="T27" s="76" t="n">
        <f aca="false">DataJapan!GU84</f>
        <v>53450.91</v>
      </c>
      <c r="V27" s="63"/>
    </row>
    <row r="28" customFormat="false" ht="12" hidden="false" customHeight="false" outlineLevel="0" collapsed="false">
      <c r="A28" s="91" t="n">
        <f aca="false">A27+1</f>
        <v>1969</v>
      </c>
      <c r="B28" s="92" t="n">
        <f aca="false">'Table JP.8'!B27</f>
        <v>55.0622449709519</v>
      </c>
      <c r="C28" s="93"/>
      <c r="D28" s="94" t="n">
        <f aca="false">B28*DataJapan!$GR$126/DataJapan!$GR85</f>
        <v>127.630906252392</v>
      </c>
      <c r="E28" s="94"/>
      <c r="F28" s="95" t="n">
        <f aca="false">1000000*B28/$R28</f>
        <v>537.004027570336</v>
      </c>
      <c r="G28" s="95"/>
      <c r="H28" s="96" t="n">
        <f aca="false">1000000*B28/$S28</f>
        <v>808.568472910581</v>
      </c>
      <c r="I28" s="97"/>
      <c r="J28" s="98" t="n">
        <f aca="false">1000000*D28/$R28</f>
        <v>1244.74239537715</v>
      </c>
      <c r="K28" s="98"/>
      <c r="L28" s="96" t="n">
        <f aca="false">1000000*D28/$S28</f>
        <v>1874.21212155683</v>
      </c>
      <c r="M28" s="97"/>
      <c r="N28" s="99"/>
      <c r="O28" s="100" t="n">
        <f aca="false">'Table JP.12'!F23</f>
        <v>0.821574151611935</v>
      </c>
      <c r="P28" s="101"/>
      <c r="Q28" s="102"/>
      <c r="R28" s="75" t="n">
        <f aca="false">DataJapan!GT85</f>
        <v>102536</v>
      </c>
      <c r="S28" s="73" t="n">
        <f aca="false">DataJapan!GY85</f>
        <v>68098.4317540182</v>
      </c>
      <c r="T28" s="76" t="n">
        <f aca="false">DataJapan!GU85</f>
        <v>53856.974</v>
      </c>
      <c r="V28" s="63"/>
    </row>
    <row r="29" customFormat="false" ht="12" hidden="false" customHeight="false" outlineLevel="0" collapsed="false">
      <c r="A29" s="48" t="n">
        <f aca="false">A28+1</f>
        <v>1970</v>
      </c>
      <c r="B29" s="64" t="n">
        <f aca="false">'Table JP.8'!B28</f>
        <v>65.5568649313225</v>
      </c>
      <c r="C29" s="65" t="n">
        <f aca="false">AVERAGE((DataJapan!FA86+DataJapan!GF86+DataJapan!GG86-DataJapan!GH86),(DataJapan!FA87+DataJapan!GF87+DataJapan!GG87-DataJapan!GH87))/1000</f>
        <v>195.766864933924</v>
      </c>
      <c r="D29" s="66" t="n">
        <f aca="false">B29*DataJapan!$GR$126/DataJapan!$GR86</f>
        <v>141.346342280328</v>
      </c>
      <c r="E29" s="66" t="n">
        <f aca="false">C29*DataJapan!$GR$126/DataJapan!$GR86</f>
        <v>422.090506113819</v>
      </c>
      <c r="F29" s="67" t="n">
        <f aca="false">1000000*B29/$R29</f>
        <v>626.349447583456</v>
      </c>
      <c r="G29" s="67" t="n">
        <f aca="false">1000000*C29/$R29</f>
        <v>1870.41384353819</v>
      </c>
      <c r="H29" s="68" t="n">
        <f aca="false">1000000*B29/$S29</f>
        <v>931.933540853259</v>
      </c>
      <c r="I29" s="69" t="n">
        <f aca="false">1000000*C29/$S29</f>
        <v>2782.95351388051</v>
      </c>
      <c r="J29" s="70" t="n">
        <f aca="false">1000000*D29/$R29</f>
        <v>1350.46426484812</v>
      </c>
      <c r="K29" s="70" t="n">
        <f aca="false">1000000*E29/$R29</f>
        <v>4032.77605803105</v>
      </c>
      <c r="L29" s="68" t="n">
        <f aca="false">1000000*D29/$S29</f>
        <v>2009.33033307738</v>
      </c>
      <c r="M29" s="69" t="n">
        <f aca="false">1000000*E29/$S29</f>
        <v>6000.29150776629</v>
      </c>
      <c r="N29" s="71" t="n">
        <f aca="false">C29/B29</f>
        <v>2.9862145656143</v>
      </c>
      <c r="O29" s="72" t="n">
        <f aca="false">'Table JP.12'!F24</f>
        <v>0.812928853978466</v>
      </c>
      <c r="P29" s="73" t="n">
        <f aca="false">L29*O29</f>
        <v>1633.44260493276</v>
      </c>
      <c r="Q29" s="74" t="n">
        <f aca="false">N29/O29</f>
        <v>3.67340210769957</v>
      </c>
      <c r="R29" s="89" t="n">
        <f aca="false">DataJapan!GT86</f>
        <v>104665</v>
      </c>
      <c r="S29" s="87" t="n">
        <f aca="false">DataJapan!GY86</f>
        <v>70345</v>
      </c>
      <c r="T29" s="90" t="n">
        <f aca="false">DataJapan!GU86</f>
        <v>54434.013</v>
      </c>
      <c r="V29" s="103"/>
      <c r="X29" s="104"/>
    </row>
    <row r="30" customFormat="false" ht="12" hidden="false" customHeight="false" outlineLevel="0" collapsed="false">
      <c r="A30" s="48" t="n">
        <v>1971</v>
      </c>
      <c r="B30" s="64" t="n">
        <f aca="false">'Table JP.8'!B29</f>
        <v>71.2756612177832</v>
      </c>
      <c r="C30" s="65" t="n">
        <f aca="false">AVERAGE((DataJapan!FA87+DataJapan!GF87+DataJapan!GG87-DataJapan!GH87),(DataJapan!FA88+DataJapan!GF88+DataJapan!GG88-DataJapan!GH88))/1000</f>
        <v>233.77975075781</v>
      </c>
      <c r="D30" s="66" t="n">
        <f aca="false">B30*DataJapan!$GR$126/DataJapan!$GR87</f>
        <v>146.724532711924</v>
      </c>
      <c r="E30" s="66" t="n">
        <f aca="false">C30*DataJapan!$GR$126/DataJapan!$GR87</f>
        <v>481.247372544775</v>
      </c>
      <c r="F30" s="67" t="n">
        <f aca="false">1000000*B30/$R30</f>
        <v>671.778145313697</v>
      </c>
      <c r="G30" s="67" t="n">
        <f aca="false">1000000*C30/$R30</f>
        <v>2203.39067632243</v>
      </c>
      <c r="H30" s="68" t="n">
        <f aca="false">1000000*B30/$S30</f>
        <v>995.462670452916</v>
      </c>
      <c r="I30" s="69" t="n">
        <f aca="false">1000000*C30/$S30</f>
        <v>3265.05585512721</v>
      </c>
      <c r="J30" s="70" t="n">
        <f aca="false">1000000*D30/$R30</f>
        <v>1382.88909247808</v>
      </c>
      <c r="K30" s="70" t="n">
        <f aca="false">1000000*E30/$R30</f>
        <v>4535.79050466329</v>
      </c>
      <c r="L30" s="68" t="n">
        <f aca="false">1000000*D30/$S30</f>
        <v>2049.20996394666</v>
      </c>
      <c r="M30" s="69" t="n">
        <f aca="false">1000000*E30/$S30</f>
        <v>6721.281661044</v>
      </c>
      <c r="N30" s="71" t="n">
        <f aca="false">C30/B30</f>
        <v>3.27993801479434</v>
      </c>
      <c r="O30" s="72" t="n">
        <f aca="false">'Table JP.12'!F25</f>
        <v>0.800911316020353</v>
      </c>
      <c r="P30" s="73" t="n">
        <f aca="false">L30*O30</f>
        <v>1641.23544902654</v>
      </c>
      <c r="Q30" s="74" t="n">
        <f aca="false">N30/O30</f>
        <v>4.09525742636778</v>
      </c>
      <c r="R30" s="75" t="n">
        <f aca="false">DataJapan!GT87</f>
        <v>106100</v>
      </c>
      <c r="S30" s="73" t="n">
        <f aca="false">DataJapan!GY87</f>
        <v>71600.536447393</v>
      </c>
      <c r="T30" s="76" t="n">
        <f aca="false">DataJapan!GU87</f>
        <v>54818.021</v>
      </c>
      <c r="V30" s="103"/>
      <c r="X30" s="104"/>
    </row>
    <row r="31" customFormat="false" ht="12" hidden="false" customHeight="false" outlineLevel="0" collapsed="false">
      <c r="A31" s="48" t="n">
        <v>1972</v>
      </c>
      <c r="B31" s="64" t="n">
        <f aca="false">'Table JP.8'!B30</f>
        <v>82.0416606689016</v>
      </c>
      <c r="C31" s="65" t="n">
        <f aca="false">AVERAGE((DataJapan!FA88+DataJapan!GF88+DataJapan!GG88-DataJapan!GH88),(DataJapan!FA89+DataJapan!GF89+DataJapan!GG89-DataJapan!GH89))/1000</f>
        <v>306.409545436052</v>
      </c>
      <c r="D31" s="66" t="n">
        <f aca="false">B31*DataJapan!$GR$126/DataJapan!$GR88</f>
        <v>159.041460222073</v>
      </c>
      <c r="E31" s="66" t="n">
        <f aca="false">C31*DataJapan!$GR$126/DataJapan!$GR88</f>
        <v>593.988726395971</v>
      </c>
      <c r="F31" s="67" t="n">
        <f aca="false">1000000*B31/$R31</f>
        <v>762.504397684852</v>
      </c>
      <c r="G31" s="67" t="n">
        <f aca="false">1000000*C31/$R31</f>
        <v>2847.80468828525</v>
      </c>
      <c r="H31" s="68" t="n">
        <f aca="false">1000000*B31/$S31</f>
        <v>1125.32897690531</v>
      </c>
      <c r="I31" s="69" t="n">
        <f aca="false">1000000*C31/$S31</f>
        <v>4202.88347978647</v>
      </c>
      <c r="J31" s="70" t="n">
        <f aca="false">1000000*D31/$R31</f>
        <v>1478.14917256446</v>
      </c>
      <c r="K31" s="70" t="n">
        <f aca="false">1000000*E31/$R31</f>
        <v>5520.59785674028</v>
      </c>
      <c r="L31" s="68" t="n">
        <f aca="false">1000000*D31/$S31</f>
        <v>2181.50098691351</v>
      </c>
      <c r="M31" s="69" t="n">
        <f aca="false">1000000*E31/$S31</f>
        <v>8147.4792235872</v>
      </c>
      <c r="N31" s="71" t="n">
        <f aca="false">C31/B31</f>
        <v>3.73480428038432</v>
      </c>
      <c r="O31" s="72" t="n">
        <f aca="false">'Table JP.12'!F26</f>
        <v>0.807356615224356</v>
      </c>
      <c r="P31" s="73" t="n">
        <f aca="false">L31*O31</f>
        <v>1761.24925290308</v>
      </c>
      <c r="Q31" s="74" t="n">
        <f aca="false">N31/O31</f>
        <v>4.62596603527731</v>
      </c>
      <c r="R31" s="75" t="n">
        <f aca="false">DataJapan!GT88</f>
        <v>107595</v>
      </c>
      <c r="S31" s="73" t="n">
        <f aca="false">DataJapan!GY88</f>
        <v>72904.601545513</v>
      </c>
      <c r="T31" s="76" t="n">
        <f aca="false">DataJapan!GU88</f>
        <v>55102.971</v>
      </c>
      <c r="V31" s="103"/>
      <c r="X31" s="104"/>
    </row>
    <row r="32" customFormat="false" ht="12" hidden="false" customHeight="false" outlineLevel="0" collapsed="false">
      <c r="A32" s="48" t="n">
        <v>1973</v>
      </c>
      <c r="B32" s="64" t="n">
        <f aca="false">'Table JP.8'!B31</f>
        <v>100.610564446904</v>
      </c>
      <c r="C32" s="65" t="n">
        <f aca="false">AVERAGE((DataJapan!FA89+DataJapan!GF89+DataJapan!GG89-DataJapan!GH89),(DataJapan!FA90+DataJapan!GF90+DataJapan!GG90-DataJapan!GH90))/1000</f>
        <v>406.115338669948</v>
      </c>
      <c r="D32" s="66" t="n">
        <f aca="false">B32*DataJapan!$GR$126/DataJapan!$GR89</f>
        <v>171.911068316016</v>
      </c>
      <c r="E32" s="66" t="n">
        <f aca="false">C32*DataJapan!$GR$126/DataJapan!$GR89</f>
        <v>693.920386135155</v>
      </c>
      <c r="F32" s="67" t="n">
        <f aca="false">1000000*B32/$R32</f>
        <v>922.15284908806</v>
      </c>
      <c r="G32" s="67" t="n">
        <f aca="false">1000000*C32/$R32</f>
        <v>3722.27726453611</v>
      </c>
      <c r="H32" s="68" t="n">
        <f aca="false">1000000*B32/$S32</f>
        <v>1355.4553701098</v>
      </c>
      <c r="I32" s="69" t="n">
        <f aca="false">1000000*C32/$S32</f>
        <v>5471.30631569657</v>
      </c>
      <c r="J32" s="70" t="n">
        <f aca="false">1000000*D32/$R32</f>
        <v>1575.66238007787</v>
      </c>
      <c r="K32" s="70" t="n">
        <f aca="false">1000000*E32/$R32</f>
        <v>6360.17365206734</v>
      </c>
      <c r="L32" s="68" t="n">
        <f aca="false">1000000*D32/$S32</f>
        <v>2316.03690935686</v>
      </c>
      <c r="M32" s="69" t="n">
        <f aca="false">1000000*E32/$S32</f>
        <v>9348.70129182053</v>
      </c>
      <c r="N32" s="71" t="n">
        <f aca="false">C32/B32</f>
        <v>4.03650790453792</v>
      </c>
      <c r="O32" s="72" t="n">
        <f aca="false">'Table JP.12'!F27</f>
        <v>0.797909005857294</v>
      </c>
      <c r="P32" s="73" t="n">
        <f aca="false">L32*O32</f>
        <v>1847.98670787373</v>
      </c>
      <c r="Q32" s="74" t="n">
        <f aca="false">N32/O32</f>
        <v>5.05885743224691</v>
      </c>
      <c r="R32" s="75" t="n">
        <f aca="false">DataJapan!GT89</f>
        <v>109104</v>
      </c>
      <c r="S32" s="73" t="n">
        <f aca="false">DataJapan!GY89</f>
        <v>74226.3940706168</v>
      </c>
      <c r="T32" s="76" t="n">
        <f aca="false">DataJapan!GU89</f>
        <v>56348.041</v>
      </c>
      <c r="V32" s="103"/>
      <c r="X32" s="104"/>
    </row>
    <row r="33" customFormat="false" ht="12" hidden="false" customHeight="false" outlineLevel="0" collapsed="false">
      <c r="A33" s="48" t="n">
        <v>1974</v>
      </c>
      <c r="B33" s="64" t="n">
        <f aca="false">'Table JP.8'!B32</f>
        <v>117.91047138634</v>
      </c>
      <c r="C33" s="65" t="n">
        <f aca="false">AVERAGE((DataJapan!FA90+DataJapan!GF90+DataJapan!GG90-DataJapan!GH90),(DataJapan!FA91+DataJapan!GF91+DataJapan!GG91-DataJapan!GH91))/1000</f>
        <v>466.954591022158</v>
      </c>
      <c r="D33" s="66" t="n">
        <f aca="false">B33*DataJapan!$GR$126/DataJapan!$GR90</f>
        <v>168.224994190137</v>
      </c>
      <c r="E33" s="66" t="n">
        <f aca="false">C33*DataJapan!$GR$126/DataJapan!$GR90</f>
        <v>666.212529202568</v>
      </c>
      <c r="F33" s="67" t="n">
        <f aca="false">1000000*B33/$R33</f>
        <v>1066.35861726045</v>
      </c>
      <c r="G33" s="67" t="n">
        <f aca="false">1000000*C33/$R33</f>
        <v>4223.04351896176</v>
      </c>
      <c r="H33" s="68" t="n">
        <f aca="false">1000000*B33/$S33</f>
        <v>1561.12549418973</v>
      </c>
      <c r="I33" s="69" t="n">
        <f aca="false">1000000*C33/$S33</f>
        <v>6182.44256089104</v>
      </c>
      <c r="J33" s="70" t="n">
        <f aca="false">1000000*D33/$R33</f>
        <v>1521.39305427308</v>
      </c>
      <c r="K33" s="70" t="n">
        <f aca="false">1000000*E33/$R33</f>
        <v>6025.0922847582</v>
      </c>
      <c r="L33" s="68" t="n">
        <f aca="false">1000000*D33/$S33</f>
        <v>2227.28587293705</v>
      </c>
      <c r="M33" s="69" t="n">
        <f aca="false">1000000*E33/$S33</f>
        <v>8820.60220486273</v>
      </c>
      <c r="N33" s="71" t="n">
        <f aca="false">C33/B33</f>
        <v>3.96024700378101</v>
      </c>
      <c r="O33" s="72" t="n">
        <f aca="false">'Table JP.12'!F28</f>
        <v>0.784238971290543</v>
      </c>
      <c r="P33" s="73" t="n">
        <f aca="false">L33*O33</f>
        <v>1746.72438176211</v>
      </c>
      <c r="Q33" s="74" t="n">
        <f aca="false">N33/O33</f>
        <v>5.04979623400253</v>
      </c>
      <c r="R33" s="75" t="n">
        <f aca="false">DataJapan!GT90</f>
        <v>110573</v>
      </c>
      <c r="S33" s="73" t="n">
        <f aca="false">DataJapan!GY90</f>
        <v>75529.1434450236</v>
      </c>
      <c r="T33" s="76" t="n">
        <f aca="false">DataJapan!GU90</f>
        <v>56110.966</v>
      </c>
      <c r="V33" s="103"/>
      <c r="X33" s="104"/>
    </row>
    <row r="34" customFormat="false" ht="12" hidden="false" customHeight="false" outlineLevel="0" collapsed="false">
      <c r="A34" s="48" t="n">
        <v>1975</v>
      </c>
      <c r="B34" s="64" t="n">
        <f aca="false">'Table JP.8'!B33</f>
        <v>129.893311052642</v>
      </c>
      <c r="C34" s="65" t="n">
        <f aca="false">AVERAGE((DataJapan!FA91+DataJapan!GF91+DataJapan!GG91-DataJapan!GH91),(DataJapan!FA92+DataJapan!GF92+DataJapan!GG92-DataJapan!GH92))/1000</f>
        <v>500.784428413739</v>
      </c>
      <c r="D34" s="66" t="n">
        <f aca="false">B34*DataJapan!$GR$126/DataJapan!$GR91</f>
        <v>173.309572906467</v>
      </c>
      <c r="E34" s="66" t="n">
        <f aca="false">C34*DataJapan!$GR$126/DataJapan!$GR91</f>
        <v>668.169397663752</v>
      </c>
      <c r="F34" s="67" t="n">
        <f aca="false">1000000*B34/$R34</f>
        <v>1160.38333975918</v>
      </c>
      <c r="G34" s="67" t="n">
        <f aca="false">1000000*C34/$R34</f>
        <v>4473.68615699249</v>
      </c>
      <c r="H34" s="68" t="n">
        <f aca="false">1000000*B34/$S34</f>
        <v>1691.98008405161</v>
      </c>
      <c r="I34" s="69" t="n">
        <f aca="false">1000000*C34/$S34</f>
        <v>6523.17869498162</v>
      </c>
      <c r="J34" s="70" t="n">
        <f aca="false">1000000*D34/$R34</f>
        <v>1548.23631326127</v>
      </c>
      <c r="K34" s="70" t="n">
        <f aca="false">1000000*E34/$R34</f>
        <v>5968.99586978517</v>
      </c>
      <c r="L34" s="68" t="n">
        <f aca="false">1000000*D34/$S34</f>
        <v>2257.51690642786</v>
      </c>
      <c r="M34" s="69" t="n">
        <f aca="false">1000000*E34/$S34</f>
        <v>8703.52217876452</v>
      </c>
      <c r="N34" s="71" t="n">
        <f aca="false">C34/B34</f>
        <v>3.85535193733559</v>
      </c>
      <c r="O34" s="72" t="n">
        <f aca="false">'Table JP.12'!F29</f>
        <v>0.798469481944734</v>
      </c>
      <c r="P34" s="73" t="n">
        <f aca="false">L34*O34</f>
        <v>1802.55835475693</v>
      </c>
      <c r="Q34" s="74" t="n">
        <f aca="false">N34/O34</f>
        <v>4.8284274158426</v>
      </c>
      <c r="R34" s="75" t="n">
        <f aca="false">DataJapan!GT91</f>
        <v>111940</v>
      </c>
      <c r="S34" s="73" t="n">
        <f aca="false">DataJapan!GY91</f>
        <v>76770</v>
      </c>
      <c r="T34" s="76" t="n">
        <f aca="false">DataJapan!GU91</f>
        <v>55973.048</v>
      </c>
      <c r="V34" s="103"/>
      <c r="X34" s="104"/>
    </row>
    <row r="35" customFormat="false" ht="12" hidden="false" customHeight="false" outlineLevel="0" collapsed="false">
      <c r="A35" s="48" t="n">
        <v>1976</v>
      </c>
      <c r="B35" s="64" t="n">
        <f aca="false">'Table JP.8'!B34</f>
        <v>147.496128374449</v>
      </c>
      <c r="C35" s="65" t="n">
        <f aca="false">AVERAGE((DataJapan!FA92+DataJapan!GF92+DataJapan!GG92-DataJapan!GH92),(DataJapan!FA93+DataJapan!GF93+DataJapan!GG93-DataJapan!GH93))/1000</f>
        <v>552.747079305874</v>
      </c>
      <c r="D35" s="66" t="n">
        <f aca="false">B35*DataJapan!$GR$126/DataJapan!$GR92</f>
        <v>181.399491865391</v>
      </c>
      <c r="E35" s="66" t="n">
        <f aca="false">C35*DataJapan!$GR$126/DataJapan!$GR92</f>
        <v>679.801161028537</v>
      </c>
      <c r="F35" s="67" t="n">
        <f aca="false">1000000*B35/$R35</f>
        <v>1304.19057044979</v>
      </c>
      <c r="G35" s="67" t="n">
        <f aca="false">1000000*C35/$R35</f>
        <v>4887.50136440372</v>
      </c>
      <c r="H35" s="68" t="n">
        <f aca="false">1000000*B35/$S35</f>
        <v>1896.94451525109</v>
      </c>
      <c r="I35" s="69" t="n">
        <f aca="false">1000000*C35/$S35</f>
        <v>7108.86822566915</v>
      </c>
      <c r="J35" s="70" t="n">
        <f aca="false">1000000*D35/$R35</f>
        <v>1603.97096101819</v>
      </c>
      <c r="K35" s="70" t="n">
        <f aca="false">1000000*E35/$R35</f>
        <v>6010.93922779756</v>
      </c>
      <c r="L35" s="68" t="n">
        <f aca="false">1000000*D35/$S35</f>
        <v>2332.97493944931</v>
      </c>
      <c r="M35" s="69" t="n">
        <f aca="false">1000000*E35/$S35</f>
        <v>8742.90802129148</v>
      </c>
      <c r="N35" s="71" t="n">
        <f aca="false">C35/B35</f>
        <v>3.74753619228984</v>
      </c>
      <c r="O35" s="72" t="n">
        <f aca="false">'Table JP.12'!F30</f>
        <v>0.813104062272218</v>
      </c>
      <c r="P35" s="73" t="n">
        <f aca="false">L35*O35</f>
        <v>1896.95140044552</v>
      </c>
      <c r="Q35" s="74" t="n">
        <f aca="false">N35/O35</f>
        <v>4.60892567898056</v>
      </c>
      <c r="R35" s="75" t="n">
        <f aca="false">DataJapan!GT92</f>
        <v>113094</v>
      </c>
      <c r="S35" s="73" t="n">
        <f aca="false">DataJapan!GY92</f>
        <v>77754.5822709134</v>
      </c>
      <c r="T35" s="76" t="n">
        <f aca="false">DataJapan!GU92</f>
        <v>56430.972</v>
      </c>
      <c r="V35" s="103"/>
      <c r="X35" s="104"/>
    </row>
    <row r="36" customFormat="false" ht="12" hidden="false" customHeight="false" outlineLevel="0" collapsed="false">
      <c r="A36" s="48" t="n">
        <v>1977</v>
      </c>
      <c r="B36" s="64" t="n">
        <f aca="false">'Table JP.8'!B35</f>
        <v>164.031140479158</v>
      </c>
      <c r="C36" s="65" t="n">
        <f aca="false">AVERAGE((DataJapan!FA93+DataJapan!GF93+DataJapan!GG93-DataJapan!GH93),(DataJapan!FA94+DataJapan!GF94+DataJapan!GG94-DataJapan!GH94))/1000</f>
        <v>612.517400902498</v>
      </c>
      <c r="D36" s="66" t="n">
        <f aca="false">B36*DataJapan!$GR$126/DataJapan!$GR93</f>
        <v>188.339797358681</v>
      </c>
      <c r="E36" s="66" t="n">
        <f aca="false">C36*DataJapan!$GR$126/DataJapan!$GR93</f>
        <v>703.289648707284</v>
      </c>
      <c r="F36" s="67" t="n">
        <f aca="false">1000000*B36/$R36</f>
        <v>1436.79008872385</v>
      </c>
      <c r="G36" s="67" t="n">
        <f aca="false">1000000*C36/$R36</f>
        <v>5365.19424431742</v>
      </c>
      <c r="H36" s="68" t="n">
        <f aca="false">1000000*B36/$S36</f>
        <v>2084.6319331151</v>
      </c>
      <c r="I36" s="69" t="n">
        <f aca="false">1000000*C36/$S36</f>
        <v>7784.33491213974</v>
      </c>
      <c r="J36" s="70" t="n">
        <f aca="false">1000000*D36/$R36</f>
        <v>1649.71573913792</v>
      </c>
      <c r="K36" s="70" t="n">
        <f aca="false">1000000*E36/$R36</f>
        <v>6160.29123380444</v>
      </c>
      <c r="L36" s="68" t="n">
        <f aca="false">1000000*D36/$S36</f>
        <v>2393.56475059209</v>
      </c>
      <c r="M36" s="69" t="n">
        <f aca="false">1000000*E36/$S36</f>
        <v>8937.93736751337</v>
      </c>
      <c r="N36" s="71" t="n">
        <f aca="false">C36/B36</f>
        <v>3.73415315599982</v>
      </c>
      <c r="O36" s="72" t="n">
        <f aca="false">'Table JP.12'!F31</f>
        <v>0.807597412642908</v>
      </c>
      <c r="P36" s="73" t="n">
        <f aca="false">L36*O36</f>
        <v>1933.03669957144</v>
      </c>
      <c r="Q36" s="74" t="n">
        <f aca="false">N36/O36</f>
        <v>4.62378048461001</v>
      </c>
      <c r="R36" s="75" t="n">
        <f aca="false">DataJapan!GT93</f>
        <v>114165</v>
      </c>
      <c r="S36" s="73" t="n">
        <f aca="false">DataJapan!GY93</f>
        <v>78685.9003133681</v>
      </c>
      <c r="T36" s="76" t="n">
        <f aca="false">DataJapan!GU93</f>
        <v>57108.043</v>
      </c>
      <c r="V36" s="103"/>
      <c r="X36" s="104"/>
    </row>
    <row r="37" customFormat="false" ht="12" hidden="false" customHeight="false" outlineLevel="0" collapsed="false">
      <c r="A37" s="48" t="n">
        <v>1978</v>
      </c>
      <c r="B37" s="64" t="n">
        <f aca="false">'Table JP.8'!B36</f>
        <v>181.866812039756</v>
      </c>
      <c r="C37" s="65" t="n">
        <f aca="false">AVERAGE((DataJapan!FA94+DataJapan!GF94+DataJapan!GG94-DataJapan!GH94),(DataJapan!FA95+DataJapan!GF95+DataJapan!GG95-DataJapan!GH95))/1000</f>
        <v>687.690086805329</v>
      </c>
      <c r="D37" s="66" t="n">
        <f aca="false">B37*DataJapan!$GR$126/DataJapan!$GR94</f>
        <v>197.538229467471</v>
      </c>
      <c r="E37" s="66" t="n">
        <f aca="false">C37*DataJapan!$GR$126/DataJapan!$GR94</f>
        <v>746.948168532038</v>
      </c>
      <c r="F37" s="67" t="n">
        <f aca="false">1000000*B37/$R37</f>
        <v>1578.84201788138</v>
      </c>
      <c r="G37" s="67" t="n">
        <f aca="false">1000000*C37/$R37</f>
        <v>5970.050237046</v>
      </c>
      <c r="H37" s="68" t="n">
        <f aca="false">1000000*B37/$S37</f>
        <v>2285.07203600467</v>
      </c>
      <c r="I37" s="69" t="n">
        <f aca="false">1000000*C37/$S37</f>
        <v>8640.50658375739</v>
      </c>
      <c r="J37" s="70" t="n">
        <f aca="false">1000000*D37/$R37</f>
        <v>1714.89043725559</v>
      </c>
      <c r="K37" s="70" t="n">
        <f aca="false">1000000*E37/$R37</f>
        <v>6484.48796364301</v>
      </c>
      <c r="L37" s="68" t="n">
        <f aca="false">1000000*D37/$S37</f>
        <v>2481.97611832179</v>
      </c>
      <c r="M37" s="69" t="n">
        <f aca="false">1000000*E37/$S37</f>
        <v>9385.05686174535</v>
      </c>
      <c r="N37" s="71" t="n">
        <f aca="false">C37/B37</f>
        <v>3.78128411166629</v>
      </c>
      <c r="O37" s="72" t="n">
        <f aca="false">'Table JP.12'!F32</f>
        <v>0.818742683452534</v>
      </c>
      <c r="P37" s="73" t="n">
        <f aca="false">L37*O37</f>
        <v>2032.09978737989</v>
      </c>
      <c r="Q37" s="74" t="n">
        <f aca="false">N37/O37</f>
        <v>4.61840354495883</v>
      </c>
      <c r="R37" s="75" t="n">
        <f aca="false">DataJapan!GT94</f>
        <v>115190</v>
      </c>
      <c r="S37" s="73" t="n">
        <f aca="false">DataJapan!GY94</f>
        <v>79589.0935489897</v>
      </c>
      <c r="T37" s="76" t="n">
        <f aca="false">DataJapan!GU94</f>
        <v>57665.024</v>
      </c>
      <c r="V37" s="103"/>
      <c r="X37" s="104"/>
    </row>
    <row r="38" customFormat="false" ht="12.75" hidden="false" customHeight="true" outlineLevel="0" collapsed="false">
      <c r="A38" s="48" t="n">
        <v>1979</v>
      </c>
      <c r="B38" s="64" t="n">
        <f aca="false">'Table JP.8'!B37</f>
        <v>197.284132152603</v>
      </c>
      <c r="C38" s="65" t="n">
        <f aca="false">AVERAGE((DataJapan!FA95+DataJapan!GF95+DataJapan!GG95-DataJapan!GH95),(DataJapan!FA96+DataJapan!GF96+DataJapan!GG96-DataJapan!GH96))/1000</f>
        <v>800.290423397099</v>
      </c>
      <c r="D38" s="66" t="n">
        <f aca="false">B38*DataJapan!$GR$126/DataJapan!$GR95</f>
        <v>210.580381129765</v>
      </c>
      <c r="E38" s="66" t="n">
        <f aca="false">C38*DataJapan!$GR$126/DataJapan!$GR95</f>
        <v>854.227152151825</v>
      </c>
      <c r="F38" s="67" t="n">
        <f aca="false">1000000*B38/$R38</f>
        <v>1698.45578883908</v>
      </c>
      <c r="G38" s="67" t="n">
        <f aca="false">1000000*C38/$R38</f>
        <v>6889.84911021565</v>
      </c>
      <c r="H38" s="68" t="n">
        <f aca="false">1000000*B38/$S38</f>
        <v>2452.12879406454</v>
      </c>
      <c r="I38" s="69" t="n">
        <f aca="false">1000000*C38/$S38</f>
        <v>9947.15170152741</v>
      </c>
      <c r="J38" s="70" t="n">
        <f aca="false">1000000*D38/$R38</f>
        <v>1812.92566940524</v>
      </c>
      <c r="K38" s="70" t="n">
        <f aca="false">1000000*E38/$R38</f>
        <v>7354.20044037557</v>
      </c>
      <c r="L38" s="68" t="n">
        <f aca="false">1000000*D38/$S38</f>
        <v>2617.39355516925</v>
      </c>
      <c r="M38" s="69" t="n">
        <f aca="false">1000000*E38/$S38</f>
        <v>10617.5543547667</v>
      </c>
      <c r="N38" s="71" t="n">
        <f aca="false">C38/B38</f>
        <v>4.05653721191352</v>
      </c>
      <c r="O38" s="72" t="n">
        <f aca="false">'Table JP.12'!F33</f>
        <v>0.803401364905115</v>
      </c>
      <c r="P38" s="73" t="n">
        <f aca="false">L38*O38</f>
        <v>2102.81755471683</v>
      </c>
      <c r="Q38" s="74" t="n">
        <f aca="false">N38/O38</f>
        <v>5.04920378420395</v>
      </c>
      <c r="R38" s="75" t="n">
        <f aca="false">DataJapan!GT95</f>
        <v>116155</v>
      </c>
      <c r="S38" s="73" t="n">
        <f aca="false">DataJapan!GY95</f>
        <v>80454.229251798</v>
      </c>
      <c r="T38" s="76" t="n">
        <f aca="false">DataJapan!GU95</f>
        <v>58257.962</v>
      </c>
      <c r="V38" s="103"/>
      <c r="X38" s="104"/>
    </row>
    <row r="39" customFormat="false" ht="12" hidden="false" customHeight="false" outlineLevel="0" collapsed="false">
      <c r="A39" s="77" t="n">
        <v>1980</v>
      </c>
      <c r="B39" s="78" t="n">
        <f aca="false">'Table JP.8'!B38</f>
        <v>213.729944015527</v>
      </c>
      <c r="C39" s="79" t="n">
        <f aca="false">AVERAGE((DataJapan!FA96+DataJapan!GF96+DataJapan!GG96-DataJapan!GH96),(DataJapan!FA97+DataJapan!GF97+DataJapan!GG97-DataJapan!GH97))/1000</f>
        <v>926.94550230396</v>
      </c>
      <c r="D39" s="80" t="n">
        <f aca="false">B39*DataJapan!$GR$126/DataJapan!$GR96</f>
        <v>220.24911991407</v>
      </c>
      <c r="E39" s="80" t="n">
        <f aca="false">C39*DataJapan!$GR$126/DataJapan!$GR96</f>
        <v>955.219129594312</v>
      </c>
      <c r="F39" s="81" t="n">
        <f aca="false">1000000*B39/$R39</f>
        <v>1825.81534269201</v>
      </c>
      <c r="G39" s="81" t="n">
        <f aca="false">1000000*C39/$R39</f>
        <v>7918.5503357591</v>
      </c>
      <c r="H39" s="82" t="n">
        <f aca="false">1000000*B39/$S39</f>
        <v>2629.51912520179</v>
      </c>
      <c r="I39" s="83" t="n">
        <f aca="false">1000000*C39/$S39</f>
        <v>11404.2088840438</v>
      </c>
      <c r="J39" s="84" t="n">
        <f aca="false">1000000*D39/$R39</f>
        <v>1881.50623538416</v>
      </c>
      <c r="K39" s="84" t="n">
        <f aca="false">1000000*E39/$R39</f>
        <v>8160.08140777646</v>
      </c>
      <c r="L39" s="82" t="n">
        <f aca="false">1000000*D39/$S39</f>
        <v>2709.72453481219</v>
      </c>
      <c r="M39" s="83" t="n">
        <f aca="false">1000000*E39/$S39</f>
        <v>11752.0592708544</v>
      </c>
      <c r="N39" s="85" t="n">
        <f aca="false">C39/B39</f>
        <v>4.33699408182422</v>
      </c>
      <c r="O39" s="86" t="n">
        <f aca="false">'Table JP.12'!F34</f>
        <v>0.798742461973727</v>
      </c>
      <c r="P39" s="87" t="n">
        <f aca="false">L39*O39</f>
        <v>2164.3720462065</v>
      </c>
      <c r="Q39" s="88" t="n">
        <f aca="false">N39/O39</f>
        <v>5.42977779234037</v>
      </c>
      <c r="R39" s="89" t="n">
        <f aca="false">DataJapan!GT96</f>
        <v>117060</v>
      </c>
      <c r="S39" s="87" t="n">
        <f aca="false">DataJapan!GY96</f>
        <v>81281</v>
      </c>
      <c r="T39" s="90" t="n">
        <f aca="false">DataJapan!GU96</f>
        <v>58661</v>
      </c>
      <c r="V39" s="103"/>
      <c r="X39" s="104"/>
    </row>
    <row r="40" customFormat="false" ht="12" hidden="false" customHeight="false" outlineLevel="0" collapsed="false">
      <c r="A40" s="48" t="n">
        <v>1981</v>
      </c>
      <c r="B40" s="64" t="n">
        <f aca="false">'Table JP.8'!B39</f>
        <v>227.355476333849</v>
      </c>
      <c r="C40" s="65" t="n">
        <f aca="false">AVERAGE((DataJapan!FA97+DataJapan!GF97+DataJapan!GG97-DataJapan!GH97),(DataJapan!FA98+DataJapan!GF98+DataJapan!GG98-DataJapan!GH98))/1000</f>
        <v>1039.45710321904</v>
      </c>
      <c r="D40" s="66" t="n">
        <f aca="false">B40*DataJapan!$GR$126/DataJapan!$GR97</f>
        <v>227.109965619152</v>
      </c>
      <c r="E40" s="66" t="n">
        <f aca="false">C40*DataJapan!$GR$126/DataJapan!$GR97</f>
        <v>1038.33464133502</v>
      </c>
      <c r="F40" s="67" t="n">
        <f aca="false">1000000*B40/$R40</f>
        <v>1928.34282992526</v>
      </c>
      <c r="G40" s="67" t="n">
        <f aca="false">1000000*C40/$R40</f>
        <v>8816.28049752367</v>
      </c>
      <c r="H40" s="68" t="n">
        <f aca="false">1000000*B40/$S40</f>
        <v>2764.12073541194</v>
      </c>
      <c r="I40" s="69" t="n">
        <f aca="false">1000000*C40/$S40</f>
        <v>12637.4124736718</v>
      </c>
      <c r="J40" s="70" t="n">
        <f aca="false">1000000*D40/$R40</f>
        <v>1926.26050125657</v>
      </c>
      <c r="K40" s="70" t="n">
        <f aca="false">1000000*E40/$R40</f>
        <v>8806.76020198995</v>
      </c>
      <c r="L40" s="68" t="n">
        <f aca="false">1000000*D40/$S40</f>
        <v>2761.13588865038</v>
      </c>
      <c r="M40" s="69" t="n">
        <f aca="false">1000000*E40/$S40</f>
        <v>12623.7659135873</v>
      </c>
      <c r="N40" s="71" t="n">
        <f aca="false">C40/B40</f>
        <v>4.57194662728378</v>
      </c>
      <c r="O40" s="72" t="n">
        <f aca="false">'Table JP.12'!F35</f>
        <v>0.786581660170806</v>
      </c>
      <c r="P40" s="73" t="n">
        <f aca="false">L40*O40</f>
        <v>2171.85885125181</v>
      </c>
      <c r="Q40" s="74" t="n">
        <f aca="false">N40/O40</f>
        <v>5.81242464551103</v>
      </c>
      <c r="R40" s="75" t="n">
        <f aca="false">DataJapan!GT97</f>
        <v>117902</v>
      </c>
      <c r="S40" s="73" t="n">
        <f aca="false">DataJapan!GY97</f>
        <v>82252.3681477198</v>
      </c>
      <c r="T40" s="76" t="n">
        <f aca="false">DataJapan!GU97</f>
        <v>59108</v>
      </c>
      <c r="V40" s="103"/>
      <c r="X40" s="104"/>
    </row>
    <row r="41" customFormat="false" ht="12" hidden="false" customHeight="false" outlineLevel="0" collapsed="false">
      <c r="A41" s="48" t="n">
        <v>1982</v>
      </c>
      <c r="B41" s="64" t="n">
        <f aca="false">'Table JP.8'!B40</f>
        <v>238.570868926692</v>
      </c>
      <c r="C41" s="65" t="n">
        <f aca="false">AVERAGE((DataJapan!FA98+DataJapan!GF98+DataJapan!GG98-DataJapan!GH98),(DataJapan!FA99+DataJapan!GF99+DataJapan!GG99-DataJapan!GH99))/1000</f>
        <v>1130.99322118834</v>
      </c>
      <c r="D41" s="66" t="n">
        <f aca="false">B41*DataJapan!$GR$126/DataJapan!$GR98</f>
        <v>234.585442241195</v>
      </c>
      <c r="E41" s="66" t="n">
        <f aca="false">C41*DataJapan!$GR$126/DataJapan!$GR98</f>
        <v>1112.09950384087</v>
      </c>
      <c r="F41" s="67" t="n">
        <f aca="false">1000000*B41/$R41</f>
        <v>2009.39010955034</v>
      </c>
      <c r="G41" s="67" t="n">
        <f aca="false">1000000*C41/$R41</f>
        <v>9525.91824328159</v>
      </c>
      <c r="H41" s="68" t="n">
        <f aca="false">1000000*B41/$S41</f>
        <v>2866.81654420676</v>
      </c>
      <c r="I41" s="69" t="n">
        <f aca="false">1000000*C41/$S41</f>
        <v>13590.7208305668</v>
      </c>
      <c r="J41" s="70" t="n">
        <f aca="false">1000000*D41/$R41</f>
        <v>1975.82240281311</v>
      </c>
      <c r="K41" s="70" t="n">
        <f aca="false">1000000*E41/$R41</f>
        <v>9366.78377333795</v>
      </c>
      <c r="L41" s="68" t="n">
        <f aca="false">1000000*D41/$S41</f>
        <v>2818.9251683271</v>
      </c>
      <c r="M41" s="69" t="n">
        <f aca="false">1000000*E41/$S41</f>
        <v>13363.6821241356</v>
      </c>
      <c r="N41" s="71" t="n">
        <f aca="false">C41/B41</f>
        <v>4.74070126950775</v>
      </c>
      <c r="O41" s="72" t="n">
        <f aca="false">'Table JP.12'!F36</f>
        <v>0.790553686042027</v>
      </c>
      <c r="P41" s="73" t="n">
        <f aca="false">L41*O41</f>
        <v>2228.51168249763</v>
      </c>
      <c r="Q41" s="74" t="n">
        <f aca="false">N41/O41</f>
        <v>5.99668479599717</v>
      </c>
      <c r="R41" s="75" t="n">
        <f aca="false">DataJapan!GT98</f>
        <v>118728</v>
      </c>
      <c r="S41" s="73" t="n">
        <f aca="false">DataJapan!GY98</f>
        <v>83218.0452595734</v>
      </c>
      <c r="T41" s="76" t="n">
        <f aca="false">DataJapan!GU98</f>
        <v>59591</v>
      </c>
      <c r="V41" s="103"/>
      <c r="X41" s="104"/>
    </row>
    <row r="42" customFormat="false" ht="12" hidden="false" customHeight="false" outlineLevel="0" collapsed="false">
      <c r="A42" s="48" t="n">
        <v>1983</v>
      </c>
      <c r="B42" s="64" t="n">
        <f aca="false">'Table JP.8'!B41</f>
        <v>247.40397940245</v>
      </c>
      <c r="C42" s="65" t="n">
        <f aca="false">AVERAGE((DataJapan!FA99+DataJapan!GF99+DataJapan!GG99-DataJapan!GH99),(DataJapan!FA100+DataJapan!GF100+DataJapan!GG100-DataJapan!GH100))/1000</f>
        <v>1207.89040983994</v>
      </c>
      <c r="D42" s="66" t="n">
        <f aca="false">B42*DataJapan!$GR$126/DataJapan!$GR99</f>
        <v>241.115767157724</v>
      </c>
      <c r="E42" s="66" t="n">
        <f aca="false">C42*DataJapan!$GR$126/DataJapan!$GR99</f>
        <v>1177.18972635139</v>
      </c>
      <c r="F42" s="67" t="n">
        <f aca="false">1000000*B42/$R42</f>
        <v>2069.70267871144</v>
      </c>
      <c r="G42" s="67" t="n">
        <f aca="false">1000000*C42/$R42</f>
        <v>10104.8254069062</v>
      </c>
      <c r="H42" s="68" t="n">
        <f aca="false">1000000*B42/$S42</f>
        <v>2939.11104383153</v>
      </c>
      <c r="I42" s="69" t="n">
        <f aca="false">1000000*C42/$S42</f>
        <v>14349.5025903517</v>
      </c>
      <c r="J42" s="70" t="n">
        <f aca="false">1000000*D42/$R42</f>
        <v>2017.09750332723</v>
      </c>
      <c r="K42" s="70" t="n">
        <f aca="false">1000000*E42/$R42</f>
        <v>9847.99329366373</v>
      </c>
      <c r="L42" s="68" t="n">
        <f aca="false">1000000*D42/$S42</f>
        <v>2864.40830825278</v>
      </c>
      <c r="M42" s="69" t="n">
        <f aca="false">1000000*E42/$S42</f>
        <v>13984.7844556138</v>
      </c>
      <c r="N42" s="71" t="n">
        <f aca="false">C42/B42</f>
        <v>4.88225942346334</v>
      </c>
      <c r="O42" s="72" t="n">
        <f aca="false">'Table JP.12'!F37</f>
        <v>0.792327770995966</v>
      </c>
      <c r="P42" s="73" t="n">
        <f aca="false">L42*O42</f>
        <v>2269.55025010025</v>
      </c>
      <c r="Q42" s="74" t="n">
        <f aca="false">N42/O42</f>
        <v>6.16191884493242</v>
      </c>
      <c r="R42" s="75" t="n">
        <f aca="false">DataJapan!GT99</f>
        <v>119536</v>
      </c>
      <c r="S42" s="73" t="n">
        <f aca="false">DataJapan!GY99</f>
        <v>84176.4655070416</v>
      </c>
      <c r="T42" s="76" t="n">
        <f aca="false">DataJapan!GU99</f>
        <v>60493</v>
      </c>
      <c r="V42" s="103"/>
      <c r="X42" s="104"/>
    </row>
    <row r="43" customFormat="false" ht="12" hidden="false" customHeight="false" outlineLevel="0" collapsed="false">
      <c r="A43" s="48" t="n">
        <v>1984</v>
      </c>
      <c r="B43" s="64" t="n">
        <f aca="false">'Table JP.8'!B42</f>
        <v>263.717215721465</v>
      </c>
      <c r="C43" s="65" t="n">
        <f aca="false">AVERAGE((DataJapan!FA100+DataJapan!GF100+DataJapan!GG100-DataJapan!GH100),(DataJapan!FA101+DataJapan!GF101+DataJapan!GG101-DataJapan!GH101))/1000</f>
        <v>1280.79085544554</v>
      </c>
      <c r="D43" s="66" t="n">
        <f aca="false">B43*DataJapan!$GR$126/DataJapan!$GR100</f>
        <v>252.539694582219</v>
      </c>
      <c r="E43" s="66" t="n">
        <f aca="false">C43*DataJapan!$GR$126/DataJapan!$GR100</f>
        <v>1226.5051812148</v>
      </c>
      <c r="F43" s="67" t="n">
        <f aca="false">1000000*B43/$R43</f>
        <v>2192.07194814401</v>
      </c>
      <c r="G43" s="67" t="n">
        <f aca="false">1000000*C43/$R43</f>
        <v>10646.1980420227</v>
      </c>
      <c r="H43" s="68" t="n">
        <f aca="false">1000000*B43/$S43</f>
        <v>3098.45113125714</v>
      </c>
      <c r="I43" s="69" t="n">
        <f aca="false">1000000*C43/$S43</f>
        <v>15048.1941958256</v>
      </c>
      <c r="J43" s="70" t="n">
        <f aca="false">1000000*D43/$R43</f>
        <v>2099.16208455358</v>
      </c>
      <c r="K43" s="70" t="n">
        <f aca="false">1000000*E43/$R43</f>
        <v>10194.9643091708</v>
      </c>
      <c r="L43" s="68" t="n">
        <f aca="false">1000000*D43/$S43</f>
        <v>2967.12484327173</v>
      </c>
      <c r="M43" s="69" t="n">
        <f aca="false">1000000*E43/$S43</f>
        <v>14410.3840768649</v>
      </c>
      <c r="N43" s="71" t="n">
        <f aca="false">C43/B43</f>
        <v>4.85668276127374</v>
      </c>
      <c r="O43" s="72" t="n">
        <f aca="false">'Table JP.12'!F38</f>
        <v>0.784801449836496</v>
      </c>
      <c r="P43" s="73" t="n">
        <f aca="false">L43*O43</f>
        <v>2328.60387884554</v>
      </c>
      <c r="Q43" s="74" t="n">
        <f aca="false">N43/O43</f>
        <v>6.1884222592677</v>
      </c>
      <c r="R43" s="75" t="n">
        <f aca="false">DataJapan!GT100</f>
        <v>120305</v>
      </c>
      <c r="S43" s="73" t="n">
        <f aca="false">DataJapan!GY100</f>
        <v>85112.5948255529</v>
      </c>
      <c r="T43" s="76" t="n">
        <f aca="false">DataJapan!GU100</f>
        <v>60699</v>
      </c>
      <c r="V43" s="103"/>
      <c r="X43" s="104"/>
    </row>
    <row r="44" customFormat="false" ht="12" hidden="false" customHeight="false" outlineLevel="0" collapsed="false">
      <c r="A44" s="48" t="n">
        <v>1985</v>
      </c>
      <c r="B44" s="64" t="n">
        <f aca="false">'Table JP.8'!B43</f>
        <v>281.781929711226</v>
      </c>
      <c r="C44" s="65" t="n">
        <f aca="false">AVERAGE((DataJapan!FA101+DataJapan!GF101+DataJapan!GG101-DataJapan!GH101),(DataJapan!FA102+DataJapan!GF102+DataJapan!GG102-DataJapan!GH102))/1000</f>
        <v>1370.68371311107</v>
      </c>
      <c r="D44" s="66" t="n">
        <f aca="false">B44*DataJapan!$GR$126/DataJapan!$GR101</f>
        <v>267.221774198247</v>
      </c>
      <c r="E44" s="66" t="n">
        <f aca="false">C44*DataJapan!$GR$126/DataJapan!$GR101</f>
        <v>1299.85813518116</v>
      </c>
      <c r="F44" s="67" t="n">
        <f aca="false">1000000*B44/$R44</f>
        <v>2327.83360218776</v>
      </c>
      <c r="G44" s="67" t="n">
        <f aca="false">1000000*C44/$R44</f>
        <v>11323.3790705505</v>
      </c>
      <c r="H44" s="68" t="n">
        <f aca="false">1000000*B44/$S44</f>
        <v>3275.16306791606</v>
      </c>
      <c r="I44" s="69" t="n">
        <f aca="false">1000000*C44/$S44</f>
        <v>15931.513704857</v>
      </c>
      <c r="J44" s="70" t="n">
        <f aca="false">1000000*D44/$R44</f>
        <v>2207.55044815114</v>
      </c>
      <c r="K44" s="70" t="n">
        <f aca="false">1000000*E44/$R44</f>
        <v>10738.2806564379</v>
      </c>
      <c r="L44" s="68" t="n">
        <f aca="false">1000000*D44/$S44</f>
        <v>3105.92977588738</v>
      </c>
      <c r="M44" s="69" t="n">
        <f aca="false">1000000*E44/$S44</f>
        <v>15108.3050720763</v>
      </c>
      <c r="N44" s="71" t="n">
        <f aca="false">C44/B44</f>
        <v>4.86434213335031</v>
      </c>
      <c r="O44" s="72" t="n">
        <f aca="false">'Table JP.12'!F39</f>
        <v>0.7770117975549</v>
      </c>
      <c r="P44" s="73" t="n">
        <f aca="false">L44*O44</f>
        <v>2413.34407824154</v>
      </c>
      <c r="Q44" s="74" t="n">
        <f aca="false">N44/O44</f>
        <v>6.26031953267301</v>
      </c>
      <c r="R44" s="75" t="n">
        <f aca="false">DataJapan!GT101</f>
        <v>121049</v>
      </c>
      <c r="S44" s="73" t="n">
        <f aca="false">DataJapan!GY101</f>
        <v>86036</v>
      </c>
      <c r="T44" s="76" t="n">
        <f aca="false">DataJapan!GU101</f>
        <v>61028</v>
      </c>
      <c r="V44" s="103"/>
      <c r="X44" s="104"/>
    </row>
    <row r="45" customFormat="false" ht="12" hidden="false" customHeight="false" outlineLevel="0" collapsed="false">
      <c r="A45" s="48" t="n">
        <v>1986</v>
      </c>
      <c r="B45" s="64" t="n">
        <f aca="false">'Table JP.8'!B44</f>
        <v>294.191293826869</v>
      </c>
      <c r="C45" s="65" t="n">
        <f aca="false">AVERAGE((DataJapan!FA102+DataJapan!GF102+DataJapan!GG102-DataJapan!GH102),(DataJapan!FA103+DataJapan!GF103+DataJapan!GG103-DataJapan!GH103))/1000</f>
        <v>1558.57562745806</v>
      </c>
      <c r="D45" s="66" t="n">
        <f aca="false">B45*DataJapan!$GR$126/DataJapan!$GR102</f>
        <v>273.971058811147</v>
      </c>
      <c r="E45" s="66" t="n">
        <f aca="false">C45*DataJapan!$GR$126/DataJapan!$GR102</f>
        <v>1451.45224842454</v>
      </c>
      <c r="F45" s="67" t="n">
        <f aca="false">1000000*B45/$R45</f>
        <v>2418.14313518716</v>
      </c>
      <c r="G45" s="67" t="n">
        <f aca="false">1000000*C45/$R45</f>
        <v>12810.9126044556</v>
      </c>
      <c r="H45" s="68" t="n">
        <f aca="false">1000000*B45/$S45</f>
        <v>3377.15429505847</v>
      </c>
      <c r="I45" s="69" t="n">
        <f aca="false">1000000*C45/$S45</f>
        <v>17891.5912363505</v>
      </c>
      <c r="J45" s="70" t="n">
        <f aca="false">1000000*D45/$R45</f>
        <v>2251.94031572536</v>
      </c>
      <c r="K45" s="70" t="n">
        <f aca="false">1000000*E45/$R45</f>
        <v>11930.3982280498</v>
      </c>
      <c r="L45" s="68" t="n">
        <f aca="false">1000000*D45/$S45</f>
        <v>3145.03711496739</v>
      </c>
      <c r="M45" s="69" t="n">
        <f aca="false">1000000*E45/$S45</f>
        <v>16661.87374574</v>
      </c>
      <c r="N45" s="71" t="n">
        <f aca="false">C45/B45</f>
        <v>5.29783056182241</v>
      </c>
      <c r="O45" s="72" t="n">
        <f aca="false">'Table JP.12'!F40</f>
        <v>0.775159861784338</v>
      </c>
      <c r="P45" s="73" t="n">
        <f aca="false">L45*O45</f>
        <v>2437.90653534473</v>
      </c>
      <c r="Q45" s="74" t="n">
        <f aca="false">N45/O45</f>
        <v>6.83450062755746</v>
      </c>
      <c r="R45" s="75" t="n">
        <f aca="false">DataJapan!GT102</f>
        <v>121660</v>
      </c>
      <c r="S45" s="73" t="n">
        <f aca="false">DataJapan!GY102</f>
        <v>87112.1862146889</v>
      </c>
      <c r="T45" s="76" t="n">
        <f aca="false">DataJapan!GU102</f>
        <v>61340</v>
      </c>
      <c r="V45" s="103"/>
      <c r="X45" s="104"/>
    </row>
    <row r="46" customFormat="false" ht="12" hidden="false" customHeight="false" outlineLevel="0" collapsed="false">
      <c r="A46" s="48" t="n">
        <v>1987</v>
      </c>
      <c r="B46" s="64" t="n">
        <f aca="false">'Table JP.8'!B45</f>
        <v>307.328328244532</v>
      </c>
      <c r="C46" s="65" t="n">
        <f aca="false">AVERAGE((DataJapan!FA103+DataJapan!GF103+DataJapan!GG103-DataJapan!GH103),(DataJapan!FA104+DataJapan!GF104+DataJapan!GG104-DataJapan!GH104))/1000</f>
        <v>1876.64704323723</v>
      </c>
      <c r="D46" s="66" t="n">
        <f aca="false">B46*DataJapan!$GR$126/DataJapan!$GR103</f>
        <v>286.508347418483</v>
      </c>
      <c r="E46" s="66" t="n">
        <f aca="false">C46*DataJapan!$GR$126/DataJapan!$GR103</f>
        <v>1749.51344744852</v>
      </c>
      <c r="F46" s="67" t="n">
        <f aca="false">1000000*B46/$R46</f>
        <v>2514.15937830424</v>
      </c>
      <c r="G46" s="67" t="n">
        <f aca="false">1000000*C46/$R46</f>
        <v>15352.2774502182</v>
      </c>
      <c r="H46" s="68" t="n">
        <f aca="false">1000000*B46/$S46</f>
        <v>3485.56503734259</v>
      </c>
      <c r="I46" s="69" t="n">
        <f aca="false">1000000*C46/$S46</f>
        <v>21283.9973415513</v>
      </c>
      <c r="J46" s="70" t="n">
        <f aca="false">1000000*D46/$R46</f>
        <v>2343.83746119065</v>
      </c>
      <c r="K46" s="70" t="n">
        <f aca="false">1000000*E46/$R46</f>
        <v>14312.2362539658</v>
      </c>
      <c r="L46" s="68" t="n">
        <f aca="false">1000000*D46/$S46</f>
        <v>3249.43517043467</v>
      </c>
      <c r="M46" s="69" t="n">
        <f aca="false">1000000*E46/$S46</f>
        <v>19842.111332917</v>
      </c>
      <c r="N46" s="71" t="n">
        <f aca="false">C46/B46</f>
        <v>6.106326266624</v>
      </c>
      <c r="O46" s="72" t="n">
        <f aca="false">'Table JP.12'!F41</f>
        <v>0.757682066043063</v>
      </c>
      <c r="P46" s="73" t="n">
        <f aca="false">L46*O46</f>
        <v>2462.03875340793</v>
      </c>
      <c r="Q46" s="74" t="n">
        <f aca="false">N46/O46</f>
        <v>8.0592197443894</v>
      </c>
      <c r="R46" s="75" t="n">
        <f aca="false">DataJapan!GT103</f>
        <v>122239</v>
      </c>
      <c r="S46" s="73" t="n">
        <f aca="false">DataJapan!GY103</f>
        <v>88171.7382840287</v>
      </c>
      <c r="T46" s="76" t="n">
        <f aca="false">DataJapan!GU103</f>
        <v>61583</v>
      </c>
      <c r="V46" s="103"/>
      <c r="X46" s="104"/>
    </row>
    <row r="47" customFormat="false" ht="12" hidden="false" customHeight="false" outlineLevel="0" collapsed="false">
      <c r="A47" s="48" t="n">
        <v>1988</v>
      </c>
      <c r="B47" s="64" t="n">
        <f aca="false">'Table JP.8'!B46</f>
        <v>330.089128164989</v>
      </c>
      <c r="C47" s="65" t="n">
        <f aca="false">AVERAGE((DataJapan!FA104+DataJapan!GF104+DataJapan!GG104-DataJapan!GH104),(DataJapan!FA105+DataJapan!GF105+DataJapan!GG105-DataJapan!GH105))/1000</f>
        <v>2164.65908446265</v>
      </c>
      <c r="D47" s="66" t="n">
        <f aca="false">B47*DataJapan!$GR$126/DataJapan!$GR104</f>
        <v>306.752366605289</v>
      </c>
      <c r="E47" s="66" t="n">
        <f aca="false">C47*DataJapan!$GR$126/DataJapan!$GR104</f>
        <v>2011.62122710282</v>
      </c>
      <c r="F47" s="67" t="n">
        <f aca="false">1000000*B47/$R47</f>
        <v>2689.2266745284</v>
      </c>
      <c r="G47" s="67" t="n">
        <f aca="false">1000000*C47/$R47</f>
        <v>17635.4155726314</v>
      </c>
      <c r="H47" s="68" t="n">
        <f aca="false">1000000*B47/$S47</f>
        <v>3701.19972711202</v>
      </c>
      <c r="I47" s="69" t="n">
        <f aca="false">1000000*C47/$S47</f>
        <v>24271.734295651</v>
      </c>
      <c r="J47" s="70" t="n">
        <f aca="false">1000000*D47/$R47</f>
        <v>2499.10274638714</v>
      </c>
      <c r="K47" s="70" t="n">
        <f aca="false">1000000*E47/$R47</f>
        <v>16388.6205312055</v>
      </c>
      <c r="L47" s="68" t="n">
        <f aca="false">1000000*D47/$S47</f>
        <v>3439.53095905352</v>
      </c>
      <c r="M47" s="69" t="n">
        <f aca="false">1000000*E47/$S47</f>
        <v>22555.7623730166</v>
      </c>
      <c r="N47" s="71" t="n">
        <f aca="false">C47/B47</f>
        <v>6.55780181703131</v>
      </c>
      <c r="O47" s="72" t="n">
        <f aca="false">'Table JP.12'!F42</f>
        <v>0.74858022823324</v>
      </c>
      <c r="P47" s="73" t="n">
        <f aca="false">L47*O47</f>
        <v>2574.76487034358</v>
      </c>
      <c r="Q47" s="74" t="n">
        <f aca="false">N47/O47</f>
        <v>8.76031929471166</v>
      </c>
      <c r="R47" s="75" t="n">
        <f aca="false">DataJapan!GT104</f>
        <v>122745</v>
      </c>
      <c r="S47" s="73" t="n">
        <f aca="false">DataJapan!GY104</f>
        <v>89184.3598028554</v>
      </c>
      <c r="T47" s="76" t="n">
        <f aca="false">DataJapan!GU104</f>
        <v>62298</v>
      </c>
      <c r="V47" s="103"/>
      <c r="X47" s="104"/>
    </row>
    <row r="48" customFormat="false" ht="12" hidden="false" customHeight="false" outlineLevel="0" collapsed="false">
      <c r="A48" s="91" t="n">
        <v>1989</v>
      </c>
      <c r="B48" s="92" t="n">
        <f aca="false">'Table JP.8'!B47</f>
        <v>351.809638985104</v>
      </c>
      <c r="C48" s="93" t="n">
        <f aca="false">AVERAGE((DataJapan!FA105+DataJapan!GF105+DataJapan!GG105-DataJapan!GH105),(DataJapan!FA106+DataJapan!GF106+DataJapan!GG106-DataJapan!GH106))/1000</f>
        <v>2435.51837318906</v>
      </c>
      <c r="D48" s="94" t="n">
        <f aca="false">B48*DataJapan!$GR$126/DataJapan!$GR105</f>
        <v>319.844625382655</v>
      </c>
      <c r="E48" s="94" t="n">
        <f aca="false">C48*DataJapan!$GR$126/DataJapan!$GR105</f>
        <v>2214.23001351651</v>
      </c>
      <c r="F48" s="95" t="n">
        <f aca="false">1000000*B48/$R48</f>
        <v>2855.48183097362</v>
      </c>
      <c r="G48" s="95" t="n">
        <f aca="false">1000000*C48/$R48</f>
        <v>19768.0156908328</v>
      </c>
      <c r="H48" s="96" t="n">
        <f aca="false">1000000*B48/$S48</f>
        <v>3901.68442956198</v>
      </c>
      <c r="I48" s="97" t="n">
        <f aca="false">1000000*C48/$S48</f>
        <v>27010.6985755049</v>
      </c>
      <c r="J48" s="98" t="n">
        <f aca="false">1000000*D48/$R48</f>
        <v>2596.03608118709</v>
      </c>
      <c r="K48" s="98" t="n">
        <f aca="false">1000000*E48/$R48</f>
        <v>17971.9168338664</v>
      </c>
      <c r="L48" s="96" t="n">
        <f aca="false">1000000*D48/$S48</f>
        <v>3547.18193149741</v>
      </c>
      <c r="M48" s="97" t="n">
        <f aca="false">1000000*E48/$S48</f>
        <v>24556.537996311</v>
      </c>
      <c r="N48" s="99" t="n">
        <f aca="false">C48/B48</f>
        <v>6.92283014250265</v>
      </c>
      <c r="O48" s="100" t="n">
        <f aca="false">'Table JP.12'!F43</f>
        <v>0.737397780317685</v>
      </c>
      <c r="P48" s="101" t="n">
        <f aca="false">L48*O48</f>
        <v>2615.68408266919</v>
      </c>
      <c r="Q48" s="102" t="n">
        <f aca="false">N48/O48</f>
        <v>9.38818955967044</v>
      </c>
      <c r="R48" s="75" t="n">
        <f aca="false">DataJapan!GT105</f>
        <v>123205</v>
      </c>
      <c r="S48" s="73" t="n">
        <f aca="false">DataJapan!GY105</f>
        <v>90168.6554452073</v>
      </c>
      <c r="T48" s="76" t="n">
        <f aca="false">DataJapan!GU105</f>
        <v>63216</v>
      </c>
      <c r="V48" s="103"/>
      <c r="X48" s="104"/>
    </row>
    <row r="49" customFormat="false" ht="12" hidden="false" customHeight="false" outlineLevel="0" collapsed="false">
      <c r="A49" s="48" t="n">
        <v>1990</v>
      </c>
      <c r="B49" s="64" t="n">
        <f aca="false">'Table JP.8'!B48</f>
        <v>379.907064659656</v>
      </c>
      <c r="C49" s="65" t="n">
        <f aca="false">AVERAGE((DataJapan!FA106+DataJapan!GF106+DataJapan!GG106-DataJapan!GH106),(DataJapan!FA107+DataJapan!GF107+DataJapan!GG107-DataJapan!GH107))/1000</f>
        <v>2653.74684937578</v>
      </c>
      <c r="D49" s="66" t="n">
        <f aca="false">B49*DataJapan!$GR$126/DataJapan!$GR106</f>
        <v>337.713837238187</v>
      </c>
      <c r="E49" s="66" t="n">
        <f aca="false">C49*DataJapan!$GR$126/DataJapan!$GR106</f>
        <v>2359.01649358461</v>
      </c>
      <c r="F49" s="67" t="n">
        <f aca="false">1000000*B49/$R49</f>
        <v>3073.40822952371</v>
      </c>
      <c r="G49" s="67" t="n">
        <f aca="false">1000000*C49/$R49</f>
        <v>21468.5331352046</v>
      </c>
      <c r="H49" s="68" t="n">
        <f aca="false">1000000*B49/$S49</f>
        <v>4169.39643824113</v>
      </c>
      <c r="I49" s="69" t="n">
        <f aca="false">1000000*C49/$S49</f>
        <v>29124.2877299302</v>
      </c>
      <c r="J49" s="70" t="n">
        <f aca="false">1000000*D49/$R49</f>
        <v>2732.06945367473</v>
      </c>
      <c r="K49" s="70" t="n">
        <f aca="false">1000000*E49/$R49</f>
        <v>19084.1955293996</v>
      </c>
      <c r="L49" s="68" t="n">
        <f aca="false">1000000*D49/$S49</f>
        <v>3706.33505167131</v>
      </c>
      <c r="M49" s="69" t="n">
        <f aca="false">1000000*E49/$S49</f>
        <v>25889.6869288682</v>
      </c>
      <c r="N49" s="71" t="n">
        <f aca="false">C49/B49</f>
        <v>6.98525270056026</v>
      </c>
      <c r="O49" s="72" t="n">
        <f aca="false">'Table JP.12'!F44</f>
        <v>0.728884343913257</v>
      </c>
      <c r="P49" s="73" t="n">
        <f aca="false">L49*O49</f>
        <v>2701.48959246015</v>
      </c>
      <c r="Q49" s="74" t="n">
        <f aca="false">N49/O49</f>
        <v>9.58348571881462</v>
      </c>
      <c r="R49" s="89" t="n">
        <f aca="false">DataJapan!GT106</f>
        <v>123611</v>
      </c>
      <c r="S49" s="87" t="n">
        <f aca="false">DataJapan!GY106</f>
        <v>91118</v>
      </c>
      <c r="T49" s="90" t="n">
        <f aca="false">DataJapan!GU106</f>
        <v>64271</v>
      </c>
      <c r="V49" s="103"/>
      <c r="X49" s="104"/>
    </row>
    <row r="50" customFormat="false" ht="12" hidden="false" customHeight="false" outlineLevel="0" collapsed="false">
      <c r="A50" s="48" t="n">
        <v>1991</v>
      </c>
      <c r="B50" s="64" t="n">
        <f aca="false">'Table JP.8'!B49</f>
        <v>402.465867645684</v>
      </c>
      <c r="C50" s="65" t="n">
        <f aca="false">AVERAGE((DataJapan!FA107+DataJapan!GF107+DataJapan!GG107-DataJapan!GH107),(DataJapan!FA108+DataJapan!GF108+DataJapan!GG108-DataJapan!GH108))/1000</f>
        <v>2662.0831903037</v>
      </c>
      <c r="D50" s="66" t="n">
        <f aca="false">B50*DataJapan!$GR$126/DataJapan!$GR107</f>
        <v>348.611754870856</v>
      </c>
      <c r="E50" s="66" t="n">
        <f aca="false">C50*DataJapan!$GR$126/DataJapan!$GR107</f>
        <v>2305.86881320576</v>
      </c>
      <c r="F50" s="67" t="n">
        <f aca="false">1000000*B50/$R50</f>
        <v>3243.05096369638</v>
      </c>
      <c r="G50" s="67" t="n">
        <f aca="false">1000000*C50/$R50</f>
        <v>21450.9406878566</v>
      </c>
      <c r="H50" s="68" t="n">
        <f aca="false">1000000*B50/$S50</f>
        <v>4357.76597053331</v>
      </c>
      <c r="I50" s="69" t="n">
        <f aca="false">1000000*C50/$S50</f>
        <v>28824.1475116768</v>
      </c>
      <c r="J50" s="70" t="n">
        <f aca="false">1000000*D50/$R50</f>
        <v>2809.09706505875</v>
      </c>
      <c r="K50" s="70" t="n">
        <f aca="false">1000000*E50/$R50</f>
        <v>18580.5820517623</v>
      </c>
      <c r="L50" s="68" t="n">
        <f aca="false">1000000*D50/$S50</f>
        <v>3774.65162745562</v>
      </c>
      <c r="M50" s="69" t="n">
        <f aca="false">1000000*E50/$S50</f>
        <v>24967.1772304139</v>
      </c>
      <c r="N50" s="71" t="n">
        <f aca="false">C50/B50</f>
        <v>6.61443218992994</v>
      </c>
      <c r="O50" s="72" t="n">
        <f aca="false">'Table JP.12'!F45</f>
        <v>0.726091165053473</v>
      </c>
      <c r="P50" s="73" t="n">
        <f aca="false">L50*O50</f>
        <v>2740.74119785024</v>
      </c>
      <c r="Q50" s="74" t="n">
        <f aca="false">N50/O50</f>
        <v>9.10964422689652</v>
      </c>
      <c r="R50" s="75" t="n">
        <f aca="false">DataJapan!GT107</f>
        <v>124101</v>
      </c>
      <c r="S50" s="73" t="n">
        <f aca="false">DataJapan!GY107</f>
        <v>92356.0077266906</v>
      </c>
      <c r="T50" s="76" t="n">
        <f aca="false">DataJapan!GU107</f>
        <v>65578</v>
      </c>
      <c r="V50" s="103"/>
      <c r="X50" s="104"/>
    </row>
    <row r="51" customFormat="false" ht="12" hidden="false" customHeight="false" outlineLevel="0" collapsed="false">
      <c r="A51" s="48" t="n">
        <v>1992</v>
      </c>
      <c r="B51" s="64" t="n">
        <f aca="false">'Table JP.8'!B50</f>
        <v>406.974856207223</v>
      </c>
      <c r="C51" s="65" t="n">
        <f aca="false">AVERAGE((DataJapan!FA108+DataJapan!GF108+DataJapan!GG108-DataJapan!GH108),(DataJapan!FA109+DataJapan!GF109+DataJapan!GG109-DataJapan!GH109))/1000</f>
        <v>2550.4452633907</v>
      </c>
      <c r="D51" s="66" t="n">
        <f aca="false">B51*DataJapan!$GR$126/DataJapan!$GR108</f>
        <v>347.052007983668</v>
      </c>
      <c r="E51" s="66" t="n">
        <f aca="false">C51*DataJapan!$GR$126/DataJapan!$GR108</f>
        <v>2174.91851501873</v>
      </c>
      <c r="F51" s="67" t="n">
        <f aca="false">1000000*B51/$R51</f>
        <v>3267.11613996663</v>
      </c>
      <c r="G51" s="67" t="n">
        <f aca="false">1000000*C51/$R51</f>
        <v>20474.4857256794</v>
      </c>
      <c r="H51" s="68" t="n">
        <f aca="false">1000000*B51/$S51</f>
        <v>4348.81604150275</v>
      </c>
      <c r="I51" s="69" t="n">
        <f aca="false">1000000*C51/$S51</f>
        <v>27253.323160487</v>
      </c>
      <c r="J51" s="70" t="n">
        <f aca="false">1000000*D51/$R51</f>
        <v>2786.06699995719</v>
      </c>
      <c r="K51" s="70" t="n">
        <f aca="false">1000000*E51/$R51</f>
        <v>17459.828967694</v>
      </c>
      <c r="L51" s="68" t="n">
        <f aca="false">1000000*D51/$S51</f>
        <v>3708.49775246711</v>
      </c>
      <c r="M51" s="69" t="n">
        <f aca="false">1000000*E51/$S51</f>
        <v>23240.5525373755</v>
      </c>
      <c r="N51" s="71" t="n">
        <f aca="false">C51/B51</f>
        <v>6.26683743354421</v>
      </c>
      <c r="O51" s="72" t="n">
        <f aca="false">'Table JP.12'!F46</f>
        <v>0.729624483918413</v>
      </c>
      <c r="P51" s="73" t="n">
        <f aca="false">L51*O51</f>
        <v>2705.81075875641</v>
      </c>
      <c r="Q51" s="74" t="n">
        <f aca="false">N51/O51</f>
        <v>8.58912710808232</v>
      </c>
      <c r="R51" s="75" t="n">
        <f aca="false">DataJapan!GT108</f>
        <v>124567</v>
      </c>
      <c r="S51" s="73" t="n">
        <f aca="false">DataJapan!GY108</f>
        <v>93582.9090776146</v>
      </c>
      <c r="T51" s="76" t="n">
        <f aca="false">DataJapan!GU108</f>
        <v>66318</v>
      </c>
      <c r="V51" s="103"/>
      <c r="X51" s="104"/>
    </row>
    <row r="52" customFormat="false" ht="12" hidden="false" customHeight="false" outlineLevel="0" collapsed="false">
      <c r="A52" s="48" t="n">
        <v>1993</v>
      </c>
      <c r="B52" s="64" t="n">
        <f aca="false">'Table JP.8'!B51</f>
        <v>406.292285081759</v>
      </c>
      <c r="C52" s="65" t="n">
        <f aca="false">AVERAGE((DataJapan!FA109+DataJapan!GF109+DataJapan!GG109-DataJapan!GH109),(DataJapan!FA110+DataJapan!GF110+DataJapan!GG110-DataJapan!GH110))/1000</f>
        <v>2477.49116605893</v>
      </c>
      <c r="D52" s="66" t="n">
        <f aca="false">B52*DataJapan!$GR$126/DataJapan!$GR109</f>
        <v>345.132216643411</v>
      </c>
      <c r="E52" s="66" t="n">
        <f aca="false">C52*DataJapan!$GR$126/DataJapan!$GR109</f>
        <v>2104.54898912078</v>
      </c>
      <c r="F52" s="67" t="n">
        <f aca="false">1000000*B52/$R52</f>
        <v>3251.95124847331</v>
      </c>
      <c r="G52" s="67" t="n">
        <f aca="false">1000000*C52/$R52</f>
        <v>19829.7648918578</v>
      </c>
      <c r="H52" s="68" t="n">
        <f aca="false">1000000*B52/$S52</f>
        <v>4288.30076475992</v>
      </c>
      <c r="I52" s="69" t="n">
        <f aca="false">1000000*C52/$S52</f>
        <v>26149.222252543</v>
      </c>
      <c r="J52" s="70" t="n">
        <f aca="false">1000000*D52/$R52</f>
        <v>2762.42789738439</v>
      </c>
      <c r="K52" s="70" t="n">
        <f aca="false">1000000*E52/$R52</f>
        <v>16844.7469074323</v>
      </c>
      <c r="L52" s="68" t="n">
        <f aca="false">1000000*D52/$S52</f>
        <v>3642.77344886673</v>
      </c>
      <c r="M52" s="69" t="n">
        <f aca="false">1000000*E52/$S52</f>
        <v>22212.922496683</v>
      </c>
      <c r="N52" s="71" t="n">
        <f aca="false">C52/B52</f>
        <v>6.09780509506938</v>
      </c>
      <c r="O52" s="72" t="n">
        <f aca="false">'Table JP.12'!F47</f>
        <v>0.745684070603146</v>
      </c>
      <c r="P52" s="73" t="n">
        <f aca="false">L52*O52</f>
        <v>2716.35813363601</v>
      </c>
      <c r="Q52" s="74" t="n">
        <f aca="false">N52/O52</f>
        <v>8.17746460660903</v>
      </c>
      <c r="R52" s="75" t="n">
        <f aca="false">DataJapan!GT109</f>
        <v>124938</v>
      </c>
      <c r="S52" s="73" t="n">
        <f aca="false">DataJapan!GY109</f>
        <v>94744.3538523598</v>
      </c>
      <c r="T52" s="76" t="n">
        <f aca="false">DataJapan!GU109</f>
        <v>66569</v>
      </c>
      <c r="V52" s="103"/>
      <c r="X52" s="104"/>
    </row>
    <row r="53" customFormat="false" ht="12" hidden="false" customHeight="false" outlineLevel="0" collapsed="false">
      <c r="A53" s="48" t="n">
        <v>1994</v>
      </c>
      <c r="B53" s="64" t="n">
        <f aca="false">'Table JP.8'!B52</f>
        <v>406.178317595402</v>
      </c>
      <c r="C53" s="65" t="n">
        <f aca="false">AVERAGE((DataJapan!FA110+DataJapan!GF110+DataJapan!GG110-DataJapan!GH110),(DataJapan!FA111+DataJapan!GF111+DataJapan!GG111-DataJapan!GH111))/1000</f>
        <v>2475.37496994569</v>
      </c>
      <c r="D53" s="66" t="n">
        <f aca="false">B53*DataJapan!$GR$126/DataJapan!$GR110</f>
        <v>344.702680337719</v>
      </c>
      <c r="E53" s="66" t="n">
        <f aca="false">C53*DataJapan!$GR$126/DataJapan!$GR110</f>
        <v>2100.7236231431</v>
      </c>
      <c r="F53" s="67" t="n">
        <f aca="false">1000000*B53/$R53</f>
        <v>3242.55232982399</v>
      </c>
      <c r="G53" s="67" t="n">
        <f aca="false">1000000*C53/$R53</f>
        <v>19761.106214391</v>
      </c>
      <c r="H53" s="68" t="n">
        <f aca="false">1000000*B53/$S53</f>
        <v>4236.4360276416</v>
      </c>
      <c r="I53" s="69" t="n">
        <f aca="false">1000000*C53/$S53</f>
        <v>25818.1376265538</v>
      </c>
      <c r="J53" s="70" t="n">
        <f aca="false">1000000*D53/$R53</f>
        <v>2751.78765287766</v>
      </c>
      <c r="K53" s="70" t="n">
        <f aca="false">1000000*E53/$R53</f>
        <v>16770.2360846454</v>
      </c>
      <c r="L53" s="68" t="n">
        <f aca="false">1000000*D53/$S53</f>
        <v>3595.24570994449</v>
      </c>
      <c r="M53" s="69" t="n">
        <f aca="false">1000000*E53/$S53</f>
        <v>21910.5276073997</v>
      </c>
      <c r="N53" s="71" t="n">
        <f aca="false">C53/B53</f>
        <v>6.09430602943074</v>
      </c>
      <c r="O53" s="72" t="n">
        <f aca="false">'Table JP.12'!F48</f>
        <v>0.758500061198529</v>
      </c>
      <c r="P53" s="73" t="n">
        <f aca="false">L53*O53</f>
        <v>2726.99409101665</v>
      </c>
      <c r="Q53" s="74" t="n">
        <f aca="false">N53/O53</f>
        <v>8.03468099897176</v>
      </c>
      <c r="R53" s="75" t="n">
        <f aca="false">DataJapan!GT110</f>
        <v>125265</v>
      </c>
      <c r="S53" s="73" t="n">
        <f aca="false">DataJapan!GY110</f>
        <v>95877.3636484059</v>
      </c>
      <c r="T53" s="76" t="n">
        <f aca="false">DataJapan!GU110</f>
        <v>66644</v>
      </c>
      <c r="V53" s="103"/>
      <c r="X53" s="104"/>
    </row>
    <row r="54" customFormat="false" ht="12" hidden="false" customHeight="false" outlineLevel="0" collapsed="false">
      <c r="A54" s="48" t="n">
        <v>1995</v>
      </c>
      <c r="B54" s="64" t="n">
        <f aca="false">'Table JP.8'!B53</f>
        <v>409.32687155775</v>
      </c>
      <c r="C54" s="65" t="n">
        <f aca="false">AVERAGE((DataJapan!FA111+DataJapan!GF111+DataJapan!GG111-DataJapan!GH111),(DataJapan!FA112+DataJapan!GF112+DataJapan!GG112-DataJapan!GH112))/1000</f>
        <v>2464.37863949987</v>
      </c>
      <c r="D54" s="66" t="n">
        <f aca="false">B54*DataJapan!$GR$126/DataJapan!$GR111</f>
        <v>349.896472783485</v>
      </c>
      <c r="E54" s="66" t="n">
        <f aca="false">C54*DataJapan!$GR$126/DataJapan!$GR111</f>
        <v>2106.57411833837</v>
      </c>
      <c r="F54" s="67" t="n">
        <f aca="false">1000000*B54/$R54</f>
        <v>3259.75051013578</v>
      </c>
      <c r="G54" s="67" t="n">
        <f aca="false">1000000*C54/$R54</f>
        <v>19625.5366687893</v>
      </c>
      <c r="H54" s="68" t="n">
        <f aca="false">1000000*B54/$S54</f>
        <v>4219.9516645472</v>
      </c>
      <c r="I54" s="69" t="n">
        <f aca="false">1000000*C54/$S54</f>
        <v>25406.489200807</v>
      </c>
      <c r="J54" s="70" t="n">
        <f aca="false">1000000*D54/$R54</f>
        <v>2786.46549958975</v>
      </c>
      <c r="K54" s="70" t="n">
        <f aca="false">1000000*E54/$R54</f>
        <v>16776.0939582573</v>
      </c>
      <c r="L54" s="68" t="n">
        <f aca="false">1000000*D54/$S54</f>
        <v>3607.25450817011</v>
      </c>
      <c r="M54" s="69" t="n">
        <f aca="false">1000000*E54/$S54</f>
        <v>21717.7067397098</v>
      </c>
      <c r="N54" s="71" t="n">
        <f aca="false">C54/B54</f>
        <v>6.0205640302122</v>
      </c>
      <c r="O54" s="72" t="n">
        <f aca="false">'Table JP.12'!F49</f>
        <v>0.761757664427308</v>
      </c>
      <c r="P54" s="73" t="n">
        <f aca="false">L54*O54</f>
        <v>2747.85376913854</v>
      </c>
      <c r="Q54" s="74" t="n">
        <f aca="false">N54/O54</f>
        <v>7.90351618547676</v>
      </c>
      <c r="R54" s="75" t="n">
        <f aca="false">DataJapan!GT111</f>
        <v>125570</v>
      </c>
      <c r="S54" s="73" t="n">
        <f aca="false">DataJapan!GY111</f>
        <v>96998</v>
      </c>
      <c r="T54" s="76" t="n">
        <f aca="false">DataJapan!GU111</f>
        <v>66857</v>
      </c>
      <c r="V54" s="103"/>
      <c r="X54" s="104"/>
    </row>
    <row r="55" customFormat="false" ht="12" hidden="false" customHeight="false" outlineLevel="0" collapsed="false">
      <c r="A55" s="48" t="n">
        <v>1996</v>
      </c>
      <c r="B55" s="64" t="n">
        <f aca="false">'Table JP.8'!B54</f>
        <v>420.490034131591</v>
      </c>
      <c r="C55" s="65" t="n">
        <f aca="false">AVERAGE((DataJapan!FA112+DataJapan!GF112+DataJapan!GG112-DataJapan!GH112),(DataJapan!FA113+DataJapan!GF113+DataJapan!GG113-DataJapan!GH113))/1000</f>
        <v>2462.89099797789</v>
      </c>
      <c r="D55" s="66" t="n">
        <f aca="false">B55*DataJapan!$GR$126/DataJapan!$GR112</f>
        <v>361.736632102246</v>
      </c>
      <c r="E55" s="66" t="n">
        <f aca="false">C55*DataJapan!$GR$126/DataJapan!$GR112</f>
        <v>2118.76102291797</v>
      </c>
      <c r="F55" s="67" t="n">
        <f aca="false">1000000*B55/$R55</f>
        <v>3340.96118777037</v>
      </c>
      <c r="G55" s="67" t="n">
        <f aca="false">1000000*C55/$R55</f>
        <v>19568.6522058645</v>
      </c>
      <c r="H55" s="68" t="n">
        <f aca="false">1000000*B55/$S55</f>
        <v>4299.46977924338</v>
      </c>
      <c r="I55" s="69" t="n">
        <f aca="false">1000000*C55/$S55</f>
        <v>25182.8213651853</v>
      </c>
      <c r="J55" s="70" t="n">
        <f aca="false">1000000*D55/$R55</f>
        <v>2874.14195331479</v>
      </c>
      <c r="K55" s="70" t="n">
        <f aca="false">1000000*E55/$R55</f>
        <v>16834.4021716204</v>
      </c>
      <c r="L55" s="68" t="n">
        <f aca="false">1000000*D55/$S55</f>
        <v>3698.72194707512</v>
      </c>
      <c r="M55" s="69" t="n">
        <f aca="false">1000000*E55/$S55</f>
        <v>21664.1257771731</v>
      </c>
      <c r="N55" s="71" t="n">
        <f aca="false">C55/B55</f>
        <v>5.85719231863445</v>
      </c>
      <c r="O55" s="72" t="n">
        <f aca="false">'Table JP.12'!F50</f>
        <v>0.766301880180992</v>
      </c>
      <c r="P55" s="73" t="n">
        <f aca="false">L55*O55</f>
        <v>2834.33758231037</v>
      </c>
      <c r="Q55" s="74" t="n">
        <f aca="false">N55/O55</f>
        <v>7.64345288732822</v>
      </c>
      <c r="R55" s="75" t="n">
        <f aca="false">DataJapan!GT112</f>
        <v>125859</v>
      </c>
      <c r="S55" s="73" t="n">
        <f aca="false">DataJapan!GY112</f>
        <v>97800.4395243335</v>
      </c>
      <c r="T55" s="76" t="n">
        <f aca="false">DataJapan!GU112</f>
        <v>66907</v>
      </c>
      <c r="V55" s="103"/>
      <c r="X55" s="104"/>
    </row>
    <row r="56" customFormat="false" ht="12" hidden="false" customHeight="false" outlineLevel="0" collapsed="false">
      <c r="A56" s="48" t="n">
        <v>1997</v>
      </c>
      <c r="B56" s="64" t="n">
        <f aca="false">'Table JP.8'!B55</f>
        <v>429.072378929465</v>
      </c>
      <c r="C56" s="65" t="n">
        <f aca="false">AVERAGE((DataJapan!FA113+DataJapan!GF113+DataJapan!GG113-DataJapan!GH113),(DataJapan!FA114+DataJapan!GF114+DataJapan!GG114-DataJapan!GH114))/1000</f>
        <v>2475.67312778899</v>
      </c>
      <c r="D56" s="66" t="n">
        <f aca="false">B56*DataJapan!$GR$126/DataJapan!$GR113</f>
        <v>366.775118830813</v>
      </c>
      <c r="E56" s="66" t="n">
        <f aca="false">C56*DataJapan!$GR$126/DataJapan!$GR113</f>
        <v>2116.22875351836</v>
      </c>
      <c r="F56" s="67" t="n">
        <f aca="false">1000000*B56/$R56</f>
        <v>3401.09846405245</v>
      </c>
      <c r="G56" s="67" t="n">
        <f aca="false">1000000*C56/$R56</f>
        <v>19623.7476143931</v>
      </c>
      <c r="H56" s="68" t="n">
        <f aca="false">1000000*B56/$S56</f>
        <v>4351.09197184826</v>
      </c>
      <c r="I56" s="69" t="n">
        <f aca="false">1000000*C56/$S56</f>
        <v>25105.045209666</v>
      </c>
      <c r="J56" s="70" t="n">
        <f aca="false">1000000*D56/$R56</f>
        <v>2907.291064553</v>
      </c>
      <c r="K56" s="70" t="n">
        <f aca="false">1000000*E56/$R56</f>
        <v>16774.5646576754</v>
      </c>
      <c r="L56" s="68" t="n">
        <f aca="false">1000000*D56/$S56</f>
        <v>3719.35448047283</v>
      </c>
      <c r="M56" s="69" t="n">
        <f aca="false">1000000*E56/$S56</f>
        <v>21460.029571239</v>
      </c>
      <c r="N56" s="71" t="n">
        <f aca="false">C56/B56</f>
        <v>5.76982637280404</v>
      </c>
      <c r="O56" s="72" t="n">
        <f aca="false">'Table JP.12'!F51</f>
        <v>0.764247256149428</v>
      </c>
      <c r="P56" s="73" t="n">
        <f aca="false">L56*O56</f>
        <v>2842.50645634844</v>
      </c>
      <c r="Q56" s="74" t="n">
        <f aca="false">N56/O56</f>
        <v>7.54968542755998</v>
      </c>
      <c r="R56" s="75" t="n">
        <f aca="false">DataJapan!GT113</f>
        <v>126157</v>
      </c>
      <c r="S56" s="73" t="n">
        <f aca="false">DataJapan!GY113</f>
        <v>98612.5739712192</v>
      </c>
      <c r="T56" s="76" t="n">
        <f aca="false">DataJapan!GU113</f>
        <v>67373</v>
      </c>
      <c r="V56" s="103"/>
      <c r="X56" s="104"/>
    </row>
    <row r="57" customFormat="false" ht="12" hidden="false" customHeight="false" outlineLevel="0" collapsed="false">
      <c r="A57" s="48" t="n">
        <v>1998</v>
      </c>
      <c r="B57" s="64" t="n">
        <f aca="false">'Table JP.8'!B56</f>
        <v>416.706224887844</v>
      </c>
      <c r="C57" s="65" t="n">
        <f aca="false">AVERAGE((DataJapan!FA114+DataJapan!GF114+DataJapan!GG114-DataJapan!GH114),(DataJapan!FA115+DataJapan!GF115+DataJapan!GG115-DataJapan!GH115))/1000</f>
        <v>2466.94702840277</v>
      </c>
      <c r="D57" s="66" t="n">
        <f aca="false">B57*DataJapan!$GR$126/DataJapan!$GR114</f>
        <v>356.527941729654</v>
      </c>
      <c r="E57" s="66" t="n">
        <f aca="false">C57*DataJapan!$GR$126/DataJapan!$GR114</f>
        <v>2110.68492348357</v>
      </c>
      <c r="F57" s="67" t="n">
        <f aca="false">1000000*B57/$R57</f>
        <v>3294.84964962873</v>
      </c>
      <c r="G57" s="67" t="n">
        <f aca="false">1000000*C57/$R57</f>
        <v>19505.8750427191</v>
      </c>
      <c r="H57" s="68" t="n">
        <f aca="false">1000000*B57/$S57</f>
        <v>4190.49475242362</v>
      </c>
      <c r="I57" s="69" t="n">
        <f aca="false">1000000*C57/$S57</f>
        <v>24808.1933016749</v>
      </c>
      <c r="J57" s="70" t="n">
        <f aca="false">1000000*D57/$R57</f>
        <v>2819.02667570414</v>
      </c>
      <c r="K57" s="70" t="n">
        <f aca="false">1000000*E57/$R57</f>
        <v>16688.9503090294</v>
      </c>
      <c r="L57" s="68" t="n">
        <f aca="false">1000000*D57/$S57</f>
        <v>3585.32793531612</v>
      </c>
      <c r="M57" s="69" t="n">
        <f aca="false">1000000*E57/$S57</f>
        <v>21225.5386831769</v>
      </c>
      <c r="N57" s="71" t="n">
        <f aca="false">C57/B57</f>
        <v>5.92011081443946</v>
      </c>
      <c r="O57" s="72" t="n">
        <f aca="false">'Table JP.12'!F52</f>
        <v>0.771079537136749</v>
      </c>
      <c r="P57" s="73" t="n">
        <f aca="false">L57*O57</f>
        <v>2764.57300484701</v>
      </c>
      <c r="Q57" s="74" t="n">
        <f aca="false">N57/O57</f>
        <v>7.67769150822315</v>
      </c>
      <c r="R57" s="75" t="n">
        <f aca="false">DataJapan!GT114</f>
        <v>126472</v>
      </c>
      <c r="S57" s="73" t="n">
        <f aca="false">DataJapan!GY114</f>
        <v>99440.8177332373</v>
      </c>
      <c r="T57" s="76" t="n">
        <f aca="false">DataJapan!GU114</f>
        <v>66579</v>
      </c>
      <c r="V57" s="103"/>
      <c r="X57" s="104"/>
    </row>
    <row r="58" customFormat="false" ht="12" hidden="false" customHeight="false" outlineLevel="0" collapsed="false">
      <c r="A58" s="105" t="n">
        <f aca="false">A57+1</f>
        <v>1999</v>
      </c>
      <c r="B58" s="64" t="n">
        <f aca="false">'Table JP.8'!B57</f>
        <v>412.20106236284</v>
      </c>
      <c r="C58" s="65" t="n">
        <f aca="false">AVERAGE((DataJapan!FA115+DataJapan!GF115+DataJapan!GG115-DataJapan!GH115),(DataJapan!FA116+DataJapan!GF116+DataJapan!GG116-DataJapan!GH116))/1000</f>
        <v>2480.88346254904</v>
      </c>
      <c r="D58" s="66" t="n">
        <f aca="false">B58*DataJapan!$GR$126/DataJapan!$GR115</f>
        <v>357.215640060529</v>
      </c>
      <c r="E58" s="94" t="n">
        <f aca="false">C58*DataJapan!$GR$126/DataJapan!$GR115</f>
        <v>2149.94684610965</v>
      </c>
      <c r="F58" s="95" t="n">
        <f aca="false">1000000*B58/$R58</f>
        <v>3254.21034967939</v>
      </c>
      <c r="G58" s="95" t="n">
        <f aca="false">1000000*C58/$R58</f>
        <v>19585.870530991</v>
      </c>
      <c r="H58" s="96" t="n">
        <f aca="false">1000000*B58/$S58</f>
        <v>4114.72523923825</v>
      </c>
      <c r="I58" s="97" t="n">
        <f aca="false">1000000*C58/$S58</f>
        <v>24764.9866316297</v>
      </c>
      <c r="J58" s="98" t="n">
        <f aca="false">1000000*D58/$R58</f>
        <v>2820.11605280404</v>
      </c>
      <c r="K58" s="98" t="n">
        <f aca="false">1000000*E58/$R58</f>
        <v>16973.2199081817</v>
      </c>
      <c r="L58" s="96" t="n">
        <f aca="false">1000000*D58/$S58</f>
        <v>3565.84284761953</v>
      </c>
      <c r="M58" s="97" t="n">
        <f aca="false">1000000*E58/$S58</f>
        <v>21461.4695556534</v>
      </c>
      <c r="N58" s="99" t="n">
        <f aca="false">C58/B58</f>
        <v>6.01862462053832</v>
      </c>
      <c r="O58" s="72" t="n">
        <f aca="false">'Table JP.12'!F53</f>
        <v>0.780968342968585</v>
      </c>
      <c r="P58" s="73" t="n">
        <f aca="false">L58*O58</f>
        <v>2784.8103799918</v>
      </c>
      <c r="Q58" s="74" t="n">
        <f aca="false">N58/O58</f>
        <v>7.70661791188688</v>
      </c>
      <c r="R58" s="75" t="n">
        <f aca="false">DataJapan!GT115</f>
        <v>126667</v>
      </c>
      <c r="S58" s="73" t="n">
        <f aca="false">DataJapan!GY115</f>
        <v>100177.056400283</v>
      </c>
      <c r="T58" s="76" t="n">
        <f aca="false">DataJapan!GU115</f>
        <v>65663</v>
      </c>
      <c r="V58" s="103"/>
      <c r="X58" s="104"/>
    </row>
    <row r="59" customFormat="false" ht="12" hidden="false" customHeight="false" outlineLevel="0" collapsed="false">
      <c r="A59" s="106" t="n">
        <f aca="false">A58+1</f>
        <v>2000</v>
      </c>
      <c r="B59" s="78" t="n">
        <f aca="false">'Table JP.8'!B58</f>
        <v>415.008729784514</v>
      </c>
      <c r="C59" s="79" t="n">
        <f aca="false">AVERAGE((DataJapan!FA116+DataJapan!GF116+DataJapan!GG116-DataJapan!GH116),(DataJapan!FA117+DataJapan!GF117+DataJapan!GG117-DataJapan!GH117))/1000</f>
        <v>2474.61344369376</v>
      </c>
      <c r="D59" s="80" t="n">
        <f aca="false">B59*DataJapan!$GR$126/DataJapan!$GR116</f>
        <v>364.002070257926</v>
      </c>
      <c r="E59" s="66" t="n">
        <f aca="false">C59*DataJapan!$GR$126/DataJapan!$GR116</f>
        <v>2170.4710092733</v>
      </c>
      <c r="F59" s="67" t="n">
        <f aca="false">1000000*B59/$R59</f>
        <v>3269.69044785556</v>
      </c>
      <c r="G59" s="67" t="n">
        <f aca="false">1000000*C59/$R59</f>
        <v>19496.5053944327</v>
      </c>
      <c r="H59" s="68" t="n">
        <f aca="false">1000000*B59/$S59</f>
        <v>4110.38101721881</v>
      </c>
      <c r="I59" s="69" t="n">
        <f aca="false">1000000*C59/$S59</f>
        <v>24509.3738852065</v>
      </c>
      <c r="J59" s="70" t="n">
        <f aca="false">1000000*D59/$R59</f>
        <v>2867.82905202973</v>
      </c>
      <c r="K59" s="70" t="n">
        <f aca="false">1000000*E59/$R59</f>
        <v>17100.2868543348</v>
      </c>
      <c r="L59" s="68" t="n">
        <f aca="false">1000000*D59/$S59</f>
        <v>3605.19452348242</v>
      </c>
      <c r="M59" s="69" t="n">
        <f aca="false">1000000*E59/$S59</f>
        <v>21497.0486032258</v>
      </c>
      <c r="N59" s="71" t="n">
        <f aca="false">C59/B59</f>
        <v>5.96279852951204</v>
      </c>
      <c r="O59" s="86" t="n">
        <f aca="false">'Table JP.12'!F54</f>
        <v>0.777533743504562</v>
      </c>
      <c r="P59" s="87" t="n">
        <f aca="false">L59*O59</f>
        <v>2803.16039390543</v>
      </c>
      <c r="Q59" s="88" t="n">
        <f aca="false">N59/O59</f>
        <v>7.66886142154556</v>
      </c>
      <c r="R59" s="89" t="n">
        <f aca="false">DataJapan!GT116</f>
        <v>126926</v>
      </c>
      <c r="S59" s="87" t="n">
        <f aca="false">DataJapan!GY116</f>
        <v>100966</v>
      </c>
      <c r="T59" s="90" t="n">
        <f aca="false">DataJapan!GU116</f>
        <v>65255</v>
      </c>
      <c r="V59" s="103"/>
      <c r="X59" s="104"/>
    </row>
    <row r="60" customFormat="false" ht="12" hidden="false" customHeight="false" outlineLevel="0" collapsed="false">
      <c r="A60" s="105" t="n">
        <f aca="false">A59+1</f>
        <v>2001</v>
      </c>
      <c r="B60" s="64" t="n">
        <f aca="false">'Table JP.8'!B59</f>
        <v>407.0914</v>
      </c>
      <c r="C60" s="65" t="n">
        <f aca="false">AVERAGE((DataJapan!FA117+DataJapan!GF117+DataJapan!GG117-DataJapan!GH117),(DataJapan!FA118+DataJapan!GF118+DataJapan!GG118-DataJapan!GH118))/1000</f>
        <v>2400.493403732</v>
      </c>
      <c r="D60" s="66" t="n">
        <f aca="false">B60*DataJapan!$GR$126/DataJapan!$GR117</f>
        <v>361.432703864279</v>
      </c>
      <c r="E60" s="66" t="n">
        <f aca="false">C60*DataJapan!$GR$126/DataJapan!$GR117</f>
        <v>2131.25804553774</v>
      </c>
      <c r="F60" s="67" t="n">
        <f aca="false">1000000*B60/$R60</f>
        <v>3197.48813974677</v>
      </c>
      <c r="G60" s="67" t="n">
        <f aca="false">1000000*C60/$R60</f>
        <v>18854.6090336799</v>
      </c>
      <c r="H60" s="68" t="n">
        <f aca="false">1000000*B60/$S60</f>
        <v>4003.51755174295</v>
      </c>
      <c r="I60" s="69" t="n">
        <f aca="false">1000000*C60/$S60</f>
        <v>23607.5178072645</v>
      </c>
      <c r="J60" s="70" t="n">
        <f aca="false">1000000*D60/$R60</f>
        <v>2838.86317402588</v>
      </c>
      <c r="K60" s="70" t="n">
        <f aca="false">1000000*E60/$R60</f>
        <v>16739.9073607224</v>
      </c>
      <c r="L60" s="68" t="n">
        <f aca="false">1000000*D60/$S60</f>
        <v>3554.48966422419</v>
      </c>
      <c r="M60" s="69" t="n">
        <f aca="false">1000000*E60/$S60</f>
        <v>20959.7377704459</v>
      </c>
      <c r="N60" s="71" t="n">
        <f aca="false">C60/B60</f>
        <v>5.89669397027792</v>
      </c>
      <c r="O60" s="72" t="n">
        <f aca="false">'Table JP.12'!F55</f>
        <v>0.765412632150913</v>
      </c>
      <c r="P60" s="73" t="n">
        <f aca="false">L60*O60</f>
        <v>2720.65128984705</v>
      </c>
      <c r="Q60" s="74" t="n">
        <f aca="false">N60/O60</f>
        <v>7.70394127636412</v>
      </c>
      <c r="R60" s="75" t="n">
        <f aca="false">DataJapan!GT117</f>
        <v>127316</v>
      </c>
      <c r="S60" s="73" t="n">
        <f aca="false">DataJapan!GY117</f>
        <v>101683.430817674</v>
      </c>
      <c r="T60" s="76" t="n">
        <f aca="false">DataJapan!GU117</f>
        <v>64761</v>
      </c>
      <c r="V60" s="103"/>
      <c r="X60" s="104"/>
    </row>
    <row r="61" customFormat="false" ht="12" hidden="false" customHeight="false" outlineLevel="0" collapsed="false">
      <c r="A61" s="105" t="n">
        <f aca="false">A60+1</f>
        <v>2002</v>
      </c>
      <c r="B61" s="64" t="n">
        <f aca="false">'Table JP.8'!B60</f>
        <v>402.6125</v>
      </c>
      <c r="C61" s="65" t="n">
        <f aca="false">AVERAGE((DataJapan!FA118+DataJapan!GF118+DataJapan!GG118-DataJapan!GH118),(DataJapan!FA119+DataJapan!GF119+DataJapan!GG119-DataJapan!GH119))/1000</f>
        <v>2349.79355</v>
      </c>
      <c r="D61" s="66" t="n">
        <f aca="false">B61*DataJapan!$GR$126/DataJapan!$GR118</f>
        <v>363.276795977011</v>
      </c>
      <c r="E61" s="66" t="n">
        <f aca="false">C61*DataJapan!$GR$126/DataJapan!$GR118</f>
        <v>2120.21601925287</v>
      </c>
      <c r="F61" s="67" t="n">
        <f aca="false">1000000*B61/$R61</f>
        <v>3158.0918689111</v>
      </c>
      <c r="G61" s="67" t="n">
        <f aca="false">1000000*C61/$R61</f>
        <v>18431.777214753</v>
      </c>
      <c r="H61" s="68" t="n">
        <f aca="false">1000000*B61/$S61</f>
        <v>3938.41857037675</v>
      </c>
      <c r="I61" s="69" t="n">
        <f aca="false">1000000*C61/$S61</f>
        <v>22986.0487537558</v>
      </c>
      <c r="J61" s="70" t="n">
        <f aca="false">1000000*D61/$R61</f>
        <v>2849.54266332783</v>
      </c>
      <c r="K61" s="70" t="n">
        <f aca="false">1000000*E61/$R61</f>
        <v>16630.9713949208</v>
      </c>
      <c r="L61" s="68" t="n">
        <f aca="false">1000000*D61/$S61</f>
        <v>3553.63054913305</v>
      </c>
      <c r="M61" s="69" t="n">
        <f aca="false">1000000*E61/$S61</f>
        <v>20740.2853697682</v>
      </c>
      <c r="N61" s="71" t="n">
        <f aca="false">C61/B61</f>
        <v>5.83636511534043</v>
      </c>
      <c r="O61" s="72" t="n">
        <f aca="false">'Table JP.12'!F56</f>
        <v>0.783465739389612</v>
      </c>
      <c r="P61" s="73" t="n">
        <f aca="false">L61*O61</f>
        <v>2784.14778569403</v>
      </c>
      <c r="Q61" s="74" t="n">
        <f aca="false">N61/O61</f>
        <v>7.44941970262474</v>
      </c>
      <c r="R61" s="75" t="n">
        <f aca="false">DataJapan!GT118</f>
        <v>127486</v>
      </c>
      <c r="S61" s="73" t="n">
        <f aca="false">DataJapan!GY118</f>
        <v>102226.945360327</v>
      </c>
      <c r="T61" s="76" t="n">
        <f aca="false">DataJapan!GU118</f>
        <v>63747</v>
      </c>
      <c r="V61" s="103"/>
      <c r="X61" s="104"/>
    </row>
    <row r="62" customFormat="false" ht="12" hidden="false" customHeight="false" outlineLevel="0" collapsed="false">
      <c r="A62" s="105" t="n">
        <f aca="false">A61+1</f>
        <v>2003</v>
      </c>
      <c r="B62" s="64" t="n">
        <f aca="false">'Table JP.8'!B61</f>
        <v>403.5721</v>
      </c>
      <c r="C62" s="65" t="n">
        <f aca="false">AVERAGE((DataJapan!FA119+DataJapan!GF119+DataJapan!GG119-DataJapan!GH119),(DataJapan!FA120+DataJapan!GF120+DataJapan!GG120-DataJapan!GH120))/1000</f>
        <v>2342.9273</v>
      </c>
      <c r="D62" s="66" t="n">
        <f aca="false">B62*DataJapan!$GR$126/DataJapan!$GR119</f>
        <v>370.170319571568</v>
      </c>
      <c r="E62" s="66" t="n">
        <f aca="false">C62*DataJapan!$GR$126/DataJapan!$GR119</f>
        <v>2149.01413495618</v>
      </c>
      <c r="F62" s="67" t="n">
        <f aca="false">1000000*B62/$R62</f>
        <v>3160.46251194261</v>
      </c>
      <c r="G62" s="67" t="n">
        <f aca="false">1000000*C62/$R62</f>
        <v>18347.982677338</v>
      </c>
      <c r="H62" s="68" t="n">
        <f aca="false">1000000*B62/$S62</f>
        <v>3925.71692168378</v>
      </c>
      <c r="I62" s="69" t="n">
        <f aca="false">1000000*C62/$S62</f>
        <v>22790.6471926203</v>
      </c>
      <c r="J62" s="70" t="n">
        <f aca="false">1000000*D62/$R62</f>
        <v>2898.88577044785</v>
      </c>
      <c r="K62" s="70" t="n">
        <f aca="false">1000000*E62/$R62</f>
        <v>16829.4057274123</v>
      </c>
      <c r="L62" s="68" t="n">
        <f aca="false">1000000*D62/$S62</f>
        <v>3600.80364189496</v>
      </c>
      <c r="M62" s="69" t="n">
        <f aca="false">1000000*E62/$S62</f>
        <v>20904.3716216634</v>
      </c>
      <c r="N62" s="71" t="n">
        <f aca="false">C62/B62</f>
        <v>5.80547391655667</v>
      </c>
      <c r="O62" s="72" t="n">
        <f aca="false">'Table JP.12'!F57</f>
        <v>0.795233615009561</v>
      </c>
      <c r="P62" s="73" t="n">
        <f aca="false">L62*O62</f>
        <v>2863.48009708372</v>
      </c>
      <c r="Q62" s="74" t="n">
        <f aca="false">N62/O62</f>
        <v>7.30033767056851</v>
      </c>
      <c r="R62" s="75" t="n">
        <f aca="false">DataJapan!GT119</f>
        <v>127694</v>
      </c>
      <c r="S62" s="73" t="n">
        <f aca="false">DataJapan!GY119</f>
        <v>102802.139851414</v>
      </c>
      <c r="T62" s="76" t="n">
        <f aca="false">DataJapan!GU119</f>
        <v>63539</v>
      </c>
      <c r="V62" s="103"/>
      <c r="X62" s="104"/>
    </row>
    <row r="63" customFormat="false" ht="12" hidden="false" customHeight="false" outlineLevel="0" collapsed="false">
      <c r="A63" s="105" t="n">
        <f aca="false">A62+1</f>
        <v>2004</v>
      </c>
      <c r="B63" s="64" t="n">
        <f aca="false">'Table JP.8'!B62</f>
        <v>409.2222</v>
      </c>
      <c r="C63" s="65" t="n">
        <f aca="false">AVERAGE((DataJapan!FA120+DataJapan!GF120+DataJapan!GG120-DataJapan!GH120),(DataJapan!FA121+DataJapan!GF121+DataJapan!GG121-DataJapan!GH121))/1000</f>
        <v>2335.6715</v>
      </c>
      <c r="D63" s="66" t="n">
        <f aca="false">B63*DataJapan!$GR$126/DataJapan!$GR120</f>
        <v>380.540288647581</v>
      </c>
      <c r="E63" s="66" t="n">
        <f aca="false">C63*DataJapan!$GR$126/DataJapan!$GR120</f>
        <v>2171.966982231</v>
      </c>
      <c r="F63" s="67" t="n">
        <f aca="false">1000000*B63/$R63</f>
        <v>3202.37739363159</v>
      </c>
      <c r="G63" s="67" t="n">
        <f aca="false">1000000*C63/$R63</f>
        <v>18277.8490769797</v>
      </c>
      <c r="H63" s="68" t="n">
        <f aca="false">1000000*B63/$S63</f>
        <v>3962.04065920271</v>
      </c>
      <c r="I63" s="69" t="n">
        <f aca="false">1000000*C63/$S63</f>
        <v>22613.6936108084</v>
      </c>
      <c r="J63" s="70" t="n">
        <f aca="false">1000000*D63/$R63</f>
        <v>2977.92646081042</v>
      </c>
      <c r="K63" s="70" t="n">
        <f aca="false">1000000*E63/$R63</f>
        <v>16996.7757458192</v>
      </c>
      <c r="L63" s="68" t="n">
        <f aca="false">1000000*D63/$S63</f>
        <v>3684.34580549748</v>
      </c>
      <c r="M63" s="69" t="n">
        <f aca="false">1000000*E63/$S63</f>
        <v>21028.7259441081</v>
      </c>
      <c r="N63" s="71" t="n">
        <f aca="false">C63/B63</f>
        <v>5.7075874671511</v>
      </c>
      <c r="O63" s="72" t="n">
        <f aca="false">'Table JP.12'!F58</f>
        <v>0.799793608460147</v>
      </c>
      <c r="P63" s="73" t="n">
        <f aca="false">L63*O63</f>
        <v>2946.71622659384</v>
      </c>
      <c r="Q63" s="74" t="n">
        <f aca="false">N63/O63</f>
        <v>7.13632543043197</v>
      </c>
      <c r="R63" s="75" t="n">
        <f aca="false">DataJapan!GT120</f>
        <v>127787</v>
      </c>
      <c r="S63" s="73" t="n">
        <f aca="false">DataJapan!GY120</f>
        <v>103285.714408178</v>
      </c>
      <c r="T63" s="76" t="n">
        <f aca="false">DataJapan!GU120</f>
        <v>63676</v>
      </c>
      <c r="V63" s="103"/>
      <c r="X63" s="104"/>
    </row>
    <row r="64" customFormat="false" ht="12" hidden="false" customHeight="false" outlineLevel="0" collapsed="false">
      <c r="A64" s="105" t="n">
        <f aca="false">A63+1</f>
        <v>2005</v>
      </c>
      <c r="B64" s="64" t="n">
        <f aca="false">'Table JP.8'!B63</f>
        <v>412.8814</v>
      </c>
      <c r="C64" s="65" t="n">
        <f aca="false">AVERAGE((DataJapan!FA121+DataJapan!GF121+DataJapan!GG121-DataJapan!GH121),(DataJapan!FA122+DataJapan!GF122+DataJapan!GG122-DataJapan!GH122))/1000</f>
        <v>2369.2292</v>
      </c>
      <c r="D64" s="66" t="n">
        <f aca="false">B64*DataJapan!$GR$126/DataJapan!$GR121</f>
        <v>388.9342788</v>
      </c>
      <c r="E64" s="66" t="n">
        <f aca="false">C64*DataJapan!$GR$126/DataJapan!$GR121</f>
        <v>2231.8139064</v>
      </c>
      <c r="F64" s="67" t="n">
        <f aca="false">1000000*B64/$R64</f>
        <v>3231.49301859621</v>
      </c>
      <c r="G64" s="67" t="n">
        <f aca="false">1000000*C64/$R64</f>
        <v>18543.2126980152</v>
      </c>
      <c r="H64" s="68" t="n">
        <f aca="false">1000000*B64/$S64</f>
        <v>3982.30499908371</v>
      </c>
      <c r="I64" s="69" t="n">
        <f aca="false">1000000*C64/$S64</f>
        <v>22851.5822876378</v>
      </c>
      <c r="J64" s="70" t="n">
        <f aca="false">1000000*D64/$R64</f>
        <v>3044.06642351763</v>
      </c>
      <c r="K64" s="70" t="n">
        <f aca="false">1000000*E64/$R64</f>
        <v>17467.7063615303</v>
      </c>
      <c r="L64" s="68" t="n">
        <f aca="false">1000000*D64/$S64</f>
        <v>3751.33130913685</v>
      </c>
      <c r="M64" s="69" t="n">
        <f aca="false">1000000*E64/$S64</f>
        <v>21526.1905149548</v>
      </c>
      <c r="N64" s="71" t="n">
        <f aca="false">C64/B64</f>
        <v>5.73828029065974</v>
      </c>
      <c r="O64" s="72" t="n">
        <f aca="false">'Table JP.12'!F59</f>
        <v>0.788466373152193</v>
      </c>
      <c r="P64" s="73" t="n">
        <f aca="false">L64*O64</f>
        <v>2957.7985918074</v>
      </c>
      <c r="Q64" s="74" t="n">
        <f aca="false">N64/O64</f>
        <v>7.27777427935042</v>
      </c>
      <c r="R64" s="75" t="n">
        <f aca="false">DataJapan!GT121</f>
        <v>127768</v>
      </c>
      <c r="S64" s="73" t="n">
        <f aca="false">DataJapan!GY121</f>
        <v>103679</v>
      </c>
      <c r="T64" s="76" t="n">
        <f aca="false">DataJapan!GU121</f>
        <v>63918</v>
      </c>
      <c r="V64" s="103"/>
      <c r="X64" s="104"/>
    </row>
    <row r="65" customFormat="false" ht="12" hidden="false" customHeight="false" outlineLevel="0" collapsed="false">
      <c r="A65" s="105" t="n">
        <f aca="false">A64+1</f>
        <v>2006</v>
      </c>
      <c r="B65" s="64" t="n">
        <f aca="false">'Table JP.8'!B64</f>
        <v>416.1702</v>
      </c>
      <c r="C65" s="65" t="n">
        <f aca="false">AVERAGE((DataJapan!FA122+DataJapan!GF122+DataJapan!GG122-DataJapan!GH122),(DataJapan!FA123+DataJapan!GF123+DataJapan!GG123-DataJapan!GH123))/1000</f>
        <v>2428.2218</v>
      </c>
      <c r="D65" s="66" t="n">
        <f aca="false">B65*DataJapan!$GR$126/DataJapan!$GR122</f>
        <v>396.39264752275</v>
      </c>
      <c r="E65" s="66" t="n">
        <f aca="false">C65*DataJapan!$GR$126/DataJapan!$GR122</f>
        <v>2312.82602184024</v>
      </c>
      <c r="F65" s="67" t="n">
        <f aca="false">1000000*B65/$R65</f>
        <v>3257.18243719183</v>
      </c>
      <c r="G65" s="67" t="n">
        <f aca="false">1000000*C65/$R65</f>
        <v>19004.6317601941</v>
      </c>
      <c r="H65" s="68" t="n">
        <f aca="false">1000000*B65/$S65</f>
        <v>4004.38320868228</v>
      </c>
      <c r="I65" s="69" t="n">
        <f aca="false">1000000*C65/$S65</f>
        <v>23364.3124925242</v>
      </c>
      <c r="J65" s="70" t="n">
        <f aca="false">1000000*D65/$R65</f>
        <v>3102.39216970142</v>
      </c>
      <c r="K65" s="70" t="n">
        <f aca="false">1000000*E65/$R65</f>
        <v>18101.4793914083</v>
      </c>
      <c r="L65" s="68" t="n">
        <f aca="false">1000000*D65/$S65</f>
        <v>3814.08390553965</v>
      </c>
      <c r="M65" s="69" t="n">
        <f aca="false">1000000*E65/$S65</f>
        <v>22253.976105114</v>
      </c>
      <c r="N65" s="71" t="n">
        <f aca="false">C65/B65</f>
        <v>5.83468446323163</v>
      </c>
      <c r="O65" s="72" t="n">
        <f aca="false">'Table JP.12'!F60</f>
        <v>0.770794737345442</v>
      </c>
      <c r="P65" s="73" t="n">
        <f aca="false">L65*O65</f>
        <v>2939.87580218391</v>
      </c>
      <c r="Q65" s="74" t="n">
        <f aca="false">N65/O65</f>
        <v>7.56969940314569</v>
      </c>
      <c r="R65" s="75" t="n">
        <f aca="false">DataJapan!GT122</f>
        <v>127770</v>
      </c>
      <c r="S65" s="73" t="n">
        <f aca="false">DataJapan!GY122</f>
        <v>103928.664743589</v>
      </c>
      <c r="T65" s="76" t="n">
        <f aca="false">DataJapan!GU122</f>
        <v>64198</v>
      </c>
      <c r="V65" s="103"/>
      <c r="X65" s="104"/>
    </row>
    <row r="66" customFormat="false" ht="12" hidden="false" customHeight="false" outlineLevel="0" collapsed="false">
      <c r="A66" s="105" t="n">
        <f aca="false">A65+1</f>
        <v>2007</v>
      </c>
      <c r="B66" s="64" t="n">
        <f aca="false">'Table JP.8'!B65</f>
        <v>422.6043</v>
      </c>
      <c r="C66" s="65" t="n">
        <f aca="false">AVERAGE((DataJapan!FA123+DataJapan!GF123+DataJapan!GG123-DataJapan!GH123),(DataJapan!FA124+DataJapan!GF124+DataJapan!GG124-DataJapan!GH124))/1000</f>
        <v>2444.79165</v>
      </c>
      <c r="D66" s="66" t="n">
        <f aca="false">B66*DataJapan!$GR$126/DataJapan!$GR123</f>
        <v>406.217602653061</v>
      </c>
      <c r="E66" s="66" t="n">
        <f aca="false">C66*DataJapan!$GR$126/DataJapan!$GR123</f>
        <v>2349.99360642857</v>
      </c>
      <c r="F66" s="67" t="n">
        <f aca="false">1000000*B66/$R66</f>
        <v>3307.51344201736</v>
      </c>
      <c r="G66" s="67" t="n">
        <f aca="false">1000000*C66/$R66</f>
        <v>19134.1669862488</v>
      </c>
      <c r="H66" s="68" t="n">
        <f aca="false">1000000*B66/$S66</f>
        <v>4056.57854270993</v>
      </c>
      <c r="I66" s="69" t="n">
        <f aca="false">1000000*C66/$S66</f>
        <v>23467.5542789943</v>
      </c>
      <c r="J66" s="70" t="n">
        <f aca="false">1000000*D66/$R66</f>
        <v>3179.26292079628</v>
      </c>
      <c r="K66" s="70" t="n">
        <f aca="false">1000000*E66/$R66</f>
        <v>18392.2298990269</v>
      </c>
      <c r="L66" s="68" t="n">
        <f aca="false">1000000*D66/$S66</f>
        <v>3899.28264003342</v>
      </c>
      <c r="M66" s="69" t="n">
        <f aca="false">1000000*E66/$S66</f>
        <v>22557.5878885844</v>
      </c>
      <c r="N66" s="71" t="n">
        <f aca="false">C66/B66</f>
        <v>5.78506098967758</v>
      </c>
      <c r="O66" s="72" t="n">
        <f aca="false">'Table JP.12'!F61</f>
        <v>0.769750094828661</v>
      </c>
      <c r="P66" s="73" t="n">
        <f aca="false">L66*O66</f>
        <v>3001.47318192948</v>
      </c>
      <c r="Q66" s="74" t="n">
        <f aca="false">N66/O66</f>
        <v>7.51550539394903</v>
      </c>
      <c r="R66" s="75" t="n">
        <f aca="false">DataJapan!GT123</f>
        <v>127771</v>
      </c>
      <c r="S66" s="73" t="n">
        <f aca="false">DataJapan!GY123</f>
        <v>104177.521906845</v>
      </c>
      <c r="T66" s="76" t="n">
        <f aca="false">DataJapan!GU123</f>
        <v>64437</v>
      </c>
      <c r="V66" s="103"/>
      <c r="X66" s="104"/>
    </row>
    <row r="67" customFormat="false" ht="12" hidden="false" customHeight="false" outlineLevel="0" collapsed="false">
      <c r="A67" s="105" t="n">
        <v>2008</v>
      </c>
      <c r="B67" s="64" t="n">
        <f aca="false">'Table JP.8'!B66</f>
        <v>406.8023</v>
      </c>
      <c r="C67" s="65" t="n">
        <f aca="false">AVERAGE((DataJapan!FA124+DataJapan!GF124+DataJapan!GG124-DataJapan!GH124),(DataJapan!FA125+DataJapan!GF125+DataJapan!GG125-DataJapan!GH125))/1000</f>
        <v>2387.15335</v>
      </c>
      <c r="D67" s="66" t="n">
        <f aca="false">B67*DataJapan!$GR$126/DataJapan!$GR124</f>
        <v>396.28517745605</v>
      </c>
      <c r="E67" s="66" t="n">
        <f aca="false">C67*DataJapan!$GR$126/DataJapan!$GR124</f>
        <v>2325.43790661841</v>
      </c>
      <c r="F67" s="67" t="n">
        <f aca="false">1000000*B67/$R67</f>
        <v>3185.80882122608</v>
      </c>
      <c r="G67" s="67" t="n">
        <f aca="false">1000000*C67/$R67</f>
        <v>18694.6194749867</v>
      </c>
      <c r="H67" s="68" t="n">
        <f aca="false">1000000*B67/$S67</f>
        <v>3898.02991538985</v>
      </c>
      <c r="I67" s="69" t="n">
        <f aca="false">1000000*C67/$S67</f>
        <v>22873.9984285317</v>
      </c>
      <c r="J67" s="70" t="n">
        <f aca="false">1000000*D67/$R67</f>
        <v>3103.44561488621</v>
      </c>
      <c r="K67" s="70" t="n">
        <f aca="false">1000000*E67/$R67</f>
        <v>18211.3045971432</v>
      </c>
      <c r="L67" s="68" t="n">
        <f aca="false">1000000*D67/$S67</f>
        <v>3797.25354736012</v>
      </c>
      <c r="M67" s="69" t="n">
        <f aca="false">1000000*E67/$S67</f>
        <v>22282.6334226235</v>
      </c>
      <c r="N67" s="71" t="n">
        <f aca="false">C67/B67</f>
        <v>5.86809206830935</v>
      </c>
      <c r="O67" s="72" t="n">
        <f aca="false">'Table JP.12'!F62</f>
        <v>0.769545550750328</v>
      </c>
      <c r="P67" s="73" t="n">
        <f aca="false">L67*O67</f>
        <v>2922.15957244188</v>
      </c>
      <c r="Q67" s="74" t="n">
        <f aca="false">N67/O67</f>
        <v>7.62539925360857</v>
      </c>
      <c r="R67" s="75" t="n">
        <f aca="false">DataJapan!GT124</f>
        <v>127692</v>
      </c>
      <c r="S67" s="73" t="n">
        <f aca="false">DataJapan!GY124</f>
        <v>104361</v>
      </c>
      <c r="T67" s="76" t="n">
        <f aca="false">DataJapan!GU124</f>
        <v>64212</v>
      </c>
      <c r="V67" s="103"/>
      <c r="X67" s="104"/>
    </row>
    <row r="68" customFormat="false" ht="12" hidden="false" customHeight="false" outlineLevel="0" collapsed="false">
      <c r="A68" s="105" t="n">
        <v>2009</v>
      </c>
      <c r="B68" s="64" t="n">
        <f aca="false">'Table JP.8'!B67</f>
        <v>374.8964</v>
      </c>
      <c r="C68" s="65" t="n">
        <f aca="false">AVERAGE((DataJapan!FA125+DataJapan!GF125+DataJapan!GG125-DataJapan!GH125),(DataJapan!FA126+DataJapan!GF126+DataJapan!GG126-DataJapan!GH126))/1000</f>
        <v>2320.9446</v>
      </c>
      <c r="D68" s="66" t="n">
        <f aca="false">B68*DataJapan!$GR$126/DataJapan!$GR125</f>
        <v>367.102296049896</v>
      </c>
      <c r="E68" s="66" t="n">
        <f aca="false">C68*DataJapan!$GR$126/DataJapan!$GR125</f>
        <v>2272.69211351351</v>
      </c>
      <c r="F68" s="67" t="n">
        <f aca="false">1000000*B68/$R68</f>
        <v>2940.13332287664</v>
      </c>
      <c r="G68" s="67" t="n">
        <f aca="false">1000000*C68/$R68</f>
        <v>18202.0594463179</v>
      </c>
      <c r="H68" s="68" t="n">
        <f aca="false">1000000*B68/$S68</f>
        <v>3590.27389389006</v>
      </c>
      <c r="I68" s="69" t="n">
        <f aca="false">1000000*C68/$S68</f>
        <v>22227.0120666539</v>
      </c>
      <c r="J68" s="70" t="n">
        <f aca="false">1000000*D68/$R68</f>
        <v>2879.0078899686</v>
      </c>
      <c r="K68" s="70" t="n">
        <f aca="false">1000000*E68/$R68</f>
        <v>17823.6382520078</v>
      </c>
      <c r="L68" s="68" t="n">
        <f aca="false">1000000*D68/$S68</f>
        <v>3515.63202499422</v>
      </c>
      <c r="M68" s="69" t="n">
        <f aca="false">1000000*E68/$S68</f>
        <v>21764.9120236881</v>
      </c>
      <c r="N68" s="71" t="n">
        <f aca="false">C68/B68</f>
        <v>6.19089593818452</v>
      </c>
      <c r="O68" s="72" t="n">
        <f aca="false">'Table JP.12'!F63</f>
        <v>0.810523120520763</v>
      </c>
      <c r="P68" s="73" t="n">
        <f aca="false">L68*O68</f>
        <v>2849.50103950104</v>
      </c>
      <c r="Q68" s="74" t="n">
        <f aca="false">N68/O68</f>
        <v>7.63814847651337</v>
      </c>
      <c r="R68" s="75" t="n">
        <f aca="false">DataJapan!GT125</f>
        <v>127510</v>
      </c>
      <c r="S68" s="73" t="n">
        <f aca="false">DataJapan!GY125</f>
        <v>104420</v>
      </c>
      <c r="T68" s="76" t="n">
        <f aca="false">DataJapan!GU125</f>
        <v>63275</v>
      </c>
      <c r="V68" s="103"/>
      <c r="X68" s="104"/>
    </row>
    <row r="69" customFormat="false" ht="13" hidden="false" customHeight="false" outlineLevel="0" collapsed="false">
      <c r="A69" s="107" t="n">
        <v>2010</v>
      </c>
      <c r="B69" s="108" t="n">
        <f aca="false">'Table JP.8'!B68</f>
        <v>384.1824</v>
      </c>
      <c r="C69" s="109" t="n">
        <f aca="false">AVERAGE((DataJapan!FA126+DataJapan!GF126+DataJapan!GG126-DataJapan!GH126),(DataJapan!FA127+DataJapan!GF127+DataJapan!GG127-DataJapan!GH127))/1000</f>
        <v>2309.8486</v>
      </c>
      <c r="D69" s="110" t="n">
        <f aca="false">B69*DataJapan!$GR$126/DataJapan!$GR126</f>
        <v>384.1824</v>
      </c>
      <c r="E69" s="111" t="n">
        <f aca="false">C69*DataJapan!$GR$126/DataJapan!$GR126</f>
        <v>2309.8486</v>
      </c>
      <c r="F69" s="112" t="n">
        <f aca="false">1000000*B69/$R69</f>
        <v>3000.11245080277</v>
      </c>
      <c r="G69" s="112" t="n">
        <f aca="false">1000000*C69/$R69</f>
        <v>18037.8006497158</v>
      </c>
      <c r="H69" s="113" t="n">
        <f aca="false">1000000*B69/$S69</f>
        <v>3650.39717228536</v>
      </c>
      <c r="I69" s="114" t="n">
        <f aca="false">1000000*C69/$S69</f>
        <v>21947.5561552203</v>
      </c>
      <c r="J69" s="112" t="n">
        <f aca="false">1000000*D69/$R69</f>
        <v>3000.11245080277</v>
      </c>
      <c r="K69" s="112" t="n">
        <f aca="false">1000000*E69/$R69</f>
        <v>18037.8006497158</v>
      </c>
      <c r="L69" s="113" t="n">
        <f aca="false">1000000*D69/$S69</f>
        <v>3650.39717228536</v>
      </c>
      <c r="M69" s="114" t="n">
        <f aca="false">1000000*E69/$S69</f>
        <v>21947.5561552203</v>
      </c>
      <c r="N69" s="115" t="n">
        <f aca="false">C69/B69</f>
        <v>6.01237485111239</v>
      </c>
      <c r="O69" s="116" t="n">
        <f aca="false">'Table JP.12'!F64</f>
        <v>0.81192709504652</v>
      </c>
      <c r="P69" s="117" t="n">
        <f aca="false">L69*O69</f>
        <v>2963.85637185968</v>
      </c>
      <c r="Q69" s="118" t="n">
        <f aca="false">N69/O69</f>
        <v>7.40506738572126</v>
      </c>
      <c r="R69" s="119" t="n">
        <f aca="false">DataJapan!GT126</f>
        <v>128056</v>
      </c>
      <c r="S69" s="117" t="n">
        <f aca="false">DataJapan!GY126</f>
        <v>105244</v>
      </c>
      <c r="T69" s="120" t="n">
        <f aca="false">DataJapan!GU126</f>
        <v>63013.117</v>
      </c>
      <c r="V69" s="103"/>
      <c r="X69" s="104"/>
    </row>
    <row r="70" customFormat="false" ht="14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2"/>
      <c r="R70" s="123"/>
      <c r="S70" s="123"/>
      <c r="T70" s="123"/>
    </row>
    <row r="71" customFormat="false" ht="16.75" hidden="false" customHeight="true" outlineLevel="0" collapsed="false">
      <c r="A71" s="124" t="s">
        <v>70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</row>
    <row r="72" customFormat="false" ht="15" hidden="false" customHeight="tru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</row>
    <row r="73" customFormat="false" ht="12" hidden="false" customHeight="false" outlineLevel="0" collapsed="false">
      <c r="B73" s="125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3"/>
      <c r="S73" s="123"/>
      <c r="T73" s="123"/>
    </row>
    <row r="74" customFormat="false" ht="12" hidden="false" customHeight="false" outlineLevel="0" collapsed="false"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3"/>
      <c r="S74" s="123"/>
      <c r="T74" s="123"/>
    </row>
    <row r="75" customFormat="false" ht="12" hidden="false" customHeight="false" outlineLevel="0" collapsed="false"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3"/>
      <c r="S75" s="123"/>
      <c r="T75" s="123"/>
    </row>
    <row r="76" customFormat="false" ht="12" hidden="false" customHeight="false" outlineLevel="0" collapsed="false"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3"/>
      <c r="S76" s="123"/>
      <c r="T76" s="123"/>
    </row>
    <row r="77" customFormat="false" ht="12" hidden="false" customHeight="false" outlineLevel="0" collapsed="false"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3"/>
      <c r="S77" s="123"/>
      <c r="T77" s="123"/>
    </row>
    <row r="78" customFormat="false" ht="12" hidden="false" customHeight="false" outlineLevel="0" collapsed="false">
      <c r="B78" s="121"/>
      <c r="C78" s="121"/>
      <c r="D78" s="126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3"/>
      <c r="S78" s="123"/>
      <c r="T78" s="123"/>
    </row>
    <row r="79" customFormat="false" ht="12" hidden="false" customHeight="false" outlineLevel="0" collapsed="false"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3"/>
      <c r="S79" s="123"/>
      <c r="T79" s="123"/>
    </row>
    <row r="80" customFormat="false" ht="12" hidden="false" customHeight="false" outlineLevel="0" collapsed="false"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3"/>
      <c r="S80" s="123"/>
      <c r="T80" s="123"/>
    </row>
    <row r="81" customFormat="false" ht="12" hidden="false" customHeight="false" outlineLevel="0" collapsed="false"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3"/>
      <c r="S81" s="123"/>
      <c r="T81" s="123"/>
    </row>
    <row r="82" customFormat="false" ht="12" hidden="false" customHeight="false" outlineLevel="0" collapsed="false"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</row>
    <row r="83" customFormat="false" ht="12" hidden="false" customHeight="false" outlineLevel="0" collapsed="false"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</row>
    <row r="84" customFormat="false" ht="12" hidden="false" customHeight="false" outlineLevel="0" collapsed="false"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</row>
    <row r="85" customFormat="false" ht="12" hidden="false" customHeight="false" outlineLevel="0" collapsed="false"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</row>
    <row r="86" customFormat="false" ht="12" hidden="false" customHeight="false" outlineLevel="0" collapsed="false"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</row>
    <row r="87" customFormat="false" ht="12" hidden="false" customHeight="false" outlineLevel="0" collapsed="false"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</row>
    <row r="88" customFormat="false" ht="12" hidden="false" customHeight="false" outlineLevel="0" collapsed="false"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</row>
    <row r="89" customFormat="false" ht="12" hidden="false" customHeight="false" outlineLevel="0" collapsed="false"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</row>
    <row r="90" customFormat="false" ht="12" hidden="false" customHeight="false" outlineLevel="0" collapsed="false"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</row>
    <row r="91" customFormat="false" ht="12" hidden="false" customHeight="false" outlineLevel="0" collapsed="false"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</row>
    <row r="92" customFormat="false" ht="12" hidden="false" customHeight="false" outlineLevel="0" collapsed="false"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</row>
    <row r="93" customFormat="false" ht="12" hidden="false" customHeight="false" outlineLevel="0" collapsed="false"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</row>
    <row r="94" customFormat="false" ht="12" hidden="false" customHeight="false" outlineLevel="0" collapsed="false"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</row>
    <row r="95" customFormat="false" ht="12" hidden="false" customHeight="false" outlineLevel="0" collapsed="false"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</row>
    <row r="96" customFormat="false" ht="12" hidden="false" customHeight="false" outlineLevel="0" collapsed="false"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</row>
    <row r="97" customFormat="false" ht="12" hidden="false" customHeight="false" outlineLevel="0" collapsed="false"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</row>
    <row r="98" customFormat="false" ht="12" hidden="false" customHeight="false" outlineLevel="0" collapsed="false"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</row>
    <row r="99" customFormat="false" ht="12" hidden="false" customHeight="false" outlineLevel="0" collapsed="false"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</row>
    <row r="100" customFormat="false" ht="12" hidden="false" customHeight="false" outlineLevel="0" collapsed="false"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</row>
    <row r="101" customFormat="false" ht="12" hidden="false" customHeight="false" outlineLevel="0" collapsed="false"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</row>
    <row r="102" customFormat="false" ht="12" hidden="false" customHeight="false" outlineLevel="0" collapsed="false"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</row>
    <row r="103" customFormat="false" ht="12" hidden="false" customHeight="false" outlineLevel="0" collapsed="false"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</row>
    <row r="104" customFormat="false" ht="12" hidden="false" customHeight="false" outlineLevel="0" collapsed="false"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</row>
    <row r="105" customFormat="false" ht="12" hidden="false" customHeight="false" outlineLevel="0" collapsed="false"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</row>
    <row r="106" customFormat="false" ht="12" hidden="false" customHeight="false" outlineLevel="0" collapsed="false"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</row>
    <row r="107" customFormat="false" ht="12" hidden="false" customHeight="false" outlineLevel="0" collapsed="false"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</row>
    <row r="108" customFormat="false" ht="12" hidden="false" customHeight="false" outlineLevel="0" collapsed="false"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</row>
    <row r="109" customFormat="false" ht="12" hidden="false" customHeight="false" outlineLevel="0" collapsed="false"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</row>
    <row r="110" customFormat="false" ht="12" hidden="false" customHeight="false" outlineLevel="0" collapsed="false"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</row>
    <row r="111" customFormat="false" ht="12" hidden="false" customHeight="false" outlineLevel="0" collapsed="false"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</row>
    <row r="112" customFormat="false" ht="12" hidden="false" customHeight="false" outlineLevel="0" collapsed="false"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</row>
    <row r="113" customFormat="false" ht="12" hidden="false" customHeight="false" outlineLevel="0" collapsed="false"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</row>
    <row r="114" customFormat="false" ht="12" hidden="false" customHeight="false" outlineLevel="0" collapsed="false"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</row>
    <row r="115" customFormat="false" ht="12" hidden="false" customHeight="false" outlineLevel="0" collapsed="false"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</row>
    <row r="116" customFormat="false" ht="12" hidden="false" customHeight="false" outlineLevel="0" collapsed="false"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</row>
    <row r="117" customFormat="false" ht="12" hidden="false" customHeight="false" outlineLevel="0" collapsed="false"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</row>
    <row r="118" customFormat="false" ht="12" hidden="false" customHeight="false" outlineLevel="0" collapsed="false"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</row>
    <row r="119" customFormat="false" ht="12" hidden="false" customHeight="false" outlineLevel="0" collapsed="false"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</row>
    <row r="120" customFormat="false" ht="12" hidden="false" customHeight="false" outlineLevel="0" collapsed="false"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</row>
    <row r="121" customFormat="false" ht="12" hidden="false" customHeight="false" outlineLevel="0" collapsed="false"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</row>
    <row r="122" customFormat="false" ht="12" hidden="false" customHeight="false" outlineLevel="0" collapsed="false"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</row>
    <row r="123" customFormat="false" ht="12" hidden="false" customHeight="false" outlineLevel="0" collapsed="false"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</row>
    <row r="124" customFormat="false" ht="12" hidden="false" customHeight="false" outlineLevel="0" collapsed="false"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</row>
    <row r="125" customFormat="false" ht="12" hidden="false" customHeight="false" outlineLevel="0" collapsed="false"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</row>
    <row r="126" customFormat="false" ht="12" hidden="false" customHeight="false" outlineLevel="0" collapsed="false"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</row>
    <row r="127" customFormat="false" ht="12" hidden="false" customHeight="false" outlineLevel="0" collapsed="false"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</row>
    <row r="128" customFormat="false" ht="12" hidden="false" customHeight="false" outlineLevel="0" collapsed="false"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</row>
    <row r="129" customFormat="false" ht="12" hidden="false" customHeight="false" outlineLevel="0" collapsed="false"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</row>
    <row r="130" customFormat="false" ht="12" hidden="false" customHeight="false" outlineLevel="0" collapsed="false"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</row>
    <row r="131" customFormat="false" ht="12" hidden="false" customHeight="false" outlineLevel="0" collapsed="false"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</row>
    <row r="132" customFormat="false" ht="12" hidden="false" customHeight="false" outlineLevel="0" collapsed="false"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</row>
    <row r="133" customFormat="false" ht="12" hidden="false" customHeight="false" outlineLevel="0" collapsed="false"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</row>
    <row r="134" customFormat="false" ht="12" hidden="false" customHeight="false" outlineLevel="0" collapsed="false"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</row>
    <row r="135" customFormat="false" ht="12" hidden="false" customHeight="false" outlineLevel="0" collapsed="false"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</row>
    <row r="136" customFormat="false" ht="12" hidden="false" customHeight="false" outlineLevel="0" collapsed="false"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</row>
    <row r="137" customFormat="false" ht="12" hidden="false" customHeight="false" outlineLevel="0" collapsed="false"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</row>
    <row r="138" customFormat="false" ht="12" hidden="false" customHeight="false" outlineLevel="0" collapsed="false"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</row>
    <row r="139" customFormat="false" ht="12" hidden="false" customHeight="false" outlineLevel="0" collapsed="false"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</row>
    <row r="140" customFormat="false" ht="12" hidden="false" customHeight="false" outlineLevel="0" collapsed="false"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</row>
    <row r="141" customFormat="false" ht="12" hidden="false" customHeight="false" outlineLevel="0" collapsed="false"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</row>
    <row r="142" customFormat="false" ht="12" hidden="false" customHeight="false" outlineLevel="0" collapsed="false"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</row>
    <row r="143" customFormat="false" ht="12" hidden="false" customHeight="false" outlineLevel="0" collapsed="false"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</row>
    <row r="144" customFormat="false" ht="12" hidden="false" customHeight="false" outlineLevel="0" collapsed="false"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</row>
    <row r="145" customFormat="false" ht="12" hidden="false" customHeight="false" outlineLevel="0" collapsed="false"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</row>
    <row r="146" customFormat="false" ht="12" hidden="false" customHeight="false" outlineLevel="0" collapsed="false"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</row>
    <row r="147" customFormat="false" ht="12" hidden="false" customHeight="false" outlineLevel="0" collapsed="false"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</row>
    <row r="148" customFormat="false" ht="12" hidden="false" customHeight="false" outlineLevel="0" collapsed="false"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</row>
    <row r="149" customFormat="false" ht="12" hidden="false" customHeight="false" outlineLevel="0" collapsed="false"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</row>
    <row r="150" customFormat="false" ht="12" hidden="false" customHeight="false" outlineLevel="0" collapsed="false"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</row>
    <row r="151" customFormat="false" ht="12" hidden="false" customHeight="false" outlineLevel="0" collapsed="false"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</row>
    <row r="152" customFormat="false" ht="12" hidden="false" customHeight="false" outlineLevel="0" collapsed="false"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</row>
    <row r="153" customFormat="false" ht="12" hidden="false" customHeight="false" outlineLevel="0" collapsed="false"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</row>
    <row r="154" customFormat="false" ht="12" hidden="false" customHeight="false" outlineLevel="0" collapsed="false"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</row>
    <row r="155" customFormat="false" ht="12" hidden="false" customHeight="false" outlineLevel="0" collapsed="false"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</row>
    <row r="156" customFormat="false" ht="12" hidden="false" customHeight="false" outlineLevel="0" collapsed="false"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</row>
    <row r="157" customFormat="false" ht="12" hidden="false" customHeight="false" outlineLevel="0" collapsed="false"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</row>
    <row r="158" customFormat="false" ht="12" hidden="false" customHeight="false" outlineLevel="0" collapsed="false"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</row>
    <row r="159" customFormat="false" ht="12" hidden="false" customHeight="false" outlineLevel="0" collapsed="false"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</row>
    <row r="160" customFormat="false" ht="12" hidden="false" customHeight="false" outlineLevel="0" collapsed="false"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</row>
    <row r="161" customFormat="false" ht="12" hidden="false" customHeight="false" outlineLevel="0" collapsed="false"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</row>
    <row r="162" customFormat="false" ht="12" hidden="false" customHeight="false" outlineLevel="0" collapsed="false"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</row>
    <row r="163" customFormat="false" ht="12" hidden="false" customHeight="false" outlineLevel="0" collapsed="false"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</row>
    <row r="164" customFormat="false" ht="12" hidden="false" customHeight="false" outlineLevel="0" collapsed="false"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</row>
    <row r="165" customFormat="false" ht="12" hidden="false" customHeight="false" outlineLevel="0" collapsed="false"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</row>
    <row r="166" customFormat="false" ht="12" hidden="false" customHeight="false" outlineLevel="0" collapsed="false"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</row>
    <row r="167" customFormat="false" ht="12" hidden="false" customHeight="false" outlineLevel="0" collapsed="false"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</row>
    <row r="168" customFormat="false" ht="12" hidden="false" customHeight="false" outlineLevel="0" collapsed="false"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</row>
    <row r="169" customFormat="false" ht="12" hidden="false" customHeight="false" outlineLevel="0" collapsed="false"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</row>
    <row r="170" customFormat="false" ht="12" hidden="false" customHeight="false" outlineLevel="0" collapsed="false"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</row>
    <row r="171" customFormat="false" ht="12" hidden="false" customHeight="false" outlineLevel="0" collapsed="false"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</row>
    <row r="172" customFormat="false" ht="12" hidden="false" customHeight="false" outlineLevel="0" collapsed="false"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</row>
    <row r="173" customFormat="false" ht="12" hidden="false" customHeight="false" outlineLevel="0" collapsed="false"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</row>
    <row r="174" customFormat="false" ht="12" hidden="false" customHeight="false" outlineLevel="0" collapsed="false"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</row>
    <row r="175" customFormat="false" ht="12" hidden="false" customHeight="false" outlineLevel="0" collapsed="false"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</row>
    <row r="176" customFormat="false" ht="12" hidden="false" customHeight="false" outlineLevel="0" collapsed="false"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</row>
    <row r="177" customFormat="false" ht="12" hidden="false" customHeight="false" outlineLevel="0" collapsed="false"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</row>
    <row r="178" customFormat="false" ht="12" hidden="false" customHeight="false" outlineLevel="0" collapsed="false"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</row>
    <row r="179" customFormat="false" ht="12" hidden="false" customHeight="false" outlineLevel="0" collapsed="false"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</row>
    <row r="180" customFormat="false" ht="12" hidden="false" customHeight="false" outlineLevel="0" collapsed="false"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</row>
    <row r="181" customFormat="false" ht="12" hidden="false" customHeight="false" outlineLevel="0" collapsed="false"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</row>
    <row r="182" customFormat="false" ht="12" hidden="false" customHeight="false" outlineLevel="0" collapsed="false"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</row>
    <row r="183" customFormat="false" ht="12" hidden="false" customHeight="false" outlineLevel="0" collapsed="false"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</row>
    <row r="184" customFormat="false" ht="12" hidden="false" customHeight="false" outlineLevel="0" collapsed="false"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</row>
    <row r="185" customFormat="false" ht="12" hidden="false" customHeight="false" outlineLevel="0" collapsed="false"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</row>
    <row r="186" customFormat="false" ht="12" hidden="false" customHeight="false" outlineLevel="0" collapsed="false"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</row>
    <row r="187" customFormat="false" ht="12" hidden="false" customHeight="false" outlineLevel="0" collapsed="false"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</row>
    <row r="188" customFormat="false" ht="12" hidden="false" customHeight="false" outlineLevel="0" collapsed="false"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</row>
    <row r="189" customFormat="false" ht="12" hidden="false" customHeight="false" outlineLevel="0" collapsed="false"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</row>
    <row r="190" customFormat="false" ht="12" hidden="false" customHeight="false" outlineLevel="0" collapsed="false"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</row>
    <row r="191" customFormat="false" ht="12" hidden="false" customHeight="false" outlineLevel="0" collapsed="false"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</row>
    <row r="192" customFormat="false" ht="12" hidden="false" customHeight="false" outlineLevel="0" collapsed="false"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</row>
    <row r="193" customFormat="false" ht="12" hidden="false" customHeight="false" outlineLevel="0" collapsed="false"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</row>
    <row r="194" customFormat="false" ht="12" hidden="false" customHeight="false" outlineLevel="0" collapsed="false"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</row>
    <row r="195" customFormat="false" ht="12" hidden="false" customHeight="false" outlineLevel="0" collapsed="false"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</row>
    <row r="196" customFormat="false" ht="12" hidden="false" customHeight="false" outlineLevel="0" collapsed="false"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</row>
    <row r="197" customFormat="false" ht="12" hidden="false" customHeight="false" outlineLevel="0" collapsed="false"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</row>
    <row r="198" customFormat="false" ht="12" hidden="false" customHeight="false" outlineLevel="0" collapsed="false"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</row>
    <row r="199" customFormat="false" ht="12" hidden="false" customHeight="false" outlineLevel="0" collapsed="false"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</row>
    <row r="200" customFormat="false" ht="12" hidden="false" customHeight="false" outlineLevel="0" collapsed="false"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</row>
    <row r="201" customFormat="false" ht="12" hidden="false" customHeight="false" outlineLevel="0" collapsed="false"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</row>
    <row r="202" customFormat="false" ht="12" hidden="false" customHeight="false" outlineLevel="0" collapsed="false"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</row>
    <row r="203" customFormat="false" ht="12" hidden="false" customHeight="false" outlineLevel="0" collapsed="false"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</row>
    <row r="204" customFormat="false" ht="12" hidden="false" customHeight="false" outlineLevel="0" collapsed="false"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</row>
    <row r="205" customFormat="false" ht="12" hidden="false" customHeight="false" outlineLevel="0" collapsed="false"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</row>
    <row r="206" customFormat="false" ht="12" hidden="false" customHeight="false" outlineLevel="0" collapsed="false"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</row>
    <row r="207" customFormat="false" ht="12" hidden="false" customHeight="false" outlineLevel="0" collapsed="false"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</row>
    <row r="208" customFormat="false" ht="12" hidden="false" customHeight="false" outlineLevel="0" collapsed="false"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</row>
    <row r="209" customFormat="false" ht="12" hidden="false" customHeight="false" outlineLevel="0" collapsed="false"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</row>
    <row r="210" customFormat="false" ht="12" hidden="false" customHeight="false" outlineLevel="0" collapsed="false"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</row>
    <row r="211" customFormat="false" ht="12" hidden="false" customHeight="false" outlineLevel="0" collapsed="false"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</row>
    <row r="212" customFormat="false" ht="12" hidden="false" customHeight="false" outlineLevel="0" collapsed="false"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</row>
    <row r="213" customFormat="false" ht="12" hidden="false" customHeight="false" outlineLevel="0" collapsed="false"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</row>
    <row r="214" customFormat="false" ht="12" hidden="false" customHeight="false" outlineLevel="0" collapsed="false"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</row>
    <row r="215" customFormat="false" ht="12" hidden="false" customHeight="false" outlineLevel="0" collapsed="false"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</row>
    <row r="216" customFormat="false" ht="12" hidden="false" customHeight="false" outlineLevel="0" collapsed="false"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</row>
    <row r="217" customFormat="false" ht="12" hidden="false" customHeight="false" outlineLevel="0" collapsed="false"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</row>
    <row r="218" customFormat="false" ht="12" hidden="false" customHeight="false" outlineLevel="0" collapsed="false"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</row>
    <row r="219" customFormat="false" ht="12" hidden="false" customHeight="false" outlineLevel="0" collapsed="false"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</row>
    <row r="220" customFormat="false" ht="12" hidden="false" customHeight="false" outlineLevel="0" collapsed="false"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</row>
    <row r="221" customFormat="false" ht="12" hidden="false" customHeight="false" outlineLevel="0" collapsed="false"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</row>
    <row r="222" customFormat="false" ht="12" hidden="false" customHeight="false" outlineLevel="0" collapsed="false"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</row>
    <row r="223" customFormat="false" ht="12" hidden="false" customHeight="false" outlineLevel="0" collapsed="false"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</row>
    <row r="224" customFormat="false" ht="12" hidden="false" customHeight="false" outlineLevel="0" collapsed="false">
      <c r="B224" s="121"/>
      <c r="C224" s="121"/>
      <c r="D224" s="121"/>
      <c r="E224" s="12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</row>
    <row r="225" customFormat="false" ht="12" hidden="false" customHeight="false" outlineLevel="0" collapsed="false"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</row>
    <row r="226" customFormat="false" ht="12" hidden="false" customHeight="false" outlineLevel="0" collapsed="false"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</row>
    <row r="227" customFormat="false" ht="12" hidden="false" customHeight="false" outlineLevel="0" collapsed="false"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</row>
    <row r="228" customFormat="false" ht="12" hidden="false" customHeight="false" outlineLevel="0" collapsed="false"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</row>
    <row r="229" customFormat="false" ht="12" hidden="false" customHeight="false" outlineLevel="0" collapsed="false"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</row>
    <row r="230" customFormat="false" ht="12" hidden="false" customHeight="false" outlineLevel="0" collapsed="false"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121"/>
      <c r="T230" s="121"/>
    </row>
    <row r="231" customFormat="false" ht="12" hidden="false" customHeight="false" outlineLevel="0" collapsed="false"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</row>
    <row r="232" customFormat="false" ht="12" hidden="false" customHeight="false" outlineLevel="0" collapsed="false"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</row>
    <row r="233" customFormat="false" ht="12" hidden="false" customHeight="false" outlineLevel="0" collapsed="false"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</row>
    <row r="234" customFormat="false" ht="12" hidden="false" customHeight="false" outlineLevel="0" collapsed="false">
      <c r="B234" s="121"/>
      <c r="C234" s="121"/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</row>
    <row r="235" customFormat="false" ht="12" hidden="false" customHeight="false" outlineLevel="0" collapsed="false">
      <c r="B235" s="121"/>
      <c r="C235" s="121"/>
      <c r="D235" s="121"/>
      <c r="E235" s="12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</row>
    <row r="236" customFormat="false" ht="12" hidden="false" customHeight="false" outlineLevel="0" collapsed="false">
      <c r="B236" s="121"/>
      <c r="C236" s="121"/>
      <c r="D236" s="121"/>
      <c r="E236" s="12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</row>
    <row r="237" customFormat="false" ht="12" hidden="false" customHeight="false" outlineLevel="0" collapsed="false">
      <c r="B237" s="121"/>
      <c r="C237" s="121"/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</row>
    <row r="238" customFormat="false" ht="12" hidden="false" customHeight="false" outlineLevel="0" collapsed="false">
      <c r="B238" s="121"/>
      <c r="C238" s="121"/>
      <c r="D238" s="121"/>
      <c r="E238" s="12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</row>
    <row r="239" customFormat="false" ht="12" hidden="false" customHeight="false" outlineLevel="0" collapsed="false">
      <c r="B239" s="121"/>
      <c r="C239" s="121"/>
      <c r="D239" s="121"/>
      <c r="E239" s="12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</row>
    <row r="240" customFormat="false" ht="12" hidden="false" customHeight="false" outlineLevel="0" collapsed="false">
      <c r="B240" s="121"/>
      <c r="C240" s="121"/>
      <c r="D240" s="121"/>
      <c r="E240" s="12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</row>
    <row r="241" customFormat="false" ht="12" hidden="false" customHeight="false" outlineLevel="0" collapsed="false"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</row>
    <row r="242" customFormat="false" ht="12" hidden="false" customHeight="false" outlineLevel="0" collapsed="false"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</row>
    <row r="243" customFormat="false" ht="12" hidden="false" customHeight="false" outlineLevel="0" collapsed="false"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</row>
    <row r="244" customFormat="false" ht="12" hidden="false" customHeight="false" outlineLevel="0" collapsed="false"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</row>
    <row r="245" customFormat="false" ht="12" hidden="false" customHeight="false" outlineLevel="0" collapsed="false">
      <c r="B245" s="121"/>
      <c r="C245" s="121"/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</row>
    <row r="246" customFormat="false" ht="12" hidden="false" customHeight="false" outlineLevel="0" collapsed="false"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</row>
    <row r="247" customFormat="false" ht="12" hidden="false" customHeight="false" outlineLevel="0" collapsed="false"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</row>
    <row r="248" customFormat="false" ht="12" hidden="false" customHeight="false" outlineLevel="0" collapsed="false"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</row>
    <row r="249" customFormat="false" ht="12" hidden="false" customHeight="false" outlineLevel="0" collapsed="false"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</row>
    <row r="250" customFormat="false" ht="12" hidden="false" customHeight="false" outlineLevel="0" collapsed="false"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</row>
    <row r="251" customFormat="false" ht="12" hidden="false" customHeight="false" outlineLevel="0" collapsed="false">
      <c r="B251" s="121"/>
      <c r="C251" s="121"/>
      <c r="D251" s="121"/>
      <c r="E251" s="12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</row>
    <row r="252" customFormat="false" ht="12" hidden="false" customHeight="fals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</row>
    <row r="253" customFormat="false" ht="12" hidden="false" customHeight="false" outlineLevel="0" collapsed="false">
      <c r="B253" s="121"/>
      <c r="C253" s="121"/>
      <c r="D253" s="121"/>
      <c r="E253" s="12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</row>
    <row r="254" customFormat="false" ht="12" hidden="false" customHeight="false" outlineLevel="0" collapsed="false">
      <c r="B254" s="121"/>
      <c r="C254" s="121"/>
      <c r="D254" s="121"/>
      <c r="E254" s="12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</row>
    <row r="255" customFormat="false" ht="12" hidden="false" customHeight="false" outlineLevel="0" collapsed="false">
      <c r="B255" s="121"/>
      <c r="C255" s="121"/>
      <c r="D255" s="121"/>
      <c r="E255" s="12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</row>
    <row r="256" customFormat="false" ht="12" hidden="false" customHeight="false" outlineLevel="0" collapsed="false"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</row>
    <row r="257" customFormat="false" ht="12" hidden="false" customHeight="false" outlineLevel="0" collapsed="false">
      <c r="B257" s="121"/>
      <c r="C257" s="121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</row>
    <row r="258" customFormat="false" ht="12" hidden="false" customHeight="false" outlineLevel="0" collapsed="false"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</row>
    <row r="259" customFormat="false" ht="12" hidden="false" customHeight="false" outlineLevel="0" collapsed="false"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</row>
    <row r="260" customFormat="false" ht="12" hidden="false" customHeight="false" outlineLevel="0" collapsed="false"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</row>
    <row r="261" customFormat="false" ht="12" hidden="false" customHeight="false" outlineLevel="0" collapsed="false">
      <c r="B261" s="121"/>
      <c r="C261" s="121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</row>
    <row r="262" customFormat="false" ht="12" hidden="false" customHeight="false" outlineLevel="0" collapsed="false">
      <c r="B262" s="121"/>
      <c r="C262" s="121"/>
      <c r="D262" s="121"/>
      <c r="E262" s="12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</row>
    <row r="263" customFormat="false" ht="12" hidden="false" customHeight="false" outlineLevel="0" collapsed="false">
      <c r="B263" s="121"/>
      <c r="C263" s="121"/>
      <c r="D263" s="121"/>
      <c r="E263" s="12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</row>
    <row r="264" customFormat="false" ht="12" hidden="false" customHeight="false" outlineLevel="0" collapsed="false"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</row>
    <row r="265" customFormat="false" ht="12" hidden="false" customHeight="false" outlineLevel="0" collapsed="false">
      <c r="B265" s="121"/>
      <c r="C265" s="121"/>
      <c r="D265" s="121"/>
      <c r="E265" s="12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</row>
    <row r="266" customFormat="false" ht="12" hidden="false" customHeight="false" outlineLevel="0" collapsed="false">
      <c r="B266" s="121"/>
      <c r="C266" s="121"/>
      <c r="D266" s="121"/>
      <c r="E266" s="12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</row>
    <row r="267" customFormat="false" ht="12" hidden="false" customHeight="false" outlineLevel="0" collapsed="false"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</row>
    <row r="268" customFormat="false" ht="12" hidden="false" customHeight="false" outlineLevel="0" collapsed="false">
      <c r="B268" s="121"/>
      <c r="C268" s="121"/>
      <c r="D268" s="121"/>
      <c r="E268" s="12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</row>
    <row r="269" customFormat="false" ht="12" hidden="false" customHeight="false" outlineLevel="0" collapsed="false">
      <c r="B269" s="121"/>
      <c r="C269" s="121"/>
      <c r="D269" s="121"/>
      <c r="E269" s="12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121"/>
      <c r="T269" s="121"/>
    </row>
    <row r="270" customFormat="false" ht="12" hidden="false" customHeight="false" outlineLevel="0" collapsed="false">
      <c r="B270" s="121"/>
      <c r="C270" s="121"/>
      <c r="D270" s="121"/>
      <c r="E270" s="12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</row>
    <row r="271" customFormat="false" ht="12" hidden="false" customHeight="false" outlineLevel="0" collapsed="false"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</row>
    <row r="272" customFormat="false" ht="12" hidden="false" customHeight="false" outlineLevel="0" collapsed="false">
      <c r="B272" s="121"/>
      <c r="C272" s="121"/>
      <c r="D272" s="121"/>
      <c r="E272" s="12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</row>
    <row r="273" customFormat="false" ht="12" hidden="false" customHeight="false" outlineLevel="0" collapsed="false">
      <c r="B273" s="121"/>
      <c r="C273" s="121"/>
      <c r="D273" s="121"/>
      <c r="E273" s="12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121"/>
      <c r="T273" s="121"/>
    </row>
    <row r="274" customFormat="false" ht="12" hidden="false" customHeight="false" outlineLevel="0" collapsed="false">
      <c r="B274" s="121"/>
      <c r="C274" s="121"/>
      <c r="D274" s="121"/>
      <c r="E274" s="12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121"/>
      <c r="T274" s="121"/>
    </row>
    <row r="275" customFormat="false" ht="12" hidden="false" customHeight="false" outlineLevel="0" collapsed="false">
      <c r="B275" s="121"/>
      <c r="C275" s="121"/>
      <c r="D275" s="121"/>
      <c r="E275" s="12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121"/>
      <c r="T275" s="121"/>
    </row>
    <row r="276" customFormat="false" ht="12" hidden="false" customHeight="false" outlineLevel="0" collapsed="false">
      <c r="R276" s="121"/>
      <c r="S276" s="121"/>
      <c r="T276" s="121"/>
    </row>
    <row r="277" customFormat="false" ht="12" hidden="false" customHeight="false" outlineLevel="0" collapsed="false">
      <c r="R277" s="121"/>
      <c r="S277" s="121"/>
      <c r="T277" s="121"/>
    </row>
    <row r="278" customFormat="false" ht="12" hidden="false" customHeight="false" outlineLevel="0" collapsed="false">
      <c r="R278" s="121"/>
      <c r="S278" s="121"/>
      <c r="T278" s="121"/>
    </row>
    <row r="279" customFormat="false" ht="12" hidden="false" customHeight="false" outlineLevel="0" collapsed="false">
      <c r="R279" s="121"/>
      <c r="S279" s="121"/>
      <c r="T279" s="121"/>
    </row>
    <row r="280" customFormat="false" ht="12" hidden="false" customHeight="false" outlineLevel="0" collapsed="false">
      <c r="R280" s="121"/>
      <c r="S280" s="121"/>
      <c r="T280" s="121"/>
    </row>
    <row r="281" customFormat="false" ht="12" hidden="false" customHeight="false" outlineLevel="0" collapsed="false">
      <c r="R281" s="121"/>
      <c r="S281" s="121"/>
      <c r="T281" s="121"/>
    </row>
    <row r="282" customFormat="false" ht="12" hidden="false" customHeight="false" outlineLevel="0" collapsed="false">
      <c r="R282" s="121"/>
      <c r="S282" s="121"/>
      <c r="T282" s="121"/>
    </row>
    <row r="283" customFormat="false" ht="12" hidden="false" customHeight="false" outlineLevel="0" collapsed="false">
      <c r="R283" s="121"/>
      <c r="S283" s="121"/>
      <c r="T283" s="121"/>
    </row>
    <row r="284" customFormat="false" ht="12" hidden="false" customHeight="false" outlineLevel="0" collapsed="false">
      <c r="R284" s="121"/>
      <c r="S284" s="121"/>
      <c r="T284" s="121"/>
    </row>
    <row r="285" customFormat="false" ht="12" hidden="false" customHeight="false" outlineLevel="0" collapsed="false">
      <c r="R285" s="121"/>
      <c r="S285" s="121"/>
      <c r="T285" s="121"/>
    </row>
    <row r="286" customFormat="false" ht="12" hidden="false" customHeight="false" outlineLevel="0" collapsed="false">
      <c r="R286" s="121"/>
      <c r="S286" s="121"/>
      <c r="T286" s="121"/>
    </row>
    <row r="287" customFormat="false" ht="12" hidden="false" customHeight="false" outlineLevel="0" collapsed="false">
      <c r="R287" s="121"/>
      <c r="S287" s="121"/>
      <c r="T287" s="121"/>
    </row>
  </sheetData>
  <mergeCells count="24">
    <mergeCell ref="A3:T3"/>
    <mergeCell ref="A6:A8"/>
    <mergeCell ref="B6:C7"/>
    <mergeCell ref="D6:E6"/>
    <mergeCell ref="F6:I6"/>
    <mergeCell ref="J6:M6"/>
    <mergeCell ref="N6:N8"/>
    <mergeCell ref="O6:O8"/>
    <mergeCell ref="P6:P8"/>
    <mergeCell ref="Q6:Q8"/>
    <mergeCell ref="R6:R7"/>
    <mergeCell ref="S6:S7"/>
    <mergeCell ref="T6:T7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71:T72"/>
  </mergeCells>
  <hyperlinks>
    <hyperlink ref="A1" location="Index!A1" display="Back to Index"/>
  </hyperlinks>
  <printOptions headings="false" gridLines="false" gridLinesSet="true" horizontalCentered="true" verticalCentered="true"/>
  <pageMargins left="0.75" right="0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K3"/>
    </sheetView>
  </sheetViews>
  <sheetFormatPr defaultColWidth="10.828125" defaultRowHeight="12" zeroHeight="false" outlineLevelRow="0" outlineLevelCol="0"/>
  <cols>
    <col collapsed="false" customWidth="true" hidden="false" outlineLevel="0" max="2" min="1" style="1" width="9.66"/>
    <col collapsed="false" customWidth="true" hidden="false" outlineLevel="0" max="5" min="3" style="777" width="9.66"/>
    <col collapsed="false" customWidth="true" hidden="false" outlineLevel="0" max="7" min="6" style="1" width="9.66"/>
    <col collapsed="false" customWidth="true" hidden="false" outlineLevel="0" max="9" min="8" style="777" width="9.66"/>
    <col collapsed="false" customWidth="true" hidden="false" outlineLevel="0" max="12" min="10" style="1" width="9.66"/>
    <col collapsed="false" customWidth="false" hidden="false" outlineLevel="0" max="257" min="13" style="1" width="10.83"/>
  </cols>
  <sheetData>
    <row r="1" customFormat="false" ht="15" hidden="false" customHeight="false" outlineLevel="0" collapsed="false">
      <c r="A1" s="17" t="s">
        <v>29</v>
      </c>
      <c r="B1" s="277"/>
      <c r="C1" s="706"/>
      <c r="D1" s="706"/>
      <c r="E1" s="706"/>
      <c r="F1" s="277"/>
      <c r="G1" s="277"/>
      <c r="H1" s="706"/>
      <c r="I1" s="706"/>
      <c r="J1" s="277"/>
    </row>
    <row r="2" customFormat="false" ht="13" hidden="false" customHeight="false" outlineLevel="0" collapsed="false"/>
    <row r="3" customFormat="false" ht="19.75" hidden="false" customHeight="true" outlineLevel="0" collapsed="false">
      <c r="A3" s="127" t="s">
        <v>2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2" hidden="false" customHeight="false" outlineLevel="0" collapsed="false">
      <c r="A4" s="132"/>
      <c r="B4" s="133"/>
      <c r="C4" s="780"/>
      <c r="D4" s="780"/>
      <c r="E4" s="780"/>
      <c r="F4" s="133"/>
      <c r="G4" s="133"/>
      <c r="H4" s="780"/>
      <c r="I4" s="780"/>
      <c r="J4" s="133"/>
      <c r="K4" s="134"/>
    </row>
    <row r="5" customFormat="false" ht="12" hidden="false" customHeight="false" outlineLevel="0" collapsed="false">
      <c r="A5" s="132"/>
      <c r="B5" s="135" t="s">
        <v>30</v>
      </c>
      <c r="C5" s="713" t="s">
        <v>31</v>
      </c>
      <c r="D5" s="712" t="s">
        <v>32</v>
      </c>
      <c r="E5" s="712" t="s">
        <v>33</v>
      </c>
      <c r="F5" s="712" t="s">
        <v>34</v>
      </c>
      <c r="G5" s="135" t="s">
        <v>35</v>
      </c>
      <c r="H5" s="135" t="s">
        <v>36</v>
      </c>
      <c r="I5" s="712" t="s">
        <v>38</v>
      </c>
      <c r="J5" s="712" t="s">
        <v>39</v>
      </c>
      <c r="K5" s="278" t="s">
        <v>40</v>
      </c>
    </row>
    <row r="6" customFormat="false" ht="12" hidden="false" customHeight="false" outlineLevel="0" collapsed="false">
      <c r="A6" s="132"/>
      <c r="B6" s="958" t="s">
        <v>325</v>
      </c>
      <c r="C6" s="958"/>
      <c r="D6" s="958"/>
      <c r="E6" s="958"/>
      <c r="F6" s="958"/>
      <c r="G6" s="959" t="s">
        <v>326</v>
      </c>
      <c r="H6" s="959"/>
      <c r="I6" s="959"/>
      <c r="J6" s="959"/>
      <c r="K6" s="959"/>
    </row>
    <row r="7" customFormat="false" ht="49.75" hidden="false" customHeight="true" outlineLevel="0" collapsed="false">
      <c r="A7" s="960"/>
      <c r="B7" s="896" t="s">
        <v>327</v>
      </c>
      <c r="C7" s="961" t="s">
        <v>328</v>
      </c>
      <c r="D7" s="961" t="s">
        <v>329</v>
      </c>
      <c r="E7" s="961" t="s">
        <v>330</v>
      </c>
      <c r="F7" s="962" t="s">
        <v>331</v>
      </c>
      <c r="G7" s="963" t="s">
        <v>327</v>
      </c>
      <c r="H7" s="961" t="s">
        <v>328</v>
      </c>
      <c r="I7" s="961" t="s">
        <v>329</v>
      </c>
      <c r="J7" s="964" t="s">
        <v>330</v>
      </c>
      <c r="K7" s="965" t="s">
        <v>332</v>
      </c>
    </row>
    <row r="8" customFormat="false" ht="49.75" hidden="false" customHeight="true" outlineLevel="0" collapsed="false">
      <c r="A8" s="960"/>
      <c r="B8" s="155" t="s">
        <v>333</v>
      </c>
      <c r="C8" s="966" t="s">
        <v>334</v>
      </c>
      <c r="D8" s="966" t="s">
        <v>335</v>
      </c>
      <c r="E8" s="966" t="s">
        <v>322</v>
      </c>
      <c r="F8" s="967" t="s">
        <v>336</v>
      </c>
      <c r="G8" s="156" t="s">
        <v>333</v>
      </c>
      <c r="H8" s="966" t="s">
        <v>334</v>
      </c>
      <c r="I8" s="966" t="s">
        <v>335</v>
      </c>
      <c r="J8" s="968" t="s">
        <v>322</v>
      </c>
      <c r="K8" s="969" t="s">
        <v>336</v>
      </c>
    </row>
    <row r="9" customFormat="false" ht="12" hidden="false" customHeight="false" outlineLevel="0" collapsed="false">
      <c r="A9" s="909" t="n">
        <v>1950</v>
      </c>
      <c r="B9" s="285"/>
      <c r="C9" s="970"/>
      <c r="D9" s="970"/>
      <c r="E9" s="970"/>
      <c r="F9" s="971"/>
      <c r="G9" s="915"/>
      <c r="H9" s="970"/>
      <c r="I9" s="972"/>
      <c r="J9" s="312"/>
      <c r="K9" s="313"/>
    </row>
    <row r="10" customFormat="false" ht="12" hidden="false" customHeight="false" outlineLevel="0" collapsed="false">
      <c r="A10" s="909" t="n">
        <f aca="false">A9+1</f>
        <v>1951</v>
      </c>
      <c r="B10" s="285"/>
      <c r="C10" s="970"/>
      <c r="D10" s="970"/>
      <c r="E10" s="970"/>
      <c r="F10" s="971"/>
      <c r="G10" s="915"/>
      <c r="H10" s="970"/>
      <c r="I10" s="972"/>
      <c r="J10" s="312"/>
      <c r="K10" s="313"/>
    </row>
    <row r="11" customFormat="false" ht="12" hidden="false" customHeight="false" outlineLevel="0" collapsed="false">
      <c r="A11" s="909" t="n">
        <f aca="false">A10+1</f>
        <v>1952</v>
      </c>
      <c r="B11" s="285"/>
      <c r="C11" s="970"/>
      <c r="D11" s="970"/>
      <c r="E11" s="970"/>
      <c r="F11" s="971"/>
      <c r="G11" s="915"/>
      <c r="H11" s="970"/>
      <c r="I11" s="972"/>
      <c r="J11" s="312"/>
      <c r="K11" s="313"/>
    </row>
    <row r="12" customFormat="false" ht="12" hidden="false" customHeight="false" outlineLevel="0" collapsed="false">
      <c r="A12" s="909" t="n">
        <f aca="false">A11+1</f>
        <v>1953</v>
      </c>
      <c r="B12" s="285"/>
      <c r="C12" s="970"/>
      <c r="D12" s="970"/>
      <c r="E12" s="970"/>
      <c r="F12" s="971"/>
      <c r="G12" s="915"/>
      <c r="H12" s="970"/>
      <c r="I12" s="972"/>
      <c r="J12" s="312"/>
      <c r="K12" s="313"/>
    </row>
    <row r="13" customFormat="false" ht="12" hidden="false" customHeight="false" outlineLevel="0" collapsed="false">
      <c r="A13" s="909" t="n">
        <f aca="false">A12+1</f>
        <v>1954</v>
      </c>
      <c r="B13" s="285"/>
      <c r="C13" s="970"/>
      <c r="D13" s="970"/>
      <c r="E13" s="970"/>
      <c r="F13" s="971"/>
      <c r="G13" s="915"/>
      <c r="H13" s="970"/>
      <c r="I13" s="972"/>
      <c r="J13" s="312"/>
      <c r="K13" s="313"/>
    </row>
    <row r="14" customFormat="false" ht="12" hidden="false" customHeight="false" outlineLevel="0" collapsed="false">
      <c r="A14" s="909" t="n">
        <f aca="false">A13+1</f>
        <v>1955</v>
      </c>
      <c r="B14" s="285" t="n">
        <f aca="false">DataJapan!S71/'Table JP.8'!B13/1000</f>
        <v>0.0245845400580542</v>
      </c>
      <c r="C14" s="970"/>
      <c r="D14" s="970"/>
      <c r="E14" s="970" t="n">
        <f aca="false">DataJapan!C71/'Table JP.8'!B13/1000</f>
        <v>0.00118312337898152</v>
      </c>
      <c r="F14" s="971" t="n">
        <f aca="false">DataJapan!G71/'Table JP.8'!B13/1000</f>
        <v>0.0977303386729098</v>
      </c>
      <c r="G14" s="915" t="n">
        <f aca="false">B14/(1-$F14)</f>
        <v>0.0272474417702291</v>
      </c>
      <c r="H14" s="970"/>
      <c r="I14" s="972"/>
      <c r="J14" s="312" t="n">
        <f aca="false">E14/(1-$F14)</f>
        <v>0.0013112746994522</v>
      </c>
      <c r="K14" s="313" t="n">
        <f aca="false">F14/(1-$F14)</f>
        <v>0.108316108655548</v>
      </c>
    </row>
    <row r="15" customFormat="false" ht="12" hidden="false" customHeight="false" outlineLevel="0" collapsed="false">
      <c r="A15" s="909" t="n">
        <f aca="false">A14+1</f>
        <v>1956</v>
      </c>
      <c r="B15" s="285" t="n">
        <f aca="false">DataJapan!S72/'Table JP.8'!B14/1000</f>
        <v>0.0271241286135406</v>
      </c>
      <c r="C15" s="970"/>
      <c r="D15" s="970"/>
      <c r="E15" s="970" t="n">
        <f aca="false">DataJapan!C72/'Table JP.8'!B14/1000</f>
        <v>0.000536407411292584</v>
      </c>
      <c r="F15" s="971" t="n">
        <f aca="false">DataJapan!G72/'Table JP.8'!B14/1000</f>
        <v>0.0979721448832686</v>
      </c>
      <c r="G15" s="915" t="n">
        <f aca="false">B15/(1-$F15)</f>
        <v>0.0300701674118816</v>
      </c>
      <c r="H15" s="970"/>
      <c r="I15" s="972"/>
      <c r="J15" s="312" t="n">
        <f aca="false">E15/(1-$F15)</f>
        <v>0.000594668344497152</v>
      </c>
      <c r="K15" s="313" t="n">
        <f aca="false">F15/(1-$F15)</f>
        <v>0.108613214467296</v>
      </c>
    </row>
    <row r="16" customFormat="false" ht="12" hidden="false" customHeight="false" outlineLevel="0" collapsed="false">
      <c r="A16" s="909" t="n">
        <f aca="false">A15+1</f>
        <v>1957</v>
      </c>
      <c r="B16" s="285" t="n">
        <f aca="false">DataJapan!S73/'Table JP.8'!B15/1000</f>
        <v>0.0283905969875032</v>
      </c>
      <c r="C16" s="970"/>
      <c r="D16" s="970"/>
      <c r="E16" s="970" t="n">
        <f aca="false">DataJapan!C73/'Table JP.8'!B15/1000</f>
        <v>-0.00033065498883444</v>
      </c>
      <c r="F16" s="971" t="n">
        <f aca="false">DataJapan!G73/'Table JP.8'!B15/1000</f>
        <v>0.0949647442707515</v>
      </c>
      <c r="G16" s="915" t="n">
        <f aca="false">B16/(1-$F16)</f>
        <v>0.0313696033472496</v>
      </c>
      <c r="H16" s="970"/>
      <c r="I16" s="972"/>
      <c r="J16" s="312" t="n">
        <f aca="false">E16/(1-$F16)</f>
        <v>-0.000365350395734593</v>
      </c>
      <c r="K16" s="313" t="n">
        <f aca="false">F16/(1-$F16)</f>
        <v>0.104929331392987</v>
      </c>
    </row>
    <row r="17" customFormat="false" ht="12" hidden="false" customHeight="false" outlineLevel="0" collapsed="false">
      <c r="A17" s="909" t="n">
        <f aca="false">A16+1</f>
        <v>1958</v>
      </c>
      <c r="B17" s="285" t="n">
        <f aca="false">DataJapan!S74/'Table JP.8'!B16/1000</f>
        <v>0.0324378480401645</v>
      </c>
      <c r="C17" s="970"/>
      <c r="D17" s="970"/>
      <c r="E17" s="970" t="n">
        <f aca="false">DataJapan!C74/'Table JP.8'!B16/1000</f>
        <v>-0.00078558434274489</v>
      </c>
      <c r="F17" s="971" t="n">
        <f aca="false">DataJapan!G74/'Table JP.8'!B16/1000</f>
        <v>0.099046147267178</v>
      </c>
      <c r="G17" s="915" t="n">
        <f aca="false">B17/(1-$F17)</f>
        <v>0.0360038951404362</v>
      </c>
      <c r="H17" s="970"/>
      <c r="I17" s="972"/>
      <c r="J17" s="312" t="n">
        <f aca="false">E17/(1-$F17)</f>
        <v>-0.000871947370403061</v>
      </c>
      <c r="K17" s="313" t="n">
        <f aca="false">F17/(1-$F17)</f>
        <v>0.10993476188236</v>
      </c>
    </row>
    <row r="18" customFormat="false" ht="12" hidden="false" customHeight="false" outlineLevel="0" collapsed="false">
      <c r="A18" s="909" t="n">
        <f aca="false">A17+1</f>
        <v>1959</v>
      </c>
      <c r="B18" s="285" t="n">
        <f aca="false">DataJapan!S75/'Table JP.8'!B17/1000</f>
        <v>0.0347383249549018</v>
      </c>
      <c r="C18" s="970"/>
      <c r="D18" s="970"/>
      <c r="E18" s="970" t="n">
        <f aca="false">DataJapan!C75/'Table JP.8'!B17/1000</f>
        <v>-0.00123417158230911</v>
      </c>
      <c r="F18" s="971" t="n">
        <f aca="false">DataJapan!G75/'Table JP.8'!B17/1000</f>
        <v>0.095985550513614</v>
      </c>
      <c r="G18" s="915" t="n">
        <f aca="false">B18/(1-$F18)</f>
        <v>0.0384267364029838</v>
      </c>
      <c r="H18" s="970"/>
      <c r="I18" s="972"/>
      <c r="J18" s="312" t="n">
        <f aca="false">E18/(1-$F18)</f>
        <v>-0.00136521222974954</v>
      </c>
      <c r="K18" s="313" t="n">
        <f aca="false">F18/(1-$F18)</f>
        <v>0.106177009192882</v>
      </c>
    </row>
    <row r="19" customFormat="false" ht="12" hidden="false" customHeight="false" outlineLevel="0" collapsed="false">
      <c r="A19" s="920" t="n">
        <f aca="false">A18+1</f>
        <v>1960</v>
      </c>
      <c r="B19" s="294" t="n">
        <f aca="false">DataJapan!S76/'Table JP.8'!B18/1000</f>
        <v>0.0354028096343279</v>
      </c>
      <c r="C19" s="973"/>
      <c r="D19" s="973"/>
      <c r="E19" s="973" t="n">
        <f aca="false">DataJapan!C76/'Table JP.8'!B18/1000</f>
        <v>-0.00160006118243083</v>
      </c>
      <c r="F19" s="974" t="n">
        <f aca="false">DataJapan!G76/'Table JP.8'!B18/1000</f>
        <v>0.0899853033611302</v>
      </c>
      <c r="G19" s="927" t="n">
        <f aca="false">B19/(1-$F19)</f>
        <v>0.038903558112949</v>
      </c>
      <c r="H19" s="973"/>
      <c r="I19" s="975"/>
      <c r="J19" s="976" t="n">
        <f aca="false">E19/(1-$F19)</f>
        <v>-0.00175828059518229</v>
      </c>
      <c r="K19" s="977" t="n">
        <f aca="false">F19/(1-$F19)</f>
        <v>0.0988833517672736</v>
      </c>
    </row>
    <row r="20" customFormat="false" ht="12" hidden="false" customHeight="false" outlineLevel="0" collapsed="false">
      <c r="A20" s="909" t="n">
        <f aca="false">A19+1</f>
        <v>1961</v>
      </c>
      <c r="B20" s="285" t="n">
        <f aca="false">DataJapan!S77/'Table JP.8'!B19/1000</f>
        <v>0.0347329979843022</v>
      </c>
      <c r="C20" s="970"/>
      <c r="D20" s="970"/>
      <c r="E20" s="970" t="n">
        <f aca="false">DataJapan!C77/'Table JP.8'!B19/1000</f>
        <v>-0.00235866587501627</v>
      </c>
      <c r="F20" s="971" t="n">
        <f aca="false">DataJapan!G77/'Table JP.8'!B19/1000</f>
        <v>0.0893530876799868</v>
      </c>
      <c r="G20" s="915" t="n">
        <f aca="false">B20/(1-$F20)</f>
        <v>0.0381410154851506</v>
      </c>
      <c r="H20" s="970"/>
      <c r="I20" s="972"/>
      <c r="J20" s="312" t="n">
        <f aca="false">E20/(1-$F20)</f>
        <v>-0.00259009923945956</v>
      </c>
      <c r="K20" s="313" t="n">
        <f aca="false">F20/(1-$F20)</f>
        <v>0.0981204531318796</v>
      </c>
    </row>
    <row r="21" customFormat="false" ht="12" hidden="false" customHeight="false" outlineLevel="0" collapsed="false">
      <c r="A21" s="909" t="n">
        <f aca="false">A20+1</f>
        <v>1962</v>
      </c>
      <c r="B21" s="285" t="n">
        <f aca="false">DataJapan!S78/'Table JP.8'!B20/1000</f>
        <v>0.0352257800626736</v>
      </c>
      <c r="C21" s="970"/>
      <c r="D21" s="970"/>
      <c r="E21" s="970" t="n">
        <f aca="false">DataJapan!C78/'Table JP.8'!B20/1000</f>
        <v>-0.00273162983858799</v>
      </c>
      <c r="F21" s="971" t="n">
        <f aca="false">DataJapan!G78/'Table JP.8'!B20/1000</f>
        <v>0.0860940516030274</v>
      </c>
      <c r="G21" s="915" t="n">
        <f aca="false">B21/(1-$F21)</f>
        <v>0.0385442070099894</v>
      </c>
      <c r="H21" s="970"/>
      <c r="I21" s="972"/>
      <c r="J21" s="312" t="n">
        <f aca="false">E21/(1-$F21)</f>
        <v>-0.00298896165779354</v>
      </c>
      <c r="K21" s="313" t="n">
        <f aca="false">F21/(1-$F21)</f>
        <v>0.0942044985635993</v>
      </c>
    </row>
    <row r="22" customFormat="false" ht="12" hidden="false" customHeight="false" outlineLevel="0" collapsed="false">
      <c r="A22" s="909" t="n">
        <f aca="false">A21+1</f>
        <v>1963</v>
      </c>
      <c r="B22" s="285" t="n">
        <f aca="false">DataJapan!S79/'Table JP.8'!B21/1000</f>
        <v>0.0364564030713679</v>
      </c>
      <c r="C22" s="970"/>
      <c r="D22" s="970"/>
      <c r="E22" s="970" t="n">
        <f aca="false">DataJapan!C79/'Table JP.8'!B21/1000</f>
        <v>-0.00306487014826925</v>
      </c>
      <c r="F22" s="971" t="n">
        <f aca="false">DataJapan!G79/'Table JP.8'!B21/1000</f>
        <v>0.0837080562459014</v>
      </c>
      <c r="G22" s="915" t="n">
        <f aca="false">B22/(1-$F22)</f>
        <v>0.0397868859590798</v>
      </c>
      <c r="H22" s="970"/>
      <c r="I22" s="972"/>
      <c r="J22" s="312" t="n">
        <f aca="false">E22/(1-$F22)</f>
        <v>-0.00334486204878361</v>
      </c>
      <c r="K22" s="313" t="n">
        <f aca="false">F22/(1-$F22)</f>
        <v>0.0913552245182304</v>
      </c>
    </row>
    <row r="23" customFormat="false" ht="12" hidden="false" customHeight="false" outlineLevel="0" collapsed="false">
      <c r="A23" s="909" t="n">
        <f aca="false">A22+1</f>
        <v>1964</v>
      </c>
      <c r="B23" s="285" t="n">
        <f aca="false">DataJapan!S80/'Table JP.8'!B22/1000</f>
        <v>0.0365906594164103</v>
      </c>
      <c r="C23" s="970"/>
      <c r="D23" s="970"/>
      <c r="E23" s="970" t="n">
        <f aca="false">DataJapan!C80/'Table JP.8'!B22/1000</f>
        <v>-0.00393408752138955</v>
      </c>
      <c r="F23" s="971" t="n">
        <f aca="false">DataJapan!G80/'Table JP.8'!B22/1000</f>
        <v>0.0805309095902449</v>
      </c>
      <c r="G23" s="915" t="n">
        <f aca="false">B23/(1-$F23)</f>
        <v>0.0397954208554242</v>
      </c>
      <c r="H23" s="970"/>
      <c r="I23" s="972"/>
      <c r="J23" s="312" t="n">
        <f aca="false">E23/(1-$F23)</f>
        <v>-0.00427865119384965</v>
      </c>
      <c r="K23" s="313" t="n">
        <f aca="false">F23/(1-$F23)</f>
        <v>0.0875841400545143</v>
      </c>
    </row>
    <row r="24" customFormat="false" ht="12" hidden="false" customHeight="false" outlineLevel="0" collapsed="false">
      <c r="A24" s="909" t="n">
        <f aca="false">A23+1</f>
        <v>1965</v>
      </c>
      <c r="B24" s="285" t="n">
        <f aca="false">DataJapan!S81/'Table JP.8'!B23/1000</f>
        <v>0.039761658534955</v>
      </c>
      <c r="C24" s="970"/>
      <c r="D24" s="970"/>
      <c r="E24" s="970" t="n">
        <f aca="false">DataJapan!C81/'Table JP.8'!B23/1000</f>
        <v>-0.00352901015506687</v>
      </c>
      <c r="F24" s="971" t="n">
        <f aca="false">DataJapan!G81/'Table JP.8'!B23/1000</f>
        <v>0.0774831648921934</v>
      </c>
      <c r="G24" s="915" t="n">
        <f aca="false">B24/(1-$F24)</f>
        <v>0.0431012822983424</v>
      </c>
      <c r="H24" s="970"/>
      <c r="I24" s="972"/>
      <c r="J24" s="312" t="n">
        <f aca="false">E24/(1-$F24)</f>
        <v>-0.00382541545125782</v>
      </c>
      <c r="K24" s="313" t="n">
        <f aca="false">F24/(1-$F24)</f>
        <v>0.083991057879327</v>
      </c>
    </row>
    <row r="25" customFormat="false" ht="12" hidden="false" customHeight="false" outlineLevel="0" collapsed="false">
      <c r="A25" s="909" t="n">
        <f aca="false">A24+1</f>
        <v>1966</v>
      </c>
      <c r="B25" s="285" t="n">
        <f aca="false">DataJapan!S82/'Table JP.8'!B24/1000</f>
        <v>0.0400746817982134</v>
      </c>
      <c r="C25" s="970"/>
      <c r="D25" s="970"/>
      <c r="E25" s="970" t="n">
        <f aca="false">DataJapan!C82/'Table JP.8'!B24/1000</f>
        <v>-0.00311361487732325</v>
      </c>
      <c r="F25" s="971" t="n">
        <f aca="false">DataJapan!G82/'Table JP.8'!B24/1000</f>
        <v>0.0735457131087492</v>
      </c>
      <c r="G25" s="915" t="n">
        <f aca="false">B25/(1-$F25)</f>
        <v>0.043255973192898</v>
      </c>
      <c r="H25" s="970"/>
      <c r="I25" s="972"/>
      <c r="J25" s="312" t="n">
        <f aca="false">E25/(1-$F25)</f>
        <v>-0.00336078630255044</v>
      </c>
      <c r="K25" s="313" t="n">
        <f aca="false">F25/(1-$F25)</f>
        <v>0.0793840712373779</v>
      </c>
    </row>
    <row r="26" customFormat="false" ht="12" hidden="false" customHeight="false" outlineLevel="0" collapsed="false">
      <c r="A26" s="909" t="n">
        <f aca="false">A25+1</f>
        <v>1967</v>
      </c>
      <c r="B26" s="285" t="n">
        <f aca="false">DataJapan!S83/'Table JP.8'!B25/1000</f>
        <v>0.037069588861489</v>
      </c>
      <c r="C26" s="970"/>
      <c r="D26" s="970"/>
      <c r="E26" s="970" t="n">
        <f aca="false">DataJapan!C83/'Table JP.8'!B25/1000</f>
        <v>-0.00282275230990207</v>
      </c>
      <c r="F26" s="971" t="n">
        <f aca="false">DataJapan!G83/'Table JP.8'!B25/1000</f>
        <v>0.0707661795878957</v>
      </c>
      <c r="G26" s="915" t="n">
        <f aca="false">B26/(1-$F26)</f>
        <v>0.0398926384804301</v>
      </c>
      <c r="H26" s="970"/>
      <c r="I26" s="972"/>
      <c r="J26" s="312" t="n">
        <f aca="false">E26/(1-$F26)</f>
        <v>-0.00303772016030391</v>
      </c>
      <c r="K26" s="313" t="n">
        <f aca="false">F26/(1-$F26)</f>
        <v>0.0761554067807302</v>
      </c>
    </row>
    <row r="27" customFormat="false" ht="12" hidden="false" customHeight="false" outlineLevel="0" collapsed="false">
      <c r="A27" s="909" t="n">
        <f aca="false">A26+1</f>
        <v>1968</v>
      </c>
      <c r="B27" s="285" t="n">
        <f aca="false">DataJapan!S84/'Table JP.8'!B26/1000</f>
        <v>0.0338109182763803</v>
      </c>
      <c r="C27" s="970"/>
      <c r="D27" s="970"/>
      <c r="E27" s="970" t="n">
        <f aca="false">DataJapan!C84/'Table JP.8'!B26/1000</f>
        <v>-0.00334686981847806</v>
      </c>
      <c r="F27" s="971" t="n">
        <f aca="false">DataJapan!G84/'Table JP.8'!B26/1000</f>
        <v>0.0694128763155538</v>
      </c>
      <c r="G27" s="915" t="n">
        <f aca="false">B27/(1-$F27)</f>
        <v>0.0363328885773894</v>
      </c>
      <c r="H27" s="970"/>
      <c r="I27" s="972"/>
      <c r="J27" s="312" t="n">
        <f aca="false">E27/(1-$F27)</f>
        <v>-0.00359651421483987</v>
      </c>
      <c r="K27" s="313" t="n">
        <f aca="false">F27/(1-$F27)</f>
        <v>0.0745904113101516</v>
      </c>
    </row>
    <row r="28" customFormat="false" ht="12" hidden="false" customHeight="false" outlineLevel="0" collapsed="false">
      <c r="A28" s="932" t="n">
        <f aca="false">A27+1</f>
        <v>1969</v>
      </c>
      <c r="B28" s="303" t="n">
        <f aca="false">DataJapan!S85/'Table JP.8'!B27/1000</f>
        <v>0.0332562830238579</v>
      </c>
      <c r="C28" s="978"/>
      <c r="D28" s="978"/>
      <c r="E28" s="978" t="n">
        <f aca="false">DataJapan!C85/'Table JP.8'!B27/1000</f>
        <v>-0.00312492250914855</v>
      </c>
      <c r="F28" s="979" t="n">
        <f aca="false">DataJapan!G85/'Table JP.8'!B27/1000</f>
        <v>0.0668188496940719</v>
      </c>
      <c r="G28" s="939" t="n">
        <f aca="false">B28/(1-$F28)</f>
        <v>0.0356375426281975</v>
      </c>
      <c r="H28" s="978"/>
      <c r="I28" s="980"/>
      <c r="J28" s="981" t="n">
        <f aca="false">E28/(1-$F28)</f>
        <v>-0.00334867727249323</v>
      </c>
      <c r="K28" s="982" t="n">
        <f aca="false">F28/(1-$F28)</f>
        <v>0.0716032998225118</v>
      </c>
    </row>
    <row r="29" customFormat="false" ht="12" hidden="false" customHeight="false" outlineLevel="0" collapsed="false">
      <c r="A29" s="909" t="n">
        <f aca="false">A28+1</f>
        <v>1970</v>
      </c>
      <c r="B29" s="285" t="n">
        <f aca="false">DataJapan!S86/'Table JP.8'!B28/1000</f>
        <v>0.031662775412613</v>
      </c>
      <c r="C29" s="970" t="n">
        <f aca="false">1-B29-D29-E29-F29</f>
        <v>0.842929101491079</v>
      </c>
      <c r="D29" s="970" t="n">
        <f aca="false">DataJapan!Y86/'Table JP.8'!B28/1000</f>
        <v>0.0592768912097076</v>
      </c>
      <c r="E29" s="970" t="n">
        <f aca="false">DataJapan!C86/'Table JP.8'!B28/1000</f>
        <v>-0.00248823845847926</v>
      </c>
      <c r="F29" s="971" t="n">
        <f aca="false">DataJapan!G86/'Table JP.8'!B28/1000</f>
        <v>0.0686194703450795</v>
      </c>
      <c r="G29" s="915" t="n">
        <f aca="false">B29/(1-$F29)</f>
        <v>0.0339955307250669</v>
      </c>
      <c r="H29" s="970" t="n">
        <f aca="false">C29/(1-$F29)</f>
        <v>0.90503191193334</v>
      </c>
      <c r="I29" s="972" t="n">
        <f aca="false">D29/(1-$F29)</f>
        <v>0.0636441167947433</v>
      </c>
      <c r="J29" s="312" t="n">
        <f aca="false">E29/(1-$F29)</f>
        <v>-0.00267155945314979</v>
      </c>
      <c r="K29" s="313" t="n">
        <f aca="false">F29/(1-$F29)</f>
        <v>0.0736750105464447</v>
      </c>
    </row>
    <row r="30" customFormat="false" ht="12" hidden="false" customHeight="false" outlineLevel="0" collapsed="false">
      <c r="A30" s="909" t="n">
        <v>1971</v>
      </c>
      <c r="B30" s="285" t="n">
        <f aca="false">DataJapan!S87/'Table JP.8'!B29/1000</f>
        <v>0.033468978875933</v>
      </c>
      <c r="C30" s="970" t="n">
        <f aca="false">1-B30-D30-E30-F30</f>
        <v>0.834567987362645</v>
      </c>
      <c r="D30" s="970" t="n">
        <f aca="false">DataJapan!Y87/'Table JP.8'!B29/1000</f>
        <v>0.0645712129608459</v>
      </c>
      <c r="E30" s="970" t="n">
        <f aca="false">DataJapan!C87/'Table JP.8'!B29/1000</f>
        <v>-0.00161421996954653</v>
      </c>
      <c r="F30" s="971" t="n">
        <f aca="false">DataJapan!G87/'Table JP.8'!B29/1000</f>
        <v>0.0690060407701224</v>
      </c>
      <c r="G30" s="915" t="n">
        <f aca="false">B30/(1-$F30)</f>
        <v>0.0359497272180141</v>
      </c>
      <c r="H30" s="970" t="n">
        <f aca="false">C30/(1-$F30)</f>
        <v>0.896426855500764</v>
      </c>
      <c r="I30" s="972" t="n">
        <f aca="false">D30/(1-$F30)</f>
        <v>0.0693572845674096</v>
      </c>
      <c r="J30" s="312" t="n">
        <f aca="false">E30/(1-$F30)</f>
        <v>-0.00173386728618715</v>
      </c>
      <c r="K30" s="313" t="n">
        <f aca="false">F30/(1-$F30)</f>
        <v>0.074120825474748</v>
      </c>
    </row>
    <row r="31" customFormat="false" ht="12" hidden="false" customHeight="false" outlineLevel="0" collapsed="false">
      <c r="A31" s="909" t="n">
        <v>1972</v>
      </c>
      <c r="B31" s="285" t="n">
        <f aca="false">DataJapan!S88/'Table JP.8'!B30/1000</f>
        <v>0.0329505386668832</v>
      </c>
      <c r="C31" s="970" t="n">
        <f aca="false">1-B31-D31-E31-F31</f>
        <v>0.83290446445435</v>
      </c>
      <c r="D31" s="970" t="n">
        <f aca="false">DataJapan!Y88/'Table JP.8'!B30/1000</f>
        <v>0.0664204609486087</v>
      </c>
      <c r="E31" s="970" t="n">
        <f aca="false">DataJapan!C88/'Table JP.8'!B30/1000</f>
        <v>6.977123627584E-005</v>
      </c>
      <c r="F31" s="971" t="n">
        <f aca="false">DataJapan!G88/'Table JP.8'!B30/1000</f>
        <v>0.0676547646938818</v>
      </c>
      <c r="G31" s="915" t="n">
        <f aca="false">B31/(1-$F31)</f>
        <v>0.0353415638532915</v>
      </c>
      <c r="H31" s="970" t="n">
        <f aca="false">C31/(1-$F31)</f>
        <v>0.893343402115292</v>
      </c>
      <c r="I31" s="972" t="n">
        <f aca="false">D31/(1-$F31)</f>
        <v>0.0712401999102841</v>
      </c>
      <c r="J31" s="312" t="n">
        <f aca="false">E31/(1-$F31)</f>
        <v>7.48341211321061E-005</v>
      </c>
      <c r="K31" s="313" t="n">
        <f aca="false">F31/(1-$F31)</f>
        <v>0.0725640697586326</v>
      </c>
    </row>
    <row r="32" customFormat="false" ht="12" hidden="false" customHeight="false" outlineLevel="0" collapsed="false">
      <c r="A32" s="909" t="n">
        <v>1973</v>
      </c>
      <c r="B32" s="285" t="n">
        <f aca="false">DataJapan!S89/'Table JP.8'!B31/1000</f>
        <v>0.0299966513819436</v>
      </c>
      <c r="C32" s="970" t="n">
        <f aca="false">1-B32-D32-E32-F32</f>
        <v>0.834058108244988</v>
      </c>
      <c r="D32" s="970" t="n">
        <f aca="false">DataJapan!Y89/'Table JP.8'!B31/1000</f>
        <v>0.0675514354916354</v>
      </c>
      <c r="E32" s="970" t="n">
        <f aca="false">DataJapan!C89/'Table JP.8'!B31/1000</f>
        <v>0.000170971528444838</v>
      </c>
      <c r="F32" s="971" t="n">
        <f aca="false">DataJapan!G89/'Table JP.8'!B31/1000</f>
        <v>0.0682228333529888</v>
      </c>
      <c r="G32" s="915" t="n">
        <f aca="false">B32/(1-$F32)</f>
        <v>0.0321929453260657</v>
      </c>
      <c r="H32" s="970" t="n">
        <f aca="false">C32/(1-$F32)</f>
        <v>0.895126150436091</v>
      </c>
      <c r="I32" s="972" t="n">
        <f aca="false">D32/(1-$F32)</f>
        <v>0.0724974145210259</v>
      </c>
      <c r="J32" s="312" t="n">
        <f aca="false">E32/(1-$F32)</f>
        <v>0.000183489716817249</v>
      </c>
      <c r="K32" s="313" t="n">
        <f aca="false">F32/(1-$F32)</f>
        <v>0.0732179707713678</v>
      </c>
    </row>
    <row r="33" customFormat="false" ht="12" hidden="false" customHeight="false" outlineLevel="0" collapsed="false">
      <c r="A33" s="909" t="n">
        <v>1974</v>
      </c>
      <c r="B33" s="285" t="n">
        <f aca="false">DataJapan!S90/'Table JP.8'!B32/1000</f>
        <v>0.027498295127915</v>
      </c>
      <c r="C33" s="970" t="n">
        <f aca="false">1-B33-D33-E33-F33</f>
        <v>0.836000602611949</v>
      </c>
      <c r="D33" s="970" t="n">
        <f aca="false">DataJapan!Y90/'Table JP.8'!B32/1000</f>
        <v>0.0768067611141758</v>
      </c>
      <c r="E33" s="970" t="n">
        <f aca="false">DataJapan!C90/'Table JP.8'!B32/1000</f>
        <v>-0.00217950787563083</v>
      </c>
      <c r="F33" s="971" t="n">
        <f aca="false">DataJapan!G90/'Table JP.8'!B32/1000</f>
        <v>0.0618738490215906</v>
      </c>
      <c r="G33" s="915" t="n">
        <f aca="false">B33/(1-$F33)</f>
        <v>0.0293119375248584</v>
      </c>
      <c r="H33" s="970" t="n">
        <f aca="false">C33/(1-$F33)</f>
        <v>0.891138789532784</v>
      </c>
      <c r="I33" s="972" t="n">
        <f aca="false">D33/(1-$F33)</f>
        <v>0.0818725296529374</v>
      </c>
      <c r="J33" s="312" t="n">
        <f aca="false">E33/(1-$F33)</f>
        <v>-0.00232325671057963</v>
      </c>
      <c r="K33" s="313" t="n">
        <f aca="false">F33/(1-$F33)</f>
        <v>0.0659547215020708</v>
      </c>
    </row>
    <row r="34" customFormat="false" ht="12" hidden="false" customHeight="false" outlineLevel="0" collapsed="false">
      <c r="A34" s="909" t="n">
        <v>1975</v>
      </c>
      <c r="B34" s="285" t="n">
        <f aca="false">DataJapan!S91/'Table JP.8'!B33/1000</f>
        <v>0.0281882906159726</v>
      </c>
      <c r="C34" s="970" t="n">
        <f aca="false">1-B34-D34-E34-F34</f>
        <v>0.827409017913142</v>
      </c>
      <c r="D34" s="970" t="n">
        <f aca="false">DataJapan!Y91/'Table JP.8'!B33/1000</f>
        <v>0.0863839209630989</v>
      </c>
      <c r="E34" s="970" t="n">
        <f aca="false">DataJapan!C91/'Table JP.8'!B33/1000</f>
        <v>-0.00128189703562657</v>
      </c>
      <c r="F34" s="971" t="n">
        <f aca="false">DataJapan!G91/'Table JP.8'!B33/1000</f>
        <v>0.0593006675434135</v>
      </c>
      <c r="G34" s="915" t="n">
        <f aca="false">B34/(1-$F34)</f>
        <v>0.0299652499405527</v>
      </c>
      <c r="H34" s="970" t="n">
        <f aca="false">C34/(1-$F34)</f>
        <v>0.879567986672646</v>
      </c>
      <c r="I34" s="972" t="n">
        <f aca="false">D34/(1-$F34)</f>
        <v>0.0918294698238085</v>
      </c>
      <c r="J34" s="312" t="n">
        <f aca="false">E34/(1-$F34)</f>
        <v>-0.00136270643700678</v>
      </c>
      <c r="K34" s="313" t="n">
        <f aca="false">F34/(1-$F34)</f>
        <v>0.0630389174281149</v>
      </c>
    </row>
    <row r="35" customFormat="false" ht="12" hidden="false" customHeight="false" outlineLevel="0" collapsed="false">
      <c r="A35" s="909" t="n">
        <v>1976</v>
      </c>
      <c r="B35" s="285" t="n">
        <f aca="false">DataJapan!S92/'Table JP.8'!B34/1000</f>
        <v>0.0290229990822227</v>
      </c>
      <c r="C35" s="970" t="n">
        <f aca="false">1-B35-D35-E35-F35</f>
        <v>0.827635984345725</v>
      </c>
      <c r="D35" s="970" t="n">
        <f aca="false">DataJapan!Y92/'Table JP.8'!B34/1000</f>
        <v>0.0841633391602867</v>
      </c>
      <c r="E35" s="970" t="n">
        <f aca="false">DataJapan!C92/'Table JP.8'!B34/1000</f>
        <v>-0.00109538239473052</v>
      </c>
      <c r="F35" s="971" t="n">
        <f aca="false">DataJapan!G92/'Table JP.8'!B34/1000</f>
        <v>0.0602730598064961</v>
      </c>
      <c r="G35" s="915" t="n">
        <f aca="false">B35/(1-$F35)</f>
        <v>0.0308845025516098</v>
      </c>
      <c r="H35" s="970" t="n">
        <f aca="false">C35/(1-$F35)</f>
        <v>0.880719652642184</v>
      </c>
      <c r="I35" s="972" t="n">
        <f aca="false">D35/(1-$F35)</f>
        <v>0.089561483831629</v>
      </c>
      <c r="J35" s="312" t="n">
        <f aca="false">E35/(1-$F35)</f>
        <v>-0.0011656390254226</v>
      </c>
      <c r="K35" s="313" t="n">
        <f aca="false">F35/(1-$F35)</f>
        <v>0.0641389080471451</v>
      </c>
    </row>
    <row r="36" customFormat="false" ht="12" hidden="false" customHeight="false" outlineLevel="0" collapsed="false">
      <c r="A36" s="909" t="n">
        <v>1977</v>
      </c>
      <c r="B36" s="285" t="n">
        <f aca="false">DataJapan!S93/'Table JP.8'!B35/1000</f>
        <v>0.0306338553212537</v>
      </c>
      <c r="C36" s="970" t="n">
        <f aca="false">1-B36-D36-E36-F36</f>
        <v>0.821150823000294</v>
      </c>
      <c r="D36" s="970" t="n">
        <f aca="false">DataJapan!Y93/'Table JP.8'!B35/1000</f>
        <v>0.0837859836444159</v>
      </c>
      <c r="E36" s="970" t="n">
        <f aca="false">DataJapan!C93/'Table JP.8'!B35/1000</f>
        <v>-0.000567490158584419</v>
      </c>
      <c r="F36" s="971" t="n">
        <f aca="false">DataJapan!G93/'Table JP.8'!B35/1000</f>
        <v>0.0649968281926211</v>
      </c>
      <c r="G36" s="915" t="n">
        <f aca="false">B36/(1-$F36)</f>
        <v>0.0327633704835865</v>
      </c>
      <c r="H36" s="970" t="n">
        <f aca="false">C36/(1-$F36)</f>
        <v>0.878233195094936</v>
      </c>
      <c r="I36" s="972" t="n">
        <f aca="false">D36/(1-$F36)</f>
        <v>0.0896103737086325</v>
      </c>
      <c r="J36" s="312" t="n">
        <f aca="false">E36/(1-$F36)</f>
        <v>-0.000606939287154984</v>
      </c>
      <c r="K36" s="313" t="n">
        <f aca="false">F36/(1-$F36)</f>
        <v>0.069515088453637</v>
      </c>
    </row>
    <row r="37" customFormat="false" ht="12" hidden="false" customHeight="false" outlineLevel="0" collapsed="false">
      <c r="A37" s="909" t="n">
        <v>1978</v>
      </c>
      <c r="B37" s="285" t="n">
        <f aca="false">DataJapan!S94/'Table JP.8'!B36/1000</f>
        <v>0.0314677550498618</v>
      </c>
      <c r="C37" s="970" t="n">
        <f aca="false">1-B37-D37-E37-F37</f>
        <v>0.823489801528493</v>
      </c>
      <c r="D37" s="970" t="n">
        <f aca="false">DataJapan!Y94/'Table JP.8'!B36/1000</f>
        <v>0.0815482779045574</v>
      </c>
      <c r="E37" s="970" t="n">
        <f aca="false">DataJapan!C94/'Table JP.8'!B36/1000</f>
        <v>0.000499490749048265</v>
      </c>
      <c r="F37" s="971" t="n">
        <f aca="false">DataJapan!G94/'Table JP.8'!B36/1000</f>
        <v>0.0629946747680398</v>
      </c>
      <c r="G37" s="915" t="n">
        <f aca="false">B37/(1-$F37)</f>
        <v>0.0335833257319768</v>
      </c>
      <c r="H37" s="970" t="n">
        <f aca="false">C37/(1-$F37)</f>
        <v>0.878852851049309</v>
      </c>
      <c r="I37" s="972" t="n">
        <f aca="false">D37/(1-$F37)</f>
        <v>0.0870307518096225</v>
      </c>
      <c r="J37" s="312" t="n">
        <f aca="false">E37/(1-$F37)</f>
        <v>0.000533071409092167</v>
      </c>
      <c r="K37" s="313" t="n">
        <f aca="false">F37/(1-$F37)</f>
        <v>0.0672297937607187</v>
      </c>
    </row>
    <row r="38" customFormat="false" ht="12.75" hidden="false" customHeight="true" outlineLevel="0" collapsed="false">
      <c r="A38" s="909" t="n">
        <v>1979</v>
      </c>
      <c r="B38" s="285" t="n">
        <f aca="false">DataJapan!S95/'Table JP.8'!B37/1000</f>
        <v>0.031301320488565</v>
      </c>
      <c r="C38" s="970" t="n">
        <f aca="false">1-B38-D38-E38-F38</f>
        <v>0.817406123859523</v>
      </c>
      <c r="D38" s="970" t="n">
        <f aca="false">DataJapan!Y95/'Table JP.8'!B37/1000</f>
        <v>0.0808925600566248</v>
      </c>
      <c r="E38" s="970" t="n">
        <f aca="false">DataJapan!C95/'Table JP.8'!B37/1000</f>
        <v>0.00164440228796853</v>
      </c>
      <c r="F38" s="971" t="n">
        <f aca="false">DataJapan!G95/'Table JP.8'!B37/1000</f>
        <v>0.0687555933073185</v>
      </c>
      <c r="G38" s="915" t="n">
        <f aca="false">B38/(1-$F38)</f>
        <v>0.0336123581130885</v>
      </c>
      <c r="H38" s="970" t="n">
        <f aca="false">C38/(1-$F38)</f>
        <v>0.877756814414107</v>
      </c>
      <c r="I38" s="972" t="n">
        <f aca="false">D38/(1-$F38)</f>
        <v>0.0868650157523255</v>
      </c>
      <c r="J38" s="312" t="n">
        <f aca="false">E38/(1-$F38)</f>
        <v>0.00176581172047908</v>
      </c>
      <c r="K38" s="313" t="n">
        <f aca="false">F38/(1-$F38)</f>
        <v>0.0738319530438892</v>
      </c>
    </row>
    <row r="39" customFormat="false" ht="12" hidden="false" customHeight="false" outlineLevel="0" collapsed="false">
      <c r="A39" s="920" t="n">
        <v>1980</v>
      </c>
      <c r="B39" s="294" t="n">
        <f aca="false">DataJapan!S96/'Table JP.8'!B38/1000</f>
        <v>0.0314748020811833</v>
      </c>
      <c r="C39" s="973" t="n">
        <f aca="false">1-B39-D39-E39-F39</f>
        <v>0.820397487973145</v>
      </c>
      <c r="D39" s="973" t="n">
        <f aca="false">DataJapan!Y96/'Table JP.8'!B38/1000</f>
        <v>0.0804666832575385</v>
      </c>
      <c r="E39" s="973" t="n">
        <f aca="false">DataJapan!C96/'Table JP.8'!B38/1000</f>
        <v>0.000193241162488836</v>
      </c>
      <c r="F39" s="974" t="n">
        <f aca="false">DataJapan!G96/'Table JP.8'!B38/1000</f>
        <v>0.0674677855256449</v>
      </c>
      <c r="G39" s="927" t="n">
        <f aca="false">B39/(1-$F39)</f>
        <v>0.0337519729534757</v>
      </c>
      <c r="H39" s="973" t="n">
        <f aca="false">C39/(1-$F39)</f>
        <v>0.879752436687222</v>
      </c>
      <c r="I39" s="975" t="n">
        <f aca="false">D39/(1-$F39)</f>
        <v>0.0862883683893918</v>
      </c>
      <c r="J39" s="976" t="n">
        <f aca="false">E39/(1-$F39)</f>
        <v>0.000207221969910993</v>
      </c>
      <c r="K39" s="977" t="n">
        <f aca="false">F39/(1-$F39)</f>
        <v>0.0723490132334729</v>
      </c>
    </row>
    <row r="40" customFormat="false" ht="12" hidden="false" customHeight="false" outlineLevel="0" collapsed="false">
      <c r="A40" s="909" t="n">
        <v>1981</v>
      </c>
      <c r="B40" s="285" t="n">
        <f aca="false">DataJapan!S97/'Table JP.8'!B39/1000</f>
        <v>0.0320997255892039</v>
      </c>
      <c r="C40" s="970" t="n">
        <f aca="false">1-B40-D40-E40-F40</f>
        <v>0.819869724476406</v>
      </c>
      <c r="D40" s="970" t="n">
        <f aca="false">DataJapan!Y97/'Table JP.8'!B39/1000</f>
        <v>0.0809458895637461</v>
      </c>
      <c r="E40" s="970" t="n">
        <f aca="false">DataJapan!C97/'Table JP.8'!B39/1000</f>
        <v>-0.00158321137090909</v>
      </c>
      <c r="F40" s="971" t="n">
        <f aca="false">DataJapan!G97/'Table JP.8'!B39/1000</f>
        <v>0.0686678717415536</v>
      </c>
      <c r="G40" s="915" t="n">
        <f aca="false">B40/(1-$F40)</f>
        <v>0.034466464342027</v>
      </c>
      <c r="H40" s="970" t="n">
        <f aca="false">C40/(1-$F40)</f>
        <v>0.880319382956893</v>
      </c>
      <c r="I40" s="972" t="n">
        <f aca="false">D40/(1-$F40)</f>
        <v>0.0869140955279957</v>
      </c>
      <c r="J40" s="312" t="n">
        <f aca="false">E40/(1-$F40)</f>
        <v>-0.00169994282691571</v>
      </c>
      <c r="K40" s="313" t="n">
        <f aca="false">F40/(1-$F40)</f>
        <v>0.0737308095125632</v>
      </c>
    </row>
    <row r="41" customFormat="false" ht="12" hidden="false" customHeight="false" outlineLevel="0" collapsed="false">
      <c r="A41" s="909" t="n">
        <v>1982</v>
      </c>
      <c r="B41" s="285" t="n">
        <f aca="false">DataJapan!S98/'Table JP.8'!B40/1000</f>
        <v>0.0321921277769996</v>
      </c>
      <c r="C41" s="970" t="n">
        <f aca="false">1-B41-D41-E41-F41</f>
        <v>0.818698970125035</v>
      </c>
      <c r="D41" s="970" t="n">
        <f aca="false">DataJapan!Y98/'Table JP.8'!B40/1000</f>
        <v>0.0799686671803334</v>
      </c>
      <c r="E41" s="970" t="n">
        <f aca="false">DataJapan!C98/'Table JP.8'!B40/1000</f>
        <v>0.0011040605692343</v>
      </c>
      <c r="F41" s="971" t="n">
        <f aca="false">DataJapan!G98/'Table JP.8'!B40/1000</f>
        <v>0.0680361743483977</v>
      </c>
      <c r="G41" s="915" t="n">
        <f aca="false">B41/(1-$F41)</f>
        <v>0.0345422503437746</v>
      </c>
      <c r="H41" s="970" t="n">
        <f aca="false">C41/(1-$F41)</f>
        <v>0.878466467893884</v>
      </c>
      <c r="I41" s="972" t="n">
        <f aca="false">D41/(1-$F41)</f>
        <v>0.0858066214366439</v>
      </c>
      <c r="J41" s="312" t="n">
        <f aca="false">E41/(1-$F41)</f>
        <v>0.00118466032569706</v>
      </c>
      <c r="K41" s="313" t="n">
        <f aca="false">F41/(1-$F41)</f>
        <v>0.0730030205848695</v>
      </c>
      <c r="L41" s="322"/>
    </row>
    <row r="42" customFormat="false" ht="12" hidden="false" customHeight="false" outlineLevel="0" collapsed="false">
      <c r="A42" s="909" t="n">
        <v>1983</v>
      </c>
      <c r="B42" s="285" t="n">
        <f aca="false">DataJapan!S99/'Table JP.8'!B41/1000</f>
        <v>0.033723220672337</v>
      </c>
      <c r="C42" s="970" t="n">
        <f aca="false">1-B42-D42-E42-F42</f>
        <v>0.818355715837463</v>
      </c>
      <c r="D42" s="970" t="n">
        <f aca="false">DataJapan!Y99/'Table JP.8'!B41/1000</f>
        <v>0.0792563640786143</v>
      </c>
      <c r="E42" s="970" t="n">
        <f aca="false">DataJapan!C99/'Table JP.8'!B41/1000</f>
        <v>0.00209970247375978</v>
      </c>
      <c r="F42" s="971" t="n">
        <f aca="false">DataJapan!G99/'Table JP.8'!B41/1000</f>
        <v>0.0665649969378259</v>
      </c>
      <c r="G42" s="915" t="n">
        <f aca="false">B42/(1-$F42)</f>
        <v>0.0361280866495326</v>
      </c>
      <c r="H42" s="970" t="n">
        <f aca="false">C42/(1-$F42)</f>
        <v>0.876714193439084</v>
      </c>
      <c r="I42" s="972" t="n">
        <f aca="false">D42/(1-$F42)</f>
        <v>0.0849082837247482</v>
      </c>
      <c r="J42" s="312" t="n">
        <f aca="false">E42/(1-$F42)</f>
        <v>0.00224943618663497</v>
      </c>
      <c r="K42" s="313" t="n">
        <f aca="false">F42/(1-$F42)</f>
        <v>0.0713118714419928</v>
      </c>
      <c r="L42" s="322"/>
    </row>
    <row r="43" customFormat="false" ht="12" hidden="false" customHeight="false" outlineLevel="0" collapsed="false">
      <c r="A43" s="909" t="n">
        <v>1984</v>
      </c>
      <c r="B43" s="285" t="n">
        <f aca="false">DataJapan!S100/'Table JP.8'!B42/1000</f>
        <v>0.0339327545390693</v>
      </c>
      <c r="C43" s="970" t="n">
        <f aca="false">1-B43-D43-E43-F43</f>
        <v>0.814029718439955</v>
      </c>
      <c r="D43" s="970" t="n">
        <f aca="false">DataJapan!Y100/'Table JP.8'!B42/1000</f>
        <v>0.077785630169753</v>
      </c>
      <c r="E43" s="970" t="n">
        <f aca="false">DataJapan!C100/'Table JP.8'!B42/1000</f>
        <v>0.00274331289446638</v>
      </c>
      <c r="F43" s="971" t="n">
        <f aca="false">DataJapan!G100/'Table JP.8'!B42/1000</f>
        <v>0.0715085839567568</v>
      </c>
      <c r="G43" s="915" t="n">
        <f aca="false">B43/(1-$F43)</f>
        <v>0.0365461155081793</v>
      </c>
      <c r="H43" s="970" t="n">
        <f aca="false">C43/(1-$F43)</f>
        <v>0.876722933970606</v>
      </c>
      <c r="I43" s="972" t="n">
        <f aca="false">D43/(1-$F43)</f>
        <v>0.0837763589686545</v>
      </c>
      <c r="J43" s="312" t="n">
        <f aca="false">E43/(1-$F43)</f>
        <v>0.00295459155256058</v>
      </c>
      <c r="K43" s="313" t="n">
        <f aca="false">F43/(1-$F43)</f>
        <v>0.0770158805145338</v>
      </c>
      <c r="L43" s="322"/>
    </row>
    <row r="44" customFormat="false" ht="12" hidden="false" customHeight="false" outlineLevel="0" collapsed="false">
      <c r="A44" s="909" t="n">
        <v>1985</v>
      </c>
      <c r="B44" s="285" t="n">
        <f aca="false">DataJapan!S101/'Table JP.8'!B43/1000</f>
        <v>0.0339696777057023</v>
      </c>
      <c r="C44" s="970" t="n">
        <f aca="false">1-B44-D44-E44-F44</f>
        <v>0.811111602493077</v>
      </c>
      <c r="D44" s="970" t="n">
        <f aca="false">DataJapan!Y101/'Table JP.8'!B43/1000</f>
        <v>0.0760472492279081</v>
      </c>
      <c r="E44" s="970" t="n">
        <f aca="false">DataJapan!C101/'Table JP.8'!B43/1000</f>
        <v>0.00472938998327422</v>
      </c>
      <c r="F44" s="971" t="n">
        <f aca="false">DataJapan!G101/'Table JP.8'!B43/1000</f>
        <v>0.0741420805900388</v>
      </c>
      <c r="G44" s="915" t="n">
        <f aca="false">B44/(1-$F44)</f>
        <v>0.0366899466900394</v>
      </c>
      <c r="H44" s="970" t="n">
        <f aca="false">C44/(1-$F44)</f>
        <v>0.876064875062028</v>
      </c>
      <c r="I44" s="972" t="n">
        <f aca="false">D44/(1-$F44)</f>
        <v>0.0821370618899843</v>
      </c>
      <c r="J44" s="312" t="n">
        <f aca="false">E44/(1-$F44)</f>
        <v>0.00510811635794854</v>
      </c>
      <c r="K44" s="313" t="n">
        <f aca="false">F44/(1-$F44)</f>
        <v>0.0800793286266739</v>
      </c>
      <c r="L44" s="322"/>
    </row>
    <row r="45" customFormat="false" ht="12" hidden="false" customHeight="false" outlineLevel="0" collapsed="false">
      <c r="A45" s="909" t="n">
        <v>1986</v>
      </c>
      <c r="B45" s="285" t="n">
        <f aca="false">DataJapan!S102/'Table JP.8'!B44/1000</f>
        <v>0.0364689063931365</v>
      </c>
      <c r="C45" s="970" t="n">
        <f aca="false">1-B45-D45-E45-F45</f>
        <v>0.810388081392339</v>
      </c>
      <c r="D45" s="970" t="n">
        <f aca="false">DataJapan!Y102/'Table JP.8'!B44/1000</f>
        <v>0.0760253686853874</v>
      </c>
      <c r="E45" s="970" t="n">
        <f aca="false">DataJapan!C102/'Table JP.8'!B44/1000</f>
        <v>0.00445756533829938</v>
      </c>
      <c r="F45" s="971" t="n">
        <f aca="false">DataJapan!G102/'Table JP.8'!B44/1000</f>
        <v>0.0726600781908381</v>
      </c>
      <c r="G45" s="915" t="n">
        <f aca="false">B45/(1-$F45)</f>
        <v>0.039326363003966</v>
      </c>
      <c r="H45" s="970" t="n">
        <f aca="false">C45/(1-$F45)</f>
        <v>0.873884605130921</v>
      </c>
      <c r="I45" s="972" t="n">
        <f aca="false">D45/(1-$F45)</f>
        <v>0.0819822018845779</v>
      </c>
      <c r="J45" s="312" t="n">
        <f aca="false">E45/(1-$F45)</f>
        <v>0.00480682998053512</v>
      </c>
      <c r="K45" s="313" t="n">
        <f aca="false">F45/(1-$F45)</f>
        <v>0.0783532300098592</v>
      </c>
      <c r="L45" s="322"/>
    </row>
    <row r="46" customFormat="false" ht="12" hidden="false" customHeight="false" outlineLevel="0" collapsed="false">
      <c r="A46" s="909" t="n">
        <v>1987</v>
      </c>
      <c r="B46" s="285" t="n">
        <f aca="false">DataJapan!S103/'Table JP.8'!B45/1000</f>
        <v>0.0378818035552585</v>
      </c>
      <c r="C46" s="970" t="n">
        <f aca="false">1-B46-D46-E46-F46</f>
        <v>0.80073187678856</v>
      </c>
      <c r="D46" s="970" t="n">
        <f aca="false">DataJapan!Y103/'Table JP.8'!B45/1000</f>
        <v>0.0742272890354249</v>
      </c>
      <c r="E46" s="970" t="n">
        <f aca="false">DataJapan!C103/'Table JP.8'!B45/1000</f>
        <v>0.00690350442158651</v>
      </c>
      <c r="F46" s="971" t="n">
        <f aca="false">DataJapan!G103/'Table JP.8'!B45/1000</f>
        <v>0.0802555261991701</v>
      </c>
      <c r="G46" s="915" t="n">
        <f aca="false">B46/(1-$F46)</f>
        <v>0.0411873130356658</v>
      </c>
      <c r="H46" s="970" t="n">
        <f aca="false">C46/(1-$F46)</f>
        <v>0.870602541898999</v>
      </c>
      <c r="I46" s="972" t="n">
        <f aca="false">D46/(1-$F46)</f>
        <v>0.0807042511804194</v>
      </c>
      <c r="J46" s="312" t="n">
        <f aca="false">E46/(1-$F46)</f>
        <v>0.00750589388491553</v>
      </c>
      <c r="K46" s="313" t="n">
        <f aca="false">F46/(1-$F46)</f>
        <v>0.08725850329659</v>
      </c>
      <c r="L46" s="322"/>
    </row>
    <row r="47" customFormat="false" ht="12" hidden="false" customHeight="false" outlineLevel="0" collapsed="false">
      <c r="A47" s="909" t="n">
        <v>1988</v>
      </c>
      <c r="B47" s="285" t="n">
        <f aca="false">DataJapan!S104/'Table JP.8'!B46/1000</f>
        <v>0.0376191141534008</v>
      </c>
      <c r="C47" s="970" t="n">
        <f aca="false">1-B47-D47-E47-F47</f>
        <v>0.802232091897801</v>
      </c>
      <c r="D47" s="970" t="n">
        <f aca="false">DataJapan!Y104/'Table JP.8'!B46/1000</f>
        <v>0.0714273417338718</v>
      </c>
      <c r="E47" s="970" t="n">
        <f aca="false">DataJapan!C104/'Table JP.8'!B46/1000</f>
        <v>0.00706631198481076</v>
      </c>
      <c r="F47" s="971" t="n">
        <f aca="false">DataJapan!G104/'Table JP.8'!B46/1000</f>
        <v>0.0816551402301155</v>
      </c>
      <c r="G47" s="915" t="n">
        <f aca="false">B47/(1-$F47)</f>
        <v>0.0409640384580878</v>
      </c>
      <c r="H47" s="970" t="n">
        <f aca="false">C47/(1-$F47)</f>
        <v>0.873563001266019</v>
      </c>
      <c r="I47" s="972" t="n">
        <f aca="false">D47/(1-$F47)</f>
        <v>0.0777783432596005</v>
      </c>
      <c r="J47" s="312" t="n">
        <f aca="false">E47/(1-$F47)</f>
        <v>0.00769461701629321</v>
      </c>
      <c r="K47" s="313" t="n">
        <f aca="false">F47/(1-$F47)</f>
        <v>0.0889155521059663</v>
      </c>
      <c r="L47" s="322"/>
    </row>
    <row r="48" customFormat="false" ht="12" hidden="false" customHeight="false" outlineLevel="0" collapsed="false">
      <c r="A48" s="932" t="n">
        <v>1989</v>
      </c>
      <c r="B48" s="303" t="n">
        <f aca="false">DataJapan!S105/'Table JP.8'!B47/1000</f>
        <v>0.03727091739234</v>
      </c>
      <c r="C48" s="978" t="n">
        <f aca="false">1-B48-D48-E48-F48</f>
        <v>0.803706732602089</v>
      </c>
      <c r="D48" s="978" t="n">
        <f aca="false">DataJapan!Y105/'Table JP.8'!B47/1000</f>
        <v>0.0706143155377593</v>
      </c>
      <c r="E48" s="978" t="n">
        <f aca="false">DataJapan!C105/'Table JP.8'!B47/1000</f>
        <v>0.00812710164703807</v>
      </c>
      <c r="F48" s="979" t="n">
        <f aca="false">DataJapan!G105/'Table JP.8'!B47/1000</f>
        <v>0.0802809328207741</v>
      </c>
      <c r="G48" s="939" t="n">
        <f aca="false">B48/(1-$F48)</f>
        <v>0.0405242412845149</v>
      </c>
      <c r="H48" s="978" t="n">
        <f aca="false">C48/(1-$F48)</f>
        <v>0.873861118338074</v>
      </c>
      <c r="I48" s="980" t="n">
        <f aca="false">D48/(1-$F48)</f>
        <v>0.0767781359087543</v>
      </c>
      <c r="J48" s="981" t="n">
        <f aca="false">E48/(1-$F48)</f>
        <v>0.00883650446865678</v>
      </c>
      <c r="K48" s="982" t="n">
        <f aca="false">F48/(1-$F48)</f>
        <v>0.0872885380826075</v>
      </c>
      <c r="L48" s="322"/>
    </row>
    <row r="49" customFormat="false" ht="12" hidden="false" customHeight="false" outlineLevel="0" collapsed="false">
      <c r="A49" s="909" t="n">
        <v>1990</v>
      </c>
      <c r="B49" s="285" t="n">
        <f aca="false">DataJapan!S106/'Table JP.8'!B48/1000</f>
        <v>0.0361334285399865</v>
      </c>
      <c r="C49" s="970" t="n">
        <f aca="false">1-B49-D49-E49-F49</f>
        <v>0.803543013236059</v>
      </c>
      <c r="D49" s="970" t="n">
        <f aca="false">DataJapan!Y106/'Table JP.8'!B48/1000</f>
        <v>0.0694915690940999</v>
      </c>
      <c r="E49" s="970" t="n">
        <f aca="false">DataJapan!C106/'Table JP.8'!B48/1000</f>
        <v>0.00771095466265881</v>
      </c>
      <c r="F49" s="971" t="n">
        <f aca="false">DataJapan!G106/'Table JP.8'!B48/1000</f>
        <v>0.0831210344671957</v>
      </c>
      <c r="G49" s="915" t="n">
        <f aca="false">B49/(1-$F49)</f>
        <v>0.0394091585676079</v>
      </c>
      <c r="H49" s="970" t="n">
        <f aca="false">C49/(1-$F49)</f>
        <v>0.876389407372995</v>
      </c>
      <c r="I49" s="972" t="n">
        <f aca="false">D49/(1-$F49)</f>
        <v>0.0757914312645595</v>
      </c>
      <c r="J49" s="312" t="n">
        <f aca="false">E49/(1-$F49)</f>
        <v>0.00841000279483773</v>
      </c>
      <c r="K49" s="313" t="n">
        <f aca="false">F49/(1-$F49)</f>
        <v>0.0906564962136453</v>
      </c>
      <c r="L49" s="322"/>
    </row>
    <row r="50" customFormat="false" ht="12" hidden="false" customHeight="false" outlineLevel="0" collapsed="false">
      <c r="A50" s="909" t="n">
        <v>1991</v>
      </c>
      <c r="B50" s="285" t="n">
        <f aca="false">DataJapan!S107/'Table JP.8'!B49/1000</f>
        <v>0.0363467354423231</v>
      </c>
      <c r="C50" s="970" t="n">
        <f aca="false">1-B50-D50-E50-F50</f>
        <v>0.811438228031446</v>
      </c>
      <c r="D50" s="970" t="n">
        <f aca="false">DataJapan!Y107/'Table JP.8'!B49/1000</f>
        <v>0.0689760558669878</v>
      </c>
      <c r="E50" s="970" t="n">
        <f aca="false">DataJapan!C107/'Table JP.8'!B49/1000</f>
        <v>0.00799132991338717</v>
      </c>
      <c r="F50" s="971" t="n">
        <f aca="false">DataJapan!G107/'Table JP.8'!B49/1000</f>
        <v>0.0752476507458561</v>
      </c>
      <c r="G50" s="915" t="n">
        <f aca="false">B50/(1-$F50)</f>
        <v>0.0393042910046549</v>
      </c>
      <c r="H50" s="970" t="n">
        <f aca="false">C50/(1-$F50)</f>
        <v>0.877465441083668</v>
      </c>
      <c r="I50" s="972" t="n">
        <f aca="false">D50/(1-$F50)</f>
        <v>0.0745886787123279</v>
      </c>
      <c r="J50" s="312" t="n">
        <f aca="false">E50/(1-$F50)</f>
        <v>0.00864158919934895</v>
      </c>
      <c r="K50" s="313" t="n">
        <f aca="false">F50/(1-$F50)</f>
        <v>0.0813705970106989</v>
      </c>
      <c r="L50" s="322"/>
    </row>
    <row r="51" customFormat="false" ht="12" hidden="false" customHeight="false" outlineLevel="0" collapsed="false">
      <c r="A51" s="909" t="n">
        <v>1992</v>
      </c>
      <c r="B51" s="285" t="n">
        <f aca="false">DataJapan!S108/'Table JP.8'!B50/1000</f>
        <v>0.038430156900865</v>
      </c>
      <c r="C51" s="970" t="n">
        <f aca="false">1-B51-D51-E51-F51</f>
        <v>0.79710471821366</v>
      </c>
      <c r="D51" s="970" t="n">
        <f aca="false">DataJapan!Y108/'Table JP.8'!B50/1000</f>
        <v>0.070700232011027</v>
      </c>
      <c r="E51" s="970" t="n">
        <f aca="false">DataJapan!C108/'Table JP.8'!B50/1000</f>
        <v>0.0103916770690663</v>
      </c>
      <c r="F51" s="971" t="n">
        <f aca="false">DataJapan!G108/'Table JP.8'!B50/1000</f>
        <v>0.0833732158053815</v>
      </c>
      <c r="G51" s="915" t="n">
        <f aca="false">B51/(1-$F51)</f>
        <v>0.0419256316349419</v>
      </c>
      <c r="H51" s="970" t="n">
        <f aca="false">C51/(1-$F51)</f>
        <v>0.869606618482162</v>
      </c>
      <c r="I51" s="972" t="n">
        <f aca="false">D51/(1-$F51)</f>
        <v>0.077130881652282</v>
      </c>
      <c r="J51" s="312" t="n">
        <f aca="false">E51/(1-$F51)</f>
        <v>0.0113368682306145</v>
      </c>
      <c r="K51" s="313" t="n">
        <f aca="false">F51/(1-$F51)</f>
        <v>0.0909565564120366</v>
      </c>
      <c r="L51" s="322"/>
    </row>
    <row r="52" customFormat="false" ht="12" hidden="false" customHeight="false" outlineLevel="0" collapsed="false">
      <c r="A52" s="909" t="n">
        <v>1993</v>
      </c>
      <c r="B52" s="285" t="n">
        <f aca="false">DataJapan!S109/'Table JP.8'!B51/1000</f>
        <v>0.0418901337239712</v>
      </c>
      <c r="C52" s="970" t="n">
        <f aca="false">1-B52-D52-E52-F52</f>
        <v>0.794226933208181</v>
      </c>
      <c r="D52" s="970" t="n">
        <f aca="false">DataJapan!Y109/'Table JP.8'!B51/1000</f>
        <v>0.0726140886047095</v>
      </c>
      <c r="E52" s="970" t="n">
        <f aca="false">DataJapan!C109/'Table JP.8'!B51/1000</f>
        <v>0.010669899540852</v>
      </c>
      <c r="F52" s="971" t="n">
        <f aca="false">DataJapan!G109/'Table JP.8'!B51/1000</f>
        <v>0.0805989449222862</v>
      </c>
      <c r="G52" s="915" t="n">
        <f aca="false">B52/(1-$F52)</f>
        <v>0.0455624164151415</v>
      </c>
      <c r="H52" s="970" t="n">
        <f aca="false">C52/(1-$F52)</f>
        <v>0.863852536193846</v>
      </c>
      <c r="I52" s="972" t="n">
        <f aca="false">D52/(1-$F52)</f>
        <v>0.0789797751521742</v>
      </c>
      <c r="J52" s="312" t="n">
        <f aca="false">E52/(1-$F52)</f>
        <v>0.0116052722388382</v>
      </c>
      <c r="K52" s="313" t="n">
        <f aca="false">F52/(1-$F52)</f>
        <v>0.0876646208715449</v>
      </c>
      <c r="L52" s="322"/>
    </row>
    <row r="53" customFormat="false" ht="12" hidden="false" customHeight="false" outlineLevel="0" collapsed="false">
      <c r="A53" s="909" t="n">
        <v>1994</v>
      </c>
      <c r="B53" s="285" t="n">
        <f aca="false">DataJapan!S110/'Table JP.8'!B52/1000</f>
        <v>0.0440346125747415</v>
      </c>
      <c r="C53" s="970" t="n">
        <f aca="false">1-B53-D53-E53-F53</f>
        <v>0.789563886264724</v>
      </c>
      <c r="D53" s="970" t="n">
        <f aca="false">DataJapan!Y110/'Table JP.8'!B52/1000</f>
        <v>0.0742970498406652</v>
      </c>
      <c r="E53" s="970" t="n">
        <f aca="false">DataJapan!C110/'Table JP.8'!B52/1000</f>
        <v>0.00969327960022199</v>
      </c>
      <c r="F53" s="971" t="n">
        <f aca="false">DataJapan!G110/'Table JP.8'!B52/1000</f>
        <v>0.0824111717196474</v>
      </c>
      <c r="G53" s="915" t="n">
        <f aca="false">B53/(1-$F53)</f>
        <v>0.0479894820180696</v>
      </c>
      <c r="H53" s="970" t="n">
        <f aca="false">C53/(1-$F53)</f>
        <v>0.860476786475747</v>
      </c>
      <c r="I53" s="972" t="n">
        <f aca="false">D53/(1-$F53)</f>
        <v>0.0809698718541559</v>
      </c>
      <c r="J53" s="312" t="n">
        <f aca="false">E53/(1-$F53)</f>
        <v>0.0105638596520275</v>
      </c>
      <c r="K53" s="313" t="n">
        <f aca="false">F53/(1-$F53)</f>
        <v>0.0898127452947457</v>
      </c>
      <c r="L53" s="322"/>
    </row>
    <row r="54" customFormat="false" ht="12" hidden="false" customHeight="false" outlineLevel="0" collapsed="false">
      <c r="A54" s="909" t="n">
        <v>1995</v>
      </c>
      <c r="B54" s="285" t="n">
        <f aca="false">DataJapan!S111/'Table JP.8'!B53/1000</f>
        <v>0.0451734268745151</v>
      </c>
      <c r="C54" s="970" t="n">
        <f aca="false">1-B54-D54-E54-F54</f>
        <v>0.784545094726311</v>
      </c>
      <c r="D54" s="970" t="n">
        <f aca="false">DataJapan!Y111/'Table JP.8'!B53/1000</f>
        <v>0.075810596907605</v>
      </c>
      <c r="E54" s="970" t="n">
        <f aca="false">DataJapan!C111/'Table JP.8'!B53/1000</f>
        <v>0.0100513801704307</v>
      </c>
      <c r="F54" s="971" t="n">
        <f aca="false">DataJapan!G111/'Table JP.8'!B53/1000</f>
        <v>0.084419501321138</v>
      </c>
      <c r="G54" s="915" t="n">
        <f aca="false">B54/(1-$F54)</f>
        <v>0.0493385638288475</v>
      </c>
      <c r="H54" s="970" t="n">
        <f aca="false">C54/(1-$F54)</f>
        <v>0.856882705407522</v>
      </c>
      <c r="I54" s="972" t="n">
        <f aca="false">D54/(1-$F54)</f>
        <v>0.082800580633812</v>
      </c>
      <c r="J54" s="312" t="n">
        <f aca="false">E54/(1-$F54)</f>
        <v>0.0109781501298186</v>
      </c>
      <c r="K54" s="313" t="n">
        <f aca="false">F54/(1-$F54)</f>
        <v>0.0922032540480615</v>
      </c>
      <c r="L54" s="322"/>
    </row>
    <row r="55" customFormat="false" ht="12" hidden="false" customHeight="false" outlineLevel="0" collapsed="false">
      <c r="A55" s="909" t="n">
        <v>1996</v>
      </c>
      <c r="B55" s="285" t="n">
        <f aca="false">DataJapan!S112/'Table JP.8'!B54/1000</f>
        <v>0.045582651215523</v>
      </c>
      <c r="C55" s="970" t="n">
        <f aca="false">1-B55-D55-E55-F55</f>
        <v>0.778885683446405</v>
      </c>
      <c r="D55" s="970" t="n">
        <f aca="false">DataJapan!Y112/'Table JP.8'!B54/1000</f>
        <v>0.0755154622950733</v>
      </c>
      <c r="E55" s="970" t="n">
        <f aca="false">DataJapan!C112/'Table JP.8'!B54/1000</f>
        <v>0.0137346893652957</v>
      </c>
      <c r="F55" s="971" t="n">
        <f aca="false">DataJapan!G112/'Table JP.8'!B54/1000</f>
        <v>0.0862815136777034</v>
      </c>
      <c r="G55" s="915" t="n">
        <f aca="false">B55/(1-$F55)</f>
        <v>0.0498869749248398</v>
      </c>
      <c r="H55" s="970" t="n">
        <f aca="false">C55/(1-$F55)</f>
        <v>0.852435071748858</v>
      </c>
      <c r="I55" s="972" t="n">
        <f aca="false">D55/(1-$F55)</f>
        <v>0.0826463111182328</v>
      </c>
      <c r="J55" s="312" t="n">
        <f aca="false">E55/(1-$F55)</f>
        <v>0.0150316422080696</v>
      </c>
      <c r="K55" s="313" t="n">
        <f aca="false">F55/(1-$F55)</f>
        <v>0.0944289898576806</v>
      </c>
      <c r="L55" s="322"/>
    </row>
    <row r="56" customFormat="false" ht="12" hidden="false" customHeight="false" outlineLevel="0" collapsed="false">
      <c r="A56" s="909" t="n">
        <v>1997</v>
      </c>
      <c r="B56" s="285" t="n">
        <f aca="false">DataJapan!S113/'Table JP.8'!B55/1000</f>
        <v>0.0468280490900972</v>
      </c>
      <c r="C56" s="970" t="n">
        <f aca="false">1-B56-D56-E56-F56</f>
        <v>0.776142276356194</v>
      </c>
      <c r="D56" s="970" t="n">
        <f aca="false">DataJapan!Y113/'Table JP.8'!B55/1000</f>
        <v>0.075433276472212</v>
      </c>
      <c r="E56" s="970" t="n">
        <f aca="false">DataJapan!C113/'Table JP.8'!B55/1000</f>
        <v>0.0163594776655477</v>
      </c>
      <c r="F56" s="971" t="n">
        <f aca="false">DataJapan!G113/'Table JP.8'!B55/1000</f>
        <v>0.0852369204159496</v>
      </c>
      <c r="G56" s="915" t="n">
        <f aca="false">B56/(1-$F56)</f>
        <v>0.0511914506993333</v>
      </c>
      <c r="H56" s="970" t="n">
        <f aca="false">C56/(1-$F56)</f>
        <v>0.848462616909628</v>
      </c>
      <c r="I56" s="972" t="n">
        <f aca="false">D56/(1-$F56)</f>
        <v>0.0824620911750309</v>
      </c>
      <c r="J56" s="312" t="n">
        <f aca="false">E56/(1-$F56)</f>
        <v>0.0178838412160081</v>
      </c>
      <c r="K56" s="313" t="n">
        <f aca="false">F56/(1-$F56)</f>
        <v>0.093179231123656</v>
      </c>
      <c r="L56" s="322"/>
    </row>
    <row r="57" customFormat="false" ht="12" hidden="false" customHeight="false" outlineLevel="0" collapsed="false">
      <c r="A57" s="909" t="n">
        <v>1998</v>
      </c>
      <c r="B57" s="285" t="n">
        <f aca="false">DataJapan!S114/'Table JP.8'!B56/1000</f>
        <v>0.0492791433484493</v>
      </c>
      <c r="C57" s="970" t="n">
        <f aca="false">1-B57-D57-E57-F57</f>
        <v>0.760256280243287</v>
      </c>
      <c r="D57" s="970" t="n">
        <f aca="false">DataJapan!Y114/'Table JP.8'!B56/1000</f>
        <v>0.0787485173490246</v>
      </c>
      <c r="E57" s="970" t="n">
        <f aca="false">DataJapan!C114/'Table JP.8'!B56/1000</f>
        <v>0.0166827361455209</v>
      </c>
      <c r="F57" s="971" t="n">
        <f aca="false">DataJapan!G114/'Table JP.8'!B56/1000</f>
        <v>0.0950333229137187</v>
      </c>
      <c r="G57" s="915" t="n">
        <f aca="false">B57/(1-$F57)</f>
        <v>0.0544540971465526</v>
      </c>
      <c r="H57" s="970" t="n">
        <f aca="false">C57/(1-$F57)</f>
        <v>0.840093121098206</v>
      </c>
      <c r="I57" s="972" t="n">
        <f aca="false">D57/(1-$F57)</f>
        <v>0.0870181403834349</v>
      </c>
      <c r="J57" s="312" t="n">
        <f aca="false">E57/(1-$F57)</f>
        <v>0.0184346413718064</v>
      </c>
      <c r="K57" s="313" t="n">
        <f aca="false">F57/(1-$F57)</f>
        <v>0.105013063265155</v>
      </c>
      <c r="L57" s="322"/>
    </row>
    <row r="58" customFormat="false" ht="12" hidden="false" customHeight="false" outlineLevel="0" collapsed="false">
      <c r="A58" s="311" t="n">
        <f aca="false">A57+1</f>
        <v>1999</v>
      </c>
      <c r="B58" s="285" t="n">
        <f aca="false">DataJapan!S115/'Table JP.8'!B57/1000</f>
        <v>0.0505747446858098</v>
      </c>
      <c r="C58" s="970" t="n">
        <f aca="false">1-B58-D58-E58-F58</f>
        <v>0.759591505004972</v>
      </c>
      <c r="D58" s="970" t="n">
        <f aca="false">DataJapan!Y115/'Table JP.8'!B57/1000</f>
        <v>0.0798354339025803</v>
      </c>
      <c r="E58" s="970" t="n">
        <f aca="false">DataJapan!C115/'Table JP.8'!B57/1000</f>
        <v>0.0154703628453697</v>
      </c>
      <c r="F58" s="971" t="n">
        <f aca="false">DataJapan!G115/'Table JP.8'!B57/1000</f>
        <v>0.094527953561268</v>
      </c>
      <c r="G58" s="915" t="n">
        <f aca="false">B58/(1-$F58)</f>
        <v>0.0558545621421698</v>
      </c>
      <c r="H58" s="970" t="n">
        <f aca="false">C58/(1-$F58)</f>
        <v>0.838890066228421</v>
      </c>
      <c r="I58" s="972" t="n">
        <f aca="false">D58/(1-$F58)</f>
        <v>0.0881699597647185</v>
      </c>
      <c r="J58" s="312" t="n">
        <f aca="false">E58/(1-$F58)</f>
        <v>0.0170854118646903</v>
      </c>
      <c r="K58" s="313" t="n">
        <f aca="false">F58/(1-$F58)</f>
        <v>0.104396324473021</v>
      </c>
      <c r="L58" s="322"/>
    </row>
    <row r="59" customFormat="false" ht="12" hidden="false" customHeight="false" outlineLevel="0" collapsed="false">
      <c r="A59" s="944" t="n">
        <f aca="false">A58+1</f>
        <v>2000</v>
      </c>
      <c r="B59" s="294" t="n">
        <f aca="false">DataJapan!S116/'Table JP.8'!B58/1000</f>
        <v>0.0515955188366064</v>
      </c>
      <c r="C59" s="973" t="n">
        <f aca="false">1-B59-D59-E59-F59</f>
        <v>0.760609094867673</v>
      </c>
      <c r="D59" s="973" t="n">
        <f aca="false">DataJapan!Y116/'Table JP.8'!B58/1000</f>
        <v>0.0792436909817074</v>
      </c>
      <c r="E59" s="973" t="n">
        <f aca="false">DataJapan!C116/'Table JP.8'!B58/1000</f>
        <v>0.0156134065019897</v>
      </c>
      <c r="F59" s="974" t="n">
        <f aca="false">DataJapan!G116/'Table JP.8'!B58/1000</f>
        <v>0.0929382888120236</v>
      </c>
      <c r="G59" s="927" t="n">
        <f aca="false">B59/(1-$F59)</f>
        <v>0.0568820381239904</v>
      </c>
      <c r="H59" s="973" t="n">
        <f aca="false">C59/(1-$F59)</f>
        <v>0.838541728182425</v>
      </c>
      <c r="I59" s="975" t="n">
        <f aca="false">D59/(1-$F59)</f>
        <v>0.0873630647223794</v>
      </c>
      <c r="J59" s="976" t="n">
        <f aca="false">E59/(1-$F59)</f>
        <v>0.0172131689712057</v>
      </c>
      <c r="K59" s="977" t="n">
        <f aca="false">F59/(1-$F59)</f>
        <v>0.102460822307561</v>
      </c>
      <c r="L59" s="322"/>
    </row>
    <row r="60" customFormat="false" ht="12" hidden="false" customHeight="false" outlineLevel="0" collapsed="false">
      <c r="A60" s="311" t="n">
        <f aca="false">A59+1</f>
        <v>2001</v>
      </c>
      <c r="B60" s="285" t="n">
        <f aca="false">DataJapan!S117/'Table JP.8'!B59/1000</f>
        <v>0.053819363415685</v>
      </c>
      <c r="C60" s="970" t="n">
        <f aca="false">1-B60-D60-E60-F60</f>
        <v>0.74864293374903</v>
      </c>
      <c r="D60" s="970" t="n">
        <f aca="false">DataJapan!Y117/'Table JP.8'!B59/1000</f>
        <v>0.0811891383605745</v>
      </c>
      <c r="E60" s="970" t="n">
        <f aca="false">DataJapan!C117/'Table JP.8'!B59/1000</f>
        <v>0.0206076571502125</v>
      </c>
      <c r="F60" s="971" t="n">
        <f aca="false">DataJapan!G117/'Table JP.8'!B59/1000</f>
        <v>0.0957409073244976</v>
      </c>
      <c r="G60" s="915" t="n">
        <f aca="false">B60/(1-$F60)</f>
        <v>0.0595176358762901</v>
      </c>
      <c r="H60" s="970" t="n">
        <f aca="false">C60/(1-$F60)</f>
        <v>0.827907554165656</v>
      </c>
      <c r="I60" s="972" t="n">
        <f aca="false">D60/(1-$F60)</f>
        <v>0.0897852606827031</v>
      </c>
      <c r="J60" s="312" t="n">
        <f aca="false">E60/(1-$F60)</f>
        <v>0.0227895492753509</v>
      </c>
      <c r="K60" s="313" t="n">
        <f aca="false">F60/(1-$F60)</f>
        <v>0.105877738028845</v>
      </c>
      <c r="L60" s="322"/>
    </row>
    <row r="61" customFormat="false" ht="12" hidden="false" customHeight="false" outlineLevel="0" collapsed="false">
      <c r="A61" s="311" t="n">
        <f aca="false">A60+1</f>
        <v>2002</v>
      </c>
      <c r="B61" s="285" t="n">
        <f aca="false">DataJapan!S118/'Table JP.8'!B60/1000</f>
        <v>0.0545070011487473</v>
      </c>
      <c r="C61" s="970" t="n">
        <f aca="false">1-B61-D61-E61-F61</f>
        <v>0.748870936694713</v>
      </c>
      <c r="D61" s="970" t="n">
        <f aca="false">DataJapan!Y118/'Table JP.8'!B60/1000</f>
        <v>0.0826904281412028</v>
      </c>
      <c r="E61" s="970" t="n">
        <f aca="false">DataJapan!C118/'Table JP.8'!B60/1000</f>
        <v>0.0199737961439349</v>
      </c>
      <c r="F61" s="971" t="n">
        <f aca="false">DataJapan!G118/'Table JP.8'!B60/1000</f>
        <v>0.0939578378714024</v>
      </c>
      <c r="G61" s="915" t="n">
        <f aca="false">B61/(1-$F61)</f>
        <v>0.0601594533092058</v>
      </c>
      <c r="H61" s="970" t="n">
        <f aca="false">C61/(1-$F61)</f>
        <v>0.826529898934684</v>
      </c>
      <c r="I61" s="972" t="n">
        <f aca="false">D61/(1-$F61)</f>
        <v>0.0912655410504685</v>
      </c>
      <c r="J61" s="312" t="n">
        <f aca="false">E61/(1-$F61)</f>
        <v>0.0220451067056413</v>
      </c>
      <c r="K61" s="313" t="n">
        <f aca="false">F61/(1-$F61)</f>
        <v>0.103701396909239</v>
      </c>
      <c r="L61" s="322"/>
    </row>
    <row r="62" customFormat="false" ht="12" hidden="false" customHeight="false" outlineLevel="0" collapsed="false">
      <c r="A62" s="311" t="n">
        <f aca="false">A61+1</f>
        <v>2003</v>
      </c>
      <c r="B62" s="285" t="n">
        <f aca="false">DataJapan!S119/'Table JP.8'!B61/1000</f>
        <v>0.0551841913749736</v>
      </c>
      <c r="C62" s="970" t="n">
        <f aca="false">1-B62-D62-E62-F62</f>
        <v>0.752366677478448</v>
      </c>
      <c r="D62" s="970" t="n">
        <f aca="false">DataJapan!Y119/'Table JP.8'!B61/1000</f>
        <v>0.0806019543967484</v>
      </c>
      <c r="E62" s="970" t="n">
        <f aca="false">DataJapan!C119/'Table JP.8'!B61/1000</f>
        <v>0.0204724261166716</v>
      </c>
      <c r="F62" s="971" t="n">
        <f aca="false">DataJapan!G119/'Table JP.8'!B61/1000</f>
        <v>0.0913747506331582</v>
      </c>
      <c r="G62" s="915" t="n">
        <f aca="false">B62/(1-$F62)</f>
        <v>0.0607337198844383</v>
      </c>
      <c r="H62" s="970" t="n">
        <f aca="false">C62/(1-$F62)</f>
        <v>0.828027482180052</v>
      </c>
      <c r="I62" s="972" t="n">
        <f aca="false">D62/(1-$F62)</f>
        <v>0.0887075881425421</v>
      </c>
      <c r="J62" s="312" t="n">
        <f aca="false">E62/(1-$F62)</f>
        <v>0.0225312097929674</v>
      </c>
      <c r="K62" s="313" t="n">
        <f aca="false">F62/(1-$F62)</f>
        <v>0.100563737026713</v>
      </c>
      <c r="L62" s="322"/>
    </row>
    <row r="63" customFormat="false" ht="12" hidden="false" customHeight="false" outlineLevel="0" collapsed="false">
      <c r="A63" s="311" t="n">
        <f aca="false">A62+1</f>
        <v>2004</v>
      </c>
      <c r="B63" s="285" t="n">
        <f aca="false">DataJapan!S120/'Table JP.8'!B62/1000</f>
        <v>0.0552501794868411</v>
      </c>
      <c r="C63" s="970" t="n">
        <f aca="false">1-B63-D63-E63-F63</f>
        <v>0.75041969863805</v>
      </c>
      <c r="D63" s="970" t="n">
        <f aca="false">DataJapan!Y120/'Table JP.8'!B62/1000</f>
        <v>0.0782584620286974</v>
      </c>
      <c r="E63" s="970" t="n">
        <f aca="false">DataJapan!C120/'Table JP.8'!B62/1000</f>
        <v>0.0229371720302564</v>
      </c>
      <c r="F63" s="971" t="n">
        <f aca="false">DataJapan!G120/'Table JP.8'!B62/1000</f>
        <v>0.0931344878161547</v>
      </c>
      <c r="G63" s="915" t="n">
        <f aca="false">B63/(1-$F63)</f>
        <v>0.0609243363481668</v>
      </c>
      <c r="H63" s="970" t="n">
        <f aca="false">C63/(1-$F63)</f>
        <v>0.827487304959857</v>
      </c>
      <c r="I63" s="972" t="n">
        <f aca="false">D63/(1-$F63)</f>
        <v>0.0862955542771069</v>
      </c>
      <c r="J63" s="312" t="n">
        <f aca="false">E63/(1-$F63)</f>
        <v>0.0252928044148695</v>
      </c>
      <c r="K63" s="313" t="n">
        <f aca="false">F63/(1-$F63)</f>
        <v>0.102699338065989</v>
      </c>
      <c r="L63" s="322"/>
    </row>
    <row r="64" customFormat="false" ht="12" hidden="false" customHeight="false" outlineLevel="0" collapsed="false">
      <c r="A64" s="311" t="n">
        <f aca="false">A63+1</f>
        <v>2005</v>
      </c>
      <c r="B64" s="285" t="n">
        <f aca="false">DataJapan!S121/'Table JP.8'!B63/1000</f>
        <v>0.0554677444903064</v>
      </c>
      <c r="C64" s="970" t="n">
        <f aca="false">1-B64-D64-E64-F64</f>
        <v>0.744866685687464</v>
      </c>
      <c r="D64" s="970" t="n">
        <f aca="false">DataJapan!Y121/'Table JP.8'!B63/1000</f>
        <v>0.0765762274590233</v>
      </c>
      <c r="E64" s="970" t="n">
        <f aca="false">DataJapan!C121/'Table JP.8'!B63/1000</f>
        <v>0.0283643196327081</v>
      </c>
      <c r="F64" s="971" t="n">
        <f aca="false">DataJapan!G121/'Table JP.8'!B63/1000</f>
        <v>0.0947250227304984</v>
      </c>
      <c r="G64" s="915" t="n">
        <f aca="false">B64/(1-$F64)</f>
        <v>0.0612717084676401</v>
      </c>
      <c r="H64" s="970" t="n">
        <f aca="false">C64/(1-$F64)</f>
        <v>0.822807107663726</v>
      </c>
      <c r="I64" s="972" t="n">
        <f aca="false">D64/(1-$F64)</f>
        <v>0.0845889142876712</v>
      </c>
      <c r="J64" s="312" t="n">
        <f aca="false">E64/(1-$F64)</f>
        <v>0.0313322695809629</v>
      </c>
      <c r="K64" s="313" t="n">
        <f aca="false">F64/(1-$F64)</f>
        <v>0.104636740337404</v>
      </c>
      <c r="L64" s="322"/>
    </row>
    <row r="65" customFormat="false" ht="12" hidden="false" customHeight="false" outlineLevel="0" collapsed="false">
      <c r="A65" s="311" t="n">
        <f aca="false">A64+1</f>
        <v>2006</v>
      </c>
      <c r="B65" s="285" t="n">
        <f aca="false">DataJapan!S122/'Table JP.8'!B64/1000</f>
        <v>0.0563247921163024</v>
      </c>
      <c r="C65" s="970" t="n">
        <f aca="false">1-B65-D65-E65-F65</f>
        <v>0.735006975511461</v>
      </c>
      <c r="D65" s="970" t="n">
        <f aca="false">DataJapan!Y122/'Table JP.8'!B64/1000</f>
        <v>0.0759172569299772</v>
      </c>
      <c r="E65" s="970" t="n">
        <f aca="false">DataJapan!C122/'Table JP.8'!B64/1000</f>
        <v>0.0345993057648049</v>
      </c>
      <c r="F65" s="971" t="n">
        <f aca="false">DataJapan!G122/'Table JP.8'!B64/1000</f>
        <v>0.0981516696774541</v>
      </c>
      <c r="G65" s="915" t="n">
        <f aca="false">B65/(1-$F65)</f>
        <v>0.0624548388265662</v>
      </c>
      <c r="H65" s="970" t="n">
        <f aca="false">C65/(1-$F65)</f>
        <v>0.815000650107747</v>
      </c>
      <c r="I65" s="972" t="n">
        <f aca="false">D65/(1-$F65)</f>
        <v>0.0841796279678484</v>
      </c>
      <c r="J65" s="312" t="n">
        <f aca="false">E65/(1-$F65)</f>
        <v>0.038364883097838</v>
      </c>
      <c r="K65" s="313" t="n">
        <f aca="false">F65/(1-$F65)</f>
        <v>0.108833898536298</v>
      </c>
      <c r="L65" s="322"/>
    </row>
    <row r="66" customFormat="false" ht="12" hidden="false" customHeight="false" outlineLevel="0" collapsed="false">
      <c r="A66" s="311" t="n">
        <f aca="false">A65+1</f>
        <v>2007</v>
      </c>
      <c r="B66" s="285" t="n">
        <f aca="false">DataJapan!S123/'Table JP.8'!B65/1000</f>
        <v>0.0559445325094894</v>
      </c>
      <c r="C66" s="970" t="n">
        <f aca="false">1-B66-D66-E66-F66</f>
        <v>0.732743609092477</v>
      </c>
      <c r="D66" s="970" t="n">
        <f aca="false">DataJapan!Y123/'Table JP.8'!B65/1000</f>
        <v>0.0747869815806418</v>
      </c>
      <c r="E66" s="970" t="n">
        <f aca="false">DataJapan!C123/'Table JP.8'!B65/1000</f>
        <v>0.0406943327363209</v>
      </c>
      <c r="F66" s="971" t="n">
        <f aca="false">DataJapan!G123/'Table JP.8'!B65/1000</f>
        <v>0.0958305440810706</v>
      </c>
      <c r="G66" s="915" t="n">
        <f aca="false">B66/(1-$F66)</f>
        <v>0.0618739464635328</v>
      </c>
      <c r="H66" s="970" t="n">
        <f aca="false">C66/(1-$F66)</f>
        <v>0.810405178250323</v>
      </c>
      <c r="I66" s="972" t="n">
        <f aca="false">D66/(1-$F66)</f>
        <v>0.0827134571855603</v>
      </c>
      <c r="J66" s="312" t="n">
        <f aca="false">E66/(1-$F66)</f>
        <v>0.0450074181005841</v>
      </c>
      <c r="K66" s="313" t="n">
        <f aca="false">F66/(1-$F66)</f>
        <v>0.105987371563747</v>
      </c>
      <c r="L66" s="322"/>
    </row>
    <row r="67" customFormat="false" ht="12" hidden="false" customHeight="false" outlineLevel="0" collapsed="false">
      <c r="A67" s="311" t="n">
        <f aca="false">A66+1</f>
        <v>2008</v>
      </c>
      <c r="B67" s="285" t="n">
        <f aca="false">DataJapan!S124/'Table JP.8'!B66/1000</f>
        <v>0.0580131921574681</v>
      </c>
      <c r="C67" s="970" t="n">
        <f aca="false">1-B67-D67-E67-F67</f>
        <v>0.726560788864763</v>
      </c>
      <c r="D67" s="970" t="n">
        <f aca="false">DataJapan!Y124/'Table JP.8'!B66/1000</f>
        <v>0.0768722300734288</v>
      </c>
      <c r="E67" s="970" t="n">
        <f aca="false">DataJapan!C124/'Table JP.8'!B66/1000</f>
        <v>0.0405872828152643</v>
      </c>
      <c r="F67" s="971" t="n">
        <f aca="false">DataJapan!G124/'Table JP.8'!B66/1000</f>
        <v>0.0979665060890757</v>
      </c>
      <c r="G67" s="915" t="n">
        <f aca="false">B67/(1-$F67)</f>
        <v>0.0643137893981539</v>
      </c>
      <c r="H67" s="970" t="n">
        <f aca="false">C67/(1-$F67)</f>
        <v>0.80546985646246</v>
      </c>
      <c r="I67" s="972" t="n">
        <f aca="false">D67/(1-$F67)</f>
        <v>0.0852210373476663</v>
      </c>
      <c r="J67" s="312" t="n">
        <f aca="false">E67/(1-$F67)</f>
        <v>0.0449953167917203</v>
      </c>
      <c r="K67" s="313" t="n">
        <f aca="false">F67/(1-$F67)</f>
        <v>0.108606284301401</v>
      </c>
      <c r="L67" s="322"/>
    </row>
    <row r="68" customFormat="false" ht="12" hidden="false" customHeight="false" outlineLevel="0" collapsed="false">
      <c r="A68" s="311" t="n">
        <f aca="false">A67+1</f>
        <v>2009</v>
      </c>
      <c r="B68" s="285" t="n">
        <f aca="false">DataJapan!S125/'Table JP.8'!B67/1000</f>
        <v>0.0656378668880256</v>
      </c>
      <c r="C68" s="970" t="n">
        <f aca="false">1-B68-D68-E68-F68</f>
        <v>0.725515369045955</v>
      </c>
      <c r="D68" s="970" t="n">
        <f aca="false">DataJapan!Y125/'Table JP.8'!B67/1000</f>
        <v>0.0814769093541576</v>
      </c>
      <c r="E68" s="970" t="n">
        <f aca="false">DataJapan!C125/'Table JP.8'!B67/1000</f>
        <v>0.033686373088672</v>
      </c>
      <c r="F68" s="971" t="n">
        <f aca="false">DataJapan!G125/'Table JP.8'!B67/1000</f>
        <v>0.0936834816231898</v>
      </c>
      <c r="G68" s="915" t="n">
        <f aca="false">B68/(1-$F68)</f>
        <v>0.0724226752543155</v>
      </c>
      <c r="H68" s="970" t="n">
        <f aca="false">C68/(1-$F68)</f>
        <v>0.800509925986271</v>
      </c>
      <c r="I68" s="972" t="n">
        <f aca="false">D68/(1-$F68)</f>
        <v>0.0898989566030206</v>
      </c>
      <c r="J68" s="312" t="n">
        <f aca="false">E68/(1-$F68)</f>
        <v>0.037168442156393</v>
      </c>
      <c r="K68" s="313" t="n">
        <f aca="false">F68/(1-$F68)</f>
        <v>0.103367289157407</v>
      </c>
      <c r="L68" s="322"/>
    </row>
    <row r="69" customFormat="false" ht="13" hidden="false" customHeight="false" outlineLevel="0" collapsed="false">
      <c r="A69" s="314" t="n">
        <f aca="false">A68+1</f>
        <v>2010</v>
      </c>
      <c r="B69" s="983" t="n">
        <f aca="false">DataJapan!S126/'Table JP.8'!B68/1000</f>
        <v>0.0643225717784053</v>
      </c>
      <c r="C69" s="984" t="n">
        <f aca="false">1-B69-D69-E69-F69</f>
        <v>0.731092835070008</v>
      </c>
      <c r="D69" s="984" t="n">
        <f aca="false">DataJapan!Y126/'Table JP.8'!B68/1000</f>
        <v>0.0772367500437292</v>
      </c>
      <c r="E69" s="984" t="n">
        <f aca="false">DataJapan!C126/'Table JP.8'!B68/1000</f>
        <v>0.0319041163780538</v>
      </c>
      <c r="F69" s="985" t="n">
        <f aca="false">DataJapan!G126/'Table JP.8'!B68/1000</f>
        <v>0.0954437267298034</v>
      </c>
      <c r="G69" s="951" t="n">
        <f aca="false">B69/(1-$F69)</f>
        <v>0.0711095303621776</v>
      </c>
      <c r="H69" s="984" t="n">
        <f aca="false">C69/(1-$F69)</f>
        <v>0.808233668455944</v>
      </c>
      <c r="I69" s="986" t="n">
        <f aca="false">D69/(1-$F69)</f>
        <v>0.0853863406026682</v>
      </c>
      <c r="J69" s="317" t="n">
        <f aca="false">E69/(1-$F69)</f>
        <v>0.0352704605792102</v>
      </c>
      <c r="K69" s="321" t="n">
        <f aca="false">F69/(1-$F69)</f>
        <v>0.105514415797207</v>
      </c>
      <c r="L69" s="322"/>
    </row>
    <row r="70" customFormat="false" ht="13" hidden="false" customHeight="false" outlineLevel="0" collapsed="false">
      <c r="B70" s="322"/>
      <c r="C70" s="826"/>
      <c r="D70" s="826"/>
      <c r="E70" s="826"/>
      <c r="F70" s="322"/>
      <c r="G70" s="322"/>
      <c r="H70" s="826"/>
      <c r="I70" s="826"/>
      <c r="J70" s="322"/>
      <c r="K70" s="322"/>
      <c r="L70" s="322"/>
    </row>
    <row r="71" customFormat="false" ht="12" hidden="false" customHeight="false" outlineLevel="0" collapsed="false">
      <c r="B71" s="207"/>
      <c r="C71" s="839"/>
      <c r="D71" s="839"/>
      <c r="E71" s="839"/>
      <c r="F71" s="207"/>
      <c r="G71" s="207"/>
      <c r="H71" s="839"/>
      <c r="I71" s="839"/>
      <c r="J71" s="207"/>
      <c r="K71" s="322"/>
      <c r="L71" s="322"/>
    </row>
    <row r="72" customFormat="false" ht="12" hidden="false" customHeight="false" outlineLevel="0" collapsed="false">
      <c r="B72" s="207"/>
      <c r="C72" s="839"/>
      <c r="D72" s="839"/>
      <c r="E72" s="839"/>
      <c r="F72" s="207"/>
      <c r="G72" s="207"/>
      <c r="H72" s="839"/>
      <c r="I72" s="839"/>
      <c r="J72" s="207"/>
      <c r="K72" s="322"/>
      <c r="L72" s="322"/>
    </row>
    <row r="73" customFormat="false" ht="12" hidden="false" customHeight="false" outlineLevel="0" collapsed="false">
      <c r="B73" s="207"/>
      <c r="C73" s="839"/>
      <c r="D73" s="839"/>
      <c r="E73" s="839"/>
      <c r="F73" s="207"/>
      <c r="G73" s="207"/>
      <c r="H73" s="839"/>
      <c r="I73" s="839"/>
      <c r="J73" s="207"/>
      <c r="K73" s="322"/>
      <c r="L73" s="322"/>
    </row>
    <row r="74" customFormat="false" ht="12" hidden="false" customHeight="false" outlineLevel="0" collapsed="false">
      <c r="B74" s="207"/>
      <c r="C74" s="839"/>
      <c r="D74" s="839"/>
      <c r="E74" s="839"/>
      <c r="F74" s="207"/>
      <c r="G74" s="207"/>
      <c r="H74" s="839"/>
      <c r="I74" s="839"/>
      <c r="J74" s="207"/>
      <c r="K74" s="322"/>
      <c r="L74" s="322"/>
    </row>
    <row r="75" customFormat="false" ht="12" hidden="false" customHeight="false" outlineLevel="0" collapsed="false">
      <c r="B75" s="207"/>
      <c r="C75" s="839"/>
      <c r="D75" s="839"/>
      <c r="E75" s="839"/>
      <c r="F75" s="207"/>
      <c r="G75" s="207"/>
      <c r="H75" s="839"/>
      <c r="I75" s="839"/>
      <c r="J75" s="207"/>
      <c r="K75" s="322"/>
      <c r="L75" s="322"/>
    </row>
    <row r="76" customFormat="false" ht="12" hidden="false" customHeight="false" outlineLevel="0" collapsed="false">
      <c r="B76" s="207"/>
      <c r="C76" s="839"/>
      <c r="D76" s="839"/>
      <c r="E76" s="839"/>
      <c r="F76" s="207"/>
      <c r="G76" s="207"/>
      <c r="H76" s="839"/>
      <c r="I76" s="839"/>
      <c r="J76" s="207"/>
      <c r="K76" s="322"/>
      <c r="L76" s="322"/>
    </row>
    <row r="77" customFormat="false" ht="12" hidden="false" customHeight="false" outlineLevel="0" collapsed="false">
      <c r="B77" s="207"/>
      <c r="C77" s="839"/>
      <c r="D77" s="839"/>
      <c r="E77" s="839"/>
      <c r="F77" s="207"/>
      <c r="G77" s="207"/>
      <c r="H77" s="839"/>
      <c r="I77" s="839"/>
      <c r="J77" s="207"/>
      <c r="K77" s="322"/>
      <c r="L77" s="322"/>
    </row>
    <row r="78" customFormat="false" ht="12" hidden="false" customHeight="false" outlineLevel="0" collapsed="false">
      <c r="B78" s="207"/>
      <c r="C78" s="839"/>
      <c r="D78" s="839"/>
      <c r="E78" s="839"/>
      <c r="F78" s="207"/>
      <c r="G78" s="207"/>
      <c r="H78" s="839"/>
      <c r="I78" s="839"/>
      <c r="J78" s="207"/>
      <c r="K78" s="322"/>
      <c r="L78" s="322"/>
    </row>
    <row r="79" customFormat="false" ht="12" hidden="false" customHeight="false" outlineLevel="0" collapsed="false">
      <c r="B79" s="207"/>
      <c r="C79" s="839"/>
      <c r="D79" s="839"/>
      <c r="E79" s="839"/>
      <c r="F79" s="207"/>
      <c r="G79" s="207"/>
      <c r="H79" s="839"/>
      <c r="I79" s="839"/>
      <c r="J79" s="207"/>
      <c r="K79" s="322"/>
      <c r="L79" s="322"/>
    </row>
    <row r="80" customFormat="false" ht="12" hidden="false" customHeight="false" outlineLevel="0" collapsed="false">
      <c r="B80" s="207"/>
      <c r="C80" s="839"/>
      <c r="D80" s="839"/>
      <c r="E80" s="839"/>
      <c r="F80" s="207"/>
      <c r="G80" s="207"/>
      <c r="H80" s="839"/>
      <c r="I80" s="839"/>
      <c r="J80" s="207"/>
      <c r="K80" s="322"/>
      <c r="L80" s="322"/>
    </row>
    <row r="81" customFormat="false" ht="12" hidden="false" customHeight="false" outlineLevel="0" collapsed="false">
      <c r="B81" s="207"/>
      <c r="C81" s="839"/>
      <c r="D81" s="839"/>
      <c r="E81" s="839"/>
      <c r="F81" s="207"/>
      <c r="G81" s="207"/>
      <c r="H81" s="839"/>
      <c r="I81" s="839"/>
      <c r="J81" s="207"/>
      <c r="K81" s="322"/>
      <c r="L81" s="322"/>
    </row>
    <row r="82" customFormat="false" ht="12" hidden="false" customHeight="false" outlineLevel="0" collapsed="false">
      <c r="B82" s="207"/>
      <c r="C82" s="839"/>
      <c r="D82" s="839"/>
      <c r="E82" s="839"/>
      <c r="F82" s="207"/>
      <c r="G82" s="207"/>
      <c r="H82" s="839"/>
      <c r="I82" s="839"/>
      <c r="J82" s="207"/>
      <c r="K82" s="322"/>
      <c r="L82" s="322"/>
    </row>
    <row r="83" customFormat="false" ht="12" hidden="false" customHeight="false" outlineLevel="0" collapsed="false">
      <c r="B83" s="207"/>
      <c r="C83" s="839"/>
      <c r="D83" s="839"/>
      <c r="E83" s="839"/>
      <c r="F83" s="207"/>
      <c r="G83" s="207"/>
      <c r="H83" s="839"/>
      <c r="I83" s="839"/>
      <c r="J83" s="207"/>
      <c r="K83" s="207"/>
      <c r="L83" s="207"/>
    </row>
    <row r="84" customFormat="false" ht="12" hidden="false" customHeight="false" outlineLevel="0" collapsed="false">
      <c r="B84" s="207"/>
      <c r="C84" s="839"/>
      <c r="D84" s="839"/>
      <c r="E84" s="839"/>
      <c r="F84" s="207"/>
      <c r="G84" s="207"/>
      <c r="H84" s="839"/>
      <c r="I84" s="839"/>
      <c r="J84" s="207"/>
      <c r="K84" s="207"/>
      <c r="L84" s="207"/>
    </row>
    <row r="85" customFormat="false" ht="12" hidden="false" customHeight="false" outlineLevel="0" collapsed="false">
      <c r="B85" s="207"/>
      <c r="C85" s="839"/>
      <c r="D85" s="839"/>
      <c r="E85" s="839"/>
      <c r="F85" s="207"/>
      <c r="G85" s="207"/>
      <c r="H85" s="839"/>
      <c r="I85" s="839"/>
      <c r="J85" s="207"/>
      <c r="K85" s="207"/>
      <c r="L85" s="207"/>
    </row>
    <row r="86" customFormat="false" ht="12" hidden="false" customHeight="false" outlineLevel="0" collapsed="false">
      <c r="B86" s="207"/>
      <c r="C86" s="839"/>
      <c r="D86" s="839"/>
      <c r="E86" s="839"/>
      <c r="F86" s="207"/>
      <c r="G86" s="207"/>
      <c r="H86" s="839"/>
      <c r="I86" s="839"/>
      <c r="J86" s="207"/>
      <c r="K86" s="207"/>
      <c r="L86" s="207"/>
    </row>
    <row r="87" customFormat="false" ht="12" hidden="false" customHeight="false" outlineLevel="0" collapsed="false">
      <c r="B87" s="207"/>
      <c r="C87" s="839"/>
      <c r="D87" s="839"/>
      <c r="E87" s="839"/>
      <c r="F87" s="207"/>
      <c r="G87" s="207"/>
      <c r="H87" s="839"/>
      <c r="I87" s="839"/>
      <c r="J87" s="207"/>
      <c r="K87" s="207"/>
      <c r="L87" s="207"/>
    </row>
    <row r="88" customFormat="false" ht="12" hidden="false" customHeight="false" outlineLevel="0" collapsed="false">
      <c r="B88" s="207"/>
      <c r="C88" s="839"/>
      <c r="D88" s="839"/>
      <c r="E88" s="839"/>
      <c r="F88" s="207"/>
      <c r="G88" s="207"/>
      <c r="H88" s="839"/>
      <c r="I88" s="839"/>
      <c r="J88" s="207"/>
      <c r="K88" s="207"/>
      <c r="L88" s="207"/>
    </row>
    <row r="89" customFormat="false" ht="12" hidden="false" customHeight="false" outlineLevel="0" collapsed="false">
      <c r="B89" s="207"/>
      <c r="C89" s="839"/>
      <c r="D89" s="839"/>
      <c r="E89" s="839"/>
      <c r="F89" s="207"/>
      <c r="G89" s="207"/>
      <c r="H89" s="839"/>
      <c r="I89" s="839"/>
      <c r="J89" s="207"/>
      <c r="K89" s="207"/>
      <c r="L89" s="207"/>
    </row>
    <row r="90" customFormat="false" ht="12" hidden="false" customHeight="false" outlineLevel="0" collapsed="false">
      <c r="B90" s="207"/>
      <c r="C90" s="839"/>
      <c r="D90" s="839"/>
      <c r="E90" s="839"/>
      <c r="F90" s="207"/>
      <c r="G90" s="207"/>
      <c r="H90" s="839"/>
      <c r="I90" s="839"/>
      <c r="J90" s="207"/>
      <c r="K90" s="207"/>
      <c r="L90" s="207"/>
    </row>
    <row r="91" customFormat="false" ht="12" hidden="false" customHeight="false" outlineLevel="0" collapsed="false">
      <c r="B91" s="207"/>
      <c r="C91" s="839"/>
      <c r="D91" s="839"/>
      <c r="E91" s="839"/>
      <c r="F91" s="207"/>
      <c r="G91" s="207"/>
      <c r="H91" s="839"/>
      <c r="I91" s="839"/>
      <c r="J91" s="207"/>
      <c r="K91" s="207"/>
      <c r="L91" s="207"/>
    </row>
    <row r="92" customFormat="false" ht="12" hidden="false" customHeight="false" outlineLevel="0" collapsed="false">
      <c r="B92" s="207"/>
      <c r="C92" s="839"/>
      <c r="D92" s="839"/>
      <c r="E92" s="839"/>
      <c r="F92" s="207"/>
      <c r="G92" s="207"/>
      <c r="H92" s="839"/>
      <c r="I92" s="839"/>
      <c r="J92" s="207"/>
      <c r="K92" s="207"/>
      <c r="L92" s="207"/>
    </row>
    <row r="93" customFormat="false" ht="12" hidden="false" customHeight="false" outlineLevel="0" collapsed="false">
      <c r="B93" s="207"/>
      <c r="C93" s="839"/>
      <c r="D93" s="839"/>
      <c r="E93" s="839"/>
      <c r="F93" s="207"/>
      <c r="G93" s="207"/>
      <c r="H93" s="839"/>
      <c r="I93" s="839"/>
      <c r="J93" s="207"/>
      <c r="K93" s="207"/>
      <c r="L93" s="207"/>
    </row>
    <row r="94" customFormat="false" ht="12" hidden="false" customHeight="false" outlineLevel="0" collapsed="false">
      <c r="B94" s="207"/>
      <c r="C94" s="839"/>
      <c r="D94" s="839"/>
      <c r="E94" s="839"/>
      <c r="F94" s="207"/>
      <c r="G94" s="207"/>
      <c r="H94" s="839"/>
      <c r="I94" s="839"/>
      <c r="J94" s="207"/>
      <c r="K94" s="207"/>
      <c r="L94" s="207"/>
    </row>
    <row r="95" customFormat="false" ht="12" hidden="false" customHeight="false" outlineLevel="0" collapsed="false">
      <c r="B95" s="207"/>
      <c r="C95" s="839"/>
      <c r="D95" s="839"/>
      <c r="E95" s="839"/>
      <c r="F95" s="207"/>
      <c r="G95" s="207"/>
      <c r="H95" s="839"/>
      <c r="I95" s="839"/>
      <c r="J95" s="207"/>
      <c r="K95" s="207"/>
      <c r="L95" s="207"/>
    </row>
    <row r="96" customFormat="false" ht="12" hidden="false" customHeight="false" outlineLevel="0" collapsed="false">
      <c r="B96" s="207"/>
      <c r="C96" s="839"/>
      <c r="D96" s="839"/>
      <c r="E96" s="839"/>
      <c r="F96" s="207"/>
      <c r="G96" s="207"/>
      <c r="H96" s="839"/>
      <c r="I96" s="839"/>
      <c r="J96" s="207"/>
      <c r="K96" s="207"/>
      <c r="L96" s="207"/>
    </row>
    <row r="97" customFormat="false" ht="12" hidden="false" customHeight="false" outlineLevel="0" collapsed="false">
      <c r="B97" s="207"/>
      <c r="C97" s="839"/>
      <c r="D97" s="839"/>
      <c r="E97" s="839"/>
      <c r="F97" s="207"/>
      <c r="G97" s="207"/>
      <c r="H97" s="839"/>
      <c r="I97" s="839"/>
      <c r="J97" s="207"/>
      <c r="K97" s="207"/>
      <c r="L97" s="207"/>
    </row>
    <row r="98" customFormat="false" ht="12" hidden="false" customHeight="false" outlineLevel="0" collapsed="false">
      <c r="B98" s="207"/>
      <c r="C98" s="839"/>
      <c r="D98" s="839"/>
      <c r="E98" s="839"/>
      <c r="F98" s="207"/>
      <c r="G98" s="207"/>
      <c r="H98" s="839"/>
      <c r="I98" s="839"/>
      <c r="J98" s="207"/>
      <c r="K98" s="207"/>
      <c r="L98" s="207"/>
    </row>
    <row r="99" customFormat="false" ht="12" hidden="false" customHeight="false" outlineLevel="0" collapsed="false">
      <c r="B99" s="207"/>
      <c r="C99" s="839"/>
      <c r="D99" s="839"/>
      <c r="E99" s="839"/>
      <c r="F99" s="207"/>
      <c r="G99" s="207"/>
      <c r="H99" s="839"/>
      <c r="I99" s="839"/>
      <c r="J99" s="207"/>
      <c r="K99" s="207"/>
      <c r="L99" s="207"/>
    </row>
    <row r="100" customFormat="false" ht="12" hidden="false" customHeight="false" outlineLevel="0" collapsed="false">
      <c r="B100" s="207"/>
      <c r="C100" s="839"/>
      <c r="D100" s="839"/>
      <c r="E100" s="839"/>
      <c r="F100" s="207"/>
      <c r="G100" s="207"/>
      <c r="H100" s="839"/>
      <c r="I100" s="839"/>
      <c r="J100" s="207"/>
      <c r="K100" s="207"/>
      <c r="L100" s="207"/>
    </row>
    <row r="101" customFormat="false" ht="12" hidden="false" customHeight="false" outlineLevel="0" collapsed="false">
      <c r="B101" s="207"/>
      <c r="C101" s="839"/>
      <c r="D101" s="839"/>
      <c r="E101" s="839"/>
      <c r="F101" s="207"/>
      <c r="G101" s="207"/>
      <c r="H101" s="839"/>
      <c r="I101" s="839"/>
      <c r="J101" s="207"/>
      <c r="K101" s="207"/>
      <c r="L101" s="207"/>
    </row>
    <row r="102" customFormat="false" ht="12" hidden="false" customHeight="false" outlineLevel="0" collapsed="false">
      <c r="B102" s="207"/>
      <c r="C102" s="839"/>
      <c r="D102" s="839"/>
      <c r="E102" s="839"/>
      <c r="F102" s="207"/>
      <c r="G102" s="207"/>
      <c r="H102" s="839"/>
      <c r="I102" s="839"/>
      <c r="J102" s="207"/>
      <c r="K102" s="207"/>
      <c r="L102" s="207"/>
    </row>
    <row r="103" customFormat="false" ht="12" hidden="false" customHeight="false" outlineLevel="0" collapsed="false">
      <c r="B103" s="207"/>
      <c r="C103" s="839"/>
      <c r="D103" s="839"/>
      <c r="E103" s="839"/>
      <c r="F103" s="207"/>
      <c r="G103" s="207"/>
      <c r="H103" s="839"/>
      <c r="I103" s="839"/>
      <c r="J103" s="207"/>
      <c r="K103" s="207"/>
      <c r="L103" s="207"/>
    </row>
    <row r="104" customFormat="false" ht="12" hidden="false" customHeight="false" outlineLevel="0" collapsed="false">
      <c r="B104" s="207"/>
      <c r="C104" s="839"/>
      <c r="D104" s="839"/>
      <c r="E104" s="839"/>
      <c r="F104" s="207"/>
      <c r="G104" s="207"/>
      <c r="H104" s="839"/>
      <c r="I104" s="839"/>
      <c r="J104" s="207"/>
      <c r="K104" s="207"/>
      <c r="L104" s="207"/>
    </row>
    <row r="105" customFormat="false" ht="12" hidden="false" customHeight="false" outlineLevel="0" collapsed="false">
      <c r="B105" s="207"/>
      <c r="C105" s="839"/>
      <c r="D105" s="839"/>
      <c r="E105" s="839"/>
      <c r="F105" s="207"/>
      <c r="G105" s="207"/>
      <c r="H105" s="839"/>
      <c r="I105" s="839"/>
      <c r="J105" s="207"/>
      <c r="K105" s="207"/>
      <c r="L105" s="207"/>
    </row>
    <row r="106" customFormat="false" ht="12" hidden="false" customHeight="false" outlineLevel="0" collapsed="false">
      <c r="B106" s="207"/>
      <c r="C106" s="839"/>
      <c r="D106" s="839"/>
      <c r="E106" s="839"/>
      <c r="F106" s="207"/>
      <c r="G106" s="207"/>
      <c r="H106" s="839"/>
      <c r="I106" s="839"/>
      <c r="J106" s="207"/>
      <c r="K106" s="207"/>
      <c r="L106" s="207"/>
    </row>
    <row r="107" customFormat="false" ht="12" hidden="false" customHeight="false" outlineLevel="0" collapsed="false">
      <c r="B107" s="207"/>
      <c r="C107" s="839"/>
      <c r="D107" s="839"/>
      <c r="E107" s="839"/>
      <c r="F107" s="207"/>
      <c r="G107" s="207"/>
      <c r="H107" s="839"/>
      <c r="I107" s="839"/>
      <c r="J107" s="207"/>
      <c r="K107" s="207"/>
      <c r="L107" s="207"/>
    </row>
    <row r="108" customFormat="false" ht="12" hidden="false" customHeight="false" outlineLevel="0" collapsed="false">
      <c r="B108" s="207"/>
      <c r="C108" s="839"/>
      <c r="D108" s="839"/>
      <c r="E108" s="839"/>
      <c r="F108" s="207"/>
      <c r="G108" s="207"/>
      <c r="H108" s="839"/>
      <c r="I108" s="839"/>
      <c r="J108" s="207"/>
      <c r="K108" s="207"/>
      <c r="L108" s="207"/>
    </row>
    <row r="109" customFormat="false" ht="12" hidden="false" customHeight="false" outlineLevel="0" collapsed="false">
      <c r="B109" s="207"/>
      <c r="C109" s="839"/>
      <c r="D109" s="839"/>
      <c r="E109" s="839"/>
      <c r="F109" s="207"/>
      <c r="G109" s="207"/>
      <c r="H109" s="839"/>
      <c r="I109" s="839"/>
      <c r="J109" s="207"/>
      <c r="K109" s="207"/>
      <c r="L109" s="207"/>
    </row>
    <row r="110" customFormat="false" ht="12" hidden="false" customHeight="false" outlineLevel="0" collapsed="false">
      <c r="B110" s="207"/>
      <c r="C110" s="839"/>
      <c r="D110" s="839"/>
      <c r="E110" s="839"/>
      <c r="F110" s="207"/>
      <c r="G110" s="207"/>
      <c r="H110" s="839"/>
      <c r="I110" s="839"/>
      <c r="J110" s="207"/>
      <c r="K110" s="207"/>
      <c r="L110" s="207"/>
    </row>
    <row r="111" customFormat="false" ht="12" hidden="false" customHeight="false" outlineLevel="0" collapsed="false">
      <c r="B111" s="207"/>
      <c r="C111" s="839"/>
      <c r="D111" s="839"/>
      <c r="E111" s="839"/>
      <c r="F111" s="207"/>
      <c r="G111" s="207"/>
      <c r="H111" s="839"/>
      <c r="I111" s="839"/>
      <c r="J111" s="207"/>
      <c r="K111" s="207"/>
      <c r="L111" s="207"/>
    </row>
    <row r="112" customFormat="false" ht="12" hidden="false" customHeight="false" outlineLevel="0" collapsed="false">
      <c r="B112" s="207"/>
      <c r="C112" s="839"/>
      <c r="D112" s="839"/>
      <c r="E112" s="839"/>
      <c r="F112" s="207"/>
      <c r="G112" s="207"/>
      <c r="H112" s="839"/>
      <c r="I112" s="839"/>
      <c r="J112" s="207"/>
      <c r="K112" s="207"/>
      <c r="L112" s="207"/>
    </row>
    <row r="113" customFormat="false" ht="12" hidden="false" customHeight="false" outlineLevel="0" collapsed="false">
      <c r="B113" s="207"/>
      <c r="C113" s="839"/>
      <c r="D113" s="839"/>
      <c r="E113" s="839"/>
      <c r="F113" s="207"/>
      <c r="G113" s="207"/>
      <c r="H113" s="839"/>
      <c r="I113" s="839"/>
      <c r="J113" s="207"/>
      <c r="K113" s="207"/>
      <c r="L113" s="207"/>
    </row>
    <row r="114" customFormat="false" ht="12" hidden="false" customHeight="false" outlineLevel="0" collapsed="false">
      <c r="B114" s="207"/>
      <c r="C114" s="839"/>
      <c r="D114" s="839"/>
      <c r="E114" s="839"/>
      <c r="F114" s="207"/>
      <c r="G114" s="207"/>
      <c r="H114" s="839"/>
      <c r="I114" s="839"/>
      <c r="J114" s="207"/>
      <c r="K114" s="207"/>
      <c r="L114" s="207"/>
    </row>
    <row r="115" customFormat="false" ht="12" hidden="false" customHeight="false" outlineLevel="0" collapsed="false">
      <c r="B115" s="207"/>
      <c r="C115" s="839"/>
      <c r="D115" s="839"/>
      <c r="E115" s="839"/>
      <c r="F115" s="207"/>
      <c r="G115" s="207"/>
      <c r="H115" s="839"/>
      <c r="I115" s="839"/>
      <c r="J115" s="207"/>
      <c r="K115" s="207"/>
      <c r="L115" s="207"/>
    </row>
    <row r="116" customFormat="false" ht="12" hidden="false" customHeight="false" outlineLevel="0" collapsed="false">
      <c r="B116" s="207"/>
      <c r="C116" s="839"/>
      <c r="D116" s="839"/>
      <c r="E116" s="839"/>
      <c r="F116" s="207"/>
      <c r="G116" s="207"/>
      <c r="H116" s="839"/>
      <c r="I116" s="839"/>
      <c r="J116" s="207"/>
      <c r="K116" s="207"/>
      <c r="L116" s="207"/>
    </row>
    <row r="117" customFormat="false" ht="12" hidden="false" customHeight="false" outlineLevel="0" collapsed="false">
      <c r="B117" s="207"/>
      <c r="C117" s="839"/>
      <c r="D117" s="839"/>
      <c r="E117" s="839"/>
      <c r="F117" s="207"/>
      <c r="G117" s="207"/>
      <c r="H117" s="839"/>
      <c r="I117" s="839"/>
      <c r="J117" s="207"/>
      <c r="K117" s="207"/>
      <c r="L117" s="207"/>
    </row>
    <row r="118" customFormat="false" ht="12" hidden="false" customHeight="false" outlineLevel="0" collapsed="false">
      <c r="B118" s="207"/>
      <c r="C118" s="839"/>
      <c r="D118" s="839"/>
      <c r="E118" s="839"/>
      <c r="F118" s="207"/>
      <c r="G118" s="207"/>
      <c r="H118" s="839"/>
      <c r="I118" s="839"/>
      <c r="J118" s="207"/>
      <c r="K118" s="207"/>
      <c r="L118" s="207"/>
    </row>
    <row r="119" customFormat="false" ht="12" hidden="false" customHeight="false" outlineLevel="0" collapsed="false">
      <c r="B119" s="207"/>
      <c r="C119" s="839"/>
      <c r="D119" s="839"/>
      <c r="E119" s="839"/>
      <c r="F119" s="207"/>
      <c r="G119" s="207"/>
      <c r="H119" s="839"/>
      <c r="I119" s="839"/>
      <c r="J119" s="207"/>
      <c r="K119" s="207"/>
      <c r="L119" s="207"/>
    </row>
    <row r="120" customFormat="false" ht="12" hidden="false" customHeight="false" outlineLevel="0" collapsed="false">
      <c r="B120" s="207"/>
      <c r="C120" s="839"/>
      <c r="D120" s="839"/>
      <c r="E120" s="839"/>
      <c r="F120" s="207"/>
      <c r="G120" s="207"/>
      <c r="H120" s="839"/>
      <c r="I120" s="839"/>
      <c r="J120" s="207"/>
      <c r="K120" s="207"/>
      <c r="L120" s="207"/>
    </row>
    <row r="121" customFormat="false" ht="12" hidden="false" customHeight="false" outlineLevel="0" collapsed="false">
      <c r="B121" s="207"/>
      <c r="C121" s="839"/>
      <c r="D121" s="839"/>
      <c r="E121" s="839"/>
      <c r="F121" s="207"/>
      <c r="G121" s="207"/>
      <c r="H121" s="839"/>
      <c r="I121" s="839"/>
      <c r="J121" s="207"/>
      <c r="K121" s="207"/>
      <c r="L121" s="207"/>
    </row>
    <row r="122" customFormat="false" ht="12" hidden="false" customHeight="false" outlineLevel="0" collapsed="false">
      <c r="B122" s="207"/>
      <c r="C122" s="839"/>
      <c r="D122" s="839"/>
      <c r="E122" s="839"/>
      <c r="F122" s="207"/>
      <c r="G122" s="207"/>
      <c r="H122" s="839"/>
      <c r="I122" s="839"/>
      <c r="J122" s="207"/>
      <c r="K122" s="207"/>
      <c r="L122" s="207"/>
    </row>
    <row r="123" customFormat="false" ht="12" hidden="false" customHeight="false" outlineLevel="0" collapsed="false">
      <c r="B123" s="207"/>
      <c r="C123" s="839"/>
      <c r="D123" s="839"/>
      <c r="E123" s="839"/>
      <c r="F123" s="207"/>
      <c r="G123" s="207"/>
      <c r="H123" s="839"/>
      <c r="I123" s="839"/>
      <c r="J123" s="207"/>
      <c r="K123" s="207"/>
      <c r="L123" s="207"/>
    </row>
    <row r="124" customFormat="false" ht="12" hidden="false" customHeight="false" outlineLevel="0" collapsed="false">
      <c r="B124" s="207"/>
      <c r="C124" s="839"/>
      <c r="D124" s="839"/>
      <c r="E124" s="839"/>
      <c r="F124" s="207"/>
      <c r="G124" s="207"/>
      <c r="H124" s="839"/>
      <c r="I124" s="839"/>
      <c r="J124" s="207"/>
      <c r="K124" s="207"/>
      <c r="L124" s="207"/>
    </row>
    <row r="125" customFormat="false" ht="12" hidden="false" customHeight="false" outlineLevel="0" collapsed="false">
      <c r="B125" s="207"/>
      <c r="C125" s="839"/>
      <c r="D125" s="839"/>
      <c r="E125" s="839"/>
      <c r="F125" s="207"/>
      <c r="G125" s="207"/>
      <c r="H125" s="839"/>
      <c r="I125" s="839"/>
      <c r="J125" s="207"/>
      <c r="K125" s="207"/>
      <c r="L125" s="207"/>
    </row>
    <row r="126" customFormat="false" ht="12" hidden="false" customHeight="false" outlineLevel="0" collapsed="false">
      <c r="B126" s="207"/>
      <c r="C126" s="839"/>
      <c r="D126" s="839"/>
      <c r="E126" s="839"/>
      <c r="F126" s="207"/>
      <c r="G126" s="207"/>
      <c r="H126" s="839"/>
      <c r="I126" s="839"/>
      <c r="J126" s="207"/>
      <c r="K126" s="207"/>
      <c r="L126" s="207"/>
    </row>
    <row r="127" customFormat="false" ht="12" hidden="false" customHeight="false" outlineLevel="0" collapsed="false">
      <c r="B127" s="207"/>
      <c r="C127" s="839"/>
      <c r="D127" s="839"/>
      <c r="E127" s="839"/>
      <c r="F127" s="207"/>
      <c r="G127" s="207"/>
      <c r="H127" s="839"/>
      <c r="I127" s="839"/>
      <c r="J127" s="207"/>
      <c r="K127" s="207"/>
      <c r="L127" s="207"/>
    </row>
    <row r="128" customFormat="false" ht="12" hidden="false" customHeight="false" outlineLevel="0" collapsed="false">
      <c r="B128" s="207"/>
      <c r="C128" s="839"/>
      <c r="D128" s="839"/>
      <c r="E128" s="839"/>
      <c r="F128" s="207"/>
      <c r="G128" s="207"/>
      <c r="H128" s="839"/>
      <c r="I128" s="839"/>
      <c r="J128" s="207"/>
      <c r="K128" s="207"/>
      <c r="L128" s="207"/>
    </row>
    <row r="129" customFormat="false" ht="12" hidden="false" customHeight="false" outlineLevel="0" collapsed="false">
      <c r="B129" s="207"/>
      <c r="C129" s="839"/>
      <c r="D129" s="839"/>
      <c r="E129" s="839"/>
      <c r="F129" s="207"/>
      <c r="G129" s="207"/>
      <c r="H129" s="839"/>
      <c r="I129" s="839"/>
      <c r="J129" s="207"/>
      <c r="K129" s="207"/>
      <c r="L129" s="207"/>
    </row>
    <row r="130" customFormat="false" ht="12" hidden="false" customHeight="false" outlineLevel="0" collapsed="false">
      <c r="B130" s="207"/>
      <c r="C130" s="839"/>
      <c r="D130" s="839"/>
      <c r="E130" s="839"/>
      <c r="F130" s="207"/>
      <c r="G130" s="207"/>
      <c r="H130" s="839"/>
      <c r="I130" s="839"/>
      <c r="J130" s="207"/>
      <c r="K130" s="207"/>
      <c r="L130" s="207"/>
    </row>
    <row r="131" customFormat="false" ht="12" hidden="false" customHeight="false" outlineLevel="0" collapsed="false">
      <c r="B131" s="207"/>
      <c r="C131" s="839"/>
      <c r="D131" s="839"/>
      <c r="E131" s="839"/>
      <c r="F131" s="207"/>
      <c r="G131" s="207"/>
      <c r="H131" s="839"/>
      <c r="I131" s="839"/>
      <c r="J131" s="207"/>
      <c r="K131" s="207"/>
      <c r="L131" s="207"/>
    </row>
    <row r="132" customFormat="false" ht="12" hidden="false" customHeight="false" outlineLevel="0" collapsed="false">
      <c r="B132" s="207"/>
      <c r="C132" s="839"/>
      <c r="D132" s="839"/>
      <c r="E132" s="839"/>
      <c r="F132" s="207"/>
      <c r="G132" s="207"/>
      <c r="H132" s="839"/>
      <c r="I132" s="839"/>
      <c r="J132" s="207"/>
      <c r="K132" s="207"/>
      <c r="L132" s="207"/>
    </row>
    <row r="133" customFormat="false" ht="12" hidden="false" customHeight="false" outlineLevel="0" collapsed="false">
      <c r="B133" s="207"/>
      <c r="C133" s="839"/>
      <c r="D133" s="839"/>
      <c r="E133" s="839"/>
      <c r="F133" s="207"/>
      <c r="G133" s="207"/>
      <c r="H133" s="839"/>
      <c r="I133" s="839"/>
      <c r="J133" s="207"/>
      <c r="K133" s="207"/>
      <c r="L133" s="207"/>
    </row>
    <row r="134" customFormat="false" ht="12" hidden="false" customHeight="false" outlineLevel="0" collapsed="false">
      <c r="B134" s="207"/>
      <c r="C134" s="839"/>
      <c r="D134" s="839"/>
      <c r="E134" s="839"/>
      <c r="F134" s="207"/>
      <c r="G134" s="207"/>
      <c r="H134" s="839"/>
      <c r="I134" s="839"/>
      <c r="J134" s="207"/>
      <c r="K134" s="207"/>
      <c r="L134" s="207"/>
    </row>
    <row r="135" customFormat="false" ht="12" hidden="false" customHeight="false" outlineLevel="0" collapsed="false">
      <c r="B135" s="207"/>
      <c r="C135" s="839"/>
      <c r="D135" s="839"/>
      <c r="E135" s="839"/>
      <c r="F135" s="207"/>
      <c r="G135" s="207"/>
      <c r="H135" s="839"/>
      <c r="I135" s="839"/>
      <c r="J135" s="207"/>
      <c r="K135" s="207"/>
      <c r="L135" s="207"/>
    </row>
    <row r="136" customFormat="false" ht="12" hidden="false" customHeight="false" outlineLevel="0" collapsed="false">
      <c r="B136" s="207"/>
      <c r="C136" s="839"/>
      <c r="D136" s="839"/>
      <c r="E136" s="839"/>
      <c r="F136" s="207"/>
      <c r="G136" s="207"/>
      <c r="H136" s="839"/>
      <c r="I136" s="839"/>
      <c r="J136" s="207"/>
      <c r="K136" s="207"/>
      <c r="L136" s="207"/>
    </row>
    <row r="137" customFormat="false" ht="12" hidden="false" customHeight="false" outlineLevel="0" collapsed="false">
      <c r="B137" s="207"/>
      <c r="C137" s="839"/>
      <c r="D137" s="839"/>
      <c r="E137" s="839"/>
      <c r="F137" s="207"/>
      <c r="G137" s="207"/>
      <c r="H137" s="839"/>
      <c r="I137" s="839"/>
      <c r="J137" s="207"/>
      <c r="K137" s="207"/>
      <c r="L137" s="207"/>
    </row>
    <row r="138" customFormat="false" ht="12" hidden="false" customHeight="false" outlineLevel="0" collapsed="false">
      <c r="B138" s="207"/>
      <c r="C138" s="839"/>
      <c r="D138" s="839"/>
      <c r="E138" s="839"/>
      <c r="F138" s="207"/>
      <c r="G138" s="207"/>
      <c r="H138" s="839"/>
      <c r="I138" s="839"/>
      <c r="J138" s="207"/>
      <c r="K138" s="207"/>
      <c r="L138" s="207"/>
    </row>
    <row r="139" customFormat="false" ht="12" hidden="false" customHeight="false" outlineLevel="0" collapsed="false">
      <c r="B139" s="207"/>
      <c r="C139" s="839"/>
      <c r="D139" s="839"/>
      <c r="E139" s="839"/>
      <c r="F139" s="207"/>
      <c r="G139" s="207"/>
      <c r="H139" s="839"/>
      <c r="I139" s="839"/>
      <c r="J139" s="207"/>
      <c r="K139" s="207"/>
      <c r="L139" s="207"/>
    </row>
    <row r="140" customFormat="false" ht="12" hidden="false" customHeight="false" outlineLevel="0" collapsed="false">
      <c r="B140" s="207"/>
      <c r="C140" s="839"/>
      <c r="D140" s="839"/>
      <c r="E140" s="839"/>
      <c r="F140" s="207"/>
      <c r="G140" s="207"/>
      <c r="H140" s="839"/>
      <c r="I140" s="839"/>
      <c r="J140" s="207"/>
      <c r="K140" s="207"/>
      <c r="L140" s="207"/>
    </row>
    <row r="141" customFormat="false" ht="12" hidden="false" customHeight="false" outlineLevel="0" collapsed="false">
      <c r="B141" s="207"/>
      <c r="C141" s="839"/>
      <c r="D141" s="839"/>
      <c r="E141" s="839"/>
      <c r="F141" s="207"/>
      <c r="G141" s="207"/>
      <c r="H141" s="839"/>
      <c r="I141" s="839"/>
      <c r="J141" s="207"/>
      <c r="K141" s="207"/>
      <c r="L141" s="207"/>
    </row>
    <row r="142" customFormat="false" ht="12" hidden="false" customHeight="false" outlineLevel="0" collapsed="false">
      <c r="B142" s="207"/>
      <c r="C142" s="839"/>
      <c r="D142" s="839"/>
      <c r="E142" s="839"/>
      <c r="F142" s="207"/>
      <c r="G142" s="207"/>
      <c r="H142" s="839"/>
      <c r="I142" s="839"/>
      <c r="J142" s="207"/>
      <c r="K142" s="207"/>
      <c r="L142" s="207"/>
    </row>
    <row r="143" customFormat="false" ht="12" hidden="false" customHeight="false" outlineLevel="0" collapsed="false">
      <c r="B143" s="207"/>
      <c r="C143" s="839"/>
      <c r="D143" s="839"/>
      <c r="E143" s="839"/>
      <c r="F143" s="207"/>
      <c r="G143" s="207"/>
      <c r="H143" s="839"/>
      <c r="I143" s="839"/>
      <c r="J143" s="207"/>
      <c r="K143" s="207"/>
      <c r="L143" s="207"/>
    </row>
    <row r="144" customFormat="false" ht="12" hidden="false" customHeight="false" outlineLevel="0" collapsed="false">
      <c r="B144" s="207"/>
      <c r="C144" s="839"/>
      <c r="D144" s="839"/>
      <c r="E144" s="839"/>
      <c r="F144" s="207"/>
      <c r="G144" s="207"/>
      <c r="H144" s="839"/>
      <c r="I144" s="839"/>
      <c r="J144" s="207"/>
      <c r="K144" s="207"/>
      <c r="L144" s="207"/>
    </row>
    <row r="145" customFormat="false" ht="12" hidden="false" customHeight="false" outlineLevel="0" collapsed="false">
      <c r="B145" s="207"/>
      <c r="C145" s="839"/>
      <c r="D145" s="839"/>
      <c r="E145" s="839"/>
      <c r="F145" s="207"/>
      <c r="G145" s="207"/>
      <c r="H145" s="839"/>
      <c r="I145" s="839"/>
      <c r="J145" s="207"/>
      <c r="K145" s="207"/>
      <c r="L145" s="207"/>
    </row>
    <row r="146" customFormat="false" ht="12" hidden="false" customHeight="false" outlineLevel="0" collapsed="false">
      <c r="B146" s="207"/>
      <c r="C146" s="839"/>
      <c r="D146" s="839"/>
      <c r="E146" s="839"/>
      <c r="F146" s="207"/>
      <c r="G146" s="207"/>
      <c r="H146" s="839"/>
      <c r="I146" s="839"/>
      <c r="J146" s="207"/>
      <c r="K146" s="207"/>
      <c r="L146" s="207"/>
    </row>
    <row r="147" customFormat="false" ht="12" hidden="false" customHeight="false" outlineLevel="0" collapsed="false">
      <c r="B147" s="207"/>
      <c r="C147" s="839"/>
      <c r="D147" s="839"/>
      <c r="E147" s="839"/>
      <c r="F147" s="207"/>
      <c r="G147" s="207"/>
      <c r="H147" s="839"/>
      <c r="I147" s="839"/>
      <c r="J147" s="207"/>
      <c r="K147" s="207"/>
      <c r="L147" s="207"/>
    </row>
    <row r="148" customFormat="false" ht="12" hidden="false" customHeight="false" outlineLevel="0" collapsed="false">
      <c r="B148" s="207"/>
      <c r="C148" s="839"/>
      <c r="D148" s="839"/>
      <c r="E148" s="839"/>
      <c r="F148" s="207"/>
      <c r="G148" s="207"/>
      <c r="H148" s="839"/>
      <c r="I148" s="839"/>
      <c r="J148" s="207"/>
      <c r="K148" s="207"/>
      <c r="L148" s="207"/>
    </row>
    <row r="149" customFormat="false" ht="12" hidden="false" customHeight="false" outlineLevel="0" collapsed="false">
      <c r="B149" s="207"/>
      <c r="C149" s="839"/>
      <c r="D149" s="839"/>
      <c r="E149" s="839"/>
      <c r="F149" s="207"/>
      <c r="G149" s="207"/>
      <c r="H149" s="839"/>
      <c r="I149" s="839"/>
      <c r="J149" s="207"/>
      <c r="K149" s="207"/>
      <c r="L149" s="207"/>
    </row>
    <row r="150" customFormat="false" ht="12" hidden="false" customHeight="false" outlineLevel="0" collapsed="false">
      <c r="B150" s="207"/>
      <c r="C150" s="839"/>
      <c r="D150" s="839"/>
      <c r="E150" s="839"/>
      <c r="F150" s="207"/>
      <c r="G150" s="207"/>
      <c r="H150" s="839"/>
      <c r="I150" s="839"/>
      <c r="J150" s="207"/>
      <c r="K150" s="207"/>
      <c r="L150" s="207"/>
    </row>
    <row r="151" customFormat="false" ht="12" hidden="false" customHeight="false" outlineLevel="0" collapsed="false">
      <c r="B151" s="207"/>
      <c r="C151" s="839"/>
      <c r="D151" s="839"/>
      <c r="E151" s="839"/>
      <c r="F151" s="207"/>
      <c r="G151" s="207"/>
      <c r="H151" s="839"/>
      <c r="I151" s="839"/>
      <c r="J151" s="207"/>
      <c r="K151" s="207"/>
      <c r="L151" s="207"/>
    </row>
    <row r="152" customFormat="false" ht="12" hidden="false" customHeight="false" outlineLevel="0" collapsed="false">
      <c r="B152" s="207"/>
      <c r="C152" s="839"/>
      <c r="D152" s="839"/>
      <c r="E152" s="839"/>
      <c r="F152" s="207"/>
      <c r="G152" s="207"/>
      <c r="H152" s="839"/>
      <c r="I152" s="839"/>
      <c r="J152" s="207"/>
      <c r="K152" s="207"/>
      <c r="L152" s="207"/>
    </row>
    <row r="153" customFormat="false" ht="12" hidden="false" customHeight="false" outlineLevel="0" collapsed="false">
      <c r="B153" s="207"/>
      <c r="C153" s="839"/>
      <c r="D153" s="839"/>
      <c r="E153" s="839"/>
      <c r="F153" s="207"/>
      <c r="G153" s="207"/>
      <c r="H153" s="839"/>
      <c r="I153" s="839"/>
      <c r="J153" s="207"/>
      <c r="K153" s="207"/>
      <c r="L153" s="207"/>
    </row>
    <row r="154" customFormat="false" ht="12" hidden="false" customHeight="false" outlineLevel="0" collapsed="false">
      <c r="B154" s="207"/>
      <c r="C154" s="839"/>
      <c r="D154" s="839"/>
      <c r="E154" s="839"/>
      <c r="F154" s="207"/>
      <c r="G154" s="207"/>
      <c r="H154" s="839"/>
      <c r="I154" s="839"/>
      <c r="J154" s="207"/>
      <c r="K154" s="207"/>
      <c r="L154" s="207"/>
    </row>
    <row r="155" customFormat="false" ht="12" hidden="false" customHeight="false" outlineLevel="0" collapsed="false">
      <c r="B155" s="207"/>
      <c r="C155" s="839"/>
      <c r="D155" s="839"/>
      <c r="E155" s="839"/>
      <c r="F155" s="207"/>
      <c r="G155" s="207"/>
      <c r="H155" s="839"/>
      <c r="I155" s="839"/>
      <c r="J155" s="207"/>
      <c r="K155" s="207"/>
      <c r="L155" s="207"/>
    </row>
    <row r="156" customFormat="false" ht="12" hidden="false" customHeight="false" outlineLevel="0" collapsed="false">
      <c r="B156" s="207"/>
      <c r="C156" s="839"/>
      <c r="D156" s="839"/>
      <c r="E156" s="839"/>
      <c r="F156" s="207"/>
      <c r="G156" s="207"/>
      <c r="H156" s="839"/>
      <c r="I156" s="839"/>
      <c r="J156" s="207"/>
      <c r="K156" s="207"/>
      <c r="L156" s="207"/>
    </row>
    <row r="157" customFormat="false" ht="12" hidden="false" customHeight="false" outlineLevel="0" collapsed="false">
      <c r="B157" s="207"/>
      <c r="C157" s="839"/>
      <c r="D157" s="839"/>
      <c r="E157" s="839"/>
      <c r="F157" s="207"/>
      <c r="G157" s="207"/>
      <c r="H157" s="839"/>
      <c r="I157" s="839"/>
      <c r="J157" s="207"/>
      <c r="K157" s="207"/>
      <c r="L157" s="207"/>
    </row>
    <row r="158" customFormat="false" ht="12" hidden="false" customHeight="false" outlineLevel="0" collapsed="false">
      <c r="B158" s="207"/>
      <c r="C158" s="839"/>
      <c r="D158" s="839"/>
      <c r="E158" s="839"/>
      <c r="F158" s="207"/>
      <c r="G158" s="207"/>
      <c r="H158" s="839"/>
      <c r="I158" s="839"/>
      <c r="J158" s="207"/>
      <c r="K158" s="207"/>
      <c r="L158" s="207"/>
    </row>
    <row r="159" customFormat="false" ht="12" hidden="false" customHeight="false" outlineLevel="0" collapsed="false">
      <c r="B159" s="207"/>
      <c r="C159" s="839"/>
      <c r="D159" s="839"/>
      <c r="E159" s="839"/>
      <c r="F159" s="207"/>
      <c r="G159" s="207"/>
      <c r="H159" s="839"/>
      <c r="I159" s="839"/>
      <c r="J159" s="207"/>
      <c r="K159" s="207"/>
      <c r="L159" s="207"/>
    </row>
    <row r="160" customFormat="false" ht="12" hidden="false" customHeight="false" outlineLevel="0" collapsed="false">
      <c r="B160" s="207"/>
      <c r="C160" s="839"/>
      <c r="D160" s="839"/>
      <c r="E160" s="839"/>
      <c r="F160" s="207"/>
      <c r="G160" s="207"/>
      <c r="H160" s="839"/>
      <c r="I160" s="839"/>
      <c r="J160" s="207"/>
      <c r="K160" s="207"/>
      <c r="L160" s="207"/>
    </row>
    <row r="161" customFormat="false" ht="12" hidden="false" customHeight="false" outlineLevel="0" collapsed="false">
      <c r="B161" s="207"/>
      <c r="C161" s="839"/>
      <c r="D161" s="839"/>
      <c r="E161" s="839"/>
      <c r="F161" s="207"/>
      <c r="G161" s="207"/>
      <c r="H161" s="839"/>
      <c r="I161" s="839"/>
      <c r="J161" s="207"/>
      <c r="K161" s="207"/>
      <c r="L161" s="207"/>
    </row>
    <row r="162" customFormat="false" ht="12" hidden="false" customHeight="false" outlineLevel="0" collapsed="false">
      <c r="B162" s="207"/>
      <c r="C162" s="839"/>
      <c r="D162" s="839"/>
      <c r="E162" s="839"/>
      <c r="F162" s="207"/>
      <c r="G162" s="207"/>
      <c r="H162" s="839"/>
      <c r="I162" s="839"/>
      <c r="J162" s="207"/>
      <c r="K162" s="207"/>
      <c r="L162" s="207"/>
    </row>
    <row r="163" customFormat="false" ht="12" hidden="false" customHeight="false" outlineLevel="0" collapsed="false">
      <c r="B163" s="207"/>
      <c r="C163" s="839"/>
      <c r="D163" s="839"/>
      <c r="E163" s="839"/>
      <c r="F163" s="207"/>
      <c r="G163" s="207"/>
      <c r="H163" s="839"/>
      <c r="I163" s="839"/>
      <c r="J163" s="207"/>
      <c r="K163" s="207"/>
      <c r="L163" s="207"/>
    </row>
    <row r="164" customFormat="false" ht="12" hidden="false" customHeight="false" outlineLevel="0" collapsed="false">
      <c r="B164" s="207"/>
      <c r="C164" s="839"/>
      <c r="D164" s="839"/>
      <c r="E164" s="839"/>
      <c r="F164" s="207"/>
      <c r="G164" s="207"/>
      <c r="H164" s="839"/>
      <c r="I164" s="839"/>
      <c r="J164" s="207"/>
      <c r="K164" s="207"/>
      <c r="L164" s="207"/>
    </row>
    <row r="165" customFormat="false" ht="12" hidden="false" customHeight="false" outlineLevel="0" collapsed="false">
      <c r="B165" s="207"/>
      <c r="C165" s="839"/>
      <c r="D165" s="839"/>
      <c r="E165" s="839"/>
      <c r="F165" s="207"/>
      <c r="G165" s="207"/>
      <c r="H165" s="839"/>
      <c r="I165" s="839"/>
      <c r="J165" s="207"/>
      <c r="K165" s="207"/>
      <c r="L165" s="207"/>
    </row>
    <row r="166" customFormat="false" ht="12" hidden="false" customHeight="false" outlineLevel="0" collapsed="false">
      <c r="B166" s="207"/>
      <c r="C166" s="839"/>
      <c r="D166" s="839"/>
      <c r="E166" s="839"/>
      <c r="F166" s="207"/>
      <c r="G166" s="207"/>
      <c r="H166" s="839"/>
      <c r="I166" s="839"/>
      <c r="J166" s="207"/>
      <c r="K166" s="207"/>
      <c r="L166" s="207"/>
    </row>
    <row r="167" customFormat="false" ht="12" hidden="false" customHeight="false" outlineLevel="0" collapsed="false">
      <c r="B167" s="207"/>
      <c r="C167" s="839"/>
      <c r="D167" s="839"/>
      <c r="E167" s="839"/>
      <c r="F167" s="207"/>
      <c r="G167" s="207"/>
      <c r="H167" s="839"/>
      <c r="I167" s="839"/>
      <c r="J167" s="207"/>
      <c r="K167" s="207"/>
      <c r="L167" s="207"/>
    </row>
    <row r="168" customFormat="false" ht="12" hidden="false" customHeight="false" outlineLevel="0" collapsed="false">
      <c r="B168" s="207"/>
      <c r="C168" s="839"/>
      <c r="D168" s="839"/>
      <c r="E168" s="839"/>
      <c r="F168" s="207"/>
      <c r="G168" s="207"/>
      <c r="H168" s="839"/>
      <c r="I168" s="839"/>
      <c r="J168" s="207"/>
      <c r="K168" s="207"/>
      <c r="L168" s="207"/>
    </row>
    <row r="169" customFormat="false" ht="12" hidden="false" customHeight="false" outlineLevel="0" collapsed="false">
      <c r="B169" s="207"/>
      <c r="C169" s="839"/>
      <c r="D169" s="839"/>
      <c r="E169" s="839"/>
      <c r="F169" s="207"/>
      <c r="G169" s="207"/>
      <c r="H169" s="839"/>
      <c r="I169" s="839"/>
      <c r="J169" s="207"/>
      <c r="K169" s="207"/>
      <c r="L169" s="207"/>
    </row>
    <row r="170" customFormat="false" ht="12" hidden="false" customHeight="false" outlineLevel="0" collapsed="false">
      <c r="B170" s="207"/>
      <c r="C170" s="839"/>
      <c r="D170" s="839"/>
      <c r="E170" s="839"/>
      <c r="F170" s="207"/>
      <c r="G170" s="207"/>
      <c r="H170" s="839"/>
      <c r="I170" s="839"/>
      <c r="J170" s="207"/>
      <c r="K170" s="207"/>
      <c r="L170" s="207"/>
    </row>
    <row r="171" customFormat="false" ht="12" hidden="false" customHeight="false" outlineLevel="0" collapsed="false">
      <c r="B171" s="207"/>
      <c r="C171" s="839"/>
      <c r="D171" s="839"/>
      <c r="E171" s="839"/>
      <c r="F171" s="207"/>
      <c r="G171" s="207"/>
      <c r="H171" s="839"/>
      <c r="I171" s="839"/>
      <c r="J171" s="207"/>
      <c r="K171" s="207"/>
      <c r="L171" s="207"/>
    </row>
    <row r="172" customFormat="false" ht="12" hidden="false" customHeight="false" outlineLevel="0" collapsed="false">
      <c r="B172" s="207"/>
      <c r="C172" s="839"/>
      <c r="D172" s="839"/>
      <c r="E172" s="839"/>
      <c r="F172" s="207"/>
      <c r="G172" s="207"/>
      <c r="H172" s="839"/>
      <c r="I172" s="839"/>
      <c r="J172" s="207"/>
      <c r="K172" s="207"/>
      <c r="L172" s="207"/>
    </row>
    <row r="173" customFormat="false" ht="12" hidden="false" customHeight="false" outlineLevel="0" collapsed="false">
      <c r="B173" s="207"/>
      <c r="C173" s="839"/>
      <c r="D173" s="839"/>
      <c r="E173" s="839"/>
      <c r="F173" s="207"/>
      <c r="G173" s="207"/>
      <c r="H173" s="839"/>
      <c r="I173" s="839"/>
      <c r="J173" s="207"/>
      <c r="K173" s="207"/>
      <c r="L173" s="207"/>
    </row>
    <row r="174" customFormat="false" ht="12" hidden="false" customHeight="false" outlineLevel="0" collapsed="false">
      <c r="B174" s="207"/>
      <c r="C174" s="839"/>
      <c r="D174" s="839"/>
      <c r="E174" s="839"/>
      <c r="F174" s="207"/>
      <c r="G174" s="207"/>
      <c r="H174" s="839"/>
      <c r="I174" s="839"/>
      <c r="J174" s="207"/>
      <c r="K174" s="207"/>
      <c r="L174" s="207"/>
    </row>
    <row r="175" customFormat="false" ht="12" hidden="false" customHeight="false" outlineLevel="0" collapsed="false">
      <c r="B175" s="207"/>
      <c r="C175" s="839"/>
      <c r="D175" s="839"/>
      <c r="E175" s="839"/>
      <c r="F175" s="207"/>
      <c r="G175" s="207"/>
      <c r="H175" s="839"/>
      <c r="I175" s="839"/>
      <c r="J175" s="207"/>
      <c r="K175" s="207"/>
      <c r="L175" s="207"/>
    </row>
    <row r="176" customFormat="false" ht="12" hidden="false" customHeight="false" outlineLevel="0" collapsed="false">
      <c r="B176" s="207"/>
      <c r="C176" s="839"/>
      <c r="D176" s="839"/>
      <c r="E176" s="839"/>
      <c r="F176" s="207"/>
      <c r="G176" s="207"/>
      <c r="H176" s="839"/>
      <c r="I176" s="839"/>
      <c r="J176" s="207"/>
      <c r="K176" s="207"/>
      <c r="L176" s="207"/>
    </row>
    <row r="177" customFormat="false" ht="12" hidden="false" customHeight="false" outlineLevel="0" collapsed="false">
      <c r="B177" s="207"/>
      <c r="C177" s="839"/>
      <c r="D177" s="839"/>
      <c r="E177" s="839"/>
      <c r="F177" s="207"/>
      <c r="G177" s="207"/>
      <c r="H177" s="839"/>
      <c r="I177" s="839"/>
      <c r="J177" s="207"/>
      <c r="K177" s="207"/>
      <c r="L177" s="207"/>
    </row>
    <row r="178" customFormat="false" ht="12" hidden="false" customHeight="false" outlineLevel="0" collapsed="false">
      <c r="B178" s="207"/>
      <c r="C178" s="839"/>
      <c r="D178" s="839"/>
      <c r="E178" s="839"/>
      <c r="F178" s="207"/>
      <c r="G178" s="207"/>
      <c r="H178" s="839"/>
      <c r="I178" s="839"/>
      <c r="J178" s="207"/>
      <c r="K178" s="207"/>
      <c r="L178" s="207"/>
    </row>
    <row r="179" customFormat="false" ht="12" hidden="false" customHeight="false" outlineLevel="0" collapsed="false">
      <c r="B179" s="207"/>
      <c r="C179" s="839"/>
      <c r="D179" s="839"/>
      <c r="E179" s="839"/>
      <c r="F179" s="207"/>
      <c r="G179" s="207"/>
      <c r="H179" s="839"/>
      <c r="I179" s="839"/>
      <c r="J179" s="207"/>
      <c r="K179" s="207"/>
      <c r="L179" s="207"/>
    </row>
    <row r="180" customFormat="false" ht="12" hidden="false" customHeight="false" outlineLevel="0" collapsed="false">
      <c r="B180" s="207"/>
      <c r="C180" s="839"/>
      <c r="D180" s="839"/>
      <c r="E180" s="839"/>
      <c r="F180" s="207"/>
      <c r="G180" s="207"/>
      <c r="H180" s="839"/>
      <c r="I180" s="839"/>
      <c r="J180" s="207"/>
      <c r="K180" s="207"/>
      <c r="L180" s="207"/>
    </row>
    <row r="181" customFormat="false" ht="12" hidden="false" customHeight="false" outlineLevel="0" collapsed="false">
      <c r="B181" s="207"/>
      <c r="C181" s="839"/>
      <c r="D181" s="839"/>
      <c r="E181" s="839"/>
      <c r="F181" s="207"/>
      <c r="G181" s="207"/>
      <c r="H181" s="839"/>
      <c r="I181" s="839"/>
      <c r="J181" s="207"/>
      <c r="K181" s="207"/>
      <c r="L181" s="207"/>
    </row>
    <row r="182" customFormat="false" ht="12" hidden="false" customHeight="false" outlineLevel="0" collapsed="false">
      <c r="B182" s="207"/>
      <c r="C182" s="839"/>
      <c r="D182" s="839"/>
      <c r="E182" s="839"/>
      <c r="F182" s="207"/>
      <c r="G182" s="207"/>
      <c r="H182" s="839"/>
      <c r="I182" s="839"/>
      <c r="J182" s="207"/>
      <c r="K182" s="207"/>
      <c r="L182" s="207"/>
    </row>
    <row r="183" customFormat="false" ht="12" hidden="false" customHeight="false" outlineLevel="0" collapsed="false">
      <c r="B183" s="207"/>
      <c r="C183" s="839"/>
      <c r="D183" s="839"/>
      <c r="E183" s="839"/>
      <c r="F183" s="207"/>
      <c r="G183" s="207"/>
      <c r="H183" s="839"/>
      <c r="I183" s="839"/>
      <c r="J183" s="207"/>
      <c r="K183" s="207"/>
      <c r="L183" s="207"/>
    </row>
    <row r="184" customFormat="false" ht="12" hidden="false" customHeight="false" outlineLevel="0" collapsed="false">
      <c r="B184" s="207"/>
      <c r="C184" s="839"/>
      <c r="D184" s="839"/>
      <c r="E184" s="839"/>
      <c r="F184" s="207"/>
      <c r="G184" s="207"/>
      <c r="H184" s="839"/>
      <c r="I184" s="839"/>
      <c r="J184" s="207"/>
      <c r="K184" s="207"/>
      <c r="L184" s="207"/>
    </row>
    <row r="185" customFormat="false" ht="12" hidden="false" customHeight="false" outlineLevel="0" collapsed="false">
      <c r="B185" s="207"/>
      <c r="C185" s="839"/>
      <c r="D185" s="839"/>
      <c r="E185" s="839"/>
      <c r="F185" s="207"/>
      <c r="G185" s="207"/>
      <c r="H185" s="839"/>
      <c r="I185" s="839"/>
      <c r="J185" s="207"/>
      <c r="K185" s="207"/>
      <c r="L185" s="207"/>
    </row>
    <row r="186" customFormat="false" ht="12" hidden="false" customHeight="false" outlineLevel="0" collapsed="false">
      <c r="B186" s="207"/>
      <c r="C186" s="839"/>
      <c r="D186" s="839"/>
      <c r="E186" s="839"/>
      <c r="F186" s="207"/>
      <c r="G186" s="207"/>
      <c r="H186" s="839"/>
      <c r="I186" s="839"/>
      <c r="J186" s="207"/>
      <c r="K186" s="207"/>
      <c r="L186" s="207"/>
    </row>
    <row r="187" customFormat="false" ht="12" hidden="false" customHeight="false" outlineLevel="0" collapsed="false">
      <c r="B187" s="207"/>
      <c r="C187" s="839"/>
      <c r="D187" s="839"/>
      <c r="E187" s="839"/>
      <c r="F187" s="207"/>
      <c r="G187" s="207"/>
      <c r="H187" s="839"/>
      <c r="I187" s="839"/>
      <c r="J187" s="207"/>
      <c r="K187" s="207"/>
      <c r="L187" s="207"/>
    </row>
    <row r="188" customFormat="false" ht="12" hidden="false" customHeight="false" outlineLevel="0" collapsed="false">
      <c r="B188" s="207"/>
      <c r="C188" s="839"/>
      <c r="D188" s="839"/>
      <c r="E188" s="839"/>
      <c r="F188" s="207"/>
      <c r="G188" s="207"/>
      <c r="H188" s="839"/>
      <c r="I188" s="839"/>
      <c r="J188" s="207"/>
      <c r="K188" s="207"/>
      <c r="L188" s="207"/>
    </row>
    <row r="189" customFormat="false" ht="12" hidden="false" customHeight="false" outlineLevel="0" collapsed="false">
      <c r="B189" s="207"/>
      <c r="C189" s="839"/>
      <c r="D189" s="839"/>
      <c r="E189" s="839"/>
      <c r="F189" s="207"/>
      <c r="G189" s="207"/>
      <c r="H189" s="839"/>
      <c r="I189" s="839"/>
      <c r="J189" s="207"/>
      <c r="K189" s="207"/>
      <c r="L189" s="207"/>
    </row>
    <row r="190" customFormat="false" ht="12" hidden="false" customHeight="false" outlineLevel="0" collapsed="false">
      <c r="B190" s="207"/>
      <c r="C190" s="839"/>
      <c r="D190" s="839"/>
      <c r="E190" s="839"/>
      <c r="F190" s="207"/>
      <c r="G190" s="207"/>
      <c r="H190" s="839"/>
      <c r="I190" s="839"/>
      <c r="J190" s="207"/>
      <c r="K190" s="207"/>
      <c r="L190" s="207"/>
    </row>
    <row r="191" customFormat="false" ht="12" hidden="false" customHeight="false" outlineLevel="0" collapsed="false">
      <c r="B191" s="207"/>
      <c r="C191" s="839"/>
      <c r="D191" s="839"/>
      <c r="E191" s="839"/>
      <c r="F191" s="207"/>
      <c r="G191" s="207"/>
      <c r="H191" s="839"/>
      <c r="I191" s="839"/>
      <c r="J191" s="207"/>
      <c r="K191" s="207"/>
      <c r="L191" s="207"/>
    </row>
    <row r="192" customFormat="false" ht="12" hidden="false" customHeight="false" outlineLevel="0" collapsed="false">
      <c r="B192" s="207"/>
      <c r="C192" s="839"/>
      <c r="D192" s="839"/>
      <c r="E192" s="839"/>
      <c r="F192" s="207"/>
      <c r="G192" s="207"/>
      <c r="H192" s="839"/>
      <c r="I192" s="839"/>
      <c r="J192" s="207"/>
      <c r="K192" s="207"/>
      <c r="L192" s="207"/>
    </row>
    <row r="193" customFormat="false" ht="12" hidden="false" customHeight="false" outlineLevel="0" collapsed="false">
      <c r="B193" s="207"/>
      <c r="C193" s="839"/>
      <c r="D193" s="839"/>
      <c r="E193" s="839"/>
      <c r="F193" s="207"/>
      <c r="G193" s="207"/>
      <c r="H193" s="839"/>
      <c r="I193" s="839"/>
      <c r="J193" s="207"/>
      <c r="K193" s="207"/>
      <c r="L193" s="207"/>
    </row>
    <row r="194" customFormat="false" ht="12" hidden="false" customHeight="false" outlineLevel="0" collapsed="false">
      <c r="B194" s="207"/>
      <c r="C194" s="839"/>
      <c r="D194" s="839"/>
      <c r="E194" s="839"/>
      <c r="F194" s="207"/>
      <c r="G194" s="207"/>
      <c r="H194" s="839"/>
      <c r="I194" s="839"/>
      <c r="J194" s="207"/>
      <c r="K194" s="207"/>
      <c r="L194" s="207"/>
    </row>
    <row r="195" customFormat="false" ht="12" hidden="false" customHeight="false" outlineLevel="0" collapsed="false">
      <c r="B195" s="207"/>
      <c r="C195" s="839"/>
      <c r="D195" s="839"/>
      <c r="E195" s="839"/>
      <c r="F195" s="207"/>
      <c r="G195" s="207"/>
      <c r="H195" s="839"/>
      <c r="I195" s="839"/>
      <c r="J195" s="207"/>
      <c r="K195" s="207"/>
      <c r="L195" s="207"/>
    </row>
    <row r="196" customFormat="false" ht="12" hidden="false" customHeight="false" outlineLevel="0" collapsed="false">
      <c r="B196" s="207"/>
      <c r="C196" s="839"/>
      <c r="D196" s="839"/>
      <c r="E196" s="839"/>
      <c r="F196" s="207"/>
      <c r="G196" s="207"/>
      <c r="H196" s="839"/>
      <c r="I196" s="839"/>
      <c r="J196" s="207"/>
      <c r="K196" s="207"/>
      <c r="L196" s="207"/>
    </row>
    <row r="197" customFormat="false" ht="12" hidden="false" customHeight="false" outlineLevel="0" collapsed="false">
      <c r="B197" s="207"/>
      <c r="C197" s="839"/>
      <c r="D197" s="839"/>
      <c r="E197" s="839"/>
      <c r="F197" s="207"/>
      <c r="G197" s="207"/>
      <c r="H197" s="839"/>
      <c r="I197" s="839"/>
      <c r="J197" s="207"/>
      <c r="K197" s="207"/>
      <c r="L197" s="207"/>
    </row>
    <row r="198" customFormat="false" ht="12" hidden="false" customHeight="false" outlineLevel="0" collapsed="false">
      <c r="B198" s="207"/>
      <c r="C198" s="839"/>
      <c r="D198" s="839"/>
      <c r="E198" s="839"/>
      <c r="F198" s="207"/>
      <c r="G198" s="207"/>
      <c r="H198" s="839"/>
      <c r="I198" s="839"/>
      <c r="J198" s="207"/>
      <c r="K198" s="207"/>
      <c r="L198" s="207"/>
    </row>
    <row r="199" customFormat="false" ht="12" hidden="false" customHeight="false" outlineLevel="0" collapsed="false">
      <c r="B199" s="207"/>
      <c r="C199" s="839"/>
      <c r="D199" s="839"/>
      <c r="E199" s="839"/>
      <c r="F199" s="207"/>
      <c r="G199" s="207"/>
      <c r="H199" s="839"/>
      <c r="I199" s="839"/>
      <c r="J199" s="207"/>
      <c r="K199" s="207"/>
      <c r="L199" s="207"/>
    </row>
    <row r="200" customFormat="false" ht="12" hidden="false" customHeight="false" outlineLevel="0" collapsed="false">
      <c r="B200" s="207"/>
      <c r="C200" s="839"/>
      <c r="D200" s="839"/>
      <c r="E200" s="839"/>
      <c r="F200" s="207"/>
      <c r="G200" s="207"/>
      <c r="H200" s="839"/>
      <c r="I200" s="839"/>
      <c r="J200" s="207"/>
      <c r="K200" s="207"/>
      <c r="L200" s="207"/>
    </row>
    <row r="201" customFormat="false" ht="12" hidden="false" customHeight="false" outlineLevel="0" collapsed="false">
      <c r="B201" s="207"/>
      <c r="C201" s="839"/>
      <c r="D201" s="839"/>
      <c r="E201" s="839"/>
      <c r="F201" s="207"/>
      <c r="G201" s="207"/>
      <c r="H201" s="839"/>
      <c r="I201" s="839"/>
      <c r="J201" s="207"/>
      <c r="K201" s="207"/>
      <c r="L201" s="207"/>
    </row>
    <row r="202" customFormat="false" ht="12" hidden="false" customHeight="false" outlineLevel="0" collapsed="false">
      <c r="B202" s="207"/>
      <c r="C202" s="839"/>
      <c r="D202" s="839"/>
      <c r="E202" s="839"/>
      <c r="F202" s="207"/>
      <c r="G202" s="207"/>
      <c r="H202" s="839"/>
      <c r="I202" s="839"/>
      <c r="J202" s="207"/>
      <c r="K202" s="207"/>
      <c r="L202" s="207"/>
    </row>
    <row r="203" customFormat="false" ht="12" hidden="false" customHeight="false" outlineLevel="0" collapsed="false">
      <c r="B203" s="207"/>
      <c r="C203" s="839"/>
      <c r="D203" s="839"/>
      <c r="E203" s="839"/>
      <c r="F203" s="207"/>
      <c r="G203" s="207"/>
      <c r="H203" s="839"/>
      <c r="I203" s="839"/>
      <c r="J203" s="207"/>
      <c r="K203" s="207"/>
      <c r="L203" s="207"/>
    </row>
    <row r="204" customFormat="false" ht="12" hidden="false" customHeight="false" outlineLevel="0" collapsed="false">
      <c r="B204" s="207"/>
      <c r="C204" s="839"/>
      <c r="D204" s="839"/>
      <c r="E204" s="839"/>
      <c r="F204" s="207"/>
      <c r="G204" s="207"/>
      <c r="H204" s="839"/>
      <c r="I204" s="839"/>
      <c r="J204" s="207"/>
      <c r="K204" s="207"/>
      <c r="L204" s="207"/>
    </row>
    <row r="205" customFormat="false" ht="12" hidden="false" customHeight="false" outlineLevel="0" collapsed="false">
      <c r="B205" s="207"/>
      <c r="C205" s="839"/>
      <c r="D205" s="839"/>
      <c r="E205" s="839"/>
      <c r="F205" s="207"/>
      <c r="G205" s="207"/>
      <c r="H205" s="839"/>
      <c r="I205" s="839"/>
      <c r="J205" s="207"/>
      <c r="K205" s="207"/>
      <c r="L205" s="207"/>
    </row>
    <row r="206" customFormat="false" ht="12" hidden="false" customHeight="false" outlineLevel="0" collapsed="false">
      <c r="B206" s="207"/>
      <c r="C206" s="839"/>
      <c r="D206" s="839"/>
      <c r="E206" s="839"/>
      <c r="F206" s="207"/>
      <c r="G206" s="207"/>
      <c r="H206" s="839"/>
      <c r="I206" s="839"/>
      <c r="J206" s="207"/>
      <c r="K206" s="207"/>
      <c r="L206" s="207"/>
    </row>
    <row r="207" customFormat="false" ht="12" hidden="false" customHeight="false" outlineLevel="0" collapsed="false">
      <c r="B207" s="207"/>
      <c r="C207" s="839"/>
      <c r="D207" s="839"/>
      <c r="E207" s="839"/>
      <c r="F207" s="207"/>
      <c r="G207" s="207"/>
      <c r="H207" s="839"/>
      <c r="I207" s="839"/>
      <c r="J207" s="207"/>
      <c r="K207" s="207"/>
      <c r="L207" s="207"/>
    </row>
    <row r="208" customFormat="false" ht="12" hidden="false" customHeight="false" outlineLevel="0" collapsed="false">
      <c r="B208" s="207"/>
      <c r="C208" s="839"/>
      <c r="D208" s="839"/>
      <c r="E208" s="839"/>
      <c r="F208" s="207"/>
      <c r="G208" s="207"/>
      <c r="H208" s="839"/>
      <c r="I208" s="839"/>
      <c r="J208" s="207"/>
      <c r="K208" s="207"/>
      <c r="L208" s="207"/>
    </row>
    <row r="209" customFormat="false" ht="12" hidden="false" customHeight="false" outlineLevel="0" collapsed="false">
      <c r="B209" s="207"/>
      <c r="C209" s="839"/>
      <c r="D209" s="839"/>
      <c r="E209" s="839"/>
      <c r="F209" s="207"/>
      <c r="G209" s="207"/>
      <c r="H209" s="839"/>
      <c r="I209" s="839"/>
      <c r="J209" s="207"/>
      <c r="K209" s="207"/>
      <c r="L209" s="207"/>
    </row>
    <row r="210" customFormat="false" ht="12" hidden="false" customHeight="false" outlineLevel="0" collapsed="false">
      <c r="B210" s="207"/>
      <c r="C210" s="839"/>
      <c r="D210" s="839"/>
      <c r="E210" s="839"/>
      <c r="F210" s="207"/>
      <c r="G210" s="207"/>
      <c r="H210" s="839"/>
      <c r="I210" s="839"/>
      <c r="J210" s="207"/>
      <c r="K210" s="207"/>
      <c r="L210" s="207"/>
    </row>
    <row r="211" customFormat="false" ht="12" hidden="false" customHeight="false" outlineLevel="0" collapsed="false">
      <c r="B211" s="207"/>
      <c r="C211" s="839"/>
      <c r="D211" s="839"/>
      <c r="E211" s="839"/>
      <c r="F211" s="207"/>
      <c r="G211" s="207"/>
      <c r="H211" s="839"/>
      <c r="I211" s="839"/>
      <c r="J211" s="207"/>
      <c r="K211" s="207"/>
      <c r="L211" s="207"/>
    </row>
    <row r="212" customFormat="false" ht="12" hidden="false" customHeight="false" outlineLevel="0" collapsed="false">
      <c r="B212" s="207"/>
      <c r="C212" s="839"/>
      <c r="D212" s="839"/>
      <c r="E212" s="839"/>
      <c r="F212" s="207"/>
      <c r="G212" s="207"/>
      <c r="H212" s="839"/>
      <c r="I212" s="839"/>
      <c r="J212" s="207"/>
      <c r="K212" s="207"/>
      <c r="L212" s="207"/>
    </row>
    <row r="213" customFormat="false" ht="12" hidden="false" customHeight="false" outlineLevel="0" collapsed="false">
      <c r="B213" s="207"/>
      <c r="C213" s="839"/>
      <c r="D213" s="839"/>
      <c r="E213" s="839"/>
      <c r="F213" s="207"/>
      <c r="G213" s="207"/>
      <c r="H213" s="839"/>
      <c r="I213" s="839"/>
      <c r="J213" s="207"/>
      <c r="K213" s="207"/>
      <c r="L213" s="207"/>
    </row>
    <row r="214" customFormat="false" ht="12" hidden="false" customHeight="false" outlineLevel="0" collapsed="false">
      <c r="B214" s="207"/>
      <c r="C214" s="839"/>
      <c r="D214" s="839"/>
      <c r="E214" s="839"/>
      <c r="F214" s="207"/>
      <c r="G214" s="207"/>
      <c r="H214" s="839"/>
      <c r="I214" s="839"/>
      <c r="J214" s="207"/>
      <c r="K214" s="207"/>
      <c r="L214" s="207"/>
    </row>
    <row r="215" customFormat="false" ht="12" hidden="false" customHeight="false" outlineLevel="0" collapsed="false">
      <c r="B215" s="207"/>
      <c r="C215" s="839"/>
      <c r="D215" s="839"/>
      <c r="E215" s="839"/>
      <c r="F215" s="207"/>
      <c r="G215" s="207"/>
      <c r="H215" s="839"/>
      <c r="I215" s="839"/>
      <c r="J215" s="207"/>
      <c r="K215" s="207"/>
      <c r="L215" s="207"/>
    </row>
    <row r="216" customFormat="false" ht="12" hidden="false" customHeight="false" outlineLevel="0" collapsed="false">
      <c r="B216" s="207"/>
      <c r="C216" s="839"/>
      <c r="D216" s="839"/>
      <c r="E216" s="839"/>
      <c r="F216" s="207"/>
      <c r="G216" s="207"/>
      <c r="H216" s="839"/>
      <c r="I216" s="839"/>
      <c r="J216" s="207"/>
      <c r="K216" s="207"/>
      <c r="L216" s="207"/>
    </row>
    <row r="217" customFormat="false" ht="12" hidden="false" customHeight="false" outlineLevel="0" collapsed="false">
      <c r="B217" s="207"/>
      <c r="C217" s="839"/>
      <c r="D217" s="839"/>
      <c r="E217" s="839"/>
      <c r="F217" s="207"/>
      <c r="G217" s="207"/>
      <c r="H217" s="839"/>
      <c r="I217" s="839"/>
      <c r="J217" s="207"/>
      <c r="K217" s="207"/>
      <c r="L217" s="207"/>
    </row>
    <row r="218" customFormat="false" ht="12" hidden="false" customHeight="false" outlineLevel="0" collapsed="false">
      <c r="B218" s="207"/>
      <c r="C218" s="839"/>
      <c r="D218" s="839"/>
      <c r="E218" s="839"/>
      <c r="F218" s="207"/>
      <c r="G218" s="207"/>
      <c r="H218" s="839"/>
      <c r="I218" s="839"/>
      <c r="J218" s="207"/>
      <c r="K218" s="207"/>
      <c r="L218" s="207"/>
    </row>
    <row r="219" customFormat="false" ht="12" hidden="false" customHeight="false" outlineLevel="0" collapsed="false">
      <c r="B219" s="207"/>
      <c r="C219" s="839"/>
      <c r="D219" s="839"/>
      <c r="E219" s="839"/>
      <c r="F219" s="207"/>
      <c r="G219" s="207"/>
      <c r="H219" s="839"/>
      <c r="I219" s="839"/>
      <c r="J219" s="207"/>
      <c r="K219" s="207"/>
      <c r="L219" s="207"/>
    </row>
    <row r="220" customFormat="false" ht="12" hidden="false" customHeight="false" outlineLevel="0" collapsed="false">
      <c r="B220" s="207"/>
      <c r="C220" s="839"/>
      <c r="D220" s="839"/>
      <c r="E220" s="839"/>
      <c r="F220" s="207"/>
      <c r="G220" s="207"/>
      <c r="H220" s="839"/>
      <c r="I220" s="839"/>
      <c r="J220" s="207"/>
      <c r="K220" s="207"/>
      <c r="L220" s="207"/>
    </row>
    <row r="221" customFormat="false" ht="12" hidden="false" customHeight="false" outlineLevel="0" collapsed="false">
      <c r="B221" s="207"/>
      <c r="C221" s="839"/>
      <c r="D221" s="839"/>
      <c r="E221" s="839"/>
      <c r="F221" s="207"/>
      <c r="G221" s="207"/>
      <c r="H221" s="839"/>
      <c r="I221" s="839"/>
      <c r="J221" s="207"/>
      <c r="K221" s="207"/>
      <c r="L221" s="207"/>
    </row>
    <row r="222" customFormat="false" ht="12" hidden="false" customHeight="false" outlineLevel="0" collapsed="false">
      <c r="B222" s="207"/>
      <c r="C222" s="839"/>
      <c r="D222" s="839"/>
      <c r="E222" s="839"/>
      <c r="F222" s="207"/>
      <c r="G222" s="207"/>
      <c r="H222" s="839"/>
      <c r="I222" s="839"/>
      <c r="J222" s="207"/>
      <c r="K222" s="207"/>
      <c r="L222" s="207"/>
    </row>
    <row r="223" customFormat="false" ht="12" hidden="false" customHeight="false" outlineLevel="0" collapsed="false">
      <c r="B223" s="207"/>
      <c r="C223" s="839"/>
      <c r="D223" s="839"/>
      <c r="E223" s="839"/>
      <c r="F223" s="207"/>
      <c r="G223" s="207"/>
      <c r="H223" s="839"/>
      <c r="I223" s="839"/>
      <c r="J223" s="207"/>
      <c r="K223" s="207"/>
      <c r="L223" s="207"/>
    </row>
    <row r="224" customFormat="false" ht="12" hidden="false" customHeight="false" outlineLevel="0" collapsed="false">
      <c r="B224" s="207"/>
      <c r="C224" s="839"/>
      <c r="D224" s="839"/>
      <c r="E224" s="839"/>
      <c r="F224" s="207"/>
      <c r="G224" s="207"/>
      <c r="H224" s="839"/>
      <c r="I224" s="839"/>
      <c r="J224" s="207"/>
      <c r="K224" s="207"/>
      <c r="L224" s="207"/>
    </row>
    <row r="225" customFormat="false" ht="12" hidden="false" customHeight="false" outlineLevel="0" collapsed="false">
      <c r="B225" s="207"/>
      <c r="C225" s="839"/>
      <c r="D225" s="839"/>
      <c r="E225" s="839"/>
      <c r="F225" s="207"/>
      <c r="G225" s="207"/>
      <c r="H225" s="839"/>
      <c r="I225" s="839"/>
      <c r="J225" s="207"/>
      <c r="K225" s="207"/>
      <c r="L225" s="207"/>
    </row>
    <row r="226" customFormat="false" ht="12" hidden="false" customHeight="false" outlineLevel="0" collapsed="false">
      <c r="B226" s="207"/>
      <c r="C226" s="839"/>
      <c r="D226" s="839"/>
      <c r="E226" s="839"/>
      <c r="F226" s="207"/>
      <c r="G226" s="207"/>
      <c r="H226" s="839"/>
      <c r="I226" s="839"/>
      <c r="J226" s="207"/>
      <c r="K226" s="207"/>
      <c r="L226" s="207"/>
    </row>
    <row r="227" customFormat="false" ht="12" hidden="false" customHeight="false" outlineLevel="0" collapsed="false">
      <c r="B227" s="207"/>
      <c r="C227" s="839"/>
      <c r="D227" s="839"/>
      <c r="E227" s="839"/>
      <c r="F227" s="207"/>
      <c r="G227" s="207"/>
      <c r="H227" s="839"/>
      <c r="I227" s="839"/>
      <c r="J227" s="207"/>
      <c r="K227" s="207"/>
      <c r="L227" s="207"/>
    </row>
    <row r="228" customFormat="false" ht="12" hidden="false" customHeight="false" outlineLevel="0" collapsed="false">
      <c r="B228" s="207"/>
      <c r="C228" s="839"/>
      <c r="D228" s="839"/>
      <c r="E228" s="839"/>
      <c r="F228" s="207"/>
      <c r="G228" s="207"/>
      <c r="H228" s="839"/>
      <c r="I228" s="839"/>
      <c r="J228" s="207"/>
      <c r="K228" s="207"/>
      <c r="L228" s="207"/>
    </row>
    <row r="229" customFormat="false" ht="12" hidden="false" customHeight="false" outlineLevel="0" collapsed="false">
      <c r="B229" s="207"/>
      <c r="C229" s="839"/>
      <c r="D229" s="839"/>
      <c r="E229" s="839"/>
      <c r="F229" s="207"/>
      <c r="G229" s="207"/>
      <c r="H229" s="839"/>
      <c r="I229" s="839"/>
      <c r="J229" s="207"/>
      <c r="K229" s="207"/>
      <c r="L229" s="207"/>
    </row>
    <row r="230" customFormat="false" ht="12" hidden="false" customHeight="false" outlineLevel="0" collapsed="false">
      <c r="B230" s="207"/>
      <c r="C230" s="839"/>
      <c r="D230" s="839"/>
      <c r="E230" s="839"/>
      <c r="F230" s="207"/>
      <c r="G230" s="207"/>
      <c r="H230" s="839"/>
      <c r="I230" s="839"/>
      <c r="J230" s="207"/>
      <c r="K230" s="207"/>
      <c r="L230" s="207"/>
    </row>
    <row r="231" customFormat="false" ht="12" hidden="false" customHeight="false" outlineLevel="0" collapsed="false">
      <c r="B231" s="207"/>
      <c r="C231" s="839"/>
      <c r="D231" s="839"/>
      <c r="E231" s="839"/>
      <c r="F231" s="207"/>
      <c r="G231" s="207"/>
      <c r="H231" s="839"/>
      <c r="I231" s="839"/>
      <c r="J231" s="207"/>
      <c r="K231" s="207"/>
      <c r="L231" s="207"/>
    </row>
    <row r="232" customFormat="false" ht="12" hidden="false" customHeight="false" outlineLevel="0" collapsed="false">
      <c r="B232" s="207"/>
      <c r="C232" s="839"/>
      <c r="D232" s="839"/>
      <c r="E232" s="839"/>
      <c r="F232" s="207"/>
      <c r="G232" s="207"/>
      <c r="H232" s="839"/>
      <c r="I232" s="839"/>
      <c r="J232" s="207"/>
      <c r="K232" s="207"/>
      <c r="L232" s="207"/>
    </row>
    <row r="233" customFormat="false" ht="12" hidden="false" customHeight="false" outlineLevel="0" collapsed="false">
      <c r="B233" s="207"/>
      <c r="C233" s="839"/>
      <c r="D233" s="839"/>
      <c r="E233" s="839"/>
      <c r="F233" s="207"/>
      <c r="G233" s="207"/>
      <c r="H233" s="839"/>
      <c r="I233" s="839"/>
      <c r="J233" s="207"/>
      <c r="K233" s="207"/>
      <c r="L233" s="207"/>
    </row>
    <row r="234" customFormat="false" ht="12" hidden="false" customHeight="false" outlineLevel="0" collapsed="false">
      <c r="B234" s="207"/>
      <c r="C234" s="839"/>
      <c r="D234" s="839"/>
      <c r="E234" s="839"/>
      <c r="F234" s="207"/>
      <c r="G234" s="207"/>
      <c r="H234" s="839"/>
      <c r="I234" s="839"/>
      <c r="J234" s="207"/>
      <c r="K234" s="207"/>
      <c r="L234" s="207"/>
    </row>
    <row r="235" customFormat="false" ht="12" hidden="false" customHeight="false" outlineLevel="0" collapsed="false">
      <c r="B235" s="207"/>
      <c r="C235" s="839"/>
      <c r="D235" s="839"/>
      <c r="E235" s="839"/>
      <c r="F235" s="207"/>
      <c r="G235" s="207"/>
      <c r="H235" s="839"/>
      <c r="I235" s="839"/>
      <c r="J235" s="207"/>
      <c r="K235" s="207"/>
      <c r="L235" s="207"/>
    </row>
    <row r="236" customFormat="false" ht="12" hidden="false" customHeight="false" outlineLevel="0" collapsed="false">
      <c r="B236" s="207"/>
      <c r="C236" s="839"/>
      <c r="D236" s="839"/>
      <c r="E236" s="839"/>
      <c r="F236" s="207"/>
      <c r="G236" s="207"/>
      <c r="H236" s="839"/>
      <c r="I236" s="839"/>
      <c r="J236" s="207"/>
      <c r="K236" s="207"/>
      <c r="L236" s="207"/>
    </row>
    <row r="237" customFormat="false" ht="12" hidden="false" customHeight="false" outlineLevel="0" collapsed="false">
      <c r="B237" s="207"/>
      <c r="C237" s="839"/>
      <c r="D237" s="839"/>
      <c r="E237" s="839"/>
      <c r="F237" s="207"/>
      <c r="G237" s="207"/>
      <c r="H237" s="839"/>
      <c r="I237" s="839"/>
      <c r="J237" s="207"/>
      <c r="K237" s="207"/>
      <c r="L237" s="207"/>
    </row>
    <row r="238" customFormat="false" ht="12" hidden="false" customHeight="false" outlineLevel="0" collapsed="false">
      <c r="B238" s="207"/>
      <c r="C238" s="839"/>
      <c r="D238" s="839"/>
      <c r="E238" s="839"/>
      <c r="F238" s="207"/>
      <c r="G238" s="207"/>
      <c r="H238" s="839"/>
      <c r="I238" s="839"/>
      <c r="J238" s="207"/>
      <c r="K238" s="207"/>
      <c r="L238" s="207"/>
    </row>
    <row r="239" customFormat="false" ht="12" hidden="false" customHeight="false" outlineLevel="0" collapsed="false">
      <c r="B239" s="207"/>
      <c r="C239" s="839"/>
      <c r="D239" s="839"/>
      <c r="E239" s="839"/>
      <c r="F239" s="207"/>
      <c r="G239" s="207"/>
      <c r="H239" s="839"/>
      <c r="I239" s="839"/>
      <c r="J239" s="207"/>
      <c r="K239" s="207"/>
      <c r="L239" s="207"/>
    </row>
    <row r="240" customFormat="false" ht="12" hidden="false" customHeight="false" outlineLevel="0" collapsed="false">
      <c r="B240" s="207"/>
      <c r="C240" s="839"/>
      <c r="D240" s="839"/>
      <c r="E240" s="839"/>
      <c r="F240" s="207"/>
      <c r="G240" s="207"/>
      <c r="H240" s="839"/>
      <c r="I240" s="839"/>
      <c r="J240" s="207"/>
      <c r="K240" s="207"/>
      <c r="L240" s="207"/>
    </row>
    <row r="241" customFormat="false" ht="12" hidden="false" customHeight="false" outlineLevel="0" collapsed="false">
      <c r="B241" s="207"/>
      <c r="C241" s="839"/>
      <c r="D241" s="839"/>
      <c r="E241" s="839"/>
      <c r="F241" s="207"/>
      <c r="G241" s="207"/>
      <c r="H241" s="839"/>
      <c r="I241" s="839"/>
      <c r="J241" s="207"/>
      <c r="K241" s="207"/>
      <c r="L241" s="207"/>
    </row>
    <row r="242" customFormat="false" ht="12" hidden="false" customHeight="false" outlineLevel="0" collapsed="false">
      <c r="B242" s="207"/>
      <c r="C242" s="839"/>
      <c r="D242" s="839"/>
      <c r="E242" s="839"/>
      <c r="F242" s="207"/>
      <c r="G242" s="207"/>
      <c r="H242" s="839"/>
      <c r="I242" s="839"/>
      <c r="J242" s="207"/>
      <c r="K242" s="207"/>
      <c r="L242" s="207"/>
    </row>
    <row r="243" customFormat="false" ht="12" hidden="false" customHeight="false" outlineLevel="0" collapsed="false">
      <c r="B243" s="207"/>
      <c r="C243" s="839"/>
      <c r="D243" s="839"/>
      <c r="E243" s="839"/>
      <c r="F243" s="207"/>
      <c r="G243" s="207"/>
      <c r="H243" s="839"/>
      <c r="I243" s="839"/>
      <c r="J243" s="207"/>
      <c r="K243" s="207"/>
      <c r="L243" s="207"/>
    </row>
    <row r="244" customFormat="false" ht="12" hidden="false" customHeight="false" outlineLevel="0" collapsed="false">
      <c r="B244" s="207"/>
      <c r="C244" s="839"/>
      <c r="D244" s="839"/>
      <c r="E244" s="839"/>
      <c r="F244" s="207"/>
      <c r="G244" s="207"/>
      <c r="H244" s="839"/>
      <c r="I244" s="839"/>
      <c r="J244" s="207"/>
      <c r="K244" s="207"/>
      <c r="L244" s="207"/>
    </row>
    <row r="245" customFormat="false" ht="12" hidden="false" customHeight="false" outlineLevel="0" collapsed="false">
      <c r="B245" s="207"/>
      <c r="C245" s="839"/>
      <c r="D245" s="839"/>
      <c r="E245" s="839"/>
      <c r="F245" s="207"/>
      <c r="G245" s="207"/>
      <c r="H245" s="839"/>
      <c r="I245" s="839"/>
      <c r="J245" s="207"/>
      <c r="K245" s="207"/>
      <c r="L245" s="207"/>
    </row>
    <row r="246" customFormat="false" ht="12" hidden="false" customHeight="false" outlineLevel="0" collapsed="false">
      <c r="B246" s="207"/>
      <c r="C246" s="839"/>
      <c r="D246" s="839"/>
      <c r="E246" s="839"/>
      <c r="F246" s="207"/>
      <c r="G246" s="207"/>
      <c r="H246" s="839"/>
      <c r="I246" s="839"/>
      <c r="J246" s="207"/>
      <c r="K246" s="207"/>
      <c r="L246" s="207"/>
    </row>
    <row r="247" customFormat="false" ht="12" hidden="false" customHeight="false" outlineLevel="0" collapsed="false">
      <c r="B247" s="207"/>
      <c r="C247" s="839"/>
      <c r="D247" s="839"/>
      <c r="E247" s="839"/>
      <c r="F247" s="207"/>
      <c r="G247" s="207"/>
      <c r="H247" s="839"/>
      <c r="I247" s="839"/>
      <c r="J247" s="207"/>
      <c r="K247" s="207"/>
      <c r="L247" s="207"/>
    </row>
    <row r="248" customFormat="false" ht="12" hidden="false" customHeight="false" outlineLevel="0" collapsed="false">
      <c r="B248" s="207"/>
      <c r="C248" s="839"/>
      <c r="D248" s="839"/>
      <c r="E248" s="839"/>
      <c r="F248" s="207"/>
      <c r="G248" s="207"/>
      <c r="H248" s="839"/>
      <c r="I248" s="839"/>
      <c r="J248" s="207"/>
      <c r="K248" s="207"/>
      <c r="L248" s="207"/>
    </row>
    <row r="249" customFormat="false" ht="12" hidden="false" customHeight="false" outlineLevel="0" collapsed="false">
      <c r="B249" s="207"/>
      <c r="C249" s="839"/>
      <c r="D249" s="839"/>
      <c r="E249" s="839"/>
      <c r="F249" s="207"/>
      <c r="G249" s="207"/>
      <c r="H249" s="839"/>
      <c r="I249" s="839"/>
      <c r="J249" s="207"/>
      <c r="K249" s="207"/>
      <c r="L249" s="207"/>
    </row>
    <row r="250" customFormat="false" ht="12" hidden="false" customHeight="false" outlineLevel="0" collapsed="false">
      <c r="B250" s="207"/>
      <c r="C250" s="839"/>
      <c r="D250" s="839"/>
      <c r="E250" s="839"/>
      <c r="F250" s="207"/>
      <c r="G250" s="207"/>
      <c r="H250" s="839"/>
      <c r="I250" s="839"/>
      <c r="J250" s="207"/>
      <c r="K250" s="207"/>
      <c r="L250" s="207"/>
    </row>
    <row r="251" customFormat="false" ht="12" hidden="false" customHeight="false" outlineLevel="0" collapsed="false">
      <c r="B251" s="207"/>
      <c r="C251" s="839"/>
      <c r="D251" s="839"/>
      <c r="E251" s="839"/>
      <c r="F251" s="207"/>
      <c r="G251" s="207"/>
      <c r="H251" s="839"/>
      <c r="I251" s="839"/>
      <c r="J251" s="207"/>
      <c r="K251" s="207"/>
      <c r="L251" s="207"/>
    </row>
    <row r="252" customFormat="false" ht="12" hidden="false" customHeight="false" outlineLevel="0" collapsed="false">
      <c r="B252" s="207"/>
      <c r="C252" s="839"/>
      <c r="D252" s="839"/>
      <c r="E252" s="839"/>
      <c r="F252" s="207"/>
      <c r="G252" s="207"/>
      <c r="H252" s="839"/>
      <c r="I252" s="839"/>
      <c r="J252" s="207"/>
      <c r="K252" s="207"/>
      <c r="L252" s="207"/>
    </row>
    <row r="253" customFormat="false" ht="12" hidden="false" customHeight="false" outlineLevel="0" collapsed="false">
      <c r="B253" s="207"/>
      <c r="C253" s="839"/>
      <c r="D253" s="839"/>
      <c r="E253" s="839"/>
      <c r="F253" s="207"/>
      <c r="G253" s="207"/>
      <c r="H253" s="839"/>
      <c r="I253" s="839"/>
      <c r="J253" s="207"/>
      <c r="K253" s="207"/>
      <c r="L253" s="207"/>
    </row>
    <row r="254" customFormat="false" ht="12" hidden="false" customHeight="false" outlineLevel="0" collapsed="false">
      <c r="B254" s="207"/>
      <c r="C254" s="839"/>
      <c r="D254" s="839"/>
      <c r="E254" s="839"/>
      <c r="F254" s="207"/>
      <c r="G254" s="207"/>
      <c r="H254" s="839"/>
      <c r="I254" s="839"/>
      <c r="J254" s="207"/>
      <c r="K254" s="207"/>
      <c r="L254" s="207"/>
    </row>
    <row r="255" customFormat="false" ht="12" hidden="false" customHeight="false" outlineLevel="0" collapsed="false">
      <c r="B255" s="207"/>
      <c r="C255" s="839"/>
      <c r="D255" s="839"/>
      <c r="E255" s="839"/>
      <c r="F255" s="207"/>
      <c r="G255" s="207"/>
      <c r="H255" s="839"/>
      <c r="I255" s="839"/>
      <c r="J255" s="207"/>
      <c r="K255" s="207"/>
      <c r="L255" s="207"/>
    </row>
    <row r="256" customFormat="false" ht="12" hidden="false" customHeight="false" outlineLevel="0" collapsed="false">
      <c r="B256" s="207"/>
      <c r="C256" s="839"/>
      <c r="D256" s="839"/>
      <c r="E256" s="839"/>
      <c r="F256" s="207"/>
      <c r="G256" s="207"/>
      <c r="H256" s="839"/>
      <c r="I256" s="839"/>
      <c r="J256" s="207"/>
      <c r="K256" s="207"/>
      <c r="L256" s="207"/>
    </row>
    <row r="257" customFormat="false" ht="12" hidden="false" customHeight="false" outlineLevel="0" collapsed="false">
      <c r="B257" s="207"/>
      <c r="C257" s="839"/>
      <c r="D257" s="839"/>
      <c r="E257" s="839"/>
      <c r="F257" s="207"/>
      <c r="G257" s="207"/>
      <c r="H257" s="839"/>
      <c r="I257" s="839"/>
      <c r="J257" s="207"/>
      <c r="K257" s="207"/>
      <c r="L257" s="207"/>
    </row>
    <row r="258" customFormat="false" ht="12" hidden="false" customHeight="false" outlineLevel="0" collapsed="false">
      <c r="B258" s="207"/>
      <c r="C258" s="839"/>
      <c r="D258" s="839"/>
      <c r="E258" s="839"/>
      <c r="F258" s="207"/>
      <c r="G258" s="207"/>
      <c r="H258" s="839"/>
      <c r="I258" s="839"/>
      <c r="J258" s="207"/>
      <c r="K258" s="207"/>
      <c r="L258" s="207"/>
    </row>
    <row r="259" customFormat="false" ht="12" hidden="false" customHeight="false" outlineLevel="0" collapsed="false">
      <c r="B259" s="207"/>
      <c r="C259" s="839"/>
      <c r="D259" s="839"/>
      <c r="E259" s="839"/>
      <c r="F259" s="207"/>
      <c r="G259" s="207"/>
      <c r="H259" s="839"/>
      <c r="I259" s="839"/>
      <c r="J259" s="207"/>
      <c r="K259" s="207"/>
      <c r="L259" s="207"/>
    </row>
    <row r="260" customFormat="false" ht="12" hidden="false" customHeight="false" outlineLevel="0" collapsed="false">
      <c r="B260" s="207"/>
      <c r="C260" s="839"/>
      <c r="D260" s="839"/>
      <c r="E260" s="839"/>
      <c r="F260" s="207"/>
      <c r="G260" s="207"/>
      <c r="H260" s="839"/>
      <c r="I260" s="839"/>
      <c r="J260" s="207"/>
      <c r="K260" s="207"/>
      <c r="L260" s="207"/>
    </row>
    <row r="261" customFormat="false" ht="12" hidden="false" customHeight="false" outlineLevel="0" collapsed="false">
      <c r="B261" s="207"/>
      <c r="C261" s="839"/>
      <c r="D261" s="839"/>
      <c r="E261" s="839"/>
      <c r="F261" s="207"/>
      <c r="G261" s="207"/>
      <c r="H261" s="839"/>
      <c r="I261" s="839"/>
      <c r="J261" s="207"/>
      <c r="K261" s="207"/>
      <c r="L261" s="207"/>
    </row>
    <row r="262" customFormat="false" ht="12" hidden="false" customHeight="false" outlineLevel="0" collapsed="false">
      <c r="B262" s="207"/>
      <c r="C262" s="839"/>
      <c r="D262" s="839"/>
      <c r="E262" s="839"/>
      <c r="F262" s="207"/>
      <c r="G262" s="207"/>
      <c r="H262" s="839"/>
      <c r="I262" s="839"/>
      <c r="J262" s="207"/>
      <c r="K262" s="207"/>
      <c r="L262" s="207"/>
    </row>
    <row r="263" customFormat="false" ht="12" hidden="false" customHeight="false" outlineLevel="0" collapsed="false">
      <c r="B263" s="207"/>
      <c r="C263" s="839"/>
      <c r="D263" s="839"/>
      <c r="E263" s="839"/>
      <c r="F263" s="207"/>
      <c r="G263" s="207"/>
      <c r="H263" s="839"/>
      <c r="I263" s="839"/>
      <c r="J263" s="207"/>
      <c r="K263" s="207"/>
      <c r="L263" s="207"/>
    </row>
    <row r="264" customFormat="false" ht="12" hidden="false" customHeight="false" outlineLevel="0" collapsed="false">
      <c r="B264" s="207"/>
      <c r="C264" s="839"/>
      <c r="D264" s="839"/>
      <c r="E264" s="839"/>
      <c r="F264" s="207"/>
      <c r="G264" s="207"/>
      <c r="H264" s="839"/>
      <c r="I264" s="839"/>
      <c r="J264" s="207"/>
      <c r="K264" s="207"/>
      <c r="L264" s="207"/>
    </row>
    <row r="265" customFormat="false" ht="12" hidden="false" customHeight="false" outlineLevel="0" collapsed="false">
      <c r="B265" s="207"/>
      <c r="C265" s="839"/>
      <c r="D265" s="839"/>
      <c r="E265" s="839"/>
      <c r="F265" s="207"/>
      <c r="G265" s="207"/>
      <c r="H265" s="839"/>
      <c r="I265" s="839"/>
      <c r="J265" s="207"/>
      <c r="K265" s="207"/>
      <c r="L265" s="207"/>
    </row>
    <row r="266" customFormat="false" ht="12" hidden="false" customHeight="false" outlineLevel="0" collapsed="false">
      <c r="B266" s="207"/>
      <c r="C266" s="839"/>
      <c r="D266" s="839"/>
      <c r="E266" s="839"/>
      <c r="F266" s="207"/>
      <c r="G266" s="207"/>
      <c r="H266" s="839"/>
      <c r="I266" s="839"/>
      <c r="J266" s="207"/>
      <c r="K266" s="207"/>
      <c r="L266" s="207"/>
    </row>
    <row r="267" customFormat="false" ht="12" hidden="false" customHeight="false" outlineLevel="0" collapsed="false">
      <c r="B267" s="207"/>
      <c r="C267" s="839"/>
      <c r="D267" s="839"/>
      <c r="E267" s="839"/>
      <c r="F267" s="207"/>
      <c r="G267" s="207"/>
      <c r="H267" s="839"/>
      <c r="I267" s="839"/>
      <c r="J267" s="207"/>
      <c r="K267" s="207"/>
      <c r="L267" s="207"/>
    </row>
    <row r="268" customFormat="false" ht="12" hidden="false" customHeight="false" outlineLevel="0" collapsed="false">
      <c r="B268" s="207"/>
      <c r="C268" s="839"/>
      <c r="D268" s="839"/>
      <c r="E268" s="839"/>
      <c r="F268" s="207"/>
      <c r="G268" s="207"/>
      <c r="H268" s="839"/>
      <c r="I268" s="839"/>
      <c r="J268" s="207"/>
      <c r="K268" s="207"/>
      <c r="L268" s="207"/>
    </row>
    <row r="269" customFormat="false" ht="12" hidden="false" customHeight="false" outlineLevel="0" collapsed="false">
      <c r="B269" s="207"/>
      <c r="C269" s="839"/>
      <c r="D269" s="839"/>
      <c r="E269" s="839"/>
      <c r="F269" s="207"/>
      <c r="G269" s="207"/>
      <c r="H269" s="839"/>
      <c r="I269" s="839"/>
      <c r="J269" s="207"/>
      <c r="K269" s="207"/>
      <c r="L269" s="207"/>
    </row>
    <row r="270" customFormat="false" ht="12" hidden="false" customHeight="false" outlineLevel="0" collapsed="false">
      <c r="B270" s="207"/>
      <c r="C270" s="839"/>
      <c r="D270" s="839"/>
      <c r="E270" s="839"/>
      <c r="F270" s="207"/>
      <c r="G270" s="207"/>
      <c r="H270" s="839"/>
      <c r="I270" s="839"/>
      <c r="J270" s="207"/>
      <c r="K270" s="207"/>
      <c r="L270" s="207"/>
    </row>
    <row r="271" customFormat="false" ht="12" hidden="false" customHeight="false" outlineLevel="0" collapsed="false">
      <c r="B271" s="207"/>
      <c r="C271" s="839"/>
      <c r="D271" s="839"/>
      <c r="E271" s="839"/>
      <c r="F271" s="207"/>
      <c r="G271" s="207"/>
      <c r="H271" s="839"/>
      <c r="I271" s="839"/>
      <c r="J271" s="207"/>
      <c r="K271" s="207"/>
      <c r="L271" s="207"/>
    </row>
    <row r="272" customFormat="false" ht="12" hidden="false" customHeight="false" outlineLevel="0" collapsed="false">
      <c r="B272" s="207"/>
      <c r="C272" s="839"/>
      <c r="D272" s="839"/>
      <c r="E272" s="839"/>
      <c r="F272" s="207"/>
      <c r="G272" s="207"/>
      <c r="H272" s="839"/>
      <c r="I272" s="839"/>
      <c r="J272" s="207"/>
      <c r="K272" s="207"/>
      <c r="L272" s="207"/>
    </row>
    <row r="273" customFormat="false" ht="12" hidden="false" customHeight="false" outlineLevel="0" collapsed="false">
      <c r="B273" s="207"/>
      <c r="C273" s="839"/>
      <c r="D273" s="839"/>
      <c r="E273" s="839"/>
      <c r="F273" s="207"/>
      <c r="G273" s="207"/>
      <c r="H273" s="839"/>
      <c r="I273" s="839"/>
      <c r="J273" s="207"/>
      <c r="K273" s="207"/>
      <c r="L273" s="207"/>
    </row>
    <row r="274" customFormat="false" ht="12" hidden="false" customHeight="false" outlineLevel="0" collapsed="false">
      <c r="B274" s="207"/>
      <c r="C274" s="839"/>
      <c r="D274" s="839"/>
      <c r="E274" s="839"/>
      <c r="F274" s="207"/>
      <c r="G274" s="207"/>
      <c r="H274" s="839"/>
      <c r="I274" s="839"/>
      <c r="J274" s="207"/>
      <c r="K274" s="207"/>
      <c r="L274" s="207"/>
    </row>
    <row r="275" customFormat="false" ht="12" hidden="false" customHeight="false" outlineLevel="0" collapsed="false">
      <c r="B275" s="207"/>
      <c r="C275" s="839"/>
      <c r="D275" s="839"/>
      <c r="E275" s="839"/>
      <c r="F275" s="207"/>
      <c r="G275" s="207"/>
      <c r="H275" s="839"/>
      <c r="I275" s="839"/>
      <c r="J275" s="207"/>
      <c r="K275" s="207"/>
      <c r="L275" s="207"/>
    </row>
    <row r="276" customFormat="false" ht="12" hidden="false" customHeight="false" outlineLevel="0" collapsed="false">
      <c r="B276" s="207"/>
      <c r="C276" s="839"/>
      <c r="D276" s="839"/>
      <c r="E276" s="839"/>
      <c r="F276" s="207"/>
      <c r="G276" s="207"/>
      <c r="H276" s="839"/>
      <c r="I276" s="839"/>
      <c r="J276" s="207"/>
      <c r="K276" s="207"/>
      <c r="L276" s="207"/>
    </row>
    <row r="277" customFormat="false" ht="12" hidden="false" customHeight="false" outlineLevel="0" collapsed="false">
      <c r="K277" s="207"/>
      <c r="L277" s="207"/>
    </row>
    <row r="278" customFormat="false" ht="12" hidden="false" customHeight="false" outlineLevel="0" collapsed="false">
      <c r="K278" s="207"/>
      <c r="L278" s="207"/>
    </row>
    <row r="279" customFormat="false" ht="12" hidden="false" customHeight="false" outlineLevel="0" collapsed="false">
      <c r="K279" s="207"/>
      <c r="L279" s="207"/>
    </row>
    <row r="280" customFormat="false" ht="12" hidden="false" customHeight="false" outlineLevel="0" collapsed="false">
      <c r="K280" s="207"/>
      <c r="L280" s="207"/>
    </row>
    <row r="281" customFormat="false" ht="12" hidden="false" customHeight="false" outlineLevel="0" collapsed="false">
      <c r="K281" s="207"/>
      <c r="L281" s="207"/>
    </row>
    <row r="282" customFormat="false" ht="12" hidden="false" customHeight="false" outlineLevel="0" collapsed="false">
      <c r="K282" s="207"/>
      <c r="L282" s="207"/>
    </row>
    <row r="283" customFormat="false" ht="12" hidden="false" customHeight="false" outlineLevel="0" collapsed="false">
      <c r="K283" s="207"/>
      <c r="L283" s="207"/>
    </row>
    <row r="284" customFormat="false" ht="12" hidden="false" customHeight="false" outlineLevel="0" collapsed="false">
      <c r="K284" s="207"/>
      <c r="L284" s="207"/>
    </row>
    <row r="285" customFormat="false" ht="12" hidden="false" customHeight="false" outlineLevel="0" collapsed="false">
      <c r="K285" s="207"/>
      <c r="L285" s="207"/>
    </row>
    <row r="286" customFormat="false" ht="12" hidden="false" customHeight="false" outlineLevel="0" collapsed="false">
      <c r="K286" s="207"/>
      <c r="L286" s="207"/>
    </row>
    <row r="287" customFormat="false" ht="12" hidden="false" customHeight="false" outlineLevel="0" collapsed="false">
      <c r="K287" s="207"/>
      <c r="L287" s="207"/>
    </row>
    <row r="288" customFormat="false" ht="12" hidden="false" customHeight="false" outlineLevel="0" collapsed="false">
      <c r="K288" s="207"/>
      <c r="L288" s="207"/>
    </row>
  </sheetData>
  <mergeCells count="4">
    <mergeCell ref="A3:K3"/>
    <mergeCell ref="B6:F6"/>
    <mergeCell ref="G6:K6"/>
    <mergeCell ref="A7:A8"/>
  </mergeCells>
  <hyperlinks>
    <hyperlink ref="A1" location="Index!A1" display="Back to Index"/>
  </hyperlinks>
  <printOptions headings="false" gridLines="false" gridLinesSet="true" horizontalCentered="true" verticalCentered="tru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0.828125" defaultRowHeight="12" zeroHeight="false" outlineLevelRow="0" outlineLevelCol="0"/>
  <cols>
    <col collapsed="false" customWidth="true" hidden="false" outlineLevel="0" max="12" min="1" style="777" width="9.83"/>
    <col collapsed="false" customWidth="false" hidden="false" outlineLevel="0" max="257" min="13" style="1" width="10.83"/>
  </cols>
  <sheetData>
    <row r="1" customFormat="false" ht="15" hidden="false" customHeight="false" outlineLevel="0" collapsed="false">
      <c r="A1" s="17" t="s">
        <v>29</v>
      </c>
      <c r="B1" s="706"/>
      <c r="C1" s="706"/>
      <c r="D1" s="706"/>
      <c r="E1" s="706"/>
      <c r="F1" s="706"/>
      <c r="G1" s="706"/>
      <c r="H1" s="706"/>
      <c r="I1" s="706"/>
      <c r="J1" s="706"/>
      <c r="K1" s="706"/>
      <c r="L1" s="706"/>
    </row>
    <row r="2" customFormat="false" ht="13" hidden="false" customHeight="false" outlineLevel="0" collapsed="false"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</row>
    <row r="3" customFormat="false" ht="13" hidden="false" customHeight="true" outlineLevel="0" collapsed="false">
      <c r="A3" s="987" t="s">
        <v>23</v>
      </c>
      <c r="B3" s="987"/>
      <c r="C3" s="987"/>
      <c r="D3" s="987"/>
      <c r="E3" s="987"/>
      <c r="F3" s="987"/>
      <c r="G3" s="987"/>
      <c r="H3" s="987"/>
      <c r="I3" s="987"/>
      <c r="J3" s="987"/>
      <c r="K3" s="987"/>
      <c r="L3" s="987"/>
    </row>
    <row r="4" customFormat="false" ht="4" hidden="false" customHeight="true" outlineLevel="0" collapsed="false">
      <c r="A4" s="987"/>
      <c r="B4" s="987"/>
      <c r="C4" s="987"/>
      <c r="D4" s="987"/>
      <c r="E4" s="987"/>
      <c r="F4" s="987"/>
      <c r="G4" s="987"/>
      <c r="H4" s="987"/>
      <c r="I4" s="987"/>
      <c r="J4" s="987"/>
      <c r="K4" s="987"/>
      <c r="L4" s="987"/>
    </row>
    <row r="5" customFormat="false" ht="12" hidden="false" customHeight="false" outlineLevel="0" collapsed="false">
      <c r="A5" s="779"/>
      <c r="B5" s="780"/>
      <c r="C5" s="780"/>
      <c r="D5" s="780"/>
      <c r="E5" s="780"/>
      <c r="F5" s="780"/>
      <c r="G5" s="780"/>
      <c r="H5" s="780"/>
      <c r="I5" s="780"/>
      <c r="J5" s="780"/>
      <c r="K5" s="780"/>
      <c r="L5" s="781"/>
    </row>
    <row r="6" customFormat="false" ht="12" hidden="false" customHeight="false" outlineLevel="0" collapsed="false">
      <c r="A6" s="779"/>
      <c r="B6" s="712" t="s">
        <v>30</v>
      </c>
      <c r="C6" s="712" t="s">
        <v>31</v>
      </c>
      <c r="D6" s="712" t="s">
        <v>32</v>
      </c>
      <c r="E6" s="712" t="s">
        <v>33</v>
      </c>
      <c r="F6" s="712" t="s">
        <v>34</v>
      </c>
      <c r="G6" s="712" t="s">
        <v>35</v>
      </c>
      <c r="H6" s="712" t="s">
        <v>37</v>
      </c>
      <c r="I6" s="712" t="s">
        <v>38</v>
      </c>
      <c r="J6" s="712" t="s">
        <v>39</v>
      </c>
      <c r="K6" s="712" t="s">
        <v>40</v>
      </c>
      <c r="L6" s="714" t="s">
        <v>41</v>
      </c>
    </row>
    <row r="7" customFormat="false" ht="12" hidden="false" customHeight="true" outlineLevel="0" collapsed="false">
      <c r="A7" s="779"/>
      <c r="B7" s="875" t="s">
        <v>337</v>
      </c>
      <c r="C7" s="875"/>
      <c r="D7" s="875"/>
      <c r="E7" s="875"/>
      <c r="F7" s="875"/>
      <c r="G7" s="875"/>
      <c r="H7" s="875"/>
      <c r="I7" s="875"/>
      <c r="J7" s="875"/>
      <c r="K7" s="875"/>
      <c r="L7" s="875"/>
    </row>
    <row r="8" customFormat="false" ht="12" hidden="false" customHeight="false" outlineLevel="0" collapsed="false">
      <c r="A8" s="779"/>
      <c r="B8" s="875"/>
      <c r="C8" s="875"/>
      <c r="D8" s="875"/>
      <c r="E8" s="875"/>
      <c r="F8" s="875"/>
      <c r="G8" s="875"/>
      <c r="H8" s="875"/>
      <c r="I8" s="875"/>
      <c r="J8" s="875"/>
      <c r="K8" s="875"/>
      <c r="L8" s="875"/>
    </row>
    <row r="9" customFormat="false" ht="12" hidden="false" customHeight="false" outlineLevel="0" collapsed="false">
      <c r="A9" s="779"/>
      <c r="B9" s="875"/>
      <c r="C9" s="875"/>
      <c r="D9" s="875"/>
      <c r="E9" s="875"/>
      <c r="F9" s="875"/>
      <c r="G9" s="875"/>
      <c r="H9" s="875"/>
      <c r="I9" s="875"/>
      <c r="J9" s="875"/>
      <c r="K9" s="875"/>
      <c r="L9" s="875"/>
    </row>
    <row r="10" customFormat="false" ht="12" hidden="false" customHeight="false" outlineLevel="0" collapsed="false">
      <c r="A10" s="779"/>
      <c r="B10" s="875"/>
      <c r="C10" s="875"/>
      <c r="D10" s="875"/>
      <c r="E10" s="875"/>
      <c r="F10" s="875"/>
      <c r="G10" s="875"/>
      <c r="H10" s="875"/>
      <c r="I10" s="875"/>
      <c r="J10" s="875"/>
      <c r="K10" s="875"/>
      <c r="L10" s="875"/>
    </row>
    <row r="11" customFormat="false" ht="79.75" hidden="false" customHeight="true" outlineLevel="0" collapsed="false">
      <c r="A11" s="988"/>
      <c r="B11" s="989" t="s">
        <v>338</v>
      </c>
      <c r="C11" s="990" t="s">
        <v>339</v>
      </c>
      <c r="D11" s="990" t="s">
        <v>340</v>
      </c>
      <c r="E11" s="990" t="s">
        <v>341</v>
      </c>
      <c r="F11" s="990" t="s">
        <v>342</v>
      </c>
      <c r="G11" s="990" t="s">
        <v>343</v>
      </c>
      <c r="H11" s="989" t="s">
        <v>344</v>
      </c>
      <c r="I11" s="990" t="s">
        <v>345</v>
      </c>
      <c r="J11" s="990" t="s">
        <v>346</v>
      </c>
      <c r="K11" s="990" t="s">
        <v>347</v>
      </c>
      <c r="L11" s="991" t="s">
        <v>348</v>
      </c>
    </row>
    <row r="12" customFormat="false" ht="30" hidden="false" customHeight="true" outlineLevel="0" collapsed="false">
      <c r="A12" s="988"/>
      <c r="B12" s="992" t="s">
        <v>349</v>
      </c>
      <c r="C12" s="966" t="s">
        <v>350</v>
      </c>
      <c r="D12" s="966" t="s">
        <v>333</v>
      </c>
      <c r="E12" s="966" t="s">
        <v>351</v>
      </c>
      <c r="F12" s="966" t="s">
        <v>352</v>
      </c>
      <c r="G12" s="966" t="s">
        <v>353</v>
      </c>
      <c r="H12" s="992" t="s">
        <v>354</v>
      </c>
      <c r="I12" s="966" t="s">
        <v>355</v>
      </c>
      <c r="J12" s="966" t="s">
        <v>335</v>
      </c>
      <c r="K12" s="966" t="s">
        <v>356</v>
      </c>
      <c r="L12" s="993" t="s">
        <v>357</v>
      </c>
    </row>
    <row r="13" customFormat="false" ht="12" hidden="false" customHeight="false" outlineLevel="0" collapsed="false">
      <c r="A13" s="795" t="n">
        <v>1950</v>
      </c>
      <c r="B13" s="862"/>
      <c r="C13" s="970"/>
      <c r="D13" s="970"/>
      <c r="E13" s="970"/>
      <c r="F13" s="970"/>
      <c r="G13" s="970"/>
      <c r="H13" s="862"/>
      <c r="I13" s="970"/>
      <c r="J13" s="970"/>
      <c r="K13" s="970"/>
      <c r="L13" s="994"/>
    </row>
    <row r="14" customFormat="false" ht="12" hidden="false" customHeight="false" outlineLevel="0" collapsed="false">
      <c r="A14" s="795" t="n">
        <f aca="false">A13+1</f>
        <v>1951</v>
      </c>
      <c r="B14" s="862"/>
      <c r="C14" s="970"/>
      <c r="D14" s="970"/>
      <c r="E14" s="970"/>
      <c r="F14" s="970"/>
      <c r="G14" s="970"/>
      <c r="H14" s="862"/>
      <c r="I14" s="970"/>
      <c r="J14" s="970"/>
      <c r="K14" s="970"/>
      <c r="L14" s="994"/>
    </row>
    <row r="15" customFormat="false" ht="12" hidden="false" customHeight="false" outlineLevel="0" collapsed="false">
      <c r="A15" s="795" t="n">
        <f aca="false">A14+1</f>
        <v>1952</v>
      </c>
      <c r="B15" s="862"/>
      <c r="C15" s="970"/>
      <c r="D15" s="970"/>
      <c r="E15" s="970"/>
      <c r="F15" s="970"/>
      <c r="G15" s="970"/>
      <c r="H15" s="862"/>
      <c r="I15" s="970"/>
      <c r="J15" s="970"/>
      <c r="K15" s="970"/>
      <c r="L15" s="994"/>
    </row>
    <row r="16" customFormat="false" ht="12" hidden="false" customHeight="false" outlineLevel="0" collapsed="false">
      <c r="A16" s="795" t="n">
        <f aca="false">A15+1</f>
        <v>1953</v>
      </c>
      <c r="B16" s="862"/>
      <c r="C16" s="970"/>
      <c r="D16" s="970"/>
      <c r="E16" s="970"/>
      <c r="F16" s="970"/>
      <c r="G16" s="970"/>
      <c r="H16" s="862"/>
      <c r="I16" s="970"/>
      <c r="J16" s="970"/>
      <c r="K16" s="970"/>
      <c r="L16" s="994"/>
    </row>
    <row r="17" customFormat="false" ht="12" hidden="false" customHeight="false" outlineLevel="0" collapsed="false">
      <c r="A17" s="795" t="n">
        <f aca="false">A16+1</f>
        <v>1954</v>
      </c>
      <c r="B17" s="862"/>
      <c r="C17" s="970"/>
      <c r="D17" s="970"/>
      <c r="E17" s="970"/>
      <c r="F17" s="970"/>
      <c r="G17" s="970"/>
      <c r="H17" s="862"/>
      <c r="I17" s="970"/>
      <c r="J17" s="970"/>
      <c r="K17" s="970"/>
      <c r="L17" s="994"/>
    </row>
    <row r="18" customFormat="false" ht="12" hidden="false" customHeight="false" outlineLevel="0" collapsed="false">
      <c r="A18" s="795" t="n">
        <f aca="false">A17+1</f>
        <v>1955</v>
      </c>
      <c r="B18" s="862" t="n">
        <f aca="false">DataJapan!CL71/DataJapan!$B71</f>
        <v>0.21001337605984</v>
      </c>
      <c r="C18" s="970" t="n">
        <f aca="false">DataJapan!CM71/DataJapan!$B71</f>
        <v>0.10626971433581</v>
      </c>
      <c r="D18" s="970" t="n">
        <f aca="false">DataJapan!CN71/DataJapan!$B71</f>
        <v>0.0245845400580542</v>
      </c>
      <c r="E18" s="970" t="n">
        <f aca="false">DataJapan!CO71/DataJapan!$B71</f>
        <v>0.0786084775194205</v>
      </c>
      <c r="F18" s="970" t="n">
        <f aca="false">DataJapan!CP71/DataJapan!$B71</f>
        <v>-0.00296947708333561</v>
      </c>
      <c r="G18" s="970" t="n">
        <f aca="false">DataJapan!CQ71/DataJapan!$B71</f>
        <v>0.00352012122989084</v>
      </c>
      <c r="H18" s="862" t="n">
        <f aca="false">DataJapan!CR71/DataJapan!$B71</f>
        <v>0.695776406497141</v>
      </c>
      <c r="I18" s="970"/>
      <c r="J18" s="970"/>
      <c r="K18" s="970" t="n">
        <f aca="false">DataJapan!CT71/DataJapan!$B71</f>
        <v>0.235825432558261</v>
      </c>
      <c r="L18" s="994" t="n">
        <f aca="false">DataJapan!CU71/DataJapan!$B71</f>
        <v>0.00415260046231713</v>
      </c>
      <c r="N18" s="208" t="n">
        <f aca="false">B18-C18-D18-E18-F18-G18</f>
        <v>-3.55618312575245E-017</v>
      </c>
      <c r="O18" s="208"/>
      <c r="P18" s="208" t="n">
        <f aca="false">H18+B18+'Table JP.9'!F14-G18</f>
        <v>1</v>
      </c>
    </row>
    <row r="19" customFormat="false" ht="12" hidden="false" customHeight="false" outlineLevel="0" collapsed="false">
      <c r="A19" s="795" t="n">
        <f aca="false">A18+1</f>
        <v>1956</v>
      </c>
      <c r="B19" s="862" t="n">
        <f aca="false">DataJapan!CL72/DataJapan!$B72</f>
        <v>0.215763628403539</v>
      </c>
      <c r="C19" s="970" t="n">
        <f aca="false">DataJapan!CM72/DataJapan!$B72</f>
        <v>0.114991253742032</v>
      </c>
      <c r="D19" s="970" t="n">
        <f aca="false">DataJapan!CN72/DataJapan!$B72</f>
        <v>0.0271241286135406</v>
      </c>
      <c r="E19" s="970" t="n">
        <f aca="false">DataJapan!CO72/DataJapan!$B72</f>
        <v>0.0732077743652563</v>
      </c>
      <c r="F19" s="970" t="n">
        <f aca="false">DataJapan!CP72/DataJapan!$B72</f>
        <v>-0.00302677887173997</v>
      </c>
      <c r="G19" s="970" t="n">
        <f aca="false">DataJapan!CQ72/DataJapan!$B72</f>
        <v>0.00346725055444974</v>
      </c>
      <c r="H19" s="862" t="n">
        <f aca="false">DataJapan!CR72/DataJapan!$B72</f>
        <v>0.689731477267643</v>
      </c>
      <c r="I19" s="970"/>
      <c r="J19" s="970"/>
      <c r="K19" s="970" t="n">
        <f aca="false">DataJapan!CT72/DataJapan!$B72</f>
        <v>0.219623323095769</v>
      </c>
      <c r="L19" s="994" t="n">
        <f aca="false">DataJapan!CU72/DataJapan!$B72</f>
        <v>0.00356318628303256</v>
      </c>
      <c r="N19" s="208" t="n">
        <f aca="false">B19-C19-D19-E19-F19-G19</f>
        <v>0</v>
      </c>
      <c r="O19" s="208"/>
      <c r="P19" s="208" t="n">
        <f aca="false">H19+B19+'Table JP.9'!F15-G19</f>
        <v>1</v>
      </c>
    </row>
    <row r="20" customFormat="false" ht="12" hidden="false" customHeight="false" outlineLevel="0" collapsed="false">
      <c r="A20" s="795" t="n">
        <f aca="false">A19+1</f>
        <v>1957</v>
      </c>
      <c r="B20" s="862" t="n">
        <f aca="false">DataJapan!CL73/DataJapan!$B73</f>
        <v>0.251990296087285</v>
      </c>
      <c r="C20" s="970" t="n">
        <f aca="false">DataJapan!CM73/DataJapan!$B73</f>
        <v>0.157912507367643</v>
      </c>
      <c r="D20" s="970" t="n">
        <f aca="false">DataJapan!CN73/DataJapan!$B73</f>
        <v>0.0283905969875032</v>
      </c>
      <c r="E20" s="970" t="n">
        <f aca="false">DataJapan!CO73/DataJapan!$B73</f>
        <v>0.0669732704352024</v>
      </c>
      <c r="F20" s="970" t="n">
        <f aca="false">DataJapan!CP73/DataJapan!$B73</f>
        <v>-0.00326123977553331</v>
      </c>
      <c r="G20" s="970" t="n">
        <f aca="false">DataJapan!CQ73/DataJapan!$B73</f>
        <v>0.00197516107246961</v>
      </c>
      <c r="H20" s="862" t="n">
        <f aca="false">DataJapan!CR73/DataJapan!$B73</f>
        <v>0.655020120714434</v>
      </c>
      <c r="I20" s="970"/>
      <c r="J20" s="970"/>
      <c r="K20" s="970" t="n">
        <f aca="false">DataJapan!CT73/DataJapan!$B73</f>
        <v>0.200919811305607</v>
      </c>
      <c r="L20" s="994" t="n">
        <f aca="false">DataJapan!CU73/DataJapan!$B73</f>
        <v>0.00293058478669887</v>
      </c>
      <c r="N20" s="208" t="n">
        <f aca="false">B20-C20-D20-E20-F20-G20</f>
        <v>3.55618312575245E-017</v>
      </c>
      <c r="O20" s="208"/>
      <c r="P20" s="208" t="n">
        <f aca="false">H20+B20+'Table JP.9'!F16-G20</f>
        <v>1</v>
      </c>
    </row>
    <row r="21" customFormat="false" ht="12" hidden="false" customHeight="false" outlineLevel="0" collapsed="false">
      <c r="A21" s="795" t="n">
        <f aca="false">A20+1</f>
        <v>1958</v>
      </c>
      <c r="B21" s="862" t="n">
        <f aca="false">DataJapan!CL74/DataJapan!$B74</f>
        <v>0.241784103872957</v>
      </c>
      <c r="C21" s="970" t="n">
        <f aca="false">DataJapan!CM74/DataJapan!$B74</f>
        <v>0.149535708866405</v>
      </c>
      <c r="D21" s="970" t="n">
        <f aca="false">DataJapan!CN74/DataJapan!$B74</f>
        <v>0.0324378480401645</v>
      </c>
      <c r="E21" s="970" t="n">
        <f aca="false">DataJapan!CO74/DataJapan!$B74</f>
        <v>0.0610849353454307</v>
      </c>
      <c r="F21" s="970" t="n">
        <f aca="false">DataJapan!CP74/DataJapan!$B74</f>
        <v>-0.00299473244057348</v>
      </c>
      <c r="G21" s="970" t="n">
        <f aca="false">DataJapan!CQ74/DataJapan!$B74</f>
        <v>0.00172034406152958</v>
      </c>
      <c r="H21" s="862" t="n">
        <f aca="false">DataJapan!CR74/DataJapan!$B74</f>
        <v>0.660890092921395</v>
      </c>
      <c r="I21" s="970"/>
      <c r="J21" s="970"/>
      <c r="K21" s="970" t="n">
        <f aca="false">DataJapan!CT74/DataJapan!$B74</f>
        <v>0.183254806036292</v>
      </c>
      <c r="L21" s="994" t="n">
        <f aca="false">DataJapan!CU74/DataJapan!$B74</f>
        <v>0.00220914809782859</v>
      </c>
      <c r="N21" s="208" t="n">
        <f aca="false">B21-C21-D21-E21-F21-G21</f>
        <v>0</v>
      </c>
      <c r="O21" s="208"/>
      <c r="P21" s="208" t="n">
        <f aca="false">H21+B21+'Table JP.9'!F17-G21</f>
        <v>1</v>
      </c>
    </row>
    <row r="22" customFormat="false" ht="12" hidden="false" customHeight="false" outlineLevel="0" collapsed="false">
      <c r="A22" s="801" t="n">
        <f aca="false">A21+1</f>
        <v>1959</v>
      </c>
      <c r="B22" s="995" t="n">
        <f aca="false">DataJapan!CL75/DataJapan!$B75</f>
        <v>0.259454519896013</v>
      </c>
      <c r="C22" s="978" t="n">
        <f aca="false">DataJapan!CM75/DataJapan!$B75</f>
        <v>0.167868775213878</v>
      </c>
      <c r="D22" s="978" t="n">
        <f aca="false">DataJapan!CN75/DataJapan!$B75</f>
        <v>0.0347383249549018</v>
      </c>
      <c r="E22" s="978" t="n">
        <f aca="false">DataJapan!CO75/DataJapan!$B75</f>
        <v>0.0585940978384026</v>
      </c>
      <c r="F22" s="978" t="n">
        <f aca="false">DataJapan!CP75/DataJapan!$B75</f>
        <v>-0.00287421909267539</v>
      </c>
      <c r="G22" s="978" t="n">
        <f aca="false">DataJapan!CQ75/DataJapan!$B75</f>
        <v>0.00112754098150642</v>
      </c>
      <c r="H22" s="995" t="n">
        <f aca="false">DataJapan!CR75/DataJapan!$B75</f>
        <v>0.645687470571879</v>
      </c>
      <c r="I22" s="978"/>
      <c r="J22" s="978"/>
      <c r="K22" s="978" t="n">
        <f aca="false">DataJapan!CT75/DataJapan!$B75</f>
        <v>0.175782293515208</v>
      </c>
      <c r="L22" s="996" t="n">
        <f aca="false">DataJapan!CU75/DataJapan!$B75</f>
        <v>0.00164004751036628</v>
      </c>
      <c r="N22" s="208" t="n">
        <f aca="false">B22-C22-D22-E22-F22-G22</f>
        <v>6.89552581700781E-017</v>
      </c>
      <c r="O22" s="208"/>
      <c r="P22" s="208" t="n">
        <f aca="false">H22+B22+'Table JP.9'!F18-G22</f>
        <v>1</v>
      </c>
    </row>
    <row r="23" customFormat="false" ht="12" hidden="false" customHeight="false" outlineLevel="0" collapsed="false">
      <c r="A23" s="795" t="n">
        <f aca="false">A22+1</f>
        <v>1960</v>
      </c>
      <c r="B23" s="862" t="n">
        <f aca="false">DataJapan!CL76/DataJapan!$B76</f>
        <v>0.304225556702461</v>
      </c>
      <c r="C23" s="970" t="n">
        <f aca="false">DataJapan!CM76/DataJapan!$B76</f>
        <v>0.216598668570097</v>
      </c>
      <c r="D23" s="970" t="n">
        <f aca="false">DataJapan!CN76/DataJapan!$B76</f>
        <v>0.0354028096343279</v>
      </c>
      <c r="E23" s="970" t="n">
        <f aca="false">DataJapan!CO76/DataJapan!$B76</f>
        <v>0.054657928842554</v>
      </c>
      <c r="F23" s="970" t="n">
        <f aca="false">DataJapan!CP76/DataJapan!$B76</f>
        <v>-0.00281927396416667</v>
      </c>
      <c r="G23" s="970" t="n">
        <f aca="false">DataJapan!CQ76/DataJapan!$B76</f>
        <v>0.000385423619649133</v>
      </c>
      <c r="H23" s="862" t="n">
        <f aca="false">DataJapan!CR76/DataJapan!$B76</f>
        <v>0.606174563556058</v>
      </c>
      <c r="I23" s="970"/>
      <c r="J23" s="970"/>
      <c r="K23" s="970" t="n">
        <f aca="false">DataJapan!CT76/DataJapan!$B76</f>
        <v>0.163973786527662</v>
      </c>
      <c r="L23" s="994" t="n">
        <f aca="false">DataJapan!CU76/DataJapan!$B76</f>
        <v>0.00121921278173584</v>
      </c>
      <c r="N23" s="208" t="n">
        <f aca="false">B23-C23-D23-E23-F23-G23</f>
        <v>2.04372109513518E-017</v>
      </c>
      <c r="O23" s="208"/>
      <c r="P23" s="208" t="n">
        <f aca="false">H23+B23+'Table JP.9'!F19-G23</f>
        <v>1</v>
      </c>
    </row>
    <row r="24" customFormat="false" ht="12" hidden="false" customHeight="false" outlineLevel="0" collapsed="false">
      <c r="A24" s="795" t="n">
        <f aca="false">A23+1</f>
        <v>1961</v>
      </c>
      <c r="B24" s="862" t="n">
        <f aca="false">DataJapan!CL77/DataJapan!$B77</f>
        <v>0.310216348834465</v>
      </c>
      <c r="C24" s="970" t="n">
        <f aca="false">DataJapan!CM77/DataJapan!$B77</f>
        <v>0.224384509443381</v>
      </c>
      <c r="D24" s="970" t="n">
        <f aca="false">DataJapan!CN77/DataJapan!$B77</f>
        <v>0.0347329979843022</v>
      </c>
      <c r="E24" s="970" t="n">
        <f aca="false">DataJapan!CO77/DataJapan!$B77</f>
        <v>0.0553260315361953</v>
      </c>
      <c r="F24" s="970" t="n">
        <f aca="false">DataJapan!CP77/DataJapan!$B77</f>
        <v>-0.00340442648907709</v>
      </c>
      <c r="G24" s="970" t="n">
        <f aca="false">DataJapan!CQ77/DataJapan!$B77</f>
        <v>-0.000822763640335965</v>
      </c>
      <c r="H24" s="862" t="n">
        <f aca="false">DataJapan!CR77/DataJapan!$B77</f>
        <v>0.599607799845212</v>
      </c>
      <c r="I24" s="970"/>
      <c r="J24" s="970"/>
      <c r="K24" s="970" t="n">
        <f aca="false">DataJapan!CT77/DataJapan!$B77</f>
        <v>0.165978094608586</v>
      </c>
      <c r="L24" s="994" t="n">
        <f aca="false">DataJapan!CU77/DataJapan!$B77</f>
        <v>0.00104576061406082</v>
      </c>
      <c r="N24" s="208" t="n">
        <f aca="false">B24-C24-D24-E24-F24-G24</f>
        <v>-2.52619106189123E-017</v>
      </c>
      <c r="O24" s="208"/>
      <c r="P24" s="208" t="n">
        <f aca="false">H24+B24+'Table JP.9'!F20-G24</f>
        <v>1</v>
      </c>
    </row>
    <row r="25" customFormat="false" ht="12" hidden="false" customHeight="false" outlineLevel="0" collapsed="false">
      <c r="A25" s="795" t="n">
        <f aca="false">A24+1</f>
        <v>1962</v>
      </c>
      <c r="B25" s="862" t="n">
        <f aca="false">DataJapan!CL78/DataJapan!$B78</f>
        <v>0.290756552299964</v>
      </c>
      <c r="C25" s="970" t="n">
        <f aca="false">DataJapan!CM78/DataJapan!$B78</f>
        <v>0.208440650812061</v>
      </c>
      <c r="D25" s="970" t="n">
        <f aca="false">DataJapan!CN78/DataJapan!$B78</f>
        <v>0.0352257800626736</v>
      </c>
      <c r="E25" s="970" t="n">
        <f aca="false">DataJapan!CO78/DataJapan!$B78</f>
        <v>0.0526911870207787</v>
      </c>
      <c r="F25" s="970" t="n">
        <f aca="false">DataJapan!CP78/DataJapan!$B78</f>
        <v>-0.0037356510503282</v>
      </c>
      <c r="G25" s="970" t="n">
        <f aca="false">DataJapan!CQ78/DataJapan!$B78</f>
        <v>-0.00186541454522155</v>
      </c>
      <c r="H25" s="862" t="n">
        <f aca="false">DataJapan!CR78/DataJapan!$B78</f>
        <v>0.621283981551787</v>
      </c>
      <c r="I25" s="970"/>
      <c r="J25" s="970"/>
      <c r="K25" s="970" t="n">
        <f aca="false">DataJapan!CT78/DataJapan!$B78</f>
        <v>0.158073561062336</v>
      </c>
      <c r="L25" s="994" t="n">
        <f aca="false">DataJapan!CU78/DataJapan!$B78</f>
        <v>0.00100402121174021</v>
      </c>
      <c r="N25" s="208" t="n">
        <f aca="false">B25-C25-D25-E25-F25-G25</f>
        <v>0</v>
      </c>
      <c r="O25" s="208"/>
      <c r="P25" s="208" t="n">
        <f aca="false">H25+B25+'Table JP.9'!F21-G25</f>
        <v>1</v>
      </c>
    </row>
    <row r="26" customFormat="false" ht="12" hidden="false" customHeight="false" outlineLevel="0" collapsed="false">
      <c r="A26" s="795" t="n">
        <f aca="false">A25+1</f>
        <v>1963</v>
      </c>
      <c r="B26" s="862" t="n">
        <f aca="false">DataJapan!CL79/DataJapan!$B79</f>
        <v>0.287355568909041</v>
      </c>
      <c r="C26" s="970" t="n">
        <f aca="false">DataJapan!CM79/DataJapan!$B79</f>
        <v>0.204007728118378</v>
      </c>
      <c r="D26" s="970" t="n">
        <f aca="false">DataJapan!CN79/DataJapan!$B79</f>
        <v>0.0364564030713679</v>
      </c>
      <c r="E26" s="970" t="n">
        <f aca="false">DataJapan!CO79/DataJapan!$B79</f>
        <v>0.0525016310478873</v>
      </c>
      <c r="F26" s="970" t="n">
        <f aca="false">DataJapan!CP79/DataJapan!$B79</f>
        <v>-0.00393791125167347</v>
      </c>
      <c r="G26" s="970" t="n">
        <f aca="false">DataJapan!CQ79/DataJapan!$B79</f>
        <v>-0.00167228207691905</v>
      </c>
      <c r="H26" s="862" t="n">
        <f aca="false">DataJapan!CR79/DataJapan!$B79</f>
        <v>0.627264092768139</v>
      </c>
      <c r="I26" s="970"/>
      <c r="J26" s="970"/>
      <c r="K26" s="970" t="n">
        <f aca="false">DataJapan!CT79/DataJapan!$B79</f>
        <v>0.157504893143662</v>
      </c>
      <c r="L26" s="994" t="n">
        <f aca="false">DataJapan!CU79/DataJapan!$B79</f>
        <v>0.000873041103404216</v>
      </c>
      <c r="N26" s="208" t="n">
        <f aca="false">B26-C26-D26-E26-F26-G26</f>
        <v>2.68882138776405E-017</v>
      </c>
      <c r="O26" s="208"/>
      <c r="P26" s="208" t="n">
        <f aca="false">H26+B26+'Table JP.9'!F22-G26</f>
        <v>1</v>
      </c>
    </row>
    <row r="27" customFormat="false" ht="12" hidden="false" customHeight="false" outlineLevel="0" collapsed="false">
      <c r="A27" s="795" t="n">
        <f aca="false">A26+1</f>
        <v>1964</v>
      </c>
      <c r="B27" s="862" t="n">
        <f aca="false">DataJapan!CL80/DataJapan!$B80</f>
        <v>0.286638259669112</v>
      </c>
      <c r="C27" s="970" t="n">
        <f aca="false">DataJapan!CM80/DataJapan!$B80</f>
        <v>0.205871787607703</v>
      </c>
      <c r="D27" s="970" t="n">
        <f aca="false">DataJapan!CN80/DataJapan!$B80</f>
        <v>0.0365906594164103</v>
      </c>
      <c r="E27" s="970" t="n">
        <f aca="false">DataJapan!CO80/DataJapan!$B80</f>
        <v>0.0514847242396947</v>
      </c>
      <c r="F27" s="970" t="n">
        <f aca="false">DataJapan!CP80/DataJapan!$B80</f>
        <v>-0.00465699316569049</v>
      </c>
      <c r="G27" s="970" t="n">
        <f aca="false">DataJapan!CQ80/DataJapan!$B80</f>
        <v>-0.00265191842900476</v>
      </c>
      <c r="H27" s="862" t="n">
        <f aca="false">DataJapan!CR80/DataJapan!$B80</f>
        <v>0.630178912311638</v>
      </c>
      <c r="I27" s="970"/>
      <c r="J27" s="970"/>
      <c r="K27" s="970" t="n">
        <f aca="false">DataJapan!CT80/DataJapan!$B80</f>
        <v>0.154454172719084</v>
      </c>
      <c r="L27" s="994" t="n">
        <f aca="false">DataJapan!CU80/DataJapan!$B80</f>
        <v>0.000722905644300943</v>
      </c>
      <c r="N27" s="208" t="n">
        <f aca="false">B27-C27-D27-E27-F27-G27</f>
        <v>-1.73472347597681E-017</v>
      </c>
      <c r="O27" s="208"/>
      <c r="P27" s="208" t="n">
        <f aca="false">H27+B27+'Table JP.9'!F23-G27</f>
        <v>1</v>
      </c>
    </row>
    <row r="28" customFormat="false" ht="12" hidden="false" customHeight="false" outlineLevel="0" collapsed="false">
      <c r="A28" s="795" t="n">
        <f aca="false">A27+1</f>
        <v>1965</v>
      </c>
      <c r="B28" s="862" t="n">
        <f aca="false">DataJapan!CL81/DataJapan!$B81</f>
        <v>0.270266048992291</v>
      </c>
      <c r="C28" s="970" t="n">
        <f aca="false">DataJapan!CM81/DataJapan!$B81</f>
        <v>0.189403656229059</v>
      </c>
      <c r="D28" s="970" t="n">
        <f aca="false">DataJapan!CN81/DataJapan!$B81</f>
        <v>0.039761658534955</v>
      </c>
      <c r="E28" s="970" t="n">
        <f aca="false">DataJapan!CO81/DataJapan!$B81</f>
        <v>0.0495006937518058</v>
      </c>
      <c r="F28" s="970" t="n">
        <f aca="false">DataJapan!CP81/DataJapan!$B81</f>
        <v>-0.00420600482587369</v>
      </c>
      <c r="G28" s="970" t="n">
        <f aca="false">DataJapan!CQ81/DataJapan!$B81</f>
        <v>-0.00419395469765472</v>
      </c>
      <c r="H28" s="862" t="n">
        <f aca="false">DataJapan!CR81/DataJapan!$B81</f>
        <v>0.648056831417861</v>
      </c>
      <c r="I28" s="970"/>
      <c r="J28" s="970"/>
      <c r="K28" s="970" t="n">
        <f aca="false">DataJapan!CT81/DataJapan!$B81</f>
        <v>0.148502081255417</v>
      </c>
      <c r="L28" s="994" t="n">
        <f aca="false">DataJapan!CU81/DataJapan!$B81</f>
        <v>0.000676994670806825</v>
      </c>
      <c r="N28" s="208" t="n">
        <f aca="false">B28-C28-D28-E28-F28-G28</f>
        <v>0</v>
      </c>
      <c r="O28" s="208"/>
      <c r="P28" s="208" t="n">
        <f aca="false">H28+B28+'Table JP.9'!F24-G28</f>
        <v>1</v>
      </c>
    </row>
    <row r="29" customFormat="false" ht="12" hidden="false" customHeight="false" outlineLevel="0" collapsed="false">
      <c r="A29" s="795" t="n">
        <f aca="false">A28+1</f>
        <v>1966</v>
      </c>
      <c r="B29" s="862" t="n">
        <f aca="false">DataJapan!CL82/DataJapan!$B82</f>
        <v>0.289928976296331</v>
      </c>
      <c r="C29" s="970" t="n">
        <f aca="false">DataJapan!CM82/DataJapan!$B82</f>
        <v>0.210386738624668</v>
      </c>
      <c r="D29" s="970" t="n">
        <f aca="false">DataJapan!CN82/DataJapan!$B82</f>
        <v>0.0400746817982134</v>
      </c>
      <c r="E29" s="970" t="n">
        <f aca="false">DataJapan!CO82/DataJapan!$B82</f>
        <v>0.0461568612938802</v>
      </c>
      <c r="F29" s="970" t="n">
        <f aca="false">DataJapan!CP82/DataJapan!$B82</f>
        <v>-0.00377358709637698</v>
      </c>
      <c r="G29" s="970" t="n">
        <f aca="false">DataJapan!CQ82/DataJapan!$B82</f>
        <v>-0.00291571832405388</v>
      </c>
      <c r="H29" s="862" t="n">
        <f aca="false">DataJapan!CR82/DataJapan!$B82</f>
        <v>0.633609592270866</v>
      </c>
      <c r="I29" s="970"/>
      <c r="J29" s="970"/>
      <c r="K29" s="970" t="n">
        <f aca="false">DataJapan!CT82/DataJapan!$B82</f>
        <v>0.138470583881641</v>
      </c>
      <c r="L29" s="994" t="n">
        <f aca="false">DataJapan!CU82/DataJapan!$B82</f>
        <v>0.000659972219053736</v>
      </c>
      <c r="N29" s="208" t="n">
        <f aca="false">B29-C29-D29-E29-F29-G29</f>
        <v>3.90312782094782E-017</v>
      </c>
      <c r="O29" s="208"/>
      <c r="P29" s="208" t="n">
        <f aca="false">H29+B29+'Table JP.9'!F25-G29</f>
        <v>1</v>
      </c>
    </row>
    <row r="30" customFormat="false" ht="12" hidden="false" customHeight="false" outlineLevel="0" collapsed="false">
      <c r="A30" s="795" t="n">
        <f aca="false">A29+1</f>
        <v>1967</v>
      </c>
      <c r="B30" s="862" t="n">
        <f aca="false">DataJapan!CL83/DataJapan!$B83</f>
        <v>0.31769721345968</v>
      </c>
      <c r="C30" s="970" t="n">
        <f aca="false">DataJapan!CM83/DataJapan!$B83</f>
        <v>0.242772018664308</v>
      </c>
      <c r="D30" s="970" t="n">
        <f aca="false">DataJapan!CN83/DataJapan!$B83</f>
        <v>0.037069588861489</v>
      </c>
      <c r="E30" s="970" t="n">
        <f aca="false">DataJapan!CO83/DataJapan!$B83</f>
        <v>0.0435770310052206</v>
      </c>
      <c r="F30" s="970" t="n">
        <f aca="false">DataJapan!CP83/DataJapan!$B83</f>
        <v>-0.00341881943590365</v>
      </c>
      <c r="G30" s="970" t="n">
        <f aca="false">DataJapan!CQ83/DataJapan!$B83</f>
        <v>-0.00230260563543406</v>
      </c>
      <c r="H30" s="862" t="n">
        <f aca="false">DataJapan!CR83/DataJapan!$B83</f>
        <v>0.60923400131699</v>
      </c>
      <c r="I30" s="970"/>
      <c r="J30" s="970"/>
      <c r="K30" s="970" t="n">
        <f aca="false">DataJapan!CT83/DataJapan!$B83</f>
        <v>0.130731093015662</v>
      </c>
      <c r="L30" s="994" t="n">
        <f aca="false">DataJapan!CU83/DataJapan!$B83</f>
        <v>0.000596067126001588</v>
      </c>
      <c r="N30" s="208" t="n">
        <f aca="false">B30-C30-D30-E30-F30-G30</f>
        <v>1.64798730217797E-017</v>
      </c>
      <c r="O30" s="208"/>
      <c r="P30" s="208" t="n">
        <f aca="false">H30+B30+'Table JP.9'!F26-G30</f>
        <v>1</v>
      </c>
    </row>
    <row r="31" customFormat="false" ht="12" hidden="false" customHeight="false" outlineLevel="0" collapsed="false">
      <c r="A31" s="795" t="n">
        <f aca="false">A30+1</f>
        <v>1968</v>
      </c>
      <c r="B31" s="862" t="n">
        <f aca="false">DataJapan!CL84/DataJapan!$B84</f>
        <v>0.316943360695817</v>
      </c>
      <c r="C31" s="970" t="n">
        <f aca="false">DataJapan!CM84/DataJapan!$B84</f>
        <v>0.243146508278526</v>
      </c>
      <c r="D31" s="970" t="n">
        <f aca="false">DataJapan!CN84/DataJapan!$B84</f>
        <v>0.0338109182763803</v>
      </c>
      <c r="E31" s="970" t="n">
        <f aca="false">DataJapan!CO84/DataJapan!$B84</f>
        <v>0.0458773959509205</v>
      </c>
      <c r="F31" s="970" t="n">
        <f aca="false">DataJapan!CP84/DataJapan!$B84</f>
        <v>-0.00392202186874387</v>
      </c>
      <c r="G31" s="970" t="n">
        <f aca="false">DataJapan!CQ84/DataJapan!$B84</f>
        <v>-0.00196943994126628</v>
      </c>
      <c r="H31" s="862" t="n">
        <f aca="false">DataJapan!CR84/DataJapan!$B84</f>
        <v>0.611674323047364</v>
      </c>
      <c r="I31" s="970"/>
      <c r="J31" s="970"/>
      <c r="K31" s="970" t="n">
        <f aca="false">DataJapan!CT84/DataJapan!$B84</f>
        <v>0.137632187852762</v>
      </c>
      <c r="L31" s="994" t="n">
        <f aca="false">DataJapan!CU84/DataJapan!$B84</f>
        <v>0.000575152050265811</v>
      </c>
      <c r="N31" s="208" t="n">
        <f aca="false">B31-C31-D31-E31-F31-G31</f>
        <v>-3.12250225675825E-017</v>
      </c>
      <c r="O31" s="208"/>
      <c r="P31" s="208" t="n">
        <f aca="false">H31+B31+'Table JP.9'!F27-G31</f>
        <v>1</v>
      </c>
    </row>
    <row r="32" customFormat="false" ht="12" hidden="false" customHeight="false" outlineLevel="0" collapsed="false">
      <c r="A32" s="801" t="n">
        <f aca="false">A31+1</f>
        <v>1969</v>
      </c>
      <c r="B32" s="995" t="n">
        <f aca="false">DataJapan!CL85/DataJapan!$B85</f>
        <v>0.329199086070194</v>
      </c>
      <c r="C32" s="978" t="n">
        <f aca="false">DataJapan!CM85/DataJapan!$B85</f>
        <v>0.259948067278231</v>
      </c>
      <c r="D32" s="978" t="n">
        <f aca="false">DataJapan!CN85/DataJapan!$B85</f>
        <v>0.0332562830238579</v>
      </c>
      <c r="E32" s="978" t="n">
        <f aca="false">DataJapan!CO85/DataJapan!$B85</f>
        <v>0.0424764206783919</v>
      </c>
      <c r="F32" s="978" t="n">
        <f aca="false">DataJapan!CP85/DataJapan!$B85</f>
        <v>-0.00375237079306422</v>
      </c>
      <c r="G32" s="978" t="n">
        <f aca="false">DataJapan!CQ85/DataJapan!$B85</f>
        <v>-0.00272931411722242</v>
      </c>
      <c r="H32" s="995" t="n">
        <f aca="false">DataJapan!CR85/DataJapan!$B85</f>
        <v>0.601252750118511</v>
      </c>
      <c r="I32" s="978"/>
      <c r="J32" s="978"/>
      <c r="K32" s="978" t="n">
        <f aca="false">DataJapan!CT85/DataJapan!$B85</f>
        <v>0.127429262035176</v>
      </c>
      <c r="L32" s="996" t="n">
        <f aca="false">DataJapan!CU85/DataJapan!$B85</f>
        <v>0.000627448283915665</v>
      </c>
      <c r="N32" s="208" t="n">
        <f aca="false">B32-C32-D32-E32-F32-G32</f>
        <v>2.60208521396521E-017</v>
      </c>
      <c r="O32" s="208"/>
      <c r="P32" s="208" t="n">
        <f aca="false">H32+B32+'Table JP.9'!F28-G32</f>
        <v>1</v>
      </c>
    </row>
    <row r="33" customFormat="false" ht="12" hidden="false" customHeight="false" outlineLevel="0" collapsed="false">
      <c r="A33" s="795" t="n">
        <f aca="false">A32+1</f>
        <v>1970</v>
      </c>
      <c r="B33" s="862" t="n">
        <f aca="false">DataJapan!CL86/DataJapan!$B86</f>
        <v>0.332997750249592</v>
      </c>
      <c r="C33" s="970" t="n">
        <f aca="false">DataJapan!CM86/DataJapan!$B86</f>
        <v>0.269025042811696</v>
      </c>
      <c r="D33" s="970" t="n">
        <f aca="false">DataJapan!CN86/DataJapan!$B86</f>
        <v>0.031662775412613</v>
      </c>
      <c r="E33" s="970" t="n">
        <f aca="false">DataJapan!CO86/DataJapan!$B86</f>
        <v>0.0384949903049692</v>
      </c>
      <c r="F33" s="970" t="n">
        <f aca="false">DataJapan!CP86/DataJapan!$B86</f>
        <v>-0.0030495344334212</v>
      </c>
      <c r="G33" s="970" t="n">
        <f aca="false">DataJapan!CQ86/DataJapan!$B86</f>
        <v>-0.00313552384626426</v>
      </c>
      <c r="H33" s="862" t="n">
        <f aca="false">DataJapan!CR86/DataJapan!$B86</f>
        <v>0.595247255559064</v>
      </c>
      <c r="I33" s="970" t="n">
        <f aca="false">H33-J33-K33-L33</f>
        <v>0.419924097459507</v>
      </c>
      <c r="J33" s="970" t="n">
        <f aca="false">DataJapan!CS86/DataJapan!$B86</f>
        <v>0.0592768912097076</v>
      </c>
      <c r="K33" s="970" t="n">
        <f aca="false">DataJapan!CT86/DataJapan!$B86</f>
        <v>0.115484970914908</v>
      </c>
      <c r="L33" s="994" t="n">
        <f aca="false">DataJapan!CU86/DataJapan!$B86</f>
        <v>0.000561295974941931</v>
      </c>
      <c r="N33" s="208" t="n">
        <f aca="false">B33-C33-D33-E33-F33-G33</f>
        <v>-1.60461921527855E-017</v>
      </c>
      <c r="O33" s="208" t="n">
        <f aca="false">H33-I33-J33-K33-L33</f>
        <v>6.03900610074426E-017</v>
      </c>
      <c r="P33" s="208" t="n">
        <f aca="false">H33+B33+'Table JP.9'!F29-G33</f>
        <v>1</v>
      </c>
      <c r="AD33" s="997"/>
    </row>
    <row r="34" customFormat="false" ht="12" hidden="false" customHeight="false" outlineLevel="0" collapsed="false">
      <c r="A34" s="795" t="n">
        <v>1971</v>
      </c>
      <c r="B34" s="862" t="n">
        <f aca="false">DataJapan!CL87/DataJapan!$B87</f>
        <v>0.297494929476753</v>
      </c>
      <c r="C34" s="970" t="n">
        <f aca="false">DataJapan!CM87/DataJapan!$B87</f>
        <v>0.234638123100837</v>
      </c>
      <c r="D34" s="970" t="n">
        <f aca="false">DataJapan!CN87/DataJapan!$B87</f>
        <v>0.033468978875933</v>
      </c>
      <c r="E34" s="970" t="n">
        <f aca="false">DataJapan!CO87/DataJapan!$B87</f>
        <v>0.0354756321886764</v>
      </c>
      <c r="F34" s="970" t="n">
        <f aca="false">DataJapan!CP87/DataJapan!$B87</f>
        <v>-0.0021866179354157</v>
      </c>
      <c r="G34" s="970" t="n">
        <f aca="false">DataJapan!CQ87/DataJapan!$B87</f>
        <v>-0.0039011867532783</v>
      </c>
      <c r="H34" s="862" t="n">
        <f aca="false">DataJapan!CR87/DataJapan!$B87</f>
        <v>0.629597842999847</v>
      </c>
      <c r="I34" s="970" t="n">
        <f aca="false">H34-J34-K34-L34</f>
        <v>0.458027335507103</v>
      </c>
      <c r="J34" s="970" t="n">
        <f aca="false">DataJapan!CS87/DataJapan!$B87</f>
        <v>0.0645712129608459</v>
      </c>
      <c r="K34" s="970" t="n">
        <f aca="false">DataJapan!CT87/DataJapan!$B87</f>
        <v>0.106426896566029</v>
      </c>
      <c r="L34" s="994" t="n">
        <f aca="false">DataJapan!CU87/DataJapan!$B87</f>
        <v>0.000572397965869166</v>
      </c>
      <c r="N34" s="208" t="n">
        <f aca="false">B34-C34-D34-E34-F34-G34</f>
        <v>5.11743425413158E-017</v>
      </c>
      <c r="O34" s="208" t="n">
        <f aca="false">H34-I34-J34-K34-L34</f>
        <v>-5.67037736209919E-017</v>
      </c>
      <c r="P34" s="208" t="n">
        <f aca="false">H34+B34+'Table JP.9'!F30-G34</f>
        <v>1</v>
      </c>
      <c r="AD34" s="997"/>
    </row>
    <row r="35" customFormat="false" ht="12" hidden="false" customHeight="false" outlineLevel="0" collapsed="false">
      <c r="A35" s="795" t="n">
        <v>1972</v>
      </c>
      <c r="B35" s="862" t="n">
        <f aca="false">DataJapan!CL88/DataJapan!$B88</f>
        <v>0.293960716158412</v>
      </c>
      <c r="C35" s="970" t="n">
        <f aca="false">DataJapan!CM88/DataJapan!$B88</f>
        <v>0.229313389718834</v>
      </c>
      <c r="D35" s="970" t="n">
        <f aca="false">DataJapan!CN88/DataJapan!$B88</f>
        <v>0.0329505386668832</v>
      </c>
      <c r="E35" s="970" t="n">
        <f aca="false">DataJapan!CO88/DataJapan!$B88</f>
        <v>0.0353630086714079</v>
      </c>
      <c r="F35" s="970" t="n">
        <f aca="false">DataJapan!CP88/DataJapan!$B88</f>
        <v>-0.000413551288687076</v>
      </c>
      <c r="G35" s="970" t="n">
        <f aca="false">DataJapan!CQ88/DataJapan!$B88</f>
        <v>-0.00325266961002545</v>
      </c>
      <c r="H35" s="862" t="n">
        <f aca="false">DataJapan!CR88/DataJapan!$B88</f>
        <v>0.635131849537681</v>
      </c>
      <c r="I35" s="970" t="n">
        <f aca="false">H35-J35-K35-L35</f>
        <v>0.462139040049885</v>
      </c>
      <c r="J35" s="970" t="n">
        <f aca="false">DataJapan!CS88/DataJapan!$B88</f>
        <v>0.0664204609486087</v>
      </c>
      <c r="K35" s="970" t="n">
        <f aca="false">DataJapan!CT88/DataJapan!$B88</f>
        <v>0.106089026014224</v>
      </c>
      <c r="L35" s="994" t="n">
        <f aca="false">DataJapan!CU88/DataJapan!$B88</f>
        <v>0.000483322524962916</v>
      </c>
      <c r="N35" s="208" t="n">
        <f aca="false">B35-C35-D35-E35-F35-G35</f>
        <v>1.77809156287623E-017</v>
      </c>
      <c r="O35" s="208" t="n">
        <f aca="false">H35-I35-J35-K35-L35</f>
        <v>-2.8568727244993E-017</v>
      </c>
      <c r="P35" s="208" t="n">
        <f aca="false">H35+B35+'Table JP.9'!F31-G35</f>
        <v>1</v>
      </c>
      <c r="AD35" s="997"/>
    </row>
    <row r="36" customFormat="false" ht="12" hidden="false" customHeight="false" outlineLevel="0" collapsed="false">
      <c r="A36" s="795" t="n">
        <v>1973</v>
      </c>
      <c r="B36" s="862" t="n">
        <f aca="false">DataJapan!CL89/DataJapan!$B89</f>
        <v>0.277757898664139</v>
      </c>
      <c r="C36" s="970" t="n">
        <f aca="false">DataJapan!CM89/DataJapan!$B89</f>
        <v>0.214052430207496</v>
      </c>
      <c r="D36" s="970" t="n">
        <f aca="false">DataJapan!CN89/DataJapan!$B89</f>
        <v>0.0299966513819436</v>
      </c>
      <c r="E36" s="970" t="n">
        <f aca="false">DataJapan!CO89/DataJapan!$B89</f>
        <v>0.0368388886471511</v>
      </c>
      <c r="F36" s="970" t="n">
        <f aca="false">DataJapan!CP89/DataJapan!$B89</f>
        <v>-0.000303643705884914</v>
      </c>
      <c r="G36" s="970" t="n">
        <f aca="false">DataJapan!CQ89/DataJapan!$B89</f>
        <v>-0.0028264278665677</v>
      </c>
      <c r="H36" s="862" t="n">
        <f aca="false">DataJapan!CR89/DataJapan!$B89</f>
        <v>0.651192840116305</v>
      </c>
      <c r="I36" s="970" t="n">
        <f aca="false">H36-J36-K36-L36</f>
        <v>0.472650123448887</v>
      </c>
      <c r="J36" s="970" t="n">
        <f aca="false">DataJapan!CS89/DataJapan!$B89</f>
        <v>0.0675514354916354</v>
      </c>
      <c r="K36" s="970" t="n">
        <f aca="false">DataJapan!CT89/DataJapan!$B89</f>
        <v>0.110516665941453</v>
      </c>
      <c r="L36" s="994" t="n">
        <f aca="false">DataJapan!CU89/DataJapan!$B89</f>
        <v>0.000474615234329752</v>
      </c>
      <c r="N36" s="208" t="n">
        <f aca="false">B36-C36-D36-E36-F36-G36</f>
        <v>5.160802341031E-017</v>
      </c>
      <c r="O36" s="208" t="n">
        <f aca="false">H36-I36-J36-K36-L36</f>
        <v>-4.58075417875126E-017</v>
      </c>
      <c r="P36" s="208" t="n">
        <f aca="false">H36+B36+'Table JP.9'!F32-G36</f>
        <v>1</v>
      </c>
      <c r="AD36" s="997"/>
    </row>
    <row r="37" customFormat="false" ht="12" hidden="false" customHeight="false" outlineLevel="0" collapsed="false">
      <c r="A37" s="795" t="n">
        <v>1974</v>
      </c>
      <c r="B37" s="862" t="n">
        <f aca="false">DataJapan!CL90/DataJapan!$B90</f>
        <v>0.241912214962687</v>
      </c>
      <c r="C37" s="970" t="n">
        <f aca="false">DataJapan!CM90/DataJapan!$B90</f>
        <v>0.184174275266329</v>
      </c>
      <c r="D37" s="970" t="n">
        <f aca="false">DataJapan!CN90/DataJapan!$B90</f>
        <v>0.027498295127915</v>
      </c>
      <c r="E37" s="970" t="n">
        <f aca="false">DataJapan!CO90/DataJapan!$B90</f>
        <v>0.035952232561236</v>
      </c>
      <c r="F37" s="970" t="n">
        <f aca="false">DataJapan!CP90/DataJapan!$B90</f>
        <v>-0.00267156913746261</v>
      </c>
      <c r="G37" s="970" t="n">
        <f aca="false">DataJapan!CQ90/DataJapan!$B90</f>
        <v>-0.00304101885533029</v>
      </c>
      <c r="H37" s="862" t="n">
        <f aca="false">DataJapan!CR90/DataJapan!$B90</f>
        <v>0.693172917160392</v>
      </c>
      <c r="I37" s="970" t="n">
        <f aca="false">H37-J37-K37-L37</f>
        <v>0.508017397100677</v>
      </c>
      <c r="J37" s="970" t="n">
        <f aca="false">DataJapan!CS90/DataJapan!$B90</f>
        <v>0.0768067611141758</v>
      </c>
      <c r="K37" s="970" t="n">
        <f aca="false">DataJapan!CT90/DataJapan!$B90</f>
        <v>0.107856697683708</v>
      </c>
      <c r="L37" s="994" t="n">
        <f aca="false">DataJapan!CU90/DataJapan!$B90</f>
        <v>0.000492061261831785</v>
      </c>
      <c r="N37" s="208" t="n">
        <f aca="false">B37-C37-D37-E37-F37-G37</f>
        <v>0</v>
      </c>
      <c r="O37" s="208" t="n">
        <f aca="false">H37-I37-J37-K37-L37</f>
        <v>-3.22008045228195E-017</v>
      </c>
      <c r="P37" s="208" t="n">
        <f aca="false">H37+B37+'Table JP.9'!F33-G37</f>
        <v>1</v>
      </c>
      <c r="AD37" s="997"/>
    </row>
    <row r="38" customFormat="false" ht="12" hidden="false" customHeight="false" outlineLevel="0" collapsed="false">
      <c r="A38" s="795" t="n">
        <v>1975</v>
      </c>
      <c r="B38" s="862" t="n">
        <f aca="false">DataJapan!CL91/DataJapan!$B91</f>
        <v>0.216998325017295</v>
      </c>
      <c r="C38" s="970" t="n">
        <f aca="false">DataJapan!CM91/DataJapan!$B91</f>
        <v>0.158048824521279</v>
      </c>
      <c r="D38" s="970" t="n">
        <f aca="false">DataJapan!CN91/DataJapan!$B91</f>
        <v>0.0281882906159727</v>
      </c>
      <c r="E38" s="970" t="n">
        <f aca="false">DataJapan!CO91/DataJapan!$B91</f>
        <v>0.0342810424043844</v>
      </c>
      <c r="F38" s="970" t="n">
        <f aca="false">DataJapan!CP91/DataJapan!$B91</f>
        <v>-0.00188514665801348</v>
      </c>
      <c r="G38" s="970" t="n">
        <f aca="false">DataJapan!CQ91/DataJapan!$B91</f>
        <v>-0.00163468586632718</v>
      </c>
      <c r="H38" s="862" t="n">
        <f aca="false">DataJapan!CR91/DataJapan!$B91</f>
        <v>0.722066321572964</v>
      </c>
      <c r="I38" s="970" t="n">
        <f aca="false">H38-J38-K38-L38</f>
        <v>0.532236023774325</v>
      </c>
      <c r="J38" s="970" t="n">
        <f aca="false">DataJapan!CS91/DataJapan!$B91</f>
        <v>0.0863839209630989</v>
      </c>
      <c r="K38" s="970" t="n">
        <f aca="false">DataJapan!CT91/DataJapan!$B91</f>
        <v>0.102843127213153</v>
      </c>
      <c r="L38" s="994" t="n">
        <f aca="false">DataJapan!CU91/DataJapan!$B91</f>
        <v>0.000603249622386906</v>
      </c>
      <c r="N38" s="208" t="n">
        <f aca="false">B38-C38-D38-E38-F38-G38</f>
        <v>8.67361737988404E-018</v>
      </c>
      <c r="O38" s="208" t="n">
        <f aca="false">H38-I38-J38-K38-L38</f>
        <v>4.16333634234434E-017</v>
      </c>
      <c r="P38" s="208" t="n">
        <f aca="false">H38+B38+'Table JP.9'!F34-G38</f>
        <v>1</v>
      </c>
      <c r="AD38" s="997"/>
    </row>
    <row r="39" customFormat="false" ht="12" hidden="false" customHeight="false" outlineLevel="0" collapsed="false">
      <c r="A39" s="795" t="n">
        <v>1976</v>
      </c>
      <c r="B39" s="862" t="n">
        <f aca="false">DataJapan!CL92/DataJapan!$B92</f>
        <v>0.224790344003523</v>
      </c>
      <c r="C39" s="970" t="n">
        <f aca="false">DataJapan!CM92/DataJapan!$B92</f>
        <v>0.162035437763283</v>
      </c>
      <c r="D39" s="970" t="n">
        <f aca="false">DataJapan!CN92/DataJapan!$B92</f>
        <v>0.0290229990822227</v>
      </c>
      <c r="E39" s="970" t="n">
        <f aca="false">DataJapan!CO92/DataJapan!$B92</f>
        <v>0.0338160405177687</v>
      </c>
      <c r="F39" s="970" t="n">
        <f aca="false">DataJapan!CP92/DataJapan!$B92</f>
        <v>-0.00168269082388735</v>
      </c>
      <c r="G39" s="970" t="n">
        <f aca="false">DataJapan!CQ92/DataJapan!$B92</f>
        <v>0.00159855746413687</v>
      </c>
      <c r="H39" s="862" t="n">
        <f aca="false">DataJapan!CR92/DataJapan!$B92</f>
        <v>0.716535153654117</v>
      </c>
      <c r="I39" s="970" t="n">
        <f aca="false">H39-J39-K39-L39</f>
        <v>0.530336384511368</v>
      </c>
      <c r="J39" s="970" t="n">
        <f aca="false">DataJapan!CS92/DataJapan!$B92</f>
        <v>0.0841633391602867</v>
      </c>
      <c r="K39" s="970" t="n">
        <f aca="false">DataJapan!CT92/DataJapan!$B92</f>
        <v>0.101448121553306</v>
      </c>
      <c r="L39" s="994" t="n">
        <f aca="false">DataJapan!CU92/DataJapan!$B92</f>
        <v>0.00058730842915683</v>
      </c>
      <c r="N39" s="208" t="n">
        <f aca="false">B39-C39-D39-E39-F39-G39</f>
        <v>-4.14165229889463E-017</v>
      </c>
      <c r="O39" s="208" t="n">
        <f aca="false">H39-I39-J39-K39-L39</f>
        <v>5.50774703622636E-017</v>
      </c>
      <c r="P39" s="208" t="n">
        <f aca="false">H39+B39+'Table JP.9'!F35-G39</f>
        <v>1</v>
      </c>
      <c r="AD39" s="997"/>
    </row>
    <row r="40" customFormat="false" ht="12" hidden="false" customHeight="false" outlineLevel="0" collapsed="false">
      <c r="A40" s="795" t="n">
        <v>1977</v>
      </c>
      <c r="B40" s="862" t="n">
        <f aca="false">DataJapan!CL93/DataJapan!$B93</f>
        <v>0.229828679707409</v>
      </c>
      <c r="C40" s="970" t="n">
        <f aca="false">DataJapan!CM93/DataJapan!$B93</f>
        <v>0.164806078787117</v>
      </c>
      <c r="D40" s="970" t="n">
        <f aca="false">DataJapan!CN93/DataJapan!$B93</f>
        <v>0.0306338553212537</v>
      </c>
      <c r="E40" s="970" t="n">
        <f aca="false">DataJapan!CO93/DataJapan!$B93</f>
        <v>0.0307191225763037</v>
      </c>
      <c r="F40" s="970" t="n">
        <f aca="false">DataJapan!CP93/DataJapan!$B93</f>
        <v>-0.00113286294504216</v>
      </c>
      <c r="G40" s="970" t="n">
        <f aca="false">DataJapan!CQ93/DataJapan!$B93</f>
        <v>0.00480248596777692</v>
      </c>
      <c r="H40" s="862" t="n">
        <f aca="false">DataJapan!CR93/DataJapan!$B93</f>
        <v>0.709976978067747</v>
      </c>
      <c r="I40" s="970" t="n">
        <f aca="false">H40-J40-K40-L40</f>
        <v>0.533468253907962</v>
      </c>
      <c r="J40" s="970" t="n">
        <f aca="false">DataJapan!CS93/DataJapan!$B93</f>
        <v>0.0837859836444159</v>
      </c>
      <c r="K40" s="970" t="n">
        <f aca="false">DataJapan!CT93/DataJapan!$B93</f>
        <v>0.0921573677289111</v>
      </c>
      <c r="L40" s="994" t="n">
        <f aca="false">DataJapan!CU93/DataJapan!$B93</f>
        <v>0.000565372786457744</v>
      </c>
      <c r="N40" s="208" t="n">
        <f aca="false">B40-C40-D40-E40-F40-G40</f>
        <v>3.6429192995513E-017</v>
      </c>
      <c r="O40" s="208" t="n">
        <f aca="false">H40-I40-J40-K40-L40</f>
        <v>1.07336015076065E-017</v>
      </c>
      <c r="P40" s="208" t="n">
        <f aca="false">H40+B40+'Table JP.9'!F36-G40</f>
        <v>1</v>
      </c>
      <c r="AD40" s="997"/>
    </row>
    <row r="41" customFormat="false" ht="12" hidden="false" customHeight="false" outlineLevel="0" collapsed="false">
      <c r="A41" s="795" t="n">
        <v>1978</v>
      </c>
      <c r="B41" s="862" t="n">
        <f aca="false">DataJapan!CL94/DataJapan!$B94</f>
        <v>0.251067670520462</v>
      </c>
      <c r="C41" s="970" t="n">
        <f aca="false">DataJapan!CM94/DataJapan!$B94</f>
        <v>0.181902669008876</v>
      </c>
      <c r="D41" s="970" t="n">
        <f aca="false">DataJapan!CN94/DataJapan!$B94</f>
        <v>0.0314677550498618</v>
      </c>
      <c r="E41" s="970" t="n">
        <f aca="false">DataJapan!CO94/DataJapan!$B94</f>
        <v>0.0303867805217203</v>
      </c>
      <c r="F41" s="970" t="n">
        <f aca="false">DataJapan!CP94/DataJapan!$B94</f>
        <v>-4.47072786872455E-005</v>
      </c>
      <c r="G41" s="970" t="n">
        <f aca="false">DataJapan!CQ94/DataJapan!$B94</f>
        <v>0.00735517321869163</v>
      </c>
      <c r="H41" s="862" t="n">
        <f aca="false">DataJapan!CR94/DataJapan!$B94</f>
        <v>0.69329282793019</v>
      </c>
      <c r="I41" s="970" t="n">
        <f aca="false">H41-J41-K41-L41</f>
        <v>0.520040010432736</v>
      </c>
      <c r="J41" s="970" t="n">
        <f aca="false">DataJapan!CS94/DataJapan!$B94</f>
        <v>0.0815482779045574</v>
      </c>
      <c r="K41" s="970" t="n">
        <f aca="false">DataJapan!CT94/DataJapan!$B94</f>
        <v>0.091160341565161</v>
      </c>
      <c r="L41" s="994" t="n">
        <f aca="false">DataJapan!CU94/DataJapan!$B94</f>
        <v>0.00054419802773551</v>
      </c>
      <c r="N41" s="208" t="n">
        <f aca="false">B41-C41-D41-E41-F41-G41</f>
        <v>0</v>
      </c>
      <c r="O41" s="208" t="n">
        <f aca="false">H41-I41-J41-K41-L41</f>
        <v>-4.78133158066107E-017</v>
      </c>
      <c r="P41" s="208" t="n">
        <f aca="false">H41+B41+'Table JP.9'!F37-G41</f>
        <v>1</v>
      </c>
      <c r="AD41" s="997"/>
    </row>
    <row r="42" customFormat="false" ht="12.75" hidden="false" customHeight="true" outlineLevel="0" collapsed="false">
      <c r="A42" s="801" t="n">
        <v>1979</v>
      </c>
      <c r="B42" s="995" t="n">
        <f aca="false">DataJapan!CL95/DataJapan!$B95</f>
        <v>0.25100390338258</v>
      </c>
      <c r="C42" s="978" t="n">
        <f aca="false">DataJapan!CM95/DataJapan!$B95</f>
        <v>0.17851308670567</v>
      </c>
      <c r="D42" s="978" t="n">
        <f aca="false">DataJapan!CN95/DataJapan!$B95</f>
        <v>0.031301320488565</v>
      </c>
      <c r="E42" s="978" t="n">
        <f aca="false">DataJapan!CO95/DataJapan!$B95</f>
        <v>0.0300908649046213</v>
      </c>
      <c r="F42" s="978" t="n">
        <f aca="false">DataJapan!CP95/DataJapan!$B95</f>
        <v>0.00114617887904032</v>
      </c>
      <c r="G42" s="978" t="n">
        <f aca="false">DataJapan!CQ95/DataJapan!$B95</f>
        <v>0.00995245240468318</v>
      </c>
      <c r="H42" s="995" t="n">
        <f aca="false">DataJapan!CR95/DataJapan!$B95</f>
        <v>0.690192955714785</v>
      </c>
      <c r="I42" s="978" t="n">
        <f aca="false">H42-J42-K42-L42</f>
        <v>0.518529577535368</v>
      </c>
      <c r="J42" s="978" t="n">
        <f aca="false">DataJapan!CS95/DataJapan!$B95</f>
        <v>0.0808925600566248</v>
      </c>
      <c r="K42" s="978" t="n">
        <f aca="false">DataJapan!CT95/DataJapan!$B95</f>
        <v>0.0902725947138639</v>
      </c>
      <c r="L42" s="996" t="n">
        <f aca="false">DataJapan!CU95/DataJapan!$B95</f>
        <v>0.000498223408928207</v>
      </c>
      <c r="N42" s="208" t="n">
        <f aca="false">B42-C42-D42-E42-F42-G42</f>
        <v>0</v>
      </c>
      <c r="O42" s="208" t="n">
        <f aca="false">H42-I42-J42-K42-L42</f>
        <v>1.06468653338077E-016</v>
      </c>
      <c r="P42" s="208" t="n">
        <f aca="false">H42+B42+'Table JP.9'!F38-G42</f>
        <v>1</v>
      </c>
      <c r="AD42" s="997"/>
    </row>
    <row r="43" customFormat="false" ht="12" hidden="false" customHeight="false" outlineLevel="0" collapsed="false">
      <c r="A43" s="795" t="n">
        <v>1980</v>
      </c>
      <c r="B43" s="862" t="n">
        <f aca="false">DataJapan!CL96/DataJapan!$B96</f>
        <v>0.265109585303281</v>
      </c>
      <c r="C43" s="970" t="n">
        <f aca="false">DataJapan!CM96/DataJapan!$B96</f>
        <v>0.194458988619826</v>
      </c>
      <c r="D43" s="970" t="n">
        <f aca="false">DataJapan!CN96/DataJapan!$B96</f>
        <v>0.0314748020811833</v>
      </c>
      <c r="E43" s="970" t="n">
        <f aca="false">DataJapan!CO96/DataJapan!$B96</f>
        <v>0.0263681880776997</v>
      </c>
      <c r="F43" s="970" t="n">
        <f aca="false">DataJapan!CP96/DataJapan!$B96</f>
        <v>-0.000159518770746643</v>
      </c>
      <c r="G43" s="970" t="n">
        <f aca="false">DataJapan!CQ96/DataJapan!$B96</f>
        <v>0.0129671252953186</v>
      </c>
      <c r="H43" s="862" t="n">
        <f aca="false">DataJapan!CR96/DataJapan!$B96</f>
        <v>0.680389754466393</v>
      </c>
      <c r="I43" s="970" t="n">
        <f aca="false">H43-J43-K43-L43</f>
        <v>0.52046574704252</v>
      </c>
      <c r="J43" s="970" t="n">
        <f aca="false">DataJapan!CS96/DataJapan!$B96</f>
        <v>0.0804666832575385</v>
      </c>
      <c r="K43" s="970" t="n">
        <f aca="false">DataJapan!CT96/DataJapan!$B96</f>
        <v>0.079104564233099</v>
      </c>
      <c r="L43" s="994" t="n">
        <f aca="false">DataJapan!CU96/DataJapan!$B96</f>
        <v>0.000352759933235479</v>
      </c>
      <c r="N43" s="208" t="n">
        <f aca="false">B43-C43-D43-E43-F43-G43</f>
        <v>0</v>
      </c>
      <c r="O43" s="208" t="n">
        <f aca="false">H43-I43-J43-K43-L43</f>
        <v>-9.34582272682505E-017</v>
      </c>
      <c r="P43" s="208" t="n">
        <f aca="false">H43+B43+'Table JP.9'!F39-G43</f>
        <v>1</v>
      </c>
      <c r="AD43" s="997"/>
    </row>
    <row r="44" customFormat="false" ht="12" hidden="false" customHeight="false" outlineLevel="0" collapsed="false">
      <c r="A44" s="795" t="n">
        <v>1981</v>
      </c>
      <c r="B44" s="862" t="n">
        <f aca="false">DataJapan!CL97/DataJapan!$B97</f>
        <v>0.258276170762217</v>
      </c>
      <c r="C44" s="970" t="n">
        <f aca="false">DataJapan!CM97/DataJapan!$B97</f>
        <v>0.188362686425617</v>
      </c>
      <c r="D44" s="970" t="n">
        <f aca="false">DataJapan!CN97/DataJapan!$B97</f>
        <v>0.0320997255892039</v>
      </c>
      <c r="E44" s="970" t="n">
        <f aca="false">DataJapan!CO97/DataJapan!$B97</f>
        <v>0.0251981526865974</v>
      </c>
      <c r="F44" s="970" t="n">
        <f aca="false">DataJapan!CP97/DataJapan!$B97</f>
        <v>-0.00194783409713675</v>
      </c>
      <c r="G44" s="970" t="n">
        <f aca="false">DataJapan!CQ97/DataJapan!$B97</f>
        <v>0.0145634401579353</v>
      </c>
      <c r="H44" s="862" t="n">
        <f aca="false">DataJapan!CR97/DataJapan!$B97</f>
        <v>0.687619397654165</v>
      </c>
      <c r="I44" s="970" t="n">
        <f aca="false">H44-J44-K44-L44</f>
        <v>0.530714427304399</v>
      </c>
      <c r="J44" s="970" t="n">
        <f aca="false">DataJapan!CS97/DataJapan!$B97</f>
        <v>0.0809458895637461</v>
      </c>
      <c r="K44" s="970" t="n">
        <f aca="false">DataJapan!CT97/DataJapan!$B97</f>
        <v>0.0755944580597921</v>
      </c>
      <c r="L44" s="994" t="n">
        <f aca="false">DataJapan!CU97/DataJapan!$B97</f>
        <v>0.000364622726227661</v>
      </c>
      <c r="N44" s="208" t="n">
        <f aca="false">B44-C44-D44-E44-F44-G44</f>
        <v>0</v>
      </c>
      <c r="O44" s="208" t="n">
        <f aca="false">H44-I44-J44-K44-L44</f>
        <v>-4.60243822220097E-017</v>
      </c>
      <c r="P44" s="208" t="n">
        <f aca="false">H44+B44+'Table JP.9'!F40-G44</f>
        <v>1</v>
      </c>
      <c r="AD44" s="997"/>
    </row>
    <row r="45" customFormat="false" ht="12" hidden="false" customHeight="false" outlineLevel="0" collapsed="false">
      <c r="A45" s="795" t="n">
        <v>1982</v>
      </c>
      <c r="B45" s="862" t="n">
        <f aca="false">DataJapan!CL98/DataJapan!$B98</f>
        <v>0.260677410948312</v>
      </c>
      <c r="C45" s="970" t="n">
        <f aca="false">DataJapan!CM98/DataJapan!$B98</f>
        <v>0.186469651041918</v>
      </c>
      <c r="D45" s="970" t="n">
        <f aca="false">DataJapan!CN98/DataJapan!$B98</f>
        <v>0.0321921277769996</v>
      </c>
      <c r="E45" s="970" t="n">
        <f aca="false">DataJapan!CO98/DataJapan!$B98</f>
        <v>0.0240411073296893</v>
      </c>
      <c r="F45" s="970" t="n">
        <f aca="false">DataJapan!CP98/DataJapan!$B98</f>
        <v>0.000550961228491027</v>
      </c>
      <c r="G45" s="970" t="n">
        <f aca="false">DataJapan!CQ98/DataJapan!$B98</f>
        <v>0.0174235635712135</v>
      </c>
      <c r="H45" s="862" t="n">
        <f aca="false">DataJapan!CR98/DataJapan!$B98</f>
        <v>0.688709978274504</v>
      </c>
      <c r="I45" s="970" t="n">
        <f aca="false">H45-J45-K45-L45</f>
        <v>0.536064889764359</v>
      </c>
      <c r="J45" s="970" t="n">
        <f aca="false">DataJapan!CS98/DataJapan!$B98</f>
        <v>0.0799686671803334</v>
      </c>
      <c r="K45" s="970" t="n">
        <f aca="false">DataJapan!CT98/DataJapan!$B98</f>
        <v>0.0721233219890679</v>
      </c>
      <c r="L45" s="994" t="n">
        <f aca="false">DataJapan!CU98/DataJapan!$B98</f>
        <v>0.000553099340743274</v>
      </c>
      <c r="N45" s="208" t="n">
        <f aca="false">B45-C45-D45-E45-F45-G45</f>
        <v>0</v>
      </c>
      <c r="O45" s="208" t="n">
        <f aca="false">H45-I45-J45-K45-L45</f>
        <v>1.19370659190654E-016</v>
      </c>
      <c r="P45" s="208" t="n">
        <f aca="false">H45+B45+'Table JP.9'!F41-G45</f>
        <v>1</v>
      </c>
      <c r="AD45" s="997"/>
    </row>
    <row r="46" customFormat="false" ht="12" hidden="false" customHeight="false" outlineLevel="0" collapsed="false">
      <c r="A46" s="795" t="n">
        <v>1983</v>
      </c>
      <c r="B46" s="862" t="n">
        <f aca="false">DataJapan!CL99/DataJapan!$B99</f>
        <v>0.26234901492356</v>
      </c>
      <c r="C46" s="970" t="n">
        <f aca="false">DataJapan!CM99/DataJapan!$B99</f>
        <v>0.182586473502469</v>
      </c>
      <c r="D46" s="970" t="n">
        <f aca="false">DataJapan!CN99/DataJapan!$B99</f>
        <v>0.033723220672337</v>
      </c>
      <c r="E46" s="970" t="n">
        <f aca="false">DataJapan!CO99/DataJapan!$B99</f>
        <v>0.0226176756479408</v>
      </c>
      <c r="F46" s="970" t="n">
        <f aca="false">DataJapan!CP99/DataJapan!$B99</f>
        <v>0.00156948210763802</v>
      </c>
      <c r="G46" s="970" t="n">
        <f aca="false">DataJapan!CQ99/DataJapan!$B99</f>
        <v>0.0218521629931754</v>
      </c>
      <c r="H46" s="862" t="n">
        <f aca="false">DataJapan!CR99/DataJapan!$B99</f>
        <v>0.692938151131789</v>
      </c>
      <c r="I46" s="970" t="n">
        <f aca="false">H46-J46-K46-L46</f>
        <v>0.545298539743231</v>
      </c>
      <c r="J46" s="970" t="n">
        <f aca="false">DataJapan!CS99/DataJapan!$B99</f>
        <v>0.0792563640786143</v>
      </c>
      <c r="K46" s="970" t="n">
        <f aca="false">DataJapan!CT99/DataJapan!$B99</f>
        <v>0.0678530269438223</v>
      </c>
      <c r="L46" s="994" t="n">
        <f aca="false">DataJapan!CU99/DataJapan!$B99</f>
        <v>0.00053022036612176</v>
      </c>
      <c r="N46" s="208" t="n">
        <f aca="false">B46-C46-D46-E46-F46-G46</f>
        <v>0</v>
      </c>
      <c r="O46" s="208" t="n">
        <f aca="false">H46-I46-J46-K46-L46</f>
        <v>-3.79470760369927E-018</v>
      </c>
      <c r="P46" s="208" t="n">
        <f aca="false">H46+B46+'Table JP.9'!F42-G46</f>
        <v>1</v>
      </c>
      <c r="AD46" s="997"/>
    </row>
    <row r="47" customFormat="false" ht="12" hidden="false" customHeight="false" outlineLevel="0" collapsed="false">
      <c r="A47" s="795" t="n">
        <v>1984</v>
      </c>
      <c r="B47" s="862" t="n">
        <f aca="false">DataJapan!CL100/DataJapan!$B100</f>
        <v>0.270377497875224</v>
      </c>
      <c r="C47" s="970" t="n">
        <f aca="false">DataJapan!CM100/DataJapan!$B100</f>
        <v>0.189717539570925</v>
      </c>
      <c r="D47" s="970" t="n">
        <f aca="false">DataJapan!CN100/DataJapan!$B100</f>
        <v>0.0339327545390693</v>
      </c>
      <c r="E47" s="970" t="n">
        <f aca="false">DataJapan!CO100/DataJapan!$B100</f>
        <v>0.021007817813285</v>
      </c>
      <c r="F47" s="970" t="n">
        <f aca="false">DataJapan!CP100/DataJapan!$B100</f>
        <v>0.00232681435444494</v>
      </c>
      <c r="G47" s="970" t="n">
        <f aca="false">DataJapan!CQ100/DataJapan!$B100</f>
        <v>0.0233925715974999</v>
      </c>
      <c r="H47" s="862" t="n">
        <f aca="false">DataJapan!CR100/DataJapan!$B100</f>
        <v>0.681506489765519</v>
      </c>
      <c r="I47" s="970" t="n">
        <f aca="false">H47-J47-K47-L47</f>
        <v>0.540280907615889</v>
      </c>
      <c r="J47" s="970" t="n">
        <f aca="false">DataJapan!CS100/DataJapan!$B100</f>
        <v>0.077785630169753</v>
      </c>
      <c r="K47" s="970" t="n">
        <f aca="false">DataJapan!CT100/DataJapan!$B100</f>
        <v>0.063023453439855</v>
      </c>
      <c r="L47" s="994" t="n">
        <f aca="false">DataJapan!CU100/DataJapan!$B100</f>
        <v>0.000416498540021438</v>
      </c>
      <c r="N47" s="208" t="n">
        <f aca="false">B47-C47-D47-E47-F47-G47</f>
        <v>0</v>
      </c>
      <c r="O47" s="208" t="n">
        <f aca="false">H47-I47-J47-K47-L47</f>
        <v>9.10729824887824E-017</v>
      </c>
      <c r="P47" s="208" t="n">
        <f aca="false">H47+B47+'Table JP.9'!F43-G47</f>
        <v>1</v>
      </c>
      <c r="AD47" s="997"/>
    </row>
    <row r="48" customFormat="false" ht="12" hidden="false" customHeight="false" outlineLevel="0" collapsed="false">
      <c r="A48" s="795" t="n">
        <v>1985</v>
      </c>
      <c r="B48" s="862" t="n">
        <f aca="false">DataJapan!CL101/DataJapan!$B101</f>
        <v>0.279252932457666</v>
      </c>
      <c r="C48" s="970" t="n">
        <f aca="false">DataJapan!CM101/DataJapan!$B101</f>
        <v>0.196065356497883</v>
      </c>
      <c r="D48" s="970" t="n">
        <f aca="false">DataJapan!CN101/DataJapan!$B101</f>
        <v>0.0339696777057023</v>
      </c>
      <c r="E48" s="970" t="n">
        <f aca="false">DataJapan!CO101/DataJapan!$B101</f>
        <v>0.0215215399417361</v>
      </c>
      <c r="F48" s="970" t="n">
        <f aca="false">DataJapan!CP101/DataJapan!$B101</f>
        <v>0.00434344521755937</v>
      </c>
      <c r="G48" s="970" t="n">
        <f aca="false">DataJapan!CQ101/DataJapan!$B101</f>
        <v>0.0233529130947852</v>
      </c>
      <c r="H48" s="862" t="n">
        <f aca="false">DataJapan!CR101/DataJapan!$B101</f>
        <v>0.66995790004708</v>
      </c>
      <c r="I48" s="970" t="n">
        <f aca="false">H48-J48-K48-L48</f>
        <v>0.528960086228249</v>
      </c>
      <c r="J48" s="970" t="n">
        <f aca="false">DataJapan!CS101/DataJapan!$B101</f>
        <v>0.0760472492279081</v>
      </c>
      <c r="K48" s="970" t="n">
        <f aca="false">DataJapan!CT101/DataJapan!$B101</f>
        <v>0.0645646198252082</v>
      </c>
      <c r="L48" s="994" t="n">
        <f aca="false">DataJapan!CU101/DataJapan!$B101</f>
        <v>0.000385944765714854</v>
      </c>
      <c r="N48" s="208" t="n">
        <f aca="false">B48-C48-D48-E48-F48-G48</f>
        <v>0</v>
      </c>
      <c r="O48" s="208" t="n">
        <f aca="false">H48-I48-J48-K48-L48</f>
        <v>2.55329611620336E-017</v>
      </c>
      <c r="P48" s="208" t="n">
        <f aca="false">H48+B48+'Table JP.9'!F44-G48</f>
        <v>1</v>
      </c>
      <c r="AD48" s="997"/>
    </row>
    <row r="49" customFormat="false" ht="12" hidden="false" customHeight="false" outlineLevel="0" collapsed="false">
      <c r="A49" s="795" t="n">
        <v>1986</v>
      </c>
      <c r="B49" s="862" t="n">
        <f aca="false">DataJapan!CL102/DataJapan!$B102</f>
        <v>0.286156128345172</v>
      </c>
      <c r="C49" s="970" t="n">
        <f aca="false">DataJapan!CM102/DataJapan!$B102</f>
        <v>0.203283862644484</v>
      </c>
      <c r="D49" s="970" t="n">
        <f aca="false">DataJapan!CN102/DataJapan!$B102</f>
        <v>0.0364689063931365</v>
      </c>
      <c r="E49" s="970" t="n">
        <f aca="false">DataJapan!CO102/DataJapan!$B102</f>
        <v>0.0197769687916544</v>
      </c>
      <c r="F49" s="970" t="n">
        <f aca="false">DataJapan!CP102/DataJapan!$B102</f>
        <v>0.00404229175619958</v>
      </c>
      <c r="G49" s="970" t="n">
        <f aca="false">DataJapan!CQ102/DataJapan!$B102</f>
        <v>0.022584098759697</v>
      </c>
      <c r="H49" s="862" t="n">
        <f aca="false">DataJapan!CR102/DataJapan!$B102</f>
        <v>0.663767892223687</v>
      </c>
      <c r="I49" s="970" t="n">
        <f aca="false">H49-J49-K49-L49</f>
        <v>0.527996343581237</v>
      </c>
      <c r="J49" s="970" t="n">
        <f aca="false">DataJapan!CS102/DataJapan!$B102</f>
        <v>0.0760253686853874</v>
      </c>
      <c r="K49" s="970" t="n">
        <f aca="false">DataJapan!CT102/DataJapan!$B102</f>
        <v>0.0593309063749631</v>
      </c>
      <c r="L49" s="994" t="n">
        <f aca="false">DataJapan!CU102/DataJapan!$B102</f>
        <v>0.0004152735820998</v>
      </c>
      <c r="N49" s="208" t="n">
        <f aca="false">B49-C49-D49-E49-F49-G49</f>
        <v>0</v>
      </c>
      <c r="O49" s="208" t="n">
        <f aca="false">H49-I49-J49-K49-L49</f>
        <v>2.02203705168547E-017</v>
      </c>
      <c r="P49" s="208" t="n">
        <f aca="false">H49+B49+'Table JP.9'!F45-G49</f>
        <v>1</v>
      </c>
      <c r="AD49" s="997"/>
    </row>
    <row r="50" customFormat="false" ht="12" hidden="false" customHeight="false" outlineLevel="0" collapsed="false">
      <c r="A50" s="795" t="n">
        <v>1987</v>
      </c>
      <c r="B50" s="862" t="n">
        <f aca="false">DataJapan!CL103/DataJapan!$B103</f>
        <v>0.285450905177912</v>
      </c>
      <c r="C50" s="970" t="n">
        <f aca="false">DataJapan!CM103/DataJapan!$B103</f>
        <v>0.200221159417028</v>
      </c>
      <c r="D50" s="970" t="n">
        <f aca="false">DataJapan!CN103/DataJapan!$B103</f>
        <v>0.0378818035552585</v>
      </c>
      <c r="E50" s="970" t="n">
        <f aca="false">DataJapan!CO103/DataJapan!$B103</f>
        <v>0.0190894737095029</v>
      </c>
      <c r="F50" s="970" t="n">
        <f aca="false">DataJapan!CP103/DataJapan!$B103</f>
        <v>0.00652241737765778</v>
      </c>
      <c r="G50" s="970" t="n">
        <f aca="false">DataJapan!CQ103/DataJapan!$B103</f>
        <v>0.0217360511184643</v>
      </c>
      <c r="H50" s="862" t="n">
        <f aca="false">DataJapan!CR103/DataJapan!$B103</f>
        <v>0.656029619741383</v>
      </c>
      <c r="I50" s="970" t="n">
        <f aca="false">H50-J50-K50-L50</f>
        <v>0.524152822533521</v>
      </c>
      <c r="J50" s="970" t="n">
        <f aca="false">DataJapan!CS103/DataJapan!$B103</f>
        <v>0.0742272890354249</v>
      </c>
      <c r="K50" s="970" t="n">
        <f aca="false">DataJapan!CT103/DataJapan!$B103</f>
        <v>0.0572684211285087</v>
      </c>
      <c r="L50" s="994" t="n">
        <f aca="false">DataJapan!CU103/DataJapan!$B103</f>
        <v>0.000381087043928728</v>
      </c>
      <c r="N50" s="208" t="n">
        <f aca="false">B50-C50-D50-E50-F50-G50</f>
        <v>0</v>
      </c>
      <c r="O50" s="208" t="n">
        <f aca="false">H50-I50-J50-K50-L50</f>
        <v>-7.34004870772687E-017</v>
      </c>
      <c r="P50" s="208" t="n">
        <f aca="false">H50+B50+'Table JP.9'!F46-G50</f>
        <v>1</v>
      </c>
      <c r="AD50" s="997"/>
    </row>
    <row r="51" customFormat="false" ht="12" hidden="false" customHeight="false" outlineLevel="0" collapsed="false">
      <c r="A51" s="795" t="n">
        <v>1988</v>
      </c>
      <c r="B51" s="862" t="n">
        <f aca="false">DataJapan!CL104/DataJapan!$B104</f>
        <v>0.291382820379831</v>
      </c>
      <c r="C51" s="970" t="n">
        <f aca="false">DataJapan!CM104/DataJapan!$B104</f>
        <v>0.209134693300751</v>
      </c>
      <c r="D51" s="970" t="n">
        <f aca="false">DataJapan!CN104/DataJapan!$B104</f>
        <v>0.0376191141534008</v>
      </c>
      <c r="E51" s="970" t="n">
        <f aca="false">DataJapan!CO104/DataJapan!$B104</f>
        <v>0.0187465928816947</v>
      </c>
      <c r="F51" s="970" t="n">
        <f aca="false">DataJapan!CP104/DataJapan!$B104</f>
        <v>0.00677988247132414</v>
      </c>
      <c r="G51" s="970" t="n">
        <f aca="false">DataJapan!CQ104/DataJapan!$B104</f>
        <v>0.0191025375726603</v>
      </c>
      <c r="H51" s="862" t="n">
        <f aca="false">DataJapan!CR104/DataJapan!$B104</f>
        <v>0.646064576962714</v>
      </c>
      <c r="I51" s="970" t="n">
        <f aca="false">H51-J51-K51-L51</f>
        <v>0.518111027070272</v>
      </c>
      <c r="J51" s="970" t="n">
        <f aca="false">DataJapan!CS104/DataJapan!$B104</f>
        <v>0.0714273417338718</v>
      </c>
      <c r="K51" s="970" t="n">
        <f aca="false">DataJapan!CT104/DataJapan!$B104</f>
        <v>0.056239778645084</v>
      </c>
      <c r="L51" s="994" t="n">
        <f aca="false">DataJapan!CU104/DataJapan!$B104</f>
        <v>0.00028642951348662</v>
      </c>
      <c r="N51" s="208" t="n">
        <f aca="false">B51-C51-D51-E51-F51-G51</f>
        <v>0</v>
      </c>
      <c r="O51" s="208" t="n">
        <f aca="false">H51-I51-J51-K51-L51</f>
        <v>1.09992310398654E-016</v>
      </c>
      <c r="P51" s="208" t="n">
        <f aca="false">H51+B51+'Table JP.9'!F47-G51</f>
        <v>1</v>
      </c>
      <c r="AD51" s="997"/>
    </row>
    <row r="52" customFormat="false" ht="12" hidden="false" customHeight="false" outlineLevel="0" collapsed="false">
      <c r="A52" s="801" t="n">
        <v>1989</v>
      </c>
      <c r="B52" s="995" t="n">
        <f aca="false">DataJapan!CL105/DataJapan!$B105</f>
        <v>0.288814022422434</v>
      </c>
      <c r="C52" s="978" t="n">
        <f aca="false">DataJapan!CM105/DataJapan!$B105</f>
        <v>0.20965034265773</v>
      </c>
      <c r="D52" s="978" t="n">
        <f aca="false">DataJapan!CN105/DataJapan!$B105</f>
        <v>0.03727091739234</v>
      </c>
      <c r="E52" s="978" t="n">
        <f aca="false">DataJapan!CO105/DataJapan!$B105</f>
        <v>0.0179939634192817</v>
      </c>
      <c r="F52" s="978" t="n">
        <f aca="false">DataJapan!CP105/DataJapan!$B105</f>
        <v>0.00782028737192679</v>
      </c>
      <c r="G52" s="978" t="n">
        <f aca="false">DataJapan!CQ105/DataJapan!$B105</f>
        <v>0.0160785115811554</v>
      </c>
      <c r="H52" s="995" t="n">
        <f aca="false">DataJapan!CR105/DataJapan!$B105</f>
        <v>0.646983556337947</v>
      </c>
      <c r="I52" s="978" t="n">
        <f aca="false">H52-J52-K52-L52</f>
        <v>0.522080536267232</v>
      </c>
      <c r="J52" s="978" t="n">
        <f aca="false">DataJapan!CS105/DataJapan!$B105</f>
        <v>0.0706143155377593</v>
      </c>
      <c r="K52" s="978" t="n">
        <f aca="false">DataJapan!CT105/DataJapan!$B105</f>
        <v>0.053981890257845</v>
      </c>
      <c r="L52" s="996" t="n">
        <f aca="false">DataJapan!CU105/DataJapan!$B105</f>
        <v>0.000306814275111283</v>
      </c>
      <c r="N52" s="208" t="n">
        <f aca="false">B52-C52-D52-E52-F52-G52</f>
        <v>0</v>
      </c>
      <c r="O52" s="208" t="n">
        <f aca="false">H52-I52-J52-K52-L52</f>
        <v>-4.76506854807379E-017</v>
      </c>
      <c r="P52" s="208" t="n">
        <f aca="false">H52+B52+'Table JP.9'!F48-G52</f>
        <v>1</v>
      </c>
      <c r="AD52" s="997"/>
    </row>
    <row r="53" customFormat="false" ht="12" hidden="false" customHeight="false" outlineLevel="0" collapsed="false">
      <c r="A53" s="795" t="n">
        <v>1990</v>
      </c>
      <c r="B53" s="862" t="n">
        <f aca="false">DataJapan!CL106/DataJapan!$B106</f>
        <v>0.287630140853177</v>
      </c>
      <c r="C53" s="970" t="n">
        <f aca="false">DataJapan!CM106/DataJapan!$B106</f>
        <v>0.214423856436868</v>
      </c>
      <c r="D53" s="970" t="n">
        <f aca="false">DataJapan!CN106/DataJapan!$B106</f>
        <v>0.0361334285399865</v>
      </c>
      <c r="E53" s="970" t="n">
        <f aca="false">DataJapan!CO106/DataJapan!$B106</f>
        <v>0.0162255933951324</v>
      </c>
      <c r="F53" s="970" t="n">
        <f aca="false">DataJapan!CP106/DataJapan!$B106</f>
        <v>0.00746419559382816</v>
      </c>
      <c r="G53" s="970" t="n">
        <f aca="false">DataJapan!CQ106/DataJapan!$B106</f>
        <v>0.0133830668873622</v>
      </c>
      <c r="H53" s="862" t="n">
        <f aca="false">DataJapan!CR106/DataJapan!$B106</f>
        <v>0.64263189156699</v>
      </c>
      <c r="I53" s="970" t="n">
        <f aca="false">H53-J53-K53-L53</f>
        <v>0.524216783218662</v>
      </c>
      <c r="J53" s="970" t="n">
        <f aca="false">DataJapan!CS106/DataJapan!$B106</f>
        <v>0.0694915690940999</v>
      </c>
      <c r="K53" s="970" t="n">
        <f aca="false">DataJapan!CT106/DataJapan!$B106</f>
        <v>0.0486767801853971</v>
      </c>
      <c r="L53" s="994" t="n">
        <f aca="false">DataJapan!CU106/DataJapan!$B106</f>
        <v>0.000246759068830652</v>
      </c>
      <c r="N53" s="208" t="n">
        <f aca="false">B53-C53-D53-E53-F53-G53</f>
        <v>0</v>
      </c>
      <c r="O53" s="208" t="n">
        <f aca="false">H53-I53-J53-K53-L53</f>
        <v>1.79435459546351E-017</v>
      </c>
      <c r="P53" s="208" t="n">
        <f aca="false">H53+B53+'Table JP.9'!F49-G53</f>
        <v>1</v>
      </c>
      <c r="AD53" s="997"/>
    </row>
    <row r="54" customFormat="false" ht="12" hidden="false" customHeight="false" outlineLevel="0" collapsed="false">
      <c r="A54" s="795" t="n">
        <v>1991</v>
      </c>
      <c r="B54" s="862" t="n">
        <f aca="false">DataJapan!CL107/DataJapan!$B107</f>
        <v>0.280245586822373</v>
      </c>
      <c r="C54" s="970" t="n">
        <f aca="false">DataJapan!CM107/DataJapan!$B107</f>
        <v>0.208035000779711</v>
      </c>
      <c r="D54" s="970" t="n">
        <f aca="false">DataJapan!CN107/DataJapan!$B107</f>
        <v>0.0363467354423231</v>
      </c>
      <c r="E54" s="970" t="n">
        <f aca="false">DataJapan!CO107/DataJapan!$B107</f>
        <v>0.0167433478470404</v>
      </c>
      <c r="F54" s="970" t="n">
        <f aca="false">DataJapan!CP107/DataJapan!$B107</f>
        <v>0.00778367207441367</v>
      </c>
      <c r="G54" s="970" t="n">
        <f aca="false">DataJapan!CQ107/DataJapan!$B107</f>
        <v>0.0113368306788846</v>
      </c>
      <c r="H54" s="862" t="n">
        <f aca="false">DataJapan!CR107/DataJapan!$B107</f>
        <v>0.655843593110656</v>
      </c>
      <c r="I54" s="970" t="n">
        <f aca="false">H54-J54-K54-L54</f>
        <v>0.536429835863574</v>
      </c>
      <c r="J54" s="970" t="n">
        <f aca="false">DataJapan!CS107/DataJapan!$B107</f>
        <v>0.0689760558669877</v>
      </c>
      <c r="K54" s="970" t="n">
        <f aca="false">DataJapan!CT107/DataJapan!$B107</f>
        <v>0.0502300435411211</v>
      </c>
      <c r="L54" s="994" t="n">
        <f aca="false">DataJapan!CU107/DataJapan!$B107</f>
        <v>0.000207657838973507</v>
      </c>
      <c r="N54" s="208" t="n">
        <f aca="false">B54-C54-D54-E54-F54-G54</f>
        <v>0</v>
      </c>
      <c r="O54" s="208" t="n">
        <f aca="false">H54-I54-J54-K54-L54</f>
        <v>-5.36680075380325E-018</v>
      </c>
      <c r="P54" s="208" t="n">
        <f aca="false">H54+B54+'Table JP.9'!F50-G54</f>
        <v>1</v>
      </c>
      <c r="AD54" s="997"/>
    </row>
    <row r="55" customFormat="false" ht="12" hidden="false" customHeight="false" outlineLevel="0" collapsed="false">
      <c r="A55" s="795" t="n">
        <v>1992</v>
      </c>
      <c r="B55" s="862" t="n">
        <f aca="false">DataJapan!CL108/DataJapan!$B108</f>
        <v>0.257146018040722</v>
      </c>
      <c r="C55" s="970" t="n">
        <f aca="false">DataJapan!CM108/DataJapan!$B108</f>
        <v>0.178510979105505</v>
      </c>
      <c r="D55" s="970" t="n">
        <f aca="false">DataJapan!CN108/DataJapan!$B108</f>
        <v>0.038430156900865</v>
      </c>
      <c r="E55" s="970" t="n">
        <f aca="false">DataJapan!CO108/DataJapan!$B108</f>
        <v>0.0177894470577502</v>
      </c>
      <c r="F55" s="970" t="n">
        <f aca="false">DataJapan!CP108/DataJapan!$B108</f>
        <v>0.00993111653095218</v>
      </c>
      <c r="G55" s="970" t="n">
        <f aca="false">DataJapan!CQ108/DataJapan!$B108</f>
        <v>0.0124843184456497</v>
      </c>
      <c r="H55" s="862" t="n">
        <f aca="false">DataJapan!CR108/DataJapan!$B108</f>
        <v>0.671965084599546</v>
      </c>
      <c r="I55" s="970" t="n">
        <f aca="false">H55-J55-K55-L55</f>
        <v>0.547435950877154</v>
      </c>
      <c r="J55" s="970" t="n">
        <f aca="false">DataJapan!CS108/DataJapan!$B108</f>
        <v>0.070700232011027</v>
      </c>
      <c r="K55" s="970" t="n">
        <f aca="false">DataJapan!CT108/DataJapan!$B108</f>
        <v>0.0533683411732506</v>
      </c>
      <c r="L55" s="994" t="n">
        <f aca="false">DataJapan!CU108/DataJapan!$B108</f>
        <v>0.000460560538114101</v>
      </c>
      <c r="N55" s="208" t="n">
        <f aca="false">B55-C55-D55-E55-F55-G55</f>
        <v>0</v>
      </c>
      <c r="O55" s="208" t="n">
        <f aca="false">H55-I55-J55-K55-L55</f>
        <v>-3.51281503885303E-017</v>
      </c>
      <c r="P55" s="208" t="n">
        <f aca="false">H55+B55+'Table JP.9'!F51-G55</f>
        <v>1</v>
      </c>
      <c r="AD55" s="997"/>
    </row>
    <row r="56" customFormat="false" ht="12" hidden="false" customHeight="false" outlineLevel="0" collapsed="false">
      <c r="A56" s="795" t="n">
        <v>1993</v>
      </c>
      <c r="B56" s="862" t="n">
        <f aca="false">DataJapan!CL109/DataJapan!$B109</f>
        <v>0.249464580491338</v>
      </c>
      <c r="C56" s="970" t="n">
        <f aca="false">DataJapan!CM109/DataJapan!$B109</f>
        <v>0.167468806822464</v>
      </c>
      <c r="D56" s="970" t="n">
        <f aca="false">DataJapan!CN109/DataJapan!$B109</f>
        <v>0.0418901337239712</v>
      </c>
      <c r="E56" s="970" t="n">
        <f aca="false">DataJapan!CO109/DataJapan!$B109</f>
        <v>0.0167019723884978</v>
      </c>
      <c r="F56" s="970" t="n">
        <f aca="false">DataJapan!CP109/DataJapan!$B109</f>
        <v>0.0103514357834809</v>
      </c>
      <c r="G56" s="970" t="n">
        <f aca="false">DataJapan!CQ109/DataJapan!$B109</f>
        <v>0.0130522317729237</v>
      </c>
      <c r="H56" s="862" t="n">
        <f aca="false">DataJapan!CR109/DataJapan!$B109</f>
        <v>0.6829887063593</v>
      </c>
      <c r="I56" s="970" t="n">
        <f aca="false">H56-J56-K56-L56</f>
        <v>0.559950236831726</v>
      </c>
      <c r="J56" s="970" t="n">
        <f aca="false">DataJapan!CS109/DataJapan!$B109</f>
        <v>0.0726140886047095</v>
      </c>
      <c r="K56" s="970" t="n">
        <f aca="false">DataJapan!CT109/DataJapan!$B109</f>
        <v>0.0501059171654934</v>
      </c>
      <c r="L56" s="994" t="n">
        <f aca="false">DataJapan!CU109/DataJapan!$B109</f>
        <v>0.000318463757371115</v>
      </c>
      <c r="N56" s="208" t="n">
        <f aca="false">B56-C56-D56-E56-F56-G56</f>
        <v>0</v>
      </c>
      <c r="O56" s="208" t="n">
        <f aca="false">H56-I56-J56-K56-L56</f>
        <v>-3.47486796281604E-017</v>
      </c>
      <c r="P56" s="208" t="n">
        <f aca="false">H56+B56+'Table JP.9'!F52-G56</f>
        <v>1</v>
      </c>
      <c r="AD56" s="997"/>
    </row>
    <row r="57" customFormat="false" ht="12" hidden="false" customHeight="false" outlineLevel="0" collapsed="false">
      <c r="A57" s="795" t="n">
        <v>1994</v>
      </c>
      <c r="B57" s="862" t="n">
        <f aca="false">DataJapan!CL110/DataJapan!$B110</f>
        <v>0.234845970171775</v>
      </c>
      <c r="C57" s="970" t="n">
        <f aca="false">DataJapan!CM110/DataJapan!$B110</f>
        <v>0.150805184067432</v>
      </c>
      <c r="D57" s="970" t="n">
        <f aca="false">DataJapan!CN110/DataJapan!$B110</f>
        <v>0.0440346125747415</v>
      </c>
      <c r="E57" s="970" t="n">
        <f aca="false">DataJapan!CO110/DataJapan!$B110</f>
        <v>0.0169649356454106</v>
      </c>
      <c r="F57" s="970" t="n">
        <f aca="false">DataJapan!CP110/DataJapan!$B110</f>
        <v>0.00945629468877995</v>
      </c>
      <c r="G57" s="970" t="n">
        <f aca="false">DataJapan!CQ110/DataJapan!$B110</f>
        <v>0.0135849431954111</v>
      </c>
      <c r="H57" s="862" t="n">
        <f aca="false">DataJapan!CR110/DataJapan!$B110</f>
        <v>0.696327801303988</v>
      </c>
      <c r="I57" s="970" t="n">
        <f aca="false">H57-J57-K57-L57</f>
        <v>0.570898959615649</v>
      </c>
      <c r="J57" s="970" t="n">
        <f aca="false">DataJapan!CS110/DataJapan!$B110</f>
        <v>0.0742970498406652</v>
      </c>
      <c r="K57" s="970" t="n">
        <f aca="false">DataJapan!CT110/DataJapan!$B110</f>
        <v>0.0508948069362317</v>
      </c>
      <c r="L57" s="994" t="n">
        <f aca="false">DataJapan!CU110/DataJapan!$B110</f>
        <v>0.000236984911442044</v>
      </c>
      <c r="N57" s="208" t="n">
        <f aca="false">B57-C57-D57-E57-F57-G57</f>
        <v>0</v>
      </c>
      <c r="O57" s="208" t="n">
        <f aca="false">H57-I57-J57-K57-L57</f>
        <v>1.3048373145863E-016</v>
      </c>
      <c r="P57" s="208" t="n">
        <f aca="false">H57+B57+'Table JP.9'!F53-G57</f>
        <v>1</v>
      </c>
      <c r="AD57" s="997"/>
    </row>
    <row r="58" customFormat="false" ht="12" hidden="false" customHeight="false" outlineLevel="0" collapsed="false">
      <c r="A58" s="795" t="n">
        <v>1995</v>
      </c>
      <c r="B58" s="862" t="n">
        <f aca="false">DataJapan!CL111/DataJapan!$B111</f>
        <v>0.232274257491865</v>
      </c>
      <c r="C58" s="970" t="n">
        <f aca="false">DataJapan!CM111/DataJapan!$B111</f>
        <v>0.147907046321187</v>
      </c>
      <c r="D58" s="970" t="n">
        <f aca="false">DataJapan!CN111/DataJapan!$B111</f>
        <v>0.0451734268745151</v>
      </c>
      <c r="E58" s="970" t="n">
        <f aca="false">DataJapan!CO111/DataJapan!$B111</f>
        <v>0.015167418771013</v>
      </c>
      <c r="F58" s="970" t="n">
        <f aca="false">DataJapan!CP111/DataJapan!$B111</f>
        <v>0.00941049133070738</v>
      </c>
      <c r="G58" s="970" t="n">
        <f aca="false">DataJapan!CQ111/DataJapan!$B111</f>
        <v>0.0146158741944428</v>
      </c>
      <c r="H58" s="862" t="n">
        <f aca="false">DataJapan!CR111/DataJapan!$B111</f>
        <v>0.69792211538144</v>
      </c>
      <c r="I58" s="970" t="n">
        <f aca="false">H58-J58-K58-L58</f>
        <v>0.575968373321072</v>
      </c>
      <c r="J58" s="970" t="n">
        <f aca="false">DataJapan!CS111/DataJapan!$B111</f>
        <v>0.075810596907605</v>
      </c>
      <c r="K58" s="970" t="n">
        <f aca="false">DataJapan!CT111/DataJapan!$B111</f>
        <v>0.045502256313039</v>
      </c>
      <c r="L58" s="994" t="n">
        <f aca="false">DataJapan!CU111/DataJapan!$B111</f>
        <v>0.000640888839723325</v>
      </c>
      <c r="N58" s="208" t="n">
        <f aca="false">B58-C58-D58-E58-F58-G58</f>
        <v>0</v>
      </c>
      <c r="O58" s="208" t="n">
        <f aca="false">H58-I58-J58-K58-L58</f>
        <v>2.71050543121376E-017</v>
      </c>
      <c r="P58" s="208" t="n">
        <f aca="false">H58+B58+'Table JP.9'!F54-G58</f>
        <v>1</v>
      </c>
      <c r="AD58" s="997"/>
    </row>
    <row r="59" customFormat="false" ht="12" hidden="false" customHeight="false" outlineLevel="0" collapsed="false">
      <c r="A59" s="795" t="n">
        <v>1996</v>
      </c>
      <c r="B59" s="862" t="n">
        <f aca="false">DataJapan!CL112/DataJapan!$B112</f>
        <v>0.242846986189641</v>
      </c>
      <c r="C59" s="970" t="n">
        <f aca="false">DataJapan!CM112/DataJapan!$B112</f>
        <v>0.155745171891256</v>
      </c>
      <c r="D59" s="970" t="n">
        <f aca="false">DataJapan!CN112/DataJapan!$B112</f>
        <v>0.045582651215523</v>
      </c>
      <c r="E59" s="970" t="n">
        <f aca="false">DataJapan!CO112/DataJapan!$B112</f>
        <v>0.0139238057892683</v>
      </c>
      <c r="F59" s="970" t="n">
        <f aca="false">DataJapan!CP112/DataJapan!$B112</f>
        <v>0.0129022448866512</v>
      </c>
      <c r="G59" s="970" t="n">
        <f aca="false">DataJapan!CQ112/DataJapan!$B112</f>
        <v>0.0146931124069424</v>
      </c>
      <c r="H59" s="862" t="n">
        <f aca="false">DataJapan!CR112/DataJapan!$B112</f>
        <v>0.685564612539599</v>
      </c>
      <c r="I59" s="970" t="n">
        <f aca="false">H59-J59-K59-L59</f>
        <v>0.567445288398076</v>
      </c>
      <c r="J59" s="970" t="n">
        <f aca="false">DataJapan!CS112/DataJapan!$B112</f>
        <v>0.0755154622950733</v>
      </c>
      <c r="K59" s="970" t="n">
        <f aca="false">DataJapan!CT112/DataJapan!$B112</f>
        <v>0.041771417367805</v>
      </c>
      <c r="L59" s="994" t="n">
        <f aca="false">DataJapan!CU112/DataJapan!$B112</f>
        <v>0.000832444478644539</v>
      </c>
      <c r="N59" s="208" t="n">
        <f aca="false">B59-C59-D59-E59-F59-G59</f>
        <v>0</v>
      </c>
      <c r="O59" s="208" t="n">
        <f aca="false">H59-I59-J59-K59-L59</f>
        <v>-7.3075226425523E-017</v>
      </c>
      <c r="P59" s="208" t="n">
        <f aca="false">H59+B59+'Table JP.9'!F55-G59</f>
        <v>1</v>
      </c>
      <c r="AD59" s="997"/>
    </row>
    <row r="60" customFormat="false" ht="12" hidden="false" customHeight="false" outlineLevel="0" collapsed="false">
      <c r="A60" s="795" t="n">
        <v>1997</v>
      </c>
      <c r="B60" s="862" t="n">
        <f aca="false">DataJapan!CL113/DataJapan!$B113</f>
        <v>0.243562699170396</v>
      </c>
      <c r="C60" s="970" t="n">
        <f aca="false">DataJapan!CM113/DataJapan!$B113</f>
        <v>0.153142174152979</v>
      </c>
      <c r="D60" s="970" t="n">
        <f aca="false">DataJapan!CN113/DataJapan!$B113</f>
        <v>0.0468280490900972</v>
      </c>
      <c r="E60" s="970" t="n">
        <f aca="false">DataJapan!CO113/DataJapan!$B113</f>
        <v>0.0134294587178443</v>
      </c>
      <c r="F60" s="970" t="n">
        <f aca="false">DataJapan!CP113/DataJapan!$B113</f>
        <v>0.0156214544852836</v>
      </c>
      <c r="G60" s="970" t="n">
        <f aca="false">DataJapan!CQ113/DataJapan!$B113</f>
        <v>0.014541562724192</v>
      </c>
      <c r="H60" s="862" t="n">
        <f aca="false">DataJapan!CR113/DataJapan!$B113</f>
        <v>0.685741943137846</v>
      </c>
      <c r="I60" s="970" t="n">
        <f aca="false">H60-J60-K60-L60</f>
        <v>0.569282267331837</v>
      </c>
      <c r="J60" s="970" t="n">
        <f aca="false">DataJapan!CS113/DataJapan!$B113</f>
        <v>0.075433276472212</v>
      </c>
      <c r="K60" s="970" t="n">
        <f aca="false">DataJapan!CT113/DataJapan!$B113</f>
        <v>0.0402883761535328</v>
      </c>
      <c r="L60" s="994" t="n">
        <f aca="false">DataJapan!CU113/DataJapan!$B113</f>
        <v>0.00073802318026413</v>
      </c>
      <c r="N60" s="208" t="n">
        <f aca="false">B60-C60-D60-E60-F60-G60</f>
        <v>0</v>
      </c>
      <c r="O60" s="208" t="n">
        <f aca="false">H60-I60-J60-K60-L60</f>
        <v>4.60785923306339E-017</v>
      </c>
      <c r="P60" s="208" t="n">
        <f aca="false">H60+B60+'Table JP.9'!F56-G60</f>
        <v>1</v>
      </c>
      <c r="AD60" s="997"/>
    </row>
    <row r="61" customFormat="false" ht="12" hidden="false" customHeight="false" outlineLevel="0" collapsed="false">
      <c r="A61" s="795" t="n">
        <v>1998</v>
      </c>
      <c r="B61" s="862" t="n">
        <f aca="false">DataJapan!CL114/DataJapan!$B114</f>
        <v>0.225185451160076</v>
      </c>
      <c r="C61" s="970" t="n">
        <f aca="false">DataJapan!CM114/DataJapan!$B114</f>
        <v>0.129503034824645</v>
      </c>
      <c r="D61" s="970" t="n">
        <f aca="false">DataJapan!CN114/DataJapan!$B114</f>
        <v>0.0492791433484493</v>
      </c>
      <c r="E61" s="970" t="n">
        <f aca="false">DataJapan!CO114/DataJapan!$B114</f>
        <v>0.0136078220391875</v>
      </c>
      <c r="F61" s="970" t="n">
        <f aca="false">DataJapan!CP114/DataJapan!$B114</f>
        <v>0.0165177858333549</v>
      </c>
      <c r="G61" s="970" t="n">
        <f aca="false">DataJapan!CQ114/DataJapan!$B114</f>
        <v>0.0162776651144399</v>
      </c>
      <c r="H61" s="862" t="n">
        <f aca="false">DataJapan!CR114/DataJapan!$B114</f>
        <v>0.696058891040645</v>
      </c>
      <c r="I61" s="970" t="n">
        <f aca="false">H61-J61-K61-L61</f>
        <v>0.576321957261892</v>
      </c>
      <c r="J61" s="970" t="n">
        <f aca="false">DataJapan!CS114/DataJapan!$B114</f>
        <v>0.0787485173490246</v>
      </c>
      <c r="K61" s="970" t="n">
        <f aca="false">DataJapan!CT114/DataJapan!$B114</f>
        <v>0.0408234661175625</v>
      </c>
      <c r="L61" s="994" t="n">
        <f aca="false">DataJapan!CU114/DataJapan!$B114</f>
        <v>0.00016495031216596</v>
      </c>
      <c r="N61" s="208" t="n">
        <f aca="false">B61-C61-D61-E61-F61-G61</f>
        <v>0</v>
      </c>
      <c r="O61" s="208" t="n">
        <f aca="false">H61-I61-J61-K61-L61</f>
        <v>1.08013641433868E-016</v>
      </c>
      <c r="P61" s="208" t="n">
        <f aca="false">H61+B61+'Table JP.9'!F57-G61</f>
        <v>1</v>
      </c>
      <c r="AD61" s="997"/>
    </row>
    <row r="62" customFormat="false" ht="12" hidden="false" customHeight="false" outlineLevel="0" collapsed="false">
      <c r="A62" s="998" t="n">
        <f aca="false">A61+1</f>
        <v>1999</v>
      </c>
      <c r="B62" s="995" t="n">
        <f aca="false">DataJapan!CL115/DataJapan!$B115</f>
        <v>0.231861055692154</v>
      </c>
      <c r="C62" s="978" t="n">
        <f aca="false">DataJapan!CM115/DataJapan!$B115</f>
        <v>0.13554675591631</v>
      </c>
      <c r="D62" s="978" t="n">
        <f aca="false">DataJapan!CN115/DataJapan!$B115</f>
        <v>0.0505747446858098</v>
      </c>
      <c r="E62" s="978" t="n">
        <f aca="false">DataJapan!CO115/DataJapan!$B115</f>
        <v>0.0137227246645852</v>
      </c>
      <c r="F62" s="978" t="n">
        <f aca="false">DataJapan!CP115/DataJapan!$B115</f>
        <v>0.0153618814237421</v>
      </c>
      <c r="G62" s="978" t="n">
        <f aca="false">DataJapan!CQ115/DataJapan!$B115</f>
        <v>0.0166549490017067</v>
      </c>
      <c r="H62" s="995" t="n">
        <f aca="false">DataJapan!CR115/DataJapan!$B115</f>
        <v>0.690265939748284</v>
      </c>
      <c r="I62" s="978" t="n">
        <f aca="false">H62-J62-K62-L62</f>
        <v>0.569153850430321</v>
      </c>
      <c r="J62" s="978" t="n">
        <f aca="false">DataJapan!CS115/DataJapan!$B115</f>
        <v>0.0798354339025803</v>
      </c>
      <c r="K62" s="978" t="n">
        <f aca="false">DataJapan!CT115/DataJapan!$B115</f>
        <v>0.0411681739937557</v>
      </c>
      <c r="L62" s="996" t="n">
        <f aca="false">DataJapan!CU115/DataJapan!$B115</f>
        <v>0.000108481421627587</v>
      </c>
      <c r="N62" s="208" t="n">
        <f aca="false">B62-C62-D62-E62-F62-G62</f>
        <v>0</v>
      </c>
      <c r="O62" s="208" t="n">
        <f aca="false">H62-I62-J62-K62-L62</f>
        <v>-6.46455545344482E-018</v>
      </c>
      <c r="P62" s="208" t="n">
        <f aca="false">H62+B62+'Table JP.9'!F58-G62</f>
        <v>1</v>
      </c>
      <c r="AD62" s="997"/>
    </row>
    <row r="63" customFormat="false" ht="12" hidden="false" customHeight="false" outlineLevel="0" collapsed="false">
      <c r="A63" s="827" t="n">
        <f aca="false">A62+1</f>
        <v>2000</v>
      </c>
      <c r="B63" s="862" t="n">
        <f aca="false">DataJapan!CL116/DataJapan!$B116</f>
        <v>0.238767796000013</v>
      </c>
      <c r="C63" s="970" t="n">
        <f aca="false">DataJapan!CM116/DataJapan!$B116</f>
        <v>0.143003751181902</v>
      </c>
      <c r="D63" s="970" t="n">
        <f aca="false">DataJapan!CN116/DataJapan!$B116</f>
        <v>0.0515955188366064</v>
      </c>
      <c r="E63" s="970" t="n">
        <f aca="false">DataJapan!CO116/DataJapan!$B116</f>
        <v>0.0122767979404895</v>
      </c>
      <c r="F63" s="970" t="n">
        <f aca="false">DataJapan!CP116/DataJapan!$B116</f>
        <v>0.0153586383398605</v>
      </c>
      <c r="G63" s="970" t="n">
        <f aca="false">DataJapan!CQ116/DataJapan!$B116</f>
        <v>0.0165330897011541</v>
      </c>
      <c r="H63" s="862" t="n">
        <f aca="false">DataJapan!CR116/DataJapan!$B116</f>
        <v>0.684827004889118</v>
      </c>
      <c r="I63" s="970" t="n">
        <f aca="false">H63-J63-K63-L63</f>
        <v>0.568498151923813</v>
      </c>
      <c r="J63" s="970" t="n">
        <f aca="false">DataJapan!CS116/DataJapan!$B116</f>
        <v>0.0792436909817074</v>
      </c>
      <c r="K63" s="970" t="n">
        <f aca="false">DataJapan!CT116/DataJapan!$B116</f>
        <v>0.0368303938214686</v>
      </c>
      <c r="L63" s="994" t="n">
        <f aca="false">DataJapan!CU116/DataJapan!$B116</f>
        <v>0.000254768162129198</v>
      </c>
      <c r="N63" s="208" t="n">
        <f aca="false">B63-C63-D63-E63-F63-G63</f>
        <v>0</v>
      </c>
      <c r="O63" s="208" t="n">
        <f aca="false">H63-I63-J63-K63-L63</f>
        <v>-6.62447527388643E-017</v>
      </c>
      <c r="P63" s="208" t="n">
        <f aca="false">H63+B63+'Table JP.9'!F59-G63</f>
        <v>1</v>
      </c>
      <c r="AD63" s="997"/>
    </row>
    <row r="64" customFormat="false" ht="12" hidden="false" customHeight="false" outlineLevel="0" collapsed="false">
      <c r="A64" s="827" t="n">
        <f aca="false">A63+1</f>
        <v>2001</v>
      </c>
      <c r="B64" s="862" t="n">
        <f aca="false">DataJapan!CL117/DataJapan!$B117</f>
        <v>0.232086393866341</v>
      </c>
      <c r="C64" s="970" t="n">
        <f aca="false">DataJapan!CM117/DataJapan!$B117</f>
        <v>0.131364356996979</v>
      </c>
      <c r="D64" s="970" t="n">
        <f aca="false">DataJapan!CN117/DataJapan!$B117</f>
        <v>0.053819363415685</v>
      </c>
      <c r="E64" s="970" t="n">
        <f aca="false">DataJapan!CO117/DataJapan!$B117</f>
        <v>0.0107154683198908</v>
      </c>
      <c r="F64" s="970" t="n">
        <f aca="false">DataJapan!CP117/DataJapan!$B117</f>
        <v>0.020304039829876</v>
      </c>
      <c r="G64" s="970" t="n">
        <f aca="false">DataJapan!CQ117/DataJapan!$B117</f>
        <v>0.0158831653039096</v>
      </c>
      <c r="H64" s="862" t="n">
        <f aca="false">DataJapan!CR117/DataJapan!$B117</f>
        <v>0.688055864113071</v>
      </c>
      <c r="I64" s="970" t="n">
        <f aca="false">H64-J64-K64-L64</f>
        <v>0.574416703472488</v>
      </c>
      <c r="J64" s="970" t="n">
        <f aca="false">DataJapan!CS117/DataJapan!$B117</f>
        <v>0.0811891383605746</v>
      </c>
      <c r="K64" s="970" t="n">
        <f aca="false">DataJapan!CT117/DataJapan!$B117</f>
        <v>0.0321464049596725</v>
      </c>
      <c r="L64" s="994" t="n">
        <f aca="false">DataJapan!CU117/DataJapan!$B117</f>
        <v>0.000303617320336421</v>
      </c>
      <c r="N64" s="208" t="n">
        <f aca="false">B64-C64-D64-E64-F64-G64</f>
        <v>0</v>
      </c>
      <c r="O64" s="208" t="n">
        <f aca="false">H64-I64-J64-K64-L64</f>
        <v>1.58293517182884E-017</v>
      </c>
      <c r="P64" s="208" t="n">
        <f aca="false">H64+B64+'Table JP.9'!F60-G64</f>
        <v>1</v>
      </c>
      <c r="AD64" s="997"/>
    </row>
    <row r="65" customFormat="false" ht="12" hidden="false" customHeight="false" outlineLevel="0" collapsed="false">
      <c r="A65" s="827" t="n">
        <f aca="false">A64+1</f>
        <v>2002</v>
      </c>
      <c r="B65" s="862" t="n">
        <f aca="false">DataJapan!CL118/DataJapan!$B118</f>
        <v>0.243345276165047</v>
      </c>
      <c r="C65" s="970" t="n">
        <f aca="false">DataJapan!CM118/DataJapan!$B118</f>
        <v>0.141938464404359</v>
      </c>
      <c r="D65" s="970" t="n">
        <f aca="false">DataJapan!CN118/DataJapan!$B118</f>
        <v>0.0545070011487473</v>
      </c>
      <c r="E65" s="970" t="n">
        <f aca="false">DataJapan!CO118/DataJapan!$B118</f>
        <v>0.0112412058741346</v>
      </c>
      <c r="F65" s="970" t="n">
        <f aca="false">DataJapan!CP118/DataJapan!$B118</f>
        <v>0.0196675463379801</v>
      </c>
      <c r="G65" s="970" t="n">
        <f aca="false">DataJapan!CQ118/DataJapan!$B118</f>
        <v>0.0159910583998261</v>
      </c>
      <c r="H65" s="862" t="n">
        <f aca="false">DataJapan!CR118/DataJapan!$B118</f>
        <v>0.678687944363377</v>
      </c>
      <c r="I65" s="970" t="n">
        <f aca="false">H65-J65-K65-L65</f>
        <v>0.561967648793815</v>
      </c>
      <c r="J65" s="970" t="n">
        <f aca="false">DataJapan!CS118/DataJapan!$B118</f>
        <v>0.0826904281412028</v>
      </c>
      <c r="K65" s="970" t="n">
        <f aca="false">DataJapan!CT118/DataJapan!$B118</f>
        <v>0.0337236176224037</v>
      </c>
      <c r="L65" s="994" t="n">
        <f aca="false">DataJapan!CU118/DataJapan!$B118</f>
        <v>0.000306249805954858</v>
      </c>
      <c r="N65" s="208" t="n">
        <f aca="false">B65-C65-D65-E65-F65-G65</f>
        <v>0</v>
      </c>
      <c r="O65" s="208" t="n">
        <f aca="false">H65-I65-J65-K65-L65</f>
        <v>8.99887803162969E-018</v>
      </c>
      <c r="P65" s="208" t="n">
        <f aca="false">H65+B65+'Table JP.9'!F61-G65</f>
        <v>1</v>
      </c>
      <c r="AD65" s="997"/>
    </row>
    <row r="66" customFormat="false" ht="12" hidden="false" customHeight="false" outlineLevel="0" collapsed="false">
      <c r="A66" s="827" t="n">
        <f aca="false">A65+1</f>
        <v>2003</v>
      </c>
      <c r="B66" s="862" t="n">
        <f aca="false">DataJapan!CL119/DataJapan!$B119</f>
        <v>0.255334734487344</v>
      </c>
      <c r="C66" s="970" t="n">
        <f aca="false">DataJapan!CM119/DataJapan!$B119</f>
        <v>0.152606684158791</v>
      </c>
      <c r="D66" s="970" t="n">
        <f aca="false">DataJapan!CN119/DataJapan!$B119</f>
        <v>0.0551841913749736</v>
      </c>
      <c r="E66" s="970" t="n">
        <f aca="false">DataJapan!CO119/DataJapan!$B119</f>
        <v>0.0122879530076534</v>
      </c>
      <c r="F66" s="970" t="n">
        <f aca="false">DataJapan!CP119/DataJapan!$B119</f>
        <v>0.0202261256414901</v>
      </c>
      <c r="G66" s="970" t="n">
        <f aca="false">DataJapan!CQ119/DataJapan!$B119</f>
        <v>0.0150297803044363</v>
      </c>
      <c r="H66" s="862" t="n">
        <f aca="false">DataJapan!CR119/DataJapan!$B119</f>
        <v>0.668320295183934</v>
      </c>
      <c r="I66" s="970" t="n">
        <f aca="false">H66-J66-K66-L66</f>
        <v>0.550608181289044</v>
      </c>
      <c r="J66" s="970" t="n">
        <f aca="false">DataJapan!CS119/DataJapan!$B119</f>
        <v>0.0806019543967484</v>
      </c>
      <c r="K66" s="970" t="n">
        <f aca="false">DataJapan!CT119/DataJapan!$B119</f>
        <v>0.0368638590229602</v>
      </c>
      <c r="L66" s="994" t="n">
        <f aca="false">DataJapan!CU119/DataJapan!$B119</f>
        <v>0.000246300475181509</v>
      </c>
      <c r="N66" s="208" t="n">
        <f aca="false">B66-C66-D66-E66-F66-G66</f>
        <v>0</v>
      </c>
      <c r="O66" s="208" t="n">
        <f aca="false">H66-I66-J66-K66-L66</f>
        <v>-4.79217360238593E-017</v>
      </c>
      <c r="P66" s="208" t="n">
        <f aca="false">H66+B66+'Table JP.9'!F62-G66</f>
        <v>1</v>
      </c>
      <c r="AD66" s="997"/>
    </row>
    <row r="67" customFormat="false" ht="12" hidden="false" customHeight="false" outlineLevel="0" collapsed="false">
      <c r="A67" s="827" t="n">
        <f aca="false">A66+1</f>
        <v>2004</v>
      </c>
      <c r="B67" s="862" t="n">
        <f aca="false">DataJapan!CL120/DataJapan!$B120</f>
        <v>0.270761336994914</v>
      </c>
      <c r="C67" s="970" t="n">
        <f aca="false">DataJapan!CM120/DataJapan!$B120</f>
        <v>0.169120590231908</v>
      </c>
      <c r="D67" s="970" t="n">
        <f aca="false">DataJapan!CN120/DataJapan!$B120</f>
        <v>0.0552501794868411</v>
      </c>
      <c r="E67" s="970" t="n">
        <f aca="false">DataJapan!CO120/DataJapan!$B120</f>
        <v>0.0106779397598664</v>
      </c>
      <c r="F67" s="970" t="n">
        <f aca="false">DataJapan!CP120/DataJapan!$B120</f>
        <v>0.0226642151867616</v>
      </c>
      <c r="G67" s="970" t="n">
        <f aca="false">DataJapan!CQ120/DataJapan!$B120</f>
        <v>0.0130484123295364</v>
      </c>
      <c r="H67" s="862" t="n">
        <f aca="false">DataJapan!CR120/DataJapan!$B120</f>
        <v>0.649152587518468</v>
      </c>
      <c r="I67" s="970" t="n">
        <f aca="false">H67-J67-K67-L67</f>
        <v>0.538587349366677</v>
      </c>
      <c r="J67" s="970" t="n">
        <f aca="false">DataJapan!CS120/DataJapan!$B120</f>
        <v>0.0782584620286974</v>
      </c>
      <c r="K67" s="970" t="n">
        <f aca="false">DataJapan!CT120/DataJapan!$B120</f>
        <v>0.0320338192795992</v>
      </c>
      <c r="L67" s="994" t="n">
        <f aca="false">DataJapan!CU120/DataJapan!$B120</f>
        <v>0.000272956843494803</v>
      </c>
      <c r="N67" s="208" t="n">
        <f aca="false">B67-C67-D67-E67-F67-G67</f>
        <v>0</v>
      </c>
      <c r="O67" s="208" t="n">
        <f aca="false">H67-I67-J67-K67-L67</f>
        <v>-5.18248638448071E-017</v>
      </c>
      <c r="P67" s="208" t="n">
        <f aca="false">H67+B67+'Table JP.9'!F63-G67</f>
        <v>1</v>
      </c>
      <c r="AD67" s="997"/>
    </row>
    <row r="68" customFormat="false" ht="12" hidden="false" customHeight="false" outlineLevel="0" collapsed="false">
      <c r="A68" s="827" t="n">
        <f aca="false">A67+1</f>
        <v>2005</v>
      </c>
      <c r="B68" s="862" t="n">
        <f aca="false">DataJapan!CL121/DataJapan!$B121</f>
        <v>0.269023683314385</v>
      </c>
      <c r="C68" s="970" t="n">
        <f aca="false">DataJapan!CM121/DataJapan!$B121</f>
        <v>0.166993717808552</v>
      </c>
      <c r="D68" s="970" t="n">
        <f aca="false">DataJapan!CN121/DataJapan!$B121</f>
        <v>0.0554677444903064</v>
      </c>
      <c r="E68" s="970" t="n">
        <f aca="false">DataJapan!CO121/DataJapan!$B121</f>
        <v>0.00990060341783379</v>
      </c>
      <c r="F68" s="970" t="n">
        <f aca="false">DataJapan!CP121/DataJapan!$B121</f>
        <v>0.0280639912575379</v>
      </c>
      <c r="G68" s="970" t="n">
        <f aca="false">DataJapan!CQ121/DataJapan!$B121</f>
        <v>0.00859762634015483</v>
      </c>
      <c r="H68" s="862" t="n">
        <f aca="false">DataJapan!CR121/DataJapan!$B121</f>
        <v>0.644848920295271</v>
      </c>
      <c r="I68" s="970" t="n">
        <f aca="false">H68-J68-K68-L68</f>
        <v>0.538270554207576</v>
      </c>
      <c r="J68" s="970" t="n">
        <f aca="false">DataJapan!CS121/DataJapan!$B121</f>
        <v>0.0765762274590234</v>
      </c>
      <c r="K68" s="970" t="n">
        <f aca="false">DataJapan!CT121/DataJapan!$B121</f>
        <v>0.0297018102535014</v>
      </c>
      <c r="L68" s="994" t="n">
        <f aca="false">DataJapan!CU121/DataJapan!$B121</f>
        <v>0.000300328375170206</v>
      </c>
      <c r="N68" s="208" t="n">
        <f aca="false">B68-C68-D68-E68-F68-G68</f>
        <v>0</v>
      </c>
      <c r="O68" s="208" t="n">
        <f aca="false">H68-I68-J68-K68-L68</f>
        <v>6.25584653524136E-017</v>
      </c>
      <c r="P68" s="208" t="n">
        <f aca="false">H68+B68+'Table JP.9'!F64-G68</f>
        <v>1</v>
      </c>
      <c r="AD68" s="997"/>
    </row>
    <row r="69" customFormat="false" ht="12" hidden="false" customHeight="false" outlineLevel="0" collapsed="false">
      <c r="A69" s="827" t="n">
        <f aca="false">A68+1</f>
        <v>2006</v>
      </c>
      <c r="B69" s="862" t="n">
        <f aca="false">DataJapan!CL122/DataJapan!$B122</f>
        <v>0.266171328461288</v>
      </c>
      <c r="C69" s="970" t="n">
        <f aca="false">DataJapan!CM122/DataJapan!$B122</f>
        <v>0.160880812705955</v>
      </c>
      <c r="D69" s="970" t="n">
        <f aca="false">DataJapan!CN122/DataJapan!$B122</f>
        <v>0.0563247921163024</v>
      </c>
      <c r="E69" s="970" t="n">
        <f aca="false">DataJapan!CO122/DataJapan!$B122</f>
        <v>0.00900466924349701</v>
      </c>
      <c r="F69" s="970" t="n">
        <f aca="false">DataJapan!CP122/DataJapan!$B122</f>
        <v>0.0342787638326819</v>
      </c>
      <c r="G69" s="970" t="n">
        <f aca="false">DataJapan!CQ122/DataJapan!$B122</f>
        <v>0.00568229056285145</v>
      </c>
      <c r="H69" s="862" t="n">
        <f aca="false">DataJapan!CR122/DataJapan!$B122</f>
        <v>0.641359292424109</v>
      </c>
      <c r="I69" s="970" t="n">
        <f aca="false">H69-J69-K69-L69</f>
        <v>0.538107485831518</v>
      </c>
      <c r="J69" s="970" t="n">
        <f aca="false">DataJapan!CS122/DataJapan!$B122</f>
        <v>0.0759172569299772</v>
      </c>
      <c r="K69" s="970" t="n">
        <f aca="false">DataJapan!CT122/DataJapan!$B122</f>
        <v>0.027014007730491</v>
      </c>
      <c r="L69" s="994" t="n">
        <f aca="false">DataJapan!CU122/DataJapan!$B122</f>
        <v>0.000320541932122962</v>
      </c>
      <c r="N69" s="208" t="n">
        <f aca="false">B69-C69-D69-E69-F69-G69</f>
        <v>4.25007251614318E-017</v>
      </c>
      <c r="O69" s="208" t="n">
        <f aca="false">H69-I69-J69-K69-L69</f>
        <v>-6.20163642661709E-017</v>
      </c>
      <c r="P69" s="208" t="n">
        <f aca="false">H69+B69+'Table JP.9'!F65-G69</f>
        <v>1</v>
      </c>
      <c r="AD69" s="997"/>
    </row>
    <row r="70" customFormat="false" ht="12" hidden="false" customHeight="false" outlineLevel="0" collapsed="false">
      <c r="A70" s="827" t="n">
        <f aca="false">A69+1</f>
        <v>2007</v>
      </c>
      <c r="B70" s="862" t="n">
        <f aca="false">DataJapan!CL123/DataJapan!$B123</f>
        <v>0.279930836009004</v>
      </c>
      <c r="C70" s="970" t="n">
        <f aca="false">DataJapan!CM123/DataJapan!$B123</f>
        <v>0.169088199055239</v>
      </c>
      <c r="D70" s="970" t="n">
        <f aca="false">DataJapan!CN123/DataJapan!$B123</f>
        <v>0.0559445325094894</v>
      </c>
      <c r="E70" s="970" t="n">
        <f aca="false">DataJapan!CO123/DataJapan!$B123</f>
        <v>0.00892578471160847</v>
      </c>
      <c r="F70" s="970" t="n">
        <f aca="false">DataJapan!CP123/DataJapan!$B123</f>
        <v>0.0403829303203966</v>
      </c>
      <c r="G70" s="970" t="n">
        <f aca="false">DataJapan!CQ123/DataJapan!$B123</f>
        <v>0.00558938941227053</v>
      </c>
      <c r="H70" s="862" t="n">
        <f aca="false">DataJapan!CR123/DataJapan!$B123</f>
        <v>0.629828009322196</v>
      </c>
      <c r="I70" s="970" t="n">
        <f aca="false">H70-J70-K70-L70</f>
        <v>0.527952271190804</v>
      </c>
      <c r="J70" s="970" t="n">
        <f aca="false">DataJapan!CS123/DataJapan!$B123</f>
        <v>0.0747869815806418</v>
      </c>
      <c r="K70" s="970" t="n">
        <f aca="false">DataJapan!CT123/DataJapan!$B123</f>
        <v>0.0267773541348254</v>
      </c>
      <c r="L70" s="994" t="n">
        <f aca="false">DataJapan!CU123/DataJapan!$B123</f>
        <v>0.000311402415924302</v>
      </c>
      <c r="N70" s="208" t="n">
        <f aca="false">B70-C70-D70-E70-F70-G70</f>
        <v>-4.25007251614318E-017</v>
      </c>
      <c r="O70" s="208" t="n">
        <f aca="false">H70-I70-J70-K70-L70</f>
        <v>4.7271214720368E-017</v>
      </c>
      <c r="P70" s="208" t="n">
        <f aca="false">H70+B70+'Table JP.9'!F66-G70</f>
        <v>1</v>
      </c>
      <c r="AD70" s="997"/>
    </row>
    <row r="71" customFormat="false" ht="12" hidden="false" customHeight="false" outlineLevel="0" collapsed="false">
      <c r="A71" s="827" t="n">
        <f aca="false">A70+1</f>
        <v>2008</v>
      </c>
      <c r="B71" s="862" t="n">
        <f aca="false">DataJapan!CL124/DataJapan!$B124</f>
        <v>0.256990680731156</v>
      </c>
      <c r="C71" s="970" t="n">
        <f aca="false">DataJapan!CM124/DataJapan!$B124</f>
        <v>0.141599248578486</v>
      </c>
      <c r="D71" s="970" t="n">
        <f aca="false">DataJapan!CN124/DataJapan!$B124</f>
        <v>0.0580131921574681</v>
      </c>
      <c r="E71" s="970" t="n">
        <f aca="false">DataJapan!CO124/DataJapan!$B124</f>
        <v>0.0083898247379624</v>
      </c>
      <c r="F71" s="970" t="n">
        <f aca="false">DataJapan!CP124/DataJapan!$B124</f>
        <v>0.0402448560394078</v>
      </c>
      <c r="G71" s="970" t="n">
        <f aca="false">DataJapan!CQ124/DataJapan!$B124</f>
        <v>0.00874355921783137</v>
      </c>
      <c r="H71" s="862" t="n">
        <f aca="false">DataJapan!CR124/DataJapan!$B124</f>
        <v>0.6537863723976</v>
      </c>
      <c r="I71" s="970" t="n">
        <f aca="false">H71-J71-K71-L71</f>
        <v>0.551402241334427</v>
      </c>
      <c r="J71" s="970" t="n">
        <f aca="false">DataJapan!CS124/DataJapan!$B124</f>
        <v>0.0768722300734288</v>
      </c>
      <c r="K71" s="970" t="n">
        <f aca="false">DataJapan!CT124/DataJapan!$B124</f>
        <v>0.0251694742138872</v>
      </c>
      <c r="L71" s="994" t="n">
        <f aca="false">DataJapan!CU124/DataJapan!$B124</f>
        <v>0.000342426775856477</v>
      </c>
      <c r="N71" s="208" t="n">
        <f aca="false">B71-C71-D71-E71-F71-G71</f>
        <v>-4.5102810375397E-017</v>
      </c>
      <c r="O71" s="208" t="n">
        <f aca="false">H71-I71-J71-K71-L71</f>
        <v>0</v>
      </c>
      <c r="P71" s="208" t="n">
        <f aca="false">H71+B71+'Table JP.9'!F67-G71</f>
        <v>1</v>
      </c>
    </row>
    <row r="72" customFormat="false" ht="12" hidden="false" customHeight="false" outlineLevel="0" collapsed="false">
      <c r="A72" s="998" t="n">
        <f aca="false">A71+1</f>
        <v>2009</v>
      </c>
      <c r="B72" s="995" t="n">
        <f aca="false">DataJapan!CL125/DataJapan!$B125</f>
        <v>0.24339490856674</v>
      </c>
      <c r="C72" s="978" t="n">
        <f aca="false">DataJapan!CM125/DataJapan!$B125</f>
        <v>0.12463789996383</v>
      </c>
      <c r="D72" s="978" t="n">
        <f aca="false">DataJapan!CN125/DataJapan!$B125</f>
        <v>0.0656378668880256</v>
      </c>
      <c r="E72" s="978" t="n">
        <f aca="false">DataJapan!CO125/DataJapan!$B125</f>
        <v>0.00842892863201674</v>
      </c>
      <c r="F72" s="978" t="n">
        <f aca="false">DataJapan!CP125/DataJapan!$B125</f>
        <v>0.033320405317309</v>
      </c>
      <c r="G72" s="978" t="n">
        <f aca="false">DataJapan!CQ125/DataJapan!$B125</f>
        <v>0.0113698077655587</v>
      </c>
      <c r="H72" s="995" t="n">
        <f aca="false">DataJapan!CR125/DataJapan!$B125</f>
        <v>0.674291417575629</v>
      </c>
      <c r="I72" s="978" t="n">
        <f aca="false">H72-J72-K72-L72</f>
        <v>0.567161754554058</v>
      </c>
      <c r="J72" s="978" t="n">
        <f aca="false">DataJapan!CS125/DataJapan!$B125</f>
        <v>0.0814769093541576</v>
      </c>
      <c r="K72" s="978" t="n">
        <f aca="false">DataJapan!CT125/DataJapan!$B125</f>
        <v>0.0252867858960502</v>
      </c>
      <c r="L72" s="996" t="n">
        <f aca="false">DataJapan!CU125/DataJapan!$B125</f>
        <v>0.000365967771362971</v>
      </c>
      <c r="N72" s="208" t="n">
        <f aca="false">B72-C72-D72-E72-F72-G72</f>
        <v>0</v>
      </c>
      <c r="O72" s="208" t="n">
        <f aca="false">H72-I72-J72-K72-L72</f>
        <v>1.19208028864781E-016</v>
      </c>
      <c r="P72" s="208" t="n">
        <f aca="false">H72+B72+'Table JP.9'!F68-G72</f>
        <v>1</v>
      </c>
    </row>
    <row r="73" customFormat="false" ht="13" hidden="false" customHeight="false" outlineLevel="0" collapsed="false">
      <c r="A73" s="867" t="n">
        <f aca="false">A72+1</f>
        <v>2010</v>
      </c>
      <c r="B73" s="868" t="n">
        <f aca="false">DataJapan!CL126/DataJapan!$B126</f>
        <v>0.257350610022739</v>
      </c>
      <c r="C73" s="984" t="n">
        <f aca="false">DataJapan!CM126/DataJapan!$B126</f>
        <v>0.140294037415561</v>
      </c>
      <c r="D73" s="984" t="n">
        <f aca="false">DataJapan!CN126/DataJapan!$B126</f>
        <v>0.0643225717784053</v>
      </c>
      <c r="E73" s="984" t="n">
        <f aca="false">DataJapan!CO126/DataJapan!$B126</f>
        <v>0.00836731458807067</v>
      </c>
      <c r="F73" s="984" t="n">
        <f aca="false">DataJapan!CP126/DataJapan!$B126</f>
        <v>0.0315618310469194</v>
      </c>
      <c r="G73" s="984" t="n">
        <f aca="false">DataJapan!CQ126/DataJapan!$B126</f>
        <v>0.012804855193783</v>
      </c>
      <c r="H73" s="868" t="n">
        <f aca="false">DataJapan!CR126/DataJapan!$B126</f>
        <v>0.66001051844124</v>
      </c>
      <c r="I73" s="984" t="n">
        <f aca="false">H73-J73-K73-L73</f>
        <v>0.557329539302165</v>
      </c>
      <c r="J73" s="984" t="n">
        <f aca="false">DataJapan!CS126/DataJapan!$B126</f>
        <v>0.0772367500437292</v>
      </c>
      <c r="K73" s="984" t="n">
        <f aca="false">DataJapan!CT126/DataJapan!$B126</f>
        <v>0.025101943764212</v>
      </c>
      <c r="L73" s="999" t="n">
        <f aca="false">DataJapan!CU126/DataJapan!$B126</f>
        <v>0.000342285331134378</v>
      </c>
      <c r="N73" s="208" t="n">
        <f aca="false">B73-C73-D73-E73-F73-G73</f>
        <v>0</v>
      </c>
      <c r="O73" s="208" t="n">
        <f aca="false">H73-I73-J73-K73-L73</f>
        <v>-3.19839640883224E-018</v>
      </c>
      <c r="P73" s="208" t="n">
        <f aca="false">H73+B73+'Table JP.9'!F69-G73</f>
        <v>1</v>
      </c>
    </row>
    <row r="74" customFormat="false" ht="13" hidden="false" customHeight="false" outlineLevel="0" collapsed="false">
      <c r="B74" s="826"/>
      <c r="C74" s="826"/>
      <c r="D74" s="826"/>
      <c r="E74" s="826"/>
      <c r="F74" s="826"/>
      <c r="G74" s="826"/>
      <c r="H74" s="826"/>
      <c r="I74" s="826"/>
      <c r="J74" s="826"/>
      <c r="K74" s="826"/>
      <c r="L74" s="826"/>
    </row>
    <row r="75" customFormat="false" ht="12" hidden="false" customHeight="false" outlineLevel="0" collapsed="false">
      <c r="B75" s="839"/>
      <c r="C75" s="839"/>
      <c r="D75" s="839"/>
      <c r="E75" s="839"/>
      <c r="F75" s="839"/>
      <c r="G75" s="839"/>
      <c r="H75" s="839"/>
      <c r="I75" s="839"/>
      <c r="J75" s="839"/>
      <c r="K75" s="839"/>
      <c r="L75" s="839"/>
    </row>
    <row r="76" customFormat="false" ht="12" hidden="false" customHeight="false" outlineLevel="0" collapsed="false">
      <c r="B76" s="839"/>
      <c r="C76" s="839"/>
      <c r="D76" s="839"/>
      <c r="E76" s="839"/>
      <c r="F76" s="839"/>
      <c r="G76" s="839"/>
      <c r="H76" s="839"/>
      <c r="I76" s="839"/>
      <c r="J76" s="839"/>
      <c r="K76" s="839"/>
      <c r="L76" s="839"/>
    </row>
    <row r="77" customFormat="false" ht="12" hidden="false" customHeight="false" outlineLevel="0" collapsed="false">
      <c r="B77" s="839"/>
      <c r="C77" s="839"/>
      <c r="D77" s="839"/>
      <c r="E77" s="839"/>
      <c r="F77" s="839"/>
      <c r="G77" s="839"/>
      <c r="H77" s="839"/>
      <c r="I77" s="839"/>
      <c r="J77" s="839"/>
      <c r="K77" s="839"/>
      <c r="L77" s="839"/>
    </row>
    <row r="78" customFormat="false" ht="12" hidden="false" customHeight="false" outlineLevel="0" collapsed="false">
      <c r="B78" s="839"/>
      <c r="C78" s="839"/>
      <c r="D78" s="839"/>
      <c r="E78" s="839"/>
      <c r="F78" s="839"/>
      <c r="G78" s="839"/>
      <c r="H78" s="839"/>
      <c r="I78" s="839"/>
      <c r="J78" s="839"/>
      <c r="K78" s="839"/>
      <c r="L78" s="839"/>
    </row>
    <row r="79" customFormat="false" ht="12" hidden="false" customHeight="false" outlineLevel="0" collapsed="false">
      <c r="B79" s="839"/>
      <c r="C79" s="839"/>
      <c r="D79" s="839"/>
      <c r="E79" s="839"/>
      <c r="F79" s="839"/>
      <c r="G79" s="839"/>
      <c r="H79" s="839"/>
      <c r="I79" s="839"/>
      <c r="J79" s="839"/>
      <c r="K79" s="839"/>
      <c r="L79" s="839"/>
    </row>
    <row r="80" customFormat="false" ht="12" hidden="false" customHeight="false" outlineLevel="0" collapsed="false">
      <c r="B80" s="839"/>
      <c r="C80" s="839"/>
      <c r="D80" s="839"/>
      <c r="E80" s="839"/>
      <c r="F80" s="839"/>
      <c r="G80" s="839"/>
      <c r="H80" s="839"/>
      <c r="I80" s="839"/>
      <c r="J80" s="839"/>
      <c r="K80" s="839"/>
      <c r="L80" s="839"/>
    </row>
    <row r="81" customFormat="false" ht="12" hidden="false" customHeight="false" outlineLevel="0" collapsed="false">
      <c r="B81" s="839"/>
      <c r="C81" s="839"/>
      <c r="D81" s="839"/>
      <c r="E81" s="839"/>
      <c r="F81" s="839"/>
      <c r="G81" s="839"/>
      <c r="H81" s="839"/>
      <c r="I81" s="839"/>
      <c r="J81" s="839"/>
      <c r="K81" s="839"/>
      <c r="L81" s="839"/>
    </row>
    <row r="82" customFormat="false" ht="12" hidden="false" customHeight="false" outlineLevel="0" collapsed="false">
      <c r="B82" s="839"/>
      <c r="C82" s="839"/>
      <c r="D82" s="839"/>
      <c r="E82" s="839"/>
      <c r="F82" s="839"/>
      <c r="G82" s="839"/>
      <c r="H82" s="839"/>
      <c r="I82" s="839"/>
      <c r="J82" s="839"/>
      <c r="K82" s="839"/>
      <c r="L82" s="839"/>
    </row>
    <row r="83" customFormat="false" ht="12" hidden="false" customHeight="false" outlineLevel="0" collapsed="false">
      <c r="B83" s="839"/>
      <c r="C83" s="839"/>
      <c r="D83" s="839"/>
      <c r="E83" s="839"/>
      <c r="F83" s="839"/>
      <c r="G83" s="839"/>
      <c r="H83" s="839"/>
      <c r="I83" s="839"/>
      <c r="J83" s="839"/>
      <c r="K83" s="839"/>
      <c r="L83" s="839"/>
    </row>
    <row r="84" customFormat="false" ht="12" hidden="false" customHeight="false" outlineLevel="0" collapsed="false">
      <c r="B84" s="839"/>
      <c r="C84" s="839"/>
      <c r="D84" s="839"/>
      <c r="E84" s="839"/>
      <c r="F84" s="839"/>
      <c r="G84" s="839"/>
      <c r="H84" s="839"/>
      <c r="I84" s="839"/>
      <c r="J84" s="839"/>
      <c r="K84" s="839"/>
      <c r="L84" s="839"/>
    </row>
    <row r="85" customFormat="false" ht="12" hidden="false" customHeight="false" outlineLevel="0" collapsed="false">
      <c r="B85" s="839"/>
      <c r="C85" s="839"/>
      <c r="D85" s="839"/>
      <c r="E85" s="839"/>
      <c r="F85" s="839"/>
      <c r="G85" s="839"/>
      <c r="H85" s="839"/>
      <c r="I85" s="839"/>
      <c r="J85" s="839"/>
      <c r="K85" s="839"/>
      <c r="L85" s="839"/>
    </row>
    <row r="86" customFormat="false" ht="12" hidden="false" customHeight="false" outlineLevel="0" collapsed="false">
      <c r="B86" s="839"/>
      <c r="C86" s="839"/>
      <c r="D86" s="839"/>
      <c r="E86" s="839"/>
      <c r="F86" s="839"/>
      <c r="G86" s="839"/>
      <c r="H86" s="839"/>
      <c r="I86" s="839"/>
      <c r="J86" s="839"/>
      <c r="K86" s="839"/>
      <c r="L86" s="839"/>
    </row>
    <row r="87" customFormat="false" ht="12" hidden="false" customHeight="false" outlineLevel="0" collapsed="false">
      <c r="B87" s="839"/>
      <c r="C87" s="839"/>
      <c r="D87" s="839"/>
      <c r="E87" s="839"/>
      <c r="F87" s="839"/>
      <c r="G87" s="839"/>
      <c r="H87" s="839"/>
      <c r="I87" s="839"/>
      <c r="J87" s="839"/>
      <c r="K87" s="839"/>
      <c r="L87" s="839"/>
    </row>
    <row r="88" customFormat="false" ht="12" hidden="false" customHeight="false" outlineLevel="0" collapsed="false">
      <c r="B88" s="839"/>
      <c r="C88" s="839"/>
      <c r="D88" s="839"/>
      <c r="E88" s="839"/>
      <c r="F88" s="839"/>
      <c r="G88" s="839"/>
      <c r="H88" s="839"/>
      <c r="I88" s="839"/>
      <c r="J88" s="839"/>
      <c r="K88" s="839"/>
      <c r="L88" s="839"/>
    </row>
    <row r="89" customFormat="false" ht="12" hidden="false" customHeight="false" outlineLevel="0" collapsed="false">
      <c r="B89" s="839"/>
      <c r="C89" s="839"/>
      <c r="D89" s="839"/>
      <c r="E89" s="839"/>
      <c r="F89" s="839"/>
      <c r="G89" s="839"/>
      <c r="H89" s="839"/>
      <c r="I89" s="839"/>
      <c r="J89" s="839"/>
      <c r="K89" s="839"/>
      <c r="L89" s="839"/>
    </row>
    <row r="90" customFormat="false" ht="12" hidden="false" customHeight="false" outlineLevel="0" collapsed="false">
      <c r="B90" s="839"/>
      <c r="C90" s="839"/>
      <c r="D90" s="839"/>
      <c r="E90" s="839"/>
      <c r="F90" s="839"/>
      <c r="G90" s="839"/>
      <c r="H90" s="839"/>
      <c r="I90" s="839"/>
      <c r="J90" s="839"/>
      <c r="K90" s="839"/>
      <c r="L90" s="839"/>
    </row>
    <row r="91" customFormat="false" ht="12" hidden="false" customHeight="false" outlineLevel="0" collapsed="false">
      <c r="B91" s="839"/>
      <c r="C91" s="839"/>
      <c r="D91" s="839"/>
      <c r="E91" s="839"/>
      <c r="F91" s="839"/>
      <c r="G91" s="839"/>
      <c r="H91" s="839"/>
      <c r="I91" s="839"/>
      <c r="J91" s="839"/>
      <c r="K91" s="839"/>
      <c r="L91" s="839"/>
    </row>
    <row r="92" customFormat="false" ht="12" hidden="false" customHeight="false" outlineLevel="0" collapsed="false">
      <c r="B92" s="839"/>
      <c r="C92" s="839"/>
      <c r="D92" s="839"/>
      <c r="E92" s="839"/>
      <c r="F92" s="839"/>
      <c r="G92" s="839"/>
      <c r="H92" s="839"/>
      <c r="I92" s="839"/>
      <c r="J92" s="839"/>
      <c r="K92" s="839"/>
      <c r="L92" s="839"/>
    </row>
    <row r="93" customFormat="false" ht="12" hidden="false" customHeight="false" outlineLevel="0" collapsed="false">
      <c r="B93" s="839"/>
      <c r="C93" s="839"/>
      <c r="D93" s="839"/>
      <c r="E93" s="839"/>
      <c r="F93" s="839"/>
      <c r="G93" s="839"/>
      <c r="H93" s="839"/>
      <c r="I93" s="839"/>
      <c r="J93" s="839"/>
      <c r="K93" s="839"/>
      <c r="L93" s="839"/>
    </row>
    <row r="94" customFormat="false" ht="12" hidden="false" customHeight="false" outlineLevel="0" collapsed="false">
      <c r="B94" s="839"/>
      <c r="C94" s="839"/>
      <c r="D94" s="839"/>
      <c r="E94" s="839"/>
      <c r="F94" s="839"/>
      <c r="G94" s="839"/>
      <c r="H94" s="839"/>
      <c r="I94" s="839"/>
      <c r="J94" s="839"/>
      <c r="K94" s="839"/>
      <c r="L94" s="839"/>
    </row>
    <row r="95" customFormat="false" ht="12" hidden="false" customHeight="false" outlineLevel="0" collapsed="false">
      <c r="B95" s="839"/>
      <c r="C95" s="839"/>
      <c r="D95" s="839"/>
      <c r="E95" s="839"/>
      <c r="F95" s="839"/>
      <c r="G95" s="839"/>
      <c r="H95" s="839"/>
      <c r="I95" s="839"/>
      <c r="J95" s="839"/>
      <c r="K95" s="839"/>
      <c r="L95" s="839"/>
    </row>
    <row r="96" customFormat="false" ht="12" hidden="false" customHeight="false" outlineLevel="0" collapsed="false">
      <c r="B96" s="839"/>
      <c r="C96" s="839"/>
      <c r="D96" s="839"/>
      <c r="E96" s="839"/>
      <c r="F96" s="839"/>
      <c r="G96" s="839"/>
      <c r="H96" s="839"/>
      <c r="I96" s="839"/>
      <c r="J96" s="839"/>
      <c r="K96" s="839"/>
      <c r="L96" s="839"/>
    </row>
    <row r="97" customFormat="false" ht="12" hidden="false" customHeight="false" outlineLevel="0" collapsed="false">
      <c r="B97" s="839"/>
      <c r="C97" s="839"/>
      <c r="D97" s="839"/>
      <c r="E97" s="839"/>
      <c r="F97" s="839"/>
      <c r="G97" s="839"/>
      <c r="H97" s="839"/>
      <c r="I97" s="839"/>
      <c r="J97" s="839"/>
      <c r="K97" s="839"/>
      <c r="L97" s="839"/>
    </row>
    <row r="98" customFormat="false" ht="12" hidden="false" customHeight="false" outlineLevel="0" collapsed="false">
      <c r="B98" s="839"/>
      <c r="C98" s="839"/>
      <c r="D98" s="839"/>
      <c r="E98" s="839"/>
      <c r="F98" s="839"/>
      <c r="G98" s="839"/>
      <c r="H98" s="839"/>
      <c r="I98" s="839"/>
      <c r="J98" s="839"/>
      <c r="K98" s="839"/>
      <c r="L98" s="839"/>
    </row>
    <row r="99" customFormat="false" ht="12" hidden="false" customHeight="false" outlineLevel="0" collapsed="false">
      <c r="B99" s="839"/>
      <c r="C99" s="839"/>
      <c r="D99" s="839"/>
      <c r="E99" s="839"/>
      <c r="F99" s="839"/>
      <c r="G99" s="839"/>
      <c r="H99" s="839"/>
      <c r="I99" s="839"/>
      <c r="J99" s="839"/>
      <c r="K99" s="839"/>
      <c r="L99" s="839"/>
    </row>
    <row r="100" customFormat="false" ht="12" hidden="false" customHeight="false" outlineLevel="0" collapsed="false">
      <c r="B100" s="839"/>
      <c r="C100" s="839"/>
      <c r="D100" s="839"/>
      <c r="E100" s="839"/>
      <c r="F100" s="839"/>
      <c r="G100" s="839"/>
      <c r="H100" s="839"/>
      <c r="I100" s="839"/>
      <c r="J100" s="839"/>
      <c r="K100" s="839"/>
      <c r="L100" s="839"/>
    </row>
    <row r="101" customFormat="false" ht="12" hidden="false" customHeight="false" outlineLevel="0" collapsed="false">
      <c r="B101" s="839"/>
      <c r="C101" s="839"/>
      <c r="D101" s="839"/>
      <c r="E101" s="839"/>
      <c r="F101" s="839"/>
      <c r="G101" s="839"/>
      <c r="H101" s="839"/>
      <c r="I101" s="839"/>
      <c r="J101" s="839"/>
      <c r="K101" s="839"/>
      <c r="L101" s="839"/>
    </row>
    <row r="102" customFormat="false" ht="12" hidden="false" customHeight="false" outlineLevel="0" collapsed="false">
      <c r="B102" s="839"/>
      <c r="C102" s="839"/>
      <c r="D102" s="839"/>
      <c r="E102" s="839"/>
      <c r="F102" s="839"/>
      <c r="G102" s="839"/>
      <c r="H102" s="839"/>
      <c r="I102" s="839"/>
      <c r="J102" s="839"/>
      <c r="K102" s="839"/>
      <c r="L102" s="839"/>
    </row>
    <row r="103" customFormat="false" ht="12" hidden="false" customHeight="false" outlineLevel="0" collapsed="false">
      <c r="B103" s="839"/>
      <c r="C103" s="839"/>
      <c r="D103" s="839"/>
      <c r="E103" s="839"/>
      <c r="F103" s="839"/>
      <c r="G103" s="839"/>
      <c r="H103" s="839"/>
      <c r="I103" s="839"/>
      <c r="J103" s="839"/>
      <c r="K103" s="839"/>
      <c r="L103" s="839"/>
    </row>
    <row r="104" customFormat="false" ht="12" hidden="false" customHeight="false" outlineLevel="0" collapsed="false">
      <c r="B104" s="839"/>
      <c r="C104" s="839"/>
      <c r="D104" s="839"/>
      <c r="E104" s="839"/>
      <c r="F104" s="839"/>
      <c r="G104" s="839"/>
      <c r="H104" s="839"/>
      <c r="I104" s="839"/>
      <c r="J104" s="839"/>
      <c r="K104" s="839"/>
      <c r="L104" s="839"/>
    </row>
    <row r="105" customFormat="false" ht="12" hidden="false" customHeight="false" outlineLevel="0" collapsed="false">
      <c r="B105" s="839"/>
      <c r="C105" s="839"/>
      <c r="D105" s="839"/>
      <c r="E105" s="839"/>
      <c r="F105" s="839"/>
      <c r="G105" s="839"/>
      <c r="H105" s="839"/>
      <c r="I105" s="839"/>
      <c r="J105" s="839"/>
      <c r="K105" s="839"/>
      <c r="L105" s="839"/>
    </row>
    <row r="106" customFormat="false" ht="12" hidden="false" customHeight="false" outlineLevel="0" collapsed="false">
      <c r="B106" s="839"/>
      <c r="C106" s="839"/>
      <c r="D106" s="839"/>
      <c r="E106" s="839"/>
      <c r="F106" s="839"/>
      <c r="G106" s="839"/>
      <c r="H106" s="839"/>
      <c r="I106" s="839"/>
      <c r="J106" s="839"/>
      <c r="K106" s="839"/>
      <c r="L106" s="839"/>
    </row>
    <row r="107" customFormat="false" ht="12" hidden="false" customHeight="false" outlineLevel="0" collapsed="false">
      <c r="B107" s="839"/>
      <c r="C107" s="839"/>
      <c r="D107" s="839"/>
      <c r="E107" s="839"/>
      <c r="F107" s="839"/>
      <c r="G107" s="839"/>
      <c r="H107" s="839"/>
      <c r="I107" s="839"/>
      <c r="J107" s="839"/>
      <c r="K107" s="839"/>
      <c r="L107" s="839"/>
    </row>
    <row r="108" customFormat="false" ht="12" hidden="false" customHeight="false" outlineLevel="0" collapsed="false">
      <c r="B108" s="839"/>
      <c r="C108" s="839"/>
      <c r="D108" s="839"/>
      <c r="E108" s="839"/>
      <c r="F108" s="839"/>
      <c r="G108" s="839"/>
      <c r="H108" s="839"/>
      <c r="I108" s="839"/>
      <c r="J108" s="839"/>
      <c r="K108" s="839"/>
      <c r="L108" s="839"/>
    </row>
    <row r="109" customFormat="false" ht="12" hidden="false" customHeight="false" outlineLevel="0" collapsed="false">
      <c r="B109" s="839"/>
      <c r="C109" s="839"/>
      <c r="D109" s="839"/>
      <c r="E109" s="839"/>
      <c r="F109" s="839"/>
      <c r="G109" s="839"/>
      <c r="H109" s="839"/>
      <c r="I109" s="839"/>
      <c r="J109" s="839"/>
      <c r="K109" s="839"/>
      <c r="L109" s="839"/>
    </row>
    <row r="110" customFormat="false" ht="12" hidden="false" customHeight="false" outlineLevel="0" collapsed="false">
      <c r="B110" s="839"/>
      <c r="C110" s="839"/>
      <c r="D110" s="839"/>
      <c r="E110" s="839"/>
      <c r="F110" s="839"/>
      <c r="G110" s="839"/>
      <c r="H110" s="839"/>
      <c r="I110" s="839"/>
      <c r="J110" s="839"/>
      <c r="K110" s="839"/>
      <c r="L110" s="839"/>
    </row>
    <row r="111" customFormat="false" ht="12" hidden="false" customHeight="false" outlineLevel="0" collapsed="false">
      <c r="B111" s="839"/>
      <c r="C111" s="839"/>
      <c r="D111" s="839"/>
      <c r="E111" s="839"/>
      <c r="F111" s="839"/>
      <c r="G111" s="839"/>
      <c r="H111" s="839"/>
      <c r="I111" s="839"/>
      <c r="J111" s="839"/>
      <c r="K111" s="839"/>
      <c r="L111" s="839"/>
    </row>
    <row r="112" customFormat="false" ht="12" hidden="false" customHeight="false" outlineLevel="0" collapsed="false">
      <c r="B112" s="839"/>
      <c r="C112" s="839"/>
      <c r="D112" s="839"/>
      <c r="E112" s="839"/>
      <c r="F112" s="839"/>
      <c r="G112" s="839"/>
      <c r="H112" s="839"/>
      <c r="I112" s="839"/>
      <c r="J112" s="839"/>
      <c r="K112" s="839"/>
      <c r="L112" s="839"/>
    </row>
    <row r="113" customFormat="false" ht="12" hidden="false" customHeight="false" outlineLevel="0" collapsed="false">
      <c r="B113" s="839"/>
      <c r="C113" s="839"/>
      <c r="D113" s="839"/>
      <c r="E113" s="839"/>
      <c r="F113" s="839"/>
      <c r="G113" s="839"/>
      <c r="H113" s="839"/>
      <c r="I113" s="839"/>
      <c r="J113" s="839"/>
      <c r="K113" s="839"/>
      <c r="L113" s="839"/>
    </row>
    <row r="114" customFormat="false" ht="12" hidden="false" customHeight="false" outlineLevel="0" collapsed="false">
      <c r="B114" s="839"/>
      <c r="C114" s="839"/>
      <c r="D114" s="839"/>
      <c r="E114" s="839"/>
      <c r="F114" s="839"/>
      <c r="G114" s="839"/>
      <c r="H114" s="839"/>
      <c r="I114" s="839"/>
      <c r="J114" s="839"/>
      <c r="K114" s="839"/>
      <c r="L114" s="839"/>
    </row>
    <row r="115" customFormat="false" ht="12" hidden="false" customHeight="false" outlineLevel="0" collapsed="false">
      <c r="B115" s="839"/>
      <c r="C115" s="839"/>
      <c r="D115" s="839"/>
      <c r="E115" s="839"/>
      <c r="F115" s="839"/>
      <c r="G115" s="839"/>
      <c r="H115" s="839"/>
      <c r="I115" s="839"/>
      <c r="J115" s="839"/>
      <c r="K115" s="839"/>
      <c r="L115" s="839"/>
    </row>
    <row r="116" customFormat="false" ht="12" hidden="false" customHeight="false" outlineLevel="0" collapsed="false">
      <c r="B116" s="839"/>
      <c r="C116" s="839"/>
      <c r="D116" s="839"/>
      <c r="E116" s="839"/>
      <c r="F116" s="839"/>
      <c r="G116" s="839"/>
      <c r="H116" s="839"/>
      <c r="I116" s="839"/>
      <c r="J116" s="839"/>
      <c r="K116" s="839"/>
      <c r="L116" s="839"/>
    </row>
    <row r="117" customFormat="false" ht="12" hidden="false" customHeight="false" outlineLevel="0" collapsed="false">
      <c r="B117" s="839"/>
      <c r="C117" s="839"/>
      <c r="D117" s="839"/>
      <c r="E117" s="839"/>
      <c r="F117" s="839"/>
      <c r="G117" s="839"/>
      <c r="H117" s="839"/>
      <c r="I117" s="839"/>
      <c r="J117" s="839"/>
      <c r="K117" s="839"/>
      <c r="L117" s="839"/>
    </row>
    <row r="118" customFormat="false" ht="12" hidden="false" customHeight="false" outlineLevel="0" collapsed="false">
      <c r="B118" s="839"/>
      <c r="C118" s="839"/>
      <c r="D118" s="839"/>
      <c r="E118" s="839"/>
      <c r="F118" s="839"/>
      <c r="G118" s="839"/>
      <c r="H118" s="839"/>
      <c r="I118" s="839"/>
      <c r="J118" s="839"/>
      <c r="K118" s="839"/>
      <c r="L118" s="839"/>
    </row>
    <row r="119" customFormat="false" ht="12" hidden="false" customHeight="false" outlineLevel="0" collapsed="false">
      <c r="B119" s="839"/>
      <c r="C119" s="839"/>
      <c r="D119" s="839"/>
      <c r="E119" s="839"/>
      <c r="F119" s="839"/>
      <c r="G119" s="839"/>
      <c r="H119" s="839"/>
      <c r="I119" s="839"/>
      <c r="J119" s="839"/>
      <c r="K119" s="839"/>
      <c r="L119" s="839"/>
    </row>
    <row r="120" customFormat="false" ht="12" hidden="false" customHeight="false" outlineLevel="0" collapsed="false">
      <c r="B120" s="839"/>
      <c r="C120" s="839"/>
      <c r="D120" s="839"/>
      <c r="E120" s="839"/>
      <c r="F120" s="839"/>
      <c r="G120" s="839"/>
      <c r="H120" s="839"/>
      <c r="I120" s="839"/>
      <c r="J120" s="839"/>
      <c r="K120" s="839"/>
      <c r="L120" s="839"/>
    </row>
    <row r="121" customFormat="false" ht="12" hidden="false" customHeight="false" outlineLevel="0" collapsed="false">
      <c r="B121" s="839"/>
      <c r="C121" s="839"/>
      <c r="D121" s="839"/>
      <c r="E121" s="839"/>
      <c r="F121" s="839"/>
      <c r="G121" s="839"/>
      <c r="H121" s="839"/>
      <c r="I121" s="839"/>
      <c r="J121" s="839"/>
      <c r="K121" s="839"/>
      <c r="L121" s="839"/>
    </row>
    <row r="122" customFormat="false" ht="12" hidden="false" customHeight="false" outlineLevel="0" collapsed="false">
      <c r="B122" s="839"/>
      <c r="C122" s="839"/>
      <c r="D122" s="839"/>
      <c r="E122" s="839"/>
      <c r="F122" s="839"/>
      <c r="G122" s="839"/>
      <c r="H122" s="839"/>
      <c r="I122" s="839"/>
      <c r="J122" s="839"/>
      <c r="K122" s="839"/>
      <c r="L122" s="839"/>
    </row>
    <row r="123" customFormat="false" ht="12" hidden="false" customHeight="false" outlineLevel="0" collapsed="false">
      <c r="B123" s="839"/>
      <c r="C123" s="839"/>
      <c r="D123" s="839"/>
      <c r="E123" s="839"/>
      <c r="F123" s="839"/>
      <c r="G123" s="839"/>
      <c r="H123" s="839"/>
      <c r="I123" s="839"/>
      <c r="J123" s="839"/>
      <c r="K123" s="839"/>
      <c r="L123" s="839"/>
    </row>
    <row r="124" customFormat="false" ht="12" hidden="false" customHeight="false" outlineLevel="0" collapsed="false">
      <c r="B124" s="839"/>
      <c r="C124" s="839"/>
      <c r="D124" s="839"/>
      <c r="E124" s="839"/>
      <c r="F124" s="839"/>
      <c r="G124" s="839"/>
      <c r="H124" s="839"/>
      <c r="I124" s="839"/>
      <c r="J124" s="839"/>
      <c r="K124" s="839"/>
      <c r="L124" s="839"/>
    </row>
    <row r="125" customFormat="false" ht="12" hidden="false" customHeight="false" outlineLevel="0" collapsed="false">
      <c r="B125" s="839"/>
      <c r="C125" s="839"/>
      <c r="D125" s="839"/>
      <c r="E125" s="839"/>
      <c r="F125" s="839"/>
      <c r="G125" s="839"/>
      <c r="H125" s="839"/>
      <c r="I125" s="839"/>
      <c r="J125" s="839"/>
      <c r="K125" s="839"/>
      <c r="L125" s="839"/>
    </row>
    <row r="126" customFormat="false" ht="12" hidden="false" customHeight="false" outlineLevel="0" collapsed="false">
      <c r="B126" s="839"/>
      <c r="C126" s="839"/>
      <c r="D126" s="839"/>
      <c r="E126" s="839"/>
      <c r="F126" s="839"/>
      <c r="G126" s="839"/>
      <c r="H126" s="839"/>
      <c r="I126" s="839"/>
      <c r="J126" s="839"/>
      <c r="K126" s="839"/>
      <c r="L126" s="839"/>
    </row>
    <row r="127" customFormat="false" ht="12" hidden="false" customHeight="false" outlineLevel="0" collapsed="false">
      <c r="B127" s="839"/>
      <c r="C127" s="839"/>
      <c r="D127" s="839"/>
      <c r="E127" s="839"/>
      <c r="F127" s="839"/>
      <c r="G127" s="839"/>
      <c r="H127" s="839"/>
      <c r="I127" s="839"/>
      <c r="J127" s="839"/>
      <c r="K127" s="839"/>
      <c r="L127" s="839"/>
    </row>
    <row r="128" customFormat="false" ht="12" hidden="false" customHeight="false" outlineLevel="0" collapsed="false">
      <c r="B128" s="839"/>
      <c r="C128" s="839"/>
      <c r="D128" s="839"/>
      <c r="E128" s="839"/>
      <c r="F128" s="839"/>
      <c r="G128" s="839"/>
      <c r="H128" s="839"/>
      <c r="I128" s="839"/>
      <c r="J128" s="839"/>
      <c r="K128" s="839"/>
      <c r="L128" s="839"/>
    </row>
    <row r="129" customFormat="false" ht="12" hidden="false" customHeight="false" outlineLevel="0" collapsed="false">
      <c r="B129" s="839"/>
      <c r="C129" s="839"/>
      <c r="D129" s="839"/>
      <c r="E129" s="839"/>
      <c r="F129" s="839"/>
      <c r="G129" s="839"/>
      <c r="H129" s="839"/>
      <c r="I129" s="839"/>
      <c r="J129" s="839"/>
      <c r="K129" s="839"/>
      <c r="L129" s="839"/>
    </row>
    <row r="130" customFormat="false" ht="12" hidden="false" customHeight="false" outlineLevel="0" collapsed="false">
      <c r="B130" s="839"/>
      <c r="C130" s="839"/>
      <c r="D130" s="839"/>
      <c r="E130" s="839"/>
      <c r="F130" s="839"/>
      <c r="G130" s="839"/>
      <c r="H130" s="839"/>
      <c r="I130" s="839"/>
      <c r="J130" s="839"/>
      <c r="K130" s="839"/>
      <c r="L130" s="839"/>
    </row>
    <row r="131" customFormat="false" ht="12" hidden="false" customHeight="false" outlineLevel="0" collapsed="false">
      <c r="B131" s="839"/>
      <c r="C131" s="839"/>
      <c r="D131" s="839"/>
      <c r="E131" s="839"/>
      <c r="F131" s="839"/>
      <c r="G131" s="839"/>
      <c r="H131" s="839"/>
      <c r="I131" s="839"/>
      <c r="J131" s="839"/>
      <c r="K131" s="839"/>
      <c r="L131" s="839"/>
    </row>
    <row r="132" customFormat="false" ht="12" hidden="false" customHeight="false" outlineLevel="0" collapsed="false">
      <c r="B132" s="839"/>
      <c r="C132" s="839"/>
      <c r="D132" s="839"/>
      <c r="E132" s="839"/>
      <c r="F132" s="839"/>
      <c r="G132" s="839"/>
      <c r="H132" s="839"/>
      <c r="I132" s="839"/>
      <c r="J132" s="839"/>
      <c r="K132" s="839"/>
      <c r="L132" s="839"/>
    </row>
    <row r="133" customFormat="false" ht="12" hidden="false" customHeight="false" outlineLevel="0" collapsed="false">
      <c r="B133" s="839"/>
      <c r="C133" s="839"/>
      <c r="D133" s="839"/>
      <c r="E133" s="839"/>
      <c r="F133" s="839"/>
      <c r="G133" s="839"/>
      <c r="H133" s="839"/>
      <c r="I133" s="839"/>
      <c r="J133" s="839"/>
      <c r="K133" s="839"/>
      <c r="L133" s="839"/>
    </row>
    <row r="134" customFormat="false" ht="12" hidden="false" customHeight="false" outlineLevel="0" collapsed="false">
      <c r="B134" s="839"/>
      <c r="C134" s="839"/>
      <c r="D134" s="839"/>
      <c r="E134" s="839"/>
      <c r="F134" s="839"/>
      <c r="G134" s="839"/>
      <c r="H134" s="839"/>
      <c r="I134" s="839"/>
      <c r="J134" s="839"/>
      <c r="K134" s="839"/>
      <c r="L134" s="839"/>
    </row>
    <row r="135" customFormat="false" ht="12" hidden="false" customHeight="false" outlineLevel="0" collapsed="false">
      <c r="B135" s="839"/>
      <c r="C135" s="839"/>
      <c r="D135" s="839"/>
      <c r="E135" s="839"/>
      <c r="F135" s="839"/>
      <c r="G135" s="839"/>
      <c r="H135" s="839"/>
      <c r="I135" s="839"/>
      <c r="J135" s="839"/>
      <c r="K135" s="839"/>
      <c r="L135" s="839"/>
    </row>
    <row r="136" customFormat="false" ht="12" hidden="false" customHeight="false" outlineLevel="0" collapsed="false">
      <c r="B136" s="839"/>
      <c r="C136" s="839"/>
      <c r="D136" s="839"/>
      <c r="E136" s="839"/>
      <c r="F136" s="839"/>
      <c r="G136" s="839"/>
      <c r="H136" s="839"/>
      <c r="I136" s="839"/>
      <c r="J136" s="839"/>
      <c r="K136" s="839"/>
      <c r="L136" s="839"/>
    </row>
    <row r="137" customFormat="false" ht="12" hidden="false" customHeight="false" outlineLevel="0" collapsed="false">
      <c r="B137" s="839"/>
      <c r="C137" s="839"/>
      <c r="D137" s="839"/>
      <c r="E137" s="839"/>
      <c r="F137" s="839"/>
      <c r="G137" s="839"/>
      <c r="H137" s="839"/>
      <c r="I137" s="839"/>
      <c r="J137" s="839"/>
      <c r="K137" s="839"/>
      <c r="L137" s="839"/>
    </row>
    <row r="138" customFormat="false" ht="12" hidden="false" customHeight="false" outlineLevel="0" collapsed="false">
      <c r="B138" s="839"/>
      <c r="C138" s="839"/>
      <c r="D138" s="839"/>
      <c r="E138" s="839"/>
      <c r="F138" s="839"/>
      <c r="G138" s="839"/>
      <c r="H138" s="839"/>
      <c r="I138" s="839"/>
      <c r="J138" s="839"/>
      <c r="K138" s="839"/>
      <c r="L138" s="839"/>
    </row>
    <row r="139" customFormat="false" ht="12" hidden="false" customHeight="false" outlineLevel="0" collapsed="false">
      <c r="B139" s="839"/>
      <c r="C139" s="839"/>
      <c r="D139" s="839"/>
      <c r="E139" s="839"/>
      <c r="F139" s="839"/>
      <c r="G139" s="839"/>
      <c r="H139" s="839"/>
      <c r="I139" s="839"/>
      <c r="J139" s="839"/>
      <c r="K139" s="839"/>
      <c r="L139" s="839"/>
    </row>
    <row r="140" customFormat="false" ht="12" hidden="false" customHeight="false" outlineLevel="0" collapsed="false">
      <c r="B140" s="839"/>
      <c r="C140" s="839"/>
      <c r="D140" s="839"/>
      <c r="E140" s="839"/>
      <c r="F140" s="839"/>
      <c r="G140" s="839"/>
      <c r="H140" s="839"/>
      <c r="I140" s="839"/>
      <c r="J140" s="839"/>
      <c r="K140" s="839"/>
      <c r="L140" s="839"/>
    </row>
    <row r="141" customFormat="false" ht="12" hidden="false" customHeight="false" outlineLevel="0" collapsed="false">
      <c r="B141" s="839"/>
      <c r="C141" s="839"/>
      <c r="D141" s="839"/>
      <c r="E141" s="839"/>
      <c r="F141" s="839"/>
      <c r="G141" s="839"/>
      <c r="H141" s="839"/>
      <c r="I141" s="839"/>
      <c r="J141" s="839"/>
      <c r="K141" s="839"/>
      <c r="L141" s="839"/>
    </row>
    <row r="142" customFormat="false" ht="12" hidden="false" customHeight="false" outlineLevel="0" collapsed="false">
      <c r="B142" s="839"/>
      <c r="C142" s="839"/>
      <c r="D142" s="839"/>
      <c r="E142" s="839"/>
      <c r="F142" s="839"/>
      <c r="G142" s="839"/>
      <c r="H142" s="839"/>
      <c r="I142" s="839"/>
      <c r="J142" s="839"/>
      <c r="K142" s="839"/>
      <c r="L142" s="839"/>
    </row>
    <row r="143" customFormat="false" ht="12" hidden="false" customHeight="false" outlineLevel="0" collapsed="false">
      <c r="B143" s="839"/>
      <c r="C143" s="839"/>
      <c r="D143" s="839"/>
      <c r="E143" s="839"/>
      <c r="F143" s="839"/>
      <c r="G143" s="839"/>
      <c r="H143" s="839"/>
      <c r="I143" s="839"/>
      <c r="J143" s="839"/>
      <c r="K143" s="839"/>
      <c r="L143" s="839"/>
    </row>
    <row r="144" customFormat="false" ht="12" hidden="false" customHeight="false" outlineLevel="0" collapsed="false">
      <c r="B144" s="839"/>
      <c r="C144" s="839"/>
      <c r="D144" s="839"/>
      <c r="E144" s="839"/>
      <c r="F144" s="839"/>
      <c r="G144" s="839"/>
      <c r="H144" s="839"/>
      <c r="I144" s="839"/>
      <c r="J144" s="839"/>
      <c r="K144" s="839"/>
      <c r="L144" s="839"/>
    </row>
    <row r="145" customFormat="false" ht="12" hidden="false" customHeight="false" outlineLevel="0" collapsed="false">
      <c r="B145" s="839"/>
      <c r="C145" s="839"/>
      <c r="D145" s="839"/>
      <c r="E145" s="839"/>
      <c r="F145" s="839"/>
      <c r="G145" s="839"/>
      <c r="H145" s="839"/>
      <c r="I145" s="839"/>
      <c r="J145" s="839"/>
      <c r="K145" s="839"/>
      <c r="L145" s="839"/>
    </row>
    <row r="146" customFormat="false" ht="12" hidden="false" customHeight="false" outlineLevel="0" collapsed="false">
      <c r="B146" s="839"/>
      <c r="C146" s="839"/>
      <c r="D146" s="839"/>
      <c r="E146" s="839"/>
      <c r="F146" s="839"/>
      <c r="G146" s="839"/>
      <c r="H146" s="839"/>
      <c r="I146" s="839"/>
      <c r="J146" s="839"/>
      <c r="K146" s="839"/>
      <c r="L146" s="839"/>
    </row>
    <row r="147" customFormat="false" ht="12" hidden="false" customHeight="false" outlineLevel="0" collapsed="false">
      <c r="B147" s="839"/>
      <c r="C147" s="839"/>
      <c r="D147" s="839"/>
      <c r="E147" s="839"/>
      <c r="F147" s="839"/>
      <c r="G147" s="839"/>
      <c r="H147" s="839"/>
      <c r="I147" s="839"/>
      <c r="J147" s="839"/>
      <c r="K147" s="839"/>
      <c r="L147" s="839"/>
    </row>
    <row r="148" customFormat="false" ht="12" hidden="false" customHeight="false" outlineLevel="0" collapsed="false">
      <c r="B148" s="839"/>
      <c r="C148" s="839"/>
      <c r="D148" s="839"/>
      <c r="E148" s="839"/>
      <c r="F148" s="839"/>
      <c r="G148" s="839"/>
      <c r="H148" s="839"/>
      <c r="I148" s="839"/>
      <c r="J148" s="839"/>
      <c r="K148" s="839"/>
      <c r="L148" s="839"/>
    </row>
    <row r="149" customFormat="false" ht="12" hidden="false" customHeight="false" outlineLevel="0" collapsed="false">
      <c r="B149" s="839"/>
      <c r="C149" s="839"/>
      <c r="D149" s="839"/>
      <c r="E149" s="839"/>
      <c r="F149" s="839"/>
      <c r="G149" s="839"/>
      <c r="H149" s="839"/>
      <c r="I149" s="839"/>
      <c r="J149" s="839"/>
      <c r="K149" s="839"/>
      <c r="L149" s="839"/>
    </row>
    <row r="150" customFormat="false" ht="12" hidden="false" customHeight="false" outlineLevel="0" collapsed="false">
      <c r="B150" s="839"/>
      <c r="C150" s="839"/>
      <c r="D150" s="839"/>
      <c r="E150" s="839"/>
      <c r="F150" s="839"/>
      <c r="G150" s="839"/>
      <c r="H150" s="839"/>
      <c r="I150" s="839"/>
      <c r="J150" s="839"/>
      <c r="K150" s="839"/>
      <c r="L150" s="839"/>
    </row>
    <row r="151" customFormat="false" ht="12" hidden="false" customHeight="false" outlineLevel="0" collapsed="false">
      <c r="B151" s="839"/>
      <c r="C151" s="839"/>
      <c r="D151" s="839"/>
      <c r="E151" s="839"/>
      <c r="F151" s="839"/>
      <c r="G151" s="839"/>
      <c r="H151" s="839"/>
      <c r="I151" s="839"/>
      <c r="J151" s="839"/>
      <c r="K151" s="839"/>
      <c r="L151" s="839"/>
    </row>
    <row r="152" customFormat="false" ht="12" hidden="false" customHeight="false" outlineLevel="0" collapsed="false">
      <c r="B152" s="839"/>
      <c r="C152" s="839"/>
      <c r="D152" s="839"/>
      <c r="E152" s="839"/>
      <c r="F152" s="839"/>
      <c r="G152" s="839"/>
      <c r="H152" s="839"/>
      <c r="I152" s="839"/>
      <c r="J152" s="839"/>
      <c r="K152" s="839"/>
      <c r="L152" s="839"/>
    </row>
    <row r="153" customFormat="false" ht="12" hidden="false" customHeight="false" outlineLevel="0" collapsed="false">
      <c r="B153" s="839"/>
      <c r="C153" s="839"/>
      <c r="D153" s="839"/>
      <c r="E153" s="839"/>
      <c r="F153" s="839"/>
      <c r="G153" s="839"/>
      <c r="H153" s="839"/>
      <c r="I153" s="839"/>
      <c r="J153" s="839"/>
      <c r="K153" s="839"/>
      <c r="L153" s="839"/>
    </row>
    <row r="154" customFormat="false" ht="12" hidden="false" customHeight="false" outlineLevel="0" collapsed="false">
      <c r="B154" s="839"/>
      <c r="C154" s="839"/>
      <c r="D154" s="839"/>
      <c r="E154" s="839"/>
      <c r="F154" s="839"/>
      <c r="G154" s="839"/>
      <c r="H154" s="839"/>
      <c r="I154" s="839"/>
      <c r="J154" s="839"/>
      <c r="K154" s="839"/>
      <c r="L154" s="839"/>
    </row>
    <row r="155" customFormat="false" ht="12" hidden="false" customHeight="false" outlineLevel="0" collapsed="false">
      <c r="B155" s="839"/>
      <c r="C155" s="839"/>
      <c r="D155" s="839"/>
      <c r="E155" s="839"/>
      <c r="F155" s="839"/>
      <c r="G155" s="839"/>
      <c r="H155" s="839"/>
      <c r="I155" s="839"/>
      <c r="J155" s="839"/>
      <c r="K155" s="839"/>
      <c r="L155" s="839"/>
    </row>
    <row r="156" customFormat="false" ht="12" hidden="false" customHeight="false" outlineLevel="0" collapsed="false">
      <c r="B156" s="839"/>
      <c r="C156" s="839"/>
      <c r="D156" s="839"/>
      <c r="E156" s="839"/>
      <c r="F156" s="839"/>
      <c r="G156" s="839"/>
      <c r="H156" s="839"/>
      <c r="I156" s="839"/>
      <c r="J156" s="839"/>
      <c r="K156" s="839"/>
      <c r="L156" s="839"/>
    </row>
    <row r="157" customFormat="false" ht="12" hidden="false" customHeight="false" outlineLevel="0" collapsed="false">
      <c r="B157" s="839"/>
      <c r="C157" s="839"/>
      <c r="D157" s="839"/>
      <c r="E157" s="839"/>
      <c r="F157" s="839"/>
      <c r="G157" s="839"/>
      <c r="H157" s="839"/>
      <c r="I157" s="839"/>
      <c r="J157" s="839"/>
      <c r="K157" s="839"/>
      <c r="L157" s="839"/>
    </row>
    <row r="158" customFormat="false" ht="12" hidden="false" customHeight="false" outlineLevel="0" collapsed="false">
      <c r="B158" s="839"/>
      <c r="C158" s="839"/>
      <c r="D158" s="839"/>
      <c r="E158" s="839"/>
      <c r="F158" s="839"/>
      <c r="G158" s="839"/>
      <c r="H158" s="839"/>
      <c r="I158" s="839"/>
      <c r="J158" s="839"/>
      <c r="K158" s="839"/>
      <c r="L158" s="839"/>
    </row>
    <row r="159" customFormat="false" ht="12" hidden="false" customHeight="false" outlineLevel="0" collapsed="false">
      <c r="B159" s="839"/>
      <c r="C159" s="839"/>
      <c r="D159" s="839"/>
      <c r="E159" s="839"/>
      <c r="F159" s="839"/>
      <c r="G159" s="839"/>
      <c r="H159" s="839"/>
      <c r="I159" s="839"/>
      <c r="J159" s="839"/>
      <c r="K159" s="839"/>
      <c r="L159" s="839"/>
    </row>
    <row r="160" customFormat="false" ht="12" hidden="false" customHeight="false" outlineLevel="0" collapsed="false">
      <c r="B160" s="839"/>
      <c r="C160" s="839"/>
      <c r="D160" s="839"/>
      <c r="E160" s="839"/>
      <c r="F160" s="839"/>
      <c r="G160" s="839"/>
      <c r="H160" s="839"/>
      <c r="I160" s="839"/>
      <c r="J160" s="839"/>
      <c r="K160" s="839"/>
      <c r="L160" s="839"/>
    </row>
    <row r="161" customFormat="false" ht="12" hidden="false" customHeight="false" outlineLevel="0" collapsed="false">
      <c r="B161" s="839"/>
      <c r="C161" s="839"/>
      <c r="D161" s="839"/>
      <c r="E161" s="839"/>
      <c r="F161" s="839"/>
      <c r="G161" s="839"/>
      <c r="H161" s="839"/>
      <c r="I161" s="839"/>
      <c r="J161" s="839"/>
      <c r="K161" s="839"/>
      <c r="L161" s="839"/>
    </row>
    <row r="162" customFormat="false" ht="12" hidden="false" customHeight="false" outlineLevel="0" collapsed="false">
      <c r="B162" s="839"/>
      <c r="C162" s="839"/>
      <c r="D162" s="839"/>
      <c r="E162" s="839"/>
      <c r="F162" s="839"/>
      <c r="G162" s="839"/>
      <c r="H162" s="839"/>
      <c r="I162" s="839"/>
      <c r="J162" s="839"/>
      <c r="K162" s="839"/>
      <c r="L162" s="839"/>
    </row>
    <row r="163" customFormat="false" ht="12" hidden="false" customHeight="false" outlineLevel="0" collapsed="false">
      <c r="B163" s="839"/>
      <c r="C163" s="839"/>
      <c r="D163" s="839"/>
      <c r="E163" s="839"/>
      <c r="F163" s="839"/>
      <c r="G163" s="839"/>
      <c r="H163" s="839"/>
      <c r="I163" s="839"/>
      <c r="J163" s="839"/>
      <c r="K163" s="839"/>
      <c r="L163" s="839"/>
    </row>
    <row r="164" customFormat="false" ht="12" hidden="false" customHeight="false" outlineLevel="0" collapsed="false">
      <c r="B164" s="839"/>
      <c r="C164" s="839"/>
      <c r="D164" s="839"/>
      <c r="E164" s="839"/>
      <c r="F164" s="839"/>
      <c r="G164" s="839"/>
      <c r="H164" s="839"/>
      <c r="I164" s="839"/>
      <c r="J164" s="839"/>
      <c r="K164" s="839"/>
      <c r="L164" s="839"/>
    </row>
    <row r="165" customFormat="false" ht="12" hidden="false" customHeight="false" outlineLevel="0" collapsed="false">
      <c r="B165" s="839"/>
      <c r="C165" s="839"/>
      <c r="D165" s="839"/>
      <c r="E165" s="839"/>
      <c r="F165" s="839"/>
      <c r="G165" s="839"/>
      <c r="H165" s="839"/>
      <c r="I165" s="839"/>
      <c r="J165" s="839"/>
      <c r="K165" s="839"/>
      <c r="L165" s="839"/>
    </row>
    <row r="166" customFormat="false" ht="12" hidden="false" customHeight="false" outlineLevel="0" collapsed="false">
      <c r="B166" s="839"/>
      <c r="C166" s="839"/>
      <c r="D166" s="839"/>
      <c r="E166" s="839"/>
      <c r="F166" s="839"/>
      <c r="G166" s="839"/>
      <c r="H166" s="839"/>
      <c r="I166" s="839"/>
      <c r="J166" s="839"/>
      <c r="K166" s="839"/>
      <c r="L166" s="839"/>
    </row>
    <row r="167" customFormat="false" ht="12" hidden="false" customHeight="false" outlineLevel="0" collapsed="false">
      <c r="B167" s="839"/>
      <c r="C167" s="839"/>
      <c r="D167" s="839"/>
      <c r="E167" s="839"/>
      <c r="F167" s="839"/>
      <c r="G167" s="839"/>
      <c r="H167" s="839"/>
      <c r="I167" s="839"/>
      <c r="J167" s="839"/>
      <c r="K167" s="839"/>
      <c r="L167" s="839"/>
    </row>
    <row r="168" customFormat="false" ht="12" hidden="false" customHeight="false" outlineLevel="0" collapsed="false">
      <c r="B168" s="839"/>
      <c r="C168" s="839"/>
      <c r="D168" s="839"/>
      <c r="E168" s="839"/>
      <c r="F168" s="839"/>
      <c r="G168" s="839"/>
      <c r="H168" s="839"/>
      <c r="I168" s="839"/>
      <c r="J168" s="839"/>
      <c r="K168" s="839"/>
      <c r="L168" s="839"/>
    </row>
    <row r="169" customFormat="false" ht="12" hidden="false" customHeight="false" outlineLevel="0" collapsed="false">
      <c r="B169" s="839"/>
      <c r="C169" s="839"/>
      <c r="D169" s="839"/>
      <c r="E169" s="839"/>
      <c r="F169" s="839"/>
      <c r="G169" s="839"/>
      <c r="H169" s="839"/>
      <c r="I169" s="839"/>
      <c r="J169" s="839"/>
      <c r="K169" s="839"/>
      <c r="L169" s="839"/>
    </row>
    <row r="170" customFormat="false" ht="12" hidden="false" customHeight="false" outlineLevel="0" collapsed="false">
      <c r="B170" s="839"/>
      <c r="C170" s="839"/>
      <c r="D170" s="839"/>
      <c r="E170" s="839"/>
      <c r="F170" s="839"/>
      <c r="G170" s="839"/>
      <c r="H170" s="839"/>
      <c r="I170" s="839"/>
      <c r="J170" s="839"/>
      <c r="K170" s="839"/>
      <c r="L170" s="839"/>
    </row>
    <row r="171" customFormat="false" ht="12" hidden="false" customHeight="false" outlineLevel="0" collapsed="false">
      <c r="B171" s="839"/>
      <c r="C171" s="839"/>
      <c r="D171" s="839"/>
      <c r="E171" s="839"/>
      <c r="F171" s="839"/>
      <c r="G171" s="839"/>
      <c r="H171" s="839"/>
      <c r="I171" s="839"/>
      <c r="J171" s="839"/>
      <c r="K171" s="839"/>
      <c r="L171" s="839"/>
    </row>
    <row r="172" customFormat="false" ht="12" hidden="false" customHeight="false" outlineLevel="0" collapsed="false">
      <c r="B172" s="839"/>
      <c r="C172" s="839"/>
      <c r="D172" s="839"/>
      <c r="E172" s="839"/>
      <c r="F172" s="839"/>
      <c r="G172" s="839"/>
      <c r="H172" s="839"/>
      <c r="I172" s="839"/>
      <c r="J172" s="839"/>
      <c r="K172" s="839"/>
      <c r="L172" s="839"/>
    </row>
    <row r="173" customFormat="false" ht="12" hidden="false" customHeight="false" outlineLevel="0" collapsed="false">
      <c r="B173" s="839"/>
      <c r="C173" s="839"/>
      <c r="D173" s="839"/>
      <c r="E173" s="839"/>
      <c r="F173" s="839"/>
      <c r="G173" s="839"/>
      <c r="H173" s="839"/>
      <c r="I173" s="839"/>
      <c r="J173" s="839"/>
      <c r="K173" s="839"/>
      <c r="L173" s="839"/>
    </row>
    <row r="174" customFormat="false" ht="12" hidden="false" customHeight="false" outlineLevel="0" collapsed="false">
      <c r="B174" s="839"/>
      <c r="C174" s="839"/>
      <c r="D174" s="839"/>
      <c r="E174" s="839"/>
      <c r="F174" s="839"/>
      <c r="G174" s="839"/>
      <c r="H174" s="839"/>
      <c r="I174" s="839"/>
      <c r="J174" s="839"/>
      <c r="K174" s="839"/>
      <c r="L174" s="839"/>
    </row>
    <row r="175" customFormat="false" ht="12" hidden="false" customHeight="false" outlineLevel="0" collapsed="false">
      <c r="B175" s="839"/>
      <c r="C175" s="839"/>
      <c r="D175" s="839"/>
      <c r="E175" s="839"/>
      <c r="F175" s="839"/>
      <c r="G175" s="839"/>
      <c r="H175" s="839"/>
      <c r="I175" s="839"/>
      <c r="J175" s="839"/>
      <c r="K175" s="839"/>
      <c r="L175" s="839"/>
    </row>
    <row r="176" customFormat="false" ht="12" hidden="false" customHeight="false" outlineLevel="0" collapsed="false">
      <c r="B176" s="839"/>
      <c r="C176" s="839"/>
      <c r="D176" s="839"/>
      <c r="E176" s="839"/>
      <c r="F176" s="839"/>
      <c r="G176" s="839"/>
      <c r="H176" s="839"/>
      <c r="I176" s="839"/>
      <c r="J176" s="839"/>
      <c r="K176" s="839"/>
      <c r="L176" s="839"/>
    </row>
    <row r="177" customFormat="false" ht="12" hidden="false" customHeight="false" outlineLevel="0" collapsed="false">
      <c r="B177" s="839"/>
      <c r="C177" s="839"/>
      <c r="D177" s="839"/>
      <c r="E177" s="839"/>
      <c r="F177" s="839"/>
      <c r="G177" s="839"/>
      <c r="H177" s="839"/>
      <c r="I177" s="839"/>
      <c r="J177" s="839"/>
      <c r="K177" s="839"/>
      <c r="L177" s="839"/>
    </row>
    <row r="178" customFormat="false" ht="12" hidden="false" customHeight="false" outlineLevel="0" collapsed="false">
      <c r="B178" s="839"/>
      <c r="C178" s="839"/>
      <c r="D178" s="839"/>
      <c r="E178" s="839"/>
      <c r="F178" s="839"/>
      <c r="G178" s="839"/>
      <c r="H178" s="839"/>
      <c r="I178" s="839"/>
      <c r="J178" s="839"/>
      <c r="K178" s="839"/>
      <c r="L178" s="839"/>
    </row>
    <row r="179" customFormat="false" ht="12" hidden="false" customHeight="false" outlineLevel="0" collapsed="false">
      <c r="B179" s="839"/>
      <c r="C179" s="839"/>
      <c r="D179" s="839"/>
      <c r="E179" s="839"/>
      <c r="F179" s="839"/>
      <c r="G179" s="839"/>
      <c r="H179" s="839"/>
      <c r="I179" s="839"/>
      <c r="J179" s="839"/>
      <c r="K179" s="839"/>
      <c r="L179" s="839"/>
    </row>
    <row r="180" customFormat="false" ht="12" hidden="false" customHeight="false" outlineLevel="0" collapsed="false">
      <c r="B180" s="839"/>
      <c r="C180" s="839"/>
      <c r="D180" s="839"/>
      <c r="E180" s="839"/>
      <c r="F180" s="839"/>
      <c r="G180" s="839"/>
      <c r="H180" s="839"/>
      <c r="I180" s="839"/>
      <c r="J180" s="839"/>
      <c r="K180" s="839"/>
      <c r="L180" s="839"/>
    </row>
    <row r="181" customFormat="false" ht="12" hidden="false" customHeight="false" outlineLevel="0" collapsed="false">
      <c r="B181" s="839"/>
      <c r="C181" s="839"/>
      <c r="D181" s="839"/>
      <c r="E181" s="839"/>
      <c r="F181" s="839"/>
      <c r="G181" s="839"/>
      <c r="H181" s="839"/>
      <c r="I181" s="839"/>
      <c r="J181" s="839"/>
      <c r="K181" s="839"/>
      <c r="L181" s="839"/>
    </row>
    <row r="182" customFormat="false" ht="12" hidden="false" customHeight="false" outlineLevel="0" collapsed="false">
      <c r="B182" s="839"/>
      <c r="C182" s="839"/>
      <c r="D182" s="839"/>
      <c r="E182" s="839"/>
      <c r="F182" s="839"/>
      <c r="G182" s="839"/>
      <c r="H182" s="839"/>
      <c r="I182" s="839"/>
      <c r="J182" s="839"/>
      <c r="K182" s="839"/>
      <c r="L182" s="839"/>
    </row>
    <row r="183" customFormat="false" ht="12" hidden="false" customHeight="false" outlineLevel="0" collapsed="false">
      <c r="B183" s="839"/>
      <c r="C183" s="839"/>
      <c r="D183" s="839"/>
      <c r="E183" s="839"/>
      <c r="F183" s="839"/>
      <c r="G183" s="839"/>
      <c r="H183" s="839"/>
      <c r="I183" s="839"/>
      <c r="J183" s="839"/>
      <c r="K183" s="839"/>
      <c r="L183" s="839"/>
    </row>
    <row r="184" customFormat="false" ht="12" hidden="false" customHeight="false" outlineLevel="0" collapsed="false">
      <c r="B184" s="839"/>
      <c r="C184" s="839"/>
      <c r="D184" s="839"/>
      <c r="E184" s="839"/>
      <c r="F184" s="839"/>
      <c r="G184" s="839"/>
      <c r="H184" s="839"/>
      <c r="I184" s="839"/>
      <c r="J184" s="839"/>
      <c r="K184" s="839"/>
      <c r="L184" s="839"/>
    </row>
    <row r="185" customFormat="false" ht="12" hidden="false" customHeight="false" outlineLevel="0" collapsed="false">
      <c r="B185" s="839"/>
      <c r="C185" s="839"/>
      <c r="D185" s="839"/>
      <c r="E185" s="839"/>
      <c r="F185" s="839"/>
      <c r="G185" s="839"/>
      <c r="H185" s="839"/>
      <c r="I185" s="839"/>
      <c r="J185" s="839"/>
      <c r="K185" s="839"/>
      <c r="L185" s="839"/>
    </row>
    <row r="186" customFormat="false" ht="12" hidden="false" customHeight="false" outlineLevel="0" collapsed="false">
      <c r="B186" s="839"/>
      <c r="C186" s="839"/>
      <c r="D186" s="839"/>
      <c r="E186" s="839"/>
      <c r="F186" s="839"/>
      <c r="G186" s="839"/>
      <c r="H186" s="839"/>
      <c r="I186" s="839"/>
      <c r="J186" s="839"/>
      <c r="K186" s="839"/>
      <c r="L186" s="839"/>
    </row>
    <row r="187" customFormat="false" ht="12" hidden="false" customHeight="false" outlineLevel="0" collapsed="false">
      <c r="B187" s="839"/>
      <c r="C187" s="839"/>
      <c r="D187" s="839"/>
      <c r="E187" s="839"/>
      <c r="F187" s="839"/>
      <c r="G187" s="839"/>
      <c r="H187" s="839"/>
      <c r="I187" s="839"/>
      <c r="J187" s="839"/>
      <c r="K187" s="839"/>
      <c r="L187" s="839"/>
    </row>
    <row r="188" customFormat="false" ht="12" hidden="false" customHeight="false" outlineLevel="0" collapsed="false">
      <c r="B188" s="839"/>
      <c r="C188" s="839"/>
      <c r="D188" s="839"/>
      <c r="E188" s="839"/>
      <c r="F188" s="839"/>
      <c r="G188" s="839"/>
      <c r="H188" s="839"/>
      <c r="I188" s="839"/>
      <c r="J188" s="839"/>
      <c r="K188" s="839"/>
      <c r="L188" s="839"/>
    </row>
    <row r="189" customFormat="false" ht="12" hidden="false" customHeight="false" outlineLevel="0" collapsed="false">
      <c r="B189" s="839"/>
      <c r="C189" s="839"/>
      <c r="D189" s="839"/>
      <c r="E189" s="839"/>
      <c r="F189" s="839"/>
      <c r="G189" s="839"/>
      <c r="H189" s="839"/>
      <c r="I189" s="839"/>
      <c r="J189" s="839"/>
      <c r="K189" s="839"/>
      <c r="L189" s="839"/>
    </row>
    <row r="190" customFormat="false" ht="12" hidden="false" customHeight="false" outlineLevel="0" collapsed="false">
      <c r="B190" s="839"/>
      <c r="C190" s="839"/>
      <c r="D190" s="839"/>
      <c r="E190" s="839"/>
      <c r="F190" s="839"/>
      <c r="G190" s="839"/>
      <c r="H190" s="839"/>
      <c r="I190" s="839"/>
      <c r="J190" s="839"/>
      <c r="K190" s="839"/>
      <c r="L190" s="839"/>
    </row>
    <row r="191" customFormat="false" ht="12" hidden="false" customHeight="false" outlineLevel="0" collapsed="false">
      <c r="B191" s="839"/>
      <c r="C191" s="839"/>
      <c r="D191" s="839"/>
      <c r="E191" s="839"/>
      <c r="F191" s="839"/>
      <c r="G191" s="839"/>
      <c r="H191" s="839"/>
      <c r="I191" s="839"/>
      <c r="J191" s="839"/>
      <c r="K191" s="839"/>
      <c r="L191" s="839"/>
    </row>
    <row r="192" customFormat="false" ht="12" hidden="false" customHeight="false" outlineLevel="0" collapsed="false">
      <c r="B192" s="839"/>
      <c r="C192" s="839"/>
      <c r="D192" s="839"/>
      <c r="E192" s="839"/>
      <c r="F192" s="839"/>
      <c r="G192" s="839"/>
      <c r="H192" s="839"/>
      <c r="I192" s="839"/>
      <c r="J192" s="839"/>
      <c r="K192" s="839"/>
      <c r="L192" s="839"/>
    </row>
    <row r="193" customFormat="false" ht="12" hidden="false" customHeight="false" outlineLevel="0" collapsed="false">
      <c r="B193" s="839"/>
      <c r="C193" s="839"/>
      <c r="D193" s="839"/>
      <c r="E193" s="839"/>
      <c r="F193" s="839"/>
      <c r="G193" s="839"/>
      <c r="H193" s="839"/>
      <c r="I193" s="839"/>
      <c r="J193" s="839"/>
      <c r="K193" s="839"/>
      <c r="L193" s="839"/>
    </row>
    <row r="194" customFormat="false" ht="12" hidden="false" customHeight="false" outlineLevel="0" collapsed="false">
      <c r="B194" s="839"/>
      <c r="C194" s="839"/>
      <c r="D194" s="839"/>
      <c r="E194" s="839"/>
      <c r="F194" s="839"/>
      <c r="G194" s="839"/>
      <c r="H194" s="839"/>
      <c r="I194" s="839"/>
      <c r="J194" s="839"/>
      <c r="K194" s="839"/>
      <c r="L194" s="839"/>
    </row>
    <row r="195" customFormat="false" ht="12" hidden="false" customHeight="false" outlineLevel="0" collapsed="false">
      <c r="B195" s="839"/>
      <c r="C195" s="839"/>
      <c r="D195" s="839"/>
      <c r="E195" s="839"/>
      <c r="F195" s="839"/>
      <c r="G195" s="839"/>
      <c r="H195" s="839"/>
      <c r="I195" s="839"/>
      <c r="J195" s="839"/>
      <c r="K195" s="839"/>
      <c r="L195" s="839"/>
    </row>
    <row r="196" customFormat="false" ht="12" hidden="false" customHeight="false" outlineLevel="0" collapsed="false">
      <c r="B196" s="839"/>
      <c r="C196" s="839"/>
      <c r="D196" s="839"/>
      <c r="E196" s="839"/>
      <c r="F196" s="839"/>
      <c r="G196" s="839"/>
      <c r="H196" s="839"/>
      <c r="I196" s="839"/>
      <c r="J196" s="839"/>
      <c r="K196" s="839"/>
      <c r="L196" s="839"/>
    </row>
    <row r="197" customFormat="false" ht="12" hidden="false" customHeight="false" outlineLevel="0" collapsed="false">
      <c r="B197" s="839"/>
      <c r="C197" s="839"/>
      <c r="D197" s="839"/>
      <c r="E197" s="839"/>
      <c r="F197" s="839"/>
      <c r="G197" s="839"/>
      <c r="H197" s="839"/>
      <c r="I197" s="839"/>
      <c r="J197" s="839"/>
      <c r="K197" s="839"/>
      <c r="L197" s="839"/>
    </row>
    <row r="198" customFormat="false" ht="12" hidden="false" customHeight="false" outlineLevel="0" collapsed="false">
      <c r="B198" s="839"/>
      <c r="C198" s="839"/>
      <c r="D198" s="839"/>
      <c r="E198" s="839"/>
      <c r="F198" s="839"/>
      <c r="G198" s="839"/>
      <c r="H198" s="839"/>
      <c r="I198" s="839"/>
      <c r="J198" s="839"/>
      <c r="K198" s="839"/>
      <c r="L198" s="839"/>
    </row>
    <row r="199" customFormat="false" ht="12" hidden="false" customHeight="false" outlineLevel="0" collapsed="false">
      <c r="B199" s="839"/>
      <c r="C199" s="839"/>
      <c r="D199" s="839"/>
      <c r="E199" s="839"/>
      <c r="F199" s="839"/>
      <c r="G199" s="839"/>
      <c r="H199" s="839"/>
      <c r="I199" s="839"/>
      <c r="J199" s="839"/>
      <c r="K199" s="839"/>
      <c r="L199" s="839"/>
    </row>
    <row r="200" customFormat="false" ht="12" hidden="false" customHeight="false" outlineLevel="0" collapsed="false">
      <c r="B200" s="839"/>
      <c r="C200" s="839"/>
      <c r="D200" s="839"/>
      <c r="E200" s="839"/>
      <c r="F200" s="839"/>
      <c r="G200" s="839"/>
      <c r="H200" s="839"/>
      <c r="I200" s="839"/>
      <c r="J200" s="839"/>
      <c r="K200" s="839"/>
      <c r="L200" s="839"/>
    </row>
    <row r="201" customFormat="false" ht="12" hidden="false" customHeight="false" outlineLevel="0" collapsed="false">
      <c r="B201" s="839"/>
      <c r="C201" s="839"/>
      <c r="D201" s="839"/>
      <c r="E201" s="839"/>
      <c r="F201" s="839"/>
      <c r="G201" s="839"/>
      <c r="H201" s="839"/>
      <c r="I201" s="839"/>
      <c r="J201" s="839"/>
      <c r="K201" s="839"/>
      <c r="L201" s="839"/>
    </row>
    <row r="202" customFormat="false" ht="12" hidden="false" customHeight="false" outlineLevel="0" collapsed="false">
      <c r="B202" s="839"/>
      <c r="C202" s="839"/>
      <c r="D202" s="839"/>
      <c r="E202" s="839"/>
      <c r="F202" s="839"/>
      <c r="G202" s="839"/>
      <c r="H202" s="839"/>
      <c r="I202" s="839"/>
      <c r="J202" s="839"/>
      <c r="K202" s="839"/>
      <c r="L202" s="839"/>
    </row>
    <row r="203" customFormat="false" ht="12" hidden="false" customHeight="false" outlineLevel="0" collapsed="false">
      <c r="B203" s="839"/>
      <c r="C203" s="839"/>
      <c r="D203" s="839"/>
      <c r="E203" s="839"/>
      <c r="F203" s="839"/>
      <c r="G203" s="839"/>
      <c r="H203" s="839"/>
      <c r="I203" s="839"/>
      <c r="J203" s="839"/>
      <c r="K203" s="839"/>
      <c r="L203" s="839"/>
    </row>
    <row r="204" customFormat="false" ht="12" hidden="false" customHeight="false" outlineLevel="0" collapsed="false">
      <c r="B204" s="839"/>
      <c r="C204" s="839"/>
      <c r="D204" s="839"/>
      <c r="E204" s="839"/>
      <c r="F204" s="839"/>
      <c r="G204" s="839"/>
      <c r="H204" s="839"/>
      <c r="I204" s="839"/>
      <c r="J204" s="839"/>
      <c r="K204" s="839"/>
      <c r="L204" s="839"/>
    </row>
    <row r="205" customFormat="false" ht="12" hidden="false" customHeight="false" outlineLevel="0" collapsed="false">
      <c r="B205" s="839"/>
      <c r="C205" s="839"/>
      <c r="D205" s="839"/>
      <c r="E205" s="839"/>
      <c r="F205" s="839"/>
      <c r="G205" s="839"/>
      <c r="H205" s="839"/>
      <c r="I205" s="839"/>
      <c r="J205" s="839"/>
      <c r="K205" s="839"/>
      <c r="L205" s="839"/>
    </row>
    <row r="206" customFormat="false" ht="12" hidden="false" customHeight="false" outlineLevel="0" collapsed="false">
      <c r="B206" s="839"/>
      <c r="C206" s="839"/>
      <c r="D206" s="839"/>
      <c r="E206" s="839"/>
      <c r="F206" s="839"/>
      <c r="G206" s="839"/>
      <c r="H206" s="839"/>
      <c r="I206" s="839"/>
      <c r="J206" s="839"/>
      <c r="K206" s="839"/>
      <c r="L206" s="839"/>
    </row>
    <row r="207" customFormat="false" ht="12" hidden="false" customHeight="false" outlineLevel="0" collapsed="false">
      <c r="B207" s="839"/>
      <c r="C207" s="839"/>
      <c r="D207" s="839"/>
      <c r="E207" s="839"/>
      <c r="F207" s="839"/>
      <c r="G207" s="839"/>
      <c r="H207" s="839"/>
      <c r="I207" s="839"/>
      <c r="J207" s="839"/>
      <c r="K207" s="839"/>
      <c r="L207" s="839"/>
    </row>
    <row r="208" customFormat="false" ht="12" hidden="false" customHeight="false" outlineLevel="0" collapsed="false">
      <c r="B208" s="839"/>
      <c r="C208" s="839"/>
      <c r="D208" s="839"/>
      <c r="E208" s="839"/>
      <c r="F208" s="839"/>
      <c r="G208" s="839"/>
      <c r="H208" s="839"/>
      <c r="I208" s="839"/>
      <c r="J208" s="839"/>
      <c r="K208" s="839"/>
      <c r="L208" s="839"/>
    </row>
    <row r="209" customFormat="false" ht="12" hidden="false" customHeight="false" outlineLevel="0" collapsed="false">
      <c r="B209" s="839"/>
      <c r="C209" s="839"/>
      <c r="D209" s="839"/>
      <c r="E209" s="839"/>
      <c r="F209" s="839"/>
      <c r="G209" s="839"/>
      <c r="H209" s="839"/>
      <c r="I209" s="839"/>
      <c r="J209" s="839"/>
      <c r="K209" s="839"/>
      <c r="L209" s="839"/>
    </row>
    <row r="210" customFormat="false" ht="12" hidden="false" customHeight="false" outlineLevel="0" collapsed="false">
      <c r="B210" s="839"/>
      <c r="C210" s="839"/>
      <c r="D210" s="839"/>
      <c r="E210" s="839"/>
      <c r="F210" s="839"/>
      <c r="G210" s="839"/>
      <c r="H210" s="839"/>
      <c r="I210" s="839"/>
      <c r="J210" s="839"/>
      <c r="K210" s="839"/>
      <c r="L210" s="839"/>
    </row>
    <row r="211" customFormat="false" ht="12" hidden="false" customHeight="false" outlineLevel="0" collapsed="false">
      <c r="B211" s="839"/>
      <c r="C211" s="839"/>
      <c r="D211" s="839"/>
      <c r="E211" s="839"/>
      <c r="F211" s="839"/>
      <c r="G211" s="839"/>
      <c r="H211" s="839"/>
      <c r="I211" s="839"/>
      <c r="J211" s="839"/>
      <c r="K211" s="839"/>
      <c r="L211" s="839"/>
    </row>
    <row r="212" customFormat="false" ht="12" hidden="false" customHeight="false" outlineLevel="0" collapsed="false">
      <c r="B212" s="839"/>
      <c r="C212" s="839"/>
      <c r="D212" s="839"/>
      <c r="E212" s="839"/>
      <c r="F212" s="839"/>
      <c r="G212" s="839"/>
      <c r="H212" s="839"/>
      <c r="I212" s="839"/>
      <c r="J212" s="839"/>
      <c r="K212" s="839"/>
      <c r="L212" s="839"/>
    </row>
    <row r="213" customFormat="false" ht="12" hidden="false" customHeight="false" outlineLevel="0" collapsed="false">
      <c r="B213" s="839"/>
      <c r="C213" s="839"/>
      <c r="D213" s="839"/>
      <c r="E213" s="839"/>
      <c r="F213" s="839"/>
      <c r="G213" s="839"/>
      <c r="H213" s="839"/>
      <c r="I213" s="839"/>
      <c r="J213" s="839"/>
      <c r="K213" s="839"/>
      <c r="L213" s="839"/>
    </row>
    <row r="214" customFormat="false" ht="12" hidden="false" customHeight="false" outlineLevel="0" collapsed="false">
      <c r="B214" s="839"/>
      <c r="C214" s="839"/>
      <c r="D214" s="839"/>
      <c r="E214" s="839"/>
      <c r="F214" s="839"/>
      <c r="G214" s="839"/>
      <c r="H214" s="839"/>
      <c r="I214" s="839"/>
      <c r="J214" s="839"/>
      <c r="K214" s="839"/>
      <c r="L214" s="839"/>
    </row>
    <row r="215" customFormat="false" ht="12" hidden="false" customHeight="false" outlineLevel="0" collapsed="false">
      <c r="B215" s="839"/>
      <c r="C215" s="839"/>
      <c r="D215" s="839"/>
      <c r="E215" s="839"/>
      <c r="F215" s="839"/>
      <c r="G215" s="839"/>
      <c r="H215" s="839"/>
      <c r="I215" s="839"/>
      <c r="J215" s="839"/>
      <c r="K215" s="839"/>
      <c r="L215" s="839"/>
    </row>
    <row r="216" customFormat="false" ht="12" hidden="false" customHeight="false" outlineLevel="0" collapsed="false">
      <c r="B216" s="839"/>
      <c r="C216" s="839"/>
      <c r="D216" s="839"/>
      <c r="E216" s="839"/>
      <c r="F216" s="839"/>
      <c r="G216" s="839"/>
      <c r="H216" s="839"/>
      <c r="I216" s="839"/>
      <c r="J216" s="839"/>
      <c r="K216" s="839"/>
      <c r="L216" s="839"/>
    </row>
    <row r="217" customFormat="false" ht="12" hidden="false" customHeight="false" outlineLevel="0" collapsed="false">
      <c r="B217" s="839"/>
      <c r="C217" s="839"/>
      <c r="D217" s="839"/>
      <c r="E217" s="839"/>
      <c r="F217" s="839"/>
      <c r="G217" s="839"/>
      <c r="H217" s="839"/>
      <c r="I217" s="839"/>
      <c r="J217" s="839"/>
      <c r="K217" s="839"/>
      <c r="L217" s="839"/>
    </row>
    <row r="218" customFormat="false" ht="12" hidden="false" customHeight="false" outlineLevel="0" collapsed="false">
      <c r="B218" s="839"/>
      <c r="C218" s="839"/>
      <c r="D218" s="839"/>
      <c r="E218" s="839"/>
      <c r="F218" s="839"/>
      <c r="G218" s="839"/>
      <c r="H218" s="839"/>
      <c r="I218" s="839"/>
      <c r="J218" s="839"/>
      <c r="K218" s="839"/>
      <c r="L218" s="839"/>
    </row>
    <row r="219" customFormat="false" ht="12" hidden="false" customHeight="false" outlineLevel="0" collapsed="false">
      <c r="B219" s="839"/>
      <c r="C219" s="839"/>
      <c r="D219" s="839"/>
      <c r="E219" s="839"/>
      <c r="F219" s="839"/>
      <c r="G219" s="839"/>
      <c r="H219" s="839"/>
      <c r="I219" s="839"/>
      <c r="J219" s="839"/>
      <c r="K219" s="839"/>
      <c r="L219" s="839"/>
    </row>
    <row r="220" customFormat="false" ht="12" hidden="false" customHeight="false" outlineLevel="0" collapsed="false">
      <c r="B220" s="839"/>
      <c r="C220" s="839"/>
      <c r="D220" s="839"/>
      <c r="E220" s="839"/>
      <c r="F220" s="839"/>
      <c r="G220" s="839"/>
      <c r="H220" s="839"/>
      <c r="I220" s="839"/>
      <c r="J220" s="839"/>
      <c r="K220" s="839"/>
      <c r="L220" s="839"/>
    </row>
    <row r="221" customFormat="false" ht="12" hidden="false" customHeight="false" outlineLevel="0" collapsed="false">
      <c r="B221" s="839"/>
      <c r="C221" s="839"/>
      <c r="D221" s="839"/>
      <c r="E221" s="839"/>
      <c r="F221" s="839"/>
      <c r="G221" s="839"/>
      <c r="H221" s="839"/>
      <c r="I221" s="839"/>
      <c r="J221" s="839"/>
      <c r="K221" s="839"/>
      <c r="L221" s="839"/>
    </row>
    <row r="222" customFormat="false" ht="12" hidden="false" customHeight="false" outlineLevel="0" collapsed="false">
      <c r="B222" s="839"/>
      <c r="C222" s="839"/>
      <c r="D222" s="839"/>
      <c r="E222" s="839"/>
      <c r="F222" s="839"/>
      <c r="G222" s="839"/>
      <c r="H222" s="839"/>
      <c r="I222" s="839"/>
      <c r="J222" s="839"/>
      <c r="K222" s="839"/>
      <c r="L222" s="839"/>
    </row>
    <row r="223" customFormat="false" ht="12" hidden="false" customHeight="false" outlineLevel="0" collapsed="false">
      <c r="B223" s="839"/>
      <c r="C223" s="839"/>
      <c r="D223" s="839"/>
      <c r="E223" s="839"/>
      <c r="F223" s="839"/>
      <c r="G223" s="839"/>
      <c r="H223" s="839"/>
      <c r="I223" s="839"/>
      <c r="J223" s="839"/>
      <c r="K223" s="839"/>
      <c r="L223" s="839"/>
    </row>
    <row r="224" customFormat="false" ht="12" hidden="false" customHeight="false" outlineLevel="0" collapsed="false">
      <c r="B224" s="839"/>
      <c r="C224" s="839"/>
      <c r="D224" s="839"/>
      <c r="E224" s="839"/>
      <c r="F224" s="839"/>
      <c r="G224" s="839"/>
      <c r="H224" s="839"/>
      <c r="I224" s="839"/>
      <c r="J224" s="839"/>
      <c r="K224" s="839"/>
      <c r="L224" s="839"/>
    </row>
    <row r="225" customFormat="false" ht="12" hidden="false" customHeight="false" outlineLevel="0" collapsed="false">
      <c r="B225" s="839"/>
      <c r="C225" s="839"/>
      <c r="D225" s="839"/>
      <c r="E225" s="839"/>
      <c r="F225" s="839"/>
      <c r="G225" s="839"/>
      <c r="H225" s="839"/>
      <c r="I225" s="839"/>
      <c r="J225" s="839"/>
      <c r="K225" s="839"/>
      <c r="L225" s="839"/>
    </row>
    <row r="226" customFormat="false" ht="12" hidden="false" customHeight="false" outlineLevel="0" collapsed="false">
      <c r="B226" s="839"/>
      <c r="C226" s="839"/>
      <c r="D226" s="839"/>
      <c r="E226" s="839"/>
      <c r="F226" s="839"/>
      <c r="G226" s="839"/>
      <c r="H226" s="839"/>
      <c r="I226" s="839"/>
      <c r="J226" s="839"/>
      <c r="K226" s="839"/>
      <c r="L226" s="839"/>
    </row>
    <row r="227" customFormat="false" ht="12" hidden="false" customHeight="false" outlineLevel="0" collapsed="false">
      <c r="B227" s="839"/>
      <c r="C227" s="839"/>
      <c r="D227" s="839"/>
      <c r="E227" s="839"/>
      <c r="F227" s="839"/>
      <c r="G227" s="839"/>
      <c r="H227" s="839"/>
      <c r="I227" s="839"/>
      <c r="J227" s="839"/>
      <c r="K227" s="839"/>
      <c r="L227" s="839"/>
    </row>
    <row r="228" customFormat="false" ht="12" hidden="false" customHeight="false" outlineLevel="0" collapsed="false">
      <c r="B228" s="839"/>
      <c r="C228" s="839"/>
      <c r="D228" s="839"/>
      <c r="E228" s="839"/>
      <c r="F228" s="839"/>
      <c r="G228" s="839"/>
      <c r="H228" s="839"/>
      <c r="I228" s="839"/>
      <c r="J228" s="839"/>
      <c r="K228" s="839"/>
      <c r="L228" s="839"/>
    </row>
    <row r="229" customFormat="false" ht="12" hidden="false" customHeight="false" outlineLevel="0" collapsed="false">
      <c r="B229" s="839"/>
      <c r="C229" s="839"/>
      <c r="D229" s="839"/>
      <c r="E229" s="839"/>
      <c r="F229" s="839"/>
      <c r="G229" s="839"/>
      <c r="H229" s="839"/>
      <c r="I229" s="839"/>
      <c r="J229" s="839"/>
      <c r="K229" s="839"/>
      <c r="L229" s="839"/>
    </row>
    <row r="230" customFormat="false" ht="12" hidden="false" customHeight="false" outlineLevel="0" collapsed="false">
      <c r="B230" s="839"/>
      <c r="C230" s="839"/>
      <c r="D230" s="839"/>
      <c r="E230" s="839"/>
      <c r="F230" s="839"/>
      <c r="G230" s="839"/>
      <c r="H230" s="839"/>
      <c r="I230" s="839"/>
      <c r="J230" s="839"/>
      <c r="K230" s="839"/>
      <c r="L230" s="839"/>
    </row>
    <row r="231" customFormat="false" ht="12" hidden="false" customHeight="false" outlineLevel="0" collapsed="false">
      <c r="B231" s="839"/>
      <c r="C231" s="839"/>
      <c r="D231" s="839"/>
      <c r="E231" s="839"/>
      <c r="F231" s="839"/>
      <c r="G231" s="839"/>
      <c r="H231" s="839"/>
      <c r="I231" s="839"/>
      <c r="J231" s="839"/>
      <c r="K231" s="839"/>
      <c r="L231" s="839"/>
    </row>
    <row r="232" customFormat="false" ht="12" hidden="false" customHeight="false" outlineLevel="0" collapsed="false">
      <c r="B232" s="839"/>
      <c r="C232" s="839"/>
      <c r="D232" s="839"/>
      <c r="E232" s="839"/>
      <c r="F232" s="839"/>
      <c r="G232" s="839"/>
      <c r="H232" s="839"/>
      <c r="I232" s="839"/>
      <c r="J232" s="839"/>
      <c r="K232" s="839"/>
      <c r="L232" s="839"/>
    </row>
    <row r="233" customFormat="false" ht="12" hidden="false" customHeight="false" outlineLevel="0" collapsed="false">
      <c r="B233" s="839"/>
      <c r="C233" s="839"/>
      <c r="D233" s="839"/>
      <c r="E233" s="839"/>
      <c r="F233" s="839"/>
      <c r="G233" s="839"/>
      <c r="H233" s="839"/>
      <c r="I233" s="839"/>
      <c r="J233" s="839"/>
      <c r="K233" s="839"/>
      <c r="L233" s="839"/>
    </row>
    <row r="234" customFormat="false" ht="12" hidden="false" customHeight="false" outlineLevel="0" collapsed="false">
      <c r="B234" s="839"/>
      <c r="C234" s="839"/>
      <c r="D234" s="839"/>
      <c r="E234" s="839"/>
      <c r="F234" s="839"/>
      <c r="G234" s="839"/>
      <c r="H234" s="839"/>
      <c r="I234" s="839"/>
      <c r="J234" s="839"/>
      <c r="K234" s="839"/>
      <c r="L234" s="839"/>
    </row>
    <row r="235" customFormat="false" ht="12" hidden="false" customHeight="false" outlineLevel="0" collapsed="false">
      <c r="B235" s="839"/>
      <c r="C235" s="839"/>
      <c r="D235" s="839"/>
      <c r="E235" s="839"/>
      <c r="F235" s="839"/>
      <c r="G235" s="839"/>
      <c r="H235" s="839"/>
      <c r="I235" s="839"/>
      <c r="J235" s="839"/>
      <c r="K235" s="839"/>
      <c r="L235" s="839"/>
    </row>
    <row r="236" customFormat="false" ht="12" hidden="false" customHeight="false" outlineLevel="0" collapsed="false">
      <c r="B236" s="839"/>
      <c r="C236" s="839"/>
      <c r="D236" s="839"/>
      <c r="E236" s="839"/>
      <c r="F236" s="839"/>
      <c r="G236" s="839"/>
      <c r="H236" s="839"/>
      <c r="I236" s="839"/>
      <c r="J236" s="839"/>
      <c r="K236" s="839"/>
      <c r="L236" s="839"/>
    </row>
    <row r="237" customFormat="false" ht="12" hidden="false" customHeight="false" outlineLevel="0" collapsed="false">
      <c r="B237" s="839"/>
      <c r="C237" s="839"/>
      <c r="D237" s="839"/>
      <c r="E237" s="839"/>
      <c r="F237" s="839"/>
      <c r="G237" s="839"/>
      <c r="H237" s="839"/>
      <c r="I237" s="839"/>
      <c r="J237" s="839"/>
      <c r="K237" s="839"/>
      <c r="L237" s="839"/>
    </row>
    <row r="238" customFormat="false" ht="12" hidden="false" customHeight="false" outlineLevel="0" collapsed="false">
      <c r="B238" s="839"/>
      <c r="C238" s="839"/>
      <c r="D238" s="839"/>
      <c r="E238" s="839"/>
      <c r="F238" s="839"/>
      <c r="G238" s="839"/>
      <c r="H238" s="839"/>
      <c r="I238" s="839"/>
      <c r="J238" s="839"/>
      <c r="K238" s="839"/>
      <c r="L238" s="839"/>
    </row>
    <row r="239" customFormat="false" ht="12" hidden="false" customHeight="false" outlineLevel="0" collapsed="false">
      <c r="B239" s="839"/>
      <c r="C239" s="839"/>
      <c r="D239" s="839"/>
      <c r="E239" s="839"/>
      <c r="F239" s="839"/>
      <c r="G239" s="839"/>
      <c r="H239" s="839"/>
      <c r="I239" s="839"/>
      <c r="J239" s="839"/>
      <c r="K239" s="839"/>
      <c r="L239" s="839"/>
    </row>
    <row r="240" customFormat="false" ht="12" hidden="false" customHeight="false" outlineLevel="0" collapsed="false">
      <c r="B240" s="839"/>
      <c r="C240" s="839"/>
      <c r="D240" s="839"/>
      <c r="E240" s="839"/>
      <c r="F240" s="839"/>
      <c r="G240" s="839"/>
      <c r="H240" s="839"/>
      <c r="I240" s="839"/>
      <c r="J240" s="839"/>
      <c r="K240" s="839"/>
      <c r="L240" s="839"/>
    </row>
    <row r="241" customFormat="false" ht="12" hidden="false" customHeight="false" outlineLevel="0" collapsed="false">
      <c r="B241" s="839"/>
      <c r="C241" s="839"/>
      <c r="D241" s="839"/>
      <c r="E241" s="839"/>
      <c r="F241" s="839"/>
      <c r="G241" s="839"/>
      <c r="H241" s="839"/>
      <c r="I241" s="839"/>
      <c r="J241" s="839"/>
      <c r="K241" s="839"/>
      <c r="L241" s="839"/>
    </row>
    <row r="242" customFormat="false" ht="12" hidden="false" customHeight="false" outlineLevel="0" collapsed="false">
      <c r="B242" s="839"/>
      <c r="C242" s="839"/>
      <c r="D242" s="839"/>
      <c r="E242" s="839"/>
      <c r="F242" s="839"/>
      <c r="G242" s="839"/>
      <c r="H242" s="839"/>
      <c r="I242" s="839"/>
      <c r="J242" s="839"/>
      <c r="K242" s="839"/>
      <c r="L242" s="839"/>
    </row>
    <row r="243" customFormat="false" ht="12" hidden="false" customHeight="false" outlineLevel="0" collapsed="false">
      <c r="B243" s="839"/>
      <c r="C243" s="839"/>
      <c r="D243" s="839"/>
      <c r="E243" s="839"/>
      <c r="F243" s="839"/>
      <c r="G243" s="839"/>
      <c r="H243" s="839"/>
      <c r="I243" s="839"/>
      <c r="J243" s="839"/>
      <c r="K243" s="839"/>
      <c r="L243" s="839"/>
    </row>
    <row r="244" customFormat="false" ht="12" hidden="false" customHeight="false" outlineLevel="0" collapsed="false">
      <c r="B244" s="839"/>
      <c r="C244" s="839"/>
      <c r="D244" s="839"/>
      <c r="E244" s="839"/>
      <c r="F244" s="839"/>
      <c r="G244" s="839"/>
      <c r="H244" s="839"/>
      <c r="I244" s="839"/>
      <c r="J244" s="839"/>
      <c r="K244" s="839"/>
      <c r="L244" s="839"/>
    </row>
    <row r="245" customFormat="false" ht="12" hidden="false" customHeight="false" outlineLevel="0" collapsed="false">
      <c r="B245" s="839"/>
      <c r="C245" s="839"/>
      <c r="D245" s="839"/>
      <c r="E245" s="839"/>
      <c r="F245" s="839"/>
      <c r="G245" s="839"/>
      <c r="H245" s="839"/>
      <c r="I245" s="839"/>
      <c r="J245" s="839"/>
      <c r="K245" s="839"/>
      <c r="L245" s="839"/>
    </row>
    <row r="246" customFormat="false" ht="12" hidden="false" customHeight="false" outlineLevel="0" collapsed="false">
      <c r="B246" s="839"/>
      <c r="C246" s="839"/>
      <c r="D246" s="839"/>
      <c r="E246" s="839"/>
      <c r="F246" s="839"/>
      <c r="G246" s="839"/>
      <c r="H246" s="839"/>
      <c r="I246" s="839"/>
      <c r="J246" s="839"/>
      <c r="K246" s="839"/>
      <c r="L246" s="839"/>
    </row>
    <row r="247" customFormat="false" ht="12" hidden="false" customHeight="false" outlineLevel="0" collapsed="false">
      <c r="B247" s="839"/>
      <c r="C247" s="839"/>
      <c r="D247" s="839"/>
      <c r="E247" s="839"/>
      <c r="F247" s="839"/>
      <c r="G247" s="839"/>
      <c r="H247" s="839"/>
      <c r="I247" s="839"/>
      <c r="J247" s="839"/>
      <c r="K247" s="839"/>
      <c r="L247" s="839"/>
    </row>
    <row r="248" customFormat="false" ht="12" hidden="false" customHeight="false" outlineLevel="0" collapsed="false">
      <c r="B248" s="839"/>
      <c r="C248" s="839"/>
      <c r="D248" s="839"/>
      <c r="E248" s="839"/>
      <c r="F248" s="839"/>
      <c r="G248" s="839"/>
      <c r="H248" s="839"/>
      <c r="I248" s="839"/>
      <c r="J248" s="839"/>
      <c r="K248" s="839"/>
      <c r="L248" s="839"/>
    </row>
    <row r="249" customFormat="false" ht="12" hidden="false" customHeight="false" outlineLevel="0" collapsed="false">
      <c r="B249" s="839"/>
      <c r="C249" s="839"/>
      <c r="D249" s="839"/>
      <c r="E249" s="839"/>
      <c r="F249" s="839"/>
      <c r="G249" s="839"/>
      <c r="H249" s="839"/>
      <c r="I249" s="839"/>
      <c r="J249" s="839"/>
      <c r="K249" s="839"/>
      <c r="L249" s="839"/>
    </row>
    <row r="250" customFormat="false" ht="12" hidden="false" customHeight="false" outlineLevel="0" collapsed="false">
      <c r="B250" s="839"/>
      <c r="C250" s="839"/>
      <c r="D250" s="839"/>
      <c r="E250" s="839"/>
      <c r="F250" s="839"/>
      <c r="G250" s="839"/>
      <c r="H250" s="839"/>
      <c r="I250" s="839"/>
      <c r="J250" s="839"/>
      <c r="K250" s="839"/>
      <c r="L250" s="839"/>
    </row>
    <row r="251" customFormat="false" ht="12" hidden="false" customHeight="false" outlineLevel="0" collapsed="false">
      <c r="B251" s="839"/>
      <c r="C251" s="839"/>
      <c r="D251" s="839"/>
      <c r="E251" s="839"/>
      <c r="F251" s="839"/>
      <c r="G251" s="839"/>
      <c r="H251" s="839"/>
      <c r="I251" s="839"/>
      <c r="J251" s="839"/>
      <c r="K251" s="839"/>
      <c r="L251" s="839"/>
    </row>
    <row r="252" customFormat="false" ht="12" hidden="false" customHeight="false" outlineLevel="0" collapsed="false">
      <c r="B252" s="839"/>
      <c r="C252" s="839"/>
      <c r="D252" s="839"/>
      <c r="E252" s="839"/>
      <c r="F252" s="839"/>
      <c r="G252" s="839"/>
      <c r="H252" s="839"/>
      <c r="I252" s="839"/>
      <c r="J252" s="839"/>
      <c r="K252" s="839"/>
      <c r="L252" s="839"/>
    </row>
    <row r="253" customFormat="false" ht="12" hidden="false" customHeight="false" outlineLevel="0" collapsed="false">
      <c r="B253" s="839"/>
      <c r="C253" s="839"/>
      <c r="D253" s="839"/>
      <c r="E253" s="839"/>
      <c r="F253" s="839"/>
      <c r="G253" s="839"/>
      <c r="H253" s="839"/>
      <c r="I253" s="839"/>
      <c r="J253" s="839"/>
      <c r="K253" s="839"/>
      <c r="L253" s="839"/>
    </row>
    <row r="254" customFormat="false" ht="12" hidden="false" customHeight="false" outlineLevel="0" collapsed="false">
      <c r="B254" s="839"/>
      <c r="C254" s="839"/>
      <c r="D254" s="839"/>
      <c r="E254" s="839"/>
      <c r="F254" s="839"/>
      <c r="G254" s="839"/>
      <c r="H254" s="839"/>
      <c r="I254" s="839"/>
      <c r="J254" s="839"/>
      <c r="K254" s="839"/>
      <c r="L254" s="839"/>
    </row>
    <row r="255" customFormat="false" ht="12" hidden="false" customHeight="false" outlineLevel="0" collapsed="false">
      <c r="B255" s="839"/>
      <c r="C255" s="839"/>
      <c r="D255" s="839"/>
      <c r="E255" s="839"/>
      <c r="F255" s="839"/>
      <c r="G255" s="839"/>
      <c r="H255" s="839"/>
      <c r="I255" s="839"/>
      <c r="J255" s="839"/>
      <c r="K255" s="839"/>
      <c r="L255" s="839"/>
    </row>
    <row r="256" customFormat="false" ht="12" hidden="false" customHeight="false" outlineLevel="0" collapsed="false">
      <c r="B256" s="839"/>
      <c r="C256" s="839"/>
      <c r="D256" s="839"/>
      <c r="E256" s="839"/>
      <c r="F256" s="839"/>
      <c r="G256" s="839"/>
      <c r="H256" s="839"/>
      <c r="I256" s="839"/>
      <c r="J256" s="839"/>
      <c r="K256" s="839"/>
      <c r="L256" s="839"/>
    </row>
    <row r="257" customFormat="false" ht="12" hidden="false" customHeight="false" outlineLevel="0" collapsed="false">
      <c r="B257" s="839"/>
      <c r="C257" s="839"/>
      <c r="D257" s="839"/>
      <c r="E257" s="839"/>
      <c r="F257" s="839"/>
      <c r="G257" s="839"/>
      <c r="H257" s="839"/>
      <c r="I257" s="839"/>
      <c r="J257" s="839"/>
      <c r="K257" s="839"/>
      <c r="L257" s="839"/>
    </row>
    <row r="258" customFormat="false" ht="12" hidden="false" customHeight="false" outlineLevel="0" collapsed="false">
      <c r="B258" s="839"/>
      <c r="C258" s="839"/>
      <c r="D258" s="839"/>
      <c r="E258" s="839"/>
      <c r="F258" s="839"/>
      <c r="G258" s="839"/>
      <c r="H258" s="839"/>
      <c r="I258" s="839"/>
      <c r="J258" s="839"/>
      <c r="K258" s="839"/>
      <c r="L258" s="839"/>
    </row>
    <row r="259" customFormat="false" ht="12" hidden="false" customHeight="false" outlineLevel="0" collapsed="false">
      <c r="B259" s="839"/>
      <c r="C259" s="839"/>
      <c r="D259" s="839"/>
      <c r="E259" s="839"/>
      <c r="F259" s="839"/>
      <c r="G259" s="839"/>
      <c r="H259" s="839"/>
      <c r="I259" s="839"/>
      <c r="J259" s="839"/>
      <c r="K259" s="839"/>
      <c r="L259" s="839"/>
    </row>
    <row r="260" customFormat="false" ht="12" hidden="false" customHeight="false" outlineLevel="0" collapsed="false">
      <c r="B260" s="839"/>
      <c r="C260" s="839"/>
      <c r="D260" s="839"/>
      <c r="E260" s="839"/>
      <c r="F260" s="839"/>
      <c r="G260" s="839"/>
      <c r="H260" s="839"/>
      <c r="I260" s="839"/>
      <c r="J260" s="839"/>
      <c r="K260" s="839"/>
      <c r="L260" s="839"/>
    </row>
    <row r="261" customFormat="false" ht="12" hidden="false" customHeight="false" outlineLevel="0" collapsed="false">
      <c r="B261" s="839"/>
      <c r="C261" s="839"/>
      <c r="D261" s="839"/>
      <c r="E261" s="839"/>
      <c r="F261" s="839"/>
      <c r="G261" s="839"/>
      <c r="H261" s="839"/>
      <c r="I261" s="839"/>
      <c r="J261" s="839"/>
      <c r="K261" s="839"/>
      <c r="L261" s="839"/>
    </row>
    <row r="262" customFormat="false" ht="12" hidden="false" customHeight="false" outlineLevel="0" collapsed="false">
      <c r="B262" s="839"/>
      <c r="C262" s="839"/>
      <c r="D262" s="839"/>
      <c r="E262" s="839"/>
      <c r="F262" s="839"/>
      <c r="G262" s="839"/>
      <c r="H262" s="839"/>
      <c r="I262" s="839"/>
      <c r="J262" s="839"/>
      <c r="K262" s="839"/>
      <c r="L262" s="839"/>
    </row>
    <row r="263" customFormat="false" ht="12" hidden="false" customHeight="false" outlineLevel="0" collapsed="false">
      <c r="B263" s="839"/>
      <c r="C263" s="839"/>
      <c r="D263" s="839"/>
      <c r="E263" s="839"/>
      <c r="F263" s="839"/>
      <c r="G263" s="839"/>
      <c r="H263" s="839"/>
      <c r="I263" s="839"/>
      <c r="J263" s="839"/>
      <c r="K263" s="839"/>
      <c r="L263" s="839"/>
    </row>
    <row r="264" customFormat="false" ht="12" hidden="false" customHeight="false" outlineLevel="0" collapsed="false">
      <c r="B264" s="839"/>
      <c r="C264" s="839"/>
      <c r="D264" s="839"/>
      <c r="E264" s="839"/>
      <c r="F264" s="839"/>
      <c r="G264" s="839"/>
      <c r="H264" s="839"/>
      <c r="I264" s="839"/>
      <c r="J264" s="839"/>
      <c r="K264" s="839"/>
      <c r="L264" s="839"/>
    </row>
    <row r="265" customFormat="false" ht="12" hidden="false" customHeight="false" outlineLevel="0" collapsed="false">
      <c r="B265" s="839"/>
      <c r="C265" s="839"/>
      <c r="D265" s="839"/>
      <c r="E265" s="839"/>
      <c r="F265" s="839"/>
      <c r="G265" s="839"/>
      <c r="H265" s="839"/>
      <c r="I265" s="839"/>
      <c r="J265" s="839"/>
      <c r="K265" s="839"/>
      <c r="L265" s="839"/>
    </row>
    <row r="266" customFormat="false" ht="12" hidden="false" customHeight="false" outlineLevel="0" collapsed="false">
      <c r="B266" s="839"/>
      <c r="C266" s="839"/>
      <c r="D266" s="839"/>
      <c r="E266" s="839"/>
      <c r="F266" s="839"/>
      <c r="G266" s="839"/>
      <c r="H266" s="839"/>
      <c r="I266" s="839"/>
      <c r="J266" s="839"/>
      <c r="K266" s="839"/>
      <c r="L266" s="839"/>
    </row>
    <row r="267" customFormat="false" ht="12" hidden="false" customHeight="false" outlineLevel="0" collapsed="false">
      <c r="B267" s="839"/>
      <c r="C267" s="839"/>
      <c r="D267" s="839"/>
      <c r="E267" s="839"/>
      <c r="F267" s="839"/>
      <c r="G267" s="839"/>
      <c r="H267" s="839"/>
      <c r="I267" s="839"/>
      <c r="J267" s="839"/>
      <c r="K267" s="839"/>
      <c r="L267" s="839"/>
    </row>
    <row r="268" customFormat="false" ht="12" hidden="false" customHeight="false" outlineLevel="0" collapsed="false">
      <c r="B268" s="839"/>
      <c r="C268" s="839"/>
      <c r="D268" s="839"/>
      <c r="E268" s="839"/>
      <c r="F268" s="839"/>
      <c r="G268" s="839"/>
      <c r="H268" s="839"/>
      <c r="I268" s="839"/>
      <c r="J268" s="839"/>
      <c r="K268" s="839"/>
      <c r="L268" s="839"/>
    </row>
    <row r="269" customFormat="false" ht="12" hidden="false" customHeight="false" outlineLevel="0" collapsed="false">
      <c r="B269" s="839"/>
      <c r="C269" s="839"/>
      <c r="D269" s="839"/>
      <c r="E269" s="839"/>
      <c r="F269" s="839"/>
      <c r="G269" s="839"/>
      <c r="H269" s="839"/>
      <c r="I269" s="839"/>
      <c r="J269" s="839"/>
      <c r="K269" s="839"/>
      <c r="L269" s="839"/>
    </row>
    <row r="270" customFormat="false" ht="12" hidden="false" customHeight="false" outlineLevel="0" collapsed="false">
      <c r="B270" s="839"/>
      <c r="C270" s="839"/>
      <c r="D270" s="839"/>
      <c r="E270" s="839"/>
      <c r="F270" s="839"/>
      <c r="G270" s="839"/>
      <c r="H270" s="839"/>
      <c r="I270" s="839"/>
      <c r="J270" s="839"/>
      <c r="K270" s="839"/>
      <c r="L270" s="839"/>
    </row>
    <row r="271" customFormat="false" ht="12" hidden="false" customHeight="false" outlineLevel="0" collapsed="false">
      <c r="B271" s="839"/>
      <c r="C271" s="839"/>
      <c r="D271" s="839"/>
      <c r="E271" s="839"/>
      <c r="F271" s="839"/>
      <c r="G271" s="839"/>
      <c r="H271" s="839"/>
      <c r="I271" s="839"/>
      <c r="J271" s="839"/>
      <c r="K271" s="839"/>
      <c r="L271" s="839"/>
    </row>
    <row r="272" customFormat="false" ht="12" hidden="false" customHeight="false" outlineLevel="0" collapsed="false">
      <c r="B272" s="839"/>
      <c r="C272" s="839"/>
      <c r="D272" s="839"/>
      <c r="E272" s="839"/>
      <c r="F272" s="839"/>
      <c r="G272" s="839"/>
      <c r="H272" s="839"/>
      <c r="I272" s="839"/>
      <c r="J272" s="839"/>
      <c r="K272" s="839"/>
      <c r="L272" s="839"/>
    </row>
    <row r="273" customFormat="false" ht="12" hidden="false" customHeight="false" outlineLevel="0" collapsed="false">
      <c r="B273" s="839"/>
      <c r="C273" s="839"/>
      <c r="D273" s="839"/>
      <c r="E273" s="839"/>
      <c r="F273" s="839"/>
      <c r="G273" s="839"/>
      <c r="H273" s="839"/>
      <c r="I273" s="839"/>
      <c r="J273" s="839"/>
      <c r="K273" s="839"/>
      <c r="L273" s="839"/>
    </row>
    <row r="274" customFormat="false" ht="12" hidden="false" customHeight="false" outlineLevel="0" collapsed="false">
      <c r="B274" s="839"/>
      <c r="C274" s="839"/>
      <c r="D274" s="839"/>
      <c r="E274" s="839"/>
      <c r="F274" s="839"/>
      <c r="G274" s="839"/>
      <c r="H274" s="839"/>
      <c r="I274" s="839"/>
      <c r="J274" s="839"/>
      <c r="K274" s="839"/>
      <c r="L274" s="839"/>
    </row>
    <row r="275" customFormat="false" ht="12" hidden="false" customHeight="false" outlineLevel="0" collapsed="false">
      <c r="B275" s="839"/>
      <c r="C275" s="839"/>
      <c r="D275" s="839"/>
      <c r="E275" s="839"/>
      <c r="F275" s="839"/>
      <c r="G275" s="839"/>
      <c r="H275" s="839"/>
      <c r="I275" s="839"/>
      <c r="J275" s="839"/>
      <c r="K275" s="839"/>
      <c r="L275" s="839"/>
    </row>
    <row r="276" customFormat="false" ht="12" hidden="false" customHeight="false" outlineLevel="0" collapsed="false">
      <c r="B276" s="839"/>
      <c r="C276" s="839"/>
      <c r="D276" s="839"/>
      <c r="E276" s="839"/>
      <c r="F276" s="839"/>
      <c r="G276" s="839"/>
      <c r="H276" s="839"/>
      <c r="I276" s="839"/>
      <c r="J276" s="839"/>
      <c r="K276" s="839"/>
      <c r="L276" s="839"/>
    </row>
    <row r="277" customFormat="false" ht="12" hidden="false" customHeight="false" outlineLevel="0" collapsed="false">
      <c r="B277" s="839"/>
      <c r="C277" s="839"/>
      <c r="D277" s="839"/>
      <c r="E277" s="839"/>
      <c r="F277" s="839"/>
      <c r="G277" s="839"/>
      <c r="H277" s="839"/>
      <c r="I277" s="839"/>
      <c r="J277" s="839"/>
      <c r="K277" s="839"/>
      <c r="L277" s="839"/>
    </row>
    <row r="278" customFormat="false" ht="12" hidden="false" customHeight="false" outlineLevel="0" collapsed="false">
      <c r="B278" s="839"/>
      <c r="C278" s="839"/>
      <c r="D278" s="839"/>
      <c r="E278" s="839"/>
      <c r="F278" s="839"/>
      <c r="G278" s="839"/>
      <c r="H278" s="839"/>
      <c r="I278" s="839"/>
      <c r="J278" s="839"/>
      <c r="K278" s="839"/>
      <c r="L278" s="839"/>
    </row>
    <row r="279" customFormat="false" ht="12" hidden="false" customHeight="false" outlineLevel="0" collapsed="false">
      <c r="B279" s="839"/>
      <c r="C279" s="839"/>
      <c r="D279" s="839"/>
      <c r="E279" s="839"/>
      <c r="F279" s="839"/>
      <c r="G279" s="839"/>
      <c r="H279" s="839"/>
      <c r="I279" s="839"/>
      <c r="J279" s="839"/>
      <c r="K279" s="839"/>
      <c r="L279" s="839"/>
    </row>
    <row r="280" customFormat="false" ht="12" hidden="false" customHeight="false" outlineLevel="0" collapsed="false">
      <c r="B280" s="839"/>
      <c r="C280" s="839"/>
      <c r="D280" s="839"/>
      <c r="E280" s="839"/>
      <c r="F280" s="839"/>
      <c r="G280" s="839"/>
      <c r="H280" s="839"/>
      <c r="I280" s="839"/>
      <c r="J280" s="839"/>
      <c r="K280" s="839"/>
      <c r="L280" s="839"/>
    </row>
  </sheetData>
  <mergeCells count="3">
    <mergeCell ref="A3:L4"/>
    <mergeCell ref="B7:L10"/>
    <mergeCell ref="A11:A1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:N3"/>
    </sheetView>
  </sheetViews>
  <sheetFormatPr defaultColWidth="10.828125" defaultRowHeight="12" zeroHeight="false" outlineLevelRow="0" outlineLevelCol="0"/>
  <cols>
    <col collapsed="false" customWidth="true" hidden="false" outlineLevel="0" max="1" min="1" style="777" width="7.65"/>
    <col collapsed="false" customWidth="true" hidden="false" outlineLevel="0" max="12" min="2" style="777" width="8.99"/>
    <col collapsed="false" customWidth="true" hidden="false" outlineLevel="0" max="14" min="13" style="777" width="7.65"/>
    <col collapsed="false" customWidth="false" hidden="false" outlineLevel="0" max="257" min="15" style="777" width="10.83"/>
  </cols>
  <sheetData>
    <row r="1" customFormat="false" ht="15" hidden="false" customHeight="false" outlineLevel="0" collapsed="false">
      <c r="A1" s="17" t="s">
        <v>29</v>
      </c>
      <c r="B1" s="706"/>
      <c r="C1" s="706"/>
      <c r="D1" s="706"/>
      <c r="E1" s="706"/>
      <c r="F1" s="706"/>
      <c r="G1" s="706"/>
      <c r="H1" s="706"/>
      <c r="I1" s="706"/>
      <c r="J1" s="706"/>
      <c r="K1" s="706"/>
      <c r="L1" s="706"/>
    </row>
    <row r="2" customFormat="false" ht="13" hidden="false" customHeight="false" outlineLevel="0" collapsed="false"/>
    <row r="3" customFormat="false" ht="19.75" hidden="false" customHeight="true" outlineLevel="0" collapsed="false">
      <c r="A3" s="987" t="s">
        <v>24</v>
      </c>
      <c r="B3" s="987"/>
      <c r="C3" s="987"/>
      <c r="D3" s="987"/>
      <c r="E3" s="987"/>
      <c r="F3" s="987"/>
      <c r="G3" s="987"/>
      <c r="H3" s="987"/>
      <c r="I3" s="987"/>
      <c r="J3" s="987"/>
      <c r="K3" s="987"/>
      <c r="L3" s="987"/>
      <c r="M3" s="987"/>
      <c r="N3" s="987"/>
    </row>
    <row r="4" customFormat="false" ht="12" hidden="false" customHeight="true" outlineLevel="0" collapsed="false">
      <c r="A4" s="779"/>
      <c r="B4" s="780"/>
      <c r="C4" s="780"/>
      <c r="D4" s="780"/>
      <c r="E4" s="780"/>
      <c r="F4" s="780"/>
      <c r="G4" s="780"/>
      <c r="H4" s="780"/>
      <c r="I4" s="780"/>
      <c r="J4" s="780"/>
      <c r="K4" s="780"/>
      <c r="L4" s="780"/>
      <c r="M4" s="780"/>
      <c r="N4" s="781"/>
    </row>
    <row r="5" customFormat="false" ht="12" hidden="false" customHeight="false" outlineLevel="0" collapsed="false">
      <c r="A5" s="779"/>
      <c r="B5" s="712" t="s">
        <v>30</v>
      </c>
      <c r="C5" s="712" t="s">
        <v>31</v>
      </c>
      <c r="D5" s="712" t="s">
        <v>32</v>
      </c>
      <c r="E5" s="712" t="s">
        <v>33</v>
      </c>
      <c r="F5" s="712" t="s">
        <v>34</v>
      </c>
      <c r="G5" s="712" t="s">
        <v>35</v>
      </c>
      <c r="H5" s="712" t="s">
        <v>37</v>
      </c>
      <c r="I5" s="712" t="s">
        <v>38</v>
      </c>
      <c r="J5" s="712" t="s">
        <v>39</v>
      </c>
      <c r="K5" s="712" t="s">
        <v>40</v>
      </c>
      <c r="L5" s="712" t="s">
        <v>41</v>
      </c>
      <c r="M5" s="712" t="s">
        <v>44</v>
      </c>
      <c r="N5" s="714" t="s">
        <v>45</v>
      </c>
    </row>
    <row r="6" customFormat="false" ht="12" hidden="false" customHeight="true" outlineLevel="0" collapsed="false">
      <c r="A6" s="779"/>
      <c r="B6" s="875" t="s">
        <v>358</v>
      </c>
      <c r="C6" s="875"/>
      <c r="D6" s="875"/>
      <c r="E6" s="875"/>
      <c r="F6" s="875"/>
      <c r="G6" s="875"/>
      <c r="H6" s="875"/>
      <c r="I6" s="875"/>
      <c r="J6" s="875"/>
      <c r="K6" s="875"/>
      <c r="L6" s="875"/>
      <c r="M6" s="875"/>
      <c r="N6" s="875"/>
    </row>
    <row r="7" customFormat="false" ht="12" hidden="false" customHeight="false" outlineLevel="0" collapsed="false">
      <c r="A7" s="779"/>
      <c r="B7" s="875"/>
      <c r="C7" s="875"/>
      <c r="D7" s="875"/>
      <c r="E7" s="875"/>
      <c r="F7" s="875"/>
      <c r="G7" s="875"/>
      <c r="H7" s="875"/>
      <c r="I7" s="875"/>
      <c r="J7" s="875"/>
      <c r="K7" s="875"/>
      <c r="L7" s="875"/>
      <c r="M7" s="875"/>
      <c r="N7" s="875"/>
    </row>
    <row r="8" customFormat="false" ht="12" hidden="false" customHeight="false" outlineLevel="0" collapsed="false">
      <c r="A8" s="779"/>
      <c r="B8" s="875"/>
      <c r="C8" s="875"/>
      <c r="D8" s="875"/>
      <c r="E8" s="875"/>
      <c r="F8" s="875"/>
      <c r="G8" s="875"/>
      <c r="H8" s="875"/>
      <c r="I8" s="875"/>
      <c r="J8" s="875"/>
      <c r="K8" s="875"/>
      <c r="L8" s="875"/>
      <c r="M8" s="875"/>
      <c r="N8" s="875"/>
    </row>
    <row r="9" customFormat="false" ht="12" hidden="false" customHeight="false" outlineLevel="0" collapsed="false">
      <c r="A9" s="779"/>
      <c r="B9" s="875"/>
      <c r="C9" s="875"/>
      <c r="D9" s="875"/>
      <c r="E9" s="875"/>
      <c r="F9" s="875"/>
      <c r="G9" s="875"/>
      <c r="H9" s="875"/>
      <c r="I9" s="875"/>
      <c r="J9" s="875"/>
      <c r="K9" s="875"/>
      <c r="L9" s="875"/>
      <c r="M9" s="875"/>
      <c r="N9" s="875"/>
    </row>
    <row r="10" customFormat="false" ht="79.75" hidden="false" customHeight="true" outlineLevel="0" collapsed="false">
      <c r="A10" s="1000"/>
      <c r="B10" s="989" t="s">
        <v>338</v>
      </c>
      <c r="C10" s="990" t="s">
        <v>339</v>
      </c>
      <c r="D10" s="990" t="s">
        <v>340</v>
      </c>
      <c r="E10" s="990" t="s">
        <v>341</v>
      </c>
      <c r="F10" s="990" t="s">
        <v>342</v>
      </c>
      <c r="G10" s="990" t="s">
        <v>343</v>
      </c>
      <c r="H10" s="989" t="s">
        <v>344</v>
      </c>
      <c r="I10" s="990" t="s">
        <v>359</v>
      </c>
      <c r="J10" s="990" t="s">
        <v>346</v>
      </c>
      <c r="K10" s="990" t="s">
        <v>360</v>
      </c>
      <c r="L10" s="1001" t="s">
        <v>361</v>
      </c>
      <c r="M10" s="1002" t="s">
        <v>362</v>
      </c>
      <c r="N10" s="1003" t="s">
        <v>363</v>
      </c>
    </row>
    <row r="11" customFormat="false" ht="30" hidden="false" customHeight="true" outlineLevel="0" collapsed="false">
      <c r="A11" s="1000"/>
      <c r="B11" s="992" t="s">
        <v>349</v>
      </c>
      <c r="C11" s="966" t="s">
        <v>350</v>
      </c>
      <c r="D11" s="966" t="s">
        <v>333</v>
      </c>
      <c r="E11" s="966" t="s">
        <v>351</v>
      </c>
      <c r="F11" s="966" t="s">
        <v>352</v>
      </c>
      <c r="G11" s="966" t="s">
        <v>353</v>
      </c>
      <c r="H11" s="992" t="s">
        <v>354</v>
      </c>
      <c r="I11" s="966" t="s">
        <v>355</v>
      </c>
      <c r="J11" s="966" t="s">
        <v>335</v>
      </c>
      <c r="K11" s="966" t="s">
        <v>356</v>
      </c>
      <c r="L11" s="1004" t="s">
        <v>357</v>
      </c>
      <c r="M11" s="1005" t="s">
        <v>364</v>
      </c>
      <c r="N11" s="1006" t="s">
        <v>354</v>
      </c>
    </row>
    <row r="12" s="705" customFormat="true" ht="12" hidden="false" customHeight="true" outlineLevel="0" collapsed="false">
      <c r="A12" s="795" t="n">
        <v>1950</v>
      </c>
      <c r="B12" s="862"/>
      <c r="C12" s="1007"/>
      <c r="D12" s="1007"/>
      <c r="E12" s="1007"/>
      <c r="F12" s="1007"/>
      <c r="G12" s="1007"/>
      <c r="H12" s="862"/>
      <c r="I12" s="1007"/>
      <c r="J12" s="1007"/>
      <c r="K12" s="1007"/>
      <c r="L12" s="1008"/>
      <c r="M12" s="828"/>
      <c r="N12" s="751"/>
      <c r="O12" s="774"/>
    </row>
    <row r="13" s="705" customFormat="true" ht="12" hidden="false" customHeight="true" outlineLevel="0" collapsed="false">
      <c r="A13" s="795" t="n">
        <f aca="false">A12+1</f>
        <v>1951</v>
      </c>
      <c r="B13" s="862"/>
      <c r="C13" s="1007"/>
      <c r="D13" s="1007"/>
      <c r="E13" s="1007"/>
      <c r="F13" s="1007"/>
      <c r="G13" s="1007"/>
      <c r="H13" s="862"/>
      <c r="I13" s="1007"/>
      <c r="J13" s="1007"/>
      <c r="K13" s="1007"/>
      <c r="L13" s="1008"/>
      <c r="M13" s="828"/>
      <c r="N13" s="751"/>
      <c r="O13" s="774"/>
    </row>
    <row r="14" s="705" customFormat="true" ht="12" hidden="false" customHeight="true" outlineLevel="0" collapsed="false">
      <c r="A14" s="795" t="n">
        <f aca="false">A13+1</f>
        <v>1952</v>
      </c>
      <c r="B14" s="862"/>
      <c r="C14" s="1007"/>
      <c r="D14" s="1007"/>
      <c r="E14" s="1007"/>
      <c r="F14" s="1007"/>
      <c r="G14" s="1007"/>
      <c r="H14" s="862"/>
      <c r="I14" s="1007"/>
      <c r="J14" s="1007"/>
      <c r="K14" s="1007"/>
      <c r="L14" s="1008"/>
      <c r="M14" s="828"/>
      <c r="N14" s="751"/>
      <c r="O14" s="774"/>
    </row>
    <row r="15" s="705" customFormat="true" ht="12" hidden="false" customHeight="true" outlineLevel="0" collapsed="false">
      <c r="A15" s="795" t="n">
        <f aca="false">A14+1</f>
        <v>1953</v>
      </c>
      <c r="B15" s="862"/>
      <c r="C15" s="1007"/>
      <c r="D15" s="1007"/>
      <c r="E15" s="1007"/>
      <c r="F15" s="1007"/>
      <c r="G15" s="1007"/>
      <c r="H15" s="862"/>
      <c r="I15" s="1007"/>
      <c r="J15" s="1007"/>
      <c r="K15" s="1007"/>
      <c r="L15" s="1008"/>
      <c r="M15" s="828"/>
      <c r="N15" s="751"/>
      <c r="O15" s="774"/>
    </row>
    <row r="16" s="705" customFormat="true" ht="12" hidden="false" customHeight="true" outlineLevel="0" collapsed="false">
      <c r="A16" s="795" t="n">
        <f aca="false">A15+1</f>
        <v>1954</v>
      </c>
      <c r="B16" s="862"/>
      <c r="C16" s="1007"/>
      <c r="D16" s="1007"/>
      <c r="E16" s="1007"/>
      <c r="F16" s="1007"/>
      <c r="G16" s="1007"/>
      <c r="H16" s="862"/>
      <c r="I16" s="1007"/>
      <c r="J16" s="1007"/>
      <c r="K16" s="1007"/>
      <c r="L16" s="1008"/>
      <c r="M16" s="828"/>
      <c r="N16" s="751"/>
      <c r="O16" s="774"/>
    </row>
    <row r="17" s="705" customFormat="true" ht="12" hidden="false" customHeight="true" outlineLevel="0" collapsed="false">
      <c r="A17" s="795" t="n">
        <f aca="false">A16+1</f>
        <v>1955</v>
      </c>
      <c r="B17" s="862" t="n">
        <f aca="false">'Table JP.11a'!B18/(1-'Table JP.9'!$F14)</f>
        <v>0.232761207720256</v>
      </c>
      <c r="C17" s="1007" t="n">
        <f aca="false">'Table JP.11a'!C18/(1-'Table JP.9'!$F14)</f>
        <v>0.117780436260602</v>
      </c>
      <c r="D17" s="1007" t="n">
        <f aca="false">'Table JP.11a'!D18/(1-'Table JP.9'!$F14)</f>
        <v>0.027247441770229</v>
      </c>
      <c r="E17" s="1007" t="n">
        <f aca="false">'Table JP.11a'!E18/(1-'Table JP.9'!$F14)</f>
        <v>0.0871230419116612</v>
      </c>
      <c r="F17" s="1007" t="n">
        <f aca="false">'Table JP.11a'!F18/(1-'Table JP.9'!$F14)</f>
        <v>-0.00329111928574435</v>
      </c>
      <c r="G17" s="1007" t="n">
        <f aca="false">'Table JP.11a'!G18/(1-'Table JP.9'!$F14)</f>
        <v>0.00390140706350839</v>
      </c>
      <c r="H17" s="862" t="n">
        <f aca="false">'Table JP.11a'!H18/(1-'Table JP.9'!$F14)</f>
        <v>0.771140199343252</v>
      </c>
      <c r="I17" s="1007"/>
      <c r="J17" s="1007"/>
      <c r="K17" s="1007" t="n">
        <f aca="false">'Table JP.11a'!K18/(1-'Table JP.9'!$F14)</f>
        <v>0.261369125734984</v>
      </c>
      <c r="L17" s="1008" t="n">
        <f aca="false">'Table JP.11a'!L18/(1-'Table JP.9'!$F14)</f>
        <v>0.00460239398519656</v>
      </c>
      <c r="M17" s="828" t="n">
        <f aca="false">('Table JP.11a'!B18-'Table JP.11a'!G18)/(1-'Table JP.9'!$F14)</f>
        <v>0.228859800656748</v>
      </c>
      <c r="N17" s="751" t="n">
        <f aca="false">'Table JP.11a'!$H18/(1-'Table JP.9'!$F14)</f>
        <v>0.771140199343252</v>
      </c>
      <c r="O17" s="774"/>
    </row>
    <row r="18" s="705" customFormat="true" ht="12" hidden="false" customHeight="true" outlineLevel="0" collapsed="false">
      <c r="A18" s="795" t="n">
        <f aca="false">A17+1</f>
        <v>1956</v>
      </c>
      <c r="B18" s="862" t="n">
        <f aca="false">'Table JP.11a'!B19/(1-'Table JP.9'!$F15)</f>
        <v>0.239198409649574</v>
      </c>
      <c r="C18" s="1007" t="n">
        <f aca="false">'Table JP.11a'!C19/(1-'Table JP.9'!$F15)</f>
        <v>0.127480823446578</v>
      </c>
      <c r="D18" s="1007" t="n">
        <f aca="false">'Table JP.11a'!D19/(1-'Table JP.9'!$F15)</f>
        <v>0.0300701674118817</v>
      </c>
      <c r="E18" s="1007" t="n">
        <f aca="false">'Table JP.11a'!E19/(1-'Table JP.9'!$F15)</f>
        <v>0.0811591060630633</v>
      </c>
      <c r="F18" s="1007" t="n">
        <f aca="false">'Table JP.11a'!F19/(1-'Table JP.9'!$F15)</f>
        <v>-0.00335552705448135</v>
      </c>
      <c r="G18" s="1007" t="n">
        <f aca="false">'Table JP.11a'!G19/(1-'Table JP.9'!$F15)</f>
        <v>0.00384383978253204</v>
      </c>
      <c r="H18" s="862" t="n">
        <f aca="false">'Table JP.11a'!H19/(1-'Table JP.9'!$F15)</f>
        <v>0.764645430132958</v>
      </c>
      <c r="I18" s="1007"/>
      <c r="J18" s="1007"/>
      <c r="K18" s="1007" t="n">
        <f aca="false">'Table JP.11a'!K19/(1-'Table JP.9'!$F15)</f>
        <v>0.24347731818919</v>
      </c>
      <c r="L18" s="1008" t="n">
        <f aca="false">'Table JP.11a'!L19/(1-'Table JP.9'!$F15)</f>
        <v>0.0039501953989785</v>
      </c>
      <c r="M18" s="828" t="n">
        <f aca="false">('Table JP.11a'!B19-'Table JP.11a'!G19)/(1-'Table JP.9'!$F15)</f>
        <v>0.235354569867042</v>
      </c>
      <c r="N18" s="751" t="n">
        <f aca="false">'Table JP.11a'!$H19/(1-'Table JP.9'!$F15)</f>
        <v>0.764645430132958</v>
      </c>
      <c r="O18" s="774"/>
    </row>
    <row r="19" s="705" customFormat="true" ht="12" hidden="false" customHeight="true" outlineLevel="0" collapsed="false">
      <c r="A19" s="795" t="n">
        <f aca="false">A18+1</f>
        <v>1957</v>
      </c>
      <c r="B19" s="862" t="n">
        <f aca="false">'Table JP.11a'!B20/(1-'Table JP.9'!$F16)</f>
        <v>0.278431469373244</v>
      </c>
      <c r="C19" s="1007" t="n">
        <f aca="false">'Table JP.11a'!C20/(1-'Table JP.9'!$F16)</f>
        <v>0.17448216118432</v>
      </c>
      <c r="D19" s="1007" t="n">
        <f aca="false">'Table JP.11a'!D20/(1-'Table JP.9'!$F16)</f>
        <v>0.0313696033472496</v>
      </c>
      <c r="E19" s="1007" t="n">
        <f aca="false">'Table JP.11a'!E20/(1-'Table JP.9'!$F16)</f>
        <v>0.0740007309231699</v>
      </c>
      <c r="F19" s="1007" t="n">
        <f aca="false">'Table JP.11a'!F20/(1-'Table JP.9'!$F16)</f>
        <v>-0.00360343948469223</v>
      </c>
      <c r="G19" s="1007" t="n">
        <f aca="false">'Table JP.11a'!G20/(1-'Table JP.9'!$F16)</f>
        <v>0.0021824134031973</v>
      </c>
      <c r="H19" s="862" t="n">
        <f aca="false">'Table JP.11a'!H20/(1-'Table JP.9'!$F16)</f>
        <v>0.723750944029953</v>
      </c>
      <c r="I19" s="1007"/>
      <c r="J19" s="1007"/>
      <c r="K19" s="1007" t="n">
        <f aca="false">'Table JP.11a'!K20/(1-'Table JP.9'!$F16)</f>
        <v>0.22200219276951</v>
      </c>
      <c r="L19" s="1008" t="n">
        <f aca="false">'Table JP.11a'!L20/(1-'Table JP.9'!$F16)</f>
        <v>0.00323808908895764</v>
      </c>
      <c r="M19" s="828" t="n">
        <f aca="false">('Table JP.11a'!B20-'Table JP.11a'!G20)/(1-'Table JP.9'!$F16)</f>
        <v>0.276249055970047</v>
      </c>
      <c r="N19" s="751" t="n">
        <f aca="false">'Table JP.11a'!$H20/(1-'Table JP.9'!$F16)</f>
        <v>0.723750944029953</v>
      </c>
      <c r="O19" s="774"/>
    </row>
    <row r="20" s="705" customFormat="true" ht="12" hidden="false" customHeight="true" outlineLevel="0" collapsed="false">
      <c r="A20" s="795" t="n">
        <f aca="false">A19+1</f>
        <v>1958</v>
      </c>
      <c r="B20" s="862" t="n">
        <f aca="false">'Table JP.11a'!B21/(1-'Table JP.9'!$F17)</f>
        <v>0.26836458175917</v>
      </c>
      <c r="C20" s="1007" t="n">
        <f aca="false">'Table JP.11a'!C21/(1-'Table JP.9'!$F17)</f>
        <v>0.165974881413544</v>
      </c>
      <c r="D20" s="1007" t="n">
        <f aca="false">'Table JP.11a'!D21/(1-'Table JP.9'!$F17)</f>
        <v>0.0360038951404362</v>
      </c>
      <c r="E20" s="1007" t="n">
        <f aca="false">'Table JP.11a'!E21/(1-'Table JP.9'!$F17)</f>
        <v>0.06780029316723</v>
      </c>
      <c r="F20" s="1007" t="n">
        <f aca="false">'Table JP.11a'!F21/(1-'Table JP.9'!$F17)</f>
        <v>-0.00332395763832931</v>
      </c>
      <c r="G20" s="1007" t="n">
        <f aca="false">'Table JP.11a'!G21/(1-'Table JP.9'!$F17)</f>
        <v>0.00190946967628956</v>
      </c>
      <c r="H20" s="862" t="n">
        <f aca="false">'Table JP.11a'!H21/(1-'Table JP.9'!$F17)</f>
        <v>0.733544887917119</v>
      </c>
      <c r="I20" s="1007"/>
      <c r="J20" s="1007"/>
      <c r="K20" s="1007" t="n">
        <f aca="false">'Table JP.11a'!K21/(1-'Table JP.9'!$F17)</f>
        <v>0.20340087950169</v>
      </c>
      <c r="L20" s="1008" t="n">
        <f aca="false">'Table JP.11a'!L21/(1-'Table JP.9'!$F17)</f>
        <v>0.00245201026792625</v>
      </c>
      <c r="M20" s="828" t="n">
        <f aca="false">('Table JP.11a'!B21-'Table JP.11a'!G21)/(1-'Table JP.9'!$F17)</f>
        <v>0.266455112082881</v>
      </c>
      <c r="N20" s="751" t="n">
        <f aca="false">'Table JP.11a'!$H21/(1-'Table JP.9'!$F17)</f>
        <v>0.733544887917119</v>
      </c>
      <c r="O20" s="774"/>
    </row>
    <row r="21" s="705" customFormat="true" ht="12" hidden="false" customHeight="true" outlineLevel="0" collapsed="false">
      <c r="A21" s="801" t="n">
        <f aca="false">A20+1</f>
        <v>1959</v>
      </c>
      <c r="B21" s="995" t="n">
        <f aca="false">'Table JP.11a'!B22/(1-'Table JP.9'!$F18)</f>
        <v>0.287002624840147</v>
      </c>
      <c r="C21" s="1009" t="n">
        <f aca="false">'Table JP.11a'!C22/(1-'Table JP.9'!$F18)</f>
        <v>0.185692579702959</v>
      </c>
      <c r="D21" s="1009" t="n">
        <f aca="false">'Table JP.11a'!D22/(1-'Table JP.9'!$F18)</f>
        <v>0.0384267364029838</v>
      </c>
      <c r="E21" s="1009" t="n">
        <f aca="false">'Table JP.11a'!E22/(1-'Table JP.9'!$F18)</f>
        <v>0.0648154439032393</v>
      </c>
      <c r="F21" s="1009" t="n">
        <f aca="false">'Table JP.11a'!F22/(1-'Table JP.9'!$F18)</f>
        <v>-0.00317939507970074</v>
      </c>
      <c r="G21" s="1009" t="n">
        <f aca="false">'Table JP.11a'!G22/(1-'Table JP.9'!$F18)</f>
        <v>0.00124725991066518</v>
      </c>
      <c r="H21" s="995" t="n">
        <f aca="false">'Table JP.11a'!H22/(1-'Table JP.9'!$F18)</f>
        <v>0.714244635070518</v>
      </c>
      <c r="I21" s="1009"/>
      <c r="J21" s="1009"/>
      <c r="K21" s="1009" t="n">
        <f aca="false">'Table JP.11a'!K22/(1-'Table JP.9'!$F18)</f>
        <v>0.194446331709718</v>
      </c>
      <c r="L21" s="1010" t="n">
        <f aca="false">'Table JP.11a'!L22/(1-'Table JP.9'!$F18)</f>
        <v>0.0018141828499512</v>
      </c>
      <c r="M21" s="1011" t="n">
        <f aca="false">('Table JP.11a'!B22-'Table JP.11a'!G22)/(1-'Table JP.9'!$F18)</f>
        <v>0.285755364929482</v>
      </c>
      <c r="N21" s="1012" t="n">
        <f aca="false">'Table JP.11a'!$H22/(1-'Table JP.9'!$F18)</f>
        <v>0.714244635070518</v>
      </c>
      <c r="O21" s="774"/>
    </row>
    <row r="22" s="705" customFormat="true" ht="12" hidden="false" customHeight="true" outlineLevel="0" collapsed="false">
      <c r="A22" s="795" t="n">
        <f aca="false">A21+1</f>
        <v>1960</v>
      </c>
      <c r="B22" s="862" t="n">
        <f aca="false">'Table JP.11a'!B23/(1-'Table JP.9'!$F19)</f>
        <v>0.334308399442465</v>
      </c>
      <c r="C22" s="1007" t="n">
        <f aca="false">'Table JP.11a'!C23/(1-'Table JP.9'!$F19)</f>
        <v>0.238016670906637</v>
      </c>
      <c r="D22" s="1007" t="n">
        <f aca="false">'Table JP.11a'!D23/(1-'Table JP.9'!$F19)</f>
        <v>0.038903558112949</v>
      </c>
      <c r="E22" s="1007" t="n">
        <f aca="false">'Table JP.11a'!E23/(1-'Table JP.9'!$F19)</f>
        <v>0.0600626880471629</v>
      </c>
      <c r="F22" s="1007" t="n">
        <f aca="false">'Table JP.11a'!F23/(1-'Table JP.9'!$F19)</f>
        <v>-0.00309805322329368</v>
      </c>
      <c r="G22" s="1007" t="n">
        <f aca="false">'Table JP.11a'!G23/(1-'Table JP.9'!$F19)</f>
        <v>0.000423535599010315</v>
      </c>
      <c r="H22" s="862" t="n">
        <f aca="false">'Table JP.11a'!H23/(1-'Table JP.9'!$F19)</f>
        <v>0.666115136156545</v>
      </c>
      <c r="I22" s="1007"/>
      <c r="J22" s="1007"/>
      <c r="K22" s="1007" t="n">
        <f aca="false">'Table JP.11a'!K23/(1-'Table JP.9'!$F19)</f>
        <v>0.180188064141489</v>
      </c>
      <c r="L22" s="1008" t="n">
        <f aca="false">'Table JP.11a'!L23/(1-'Table JP.9'!$F19)</f>
        <v>0.00133977262811138</v>
      </c>
      <c r="M22" s="828" t="n">
        <f aca="false">('Table JP.11a'!B23-'Table JP.11a'!G23)/(1-'Table JP.9'!$F19)</f>
        <v>0.333884863843455</v>
      </c>
      <c r="N22" s="751" t="n">
        <f aca="false">'Table JP.11a'!$H23/(1-'Table JP.9'!$F19)</f>
        <v>0.666115136156545</v>
      </c>
      <c r="O22" s="774"/>
    </row>
    <row r="23" s="705" customFormat="true" ht="12" hidden="false" customHeight="true" outlineLevel="0" collapsed="false">
      <c r="A23" s="795" t="n">
        <f aca="false">A22+1</f>
        <v>1961</v>
      </c>
      <c r="B23" s="862" t="n">
        <f aca="false">'Table JP.11a'!B24/(1-'Table JP.9'!$F20)</f>
        <v>0.34065491755102</v>
      </c>
      <c r="C23" s="1007" t="n">
        <f aca="false">'Table JP.11a'!C24/(1-'Table JP.9'!$F20)</f>
        <v>0.24640121918574</v>
      </c>
      <c r="D23" s="1007" t="n">
        <f aca="false">'Table JP.11a'!D24/(1-'Table JP.9'!$F20)</f>
        <v>0.0381410154851506</v>
      </c>
      <c r="E23" s="1007" t="n">
        <f aca="false">'Table JP.11a'!E24/(1-'Table JP.9'!$F20)</f>
        <v>0.0607546468205154</v>
      </c>
      <c r="F23" s="1007" t="n">
        <f aca="false">'Table JP.11a'!F24/(1-'Table JP.9'!$F20)</f>
        <v>-0.0037384703588395</v>
      </c>
      <c r="G23" s="1007" t="n">
        <f aca="false">'Table JP.11a'!G24/(1-'Table JP.9'!$F20)</f>
        <v>-0.000903493581546165</v>
      </c>
      <c r="H23" s="862" t="n">
        <f aca="false">'Table JP.11a'!H24/(1-'Table JP.9'!$F20)</f>
        <v>0.658441588867434</v>
      </c>
      <c r="I23" s="1007"/>
      <c r="J23" s="1007"/>
      <c r="K23" s="1007" t="n">
        <f aca="false">'Table JP.11a'!K24/(1-'Table JP.9'!$F20)</f>
        <v>0.182263940461546</v>
      </c>
      <c r="L23" s="1008" t="n">
        <f aca="false">'Table JP.11a'!L24/(1-'Table JP.9'!$F20)</f>
        <v>0.00114837111937994</v>
      </c>
      <c r="M23" s="828" t="n">
        <f aca="false">('Table JP.11a'!B24-'Table JP.11a'!G24)/(1-'Table JP.9'!$F20)</f>
        <v>0.341558411132566</v>
      </c>
      <c r="N23" s="751" t="n">
        <f aca="false">'Table JP.11a'!$H24/(1-'Table JP.9'!$F20)</f>
        <v>0.658441588867434</v>
      </c>
      <c r="O23" s="774"/>
    </row>
    <row r="24" s="705" customFormat="true" ht="12" hidden="false" customHeight="true" outlineLevel="0" collapsed="false">
      <c r="A24" s="795" t="n">
        <f aca="false">A23+1</f>
        <v>1962</v>
      </c>
      <c r="B24" s="862" t="n">
        <f aca="false">'Table JP.11a'!B25/(1-'Table JP.9'!$F21)</f>
        <v>0.318147127513463</v>
      </c>
      <c r="C24" s="1007" t="n">
        <f aca="false">'Table JP.11a'!C25/(1-'Table JP.9'!$F21)</f>
        <v>0.228076697802082</v>
      </c>
      <c r="D24" s="1007" t="n">
        <f aca="false">'Table JP.11a'!D25/(1-'Table JP.9'!$F21)</f>
        <v>0.0385442070099894</v>
      </c>
      <c r="E24" s="1007" t="n">
        <f aca="false">'Table JP.11a'!E25/(1-'Table JP.9'!$F21)</f>
        <v>0.057654933872792</v>
      </c>
      <c r="F24" s="1007" t="n">
        <f aca="false">'Table JP.11a'!F25/(1-'Table JP.9'!$F21)</f>
        <v>-0.00408756618433296</v>
      </c>
      <c r="G24" s="1007" t="n">
        <f aca="false">'Table JP.11a'!G25/(1-'Table JP.9'!$F21)</f>
        <v>-0.00204114498706739</v>
      </c>
      <c r="H24" s="862" t="n">
        <f aca="false">'Table JP.11a'!H25/(1-'Table JP.9'!$F21)</f>
        <v>0.67981172749947</v>
      </c>
      <c r="I24" s="1007"/>
      <c r="J24" s="1007"/>
      <c r="K24" s="1007" t="n">
        <f aca="false">'Table JP.11a'!K25/(1-'Table JP.9'!$F21)</f>
        <v>0.172964801618376</v>
      </c>
      <c r="L24" s="1008" t="n">
        <f aca="false">'Table JP.11a'!L25/(1-'Table JP.9'!$F21)</f>
        <v>0.00109860452653942</v>
      </c>
      <c r="M24" s="828" t="n">
        <f aca="false">('Table JP.11a'!B25-'Table JP.11a'!G25)/(1-'Table JP.9'!$F21)</f>
        <v>0.32018827250053</v>
      </c>
      <c r="N24" s="751" t="n">
        <f aca="false">'Table JP.11a'!$H25/(1-'Table JP.9'!$F21)</f>
        <v>0.67981172749947</v>
      </c>
      <c r="O24" s="774"/>
    </row>
    <row r="25" s="705" customFormat="true" ht="12" hidden="false" customHeight="true" outlineLevel="0" collapsed="false">
      <c r="A25" s="795" t="n">
        <f aca="false">A24+1</f>
        <v>1963</v>
      </c>
      <c r="B25" s="862" t="n">
        <f aca="false">'Table JP.11a'!B26/(1-'Table JP.9'!$F22)</f>
        <v>0.31360700142329</v>
      </c>
      <c r="C25" s="1007" t="n">
        <f aca="false">'Table JP.11a'!C26/(1-'Table JP.9'!$F22)</f>
        <v>0.222644899924087</v>
      </c>
      <c r="D25" s="1007" t="n">
        <f aca="false">'Table JP.11a'!D26/(1-'Table JP.9'!$F22)</f>
        <v>0.0397868859590798</v>
      </c>
      <c r="E25" s="1007" t="n">
        <f aca="false">'Table JP.11a'!E26/(1-'Table JP.9'!$F22)</f>
        <v>0.0572979293398404</v>
      </c>
      <c r="F25" s="1007" t="n">
        <f aca="false">'Table JP.11a'!F26/(1-'Table JP.9'!$F22)</f>
        <v>-0.00429766001820297</v>
      </c>
      <c r="G25" s="1007" t="n">
        <f aca="false">'Table JP.11a'!G26/(1-'Table JP.9'!$F22)</f>
        <v>-0.0018250537815138</v>
      </c>
      <c r="H25" s="862" t="n">
        <f aca="false">'Table JP.11a'!H26/(1-'Table JP.9'!$F22)</f>
        <v>0.684567944795196</v>
      </c>
      <c r="I25" s="1007"/>
      <c r="J25" s="1007"/>
      <c r="K25" s="1007" t="n">
        <f aca="false">'Table JP.11a'!K26/(1-'Table JP.9'!$F22)</f>
        <v>0.171893788019521</v>
      </c>
      <c r="L25" s="1008" t="n">
        <f aca="false">'Table JP.11a'!L26/(1-'Table JP.9'!$F22)</f>
        <v>0.000952797969419352</v>
      </c>
      <c r="M25" s="828" t="n">
        <f aca="false">('Table JP.11a'!B26-'Table JP.11a'!G26)/(1-'Table JP.9'!$F22)</f>
        <v>0.315432055204804</v>
      </c>
      <c r="N25" s="751" t="n">
        <f aca="false">'Table JP.11a'!$H26/(1-'Table JP.9'!$F22)</f>
        <v>0.684567944795196</v>
      </c>
      <c r="O25" s="774"/>
    </row>
    <row r="26" s="705" customFormat="true" ht="12" hidden="false" customHeight="true" outlineLevel="0" collapsed="false">
      <c r="A26" s="795" t="n">
        <f aca="false">A25+1</f>
        <v>1964</v>
      </c>
      <c r="B26" s="862" t="n">
        <f aca="false">'Table JP.11a'!B27/(1-'Table JP.9'!$F23)</f>
        <v>0.311743225148954</v>
      </c>
      <c r="C26" s="1007" t="n">
        <f aca="false">'Table JP.11a'!C27/(1-'Table JP.9'!$F23)</f>
        <v>0.223902891086809</v>
      </c>
      <c r="D26" s="1007" t="n">
        <f aca="false">'Table JP.11a'!D27/(1-'Table JP.9'!$F23)</f>
        <v>0.0397954208554242</v>
      </c>
      <c r="E26" s="1007" t="n">
        <f aca="false">'Table JP.11a'!E27/(1-'Table JP.9'!$F23)</f>
        <v>0.0559939695381722</v>
      </c>
      <c r="F26" s="1007" t="n">
        <f aca="false">'Table JP.11a'!F27/(1-'Table JP.9'!$F23)</f>
        <v>-0.00506487190734725</v>
      </c>
      <c r="G26" s="1007" t="n">
        <f aca="false">'Table JP.11a'!G27/(1-'Table JP.9'!$F23)</f>
        <v>-0.00288418442410386</v>
      </c>
      <c r="H26" s="862" t="n">
        <f aca="false">'Table JP.11a'!H27/(1-'Table JP.9'!$F23)</f>
        <v>0.685372590426942</v>
      </c>
      <c r="I26" s="1007"/>
      <c r="J26" s="1007"/>
      <c r="K26" s="1007" t="n">
        <f aca="false">'Table JP.11a'!K27/(1-'Table JP.9'!$F23)</f>
        <v>0.167981908614516</v>
      </c>
      <c r="L26" s="1008" t="n">
        <f aca="false">'Table JP.11a'!L27/(1-'Table JP.9'!$F23)</f>
        <v>0.000786220713497596</v>
      </c>
      <c r="M26" s="828" t="n">
        <f aca="false">('Table JP.11a'!B27-'Table JP.11a'!G27)/(1-'Table JP.9'!$F23)</f>
        <v>0.314627409573058</v>
      </c>
      <c r="N26" s="751" t="n">
        <f aca="false">'Table JP.11a'!$H27/(1-'Table JP.9'!$F23)</f>
        <v>0.685372590426942</v>
      </c>
      <c r="O26" s="774"/>
    </row>
    <row r="27" s="705" customFormat="true" ht="12" hidden="false" customHeight="true" outlineLevel="0" collapsed="false">
      <c r="A27" s="795" t="n">
        <f aca="false">A26+1</f>
        <v>1965</v>
      </c>
      <c r="B27" s="862" t="n">
        <f aca="false">'Table JP.11a'!B28/(1-'Table JP.9'!$F24)</f>
        <v>0.29296598035602</v>
      </c>
      <c r="C27" s="1007" t="n">
        <f aca="false">'Table JP.11a'!C28/(1-'Table JP.9'!$F24)</f>
        <v>0.20531186968195</v>
      </c>
      <c r="D27" s="1007" t="n">
        <f aca="false">'Table JP.11a'!D28/(1-'Table JP.9'!$F24)</f>
        <v>0.0431012822983424</v>
      </c>
      <c r="E27" s="1007" t="n">
        <f aca="false">'Table JP.11a'!E28/(1-'Table JP.9'!$F24)</f>
        <v>0.0536583093857806</v>
      </c>
      <c r="F27" s="1007" t="n">
        <f aca="false">'Table JP.11a'!F28/(1-'Table JP.9'!$F24)</f>
        <v>-0.00455927162064438</v>
      </c>
      <c r="G27" s="1007" t="n">
        <f aca="false">'Table JP.11a'!G28/(1-'Table JP.9'!$F24)</f>
        <v>-0.00454620938940871</v>
      </c>
      <c r="H27" s="862" t="n">
        <f aca="false">'Table JP.11a'!H28/(1-'Table JP.9'!$F24)</f>
        <v>0.702487810254571</v>
      </c>
      <c r="I27" s="1007"/>
      <c r="J27" s="1007"/>
      <c r="K27" s="1007" t="n">
        <f aca="false">'Table JP.11a'!K28/(1-'Table JP.9'!$F24)</f>
        <v>0.160974928157342</v>
      </c>
      <c r="L27" s="1008" t="n">
        <f aca="false">'Table JP.11a'!L28/(1-'Table JP.9'!$F24)</f>
        <v>0.000733856169386557</v>
      </c>
      <c r="M27" s="828" t="n">
        <f aca="false">('Table JP.11a'!B28-'Table JP.11a'!G28)/(1-'Table JP.9'!$F24)</f>
        <v>0.297512189745429</v>
      </c>
      <c r="N27" s="751" t="n">
        <f aca="false">'Table JP.11a'!$H28/(1-'Table JP.9'!$F24)</f>
        <v>0.702487810254571</v>
      </c>
      <c r="O27" s="774"/>
    </row>
    <row r="28" s="705" customFormat="true" ht="12" hidden="false" customHeight="true" outlineLevel="0" collapsed="false">
      <c r="A28" s="795" t="n">
        <f aca="false">A27+1</f>
        <v>1966</v>
      </c>
      <c r="B28" s="862" t="n">
        <f aca="false">'Table JP.11a'!B29/(1-'Table JP.9'!$F25)</f>
        <v>0.312944718804419</v>
      </c>
      <c r="C28" s="1007" t="n">
        <f aca="false">'Table JP.11a'!C29/(1-'Table JP.9'!$F25)</f>
        <v>0.227088094471048</v>
      </c>
      <c r="D28" s="1007" t="n">
        <f aca="false">'Table JP.11a'!D29/(1-'Table JP.9'!$F25)</f>
        <v>0.043255973192898</v>
      </c>
      <c r="E28" s="1007" t="n">
        <f aca="false">'Table JP.11a'!E29/(1-'Table JP.9'!$F25)</f>
        <v>0.0498209808589274</v>
      </c>
      <c r="F28" s="1007" t="n">
        <f aca="false">'Table JP.11a'!F29/(1-'Table JP.9'!$F25)</f>
        <v>-0.00407314980325622</v>
      </c>
      <c r="G28" s="1007" t="n">
        <f aca="false">'Table JP.11a'!G29/(1-'Table JP.9'!$F25)</f>
        <v>-0.0031471799151987</v>
      </c>
      <c r="H28" s="862" t="n">
        <f aca="false">'Table JP.11a'!H29/(1-'Table JP.9'!$F25)</f>
        <v>0.683908101280382</v>
      </c>
      <c r="I28" s="1007"/>
      <c r="J28" s="1007"/>
      <c r="K28" s="1007" t="n">
        <f aca="false">'Table JP.11a'!K29/(1-'Table JP.9'!$F25)</f>
        <v>0.149462942576782</v>
      </c>
      <c r="L28" s="1008" t="n">
        <f aca="false">'Table JP.11a'!L29/(1-'Table JP.9'!$F25)</f>
        <v>0.000712363500705788</v>
      </c>
      <c r="M28" s="828" t="n">
        <f aca="false">('Table JP.11a'!B29-'Table JP.11a'!G29)/(1-'Table JP.9'!$F25)</f>
        <v>0.316091898719618</v>
      </c>
      <c r="N28" s="751" t="n">
        <f aca="false">'Table JP.11a'!$H29/(1-'Table JP.9'!$F25)</f>
        <v>0.683908101280382</v>
      </c>
      <c r="O28" s="774"/>
    </row>
    <row r="29" s="705" customFormat="true" ht="12" hidden="false" customHeight="true" outlineLevel="0" collapsed="false">
      <c r="A29" s="795" t="n">
        <f aca="false">A28+1</f>
        <v>1967</v>
      </c>
      <c r="B29" s="862" t="n">
        <f aca="false">'Table JP.11a'!B30/(1-'Table JP.9'!$F26)</f>
        <v>0.341891573983806</v>
      </c>
      <c r="C29" s="1007" t="n">
        <f aca="false">'Table JP.11a'!C30/(1-'Table JP.9'!$F26)</f>
        <v>0.261260420500668</v>
      </c>
      <c r="D29" s="1007" t="n">
        <f aca="false">'Table JP.11a'!D30/(1-'Table JP.9'!$F26)</f>
        <v>0.0398926384804301</v>
      </c>
      <c r="E29" s="1007" t="n">
        <f aca="false">'Table JP.11a'!E30/(1-'Table JP.9'!$F26)</f>
        <v>0.0468956575277197</v>
      </c>
      <c r="F29" s="1007" t="n">
        <f aca="false">'Table JP.11a'!F30/(1-'Table JP.9'!$F26)</f>
        <v>-0.00367918102075476</v>
      </c>
      <c r="G29" s="1007" t="n">
        <f aca="false">'Table JP.11a'!G30/(1-'Table JP.9'!$F26)</f>
        <v>-0.00247796150425615</v>
      </c>
      <c r="H29" s="862" t="n">
        <f aca="false">'Table JP.11a'!H30/(1-'Table JP.9'!$F26)</f>
        <v>0.655630464511937</v>
      </c>
      <c r="I29" s="1007"/>
      <c r="J29" s="1007"/>
      <c r="K29" s="1007" t="n">
        <f aca="false">'Table JP.11a'!K30/(1-'Table JP.9'!$F26)</f>
        <v>0.140686972583159</v>
      </c>
      <c r="L29" s="1008" t="n">
        <f aca="false">'Table JP.11a'!L30/(1-'Table JP.9'!$F26)</f>
        <v>0.00064146086045086</v>
      </c>
      <c r="M29" s="828" t="n">
        <f aca="false">('Table JP.11a'!B30-'Table JP.11a'!G30)/(1-'Table JP.9'!$F26)</f>
        <v>0.344369535488063</v>
      </c>
      <c r="N29" s="751" t="n">
        <f aca="false">'Table JP.11a'!$H30/(1-'Table JP.9'!$F26)</f>
        <v>0.655630464511937</v>
      </c>
      <c r="O29" s="774"/>
    </row>
    <row r="30" s="705" customFormat="true" ht="12" hidden="false" customHeight="true" outlineLevel="0" collapsed="false">
      <c r="A30" s="795" t="n">
        <f aca="false">A29+1</f>
        <v>1968</v>
      </c>
      <c r="B30" s="862" t="n">
        <f aca="false">'Table JP.11a'!B31/(1-'Table JP.9'!$F27)</f>
        <v>0.340584296332139</v>
      </c>
      <c r="C30" s="1007" t="n">
        <f aca="false">'Table JP.11a'!C31/(1-'Table JP.9'!$F27)</f>
        <v>0.261282906339648</v>
      </c>
      <c r="D30" s="1007" t="n">
        <f aca="false">'Table JP.11a'!D31/(1-'Table JP.9'!$F27)</f>
        <v>0.0363328885773894</v>
      </c>
      <c r="E30" s="1007" t="n">
        <f aca="false">'Table JP.11a'!E31/(1-'Table JP.9'!$F27)</f>
        <v>0.0492994097847384</v>
      </c>
      <c r="F30" s="1007" t="n">
        <f aca="false">'Table JP.11a'!F31/(1-'Table JP.9'!$F27)</f>
        <v>-0.00421456709310088</v>
      </c>
      <c r="G30" s="1007" t="n">
        <f aca="false">'Table JP.11a'!G31/(1-'Table JP.9'!$F27)</f>
        <v>-0.00211634127653597</v>
      </c>
      <c r="H30" s="862" t="n">
        <f aca="false">'Table JP.11a'!H31/(1-'Table JP.9'!$F27)</f>
        <v>0.657299362391325</v>
      </c>
      <c r="I30" s="1007"/>
      <c r="J30" s="1007"/>
      <c r="K30" s="1007" t="n">
        <f aca="false">'Table JP.11a'!K31/(1-'Table JP.9'!$F27)</f>
        <v>0.147898229354215</v>
      </c>
      <c r="L30" s="1008" t="n">
        <f aca="false">'Table JP.11a'!L31/(1-'Table JP.9'!$F27)</f>
        <v>0.000618052878261015</v>
      </c>
      <c r="M30" s="828" t="n">
        <f aca="false">('Table JP.11a'!B31-'Table JP.11a'!G31)/(1-'Table JP.9'!$F27)</f>
        <v>0.342700637608675</v>
      </c>
      <c r="N30" s="751" t="n">
        <f aca="false">'Table JP.11a'!$H31/(1-'Table JP.9'!$F27)</f>
        <v>0.657299362391325</v>
      </c>
      <c r="O30" s="774"/>
    </row>
    <row r="31" s="705" customFormat="true" ht="12" hidden="false" customHeight="true" outlineLevel="0" collapsed="false">
      <c r="A31" s="801" t="n">
        <f aca="false">A30+1</f>
        <v>1969</v>
      </c>
      <c r="B31" s="995" t="n">
        <f aca="false">'Table JP.11a'!B32/(1-'Table JP.9'!$F28)</f>
        <v>0.352770826931375</v>
      </c>
      <c r="C31" s="1009" t="n">
        <f aca="false">'Table JP.11a'!C32/(1-'Table JP.9'!$F28)</f>
        <v>0.278561206677837</v>
      </c>
      <c r="D31" s="1009" t="n">
        <f aca="false">'Table JP.11a'!D32/(1-'Table JP.9'!$F28)</f>
        <v>0.0356375426281975</v>
      </c>
      <c r="E31" s="1009" t="n">
        <f aca="false">'Table JP.11a'!E32/(1-'Table JP.9'!$F28)</f>
        <v>0.0455178725636139</v>
      </c>
      <c r="F31" s="1009" t="n">
        <f aca="false">'Table JP.11a'!F32/(1-'Table JP.9'!$F28)</f>
        <v>-0.00402105292400523</v>
      </c>
      <c r="G31" s="1009" t="n">
        <f aca="false">'Table JP.11a'!G32/(1-'Table JP.9'!$F28)</f>
        <v>-0.00292474201426772</v>
      </c>
      <c r="H31" s="995" t="n">
        <f aca="false">'Table JP.11a'!H32/(1-'Table JP.9'!$F28)</f>
        <v>0.644304431054357</v>
      </c>
      <c r="I31" s="1009"/>
      <c r="J31" s="1009"/>
      <c r="K31" s="1009" t="n">
        <f aca="false">'Table JP.11a'!K32/(1-'Table JP.9'!$F28)</f>
        <v>0.136553617690842</v>
      </c>
      <c r="L31" s="1010" t="n">
        <f aca="false">'Table JP.11a'!L32/(1-'Table JP.9'!$F28)</f>
        <v>0.000672375651511999</v>
      </c>
      <c r="M31" s="1011" t="n">
        <f aca="false">('Table JP.11a'!B32-'Table JP.11a'!G32)/(1-'Table JP.9'!$F28)</f>
        <v>0.355695568945643</v>
      </c>
      <c r="N31" s="1012" t="n">
        <f aca="false">'Table JP.11a'!$H32/(1-'Table JP.9'!$F28)</f>
        <v>0.644304431054357</v>
      </c>
      <c r="O31" s="774"/>
    </row>
    <row r="32" s="705" customFormat="true" ht="12" hidden="false" customHeight="true" outlineLevel="0" collapsed="false">
      <c r="A32" s="795" t="n">
        <f aca="false">A31+1</f>
        <v>1970</v>
      </c>
      <c r="B32" s="862" t="n">
        <f aca="false">'Table JP.11a'!B33/(1-'Table JP.9'!$F29)</f>
        <v>0.357531363011173</v>
      </c>
      <c r="C32" s="1007" t="n">
        <f aca="false">'Table JP.11a'!C33/(1-'Table JP.9'!$F29)</f>
        <v>0.288845465678105</v>
      </c>
      <c r="D32" s="1007" t="n">
        <f aca="false">'Table JP.11a'!D33/(1-'Table JP.9'!$F29)</f>
        <v>0.0339955307250669</v>
      </c>
      <c r="E32" s="1007" t="n">
        <f aca="false">'Table JP.11a'!E33/(1-'Table JP.9'!$F29)</f>
        <v>0.0413311091216731</v>
      </c>
      <c r="F32" s="1007" t="n">
        <f aca="false">'Table JP.11a'!F33/(1-'Table JP.9'!$F29)</f>
        <v>-0.00327420891496525</v>
      </c>
      <c r="G32" s="1007" t="n">
        <f aca="false">'Table JP.11a'!G33/(1-'Table JP.9'!$F29)</f>
        <v>-0.00336653359870641</v>
      </c>
      <c r="H32" s="862" t="n">
        <f aca="false">'Table JP.11a'!H33/(1-'Table JP.9'!$F29)</f>
        <v>0.63910210339012</v>
      </c>
      <c r="I32" s="1007" t="n">
        <f aca="false">'Table JP.11a'!I33/(1-'Table JP.9'!$F29)</f>
        <v>0.450862009768542</v>
      </c>
      <c r="J32" s="1007" t="n">
        <f aca="false">'Table JP.11a'!J33/(1-'Table JP.9'!$F29)</f>
        <v>0.0636441167947433</v>
      </c>
      <c r="K32" s="1007" t="n">
        <f aca="false">'Table JP.11a'!K33/(1-'Table JP.9'!$F29)</f>
        <v>0.123993327365019</v>
      </c>
      <c r="L32" s="1008" t="n">
        <f aca="false">'Table JP.11a'!L33/(1-'Table JP.9'!$F29)</f>
        <v>0.000602649461815455</v>
      </c>
      <c r="M32" s="828" t="n">
        <f aca="false">('Table JP.11a'!B33-'Table JP.11a'!G33)/(1-'Table JP.9'!$F29)</f>
        <v>0.36089789660988</v>
      </c>
      <c r="N32" s="751" t="n">
        <f aca="false">'Table JP.11a'!$H33/(1-'Table JP.9'!$F29)</f>
        <v>0.63910210339012</v>
      </c>
      <c r="O32" s="774"/>
      <c r="P32" s="1013"/>
    </row>
    <row r="33" s="705" customFormat="true" ht="12" hidden="false" customHeight="true" outlineLevel="0" collapsed="false">
      <c r="A33" s="795" t="n">
        <v>1971</v>
      </c>
      <c r="B33" s="862" t="n">
        <f aca="false">'Table JP.11a'!B34/(1-'Table JP.9'!$F30)</f>
        <v>0.319545499224121</v>
      </c>
      <c r="C33" s="1007" t="n">
        <f aca="false">'Table JP.11a'!C34/(1-'Table JP.9'!$F30)</f>
        <v>0.252029694472917</v>
      </c>
      <c r="D33" s="1007" t="n">
        <f aca="false">'Table JP.11a'!D34/(1-'Table JP.9'!$F30)</f>
        <v>0.0359497272180141</v>
      </c>
      <c r="E33" s="1007" t="n">
        <f aca="false">'Table JP.11a'!E34/(1-'Table JP.9'!$F30)</f>
        <v>0.0381051153307396</v>
      </c>
      <c r="F33" s="1007" t="n">
        <f aca="false">'Table JP.11a'!F34/(1-'Table JP.9'!$F30)</f>
        <v>-0.0023486918617866</v>
      </c>
      <c r="G33" s="1007" t="n">
        <f aca="false">'Table JP.11a'!G34/(1-'Table JP.9'!$F30)</f>
        <v>-0.00419034593576244</v>
      </c>
      <c r="H33" s="862" t="n">
        <f aca="false">'Table JP.11a'!H34/(1-'Table JP.9'!$F30)</f>
        <v>0.676264154840116</v>
      </c>
      <c r="I33" s="1007" t="n">
        <f aca="false">'Table JP.11a'!I34/(1-'Table JP.9'!$F30)</f>
        <v>0.491976699704888</v>
      </c>
      <c r="J33" s="1007" t="n">
        <f aca="false">'Table JP.11a'!J34/(1-'Table JP.9'!$F30)</f>
        <v>0.0693572845674096</v>
      </c>
      <c r="K33" s="1007" t="n">
        <f aca="false">'Table JP.11a'!K34/(1-'Table JP.9'!$F30)</f>
        <v>0.114315345992219</v>
      </c>
      <c r="L33" s="1008" t="n">
        <f aca="false">'Table JP.11a'!L34/(1-'Table JP.9'!$F30)</f>
        <v>0.000614824575599455</v>
      </c>
      <c r="M33" s="828" t="n">
        <f aca="false">('Table JP.11a'!B34-'Table JP.11a'!G34)/(1-'Table JP.9'!$F30)</f>
        <v>0.323735845159884</v>
      </c>
      <c r="N33" s="751" t="n">
        <f aca="false">'Table JP.11a'!$H34/(1-'Table JP.9'!$F30)</f>
        <v>0.676264154840116</v>
      </c>
      <c r="O33" s="774"/>
      <c r="P33" s="1013"/>
    </row>
    <row r="34" s="705" customFormat="true" ht="12" hidden="false" customHeight="true" outlineLevel="0" collapsed="false">
      <c r="A34" s="795" t="n">
        <v>1972</v>
      </c>
      <c r="B34" s="862" t="n">
        <f aca="false">'Table JP.11a'!B35/(1-'Table JP.9'!$F31)</f>
        <v>0.315291702072029</v>
      </c>
      <c r="C34" s="1007" t="n">
        <f aca="false">'Table JP.11a'!C35/(1-'Table JP.9'!$F31)</f>
        <v>0.24595330252698</v>
      </c>
      <c r="D34" s="1007" t="n">
        <f aca="false">'Table JP.11a'!D35/(1-'Table JP.9'!$F31)</f>
        <v>0.0353415638532915</v>
      </c>
      <c r="E34" s="1007" t="n">
        <f aca="false">'Table JP.11a'!E35/(1-'Table JP.9'!$F31)</f>
        <v>0.0379290924995151</v>
      </c>
      <c r="F34" s="1007" t="n">
        <f aca="false">'Table JP.11a'!F35/(1-'Table JP.9'!$F31)</f>
        <v>-0.000443560253248137</v>
      </c>
      <c r="G34" s="1007" t="n">
        <f aca="false">'Table JP.11a'!G35/(1-'Table JP.9'!$F31)</f>
        <v>-0.00348869655450913</v>
      </c>
      <c r="H34" s="862" t="n">
        <f aca="false">'Table JP.11a'!H35/(1-'Table JP.9'!$F31)</f>
        <v>0.681219601373462</v>
      </c>
      <c r="I34" s="1007" t="n">
        <f aca="false">'Table JP.11a'!I35/(1-'Table JP.9'!$F31)</f>
        <v>0.495673729590253</v>
      </c>
      <c r="J34" s="1007" t="n">
        <f aca="false">'Table JP.11a'!J35/(1-'Table JP.9'!$F31)</f>
        <v>0.0712401999102841</v>
      </c>
      <c r="K34" s="1007" t="n">
        <f aca="false">'Table JP.11a'!K35/(1-'Table JP.9'!$F31)</f>
        <v>0.113787277498545</v>
      </c>
      <c r="L34" s="1008" t="n">
        <f aca="false">'Table JP.11a'!L35/(1-'Table JP.9'!$F31)</f>
        <v>0.000518394374380243</v>
      </c>
      <c r="M34" s="828" t="n">
        <f aca="false">('Table JP.11a'!B35-'Table JP.11a'!G35)/(1-'Table JP.9'!$F31)</f>
        <v>0.318780398626538</v>
      </c>
      <c r="N34" s="751" t="n">
        <f aca="false">'Table JP.11a'!$H35/(1-'Table JP.9'!$F31)</f>
        <v>0.681219601373462</v>
      </c>
      <c r="O34" s="774"/>
      <c r="P34" s="1013"/>
    </row>
    <row r="35" s="705" customFormat="true" ht="12" hidden="false" customHeight="true" outlineLevel="0" collapsed="false">
      <c r="A35" s="795" t="n">
        <v>1973</v>
      </c>
      <c r="B35" s="862" t="n">
        <f aca="false">'Table JP.11a'!B36/(1-'Table JP.9'!$F32)</f>
        <v>0.298094768370046</v>
      </c>
      <c r="C35" s="1007" t="n">
        <f aca="false">'Table JP.11a'!C36/(1-'Table JP.9'!$F32)</f>
        <v>0.229724914785969</v>
      </c>
      <c r="D35" s="1007" t="n">
        <f aca="false">'Table JP.11a'!D36/(1-'Table JP.9'!$F32)</f>
        <v>0.0321929453260657</v>
      </c>
      <c r="E35" s="1007" t="n">
        <f aca="false">'Table JP.11a'!E36/(1-'Table JP.9'!$F32)</f>
        <v>0.0395361573193679</v>
      </c>
      <c r="F35" s="1007" t="n">
        <f aca="false">'Table JP.11a'!F36/(1-'Table JP.9'!$F32)</f>
        <v>-0.000325875881867305</v>
      </c>
      <c r="G35" s="1007" t="n">
        <f aca="false">'Table JP.11a'!G36/(1-'Table JP.9'!$F32)</f>
        <v>-0.00303337317948943</v>
      </c>
      <c r="H35" s="862" t="n">
        <f aca="false">'Table JP.11a'!H36/(1-'Table JP.9'!$F32)</f>
        <v>0.698871858450465</v>
      </c>
      <c r="I35" s="1007" t="n">
        <f aca="false">'Table JP.11a'!I36/(1-'Table JP.9'!$F32)</f>
        <v>0.507256606372651</v>
      </c>
      <c r="J35" s="1007" t="n">
        <f aca="false">'Table JP.11a'!J36/(1-'Table JP.9'!$F32)</f>
        <v>0.0724974145210259</v>
      </c>
      <c r="K35" s="1007" t="n">
        <f aca="false">'Table JP.11a'!K36/(1-'Table JP.9'!$F32)</f>
        <v>0.118608471958104</v>
      </c>
      <c r="L35" s="1008" t="n">
        <f aca="false">'Table JP.11a'!L36/(1-'Table JP.9'!$F32)</f>
        <v>0.000509365598684554</v>
      </c>
      <c r="M35" s="828" t="n">
        <f aca="false">('Table JP.11a'!B36-'Table JP.11a'!G36)/(1-'Table JP.9'!$F32)</f>
        <v>0.301128141549536</v>
      </c>
      <c r="N35" s="751" t="n">
        <f aca="false">'Table JP.11a'!$H36/(1-'Table JP.9'!$F32)</f>
        <v>0.698871858450465</v>
      </c>
      <c r="O35" s="774"/>
      <c r="P35" s="1013"/>
    </row>
    <row r="36" s="705" customFormat="true" ht="12" hidden="false" customHeight="true" outlineLevel="0" collapsed="false">
      <c r="A36" s="795" t="n">
        <v>1974</v>
      </c>
      <c r="B36" s="862" t="n">
        <f aca="false">'Table JP.11a'!B37/(1-'Table JP.9'!$F33)</f>
        <v>0.2578674677285</v>
      </c>
      <c r="C36" s="1007" t="n">
        <f aca="false">'Table JP.11a'!C37/(1-'Table JP.9'!$F33)</f>
        <v>0.196321438299365</v>
      </c>
      <c r="D36" s="1007" t="n">
        <f aca="false">'Table JP.11a'!D37/(1-'Table JP.9'!$F33)</f>
        <v>0.0293119375248584</v>
      </c>
      <c r="E36" s="1007" t="n">
        <f aca="false">'Table JP.11a'!E37/(1-'Table JP.9'!$F33)</f>
        <v>0.0383234520471901</v>
      </c>
      <c r="F36" s="1007" t="n">
        <f aca="false">'Table JP.11a'!F37/(1-'Table JP.9'!$F33)</f>
        <v>-0.00284777173589748</v>
      </c>
      <c r="G36" s="1007" t="n">
        <f aca="false">'Table JP.11a'!G37/(1-'Table JP.9'!$F33)</f>
        <v>-0.00324158840701614</v>
      </c>
      <c r="H36" s="862" t="n">
        <f aca="false">'Table JP.11a'!H37/(1-'Table JP.9'!$F33)</f>
        <v>0.738890943864484</v>
      </c>
      <c r="I36" s="1007" t="n">
        <f aca="false">'Table JP.11a'!I37/(1-'Table JP.9'!$F33)</f>
        <v>0.541523543044659</v>
      </c>
      <c r="J36" s="1007" t="n">
        <f aca="false">'Table JP.11a'!J37/(1-'Table JP.9'!$F33)</f>
        <v>0.0818725296529374</v>
      </c>
      <c r="K36" s="1007" t="n">
        <f aca="false">'Table JP.11a'!K37/(1-'Table JP.9'!$F33)</f>
        <v>0.11497035614157</v>
      </c>
      <c r="L36" s="1008" t="n">
        <f aca="false">'Table JP.11a'!L37/(1-'Table JP.9'!$F33)</f>
        <v>0.000524515025317858</v>
      </c>
      <c r="M36" s="828" t="n">
        <f aca="false">('Table JP.11a'!B37-'Table JP.11a'!G37)/(1-'Table JP.9'!$F33)</f>
        <v>0.261109056135516</v>
      </c>
      <c r="N36" s="751" t="n">
        <f aca="false">'Table JP.11a'!$H37/(1-'Table JP.9'!$F33)</f>
        <v>0.738890943864484</v>
      </c>
      <c r="O36" s="774"/>
      <c r="P36" s="1013"/>
    </row>
    <row r="37" s="705" customFormat="true" ht="12" hidden="false" customHeight="true" outlineLevel="0" collapsed="false">
      <c r="A37" s="795" t="n">
        <v>1975</v>
      </c>
      <c r="B37" s="862" t="n">
        <f aca="false">'Table JP.11a'!B38/(1-'Table JP.9'!$F34)</f>
        <v>0.2306776645101</v>
      </c>
      <c r="C37" s="1007" t="n">
        <f aca="false">'Table JP.11a'!C38/(1-'Table JP.9'!$F34)</f>
        <v>0.168012051319886</v>
      </c>
      <c r="D37" s="1007" t="n">
        <f aca="false">'Table JP.11a'!D38/(1-'Table JP.9'!$F34)</f>
        <v>0.0299652499405527</v>
      </c>
      <c r="E37" s="1007" t="n">
        <f aca="false">'Table JP.11a'!E38/(1-'Table JP.9'!$F34)</f>
        <v>0.0364420822058641</v>
      </c>
      <c r="F37" s="1007" t="n">
        <f aca="false">'Table JP.11a'!F38/(1-'Table JP.9'!$F34)</f>
        <v>-0.00200398426252788</v>
      </c>
      <c r="G37" s="1007" t="n">
        <f aca="false">'Table JP.11a'!G38/(1-'Table JP.9'!$F34)</f>
        <v>-0.00173773469367548</v>
      </c>
      <c r="H37" s="862" t="n">
        <f aca="false">'Table JP.11a'!H38/(1-'Table JP.9'!$F34)</f>
        <v>0.767584600796225</v>
      </c>
      <c r="I37" s="1007" t="n">
        <f aca="false">'Table JP.11a'!I38/(1-'Table JP.9'!$F34)</f>
        <v>0.565787606529303</v>
      </c>
      <c r="J37" s="1007" t="n">
        <f aca="false">'Table JP.11a'!J38/(1-'Table JP.9'!$F34)</f>
        <v>0.0918294698238085</v>
      </c>
      <c r="K37" s="1007" t="n">
        <f aca="false">'Table JP.11a'!K38/(1-'Table JP.9'!$F34)</f>
        <v>0.109326246617592</v>
      </c>
      <c r="L37" s="1008" t="n">
        <f aca="false">'Table JP.11a'!L38/(1-'Table JP.9'!$F34)</f>
        <v>0.000641277825521096</v>
      </c>
      <c r="M37" s="828" t="n">
        <f aca="false">('Table JP.11a'!B38-'Table JP.11a'!G38)/(1-'Table JP.9'!$F34)</f>
        <v>0.232415399203775</v>
      </c>
      <c r="N37" s="751" t="n">
        <f aca="false">'Table JP.11a'!$H38/(1-'Table JP.9'!$F34)</f>
        <v>0.767584600796225</v>
      </c>
      <c r="O37" s="774"/>
      <c r="P37" s="1013"/>
    </row>
    <row r="38" s="705" customFormat="true" ht="12" hidden="false" customHeight="true" outlineLevel="0" collapsed="false">
      <c r="A38" s="795" t="n">
        <v>1976</v>
      </c>
      <c r="B38" s="862" t="n">
        <f aca="false">'Table JP.11a'!B39/(1-'Table JP.9'!$F35)</f>
        <v>0.239208151207452</v>
      </c>
      <c r="C38" s="1007" t="n">
        <f aca="false">'Table JP.11a'!C39/(1-'Table JP.9'!$F35)</f>
        <v>0.172428213806361</v>
      </c>
      <c r="D38" s="1007" t="n">
        <f aca="false">'Table JP.11a'!D39/(1-'Table JP.9'!$F35)</f>
        <v>0.0308845025516098</v>
      </c>
      <c r="E38" s="1007" t="n">
        <f aca="false">'Table JP.11a'!E39/(1-'Table JP.9'!$F35)</f>
        <v>0.0359849644310564</v>
      </c>
      <c r="F38" s="1007" t="n">
        <f aca="false">'Table JP.11a'!F39/(1-'Table JP.9'!$F35)</f>
        <v>-0.00179061677591244</v>
      </c>
      <c r="G38" s="1007" t="n">
        <f aca="false">'Table JP.11a'!G39/(1-'Table JP.9'!$F35)</f>
        <v>0.00170108719433723</v>
      </c>
      <c r="H38" s="862" t="n">
        <f aca="false">'Table JP.11a'!H39/(1-'Table JP.9'!$F35)</f>
        <v>0.762492935986886</v>
      </c>
      <c r="I38" s="1007" t="n">
        <f aca="false">'Table JP.11a'!I39/(1-'Table JP.9'!$F35)</f>
        <v>0.564351581111598</v>
      </c>
      <c r="J38" s="1007" t="n">
        <f aca="false">'Table JP.11a'!J39/(1-'Table JP.9'!$F35)</f>
        <v>0.089561483831629</v>
      </c>
      <c r="K38" s="1007" t="n">
        <f aca="false">'Table JP.11a'!K39/(1-'Table JP.9'!$F35)</f>
        <v>0.107954893293169</v>
      </c>
      <c r="L38" s="1008" t="n">
        <f aca="false">'Table JP.11a'!L39/(1-'Table JP.9'!$F35)</f>
        <v>0.000624977750489833</v>
      </c>
      <c r="M38" s="828" t="n">
        <f aca="false">('Table JP.11a'!B39-'Table JP.11a'!G39)/(1-'Table JP.9'!$F35)</f>
        <v>0.237507064013114</v>
      </c>
      <c r="N38" s="751" t="n">
        <f aca="false">'Table JP.11a'!$H39/(1-'Table JP.9'!$F35)</f>
        <v>0.762492935986886</v>
      </c>
      <c r="O38" s="774"/>
      <c r="P38" s="1013"/>
    </row>
    <row r="39" s="705" customFormat="true" ht="12" hidden="false" customHeight="true" outlineLevel="0" collapsed="false">
      <c r="A39" s="795" t="n">
        <v>1977</v>
      </c>
      <c r="B39" s="862" t="n">
        <f aca="false">'Table JP.11a'!B40/(1-'Table JP.9'!$F36)</f>
        <v>0.245805240706452</v>
      </c>
      <c r="C39" s="1007" t="n">
        <f aca="false">'Table JP.11a'!C40/(1-'Table JP.9'!$F36)</f>
        <v>0.176262587931701</v>
      </c>
      <c r="D39" s="1007" t="n">
        <f aca="false">'Table JP.11a'!D40/(1-'Table JP.9'!$F36)</f>
        <v>0.0327633704835865</v>
      </c>
      <c r="E39" s="1007" t="n">
        <f aca="false">'Table JP.11a'!E40/(1-'Table JP.9'!$F36)</f>
        <v>0.0328545650994136</v>
      </c>
      <c r="F39" s="1007" t="n">
        <f aca="false">'Table JP.11a'!F40/(1-'Table JP.9'!$F36)</f>
        <v>-0.00121161401287262</v>
      </c>
      <c r="G39" s="1007" t="n">
        <f aca="false">'Table JP.11a'!G40/(1-'Table JP.9'!$F36)</f>
        <v>0.00513633120462428</v>
      </c>
      <c r="H39" s="862" t="n">
        <f aca="false">'Table JP.11a'!H40/(1-'Table JP.9'!$F36)</f>
        <v>0.759331090498172</v>
      </c>
      <c r="I39" s="1007" t="n">
        <f aca="false">'Table JP.11a'!I40/(1-'Table JP.9'!$F36)</f>
        <v>0.570552346765581</v>
      </c>
      <c r="J39" s="1007" t="n">
        <f aca="false">'Table JP.11a'!J40/(1-'Table JP.9'!$F36)</f>
        <v>0.0896103737086325</v>
      </c>
      <c r="K39" s="1007" t="n">
        <f aca="false">'Table JP.11a'!K40/(1-'Table JP.9'!$F36)</f>
        <v>0.0985636952982407</v>
      </c>
      <c r="L39" s="1008" t="n">
        <f aca="false">'Table JP.11a'!L40/(1-'Table JP.9'!$F36)</f>
        <v>0.000604674725717633</v>
      </c>
      <c r="M39" s="828" t="n">
        <f aca="false">('Table JP.11a'!B40-'Table JP.11a'!G40)/(1-'Table JP.9'!$F36)</f>
        <v>0.240668909501828</v>
      </c>
      <c r="N39" s="751" t="n">
        <f aca="false">'Table JP.11a'!$H40/(1-'Table JP.9'!$F36)</f>
        <v>0.759331090498172</v>
      </c>
      <c r="O39" s="774"/>
      <c r="P39" s="1013"/>
    </row>
    <row r="40" s="705" customFormat="true" ht="12" hidden="false" customHeight="true" outlineLevel="0" collapsed="false">
      <c r="A40" s="795" t="n">
        <v>1978</v>
      </c>
      <c r="B40" s="862" t="n">
        <f aca="false">'Table JP.11a'!B41/(1-'Table JP.9'!$F37)</f>
        <v>0.267946898229537</v>
      </c>
      <c r="C40" s="1007" t="n">
        <f aca="false">'Table JP.11a'!C41/(1-'Table JP.9'!$F37)</f>
        <v>0.194131947930867</v>
      </c>
      <c r="D40" s="1007" t="n">
        <f aca="false">'Table JP.11a'!D41/(1-'Table JP.9'!$F37)</f>
        <v>0.0335833257319768</v>
      </c>
      <c r="E40" s="1007" t="n">
        <f aca="false">'Table JP.11a'!E41/(1-'Table JP.9'!$F37)</f>
        <v>0.0324296775092478</v>
      </c>
      <c r="F40" s="1007" t="n">
        <f aca="false">'Table JP.11a'!F41/(1-'Table JP.9'!$F37)</f>
        <v>-4.77129398129919E-005</v>
      </c>
      <c r="G40" s="1007" t="n">
        <f aca="false">'Table JP.11a'!G41/(1-'Table JP.9'!$F37)</f>
        <v>0.00784965999725863</v>
      </c>
      <c r="H40" s="862" t="n">
        <f aca="false">'Table JP.11a'!H41/(1-'Table JP.9'!$F37)</f>
        <v>0.739902761767722</v>
      </c>
      <c r="I40" s="1007" t="n">
        <f aca="false">'Table JP.11a'!I41/(1-'Table JP.9'!$F37)</f>
        <v>0.555002193081451</v>
      </c>
      <c r="J40" s="1007" t="n">
        <f aca="false">'Table JP.11a'!J41/(1-'Table JP.9'!$F37)</f>
        <v>0.0870307518096225</v>
      </c>
      <c r="K40" s="1007" t="n">
        <f aca="false">'Table JP.11a'!K41/(1-'Table JP.9'!$F37)</f>
        <v>0.0972890325277434</v>
      </c>
      <c r="L40" s="1008" t="n">
        <f aca="false">'Table JP.11a'!L41/(1-'Table JP.9'!$F37)</f>
        <v>0.000580784348905158</v>
      </c>
      <c r="M40" s="828" t="n">
        <f aca="false">('Table JP.11a'!B41-'Table JP.11a'!G41)/(1-'Table JP.9'!$F37)</f>
        <v>0.260097238232278</v>
      </c>
      <c r="N40" s="751" t="n">
        <f aca="false">'Table JP.11a'!$H41/(1-'Table JP.9'!$F37)</f>
        <v>0.739902761767722</v>
      </c>
      <c r="O40" s="774"/>
      <c r="P40" s="1013"/>
    </row>
    <row r="41" s="705" customFormat="true" ht="12" hidden="false" customHeight="true" outlineLevel="0" collapsed="false">
      <c r="A41" s="801" t="n">
        <v>1979</v>
      </c>
      <c r="B41" s="995" t="n">
        <f aca="false">'Table JP.11a'!B42/(1-'Table JP.9'!$F38)</f>
        <v>0.269536011790955</v>
      </c>
      <c r="C41" s="1009" t="n">
        <f aca="false">'Table JP.11a'!C42/(1-'Table JP.9'!$F38)</f>
        <v>0.191693056541043</v>
      </c>
      <c r="D41" s="1009" t="n">
        <f aca="false">'Table JP.11a'!D42/(1-'Table JP.9'!$F38)</f>
        <v>0.0336123581130885</v>
      </c>
      <c r="E41" s="1009" t="n">
        <f aca="false">'Table JP.11a'!E42/(1-'Table JP.9'!$F38)</f>
        <v>0.0323125322293093</v>
      </c>
      <c r="F41" s="1009" t="n">
        <f aca="false">'Table JP.11a'!F42/(1-'Table JP.9'!$F38)</f>
        <v>0.00123080350421752</v>
      </c>
      <c r="G41" s="1009" t="n">
        <f aca="false">'Table JP.11a'!G42/(1-'Table JP.9'!$F38)</f>
        <v>0.0106872614032973</v>
      </c>
      <c r="H41" s="995" t="n">
        <f aca="false">'Table JP.11a'!H42/(1-'Table JP.9'!$F38)</f>
        <v>0.741151249612342</v>
      </c>
      <c r="I41" s="1009" t="n">
        <f aca="false">'Table JP.11a'!I42/(1-'Table JP.9'!$F38)</f>
        <v>0.556813628955827</v>
      </c>
      <c r="J41" s="1009" t="n">
        <f aca="false">'Table JP.11a'!J42/(1-'Table JP.9'!$F38)</f>
        <v>0.0868650157523255</v>
      </c>
      <c r="K41" s="1009" t="n">
        <f aca="false">'Table JP.11a'!K42/(1-'Table JP.9'!$F38)</f>
        <v>0.096937596687928</v>
      </c>
      <c r="L41" s="1010" t="n">
        <f aca="false">'Table JP.11a'!L42/(1-'Table JP.9'!$F38)</f>
        <v>0.000535008216261561</v>
      </c>
      <c r="M41" s="1011" t="n">
        <f aca="false">('Table JP.11a'!B42-'Table JP.11a'!G42)/(1-'Table JP.9'!$F38)</f>
        <v>0.258848750387658</v>
      </c>
      <c r="N41" s="1012" t="n">
        <f aca="false">'Table JP.11a'!$H42/(1-'Table JP.9'!$F38)</f>
        <v>0.741151249612342</v>
      </c>
      <c r="O41" s="774"/>
      <c r="P41" s="1013"/>
    </row>
    <row r="42" s="705" customFormat="true" ht="12" hidden="false" customHeight="true" outlineLevel="0" collapsed="false">
      <c r="A42" s="795" t="n">
        <v>1980</v>
      </c>
      <c r="B42" s="862" t="n">
        <f aca="false">'Table JP.11a'!B43/(1-'Table JP.9'!$F39)</f>
        <v>0.284290002198709</v>
      </c>
      <c r="C42" s="1007" t="n">
        <f aca="false">'Table JP.11a'!C43/(1-'Table JP.9'!$F39)</f>
        <v>0.20852790456085</v>
      </c>
      <c r="D42" s="1007" t="n">
        <f aca="false">'Table JP.11a'!D43/(1-'Table JP.9'!$F39)</f>
        <v>0.0337519729534757</v>
      </c>
      <c r="E42" s="1007" t="n">
        <f aca="false">'Table JP.11a'!E43/(1-'Table JP.9'!$F39)</f>
        <v>0.0282759004658759</v>
      </c>
      <c r="F42" s="1007" t="n">
        <f aca="false">'Table JP.11a'!F43/(1-'Table JP.9'!$F39)</f>
        <v>-0.000171059796402379</v>
      </c>
      <c r="G42" s="1007" t="n">
        <f aca="false">'Table JP.11a'!G43/(1-'Table JP.9'!$F39)</f>
        <v>0.0139052840149097</v>
      </c>
      <c r="H42" s="862" t="n">
        <f aca="false">'Table JP.11a'!H43/(1-'Table JP.9'!$F39)</f>
        <v>0.729615281816201</v>
      </c>
      <c r="I42" s="1007" t="n">
        <f aca="false">'Table JP.11a'!I43/(1-'Table JP.9'!$F39)</f>
        <v>0.558120930262868</v>
      </c>
      <c r="J42" s="1007" t="n">
        <f aca="false">'Table JP.11a'!J43/(1-'Table JP.9'!$F39)</f>
        <v>0.0862883683893919</v>
      </c>
      <c r="K42" s="1007" t="n">
        <f aca="false">'Table JP.11a'!K43/(1-'Table JP.9'!$F39)</f>
        <v>0.0848277013976276</v>
      </c>
      <c r="L42" s="1008" t="n">
        <f aca="false">'Table JP.11a'!L43/(1-'Table JP.9'!$F39)</f>
        <v>0.000378281766313372</v>
      </c>
      <c r="M42" s="828" t="n">
        <f aca="false">('Table JP.11a'!B43-'Table JP.11a'!G43)/(1-'Table JP.9'!$F39)</f>
        <v>0.270384718183799</v>
      </c>
      <c r="N42" s="751" t="n">
        <f aca="false">'Table JP.11a'!$H43/(1-'Table JP.9'!$F39)</f>
        <v>0.729615281816201</v>
      </c>
      <c r="O42" s="774"/>
      <c r="P42" s="1013"/>
    </row>
    <row r="43" s="705" customFormat="true" ht="12" hidden="false" customHeight="true" outlineLevel="0" collapsed="false">
      <c r="A43" s="795" t="n">
        <v>1981</v>
      </c>
      <c r="B43" s="862" t="n">
        <f aca="false">'Table JP.11a'!B44/(1-'Table JP.9'!$F40)</f>
        <v>0.277319081910321</v>
      </c>
      <c r="C43" s="1007" t="n">
        <f aca="false">'Table JP.11a'!C44/(1-'Table JP.9'!$F40)</f>
        <v>0.202250819777739</v>
      </c>
      <c r="D43" s="1007" t="n">
        <f aca="false">'Table JP.11a'!D44/(1-'Table JP.9'!$F40)</f>
        <v>0.034466464342027</v>
      </c>
      <c r="E43" s="1007" t="n">
        <f aca="false">'Table JP.11a'!E44/(1-'Table JP.9'!$F40)</f>
        <v>0.0270560328824013</v>
      </c>
      <c r="F43" s="1007" t="n">
        <f aca="false">'Table JP.11a'!F44/(1-'Table JP.9'!$F40)</f>
        <v>-0.00209144948191482</v>
      </c>
      <c r="G43" s="1007" t="n">
        <f aca="false">'Table JP.11a'!G44/(1-'Table JP.9'!$F40)</f>
        <v>0.0156372143900677</v>
      </c>
      <c r="H43" s="862" t="n">
        <f aca="false">'Table JP.11a'!H44/(1-'Table JP.9'!$F40)</f>
        <v>0.738318132479747</v>
      </c>
      <c r="I43" s="1007" t="n">
        <f aca="false">'Table JP.11a'!I44/(1-'Table JP.9'!$F40)</f>
        <v>0.569844431649548</v>
      </c>
      <c r="J43" s="1007" t="n">
        <f aca="false">'Table JP.11a'!J44/(1-'Table JP.9'!$F40)</f>
        <v>0.0869140955279957</v>
      </c>
      <c r="K43" s="1007" t="n">
        <f aca="false">'Table JP.11a'!K44/(1-'Table JP.9'!$F40)</f>
        <v>0.081168098647204</v>
      </c>
      <c r="L43" s="1008" t="n">
        <f aca="false">'Table JP.11a'!L44/(1-'Table JP.9'!$F40)</f>
        <v>0.000391506654999104</v>
      </c>
      <c r="M43" s="828" t="n">
        <f aca="false">('Table JP.11a'!B44-'Table JP.11a'!G44)/(1-'Table JP.9'!$F40)</f>
        <v>0.261681867520253</v>
      </c>
      <c r="N43" s="751" t="n">
        <f aca="false">'Table JP.11a'!$H44/(1-'Table JP.9'!$F40)</f>
        <v>0.738318132479747</v>
      </c>
      <c r="O43" s="774"/>
      <c r="P43" s="1013"/>
    </row>
    <row r="44" s="705" customFormat="true" ht="12" hidden="false" customHeight="true" outlineLevel="0" collapsed="false">
      <c r="A44" s="795" t="n">
        <v>1982</v>
      </c>
      <c r="B44" s="862" t="n">
        <f aca="false">'Table JP.11a'!B45/(1-'Table JP.9'!$F41)</f>
        <v>0.279707649345782</v>
      </c>
      <c r="C44" s="1007" t="n">
        <f aca="false">'Table JP.11a'!C45/(1-'Table JP.9'!$F41)</f>
        <v>0.200082498815385</v>
      </c>
      <c r="D44" s="1007" t="n">
        <f aca="false">'Table JP.11a'!D45/(1-'Table JP.9'!$F41)</f>
        <v>0.0345422503437747</v>
      </c>
      <c r="E44" s="1007" t="n">
        <f aca="false">'Table JP.11a'!E45/(1-'Table JP.9'!$F41)</f>
        <v>0.0257961807829617</v>
      </c>
      <c r="F44" s="1007" t="n">
        <f aca="false">'Table JP.11a'!F45/(1-'Table JP.9'!$F41)</f>
        <v>0.000591183062396022</v>
      </c>
      <c r="G44" s="1007" t="n">
        <f aca="false">'Table JP.11a'!G45/(1-'Table JP.9'!$F41)</f>
        <v>0.0186955363412646</v>
      </c>
      <c r="H44" s="862" t="n">
        <f aca="false">'Table JP.11a'!H45/(1-'Table JP.9'!$F41)</f>
        <v>0.738987886995483</v>
      </c>
      <c r="I44" s="1007" t="n">
        <f aca="false">'Table JP.11a'!I45/(1-'Table JP.9'!$F41)</f>
        <v>0.575199245946653</v>
      </c>
      <c r="J44" s="1007" t="n">
        <f aca="false">'Table JP.11a'!J45/(1-'Table JP.9'!$F41)</f>
        <v>0.0858066214366439</v>
      </c>
      <c r="K44" s="1007" t="n">
        <f aca="false">'Table JP.11a'!K45/(1-'Table JP.9'!$F41)</f>
        <v>0.077388542348885</v>
      </c>
      <c r="L44" s="1008" t="n">
        <f aca="false">'Table JP.11a'!L45/(1-'Table JP.9'!$F41)</f>
        <v>0.000593477263301033</v>
      </c>
      <c r="M44" s="828" t="n">
        <f aca="false">('Table JP.11a'!B45-'Table JP.11a'!G45)/(1-'Table JP.9'!$F41)</f>
        <v>0.261012113004517</v>
      </c>
      <c r="N44" s="751" t="n">
        <f aca="false">'Table JP.11a'!$H45/(1-'Table JP.9'!$F41)</f>
        <v>0.738987886995483</v>
      </c>
      <c r="O44" s="774"/>
      <c r="P44" s="1013"/>
    </row>
    <row r="45" s="705" customFormat="true" ht="12" hidden="false" customHeight="true" outlineLevel="0" collapsed="false">
      <c r="A45" s="795" t="n">
        <v>1983</v>
      </c>
      <c r="B45" s="862" t="n">
        <f aca="false">'Table JP.11a'!B46/(1-'Table JP.9'!$F42)</f>
        <v>0.281057614148723</v>
      </c>
      <c r="C45" s="1007" t="n">
        <f aca="false">'Table JP.11a'!C46/(1-'Table JP.9'!$F42)</f>
        <v>0.195607056627924</v>
      </c>
      <c r="D45" s="1007" t="n">
        <f aca="false">'Table JP.11a'!D46/(1-'Table JP.9'!$F42)</f>
        <v>0.0361280866495326</v>
      </c>
      <c r="E45" s="1007" t="n">
        <f aca="false">'Table JP.11a'!E46/(1-'Table JP.9'!$F42)</f>
        <v>0.0242305844260634</v>
      </c>
      <c r="F45" s="1007" t="n">
        <f aca="false">'Table JP.11a'!F46/(1-'Table JP.9'!$F42)</f>
        <v>0.00168140481392841</v>
      </c>
      <c r="G45" s="1007" t="n">
        <f aca="false">'Table JP.11a'!G46/(1-'Table JP.9'!$F42)</f>
        <v>0.0234104816312742</v>
      </c>
      <c r="H45" s="862" t="n">
        <f aca="false">'Table JP.11a'!H46/(1-'Table JP.9'!$F42)</f>
        <v>0.742352867482551</v>
      </c>
      <c r="I45" s="1007" t="n">
        <f aca="false">'Table JP.11a'!I46/(1-'Table JP.9'!$F42)</f>
        <v>0.584184799106906</v>
      </c>
      <c r="J45" s="1007" t="n">
        <f aca="false">'Table JP.11a'!J46/(1-'Table JP.9'!$F42)</f>
        <v>0.0849082837247482</v>
      </c>
      <c r="K45" s="1007" t="n">
        <f aca="false">'Table JP.11a'!K46/(1-'Table JP.9'!$F42)</f>
        <v>0.0726917532781902</v>
      </c>
      <c r="L45" s="1008" t="n">
        <f aca="false">'Table JP.11a'!L46/(1-'Table JP.9'!$F42)</f>
        <v>0.000568031372706561</v>
      </c>
      <c r="M45" s="828" t="n">
        <f aca="false">('Table JP.11a'!B46-'Table JP.11a'!G46)/(1-'Table JP.9'!$F42)</f>
        <v>0.257647132517449</v>
      </c>
      <c r="N45" s="751" t="n">
        <f aca="false">'Table JP.11a'!$H46/(1-'Table JP.9'!$F42)</f>
        <v>0.742352867482551</v>
      </c>
      <c r="O45" s="774"/>
      <c r="P45" s="1013"/>
    </row>
    <row r="46" s="705" customFormat="true" ht="12" hidden="false" customHeight="true" outlineLevel="0" collapsed="false">
      <c r="A46" s="795" t="n">
        <v>1984</v>
      </c>
      <c r="B46" s="862" t="n">
        <f aca="false">'Table JP.11a'!B47/(1-'Table JP.9'!$F43)</f>
        <v>0.291200858945401</v>
      </c>
      <c r="C46" s="1007" t="n">
        <f aca="false">'Table JP.11a'!C47/(1-'Table JP.9'!$F43)</f>
        <v>0.204328802930031</v>
      </c>
      <c r="D46" s="1007" t="n">
        <f aca="false">'Table JP.11a'!D47/(1-'Table JP.9'!$F43)</f>
        <v>0.0365461155081793</v>
      </c>
      <c r="E46" s="1007" t="n">
        <f aca="false">'Table JP.11a'!E47/(1-'Table JP.9'!$F43)</f>
        <v>0.0226257533998641</v>
      </c>
      <c r="F46" s="1007" t="n">
        <f aca="false">'Table JP.11a'!F47/(1-'Table JP.9'!$F43)</f>
        <v>0.00250601601074637</v>
      </c>
      <c r="G46" s="1007" t="n">
        <f aca="false">'Table JP.11a'!G47/(1-'Table JP.9'!$F43)</f>
        <v>0.0251941710965806</v>
      </c>
      <c r="H46" s="862" t="n">
        <f aca="false">'Table JP.11a'!H47/(1-'Table JP.9'!$F43)</f>
        <v>0.733993312151179</v>
      </c>
      <c r="I46" s="1007" t="n">
        <f aca="false">'Table JP.11a'!I47/(1-'Table JP.9'!$F43)</f>
        <v>0.581891117441118</v>
      </c>
      <c r="J46" s="1007" t="n">
        <f aca="false">'Table JP.11a'!J47/(1-'Table JP.9'!$F43)</f>
        <v>0.0837763589686544</v>
      </c>
      <c r="K46" s="1007" t="n">
        <f aca="false">'Table JP.11a'!K47/(1-'Table JP.9'!$F43)</f>
        <v>0.0678772601995922</v>
      </c>
      <c r="L46" s="1008" t="n">
        <f aca="false">'Table JP.11a'!L47/(1-'Table JP.9'!$F43)</f>
        <v>0.000448575541814207</v>
      </c>
      <c r="M46" s="828" t="n">
        <f aca="false">('Table JP.11a'!B47-'Table JP.11a'!G47)/(1-'Table JP.9'!$F43)</f>
        <v>0.266006687848821</v>
      </c>
      <c r="N46" s="751" t="n">
        <f aca="false">'Table JP.11a'!$H47/(1-'Table JP.9'!$F43)</f>
        <v>0.733993312151179</v>
      </c>
      <c r="O46" s="774"/>
      <c r="P46" s="1013"/>
    </row>
    <row r="47" s="705" customFormat="true" ht="12" hidden="false" customHeight="true" outlineLevel="0" collapsed="false">
      <c r="A47" s="795" t="n">
        <v>1985</v>
      </c>
      <c r="B47" s="862" t="n">
        <f aca="false">'Table JP.11a'!B48/(1-'Table JP.9'!$F44)</f>
        <v>0.301615319805906</v>
      </c>
      <c r="C47" s="1007" t="n">
        <f aca="false">'Table JP.11a'!C48/(1-'Table JP.9'!$F44)</f>
        <v>0.211766138613183</v>
      </c>
      <c r="D47" s="1007" t="n">
        <f aca="false">'Table JP.11a'!D48/(1-'Table JP.9'!$F44)</f>
        <v>0.0366899466900394</v>
      </c>
      <c r="E47" s="1007" t="n">
        <f aca="false">'Table JP.11a'!E48/(1-'Table JP.9'!$F44)</f>
        <v>0.0232449704112824</v>
      </c>
      <c r="F47" s="1007" t="n">
        <f aca="false">'Table JP.11a'!F48/(1-'Table JP.9'!$F44)</f>
        <v>0.00469126539450826</v>
      </c>
      <c r="G47" s="1007" t="n">
        <f aca="false">'Table JP.11a'!G48/(1-'Table JP.9'!$F44)</f>
        <v>0.0252229986968926</v>
      </c>
      <c r="H47" s="862" t="n">
        <f aca="false">'Table JP.11a'!H48/(1-'Table JP.9'!$F44)</f>
        <v>0.723607678890987</v>
      </c>
      <c r="I47" s="1007" t="n">
        <f aca="false">'Table JP.11a'!I48/(1-'Table JP.9'!$F44)</f>
        <v>0.571318854803715</v>
      </c>
      <c r="J47" s="1007" t="n">
        <f aca="false">'Table JP.11a'!J48/(1-'Table JP.9'!$F44)</f>
        <v>0.0821370618899843</v>
      </c>
      <c r="K47" s="1007" t="n">
        <f aca="false">'Table JP.11a'!K48/(1-'Table JP.9'!$F44)</f>
        <v>0.0697349112338473</v>
      </c>
      <c r="L47" s="1008" t="n">
        <f aca="false">'Table JP.11a'!L48/(1-'Table JP.9'!$F44)</f>
        <v>0.000416850963440279</v>
      </c>
      <c r="M47" s="828" t="n">
        <f aca="false">('Table JP.11a'!B48-'Table JP.11a'!G48)/(1-'Table JP.9'!$F44)</f>
        <v>0.276392321109013</v>
      </c>
      <c r="N47" s="751" t="n">
        <f aca="false">'Table JP.11a'!$H48/(1-'Table JP.9'!$F44)</f>
        <v>0.723607678890987</v>
      </c>
      <c r="O47" s="774"/>
      <c r="P47" s="1013"/>
    </row>
    <row r="48" s="705" customFormat="true" ht="12" hidden="false" customHeight="true" outlineLevel="0" collapsed="false">
      <c r="A48" s="795" t="n">
        <v>1986</v>
      </c>
      <c r="B48" s="862" t="n">
        <f aca="false">'Table JP.11a'!B49/(1-'Table JP.9'!$F45)</f>
        <v>0.308577385288132</v>
      </c>
      <c r="C48" s="1007" t="n">
        <f aca="false">'Table JP.11a'!C49/(1-'Table JP.9'!$F45)</f>
        <v>0.21921180989156</v>
      </c>
      <c r="D48" s="1007" t="n">
        <f aca="false">'Table JP.11a'!D49/(1-'Table JP.9'!$F45)</f>
        <v>0.039326363003966</v>
      </c>
      <c r="E48" s="1007" t="n">
        <f aca="false">'Table JP.11a'!E49/(1-'Table JP.9'!$F45)</f>
        <v>0.0213265581762847</v>
      </c>
      <c r="F48" s="1007" t="n">
        <f aca="false">'Table JP.11a'!F49/(1-'Table JP.9'!$F45)</f>
        <v>0.00435901837194004</v>
      </c>
      <c r="G48" s="1007" t="n">
        <f aca="false">'Table JP.11a'!G49/(1-'Table JP.9'!$F45)</f>
        <v>0.0243536358443809</v>
      </c>
      <c r="H48" s="862" t="n">
        <f aca="false">'Table JP.11a'!H49/(1-'Table JP.9'!$F45)</f>
        <v>0.715776250556249</v>
      </c>
      <c r="I48" s="1007" t="n">
        <f aca="false">'Table JP.11a'!I49/(1-'Table JP.9'!$F45)</f>
        <v>0.569366562534222</v>
      </c>
      <c r="J48" s="1007" t="n">
        <f aca="false">'Table JP.11a'!J49/(1-'Table JP.9'!$F45)</f>
        <v>0.0819822018845779</v>
      </c>
      <c r="K48" s="1007" t="n">
        <f aca="false">'Table JP.11a'!K49/(1-'Table JP.9'!$F45)</f>
        <v>0.063979674528854</v>
      </c>
      <c r="L48" s="1008" t="n">
        <f aca="false">'Table JP.11a'!L49/(1-'Table JP.9'!$F45)</f>
        <v>0.000447811608595084</v>
      </c>
      <c r="M48" s="828" t="n">
        <f aca="false">('Table JP.11a'!B49-'Table JP.11a'!G49)/(1-'Table JP.9'!$F45)</f>
        <v>0.284223749443751</v>
      </c>
      <c r="N48" s="751" t="n">
        <f aca="false">'Table JP.11a'!$H49/(1-'Table JP.9'!$F45)</f>
        <v>0.715776250556249</v>
      </c>
      <c r="O48" s="774"/>
      <c r="P48" s="1013"/>
    </row>
    <row r="49" s="705" customFormat="true" ht="12" hidden="false" customHeight="true" outlineLevel="0" collapsed="false">
      <c r="A49" s="795" t="n">
        <v>1987</v>
      </c>
      <c r="B49" s="862" t="n">
        <f aca="false">'Table JP.11a'!B50/(1-'Table JP.9'!$F46)</f>
        <v>0.310358923928393</v>
      </c>
      <c r="C49" s="1007" t="n">
        <f aca="false">'Table JP.11a'!C50/(1-'Table JP.9'!$F46)</f>
        <v>0.217692158116066</v>
      </c>
      <c r="D49" s="1007" t="n">
        <f aca="false">'Table JP.11a'!D50/(1-'Table JP.9'!$F46)</f>
        <v>0.0411873130356658</v>
      </c>
      <c r="E49" s="1007" t="n">
        <f aca="false">'Table JP.11a'!E50/(1-'Table JP.9'!$F46)</f>
        <v>0.0207551926141137</v>
      </c>
      <c r="F49" s="1007" t="n">
        <f aca="false">'Table JP.11a'!F50/(1-'Table JP.9'!$F46)</f>
        <v>0.00709155375590786</v>
      </c>
      <c r="G49" s="1007" t="n">
        <f aca="false">'Table JP.11a'!G50/(1-'Table JP.9'!$F46)</f>
        <v>0.0236327064066396</v>
      </c>
      <c r="H49" s="862" t="n">
        <f aca="false">'Table JP.11a'!H50/(1-'Table JP.9'!$F46)</f>
        <v>0.713273782478247</v>
      </c>
      <c r="I49" s="1007" t="n">
        <f aca="false">'Table JP.11a'!I50/(1-'Table JP.9'!$F46)</f>
        <v>0.569889613326479</v>
      </c>
      <c r="J49" s="1007" t="n">
        <f aca="false">'Table JP.11a'!J50/(1-'Table JP.9'!$F46)</f>
        <v>0.0807042511804194</v>
      </c>
      <c r="K49" s="1007" t="n">
        <f aca="false">'Table JP.11a'!K50/(1-'Table JP.9'!$F46)</f>
        <v>0.0622655778423411</v>
      </c>
      <c r="L49" s="1008" t="n">
        <f aca="false">'Table JP.11a'!L50/(1-'Table JP.9'!$F46)</f>
        <v>0.000414340129007671</v>
      </c>
      <c r="M49" s="828" t="n">
        <f aca="false">('Table JP.11a'!B50-'Table JP.11a'!G50)/(1-'Table JP.9'!$F46)</f>
        <v>0.286726217521753</v>
      </c>
      <c r="N49" s="751" t="n">
        <f aca="false">'Table JP.11a'!$H50/(1-'Table JP.9'!$F46)</f>
        <v>0.713273782478247</v>
      </c>
      <c r="O49" s="774"/>
      <c r="P49" s="1013"/>
    </row>
    <row r="50" s="705" customFormat="true" ht="12" hidden="false" customHeight="true" outlineLevel="0" collapsed="false">
      <c r="A50" s="795" t="n">
        <v>1988</v>
      </c>
      <c r="B50" s="862" t="n">
        <f aca="false">'Table JP.11a'!B51/(1-'Table JP.9'!$F47)</f>
        <v>0.317291284728097</v>
      </c>
      <c r="C50" s="1007" t="n">
        <f aca="false">'Table JP.11a'!C51/(1-'Table JP.9'!$F47)</f>
        <v>0.227730020020099</v>
      </c>
      <c r="D50" s="1007" t="n">
        <f aca="false">'Table JP.11a'!D51/(1-'Table JP.9'!$F47)</f>
        <v>0.0409640384580878</v>
      </c>
      <c r="E50" s="1007" t="n">
        <f aca="false">'Table JP.11a'!E51/(1-'Table JP.9'!$F47)</f>
        <v>0.0204134565378763</v>
      </c>
      <c r="F50" s="1007" t="n">
        <f aca="false">'Table JP.11a'!F51/(1-'Table JP.9'!$F47)</f>
        <v>0.00738271946447548</v>
      </c>
      <c r="G50" s="1007" t="n">
        <f aca="false">'Table JP.11a'!G51/(1-'Table JP.9'!$F47)</f>
        <v>0.0208010502475583</v>
      </c>
      <c r="H50" s="862" t="n">
        <f aca="false">'Table JP.11a'!H51/(1-'Table JP.9'!$F47)</f>
        <v>0.703509765519461</v>
      </c>
      <c r="I50" s="1007" t="n">
        <f aca="false">'Table JP.11a'!I51/(1-'Table JP.9'!$F47)</f>
        <v>0.564179155094414</v>
      </c>
      <c r="J50" s="1007" t="n">
        <f aca="false">'Table JP.11a'!J51/(1-'Table JP.9'!$F47)</f>
        <v>0.0777783432596005</v>
      </c>
      <c r="K50" s="1007" t="n">
        <f aca="false">'Table JP.11a'!K51/(1-'Table JP.9'!$F47)</f>
        <v>0.061240369613629</v>
      </c>
      <c r="L50" s="1008" t="n">
        <f aca="false">'Table JP.11a'!L51/(1-'Table JP.9'!$F47)</f>
        <v>0.000311897551817726</v>
      </c>
      <c r="M50" s="828" t="n">
        <f aca="false">('Table JP.11a'!B51-'Table JP.11a'!G51)/(1-'Table JP.9'!$F47)</f>
        <v>0.296490234480539</v>
      </c>
      <c r="N50" s="751" t="n">
        <f aca="false">'Table JP.11a'!$H51/(1-'Table JP.9'!$F47)</f>
        <v>0.703509765519461</v>
      </c>
      <c r="O50" s="774"/>
      <c r="P50" s="1013"/>
    </row>
    <row r="51" s="705" customFormat="true" ht="12" hidden="false" customHeight="true" outlineLevel="0" collapsed="false">
      <c r="A51" s="801" t="n">
        <v>1989</v>
      </c>
      <c r="B51" s="995" t="n">
        <f aca="false">'Table JP.11a'!B52/(1-'Table JP.9'!$F48)</f>
        <v>0.314024176217446</v>
      </c>
      <c r="C51" s="1009" t="n">
        <f aca="false">'Table JP.11a'!C52/(1-'Table JP.9'!$F48)</f>
        <v>0.227950414576841</v>
      </c>
      <c r="D51" s="1009" t="n">
        <f aca="false">'Table JP.11a'!D52/(1-'Table JP.9'!$F48)</f>
        <v>0.0405242412845149</v>
      </c>
      <c r="E51" s="1009" t="n">
        <f aca="false">'Table JP.11a'!E52/(1-'Table JP.9'!$F48)</f>
        <v>0.0195646301804627</v>
      </c>
      <c r="F51" s="1009" t="n">
        <f aca="false">'Table JP.11a'!F52/(1-'Table JP.9'!$F48)</f>
        <v>0.00850290882400816</v>
      </c>
      <c r="G51" s="1009" t="n">
        <f aca="false">'Table JP.11a'!G52/(1-'Table JP.9'!$F48)</f>
        <v>0.0174819813516188</v>
      </c>
      <c r="H51" s="995" t="n">
        <f aca="false">'Table JP.11a'!H52/(1-'Table JP.9'!$F48)</f>
        <v>0.703457805134173</v>
      </c>
      <c r="I51" s="1009" t="n">
        <f aca="false">'Table JP.11a'!I52/(1-'Table JP.9'!$F48)</f>
        <v>0.567652183039382</v>
      </c>
      <c r="J51" s="1009" t="n">
        <f aca="false">'Table JP.11a'!J52/(1-'Table JP.9'!$F48)</f>
        <v>0.0767781359087543</v>
      </c>
      <c r="K51" s="1009" t="n">
        <f aca="false">'Table JP.11a'!K52/(1-'Table JP.9'!$F48)</f>
        <v>0.058693890541388</v>
      </c>
      <c r="L51" s="1010" t="n">
        <f aca="false">'Table JP.11a'!L52/(1-'Table JP.9'!$F48)</f>
        <v>0.000333595644648621</v>
      </c>
      <c r="M51" s="1011" t="n">
        <f aca="false">('Table JP.11a'!B52-'Table JP.11a'!G52)/(1-'Table JP.9'!$F48)</f>
        <v>0.296542194865827</v>
      </c>
      <c r="N51" s="1012" t="n">
        <f aca="false">'Table JP.11a'!$H52/(1-'Table JP.9'!$F48)</f>
        <v>0.703457805134173</v>
      </c>
      <c r="O51" s="774"/>
      <c r="P51" s="1013"/>
    </row>
    <row r="52" s="705" customFormat="true" ht="12" hidden="false" customHeight="true" outlineLevel="0" collapsed="false">
      <c r="A52" s="795" t="n">
        <v>1990</v>
      </c>
      <c r="B52" s="862" t="n">
        <f aca="false">'Table JP.11a'!B53/(1-'Table JP.9'!$F49)</f>
        <v>0.313705681628363</v>
      </c>
      <c r="C52" s="1007" t="n">
        <f aca="false">'Table JP.11a'!C53/(1-'Table JP.9'!$F49)</f>
        <v>0.233862771966052</v>
      </c>
      <c r="D52" s="1007" t="n">
        <f aca="false">'Table JP.11a'!D53/(1-'Table JP.9'!$F49)</f>
        <v>0.0394091585676079</v>
      </c>
      <c r="E52" s="1007" t="n">
        <f aca="false">'Table JP.11a'!E53/(1-'Table JP.9'!$F49)</f>
        <v>0.0176965488413223</v>
      </c>
      <c r="F52" s="1007" t="n">
        <f aca="false">'Table JP.11a'!F53/(1-'Table JP.9'!$F49)</f>
        <v>0.00814087341341795</v>
      </c>
      <c r="G52" s="1007" t="n">
        <f aca="false">'Table JP.11a'!G53/(1-'Table JP.9'!$F49)</f>
        <v>0.0145963288399634</v>
      </c>
      <c r="H52" s="862" t="n">
        <f aca="false">'Table JP.11a'!H53/(1-'Table JP.9'!$F49)</f>
        <v>0.7008906472116</v>
      </c>
      <c r="I52" s="1007" t="n">
        <f aca="false">'Table JP.11a'!I53/(1-'Table JP.9'!$F49)</f>
        <v>0.571740440041654</v>
      </c>
      <c r="J52" s="1007" t="n">
        <f aca="false">'Table JP.11a'!J53/(1-'Table JP.9'!$F49)</f>
        <v>0.0757914312645595</v>
      </c>
      <c r="K52" s="1007" t="n">
        <f aca="false">'Table JP.11a'!K53/(1-'Table JP.9'!$F49)</f>
        <v>0.053089646523967</v>
      </c>
      <c r="L52" s="1008" t="n">
        <f aca="false">'Table JP.11a'!L53/(1-'Table JP.9'!$F49)</f>
        <v>0.00026912938141978</v>
      </c>
      <c r="M52" s="828" t="n">
        <f aca="false">('Table JP.11a'!B53-'Table JP.11a'!G53)/(1-'Table JP.9'!$F49)</f>
        <v>0.2991093527884</v>
      </c>
      <c r="N52" s="751" t="n">
        <f aca="false">'Table JP.11a'!$H53/(1-'Table JP.9'!$F49)</f>
        <v>0.7008906472116</v>
      </c>
      <c r="O52" s="774"/>
      <c r="P52" s="1013"/>
    </row>
    <row r="53" s="705" customFormat="true" ht="12" hidden="false" customHeight="true" outlineLevel="0" collapsed="false">
      <c r="A53" s="795" t="n">
        <v>1991</v>
      </c>
      <c r="B53" s="862" t="n">
        <f aca="false">'Table JP.11a'!B54/(1-'Table JP.9'!$F50)</f>
        <v>0.303049337531723</v>
      </c>
      <c r="C53" s="1007" t="n">
        <f aca="false">'Table JP.11a'!C54/(1-'Table JP.9'!$F50)</f>
        <v>0.224962932992277</v>
      </c>
      <c r="D53" s="1007" t="n">
        <f aca="false">'Table JP.11a'!D54/(1-'Table JP.9'!$F50)</f>
        <v>0.0393042910046549</v>
      </c>
      <c r="E53" s="1007" t="n">
        <f aca="false">'Table JP.11a'!E54/(1-'Table JP.9'!$F50)</f>
        <v>0.0181057640573119</v>
      </c>
      <c r="F53" s="1007" t="n">
        <f aca="false">'Table JP.11a'!F54/(1-'Table JP.9'!$F50)</f>
        <v>0.00841703411804421</v>
      </c>
      <c r="G53" s="1007" t="n">
        <f aca="false">'Table JP.11a'!G54/(1-'Table JP.9'!$F50)</f>
        <v>0.0122593153594346</v>
      </c>
      <c r="H53" s="862" t="n">
        <f aca="false">'Table JP.11a'!H54/(1-'Table JP.9'!$F50)</f>
        <v>0.709209977827712</v>
      </c>
      <c r="I53" s="1007" t="n">
        <f aca="false">'Table JP.11a'!I54/(1-'Table JP.9'!$F50)</f>
        <v>0.580079451862144</v>
      </c>
      <c r="J53" s="1007" t="n">
        <f aca="false">'Table JP.11a'!J54/(1-'Table JP.9'!$F50)</f>
        <v>0.0745886787123279</v>
      </c>
      <c r="K53" s="1007" t="n">
        <f aca="false">'Table JP.11a'!K54/(1-'Table JP.9'!$F50)</f>
        <v>0.0543172921719355</v>
      </c>
      <c r="L53" s="1008" t="n">
        <f aca="false">'Table JP.11a'!L54/(1-'Table JP.9'!$F50)</f>
        <v>0.000224555081304733</v>
      </c>
      <c r="M53" s="828" t="n">
        <f aca="false">('Table JP.11a'!B54-'Table JP.11a'!G54)/(1-'Table JP.9'!$F50)</f>
        <v>0.290790022172288</v>
      </c>
      <c r="N53" s="751" t="n">
        <f aca="false">'Table JP.11a'!$H54/(1-'Table JP.9'!$F50)</f>
        <v>0.709209977827712</v>
      </c>
      <c r="O53" s="774"/>
      <c r="P53" s="1013"/>
    </row>
    <row r="54" s="705" customFormat="true" ht="12" hidden="false" customHeight="true" outlineLevel="0" collapsed="false">
      <c r="A54" s="795" t="n">
        <v>1992</v>
      </c>
      <c r="B54" s="862" t="n">
        <f aca="false">'Table JP.11a'!B55/(1-'Table JP.9'!$F51)</f>
        <v>0.280535134336774</v>
      </c>
      <c r="C54" s="1007" t="n">
        <f aca="false">'Table JP.11a'!C55/(1-'Table JP.9'!$F51)</f>
        <v>0.194747723046683</v>
      </c>
      <c r="D54" s="1007" t="n">
        <f aca="false">'Table JP.11a'!D55/(1-'Table JP.9'!$F51)</f>
        <v>0.0419256316349419</v>
      </c>
      <c r="E54" s="1007" t="n">
        <f aca="false">'Table JP.11a'!E55/(1-'Table JP.9'!$F51)</f>
        <v>0.0194075139025974</v>
      </c>
      <c r="F54" s="1007" t="n">
        <f aca="false">'Table JP.11a'!F55/(1-'Table JP.9'!$F51)</f>
        <v>0.0108344166919342</v>
      </c>
      <c r="G54" s="1007" t="n">
        <f aca="false">'Table JP.11a'!G55/(1-'Table JP.9'!$F51)</f>
        <v>0.0136198490606172</v>
      </c>
      <c r="H54" s="862" t="n">
        <f aca="false">'Table JP.11a'!H55/(1-'Table JP.9'!$F51)</f>
        <v>0.733084714723843</v>
      </c>
      <c r="I54" s="1007" t="n">
        <f aca="false">'Table JP.11a'!I55/(1-'Table JP.9'!$F51)</f>
        <v>0.597228839825089</v>
      </c>
      <c r="J54" s="1007" t="n">
        <f aca="false">'Table JP.11a'!J55/(1-'Table JP.9'!$F51)</f>
        <v>0.077130881652282</v>
      </c>
      <c r="K54" s="1007" t="n">
        <f aca="false">'Table JP.11a'!K55/(1-'Table JP.9'!$F51)</f>
        <v>0.0582225417077922</v>
      </c>
      <c r="L54" s="1008" t="n">
        <f aca="false">'Table JP.11a'!L55/(1-'Table JP.9'!$F51)</f>
        <v>0.000502451538680234</v>
      </c>
      <c r="M54" s="828" t="n">
        <f aca="false">('Table JP.11a'!B55-'Table JP.11a'!G55)/(1-'Table JP.9'!$F51)</f>
        <v>0.266915285276157</v>
      </c>
      <c r="N54" s="751" t="n">
        <f aca="false">'Table JP.11a'!$H55/(1-'Table JP.9'!$F51)</f>
        <v>0.733084714723843</v>
      </c>
      <c r="O54" s="774"/>
      <c r="P54" s="1013"/>
    </row>
    <row r="55" s="705" customFormat="true" ht="12" hidden="false" customHeight="true" outlineLevel="0" collapsed="false">
      <c r="A55" s="795" t="n">
        <v>1993</v>
      </c>
      <c r="B55" s="862" t="n">
        <f aca="false">'Table JP.11a'!B56/(1-'Table JP.9'!$F52)</f>
        <v>0.27133379836099</v>
      </c>
      <c r="C55" s="1007" t="n">
        <f aca="false">'Table JP.11a'!C56/(1-'Table JP.9'!$F52)</f>
        <v>0.182149896280365</v>
      </c>
      <c r="D55" s="1007" t="n">
        <f aca="false">'Table JP.11a'!D56/(1-'Table JP.9'!$F52)</f>
        <v>0.0455624164151415</v>
      </c>
      <c r="E55" s="1007" t="n">
        <f aca="false">'Table JP.11a'!E56/(1-'Table JP.9'!$F52)</f>
        <v>0.0181661444657425</v>
      </c>
      <c r="F55" s="1007" t="n">
        <f aca="false">'Table JP.11a'!F56/(1-'Table JP.9'!$F52)</f>
        <v>0.0112588904769159</v>
      </c>
      <c r="G55" s="1007" t="n">
        <f aca="false">'Table JP.11a'!G56/(1-'Table JP.9'!$F52)</f>
        <v>0.0141964507228246</v>
      </c>
      <c r="H55" s="862" t="n">
        <f aca="false">'Table JP.11a'!H56/(1-'Table JP.9'!$F52)</f>
        <v>0.742862652361835</v>
      </c>
      <c r="I55" s="1007" t="n">
        <f aca="false">'Table JP.11a'!I56/(1-'Table JP.9'!$F52)</f>
        <v>0.609038062050511</v>
      </c>
      <c r="J55" s="1007" t="n">
        <f aca="false">'Table JP.11a'!J56/(1-'Table JP.9'!$F52)</f>
        <v>0.0789797751521741</v>
      </c>
      <c r="K55" s="1007" t="n">
        <f aca="false">'Table JP.11a'!K56/(1-'Table JP.9'!$F52)</f>
        <v>0.0544984333972274</v>
      </c>
      <c r="L55" s="1008" t="n">
        <f aca="false">'Table JP.11a'!L56/(1-'Table JP.9'!$F52)</f>
        <v>0.000346381761922382</v>
      </c>
      <c r="M55" s="828" t="n">
        <f aca="false">('Table JP.11a'!B56-'Table JP.11a'!G56)/(1-'Table JP.9'!$F52)</f>
        <v>0.257137347638165</v>
      </c>
      <c r="N55" s="751" t="n">
        <f aca="false">'Table JP.11a'!$H56/(1-'Table JP.9'!$F52)</f>
        <v>0.742862652361835</v>
      </c>
      <c r="O55" s="774"/>
      <c r="P55" s="1013"/>
    </row>
    <row r="56" s="705" customFormat="true" ht="12" hidden="false" customHeight="true" outlineLevel="0" collapsed="false">
      <c r="A56" s="795" t="n">
        <v>1994</v>
      </c>
      <c r="B56" s="862" t="n">
        <f aca="false">'Table JP.11a'!B57/(1-'Table JP.9'!$F53)</f>
        <v>0.255938131474311</v>
      </c>
      <c r="C56" s="1007" t="n">
        <f aca="false">'Table JP.11a'!C57/(1-'Table JP.9'!$F53)</f>
        <v>0.164349411653208</v>
      </c>
      <c r="D56" s="1007" t="n">
        <f aca="false">'Table JP.11a'!D57/(1-'Table JP.9'!$F53)</f>
        <v>0.0479894820180696</v>
      </c>
      <c r="E56" s="1007" t="n">
        <f aca="false">'Table JP.11a'!E57/(1-'Table JP.9'!$F53)</f>
        <v>0.0184886030894736</v>
      </c>
      <c r="F56" s="1007" t="n">
        <f aca="false">'Table JP.11a'!F57/(1-'Table JP.9'!$F53)</f>
        <v>0.0103055904750954</v>
      </c>
      <c r="G56" s="1007" t="n">
        <f aca="false">'Table JP.11a'!G57/(1-'Table JP.9'!$F53)</f>
        <v>0.0148050442384642</v>
      </c>
      <c r="H56" s="862" t="n">
        <f aca="false">'Table JP.11a'!H57/(1-'Table JP.9'!$F53)</f>
        <v>0.758866912764154</v>
      </c>
      <c r="I56" s="1007" t="n">
        <f aca="false">'Table JP.11a'!I57/(1-'Table JP.9'!$F53)</f>
        <v>0.622172962464645</v>
      </c>
      <c r="J56" s="1007" t="n">
        <f aca="false">'Table JP.11a'!J57/(1-'Table JP.9'!$F53)</f>
        <v>0.0809698718541559</v>
      </c>
      <c r="K56" s="1007" t="n">
        <f aca="false">'Table JP.11a'!K57/(1-'Table JP.9'!$F53)</f>
        <v>0.0554658092684207</v>
      </c>
      <c r="L56" s="1008" t="n">
        <f aca="false">'Table JP.11a'!L57/(1-'Table JP.9'!$F53)</f>
        <v>0.000258269176932086</v>
      </c>
      <c r="M56" s="828" t="n">
        <f aca="false">('Table JP.11a'!B57-'Table JP.11a'!G57)/(1-'Table JP.9'!$F53)</f>
        <v>0.241133087235846</v>
      </c>
      <c r="N56" s="751" t="n">
        <f aca="false">'Table JP.11a'!$H57/(1-'Table JP.9'!$F53)</f>
        <v>0.758866912764154</v>
      </c>
      <c r="O56" s="774"/>
      <c r="P56" s="1013"/>
    </row>
    <row r="57" s="705" customFormat="true" ht="12" hidden="false" customHeight="true" outlineLevel="0" collapsed="false">
      <c r="A57" s="795" t="n">
        <v>1995</v>
      </c>
      <c r="B57" s="862" t="n">
        <f aca="false">'Table JP.11a'!B58/(1-'Table JP.9'!$F54)</f>
        <v>0.253690699864212</v>
      </c>
      <c r="C57" s="1007" t="n">
        <f aca="false">'Table JP.11a'!C58/(1-'Table JP.9'!$F54)</f>
        <v>0.161544557288638</v>
      </c>
      <c r="D57" s="1007" t="n">
        <f aca="false">'Table JP.11a'!D58/(1-'Table JP.9'!$F54)</f>
        <v>0.0493385638288475</v>
      </c>
      <c r="E57" s="1007" t="n">
        <f aca="false">'Table JP.11a'!E58/(1-'Table JP.9'!$F54)</f>
        <v>0.0165659041372101</v>
      </c>
      <c r="F57" s="1007" t="n">
        <f aca="false">'Table JP.11a'!F58/(1-'Table JP.9'!$F54)</f>
        <v>0.0102781692535897</v>
      </c>
      <c r="G57" s="1007" t="n">
        <f aca="false">'Table JP.11a'!G58/(1-'Table JP.9'!$F54)</f>
        <v>0.0159635053559275</v>
      </c>
      <c r="H57" s="862" t="n">
        <f aca="false">'Table JP.11a'!H58/(1-'Table JP.9'!$F54)</f>
        <v>0.762272805491715</v>
      </c>
      <c r="I57" s="1007" t="n">
        <f aca="false">'Table JP.11a'!I58/(1-'Table JP.9'!$F54)</f>
        <v>0.629074531570044</v>
      </c>
      <c r="J57" s="1007" t="n">
        <f aca="false">'Table JP.11a'!J58/(1-'Table JP.9'!$F54)</f>
        <v>0.0828005806338121</v>
      </c>
      <c r="K57" s="1007" t="n">
        <f aca="false">'Table JP.11a'!K58/(1-'Table JP.9'!$F54)</f>
        <v>0.0496977124116302</v>
      </c>
      <c r="L57" s="1008" t="n">
        <f aca="false">'Table JP.11a'!L58/(1-'Table JP.9'!$F54)</f>
        <v>0.000699980876228903</v>
      </c>
      <c r="M57" s="828" t="n">
        <f aca="false">('Table JP.11a'!B58-'Table JP.11a'!G58)/(1-'Table JP.9'!$F54)</f>
        <v>0.237727194508285</v>
      </c>
      <c r="N57" s="751" t="n">
        <f aca="false">'Table JP.11a'!$H58/(1-'Table JP.9'!$F54)</f>
        <v>0.762272805491715</v>
      </c>
      <c r="O57" s="774"/>
      <c r="P57" s="1013"/>
    </row>
    <row r="58" s="705" customFormat="true" ht="12" hidden="false" customHeight="true" outlineLevel="0" collapsed="false">
      <c r="A58" s="795" t="n">
        <v>1996</v>
      </c>
      <c r="B58" s="862" t="n">
        <f aca="false">'Table JP.11a'!B59/(1-'Table JP.9'!$F55)</f>
        <v>0.265778781785511</v>
      </c>
      <c r="C58" s="1007" t="n">
        <f aca="false">'Table JP.11a'!C59/(1-'Table JP.9'!$F55)</f>
        <v>0.170452031148158</v>
      </c>
      <c r="D58" s="1007" t="n">
        <f aca="false">'Table JP.11a'!D59/(1-'Table JP.9'!$F55)</f>
        <v>0.0498869749248398</v>
      </c>
      <c r="E58" s="1007" t="n">
        <f aca="false">'Table JP.11a'!E59/(1-'Table JP.9'!$F55)</f>
        <v>0.0152386167049235</v>
      </c>
      <c r="F58" s="1007" t="n">
        <f aca="false">'Table JP.11a'!F59/(1-'Table JP.9'!$F55)</f>
        <v>0.0141205908381941</v>
      </c>
      <c r="G58" s="1007" t="n">
        <f aca="false">'Table JP.11a'!G59/(1-'Table JP.9'!$F55)</f>
        <v>0.0160805681693953</v>
      </c>
      <c r="H58" s="862" t="n">
        <f aca="false">'Table JP.11a'!H59/(1-'Table JP.9'!$F55)</f>
        <v>0.750301786383885</v>
      </c>
      <c r="I58" s="1007" t="n">
        <f aca="false">'Table JP.11a'!I59/(1-'Table JP.9'!$F55)</f>
        <v>0.621028573781006</v>
      </c>
      <c r="J58" s="1007" t="n">
        <f aca="false">'Table JP.11a'!J59/(1-'Table JP.9'!$F55)</f>
        <v>0.0826463111182328</v>
      </c>
      <c r="K58" s="1007" t="n">
        <f aca="false">'Table JP.11a'!K59/(1-'Table JP.9'!$F55)</f>
        <v>0.0457158501147704</v>
      </c>
      <c r="L58" s="1008" t="n">
        <f aca="false">'Table JP.11a'!L59/(1-'Table JP.9'!$F55)</f>
        <v>0.000911051369875547</v>
      </c>
      <c r="M58" s="828" t="n">
        <f aca="false">('Table JP.11a'!B59-'Table JP.11a'!G59)/(1-'Table JP.9'!$F55)</f>
        <v>0.249698213616115</v>
      </c>
      <c r="N58" s="751" t="n">
        <f aca="false">'Table JP.11a'!$H59/(1-'Table JP.9'!$F55)</f>
        <v>0.750301786383885</v>
      </c>
      <c r="O58" s="774"/>
      <c r="P58" s="1013"/>
    </row>
    <row r="59" s="705" customFormat="true" ht="12" hidden="false" customHeight="true" outlineLevel="0" collapsed="false">
      <c r="A59" s="795" t="n">
        <v>1997</v>
      </c>
      <c r="B59" s="862" t="n">
        <f aca="false">'Table JP.11a'!B60/(1-'Table JP.9'!$F56)</f>
        <v>0.266257684209496</v>
      </c>
      <c r="C59" s="1007" t="n">
        <f aca="false">'Table JP.11a'!C60/(1-'Table JP.9'!$F56)</f>
        <v>0.167411844193158</v>
      </c>
      <c r="D59" s="1007" t="n">
        <f aca="false">'Table JP.11a'!D60/(1-'Table JP.9'!$F56)</f>
        <v>0.0511914506993333</v>
      </c>
      <c r="E59" s="1007" t="n">
        <f aca="false">'Table JP.11a'!E60/(1-'Table JP.9'!$F56)</f>
        <v>0.0146808053555799</v>
      </c>
      <c r="F59" s="1007" t="n">
        <f aca="false">'Table JP.11a'!F60/(1-'Table JP.9'!$F56)</f>
        <v>0.0170770496032555</v>
      </c>
      <c r="G59" s="1007" t="n">
        <f aca="false">'Table JP.11a'!G60/(1-'Table JP.9'!$F56)</f>
        <v>0.0158965343581687</v>
      </c>
      <c r="H59" s="862" t="n">
        <f aca="false">'Table JP.11a'!H60/(1-'Table JP.9'!$F56)</f>
        <v>0.749638850148673</v>
      </c>
      <c r="I59" s="1007" t="n">
        <f aca="false">'Table JP.11a'!I60/(1-'Table JP.9'!$F56)</f>
        <v>0.62232755129415</v>
      </c>
      <c r="J59" s="1007" t="n">
        <f aca="false">'Table JP.11a'!J60/(1-'Table JP.9'!$F56)</f>
        <v>0.0824620911750309</v>
      </c>
      <c r="K59" s="1007" t="n">
        <f aca="false">'Table JP.11a'!K60/(1-'Table JP.9'!$F56)</f>
        <v>0.0440424160667396</v>
      </c>
      <c r="L59" s="1008" t="n">
        <f aca="false">'Table JP.11a'!L60/(1-'Table JP.9'!$F56)</f>
        <v>0.000806791612752577</v>
      </c>
      <c r="M59" s="828" t="n">
        <f aca="false">('Table JP.11a'!B60-'Table JP.11a'!G60)/(1-'Table JP.9'!$F56)</f>
        <v>0.250361149851327</v>
      </c>
      <c r="N59" s="751" t="n">
        <f aca="false">'Table JP.11a'!$H60/(1-'Table JP.9'!$F56)</f>
        <v>0.749638850148673</v>
      </c>
      <c r="O59" s="774"/>
      <c r="P59" s="1013"/>
    </row>
    <row r="60" s="705" customFormat="true" ht="12" hidden="false" customHeight="true" outlineLevel="0" collapsed="false">
      <c r="A60" s="795" t="n">
        <v>1998</v>
      </c>
      <c r="B60" s="862" t="n">
        <f aca="false">'Table JP.11a'!B61/(1-'Table JP.9'!$F57)</f>
        <v>0.248832865189142</v>
      </c>
      <c r="C60" s="1007" t="n">
        <f aca="false">'Table JP.11a'!C61/(1-'Table JP.9'!$F57)</f>
        <v>0.143102545213715</v>
      </c>
      <c r="D60" s="1007" t="n">
        <f aca="false">'Table JP.11a'!D61/(1-'Table JP.9'!$F57)</f>
        <v>0.0544540971465527</v>
      </c>
      <c r="E60" s="1007" t="n">
        <f aca="false">'Table JP.11a'!E61/(1-'Table JP.9'!$F57)</f>
        <v>0.0150368211158897</v>
      </c>
      <c r="F60" s="1007" t="n">
        <f aca="false">'Table JP.11a'!F61/(1-'Table JP.9'!$F57)</f>
        <v>0.0182523691220733</v>
      </c>
      <c r="G60" s="1007" t="n">
        <f aca="false">'Table JP.11a'!G61/(1-'Table JP.9'!$F57)</f>
        <v>0.0179870325909116</v>
      </c>
      <c r="H60" s="862" t="n">
        <f aca="false">'Table JP.11a'!H61/(1-'Table JP.9'!$F57)</f>
        <v>0.76915416740177</v>
      </c>
      <c r="I60" s="1007" t="n">
        <f aca="false">'Table JP.11a'!I61/(1-'Table JP.9'!$F57)</f>
        <v>0.636843291420933</v>
      </c>
      <c r="J60" s="1007" t="n">
        <f aca="false">'Table JP.11a'!J61/(1-'Table JP.9'!$F57)</f>
        <v>0.0870181403834349</v>
      </c>
      <c r="K60" s="1007" t="n">
        <f aca="false">'Table JP.11a'!K61/(1-'Table JP.9'!$F57)</f>
        <v>0.045110463347669</v>
      </c>
      <c r="L60" s="1008" t="n">
        <f aca="false">'Table JP.11a'!L61/(1-'Table JP.9'!$F57)</f>
        <v>0.000182272249733051</v>
      </c>
      <c r="M60" s="828" t="n">
        <f aca="false">('Table JP.11a'!B61-'Table JP.11a'!G61)/(1-'Table JP.9'!$F57)</f>
        <v>0.23084583259823</v>
      </c>
      <c r="N60" s="751" t="n">
        <f aca="false">'Table JP.11a'!$H61/(1-'Table JP.9'!$F57)</f>
        <v>0.76915416740177</v>
      </c>
      <c r="O60" s="774"/>
      <c r="P60" s="1013"/>
    </row>
    <row r="61" s="705" customFormat="true" ht="12" hidden="false" customHeight="true" outlineLevel="0" collapsed="false">
      <c r="A61" s="830" t="n">
        <f aca="false">A60+1</f>
        <v>1999</v>
      </c>
      <c r="B61" s="995" t="n">
        <f aca="false">'Table JP.11a'!B62/(1-'Table JP.9'!$F58)</f>
        <v>0.25606649769485</v>
      </c>
      <c r="C61" s="1009" t="n">
        <f aca="false">'Table JP.11a'!C62/(1-'Table JP.9'!$F58)</f>
        <v>0.149697339028215</v>
      </c>
      <c r="D61" s="1009" t="n">
        <f aca="false">'Table JP.11a'!D62/(1-'Table JP.9'!$F58)</f>
        <v>0.0558545621421698</v>
      </c>
      <c r="E61" s="1009" t="n">
        <f aca="false">'Table JP.11a'!E62/(1-'Table JP.9'!$F58)</f>
        <v>0.0151553266813232</v>
      </c>
      <c r="F61" s="1009" t="n">
        <f aca="false">'Table JP.11a'!F62/(1-'Table JP.9'!$F58)</f>
        <v>0.0169656053813712</v>
      </c>
      <c r="G61" s="1009" t="n">
        <f aca="false">'Table JP.11a'!G62/(1-'Table JP.9'!$F58)</f>
        <v>0.0183936644617705</v>
      </c>
      <c r="H61" s="995" t="n">
        <f aca="false">'Table JP.11a'!H62/(1-'Table JP.9'!$F58)</f>
        <v>0.762327166766921</v>
      </c>
      <c r="I61" s="1009" t="n">
        <f aca="false">'Table JP.11a'!I62/(1-'Table JP.9'!$F58)</f>
        <v>0.628571420474914</v>
      </c>
      <c r="J61" s="1009" t="n">
        <f aca="false">'Table JP.11a'!J62/(1-'Table JP.9'!$F58)</f>
        <v>0.0881699597647185</v>
      </c>
      <c r="K61" s="1009" t="n">
        <f aca="false">'Table JP.11a'!K62/(1-'Table JP.9'!$F58)</f>
        <v>0.0454659800439696</v>
      </c>
      <c r="L61" s="1010" t="n">
        <f aca="false">'Table JP.11a'!L62/(1-'Table JP.9'!$F58)</f>
        <v>0.000119806483319115</v>
      </c>
      <c r="M61" s="1011" t="n">
        <f aca="false">('Table JP.11a'!B62-'Table JP.11a'!G62)/(1-'Table JP.9'!$F58)</f>
        <v>0.237672833233079</v>
      </c>
      <c r="N61" s="1012" t="n">
        <f aca="false">'Table JP.11a'!$H62/(1-'Table JP.9'!$F58)</f>
        <v>0.762327166766921</v>
      </c>
      <c r="O61" s="774"/>
      <c r="P61" s="1013"/>
    </row>
    <row r="62" s="705" customFormat="true" ht="12" hidden="false" customHeight="true" outlineLevel="0" collapsed="false">
      <c r="A62" s="1014" t="n">
        <f aca="false">A61+1</f>
        <v>2000</v>
      </c>
      <c r="B62" s="862" t="n">
        <f aca="false">'Table JP.11a'!B63/(1-'Table JP.9'!$F59)</f>
        <v>0.263232140718738</v>
      </c>
      <c r="C62" s="1007" t="n">
        <f aca="false">'Table JP.11a'!C63/(1-'Table JP.9'!$F59)</f>
        <v>0.157656033121066</v>
      </c>
      <c r="D62" s="1007" t="n">
        <f aca="false">'Table JP.11a'!D63/(1-'Table JP.9'!$F59)</f>
        <v>0.0568820381239904</v>
      </c>
      <c r="E62" s="1007" t="n">
        <f aca="false">'Table JP.11a'!E63/(1-'Table JP.9'!$F59)</f>
        <v>0.0135346887527759</v>
      </c>
      <c r="F62" s="1007" t="n">
        <f aca="false">'Table JP.11a'!F63/(1-'Table JP.9'!$F59)</f>
        <v>0.016932297053687</v>
      </c>
      <c r="G62" s="1007" t="n">
        <f aca="false">'Table JP.11a'!G63/(1-'Table JP.9'!$F59)</f>
        <v>0.018227083667219</v>
      </c>
      <c r="H62" s="862" t="n">
        <f aca="false">'Table JP.11a'!H63/(1-'Table JP.9'!$F59)</f>
        <v>0.754994942948481</v>
      </c>
      <c r="I62" s="1007" t="n">
        <f aca="false">'Table JP.11a'!I63/(1-'Table JP.9'!$F59)</f>
        <v>0.626746940050255</v>
      </c>
      <c r="J62" s="1007" t="n">
        <f aca="false">'Table JP.11a'!J63/(1-'Table JP.9'!$F59)</f>
        <v>0.0873630647223794</v>
      </c>
      <c r="K62" s="1007" t="n">
        <f aca="false">'Table JP.11a'!K63/(1-'Table JP.9'!$F59)</f>
        <v>0.0406040662583276</v>
      </c>
      <c r="L62" s="1008" t="n">
        <f aca="false">'Table JP.11a'!L63/(1-'Table JP.9'!$F59)</f>
        <v>0.000280871917518742</v>
      </c>
      <c r="M62" s="828" t="n">
        <f aca="false">('Table JP.11a'!B63-'Table JP.11a'!G63)/(1-'Table JP.9'!$F59)</f>
        <v>0.245005057051519</v>
      </c>
      <c r="N62" s="751" t="n">
        <f aca="false">'Table JP.11a'!$H63/(1-'Table JP.9'!$F59)</f>
        <v>0.754994942948481</v>
      </c>
      <c r="O62" s="774"/>
      <c r="P62" s="1013"/>
    </row>
    <row r="63" s="705" customFormat="true" ht="12" hidden="false" customHeight="true" outlineLevel="0" collapsed="false">
      <c r="A63" s="1014" t="n">
        <f aca="false">A62+1</f>
        <v>2001</v>
      </c>
      <c r="B63" s="862" t="n">
        <f aca="false">'Table JP.11a'!B64/(1-'Table JP.9'!$F60)</f>
        <v>0.25665917627618</v>
      </c>
      <c r="C63" s="1007" t="n">
        <f aca="false">'Table JP.11a'!C64/(1-'Table JP.9'!$F60)</f>
        <v>0.145272917973433</v>
      </c>
      <c r="D63" s="1007" t="n">
        <f aca="false">'Table JP.11a'!D64/(1-'Table JP.9'!$F60)</f>
        <v>0.0595176358762901</v>
      </c>
      <c r="E63" s="1007" t="n">
        <f aca="false">'Table JP.11a'!E64/(1-'Table JP.9'!$F60)</f>
        <v>0.0118499978675206</v>
      </c>
      <c r="F63" s="1007" t="n">
        <f aca="false">'Table JP.11a'!F64/(1-'Table JP.9'!$F60)</f>
        <v>0.0224537856399109</v>
      </c>
      <c r="G63" s="1007" t="n">
        <f aca="false">'Table JP.11a'!G64/(1-'Table JP.9'!$F60)</f>
        <v>0.0175648389190258</v>
      </c>
      <c r="H63" s="862" t="n">
        <f aca="false">'Table JP.11a'!H64/(1-'Table JP.9'!$F60)</f>
        <v>0.760905662642846</v>
      </c>
      <c r="I63" s="1007" t="n">
        <f aca="false">'Table JP.11a'!I64/(1-'Table JP.9'!$F60)</f>
        <v>0.635234644722141</v>
      </c>
      <c r="J63" s="1007" t="n">
        <f aca="false">'Table JP.11a'!J64/(1-'Table JP.9'!$F60)</f>
        <v>0.0897852606827031</v>
      </c>
      <c r="K63" s="1007" t="n">
        <f aca="false">'Table JP.11a'!K64/(1-'Table JP.9'!$F60)</f>
        <v>0.0355499936025618</v>
      </c>
      <c r="L63" s="1008" t="n">
        <f aca="false">'Table JP.11a'!L64/(1-'Table JP.9'!$F60)</f>
        <v>0.000335763635440021</v>
      </c>
      <c r="M63" s="828" t="n">
        <f aca="false">('Table JP.11a'!B64-'Table JP.11a'!G64)/(1-'Table JP.9'!$F60)</f>
        <v>0.239094337357154</v>
      </c>
      <c r="N63" s="751" t="n">
        <f aca="false">'Table JP.11a'!$H64/(1-'Table JP.9'!$F60)</f>
        <v>0.760905662642846</v>
      </c>
      <c r="O63" s="774"/>
      <c r="P63" s="1013"/>
    </row>
    <row r="64" s="705" customFormat="true" ht="12" hidden="false" customHeight="true" outlineLevel="0" collapsed="false">
      <c r="A64" s="1014" t="n">
        <f aca="false">A63+1</f>
        <v>2002</v>
      </c>
      <c r="B64" s="862" t="n">
        <f aca="false">'Table JP.11a'!B65/(1-'Table JP.9'!$F61)</f>
        <v>0.268580521234627</v>
      </c>
      <c r="C64" s="1007" t="n">
        <f aca="false">'Table JP.11a'!C65/(1-'Table JP.9'!$F61)</f>
        <v>0.156657681438243</v>
      </c>
      <c r="D64" s="1007" t="n">
        <f aca="false">'Table JP.11a'!D65/(1-'Table JP.9'!$F61)</f>
        <v>0.0601594533092058</v>
      </c>
      <c r="E64" s="1007" t="n">
        <f aca="false">'Table JP.11a'!E65/(1-'Table JP.9'!$F61)</f>
        <v>0.0124069346262267</v>
      </c>
      <c r="F64" s="1007" t="n">
        <f aca="false">'Table JP.11a'!F65/(1-'Table JP.9'!$F61)</f>
        <v>0.0217070983670058</v>
      </c>
      <c r="G64" s="1007" t="n">
        <f aca="false">'Table JP.11a'!G65/(1-'Table JP.9'!$F61)</f>
        <v>0.0176493534939453</v>
      </c>
      <c r="H64" s="862" t="n">
        <f aca="false">'Table JP.11a'!H65/(1-'Table JP.9'!$F61)</f>
        <v>0.749068832259319</v>
      </c>
      <c r="I64" s="1007" t="n">
        <f aca="false">'Table JP.11a'!I65/(1-'Table JP.9'!$F61)</f>
        <v>0.620244478991535</v>
      </c>
      <c r="J64" s="1007" t="n">
        <f aca="false">'Table JP.11a'!J65/(1-'Table JP.9'!$F61)</f>
        <v>0.0912655410504685</v>
      </c>
      <c r="K64" s="1007" t="n">
        <f aca="false">'Table JP.11a'!K65/(1-'Table JP.9'!$F61)</f>
        <v>0.03722080387868</v>
      </c>
      <c r="L64" s="1008" t="n">
        <f aca="false">'Table JP.11a'!L65/(1-'Table JP.9'!$F61)</f>
        <v>0.00033800833863556</v>
      </c>
      <c r="M64" s="828" t="n">
        <f aca="false">('Table JP.11a'!B65-'Table JP.11a'!G65)/(1-'Table JP.9'!$F61)</f>
        <v>0.250931167740682</v>
      </c>
      <c r="N64" s="751" t="n">
        <f aca="false">'Table JP.11a'!$H65/(1-'Table JP.9'!$F61)</f>
        <v>0.749068832259319</v>
      </c>
      <c r="O64" s="774"/>
      <c r="P64" s="1013"/>
    </row>
    <row r="65" s="705" customFormat="true" ht="12" hidden="false" customHeight="true" outlineLevel="0" collapsed="false">
      <c r="A65" s="1014" t="n">
        <f aca="false">A64+1</f>
        <v>2003</v>
      </c>
      <c r="B65" s="862" t="n">
        <f aca="false">'Table JP.11a'!B66/(1-'Table JP.9'!$F62)</f>
        <v>0.281012149580115</v>
      </c>
      <c r="C65" s="1007" t="n">
        <f aca="false">'Table JP.11a'!C66/(1-'Table JP.9'!$F62)</f>
        <v>0.167953382613054</v>
      </c>
      <c r="D65" s="1007" t="n">
        <f aca="false">'Table JP.11a'!D66/(1-'Table JP.9'!$F62)</f>
        <v>0.0607337198844383</v>
      </c>
      <c r="E65" s="1007" t="n">
        <f aca="false">'Table JP.11a'!E66/(1-'Table JP.9'!$F62)</f>
        <v>0.0135236754825117</v>
      </c>
      <c r="F65" s="1007" t="n">
        <f aca="false">'Table JP.11a'!F66/(1-'Table JP.9'!$F62)</f>
        <v>0.0222601404215701</v>
      </c>
      <c r="G65" s="1007" t="n">
        <f aca="false">'Table JP.11a'!G66/(1-'Table JP.9'!$F62)</f>
        <v>0.0165412311785409</v>
      </c>
      <c r="H65" s="862" t="n">
        <f aca="false">'Table JP.11a'!H66/(1-'Table JP.9'!$F62)</f>
        <v>0.735529081598426</v>
      </c>
      <c r="I65" s="1007" t="n">
        <f aca="false">'Table JP.11a'!I66/(1-'Table JP.9'!$F62)</f>
        <v>0.605979397636951</v>
      </c>
      <c r="J65" s="1007" t="n">
        <f aca="false">'Table JP.11a'!J66/(1-'Table JP.9'!$F62)</f>
        <v>0.0887075881425421</v>
      </c>
      <c r="K65" s="1007" t="n">
        <f aca="false">'Table JP.11a'!K66/(1-'Table JP.9'!$F62)</f>
        <v>0.040571026447535</v>
      </c>
      <c r="L65" s="1008" t="n">
        <f aca="false">'Table JP.11a'!L66/(1-'Table JP.9'!$F62)</f>
        <v>0.000271069371397217</v>
      </c>
      <c r="M65" s="828" t="n">
        <f aca="false">('Table JP.11a'!B66-'Table JP.11a'!G66)/(1-'Table JP.9'!$F62)</f>
        <v>0.264470918401574</v>
      </c>
      <c r="N65" s="751" t="n">
        <f aca="false">'Table JP.11a'!$H66/(1-'Table JP.9'!$F62)</f>
        <v>0.735529081598426</v>
      </c>
      <c r="O65" s="774"/>
      <c r="P65" s="1013"/>
    </row>
    <row r="66" s="705" customFormat="true" ht="12" hidden="false" customHeight="true" outlineLevel="0" collapsed="false">
      <c r="A66" s="1014" t="n">
        <f aca="false">A65+1</f>
        <v>2004</v>
      </c>
      <c r="B66" s="862" t="n">
        <f aca="false">'Table JP.11a'!B67/(1-'Table JP.9'!$F63)</f>
        <v>0.298568347078153</v>
      </c>
      <c r="C66" s="1007" t="n">
        <f aca="false">'Table JP.11a'!C67/(1-'Table JP.9'!$F63)</f>
        <v>0.186489162902055</v>
      </c>
      <c r="D66" s="1007" t="n">
        <f aca="false">'Table JP.11a'!D67/(1-'Table JP.9'!$F63)</f>
        <v>0.0609243363481668</v>
      </c>
      <c r="E66" s="1007" t="n">
        <f aca="false">'Table JP.11a'!E67/(1-'Table JP.9'!$F63)</f>
        <v>0.0117745571051132</v>
      </c>
      <c r="F66" s="1007" t="n">
        <f aca="false">'Table JP.11a'!F67/(1-'Table JP.9'!$F63)</f>
        <v>0.0249918150842272</v>
      </c>
      <c r="G66" s="1007" t="n">
        <f aca="false">'Table JP.11a'!G67/(1-'Table JP.9'!$F63)</f>
        <v>0.0143884756385918</v>
      </c>
      <c r="H66" s="862" t="n">
        <f aca="false">'Table JP.11a'!H67/(1-'Table JP.9'!$F63)</f>
        <v>0.715820128560438</v>
      </c>
      <c r="I66" s="1007" t="n">
        <f aca="false">'Table JP.11a'!I67/(1-'Table JP.9'!$F63)</f>
        <v>0.59389991363735</v>
      </c>
      <c r="J66" s="1007" t="n">
        <f aca="false">'Table JP.11a'!J67/(1-'Table JP.9'!$F63)</f>
        <v>0.0862955542771069</v>
      </c>
      <c r="K66" s="1007" t="n">
        <f aca="false">'Table JP.11a'!K67/(1-'Table JP.9'!$F63)</f>
        <v>0.0353236713153395</v>
      </c>
      <c r="L66" s="1008" t="n">
        <f aca="false">'Table JP.11a'!L67/(1-'Table JP.9'!$F63)</f>
        <v>0.000300989330642301</v>
      </c>
      <c r="M66" s="828" t="n">
        <f aca="false">('Table JP.11a'!B67-'Table JP.11a'!G67)/(1-'Table JP.9'!$F63)</f>
        <v>0.284179871439562</v>
      </c>
      <c r="N66" s="751" t="n">
        <f aca="false">'Table JP.11a'!$H67/(1-'Table JP.9'!$F63)</f>
        <v>0.715820128560438</v>
      </c>
      <c r="O66" s="774"/>
      <c r="P66" s="1013"/>
    </row>
    <row r="67" s="705" customFormat="true" ht="12" hidden="false" customHeight="true" outlineLevel="0" collapsed="false">
      <c r="A67" s="1014" t="n">
        <f aca="false">A66+1</f>
        <v>2005</v>
      </c>
      <c r="B67" s="862" t="n">
        <f aca="false">'Table JP.11a'!B68/(1-'Table JP.9'!$F64)</f>
        <v>0.297173444609965</v>
      </c>
      <c r="C67" s="1007" t="n">
        <f aca="false">'Table JP.11a'!C68/(1-'Table JP.9'!$F64)</f>
        <v>0.184467396096864</v>
      </c>
      <c r="D67" s="1007" t="n">
        <f aca="false">'Table JP.11a'!D68/(1-'Table JP.9'!$F64)</f>
        <v>0.0612717084676401</v>
      </c>
      <c r="E67" s="1007" t="n">
        <f aca="false">'Table JP.11a'!E68/(1-'Table JP.9'!$F64)</f>
        <v>0.0109365702868493</v>
      </c>
      <c r="F67" s="1007" t="n">
        <f aca="false">'Table JP.11a'!F68/(1-'Table JP.9'!$F64)</f>
        <v>0.0310005158235841</v>
      </c>
      <c r="G67" s="1007" t="n">
        <f aca="false">'Table JP.11a'!G68/(1-'Table JP.9'!$F64)</f>
        <v>0.00949725393502763</v>
      </c>
      <c r="H67" s="862" t="n">
        <f aca="false">'Table JP.11a'!H68/(1-'Table JP.9'!$F64)</f>
        <v>0.712323809325063</v>
      </c>
      <c r="I67" s="1007" t="n">
        <f aca="false">'Table JP.11a'!I68/(1-'Table JP.9'!$F64)</f>
        <v>0.594593430419465</v>
      </c>
      <c r="J67" s="1007" t="n">
        <f aca="false">'Table JP.11a'!J68/(1-'Table JP.9'!$F64)</f>
        <v>0.0845889142876712</v>
      </c>
      <c r="K67" s="1007" t="n">
        <f aca="false">'Table JP.11a'!K68/(1-'Table JP.9'!$F64)</f>
        <v>0.0328097108605479</v>
      </c>
      <c r="L67" s="1008" t="n">
        <f aca="false">'Table JP.11a'!L68/(1-'Table JP.9'!$F64)</f>
        <v>0.000331753757378846</v>
      </c>
      <c r="M67" s="828" t="n">
        <f aca="false">('Table JP.11a'!B68-'Table JP.11a'!G68)/(1-'Table JP.9'!$F64)</f>
        <v>0.287676190674937</v>
      </c>
      <c r="N67" s="751" t="n">
        <f aca="false">'Table JP.11a'!$H68/(1-'Table JP.9'!$F64)</f>
        <v>0.712323809325063</v>
      </c>
      <c r="O67" s="774"/>
      <c r="P67" s="1013"/>
    </row>
    <row r="68" s="705" customFormat="true" ht="12" hidden="false" customHeight="true" outlineLevel="0" collapsed="false">
      <c r="A68" s="1014" t="n">
        <f aca="false">A67+1</f>
        <v>2006</v>
      </c>
      <c r="B68" s="862" t="n">
        <f aca="false">'Table JP.11a'!B69/(1-'Table JP.9'!$F65)</f>
        <v>0.295139791816316</v>
      </c>
      <c r="C68" s="1007" t="n">
        <f aca="false">'Table JP.11a'!C69/(1-'Table JP.9'!$F65)</f>
        <v>0.178390098752433</v>
      </c>
      <c r="D68" s="1007" t="n">
        <f aca="false">'Table JP.11a'!D69/(1-'Table JP.9'!$F65)</f>
        <v>0.0624548388265662</v>
      </c>
      <c r="E68" s="1007" t="n">
        <f aca="false">'Table JP.11a'!E69/(1-'Table JP.9'!$F65)</f>
        <v>0.00998468250229669</v>
      </c>
      <c r="F68" s="1007" t="n">
        <f aca="false">'Table JP.11a'!F69/(1-'Table JP.9'!$F65)</f>
        <v>0.0380094553375978</v>
      </c>
      <c r="G68" s="1007" t="n">
        <f aca="false">'Table JP.11a'!G69/(1-'Table JP.9'!$F65)</f>
        <v>0.00630071639742259</v>
      </c>
      <c r="H68" s="862" t="n">
        <f aca="false">'Table JP.11a'!H69/(1-'Table JP.9'!$F65)</f>
        <v>0.711160924581107</v>
      </c>
      <c r="I68" s="1007" t="n">
        <f aca="false">'Table JP.11a'!I69/(1-'Table JP.9'!$F65)</f>
        <v>0.596671821346128</v>
      </c>
      <c r="J68" s="1007" t="n">
        <f aca="false">'Table JP.11a'!J69/(1-'Table JP.9'!$F65)</f>
        <v>0.0841796279678484</v>
      </c>
      <c r="K68" s="1007" t="n">
        <f aca="false">'Table JP.11a'!K69/(1-'Table JP.9'!$F65)</f>
        <v>0.0299540475068901</v>
      </c>
      <c r="L68" s="1008" t="n">
        <f aca="false">'Table JP.11a'!L69/(1-'Table JP.9'!$F65)</f>
        <v>0.000355427760240262</v>
      </c>
      <c r="M68" s="828" t="n">
        <f aca="false">('Table JP.11a'!B69-'Table JP.11a'!G69)/(1-'Table JP.9'!$F65)</f>
        <v>0.288839075418893</v>
      </c>
      <c r="N68" s="751" t="n">
        <f aca="false">'Table JP.11a'!$H69/(1-'Table JP.9'!$F65)</f>
        <v>0.711160924581107</v>
      </c>
      <c r="O68" s="774"/>
      <c r="P68" s="1013"/>
    </row>
    <row r="69" s="705" customFormat="true" ht="12" hidden="false" customHeight="true" outlineLevel="0" collapsed="false">
      <c r="A69" s="1014" t="n">
        <f aca="false">A68+1</f>
        <v>2007</v>
      </c>
      <c r="B69" s="862" t="n">
        <f aca="false">'Table JP.11a'!B70/(1-'Table JP.9'!$F66)</f>
        <v>0.309599969537241</v>
      </c>
      <c r="C69" s="1007" t="n">
        <f aca="false">'Table JP.11a'!C70/(1-'Table JP.9'!$F66)</f>
        <v>0.187009412835552</v>
      </c>
      <c r="D69" s="1007" t="n">
        <f aca="false">'Table JP.11a'!D70/(1-'Table JP.9'!$F66)</f>
        <v>0.0618739464635328</v>
      </c>
      <c r="E69" s="1007" t="n">
        <f aca="false">'Table JP.11a'!E70/(1-'Table JP.9'!$F66)</f>
        <v>0.00987180517233573</v>
      </c>
      <c r="F69" s="1007" t="n">
        <f aca="false">'Table JP.11a'!F70/(1-'Table JP.9'!$F66)</f>
        <v>0.0446630109610974</v>
      </c>
      <c r="G69" s="1007" t="n">
        <f aca="false">'Table JP.11a'!G70/(1-'Table JP.9'!$F66)</f>
        <v>0.00618179410472332</v>
      </c>
      <c r="H69" s="862" t="n">
        <f aca="false">'Table JP.11a'!H70/(1-'Table JP.9'!$F66)</f>
        <v>0.696581824567482</v>
      </c>
      <c r="I69" s="1007" t="n">
        <f aca="false">'Table JP.11a'!I70/(1-'Table JP.9'!$F66)</f>
        <v>0.583908544725428</v>
      </c>
      <c r="J69" s="1007" t="n">
        <f aca="false">'Table JP.11a'!J70/(1-'Table JP.9'!$F66)</f>
        <v>0.0827134571855603</v>
      </c>
      <c r="K69" s="1007" t="n">
        <f aca="false">'Table JP.11a'!K70/(1-'Table JP.9'!$F66)</f>
        <v>0.0296154155170072</v>
      </c>
      <c r="L69" s="1008" t="n">
        <f aca="false">'Table JP.11a'!L70/(1-'Table JP.9'!$F66)</f>
        <v>0.00034440713948672</v>
      </c>
      <c r="M69" s="828" t="n">
        <f aca="false">('Table JP.11a'!B70-'Table JP.11a'!G70)/(1-'Table JP.9'!$F66)</f>
        <v>0.303418175432517</v>
      </c>
      <c r="N69" s="751" t="n">
        <f aca="false">'Table JP.11a'!$H70/(1-'Table JP.9'!$F66)</f>
        <v>0.696581824567482</v>
      </c>
      <c r="O69" s="774"/>
      <c r="P69" s="1013"/>
    </row>
    <row r="70" s="705" customFormat="true" ht="12" hidden="false" customHeight="true" outlineLevel="0" collapsed="false">
      <c r="A70" s="1014" t="n">
        <f aca="false">A69+1</f>
        <v>2008</v>
      </c>
      <c r="B70" s="862" t="n">
        <f aca="false">'Table JP.11a'!B71/(1-'Table JP.9'!$F67)</f>
        <v>0.284901483665455</v>
      </c>
      <c r="C70" s="1007" t="n">
        <f aca="false">'Table JP.11a'!C71/(1-'Table JP.9'!$F67)</f>
        <v>0.156977816826466</v>
      </c>
      <c r="D70" s="1007" t="n">
        <f aca="false">'Table JP.11a'!D71/(1-'Table JP.9'!$F67)</f>
        <v>0.0643137893981539</v>
      </c>
      <c r="E70" s="1007" t="n">
        <f aca="false">'Table JP.11a'!E71/(1-'Table JP.9'!$F67)</f>
        <v>0.00930101242869247</v>
      </c>
      <c r="F70" s="1007" t="n">
        <f aca="false">'Table JP.11a'!F71/(1-'Table JP.9'!$F67)</f>
        <v>0.0446157003160927</v>
      </c>
      <c r="G70" s="1007" t="n">
        <f aca="false">'Table JP.11a'!G71/(1-'Table JP.9'!$F67)</f>
        <v>0.00969316469604929</v>
      </c>
      <c r="H70" s="862" t="n">
        <f aca="false">'Table JP.11a'!H71/(1-'Table JP.9'!$F67)</f>
        <v>0.724791681030595</v>
      </c>
      <c r="I70" s="1007" t="n">
        <f aca="false">'Table JP.11a'!I71/(1-'Table JP.9'!$F67)</f>
        <v>0.611287989921224</v>
      </c>
      <c r="J70" s="1007" t="n">
        <f aca="false">'Table JP.11a'!J71/(1-'Table JP.9'!$F67)</f>
        <v>0.0852210373476663</v>
      </c>
      <c r="K70" s="1007" t="n">
        <f aca="false">'Table JP.11a'!K71/(1-'Table JP.9'!$F67)</f>
        <v>0.0279030372860774</v>
      </c>
      <c r="L70" s="1008" t="n">
        <f aca="false">'Table JP.11a'!L71/(1-'Table JP.9'!$F67)</f>
        <v>0.000379616475627557</v>
      </c>
      <c r="M70" s="828" t="n">
        <f aca="false">('Table JP.11a'!B71-'Table JP.11a'!G71)/(1-'Table JP.9'!$F67)</f>
        <v>0.275208318969405</v>
      </c>
      <c r="N70" s="751" t="n">
        <f aca="false">'Table JP.11a'!$H71/(1-'Table JP.9'!$F67)</f>
        <v>0.724791681030595</v>
      </c>
      <c r="O70" s="774"/>
    </row>
    <row r="71" s="705" customFormat="true" ht="12" hidden="false" customHeight="true" outlineLevel="0" collapsed="false">
      <c r="A71" s="830" t="n">
        <f aca="false">A70+1</f>
        <v>2009</v>
      </c>
      <c r="B71" s="995" t="n">
        <f aca="false">'Table JP.11a'!B72/(1-'Table JP.9'!$F68)</f>
        <v>0.268553980459999</v>
      </c>
      <c r="C71" s="1009" t="n">
        <f aca="false">'Table JP.11a'!C72/(1-'Table JP.9'!$F68)</f>
        <v>0.137521381809363</v>
      </c>
      <c r="D71" s="1009" t="n">
        <f aca="false">'Table JP.11a'!D72/(1-'Table JP.9'!$F68)</f>
        <v>0.0724226752543155</v>
      </c>
      <c r="E71" s="1009" t="n">
        <f aca="false">'Table JP.11a'!E72/(1-'Table JP.9'!$F68)</f>
        <v>0.00930020413520956</v>
      </c>
      <c r="F71" s="1009" t="n">
        <f aca="false">'Table JP.11a'!F72/(1-'Table JP.9'!$F68)</f>
        <v>0.0367646452885853</v>
      </c>
      <c r="G71" s="1009" t="n">
        <f aca="false">'Table JP.11a'!G72/(1-'Table JP.9'!$F68)</f>
        <v>0.0125450739725253</v>
      </c>
      <c r="H71" s="995" t="n">
        <f aca="false">'Table JP.11a'!H72/(1-'Table JP.9'!$F68)</f>
        <v>0.743991093512527</v>
      </c>
      <c r="I71" s="1009" t="n">
        <f aca="false">'Table JP.11a'!I72/(1-'Table JP.9'!$F68)</f>
        <v>0.625787727636069</v>
      </c>
      <c r="J71" s="1009" t="n">
        <f aca="false">'Table JP.11a'!J72/(1-'Table JP.9'!$F68)</f>
        <v>0.0898989566030206</v>
      </c>
      <c r="K71" s="1009" t="n">
        <f aca="false">'Table JP.11a'!K72/(1-'Table JP.9'!$F68)</f>
        <v>0.0279006124056287</v>
      </c>
      <c r="L71" s="1010" t="n">
        <f aca="false">'Table JP.11a'!L72/(1-'Table JP.9'!$F68)</f>
        <v>0.000403796867807738</v>
      </c>
      <c r="M71" s="1011" t="n">
        <f aca="false">('Table JP.11a'!B72-'Table JP.11a'!G72)/(1-'Table JP.9'!$F68)</f>
        <v>0.256008906487474</v>
      </c>
      <c r="N71" s="1012" t="n">
        <f aca="false">'Table JP.11a'!$H72/(1-'Table JP.9'!$F68)</f>
        <v>0.743991093512527</v>
      </c>
      <c r="O71" s="774"/>
    </row>
    <row r="72" s="705" customFormat="true" ht="12" hidden="false" customHeight="true" outlineLevel="0" collapsed="false">
      <c r="A72" s="1015" t="n">
        <f aca="false">A71+1</f>
        <v>2010</v>
      </c>
      <c r="B72" s="868" t="n">
        <f aca="false">'Table JP.11a'!B73/(1-'Table JP.9'!$F69)</f>
        <v>0.284504809294343</v>
      </c>
      <c r="C72" s="1016" t="n">
        <f aca="false">'Table JP.11a'!C73/(1-'Table JP.9'!$F69)</f>
        <v>0.155097080813295</v>
      </c>
      <c r="D72" s="1016" t="n">
        <f aca="false">'Table JP.11a'!D73/(1-'Table JP.9'!$F69)</f>
        <v>0.0711095303621776</v>
      </c>
      <c r="E72" s="1016" t="n">
        <f aca="false">'Table JP.11a'!E73/(1-'Table JP.9'!$F69)</f>
        <v>0.00925018689862239</v>
      </c>
      <c r="F72" s="1016" t="n">
        <f aca="false">'Table JP.11a'!F73/(1-'Table JP.9'!$F69)</f>
        <v>0.0348920592113252</v>
      </c>
      <c r="G72" s="1016" t="n">
        <f aca="false">'Table JP.11a'!G73/(1-'Table JP.9'!$F69)</f>
        <v>0.0141559520089228</v>
      </c>
      <c r="H72" s="868" t="n">
        <f aca="false">'Table JP.11a'!H73/(1-'Table JP.9'!$F69)</f>
        <v>0.729651142714579</v>
      </c>
      <c r="I72" s="1016" t="n">
        <f aca="false">'Table JP.11a'!I73/(1-'Table JP.9'!$F69)</f>
        <v>0.616135840048159</v>
      </c>
      <c r="J72" s="1016" t="n">
        <f aca="false">'Table JP.11a'!J73/(1-'Table JP.9'!$F69)</f>
        <v>0.0853863406026682</v>
      </c>
      <c r="K72" s="1016" t="n">
        <f aca="false">'Table JP.11a'!K73/(1-'Table JP.9'!$F69)</f>
        <v>0.0277505606958672</v>
      </c>
      <c r="L72" s="1017" t="n">
        <f aca="false">'Table JP.11a'!L73/(1-'Table JP.9'!$F69)</f>
        <v>0.000378401367884975</v>
      </c>
      <c r="M72" s="1018" t="n">
        <f aca="false">('Table JP.11a'!B73-'Table JP.11a'!G73)/(1-'Table JP.9'!$F69)</f>
        <v>0.270348857285421</v>
      </c>
      <c r="N72" s="1019" t="n">
        <f aca="false">'Table JP.11a'!$H73/(1-'Table JP.9'!$F69)</f>
        <v>0.729651142714579</v>
      </c>
      <c r="O72" s="774"/>
    </row>
    <row r="73" customFormat="false" ht="13" hidden="false" customHeight="false" outlineLevel="0" collapsed="false">
      <c r="B73" s="826"/>
      <c r="C73" s="826"/>
      <c r="D73" s="826"/>
      <c r="E73" s="826"/>
      <c r="F73" s="826"/>
      <c r="G73" s="826"/>
      <c r="H73" s="826"/>
      <c r="I73" s="826"/>
      <c r="J73" s="826"/>
      <c r="K73" s="826"/>
      <c r="L73" s="826"/>
      <c r="M73" s="826"/>
      <c r="N73" s="826"/>
    </row>
    <row r="74" customFormat="false" ht="12" hidden="false" customHeight="false" outlineLevel="0" collapsed="false">
      <c r="B74" s="839"/>
      <c r="C74" s="839"/>
      <c r="D74" s="839"/>
      <c r="E74" s="839"/>
      <c r="F74" s="839"/>
      <c r="G74" s="839"/>
      <c r="H74" s="839"/>
      <c r="I74" s="839"/>
      <c r="J74" s="839"/>
      <c r="K74" s="839"/>
      <c r="L74" s="839"/>
      <c r="M74" s="826"/>
      <c r="N74" s="826"/>
    </row>
    <row r="75" customFormat="false" ht="12" hidden="false" customHeight="false" outlineLevel="0" collapsed="false">
      <c r="B75" s="839"/>
      <c r="C75" s="839"/>
      <c r="D75" s="839"/>
      <c r="E75" s="839"/>
      <c r="F75" s="839"/>
      <c r="G75" s="839"/>
      <c r="H75" s="839"/>
      <c r="I75" s="839"/>
      <c r="J75" s="839"/>
      <c r="K75" s="839"/>
      <c r="L75" s="839"/>
      <c r="M75" s="826"/>
      <c r="N75" s="826"/>
    </row>
    <row r="76" customFormat="false" ht="12" hidden="false" customHeight="false" outlineLevel="0" collapsed="false">
      <c r="B76" s="839"/>
      <c r="C76" s="839"/>
      <c r="D76" s="839"/>
      <c r="E76" s="839"/>
      <c r="F76" s="839"/>
      <c r="G76" s="839"/>
      <c r="H76" s="839"/>
      <c r="I76" s="839"/>
      <c r="J76" s="839"/>
      <c r="K76" s="839"/>
      <c r="L76" s="839"/>
      <c r="M76" s="826"/>
      <c r="N76" s="826"/>
    </row>
    <row r="77" customFormat="false" ht="12" hidden="false" customHeight="false" outlineLevel="0" collapsed="false">
      <c r="B77" s="839"/>
      <c r="C77" s="839"/>
      <c r="D77" s="839"/>
      <c r="E77" s="839"/>
      <c r="F77" s="839"/>
      <c r="G77" s="839"/>
      <c r="H77" s="839"/>
      <c r="I77" s="839"/>
      <c r="J77" s="839"/>
      <c r="K77" s="839"/>
      <c r="L77" s="839"/>
      <c r="M77" s="826"/>
      <c r="N77" s="826"/>
    </row>
    <row r="78" customFormat="false" ht="12" hidden="false" customHeight="false" outlineLevel="0" collapsed="false">
      <c r="B78" s="839"/>
      <c r="C78" s="839"/>
      <c r="D78" s="839"/>
      <c r="E78" s="839"/>
      <c r="F78" s="839"/>
      <c r="G78" s="839"/>
      <c r="H78" s="839"/>
      <c r="I78" s="839"/>
      <c r="J78" s="839"/>
      <c r="K78" s="839"/>
      <c r="L78" s="839"/>
      <c r="M78" s="826"/>
      <c r="N78" s="826"/>
    </row>
    <row r="79" customFormat="false" ht="12" hidden="false" customHeight="false" outlineLevel="0" collapsed="false">
      <c r="B79" s="839"/>
      <c r="C79" s="839"/>
      <c r="D79" s="839"/>
      <c r="E79" s="839"/>
      <c r="F79" s="839"/>
      <c r="G79" s="839"/>
      <c r="H79" s="839"/>
      <c r="I79" s="839"/>
      <c r="J79" s="839"/>
      <c r="K79" s="839"/>
      <c r="L79" s="839"/>
      <c r="M79" s="826"/>
      <c r="N79" s="826"/>
    </row>
    <row r="80" customFormat="false" ht="12" hidden="false" customHeight="false" outlineLevel="0" collapsed="false">
      <c r="B80" s="839"/>
      <c r="C80" s="839"/>
      <c r="D80" s="839"/>
      <c r="E80" s="839"/>
      <c r="F80" s="839"/>
      <c r="G80" s="839"/>
      <c r="H80" s="839"/>
      <c r="I80" s="839"/>
      <c r="J80" s="839"/>
      <c r="K80" s="839"/>
      <c r="L80" s="839"/>
      <c r="M80" s="826"/>
      <c r="N80" s="826"/>
    </row>
    <row r="81" customFormat="false" ht="12" hidden="false" customHeight="false" outlineLevel="0" collapsed="false">
      <c r="B81" s="839"/>
      <c r="C81" s="839"/>
      <c r="D81" s="839"/>
      <c r="E81" s="839"/>
      <c r="F81" s="839"/>
      <c r="G81" s="839"/>
      <c r="H81" s="839"/>
      <c r="I81" s="839"/>
      <c r="J81" s="839"/>
      <c r="K81" s="839"/>
      <c r="L81" s="839"/>
      <c r="M81" s="826"/>
      <c r="N81" s="826"/>
    </row>
    <row r="82" customFormat="false" ht="12" hidden="false" customHeight="false" outlineLevel="0" collapsed="false">
      <c r="B82" s="839"/>
      <c r="C82" s="839"/>
      <c r="D82" s="839"/>
      <c r="E82" s="839"/>
      <c r="F82" s="839"/>
      <c r="G82" s="839"/>
      <c r="H82" s="839"/>
      <c r="I82" s="839"/>
      <c r="J82" s="839"/>
      <c r="K82" s="839"/>
      <c r="L82" s="839"/>
      <c r="M82" s="826"/>
      <c r="N82" s="826"/>
    </row>
    <row r="83" customFormat="false" ht="12" hidden="false" customHeight="false" outlineLevel="0" collapsed="false">
      <c r="B83" s="839"/>
      <c r="C83" s="839"/>
      <c r="D83" s="839"/>
      <c r="E83" s="839"/>
      <c r="F83" s="839"/>
      <c r="G83" s="839"/>
      <c r="H83" s="839"/>
      <c r="I83" s="839"/>
      <c r="J83" s="839"/>
      <c r="K83" s="839"/>
      <c r="L83" s="839"/>
      <c r="M83" s="826"/>
      <c r="N83" s="826"/>
    </row>
    <row r="84" customFormat="false" ht="12" hidden="false" customHeight="false" outlineLevel="0" collapsed="false">
      <c r="B84" s="839"/>
      <c r="C84" s="839"/>
      <c r="D84" s="839"/>
      <c r="E84" s="839"/>
      <c r="F84" s="839"/>
      <c r="G84" s="839"/>
      <c r="H84" s="839"/>
      <c r="I84" s="839"/>
      <c r="J84" s="839"/>
      <c r="K84" s="839"/>
      <c r="L84" s="839"/>
      <c r="M84" s="826"/>
      <c r="N84" s="826"/>
    </row>
    <row r="85" customFormat="false" ht="12" hidden="false" customHeight="false" outlineLevel="0" collapsed="false">
      <c r="B85" s="839"/>
      <c r="C85" s="839"/>
      <c r="D85" s="839"/>
      <c r="E85" s="839"/>
      <c r="F85" s="839"/>
      <c r="G85" s="839"/>
      <c r="H85" s="839"/>
      <c r="I85" s="839"/>
      <c r="J85" s="839"/>
      <c r="K85" s="839"/>
      <c r="L85" s="839"/>
      <c r="M85" s="826"/>
      <c r="N85" s="826"/>
    </row>
    <row r="86" customFormat="false" ht="12" hidden="false" customHeight="false" outlineLevel="0" collapsed="false">
      <c r="B86" s="839"/>
      <c r="C86" s="839"/>
      <c r="D86" s="839"/>
      <c r="E86" s="839"/>
      <c r="F86" s="839"/>
      <c r="G86" s="839"/>
      <c r="H86" s="839"/>
      <c r="I86" s="839"/>
      <c r="J86" s="839"/>
      <c r="K86" s="839"/>
      <c r="L86" s="839"/>
      <c r="M86" s="839"/>
      <c r="N86" s="839"/>
    </row>
    <row r="87" customFormat="false" ht="12" hidden="false" customHeight="false" outlineLevel="0" collapsed="false">
      <c r="B87" s="839"/>
      <c r="C87" s="839"/>
      <c r="D87" s="839"/>
      <c r="E87" s="839"/>
      <c r="F87" s="839"/>
      <c r="G87" s="839"/>
      <c r="H87" s="839"/>
      <c r="I87" s="839"/>
      <c r="J87" s="839"/>
      <c r="K87" s="839"/>
      <c r="L87" s="839"/>
      <c r="M87" s="839"/>
      <c r="N87" s="839"/>
    </row>
    <row r="88" customFormat="false" ht="12" hidden="false" customHeight="false" outlineLevel="0" collapsed="false">
      <c r="B88" s="839"/>
      <c r="C88" s="839"/>
      <c r="D88" s="839"/>
      <c r="E88" s="839"/>
      <c r="F88" s="839"/>
      <c r="G88" s="839"/>
      <c r="H88" s="839"/>
      <c r="I88" s="839"/>
      <c r="J88" s="839"/>
      <c r="K88" s="839"/>
      <c r="L88" s="839"/>
      <c r="M88" s="839"/>
      <c r="N88" s="839"/>
    </row>
    <row r="89" customFormat="false" ht="12" hidden="false" customHeight="false" outlineLevel="0" collapsed="false">
      <c r="B89" s="839"/>
      <c r="C89" s="839"/>
      <c r="D89" s="839"/>
      <c r="E89" s="839"/>
      <c r="F89" s="839"/>
      <c r="G89" s="839"/>
      <c r="H89" s="839"/>
      <c r="I89" s="839"/>
      <c r="J89" s="839"/>
      <c r="K89" s="839"/>
      <c r="L89" s="839"/>
      <c r="M89" s="839"/>
      <c r="N89" s="839"/>
    </row>
    <row r="90" customFormat="false" ht="12" hidden="false" customHeight="false" outlineLevel="0" collapsed="false">
      <c r="B90" s="839"/>
      <c r="C90" s="839"/>
      <c r="D90" s="839"/>
      <c r="E90" s="839"/>
      <c r="F90" s="839"/>
      <c r="G90" s="839"/>
      <c r="H90" s="839"/>
      <c r="I90" s="839"/>
      <c r="J90" s="839"/>
      <c r="K90" s="839"/>
      <c r="L90" s="839"/>
      <c r="M90" s="839"/>
      <c r="N90" s="839"/>
    </row>
    <row r="91" customFormat="false" ht="12" hidden="false" customHeight="false" outlineLevel="0" collapsed="false">
      <c r="B91" s="839"/>
      <c r="C91" s="839"/>
      <c r="D91" s="839"/>
      <c r="E91" s="839"/>
      <c r="F91" s="839"/>
      <c r="G91" s="839"/>
      <c r="H91" s="839"/>
      <c r="I91" s="839"/>
      <c r="J91" s="839"/>
      <c r="K91" s="839"/>
      <c r="L91" s="839"/>
      <c r="M91" s="839"/>
      <c r="N91" s="839"/>
    </row>
    <row r="92" customFormat="false" ht="12" hidden="false" customHeight="false" outlineLevel="0" collapsed="false">
      <c r="B92" s="839"/>
      <c r="C92" s="839"/>
      <c r="D92" s="839"/>
      <c r="E92" s="839"/>
      <c r="F92" s="839"/>
      <c r="G92" s="839"/>
      <c r="H92" s="839"/>
      <c r="I92" s="839"/>
      <c r="J92" s="839"/>
      <c r="K92" s="839"/>
      <c r="L92" s="839"/>
      <c r="M92" s="839"/>
      <c r="N92" s="839"/>
    </row>
    <row r="93" customFormat="false" ht="12" hidden="false" customHeight="false" outlineLevel="0" collapsed="false">
      <c r="B93" s="839"/>
      <c r="C93" s="839"/>
      <c r="D93" s="839"/>
      <c r="E93" s="839"/>
      <c r="F93" s="839"/>
      <c r="G93" s="839"/>
      <c r="H93" s="839"/>
      <c r="I93" s="839"/>
      <c r="J93" s="839"/>
      <c r="K93" s="839"/>
      <c r="L93" s="839"/>
      <c r="M93" s="839"/>
      <c r="N93" s="839"/>
    </row>
    <row r="94" customFormat="false" ht="12" hidden="false" customHeight="false" outlineLevel="0" collapsed="false">
      <c r="B94" s="839"/>
      <c r="C94" s="839"/>
      <c r="D94" s="839"/>
      <c r="E94" s="839"/>
      <c r="F94" s="839"/>
      <c r="G94" s="839"/>
      <c r="H94" s="839"/>
      <c r="I94" s="839"/>
      <c r="J94" s="839"/>
      <c r="K94" s="839"/>
      <c r="L94" s="839"/>
      <c r="M94" s="839"/>
      <c r="N94" s="839"/>
    </row>
    <row r="95" customFormat="false" ht="12" hidden="false" customHeight="false" outlineLevel="0" collapsed="false">
      <c r="B95" s="839"/>
      <c r="C95" s="839"/>
      <c r="D95" s="839"/>
      <c r="E95" s="839"/>
      <c r="F95" s="839"/>
      <c r="G95" s="839"/>
      <c r="H95" s="839"/>
      <c r="I95" s="839"/>
      <c r="J95" s="839"/>
      <c r="K95" s="839"/>
      <c r="L95" s="839"/>
      <c r="M95" s="839"/>
      <c r="N95" s="839"/>
    </row>
    <row r="96" customFormat="false" ht="12" hidden="false" customHeight="false" outlineLevel="0" collapsed="false">
      <c r="B96" s="839"/>
      <c r="C96" s="839"/>
      <c r="D96" s="839"/>
      <c r="E96" s="839"/>
      <c r="F96" s="839"/>
      <c r="G96" s="839"/>
      <c r="H96" s="839"/>
      <c r="I96" s="839"/>
      <c r="J96" s="839"/>
      <c r="K96" s="839"/>
      <c r="L96" s="839"/>
      <c r="M96" s="839"/>
      <c r="N96" s="839"/>
    </row>
    <row r="97" customFormat="false" ht="12" hidden="false" customHeight="false" outlineLevel="0" collapsed="false">
      <c r="B97" s="839"/>
      <c r="C97" s="839"/>
      <c r="D97" s="839"/>
      <c r="E97" s="839"/>
      <c r="F97" s="839"/>
      <c r="G97" s="839"/>
      <c r="H97" s="839"/>
      <c r="I97" s="839"/>
      <c r="J97" s="839"/>
      <c r="K97" s="839"/>
      <c r="L97" s="839"/>
      <c r="M97" s="839"/>
      <c r="N97" s="839"/>
    </row>
    <row r="98" customFormat="false" ht="12" hidden="false" customHeight="false" outlineLevel="0" collapsed="false">
      <c r="B98" s="839"/>
      <c r="C98" s="839"/>
      <c r="D98" s="839"/>
      <c r="E98" s="839"/>
      <c r="F98" s="839"/>
      <c r="G98" s="839"/>
      <c r="H98" s="839"/>
      <c r="I98" s="839"/>
      <c r="J98" s="839"/>
      <c r="K98" s="839"/>
      <c r="L98" s="839"/>
      <c r="M98" s="839"/>
      <c r="N98" s="839"/>
    </row>
    <row r="99" customFormat="false" ht="12" hidden="false" customHeight="false" outlineLevel="0" collapsed="false">
      <c r="B99" s="839"/>
      <c r="C99" s="839"/>
      <c r="D99" s="839"/>
      <c r="E99" s="839"/>
      <c r="F99" s="839"/>
      <c r="G99" s="839"/>
      <c r="H99" s="839"/>
      <c r="I99" s="839"/>
      <c r="J99" s="839"/>
      <c r="K99" s="839"/>
      <c r="L99" s="839"/>
      <c r="M99" s="839"/>
      <c r="N99" s="839"/>
    </row>
    <row r="100" customFormat="false" ht="12" hidden="false" customHeight="false" outlineLevel="0" collapsed="false">
      <c r="B100" s="839"/>
      <c r="C100" s="839"/>
      <c r="D100" s="839"/>
      <c r="E100" s="839"/>
      <c r="F100" s="839"/>
      <c r="G100" s="839"/>
      <c r="H100" s="839"/>
      <c r="I100" s="839"/>
      <c r="J100" s="839"/>
      <c r="K100" s="839"/>
      <c r="L100" s="839"/>
      <c r="M100" s="839"/>
      <c r="N100" s="839"/>
    </row>
    <row r="101" customFormat="false" ht="12" hidden="false" customHeight="false" outlineLevel="0" collapsed="false">
      <c r="B101" s="839"/>
      <c r="C101" s="839"/>
      <c r="D101" s="839"/>
      <c r="E101" s="839"/>
      <c r="F101" s="839"/>
      <c r="G101" s="839"/>
      <c r="H101" s="839"/>
      <c r="I101" s="839"/>
      <c r="J101" s="839"/>
      <c r="K101" s="839"/>
      <c r="L101" s="839"/>
      <c r="M101" s="839"/>
      <c r="N101" s="839"/>
    </row>
    <row r="102" customFormat="false" ht="12" hidden="false" customHeight="false" outlineLevel="0" collapsed="false">
      <c r="B102" s="839"/>
      <c r="C102" s="839"/>
      <c r="D102" s="839"/>
      <c r="E102" s="839"/>
      <c r="F102" s="839"/>
      <c r="G102" s="839"/>
      <c r="H102" s="839"/>
      <c r="I102" s="839"/>
      <c r="J102" s="839"/>
      <c r="K102" s="839"/>
      <c r="L102" s="839"/>
      <c r="M102" s="839"/>
      <c r="N102" s="839"/>
    </row>
    <row r="103" customFormat="false" ht="12" hidden="false" customHeight="false" outlineLevel="0" collapsed="false">
      <c r="B103" s="839"/>
      <c r="C103" s="839"/>
      <c r="D103" s="839"/>
      <c r="E103" s="839"/>
      <c r="F103" s="839"/>
      <c r="G103" s="839"/>
      <c r="H103" s="839"/>
      <c r="I103" s="839"/>
      <c r="J103" s="839"/>
      <c r="K103" s="839"/>
      <c r="L103" s="839"/>
      <c r="M103" s="839"/>
      <c r="N103" s="839"/>
    </row>
    <row r="104" customFormat="false" ht="12" hidden="false" customHeight="false" outlineLevel="0" collapsed="false">
      <c r="B104" s="839"/>
      <c r="C104" s="839"/>
      <c r="D104" s="839"/>
      <c r="E104" s="839"/>
      <c r="F104" s="839"/>
      <c r="G104" s="839"/>
      <c r="H104" s="839"/>
      <c r="I104" s="839"/>
      <c r="J104" s="839"/>
      <c r="K104" s="839"/>
      <c r="L104" s="839"/>
      <c r="M104" s="839"/>
      <c r="N104" s="839"/>
    </row>
    <row r="105" customFormat="false" ht="12" hidden="false" customHeight="false" outlineLevel="0" collapsed="false">
      <c r="B105" s="839"/>
      <c r="C105" s="839"/>
      <c r="D105" s="839"/>
      <c r="E105" s="839"/>
      <c r="F105" s="839"/>
      <c r="G105" s="839"/>
      <c r="H105" s="839"/>
      <c r="I105" s="839"/>
      <c r="J105" s="839"/>
      <c r="K105" s="839"/>
      <c r="L105" s="839"/>
      <c r="M105" s="839"/>
      <c r="N105" s="839"/>
    </row>
    <row r="106" customFormat="false" ht="12" hidden="false" customHeight="false" outlineLevel="0" collapsed="false">
      <c r="B106" s="839"/>
      <c r="C106" s="839"/>
      <c r="D106" s="839"/>
      <c r="E106" s="839"/>
      <c r="F106" s="839"/>
      <c r="G106" s="839"/>
      <c r="H106" s="839"/>
      <c r="I106" s="839"/>
      <c r="J106" s="839"/>
      <c r="K106" s="839"/>
      <c r="L106" s="839"/>
      <c r="M106" s="839"/>
      <c r="N106" s="839"/>
    </row>
    <row r="107" customFormat="false" ht="12" hidden="false" customHeight="false" outlineLevel="0" collapsed="false">
      <c r="B107" s="839"/>
      <c r="C107" s="839"/>
      <c r="D107" s="839"/>
      <c r="E107" s="839"/>
      <c r="F107" s="839"/>
      <c r="G107" s="839"/>
      <c r="H107" s="839"/>
      <c r="I107" s="839"/>
      <c r="J107" s="839"/>
      <c r="K107" s="839"/>
      <c r="L107" s="839"/>
      <c r="M107" s="839"/>
      <c r="N107" s="839"/>
    </row>
    <row r="108" customFormat="false" ht="12" hidden="false" customHeight="false" outlineLevel="0" collapsed="false">
      <c r="B108" s="839"/>
      <c r="C108" s="839"/>
      <c r="D108" s="839"/>
      <c r="E108" s="839"/>
      <c r="F108" s="839"/>
      <c r="G108" s="839"/>
      <c r="H108" s="839"/>
      <c r="I108" s="839"/>
      <c r="J108" s="839"/>
      <c r="K108" s="839"/>
      <c r="L108" s="839"/>
      <c r="M108" s="839"/>
      <c r="N108" s="839"/>
    </row>
    <row r="109" customFormat="false" ht="12" hidden="false" customHeight="false" outlineLevel="0" collapsed="false">
      <c r="B109" s="839"/>
      <c r="C109" s="839"/>
      <c r="D109" s="839"/>
      <c r="E109" s="839"/>
      <c r="F109" s="839"/>
      <c r="G109" s="839"/>
      <c r="H109" s="839"/>
      <c r="I109" s="839"/>
      <c r="J109" s="839"/>
      <c r="K109" s="839"/>
      <c r="L109" s="839"/>
      <c r="M109" s="839"/>
      <c r="N109" s="839"/>
    </row>
    <row r="110" customFormat="false" ht="12" hidden="false" customHeight="false" outlineLevel="0" collapsed="false">
      <c r="B110" s="839"/>
      <c r="C110" s="839"/>
      <c r="D110" s="839"/>
      <c r="E110" s="839"/>
      <c r="F110" s="839"/>
      <c r="G110" s="839"/>
      <c r="H110" s="839"/>
      <c r="I110" s="839"/>
      <c r="J110" s="839"/>
      <c r="K110" s="839"/>
      <c r="L110" s="839"/>
      <c r="M110" s="839"/>
      <c r="N110" s="839"/>
    </row>
    <row r="111" customFormat="false" ht="12" hidden="false" customHeight="false" outlineLevel="0" collapsed="false">
      <c r="B111" s="839"/>
      <c r="C111" s="839"/>
      <c r="D111" s="839"/>
      <c r="E111" s="839"/>
      <c r="F111" s="839"/>
      <c r="G111" s="839"/>
      <c r="H111" s="839"/>
      <c r="I111" s="839"/>
      <c r="J111" s="839"/>
      <c r="K111" s="839"/>
      <c r="L111" s="839"/>
      <c r="M111" s="839"/>
      <c r="N111" s="839"/>
    </row>
    <row r="112" customFormat="false" ht="12" hidden="false" customHeight="false" outlineLevel="0" collapsed="false">
      <c r="B112" s="839"/>
      <c r="C112" s="839"/>
      <c r="D112" s="839"/>
      <c r="E112" s="839"/>
      <c r="F112" s="839"/>
      <c r="G112" s="839"/>
      <c r="H112" s="839"/>
      <c r="I112" s="839"/>
      <c r="J112" s="839"/>
      <c r="K112" s="839"/>
      <c r="L112" s="839"/>
      <c r="M112" s="839"/>
      <c r="N112" s="839"/>
    </row>
    <row r="113" customFormat="false" ht="12" hidden="false" customHeight="false" outlineLevel="0" collapsed="false">
      <c r="B113" s="839"/>
      <c r="C113" s="839"/>
      <c r="D113" s="839"/>
      <c r="E113" s="839"/>
      <c r="F113" s="839"/>
      <c r="G113" s="839"/>
      <c r="H113" s="839"/>
      <c r="I113" s="839"/>
      <c r="J113" s="839"/>
      <c r="K113" s="839"/>
      <c r="L113" s="839"/>
      <c r="M113" s="839"/>
      <c r="N113" s="839"/>
    </row>
    <row r="114" customFormat="false" ht="12" hidden="false" customHeight="false" outlineLevel="0" collapsed="false">
      <c r="B114" s="839"/>
      <c r="C114" s="839"/>
      <c r="D114" s="839"/>
      <c r="E114" s="839"/>
      <c r="F114" s="839"/>
      <c r="G114" s="839"/>
      <c r="H114" s="839"/>
      <c r="I114" s="839"/>
      <c r="J114" s="839"/>
      <c r="K114" s="839"/>
      <c r="L114" s="839"/>
      <c r="M114" s="839"/>
      <c r="N114" s="839"/>
    </row>
    <row r="115" customFormat="false" ht="12" hidden="false" customHeight="false" outlineLevel="0" collapsed="false">
      <c r="B115" s="839"/>
      <c r="C115" s="839"/>
      <c r="D115" s="839"/>
      <c r="E115" s="839"/>
      <c r="F115" s="839"/>
      <c r="G115" s="839"/>
      <c r="H115" s="839"/>
      <c r="I115" s="839"/>
      <c r="J115" s="839"/>
      <c r="K115" s="839"/>
      <c r="L115" s="839"/>
      <c r="M115" s="839"/>
      <c r="N115" s="839"/>
    </row>
    <row r="116" customFormat="false" ht="12" hidden="false" customHeight="false" outlineLevel="0" collapsed="false">
      <c r="B116" s="839"/>
      <c r="C116" s="839"/>
      <c r="D116" s="839"/>
      <c r="E116" s="839"/>
      <c r="F116" s="839"/>
      <c r="G116" s="839"/>
      <c r="H116" s="839"/>
      <c r="I116" s="839"/>
      <c r="J116" s="839"/>
      <c r="K116" s="839"/>
      <c r="L116" s="839"/>
      <c r="M116" s="839"/>
      <c r="N116" s="839"/>
    </row>
    <row r="117" customFormat="false" ht="12" hidden="false" customHeight="false" outlineLevel="0" collapsed="false">
      <c r="B117" s="839"/>
      <c r="C117" s="839"/>
      <c r="D117" s="839"/>
      <c r="E117" s="839"/>
      <c r="F117" s="839"/>
      <c r="G117" s="839"/>
      <c r="H117" s="839"/>
      <c r="I117" s="839"/>
      <c r="J117" s="839"/>
      <c r="K117" s="839"/>
      <c r="L117" s="839"/>
      <c r="M117" s="839"/>
      <c r="N117" s="839"/>
    </row>
    <row r="118" customFormat="false" ht="12" hidden="false" customHeight="false" outlineLevel="0" collapsed="false">
      <c r="B118" s="839"/>
      <c r="C118" s="839"/>
      <c r="D118" s="839"/>
      <c r="E118" s="839"/>
      <c r="F118" s="839"/>
      <c r="G118" s="839"/>
      <c r="H118" s="839"/>
      <c r="I118" s="839"/>
      <c r="J118" s="839"/>
      <c r="K118" s="839"/>
      <c r="L118" s="839"/>
      <c r="M118" s="839"/>
      <c r="N118" s="839"/>
    </row>
    <row r="119" customFormat="false" ht="12" hidden="false" customHeight="false" outlineLevel="0" collapsed="false">
      <c r="B119" s="839"/>
      <c r="C119" s="839"/>
      <c r="D119" s="839"/>
      <c r="E119" s="839"/>
      <c r="F119" s="839"/>
      <c r="G119" s="839"/>
      <c r="H119" s="839"/>
      <c r="I119" s="839"/>
      <c r="J119" s="839"/>
      <c r="K119" s="839"/>
      <c r="L119" s="839"/>
      <c r="M119" s="839"/>
      <c r="N119" s="839"/>
    </row>
    <row r="120" customFormat="false" ht="12" hidden="false" customHeight="false" outlineLevel="0" collapsed="false">
      <c r="B120" s="839"/>
      <c r="C120" s="839"/>
      <c r="D120" s="839"/>
      <c r="E120" s="839"/>
      <c r="F120" s="839"/>
      <c r="G120" s="839"/>
      <c r="H120" s="839"/>
      <c r="I120" s="839"/>
      <c r="J120" s="839"/>
      <c r="K120" s="839"/>
      <c r="L120" s="839"/>
      <c r="M120" s="839"/>
      <c r="N120" s="839"/>
    </row>
    <row r="121" customFormat="false" ht="12" hidden="false" customHeight="false" outlineLevel="0" collapsed="false">
      <c r="B121" s="839"/>
      <c r="C121" s="839"/>
      <c r="D121" s="839"/>
      <c r="E121" s="839"/>
      <c r="F121" s="839"/>
      <c r="G121" s="839"/>
      <c r="H121" s="839"/>
      <c r="I121" s="839"/>
      <c r="J121" s="839"/>
      <c r="K121" s="839"/>
      <c r="L121" s="839"/>
      <c r="M121" s="839"/>
      <c r="N121" s="839"/>
    </row>
    <row r="122" customFormat="false" ht="12" hidden="false" customHeight="false" outlineLevel="0" collapsed="false">
      <c r="B122" s="839"/>
      <c r="C122" s="839"/>
      <c r="D122" s="839"/>
      <c r="E122" s="839"/>
      <c r="F122" s="839"/>
      <c r="G122" s="839"/>
      <c r="H122" s="839"/>
      <c r="I122" s="839"/>
      <c r="J122" s="839"/>
      <c r="K122" s="839"/>
      <c r="L122" s="839"/>
      <c r="M122" s="839"/>
      <c r="N122" s="839"/>
    </row>
    <row r="123" customFormat="false" ht="12" hidden="false" customHeight="false" outlineLevel="0" collapsed="false">
      <c r="B123" s="839"/>
      <c r="C123" s="839"/>
      <c r="D123" s="839"/>
      <c r="E123" s="839"/>
      <c r="F123" s="839"/>
      <c r="G123" s="839"/>
      <c r="H123" s="839"/>
      <c r="I123" s="839"/>
      <c r="J123" s="839"/>
      <c r="K123" s="839"/>
      <c r="L123" s="839"/>
      <c r="M123" s="839"/>
      <c r="N123" s="839"/>
    </row>
    <row r="124" customFormat="false" ht="12" hidden="false" customHeight="false" outlineLevel="0" collapsed="false">
      <c r="B124" s="839"/>
      <c r="C124" s="839"/>
      <c r="D124" s="839"/>
      <c r="E124" s="839"/>
      <c r="F124" s="839"/>
      <c r="G124" s="839"/>
      <c r="H124" s="839"/>
      <c r="I124" s="839"/>
      <c r="J124" s="839"/>
      <c r="K124" s="839"/>
      <c r="L124" s="839"/>
      <c r="M124" s="839"/>
      <c r="N124" s="839"/>
    </row>
    <row r="125" customFormat="false" ht="12" hidden="false" customHeight="false" outlineLevel="0" collapsed="false">
      <c r="B125" s="839"/>
      <c r="C125" s="839"/>
      <c r="D125" s="839"/>
      <c r="E125" s="839"/>
      <c r="F125" s="839"/>
      <c r="G125" s="839"/>
      <c r="H125" s="839"/>
      <c r="I125" s="839"/>
      <c r="J125" s="839"/>
      <c r="K125" s="839"/>
      <c r="L125" s="839"/>
      <c r="M125" s="839"/>
      <c r="N125" s="839"/>
    </row>
    <row r="126" customFormat="false" ht="12" hidden="false" customHeight="false" outlineLevel="0" collapsed="false">
      <c r="B126" s="839"/>
      <c r="C126" s="839"/>
      <c r="D126" s="839"/>
      <c r="E126" s="839"/>
      <c r="F126" s="839"/>
      <c r="G126" s="839"/>
      <c r="H126" s="839"/>
      <c r="I126" s="839"/>
      <c r="J126" s="839"/>
      <c r="K126" s="839"/>
      <c r="L126" s="839"/>
      <c r="M126" s="839"/>
      <c r="N126" s="839"/>
    </row>
    <row r="127" customFormat="false" ht="12" hidden="false" customHeight="false" outlineLevel="0" collapsed="false">
      <c r="B127" s="839"/>
      <c r="C127" s="839"/>
      <c r="D127" s="839"/>
      <c r="E127" s="839"/>
      <c r="F127" s="839"/>
      <c r="G127" s="839"/>
      <c r="H127" s="839"/>
      <c r="I127" s="839"/>
      <c r="J127" s="839"/>
      <c r="K127" s="839"/>
      <c r="L127" s="839"/>
      <c r="M127" s="839"/>
      <c r="N127" s="839"/>
    </row>
    <row r="128" customFormat="false" ht="12" hidden="false" customHeight="false" outlineLevel="0" collapsed="false">
      <c r="B128" s="839"/>
      <c r="C128" s="839"/>
      <c r="D128" s="839"/>
      <c r="E128" s="839"/>
      <c r="F128" s="839"/>
      <c r="G128" s="839"/>
      <c r="H128" s="839"/>
      <c r="I128" s="839"/>
      <c r="J128" s="839"/>
      <c r="K128" s="839"/>
      <c r="L128" s="839"/>
      <c r="M128" s="839"/>
      <c r="N128" s="839"/>
    </row>
    <row r="129" customFormat="false" ht="12" hidden="false" customHeight="false" outlineLevel="0" collapsed="false">
      <c r="B129" s="839"/>
      <c r="C129" s="839"/>
      <c r="D129" s="839"/>
      <c r="E129" s="839"/>
      <c r="F129" s="839"/>
      <c r="G129" s="839"/>
      <c r="H129" s="839"/>
      <c r="I129" s="839"/>
      <c r="J129" s="839"/>
      <c r="K129" s="839"/>
      <c r="L129" s="839"/>
      <c r="M129" s="839"/>
      <c r="N129" s="839"/>
    </row>
    <row r="130" customFormat="false" ht="12" hidden="false" customHeight="false" outlineLevel="0" collapsed="false">
      <c r="B130" s="839"/>
      <c r="C130" s="839"/>
      <c r="D130" s="839"/>
      <c r="E130" s="839"/>
      <c r="F130" s="839"/>
      <c r="G130" s="839"/>
      <c r="H130" s="839"/>
      <c r="I130" s="839"/>
      <c r="J130" s="839"/>
      <c r="K130" s="839"/>
      <c r="L130" s="839"/>
      <c r="M130" s="839"/>
      <c r="N130" s="839"/>
    </row>
    <row r="131" customFormat="false" ht="12" hidden="false" customHeight="false" outlineLevel="0" collapsed="false">
      <c r="B131" s="839"/>
      <c r="C131" s="839"/>
      <c r="D131" s="839"/>
      <c r="E131" s="839"/>
      <c r="F131" s="839"/>
      <c r="G131" s="839"/>
      <c r="H131" s="839"/>
      <c r="I131" s="839"/>
      <c r="J131" s="839"/>
      <c r="K131" s="839"/>
      <c r="L131" s="839"/>
      <c r="M131" s="839"/>
      <c r="N131" s="839"/>
    </row>
    <row r="132" customFormat="false" ht="12" hidden="false" customHeight="false" outlineLevel="0" collapsed="false">
      <c r="B132" s="839"/>
      <c r="C132" s="839"/>
      <c r="D132" s="839"/>
      <c r="E132" s="839"/>
      <c r="F132" s="839"/>
      <c r="G132" s="839"/>
      <c r="H132" s="839"/>
      <c r="I132" s="839"/>
      <c r="J132" s="839"/>
      <c r="K132" s="839"/>
      <c r="L132" s="839"/>
      <c r="M132" s="839"/>
      <c r="N132" s="839"/>
    </row>
    <row r="133" customFormat="false" ht="12" hidden="false" customHeight="false" outlineLevel="0" collapsed="false">
      <c r="B133" s="839"/>
      <c r="C133" s="839"/>
      <c r="D133" s="839"/>
      <c r="E133" s="839"/>
      <c r="F133" s="839"/>
      <c r="G133" s="839"/>
      <c r="H133" s="839"/>
      <c r="I133" s="839"/>
      <c r="J133" s="839"/>
      <c r="K133" s="839"/>
      <c r="L133" s="839"/>
      <c r="M133" s="839"/>
      <c r="N133" s="839"/>
    </row>
    <row r="134" customFormat="false" ht="12" hidden="false" customHeight="false" outlineLevel="0" collapsed="false">
      <c r="B134" s="839"/>
      <c r="C134" s="839"/>
      <c r="D134" s="839"/>
      <c r="E134" s="839"/>
      <c r="F134" s="839"/>
      <c r="G134" s="839"/>
      <c r="H134" s="839"/>
      <c r="I134" s="839"/>
      <c r="J134" s="839"/>
      <c r="K134" s="839"/>
      <c r="L134" s="839"/>
      <c r="M134" s="839"/>
      <c r="N134" s="839"/>
    </row>
    <row r="135" customFormat="false" ht="12" hidden="false" customHeight="false" outlineLevel="0" collapsed="false">
      <c r="B135" s="839"/>
      <c r="C135" s="839"/>
      <c r="D135" s="839"/>
      <c r="E135" s="839"/>
      <c r="F135" s="839"/>
      <c r="G135" s="839"/>
      <c r="H135" s="839"/>
      <c r="I135" s="839"/>
      <c r="J135" s="839"/>
      <c r="K135" s="839"/>
      <c r="L135" s="839"/>
      <c r="M135" s="839"/>
      <c r="N135" s="839"/>
    </row>
    <row r="136" customFormat="false" ht="12" hidden="false" customHeight="false" outlineLevel="0" collapsed="false">
      <c r="B136" s="839"/>
      <c r="C136" s="839"/>
      <c r="D136" s="839"/>
      <c r="E136" s="839"/>
      <c r="F136" s="839"/>
      <c r="G136" s="839"/>
      <c r="H136" s="839"/>
      <c r="I136" s="839"/>
      <c r="J136" s="839"/>
      <c r="K136" s="839"/>
      <c r="L136" s="839"/>
      <c r="M136" s="839"/>
      <c r="N136" s="839"/>
    </row>
    <row r="137" customFormat="false" ht="12" hidden="false" customHeight="false" outlineLevel="0" collapsed="false">
      <c r="B137" s="839"/>
      <c r="C137" s="839"/>
      <c r="D137" s="839"/>
      <c r="E137" s="839"/>
      <c r="F137" s="839"/>
      <c r="G137" s="839"/>
      <c r="H137" s="839"/>
      <c r="I137" s="839"/>
      <c r="J137" s="839"/>
      <c r="K137" s="839"/>
      <c r="L137" s="839"/>
      <c r="M137" s="839"/>
      <c r="N137" s="839"/>
    </row>
    <row r="138" customFormat="false" ht="12" hidden="false" customHeight="false" outlineLevel="0" collapsed="false">
      <c r="B138" s="839"/>
      <c r="C138" s="839"/>
      <c r="D138" s="839"/>
      <c r="E138" s="839"/>
      <c r="F138" s="839"/>
      <c r="G138" s="839"/>
      <c r="H138" s="839"/>
      <c r="I138" s="839"/>
      <c r="J138" s="839"/>
      <c r="K138" s="839"/>
      <c r="L138" s="839"/>
      <c r="M138" s="839"/>
      <c r="N138" s="839"/>
    </row>
    <row r="139" customFormat="false" ht="12" hidden="false" customHeight="false" outlineLevel="0" collapsed="false">
      <c r="B139" s="839"/>
      <c r="C139" s="839"/>
      <c r="D139" s="839"/>
      <c r="E139" s="839"/>
      <c r="F139" s="839"/>
      <c r="G139" s="839"/>
      <c r="H139" s="839"/>
      <c r="I139" s="839"/>
      <c r="J139" s="839"/>
      <c r="K139" s="839"/>
      <c r="L139" s="839"/>
      <c r="M139" s="839"/>
      <c r="N139" s="839"/>
    </row>
    <row r="140" customFormat="false" ht="12" hidden="false" customHeight="false" outlineLevel="0" collapsed="false">
      <c r="B140" s="839"/>
      <c r="C140" s="839"/>
      <c r="D140" s="839"/>
      <c r="E140" s="839"/>
      <c r="F140" s="839"/>
      <c r="G140" s="839"/>
      <c r="H140" s="839"/>
      <c r="I140" s="839"/>
      <c r="J140" s="839"/>
      <c r="K140" s="839"/>
      <c r="L140" s="839"/>
      <c r="M140" s="839"/>
      <c r="N140" s="839"/>
    </row>
    <row r="141" customFormat="false" ht="12" hidden="false" customHeight="false" outlineLevel="0" collapsed="false">
      <c r="B141" s="839"/>
      <c r="C141" s="839"/>
      <c r="D141" s="839"/>
      <c r="E141" s="839"/>
      <c r="F141" s="839"/>
      <c r="G141" s="839"/>
      <c r="H141" s="839"/>
      <c r="I141" s="839"/>
      <c r="J141" s="839"/>
      <c r="K141" s="839"/>
      <c r="L141" s="839"/>
      <c r="M141" s="839"/>
      <c r="N141" s="839"/>
    </row>
    <row r="142" customFormat="false" ht="12" hidden="false" customHeight="false" outlineLevel="0" collapsed="false">
      <c r="B142" s="839"/>
      <c r="C142" s="839"/>
      <c r="D142" s="839"/>
      <c r="E142" s="839"/>
      <c r="F142" s="839"/>
      <c r="G142" s="839"/>
      <c r="H142" s="839"/>
      <c r="I142" s="839"/>
      <c r="J142" s="839"/>
      <c r="K142" s="839"/>
      <c r="L142" s="839"/>
      <c r="M142" s="839"/>
      <c r="N142" s="839"/>
    </row>
    <row r="143" customFormat="false" ht="12" hidden="false" customHeight="false" outlineLevel="0" collapsed="false">
      <c r="B143" s="839"/>
      <c r="C143" s="839"/>
      <c r="D143" s="839"/>
      <c r="E143" s="839"/>
      <c r="F143" s="839"/>
      <c r="G143" s="839"/>
      <c r="H143" s="839"/>
      <c r="I143" s="839"/>
      <c r="J143" s="839"/>
      <c r="K143" s="839"/>
      <c r="L143" s="839"/>
      <c r="M143" s="839"/>
      <c r="N143" s="839"/>
    </row>
    <row r="144" customFormat="false" ht="12" hidden="false" customHeight="false" outlineLevel="0" collapsed="false">
      <c r="B144" s="839"/>
      <c r="C144" s="839"/>
      <c r="D144" s="839"/>
      <c r="E144" s="839"/>
      <c r="F144" s="839"/>
      <c r="G144" s="839"/>
      <c r="H144" s="839"/>
      <c r="I144" s="839"/>
      <c r="J144" s="839"/>
      <c r="K144" s="839"/>
      <c r="L144" s="839"/>
      <c r="M144" s="839"/>
      <c r="N144" s="839"/>
    </row>
    <row r="145" customFormat="false" ht="12" hidden="false" customHeight="false" outlineLevel="0" collapsed="false">
      <c r="B145" s="839"/>
      <c r="C145" s="839"/>
      <c r="D145" s="839"/>
      <c r="E145" s="839"/>
      <c r="F145" s="839"/>
      <c r="G145" s="839"/>
      <c r="H145" s="839"/>
      <c r="I145" s="839"/>
      <c r="J145" s="839"/>
      <c r="K145" s="839"/>
      <c r="L145" s="839"/>
      <c r="M145" s="839"/>
      <c r="N145" s="839"/>
    </row>
    <row r="146" customFormat="false" ht="12" hidden="false" customHeight="false" outlineLevel="0" collapsed="false">
      <c r="B146" s="839"/>
      <c r="C146" s="839"/>
      <c r="D146" s="839"/>
      <c r="E146" s="839"/>
      <c r="F146" s="839"/>
      <c r="G146" s="839"/>
      <c r="H146" s="839"/>
      <c r="I146" s="839"/>
      <c r="J146" s="839"/>
      <c r="K146" s="839"/>
      <c r="L146" s="839"/>
      <c r="M146" s="839"/>
      <c r="N146" s="839"/>
    </row>
    <row r="147" customFormat="false" ht="12" hidden="false" customHeight="false" outlineLevel="0" collapsed="false">
      <c r="B147" s="839"/>
      <c r="C147" s="839"/>
      <c r="D147" s="839"/>
      <c r="E147" s="839"/>
      <c r="F147" s="839"/>
      <c r="G147" s="839"/>
      <c r="H147" s="839"/>
      <c r="I147" s="839"/>
      <c r="J147" s="839"/>
      <c r="K147" s="839"/>
      <c r="L147" s="839"/>
      <c r="M147" s="839"/>
      <c r="N147" s="839"/>
    </row>
    <row r="148" customFormat="false" ht="12" hidden="false" customHeight="false" outlineLevel="0" collapsed="false">
      <c r="B148" s="839"/>
      <c r="C148" s="839"/>
      <c r="D148" s="839"/>
      <c r="E148" s="839"/>
      <c r="F148" s="839"/>
      <c r="G148" s="839"/>
      <c r="H148" s="839"/>
      <c r="I148" s="839"/>
      <c r="J148" s="839"/>
      <c r="K148" s="839"/>
      <c r="L148" s="839"/>
      <c r="M148" s="839"/>
      <c r="N148" s="839"/>
    </row>
    <row r="149" customFormat="false" ht="12" hidden="false" customHeight="false" outlineLevel="0" collapsed="false">
      <c r="B149" s="839"/>
      <c r="C149" s="839"/>
      <c r="D149" s="839"/>
      <c r="E149" s="839"/>
      <c r="F149" s="839"/>
      <c r="G149" s="839"/>
      <c r="H149" s="839"/>
      <c r="I149" s="839"/>
      <c r="J149" s="839"/>
      <c r="K149" s="839"/>
      <c r="L149" s="839"/>
      <c r="M149" s="839"/>
      <c r="N149" s="839"/>
    </row>
    <row r="150" customFormat="false" ht="12" hidden="false" customHeight="false" outlineLevel="0" collapsed="false">
      <c r="B150" s="839"/>
      <c r="C150" s="839"/>
      <c r="D150" s="839"/>
      <c r="E150" s="839"/>
      <c r="F150" s="839"/>
      <c r="G150" s="839"/>
      <c r="H150" s="839"/>
      <c r="I150" s="839"/>
      <c r="J150" s="839"/>
      <c r="K150" s="839"/>
      <c r="L150" s="839"/>
      <c r="M150" s="839"/>
      <c r="N150" s="839"/>
    </row>
    <row r="151" customFormat="false" ht="12" hidden="false" customHeight="false" outlineLevel="0" collapsed="false">
      <c r="B151" s="839"/>
      <c r="C151" s="839"/>
      <c r="D151" s="839"/>
      <c r="E151" s="839"/>
      <c r="F151" s="839"/>
      <c r="G151" s="839"/>
      <c r="H151" s="839"/>
      <c r="I151" s="839"/>
      <c r="J151" s="839"/>
      <c r="K151" s="839"/>
      <c r="L151" s="839"/>
      <c r="M151" s="839"/>
      <c r="N151" s="839"/>
    </row>
    <row r="152" customFormat="false" ht="12" hidden="false" customHeight="false" outlineLevel="0" collapsed="false">
      <c r="B152" s="839"/>
      <c r="C152" s="839"/>
      <c r="D152" s="839"/>
      <c r="E152" s="839"/>
      <c r="F152" s="839"/>
      <c r="G152" s="839"/>
      <c r="H152" s="839"/>
      <c r="I152" s="839"/>
      <c r="J152" s="839"/>
      <c r="K152" s="839"/>
      <c r="L152" s="839"/>
      <c r="M152" s="839"/>
      <c r="N152" s="839"/>
    </row>
    <row r="153" customFormat="false" ht="12" hidden="false" customHeight="false" outlineLevel="0" collapsed="false">
      <c r="B153" s="839"/>
      <c r="C153" s="839"/>
      <c r="D153" s="839"/>
      <c r="E153" s="839"/>
      <c r="F153" s="839"/>
      <c r="G153" s="839"/>
      <c r="H153" s="839"/>
      <c r="I153" s="839"/>
      <c r="J153" s="839"/>
      <c r="K153" s="839"/>
      <c r="L153" s="839"/>
      <c r="M153" s="839"/>
      <c r="N153" s="839"/>
    </row>
    <row r="154" customFormat="false" ht="12" hidden="false" customHeight="false" outlineLevel="0" collapsed="false">
      <c r="B154" s="839"/>
      <c r="C154" s="839"/>
      <c r="D154" s="839"/>
      <c r="E154" s="839"/>
      <c r="F154" s="839"/>
      <c r="G154" s="839"/>
      <c r="H154" s="839"/>
      <c r="I154" s="839"/>
      <c r="J154" s="839"/>
      <c r="K154" s="839"/>
      <c r="L154" s="839"/>
      <c r="M154" s="839"/>
      <c r="N154" s="839"/>
    </row>
    <row r="155" customFormat="false" ht="12" hidden="false" customHeight="false" outlineLevel="0" collapsed="false">
      <c r="B155" s="839"/>
      <c r="C155" s="839"/>
      <c r="D155" s="839"/>
      <c r="E155" s="839"/>
      <c r="F155" s="839"/>
      <c r="G155" s="839"/>
      <c r="H155" s="839"/>
      <c r="I155" s="839"/>
      <c r="J155" s="839"/>
      <c r="K155" s="839"/>
      <c r="L155" s="839"/>
      <c r="M155" s="839"/>
      <c r="N155" s="839"/>
    </row>
    <row r="156" customFormat="false" ht="12" hidden="false" customHeight="false" outlineLevel="0" collapsed="false">
      <c r="B156" s="839"/>
      <c r="C156" s="839"/>
      <c r="D156" s="839"/>
      <c r="E156" s="839"/>
      <c r="F156" s="839"/>
      <c r="G156" s="839"/>
      <c r="H156" s="839"/>
      <c r="I156" s="839"/>
      <c r="J156" s="839"/>
      <c r="K156" s="839"/>
      <c r="L156" s="839"/>
      <c r="M156" s="839"/>
      <c r="N156" s="839"/>
    </row>
    <row r="157" customFormat="false" ht="12" hidden="false" customHeight="false" outlineLevel="0" collapsed="false">
      <c r="B157" s="839"/>
      <c r="C157" s="839"/>
      <c r="D157" s="839"/>
      <c r="E157" s="839"/>
      <c r="F157" s="839"/>
      <c r="G157" s="839"/>
      <c r="H157" s="839"/>
      <c r="I157" s="839"/>
      <c r="J157" s="839"/>
      <c r="K157" s="839"/>
      <c r="L157" s="839"/>
      <c r="M157" s="839"/>
      <c r="N157" s="839"/>
    </row>
    <row r="158" customFormat="false" ht="12" hidden="false" customHeight="false" outlineLevel="0" collapsed="false">
      <c r="B158" s="839"/>
      <c r="C158" s="839"/>
      <c r="D158" s="839"/>
      <c r="E158" s="839"/>
      <c r="F158" s="839"/>
      <c r="G158" s="839"/>
      <c r="H158" s="839"/>
      <c r="I158" s="839"/>
      <c r="J158" s="839"/>
      <c r="K158" s="839"/>
      <c r="L158" s="839"/>
      <c r="M158" s="839"/>
      <c r="N158" s="839"/>
    </row>
    <row r="159" customFormat="false" ht="12" hidden="false" customHeight="false" outlineLevel="0" collapsed="false">
      <c r="B159" s="839"/>
      <c r="C159" s="839"/>
      <c r="D159" s="839"/>
      <c r="E159" s="839"/>
      <c r="F159" s="839"/>
      <c r="G159" s="839"/>
      <c r="H159" s="839"/>
      <c r="I159" s="839"/>
      <c r="J159" s="839"/>
      <c r="K159" s="839"/>
      <c r="L159" s="839"/>
      <c r="M159" s="839"/>
      <c r="N159" s="839"/>
    </row>
    <row r="160" customFormat="false" ht="12" hidden="false" customHeight="false" outlineLevel="0" collapsed="false">
      <c r="B160" s="839"/>
      <c r="C160" s="839"/>
      <c r="D160" s="839"/>
      <c r="E160" s="839"/>
      <c r="F160" s="839"/>
      <c r="G160" s="839"/>
      <c r="H160" s="839"/>
      <c r="I160" s="839"/>
      <c r="J160" s="839"/>
      <c r="K160" s="839"/>
      <c r="L160" s="839"/>
      <c r="M160" s="839"/>
      <c r="N160" s="839"/>
    </row>
    <row r="161" customFormat="false" ht="12" hidden="false" customHeight="false" outlineLevel="0" collapsed="false">
      <c r="B161" s="839"/>
      <c r="C161" s="839"/>
      <c r="D161" s="839"/>
      <c r="E161" s="839"/>
      <c r="F161" s="839"/>
      <c r="G161" s="839"/>
      <c r="H161" s="839"/>
      <c r="I161" s="839"/>
      <c r="J161" s="839"/>
      <c r="K161" s="839"/>
      <c r="L161" s="839"/>
      <c r="M161" s="839"/>
      <c r="N161" s="839"/>
    </row>
    <row r="162" customFormat="false" ht="12" hidden="false" customHeight="false" outlineLevel="0" collapsed="false">
      <c r="B162" s="839"/>
      <c r="C162" s="839"/>
      <c r="D162" s="839"/>
      <c r="E162" s="839"/>
      <c r="F162" s="839"/>
      <c r="G162" s="839"/>
      <c r="H162" s="839"/>
      <c r="I162" s="839"/>
      <c r="J162" s="839"/>
      <c r="K162" s="839"/>
      <c r="L162" s="839"/>
      <c r="M162" s="839"/>
      <c r="N162" s="839"/>
    </row>
    <row r="163" customFormat="false" ht="12" hidden="false" customHeight="false" outlineLevel="0" collapsed="false">
      <c r="B163" s="839"/>
      <c r="C163" s="839"/>
      <c r="D163" s="839"/>
      <c r="E163" s="839"/>
      <c r="F163" s="839"/>
      <c r="G163" s="839"/>
      <c r="H163" s="839"/>
      <c r="I163" s="839"/>
      <c r="J163" s="839"/>
      <c r="K163" s="839"/>
      <c r="L163" s="839"/>
      <c r="M163" s="839"/>
      <c r="N163" s="839"/>
    </row>
    <row r="164" customFormat="false" ht="12" hidden="false" customHeight="false" outlineLevel="0" collapsed="false">
      <c r="B164" s="839"/>
      <c r="C164" s="839"/>
      <c r="D164" s="839"/>
      <c r="E164" s="839"/>
      <c r="F164" s="839"/>
      <c r="G164" s="839"/>
      <c r="H164" s="839"/>
      <c r="I164" s="839"/>
      <c r="J164" s="839"/>
      <c r="K164" s="839"/>
      <c r="L164" s="839"/>
      <c r="M164" s="839"/>
      <c r="N164" s="839"/>
    </row>
    <row r="165" customFormat="false" ht="12" hidden="false" customHeight="false" outlineLevel="0" collapsed="false">
      <c r="B165" s="839"/>
      <c r="C165" s="839"/>
      <c r="D165" s="839"/>
      <c r="E165" s="839"/>
      <c r="F165" s="839"/>
      <c r="G165" s="839"/>
      <c r="H165" s="839"/>
      <c r="I165" s="839"/>
      <c r="J165" s="839"/>
      <c r="K165" s="839"/>
      <c r="L165" s="839"/>
      <c r="M165" s="839"/>
      <c r="N165" s="839"/>
    </row>
    <row r="166" customFormat="false" ht="12" hidden="false" customHeight="false" outlineLevel="0" collapsed="false">
      <c r="B166" s="839"/>
      <c r="C166" s="839"/>
      <c r="D166" s="839"/>
      <c r="E166" s="839"/>
      <c r="F166" s="839"/>
      <c r="G166" s="839"/>
      <c r="H166" s="839"/>
      <c r="I166" s="839"/>
      <c r="J166" s="839"/>
      <c r="K166" s="839"/>
      <c r="L166" s="839"/>
      <c r="M166" s="839"/>
      <c r="N166" s="839"/>
    </row>
    <row r="167" customFormat="false" ht="12" hidden="false" customHeight="false" outlineLevel="0" collapsed="false">
      <c r="B167" s="839"/>
      <c r="C167" s="839"/>
      <c r="D167" s="839"/>
      <c r="E167" s="839"/>
      <c r="F167" s="839"/>
      <c r="G167" s="839"/>
      <c r="H167" s="839"/>
      <c r="I167" s="839"/>
      <c r="J167" s="839"/>
      <c r="K167" s="839"/>
      <c r="L167" s="839"/>
      <c r="M167" s="839"/>
      <c r="N167" s="839"/>
    </row>
    <row r="168" customFormat="false" ht="12" hidden="false" customHeight="false" outlineLevel="0" collapsed="false">
      <c r="B168" s="839"/>
      <c r="C168" s="839"/>
      <c r="D168" s="839"/>
      <c r="E168" s="839"/>
      <c r="F168" s="839"/>
      <c r="G168" s="839"/>
      <c r="H168" s="839"/>
      <c r="I168" s="839"/>
      <c r="J168" s="839"/>
      <c r="K168" s="839"/>
      <c r="L168" s="839"/>
      <c r="M168" s="839"/>
      <c r="N168" s="839"/>
    </row>
    <row r="169" customFormat="false" ht="12" hidden="false" customHeight="false" outlineLevel="0" collapsed="false">
      <c r="B169" s="839"/>
      <c r="C169" s="839"/>
      <c r="D169" s="839"/>
      <c r="E169" s="839"/>
      <c r="F169" s="839"/>
      <c r="G169" s="839"/>
      <c r="H169" s="839"/>
      <c r="I169" s="839"/>
      <c r="J169" s="839"/>
      <c r="K169" s="839"/>
      <c r="L169" s="839"/>
      <c r="M169" s="839"/>
      <c r="N169" s="839"/>
    </row>
    <row r="170" customFormat="false" ht="12" hidden="false" customHeight="false" outlineLevel="0" collapsed="false">
      <c r="B170" s="839"/>
      <c r="C170" s="839"/>
      <c r="D170" s="839"/>
      <c r="E170" s="839"/>
      <c r="F170" s="839"/>
      <c r="G170" s="839"/>
      <c r="H170" s="839"/>
      <c r="I170" s="839"/>
      <c r="J170" s="839"/>
      <c r="K170" s="839"/>
      <c r="L170" s="839"/>
      <c r="M170" s="839"/>
      <c r="N170" s="839"/>
    </row>
    <row r="171" customFormat="false" ht="12" hidden="false" customHeight="false" outlineLevel="0" collapsed="false">
      <c r="B171" s="839"/>
      <c r="C171" s="839"/>
      <c r="D171" s="839"/>
      <c r="E171" s="839"/>
      <c r="F171" s="839"/>
      <c r="G171" s="839"/>
      <c r="H171" s="839"/>
      <c r="I171" s="839"/>
      <c r="J171" s="839"/>
      <c r="K171" s="839"/>
      <c r="L171" s="839"/>
      <c r="M171" s="839"/>
      <c r="N171" s="839"/>
    </row>
    <row r="172" customFormat="false" ht="12" hidden="false" customHeight="false" outlineLevel="0" collapsed="false">
      <c r="B172" s="839"/>
      <c r="C172" s="839"/>
      <c r="D172" s="839"/>
      <c r="E172" s="839"/>
      <c r="F172" s="839"/>
      <c r="G172" s="839"/>
      <c r="H172" s="839"/>
      <c r="I172" s="839"/>
      <c r="J172" s="839"/>
      <c r="K172" s="839"/>
      <c r="L172" s="839"/>
      <c r="M172" s="839"/>
      <c r="N172" s="839"/>
    </row>
    <row r="173" customFormat="false" ht="12" hidden="false" customHeight="false" outlineLevel="0" collapsed="false">
      <c r="B173" s="839"/>
      <c r="C173" s="839"/>
      <c r="D173" s="839"/>
      <c r="E173" s="839"/>
      <c r="F173" s="839"/>
      <c r="G173" s="839"/>
      <c r="H173" s="839"/>
      <c r="I173" s="839"/>
      <c r="J173" s="839"/>
      <c r="K173" s="839"/>
      <c r="L173" s="839"/>
      <c r="M173" s="839"/>
      <c r="N173" s="839"/>
    </row>
    <row r="174" customFormat="false" ht="12" hidden="false" customHeight="false" outlineLevel="0" collapsed="false">
      <c r="B174" s="839"/>
      <c r="C174" s="839"/>
      <c r="D174" s="839"/>
      <c r="E174" s="839"/>
      <c r="F174" s="839"/>
      <c r="G174" s="839"/>
      <c r="H174" s="839"/>
      <c r="I174" s="839"/>
      <c r="J174" s="839"/>
      <c r="K174" s="839"/>
      <c r="L174" s="839"/>
      <c r="M174" s="839"/>
      <c r="N174" s="839"/>
    </row>
    <row r="175" customFormat="false" ht="12" hidden="false" customHeight="false" outlineLevel="0" collapsed="false">
      <c r="B175" s="839"/>
      <c r="C175" s="839"/>
      <c r="D175" s="839"/>
      <c r="E175" s="839"/>
      <c r="F175" s="839"/>
      <c r="G175" s="839"/>
      <c r="H175" s="839"/>
      <c r="I175" s="839"/>
      <c r="J175" s="839"/>
      <c r="K175" s="839"/>
      <c r="L175" s="839"/>
      <c r="M175" s="839"/>
      <c r="N175" s="839"/>
    </row>
    <row r="176" customFormat="false" ht="12" hidden="false" customHeight="false" outlineLevel="0" collapsed="false">
      <c r="B176" s="839"/>
      <c r="C176" s="839"/>
      <c r="D176" s="839"/>
      <c r="E176" s="839"/>
      <c r="F176" s="839"/>
      <c r="G176" s="839"/>
      <c r="H176" s="839"/>
      <c r="I176" s="839"/>
      <c r="J176" s="839"/>
      <c r="K176" s="839"/>
      <c r="L176" s="839"/>
      <c r="M176" s="839"/>
      <c r="N176" s="839"/>
    </row>
    <row r="177" customFormat="false" ht="12" hidden="false" customHeight="false" outlineLevel="0" collapsed="false">
      <c r="B177" s="839"/>
      <c r="C177" s="839"/>
      <c r="D177" s="839"/>
      <c r="E177" s="839"/>
      <c r="F177" s="839"/>
      <c r="G177" s="839"/>
      <c r="H177" s="839"/>
      <c r="I177" s="839"/>
      <c r="J177" s="839"/>
      <c r="K177" s="839"/>
      <c r="L177" s="839"/>
      <c r="M177" s="839"/>
      <c r="N177" s="839"/>
    </row>
    <row r="178" customFormat="false" ht="12" hidden="false" customHeight="false" outlineLevel="0" collapsed="false">
      <c r="B178" s="839"/>
      <c r="C178" s="839"/>
      <c r="D178" s="839"/>
      <c r="E178" s="839"/>
      <c r="F178" s="839"/>
      <c r="G178" s="839"/>
      <c r="H178" s="839"/>
      <c r="I178" s="839"/>
      <c r="J178" s="839"/>
      <c r="K178" s="839"/>
      <c r="L178" s="839"/>
      <c r="M178" s="839"/>
      <c r="N178" s="839"/>
    </row>
    <row r="179" customFormat="false" ht="12" hidden="false" customHeight="false" outlineLevel="0" collapsed="false">
      <c r="B179" s="839"/>
      <c r="C179" s="839"/>
      <c r="D179" s="839"/>
      <c r="E179" s="839"/>
      <c r="F179" s="839"/>
      <c r="G179" s="839"/>
      <c r="H179" s="839"/>
      <c r="I179" s="839"/>
      <c r="J179" s="839"/>
      <c r="K179" s="839"/>
      <c r="L179" s="839"/>
      <c r="M179" s="839"/>
      <c r="N179" s="839"/>
    </row>
    <row r="180" customFormat="false" ht="12" hidden="false" customHeight="false" outlineLevel="0" collapsed="false">
      <c r="B180" s="839"/>
      <c r="C180" s="839"/>
      <c r="D180" s="839"/>
      <c r="E180" s="839"/>
      <c r="F180" s="839"/>
      <c r="G180" s="839"/>
      <c r="H180" s="839"/>
      <c r="I180" s="839"/>
      <c r="J180" s="839"/>
      <c r="K180" s="839"/>
      <c r="L180" s="839"/>
      <c r="M180" s="839"/>
      <c r="N180" s="839"/>
    </row>
    <row r="181" customFormat="false" ht="12" hidden="false" customHeight="false" outlineLevel="0" collapsed="false">
      <c r="B181" s="839"/>
      <c r="C181" s="839"/>
      <c r="D181" s="839"/>
      <c r="E181" s="839"/>
      <c r="F181" s="839"/>
      <c r="G181" s="839"/>
      <c r="H181" s="839"/>
      <c r="I181" s="839"/>
      <c r="J181" s="839"/>
      <c r="K181" s="839"/>
      <c r="L181" s="839"/>
      <c r="M181" s="839"/>
      <c r="N181" s="839"/>
    </row>
    <row r="182" customFormat="false" ht="12" hidden="false" customHeight="false" outlineLevel="0" collapsed="false">
      <c r="B182" s="839"/>
      <c r="C182" s="839"/>
      <c r="D182" s="839"/>
      <c r="E182" s="839"/>
      <c r="F182" s="839"/>
      <c r="G182" s="839"/>
      <c r="H182" s="839"/>
      <c r="I182" s="839"/>
      <c r="J182" s="839"/>
      <c r="K182" s="839"/>
      <c r="L182" s="839"/>
      <c r="M182" s="839"/>
      <c r="N182" s="839"/>
    </row>
    <row r="183" customFormat="false" ht="12" hidden="false" customHeight="false" outlineLevel="0" collapsed="false">
      <c r="B183" s="839"/>
      <c r="C183" s="839"/>
      <c r="D183" s="839"/>
      <c r="E183" s="839"/>
      <c r="F183" s="839"/>
      <c r="G183" s="839"/>
      <c r="H183" s="839"/>
      <c r="I183" s="839"/>
      <c r="J183" s="839"/>
      <c r="K183" s="839"/>
      <c r="L183" s="839"/>
      <c r="M183" s="839"/>
      <c r="N183" s="839"/>
    </row>
    <row r="184" customFormat="false" ht="12" hidden="false" customHeight="false" outlineLevel="0" collapsed="false">
      <c r="B184" s="839"/>
      <c r="C184" s="839"/>
      <c r="D184" s="839"/>
      <c r="E184" s="839"/>
      <c r="F184" s="839"/>
      <c r="G184" s="839"/>
      <c r="H184" s="839"/>
      <c r="I184" s="839"/>
      <c r="J184" s="839"/>
      <c r="K184" s="839"/>
      <c r="L184" s="839"/>
      <c r="M184" s="839"/>
      <c r="N184" s="839"/>
    </row>
    <row r="185" customFormat="false" ht="12" hidden="false" customHeight="false" outlineLevel="0" collapsed="false">
      <c r="B185" s="839"/>
      <c r="C185" s="839"/>
      <c r="D185" s="839"/>
      <c r="E185" s="839"/>
      <c r="F185" s="839"/>
      <c r="G185" s="839"/>
      <c r="H185" s="839"/>
      <c r="I185" s="839"/>
      <c r="J185" s="839"/>
      <c r="K185" s="839"/>
      <c r="L185" s="839"/>
      <c r="M185" s="839"/>
      <c r="N185" s="839"/>
    </row>
    <row r="186" customFormat="false" ht="12" hidden="false" customHeight="false" outlineLevel="0" collapsed="false">
      <c r="B186" s="839"/>
      <c r="C186" s="839"/>
      <c r="D186" s="839"/>
      <c r="E186" s="839"/>
      <c r="F186" s="839"/>
      <c r="G186" s="839"/>
      <c r="H186" s="839"/>
      <c r="I186" s="839"/>
      <c r="J186" s="839"/>
      <c r="K186" s="839"/>
      <c r="L186" s="839"/>
      <c r="M186" s="839"/>
      <c r="N186" s="839"/>
    </row>
    <row r="187" customFormat="false" ht="12" hidden="false" customHeight="false" outlineLevel="0" collapsed="false">
      <c r="B187" s="839"/>
      <c r="C187" s="839"/>
      <c r="D187" s="839"/>
      <c r="E187" s="839"/>
      <c r="F187" s="839"/>
      <c r="G187" s="839"/>
      <c r="H187" s="839"/>
      <c r="I187" s="839"/>
      <c r="J187" s="839"/>
      <c r="K187" s="839"/>
      <c r="L187" s="839"/>
      <c r="M187" s="839"/>
      <c r="N187" s="839"/>
    </row>
    <row r="188" customFormat="false" ht="12" hidden="false" customHeight="false" outlineLevel="0" collapsed="false">
      <c r="B188" s="839"/>
      <c r="C188" s="839"/>
      <c r="D188" s="839"/>
      <c r="E188" s="839"/>
      <c r="F188" s="839"/>
      <c r="G188" s="839"/>
      <c r="H188" s="839"/>
      <c r="I188" s="839"/>
      <c r="J188" s="839"/>
      <c r="K188" s="839"/>
      <c r="L188" s="839"/>
      <c r="M188" s="839"/>
      <c r="N188" s="839"/>
    </row>
    <row r="189" customFormat="false" ht="12" hidden="false" customHeight="false" outlineLevel="0" collapsed="false">
      <c r="B189" s="839"/>
      <c r="C189" s="839"/>
      <c r="D189" s="839"/>
      <c r="E189" s="839"/>
      <c r="F189" s="839"/>
      <c r="G189" s="839"/>
      <c r="H189" s="839"/>
      <c r="I189" s="839"/>
      <c r="J189" s="839"/>
      <c r="K189" s="839"/>
      <c r="L189" s="839"/>
      <c r="M189" s="839"/>
      <c r="N189" s="839"/>
    </row>
    <row r="190" customFormat="false" ht="12" hidden="false" customHeight="false" outlineLevel="0" collapsed="false">
      <c r="B190" s="839"/>
      <c r="C190" s="839"/>
      <c r="D190" s="839"/>
      <c r="E190" s="839"/>
      <c r="F190" s="839"/>
      <c r="G190" s="839"/>
      <c r="H190" s="839"/>
      <c r="I190" s="839"/>
      <c r="J190" s="839"/>
      <c r="K190" s="839"/>
      <c r="L190" s="839"/>
      <c r="M190" s="839"/>
      <c r="N190" s="839"/>
    </row>
    <row r="191" customFormat="false" ht="12" hidden="false" customHeight="false" outlineLevel="0" collapsed="false">
      <c r="B191" s="839"/>
      <c r="C191" s="839"/>
      <c r="D191" s="839"/>
      <c r="E191" s="839"/>
      <c r="F191" s="839"/>
      <c r="G191" s="839"/>
      <c r="H191" s="839"/>
      <c r="I191" s="839"/>
      <c r="J191" s="839"/>
      <c r="K191" s="839"/>
      <c r="L191" s="839"/>
      <c r="M191" s="839"/>
      <c r="N191" s="839"/>
    </row>
    <row r="192" customFormat="false" ht="12" hidden="false" customHeight="false" outlineLevel="0" collapsed="false">
      <c r="B192" s="839"/>
      <c r="C192" s="839"/>
      <c r="D192" s="839"/>
      <c r="E192" s="839"/>
      <c r="F192" s="839"/>
      <c r="G192" s="839"/>
      <c r="H192" s="839"/>
      <c r="I192" s="839"/>
      <c r="J192" s="839"/>
      <c r="K192" s="839"/>
      <c r="L192" s="839"/>
      <c r="M192" s="839"/>
      <c r="N192" s="839"/>
    </row>
    <row r="193" customFormat="false" ht="12" hidden="false" customHeight="false" outlineLevel="0" collapsed="false">
      <c r="B193" s="839"/>
      <c r="C193" s="839"/>
      <c r="D193" s="839"/>
      <c r="E193" s="839"/>
      <c r="F193" s="839"/>
      <c r="G193" s="839"/>
      <c r="H193" s="839"/>
      <c r="I193" s="839"/>
      <c r="J193" s="839"/>
      <c r="K193" s="839"/>
      <c r="L193" s="839"/>
      <c r="M193" s="839"/>
      <c r="N193" s="839"/>
    </row>
    <row r="194" customFormat="false" ht="12" hidden="false" customHeight="false" outlineLevel="0" collapsed="false">
      <c r="B194" s="839"/>
      <c r="C194" s="839"/>
      <c r="D194" s="839"/>
      <c r="E194" s="839"/>
      <c r="F194" s="839"/>
      <c r="G194" s="839"/>
      <c r="H194" s="839"/>
      <c r="I194" s="839"/>
      <c r="J194" s="839"/>
      <c r="K194" s="839"/>
      <c r="L194" s="839"/>
      <c r="M194" s="839"/>
      <c r="N194" s="839"/>
    </row>
    <row r="195" customFormat="false" ht="12" hidden="false" customHeight="false" outlineLevel="0" collapsed="false">
      <c r="B195" s="839"/>
      <c r="C195" s="839"/>
      <c r="D195" s="839"/>
      <c r="E195" s="839"/>
      <c r="F195" s="839"/>
      <c r="G195" s="839"/>
      <c r="H195" s="839"/>
      <c r="I195" s="839"/>
      <c r="J195" s="839"/>
      <c r="K195" s="839"/>
      <c r="L195" s="839"/>
      <c r="M195" s="839"/>
      <c r="N195" s="839"/>
    </row>
    <row r="196" customFormat="false" ht="12" hidden="false" customHeight="false" outlineLevel="0" collapsed="false">
      <c r="B196" s="839"/>
      <c r="C196" s="839"/>
      <c r="D196" s="839"/>
      <c r="E196" s="839"/>
      <c r="F196" s="839"/>
      <c r="G196" s="839"/>
      <c r="H196" s="839"/>
      <c r="I196" s="839"/>
      <c r="J196" s="839"/>
      <c r="K196" s="839"/>
      <c r="L196" s="839"/>
      <c r="M196" s="839"/>
      <c r="N196" s="839"/>
    </row>
    <row r="197" customFormat="false" ht="12" hidden="false" customHeight="false" outlineLevel="0" collapsed="false">
      <c r="B197" s="839"/>
      <c r="C197" s="839"/>
      <c r="D197" s="839"/>
      <c r="E197" s="839"/>
      <c r="F197" s="839"/>
      <c r="G197" s="839"/>
      <c r="H197" s="839"/>
      <c r="I197" s="839"/>
      <c r="J197" s="839"/>
      <c r="K197" s="839"/>
      <c r="L197" s="839"/>
      <c r="M197" s="839"/>
      <c r="N197" s="839"/>
    </row>
    <row r="198" customFormat="false" ht="12" hidden="false" customHeight="false" outlineLevel="0" collapsed="false">
      <c r="B198" s="839"/>
      <c r="C198" s="839"/>
      <c r="D198" s="839"/>
      <c r="E198" s="839"/>
      <c r="F198" s="839"/>
      <c r="G198" s="839"/>
      <c r="H198" s="839"/>
      <c r="I198" s="839"/>
      <c r="J198" s="839"/>
      <c r="K198" s="839"/>
      <c r="L198" s="839"/>
      <c r="M198" s="839"/>
      <c r="N198" s="839"/>
    </row>
    <row r="199" customFormat="false" ht="12" hidden="false" customHeight="false" outlineLevel="0" collapsed="false">
      <c r="B199" s="839"/>
      <c r="C199" s="839"/>
      <c r="D199" s="839"/>
      <c r="E199" s="839"/>
      <c r="F199" s="839"/>
      <c r="G199" s="839"/>
      <c r="H199" s="839"/>
      <c r="I199" s="839"/>
      <c r="J199" s="839"/>
      <c r="K199" s="839"/>
      <c r="L199" s="839"/>
      <c r="M199" s="839"/>
      <c r="N199" s="839"/>
    </row>
    <row r="200" customFormat="false" ht="12" hidden="false" customHeight="false" outlineLevel="0" collapsed="false">
      <c r="B200" s="839"/>
      <c r="C200" s="839"/>
      <c r="D200" s="839"/>
      <c r="E200" s="839"/>
      <c r="F200" s="839"/>
      <c r="G200" s="839"/>
      <c r="H200" s="839"/>
      <c r="I200" s="839"/>
      <c r="J200" s="839"/>
      <c r="K200" s="839"/>
      <c r="L200" s="839"/>
      <c r="M200" s="839"/>
      <c r="N200" s="839"/>
    </row>
    <row r="201" customFormat="false" ht="12" hidden="false" customHeight="false" outlineLevel="0" collapsed="false">
      <c r="B201" s="839"/>
      <c r="C201" s="839"/>
      <c r="D201" s="839"/>
      <c r="E201" s="839"/>
      <c r="F201" s="839"/>
      <c r="G201" s="839"/>
      <c r="H201" s="839"/>
      <c r="I201" s="839"/>
      <c r="J201" s="839"/>
      <c r="K201" s="839"/>
      <c r="L201" s="839"/>
      <c r="M201" s="839"/>
      <c r="N201" s="839"/>
    </row>
    <row r="202" customFormat="false" ht="12" hidden="false" customHeight="false" outlineLevel="0" collapsed="false">
      <c r="B202" s="839"/>
      <c r="C202" s="839"/>
      <c r="D202" s="839"/>
      <c r="E202" s="839"/>
      <c r="F202" s="839"/>
      <c r="G202" s="839"/>
      <c r="H202" s="839"/>
      <c r="I202" s="839"/>
      <c r="J202" s="839"/>
      <c r="K202" s="839"/>
      <c r="L202" s="839"/>
      <c r="M202" s="839"/>
      <c r="N202" s="839"/>
    </row>
    <row r="203" customFormat="false" ht="12" hidden="false" customHeight="false" outlineLevel="0" collapsed="false">
      <c r="B203" s="839"/>
      <c r="C203" s="839"/>
      <c r="D203" s="839"/>
      <c r="E203" s="839"/>
      <c r="F203" s="839"/>
      <c r="G203" s="839"/>
      <c r="H203" s="839"/>
      <c r="I203" s="839"/>
      <c r="J203" s="839"/>
      <c r="K203" s="839"/>
      <c r="L203" s="839"/>
      <c r="M203" s="839"/>
      <c r="N203" s="839"/>
    </row>
    <row r="204" customFormat="false" ht="12" hidden="false" customHeight="false" outlineLevel="0" collapsed="false">
      <c r="B204" s="839"/>
      <c r="C204" s="839"/>
      <c r="D204" s="839"/>
      <c r="E204" s="839"/>
      <c r="F204" s="839"/>
      <c r="G204" s="839"/>
      <c r="H204" s="839"/>
      <c r="I204" s="839"/>
      <c r="J204" s="839"/>
      <c r="K204" s="839"/>
      <c r="L204" s="839"/>
      <c r="M204" s="839"/>
      <c r="N204" s="839"/>
    </row>
    <row r="205" customFormat="false" ht="12" hidden="false" customHeight="false" outlineLevel="0" collapsed="false">
      <c r="B205" s="839"/>
      <c r="C205" s="839"/>
      <c r="D205" s="839"/>
      <c r="E205" s="839"/>
      <c r="F205" s="839"/>
      <c r="G205" s="839"/>
      <c r="H205" s="839"/>
      <c r="I205" s="839"/>
      <c r="J205" s="839"/>
      <c r="K205" s="839"/>
      <c r="L205" s="839"/>
      <c r="M205" s="839"/>
      <c r="N205" s="839"/>
    </row>
    <row r="206" customFormat="false" ht="12" hidden="false" customHeight="false" outlineLevel="0" collapsed="false">
      <c r="B206" s="839"/>
      <c r="C206" s="839"/>
      <c r="D206" s="839"/>
      <c r="E206" s="839"/>
      <c r="F206" s="839"/>
      <c r="G206" s="839"/>
      <c r="H206" s="839"/>
      <c r="I206" s="839"/>
      <c r="J206" s="839"/>
      <c r="K206" s="839"/>
      <c r="L206" s="839"/>
      <c r="M206" s="839"/>
      <c r="N206" s="839"/>
    </row>
    <row r="207" customFormat="false" ht="12" hidden="false" customHeight="false" outlineLevel="0" collapsed="false">
      <c r="B207" s="839"/>
      <c r="C207" s="839"/>
      <c r="D207" s="839"/>
      <c r="E207" s="839"/>
      <c r="F207" s="839"/>
      <c r="G207" s="839"/>
      <c r="H207" s="839"/>
      <c r="I207" s="839"/>
      <c r="J207" s="839"/>
      <c r="K207" s="839"/>
      <c r="L207" s="839"/>
      <c r="M207" s="839"/>
      <c r="N207" s="839"/>
    </row>
    <row r="208" customFormat="false" ht="12" hidden="false" customHeight="false" outlineLevel="0" collapsed="false">
      <c r="B208" s="839"/>
      <c r="C208" s="839"/>
      <c r="D208" s="839"/>
      <c r="E208" s="839"/>
      <c r="F208" s="839"/>
      <c r="G208" s="839"/>
      <c r="H208" s="839"/>
      <c r="I208" s="839"/>
      <c r="J208" s="839"/>
      <c r="K208" s="839"/>
      <c r="L208" s="839"/>
      <c r="M208" s="839"/>
      <c r="N208" s="839"/>
    </row>
    <row r="209" customFormat="false" ht="12" hidden="false" customHeight="false" outlineLevel="0" collapsed="false">
      <c r="B209" s="839"/>
      <c r="C209" s="839"/>
      <c r="D209" s="839"/>
      <c r="E209" s="839"/>
      <c r="F209" s="839"/>
      <c r="G209" s="839"/>
      <c r="H209" s="839"/>
      <c r="I209" s="839"/>
      <c r="J209" s="839"/>
      <c r="K209" s="839"/>
      <c r="L209" s="839"/>
      <c r="M209" s="839"/>
      <c r="N209" s="839"/>
    </row>
    <row r="210" customFormat="false" ht="12" hidden="false" customHeight="false" outlineLevel="0" collapsed="false">
      <c r="B210" s="839"/>
      <c r="C210" s="839"/>
      <c r="D210" s="839"/>
      <c r="E210" s="839"/>
      <c r="F210" s="839"/>
      <c r="G210" s="839"/>
      <c r="H210" s="839"/>
      <c r="I210" s="839"/>
      <c r="J210" s="839"/>
      <c r="K210" s="839"/>
      <c r="L210" s="839"/>
      <c r="M210" s="839"/>
      <c r="N210" s="839"/>
    </row>
    <row r="211" customFormat="false" ht="12" hidden="false" customHeight="false" outlineLevel="0" collapsed="false">
      <c r="B211" s="839"/>
      <c r="C211" s="839"/>
      <c r="D211" s="839"/>
      <c r="E211" s="839"/>
      <c r="F211" s="839"/>
      <c r="G211" s="839"/>
      <c r="H211" s="839"/>
      <c r="I211" s="839"/>
      <c r="J211" s="839"/>
      <c r="K211" s="839"/>
      <c r="L211" s="839"/>
      <c r="M211" s="839"/>
      <c r="N211" s="839"/>
    </row>
    <row r="212" customFormat="false" ht="12" hidden="false" customHeight="false" outlineLevel="0" collapsed="false">
      <c r="B212" s="839"/>
      <c r="C212" s="839"/>
      <c r="D212" s="839"/>
      <c r="E212" s="839"/>
      <c r="F212" s="839"/>
      <c r="G212" s="839"/>
      <c r="H212" s="839"/>
      <c r="I212" s="839"/>
      <c r="J212" s="839"/>
      <c r="K212" s="839"/>
      <c r="L212" s="839"/>
      <c r="M212" s="839"/>
      <c r="N212" s="839"/>
    </row>
    <row r="213" customFormat="false" ht="12" hidden="false" customHeight="false" outlineLevel="0" collapsed="false">
      <c r="B213" s="839"/>
      <c r="C213" s="839"/>
      <c r="D213" s="839"/>
      <c r="E213" s="839"/>
      <c r="F213" s="839"/>
      <c r="G213" s="839"/>
      <c r="H213" s="839"/>
      <c r="I213" s="839"/>
      <c r="J213" s="839"/>
      <c r="K213" s="839"/>
      <c r="L213" s="839"/>
      <c r="M213" s="839"/>
      <c r="N213" s="839"/>
    </row>
    <row r="214" customFormat="false" ht="12" hidden="false" customHeight="false" outlineLevel="0" collapsed="false">
      <c r="B214" s="839"/>
      <c r="C214" s="839"/>
      <c r="D214" s="839"/>
      <c r="E214" s="839"/>
      <c r="F214" s="839"/>
      <c r="G214" s="839"/>
      <c r="H214" s="839"/>
      <c r="I214" s="839"/>
      <c r="J214" s="839"/>
      <c r="K214" s="839"/>
      <c r="L214" s="839"/>
      <c r="M214" s="839"/>
      <c r="N214" s="839"/>
    </row>
    <row r="215" customFormat="false" ht="12" hidden="false" customHeight="false" outlineLevel="0" collapsed="false">
      <c r="B215" s="839"/>
      <c r="C215" s="839"/>
      <c r="D215" s="839"/>
      <c r="E215" s="839"/>
      <c r="F215" s="839"/>
      <c r="G215" s="839"/>
      <c r="H215" s="839"/>
      <c r="I215" s="839"/>
      <c r="J215" s="839"/>
      <c r="K215" s="839"/>
      <c r="L215" s="839"/>
      <c r="M215" s="839"/>
      <c r="N215" s="839"/>
    </row>
    <row r="216" customFormat="false" ht="12" hidden="false" customHeight="false" outlineLevel="0" collapsed="false">
      <c r="B216" s="839"/>
      <c r="C216" s="839"/>
      <c r="D216" s="839"/>
      <c r="E216" s="839"/>
      <c r="F216" s="839"/>
      <c r="G216" s="839"/>
      <c r="H216" s="839"/>
      <c r="I216" s="839"/>
      <c r="J216" s="839"/>
      <c r="K216" s="839"/>
      <c r="L216" s="839"/>
      <c r="M216" s="839"/>
      <c r="N216" s="839"/>
    </row>
    <row r="217" customFormat="false" ht="12" hidden="false" customHeight="false" outlineLevel="0" collapsed="false">
      <c r="B217" s="839"/>
      <c r="C217" s="839"/>
      <c r="D217" s="839"/>
      <c r="E217" s="839"/>
      <c r="F217" s="839"/>
      <c r="G217" s="839"/>
      <c r="H217" s="839"/>
      <c r="I217" s="839"/>
      <c r="J217" s="839"/>
      <c r="K217" s="839"/>
      <c r="L217" s="839"/>
      <c r="M217" s="839"/>
      <c r="N217" s="839"/>
    </row>
    <row r="218" customFormat="false" ht="12" hidden="false" customHeight="false" outlineLevel="0" collapsed="false">
      <c r="B218" s="839"/>
      <c r="C218" s="839"/>
      <c r="D218" s="839"/>
      <c r="E218" s="839"/>
      <c r="F218" s="839"/>
      <c r="G218" s="839"/>
      <c r="H218" s="839"/>
      <c r="I218" s="839"/>
      <c r="J218" s="839"/>
      <c r="K218" s="839"/>
      <c r="L218" s="839"/>
      <c r="M218" s="839"/>
      <c r="N218" s="839"/>
    </row>
    <row r="219" customFormat="false" ht="12" hidden="false" customHeight="false" outlineLevel="0" collapsed="false">
      <c r="B219" s="839"/>
      <c r="C219" s="839"/>
      <c r="D219" s="839"/>
      <c r="E219" s="839"/>
      <c r="F219" s="839"/>
      <c r="G219" s="839"/>
      <c r="H219" s="839"/>
      <c r="I219" s="839"/>
      <c r="J219" s="839"/>
      <c r="K219" s="839"/>
      <c r="L219" s="839"/>
      <c r="M219" s="839"/>
      <c r="N219" s="839"/>
    </row>
    <row r="220" customFormat="false" ht="12" hidden="false" customHeight="false" outlineLevel="0" collapsed="false">
      <c r="B220" s="839"/>
      <c r="C220" s="839"/>
      <c r="D220" s="839"/>
      <c r="E220" s="839"/>
      <c r="F220" s="839"/>
      <c r="G220" s="839"/>
      <c r="H220" s="839"/>
      <c r="I220" s="839"/>
      <c r="J220" s="839"/>
      <c r="K220" s="839"/>
      <c r="L220" s="839"/>
      <c r="M220" s="839"/>
      <c r="N220" s="839"/>
    </row>
    <row r="221" customFormat="false" ht="12" hidden="false" customHeight="false" outlineLevel="0" collapsed="false">
      <c r="B221" s="839"/>
      <c r="C221" s="839"/>
      <c r="D221" s="839"/>
      <c r="E221" s="839"/>
      <c r="F221" s="839"/>
      <c r="G221" s="839"/>
      <c r="H221" s="839"/>
      <c r="I221" s="839"/>
      <c r="J221" s="839"/>
      <c r="K221" s="839"/>
      <c r="L221" s="839"/>
      <c r="M221" s="839"/>
      <c r="N221" s="839"/>
    </row>
    <row r="222" customFormat="false" ht="12" hidden="false" customHeight="false" outlineLevel="0" collapsed="false">
      <c r="B222" s="839"/>
      <c r="C222" s="839"/>
      <c r="D222" s="839"/>
      <c r="E222" s="839"/>
      <c r="F222" s="839"/>
      <c r="G222" s="839"/>
      <c r="H222" s="839"/>
      <c r="I222" s="839"/>
      <c r="J222" s="839"/>
      <c r="K222" s="839"/>
      <c r="L222" s="839"/>
      <c r="M222" s="839"/>
      <c r="N222" s="839"/>
    </row>
    <row r="223" customFormat="false" ht="12" hidden="false" customHeight="false" outlineLevel="0" collapsed="false">
      <c r="B223" s="839"/>
      <c r="C223" s="839"/>
      <c r="D223" s="839"/>
      <c r="E223" s="839"/>
      <c r="F223" s="839"/>
      <c r="G223" s="839"/>
      <c r="H223" s="839"/>
      <c r="I223" s="839"/>
      <c r="J223" s="839"/>
      <c r="K223" s="839"/>
      <c r="L223" s="839"/>
      <c r="M223" s="839"/>
      <c r="N223" s="839"/>
    </row>
    <row r="224" customFormat="false" ht="12" hidden="false" customHeight="false" outlineLevel="0" collapsed="false">
      <c r="B224" s="839"/>
      <c r="C224" s="839"/>
      <c r="D224" s="839"/>
      <c r="E224" s="839"/>
      <c r="F224" s="839"/>
      <c r="G224" s="839"/>
      <c r="H224" s="839"/>
      <c r="I224" s="839"/>
      <c r="J224" s="839"/>
      <c r="K224" s="839"/>
      <c r="L224" s="839"/>
      <c r="M224" s="839"/>
      <c r="N224" s="839"/>
    </row>
    <row r="225" customFormat="false" ht="12" hidden="false" customHeight="false" outlineLevel="0" collapsed="false">
      <c r="B225" s="839"/>
      <c r="C225" s="839"/>
      <c r="D225" s="839"/>
      <c r="E225" s="839"/>
      <c r="F225" s="839"/>
      <c r="G225" s="839"/>
      <c r="H225" s="839"/>
      <c r="I225" s="839"/>
      <c r="J225" s="839"/>
      <c r="K225" s="839"/>
      <c r="L225" s="839"/>
      <c r="M225" s="839"/>
      <c r="N225" s="839"/>
    </row>
    <row r="226" customFormat="false" ht="12" hidden="false" customHeight="false" outlineLevel="0" collapsed="false">
      <c r="B226" s="839"/>
      <c r="C226" s="839"/>
      <c r="D226" s="839"/>
      <c r="E226" s="839"/>
      <c r="F226" s="839"/>
      <c r="G226" s="839"/>
      <c r="H226" s="839"/>
      <c r="I226" s="839"/>
      <c r="J226" s="839"/>
      <c r="K226" s="839"/>
      <c r="L226" s="839"/>
      <c r="M226" s="839"/>
      <c r="N226" s="839"/>
    </row>
    <row r="227" customFormat="false" ht="12" hidden="false" customHeight="false" outlineLevel="0" collapsed="false">
      <c r="B227" s="839"/>
      <c r="C227" s="839"/>
      <c r="D227" s="839"/>
      <c r="E227" s="839"/>
      <c r="F227" s="839"/>
      <c r="G227" s="839"/>
      <c r="H227" s="839"/>
      <c r="I227" s="839"/>
      <c r="J227" s="839"/>
      <c r="K227" s="839"/>
      <c r="L227" s="839"/>
      <c r="M227" s="839"/>
      <c r="N227" s="839"/>
    </row>
    <row r="228" customFormat="false" ht="12" hidden="false" customHeight="false" outlineLevel="0" collapsed="false">
      <c r="B228" s="839"/>
      <c r="C228" s="839"/>
      <c r="D228" s="839"/>
      <c r="E228" s="839"/>
      <c r="F228" s="839"/>
      <c r="G228" s="839"/>
      <c r="H228" s="839"/>
      <c r="I228" s="839"/>
      <c r="J228" s="839"/>
      <c r="K228" s="839"/>
      <c r="L228" s="839"/>
      <c r="M228" s="839"/>
      <c r="N228" s="839"/>
    </row>
    <row r="229" customFormat="false" ht="12" hidden="false" customHeight="false" outlineLevel="0" collapsed="false">
      <c r="B229" s="839"/>
      <c r="C229" s="839"/>
      <c r="D229" s="839"/>
      <c r="E229" s="839"/>
      <c r="F229" s="839"/>
      <c r="G229" s="839"/>
      <c r="H229" s="839"/>
      <c r="I229" s="839"/>
      <c r="J229" s="839"/>
      <c r="K229" s="839"/>
      <c r="L229" s="839"/>
      <c r="M229" s="839"/>
      <c r="N229" s="839"/>
    </row>
    <row r="230" customFormat="false" ht="12" hidden="false" customHeight="false" outlineLevel="0" collapsed="false">
      <c r="B230" s="839"/>
      <c r="C230" s="839"/>
      <c r="D230" s="839"/>
      <c r="E230" s="839"/>
      <c r="F230" s="839"/>
      <c r="G230" s="839"/>
      <c r="H230" s="839"/>
      <c r="I230" s="839"/>
      <c r="J230" s="839"/>
      <c r="K230" s="839"/>
      <c r="L230" s="839"/>
      <c r="M230" s="839"/>
      <c r="N230" s="839"/>
    </row>
    <row r="231" customFormat="false" ht="12" hidden="false" customHeight="false" outlineLevel="0" collapsed="false">
      <c r="B231" s="839"/>
      <c r="C231" s="839"/>
      <c r="D231" s="839"/>
      <c r="E231" s="839"/>
      <c r="F231" s="839"/>
      <c r="G231" s="839"/>
      <c r="H231" s="839"/>
      <c r="I231" s="839"/>
      <c r="J231" s="839"/>
      <c r="K231" s="839"/>
      <c r="L231" s="839"/>
      <c r="M231" s="839"/>
      <c r="N231" s="839"/>
    </row>
    <row r="232" customFormat="false" ht="12" hidden="false" customHeight="false" outlineLevel="0" collapsed="false">
      <c r="B232" s="839"/>
      <c r="C232" s="839"/>
      <c r="D232" s="839"/>
      <c r="E232" s="839"/>
      <c r="F232" s="839"/>
      <c r="G232" s="839"/>
      <c r="H232" s="839"/>
      <c r="I232" s="839"/>
      <c r="J232" s="839"/>
      <c r="K232" s="839"/>
      <c r="L232" s="839"/>
      <c r="M232" s="839"/>
      <c r="N232" s="839"/>
    </row>
    <row r="233" customFormat="false" ht="12" hidden="false" customHeight="false" outlineLevel="0" collapsed="false">
      <c r="B233" s="839"/>
      <c r="C233" s="839"/>
      <c r="D233" s="839"/>
      <c r="E233" s="839"/>
      <c r="F233" s="839"/>
      <c r="G233" s="839"/>
      <c r="H233" s="839"/>
      <c r="I233" s="839"/>
      <c r="J233" s="839"/>
      <c r="K233" s="839"/>
      <c r="L233" s="839"/>
      <c r="M233" s="839"/>
      <c r="N233" s="839"/>
    </row>
    <row r="234" customFormat="false" ht="12" hidden="false" customHeight="false" outlineLevel="0" collapsed="false">
      <c r="B234" s="839"/>
      <c r="C234" s="839"/>
      <c r="D234" s="839"/>
      <c r="E234" s="839"/>
      <c r="F234" s="839"/>
      <c r="G234" s="839"/>
      <c r="H234" s="839"/>
      <c r="I234" s="839"/>
      <c r="J234" s="839"/>
      <c r="K234" s="839"/>
      <c r="L234" s="839"/>
      <c r="M234" s="839"/>
      <c r="N234" s="839"/>
    </row>
    <row r="235" customFormat="false" ht="12" hidden="false" customHeight="false" outlineLevel="0" collapsed="false">
      <c r="B235" s="839"/>
      <c r="C235" s="839"/>
      <c r="D235" s="839"/>
      <c r="E235" s="839"/>
      <c r="F235" s="839"/>
      <c r="G235" s="839"/>
      <c r="H235" s="839"/>
      <c r="I235" s="839"/>
      <c r="J235" s="839"/>
      <c r="K235" s="839"/>
      <c r="L235" s="839"/>
      <c r="M235" s="839"/>
      <c r="N235" s="839"/>
    </row>
    <row r="236" customFormat="false" ht="12" hidden="false" customHeight="false" outlineLevel="0" collapsed="false">
      <c r="B236" s="839"/>
      <c r="C236" s="839"/>
      <c r="D236" s="839"/>
      <c r="E236" s="839"/>
      <c r="F236" s="839"/>
      <c r="G236" s="839"/>
      <c r="H236" s="839"/>
      <c r="I236" s="839"/>
      <c r="J236" s="839"/>
      <c r="K236" s="839"/>
      <c r="L236" s="839"/>
      <c r="M236" s="839"/>
      <c r="N236" s="839"/>
    </row>
    <row r="237" customFormat="false" ht="12" hidden="false" customHeight="false" outlineLevel="0" collapsed="false">
      <c r="B237" s="839"/>
      <c r="C237" s="839"/>
      <c r="D237" s="839"/>
      <c r="E237" s="839"/>
      <c r="F237" s="839"/>
      <c r="G237" s="839"/>
      <c r="H237" s="839"/>
      <c r="I237" s="839"/>
      <c r="J237" s="839"/>
      <c r="K237" s="839"/>
      <c r="L237" s="839"/>
      <c r="M237" s="839"/>
      <c r="N237" s="839"/>
    </row>
    <row r="238" customFormat="false" ht="12" hidden="false" customHeight="false" outlineLevel="0" collapsed="false">
      <c r="B238" s="839"/>
      <c r="C238" s="839"/>
      <c r="D238" s="839"/>
      <c r="E238" s="839"/>
      <c r="F238" s="839"/>
      <c r="G238" s="839"/>
      <c r="H238" s="839"/>
      <c r="I238" s="839"/>
      <c r="J238" s="839"/>
      <c r="K238" s="839"/>
      <c r="L238" s="839"/>
      <c r="M238" s="839"/>
      <c r="N238" s="839"/>
    </row>
    <row r="239" customFormat="false" ht="12" hidden="false" customHeight="false" outlineLevel="0" collapsed="false">
      <c r="B239" s="839"/>
      <c r="C239" s="839"/>
      <c r="D239" s="839"/>
      <c r="E239" s="839"/>
      <c r="F239" s="839"/>
      <c r="G239" s="839"/>
      <c r="H239" s="839"/>
      <c r="I239" s="839"/>
      <c r="J239" s="839"/>
      <c r="K239" s="839"/>
      <c r="L239" s="839"/>
      <c r="M239" s="839"/>
      <c r="N239" s="839"/>
    </row>
    <row r="240" customFormat="false" ht="12" hidden="false" customHeight="false" outlineLevel="0" collapsed="false">
      <c r="B240" s="839"/>
      <c r="C240" s="839"/>
      <c r="D240" s="839"/>
      <c r="E240" s="839"/>
      <c r="F240" s="839"/>
      <c r="G240" s="839"/>
      <c r="H240" s="839"/>
      <c r="I240" s="839"/>
      <c r="J240" s="839"/>
      <c r="K240" s="839"/>
      <c r="L240" s="839"/>
      <c r="M240" s="839"/>
      <c r="N240" s="839"/>
    </row>
    <row r="241" customFormat="false" ht="12" hidden="false" customHeight="false" outlineLevel="0" collapsed="false">
      <c r="B241" s="839"/>
      <c r="C241" s="839"/>
      <c r="D241" s="839"/>
      <c r="E241" s="839"/>
      <c r="F241" s="839"/>
      <c r="G241" s="839"/>
      <c r="H241" s="839"/>
      <c r="I241" s="839"/>
      <c r="J241" s="839"/>
      <c r="K241" s="839"/>
      <c r="L241" s="839"/>
      <c r="M241" s="839"/>
      <c r="N241" s="839"/>
    </row>
    <row r="242" customFormat="false" ht="12" hidden="false" customHeight="false" outlineLevel="0" collapsed="false">
      <c r="B242" s="839"/>
      <c r="C242" s="839"/>
      <c r="D242" s="839"/>
      <c r="E242" s="839"/>
      <c r="F242" s="839"/>
      <c r="G242" s="839"/>
      <c r="H242" s="839"/>
      <c r="I242" s="839"/>
      <c r="J242" s="839"/>
      <c r="K242" s="839"/>
      <c r="L242" s="839"/>
      <c r="M242" s="839"/>
      <c r="N242" s="839"/>
    </row>
    <row r="243" customFormat="false" ht="12" hidden="false" customHeight="false" outlineLevel="0" collapsed="false">
      <c r="B243" s="839"/>
      <c r="C243" s="839"/>
      <c r="D243" s="839"/>
      <c r="E243" s="839"/>
      <c r="F243" s="839"/>
      <c r="G243" s="839"/>
      <c r="H243" s="839"/>
      <c r="I243" s="839"/>
      <c r="J243" s="839"/>
      <c r="K243" s="839"/>
      <c r="L243" s="839"/>
      <c r="M243" s="839"/>
      <c r="N243" s="839"/>
    </row>
    <row r="244" customFormat="false" ht="12" hidden="false" customHeight="false" outlineLevel="0" collapsed="false">
      <c r="B244" s="839"/>
      <c r="C244" s="839"/>
      <c r="D244" s="839"/>
      <c r="E244" s="839"/>
      <c r="F244" s="839"/>
      <c r="G244" s="839"/>
      <c r="H244" s="839"/>
      <c r="I244" s="839"/>
      <c r="J244" s="839"/>
      <c r="K244" s="839"/>
      <c r="L244" s="839"/>
      <c r="M244" s="839"/>
      <c r="N244" s="839"/>
    </row>
    <row r="245" customFormat="false" ht="12" hidden="false" customHeight="false" outlineLevel="0" collapsed="false">
      <c r="B245" s="839"/>
      <c r="C245" s="839"/>
      <c r="D245" s="839"/>
      <c r="E245" s="839"/>
      <c r="F245" s="839"/>
      <c r="G245" s="839"/>
      <c r="H245" s="839"/>
      <c r="I245" s="839"/>
      <c r="J245" s="839"/>
      <c r="K245" s="839"/>
      <c r="L245" s="839"/>
      <c r="M245" s="839"/>
      <c r="N245" s="839"/>
    </row>
    <row r="246" customFormat="false" ht="12" hidden="false" customHeight="false" outlineLevel="0" collapsed="false">
      <c r="B246" s="839"/>
      <c r="C246" s="839"/>
      <c r="D246" s="839"/>
      <c r="E246" s="839"/>
      <c r="F246" s="839"/>
      <c r="G246" s="839"/>
      <c r="H246" s="839"/>
      <c r="I246" s="839"/>
      <c r="J246" s="839"/>
      <c r="K246" s="839"/>
      <c r="L246" s="839"/>
      <c r="M246" s="839"/>
      <c r="N246" s="839"/>
    </row>
    <row r="247" customFormat="false" ht="12" hidden="false" customHeight="false" outlineLevel="0" collapsed="false">
      <c r="B247" s="839"/>
      <c r="C247" s="839"/>
      <c r="D247" s="839"/>
      <c r="E247" s="839"/>
      <c r="F247" s="839"/>
      <c r="G247" s="839"/>
      <c r="H247" s="839"/>
      <c r="I247" s="839"/>
      <c r="J247" s="839"/>
      <c r="K247" s="839"/>
      <c r="L247" s="839"/>
      <c r="M247" s="839"/>
      <c r="N247" s="839"/>
    </row>
    <row r="248" customFormat="false" ht="12" hidden="false" customHeight="false" outlineLevel="0" collapsed="false">
      <c r="B248" s="839"/>
      <c r="C248" s="839"/>
      <c r="D248" s="839"/>
      <c r="E248" s="839"/>
      <c r="F248" s="839"/>
      <c r="G248" s="839"/>
      <c r="H248" s="839"/>
      <c r="I248" s="839"/>
      <c r="J248" s="839"/>
      <c r="K248" s="839"/>
      <c r="L248" s="839"/>
      <c r="M248" s="839"/>
      <c r="N248" s="839"/>
    </row>
    <row r="249" customFormat="false" ht="12" hidden="false" customHeight="false" outlineLevel="0" collapsed="false">
      <c r="B249" s="839"/>
      <c r="C249" s="839"/>
      <c r="D249" s="839"/>
      <c r="E249" s="839"/>
      <c r="F249" s="839"/>
      <c r="G249" s="839"/>
      <c r="H249" s="839"/>
      <c r="I249" s="839"/>
      <c r="J249" s="839"/>
      <c r="K249" s="839"/>
      <c r="L249" s="839"/>
      <c r="M249" s="839"/>
      <c r="N249" s="839"/>
    </row>
    <row r="250" customFormat="false" ht="12" hidden="false" customHeight="false" outlineLevel="0" collapsed="false">
      <c r="B250" s="839"/>
      <c r="C250" s="839"/>
      <c r="D250" s="839"/>
      <c r="E250" s="839"/>
      <c r="F250" s="839"/>
      <c r="G250" s="839"/>
      <c r="H250" s="839"/>
      <c r="I250" s="839"/>
      <c r="J250" s="839"/>
      <c r="K250" s="839"/>
      <c r="L250" s="839"/>
      <c r="M250" s="839"/>
      <c r="N250" s="839"/>
    </row>
    <row r="251" customFormat="false" ht="12" hidden="false" customHeight="false" outlineLevel="0" collapsed="false">
      <c r="B251" s="839"/>
      <c r="C251" s="839"/>
      <c r="D251" s="839"/>
      <c r="E251" s="839"/>
      <c r="F251" s="839"/>
      <c r="G251" s="839"/>
      <c r="H251" s="839"/>
      <c r="I251" s="839"/>
      <c r="J251" s="839"/>
      <c r="K251" s="839"/>
      <c r="L251" s="839"/>
      <c r="M251" s="839"/>
      <c r="N251" s="839"/>
    </row>
    <row r="252" customFormat="false" ht="12" hidden="false" customHeight="false" outlineLevel="0" collapsed="false">
      <c r="B252" s="839"/>
      <c r="C252" s="839"/>
      <c r="D252" s="839"/>
      <c r="E252" s="839"/>
      <c r="F252" s="839"/>
      <c r="G252" s="839"/>
      <c r="H252" s="839"/>
      <c r="I252" s="839"/>
      <c r="J252" s="839"/>
      <c r="K252" s="839"/>
      <c r="L252" s="839"/>
      <c r="M252" s="839"/>
      <c r="N252" s="839"/>
    </row>
    <row r="253" customFormat="false" ht="12" hidden="false" customHeight="false" outlineLevel="0" collapsed="false">
      <c r="B253" s="839"/>
      <c r="C253" s="839"/>
      <c r="D253" s="839"/>
      <c r="E253" s="839"/>
      <c r="F253" s="839"/>
      <c r="G253" s="839"/>
      <c r="H253" s="839"/>
      <c r="I253" s="839"/>
      <c r="J253" s="839"/>
      <c r="K253" s="839"/>
      <c r="L253" s="839"/>
      <c r="M253" s="839"/>
      <c r="N253" s="839"/>
    </row>
    <row r="254" customFormat="false" ht="12" hidden="false" customHeight="false" outlineLevel="0" collapsed="false">
      <c r="B254" s="839"/>
      <c r="C254" s="839"/>
      <c r="D254" s="839"/>
      <c r="E254" s="839"/>
      <c r="F254" s="839"/>
      <c r="G254" s="839"/>
      <c r="H254" s="839"/>
      <c r="I254" s="839"/>
      <c r="J254" s="839"/>
      <c r="K254" s="839"/>
      <c r="L254" s="839"/>
      <c r="M254" s="839"/>
      <c r="N254" s="839"/>
    </row>
    <row r="255" customFormat="false" ht="12" hidden="false" customHeight="false" outlineLevel="0" collapsed="false">
      <c r="B255" s="839"/>
      <c r="C255" s="839"/>
      <c r="D255" s="839"/>
      <c r="E255" s="839"/>
      <c r="F255" s="839"/>
      <c r="G255" s="839"/>
      <c r="H255" s="839"/>
      <c r="I255" s="839"/>
      <c r="J255" s="839"/>
      <c r="K255" s="839"/>
      <c r="L255" s="839"/>
      <c r="M255" s="839"/>
      <c r="N255" s="839"/>
    </row>
    <row r="256" customFormat="false" ht="12" hidden="false" customHeight="false" outlineLevel="0" collapsed="false">
      <c r="B256" s="839"/>
      <c r="C256" s="839"/>
      <c r="D256" s="839"/>
      <c r="E256" s="839"/>
      <c r="F256" s="839"/>
      <c r="G256" s="839"/>
      <c r="H256" s="839"/>
      <c r="I256" s="839"/>
      <c r="J256" s="839"/>
      <c r="K256" s="839"/>
      <c r="L256" s="839"/>
      <c r="M256" s="839"/>
      <c r="N256" s="839"/>
    </row>
    <row r="257" customFormat="false" ht="12" hidden="false" customHeight="false" outlineLevel="0" collapsed="false">
      <c r="B257" s="839"/>
      <c r="C257" s="839"/>
      <c r="D257" s="839"/>
      <c r="E257" s="839"/>
      <c r="F257" s="839"/>
      <c r="G257" s="839"/>
      <c r="H257" s="839"/>
      <c r="I257" s="839"/>
      <c r="J257" s="839"/>
      <c r="K257" s="839"/>
      <c r="L257" s="839"/>
      <c r="M257" s="839"/>
      <c r="N257" s="839"/>
    </row>
    <row r="258" customFormat="false" ht="12" hidden="false" customHeight="false" outlineLevel="0" collapsed="false">
      <c r="B258" s="839"/>
      <c r="C258" s="839"/>
      <c r="D258" s="839"/>
      <c r="E258" s="839"/>
      <c r="F258" s="839"/>
      <c r="G258" s="839"/>
      <c r="H258" s="839"/>
      <c r="I258" s="839"/>
      <c r="J258" s="839"/>
      <c r="K258" s="839"/>
      <c r="L258" s="839"/>
      <c r="M258" s="839"/>
      <c r="N258" s="839"/>
    </row>
    <row r="259" customFormat="false" ht="12" hidden="false" customHeight="false" outlineLevel="0" collapsed="false">
      <c r="B259" s="839"/>
      <c r="C259" s="839"/>
      <c r="D259" s="839"/>
      <c r="E259" s="839"/>
      <c r="F259" s="839"/>
      <c r="G259" s="839"/>
      <c r="H259" s="839"/>
      <c r="I259" s="839"/>
      <c r="J259" s="839"/>
      <c r="K259" s="839"/>
      <c r="L259" s="839"/>
      <c r="M259" s="839"/>
      <c r="N259" s="839"/>
    </row>
    <row r="260" customFormat="false" ht="12" hidden="false" customHeight="false" outlineLevel="0" collapsed="false">
      <c r="B260" s="839"/>
      <c r="C260" s="839"/>
      <c r="D260" s="839"/>
      <c r="E260" s="839"/>
      <c r="F260" s="839"/>
      <c r="G260" s="839"/>
      <c r="H260" s="839"/>
      <c r="I260" s="839"/>
      <c r="J260" s="839"/>
      <c r="K260" s="839"/>
      <c r="L260" s="839"/>
      <c r="M260" s="839"/>
      <c r="N260" s="839"/>
    </row>
    <row r="261" customFormat="false" ht="12" hidden="false" customHeight="false" outlineLevel="0" collapsed="false">
      <c r="B261" s="839"/>
      <c r="C261" s="839"/>
      <c r="D261" s="839"/>
      <c r="E261" s="839"/>
      <c r="F261" s="839"/>
      <c r="G261" s="839"/>
      <c r="H261" s="839"/>
      <c r="I261" s="839"/>
      <c r="J261" s="839"/>
      <c r="K261" s="839"/>
      <c r="L261" s="839"/>
      <c r="M261" s="839"/>
      <c r="N261" s="839"/>
    </row>
    <row r="262" customFormat="false" ht="12" hidden="false" customHeight="false" outlineLevel="0" collapsed="false">
      <c r="B262" s="839"/>
      <c r="C262" s="839"/>
      <c r="D262" s="839"/>
      <c r="E262" s="839"/>
      <c r="F262" s="839"/>
      <c r="G262" s="839"/>
      <c r="H262" s="839"/>
      <c r="I262" s="839"/>
      <c r="J262" s="839"/>
      <c r="K262" s="839"/>
      <c r="L262" s="839"/>
      <c r="M262" s="839"/>
      <c r="N262" s="839"/>
    </row>
    <row r="263" customFormat="false" ht="12" hidden="false" customHeight="false" outlineLevel="0" collapsed="false">
      <c r="B263" s="839"/>
      <c r="C263" s="839"/>
      <c r="D263" s="839"/>
      <c r="E263" s="839"/>
      <c r="F263" s="839"/>
      <c r="G263" s="839"/>
      <c r="H263" s="839"/>
      <c r="I263" s="839"/>
      <c r="J263" s="839"/>
      <c r="K263" s="839"/>
      <c r="L263" s="839"/>
      <c r="M263" s="839"/>
      <c r="N263" s="839"/>
    </row>
    <row r="264" customFormat="false" ht="12" hidden="false" customHeight="false" outlineLevel="0" collapsed="false">
      <c r="B264" s="839"/>
      <c r="C264" s="839"/>
      <c r="D264" s="839"/>
      <c r="E264" s="839"/>
      <c r="F264" s="839"/>
      <c r="G264" s="839"/>
      <c r="H264" s="839"/>
      <c r="I264" s="839"/>
      <c r="J264" s="839"/>
      <c r="K264" s="839"/>
      <c r="L264" s="839"/>
      <c r="M264" s="839"/>
      <c r="N264" s="839"/>
    </row>
    <row r="265" customFormat="false" ht="12" hidden="false" customHeight="false" outlineLevel="0" collapsed="false">
      <c r="B265" s="839"/>
      <c r="C265" s="839"/>
      <c r="D265" s="839"/>
      <c r="E265" s="839"/>
      <c r="F265" s="839"/>
      <c r="G265" s="839"/>
      <c r="H265" s="839"/>
      <c r="I265" s="839"/>
      <c r="J265" s="839"/>
      <c r="K265" s="839"/>
      <c r="L265" s="839"/>
      <c r="M265" s="839"/>
      <c r="N265" s="839"/>
    </row>
    <row r="266" customFormat="false" ht="12" hidden="false" customHeight="false" outlineLevel="0" collapsed="false">
      <c r="B266" s="839"/>
      <c r="C266" s="839"/>
      <c r="D266" s="839"/>
      <c r="E266" s="839"/>
      <c r="F266" s="839"/>
      <c r="G266" s="839"/>
      <c r="H266" s="839"/>
      <c r="I266" s="839"/>
      <c r="J266" s="839"/>
      <c r="K266" s="839"/>
      <c r="L266" s="839"/>
      <c r="M266" s="839"/>
      <c r="N266" s="839"/>
    </row>
    <row r="267" customFormat="false" ht="12" hidden="false" customHeight="false" outlineLevel="0" collapsed="false">
      <c r="B267" s="839"/>
      <c r="C267" s="839"/>
      <c r="D267" s="839"/>
      <c r="E267" s="839"/>
      <c r="F267" s="839"/>
      <c r="G267" s="839"/>
      <c r="H267" s="839"/>
      <c r="I267" s="839"/>
      <c r="J267" s="839"/>
      <c r="K267" s="839"/>
      <c r="L267" s="839"/>
      <c r="M267" s="839"/>
      <c r="N267" s="839"/>
    </row>
    <row r="268" customFormat="false" ht="12" hidden="false" customHeight="false" outlineLevel="0" collapsed="false">
      <c r="B268" s="839"/>
      <c r="C268" s="839"/>
      <c r="D268" s="839"/>
      <c r="E268" s="839"/>
      <c r="F268" s="839"/>
      <c r="G268" s="839"/>
      <c r="H268" s="839"/>
      <c r="I268" s="839"/>
      <c r="J268" s="839"/>
      <c r="K268" s="839"/>
      <c r="L268" s="839"/>
      <c r="M268" s="839"/>
      <c r="N268" s="839"/>
    </row>
    <row r="269" customFormat="false" ht="12" hidden="false" customHeight="false" outlineLevel="0" collapsed="false">
      <c r="B269" s="839"/>
      <c r="C269" s="839"/>
      <c r="D269" s="839"/>
      <c r="E269" s="839"/>
      <c r="F269" s="839"/>
      <c r="G269" s="839"/>
      <c r="H269" s="839"/>
      <c r="I269" s="839"/>
      <c r="J269" s="839"/>
      <c r="K269" s="839"/>
      <c r="L269" s="839"/>
      <c r="M269" s="839"/>
      <c r="N269" s="839"/>
    </row>
    <row r="270" customFormat="false" ht="12" hidden="false" customHeight="false" outlineLevel="0" collapsed="false">
      <c r="B270" s="839"/>
      <c r="C270" s="839"/>
      <c r="D270" s="839"/>
      <c r="E270" s="839"/>
      <c r="F270" s="839"/>
      <c r="G270" s="839"/>
      <c r="H270" s="839"/>
      <c r="I270" s="839"/>
      <c r="J270" s="839"/>
      <c r="K270" s="839"/>
      <c r="L270" s="839"/>
      <c r="M270" s="839"/>
      <c r="N270" s="839"/>
    </row>
    <row r="271" customFormat="false" ht="12" hidden="false" customHeight="false" outlineLevel="0" collapsed="false">
      <c r="B271" s="839"/>
      <c r="C271" s="839"/>
      <c r="D271" s="839"/>
      <c r="E271" s="839"/>
      <c r="F271" s="839"/>
      <c r="G271" s="839"/>
      <c r="H271" s="839"/>
      <c r="I271" s="839"/>
      <c r="J271" s="839"/>
      <c r="K271" s="839"/>
      <c r="L271" s="839"/>
      <c r="M271" s="839"/>
      <c r="N271" s="839"/>
    </row>
    <row r="272" customFormat="false" ht="12" hidden="false" customHeight="false" outlineLevel="0" collapsed="false">
      <c r="B272" s="839"/>
      <c r="C272" s="839"/>
      <c r="D272" s="839"/>
      <c r="E272" s="839"/>
      <c r="F272" s="839"/>
      <c r="G272" s="839"/>
      <c r="H272" s="839"/>
      <c r="I272" s="839"/>
      <c r="J272" s="839"/>
      <c r="K272" s="839"/>
      <c r="L272" s="839"/>
      <c r="M272" s="839"/>
      <c r="N272" s="839"/>
    </row>
    <row r="273" customFormat="false" ht="12" hidden="false" customHeight="false" outlineLevel="0" collapsed="false">
      <c r="B273" s="839"/>
      <c r="C273" s="839"/>
      <c r="D273" s="839"/>
      <c r="E273" s="839"/>
      <c r="F273" s="839"/>
      <c r="G273" s="839"/>
      <c r="H273" s="839"/>
      <c r="I273" s="839"/>
      <c r="J273" s="839"/>
      <c r="K273" s="839"/>
      <c r="L273" s="839"/>
      <c r="M273" s="839"/>
      <c r="N273" s="839"/>
    </row>
    <row r="274" customFormat="false" ht="12" hidden="false" customHeight="false" outlineLevel="0" collapsed="false">
      <c r="B274" s="839"/>
      <c r="C274" s="839"/>
      <c r="D274" s="839"/>
      <c r="E274" s="839"/>
      <c r="F274" s="839"/>
      <c r="G274" s="839"/>
      <c r="H274" s="839"/>
      <c r="I274" s="839"/>
      <c r="J274" s="839"/>
      <c r="K274" s="839"/>
      <c r="L274" s="839"/>
      <c r="M274" s="839"/>
      <c r="N274" s="839"/>
    </row>
    <row r="275" customFormat="false" ht="12" hidden="false" customHeight="false" outlineLevel="0" collapsed="false">
      <c r="B275" s="839"/>
      <c r="C275" s="839"/>
      <c r="D275" s="839"/>
      <c r="E275" s="839"/>
      <c r="F275" s="839"/>
      <c r="G275" s="839"/>
      <c r="H275" s="839"/>
      <c r="I275" s="839"/>
      <c r="J275" s="839"/>
      <c r="K275" s="839"/>
      <c r="L275" s="839"/>
      <c r="M275" s="839"/>
      <c r="N275" s="839"/>
    </row>
    <row r="276" customFormat="false" ht="12" hidden="false" customHeight="false" outlineLevel="0" collapsed="false">
      <c r="B276" s="839"/>
      <c r="C276" s="839"/>
      <c r="D276" s="839"/>
      <c r="E276" s="839"/>
      <c r="F276" s="839"/>
      <c r="G276" s="839"/>
      <c r="H276" s="839"/>
      <c r="I276" s="839"/>
      <c r="J276" s="839"/>
      <c r="K276" s="839"/>
      <c r="L276" s="839"/>
      <c r="M276" s="839"/>
      <c r="N276" s="839"/>
    </row>
    <row r="277" customFormat="false" ht="12" hidden="false" customHeight="false" outlineLevel="0" collapsed="false">
      <c r="B277" s="839"/>
      <c r="C277" s="839"/>
      <c r="D277" s="839"/>
      <c r="E277" s="839"/>
      <c r="F277" s="839"/>
      <c r="G277" s="839"/>
      <c r="H277" s="839"/>
      <c r="I277" s="839"/>
      <c r="J277" s="839"/>
      <c r="K277" s="839"/>
      <c r="L277" s="839"/>
      <c r="M277" s="839"/>
      <c r="N277" s="839"/>
    </row>
    <row r="278" customFormat="false" ht="12" hidden="false" customHeight="false" outlineLevel="0" collapsed="false">
      <c r="B278" s="839"/>
      <c r="C278" s="839"/>
      <c r="D278" s="839"/>
      <c r="E278" s="839"/>
      <c r="F278" s="839"/>
      <c r="G278" s="839"/>
      <c r="H278" s="839"/>
      <c r="I278" s="839"/>
      <c r="J278" s="839"/>
      <c r="K278" s="839"/>
      <c r="L278" s="839"/>
      <c r="M278" s="839"/>
      <c r="N278" s="839"/>
    </row>
    <row r="279" customFormat="false" ht="12" hidden="false" customHeight="false" outlineLevel="0" collapsed="false">
      <c r="B279" s="839"/>
      <c r="C279" s="839"/>
      <c r="D279" s="839"/>
      <c r="E279" s="839"/>
      <c r="F279" s="839"/>
      <c r="G279" s="839"/>
      <c r="H279" s="839"/>
      <c r="I279" s="839"/>
      <c r="J279" s="839"/>
      <c r="K279" s="839"/>
      <c r="L279" s="839"/>
      <c r="M279" s="839"/>
      <c r="N279" s="839"/>
    </row>
    <row r="280" customFormat="false" ht="12" hidden="false" customHeight="false" outlineLevel="0" collapsed="false">
      <c r="M280" s="839"/>
      <c r="N280" s="839"/>
    </row>
    <row r="281" customFormat="false" ht="12" hidden="false" customHeight="false" outlineLevel="0" collapsed="false">
      <c r="M281" s="839"/>
      <c r="N281" s="839"/>
    </row>
    <row r="282" customFormat="false" ht="12" hidden="false" customHeight="false" outlineLevel="0" collapsed="false">
      <c r="M282" s="839"/>
      <c r="N282" s="839"/>
    </row>
    <row r="283" customFormat="false" ht="12" hidden="false" customHeight="false" outlineLevel="0" collapsed="false">
      <c r="M283" s="839"/>
      <c r="N283" s="839"/>
    </row>
    <row r="284" customFormat="false" ht="12" hidden="false" customHeight="false" outlineLevel="0" collapsed="false">
      <c r="M284" s="839"/>
      <c r="N284" s="839"/>
    </row>
    <row r="285" customFormat="false" ht="12" hidden="false" customHeight="false" outlineLevel="0" collapsed="false">
      <c r="M285" s="839"/>
      <c r="N285" s="839"/>
    </row>
    <row r="286" customFormat="false" ht="12" hidden="false" customHeight="false" outlineLevel="0" collapsed="false">
      <c r="M286" s="839"/>
      <c r="N286" s="839"/>
    </row>
    <row r="287" customFormat="false" ht="12" hidden="false" customHeight="false" outlineLevel="0" collapsed="false">
      <c r="M287" s="839"/>
      <c r="N287" s="839"/>
    </row>
    <row r="288" customFormat="false" ht="12" hidden="false" customHeight="false" outlineLevel="0" collapsed="false">
      <c r="M288" s="839"/>
      <c r="N288" s="839"/>
    </row>
    <row r="289" customFormat="false" ht="12" hidden="false" customHeight="false" outlineLevel="0" collapsed="false">
      <c r="M289" s="839"/>
      <c r="N289" s="839"/>
    </row>
    <row r="290" customFormat="false" ht="12" hidden="false" customHeight="false" outlineLevel="0" collapsed="false">
      <c r="M290" s="839"/>
      <c r="N290" s="839"/>
    </row>
    <row r="291" customFormat="false" ht="12" hidden="false" customHeight="false" outlineLevel="0" collapsed="false">
      <c r="M291" s="839"/>
      <c r="N291" s="839"/>
    </row>
  </sheetData>
  <mergeCells count="3">
    <mergeCell ref="A3:N3"/>
    <mergeCell ref="B6:N9"/>
    <mergeCell ref="A10:A11"/>
  </mergeCells>
  <hyperlinks>
    <hyperlink ref="A1" location="Index!A1" display="Back to Index"/>
  </hyperlinks>
  <printOptions headings="false" gridLines="false" gridLinesSet="true" horizontalCentered="true" verticalCentered="true"/>
  <pageMargins left="0.75" right="0.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R3"/>
    </sheetView>
  </sheetViews>
  <sheetFormatPr defaultColWidth="10.828125" defaultRowHeight="12" zeroHeight="false" outlineLevelRow="0" outlineLevelCol="0"/>
  <cols>
    <col collapsed="false" customWidth="true" hidden="false" outlineLevel="0" max="1" min="1" style="777" width="5.66"/>
    <col collapsed="false" customWidth="true" hidden="false" outlineLevel="0" max="2" min="2" style="777" width="10.66"/>
    <col collapsed="false" customWidth="true" hidden="false" outlineLevel="0" max="5" min="3" style="777" width="6.65"/>
    <col collapsed="false" customWidth="true" hidden="false" outlineLevel="0" max="6" min="6" style="777" width="10.15"/>
    <col collapsed="false" customWidth="true" hidden="false" outlineLevel="0" max="8" min="7" style="777" width="6.65"/>
    <col collapsed="false" customWidth="true" hidden="false" outlineLevel="0" max="9" min="9" style="777" width="8.33"/>
    <col collapsed="false" customWidth="true" hidden="false" outlineLevel="0" max="10" min="10" style="777" width="8.66"/>
    <col collapsed="false" customWidth="true" hidden="false" outlineLevel="0" max="11" min="11" style="777" width="10.33"/>
    <col collapsed="false" customWidth="true" hidden="false" outlineLevel="0" max="16" min="12" style="777" width="6.65"/>
    <col collapsed="false" customWidth="true" hidden="false" outlineLevel="0" max="17" min="17" style="777" width="8.33"/>
    <col collapsed="false" customWidth="true" hidden="false" outlineLevel="0" max="18" min="18" style="777" width="8.83"/>
    <col collapsed="false" customWidth="false" hidden="false" outlineLevel="0" max="257" min="19" style="777" width="10.83"/>
  </cols>
  <sheetData>
    <row r="1" customFormat="false" ht="15" hidden="false" customHeight="false" outlineLevel="0" collapsed="false">
      <c r="A1" s="17" t="s">
        <v>29</v>
      </c>
      <c r="B1" s="706"/>
      <c r="C1" s="706"/>
      <c r="D1" s="706"/>
      <c r="E1" s="706"/>
      <c r="F1" s="706"/>
      <c r="G1" s="706"/>
      <c r="H1" s="706"/>
      <c r="I1" s="706"/>
      <c r="J1" s="706"/>
      <c r="K1" s="706"/>
      <c r="L1" s="706"/>
      <c r="M1" s="706"/>
      <c r="N1" s="706"/>
      <c r="O1" s="706"/>
      <c r="P1" s="706"/>
      <c r="Q1" s="706"/>
      <c r="R1" s="706"/>
    </row>
    <row r="2" customFormat="false" ht="13" hidden="false" customHeight="false" outlineLevel="0" collapsed="false"/>
    <row r="3" customFormat="false" ht="19.75" hidden="false" customHeight="true" outlineLevel="0" collapsed="false">
      <c r="A3" s="987" t="s">
        <v>365</v>
      </c>
      <c r="B3" s="987"/>
      <c r="C3" s="987"/>
      <c r="D3" s="987"/>
      <c r="E3" s="987"/>
      <c r="F3" s="987"/>
      <c r="G3" s="987"/>
      <c r="H3" s="987"/>
      <c r="I3" s="987"/>
      <c r="J3" s="987"/>
      <c r="K3" s="987"/>
      <c r="L3" s="987"/>
      <c r="M3" s="987"/>
      <c r="N3" s="987"/>
      <c r="O3" s="987"/>
      <c r="P3" s="987"/>
      <c r="Q3" s="987"/>
      <c r="R3" s="987"/>
    </row>
    <row r="4" customFormat="false" ht="12" hidden="false" customHeight="false" outlineLevel="0" collapsed="false">
      <c r="A4" s="779"/>
      <c r="B4" s="780"/>
      <c r="C4" s="780"/>
      <c r="D4" s="780"/>
      <c r="E4" s="780"/>
      <c r="F4" s="780"/>
      <c r="G4" s="780"/>
      <c r="H4" s="780"/>
      <c r="I4" s="780"/>
      <c r="J4" s="780"/>
      <c r="K4" s="780"/>
      <c r="L4" s="780"/>
      <c r="M4" s="780"/>
      <c r="N4" s="780"/>
      <c r="O4" s="780"/>
      <c r="P4" s="780"/>
      <c r="Q4" s="780"/>
      <c r="R4" s="781"/>
    </row>
    <row r="5" customFormat="false" ht="12" hidden="false" customHeight="false" outlineLevel="0" collapsed="false">
      <c r="A5" s="779"/>
      <c r="B5" s="712" t="s">
        <v>30</v>
      </c>
      <c r="C5" s="712" t="s">
        <v>31</v>
      </c>
      <c r="D5" s="712" t="s">
        <v>32</v>
      </c>
      <c r="E5" s="712" t="s">
        <v>33</v>
      </c>
      <c r="F5" s="712" t="s">
        <v>34</v>
      </c>
      <c r="G5" s="712" t="s">
        <v>35</v>
      </c>
      <c r="H5" s="712" t="s">
        <v>36</v>
      </c>
      <c r="I5" s="713" t="s">
        <v>37</v>
      </c>
      <c r="J5" s="712" t="s">
        <v>38</v>
      </c>
      <c r="K5" s="713" t="s">
        <v>39</v>
      </c>
      <c r="L5" s="712" t="s">
        <v>40</v>
      </c>
      <c r="M5" s="712" t="s">
        <v>41</v>
      </c>
      <c r="N5" s="712" t="s">
        <v>42</v>
      </c>
      <c r="O5" s="712" t="s">
        <v>43</v>
      </c>
      <c r="P5" s="712" t="s">
        <v>44</v>
      </c>
      <c r="Q5" s="712" t="s">
        <v>45</v>
      </c>
      <c r="R5" s="714" t="s">
        <v>46</v>
      </c>
    </row>
    <row r="6" customFormat="false" ht="15" hidden="false" customHeight="true" outlineLevel="0" collapsed="false">
      <c r="A6" s="779"/>
      <c r="B6" s="717" t="s">
        <v>325</v>
      </c>
      <c r="C6" s="717"/>
      <c r="D6" s="717"/>
      <c r="E6" s="717"/>
      <c r="F6" s="717"/>
      <c r="G6" s="717"/>
      <c r="H6" s="717"/>
      <c r="I6" s="717"/>
      <c r="J6" s="717"/>
      <c r="K6" s="784" t="s">
        <v>366</v>
      </c>
      <c r="L6" s="784"/>
      <c r="M6" s="784"/>
      <c r="N6" s="784"/>
      <c r="O6" s="784"/>
      <c r="P6" s="784"/>
      <c r="Q6" s="784"/>
      <c r="R6" s="784"/>
    </row>
    <row r="7" customFormat="false" ht="79.75" hidden="false" customHeight="true" outlineLevel="0" collapsed="false">
      <c r="A7" s="988"/>
      <c r="B7" s="989" t="s">
        <v>367</v>
      </c>
      <c r="C7" s="961" t="s">
        <v>368</v>
      </c>
      <c r="D7" s="961" t="s">
        <v>369</v>
      </c>
      <c r="E7" s="961" t="s">
        <v>370</v>
      </c>
      <c r="F7" s="1020" t="s">
        <v>371</v>
      </c>
      <c r="G7" s="1021" t="s">
        <v>372</v>
      </c>
      <c r="H7" s="1021" t="s">
        <v>373</v>
      </c>
      <c r="I7" s="961" t="s">
        <v>374</v>
      </c>
      <c r="J7" s="989" t="s">
        <v>375</v>
      </c>
      <c r="K7" s="961" t="s">
        <v>376</v>
      </c>
      <c r="L7" s="961" t="s">
        <v>368</v>
      </c>
      <c r="M7" s="961" t="s">
        <v>369</v>
      </c>
      <c r="N7" s="961" t="s">
        <v>370</v>
      </c>
      <c r="O7" s="1021" t="s">
        <v>372</v>
      </c>
      <c r="P7" s="1021" t="s">
        <v>373</v>
      </c>
      <c r="Q7" s="961" t="s">
        <v>374</v>
      </c>
      <c r="R7" s="1022" t="s">
        <v>375</v>
      </c>
    </row>
    <row r="8" customFormat="false" ht="30" hidden="false" customHeight="true" outlineLevel="0" collapsed="false">
      <c r="A8" s="988"/>
      <c r="B8" s="989"/>
      <c r="C8" s="961"/>
      <c r="D8" s="961"/>
      <c r="E8" s="961"/>
      <c r="F8" s="1020"/>
      <c r="G8" s="1021"/>
      <c r="H8" s="1021"/>
      <c r="I8" s="1023" t="s">
        <v>377</v>
      </c>
      <c r="J8" s="1024" t="s">
        <v>378</v>
      </c>
      <c r="K8" s="961"/>
      <c r="L8" s="961"/>
      <c r="M8" s="961"/>
      <c r="N8" s="961"/>
      <c r="O8" s="1021"/>
      <c r="P8" s="1021"/>
      <c r="Q8" s="1023" t="s">
        <v>377</v>
      </c>
      <c r="R8" s="1003" t="s">
        <v>378</v>
      </c>
    </row>
    <row r="9" customFormat="false" ht="12" hidden="false" customHeight="false" outlineLevel="0" collapsed="false">
      <c r="A9" s="795" t="n">
        <v>1955</v>
      </c>
      <c r="B9" s="857" t="n">
        <f aca="false">DataJapan!DY71/DataJapan!B71</f>
        <v>0.798524390462433</v>
      </c>
      <c r="C9" s="1025" t="n">
        <f aca="false">DataJapan!DZ71/DataJapan!$B71</f>
        <v>0.163479208642018</v>
      </c>
      <c r="D9" s="1025" t="n">
        <f aca="false">DataJapan!EA71/DataJapan!$B71</f>
        <v>0.616488210494436</v>
      </c>
      <c r="E9" s="1025" t="n">
        <f aca="false">DataJapan!EB71/DataJapan!$B71</f>
        <v>0.0129673469206074</v>
      </c>
      <c r="F9" s="1025" t="n">
        <f aca="false">DataJapan!EC71/DataJapan!B71</f>
        <v>0.825806331315565</v>
      </c>
      <c r="G9" s="1026" t="n">
        <f aca="false">(DataJapan!DZ71-DataJapan!BL71)/DataJapan!$B71</f>
        <v>0.146913988288029</v>
      </c>
      <c r="H9" s="1026" t="n">
        <f aca="false">DataJapan!BL71/DataJapan!$B71</f>
        <v>0.0165652203539886</v>
      </c>
      <c r="I9" s="1025" t="n">
        <f aca="false">DataJapan!EH71/DataJapan!B71</f>
        <v>0.0770582299097947</v>
      </c>
      <c r="J9" s="857" t="n">
        <f aca="false">DataJapan!EJ71/DataJapan!B71</f>
        <v>0.0990882774254589</v>
      </c>
      <c r="K9" s="1025" t="n">
        <f aca="false">B9/$B9</f>
        <v>1</v>
      </c>
      <c r="L9" s="1025" t="n">
        <f aca="false">C9/$B9</f>
        <v>0.204726631515094</v>
      </c>
      <c r="M9" s="1025" t="n">
        <f aca="false">D9/$B9</f>
        <v>0.772034289569316</v>
      </c>
      <c r="N9" s="1025" t="n">
        <f aca="false">E9/$B9</f>
        <v>0.0162391369324335</v>
      </c>
      <c r="O9" s="1026" t="n">
        <f aca="false">G9/$B9</f>
        <v>0.183981842061142</v>
      </c>
      <c r="P9" s="1026" t="n">
        <f aca="false">H9/$B9</f>
        <v>0.020744789453952</v>
      </c>
      <c r="Q9" s="1025" t="n">
        <f aca="false">I9/$B9</f>
        <v>0.0965007842342418</v>
      </c>
      <c r="R9" s="1027" t="n">
        <f aca="false">J9/$B9</f>
        <v>0.124089230847509</v>
      </c>
    </row>
    <row r="10" customFormat="false" ht="12" hidden="false" customHeight="false" outlineLevel="0" collapsed="false">
      <c r="A10" s="795" t="n">
        <f aca="false">A9+1</f>
        <v>1956</v>
      </c>
      <c r="B10" s="862" t="n">
        <f aca="false">DataJapan!DY72/DataJapan!B72</f>
        <v>0.797179429077524</v>
      </c>
      <c r="C10" s="970" t="n">
        <f aca="false">DataJapan!DZ72/DataJapan!$B72</f>
        <v>0.166944767863957</v>
      </c>
      <c r="D10" s="970" t="n">
        <f aca="false">DataJapan!EA72/DataJapan!$B72</f>
        <v>0.6134251082415</v>
      </c>
      <c r="E10" s="970" t="n">
        <f aca="false">DataJapan!EB72/DataJapan!$B72</f>
        <v>0.0117336189372457</v>
      </c>
      <c r="F10" s="970" t="n">
        <f aca="false">DataJapan!EC72/DataJapan!B72</f>
        <v>0.822379050692749</v>
      </c>
      <c r="G10" s="1028" t="n">
        <f aca="false">(DataJapan!DZ72-DataJapan!BL72)/DataJapan!$B72</f>
        <v>0.138151852505361</v>
      </c>
      <c r="H10" s="1028" t="n">
        <f aca="false">DataJapan!BL72/DataJapan!$B72</f>
        <v>0.0287929153585958</v>
      </c>
      <c r="I10" s="970" t="n">
        <f aca="false">DataJapan!EH72/DataJapan!B72</f>
        <v>0.0819767348984093</v>
      </c>
      <c r="J10" s="862" t="n">
        <f aca="false">DataJapan!EJ72/DataJapan!B72</f>
        <v>0.115188323870894</v>
      </c>
      <c r="K10" s="970" t="n">
        <f aca="false">B10/$B10</f>
        <v>1</v>
      </c>
      <c r="L10" s="970" t="n">
        <f aca="false">C10/$B10</f>
        <v>0.209419312358751</v>
      </c>
      <c r="M10" s="970" t="n">
        <f aca="false">D10/$B10</f>
        <v>0.769494402221769</v>
      </c>
      <c r="N10" s="970" t="n">
        <f aca="false">E10/$B10</f>
        <v>0.0147189183629882</v>
      </c>
      <c r="O10" s="1028" t="n">
        <f aca="false">G10/$B10</f>
        <v>0.173300824715493</v>
      </c>
      <c r="P10" s="1028" t="n">
        <f aca="false">H10/$B10</f>
        <v>0.0361184876432577</v>
      </c>
      <c r="Q10" s="970" t="n">
        <f aca="false">I10/$B10</f>
        <v>0.10283348002754</v>
      </c>
      <c r="R10" s="1029" t="n">
        <f aca="false">J10/$B10</f>
        <v>0.144494852312217</v>
      </c>
    </row>
    <row r="11" customFormat="false" ht="12" hidden="false" customHeight="false" outlineLevel="0" collapsed="false">
      <c r="A11" s="795" t="n">
        <f aca="false">A10+1</f>
        <v>1957</v>
      </c>
      <c r="B11" s="862" t="n">
        <f aca="false">DataJapan!DY73/DataJapan!B73</f>
        <v>0.799067172020409</v>
      </c>
      <c r="C11" s="970" t="n">
        <f aca="false">DataJapan!DZ73/DataJapan!$B73</f>
        <v>0.197317315865823</v>
      </c>
      <c r="D11" s="970" t="n">
        <f aca="false">DataJapan!EA73/DataJapan!$B73</f>
        <v>0.586228312317184</v>
      </c>
      <c r="E11" s="970" t="n">
        <f aca="false">DataJapan!EB73/DataJapan!$B73</f>
        <v>0.0109282688435499</v>
      </c>
      <c r="F11" s="970" t="n">
        <f aca="false">DataJapan!EC73/DataJapan!B73</f>
        <v>0.821876276836636</v>
      </c>
      <c r="G11" s="1028" t="n">
        <f aca="false">(DataJapan!DZ73-DataJapan!BL73)/DataJapan!$B73</f>
        <v>0.131912502346673</v>
      </c>
      <c r="H11" s="1028" t="n">
        <f aca="false">DataJapan!BL73/DataJapan!$B73</f>
        <v>0.0654048135191498</v>
      </c>
      <c r="I11" s="970" t="n">
        <f aca="false">DataJapan!EH73/DataJapan!B73</f>
        <v>0.0767678443385979</v>
      </c>
      <c r="J11" s="862" t="n">
        <f aca="false">DataJapan!EJ73/DataJapan!B73</f>
        <v>0.146595237882003</v>
      </c>
      <c r="K11" s="970" t="n">
        <f aca="false">B11/$B11</f>
        <v>1</v>
      </c>
      <c r="L11" s="970" t="n">
        <f aca="false">C11/$B11</f>
        <v>0.246934579188023</v>
      </c>
      <c r="M11" s="970" t="n">
        <f aca="false">D11/$B11</f>
        <v>0.733640841276122</v>
      </c>
      <c r="N11" s="970" t="n">
        <f aca="false">E11/$B11</f>
        <v>0.0136762830788283</v>
      </c>
      <c r="O11" s="1028" t="n">
        <f aca="false">G11/$B11</f>
        <v>0.165083120625689</v>
      </c>
      <c r="P11" s="1028" t="n">
        <f aca="false">H11/$B11</f>
        <v>0.0818514585623339</v>
      </c>
      <c r="Q11" s="970" t="n">
        <f aca="false">I11/$B11</f>
        <v>0.0960718285353828</v>
      </c>
      <c r="R11" s="1029" t="n">
        <f aca="false">J11/$B11</f>
        <v>0.183457965756925</v>
      </c>
    </row>
    <row r="12" customFormat="false" ht="12" hidden="false" customHeight="false" outlineLevel="0" collapsed="false">
      <c r="A12" s="795" t="n">
        <f aca="false">A11+1</f>
        <v>1958</v>
      </c>
      <c r="B12" s="862" t="n">
        <f aca="false">DataJapan!DY74/DataJapan!B74</f>
        <v>0.80138615836198</v>
      </c>
      <c r="C12" s="970" t="n">
        <f aca="false">DataJapan!DZ74/DataJapan!$B74</f>
        <v>0.190558410795116</v>
      </c>
      <c r="D12" s="970" t="n">
        <f aca="false">DataJapan!EA74/DataJapan!$B74</f>
        <v>0.592259282084654</v>
      </c>
      <c r="E12" s="970" t="n">
        <f aca="false">DataJapan!EB74/DataJapan!$B74</f>
        <v>0.0133015583369292</v>
      </c>
      <c r="F12" s="970" t="n">
        <f aca="false">DataJapan!EC74/DataJapan!B74</f>
        <v>0.825514349852698</v>
      </c>
      <c r="G12" s="1028" t="n">
        <f aca="false">(DataJapan!DZ74-DataJapan!BL74)/DataJapan!$B74</f>
        <v>0.13790156698788</v>
      </c>
      <c r="H12" s="1028" t="n">
        <f aca="false">DataJapan!BL74/DataJapan!$B74</f>
        <v>0.0526568438072369</v>
      </c>
      <c r="I12" s="970" t="n">
        <f aca="false">DataJapan!EH74/DataJapan!B74</f>
        <v>0.0775642510651315</v>
      </c>
      <c r="J12" s="862" t="n">
        <f aca="false">DataJapan!EJ74/DataJapan!B74</f>
        <v>0.135093119737357</v>
      </c>
      <c r="K12" s="970" t="n">
        <f aca="false">B12/$B12</f>
        <v>1</v>
      </c>
      <c r="L12" s="970" t="n">
        <f aca="false">C12/$B12</f>
        <v>0.2377860021748</v>
      </c>
      <c r="M12" s="970" t="n">
        <f aca="false">D12/$B12</f>
        <v>0.739043563336834</v>
      </c>
      <c r="N12" s="970" t="n">
        <f aca="false">E12/$B12</f>
        <v>0.0165981882743238</v>
      </c>
      <c r="O12" s="1028" t="n">
        <f aca="false">G12/$B12</f>
        <v>0.172078798153624</v>
      </c>
      <c r="P12" s="1028" t="n">
        <f aca="false">H12/$B12</f>
        <v>0.0657072040211758</v>
      </c>
      <c r="Q12" s="970" t="n">
        <f aca="false">I12/$B12</f>
        <v>0.0967876101375042</v>
      </c>
      <c r="R12" s="1029" t="n">
        <f aca="false">J12/$B12</f>
        <v>0.168574311307654</v>
      </c>
    </row>
    <row r="13" customFormat="false" ht="12" hidden="false" customHeight="false" outlineLevel="0" collapsed="false">
      <c r="A13" s="795" t="n">
        <f aca="false">A12+1</f>
        <v>1959</v>
      </c>
      <c r="B13" s="862" t="n">
        <f aca="false">DataJapan!DY75/DataJapan!B75</f>
        <v>0.805913551170177</v>
      </c>
      <c r="C13" s="970" t="n">
        <f aca="false">DataJapan!DZ75/DataJapan!$B75</f>
        <v>0.206521018606748</v>
      </c>
      <c r="D13" s="970" t="n">
        <f aca="false">DataJapan!EA75/DataJapan!$B75</f>
        <v>0.580750165963435</v>
      </c>
      <c r="E13" s="970" t="n">
        <f aca="false">DataJapan!EB75/DataJapan!$B75</f>
        <v>0.013327387637244</v>
      </c>
      <c r="F13" s="970" t="n">
        <f aca="false">DataJapan!EC75/DataJapan!B75</f>
        <v>0.830324470928806</v>
      </c>
      <c r="G13" s="1028" t="n">
        <f aca="false">(DataJapan!DZ75-DataJapan!BL75)/DataJapan!$B75</f>
        <v>0.137748251578685</v>
      </c>
      <c r="H13" s="1028" t="n">
        <f aca="false">DataJapan!BL75/DataJapan!$B75</f>
        <v>0.0687727670280634</v>
      </c>
      <c r="I13" s="970" t="n">
        <f aca="false">DataJapan!EH75/DataJapan!B75</f>
        <v>0.0860621576822791</v>
      </c>
      <c r="J13" s="862" t="n">
        <f aca="false">DataJapan!EJ75/DataJapan!B75</f>
        <v>0.158829279447112</v>
      </c>
      <c r="K13" s="970" t="n">
        <f aca="false">B13/$B13</f>
        <v>1</v>
      </c>
      <c r="L13" s="970" t="n">
        <f aca="false">C13/$B13</f>
        <v>0.256257036883028</v>
      </c>
      <c r="M13" s="970" t="n">
        <f aca="false">D13/$B13</f>
        <v>0.720610994963657</v>
      </c>
      <c r="N13" s="970" t="n">
        <f aca="false">E13/$B13</f>
        <v>0.0165369940955737</v>
      </c>
      <c r="O13" s="1028" t="n">
        <f aca="false">G13/$B13</f>
        <v>0.170921870439672</v>
      </c>
      <c r="P13" s="1028" t="n">
        <f aca="false">H13/$B13</f>
        <v>0.0853351664433563</v>
      </c>
      <c r="Q13" s="970" t="n">
        <f aca="false">I13/$B13</f>
        <v>0.106788324327489</v>
      </c>
      <c r="R13" s="1029" t="n">
        <f aca="false">J13/$B13</f>
        <v>0.197079797475168</v>
      </c>
    </row>
    <row r="14" customFormat="false" ht="12" hidden="false" customHeight="false" outlineLevel="0" collapsed="false">
      <c r="A14" s="818" t="n">
        <f aca="false">A13+1</f>
        <v>1960</v>
      </c>
      <c r="B14" s="863" t="n">
        <f aca="false">DataJapan!DY76/DataJapan!B76</f>
        <v>0.806502115734211</v>
      </c>
      <c r="C14" s="973" t="n">
        <f aca="false">DataJapan!DZ76/DataJapan!$B76</f>
        <v>0.246902700209983</v>
      </c>
      <c r="D14" s="973" t="n">
        <f aca="false">DataJapan!EA76/DataJapan!$B76</f>
        <v>0.542687401234968</v>
      </c>
      <c r="E14" s="973" t="n">
        <f aca="false">DataJapan!EB76/DataJapan!$B76</f>
        <v>0.0124210642927996</v>
      </c>
      <c r="F14" s="973" t="n">
        <f aca="false">DataJapan!EC76/DataJapan!B76</f>
        <v>0.826996399253612</v>
      </c>
      <c r="G14" s="1030" t="n">
        <f aca="false">(DataJapan!DZ76-DataJapan!BL76)/DataJapan!$B76</f>
        <v>0.134711012777573</v>
      </c>
      <c r="H14" s="1030" t="n">
        <f aca="false">DataJapan!BL76/DataJapan!$B76</f>
        <v>0.11219168743241</v>
      </c>
      <c r="I14" s="973" t="n">
        <f aca="false">DataJapan!EH76/DataJapan!B76</f>
        <v>0.0851439381197838</v>
      </c>
      <c r="J14" s="863" t="n">
        <f aca="false">DataJapan!EJ76/DataJapan!B76</f>
        <v>0.200769757392208</v>
      </c>
      <c r="K14" s="973" t="n">
        <f aca="false">B14/$B14</f>
        <v>1</v>
      </c>
      <c r="L14" s="973" t="n">
        <f aca="false">C14/$B14</f>
        <v>0.306140176687834</v>
      </c>
      <c r="M14" s="973" t="n">
        <f aca="false">D14/$B14</f>
        <v>0.67289023878248</v>
      </c>
      <c r="N14" s="973" t="n">
        <f aca="false">E14/$B14</f>
        <v>0.0154011552486653</v>
      </c>
      <c r="O14" s="1030" t="n">
        <f aca="false">G14/$B14</f>
        <v>0.167031195764362</v>
      </c>
      <c r="P14" s="1030" t="n">
        <f aca="false">H14/$B14</f>
        <v>0.139108980923472</v>
      </c>
      <c r="Q14" s="973" t="n">
        <f aca="false">I14/$B14</f>
        <v>0.105571871987306</v>
      </c>
      <c r="R14" s="1031" t="n">
        <f aca="false">J14/$B14</f>
        <v>0.24893890973793</v>
      </c>
    </row>
    <row r="15" customFormat="false" ht="12" hidden="false" customHeight="false" outlineLevel="0" collapsed="false">
      <c r="A15" s="795" t="n">
        <f aca="false">A14+1</f>
        <v>1961</v>
      </c>
      <c r="B15" s="862" t="n">
        <f aca="false">DataJapan!DY77/DataJapan!B77</f>
        <v>0.801325210493358</v>
      </c>
      <c r="C15" s="970" t="n">
        <f aca="false">DataJapan!DZ77/DataJapan!$B77</f>
        <v>0.250137078971127</v>
      </c>
      <c r="D15" s="970" t="n">
        <f aca="false">DataJapan!EA77/DataJapan!$B77</f>
        <v>0.534152423421468</v>
      </c>
      <c r="E15" s="970" t="n">
        <f aca="false">DataJapan!EB77/DataJapan!$B77</f>
        <v>0.0132932102651347</v>
      </c>
      <c r="F15" s="970" t="n">
        <f aca="false">DataJapan!EC77/DataJapan!B77</f>
        <v>0.819825220247409</v>
      </c>
      <c r="G15" s="1028" t="n">
        <f aca="false">(DataJapan!DZ77-DataJapan!BL77)/DataJapan!$B77</f>
        <v>0.133580067629605</v>
      </c>
      <c r="H15" s="1028" t="n">
        <f aca="false">DataJapan!BL77/DataJapan!$B77</f>
        <v>0.116557011341521</v>
      </c>
      <c r="I15" s="970" t="n">
        <f aca="false">DataJapan!EH77/DataJapan!B77</f>
        <v>0.093058355152468</v>
      </c>
      <c r="J15" s="862" t="n">
        <f aca="false">DataJapan!EJ77/DataJapan!B77</f>
        <v>0.212713825249333</v>
      </c>
      <c r="K15" s="970" t="n">
        <f aca="false">B15/$B15</f>
        <v>1</v>
      </c>
      <c r="L15" s="970" t="n">
        <f aca="false">C15/$B15</f>
        <v>0.312154261085987</v>
      </c>
      <c r="M15" s="970" t="n">
        <f aca="false">D15/$B15</f>
        <v>0.666586320293857</v>
      </c>
      <c r="N15" s="970" t="n">
        <f aca="false">E15/$B15</f>
        <v>0.0165890328808579</v>
      </c>
      <c r="O15" s="1028" t="n">
        <f aca="false">G15/$B15</f>
        <v>0.166698945547168</v>
      </c>
      <c r="P15" s="1028" t="n">
        <f aca="false">H15/$B15</f>
        <v>0.145455315538818</v>
      </c>
      <c r="Q15" s="970" t="n">
        <f aca="false">I15/$B15</f>
        <v>0.116130572124611</v>
      </c>
      <c r="R15" s="1029" t="n">
        <f aca="false">J15/$B15</f>
        <v>0.265452555920923</v>
      </c>
    </row>
    <row r="16" customFormat="false" ht="12" hidden="false" customHeight="false" outlineLevel="0" collapsed="false">
      <c r="A16" s="795" t="n">
        <f aca="false">A15+1</f>
        <v>1962</v>
      </c>
      <c r="B16" s="862" t="n">
        <f aca="false">DataJapan!DY78/DataJapan!B78</f>
        <v>0.796952159581644</v>
      </c>
      <c r="C16" s="970" t="n">
        <f aca="false">DataJapan!DZ78/DataJapan!$B78</f>
        <v>0.229447378670188</v>
      </c>
      <c r="D16" s="970" t="n">
        <f aca="false">DataJapan!EA78/DataJapan!$B78</f>
        <v>0.54866383530341</v>
      </c>
      <c r="E16" s="970" t="n">
        <f aca="false">DataJapan!EB78/DataJapan!$B78</f>
        <v>0.0150477745631439</v>
      </c>
      <c r="F16" s="970" t="n">
        <f aca="false">DataJapan!EC78/DataJapan!B78</f>
        <v>0.81516944877624</v>
      </c>
      <c r="G16" s="1028" t="n">
        <f aca="false">(DataJapan!DZ78-DataJapan!BL78)/DataJapan!$B78</f>
        <v>0.133479005978699</v>
      </c>
      <c r="H16" s="1028" t="n">
        <f aca="false">DataJapan!BL78/DataJapan!$B78</f>
        <v>0.095968372691489</v>
      </c>
      <c r="I16" s="970" t="n">
        <f aca="false">DataJapan!EH78/DataJapan!B78</f>
        <v>0.0919425688271253</v>
      </c>
      <c r="J16" s="862" t="n">
        <f aca="false">DataJapan!EJ78/DataJapan!B78</f>
        <v>0.19215095553384</v>
      </c>
      <c r="K16" s="970" t="n">
        <f aca="false">B16/$B16</f>
        <v>1</v>
      </c>
      <c r="L16" s="970" t="n">
        <f aca="false">C16/$B16</f>
        <v>0.287906088102748</v>
      </c>
      <c r="M16" s="970" t="n">
        <f aca="false">D16/$B16</f>
        <v>0.688452661438836</v>
      </c>
      <c r="N16" s="970" t="n">
        <f aca="false">E16/$B16</f>
        <v>0.0188816535374509</v>
      </c>
      <c r="O16" s="1028" t="n">
        <f aca="false">G16/$B16</f>
        <v>0.16748684895812</v>
      </c>
      <c r="P16" s="1028" t="n">
        <f aca="false">H16/$B16</f>
        <v>0.120419239144627</v>
      </c>
      <c r="Q16" s="970" t="n">
        <f aca="false">I16/$B16</f>
        <v>0.115367739106686</v>
      </c>
      <c r="R16" s="1029" t="n">
        <f aca="false">J16/$B16</f>
        <v>0.241107265001589</v>
      </c>
    </row>
    <row r="17" customFormat="false" ht="12" hidden="false" customHeight="false" outlineLevel="0" collapsed="false">
      <c r="A17" s="795" t="n">
        <f aca="false">A16+1</f>
        <v>1963</v>
      </c>
      <c r="B17" s="862" t="n">
        <f aca="false">DataJapan!DY79/DataJapan!B79</f>
        <v>0.79775267857886</v>
      </c>
      <c r="C17" s="970" t="n">
        <f aca="false">DataJapan!DZ79/DataJapan!$B79</f>
        <v>0.228945011575556</v>
      </c>
      <c r="D17" s="970" t="n">
        <f aca="false">DataJapan!EA79/DataJapan!$B79</f>
        <v>0.548623089845752</v>
      </c>
      <c r="E17" s="970" t="n">
        <f aca="false">DataJapan!EB79/DataJapan!$B79</f>
        <v>0.0167791972001307</v>
      </c>
      <c r="F17" s="970" t="n">
        <f aca="false">DataJapan!EC79/DataJapan!B79</f>
        <v>0.815947936706811</v>
      </c>
      <c r="G17" s="1028" t="n">
        <f aca="false">(DataJapan!DZ79-DataJapan!BL79)/DataJapan!$B79</f>
        <v>0.137736223798755</v>
      </c>
      <c r="H17" s="1028" t="n">
        <f aca="false">DataJapan!BL79/DataJapan!$B79</f>
        <v>0.0912087877768004</v>
      </c>
      <c r="I17" s="970" t="n">
        <f aca="false">DataJapan!EH79/DataJapan!B79</f>
        <v>0.0878073693614002</v>
      </c>
      <c r="J17" s="862" t="n">
        <f aca="false">DataJapan!EJ79/DataJapan!B79</f>
        <v>0.183713300101012</v>
      </c>
      <c r="K17" s="970" t="n">
        <f aca="false">B17/$B17</f>
        <v>1</v>
      </c>
      <c r="L17" s="970" t="n">
        <f aca="false">C17/$B17</f>
        <v>0.286987455790691</v>
      </c>
      <c r="M17" s="970" t="n">
        <f aca="false">D17/$B17</f>
        <v>0.687710746171465</v>
      </c>
      <c r="N17" s="970" t="n">
        <f aca="false">E17/$B17</f>
        <v>0.0210330816187565</v>
      </c>
      <c r="O17" s="1028" t="n">
        <f aca="false">G17/$B17</f>
        <v>0.172655294676193</v>
      </c>
      <c r="P17" s="1028" t="n">
        <f aca="false">H17/$B17</f>
        <v>0.114332161114498</v>
      </c>
      <c r="Q17" s="970" t="n">
        <f aca="false">I17/$B17</f>
        <v>0.110068410572839</v>
      </c>
      <c r="R17" s="1029" t="n">
        <f aca="false">J17/$B17</f>
        <v>0.230288540589152</v>
      </c>
    </row>
    <row r="18" customFormat="false" ht="12" hidden="false" customHeight="false" outlineLevel="0" collapsed="false">
      <c r="A18" s="795" t="n">
        <f aca="false">A17+1</f>
        <v>1964</v>
      </c>
      <c r="B18" s="862" t="n">
        <f aca="false">DataJapan!DY80/DataJapan!B80</f>
        <v>0.798989514078753</v>
      </c>
      <c r="C18" s="970" t="n">
        <f aca="false">DataJapan!DZ80/DataJapan!$B80</f>
        <v>0.227905816861295</v>
      </c>
      <c r="D18" s="970" t="n">
        <f aca="false">DataJapan!EA80/DataJapan!$B80</f>
        <v>0.548759902447666</v>
      </c>
      <c r="E18" s="970" t="n">
        <f aca="false">DataJapan!EB80/DataJapan!$B80</f>
        <v>0.017925432972125</v>
      </c>
      <c r="F18" s="970" t="n">
        <f aca="false">DataJapan!EC80/DataJapan!B80</f>
        <v>0.818508348216613</v>
      </c>
      <c r="G18" s="1028" t="n">
        <f aca="false">(DataJapan!DZ80-DataJapan!BL80)/DataJapan!$B80</f>
        <v>0.136875518553391</v>
      </c>
      <c r="H18" s="1028" t="n">
        <f aca="false">DataJapan!BL80/DataJapan!$B80</f>
        <v>0.0910302983079041</v>
      </c>
      <c r="I18" s="970" t="n">
        <f aca="false">DataJapan!EH80/DataJapan!B80</f>
        <v>0.0917467808216811</v>
      </c>
      <c r="J18" s="862" t="n">
        <f aca="false">DataJapan!EJ80/DataJapan!B80</f>
        <v>0.187902281825057</v>
      </c>
      <c r="K18" s="970" t="n">
        <f aca="false">B18/$B18</f>
        <v>1</v>
      </c>
      <c r="L18" s="970" t="n">
        <f aca="false">C18/$B18</f>
        <v>0.285242563069272</v>
      </c>
      <c r="M18" s="970" t="n">
        <f aca="false">D18/$B18</f>
        <v>0.686817402203825</v>
      </c>
      <c r="N18" s="970" t="n">
        <f aca="false">E18/$B18</f>
        <v>0.0224351291928948</v>
      </c>
      <c r="O18" s="1028" t="n">
        <f aca="false">G18/$B18</f>
        <v>0.171310782108587</v>
      </c>
      <c r="P18" s="1028" t="n">
        <f aca="false">H18/$B18</f>
        <v>0.113931780960684</v>
      </c>
      <c r="Q18" s="970" t="n">
        <f aca="false">I18/$B18</f>
        <v>0.114828516776552</v>
      </c>
      <c r="R18" s="1029" t="n">
        <f aca="false">J18/$B18</f>
        <v>0.235174903442521</v>
      </c>
    </row>
    <row r="19" customFormat="false" ht="12" hidden="false" customHeight="false" outlineLevel="0" collapsed="false">
      <c r="A19" s="795" t="n">
        <f aca="false">A18+1</f>
        <v>1965</v>
      </c>
      <c r="B19" s="862" t="n">
        <f aca="false">DataJapan!DY81/DataJapan!B81</f>
        <v>0.798640277665554</v>
      </c>
      <c r="C19" s="970" t="n">
        <f aca="false">DataJapan!DZ81/DataJapan!$B81</f>
        <v>0.215324539878238</v>
      </c>
      <c r="D19" s="970" t="n">
        <f aca="false">DataJapan!EA81/DataJapan!$B81</f>
        <v>0.558207976279489</v>
      </c>
      <c r="E19" s="970" t="n">
        <f aca="false">DataJapan!EB81/DataJapan!$B81</f>
        <v>0.020449211390707</v>
      </c>
      <c r="F19" s="970" t="n">
        <f aca="false">DataJapan!EC81/DataJapan!B81</f>
        <v>0.818658377676743</v>
      </c>
      <c r="G19" s="1028" t="n">
        <f aca="false">(DataJapan!DZ81-DataJapan!BL81)/DataJapan!$B81</f>
        <v>0.138910049263232</v>
      </c>
      <c r="H19" s="1028" t="n">
        <f aca="false">DataJapan!BL81/DataJapan!$B81</f>
        <v>0.0764144906150064</v>
      </c>
      <c r="I19" s="970" t="n">
        <f aca="false">DataJapan!EH81/DataJapan!B81</f>
        <v>0.0949290423104218</v>
      </c>
      <c r="J19" s="862" t="n">
        <f aca="false">DataJapan!EJ81/DataJapan!B81</f>
        <v>0.176967786298159</v>
      </c>
      <c r="K19" s="970" t="n">
        <f aca="false">B19/$B19</f>
        <v>1</v>
      </c>
      <c r="L19" s="970" t="n">
        <f aca="false">C19/$B19</f>
        <v>0.269613924942075</v>
      </c>
      <c r="M19" s="970" t="n">
        <f aca="false">D19/$B19</f>
        <v>0.698947939253885</v>
      </c>
      <c r="N19" s="970" t="n">
        <f aca="false">E19/$B19</f>
        <v>0.0256050339089841</v>
      </c>
      <c r="O19" s="1028" t="n">
        <f aca="false">G19/$B19</f>
        <v>0.17393318762894</v>
      </c>
      <c r="P19" s="1028" t="n">
        <f aca="false">H19/$B19</f>
        <v>0.0956807373131341</v>
      </c>
      <c r="Q19" s="970" t="n">
        <f aca="false">I19/$B19</f>
        <v>0.118863329292509</v>
      </c>
      <c r="R19" s="1029" t="n">
        <f aca="false">J19/$B19</f>
        <v>0.221586352763776</v>
      </c>
    </row>
    <row r="20" customFormat="false" ht="12" hidden="false" customHeight="false" outlineLevel="0" collapsed="false">
      <c r="A20" s="795" t="n">
        <f aca="false">A19+1</f>
        <v>1966</v>
      </c>
      <c r="B20" s="862" t="n">
        <f aca="false">DataJapan!DY82/DataJapan!B82</f>
        <v>0.805737723026999</v>
      </c>
      <c r="C20" s="970" t="n">
        <f aca="false">DataJapan!DZ82/DataJapan!$B82</f>
        <v>0.238173789302575</v>
      </c>
      <c r="D20" s="970" t="n">
        <f aca="false">DataJapan!EA82/DataJapan!$B82</f>
        <v>0.543167321674294</v>
      </c>
      <c r="E20" s="970" t="n">
        <f aca="false">DataJapan!EB82/DataJapan!$B82</f>
        <v>0.020545423813468</v>
      </c>
      <c r="F20" s="970" t="n">
        <f aca="false">DataJapan!EC82/DataJapan!B82</f>
        <v>0.824861685802232</v>
      </c>
      <c r="G20" s="1028" t="n">
        <f aca="false">(DataJapan!DZ82-DataJapan!BL82)/DataJapan!$B82</f>
        <v>0.136252382916335</v>
      </c>
      <c r="H20" s="1028" t="n">
        <f aca="false">DataJapan!BL82/DataJapan!$B82</f>
        <v>0.10192140638624</v>
      </c>
      <c r="I20" s="970" t="n">
        <f aca="false">DataJapan!EH82/DataJapan!B82</f>
        <v>0.0872896356504071</v>
      </c>
      <c r="J20" s="862" t="n">
        <f aca="false">DataJapan!EJ82/DataJapan!B82</f>
        <v>0.194742856159683</v>
      </c>
      <c r="K20" s="970" t="n">
        <f aca="false">B20/$B20</f>
        <v>1</v>
      </c>
      <c r="L20" s="970" t="n">
        <f aca="false">C20/$B20</f>
        <v>0.295597168279279</v>
      </c>
      <c r="M20" s="970" t="n">
        <f aca="false">D20/$B20</f>
        <v>0.674124229449902</v>
      </c>
      <c r="N20" s="970" t="n">
        <f aca="false">E20/$B20</f>
        <v>0.0254988977508498</v>
      </c>
      <c r="O20" s="1028" t="n">
        <f aca="false">G20/$B20</f>
        <v>0.169102648445529</v>
      </c>
      <c r="P20" s="1028" t="n">
        <f aca="false">H20/$B20</f>
        <v>0.12649451983375</v>
      </c>
      <c r="Q20" s="970" t="n">
        <f aca="false">I20/$B20</f>
        <v>0.108335048931899</v>
      </c>
      <c r="R20" s="1029" t="n">
        <f aca="false">J20/$B20</f>
        <v>0.241695095803722</v>
      </c>
    </row>
    <row r="21" customFormat="false" ht="12" hidden="false" customHeight="false" outlineLevel="0" collapsed="false">
      <c r="A21" s="795" t="n">
        <f aca="false">A20+1</f>
        <v>1967</v>
      </c>
      <c r="B21" s="862" t="n">
        <f aca="false">DataJapan!DY83/DataJapan!B83</f>
        <v>0.806440325328017</v>
      </c>
      <c r="C21" s="970" t="n">
        <f aca="false">DataJapan!DZ83/DataJapan!$B83</f>
        <v>0.263848167387013</v>
      </c>
      <c r="D21" s="970" t="n">
        <f aca="false">DataJapan!EA83/DataJapan!$B83</f>
        <v>0.519576326899993</v>
      </c>
      <c r="E21" s="970" t="n">
        <f aca="false">DataJapan!EB83/DataJapan!$B83</f>
        <v>0.0193136988218431</v>
      </c>
      <c r="F21" s="970" t="n">
        <f aca="false">DataJapan!EC83/DataJapan!B83</f>
        <v>0.824725940931075</v>
      </c>
      <c r="G21" s="1028" t="n">
        <f aca="false">(DataJapan!DZ83-DataJapan!BL83)/DataJapan!$B83</f>
        <v>0.12732974980266</v>
      </c>
      <c r="H21" s="1028" t="n">
        <f aca="false">DataJapan!BL83/DataJapan!$B83</f>
        <v>0.136518417584354</v>
      </c>
      <c r="I21" s="970" t="n">
        <f aca="false">DataJapan!EH83/DataJapan!B83</f>
        <v>0.077068980064296</v>
      </c>
      <c r="J21" s="862" t="n">
        <f aca="false">DataJapan!EJ83/DataJapan!B83</f>
        <v>0.218981305596129</v>
      </c>
      <c r="K21" s="970" t="n">
        <f aca="false">B21/$B21</f>
        <v>1</v>
      </c>
      <c r="L21" s="970" t="n">
        <f aca="false">C21/$B21</f>
        <v>0.327176306913588</v>
      </c>
      <c r="M21" s="970" t="n">
        <f aca="false">D21/$B21</f>
        <v>0.644283663132369</v>
      </c>
      <c r="N21" s="970" t="n">
        <f aca="false">E21/$B21</f>
        <v>0.0239493217480008</v>
      </c>
      <c r="O21" s="1028" t="n">
        <f aca="false">G21/$B21</f>
        <v>0.1578910996928</v>
      </c>
      <c r="P21" s="1028" t="n">
        <f aca="false">H21/$B21</f>
        <v>0.169285207220789</v>
      </c>
      <c r="Q21" s="970" t="n">
        <f aca="false">I21/$B21</f>
        <v>0.0955668728903759</v>
      </c>
      <c r="R21" s="1029" t="n">
        <f aca="false">J21/$B21</f>
        <v>0.271540619582806</v>
      </c>
    </row>
    <row r="22" customFormat="false" ht="12" hidden="false" customHeight="false" outlineLevel="0" collapsed="false">
      <c r="A22" s="795" t="n">
        <f aca="false">A21+1</f>
        <v>1968</v>
      </c>
      <c r="B22" s="862" t="n">
        <f aca="false">DataJapan!DY84/DataJapan!B84</f>
        <v>0.806031550313345</v>
      </c>
      <c r="C22" s="970" t="n">
        <f aca="false">DataJapan!DZ84/DataJapan!$B84</f>
        <v>0.261222352634533</v>
      </c>
      <c r="D22" s="970" t="n">
        <f aca="false">DataJapan!EA84/DataJapan!$B84</f>
        <v>0.521564994364479</v>
      </c>
      <c r="E22" s="970" t="n">
        <f aca="false">DataJapan!EB84/DataJapan!$B84</f>
        <v>0.0198812851250381</v>
      </c>
      <c r="F22" s="970" t="n">
        <f aca="false">DataJapan!EC84/DataJapan!B84</f>
        <v>0.823665365666588</v>
      </c>
      <c r="G22" s="1028" t="n">
        <f aca="false">(DataJapan!DZ84-DataJapan!BL84)/DataJapan!$B84</f>
        <v>0.12279851778758</v>
      </c>
      <c r="H22" s="1028" t="n">
        <f aca="false">DataJapan!BL84/DataJapan!$B84</f>
        <v>0.138423834846953</v>
      </c>
      <c r="I22" s="970" t="n">
        <f aca="false">DataJapan!EH84/DataJapan!B84</f>
        <v>0.0942829186972475</v>
      </c>
      <c r="J22" s="862" t="n">
        <f aca="false">DataJapan!EJ84/DataJapan!B84</f>
        <v>0.238224338689425</v>
      </c>
      <c r="K22" s="970" t="n">
        <f aca="false">B22/$B22</f>
        <v>1</v>
      </c>
      <c r="L22" s="970" t="n">
        <f aca="false">C22/$B22</f>
        <v>0.324084525640445</v>
      </c>
      <c r="M22" s="970" t="n">
        <f aca="false">D22/$B22</f>
        <v>0.647077641268161</v>
      </c>
      <c r="N22" s="970" t="n">
        <f aca="false">E22/$B22</f>
        <v>0.0246656413353909</v>
      </c>
      <c r="O22" s="1028" t="n">
        <f aca="false">G22/$B22</f>
        <v>0.152349517509385</v>
      </c>
      <c r="P22" s="1028" t="n">
        <f aca="false">H22/$B22</f>
        <v>0.171735008131059</v>
      </c>
      <c r="Q22" s="970" t="n">
        <f aca="false">I22/$B22</f>
        <v>0.116971747148849</v>
      </c>
      <c r="R22" s="1029" t="n">
        <f aca="false">J22/$B22</f>
        <v>0.295552126460578</v>
      </c>
    </row>
    <row r="23" customFormat="false" ht="12" hidden="false" customHeight="false" outlineLevel="0" collapsed="false">
      <c r="A23" s="801" t="n">
        <f aca="false">A22+1</f>
        <v>1969</v>
      </c>
      <c r="B23" s="995" t="n">
        <f aca="false">DataJapan!DY85/DataJapan!B85</f>
        <v>0.804650921790222</v>
      </c>
      <c r="C23" s="978" t="n">
        <f aca="false">DataJapan!DZ85/DataJapan!$B85</f>
        <v>0.26988448095451</v>
      </c>
      <c r="D23" s="978" t="n">
        <f aca="false">DataJapan!EA85/DataJapan!$B85</f>
        <v>0.511502787667032</v>
      </c>
      <c r="E23" s="978" t="n">
        <f aca="false">DataJapan!EB85/DataJapan!$B85</f>
        <v>0.0200277133806853</v>
      </c>
      <c r="F23" s="978" t="n">
        <f aca="false">DataJapan!EC85/DataJapan!B85</f>
        <v>0.821574151611935</v>
      </c>
      <c r="G23" s="1032" t="n">
        <f aca="false">(DataJapan!DZ85-DataJapan!BL85)/DataJapan!$B85</f>
        <v>0.117865046094071</v>
      </c>
      <c r="H23" s="1032" t="n">
        <f aca="false">DataJapan!BL85/DataJapan!$B85</f>
        <v>0.152019434860439</v>
      </c>
      <c r="I23" s="978" t="n">
        <f aca="false">DataJapan!EH85/DataJapan!B85</f>
        <v>0.093115468936177</v>
      </c>
      <c r="J23" s="995" t="n">
        <f aca="false">DataJapan!EJ85/DataJapan!B85</f>
        <v>0.250893840799045</v>
      </c>
      <c r="K23" s="978" t="n">
        <f aca="false">B23/$B23</f>
        <v>1</v>
      </c>
      <c r="L23" s="978" t="n">
        <f aca="false">C23/$B23</f>
        <v>0.335405669273403</v>
      </c>
      <c r="M23" s="978" t="n">
        <f aca="false">D23/$B23</f>
        <v>0.635682845586032</v>
      </c>
      <c r="N23" s="978" t="n">
        <f aca="false">E23/$B23</f>
        <v>0.0248899402689141</v>
      </c>
      <c r="O23" s="1032" t="n">
        <f aca="false">G23/$B23</f>
        <v>0.14647972543403</v>
      </c>
      <c r="P23" s="1032" t="n">
        <f aca="false">H23/$B23</f>
        <v>0.188925943839373</v>
      </c>
      <c r="Q23" s="978" t="n">
        <f aca="false">I23/$B23</f>
        <v>0.115721571198862</v>
      </c>
      <c r="R23" s="1033" t="n">
        <f aca="false">J23/$B23</f>
        <v>0.311804577618386</v>
      </c>
    </row>
    <row r="24" customFormat="false" ht="12" hidden="false" customHeight="false" outlineLevel="0" collapsed="false">
      <c r="A24" s="795" t="n">
        <f aca="false">A23+1</f>
        <v>1970</v>
      </c>
      <c r="B24" s="862" t="n">
        <f aca="false">DataJapan!DY86/DataJapan!B86</f>
        <v>0.796674155536056</v>
      </c>
      <c r="C24" s="970" t="n">
        <f aca="false">DataJapan!DZ86/DataJapan!$B86</f>
        <v>0.273111584231288</v>
      </c>
      <c r="D24" s="970" t="n">
        <f aca="false">DataJapan!EA86/DataJapan!$B86</f>
        <v>0.500137897508864</v>
      </c>
      <c r="E24" s="970" t="n">
        <f aca="false">DataJapan!EB86/DataJapan!$B86</f>
        <v>0.0207957531617647</v>
      </c>
      <c r="F24" s="970" t="n">
        <f aca="false">DataJapan!EC86/DataJapan!B86</f>
        <v>0.812928853978466</v>
      </c>
      <c r="G24" s="1028" t="n">
        <f aca="false">(DataJapan!DZ86-DataJapan!BL86)/DataJapan!$B86</f>
        <v>0.109858436382734</v>
      </c>
      <c r="H24" s="1028" t="n">
        <f aca="false">DataJapan!BL86/DataJapan!$B86</f>
        <v>0.163253147848554</v>
      </c>
      <c r="I24" s="970" t="n">
        <f aca="false">DataJapan!EH86/DataJapan!B86</f>
        <v>0.0913719235297742</v>
      </c>
      <c r="J24" s="862" t="n">
        <f aca="false">DataJapan!EJ86/DataJapan!B86</f>
        <v>0.260275128018285</v>
      </c>
      <c r="K24" s="970" t="n">
        <f aca="false">B24/$B24</f>
        <v>1</v>
      </c>
      <c r="L24" s="970" t="n">
        <f aca="false">C24/$B24</f>
        <v>0.342814665611337</v>
      </c>
      <c r="M24" s="970" t="n">
        <f aca="false">D24/$B24</f>
        <v>0.627782254555927</v>
      </c>
      <c r="N24" s="970" t="n">
        <f aca="false">E24/$B24</f>
        <v>0.0261032104747668</v>
      </c>
      <c r="O24" s="1028" t="n">
        <f aca="false">G24/$B24</f>
        <v>0.137896322629938</v>
      </c>
      <c r="P24" s="1028" t="n">
        <f aca="false">H24/$B24</f>
        <v>0.204918342981399</v>
      </c>
      <c r="Q24" s="970" t="n">
        <f aca="false">I24/$B24</f>
        <v>0.114691712910271</v>
      </c>
      <c r="R24" s="1029" t="n">
        <f aca="false">J24/$B24</f>
        <v>0.326702110529938</v>
      </c>
    </row>
    <row r="25" customFormat="false" ht="12" hidden="false" customHeight="false" outlineLevel="0" collapsed="false">
      <c r="A25" s="795" t="n">
        <v>1971</v>
      </c>
      <c r="B25" s="862" t="n">
        <f aca="false">DataJapan!DY87/DataJapan!B87</f>
        <v>0.78385827651927</v>
      </c>
      <c r="C25" s="970" t="n">
        <f aca="false">DataJapan!DZ87/DataJapan!$B87</f>
        <v>0.234576896007554</v>
      </c>
      <c r="D25" s="970" t="n">
        <f aca="false">DataJapan!EA87/DataJapan!$B87</f>
        <v>0.524578917712747</v>
      </c>
      <c r="E25" s="970" t="n">
        <f aca="false">DataJapan!EB87/DataJapan!$B87</f>
        <v>0.02185050858992</v>
      </c>
      <c r="F25" s="970" t="n">
        <f aca="false">DataJapan!EC87/DataJapan!B87</f>
        <v>0.800911316020353</v>
      </c>
      <c r="G25" s="1028" t="n">
        <f aca="false">(DataJapan!DZ87-DataJapan!BL87)/DataJapan!$B87</f>
        <v>0.112374466109868</v>
      </c>
      <c r="H25" s="1028" t="n">
        <f aca="false">DataJapan!BL87/DataJapan!$B87</f>
        <v>0.122202429897686</v>
      </c>
      <c r="I25" s="970" t="n">
        <f aca="false">DataJapan!EH87/DataJapan!B87</f>
        <v>0.0952350677436887</v>
      </c>
      <c r="J25" s="862" t="n">
        <f aca="false">DataJapan!EJ87/DataJapan!B87</f>
        <v>0.223756625269301</v>
      </c>
      <c r="K25" s="970" t="n">
        <f aca="false">B25/$B25</f>
        <v>1</v>
      </c>
      <c r="L25" s="970" t="n">
        <f aca="false">C25/$B25</f>
        <v>0.299259321530922</v>
      </c>
      <c r="M25" s="970" t="n">
        <f aca="false">D25/$B25</f>
        <v>0.669226738336099</v>
      </c>
      <c r="N25" s="970" t="n">
        <f aca="false">E25/$B25</f>
        <v>0.0278755857333642</v>
      </c>
      <c r="O25" s="1028" t="n">
        <f aca="false">G25/$B25</f>
        <v>0.143360693477485</v>
      </c>
      <c r="P25" s="1028" t="n">
        <f aca="false">H25/$B25</f>
        <v>0.155898628053437</v>
      </c>
      <c r="Q25" s="970" t="n">
        <f aca="false">I25/$B25</f>
        <v>0.121495263361358</v>
      </c>
      <c r="R25" s="1029" t="n">
        <f aca="false">J25/$B25</f>
        <v>0.285455460472899</v>
      </c>
    </row>
    <row r="26" customFormat="false" ht="12" hidden="false" customHeight="false" outlineLevel="0" collapsed="false">
      <c r="A26" s="795" t="n">
        <v>1972</v>
      </c>
      <c r="B26" s="862" t="n">
        <f aca="false">DataJapan!DY88/DataJapan!B88</f>
        <v>0.789576552240304</v>
      </c>
      <c r="C26" s="970" t="n">
        <f aca="false">DataJapan!DZ88/DataJapan!$B88</f>
        <v>0.235493351963323</v>
      </c>
      <c r="D26" s="970" t="n">
        <f aca="false">DataJapan!EA88/DataJapan!$B88</f>
        <v>0.52797298308501</v>
      </c>
      <c r="E26" s="970" t="n">
        <f aca="false">DataJapan!EB88/DataJapan!$B88</f>
        <v>0.0232893600534955</v>
      </c>
      <c r="F26" s="970" t="n">
        <f aca="false">DataJapan!EC88/DataJapan!B88</f>
        <v>0.807356615224356</v>
      </c>
      <c r="G26" s="1028" t="n">
        <f aca="false">(DataJapan!DZ88-DataJapan!BL88)/DataJapan!$B88</f>
        <v>0.113653445052113</v>
      </c>
      <c r="H26" s="1028" t="n">
        <f aca="false">DataJapan!BL88/DataJapan!$B88</f>
        <v>0.121839906911209</v>
      </c>
      <c r="I26" s="970" t="n">
        <f aca="false">DataJapan!EH88/DataJapan!B88</f>
        <v>0.0968931865286306</v>
      </c>
      <c r="J26" s="862" t="n">
        <f aca="false">DataJapan!EJ88/DataJapan!B88</f>
        <v>0.22503233209233</v>
      </c>
      <c r="K26" s="970" t="n">
        <f aca="false">B26/$B26</f>
        <v>1</v>
      </c>
      <c r="L26" s="970" t="n">
        <f aca="false">C26/$B26</f>
        <v>0.298252716972339</v>
      </c>
      <c r="M26" s="970" t="n">
        <f aca="false">D26/$B26</f>
        <v>0.668678650077648</v>
      </c>
      <c r="N26" s="970" t="n">
        <f aca="false">E26/$B26</f>
        <v>0.0294960127519181</v>
      </c>
      <c r="O26" s="1028" t="n">
        <f aca="false">G26/$B26</f>
        <v>0.143942274792278</v>
      </c>
      <c r="P26" s="1028" t="n">
        <f aca="false">H26/$B26</f>
        <v>0.154310442180061</v>
      </c>
      <c r="Q26" s="970" t="n">
        <f aca="false">I26/$B26</f>
        <v>0.122715379849757</v>
      </c>
      <c r="R26" s="1029" t="n">
        <f aca="false">J26/$B26</f>
        <v>0.285003818127368</v>
      </c>
    </row>
    <row r="27" customFormat="false" ht="12" hidden="false" customHeight="false" outlineLevel="0" collapsed="false">
      <c r="A27" s="795" t="n">
        <v>1973</v>
      </c>
      <c r="B27" s="862" t="n">
        <f aca="false">DataJapan!DY89/DataJapan!B89</f>
        <v>0.779605885951626</v>
      </c>
      <c r="C27" s="970" t="n">
        <f aca="false">DataJapan!DZ89/DataJapan!$B89</f>
        <v>0.214180550816443</v>
      </c>
      <c r="D27" s="970" t="n">
        <f aca="false">DataJapan!EA89/DataJapan!$B89</f>
        <v>0.540367751946554</v>
      </c>
      <c r="E27" s="970" t="n">
        <f aca="false">DataJapan!EB89/DataJapan!$B89</f>
        <v>0.0223606305900119</v>
      </c>
      <c r="F27" s="970" t="n">
        <f aca="false">DataJapan!EC89/DataJapan!B89</f>
        <v>0.797909005857294</v>
      </c>
      <c r="G27" s="1028" t="n">
        <f aca="false">(DataJapan!DZ89-DataJapan!BL89)/DataJapan!$B89</f>
        <v>0.109223809490094</v>
      </c>
      <c r="H27" s="1028" t="n">
        <f aca="false">DataJapan!BL89/DataJapan!$B89</f>
        <v>0.104956741326349</v>
      </c>
      <c r="I27" s="970" t="n">
        <f aca="false">DataJapan!EH89/DataJapan!B89</f>
        <v>0.112389523650513</v>
      </c>
      <c r="J27" s="862" t="n">
        <f aca="false">DataJapan!EJ89/DataJapan!B89</f>
        <v>0.224228246047205</v>
      </c>
      <c r="K27" s="970" t="n">
        <f aca="false">B27/$B27</f>
        <v>1</v>
      </c>
      <c r="L27" s="970" t="n">
        <f aca="false">C27/$B27</f>
        <v>0.274729263434182</v>
      </c>
      <c r="M27" s="970" t="n">
        <f aca="false">D27/$B27</f>
        <v>0.693129389713309</v>
      </c>
      <c r="N27" s="970" t="n">
        <f aca="false">E27/$B27</f>
        <v>0.0286819673798607</v>
      </c>
      <c r="O27" s="1028" t="n">
        <f aca="false">G27/$B27</f>
        <v>0.140101314597913</v>
      </c>
      <c r="P27" s="1028" t="n">
        <f aca="false">H27/$B27</f>
        <v>0.134627948836269</v>
      </c>
      <c r="Q27" s="970" t="n">
        <f aca="false">I27/$B27</f>
        <v>0.144161974243338</v>
      </c>
      <c r="R27" s="1029" t="n">
        <f aca="false">J27/$B27</f>
        <v>0.287617436050397</v>
      </c>
    </row>
    <row r="28" customFormat="false" ht="12" hidden="false" customHeight="false" outlineLevel="0" collapsed="false">
      <c r="A28" s="795" t="n">
        <v>1974</v>
      </c>
      <c r="B28" s="862" t="n">
        <f aca="false">DataJapan!DY90/DataJapan!B90</f>
        <v>0.764790238943767</v>
      </c>
      <c r="C28" s="970" t="n">
        <f aca="false">DataJapan!DZ90/DataJapan!$B90</f>
        <v>0.164585827652275</v>
      </c>
      <c r="D28" s="970" t="n">
        <f aca="false">DataJapan!EA90/DataJapan!$B90</f>
        <v>0.569169828110885</v>
      </c>
      <c r="E28" s="970" t="n">
        <f aca="false">DataJapan!EB90/DataJapan!$B90</f>
        <v>0.0285864575249235</v>
      </c>
      <c r="F28" s="970" t="n">
        <f aca="false">DataJapan!EC90/DataJapan!B90</f>
        <v>0.784238971290543</v>
      </c>
      <c r="G28" s="1028" t="n">
        <f aca="false">(DataJapan!DZ90-DataJapan!BL90)/DataJapan!$B90</f>
        <v>0.116528320240615</v>
      </c>
      <c r="H28" s="1028" t="n">
        <f aca="false">DataJapan!BL90/DataJapan!$B90</f>
        <v>0.0480575074116597</v>
      </c>
      <c r="I28" s="970" t="n">
        <f aca="false">DataJapan!EH90/DataJapan!B90</f>
        <v>0.140747756620256</v>
      </c>
      <c r="J28" s="862" t="n">
        <f aca="false">DataJapan!EJ90/DataJapan!B90</f>
        <v>0.195590920900155</v>
      </c>
      <c r="K28" s="970" t="n">
        <f aca="false">B28/$B28</f>
        <v>1</v>
      </c>
      <c r="L28" s="970" t="n">
        <f aca="false">C28/$B28</f>
        <v>0.215203881105466</v>
      </c>
      <c r="M28" s="970" t="n">
        <f aca="false">D28/$B28</f>
        <v>0.744216909589421</v>
      </c>
      <c r="N28" s="970" t="n">
        <f aca="false">E28/$B28</f>
        <v>0.0373781673317426</v>
      </c>
      <c r="O28" s="1028" t="n">
        <f aca="false">G28/$B28</f>
        <v>0.152366380095998</v>
      </c>
      <c r="P28" s="1028" t="n">
        <f aca="false">H28/$B28</f>
        <v>0.0628375010094673</v>
      </c>
      <c r="Q28" s="970" t="n">
        <f aca="false">I28/$B28</f>
        <v>0.184034457362635</v>
      </c>
      <c r="R28" s="1029" t="n">
        <f aca="false">J28/$B28</f>
        <v>0.255744530905992</v>
      </c>
    </row>
    <row r="29" customFormat="false" ht="12" hidden="false" customHeight="false" outlineLevel="0" collapsed="false">
      <c r="A29" s="795" t="n">
        <v>1975</v>
      </c>
      <c r="B29" s="862" t="n">
        <f aca="false">DataJapan!DY91/DataJapan!B91</f>
        <v>0.777098706170222</v>
      </c>
      <c r="C29" s="970" t="n">
        <f aca="false">DataJapan!DZ91/DataJapan!$B91</f>
        <v>0.153637439638243</v>
      </c>
      <c r="D29" s="970" t="n">
        <f aca="false">DataJapan!EA91/DataJapan!$B91</f>
        <v>0.583454903201151</v>
      </c>
      <c r="E29" s="970" t="n">
        <f aca="false">DataJapan!EB91/DataJapan!$B91</f>
        <v>0.0378960147227297</v>
      </c>
      <c r="F29" s="970" t="n">
        <f aca="false">DataJapan!EC91/DataJapan!B91</f>
        <v>0.798469481944734</v>
      </c>
      <c r="G29" s="1028" t="n">
        <f aca="false">(DataJapan!DZ91-DataJapan!BL91)/DataJapan!$B91</f>
        <v>0.126748389727839</v>
      </c>
      <c r="H29" s="1028" t="n">
        <f aca="false">DataJapan!BL91/DataJapan!$B91</f>
        <v>0.0268890499104044</v>
      </c>
      <c r="I29" s="970" t="n">
        <f aca="false">DataJapan!EH91/DataJapan!B91</f>
        <v>0.144990433222801</v>
      </c>
      <c r="J29" s="862" t="n">
        <f aca="false">DataJapan!EJ91/DataJapan!B91</f>
        <v>0.178735109437466</v>
      </c>
      <c r="K29" s="970" t="n">
        <f aca="false">B29/$B29</f>
        <v>1</v>
      </c>
      <c r="L29" s="970" t="n">
        <f aca="false">C29/$B29</f>
        <v>0.197706466911282</v>
      </c>
      <c r="M29" s="970" t="n">
        <f aca="false">D29/$B29</f>
        <v>0.750811831969961</v>
      </c>
      <c r="N29" s="970" t="n">
        <f aca="false">E29/$B29</f>
        <v>0.0487660247299764</v>
      </c>
      <c r="O29" s="1028" t="n">
        <f aca="false">G29/$B29</f>
        <v>0.163104620714778</v>
      </c>
      <c r="P29" s="1028" t="n">
        <f aca="false">H29/$B29</f>
        <v>0.0346018461965042</v>
      </c>
      <c r="Q29" s="970" t="n">
        <f aca="false">I29/$B29</f>
        <v>0.186579172081443</v>
      </c>
      <c r="R29" s="1029" t="n">
        <f aca="false">J29/$B29</f>
        <v>0.230003097442185</v>
      </c>
    </row>
    <row r="30" customFormat="false" ht="12" hidden="false" customHeight="false" outlineLevel="0" collapsed="false">
      <c r="A30" s="795" t="n">
        <v>1976</v>
      </c>
      <c r="B30" s="862" t="n">
        <f aca="false">DataJapan!DY92/DataJapan!B92</f>
        <v>0.790457300574609</v>
      </c>
      <c r="C30" s="970" t="n">
        <f aca="false">DataJapan!DZ92/DataJapan!$B92</f>
        <v>0.168222218160583</v>
      </c>
      <c r="D30" s="970" t="n">
        <f aca="false">DataJapan!EA92/DataJapan!$B92</f>
        <v>0.579103085346234</v>
      </c>
      <c r="E30" s="970" t="n">
        <f aca="false">DataJapan!EB92/DataJapan!$B92</f>
        <v>0.0411604901470844</v>
      </c>
      <c r="F30" s="970" t="n">
        <f aca="false">DataJapan!EC92/DataJapan!B92</f>
        <v>0.813104062272218</v>
      </c>
      <c r="G30" s="1028" t="n">
        <f aca="false">(DataJapan!DZ92-DataJapan!BL92)/DataJapan!$B92</f>
        <v>0.121702268361097</v>
      </c>
      <c r="H30" s="1028" t="n">
        <f aca="false">DataJapan!BL92/DataJapan!$B92</f>
        <v>0.046519949799486</v>
      </c>
      <c r="I30" s="970" t="n">
        <f aca="false">DataJapan!EH92/DataJapan!B92</f>
        <v>0.148061221253381</v>
      </c>
      <c r="J30" s="862" t="n">
        <f aca="false">DataJapan!EJ92/DataJapan!B92</f>
        <v>0.2004538675741</v>
      </c>
      <c r="K30" s="970" t="n">
        <f aca="false">B30/$B30</f>
        <v>1</v>
      </c>
      <c r="L30" s="970" t="n">
        <f aca="false">C30/$B30</f>
        <v>0.21281632548437</v>
      </c>
      <c r="M30" s="970" t="n">
        <f aca="false">D30/$B30</f>
        <v>0.732617795958447</v>
      </c>
      <c r="N30" s="970" t="n">
        <f aca="false">E30/$B30</f>
        <v>0.0520717439350153</v>
      </c>
      <c r="O30" s="1028" t="n">
        <f aca="false">G30/$B30</f>
        <v>0.153964380204506</v>
      </c>
      <c r="P30" s="1028" t="n">
        <f aca="false">H30/$B30</f>
        <v>0.0588519452798641</v>
      </c>
      <c r="Q30" s="970" t="n">
        <f aca="false">I30/$B30</f>
        <v>0.187310840377779</v>
      </c>
      <c r="R30" s="1029" t="n">
        <f aca="false">J30/$B30</f>
        <v>0.253592278075468</v>
      </c>
    </row>
    <row r="31" customFormat="false" ht="12" hidden="false" customHeight="false" outlineLevel="0" collapsed="false">
      <c r="A31" s="795" t="n">
        <v>1977</v>
      </c>
      <c r="B31" s="862" t="n">
        <f aca="false">DataJapan!DY93/DataJapan!B93</f>
        <v>0.783169346258085</v>
      </c>
      <c r="C31" s="970" t="n">
        <f aca="false">DataJapan!DZ93/DataJapan!$B93</f>
        <v>0.170256563695944</v>
      </c>
      <c r="D31" s="970" t="n">
        <f aca="false">DataJapan!EA93/DataJapan!$B93</f>
        <v>0.566879743010208</v>
      </c>
      <c r="E31" s="970" t="n">
        <f aca="false">DataJapan!EB93/DataJapan!$B93</f>
        <v>0.0434636508532539</v>
      </c>
      <c r="F31" s="970" t="n">
        <f aca="false">DataJapan!EC93/DataJapan!B93</f>
        <v>0.807597412642908</v>
      </c>
      <c r="G31" s="1028" t="n">
        <f aca="false">(DataJapan!DZ93-DataJapan!BL93)/DataJapan!$B93</f>
        <v>0.116533659940508</v>
      </c>
      <c r="H31" s="1028" t="n">
        <f aca="false">DataJapan!BL93/DataJapan!$B93</f>
        <v>0.0537229037554364</v>
      </c>
      <c r="I31" s="970" t="n">
        <f aca="false">DataJapan!EH93/DataJapan!B93</f>
        <v>0.135546327262228</v>
      </c>
      <c r="J31" s="862" t="n">
        <f aca="false">DataJapan!EJ93/DataJapan!B93</f>
        <v>0.19473282773096</v>
      </c>
      <c r="K31" s="970" t="n">
        <f aca="false">B31/$B31</f>
        <v>1</v>
      </c>
      <c r="L31" s="970" t="n">
        <f aca="false">C31/$B31</f>
        <v>0.217394315175147</v>
      </c>
      <c r="M31" s="970" t="n">
        <f aca="false">D31/$B31</f>
        <v>0.723827797549419</v>
      </c>
      <c r="N31" s="970" t="n">
        <f aca="false">E31/$B31</f>
        <v>0.0554971297854282</v>
      </c>
      <c r="O31" s="1028" t="n">
        <f aca="false">G31/$B31</f>
        <v>0.148797524440015</v>
      </c>
      <c r="P31" s="1028" t="n">
        <f aca="false">H31/$B31</f>
        <v>0.0685967907351325</v>
      </c>
      <c r="Q31" s="970" t="n">
        <f aca="false">I31/$B31</f>
        <v>0.173074096821916</v>
      </c>
      <c r="R31" s="1029" t="n">
        <f aca="false">J31/$B31</f>
        <v>0.248647152319452</v>
      </c>
    </row>
    <row r="32" customFormat="false" ht="12" hidden="false" customHeight="false" outlineLevel="0" collapsed="false">
      <c r="A32" s="795" t="n">
        <v>1978</v>
      </c>
      <c r="B32" s="862" t="n">
        <f aca="false">DataJapan!DY94/DataJapan!B94</f>
        <v>0.792875664526833</v>
      </c>
      <c r="C32" s="970" t="n">
        <f aca="false">DataJapan!DZ94/DataJapan!$B94</f>
        <v>0.1887239115706</v>
      </c>
      <c r="D32" s="970" t="n">
        <f aca="false">DataJapan!EA94/DataJapan!$B94</f>
        <v>0.555008663349594</v>
      </c>
      <c r="E32" s="970" t="n">
        <f aca="false">DataJapan!EB94/DataJapan!$B94</f>
        <v>0.0459977073990078</v>
      </c>
      <c r="F32" s="970" t="n">
        <f aca="false">DataJapan!EC94/DataJapan!B94</f>
        <v>0.818742683452534</v>
      </c>
      <c r="G32" s="1028" t="n">
        <f aca="false">(DataJapan!DZ94-DataJapan!BL94)/DataJapan!$B94</f>
        <v>0.111280052317658</v>
      </c>
      <c r="H32" s="1028" t="n">
        <f aca="false">DataJapan!BL94/DataJapan!$B94</f>
        <v>0.0774438592529421</v>
      </c>
      <c r="I32" s="970" t="n">
        <f aca="false">DataJapan!EH94/DataJapan!B94</f>
        <v>0.126164565988061</v>
      </c>
      <c r="J32" s="862" t="n">
        <f aca="false">DataJapan!EJ94/DataJapan!B94</f>
        <v>0.210949511748354</v>
      </c>
      <c r="K32" s="970" t="n">
        <f aca="false">B32/$B32</f>
        <v>1</v>
      </c>
      <c r="L32" s="970" t="n">
        <f aca="false">C32/$B32</f>
        <v>0.238024598324916</v>
      </c>
      <c r="M32" s="970" t="n">
        <f aca="false">D32/$B32</f>
        <v>0.69999457440885</v>
      </c>
      <c r="N32" s="970" t="n">
        <f aca="false">E32/$B32</f>
        <v>0.058013771208955</v>
      </c>
      <c r="O32" s="1028" t="n">
        <f aca="false">G32/$B32</f>
        <v>0.14034994047152</v>
      </c>
      <c r="P32" s="1028" t="n">
        <f aca="false">H32/$B32</f>
        <v>0.0976746578533957</v>
      </c>
      <c r="Q32" s="970" t="n">
        <f aca="false">I32/$B32</f>
        <v>0.159122762411119</v>
      </c>
      <c r="R32" s="1029" t="n">
        <f aca="false">J32/$B32</f>
        <v>0.26605623199981</v>
      </c>
    </row>
    <row r="33" customFormat="false" ht="12.75" hidden="false" customHeight="true" outlineLevel="0" collapsed="false">
      <c r="A33" s="795" t="n">
        <v>1979</v>
      </c>
      <c r="B33" s="862" t="n">
        <f aca="false">DataJapan!DY95/DataJapan!B95</f>
        <v>0.777431962082069</v>
      </c>
      <c r="C33" s="970" t="n">
        <f aca="false">DataJapan!DZ95/DataJapan!$B95</f>
        <v>0.187801909744775</v>
      </c>
      <c r="D33" s="970" t="n">
        <f aca="false">DataJapan!EA95/DataJapan!$B95</f>
        <v>0.538695764873837</v>
      </c>
      <c r="E33" s="970" t="n">
        <f aca="false">DataJapan!EB95/DataJapan!$B95</f>
        <v>0.047870414632545</v>
      </c>
      <c r="F33" s="970" t="n">
        <f aca="false">DataJapan!EC95/DataJapan!B95</f>
        <v>0.803401364905115</v>
      </c>
      <c r="G33" s="1028" t="n">
        <f aca="false">(DataJapan!DZ95-DataJapan!BL95)/DataJapan!$B95</f>
        <v>0.10979729282828</v>
      </c>
      <c r="H33" s="1028" t="n">
        <f aca="false">DataJapan!BL95/DataJapan!$B95</f>
        <v>0.0780046169164948</v>
      </c>
      <c r="I33" s="970" t="n">
        <f aca="false">DataJapan!EH95/DataJapan!B95</f>
        <v>0.105551991132765</v>
      </c>
      <c r="J33" s="862" t="n">
        <f aca="false">DataJapan!EJ95/DataJapan!B95</f>
        <v>0.191119811352634</v>
      </c>
      <c r="K33" s="970" t="n">
        <f aca="false">B33/$B33</f>
        <v>1</v>
      </c>
      <c r="L33" s="970" t="n">
        <f aca="false">C33/$B33</f>
        <v>0.241567003808044</v>
      </c>
      <c r="M33" s="970" t="n">
        <f aca="false">D33/$B33</f>
        <v>0.692916925400309</v>
      </c>
      <c r="N33" s="970" t="n">
        <f aca="false">E33/$B33</f>
        <v>0.0615750534674977</v>
      </c>
      <c r="O33" s="1028" t="n">
        <f aca="false">G33/$B33</f>
        <v>0.141230741960014</v>
      </c>
      <c r="P33" s="1028" t="n">
        <f aca="false">H33/$B33</f>
        <v>0.100336261848031</v>
      </c>
      <c r="Q33" s="970" t="n">
        <f aca="false">I33/$B33</f>
        <v>0.135770068997526</v>
      </c>
      <c r="R33" s="1029" t="n">
        <f aca="false">J33/$B33</f>
        <v>0.245834774840989</v>
      </c>
    </row>
    <row r="34" customFormat="false" ht="12" hidden="false" customHeight="false" outlineLevel="0" collapsed="false">
      <c r="A34" s="818" t="n">
        <v>1980</v>
      </c>
      <c r="B34" s="863" t="n">
        <f aca="false">DataJapan!DY96/DataJapan!B96</f>
        <v>0.772389868015069</v>
      </c>
      <c r="C34" s="973" t="n">
        <f aca="false">DataJapan!DZ96/DataJapan!$B96</f>
        <v>0.19591658116639</v>
      </c>
      <c r="D34" s="973" t="n">
        <f aca="false">DataJapan!EA96/DataJapan!$B96</f>
        <v>0.524199252996871</v>
      </c>
      <c r="E34" s="973" t="n">
        <f aca="false">DataJapan!EB96/DataJapan!$B96</f>
        <v>0.0490793481321958</v>
      </c>
      <c r="F34" s="973" t="n">
        <f aca="false">DataJapan!EC96/DataJapan!B96</f>
        <v>0.798742461973727</v>
      </c>
      <c r="G34" s="1030" t="n">
        <f aca="false">(DataJapan!DZ96-DataJapan!BL96)/DataJapan!$B96</f>
        <v>0.120087059220744</v>
      </c>
      <c r="H34" s="1030" t="n">
        <f aca="false">DataJapan!BL96/DataJapan!$B96</f>
        <v>0.0758295219456461</v>
      </c>
      <c r="I34" s="973" t="n">
        <f aca="false">DataJapan!EH96/DataJapan!B96</f>
        <v>0.105808790288272</v>
      </c>
      <c r="J34" s="863" t="n">
        <f aca="false">DataJapan!EJ96/DataJapan!B96</f>
        <v>0.192096369528115</v>
      </c>
      <c r="K34" s="973" t="n">
        <f aca="false">B34/$B34</f>
        <v>1</v>
      </c>
      <c r="L34" s="973" t="n">
        <f aca="false">C34/$B34</f>
        <v>0.253649859066468</v>
      </c>
      <c r="M34" s="973" t="n">
        <f aca="false">D34/$B34</f>
        <v>0.678671840095452</v>
      </c>
      <c r="N34" s="973" t="n">
        <f aca="false">E34/$B34</f>
        <v>0.0635421956768059</v>
      </c>
      <c r="O34" s="1030" t="n">
        <f aca="false">G34/$B34</f>
        <v>0.155474669196983</v>
      </c>
      <c r="P34" s="1030" t="n">
        <f aca="false">H34/$B34</f>
        <v>0.0981751898694853</v>
      </c>
      <c r="Q34" s="973" t="n">
        <f aca="false">I34/$B34</f>
        <v>0.136988837722826</v>
      </c>
      <c r="R34" s="1031" t="n">
        <f aca="false">J34/$B34</f>
        <v>0.248703896157746</v>
      </c>
    </row>
    <row r="35" customFormat="false" ht="12" hidden="false" customHeight="false" outlineLevel="0" collapsed="false">
      <c r="A35" s="795" t="n">
        <v>1981</v>
      </c>
      <c r="B35" s="862" t="n">
        <f aca="false">DataJapan!DY97/DataJapan!B97</f>
        <v>0.759543368597093</v>
      </c>
      <c r="C35" s="970" t="n">
        <f aca="false">DataJapan!DZ97/DataJapan!$B97</f>
        <v>0.185748353092527</v>
      </c>
      <c r="D35" s="970" t="n">
        <f aca="false">DataJapan!EA97/DataJapan!$B97</f>
        <v>0.51675224406971</v>
      </c>
      <c r="E35" s="970" t="n">
        <f aca="false">DataJapan!EB97/DataJapan!$B97</f>
        <v>0.0538996758229837</v>
      </c>
      <c r="F35" s="970" t="n">
        <f aca="false">DataJapan!EC97/DataJapan!B97</f>
        <v>0.786581660170806</v>
      </c>
      <c r="G35" s="1028" t="n">
        <f aca="false">(DataJapan!DZ97-DataJapan!BL97)/DataJapan!$B97</f>
        <v>0.12389427370707</v>
      </c>
      <c r="H35" s="1028" t="n">
        <f aca="false">DataJapan!BL97/DataJapan!$B97</f>
        <v>0.0618540793854574</v>
      </c>
      <c r="I35" s="970" t="n">
        <f aca="false">DataJapan!EH97/DataJapan!B97</f>
        <v>0.112851840445961</v>
      </c>
      <c r="J35" s="862" t="n">
        <f aca="false">DataJapan!EJ97/DataJapan!B97</f>
        <v>0.184435617288768</v>
      </c>
      <c r="K35" s="970" t="n">
        <f aca="false">B35/$B35</f>
        <v>1</v>
      </c>
      <c r="L35" s="970" t="n">
        <f aca="false">C35/$B35</f>
        <v>0.244552662523553</v>
      </c>
      <c r="M35" s="970" t="n">
        <f aca="false">D35/$B35</f>
        <v>0.680345936038086</v>
      </c>
      <c r="N35" s="970" t="n">
        <f aca="false">E35/$B35</f>
        <v>0.0709632629964744</v>
      </c>
      <c r="O35" s="1028" t="n">
        <f aca="false">G35/$B35</f>
        <v>0.163116786781916</v>
      </c>
      <c r="P35" s="1028" t="n">
        <f aca="false">H35/$B35</f>
        <v>0.0814358757416371</v>
      </c>
      <c r="Q35" s="970" t="n">
        <f aca="false">I35/$B35</f>
        <v>0.148578534303318</v>
      </c>
      <c r="R35" s="1029" t="n">
        <f aca="false">J35/$B35</f>
        <v>0.242824340141931</v>
      </c>
    </row>
    <row r="36" customFormat="false" ht="12" hidden="false" customHeight="false" outlineLevel="0" collapsed="false">
      <c r="A36" s="795" t="n">
        <v>1982</v>
      </c>
      <c r="B36" s="862" t="n">
        <f aca="false">DataJapan!DY98/DataJapan!B98</f>
        <v>0.762840495399046</v>
      </c>
      <c r="C36" s="970" t="n">
        <f aca="false">DataJapan!DZ98/DataJapan!$B98</f>
        <v>0.188296024351763</v>
      </c>
      <c r="D36" s="970" t="n">
        <f aca="false">DataJapan!EA98/DataJapan!$B98</f>
        <v>0.515057110124908</v>
      </c>
      <c r="E36" s="970" t="n">
        <f aca="false">DataJapan!EB98/DataJapan!$B98</f>
        <v>0.0568202289172711</v>
      </c>
      <c r="F36" s="970" t="n">
        <f aca="false">DataJapan!EC98/DataJapan!B98</f>
        <v>0.790553686042027</v>
      </c>
      <c r="G36" s="1028" t="n">
        <f aca="false">(DataJapan!DZ98-DataJapan!BL98)/DataJapan!$B98</f>
        <v>0.128420988429152</v>
      </c>
      <c r="H36" s="1028" t="n">
        <f aca="false">DataJapan!BL98/DataJapan!$B98</f>
        <v>0.0598750359226112</v>
      </c>
      <c r="I36" s="970" t="n">
        <f aca="false">DataJapan!EH98/DataJapan!B98</f>
        <v>0.104564460288407</v>
      </c>
      <c r="J36" s="862" t="n">
        <f aca="false">DataJapan!EJ98/DataJapan!B98</f>
        <v>0.173183229297059</v>
      </c>
      <c r="K36" s="970" t="n">
        <f aca="false">B36/$B36</f>
        <v>1</v>
      </c>
      <c r="L36" s="970" t="n">
        <f aca="false">C36/$B36</f>
        <v>0.246835381036325</v>
      </c>
      <c r="M36" s="970" t="n">
        <f aca="false">D36/$B36</f>
        <v>0.675183230611635</v>
      </c>
      <c r="N36" s="970" t="n">
        <f aca="false">E36/$B36</f>
        <v>0.074485071597501</v>
      </c>
      <c r="O36" s="1028" t="n">
        <f aca="false">G36/$B36</f>
        <v>0.168345793391545</v>
      </c>
      <c r="P36" s="1028" t="n">
        <f aca="false">H36/$B36</f>
        <v>0.0784895876447804</v>
      </c>
      <c r="Q36" s="970" t="n">
        <f aca="false">I36/$B36</f>
        <v>0.137072508498265</v>
      </c>
      <c r="R36" s="1029" t="n">
        <f aca="false">J36/$B36</f>
        <v>0.227024168671678</v>
      </c>
    </row>
    <row r="37" customFormat="false" ht="12" hidden="false" customHeight="false" outlineLevel="0" collapsed="false">
      <c r="A37" s="795" t="n">
        <v>1983</v>
      </c>
      <c r="B37" s="862" t="n">
        <f aca="false">DataJapan!DY99/DataJapan!B99</f>
        <v>0.765413022967394</v>
      </c>
      <c r="C37" s="970" t="n">
        <f aca="false">DataJapan!DZ99/DataJapan!$B99</f>
        <v>0.189392869176603</v>
      </c>
      <c r="D37" s="970" t="n">
        <f aca="false">DataJapan!EA99/DataJapan!$B99</f>
        <v>0.513605119476414</v>
      </c>
      <c r="E37" s="970" t="n">
        <f aca="false">DataJapan!EB99/DataJapan!$B99</f>
        <v>0.0589951216596027</v>
      </c>
      <c r="F37" s="970" t="n">
        <f aca="false">DataJapan!EC99/DataJapan!B99</f>
        <v>0.792327770995966</v>
      </c>
      <c r="G37" s="1028" t="n">
        <f aca="false">(DataJapan!DZ99-DataJapan!BL99)/DataJapan!$B99</f>
        <v>0.133336605721342</v>
      </c>
      <c r="H37" s="1028" t="n">
        <f aca="false">DataJapan!BL99/DataJapan!$B99</f>
        <v>0.0560562634552615</v>
      </c>
      <c r="I37" s="970" t="n">
        <f aca="false">DataJapan!EH99/DataJapan!B99</f>
        <v>0.102037194661799</v>
      </c>
      <c r="J37" s="862" t="n">
        <f aca="false">DataJapan!EJ99/DataJapan!B99</f>
        <v>0.165614759934818</v>
      </c>
      <c r="K37" s="970" t="n">
        <f aca="false">B37/$B37</f>
        <v>1</v>
      </c>
      <c r="L37" s="970" t="n">
        <f aca="false">C37/$B37</f>
        <v>0.247438785980352</v>
      </c>
      <c r="M37" s="970" t="n">
        <f aca="false">D37/$B37</f>
        <v>0.671016959556348</v>
      </c>
      <c r="N37" s="970" t="n">
        <f aca="false">E37/$B37</f>
        <v>0.0770761927082025</v>
      </c>
      <c r="O37" s="1028" t="n">
        <f aca="false">G37/$B37</f>
        <v>0.174202165001603</v>
      </c>
      <c r="P37" s="1028" t="n">
        <f aca="false">H37/$B37</f>
        <v>0.073236620978749</v>
      </c>
      <c r="Q37" s="970" t="n">
        <f aca="false">I37/$B37</f>
        <v>0.133309979840969</v>
      </c>
      <c r="R37" s="1029" t="n">
        <f aca="false">J37/$B37</f>
        <v>0.216373062601879</v>
      </c>
    </row>
    <row r="38" customFormat="false" ht="12" hidden="false" customHeight="false" outlineLevel="0" collapsed="false">
      <c r="A38" s="795" t="n">
        <v>1984</v>
      </c>
      <c r="B38" s="862" t="n">
        <f aca="false">DataJapan!DY100/DataJapan!B100</f>
        <v>0.760846304692763</v>
      </c>
      <c r="C38" s="970" t="n">
        <f aca="false">DataJapan!DZ100/DataJapan!$B100</f>
        <v>0.192439940331997</v>
      </c>
      <c r="D38" s="970" t="n">
        <f aca="false">DataJapan!EA100/DataJapan!$B100</f>
        <v>0.505404479823468</v>
      </c>
      <c r="E38" s="970" t="n">
        <f aca="false">DataJapan!EB100/DataJapan!$B100</f>
        <v>0.0595121616631871</v>
      </c>
      <c r="F38" s="970" t="n">
        <f aca="false">DataJapan!EC100/DataJapan!B100</f>
        <v>0.784801449836496</v>
      </c>
      <c r="G38" s="1028" t="n">
        <f aca="false">(DataJapan!DZ100-DataJapan!BL100)/DataJapan!$B100</f>
        <v>0.132857642198447</v>
      </c>
      <c r="H38" s="1028" t="n">
        <f aca="false">DataJapan!BL100/DataJapan!$B100</f>
        <v>0.0595822981335496</v>
      </c>
      <c r="I38" s="970" t="n">
        <f aca="false">DataJapan!EH100/DataJapan!B100</f>
        <v>0.0999245590243958</v>
      </c>
      <c r="J38" s="862" t="n">
        <f aca="false">DataJapan!EJ100/DataJapan!B100</f>
        <v>0.166183706051496</v>
      </c>
      <c r="K38" s="970" t="n">
        <f aca="false">B38/$B38</f>
        <v>1</v>
      </c>
      <c r="L38" s="970" t="n">
        <f aca="false">C38/$B38</f>
        <v>0.252928796716317</v>
      </c>
      <c r="M38" s="970" t="n">
        <f aca="false">D38/$B38</f>
        <v>0.664266195033378</v>
      </c>
      <c r="N38" s="970" t="n">
        <f aca="false">E38/$B38</f>
        <v>0.0782183751121965</v>
      </c>
      <c r="O38" s="1028" t="n">
        <f aca="false">G38/$B38</f>
        <v>0.174618239424974</v>
      </c>
      <c r="P38" s="1028" t="n">
        <f aca="false">H38/$B38</f>
        <v>0.0783105572913435</v>
      </c>
      <c r="Q38" s="970" t="n">
        <f aca="false">I38/$B38</f>
        <v>0.131333435423264</v>
      </c>
      <c r="R38" s="1029" t="n">
        <f aca="false">J38/$B38</f>
        <v>0.218419548109131</v>
      </c>
    </row>
    <row r="39" customFormat="false" ht="12" hidden="false" customHeight="false" outlineLevel="0" collapsed="false">
      <c r="A39" s="795" t="n">
        <v>1985</v>
      </c>
      <c r="B39" s="862" t="n">
        <f aca="false">DataJapan!DY101/DataJapan!B101</f>
        <v>0.752164590386424</v>
      </c>
      <c r="C39" s="970" t="n">
        <f aca="false">DataJapan!DZ101/DataJapan!$B101</f>
        <v>0.197288514012146</v>
      </c>
      <c r="D39" s="970" t="n">
        <f aca="false">DataJapan!EA101/DataJapan!$B101</f>
        <v>0.49265987907887</v>
      </c>
      <c r="E39" s="970" t="n">
        <f aca="false">DataJapan!EB101/DataJapan!$B101</f>
        <v>0.0589860398437473</v>
      </c>
      <c r="F39" s="970" t="n">
        <f aca="false">DataJapan!EC101/DataJapan!B101</f>
        <v>0.7770117975549</v>
      </c>
      <c r="G39" s="1028" t="n">
        <f aca="false">(DataJapan!DZ101-DataJapan!BL101)/DataJapan!$B101</f>
        <v>0.132101974348038</v>
      </c>
      <c r="H39" s="1028" t="n">
        <f aca="false">DataJapan!BL101/DataJapan!$B101</f>
        <v>0.0651865396641075</v>
      </c>
      <c r="I39" s="970" t="n">
        <f aca="false">DataJapan!EH101/DataJapan!B101</f>
        <v>0.0952121346601472</v>
      </c>
      <c r="J39" s="862" t="n">
        <f aca="false">DataJapan!EJ101/DataJapan!B101</f>
        <v>0.167067661231704</v>
      </c>
      <c r="K39" s="970" t="n">
        <f aca="false">B39/$B39</f>
        <v>1</v>
      </c>
      <c r="L39" s="970" t="n">
        <f aca="false">C39/$B39</f>
        <v>0.26229433894354</v>
      </c>
      <c r="M39" s="970" t="n">
        <f aca="false">D39/$B39</f>
        <v>0.654989460253329</v>
      </c>
      <c r="N39" s="970" t="n">
        <f aca="false">E39/$B39</f>
        <v>0.0784217185941222</v>
      </c>
      <c r="O39" s="1028" t="n">
        <f aca="false">G39/$B39</f>
        <v>0.175629079109096</v>
      </c>
      <c r="P39" s="1028" t="n">
        <f aca="false">H39/$B39</f>
        <v>0.0866652598344439</v>
      </c>
      <c r="Q39" s="970" t="n">
        <f aca="false">I39/$B39</f>
        <v>0.126584175693823</v>
      </c>
      <c r="R39" s="1029" t="n">
        <f aca="false">J39/$B39</f>
        <v>0.222115828592613</v>
      </c>
    </row>
    <row r="40" customFormat="false" ht="12" hidden="false" customHeight="false" outlineLevel="0" collapsed="false">
      <c r="A40" s="795" t="n">
        <v>1986</v>
      </c>
      <c r="B40" s="862" t="n">
        <f aca="false">DataJapan!DY102/DataJapan!B102</f>
        <v>0.750380141292659</v>
      </c>
      <c r="C40" s="970" t="n">
        <f aca="false">DataJapan!DZ102/DataJapan!$B102</f>
        <v>0.205913997515995</v>
      </c>
      <c r="D40" s="970" t="n">
        <f aca="false">DataJapan!EA102/DataJapan!$B102</f>
        <v>0.480580334350182</v>
      </c>
      <c r="E40" s="970" t="n">
        <f aca="false">DataJapan!EB102/DataJapan!$B102</f>
        <v>0.0610172677064925</v>
      </c>
      <c r="F40" s="970" t="n">
        <f aca="false">DataJapan!EC102/DataJapan!B102</f>
        <v>0.775159861784338</v>
      </c>
      <c r="G40" s="1028" t="n">
        <f aca="false">(DataJapan!DZ102-DataJapan!BL102)/DataJapan!$B102</f>
        <v>0.13138839731281</v>
      </c>
      <c r="H40" s="1028" t="n">
        <f aca="false">DataJapan!BL102/DataJapan!$B102</f>
        <v>0.0745256002031851</v>
      </c>
      <c r="I40" s="970" t="n">
        <f aca="false">DataJapan!EH102/DataJapan!B102</f>
        <v>0.0875769570261164</v>
      </c>
      <c r="J40" s="862" t="n">
        <f aca="false">DataJapan!EJ102/DataJapan!B102</f>
        <v>0.16844978788902</v>
      </c>
      <c r="K40" s="970" t="n">
        <f aca="false">B40/$B40</f>
        <v>1</v>
      </c>
      <c r="L40" s="970" t="n">
        <f aca="false">C40/$B40</f>
        <v>0.274412909117335</v>
      </c>
      <c r="M40" s="970" t="n">
        <f aca="false">D40/$B40</f>
        <v>0.640449164236009</v>
      </c>
      <c r="N40" s="970" t="n">
        <f aca="false">E40/$B40</f>
        <v>0.0813151419510913</v>
      </c>
      <c r="O40" s="1028" t="n">
        <f aca="false">G40/$B40</f>
        <v>0.175095781568088</v>
      </c>
      <c r="P40" s="1028" t="n">
        <f aca="false">H40/$B40</f>
        <v>0.0993171275492472</v>
      </c>
      <c r="Q40" s="970" t="n">
        <f aca="false">I40/$B40</f>
        <v>0.116710120919845</v>
      </c>
      <c r="R40" s="1029" t="n">
        <f aca="false">J40/$B40</f>
        <v>0.224485935353827</v>
      </c>
    </row>
    <row r="41" customFormat="false" ht="12" hidden="false" customHeight="false" outlineLevel="0" collapsed="false">
      <c r="A41" s="795" t="n">
        <v>1987</v>
      </c>
      <c r="B41" s="862" t="n">
        <f aca="false">DataJapan!DY103/DataJapan!B103</f>
        <v>0.732563401434804</v>
      </c>
      <c r="C41" s="970" t="n">
        <f aca="false">DataJapan!DZ103/DataJapan!$B103</f>
        <v>0.19809220044037</v>
      </c>
      <c r="D41" s="970" t="n">
        <f aca="false">DataJapan!EA103/DataJapan!$B103</f>
        <v>0.468005859996602</v>
      </c>
      <c r="E41" s="970" t="n">
        <f aca="false">DataJapan!EB103/DataJapan!$B103</f>
        <v>0.0632030319040793</v>
      </c>
      <c r="F41" s="970" t="n">
        <f aca="false">DataJapan!EC103/DataJapan!B103</f>
        <v>0.757682066043063</v>
      </c>
      <c r="G41" s="1028" t="n">
        <f aca="false">(DataJapan!DZ103-DataJapan!BL103)/DataJapan!$B103</f>
        <v>0.12573888725612</v>
      </c>
      <c r="H41" s="1028" t="n">
        <f aca="false">DataJapan!BL103/DataJapan!$B103</f>
        <v>0.0723533131842499</v>
      </c>
      <c r="I41" s="970" t="n">
        <f aca="false">DataJapan!EH103/DataJapan!B103</f>
        <v>0.0735990074700835</v>
      </c>
      <c r="J41" s="862" t="n">
        <f aca="false">DataJapan!EJ103/DataJapan!B103</f>
        <v>0.151596772664041</v>
      </c>
      <c r="K41" s="970" t="n">
        <f aca="false">B41/$B41</f>
        <v>1</v>
      </c>
      <c r="L41" s="970" t="n">
        <f aca="false">C41/$B41</f>
        <v>0.270409632875988</v>
      </c>
      <c r="M41" s="970" t="n">
        <f aca="false">D41/$B41</f>
        <v>0.638860553339086</v>
      </c>
      <c r="N41" s="970" t="n">
        <f aca="false">E41/$B41</f>
        <v>0.0862765349460393</v>
      </c>
      <c r="O41" s="1028" t="n">
        <f aca="false">G41/$B41</f>
        <v>0.171642327489808</v>
      </c>
      <c r="P41" s="1028" t="n">
        <f aca="false">H41/$B41</f>
        <v>0.0987673053861797</v>
      </c>
      <c r="Q41" s="970" t="n">
        <f aca="false">I41/$B41</f>
        <v>0.10046776473672</v>
      </c>
      <c r="R41" s="1029" t="n">
        <f aca="false">J41/$B41</f>
        <v>0.206940139743704</v>
      </c>
    </row>
    <row r="42" customFormat="false" ht="12" hidden="false" customHeight="false" outlineLevel="0" collapsed="false">
      <c r="A42" s="795" t="n">
        <v>1988</v>
      </c>
      <c r="B42" s="862" t="n">
        <f aca="false">DataJapan!DY104/DataJapan!B104</f>
        <v>0.725605877232762</v>
      </c>
      <c r="C42" s="970" t="n">
        <f aca="false">DataJapan!DZ104/DataJapan!$B104</f>
        <v>0.198640034250585</v>
      </c>
      <c r="D42" s="970" t="n">
        <f aca="false">DataJapan!EA104/DataJapan!$B104</f>
        <v>0.461782943958479</v>
      </c>
      <c r="E42" s="970" t="n">
        <f aca="false">DataJapan!EB104/DataJapan!$B104</f>
        <v>0.0621540201098175</v>
      </c>
      <c r="F42" s="970" t="n">
        <f aca="false">DataJapan!EC104/DataJapan!B104</f>
        <v>0.74858022823324</v>
      </c>
      <c r="G42" s="1028" t="n">
        <f aca="false">(DataJapan!DZ104-DataJapan!BL104)/DataJapan!$B104</f>
        <v>0.126153968010485</v>
      </c>
      <c r="H42" s="1028" t="n">
        <f aca="false">DataJapan!BL104/DataJapan!$B104</f>
        <v>0.0724860662401006</v>
      </c>
      <c r="I42" s="970" t="n">
        <f aca="false">DataJapan!EH104/DataJapan!B104</f>
        <v>0.0753597976737239</v>
      </c>
      <c r="J42" s="862" t="n">
        <f aca="false">DataJapan!EJ104/DataJapan!B104</f>
        <v>0.153257735579913</v>
      </c>
      <c r="K42" s="970" t="n">
        <f aca="false">B42/$B42</f>
        <v>1</v>
      </c>
      <c r="L42" s="970" t="n">
        <f aca="false">C42/$B42</f>
        <v>0.273757477004097</v>
      </c>
      <c r="M42" s="970" t="n">
        <f aca="false">D42/$B42</f>
        <v>0.636410148329527</v>
      </c>
      <c r="N42" s="970" t="n">
        <f aca="false">E42/$B42</f>
        <v>0.0856580990590289</v>
      </c>
      <c r="O42" s="1028" t="n">
        <f aca="false">G42/$B42</f>
        <v>0.173860179429083</v>
      </c>
      <c r="P42" s="1028" t="n">
        <f aca="false">H42/$B42</f>
        <v>0.0998972975750143</v>
      </c>
      <c r="Q42" s="970" t="n">
        <f aca="false">I42/$B42</f>
        <v>0.103857755343883</v>
      </c>
      <c r="R42" s="1029" t="n">
        <f aca="false">J42/$B42</f>
        <v>0.211213470547387</v>
      </c>
    </row>
    <row r="43" customFormat="false" ht="12" hidden="false" customHeight="false" outlineLevel="0" collapsed="false">
      <c r="A43" s="801" t="n">
        <v>1989</v>
      </c>
      <c r="B43" s="995" t="n">
        <f aca="false">DataJapan!DY105/DataJapan!B105</f>
        <v>0.716547123416265</v>
      </c>
      <c r="C43" s="978" t="n">
        <f aca="false">DataJapan!DZ105/DataJapan!$B105</f>
        <v>0.192732900506309</v>
      </c>
      <c r="D43" s="978" t="n">
        <f aca="false">DataJapan!EA105/DataJapan!$B105</f>
        <v>0.460341723661946</v>
      </c>
      <c r="E43" s="978" t="n">
        <f aca="false">DataJapan!EB105/DataJapan!$B105</f>
        <v>0.060861143849533</v>
      </c>
      <c r="F43" s="978" t="n">
        <f aca="false">DataJapan!EC105/DataJapan!B105</f>
        <v>0.737397780317685</v>
      </c>
      <c r="G43" s="1032" t="n">
        <f aca="false">(DataJapan!DZ105-DataJapan!BL105)/DataJapan!$B105</f>
        <v>0.13404126646412</v>
      </c>
      <c r="H43" s="1032" t="n">
        <f aca="false">DataJapan!BL105/DataJapan!$B105</f>
        <v>0.0586916340421888</v>
      </c>
      <c r="I43" s="978" t="n">
        <f aca="false">DataJapan!EH105/DataJapan!B105</f>
        <v>0.0759710464714447</v>
      </c>
      <c r="J43" s="995" t="n">
        <f aca="false">DataJapan!EJ105/DataJapan!B105</f>
        <v>0.142644838160312</v>
      </c>
      <c r="K43" s="978" t="n">
        <f aca="false">B43/$B43</f>
        <v>1</v>
      </c>
      <c r="L43" s="978" t="n">
        <f aca="false">C43/$B43</f>
        <v>0.268974494779102</v>
      </c>
      <c r="M43" s="978" t="n">
        <f aca="false">D43/$B43</f>
        <v>0.6424444514789</v>
      </c>
      <c r="N43" s="978" t="n">
        <f aca="false">E43/$B43</f>
        <v>0.0849366941274801</v>
      </c>
      <c r="O43" s="1032" t="n">
        <f aca="false">G43/$B43</f>
        <v>0.187065528677381</v>
      </c>
      <c r="P43" s="1032" t="n">
        <f aca="false">H43/$B43</f>
        <v>0.0819089661017215</v>
      </c>
      <c r="Q43" s="978" t="n">
        <f aca="false">I43/$B43</f>
        <v>0.106023796605643</v>
      </c>
      <c r="R43" s="1033" t="n">
        <f aca="false">J43/$B43</f>
        <v>0.199072515259328</v>
      </c>
    </row>
    <row r="44" customFormat="false" ht="12" hidden="false" customHeight="false" outlineLevel="0" collapsed="false">
      <c r="A44" s="795" t="n">
        <v>1990</v>
      </c>
      <c r="B44" s="862" t="n">
        <f aca="false">DataJapan!DY106/DataJapan!B106</f>
        <v>0.709437763696106</v>
      </c>
      <c r="C44" s="970" t="n">
        <f aca="false">DataJapan!DZ106/DataJapan!$B106</f>
        <v>0.196619743478548</v>
      </c>
      <c r="D44" s="970" t="n">
        <f aca="false">DataJapan!EA106/DataJapan!$B106</f>
        <v>0.447685833778613</v>
      </c>
      <c r="E44" s="970" t="n">
        <f aca="false">DataJapan!EB106/DataJapan!$B106</f>
        <v>0.0626931688838751</v>
      </c>
      <c r="F44" s="970" t="n">
        <f aca="false">DataJapan!EC106/DataJapan!B106</f>
        <v>0.728884343913257</v>
      </c>
      <c r="G44" s="1028" t="n">
        <f aca="false">(DataJapan!DZ106-DataJapan!BL106)/DataJapan!$B106</f>
        <v>0.141766617579461</v>
      </c>
      <c r="H44" s="1028" t="n">
        <f aca="false">DataJapan!BL106/DataJapan!$B106</f>
        <v>0.054853125899087</v>
      </c>
      <c r="I44" s="970" t="n">
        <f aca="false">DataJapan!EH106/DataJapan!B106</f>
        <v>0.0714544859984538</v>
      </c>
      <c r="J44" s="862" t="n">
        <f aca="false">DataJapan!EJ106/DataJapan!B106</f>
        <v>0.132744186069149</v>
      </c>
      <c r="K44" s="970" t="n">
        <f aca="false">B44/$B44</f>
        <v>1</v>
      </c>
      <c r="L44" s="970" t="n">
        <f aca="false">C44/$B44</f>
        <v>0.277148685254894</v>
      </c>
      <c r="M44" s="970" t="n">
        <f aca="false">D44/$B44</f>
        <v>0.631043139635267</v>
      </c>
      <c r="N44" s="970" t="n">
        <f aca="false">E44/$B44</f>
        <v>0.0883702166589629</v>
      </c>
      <c r="O44" s="1028" t="n">
        <f aca="false">G44/$B44</f>
        <v>0.199829533799934</v>
      </c>
      <c r="P44" s="1028" t="n">
        <f aca="false">H44/$B44</f>
        <v>0.0773191514549595</v>
      </c>
      <c r="Q44" s="970" t="n">
        <f aca="false">I44/$B44</f>
        <v>0.10071987939602</v>
      </c>
      <c r="R44" s="1029" t="n">
        <f aca="false">J44/$B44</f>
        <v>0.187111812849607</v>
      </c>
    </row>
    <row r="45" customFormat="false" ht="12" hidden="false" customHeight="false" outlineLevel="0" collapsed="false">
      <c r="A45" s="795" t="n">
        <v>1991</v>
      </c>
      <c r="B45" s="862" t="n">
        <f aca="false">DataJapan!DY107/DataJapan!B107</f>
        <v>0.707082251708819</v>
      </c>
      <c r="C45" s="970" t="n">
        <f aca="false">DataJapan!DZ107/DataJapan!$B107</f>
        <v>0.193750387718221</v>
      </c>
      <c r="D45" s="970" t="n">
        <f aca="false">DataJapan!EA107/DataJapan!$B107</f>
        <v>0.452025326528195</v>
      </c>
      <c r="E45" s="970" t="n">
        <f aca="false">DataJapan!EB107/DataJapan!$B107</f>
        <v>0.0590106905986547</v>
      </c>
      <c r="F45" s="970" t="n">
        <f aca="false">DataJapan!EC107/DataJapan!B107</f>
        <v>0.726091165053473</v>
      </c>
      <c r="G45" s="1028" t="n">
        <f aca="false">(DataJapan!DZ107-DataJapan!BL107)/DataJapan!$B107</f>
        <v>0.146202050969887</v>
      </c>
      <c r="H45" s="1028" t="n">
        <f aca="false">DataJapan!BL107/DataJapan!$B107</f>
        <v>0.0475483367483338</v>
      </c>
      <c r="I45" s="970" t="n">
        <f aca="false">DataJapan!EH107/DataJapan!B107</f>
        <v>0.0830124082979673</v>
      </c>
      <c r="J45" s="862" t="n">
        <f aca="false">DataJapan!EJ107/DataJapan!B107</f>
        <v>0.136864385190596</v>
      </c>
      <c r="K45" s="970" t="n">
        <f aca="false">B45/$B45</f>
        <v>1</v>
      </c>
      <c r="L45" s="970" t="n">
        <f aca="false">C45/$B45</f>
        <v>0.274013931547541</v>
      </c>
      <c r="M45" s="970" t="n">
        <f aca="false">D45/$B45</f>
        <v>0.639282523971966</v>
      </c>
      <c r="N45" s="970" t="n">
        <f aca="false">E45/$B45</f>
        <v>0.0834566140728925</v>
      </c>
      <c r="O45" s="1028" t="n">
        <f aca="false">G45/$B45</f>
        <v>0.206768096097106</v>
      </c>
      <c r="P45" s="1028" t="n">
        <f aca="false">H45/$B45</f>
        <v>0.0672458354504343</v>
      </c>
      <c r="Q45" s="970" t="n">
        <f aca="false">I45/$B45</f>
        <v>0.117401346303559</v>
      </c>
      <c r="R45" s="1029" t="n">
        <f aca="false">J45/$B45</f>
        <v>0.193562184399105</v>
      </c>
    </row>
    <row r="46" customFormat="false" ht="12" hidden="false" customHeight="false" outlineLevel="0" collapsed="false">
      <c r="A46" s="795" t="n">
        <v>1992</v>
      </c>
      <c r="B46" s="862" t="n">
        <f aca="false">DataJapan!DY108/DataJapan!B108</f>
        <v>0.711014480160625</v>
      </c>
      <c r="C46" s="970" t="n">
        <f aca="false">DataJapan!DZ108/DataJapan!$B108</f>
        <v>0.176426954275038</v>
      </c>
      <c r="D46" s="970" t="n">
        <f aca="false">DataJapan!EA108/DataJapan!$B108</f>
        <v>0.470188421974185</v>
      </c>
      <c r="E46" s="970" t="n">
        <f aca="false">DataJapan!EB108/DataJapan!$B108</f>
        <v>0.0627098103604262</v>
      </c>
      <c r="F46" s="970" t="n">
        <f aca="false">DataJapan!EC108/DataJapan!B108</f>
        <v>0.729624483918413</v>
      </c>
      <c r="G46" s="1028" t="n">
        <f aca="false">(DataJapan!DZ108-DataJapan!BL108)/DataJapan!$B108</f>
        <v>0.14153236824442</v>
      </c>
      <c r="H46" s="1028" t="n">
        <f aca="false">DataJapan!BL108/DataJapan!$B108</f>
        <v>0.0348945860306182</v>
      </c>
      <c r="I46" s="970" t="n">
        <f aca="false">DataJapan!EH108/DataJapan!B108</f>
        <v>0.0796564251743625</v>
      </c>
      <c r="J46" s="862" t="n">
        <f aca="false">DataJapan!EJ108/DataJapan!B108</f>
        <v>0.122101846233559</v>
      </c>
      <c r="K46" s="970" t="n">
        <f aca="false">B46/$B46</f>
        <v>1</v>
      </c>
      <c r="L46" s="970" t="n">
        <f aca="false">C46/$B46</f>
        <v>0.248134122718825</v>
      </c>
      <c r="M46" s="970" t="n">
        <f aca="false">D46/$B46</f>
        <v>0.661292329613266</v>
      </c>
      <c r="N46" s="970" t="n">
        <f aca="false">E46/$B46</f>
        <v>0.0881976557583742</v>
      </c>
      <c r="O46" s="1028" t="n">
        <f aca="false">G46/$B46</f>
        <v>0.199056942148979</v>
      </c>
      <c r="P46" s="1028" t="n">
        <f aca="false">H46/$B46</f>
        <v>0.049077180569846</v>
      </c>
      <c r="Q46" s="970" t="n">
        <f aca="false">I46/$B46</f>
        <v>0.112032071634276</v>
      </c>
      <c r="R46" s="1029" t="n">
        <f aca="false">J46/$B46</f>
        <v>0.171729057059393</v>
      </c>
    </row>
    <row r="47" customFormat="false" ht="12" hidden="false" customHeight="false" outlineLevel="0" collapsed="false">
      <c r="A47" s="795" t="n">
        <v>1993</v>
      </c>
      <c r="B47" s="862" t="n">
        <f aca="false">DataJapan!DY109/DataJapan!B109</f>
        <v>0.726652923604266</v>
      </c>
      <c r="C47" s="970" t="n">
        <f aca="false">DataJapan!DZ109/DataJapan!$B109</f>
        <v>0.17756271304215</v>
      </c>
      <c r="D47" s="970" t="n">
        <f aca="false">DataJapan!EA109/DataJapan!$B109</f>
        <v>0.479908612454787</v>
      </c>
      <c r="E47" s="970" t="n">
        <f aca="false">DataJapan!EB109/DataJapan!$B109</f>
        <v>0.067506449390529</v>
      </c>
      <c r="F47" s="970" t="n">
        <f aca="false">DataJapan!EC109/DataJapan!B109</f>
        <v>0.745684070603146</v>
      </c>
      <c r="G47" s="1028" t="n">
        <f aca="false">(DataJapan!DZ109-DataJapan!BL109)/DataJapan!$B109</f>
        <v>0.136843358021742</v>
      </c>
      <c r="H47" s="1028" t="n">
        <f aca="false">DataJapan!BL109/DataJapan!$B109</f>
        <v>0.040719355020408</v>
      </c>
      <c r="I47" s="970" t="n">
        <f aca="false">DataJapan!EH109/DataJapan!B109</f>
        <v>0.078376019135171</v>
      </c>
      <c r="J47" s="862" t="n">
        <f aca="false">DataJapan!EJ109/DataJapan!B109</f>
        <v>0.128502395013066</v>
      </c>
      <c r="K47" s="970" t="n">
        <f aca="false">B47/$B47</f>
        <v>1</v>
      </c>
      <c r="L47" s="970" t="n">
        <f aca="false">C47/$B47</f>
        <v>0.244356978791777</v>
      </c>
      <c r="M47" s="970" t="n">
        <f aca="false">D47/$B47</f>
        <v>0.660437186537964</v>
      </c>
      <c r="N47" s="970" t="n">
        <f aca="false">E47/$B47</f>
        <v>0.0929005405437452</v>
      </c>
      <c r="O47" s="1028" t="n">
        <f aca="false">G47/$B47</f>
        <v>0.188320109334986</v>
      </c>
      <c r="P47" s="1028" t="n">
        <f aca="false">H47/$B47</f>
        <v>0.0560368694567913</v>
      </c>
      <c r="Q47" s="970" t="n">
        <f aca="false">I47/$B47</f>
        <v>0.107858946945976</v>
      </c>
      <c r="R47" s="1029" t="n">
        <f aca="false">J47/$B47</f>
        <v>0.176841502784688</v>
      </c>
    </row>
    <row r="48" customFormat="false" ht="12" hidden="false" customHeight="false" outlineLevel="0" collapsed="false">
      <c r="A48" s="795" t="n">
        <v>1994</v>
      </c>
      <c r="B48" s="862" t="n">
        <f aca="false">DataJapan!DY110/DataJapan!B110</f>
        <v>0.738738397334817</v>
      </c>
      <c r="C48" s="970" t="n">
        <f aca="false">DataJapan!DZ110/DataJapan!$B110</f>
        <v>0.170091021079341</v>
      </c>
      <c r="D48" s="970" t="n">
        <f aca="false">DataJapan!EA110/DataJapan!$B110</f>
        <v>0.494247885784432</v>
      </c>
      <c r="E48" s="970" t="n">
        <f aca="false">DataJapan!EB110/DataJapan!$B110</f>
        <v>0.0725217437599076</v>
      </c>
      <c r="F48" s="970" t="n">
        <f aca="false">DataJapan!EC110/DataJapan!B110</f>
        <v>0.758500061198529</v>
      </c>
      <c r="G48" s="1028" t="n">
        <f aca="false">(DataJapan!DZ110-DataJapan!BL110)/DataJapan!$B110</f>
        <v>0.133311725944398</v>
      </c>
      <c r="H48" s="1028" t="n">
        <f aca="false">DataJapan!BL110/DataJapan!$B110</f>
        <v>0.0367792951349426</v>
      </c>
      <c r="I48" s="970" t="n">
        <f aca="false">DataJapan!EH110/DataJapan!B110</f>
        <v>0.0740241613961125</v>
      </c>
      <c r="J48" s="862" t="n">
        <f aca="false">DataJapan!EJ110/DataJapan!B110</f>
        <v>0.120032654244494</v>
      </c>
      <c r="K48" s="970" t="n">
        <f aca="false">B48/$B48</f>
        <v>1</v>
      </c>
      <c r="L48" s="970" t="n">
        <f aca="false">C48/$B48</f>
        <v>0.230245269087117</v>
      </c>
      <c r="M48" s="970" t="n">
        <f aca="false">D48/$B48</f>
        <v>0.669043178975879</v>
      </c>
      <c r="N48" s="970" t="n">
        <f aca="false">E48/$B48</f>
        <v>0.0981697228972365</v>
      </c>
      <c r="O48" s="1028" t="n">
        <f aca="false">G48/$B48</f>
        <v>0.180458639249501</v>
      </c>
      <c r="P48" s="1028" t="n">
        <f aca="false">H48/$B48</f>
        <v>0.0497866298376165</v>
      </c>
      <c r="Q48" s="970" t="n">
        <f aca="false">I48/$B48</f>
        <v>0.100203484295893</v>
      </c>
      <c r="R48" s="1029" t="n">
        <f aca="false">J48/$B48</f>
        <v>0.162483302177796</v>
      </c>
    </row>
    <row r="49" customFormat="false" ht="12" hidden="false" customHeight="false" outlineLevel="0" collapsed="false">
      <c r="A49" s="795" t="n">
        <v>1995</v>
      </c>
      <c r="B49" s="862" t="n">
        <f aca="false">DataJapan!DY111/DataJapan!B111</f>
        <v>0.741427282990358</v>
      </c>
      <c r="C49" s="970" t="n">
        <f aca="false">DataJapan!DZ111/DataJapan!$B111</f>
        <v>0.168962977893026</v>
      </c>
      <c r="D49" s="970" t="n">
        <f aca="false">DataJapan!EA111/DataJapan!$B111</f>
        <v>0.492256261422571</v>
      </c>
      <c r="E49" s="970" t="n">
        <f aca="false">DataJapan!EB111/DataJapan!$B111</f>
        <v>0.0785616821802526</v>
      </c>
      <c r="F49" s="970" t="n">
        <f aca="false">DataJapan!EC111/DataJapan!B111</f>
        <v>0.761757664427308</v>
      </c>
      <c r="G49" s="1028" t="n">
        <f aca="false">(DataJapan!DZ111-DataJapan!BL111)/DataJapan!$B111</f>
        <v>0.126980556241206</v>
      </c>
      <c r="H49" s="1028" t="n">
        <f aca="false">DataJapan!BL111/DataJapan!$B111</f>
        <v>0.0419824216518204</v>
      </c>
      <c r="I49" s="970" t="n">
        <f aca="false">DataJapan!EH111/DataJapan!B111</f>
        <v>0.0700172050573999</v>
      </c>
      <c r="J49" s="862" t="n">
        <f aca="false">DataJapan!EJ111/DataJapan!B111</f>
        <v>0.12191541842002</v>
      </c>
      <c r="K49" s="970" t="n">
        <f aca="false">B49/$B49</f>
        <v>1</v>
      </c>
      <c r="L49" s="970" t="n">
        <f aca="false">C49/$B49</f>
        <v>0.227888805509769</v>
      </c>
      <c r="M49" s="970" t="n">
        <f aca="false">D49/$B49</f>
        <v>0.663930600769344</v>
      </c>
      <c r="N49" s="970" t="n">
        <f aca="false">E49/$B49</f>
        <v>0.105960063761606</v>
      </c>
      <c r="O49" s="1028" t="n">
        <f aca="false">G49/$B49</f>
        <v>0.171265017021039</v>
      </c>
      <c r="P49" s="1028" t="n">
        <f aca="false">H49/$B49</f>
        <v>0.0566237884887308</v>
      </c>
      <c r="Q49" s="970" t="n">
        <f aca="false">I49/$B49</f>
        <v>0.0944357007945585</v>
      </c>
      <c r="R49" s="1029" t="n">
        <f aca="false">J49/$B49</f>
        <v>0.164433412712175</v>
      </c>
    </row>
    <row r="50" customFormat="false" ht="12" hidden="false" customHeight="false" outlineLevel="0" collapsed="false">
      <c r="A50" s="795" t="n">
        <v>1996</v>
      </c>
      <c r="B50" s="862" t="n">
        <f aca="false">DataJapan!DY112/DataJapan!B112</f>
        <v>0.744958888154796</v>
      </c>
      <c r="C50" s="970" t="n">
        <f aca="false">DataJapan!DZ112/DataJapan!$B112</f>
        <v>0.175333137103715</v>
      </c>
      <c r="D50" s="970" t="n">
        <f aca="false">DataJapan!EA112/DataJapan!$B112</f>
        <v>0.486226276965798</v>
      </c>
      <c r="E50" s="970" t="n">
        <f aca="false">DataJapan!EB112/DataJapan!$B112</f>
        <v>0.0804933410005275</v>
      </c>
      <c r="F50" s="970" t="n">
        <f aca="false">DataJapan!EC112/DataJapan!B112</f>
        <v>0.766301880180992</v>
      </c>
      <c r="G50" s="1028" t="n">
        <f aca="false">(DataJapan!DZ112-DataJapan!BL112)/DataJapan!$B112</f>
        <v>0.117944238370431</v>
      </c>
      <c r="H50" s="1028" t="n">
        <f aca="false">DataJapan!BL112/DataJapan!$B112</f>
        <v>0.0573888987332845</v>
      </c>
      <c r="I50" s="970" t="n">
        <f aca="false">DataJapan!EH112/DataJapan!B112</f>
        <v>0.0548072661145127</v>
      </c>
      <c r="J50" s="862" t="n">
        <f aca="false">DataJapan!EJ112/DataJapan!B112</f>
        <v>0.123692037776113</v>
      </c>
      <c r="K50" s="970" t="n">
        <f aca="false">B50/$B50</f>
        <v>1</v>
      </c>
      <c r="L50" s="970" t="n">
        <f aca="false">C50/$B50</f>
        <v>0.235359480760074</v>
      </c>
      <c r="M50" s="970" t="n">
        <f aca="false">D50/$B50</f>
        <v>0.652688738529104</v>
      </c>
      <c r="N50" s="970" t="n">
        <f aca="false">E50/$B50</f>
        <v>0.108050715657482</v>
      </c>
      <c r="O50" s="1028" t="n">
        <f aca="false">G50/$B50</f>
        <v>0.158323150774896</v>
      </c>
      <c r="P50" s="1028" t="n">
        <f aca="false">H50/$B50</f>
        <v>0.0770363299851783</v>
      </c>
      <c r="Q50" s="970" t="n">
        <f aca="false">I50/$B50</f>
        <v>0.0735708600648633</v>
      </c>
      <c r="R50" s="1029" t="n">
        <f aca="false">J50/$B50</f>
        <v>0.166038743537228</v>
      </c>
    </row>
    <row r="51" customFormat="false" ht="12" hidden="false" customHeight="false" outlineLevel="0" collapsed="false">
      <c r="A51" s="795" t="n">
        <v>1997</v>
      </c>
      <c r="B51" s="862" t="n">
        <f aca="false">DataJapan!DY113/DataJapan!B113</f>
        <v>0.742909500754046</v>
      </c>
      <c r="C51" s="970" t="n">
        <f aca="false">DataJapan!DZ113/DataJapan!$B113</f>
        <v>0.177034121493377</v>
      </c>
      <c r="D51" s="970" t="n">
        <f aca="false">DataJapan!EA113/DataJapan!$B113</f>
        <v>0.481379439199766</v>
      </c>
      <c r="E51" s="970" t="n">
        <f aca="false">DataJapan!EB113/DataJapan!$B113</f>
        <v>0.0818117775359846</v>
      </c>
      <c r="F51" s="970" t="n">
        <f aca="false">DataJapan!EC113/DataJapan!B113</f>
        <v>0.764247256149428</v>
      </c>
      <c r="G51" s="1028" t="n">
        <f aca="false">(DataJapan!DZ113-DataJapan!BL113)/DataJapan!$B113</f>
        <v>0.11709759209164</v>
      </c>
      <c r="H51" s="1028" t="n">
        <f aca="false">DataJapan!BL113/DataJapan!$B113</f>
        <v>0.0599365294017364</v>
      </c>
      <c r="I51" s="970" t="n">
        <f aca="false">DataJapan!EH113/DataJapan!B113</f>
        <v>0.0537305998373001</v>
      </c>
      <c r="J51" s="862" t="n">
        <f aca="false">DataJapan!EJ113/DataJapan!B113</f>
        <v>0.122497108016633</v>
      </c>
      <c r="K51" s="970" t="n">
        <f aca="false">B51/$B51</f>
        <v>1</v>
      </c>
      <c r="L51" s="970" t="n">
        <f aca="false">C51/$B51</f>
        <v>0.238298367854616</v>
      </c>
      <c r="M51" s="970" t="n">
        <f aca="false">D51/$B51</f>
        <v>0.647965113800767</v>
      </c>
      <c r="N51" s="970" t="n">
        <f aca="false">E51/$B51</f>
        <v>0.110123477291576</v>
      </c>
      <c r="O51" s="1028" t="n">
        <f aca="false">G51/$B51</f>
        <v>0.157620264612025</v>
      </c>
      <c r="P51" s="1028" t="n">
        <f aca="false">H51/$B51</f>
        <v>0.0806781032425907</v>
      </c>
      <c r="Q51" s="970" t="n">
        <f aca="false">I51/$B51</f>
        <v>0.0723245560633753</v>
      </c>
      <c r="R51" s="1029" t="n">
        <f aca="false">J51/$B51</f>
        <v>0.164888331475502</v>
      </c>
    </row>
    <row r="52" customFormat="false" ht="12" hidden="false" customHeight="false" outlineLevel="0" collapsed="false">
      <c r="A52" s="795" t="n">
        <v>1998</v>
      </c>
      <c r="B52" s="862" t="n">
        <f aca="false">DataJapan!DY114/DataJapan!B114</f>
        <v>0.749664873221966</v>
      </c>
      <c r="C52" s="970" t="n">
        <f aca="false">DataJapan!DZ114/DataJapan!$B114</f>
        <v>0.167915252607009</v>
      </c>
      <c r="D52" s="970" t="n">
        <f aca="false">DataJapan!EA114/DataJapan!$B114</f>
        <v>0.489418187387241</v>
      </c>
      <c r="E52" s="970" t="n">
        <f aca="false">DataJapan!EB114/DataJapan!$B114</f>
        <v>0.0895793745074292</v>
      </c>
      <c r="F52" s="970" t="n">
        <f aca="false">DataJapan!EC114/DataJapan!B114</f>
        <v>0.771079537136749</v>
      </c>
      <c r="G52" s="1028" t="n">
        <f aca="false">(DataJapan!DZ114-DataJapan!BL114)/DataJapan!$B114</f>
        <v>0.117717920368207</v>
      </c>
      <c r="H52" s="1028" t="n">
        <f aca="false">DataJapan!BL114/DataJapan!$B114</f>
        <v>0.0501973322388018</v>
      </c>
      <c r="I52" s="970" t="n">
        <f aca="false">DataJapan!EH114/DataJapan!B114</f>
        <v>0.0631209745048728</v>
      </c>
      <c r="J52" s="862" t="n">
        <f aca="false">DataJapan!EJ114/DataJapan!B114</f>
        <v>0.187993457105</v>
      </c>
      <c r="K52" s="970" t="n">
        <f aca="false">B52/$B52</f>
        <v>1</v>
      </c>
      <c r="L52" s="970" t="n">
        <f aca="false">C52/$B52</f>
        <v>0.22398708890458</v>
      </c>
      <c r="M52" s="970" t="n">
        <f aca="false">D52/$B52</f>
        <v>0.652849299559393</v>
      </c>
      <c r="N52" s="970" t="n">
        <f aca="false">E52/$B52</f>
        <v>0.119492559551881</v>
      </c>
      <c r="O52" s="1028" t="n">
        <f aca="false">G52/$B52</f>
        <v>0.157027392603138</v>
      </c>
      <c r="P52" s="1028" t="n">
        <f aca="false">H52/$B52</f>
        <v>0.0669596963014419</v>
      </c>
      <c r="Q52" s="970" t="n">
        <f aca="false">I52/$B52</f>
        <v>0.0841989224246118</v>
      </c>
      <c r="R52" s="1029" t="n">
        <f aca="false">J52/$B52</f>
        <v>0.250769995794291</v>
      </c>
    </row>
    <row r="53" customFormat="false" ht="12" hidden="false" customHeight="false" outlineLevel="0" collapsed="false">
      <c r="A53" s="827" t="n">
        <f aca="false">A52+1</f>
        <v>1999</v>
      </c>
      <c r="B53" s="862" t="n">
        <f aca="false">DataJapan!DY115/DataJapan!B115</f>
        <v>0.759111844945285</v>
      </c>
      <c r="C53" s="970" t="n">
        <f aca="false">DataJapan!DZ115/DataJapan!$B115</f>
        <v>0.177583545966101</v>
      </c>
      <c r="D53" s="970" t="n">
        <f aca="false">DataJapan!EA115/DataJapan!$B115</f>
        <v>0.484476225165064</v>
      </c>
      <c r="E53" s="970" t="n">
        <f aca="false">DataJapan!EB115/DataJapan!$B115</f>
        <v>0.0943119062038632</v>
      </c>
      <c r="F53" s="970" t="n">
        <f aca="false">DataJapan!EC115/DataJapan!B115</f>
        <v>0.780968342968585</v>
      </c>
      <c r="G53" s="1028" t="n">
        <f aca="false">(DataJapan!DZ115-DataJapan!BL115)/DataJapan!$B115</f>
        <v>0.114641315208548</v>
      </c>
      <c r="H53" s="1028" t="n">
        <f aca="false">DataJapan!BL115/DataJapan!$B115</f>
        <v>0.0629422307575525</v>
      </c>
      <c r="I53" s="970" t="n">
        <f aca="false">DataJapan!EH115/DataJapan!B115</f>
        <v>0.0546536481860609</v>
      </c>
      <c r="J53" s="862" t="n">
        <f aca="false">DataJapan!EJ115/DataJapan!B115</f>
        <v>0.123554136270564</v>
      </c>
      <c r="K53" s="970" t="n">
        <f aca="false">B53/$B53</f>
        <v>1</v>
      </c>
      <c r="L53" s="970" t="n">
        <f aca="false">C53/$B53</f>
        <v>0.233935943890983</v>
      </c>
      <c r="M53" s="970" t="n">
        <f aca="false">D53/$B53</f>
        <v>0.638214550847885</v>
      </c>
      <c r="N53" s="970" t="n">
        <f aca="false">E53/$B53</f>
        <v>0.124239803175066</v>
      </c>
      <c r="O53" s="1028" t="n">
        <f aca="false">G53/$B53</f>
        <v>0.151020321935316</v>
      </c>
      <c r="P53" s="1028" t="n">
        <f aca="false">H53/$B53</f>
        <v>0.0829156219556675</v>
      </c>
      <c r="Q53" s="970" t="n">
        <f aca="false">I53/$B53</f>
        <v>0.0719968322849715</v>
      </c>
      <c r="R53" s="1029" t="n">
        <f aca="false">J53/$B53</f>
        <v>0.16276143903336</v>
      </c>
    </row>
    <row r="54" customFormat="false" ht="12" hidden="false" customHeight="false" outlineLevel="0" collapsed="false">
      <c r="A54" s="865" t="n">
        <f aca="false">A53+1</f>
        <v>2000</v>
      </c>
      <c r="B54" s="863" t="n">
        <f aca="false">DataJapan!DY116/DataJapan!B116</f>
        <v>0.758378396929188</v>
      </c>
      <c r="C54" s="973" t="n">
        <f aca="false">DataJapan!DZ116/DataJapan!$B116</f>
        <v>0.18366239356404</v>
      </c>
      <c r="D54" s="973" t="n">
        <f aca="false">DataJapan!EA116/DataJapan!$B116</f>
        <v>0.477278451673283</v>
      </c>
      <c r="E54" s="973" t="n">
        <f aca="false">DataJapan!EB116/DataJapan!$B116</f>
        <v>0.0965799793699893</v>
      </c>
      <c r="F54" s="973" t="n">
        <f aca="false">DataJapan!EC116/DataJapan!B116</f>
        <v>0.777533743504562</v>
      </c>
      <c r="G54" s="1030" t="n">
        <f aca="false">(DataJapan!DZ116-DataJapan!BL116)/DataJapan!$B116</f>
        <v>0.107930349031846</v>
      </c>
      <c r="H54" s="1030" t="n">
        <f aca="false">DataJapan!BL116/DataJapan!$B116</f>
        <v>0.0757320445321931</v>
      </c>
      <c r="I54" s="973" t="n">
        <f aca="false">DataJapan!EH116/DataJapan!B116</f>
        <v>0.0446122501020846</v>
      </c>
      <c r="J54" s="863" t="n">
        <f aca="false">DataJapan!EJ116/DataJapan!B116</f>
        <v>0.141362888639587</v>
      </c>
      <c r="K54" s="973" t="n">
        <f aca="false">B54/$B54</f>
        <v>1</v>
      </c>
      <c r="L54" s="973" t="n">
        <f aca="false">C54/$B54</f>
        <v>0.242177776038614</v>
      </c>
      <c r="M54" s="973" t="n">
        <f aca="false">D54/$B54</f>
        <v>0.629340779755687</v>
      </c>
      <c r="N54" s="973" t="n">
        <f aca="false">E54/$B54</f>
        <v>0.127350646802519</v>
      </c>
      <c r="O54" s="1030" t="n">
        <f aca="false">G54/$B54</f>
        <v>0.142317277850841</v>
      </c>
      <c r="P54" s="1030" t="n">
        <f aca="false">H54/$B54</f>
        <v>0.0998604981877728</v>
      </c>
      <c r="Q54" s="973" t="n">
        <f aca="false">I54/$B54</f>
        <v>0.0588258450962312</v>
      </c>
      <c r="R54" s="1031" t="n">
        <f aca="false">J54/$B54</f>
        <v>0.186401523582412</v>
      </c>
    </row>
    <row r="55" customFormat="false" ht="12" hidden="false" customHeight="false" outlineLevel="0" collapsed="false">
      <c r="A55" s="827" t="n">
        <f aca="false">A54+1</f>
        <v>2001</v>
      </c>
      <c r="B55" s="862" t="n">
        <f aca="false">DataJapan!DY117/DataJapan!B117</f>
        <v>0.745307564836791</v>
      </c>
      <c r="C55" s="970" t="n">
        <f aca="false">DataJapan!DZ117/DataJapan!$B117</f>
        <v>0.174138577762128</v>
      </c>
      <c r="D55" s="970" t="n">
        <f aca="false">DataJapan!EA117/DataJapan!$B117</f>
        <v>0.469053312959589</v>
      </c>
      <c r="E55" s="970" t="n">
        <f aca="false">DataJapan!EB117/DataJapan!$B117</f>
        <v>0.100582848808522</v>
      </c>
      <c r="F55" s="970" t="n">
        <f aca="false">DataJapan!EC117/DataJapan!B117</f>
        <v>0.765412632150913</v>
      </c>
      <c r="G55" s="1028" t="n">
        <f aca="false">(DataJapan!DZ117-DataJapan!BL117)/DataJapan!$B117</f>
        <v>0.107961055957442</v>
      </c>
      <c r="H55" s="1028" t="n">
        <f aca="false">DataJapan!BL117/DataJapan!$B117</f>
        <v>0.0661775218046856</v>
      </c>
      <c r="I55" s="970" t="n">
        <f aca="false">DataJapan!EH117/DataJapan!B117</f>
        <v>0.0214536588097906</v>
      </c>
      <c r="J55" s="862" t="n">
        <f aca="false">DataJapan!EJ117/DataJapan!B117</f>
        <v>0.100336189858101</v>
      </c>
      <c r="K55" s="970" t="n">
        <f aca="false">B55/$B55</f>
        <v>1</v>
      </c>
      <c r="L55" s="970" t="n">
        <f aca="false">C55/$B55</f>
        <v>0.233646599038963</v>
      </c>
      <c r="M55" s="970" t="n">
        <f aca="false">D55/$B55</f>
        <v>0.629341945646698</v>
      </c>
      <c r="N55" s="970" t="n">
        <f aca="false">E55/$B55</f>
        <v>0.134954820739741</v>
      </c>
      <c r="O55" s="1028" t="n">
        <f aca="false">G55/$B55</f>
        <v>0.144854367580562</v>
      </c>
      <c r="P55" s="1028" t="n">
        <f aca="false">H55/$B55</f>
        <v>0.088792231458401</v>
      </c>
      <c r="Q55" s="970" t="n">
        <f aca="false">I55/$B55</f>
        <v>0.0287849739113927</v>
      </c>
      <c r="R55" s="1029" t="n">
        <f aca="false">J55/$B55</f>
        <v>0.134623871528893</v>
      </c>
    </row>
    <row r="56" customFormat="false" ht="12" hidden="false" customHeight="false" outlineLevel="0" collapsed="false">
      <c r="A56" s="827" t="n">
        <f aca="false">A55+1</f>
        <v>2002</v>
      </c>
      <c r="B56" s="862" t="n">
        <f aca="false">DataJapan!DY118/DataJapan!B118</f>
        <v>0.762930857834767</v>
      </c>
      <c r="C56" s="970" t="n">
        <f aca="false">DataJapan!DZ118/DataJapan!$B118</f>
        <v>0.19347550801976</v>
      </c>
      <c r="D56" s="970" t="n">
        <f aca="false">DataJapan!EA118/DataJapan!$B118</f>
        <v>0.461720725233351</v>
      </c>
      <c r="E56" s="970" t="n">
        <f aca="false">DataJapan!EB118/DataJapan!$B118</f>
        <v>0.107142988703485</v>
      </c>
      <c r="F56" s="970" t="n">
        <f aca="false">DataJapan!EC118/DataJapan!B118</f>
        <v>0.783465739389612</v>
      </c>
      <c r="G56" s="1028" t="n">
        <f aca="false">(DataJapan!DZ118-DataJapan!BL118)/DataJapan!$B118</f>
        <v>0.108311485541571</v>
      </c>
      <c r="H56" s="1028" t="n">
        <f aca="false">DataJapan!BL118/DataJapan!$B118</f>
        <v>0.0851640224781892</v>
      </c>
      <c r="I56" s="970" t="n">
        <f aca="false">DataJapan!EH118/DataJapan!B118</f>
        <v>0.0177220031668167</v>
      </c>
      <c r="J56" s="862" t="n">
        <f aca="false">DataJapan!EJ118/DataJapan!B118</f>
        <v>0.113423701449905</v>
      </c>
      <c r="K56" s="970" t="n">
        <f aca="false">B56/$B56</f>
        <v>1</v>
      </c>
      <c r="L56" s="970" t="n">
        <f aca="false">C56/$B56</f>
        <v>0.253595074878544</v>
      </c>
      <c r="M56" s="970" t="n">
        <f aca="false">D56/$B56</f>
        <v>0.605193407098169</v>
      </c>
      <c r="N56" s="970" t="n">
        <f aca="false">E56/$B56</f>
        <v>0.140436040308504</v>
      </c>
      <c r="O56" s="1028" t="n">
        <f aca="false">G56/$B56</f>
        <v>0.141967629739035</v>
      </c>
      <c r="P56" s="1028" t="n">
        <f aca="false">H56/$B56</f>
        <v>0.111627445139509</v>
      </c>
      <c r="Q56" s="970" t="n">
        <f aca="false">I56/$B56</f>
        <v>0.0232288456874226</v>
      </c>
      <c r="R56" s="1029" t="n">
        <f aca="false">J56/$B56</f>
        <v>0.148668388865286</v>
      </c>
    </row>
    <row r="57" customFormat="false" ht="12" hidden="false" customHeight="false" outlineLevel="0" collapsed="false">
      <c r="A57" s="827" t="n">
        <f aca="false">A56+1</f>
        <v>2003</v>
      </c>
      <c r="B57" s="862" t="n">
        <f aca="false">DataJapan!DY119/DataJapan!B119</f>
        <v>0.776496194855888</v>
      </c>
      <c r="C57" s="970" t="n">
        <f aca="false">DataJapan!DZ119/DataJapan!$B119</f>
        <v>0.208608861269523</v>
      </c>
      <c r="D57" s="970" t="n">
        <f aca="false">DataJapan!EA119/DataJapan!$B119</f>
        <v>0.460012425966871</v>
      </c>
      <c r="E57" s="970" t="n">
        <f aca="false">DataJapan!EB119/DataJapan!$B119</f>
        <v>0.108401455416034</v>
      </c>
      <c r="F57" s="970" t="n">
        <f aca="false">DataJapan!EC119/DataJapan!B119</f>
        <v>0.795233615009561</v>
      </c>
      <c r="G57" s="1028" t="n">
        <f aca="false">(DataJapan!DZ119-DataJapan!BL119)/DataJapan!$B119</f>
        <v>0.108429488116622</v>
      </c>
      <c r="H57" s="1028" t="n">
        <f aca="false">DataJapan!BL119/DataJapan!$B119</f>
        <v>0.100179373152901</v>
      </c>
      <c r="I57" s="970" t="n">
        <f aca="false">DataJapan!EH119/DataJapan!B119</f>
        <v>0.0138493220913933</v>
      </c>
      <c r="J57" s="862" t="n">
        <f aca="false">DataJapan!EJ119/DataJapan!B119</f>
        <v>0.125072075101326</v>
      </c>
      <c r="K57" s="970" t="n">
        <f aca="false">B57/$B57</f>
        <v>1</v>
      </c>
      <c r="L57" s="970" t="n">
        <f aca="false">C57/$B57</f>
        <v>0.268654067658683</v>
      </c>
      <c r="M57" s="970" t="n">
        <f aca="false">D57/$B57</f>
        <v>0.592420708580865</v>
      </c>
      <c r="N57" s="970" t="n">
        <f aca="false">E57/$B57</f>
        <v>0.139603331135644</v>
      </c>
      <c r="O57" s="1028" t="n">
        <f aca="false">G57/$B57</f>
        <v>0.139639432665534</v>
      </c>
      <c r="P57" s="1028" t="n">
        <f aca="false">H57/$B57</f>
        <v>0.129014634993149</v>
      </c>
      <c r="Q57" s="970" t="n">
        <f aca="false">I57/$B57</f>
        <v>0.0178356599596263</v>
      </c>
      <c r="R57" s="1029" t="n">
        <f aca="false">J57/$B57</f>
        <v>0.161072360598675</v>
      </c>
    </row>
    <row r="58" customFormat="false" ht="12" hidden="false" customHeight="false" outlineLevel="0" collapsed="false">
      <c r="A58" s="827" t="n">
        <f aca="false">A57+1</f>
        <v>2004</v>
      </c>
      <c r="B58" s="862" t="n">
        <f aca="false">DataJapan!DY120/DataJapan!B120</f>
        <v>0.781380384544143</v>
      </c>
      <c r="C58" s="970" t="n">
        <f aca="false">DataJapan!DZ120/DataJapan!$B120</f>
        <v>0.222866701404803</v>
      </c>
      <c r="D58" s="970" t="n">
        <f aca="false">DataJapan!EA120/DataJapan!$B120</f>
        <v>0.450278460119573</v>
      </c>
      <c r="E58" s="970" t="n">
        <f aca="false">DataJapan!EB120/DataJapan!$B120</f>
        <v>0.109394495415058</v>
      </c>
      <c r="F58" s="970" t="n">
        <f aca="false">DataJapan!EC120/DataJapan!B120</f>
        <v>0.799793608460147</v>
      </c>
      <c r="G58" s="1028" t="n">
        <f aca="false">(DataJapan!DZ120-DataJapan!BL120)/DataJapan!$B120</f>
        <v>0.107917170318757</v>
      </c>
      <c r="H58" s="1028" t="n">
        <f aca="false">DataJapan!BL120/DataJapan!$B120</f>
        <v>0.114949531086046</v>
      </c>
      <c r="I58" s="970" t="n">
        <f aca="false">DataJapan!EH120/DataJapan!B120</f>
        <v>0.0107679886379576</v>
      </c>
      <c r="J58" s="862" t="n">
        <f aca="false">DataJapan!EJ120/DataJapan!B120</f>
        <v>0.118163921703173</v>
      </c>
      <c r="K58" s="970" t="n">
        <f aca="false">B58/$B58</f>
        <v>1</v>
      </c>
      <c r="L58" s="970" t="n">
        <f aca="false">C58/$B58</f>
        <v>0.285221776503672</v>
      </c>
      <c r="M58" s="970" t="n">
        <f aca="false">D58/$B58</f>
        <v>0.576260255601714</v>
      </c>
      <c r="N58" s="970" t="n">
        <f aca="false">E58/$B58</f>
        <v>0.140001588955779</v>
      </c>
      <c r="O58" s="1028" t="n">
        <f aca="false">G58/$B58</f>
        <v>0.13811092836905</v>
      </c>
      <c r="P58" s="1028" t="n">
        <f aca="false">H58/$B58</f>
        <v>0.147110848134622</v>
      </c>
      <c r="Q58" s="970" t="n">
        <f aca="false">I58/$B58</f>
        <v>0.0137807255607518</v>
      </c>
      <c r="R58" s="1029" t="n">
        <f aca="false">J58/$B58</f>
        <v>0.151224581574452</v>
      </c>
    </row>
    <row r="59" customFormat="false" ht="12" hidden="false" customHeight="false" outlineLevel="0" collapsed="false">
      <c r="A59" s="827" t="n">
        <f aca="false">A58+1</f>
        <v>2005</v>
      </c>
      <c r="B59" s="862" t="n">
        <f aca="false">DataJapan!DY121/DataJapan!B121</f>
        <v>0.770247581993279</v>
      </c>
      <c r="C59" s="970" t="n">
        <f aca="false">DataJapan!DZ121/DataJapan!$B121</f>
        <v>0.215084162217879</v>
      </c>
      <c r="D59" s="970" t="n">
        <f aca="false">DataJapan!EA121/DataJapan!$B121</f>
        <v>0.447148411205078</v>
      </c>
      <c r="E59" s="970" t="n">
        <f aca="false">DataJapan!EB121/DataJapan!$B121</f>
        <v>0.109311748990211</v>
      </c>
      <c r="F59" s="970" t="n">
        <f aca="false">DataJapan!EC121/DataJapan!B121</f>
        <v>0.788466373152193</v>
      </c>
      <c r="G59" s="1028" t="n">
        <f aca="false">(DataJapan!DZ121-DataJapan!BL121)/DataJapan!$B121</f>
        <v>0.110007982956716</v>
      </c>
      <c r="H59" s="1028" t="n">
        <f aca="false">DataJapan!BL121/DataJapan!$B121</f>
        <v>0.105076179261163</v>
      </c>
      <c r="I59" s="970" t="n">
        <f aca="false">DataJapan!EH121/DataJapan!B121</f>
        <v>0.00665590651455842</v>
      </c>
      <c r="J59" s="862" t="n">
        <f aca="false">DataJapan!EJ121/DataJapan!B121</f>
        <v>0.110771519375782</v>
      </c>
      <c r="K59" s="970" t="n">
        <f aca="false">B59/$B59</f>
        <v>1</v>
      </c>
      <c r="L59" s="970" t="n">
        <f aca="false">C59/$B59</f>
        <v>0.279240295258409</v>
      </c>
      <c r="M59" s="970" t="n">
        <f aca="false">D59/$B59</f>
        <v>0.580525563024721</v>
      </c>
      <c r="N59" s="970" t="n">
        <f aca="false">E59/$B59</f>
        <v>0.141917678868045</v>
      </c>
      <c r="O59" s="1028" t="n">
        <f aca="false">G59/$B59</f>
        <v>0.142821588186012</v>
      </c>
      <c r="P59" s="1028" t="n">
        <f aca="false">H59/$B59</f>
        <v>0.136418707072397</v>
      </c>
      <c r="Q59" s="970" t="n">
        <f aca="false">I59/$B59</f>
        <v>0.00864125596776817</v>
      </c>
      <c r="R59" s="1029" t="n">
        <f aca="false">J59/$B59</f>
        <v>0.143812875191536</v>
      </c>
    </row>
    <row r="60" customFormat="false" ht="12" hidden="false" customHeight="false" outlineLevel="0" collapsed="false">
      <c r="A60" s="827" t="n">
        <f aca="false">A59+1</f>
        <v>2006</v>
      </c>
      <c r="B60" s="862" t="n">
        <f aca="false">DataJapan!DY122/DataJapan!B122</f>
        <v>0.753157482203195</v>
      </c>
      <c r="C60" s="970" t="n">
        <f aca="false">DataJapan!DZ122/DataJapan!$B122</f>
        <v>0.204473309546739</v>
      </c>
      <c r="D60" s="970" t="n">
        <f aca="false">DataJapan!EA122/DataJapan!$B122</f>
        <v>0.438441107770975</v>
      </c>
      <c r="E60" s="970" t="n">
        <f aca="false">DataJapan!EB122/DataJapan!$B122</f>
        <v>0.111765759206218</v>
      </c>
      <c r="F60" s="970" t="n">
        <f aca="false">DataJapan!EC122/DataJapan!B122</f>
        <v>0.770794737345442</v>
      </c>
      <c r="G60" s="1028" t="n">
        <f aca="false">(DataJapan!DZ122-DataJapan!BL122)/DataJapan!$B122</f>
        <v>0.113224584866308</v>
      </c>
      <c r="H60" s="1028" t="n">
        <f aca="false">DataJapan!BL122/DataJapan!$B122</f>
        <v>0.0912487246804313</v>
      </c>
      <c r="I60" s="970" t="n">
        <f aca="false">DataJapan!EH122/DataJapan!B122</f>
        <v>0.00432563407951843</v>
      </c>
      <c r="J60" s="862" t="n">
        <f aca="false">DataJapan!EJ122/DataJapan!B122</f>
        <v>0.072832941906941</v>
      </c>
      <c r="K60" s="970" t="n">
        <f aca="false">B60/$B60</f>
        <v>1</v>
      </c>
      <c r="L60" s="970" t="n">
        <f aca="false">C60/$B60</f>
        <v>0.271488120849039</v>
      </c>
      <c r="M60" s="970" t="n">
        <f aca="false">D60/$B60</f>
        <v>0.582137359225873</v>
      </c>
      <c r="N60" s="970" t="n">
        <f aca="false">E60/$B60</f>
        <v>0.148396267510046</v>
      </c>
      <c r="O60" s="1028" t="n">
        <f aca="false">G60/$B60</f>
        <v>0.15033321389186</v>
      </c>
      <c r="P60" s="1028" t="n">
        <f aca="false">H60/$B60</f>
        <v>0.121154906957179</v>
      </c>
      <c r="Q60" s="970" t="n">
        <f aca="false">I60/$B60</f>
        <v>0.0057433328111735</v>
      </c>
      <c r="R60" s="1029" t="n">
        <f aca="false">J60/$B60</f>
        <v>0.0967034698956777</v>
      </c>
    </row>
    <row r="61" customFormat="false" ht="12" hidden="false" customHeight="false" outlineLevel="0" collapsed="false">
      <c r="A61" s="827" t="n">
        <f aca="false">A60+1</f>
        <v>2007</v>
      </c>
      <c r="B61" s="862" t="n">
        <f aca="false">DataJapan!DY123/DataJapan!B123</f>
        <v>0.752070908885688</v>
      </c>
      <c r="C61" s="970" t="n">
        <f aca="false">DataJapan!DZ123/DataJapan!$B123</f>
        <v>0.214411587326307</v>
      </c>
      <c r="D61" s="970" t="n">
        <f aca="false">DataJapan!EA123/DataJapan!$B123</f>
        <v>0.426911470605811</v>
      </c>
      <c r="E61" s="970" t="n">
        <f aca="false">DataJapan!EB123/DataJapan!$B123</f>
        <v>0.112221806613746</v>
      </c>
      <c r="F61" s="970" t="n">
        <f aca="false">DataJapan!EC123/DataJapan!B123</f>
        <v>0.769750094828661</v>
      </c>
      <c r="G61" s="1028" t="n">
        <f aca="false">(DataJapan!DZ123-DataJapan!BL123)/DataJapan!$B123</f>
        <v>0.114332387942865</v>
      </c>
      <c r="H61" s="1028" t="n">
        <f aca="false">DataJapan!BL123/DataJapan!$B123</f>
        <v>0.100079199383442</v>
      </c>
      <c r="I61" s="970" t="n">
        <f aca="false">DataJapan!EH123/DataJapan!B123</f>
        <v>0.00452125073029309</v>
      </c>
      <c r="J61" s="862" t="n">
        <f aca="false">DataJapan!EJ123/DataJapan!B123</f>
        <v>0.0958537336226821</v>
      </c>
      <c r="K61" s="970" t="n">
        <f aca="false">B61/$B61</f>
        <v>1</v>
      </c>
      <c r="L61" s="970" t="n">
        <f aca="false">C61/$B61</f>
        <v>0.285094908994674</v>
      </c>
      <c r="M61" s="970" t="n">
        <f aca="false">D61/$B61</f>
        <v>0.567647898039758</v>
      </c>
      <c r="N61" s="970" t="n">
        <f aca="false">E61/$B61</f>
        <v>0.149217055583257</v>
      </c>
      <c r="O61" s="1028" t="n">
        <f aca="false">G61/$B61</f>
        <v>0.152023415069021</v>
      </c>
      <c r="P61" s="1028" t="n">
        <f aca="false">H61/$B61</f>
        <v>0.133071493925653</v>
      </c>
      <c r="Q61" s="970" t="n">
        <f aca="false">I61/$B61</f>
        <v>0.00601173463416108</v>
      </c>
      <c r="R61" s="1029" t="n">
        <f aca="false">J61/$B61</f>
        <v>0.127453053282841</v>
      </c>
    </row>
    <row r="62" customFormat="false" ht="12" hidden="false" customHeight="false" outlineLevel="0" collapsed="false">
      <c r="A62" s="827" t="n">
        <f aca="false">A61+1</f>
        <v>2008</v>
      </c>
      <c r="B62" s="862" t="n">
        <f aca="false">DataJapan!DY124/DataJapan!B124</f>
        <v>0.751485672524467</v>
      </c>
      <c r="C62" s="970" t="n">
        <f aca="false">DataJapan!DZ124/DataJapan!$B124</f>
        <v>0.196108530788937</v>
      </c>
      <c r="D62" s="970" t="n">
        <f aca="false">DataJapan!EA124/DataJapan!$B124</f>
        <v>0.439511635114903</v>
      </c>
      <c r="E62" s="970" t="n">
        <f aca="false">DataJapan!EB124/DataJapan!$B124</f>
        <v>0.118376062731052</v>
      </c>
      <c r="F62" s="970" t="n">
        <f aca="false">DataJapan!EC124/DataJapan!B124</f>
        <v>0.769545550750328</v>
      </c>
      <c r="G62" s="1028" t="n">
        <f aca="false">(DataJapan!DZ124-DataJapan!BL124)/DataJapan!$B124</f>
        <v>0.112839827539226</v>
      </c>
      <c r="H62" s="1028" t="n">
        <f aca="false">DataJapan!BL124/DataJapan!$B124</f>
        <v>0.083268703249711</v>
      </c>
      <c r="I62" s="970" t="n">
        <f aca="false">DataJapan!EH124/DataJapan!B124</f>
        <v>0.00160298995359663</v>
      </c>
      <c r="J62" s="862" t="n">
        <f aca="false">DataJapan!EJ124/DataJapan!B124</f>
        <v>0.0648462410364935</v>
      </c>
      <c r="K62" s="970" t="n">
        <f aca="false">B62/$B62</f>
        <v>1</v>
      </c>
      <c r="L62" s="970" t="n">
        <f aca="false">C62/$B62</f>
        <v>0.260961104062237</v>
      </c>
      <c r="M62" s="970" t="n">
        <f aca="false">D62/$B62</f>
        <v>0.58485697224067</v>
      </c>
      <c r="N62" s="970" t="n">
        <f aca="false">E62/$B62</f>
        <v>0.157522714083677</v>
      </c>
      <c r="O62" s="1028" t="n">
        <f aca="false">G62/$B62</f>
        <v>0.150155660533305</v>
      </c>
      <c r="P62" s="1028" t="n">
        <f aca="false">H62/$B62</f>
        <v>0.110805443528932</v>
      </c>
      <c r="Q62" s="970" t="n">
        <f aca="false">I62/$B62</f>
        <v>0.00213309449827793</v>
      </c>
      <c r="R62" s="1029" t="n">
        <f aca="false">J62/$B62</f>
        <v>0.0862907217095109</v>
      </c>
    </row>
    <row r="63" customFormat="false" ht="12" hidden="false" customHeight="false" outlineLevel="0" collapsed="false">
      <c r="A63" s="998" t="n">
        <f aca="false">A62+1</f>
        <v>2009</v>
      </c>
      <c r="B63" s="995" t="n">
        <f aca="false">DataJapan!DY125/DataJapan!B125</f>
        <v>0.790871024635072</v>
      </c>
      <c r="C63" s="978" t="n">
        <f aca="false">DataJapan!DZ125/DataJapan!$B125</f>
        <v>0.207052235913487</v>
      </c>
      <c r="D63" s="978" t="n">
        <f aca="false">DataJapan!EA125/DataJapan!$B125</f>
        <v>0.451137364144923</v>
      </c>
      <c r="E63" s="978" t="n">
        <f aca="false">DataJapan!EB125/DataJapan!$B125</f>
        <v>0.136967675391554</v>
      </c>
      <c r="F63" s="978" t="n">
        <f aca="false">DataJapan!EC125/DataJapan!B125</f>
        <v>0.810523120520763</v>
      </c>
      <c r="G63" s="1032" t="n">
        <f aca="false">(DataJapan!DZ125-DataJapan!BL125)/DataJapan!$B125</f>
        <v>0.121362162602567</v>
      </c>
      <c r="H63" s="1032" t="n">
        <f aca="false">DataJapan!BL125/DataJapan!$B125</f>
        <v>0.0856900733109197</v>
      </c>
      <c r="I63" s="978" t="n">
        <f aca="false">DataJapan!EH125/DataJapan!B125</f>
        <v>0.0169972291011597</v>
      </c>
      <c r="J63" s="995" t="n">
        <f aca="false">DataJapan!EJ125/DataJapan!B125</f>
        <v>0.0929040662967153</v>
      </c>
      <c r="K63" s="978" t="n">
        <f aca="false">B63/$B63</f>
        <v>1</v>
      </c>
      <c r="L63" s="978" t="n">
        <f aca="false">C63/$B63</f>
        <v>0.261802783847121</v>
      </c>
      <c r="M63" s="978" t="n">
        <f aca="false">D63/$B63</f>
        <v>0.570431018576119</v>
      </c>
      <c r="N63" s="978" t="n">
        <f aca="false">E63/$B63</f>
        <v>0.17318585600573</v>
      </c>
      <c r="O63" s="1032" t="n">
        <f aca="false">G63/$B63</f>
        <v>0.153453798182285</v>
      </c>
      <c r="P63" s="1032" t="n">
        <f aca="false">H63/$B63</f>
        <v>0.108348985664836</v>
      </c>
      <c r="Q63" s="978" t="n">
        <f aca="false">I63/$B63</f>
        <v>0.0214917838328982</v>
      </c>
      <c r="R63" s="1033" t="n">
        <f aca="false">J63/$B63</f>
        <v>0.117470565241132</v>
      </c>
    </row>
    <row r="64" customFormat="false" ht="13" hidden="false" customHeight="false" outlineLevel="0" collapsed="false">
      <c r="A64" s="867" t="n">
        <f aca="false">A63+1</f>
        <v>2010</v>
      </c>
      <c r="B64" s="868" t="n">
        <f aca="false">DataJapan!DY126/DataJapan!B126</f>
        <v>0.789479944942819</v>
      </c>
      <c r="C64" s="984" t="n">
        <f aca="false">DataJapan!DZ126/DataJapan!$B126</f>
        <v>0.212380390795288</v>
      </c>
      <c r="D64" s="984" t="n">
        <f aca="false">DataJapan!EA126/DataJapan!$B126</f>
        <v>0.441395151223335</v>
      </c>
      <c r="E64" s="984" t="n">
        <f aca="false">DataJapan!EB126/DataJapan!$B126</f>
        <v>0.138400518102819</v>
      </c>
      <c r="F64" s="984" t="n">
        <f aca="false">DataJapan!EC126/DataJapan!B126</f>
        <v>0.81192709504652</v>
      </c>
      <c r="G64" s="1034" t="n">
        <f aca="false">(DataJapan!DZ126-DataJapan!BL126)/DataJapan!$B126</f>
        <v>0.117993453757048</v>
      </c>
      <c r="H64" s="1034" t="n">
        <f aca="false">DataJapan!BL126/DataJapan!$B126</f>
        <v>0.0943869370382402</v>
      </c>
      <c r="I64" s="984" t="n">
        <f aca="false">DataJapan!EH126/DataJapan!B126</f>
        <v>0.0136875088499629</v>
      </c>
      <c r="J64" s="868" t="n">
        <f aca="false">DataJapan!$EJ126/DataJapan!$B126</f>
        <v>0.100197718583673</v>
      </c>
      <c r="K64" s="984" t="n">
        <f aca="false">B64/$B64</f>
        <v>1</v>
      </c>
      <c r="L64" s="984" t="n">
        <f aca="false">C64/$B64</f>
        <v>0.26901302833053</v>
      </c>
      <c r="M64" s="984" t="n">
        <f aca="false">D64/$B64</f>
        <v>0.559096091105018</v>
      </c>
      <c r="N64" s="984" t="n">
        <f aca="false">E64/$B64</f>
        <v>0.175305932708453</v>
      </c>
      <c r="O64" s="1034" t="n">
        <f aca="false">G64/$B64</f>
        <v>0.149457189524421</v>
      </c>
      <c r="P64" s="1034" t="n">
        <f aca="false">H64/$B64</f>
        <v>0.11955583880611</v>
      </c>
      <c r="Q64" s="984" t="n">
        <f aca="false">I64/$B64</f>
        <v>0.0173373737200561</v>
      </c>
      <c r="R64" s="1035" t="n">
        <f aca="false">J64/$B64</f>
        <v>0.12691610372817</v>
      </c>
    </row>
    <row r="65" customFormat="false" ht="13" hidden="false" customHeight="false" outlineLevel="0" collapsed="false">
      <c r="B65" s="826"/>
      <c r="C65" s="826"/>
      <c r="D65" s="826"/>
      <c r="E65" s="826"/>
      <c r="F65" s="826"/>
      <c r="G65" s="826"/>
      <c r="H65" s="1036"/>
      <c r="I65" s="826"/>
      <c r="J65" s="826"/>
      <c r="K65" s="826"/>
      <c r="L65" s="826"/>
      <c r="M65" s="826"/>
      <c r="N65" s="826"/>
      <c r="O65" s="826"/>
      <c r="P65" s="826"/>
      <c r="Q65" s="826"/>
      <c r="R65" s="826"/>
    </row>
    <row r="66" customFormat="false" ht="12" hidden="false" customHeight="false" outlineLevel="0" collapsed="false">
      <c r="B66" s="839"/>
      <c r="C66" s="839"/>
      <c r="D66" s="839"/>
      <c r="E66" s="839"/>
      <c r="F66" s="839"/>
      <c r="G66" s="839"/>
      <c r="H66" s="1037"/>
      <c r="I66" s="839"/>
      <c r="J66" s="839"/>
      <c r="K66" s="839"/>
      <c r="L66" s="839"/>
      <c r="M66" s="839"/>
      <c r="N66" s="839"/>
      <c r="O66" s="839"/>
      <c r="P66" s="1038"/>
      <c r="Q66" s="839"/>
      <c r="R66" s="839"/>
    </row>
    <row r="67" customFormat="false" ht="12" hidden="false" customHeight="false" outlineLevel="0" collapsed="false">
      <c r="B67" s="839"/>
      <c r="C67" s="839"/>
      <c r="D67" s="839"/>
      <c r="E67" s="839"/>
      <c r="F67" s="839"/>
      <c r="G67" s="839"/>
      <c r="H67" s="839"/>
      <c r="I67" s="839"/>
      <c r="J67" s="839"/>
      <c r="K67" s="839"/>
      <c r="L67" s="839"/>
      <c r="M67" s="839"/>
      <c r="N67" s="839"/>
      <c r="O67" s="839"/>
      <c r="P67" s="839"/>
      <c r="Q67" s="839"/>
      <c r="R67" s="839"/>
    </row>
    <row r="68" customFormat="false" ht="12" hidden="false" customHeight="false" outlineLevel="0" collapsed="false">
      <c r="B68" s="839"/>
      <c r="C68" s="839"/>
      <c r="D68" s="839"/>
      <c r="E68" s="839"/>
      <c r="F68" s="839"/>
      <c r="G68" s="839"/>
      <c r="H68" s="839"/>
      <c r="I68" s="839"/>
      <c r="J68" s="839"/>
      <c r="K68" s="839"/>
      <c r="L68" s="839"/>
      <c r="M68" s="839"/>
      <c r="N68" s="839"/>
      <c r="O68" s="839"/>
      <c r="P68" s="839"/>
      <c r="Q68" s="839"/>
      <c r="R68" s="839"/>
    </row>
    <row r="69" customFormat="false" ht="12" hidden="false" customHeight="false" outlineLevel="0" collapsed="false">
      <c r="B69" s="839"/>
      <c r="C69" s="839"/>
      <c r="D69" s="839"/>
      <c r="E69" s="839"/>
      <c r="F69" s="839"/>
      <c r="G69" s="839"/>
      <c r="H69" s="839"/>
      <c r="I69" s="839"/>
      <c r="J69" s="839"/>
      <c r="K69" s="839"/>
      <c r="L69" s="839"/>
      <c r="M69" s="839"/>
      <c r="N69" s="839"/>
      <c r="O69" s="839"/>
      <c r="P69" s="839"/>
      <c r="Q69" s="839"/>
      <c r="R69" s="839"/>
    </row>
    <row r="70" customFormat="false" ht="12" hidden="false" customHeight="false" outlineLevel="0" collapsed="false">
      <c r="B70" s="839"/>
      <c r="C70" s="839"/>
      <c r="D70" s="839"/>
      <c r="E70" s="839"/>
      <c r="F70" s="839"/>
      <c r="G70" s="839"/>
      <c r="H70" s="839"/>
      <c r="I70" s="839"/>
      <c r="J70" s="839"/>
      <c r="K70" s="839"/>
      <c r="L70" s="839"/>
      <c r="M70" s="839"/>
      <c r="N70" s="839"/>
      <c r="O70" s="839"/>
      <c r="P70" s="839"/>
      <c r="Q70" s="839"/>
      <c r="R70" s="839"/>
    </row>
    <row r="71" customFormat="false" ht="12" hidden="false" customHeight="false" outlineLevel="0" collapsed="false">
      <c r="B71" s="839"/>
      <c r="C71" s="839"/>
      <c r="D71" s="839"/>
      <c r="E71" s="839"/>
      <c r="F71" s="839"/>
      <c r="G71" s="839"/>
      <c r="H71" s="839"/>
      <c r="I71" s="839"/>
      <c r="J71" s="839"/>
      <c r="K71" s="839"/>
      <c r="L71" s="839"/>
      <c r="M71" s="839"/>
      <c r="N71" s="839"/>
      <c r="O71" s="839"/>
      <c r="P71" s="839"/>
      <c r="Q71" s="839"/>
      <c r="R71" s="839"/>
    </row>
    <row r="72" customFormat="false" ht="12" hidden="false" customHeight="false" outlineLevel="0" collapsed="false">
      <c r="B72" s="839"/>
      <c r="C72" s="839"/>
      <c r="D72" s="839"/>
      <c r="E72" s="839"/>
      <c r="F72" s="839"/>
      <c r="G72" s="839"/>
      <c r="H72" s="839"/>
      <c r="I72" s="839"/>
      <c r="J72" s="839"/>
      <c r="K72" s="839"/>
      <c r="L72" s="839"/>
      <c r="M72" s="839"/>
      <c r="N72" s="839"/>
      <c r="O72" s="839"/>
      <c r="P72" s="839"/>
      <c r="Q72" s="839"/>
      <c r="R72" s="839"/>
    </row>
    <row r="73" customFormat="false" ht="12" hidden="false" customHeight="false" outlineLevel="0" collapsed="false">
      <c r="B73" s="839"/>
      <c r="C73" s="839"/>
      <c r="D73" s="839"/>
      <c r="E73" s="839"/>
      <c r="F73" s="839"/>
      <c r="G73" s="839"/>
      <c r="H73" s="839"/>
      <c r="I73" s="839"/>
      <c r="J73" s="839"/>
      <c r="K73" s="839"/>
      <c r="L73" s="839"/>
      <c r="M73" s="839"/>
      <c r="N73" s="839"/>
      <c r="O73" s="839"/>
      <c r="P73" s="839"/>
      <c r="Q73" s="839"/>
      <c r="R73" s="839"/>
    </row>
    <row r="74" customFormat="false" ht="12" hidden="false" customHeight="false" outlineLevel="0" collapsed="false">
      <c r="B74" s="839"/>
      <c r="C74" s="839"/>
      <c r="D74" s="839"/>
      <c r="E74" s="839"/>
      <c r="F74" s="839"/>
      <c r="G74" s="839"/>
      <c r="H74" s="839"/>
      <c r="I74" s="839"/>
      <c r="J74" s="839"/>
      <c r="K74" s="839"/>
      <c r="L74" s="839"/>
      <c r="M74" s="839"/>
      <c r="N74" s="839"/>
      <c r="O74" s="839"/>
      <c r="P74" s="839"/>
      <c r="Q74" s="839"/>
      <c r="R74" s="839"/>
    </row>
    <row r="75" customFormat="false" ht="12" hidden="false" customHeight="false" outlineLevel="0" collapsed="false">
      <c r="B75" s="839"/>
      <c r="C75" s="839"/>
      <c r="D75" s="839"/>
      <c r="E75" s="839"/>
      <c r="F75" s="839"/>
      <c r="G75" s="839"/>
      <c r="H75" s="839"/>
      <c r="I75" s="839"/>
      <c r="J75" s="839"/>
      <c r="K75" s="839"/>
      <c r="L75" s="839"/>
      <c r="M75" s="839"/>
      <c r="N75" s="839"/>
      <c r="O75" s="839"/>
      <c r="P75" s="839"/>
      <c r="Q75" s="839"/>
      <c r="R75" s="839"/>
    </row>
    <row r="76" customFormat="false" ht="12" hidden="false" customHeight="false" outlineLevel="0" collapsed="false">
      <c r="B76" s="839"/>
      <c r="C76" s="839"/>
      <c r="D76" s="839"/>
      <c r="E76" s="839"/>
      <c r="F76" s="839"/>
      <c r="G76" s="839"/>
      <c r="H76" s="839"/>
      <c r="I76" s="839"/>
      <c r="J76" s="839"/>
      <c r="K76" s="839"/>
      <c r="L76" s="839"/>
      <c r="M76" s="839"/>
      <c r="N76" s="839"/>
      <c r="O76" s="839"/>
      <c r="P76" s="839"/>
      <c r="Q76" s="839"/>
      <c r="R76" s="839"/>
    </row>
    <row r="77" customFormat="false" ht="12" hidden="false" customHeight="false" outlineLevel="0" collapsed="false">
      <c r="B77" s="839"/>
      <c r="C77" s="839"/>
      <c r="D77" s="839"/>
      <c r="E77" s="839"/>
      <c r="F77" s="839"/>
      <c r="G77" s="839"/>
      <c r="H77" s="839"/>
      <c r="I77" s="839"/>
      <c r="J77" s="839"/>
      <c r="K77" s="839"/>
      <c r="L77" s="839"/>
      <c r="M77" s="839"/>
      <c r="N77" s="839"/>
      <c r="O77" s="839"/>
      <c r="P77" s="839"/>
      <c r="Q77" s="839"/>
      <c r="R77" s="839"/>
    </row>
    <row r="78" customFormat="false" ht="12" hidden="false" customHeight="false" outlineLevel="0" collapsed="false">
      <c r="B78" s="839"/>
      <c r="C78" s="839"/>
      <c r="D78" s="839"/>
      <c r="E78" s="839"/>
      <c r="F78" s="839"/>
      <c r="G78" s="839"/>
      <c r="H78" s="839"/>
      <c r="I78" s="839"/>
      <c r="J78" s="839"/>
      <c r="K78" s="839"/>
      <c r="L78" s="839"/>
      <c r="M78" s="839"/>
      <c r="N78" s="839"/>
      <c r="O78" s="839"/>
      <c r="P78" s="839"/>
      <c r="Q78" s="839"/>
      <c r="R78" s="839"/>
    </row>
    <row r="79" customFormat="false" ht="12" hidden="false" customHeight="false" outlineLevel="0" collapsed="false">
      <c r="B79" s="839"/>
      <c r="C79" s="839"/>
      <c r="D79" s="839"/>
      <c r="E79" s="839"/>
      <c r="F79" s="839"/>
      <c r="G79" s="839"/>
      <c r="H79" s="839"/>
      <c r="I79" s="839"/>
      <c r="J79" s="839"/>
      <c r="K79" s="839"/>
      <c r="L79" s="839"/>
      <c r="M79" s="839"/>
      <c r="N79" s="839"/>
      <c r="O79" s="839"/>
      <c r="P79" s="839"/>
      <c r="Q79" s="839"/>
      <c r="R79" s="839"/>
    </row>
    <row r="80" customFormat="false" ht="12" hidden="false" customHeight="false" outlineLevel="0" collapsed="false">
      <c r="B80" s="839"/>
      <c r="C80" s="839"/>
      <c r="D80" s="839"/>
      <c r="E80" s="839"/>
      <c r="F80" s="839"/>
      <c r="G80" s="839"/>
      <c r="H80" s="839"/>
      <c r="I80" s="839"/>
      <c r="J80" s="839"/>
      <c r="K80" s="839"/>
      <c r="L80" s="839"/>
      <c r="M80" s="839"/>
      <c r="N80" s="839"/>
      <c r="O80" s="839"/>
      <c r="P80" s="839"/>
      <c r="Q80" s="839"/>
      <c r="R80" s="839"/>
    </row>
    <row r="81" customFormat="false" ht="12" hidden="false" customHeight="false" outlineLevel="0" collapsed="false">
      <c r="B81" s="839"/>
      <c r="C81" s="839"/>
      <c r="D81" s="839"/>
      <c r="E81" s="839"/>
      <c r="F81" s="839"/>
      <c r="G81" s="839"/>
      <c r="H81" s="839"/>
      <c r="I81" s="839"/>
      <c r="J81" s="839"/>
      <c r="K81" s="839"/>
      <c r="L81" s="839"/>
      <c r="M81" s="839"/>
      <c r="N81" s="839"/>
      <c r="O81" s="839"/>
      <c r="P81" s="839"/>
      <c r="Q81" s="839"/>
      <c r="R81" s="839"/>
    </row>
    <row r="82" customFormat="false" ht="12" hidden="false" customHeight="false" outlineLevel="0" collapsed="false">
      <c r="B82" s="839"/>
      <c r="C82" s="839"/>
      <c r="D82" s="839"/>
      <c r="E82" s="839"/>
      <c r="F82" s="839"/>
      <c r="G82" s="839"/>
      <c r="H82" s="839"/>
      <c r="I82" s="839"/>
      <c r="J82" s="839"/>
      <c r="K82" s="839"/>
      <c r="L82" s="839"/>
      <c r="M82" s="839"/>
      <c r="N82" s="839"/>
      <c r="O82" s="839"/>
      <c r="P82" s="839"/>
      <c r="Q82" s="839"/>
      <c r="R82" s="839"/>
    </row>
    <row r="83" customFormat="false" ht="12" hidden="false" customHeight="false" outlineLevel="0" collapsed="false">
      <c r="B83" s="839"/>
      <c r="C83" s="839"/>
      <c r="D83" s="839"/>
      <c r="E83" s="839"/>
      <c r="F83" s="839"/>
      <c r="G83" s="839"/>
      <c r="H83" s="839"/>
      <c r="I83" s="839"/>
      <c r="J83" s="839"/>
      <c r="K83" s="839"/>
      <c r="L83" s="839"/>
      <c r="M83" s="839"/>
      <c r="N83" s="839"/>
      <c r="O83" s="839"/>
      <c r="P83" s="839"/>
      <c r="Q83" s="839"/>
      <c r="R83" s="839"/>
    </row>
    <row r="84" customFormat="false" ht="12" hidden="false" customHeight="false" outlineLevel="0" collapsed="false">
      <c r="B84" s="839"/>
      <c r="C84" s="839"/>
      <c r="D84" s="839"/>
      <c r="E84" s="839"/>
      <c r="F84" s="839"/>
      <c r="G84" s="839"/>
      <c r="H84" s="839"/>
      <c r="I84" s="839"/>
      <c r="J84" s="839"/>
      <c r="K84" s="839"/>
      <c r="L84" s="839"/>
      <c r="M84" s="839"/>
      <c r="N84" s="839"/>
      <c r="O84" s="839"/>
      <c r="P84" s="839"/>
      <c r="Q84" s="839"/>
      <c r="R84" s="839"/>
    </row>
    <row r="85" customFormat="false" ht="12" hidden="false" customHeight="false" outlineLevel="0" collapsed="false">
      <c r="B85" s="839"/>
      <c r="C85" s="839"/>
      <c r="D85" s="839"/>
      <c r="E85" s="839"/>
      <c r="F85" s="839"/>
      <c r="G85" s="839"/>
      <c r="H85" s="839"/>
      <c r="I85" s="839"/>
      <c r="J85" s="839"/>
      <c r="K85" s="839"/>
      <c r="L85" s="839"/>
      <c r="M85" s="839"/>
      <c r="N85" s="839"/>
      <c r="O85" s="839"/>
      <c r="P85" s="839"/>
      <c r="Q85" s="839"/>
      <c r="R85" s="839"/>
    </row>
    <row r="86" customFormat="false" ht="12" hidden="false" customHeight="false" outlineLevel="0" collapsed="false">
      <c r="B86" s="839"/>
      <c r="C86" s="839"/>
      <c r="D86" s="839"/>
      <c r="E86" s="839"/>
      <c r="F86" s="839"/>
      <c r="G86" s="839"/>
      <c r="H86" s="839"/>
      <c r="I86" s="839"/>
      <c r="J86" s="839"/>
      <c r="K86" s="839"/>
      <c r="L86" s="839"/>
      <c r="M86" s="839"/>
      <c r="N86" s="839"/>
      <c r="O86" s="839"/>
      <c r="P86" s="839"/>
      <c r="Q86" s="839"/>
      <c r="R86" s="839"/>
    </row>
    <row r="87" customFormat="false" ht="12" hidden="false" customHeight="false" outlineLevel="0" collapsed="false">
      <c r="B87" s="839"/>
      <c r="C87" s="839"/>
      <c r="D87" s="839"/>
      <c r="E87" s="839"/>
      <c r="F87" s="839"/>
      <c r="G87" s="839"/>
      <c r="H87" s="839"/>
      <c r="I87" s="839"/>
      <c r="J87" s="839"/>
      <c r="K87" s="839"/>
      <c r="L87" s="839"/>
      <c r="M87" s="839"/>
      <c r="N87" s="839"/>
      <c r="O87" s="839"/>
      <c r="P87" s="839"/>
      <c r="Q87" s="839"/>
      <c r="R87" s="839"/>
    </row>
    <row r="88" customFormat="false" ht="12" hidden="false" customHeight="false" outlineLevel="0" collapsed="false">
      <c r="B88" s="839"/>
      <c r="C88" s="839"/>
      <c r="D88" s="839"/>
      <c r="E88" s="839"/>
      <c r="F88" s="839"/>
      <c r="G88" s="839"/>
      <c r="H88" s="839"/>
      <c r="I88" s="839"/>
      <c r="J88" s="839"/>
      <c r="K88" s="839"/>
      <c r="L88" s="839"/>
      <c r="M88" s="839"/>
      <c r="N88" s="839"/>
      <c r="O88" s="839"/>
      <c r="P88" s="839"/>
      <c r="Q88" s="839"/>
      <c r="R88" s="839"/>
    </row>
    <row r="89" customFormat="false" ht="12" hidden="false" customHeight="false" outlineLevel="0" collapsed="false">
      <c r="B89" s="839"/>
      <c r="C89" s="839"/>
      <c r="D89" s="839"/>
      <c r="E89" s="839"/>
      <c r="F89" s="839"/>
      <c r="G89" s="839"/>
      <c r="H89" s="839"/>
      <c r="I89" s="839"/>
      <c r="J89" s="839"/>
      <c r="K89" s="839"/>
      <c r="L89" s="839"/>
      <c r="M89" s="839"/>
      <c r="N89" s="839"/>
      <c r="O89" s="839"/>
      <c r="P89" s="839"/>
      <c r="Q89" s="839"/>
      <c r="R89" s="839"/>
    </row>
    <row r="90" customFormat="false" ht="12" hidden="false" customHeight="false" outlineLevel="0" collapsed="false">
      <c r="B90" s="839"/>
      <c r="C90" s="839"/>
      <c r="D90" s="839"/>
      <c r="E90" s="839"/>
      <c r="F90" s="839"/>
      <c r="G90" s="839"/>
      <c r="H90" s="839"/>
      <c r="I90" s="839"/>
      <c r="J90" s="839"/>
      <c r="K90" s="839"/>
      <c r="L90" s="839"/>
      <c r="M90" s="839"/>
      <c r="N90" s="839"/>
      <c r="O90" s="839"/>
      <c r="P90" s="839"/>
      <c r="Q90" s="839"/>
      <c r="R90" s="839"/>
    </row>
    <row r="91" customFormat="false" ht="12" hidden="false" customHeight="false" outlineLevel="0" collapsed="false">
      <c r="B91" s="839"/>
      <c r="C91" s="839"/>
      <c r="D91" s="839"/>
      <c r="E91" s="839"/>
      <c r="F91" s="839"/>
      <c r="G91" s="839"/>
      <c r="H91" s="839"/>
      <c r="I91" s="839"/>
      <c r="J91" s="839"/>
      <c r="K91" s="839"/>
      <c r="L91" s="839"/>
      <c r="M91" s="839"/>
      <c r="N91" s="839"/>
      <c r="O91" s="839"/>
      <c r="P91" s="839"/>
      <c r="Q91" s="839"/>
      <c r="R91" s="839"/>
    </row>
    <row r="92" customFormat="false" ht="12" hidden="false" customHeight="false" outlineLevel="0" collapsed="false">
      <c r="B92" s="839"/>
      <c r="C92" s="839"/>
      <c r="D92" s="839"/>
      <c r="E92" s="839"/>
      <c r="F92" s="839"/>
      <c r="G92" s="839"/>
      <c r="H92" s="839"/>
      <c r="I92" s="839"/>
      <c r="J92" s="839"/>
      <c r="K92" s="839"/>
      <c r="L92" s="839"/>
      <c r="M92" s="839"/>
      <c r="N92" s="839"/>
      <c r="O92" s="839"/>
      <c r="P92" s="839"/>
      <c r="Q92" s="839"/>
      <c r="R92" s="839"/>
    </row>
    <row r="93" customFormat="false" ht="12" hidden="false" customHeight="false" outlineLevel="0" collapsed="false">
      <c r="B93" s="839"/>
      <c r="C93" s="839"/>
      <c r="D93" s="839"/>
      <c r="E93" s="839"/>
      <c r="F93" s="839"/>
      <c r="G93" s="839"/>
      <c r="H93" s="839"/>
      <c r="I93" s="839"/>
      <c r="J93" s="839"/>
      <c r="K93" s="839"/>
      <c r="L93" s="839"/>
      <c r="M93" s="839"/>
      <c r="N93" s="839"/>
      <c r="O93" s="839"/>
      <c r="P93" s="839"/>
      <c r="Q93" s="839"/>
      <c r="R93" s="839"/>
    </row>
    <row r="94" customFormat="false" ht="12" hidden="false" customHeight="false" outlineLevel="0" collapsed="false">
      <c r="B94" s="839"/>
      <c r="C94" s="839"/>
      <c r="D94" s="839"/>
      <c r="E94" s="839"/>
      <c r="F94" s="839"/>
      <c r="G94" s="839"/>
      <c r="H94" s="839"/>
      <c r="I94" s="839"/>
      <c r="J94" s="839"/>
      <c r="K94" s="839"/>
      <c r="L94" s="839"/>
      <c r="M94" s="839"/>
      <c r="N94" s="839"/>
      <c r="O94" s="839"/>
      <c r="P94" s="839"/>
      <c r="Q94" s="839"/>
      <c r="R94" s="839"/>
    </row>
    <row r="95" customFormat="false" ht="12" hidden="false" customHeight="false" outlineLevel="0" collapsed="false">
      <c r="B95" s="839"/>
      <c r="C95" s="839"/>
      <c r="D95" s="839"/>
      <c r="E95" s="839"/>
      <c r="F95" s="839"/>
      <c r="G95" s="839"/>
      <c r="H95" s="839"/>
      <c r="I95" s="839"/>
      <c r="J95" s="839"/>
      <c r="K95" s="839"/>
      <c r="L95" s="839"/>
      <c r="M95" s="839"/>
      <c r="N95" s="839"/>
      <c r="O95" s="839"/>
      <c r="P95" s="839"/>
      <c r="Q95" s="839"/>
      <c r="R95" s="839"/>
    </row>
    <row r="96" customFormat="false" ht="12" hidden="false" customHeight="false" outlineLevel="0" collapsed="false">
      <c r="B96" s="839"/>
      <c r="C96" s="839"/>
      <c r="D96" s="839"/>
      <c r="E96" s="839"/>
      <c r="F96" s="839"/>
      <c r="G96" s="839"/>
      <c r="H96" s="839"/>
      <c r="I96" s="839"/>
      <c r="J96" s="839"/>
      <c r="K96" s="839"/>
      <c r="L96" s="839"/>
      <c r="M96" s="839"/>
      <c r="N96" s="839"/>
      <c r="O96" s="839"/>
      <c r="P96" s="839"/>
      <c r="Q96" s="839"/>
      <c r="R96" s="839"/>
    </row>
    <row r="97" customFormat="false" ht="12" hidden="false" customHeight="false" outlineLevel="0" collapsed="false">
      <c r="B97" s="839"/>
      <c r="C97" s="839"/>
      <c r="D97" s="839"/>
      <c r="E97" s="839"/>
      <c r="F97" s="839"/>
      <c r="G97" s="839"/>
      <c r="H97" s="839"/>
      <c r="I97" s="839"/>
      <c r="J97" s="839"/>
      <c r="K97" s="839"/>
      <c r="L97" s="839"/>
      <c r="M97" s="839"/>
      <c r="N97" s="839"/>
      <c r="O97" s="839"/>
      <c r="P97" s="839"/>
      <c r="Q97" s="839"/>
      <c r="R97" s="839"/>
    </row>
    <row r="98" customFormat="false" ht="12" hidden="false" customHeight="false" outlineLevel="0" collapsed="false">
      <c r="B98" s="839"/>
      <c r="C98" s="839"/>
      <c r="D98" s="839"/>
      <c r="E98" s="839"/>
      <c r="F98" s="839"/>
      <c r="G98" s="839"/>
      <c r="H98" s="839"/>
      <c r="I98" s="839"/>
      <c r="J98" s="839"/>
      <c r="K98" s="839"/>
      <c r="L98" s="839"/>
      <c r="M98" s="839"/>
      <c r="N98" s="839"/>
      <c r="O98" s="839"/>
      <c r="P98" s="839"/>
      <c r="Q98" s="839"/>
      <c r="R98" s="839"/>
    </row>
    <row r="99" customFormat="false" ht="12" hidden="false" customHeight="false" outlineLevel="0" collapsed="false">
      <c r="B99" s="839"/>
      <c r="C99" s="839"/>
      <c r="D99" s="839"/>
      <c r="E99" s="839"/>
      <c r="F99" s="839"/>
      <c r="G99" s="839"/>
      <c r="H99" s="839"/>
      <c r="I99" s="839"/>
      <c r="J99" s="839"/>
      <c r="K99" s="839"/>
      <c r="L99" s="839"/>
      <c r="M99" s="839"/>
      <c r="N99" s="839"/>
      <c r="O99" s="839"/>
      <c r="P99" s="839"/>
      <c r="Q99" s="839"/>
      <c r="R99" s="839"/>
    </row>
    <row r="100" customFormat="false" ht="12" hidden="false" customHeight="false" outlineLevel="0" collapsed="false">
      <c r="B100" s="839"/>
      <c r="C100" s="839"/>
      <c r="D100" s="839"/>
      <c r="E100" s="839"/>
      <c r="F100" s="839"/>
      <c r="G100" s="839"/>
      <c r="H100" s="839"/>
      <c r="I100" s="839"/>
      <c r="J100" s="839"/>
      <c r="K100" s="839"/>
      <c r="L100" s="839"/>
      <c r="M100" s="839"/>
      <c r="N100" s="839"/>
      <c r="O100" s="839"/>
      <c r="P100" s="839"/>
      <c r="Q100" s="839"/>
      <c r="R100" s="839"/>
    </row>
    <row r="101" customFormat="false" ht="12" hidden="false" customHeight="false" outlineLevel="0" collapsed="false">
      <c r="B101" s="839"/>
      <c r="C101" s="839"/>
      <c r="D101" s="839"/>
      <c r="E101" s="839"/>
      <c r="F101" s="839"/>
      <c r="G101" s="839"/>
      <c r="H101" s="839"/>
      <c r="I101" s="839"/>
      <c r="J101" s="839"/>
      <c r="K101" s="839"/>
      <c r="L101" s="839"/>
      <c r="M101" s="839"/>
      <c r="N101" s="839"/>
      <c r="O101" s="839"/>
      <c r="P101" s="839"/>
      <c r="Q101" s="839"/>
      <c r="R101" s="839"/>
    </row>
    <row r="102" customFormat="false" ht="12" hidden="false" customHeight="false" outlineLevel="0" collapsed="false">
      <c r="B102" s="839"/>
      <c r="C102" s="839"/>
      <c r="D102" s="839"/>
      <c r="E102" s="839"/>
      <c r="F102" s="839"/>
      <c r="G102" s="839"/>
      <c r="H102" s="839"/>
      <c r="I102" s="839"/>
      <c r="J102" s="839"/>
      <c r="K102" s="839"/>
      <c r="L102" s="839"/>
      <c r="M102" s="839"/>
      <c r="N102" s="839"/>
      <c r="O102" s="839"/>
      <c r="P102" s="839"/>
      <c r="Q102" s="839"/>
      <c r="R102" s="839"/>
    </row>
    <row r="103" customFormat="false" ht="12" hidden="false" customHeight="false" outlineLevel="0" collapsed="false">
      <c r="B103" s="839"/>
      <c r="C103" s="839"/>
      <c r="D103" s="839"/>
      <c r="E103" s="839"/>
      <c r="F103" s="839"/>
      <c r="G103" s="839"/>
      <c r="H103" s="839"/>
      <c r="I103" s="839"/>
      <c r="J103" s="839"/>
      <c r="K103" s="839"/>
      <c r="L103" s="839"/>
      <c r="M103" s="839"/>
      <c r="N103" s="839"/>
      <c r="O103" s="839"/>
      <c r="P103" s="839"/>
      <c r="Q103" s="839"/>
      <c r="R103" s="839"/>
    </row>
    <row r="104" customFormat="false" ht="12" hidden="false" customHeight="false" outlineLevel="0" collapsed="false">
      <c r="B104" s="839"/>
      <c r="C104" s="839"/>
      <c r="D104" s="839"/>
      <c r="E104" s="839"/>
      <c r="F104" s="839"/>
      <c r="G104" s="839"/>
      <c r="H104" s="839"/>
      <c r="I104" s="839"/>
      <c r="J104" s="839"/>
      <c r="K104" s="839"/>
      <c r="L104" s="839"/>
      <c r="M104" s="839"/>
      <c r="N104" s="839"/>
      <c r="O104" s="839"/>
      <c r="P104" s="839"/>
      <c r="Q104" s="839"/>
      <c r="R104" s="839"/>
    </row>
    <row r="105" customFormat="false" ht="12" hidden="false" customHeight="false" outlineLevel="0" collapsed="false">
      <c r="B105" s="839"/>
      <c r="C105" s="839"/>
      <c r="D105" s="839"/>
      <c r="E105" s="839"/>
      <c r="F105" s="839"/>
      <c r="G105" s="839"/>
      <c r="H105" s="839"/>
      <c r="I105" s="839"/>
      <c r="J105" s="839"/>
      <c r="K105" s="839"/>
      <c r="L105" s="839"/>
      <c r="M105" s="839"/>
      <c r="N105" s="839"/>
      <c r="O105" s="839"/>
      <c r="P105" s="839"/>
      <c r="Q105" s="839"/>
      <c r="R105" s="839"/>
    </row>
    <row r="106" customFormat="false" ht="12" hidden="false" customHeight="false" outlineLevel="0" collapsed="false">
      <c r="B106" s="839"/>
      <c r="C106" s="839"/>
      <c r="D106" s="839"/>
      <c r="E106" s="839"/>
      <c r="F106" s="839"/>
      <c r="G106" s="839"/>
      <c r="H106" s="839"/>
      <c r="I106" s="839"/>
      <c r="J106" s="839"/>
      <c r="K106" s="839"/>
      <c r="L106" s="839"/>
      <c r="M106" s="839"/>
      <c r="N106" s="839"/>
      <c r="O106" s="839"/>
      <c r="P106" s="839"/>
      <c r="Q106" s="839"/>
      <c r="R106" s="839"/>
    </row>
    <row r="107" customFormat="false" ht="12" hidden="false" customHeight="false" outlineLevel="0" collapsed="false">
      <c r="B107" s="839"/>
      <c r="C107" s="839"/>
      <c r="D107" s="839"/>
      <c r="E107" s="839"/>
      <c r="F107" s="839"/>
      <c r="G107" s="839"/>
      <c r="H107" s="839"/>
      <c r="I107" s="839"/>
      <c r="J107" s="839"/>
      <c r="K107" s="839"/>
      <c r="L107" s="839"/>
      <c r="M107" s="839"/>
      <c r="N107" s="839"/>
      <c r="O107" s="839"/>
      <c r="P107" s="839"/>
      <c r="Q107" s="839"/>
      <c r="R107" s="839"/>
    </row>
    <row r="108" customFormat="false" ht="12" hidden="false" customHeight="false" outlineLevel="0" collapsed="false">
      <c r="B108" s="839"/>
      <c r="C108" s="839"/>
      <c r="D108" s="839"/>
      <c r="E108" s="839"/>
      <c r="F108" s="839"/>
      <c r="G108" s="839"/>
      <c r="H108" s="839"/>
      <c r="I108" s="839"/>
      <c r="J108" s="839"/>
      <c r="K108" s="839"/>
      <c r="L108" s="839"/>
      <c r="M108" s="839"/>
      <c r="N108" s="839"/>
      <c r="O108" s="839"/>
      <c r="P108" s="839"/>
      <c r="Q108" s="839"/>
      <c r="R108" s="839"/>
    </row>
    <row r="109" customFormat="false" ht="12" hidden="false" customHeight="false" outlineLevel="0" collapsed="false">
      <c r="B109" s="839"/>
      <c r="C109" s="839"/>
      <c r="D109" s="839"/>
      <c r="E109" s="839"/>
      <c r="F109" s="839"/>
      <c r="G109" s="839"/>
      <c r="H109" s="839"/>
      <c r="I109" s="839"/>
      <c r="J109" s="839"/>
      <c r="K109" s="839"/>
      <c r="L109" s="839"/>
      <c r="M109" s="839"/>
      <c r="N109" s="839"/>
      <c r="O109" s="839"/>
      <c r="P109" s="839"/>
      <c r="Q109" s="839"/>
      <c r="R109" s="839"/>
    </row>
    <row r="110" customFormat="false" ht="12" hidden="false" customHeight="false" outlineLevel="0" collapsed="false">
      <c r="B110" s="839"/>
      <c r="C110" s="839"/>
      <c r="D110" s="839"/>
      <c r="E110" s="839"/>
      <c r="F110" s="839"/>
      <c r="G110" s="839"/>
      <c r="H110" s="839"/>
      <c r="I110" s="839"/>
      <c r="J110" s="839"/>
      <c r="K110" s="839"/>
      <c r="L110" s="839"/>
      <c r="M110" s="839"/>
      <c r="N110" s="839"/>
      <c r="O110" s="839"/>
      <c r="P110" s="839"/>
      <c r="Q110" s="839"/>
      <c r="R110" s="839"/>
    </row>
    <row r="111" customFormat="false" ht="12" hidden="false" customHeight="false" outlineLevel="0" collapsed="false">
      <c r="B111" s="839"/>
      <c r="C111" s="839"/>
      <c r="D111" s="839"/>
      <c r="E111" s="839"/>
      <c r="F111" s="839"/>
      <c r="G111" s="839"/>
      <c r="H111" s="839"/>
      <c r="I111" s="839"/>
      <c r="J111" s="839"/>
      <c r="K111" s="839"/>
      <c r="L111" s="839"/>
      <c r="M111" s="839"/>
      <c r="N111" s="839"/>
      <c r="O111" s="839"/>
      <c r="P111" s="839"/>
      <c r="Q111" s="839"/>
      <c r="R111" s="839"/>
    </row>
    <row r="112" customFormat="false" ht="12" hidden="false" customHeight="false" outlineLevel="0" collapsed="false">
      <c r="B112" s="839"/>
      <c r="C112" s="839"/>
      <c r="D112" s="839"/>
      <c r="E112" s="839"/>
      <c r="F112" s="839"/>
      <c r="G112" s="839"/>
      <c r="H112" s="839"/>
      <c r="I112" s="839"/>
      <c r="J112" s="839"/>
      <c r="K112" s="839"/>
      <c r="L112" s="839"/>
      <c r="M112" s="839"/>
      <c r="N112" s="839"/>
      <c r="O112" s="839"/>
      <c r="P112" s="839"/>
      <c r="Q112" s="839"/>
      <c r="R112" s="839"/>
    </row>
    <row r="113" customFormat="false" ht="12" hidden="false" customHeight="false" outlineLevel="0" collapsed="false">
      <c r="B113" s="839"/>
      <c r="C113" s="839"/>
      <c r="D113" s="839"/>
      <c r="E113" s="839"/>
      <c r="F113" s="839"/>
      <c r="G113" s="839"/>
      <c r="H113" s="839"/>
      <c r="I113" s="839"/>
      <c r="J113" s="839"/>
      <c r="K113" s="839"/>
      <c r="L113" s="839"/>
      <c r="M113" s="839"/>
      <c r="N113" s="839"/>
      <c r="O113" s="839"/>
      <c r="P113" s="839"/>
      <c r="Q113" s="839"/>
      <c r="R113" s="839"/>
    </row>
    <row r="114" customFormat="false" ht="12" hidden="false" customHeight="false" outlineLevel="0" collapsed="false">
      <c r="B114" s="839"/>
      <c r="C114" s="839"/>
      <c r="D114" s="839"/>
      <c r="E114" s="839"/>
      <c r="F114" s="839"/>
      <c r="G114" s="839"/>
      <c r="H114" s="839"/>
      <c r="I114" s="839"/>
      <c r="J114" s="839"/>
      <c r="K114" s="839"/>
      <c r="L114" s="839"/>
      <c r="M114" s="839"/>
      <c r="N114" s="839"/>
      <c r="O114" s="839"/>
      <c r="P114" s="839"/>
      <c r="Q114" s="839"/>
      <c r="R114" s="839"/>
    </row>
    <row r="115" customFormat="false" ht="12" hidden="false" customHeight="false" outlineLevel="0" collapsed="false">
      <c r="B115" s="839"/>
      <c r="C115" s="839"/>
      <c r="D115" s="839"/>
      <c r="E115" s="839"/>
      <c r="F115" s="839"/>
      <c r="G115" s="839"/>
      <c r="H115" s="839"/>
      <c r="I115" s="839"/>
      <c r="J115" s="839"/>
      <c r="K115" s="839"/>
      <c r="L115" s="839"/>
      <c r="M115" s="839"/>
      <c r="N115" s="839"/>
      <c r="O115" s="839"/>
      <c r="P115" s="839"/>
      <c r="Q115" s="839"/>
      <c r="R115" s="839"/>
    </row>
    <row r="116" customFormat="false" ht="12" hidden="false" customHeight="false" outlineLevel="0" collapsed="false">
      <c r="B116" s="839"/>
      <c r="C116" s="839"/>
      <c r="D116" s="839"/>
      <c r="E116" s="839"/>
      <c r="F116" s="839"/>
      <c r="G116" s="839"/>
      <c r="H116" s="839"/>
      <c r="I116" s="839"/>
      <c r="J116" s="839"/>
      <c r="K116" s="839"/>
      <c r="L116" s="839"/>
      <c r="M116" s="839"/>
      <c r="N116" s="839"/>
      <c r="O116" s="839"/>
      <c r="P116" s="839"/>
      <c r="Q116" s="839"/>
      <c r="R116" s="839"/>
    </row>
    <row r="117" customFormat="false" ht="12" hidden="false" customHeight="false" outlineLevel="0" collapsed="false">
      <c r="B117" s="839"/>
      <c r="C117" s="839"/>
      <c r="D117" s="839"/>
      <c r="E117" s="839"/>
      <c r="F117" s="839"/>
      <c r="G117" s="839"/>
      <c r="H117" s="839"/>
      <c r="I117" s="839"/>
      <c r="J117" s="839"/>
      <c r="K117" s="839"/>
      <c r="L117" s="839"/>
      <c r="M117" s="839"/>
      <c r="N117" s="839"/>
      <c r="O117" s="839"/>
      <c r="P117" s="839"/>
      <c r="Q117" s="839"/>
      <c r="R117" s="839"/>
    </row>
    <row r="118" customFormat="false" ht="12" hidden="false" customHeight="false" outlineLevel="0" collapsed="false">
      <c r="B118" s="839"/>
      <c r="C118" s="839"/>
      <c r="D118" s="839"/>
      <c r="E118" s="839"/>
      <c r="F118" s="839"/>
      <c r="G118" s="839"/>
      <c r="H118" s="839"/>
      <c r="I118" s="839"/>
      <c r="J118" s="839"/>
      <c r="K118" s="839"/>
      <c r="L118" s="839"/>
      <c r="M118" s="839"/>
      <c r="N118" s="839"/>
      <c r="O118" s="839"/>
      <c r="P118" s="839"/>
      <c r="Q118" s="839"/>
      <c r="R118" s="839"/>
    </row>
    <row r="119" customFormat="false" ht="12" hidden="false" customHeight="false" outlineLevel="0" collapsed="false">
      <c r="B119" s="839"/>
      <c r="C119" s="839"/>
      <c r="D119" s="839"/>
      <c r="E119" s="839"/>
      <c r="F119" s="839"/>
      <c r="G119" s="839"/>
      <c r="H119" s="839"/>
      <c r="I119" s="839"/>
      <c r="J119" s="839"/>
      <c r="K119" s="839"/>
      <c r="L119" s="839"/>
      <c r="M119" s="839"/>
      <c r="N119" s="839"/>
      <c r="O119" s="839"/>
      <c r="P119" s="839"/>
      <c r="Q119" s="839"/>
      <c r="R119" s="839"/>
    </row>
    <row r="120" customFormat="false" ht="12" hidden="false" customHeight="false" outlineLevel="0" collapsed="false">
      <c r="B120" s="839"/>
      <c r="C120" s="839"/>
      <c r="D120" s="839"/>
      <c r="E120" s="839"/>
      <c r="F120" s="839"/>
      <c r="G120" s="839"/>
      <c r="H120" s="839"/>
      <c r="I120" s="839"/>
      <c r="J120" s="839"/>
      <c r="K120" s="839"/>
      <c r="L120" s="839"/>
      <c r="M120" s="839"/>
      <c r="N120" s="839"/>
      <c r="O120" s="839"/>
      <c r="P120" s="839"/>
      <c r="Q120" s="839"/>
      <c r="R120" s="839"/>
    </row>
    <row r="121" customFormat="false" ht="12" hidden="false" customHeight="false" outlineLevel="0" collapsed="false">
      <c r="B121" s="839"/>
      <c r="C121" s="839"/>
      <c r="D121" s="839"/>
      <c r="E121" s="839"/>
      <c r="F121" s="839"/>
      <c r="G121" s="839"/>
      <c r="H121" s="839"/>
      <c r="I121" s="839"/>
      <c r="J121" s="839"/>
      <c r="K121" s="839"/>
      <c r="L121" s="839"/>
      <c r="M121" s="839"/>
      <c r="N121" s="839"/>
      <c r="O121" s="839"/>
      <c r="P121" s="839"/>
      <c r="Q121" s="839"/>
      <c r="R121" s="839"/>
    </row>
    <row r="122" customFormat="false" ht="12" hidden="false" customHeight="false" outlineLevel="0" collapsed="false">
      <c r="B122" s="839"/>
      <c r="C122" s="839"/>
      <c r="D122" s="839"/>
      <c r="E122" s="839"/>
      <c r="F122" s="839"/>
      <c r="G122" s="839"/>
      <c r="H122" s="839"/>
      <c r="I122" s="839"/>
      <c r="J122" s="839"/>
      <c r="K122" s="839"/>
      <c r="L122" s="839"/>
      <c r="M122" s="839"/>
      <c r="N122" s="839"/>
      <c r="O122" s="839"/>
      <c r="P122" s="839"/>
      <c r="Q122" s="839"/>
      <c r="R122" s="839"/>
    </row>
    <row r="123" customFormat="false" ht="12" hidden="false" customHeight="false" outlineLevel="0" collapsed="false">
      <c r="B123" s="839"/>
      <c r="C123" s="839"/>
      <c r="D123" s="839"/>
      <c r="E123" s="839"/>
      <c r="F123" s="839"/>
      <c r="G123" s="839"/>
      <c r="H123" s="839"/>
      <c r="I123" s="839"/>
      <c r="J123" s="839"/>
      <c r="K123" s="839"/>
      <c r="L123" s="839"/>
      <c r="M123" s="839"/>
      <c r="N123" s="839"/>
      <c r="O123" s="839"/>
      <c r="P123" s="839"/>
      <c r="Q123" s="839"/>
      <c r="R123" s="839"/>
    </row>
    <row r="124" customFormat="false" ht="12" hidden="false" customHeight="false" outlineLevel="0" collapsed="false">
      <c r="B124" s="839"/>
      <c r="C124" s="839"/>
      <c r="D124" s="839"/>
      <c r="E124" s="839"/>
      <c r="F124" s="839"/>
      <c r="G124" s="839"/>
      <c r="H124" s="839"/>
      <c r="I124" s="839"/>
      <c r="J124" s="839"/>
      <c r="K124" s="839"/>
      <c r="L124" s="839"/>
      <c r="M124" s="839"/>
      <c r="N124" s="839"/>
      <c r="O124" s="839"/>
      <c r="P124" s="839"/>
      <c r="Q124" s="839"/>
      <c r="R124" s="839"/>
    </row>
    <row r="125" customFormat="false" ht="12" hidden="false" customHeight="false" outlineLevel="0" collapsed="false">
      <c r="B125" s="839"/>
      <c r="C125" s="839"/>
      <c r="D125" s="839"/>
      <c r="E125" s="839"/>
      <c r="F125" s="839"/>
      <c r="G125" s="839"/>
      <c r="H125" s="839"/>
      <c r="I125" s="839"/>
      <c r="J125" s="839"/>
      <c r="K125" s="839"/>
      <c r="L125" s="839"/>
      <c r="M125" s="839"/>
      <c r="N125" s="839"/>
      <c r="O125" s="839"/>
      <c r="P125" s="839"/>
      <c r="Q125" s="839"/>
      <c r="R125" s="839"/>
    </row>
    <row r="126" customFormat="false" ht="12" hidden="false" customHeight="false" outlineLevel="0" collapsed="false">
      <c r="B126" s="839"/>
      <c r="C126" s="839"/>
      <c r="D126" s="839"/>
      <c r="E126" s="839"/>
      <c r="F126" s="839"/>
      <c r="G126" s="839"/>
      <c r="H126" s="839"/>
      <c r="I126" s="839"/>
      <c r="J126" s="839"/>
      <c r="K126" s="839"/>
      <c r="L126" s="839"/>
      <c r="M126" s="839"/>
      <c r="N126" s="839"/>
      <c r="O126" s="839"/>
      <c r="P126" s="839"/>
      <c r="Q126" s="839"/>
      <c r="R126" s="839"/>
    </row>
    <row r="127" customFormat="false" ht="12" hidden="false" customHeight="false" outlineLevel="0" collapsed="false">
      <c r="B127" s="839"/>
      <c r="C127" s="839"/>
      <c r="D127" s="839"/>
      <c r="E127" s="839"/>
      <c r="F127" s="839"/>
      <c r="G127" s="839"/>
      <c r="H127" s="839"/>
      <c r="I127" s="839"/>
      <c r="J127" s="839"/>
      <c r="K127" s="839"/>
      <c r="L127" s="839"/>
      <c r="M127" s="839"/>
      <c r="N127" s="839"/>
      <c r="O127" s="839"/>
      <c r="P127" s="839"/>
      <c r="Q127" s="839"/>
      <c r="R127" s="839"/>
    </row>
    <row r="128" customFormat="false" ht="12" hidden="false" customHeight="false" outlineLevel="0" collapsed="false">
      <c r="B128" s="839"/>
      <c r="C128" s="839"/>
      <c r="D128" s="839"/>
      <c r="E128" s="839"/>
      <c r="F128" s="839"/>
      <c r="G128" s="839"/>
      <c r="H128" s="839"/>
      <c r="I128" s="839"/>
      <c r="J128" s="839"/>
      <c r="K128" s="839"/>
      <c r="L128" s="839"/>
      <c r="M128" s="839"/>
      <c r="N128" s="839"/>
      <c r="O128" s="839"/>
      <c r="P128" s="839"/>
      <c r="Q128" s="839"/>
      <c r="R128" s="839"/>
    </row>
    <row r="129" customFormat="false" ht="12" hidden="false" customHeight="false" outlineLevel="0" collapsed="false">
      <c r="B129" s="839"/>
      <c r="C129" s="839"/>
      <c r="D129" s="839"/>
      <c r="E129" s="839"/>
      <c r="F129" s="839"/>
      <c r="G129" s="839"/>
      <c r="H129" s="839"/>
      <c r="I129" s="839"/>
      <c r="J129" s="839"/>
      <c r="K129" s="839"/>
      <c r="L129" s="839"/>
      <c r="M129" s="839"/>
      <c r="N129" s="839"/>
      <c r="O129" s="839"/>
      <c r="P129" s="839"/>
      <c r="Q129" s="839"/>
      <c r="R129" s="839"/>
    </row>
    <row r="130" customFormat="false" ht="12" hidden="false" customHeight="false" outlineLevel="0" collapsed="false">
      <c r="B130" s="839"/>
      <c r="C130" s="839"/>
      <c r="D130" s="839"/>
      <c r="E130" s="839"/>
      <c r="F130" s="839"/>
      <c r="G130" s="839"/>
      <c r="H130" s="839"/>
      <c r="I130" s="839"/>
      <c r="J130" s="839"/>
      <c r="K130" s="839"/>
      <c r="L130" s="839"/>
      <c r="M130" s="839"/>
      <c r="N130" s="839"/>
      <c r="O130" s="839"/>
      <c r="P130" s="839"/>
      <c r="Q130" s="839"/>
      <c r="R130" s="839"/>
    </row>
    <row r="131" customFormat="false" ht="12" hidden="false" customHeight="false" outlineLevel="0" collapsed="false">
      <c r="B131" s="839"/>
      <c r="C131" s="839"/>
      <c r="D131" s="839"/>
      <c r="E131" s="839"/>
      <c r="F131" s="839"/>
      <c r="G131" s="839"/>
      <c r="H131" s="839"/>
      <c r="I131" s="839"/>
      <c r="J131" s="839"/>
      <c r="K131" s="839"/>
      <c r="L131" s="839"/>
      <c r="M131" s="839"/>
      <c r="N131" s="839"/>
      <c r="O131" s="839"/>
      <c r="P131" s="839"/>
      <c r="Q131" s="839"/>
      <c r="R131" s="839"/>
    </row>
    <row r="132" customFormat="false" ht="12" hidden="false" customHeight="false" outlineLevel="0" collapsed="false">
      <c r="B132" s="839"/>
      <c r="C132" s="839"/>
      <c r="D132" s="839"/>
      <c r="E132" s="839"/>
      <c r="F132" s="839"/>
      <c r="G132" s="839"/>
      <c r="H132" s="839"/>
      <c r="I132" s="839"/>
      <c r="J132" s="839"/>
      <c r="K132" s="839"/>
      <c r="L132" s="839"/>
      <c r="M132" s="839"/>
      <c r="N132" s="839"/>
      <c r="O132" s="839"/>
      <c r="P132" s="839"/>
      <c r="Q132" s="839"/>
      <c r="R132" s="839"/>
    </row>
    <row r="133" customFormat="false" ht="12" hidden="false" customHeight="false" outlineLevel="0" collapsed="false">
      <c r="B133" s="839"/>
      <c r="C133" s="839"/>
      <c r="D133" s="839"/>
      <c r="E133" s="839"/>
      <c r="F133" s="839"/>
      <c r="G133" s="839"/>
      <c r="H133" s="839"/>
      <c r="I133" s="839"/>
      <c r="J133" s="839"/>
      <c r="K133" s="839"/>
      <c r="L133" s="839"/>
      <c r="M133" s="839"/>
      <c r="N133" s="839"/>
      <c r="O133" s="839"/>
      <c r="P133" s="839"/>
      <c r="Q133" s="839"/>
      <c r="R133" s="839"/>
    </row>
    <row r="134" customFormat="false" ht="12" hidden="false" customHeight="false" outlineLevel="0" collapsed="false">
      <c r="B134" s="839"/>
      <c r="C134" s="839"/>
      <c r="D134" s="839"/>
      <c r="E134" s="839"/>
      <c r="F134" s="839"/>
      <c r="G134" s="839"/>
      <c r="H134" s="839"/>
      <c r="I134" s="839"/>
      <c r="J134" s="839"/>
      <c r="K134" s="839"/>
      <c r="L134" s="839"/>
      <c r="M134" s="839"/>
      <c r="N134" s="839"/>
      <c r="O134" s="839"/>
      <c r="P134" s="839"/>
      <c r="Q134" s="839"/>
      <c r="R134" s="839"/>
    </row>
    <row r="135" customFormat="false" ht="12" hidden="false" customHeight="false" outlineLevel="0" collapsed="false">
      <c r="B135" s="839"/>
      <c r="C135" s="839"/>
      <c r="D135" s="839"/>
      <c r="E135" s="839"/>
      <c r="F135" s="839"/>
      <c r="G135" s="839"/>
      <c r="H135" s="839"/>
      <c r="I135" s="839"/>
      <c r="J135" s="839"/>
      <c r="K135" s="839"/>
      <c r="L135" s="839"/>
      <c r="M135" s="839"/>
      <c r="N135" s="839"/>
      <c r="O135" s="839"/>
      <c r="P135" s="839"/>
      <c r="Q135" s="839"/>
      <c r="R135" s="839"/>
    </row>
    <row r="136" customFormat="false" ht="12" hidden="false" customHeight="false" outlineLevel="0" collapsed="false">
      <c r="B136" s="839"/>
      <c r="C136" s="839"/>
      <c r="D136" s="839"/>
      <c r="E136" s="839"/>
      <c r="F136" s="839"/>
      <c r="G136" s="839"/>
      <c r="H136" s="839"/>
      <c r="I136" s="839"/>
      <c r="J136" s="839"/>
      <c r="K136" s="839"/>
      <c r="L136" s="839"/>
      <c r="M136" s="839"/>
      <c r="N136" s="839"/>
      <c r="O136" s="839"/>
      <c r="P136" s="839"/>
      <c r="Q136" s="839"/>
      <c r="R136" s="839"/>
    </row>
    <row r="137" customFormat="false" ht="12" hidden="false" customHeight="false" outlineLevel="0" collapsed="false">
      <c r="B137" s="839"/>
      <c r="C137" s="839"/>
      <c r="D137" s="839"/>
      <c r="E137" s="839"/>
      <c r="F137" s="839"/>
      <c r="G137" s="839"/>
      <c r="H137" s="839"/>
      <c r="I137" s="839"/>
      <c r="J137" s="839"/>
      <c r="K137" s="839"/>
      <c r="L137" s="839"/>
      <c r="M137" s="839"/>
      <c r="N137" s="839"/>
      <c r="O137" s="839"/>
      <c r="P137" s="839"/>
      <c r="Q137" s="839"/>
      <c r="R137" s="839"/>
    </row>
    <row r="138" customFormat="false" ht="12" hidden="false" customHeight="false" outlineLevel="0" collapsed="false">
      <c r="B138" s="839"/>
      <c r="C138" s="839"/>
      <c r="D138" s="839"/>
      <c r="E138" s="839"/>
      <c r="F138" s="839"/>
      <c r="G138" s="839"/>
      <c r="H138" s="839"/>
      <c r="I138" s="839"/>
      <c r="J138" s="839"/>
      <c r="K138" s="839"/>
      <c r="L138" s="839"/>
      <c r="M138" s="839"/>
      <c r="N138" s="839"/>
      <c r="O138" s="839"/>
      <c r="P138" s="839"/>
      <c r="Q138" s="839"/>
      <c r="R138" s="839"/>
    </row>
    <row r="139" customFormat="false" ht="12" hidden="false" customHeight="false" outlineLevel="0" collapsed="false">
      <c r="B139" s="839"/>
      <c r="C139" s="839"/>
      <c r="D139" s="839"/>
      <c r="E139" s="839"/>
      <c r="F139" s="839"/>
      <c r="G139" s="839"/>
      <c r="H139" s="839"/>
      <c r="I139" s="839"/>
      <c r="J139" s="839"/>
      <c r="K139" s="839"/>
      <c r="L139" s="839"/>
      <c r="M139" s="839"/>
      <c r="N139" s="839"/>
      <c r="O139" s="839"/>
      <c r="P139" s="839"/>
      <c r="Q139" s="839"/>
      <c r="R139" s="839"/>
    </row>
    <row r="140" customFormat="false" ht="12" hidden="false" customHeight="false" outlineLevel="0" collapsed="false">
      <c r="B140" s="839"/>
      <c r="C140" s="839"/>
      <c r="D140" s="839"/>
      <c r="E140" s="839"/>
      <c r="F140" s="839"/>
      <c r="G140" s="839"/>
      <c r="H140" s="839"/>
      <c r="I140" s="839"/>
      <c r="J140" s="839"/>
      <c r="K140" s="839"/>
      <c r="L140" s="839"/>
      <c r="M140" s="839"/>
      <c r="N140" s="839"/>
      <c r="O140" s="839"/>
      <c r="P140" s="839"/>
      <c r="Q140" s="839"/>
      <c r="R140" s="839"/>
    </row>
    <row r="141" customFormat="false" ht="12" hidden="false" customHeight="false" outlineLevel="0" collapsed="false">
      <c r="B141" s="839"/>
      <c r="C141" s="839"/>
      <c r="D141" s="839"/>
      <c r="E141" s="839"/>
      <c r="F141" s="839"/>
      <c r="G141" s="839"/>
      <c r="H141" s="839"/>
      <c r="I141" s="839"/>
      <c r="J141" s="839"/>
      <c r="K141" s="839"/>
      <c r="L141" s="839"/>
      <c r="M141" s="839"/>
      <c r="N141" s="839"/>
      <c r="O141" s="839"/>
      <c r="P141" s="839"/>
      <c r="Q141" s="839"/>
      <c r="R141" s="839"/>
    </row>
    <row r="142" customFormat="false" ht="12" hidden="false" customHeight="false" outlineLevel="0" collapsed="false">
      <c r="B142" s="839"/>
      <c r="C142" s="839"/>
      <c r="D142" s="839"/>
      <c r="E142" s="839"/>
      <c r="F142" s="839"/>
      <c r="G142" s="839"/>
      <c r="H142" s="839"/>
      <c r="I142" s="839"/>
      <c r="J142" s="839"/>
      <c r="K142" s="839"/>
      <c r="L142" s="839"/>
      <c r="M142" s="839"/>
      <c r="N142" s="839"/>
      <c r="O142" s="839"/>
      <c r="P142" s="839"/>
      <c r="Q142" s="839"/>
      <c r="R142" s="839"/>
    </row>
    <row r="143" customFormat="false" ht="12" hidden="false" customHeight="false" outlineLevel="0" collapsed="false">
      <c r="B143" s="839"/>
      <c r="C143" s="839"/>
      <c r="D143" s="839"/>
      <c r="E143" s="839"/>
      <c r="F143" s="839"/>
      <c r="G143" s="839"/>
      <c r="H143" s="839"/>
      <c r="I143" s="839"/>
      <c r="J143" s="839"/>
      <c r="K143" s="839"/>
      <c r="L143" s="839"/>
      <c r="M143" s="839"/>
      <c r="N143" s="839"/>
      <c r="O143" s="839"/>
      <c r="P143" s="839"/>
      <c r="Q143" s="839"/>
      <c r="R143" s="839"/>
    </row>
    <row r="144" customFormat="false" ht="12" hidden="false" customHeight="false" outlineLevel="0" collapsed="false">
      <c r="B144" s="839"/>
      <c r="C144" s="839"/>
      <c r="D144" s="839"/>
      <c r="E144" s="839"/>
      <c r="F144" s="839"/>
      <c r="G144" s="839"/>
      <c r="H144" s="839"/>
      <c r="I144" s="839"/>
      <c r="J144" s="839"/>
      <c r="K144" s="839"/>
      <c r="L144" s="839"/>
      <c r="M144" s="839"/>
      <c r="N144" s="839"/>
      <c r="O144" s="839"/>
      <c r="P144" s="839"/>
      <c r="Q144" s="839"/>
      <c r="R144" s="839"/>
    </row>
    <row r="145" customFormat="false" ht="12" hidden="false" customHeight="false" outlineLevel="0" collapsed="false">
      <c r="B145" s="839"/>
      <c r="C145" s="839"/>
      <c r="D145" s="839"/>
      <c r="E145" s="839"/>
      <c r="F145" s="839"/>
      <c r="G145" s="839"/>
      <c r="H145" s="839"/>
      <c r="I145" s="839"/>
      <c r="J145" s="839"/>
      <c r="K145" s="839"/>
      <c r="L145" s="839"/>
      <c r="M145" s="839"/>
      <c r="N145" s="839"/>
      <c r="O145" s="839"/>
      <c r="P145" s="839"/>
      <c r="Q145" s="839"/>
      <c r="R145" s="839"/>
    </row>
    <row r="146" customFormat="false" ht="12" hidden="false" customHeight="false" outlineLevel="0" collapsed="false">
      <c r="B146" s="839"/>
      <c r="C146" s="839"/>
      <c r="D146" s="839"/>
      <c r="E146" s="839"/>
      <c r="F146" s="839"/>
      <c r="G146" s="839"/>
      <c r="H146" s="839"/>
      <c r="I146" s="839"/>
      <c r="J146" s="839"/>
      <c r="K146" s="839"/>
      <c r="L146" s="839"/>
      <c r="M146" s="839"/>
      <c r="N146" s="839"/>
      <c r="O146" s="839"/>
      <c r="P146" s="839"/>
      <c r="Q146" s="839"/>
      <c r="R146" s="839"/>
    </row>
    <row r="147" customFormat="false" ht="12" hidden="false" customHeight="false" outlineLevel="0" collapsed="false">
      <c r="B147" s="839"/>
      <c r="C147" s="839"/>
      <c r="D147" s="839"/>
      <c r="E147" s="839"/>
      <c r="F147" s="839"/>
      <c r="G147" s="839"/>
      <c r="H147" s="839"/>
      <c r="I147" s="839"/>
      <c r="J147" s="839"/>
      <c r="K147" s="839"/>
      <c r="L147" s="839"/>
      <c r="M147" s="839"/>
      <c r="N147" s="839"/>
      <c r="O147" s="839"/>
      <c r="P147" s="839"/>
      <c r="Q147" s="839"/>
      <c r="R147" s="839"/>
    </row>
    <row r="148" customFormat="false" ht="12" hidden="false" customHeight="false" outlineLevel="0" collapsed="false">
      <c r="B148" s="839"/>
      <c r="C148" s="839"/>
      <c r="D148" s="839"/>
      <c r="E148" s="839"/>
      <c r="F148" s="839"/>
      <c r="G148" s="839"/>
      <c r="H148" s="839"/>
      <c r="I148" s="839"/>
      <c r="J148" s="839"/>
      <c r="K148" s="839"/>
      <c r="L148" s="839"/>
      <c r="M148" s="839"/>
      <c r="N148" s="839"/>
      <c r="O148" s="839"/>
      <c r="P148" s="839"/>
      <c r="Q148" s="839"/>
      <c r="R148" s="839"/>
    </row>
    <row r="149" customFormat="false" ht="12" hidden="false" customHeight="false" outlineLevel="0" collapsed="false">
      <c r="B149" s="839"/>
      <c r="C149" s="839"/>
      <c r="D149" s="839"/>
      <c r="E149" s="839"/>
      <c r="F149" s="839"/>
      <c r="G149" s="839"/>
      <c r="H149" s="839"/>
      <c r="I149" s="839"/>
      <c r="J149" s="839"/>
      <c r="K149" s="839"/>
      <c r="L149" s="839"/>
      <c r="M149" s="839"/>
      <c r="N149" s="839"/>
      <c r="O149" s="839"/>
      <c r="P149" s="839"/>
      <c r="Q149" s="839"/>
      <c r="R149" s="839"/>
    </row>
    <row r="150" customFormat="false" ht="12" hidden="false" customHeight="false" outlineLevel="0" collapsed="false">
      <c r="B150" s="839"/>
      <c r="C150" s="839"/>
      <c r="D150" s="839"/>
      <c r="E150" s="839"/>
      <c r="F150" s="839"/>
      <c r="G150" s="839"/>
      <c r="H150" s="839"/>
      <c r="I150" s="839"/>
      <c r="J150" s="839"/>
      <c r="K150" s="839"/>
      <c r="L150" s="839"/>
      <c r="M150" s="839"/>
      <c r="N150" s="839"/>
      <c r="O150" s="839"/>
      <c r="P150" s="839"/>
      <c r="Q150" s="839"/>
      <c r="R150" s="839"/>
    </row>
    <row r="151" customFormat="false" ht="12" hidden="false" customHeight="false" outlineLevel="0" collapsed="false">
      <c r="B151" s="839"/>
      <c r="C151" s="839"/>
      <c r="D151" s="839"/>
      <c r="E151" s="839"/>
      <c r="F151" s="839"/>
      <c r="G151" s="839"/>
      <c r="H151" s="839"/>
      <c r="I151" s="839"/>
      <c r="J151" s="839"/>
      <c r="K151" s="839"/>
      <c r="L151" s="839"/>
      <c r="M151" s="839"/>
      <c r="N151" s="839"/>
      <c r="O151" s="839"/>
      <c r="P151" s="839"/>
      <c r="Q151" s="839"/>
      <c r="R151" s="839"/>
    </row>
    <row r="152" customFormat="false" ht="12" hidden="false" customHeight="false" outlineLevel="0" collapsed="false">
      <c r="B152" s="839"/>
      <c r="C152" s="839"/>
      <c r="D152" s="839"/>
      <c r="E152" s="839"/>
      <c r="F152" s="839"/>
      <c r="G152" s="839"/>
      <c r="H152" s="839"/>
      <c r="I152" s="839"/>
      <c r="J152" s="839"/>
      <c r="K152" s="839"/>
      <c r="L152" s="839"/>
      <c r="M152" s="839"/>
      <c r="N152" s="839"/>
      <c r="O152" s="839"/>
      <c r="P152" s="839"/>
      <c r="Q152" s="839"/>
      <c r="R152" s="839"/>
    </row>
    <row r="153" customFormat="false" ht="12" hidden="false" customHeight="false" outlineLevel="0" collapsed="false">
      <c r="B153" s="839"/>
      <c r="C153" s="839"/>
      <c r="D153" s="839"/>
      <c r="E153" s="839"/>
      <c r="F153" s="839"/>
      <c r="G153" s="839"/>
      <c r="H153" s="839"/>
      <c r="I153" s="839"/>
      <c r="J153" s="839"/>
      <c r="K153" s="839"/>
      <c r="L153" s="839"/>
      <c r="M153" s="839"/>
      <c r="N153" s="839"/>
      <c r="O153" s="839"/>
      <c r="P153" s="839"/>
      <c r="Q153" s="839"/>
      <c r="R153" s="839"/>
    </row>
    <row r="154" customFormat="false" ht="12" hidden="false" customHeight="false" outlineLevel="0" collapsed="false">
      <c r="B154" s="839"/>
      <c r="C154" s="839"/>
      <c r="D154" s="839"/>
      <c r="E154" s="839"/>
      <c r="F154" s="839"/>
      <c r="G154" s="839"/>
      <c r="H154" s="839"/>
      <c r="I154" s="839"/>
      <c r="J154" s="839"/>
      <c r="K154" s="839"/>
      <c r="L154" s="839"/>
      <c r="M154" s="839"/>
      <c r="N154" s="839"/>
      <c r="O154" s="839"/>
      <c r="P154" s="839"/>
      <c r="Q154" s="839"/>
      <c r="R154" s="839"/>
    </row>
    <row r="155" customFormat="false" ht="12" hidden="false" customHeight="false" outlineLevel="0" collapsed="false">
      <c r="B155" s="839"/>
      <c r="C155" s="839"/>
      <c r="D155" s="839"/>
      <c r="E155" s="839"/>
      <c r="F155" s="839"/>
      <c r="G155" s="839"/>
      <c r="H155" s="839"/>
      <c r="I155" s="839"/>
      <c r="J155" s="839"/>
      <c r="K155" s="839"/>
      <c r="L155" s="839"/>
      <c r="M155" s="839"/>
      <c r="N155" s="839"/>
      <c r="O155" s="839"/>
      <c r="P155" s="839"/>
      <c r="Q155" s="839"/>
      <c r="R155" s="839"/>
    </row>
    <row r="156" customFormat="false" ht="12" hidden="false" customHeight="false" outlineLevel="0" collapsed="false">
      <c r="B156" s="839"/>
      <c r="C156" s="839"/>
      <c r="D156" s="839"/>
      <c r="E156" s="839"/>
      <c r="F156" s="839"/>
      <c r="G156" s="839"/>
      <c r="H156" s="839"/>
      <c r="I156" s="839"/>
      <c r="J156" s="839"/>
      <c r="K156" s="839"/>
      <c r="L156" s="839"/>
      <c r="M156" s="839"/>
      <c r="N156" s="839"/>
      <c r="O156" s="839"/>
      <c r="P156" s="839"/>
      <c r="Q156" s="839"/>
      <c r="R156" s="839"/>
    </row>
    <row r="157" customFormat="false" ht="12" hidden="false" customHeight="false" outlineLevel="0" collapsed="false">
      <c r="B157" s="839"/>
      <c r="C157" s="839"/>
      <c r="D157" s="839"/>
      <c r="E157" s="839"/>
      <c r="F157" s="839"/>
      <c r="G157" s="839"/>
      <c r="H157" s="839"/>
      <c r="I157" s="839"/>
      <c r="J157" s="839"/>
      <c r="K157" s="839"/>
      <c r="L157" s="839"/>
      <c r="M157" s="839"/>
      <c r="N157" s="839"/>
      <c r="O157" s="839"/>
      <c r="P157" s="839"/>
      <c r="Q157" s="839"/>
      <c r="R157" s="839"/>
    </row>
    <row r="158" customFormat="false" ht="12" hidden="false" customHeight="false" outlineLevel="0" collapsed="false">
      <c r="B158" s="839"/>
      <c r="C158" s="839"/>
      <c r="D158" s="839"/>
      <c r="E158" s="839"/>
      <c r="F158" s="839"/>
      <c r="G158" s="839"/>
      <c r="H158" s="839"/>
      <c r="I158" s="839"/>
      <c r="J158" s="839"/>
      <c r="K158" s="839"/>
      <c r="L158" s="839"/>
      <c r="M158" s="839"/>
      <c r="N158" s="839"/>
      <c r="O158" s="839"/>
      <c r="P158" s="839"/>
      <c r="Q158" s="839"/>
      <c r="R158" s="839"/>
    </row>
    <row r="159" customFormat="false" ht="12" hidden="false" customHeight="false" outlineLevel="0" collapsed="false">
      <c r="B159" s="839"/>
      <c r="C159" s="839"/>
      <c r="D159" s="839"/>
      <c r="E159" s="839"/>
      <c r="F159" s="839"/>
      <c r="G159" s="839"/>
      <c r="H159" s="839"/>
      <c r="I159" s="839"/>
      <c r="J159" s="839"/>
      <c r="K159" s="839"/>
      <c r="L159" s="839"/>
      <c r="M159" s="839"/>
      <c r="N159" s="839"/>
      <c r="O159" s="839"/>
      <c r="P159" s="839"/>
      <c r="Q159" s="839"/>
      <c r="R159" s="839"/>
    </row>
    <row r="160" customFormat="false" ht="12" hidden="false" customHeight="false" outlineLevel="0" collapsed="false">
      <c r="B160" s="839"/>
      <c r="C160" s="839"/>
      <c r="D160" s="839"/>
      <c r="E160" s="839"/>
      <c r="F160" s="839"/>
      <c r="G160" s="839"/>
      <c r="H160" s="839"/>
      <c r="I160" s="839"/>
      <c r="J160" s="839"/>
      <c r="K160" s="839"/>
      <c r="L160" s="839"/>
      <c r="M160" s="839"/>
      <c r="N160" s="839"/>
      <c r="O160" s="839"/>
      <c r="P160" s="839"/>
      <c r="Q160" s="839"/>
      <c r="R160" s="839"/>
    </row>
    <row r="161" customFormat="false" ht="12" hidden="false" customHeight="false" outlineLevel="0" collapsed="false">
      <c r="B161" s="839"/>
      <c r="C161" s="839"/>
      <c r="D161" s="839"/>
      <c r="E161" s="839"/>
      <c r="F161" s="839"/>
      <c r="G161" s="839"/>
      <c r="H161" s="839"/>
      <c r="I161" s="839"/>
      <c r="J161" s="839"/>
      <c r="K161" s="839"/>
      <c r="L161" s="839"/>
      <c r="M161" s="839"/>
      <c r="N161" s="839"/>
      <c r="O161" s="839"/>
      <c r="P161" s="839"/>
      <c r="Q161" s="839"/>
      <c r="R161" s="839"/>
    </row>
    <row r="162" customFormat="false" ht="12" hidden="false" customHeight="false" outlineLevel="0" collapsed="false">
      <c r="B162" s="839"/>
      <c r="C162" s="839"/>
      <c r="D162" s="839"/>
      <c r="E162" s="839"/>
      <c r="F162" s="839"/>
      <c r="G162" s="839"/>
      <c r="H162" s="839"/>
      <c r="I162" s="839"/>
      <c r="J162" s="839"/>
      <c r="K162" s="839"/>
      <c r="L162" s="839"/>
      <c r="M162" s="839"/>
      <c r="N162" s="839"/>
      <c r="O162" s="839"/>
      <c r="P162" s="839"/>
      <c r="Q162" s="839"/>
      <c r="R162" s="839"/>
    </row>
    <row r="163" customFormat="false" ht="12" hidden="false" customHeight="false" outlineLevel="0" collapsed="false">
      <c r="B163" s="839"/>
      <c r="C163" s="839"/>
      <c r="D163" s="839"/>
      <c r="E163" s="839"/>
      <c r="F163" s="839"/>
      <c r="G163" s="839"/>
      <c r="H163" s="839"/>
      <c r="I163" s="839"/>
      <c r="J163" s="839"/>
      <c r="K163" s="839"/>
      <c r="L163" s="839"/>
      <c r="M163" s="839"/>
      <c r="N163" s="839"/>
      <c r="O163" s="839"/>
      <c r="P163" s="839"/>
      <c r="Q163" s="839"/>
      <c r="R163" s="839"/>
    </row>
    <row r="164" customFormat="false" ht="12" hidden="false" customHeight="false" outlineLevel="0" collapsed="false">
      <c r="B164" s="839"/>
      <c r="C164" s="839"/>
      <c r="D164" s="839"/>
      <c r="E164" s="839"/>
      <c r="F164" s="839"/>
      <c r="G164" s="839"/>
      <c r="H164" s="839"/>
      <c r="I164" s="839"/>
      <c r="J164" s="839"/>
      <c r="K164" s="839"/>
      <c r="L164" s="839"/>
      <c r="M164" s="839"/>
      <c r="N164" s="839"/>
      <c r="O164" s="839"/>
      <c r="P164" s="839"/>
      <c r="Q164" s="839"/>
      <c r="R164" s="839"/>
    </row>
    <row r="165" customFormat="false" ht="12" hidden="false" customHeight="false" outlineLevel="0" collapsed="false">
      <c r="B165" s="839"/>
      <c r="C165" s="839"/>
      <c r="D165" s="839"/>
      <c r="E165" s="839"/>
      <c r="F165" s="839"/>
      <c r="G165" s="839"/>
      <c r="H165" s="839"/>
      <c r="I165" s="839"/>
      <c r="J165" s="839"/>
      <c r="K165" s="839"/>
      <c r="L165" s="839"/>
      <c r="M165" s="839"/>
      <c r="N165" s="839"/>
      <c r="O165" s="839"/>
      <c r="P165" s="839"/>
      <c r="Q165" s="839"/>
      <c r="R165" s="839"/>
    </row>
    <row r="166" customFormat="false" ht="12" hidden="false" customHeight="false" outlineLevel="0" collapsed="false">
      <c r="B166" s="839"/>
      <c r="C166" s="839"/>
      <c r="D166" s="839"/>
      <c r="E166" s="839"/>
      <c r="F166" s="839"/>
      <c r="G166" s="839"/>
      <c r="H166" s="839"/>
      <c r="I166" s="839"/>
      <c r="J166" s="839"/>
      <c r="K166" s="839"/>
      <c r="L166" s="839"/>
      <c r="M166" s="839"/>
      <c r="N166" s="839"/>
      <c r="O166" s="839"/>
      <c r="P166" s="839"/>
      <c r="Q166" s="839"/>
      <c r="R166" s="839"/>
    </row>
    <row r="167" customFormat="false" ht="12" hidden="false" customHeight="false" outlineLevel="0" collapsed="false">
      <c r="B167" s="839"/>
      <c r="C167" s="839"/>
      <c r="D167" s="839"/>
      <c r="E167" s="839"/>
      <c r="F167" s="839"/>
      <c r="G167" s="839"/>
      <c r="H167" s="839"/>
      <c r="I167" s="839"/>
      <c r="J167" s="839"/>
      <c r="K167" s="839"/>
      <c r="L167" s="839"/>
      <c r="M167" s="839"/>
      <c r="N167" s="839"/>
      <c r="O167" s="839"/>
      <c r="P167" s="839"/>
      <c r="Q167" s="839"/>
      <c r="R167" s="839"/>
    </row>
    <row r="168" customFormat="false" ht="12" hidden="false" customHeight="false" outlineLevel="0" collapsed="false">
      <c r="B168" s="839"/>
      <c r="C168" s="839"/>
      <c r="D168" s="839"/>
      <c r="E168" s="839"/>
      <c r="F168" s="839"/>
      <c r="G168" s="839"/>
      <c r="H168" s="839"/>
      <c r="I168" s="839"/>
      <c r="J168" s="839"/>
      <c r="K168" s="839"/>
      <c r="L168" s="839"/>
      <c r="M168" s="839"/>
      <c r="N168" s="839"/>
      <c r="O168" s="839"/>
      <c r="P168" s="839"/>
      <c r="Q168" s="839"/>
      <c r="R168" s="839"/>
    </row>
    <row r="169" customFormat="false" ht="12" hidden="false" customHeight="false" outlineLevel="0" collapsed="false">
      <c r="B169" s="839"/>
      <c r="C169" s="839"/>
      <c r="D169" s="839"/>
      <c r="E169" s="839"/>
      <c r="F169" s="839"/>
      <c r="G169" s="839"/>
      <c r="H169" s="839"/>
      <c r="I169" s="839"/>
      <c r="J169" s="839"/>
      <c r="K169" s="839"/>
      <c r="L169" s="839"/>
      <c r="M169" s="839"/>
      <c r="N169" s="839"/>
      <c r="O169" s="839"/>
      <c r="P169" s="839"/>
      <c r="Q169" s="839"/>
      <c r="R169" s="839"/>
    </row>
    <row r="170" customFormat="false" ht="12" hidden="false" customHeight="false" outlineLevel="0" collapsed="false">
      <c r="B170" s="839"/>
      <c r="C170" s="839"/>
      <c r="D170" s="839"/>
      <c r="E170" s="839"/>
      <c r="F170" s="839"/>
      <c r="G170" s="839"/>
      <c r="H170" s="839"/>
      <c r="I170" s="839"/>
      <c r="J170" s="839"/>
      <c r="K170" s="839"/>
      <c r="L170" s="839"/>
      <c r="M170" s="839"/>
      <c r="N170" s="839"/>
      <c r="O170" s="839"/>
      <c r="P170" s="839"/>
      <c r="Q170" s="839"/>
      <c r="R170" s="839"/>
    </row>
    <row r="171" customFormat="false" ht="12" hidden="false" customHeight="false" outlineLevel="0" collapsed="false">
      <c r="B171" s="839"/>
      <c r="C171" s="839"/>
      <c r="D171" s="839"/>
      <c r="E171" s="839"/>
      <c r="F171" s="839"/>
      <c r="G171" s="839"/>
      <c r="H171" s="839"/>
      <c r="I171" s="839"/>
      <c r="J171" s="839"/>
      <c r="K171" s="839"/>
      <c r="L171" s="839"/>
      <c r="M171" s="839"/>
      <c r="N171" s="839"/>
      <c r="O171" s="839"/>
      <c r="P171" s="839"/>
      <c r="Q171" s="839"/>
      <c r="R171" s="839"/>
    </row>
    <row r="172" customFormat="false" ht="12" hidden="false" customHeight="false" outlineLevel="0" collapsed="false">
      <c r="B172" s="839"/>
      <c r="C172" s="839"/>
      <c r="D172" s="839"/>
      <c r="E172" s="839"/>
      <c r="F172" s="839"/>
      <c r="G172" s="839"/>
      <c r="H172" s="839"/>
      <c r="I172" s="839"/>
      <c r="J172" s="839"/>
      <c r="K172" s="839"/>
      <c r="L172" s="839"/>
      <c r="M172" s="839"/>
      <c r="N172" s="839"/>
      <c r="O172" s="839"/>
      <c r="P172" s="839"/>
      <c r="Q172" s="839"/>
      <c r="R172" s="839"/>
    </row>
    <row r="173" customFormat="false" ht="12" hidden="false" customHeight="false" outlineLevel="0" collapsed="false">
      <c r="B173" s="839"/>
      <c r="C173" s="839"/>
      <c r="D173" s="839"/>
      <c r="E173" s="839"/>
      <c r="F173" s="839"/>
      <c r="G173" s="839"/>
      <c r="H173" s="839"/>
      <c r="I173" s="839"/>
      <c r="J173" s="839"/>
      <c r="K173" s="839"/>
      <c r="L173" s="839"/>
      <c r="M173" s="839"/>
      <c r="N173" s="839"/>
      <c r="O173" s="839"/>
      <c r="P173" s="839"/>
      <c r="Q173" s="839"/>
      <c r="R173" s="839"/>
    </row>
    <row r="174" customFormat="false" ht="12" hidden="false" customHeight="false" outlineLevel="0" collapsed="false">
      <c r="B174" s="839"/>
      <c r="C174" s="839"/>
      <c r="D174" s="839"/>
      <c r="E174" s="839"/>
      <c r="F174" s="839"/>
      <c r="G174" s="839"/>
      <c r="H174" s="839"/>
      <c r="I174" s="839"/>
      <c r="J174" s="839"/>
      <c r="K174" s="839"/>
      <c r="L174" s="839"/>
      <c r="M174" s="839"/>
      <c r="N174" s="839"/>
      <c r="O174" s="839"/>
      <c r="P174" s="839"/>
      <c r="Q174" s="839"/>
      <c r="R174" s="839"/>
    </row>
    <row r="175" customFormat="false" ht="12" hidden="false" customHeight="false" outlineLevel="0" collapsed="false">
      <c r="B175" s="839"/>
      <c r="C175" s="839"/>
      <c r="D175" s="839"/>
      <c r="E175" s="839"/>
      <c r="F175" s="839"/>
      <c r="G175" s="839"/>
      <c r="H175" s="839"/>
      <c r="I175" s="839"/>
      <c r="J175" s="839"/>
      <c r="K175" s="839"/>
      <c r="L175" s="839"/>
      <c r="M175" s="839"/>
      <c r="N175" s="839"/>
      <c r="O175" s="839"/>
      <c r="P175" s="839"/>
      <c r="Q175" s="839"/>
      <c r="R175" s="839"/>
    </row>
    <row r="176" customFormat="false" ht="12" hidden="false" customHeight="false" outlineLevel="0" collapsed="false">
      <c r="B176" s="839"/>
      <c r="C176" s="839"/>
      <c r="D176" s="839"/>
      <c r="E176" s="839"/>
      <c r="F176" s="839"/>
      <c r="G176" s="839"/>
      <c r="H176" s="839"/>
      <c r="I176" s="839"/>
      <c r="J176" s="839"/>
      <c r="K176" s="839"/>
      <c r="L176" s="839"/>
      <c r="M176" s="839"/>
      <c r="N176" s="839"/>
      <c r="O176" s="839"/>
      <c r="P176" s="839"/>
      <c r="Q176" s="839"/>
      <c r="R176" s="839"/>
    </row>
    <row r="177" customFormat="false" ht="12" hidden="false" customHeight="false" outlineLevel="0" collapsed="false">
      <c r="B177" s="839"/>
      <c r="C177" s="839"/>
      <c r="D177" s="839"/>
      <c r="E177" s="839"/>
      <c r="F177" s="839"/>
      <c r="G177" s="839"/>
      <c r="H177" s="839"/>
      <c r="I177" s="839"/>
      <c r="J177" s="839"/>
      <c r="K177" s="839"/>
      <c r="L177" s="839"/>
      <c r="M177" s="839"/>
      <c r="N177" s="839"/>
      <c r="O177" s="839"/>
      <c r="P177" s="839"/>
      <c r="Q177" s="839"/>
      <c r="R177" s="839"/>
    </row>
    <row r="178" customFormat="false" ht="12" hidden="false" customHeight="false" outlineLevel="0" collapsed="false">
      <c r="B178" s="839"/>
      <c r="C178" s="839"/>
      <c r="D178" s="839"/>
      <c r="E178" s="839"/>
      <c r="F178" s="839"/>
      <c r="G178" s="839"/>
      <c r="H178" s="839"/>
      <c r="I178" s="839"/>
      <c r="J178" s="839"/>
      <c r="K178" s="839"/>
      <c r="L178" s="839"/>
      <c r="M178" s="839"/>
      <c r="N178" s="839"/>
      <c r="O178" s="839"/>
      <c r="P178" s="839"/>
      <c r="Q178" s="839"/>
      <c r="R178" s="839"/>
    </row>
    <row r="179" customFormat="false" ht="12" hidden="false" customHeight="false" outlineLevel="0" collapsed="false">
      <c r="B179" s="839"/>
      <c r="C179" s="839"/>
      <c r="D179" s="839"/>
      <c r="E179" s="839"/>
      <c r="F179" s="839"/>
      <c r="G179" s="839"/>
      <c r="H179" s="839"/>
      <c r="I179" s="839"/>
      <c r="J179" s="839"/>
      <c r="K179" s="839"/>
      <c r="L179" s="839"/>
      <c r="M179" s="839"/>
      <c r="N179" s="839"/>
      <c r="O179" s="839"/>
      <c r="P179" s="839"/>
      <c r="Q179" s="839"/>
      <c r="R179" s="839"/>
    </row>
    <row r="180" customFormat="false" ht="12" hidden="false" customHeight="false" outlineLevel="0" collapsed="false">
      <c r="B180" s="839"/>
      <c r="C180" s="839"/>
      <c r="D180" s="839"/>
      <c r="E180" s="839"/>
      <c r="F180" s="839"/>
      <c r="G180" s="839"/>
      <c r="H180" s="839"/>
      <c r="I180" s="839"/>
      <c r="J180" s="839"/>
      <c r="K180" s="839"/>
      <c r="L180" s="839"/>
      <c r="M180" s="839"/>
      <c r="N180" s="839"/>
      <c r="O180" s="839"/>
      <c r="P180" s="839"/>
      <c r="Q180" s="839"/>
      <c r="R180" s="839"/>
    </row>
    <row r="181" customFormat="false" ht="12" hidden="false" customHeight="false" outlineLevel="0" collapsed="false">
      <c r="B181" s="839"/>
      <c r="C181" s="839"/>
      <c r="D181" s="839"/>
      <c r="E181" s="839"/>
      <c r="F181" s="839"/>
      <c r="G181" s="839"/>
      <c r="H181" s="839"/>
      <c r="I181" s="839"/>
      <c r="J181" s="839"/>
      <c r="K181" s="839"/>
      <c r="L181" s="839"/>
      <c r="M181" s="839"/>
      <c r="N181" s="839"/>
      <c r="O181" s="839"/>
      <c r="P181" s="839"/>
      <c r="Q181" s="839"/>
      <c r="R181" s="839"/>
    </row>
    <row r="182" customFormat="false" ht="12" hidden="false" customHeight="false" outlineLevel="0" collapsed="false">
      <c r="B182" s="839"/>
      <c r="C182" s="839"/>
      <c r="D182" s="839"/>
      <c r="E182" s="839"/>
      <c r="F182" s="839"/>
      <c r="G182" s="839"/>
      <c r="H182" s="839"/>
      <c r="I182" s="839"/>
      <c r="J182" s="839"/>
      <c r="K182" s="839"/>
      <c r="L182" s="839"/>
      <c r="M182" s="839"/>
      <c r="N182" s="839"/>
      <c r="O182" s="839"/>
      <c r="P182" s="839"/>
      <c r="Q182" s="839"/>
      <c r="R182" s="839"/>
    </row>
    <row r="183" customFormat="false" ht="12" hidden="false" customHeight="false" outlineLevel="0" collapsed="false">
      <c r="B183" s="839"/>
      <c r="C183" s="839"/>
      <c r="D183" s="839"/>
      <c r="E183" s="839"/>
      <c r="F183" s="839"/>
      <c r="G183" s="839"/>
      <c r="H183" s="839"/>
      <c r="I183" s="839"/>
      <c r="J183" s="839"/>
      <c r="K183" s="839"/>
      <c r="L183" s="839"/>
      <c r="M183" s="839"/>
      <c r="N183" s="839"/>
      <c r="O183" s="839"/>
      <c r="P183" s="839"/>
      <c r="Q183" s="839"/>
      <c r="R183" s="839"/>
    </row>
    <row r="184" customFormat="false" ht="12" hidden="false" customHeight="false" outlineLevel="0" collapsed="false">
      <c r="B184" s="839"/>
      <c r="C184" s="839"/>
      <c r="D184" s="839"/>
      <c r="E184" s="839"/>
      <c r="F184" s="839"/>
      <c r="G184" s="839"/>
      <c r="H184" s="839"/>
      <c r="I184" s="839"/>
      <c r="J184" s="839"/>
      <c r="K184" s="839"/>
      <c r="L184" s="839"/>
      <c r="M184" s="839"/>
      <c r="N184" s="839"/>
      <c r="O184" s="839"/>
      <c r="P184" s="839"/>
      <c r="Q184" s="839"/>
      <c r="R184" s="839"/>
    </row>
    <row r="185" customFormat="false" ht="12" hidden="false" customHeight="false" outlineLevel="0" collapsed="false">
      <c r="B185" s="839"/>
      <c r="C185" s="839"/>
      <c r="D185" s="839"/>
      <c r="E185" s="839"/>
      <c r="F185" s="839"/>
      <c r="G185" s="839"/>
      <c r="H185" s="839"/>
      <c r="I185" s="839"/>
      <c r="J185" s="839"/>
      <c r="K185" s="839"/>
      <c r="L185" s="839"/>
      <c r="M185" s="839"/>
      <c r="N185" s="839"/>
      <c r="O185" s="839"/>
      <c r="P185" s="839"/>
      <c r="Q185" s="839"/>
      <c r="R185" s="839"/>
    </row>
    <row r="186" customFormat="false" ht="12" hidden="false" customHeight="false" outlineLevel="0" collapsed="false">
      <c r="B186" s="839"/>
      <c r="C186" s="839"/>
      <c r="D186" s="839"/>
      <c r="E186" s="839"/>
      <c r="F186" s="839"/>
      <c r="G186" s="839"/>
      <c r="H186" s="839"/>
      <c r="I186" s="839"/>
      <c r="J186" s="839"/>
      <c r="K186" s="839"/>
      <c r="L186" s="839"/>
      <c r="M186" s="839"/>
      <c r="N186" s="839"/>
      <c r="O186" s="839"/>
      <c r="P186" s="839"/>
      <c r="Q186" s="839"/>
      <c r="R186" s="839"/>
    </row>
    <row r="187" customFormat="false" ht="12" hidden="false" customHeight="false" outlineLevel="0" collapsed="false">
      <c r="B187" s="839"/>
      <c r="C187" s="839"/>
      <c r="D187" s="839"/>
      <c r="E187" s="839"/>
      <c r="F187" s="839"/>
      <c r="G187" s="839"/>
      <c r="H187" s="839"/>
      <c r="I187" s="839"/>
      <c r="J187" s="839"/>
      <c r="K187" s="839"/>
      <c r="L187" s="839"/>
      <c r="M187" s="839"/>
      <c r="N187" s="839"/>
      <c r="O187" s="839"/>
      <c r="P187" s="839"/>
      <c r="Q187" s="839"/>
      <c r="R187" s="839"/>
    </row>
    <row r="188" customFormat="false" ht="12" hidden="false" customHeight="false" outlineLevel="0" collapsed="false">
      <c r="B188" s="839"/>
      <c r="C188" s="839"/>
      <c r="D188" s="839"/>
      <c r="E188" s="839"/>
      <c r="F188" s="839"/>
      <c r="G188" s="839"/>
      <c r="H188" s="839"/>
      <c r="I188" s="839"/>
      <c r="J188" s="839"/>
      <c r="K188" s="839"/>
      <c r="L188" s="839"/>
      <c r="M188" s="839"/>
      <c r="N188" s="839"/>
      <c r="O188" s="839"/>
      <c r="P188" s="839"/>
      <c r="Q188" s="839"/>
      <c r="R188" s="839"/>
    </row>
    <row r="189" customFormat="false" ht="12" hidden="false" customHeight="false" outlineLevel="0" collapsed="false">
      <c r="B189" s="839"/>
      <c r="C189" s="839"/>
      <c r="D189" s="839"/>
      <c r="E189" s="839"/>
      <c r="F189" s="839"/>
      <c r="G189" s="839"/>
      <c r="H189" s="839"/>
      <c r="I189" s="839"/>
      <c r="J189" s="839"/>
      <c r="K189" s="839"/>
      <c r="L189" s="839"/>
      <c r="M189" s="839"/>
      <c r="N189" s="839"/>
      <c r="O189" s="839"/>
      <c r="P189" s="839"/>
      <c r="Q189" s="839"/>
      <c r="R189" s="839"/>
    </row>
    <row r="190" customFormat="false" ht="12" hidden="false" customHeight="false" outlineLevel="0" collapsed="false">
      <c r="B190" s="839"/>
      <c r="C190" s="839"/>
      <c r="D190" s="839"/>
      <c r="E190" s="839"/>
      <c r="F190" s="839"/>
      <c r="G190" s="839"/>
      <c r="H190" s="839"/>
      <c r="I190" s="839"/>
      <c r="J190" s="839"/>
      <c r="K190" s="839"/>
      <c r="L190" s="839"/>
      <c r="M190" s="839"/>
      <c r="N190" s="839"/>
      <c r="O190" s="839"/>
      <c r="P190" s="839"/>
      <c r="Q190" s="839"/>
      <c r="R190" s="839"/>
    </row>
    <row r="191" customFormat="false" ht="12" hidden="false" customHeight="false" outlineLevel="0" collapsed="false">
      <c r="B191" s="839"/>
      <c r="C191" s="839"/>
      <c r="D191" s="839"/>
      <c r="E191" s="839"/>
      <c r="F191" s="839"/>
      <c r="G191" s="839"/>
      <c r="H191" s="839"/>
      <c r="I191" s="839"/>
      <c r="J191" s="839"/>
      <c r="K191" s="839"/>
      <c r="L191" s="839"/>
      <c r="M191" s="839"/>
      <c r="N191" s="839"/>
      <c r="O191" s="839"/>
      <c r="P191" s="839"/>
      <c r="Q191" s="839"/>
      <c r="R191" s="839"/>
    </row>
    <row r="192" customFormat="false" ht="12" hidden="false" customHeight="false" outlineLevel="0" collapsed="false">
      <c r="B192" s="839"/>
      <c r="C192" s="839"/>
      <c r="D192" s="839"/>
      <c r="E192" s="839"/>
      <c r="F192" s="839"/>
      <c r="G192" s="839"/>
      <c r="H192" s="839"/>
      <c r="I192" s="839"/>
      <c r="J192" s="839"/>
      <c r="K192" s="839"/>
      <c r="L192" s="839"/>
      <c r="M192" s="839"/>
      <c r="N192" s="839"/>
      <c r="O192" s="839"/>
      <c r="P192" s="839"/>
      <c r="Q192" s="839"/>
      <c r="R192" s="839"/>
    </row>
    <row r="193" customFormat="false" ht="12" hidden="false" customHeight="false" outlineLevel="0" collapsed="false">
      <c r="B193" s="839"/>
      <c r="C193" s="839"/>
      <c r="D193" s="839"/>
      <c r="E193" s="839"/>
      <c r="F193" s="839"/>
      <c r="G193" s="839"/>
      <c r="H193" s="839"/>
      <c r="I193" s="839"/>
      <c r="J193" s="839"/>
      <c r="K193" s="839"/>
      <c r="L193" s="839"/>
      <c r="M193" s="839"/>
      <c r="N193" s="839"/>
      <c r="O193" s="839"/>
      <c r="P193" s="839"/>
      <c r="Q193" s="839"/>
      <c r="R193" s="839"/>
    </row>
    <row r="194" customFormat="false" ht="12" hidden="false" customHeight="false" outlineLevel="0" collapsed="false">
      <c r="B194" s="839"/>
      <c r="C194" s="839"/>
      <c r="D194" s="839"/>
      <c r="E194" s="839"/>
      <c r="F194" s="839"/>
      <c r="G194" s="839"/>
      <c r="H194" s="839"/>
      <c r="I194" s="839"/>
      <c r="J194" s="839"/>
      <c r="K194" s="839"/>
      <c r="L194" s="839"/>
      <c r="M194" s="839"/>
      <c r="N194" s="839"/>
      <c r="O194" s="839"/>
      <c r="P194" s="839"/>
      <c r="Q194" s="839"/>
      <c r="R194" s="839"/>
    </row>
    <row r="195" customFormat="false" ht="12" hidden="false" customHeight="false" outlineLevel="0" collapsed="false">
      <c r="B195" s="839"/>
      <c r="C195" s="839"/>
      <c r="D195" s="839"/>
      <c r="E195" s="839"/>
      <c r="F195" s="839"/>
      <c r="G195" s="839"/>
      <c r="H195" s="839"/>
      <c r="I195" s="839"/>
      <c r="J195" s="839"/>
      <c r="K195" s="839"/>
      <c r="L195" s="839"/>
      <c r="M195" s="839"/>
      <c r="N195" s="839"/>
      <c r="O195" s="839"/>
      <c r="P195" s="839"/>
      <c r="Q195" s="839"/>
      <c r="R195" s="839"/>
    </row>
    <row r="196" customFormat="false" ht="12" hidden="false" customHeight="false" outlineLevel="0" collapsed="false">
      <c r="B196" s="839"/>
      <c r="C196" s="839"/>
      <c r="D196" s="839"/>
      <c r="E196" s="839"/>
      <c r="F196" s="839"/>
      <c r="G196" s="839"/>
      <c r="H196" s="839"/>
      <c r="I196" s="839"/>
      <c r="J196" s="839"/>
      <c r="K196" s="839"/>
      <c r="L196" s="839"/>
      <c r="M196" s="839"/>
      <c r="N196" s="839"/>
      <c r="O196" s="839"/>
      <c r="P196" s="839"/>
      <c r="Q196" s="839"/>
      <c r="R196" s="839"/>
    </row>
    <row r="197" customFormat="false" ht="12" hidden="false" customHeight="false" outlineLevel="0" collapsed="false">
      <c r="B197" s="839"/>
      <c r="C197" s="839"/>
      <c r="D197" s="839"/>
      <c r="E197" s="839"/>
      <c r="F197" s="839"/>
      <c r="G197" s="839"/>
      <c r="H197" s="839"/>
      <c r="I197" s="839"/>
      <c r="J197" s="839"/>
      <c r="K197" s="839"/>
      <c r="L197" s="839"/>
      <c r="M197" s="839"/>
      <c r="N197" s="839"/>
      <c r="O197" s="839"/>
      <c r="P197" s="839"/>
      <c r="Q197" s="839"/>
      <c r="R197" s="839"/>
    </row>
    <row r="198" customFormat="false" ht="12" hidden="false" customHeight="false" outlineLevel="0" collapsed="false">
      <c r="B198" s="839"/>
      <c r="C198" s="839"/>
      <c r="D198" s="839"/>
      <c r="E198" s="839"/>
      <c r="F198" s="839"/>
      <c r="G198" s="839"/>
      <c r="H198" s="839"/>
      <c r="I198" s="839"/>
      <c r="J198" s="839"/>
      <c r="K198" s="839"/>
      <c r="L198" s="839"/>
      <c r="M198" s="839"/>
      <c r="N198" s="839"/>
      <c r="O198" s="839"/>
      <c r="P198" s="839"/>
      <c r="Q198" s="839"/>
      <c r="R198" s="839"/>
    </row>
    <row r="199" customFormat="false" ht="12" hidden="false" customHeight="false" outlineLevel="0" collapsed="false">
      <c r="B199" s="839"/>
      <c r="C199" s="839"/>
      <c r="D199" s="839"/>
      <c r="E199" s="839"/>
      <c r="F199" s="839"/>
      <c r="G199" s="839"/>
      <c r="H199" s="839"/>
      <c r="I199" s="839"/>
      <c r="J199" s="839"/>
      <c r="K199" s="839"/>
      <c r="L199" s="839"/>
      <c r="M199" s="839"/>
      <c r="N199" s="839"/>
      <c r="O199" s="839"/>
      <c r="P199" s="839"/>
      <c r="Q199" s="839"/>
      <c r="R199" s="839"/>
    </row>
    <row r="200" customFormat="false" ht="12" hidden="false" customHeight="false" outlineLevel="0" collapsed="false">
      <c r="B200" s="839"/>
      <c r="C200" s="839"/>
      <c r="D200" s="839"/>
      <c r="E200" s="839"/>
      <c r="F200" s="839"/>
      <c r="G200" s="839"/>
      <c r="H200" s="839"/>
      <c r="I200" s="839"/>
      <c r="J200" s="839"/>
      <c r="K200" s="839"/>
      <c r="L200" s="839"/>
      <c r="M200" s="839"/>
      <c r="N200" s="839"/>
      <c r="O200" s="839"/>
      <c r="P200" s="839"/>
      <c r="Q200" s="839"/>
      <c r="R200" s="839"/>
    </row>
    <row r="201" customFormat="false" ht="12" hidden="false" customHeight="false" outlineLevel="0" collapsed="false">
      <c r="B201" s="839"/>
      <c r="C201" s="839"/>
      <c r="D201" s="839"/>
      <c r="E201" s="839"/>
      <c r="F201" s="839"/>
      <c r="G201" s="839"/>
      <c r="H201" s="839"/>
      <c r="I201" s="839"/>
      <c r="J201" s="839"/>
      <c r="K201" s="839"/>
      <c r="L201" s="839"/>
      <c r="M201" s="839"/>
      <c r="N201" s="839"/>
      <c r="O201" s="839"/>
      <c r="P201" s="839"/>
      <c r="Q201" s="839"/>
      <c r="R201" s="839"/>
    </row>
    <row r="202" customFormat="false" ht="12" hidden="false" customHeight="false" outlineLevel="0" collapsed="false">
      <c r="B202" s="839"/>
      <c r="C202" s="839"/>
      <c r="D202" s="839"/>
      <c r="E202" s="839"/>
      <c r="F202" s="839"/>
      <c r="G202" s="839"/>
      <c r="H202" s="839"/>
      <c r="I202" s="839"/>
      <c r="J202" s="839"/>
      <c r="K202" s="839"/>
      <c r="L202" s="839"/>
      <c r="M202" s="839"/>
      <c r="N202" s="839"/>
      <c r="O202" s="839"/>
      <c r="P202" s="839"/>
      <c r="Q202" s="839"/>
      <c r="R202" s="839"/>
    </row>
    <row r="203" customFormat="false" ht="12" hidden="false" customHeight="false" outlineLevel="0" collapsed="false">
      <c r="B203" s="839"/>
      <c r="C203" s="839"/>
      <c r="D203" s="839"/>
      <c r="E203" s="839"/>
      <c r="F203" s="839"/>
      <c r="G203" s="839"/>
      <c r="H203" s="839"/>
      <c r="I203" s="839"/>
      <c r="J203" s="839"/>
      <c r="K203" s="839"/>
      <c r="L203" s="839"/>
      <c r="M203" s="839"/>
      <c r="N203" s="839"/>
      <c r="O203" s="839"/>
      <c r="P203" s="839"/>
      <c r="Q203" s="839"/>
      <c r="R203" s="839"/>
    </row>
    <row r="204" customFormat="false" ht="12" hidden="false" customHeight="false" outlineLevel="0" collapsed="false">
      <c r="B204" s="839"/>
      <c r="C204" s="839"/>
      <c r="D204" s="839"/>
      <c r="E204" s="839"/>
      <c r="F204" s="839"/>
      <c r="G204" s="839"/>
      <c r="H204" s="839"/>
      <c r="I204" s="839"/>
      <c r="J204" s="839"/>
      <c r="K204" s="839"/>
      <c r="L204" s="839"/>
      <c r="M204" s="839"/>
      <c r="N204" s="839"/>
      <c r="O204" s="839"/>
      <c r="P204" s="839"/>
      <c r="Q204" s="839"/>
      <c r="R204" s="839"/>
    </row>
    <row r="205" customFormat="false" ht="12" hidden="false" customHeight="false" outlineLevel="0" collapsed="false">
      <c r="B205" s="839"/>
      <c r="C205" s="839"/>
      <c r="D205" s="839"/>
      <c r="E205" s="839"/>
      <c r="F205" s="839"/>
      <c r="G205" s="839"/>
      <c r="H205" s="839"/>
      <c r="I205" s="839"/>
      <c r="J205" s="839"/>
      <c r="K205" s="839"/>
      <c r="L205" s="839"/>
      <c r="M205" s="839"/>
      <c r="N205" s="839"/>
      <c r="O205" s="839"/>
      <c r="P205" s="839"/>
      <c r="Q205" s="839"/>
      <c r="R205" s="839"/>
    </row>
    <row r="206" customFormat="false" ht="12" hidden="false" customHeight="false" outlineLevel="0" collapsed="false">
      <c r="B206" s="839"/>
      <c r="C206" s="839"/>
      <c r="D206" s="839"/>
      <c r="E206" s="839"/>
      <c r="F206" s="839"/>
      <c r="G206" s="839"/>
      <c r="H206" s="839"/>
      <c r="I206" s="839"/>
      <c r="J206" s="839"/>
      <c r="K206" s="839"/>
      <c r="L206" s="839"/>
      <c r="M206" s="839"/>
      <c r="N206" s="839"/>
      <c r="O206" s="839"/>
      <c r="P206" s="839"/>
      <c r="Q206" s="839"/>
      <c r="R206" s="839"/>
    </row>
    <row r="207" customFormat="false" ht="12" hidden="false" customHeight="false" outlineLevel="0" collapsed="false">
      <c r="B207" s="839"/>
      <c r="C207" s="839"/>
      <c r="D207" s="839"/>
      <c r="E207" s="839"/>
      <c r="F207" s="839"/>
      <c r="G207" s="839"/>
      <c r="H207" s="839"/>
      <c r="I207" s="839"/>
      <c r="J207" s="839"/>
      <c r="K207" s="839"/>
      <c r="L207" s="839"/>
      <c r="M207" s="839"/>
      <c r="N207" s="839"/>
      <c r="O207" s="839"/>
      <c r="P207" s="839"/>
      <c r="Q207" s="839"/>
      <c r="R207" s="839"/>
    </row>
    <row r="208" customFormat="false" ht="12" hidden="false" customHeight="false" outlineLevel="0" collapsed="false">
      <c r="B208" s="839"/>
      <c r="C208" s="839"/>
      <c r="D208" s="839"/>
      <c r="E208" s="839"/>
      <c r="F208" s="839"/>
      <c r="G208" s="839"/>
      <c r="H208" s="839"/>
      <c r="I208" s="839"/>
      <c r="J208" s="839"/>
      <c r="K208" s="839"/>
      <c r="L208" s="839"/>
      <c r="M208" s="839"/>
      <c r="N208" s="839"/>
      <c r="O208" s="839"/>
      <c r="P208" s="839"/>
      <c r="Q208" s="839"/>
      <c r="R208" s="839"/>
    </row>
    <row r="209" customFormat="false" ht="12" hidden="false" customHeight="false" outlineLevel="0" collapsed="false">
      <c r="B209" s="839"/>
      <c r="C209" s="839"/>
      <c r="D209" s="839"/>
      <c r="E209" s="839"/>
      <c r="F209" s="839"/>
      <c r="G209" s="839"/>
      <c r="H209" s="839"/>
      <c r="I209" s="839"/>
      <c r="J209" s="839"/>
      <c r="K209" s="839"/>
      <c r="L209" s="839"/>
      <c r="M209" s="839"/>
      <c r="N209" s="839"/>
      <c r="O209" s="839"/>
      <c r="P209" s="839"/>
      <c r="Q209" s="839"/>
      <c r="R209" s="839"/>
    </row>
    <row r="210" customFormat="false" ht="12" hidden="false" customHeight="false" outlineLevel="0" collapsed="false">
      <c r="B210" s="839"/>
      <c r="C210" s="839"/>
      <c r="D210" s="839"/>
      <c r="E210" s="839"/>
      <c r="F210" s="839"/>
      <c r="G210" s="839"/>
      <c r="H210" s="839"/>
      <c r="I210" s="839"/>
      <c r="J210" s="839"/>
      <c r="K210" s="839"/>
      <c r="L210" s="839"/>
      <c r="M210" s="839"/>
      <c r="N210" s="839"/>
      <c r="O210" s="839"/>
      <c r="P210" s="839"/>
      <c r="Q210" s="839"/>
      <c r="R210" s="839"/>
    </row>
    <row r="211" customFormat="false" ht="12" hidden="false" customHeight="false" outlineLevel="0" collapsed="false">
      <c r="B211" s="839"/>
      <c r="C211" s="839"/>
      <c r="D211" s="839"/>
      <c r="E211" s="839"/>
      <c r="F211" s="839"/>
      <c r="G211" s="839"/>
      <c r="H211" s="839"/>
      <c r="I211" s="839"/>
      <c r="J211" s="839"/>
      <c r="K211" s="839"/>
      <c r="L211" s="839"/>
      <c r="M211" s="839"/>
      <c r="N211" s="839"/>
      <c r="O211" s="839"/>
      <c r="P211" s="839"/>
      <c r="Q211" s="839"/>
      <c r="R211" s="839"/>
    </row>
    <row r="212" customFormat="false" ht="12" hidden="false" customHeight="false" outlineLevel="0" collapsed="false">
      <c r="B212" s="839"/>
      <c r="C212" s="839"/>
      <c r="D212" s="839"/>
      <c r="E212" s="839"/>
      <c r="F212" s="839"/>
      <c r="G212" s="839"/>
      <c r="H212" s="839"/>
      <c r="I212" s="839"/>
      <c r="J212" s="839"/>
      <c r="K212" s="839"/>
      <c r="L212" s="839"/>
      <c r="M212" s="839"/>
      <c r="N212" s="839"/>
      <c r="O212" s="839"/>
      <c r="P212" s="839"/>
      <c r="Q212" s="839"/>
      <c r="R212" s="839"/>
    </row>
    <row r="213" customFormat="false" ht="12" hidden="false" customHeight="false" outlineLevel="0" collapsed="false">
      <c r="B213" s="839"/>
      <c r="C213" s="839"/>
      <c r="D213" s="839"/>
      <c r="E213" s="839"/>
      <c r="F213" s="839"/>
      <c r="G213" s="839"/>
      <c r="H213" s="839"/>
      <c r="I213" s="839"/>
      <c r="J213" s="839"/>
      <c r="K213" s="839"/>
      <c r="L213" s="839"/>
      <c r="M213" s="839"/>
      <c r="N213" s="839"/>
      <c r="O213" s="839"/>
      <c r="P213" s="839"/>
      <c r="Q213" s="839"/>
      <c r="R213" s="839"/>
    </row>
    <row r="214" customFormat="false" ht="12" hidden="false" customHeight="false" outlineLevel="0" collapsed="false">
      <c r="B214" s="839"/>
      <c r="C214" s="839"/>
      <c r="D214" s="839"/>
      <c r="E214" s="839"/>
      <c r="F214" s="839"/>
      <c r="G214" s="839"/>
      <c r="H214" s="839"/>
      <c r="I214" s="839"/>
      <c r="J214" s="839"/>
      <c r="K214" s="839"/>
      <c r="L214" s="839"/>
      <c r="M214" s="839"/>
      <c r="N214" s="839"/>
      <c r="O214" s="839"/>
      <c r="P214" s="839"/>
      <c r="Q214" s="839"/>
      <c r="R214" s="839"/>
    </row>
    <row r="215" customFormat="false" ht="12" hidden="false" customHeight="false" outlineLevel="0" collapsed="false">
      <c r="B215" s="839"/>
      <c r="C215" s="839"/>
      <c r="D215" s="839"/>
      <c r="E215" s="839"/>
      <c r="F215" s="839"/>
      <c r="G215" s="839"/>
      <c r="H215" s="839"/>
      <c r="I215" s="839"/>
      <c r="J215" s="839"/>
      <c r="K215" s="839"/>
      <c r="L215" s="839"/>
      <c r="M215" s="839"/>
      <c r="N215" s="839"/>
      <c r="O215" s="839"/>
      <c r="P215" s="839"/>
      <c r="Q215" s="839"/>
      <c r="R215" s="839"/>
    </row>
    <row r="216" customFormat="false" ht="12" hidden="false" customHeight="false" outlineLevel="0" collapsed="false">
      <c r="B216" s="839"/>
      <c r="C216" s="839"/>
      <c r="D216" s="839"/>
      <c r="E216" s="839"/>
      <c r="F216" s="839"/>
      <c r="G216" s="839"/>
      <c r="H216" s="839"/>
      <c r="I216" s="839"/>
      <c r="J216" s="839"/>
      <c r="K216" s="839"/>
      <c r="L216" s="839"/>
      <c r="M216" s="839"/>
      <c r="N216" s="839"/>
      <c r="O216" s="839"/>
      <c r="P216" s="839"/>
      <c r="Q216" s="839"/>
      <c r="R216" s="839"/>
    </row>
    <row r="217" customFormat="false" ht="12" hidden="false" customHeight="false" outlineLevel="0" collapsed="false">
      <c r="B217" s="839"/>
      <c r="C217" s="839"/>
      <c r="D217" s="839"/>
      <c r="E217" s="839"/>
      <c r="F217" s="839"/>
      <c r="G217" s="839"/>
      <c r="H217" s="839"/>
      <c r="I217" s="839"/>
      <c r="J217" s="839"/>
      <c r="K217" s="839"/>
      <c r="L217" s="839"/>
      <c r="M217" s="839"/>
      <c r="N217" s="839"/>
      <c r="O217" s="839"/>
      <c r="P217" s="839"/>
      <c r="Q217" s="839"/>
      <c r="R217" s="839"/>
    </row>
    <row r="218" customFormat="false" ht="12" hidden="false" customHeight="false" outlineLevel="0" collapsed="false">
      <c r="B218" s="839"/>
      <c r="C218" s="839"/>
      <c r="D218" s="839"/>
      <c r="E218" s="839"/>
      <c r="F218" s="839"/>
      <c r="G218" s="839"/>
      <c r="H218" s="839"/>
      <c r="I218" s="839"/>
      <c r="J218" s="839"/>
      <c r="K218" s="839"/>
      <c r="L218" s="839"/>
      <c r="M218" s="839"/>
      <c r="N218" s="839"/>
      <c r="O218" s="839"/>
      <c r="P218" s="839"/>
      <c r="Q218" s="839"/>
      <c r="R218" s="839"/>
    </row>
    <row r="219" customFormat="false" ht="12" hidden="false" customHeight="false" outlineLevel="0" collapsed="false">
      <c r="B219" s="839"/>
      <c r="C219" s="839"/>
      <c r="D219" s="839"/>
      <c r="E219" s="839"/>
      <c r="F219" s="839"/>
      <c r="G219" s="839"/>
      <c r="H219" s="839"/>
      <c r="I219" s="839"/>
      <c r="J219" s="839"/>
      <c r="K219" s="839"/>
      <c r="L219" s="839"/>
      <c r="M219" s="839"/>
      <c r="N219" s="839"/>
      <c r="O219" s="839"/>
      <c r="P219" s="839"/>
      <c r="Q219" s="839"/>
      <c r="R219" s="839"/>
    </row>
    <row r="220" customFormat="false" ht="12" hidden="false" customHeight="false" outlineLevel="0" collapsed="false">
      <c r="B220" s="839"/>
      <c r="C220" s="839"/>
      <c r="D220" s="839"/>
      <c r="E220" s="839"/>
      <c r="F220" s="839"/>
      <c r="G220" s="839"/>
      <c r="H220" s="839"/>
      <c r="I220" s="839"/>
      <c r="J220" s="839"/>
      <c r="K220" s="839"/>
      <c r="L220" s="839"/>
      <c r="M220" s="839"/>
      <c r="N220" s="839"/>
      <c r="O220" s="839"/>
      <c r="P220" s="839"/>
      <c r="Q220" s="839"/>
      <c r="R220" s="839"/>
    </row>
    <row r="221" customFormat="false" ht="12" hidden="false" customHeight="false" outlineLevel="0" collapsed="false">
      <c r="B221" s="839"/>
      <c r="C221" s="839"/>
      <c r="D221" s="839"/>
      <c r="E221" s="839"/>
      <c r="F221" s="839"/>
      <c r="G221" s="839"/>
      <c r="H221" s="839"/>
      <c r="I221" s="839"/>
      <c r="J221" s="839"/>
      <c r="K221" s="839"/>
      <c r="L221" s="839"/>
      <c r="M221" s="839"/>
      <c r="N221" s="839"/>
      <c r="O221" s="839"/>
      <c r="P221" s="839"/>
      <c r="Q221" s="839"/>
      <c r="R221" s="839"/>
    </row>
    <row r="222" customFormat="false" ht="12" hidden="false" customHeight="false" outlineLevel="0" collapsed="false">
      <c r="B222" s="839"/>
      <c r="C222" s="839"/>
      <c r="D222" s="839"/>
      <c r="E222" s="839"/>
      <c r="F222" s="839"/>
      <c r="G222" s="839"/>
      <c r="H222" s="839"/>
      <c r="I222" s="839"/>
      <c r="J222" s="839"/>
      <c r="K222" s="839"/>
      <c r="L222" s="839"/>
      <c r="M222" s="839"/>
      <c r="N222" s="839"/>
      <c r="O222" s="839"/>
      <c r="P222" s="839"/>
      <c r="Q222" s="839"/>
      <c r="R222" s="839"/>
    </row>
    <row r="223" customFormat="false" ht="12" hidden="false" customHeight="false" outlineLevel="0" collapsed="false">
      <c r="B223" s="839"/>
      <c r="C223" s="839"/>
      <c r="D223" s="839"/>
      <c r="E223" s="839"/>
      <c r="F223" s="839"/>
      <c r="G223" s="839"/>
      <c r="H223" s="839"/>
      <c r="I223" s="839"/>
      <c r="J223" s="839"/>
      <c r="K223" s="839"/>
      <c r="L223" s="839"/>
      <c r="M223" s="839"/>
      <c r="N223" s="839"/>
      <c r="O223" s="839"/>
      <c r="P223" s="839"/>
      <c r="Q223" s="839"/>
      <c r="R223" s="839"/>
    </row>
    <row r="224" customFormat="false" ht="12" hidden="false" customHeight="false" outlineLevel="0" collapsed="false">
      <c r="B224" s="839"/>
      <c r="C224" s="839"/>
      <c r="D224" s="839"/>
      <c r="E224" s="839"/>
      <c r="F224" s="839"/>
      <c r="G224" s="839"/>
      <c r="H224" s="839"/>
      <c r="I224" s="839"/>
      <c r="J224" s="839"/>
      <c r="K224" s="839"/>
      <c r="L224" s="839"/>
      <c r="M224" s="839"/>
      <c r="N224" s="839"/>
      <c r="O224" s="839"/>
      <c r="P224" s="839"/>
      <c r="Q224" s="839"/>
      <c r="R224" s="839"/>
    </row>
    <row r="225" customFormat="false" ht="12" hidden="false" customHeight="false" outlineLevel="0" collapsed="false">
      <c r="B225" s="839"/>
      <c r="C225" s="839"/>
      <c r="D225" s="839"/>
      <c r="E225" s="839"/>
      <c r="F225" s="839"/>
      <c r="G225" s="839"/>
      <c r="H225" s="839"/>
      <c r="I225" s="839"/>
      <c r="J225" s="839"/>
      <c r="K225" s="839"/>
      <c r="L225" s="839"/>
      <c r="M225" s="839"/>
      <c r="N225" s="839"/>
      <c r="O225" s="839"/>
      <c r="P225" s="839"/>
      <c r="Q225" s="839"/>
      <c r="R225" s="839"/>
    </row>
    <row r="226" customFormat="false" ht="12" hidden="false" customHeight="false" outlineLevel="0" collapsed="false">
      <c r="B226" s="839"/>
      <c r="C226" s="839"/>
      <c r="D226" s="839"/>
      <c r="E226" s="839"/>
      <c r="F226" s="839"/>
      <c r="G226" s="839"/>
      <c r="H226" s="839"/>
      <c r="I226" s="839"/>
      <c r="J226" s="839"/>
      <c r="K226" s="839"/>
      <c r="L226" s="839"/>
      <c r="M226" s="839"/>
      <c r="N226" s="839"/>
      <c r="O226" s="839"/>
      <c r="P226" s="839"/>
      <c r="Q226" s="839"/>
      <c r="R226" s="839"/>
    </row>
    <row r="227" customFormat="false" ht="12" hidden="false" customHeight="false" outlineLevel="0" collapsed="false">
      <c r="B227" s="839"/>
      <c r="C227" s="839"/>
      <c r="D227" s="839"/>
      <c r="E227" s="839"/>
      <c r="F227" s="839"/>
      <c r="G227" s="839"/>
      <c r="H227" s="839"/>
      <c r="I227" s="839"/>
      <c r="J227" s="839"/>
      <c r="K227" s="839"/>
      <c r="L227" s="839"/>
      <c r="M227" s="839"/>
      <c r="N227" s="839"/>
      <c r="O227" s="839"/>
      <c r="P227" s="839"/>
      <c r="Q227" s="839"/>
      <c r="R227" s="839"/>
    </row>
    <row r="228" customFormat="false" ht="12" hidden="false" customHeight="false" outlineLevel="0" collapsed="false">
      <c r="B228" s="839"/>
      <c r="C228" s="839"/>
      <c r="D228" s="839"/>
      <c r="E228" s="839"/>
      <c r="F228" s="839"/>
      <c r="G228" s="839"/>
      <c r="H228" s="839"/>
      <c r="I228" s="839"/>
      <c r="J228" s="839"/>
      <c r="K228" s="839"/>
      <c r="L228" s="839"/>
      <c r="M228" s="839"/>
      <c r="N228" s="839"/>
      <c r="O228" s="839"/>
      <c r="P228" s="839"/>
      <c r="Q228" s="839"/>
      <c r="R228" s="839"/>
    </row>
    <row r="229" customFormat="false" ht="12" hidden="false" customHeight="false" outlineLevel="0" collapsed="false">
      <c r="B229" s="839"/>
      <c r="C229" s="839"/>
      <c r="D229" s="839"/>
      <c r="E229" s="839"/>
      <c r="F229" s="839"/>
      <c r="G229" s="839"/>
      <c r="H229" s="839"/>
      <c r="I229" s="839"/>
      <c r="J229" s="839"/>
      <c r="K229" s="839"/>
      <c r="L229" s="839"/>
      <c r="M229" s="839"/>
      <c r="N229" s="839"/>
      <c r="O229" s="839"/>
      <c r="P229" s="839"/>
      <c r="Q229" s="839"/>
      <c r="R229" s="839"/>
    </row>
    <row r="230" customFormat="false" ht="12" hidden="false" customHeight="false" outlineLevel="0" collapsed="false">
      <c r="B230" s="839"/>
      <c r="C230" s="839"/>
      <c r="D230" s="839"/>
      <c r="E230" s="839"/>
      <c r="F230" s="839"/>
      <c r="G230" s="839"/>
      <c r="H230" s="839"/>
      <c r="I230" s="839"/>
      <c r="J230" s="839"/>
      <c r="K230" s="839"/>
      <c r="L230" s="839"/>
      <c r="M230" s="839"/>
      <c r="N230" s="839"/>
      <c r="O230" s="839"/>
      <c r="P230" s="839"/>
      <c r="Q230" s="839"/>
      <c r="R230" s="839"/>
    </row>
    <row r="231" customFormat="false" ht="12" hidden="false" customHeight="false" outlineLevel="0" collapsed="false">
      <c r="B231" s="839"/>
      <c r="C231" s="839"/>
      <c r="D231" s="839"/>
      <c r="E231" s="839"/>
      <c r="F231" s="839"/>
      <c r="G231" s="839"/>
      <c r="H231" s="839"/>
      <c r="I231" s="839"/>
      <c r="J231" s="839"/>
      <c r="K231" s="839"/>
      <c r="L231" s="839"/>
      <c r="M231" s="839"/>
      <c r="N231" s="839"/>
      <c r="O231" s="839"/>
      <c r="P231" s="839"/>
      <c r="Q231" s="839"/>
      <c r="R231" s="839"/>
    </row>
    <row r="232" customFormat="false" ht="12" hidden="false" customHeight="false" outlineLevel="0" collapsed="false">
      <c r="B232" s="839"/>
      <c r="C232" s="839"/>
      <c r="D232" s="839"/>
      <c r="E232" s="839"/>
      <c r="F232" s="839"/>
      <c r="G232" s="839"/>
      <c r="H232" s="839"/>
      <c r="I232" s="839"/>
      <c r="J232" s="839"/>
      <c r="K232" s="839"/>
      <c r="L232" s="839"/>
      <c r="M232" s="839"/>
      <c r="N232" s="839"/>
      <c r="O232" s="839"/>
      <c r="P232" s="839"/>
      <c r="Q232" s="839"/>
      <c r="R232" s="839"/>
    </row>
    <row r="233" customFormat="false" ht="12" hidden="false" customHeight="false" outlineLevel="0" collapsed="false">
      <c r="B233" s="839"/>
      <c r="C233" s="839"/>
      <c r="D233" s="839"/>
      <c r="E233" s="839"/>
      <c r="F233" s="839"/>
      <c r="G233" s="839"/>
      <c r="H233" s="839"/>
      <c r="I233" s="839"/>
      <c r="J233" s="839"/>
      <c r="K233" s="839"/>
      <c r="L233" s="839"/>
      <c r="M233" s="839"/>
      <c r="N233" s="839"/>
      <c r="O233" s="839"/>
      <c r="P233" s="839"/>
      <c r="Q233" s="839"/>
      <c r="R233" s="839"/>
    </row>
    <row r="234" customFormat="false" ht="12" hidden="false" customHeight="false" outlineLevel="0" collapsed="false">
      <c r="B234" s="839"/>
      <c r="C234" s="839"/>
      <c r="D234" s="839"/>
      <c r="E234" s="839"/>
      <c r="F234" s="839"/>
      <c r="G234" s="839"/>
      <c r="H234" s="839"/>
      <c r="I234" s="839"/>
      <c r="J234" s="839"/>
      <c r="K234" s="839"/>
      <c r="L234" s="839"/>
      <c r="M234" s="839"/>
      <c r="N234" s="839"/>
      <c r="O234" s="839"/>
      <c r="P234" s="839"/>
      <c r="Q234" s="839"/>
      <c r="R234" s="839"/>
    </row>
    <row r="235" customFormat="false" ht="12" hidden="false" customHeight="false" outlineLevel="0" collapsed="false">
      <c r="B235" s="839"/>
      <c r="C235" s="839"/>
      <c r="D235" s="839"/>
      <c r="E235" s="839"/>
      <c r="F235" s="839"/>
      <c r="G235" s="839"/>
      <c r="H235" s="839"/>
      <c r="I235" s="839"/>
      <c r="J235" s="839"/>
      <c r="K235" s="839"/>
      <c r="L235" s="839"/>
      <c r="M235" s="839"/>
      <c r="N235" s="839"/>
      <c r="O235" s="839"/>
      <c r="P235" s="839"/>
      <c r="Q235" s="839"/>
      <c r="R235" s="839"/>
    </row>
    <row r="236" customFormat="false" ht="12" hidden="false" customHeight="false" outlineLevel="0" collapsed="false">
      <c r="B236" s="839"/>
      <c r="C236" s="839"/>
      <c r="D236" s="839"/>
      <c r="E236" s="839"/>
      <c r="F236" s="839"/>
      <c r="G236" s="839"/>
      <c r="H236" s="839"/>
      <c r="I236" s="839"/>
      <c r="J236" s="839"/>
      <c r="K236" s="839"/>
      <c r="L236" s="839"/>
      <c r="M236" s="839"/>
      <c r="N236" s="839"/>
      <c r="O236" s="839"/>
      <c r="P236" s="839"/>
      <c r="Q236" s="839"/>
      <c r="R236" s="839"/>
    </row>
    <row r="237" customFormat="false" ht="12" hidden="false" customHeight="false" outlineLevel="0" collapsed="false">
      <c r="B237" s="839"/>
      <c r="C237" s="839"/>
      <c r="D237" s="839"/>
      <c r="E237" s="839"/>
      <c r="F237" s="839"/>
      <c r="G237" s="839"/>
      <c r="H237" s="839"/>
      <c r="I237" s="839"/>
      <c r="J237" s="839"/>
      <c r="K237" s="839"/>
      <c r="L237" s="839"/>
      <c r="M237" s="839"/>
      <c r="N237" s="839"/>
      <c r="O237" s="839"/>
      <c r="P237" s="839"/>
      <c r="Q237" s="839"/>
      <c r="R237" s="839"/>
    </row>
    <row r="238" customFormat="false" ht="12" hidden="false" customHeight="false" outlineLevel="0" collapsed="false">
      <c r="B238" s="839"/>
      <c r="C238" s="839"/>
      <c r="D238" s="839"/>
      <c r="E238" s="839"/>
      <c r="F238" s="839"/>
      <c r="G238" s="839"/>
      <c r="H238" s="839"/>
      <c r="I238" s="839"/>
      <c r="J238" s="839"/>
      <c r="K238" s="839"/>
      <c r="L238" s="839"/>
      <c r="M238" s="839"/>
      <c r="N238" s="839"/>
      <c r="O238" s="839"/>
      <c r="P238" s="839"/>
      <c r="Q238" s="839"/>
      <c r="R238" s="839"/>
    </row>
    <row r="239" customFormat="false" ht="12" hidden="false" customHeight="false" outlineLevel="0" collapsed="false">
      <c r="B239" s="839"/>
      <c r="C239" s="839"/>
      <c r="D239" s="839"/>
      <c r="E239" s="839"/>
      <c r="F239" s="839"/>
      <c r="G239" s="839"/>
      <c r="H239" s="839"/>
      <c r="I239" s="839"/>
      <c r="J239" s="839"/>
      <c r="K239" s="839"/>
      <c r="L239" s="839"/>
      <c r="M239" s="839"/>
      <c r="N239" s="839"/>
      <c r="O239" s="839"/>
      <c r="P239" s="839"/>
      <c r="Q239" s="839"/>
      <c r="R239" s="839"/>
    </row>
    <row r="240" customFormat="false" ht="12" hidden="false" customHeight="false" outlineLevel="0" collapsed="false">
      <c r="B240" s="839"/>
      <c r="C240" s="839"/>
      <c r="D240" s="839"/>
      <c r="E240" s="839"/>
      <c r="F240" s="839"/>
      <c r="G240" s="839"/>
      <c r="H240" s="839"/>
      <c r="I240" s="839"/>
      <c r="J240" s="839"/>
      <c r="K240" s="839"/>
      <c r="L240" s="839"/>
      <c r="M240" s="839"/>
      <c r="N240" s="839"/>
      <c r="O240" s="839"/>
      <c r="P240" s="839"/>
      <c r="Q240" s="839"/>
      <c r="R240" s="839"/>
    </row>
    <row r="241" customFormat="false" ht="12" hidden="false" customHeight="false" outlineLevel="0" collapsed="false">
      <c r="B241" s="839"/>
      <c r="C241" s="839"/>
      <c r="D241" s="839"/>
      <c r="E241" s="839"/>
      <c r="F241" s="839"/>
      <c r="G241" s="839"/>
      <c r="H241" s="839"/>
      <c r="I241" s="839"/>
      <c r="J241" s="839"/>
      <c r="K241" s="839"/>
      <c r="L241" s="839"/>
      <c r="M241" s="839"/>
      <c r="N241" s="839"/>
      <c r="O241" s="839"/>
      <c r="P241" s="839"/>
      <c r="Q241" s="839"/>
      <c r="R241" s="839"/>
    </row>
    <row r="242" customFormat="false" ht="12" hidden="false" customHeight="false" outlineLevel="0" collapsed="false">
      <c r="B242" s="839"/>
      <c r="C242" s="839"/>
      <c r="D242" s="839"/>
      <c r="E242" s="839"/>
      <c r="F242" s="839"/>
      <c r="G242" s="839"/>
      <c r="H242" s="839"/>
      <c r="I242" s="839"/>
      <c r="J242" s="839"/>
      <c r="K242" s="839"/>
      <c r="L242" s="839"/>
      <c r="M242" s="839"/>
      <c r="N242" s="839"/>
      <c r="O242" s="839"/>
      <c r="P242" s="839"/>
      <c r="Q242" s="839"/>
      <c r="R242" s="839"/>
    </row>
    <row r="243" customFormat="false" ht="12" hidden="false" customHeight="false" outlineLevel="0" collapsed="false">
      <c r="B243" s="839"/>
      <c r="C243" s="839"/>
      <c r="D243" s="839"/>
      <c r="E243" s="839"/>
      <c r="F243" s="839"/>
      <c r="G243" s="839"/>
      <c r="H243" s="839"/>
      <c r="I243" s="839"/>
      <c r="J243" s="839"/>
      <c r="K243" s="839"/>
      <c r="L243" s="839"/>
      <c r="M243" s="839"/>
      <c r="N243" s="839"/>
      <c r="O243" s="839"/>
      <c r="P243" s="839"/>
      <c r="Q243" s="839"/>
      <c r="R243" s="839"/>
    </row>
    <row r="244" customFormat="false" ht="12" hidden="false" customHeight="false" outlineLevel="0" collapsed="false">
      <c r="B244" s="839"/>
      <c r="C244" s="839"/>
      <c r="D244" s="839"/>
      <c r="E244" s="839"/>
      <c r="F244" s="839"/>
      <c r="G244" s="839"/>
      <c r="H244" s="839"/>
      <c r="I244" s="839"/>
      <c r="J244" s="839"/>
      <c r="K244" s="839"/>
      <c r="L244" s="839"/>
      <c r="M244" s="839"/>
      <c r="N244" s="839"/>
      <c r="O244" s="839"/>
      <c r="P244" s="839"/>
      <c r="Q244" s="839"/>
      <c r="R244" s="839"/>
    </row>
    <row r="245" customFormat="false" ht="12" hidden="false" customHeight="false" outlineLevel="0" collapsed="false">
      <c r="B245" s="839"/>
      <c r="C245" s="839"/>
      <c r="D245" s="839"/>
      <c r="E245" s="839"/>
      <c r="F245" s="839"/>
      <c r="G245" s="839"/>
      <c r="H245" s="839"/>
      <c r="I245" s="839"/>
      <c r="J245" s="839"/>
      <c r="K245" s="839"/>
      <c r="L245" s="839"/>
      <c r="M245" s="839"/>
      <c r="N245" s="839"/>
      <c r="O245" s="839"/>
      <c r="P245" s="839"/>
      <c r="Q245" s="839"/>
      <c r="R245" s="839"/>
    </row>
    <row r="246" customFormat="false" ht="12" hidden="false" customHeight="false" outlineLevel="0" collapsed="false">
      <c r="B246" s="839"/>
      <c r="C246" s="839"/>
      <c r="D246" s="839"/>
      <c r="E246" s="839"/>
      <c r="F246" s="839"/>
      <c r="G246" s="839"/>
      <c r="H246" s="839"/>
      <c r="I246" s="839"/>
      <c r="J246" s="839"/>
      <c r="K246" s="839"/>
      <c r="L246" s="839"/>
      <c r="M246" s="839"/>
      <c r="N246" s="839"/>
      <c r="O246" s="839"/>
      <c r="P246" s="839"/>
      <c r="Q246" s="839"/>
      <c r="R246" s="839"/>
    </row>
    <row r="247" customFormat="false" ht="12" hidden="false" customHeight="false" outlineLevel="0" collapsed="false">
      <c r="B247" s="839"/>
      <c r="C247" s="839"/>
      <c r="D247" s="839"/>
      <c r="E247" s="839"/>
      <c r="F247" s="839"/>
      <c r="G247" s="839"/>
      <c r="H247" s="839"/>
      <c r="I247" s="839"/>
      <c r="J247" s="839"/>
      <c r="K247" s="839"/>
      <c r="L247" s="839"/>
      <c r="M247" s="839"/>
      <c r="N247" s="839"/>
      <c r="O247" s="839"/>
      <c r="P247" s="839"/>
      <c r="Q247" s="839"/>
      <c r="R247" s="839"/>
    </row>
    <row r="248" customFormat="false" ht="12" hidden="false" customHeight="false" outlineLevel="0" collapsed="false">
      <c r="B248" s="839"/>
      <c r="C248" s="839"/>
      <c r="D248" s="839"/>
      <c r="E248" s="839"/>
      <c r="F248" s="839"/>
      <c r="G248" s="839"/>
      <c r="H248" s="839"/>
      <c r="I248" s="839"/>
      <c r="J248" s="839"/>
      <c r="K248" s="839"/>
      <c r="L248" s="839"/>
      <c r="M248" s="839"/>
      <c r="N248" s="839"/>
      <c r="O248" s="839"/>
      <c r="P248" s="839"/>
      <c r="Q248" s="839"/>
      <c r="R248" s="839"/>
    </row>
    <row r="249" customFormat="false" ht="12" hidden="false" customHeight="false" outlineLevel="0" collapsed="false">
      <c r="B249" s="839"/>
      <c r="C249" s="839"/>
      <c r="D249" s="839"/>
      <c r="E249" s="839"/>
      <c r="F249" s="839"/>
      <c r="G249" s="839"/>
      <c r="H249" s="839"/>
      <c r="I249" s="839"/>
      <c r="J249" s="839"/>
      <c r="K249" s="839"/>
      <c r="L249" s="839"/>
      <c r="M249" s="839"/>
      <c r="N249" s="839"/>
      <c r="O249" s="839"/>
      <c r="P249" s="839"/>
      <c r="Q249" s="839"/>
      <c r="R249" s="839"/>
    </row>
    <row r="250" customFormat="false" ht="12" hidden="false" customHeight="false" outlineLevel="0" collapsed="false">
      <c r="B250" s="839"/>
      <c r="C250" s="839"/>
      <c r="D250" s="839"/>
      <c r="E250" s="839"/>
      <c r="F250" s="839"/>
      <c r="G250" s="839"/>
      <c r="H250" s="839"/>
      <c r="I250" s="839"/>
      <c r="J250" s="839"/>
      <c r="K250" s="839"/>
      <c r="L250" s="839"/>
      <c r="M250" s="839"/>
      <c r="N250" s="839"/>
      <c r="O250" s="839"/>
      <c r="P250" s="839"/>
      <c r="Q250" s="839"/>
      <c r="R250" s="839"/>
    </row>
    <row r="251" customFormat="false" ht="12" hidden="false" customHeight="false" outlineLevel="0" collapsed="false">
      <c r="B251" s="839"/>
      <c r="C251" s="839"/>
      <c r="D251" s="839"/>
      <c r="E251" s="839"/>
      <c r="F251" s="839"/>
      <c r="G251" s="839"/>
      <c r="H251" s="839"/>
      <c r="I251" s="839"/>
      <c r="J251" s="839"/>
      <c r="K251" s="839"/>
      <c r="L251" s="839"/>
      <c r="M251" s="839"/>
      <c r="N251" s="839"/>
      <c r="O251" s="839"/>
      <c r="P251" s="839"/>
      <c r="Q251" s="839"/>
      <c r="R251" s="839"/>
    </row>
    <row r="252" customFormat="false" ht="12" hidden="false" customHeight="false" outlineLevel="0" collapsed="false">
      <c r="B252" s="839"/>
      <c r="C252" s="839"/>
      <c r="D252" s="839"/>
      <c r="E252" s="839"/>
      <c r="F252" s="839"/>
      <c r="G252" s="839"/>
      <c r="H252" s="839"/>
      <c r="I252" s="839"/>
      <c r="J252" s="839"/>
      <c r="K252" s="839"/>
      <c r="L252" s="839"/>
      <c r="M252" s="839"/>
      <c r="N252" s="839"/>
      <c r="O252" s="839"/>
      <c r="P252" s="839"/>
      <c r="Q252" s="839"/>
      <c r="R252" s="839"/>
    </row>
    <row r="253" customFormat="false" ht="12" hidden="false" customHeight="false" outlineLevel="0" collapsed="false">
      <c r="B253" s="839"/>
      <c r="C253" s="839"/>
      <c r="D253" s="839"/>
      <c r="E253" s="839"/>
      <c r="F253" s="839"/>
      <c r="G253" s="839"/>
      <c r="H253" s="839"/>
      <c r="I253" s="839"/>
      <c r="J253" s="839"/>
      <c r="K253" s="839"/>
      <c r="L253" s="839"/>
      <c r="M253" s="839"/>
      <c r="N253" s="839"/>
      <c r="O253" s="839"/>
      <c r="P253" s="839"/>
      <c r="Q253" s="839"/>
      <c r="R253" s="839"/>
    </row>
    <row r="254" customFormat="false" ht="12" hidden="false" customHeight="false" outlineLevel="0" collapsed="false">
      <c r="B254" s="839"/>
      <c r="C254" s="839"/>
      <c r="D254" s="839"/>
      <c r="E254" s="839"/>
      <c r="F254" s="839"/>
      <c r="G254" s="839"/>
      <c r="H254" s="839"/>
      <c r="I254" s="839"/>
      <c r="J254" s="839"/>
      <c r="K254" s="839"/>
      <c r="L254" s="839"/>
      <c r="M254" s="839"/>
      <c r="N254" s="839"/>
      <c r="O254" s="839"/>
      <c r="P254" s="839"/>
      <c r="Q254" s="839"/>
      <c r="R254" s="839"/>
    </row>
    <row r="255" customFormat="false" ht="12" hidden="false" customHeight="false" outlineLevel="0" collapsed="false">
      <c r="B255" s="839"/>
      <c r="C255" s="839"/>
      <c r="D255" s="839"/>
      <c r="E255" s="839"/>
      <c r="F255" s="839"/>
      <c r="G255" s="839"/>
      <c r="H255" s="839"/>
      <c r="I255" s="839"/>
      <c r="J255" s="839"/>
      <c r="K255" s="839"/>
      <c r="L255" s="839"/>
      <c r="M255" s="839"/>
      <c r="N255" s="839"/>
      <c r="O255" s="839"/>
      <c r="P255" s="839"/>
      <c r="Q255" s="839"/>
      <c r="R255" s="839"/>
    </row>
    <row r="256" customFormat="false" ht="12" hidden="false" customHeight="false" outlineLevel="0" collapsed="false">
      <c r="B256" s="839"/>
      <c r="C256" s="839"/>
      <c r="D256" s="839"/>
      <c r="E256" s="839"/>
      <c r="F256" s="839"/>
      <c r="G256" s="839"/>
      <c r="H256" s="839"/>
      <c r="I256" s="839"/>
      <c r="J256" s="839"/>
      <c r="K256" s="839"/>
      <c r="L256" s="839"/>
      <c r="M256" s="839"/>
      <c r="N256" s="839"/>
      <c r="O256" s="839"/>
      <c r="P256" s="839"/>
      <c r="Q256" s="839"/>
      <c r="R256" s="839"/>
    </row>
    <row r="257" customFormat="false" ht="12" hidden="false" customHeight="false" outlineLevel="0" collapsed="false">
      <c r="B257" s="839"/>
      <c r="C257" s="839"/>
      <c r="D257" s="839"/>
      <c r="E257" s="839"/>
      <c r="F257" s="839"/>
      <c r="G257" s="839"/>
      <c r="H257" s="839"/>
      <c r="I257" s="839"/>
      <c r="J257" s="839"/>
      <c r="K257" s="839"/>
      <c r="L257" s="839"/>
      <c r="M257" s="839"/>
      <c r="N257" s="839"/>
      <c r="O257" s="839"/>
      <c r="P257" s="839"/>
      <c r="Q257" s="839"/>
      <c r="R257" s="839"/>
    </row>
    <row r="258" customFormat="false" ht="12" hidden="false" customHeight="false" outlineLevel="0" collapsed="false">
      <c r="B258" s="839"/>
      <c r="C258" s="839"/>
      <c r="D258" s="839"/>
      <c r="E258" s="839"/>
      <c r="F258" s="839"/>
      <c r="G258" s="839"/>
      <c r="H258" s="839"/>
      <c r="I258" s="839"/>
      <c r="J258" s="839"/>
      <c r="K258" s="839"/>
      <c r="L258" s="839"/>
      <c r="M258" s="839"/>
      <c r="N258" s="839"/>
      <c r="O258" s="839"/>
      <c r="P258" s="839"/>
      <c r="Q258" s="839"/>
      <c r="R258" s="839"/>
    </row>
    <row r="259" customFormat="false" ht="12" hidden="false" customHeight="false" outlineLevel="0" collapsed="false">
      <c r="B259" s="839"/>
      <c r="C259" s="839"/>
      <c r="D259" s="839"/>
      <c r="E259" s="839"/>
      <c r="F259" s="839"/>
      <c r="G259" s="839"/>
      <c r="H259" s="839"/>
      <c r="I259" s="839"/>
      <c r="J259" s="839"/>
      <c r="K259" s="839"/>
      <c r="L259" s="839"/>
      <c r="M259" s="839"/>
      <c r="N259" s="839"/>
      <c r="O259" s="839"/>
      <c r="P259" s="839"/>
      <c r="Q259" s="839"/>
      <c r="R259" s="839"/>
    </row>
    <row r="260" customFormat="false" ht="12" hidden="false" customHeight="false" outlineLevel="0" collapsed="false">
      <c r="B260" s="839"/>
      <c r="C260" s="839"/>
      <c r="D260" s="839"/>
      <c r="E260" s="839"/>
      <c r="F260" s="839"/>
      <c r="G260" s="839"/>
      <c r="H260" s="839"/>
      <c r="I260" s="839"/>
      <c r="J260" s="839"/>
      <c r="K260" s="839"/>
      <c r="L260" s="839"/>
      <c r="M260" s="839"/>
      <c r="N260" s="839"/>
      <c r="O260" s="839"/>
      <c r="P260" s="839"/>
      <c r="Q260" s="839"/>
      <c r="R260" s="839"/>
    </row>
    <row r="261" customFormat="false" ht="12" hidden="false" customHeight="false" outlineLevel="0" collapsed="false">
      <c r="B261" s="839"/>
      <c r="C261" s="839"/>
      <c r="D261" s="839"/>
      <c r="E261" s="839"/>
      <c r="F261" s="839"/>
      <c r="G261" s="839"/>
      <c r="H261" s="839"/>
      <c r="I261" s="839"/>
      <c r="J261" s="839"/>
      <c r="K261" s="839"/>
      <c r="L261" s="839"/>
      <c r="M261" s="839"/>
      <c r="N261" s="839"/>
      <c r="O261" s="839"/>
      <c r="P261" s="839"/>
      <c r="Q261" s="839"/>
      <c r="R261" s="839"/>
    </row>
    <row r="262" customFormat="false" ht="12" hidden="false" customHeight="false" outlineLevel="0" collapsed="false">
      <c r="B262" s="839"/>
      <c r="C262" s="839"/>
      <c r="D262" s="839"/>
      <c r="E262" s="839"/>
      <c r="F262" s="839"/>
      <c r="G262" s="839"/>
      <c r="H262" s="839"/>
      <c r="I262" s="839"/>
      <c r="J262" s="839"/>
      <c r="K262" s="839"/>
      <c r="L262" s="839"/>
      <c r="M262" s="839"/>
      <c r="N262" s="839"/>
      <c r="O262" s="839"/>
      <c r="P262" s="839"/>
      <c r="Q262" s="839"/>
      <c r="R262" s="839"/>
    </row>
    <row r="263" customFormat="false" ht="12" hidden="false" customHeight="false" outlineLevel="0" collapsed="false">
      <c r="B263" s="839"/>
      <c r="C263" s="839"/>
      <c r="D263" s="839"/>
      <c r="E263" s="839"/>
      <c r="F263" s="839"/>
      <c r="G263" s="839"/>
      <c r="H263" s="839"/>
      <c r="I263" s="839"/>
      <c r="J263" s="839"/>
      <c r="K263" s="839"/>
      <c r="L263" s="839"/>
      <c r="M263" s="839"/>
      <c r="N263" s="839"/>
      <c r="O263" s="839"/>
      <c r="P263" s="839"/>
      <c r="Q263" s="839"/>
      <c r="R263" s="839"/>
    </row>
    <row r="264" customFormat="false" ht="12" hidden="false" customHeight="false" outlineLevel="0" collapsed="false">
      <c r="B264" s="839"/>
      <c r="C264" s="839"/>
      <c r="D264" s="839"/>
      <c r="E264" s="839"/>
      <c r="F264" s="839"/>
      <c r="G264" s="839"/>
      <c r="H264" s="839"/>
      <c r="I264" s="839"/>
      <c r="J264" s="839"/>
      <c r="K264" s="839"/>
      <c r="L264" s="839"/>
      <c r="M264" s="839"/>
      <c r="N264" s="839"/>
      <c r="O264" s="839"/>
      <c r="P264" s="839"/>
      <c r="Q264" s="839"/>
      <c r="R264" s="839"/>
    </row>
    <row r="265" customFormat="false" ht="12" hidden="false" customHeight="false" outlineLevel="0" collapsed="false">
      <c r="B265" s="839"/>
      <c r="C265" s="839"/>
      <c r="D265" s="839"/>
      <c r="E265" s="839"/>
      <c r="F265" s="839"/>
      <c r="G265" s="839"/>
      <c r="H265" s="839"/>
      <c r="I265" s="839"/>
      <c r="J265" s="839"/>
      <c r="K265" s="839"/>
      <c r="L265" s="839"/>
      <c r="M265" s="839"/>
      <c r="N265" s="839"/>
      <c r="O265" s="839"/>
      <c r="P265" s="839"/>
      <c r="Q265" s="839"/>
      <c r="R265" s="839"/>
    </row>
    <row r="266" customFormat="false" ht="12" hidden="false" customHeight="false" outlineLevel="0" collapsed="false">
      <c r="B266" s="839"/>
      <c r="C266" s="839"/>
      <c r="D266" s="839"/>
      <c r="E266" s="839"/>
      <c r="F266" s="839"/>
      <c r="G266" s="839"/>
      <c r="H266" s="839"/>
      <c r="I266" s="839"/>
      <c r="J266" s="839"/>
      <c r="K266" s="839"/>
      <c r="L266" s="839"/>
      <c r="M266" s="839"/>
      <c r="N266" s="839"/>
      <c r="O266" s="839"/>
      <c r="P266" s="839"/>
      <c r="Q266" s="839"/>
      <c r="R266" s="839"/>
    </row>
    <row r="267" customFormat="false" ht="12" hidden="false" customHeight="false" outlineLevel="0" collapsed="false">
      <c r="B267" s="839"/>
      <c r="C267" s="839"/>
      <c r="D267" s="839"/>
      <c r="E267" s="839"/>
      <c r="F267" s="839"/>
      <c r="G267" s="839"/>
      <c r="H267" s="839"/>
      <c r="I267" s="839"/>
      <c r="J267" s="839"/>
      <c r="K267" s="839"/>
      <c r="L267" s="839"/>
      <c r="M267" s="839"/>
      <c r="N267" s="839"/>
      <c r="O267" s="839"/>
      <c r="P267" s="839"/>
      <c r="Q267" s="839"/>
      <c r="R267" s="839"/>
    </row>
    <row r="268" customFormat="false" ht="12" hidden="false" customHeight="false" outlineLevel="0" collapsed="false">
      <c r="B268" s="839"/>
      <c r="C268" s="839"/>
      <c r="D268" s="839"/>
      <c r="E268" s="839"/>
      <c r="F268" s="839"/>
      <c r="G268" s="839"/>
      <c r="H268" s="839"/>
      <c r="I268" s="839"/>
      <c r="J268" s="839"/>
      <c r="K268" s="839"/>
      <c r="L268" s="839"/>
      <c r="M268" s="839"/>
      <c r="N268" s="839"/>
      <c r="O268" s="839"/>
      <c r="P268" s="839"/>
      <c r="Q268" s="839"/>
      <c r="R268" s="839"/>
    </row>
    <row r="269" customFormat="false" ht="12" hidden="false" customHeight="false" outlineLevel="0" collapsed="false">
      <c r="B269" s="839"/>
      <c r="C269" s="839"/>
      <c r="D269" s="839"/>
      <c r="E269" s="839"/>
      <c r="F269" s="839"/>
      <c r="G269" s="839"/>
      <c r="H269" s="839"/>
      <c r="I269" s="839"/>
      <c r="J269" s="839"/>
      <c r="K269" s="839"/>
      <c r="L269" s="839"/>
      <c r="M269" s="839"/>
      <c r="N269" s="839"/>
      <c r="O269" s="839"/>
      <c r="P269" s="839"/>
      <c r="Q269" s="839"/>
      <c r="R269" s="839"/>
    </row>
    <row r="270" customFormat="false" ht="12" hidden="false" customHeight="false" outlineLevel="0" collapsed="false">
      <c r="B270" s="839"/>
      <c r="C270" s="839"/>
      <c r="D270" s="839"/>
      <c r="E270" s="839"/>
      <c r="F270" s="839"/>
      <c r="G270" s="839"/>
      <c r="H270" s="839"/>
      <c r="I270" s="839"/>
      <c r="J270" s="839"/>
      <c r="K270" s="839"/>
      <c r="L270" s="839"/>
      <c r="M270" s="839"/>
      <c r="N270" s="839"/>
      <c r="O270" s="839"/>
      <c r="P270" s="839"/>
      <c r="Q270" s="839"/>
      <c r="R270" s="839"/>
    </row>
    <row r="271" customFormat="false" ht="12" hidden="false" customHeight="false" outlineLevel="0" collapsed="false">
      <c r="B271" s="839"/>
      <c r="C271" s="839"/>
      <c r="D271" s="839"/>
      <c r="E271" s="839"/>
      <c r="F271" s="839"/>
      <c r="G271" s="839"/>
      <c r="H271" s="839"/>
      <c r="I271" s="839"/>
      <c r="J271" s="839"/>
      <c r="K271" s="839"/>
      <c r="L271" s="839"/>
      <c r="M271" s="839"/>
      <c r="N271" s="839"/>
      <c r="O271" s="839"/>
      <c r="P271" s="839"/>
      <c r="Q271" s="839"/>
      <c r="R271" s="839"/>
    </row>
  </sheetData>
  <mergeCells count="17">
    <mergeCell ref="A3:R3"/>
    <mergeCell ref="B6:J6"/>
    <mergeCell ref="K6:R6"/>
    <mergeCell ref="A7:A8"/>
    <mergeCell ref="B7:B8"/>
    <mergeCell ref="C7:C8"/>
    <mergeCell ref="D7:D8"/>
    <mergeCell ref="E7:E8"/>
    <mergeCell ref="F7:F8"/>
    <mergeCell ref="G7:G8"/>
    <mergeCell ref="H7:H8"/>
    <mergeCell ref="K7:K8"/>
    <mergeCell ref="L7:L8"/>
    <mergeCell ref="M7:M8"/>
    <mergeCell ref="N7:N8"/>
    <mergeCell ref="O7:O8"/>
    <mergeCell ref="P7:P8"/>
  </mergeCells>
  <hyperlinks>
    <hyperlink ref="A1" location="Index!A1" display="Back to Index"/>
  </hyperlinks>
  <printOptions headings="false" gridLines="false" gridLinesSet="true" horizontalCentered="true" verticalCentered="true"/>
  <pageMargins left="0.75" right="0.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3" activeCellId="0" sqref="A3:M3"/>
    </sheetView>
  </sheetViews>
  <sheetFormatPr defaultColWidth="10.328125" defaultRowHeight="12" zeroHeight="false" outlineLevelRow="0" outlineLevelCol="0"/>
  <cols>
    <col collapsed="false" customWidth="true" hidden="false" outlineLevel="0" max="1" min="1" style="1039" width="8.66"/>
    <col collapsed="false" customWidth="true" hidden="false" outlineLevel="0" max="12" min="2" style="1039" width="8.83"/>
    <col collapsed="false" customWidth="true" hidden="false" outlineLevel="0" max="13" min="13" style="1040" width="8.83"/>
    <col collapsed="false" customWidth="true" hidden="false" outlineLevel="0" max="14" min="14" style="1039" width="8.66"/>
    <col collapsed="false" customWidth="false" hidden="false" outlineLevel="0" max="257" min="15" style="1039" width="10.33"/>
  </cols>
  <sheetData>
    <row r="1" customFormat="false" ht="15" hidden="false" customHeight="false" outlineLevel="0" collapsed="false">
      <c r="A1" s="17" t="s">
        <v>29</v>
      </c>
      <c r="B1" s="1041"/>
      <c r="C1" s="1041"/>
      <c r="D1" s="1041"/>
      <c r="E1" s="1041"/>
      <c r="F1" s="1041"/>
      <c r="G1" s="1041"/>
      <c r="H1" s="1041"/>
      <c r="I1" s="1041"/>
      <c r="J1" s="1041"/>
      <c r="K1" s="1041"/>
      <c r="L1" s="1041"/>
      <c r="M1" s="1042"/>
    </row>
    <row r="2" customFormat="false" ht="13" hidden="false" customHeight="false" outlineLevel="0" collapsed="false"/>
    <row r="3" customFormat="false" ht="19.75" hidden="false" customHeight="true" outlineLevel="0" collapsed="false">
      <c r="A3" s="1043" t="s">
        <v>379</v>
      </c>
      <c r="B3" s="1043"/>
      <c r="C3" s="1043"/>
      <c r="D3" s="1043"/>
      <c r="E3" s="1043"/>
      <c r="F3" s="1043"/>
      <c r="G3" s="1043"/>
      <c r="H3" s="1043"/>
      <c r="I3" s="1043"/>
      <c r="J3" s="1043"/>
      <c r="K3" s="1043"/>
      <c r="L3" s="1043"/>
      <c r="M3" s="1043"/>
    </row>
    <row r="4" customFormat="false" ht="12" hidden="false" customHeight="false" outlineLevel="0" collapsed="false">
      <c r="A4" s="1044"/>
      <c r="B4" s="1045"/>
      <c r="C4" s="1045"/>
      <c r="D4" s="1045"/>
      <c r="E4" s="1045"/>
      <c r="F4" s="1045"/>
      <c r="G4" s="1045"/>
      <c r="H4" s="1045"/>
      <c r="I4" s="1045"/>
      <c r="J4" s="1045"/>
      <c r="K4" s="1045"/>
      <c r="L4" s="1045"/>
      <c r="M4" s="1046"/>
    </row>
    <row r="5" customFormat="false" ht="12" hidden="false" customHeight="false" outlineLevel="0" collapsed="false">
      <c r="A5" s="1044"/>
      <c r="B5" s="1047" t="s">
        <v>30</v>
      </c>
      <c r="C5" s="1047" t="s">
        <v>31</v>
      </c>
      <c r="D5" s="1047" t="s">
        <v>32</v>
      </c>
      <c r="E5" s="1047" t="s">
        <v>33</v>
      </c>
      <c r="F5" s="1047" t="s">
        <v>34</v>
      </c>
      <c r="G5" s="1047" t="s">
        <v>35</v>
      </c>
      <c r="H5" s="1047"/>
      <c r="I5" s="1047" t="s">
        <v>36</v>
      </c>
      <c r="J5" s="1047" t="s">
        <v>37</v>
      </c>
      <c r="K5" s="1047" t="s">
        <v>38</v>
      </c>
      <c r="L5" s="1047" t="s">
        <v>39</v>
      </c>
      <c r="M5" s="1048" t="s">
        <v>40</v>
      </c>
    </row>
    <row r="6" customFormat="false" ht="15" hidden="false" customHeight="true" outlineLevel="0" collapsed="false">
      <c r="A6" s="1044"/>
      <c r="B6" s="1049" t="s">
        <v>380</v>
      </c>
      <c r="C6" s="1049"/>
      <c r="D6" s="1049"/>
      <c r="E6" s="1049"/>
      <c r="F6" s="1049"/>
      <c r="G6" s="1049"/>
      <c r="H6" s="1049"/>
      <c r="I6" s="1049"/>
      <c r="J6" s="1049"/>
      <c r="K6" s="1049"/>
      <c r="L6" s="1049"/>
      <c r="M6" s="1049"/>
    </row>
    <row r="7" customFormat="false" ht="19.75" hidden="false" customHeight="true" outlineLevel="0" collapsed="false">
      <c r="A7" s="1050"/>
      <c r="B7" s="1051" t="s">
        <v>381</v>
      </c>
      <c r="C7" s="1051"/>
      <c r="D7" s="1051"/>
      <c r="E7" s="1051"/>
      <c r="F7" s="1051"/>
      <c r="G7" s="1051"/>
      <c r="H7" s="1052"/>
      <c r="I7" s="1053" t="s">
        <v>382</v>
      </c>
      <c r="J7" s="1053"/>
      <c r="K7" s="1053"/>
      <c r="L7" s="1053"/>
      <c r="M7" s="1053"/>
    </row>
    <row r="8" customFormat="false" ht="70" hidden="false" customHeight="true" outlineLevel="0" collapsed="false">
      <c r="A8" s="1050"/>
      <c r="B8" s="1054" t="s">
        <v>383</v>
      </c>
      <c r="C8" s="1055" t="s">
        <v>384</v>
      </c>
      <c r="D8" s="1055" t="s">
        <v>385</v>
      </c>
      <c r="E8" s="1054" t="s">
        <v>386</v>
      </c>
      <c r="F8" s="1055" t="s">
        <v>387</v>
      </c>
      <c r="G8" s="1056" t="s">
        <v>388</v>
      </c>
      <c r="H8" s="1057" t="s">
        <v>389</v>
      </c>
      <c r="I8" s="1058" t="s">
        <v>390</v>
      </c>
      <c r="J8" s="1059" t="s">
        <v>391</v>
      </c>
      <c r="K8" s="1059" t="s">
        <v>392</v>
      </c>
      <c r="L8" s="1059" t="s">
        <v>393</v>
      </c>
      <c r="M8" s="1060" t="s">
        <v>394</v>
      </c>
      <c r="P8" s="1061" t="s">
        <v>395</v>
      </c>
    </row>
    <row r="9" customFormat="false" ht="30" hidden="false" customHeight="true" outlineLevel="0" collapsed="false">
      <c r="A9" s="1050"/>
      <c r="B9" s="1062" t="s">
        <v>396</v>
      </c>
      <c r="C9" s="1063"/>
      <c r="D9" s="1063"/>
      <c r="E9" s="1062" t="s">
        <v>397</v>
      </c>
      <c r="F9" s="1064" t="s">
        <v>398</v>
      </c>
      <c r="G9" s="1065" t="s">
        <v>399</v>
      </c>
      <c r="H9" s="1066"/>
      <c r="I9" s="1067" t="s">
        <v>400</v>
      </c>
      <c r="J9" s="1068" t="s">
        <v>401</v>
      </c>
      <c r="K9" s="1068" t="s">
        <v>402</v>
      </c>
      <c r="L9" s="1069" t="s">
        <v>403</v>
      </c>
      <c r="M9" s="1070" t="s">
        <v>404</v>
      </c>
    </row>
    <row r="10" customFormat="false" ht="12" hidden="false" customHeight="false" outlineLevel="0" collapsed="false">
      <c r="A10" s="1071" t="n">
        <v>1955</v>
      </c>
      <c r="B10" s="1072" t="n">
        <f aca="false">C10+D10</f>
        <v>0.883239495024659</v>
      </c>
      <c r="C10" s="1073" t="n">
        <f aca="false">DataJapan!I71/DataJapan!$B71</f>
        <v>0.713951453299618</v>
      </c>
      <c r="D10" s="1073" t="n">
        <f aca="false">DataJapan!J71/DataJapan!$B71</f>
        <v>0.169288041725041</v>
      </c>
      <c r="E10" s="1072" t="n">
        <f aca="false">F10+G10+H10</f>
        <v>0.118205929494386</v>
      </c>
      <c r="F10" s="1073" t="n">
        <f aca="false">(DataJapan!K71-DataJapan!F71)/DataJapan!B71</f>
        <v>0.133525681962777</v>
      </c>
      <c r="G10" s="1074" t="n">
        <f aca="false">I10+L10+M10</f>
        <v>0.00816446102430314</v>
      </c>
      <c r="H10" s="1075" t="n">
        <f aca="false">DataJapan!R71/DataJapan!B71</f>
        <v>-0.0234842134926941</v>
      </c>
      <c r="I10" s="1076" t="n">
        <f aca="false">J10-K10</f>
        <v>0.00553591312627662</v>
      </c>
      <c r="J10" s="1077" t="n">
        <f aca="false">DataJapan!L71/DataJapan!$B71</f>
        <v>0.125973606261942</v>
      </c>
      <c r="K10" s="1077" t="n">
        <f aca="false">DataJapan!M71/DataJapan!$B71</f>
        <v>0.120437693135666</v>
      </c>
      <c r="L10" s="1078" t="n">
        <f aca="false">'Table JP.8'!E13</f>
        <v>0.00118312337898152</v>
      </c>
      <c r="M10" s="1079" t="n">
        <f aca="false">'Table JP.8'!J13+'Table JP.8'!K13</f>
        <v>0.001445424519045</v>
      </c>
      <c r="O10" s="1080"/>
      <c r="P10" s="1081" t="n">
        <f aca="false">B10+E10-M10</f>
        <v>1</v>
      </c>
    </row>
    <row r="11" customFormat="false" ht="12" hidden="false" customHeight="false" outlineLevel="0" collapsed="false">
      <c r="A11" s="1071" t="n">
        <f aca="false">A10+1</f>
        <v>1956</v>
      </c>
      <c r="B11" s="1072" t="n">
        <f aca="false">C11+D11</f>
        <v>0.853955229148425</v>
      </c>
      <c r="C11" s="1073" t="n">
        <f aca="false">DataJapan!I72/DataJapan!$B72</f>
        <v>0.698525442871325</v>
      </c>
      <c r="D11" s="1073" t="n">
        <f aca="false">DataJapan!J72/DataJapan!$B72</f>
        <v>0.1554297862771</v>
      </c>
      <c r="E11" s="1072" t="n">
        <f aca="false">F11+G11+H11</f>
        <v>0.14740615373974</v>
      </c>
      <c r="F11" s="1073" t="n">
        <f aca="false">(DataJapan!K72-DataJapan!F72)/DataJapan!B72</f>
        <v>0.165052063503062</v>
      </c>
      <c r="G11" s="1074" t="n">
        <f aca="false">I11+L11+M11</f>
        <v>-0.00411474950487535</v>
      </c>
      <c r="H11" s="1075" t="n">
        <f aca="false">DataJapan!R72/DataJapan!B72</f>
        <v>-0.0135311602584465</v>
      </c>
      <c r="I11" s="1076" t="n">
        <f aca="false">J11-K11</f>
        <v>-0.00601253980433308</v>
      </c>
      <c r="J11" s="1077" t="n">
        <f aca="false">DataJapan!L72/DataJapan!$B72</f>
        <v>0.13701628514752</v>
      </c>
      <c r="K11" s="1077" t="n">
        <f aca="false">DataJapan!M72/DataJapan!$B72</f>
        <v>0.143028824951853</v>
      </c>
      <c r="L11" s="1078" t="n">
        <f aca="false">'Table JP.8'!E14</f>
        <v>0.000536407411292584</v>
      </c>
      <c r="M11" s="1079" t="n">
        <f aca="false">'Table JP.8'!J14+'Table JP.8'!K14</f>
        <v>0.00136138288816515</v>
      </c>
      <c r="O11" s="1080"/>
      <c r="P11" s="1081" t="n">
        <f aca="false">B11+E11-M11</f>
        <v>1</v>
      </c>
    </row>
    <row r="12" customFormat="false" ht="12" hidden="false" customHeight="false" outlineLevel="0" collapsed="false">
      <c r="A12" s="1071" t="n">
        <f aca="false">A11+1</f>
        <v>1957</v>
      </c>
      <c r="B12" s="1072" t="n">
        <f aca="false">C12+D12</f>
        <v>0.813269106263499</v>
      </c>
      <c r="C12" s="1073" t="n">
        <f aca="false">DataJapan!I73/DataJapan!$B73</f>
        <v>0.669583845631695</v>
      </c>
      <c r="D12" s="1073" t="n">
        <f aca="false">DataJapan!J73/DataJapan!$B73</f>
        <v>0.143685260631805</v>
      </c>
      <c r="E12" s="1072" t="n">
        <f aca="false">F12+G12+H12</f>
        <v>0.185847599924923</v>
      </c>
      <c r="F12" s="1073" t="n">
        <f aca="false">(DataJapan!K73-DataJapan!F73)/DataJapan!B73</f>
        <v>0.216260602811788</v>
      </c>
      <c r="G12" s="1074" t="n">
        <f aca="false">I12+L12+M12</f>
        <v>-0.0255352380458425</v>
      </c>
      <c r="H12" s="1075" t="n">
        <f aca="false">DataJapan!R73/DataJapan!B73</f>
        <v>-0.00487776484102251</v>
      </c>
      <c r="I12" s="1076" t="n">
        <f aca="false">J12-K12</f>
        <v>-0.0243212892454303</v>
      </c>
      <c r="J12" s="1077" t="n">
        <f aca="false">DataJapan!L73/DataJapan!$B73</f>
        <v>0.132759649108591</v>
      </c>
      <c r="K12" s="1077" t="n">
        <f aca="false">DataJapan!M73/DataJapan!$B73</f>
        <v>0.157080938354021</v>
      </c>
      <c r="L12" s="1078" t="n">
        <f aca="false">'Table JP.8'!E15</f>
        <v>-0.00033065498883444</v>
      </c>
      <c r="M12" s="1079" t="n">
        <f aca="false">'Table JP.8'!J15+'Table JP.8'!K15</f>
        <v>-0.000883293811577701</v>
      </c>
      <c r="O12" s="1080"/>
      <c r="P12" s="1081" t="n">
        <f aca="false">B12+E12-M12</f>
        <v>1</v>
      </c>
    </row>
    <row r="13" customFormat="false" ht="12" hidden="false" customHeight="false" outlineLevel="0" collapsed="false">
      <c r="A13" s="1071" t="n">
        <f aca="false">A12+1</f>
        <v>1958</v>
      </c>
      <c r="B13" s="1072" t="n">
        <f aca="false">C13+D13</f>
        <v>0.830196936894557</v>
      </c>
      <c r="C13" s="1073" t="n">
        <f aca="false">DataJapan!I74/DataJapan!$B74</f>
        <v>0.682325770219676</v>
      </c>
      <c r="D13" s="1073" t="n">
        <f aca="false">DataJapan!J74/DataJapan!$B74</f>
        <v>0.147871166674881</v>
      </c>
      <c r="E13" s="1072" t="n">
        <f aca="false">F13+G13+H13</f>
        <v>0.161610093579265</v>
      </c>
      <c r="F13" s="1073" t="n">
        <f aca="false">(DataJapan!K74-DataJapan!F74)/DataJapan!B74</f>
        <v>0.167528042812817</v>
      </c>
      <c r="G13" s="1074" t="n">
        <f aca="false">I13+L13+M13</f>
        <v>0.006397747064763</v>
      </c>
      <c r="H13" s="1075" t="n">
        <f aca="false">DataJapan!R74/DataJapan!B74</f>
        <v>-0.0123156962983152</v>
      </c>
      <c r="I13" s="1076" t="n">
        <f aca="false">J13-K13</f>
        <v>0.0153763009336861</v>
      </c>
      <c r="J13" s="1077" t="n">
        <f aca="false">DataJapan!L74/DataJapan!$B74</f>
        <v>0.125410280171783</v>
      </c>
      <c r="K13" s="1077" t="n">
        <f aca="false">DataJapan!M74/DataJapan!$B74</f>
        <v>0.110033979238097</v>
      </c>
      <c r="L13" s="1078" t="n">
        <f aca="false">'Table JP.8'!E16</f>
        <v>-0.000785584342744891</v>
      </c>
      <c r="M13" s="1079" t="n">
        <f aca="false">'Table JP.8'!J16+'Table JP.8'!K16</f>
        <v>-0.00819296952617819</v>
      </c>
      <c r="O13" s="1080"/>
      <c r="P13" s="1081" t="n">
        <f aca="false">B13+E13-M13</f>
        <v>1</v>
      </c>
    </row>
    <row r="14" customFormat="false" ht="12" hidden="false" customHeight="false" outlineLevel="0" collapsed="false">
      <c r="A14" s="1071" t="n">
        <f aca="false">A13+1</f>
        <v>1959</v>
      </c>
      <c r="B14" s="1072" t="n">
        <f aca="false">C14+D14</f>
        <v>0.80617227302667</v>
      </c>
      <c r="C14" s="1073" t="n">
        <f aca="false">DataJapan!I75/DataJapan!$B75</f>
        <v>0.665480906500153</v>
      </c>
      <c r="D14" s="1073" t="n">
        <f aca="false">DataJapan!J75/DataJapan!$B75</f>
        <v>0.140691366526517</v>
      </c>
      <c r="E14" s="1072" t="n">
        <f aca="false">F14+G14+H14</f>
        <v>0.193102492107816</v>
      </c>
      <c r="F14" s="1073" t="n">
        <f aca="false">(DataJapan!K75-DataJapan!F75)/DataJapan!B75</f>
        <v>0.190281597053648</v>
      </c>
      <c r="G14" s="1074" t="n">
        <f aca="false">I14+L14+M14</f>
        <v>0.00978152408986655</v>
      </c>
      <c r="H14" s="1075" t="n">
        <f aca="false">DataJapan!R75/DataJapan!B75</f>
        <v>-0.00696062903569898</v>
      </c>
      <c r="I14" s="1076" t="n">
        <f aca="false">J14-K14</f>
        <v>0.0117409305376897</v>
      </c>
      <c r="J14" s="1077" t="n">
        <f aca="false">DataJapan!L75/DataJapan!$B75</f>
        <v>0.127392174634214</v>
      </c>
      <c r="K14" s="1077" t="n">
        <f aca="false">DataJapan!M75/DataJapan!$B75</f>
        <v>0.115651244096524</v>
      </c>
      <c r="L14" s="1078" t="n">
        <f aca="false">'Table JP.8'!E17</f>
        <v>-0.00123417158230911</v>
      </c>
      <c r="M14" s="1079" t="n">
        <f aca="false">'Table JP.8'!J17+'Table JP.8'!K17</f>
        <v>-0.000725234865513999</v>
      </c>
      <c r="O14" s="1080"/>
      <c r="P14" s="1081" t="n">
        <f aca="false">B14+E14-M14</f>
        <v>1</v>
      </c>
    </row>
    <row r="15" customFormat="false" ht="12" hidden="false" customHeight="false" outlineLevel="0" collapsed="false">
      <c r="A15" s="1082" t="n">
        <f aca="false">A14+1</f>
        <v>1960</v>
      </c>
      <c r="B15" s="1083" t="n">
        <f aca="false">C15+D15</f>
        <v>0.753170354989757</v>
      </c>
      <c r="C15" s="1084" t="n">
        <f aca="false">DataJapan!I76/DataJapan!$B76</f>
        <v>0.622203788758065</v>
      </c>
      <c r="D15" s="1084" t="n">
        <f aca="false">DataJapan!J76/DataJapan!$B76</f>
        <v>0.130966566231693</v>
      </c>
      <c r="E15" s="1083" t="n">
        <f aca="false">F15+G15+H15</f>
        <v>0.246527101625426</v>
      </c>
      <c r="F15" s="1084" t="n">
        <f aca="false">(DataJapan!K76-DataJapan!F76)/DataJapan!B76</f>
        <v>0.236770751969657</v>
      </c>
      <c r="G15" s="1085" t="n">
        <f aca="false">I15+L15+M15</f>
        <v>0.00256563130308265</v>
      </c>
      <c r="H15" s="1086" t="n">
        <f aca="false">DataJapan!R76/DataJapan!B76</f>
        <v>0.00719071835268702</v>
      </c>
      <c r="I15" s="1087" t="n">
        <f aca="false">J15-K15</f>
        <v>0.00446823587032974</v>
      </c>
      <c r="J15" s="1088" t="n">
        <f aca="false">DataJapan!L76/DataJapan!$B76</f>
        <v>0.119597421657418</v>
      </c>
      <c r="K15" s="1088" t="n">
        <f aca="false">DataJapan!M76/DataJapan!$B76</f>
        <v>0.115129185787088</v>
      </c>
      <c r="L15" s="1089" t="n">
        <f aca="false">'Table JP.8'!E18</f>
        <v>-0.00160006118243083</v>
      </c>
      <c r="M15" s="1090" t="n">
        <f aca="false">'Table JP.8'!J18+'Table JP.8'!K18</f>
        <v>-0.000302543384816259</v>
      </c>
      <c r="O15" s="1080"/>
      <c r="P15" s="1081" t="n">
        <f aca="false">B15+E15-M15</f>
        <v>1</v>
      </c>
    </row>
    <row r="16" customFormat="false" ht="12" hidden="false" customHeight="false" outlineLevel="0" collapsed="false">
      <c r="A16" s="1071" t="n">
        <f aca="false">A15+1</f>
        <v>1961</v>
      </c>
      <c r="B16" s="1072" t="n">
        <f aca="false">C16+D16</f>
        <v>0.730968187146283</v>
      </c>
      <c r="C16" s="1073" t="n">
        <f aca="false">DataJapan!I77/DataJapan!$B77</f>
        <v>0.605303957562824</v>
      </c>
      <c r="D16" s="1073" t="n">
        <f aca="false">DataJapan!J77/DataJapan!$B77</f>
        <v>0.125664229583459</v>
      </c>
      <c r="E16" s="1072" t="n">
        <f aca="false">F16+G16+H16</f>
        <v>0.268453145415535</v>
      </c>
      <c r="F16" s="1073" t="n">
        <f aca="false">(DataJapan!K77-DataJapan!F77)/DataJapan!B77</f>
        <v>0.276773691497885</v>
      </c>
      <c r="G16" s="1074" t="n">
        <f aca="false">I16+L16+M16</f>
        <v>-0.0214008140097849</v>
      </c>
      <c r="H16" s="1075" t="n">
        <f aca="false">DataJapan!R77/DataJapan!B77</f>
        <v>0.0130802679274355</v>
      </c>
      <c r="I16" s="1076" t="n">
        <f aca="false">J16-K16</f>
        <v>-0.0184634806965868</v>
      </c>
      <c r="J16" s="1077" t="n">
        <f aca="false">DataJapan!L77/DataJapan!$B77</f>
        <v>0.10358587411887</v>
      </c>
      <c r="K16" s="1077" t="n">
        <f aca="false">DataJapan!M77/DataJapan!$B77</f>
        <v>0.122049354815457</v>
      </c>
      <c r="L16" s="1078" t="n">
        <f aca="false">'Table JP.8'!E19</f>
        <v>-0.00235866587501627</v>
      </c>
      <c r="M16" s="1079" t="n">
        <f aca="false">'Table JP.8'!J19+'Table JP.8'!K19</f>
        <v>-0.000578667438181808</v>
      </c>
      <c r="O16" s="1080"/>
      <c r="P16" s="1081" t="n">
        <f aca="false">B16+E16-M16</f>
        <v>1</v>
      </c>
    </row>
    <row r="17" customFormat="false" ht="12" hidden="false" customHeight="false" outlineLevel="0" collapsed="false">
      <c r="A17" s="1071" t="n">
        <f aca="false">A16+1</f>
        <v>1962</v>
      </c>
      <c r="B17" s="1072" t="n">
        <f aca="false">C17+D17</f>
        <v>0.753896367828139</v>
      </c>
      <c r="C17" s="1073" t="n">
        <f aca="false">DataJapan!I78/DataJapan!$B78</f>
        <v>0.621516881313635</v>
      </c>
      <c r="D17" s="1073" t="n">
        <f aca="false">DataJapan!J78/DataJapan!$B78</f>
        <v>0.132379486514504</v>
      </c>
      <c r="E17" s="1072" t="n">
        <f aca="false">F17+G17+H17</f>
        <v>0.245754851324196</v>
      </c>
      <c r="F17" s="1073" t="n">
        <f aca="false">(DataJapan!K78-DataJapan!F78)/DataJapan!B78</f>
        <v>0.245268608621706</v>
      </c>
      <c r="G17" s="1074" t="n">
        <f aca="false">I17+L17+M17</f>
        <v>-0.00178317644798093</v>
      </c>
      <c r="H17" s="1075" t="n">
        <f aca="false">DataJapan!R78/DataJapan!B78</f>
        <v>0.0022694191504705</v>
      </c>
      <c r="I17" s="1076" t="n">
        <f aca="false">J17-K17</f>
        <v>0.0012972342382721</v>
      </c>
      <c r="J17" s="1077" t="n">
        <f aca="false">DataJapan!L78/DataJapan!$B78</f>
        <v>0.106951700148868</v>
      </c>
      <c r="K17" s="1077" t="n">
        <f aca="false">DataJapan!M78/DataJapan!$B78</f>
        <v>0.105654465910596</v>
      </c>
      <c r="L17" s="1078" t="n">
        <f aca="false">'Table JP.8'!E20</f>
        <v>-0.00273162983858799</v>
      </c>
      <c r="M17" s="1079" t="n">
        <f aca="false">'Table JP.8'!J20+'Table JP.8'!K20</f>
        <v>-0.000348780847665047</v>
      </c>
      <c r="O17" s="1080"/>
      <c r="P17" s="1081" t="n">
        <f aca="false">B17+E17-M17</f>
        <v>1</v>
      </c>
    </row>
    <row r="18" customFormat="false" ht="12" hidden="false" customHeight="false" outlineLevel="0" collapsed="false">
      <c r="A18" s="1071" t="n">
        <f aca="false">A17+1</f>
        <v>1963</v>
      </c>
      <c r="B18" s="1072" t="n">
        <f aca="false">C18+D18</f>
        <v>0.767188870596163</v>
      </c>
      <c r="C18" s="1073" t="n">
        <f aca="false">DataJapan!I79/DataJapan!$B79</f>
        <v>0.630813748114259</v>
      </c>
      <c r="D18" s="1073" t="n">
        <f aca="false">DataJapan!J79/DataJapan!$B79</f>
        <v>0.136375122481904</v>
      </c>
      <c r="E18" s="1072" t="n">
        <f aca="false">F18+G18+H18</f>
        <v>0.232189398767237</v>
      </c>
      <c r="F18" s="1073" t="n">
        <f aca="false">(DataJapan!K79-DataJapan!F79)/DataJapan!B79</f>
        <v>0.234457252194334</v>
      </c>
      <c r="G18" s="1074" t="n">
        <f aca="false">I18+L18+M18</f>
        <v>-0.0134948959872923</v>
      </c>
      <c r="H18" s="1075" t="n">
        <f aca="false">DataJapan!R79/DataJapan!B79</f>
        <v>0.0112270425601952</v>
      </c>
      <c r="I18" s="1076" t="n">
        <f aca="false">J18-K18</f>
        <v>-0.00980829520242357</v>
      </c>
      <c r="J18" s="1077" t="n">
        <f aca="false">DataJapan!L79/DataJapan!$B79</f>
        <v>0.101958195197863</v>
      </c>
      <c r="K18" s="1077" t="n">
        <f aca="false">DataJapan!M79/DataJapan!$B79</f>
        <v>0.111766490400287</v>
      </c>
      <c r="L18" s="1078" t="n">
        <f aca="false">'Table JP.8'!E21</f>
        <v>-0.00306487014826925</v>
      </c>
      <c r="M18" s="1079" t="n">
        <f aca="false">'Table JP.8'!J21+'Table JP.8'!K21</f>
        <v>-0.000621730636599427</v>
      </c>
      <c r="O18" s="1080"/>
      <c r="P18" s="1081" t="n">
        <f aca="false">B18+E18-M18</f>
        <v>1</v>
      </c>
    </row>
    <row r="19" customFormat="false" ht="12" hidden="false" customHeight="false" outlineLevel="0" collapsed="false">
      <c r="A19" s="1071" t="n">
        <f aca="false">A18+1</f>
        <v>1964</v>
      </c>
      <c r="B19" s="1072" t="n">
        <f aca="false">C19+D19</f>
        <v>0.763866858946516</v>
      </c>
      <c r="C19" s="1073" t="n">
        <f aca="false">DataJapan!I80/DataJapan!$B80</f>
        <v>0.62968450315998</v>
      </c>
      <c r="D19" s="1073" t="n">
        <f aca="false">DataJapan!J80/DataJapan!$B80</f>
        <v>0.134182355786536</v>
      </c>
      <c r="E19" s="1072" t="n">
        <f aca="false">F19+G19+H19</f>
        <v>0.235136450617833</v>
      </c>
      <c r="F19" s="1073" t="n">
        <f aca="false">(DataJapan!K80-DataJapan!F80)/DataJapan!B80</f>
        <v>0.238069871102718</v>
      </c>
      <c r="G19" s="1074" t="n">
        <f aca="false">I19+L19+M19</f>
        <v>-0.00750970263260903</v>
      </c>
      <c r="H19" s="1075" t="n">
        <f aca="false">DataJapan!R80/DataJapan!B80</f>
        <v>0.00457628214772325</v>
      </c>
      <c r="I19" s="1076" t="n">
        <f aca="false">J19-K19</f>
        <v>-0.00257892467556803</v>
      </c>
      <c r="J19" s="1077" t="n">
        <f aca="false">DataJapan!L80/DataJapan!$B80</f>
        <v>0.109118904771294</v>
      </c>
      <c r="K19" s="1077" t="n">
        <f aca="false">DataJapan!M80/DataJapan!$B80</f>
        <v>0.111697829446862</v>
      </c>
      <c r="L19" s="1078" t="n">
        <f aca="false">'Table JP.8'!E22</f>
        <v>-0.00393408752138955</v>
      </c>
      <c r="M19" s="1079" t="n">
        <f aca="false">'Table JP.8'!J22+'Table JP.8'!K22</f>
        <v>-0.000996690435651453</v>
      </c>
      <c r="O19" s="1080"/>
      <c r="P19" s="1081" t="n">
        <f aca="false">B19+E19-M19</f>
        <v>1</v>
      </c>
    </row>
    <row r="20" customFormat="false" ht="12" hidden="false" customHeight="false" outlineLevel="0" collapsed="false">
      <c r="A20" s="1071" t="n">
        <f aca="false">A19+1</f>
        <v>1965</v>
      </c>
      <c r="B20" s="1072" t="n">
        <f aca="false">C20+D20</f>
        <v>0.779957215631604</v>
      </c>
      <c r="C20" s="1073" t="n">
        <f aca="false">DataJapan!I81/DataJapan!$B81</f>
        <v>0.641551644152073</v>
      </c>
      <c r="D20" s="1073" t="n">
        <f aca="false">DataJapan!J81/DataJapan!$B81</f>
        <v>0.138405571479531</v>
      </c>
      <c r="E20" s="1072" t="n">
        <f aca="false">F20+G20+H20</f>
        <v>0.218959123153254</v>
      </c>
      <c r="F20" s="1073" t="n">
        <f aca="false">(DataJapan!K81-DataJapan!F81)/DataJapan!B81</f>
        <v>0.203231559682551</v>
      </c>
      <c r="G20" s="1074" t="n">
        <f aca="false">I20+L20+M20</f>
        <v>0.0110081912337139</v>
      </c>
      <c r="H20" s="1075" t="n">
        <f aca="false">DataJapan!R81/DataJapan!B81</f>
        <v>0.00471937223698977</v>
      </c>
      <c r="I20" s="1076" t="n">
        <f aca="false">J20-K20</f>
        <v>0.0156208626039224</v>
      </c>
      <c r="J20" s="1077" t="n">
        <f aca="false">DataJapan!L81/DataJapan!$B81</f>
        <v>0.121268116123611</v>
      </c>
      <c r="K20" s="1077" t="n">
        <f aca="false">DataJapan!M81/DataJapan!$B81</f>
        <v>0.105647253519688</v>
      </c>
      <c r="L20" s="1078" t="n">
        <f aca="false">'Table JP.8'!E23</f>
        <v>-0.00352901015506687</v>
      </c>
      <c r="M20" s="1079" t="n">
        <f aca="false">'Table JP.8'!J23+'Table JP.8'!K23</f>
        <v>-0.0010836612151417</v>
      </c>
      <c r="O20" s="1080"/>
      <c r="P20" s="1081" t="n">
        <f aca="false">B20+E20-M20</f>
        <v>1</v>
      </c>
    </row>
    <row r="21" customFormat="false" ht="12" hidden="false" customHeight="false" outlineLevel="0" collapsed="false">
      <c r="A21" s="1071" t="n">
        <f aca="false">A20+1</f>
        <v>1966</v>
      </c>
      <c r="B21" s="1072" t="n">
        <f aca="false">C21+D21</f>
        <v>0.766933930074928</v>
      </c>
      <c r="C21" s="1073" t="n">
        <f aca="false">DataJapan!I82/DataJapan!$B82</f>
        <v>0.63234645325917</v>
      </c>
      <c r="D21" s="1073" t="n">
        <f aca="false">DataJapan!J82/DataJapan!$B82</f>
        <v>0.134587476815757</v>
      </c>
      <c r="E21" s="1072" t="n">
        <f aca="false">F21+G21+H21</f>
        <v>0.231553259103051</v>
      </c>
      <c r="F21" s="1073" t="n">
        <f aca="false">(DataJapan!K82-DataJapan!F82)/DataJapan!B82</f>
        <v>0.209965231380509</v>
      </c>
      <c r="G21" s="1074" t="n">
        <f aca="false">I21+L21+M21</f>
        <v>0.0128136570456258</v>
      </c>
      <c r="H21" s="1075" t="n">
        <f aca="false">DataJapan!R82/DataJapan!B82</f>
        <v>0.00877437067691625</v>
      </c>
      <c r="I21" s="1076" t="n">
        <f aca="false">J21-K21</f>
        <v>0.0174400827449698</v>
      </c>
      <c r="J21" s="1077" t="n">
        <f aca="false">DataJapan!L82/DataJapan!$B82</f>
        <v>0.121322197480348</v>
      </c>
      <c r="K21" s="1077" t="n">
        <f aca="false">DataJapan!M82/DataJapan!$B82</f>
        <v>0.103882114735379</v>
      </c>
      <c r="L21" s="1078" t="n">
        <f aca="false">'Table JP.8'!E24</f>
        <v>-0.00311361487732325</v>
      </c>
      <c r="M21" s="1079" t="n">
        <f aca="false">'Table JP.8'!J24+'Table JP.8'!K24</f>
        <v>-0.00151281082202076</v>
      </c>
      <c r="O21" s="1080"/>
      <c r="P21" s="1081" t="n">
        <f aca="false">B21+E21-M21</f>
        <v>1</v>
      </c>
    </row>
    <row r="22" customFormat="false" ht="12" hidden="false" customHeight="false" outlineLevel="0" collapsed="false">
      <c r="A22" s="1071" t="n">
        <f aca="false">A21+1</f>
        <v>1967</v>
      </c>
      <c r="B22" s="1072" t="n">
        <f aca="false">C22+D22</f>
        <v>0.736469243346985</v>
      </c>
      <c r="C22" s="1073" t="n">
        <f aca="false">DataJapan!I83/DataJapan!$B83</f>
        <v>0.610105963141158</v>
      </c>
      <c r="D22" s="1073" t="n">
        <f aca="false">DataJapan!J83/DataJapan!$B83</f>
        <v>0.126363280205827</v>
      </c>
      <c r="E22" s="1072" t="n">
        <f aca="false">F22+G22+H22</f>
        <v>0.261835371407238</v>
      </c>
      <c r="F22" s="1073" t="n">
        <f aca="false">(DataJapan!K83-DataJapan!F83)/DataJapan!B83</f>
        <v>0.240608896478096</v>
      </c>
      <c r="G22" s="1074" t="n">
        <f aca="false">I22+L22+M22</f>
        <v>-0.00252206599747123</v>
      </c>
      <c r="H22" s="1075" t="n">
        <f aca="false">DataJapan!R83/DataJapan!B83</f>
        <v>0.0237485409266133</v>
      </c>
      <c r="I22" s="1076" t="n">
        <f aca="false">J22-K22</f>
        <v>0.0019960715582079</v>
      </c>
      <c r="J22" s="1077" t="n">
        <f aca="false">DataJapan!L83/DataJapan!$B83</f>
        <v>0.109096766475573</v>
      </c>
      <c r="K22" s="1077" t="n">
        <f aca="false">DataJapan!M83/DataJapan!$B83</f>
        <v>0.107100694917366</v>
      </c>
      <c r="L22" s="1078" t="n">
        <f aca="false">'Table JP.8'!E25</f>
        <v>-0.00282275230990207</v>
      </c>
      <c r="M22" s="1079" t="n">
        <f aca="false">'Table JP.8'!J25+'Table JP.8'!K25</f>
        <v>-0.00169538524577707</v>
      </c>
      <c r="O22" s="1080"/>
      <c r="P22" s="1081" t="n">
        <f aca="false">B22+E22-M22</f>
        <v>1</v>
      </c>
    </row>
    <row r="23" customFormat="false" ht="12" hidden="false" customHeight="false" outlineLevel="0" collapsed="false">
      <c r="A23" s="1071" t="n">
        <f aca="false">A22+1</f>
        <v>1968</v>
      </c>
      <c r="B23" s="1072" t="n">
        <f aca="false">C23+D23</f>
        <v>0.715398284371364</v>
      </c>
      <c r="C23" s="1073" t="n">
        <f aca="false">DataJapan!I84/DataJapan!$B84</f>
        <v>0.59147638442543</v>
      </c>
      <c r="D23" s="1073" t="n">
        <f aca="false">DataJapan!J84/DataJapan!$B84</f>
        <v>0.123921899945934</v>
      </c>
      <c r="E23" s="1072" t="n">
        <f aca="false">F23+G23+H23</f>
        <v>0.283183493882254</v>
      </c>
      <c r="F23" s="1073" t="n">
        <f aca="false">(DataJapan!K84-DataJapan!F84)/DataJapan!B84</f>
        <v>0.259154117011102</v>
      </c>
      <c r="G23" s="1074" t="n">
        <f aca="false">I23+L23+M23</f>
        <v>0.00741601881716287</v>
      </c>
      <c r="H23" s="1075" t="n">
        <f aca="false">DataJapan!R84/DataJapan!B84</f>
        <v>0.0166133580539884</v>
      </c>
      <c r="I23" s="1076" t="n">
        <f aca="false">J23-K23</f>
        <v>0.0121811103820234</v>
      </c>
      <c r="J23" s="1077" t="n">
        <f aca="false">DataJapan!L84/DataJapan!$B84</f>
        <v>0.115041725244422</v>
      </c>
      <c r="K23" s="1077" t="n">
        <f aca="false">DataJapan!M84/DataJapan!$B84</f>
        <v>0.102860614862398</v>
      </c>
      <c r="L23" s="1078" t="n">
        <f aca="false">'Table JP.8'!E26</f>
        <v>-0.00334686981847806</v>
      </c>
      <c r="M23" s="1079" t="n">
        <f aca="false">'Table JP.8'!J26+'Table JP.8'!K26</f>
        <v>-0.0014182217463825</v>
      </c>
      <c r="O23" s="1080"/>
      <c r="P23" s="1081" t="n">
        <f aca="false">B23+E23-M23</f>
        <v>1</v>
      </c>
    </row>
    <row r="24" customFormat="false" ht="12" hidden="false" customHeight="false" outlineLevel="0" collapsed="false">
      <c r="A24" s="1091" t="n">
        <f aca="false">A23+1</f>
        <v>1969</v>
      </c>
      <c r="B24" s="1092" t="n">
        <f aca="false">C24+D24</f>
        <v>0.699221927021281</v>
      </c>
      <c r="C24" s="1093" t="n">
        <f aca="false">DataJapan!I85/DataJapan!$B85</f>
        <v>0.577289053379303</v>
      </c>
      <c r="D24" s="1093" t="n">
        <f aca="false">DataJapan!J85/DataJapan!$B85</f>
        <v>0.121932873641978</v>
      </c>
      <c r="E24" s="1092" t="n">
        <f aca="false">F24+G24+H24</f>
        <v>0.299469388482604</v>
      </c>
      <c r="F24" s="1093" t="n">
        <f aca="false">(DataJapan!K85-DataJapan!F85)/DataJapan!B85</f>
        <v>0.265408488259359</v>
      </c>
      <c r="G24" s="1094" t="n">
        <f aca="false">I24+L24+M24</f>
        <v>0.013167682899056</v>
      </c>
      <c r="H24" s="1095" t="n">
        <f aca="false">DataJapan!R85/DataJapan!B85</f>
        <v>0.0208932173241884</v>
      </c>
      <c r="I24" s="1096" t="n">
        <f aca="false">J24-K24</f>
        <v>0.01760128990432</v>
      </c>
      <c r="J24" s="1097" t="n">
        <f aca="false">DataJapan!L85/DataJapan!$B85</f>
        <v>0.119809913084075</v>
      </c>
      <c r="K24" s="1097" t="n">
        <f aca="false">DataJapan!M85/DataJapan!$B85</f>
        <v>0.102208623179755</v>
      </c>
      <c r="L24" s="1098" t="n">
        <f aca="false">'Table JP.8'!E27</f>
        <v>-0.00312492250914856</v>
      </c>
      <c r="M24" s="1099" t="n">
        <f aca="false">'Table JP.8'!J27+'Table JP.8'!K27</f>
        <v>-0.00130868449611537</v>
      </c>
      <c r="O24" s="1080"/>
      <c r="P24" s="1081" t="n">
        <f aca="false">B24+E24-M24</f>
        <v>1</v>
      </c>
    </row>
    <row r="25" customFormat="false" ht="12" hidden="false" customHeight="false" outlineLevel="0" collapsed="false">
      <c r="A25" s="1071" t="n">
        <f aca="false">A24+1</f>
        <v>1970</v>
      </c>
      <c r="B25" s="1072" t="n">
        <f aca="false">C25+D25</f>
        <v>0.680718642641921</v>
      </c>
      <c r="C25" s="1073" t="n">
        <f aca="false">DataJapan!I86/DataJapan!$B86</f>
        <v>0.55815469138355</v>
      </c>
      <c r="D25" s="1073" t="n">
        <f aca="false">DataJapan!J86/DataJapan!$B86</f>
        <v>0.122563951258371</v>
      </c>
      <c r="E25" s="1072" t="n">
        <f aca="false">F25+G25+H25</f>
        <v>0.317987920575252</v>
      </c>
      <c r="F25" s="1073" t="n">
        <f aca="false">(DataJapan!K86-DataJapan!F86)/DataJapan!B86</f>
        <v>0.279668755409913</v>
      </c>
      <c r="G25" s="1074" t="n">
        <f aca="false">I25+L25+M25</f>
        <v>0.0101141939684488</v>
      </c>
      <c r="H25" s="1075" t="n">
        <f aca="false">DataJapan!R86/DataJapan!B86</f>
        <v>0.02820497119689</v>
      </c>
      <c r="I25" s="1076" t="n">
        <f aca="false">J25-K25</f>
        <v>0.0138958692097556</v>
      </c>
      <c r="J25" s="1077" t="n">
        <f aca="false">DataJapan!L86/DataJapan!$B86</f>
        <v>0.121623256011252</v>
      </c>
      <c r="K25" s="1077" t="n">
        <f aca="false">DataJapan!M86/DataJapan!$B86</f>
        <v>0.107727386801497</v>
      </c>
      <c r="L25" s="1078" t="n">
        <f aca="false">'Table JP.8'!E28</f>
        <v>-0.00248823845847926</v>
      </c>
      <c r="M25" s="1079" t="n">
        <f aca="false">'Table JP.8'!J28+'Table JP.8'!K28</f>
        <v>-0.00129343678282749</v>
      </c>
      <c r="O25" s="1080"/>
      <c r="P25" s="1081" t="n">
        <f aca="false">B25+E25-M25</f>
        <v>1</v>
      </c>
    </row>
    <row r="26" customFormat="false" ht="12" hidden="false" customHeight="false" outlineLevel="0" collapsed="false">
      <c r="A26" s="1071" t="n">
        <v>1971</v>
      </c>
      <c r="B26" s="1072" t="n">
        <f aca="false">C26+D26</f>
        <v>0.711655215940067</v>
      </c>
      <c r="C26" s="1073" t="n">
        <f aca="false">DataJapan!I87/DataJapan!$B87</f>
        <v>0.578961376536425</v>
      </c>
      <c r="D26" s="1073" t="n">
        <f aca="false">DataJapan!J87/DataJapan!$B87</f>
        <v>0.132693839403642</v>
      </c>
      <c r="E26" s="1072" t="n">
        <f aca="false">F26+G26+H26</f>
        <v>0.286936384955685</v>
      </c>
      <c r="F26" s="1073" t="n">
        <f aca="false">(DataJapan!K87-DataJapan!F87)/DataJapan!B87</f>
        <v>0.242032906021788</v>
      </c>
      <c r="G26" s="1074" t="n">
        <f aca="false">I26+L26+M26</f>
        <v>0.0274826315950469</v>
      </c>
      <c r="H26" s="1075" t="n">
        <f aca="false">DataJapan!R87/DataJapan!B87</f>
        <v>0.0174208473388498</v>
      </c>
      <c r="I26" s="1076" t="n">
        <f aca="false">J26-K26</f>
        <v>0.0305052506688416</v>
      </c>
      <c r="J26" s="1077" t="n">
        <f aca="false">DataJapan!L87/DataJapan!$B87</f>
        <v>0.13340622393841</v>
      </c>
      <c r="K26" s="1077" t="n">
        <f aca="false">DataJapan!M87/DataJapan!$B87</f>
        <v>0.102900973269568</v>
      </c>
      <c r="L26" s="1078" t="n">
        <f aca="false">'Table JP.8'!E29</f>
        <v>-0.00161421996954653</v>
      </c>
      <c r="M26" s="1079" t="n">
        <f aca="false">'Table JP.8'!J29+'Table JP.8'!K29</f>
        <v>-0.00140839910424817</v>
      </c>
      <c r="O26" s="1080"/>
      <c r="P26" s="1081" t="n">
        <f aca="false">B26+E26-M26</f>
        <v>1</v>
      </c>
    </row>
    <row r="27" customFormat="false" ht="12" hidden="false" customHeight="false" outlineLevel="0" collapsed="false">
      <c r="A27" s="1071" t="n">
        <v>1972</v>
      </c>
      <c r="B27" s="1072" t="n">
        <f aca="false">C27+D27</f>
        <v>0.715908673169535</v>
      </c>
      <c r="C27" s="1073" t="n">
        <f aca="false">DataJapan!I88/DataJapan!$B88</f>
        <v>0.580603363494782</v>
      </c>
      <c r="D27" s="1073" t="n">
        <f aca="false">DataJapan!J88/DataJapan!$B88</f>
        <v>0.135305309674753</v>
      </c>
      <c r="E27" s="1072" t="n">
        <f aca="false">F27+G27+H27</f>
        <v>0.282184268644068</v>
      </c>
      <c r="F27" s="1073" t="n">
        <f aca="false">(DataJapan!K88-DataJapan!F88)/DataJapan!B88</f>
        <v>0.233579779793905</v>
      </c>
      <c r="G27" s="1074" t="n">
        <f aca="false">I27+L27+M27</f>
        <v>0.023859683791054</v>
      </c>
      <c r="H27" s="1075" t="n">
        <f aca="false">DataJapan!R88/DataJapan!B88</f>
        <v>0.0247448050591083</v>
      </c>
      <c r="I27" s="1076" t="n">
        <f aca="false">J27-K27</f>
        <v>0.0256969707411759</v>
      </c>
      <c r="J27" s="1077" t="n">
        <f aca="false">DataJapan!L88/DataJapan!$B88</f>
        <v>0.119908116601013</v>
      </c>
      <c r="K27" s="1077" t="n">
        <f aca="false">DataJapan!M88/DataJapan!$B88</f>
        <v>0.0942111458598374</v>
      </c>
      <c r="L27" s="1078" t="n">
        <f aca="false">'Table JP.8'!E30</f>
        <v>6.977123627584E-005</v>
      </c>
      <c r="M27" s="1079" t="n">
        <f aca="false">'Table JP.8'!J30+'Table JP.8'!K30</f>
        <v>-0.00190705818639778</v>
      </c>
      <c r="O27" s="1080"/>
      <c r="P27" s="1081" t="n">
        <f aca="false">B27+E27-M27</f>
        <v>1</v>
      </c>
    </row>
    <row r="28" customFormat="false" ht="12" hidden="false" customHeight="false" outlineLevel="0" collapsed="false">
      <c r="A28" s="1071" t="n">
        <v>1973</v>
      </c>
      <c r="B28" s="1072" t="n">
        <f aca="false">C28+D28</f>
        <v>0.708861595311896</v>
      </c>
      <c r="C28" s="1073" t="n">
        <f aca="false">DataJapan!I89/DataJapan!$B89</f>
        <v>0.572183739839652</v>
      </c>
      <c r="D28" s="1073" t="n">
        <f aca="false">DataJapan!J89/DataJapan!$B89</f>
        <v>0.136677855472244</v>
      </c>
      <c r="E28" s="1072" t="n">
        <f aca="false">F28+G28+H28</f>
        <v>0.290198244724698</v>
      </c>
      <c r="F28" s="1073" t="n">
        <f aca="false">(DataJapan!K89-DataJapan!F89)/DataJapan!B89</f>
        <v>0.264504684263041</v>
      </c>
      <c r="G28" s="1074" t="n">
        <f aca="false">I28+L28+M28</f>
        <v>-0.00103487211021907</v>
      </c>
      <c r="H28" s="1075" t="n">
        <f aca="false">DataJapan!R89/DataJapan!B89</f>
        <v>0.0267284325718759</v>
      </c>
      <c r="I28" s="1076" t="n">
        <f aca="false">J28-K28</f>
        <v>-0.000265683675257436</v>
      </c>
      <c r="J28" s="1077" t="n">
        <f aca="false">DataJapan!L89/DataJapan!$B89</f>
        <v>0.112895236039751</v>
      </c>
      <c r="K28" s="1077" t="n">
        <f aca="false">DataJapan!M89/DataJapan!$B89</f>
        <v>0.113160919715009</v>
      </c>
      <c r="L28" s="1078" t="n">
        <f aca="false">'Table JP.8'!E31</f>
        <v>0.000170971528444838</v>
      </c>
      <c r="M28" s="1079" t="n">
        <f aca="false">'Table JP.8'!J31+'Table JP.8'!K31</f>
        <v>-0.000940159963406477</v>
      </c>
      <c r="O28" s="1080"/>
      <c r="P28" s="1081" t="n">
        <f aca="false">B28+E28-M28</f>
        <v>1</v>
      </c>
    </row>
    <row r="29" customFormat="false" ht="12" hidden="false" customHeight="false" outlineLevel="0" collapsed="false">
      <c r="A29" s="1071" t="n">
        <v>1974</v>
      </c>
      <c r="B29" s="1072" t="n">
        <f aca="false">C29+D29</f>
        <v>0.743170958398728</v>
      </c>
      <c r="C29" s="1073" t="n">
        <f aca="false">DataJapan!I90/DataJapan!$B90</f>
        <v>0.590272897345197</v>
      </c>
      <c r="D29" s="1073" t="n">
        <f aca="false">DataJapan!J90/DataJapan!$B90</f>
        <v>0.152898061053532</v>
      </c>
      <c r="E29" s="1072" t="n">
        <f aca="false">F29+G29+H29</f>
        <v>0.256044139257729</v>
      </c>
      <c r="F29" s="1073" t="n">
        <f aca="false">(DataJapan!K90-DataJapan!F90)/DataJapan!B90</f>
        <v>0.265191890665494</v>
      </c>
      <c r="G29" s="1074" t="n">
        <f aca="false">I29+L29+M29</f>
        <v>-0.0123181490474913</v>
      </c>
      <c r="H29" s="1075" t="n">
        <f aca="false">DataJapan!R90/DataJapan!B90</f>
        <v>0.00317039763972616</v>
      </c>
      <c r="I29" s="1076" t="n">
        <f aca="false">J29-K29</f>
        <v>-0.00935373882831728</v>
      </c>
      <c r="J29" s="1077" t="n">
        <f aca="false">DataJapan!L90/DataJapan!$B90</f>
        <v>0.155763812123624</v>
      </c>
      <c r="K29" s="1077" t="n">
        <f aca="false">DataJapan!M90/DataJapan!$B90</f>
        <v>0.165117550951941</v>
      </c>
      <c r="L29" s="1078" t="n">
        <f aca="false">'Table JP.8'!E32</f>
        <v>-0.00217950787563083</v>
      </c>
      <c r="M29" s="1079" t="n">
        <f aca="false">'Table JP.8'!J32+'Table JP.8'!K32</f>
        <v>-0.000784902343543243</v>
      </c>
      <c r="O29" s="1080"/>
      <c r="P29" s="1081" t="n">
        <f aca="false">B29+E29-M29</f>
        <v>1</v>
      </c>
    </row>
    <row r="30" customFormat="false" ht="12" hidden="false" customHeight="false" outlineLevel="0" collapsed="false">
      <c r="A30" s="1071" t="n">
        <v>1975</v>
      </c>
      <c r="B30" s="1072" t="n">
        <f aca="false">C30+D30</f>
        <v>0.791747835467863</v>
      </c>
      <c r="C30" s="1073" t="n">
        <f aca="false">DataJapan!I91/DataJapan!$B91</f>
        <v>0.622907566542595</v>
      </c>
      <c r="D30" s="1073" t="n">
        <f aca="false">DataJapan!J91/DataJapan!$B91</f>
        <v>0.168840268925268</v>
      </c>
      <c r="E30" s="1072" t="n">
        <f aca="false">F30+G30+H30</f>
        <v>0.207331667571645</v>
      </c>
      <c r="F30" s="1073" t="n">
        <f aca="false">(DataJapan!K91-DataJapan!F91)/DataJapan!B91</f>
        <v>0.218234707945584</v>
      </c>
      <c r="G30" s="1074" t="n">
        <f aca="false">I30+L30+M30</f>
        <v>-0.00245781766250283</v>
      </c>
      <c r="H30" s="1075" t="n">
        <f aca="false">DataJapan!R91/DataJapan!B91</f>
        <v>-0.00844522271143625</v>
      </c>
      <c r="I30" s="1076" t="n">
        <f aca="false">J30-K30</f>
        <v>-0.000255423666384091</v>
      </c>
      <c r="J30" s="1077" t="n">
        <f aca="false">DataJapan!L91/DataJapan!$B91</f>
        <v>0.147002885949265</v>
      </c>
      <c r="K30" s="1077" t="n">
        <f aca="false">DataJapan!M91/DataJapan!$B91</f>
        <v>0.147258309615649</v>
      </c>
      <c r="L30" s="1078" t="n">
        <f aca="false">'Table JP.8'!E33</f>
        <v>-0.00128189703562657</v>
      </c>
      <c r="M30" s="1079" t="n">
        <f aca="false">'Table JP.8'!J33+'Table JP.8'!K33</f>
        <v>-0.000920496960492165</v>
      </c>
      <c r="O30" s="1080"/>
      <c r="P30" s="1081" t="n">
        <f aca="false">B30+E30-M30</f>
        <v>1</v>
      </c>
    </row>
    <row r="31" customFormat="false" ht="12" hidden="false" customHeight="false" outlineLevel="0" collapsed="false">
      <c r="A31" s="1071" t="n">
        <v>1976</v>
      </c>
      <c r="B31" s="1072" t="n">
        <f aca="false">C31+D31</f>
        <v>0.783831237047117</v>
      </c>
      <c r="C31" s="1073" t="n">
        <f aca="false">DataJapan!I92/DataJapan!$B92</f>
        <v>0.619892811529877</v>
      </c>
      <c r="D31" s="1073" t="n">
        <f aca="false">DataJapan!J92/DataJapan!$B92</f>
        <v>0.16393842551724</v>
      </c>
      <c r="E31" s="1072" t="n">
        <f aca="false">F31+G31+H31</f>
        <v>0.215381487798646</v>
      </c>
      <c r="F31" s="1073" t="n">
        <f aca="false">(DataJapan!K92-DataJapan!F92)/DataJapan!B92</f>
        <v>0.210088266936881</v>
      </c>
      <c r="G31" s="1074" t="n">
        <f aca="false">I31+L31+M31</f>
        <v>0.00649239320052957</v>
      </c>
      <c r="H31" s="1075" t="n">
        <f aca="false">DataJapan!R92/DataJapan!B92</f>
        <v>-0.00119917233876502</v>
      </c>
      <c r="I31" s="1076" t="n">
        <f aca="false">J31-K31</f>
        <v>0.00837505074949699</v>
      </c>
      <c r="J31" s="1077" t="n">
        <f aca="false">DataJapan!L92/DataJapan!$B92</f>
        <v>0.154012878335124</v>
      </c>
      <c r="K31" s="1077" t="n">
        <f aca="false">DataJapan!M92/DataJapan!$B92</f>
        <v>0.145637827585627</v>
      </c>
      <c r="L31" s="1078" t="n">
        <f aca="false">'Table JP.8'!E34</f>
        <v>-0.00109538239473052</v>
      </c>
      <c r="M31" s="1079" t="n">
        <f aca="false">'Table JP.8'!J34+'Table JP.8'!K34</f>
        <v>-0.000787275154236894</v>
      </c>
      <c r="O31" s="1080"/>
      <c r="P31" s="1081" t="n">
        <f aca="false">B31+E31-M31</f>
        <v>1</v>
      </c>
    </row>
    <row r="32" customFormat="false" ht="12" hidden="false" customHeight="false" outlineLevel="0" collapsed="false">
      <c r="A32" s="1071" t="n">
        <v>1977</v>
      </c>
      <c r="B32" s="1072" t="n">
        <f aca="false">C32+D32</f>
        <v>0.786929528853786</v>
      </c>
      <c r="C32" s="1073" t="n">
        <f aca="false">DataJapan!I93/DataJapan!$B93</f>
        <v>0.623120812787584</v>
      </c>
      <c r="D32" s="1073" t="n">
        <f aca="false">DataJapan!J93/DataJapan!$B93</f>
        <v>0.163808716066202</v>
      </c>
      <c r="E32" s="1072" t="n">
        <f aca="false">F32+G32+H32</f>
        <v>0.212306403068766</v>
      </c>
      <c r="F32" s="1073" t="n">
        <f aca="false">(DataJapan!K93-DataJapan!F93)/DataJapan!B93</f>
        <v>0.199461135820849</v>
      </c>
      <c r="G32" s="1074" t="n">
        <f aca="false">I32+L32+M32</f>
        <v>0.0166560356543765</v>
      </c>
      <c r="H32" s="1075" t="n">
        <f aca="false">DataJapan!R93/DataJapan!B93</f>
        <v>-0.00381076840645867</v>
      </c>
      <c r="I32" s="1076" t="n">
        <f aca="false">J32-K32</f>
        <v>0.0179875938904088</v>
      </c>
      <c r="J32" s="1077" t="n">
        <f aca="false">DataJapan!L93/DataJapan!$B93</f>
        <v>0.14907026779497</v>
      </c>
      <c r="K32" s="1077" t="n">
        <f aca="false">DataJapan!M93/DataJapan!$B93</f>
        <v>0.131082673904561</v>
      </c>
      <c r="L32" s="1078" t="n">
        <f aca="false">'Table JP.8'!E35</f>
        <v>-0.000567490158584419</v>
      </c>
      <c r="M32" s="1079" t="n">
        <f aca="false">'Table JP.8'!J35+'Table JP.8'!K35</f>
        <v>-0.00076406807744787</v>
      </c>
      <c r="O32" s="1080"/>
      <c r="P32" s="1081" t="n">
        <f aca="false">B32+E32-M32</f>
        <v>1</v>
      </c>
    </row>
    <row r="33" customFormat="false" ht="12" hidden="false" customHeight="false" outlineLevel="0" collapsed="false">
      <c r="A33" s="1071" t="n">
        <v>1978</v>
      </c>
      <c r="B33" s="1072" t="n">
        <f aca="false">C33+D33</f>
        <v>0.778910742006185</v>
      </c>
      <c r="C33" s="1073" t="n">
        <f aca="false">DataJapan!I94/DataJapan!$B94</f>
        <v>0.618943555003243</v>
      </c>
      <c r="D33" s="1073" t="n">
        <f aca="false">DataJapan!J94/DataJapan!$B94</f>
        <v>0.159967187002943</v>
      </c>
      <c r="E33" s="1072" t="n">
        <f aca="false">F33+G33+H33</f>
        <v>0.220153262939811</v>
      </c>
      <c r="F33" s="1073" t="n">
        <f aca="false">(DataJapan!K94-DataJapan!F94)/DataJapan!B94</f>
        <v>0.200869195466415</v>
      </c>
      <c r="G33" s="1074" t="n">
        <f aca="false">I33+L33+M33</f>
        <v>0.0186901346807608</v>
      </c>
      <c r="H33" s="1075" t="n">
        <f aca="false">DataJapan!R94/DataJapan!B94</f>
        <v>0.000593932792635282</v>
      </c>
      <c r="I33" s="1076" t="n">
        <f aca="false">J33-K33</f>
        <v>0.0191266389857165</v>
      </c>
      <c r="J33" s="1077" t="n">
        <f aca="false">DataJapan!L94/DataJapan!$B94</f>
        <v>0.125716585153632</v>
      </c>
      <c r="K33" s="1077" t="n">
        <f aca="false">DataJapan!M94/DataJapan!$B94</f>
        <v>0.106589946167916</v>
      </c>
      <c r="L33" s="1078" t="n">
        <f aca="false">'Table JP.8'!E36</f>
        <v>0.000499490749048265</v>
      </c>
      <c r="M33" s="1079" t="n">
        <f aca="false">'Table JP.8'!J36+'Table JP.8'!K36</f>
        <v>-0.000935995054003953</v>
      </c>
      <c r="O33" s="1080"/>
      <c r="P33" s="1081" t="n">
        <f aca="false">B33+E33-M33</f>
        <v>1</v>
      </c>
    </row>
    <row r="34" customFormat="false" ht="12.75" hidden="false" customHeight="true" outlineLevel="0" collapsed="false">
      <c r="A34" s="1071" t="n">
        <v>1979</v>
      </c>
      <c r="B34" s="1072" t="n">
        <f aca="false">C34+D34</f>
        <v>0.789795223295657</v>
      </c>
      <c r="C34" s="1073" t="n">
        <f aca="false">DataJapan!I95/DataJapan!$B95</f>
        <v>0.62938584717801</v>
      </c>
      <c r="D34" s="1073" t="n">
        <f aca="false">DataJapan!J95/DataJapan!$B95</f>
        <v>0.160409376117647</v>
      </c>
      <c r="E34" s="1072" t="n">
        <f aca="false">F34+G34+H34</f>
        <v>0.208743722396016</v>
      </c>
      <c r="F34" s="1073" t="n">
        <f aca="false">(DataJapan!K95-DataJapan!F95)/DataJapan!B95</f>
        <v>0.215770887779828</v>
      </c>
      <c r="G34" s="1074" t="n">
        <f aca="false">I34+L34+M34</f>
        <v>-0.010731466656283</v>
      </c>
      <c r="H34" s="1075" t="n">
        <f aca="false">DataJapan!R95/DataJapan!B95</f>
        <v>0.00370430127247161</v>
      </c>
      <c r="I34" s="1076" t="n">
        <f aca="false">J34-K34</f>
        <v>-0.0109148146359246</v>
      </c>
      <c r="J34" s="1077" t="n">
        <f aca="false">DataJapan!L95/DataJapan!$B95</f>
        <v>0.130673027207534</v>
      </c>
      <c r="K34" s="1077" t="n">
        <f aca="false">DataJapan!M95/DataJapan!$B95</f>
        <v>0.141587841843459</v>
      </c>
      <c r="L34" s="1078" t="n">
        <f aca="false">'Table JP.8'!E37</f>
        <v>0.00164440228796853</v>
      </c>
      <c r="M34" s="1079" t="n">
        <f aca="false">'Table JP.8'!J37+'Table JP.8'!K37</f>
        <v>-0.00146105430832693</v>
      </c>
      <c r="O34" s="1080"/>
      <c r="P34" s="1081" t="n">
        <f aca="false">B34+E34-M34</f>
        <v>1</v>
      </c>
    </row>
    <row r="35" customFormat="false" ht="12" hidden="false" customHeight="false" outlineLevel="0" collapsed="false">
      <c r="A35" s="1082" t="n">
        <v>1980</v>
      </c>
      <c r="B35" s="1083" t="n">
        <f aca="false">C35+D35</f>
        <v>0.793596107018442</v>
      </c>
      <c r="C35" s="1084" t="n">
        <f aca="false">DataJapan!I96/DataJapan!$B96</f>
        <v>0.631185600519964</v>
      </c>
      <c r="D35" s="1084" t="n">
        <f aca="false">DataJapan!J96/DataJapan!$B96</f>
        <v>0.162410506498478</v>
      </c>
      <c r="E35" s="1083" t="n">
        <f aca="false">F35+G35+H35</f>
        <v>0.204475315772001</v>
      </c>
      <c r="F35" s="1084" t="n">
        <f aca="false">(DataJapan!K96-DataJapan!F96)/DataJapan!B96</f>
        <v>0.209193411624864</v>
      </c>
      <c r="G35" s="1085" t="n">
        <f aca="false">I35+L35+M35</f>
        <v>-0.0126845255192826</v>
      </c>
      <c r="H35" s="1086" t="n">
        <f aca="false">DataJapan!R96/DataJapan!B96</f>
        <v>0.00796642966641967</v>
      </c>
      <c r="I35" s="1087" t="n">
        <f aca="false">J35-K35</f>
        <v>-0.0109491894722145</v>
      </c>
      <c r="J35" s="1088" t="n">
        <f aca="false">DataJapan!L96/DataJapan!$B96</f>
        <v>0.154784524898935</v>
      </c>
      <c r="K35" s="1088" t="n">
        <f aca="false">DataJapan!M96/DataJapan!$B96</f>
        <v>0.16573371437115</v>
      </c>
      <c r="L35" s="1089" t="n">
        <f aca="false">'Table JP.8'!E38</f>
        <v>0.000193241162488836</v>
      </c>
      <c r="M35" s="1090" t="n">
        <f aca="false">'Table JP.8'!J38+'Table JP.8'!K38</f>
        <v>-0.00192857720955697</v>
      </c>
      <c r="O35" s="1080"/>
      <c r="P35" s="1081" t="n">
        <f aca="false">B35+E35-M35</f>
        <v>1</v>
      </c>
    </row>
    <row r="36" customFormat="false" ht="12" hidden="false" customHeight="false" outlineLevel="0" collapsed="false">
      <c r="A36" s="1071" t="n">
        <v>1981</v>
      </c>
      <c r="B36" s="1072" t="n">
        <f aca="false">C36+D36</f>
        <v>0.795405746784366</v>
      </c>
      <c r="C36" s="1073" t="n">
        <f aca="false">DataJapan!I97/DataJapan!$B97</f>
        <v>0.631277187687652</v>
      </c>
      <c r="D36" s="1073" t="n">
        <f aca="false">DataJapan!J97/DataJapan!$B97</f>
        <v>0.164128559096713</v>
      </c>
      <c r="E36" s="1072" t="n">
        <f aca="false">F36+G36+H36</f>
        <v>0.202690234953426</v>
      </c>
      <c r="F36" s="1073" t="n">
        <f aca="false">(DataJapan!K97-DataJapan!F97)/DataJapan!B97</f>
        <v>0.19274487268088</v>
      </c>
      <c r="G36" s="1074" t="n">
        <f aca="false">I36+L36+M36</f>
        <v>0.00455760097251752</v>
      </c>
      <c r="H36" s="1075" t="n">
        <f aca="false">DataJapan!R97/DataJapan!B97</f>
        <v>0.00538776130002878</v>
      </c>
      <c r="I36" s="1076" t="n">
        <f aca="false">J36-K36</f>
        <v>0.00804483060563485</v>
      </c>
      <c r="J36" s="1077" t="n">
        <f aca="false">DataJapan!L97/DataJapan!$B97</f>
        <v>0.167808203880218</v>
      </c>
      <c r="K36" s="1077" t="n">
        <f aca="false">DataJapan!M97/DataJapan!$B97</f>
        <v>0.159763373274583</v>
      </c>
      <c r="L36" s="1078" t="n">
        <f aca="false">'Table JP.8'!E39</f>
        <v>-0.00158321137090909</v>
      </c>
      <c r="M36" s="1079" t="n">
        <f aca="false">'Table JP.8'!J39+'Table JP.8'!K39</f>
        <v>-0.00190401826220824</v>
      </c>
      <c r="O36" s="1080"/>
      <c r="P36" s="1081" t="n">
        <f aca="false">B36+E36-M36</f>
        <v>1</v>
      </c>
    </row>
    <row r="37" customFormat="false" ht="12" hidden="false" customHeight="false" outlineLevel="0" collapsed="false">
      <c r="A37" s="1071" t="n">
        <v>1982</v>
      </c>
      <c r="B37" s="1072" t="n">
        <f aca="false">C37+D37</f>
        <v>0.81178550273688</v>
      </c>
      <c r="C37" s="1073" t="n">
        <f aca="false">DataJapan!I98/DataJapan!$B98</f>
        <v>0.645695248872206</v>
      </c>
      <c r="D37" s="1073" t="n">
        <f aca="false">DataJapan!J98/DataJapan!$B98</f>
        <v>0.166090253864674</v>
      </c>
      <c r="E37" s="1072" t="n">
        <f aca="false">F37+G37+H37</f>
        <v>0.186936076806276</v>
      </c>
      <c r="F37" s="1073" t="n">
        <f aca="false">(DataJapan!K98-DataJapan!F98)/DataJapan!B98</f>
        <v>0.175221542500641</v>
      </c>
      <c r="G37" s="1074" t="n">
        <f aca="false">I37+L37+M37</f>
        <v>0.00717904220329338</v>
      </c>
      <c r="H37" s="1075" t="n">
        <f aca="false">DataJapan!R98/DataJapan!B98</f>
        <v>0.00453549210234218</v>
      </c>
      <c r="I37" s="1076" t="n">
        <f aca="false">J37-K37</f>
        <v>0.00735340209090274</v>
      </c>
      <c r="J37" s="1077" t="n">
        <f aca="false">DataJapan!L98/DataJapan!$B98</f>
        <v>0.165599314066655</v>
      </c>
      <c r="K37" s="1077" t="n">
        <f aca="false">DataJapan!M98/DataJapan!$B98</f>
        <v>0.158245911975752</v>
      </c>
      <c r="L37" s="1078" t="n">
        <f aca="false">'Table JP.8'!E40</f>
        <v>0.0011040605692343</v>
      </c>
      <c r="M37" s="1079" t="n">
        <f aca="false">'Table JP.8'!J40+'Table JP.8'!K40</f>
        <v>-0.00127842045684366</v>
      </c>
      <c r="N37" s="1100"/>
      <c r="O37" s="1080"/>
      <c r="P37" s="1081" t="n">
        <f aca="false">B37+E37-M37</f>
        <v>1</v>
      </c>
    </row>
    <row r="38" customFormat="false" ht="12" hidden="false" customHeight="false" outlineLevel="0" collapsed="false">
      <c r="A38" s="1071" t="n">
        <v>1983</v>
      </c>
      <c r="B38" s="1072" t="n">
        <f aca="false">C38+D38</f>
        <v>0.825292658012429</v>
      </c>
      <c r="C38" s="1073" t="n">
        <f aca="false">DataJapan!I99/DataJapan!$B99</f>
        <v>0.655547605179392</v>
      </c>
      <c r="D38" s="1073" t="n">
        <f aca="false">DataJapan!J99/DataJapan!$B99</f>
        <v>0.169745052833038</v>
      </c>
      <c r="E38" s="1072" t="n">
        <f aca="false">F38+G38+H38</f>
        <v>0.173130808019295</v>
      </c>
      <c r="F38" s="1073" t="n">
        <f aca="false">(DataJapan!K99-DataJapan!F99)/DataJapan!B99</f>
        <v>0.149459853840735</v>
      </c>
      <c r="G38" s="1074" t="n">
        <f aca="false">I38+L38+M38</f>
        <v>0.0199475200501704</v>
      </c>
      <c r="H38" s="1075" t="n">
        <f aca="false">DataJapan!R99/DataJapan!B99</f>
        <v>0.00372343412839015</v>
      </c>
      <c r="I38" s="1076" t="n">
        <f aca="false">J38-K38</f>
        <v>0.019424351544686</v>
      </c>
      <c r="J38" s="1077" t="n">
        <f aca="false">DataJapan!L99/DataJapan!$B99</f>
        <v>0.159421225462394</v>
      </c>
      <c r="K38" s="1077" t="n">
        <f aca="false">DataJapan!M99/DataJapan!$B99</f>
        <v>0.139996873917708</v>
      </c>
      <c r="L38" s="1078" t="n">
        <f aca="false">'Table JP.8'!E41</f>
        <v>0.00209970247375978</v>
      </c>
      <c r="M38" s="1079" t="n">
        <f aca="false">'Table JP.8'!J41+'Table JP.8'!K41</f>
        <v>-0.00157653396827533</v>
      </c>
      <c r="N38" s="1100"/>
      <c r="O38" s="1080"/>
      <c r="P38" s="1081" t="n">
        <f aca="false">B38+E38-M38</f>
        <v>1</v>
      </c>
    </row>
    <row r="39" customFormat="false" ht="12" hidden="false" customHeight="false" outlineLevel="0" collapsed="false">
      <c r="A39" s="1071" t="n">
        <v>1984</v>
      </c>
      <c r="B39" s="1072" t="n">
        <f aca="false">C39+D39</f>
        <v>0.813313333112197</v>
      </c>
      <c r="C39" s="1073" t="n">
        <f aca="false">DataJapan!I100/DataJapan!$B100</f>
        <v>0.646572743772184</v>
      </c>
      <c r="D39" s="1073" t="n">
        <f aca="false">DataJapan!J100/DataJapan!$B100</f>
        <v>0.166740589340013</v>
      </c>
      <c r="E39" s="1072" t="n">
        <f aca="false">F39+G39+H39</f>
        <v>0.185119780807572</v>
      </c>
      <c r="F39" s="1073" t="n">
        <f aca="false">(DataJapan!K100-DataJapan!F100)/DataJapan!B100</f>
        <v>0.147706790894006</v>
      </c>
      <c r="G39" s="1074" t="n">
        <f aca="false">I39+L39+M39</f>
        <v>0.0314834498757374</v>
      </c>
      <c r="H39" s="1075" t="n">
        <f aca="false">DataJapan!R100/DataJapan!B100</f>
        <v>0.00592954003782915</v>
      </c>
      <c r="I39" s="1076" t="n">
        <f aca="false">J39-K39</f>
        <v>0.0303070230615011</v>
      </c>
      <c r="J39" s="1077" t="n">
        <f aca="false">DataJapan!L100/DataJapan!$B100</f>
        <v>0.171639550389392</v>
      </c>
      <c r="K39" s="1077" t="n">
        <f aca="false">DataJapan!M100/DataJapan!$B100</f>
        <v>0.141332527327891</v>
      </c>
      <c r="L39" s="1078" t="n">
        <f aca="false">'Table JP.8'!E42</f>
        <v>0.00274331289446638</v>
      </c>
      <c r="M39" s="1079" t="n">
        <f aca="false">'Table JP.8'!J42+'Table JP.8'!K42</f>
        <v>-0.00156688608023004</v>
      </c>
      <c r="N39" s="1100"/>
      <c r="O39" s="1080"/>
      <c r="P39" s="1081" t="n">
        <f aca="false">B39+E39-M39</f>
        <v>1</v>
      </c>
    </row>
    <row r="40" customFormat="false" ht="12" hidden="false" customHeight="false" outlineLevel="0" collapsed="false">
      <c r="A40" s="1071" t="n">
        <v>1985</v>
      </c>
      <c r="B40" s="1072" t="n">
        <f aca="false">C40+D40</f>
        <v>0.802634584651743</v>
      </c>
      <c r="C40" s="1073" t="n">
        <f aca="false">DataJapan!I101/DataJapan!$B101</f>
        <v>0.639701192043082</v>
      </c>
      <c r="D40" s="1073" t="n">
        <f aca="false">DataJapan!J101/DataJapan!$B101</f>
        <v>0.162933392608661</v>
      </c>
      <c r="E40" s="1072" t="n">
        <f aca="false">F40+G40+H40</f>
        <v>0.195825282403721</v>
      </c>
      <c r="F40" s="1073" t="n">
        <f aca="false">(DataJapan!K101-DataJapan!F101)/DataJapan!B101</f>
        <v>0.154629140776068</v>
      </c>
      <c r="G40" s="1074" t="n">
        <f aca="false">I40+L40+M40</f>
        <v>0.0423157251664534</v>
      </c>
      <c r="H40" s="1075" t="n">
        <f aca="false">DataJapan!R101/DataJapan!B101</f>
        <v>-0.0011195835388005</v>
      </c>
      <c r="I40" s="1076" t="n">
        <f aca="false">J40-K40</f>
        <v>0.0391264681277145</v>
      </c>
      <c r="J40" s="1077" t="n">
        <f aca="false">DataJapan!L101/DataJapan!$B101</f>
        <v>0.165197262747605</v>
      </c>
      <c r="K40" s="1077" t="n">
        <f aca="false">DataJapan!M101/DataJapan!$B101</f>
        <v>0.126070794619891</v>
      </c>
      <c r="L40" s="1078" t="n">
        <f aca="false">'Table JP.8'!E43</f>
        <v>0.00472938998327422</v>
      </c>
      <c r="M40" s="1079" t="n">
        <f aca="false">'Table JP.8'!J43+'Table JP.8'!K43</f>
        <v>-0.00154013294453539</v>
      </c>
      <c r="N40" s="1100"/>
      <c r="O40" s="1080"/>
      <c r="P40" s="1081" t="n">
        <f aca="false">B40+E40-M40</f>
        <v>1</v>
      </c>
    </row>
    <row r="41" customFormat="false" ht="12" hidden="false" customHeight="false" outlineLevel="0" collapsed="false">
      <c r="A41" s="1071" t="n">
        <v>1986</v>
      </c>
      <c r="B41" s="1072" t="n">
        <f aca="false">C41+D41</f>
        <v>0.801375009163749</v>
      </c>
      <c r="C41" s="1073" t="n">
        <f aca="false">DataJapan!I102/DataJapan!$B102</f>
        <v>0.638104554544612</v>
      </c>
      <c r="D41" s="1073" t="n">
        <f aca="false">DataJapan!J102/DataJapan!$B102</f>
        <v>0.163270454619138</v>
      </c>
      <c r="E41" s="1072" t="n">
        <f aca="false">F41+G41+H41</f>
        <v>0.197487599920039</v>
      </c>
      <c r="F41" s="1073" t="n">
        <f aca="false">(DataJapan!K102-DataJapan!F102)/DataJapan!B102</f>
        <v>0.149359669628586</v>
      </c>
      <c r="G41" s="1074" t="n">
        <f aca="false">I41+L41+M41</f>
        <v>0.0485806468737058</v>
      </c>
      <c r="H41" s="1075" t="n">
        <f aca="false">DataJapan!R102/DataJapan!B102</f>
        <v>-0.000452716582252114</v>
      </c>
      <c r="I41" s="1076" t="n">
        <f aca="false">J41-K41</f>
        <v>0.0452604724516182</v>
      </c>
      <c r="J41" s="1077" t="n">
        <f aca="false">DataJapan!L102/DataJapan!$B102</f>
        <v>0.130410470331606</v>
      </c>
      <c r="K41" s="1077" t="n">
        <f aca="false">DataJapan!M102/DataJapan!$B102</f>
        <v>0.0851499978799879</v>
      </c>
      <c r="L41" s="1078" t="n">
        <f aca="false">'Table JP.8'!E44</f>
        <v>0.00445756533829938</v>
      </c>
      <c r="M41" s="1079" t="n">
        <f aca="false">'Table JP.8'!J44+'Table JP.8'!K44</f>
        <v>-0.00113739091621182</v>
      </c>
      <c r="N41" s="1100"/>
      <c r="O41" s="1080"/>
      <c r="P41" s="1081" t="n">
        <f aca="false">B41+E41-M41</f>
        <v>1</v>
      </c>
    </row>
    <row r="42" customFormat="false" ht="12" hidden="false" customHeight="false" outlineLevel="0" collapsed="false">
      <c r="A42" s="1071" t="n">
        <v>1987</v>
      </c>
      <c r="B42" s="1072" t="n">
        <f aca="false">C42+D42</f>
        <v>0.802296661410222</v>
      </c>
      <c r="C42" s="1073" t="n">
        <f aca="false">DataJapan!I103/DataJapan!$B103</f>
        <v>0.639293725810101</v>
      </c>
      <c r="D42" s="1073" t="n">
        <f aca="false">DataJapan!J103/DataJapan!$B103</f>
        <v>0.16300293560012</v>
      </c>
      <c r="E42" s="1072" t="n">
        <f aca="false">F42+G42+H42</f>
        <v>0.19601475632644</v>
      </c>
      <c r="F42" s="1073" t="n">
        <f aca="false">(DataJapan!K103-DataJapan!F103)/DataJapan!B103</f>
        <v>0.150845943482181</v>
      </c>
      <c r="G42" s="1074" t="n">
        <f aca="false">I42+L42+M42</f>
        <v>0.0396113245583896</v>
      </c>
      <c r="H42" s="1075" t="n">
        <f aca="false">DataJapan!R103/DataJapan!B103</f>
        <v>0.00555748828586928</v>
      </c>
      <c r="I42" s="1076" t="n">
        <f aca="false">J42-K42</f>
        <v>0.0343964024001418</v>
      </c>
      <c r="J42" s="1077" t="n">
        <f aca="false">DataJapan!L103/DataJapan!$B103</f>
        <v>0.118675864249095</v>
      </c>
      <c r="K42" s="1077" t="n">
        <f aca="false">DataJapan!M103/DataJapan!$B103</f>
        <v>0.0842794618489534</v>
      </c>
      <c r="L42" s="1078" t="n">
        <f aca="false">'Table JP.8'!E45</f>
        <v>0.00690350442158651</v>
      </c>
      <c r="M42" s="1079" t="n">
        <f aca="false">'Table JP.8'!J45+'Table JP.8'!K45</f>
        <v>-0.00168858226333868</v>
      </c>
      <c r="N42" s="1100"/>
      <c r="O42" s="1080"/>
      <c r="P42" s="1081" t="n">
        <f aca="false">B42+E42-M42</f>
        <v>1</v>
      </c>
    </row>
    <row r="43" customFormat="false" ht="12" hidden="false" customHeight="false" outlineLevel="0" collapsed="false">
      <c r="A43" s="1071" t="n">
        <v>1988</v>
      </c>
      <c r="B43" s="1072" t="n">
        <f aca="false">C43+D43</f>
        <v>0.786985027005352</v>
      </c>
      <c r="C43" s="1073" t="n">
        <f aca="false">DataJapan!I104/DataJapan!$B104</f>
        <v>0.628472883322308</v>
      </c>
      <c r="D43" s="1073" t="n">
        <f aca="false">DataJapan!J104/DataJapan!$B104</f>
        <v>0.158512143683043</v>
      </c>
      <c r="E43" s="1072" t="n">
        <f aca="false">F43+G43+H43</f>
        <v>0.211555444467228</v>
      </c>
      <c r="F43" s="1073" t="n">
        <f aca="false">(DataJapan!K104-DataJapan!F104)/DataJapan!B104</f>
        <v>0.176301373709787</v>
      </c>
      <c r="G43" s="1074" t="n">
        <f aca="false">I43+L43+M43</f>
        <v>0.0305085925340256</v>
      </c>
      <c r="H43" s="1075" t="n">
        <f aca="false">DataJapan!R104/DataJapan!B104</f>
        <v>0.00474547822341603</v>
      </c>
      <c r="I43" s="1076" t="n">
        <f aca="false">J43-K43</f>
        <v>0.0249018090766347</v>
      </c>
      <c r="J43" s="1077" t="n">
        <f aca="false">DataJapan!L104/DataJapan!$B104</f>
        <v>0.114311415232549</v>
      </c>
      <c r="K43" s="1077" t="n">
        <f aca="false">DataJapan!M104/DataJapan!$B104</f>
        <v>0.0894096061559141</v>
      </c>
      <c r="L43" s="1078" t="n">
        <f aca="false">'Table JP.8'!E46</f>
        <v>0.00706631198481076</v>
      </c>
      <c r="M43" s="1079" t="n">
        <f aca="false">'Table JP.8'!J46+'Table JP.8'!K46</f>
        <v>-0.00145952852741993</v>
      </c>
      <c r="N43" s="1100"/>
      <c r="O43" s="1080"/>
      <c r="P43" s="1081" t="n">
        <f aca="false">B43+E43-M43</f>
        <v>1</v>
      </c>
    </row>
    <row r="44" customFormat="false" ht="12" hidden="false" customHeight="false" outlineLevel="0" collapsed="false">
      <c r="A44" s="1091" t="n">
        <v>1989</v>
      </c>
      <c r="B44" s="1092" t="n">
        <f aca="false">C44+D44</f>
        <v>0.789063473574352</v>
      </c>
      <c r="C44" s="1093" t="n">
        <f aca="false">DataJapan!I105/DataJapan!$B105</f>
        <v>0.630735551202066</v>
      </c>
      <c r="D44" s="1093" t="n">
        <f aca="false">DataJapan!J105/DataJapan!$B105</f>
        <v>0.158327922372286</v>
      </c>
      <c r="E44" s="1092" t="n">
        <f aca="false">F44+G44+H44</f>
        <v>0.209556642518361</v>
      </c>
      <c r="F44" s="1093" t="n">
        <f aca="false">(DataJapan!K105-DataJapan!F105)/DataJapan!B105</f>
        <v>0.185804602052583</v>
      </c>
      <c r="G44" s="1094" t="n">
        <f aca="false">I44+L44+M44</f>
        <v>0.024317499374219</v>
      </c>
      <c r="H44" s="1095" t="n">
        <f aca="false">DataJapan!R105/DataJapan!B105</f>
        <v>-0.000565458908440843</v>
      </c>
      <c r="I44" s="1096" t="n">
        <f aca="false">J44-K44</f>
        <v>0.0175702816344681</v>
      </c>
      <c r="J44" s="1097" t="n">
        <f aca="false">DataJapan!L105/DataJapan!$B105</f>
        <v>0.121129058465541</v>
      </c>
      <c r="K44" s="1097" t="n">
        <f aca="false">DataJapan!M105/DataJapan!$B105</f>
        <v>0.103558776831073</v>
      </c>
      <c r="L44" s="1098" t="n">
        <f aca="false">'Table JP.8'!E47</f>
        <v>0.00812710164703807</v>
      </c>
      <c r="M44" s="1099" t="n">
        <f aca="false">'Table JP.8'!J47+'Table JP.8'!K47</f>
        <v>-0.00137988390728712</v>
      </c>
      <c r="N44" s="1100"/>
      <c r="O44" s="1080"/>
      <c r="P44" s="1081" t="n">
        <f aca="false">B44+E44-M44</f>
        <v>1</v>
      </c>
    </row>
    <row r="45" customFormat="false" ht="12" hidden="false" customHeight="false" outlineLevel="0" collapsed="false">
      <c r="A45" s="1071" t="n">
        <v>1990</v>
      </c>
      <c r="B45" s="1072" t="n">
        <f aca="false">C45+D45</f>
        <v>0.787419706518926</v>
      </c>
      <c r="C45" s="1073" t="n">
        <f aca="false">DataJapan!I106/DataJapan!$B106</f>
        <v>0.63020264119627</v>
      </c>
      <c r="D45" s="1073" t="n">
        <f aca="false">DataJapan!J106/DataJapan!$B106</f>
        <v>0.157217065322657</v>
      </c>
      <c r="E45" s="1072" t="n">
        <f aca="false">F45+G45+H45</f>
        <v>0.210764055392322</v>
      </c>
      <c r="F45" s="1073" t="n">
        <f aca="false">(DataJapan!K106-DataJapan!F106)/DataJapan!B106</f>
        <v>0.191885938895945</v>
      </c>
      <c r="G45" s="1074" t="n">
        <f aca="false">I45+L45+M45</f>
        <v>0.0166451810421281</v>
      </c>
      <c r="H45" s="1075" t="n">
        <f aca="false">DataJapan!R106/DataJapan!B106</f>
        <v>0.00223293545424931</v>
      </c>
      <c r="I45" s="1076" t="n">
        <f aca="false">J45-K45</f>
        <v>0.0107504644682206</v>
      </c>
      <c r="J45" s="1077" t="n">
        <f aca="false">DataJapan!L106/DataJapan!$B106</f>
        <v>0.121697055420055</v>
      </c>
      <c r="K45" s="1077" t="n">
        <f aca="false">DataJapan!M106/DataJapan!$B106</f>
        <v>0.110946590951835</v>
      </c>
      <c r="L45" s="1078" t="n">
        <f aca="false">'Table JP.8'!E48</f>
        <v>0.00771095466265881</v>
      </c>
      <c r="M45" s="1079" t="n">
        <f aca="false">'Table JP.8'!J48+'Table JP.8'!K48</f>
        <v>-0.00181623808875134</v>
      </c>
      <c r="N45" s="1100"/>
      <c r="O45" s="1080"/>
      <c r="P45" s="1081" t="n">
        <f aca="false">B45+E45-M45</f>
        <v>1</v>
      </c>
    </row>
    <row r="46" customFormat="false" ht="12" hidden="false" customHeight="false" outlineLevel="0" collapsed="false">
      <c r="A46" s="1071" t="n">
        <v>1991</v>
      </c>
      <c r="B46" s="1072" t="n">
        <f aca="false">C46+D46</f>
        <v>0.783361249177104</v>
      </c>
      <c r="C46" s="1073" t="n">
        <f aca="false">DataJapan!I107/DataJapan!$B107</f>
        <v>0.624775395623241</v>
      </c>
      <c r="D46" s="1073" t="n">
        <f aca="false">DataJapan!J107/DataJapan!$B107</f>
        <v>0.158585853553862</v>
      </c>
      <c r="E46" s="1072" t="n">
        <f aca="false">F46+G46+H46</f>
        <v>0.212347448580237</v>
      </c>
      <c r="F46" s="1073" t="n">
        <f aca="false">(DataJapan!K107-DataJapan!F107)/DataJapan!B107</f>
        <v>0.181040897016773</v>
      </c>
      <c r="G46" s="1074" t="n">
        <f aca="false">I46+L46+M46</f>
        <v>0.0223172415480851</v>
      </c>
      <c r="H46" s="1075" t="n">
        <f aca="false">DataJapan!R107/DataJapan!B107</f>
        <v>0.00898931001537942</v>
      </c>
      <c r="I46" s="1076" t="n">
        <f aca="false">J46-K46</f>
        <v>0.0186172138773575</v>
      </c>
      <c r="J46" s="1077" t="n">
        <f aca="false">DataJapan!L107/DataJapan!$B107</f>
        <v>0.116891582281471</v>
      </c>
      <c r="K46" s="1077" t="n">
        <f aca="false">DataJapan!M107/DataJapan!$B107</f>
        <v>0.098274368404113</v>
      </c>
      <c r="L46" s="1078" t="n">
        <f aca="false">'Table JP.8'!E49</f>
        <v>0.00799132991338717</v>
      </c>
      <c r="M46" s="1079" t="n">
        <f aca="false">'Table JP.8'!J49+'Table JP.8'!K49</f>
        <v>-0.00429130224265961</v>
      </c>
      <c r="N46" s="1100"/>
      <c r="O46" s="1080"/>
      <c r="P46" s="1081" t="n">
        <f aca="false">B46+E46-M46</f>
        <v>1</v>
      </c>
    </row>
    <row r="47" customFormat="false" ht="12" hidden="false" customHeight="false" outlineLevel="0" collapsed="false">
      <c r="A47" s="1071" t="n">
        <v>1992</v>
      </c>
      <c r="B47" s="1072" t="n">
        <f aca="false">C47+D47</f>
        <v>0.807076909856269</v>
      </c>
      <c r="C47" s="1073" t="n">
        <f aca="false">DataJapan!I108/DataJapan!$B108</f>
        <v>0.64160654082669</v>
      </c>
      <c r="D47" s="1073" t="n">
        <f aca="false">DataJapan!J108/DataJapan!$B108</f>
        <v>0.165470369029579</v>
      </c>
      <c r="E47" s="1072" t="n">
        <f aca="false">F47+G47+H47</f>
        <v>0.192003514292102</v>
      </c>
      <c r="F47" s="1073" t="n">
        <f aca="false">(DataJapan!K108-DataJapan!F108)/DataJapan!B108</f>
        <v>0.154302270573135</v>
      </c>
      <c r="G47" s="1074" t="n">
        <f aca="false">I47+L47+M47</f>
        <v>0.0349601273482813</v>
      </c>
      <c r="H47" s="1075" t="n">
        <f aca="false">DataJapan!R108/DataJapan!B108</f>
        <v>0.00274111637068543</v>
      </c>
      <c r="I47" s="1076" t="n">
        <f aca="false">J47-K47</f>
        <v>0.0254880261308443</v>
      </c>
      <c r="J47" s="1077" t="n">
        <f aca="false">DataJapan!L108/DataJapan!$B108</f>
        <v>0.117132744647256</v>
      </c>
      <c r="K47" s="1077" t="n">
        <f aca="false">DataJapan!M108/DataJapan!$B108</f>
        <v>0.091644718516412</v>
      </c>
      <c r="L47" s="1078" t="n">
        <f aca="false">'Table JP.8'!E50</f>
        <v>0.0103916770690663</v>
      </c>
      <c r="M47" s="1079" t="n">
        <f aca="false">'Table JP.8'!J50+'Table JP.8'!K50</f>
        <v>-0.000919575851629341</v>
      </c>
      <c r="N47" s="1100"/>
      <c r="O47" s="1080"/>
      <c r="P47" s="1081" t="n">
        <f aca="false">B47+E47-M47</f>
        <v>1</v>
      </c>
    </row>
    <row r="48" customFormat="false" ht="12" hidden="false" customHeight="false" outlineLevel="0" collapsed="false">
      <c r="A48" s="1071" t="n">
        <v>1993</v>
      </c>
      <c r="B48" s="1072" t="n">
        <f aca="false">C48+D48</f>
        <v>0.828663567823746</v>
      </c>
      <c r="C48" s="1073" t="n">
        <f aca="false">DataJapan!I109/DataJapan!$B109</f>
        <v>0.655941054511909</v>
      </c>
      <c r="D48" s="1073" t="n">
        <f aca="false">DataJapan!J109/DataJapan!$B109</f>
        <v>0.172722513311837</v>
      </c>
      <c r="E48" s="1072" t="n">
        <f aca="false">F48+G48+H48</f>
        <v>0.170149452245364</v>
      </c>
      <c r="F48" s="1073" t="n">
        <f aca="false">(DataJapan!K109-DataJapan!F109)/DataJapan!B109</f>
        <v>0.133045698767558</v>
      </c>
      <c r="G48" s="1074" t="n">
        <f aca="false">I48+L48+M48</f>
        <v>0.0359522869585979</v>
      </c>
      <c r="H48" s="1075" t="n">
        <f aca="false">DataJapan!R109/DataJapan!B109</f>
        <v>0.00115146651920818</v>
      </c>
      <c r="I48" s="1076" t="n">
        <f aca="false">J48-K48</f>
        <v>0.0264693673486366</v>
      </c>
      <c r="J48" s="1077" t="n">
        <f aca="false">DataJapan!L109/DataJapan!$B109</f>
        <v>0.109441659457214</v>
      </c>
      <c r="K48" s="1077" t="n">
        <f aca="false">DataJapan!M109/DataJapan!$B109</f>
        <v>0.0829722921085773</v>
      </c>
      <c r="L48" s="1078" t="n">
        <f aca="false">'Table JP.8'!E51</f>
        <v>0.010669899540852</v>
      </c>
      <c r="M48" s="1079" t="n">
        <f aca="false">'Table JP.8'!J51+'Table JP.8'!K51</f>
        <v>-0.00118697993089062</v>
      </c>
      <c r="N48" s="1100"/>
      <c r="O48" s="1080"/>
      <c r="P48" s="1081" t="n">
        <f aca="false">B48+E48-M48</f>
        <v>1</v>
      </c>
    </row>
    <row r="49" customFormat="false" ht="12" hidden="false" customHeight="false" outlineLevel="0" collapsed="false">
      <c r="A49" s="1071" t="n">
        <v>1994</v>
      </c>
      <c r="B49" s="1072" t="n">
        <f aca="false">C49+D49</f>
        <v>0.853902793367438</v>
      </c>
      <c r="C49" s="1073" t="n">
        <f aca="false">DataJapan!I110/DataJapan!$B110</f>
        <v>0.674567765266409</v>
      </c>
      <c r="D49" s="1073" t="n">
        <f aca="false">DataJapan!J110/DataJapan!$B110</f>
        <v>0.179335028101029</v>
      </c>
      <c r="E49" s="1072" t="n">
        <f aca="false">F49+G49+H49</f>
        <v>0.144603503084809</v>
      </c>
      <c r="F49" s="1073" t="n">
        <f aca="false">(DataJapan!K110-DataJapan!F110)/DataJapan!B110</f>
        <v>0.117580529298158</v>
      </c>
      <c r="G49" s="1074" t="n">
        <f aca="false">I49+L49+M49</f>
        <v>0.0324785677484832</v>
      </c>
      <c r="H49" s="1075" t="n">
        <f aca="false">DataJapan!R110/DataJapan!B110</f>
        <v>-0.00545559396183254</v>
      </c>
      <c r="I49" s="1076" t="n">
        <f aca="false">J49-K49</f>
        <v>0.0242789916960147</v>
      </c>
      <c r="J49" s="1077" t="n">
        <f aca="false">DataJapan!L110/DataJapan!$B110</f>
        <v>0.109871202047899</v>
      </c>
      <c r="K49" s="1077" t="n">
        <f aca="false">DataJapan!M110/DataJapan!$B110</f>
        <v>0.085592210351884</v>
      </c>
      <c r="L49" s="1078" t="n">
        <f aca="false">'Table JP.8'!E52</f>
        <v>0.00969327960022199</v>
      </c>
      <c r="M49" s="1079" t="n">
        <f aca="false">'Table JP.8'!J52+'Table JP.8'!K52</f>
        <v>-0.00149370354775351</v>
      </c>
      <c r="N49" s="1100"/>
      <c r="O49" s="1080"/>
      <c r="P49" s="1081" t="n">
        <f aca="false">B49+E49-M49</f>
        <v>1</v>
      </c>
    </row>
    <row r="50" customFormat="false" ht="12" hidden="false" customHeight="false" outlineLevel="0" collapsed="false">
      <c r="A50" s="1071" t="n">
        <v>1995</v>
      </c>
      <c r="B50" s="1072" t="n">
        <f aca="false">C50+D50</f>
        <v>0.864681565256253</v>
      </c>
      <c r="C50" s="1073" t="n">
        <f aca="false">DataJapan!I111/DataJapan!$B111</f>
        <v>0.678538643072728</v>
      </c>
      <c r="D50" s="1073" t="n">
        <f aca="false">DataJapan!J111/DataJapan!$B111</f>
        <v>0.186142922183525</v>
      </c>
      <c r="E50" s="1072" t="n">
        <f aca="false">F50+G50+H50</f>
        <v>0.13362397641775</v>
      </c>
      <c r="F50" s="1073" t="n">
        <f aca="false">(DataJapan!K111-DataJapan!F111)/DataJapan!B111</f>
        <v>0.115730375017694</v>
      </c>
      <c r="G50" s="1074" t="n">
        <f aca="false">I50+L50+M50</f>
        <v>0.0249705391574631</v>
      </c>
      <c r="H50" s="1075" t="n">
        <f aca="false">DataJapan!R111/DataJapan!B111</f>
        <v>-0.00707693775740728</v>
      </c>
      <c r="I50" s="1076" t="n">
        <f aca="false">J50-K50</f>
        <v>0.0166136173130294</v>
      </c>
      <c r="J50" s="1077" t="n">
        <f aca="false">DataJapan!L111/DataJapan!$B111</f>
        <v>0.110956311827655</v>
      </c>
      <c r="K50" s="1077" t="n">
        <f aca="false">DataJapan!M111/DataJapan!$B111</f>
        <v>0.0943426945146252</v>
      </c>
      <c r="L50" s="1078" t="n">
        <f aca="false">'Table JP.8'!E53</f>
        <v>0.0100513801704307</v>
      </c>
      <c r="M50" s="1079" t="n">
        <f aca="false">'Table JP.8'!J53+'Table JP.8'!K53</f>
        <v>-0.00169445832599699</v>
      </c>
      <c r="N50" s="1100"/>
      <c r="O50" s="1080"/>
      <c r="P50" s="1081" t="n">
        <f aca="false">B50+E50-M50</f>
        <v>1</v>
      </c>
    </row>
    <row r="51" customFormat="false" ht="12" hidden="false" customHeight="false" outlineLevel="0" collapsed="false">
      <c r="A51" s="1071" t="n">
        <v>1996</v>
      </c>
      <c r="B51" s="1072" t="n">
        <f aca="false">C51+D51</f>
        <v>0.863478728455128</v>
      </c>
      <c r="C51" s="1073" t="n">
        <f aca="false">DataJapan!I112/DataJapan!$B112</f>
        <v>0.675571064571534</v>
      </c>
      <c r="D51" s="1073" t="n">
        <f aca="false">DataJapan!J112/DataJapan!$B112</f>
        <v>0.187907663883594</v>
      </c>
      <c r="E51" s="1072" t="n">
        <f aca="false">F51+G51+H51</f>
        <v>0.133340220061691</v>
      </c>
      <c r="F51" s="1073" t="n">
        <f aca="false">(DataJapan!K112-DataJapan!F112)/DataJapan!B112</f>
        <v>0.118952861827065</v>
      </c>
      <c r="G51" s="1074" t="n">
        <f aca="false">I51+L51+M51</f>
        <v>0.016173271662212</v>
      </c>
      <c r="H51" s="1075" t="n">
        <f aca="false">DataJapan!R112/DataJapan!B112</f>
        <v>-0.0017859134275859</v>
      </c>
      <c r="I51" s="1076" t="n">
        <f aca="false">J51-K51</f>
        <v>0.00561963378009693</v>
      </c>
      <c r="J51" s="1077" t="n">
        <f aca="false">DataJapan!L112/DataJapan!$B112</f>
        <v>0.118101015408272</v>
      </c>
      <c r="K51" s="1077" t="n">
        <f aca="false">DataJapan!M112/DataJapan!$B112</f>
        <v>0.112481381628175</v>
      </c>
      <c r="L51" s="1078" t="n">
        <f aca="false">'Table JP.8'!E54</f>
        <v>0.0137346893652957</v>
      </c>
      <c r="M51" s="1079" t="n">
        <f aca="false">'Table JP.8'!J54+'Table JP.8'!K54</f>
        <v>-0.00318105148318064</v>
      </c>
      <c r="N51" s="1100"/>
      <c r="O51" s="1080"/>
      <c r="P51" s="1081" t="n">
        <f aca="false">B51+E51-M51</f>
        <v>1</v>
      </c>
    </row>
    <row r="52" customFormat="false" ht="12" hidden="false" customHeight="false" outlineLevel="0" collapsed="false">
      <c r="A52" s="1071" t="n">
        <v>1997</v>
      </c>
      <c r="B52" s="1072" t="n">
        <f aca="false">C52+D52</f>
        <v>0.863784569225155</v>
      </c>
      <c r="C52" s="1073" t="n">
        <f aca="false">DataJapan!I113/DataJapan!$B113</f>
        <v>0.675832596643724</v>
      </c>
      <c r="D52" s="1073" t="n">
        <f aca="false">DataJapan!J113/DataJapan!$B113</f>
        <v>0.187951972581431</v>
      </c>
      <c r="E52" s="1072" t="n">
        <f aca="false">F52+G52+H52</f>
        <v>0.132918078603578</v>
      </c>
      <c r="F52" s="1073" t="n">
        <f aca="false">(DataJapan!K113-DataJapan!F113)/DataJapan!B113</f>
        <v>0.112617344109577</v>
      </c>
      <c r="G52" s="1074" t="n">
        <f aca="false">I52+L52+M52</f>
        <v>0.0261741324103092</v>
      </c>
      <c r="H52" s="1075" t="n">
        <f aca="false">DataJapan!R113/DataJapan!B113</f>
        <v>-0.00587339791630834</v>
      </c>
      <c r="I52" s="1076" t="n">
        <f aca="false">J52-K52</f>
        <v>0.0131120069160286</v>
      </c>
      <c r="J52" s="1077" t="n">
        <f aca="false">DataJapan!L113/DataJapan!$B113</f>
        <v>0.130856244207763</v>
      </c>
      <c r="K52" s="1077" t="n">
        <f aca="false">DataJapan!M113/DataJapan!$B113</f>
        <v>0.117744237291735</v>
      </c>
      <c r="L52" s="1078" t="n">
        <f aca="false">'Table JP.8'!E55</f>
        <v>0.0163594776655477</v>
      </c>
      <c r="M52" s="1079" t="n">
        <f aca="false">'Table JP.8'!J55+'Table JP.8'!K55</f>
        <v>-0.00329735217126715</v>
      </c>
      <c r="N52" s="1100"/>
      <c r="O52" s="1080"/>
      <c r="P52" s="1081" t="n">
        <f aca="false">B52+E52-M52</f>
        <v>1</v>
      </c>
    </row>
    <row r="53" customFormat="false" ht="12" hidden="false" customHeight="false" outlineLevel="0" collapsed="false">
      <c r="A53" s="1071" t="n">
        <v>1998</v>
      </c>
      <c r="B53" s="1072" t="n">
        <f aca="false">C53+D53</f>
        <v>0.885823580147741</v>
      </c>
      <c r="C53" s="1073" t="n">
        <f aca="false">DataJapan!I114/DataJapan!$B114</f>
        <v>0.690042487551973</v>
      </c>
      <c r="D53" s="1073" t="n">
        <f aca="false">DataJapan!J114/DataJapan!$B114</f>
        <v>0.195781092595768</v>
      </c>
      <c r="E53" s="1072" t="n">
        <f aca="false">F53+G53+H53</f>
        <v>0.107120618637075</v>
      </c>
      <c r="F53" s="1073" t="n">
        <f aca="false">(DataJapan!K114-DataJapan!F114)/DataJapan!B114</f>
        <v>0.0801277951030049</v>
      </c>
      <c r="G53" s="1074" t="n">
        <f aca="false">I53+L53+M53</f>
        <v>0.0325745162931399</v>
      </c>
      <c r="H53" s="1075" t="n">
        <f aca="false">DataJapan!R114/DataJapan!B114</f>
        <v>-0.00558169275906935</v>
      </c>
      <c r="I53" s="1076" t="n">
        <f aca="false">J53-K53</f>
        <v>0.0229475813628023</v>
      </c>
      <c r="J53" s="1077" t="n">
        <f aca="false">DataJapan!L114/DataJapan!$B114</f>
        <v>0.132534377221901</v>
      </c>
      <c r="K53" s="1077" t="n">
        <f aca="false">DataJapan!M114/DataJapan!$B114</f>
        <v>0.109586795859099</v>
      </c>
      <c r="L53" s="1078" t="n">
        <f aca="false">'Table JP.8'!E56</f>
        <v>0.0166827361455209</v>
      </c>
      <c r="M53" s="1079" t="n">
        <f aca="false">'Table JP.8'!J56+'Table JP.8'!K56</f>
        <v>-0.00705580121518331</v>
      </c>
      <c r="N53" s="1100"/>
      <c r="O53" s="1080"/>
      <c r="P53" s="1081" t="n">
        <f aca="false">B53+E53-M53</f>
        <v>1</v>
      </c>
    </row>
    <row r="54" customFormat="false" ht="12" hidden="false" customHeight="false" outlineLevel="0" collapsed="false">
      <c r="A54" s="1101" t="n">
        <f aca="false">A53+1</f>
        <v>1999</v>
      </c>
      <c r="B54" s="1072" t="n">
        <f aca="false">C54+D54</f>
        <v>0.902481662389661</v>
      </c>
      <c r="C54" s="1073" t="n">
        <f aca="false">DataJapan!I115/DataJapan!$B115</f>
        <v>0.700816000677155</v>
      </c>
      <c r="D54" s="1073" t="n">
        <f aca="false">DataJapan!J115/DataJapan!$B115</f>
        <v>0.201665661712506</v>
      </c>
      <c r="E54" s="1072" t="n">
        <f aca="false">F54+G54+H54</f>
        <v>0.0895466553635606</v>
      </c>
      <c r="F54" s="1073" t="n">
        <f aca="false">(DataJapan!K115-DataJapan!F115)/DataJapan!B115</f>
        <v>0.0626961931005287</v>
      </c>
      <c r="G54" s="1074" t="n">
        <f aca="false">I54+L54+M54</f>
        <v>0.0269789797370052</v>
      </c>
      <c r="H54" s="1075" t="n">
        <f aca="false">DataJapan!R115/DataJapan!B115</f>
        <v>-0.000128517473973345</v>
      </c>
      <c r="I54" s="1076" t="n">
        <f aca="false">J54-K54</f>
        <v>0.0194802991384136</v>
      </c>
      <c r="J54" s="1077" t="n">
        <f aca="false">DataJapan!L115/DataJapan!$B115</f>
        <v>0.124613215952329</v>
      </c>
      <c r="K54" s="1077" t="n">
        <f aca="false">DataJapan!M115/DataJapan!$B115</f>
        <v>0.105132916813915</v>
      </c>
      <c r="L54" s="1078" t="n">
        <f aca="false">'Table JP.8'!E57</f>
        <v>0.0154703628453697</v>
      </c>
      <c r="M54" s="1079" t="n">
        <f aca="false">'Table JP.8'!J57+'Table JP.8'!K57</f>
        <v>-0.00797168224677807</v>
      </c>
      <c r="N54" s="1100"/>
      <c r="O54" s="1080"/>
      <c r="P54" s="1081" t="n">
        <f aca="false">B54+E54-M54</f>
        <v>1</v>
      </c>
    </row>
    <row r="55" customFormat="false" ht="12" hidden="false" customHeight="false" outlineLevel="0" collapsed="false">
      <c r="A55" s="1102" t="n">
        <f aca="false">A54+1</f>
        <v>2000</v>
      </c>
      <c r="B55" s="1083" t="n">
        <f aca="false">C55+D55</f>
        <v>0.902330416505791</v>
      </c>
      <c r="C55" s="1084" t="n">
        <f aca="false">DataJapan!I116/DataJapan!$B116</f>
        <v>0.694364188795801</v>
      </c>
      <c r="D55" s="1084" t="n">
        <f aca="false">DataJapan!J116/DataJapan!$B116</f>
        <v>0.20796622770999</v>
      </c>
      <c r="E55" s="1083" t="n">
        <f aca="false">F55+G55+H55</f>
        <v>0.0928722796445954</v>
      </c>
      <c r="F55" s="1084" t="n">
        <f aca="false">(DataJapan!K116-DataJapan!F116)/DataJapan!B116</f>
        <v>0.0644343757111779</v>
      </c>
      <c r="G55" s="1085" t="n">
        <f aca="false">I55+L55+M55</f>
        <v>0.0286142824734015</v>
      </c>
      <c r="H55" s="1086" t="n">
        <f aca="false">DataJapan!R116/DataJapan!B116</f>
        <v>-0.000176378539983883</v>
      </c>
      <c r="I55" s="1087" t="n">
        <f aca="false">J55-K55</f>
        <v>0.0177981798210251</v>
      </c>
      <c r="J55" s="1088" t="n">
        <f aca="false">DataJapan!L116/DataJapan!$B116</f>
        <v>0.133634297352724</v>
      </c>
      <c r="K55" s="1088" t="n">
        <f aca="false">DataJapan!M116/DataJapan!$B116</f>
        <v>0.115836117531699</v>
      </c>
      <c r="L55" s="1089" t="n">
        <f aca="false">'Table JP.8'!E58</f>
        <v>0.0156134065019897</v>
      </c>
      <c r="M55" s="1090" t="n">
        <f aca="false">'Table JP.8'!J58+'Table JP.8'!K58</f>
        <v>-0.0047973038496133</v>
      </c>
      <c r="N55" s="1100"/>
      <c r="O55" s="1080"/>
      <c r="P55" s="1081" t="n">
        <f aca="false">B55+E55-M55</f>
        <v>1</v>
      </c>
    </row>
    <row r="56" customFormat="false" ht="12" hidden="false" customHeight="false" outlineLevel="0" collapsed="false">
      <c r="A56" s="1101" t="n">
        <f aca="false">A55+1</f>
        <v>2001</v>
      </c>
      <c r="B56" s="1072" t="n">
        <f aca="false">C56+D56</f>
        <v>0.932081837150085</v>
      </c>
      <c r="C56" s="1073" t="n">
        <f aca="false">DataJapan!I117/DataJapan!$B117</f>
        <v>0.711849722199978</v>
      </c>
      <c r="D56" s="1073" t="n">
        <f aca="false">DataJapan!J117/DataJapan!$B117</f>
        <v>0.220232114950107</v>
      </c>
      <c r="E56" s="1072" t="n">
        <f aca="false">F56+G56+H56</f>
        <v>0.0646830171307966</v>
      </c>
      <c r="F56" s="1073" t="n">
        <f aca="false">(DataJapan!K117-DataJapan!F117)/DataJapan!B117</f>
        <v>0.0497716237680285</v>
      </c>
      <c r="G56" s="1074" t="n">
        <f aca="false">I56+L56+M56</f>
        <v>0.0253171646465634</v>
      </c>
      <c r="H56" s="1075" t="n">
        <f aca="false">DataJapan!R117/DataJapan!B117</f>
        <v>-0.0104057712837953</v>
      </c>
      <c r="I56" s="1076" t="n">
        <f aca="false">J56-K56</f>
        <v>0.00794465321546956</v>
      </c>
      <c r="J56" s="1077" t="n">
        <f aca="false">DataJapan!L117/DataJapan!$B117</f>
        <v>0.129757838166073</v>
      </c>
      <c r="K56" s="1077" t="n">
        <f aca="false">DataJapan!M117/DataJapan!$B117</f>
        <v>0.121813184950603</v>
      </c>
      <c r="L56" s="1078" t="n">
        <f aca="false">'Table JP.8'!E59</f>
        <v>0.0206076571502125</v>
      </c>
      <c r="M56" s="1079" t="n">
        <f aca="false">'Table JP.8'!J59+'Table JP.8'!K59</f>
        <v>-0.00323514571911861</v>
      </c>
      <c r="N56" s="1100"/>
      <c r="O56" s="1080"/>
      <c r="P56" s="1081" t="n">
        <f aca="false">B56+E56-M56</f>
        <v>1</v>
      </c>
    </row>
    <row r="57" customFormat="false" ht="12" hidden="false" customHeight="false" outlineLevel="0" collapsed="false">
      <c r="A57" s="1101" t="n">
        <f aca="false">A56+1</f>
        <v>2002</v>
      </c>
      <c r="B57" s="1072" t="n">
        <f aca="false">C57+D57</f>
        <v>0.944690986991214</v>
      </c>
      <c r="C57" s="1073" t="n">
        <f aca="false">DataJapan!I118/DataJapan!$B118</f>
        <v>0.717906920425968</v>
      </c>
      <c r="D57" s="1073" t="n">
        <f aca="false">DataJapan!J118/DataJapan!$B118</f>
        <v>0.226784066565246</v>
      </c>
      <c r="E57" s="1072" t="n">
        <f aca="false">F57+G57+H57</f>
        <v>0.0527728274705826</v>
      </c>
      <c r="F57" s="1073" t="n">
        <f aca="false">(DataJapan!K118-DataJapan!F118)/DataJapan!B118</f>
        <v>0.0254731286286442</v>
      </c>
      <c r="G57" s="1074" t="n">
        <f aca="false">I57+L57+M57</f>
        <v>0.0340722158402931</v>
      </c>
      <c r="H57" s="1075" t="n">
        <f aca="false">DataJapan!R118/DataJapan!B118</f>
        <v>-0.00677251699835467</v>
      </c>
      <c r="I57" s="1076" t="n">
        <f aca="false">J57-K57</f>
        <v>0.0166346052345618</v>
      </c>
      <c r="J57" s="1077" t="n">
        <f aca="false">DataJapan!L118/DataJapan!$B118</f>
        <v>0.139509329690459</v>
      </c>
      <c r="K57" s="1077" t="n">
        <f aca="false">DataJapan!M118/DataJapan!$B118</f>
        <v>0.122874724455897</v>
      </c>
      <c r="L57" s="1078" t="n">
        <f aca="false">'Table JP.8'!E60</f>
        <v>0.0199737961439349</v>
      </c>
      <c r="M57" s="1079" t="n">
        <f aca="false">'Table JP.8'!J60+'Table JP.8'!K60</f>
        <v>-0.00253618553820361</v>
      </c>
      <c r="N57" s="1100"/>
      <c r="O57" s="1080"/>
      <c r="P57" s="1081" t="n">
        <f aca="false">B57+E57-M57</f>
        <v>1</v>
      </c>
    </row>
    <row r="58" customFormat="false" ht="12" hidden="false" customHeight="false" outlineLevel="0" collapsed="false">
      <c r="A58" s="1101" t="n">
        <f aca="false">A57+1</f>
        <v>2003</v>
      </c>
      <c r="B58" s="1072" t="n">
        <f aca="false">C58+D58</f>
        <v>0.938760632858416</v>
      </c>
      <c r="C58" s="1073" t="n">
        <f aca="false">DataJapan!I119/DataJapan!$B119</f>
        <v>0.712423381100924</v>
      </c>
      <c r="D58" s="1073" t="n">
        <f aca="false">DataJapan!J119/DataJapan!$B119</f>
        <v>0.226337251757493</v>
      </c>
      <c r="E58" s="1072" t="n">
        <f aca="false">F58+G58+H58</f>
        <v>0.0582173544702421</v>
      </c>
      <c r="F58" s="1073" t="n">
        <f aca="false">(DataJapan!K119-DataJapan!F119)/DataJapan!B119</f>
        <v>0.0279744313345745</v>
      </c>
      <c r="G58" s="1074" t="n">
        <f aca="false">I58+L58+M58</f>
        <v>0.0379104502020829</v>
      </c>
      <c r="H58" s="1075" t="n">
        <f aca="false">DataJapan!R119/DataJapan!B119</f>
        <v>-0.0076675270664152</v>
      </c>
      <c r="I58" s="1076" t="n">
        <f aca="false">J58-K58</f>
        <v>0.020460036756753</v>
      </c>
      <c r="J58" s="1077" t="n">
        <f aca="false">DataJapan!L119/DataJapan!$B119</f>
        <v>0.146758906277218</v>
      </c>
      <c r="K58" s="1077" t="n">
        <f aca="false">DataJapan!M119/DataJapan!$B119</f>
        <v>0.126298869520465</v>
      </c>
      <c r="L58" s="1078" t="n">
        <f aca="false">'Table JP.8'!E61</f>
        <v>0.0204724261166716</v>
      </c>
      <c r="M58" s="1079" t="n">
        <f aca="false">'Table JP.8'!J61+'Table JP.8'!K61</f>
        <v>-0.00302201267134175</v>
      </c>
      <c r="N58" s="1100"/>
      <c r="O58" s="1080"/>
      <c r="P58" s="1081" t="n">
        <f aca="false">B58+E58-M58</f>
        <v>1</v>
      </c>
    </row>
    <row r="59" customFormat="false" ht="12" hidden="false" customHeight="false" outlineLevel="0" collapsed="false">
      <c r="A59" s="1101" t="n">
        <f aca="false">A58+1</f>
        <v>2004</v>
      </c>
      <c r="B59" s="1072" t="n">
        <f aca="false">C59+D59</f>
        <v>0.929833474332526</v>
      </c>
      <c r="C59" s="1073" t="n">
        <f aca="false">DataJapan!I120/DataJapan!$B120</f>
        <v>0.705238620974131</v>
      </c>
      <c r="D59" s="1073" t="n">
        <f aca="false">DataJapan!J120/DataJapan!$B120</f>
        <v>0.224594853358396</v>
      </c>
      <c r="E59" s="1072" t="n">
        <f aca="false">F59+G59+H59</f>
        <v>0.0673787981199457</v>
      </c>
      <c r="F59" s="1073" t="n">
        <f aca="false">(DataJapan!K120-DataJapan!F120)/DataJapan!B120</f>
        <v>0.0311134146681192</v>
      </c>
      <c r="G59" s="1074" t="n">
        <f aca="false">I59+L59+M59</f>
        <v>0.0442424677840059</v>
      </c>
      <c r="H59" s="1075" t="n">
        <f aca="false">DataJapan!R120/DataJapan!B120</f>
        <v>-0.00797708433217935</v>
      </c>
      <c r="I59" s="1076" t="n">
        <f aca="false">J59-K59</f>
        <v>0.0240930233012774</v>
      </c>
      <c r="J59" s="1077" t="n">
        <f aca="false">DataJapan!L120/DataJapan!$B120</f>
        <v>0.162610435113247</v>
      </c>
      <c r="K59" s="1077" t="n">
        <f aca="false">DataJapan!M120/DataJapan!$B120</f>
        <v>0.138517411811969</v>
      </c>
      <c r="L59" s="1078" t="n">
        <f aca="false">'Table JP.8'!E62</f>
        <v>0.0229371720302564</v>
      </c>
      <c r="M59" s="1079" t="n">
        <f aca="false">'Table JP.8'!J62+'Table JP.8'!K62</f>
        <v>-0.00278772754752797</v>
      </c>
      <c r="N59" s="1100"/>
      <c r="O59" s="1080"/>
      <c r="P59" s="1081" t="n">
        <f aca="false">B59+E59-M59</f>
        <v>1</v>
      </c>
    </row>
    <row r="60" customFormat="false" ht="12" hidden="false" customHeight="false" outlineLevel="0" collapsed="false">
      <c r="A60" s="1101" t="n">
        <f aca="false">A59+1</f>
        <v>2005</v>
      </c>
      <c r="B60" s="1072" t="n">
        <f aca="false">C60+D60</f>
        <v>0.929082056009305</v>
      </c>
      <c r="C60" s="1073" t="n">
        <f aca="false">DataJapan!I121/DataJapan!$B121</f>
        <v>0.705124038040948</v>
      </c>
      <c r="D60" s="1073" t="n">
        <f aca="false">DataJapan!J121/DataJapan!$B121</f>
        <v>0.223958017968356</v>
      </c>
      <c r="E60" s="1072" t="n">
        <f aca="false">F60+G60+H60</f>
        <v>0.0682663350783058</v>
      </c>
      <c r="F60" s="1073" t="n">
        <f aca="false">(DataJapan!K121-DataJapan!F121)/DataJapan!B121</f>
        <v>0.0287290732883584</v>
      </c>
      <c r="G60" s="1074" t="n">
        <f aca="false">I60+L60+M60</f>
        <v>0.0428934313824745</v>
      </c>
      <c r="H60" s="1075" t="n">
        <f aca="false">DataJapan!R121/DataJapan!B121</f>
        <v>-0.00335616959252708</v>
      </c>
      <c r="I60" s="1076" t="n">
        <f aca="false">J60-K60</f>
        <v>0.0171807206621562</v>
      </c>
      <c r="J60" s="1077" t="n">
        <f aca="false">DataJapan!L121/DataJapan!$B121</f>
        <v>0.174679460009581</v>
      </c>
      <c r="K60" s="1077" t="n">
        <f aca="false">DataJapan!M121/DataJapan!$B121</f>
        <v>0.157498739347425</v>
      </c>
      <c r="L60" s="1078" t="n">
        <f aca="false">'Table JP.8'!E63</f>
        <v>0.0283643196327081</v>
      </c>
      <c r="M60" s="1079" t="n">
        <f aca="false">'Table JP.8'!J63+'Table JP.8'!K63</f>
        <v>-0.00265160891238985</v>
      </c>
      <c r="N60" s="1100"/>
      <c r="O60" s="1080"/>
      <c r="P60" s="1081" t="n">
        <f aca="false">B60+E60-M60</f>
        <v>1</v>
      </c>
    </row>
    <row r="61" customFormat="false" ht="12" hidden="false" customHeight="false" outlineLevel="0" collapsed="false">
      <c r="A61" s="1101" t="n">
        <f aca="false">A60+1</f>
        <v>2006</v>
      </c>
      <c r="B61" s="1072" t="n">
        <f aca="false">C61+D61</f>
        <v>0.92606222165835</v>
      </c>
      <c r="C61" s="1073" t="n">
        <f aca="false">DataJapan!I122/DataJapan!$B122</f>
        <v>0.705080036965645</v>
      </c>
      <c r="D61" s="1073" t="n">
        <f aca="false">DataJapan!J122/DataJapan!$B122</f>
        <v>0.220982184692705</v>
      </c>
      <c r="E61" s="1072" t="n">
        <f aca="false">F61+G61+H61</f>
        <v>0.0704017250634477</v>
      </c>
      <c r="F61" s="1073" t="n">
        <f aca="false">(DataJapan!K122-DataJapan!F122)/DataJapan!B122</f>
        <v>0.0263731040809746</v>
      </c>
      <c r="G61" s="1074" t="n">
        <f aca="false">I61+L61+M61</f>
        <v>0.0463639635898966</v>
      </c>
      <c r="H61" s="1075" t="n">
        <f aca="false">DataJapan!R122/DataJapan!B122</f>
        <v>-0.00233534260742351</v>
      </c>
      <c r="I61" s="1076" t="n">
        <f aca="false">J61-K61</f>
        <v>0.0153007111032938</v>
      </c>
      <c r="J61" s="1077" t="n">
        <f aca="false">DataJapan!L122/DataJapan!$B122</f>
        <v>0.196889157368788</v>
      </c>
      <c r="K61" s="1077" t="n">
        <f aca="false">DataJapan!M122/DataJapan!$B122</f>
        <v>0.181588446265494</v>
      </c>
      <c r="L61" s="1078" t="n">
        <f aca="false">'Table JP.8'!E64</f>
        <v>0.0345993057648049</v>
      </c>
      <c r="M61" s="1079" t="n">
        <f aca="false">'Table JP.8'!J64+'Table JP.8'!K64</f>
        <v>-0.00353605327820204</v>
      </c>
      <c r="N61" s="1100"/>
      <c r="O61" s="1080"/>
      <c r="P61" s="1081" t="n">
        <f aca="false">B61+E61-M61</f>
        <v>1</v>
      </c>
    </row>
    <row r="62" customFormat="false" ht="12" hidden="false" customHeight="false" outlineLevel="0" collapsed="false">
      <c r="A62" s="1101" t="n">
        <f aca="false">A61+1</f>
        <v>2007</v>
      </c>
      <c r="B62" s="1072" t="n">
        <f aca="false">C62+D62</f>
        <v>0.915548895266802</v>
      </c>
      <c r="C62" s="1073" t="n">
        <f aca="false">DataJapan!I123/DataJapan!$B123</f>
        <v>0.695974934471798</v>
      </c>
      <c r="D62" s="1073" t="n">
        <f aca="false">DataJapan!J123/DataJapan!$B123</f>
        <v>0.219573960795004</v>
      </c>
      <c r="E62" s="1072" t="n">
        <f aca="false">F62+G62+H62</f>
        <v>0.0807833711109897</v>
      </c>
      <c r="F62" s="1073" t="n">
        <f aca="false">(DataJapan!K123-DataJapan!F123)/DataJapan!B123</f>
        <v>0.0259765459083119</v>
      </c>
      <c r="G62" s="1074" t="n">
        <f aca="false">I62+L62+M62</f>
        <v>0.0575498166961387</v>
      </c>
      <c r="H62" s="1075" t="n">
        <f aca="false">DataJapan!R123/DataJapan!B123</f>
        <v>-0.00274299149346079</v>
      </c>
      <c r="I62" s="1076" t="n">
        <f aca="false">J62-K62</f>
        <v>0.0205232175820265</v>
      </c>
      <c r="J62" s="1077" t="n">
        <f aca="false">DataJapan!L123/DataJapan!$B123</f>
        <v>0.215417827031102</v>
      </c>
      <c r="K62" s="1077" t="n">
        <f aca="false">DataJapan!M123/DataJapan!$B123</f>
        <v>0.194894609449076</v>
      </c>
      <c r="L62" s="1078" t="n">
        <f aca="false">'Table JP.8'!E65</f>
        <v>0.0406943327363209</v>
      </c>
      <c r="M62" s="1079" t="n">
        <f aca="false">'Table JP.8'!J65+'Table JP.8'!K65</f>
        <v>-0.00366773362220877</v>
      </c>
      <c r="N62" s="1100"/>
      <c r="O62" s="1080"/>
      <c r="P62" s="1081" t="n">
        <f aca="false">B62+E62-M62</f>
        <v>1</v>
      </c>
    </row>
    <row r="63" customFormat="false" ht="12" hidden="false" customHeight="false" outlineLevel="0" collapsed="false">
      <c r="A63" s="1101" t="n">
        <f aca="false">A62+1</f>
        <v>2008</v>
      </c>
      <c r="B63" s="1072" t="n">
        <f aca="false">C63+D63</f>
        <v>0.94658953501492</v>
      </c>
      <c r="C63" s="1073" t="n">
        <f aca="false">DataJapan!I124/DataJapan!$B124</f>
        <v>0.717929569228099</v>
      </c>
      <c r="D63" s="1073" t="n">
        <f aca="false">DataJapan!J124/DataJapan!$B124</f>
        <v>0.228659965786821</v>
      </c>
      <c r="E63" s="1072" t="n">
        <f aca="false">F63+G63+H63</f>
        <v>0.0493246965417843</v>
      </c>
      <c r="F63" s="1073" t="n">
        <f aca="false">(DataJapan!K124-DataJapan!F124)/DataJapan!B124</f>
        <v>0.0152604840238121</v>
      </c>
      <c r="G63" s="1074" t="n">
        <f aca="false">I63+L63+M63</f>
        <v>0.0388918646723482</v>
      </c>
      <c r="H63" s="1075" t="n">
        <f aca="false">DataJapan!R124/DataJapan!B124</f>
        <v>-0.00482765215437593</v>
      </c>
      <c r="I63" s="1076" t="n">
        <f aca="false">J63-K63</f>
        <v>0.00239035030037929</v>
      </c>
      <c r="J63" s="1077" t="n">
        <f aca="false">DataJapan!L124/DataJapan!$B124</f>
        <v>0.218214105475805</v>
      </c>
      <c r="K63" s="1077" t="n">
        <f aca="false">DataJapan!M124/DataJapan!$B124</f>
        <v>0.215823755175426</v>
      </c>
      <c r="L63" s="1078" t="n">
        <f aca="false">'Table JP.8'!E66</f>
        <v>0.0405872828152643</v>
      </c>
      <c r="M63" s="1079" t="n">
        <f aca="false">'Table JP.8'!J66+'Table JP.8'!K66</f>
        <v>-0.00408576844329543</v>
      </c>
      <c r="N63" s="1100"/>
      <c r="O63" s="1080"/>
      <c r="P63" s="1081" t="n">
        <f aca="false">B63+E63-M63</f>
        <v>1</v>
      </c>
    </row>
    <row r="64" customFormat="false" ht="12" hidden="false" customHeight="false" outlineLevel="0" collapsed="false">
      <c r="A64" s="1101" t="n">
        <f aca="false">A63+1</f>
        <v>2009</v>
      </c>
      <c r="B64" s="1072" t="n">
        <f aca="false">C64+D64</f>
        <v>1.00497444093888</v>
      </c>
      <c r="C64" s="1073" t="n">
        <f aca="false">DataJapan!I125/DataJapan!$B125</f>
        <v>0.754719703896863</v>
      </c>
      <c r="D64" s="1073" t="n">
        <f aca="false">DataJapan!J125/DataJapan!$B125</f>
        <v>0.25025473704202</v>
      </c>
      <c r="E64" s="1072" t="n">
        <f aca="false">F64+G64+H64</f>
        <v>-0.00906677151341043</v>
      </c>
      <c r="F64" s="1073" t="n">
        <f aca="false">(DataJapan!K125-DataJapan!F125)/DataJapan!B125</f>
        <v>-0.0383479275874615</v>
      </c>
      <c r="G64" s="1074" t="n">
        <f aca="false">I64+L64+M64</f>
        <v>0.0341998482780843</v>
      </c>
      <c r="H64" s="1075" t="n">
        <f aca="false">DataJapan!R125/DataJapan!B125</f>
        <v>-0.00491869220403321</v>
      </c>
      <c r="I64" s="1076" t="n">
        <f aca="false">J64-K64</f>
        <v>0.00460580576393904</v>
      </c>
      <c r="J64" s="1077" t="n">
        <f aca="false">DataJapan!L125/DataJapan!$B125</f>
        <v>0.159548611296347</v>
      </c>
      <c r="K64" s="1077" t="n">
        <f aca="false">DataJapan!M125/DataJapan!$B125</f>
        <v>0.154942805532408</v>
      </c>
      <c r="L64" s="1078" t="n">
        <f aca="false">'Table JP.8'!E67</f>
        <v>0.033686373088672</v>
      </c>
      <c r="M64" s="1079" t="n">
        <f aca="false">'Table JP.8'!J67+'Table JP.8'!K67</f>
        <v>-0.00409233057452672</v>
      </c>
      <c r="N64" s="1100"/>
      <c r="O64" s="1080"/>
      <c r="P64" s="1081" t="n">
        <f aca="false">B64+E64-M64</f>
        <v>1</v>
      </c>
    </row>
    <row r="65" customFormat="false" ht="13" hidden="false" customHeight="false" outlineLevel="0" collapsed="false">
      <c r="A65" s="1103" t="n">
        <f aca="false">A64+1</f>
        <v>2010</v>
      </c>
      <c r="B65" s="1104" t="n">
        <f aca="false">C65+D65</f>
        <v>0.99105476981767</v>
      </c>
      <c r="C65" s="1105" t="n">
        <f aca="false">DataJapan!I126/DataJapan!$B126</f>
        <v>0.742977814704682</v>
      </c>
      <c r="D65" s="1105" t="n">
        <f aca="false">DataJapan!J126/DataJapan!$B126</f>
        <v>0.248076955112988</v>
      </c>
      <c r="E65" s="1104" t="n">
        <f aca="false">F65+G65+H65</f>
        <v>0.00560332800253212</v>
      </c>
      <c r="F65" s="1105" t="n">
        <f aca="false">(DataJapan!K126-DataJapan!F126)/DataJapan!B126</f>
        <v>-0.0330681467969381</v>
      </c>
      <c r="G65" s="1106" t="n">
        <f aca="false">I65+L65+M65</f>
        <v>0.0435636822509308</v>
      </c>
      <c r="H65" s="1107" t="n">
        <f aca="false">DataJapan!R126/DataJapan!B126</f>
        <v>-0.00489220745146056</v>
      </c>
      <c r="I65" s="1108" t="n">
        <f aca="false">J65-K65</f>
        <v>0.015001468052675</v>
      </c>
      <c r="J65" s="1109" t="n">
        <f aca="false">DataJapan!L126/DataJapan!$B126</f>
        <v>0.190488944834537</v>
      </c>
      <c r="K65" s="1109" t="n">
        <f aca="false">DataJapan!M126/DataJapan!$B126</f>
        <v>0.175487476781862</v>
      </c>
      <c r="L65" s="1110" t="n">
        <f aca="false">'Table JP.8'!E68</f>
        <v>0.0319041163780538</v>
      </c>
      <c r="M65" s="1111" t="n">
        <f aca="false">'Table JP.8'!J68+'Table JP.8'!K68</f>
        <v>-0.00334190217979793</v>
      </c>
      <c r="N65" s="1100"/>
      <c r="O65" s="1080"/>
      <c r="P65" s="1081" t="n">
        <f aca="false">B65+E65-M65</f>
        <v>1</v>
      </c>
    </row>
    <row r="66" customFormat="false" ht="13" hidden="false" customHeight="false" outlineLevel="0" collapsed="false">
      <c r="B66" s="1100"/>
      <c r="C66" s="1100"/>
      <c r="D66" s="1100"/>
      <c r="E66" s="1100"/>
      <c r="F66" s="1100"/>
      <c r="G66" s="1100"/>
      <c r="H66" s="1100"/>
      <c r="I66" s="1100"/>
      <c r="J66" s="1100"/>
      <c r="K66" s="1100"/>
      <c r="L66" s="1100"/>
      <c r="M66" s="1112"/>
      <c r="N66" s="1100"/>
    </row>
    <row r="67" customFormat="false" ht="12" hidden="false" customHeight="false" outlineLevel="0" collapsed="false">
      <c r="B67" s="1113"/>
      <c r="C67" s="1113"/>
      <c r="D67" s="1113"/>
      <c r="E67" s="1113"/>
      <c r="F67" s="1113"/>
      <c r="G67" s="1113"/>
      <c r="H67" s="1113"/>
      <c r="I67" s="1113"/>
      <c r="J67" s="1113"/>
      <c r="K67" s="1113"/>
      <c r="L67" s="1113"/>
      <c r="M67" s="1114"/>
      <c r="N67" s="1100"/>
    </row>
    <row r="68" customFormat="false" ht="15" hidden="false" customHeight="false" outlineLevel="0" collapsed="false">
      <c r="A68" s="1115"/>
      <c r="B68" s="1113"/>
      <c r="C68" s="1113"/>
      <c r="D68" s="1113"/>
      <c r="E68" s="1113"/>
      <c r="F68" s="1113"/>
      <c r="G68" s="1113"/>
      <c r="H68" s="1113"/>
      <c r="I68" s="1113"/>
      <c r="J68" s="1113"/>
      <c r="K68" s="1113"/>
      <c r="L68" s="1113"/>
      <c r="M68" s="1114"/>
      <c r="N68" s="1100"/>
    </row>
    <row r="69" customFormat="false" ht="12" hidden="false" customHeight="false" outlineLevel="0" collapsed="false">
      <c r="B69" s="1113"/>
      <c r="C69" s="1113"/>
      <c r="D69" s="1113"/>
      <c r="E69" s="1113"/>
      <c r="F69" s="1113"/>
      <c r="G69" s="1113"/>
      <c r="H69" s="1113"/>
      <c r="I69" s="1113"/>
      <c r="J69" s="1113"/>
      <c r="K69" s="1113"/>
      <c r="L69" s="1113"/>
      <c r="M69" s="1114"/>
      <c r="N69" s="1100"/>
    </row>
    <row r="70" customFormat="false" ht="12" hidden="false" customHeight="false" outlineLevel="0" collapsed="false">
      <c r="B70" s="1113"/>
      <c r="C70" s="1113"/>
      <c r="D70" s="1113"/>
      <c r="E70" s="1113"/>
      <c r="F70" s="1113"/>
      <c r="G70" s="1113"/>
      <c r="H70" s="1113"/>
      <c r="I70" s="1113"/>
      <c r="J70" s="1113"/>
      <c r="K70" s="1113"/>
      <c r="L70" s="1113"/>
      <c r="M70" s="1114"/>
      <c r="N70" s="1100"/>
    </row>
    <row r="71" customFormat="false" ht="12" hidden="false" customHeight="false" outlineLevel="0" collapsed="false">
      <c r="B71" s="1113"/>
      <c r="C71" s="1113"/>
      <c r="D71" s="1113"/>
      <c r="E71" s="1113"/>
      <c r="F71" s="1113"/>
      <c r="G71" s="1113"/>
      <c r="H71" s="1113"/>
      <c r="I71" s="1113"/>
      <c r="J71" s="1113"/>
      <c r="K71" s="1113"/>
      <c r="L71" s="1113"/>
      <c r="M71" s="1114"/>
      <c r="N71" s="1100"/>
    </row>
    <row r="72" customFormat="false" ht="12" hidden="false" customHeight="false" outlineLevel="0" collapsed="false">
      <c r="B72" s="1113"/>
      <c r="C72" s="1113"/>
      <c r="D72" s="1113"/>
      <c r="E72" s="1113"/>
      <c r="F72" s="1113"/>
      <c r="G72" s="1113"/>
      <c r="H72" s="1113"/>
      <c r="I72" s="1113"/>
      <c r="J72" s="1113"/>
      <c r="K72" s="1113"/>
      <c r="L72" s="1113"/>
      <c r="M72" s="1114"/>
      <c r="N72" s="1100"/>
    </row>
    <row r="73" customFormat="false" ht="12" hidden="false" customHeight="false" outlineLevel="0" collapsed="false">
      <c r="B73" s="1113"/>
      <c r="C73" s="1113"/>
      <c r="D73" s="1113"/>
      <c r="E73" s="1113"/>
      <c r="F73" s="1113"/>
      <c r="G73" s="1113"/>
      <c r="H73" s="1113"/>
      <c r="I73" s="1113"/>
      <c r="J73" s="1113"/>
      <c r="K73" s="1113"/>
      <c r="L73" s="1113"/>
      <c r="M73" s="1114"/>
      <c r="N73" s="1100"/>
    </row>
    <row r="74" customFormat="false" ht="12" hidden="false" customHeight="false" outlineLevel="0" collapsed="false">
      <c r="B74" s="1113"/>
      <c r="C74" s="1113"/>
      <c r="D74" s="1113"/>
      <c r="E74" s="1113"/>
      <c r="F74" s="1113"/>
      <c r="G74" s="1113"/>
      <c r="H74" s="1113"/>
      <c r="I74" s="1113"/>
      <c r="J74" s="1113"/>
      <c r="K74" s="1113"/>
      <c r="L74" s="1113"/>
      <c r="M74" s="1114"/>
      <c r="N74" s="1100"/>
    </row>
    <row r="75" customFormat="false" ht="12" hidden="false" customHeight="false" outlineLevel="0" collapsed="false">
      <c r="B75" s="1113"/>
      <c r="C75" s="1113"/>
      <c r="D75" s="1113"/>
      <c r="E75" s="1113"/>
      <c r="F75" s="1113"/>
      <c r="G75" s="1113"/>
      <c r="H75" s="1113"/>
      <c r="I75" s="1113"/>
      <c r="J75" s="1113"/>
      <c r="K75" s="1113"/>
      <c r="L75" s="1113"/>
      <c r="M75" s="1114"/>
      <c r="N75" s="1100"/>
    </row>
    <row r="76" customFormat="false" ht="12" hidden="false" customHeight="false" outlineLevel="0" collapsed="false">
      <c r="B76" s="1113"/>
      <c r="C76" s="1113"/>
      <c r="D76" s="1113"/>
      <c r="E76" s="1113"/>
      <c r="F76" s="1113"/>
      <c r="G76" s="1113"/>
      <c r="H76" s="1113"/>
      <c r="I76" s="1113"/>
      <c r="J76" s="1113"/>
      <c r="K76" s="1113"/>
      <c r="L76" s="1113"/>
      <c r="M76" s="1114"/>
      <c r="N76" s="1100"/>
    </row>
    <row r="77" customFormat="false" ht="12" hidden="false" customHeight="false" outlineLevel="0" collapsed="false">
      <c r="B77" s="1113"/>
      <c r="C77" s="1113"/>
      <c r="D77" s="1113"/>
      <c r="E77" s="1113"/>
      <c r="F77" s="1113"/>
      <c r="G77" s="1113"/>
      <c r="H77" s="1113"/>
      <c r="I77" s="1113"/>
      <c r="J77" s="1113"/>
      <c r="K77" s="1113"/>
      <c r="L77" s="1113"/>
      <c r="M77" s="1114"/>
      <c r="N77" s="1100"/>
    </row>
    <row r="78" customFormat="false" ht="12" hidden="false" customHeight="false" outlineLevel="0" collapsed="false">
      <c r="B78" s="1113"/>
      <c r="C78" s="1113"/>
      <c r="D78" s="1113"/>
      <c r="E78" s="1113"/>
      <c r="F78" s="1113"/>
      <c r="G78" s="1113"/>
      <c r="H78" s="1113"/>
      <c r="I78" s="1113"/>
      <c r="J78" s="1113"/>
      <c r="K78" s="1113"/>
      <c r="L78" s="1113"/>
      <c r="M78" s="1114"/>
      <c r="N78" s="1100"/>
    </row>
    <row r="79" customFormat="false" ht="12" hidden="false" customHeight="false" outlineLevel="0" collapsed="false">
      <c r="B79" s="1113"/>
      <c r="C79" s="1113"/>
      <c r="D79" s="1113"/>
      <c r="E79" s="1113"/>
      <c r="F79" s="1113"/>
      <c r="G79" s="1113"/>
      <c r="H79" s="1113"/>
      <c r="I79" s="1113"/>
      <c r="J79" s="1113"/>
      <c r="K79" s="1113"/>
      <c r="L79" s="1113"/>
      <c r="M79" s="1114"/>
      <c r="N79" s="1113"/>
    </row>
    <row r="80" customFormat="false" ht="12" hidden="false" customHeight="false" outlineLevel="0" collapsed="false">
      <c r="B80" s="1113"/>
      <c r="C80" s="1113"/>
      <c r="D80" s="1113"/>
      <c r="E80" s="1113"/>
      <c r="F80" s="1113"/>
      <c r="G80" s="1113"/>
      <c r="H80" s="1113"/>
      <c r="I80" s="1113"/>
      <c r="J80" s="1113"/>
      <c r="K80" s="1113"/>
      <c r="L80" s="1113"/>
      <c r="M80" s="1114"/>
      <c r="N80" s="1113"/>
    </row>
    <row r="81" customFormat="false" ht="12" hidden="false" customHeight="false" outlineLevel="0" collapsed="false">
      <c r="B81" s="1113"/>
      <c r="C81" s="1113"/>
      <c r="D81" s="1113"/>
      <c r="E81" s="1113"/>
      <c r="F81" s="1113"/>
      <c r="G81" s="1113"/>
      <c r="H81" s="1113"/>
      <c r="I81" s="1113"/>
      <c r="J81" s="1113"/>
      <c r="K81" s="1113"/>
      <c r="L81" s="1113"/>
      <c r="M81" s="1114"/>
      <c r="N81" s="1113"/>
    </row>
    <row r="82" customFormat="false" ht="12" hidden="false" customHeight="false" outlineLevel="0" collapsed="false">
      <c r="B82" s="1113"/>
      <c r="C82" s="1113"/>
      <c r="D82" s="1113"/>
      <c r="E82" s="1113"/>
      <c r="F82" s="1113"/>
      <c r="G82" s="1113"/>
      <c r="H82" s="1113"/>
      <c r="I82" s="1113"/>
      <c r="J82" s="1113"/>
      <c r="K82" s="1113"/>
      <c r="L82" s="1113"/>
      <c r="M82" s="1114"/>
      <c r="N82" s="1113"/>
    </row>
    <row r="83" customFormat="false" ht="12" hidden="false" customHeight="false" outlineLevel="0" collapsed="false">
      <c r="B83" s="1113"/>
      <c r="C83" s="1113"/>
      <c r="D83" s="1113"/>
      <c r="E83" s="1113"/>
      <c r="F83" s="1113"/>
      <c r="G83" s="1113"/>
      <c r="H83" s="1113"/>
      <c r="I83" s="1113"/>
      <c r="J83" s="1113"/>
      <c r="K83" s="1113"/>
      <c r="L83" s="1113"/>
      <c r="M83" s="1114"/>
      <c r="N83" s="1113"/>
    </row>
    <row r="84" customFormat="false" ht="12" hidden="false" customHeight="false" outlineLevel="0" collapsed="false">
      <c r="B84" s="1113"/>
      <c r="C84" s="1113"/>
      <c r="D84" s="1113"/>
      <c r="E84" s="1113"/>
      <c r="F84" s="1113"/>
      <c r="G84" s="1113"/>
      <c r="H84" s="1113"/>
      <c r="I84" s="1113"/>
      <c r="J84" s="1113"/>
      <c r="K84" s="1113"/>
      <c r="L84" s="1113"/>
      <c r="M84" s="1114"/>
      <c r="N84" s="1113"/>
    </row>
    <row r="85" customFormat="false" ht="12" hidden="false" customHeight="false" outlineLevel="0" collapsed="false">
      <c r="B85" s="1113"/>
      <c r="C85" s="1113"/>
      <c r="D85" s="1113"/>
      <c r="E85" s="1113"/>
      <c r="F85" s="1113"/>
      <c r="G85" s="1113"/>
      <c r="H85" s="1113"/>
      <c r="I85" s="1113"/>
      <c r="J85" s="1113"/>
      <c r="K85" s="1113"/>
      <c r="L85" s="1113"/>
      <c r="M85" s="1114"/>
      <c r="N85" s="1113"/>
    </row>
    <row r="86" customFormat="false" ht="12" hidden="false" customHeight="false" outlineLevel="0" collapsed="false">
      <c r="B86" s="1113"/>
      <c r="C86" s="1113"/>
      <c r="D86" s="1113"/>
      <c r="E86" s="1113"/>
      <c r="F86" s="1113"/>
      <c r="G86" s="1113"/>
      <c r="H86" s="1113"/>
      <c r="I86" s="1113"/>
      <c r="J86" s="1113"/>
      <c r="K86" s="1113"/>
      <c r="L86" s="1113"/>
      <c r="M86" s="1114"/>
      <c r="N86" s="1113"/>
    </row>
    <row r="87" customFormat="false" ht="12" hidden="false" customHeight="false" outlineLevel="0" collapsed="false">
      <c r="B87" s="1113"/>
      <c r="C87" s="1113"/>
      <c r="D87" s="1113"/>
      <c r="E87" s="1113"/>
      <c r="F87" s="1113"/>
      <c r="G87" s="1113"/>
      <c r="H87" s="1113"/>
      <c r="I87" s="1113"/>
      <c r="J87" s="1113"/>
      <c r="K87" s="1113"/>
      <c r="L87" s="1113"/>
      <c r="M87" s="1114"/>
      <c r="N87" s="1113"/>
    </row>
    <row r="88" customFormat="false" ht="12" hidden="false" customHeight="false" outlineLevel="0" collapsed="false">
      <c r="B88" s="1113"/>
      <c r="C88" s="1113"/>
      <c r="D88" s="1113"/>
      <c r="E88" s="1113"/>
      <c r="F88" s="1113"/>
      <c r="G88" s="1113"/>
      <c r="H88" s="1113"/>
      <c r="I88" s="1113"/>
      <c r="J88" s="1113"/>
      <c r="K88" s="1113"/>
      <c r="L88" s="1113"/>
      <c r="M88" s="1114"/>
      <c r="N88" s="1113"/>
    </row>
    <row r="89" customFormat="false" ht="12" hidden="false" customHeight="false" outlineLevel="0" collapsed="false">
      <c r="B89" s="1113"/>
      <c r="C89" s="1113"/>
      <c r="D89" s="1113"/>
      <c r="E89" s="1113"/>
      <c r="F89" s="1113"/>
      <c r="G89" s="1113"/>
      <c r="H89" s="1113"/>
      <c r="I89" s="1113"/>
      <c r="J89" s="1113"/>
      <c r="K89" s="1113"/>
      <c r="L89" s="1113"/>
      <c r="M89" s="1114"/>
      <c r="N89" s="1113"/>
    </row>
    <row r="90" customFormat="false" ht="12" hidden="false" customHeight="false" outlineLevel="0" collapsed="false">
      <c r="B90" s="1113"/>
      <c r="C90" s="1113"/>
      <c r="D90" s="1113"/>
      <c r="E90" s="1113"/>
      <c r="F90" s="1113"/>
      <c r="G90" s="1113"/>
      <c r="H90" s="1113"/>
      <c r="I90" s="1113"/>
      <c r="J90" s="1113"/>
      <c r="K90" s="1113"/>
      <c r="L90" s="1113"/>
      <c r="M90" s="1114"/>
      <c r="N90" s="1113"/>
    </row>
    <row r="91" customFormat="false" ht="12" hidden="false" customHeight="false" outlineLevel="0" collapsed="false">
      <c r="B91" s="1113"/>
      <c r="C91" s="1113"/>
      <c r="D91" s="1113"/>
      <c r="E91" s="1113"/>
      <c r="F91" s="1113"/>
      <c r="G91" s="1113"/>
      <c r="H91" s="1113"/>
      <c r="I91" s="1113"/>
      <c r="J91" s="1113"/>
      <c r="K91" s="1113"/>
      <c r="L91" s="1113"/>
      <c r="M91" s="1114"/>
      <c r="N91" s="1113"/>
    </row>
    <row r="92" customFormat="false" ht="12" hidden="false" customHeight="false" outlineLevel="0" collapsed="false">
      <c r="B92" s="1113"/>
      <c r="C92" s="1113"/>
      <c r="D92" s="1113"/>
      <c r="E92" s="1113"/>
      <c r="F92" s="1113"/>
      <c r="G92" s="1113"/>
      <c r="H92" s="1113"/>
      <c r="I92" s="1113"/>
      <c r="J92" s="1113"/>
      <c r="K92" s="1113"/>
      <c r="L92" s="1113"/>
      <c r="M92" s="1114"/>
      <c r="N92" s="1113"/>
    </row>
    <row r="93" customFormat="false" ht="12" hidden="false" customHeight="false" outlineLevel="0" collapsed="false">
      <c r="B93" s="1113"/>
      <c r="C93" s="1113"/>
      <c r="D93" s="1113"/>
      <c r="E93" s="1113"/>
      <c r="F93" s="1113"/>
      <c r="G93" s="1113"/>
      <c r="H93" s="1113"/>
      <c r="I93" s="1113"/>
      <c r="J93" s="1113"/>
      <c r="K93" s="1113"/>
      <c r="L93" s="1113"/>
      <c r="M93" s="1114"/>
      <c r="N93" s="1113"/>
    </row>
    <row r="94" customFormat="false" ht="12" hidden="false" customHeight="false" outlineLevel="0" collapsed="false">
      <c r="B94" s="1113"/>
      <c r="C94" s="1113"/>
      <c r="D94" s="1113"/>
      <c r="E94" s="1113"/>
      <c r="F94" s="1113"/>
      <c r="G94" s="1113"/>
      <c r="H94" s="1113"/>
      <c r="I94" s="1113"/>
      <c r="J94" s="1113"/>
      <c r="K94" s="1113"/>
      <c r="L94" s="1113"/>
      <c r="M94" s="1114"/>
      <c r="N94" s="1113"/>
    </row>
    <row r="95" customFormat="false" ht="12" hidden="false" customHeight="false" outlineLevel="0" collapsed="false">
      <c r="B95" s="1113"/>
      <c r="C95" s="1113"/>
      <c r="D95" s="1113"/>
      <c r="E95" s="1113"/>
      <c r="F95" s="1113"/>
      <c r="G95" s="1113"/>
      <c r="H95" s="1113"/>
      <c r="I95" s="1113"/>
      <c r="J95" s="1113"/>
      <c r="K95" s="1113"/>
      <c r="L95" s="1113"/>
      <c r="M95" s="1114"/>
      <c r="N95" s="1113"/>
    </row>
    <row r="96" customFormat="false" ht="12" hidden="false" customHeight="false" outlineLevel="0" collapsed="false">
      <c r="B96" s="1113"/>
      <c r="C96" s="1113"/>
      <c r="D96" s="1113"/>
      <c r="E96" s="1113"/>
      <c r="F96" s="1113"/>
      <c r="G96" s="1113"/>
      <c r="H96" s="1113"/>
      <c r="I96" s="1113"/>
      <c r="J96" s="1113"/>
      <c r="K96" s="1113"/>
      <c r="L96" s="1113"/>
      <c r="M96" s="1114"/>
      <c r="N96" s="1113"/>
    </row>
    <row r="97" customFormat="false" ht="12" hidden="false" customHeight="false" outlineLevel="0" collapsed="false">
      <c r="B97" s="1113"/>
      <c r="C97" s="1113"/>
      <c r="D97" s="1113"/>
      <c r="E97" s="1113"/>
      <c r="F97" s="1113"/>
      <c r="G97" s="1113"/>
      <c r="H97" s="1113"/>
      <c r="I97" s="1113"/>
      <c r="J97" s="1113"/>
      <c r="K97" s="1113"/>
      <c r="L97" s="1113"/>
      <c r="M97" s="1114"/>
      <c r="N97" s="1113"/>
    </row>
    <row r="98" customFormat="false" ht="12" hidden="false" customHeight="false" outlineLevel="0" collapsed="false">
      <c r="B98" s="1113"/>
      <c r="C98" s="1113"/>
      <c r="D98" s="1113"/>
      <c r="E98" s="1113"/>
      <c r="F98" s="1113"/>
      <c r="G98" s="1113"/>
      <c r="H98" s="1113"/>
      <c r="I98" s="1113"/>
      <c r="J98" s="1113"/>
      <c r="K98" s="1113"/>
      <c r="L98" s="1113"/>
      <c r="M98" s="1114"/>
      <c r="N98" s="1113"/>
    </row>
    <row r="99" customFormat="false" ht="12" hidden="false" customHeight="false" outlineLevel="0" collapsed="false">
      <c r="B99" s="1113"/>
      <c r="C99" s="1113"/>
      <c r="D99" s="1113"/>
      <c r="E99" s="1113"/>
      <c r="F99" s="1113"/>
      <c r="G99" s="1113"/>
      <c r="H99" s="1113"/>
      <c r="I99" s="1113"/>
      <c r="J99" s="1113"/>
      <c r="K99" s="1113"/>
      <c r="L99" s="1113"/>
      <c r="M99" s="1114"/>
      <c r="N99" s="1113"/>
    </row>
    <row r="100" customFormat="false" ht="12" hidden="false" customHeight="false" outlineLevel="0" collapsed="false">
      <c r="B100" s="1113"/>
      <c r="C100" s="1113"/>
      <c r="D100" s="1113"/>
      <c r="E100" s="1113"/>
      <c r="F100" s="1113"/>
      <c r="G100" s="1113"/>
      <c r="H100" s="1113"/>
      <c r="I100" s="1113"/>
      <c r="J100" s="1113"/>
      <c r="K100" s="1113"/>
      <c r="L100" s="1113"/>
      <c r="M100" s="1114"/>
      <c r="N100" s="1113"/>
    </row>
    <row r="101" customFormat="false" ht="12" hidden="false" customHeight="false" outlineLevel="0" collapsed="false">
      <c r="B101" s="1113"/>
      <c r="C101" s="1113"/>
      <c r="D101" s="1113"/>
      <c r="E101" s="1113"/>
      <c r="F101" s="1113"/>
      <c r="G101" s="1113"/>
      <c r="H101" s="1113"/>
      <c r="I101" s="1113"/>
      <c r="J101" s="1113"/>
      <c r="K101" s="1113"/>
      <c r="L101" s="1113"/>
      <c r="M101" s="1114"/>
      <c r="N101" s="1113"/>
    </row>
    <row r="102" customFormat="false" ht="12" hidden="false" customHeight="false" outlineLevel="0" collapsed="false">
      <c r="B102" s="1113"/>
      <c r="C102" s="1113"/>
      <c r="D102" s="1113"/>
      <c r="E102" s="1113"/>
      <c r="F102" s="1113"/>
      <c r="G102" s="1113"/>
      <c r="H102" s="1113"/>
      <c r="I102" s="1113"/>
      <c r="J102" s="1113"/>
      <c r="K102" s="1113"/>
      <c r="L102" s="1113"/>
      <c r="M102" s="1114"/>
      <c r="N102" s="1113"/>
    </row>
    <row r="103" customFormat="false" ht="12" hidden="false" customHeight="false" outlineLevel="0" collapsed="false">
      <c r="B103" s="1113"/>
      <c r="C103" s="1113"/>
      <c r="D103" s="1113"/>
      <c r="E103" s="1113"/>
      <c r="F103" s="1113"/>
      <c r="G103" s="1113"/>
      <c r="H103" s="1113"/>
      <c r="I103" s="1113"/>
      <c r="J103" s="1113"/>
      <c r="K103" s="1113"/>
      <c r="L103" s="1113"/>
      <c r="M103" s="1114"/>
      <c r="N103" s="1113"/>
    </row>
    <row r="104" customFormat="false" ht="12" hidden="false" customHeight="false" outlineLevel="0" collapsed="false">
      <c r="B104" s="1113"/>
      <c r="C104" s="1113"/>
      <c r="D104" s="1113"/>
      <c r="E104" s="1113"/>
      <c r="F104" s="1113"/>
      <c r="G104" s="1113"/>
      <c r="H104" s="1113"/>
      <c r="I104" s="1113"/>
      <c r="J104" s="1113"/>
      <c r="K104" s="1113"/>
      <c r="L104" s="1113"/>
      <c r="M104" s="1114"/>
      <c r="N104" s="1113"/>
    </row>
    <row r="105" customFormat="false" ht="12" hidden="false" customHeight="false" outlineLevel="0" collapsed="false">
      <c r="B105" s="1113"/>
      <c r="C105" s="1113"/>
      <c r="D105" s="1113"/>
      <c r="E105" s="1113"/>
      <c r="F105" s="1113"/>
      <c r="G105" s="1113"/>
      <c r="H105" s="1113"/>
      <c r="I105" s="1113"/>
      <c r="J105" s="1113"/>
      <c r="K105" s="1113"/>
      <c r="L105" s="1113"/>
      <c r="M105" s="1114"/>
      <c r="N105" s="1113"/>
    </row>
    <row r="106" customFormat="false" ht="12" hidden="false" customHeight="false" outlineLevel="0" collapsed="false">
      <c r="B106" s="1113"/>
      <c r="C106" s="1113"/>
      <c r="D106" s="1113"/>
      <c r="E106" s="1113"/>
      <c r="F106" s="1113"/>
      <c r="G106" s="1113"/>
      <c r="H106" s="1113"/>
      <c r="I106" s="1113"/>
      <c r="J106" s="1113"/>
      <c r="K106" s="1113"/>
      <c r="L106" s="1113"/>
      <c r="M106" s="1114"/>
      <c r="N106" s="1113"/>
    </row>
    <row r="107" customFormat="false" ht="12" hidden="false" customHeight="false" outlineLevel="0" collapsed="false">
      <c r="B107" s="1113"/>
      <c r="C107" s="1113"/>
      <c r="D107" s="1113"/>
      <c r="E107" s="1113"/>
      <c r="F107" s="1113"/>
      <c r="G107" s="1113"/>
      <c r="H107" s="1113"/>
      <c r="I107" s="1113"/>
      <c r="J107" s="1113"/>
      <c r="K107" s="1113"/>
      <c r="L107" s="1113"/>
      <c r="M107" s="1114"/>
      <c r="N107" s="1113"/>
    </row>
    <row r="108" customFormat="false" ht="12" hidden="false" customHeight="false" outlineLevel="0" collapsed="false">
      <c r="B108" s="1113"/>
      <c r="C108" s="1113"/>
      <c r="D108" s="1113"/>
      <c r="E108" s="1113"/>
      <c r="F108" s="1113"/>
      <c r="G108" s="1113"/>
      <c r="H108" s="1113"/>
      <c r="I108" s="1113"/>
      <c r="J108" s="1113"/>
      <c r="K108" s="1113"/>
      <c r="L108" s="1113"/>
      <c r="M108" s="1114"/>
      <c r="N108" s="1113"/>
    </row>
    <row r="109" customFormat="false" ht="12" hidden="false" customHeight="false" outlineLevel="0" collapsed="false">
      <c r="B109" s="1113"/>
      <c r="C109" s="1113"/>
      <c r="D109" s="1113"/>
      <c r="E109" s="1113"/>
      <c r="F109" s="1113"/>
      <c r="G109" s="1113"/>
      <c r="H109" s="1113"/>
      <c r="I109" s="1113"/>
      <c r="J109" s="1113"/>
      <c r="K109" s="1113"/>
      <c r="L109" s="1113"/>
      <c r="M109" s="1114"/>
      <c r="N109" s="1113"/>
    </row>
    <row r="110" customFormat="false" ht="12" hidden="false" customHeight="false" outlineLevel="0" collapsed="false">
      <c r="B110" s="1113"/>
      <c r="C110" s="1113"/>
      <c r="D110" s="1113"/>
      <c r="E110" s="1113"/>
      <c r="F110" s="1113"/>
      <c r="G110" s="1113"/>
      <c r="H110" s="1113"/>
      <c r="I110" s="1113"/>
      <c r="J110" s="1113"/>
      <c r="K110" s="1113"/>
      <c r="L110" s="1113"/>
      <c r="M110" s="1114"/>
      <c r="N110" s="1113"/>
    </row>
    <row r="111" customFormat="false" ht="12" hidden="false" customHeight="false" outlineLevel="0" collapsed="false">
      <c r="B111" s="1113"/>
      <c r="C111" s="1113"/>
      <c r="D111" s="1113"/>
      <c r="E111" s="1113"/>
      <c r="F111" s="1113"/>
      <c r="G111" s="1113"/>
      <c r="H111" s="1113"/>
      <c r="I111" s="1113"/>
      <c r="J111" s="1113"/>
      <c r="K111" s="1113"/>
      <c r="L111" s="1113"/>
      <c r="M111" s="1114"/>
      <c r="N111" s="1113"/>
    </row>
    <row r="112" customFormat="false" ht="12" hidden="false" customHeight="false" outlineLevel="0" collapsed="false">
      <c r="B112" s="1113"/>
      <c r="C112" s="1113"/>
      <c r="D112" s="1113"/>
      <c r="E112" s="1113"/>
      <c r="F112" s="1113"/>
      <c r="G112" s="1113"/>
      <c r="H112" s="1113"/>
      <c r="I112" s="1113"/>
      <c r="J112" s="1113"/>
      <c r="K112" s="1113"/>
      <c r="L112" s="1113"/>
      <c r="M112" s="1114"/>
      <c r="N112" s="1113"/>
    </row>
    <row r="113" customFormat="false" ht="12" hidden="false" customHeight="false" outlineLevel="0" collapsed="false">
      <c r="B113" s="1113"/>
      <c r="C113" s="1113"/>
      <c r="D113" s="1113"/>
      <c r="E113" s="1113"/>
      <c r="F113" s="1113"/>
      <c r="G113" s="1113"/>
      <c r="H113" s="1113"/>
      <c r="I113" s="1113"/>
      <c r="J113" s="1113"/>
      <c r="K113" s="1113"/>
      <c r="L113" s="1113"/>
      <c r="M113" s="1114"/>
      <c r="N113" s="1113"/>
    </row>
    <row r="114" customFormat="false" ht="12" hidden="false" customHeight="false" outlineLevel="0" collapsed="false">
      <c r="B114" s="1113"/>
      <c r="C114" s="1113"/>
      <c r="D114" s="1113"/>
      <c r="E114" s="1113"/>
      <c r="F114" s="1113"/>
      <c r="G114" s="1113"/>
      <c r="H114" s="1113"/>
      <c r="I114" s="1113"/>
      <c r="J114" s="1113"/>
      <c r="K114" s="1113"/>
      <c r="L114" s="1113"/>
      <c r="M114" s="1114"/>
      <c r="N114" s="1113"/>
    </row>
    <row r="115" customFormat="false" ht="12" hidden="false" customHeight="false" outlineLevel="0" collapsed="false">
      <c r="B115" s="1113"/>
      <c r="C115" s="1113"/>
      <c r="D115" s="1113"/>
      <c r="E115" s="1113"/>
      <c r="F115" s="1113"/>
      <c r="G115" s="1113"/>
      <c r="H115" s="1113"/>
      <c r="I115" s="1113"/>
      <c r="J115" s="1113"/>
      <c r="K115" s="1113"/>
      <c r="L115" s="1113"/>
      <c r="M115" s="1114"/>
      <c r="N115" s="1113"/>
    </row>
    <row r="116" customFormat="false" ht="12" hidden="false" customHeight="false" outlineLevel="0" collapsed="false">
      <c r="B116" s="1113"/>
      <c r="C116" s="1113"/>
      <c r="D116" s="1113"/>
      <c r="E116" s="1113"/>
      <c r="F116" s="1113"/>
      <c r="G116" s="1113"/>
      <c r="H116" s="1113"/>
      <c r="I116" s="1113"/>
      <c r="J116" s="1113"/>
      <c r="K116" s="1113"/>
      <c r="L116" s="1113"/>
      <c r="M116" s="1114"/>
      <c r="N116" s="1113"/>
    </row>
    <row r="117" customFormat="false" ht="12" hidden="false" customHeight="false" outlineLevel="0" collapsed="false">
      <c r="B117" s="1113"/>
      <c r="C117" s="1113"/>
      <c r="D117" s="1113"/>
      <c r="E117" s="1113"/>
      <c r="F117" s="1113"/>
      <c r="G117" s="1113"/>
      <c r="H117" s="1113"/>
      <c r="I117" s="1113"/>
      <c r="J117" s="1113"/>
      <c r="K117" s="1113"/>
      <c r="L117" s="1113"/>
      <c r="M117" s="1114"/>
      <c r="N117" s="1113"/>
    </row>
    <row r="118" customFormat="false" ht="12" hidden="false" customHeight="false" outlineLevel="0" collapsed="false">
      <c r="B118" s="1113"/>
      <c r="C118" s="1113"/>
      <c r="D118" s="1113"/>
      <c r="E118" s="1113"/>
      <c r="F118" s="1113"/>
      <c r="G118" s="1113"/>
      <c r="H118" s="1113"/>
      <c r="I118" s="1113"/>
      <c r="J118" s="1113"/>
      <c r="K118" s="1113"/>
      <c r="L118" s="1113"/>
      <c r="M118" s="1114"/>
      <c r="N118" s="1113"/>
    </row>
    <row r="119" customFormat="false" ht="12" hidden="false" customHeight="false" outlineLevel="0" collapsed="false">
      <c r="B119" s="1113"/>
      <c r="C119" s="1113"/>
      <c r="D119" s="1113"/>
      <c r="E119" s="1113"/>
      <c r="F119" s="1113"/>
      <c r="G119" s="1113"/>
      <c r="H119" s="1113"/>
      <c r="I119" s="1113"/>
      <c r="J119" s="1113"/>
      <c r="K119" s="1113"/>
      <c r="L119" s="1113"/>
      <c r="M119" s="1114"/>
      <c r="N119" s="1113"/>
    </row>
    <row r="120" customFormat="false" ht="12" hidden="false" customHeight="false" outlineLevel="0" collapsed="false">
      <c r="B120" s="1113"/>
      <c r="C120" s="1113"/>
      <c r="D120" s="1113"/>
      <c r="E120" s="1113"/>
      <c r="F120" s="1113"/>
      <c r="G120" s="1113"/>
      <c r="H120" s="1113"/>
      <c r="I120" s="1113"/>
      <c r="J120" s="1113"/>
      <c r="K120" s="1113"/>
      <c r="L120" s="1113"/>
      <c r="M120" s="1114"/>
      <c r="N120" s="1113"/>
    </row>
    <row r="121" customFormat="false" ht="12" hidden="false" customHeight="false" outlineLevel="0" collapsed="false">
      <c r="B121" s="1113"/>
      <c r="C121" s="1113"/>
      <c r="D121" s="1113"/>
      <c r="E121" s="1113"/>
      <c r="F121" s="1113"/>
      <c r="G121" s="1113"/>
      <c r="H121" s="1113"/>
      <c r="I121" s="1113"/>
      <c r="J121" s="1113"/>
      <c r="K121" s="1113"/>
      <c r="L121" s="1113"/>
      <c r="M121" s="1114"/>
      <c r="N121" s="1113"/>
    </row>
    <row r="122" customFormat="false" ht="12" hidden="false" customHeight="false" outlineLevel="0" collapsed="false">
      <c r="B122" s="1113"/>
      <c r="C122" s="1113"/>
      <c r="D122" s="1113"/>
      <c r="E122" s="1113"/>
      <c r="F122" s="1113"/>
      <c r="G122" s="1113"/>
      <c r="H122" s="1113"/>
      <c r="I122" s="1113"/>
      <c r="J122" s="1113"/>
      <c r="K122" s="1113"/>
      <c r="L122" s="1113"/>
      <c r="M122" s="1114"/>
      <c r="N122" s="1113"/>
    </row>
    <row r="123" customFormat="false" ht="12" hidden="false" customHeight="false" outlineLevel="0" collapsed="false">
      <c r="B123" s="1113"/>
      <c r="C123" s="1113"/>
      <c r="D123" s="1113"/>
      <c r="E123" s="1113"/>
      <c r="F123" s="1113"/>
      <c r="G123" s="1113"/>
      <c r="H123" s="1113"/>
      <c r="I123" s="1113"/>
      <c r="J123" s="1113"/>
      <c r="K123" s="1113"/>
      <c r="L123" s="1113"/>
      <c r="M123" s="1114"/>
      <c r="N123" s="1113"/>
    </row>
    <row r="124" customFormat="false" ht="12" hidden="false" customHeight="false" outlineLevel="0" collapsed="false">
      <c r="B124" s="1113"/>
      <c r="C124" s="1113"/>
      <c r="D124" s="1113"/>
      <c r="E124" s="1113"/>
      <c r="F124" s="1113"/>
      <c r="G124" s="1113"/>
      <c r="H124" s="1113"/>
      <c r="I124" s="1113"/>
      <c r="J124" s="1113"/>
      <c r="K124" s="1113"/>
      <c r="L124" s="1113"/>
      <c r="M124" s="1114"/>
      <c r="N124" s="1113"/>
    </row>
    <row r="125" customFormat="false" ht="12" hidden="false" customHeight="false" outlineLevel="0" collapsed="false">
      <c r="B125" s="1113"/>
      <c r="C125" s="1113"/>
      <c r="D125" s="1113"/>
      <c r="E125" s="1113"/>
      <c r="F125" s="1113"/>
      <c r="G125" s="1113"/>
      <c r="H125" s="1113"/>
      <c r="I125" s="1113"/>
      <c r="J125" s="1113"/>
      <c r="K125" s="1113"/>
      <c r="L125" s="1113"/>
      <c r="M125" s="1114"/>
      <c r="N125" s="1113"/>
    </row>
    <row r="126" customFormat="false" ht="12" hidden="false" customHeight="false" outlineLevel="0" collapsed="false">
      <c r="B126" s="1113"/>
      <c r="C126" s="1113"/>
      <c r="D126" s="1113"/>
      <c r="E126" s="1113"/>
      <c r="F126" s="1113"/>
      <c r="G126" s="1113"/>
      <c r="H126" s="1113"/>
      <c r="I126" s="1113"/>
      <c r="J126" s="1113"/>
      <c r="K126" s="1113"/>
      <c r="L126" s="1113"/>
      <c r="M126" s="1114"/>
      <c r="N126" s="1113"/>
    </row>
    <row r="127" customFormat="false" ht="12" hidden="false" customHeight="false" outlineLevel="0" collapsed="false">
      <c r="B127" s="1113"/>
      <c r="C127" s="1113"/>
      <c r="D127" s="1113"/>
      <c r="E127" s="1113"/>
      <c r="F127" s="1113"/>
      <c r="G127" s="1113"/>
      <c r="H127" s="1113"/>
      <c r="I127" s="1113"/>
      <c r="J127" s="1113"/>
      <c r="K127" s="1113"/>
      <c r="L127" s="1113"/>
      <c r="M127" s="1114"/>
      <c r="N127" s="1113"/>
    </row>
    <row r="128" customFormat="false" ht="12" hidden="false" customHeight="false" outlineLevel="0" collapsed="false">
      <c r="B128" s="1113"/>
      <c r="C128" s="1113"/>
      <c r="D128" s="1113"/>
      <c r="E128" s="1113"/>
      <c r="F128" s="1113"/>
      <c r="G128" s="1113"/>
      <c r="H128" s="1113"/>
      <c r="I128" s="1113"/>
      <c r="J128" s="1113"/>
      <c r="K128" s="1113"/>
      <c r="L128" s="1113"/>
      <c r="M128" s="1114"/>
      <c r="N128" s="1113"/>
    </row>
    <row r="129" customFormat="false" ht="12" hidden="false" customHeight="false" outlineLevel="0" collapsed="false">
      <c r="B129" s="1113"/>
      <c r="C129" s="1113"/>
      <c r="D129" s="1113"/>
      <c r="E129" s="1113"/>
      <c r="F129" s="1113"/>
      <c r="G129" s="1113"/>
      <c r="H129" s="1113"/>
      <c r="I129" s="1113"/>
      <c r="J129" s="1113"/>
      <c r="K129" s="1113"/>
      <c r="L129" s="1113"/>
      <c r="M129" s="1114"/>
      <c r="N129" s="1113"/>
    </row>
    <row r="130" customFormat="false" ht="12" hidden="false" customHeight="false" outlineLevel="0" collapsed="false">
      <c r="B130" s="1113"/>
      <c r="C130" s="1113"/>
      <c r="D130" s="1113"/>
      <c r="E130" s="1113"/>
      <c r="F130" s="1113"/>
      <c r="G130" s="1113"/>
      <c r="H130" s="1113"/>
      <c r="I130" s="1113"/>
      <c r="J130" s="1113"/>
      <c r="K130" s="1113"/>
      <c r="L130" s="1113"/>
      <c r="M130" s="1114"/>
      <c r="N130" s="1113"/>
    </row>
    <row r="131" customFormat="false" ht="12" hidden="false" customHeight="false" outlineLevel="0" collapsed="false">
      <c r="B131" s="1113"/>
      <c r="C131" s="1113"/>
      <c r="D131" s="1113"/>
      <c r="E131" s="1113"/>
      <c r="F131" s="1113"/>
      <c r="G131" s="1113"/>
      <c r="H131" s="1113"/>
      <c r="I131" s="1113"/>
      <c r="J131" s="1113"/>
      <c r="K131" s="1113"/>
      <c r="L131" s="1113"/>
      <c r="M131" s="1114"/>
      <c r="N131" s="1113"/>
    </row>
    <row r="132" customFormat="false" ht="12" hidden="false" customHeight="false" outlineLevel="0" collapsed="false">
      <c r="B132" s="1113"/>
      <c r="C132" s="1113"/>
      <c r="D132" s="1113"/>
      <c r="E132" s="1113"/>
      <c r="F132" s="1113"/>
      <c r="G132" s="1113"/>
      <c r="H132" s="1113"/>
      <c r="I132" s="1113"/>
      <c r="J132" s="1113"/>
      <c r="K132" s="1113"/>
      <c r="L132" s="1113"/>
      <c r="M132" s="1114"/>
      <c r="N132" s="1113"/>
    </row>
    <row r="133" customFormat="false" ht="12" hidden="false" customHeight="false" outlineLevel="0" collapsed="false">
      <c r="B133" s="1113"/>
      <c r="C133" s="1113"/>
      <c r="D133" s="1113"/>
      <c r="E133" s="1113"/>
      <c r="F133" s="1113"/>
      <c r="G133" s="1113"/>
      <c r="H133" s="1113"/>
      <c r="I133" s="1113"/>
      <c r="J133" s="1113"/>
      <c r="K133" s="1113"/>
      <c r="L133" s="1113"/>
      <c r="M133" s="1114"/>
      <c r="N133" s="1113"/>
    </row>
    <row r="134" customFormat="false" ht="12" hidden="false" customHeight="false" outlineLevel="0" collapsed="false">
      <c r="B134" s="1113"/>
      <c r="C134" s="1113"/>
      <c r="D134" s="1113"/>
      <c r="E134" s="1113"/>
      <c r="F134" s="1113"/>
      <c r="G134" s="1113"/>
      <c r="H134" s="1113"/>
      <c r="I134" s="1113"/>
      <c r="J134" s="1113"/>
      <c r="K134" s="1113"/>
      <c r="L134" s="1113"/>
      <c r="M134" s="1114"/>
      <c r="N134" s="1113"/>
    </row>
    <row r="135" customFormat="false" ht="12" hidden="false" customHeight="false" outlineLevel="0" collapsed="false">
      <c r="B135" s="1113"/>
      <c r="C135" s="1113"/>
      <c r="D135" s="1113"/>
      <c r="E135" s="1113"/>
      <c r="F135" s="1113"/>
      <c r="G135" s="1113"/>
      <c r="H135" s="1113"/>
      <c r="I135" s="1113"/>
      <c r="J135" s="1113"/>
      <c r="K135" s="1113"/>
      <c r="L135" s="1113"/>
      <c r="M135" s="1114"/>
      <c r="N135" s="1113"/>
    </row>
    <row r="136" customFormat="false" ht="12" hidden="false" customHeight="false" outlineLevel="0" collapsed="false">
      <c r="B136" s="1113"/>
      <c r="C136" s="1113"/>
      <c r="D136" s="1113"/>
      <c r="E136" s="1113"/>
      <c r="F136" s="1113"/>
      <c r="G136" s="1113"/>
      <c r="H136" s="1113"/>
      <c r="I136" s="1113"/>
      <c r="J136" s="1113"/>
      <c r="K136" s="1113"/>
      <c r="L136" s="1113"/>
      <c r="M136" s="1114"/>
      <c r="N136" s="1113"/>
    </row>
    <row r="137" customFormat="false" ht="12" hidden="false" customHeight="false" outlineLevel="0" collapsed="false">
      <c r="B137" s="1113"/>
      <c r="C137" s="1113"/>
      <c r="D137" s="1113"/>
      <c r="E137" s="1113"/>
      <c r="F137" s="1113"/>
      <c r="G137" s="1113"/>
      <c r="H137" s="1113"/>
      <c r="I137" s="1113"/>
      <c r="J137" s="1113"/>
      <c r="K137" s="1113"/>
      <c r="L137" s="1113"/>
      <c r="M137" s="1114"/>
      <c r="N137" s="1113"/>
    </row>
    <row r="138" customFormat="false" ht="12" hidden="false" customHeight="false" outlineLevel="0" collapsed="false">
      <c r="B138" s="1113"/>
      <c r="C138" s="1113"/>
      <c r="D138" s="1113"/>
      <c r="E138" s="1113"/>
      <c r="F138" s="1113"/>
      <c r="G138" s="1113"/>
      <c r="H138" s="1113"/>
      <c r="I138" s="1113"/>
      <c r="J138" s="1113"/>
      <c r="K138" s="1113"/>
      <c r="L138" s="1113"/>
      <c r="M138" s="1114"/>
      <c r="N138" s="1113"/>
    </row>
    <row r="139" customFormat="false" ht="12" hidden="false" customHeight="false" outlineLevel="0" collapsed="false">
      <c r="B139" s="1113"/>
      <c r="C139" s="1113"/>
      <c r="D139" s="1113"/>
      <c r="E139" s="1113"/>
      <c r="F139" s="1113"/>
      <c r="G139" s="1113"/>
      <c r="H139" s="1113"/>
      <c r="I139" s="1113"/>
      <c r="J139" s="1113"/>
      <c r="K139" s="1113"/>
      <c r="L139" s="1113"/>
      <c r="M139" s="1114"/>
      <c r="N139" s="1113"/>
    </row>
    <row r="140" customFormat="false" ht="12" hidden="false" customHeight="false" outlineLevel="0" collapsed="false">
      <c r="B140" s="1113"/>
      <c r="C140" s="1113"/>
      <c r="D140" s="1113"/>
      <c r="E140" s="1113"/>
      <c r="F140" s="1113"/>
      <c r="G140" s="1113"/>
      <c r="H140" s="1113"/>
      <c r="I140" s="1113"/>
      <c r="J140" s="1113"/>
      <c r="K140" s="1113"/>
      <c r="L140" s="1113"/>
      <c r="M140" s="1114"/>
      <c r="N140" s="1113"/>
    </row>
    <row r="141" customFormat="false" ht="12" hidden="false" customHeight="false" outlineLevel="0" collapsed="false">
      <c r="B141" s="1113"/>
      <c r="C141" s="1113"/>
      <c r="D141" s="1113"/>
      <c r="E141" s="1113"/>
      <c r="F141" s="1113"/>
      <c r="G141" s="1113"/>
      <c r="H141" s="1113"/>
      <c r="I141" s="1113"/>
      <c r="J141" s="1113"/>
      <c r="K141" s="1113"/>
      <c r="L141" s="1113"/>
      <c r="M141" s="1114"/>
      <c r="N141" s="1113"/>
    </row>
    <row r="142" customFormat="false" ht="12" hidden="false" customHeight="false" outlineLevel="0" collapsed="false">
      <c r="B142" s="1113"/>
      <c r="C142" s="1113"/>
      <c r="D142" s="1113"/>
      <c r="E142" s="1113"/>
      <c r="F142" s="1113"/>
      <c r="G142" s="1113"/>
      <c r="H142" s="1113"/>
      <c r="I142" s="1113"/>
      <c r="J142" s="1113"/>
      <c r="K142" s="1113"/>
      <c r="L142" s="1113"/>
      <c r="M142" s="1114"/>
      <c r="N142" s="1113"/>
    </row>
    <row r="143" customFormat="false" ht="12" hidden="false" customHeight="false" outlineLevel="0" collapsed="false">
      <c r="B143" s="1113"/>
      <c r="C143" s="1113"/>
      <c r="D143" s="1113"/>
      <c r="E143" s="1113"/>
      <c r="F143" s="1113"/>
      <c r="G143" s="1113"/>
      <c r="H143" s="1113"/>
      <c r="I143" s="1113"/>
      <c r="J143" s="1113"/>
      <c r="K143" s="1113"/>
      <c r="L143" s="1113"/>
      <c r="M143" s="1114"/>
      <c r="N143" s="1113"/>
    </row>
    <row r="144" customFormat="false" ht="12" hidden="false" customHeight="false" outlineLevel="0" collapsed="false">
      <c r="B144" s="1113"/>
      <c r="C144" s="1113"/>
      <c r="D144" s="1113"/>
      <c r="E144" s="1113"/>
      <c r="F144" s="1113"/>
      <c r="G144" s="1113"/>
      <c r="H144" s="1113"/>
      <c r="I144" s="1113"/>
      <c r="J144" s="1113"/>
      <c r="K144" s="1113"/>
      <c r="L144" s="1113"/>
      <c r="M144" s="1114"/>
      <c r="N144" s="1113"/>
    </row>
    <row r="145" customFormat="false" ht="12" hidden="false" customHeight="false" outlineLevel="0" collapsed="false">
      <c r="B145" s="1113"/>
      <c r="C145" s="1113"/>
      <c r="D145" s="1113"/>
      <c r="E145" s="1113"/>
      <c r="F145" s="1113"/>
      <c r="G145" s="1113"/>
      <c r="H145" s="1113"/>
      <c r="I145" s="1113"/>
      <c r="J145" s="1113"/>
      <c r="K145" s="1113"/>
      <c r="L145" s="1113"/>
      <c r="M145" s="1114"/>
      <c r="N145" s="1113"/>
    </row>
    <row r="146" customFormat="false" ht="12" hidden="false" customHeight="false" outlineLevel="0" collapsed="false">
      <c r="B146" s="1113"/>
      <c r="C146" s="1113"/>
      <c r="D146" s="1113"/>
      <c r="E146" s="1113"/>
      <c r="F146" s="1113"/>
      <c r="G146" s="1113"/>
      <c r="H146" s="1113"/>
      <c r="I146" s="1113"/>
      <c r="J146" s="1113"/>
      <c r="K146" s="1113"/>
      <c r="L146" s="1113"/>
      <c r="M146" s="1114"/>
      <c r="N146" s="1113"/>
    </row>
    <row r="147" customFormat="false" ht="12" hidden="false" customHeight="false" outlineLevel="0" collapsed="false">
      <c r="B147" s="1113"/>
      <c r="C147" s="1113"/>
      <c r="D147" s="1113"/>
      <c r="E147" s="1113"/>
      <c r="F147" s="1113"/>
      <c r="G147" s="1113"/>
      <c r="H147" s="1113"/>
      <c r="I147" s="1113"/>
      <c r="J147" s="1113"/>
      <c r="K147" s="1113"/>
      <c r="L147" s="1113"/>
      <c r="M147" s="1114"/>
      <c r="N147" s="1113"/>
    </row>
    <row r="148" customFormat="false" ht="12" hidden="false" customHeight="false" outlineLevel="0" collapsed="false">
      <c r="B148" s="1113"/>
      <c r="C148" s="1113"/>
      <c r="D148" s="1113"/>
      <c r="E148" s="1113"/>
      <c r="F148" s="1113"/>
      <c r="G148" s="1113"/>
      <c r="H148" s="1113"/>
      <c r="I148" s="1113"/>
      <c r="J148" s="1113"/>
      <c r="K148" s="1113"/>
      <c r="L148" s="1113"/>
      <c r="M148" s="1114"/>
      <c r="N148" s="1113"/>
    </row>
    <row r="149" customFormat="false" ht="12" hidden="false" customHeight="false" outlineLevel="0" collapsed="false">
      <c r="B149" s="1113"/>
      <c r="C149" s="1113"/>
      <c r="D149" s="1113"/>
      <c r="E149" s="1113"/>
      <c r="F149" s="1113"/>
      <c r="G149" s="1113"/>
      <c r="H149" s="1113"/>
      <c r="I149" s="1113"/>
      <c r="J149" s="1113"/>
      <c r="K149" s="1113"/>
      <c r="L149" s="1113"/>
      <c r="M149" s="1114"/>
      <c r="N149" s="1113"/>
    </row>
    <row r="150" customFormat="false" ht="12" hidden="false" customHeight="false" outlineLevel="0" collapsed="false">
      <c r="B150" s="1113"/>
      <c r="C150" s="1113"/>
      <c r="D150" s="1113"/>
      <c r="E150" s="1113"/>
      <c r="F150" s="1113"/>
      <c r="G150" s="1113"/>
      <c r="H150" s="1113"/>
      <c r="I150" s="1113"/>
      <c r="J150" s="1113"/>
      <c r="K150" s="1113"/>
      <c r="L150" s="1113"/>
      <c r="M150" s="1114"/>
      <c r="N150" s="1113"/>
    </row>
    <row r="151" customFormat="false" ht="12" hidden="false" customHeight="false" outlineLevel="0" collapsed="false">
      <c r="B151" s="1113"/>
      <c r="C151" s="1113"/>
      <c r="D151" s="1113"/>
      <c r="E151" s="1113"/>
      <c r="F151" s="1113"/>
      <c r="G151" s="1113"/>
      <c r="H151" s="1113"/>
      <c r="I151" s="1113"/>
      <c r="J151" s="1113"/>
      <c r="K151" s="1113"/>
      <c r="L151" s="1113"/>
      <c r="M151" s="1114"/>
      <c r="N151" s="1113"/>
    </row>
    <row r="152" customFormat="false" ht="12" hidden="false" customHeight="false" outlineLevel="0" collapsed="false">
      <c r="B152" s="1113"/>
      <c r="C152" s="1113"/>
      <c r="D152" s="1113"/>
      <c r="E152" s="1113"/>
      <c r="F152" s="1113"/>
      <c r="G152" s="1113"/>
      <c r="H152" s="1113"/>
      <c r="I152" s="1113"/>
      <c r="J152" s="1113"/>
      <c r="K152" s="1113"/>
      <c r="L152" s="1113"/>
      <c r="M152" s="1114"/>
      <c r="N152" s="1113"/>
    </row>
    <row r="153" customFormat="false" ht="12" hidden="false" customHeight="false" outlineLevel="0" collapsed="false">
      <c r="B153" s="1113"/>
      <c r="C153" s="1113"/>
      <c r="D153" s="1113"/>
      <c r="E153" s="1113"/>
      <c r="F153" s="1113"/>
      <c r="G153" s="1113"/>
      <c r="H153" s="1113"/>
      <c r="I153" s="1113"/>
      <c r="J153" s="1113"/>
      <c r="K153" s="1113"/>
      <c r="L153" s="1113"/>
      <c r="M153" s="1114"/>
      <c r="N153" s="1113"/>
    </row>
    <row r="154" customFormat="false" ht="12" hidden="false" customHeight="false" outlineLevel="0" collapsed="false">
      <c r="B154" s="1113"/>
      <c r="C154" s="1113"/>
      <c r="D154" s="1113"/>
      <c r="E154" s="1113"/>
      <c r="F154" s="1113"/>
      <c r="G154" s="1113"/>
      <c r="H154" s="1113"/>
      <c r="I154" s="1113"/>
      <c r="J154" s="1113"/>
      <c r="K154" s="1113"/>
      <c r="L154" s="1113"/>
      <c r="M154" s="1114"/>
      <c r="N154" s="1113"/>
    </row>
    <row r="155" customFormat="false" ht="12" hidden="false" customHeight="false" outlineLevel="0" collapsed="false">
      <c r="B155" s="1113"/>
      <c r="C155" s="1113"/>
      <c r="D155" s="1113"/>
      <c r="E155" s="1113"/>
      <c r="F155" s="1113"/>
      <c r="G155" s="1113"/>
      <c r="H155" s="1113"/>
      <c r="I155" s="1113"/>
      <c r="J155" s="1113"/>
      <c r="K155" s="1113"/>
      <c r="L155" s="1113"/>
      <c r="M155" s="1114"/>
      <c r="N155" s="1113"/>
    </row>
    <row r="156" customFormat="false" ht="12" hidden="false" customHeight="false" outlineLevel="0" collapsed="false">
      <c r="B156" s="1113"/>
      <c r="C156" s="1113"/>
      <c r="D156" s="1113"/>
      <c r="E156" s="1113"/>
      <c r="F156" s="1113"/>
      <c r="G156" s="1113"/>
      <c r="H156" s="1113"/>
      <c r="I156" s="1113"/>
      <c r="J156" s="1113"/>
      <c r="K156" s="1113"/>
      <c r="L156" s="1113"/>
      <c r="M156" s="1114"/>
      <c r="N156" s="1113"/>
    </row>
    <row r="157" customFormat="false" ht="12" hidden="false" customHeight="false" outlineLevel="0" collapsed="false">
      <c r="B157" s="1113"/>
      <c r="C157" s="1113"/>
      <c r="D157" s="1113"/>
      <c r="E157" s="1113"/>
      <c r="F157" s="1113"/>
      <c r="G157" s="1113"/>
      <c r="H157" s="1113"/>
      <c r="I157" s="1113"/>
      <c r="J157" s="1113"/>
      <c r="K157" s="1113"/>
      <c r="L157" s="1113"/>
      <c r="M157" s="1114"/>
      <c r="N157" s="1113"/>
    </row>
    <row r="158" customFormat="false" ht="12" hidden="false" customHeight="false" outlineLevel="0" collapsed="false">
      <c r="B158" s="1113"/>
      <c r="C158" s="1113"/>
      <c r="D158" s="1113"/>
      <c r="E158" s="1113"/>
      <c r="F158" s="1113"/>
      <c r="G158" s="1113"/>
      <c r="H158" s="1113"/>
      <c r="I158" s="1113"/>
      <c r="J158" s="1113"/>
      <c r="K158" s="1113"/>
      <c r="L158" s="1113"/>
      <c r="M158" s="1114"/>
      <c r="N158" s="1113"/>
    </row>
    <row r="159" customFormat="false" ht="12" hidden="false" customHeight="false" outlineLevel="0" collapsed="false">
      <c r="B159" s="1113"/>
      <c r="C159" s="1113"/>
      <c r="D159" s="1113"/>
      <c r="E159" s="1113"/>
      <c r="F159" s="1113"/>
      <c r="G159" s="1113"/>
      <c r="H159" s="1113"/>
      <c r="I159" s="1113"/>
      <c r="J159" s="1113"/>
      <c r="K159" s="1113"/>
      <c r="L159" s="1113"/>
      <c r="M159" s="1114"/>
      <c r="N159" s="1113"/>
    </row>
    <row r="160" customFormat="false" ht="12" hidden="false" customHeight="false" outlineLevel="0" collapsed="false">
      <c r="B160" s="1113"/>
      <c r="C160" s="1113"/>
      <c r="D160" s="1113"/>
      <c r="E160" s="1113"/>
      <c r="F160" s="1113"/>
      <c r="G160" s="1113"/>
      <c r="H160" s="1113"/>
      <c r="I160" s="1113"/>
      <c r="J160" s="1113"/>
      <c r="K160" s="1113"/>
      <c r="L160" s="1113"/>
      <c r="M160" s="1114"/>
      <c r="N160" s="1113"/>
    </row>
    <row r="161" customFormat="false" ht="12" hidden="false" customHeight="false" outlineLevel="0" collapsed="false">
      <c r="B161" s="1113"/>
      <c r="C161" s="1113"/>
      <c r="D161" s="1113"/>
      <c r="E161" s="1113"/>
      <c r="F161" s="1113"/>
      <c r="G161" s="1113"/>
      <c r="H161" s="1113"/>
      <c r="I161" s="1113"/>
      <c r="J161" s="1113"/>
      <c r="K161" s="1113"/>
      <c r="L161" s="1113"/>
      <c r="M161" s="1114"/>
      <c r="N161" s="1113"/>
    </row>
    <row r="162" customFormat="false" ht="12" hidden="false" customHeight="false" outlineLevel="0" collapsed="false">
      <c r="B162" s="1113"/>
      <c r="C162" s="1113"/>
      <c r="D162" s="1113"/>
      <c r="E162" s="1113"/>
      <c r="F162" s="1113"/>
      <c r="G162" s="1113"/>
      <c r="H162" s="1113"/>
      <c r="I162" s="1113"/>
      <c r="J162" s="1113"/>
      <c r="K162" s="1113"/>
      <c r="L162" s="1113"/>
      <c r="M162" s="1114"/>
      <c r="N162" s="1113"/>
    </row>
    <row r="163" customFormat="false" ht="12" hidden="false" customHeight="false" outlineLevel="0" collapsed="false">
      <c r="B163" s="1113"/>
      <c r="C163" s="1113"/>
      <c r="D163" s="1113"/>
      <c r="E163" s="1113"/>
      <c r="F163" s="1113"/>
      <c r="G163" s="1113"/>
      <c r="H163" s="1113"/>
      <c r="I163" s="1113"/>
      <c r="J163" s="1113"/>
      <c r="K163" s="1113"/>
      <c r="L163" s="1113"/>
      <c r="M163" s="1114"/>
      <c r="N163" s="1113"/>
    </row>
    <row r="164" customFormat="false" ht="12" hidden="false" customHeight="false" outlineLevel="0" collapsed="false">
      <c r="B164" s="1113"/>
      <c r="C164" s="1113"/>
      <c r="D164" s="1113"/>
      <c r="E164" s="1113"/>
      <c r="F164" s="1113"/>
      <c r="G164" s="1113"/>
      <c r="H164" s="1113"/>
      <c r="I164" s="1113"/>
      <c r="J164" s="1113"/>
      <c r="K164" s="1113"/>
      <c r="L164" s="1113"/>
      <c r="M164" s="1114"/>
      <c r="N164" s="1113"/>
    </row>
    <row r="165" customFormat="false" ht="12" hidden="false" customHeight="false" outlineLevel="0" collapsed="false">
      <c r="B165" s="1113"/>
      <c r="C165" s="1113"/>
      <c r="D165" s="1113"/>
      <c r="E165" s="1113"/>
      <c r="F165" s="1113"/>
      <c r="G165" s="1113"/>
      <c r="H165" s="1113"/>
      <c r="I165" s="1113"/>
      <c r="J165" s="1113"/>
      <c r="K165" s="1113"/>
      <c r="L165" s="1113"/>
      <c r="M165" s="1114"/>
      <c r="N165" s="1113"/>
    </row>
    <row r="166" customFormat="false" ht="12" hidden="false" customHeight="false" outlineLevel="0" collapsed="false">
      <c r="B166" s="1113"/>
      <c r="C166" s="1113"/>
      <c r="D166" s="1113"/>
      <c r="E166" s="1113"/>
      <c r="F166" s="1113"/>
      <c r="G166" s="1113"/>
      <c r="H166" s="1113"/>
      <c r="I166" s="1113"/>
      <c r="J166" s="1113"/>
      <c r="K166" s="1113"/>
      <c r="L166" s="1113"/>
      <c r="M166" s="1114"/>
      <c r="N166" s="1113"/>
    </row>
    <row r="167" customFormat="false" ht="12" hidden="false" customHeight="false" outlineLevel="0" collapsed="false">
      <c r="B167" s="1113"/>
      <c r="C167" s="1113"/>
      <c r="D167" s="1113"/>
      <c r="E167" s="1113"/>
      <c r="F167" s="1113"/>
      <c r="G167" s="1113"/>
      <c r="H167" s="1113"/>
      <c r="I167" s="1113"/>
      <c r="J167" s="1113"/>
      <c r="K167" s="1113"/>
      <c r="L167" s="1113"/>
      <c r="M167" s="1114"/>
      <c r="N167" s="1113"/>
    </row>
    <row r="168" customFormat="false" ht="12" hidden="false" customHeight="false" outlineLevel="0" collapsed="false">
      <c r="B168" s="1113"/>
      <c r="C168" s="1113"/>
      <c r="D168" s="1113"/>
      <c r="E168" s="1113"/>
      <c r="F168" s="1113"/>
      <c r="G168" s="1113"/>
      <c r="H168" s="1113"/>
      <c r="I168" s="1113"/>
      <c r="J168" s="1113"/>
      <c r="K168" s="1113"/>
      <c r="L168" s="1113"/>
      <c r="M168" s="1114"/>
      <c r="N168" s="1113"/>
    </row>
    <row r="169" customFormat="false" ht="12" hidden="false" customHeight="false" outlineLevel="0" collapsed="false">
      <c r="B169" s="1113"/>
      <c r="C169" s="1113"/>
      <c r="D169" s="1113"/>
      <c r="E169" s="1113"/>
      <c r="F169" s="1113"/>
      <c r="G169" s="1113"/>
      <c r="H169" s="1113"/>
      <c r="I169" s="1113"/>
      <c r="J169" s="1113"/>
      <c r="K169" s="1113"/>
      <c r="L169" s="1113"/>
      <c r="M169" s="1114"/>
      <c r="N169" s="1113"/>
    </row>
    <row r="170" customFormat="false" ht="12" hidden="false" customHeight="false" outlineLevel="0" collapsed="false">
      <c r="B170" s="1113"/>
      <c r="C170" s="1113"/>
      <c r="D170" s="1113"/>
      <c r="E170" s="1113"/>
      <c r="F170" s="1113"/>
      <c r="G170" s="1113"/>
      <c r="H170" s="1113"/>
      <c r="I170" s="1113"/>
      <c r="J170" s="1113"/>
      <c r="K170" s="1113"/>
      <c r="L170" s="1113"/>
      <c r="M170" s="1114"/>
      <c r="N170" s="1113"/>
    </row>
    <row r="171" customFormat="false" ht="12" hidden="false" customHeight="false" outlineLevel="0" collapsed="false">
      <c r="B171" s="1113"/>
      <c r="C171" s="1113"/>
      <c r="D171" s="1113"/>
      <c r="E171" s="1113"/>
      <c r="F171" s="1113"/>
      <c r="G171" s="1113"/>
      <c r="H171" s="1113"/>
      <c r="I171" s="1113"/>
      <c r="J171" s="1113"/>
      <c r="K171" s="1113"/>
      <c r="L171" s="1113"/>
      <c r="M171" s="1114"/>
      <c r="N171" s="1113"/>
    </row>
    <row r="172" customFormat="false" ht="12" hidden="false" customHeight="false" outlineLevel="0" collapsed="false">
      <c r="B172" s="1113"/>
      <c r="C172" s="1113"/>
      <c r="D172" s="1113"/>
      <c r="E172" s="1113"/>
      <c r="F172" s="1113"/>
      <c r="G172" s="1113"/>
      <c r="H172" s="1113"/>
      <c r="I172" s="1113"/>
      <c r="J172" s="1113"/>
      <c r="K172" s="1113"/>
      <c r="L172" s="1113"/>
      <c r="M172" s="1114"/>
      <c r="N172" s="1113"/>
    </row>
    <row r="173" customFormat="false" ht="12" hidden="false" customHeight="false" outlineLevel="0" collapsed="false">
      <c r="B173" s="1113"/>
      <c r="C173" s="1113"/>
      <c r="D173" s="1113"/>
      <c r="E173" s="1113"/>
      <c r="F173" s="1113"/>
      <c r="G173" s="1113"/>
      <c r="H173" s="1113"/>
      <c r="I173" s="1113"/>
      <c r="J173" s="1113"/>
      <c r="K173" s="1113"/>
      <c r="L173" s="1113"/>
      <c r="M173" s="1114"/>
      <c r="N173" s="1113"/>
    </row>
    <row r="174" customFormat="false" ht="12" hidden="false" customHeight="false" outlineLevel="0" collapsed="false">
      <c r="B174" s="1113"/>
      <c r="C174" s="1113"/>
      <c r="D174" s="1113"/>
      <c r="E174" s="1113"/>
      <c r="F174" s="1113"/>
      <c r="G174" s="1113"/>
      <c r="H174" s="1113"/>
      <c r="I174" s="1113"/>
      <c r="J174" s="1113"/>
      <c r="K174" s="1113"/>
      <c r="L174" s="1113"/>
      <c r="M174" s="1114"/>
      <c r="N174" s="1113"/>
    </row>
    <row r="175" customFormat="false" ht="12" hidden="false" customHeight="false" outlineLevel="0" collapsed="false">
      <c r="B175" s="1113"/>
      <c r="C175" s="1113"/>
      <c r="D175" s="1113"/>
      <c r="E175" s="1113"/>
      <c r="F175" s="1113"/>
      <c r="G175" s="1113"/>
      <c r="H175" s="1113"/>
      <c r="I175" s="1113"/>
      <c r="J175" s="1113"/>
      <c r="K175" s="1113"/>
      <c r="L175" s="1113"/>
      <c r="M175" s="1114"/>
      <c r="N175" s="1113"/>
    </row>
    <row r="176" customFormat="false" ht="12" hidden="false" customHeight="false" outlineLevel="0" collapsed="false">
      <c r="B176" s="1113"/>
      <c r="C176" s="1113"/>
      <c r="D176" s="1113"/>
      <c r="E176" s="1113"/>
      <c r="F176" s="1113"/>
      <c r="G176" s="1113"/>
      <c r="H176" s="1113"/>
      <c r="I176" s="1113"/>
      <c r="J176" s="1113"/>
      <c r="K176" s="1113"/>
      <c r="L176" s="1113"/>
      <c r="M176" s="1114"/>
      <c r="N176" s="1113"/>
    </row>
    <row r="177" customFormat="false" ht="12" hidden="false" customHeight="false" outlineLevel="0" collapsed="false">
      <c r="B177" s="1113"/>
      <c r="C177" s="1113"/>
      <c r="D177" s="1113"/>
      <c r="E177" s="1113"/>
      <c r="F177" s="1113"/>
      <c r="G177" s="1113"/>
      <c r="H177" s="1113"/>
      <c r="I177" s="1113"/>
      <c r="J177" s="1113"/>
      <c r="K177" s="1113"/>
      <c r="L177" s="1113"/>
      <c r="M177" s="1114"/>
      <c r="N177" s="1113"/>
    </row>
    <row r="178" customFormat="false" ht="12" hidden="false" customHeight="false" outlineLevel="0" collapsed="false">
      <c r="B178" s="1113"/>
      <c r="C178" s="1113"/>
      <c r="D178" s="1113"/>
      <c r="E178" s="1113"/>
      <c r="F178" s="1113"/>
      <c r="G178" s="1113"/>
      <c r="H178" s="1113"/>
      <c r="I178" s="1113"/>
      <c r="J178" s="1113"/>
      <c r="K178" s="1113"/>
      <c r="L178" s="1113"/>
      <c r="M178" s="1114"/>
      <c r="N178" s="1113"/>
    </row>
    <row r="179" customFormat="false" ht="12" hidden="false" customHeight="false" outlineLevel="0" collapsed="false">
      <c r="B179" s="1113"/>
      <c r="C179" s="1113"/>
      <c r="D179" s="1113"/>
      <c r="E179" s="1113"/>
      <c r="F179" s="1113"/>
      <c r="G179" s="1113"/>
      <c r="H179" s="1113"/>
      <c r="I179" s="1113"/>
      <c r="J179" s="1113"/>
      <c r="K179" s="1113"/>
      <c r="L179" s="1113"/>
      <c r="M179" s="1114"/>
      <c r="N179" s="1113"/>
    </row>
    <row r="180" customFormat="false" ht="12" hidden="false" customHeight="false" outlineLevel="0" collapsed="false">
      <c r="B180" s="1113"/>
      <c r="C180" s="1113"/>
      <c r="D180" s="1113"/>
      <c r="E180" s="1113"/>
      <c r="F180" s="1113"/>
      <c r="G180" s="1113"/>
      <c r="H180" s="1113"/>
      <c r="I180" s="1113"/>
      <c r="J180" s="1113"/>
      <c r="K180" s="1113"/>
      <c r="L180" s="1113"/>
      <c r="M180" s="1114"/>
      <c r="N180" s="1113"/>
    </row>
    <row r="181" customFormat="false" ht="12" hidden="false" customHeight="false" outlineLevel="0" collapsed="false">
      <c r="B181" s="1113"/>
      <c r="C181" s="1113"/>
      <c r="D181" s="1113"/>
      <c r="E181" s="1113"/>
      <c r="F181" s="1113"/>
      <c r="G181" s="1113"/>
      <c r="H181" s="1113"/>
      <c r="I181" s="1113"/>
      <c r="J181" s="1113"/>
      <c r="K181" s="1113"/>
      <c r="L181" s="1113"/>
      <c r="M181" s="1114"/>
      <c r="N181" s="1113"/>
    </row>
    <row r="182" customFormat="false" ht="12" hidden="false" customHeight="false" outlineLevel="0" collapsed="false">
      <c r="B182" s="1113"/>
      <c r="C182" s="1113"/>
      <c r="D182" s="1113"/>
      <c r="E182" s="1113"/>
      <c r="F182" s="1113"/>
      <c r="G182" s="1113"/>
      <c r="H182" s="1113"/>
      <c r="I182" s="1113"/>
      <c r="J182" s="1113"/>
      <c r="K182" s="1113"/>
      <c r="L182" s="1113"/>
      <c r="M182" s="1114"/>
      <c r="N182" s="1113"/>
    </row>
    <row r="183" customFormat="false" ht="12" hidden="false" customHeight="false" outlineLevel="0" collapsed="false">
      <c r="B183" s="1113"/>
      <c r="C183" s="1113"/>
      <c r="D183" s="1113"/>
      <c r="E183" s="1113"/>
      <c r="F183" s="1113"/>
      <c r="G183" s="1113"/>
      <c r="H183" s="1113"/>
      <c r="I183" s="1113"/>
      <c r="J183" s="1113"/>
      <c r="K183" s="1113"/>
      <c r="L183" s="1113"/>
      <c r="M183" s="1114"/>
      <c r="N183" s="1113"/>
    </row>
    <row r="184" customFormat="false" ht="12" hidden="false" customHeight="false" outlineLevel="0" collapsed="false">
      <c r="B184" s="1113"/>
      <c r="C184" s="1113"/>
      <c r="D184" s="1113"/>
      <c r="E184" s="1113"/>
      <c r="F184" s="1113"/>
      <c r="G184" s="1113"/>
      <c r="H184" s="1113"/>
      <c r="I184" s="1113"/>
      <c r="J184" s="1113"/>
      <c r="K184" s="1113"/>
      <c r="L184" s="1113"/>
      <c r="M184" s="1114"/>
      <c r="N184" s="1113"/>
    </row>
    <row r="185" customFormat="false" ht="12" hidden="false" customHeight="false" outlineLevel="0" collapsed="false">
      <c r="B185" s="1113"/>
      <c r="C185" s="1113"/>
      <c r="D185" s="1113"/>
      <c r="E185" s="1113"/>
      <c r="F185" s="1113"/>
      <c r="G185" s="1113"/>
      <c r="H185" s="1113"/>
      <c r="I185" s="1113"/>
      <c r="J185" s="1113"/>
      <c r="K185" s="1113"/>
      <c r="L185" s="1113"/>
      <c r="M185" s="1114"/>
      <c r="N185" s="1113"/>
    </row>
    <row r="186" customFormat="false" ht="12" hidden="false" customHeight="false" outlineLevel="0" collapsed="false">
      <c r="B186" s="1113"/>
      <c r="C186" s="1113"/>
      <c r="D186" s="1113"/>
      <c r="E186" s="1113"/>
      <c r="F186" s="1113"/>
      <c r="G186" s="1113"/>
      <c r="H186" s="1113"/>
      <c r="I186" s="1113"/>
      <c r="J186" s="1113"/>
      <c r="K186" s="1113"/>
      <c r="L186" s="1113"/>
      <c r="M186" s="1114"/>
      <c r="N186" s="1113"/>
    </row>
    <row r="187" customFormat="false" ht="12" hidden="false" customHeight="false" outlineLevel="0" collapsed="false">
      <c r="B187" s="1113"/>
      <c r="C187" s="1113"/>
      <c r="D187" s="1113"/>
      <c r="E187" s="1113"/>
      <c r="F187" s="1113"/>
      <c r="G187" s="1113"/>
      <c r="H187" s="1113"/>
      <c r="I187" s="1113"/>
      <c r="J187" s="1113"/>
      <c r="K187" s="1113"/>
      <c r="L187" s="1113"/>
      <c r="M187" s="1114"/>
      <c r="N187" s="1113"/>
    </row>
    <row r="188" customFormat="false" ht="12" hidden="false" customHeight="false" outlineLevel="0" collapsed="false">
      <c r="B188" s="1113"/>
      <c r="C188" s="1113"/>
      <c r="D188" s="1113"/>
      <c r="E188" s="1113"/>
      <c r="F188" s="1113"/>
      <c r="G188" s="1113"/>
      <c r="H188" s="1113"/>
      <c r="I188" s="1113"/>
      <c r="J188" s="1113"/>
      <c r="K188" s="1113"/>
      <c r="L188" s="1113"/>
      <c r="M188" s="1114"/>
      <c r="N188" s="1113"/>
    </row>
    <row r="189" customFormat="false" ht="12" hidden="false" customHeight="false" outlineLevel="0" collapsed="false">
      <c r="B189" s="1113"/>
      <c r="C189" s="1113"/>
      <c r="D189" s="1113"/>
      <c r="E189" s="1113"/>
      <c r="F189" s="1113"/>
      <c r="G189" s="1113"/>
      <c r="H189" s="1113"/>
      <c r="I189" s="1113"/>
      <c r="J189" s="1113"/>
      <c r="K189" s="1113"/>
      <c r="L189" s="1113"/>
      <c r="M189" s="1114"/>
      <c r="N189" s="1113"/>
    </row>
    <row r="190" customFormat="false" ht="12" hidden="false" customHeight="false" outlineLevel="0" collapsed="false">
      <c r="B190" s="1113"/>
      <c r="C190" s="1113"/>
      <c r="D190" s="1113"/>
      <c r="E190" s="1113"/>
      <c r="F190" s="1113"/>
      <c r="G190" s="1113"/>
      <c r="H190" s="1113"/>
      <c r="I190" s="1113"/>
      <c r="J190" s="1113"/>
      <c r="K190" s="1113"/>
      <c r="L190" s="1113"/>
      <c r="M190" s="1114"/>
      <c r="N190" s="1113"/>
    </row>
    <row r="191" customFormat="false" ht="12" hidden="false" customHeight="false" outlineLevel="0" collapsed="false">
      <c r="B191" s="1113"/>
      <c r="C191" s="1113"/>
      <c r="D191" s="1113"/>
      <c r="E191" s="1113"/>
      <c r="F191" s="1113"/>
      <c r="G191" s="1113"/>
      <c r="H191" s="1113"/>
      <c r="I191" s="1113"/>
      <c r="J191" s="1113"/>
      <c r="K191" s="1113"/>
      <c r="L191" s="1113"/>
      <c r="M191" s="1114"/>
      <c r="N191" s="1113"/>
    </row>
    <row r="192" customFormat="false" ht="12" hidden="false" customHeight="false" outlineLevel="0" collapsed="false">
      <c r="B192" s="1113"/>
      <c r="C192" s="1113"/>
      <c r="D192" s="1113"/>
      <c r="E192" s="1113"/>
      <c r="F192" s="1113"/>
      <c r="G192" s="1113"/>
      <c r="H192" s="1113"/>
      <c r="I192" s="1113"/>
      <c r="J192" s="1113"/>
      <c r="K192" s="1113"/>
      <c r="L192" s="1113"/>
      <c r="M192" s="1114"/>
      <c r="N192" s="1113"/>
    </row>
    <row r="193" customFormat="false" ht="12" hidden="false" customHeight="false" outlineLevel="0" collapsed="false">
      <c r="B193" s="1113"/>
      <c r="C193" s="1113"/>
      <c r="D193" s="1113"/>
      <c r="E193" s="1113"/>
      <c r="F193" s="1113"/>
      <c r="G193" s="1113"/>
      <c r="H193" s="1113"/>
      <c r="I193" s="1113"/>
      <c r="J193" s="1113"/>
      <c r="K193" s="1113"/>
      <c r="L193" s="1113"/>
      <c r="M193" s="1114"/>
      <c r="N193" s="1113"/>
    </row>
    <row r="194" customFormat="false" ht="12" hidden="false" customHeight="false" outlineLevel="0" collapsed="false">
      <c r="B194" s="1113"/>
      <c r="C194" s="1113"/>
      <c r="D194" s="1113"/>
      <c r="E194" s="1113"/>
      <c r="F194" s="1113"/>
      <c r="G194" s="1113"/>
      <c r="H194" s="1113"/>
      <c r="I194" s="1113"/>
      <c r="J194" s="1113"/>
      <c r="K194" s="1113"/>
      <c r="L194" s="1113"/>
      <c r="M194" s="1114"/>
      <c r="N194" s="1113"/>
    </row>
    <row r="195" customFormat="false" ht="12" hidden="false" customHeight="false" outlineLevel="0" collapsed="false">
      <c r="B195" s="1113"/>
      <c r="C195" s="1113"/>
      <c r="D195" s="1113"/>
      <c r="E195" s="1113"/>
      <c r="F195" s="1113"/>
      <c r="G195" s="1113"/>
      <c r="H195" s="1113"/>
      <c r="I195" s="1113"/>
      <c r="J195" s="1113"/>
      <c r="K195" s="1113"/>
      <c r="L195" s="1113"/>
      <c r="M195" s="1114"/>
      <c r="N195" s="1113"/>
    </row>
    <row r="196" customFormat="false" ht="12" hidden="false" customHeight="false" outlineLevel="0" collapsed="false">
      <c r="B196" s="1113"/>
      <c r="C196" s="1113"/>
      <c r="D196" s="1113"/>
      <c r="E196" s="1113"/>
      <c r="F196" s="1113"/>
      <c r="G196" s="1113"/>
      <c r="H196" s="1113"/>
      <c r="I196" s="1113"/>
      <c r="J196" s="1113"/>
      <c r="K196" s="1113"/>
      <c r="L196" s="1113"/>
      <c r="M196" s="1114"/>
      <c r="N196" s="1113"/>
    </row>
    <row r="197" customFormat="false" ht="12" hidden="false" customHeight="false" outlineLevel="0" collapsed="false">
      <c r="B197" s="1113"/>
      <c r="C197" s="1113"/>
      <c r="D197" s="1113"/>
      <c r="E197" s="1113"/>
      <c r="F197" s="1113"/>
      <c r="G197" s="1113"/>
      <c r="H197" s="1113"/>
      <c r="I197" s="1113"/>
      <c r="J197" s="1113"/>
      <c r="K197" s="1113"/>
      <c r="L197" s="1113"/>
      <c r="M197" s="1114"/>
      <c r="N197" s="1113"/>
    </row>
    <row r="198" customFormat="false" ht="12" hidden="false" customHeight="false" outlineLevel="0" collapsed="false">
      <c r="B198" s="1113"/>
      <c r="C198" s="1113"/>
      <c r="D198" s="1113"/>
      <c r="E198" s="1113"/>
      <c r="F198" s="1113"/>
      <c r="G198" s="1113"/>
      <c r="H198" s="1113"/>
      <c r="I198" s="1113"/>
      <c r="J198" s="1113"/>
      <c r="K198" s="1113"/>
      <c r="L198" s="1113"/>
      <c r="M198" s="1114"/>
      <c r="N198" s="1113"/>
    </row>
    <row r="199" customFormat="false" ht="12" hidden="false" customHeight="false" outlineLevel="0" collapsed="false">
      <c r="B199" s="1113"/>
      <c r="C199" s="1113"/>
      <c r="D199" s="1113"/>
      <c r="E199" s="1113"/>
      <c r="F199" s="1113"/>
      <c r="G199" s="1113"/>
      <c r="H199" s="1113"/>
      <c r="I199" s="1113"/>
      <c r="J199" s="1113"/>
      <c r="K199" s="1113"/>
      <c r="L199" s="1113"/>
      <c r="M199" s="1114"/>
      <c r="N199" s="1113"/>
    </row>
    <row r="200" customFormat="false" ht="12" hidden="false" customHeight="false" outlineLevel="0" collapsed="false">
      <c r="B200" s="1113"/>
      <c r="C200" s="1113"/>
      <c r="D200" s="1113"/>
      <c r="E200" s="1113"/>
      <c r="F200" s="1113"/>
      <c r="G200" s="1113"/>
      <c r="H200" s="1113"/>
      <c r="I200" s="1113"/>
      <c r="J200" s="1113"/>
      <c r="K200" s="1113"/>
      <c r="L200" s="1113"/>
      <c r="M200" s="1114"/>
      <c r="N200" s="1113"/>
    </row>
    <row r="201" customFormat="false" ht="12" hidden="false" customHeight="false" outlineLevel="0" collapsed="false">
      <c r="B201" s="1113"/>
      <c r="C201" s="1113"/>
      <c r="D201" s="1113"/>
      <c r="E201" s="1113"/>
      <c r="F201" s="1113"/>
      <c r="G201" s="1113"/>
      <c r="H201" s="1113"/>
      <c r="I201" s="1113"/>
      <c r="J201" s="1113"/>
      <c r="K201" s="1113"/>
      <c r="L201" s="1113"/>
      <c r="M201" s="1114"/>
      <c r="N201" s="1113"/>
    </row>
    <row r="202" customFormat="false" ht="12" hidden="false" customHeight="false" outlineLevel="0" collapsed="false">
      <c r="B202" s="1113"/>
      <c r="C202" s="1113"/>
      <c r="D202" s="1113"/>
      <c r="E202" s="1113"/>
      <c r="F202" s="1113"/>
      <c r="G202" s="1113"/>
      <c r="H202" s="1113"/>
      <c r="I202" s="1113"/>
      <c r="J202" s="1113"/>
      <c r="K202" s="1113"/>
      <c r="L202" s="1113"/>
      <c r="M202" s="1114"/>
      <c r="N202" s="1113"/>
    </row>
    <row r="203" customFormat="false" ht="12" hidden="false" customHeight="false" outlineLevel="0" collapsed="false">
      <c r="B203" s="1113"/>
      <c r="C203" s="1113"/>
      <c r="D203" s="1113"/>
      <c r="E203" s="1113"/>
      <c r="F203" s="1113"/>
      <c r="G203" s="1113"/>
      <c r="H203" s="1113"/>
      <c r="I203" s="1113"/>
      <c r="J203" s="1113"/>
      <c r="K203" s="1113"/>
      <c r="L203" s="1113"/>
      <c r="M203" s="1114"/>
      <c r="N203" s="1113"/>
    </row>
    <row r="204" customFormat="false" ht="12" hidden="false" customHeight="false" outlineLevel="0" collapsed="false">
      <c r="B204" s="1113"/>
      <c r="C204" s="1113"/>
      <c r="D204" s="1113"/>
      <c r="E204" s="1113"/>
      <c r="F204" s="1113"/>
      <c r="G204" s="1113"/>
      <c r="H204" s="1113"/>
      <c r="I204" s="1113"/>
      <c r="J204" s="1113"/>
      <c r="K204" s="1113"/>
      <c r="L204" s="1113"/>
      <c r="M204" s="1114"/>
      <c r="N204" s="1113"/>
    </row>
    <row r="205" customFormat="false" ht="12" hidden="false" customHeight="false" outlineLevel="0" collapsed="false">
      <c r="B205" s="1113"/>
      <c r="C205" s="1113"/>
      <c r="D205" s="1113"/>
      <c r="E205" s="1113"/>
      <c r="F205" s="1113"/>
      <c r="G205" s="1113"/>
      <c r="H205" s="1113"/>
      <c r="I205" s="1113"/>
      <c r="J205" s="1113"/>
      <c r="K205" s="1113"/>
      <c r="L205" s="1113"/>
      <c r="M205" s="1114"/>
      <c r="N205" s="1113"/>
    </row>
    <row r="206" customFormat="false" ht="12" hidden="false" customHeight="false" outlineLevel="0" collapsed="false">
      <c r="B206" s="1113"/>
      <c r="C206" s="1113"/>
      <c r="D206" s="1113"/>
      <c r="E206" s="1113"/>
      <c r="F206" s="1113"/>
      <c r="G206" s="1113"/>
      <c r="H206" s="1113"/>
      <c r="I206" s="1113"/>
      <c r="J206" s="1113"/>
      <c r="K206" s="1113"/>
      <c r="L206" s="1113"/>
      <c r="M206" s="1114"/>
      <c r="N206" s="1113"/>
    </row>
    <row r="207" customFormat="false" ht="12" hidden="false" customHeight="false" outlineLevel="0" collapsed="false">
      <c r="B207" s="1113"/>
      <c r="C207" s="1113"/>
      <c r="D207" s="1113"/>
      <c r="E207" s="1113"/>
      <c r="F207" s="1113"/>
      <c r="G207" s="1113"/>
      <c r="H207" s="1113"/>
      <c r="I207" s="1113"/>
      <c r="J207" s="1113"/>
      <c r="K207" s="1113"/>
      <c r="L207" s="1113"/>
      <c r="M207" s="1114"/>
      <c r="N207" s="1113"/>
    </row>
    <row r="208" customFormat="false" ht="12" hidden="false" customHeight="false" outlineLevel="0" collapsed="false">
      <c r="B208" s="1113"/>
      <c r="C208" s="1113"/>
      <c r="D208" s="1113"/>
      <c r="E208" s="1113"/>
      <c r="F208" s="1113"/>
      <c r="G208" s="1113"/>
      <c r="H208" s="1113"/>
      <c r="I208" s="1113"/>
      <c r="J208" s="1113"/>
      <c r="K208" s="1113"/>
      <c r="L208" s="1113"/>
      <c r="M208" s="1114"/>
      <c r="N208" s="1113"/>
    </row>
    <row r="209" customFormat="false" ht="12" hidden="false" customHeight="false" outlineLevel="0" collapsed="false">
      <c r="B209" s="1113"/>
      <c r="C209" s="1113"/>
      <c r="D209" s="1113"/>
      <c r="E209" s="1113"/>
      <c r="F209" s="1113"/>
      <c r="G209" s="1113"/>
      <c r="H209" s="1113"/>
      <c r="I209" s="1113"/>
      <c r="J209" s="1113"/>
      <c r="K209" s="1113"/>
      <c r="L209" s="1113"/>
      <c r="M209" s="1114"/>
      <c r="N209" s="1113"/>
    </row>
    <row r="210" customFormat="false" ht="12" hidden="false" customHeight="false" outlineLevel="0" collapsed="false">
      <c r="B210" s="1113"/>
      <c r="C210" s="1113"/>
      <c r="D210" s="1113"/>
      <c r="E210" s="1113"/>
      <c r="F210" s="1113"/>
      <c r="G210" s="1113"/>
      <c r="H210" s="1113"/>
      <c r="I210" s="1113"/>
      <c r="J210" s="1113"/>
      <c r="K210" s="1113"/>
      <c r="L210" s="1113"/>
      <c r="M210" s="1114"/>
      <c r="N210" s="1113"/>
    </row>
    <row r="211" customFormat="false" ht="12" hidden="false" customHeight="false" outlineLevel="0" collapsed="false">
      <c r="B211" s="1113"/>
      <c r="C211" s="1113"/>
      <c r="D211" s="1113"/>
      <c r="E211" s="1113"/>
      <c r="F211" s="1113"/>
      <c r="G211" s="1113"/>
      <c r="H211" s="1113"/>
      <c r="I211" s="1113"/>
      <c r="J211" s="1113"/>
      <c r="K211" s="1113"/>
      <c r="L211" s="1113"/>
      <c r="M211" s="1114"/>
      <c r="N211" s="1113"/>
    </row>
    <row r="212" customFormat="false" ht="12" hidden="false" customHeight="false" outlineLevel="0" collapsed="false">
      <c r="B212" s="1113"/>
      <c r="C212" s="1113"/>
      <c r="D212" s="1113"/>
      <c r="E212" s="1113"/>
      <c r="F212" s="1113"/>
      <c r="G212" s="1113"/>
      <c r="H212" s="1113"/>
      <c r="I212" s="1113"/>
      <c r="J212" s="1113"/>
      <c r="K212" s="1113"/>
      <c r="L212" s="1113"/>
      <c r="M212" s="1114"/>
      <c r="N212" s="1113"/>
    </row>
    <row r="213" customFormat="false" ht="12" hidden="false" customHeight="false" outlineLevel="0" collapsed="false">
      <c r="B213" s="1113"/>
      <c r="C213" s="1113"/>
      <c r="D213" s="1113"/>
      <c r="E213" s="1113"/>
      <c r="F213" s="1113"/>
      <c r="G213" s="1113"/>
      <c r="H213" s="1113"/>
      <c r="I213" s="1113"/>
      <c r="J213" s="1113"/>
      <c r="K213" s="1113"/>
      <c r="L213" s="1113"/>
      <c r="M213" s="1114"/>
      <c r="N213" s="1113"/>
    </row>
    <row r="214" customFormat="false" ht="12" hidden="false" customHeight="false" outlineLevel="0" collapsed="false">
      <c r="B214" s="1113"/>
      <c r="C214" s="1113"/>
      <c r="D214" s="1113"/>
      <c r="E214" s="1113"/>
      <c r="F214" s="1113"/>
      <c r="G214" s="1113"/>
      <c r="H214" s="1113"/>
      <c r="I214" s="1113"/>
      <c r="J214" s="1113"/>
      <c r="K214" s="1113"/>
      <c r="L214" s="1113"/>
      <c r="M214" s="1114"/>
      <c r="N214" s="1113"/>
    </row>
    <row r="215" customFormat="false" ht="12" hidden="false" customHeight="false" outlineLevel="0" collapsed="false">
      <c r="B215" s="1113"/>
      <c r="C215" s="1113"/>
      <c r="D215" s="1113"/>
      <c r="E215" s="1113"/>
      <c r="F215" s="1113"/>
      <c r="G215" s="1113"/>
      <c r="H215" s="1113"/>
      <c r="I215" s="1113"/>
      <c r="J215" s="1113"/>
      <c r="K215" s="1113"/>
      <c r="L215" s="1113"/>
      <c r="M215" s="1114"/>
      <c r="N215" s="1113"/>
    </row>
    <row r="216" customFormat="false" ht="12" hidden="false" customHeight="false" outlineLevel="0" collapsed="false">
      <c r="B216" s="1113"/>
      <c r="C216" s="1113"/>
      <c r="D216" s="1113"/>
      <c r="E216" s="1113"/>
      <c r="F216" s="1113"/>
      <c r="G216" s="1113"/>
      <c r="H216" s="1113"/>
      <c r="I216" s="1113"/>
      <c r="J216" s="1113"/>
      <c r="K216" s="1113"/>
      <c r="L216" s="1113"/>
      <c r="M216" s="1114"/>
      <c r="N216" s="1113"/>
    </row>
    <row r="217" customFormat="false" ht="12" hidden="false" customHeight="false" outlineLevel="0" collapsed="false">
      <c r="B217" s="1113"/>
      <c r="C217" s="1113"/>
      <c r="D217" s="1113"/>
      <c r="E217" s="1113"/>
      <c r="F217" s="1113"/>
      <c r="G217" s="1113"/>
      <c r="H217" s="1113"/>
      <c r="I217" s="1113"/>
      <c r="J217" s="1113"/>
      <c r="K217" s="1113"/>
      <c r="L217" s="1113"/>
      <c r="M217" s="1114"/>
      <c r="N217" s="1113"/>
    </row>
    <row r="218" customFormat="false" ht="12" hidden="false" customHeight="false" outlineLevel="0" collapsed="false">
      <c r="B218" s="1113"/>
      <c r="C218" s="1113"/>
      <c r="D218" s="1113"/>
      <c r="E218" s="1113"/>
      <c r="F218" s="1113"/>
      <c r="G218" s="1113"/>
      <c r="H218" s="1113"/>
      <c r="I218" s="1113"/>
      <c r="J218" s="1113"/>
      <c r="K218" s="1113"/>
      <c r="L218" s="1113"/>
      <c r="M218" s="1114"/>
      <c r="N218" s="1113"/>
    </row>
    <row r="219" customFormat="false" ht="12" hidden="false" customHeight="false" outlineLevel="0" collapsed="false">
      <c r="B219" s="1113"/>
      <c r="C219" s="1113"/>
      <c r="D219" s="1113"/>
      <c r="E219" s="1113"/>
      <c r="F219" s="1113"/>
      <c r="G219" s="1113"/>
      <c r="H219" s="1113"/>
      <c r="I219" s="1113"/>
      <c r="J219" s="1113"/>
      <c r="K219" s="1113"/>
      <c r="L219" s="1113"/>
      <c r="M219" s="1114"/>
      <c r="N219" s="1113"/>
    </row>
    <row r="220" customFormat="false" ht="12" hidden="false" customHeight="false" outlineLevel="0" collapsed="false">
      <c r="B220" s="1113"/>
      <c r="C220" s="1113"/>
      <c r="D220" s="1113"/>
      <c r="E220" s="1113"/>
      <c r="F220" s="1113"/>
      <c r="G220" s="1113"/>
      <c r="H220" s="1113"/>
      <c r="I220" s="1113"/>
      <c r="J220" s="1113"/>
      <c r="K220" s="1113"/>
      <c r="L220" s="1113"/>
      <c r="M220" s="1114"/>
      <c r="N220" s="1113"/>
    </row>
    <row r="221" customFormat="false" ht="12" hidden="false" customHeight="false" outlineLevel="0" collapsed="false">
      <c r="B221" s="1113"/>
      <c r="C221" s="1113"/>
      <c r="D221" s="1113"/>
      <c r="E221" s="1113"/>
      <c r="F221" s="1113"/>
      <c r="G221" s="1113"/>
      <c r="H221" s="1113"/>
      <c r="I221" s="1113"/>
      <c r="J221" s="1113"/>
      <c r="K221" s="1113"/>
      <c r="L221" s="1113"/>
      <c r="M221" s="1114"/>
      <c r="N221" s="1113"/>
    </row>
    <row r="222" customFormat="false" ht="12" hidden="false" customHeight="false" outlineLevel="0" collapsed="false">
      <c r="B222" s="1113"/>
      <c r="C222" s="1113"/>
      <c r="D222" s="1113"/>
      <c r="E222" s="1113"/>
      <c r="F222" s="1113"/>
      <c r="G222" s="1113"/>
      <c r="H222" s="1113"/>
      <c r="I222" s="1113"/>
      <c r="J222" s="1113"/>
      <c r="K222" s="1113"/>
      <c r="L222" s="1113"/>
      <c r="M222" s="1114"/>
      <c r="N222" s="1113"/>
    </row>
    <row r="223" customFormat="false" ht="12" hidden="false" customHeight="false" outlineLevel="0" collapsed="false">
      <c r="B223" s="1113"/>
      <c r="C223" s="1113"/>
      <c r="D223" s="1113"/>
      <c r="E223" s="1113"/>
      <c r="F223" s="1113"/>
      <c r="G223" s="1113"/>
      <c r="H223" s="1113"/>
      <c r="I223" s="1113"/>
      <c r="J223" s="1113"/>
      <c r="K223" s="1113"/>
      <c r="L223" s="1113"/>
      <c r="M223" s="1114"/>
      <c r="N223" s="1113"/>
    </row>
    <row r="224" customFormat="false" ht="12" hidden="false" customHeight="false" outlineLevel="0" collapsed="false">
      <c r="B224" s="1113"/>
      <c r="C224" s="1113"/>
      <c r="D224" s="1113"/>
      <c r="E224" s="1113"/>
      <c r="F224" s="1113"/>
      <c r="G224" s="1113"/>
      <c r="H224" s="1113"/>
      <c r="I224" s="1113"/>
      <c r="J224" s="1113"/>
      <c r="K224" s="1113"/>
      <c r="L224" s="1113"/>
      <c r="M224" s="1114"/>
      <c r="N224" s="1113"/>
    </row>
    <row r="225" customFormat="false" ht="12" hidden="false" customHeight="false" outlineLevel="0" collapsed="false">
      <c r="B225" s="1113"/>
      <c r="C225" s="1113"/>
      <c r="D225" s="1113"/>
      <c r="E225" s="1113"/>
      <c r="F225" s="1113"/>
      <c r="G225" s="1113"/>
      <c r="H225" s="1113"/>
      <c r="I225" s="1113"/>
      <c r="J225" s="1113"/>
      <c r="K225" s="1113"/>
      <c r="L225" s="1113"/>
      <c r="M225" s="1114"/>
      <c r="N225" s="1113"/>
    </row>
    <row r="226" customFormat="false" ht="12" hidden="false" customHeight="false" outlineLevel="0" collapsed="false">
      <c r="B226" s="1113"/>
      <c r="C226" s="1113"/>
      <c r="D226" s="1113"/>
      <c r="E226" s="1113"/>
      <c r="F226" s="1113"/>
      <c r="G226" s="1113"/>
      <c r="H226" s="1113"/>
      <c r="I226" s="1113"/>
      <c r="J226" s="1113"/>
      <c r="K226" s="1113"/>
      <c r="L226" s="1113"/>
      <c r="M226" s="1114"/>
      <c r="N226" s="1113"/>
    </row>
    <row r="227" customFormat="false" ht="12" hidden="false" customHeight="false" outlineLevel="0" collapsed="false">
      <c r="B227" s="1113"/>
      <c r="C227" s="1113"/>
      <c r="D227" s="1113"/>
      <c r="E227" s="1113"/>
      <c r="F227" s="1113"/>
      <c r="G227" s="1113"/>
      <c r="H227" s="1113"/>
      <c r="I227" s="1113"/>
      <c r="J227" s="1113"/>
      <c r="K227" s="1113"/>
      <c r="L227" s="1113"/>
      <c r="M227" s="1114"/>
      <c r="N227" s="1113"/>
    </row>
    <row r="228" customFormat="false" ht="12" hidden="false" customHeight="false" outlineLevel="0" collapsed="false">
      <c r="B228" s="1113"/>
      <c r="C228" s="1113"/>
      <c r="D228" s="1113"/>
      <c r="E228" s="1113"/>
      <c r="F228" s="1113"/>
      <c r="G228" s="1113"/>
      <c r="H228" s="1113"/>
      <c r="I228" s="1113"/>
      <c r="J228" s="1113"/>
      <c r="K228" s="1113"/>
      <c r="L228" s="1113"/>
      <c r="M228" s="1114"/>
      <c r="N228" s="1113"/>
    </row>
    <row r="229" customFormat="false" ht="12" hidden="false" customHeight="false" outlineLevel="0" collapsed="false">
      <c r="B229" s="1113"/>
      <c r="C229" s="1113"/>
      <c r="D229" s="1113"/>
      <c r="E229" s="1113"/>
      <c r="F229" s="1113"/>
      <c r="G229" s="1113"/>
      <c r="H229" s="1113"/>
      <c r="I229" s="1113"/>
      <c r="J229" s="1113"/>
      <c r="K229" s="1113"/>
      <c r="L229" s="1113"/>
      <c r="M229" s="1114"/>
      <c r="N229" s="1113"/>
    </row>
    <row r="230" customFormat="false" ht="12" hidden="false" customHeight="false" outlineLevel="0" collapsed="false">
      <c r="B230" s="1113"/>
      <c r="C230" s="1113"/>
      <c r="D230" s="1113"/>
      <c r="E230" s="1113"/>
      <c r="F230" s="1113"/>
      <c r="G230" s="1113"/>
      <c r="H230" s="1113"/>
      <c r="I230" s="1113"/>
      <c r="J230" s="1113"/>
      <c r="K230" s="1113"/>
      <c r="L230" s="1113"/>
      <c r="M230" s="1114"/>
      <c r="N230" s="1113"/>
    </row>
    <row r="231" customFormat="false" ht="12" hidden="false" customHeight="false" outlineLevel="0" collapsed="false">
      <c r="B231" s="1113"/>
      <c r="C231" s="1113"/>
      <c r="D231" s="1113"/>
      <c r="E231" s="1113"/>
      <c r="F231" s="1113"/>
      <c r="G231" s="1113"/>
      <c r="H231" s="1113"/>
      <c r="I231" s="1113"/>
      <c r="J231" s="1113"/>
      <c r="K231" s="1113"/>
      <c r="L231" s="1113"/>
      <c r="M231" s="1114"/>
      <c r="N231" s="1113"/>
    </row>
    <row r="232" customFormat="false" ht="12" hidden="false" customHeight="false" outlineLevel="0" collapsed="false">
      <c r="B232" s="1113"/>
      <c r="C232" s="1113"/>
      <c r="D232" s="1113"/>
      <c r="E232" s="1113"/>
      <c r="F232" s="1113"/>
      <c r="G232" s="1113"/>
      <c r="H232" s="1113"/>
      <c r="I232" s="1113"/>
      <c r="J232" s="1113"/>
      <c r="K232" s="1113"/>
      <c r="L232" s="1113"/>
      <c r="M232" s="1114"/>
      <c r="N232" s="1113"/>
    </row>
    <row r="233" customFormat="false" ht="12" hidden="false" customHeight="false" outlineLevel="0" collapsed="false">
      <c r="B233" s="1113"/>
      <c r="C233" s="1113"/>
      <c r="D233" s="1113"/>
      <c r="E233" s="1113"/>
      <c r="F233" s="1113"/>
      <c r="G233" s="1113"/>
      <c r="H233" s="1113"/>
      <c r="I233" s="1113"/>
      <c r="J233" s="1113"/>
      <c r="K233" s="1113"/>
      <c r="L233" s="1113"/>
      <c r="M233" s="1114"/>
      <c r="N233" s="1113"/>
    </row>
    <row r="234" customFormat="false" ht="12" hidden="false" customHeight="false" outlineLevel="0" collapsed="false">
      <c r="B234" s="1113"/>
      <c r="C234" s="1113"/>
      <c r="D234" s="1113"/>
      <c r="E234" s="1113"/>
      <c r="F234" s="1113"/>
      <c r="G234" s="1113"/>
      <c r="H234" s="1113"/>
      <c r="I234" s="1113"/>
      <c r="J234" s="1113"/>
      <c r="K234" s="1113"/>
      <c r="L234" s="1113"/>
      <c r="M234" s="1114"/>
      <c r="N234" s="1113"/>
    </row>
    <row r="235" customFormat="false" ht="12" hidden="false" customHeight="false" outlineLevel="0" collapsed="false">
      <c r="B235" s="1113"/>
      <c r="C235" s="1113"/>
      <c r="D235" s="1113"/>
      <c r="E235" s="1113"/>
      <c r="F235" s="1113"/>
      <c r="G235" s="1113"/>
      <c r="H235" s="1113"/>
      <c r="I235" s="1113"/>
      <c r="J235" s="1113"/>
      <c r="K235" s="1113"/>
      <c r="L235" s="1113"/>
      <c r="M235" s="1114"/>
      <c r="N235" s="1113"/>
    </row>
    <row r="236" customFormat="false" ht="12" hidden="false" customHeight="false" outlineLevel="0" collapsed="false">
      <c r="B236" s="1113"/>
      <c r="C236" s="1113"/>
      <c r="D236" s="1113"/>
      <c r="E236" s="1113"/>
      <c r="F236" s="1113"/>
      <c r="G236" s="1113"/>
      <c r="H236" s="1113"/>
      <c r="I236" s="1113"/>
      <c r="J236" s="1113"/>
      <c r="K236" s="1113"/>
      <c r="L236" s="1113"/>
      <c r="M236" s="1114"/>
      <c r="N236" s="1113"/>
    </row>
    <row r="237" customFormat="false" ht="12" hidden="false" customHeight="false" outlineLevel="0" collapsed="false">
      <c r="B237" s="1113"/>
      <c r="C237" s="1113"/>
      <c r="D237" s="1113"/>
      <c r="E237" s="1113"/>
      <c r="F237" s="1113"/>
      <c r="G237" s="1113"/>
      <c r="H237" s="1113"/>
      <c r="I237" s="1113"/>
      <c r="J237" s="1113"/>
      <c r="K237" s="1113"/>
      <c r="L237" s="1113"/>
      <c r="M237" s="1114"/>
      <c r="N237" s="1113"/>
    </row>
    <row r="238" customFormat="false" ht="12" hidden="false" customHeight="false" outlineLevel="0" collapsed="false">
      <c r="B238" s="1113"/>
      <c r="C238" s="1113"/>
      <c r="D238" s="1113"/>
      <c r="E238" s="1113"/>
      <c r="F238" s="1113"/>
      <c r="G238" s="1113"/>
      <c r="H238" s="1113"/>
      <c r="I238" s="1113"/>
      <c r="J238" s="1113"/>
      <c r="K238" s="1113"/>
      <c r="L238" s="1113"/>
      <c r="M238" s="1114"/>
      <c r="N238" s="1113"/>
    </row>
    <row r="239" customFormat="false" ht="12" hidden="false" customHeight="false" outlineLevel="0" collapsed="false">
      <c r="B239" s="1113"/>
      <c r="C239" s="1113"/>
      <c r="D239" s="1113"/>
      <c r="E239" s="1113"/>
      <c r="F239" s="1113"/>
      <c r="G239" s="1113"/>
      <c r="H239" s="1113"/>
      <c r="I239" s="1113"/>
      <c r="J239" s="1113"/>
      <c r="K239" s="1113"/>
      <c r="L239" s="1113"/>
      <c r="M239" s="1114"/>
      <c r="N239" s="1113"/>
    </row>
    <row r="240" customFormat="false" ht="12" hidden="false" customHeight="false" outlineLevel="0" collapsed="false">
      <c r="B240" s="1113"/>
      <c r="C240" s="1113"/>
      <c r="D240" s="1113"/>
      <c r="E240" s="1113"/>
      <c r="F240" s="1113"/>
      <c r="G240" s="1113"/>
      <c r="H240" s="1113"/>
      <c r="I240" s="1113"/>
      <c r="J240" s="1113"/>
      <c r="K240" s="1113"/>
      <c r="L240" s="1113"/>
      <c r="M240" s="1114"/>
      <c r="N240" s="1113"/>
    </row>
    <row r="241" customFormat="false" ht="12" hidden="false" customHeight="false" outlineLevel="0" collapsed="false">
      <c r="B241" s="1113"/>
      <c r="C241" s="1113"/>
      <c r="D241" s="1113"/>
      <c r="E241" s="1113"/>
      <c r="F241" s="1113"/>
      <c r="G241" s="1113"/>
      <c r="H241" s="1113"/>
      <c r="I241" s="1113"/>
      <c r="J241" s="1113"/>
      <c r="K241" s="1113"/>
      <c r="L241" s="1113"/>
      <c r="M241" s="1114"/>
      <c r="N241" s="1113"/>
    </row>
    <row r="242" customFormat="false" ht="12" hidden="false" customHeight="false" outlineLevel="0" collapsed="false">
      <c r="B242" s="1113"/>
      <c r="C242" s="1113"/>
      <c r="D242" s="1113"/>
      <c r="E242" s="1113"/>
      <c r="F242" s="1113"/>
      <c r="G242" s="1113"/>
      <c r="H242" s="1113"/>
      <c r="I242" s="1113"/>
      <c r="J242" s="1113"/>
      <c r="K242" s="1113"/>
      <c r="L242" s="1113"/>
      <c r="M242" s="1114"/>
      <c r="N242" s="1113"/>
    </row>
    <row r="243" customFormat="false" ht="12" hidden="false" customHeight="false" outlineLevel="0" collapsed="false">
      <c r="B243" s="1113"/>
      <c r="C243" s="1113"/>
      <c r="D243" s="1113"/>
      <c r="E243" s="1113"/>
      <c r="F243" s="1113"/>
      <c r="G243" s="1113"/>
      <c r="H243" s="1113"/>
      <c r="I243" s="1113"/>
      <c r="J243" s="1113"/>
      <c r="K243" s="1113"/>
      <c r="L243" s="1113"/>
      <c r="M243" s="1114"/>
      <c r="N243" s="1113"/>
    </row>
    <row r="244" customFormat="false" ht="12" hidden="false" customHeight="false" outlineLevel="0" collapsed="false">
      <c r="B244" s="1113"/>
      <c r="C244" s="1113"/>
      <c r="D244" s="1113"/>
      <c r="E244" s="1113"/>
      <c r="F244" s="1113"/>
      <c r="G244" s="1113"/>
      <c r="H244" s="1113"/>
      <c r="I244" s="1113"/>
      <c r="J244" s="1113"/>
      <c r="K244" s="1113"/>
      <c r="L244" s="1113"/>
      <c r="M244" s="1114"/>
      <c r="N244" s="1113"/>
    </row>
    <row r="245" customFormat="false" ht="12" hidden="false" customHeight="false" outlineLevel="0" collapsed="false">
      <c r="B245" s="1113"/>
      <c r="C245" s="1113"/>
      <c r="D245" s="1113"/>
      <c r="E245" s="1113"/>
      <c r="F245" s="1113"/>
      <c r="G245" s="1113"/>
      <c r="H245" s="1113"/>
      <c r="I245" s="1113"/>
      <c r="J245" s="1113"/>
      <c r="K245" s="1113"/>
      <c r="L245" s="1113"/>
      <c r="M245" s="1114"/>
      <c r="N245" s="1113"/>
    </row>
    <row r="246" customFormat="false" ht="12" hidden="false" customHeight="false" outlineLevel="0" collapsed="false">
      <c r="B246" s="1113"/>
      <c r="C246" s="1113"/>
      <c r="D246" s="1113"/>
      <c r="E246" s="1113"/>
      <c r="F246" s="1113"/>
      <c r="G246" s="1113"/>
      <c r="H246" s="1113"/>
      <c r="I246" s="1113"/>
      <c r="J246" s="1113"/>
      <c r="K246" s="1113"/>
      <c r="L246" s="1113"/>
      <c r="M246" s="1114"/>
      <c r="N246" s="1113"/>
    </row>
    <row r="247" customFormat="false" ht="12" hidden="false" customHeight="false" outlineLevel="0" collapsed="false">
      <c r="B247" s="1113"/>
      <c r="C247" s="1113"/>
      <c r="D247" s="1113"/>
      <c r="E247" s="1113"/>
      <c r="F247" s="1113"/>
      <c r="G247" s="1113"/>
      <c r="H247" s="1113"/>
      <c r="I247" s="1113"/>
      <c r="J247" s="1113"/>
      <c r="K247" s="1113"/>
      <c r="L247" s="1113"/>
      <c r="M247" s="1114"/>
      <c r="N247" s="1113"/>
    </row>
    <row r="248" customFormat="false" ht="12" hidden="false" customHeight="false" outlineLevel="0" collapsed="false">
      <c r="B248" s="1113"/>
      <c r="C248" s="1113"/>
      <c r="D248" s="1113"/>
      <c r="E248" s="1113"/>
      <c r="F248" s="1113"/>
      <c r="G248" s="1113"/>
      <c r="H248" s="1113"/>
      <c r="I248" s="1113"/>
      <c r="J248" s="1113"/>
      <c r="K248" s="1113"/>
      <c r="L248" s="1113"/>
      <c r="M248" s="1114"/>
      <c r="N248" s="1113"/>
    </row>
    <row r="249" customFormat="false" ht="12" hidden="false" customHeight="false" outlineLevel="0" collapsed="false">
      <c r="B249" s="1113"/>
      <c r="C249" s="1113"/>
      <c r="D249" s="1113"/>
      <c r="E249" s="1113"/>
      <c r="F249" s="1113"/>
      <c r="G249" s="1113"/>
      <c r="H249" s="1113"/>
      <c r="I249" s="1113"/>
      <c r="J249" s="1113"/>
      <c r="K249" s="1113"/>
      <c r="L249" s="1113"/>
      <c r="M249" s="1114"/>
      <c r="N249" s="1113"/>
    </row>
    <row r="250" customFormat="false" ht="12" hidden="false" customHeight="false" outlineLevel="0" collapsed="false">
      <c r="B250" s="1113"/>
      <c r="C250" s="1113"/>
      <c r="D250" s="1113"/>
      <c r="E250" s="1113"/>
      <c r="F250" s="1113"/>
      <c r="G250" s="1113"/>
      <c r="H250" s="1113"/>
      <c r="I250" s="1113"/>
      <c r="J250" s="1113"/>
      <c r="K250" s="1113"/>
      <c r="L250" s="1113"/>
      <c r="M250" s="1114"/>
      <c r="N250" s="1113"/>
    </row>
    <row r="251" customFormat="false" ht="12" hidden="false" customHeight="false" outlineLevel="0" collapsed="false">
      <c r="B251" s="1113"/>
      <c r="C251" s="1113"/>
      <c r="D251" s="1113"/>
      <c r="E251" s="1113"/>
      <c r="F251" s="1113"/>
      <c r="G251" s="1113"/>
      <c r="H251" s="1113"/>
      <c r="I251" s="1113"/>
      <c r="J251" s="1113"/>
      <c r="K251" s="1113"/>
      <c r="L251" s="1113"/>
      <c r="M251" s="1114"/>
      <c r="N251" s="1113"/>
    </row>
    <row r="252" customFormat="false" ht="12" hidden="false" customHeight="false" outlineLevel="0" collapsed="false">
      <c r="B252" s="1113"/>
      <c r="C252" s="1113"/>
      <c r="D252" s="1113"/>
      <c r="E252" s="1113"/>
      <c r="F252" s="1113"/>
      <c r="G252" s="1113"/>
      <c r="H252" s="1113"/>
      <c r="I252" s="1113"/>
      <c r="J252" s="1113"/>
      <c r="K252" s="1113"/>
      <c r="L252" s="1113"/>
      <c r="M252" s="1114"/>
      <c r="N252" s="1113"/>
    </row>
    <row r="253" customFormat="false" ht="12" hidden="false" customHeight="false" outlineLevel="0" collapsed="false">
      <c r="B253" s="1113"/>
      <c r="C253" s="1113"/>
      <c r="D253" s="1113"/>
      <c r="E253" s="1113"/>
      <c r="F253" s="1113"/>
      <c r="G253" s="1113"/>
      <c r="H253" s="1113"/>
      <c r="I253" s="1113"/>
      <c r="J253" s="1113"/>
      <c r="K253" s="1113"/>
      <c r="L253" s="1113"/>
      <c r="M253" s="1114"/>
      <c r="N253" s="1113"/>
    </row>
    <row r="254" customFormat="false" ht="12" hidden="false" customHeight="false" outlineLevel="0" collapsed="false">
      <c r="B254" s="1113"/>
      <c r="C254" s="1113"/>
      <c r="D254" s="1113"/>
      <c r="E254" s="1113"/>
      <c r="F254" s="1113"/>
      <c r="G254" s="1113"/>
      <c r="H254" s="1113"/>
      <c r="I254" s="1113"/>
      <c r="J254" s="1113"/>
      <c r="K254" s="1113"/>
      <c r="L254" s="1113"/>
      <c r="M254" s="1114"/>
      <c r="N254" s="1113"/>
    </row>
    <row r="255" customFormat="false" ht="12" hidden="false" customHeight="false" outlineLevel="0" collapsed="false">
      <c r="B255" s="1113"/>
      <c r="C255" s="1113"/>
      <c r="D255" s="1113"/>
      <c r="E255" s="1113"/>
      <c r="F255" s="1113"/>
      <c r="G255" s="1113"/>
      <c r="H255" s="1113"/>
      <c r="I255" s="1113"/>
      <c r="J255" s="1113"/>
      <c r="K255" s="1113"/>
      <c r="L255" s="1113"/>
      <c r="M255" s="1114"/>
      <c r="N255" s="1113"/>
    </row>
    <row r="256" customFormat="false" ht="12" hidden="false" customHeight="false" outlineLevel="0" collapsed="false">
      <c r="B256" s="1113"/>
      <c r="C256" s="1113"/>
      <c r="D256" s="1113"/>
      <c r="E256" s="1113"/>
      <c r="F256" s="1113"/>
      <c r="G256" s="1113"/>
      <c r="H256" s="1113"/>
      <c r="I256" s="1113"/>
      <c r="J256" s="1113"/>
      <c r="K256" s="1113"/>
      <c r="L256" s="1113"/>
      <c r="M256" s="1114"/>
      <c r="N256" s="1113"/>
    </row>
    <row r="257" customFormat="false" ht="12" hidden="false" customHeight="false" outlineLevel="0" collapsed="false">
      <c r="B257" s="1113"/>
      <c r="C257" s="1113"/>
      <c r="D257" s="1113"/>
      <c r="E257" s="1113"/>
      <c r="F257" s="1113"/>
      <c r="G257" s="1113"/>
      <c r="H257" s="1113"/>
      <c r="I257" s="1113"/>
      <c r="J257" s="1113"/>
      <c r="K257" s="1113"/>
      <c r="L257" s="1113"/>
      <c r="M257" s="1114"/>
      <c r="N257" s="1113"/>
    </row>
    <row r="258" customFormat="false" ht="12" hidden="false" customHeight="false" outlineLevel="0" collapsed="false">
      <c r="B258" s="1113"/>
      <c r="C258" s="1113"/>
      <c r="D258" s="1113"/>
      <c r="E258" s="1113"/>
      <c r="F258" s="1113"/>
      <c r="G258" s="1113"/>
      <c r="H258" s="1113"/>
      <c r="I258" s="1113"/>
      <c r="J258" s="1113"/>
      <c r="K258" s="1113"/>
      <c r="L258" s="1113"/>
      <c r="M258" s="1114"/>
      <c r="N258" s="1113"/>
    </row>
    <row r="259" customFormat="false" ht="12" hidden="false" customHeight="false" outlineLevel="0" collapsed="false">
      <c r="B259" s="1113"/>
      <c r="C259" s="1113"/>
      <c r="D259" s="1113"/>
      <c r="E259" s="1113"/>
      <c r="F259" s="1113"/>
      <c r="G259" s="1113"/>
      <c r="H259" s="1113"/>
      <c r="I259" s="1113"/>
      <c r="J259" s="1113"/>
      <c r="K259" s="1113"/>
      <c r="L259" s="1113"/>
      <c r="M259" s="1114"/>
      <c r="N259" s="1113"/>
    </row>
    <row r="260" customFormat="false" ht="12" hidden="false" customHeight="false" outlineLevel="0" collapsed="false">
      <c r="B260" s="1113"/>
      <c r="C260" s="1113"/>
      <c r="D260" s="1113"/>
      <c r="E260" s="1113"/>
      <c r="F260" s="1113"/>
      <c r="G260" s="1113"/>
      <c r="H260" s="1113"/>
      <c r="I260" s="1113"/>
      <c r="J260" s="1113"/>
      <c r="K260" s="1113"/>
      <c r="L260" s="1113"/>
      <c r="M260" s="1114"/>
      <c r="N260" s="1113"/>
    </row>
    <row r="261" customFormat="false" ht="12" hidden="false" customHeight="false" outlineLevel="0" collapsed="false">
      <c r="B261" s="1113"/>
      <c r="C261" s="1113"/>
      <c r="D261" s="1113"/>
      <c r="E261" s="1113"/>
      <c r="F261" s="1113"/>
      <c r="G261" s="1113"/>
      <c r="H261" s="1113"/>
      <c r="I261" s="1113"/>
      <c r="J261" s="1113"/>
      <c r="K261" s="1113"/>
      <c r="L261" s="1113"/>
      <c r="M261" s="1114"/>
      <c r="N261" s="1113"/>
    </row>
    <row r="262" customFormat="false" ht="12" hidden="false" customHeight="false" outlineLevel="0" collapsed="false">
      <c r="B262" s="1113"/>
      <c r="C262" s="1113"/>
      <c r="D262" s="1113"/>
      <c r="E262" s="1113"/>
      <c r="F262" s="1113"/>
      <c r="G262" s="1113"/>
      <c r="H262" s="1113"/>
      <c r="I262" s="1113"/>
      <c r="J262" s="1113"/>
      <c r="K262" s="1113"/>
      <c r="L262" s="1113"/>
      <c r="M262" s="1114"/>
      <c r="N262" s="1113"/>
    </row>
    <row r="263" customFormat="false" ht="12" hidden="false" customHeight="false" outlineLevel="0" collapsed="false">
      <c r="B263" s="1113"/>
      <c r="C263" s="1113"/>
      <c r="D263" s="1113"/>
      <c r="E263" s="1113"/>
      <c r="F263" s="1113"/>
      <c r="G263" s="1113"/>
      <c r="H263" s="1113"/>
      <c r="I263" s="1113"/>
      <c r="J263" s="1113"/>
      <c r="K263" s="1113"/>
      <c r="L263" s="1113"/>
      <c r="M263" s="1114"/>
      <c r="N263" s="1113"/>
    </row>
    <row r="264" customFormat="false" ht="12" hidden="false" customHeight="false" outlineLevel="0" collapsed="false">
      <c r="B264" s="1113"/>
      <c r="C264" s="1113"/>
      <c r="D264" s="1113"/>
      <c r="E264" s="1113"/>
      <c r="F264" s="1113"/>
      <c r="G264" s="1113"/>
      <c r="H264" s="1113"/>
      <c r="I264" s="1113"/>
      <c r="J264" s="1113"/>
      <c r="K264" s="1113"/>
      <c r="L264" s="1113"/>
      <c r="M264" s="1114"/>
      <c r="N264" s="1113"/>
    </row>
    <row r="265" customFormat="false" ht="12" hidden="false" customHeight="false" outlineLevel="0" collapsed="false">
      <c r="B265" s="1113"/>
      <c r="C265" s="1113"/>
      <c r="D265" s="1113"/>
      <c r="E265" s="1113"/>
      <c r="F265" s="1113"/>
      <c r="G265" s="1113"/>
      <c r="H265" s="1113"/>
      <c r="I265" s="1113"/>
      <c r="J265" s="1113"/>
      <c r="K265" s="1113"/>
      <c r="L265" s="1113"/>
      <c r="M265" s="1114"/>
      <c r="N265" s="1113"/>
    </row>
    <row r="266" customFormat="false" ht="12" hidden="false" customHeight="false" outlineLevel="0" collapsed="false">
      <c r="B266" s="1113"/>
      <c r="C266" s="1113"/>
      <c r="D266" s="1113"/>
      <c r="E266" s="1113"/>
      <c r="F266" s="1113"/>
      <c r="G266" s="1113"/>
      <c r="H266" s="1113"/>
      <c r="I266" s="1113"/>
      <c r="J266" s="1113"/>
      <c r="K266" s="1113"/>
      <c r="L266" s="1113"/>
      <c r="M266" s="1114"/>
      <c r="N266" s="1113"/>
    </row>
    <row r="267" customFormat="false" ht="12" hidden="false" customHeight="false" outlineLevel="0" collapsed="false">
      <c r="B267" s="1113"/>
      <c r="C267" s="1113"/>
      <c r="D267" s="1113"/>
      <c r="E267" s="1113"/>
      <c r="F267" s="1113"/>
      <c r="G267" s="1113"/>
      <c r="H267" s="1113"/>
      <c r="I267" s="1113"/>
      <c r="J267" s="1113"/>
      <c r="K267" s="1113"/>
      <c r="L267" s="1113"/>
      <c r="M267" s="1114"/>
      <c r="N267" s="1113"/>
    </row>
    <row r="268" customFormat="false" ht="12" hidden="false" customHeight="false" outlineLevel="0" collapsed="false">
      <c r="B268" s="1113"/>
      <c r="C268" s="1113"/>
      <c r="D268" s="1113"/>
      <c r="E268" s="1113"/>
      <c r="F268" s="1113"/>
      <c r="G268" s="1113"/>
      <c r="H268" s="1113"/>
      <c r="I268" s="1113"/>
      <c r="J268" s="1113"/>
      <c r="K268" s="1113"/>
      <c r="L268" s="1113"/>
      <c r="M268" s="1114"/>
      <c r="N268" s="1113"/>
    </row>
    <row r="269" customFormat="false" ht="12" hidden="false" customHeight="false" outlineLevel="0" collapsed="false">
      <c r="B269" s="1113"/>
      <c r="C269" s="1113"/>
      <c r="D269" s="1113"/>
      <c r="E269" s="1113"/>
      <c r="F269" s="1113"/>
      <c r="G269" s="1113"/>
      <c r="H269" s="1113"/>
      <c r="I269" s="1113"/>
      <c r="J269" s="1113"/>
      <c r="K269" s="1113"/>
      <c r="L269" s="1113"/>
      <c r="M269" s="1114"/>
      <c r="N269" s="1113"/>
    </row>
    <row r="270" customFormat="false" ht="12" hidden="false" customHeight="false" outlineLevel="0" collapsed="false">
      <c r="B270" s="1113"/>
      <c r="C270" s="1113"/>
      <c r="D270" s="1113"/>
      <c r="E270" s="1113"/>
      <c r="F270" s="1113"/>
      <c r="G270" s="1113"/>
      <c r="H270" s="1113"/>
      <c r="I270" s="1113"/>
      <c r="J270" s="1113"/>
      <c r="K270" s="1113"/>
      <c r="L270" s="1113"/>
      <c r="M270" s="1114"/>
      <c r="N270" s="1113"/>
    </row>
    <row r="271" customFormat="false" ht="12" hidden="false" customHeight="false" outlineLevel="0" collapsed="false">
      <c r="B271" s="1113"/>
      <c r="C271" s="1113"/>
      <c r="D271" s="1113"/>
      <c r="E271" s="1113"/>
      <c r="F271" s="1113"/>
      <c r="G271" s="1113"/>
      <c r="H271" s="1113"/>
      <c r="I271" s="1113"/>
      <c r="J271" s="1113"/>
      <c r="K271" s="1113"/>
      <c r="L271" s="1113"/>
      <c r="M271" s="1114"/>
      <c r="N271" s="1113"/>
    </row>
    <row r="272" customFormat="false" ht="12" hidden="false" customHeight="false" outlineLevel="0" collapsed="false">
      <c r="B272" s="1113"/>
      <c r="C272" s="1113"/>
      <c r="D272" s="1113"/>
      <c r="E272" s="1113"/>
      <c r="F272" s="1113"/>
      <c r="G272" s="1113"/>
      <c r="H272" s="1113"/>
      <c r="I272" s="1113"/>
      <c r="J272" s="1113"/>
      <c r="K272" s="1113"/>
      <c r="L272" s="1113"/>
      <c r="M272" s="1114"/>
      <c r="N272" s="1113"/>
    </row>
    <row r="273" customFormat="false" ht="12" hidden="false" customHeight="false" outlineLevel="0" collapsed="false">
      <c r="N273" s="1113"/>
    </row>
    <row r="274" customFormat="false" ht="12" hidden="false" customHeight="false" outlineLevel="0" collapsed="false">
      <c r="N274" s="1113"/>
    </row>
    <row r="275" customFormat="false" ht="12" hidden="false" customHeight="false" outlineLevel="0" collapsed="false">
      <c r="N275" s="1113"/>
    </row>
    <row r="276" customFormat="false" ht="12" hidden="false" customHeight="false" outlineLevel="0" collapsed="false">
      <c r="N276" s="1113"/>
    </row>
    <row r="277" customFormat="false" ht="12" hidden="false" customHeight="false" outlineLevel="0" collapsed="false">
      <c r="N277" s="1113"/>
    </row>
    <row r="278" customFormat="false" ht="12" hidden="false" customHeight="false" outlineLevel="0" collapsed="false">
      <c r="N278" s="1113"/>
    </row>
    <row r="279" customFormat="false" ht="12" hidden="false" customHeight="false" outlineLevel="0" collapsed="false">
      <c r="N279" s="1113"/>
    </row>
    <row r="280" customFormat="false" ht="12" hidden="false" customHeight="false" outlineLevel="0" collapsed="false">
      <c r="N280" s="1113"/>
    </row>
    <row r="281" customFormat="false" ht="12" hidden="false" customHeight="false" outlineLevel="0" collapsed="false">
      <c r="N281" s="1113"/>
    </row>
    <row r="282" customFormat="false" ht="12" hidden="false" customHeight="false" outlineLevel="0" collapsed="false">
      <c r="N282" s="1113"/>
    </row>
    <row r="283" customFormat="false" ht="12" hidden="false" customHeight="false" outlineLevel="0" collapsed="false">
      <c r="N283" s="1113"/>
    </row>
    <row r="284" customFormat="false" ht="12" hidden="false" customHeight="false" outlineLevel="0" collapsed="false">
      <c r="N284" s="1113"/>
    </row>
  </sheetData>
  <mergeCells count="5">
    <mergeCell ref="A3:M3"/>
    <mergeCell ref="B6:M6"/>
    <mergeCell ref="A7:A9"/>
    <mergeCell ref="B7:G7"/>
    <mergeCell ref="I7:M7"/>
  </mergeCells>
  <hyperlinks>
    <hyperlink ref="A1" location="Index!A1" display="Back to Index"/>
  </hyperlinks>
  <printOptions headings="false" gridLines="false" gridLinesSet="true" horizontalCentered="true" verticalCentered="true"/>
  <pageMargins left="0.75" right="0.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P3"/>
    </sheetView>
  </sheetViews>
  <sheetFormatPr defaultColWidth="10.328125" defaultRowHeight="12" zeroHeight="false" outlineLevelRow="0" outlineLevelCol="0"/>
  <cols>
    <col collapsed="false" customWidth="true" hidden="false" outlineLevel="0" max="1" min="1" style="1039" width="8.66"/>
    <col collapsed="false" customWidth="true" hidden="false" outlineLevel="0" max="5" min="2" style="1039" width="9.15"/>
    <col collapsed="false" customWidth="true" hidden="false" outlineLevel="0" max="6" min="6" style="1040" width="9.15"/>
    <col collapsed="false" customWidth="true" hidden="false" outlineLevel="0" max="8" min="7" style="1039" width="9.15"/>
    <col collapsed="false" customWidth="true" hidden="false" outlineLevel="0" max="11" min="9" style="1040" width="9.15"/>
    <col collapsed="false" customWidth="true" hidden="false" outlineLevel="0" max="16" min="12" style="1039" width="9.15"/>
    <col collapsed="false" customWidth="true" hidden="false" outlineLevel="0" max="18" min="17" style="1039" width="8.66"/>
    <col collapsed="false" customWidth="false" hidden="false" outlineLevel="0" max="21" min="19" style="1039" width="10.33"/>
    <col collapsed="false" customWidth="true" hidden="false" outlineLevel="0" max="22" min="22" style="1039" width="18.16"/>
    <col collapsed="false" customWidth="false" hidden="false" outlineLevel="0" max="257" min="23" style="1039" width="10.33"/>
  </cols>
  <sheetData>
    <row r="1" customFormat="false" ht="15" hidden="false" customHeight="false" outlineLevel="0" collapsed="false">
      <c r="A1" s="17" t="s">
        <v>29</v>
      </c>
      <c r="B1" s="1041"/>
      <c r="C1" s="1041"/>
      <c r="D1" s="1041"/>
      <c r="E1" s="1041"/>
      <c r="F1" s="1042"/>
      <c r="G1" s="1041"/>
      <c r="H1" s="1041"/>
      <c r="I1" s="1042"/>
      <c r="J1" s="1042"/>
      <c r="K1" s="1042"/>
    </row>
    <row r="2" customFormat="false" ht="13" hidden="false" customHeight="false" outlineLevel="0" collapsed="false"/>
    <row r="3" customFormat="false" ht="19.75" hidden="false" customHeight="true" outlineLevel="0" collapsed="false">
      <c r="A3" s="1043" t="s">
        <v>405</v>
      </c>
      <c r="B3" s="1043"/>
      <c r="C3" s="1043"/>
      <c r="D3" s="1043"/>
      <c r="E3" s="1043"/>
      <c r="F3" s="1043"/>
      <c r="G3" s="1043"/>
      <c r="H3" s="1043"/>
      <c r="I3" s="1043"/>
      <c r="J3" s="1043"/>
      <c r="K3" s="1043"/>
      <c r="L3" s="1043"/>
      <c r="M3" s="1043"/>
      <c r="N3" s="1043"/>
      <c r="O3" s="1043"/>
      <c r="P3" s="1043"/>
    </row>
    <row r="4" customFormat="false" ht="12" hidden="false" customHeight="false" outlineLevel="0" collapsed="false">
      <c r="A4" s="1044"/>
      <c r="B4" s="1045"/>
      <c r="C4" s="1045"/>
      <c r="D4" s="1045"/>
      <c r="E4" s="1045"/>
      <c r="F4" s="1116"/>
      <c r="G4" s="1045"/>
      <c r="H4" s="1045"/>
      <c r="I4" s="1116"/>
      <c r="J4" s="1116"/>
      <c r="K4" s="1116"/>
      <c r="L4" s="1045"/>
      <c r="M4" s="1045"/>
      <c r="N4" s="1045"/>
      <c r="O4" s="1045"/>
      <c r="P4" s="1117"/>
    </row>
    <row r="5" customFormat="false" ht="12" hidden="false" customHeight="false" outlineLevel="0" collapsed="false">
      <c r="A5" s="1044"/>
      <c r="B5" s="1047" t="s">
        <v>30</v>
      </c>
      <c r="C5" s="1047" t="s">
        <v>31</v>
      </c>
      <c r="D5" s="1047" t="s">
        <v>32</v>
      </c>
      <c r="E5" s="1047" t="s">
        <v>33</v>
      </c>
      <c r="F5" s="1118" t="s">
        <v>34</v>
      </c>
      <c r="G5" s="1119" t="s">
        <v>35</v>
      </c>
      <c r="H5" s="1047" t="s">
        <v>36</v>
      </c>
      <c r="I5" s="1047" t="s">
        <v>37</v>
      </c>
      <c r="J5" s="1119" t="s">
        <v>38</v>
      </c>
      <c r="K5" s="1119" t="s">
        <v>39</v>
      </c>
      <c r="L5" s="1119" t="s">
        <v>40</v>
      </c>
      <c r="M5" s="1120" t="s">
        <v>41</v>
      </c>
      <c r="N5" s="1120" t="s">
        <v>42</v>
      </c>
      <c r="O5" s="1121" t="s">
        <v>43</v>
      </c>
      <c r="P5" s="1122" t="s">
        <v>44</v>
      </c>
    </row>
    <row r="6" customFormat="false" ht="15" hidden="false" customHeight="true" outlineLevel="0" collapsed="false">
      <c r="A6" s="1044"/>
      <c r="B6" s="1123" t="s">
        <v>380</v>
      </c>
      <c r="C6" s="1123"/>
      <c r="D6" s="1123"/>
      <c r="E6" s="1123"/>
      <c r="F6" s="1123"/>
      <c r="G6" s="1123"/>
      <c r="H6" s="1123"/>
      <c r="I6" s="1123"/>
      <c r="J6" s="1123"/>
      <c r="K6" s="1123"/>
      <c r="L6" s="1123"/>
      <c r="M6" s="1123"/>
      <c r="N6" s="1123"/>
      <c r="O6" s="1123"/>
      <c r="P6" s="1123"/>
    </row>
    <row r="7" customFormat="false" ht="19.75" hidden="false" customHeight="true" outlineLevel="0" collapsed="false">
      <c r="A7" s="1050"/>
      <c r="B7" s="1124" t="s">
        <v>406</v>
      </c>
      <c r="C7" s="1124"/>
      <c r="D7" s="1124"/>
      <c r="E7" s="1124"/>
      <c r="F7" s="1124"/>
      <c r="G7" s="1125" t="s">
        <v>407</v>
      </c>
      <c r="H7" s="1125"/>
      <c r="I7" s="1125"/>
      <c r="J7" s="1125"/>
      <c r="K7" s="1125"/>
      <c r="L7" s="1053" t="s">
        <v>408</v>
      </c>
      <c r="M7" s="1053"/>
      <c r="N7" s="1053"/>
      <c r="O7" s="1053"/>
      <c r="P7" s="1053"/>
    </row>
    <row r="8" customFormat="false" ht="70" hidden="false" customHeight="true" outlineLevel="0" collapsed="false">
      <c r="A8" s="1050"/>
      <c r="B8" s="1126" t="s">
        <v>409</v>
      </c>
      <c r="C8" s="1127" t="s">
        <v>410</v>
      </c>
      <c r="D8" s="1128" t="s">
        <v>411</v>
      </c>
      <c r="E8" s="1129" t="s">
        <v>412</v>
      </c>
      <c r="F8" s="1130" t="s">
        <v>170</v>
      </c>
      <c r="G8" s="1131" t="s">
        <v>413</v>
      </c>
      <c r="H8" s="1127" t="s">
        <v>414</v>
      </c>
      <c r="I8" s="1130" t="s">
        <v>415</v>
      </c>
      <c r="J8" s="1130" t="s">
        <v>416</v>
      </c>
      <c r="K8" s="1130" t="s">
        <v>171</v>
      </c>
      <c r="L8" s="1131" t="s">
        <v>417</v>
      </c>
      <c r="M8" s="1127" t="s">
        <v>418</v>
      </c>
      <c r="N8" s="1130" t="s">
        <v>419</v>
      </c>
      <c r="O8" s="1130" t="s">
        <v>420</v>
      </c>
      <c r="P8" s="1132" t="s">
        <v>421</v>
      </c>
      <c r="S8" s="1133" t="s">
        <v>422</v>
      </c>
      <c r="T8" s="1133" t="s">
        <v>423</v>
      </c>
      <c r="U8" s="1133" t="s">
        <v>424</v>
      </c>
      <c r="V8" s="1115"/>
    </row>
    <row r="9" customFormat="false" ht="30" hidden="false" customHeight="true" outlineLevel="0" collapsed="false">
      <c r="A9" s="1050"/>
      <c r="B9" s="1134" t="s">
        <v>397</v>
      </c>
      <c r="C9" s="1135"/>
      <c r="D9" s="1135"/>
      <c r="E9" s="1136"/>
      <c r="F9" s="1137"/>
      <c r="G9" s="1138" t="s">
        <v>398</v>
      </c>
      <c r="H9" s="1139"/>
      <c r="I9" s="1140"/>
      <c r="J9" s="1141"/>
      <c r="K9" s="1141"/>
      <c r="L9" s="1138" t="s">
        <v>425</v>
      </c>
      <c r="M9" s="1139"/>
      <c r="N9" s="1140"/>
      <c r="O9" s="1141"/>
      <c r="P9" s="1142"/>
    </row>
    <row r="10" customFormat="false" ht="12" hidden="false" customHeight="false" outlineLevel="0" collapsed="false">
      <c r="A10" s="1071" t="n">
        <v>1955</v>
      </c>
      <c r="B10" s="1143" t="n">
        <f aca="false">'Table JP12b'!E10</f>
        <v>0.118205929494386</v>
      </c>
      <c r="C10" s="1144" t="n">
        <f aca="false">B10-F10</f>
        <v>0.0990882774254589</v>
      </c>
      <c r="D10" s="1144" t="n">
        <f aca="false">(DataJapan!EH71+DataJapan!DU71+DataJapan!DV71)/DataJapan!B71</f>
        <v>0.0770582299097947</v>
      </c>
      <c r="E10" s="1144" t="n">
        <f aca="false">(DataJapan!BL71+DataJapan!EI71)/DataJapan!B71</f>
        <v>0.0220300475156642</v>
      </c>
      <c r="F10" s="1145" t="n">
        <f aca="false">(DataJapan!DS71+DataJapan!DT71)/DataJapan!B71</f>
        <v>0.0191176520689269</v>
      </c>
      <c r="G10" s="1146" t="n">
        <f aca="false">'Table JP12b'!F10</f>
        <v>0.133525681962777</v>
      </c>
      <c r="H10" s="1144" t="n">
        <f aca="false">G10-K10</f>
        <v>0.109225322080785</v>
      </c>
      <c r="I10" s="1147" t="n">
        <f aca="false">(DataJapan!EM71+DataJapan!EN71)/DataJapan!B71</f>
        <v>0.0248519801480763</v>
      </c>
      <c r="J10" s="1147" t="n">
        <f aca="false">H10-I10</f>
        <v>0.0843733419327089</v>
      </c>
      <c r="K10" s="1147" t="n">
        <f aca="false">(DataJapan!DW71-DataJapan!AB71)/DataJapan!B71</f>
        <v>0.0243003598819917</v>
      </c>
      <c r="L10" s="1148" t="n">
        <f aca="false">DataJapan!F71/DataJapan!B71</f>
        <v>0.141081114781513</v>
      </c>
      <c r="M10" s="1144" t="n">
        <f aca="false">N10+O10</f>
        <v>0.127113349022357</v>
      </c>
      <c r="N10" s="1147" t="n">
        <f aca="false">(DataJapan!V71+DataJapan!AT71)/DataJapan!B71</f>
        <v>0.0442181805128169</v>
      </c>
      <c r="O10" s="1147" t="n">
        <f aca="false">DataJapan!AY71/DataJapan!B71</f>
        <v>0.0828951685095399</v>
      </c>
      <c r="P10" s="1149" t="n">
        <f aca="false">DataJapan!AB71/DataJapan!B71</f>
        <v>0.0158371624600818</v>
      </c>
      <c r="S10" s="1150" t="n">
        <f aca="false">C10-D10-E10</f>
        <v>0</v>
      </c>
      <c r="T10" s="1150" t="n">
        <f aca="false">H10-I10-J10</f>
        <v>0</v>
      </c>
      <c r="U10" s="1081" t="n">
        <f aca="false">L10-M10-P10</f>
        <v>-0.00186939670092543</v>
      </c>
      <c r="V10" s="1151"/>
    </row>
    <row r="11" customFormat="false" ht="12" hidden="false" customHeight="false" outlineLevel="0" collapsed="false">
      <c r="A11" s="1071" t="n">
        <f aca="false">A10+1</f>
        <v>1956</v>
      </c>
      <c r="B11" s="1143" t="n">
        <f aca="false">'Table JP12b'!E11</f>
        <v>0.14740615373974</v>
      </c>
      <c r="C11" s="1144" t="n">
        <f aca="false">B11-F11</f>
        <v>0.115200396749621</v>
      </c>
      <c r="D11" s="1144" t="n">
        <f aca="false">(DataJapan!EH72+DataJapan!DU72+DataJapan!DV72)/DataJapan!B72</f>
        <v>0.0819767348984093</v>
      </c>
      <c r="E11" s="1144" t="n">
        <f aca="false">(DataJapan!BL72+DataJapan!EI72)/DataJapan!B72</f>
        <v>0.033211588972485</v>
      </c>
      <c r="F11" s="1145" t="n">
        <f aca="false">(DataJapan!DS72+DataJapan!DT72)/DataJapan!B72</f>
        <v>0.0322057569901192</v>
      </c>
      <c r="G11" s="1146" t="n">
        <f aca="false">'Table JP12b'!F11</f>
        <v>0.165052063503062</v>
      </c>
      <c r="H11" s="1144" t="n">
        <f aca="false">G11-K11</f>
        <v>0.143369134550659</v>
      </c>
      <c r="I11" s="1147" t="n">
        <f aca="false">(DataJapan!EM72+DataJapan!EN72)/DataJapan!B72</f>
        <v>0.0202531237638089</v>
      </c>
      <c r="J11" s="1147" t="n">
        <f aca="false">H11-I11</f>
        <v>0.12311601078685</v>
      </c>
      <c r="K11" s="1147" t="n">
        <f aca="false">(DataJapan!DW72-DataJapan!AB72)/DataJapan!B72</f>
        <v>0.0216829289524032</v>
      </c>
      <c r="L11" s="1148" t="n">
        <f aca="false">DataJapan!F72/DataJapan!B72</f>
        <v>0.147059830836623</v>
      </c>
      <c r="M11" s="1144" t="n">
        <f aca="false">N11+O11</f>
        <v>0.13321698398048</v>
      </c>
      <c r="N11" s="1147" t="n">
        <f aca="false">(DataJapan!V72+DataJapan!AT72)/DataJapan!B72</f>
        <v>0.0462175167018016</v>
      </c>
      <c r="O11" s="1147" t="n">
        <f aca="false">DataJapan!AY72/DataJapan!B72</f>
        <v>0.0869994672786785</v>
      </c>
      <c r="P11" s="1149" t="n">
        <f aca="false">DataJapan!AB72/DataJapan!B72</f>
        <v>0.0157910898464086</v>
      </c>
      <c r="S11" s="1150" t="n">
        <f aca="false">C11-D11-E11</f>
        <v>1.20728787264476E-005</v>
      </c>
      <c r="T11" s="1150" t="n">
        <f aca="false">H11-I11-J11</f>
        <v>0</v>
      </c>
      <c r="U11" s="1081" t="n">
        <f aca="false">L11-M11-P11</f>
        <v>-0.00194824299026592</v>
      </c>
    </row>
    <row r="12" customFormat="false" ht="12" hidden="false" customHeight="false" outlineLevel="0" collapsed="false">
      <c r="A12" s="1071" t="n">
        <f aca="false">A11+1</f>
        <v>1957</v>
      </c>
      <c r="B12" s="1143" t="n">
        <f aca="false">'Table JP12b'!E12</f>
        <v>0.185847599924923</v>
      </c>
      <c r="C12" s="1144" t="n">
        <f aca="false">B12-F12</f>
        <v>0.146584904751105</v>
      </c>
      <c r="D12" s="1144" t="n">
        <f aca="false">(DataJapan!EH73+DataJapan!DU73+DataJapan!DV73)/DataJapan!B73</f>
        <v>0.0767678443385979</v>
      </c>
      <c r="E12" s="1144" t="n">
        <f aca="false">(DataJapan!BL73+DataJapan!EI73)/DataJapan!B73</f>
        <v>0.0698273935434053</v>
      </c>
      <c r="F12" s="1145" t="n">
        <f aca="false">(DataJapan!DS73+DataJapan!DT73)/DataJapan!B73</f>
        <v>0.0392626951738177</v>
      </c>
      <c r="G12" s="1146" t="n">
        <f aca="false">'Table JP12b'!F12</f>
        <v>0.216260602811788</v>
      </c>
      <c r="H12" s="1144" t="n">
        <f aca="false">G12-K12</f>
        <v>0.194101045403694</v>
      </c>
      <c r="I12" s="1147" t="n">
        <f aca="false">(DataJapan!EM73+DataJapan!EN73)/DataJapan!B73</f>
        <v>0.0312051892110256</v>
      </c>
      <c r="J12" s="1147" t="n">
        <f aca="false">H12-I12</f>
        <v>0.162895856192668</v>
      </c>
      <c r="K12" s="1147" t="n">
        <f aca="false">(DataJapan!DW73-DataJapan!AB73)/DataJapan!B73</f>
        <v>0.0221595574080945</v>
      </c>
      <c r="L12" s="1148" t="n">
        <f aca="false">DataJapan!F73/DataJapan!B73</f>
        <v>0.137643103280069</v>
      </c>
      <c r="M12" s="1144" t="n">
        <f aca="false">N12+O12</f>
        <v>0.124750430477887</v>
      </c>
      <c r="N12" s="1147" t="n">
        <f aca="false">(DataJapan!V73+DataJapan!AT73)/DataJapan!B73</f>
        <v>0.0405189760596015</v>
      </c>
      <c r="O12" s="1147" t="n">
        <f aca="false">DataJapan!AY73/DataJapan!B73</f>
        <v>0.084231454418286</v>
      </c>
      <c r="P12" s="1149" t="n">
        <f aca="false">DataJapan!AB73/DataJapan!B73</f>
        <v>0.0148014244780985</v>
      </c>
      <c r="S12" s="1150" t="n">
        <f aca="false">C12-D12-E12</f>
        <v>-1.03331308978355E-005</v>
      </c>
      <c r="T12" s="1150" t="n">
        <f aca="false">H12-I12-J12</f>
        <v>0</v>
      </c>
      <c r="U12" s="1081" t="n">
        <f aca="false">L12-M12-P12</f>
        <v>-0.00190875167591659</v>
      </c>
    </row>
    <row r="13" customFormat="false" ht="12" hidden="false" customHeight="false" outlineLevel="0" collapsed="false">
      <c r="A13" s="1071" t="n">
        <f aca="false">A12+1</f>
        <v>1958</v>
      </c>
      <c r="B13" s="1143" t="n">
        <f aca="false">'Table JP12b'!E13</f>
        <v>0.161610093579265</v>
      </c>
      <c r="C13" s="1144" t="n">
        <f aca="false">B13-F13</f>
        <v>0.135093119737357</v>
      </c>
      <c r="D13" s="1144" t="n">
        <f aca="false">(DataJapan!EH74+DataJapan!DU74+DataJapan!DV74)/DataJapan!B74</f>
        <v>0.0775642510651315</v>
      </c>
      <c r="E13" s="1144" t="n">
        <f aca="false">(DataJapan!BL74+DataJapan!EI74)/DataJapan!B74</f>
        <v>0.0575288686722259</v>
      </c>
      <c r="F13" s="1145" t="n">
        <f aca="false">(DataJapan!DS74+DataJapan!DT74)/DataJapan!B74</f>
        <v>0.0265169738419073</v>
      </c>
      <c r="G13" s="1146" t="n">
        <f aca="false">'Table JP12b'!F13</f>
        <v>0.167528042812817</v>
      </c>
      <c r="H13" s="1144" t="n">
        <f aca="false">G13-K13</f>
        <v>0.144629500720076</v>
      </c>
      <c r="I13" s="1147" t="n">
        <f aca="false">(DataJapan!EM74+DataJapan!EN74)/DataJapan!B74</f>
        <v>0.0329526388806081</v>
      </c>
      <c r="J13" s="1147" t="n">
        <f aca="false">H13-I13</f>
        <v>0.111676861839468</v>
      </c>
      <c r="K13" s="1147" t="n">
        <f aca="false">(DataJapan!DW74-DataJapan!AB74)/DataJapan!B74</f>
        <v>0.0228985420927413</v>
      </c>
      <c r="L13" s="1148" t="n">
        <f aca="false">DataJapan!F74/DataJapan!B74</f>
        <v>0.141353976508252</v>
      </c>
      <c r="M13" s="1144" t="n">
        <f aca="false">N13+O13</f>
        <v>0.128274190079623</v>
      </c>
      <c r="N13" s="1147" t="n">
        <f aca="false">(DataJapan!V74+DataJapan!AT74)/DataJapan!B74</f>
        <v>0.0413329350426108</v>
      </c>
      <c r="O13" s="1147" t="n">
        <f aca="false">DataJapan!AY74/DataJapan!B74</f>
        <v>0.0869412550370125</v>
      </c>
      <c r="P13" s="1149" t="n">
        <f aca="false">DataJapan!AB74/DataJapan!B74</f>
        <v>0.0155786191232095</v>
      </c>
      <c r="S13" s="1150" t="n">
        <f aca="false">C13-D13-E13</f>
        <v>0</v>
      </c>
      <c r="T13" s="1150" t="n">
        <f aca="false">H13-I13-J13</f>
        <v>0</v>
      </c>
      <c r="U13" s="1081" t="n">
        <f aca="false">L13-M13-P13</f>
        <v>-0.00249883269458115</v>
      </c>
    </row>
    <row r="14" customFormat="false" ht="12" hidden="false" customHeight="false" outlineLevel="0" collapsed="false">
      <c r="A14" s="1071" t="n">
        <f aca="false">A13+1</f>
        <v>1959</v>
      </c>
      <c r="B14" s="1143" t="n">
        <f aca="false">'Table JP12b'!E14</f>
        <v>0.193102492107816</v>
      </c>
      <c r="C14" s="1144" t="n">
        <f aca="false">B14-F14</f>
        <v>0.158829279447112</v>
      </c>
      <c r="D14" s="1144" t="n">
        <f aca="false">(DataJapan!EH75+DataJapan!DU75+DataJapan!DV75)/DataJapan!B75</f>
        <v>0.0860621576822791</v>
      </c>
      <c r="E14" s="1144" t="n">
        <f aca="false">(DataJapan!BL75+DataJapan!EI75)/DataJapan!B75</f>
        <v>0.0727671217648327</v>
      </c>
      <c r="F14" s="1145" t="n">
        <f aca="false">(DataJapan!DS75+DataJapan!DT75)/DataJapan!B75</f>
        <v>0.0342732126607042</v>
      </c>
      <c r="G14" s="1146" t="n">
        <f aca="false">'Table JP12b'!F14</f>
        <v>0.190281597053648</v>
      </c>
      <c r="H14" s="1144" t="n">
        <f aca="false">G14-K14</f>
        <v>0.167080208224769</v>
      </c>
      <c r="I14" s="1147" t="n">
        <f aca="false">(DataJapan!EM75+DataJapan!EN75)/DataJapan!B75</f>
        <v>0.0337545621503244</v>
      </c>
      <c r="J14" s="1147" t="n">
        <f aca="false">H14-I14</f>
        <v>0.133325646074444</v>
      </c>
      <c r="K14" s="1147" t="n">
        <f aca="false">(DataJapan!DW75-DataJapan!AB75)/DataJapan!B75</f>
        <v>0.0232013888288797</v>
      </c>
      <c r="L14" s="1148" t="n">
        <f aca="false">DataJapan!F75/DataJapan!B75</f>
        <v>0.139992415986082</v>
      </c>
      <c r="M14" s="1144" t="n">
        <f aca="false">N14+O14</f>
        <v>0.127435964080806</v>
      </c>
      <c r="N14" s="1147" t="n">
        <f aca="false">(DataJapan!V75+DataJapan!AT75)/DataJapan!B75</f>
        <v>0.038809181703568</v>
      </c>
      <c r="O14" s="1147" t="n">
        <f aca="false">DataJapan!AY75/DataJapan!B75</f>
        <v>0.0886267823772377</v>
      </c>
      <c r="P14" s="1149" t="n">
        <f aca="false">DataJapan!AB75/DataJapan!B75</f>
        <v>0.0149014991477002</v>
      </c>
      <c r="S14" s="1150" t="n">
        <f aca="false">C14-D14-E14</f>
        <v>0</v>
      </c>
      <c r="T14" s="1150" t="n">
        <f aca="false">H14-I14-J14</f>
        <v>0</v>
      </c>
      <c r="U14" s="1081" t="n">
        <f aca="false">L14-M14-P14</f>
        <v>-0.00234504724242389</v>
      </c>
    </row>
    <row r="15" customFormat="false" ht="12" hidden="false" customHeight="false" outlineLevel="0" collapsed="false">
      <c r="A15" s="1082" t="n">
        <f aca="false">A14+1</f>
        <v>1960</v>
      </c>
      <c r="B15" s="1152" t="n">
        <f aca="false">'Table JP12b'!E15</f>
        <v>0.246527101625426</v>
      </c>
      <c r="C15" s="1153" t="n">
        <f aca="false">B15-F15</f>
        <v>0.200762819752127</v>
      </c>
      <c r="D15" s="1153" t="n">
        <f aca="false">(DataJapan!EH76+DataJapan!DU76+DataJapan!DV76)/DataJapan!B76</f>
        <v>0.0851439381197838</v>
      </c>
      <c r="E15" s="1153" t="n">
        <f aca="false">(DataJapan!BL76+DataJapan!EI76)/DataJapan!B76</f>
        <v>0.115625819272424</v>
      </c>
      <c r="F15" s="1154" t="n">
        <f aca="false">(DataJapan!DS76+DataJapan!DT76)/DataJapan!B76</f>
        <v>0.0457642818732988</v>
      </c>
      <c r="G15" s="1155" t="n">
        <f aca="false">'Table JP12b'!F15</f>
        <v>0.236770751969657</v>
      </c>
      <c r="H15" s="1153" t="n">
        <f aca="false">G15-K15</f>
        <v>0.21153275388854</v>
      </c>
      <c r="I15" s="1156" t="n">
        <f aca="false">(DataJapan!EM76+DataJapan!EN76)/DataJapan!B76</f>
        <v>0.0394118572153916</v>
      </c>
      <c r="J15" s="1156" t="n">
        <f aca="false">H15-I15</f>
        <v>0.172120896673148</v>
      </c>
      <c r="K15" s="1156" t="n">
        <f aca="false">(DataJapan!DW76-DataJapan!AB76)/DataJapan!B76</f>
        <v>0.0252379980811171</v>
      </c>
      <c r="L15" s="1157" t="n">
        <f aca="false">DataJapan!F76/DataJapan!B76</f>
        <v>0.136077903157269</v>
      </c>
      <c r="M15" s="1153" t="n">
        <f aca="false">N15+O15</f>
        <v>0.124645973350599</v>
      </c>
      <c r="N15" s="1156" t="n">
        <f aca="false">(DataJapan!V76+DataJapan!AT76)/DataJapan!B76</f>
        <v>0.0358272188820913</v>
      </c>
      <c r="O15" s="1156" t="n">
        <f aca="false">DataJapan!AY76/DataJapan!B76</f>
        <v>0.0888187544685081</v>
      </c>
      <c r="P15" s="1158" t="n">
        <f aca="false">DataJapan!AB76/DataJapan!B76</f>
        <v>0.0129501619548903</v>
      </c>
      <c r="S15" s="1150" t="n">
        <f aca="false">C15-D15-E15</f>
        <v>-6.93764008080633E-006</v>
      </c>
      <c r="T15" s="1150" t="n">
        <f aca="false">H15-I15-J15</f>
        <v>0</v>
      </c>
      <c r="U15" s="1081" t="n">
        <f aca="false">L15-M15-P15</f>
        <v>-0.00151823214822035</v>
      </c>
    </row>
    <row r="16" customFormat="false" ht="12" hidden="false" customHeight="false" outlineLevel="0" collapsed="false">
      <c r="A16" s="1071" t="n">
        <f aca="false">A15+1</f>
        <v>1961</v>
      </c>
      <c r="B16" s="1143" t="n">
        <f aca="false">'Table JP12b'!E16</f>
        <v>0.268453145415535</v>
      </c>
      <c r="C16" s="1144" t="n">
        <f aca="false">B16-F16</f>
        <v>0.212713825249333</v>
      </c>
      <c r="D16" s="1144" t="n">
        <f aca="false">(DataJapan!EH77+DataJapan!DU77+DataJapan!DV77)/DataJapan!B77</f>
        <v>0.093058355152468</v>
      </c>
      <c r="E16" s="1144" t="n">
        <f aca="false">(DataJapan!BL77+DataJapan!EI77)/DataJapan!B77</f>
        <v>0.119655470096865</v>
      </c>
      <c r="F16" s="1145" t="n">
        <f aca="false">(DataJapan!DS77+DataJapan!DT77)/DataJapan!B77</f>
        <v>0.0557393201662019</v>
      </c>
      <c r="G16" s="1146" t="n">
        <f aca="false">'Table JP12b'!F16</f>
        <v>0.276773691497885</v>
      </c>
      <c r="H16" s="1144" t="n">
        <f aca="false">G16-K16</f>
        <v>0.248866377876384</v>
      </c>
      <c r="I16" s="1147" t="n">
        <f aca="false">(DataJapan!EM77+DataJapan!EN77)/DataJapan!B77</f>
        <v>0.0377550336778339</v>
      </c>
      <c r="J16" s="1147" t="n">
        <f aca="false">H16-I16</f>
        <v>0.21111134419855</v>
      </c>
      <c r="K16" s="1147" t="n">
        <f aca="false">(DataJapan!DW77-DataJapan!AB77)/DataJapan!B77</f>
        <v>0.0279073136215008</v>
      </c>
      <c r="L16" s="1148" t="n">
        <f aca="false">DataJapan!F77/DataJapan!B77</f>
        <v>0.141978204796069</v>
      </c>
      <c r="M16" s="1144" t="n">
        <f aca="false">N16+O16</f>
        <v>0.130480951409999</v>
      </c>
      <c r="N16" s="1147" t="n">
        <f aca="false">(DataJapan!V77+DataJapan!AT77)/DataJapan!B77</f>
        <v>0.0329514690872391</v>
      </c>
      <c r="O16" s="1147" t="n">
        <f aca="false">DataJapan!AY77/DataJapan!B77</f>
        <v>0.0975294823227595</v>
      </c>
      <c r="P16" s="1149" t="n">
        <f aca="false">DataJapan!AB77/DataJapan!B77</f>
        <v>0.0122830100311867</v>
      </c>
      <c r="S16" s="1150" t="n">
        <f aca="false">C16-D16-E16</f>
        <v>0</v>
      </c>
      <c r="T16" s="1150" t="n">
        <f aca="false">H16-I16-J16</f>
        <v>0</v>
      </c>
      <c r="U16" s="1081" t="n">
        <f aca="false">L16-M16-P16</f>
        <v>-0.000785756645116391</v>
      </c>
    </row>
    <row r="17" customFormat="false" ht="12" hidden="false" customHeight="false" outlineLevel="0" collapsed="false">
      <c r="A17" s="1071" t="n">
        <f aca="false">A16+1</f>
        <v>1962</v>
      </c>
      <c r="B17" s="1143" t="n">
        <f aca="false">'Table JP12b'!E17</f>
        <v>0.245754851324196</v>
      </c>
      <c r="C17" s="1144" t="n">
        <f aca="false">B17-F17</f>
        <v>0.19215095553384</v>
      </c>
      <c r="D17" s="1144" t="n">
        <f aca="false">(DataJapan!EH78+DataJapan!DU78+DataJapan!DV78)/DataJapan!B78</f>
        <v>0.0919425688271253</v>
      </c>
      <c r="E17" s="1144" t="n">
        <f aca="false">(DataJapan!BL78+DataJapan!EI78)/DataJapan!B78</f>
        <v>0.100208386706715</v>
      </c>
      <c r="F17" s="1145" t="n">
        <f aca="false">(DataJapan!DS78+DataJapan!DT78)/DataJapan!B78</f>
        <v>0.0536038957903556</v>
      </c>
      <c r="G17" s="1146" t="n">
        <f aca="false">'Table JP12b'!F17</f>
        <v>0.245268608621706</v>
      </c>
      <c r="H17" s="1144" t="n">
        <f aca="false">G17-K17</f>
        <v>0.209816841914028</v>
      </c>
      <c r="I17" s="1147" t="n">
        <f aca="false">(DataJapan!EM78+DataJapan!EN78)/DataJapan!B78</f>
        <v>0.0431775792833025</v>
      </c>
      <c r="J17" s="1147" t="n">
        <f aca="false">H17-I17</f>
        <v>0.166639262630725</v>
      </c>
      <c r="K17" s="1147" t="n">
        <f aca="false">(DataJapan!DW78-DataJapan!AB78)/DataJapan!B78</f>
        <v>0.0354517667076783</v>
      </c>
      <c r="L17" s="1148" t="n">
        <f aca="false">DataJapan!F78/DataJapan!B78</f>
        <v>0.149401426317133</v>
      </c>
      <c r="M17" s="1144" t="n">
        <f aca="false">N17+O17</f>
        <v>0.137043250297374</v>
      </c>
      <c r="N17" s="1147" t="n">
        <f aca="false">(DataJapan!V78+DataJapan!AT78)/DataJapan!B78</f>
        <v>0.0340749286231066</v>
      </c>
      <c r="O17" s="1147" t="n">
        <f aca="false">DataJapan!AY78/DataJapan!B78</f>
        <v>0.102968321674267</v>
      </c>
      <c r="P17" s="1149" t="n">
        <f aca="false">DataJapan!AB78/DataJapan!B78</f>
        <v>0.013379068759875</v>
      </c>
      <c r="S17" s="1150" t="n">
        <f aca="false">C17-D17-E17</f>
        <v>0</v>
      </c>
      <c r="T17" s="1150" t="n">
        <f aca="false">H17-I17-J17</f>
        <v>0</v>
      </c>
      <c r="U17" s="1081" t="n">
        <f aca="false">L17-M17-P17</f>
        <v>-0.00102089274011527</v>
      </c>
    </row>
    <row r="18" customFormat="false" ht="12" hidden="false" customHeight="false" outlineLevel="0" collapsed="false">
      <c r="A18" s="1071" t="n">
        <f aca="false">A17+1</f>
        <v>1963</v>
      </c>
      <c r="B18" s="1143" t="n">
        <f aca="false">'Table JP12b'!E18</f>
        <v>0.232189398767237</v>
      </c>
      <c r="C18" s="1144" t="n">
        <f aca="false">B18-F18</f>
        <v>0.183713300101012</v>
      </c>
      <c r="D18" s="1144" t="n">
        <f aca="false">(DataJapan!EH79+DataJapan!DU79+DataJapan!DV79)/DataJapan!B79</f>
        <v>0.0878073693614002</v>
      </c>
      <c r="E18" s="1144" t="n">
        <f aca="false">(DataJapan!BL79+DataJapan!EI79)/DataJapan!B79</f>
        <v>0.0959059307396123</v>
      </c>
      <c r="F18" s="1145" t="n">
        <f aca="false">(DataJapan!DS79+DataJapan!DT79)/DataJapan!B79</f>
        <v>0.0484760986662249</v>
      </c>
      <c r="G18" s="1146" t="n">
        <f aca="false">'Table JP12b'!F18</f>
        <v>0.234457252194334</v>
      </c>
      <c r="H18" s="1144" t="n">
        <f aca="false">G18-K18</f>
        <v>0.199978577986552</v>
      </c>
      <c r="I18" s="1147" t="n">
        <f aca="false">(DataJapan!EM79+DataJapan!EN79)/DataJapan!B79</f>
        <v>0.0484646830889848</v>
      </c>
      <c r="J18" s="1147" t="n">
        <f aca="false">H18-I18</f>
        <v>0.151513894897567</v>
      </c>
      <c r="K18" s="1147" t="n">
        <f aca="false">(DataJapan!DW79-DataJapan!AB79)/DataJapan!B79</f>
        <v>0.0344786742077827</v>
      </c>
      <c r="L18" s="1148" t="n">
        <f aca="false">DataJapan!F79/DataJapan!B79</f>
        <v>0.152957783643564</v>
      </c>
      <c r="M18" s="1144" t="n">
        <f aca="false">N18+O18</f>
        <v>0.140634021473995</v>
      </c>
      <c r="N18" s="1147" t="n">
        <f aca="false">(DataJapan!V79+DataJapan!AT79)/DataJapan!B79</f>
        <v>0.034236407582124</v>
      </c>
      <c r="O18" s="1147" t="n">
        <f aca="false">DataJapan!AY79/DataJapan!B79</f>
        <v>0.106397613891871</v>
      </c>
      <c r="P18" s="1149" t="n">
        <f aca="false">DataJapan!AB79/DataJapan!B79</f>
        <v>0.0128631881559396</v>
      </c>
      <c r="S18" s="1150" t="n">
        <f aca="false">C18-D18-E18</f>
        <v>0</v>
      </c>
      <c r="T18" s="1150" t="n">
        <f aca="false">H18-I18-J18</f>
        <v>0</v>
      </c>
      <c r="U18" s="1081" t="n">
        <f aca="false">L18-M18-P18</f>
        <v>-0.000539425986370946</v>
      </c>
    </row>
    <row r="19" customFormat="false" ht="12" hidden="false" customHeight="false" outlineLevel="0" collapsed="false">
      <c r="A19" s="1071" t="n">
        <f aca="false">A18+1</f>
        <v>1964</v>
      </c>
      <c r="B19" s="1143" t="n">
        <f aca="false">'Table JP12b'!E19</f>
        <v>0.235136450617833</v>
      </c>
      <c r="C19" s="1144" t="n">
        <f aca="false">B19-F19</f>
        <v>0.187902281825057</v>
      </c>
      <c r="D19" s="1144" t="n">
        <f aca="false">(DataJapan!EH80+DataJapan!DU80+DataJapan!DV80)/DataJapan!B80</f>
        <v>0.0917467808216811</v>
      </c>
      <c r="E19" s="1144" t="n">
        <f aca="false">(DataJapan!BL80+DataJapan!EI80)/DataJapan!B80</f>
        <v>0.0961555010033763</v>
      </c>
      <c r="F19" s="1145" t="n">
        <f aca="false">(DataJapan!DS80+DataJapan!DT80)/DataJapan!B80</f>
        <v>0.0472341687927752</v>
      </c>
      <c r="G19" s="1146" t="n">
        <f aca="false">'Table JP12b'!F19</f>
        <v>0.238069871102718</v>
      </c>
      <c r="H19" s="1144" t="n">
        <f aca="false">G19-K19</f>
        <v>0.202776352165604</v>
      </c>
      <c r="I19" s="1147" t="n">
        <f aca="false">(DataJapan!EM80+DataJapan!EN80)/DataJapan!B80</f>
        <v>0.0557234935082931</v>
      </c>
      <c r="J19" s="1147" t="n">
        <f aca="false">H19-I19</f>
        <v>0.147052858657311</v>
      </c>
      <c r="K19" s="1147" t="n">
        <f aca="false">(DataJapan!DW80-DataJapan!AB80)/DataJapan!B80</f>
        <v>0.0352935189371141</v>
      </c>
      <c r="L19" s="1148" t="n">
        <f aca="false">DataJapan!F80/DataJapan!B80</f>
        <v>0.166155288177569</v>
      </c>
      <c r="M19" s="1144" t="n">
        <f aca="false">N19+O19</f>
        <v>0.153265876668768</v>
      </c>
      <c r="N19" s="1147" t="n">
        <f aca="false">(DataJapan!V80+DataJapan!AT80)/DataJapan!B80</f>
        <v>0.0350264514564077</v>
      </c>
      <c r="O19" s="1147" t="n">
        <f aca="false">DataJapan!AY80/DataJapan!B80</f>
        <v>0.11823942521236</v>
      </c>
      <c r="P19" s="1149" t="n">
        <f aca="false">DataJapan!AB80/DataJapan!B80</f>
        <v>0.012729088345741</v>
      </c>
      <c r="S19" s="1150" t="n">
        <f aca="false">C19-D19-E19</f>
        <v>0</v>
      </c>
      <c r="T19" s="1150" t="n">
        <f aca="false">H19-I19-J19</f>
        <v>0</v>
      </c>
      <c r="U19" s="1081" t="n">
        <f aca="false">L19-M19-P19</f>
        <v>0.000160323163059481</v>
      </c>
    </row>
    <row r="20" customFormat="false" ht="12" hidden="false" customHeight="false" outlineLevel="0" collapsed="false">
      <c r="A20" s="1071" t="n">
        <f aca="false">A19+1</f>
        <v>1965</v>
      </c>
      <c r="B20" s="1143" t="n">
        <f aca="false">'Table JP12b'!E20</f>
        <v>0.218959123153254</v>
      </c>
      <c r="C20" s="1144" t="n">
        <f aca="false">B20-F20</f>
        <v>0.176964292973083</v>
      </c>
      <c r="D20" s="1144" t="n">
        <f aca="false">(DataJapan!EH81+DataJapan!DU81+DataJapan!DV81)/DataJapan!B81</f>
        <v>0.0949290423104218</v>
      </c>
      <c r="E20" s="1144" t="n">
        <f aca="false">(DataJapan!BL81+DataJapan!EI81)/DataJapan!B81</f>
        <v>0.0820387439877376</v>
      </c>
      <c r="F20" s="1145" t="n">
        <f aca="false">(DataJapan!DS81+DataJapan!DT81)/DataJapan!B81</f>
        <v>0.0419948301801713</v>
      </c>
      <c r="G20" s="1146" t="n">
        <f aca="false">'Table JP12b'!F20</f>
        <v>0.203231559682551</v>
      </c>
      <c r="H20" s="1144" t="n">
        <f aca="false">G20-K20</f>
        <v>0.16939168910845</v>
      </c>
      <c r="I20" s="1147" t="n">
        <f aca="false">(DataJapan!EM81+DataJapan!EN81)/DataJapan!B81</f>
        <v>0.0621519696390086</v>
      </c>
      <c r="J20" s="1147" t="n">
        <f aca="false">H20-I20</f>
        <v>0.107239719469441</v>
      </c>
      <c r="K20" s="1147" t="n">
        <f aca="false">(DataJapan!DW81-DataJapan!AB81)/DataJapan!B81</f>
        <v>0.0338398705741011</v>
      </c>
      <c r="L20" s="1148" t="n">
        <f aca="false">DataJapan!F81/DataJapan!B81</f>
        <v>0.170702081283677</v>
      </c>
      <c r="M20" s="1144" t="n">
        <f aca="false">N20+O20</f>
        <v>0.157324057741006</v>
      </c>
      <c r="N20" s="1147" t="n">
        <f aca="false">(DataJapan!V81+DataJapan!AT81)/DataJapan!B81</f>
        <v>0.0370480872072255</v>
      </c>
      <c r="O20" s="1147" t="n">
        <f aca="false">DataJapan!AY81/DataJapan!B81</f>
        <v>0.12027597053378</v>
      </c>
      <c r="P20" s="1149" t="n">
        <f aca="false">DataJapan!AB81/DataJapan!B81</f>
        <v>0.013309879169055</v>
      </c>
      <c r="S20" s="1150" t="n">
        <f aca="false">C20-D20-E20</f>
        <v>-3.49332507627864E-006</v>
      </c>
      <c r="T20" s="1150" t="n">
        <f aca="false">H20-I20-J20</f>
        <v>0</v>
      </c>
      <c r="U20" s="1081" t="n">
        <f aca="false">L20-M20-P20</f>
        <v>6.81443736162725E-005</v>
      </c>
    </row>
    <row r="21" customFormat="false" ht="12" hidden="false" customHeight="false" outlineLevel="0" collapsed="false">
      <c r="A21" s="1071" t="n">
        <f aca="false">A20+1</f>
        <v>1966</v>
      </c>
      <c r="B21" s="1143" t="n">
        <f aca="false">'Table JP12b'!E21</f>
        <v>0.231553259103051</v>
      </c>
      <c r="C21" s="1144" t="n">
        <f aca="false">B21-F21</f>
        <v>0.194739864372705</v>
      </c>
      <c r="D21" s="1144" t="n">
        <f aca="false">(DataJapan!EH82+DataJapan!DU82+DataJapan!DV82)/DataJapan!B82</f>
        <v>0.0872896356504071</v>
      </c>
      <c r="E21" s="1144" t="n">
        <f aca="false">(DataJapan!BL82+DataJapan!EI82)/DataJapan!B82</f>
        <v>0.107453220509276</v>
      </c>
      <c r="F21" s="1145" t="n">
        <f aca="false">(DataJapan!DS82+DataJapan!DT82)/DataJapan!B82</f>
        <v>0.0368133947303469</v>
      </c>
      <c r="G21" s="1146" t="n">
        <f aca="false">'Table JP12b'!F21</f>
        <v>0.209965231380509</v>
      </c>
      <c r="H21" s="1144" t="n">
        <f aca="false">G21-K21</f>
        <v>0.173452954855592</v>
      </c>
      <c r="I21" s="1147" t="n">
        <f aca="false">(DataJapan!EM82+DataJapan!EN82)/DataJapan!B82</f>
        <v>0.06171057157401</v>
      </c>
      <c r="J21" s="1147" t="n">
        <f aca="false">H21-I21</f>
        <v>0.111742383281582</v>
      </c>
      <c r="K21" s="1147" t="n">
        <f aca="false">(DataJapan!DW82-DataJapan!AB82)/DataJapan!B82</f>
        <v>0.0365122765249178</v>
      </c>
      <c r="L21" s="1148" t="n">
        <f aca="false">DataJapan!F82/DataJapan!B82</f>
        <v>0.168343037804083</v>
      </c>
      <c r="M21" s="1144" t="n">
        <f aca="false">N21+O21</f>
        <v>0.154780450124311</v>
      </c>
      <c r="N21" s="1147" t="n">
        <f aca="false">(DataJapan!V82+DataJapan!AT82)/DataJapan!B82</f>
        <v>0.0366284448061862</v>
      </c>
      <c r="O21" s="1147" t="n">
        <f aca="false">DataJapan!AY82/DataJapan!B82</f>
        <v>0.118152005318125</v>
      </c>
      <c r="P21" s="1149" t="n">
        <f aca="false">DataJapan!AB82/DataJapan!B82</f>
        <v>0.0141318765558294</v>
      </c>
      <c r="S21" s="1150" t="n">
        <f aca="false">C21-D21-E21</f>
        <v>-2.99178697842073E-006</v>
      </c>
      <c r="T21" s="1150" t="n">
        <f aca="false">H21-I21-J21</f>
        <v>0</v>
      </c>
      <c r="U21" s="1081" t="n">
        <f aca="false">L21-M21-P21</f>
        <v>-0.000569288876057415</v>
      </c>
    </row>
    <row r="22" customFormat="false" ht="12" hidden="false" customHeight="false" outlineLevel="0" collapsed="false">
      <c r="A22" s="1071" t="n">
        <f aca="false">A21+1</f>
        <v>1967</v>
      </c>
      <c r="B22" s="1143" t="n">
        <f aca="false">'Table JP12b'!E22</f>
        <v>0.261835371407238</v>
      </c>
      <c r="C22" s="1144" t="n">
        <f aca="false">B22-F22</f>
        <v>0.218978789780855</v>
      </c>
      <c r="D22" s="1144" t="n">
        <f aca="false">(DataJapan!EH83+DataJapan!DU83+DataJapan!DV83)/DataJapan!B83</f>
        <v>0.077068980064296</v>
      </c>
      <c r="E22" s="1144" t="n">
        <f aca="false">(DataJapan!BL83+DataJapan!EI83)/DataJapan!B83</f>
        <v>0.141912325531833</v>
      </c>
      <c r="F22" s="1145" t="n">
        <f aca="false">(DataJapan!DS83+DataJapan!DT83)/DataJapan!B83</f>
        <v>0.0428565816263827</v>
      </c>
      <c r="G22" s="1146" t="n">
        <f aca="false">'Table JP12b'!F22</f>
        <v>0.240608896478096</v>
      </c>
      <c r="H22" s="1144" t="n">
        <f aca="false">G22-K22</f>
        <v>0.208886643227042</v>
      </c>
      <c r="I22" s="1147" t="n">
        <f aca="false">(DataJapan!EM83+DataJapan!EN83)/DataJapan!B83</f>
        <v>0.0675835692733387</v>
      </c>
      <c r="J22" s="1147" t="n">
        <f aca="false">H22-I22</f>
        <v>0.141303073953704</v>
      </c>
      <c r="K22" s="1147" t="n">
        <f aca="false">(DataJapan!DW83-DataJapan!AB83)/DataJapan!B83</f>
        <v>0.0317222532510535</v>
      </c>
      <c r="L22" s="1148" t="n">
        <f aca="false">DataJapan!F83/DataJapan!B83</f>
        <v>0.165891519546118</v>
      </c>
      <c r="M22" s="1144" t="n">
        <f aca="false">N22+O22</f>
        <v>0.152366577428253</v>
      </c>
      <c r="N22" s="1147" t="n">
        <f aca="false">(DataJapan!V83+DataJapan!AT83)/DataJapan!B83</f>
        <v>0.0375770480359809</v>
      </c>
      <c r="O22" s="1147" t="n">
        <f aca="false">DataJapan!AY83/DataJapan!B83</f>
        <v>0.114789529392272</v>
      </c>
      <c r="P22" s="1149" t="n">
        <f aca="false">DataJapan!AB83/DataJapan!B83</f>
        <v>0.0144814685938625</v>
      </c>
      <c r="S22" s="1150" t="n">
        <f aca="false">C22-D22-E22</f>
        <v>-2.51581527394018E-006</v>
      </c>
      <c r="T22" s="1150" t="n">
        <f aca="false">H22-I22-J22</f>
        <v>0</v>
      </c>
      <c r="U22" s="1081" t="n">
        <f aca="false">L22-M22-P22</f>
        <v>-0.000956526475997026</v>
      </c>
    </row>
    <row r="23" customFormat="false" ht="12" hidden="false" customHeight="false" outlineLevel="0" collapsed="false">
      <c r="A23" s="1071" t="n">
        <f aca="false">A22+1</f>
        <v>1968</v>
      </c>
      <c r="B23" s="1143" t="n">
        <f aca="false">'Table JP12b'!E23</f>
        <v>0.283183493882254</v>
      </c>
      <c r="C23" s="1144" t="n">
        <f aca="false">B23-F23</f>
        <v>0.238224338689425</v>
      </c>
      <c r="D23" s="1144" t="n">
        <f aca="false">(DataJapan!EH84+DataJapan!DU84+DataJapan!DV84)/DataJapan!B84</f>
        <v>0.0942829186972475</v>
      </c>
      <c r="E23" s="1144" t="n">
        <f aca="false">(DataJapan!BL84+DataJapan!EI84)/DataJapan!B84</f>
        <v>0.143941419992178</v>
      </c>
      <c r="F23" s="1145" t="n">
        <f aca="false">(DataJapan!DS84+DataJapan!DT84)/DataJapan!B84</f>
        <v>0.0449591551928282</v>
      </c>
      <c r="G23" s="1146" t="n">
        <f aca="false">'Table JP12b'!F23</f>
        <v>0.259154117011102</v>
      </c>
      <c r="H23" s="1144" t="n">
        <f aca="false">G23-K23</f>
        <v>0.226235995297255</v>
      </c>
      <c r="I23" s="1147" t="n">
        <f aca="false">(DataJapan!EM84+DataJapan!EN84)/DataJapan!B84</f>
        <v>0.0721680234581837</v>
      </c>
      <c r="J23" s="1147" t="n">
        <f aca="false">H23-I23</f>
        <v>0.154067971839071</v>
      </c>
      <c r="K23" s="1147" t="n">
        <f aca="false">(DataJapan!DW84-DataJapan!AB84)/DataJapan!B84</f>
        <v>0.0329181217138477</v>
      </c>
      <c r="L23" s="1148" t="n">
        <f aca="false">DataJapan!F84/DataJapan!B84</f>
        <v>0.166404584267067</v>
      </c>
      <c r="M23" s="1144" t="n">
        <f aca="false">N23+O23</f>
        <v>0.152920465033549</v>
      </c>
      <c r="N23" s="1147" t="n">
        <f aca="false">(DataJapan!V84+DataJapan!AT84)/DataJapan!B84</f>
        <v>0.0382746531740279</v>
      </c>
      <c r="O23" s="1147" t="n">
        <f aca="false">DataJapan!AY84/DataJapan!B84</f>
        <v>0.114645811859521</v>
      </c>
      <c r="P23" s="1149" t="n">
        <f aca="false">DataJapan!AB84/DataJapan!B84</f>
        <v>0.0141730886937071</v>
      </c>
      <c r="S23" s="1150" t="n">
        <f aca="false">C23-D23-E23</f>
        <v>0</v>
      </c>
      <c r="T23" s="1150" t="n">
        <f aca="false">H23-I23-J23</f>
        <v>0</v>
      </c>
      <c r="U23" s="1081" t="n">
        <f aca="false">L23-M23-P23</f>
        <v>-0.000688969460188456</v>
      </c>
    </row>
    <row r="24" customFormat="false" ht="12" hidden="false" customHeight="false" outlineLevel="0" collapsed="false">
      <c r="A24" s="1071" t="n">
        <f aca="false">A23+1</f>
        <v>1969</v>
      </c>
      <c r="B24" s="1143" t="n">
        <f aca="false">'Table JP12b'!E24</f>
        <v>0.299469388482604</v>
      </c>
      <c r="C24" s="1144" t="n">
        <f aca="false">B24-F24</f>
        <v>0.250892024672585</v>
      </c>
      <c r="D24" s="1144" t="n">
        <f aca="false">(DataJapan!EH85+DataJapan!DU85+DataJapan!DV85)/DataJapan!B85</f>
        <v>0.093115468936177</v>
      </c>
      <c r="E24" s="1144" t="n">
        <f aca="false">(DataJapan!BL85+DataJapan!EI85)/DataJapan!B85</f>
        <v>0.157778371862868</v>
      </c>
      <c r="F24" s="1145" t="n">
        <f aca="false">(DataJapan!DS85+DataJapan!DT85)/DataJapan!B85</f>
        <v>0.0485773638100183</v>
      </c>
      <c r="G24" s="1146" t="n">
        <f aca="false">'Table JP12b'!F24</f>
        <v>0.265408488259359</v>
      </c>
      <c r="H24" s="1144" t="n">
        <f aca="false">G24-K24</f>
        <v>0.232569045454143</v>
      </c>
      <c r="I24" s="1147" t="n">
        <f aca="false">(DataJapan!EM85+DataJapan!EN85)/DataJapan!B85</f>
        <v>0.0713726454078366</v>
      </c>
      <c r="J24" s="1147" t="n">
        <f aca="false">H24-I24</f>
        <v>0.161196400046307</v>
      </c>
      <c r="K24" s="1147" t="n">
        <f aca="false">(DataJapan!DW85-DataJapan!AB85)/DataJapan!B85</f>
        <v>0.0328394428052161</v>
      </c>
      <c r="L24" s="1148" t="n">
        <f aca="false">DataJapan!F85/DataJapan!B85</f>
        <v>0.168384291632599</v>
      </c>
      <c r="M24" s="1144" t="n">
        <f aca="false">N24+O24</f>
        <v>0.155027439468845</v>
      </c>
      <c r="N24" s="1147" t="n">
        <f aca="false">(DataJapan!V85+DataJapan!AT85)/DataJapan!B85</f>
        <v>0.0385603233607557</v>
      </c>
      <c r="O24" s="1147" t="n">
        <f aca="false">DataJapan!AY85/DataJapan!B85</f>
        <v>0.116467116108089</v>
      </c>
      <c r="P24" s="1149" t="n">
        <f aca="false">DataJapan!AB85/DataJapan!B85</f>
        <v>0.0136564790652154</v>
      </c>
      <c r="S24" s="1150" t="n">
        <f aca="false">C24-D24-E24</f>
        <v>-1.81612645930307E-006</v>
      </c>
      <c r="T24" s="1150" t="n">
        <f aca="false">H24-I24-J24</f>
        <v>0</v>
      </c>
      <c r="U24" s="1081" t="n">
        <f aca="false">L24-M24-P24</f>
        <v>-0.000299626901461843</v>
      </c>
    </row>
    <row r="25" customFormat="false" ht="12" hidden="false" customHeight="false" outlineLevel="0" collapsed="false">
      <c r="A25" s="1082" t="n">
        <f aca="false">A24+1</f>
        <v>1970</v>
      </c>
      <c r="B25" s="1152" t="n">
        <f aca="false">'Table JP12b'!E25</f>
        <v>0.317987920575252</v>
      </c>
      <c r="C25" s="1153" t="n">
        <f aca="false">B25-F25</f>
        <v>0.262548066869454</v>
      </c>
      <c r="D25" s="1153" t="n">
        <f aca="false">(DataJapan!EH86+DataJapan!DU86+DataJapan!DV86)/DataJapan!B86</f>
        <v>0.0936433369876819</v>
      </c>
      <c r="E25" s="1153" t="n">
        <f aca="false">(DataJapan!BL86+DataJapan!EI86)/DataJapan!B86</f>
        <v>0.168903204488511</v>
      </c>
      <c r="F25" s="1154" t="n">
        <f aca="false">(DataJapan!DS86+DataJapan!DT86)/DataJapan!B86</f>
        <v>0.0554398537057978</v>
      </c>
      <c r="G25" s="1155" t="n">
        <f aca="false">'Table JP12b'!F25</f>
        <v>0.279668755409913</v>
      </c>
      <c r="H25" s="1153" t="n">
        <f aca="false">G25-K25</f>
        <v>0.244724306703722</v>
      </c>
      <c r="I25" s="1156" t="n">
        <f aca="false">(DataJapan!EM86+DataJapan!EN86)/DataJapan!B86</f>
        <v>0.0711342332162209</v>
      </c>
      <c r="J25" s="1156" t="n">
        <f aca="false">H25-I25</f>
        <v>0.173590073487501</v>
      </c>
      <c r="K25" s="1156" t="n">
        <f aca="false">(DataJapan!DW86-DataJapan!AB86)/DataJapan!B86</f>
        <v>0.0349444487061912</v>
      </c>
      <c r="L25" s="1157" t="n">
        <f aca="false">DataJapan!F86/DataJapan!B86</f>
        <v>0.16630276307361</v>
      </c>
      <c r="M25" s="1153" t="n">
        <f aca="false">N25+O25</f>
        <v>0.153103849386187</v>
      </c>
      <c r="N25" s="1156" t="n">
        <f aca="false">(DataJapan!V86+DataJapan!AT86)/DataJapan!B86</f>
        <v>0.0381819854088403</v>
      </c>
      <c r="O25" s="1156" t="n">
        <f aca="false">DataJapan!AY86/DataJapan!B86</f>
        <v>0.114921863977347</v>
      </c>
      <c r="P25" s="1158" t="n">
        <f aca="false">DataJapan!AB86/DataJapan!B86</f>
        <v>0.0131989136874228</v>
      </c>
      <c r="S25" s="1150" t="n">
        <f aca="false">C25-D25-E25</f>
        <v>1.52539326137013E-006</v>
      </c>
      <c r="T25" s="1150" t="n">
        <f aca="false">H25-I25-J25</f>
        <v>0</v>
      </c>
      <c r="U25" s="1081" t="n">
        <f aca="false">L25-M25-P25</f>
        <v>0</v>
      </c>
      <c r="V25" s="1081"/>
    </row>
    <row r="26" customFormat="false" ht="12" hidden="false" customHeight="false" outlineLevel="0" collapsed="false">
      <c r="A26" s="1071" t="n">
        <v>1971</v>
      </c>
      <c r="B26" s="1143" t="n">
        <f aca="false">'Table JP12b'!E26</f>
        <v>0.286936384955685</v>
      </c>
      <c r="C26" s="1144" t="n">
        <f aca="false">B26-F26</f>
        <v>0.228880453520727</v>
      </c>
      <c r="D26" s="1144" t="n">
        <f aca="false">(DataJapan!EH87+DataJapan!DU87+DataJapan!DV87)/DataJapan!B87</f>
        <v>0.100358895995114</v>
      </c>
      <c r="E26" s="1144" t="n">
        <f aca="false">(DataJapan!BL87+DataJapan!EI87)/DataJapan!B87</f>
        <v>0.128521557525612</v>
      </c>
      <c r="F26" s="1145" t="n">
        <f aca="false">(DataJapan!DS87+DataJapan!DT87)/DataJapan!B87</f>
        <v>0.058055931434958</v>
      </c>
      <c r="G26" s="1146" t="n">
        <f aca="false">'Table JP12b'!F26</f>
        <v>0.242032906021788</v>
      </c>
      <c r="H26" s="1144" t="n">
        <f aca="false">G26-K26</f>
        <v>0.200100599727361</v>
      </c>
      <c r="I26" s="1147" t="n">
        <f aca="false">(DataJapan!EM87+DataJapan!EN87)/DataJapan!B87</f>
        <v>0.0673311404690763</v>
      </c>
      <c r="J26" s="1147" t="n">
        <f aca="false">H26-I26</f>
        <v>0.132769459258285</v>
      </c>
      <c r="K26" s="1147" t="n">
        <f aca="false">(DataJapan!DW87-DataJapan!AB87)/DataJapan!B87</f>
        <v>0.041932306294427</v>
      </c>
      <c r="L26" s="1148" t="n">
        <f aca="false">DataJapan!F87/DataJapan!B87</f>
        <v>0.171530364067315</v>
      </c>
      <c r="M26" s="1144" t="n">
        <f aca="false">N26+O26</f>
        <v>0.157822827006303</v>
      </c>
      <c r="N26" s="1147" t="n">
        <f aca="false">(DataJapan!V87+DataJapan!AT87)/DataJapan!B87</f>
        <v>0.0403868024355955</v>
      </c>
      <c r="O26" s="1147" t="n">
        <f aca="false">DataJapan!AY87/DataJapan!B87</f>
        <v>0.117436024570708</v>
      </c>
      <c r="P26" s="1149" t="n">
        <f aca="false">DataJapan!AB87/DataJapan!B87</f>
        <v>0.0137075370610117</v>
      </c>
      <c r="S26" s="1150" t="n">
        <f aca="false">C26-D26-E26</f>
        <v>0</v>
      </c>
      <c r="T26" s="1150" t="n">
        <f aca="false">H26-I26-J26</f>
        <v>0</v>
      </c>
      <c r="U26" s="1081" t="n">
        <f aca="false">L26-M26-P26</f>
        <v>0</v>
      </c>
      <c r="V26" s="1081"/>
    </row>
    <row r="27" customFormat="false" ht="12" hidden="false" customHeight="false" outlineLevel="0" collapsed="false">
      <c r="A27" s="1071" t="n">
        <v>1972</v>
      </c>
      <c r="B27" s="1143" t="n">
        <f aca="false">'Table JP12b'!E27</f>
        <v>0.282184268644068</v>
      </c>
      <c r="C27" s="1144" t="n">
        <f aca="false">B27-F27</f>
        <v>0.231629207468275</v>
      </c>
      <c r="D27" s="1144" t="n">
        <f aca="false">(DataJapan!EH88+DataJapan!DU88+DataJapan!DV88)/DataJapan!B88</f>
        <v>0.103490061904576</v>
      </c>
      <c r="E27" s="1144" t="n">
        <f aca="false">(DataJapan!BL88+DataJapan!EI88)/DataJapan!B88</f>
        <v>0.128139145563699</v>
      </c>
      <c r="F27" s="1145" t="n">
        <f aca="false">(DataJapan!DS88+DataJapan!DT88)/DataJapan!B88</f>
        <v>0.0505550611757925</v>
      </c>
      <c r="G27" s="1146" t="n">
        <f aca="false">'Table JP12b'!F27</f>
        <v>0.233579779793905</v>
      </c>
      <c r="H27" s="1144" t="n">
        <f aca="false">G27-K27</f>
        <v>0.186336247751597</v>
      </c>
      <c r="I27" s="1147" t="n">
        <f aca="false">(DataJapan!EM88+DataJapan!EN88)/DataJapan!B88</f>
        <v>0.0735568515794747</v>
      </c>
      <c r="J27" s="1147" t="n">
        <f aca="false">H27-I27</f>
        <v>0.112779396172122</v>
      </c>
      <c r="K27" s="1147" t="n">
        <f aca="false">(DataJapan!DW88-DataJapan!AB88)/DataJapan!B88</f>
        <v>0.0472435320423082</v>
      </c>
      <c r="L27" s="1148" t="n">
        <f aca="false">DataJapan!F88/DataJapan!B88</f>
        <v>0.175159329065546</v>
      </c>
      <c r="M27" s="1144" t="n">
        <f aca="false">N27+O27</f>
        <v>0.161749880989373</v>
      </c>
      <c r="N27" s="1147" t="n">
        <f aca="false">(DataJapan!V88+DataJapan!AT88)/DataJapan!B88</f>
        <v>0.0414080248773105</v>
      </c>
      <c r="O27" s="1147" t="n">
        <f aca="false">DataJapan!AY88/DataJapan!B88</f>
        <v>0.120341856112062</v>
      </c>
      <c r="P27" s="1149" t="n">
        <f aca="false">DataJapan!AB88/DataJapan!B88</f>
        <v>0.0134094480761732</v>
      </c>
      <c r="S27" s="1150" t="n">
        <f aca="false">C27-D27-E27</f>
        <v>0</v>
      </c>
      <c r="T27" s="1150" t="n">
        <f aca="false">H27-I27-J27</f>
        <v>0</v>
      </c>
      <c r="U27" s="1081" t="n">
        <f aca="false">L27-M27-P27</f>
        <v>0</v>
      </c>
      <c r="V27" s="1081"/>
    </row>
    <row r="28" customFormat="false" ht="12" hidden="false" customHeight="false" outlineLevel="0" collapsed="false">
      <c r="A28" s="1071" t="n">
        <v>1973</v>
      </c>
      <c r="B28" s="1143" t="n">
        <f aca="false">'Table JP12b'!E28</f>
        <v>0.290198244724698</v>
      </c>
      <c r="C28" s="1144" t="n">
        <f aca="false">B28-F28</f>
        <v>0.231813507249101</v>
      </c>
      <c r="D28" s="1144" t="n">
        <f aca="false">(DataJapan!EH89+DataJapan!DU89+DataJapan!DV89)/DataJapan!B89</f>
        <v>0.119975778783818</v>
      </c>
      <c r="E28" s="1144" t="n">
        <f aca="false">(DataJapan!BL89+DataJapan!EI89)/DataJapan!B89</f>
        <v>0.111838722396691</v>
      </c>
      <c r="F28" s="1145" t="n">
        <f aca="false">(DataJapan!DS89+DataJapan!DT89)/DataJapan!B89</f>
        <v>0.0583847374755975</v>
      </c>
      <c r="G28" s="1146" t="n">
        <f aca="false">'Table JP12b'!F28</f>
        <v>0.264504684263041</v>
      </c>
      <c r="H28" s="1144" t="n">
        <f aca="false">G28-K28</f>
        <v>0.216136408034366</v>
      </c>
      <c r="I28" s="1147" t="n">
        <f aca="false">(DataJapan!EM89+DataJapan!EN89)/DataJapan!B89</f>
        <v>0.0849778052067054</v>
      </c>
      <c r="J28" s="1147" t="n">
        <f aca="false">H28-I28</f>
        <v>0.13115860282766</v>
      </c>
      <c r="K28" s="1147" t="n">
        <f aca="false">(DataJapan!DW89-DataJapan!AB89)/DataJapan!B89</f>
        <v>0.0483682762286756</v>
      </c>
      <c r="L28" s="1148" t="n">
        <f aca="false">DataJapan!F89/DataJapan!B89</f>
        <v>0.170356761138143</v>
      </c>
      <c r="M28" s="1144" t="n">
        <f aca="false">N28+O28</f>
        <v>0.157956352019472</v>
      </c>
      <c r="N28" s="1147" t="n">
        <f aca="false">(DataJapan!V89+DataJapan!AT89)/DataJapan!B89</f>
        <v>0.0408702718056787</v>
      </c>
      <c r="O28" s="1147" t="n">
        <f aca="false">DataJapan!AY89/DataJapan!B89</f>
        <v>0.117086080213793</v>
      </c>
      <c r="P28" s="1149" t="n">
        <f aca="false">DataJapan!AB89/DataJapan!B89</f>
        <v>0.0124004091186709</v>
      </c>
      <c r="S28" s="1150" t="n">
        <f aca="false">C28-D28-E28</f>
        <v>-9.93931408163618E-007</v>
      </c>
      <c r="T28" s="1150" t="n">
        <f aca="false">H28-I28-J28</f>
        <v>0</v>
      </c>
      <c r="U28" s="1081" t="n">
        <f aca="false">L28-M28-P28</f>
        <v>0</v>
      </c>
      <c r="V28" s="1081"/>
    </row>
    <row r="29" customFormat="false" ht="12" hidden="false" customHeight="false" outlineLevel="0" collapsed="false">
      <c r="A29" s="1071" t="n">
        <v>1974</v>
      </c>
      <c r="B29" s="1143" t="n">
        <f aca="false">'Table JP12b'!E29</f>
        <v>0.256044139257729</v>
      </c>
      <c r="C29" s="1144" t="n">
        <f aca="false">B29-F29</f>
        <v>0.202610130702622</v>
      </c>
      <c r="D29" s="1144" t="n">
        <f aca="false">(DataJapan!EH90+DataJapan!DU90+DataJapan!DV90)/DataJapan!B90</f>
        <v>0.147766118321627</v>
      </c>
      <c r="E29" s="1144" t="n">
        <f aca="false">(DataJapan!BL90+DataJapan!EI90)/DataJapan!B90</f>
        <v>0.0548431642798986</v>
      </c>
      <c r="F29" s="1145" t="n">
        <f aca="false">(DataJapan!DS90+DataJapan!DT90)/DataJapan!B90</f>
        <v>0.0534340085551066</v>
      </c>
      <c r="G29" s="1146" t="n">
        <f aca="false">'Table JP12b'!F29</f>
        <v>0.265191890665494</v>
      </c>
      <c r="H29" s="1144" t="n">
        <f aca="false">G29-K29</f>
        <v>0.219819418161738</v>
      </c>
      <c r="I29" s="1147" t="n">
        <f aca="false">(DataJapan!EM90+DataJapan!EN90)/DataJapan!B90</f>
        <v>0.0809825753683065</v>
      </c>
      <c r="J29" s="1147" t="n">
        <f aca="false">H29-I29</f>
        <v>0.138836842793431</v>
      </c>
      <c r="K29" s="1147" t="n">
        <f aca="false">(DataJapan!DW90-DataJapan!AB90)/DataJapan!B90</f>
        <v>0.0453724725037558</v>
      </c>
      <c r="L29" s="1148" t="n">
        <f aca="false">DataJapan!F90/DataJapan!B90</f>
        <v>0.168833391224314</v>
      </c>
      <c r="M29" s="1144" t="n">
        <f aca="false">N29+O29</f>
        <v>0.156424504431442</v>
      </c>
      <c r="N29" s="1147" t="n">
        <f aca="false">(DataJapan!V90+DataJapan!AT90)/DataJapan!B90</f>
        <v>0.0432168019000261</v>
      </c>
      <c r="O29" s="1147" t="n">
        <f aca="false">DataJapan!AY90/DataJapan!B90</f>
        <v>0.113207702531415</v>
      </c>
      <c r="P29" s="1149" t="n">
        <f aca="false">DataJapan!AB90/DataJapan!B90</f>
        <v>0.0124088867928725</v>
      </c>
      <c r="S29" s="1150" t="n">
        <f aca="false">C29-D29-E29</f>
        <v>8.48101095844711E-007</v>
      </c>
      <c r="T29" s="1150" t="n">
        <f aca="false">H29-I29-J29</f>
        <v>0</v>
      </c>
      <c r="U29" s="1081" t="n">
        <f aca="false">L29-M29-P29</f>
        <v>0</v>
      </c>
      <c r="V29" s="1081"/>
    </row>
    <row r="30" customFormat="false" ht="12" hidden="false" customHeight="false" outlineLevel="0" collapsed="false">
      <c r="A30" s="1071" t="n">
        <v>1975</v>
      </c>
      <c r="B30" s="1143" t="n">
        <f aca="false">'Table JP12b'!E30</f>
        <v>0.207331667571645</v>
      </c>
      <c r="C30" s="1144" t="n">
        <f aca="false">B30-F30</f>
        <v>0.187186023501766</v>
      </c>
      <c r="D30" s="1144" t="n">
        <f aca="false">(DataJapan!EH91+DataJapan!DU91+DataJapan!DV91)/DataJapan!B91</f>
        <v>0.153441347287101</v>
      </c>
      <c r="E30" s="1144" t="n">
        <f aca="false">(DataJapan!BL91+DataJapan!EI91)/DataJapan!B91</f>
        <v>0.0337446762146651</v>
      </c>
      <c r="F30" s="1145" t="n">
        <f aca="false">(DataJapan!DS91+DataJapan!DT91)/DataJapan!B91</f>
        <v>0.0201456440698792</v>
      </c>
      <c r="G30" s="1146" t="n">
        <f aca="false">'Table JP12b'!F30</f>
        <v>0.218234707945584</v>
      </c>
      <c r="H30" s="1144" t="n">
        <f aca="false">G30-K30</f>
        <v>0.173390705978735</v>
      </c>
      <c r="I30" s="1147" t="n">
        <f aca="false">(DataJapan!EM91+DataJapan!EN91)/DataJapan!B91</f>
        <v>0.0763103562905837</v>
      </c>
      <c r="J30" s="1147" t="n">
        <f aca="false">H30-I30</f>
        <v>0.0970803496881516</v>
      </c>
      <c r="K30" s="1147" t="n">
        <f aca="false">(DataJapan!DW91-DataJapan!AB91)/DataJapan!B91</f>
        <v>0.0448440019668486</v>
      </c>
      <c r="L30" s="1148" t="n">
        <f aca="false">DataJapan!F91/DataJapan!B91</f>
        <v>0.164119708616122</v>
      </c>
      <c r="M30" s="1144" t="n">
        <f aca="false">N30+O30</f>
        <v>0.150513447531385</v>
      </c>
      <c r="N30" s="1147" t="n">
        <f aca="false">(DataJapan!V91+DataJapan!AT91)/DataJapan!B91</f>
        <v>0.047283290906136</v>
      </c>
      <c r="O30" s="1147" t="n">
        <f aca="false">DataJapan!AY91/DataJapan!B91</f>
        <v>0.103230156625249</v>
      </c>
      <c r="P30" s="1149" t="n">
        <f aca="false">DataJapan!AB91/DataJapan!B91</f>
        <v>0.0136062610847374</v>
      </c>
      <c r="S30" s="1150" t="n">
        <f aca="false">C30-D30-E30</f>
        <v>0</v>
      </c>
      <c r="T30" s="1150" t="n">
        <f aca="false">H30-I30-J30</f>
        <v>0</v>
      </c>
      <c r="U30" s="1081" t="n">
        <f aca="false">L30-M30-P30</f>
        <v>0</v>
      </c>
      <c r="V30" s="1081"/>
    </row>
    <row r="31" customFormat="false" ht="12" hidden="false" customHeight="false" outlineLevel="0" collapsed="false">
      <c r="A31" s="1071" t="n">
        <v>1976</v>
      </c>
      <c r="B31" s="1143" t="n">
        <f aca="false">'Table JP12b'!E31</f>
        <v>0.215381487798646</v>
      </c>
      <c r="C31" s="1144" t="n">
        <f aca="false">B31-F31</f>
        <v>0.207499114360564</v>
      </c>
      <c r="D31" s="1144" t="n">
        <f aca="false">(DataJapan!EH92+DataJapan!DU92+DataJapan!DV92)/DataJapan!B92</f>
        <v>0.155106468039845</v>
      </c>
      <c r="E31" s="1144" t="n">
        <f aca="false">(DataJapan!BL92+DataJapan!EI92)/DataJapan!B92</f>
        <v>0.0523926463207193</v>
      </c>
      <c r="F31" s="1145" t="n">
        <f aca="false">(DataJapan!DS92+DataJapan!DT92)/DataJapan!B92</f>
        <v>0.00788237343808156</v>
      </c>
      <c r="G31" s="1146" t="n">
        <f aca="false">'Table JP12b'!F31</f>
        <v>0.210088266936881</v>
      </c>
      <c r="H31" s="1144" t="n">
        <f aca="false">G31-K31</f>
        <v>0.168134202504175</v>
      </c>
      <c r="I31" s="1147" t="n">
        <f aca="false">(DataJapan!EM92+DataJapan!EN92)/DataJapan!B92</f>
        <v>0.0769152071934061</v>
      </c>
      <c r="J31" s="1147" t="n">
        <f aca="false">H31-I31</f>
        <v>0.0912189953107686</v>
      </c>
      <c r="K31" s="1147" t="n">
        <f aca="false">(DataJapan!DW92-DataJapan!AB92)/DataJapan!B92</f>
        <v>0.0419540644327063</v>
      </c>
      <c r="L31" s="1148" t="n">
        <f aca="false">DataJapan!F92/DataJapan!B92</f>
        <v>0.157287300727662</v>
      </c>
      <c r="M31" s="1144" t="n">
        <f aca="false">N31+O31</f>
        <v>0.143183036026032</v>
      </c>
      <c r="N31" s="1147" t="n">
        <f aca="false">(DataJapan!V92+DataJapan!AT92)/DataJapan!B92</f>
        <v>0.0490539998709532</v>
      </c>
      <c r="O31" s="1147" t="n">
        <f aca="false">DataJapan!AY92/DataJapan!B92</f>
        <v>0.0941290361550785</v>
      </c>
      <c r="P31" s="1149" t="n">
        <f aca="false">DataJapan!AB92/DataJapan!B92</f>
        <v>0.0141042647016303</v>
      </c>
      <c r="S31" s="1150" t="n">
        <f aca="false">C31-D31-E31</f>
        <v>0</v>
      </c>
      <c r="T31" s="1150" t="n">
        <f aca="false">H31-I31-J31</f>
        <v>0</v>
      </c>
      <c r="U31" s="1081" t="n">
        <f aca="false">L31-M31-P31</f>
        <v>0</v>
      </c>
      <c r="V31" s="1081"/>
    </row>
    <row r="32" customFormat="false" ht="12" hidden="false" customHeight="false" outlineLevel="0" collapsed="false">
      <c r="A32" s="1071" t="n">
        <v>1977</v>
      </c>
      <c r="B32" s="1143" t="n">
        <f aca="false">'Table JP12b'!E32</f>
        <v>0.212306403068766</v>
      </c>
      <c r="C32" s="1144" t="n">
        <f aca="false">B32-F32</f>
        <v>0.201115670212089</v>
      </c>
      <c r="D32" s="1144" t="n">
        <f aca="false">(DataJapan!EH93+DataJapan!DU93+DataJapan!DV93)/DataJapan!B93</f>
        <v>0.141929169743358</v>
      </c>
      <c r="E32" s="1144" t="n">
        <f aca="false">(DataJapan!BL93+DataJapan!EI93)/DataJapan!B93</f>
        <v>0.0591865004687317</v>
      </c>
      <c r="F32" s="1145" t="n">
        <f aca="false">(DataJapan!DS93+DataJapan!DT93)/DataJapan!B93</f>
        <v>0.0111907328566771</v>
      </c>
      <c r="G32" s="1146" t="n">
        <f aca="false">'Table JP12b'!F32</f>
        <v>0.199461135820849</v>
      </c>
      <c r="H32" s="1144" t="n">
        <f aca="false">G32-K32</f>
        <v>0.153251065754332</v>
      </c>
      <c r="I32" s="1147" t="n">
        <f aca="false">(DataJapan!EM93+DataJapan!EN93)/DataJapan!B93</f>
        <v>0.066487040675987</v>
      </c>
      <c r="J32" s="1147" t="n">
        <f aca="false">H32-I32</f>
        <v>0.0867640250783446</v>
      </c>
      <c r="K32" s="1147" t="n">
        <f aca="false">(DataJapan!DW93-DataJapan!AB93)/DataJapan!B93</f>
        <v>0.0462100700665169</v>
      </c>
      <c r="L32" s="1148" t="n">
        <f aca="false">DataJapan!F93/DataJapan!B93</f>
        <v>0.157198157276884</v>
      </c>
      <c r="M32" s="1144" t="n">
        <f aca="false">N32+O32</f>
        <v>0.142669055208709</v>
      </c>
      <c r="N32" s="1147" t="n">
        <f aca="false">(DataJapan!V93+DataJapan!AT93)/DataJapan!B93</f>
        <v>0.0505191390684008</v>
      </c>
      <c r="O32" s="1147" t="n">
        <f aca="false">DataJapan!AY93/DataJapan!B93</f>
        <v>0.0921499161403078</v>
      </c>
      <c r="P32" s="1149" t="n">
        <f aca="false">DataJapan!AB93/DataJapan!B93</f>
        <v>0.0145291020681755</v>
      </c>
      <c r="S32" s="1150" t="n">
        <f aca="false">C32-D32-E32</f>
        <v>0</v>
      </c>
      <c r="T32" s="1150" t="n">
        <f aca="false">H32-I32-J32</f>
        <v>0</v>
      </c>
      <c r="U32" s="1081" t="n">
        <f aca="false">L32-M32-P32</f>
        <v>0</v>
      </c>
      <c r="V32" s="1081"/>
    </row>
    <row r="33" customFormat="false" ht="12" hidden="false" customHeight="false" outlineLevel="0" collapsed="false">
      <c r="A33" s="1071" t="n">
        <v>1978</v>
      </c>
      <c r="B33" s="1143" t="n">
        <f aca="false">'Table JP12b'!E33</f>
        <v>0.220153262939811</v>
      </c>
      <c r="C33" s="1144" t="n">
        <f aca="false">B33-F33</f>
        <v>0.22020117997248</v>
      </c>
      <c r="D33" s="1144" t="n">
        <f aca="false">(DataJapan!EH94+DataJapan!DU94+DataJapan!DV94)/DataJapan!B94</f>
        <v>0.13541678406512</v>
      </c>
      <c r="E33" s="1144" t="n">
        <f aca="false">(DataJapan!BL94+DataJapan!EI94)/DataJapan!B94</f>
        <v>0.0847849457602932</v>
      </c>
      <c r="F33" s="1145" t="n">
        <f aca="false">(DataJapan!DS94+DataJapan!DT94)/DataJapan!B94</f>
        <v>-4.79170326688358E-005</v>
      </c>
      <c r="G33" s="1146" t="n">
        <f aca="false">'Table JP12b'!F33</f>
        <v>0.200869195466415</v>
      </c>
      <c r="H33" s="1144" t="n">
        <f aca="false">G33-K33</f>
        <v>0.149187102187172</v>
      </c>
      <c r="I33" s="1147" t="n">
        <f aca="false">(DataJapan!EM94+DataJapan!EN94)/DataJapan!B94</f>
        <v>0.0651569194020517</v>
      </c>
      <c r="J33" s="1147" t="n">
        <f aca="false">H33-I33</f>
        <v>0.0840301827851199</v>
      </c>
      <c r="K33" s="1147" t="n">
        <f aca="false">(DataJapan!DW94-DataJapan!AB94)/DataJapan!B94</f>
        <v>0.0516820932792433</v>
      </c>
      <c r="L33" s="1148" t="n">
        <f aca="false">DataJapan!F94/DataJapan!B94</f>
        <v>0.154021437865899</v>
      </c>
      <c r="M33" s="1144" t="n">
        <f aca="false">N33+O33</f>
        <v>0.1386970114147</v>
      </c>
      <c r="N33" s="1147" t="n">
        <f aca="false">(DataJapan!V94+DataJapan!AT94)/DataJapan!B94</f>
        <v>0.0512990777773083</v>
      </c>
      <c r="O33" s="1147" t="n">
        <f aca="false">DataJapan!AY94/DataJapan!B94</f>
        <v>0.0873979336373913</v>
      </c>
      <c r="P33" s="1149" t="n">
        <f aca="false">DataJapan!AB94/DataJapan!B94</f>
        <v>0.0153244264511997</v>
      </c>
      <c r="S33" s="1150" t="n">
        <f aca="false">C33-D33-E33</f>
        <v>-5.49852932962835E-007</v>
      </c>
      <c r="T33" s="1150" t="n">
        <f aca="false">H33-I33-J33</f>
        <v>0</v>
      </c>
      <c r="U33" s="1081" t="n">
        <f aca="false">L33-M33-P33</f>
        <v>0</v>
      </c>
      <c r="V33" s="1081"/>
    </row>
    <row r="34" customFormat="false" ht="12.75" hidden="false" customHeight="true" outlineLevel="0" collapsed="false">
      <c r="A34" s="1071" t="n">
        <v>1979</v>
      </c>
      <c r="B34" s="1143" t="n">
        <f aca="false">'Table JP12b'!E34</f>
        <v>0.208743722396016</v>
      </c>
      <c r="C34" s="1144" t="n">
        <f aca="false">B34-F34</f>
        <v>0.199650240949606</v>
      </c>
      <c r="D34" s="1144" t="n">
        <f aca="false">(DataJapan!EH95+DataJapan!DU95+DataJapan!DV95)/DataJapan!B95</f>
        <v>0.114082420729737</v>
      </c>
      <c r="E34" s="1144" t="n">
        <f aca="false">(DataJapan!BL95+DataJapan!EI95)/DataJapan!B95</f>
        <v>0.0855678202198696</v>
      </c>
      <c r="F34" s="1145" t="n">
        <f aca="false">(DataJapan!DS95+DataJapan!DT95)/DataJapan!B95</f>
        <v>0.00909348144640995</v>
      </c>
      <c r="G34" s="1146" t="n">
        <f aca="false">'Table JP12b'!F34</f>
        <v>0.215770887779828</v>
      </c>
      <c r="H34" s="1144" t="n">
        <f aca="false">G34-K34</f>
        <v>0.162849140269348</v>
      </c>
      <c r="I34" s="1147" t="n">
        <f aca="false">(DataJapan!EM95+DataJapan!EN95)/DataJapan!B95</f>
        <v>0.0640553467437019</v>
      </c>
      <c r="J34" s="1147" t="n">
        <f aca="false">H34-I34</f>
        <v>0.098793793525646</v>
      </c>
      <c r="K34" s="1147" t="n">
        <f aca="false">(DataJapan!DW95-DataJapan!AB95)/DataJapan!B95</f>
        <v>0.0529217475104799</v>
      </c>
      <c r="L34" s="1148" t="n">
        <f aca="false">DataJapan!F95/DataJapan!B95</f>
        <v>0.157009380060511</v>
      </c>
      <c r="M34" s="1144" t="n">
        <f aca="false">N34+O34</f>
        <v>0.140941859291641</v>
      </c>
      <c r="N34" s="1147" t="n">
        <f aca="false">(DataJapan!V95+DataJapan!AT95)/DataJapan!B95</f>
        <v>0.0521669027142976</v>
      </c>
      <c r="O34" s="1147" t="n">
        <f aca="false">DataJapan!AY95/DataJapan!B95</f>
        <v>0.0887749565773438</v>
      </c>
      <c r="P34" s="1149" t="n">
        <f aca="false">DataJapan!AB95/DataJapan!B95</f>
        <v>0.0160675207688698</v>
      </c>
      <c r="S34" s="1150" t="n">
        <f aca="false">C34-D34-E34</f>
        <v>0</v>
      </c>
      <c r="T34" s="1150" t="n">
        <f aca="false">H34-I34-J34</f>
        <v>0</v>
      </c>
      <c r="U34" s="1081" t="n">
        <f aca="false">L34-M34-P34</f>
        <v>0</v>
      </c>
      <c r="V34" s="1081"/>
    </row>
    <row r="35" customFormat="false" ht="12" hidden="false" customHeight="false" outlineLevel="0" collapsed="false">
      <c r="A35" s="1082" t="n">
        <v>1980</v>
      </c>
      <c r="B35" s="1152" t="n">
        <f aca="false">'Table JP12b'!E35</f>
        <v>0.204475315772001</v>
      </c>
      <c r="C35" s="1153" t="n">
        <f aca="false">B35-F35</f>
        <v>0.196565658057436</v>
      </c>
      <c r="D35" s="1153" t="n">
        <f aca="false">(DataJapan!EH96+DataJapan!DU96+DataJapan!DV96)/DataJapan!B96</f>
        <v>0.110278078817592</v>
      </c>
      <c r="E35" s="1153" t="n">
        <f aca="false">(DataJapan!BL96+DataJapan!EI96)/DataJapan!B96</f>
        <v>0.0862875792398436</v>
      </c>
      <c r="F35" s="1154" t="n">
        <f aca="false">(DataJapan!DS96+DataJapan!DT96)/DataJapan!B96</f>
        <v>0.00790965771456579</v>
      </c>
      <c r="G35" s="1155" t="n">
        <f aca="false">'Table JP12b'!F35</f>
        <v>0.209193411624864</v>
      </c>
      <c r="H35" s="1153" t="n">
        <f aca="false">G35-K35</f>
        <v>0.158461283492057</v>
      </c>
      <c r="I35" s="1156" t="n">
        <f aca="false">(DataJapan!EM96+DataJapan!EN96)/DataJapan!B96</f>
        <v>0.0563938805593857</v>
      </c>
      <c r="J35" s="1156" t="n">
        <f aca="false">H35-I35</f>
        <v>0.102067402932671</v>
      </c>
      <c r="K35" s="1156" t="n">
        <f aca="false">(DataJapan!DW96-DataJapan!AB96)/DataJapan!B96</f>
        <v>0.0507321281328077</v>
      </c>
      <c r="L35" s="1157" t="n">
        <f aca="false">DataJapan!F96/DataJapan!B96</f>
        <v>0.160954192081675</v>
      </c>
      <c r="M35" s="1153" t="n">
        <f aca="false">N35+O35</f>
        <v>0.14370359429358</v>
      </c>
      <c r="N35" s="1156" t="n">
        <f aca="false">(DataJapan!V96+DataJapan!AT96)/DataJapan!B96</f>
        <v>0.0528569501730894</v>
      </c>
      <c r="O35" s="1156" t="n">
        <f aca="false">DataJapan!AY96/DataJapan!B96</f>
        <v>0.0908466441204908</v>
      </c>
      <c r="P35" s="1158" t="n">
        <f aca="false">DataJapan!AB96/DataJapan!B96</f>
        <v>0.0172505977880948</v>
      </c>
      <c r="S35" s="1150" t="n">
        <f aca="false">C35-D35-E35</f>
        <v>0</v>
      </c>
      <c r="T35" s="1150" t="n">
        <f aca="false">H35-I35-J35</f>
        <v>0</v>
      </c>
      <c r="U35" s="1081" t="n">
        <f aca="false">L35-M35-P35</f>
        <v>0</v>
      </c>
      <c r="V35" s="1081"/>
    </row>
    <row r="36" customFormat="false" ht="12" hidden="false" customHeight="false" outlineLevel="0" collapsed="false">
      <c r="A36" s="1071" t="n">
        <v>1981</v>
      </c>
      <c r="B36" s="1143" t="n">
        <f aca="false">'Table JP12b'!E36</f>
        <v>0.202690234953426</v>
      </c>
      <c r="C36" s="1144" t="n">
        <f aca="false">B36-F36</f>
        <v>0.188217318522241</v>
      </c>
      <c r="D36" s="1144" t="n">
        <f aca="false">(DataJapan!EH97+DataJapan!DU97+DataJapan!DV97)/DataJapan!B97</f>
        <v>0.116633541679434</v>
      </c>
      <c r="E36" s="1144" t="n">
        <f aca="false">(DataJapan!BL97+DataJapan!EI97)/DataJapan!B97</f>
        <v>0.0715837768428072</v>
      </c>
      <c r="F36" s="1145" t="n">
        <f aca="false">(DataJapan!DS97+DataJapan!DT97)/DataJapan!B97</f>
        <v>0.0144729164311848</v>
      </c>
      <c r="G36" s="1146" t="n">
        <f aca="false">'Table JP12b'!F36</f>
        <v>0.19274487268088</v>
      </c>
      <c r="H36" s="1144" t="n">
        <f aca="false">G36-K36</f>
        <v>0.141716166149458</v>
      </c>
      <c r="I36" s="1147" t="n">
        <f aca="false">(DataJapan!EM97+DataJapan!EN97)/DataJapan!B97</f>
        <v>0.0453277832321677</v>
      </c>
      <c r="J36" s="1147" t="n">
        <f aca="false">H36-I36</f>
        <v>0.0963883829172903</v>
      </c>
      <c r="K36" s="1147" t="n">
        <f aca="false">(DataJapan!DW97-DataJapan!AB97)/DataJapan!B97</f>
        <v>0.0510287065314216</v>
      </c>
      <c r="L36" s="1148" t="n">
        <f aca="false">DataJapan!F97/DataJapan!B97</f>
        <v>0.168812843826544</v>
      </c>
      <c r="M36" s="1144" t="n">
        <f aca="false">N36+O36</f>
        <v>0.151153259568489</v>
      </c>
      <c r="N36" s="1147" t="n">
        <f aca="false">(DataJapan!V97+DataJapan!AT97)/DataJapan!B97</f>
        <v>0.0535199286681319</v>
      </c>
      <c r="O36" s="1147" t="n">
        <f aca="false">DataJapan!AY97/DataJapan!B97</f>
        <v>0.0976333309003568</v>
      </c>
      <c r="P36" s="1149" t="n">
        <f aca="false">DataJapan!AB97/DataJapan!B97</f>
        <v>0.0176595842580558</v>
      </c>
      <c r="S36" s="1150" t="n">
        <f aca="false">C36-D36-E36</f>
        <v>0</v>
      </c>
      <c r="T36" s="1150" t="n">
        <f aca="false">H36-I36-J36</f>
        <v>0</v>
      </c>
      <c r="U36" s="1081" t="n">
        <f aca="false">L36-M36-P36</f>
        <v>0</v>
      </c>
      <c r="V36" s="1081"/>
    </row>
    <row r="37" customFormat="false" ht="12" hidden="false" customHeight="false" outlineLevel="0" collapsed="false">
      <c r="A37" s="1071" t="n">
        <v>1982</v>
      </c>
      <c r="B37" s="1143" t="n">
        <f aca="false">'Table JP12b'!E37</f>
        <v>0.186936076806276</v>
      </c>
      <c r="C37" s="1144" t="n">
        <f aca="false">B37-F37</f>
        <v>0.177141403276892</v>
      </c>
      <c r="D37" s="1144" t="n">
        <f aca="false">(DataJapan!EH98+DataJapan!DU98+DataJapan!DV98)/DataJapan!B98</f>
        <v>0.108522215105579</v>
      </c>
      <c r="E37" s="1144" t="n">
        <f aca="false">(DataJapan!BL98+DataJapan!EI98)/DataJapan!B98</f>
        <v>0.0686187690086527</v>
      </c>
      <c r="F37" s="1145" t="n">
        <f aca="false">(DataJapan!DS98+DataJapan!DT98)/DataJapan!B98</f>
        <v>0.00979467352938429</v>
      </c>
      <c r="G37" s="1146" t="n">
        <f aca="false">'Table JP12b'!F37</f>
        <v>0.175221542500641</v>
      </c>
      <c r="H37" s="1144" t="n">
        <f aca="false">G37-K37</f>
        <v>0.128949080424752</v>
      </c>
      <c r="I37" s="1147" t="n">
        <f aca="false">(DataJapan!EM98+DataJapan!EN98)/DataJapan!B98</f>
        <v>0.0411665863307043</v>
      </c>
      <c r="J37" s="1147" t="n">
        <f aca="false">H37-I37</f>
        <v>0.0877824940940475</v>
      </c>
      <c r="K37" s="1147" t="n">
        <f aca="false">(DataJapan!DW98-DataJapan!AB98)/DataJapan!B98</f>
        <v>0.0462724620758891</v>
      </c>
      <c r="L37" s="1148" t="n">
        <f aca="false">DataJapan!F98/DataJapan!B98</f>
        <v>0.17142652132869</v>
      </c>
      <c r="M37" s="1144" t="n">
        <f aca="false">N37+O37</f>
        <v>0.153011967007762</v>
      </c>
      <c r="N37" s="1147" t="n">
        <f aca="false">(DataJapan!V98+DataJapan!AT98)/DataJapan!B98</f>
        <v>0.0537740932002605</v>
      </c>
      <c r="O37" s="1147" t="n">
        <f aca="false">DataJapan!AY98/DataJapan!B98</f>
        <v>0.0992378738075018</v>
      </c>
      <c r="P37" s="1149" t="n">
        <f aca="false">DataJapan!AB98/DataJapan!B98</f>
        <v>0.0184145543209278</v>
      </c>
      <c r="Q37" s="1100"/>
      <c r="R37" s="1100"/>
      <c r="S37" s="1150" t="n">
        <f aca="false">C37-D37-E37</f>
        <v>4.19162659928696E-007</v>
      </c>
      <c r="T37" s="1150" t="n">
        <f aca="false">H37-I37-J37</f>
        <v>0</v>
      </c>
      <c r="U37" s="1081" t="n">
        <f aca="false">L37-M37-P37</f>
        <v>0</v>
      </c>
      <c r="V37" s="1081"/>
    </row>
    <row r="38" customFormat="false" ht="12" hidden="false" customHeight="false" outlineLevel="0" collapsed="false">
      <c r="A38" s="1071" t="n">
        <v>1983</v>
      </c>
      <c r="B38" s="1143" t="n">
        <f aca="false">'Table JP12b'!E38</f>
        <v>0.173130808019295</v>
      </c>
      <c r="C38" s="1144" t="n">
        <f aca="false">B38-F38</f>
        <v>0.169329329580824</v>
      </c>
      <c r="D38" s="1144" t="n">
        <f aca="false">(DataJapan!EH99+DataJapan!DU99+DataJapan!DV99)/DataJapan!B99</f>
        <v>0.105751360110588</v>
      </c>
      <c r="E38" s="1144" t="n">
        <f aca="false">(DataJapan!BL99+DataJapan!EI99)/DataJapan!B99</f>
        <v>0.0635775652730187</v>
      </c>
      <c r="F38" s="1145" t="n">
        <f aca="false">(DataJapan!DS99+DataJapan!DT99)/DataJapan!B99</f>
        <v>0.00380147843847124</v>
      </c>
      <c r="G38" s="1146" t="n">
        <f aca="false">'Table JP12b'!F38</f>
        <v>0.149459853840735</v>
      </c>
      <c r="H38" s="1144" t="n">
        <f aca="false">G38-K38</f>
        <v>0.106882463334601</v>
      </c>
      <c r="I38" s="1147" t="n">
        <f aca="false">(DataJapan!EM99+DataJapan!EN99)/DataJapan!B99</f>
        <v>0.0345264785158383</v>
      </c>
      <c r="J38" s="1147" t="n">
        <f aca="false">H38-I38</f>
        <v>0.0723559848187623</v>
      </c>
      <c r="K38" s="1147" t="n">
        <f aca="false">(DataJapan!DW99-DataJapan!AB99)/DataJapan!B99</f>
        <v>0.042577390506134</v>
      </c>
      <c r="L38" s="1148" t="n">
        <f aca="false">DataJapan!F99/DataJapan!B99</f>
        <v>0.175157765326763</v>
      </c>
      <c r="M38" s="1144" t="n">
        <f aca="false">N38+O38</f>
        <v>0.156036815380302</v>
      </c>
      <c r="N38" s="1147" t="n">
        <f aca="false">(DataJapan!V99+DataJapan!AT99)/DataJapan!B99</f>
        <v>0.0541399816734699</v>
      </c>
      <c r="O38" s="1147" t="n">
        <f aca="false">DataJapan!AY99/DataJapan!B99</f>
        <v>0.101896833706832</v>
      </c>
      <c r="P38" s="1149" t="n">
        <f aca="false">DataJapan!AB99/DataJapan!B99</f>
        <v>0.0191209499464613</v>
      </c>
      <c r="Q38" s="1100"/>
      <c r="R38" s="1100"/>
      <c r="S38" s="1150" t="n">
        <f aca="false">C38-D38-E38</f>
        <v>4.04197217251934E-007</v>
      </c>
      <c r="T38" s="1150" t="n">
        <f aca="false">H38-I38-J38</f>
        <v>0</v>
      </c>
      <c r="U38" s="1081" t="n">
        <f aca="false">L38-M38-P38</f>
        <v>0</v>
      </c>
      <c r="V38" s="1081"/>
    </row>
    <row r="39" customFormat="false" ht="12" hidden="false" customHeight="false" outlineLevel="0" collapsed="false">
      <c r="A39" s="1071" t="n">
        <v>1984</v>
      </c>
      <c r="B39" s="1143" t="n">
        <f aca="false">'Table JP12b'!E39</f>
        <v>0.185119780807572</v>
      </c>
      <c r="C39" s="1144" t="n">
        <f aca="false">B39-F39</f>
        <v>0.169024724835851</v>
      </c>
      <c r="D39" s="1144" t="n">
        <f aca="false">(DataJapan!EH100+DataJapan!DU100+DataJapan!DV100)/DataJapan!B100</f>
        <v>0.102765577808751</v>
      </c>
      <c r="E39" s="1144" t="n">
        <f aca="false">(DataJapan!BL100+DataJapan!EI100)/DataJapan!B100</f>
        <v>0.0662591470270998</v>
      </c>
      <c r="F39" s="1145" t="n">
        <f aca="false">(DataJapan!DS100+DataJapan!DT100)/DataJapan!B100</f>
        <v>0.0160950559717218</v>
      </c>
      <c r="G39" s="1146" t="n">
        <f aca="false">'Table JP12b'!F39</f>
        <v>0.147706790894006</v>
      </c>
      <c r="H39" s="1144" t="n">
        <f aca="false">G39-K39</f>
        <v>0.108859010887561</v>
      </c>
      <c r="I39" s="1147" t="n">
        <f aca="false">(DataJapan!EM100+DataJapan!EN100)/DataJapan!B100</f>
        <v>0.027787086148244</v>
      </c>
      <c r="J39" s="1147" t="n">
        <f aca="false">H39-I39</f>
        <v>0.0810719247393169</v>
      </c>
      <c r="K39" s="1147" t="n">
        <f aca="false">(DataJapan!DW100-DataJapan!AB100)/DataJapan!B100</f>
        <v>0.0388477800064448</v>
      </c>
      <c r="L39" s="1148" t="n">
        <f aca="false">DataJapan!F100/DataJapan!B100</f>
        <v>0.174525207545871</v>
      </c>
      <c r="M39" s="1144" t="n">
        <f aca="false">N39+O39</f>
        <v>0.155322985050071</v>
      </c>
      <c r="N39" s="1147" t="n">
        <f aca="false">(DataJapan!V100+DataJapan!AT100)/DataJapan!B100</f>
        <v>0.0532329915514146</v>
      </c>
      <c r="O39" s="1147" t="n">
        <f aca="false">DataJapan!AY100/DataJapan!B100</f>
        <v>0.102089993498657</v>
      </c>
      <c r="P39" s="1149" t="n">
        <f aca="false">DataJapan!AB100/DataJapan!B100</f>
        <v>0.0192022224957998</v>
      </c>
      <c r="Q39" s="1100"/>
      <c r="R39" s="1100"/>
      <c r="S39" s="1150" t="n">
        <f aca="false">C39-D39-E39</f>
        <v>0</v>
      </c>
      <c r="T39" s="1150" t="n">
        <f aca="false">H39-I39-J39</f>
        <v>0</v>
      </c>
      <c r="U39" s="1081" t="n">
        <f aca="false">L39-M39-P39</f>
        <v>0</v>
      </c>
      <c r="V39" s="1081"/>
    </row>
    <row r="40" customFormat="false" ht="12" hidden="false" customHeight="false" outlineLevel="0" collapsed="false">
      <c r="A40" s="1071" t="n">
        <v>1985</v>
      </c>
      <c r="B40" s="1143" t="n">
        <f aca="false">'Table JP12b'!E40</f>
        <v>0.195825282403721</v>
      </c>
      <c r="C40" s="1144" t="n">
        <f aca="false">B40-F40</f>
        <v>0.170183569921695</v>
      </c>
      <c r="D40" s="1144" t="n">
        <f aca="false">(DataJapan!EH101+DataJapan!DU101+DataJapan!DV101)/DataJapan!B101</f>
        <v>0.0983283982344989</v>
      </c>
      <c r="E40" s="1144" t="n">
        <f aca="false">(DataJapan!BL101+DataJapan!EI101)/DataJapan!B101</f>
        <v>0.0718555265715569</v>
      </c>
      <c r="F40" s="1145" t="n">
        <f aca="false">(DataJapan!DS101+DataJapan!DT101)/DataJapan!B101</f>
        <v>0.0256417124820261</v>
      </c>
      <c r="G40" s="1146" t="n">
        <f aca="false">'Table JP12b'!F40</f>
        <v>0.154629140776068</v>
      </c>
      <c r="H40" s="1144" t="n">
        <f aca="false">G40-K40</f>
        <v>0.121057199598168</v>
      </c>
      <c r="I40" s="1147" t="n">
        <f aca="false">(DataJapan!EM101+DataJapan!EN101)/DataJapan!B101</f>
        <v>0.0296259825074544</v>
      </c>
      <c r="J40" s="1147" t="n">
        <f aca="false">H40-I40</f>
        <v>0.0914312170907141</v>
      </c>
      <c r="K40" s="1147" t="n">
        <f aca="false">(DataJapan!DW101-DataJapan!AB101)/DataJapan!B101</f>
        <v>0.0335719411778998</v>
      </c>
      <c r="L40" s="1148" t="n">
        <f aca="false">DataJapan!F101/DataJapan!B101</f>
        <v>0.175393944664228</v>
      </c>
      <c r="M40" s="1144" t="n">
        <f aca="false">N40+O40</f>
        <v>0.156380558031506</v>
      </c>
      <c r="N40" s="1147" t="n">
        <f aca="false">(DataJapan!V101+DataJapan!AT101)/DataJapan!B101</f>
        <v>0.0524474652443771</v>
      </c>
      <c r="O40" s="1147" t="n">
        <f aca="false">DataJapan!AY101/DataJapan!B101</f>
        <v>0.103933092787129</v>
      </c>
      <c r="P40" s="1149" t="n">
        <f aca="false">DataJapan!AB101/DataJapan!B101</f>
        <v>0.0190133866327228</v>
      </c>
      <c r="Q40" s="1100"/>
      <c r="R40" s="1100"/>
      <c r="S40" s="1150" t="n">
        <f aca="false">C40-D40-E40</f>
        <v>-3.54884360759256E-007</v>
      </c>
      <c r="T40" s="1150" t="n">
        <f aca="false">H40-I40-J40</f>
        <v>0</v>
      </c>
      <c r="U40" s="1081" t="n">
        <f aca="false">L40-M40-P40</f>
        <v>0</v>
      </c>
      <c r="V40" s="1081"/>
    </row>
    <row r="41" customFormat="false" ht="12" hidden="false" customHeight="false" outlineLevel="0" collapsed="false">
      <c r="A41" s="1071" t="n">
        <v>1986</v>
      </c>
      <c r="B41" s="1143" t="n">
        <f aca="false">'Table JP12b'!E41</f>
        <v>0.197487599920039</v>
      </c>
      <c r="C41" s="1144" t="n">
        <f aca="false">B41-F41</f>
        <v>0.17096503088322</v>
      </c>
      <c r="D41" s="1144" t="n">
        <f aca="false">(DataJapan!EH102+DataJapan!DU102+DataJapan!DV102)/DataJapan!B102</f>
        <v>0.0900922000203168</v>
      </c>
      <c r="E41" s="1144" t="n">
        <f aca="false">(DataJapan!BL102+DataJapan!EI102)/DataJapan!B102</f>
        <v>0.0808728308629031</v>
      </c>
      <c r="F41" s="1145" t="n">
        <f aca="false">(DataJapan!DS102+DataJapan!DT102)/DataJapan!B102</f>
        <v>0.0265225690368194</v>
      </c>
      <c r="G41" s="1146" t="n">
        <f aca="false">'Table JP12b'!F41</f>
        <v>0.149359669628586</v>
      </c>
      <c r="H41" s="1144" t="n">
        <f aca="false">G41-K41</f>
        <v>0.114772516922852</v>
      </c>
      <c r="I41" s="1147" t="n">
        <f aca="false">(DataJapan!EM102+DataJapan!EN102)/DataJapan!B102</f>
        <v>0.0284144675590575</v>
      </c>
      <c r="J41" s="1147" t="n">
        <f aca="false">H41-I41</f>
        <v>0.0863580493637941</v>
      </c>
      <c r="K41" s="1147" t="n">
        <f aca="false">(DataJapan!DW102-DataJapan!AB102)/DataJapan!B102</f>
        <v>0.034587152705734</v>
      </c>
      <c r="L41" s="1148" t="n">
        <f aca="false">DataJapan!F102/DataJapan!B102</f>
        <v>0.178726053353978</v>
      </c>
      <c r="M41" s="1144" t="n">
        <f aca="false">N41+O41</f>
        <v>0.159464126783233</v>
      </c>
      <c r="N41" s="1147" t="n">
        <f aca="false">(DataJapan!V102+DataJapan!AT102)/DataJapan!B102</f>
        <v>0.0519685310491286</v>
      </c>
      <c r="O41" s="1147" t="n">
        <f aca="false">DataJapan!AY102/DataJapan!B102</f>
        <v>0.107495595734105</v>
      </c>
      <c r="P41" s="1149" t="n">
        <f aca="false">DataJapan!AB102/DataJapan!B102</f>
        <v>0.0192619265707451</v>
      </c>
      <c r="Q41" s="1100"/>
      <c r="R41" s="1100"/>
      <c r="S41" s="1150" t="n">
        <f aca="false">C41-D41-E41</f>
        <v>0</v>
      </c>
      <c r="T41" s="1150" t="n">
        <f aca="false">H41-I41-J41</f>
        <v>0</v>
      </c>
      <c r="U41" s="1081" t="n">
        <f aca="false">L41-M41-P41</f>
        <v>0</v>
      </c>
      <c r="V41" s="1081"/>
    </row>
    <row r="42" customFormat="false" ht="12" hidden="false" customHeight="false" outlineLevel="0" collapsed="false">
      <c r="A42" s="1071" t="n">
        <v>1987</v>
      </c>
      <c r="B42" s="1143" t="n">
        <f aca="false">'Table JP12b'!E42</f>
        <v>0.19601475632644</v>
      </c>
      <c r="C42" s="1144" t="n">
        <f aca="false">B42-F42</f>
        <v>0.154110011879025</v>
      </c>
      <c r="D42" s="1144" t="n">
        <f aca="false">(DataJapan!EH103+DataJapan!DU103+DataJapan!DV103)/DataJapan!B103</f>
        <v>0.0761125720699759</v>
      </c>
      <c r="E42" s="1144" t="n">
        <f aca="false">(DataJapan!BL103+DataJapan!EI103)/DataJapan!B103</f>
        <v>0.0779977651939577</v>
      </c>
      <c r="F42" s="1145" t="n">
        <f aca="false">(DataJapan!DS103+DataJapan!DT103)/DataJapan!B103</f>
        <v>0.0419047444474148</v>
      </c>
      <c r="G42" s="1146" t="n">
        <f aca="false">'Table JP12b'!F42</f>
        <v>0.150845943482181</v>
      </c>
      <c r="H42" s="1144" t="n">
        <f aca="false">G42-K42</f>
        <v>0.114068141685182</v>
      </c>
      <c r="I42" s="1147" t="n">
        <f aca="false">(DataJapan!EM103+DataJapan!EN103)/DataJapan!B103</f>
        <v>0.0359228841939341</v>
      </c>
      <c r="J42" s="1147" t="n">
        <f aca="false">H42-I42</f>
        <v>0.0781452574912483</v>
      </c>
      <c r="K42" s="1147" t="n">
        <f aca="false">(DataJapan!DW103-DataJapan!AB103)/DataJapan!B103</f>
        <v>0.0367778017969986</v>
      </c>
      <c r="L42" s="1148" t="n">
        <f aca="false">DataJapan!F103/DataJapan!B103</f>
        <v>0.18195790227619</v>
      </c>
      <c r="M42" s="1144" t="n">
        <f aca="false">N42+O42</f>
        <v>0.162369454384488</v>
      </c>
      <c r="N42" s="1147" t="n">
        <f aca="false">(DataJapan!V103+DataJapan!AT103)/DataJapan!B103</f>
        <v>0.0517879715453407</v>
      </c>
      <c r="O42" s="1147" t="n">
        <f aca="false">DataJapan!AY103/DataJapan!B103</f>
        <v>0.110581482839148</v>
      </c>
      <c r="P42" s="1149" t="n">
        <f aca="false">DataJapan!AB103/DataJapan!B103</f>
        <v>0.0195884478917014</v>
      </c>
      <c r="Q42" s="1100"/>
      <c r="R42" s="1100"/>
      <c r="S42" s="1150" t="n">
        <f aca="false">C42-D42-E42</f>
        <v>-3.25384908586579E-007</v>
      </c>
      <c r="T42" s="1150" t="n">
        <f aca="false">H42-I42-J42</f>
        <v>0</v>
      </c>
      <c r="U42" s="1081" t="n">
        <f aca="false">L42-M42-P42</f>
        <v>0</v>
      </c>
      <c r="V42" s="1081"/>
    </row>
    <row r="43" customFormat="false" ht="12" hidden="false" customHeight="false" outlineLevel="0" collapsed="false">
      <c r="A43" s="1071" t="n">
        <v>1988</v>
      </c>
      <c r="B43" s="1143" t="n">
        <f aca="false">'Table JP12b'!E43</f>
        <v>0.211555444467228</v>
      </c>
      <c r="C43" s="1144" t="n">
        <f aca="false">B43-F43</f>
        <v>0.157524286955748</v>
      </c>
      <c r="D43" s="1144" t="n">
        <f aca="false">(DataJapan!EH104+DataJapan!DU104+DataJapan!DV104)/DataJapan!B104</f>
        <v>0.0796260461010778</v>
      </c>
      <c r="E43" s="1144" t="n">
        <f aca="false">(DataJapan!BL104+DataJapan!EI104)/DataJapan!B104</f>
        <v>0.0778979379061892</v>
      </c>
      <c r="F43" s="1145" t="n">
        <f aca="false">(DataJapan!DS104+DataJapan!DT104)/DataJapan!B104</f>
        <v>0.0540311575114804</v>
      </c>
      <c r="G43" s="1146" t="n">
        <f aca="false">'Table JP12b'!F43</f>
        <v>0.176301373709787</v>
      </c>
      <c r="H43" s="1144" t="n">
        <f aca="false">G43-K43</f>
        <v>0.138889411453764</v>
      </c>
      <c r="I43" s="1147" t="n">
        <f aca="false">(DataJapan!EM104+DataJapan!EN104)/DataJapan!B104</f>
        <v>0.0420544537552365</v>
      </c>
      <c r="J43" s="1147" t="n">
        <f aca="false">H43-I43</f>
        <v>0.0968349576985276</v>
      </c>
      <c r="K43" s="1147" t="n">
        <f aca="false">(DataJapan!DW104-DataJapan!AB104)/DataJapan!B104</f>
        <v>0.0374119622560227</v>
      </c>
      <c r="L43" s="1148" t="n">
        <f aca="false">DataJapan!F104/DataJapan!B104</f>
        <v>0.182186457079658</v>
      </c>
      <c r="M43" s="1144" t="n">
        <f aca="false">N43+O43</f>
        <v>0.162669902992877</v>
      </c>
      <c r="N43" s="1147" t="n">
        <f aca="false">(DataJapan!V104+DataJapan!AT104)/DataJapan!B104</f>
        <v>0.0511047609363108</v>
      </c>
      <c r="O43" s="1147" t="n">
        <f aca="false">DataJapan!AY104/DataJapan!B104</f>
        <v>0.111565142056567</v>
      </c>
      <c r="P43" s="1149" t="n">
        <f aca="false">DataJapan!AB104/DataJapan!B104</f>
        <v>0.0195165540867806</v>
      </c>
      <c r="Q43" s="1100"/>
      <c r="R43" s="1100"/>
      <c r="S43" s="1150" t="n">
        <f aca="false">C43-D43-E43</f>
        <v>3.02948481065157E-007</v>
      </c>
      <c r="T43" s="1150" t="n">
        <f aca="false">H43-I43-J43</f>
        <v>0</v>
      </c>
      <c r="U43" s="1081" t="n">
        <f aca="false">L43-M43-P43</f>
        <v>0</v>
      </c>
      <c r="V43" s="1081"/>
    </row>
    <row r="44" customFormat="false" ht="12" hidden="false" customHeight="false" outlineLevel="0" collapsed="false">
      <c r="A44" s="1091" t="n">
        <v>1989</v>
      </c>
      <c r="B44" s="1159" t="n">
        <f aca="false">'Table JP12b'!E44</f>
        <v>0.209556642518361</v>
      </c>
      <c r="C44" s="1160" t="n">
        <f aca="false">B44-F44</f>
        <v>0.149311653193015</v>
      </c>
      <c r="D44" s="1160" t="n">
        <f aca="false">(DataJapan!EH105+DataJapan!DU105+DataJapan!DV105)/DataJapan!B105</f>
        <v>0.0826378615041477</v>
      </c>
      <c r="E44" s="1160" t="n">
        <f aca="false">(DataJapan!BL105+DataJapan!EI105)/DataJapan!B105</f>
        <v>0.0666737916888669</v>
      </c>
      <c r="F44" s="1161" t="n">
        <f aca="false">(DataJapan!DS105+DataJapan!DT105)/DataJapan!B105</f>
        <v>0.0602449893253462</v>
      </c>
      <c r="G44" s="1162" t="n">
        <f aca="false">'Table JP12b'!F44</f>
        <v>0.185804602052583</v>
      </c>
      <c r="H44" s="1160" t="n">
        <f aca="false">G44-K44</f>
        <v>0.150673029124066</v>
      </c>
      <c r="I44" s="1163" t="n">
        <f aca="false">(DataJapan!EM105+DataJapan!EN105)/DataJapan!B105</f>
        <v>0.0386373940811241</v>
      </c>
      <c r="J44" s="1163" t="n">
        <f aca="false">H44-I44</f>
        <v>0.112035635042942</v>
      </c>
      <c r="K44" s="1163" t="n">
        <f aca="false">(DataJapan!DW105-DataJapan!AB105)/DataJapan!B105</f>
        <v>0.0351315729285167</v>
      </c>
      <c r="L44" s="1164" t="n">
        <f aca="false">DataJapan!F105/DataJapan!B105</f>
        <v>0.190309167620646</v>
      </c>
      <c r="M44" s="1160" t="n">
        <f aca="false">N44+O44</f>
        <v>0.170077965100666</v>
      </c>
      <c r="N44" s="1163" t="n">
        <f aca="false">(DataJapan!V105+DataJapan!AT105)/DataJapan!B105</f>
        <v>0.0514510957715436</v>
      </c>
      <c r="O44" s="1163" t="n">
        <f aca="false">DataJapan!AY105/DataJapan!B105</f>
        <v>0.118626869329123</v>
      </c>
      <c r="P44" s="1165" t="n">
        <f aca="false">DataJapan!AB105/DataJapan!B105</f>
        <v>0.0202312025199794</v>
      </c>
      <c r="Q44" s="1100"/>
      <c r="R44" s="1100"/>
      <c r="S44" s="1150" t="n">
        <f aca="false">C44-D44-E44</f>
        <v>0</v>
      </c>
      <c r="T44" s="1150" t="n">
        <f aca="false">H44-I44-J44</f>
        <v>0</v>
      </c>
      <c r="U44" s="1081" t="n">
        <f aca="false">L44-M44-P44</f>
        <v>0</v>
      </c>
      <c r="V44" s="1081"/>
    </row>
    <row r="45" customFormat="false" ht="12" hidden="false" customHeight="false" outlineLevel="0" collapsed="false">
      <c r="A45" s="1071" t="n">
        <v>1990</v>
      </c>
      <c r="B45" s="1143" t="n">
        <f aca="false">'Table JP12b'!E45</f>
        <v>0.210764055392322</v>
      </c>
      <c r="C45" s="1144" t="n">
        <f aca="false">B45-F45</f>
        <v>0.139921332627715</v>
      </c>
      <c r="D45" s="1144" t="n">
        <f aca="false">(DataJapan!EH106+DataJapan!DU106+DataJapan!DV106)/DataJapan!B106</f>
        <v>0.0786316325570188</v>
      </c>
      <c r="E45" s="1144" t="n">
        <f aca="false">(DataJapan!BL106+DataJapan!EI106)/DataJapan!B106</f>
        <v>0.0612897000706957</v>
      </c>
      <c r="F45" s="1145" t="n">
        <f aca="false">(DataJapan!DS106+DataJapan!DT106)/DataJapan!B106</f>
        <v>0.0708427227646078</v>
      </c>
      <c r="G45" s="1146" t="n">
        <f aca="false">'Table JP12b'!F45</f>
        <v>0.191885938895945</v>
      </c>
      <c r="H45" s="1144" t="n">
        <f aca="false">G45-K45</f>
        <v>0.155564714561562</v>
      </c>
      <c r="I45" s="1147" t="n">
        <f aca="false">(DataJapan!EM106+DataJapan!EN106)/DataJapan!B106</f>
        <v>0.0359614692775807</v>
      </c>
      <c r="J45" s="1147" t="n">
        <f aca="false">H45-I45</f>
        <v>0.119603245283982</v>
      </c>
      <c r="K45" s="1147" t="n">
        <f aca="false">(DataJapan!DW106-DataJapan!AB106)/DataJapan!B106</f>
        <v>0.0363212243343826</v>
      </c>
      <c r="L45" s="1148" t="n">
        <f aca="false">DataJapan!F106/DataJapan!B106</f>
        <v>0.192402161441378</v>
      </c>
      <c r="M45" s="1144" t="n">
        <f aca="false">N45+O45</f>
        <v>0.171928340695327</v>
      </c>
      <c r="N45" s="1147" t="n">
        <f aca="false">(DataJapan!V106+DataJapan!AT106)/DataJapan!B106</f>
        <v>0.0506531264876787</v>
      </c>
      <c r="O45" s="1147" t="n">
        <f aca="false">DataJapan!AY106/DataJapan!B106</f>
        <v>0.121275214207649</v>
      </c>
      <c r="P45" s="1149" t="n">
        <f aca="false">DataJapan!AB106/DataJapan!B106</f>
        <v>0.0204738207460507</v>
      </c>
      <c r="Q45" s="1100"/>
      <c r="R45" s="1100"/>
      <c r="S45" s="1150" t="n">
        <f aca="false">C45-D45-E45</f>
        <v>0</v>
      </c>
      <c r="T45" s="1150" t="n">
        <f aca="false">H45-I45-J45</f>
        <v>0</v>
      </c>
      <c r="U45" s="1081" t="n">
        <f aca="false">L45-M45-P45</f>
        <v>0</v>
      </c>
      <c r="V45" s="1081"/>
    </row>
    <row r="46" customFormat="false" ht="12" hidden="false" customHeight="false" outlineLevel="0" collapsed="false">
      <c r="A46" s="1071" t="n">
        <v>1991</v>
      </c>
      <c r="B46" s="1143" t="n">
        <f aca="false">'Table JP12b'!E46</f>
        <v>0.212347448580237</v>
      </c>
      <c r="C46" s="1144" t="n">
        <f aca="false">B46-F46</f>
        <v>0.143849880957659</v>
      </c>
      <c r="D46" s="1144" t="n">
        <f aca="false">(DataJapan!EH107+DataJapan!DU107+DataJapan!DV107)/DataJapan!B107</f>
        <v>0.08999790406503</v>
      </c>
      <c r="E46" s="1144" t="n">
        <f aca="false">(DataJapan!BL107+DataJapan!EI107)/DataJapan!B107</f>
        <v>0.0538519768926291</v>
      </c>
      <c r="F46" s="1145" t="n">
        <f aca="false">(DataJapan!DS107+DataJapan!DT107)/DataJapan!B107</f>
        <v>0.0684975676225781</v>
      </c>
      <c r="G46" s="1146" t="n">
        <f aca="false">'Table JP12b'!F46</f>
        <v>0.181040897016773</v>
      </c>
      <c r="H46" s="1144" t="n">
        <f aca="false">G46-K46</f>
        <v>0.144673789973571</v>
      </c>
      <c r="I46" s="1147" t="n">
        <f aca="false">(DataJapan!EM107+DataJapan!EN107)/DataJapan!B107</f>
        <v>0.0313230202524962</v>
      </c>
      <c r="J46" s="1147" t="n">
        <f aca="false">H46-I46</f>
        <v>0.113350769721075</v>
      </c>
      <c r="K46" s="1147" t="n">
        <f aca="false">(DataJapan!DW107-DataJapan!AB107)/DataJapan!B107</f>
        <v>0.0363671070432014</v>
      </c>
      <c r="L46" s="1148" t="n">
        <f aca="false">DataJapan!F107/DataJapan!B107</f>
        <v>0.200291516404654</v>
      </c>
      <c r="M46" s="1144" t="n">
        <f aca="false">N46+O46</f>
        <v>0.179353922207029</v>
      </c>
      <c r="N46" s="1147" t="n">
        <f aca="false">(DataJapan!V107+DataJapan!AT107)/DataJapan!B107</f>
        <v>0.0515822953525214</v>
      </c>
      <c r="O46" s="1147" t="n">
        <f aca="false">DataJapan!AY107/DataJapan!B107</f>
        <v>0.127771626854508</v>
      </c>
      <c r="P46" s="1149" t="n">
        <f aca="false">DataJapan!AB107/DataJapan!B107</f>
        <v>0.0209375941976246</v>
      </c>
      <c r="Q46" s="1100"/>
      <c r="R46" s="1100"/>
      <c r="S46" s="1150" t="n">
        <f aca="false">C46-D46-E46</f>
        <v>0</v>
      </c>
      <c r="T46" s="1150" t="n">
        <f aca="false">H46-I46-J46</f>
        <v>0</v>
      </c>
      <c r="U46" s="1081" t="n">
        <f aca="false">L46-M46-P46</f>
        <v>0</v>
      </c>
    </row>
    <row r="47" customFormat="false" ht="12" hidden="false" customHeight="false" outlineLevel="0" collapsed="false">
      <c r="A47" s="1071" t="n">
        <v>1992</v>
      </c>
      <c r="B47" s="1143" t="n">
        <f aca="false">'Table JP12b'!E47</f>
        <v>0.192003514292102</v>
      </c>
      <c r="C47" s="1144" t="n">
        <f aca="false">B47-F47</f>
        <v>0.128276884821361</v>
      </c>
      <c r="D47" s="1144" t="n">
        <f aca="false">(DataJapan!EH108+DataJapan!DU108+DataJapan!DV108)/DataJapan!B108</f>
        <v>0.0858312180467396</v>
      </c>
      <c r="E47" s="1144" t="n">
        <f aca="false">(DataJapan!BL108+DataJapan!EI108)/DataJapan!B108</f>
        <v>0.0424454210591962</v>
      </c>
      <c r="F47" s="1145" t="n">
        <f aca="false">(DataJapan!DS108+DataJapan!DT108)/DataJapan!B108</f>
        <v>0.0637266294707405</v>
      </c>
      <c r="G47" s="1146" t="n">
        <f aca="false">'Table JP12b'!F47</f>
        <v>0.154302270573135</v>
      </c>
      <c r="H47" s="1144" t="n">
        <f aca="false">G47-K47</f>
        <v>0.110954799006477</v>
      </c>
      <c r="I47" s="1147" t="n">
        <f aca="false">(DataJapan!EM108+DataJapan!EN108)/DataJapan!B108</f>
        <v>0.0272340329213017</v>
      </c>
      <c r="J47" s="1147" t="n">
        <f aca="false">H47-I47</f>
        <v>0.0837207660851758</v>
      </c>
      <c r="K47" s="1147" t="n">
        <f aca="false">(DataJapan!DW108-DataJapan!AB108)/DataJapan!B108</f>
        <v>0.0433474715666577</v>
      </c>
      <c r="L47" s="1148" t="n">
        <f aca="false">DataJapan!F108/DataJapan!B108</f>
        <v>0.211807080066768</v>
      </c>
      <c r="M47" s="1144" t="n">
        <f aca="false">N47+O47</f>
        <v>0.189721528594768</v>
      </c>
      <c r="N47" s="1147" t="n">
        <f aca="false">(DataJapan!V108+DataJapan!AT108)/DataJapan!B108</f>
        <v>0.0540685879279598</v>
      </c>
      <c r="O47" s="1147" t="n">
        <f aca="false">DataJapan!AY108/DataJapan!B108</f>
        <v>0.135652940666808</v>
      </c>
      <c r="P47" s="1149" t="n">
        <f aca="false">DataJapan!AB108/DataJapan!B108</f>
        <v>0.0220855514719999</v>
      </c>
      <c r="Q47" s="1100"/>
      <c r="R47" s="1100"/>
      <c r="S47" s="1150" t="n">
        <f aca="false">C47-D47-E47</f>
        <v>2.4571542558971E-007</v>
      </c>
      <c r="T47" s="1150" t="n">
        <f aca="false">H47-I47-J47</f>
        <v>0</v>
      </c>
      <c r="U47" s="1081" t="n">
        <f aca="false">L47-M47-P47</f>
        <v>0</v>
      </c>
    </row>
    <row r="48" customFormat="false" ht="12" hidden="false" customHeight="false" outlineLevel="0" collapsed="false">
      <c r="A48" s="1071" t="n">
        <v>1993</v>
      </c>
      <c r="B48" s="1143" t="n">
        <f aca="false">'Table JP12b'!E48</f>
        <v>0.170149452245364</v>
      </c>
      <c r="C48" s="1144" t="n">
        <f aca="false">B48-F48</f>
        <v>0.13459544797908</v>
      </c>
      <c r="D48" s="1144" t="n">
        <f aca="false">(DataJapan!EH109+DataJapan!DU109+DataJapan!DV109)/DataJapan!B109</f>
        <v>0.084468825972958</v>
      </c>
      <c r="E48" s="1144" t="n">
        <f aca="false">(DataJapan!BL109+DataJapan!EI109)/DataJapan!B109</f>
        <v>0.0501263758778946</v>
      </c>
      <c r="F48" s="1145" t="n">
        <f aca="false">(DataJapan!DS109+DataJapan!DT109)/DataJapan!B109</f>
        <v>0.0355540042662837</v>
      </c>
      <c r="G48" s="1146" t="n">
        <f aca="false">'Table JP12b'!F48</f>
        <v>0.133045698767558</v>
      </c>
      <c r="H48" s="1144" t="n">
        <f aca="false">G48-K48</f>
        <v>0.0822746589085013</v>
      </c>
      <c r="I48" s="1147" t="n">
        <f aca="false">(DataJapan!EM109+DataJapan!EN109)/DataJapan!B109</f>
        <v>0.0248797419566499</v>
      </c>
      <c r="J48" s="1147" t="n">
        <f aca="false">H48-I48</f>
        <v>0.0573949169518514</v>
      </c>
      <c r="K48" s="1147" t="n">
        <f aca="false">(DataJapan!DW109-DataJapan!AB109)/DataJapan!B109</f>
        <v>0.0507710398590565</v>
      </c>
      <c r="L48" s="1148" t="n">
        <f aca="false">DataJapan!F109/DataJapan!B109</f>
        <v>0.219990369335871</v>
      </c>
      <c r="M48" s="1144" t="n">
        <f aca="false">N48+O48</f>
        <v>0.19673966360085</v>
      </c>
      <c r="N48" s="1147" t="n">
        <f aca="false">(DataJapan!V109+DataJapan!AT109)/DataJapan!B109</f>
        <v>0.056002845721891</v>
      </c>
      <c r="O48" s="1147" t="n">
        <f aca="false">DataJapan!AY109/DataJapan!B109</f>
        <v>0.140736817878959</v>
      </c>
      <c r="P48" s="1149" t="n">
        <f aca="false">DataJapan!AB109/DataJapan!B109</f>
        <v>0.0232507057350204</v>
      </c>
      <c r="Q48" s="1100"/>
      <c r="R48" s="1100"/>
      <c r="S48" s="1150" t="n">
        <f aca="false">C48-D48-E48</f>
        <v>2.46128227632259E-007</v>
      </c>
      <c r="T48" s="1150" t="n">
        <f aca="false">H48-I48-J48</f>
        <v>0</v>
      </c>
      <c r="U48" s="1081" t="n">
        <f aca="false">L48-M48-P48</f>
        <v>0</v>
      </c>
    </row>
    <row r="49" customFormat="false" ht="12" hidden="false" customHeight="false" outlineLevel="0" collapsed="false">
      <c r="A49" s="1071" t="n">
        <v>1994</v>
      </c>
      <c r="B49" s="1143" t="n">
        <f aca="false">'Table JP12b'!E49</f>
        <v>0.144603503084809</v>
      </c>
      <c r="C49" s="1144" t="n">
        <f aca="false">B49-F49</f>
        <v>0.1266782397493</v>
      </c>
      <c r="D49" s="1144" t="n">
        <f aca="false">(DataJapan!EH110+DataJapan!DU110+DataJapan!DV110)/DataJapan!B110</f>
        <v>0.0806695007036307</v>
      </c>
      <c r="E49" s="1144" t="n">
        <f aca="false">(DataJapan!BL110+DataJapan!EI110)/DataJapan!B110</f>
        <v>0.0460084928483816</v>
      </c>
      <c r="F49" s="1145" t="n">
        <f aca="false">(DataJapan!DS110+DataJapan!DT110)/DataJapan!B110</f>
        <v>0.0179252633355091</v>
      </c>
      <c r="G49" s="1146" t="n">
        <f aca="false">'Table JP12b'!F49</f>
        <v>0.117580529298158</v>
      </c>
      <c r="H49" s="1144" t="n">
        <f aca="false">G49-K49</f>
        <v>0.0665348372808787</v>
      </c>
      <c r="I49" s="1147" t="n">
        <f aca="false">(DataJapan!EM110+DataJapan!EN110)/DataJapan!B110</f>
        <v>0.0253930532501691</v>
      </c>
      <c r="J49" s="1147" t="n">
        <f aca="false">H49-I49</f>
        <v>0.0411417840307096</v>
      </c>
      <c r="K49" s="1147" t="n">
        <f aca="false">(DataJapan!DW110-DataJapan!AB110)/DataJapan!B110</f>
        <v>0.0510456920172795</v>
      </c>
      <c r="L49" s="1148" t="n">
        <f aca="false">DataJapan!F110/DataJapan!B110</f>
        <v>0.22474424279493</v>
      </c>
      <c r="M49" s="1144" t="n">
        <f aca="false">N49+O49</f>
        <v>0.199953291974264</v>
      </c>
      <c r="N49" s="1147" t="n">
        <f aca="false">(DataJapan!V110+DataJapan!AT110)/DataJapan!B110</f>
        <v>0.057248439400242</v>
      </c>
      <c r="O49" s="1147" t="n">
        <f aca="false">DataJapan!AY110/DataJapan!B110</f>
        <v>0.142704852574022</v>
      </c>
      <c r="P49" s="1149" t="n">
        <f aca="false">DataJapan!AB110/DataJapan!B110</f>
        <v>0.0247909508206657</v>
      </c>
      <c r="Q49" s="1100"/>
      <c r="R49" s="1100"/>
      <c r="S49" s="1150" t="n">
        <f aca="false">C49-D49-E49</f>
        <v>2.46197287424865E-007</v>
      </c>
      <c r="T49" s="1150" t="n">
        <f aca="false">H49-I49-J49</f>
        <v>0</v>
      </c>
      <c r="U49" s="1081" t="n">
        <f aca="false">L49-M49-P49</f>
        <v>0</v>
      </c>
    </row>
    <row r="50" customFormat="false" ht="12" hidden="false" customHeight="false" outlineLevel="0" collapsed="false">
      <c r="A50" s="1071" t="n">
        <v>1995</v>
      </c>
      <c r="B50" s="1143" t="n">
        <f aca="false">'Table JP12b'!E50</f>
        <v>0.13362397641775</v>
      </c>
      <c r="C50" s="1144" t="n">
        <f aca="false">B50-F50</f>
        <v>0.129494484759205</v>
      </c>
      <c r="D50" s="1144" t="n">
        <f aca="false">(DataJapan!EH111+DataJapan!DU111+DataJapan!DV111)/DataJapan!B111</f>
        <v>0.0775960270930541</v>
      </c>
      <c r="E50" s="1144" t="n">
        <f aca="false">(DataJapan!BL111+DataJapan!EI111)/DataJapan!B111</f>
        <v>0.0518982133626203</v>
      </c>
      <c r="F50" s="1145" t="n">
        <f aca="false">(DataJapan!DS111+DataJapan!DT111)/DataJapan!B111</f>
        <v>0.00412949165854488</v>
      </c>
      <c r="G50" s="1146" t="n">
        <f aca="false">'Table JP12b'!F50</f>
        <v>0.115730375017694</v>
      </c>
      <c r="H50" s="1144" t="n">
        <f aca="false">G50-K50</f>
        <v>0.0680945776718924</v>
      </c>
      <c r="I50" s="1147" t="n">
        <f aca="false">(DataJapan!EM111+DataJapan!EN111)/DataJapan!B111</f>
        <v>0.0214794288706854</v>
      </c>
      <c r="J50" s="1147" t="n">
        <f aca="false">H50-I50</f>
        <v>0.046615148801207</v>
      </c>
      <c r="K50" s="1147" t="n">
        <f aca="false">(DataJapan!DW111-DataJapan!AB111)/DataJapan!B111</f>
        <v>0.0476357973458018</v>
      </c>
      <c r="L50" s="1148" t="n">
        <f aca="false">DataJapan!F111/DataJapan!B111</f>
        <v>0.228662358016232</v>
      </c>
      <c r="M50" s="1144" t="n">
        <f aca="false">N50+O50</f>
        <v>0.202700739474448</v>
      </c>
      <c r="N50" s="1147" t="n">
        <f aca="false">(DataJapan!V111+DataJapan!AT111)/DataJapan!B111</f>
        <v>0.0570873033256844</v>
      </c>
      <c r="O50" s="1147" t="n">
        <f aca="false">DataJapan!AY111/DataJapan!B111</f>
        <v>0.145613436148763</v>
      </c>
      <c r="P50" s="1149" t="n">
        <f aca="false">DataJapan!AB111/DataJapan!B111</f>
        <v>0.0259616185417837</v>
      </c>
      <c r="Q50" s="1100"/>
      <c r="R50" s="1100"/>
      <c r="S50" s="1150" t="n">
        <f aca="false">C50-D50-E50</f>
        <v>2.44303530835821E-007</v>
      </c>
      <c r="T50" s="1150" t="n">
        <f aca="false">H50-I50-J50</f>
        <v>0</v>
      </c>
      <c r="U50" s="1081" t="n">
        <f aca="false">L50-M50-P50</f>
        <v>0</v>
      </c>
    </row>
    <row r="51" customFormat="false" ht="12" hidden="false" customHeight="false" outlineLevel="0" collapsed="false">
      <c r="A51" s="1071" t="n">
        <v>1996</v>
      </c>
      <c r="B51" s="1143" t="n">
        <f aca="false">'Table JP12b'!E51</f>
        <v>0.133340220061691</v>
      </c>
      <c r="C51" s="1144" t="n">
        <f aca="false">B51-F51</f>
        <v>0.13183077971988</v>
      </c>
      <c r="D51" s="1144" t="n">
        <f aca="false">(DataJapan!EH112+DataJapan!DU112+DataJapan!DV112)/DataJapan!B112</f>
        <v>0.0629460080582792</v>
      </c>
      <c r="E51" s="1144" t="n">
        <f aca="false">(DataJapan!BL112+DataJapan!EI112)/DataJapan!B112</f>
        <v>0.0688847716616004</v>
      </c>
      <c r="F51" s="1145" t="n">
        <f aca="false">(DataJapan!DS112+DataJapan!DT112)/DataJapan!B112</f>
        <v>0.00150944034181134</v>
      </c>
      <c r="G51" s="1146" t="n">
        <f aca="false">'Table JP12b'!F51</f>
        <v>0.118952861827065</v>
      </c>
      <c r="H51" s="1144" t="n">
        <f aca="false">G51-K51</f>
        <v>0.069161183258303</v>
      </c>
      <c r="I51" s="1147" t="n">
        <f aca="false">(DataJapan!EM112+DataJapan!EN112)/DataJapan!B112</f>
        <v>0.0251936009375274</v>
      </c>
      <c r="J51" s="1147" t="n">
        <f aca="false">H51-I51</f>
        <v>0.0439675823207756</v>
      </c>
      <c r="K51" s="1147" t="n">
        <f aca="false">(DataJapan!DW112-DataJapan!AB112)/DataJapan!B112</f>
        <v>0.0497916785687617</v>
      </c>
      <c r="L51" s="1148" t="n">
        <f aca="false">DataJapan!F112/DataJapan!B112</f>
        <v>0.229420674070238</v>
      </c>
      <c r="M51" s="1144" t="n">
        <f aca="false">N51+O51</f>
        <v>0.202921127173331</v>
      </c>
      <c r="N51" s="1147" t="n">
        <f aca="false">(DataJapan!V112+DataJapan!AT112)/DataJapan!B112</f>
        <v>0.0561312426386208</v>
      </c>
      <c r="O51" s="1147" t="n">
        <f aca="false">DataJapan!AY112/DataJapan!B112</f>
        <v>0.14678988453471</v>
      </c>
      <c r="P51" s="1149" t="n">
        <f aca="false">DataJapan!AB112/DataJapan!B112</f>
        <v>0.026499546896907</v>
      </c>
      <c r="Q51" s="1100"/>
      <c r="R51" s="1100"/>
      <c r="S51" s="1150" t="n">
        <f aca="false">C51-D51-E51</f>
        <v>0</v>
      </c>
      <c r="T51" s="1150" t="n">
        <f aca="false">H51-I51-J51</f>
        <v>0</v>
      </c>
      <c r="U51" s="1081" t="n">
        <f aca="false">L51-M51-P51</f>
        <v>0</v>
      </c>
    </row>
    <row r="52" customFormat="false" ht="12" hidden="false" customHeight="false" outlineLevel="0" collapsed="false">
      <c r="A52" s="1071" t="n">
        <v>1997</v>
      </c>
      <c r="B52" s="1143" t="n">
        <f aca="false">'Table JP12b'!E52</f>
        <v>0.132918078603578</v>
      </c>
      <c r="C52" s="1144" t="n">
        <f aca="false">B52-F52</f>
        <v>0.129495167555567</v>
      </c>
      <c r="D52" s="1144" t="n">
        <f aca="false">(DataJapan!EH113+DataJapan!DU113+DataJapan!DV113)/DataJapan!B113</f>
        <v>0.0607288924371466</v>
      </c>
      <c r="E52" s="1144" t="n">
        <f aca="false">(DataJapan!BL113+DataJapan!EI113)/DataJapan!B113</f>
        <v>0.0687665081793329</v>
      </c>
      <c r="F52" s="1145" t="n">
        <f aca="false">(DataJapan!DS113+DataJapan!DT113)/DataJapan!B113</f>
        <v>0.00342291104801041</v>
      </c>
      <c r="G52" s="1146" t="n">
        <f aca="false">'Table JP12b'!F52</f>
        <v>0.112617344109577</v>
      </c>
      <c r="H52" s="1144" t="n">
        <f aca="false">G52-K52</f>
        <v>0.071493334612022</v>
      </c>
      <c r="I52" s="1147" t="n">
        <f aca="false">(DataJapan!EM113+DataJapan!EN113)/DataJapan!B113</f>
        <v>0.0173792802412985</v>
      </c>
      <c r="J52" s="1147" t="n">
        <f aca="false">H52-I52</f>
        <v>0.0541140543707235</v>
      </c>
      <c r="K52" s="1147" t="n">
        <f aca="false">(DataJapan!DW113-DataJapan!AB113)/DataJapan!B113</f>
        <v>0.0411240094975549</v>
      </c>
      <c r="L52" s="1148" t="n">
        <f aca="false">DataJapan!F113/DataJapan!B113</f>
        <v>0.229856809940215</v>
      </c>
      <c r="M52" s="1144" t="n">
        <f aca="false">N52+O52</f>
        <v>0.20248211981667</v>
      </c>
      <c r="N52" s="1147" t="n">
        <f aca="false">(DataJapan!V113+DataJapan!AT113)/DataJapan!B113</f>
        <v>0.0558107012591598</v>
      </c>
      <c r="O52" s="1147" t="n">
        <f aca="false">DataJapan!AY113/DataJapan!B113</f>
        <v>0.14667141855751</v>
      </c>
      <c r="P52" s="1149" t="n">
        <f aca="false">DataJapan!AB113/DataJapan!B113</f>
        <v>0.0273746901235447</v>
      </c>
      <c r="Q52" s="1100"/>
      <c r="R52" s="1100"/>
      <c r="S52" s="1150" t="n">
        <f aca="false">C52-D52-E52</f>
        <v>-2.33060912110949E-007</v>
      </c>
      <c r="T52" s="1150" t="n">
        <f aca="false">H52-I52-J52</f>
        <v>0</v>
      </c>
      <c r="U52" s="1081" t="n">
        <f aca="false">L52-M52-P52</f>
        <v>0</v>
      </c>
    </row>
    <row r="53" customFormat="false" ht="12" hidden="false" customHeight="false" outlineLevel="0" collapsed="false">
      <c r="A53" s="1071" t="n">
        <v>1998</v>
      </c>
      <c r="B53" s="1143" t="n">
        <f aca="false">'Table JP12b'!E53</f>
        <v>0.107120618637075</v>
      </c>
      <c r="C53" s="1144" t="n">
        <f aca="false">B53-F53</f>
        <v>0.192993756363414</v>
      </c>
      <c r="D53" s="1144" t="n">
        <f aca="false">(DataJapan!EH114+DataJapan!DU114+DataJapan!DV114)/DataJapan!B114</f>
        <v>0.0681212737632867</v>
      </c>
      <c r="E53" s="1144" t="n">
        <f aca="false">(DataJapan!BL114+DataJapan!EI114)/DataJapan!B114</f>
        <v>0.124872482600127</v>
      </c>
      <c r="F53" s="1145" t="n">
        <f aca="false">(DataJapan!DS114+DataJapan!DT114)/DataJapan!B114</f>
        <v>-0.0858731377263383</v>
      </c>
      <c r="G53" s="1146" t="n">
        <f aca="false">'Table JP12b'!F53</f>
        <v>0.0801277951030049</v>
      </c>
      <c r="H53" s="1144" t="n">
        <f aca="false">G53-K53</f>
        <v>0.042619526626837</v>
      </c>
      <c r="I53" s="1147" t="n">
        <f aca="false">(DataJapan!EM114+DataJapan!EN114)/DataJapan!B114</f>
        <v>0.00694527398450402</v>
      </c>
      <c r="J53" s="1147" t="n">
        <f aca="false">H53-I53</f>
        <v>0.035674252642333</v>
      </c>
      <c r="K53" s="1147" t="n">
        <f aca="false">(DataJapan!DW114-DataJapan!AB114)/DataJapan!B114</f>
        <v>0.0375082684761679</v>
      </c>
      <c r="L53" s="1148" t="n">
        <f aca="false">DataJapan!F114/DataJapan!B114</f>
        <v>0.24083645263771</v>
      </c>
      <c r="M53" s="1144" t="n">
        <f aca="false">N53+O53</f>
        <v>0.21166033211182</v>
      </c>
      <c r="N53" s="1147" t="n">
        <f aca="false">(DataJapan!V114+DataJapan!AT114)/DataJapan!B114</f>
        <v>0.0573758655951589</v>
      </c>
      <c r="O53" s="1147" t="n">
        <f aca="false">DataJapan!AY114/DataJapan!B114</f>
        <v>0.154284466516661</v>
      </c>
      <c r="P53" s="1149" t="n">
        <f aca="false">DataJapan!AB114/DataJapan!B114</f>
        <v>0.0291761205258899</v>
      </c>
      <c r="Q53" s="1100"/>
      <c r="R53" s="1100"/>
      <c r="S53" s="1150" t="n">
        <f aca="false">C53-D53-E53</f>
        <v>0</v>
      </c>
      <c r="T53" s="1150" t="n">
        <f aca="false">H53-I53-J53</f>
        <v>0</v>
      </c>
      <c r="U53" s="1081" t="n">
        <f aca="false">L53-M53-P53</f>
        <v>0</v>
      </c>
    </row>
    <row r="54" customFormat="false" ht="12" hidden="false" customHeight="false" outlineLevel="0" collapsed="false">
      <c r="A54" s="1101" t="n">
        <f aca="false">A53+1</f>
        <v>1999</v>
      </c>
      <c r="B54" s="1143" t="n">
        <f aca="false">'Table JP12b'!E54</f>
        <v>0.0895466553635606</v>
      </c>
      <c r="C54" s="1144" t="n">
        <f aca="false">B54-F54</f>
        <v>0.127145690925379</v>
      </c>
      <c r="D54" s="1144" t="n">
        <f aca="false">(DataJapan!EH115+DataJapan!DU115+DataJapan!DV115)/DataJapan!B115</f>
        <v>0.0582452028408764</v>
      </c>
      <c r="E54" s="1144" t="n">
        <f aca="false">(DataJapan!BL115+DataJapan!EI115)/DataJapan!B115</f>
        <v>0.0689004880845026</v>
      </c>
      <c r="F54" s="1145" t="n">
        <f aca="false">(DataJapan!DS115+DataJapan!DT115)/DataJapan!B115</f>
        <v>-0.0375990355618185</v>
      </c>
      <c r="G54" s="1146" t="n">
        <f aca="false">'Table JP12b'!F54</f>
        <v>0.0626961931005287</v>
      </c>
      <c r="H54" s="1144" t="n">
        <f aca="false">G54-K54</f>
        <v>0.0218786427983656</v>
      </c>
      <c r="I54" s="1147" t="n">
        <f aca="false">(DataJapan!EM115+DataJapan!EN115)/DataJapan!B115</f>
        <v>0.00534091861989867</v>
      </c>
      <c r="J54" s="1147" t="n">
        <f aca="false">H54-I54</f>
        <v>0.016537724178467</v>
      </c>
      <c r="K54" s="1147" t="n">
        <f aca="false">(DataJapan!DW115-DataJapan!AB115)/DataJapan!B115</f>
        <v>0.040817550302163</v>
      </c>
      <c r="L54" s="1148" t="n">
        <f aca="false">DataJapan!F115/DataJapan!B115</f>
        <v>0.240237281365104</v>
      </c>
      <c r="M54" s="1144" t="n">
        <f aca="false">N54+O54</f>
        <v>0.210031239849763</v>
      </c>
      <c r="N54" s="1147" t="n">
        <f aca="false">(DataJapan!V115+DataJapan!AT115)/DataJapan!B115</f>
        <v>0.0577255262761223</v>
      </c>
      <c r="O54" s="1147" t="n">
        <f aca="false">DataJapan!AY115/DataJapan!B115</f>
        <v>0.152305713573641</v>
      </c>
      <c r="P54" s="1149" t="n">
        <f aca="false">DataJapan!AB115/DataJapan!B115</f>
        <v>0.0302060415153414</v>
      </c>
      <c r="Q54" s="1100"/>
      <c r="R54" s="1100"/>
      <c r="S54" s="1150" t="n">
        <f aca="false">C54-D54-E54</f>
        <v>0</v>
      </c>
      <c r="T54" s="1150" t="n">
        <f aca="false">H54-I54-J54</f>
        <v>0</v>
      </c>
      <c r="U54" s="1081" t="n">
        <f aca="false">L54-M54-P54</f>
        <v>0</v>
      </c>
    </row>
    <row r="55" customFormat="false" ht="12" hidden="false" customHeight="false" outlineLevel="0" collapsed="false">
      <c r="A55" s="1102" t="n">
        <f aca="false">A54+1</f>
        <v>2000</v>
      </c>
      <c r="B55" s="1152" t="n">
        <f aca="false">'Table JP12b'!E55</f>
        <v>0.0928722796445954</v>
      </c>
      <c r="C55" s="1153" t="n">
        <f aca="false">B55-F55</f>
        <v>0.144071828253127</v>
      </c>
      <c r="D55" s="1153" t="n">
        <f aca="false">(DataJapan!EH116+DataJapan!DU116+DataJapan!DV116)/DataJapan!B116</f>
        <v>0.047321189715624</v>
      </c>
      <c r="E55" s="1153" t="n">
        <f aca="false">(DataJapan!BL116+DataJapan!EI116)/DataJapan!B116</f>
        <v>0.0967506385375029</v>
      </c>
      <c r="F55" s="1154" t="n">
        <f aca="false">(DataJapan!DS116+DataJapan!DT116)/DataJapan!B116</f>
        <v>-0.0511995486085315</v>
      </c>
      <c r="G55" s="1155" t="n">
        <f aca="false">'Table JP12b'!F55</f>
        <v>0.0644343757111779</v>
      </c>
      <c r="H55" s="1153" t="n">
        <f aca="false">G55-K55</f>
        <v>0.0327520533338631</v>
      </c>
      <c r="I55" s="1156" t="n">
        <f aca="false">(DataJapan!EM116+DataJapan!EN116)/DataJapan!B116</f>
        <v>0.00552980185896693</v>
      </c>
      <c r="J55" s="1156" t="n">
        <f aca="false">H55-I55</f>
        <v>0.0272222514748962</v>
      </c>
      <c r="K55" s="1156" t="n">
        <f aca="false">(DataJapan!DW116-DataJapan!AB116)/DataJapan!B116</f>
        <v>0.0316823223773147</v>
      </c>
      <c r="L55" s="1157" t="n">
        <f aca="false">DataJapan!F116/DataJapan!B116</f>
        <v>0.243989497845557</v>
      </c>
      <c r="M55" s="1153" t="n">
        <f aca="false">N55+O55</f>
        <v>0.213172893963013</v>
      </c>
      <c r="N55" s="1156" t="n">
        <f aca="false">(DataJapan!V116+DataJapan!AT116)/DataJapan!B116</f>
        <v>0.0569430390443978</v>
      </c>
      <c r="O55" s="1156" t="n">
        <f aca="false">DataJapan!AY116/DataJapan!B116</f>
        <v>0.156229854918615</v>
      </c>
      <c r="P55" s="1158" t="n">
        <f aca="false">DataJapan!AB116/DataJapan!B116</f>
        <v>0.030816603882544</v>
      </c>
      <c r="Q55" s="1100"/>
      <c r="R55" s="1100"/>
      <c r="S55" s="1150" t="n">
        <f aca="false">C55-D55-E55</f>
        <v>0</v>
      </c>
      <c r="T55" s="1150" t="n">
        <f aca="false">H55-I55-J55</f>
        <v>0</v>
      </c>
      <c r="U55" s="1081" t="n">
        <f aca="false">L55-M55-P55</f>
        <v>0</v>
      </c>
    </row>
    <row r="56" customFormat="false" ht="12" hidden="false" customHeight="false" outlineLevel="0" collapsed="false">
      <c r="A56" s="1101" t="n">
        <f aca="false">A55+1</f>
        <v>2001</v>
      </c>
      <c r="B56" s="1143" t="n">
        <f aca="false">'Table JP12b'!E56</f>
        <v>0.0646830171307966</v>
      </c>
      <c r="C56" s="1144" t="n">
        <f aca="false">B56-F56</f>
        <v>0.101773950518237</v>
      </c>
      <c r="D56" s="1144" t="n">
        <f aca="false">(DataJapan!EH117+DataJapan!DU117+DataJapan!DV117)/DataJapan!B117</f>
        <v>0.0228914194699274</v>
      </c>
      <c r="E56" s="1144" t="n">
        <f aca="false">(DataJapan!BL117+DataJapan!EI117)/DataJapan!B117</f>
        <v>0.07888253104831</v>
      </c>
      <c r="F56" s="1145" t="n">
        <f aca="false">(DataJapan!DS117+DataJapan!DT117)/DataJapan!B117</f>
        <v>-0.0370909333874408</v>
      </c>
      <c r="G56" s="1146" t="n">
        <f aca="false">'Table JP12b'!F56</f>
        <v>0.0497716237680285</v>
      </c>
      <c r="H56" s="1144" t="n">
        <f aca="false">G56-K56</f>
        <v>0.0205292963693166</v>
      </c>
      <c r="I56" s="1147" t="n">
        <f aca="false">(DataJapan!EM117+DataJapan!EN117)/DataJapan!B117</f>
        <v>0.0015281580500104</v>
      </c>
      <c r="J56" s="1147" t="n">
        <f aca="false">H56-I56</f>
        <v>0.0190011383193062</v>
      </c>
      <c r="K56" s="1147" t="n">
        <f aca="false">(DataJapan!DW117-DataJapan!AB117)/DataJapan!B117</f>
        <v>0.0292423273987119</v>
      </c>
      <c r="L56" s="1148" t="n">
        <f aca="false">DataJapan!F117/DataJapan!B117</f>
        <v>0.252043889897944</v>
      </c>
      <c r="M56" s="1144" t="n">
        <f aca="false">N56+O56</f>
        <v>0.219703978025574</v>
      </c>
      <c r="N56" s="1147" t="n">
        <f aca="false">(DataJapan!V117+DataJapan!AT117)/DataJapan!B117</f>
        <v>0.0575411320406179</v>
      </c>
      <c r="O56" s="1147" t="n">
        <f aca="false">DataJapan!AY117/DataJapan!B117</f>
        <v>0.162162845984956</v>
      </c>
      <c r="P56" s="1149" t="n">
        <f aca="false">DataJapan!AB117/DataJapan!B117</f>
        <v>0.0323399118723707</v>
      </c>
      <c r="Q56" s="1100"/>
      <c r="R56" s="1100"/>
      <c r="S56" s="1150" t="n">
        <f aca="false">C56-D56-E56</f>
        <v>0</v>
      </c>
      <c r="T56" s="1150" t="n">
        <f aca="false">H56-I56-J56</f>
        <v>0</v>
      </c>
      <c r="U56" s="1081" t="n">
        <f aca="false">L56-M56-P56</f>
        <v>0</v>
      </c>
    </row>
    <row r="57" customFormat="false" ht="12" hidden="false" customHeight="false" outlineLevel="0" collapsed="false">
      <c r="A57" s="1101" t="n">
        <f aca="false">A56+1</f>
        <v>2002</v>
      </c>
      <c r="B57" s="1143" t="n">
        <f aca="false">'Table JP12b'!E57</f>
        <v>0.0527728274705826</v>
      </c>
      <c r="C57" s="1144" t="n">
        <f aca="false">B57-F57</f>
        <v>0.115631779937284</v>
      </c>
      <c r="D57" s="1144" t="n">
        <f aca="false">(DataJapan!EH118+DataJapan!DU118+DataJapan!DV118)/DataJapan!B118</f>
        <v>0.019930081654196</v>
      </c>
      <c r="E57" s="1144" t="n">
        <f aca="false">(DataJapan!BL118+DataJapan!EI118)/DataJapan!B118</f>
        <v>0.0957016982830884</v>
      </c>
      <c r="F57" s="1145" t="n">
        <f aca="false">(DataJapan!DS118+DataJapan!DT118)/DataJapan!B118</f>
        <v>-0.0628589524667019</v>
      </c>
      <c r="G57" s="1146" t="n">
        <f aca="false">'Table JP12b'!F57</f>
        <v>0.0254731286286442</v>
      </c>
      <c r="H57" s="1144" t="n">
        <f aca="false">G57-K57</f>
        <v>0.000334813250954712</v>
      </c>
      <c r="I57" s="1147" t="n">
        <f aca="false">(DataJapan!EM118+DataJapan!EN118)/DataJapan!B118</f>
        <v>0.000402620385606511</v>
      </c>
      <c r="J57" s="1147" t="n">
        <f aca="false">H57-I57</f>
        <v>-6.78071346517995E-005</v>
      </c>
      <c r="K57" s="1147" t="n">
        <f aca="false">(DataJapan!DW118-DataJapan!AB118)/DataJapan!B118</f>
        <v>0.0251383153776895</v>
      </c>
      <c r="L57" s="1148" t="n">
        <f aca="false">DataJapan!F118/DataJapan!B118</f>
        <v>0.252971529696669</v>
      </c>
      <c r="M57" s="1144" t="n">
        <f aca="false">N57+O57</f>
        <v>0.220095749635195</v>
      </c>
      <c r="N57" s="1147" t="n">
        <f aca="false">(DataJapan!V118+DataJapan!AT118)/DataJapan!B118</f>
        <v>0.0565866683225186</v>
      </c>
      <c r="O57" s="1147" t="n">
        <f aca="false">DataJapan!AY118/DataJapan!B118</f>
        <v>0.163509081312677</v>
      </c>
      <c r="P57" s="1149" t="n">
        <f aca="false">DataJapan!AB118/DataJapan!B118</f>
        <v>0.0328757800614735</v>
      </c>
      <c r="Q57" s="1100"/>
      <c r="R57" s="1100"/>
      <c r="S57" s="1150" t="n">
        <f aca="false">C57-D57-E57</f>
        <v>0</v>
      </c>
      <c r="T57" s="1150" t="n">
        <f aca="false">H57-I57-J57</f>
        <v>0</v>
      </c>
      <c r="U57" s="1081" t="n">
        <f aca="false">L57-M57-P57</f>
        <v>0</v>
      </c>
    </row>
    <row r="58" customFormat="false" ht="12" hidden="false" customHeight="false" outlineLevel="0" collapsed="false">
      <c r="A58" s="1101" t="n">
        <f aca="false">A57+1</f>
        <v>2003</v>
      </c>
      <c r="B58" s="1143" t="n">
        <f aca="false">'Table JP12b'!E58</f>
        <v>0.0582173544702421</v>
      </c>
      <c r="C58" s="1144" t="n">
        <f aca="false">B58-F58</f>
        <v>0.126876213692671</v>
      </c>
      <c r="D58" s="1144" t="n">
        <f aca="false">(DataJapan!EH119+DataJapan!DU119+DataJapan!DV119)/DataJapan!B119</f>
        <v>0.015653460682738</v>
      </c>
      <c r="E58" s="1144" t="n">
        <f aca="false">(DataJapan!BL119+DataJapan!EI119)/DataJapan!B119</f>
        <v>0.111222753009933</v>
      </c>
      <c r="F58" s="1145" t="n">
        <f aca="false">(DataJapan!DS119+DataJapan!DT119)/DataJapan!B119</f>
        <v>-0.0686588592224289</v>
      </c>
      <c r="G58" s="1146" t="n">
        <f aca="false">'Table JP12b'!F58</f>
        <v>0.0279744313345745</v>
      </c>
      <c r="H58" s="1144" t="n">
        <f aca="false">G58-K58</f>
        <v>0.0090053301504242</v>
      </c>
      <c r="I58" s="1147" t="n">
        <f aca="false">(DataJapan!EM119+DataJapan!EN119)/DataJapan!B119</f>
        <v>-0.000585768936950799</v>
      </c>
      <c r="J58" s="1147" t="n">
        <f aca="false">H58-I58</f>
        <v>0.009591099087375</v>
      </c>
      <c r="K58" s="1147" t="n">
        <f aca="false">(DataJapan!DW119-DataJapan!AB119)/DataJapan!B119</f>
        <v>0.0189691011841502</v>
      </c>
      <c r="L58" s="1148" t="n">
        <f aca="false">DataJapan!F119/DataJapan!B119</f>
        <v>0.248903231913207</v>
      </c>
      <c r="M58" s="1144" t="n">
        <f aca="false">N58+O58</f>
        <v>0.215660596954051</v>
      </c>
      <c r="N58" s="1147" t="n">
        <f aca="false">(DataJapan!V119+DataJapan!AT119)/DataJapan!B119</f>
        <v>0.0559183848437491</v>
      </c>
      <c r="O58" s="1147" t="n">
        <f aca="false">DataJapan!AY119/DataJapan!B119</f>
        <v>0.159742212110302</v>
      </c>
      <c r="P58" s="1149" t="n">
        <f aca="false">DataJapan!AB119/DataJapan!B119</f>
        <v>0.033242634959156</v>
      </c>
      <c r="Q58" s="1100"/>
      <c r="R58" s="1100"/>
      <c r="S58" s="1150" t="n">
        <f aca="false">C58-D58-E58</f>
        <v>0</v>
      </c>
      <c r="T58" s="1150" t="n">
        <f aca="false">H58-I58-J58</f>
        <v>0</v>
      </c>
      <c r="U58" s="1081" t="n">
        <f aca="false">L58-M58-P58</f>
        <v>0</v>
      </c>
    </row>
    <row r="59" customFormat="false" ht="12" hidden="false" customHeight="false" outlineLevel="0" collapsed="false">
      <c r="A59" s="1101" t="n">
        <f aca="false">A58+1</f>
        <v>2004</v>
      </c>
      <c r="B59" s="1143" t="n">
        <f aca="false">'Table JP12b'!E59</f>
        <v>0.0673787981199457</v>
      </c>
      <c r="C59" s="1144" t="n">
        <f aca="false">B59-F59</f>
        <v>0.120259604684203</v>
      </c>
      <c r="D59" s="1144" t="n">
        <f aca="false">(DataJapan!EH120+DataJapan!DU120+DataJapan!DV120)/DataJapan!B120</f>
        <v>0.0128634272529692</v>
      </c>
      <c r="E59" s="1144" t="n">
        <f aca="false">(DataJapan!BL120+DataJapan!EI120)/DataJapan!B120</f>
        <v>0.107395933065215</v>
      </c>
      <c r="F59" s="1145" t="n">
        <f aca="false">(DataJapan!DS120+DataJapan!DT120)/DataJapan!B120</f>
        <v>-0.0528808065642578</v>
      </c>
      <c r="G59" s="1146" t="n">
        <f aca="false">'Table JP12b'!F59</f>
        <v>0.0311134146681192</v>
      </c>
      <c r="H59" s="1144" t="n">
        <f aca="false">G59-K59</f>
        <v>0.0165636175163518</v>
      </c>
      <c r="I59" s="1147" t="n">
        <f aca="false">(DataJapan!EM120+DataJapan!EN120)/DataJapan!B120</f>
        <v>-0.000491664430717599</v>
      </c>
      <c r="J59" s="1147" t="n">
        <f aca="false">H59-I59</f>
        <v>0.0170552819470694</v>
      </c>
      <c r="K59" s="1147" t="n">
        <f aca="false">(DataJapan!DW120-DataJapan!AB120)/DataJapan!B120</f>
        <v>0.0145497971517674</v>
      </c>
      <c r="L59" s="1148" t="n">
        <f aca="false">DataJapan!F120/DataJapan!B120</f>
        <v>0.245893306863606</v>
      </c>
      <c r="M59" s="1144" t="n">
        <f aca="false">N59+O59</f>
        <v>0.212603812794125</v>
      </c>
      <c r="N59" s="1147" t="n">
        <f aca="false">(DataJapan!V120+DataJapan!AT120)/DataJapan!B120</f>
        <v>0.0547526502716617</v>
      </c>
      <c r="O59" s="1147" t="n">
        <f aca="false">DataJapan!AY120/DataJapan!B120</f>
        <v>0.157851162522463</v>
      </c>
      <c r="P59" s="1149" t="n">
        <f aca="false">DataJapan!AB120/DataJapan!B120</f>
        <v>0.0332894940694811</v>
      </c>
      <c r="Q59" s="1100"/>
      <c r="R59" s="1100"/>
      <c r="S59" s="1150" t="n">
        <f aca="false">C59-D59-E59</f>
        <v>2.44366019253039E-007</v>
      </c>
      <c r="T59" s="1150" t="n">
        <f aca="false">H59-I59-J59</f>
        <v>0</v>
      </c>
      <c r="U59" s="1081" t="n">
        <f aca="false">L59-M59-P59</f>
        <v>0</v>
      </c>
    </row>
    <row r="60" customFormat="false" ht="12" hidden="false" customHeight="false" outlineLevel="0" collapsed="false">
      <c r="A60" s="1101" t="n">
        <f aca="false">A59+1</f>
        <v>2005</v>
      </c>
      <c r="B60" s="1143" t="n">
        <f aca="false">'Table JP12b'!E60</f>
        <v>0.0682663350783058</v>
      </c>
      <c r="C60" s="1144" t="n">
        <f aca="false">B60-F60</f>
        <v>0.111839380509754</v>
      </c>
      <c r="D60" s="1144" t="n">
        <f aca="false">(DataJapan!EH121+DataJapan!DU121+DataJapan!DV121)/DataJapan!B121</f>
        <v>0.00772400984883311</v>
      </c>
      <c r="E60" s="1144" t="n">
        <f aca="false">(DataJapan!BL121+DataJapan!EI121)/DataJapan!B121</f>
        <v>0.104115612861224</v>
      </c>
      <c r="F60" s="1145" t="n">
        <f aca="false">(DataJapan!DS121+DataJapan!DT121)/DataJapan!B121</f>
        <v>-0.0435730454314484</v>
      </c>
      <c r="G60" s="1146" t="n">
        <f aca="false">'Table JP12b'!F60</f>
        <v>0.0287290732883584</v>
      </c>
      <c r="H60" s="1144" t="n">
        <f aca="false">G60-K60</f>
        <v>0.0184692262717575</v>
      </c>
      <c r="I60" s="1147" t="n">
        <f aca="false">(DataJapan!EM121+DataJapan!EN121)/DataJapan!B121</f>
        <v>-0.000843583653804693</v>
      </c>
      <c r="J60" s="1147" t="n">
        <f aca="false">H60-I60</f>
        <v>0.0193128099255622</v>
      </c>
      <c r="K60" s="1147" t="n">
        <f aca="false">(DataJapan!DW121-DataJapan!AB121)/DataJapan!B121</f>
        <v>0.0102598470166009</v>
      </c>
      <c r="L60" s="1148" t="n">
        <f aca="false">DataJapan!F121/DataJapan!B121</f>
        <v>0.245462498431753</v>
      </c>
      <c r="M60" s="1144" t="n">
        <f aca="false">N60+O60</f>
        <v>0.212018511853525</v>
      </c>
      <c r="N60" s="1147" t="n">
        <f aca="false">(DataJapan!V121+DataJapan!AT121)/DataJapan!B121</f>
        <v>0.0539283193672566</v>
      </c>
      <c r="O60" s="1147" t="n">
        <f aca="false">DataJapan!AY121/DataJapan!B121</f>
        <v>0.158090192486269</v>
      </c>
      <c r="P60" s="1149" t="n">
        <f aca="false">DataJapan!AB121/DataJapan!B121</f>
        <v>0.033443986578228</v>
      </c>
      <c r="Q60" s="1100"/>
      <c r="R60" s="1100"/>
      <c r="S60" s="1150" t="n">
        <f aca="false">C60-D60-E60</f>
        <v>-2.42200302549844E-007</v>
      </c>
      <c r="T60" s="1150" t="n">
        <f aca="false">H60-I60-J60</f>
        <v>0</v>
      </c>
      <c r="U60" s="1081" t="n">
        <f aca="false">L60-M60-P60</f>
        <v>0</v>
      </c>
    </row>
    <row r="61" customFormat="false" ht="12" hidden="false" customHeight="false" outlineLevel="0" collapsed="false">
      <c r="A61" s="1101" t="n">
        <f aca="false">A60+1</f>
        <v>2006</v>
      </c>
      <c r="B61" s="1143" t="n">
        <f aca="false">'Table JP12b'!E61</f>
        <v>0.0704017250634477</v>
      </c>
      <c r="C61" s="1144" t="n">
        <f aca="false">B61-F61</f>
        <v>0.0741960861205344</v>
      </c>
      <c r="D61" s="1144" t="n">
        <f aca="false">(DataJapan!EH122+DataJapan!DU122+DataJapan!DV122)/DataJapan!B122</f>
        <v>0.00568877829311181</v>
      </c>
      <c r="E61" s="1144" t="n">
        <f aca="false">(DataJapan!BL122+DataJapan!EI122)/DataJapan!B122</f>
        <v>0.0685073078274226</v>
      </c>
      <c r="F61" s="1145" t="n">
        <f aca="false">(DataJapan!DS122+DataJapan!DT122)/DataJapan!B122</f>
        <v>-0.00379436105708674</v>
      </c>
      <c r="G61" s="1146" t="n">
        <f aca="false">'Table JP12b'!F61</f>
        <v>0.0263731040809746</v>
      </c>
      <c r="H61" s="1144" t="n">
        <f aca="false">G61-K61</f>
        <v>0.019200077276076</v>
      </c>
      <c r="I61" s="1147" t="n">
        <f aca="false">(DataJapan!EM122+DataJapan!EN122)/DataJapan!B122</f>
        <v>-0.00159021477270597</v>
      </c>
      <c r="J61" s="1147" t="n">
        <f aca="false">H61-I61</f>
        <v>0.020790292048782</v>
      </c>
      <c r="K61" s="1147" t="n">
        <f aca="false">(DataJapan!DW122-DataJapan!AB122)/DataJapan!B122</f>
        <v>0.00717302680489858</v>
      </c>
      <c r="L61" s="1148" t="n">
        <f aca="false">DataJapan!F122/DataJapan!B122</f>
        <v>0.249763438131803</v>
      </c>
      <c r="M61" s="1144" t="n">
        <f aca="false">N61+O61</f>
        <v>0.216168529125824</v>
      </c>
      <c r="N61" s="1147" t="n">
        <f aca="false">(DataJapan!V122+DataJapan!AT122)/DataJapan!B122</f>
        <v>0.0539039075839645</v>
      </c>
      <c r="O61" s="1147" t="n">
        <f aca="false">DataJapan!AY122/DataJapan!B122</f>
        <v>0.16226462154186</v>
      </c>
      <c r="P61" s="1149" t="n">
        <f aca="false">DataJapan!AB122/DataJapan!B122</f>
        <v>0.0335949090059788</v>
      </c>
      <c r="Q61" s="1100"/>
      <c r="R61" s="1100"/>
      <c r="S61" s="1150" t="n">
        <f aca="false">C61-D61-E61</f>
        <v>0</v>
      </c>
      <c r="T61" s="1150" t="n">
        <f aca="false">H61-I61-J61</f>
        <v>0</v>
      </c>
      <c r="U61" s="1081" t="n">
        <f aca="false">L61-M61-P61</f>
        <v>0</v>
      </c>
    </row>
    <row r="62" customFormat="false" ht="12" hidden="false" customHeight="false" outlineLevel="0" collapsed="false">
      <c r="A62" s="1101" t="n">
        <f aca="false">A61+1</f>
        <v>2007</v>
      </c>
      <c r="B62" s="1143" t="n">
        <f aca="false">'Table JP12b'!E62</f>
        <v>0.0807833711109897</v>
      </c>
      <c r="C62" s="1144" t="n">
        <f aca="false">B62-F62</f>
        <v>0.097198963664118</v>
      </c>
      <c r="D62" s="1144" t="n">
        <f aca="false">(DataJapan!EH123+DataJapan!DU123+DataJapan!DV123)/DataJapan!B123</f>
        <v>0.00586624414375339</v>
      </c>
      <c r="E62" s="1144" t="n">
        <f aca="false">(DataJapan!BL123+DataJapan!EI123)/DataJapan!B123</f>
        <v>0.091332482892389</v>
      </c>
      <c r="F62" s="1145" t="n">
        <f aca="false">(DataJapan!DS123+DataJapan!DT123)/DataJapan!B123</f>
        <v>-0.0164155925531283</v>
      </c>
      <c r="G62" s="1146" t="n">
        <f aca="false">'Table JP12b'!F62</f>
        <v>0.0259765459083119</v>
      </c>
      <c r="H62" s="1144" t="n">
        <f aca="false">G62-K62</f>
        <v>0.0214870033267527</v>
      </c>
      <c r="I62" s="1147" t="n">
        <f aca="false">(DataJapan!EM123+DataJapan!EN123)/DataJapan!B123</f>
        <v>-0.00659269202892635</v>
      </c>
      <c r="J62" s="1147" t="n">
        <f aca="false">H62-I62</f>
        <v>0.0280796953556791</v>
      </c>
      <c r="K62" s="1147" t="n">
        <f aca="false">(DataJapan!DW123-DataJapan!AB123)/DataJapan!B123</f>
        <v>0.00448954258155915</v>
      </c>
      <c r="L62" s="1148" t="n">
        <f aca="false">DataJapan!F123/DataJapan!B123</f>
        <v>0.251794172468193</v>
      </c>
      <c r="M62" s="1144" t="n">
        <f aca="false">N62+O62</f>
        <v>0.218227074357738</v>
      </c>
      <c r="N62" s="1147" t="n">
        <f aca="false">(DataJapan!V123+DataJapan!AT123)/DataJapan!B123</f>
        <v>0.0532391648641531</v>
      </c>
      <c r="O62" s="1147" t="n">
        <f aca="false">DataJapan!AY123/DataJapan!B123</f>
        <v>0.164987909493585</v>
      </c>
      <c r="P62" s="1149" t="n">
        <f aca="false">DataJapan!AB123/DataJapan!B123</f>
        <v>0.0335670981104546</v>
      </c>
      <c r="Q62" s="1100"/>
      <c r="R62" s="1100"/>
      <c r="S62" s="1150" t="n">
        <f aca="false">C62-D62-E62</f>
        <v>2.36627975616632E-007</v>
      </c>
      <c r="T62" s="1150" t="n">
        <f aca="false">H62-I62-J62</f>
        <v>0</v>
      </c>
      <c r="U62" s="1081" t="n">
        <f aca="false">L62-M62-P62</f>
        <v>0</v>
      </c>
    </row>
    <row r="63" customFormat="false" ht="12" hidden="false" customHeight="false" outlineLevel="0" collapsed="false">
      <c r="A63" s="1101" t="n">
        <f aca="false">A62+1</f>
        <v>2008</v>
      </c>
      <c r="B63" s="1143" t="n">
        <f aca="false">'Table JP12b'!E63</f>
        <v>0.0493246965417843</v>
      </c>
      <c r="C63" s="1144" t="n">
        <f aca="false">B63-F63</f>
        <v>0.0657857637481398</v>
      </c>
      <c r="D63" s="1144" t="n">
        <f aca="false">(DataJapan!EH124+DataJapan!DU124+DataJapan!DV124)/DataJapan!B124</f>
        <v>0.00254251266524305</v>
      </c>
      <c r="E63" s="1144" t="n">
        <f aca="false">(DataJapan!BL124+DataJapan!EI124)/DataJapan!B124</f>
        <v>0.0632432510828968</v>
      </c>
      <c r="F63" s="1145" t="n">
        <f aca="false">(DataJapan!DS124+DataJapan!DT124)/DataJapan!B124</f>
        <v>-0.0164610672063555</v>
      </c>
      <c r="G63" s="1146" t="n">
        <f aca="false">'Table JP12b'!F63</f>
        <v>0.0152604840238121</v>
      </c>
      <c r="H63" s="1144" t="n">
        <f aca="false">G63-K63</f>
        <v>0.0136914171822529</v>
      </c>
      <c r="I63" s="1147" t="n">
        <f aca="false">(DataJapan!EM124+DataJapan!EN124)/DataJapan!B124</f>
        <v>-0.00924306475160047</v>
      </c>
      <c r="J63" s="1147" t="n">
        <f aca="false">H63-I63</f>
        <v>0.0229344819338534</v>
      </c>
      <c r="K63" s="1147" t="n">
        <f aca="false">(DataJapan!DW124-DataJapan!AB124)/DataJapan!B124</f>
        <v>0.00156906684155915</v>
      </c>
      <c r="L63" s="1148" t="n">
        <f aca="false">DataJapan!F124/DataJapan!B124</f>
        <v>0.267830589945042</v>
      </c>
      <c r="M63" s="1144" t="n">
        <f aca="false">N63+O63</f>
        <v>0.232121598132557</v>
      </c>
      <c r="N63" s="1147" t="n">
        <f aca="false">(DataJapan!V124+DataJapan!AT124)/DataJapan!B124</f>
        <v>0.0554637965419566</v>
      </c>
      <c r="O63" s="1147" t="n">
        <f aca="false">DataJapan!AY124/DataJapan!B124</f>
        <v>0.176657801590601</v>
      </c>
      <c r="P63" s="1149" t="n">
        <f aca="false">DataJapan!AB124/DataJapan!B124</f>
        <v>0.0357089918124848</v>
      </c>
      <c r="Q63" s="1100"/>
      <c r="R63" s="1100"/>
      <c r="S63" s="1150" t="n">
        <f aca="false">C63-D63-E63</f>
        <v>0</v>
      </c>
      <c r="T63" s="1150" t="n">
        <f aca="false">H63-I63-J63</f>
        <v>0</v>
      </c>
      <c r="U63" s="1081" t="n">
        <f aca="false">L63-M63-P63</f>
        <v>0</v>
      </c>
    </row>
    <row r="64" customFormat="false" ht="12" hidden="false" customHeight="false" outlineLevel="0" collapsed="false">
      <c r="A64" s="1101" t="n">
        <f aca="false">A63+1</f>
        <v>2009</v>
      </c>
      <c r="B64" s="1143" t="n">
        <f aca="false">'Table JP12b'!E64</f>
        <v>-0.00906677151341043</v>
      </c>
      <c r="C64" s="1144" t="n">
        <f aca="false">B64-F64</f>
        <v>0.0925170260370595</v>
      </c>
      <c r="D64" s="1144" t="n">
        <f aca="false">(DataJapan!EH125+DataJapan!DU125+DataJapan!DV125)/DataJapan!B125</f>
        <v>0.016610188841504</v>
      </c>
      <c r="E64" s="1144" t="n">
        <f aca="false">(DataJapan!BL125+DataJapan!EI125)/DataJapan!B125</f>
        <v>0.0759068371955556</v>
      </c>
      <c r="F64" s="1145" t="n">
        <f aca="false">(DataJapan!DS125+DataJapan!DT125)/DataJapan!B125</f>
        <v>-0.10158379755047</v>
      </c>
      <c r="G64" s="1146" t="n">
        <f aca="false">'Table JP12b'!F64</f>
        <v>-0.0383479275874615</v>
      </c>
      <c r="H64" s="1144" t="n">
        <f aca="false">G64-K64</f>
        <v>-0.0424722670049646</v>
      </c>
      <c r="I64" s="1147" t="n">
        <f aca="false">(DataJapan!EM125+DataJapan!EN125)/DataJapan!B125</f>
        <v>-0.0163759908070603</v>
      </c>
      <c r="J64" s="1147" t="n">
        <f aca="false">H64-I64</f>
        <v>-0.0260962761979043</v>
      </c>
      <c r="K64" s="1147" t="n">
        <f aca="false">(DataJapan!DW125-DataJapan!AB125)/DataJapan!B125</f>
        <v>0.00412433941750307</v>
      </c>
      <c r="L64" s="1148" t="n">
        <f aca="false">DataJapan!F125/DataJapan!B125</f>
        <v>0.285484736583227</v>
      </c>
      <c r="M64" s="1144" t="n">
        <f aca="false">N64+O64</f>
        <v>0.247008240143144</v>
      </c>
      <c r="N64" s="1147" t="n">
        <f aca="false">(DataJapan!V125+DataJapan!AT125)/DataJapan!B125</f>
        <v>0.0578098375978003</v>
      </c>
      <c r="O64" s="1147" t="n">
        <f aca="false">DataJapan!AY125/DataJapan!B125</f>
        <v>0.189198402545343</v>
      </c>
      <c r="P64" s="1149" t="n">
        <f aca="false">DataJapan!AB125/DataJapan!B125</f>
        <v>0.0384764964400832</v>
      </c>
      <c r="Q64" s="1100"/>
      <c r="R64" s="1100"/>
      <c r="S64" s="1150" t="n">
        <f aca="false">C64-D64-E64</f>
        <v>0</v>
      </c>
      <c r="T64" s="1150" t="n">
        <f aca="false">H64-I64-J64</f>
        <v>0</v>
      </c>
      <c r="U64" s="1081" t="n">
        <f aca="false">L64-M64-P64</f>
        <v>0</v>
      </c>
    </row>
    <row r="65" customFormat="false" ht="13" hidden="false" customHeight="false" outlineLevel="0" collapsed="false">
      <c r="A65" s="1103" t="n">
        <f aca="false">A64+1</f>
        <v>2010</v>
      </c>
      <c r="B65" s="1166" t="n">
        <f aca="false">'Table JP12b'!E65</f>
        <v>0.00560332800253212</v>
      </c>
      <c r="C65" s="1167" t="n">
        <f aca="false">B65-F65</f>
        <v>0.102040853511249</v>
      </c>
      <c r="D65" s="1167" t="n">
        <f aca="false">(DataJapan!EH126+DataJapan!DU126+DataJapan!DV126)/DataJapan!B126</f>
        <v>0.0155309040705665</v>
      </c>
      <c r="E65" s="1167" t="n">
        <f aca="false">(DataJapan!BL126+DataJapan!EI126)/DataJapan!B126</f>
        <v>0.0865102097337098</v>
      </c>
      <c r="F65" s="1168" t="n">
        <f aca="false">(DataJapan!DS126+DataJapan!DT126)/DataJapan!B126</f>
        <v>-0.0964375255087167</v>
      </c>
      <c r="G65" s="1169" t="n">
        <f aca="false">'Table JP12b'!F65</f>
        <v>-0.0330681467969381</v>
      </c>
      <c r="H65" s="1167" t="n">
        <f aca="false">G65-K65</f>
        <v>-0.0370644256478173</v>
      </c>
      <c r="I65" s="1170" t="n">
        <f aca="false">(DataJapan!EM126+DataJapan!EN126)/DataJapan!B126</f>
        <v>-0.0133678690122192</v>
      </c>
      <c r="J65" s="1170" t="n">
        <f aca="false">H65-I65</f>
        <v>-0.0236965566355981</v>
      </c>
      <c r="K65" s="1170" t="n">
        <f aca="false">(DataJapan!DW126-DataJapan!AB126)/DataJapan!B126</f>
        <v>0.00399627885087917</v>
      </c>
      <c r="L65" s="1171" t="n">
        <f aca="false">DataJapan!F126/DataJapan!B126</f>
        <v>0.28103421708022</v>
      </c>
      <c r="M65" s="1167" t="n">
        <f aca="false">N65+O65</f>
        <v>0.243673317674105</v>
      </c>
      <c r="N65" s="1170" t="n">
        <f aca="false">(DataJapan!V126+DataJapan!AT126)/DataJapan!B126</f>
        <v>0.055160257211158</v>
      </c>
      <c r="O65" s="1170" t="n">
        <f aca="false">DataJapan!AY126/DataJapan!B126</f>
        <v>0.188513060462947</v>
      </c>
      <c r="P65" s="1172" t="n">
        <f aca="false">DataJapan!AB126/DataJapan!B126</f>
        <v>0.0373608994061154</v>
      </c>
      <c r="Q65" s="1100"/>
      <c r="R65" s="1100"/>
      <c r="S65" s="1150" t="n">
        <f aca="false">C65-D65-E65</f>
        <v>-2.60293027506964E-007</v>
      </c>
      <c r="T65" s="1150" t="n">
        <f aca="false">H65-I65-J65</f>
        <v>0</v>
      </c>
      <c r="U65" s="1081" t="n">
        <f aca="false">L65-M65-P65</f>
        <v>0</v>
      </c>
    </row>
    <row r="66" customFormat="false" ht="13" hidden="false" customHeight="false" outlineLevel="0" collapsed="false">
      <c r="A66" s="1173"/>
      <c r="B66" s="1146"/>
      <c r="C66" s="1146"/>
      <c r="D66" s="1144"/>
      <c r="E66" s="1144"/>
      <c r="F66" s="1174"/>
      <c r="G66" s="1146"/>
      <c r="H66" s="1146"/>
      <c r="I66" s="1147"/>
      <c r="J66" s="1147"/>
      <c r="K66" s="1174"/>
      <c r="L66" s="1100"/>
      <c r="M66" s="1100"/>
      <c r="N66" s="1100"/>
      <c r="O66" s="1100"/>
      <c r="P66" s="1100"/>
      <c r="Q66" s="1100"/>
      <c r="R66" s="1100"/>
    </row>
    <row r="67" customFormat="false" ht="12" hidden="false" customHeight="false" outlineLevel="0" collapsed="false">
      <c r="A67" s="1175"/>
      <c r="B67" s="1100"/>
      <c r="C67" s="1100"/>
      <c r="D67" s="1100"/>
      <c r="E67" s="1100"/>
      <c r="F67" s="1112"/>
      <c r="G67" s="1100"/>
      <c r="H67" s="1176"/>
      <c r="I67" s="1177"/>
      <c r="J67" s="1112"/>
      <c r="K67" s="1112"/>
      <c r="L67" s="1100"/>
      <c r="M67" s="1100"/>
      <c r="N67" s="1100"/>
      <c r="O67" s="1100"/>
      <c r="P67" s="1100"/>
      <c r="Q67" s="1100"/>
      <c r="R67" s="1100"/>
    </row>
    <row r="68" customFormat="false" ht="12" hidden="false" customHeight="false" outlineLevel="0" collapsed="false">
      <c r="A68" s="1175"/>
      <c r="B68" s="1178"/>
      <c r="C68" s="1178"/>
      <c r="D68" s="1178"/>
      <c r="E68" s="1178"/>
      <c r="F68" s="1179"/>
      <c r="G68" s="1178"/>
      <c r="H68" s="1178"/>
      <c r="I68" s="1179"/>
      <c r="J68" s="1179"/>
      <c r="K68" s="1180"/>
      <c r="L68" s="1100"/>
      <c r="M68" s="1100"/>
      <c r="N68" s="1100"/>
      <c r="O68" s="1100"/>
      <c r="P68" s="1100"/>
      <c r="Q68" s="1100"/>
      <c r="R68" s="1100"/>
    </row>
    <row r="69" customFormat="false" ht="12" hidden="false" customHeight="false" outlineLevel="0" collapsed="false">
      <c r="A69" s="1175"/>
      <c r="B69" s="1178"/>
      <c r="C69" s="1178"/>
      <c r="D69" s="1181"/>
      <c r="E69" s="1181"/>
      <c r="F69" s="1179"/>
      <c r="G69" s="1178"/>
      <c r="H69" s="1178"/>
      <c r="I69" s="1179"/>
      <c r="J69" s="1179"/>
      <c r="K69" s="1179"/>
      <c r="L69" s="1100"/>
      <c r="M69" s="1100"/>
      <c r="N69" s="1100"/>
      <c r="O69" s="1100"/>
      <c r="P69" s="1100"/>
      <c r="Q69" s="1100"/>
      <c r="R69" s="1100"/>
    </row>
    <row r="70" customFormat="false" ht="12" hidden="false" customHeight="false" outlineLevel="0" collapsed="false">
      <c r="A70" s="1175"/>
      <c r="B70" s="1178"/>
      <c r="C70" s="1178"/>
      <c r="D70" s="1181"/>
      <c r="E70" s="1181"/>
      <c r="F70" s="1179"/>
      <c r="G70" s="1178"/>
      <c r="H70" s="1178"/>
      <c r="I70" s="1182"/>
      <c r="J70" s="1182"/>
      <c r="K70" s="1179"/>
      <c r="L70" s="1100"/>
      <c r="M70" s="1100"/>
      <c r="N70" s="1100"/>
      <c r="O70" s="1100"/>
      <c r="P70" s="1100"/>
      <c r="Q70" s="1100"/>
      <c r="R70" s="1100"/>
    </row>
    <row r="71" customFormat="false" ht="12" hidden="false" customHeight="false" outlineLevel="0" collapsed="false">
      <c r="B71" s="1113"/>
      <c r="C71" s="1113"/>
      <c r="D71" s="1113"/>
      <c r="E71" s="1113"/>
      <c r="F71" s="1114"/>
      <c r="G71" s="1113"/>
      <c r="H71" s="1183"/>
      <c r="I71" s="1184"/>
      <c r="J71" s="1114"/>
      <c r="K71" s="1114"/>
      <c r="L71" s="1100"/>
      <c r="M71" s="1100"/>
      <c r="N71" s="1100"/>
      <c r="O71" s="1100"/>
      <c r="P71" s="1100"/>
      <c r="Q71" s="1100"/>
      <c r="R71" s="1100"/>
    </row>
    <row r="72" customFormat="false" ht="12" hidden="false" customHeight="false" outlineLevel="0" collapsed="false">
      <c r="B72" s="1113"/>
      <c r="C72" s="1113"/>
      <c r="D72" s="1113"/>
      <c r="E72" s="1113"/>
      <c r="F72" s="1114"/>
      <c r="G72" s="1113"/>
      <c r="H72" s="1183"/>
      <c r="I72" s="1184"/>
      <c r="J72" s="1114"/>
      <c r="K72" s="1114"/>
      <c r="L72" s="1100"/>
      <c r="M72" s="1100"/>
      <c r="N72" s="1100"/>
      <c r="O72" s="1100"/>
      <c r="P72" s="1100"/>
      <c r="Q72" s="1100"/>
      <c r="R72" s="1100"/>
    </row>
    <row r="73" customFormat="false" ht="12" hidden="false" customHeight="false" outlineLevel="0" collapsed="false">
      <c r="B73" s="1113"/>
      <c r="C73" s="1113"/>
      <c r="D73" s="1113"/>
      <c r="E73" s="1113"/>
      <c r="F73" s="1114"/>
      <c r="G73" s="1113"/>
      <c r="H73" s="1113"/>
      <c r="I73" s="1114"/>
      <c r="J73" s="1114"/>
      <c r="K73" s="1114"/>
      <c r="L73" s="1100"/>
      <c r="M73" s="1100"/>
      <c r="N73" s="1100"/>
      <c r="O73" s="1100"/>
      <c r="P73" s="1100"/>
      <c r="Q73" s="1100"/>
      <c r="R73" s="1100"/>
    </row>
    <row r="74" customFormat="false" ht="12" hidden="false" customHeight="false" outlineLevel="0" collapsed="false">
      <c r="B74" s="1113"/>
      <c r="C74" s="1113"/>
      <c r="D74" s="1113"/>
      <c r="E74" s="1113"/>
      <c r="F74" s="1114"/>
      <c r="G74" s="1113"/>
      <c r="H74" s="1113"/>
      <c r="I74" s="1114"/>
      <c r="J74" s="1114"/>
      <c r="K74" s="1114"/>
      <c r="L74" s="1100"/>
      <c r="M74" s="1100"/>
      <c r="N74" s="1100"/>
      <c r="O74" s="1100"/>
      <c r="P74" s="1100"/>
      <c r="Q74" s="1100"/>
      <c r="R74" s="1100"/>
    </row>
    <row r="75" customFormat="false" ht="12" hidden="false" customHeight="false" outlineLevel="0" collapsed="false">
      <c r="B75" s="1113"/>
      <c r="C75" s="1113"/>
      <c r="D75" s="1113"/>
      <c r="E75" s="1113"/>
      <c r="F75" s="1114"/>
      <c r="G75" s="1113"/>
      <c r="H75" s="1113"/>
      <c r="I75" s="1114"/>
      <c r="J75" s="1114"/>
      <c r="K75" s="1114"/>
      <c r="L75" s="1100"/>
      <c r="M75" s="1100"/>
      <c r="N75" s="1100"/>
      <c r="O75" s="1100"/>
      <c r="P75" s="1100"/>
      <c r="Q75" s="1100"/>
      <c r="R75" s="1100"/>
    </row>
    <row r="76" customFormat="false" ht="12" hidden="false" customHeight="false" outlineLevel="0" collapsed="false">
      <c r="B76" s="1113"/>
      <c r="C76" s="1113"/>
      <c r="D76" s="1113"/>
      <c r="E76" s="1113"/>
      <c r="F76" s="1114"/>
      <c r="G76" s="1113"/>
      <c r="H76" s="1113"/>
      <c r="I76" s="1114"/>
      <c r="J76" s="1114"/>
      <c r="K76" s="1114"/>
      <c r="L76" s="1100"/>
      <c r="M76" s="1100"/>
      <c r="N76" s="1100"/>
      <c r="O76" s="1100"/>
      <c r="P76" s="1100"/>
      <c r="Q76" s="1100"/>
      <c r="R76" s="1100"/>
    </row>
    <row r="77" customFormat="false" ht="12" hidden="false" customHeight="false" outlineLevel="0" collapsed="false">
      <c r="B77" s="1113"/>
      <c r="C77" s="1113"/>
      <c r="D77" s="1113"/>
      <c r="E77" s="1113"/>
      <c r="F77" s="1114"/>
      <c r="G77" s="1113"/>
      <c r="H77" s="1113"/>
      <c r="I77" s="1114"/>
      <c r="J77" s="1114"/>
      <c r="K77" s="1114"/>
      <c r="L77" s="1100"/>
      <c r="M77" s="1100"/>
      <c r="N77" s="1100"/>
      <c r="O77" s="1100"/>
      <c r="P77" s="1100"/>
      <c r="Q77" s="1100"/>
      <c r="R77" s="1100"/>
    </row>
    <row r="78" customFormat="false" ht="12" hidden="false" customHeight="false" outlineLevel="0" collapsed="false">
      <c r="B78" s="1113"/>
      <c r="C78" s="1113"/>
      <c r="D78" s="1113"/>
      <c r="E78" s="1113"/>
      <c r="F78" s="1114"/>
      <c r="G78" s="1113"/>
      <c r="H78" s="1113"/>
      <c r="I78" s="1114"/>
      <c r="J78" s="1114"/>
      <c r="K78" s="1114"/>
      <c r="L78" s="1100"/>
      <c r="M78" s="1100"/>
      <c r="N78" s="1100"/>
      <c r="O78" s="1100"/>
      <c r="P78" s="1100"/>
      <c r="Q78" s="1100"/>
      <c r="R78" s="1100"/>
    </row>
    <row r="79" customFormat="false" ht="12" hidden="false" customHeight="false" outlineLevel="0" collapsed="false">
      <c r="B79" s="1113"/>
      <c r="C79" s="1113"/>
      <c r="D79" s="1113"/>
      <c r="E79" s="1113"/>
      <c r="F79" s="1114"/>
      <c r="G79" s="1113"/>
      <c r="H79" s="1113"/>
      <c r="I79" s="1114"/>
      <c r="J79" s="1114"/>
      <c r="K79" s="1114"/>
      <c r="L79" s="1100"/>
      <c r="M79" s="1100"/>
      <c r="N79" s="1100"/>
      <c r="O79" s="1100"/>
      <c r="P79" s="1100"/>
      <c r="Q79" s="1100"/>
      <c r="R79" s="1100"/>
    </row>
    <row r="80" customFormat="false" ht="12" hidden="false" customHeight="false" outlineLevel="0" collapsed="false">
      <c r="B80" s="1113"/>
      <c r="C80" s="1113"/>
      <c r="D80" s="1113"/>
      <c r="E80" s="1113"/>
      <c r="F80" s="1114"/>
      <c r="G80" s="1113"/>
      <c r="H80" s="1113"/>
      <c r="I80" s="1114"/>
      <c r="J80" s="1114"/>
      <c r="K80" s="1114"/>
      <c r="L80" s="1113"/>
      <c r="M80" s="1113"/>
      <c r="N80" s="1113"/>
      <c r="O80" s="1113"/>
      <c r="P80" s="1113"/>
      <c r="Q80" s="1113"/>
      <c r="R80" s="1113"/>
    </row>
    <row r="81" customFormat="false" ht="12" hidden="false" customHeight="false" outlineLevel="0" collapsed="false">
      <c r="B81" s="1113"/>
      <c r="C81" s="1113"/>
      <c r="D81" s="1113"/>
      <c r="E81" s="1113"/>
      <c r="F81" s="1114"/>
      <c r="G81" s="1113"/>
      <c r="H81" s="1113"/>
      <c r="I81" s="1114"/>
      <c r="J81" s="1114"/>
      <c r="K81" s="1114"/>
      <c r="L81" s="1113"/>
      <c r="M81" s="1113"/>
      <c r="N81" s="1113"/>
      <c r="O81" s="1113"/>
      <c r="P81" s="1113"/>
      <c r="Q81" s="1113"/>
      <c r="R81" s="1113"/>
    </row>
    <row r="82" customFormat="false" ht="12" hidden="false" customHeight="false" outlineLevel="0" collapsed="false">
      <c r="B82" s="1113"/>
      <c r="C82" s="1113"/>
      <c r="D82" s="1113"/>
      <c r="E82" s="1113"/>
      <c r="F82" s="1114"/>
      <c r="G82" s="1113"/>
      <c r="H82" s="1113"/>
      <c r="I82" s="1114"/>
      <c r="J82" s="1114"/>
      <c r="K82" s="1114"/>
      <c r="L82" s="1113"/>
      <c r="M82" s="1113"/>
      <c r="N82" s="1113"/>
      <c r="O82" s="1113"/>
      <c r="P82" s="1113"/>
      <c r="Q82" s="1113"/>
      <c r="R82" s="1113"/>
    </row>
    <row r="83" customFormat="false" ht="12" hidden="false" customHeight="false" outlineLevel="0" collapsed="false">
      <c r="B83" s="1113"/>
      <c r="C83" s="1113"/>
      <c r="D83" s="1113"/>
      <c r="E83" s="1113"/>
      <c r="F83" s="1114"/>
      <c r="G83" s="1113"/>
      <c r="H83" s="1113"/>
      <c r="I83" s="1114"/>
      <c r="J83" s="1114"/>
      <c r="K83" s="1114"/>
      <c r="L83" s="1113"/>
      <c r="M83" s="1113"/>
      <c r="N83" s="1113"/>
      <c r="O83" s="1113"/>
      <c r="P83" s="1113"/>
      <c r="Q83" s="1113"/>
      <c r="R83" s="1113"/>
    </row>
    <row r="84" customFormat="false" ht="12" hidden="false" customHeight="false" outlineLevel="0" collapsed="false">
      <c r="B84" s="1113"/>
      <c r="C84" s="1113"/>
      <c r="D84" s="1113"/>
      <c r="E84" s="1113"/>
      <c r="F84" s="1114"/>
      <c r="G84" s="1113"/>
      <c r="H84" s="1113"/>
      <c r="I84" s="1114"/>
      <c r="J84" s="1114"/>
      <c r="K84" s="1114"/>
      <c r="L84" s="1113"/>
      <c r="M84" s="1113"/>
      <c r="N84" s="1113"/>
      <c r="O84" s="1113"/>
      <c r="P84" s="1113"/>
      <c r="Q84" s="1113"/>
      <c r="R84" s="1113"/>
    </row>
    <row r="85" customFormat="false" ht="12" hidden="false" customHeight="false" outlineLevel="0" collapsed="false">
      <c r="B85" s="1113"/>
      <c r="C85" s="1113"/>
      <c r="D85" s="1113"/>
      <c r="E85" s="1113"/>
      <c r="F85" s="1114"/>
      <c r="G85" s="1113"/>
      <c r="H85" s="1113"/>
      <c r="I85" s="1114"/>
      <c r="J85" s="1114"/>
      <c r="K85" s="1114"/>
      <c r="L85" s="1113"/>
      <c r="M85" s="1113"/>
      <c r="N85" s="1113"/>
      <c r="O85" s="1113"/>
      <c r="P85" s="1113"/>
      <c r="Q85" s="1113"/>
      <c r="R85" s="1113"/>
    </row>
    <row r="86" customFormat="false" ht="12" hidden="false" customHeight="false" outlineLevel="0" collapsed="false">
      <c r="B86" s="1113"/>
      <c r="C86" s="1113"/>
      <c r="D86" s="1113"/>
      <c r="E86" s="1113"/>
      <c r="F86" s="1114"/>
      <c r="G86" s="1113"/>
      <c r="H86" s="1113"/>
      <c r="I86" s="1114"/>
      <c r="J86" s="1114"/>
      <c r="K86" s="1114"/>
      <c r="L86" s="1113"/>
      <c r="M86" s="1113"/>
      <c r="N86" s="1113"/>
      <c r="O86" s="1113"/>
      <c r="P86" s="1113"/>
      <c r="Q86" s="1113"/>
      <c r="R86" s="1113"/>
    </row>
    <row r="87" customFormat="false" ht="12" hidden="false" customHeight="false" outlineLevel="0" collapsed="false">
      <c r="B87" s="1113"/>
      <c r="C87" s="1113"/>
      <c r="D87" s="1113"/>
      <c r="E87" s="1113"/>
      <c r="F87" s="1114"/>
      <c r="G87" s="1113"/>
      <c r="H87" s="1113"/>
      <c r="I87" s="1114"/>
      <c r="J87" s="1114"/>
      <c r="K87" s="1114"/>
      <c r="L87" s="1113"/>
      <c r="M87" s="1113"/>
      <c r="N87" s="1113"/>
      <c r="O87" s="1113"/>
      <c r="P87" s="1113"/>
      <c r="Q87" s="1113"/>
      <c r="R87" s="1113"/>
    </row>
    <row r="88" customFormat="false" ht="12" hidden="false" customHeight="false" outlineLevel="0" collapsed="false">
      <c r="B88" s="1113"/>
      <c r="C88" s="1113"/>
      <c r="D88" s="1113"/>
      <c r="E88" s="1113"/>
      <c r="F88" s="1114"/>
      <c r="G88" s="1113"/>
      <c r="H88" s="1113"/>
      <c r="I88" s="1114"/>
      <c r="J88" s="1114"/>
      <c r="K88" s="1114"/>
      <c r="L88" s="1113"/>
      <c r="M88" s="1113"/>
      <c r="N88" s="1113"/>
      <c r="O88" s="1113"/>
      <c r="P88" s="1113"/>
      <c r="Q88" s="1113"/>
      <c r="R88" s="1113"/>
    </row>
    <row r="89" customFormat="false" ht="12" hidden="false" customHeight="false" outlineLevel="0" collapsed="false">
      <c r="B89" s="1113"/>
      <c r="C89" s="1113"/>
      <c r="D89" s="1113"/>
      <c r="E89" s="1113"/>
      <c r="F89" s="1114"/>
      <c r="G89" s="1113"/>
      <c r="H89" s="1113"/>
      <c r="I89" s="1114"/>
      <c r="J89" s="1114"/>
      <c r="K89" s="1114"/>
      <c r="L89" s="1113"/>
      <c r="M89" s="1113"/>
      <c r="N89" s="1113"/>
      <c r="O89" s="1113"/>
      <c r="P89" s="1113"/>
      <c r="Q89" s="1113"/>
      <c r="R89" s="1113"/>
    </row>
    <row r="90" customFormat="false" ht="12" hidden="false" customHeight="false" outlineLevel="0" collapsed="false">
      <c r="B90" s="1113"/>
      <c r="C90" s="1113"/>
      <c r="D90" s="1113"/>
      <c r="E90" s="1113"/>
      <c r="F90" s="1114"/>
      <c r="G90" s="1113"/>
      <c r="H90" s="1113"/>
      <c r="I90" s="1114"/>
      <c r="J90" s="1114"/>
      <c r="K90" s="1114"/>
      <c r="L90" s="1113"/>
      <c r="M90" s="1113"/>
      <c r="N90" s="1113"/>
      <c r="O90" s="1113"/>
      <c r="P90" s="1113"/>
      <c r="Q90" s="1113"/>
      <c r="R90" s="1113"/>
    </row>
    <row r="91" customFormat="false" ht="12" hidden="false" customHeight="false" outlineLevel="0" collapsed="false">
      <c r="B91" s="1113"/>
      <c r="C91" s="1113"/>
      <c r="D91" s="1113"/>
      <c r="E91" s="1113"/>
      <c r="F91" s="1114"/>
      <c r="G91" s="1113"/>
      <c r="H91" s="1113"/>
      <c r="I91" s="1114"/>
      <c r="J91" s="1114"/>
      <c r="K91" s="1114"/>
      <c r="L91" s="1113"/>
      <c r="M91" s="1113"/>
      <c r="N91" s="1113"/>
      <c r="O91" s="1113"/>
      <c r="P91" s="1113"/>
      <c r="Q91" s="1113"/>
      <c r="R91" s="1113"/>
    </row>
    <row r="92" customFormat="false" ht="12" hidden="false" customHeight="false" outlineLevel="0" collapsed="false">
      <c r="B92" s="1113"/>
      <c r="C92" s="1113"/>
      <c r="D92" s="1113"/>
      <c r="E92" s="1113"/>
      <c r="F92" s="1114"/>
      <c r="G92" s="1113"/>
      <c r="H92" s="1113"/>
      <c r="I92" s="1114"/>
      <c r="J92" s="1114"/>
      <c r="K92" s="1114"/>
      <c r="L92" s="1113"/>
      <c r="M92" s="1113"/>
      <c r="N92" s="1113"/>
      <c r="O92" s="1113"/>
      <c r="P92" s="1113"/>
      <c r="Q92" s="1113"/>
      <c r="R92" s="1113"/>
    </row>
    <row r="93" customFormat="false" ht="12" hidden="false" customHeight="false" outlineLevel="0" collapsed="false">
      <c r="B93" s="1113"/>
      <c r="C93" s="1113"/>
      <c r="D93" s="1113"/>
      <c r="E93" s="1113"/>
      <c r="F93" s="1114"/>
      <c r="G93" s="1113"/>
      <c r="H93" s="1113"/>
      <c r="I93" s="1114"/>
      <c r="J93" s="1114"/>
      <c r="K93" s="1114"/>
      <c r="L93" s="1113"/>
      <c r="M93" s="1113"/>
      <c r="N93" s="1113"/>
      <c r="O93" s="1113"/>
      <c r="P93" s="1113"/>
      <c r="Q93" s="1113"/>
      <c r="R93" s="1113"/>
    </row>
    <row r="94" customFormat="false" ht="12" hidden="false" customHeight="false" outlineLevel="0" collapsed="false">
      <c r="B94" s="1113"/>
      <c r="C94" s="1113"/>
      <c r="D94" s="1113"/>
      <c r="E94" s="1113"/>
      <c r="F94" s="1114"/>
      <c r="G94" s="1113"/>
      <c r="H94" s="1113"/>
      <c r="I94" s="1114"/>
      <c r="J94" s="1114"/>
      <c r="K94" s="1114"/>
      <c r="L94" s="1113"/>
      <c r="M94" s="1113"/>
      <c r="N94" s="1113"/>
      <c r="O94" s="1113"/>
      <c r="P94" s="1113"/>
      <c r="Q94" s="1113"/>
      <c r="R94" s="1113"/>
    </row>
    <row r="95" customFormat="false" ht="12" hidden="false" customHeight="false" outlineLevel="0" collapsed="false">
      <c r="B95" s="1113"/>
      <c r="C95" s="1113"/>
      <c r="D95" s="1113"/>
      <c r="E95" s="1113"/>
      <c r="F95" s="1114"/>
      <c r="G95" s="1113"/>
      <c r="H95" s="1113"/>
      <c r="I95" s="1114"/>
      <c r="J95" s="1114"/>
      <c r="K95" s="1114"/>
      <c r="L95" s="1113"/>
      <c r="M95" s="1113"/>
      <c r="N95" s="1113"/>
      <c r="O95" s="1113"/>
      <c r="P95" s="1113"/>
      <c r="Q95" s="1113"/>
      <c r="R95" s="1113"/>
    </row>
    <row r="96" customFormat="false" ht="12" hidden="false" customHeight="false" outlineLevel="0" collapsed="false">
      <c r="B96" s="1113"/>
      <c r="C96" s="1113"/>
      <c r="D96" s="1113"/>
      <c r="E96" s="1113"/>
      <c r="F96" s="1114"/>
      <c r="G96" s="1113"/>
      <c r="H96" s="1113"/>
      <c r="I96" s="1114"/>
      <c r="J96" s="1114"/>
      <c r="K96" s="1114"/>
      <c r="L96" s="1113"/>
      <c r="M96" s="1113"/>
      <c r="N96" s="1113"/>
      <c r="O96" s="1113"/>
      <c r="P96" s="1113"/>
      <c r="Q96" s="1113"/>
      <c r="R96" s="1113"/>
    </row>
    <row r="97" customFormat="false" ht="12" hidden="false" customHeight="false" outlineLevel="0" collapsed="false">
      <c r="B97" s="1113"/>
      <c r="C97" s="1113"/>
      <c r="D97" s="1113"/>
      <c r="E97" s="1113"/>
      <c r="F97" s="1114"/>
      <c r="G97" s="1113"/>
      <c r="H97" s="1113"/>
      <c r="I97" s="1114"/>
      <c r="J97" s="1114"/>
      <c r="K97" s="1114"/>
      <c r="L97" s="1113"/>
      <c r="M97" s="1113"/>
      <c r="N97" s="1113"/>
      <c r="O97" s="1113"/>
      <c r="P97" s="1113"/>
      <c r="Q97" s="1113"/>
      <c r="R97" s="1113"/>
    </row>
    <row r="98" customFormat="false" ht="12" hidden="false" customHeight="false" outlineLevel="0" collapsed="false">
      <c r="B98" s="1113"/>
      <c r="C98" s="1113"/>
      <c r="D98" s="1113"/>
      <c r="E98" s="1113"/>
      <c r="F98" s="1114"/>
      <c r="G98" s="1113"/>
      <c r="H98" s="1113"/>
      <c r="I98" s="1114"/>
      <c r="J98" s="1114"/>
      <c r="K98" s="1114"/>
      <c r="L98" s="1113"/>
      <c r="M98" s="1113"/>
      <c r="N98" s="1113"/>
      <c r="O98" s="1113"/>
      <c r="P98" s="1113"/>
      <c r="Q98" s="1113"/>
      <c r="R98" s="1113"/>
    </row>
    <row r="99" customFormat="false" ht="12" hidden="false" customHeight="false" outlineLevel="0" collapsed="false">
      <c r="B99" s="1113"/>
      <c r="C99" s="1113"/>
      <c r="D99" s="1113"/>
      <c r="E99" s="1113"/>
      <c r="F99" s="1114"/>
      <c r="G99" s="1113"/>
      <c r="H99" s="1113"/>
      <c r="I99" s="1114"/>
      <c r="J99" s="1114"/>
      <c r="K99" s="1114"/>
      <c r="L99" s="1113"/>
      <c r="M99" s="1113"/>
      <c r="N99" s="1113"/>
      <c r="O99" s="1113"/>
      <c r="P99" s="1113"/>
      <c r="Q99" s="1113"/>
      <c r="R99" s="1113"/>
    </row>
    <row r="100" customFormat="false" ht="12" hidden="false" customHeight="false" outlineLevel="0" collapsed="false">
      <c r="B100" s="1113"/>
      <c r="C100" s="1113"/>
      <c r="D100" s="1113"/>
      <c r="E100" s="1113"/>
      <c r="F100" s="1114"/>
      <c r="G100" s="1113"/>
      <c r="H100" s="1113"/>
      <c r="I100" s="1114"/>
      <c r="J100" s="1114"/>
      <c r="K100" s="1114"/>
      <c r="L100" s="1113"/>
      <c r="M100" s="1113"/>
      <c r="N100" s="1113"/>
      <c r="O100" s="1113"/>
      <c r="P100" s="1113"/>
      <c r="Q100" s="1113"/>
      <c r="R100" s="1113"/>
    </row>
    <row r="101" customFormat="false" ht="12" hidden="false" customHeight="false" outlineLevel="0" collapsed="false">
      <c r="B101" s="1113"/>
      <c r="C101" s="1113"/>
      <c r="D101" s="1113"/>
      <c r="E101" s="1113"/>
      <c r="F101" s="1114"/>
      <c r="G101" s="1113"/>
      <c r="H101" s="1113"/>
      <c r="I101" s="1114"/>
      <c r="J101" s="1114"/>
      <c r="K101" s="1114"/>
      <c r="L101" s="1113"/>
      <c r="M101" s="1113"/>
      <c r="N101" s="1113"/>
      <c r="O101" s="1113"/>
      <c r="P101" s="1113"/>
      <c r="Q101" s="1113"/>
      <c r="R101" s="1113"/>
    </row>
    <row r="102" customFormat="false" ht="12" hidden="false" customHeight="false" outlineLevel="0" collapsed="false">
      <c r="B102" s="1113"/>
      <c r="C102" s="1113"/>
      <c r="D102" s="1113"/>
      <c r="E102" s="1113"/>
      <c r="F102" s="1114"/>
      <c r="G102" s="1113"/>
      <c r="H102" s="1113"/>
      <c r="I102" s="1114"/>
      <c r="J102" s="1114"/>
      <c r="K102" s="1114"/>
      <c r="L102" s="1113"/>
      <c r="M102" s="1113"/>
      <c r="N102" s="1113"/>
      <c r="O102" s="1113"/>
      <c r="P102" s="1113"/>
      <c r="Q102" s="1113"/>
      <c r="R102" s="1113"/>
    </row>
    <row r="103" customFormat="false" ht="12" hidden="false" customHeight="false" outlineLevel="0" collapsed="false">
      <c r="B103" s="1113"/>
      <c r="C103" s="1113"/>
      <c r="D103" s="1113"/>
      <c r="E103" s="1113"/>
      <c r="F103" s="1114"/>
      <c r="G103" s="1113"/>
      <c r="H103" s="1113"/>
      <c r="I103" s="1114"/>
      <c r="J103" s="1114"/>
      <c r="K103" s="1114"/>
      <c r="L103" s="1113"/>
      <c r="M103" s="1113"/>
      <c r="N103" s="1113"/>
      <c r="O103" s="1113"/>
      <c r="P103" s="1113"/>
      <c r="Q103" s="1113"/>
      <c r="R103" s="1113"/>
    </row>
    <row r="104" customFormat="false" ht="12" hidden="false" customHeight="false" outlineLevel="0" collapsed="false">
      <c r="B104" s="1113"/>
      <c r="C104" s="1113"/>
      <c r="D104" s="1113"/>
      <c r="E104" s="1113"/>
      <c r="F104" s="1114"/>
      <c r="G104" s="1113"/>
      <c r="H104" s="1113"/>
      <c r="I104" s="1114"/>
      <c r="J104" s="1114"/>
      <c r="K104" s="1114"/>
      <c r="L104" s="1113"/>
      <c r="M104" s="1113"/>
      <c r="N104" s="1113"/>
      <c r="O104" s="1113"/>
      <c r="P104" s="1113"/>
      <c r="Q104" s="1113"/>
      <c r="R104" s="1113"/>
    </row>
    <row r="105" customFormat="false" ht="12" hidden="false" customHeight="false" outlineLevel="0" collapsed="false">
      <c r="B105" s="1113"/>
      <c r="C105" s="1113"/>
      <c r="D105" s="1113"/>
      <c r="E105" s="1113"/>
      <c r="F105" s="1114"/>
      <c r="G105" s="1113"/>
      <c r="H105" s="1113"/>
      <c r="I105" s="1114"/>
      <c r="J105" s="1114"/>
      <c r="K105" s="1114"/>
      <c r="L105" s="1113"/>
      <c r="M105" s="1113"/>
      <c r="N105" s="1113"/>
      <c r="O105" s="1113"/>
      <c r="P105" s="1113"/>
      <c r="Q105" s="1113"/>
      <c r="R105" s="1113"/>
    </row>
    <row r="106" customFormat="false" ht="12" hidden="false" customHeight="false" outlineLevel="0" collapsed="false">
      <c r="B106" s="1113"/>
      <c r="C106" s="1113"/>
      <c r="D106" s="1113"/>
      <c r="E106" s="1113"/>
      <c r="F106" s="1114"/>
      <c r="G106" s="1113"/>
      <c r="H106" s="1113"/>
      <c r="I106" s="1114"/>
      <c r="J106" s="1114"/>
      <c r="K106" s="1114"/>
      <c r="L106" s="1113"/>
      <c r="M106" s="1113"/>
      <c r="N106" s="1113"/>
      <c r="O106" s="1113"/>
      <c r="P106" s="1113"/>
      <c r="Q106" s="1113"/>
      <c r="R106" s="1113"/>
    </row>
    <row r="107" customFormat="false" ht="12" hidden="false" customHeight="false" outlineLevel="0" collapsed="false">
      <c r="B107" s="1113"/>
      <c r="C107" s="1113"/>
      <c r="D107" s="1113"/>
      <c r="E107" s="1113"/>
      <c r="F107" s="1114"/>
      <c r="G107" s="1113"/>
      <c r="H107" s="1113"/>
      <c r="I107" s="1114"/>
      <c r="J107" s="1114"/>
      <c r="K107" s="1114"/>
      <c r="L107" s="1113"/>
      <c r="M107" s="1113"/>
      <c r="N107" s="1113"/>
      <c r="O107" s="1113"/>
      <c r="P107" s="1113"/>
      <c r="Q107" s="1113"/>
      <c r="R107" s="1113"/>
    </row>
    <row r="108" customFormat="false" ht="12" hidden="false" customHeight="false" outlineLevel="0" collapsed="false">
      <c r="B108" s="1113"/>
      <c r="C108" s="1113"/>
      <c r="D108" s="1113"/>
      <c r="E108" s="1113"/>
      <c r="F108" s="1114"/>
      <c r="G108" s="1113"/>
      <c r="H108" s="1113"/>
      <c r="I108" s="1114"/>
      <c r="J108" s="1114"/>
      <c r="K108" s="1114"/>
      <c r="L108" s="1113"/>
      <c r="M108" s="1113"/>
      <c r="N108" s="1113"/>
      <c r="O108" s="1113"/>
      <c r="P108" s="1113"/>
      <c r="Q108" s="1113"/>
      <c r="R108" s="1113"/>
    </row>
    <row r="109" customFormat="false" ht="12" hidden="false" customHeight="false" outlineLevel="0" collapsed="false">
      <c r="B109" s="1113"/>
      <c r="C109" s="1113"/>
      <c r="D109" s="1113"/>
      <c r="E109" s="1113"/>
      <c r="F109" s="1114"/>
      <c r="G109" s="1113"/>
      <c r="H109" s="1113"/>
      <c r="I109" s="1114"/>
      <c r="J109" s="1114"/>
      <c r="K109" s="1114"/>
      <c r="L109" s="1113"/>
      <c r="M109" s="1113"/>
      <c r="N109" s="1113"/>
      <c r="O109" s="1113"/>
      <c r="P109" s="1113"/>
      <c r="Q109" s="1113"/>
      <c r="R109" s="1113"/>
    </row>
    <row r="110" customFormat="false" ht="12" hidden="false" customHeight="false" outlineLevel="0" collapsed="false">
      <c r="B110" s="1113"/>
      <c r="C110" s="1113"/>
      <c r="D110" s="1113"/>
      <c r="E110" s="1113"/>
      <c r="F110" s="1114"/>
      <c r="G110" s="1113"/>
      <c r="H110" s="1113"/>
      <c r="I110" s="1114"/>
      <c r="J110" s="1114"/>
      <c r="K110" s="1114"/>
      <c r="L110" s="1113"/>
      <c r="M110" s="1113"/>
      <c r="N110" s="1113"/>
      <c r="O110" s="1113"/>
      <c r="P110" s="1113"/>
      <c r="Q110" s="1113"/>
      <c r="R110" s="1113"/>
    </row>
    <row r="111" customFormat="false" ht="12" hidden="false" customHeight="false" outlineLevel="0" collapsed="false">
      <c r="B111" s="1113"/>
      <c r="C111" s="1113"/>
      <c r="D111" s="1113"/>
      <c r="E111" s="1113"/>
      <c r="F111" s="1114"/>
      <c r="G111" s="1113"/>
      <c r="H111" s="1113"/>
      <c r="I111" s="1114"/>
      <c r="J111" s="1114"/>
      <c r="K111" s="1114"/>
      <c r="L111" s="1113"/>
      <c r="M111" s="1113"/>
      <c r="N111" s="1113"/>
      <c r="O111" s="1113"/>
      <c r="P111" s="1113"/>
      <c r="Q111" s="1113"/>
      <c r="R111" s="1113"/>
    </row>
    <row r="112" customFormat="false" ht="12" hidden="false" customHeight="false" outlineLevel="0" collapsed="false">
      <c r="B112" s="1113"/>
      <c r="C112" s="1113"/>
      <c r="D112" s="1113"/>
      <c r="E112" s="1113"/>
      <c r="F112" s="1114"/>
      <c r="G112" s="1113"/>
      <c r="H112" s="1113"/>
      <c r="I112" s="1114"/>
      <c r="J112" s="1114"/>
      <c r="K112" s="1114"/>
      <c r="L112" s="1113"/>
      <c r="M112" s="1113"/>
      <c r="N112" s="1113"/>
      <c r="O112" s="1113"/>
      <c r="P112" s="1113"/>
      <c r="Q112" s="1113"/>
      <c r="R112" s="1113"/>
    </row>
    <row r="113" customFormat="false" ht="12" hidden="false" customHeight="false" outlineLevel="0" collapsed="false">
      <c r="B113" s="1113"/>
      <c r="C113" s="1113"/>
      <c r="D113" s="1113"/>
      <c r="E113" s="1113"/>
      <c r="F113" s="1114"/>
      <c r="G113" s="1113"/>
      <c r="H113" s="1113"/>
      <c r="I113" s="1114"/>
      <c r="J113" s="1114"/>
      <c r="K113" s="1114"/>
      <c r="L113" s="1113"/>
      <c r="M113" s="1113"/>
      <c r="N113" s="1113"/>
      <c r="O113" s="1113"/>
      <c r="P113" s="1113"/>
      <c r="Q113" s="1113"/>
      <c r="R113" s="1113"/>
    </row>
    <row r="114" customFormat="false" ht="12" hidden="false" customHeight="false" outlineLevel="0" collapsed="false">
      <c r="B114" s="1113"/>
      <c r="C114" s="1113"/>
      <c r="D114" s="1113"/>
      <c r="E114" s="1113"/>
      <c r="F114" s="1114"/>
      <c r="G114" s="1113"/>
      <c r="H114" s="1113"/>
      <c r="I114" s="1114"/>
      <c r="J114" s="1114"/>
      <c r="K114" s="1114"/>
      <c r="L114" s="1113"/>
      <c r="M114" s="1113"/>
      <c r="N114" s="1113"/>
      <c r="O114" s="1113"/>
      <c r="P114" s="1113"/>
      <c r="Q114" s="1113"/>
      <c r="R114" s="1113"/>
    </row>
    <row r="115" customFormat="false" ht="12" hidden="false" customHeight="false" outlineLevel="0" collapsed="false">
      <c r="B115" s="1113"/>
      <c r="C115" s="1113"/>
      <c r="D115" s="1113"/>
      <c r="E115" s="1113"/>
      <c r="F115" s="1114"/>
      <c r="G115" s="1113"/>
      <c r="H115" s="1113"/>
      <c r="I115" s="1114"/>
      <c r="J115" s="1114"/>
      <c r="K115" s="1114"/>
      <c r="L115" s="1113"/>
      <c r="M115" s="1113"/>
      <c r="N115" s="1113"/>
      <c r="O115" s="1113"/>
      <c r="P115" s="1113"/>
      <c r="Q115" s="1113"/>
      <c r="R115" s="1113"/>
    </row>
    <row r="116" customFormat="false" ht="12" hidden="false" customHeight="false" outlineLevel="0" collapsed="false">
      <c r="B116" s="1113"/>
      <c r="C116" s="1113"/>
      <c r="D116" s="1113"/>
      <c r="E116" s="1113"/>
      <c r="F116" s="1114"/>
      <c r="G116" s="1113"/>
      <c r="H116" s="1113"/>
      <c r="I116" s="1114"/>
      <c r="J116" s="1114"/>
      <c r="K116" s="1114"/>
      <c r="L116" s="1113"/>
      <c r="M116" s="1113"/>
      <c r="N116" s="1113"/>
      <c r="O116" s="1113"/>
      <c r="P116" s="1113"/>
      <c r="Q116" s="1113"/>
      <c r="R116" s="1113"/>
    </row>
    <row r="117" customFormat="false" ht="12" hidden="false" customHeight="false" outlineLevel="0" collapsed="false">
      <c r="B117" s="1113"/>
      <c r="C117" s="1113"/>
      <c r="D117" s="1113"/>
      <c r="E117" s="1113"/>
      <c r="F117" s="1114"/>
      <c r="G117" s="1113"/>
      <c r="H117" s="1113"/>
      <c r="I117" s="1114"/>
      <c r="J117" s="1114"/>
      <c r="K117" s="1114"/>
      <c r="L117" s="1113"/>
      <c r="M117" s="1113"/>
      <c r="N117" s="1113"/>
      <c r="O117" s="1113"/>
      <c r="P117" s="1113"/>
      <c r="Q117" s="1113"/>
      <c r="R117" s="1113"/>
    </row>
    <row r="118" customFormat="false" ht="12" hidden="false" customHeight="false" outlineLevel="0" collapsed="false">
      <c r="B118" s="1113"/>
      <c r="C118" s="1113"/>
      <c r="D118" s="1113"/>
      <c r="E118" s="1113"/>
      <c r="F118" s="1114"/>
      <c r="G118" s="1113"/>
      <c r="H118" s="1113"/>
      <c r="I118" s="1114"/>
      <c r="J118" s="1114"/>
      <c r="K118" s="1114"/>
      <c r="L118" s="1113"/>
      <c r="M118" s="1113"/>
      <c r="N118" s="1113"/>
      <c r="O118" s="1113"/>
      <c r="P118" s="1113"/>
      <c r="Q118" s="1113"/>
      <c r="R118" s="1113"/>
    </row>
    <row r="119" customFormat="false" ht="12" hidden="false" customHeight="false" outlineLevel="0" collapsed="false">
      <c r="B119" s="1113"/>
      <c r="C119" s="1113"/>
      <c r="D119" s="1113"/>
      <c r="E119" s="1113"/>
      <c r="F119" s="1114"/>
      <c r="G119" s="1113"/>
      <c r="H119" s="1113"/>
      <c r="I119" s="1114"/>
      <c r="J119" s="1114"/>
      <c r="K119" s="1114"/>
      <c r="L119" s="1113"/>
      <c r="M119" s="1113"/>
      <c r="N119" s="1113"/>
      <c r="O119" s="1113"/>
      <c r="P119" s="1113"/>
      <c r="Q119" s="1113"/>
      <c r="R119" s="1113"/>
    </row>
    <row r="120" customFormat="false" ht="12" hidden="false" customHeight="false" outlineLevel="0" collapsed="false">
      <c r="B120" s="1113"/>
      <c r="C120" s="1113"/>
      <c r="D120" s="1113"/>
      <c r="E120" s="1113"/>
      <c r="F120" s="1114"/>
      <c r="G120" s="1113"/>
      <c r="H120" s="1113"/>
      <c r="I120" s="1114"/>
      <c r="J120" s="1114"/>
      <c r="K120" s="1114"/>
      <c r="L120" s="1113"/>
      <c r="M120" s="1113"/>
      <c r="N120" s="1113"/>
      <c r="O120" s="1113"/>
      <c r="P120" s="1113"/>
      <c r="Q120" s="1113"/>
      <c r="R120" s="1113"/>
    </row>
    <row r="121" customFormat="false" ht="12" hidden="false" customHeight="false" outlineLevel="0" collapsed="false">
      <c r="B121" s="1113"/>
      <c r="C121" s="1113"/>
      <c r="D121" s="1113"/>
      <c r="E121" s="1113"/>
      <c r="F121" s="1114"/>
      <c r="G121" s="1113"/>
      <c r="H121" s="1113"/>
      <c r="I121" s="1114"/>
      <c r="J121" s="1114"/>
      <c r="K121" s="1114"/>
      <c r="L121" s="1113"/>
      <c r="M121" s="1113"/>
      <c r="N121" s="1113"/>
      <c r="O121" s="1113"/>
      <c r="P121" s="1113"/>
      <c r="Q121" s="1113"/>
      <c r="R121" s="1113"/>
    </row>
    <row r="122" customFormat="false" ht="12" hidden="false" customHeight="false" outlineLevel="0" collapsed="false">
      <c r="B122" s="1113"/>
      <c r="C122" s="1113"/>
      <c r="D122" s="1113"/>
      <c r="E122" s="1113"/>
      <c r="F122" s="1114"/>
      <c r="G122" s="1113"/>
      <c r="H122" s="1113"/>
      <c r="I122" s="1114"/>
      <c r="J122" s="1114"/>
      <c r="K122" s="1114"/>
      <c r="L122" s="1113"/>
      <c r="M122" s="1113"/>
      <c r="N122" s="1113"/>
      <c r="O122" s="1113"/>
      <c r="P122" s="1113"/>
      <c r="Q122" s="1113"/>
      <c r="R122" s="1113"/>
    </row>
    <row r="123" customFormat="false" ht="12" hidden="false" customHeight="false" outlineLevel="0" collapsed="false">
      <c r="B123" s="1113"/>
      <c r="C123" s="1113"/>
      <c r="D123" s="1113"/>
      <c r="E123" s="1113"/>
      <c r="F123" s="1114"/>
      <c r="G123" s="1113"/>
      <c r="H123" s="1113"/>
      <c r="I123" s="1114"/>
      <c r="J123" s="1114"/>
      <c r="K123" s="1114"/>
      <c r="L123" s="1113"/>
      <c r="M123" s="1113"/>
      <c r="N123" s="1113"/>
      <c r="O123" s="1113"/>
      <c r="P123" s="1113"/>
      <c r="Q123" s="1113"/>
      <c r="R123" s="1113"/>
    </row>
    <row r="124" customFormat="false" ht="12" hidden="false" customHeight="false" outlineLevel="0" collapsed="false">
      <c r="B124" s="1113"/>
      <c r="C124" s="1113"/>
      <c r="D124" s="1113"/>
      <c r="E124" s="1113"/>
      <c r="F124" s="1114"/>
      <c r="G124" s="1113"/>
      <c r="H124" s="1113"/>
      <c r="I124" s="1114"/>
      <c r="J124" s="1114"/>
      <c r="K124" s="1114"/>
      <c r="L124" s="1113"/>
      <c r="M124" s="1113"/>
      <c r="N124" s="1113"/>
      <c r="O124" s="1113"/>
      <c r="P124" s="1113"/>
      <c r="Q124" s="1113"/>
      <c r="R124" s="1113"/>
    </row>
    <row r="125" customFormat="false" ht="12" hidden="false" customHeight="false" outlineLevel="0" collapsed="false">
      <c r="B125" s="1113"/>
      <c r="C125" s="1113"/>
      <c r="D125" s="1113"/>
      <c r="E125" s="1113"/>
      <c r="F125" s="1114"/>
      <c r="G125" s="1113"/>
      <c r="H125" s="1113"/>
      <c r="I125" s="1114"/>
      <c r="J125" s="1114"/>
      <c r="K125" s="1114"/>
      <c r="L125" s="1113"/>
      <c r="M125" s="1113"/>
      <c r="N125" s="1113"/>
      <c r="O125" s="1113"/>
      <c r="P125" s="1113"/>
      <c r="Q125" s="1113"/>
      <c r="R125" s="1113"/>
    </row>
    <row r="126" customFormat="false" ht="12" hidden="false" customHeight="false" outlineLevel="0" collapsed="false">
      <c r="B126" s="1113"/>
      <c r="C126" s="1113"/>
      <c r="D126" s="1113"/>
      <c r="E126" s="1113"/>
      <c r="F126" s="1114"/>
      <c r="G126" s="1113"/>
      <c r="H126" s="1113"/>
      <c r="I126" s="1114"/>
      <c r="J126" s="1114"/>
      <c r="K126" s="1114"/>
      <c r="L126" s="1113"/>
      <c r="M126" s="1113"/>
      <c r="N126" s="1113"/>
      <c r="O126" s="1113"/>
      <c r="P126" s="1113"/>
      <c r="Q126" s="1113"/>
      <c r="R126" s="1113"/>
    </row>
    <row r="127" customFormat="false" ht="12" hidden="false" customHeight="false" outlineLevel="0" collapsed="false">
      <c r="B127" s="1113"/>
      <c r="C127" s="1113"/>
      <c r="D127" s="1113"/>
      <c r="E127" s="1113"/>
      <c r="F127" s="1114"/>
      <c r="G127" s="1113"/>
      <c r="H127" s="1113"/>
      <c r="I127" s="1114"/>
      <c r="J127" s="1114"/>
      <c r="K127" s="1114"/>
      <c r="L127" s="1113"/>
      <c r="M127" s="1113"/>
      <c r="N127" s="1113"/>
      <c r="O127" s="1113"/>
      <c r="P127" s="1113"/>
      <c r="Q127" s="1113"/>
      <c r="R127" s="1113"/>
    </row>
    <row r="128" customFormat="false" ht="12" hidden="false" customHeight="false" outlineLevel="0" collapsed="false">
      <c r="B128" s="1113"/>
      <c r="C128" s="1113"/>
      <c r="D128" s="1113"/>
      <c r="E128" s="1113"/>
      <c r="F128" s="1114"/>
      <c r="G128" s="1113"/>
      <c r="H128" s="1113"/>
      <c r="I128" s="1114"/>
      <c r="J128" s="1114"/>
      <c r="K128" s="1114"/>
      <c r="L128" s="1113"/>
      <c r="M128" s="1113"/>
      <c r="N128" s="1113"/>
      <c r="O128" s="1113"/>
      <c r="P128" s="1113"/>
      <c r="Q128" s="1113"/>
      <c r="R128" s="1113"/>
    </row>
    <row r="129" customFormat="false" ht="12" hidden="false" customHeight="false" outlineLevel="0" collapsed="false">
      <c r="B129" s="1113"/>
      <c r="C129" s="1113"/>
      <c r="D129" s="1113"/>
      <c r="E129" s="1113"/>
      <c r="F129" s="1114"/>
      <c r="G129" s="1113"/>
      <c r="H129" s="1113"/>
      <c r="I129" s="1114"/>
      <c r="J129" s="1114"/>
      <c r="K129" s="1114"/>
      <c r="L129" s="1113"/>
      <c r="M129" s="1113"/>
      <c r="N129" s="1113"/>
      <c r="O129" s="1113"/>
      <c r="P129" s="1113"/>
      <c r="Q129" s="1113"/>
      <c r="R129" s="1113"/>
    </row>
    <row r="130" customFormat="false" ht="12" hidden="false" customHeight="false" outlineLevel="0" collapsed="false">
      <c r="B130" s="1113"/>
      <c r="C130" s="1113"/>
      <c r="D130" s="1113"/>
      <c r="E130" s="1113"/>
      <c r="F130" s="1114"/>
      <c r="G130" s="1113"/>
      <c r="H130" s="1113"/>
      <c r="I130" s="1114"/>
      <c r="J130" s="1114"/>
      <c r="K130" s="1114"/>
      <c r="L130" s="1113"/>
      <c r="M130" s="1113"/>
      <c r="N130" s="1113"/>
      <c r="O130" s="1113"/>
      <c r="P130" s="1113"/>
      <c r="Q130" s="1113"/>
      <c r="R130" s="1113"/>
    </row>
    <row r="131" customFormat="false" ht="12" hidden="false" customHeight="false" outlineLevel="0" collapsed="false">
      <c r="B131" s="1113"/>
      <c r="C131" s="1113"/>
      <c r="D131" s="1113"/>
      <c r="E131" s="1113"/>
      <c r="F131" s="1114"/>
      <c r="G131" s="1113"/>
      <c r="H131" s="1113"/>
      <c r="I131" s="1114"/>
      <c r="J131" s="1114"/>
      <c r="K131" s="1114"/>
      <c r="L131" s="1113"/>
      <c r="M131" s="1113"/>
      <c r="N131" s="1113"/>
      <c r="O131" s="1113"/>
      <c r="P131" s="1113"/>
      <c r="Q131" s="1113"/>
      <c r="R131" s="1113"/>
    </row>
    <row r="132" customFormat="false" ht="12" hidden="false" customHeight="false" outlineLevel="0" collapsed="false">
      <c r="B132" s="1113"/>
      <c r="C132" s="1113"/>
      <c r="D132" s="1113"/>
      <c r="E132" s="1113"/>
      <c r="F132" s="1114"/>
      <c r="G132" s="1113"/>
      <c r="H132" s="1113"/>
      <c r="I132" s="1114"/>
      <c r="J132" s="1114"/>
      <c r="K132" s="1114"/>
      <c r="L132" s="1113"/>
      <c r="M132" s="1113"/>
      <c r="N132" s="1113"/>
      <c r="O132" s="1113"/>
      <c r="P132" s="1113"/>
      <c r="Q132" s="1113"/>
      <c r="R132" s="1113"/>
    </row>
    <row r="133" customFormat="false" ht="12" hidden="false" customHeight="false" outlineLevel="0" collapsed="false">
      <c r="B133" s="1113"/>
      <c r="C133" s="1113"/>
      <c r="D133" s="1113"/>
      <c r="E133" s="1113"/>
      <c r="F133" s="1114"/>
      <c r="G133" s="1113"/>
      <c r="H133" s="1113"/>
      <c r="I133" s="1114"/>
      <c r="J133" s="1114"/>
      <c r="K133" s="1114"/>
      <c r="L133" s="1113"/>
      <c r="M133" s="1113"/>
      <c r="N133" s="1113"/>
      <c r="O133" s="1113"/>
      <c r="P133" s="1113"/>
      <c r="Q133" s="1113"/>
      <c r="R133" s="1113"/>
    </row>
    <row r="134" customFormat="false" ht="12" hidden="false" customHeight="false" outlineLevel="0" collapsed="false">
      <c r="B134" s="1113"/>
      <c r="C134" s="1113"/>
      <c r="D134" s="1113"/>
      <c r="E134" s="1113"/>
      <c r="F134" s="1114"/>
      <c r="G134" s="1113"/>
      <c r="H134" s="1113"/>
      <c r="I134" s="1114"/>
      <c r="J134" s="1114"/>
      <c r="K134" s="1114"/>
      <c r="L134" s="1113"/>
      <c r="M134" s="1113"/>
      <c r="N134" s="1113"/>
      <c r="O134" s="1113"/>
      <c r="P134" s="1113"/>
      <c r="Q134" s="1113"/>
      <c r="R134" s="1113"/>
    </row>
    <row r="135" customFormat="false" ht="12" hidden="false" customHeight="false" outlineLevel="0" collapsed="false">
      <c r="B135" s="1113"/>
      <c r="C135" s="1113"/>
      <c r="D135" s="1113"/>
      <c r="E135" s="1113"/>
      <c r="F135" s="1114"/>
      <c r="G135" s="1113"/>
      <c r="H135" s="1113"/>
      <c r="I135" s="1114"/>
      <c r="J135" s="1114"/>
      <c r="K135" s="1114"/>
      <c r="L135" s="1113"/>
      <c r="M135" s="1113"/>
      <c r="N135" s="1113"/>
      <c r="O135" s="1113"/>
      <c r="P135" s="1113"/>
      <c r="Q135" s="1113"/>
      <c r="R135" s="1113"/>
    </row>
    <row r="136" customFormat="false" ht="12" hidden="false" customHeight="false" outlineLevel="0" collapsed="false">
      <c r="B136" s="1113"/>
      <c r="C136" s="1113"/>
      <c r="D136" s="1113"/>
      <c r="E136" s="1113"/>
      <c r="F136" s="1114"/>
      <c r="G136" s="1113"/>
      <c r="H136" s="1113"/>
      <c r="I136" s="1114"/>
      <c r="J136" s="1114"/>
      <c r="K136" s="1114"/>
      <c r="L136" s="1113"/>
      <c r="M136" s="1113"/>
      <c r="N136" s="1113"/>
      <c r="O136" s="1113"/>
      <c r="P136" s="1113"/>
      <c r="Q136" s="1113"/>
      <c r="R136" s="1113"/>
    </row>
    <row r="137" customFormat="false" ht="12" hidden="false" customHeight="false" outlineLevel="0" collapsed="false">
      <c r="B137" s="1113"/>
      <c r="C137" s="1113"/>
      <c r="D137" s="1113"/>
      <c r="E137" s="1113"/>
      <c r="F137" s="1114"/>
      <c r="G137" s="1113"/>
      <c r="H137" s="1113"/>
      <c r="I137" s="1114"/>
      <c r="J137" s="1114"/>
      <c r="K137" s="1114"/>
      <c r="L137" s="1113"/>
      <c r="M137" s="1113"/>
      <c r="N137" s="1113"/>
      <c r="O137" s="1113"/>
      <c r="P137" s="1113"/>
      <c r="Q137" s="1113"/>
      <c r="R137" s="1113"/>
    </row>
    <row r="138" customFormat="false" ht="12" hidden="false" customHeight="false" outlineLevel="0" collapsed="false">
      <c r="B138" s="1113"/>
      <c r="C138" s="1113"/>
      <c r="D138" s="1113"/>
      <c r="E138" s="1113"/>
      <c r="F138" s="1114"/>
      <c r="G138" s="1113"/>
      <c r="H138" s="1113"/>
      <c r="I138" s="1114"/>
      <c r="J138" s="1114"/>
      <c r="K138" s="1114"/>
      <c r="L138" s="1113"/>
      <c r="M138" s="1113"/>
      <c r="N138" s="1113"/>
      <c r="O138" s="1113"/>
      <c r="P138" s="1113"/>
      <c r="Q138" s="1113"/>
      <c r="R138" s="1113"/>
    </row>
    <row r="139" customFormat="false" ht="12" hidden="false" customHeight="false" outlineLevel="0" collapsed="false">
      <c r="B139" s="1113"/>
      <c r="C139" s="1113"/>
      <c r="D139" s="1113"/>
      <c r="E139" s="1113"/>
      <c r="F139" s="1114"/>
      <c r="G139" s="1113"/>
      <c r="H139" s="1113"/>
      <c r="I139" s="1114"/>
      <c r="J139" s="1114"/>
      <c r="K139" s="1114"/>
      <c r="L139" s="1113"/>
      <c r="M139" s="1113"/>
      <c r="N139" s="1113"/>
      <c r="O139" s="1113"/>
      <c r="P139" s="1113"/>
      <c r="Q139" s="1113"/>
      <c r="R139" s="1113"/>
    </row>
    <row r="140" customFormat="false" ht="12" hidden="false" customHeight="false" outlineLevel="0" collapsed="false">
      <c r="B140" s="1113"/>
      <c r="C140" s="1113"/>
      <c r="D140" s="1113"/>
      <c r="E140" s="1113"/>
      <c r="F140" s="1114"/>
      <c r="G140" s="1113"/>
      <c r="H140" s="1113"/>
      <c r="I140" s="1114"/>
      <c r="J140" s="1114"/>
      <c r="K140" s="1114"/>
      <c r="L140" s="1113"/>
      <c r="M140" s="1113"/>
      <c r="N140" s="1113"/>
      <c r="O140" s="1113"/>
      <c r="P140" s="1113"/>
      <c r="Q140" s="1113"/>
      <c r="R140" s="1113"/>
    </row>
    <row r="141" customFormat="false" ht="12" hidden="false" customHeight="false" outlineLevel="0" collapsed="false">
      <c r="B141" s="1113"/>
      <c r="C141" s="1113"/>
      <c r="D141" s="1113"/>
      <c r="E141" s="1113"/>
      <c r="F141" s="1114"/>
      <c r="G141" s="1113"/>
      <c r="H141" s="1113"/>
      <c r="I141" s="1114"/>
      <c r="J141" s="1114"/>
      <c r="K141" s="1114"/>
      <c r="L141" s="1113"/>
      <c r="M141" s="1113"/>
      <c r="N141" s="1113"/>
      <c r="O141" s="1113"/>
      <c r="P141" s="1113"/>
      <c r="Q141" s="1113"/>
      <c r="R141" s="1113"/>
    </row>
    <row r="142" customFormat="false" ht="12" hidden="false" customHeight="false" outlineLevel="0" collapsed="false">
      <c r="B142" s="1113"/>
      <c r="C142" s="1113"/>
      <c r="D142" s="1113"/>
      <c r="E142" s="1113"/>
      <c r="F142" s="1114"/>
      <c r="G142" s="1113"/>
      <c r="H142" s="1113"/>
      <c r="I142" s="1114"/>
      <c r="J142" s="1114"/>
      <c r="K142" s="1114"/>
      <c r="L142" s="1113"/>
      <c r="M142" s="1113"/>
      <c r="N142" s="1113"/>
      <c r="O142" s="1113"/>
      <c r="P142" s="1113"/>
      <c r="Q142" s="1113"/>
      <c r="R142" s="1113"/>
    </row>
    <row r="143" customFormat="false" ht="12" hidden="false" customHeight="false" outlineLevel="0" collapsed="false">
      <c r="B143" s="1113"/>
      <c r="C143" s="1113"/>
      <c r="D143" s="1113"/>
      <c r="E143" s="1113"/>
      <c r="F143" s="1114"/>
      <c r="G143" s="1113"/>
      <c r="H143" s="1113"/>
      <c r="I143" s="1114"/>
      <c r="J143" s="1114"/>
      <c r="K143" s="1114"/>
      <c r="L143" s="1113"/>
      <c r="M143" s="1113"/>
      <c r="N143" s="1113"/>
      <c r="O143" s="1113"/>
      <c r="P143" s="1113"/>
      <c r="Q143" s="1113"/>
      <c r="R143" s="1113"/>
    </row>
    <row r="144" customFormat="false" ht="12" hidden="false" customHeight="false" outlineLevel="0" collapsed="false">
      <c r="B144" s="1113"/>
      <c r="C144" s="1113"/>
      <c r="D144" s="1113"/>
      <c r="E144" s="1113"/>
      <c r="F144" s="1114"/>
      <c r="G144" s="1113"/>
      <c r="H144" s="1113"/>
      <c r="I144" s="1114"/>
      <c r="J144" s="1114"/>
      <c r="K144" s="1114"/>
      <c r="L144" s="1113"/>
      <c r="M144" s="1113"/>
      <c r="N144" s="1113"/>
      <c r="O144" s="1113"/>
      <c r="P144" s="1113"/>
      <c r="Q144" s="1113"/>
      <c r="R144" s="1113"/>
    </row>
    <row r="145" customFormat="false" ht="12" hidden="false" customHeight="false" outlineLevel="0" collapsed="false">
      <c r="B145" s="1113"/>
      <c r="C145" s="1113"/>
      <c r="D145" s="1113"/>
      <c r="E145" s="1113"/>
      <c r="F145" s="1114"/>
      <c r="G145" s="1113"/>
      <c r="H145" s="1113"/>
      <c r="I145" s="1114"/>
      <c r="J145" s="1114"/>
      <c r="K145" s="1114"/>
      <c r="L145" s="1113"/>
      <c r="M145" s="1113"/>
      <c r="N145" s="1113"/>
      <c r="O145" s="1113"/>
      <c r="P145" s="1113"/>
      <c r="Q145" s="1113"/>
      <c r="R145" s="1113"/>
    </row>
    <row r="146" customFormat="false" ht="12" hidden="false" customHeight="false" outlineLevel="0" collapsed="false">
      <c r="B146" s="1113"/>
      <c r="C146" s="1113"/>
      <c r="D146" s="1113"/>
      <c r="E146" s="1113"/>
      <c r="F146" s="1114"/>
      <c r="G146" s="1113"/>
      <c r="H146" s="1113"/>
      <c r="I146" s="1114"/>
      <c r="J146" s="1114"/>
      <c r="K146" s="1114"/>
      <c r="L146" s="1113"/>
      <c r="M146" s="1113"/>
      <c r="N146" s="1113"/>
      <c r="O146" s="1113"/>
      <c r="P146" s="1113"/>
      <c r="Q146" s="1113"/>
      <c r="R146" s="1113"/>
    </row>
    <row r="147" customFormat="false" ht="12" hidden="false" customHeight="false" outlineLevel="0" collapsed="false">
      <c r="B147" s="1113"/>
      <c r="C147" s="1113"/>
      <c r="D147" s="1113"/>
      <c r="E147" s="1113"/>
      <c r="F147" s="1114"/>
      <c r="G147" s="1113"/>
      <c r="H147" s="1113"/>
      <c r="I147" s="1114"/>
      <c r="J147" s="1114"/>
      <c r="K147" s="1114"/>
      <c r="L147" s="1113"/>
      <c r="M147" s="1113"/>
      <c r="N147" s="1113"/>
      <c r="O147" s="1113"/>
      <c r="P147" s="1113"/>
      <c r="Q147" s="1113"/>
      <c r="R147" s="1113"/>
    </row>
    <row r="148" customFormat="false" ht="12" hidden="false" customHeight="false" outlineLevel="0" collapsed="false">
      <c r="B148" s="1113"/>
      <c r="C148" s="1113"/>
      <c r="D148" s="1113"/>
      <c r="E148" s="1113"/>
      <c r="F148" s="1114"/>
      <c r="G148" s="1113"/>
      <c r="H148" s="1113"/>
      <c r="I148" s="1114"/>
      <c r="J148" s="1114"/>
      <c r="K148" s="1114"/>
      <c r="L148" s="1113"/>
      <c r="M148" s="1113"/>
      <c r="N148" s="1113"/>
      <c r="O148" s="1113"/>
      <c r="P148" s="1113"/>
      <c r="Q148" s="1113"/>
      <c r="R148" s="1113"/>
    </row>
    <row r="149" customFormat="false" ht="12" hidden="false" customHeight="false" outlineLevel="0" collapsed="false">
      <c r="B149" s="1113"/>
      <c r="C149" s="1113"/>
      <c r="D149" s="1113"/>
      <c r="E149" s="1113"/>
      <c r="F149" s="1114"/>
      <c r="G149" s="1113"/>
      <c r="H149" s="1113"/>
      <c r="I149" s="1114"/>
      <c r="J149" s="1114"/>
      <c r="K149" s="1114"/>
      <c r="L149" s="1113"/>
      <c r="M149" s="1113"/>
      <c r="N149" s="1113"/>
      <c r="O149" s="1113"/>
      <c r="P149" s="1113"/>
      <c r="Q149" s="1113"/>
      <c r="R149" s="1113"/>
    </row>
    <row r="150" customFormat="false" ht="12" hidden="false" customHeight="false" outlineLevel="0" collapsed="false">
      <c r="B150" s="1113"/>
      <c r="C150" s="1113"/>
      <c r="D150" s="1113"/>
      <c r="E150" s="1113"/>
      <c r="F150" s="1114"/>
      <c r="G150" s="1113"/>
      <c r="H150" s="1113"/>
      <c r="I150" s="1114"/>
      <c r="J150" s="1114"/>
      <c r="K150" s="1114"/>
      <c r="L150" s="1113"/>
      <c r="M150" s="1113"/>
      <c r="N150" s="1113"/>
      <c r="O150" s="1113"/>
      <c r="P150" s="1113"/>
      <c r="Q150" s="1113"/>
      <c r="R150" s="1113"/>
    </row>
    <row r="151" customFormat="false" ht="12" hidden="false" customHeight="false" outlineLevel="0" collapsed="false">
      <c r="B151" s="1113"/>
      <c r="C151" s="1113"/>
      <c r="D151" s="1113"/>
      <c r="E151" s="1113"/>
      <c r="F151" s="1114"/>
      <c r="G151" s="1113"/>
      <c r="H151" s="1113"/>
      <c r="I151" s="1114"/>
      <c r="J151" s="1114"/>
      <c r="K151" s="1114"/>
      <c r="L151" s="1113"/>
      <c r="M151" s="1113"/>
      <c r="N151" s="1113"/>
      <c r="O151" s="1113"/>
      <c r="P151" s="1113"/>
      <c r="Q151" s="1113"/>
      <c r="R151" s="1113"/>
    </row>
    <row r="152" customFormat="false" ht="12" hidden="false" customHeight="false" outlineLevel="0" collapsed="false">
      <c r="B152" s="1113"/>
      <c r="C152" s="1113"/>
      <c r="D152" s="1113"/>
      <c r="E152" s="1113"/>
      <c r="F152" s="1114"/>
      <c r="G152" s="1113"/>
      <c r="H152" s="1113"/>
      <c r="I152" s="1114"/>
      <c r="J152" s="1114"/>
      <c r="K152" s="1114"/>
      <c r="L152" s="1113"/>
      <c r="M152" s="1113"/>
      <c r="N152" s="1113"/>
      <c r="O152" s="1113"/>
      <c r="P152" s="1113"/>
      <c r="Q152" s="1113"/>
      <c r="R152" s="1113"/>
    </row>
    <row r="153" customFormat="false" ht="12" hidden="false" customHeight="false" outlineLevel="0" collapsed="false">
      <c r="B153" s="1113"/>
      <c r="C153" s="1113"/>
      <c r="D153" s="1113"/>
      <c r="E153" s="1113"/>
      <c r="F153" s="1114"/>
      <c r="G153" s="1113"/>
      <c r="H153" s="1113"/>
      <c r="I153" s="1114"/>
      <c r="J153" s="1114"/>
      <c r="K153" s="1114"/>
      <c r="L153" s="1113"/>
      <c r="M153" s="1113"/>
      <c r="N153" s="1113"/>
      <c r="O153" s="1113"/>
      <c r="P153" s="1113"/>
      <c r="Q153" s="1113"/>
      <c r="R153" s="1113"/>
    </row>
    <row r="154" customFormat="false" ht="12" hidden="false" customHeight="false" outlineLevel="0" collapsed="false">
      <c r="B154" s="1113"/>
      <c r="C154" s="1113"/>
      <c r="D154" s="1113"/>
      <c r="E154" s="1113"/>
      <c r="F154" s="1114"/>
      <c r="G154" s="1113"/>
      <c r="H154" s="1113"/>
      <c r="I154" s="1114"/>
      <c r="J154" s="1114"/>
      <c r="K154" s="1114"/>
      <c r="L154" s="1113"/>
      <c r="M154" s="1113"/>
      <c r="N154" s="1113"/>
      <c r="O154" s="1113"/>
      <c r="P154" s="1113"/>
      <c r="Q154" s="1113"/>
      <c r="R154" s="1113"/>
    </row>
    <row r="155" customFormat="false" ht="12" hidden="false" customHeight="false" outlineLevel="0" collapsed="false">
      <c r="B155" s="1113"/>
      <c r="C155" s="1113"/>
      <c r="D155" s="1113"/>
      <c r="E155" s="1113"/>
      <c r="F155" s="1114"/>
      <c r="G155" s="1113"/>
      <c r="H155" s="1113"/>
      <c r="I155" s="1114"/>
      <c r="J155" s="1114"/>
      <c r="K155" s="1114"/>
      <c r="L155" s="1113"/>
      <c r="M155" s="1113"/>
      <c r="N155" s="1113"/>
      <c r="O155" s="1113"/>
      <c r="P155" s="1113"/>
      <c r="Q155" s="1113"/>
      <c r="R155" s="1113"/>
    </row>
    <row r="156" customFormat="false" ht="12" hidden="false" customHeight="false" outlineLevel="0" collapsed="false">
      <c r="B156" s="1113"/>
      <c r="C156" s="1113"/>
      <c r="D156" s="1113"/>
      <c r="E156" s="1113"/>
      <c r="F156" s="1114"/>
      <c r="G156" s="1113"/>
      <c r="H156" s="1113"/>
      <c r="I156" s="1114"/>
      <c r="J156" s="1114"/>
      <c r="K156" s="1114"/>
      <c r="L156" s="1113"/>
      <c r="M156" s="1113"/>
      <c r="N156" s="1113"/>
      <c r="O156" s="1113"/>
      <c r="P156" s="1113"/>
      <c r="Q156" s="1113"/>
      <c r="R156" s="1113"/>
    </row>
    <row r="157" customFormat="false" ht="12" hidden="false" customHeight="false" outlineLevel="0" collapsed="false">
      <c r="B157" s="1113"/>
      <c r="C157" s="1113"/>
      <c r="D157" s="1113"/>
      <c r="E157" s="1113"/>
      <c r="F157" s="1114"/>
      <c r="G157" s="1113"/>
      <c r="H157" s="1113"/>
      <c r="I157" s="1114"/>
      <c r="J157" s="1114"/>
      <c r="K157" s="1114"/>
      <c r="L157" s="1113"/>
      <c r="M157" s="1113"/>
      <c r="N157" s="1113"/>
      <c r="O157" s="1113"/>
      <c r="P157" s="1113"/>
      <c r="Q157" s="1113"/>
      <c r="R157" s="1113"/>
    </row>
    <row r="158" customFormat="false" ht="12" hidden="false" customHeight="false" outlineLevel="0" collapsed="false">
      <c r="B158" s="1113"/>
      <c r="C158" s="1113"/>
      <c r="D158" s="1113"/>
      <c r="E158" s="1113"/>
      <c r="F158" s="1114"/>
      <c r="G158" s="1113"/>
      <c r="H158" s="1113"/>
      <c r="I158" s="1114"/>
      <c r="J158" s="1114"/>
      <c r="K158" s="1114"/>
      <c r="L158" s="1113"/>
      <c r="M158" s="1113"/>
      <c r="N158" s="1113"/>
      <c r="O158" s="1113"/>
      <c r="P158" s="1113"/>
      <c r="Q158" s="1113"/>
      <c r="R158" s="1113"/>
    </row>
    <row r="159" customFormat="false" ht="12" hidden="false" customHeight="false" outlineLevel="0" collapsed="false">
      <c r="B159" s="1113"/>
      <c r="C159" s="1113"/>
      <c r="D159" s="1113"/>
      <c r="E159" s="1113"/>
      <c r="F159" s="1114"/>
      <c r="G159" s="1113"/>
      <c r="H159" s="1113"/>
      <c r="I159" s="1114"/>
      <c r="J159" s="1114"/>
      <c r="K159" s="1114"/>
      <c r="L159" s="1113"/>
      <c r="M159" s="1113"/>
      <c r="N159" s="1113"/>
      <c r="O159" s="1113"/>
      <c r="P159" s="1113"/>
      <c r="Q159" s="1113"/>
      <c r="R159" s="1113"/>
    </row>
    <row r="160" customFormat="false" ht="12" hidden="false" customHeight="false" outlineLevel="0" collapsed="false">
      <c r="B160" s="1113"/>
      <c r="C160" s="1113"/>
      <c r="D160" s="1113"/>
      <c r="E160" s="1113"/>
      <c r="F160" s="1114"/>
      <c r="G160" s="1113"/>
      <c r="H160" s="1113"/>
      <c r="I160" s="1114"/>
      <c r="J160" s="1114"/>
      <c r="K160" s="1114"/>
      <c r="L160" s="1113"/>
      <c r="M160" s="1113"/>
      <c r="N160" s="1113"/>
      <c r="O160" s="1113"/>
      <c r="P160" s="1113"/>
      <c r="Q160" s="1113"/>
      <c r="R160" s="1113"/>
    </row>
    <row r="161" customFormat="false" ht="12" hidden="false" customHeight="false" outlineLevel="0" collapsed="false">
      <c r="B161" s="1113"/>
      <c r="C161" s="1113"/>
      <c r="D161" s="1113"/>
      <c r="E161" s="1113"/>
      <c r="F161" s="1114"/>
      <c r="G161" s="1113"/>
      <c r="H161" s="1113"/>
      <c r="I161" s="1114"/>
      <c r="J161" s="1114"/>
      <c r="K161" s="1114"/>
      <c r="L161" s="1113"/>
      <c r="M161" s="1113"/>
      <c r="N161" s="1113"/>
      <c r="O161" s="1113"/>
      <c r="P161" s="1113"/>
      <c r="Q161" s="1113"/>
      <c r="R161" s="1113"/>
    </row>
    <row r="162" customFormat="false" ht="12" hidden="false" customHeight="false" outlineLevel="0" collapsed="false">
      <c r="B162" s="1113"/>
      <c r="C162" s="1113"/>
      <c r="D162" s="1113"/>
      <c r="E162" s="1113"/>
      <c r="F162" s="1114"/>
      <c r="G162" s="1113"/>
      <c r="H162" s="1113"/>
      <c r="I162" s="1114"/>
      <c r="J162" s="1114"/>
      <c r="K162" s="1114"/>
      <c r="L162" s="1113"/>
      <c r="M162" s="1113"/>
      <c r="N162" s="1113"/>
      <c r="O162" s="1113"/>
      <c r="P162" s="1113"/>
      <c r="Q162" s="1113"/>
      <c r="R162" s="1113"/>
    </row>
    <row r="163" customFormat="false" ht="12" hidden="false" customHeight="false" outlineLevel="0" collapsed="false">
      <c r="B163" s="1113"/>
      <c r="C163" s="1113"/>
      <c r="D163" s="1113"/>
      <c r="E163" s="1113"/>
      <c r="F163" s="1114"/>
      <c r="G163" s="1113"/>
      <c r="H163" s="1113"/>
      <c r="I163" s="1114"/>
      <c r="J163" s="1114"/>
      <c r="K163" s="1114"/>
      <c r="L163" s="1113"/>
      <c r="M163" s="1113"/>
      <c r="N163" s="1113"/>
      <c r="O163" s="1113"/>
      <c r="P163" s="1113"/>
      <c r="Q163" s="1113"/>
      <c r="R163" s="1113"/>
    </row>
    <row r="164" customFormat="false" ht="12" hidden="false" customHeight="false" outlineLevel="0" collapsed="false">
      <c r="B164" s="1113"/>
      <c r="C164" s="1113"/>
      <c r="D164" s="1113"/>
      <c r="E164" s="1113"/>
      <c r="F164" s="1114"/>
      <c r="G164" s="1113"/>
      <c r="H164" s="1113"/>
      <c r="I164" s="1114"/>
      <c r="J164" s="1114"/>
      <c r="K164" s="1114"/>
      <c r="L164" s="1113"/>
      <c r="M164" s="1113"/>
      <c r="N164" s="1113"/>
      <c r="O164" s="1113"/>
      <c r="P164" s="1113"/>
      <c r="Q164" s="1113"/>
      <c r="R164" s="1113"/>
    </row>
    <row r="165" customFormat="false" ht="12" hidden="false" customHeight="false" outlineLevel="0" collapsed="false">
      <c r="B165" s="1113"/>
      <c r="C165" s="1113"/>
      <c r="D165" s="1113"/>
      <c r="E165" s="1113"/>
      <c r="F165" s="1114"/>
      <c r="G165" s="1113"/>
      <c r="H165" s="1113"/>
      <c r="I165" s="1114"/>
      <c r="J165" s="1114"/>
      <c r="K165" s="1114"/>
      <c r="L165" s="1113"/>
      <c r="M165" s="1113"/>
      <c r="N165" s="1113"/>
      <c r="O165" s="1113"/>
      <c r="P165" s="1113"/>
      <c r="Q165" s="1113"/>
      <c r="R165" s="1113"/>
    </row>
    <row r="166" customFormat="false" ht="12" hidden="false" customHeight="false" outlineLevel="0" collapsed="false">
      <c r="B166" s="1113"/>
      <c r="C166" s="1113"/>
      <c r="D166" s="1113"/>
      <c r="E166" s="1113"/>
      <c r="F166" s="1114"/>
      <c r="G166" s="1113"/>
      <c r="H166" s="1113"/>
      <c r="I166" s="1114"/>
      <c r="J166" s="1114"/>
      <c r="K166" s="1114"/>
      <c r="L166" s="1113"/>
      <c r="M166" s="1113"/>
      <c r="N166" s="1113"/>
      <c r="O166" s="1113"/>
      <c r="P166" s="1113"/>
      <c r="Q166" s="1113"/>
      <c r="R166" s="1113"/>
    </row>
    <row r="167" customFormat="false" ht="12" hidden="false" customHeight="false" outlineLevel="0" collapsed="false">
      <c r="B167" s="1113"/>
      <c r="C167" s="1113"/>
      <c r="D167" s="1113"/>
      <c r="E167" s="1113"/>
      <c r="F167" s="1114"/>
      <c r="G167" s="1113"/>
      <c r="H167" s="1113"/>
      <c r="I167" s="1114"/>
      <c r="J167" s="1114"/>
      <c r="K167" s="1114"/>
      <c r="L167" s="1113"/>
      <c r="M167" s="1113"/>
      <c r="N167" s="1113"/>
      <c r="O167" s="1113"/>
      <c r="P167" s="1113"/>
      <c r="Q167" s="1113"/>
      <c r="R167" s="1113"/>
    </row>
    <row r="168" customFormat="false" ht="12" hidden="false" customHeight="false" outlineLevel="0" collapsed="false">
      <c r="B168" s="1113"/>
      <c r="C168" s="1113"/>
      <c r="D168" s="1113"/>
      <c r="E168" s="1113"/>
      <c r="F168" s="1114"/>
      <c r="G168" s="1113"/>
      <c r="H168" s="1113"/>
      <c r="I168" s="1114"/>
      <c r="J168" s="1114"/>
      <c r="K168" s="1114"/>
      <c r="L168" s="1113"/>
      <c r="M168" s="1113"/>
      <c r="N168" s="1113"/>
      <c r="O168" s="1113"/>
      <c r="P168" s="1113"/>
      <c r="Q168" s="1113"/>
      <c r="R168" s="1113"/>
    </row>
    <row r="169" customFormat="false" ht="12" hidden="false" customHeight="false" outlineLevel="0" collapsed="false">
      <c r="B169" s="1113"/>
      <c r="C169" s="1113"/>
      <c r="D169" s="1113"/>
      <c r="E169" s="1113"/>
      <c r="F169" s="1114"/>
      <c r="G169" s="1113"/>
      <c r="H169" s="1113"/>
      <c r="I169" s="1114"/>
      <c r="J169" s="1114"/>
      <c r="K169" s="1114"/>
      <c r="L169" s="1113"/>
      <c r="M169" s="1113"/>
      <c r="N169" s="1113"/>
      <c r="O169" s="1113"/>
      <c r="P169" s="1113"/>
      <c r="Q169" s="1113"/>
      <c r="R169" s="1113"/>
    </row>
    <row r="170" customFormat="false" ht="12" hidden="false" customHeight="false" outlineLevel="0" collapsed="false">
      <c r="B170" s="1113"/>
      <c r="C170" s="1113"/>
      <c r="D170" s="1113"/>
      <c r="E170" s="1113"/>
      <c r="F170" s="1114"/>
      <c r="G170" s="1113"/>
      <c r="H170" s="1113"/>
      <c r="I170" s="1114"/>
      <c r="J170" s="1114"/>
      <c r="K170" s="1114"/>
      <c r="L170" s="1113"/>
      <c r="M170" s="1113"/>
      <c r="N170" s="1113"/>
      <c r="O170" s="1113"/>
      <c r="P170" s="1113"/>
      <c r="Q170" s="1113"/>
      <c r="R170" s="1113"/>
    </row>
    <row r="171" customFormat="false" ht="12" hidden="false" customHeight="false" outlineLevel="0" collapsed="false">
      <c r="B171" s="1113"/>
      <c r="C171" s="1113"/>
      <c r="D171" s="1113"/>
      <c r="E171" s="1113"/>
      <c r="F171" s="1114"/>
      <c r="G171" s="1113"/>
      <c r="H171" s="1113"/>
      <c r="I171" s="1114"/>
      <c r="J171" s="1114"/>
      <c r="K171" s="1114"/>
      <c r="L171" s="1113"/>
      <c r="M171" s="1113"/>
      <c r="N171" s="1113"/>
      <c r="O171" s="1113"/>
      <c r="P171" s="1113"/>
      <c r="Q171" s="1113"/>
      <c r="R171" s="1113"/>
    </row>
    <row r="172" customFormat="false" ht="12" hidden="false" customHeight="false" outlineLevel="0" collapsed="false">
      <c r="B172" s="1113"/>
      <c r="C172" s="1113"/>
      <c r="D172" s="1113"/>
      <c r="E172" s="1113"/>
      <c r="F172" s="1114"/>
      <c r="G172" s="1113"/>
      <c r="H172" s="1113"/>
      <c r="I172" s="1114"/>
      <c r="J172" s="1114"/>
      <c r="K172" s="1114"/>
      <c r="L172" s="1113"/>
      <c r="M172" s="1113"/>
      <c r="N172" s="1113"/>
      <c r="O172" s="1113"/>
      <c r="P172" s="1113"/>
      <c r="Q172" s="1113"/>
      <c r="R172" s="1113"/>
    </row>
    <row r="173" customFormat="false" ht="12" hidden="false" customHeight="false" outlineLevel="0" collapsed="false">
      <c r="B173" s="1113"/>
      <c r="C173" s="1113"/>
      <c r="D173" s="1113"/>
      <c r="E173" s="1113"/>
      <c r="F173" s="1114"/>
      <c r="G173" s="1113"/>
      <c r="H173" s="1113"/>
      <c r="I173" s="1114"/>
      <c r="J173" s="1114"/>
      <c r="K173" s="1114"/>
      <c r="L173" s="1113"/>
      <c r="M173" s="1113"/>
      <c r="N173" s="1113"/>
      <c r="O173" s="1113"/>
      <c r="P173" s="1113"/>
      <c r="Q173" s="1113"/>
      <c r="R173" s="1113"/>
    </row>
    <row r="174" customFormat="false" ht="12" hidden="false" customHeight="false" outlineLevel="0" collapsed="false">
      <c r="B174" s="1113"/>
      <c r="C174" s="1113"/>
      <c r="D174" s="1113"/>
      <c r="E174" s="1113"/>
      <c r="F174" s="1114"/>
      <c r="G174" s="1113"/>
      <c r="H174" s="1113"/>
      <c r="I174" s="1114"/>
      <c r="J174" s="1114"/>
      <c r="K174" s="1114"/>
      <c r="L174" s="1113"/>
      <c r="M174" s="1113"/>
      <c r="N174" s="1113"/>
      <c r="O174" s="1113"/>
      <c r="P174" s="1113"/>
      <c r="Q174" s="1113"/>
      <c r="R174" s="1113"/>
    </row>
    <row r="175" customFormat="false" ht="12" hidden="false" customHeight="false" outlineLevel="0" collapsed="false">
      <c r="B175" s="1113"/>
      <c r="C175" s="1113"/>
      <c r="D175" s="1113"/>
      <c r="E175" s="1113"/>
      <c r="F175" s="1114"/>
      <c r="G175" s="1113"/>
      <c r="H175" s="1113"/>
      <c r="I175" s="1114"/>
      <c r="J175" s="1114"/>
      <c r="K175" s="1114"/>
      <c r="L175" s="1113"/>
      <c r="M175" s="1113"/>
      <c r="N175" s="1113"/>
      <c r="O175" s="1113"/>
      <c r="P175" s="1113"/>
      <c r="Q175" s="1113"/>
      <c r="R175" s="1113"/>
    </row>
    <row r="176" customFormat="false" ht="12" hidden="false" customHeight="false" outlineLevel="0" collapsed="false">
      <c r="B176" s="1113"/>
      <c r="C176" s="1113"/>
      <c r="D176" s="1113"/>
      <c r="E176" s="1113"/>
      <c r="F176" s="1114"/>
      <c r="G176" s="1113"/>
      <c r="H176" s="1113"/>
      <c r="I176" s="1114"/>
      <c r="J176" s="1114"/>
      <c r="K176" s="1114"/>
      <c r="L176" s="1113"/>
      <c r="M176" s="1113"/>
      <c r="N176" s="1113"/>
      <c r="O176" s="1113"/>
      <c r="P176" s="1113"/>
      <c r="Q176" s="1113"/>
      <c r="R176" s="1113"/>
    </row>
    <row r="177" customFormat="false" ht="12" hidden="false" customHeight="false" outlineLevel="0" collapsed="false">
      <c r="B177" s="1113"/>
      <c r="C177" s="1113"/>
      <c r="D177" s="1113"/>
      <c r="E177" s="1113"/>
      <c r="F177" s="1114"/>
      <c r="G177" s="1113"/>
      <c r="H177" s="1113"/>
      <c r="I177" s="1114"/>
      <c r="J177" s="1114"/>
      <c r="K177" s="1114"/>
      <c r="L177" s="1113"/>
      <c r="M177" s="1113"/>
      <c r="N177" s="1113"/>
      <c r="O177" s="1113"/>
      <c r="P177" s="1113"/>
      <c r="Q177" s="1113"/>
      <c r="R177" s="1113"/>
    </row>
    <row r="178" customFormat="false" ht="12" hidden="false" customHeight="false" outlineLevel="0" collapsed="false">
      <c r="B178" s="1113"/>
      <c r="C178" s="1113"/>
      <c r="D178" s="1113"/>
      <c r="E178" s="1113"/>
      <c r="F178" s="1114"/>
      <c r="G178" s="1113"/>
      <c r="H178" s="1113"/>
      <c r="I178" s="1114"/>
      <c r="J178" s="1114"/>
      <c r="K178" s="1114"/>
      <c r="L178" s="1113"/>
      <c r="M178" s="1113"/>
      <c r="N178" s="1113"/>
      <c r="O178" s="1113"/>
      <c r="P178" s="1113"/>
      <c r="Q178" s="1113"/>
      <c r="R178" s="1113"/>
    </row>
    <row r="179" customFormat="false" ht="12" hidden="false" customHeight="false" outlineLevel="0" collapsed="false">
      <c r="B179" s="1113"/>
      <c r="C179" s="1113"/>
      <c r="D179" s="1113"/>
      <c r="E179" s="1113"/>
      <c r="F179" s="1114"/>
      <c r="G179" s="1113"/>
      <c r="H179" s="1113"/>
      <c r="I179" s="1114"/>
      <c r="J179" s="1114"/>
      <c r="K179" s="1114"/>
      <c r="L179" s="1113"/>
      <c r="M179" s="1113"/>
      <c r="N179" s="1113"/>
      <c r="O179" s="1113"/>
      <c r="P179" s="1113"/>
      <c r="Q179" s="1113"/>
      <c r="R179" s="1113"/>
    </row>
    <row r="180" customFormat="false" ht="12" hidden="false" customHeight="false" outlineLevel="0" collapsed="false">
      <c r="B180" s="1113"/>
      <c r="C180" s="1113"/>
      <c r="D180" s="1113"/>
      <c r="E180" s="1113"/>
      <c r="F180" s="1114"/>
      <c r="G180" s="1113"/>
      <c r="H180" s="1113"/>
      <c r="I180" s="1114"/>
      <c r="J180" s="1114"/>
      <c r="K180" s="1114"/>
      <c r="L180" s="1113"/>
      <c r="M180" s="1113"/>
      <c r="N180" s="1113"/>
      <c r="O180" s="1113"/>
      <c r="P180" s="1113"/>
      <c r="Q180" s="1113"/>
      <c r="R180" s="1113"/>
    </row>
    <row r="181" customFormat="false" ht="12" hidden="false" customHeight="false" outlineLevel="0" collapsed="false">
      <c r="B181" s="1113"/>
      <c r="C181" s="1113"/>
      <c r="D181" s="1113"/>
      <c r="E181" s="1113"/>
      <c r="F181" s="1114"/>
      <c r="G181" s="1113"/>
      <c r="H181" s="1113"/>
      <c r="I181" s="1114"/>
      <c r="J181" s="1114"/>
      <c r="K181" s="1114"/>
      <c r="L181" s="1113"/>
      <c r="M181" s="1113"/>
      <c r="N181" s="1113"/>
      <c r="O181" s="1113"/>
      <c r="P181" s="1113"/>
      <c r="Q181" s="1113"/>
      <c r="R181" s="1113"/>
    </row>
    <row r="182" customFormat="false" ht="12" hidden="false" customHeight="false" outlineLevel="0" collapsed="false">
      <c r="B182" s="1113"/>
      <c r="C182" s="1113"/>
      <c r="D182" s="1113"/>
      <c r="E182" s="1113"/>
      <c r="F182" s="1114"/>
      <c r="G182" s="1113"/>
      <c r="H182" s="1113"/>
      <c r="I182" s="1114"/>
      <c r="J182" s="1114"/>
      <c r="K182" s="1114"/>
      <c r="L182" s="1113"/>
      <c r="M182" s="1113"/>
      <c r="N182" s="1113"/>
      <c r="O182" s="1113"/>
      <c r="P182" s="1113"/>
      <c r="Q182" s="1113"/>
      <c r="R182" s="1113"/>
    </row>
    <row r="183" customFormat="false" ht="12" hidden="false" customHeight="false" outlineLevel="0" collapsed="false">
      <c r="B183" s="1113"/>
      <c r="C183" s="1113"/>
      <c r="D183" s="1113"/>
      <c r="E183" s="1113"/>
      <c r="F183" s="1114"/>
      <c r="G183" s="1113"/>
      <c r="H183" s="1113"/>
      <c r="I183" s="1114"/>
      <c r="J183" s="1114"/>
      <c r="K183" s="1114"/>
      <c r="L183" s="1113"/>
      <c r="M183" s="1113"/>
      <c r="N183" s="1113"/>
      <c r="O183" s="1113"/>
      <c r="P183" s="1113"/>
      <c r="Q183" s="1113"/>
      <c r="R183" s="1113"/>
    </row>
    <row r="184" customFormat="false" ht="12" hidden="false" customHeight="false" outlineLevel="0" collapsed="false">
      <c r="B184" s="1113"/>
      <c r="C184" s="1113"/>
      <c r="D184" s="1113"/>
      <c r="E184" s="1113"/>
      <c r="F184" s="1114"/>
      <c r="G184" s="1113"/>
      <c r="H184" s="1113"/>
      <c r="I184" s="1114"/>
      <c r="J184" s="1114"/>
      <c r="K184" s="1114"/>
      <c r="L184" s="1113"/>
      <c r="M184" s="1113"/>
      <c r="N184" s="1113"/>
      <c r="O184" s="1113"/>
      <c r="P184" s="1113"/>
      <c r="Q184" s="1113"/>
      <c r="R184" s="1113"/>
    </row>
    <row r="185" customFormat="false" ht="12" hidden="false" customHeight="false" outlineLevel="0" collapsed="false">
      <c r="B185" s="1113"/>
      <c r="C185" s="1113"/>
      <c r="D185" s="1113"/>
      <c r="E185" s="1113"/>
      <c r="F185" s="1114"/>
      <c r="G185" s="1113"/>
      <c r="H185" s="1113"/>
      <c r="I185" s="1114"/>
      <c r="J185" s="1114"/>
      <c r="K185" s="1114"/>
      <c r="L185" s="1113"/>
      <c r="M185" s="1113"/>
      <c r="N185" s="1113"/>
      <c r="O185" s="1113"/>
      <c r="P185" s="1113"/>
      <c r="Q185" s="1113"/>
      <c r="R185" s="1113"/>
    </row>
    <row r="186" customFormat="false" ht="12" hidden="false" customHeight="false" outlineLevel="0" collapsed="false">
      <c r="B186" s="1113"/>
      <c r="C186" s="1113"/>
      <c r="D186" s="1113"/>
      <c r="E186" s="1113"/>
      <c r="F186" s="1114"/>
      <c r="G186" s="1113"/>
      <c r="H186" s="1113"/>
      <c r="I186" s="1114"/>
      <c r="J186" s="1114"/>
      <c r="K186" s="1114"/>
      <c r="L186" s="1113"/>
      <c r="M186" s="1113"/>
      <c r="N186" s="1113"/>
      <c r="O186" s="1113"/>
      <c r="P186" s="1113"/>
      <c r="Q186" s="1113"/>
      <c r="R186" s="1113"/>
    </row>
    <row r="187" customFormat="false" ht="12" hidden="false" customHeight="false" outlineLevel="0" collapsed="false">
      <c r="B187" s="1113"/>
      <c r="C187" s="1113"/>
      <c r="D187" s="1113"/>
      <c r="E187" s="1113"/>
      <c r="F187" s="1114"/>
      <c r="G187" s="1113"/>
      <c r="H187" s="1113"/>
      <c r="I187" s="1114"/>
      <c r="J187" s="1114"/>
      <c r="K187" s="1114"/>
      <c r="L187" s="1113"/>
      <c r="M187" s="1113"/>
      <c r="N187" s="1113"/>
      <c r="O187" s="1113"/>
      <c r="P187" s="1113"/>
      <c r="Q187" s="1113"/>
      <c r="R187" s="1113"/>
    </row>
    <row r="188" customFormat="false" ht="12" hidden="false" customHeight="false" outlineLevel="0" collapsed="false">
      <c r="B188" s="1113"/>
      <c r="C188" s="1113"/>
      <c r="D188" s="1113"/>
      <c r="E188" s="1113"/>
      <c r="F188" s="1114"/>
      <c r="G188" s="1113"/>
      <c r="H188" s="1113"/>
      <c r="I188" s="1114"/>
      <c r="J188" s="1114"/>
      <c r="K188" s="1114"/>
      <c r="L188" s="1113"/>
      <c r="M188" s="1113"/>
      <c r="N188" s="1113"/>
      <c r="O188" s="1113"/>
      <c r="P188" s="1113"/>
      <c r="Q188" s="1113"/>
      <c r="R188" s="1113"/>
    </row>
    <row r="189" customFormat="false" ht="12" hidden="false" customHeight="false" outlineLevel="0" collapsed="false">
      <c r="B189" s="1113"/>
      <c r="C189" s="1113"/>
      <c r="D189" s="1113"/>
      <c r="E189" s="1113"/>
      <c r="F189" s="1114"/>
      <c r="G189" s="1113"/>
      <c r="H189" s="1113"/>
      <c r="I189" s="1114"/>
      <c r="J189" s="1114"/>
      <c r="K189" s="1114"/>
      <c r="L189" s="1113"/>
      <c r="M189" s="1113"/>
      <c r="N189" s="1113"/>
      <c r="O189" s="1113"/>
      <c r="P189" s="1113"/>
      <c r="Q189" s="1113"/>
      <c r="R189" s="1113"/>
    </row>
    <row r="190" customFormat="false" ht="12" hidden="false" customHeight="false" outlineLevel="0" collapsed="false">
      <c r="B190" s="1113"/>
      <c r="C190" s="1113"/>
      <c r="D190" s="1113"/>
      <c r="E190" s="1113"/>
      <c r="F190" s="1114"/>
      <c r="G190" s="1113"/>
      <c r="H190" s="1113"/>
      <c r="I190" s="1114"/>
      <c r="J190" s="1114"/>
      <c r="K190" s="1114"/>
      <c r="L190" s="1113"/>
      <c r="M190" s="1113"/>
      <c r="N190" s="1113"/>
      <c r="O190" s="1113"/>
      <c r="P190" s="1113"/>
      <c r="Q190" s="1113"/>
      <c r="R190" s="1113"/>
    </row>
    <row r="191" customFormat="false" ht="12" hidden="false" customHeight="false" outlineLevel="0" collapsed="false">
      <c r="B191" s="1113"/>
      <c r="C191" s="1113"/>
      <c r="D191" s="1113"/>
      <c r="E191" s="1113"/>
      <c r="F191" s="1114"/>
      <c r="G191" s="1113"/>
      <c r="H191" s="1113"/>
      <c r="I191" s="1114"/>
      <c r="J191" s="1114"/>
      <c r="K191" s="1114"/>
      <c r="L191" s="1113"/>
      <c r="M191" s="1113"/>
      <c r="N191" s="1113"/>
      <c r="O191" s="1113"/>
      <c r="P191" s="1113"/>
      <c r="Q191" s="1113"/>
      <c r="R191" s="1113"/>
    </row>
    <row r="192" customFormat="false" ht="12" hidden="false" customHeight="false" outlineLevel="0" collapsed="false">
      <c r="B192" s="1113"/>
      <c r="C192" s="1113"/>
      <c r="D192" s="1113"/>
      <c r="E192" s="1113"/>
      <c r="F192" s="1114"/>
      <c r="G192" s="1113"/>
      <c r="H192" s="1113"/>
      <c r="I192" s="1114"/>
      <c r="J192" s="1114"/>
      <c r="K192" s="1114"/>
      <c r="L192" s="1113"/>
      <c r="M192" s="1113"/>
      <c r="N192" s="1113"/>
      <c r="O192" s="1113"/>
      <c r="P192" s="1113"/>
      <c r="Q192" s="1113"/>
      <c r="R192" s="1113"/>
    </row>
    <row r="193" customFormat="false" ht="12" hidden="false" customHeight="false" outlineLevel="0" collapsed="false">
      <c r="B193" s="1113"/>
      <c r="C193" s="1113"/>
      <c r="D193" s="1113"/>
      <c r="E193" s="1113"/>
      <c r="F193" s="1114"/>
      <c r="G193" s="1113"/>
      <c r="H193" s="1113"/>
      <c r="I193" s="1114"/>
      <c r="J193" s="1114"/>
      <c r="K193" s="1114"/>
      <c r="L193" s="1113"/>
      <c r="M193" s="1113"/>
      <c r="N193" s="1113"/>
      <c r="O193" s="1113"/>
      <c r="P193" s="1113"/>
      <c r="Q193" s="1113"/>
      <c r="R193" s="1113"/>
    </row>
    <row r="194" customFormat="false" ht="12" hidden="false" customHeight="false" outlineLevel="0" collapsed="false">
      <c r="B194" s="1113"/>
      <c r="C194" s="1113"/>
      <c r="D194" s="1113"/>
      <c r="E194" s="1113"/>
      <c r="F194" s="1114"/>
      <c r="G194" s="1113"/>
      <c r="H194" s="1113"/>
      <c r="I194" s="1114"/>
      <c r="J194" s="1114"/>
      <c r="K194" s="1114"/>
      <c r="L194" s="1113"/>
      <c r="M194" s="1113"/>
      <c r="N194" s="1113"/>
      <c r="O194" s="1113"/>
      <c r="P194" s="1113"/>
      <c r="Q194" s="1113"/>
      <c r="R194" s="1113"/>
    </row>
    <row r="195" customFormat="false" ht="12" hidden="false" customHeight="false" outlineLevel="0" collapsed="false">
      <c r="B195" s="1113"/>
      <c r="C195" s="1113"/>
      <c r="D195" s="1113"/>
      <c r="E195" s="1113"/>
      <c r="F195" s="1114"/>
      <c r="G195" s="1113"/>
      <c r="H195" s="1113"/>
      <c r="I195" s="1114"/>
      <c r="J195" s="1114"/>
      <c r="K195" s="1114"/>
      <c r="L195" s="1113"/>
      <c r="M195" s="1113"/>
      <c r="N195" s="1113"/>
      <c r="O195" s="1113"/>
      <c r="P195" s="1113"/>
      <c r="Q195" s="1113"/>
      <c r="R195" s="1113"/>
    </row>
    <row r="196" customFormat="false" ht="12" hidden="false" customHeight="false" outlineLevel="0" collapsed="false">
      <c r="B196" s="1113"/>
      <c r="C196" s="1113"/>
      <c r="D196" s="1113"/>
      <c r="E196" s="1113"/>
      <c r="F196" s="1114"/>
      <c r="G196" s="1113"/>
      <c r="H196" s="1113"/>
      <c r="I196" s="1114"/>
      <c r="J196" s="1114"/>
      <c r="K196" s="1114"/>
      <c r="L196" s="1113"/>
      <c r="M196" s="1113"/>
      <c r="N196" s="1113"/>
      <c r="O196" s="1113"/>
      <c r="P196" s="1113"/>
      <c r="Q196" s="1113"/>
      <c r="R196" s="1113"/>
    </row>
    <row r="197" customFormat="false" ht="12" hidden="false" customHeight="false" outlineLevel="0" collapsed="false">
      <c r="B197" s="1113"/>
      <c r="C197" s="1113"/>
      <c r="D197" s="1113"/>
      <c r="E197" s="1113"/>
      <c r="F197" s="1114"/>
      <c r="G197" s="1113"/>
      <c r="H197" s="1113"/>
      <c r="I197" s="1114"/>
      <c r="J197" s="1114"/>
      <c r="K197" s="1114"/>
      <c r="L197" s="1113"/>
      <c r="M197" s="1113"/>
      <c r="N197" s="1113"/>
      <c r="O197" s="1113"/>
      <c r="P197" s="1113"/>
      <c r="Q197" s="1113"/>
      <c r="R197" s="1113"/>
    </row>
    <row r="198" customFormat="false" ht="12" hidden="false" customHeight="false" outlineLevel="0" collapsed="false">
      <c r="B198" s="1113"/>
      <c r="C198" s="1113"/>
      <c r="D198" s="1113"/>
      <c r="E198" s="1113"/>
      <c r="F198" s="1114"/>
      <c r="G198" s="1113"/>
      <c r="H198" s="1113"/>
      <c r="I198" s="1114"/>
      <c r="J198" s="1114"/>
      <c r="K198" s="1114"/>
      <c r="L198" s="1113"/>
      <c r="M198" s="1113"/>
      <c r="N198" s="1113"/>
      <c r="O198" s="1113"/>
      <c r="P198" s="1113"/>
      <c r="Q198" s="1113"/>
      <c r="R198" s="1113"/>
    </row>
    <row r="199" customFormat="false" ht="12" hidden="false" customHeight="false" outlineLevel="0" collapsed="false">
      <c r="B199" s="1113"/>
      <c r="C199" s="1113"/>
      <c r="D199" s="1113"/>
      <c r="E199" s="1113"/>
      <c r="F199" s="1114"/>
      <c r="G199" s="1113"/>
      <c r="H199" s="1113"/>
      <c r="I199" s="1114"/>
      <c r="J199" s="1114"/>
      <c r="K199" s="1114"/>
      <c r="L199" s="1113"/>
      <c r="M199" s="1113"/>
      <c r="N199" s="1113"/>
      <c r="O199" s="1113"/>
      <c r="P199" s="1113"/>
      <c r="Q199" s="1113"/>
      <c r="R199" s="1113"/>
    </row>
    <row r="200" customFormat="false" ht="12" hidden="false" customHeight="false" outlineLevel="0" collapsed="false">
      <c r="B200" s="1113"/>
      <c r="C200" s="1113"/>
      <c r="D200" s="1113"/>
      <c r="E200" s="1113"/>
      <c r="F200" s="1114"/>
      <c r="G200" s="1113"/>
      <c r="H200" s="1113"/>
      <c r="I200" s="1114"/>
      <c r="J200" s="1114"/>
      <c r="K200" s="1114"/>
      <c r="L200" s="1113"/>
      <c r="M200" s="1113"/>
      <c r="N200" s="1113"/>
      <c r="O200" s="1113"/>
      <c r="P200" s="1113"/>
      <c r="Q200" s="1113"/>
      <c r="R200" s="1113"/>
    </row>
    <row r="201" customFormat="false" ht="12" hidden="false" customHeight="false" outlineLevel="0" collapsed="false">
      <c r="B201" s="1113"/>
      <c r="C201" s="1113"/>
      <c r="D201" s="1113"/>
      <c r="E201" s="1113"/>
      <c r="F201" s="1114"/>
      <c r="G201" s="1113"/>
      <c r="H201" s="1113"/>
      <c r="I201" s="1114"/>
      <c r="J201" s="1114"/>
      <c r="K201" s="1114"/>
      <c r="L201" s="1113"/>
      <c r="M201" s="1113"/>
      <c r="N201" s="1113"/>
      <c r="O201" s="1113"/>
      <c r="P201" s="1113"/>
      <c r="Q201" s="1113"/>
      <c r="R201" s="1113"/>
    </row>
    <row r="202" customFormat="false" ht="12" hidden="false" customHeight="false" outlineLevel="0" collapsed="false">
      <c r="B202" s="1113"/>
      <c r="C202" s="1113"/>
      <c r="D202" s="1113"/>
      <c r="E202" s="1113"/>
      <c r="F202" s="1114"/>
      <c r="G202" s="1113"/>
      <c r="H202" s="1113"/>
      <c r="I202" s="1114"/>
      <c r="J202" s="1114"/>
      <c r="K202" s="1114"/>
      <c r="L202" s="1113"/>
      <c r="M202" s="1113"/>
      <c r="N202" s="1113"/>
      <c r="O202" s="1113"/>
      <c r="P202" s="1113"/>
      <c r="Q202" s="1113"/>
      <c r="R202" s="1113"/>
    </row>
    <row r="203" customFormat="false" ht="12" hidden="false" customHeight="false" outlineLevel="0" collapsed="false">
      <c r="B203" s="1113"/>
      <c r="C203" s="1113"/>
      <c r="D203" s="1113"/>
      <c r="E203" s="1113"/>
      <c r="F203" s="1114"/>
      <c r="G203" s="1113"/>
      <c r="H203" s="1113"/>
      <c r="I203" s="1114"/>
      <c r="J203" s="1114"/>
      <c r="K203" s="1114"/>
      <c r="L203" s="1113"/>
      <c r="M203" s="1113"/>
      <c r="N203" s="1113"/>
      <c r="O203" s="1113"/>
      <c r="P203" s="1113"/>
      <c r="Q203" s="1113"/>
      <c r="R203" s="1113"/>
    </row>
    <row r="204" customFormat="false" ht="12" hidden="false" customHeight="false" outlineLevel="0" collapsed="false">
      <c r="B204" s="1113"/>
      <c r="C204" s="1113"/>
      <c r="D204" s="1113"/>
      <c r="E204" s="1113"/>
      <c r="F204" s="1114"/>
      <c r="G204" s="1113"/>
      <c r="H204" s="1113"/>
      <c r="I204" s="1114"/>
      <c r="J204" s="1114"/>
      <c r="K204" s="1114"/>
      <c r="L204" s="1113"/>
      <c r="M204" s="1113"/>
      <c r="N204" s="1113"/>
      <c r="O204" s="1113"/>
      <c r="P204" s="1113"/>
      <c r="Q204" s="1113"/>
      <c r="R204" s="1113"/>
    </row>
    <row r="205" customFormat="false" ht="12" hidden="false" customHeight="false" outlineLevel="0" collapsed="false">
      <c r="B205" s="1113"/>
      <c r="C205" s="1113"/>
      <c r="D205" s="1113"/>
      <c r="E205" s="1113"/>
      <c r="F205" s="1114"/>
      <c r="G205" s="1113"/>
      <c r="H205" s="1113"/>
      <c r="I205" s="1114"/>
      <c r="J205" s="1114"/>
      <c r="K205" s="1114"/>
      <c r="L205" s="1113"/>
      <c r="M205" s="1113"/>
      <c r="N205" s="1113"/>
      <c r="O205" s="1113"/>
      <c r="P205" s="1113"/>
      <c r="Q205" s="1113"/>
      <c r="R205" s="1113"/>
    </row>
    <row r="206" customFormat="false" ht="12" hidden="false" customHeight="false" outlineLevel="0" collapsed="false">
      <c r="B206" s="1113"/>
      <c r="C206" s="1113"/>
      <c r="D206" s="1113"/>
      <c r="E206" s="1113"/>
      <c r="F206" s="1114"/>
      <c r="G206" s="1113"/>
      <c r="H206" s="1113"/>
      <c r="I206" s="1114"/>
      <c r="J206" s="1114"/>
      <c r="K206" s="1114"/>
      <c r="L206" s="1113"/>
      <c r="M206" s="1113"/>
      <c r="N206" s="1113"/>
      <c r="O206" s="1113"/>
      <c r="P206" s="1113"/>
      <c r="Q206" s="1113"/>
      <c r="R206" s="1113"/>
    </row>
    <row r="207" customFormat="false" ht="12" hidden="false" customHeight="false" outlineLevel="0" collapsed="false">
      <c r="B207" s="1113"/>
      <c r="C207" s="1113"/>
      <c r="D207" s="1113"/>
      <c r="E207" s="1113"/>
      <c r="F207" s="1114"/>
      <c r="G207" s="1113"/>
      <c r="H207" s="1113"/>
      <c r="I207" s="1114"/>
      <c r="J207" s="1114"/>
      <c r="K207" s="1114"/>
      <c r="L207" s="1113"/>
      <c r="M207" s="1113"/>
      <c r="N207" s="1113"/>
      <c r="O207" s="1113"/>
      <c r="P207" s="1113"/>
      <c r="Q207" s="1113"/>
      <c r="R207" s="1113"/>
    </row>
    <row r="208" customFormat="false" ht="12" hidden="false" customHeight="false" outlineLevel="0" collapsed="false">
      <c r="B208" s="1113"/>
      <c r="C208" s="1113"/>
      <c r="D208" s="1113"/>
      <c r="E208" s="1113"/>
      <c r="F208" s="1114"/>
      <c r="G208" s="1113"/>
      <c r="H208" s="1113"/>
      <c r="I208" s="1114"/>
      <c r="J208" s="1114"/>
      <c r="K208" s="1114"/>
      <c r="L208" s="1113"/>
      <c r="M208" s="1113"/>
      <c r="N208" s="1113"/>
      <c r="O208" s="1113"/>
      <c r="P208" s="1113"/>
      <c r="Q208" s="1113"/>
      <c r="R208" s="1113"/>
    </row>
    <row r="209" customFormat="false" ht="12" hidden="false" customHeight="false" outlineLevel="0" collapsed="false">
      <c r="B209" s="1113"/>
      <c r="C209" s="1113"/>
      <c r="D209" s="1113"/>
      <c r="E209" s="1113"/>
      <c r="F209" s="1114"/>
      <c r="G209" s="1113"/>
      <c r="H209" s="1113"/>
      <c r="I209" s="1114"/>
      <c r="J209" s="1114"/>
      <c r="K209" s="1114"/>
      <c r="L209" s="1113"/>
      <c r="M209" s="1113"/>
      <c r="N209" s="1113"/>
      <c r="O209" s="1113"/>
      <c r="P209" s="1113"/>
      <c r="Q209" s="1113"/>
      <c r="R209" s="1113"/>
    </row>
    <row r="210" customFormat="false" ht="12" hidden="false" customHeight="false" outlineLevel="0" collapsed="false">
      <c r="B210" s="1113"/>
      <c r="C210" s="1113"/>
      <c r="D210" s="1113"/>
      <c r="E210" s="1113"/>
      <c r="F210" s="1114"/>
      <c r="G210" s="1113"/>
      <c r="H210" s="1113"/>
      <c r="I210" s="1114"/>
      <c r="J210" s="1114"/>
      <c r="K210" s="1114"/>
      <c r="L210" s="1113"/>
      <c r="M210" s="1113"/>
      <c r="N210" s="1113"/>
      <c r="O210" s="1113"/>
      <c r="P210" s="1113"/>
      <c r="Q210" s="1113"/>
      <c r="R210" s="1113"/>
    </row>
    <row r="211" customFormat="false" ht="12" hidden="false" customHeight="false" outlineLevel="0" collapsed="false">
      <c r="B211" s="1113"/>
      <c r="C211" s="1113"/>
      <c r="D211" s="1113"/>
      <c r="E211" s="1113"/>
      <c r="F211" s="1114"/>
      <c r="G211" s="1113"/>
      <c r="H211" s="1113"/>
      <c r="I211" s="1114"/>
      <c r="J211" s="1114"/>
      <c r="K211" s="1114"/>
      <c r="L211" s="1113"/>
      <c r="M211" s="1113"/>
      <c r="N211" s="1113"/>
      <c r="O211" s="1113"/>
      <c r="P211" s="1113"/>
      <c r="Q211" s="1113"/>
      <c r="R211" s="1113"/>
    </row>
    <row r="212" customFormat="false" ht="12" hidden="false" customHeight="false" outlineLevel="0" collapsed="false">
      <c r="B212" s="1113"/>
      <c r="C212" s="1113"/>
      <c r="D212" s="1113"/>
      <c r="E212" s="1113"/>
      <c r="F212" s="1114"/>
      <c r="G212" s="1113"/>
      <c r="H212" s="1113"/>
      <c r="I212" s="1114"/>
      <c r="J212" s="1114"/>
      <c r="K212" s="1114"/>
      <c r="L212" s="1113"/>
      <c r="M212" s="1113"/>
      <c r="N212" s="1113"/>
      <c r="O212" s="1113"/>
      <c r="P212" s="1113"/>
      <c r="Q212" s="1113"/>
      <c r="R212" s="1113"/>
    </row>
    <row r="213" customFormat="false" ht="12" hidden="false" customHeight="false" outlineLevel="0" collapsed="false">
      <c r="B213" s="1113"/>
      <c r="C213" s="1113"/>
      <c r="D213" s="1113"/>
      <c r="E213" s="1113"/>
      <c r="F213" s="1114"/>
      <c r="G213" s="1113"/>
      <c r="H213" s="1113"/>
      <c r="I213" s="1114"/>
      <c r="J213" s="1114"/>
      <c r="K213" s="1114"/>
      <c r="L213" s="1113"/>
      <c r="M213" s="1113"/>
      <c r="N213" s="1113"/>
      <c r="O213" s="1113"/>
      <c r="P213" s="1113"/>
      <c r="Q213" s="1113"/>
      <c r="R213" s="1113"/>
    </row>
    <row r="214" customFormat="false" ht="12" hidden="false" customHeight="false" outlineLevel="0" collapsed="false">
      <c r="B214" s="1113"/>
      <c r="C214" s="1113"/>
      <c r="D214" s="1113"/>
      <c r="E214" s="1113"/>
      <c r="F214" s="1114"/>
      <c r="G214" s="1113"/>
      <c r="H214" s="1113"/>
      <c r="I214" s="1114"/>
      <c r="J214" s="1114"/>
      <c r="K214" s="1114"/>
      <c r="L214" s="1113"/>
      <c r="M214" s="1113"/>
      <c r="N214" s="1113"/>
      <c r="O214" s="1113"/>
      <c r="P214" s="1113"/>
      <c r="Q214" s="1113"/>
      <c r="R214" s="1113"/>
    </row>
    <row r="215" customFormat="false" ht="12" hidden="false" customHeight="false" outlineLevel="0" collapsed="false">
      <c r="B215" s="1113"/>
      <c r="C215" s="1113"/>
      <c r="D215" s="1113"/>
      <c r="E215" s="1113"/>
      <c r="F215" s="1114"/>
      <c r="G215" s="1113"/>
      <c r="H215" s="1113"/>
      <c r="I215" s="1114"/>
      <c r="J215" s="1114"/>
      <c r="K215" s="1114"/>
      <c r="L215" s="1113"/>
      <c r="M215" s="1113"/>
      <c r="N215" s="1113"/>
      <c r="O215" s="1113"/>
      <c r="P215" s="1113"/>
      <c r="Q215" s="1113"/>
      <c r="R215" s="1113"/>
    </row>
    <row r="216" customFormat="false" ht="12" hidden="false" customHeight="false" outlineLevel="0" collapsed="false">
      <c r="B216" s="1113"/>
      <c r="C216" s="1113"/>
      <c r="D216" s="1113"/>
      <c r="E216" s="1113"/>
      <c r="F216" s="1114"/>
      <c r="G216" s="1113"/>
      <c r="H216" s="1113"/>
      <c r="I216" s="1114"/>
      <c r="J216" s="1114"/>
      <c r="K216" s="1114"/>
      <c r="L216" s="1113"/>
      <c r="M216" s="1113"/>
      <c r="N216" s="1113"/>
      <c r="O216" s="1113"/>
      <c r="P216" s="1113"/>
      <c r="Q216" s="1113"/>
      <c r="R216" s="1113"/>
    </row>
    <row r="217" customFormat="false" ht="12" hidden="false" customHeight="false" outlineLevel="0" collapsed="false">
      <c r="B217" s="1113"/>
      <c r="C217" s="1113"/>
      <c r="D217" s="1113"/>
      <c r="E217" s="1113"/>
      <c r="F217" s="1114"/>
      <c r="G217" s="1113"/>
      <c r="H217" s="1113"/>
      <c r="I217" s="1114"/>
      <c r="J217" s="1114"/>
      <c r="K217" s="1114"/>
      <c r="L217" s="1113"/>
      <c r="M217" s="1113"/>
      <c r="N217" s="1113"/>
      <c r="O217" s="1113"/>
      <c r="P217" s="1113"/>
      <c r="Q217" s="1113"/>
      <c r="R217" s="1113"/>
    </row>
    <row r="218" customFormat="false" ht="12" hidden="false" customHeight="false" outlineLevel="0" collapsed="false">
      <c r="B218" s="1113"/>
      <c r="C218" s="1113"/>
      <c r="D218" s="1113"/>
      <c r="E218" s="1113"/>
      <c r="F218" s="1114"/>
      <c r="G218" s="1113"/>
      <c r="H218" s="1113"/>
      <c r="I218" s="1114"/>
      <c r="J218" s="1114"/>
      <c r="K218" s="1114"/>
      <c r="L218" s="1113"/>
      <c r="M218" s="1113"/>
      <c r="N218" s="1113"/>
      <c r="O218" s="1113"/>
      <c r="P218" s="1113"/>
      <c r="Q218" s="1113"/>
      <c r="R218" s="1113"/>
    </row>
    <row r="219" customFormat="false" ht="12" hidden="false" customHeight="false" outlineLevel="0" collapsed="false">
      <c r="B219" s="1113"/>
      <c r="C219" s="1113"/>
      <c r="D219" s="1113"/>
      <c r="E219" s="1113"/>
      <c r="F219" s="1114"/>
      <c r="G219" s="1113"/>
      <c r="H219" s="1113"/>
      <c r="I219" s="1114"/>
      <c r="J219" s="1114"/>
      <c r="K219" s="1114"/>
      <c r="L219" s="1113"/>
      <c r="M219" s="1113"/>
      <c r="N219" s="1113"/>
      <c r="O219" s="1113"/>
      <c r="P219" s="1113"/>
      <c r="Q219" s="1113"/>
      <c r="R219" s="1113"/>
    </row>
    <row r="220" customFormat="false" ht="12" hidden="false" customHeight="false" outlineLevel="0" collapsed="false">
      <c r="B220" s="1113"/>
      <c r="C220" s="1113"/>
      <c r="D220" s="1113"/>
      <c r="E220" s="1113"/>
      <c r="F220" s="1114"/>
      <c r="G220" s="1113"/>
      <c r="H220" s="1113"/>
      <c r="I220" s="1114"/>
      <c r="J220" s="1114"/>
      <c r="K220" s="1114"/>
      <c r="L220" s="1113"/>
      <c r="M220" s="1113"/>
      <c r="N220" s="1113"/>
      <c r="O220" s="1113"/>
      <c r="P220" s="1113"/>
      <c r="Q220" s="1113"/>
      <c r="R220" s="1113"/>
    </row>
    <row r="221" customFormat="false" ht="12" hidden="false" customHeight="false" outlineLevel="0" collapsed="false">
      <c r="B221" s="1113"/>
      <c r="C221" s="1113"/>
      <c r="D221" s="1113"/>
      <c r="E221" s="1113"/>
      <c r="F221" s="1114"/>
      <c r="G221" s="1113"/>
      <c r="H221" s="1113"/>
      <c r="I221" s="1114"/>
      <c r="J221" s="1114"/>
      <c r="K221" s="1114"/>
      <c r="L221" s="1113"/>
      <c r="M221" s="1113"/>
      <c r="N221" s="1113"/>
      <c r="O221" s="1113"/>
      <c r="P221" s="1113"/>
      <c r="Q221" s="1113"/>
      <c r="R221" s="1113"/>
    </row>
    <row r="222" customFormat="false" ht="12" hidden="false" customHeight="false" outlineLevel="0" collapsed="false">
      <c r="B222" s="1113"/>
      <c r="C222" s="1113"/>
      <c r="D222" s="1113"/>
      <c r="E222" s="1113"/>
      <c r="F222" s="1114"/>
      <c r="G222" s="1113"/>
      <c r="H222" s="1113"/>
      <c r="I222" s="1114"/>
      <c r="J222" s="1114"/>
      <c r="K222" s="1114"/>
      <c r="L222" s="1113"/>
      <c r="M222" s="1113"/>
      <c r="N222" s="1113"/>
      <c r="O222" s="1113"/>
      <c r="P222" s="1113"/>
      <c r="Q222" s="1113"/>
      <c r="R222" s="1113"/>
    </row>
    <row r="223" customFormat="false" ht="12" hidden="false" customHeight="false" outlineLevel="0" collapsed="false">
      <c r="B223" s="1113"/>
      <c r="C223" s="1113"/>
      <c r="D223" s="1113"/>
      <c r="E223" s="1113"/>
      <c r="F223" s="1114"/>
      <c r="G223" s="1113"/>
      <c r="H223" s="1113"/>
      <c r="I223" s="1114"/>
      <c r="J223" s="1114"/>
      <c r="K223" s="1114"/>
      <c r="L223" s="1113"/>
      <c r="M223" s="1113"/>
      <c r="N223" s="1113"/>
      <c r="O223" s="1113"/>
      <c r="P223" s="1113"/>
      <c r="Q223" s="1113"/>
      <c r="R223" s="1113"/>
    </row>
    <row r="224" customFormat="false" ht="12" hidden="false" customHeight="false" outlineLevel="0" collapsed="false">
      <c r="B224" s="1113"/>
      <c r="C224" s="1113"/>
      <c r="D224" s="1113"/>
      <c r="E224" s="1113"/>
      <c r="F224" s="1114"/>
      <c r="G224" s="1113"/>
      <c r="H224" s="1113"/>
      <c r="I224" s="1114"/>
      <c r="J224" s="1114"/>
      <c r="K224" s="1114"/>
      <c r="L224" s="1113"/>
      <c r="M224" s="1113"/>
      <c r="N224" s="1113"/>
      <c r="O224" s="1113"/>
      <c r="P224" s="1113"/>
      <c r="Q224" s="1113"/>
      <c r="R224" s="1113"/>
    </row>
    <row r="225" customFormat="false" ht="12" hidden="false" customHeight="false" outlineLevel="0" collapsed="false">
      <c r="B225" s="1113"/>
      <c r="C225" s="1113"/>
      <c r="D225" s="1113"/>
      <c r="E225" s="1113"/>
      <c r="F225" s="1114"/>
      <c r="G225" s="1113"/>
      <c r="H225" s="1113"/>
      <c r="I225" s="1114"/>
      <c r="J225" s="1114"/>
      <c r="K225" s="1114"/>
      <c r="L225" s="1113"/>
      <c r="M225" s="1113"/>
      <c r="N225" s="1113"/>
      <c r="O225" s="1113"/>
      <c r="P225" s="1113"/>
      <c r="Q225" s="1113"/>
      <c r="R225" s="1113"/>
    </row>
    <row r="226" customFormat="false" ht="12" hidden="false" customHeight="false" outlineLevel="0" collapsed="false">
      <c r="B226" s="1113"/>
      <c r="C226" s="1113"/>
      <c r="D226" s="1113"/>
      <c r="E226" s="1113"/>
      <c r="F226" s="1114"/>
      <c r="G226" s="1113"/>
      <c r="H226" s="1113"/>
      <c r="I226" s="1114"/>
      <c r="J226" s="1114"/>
      <c r="K226" s="1114"/>
      <c r="L226" s="1113"/>
      <c r="M226" s="1113"/>
      <c r="N226" s="1113"/>
      <c r="O226" s="1113"/>
      <c r="P226" s="1113"/>
      <c r="Q226" s="1113"/>
      <c r="R226" s="1113"/>
    </row>
    <row r="227" customFormat="false" ht="12" hidden="false" customHeight="false" outlineLevel="0" collapsed="false">
      <c r="B227" s="1113"/>
      <c r="C227" s="1113"/>
      <c r="D227" s="1113"/>
      <c r="E227" s="1113"/>
      <c r="F227" s="1114"/>
      <c r="G227" s="1113"/>
      <c r="H227" s="1113"/>
      <c r="I227" s="1114"/>
      <c r="J227" s="1114"/>
      <c r="K227" s="1114"/>
      <c r="L227" s="1113"/>
      <c r="M227" s="1113"/>
      <c r="N227" s="1113"/>
      <c r="O227" s="1113"/>
      <c r="P227" s="1113"/>
      <c r="Q227" s="1113"/>
      <c r="R227" s="1113"/>
    </row>
    <row r="228" customFormat="false" ht="12" hidden="false" customHeight="false" outlineLevel="0" collapsed="false">
      <c r="B228" s="1113"/>
      <c r="C228" s="1113"/>
      <c r="D228" s="1113"/>
      <c r="E228" s="1113"/>
      <c r="F228" s="1114"/>
      <c r="G228" s="1113"/>
      <c r="H228" s="1113"/>
      <c r="I228" s="1114"/>
      <c r="J228" s="1114"/>
      <c r="K228" s="1114"/>
      <c r="L228" s="1113"/>
      <c r="M228" s="1113"/>
      <c r="N228" s="1113"/>
      <c r="O228" s="1113"/>
      <c r="P228" s="1113"/>
      <c r="Q228" s="1113"/>
      <c r="R228" s="1113"/>
    </row>
    <row r="229" customFormat="false" ht="12" hidden="false" customHeight="false" outlineLevel="0" collapsed="false">
      <c r="B229" s="1113"/>
      <c r="C229" s="1113"/>
      <c r="D229" s="1113"/>
      <c r="E229" s="1113"/>
      <c r="F229" s="1114"/>
      <c r="G229" s="1113"/>
      <c r="H229" s="1113"/>
      <c r="I229" s="1114"/>
      <c r="J229" s="1114"/>
      <c r="K229" s="1114"/>
      <c r="L229" s="1113"/>
      <c r="M229" s="1113"/>
      <c r="N229" s="1113"/>
      <c r="O229" s="1113"/>
      <c r="P229" s="1113"/>
      <c r="Q229" s="1113"/>
      <c r="R229" s="1113"/>
    </row>
    <row r="230" customFormat="false" ht="12" hidden="false" customHeight="false" outlineLevel="0" collapsed="false">
      <c r="B230" s="1113"/>
      <c r="C230" s="1113"/>
      <c r="D230" s="1113"/>
      <c r="E230" s="1113"/>
      <c r="F230" s="1114"/>
      <c r="G230" s="1113"/>
      <c r="H230" s="1113"/>
      <c r="I230" s="1114"/>
      <c r="J230" s="1114"/>
      <c r="K230" s="1114"/>
      <c r="L230" s="1113"/>
      <c r="M230" s="1113"/>
      <c r="N230" s="1113"/>
      <c r="O230" s="1113"/>
      <c r="P230" s="1113"/>
      <c r="Q230" s="1113"/>
      <c r="R230" s="1113"/>
    </row>
    <row r="231" customFormat="false" ht="12" hidden="false" customHeight="false" outlineLevel="0" collapsed="false">
      <c r="B231" s="1113"/>
      <c r="C231" s="1113"/>
      <c r="D231" s="1113"/>
      <c r="E231" s="1113"/>
      <c r="F231" s="1114"/>
      <c r="G231" s="1113"/>
      <c r="H231" s="1113"/>
      <c r="I231" s="1114"/>
      <c r="J231" s="1114"/>
      <c r="K231" s="1114"/>
      <c r="L231" s="1113"/>
      <c r="M231" s="1113"/>
      <c r="N231" s="1113"/>
      <c r="O231" s="1113"/>
      <c r="P231" s="1113"/>
      <c r="Q231" s="1113"/>
      <c r="R231" s="1113"/>
    </row>
    <row r="232" customFormat="false" ht="12" hidden="false" customHeight="false" outlineLevel="0" collapsed="false">
      <c r="B232" s="1113"/>
      <c r="C232" s="1113"/>
      <c r="D232" s="1113"/>
      <c r="E232" s="1113"/>
      <c r="F232" s="1114"/>
      <c r="G232" s="1113"/>
      <c r="H232" s="1113"/>
      <c r="I232" s="1114"/>
      <c r="J232" s="1114"/>
      <c r="K232" s="1114"/>
      <c r="L232" s="1113"/>
      <c r="M232" s="1113"/>
      <c r="N232" s="1113"/>
      <c r="O232" s="1113"/>
      <c r="P232" s="1113"/>
      <c r="Q232" s="1113"/>
      <c r="R232" s="1113"/>
    </row>
    <row r="233" customFormat="false" ht="12" hidden="false" customHeight="false" outlineLevel="0" collapsed="false">
      <c r="B233" s="1113"/>
      <c r="C233" s="1113"/>
      <c r="D233" s="1113"/>
      <c r="E233" s="1113"/>
      <c r="F233" s="1114"/>
      <c r="G233" s="1113"/>
      <c r="H233" s="1113"/>
      <c r="I233" s="1114"/>
      <c r="J233" s="1114"/>
      <c r="K233" s="1114"/>
      <c r="L233" s="1113"/>
      <c r="M233" s="1113"/>
      <c r="N233" s="1113"/>
      <c r="O233" s="1113"/>
      <c r="P233" s="1113"/>
      <c r="Q233" s="1113"/>
      <c r="R233" s="1113"/>
    </row>
    <row r="234" customFormat="false" ht="12" hidden="false" customHeight="false" outlineLevel="0" collapsed="false">
      <c r="B234" s="1113"/>
      <c r="C234" s="1113"/>
      <c r="D234" s="1113"/>
      <c r="E234" s="1113"/>
      <c r="F234" s="1114"/>
      <c r="G234" s="1113"/>
      <c r="H234" s="1113"/>
      <c r="I234" s="1114"/>
      <c r="J234" s="1114"/>
      <c r="K234" s="1114"/>
      <c r="L234" s="1113"/>
      <c r="M234" s="1113"/>
      <c r="N234" s="1113"/>
      <c r="O234" s="1113"/>
      <c r="P234" s="1113"/>
      <c r="Q234" s="1113"/>
      <c r="R234" s="1113"/>
    </row>
    <row r="235" customFormat="false" ht="12" hidden="false" customHeight="false" outlineLevel="0" collapsed="false">
      <c r="B235" s="1113"/>
      <c r="C235" s="1113"/>
      <c r="D235" s="1113"/>
      <c r="E235" s="1113"/>
      <c r="F235" s="1114"/>
      <c r="G235" s="1113"/>
      <c r="H235" s="1113"/>
      <c r="I235" s="1114"/>
      <c r="J235" s="1114"/>
      <c r="K235" s="1114"/>
      <c r="L235" s="1113"/>
      <c r="M235" s="1113"/>
      <c r="N235" s="1113"/>
      <c r="O235" s="1113"/>
      <c r="P235" s="1113"/>
      <c r="Q235" s="1113"/>
      <c r="R235" s="1113"/>
    </row>
    <row r="236" customFormat="false" ht="12" hidden="false" customHeight="false" outlineLevel="0" collapsed="false">
      <c r="B236" s="1113"/>
      <c r="C236" s="1113"/>
      <c r="D236" s="1113"/>
      <c r="E236" s="1113"/>
      <c r="F236" s="1114"/>
      <c r="G236" s="1113"/>
      <c r="H236" s="1113"/>
      <c r="I236" s="1114"/>
      <c r="J236" s="1114"/>
      <c r="K236" s="1114"/>
      <c r="L236" s="1113"/>
      <c r="M236" s="1113"/>
      <c r="N236" s="1113"/>
      <c r="O236" s="1113"/>
      <c r="P236" s="1113"/>
      <c r="Q236" s="1113"/>
      <c r="R236" s="1113"/>
    </row>
    <row r="237" customFormat="false" ht="12" hidden="false" customHeight="false" outlineLevel="0" collapsed="false">
      <c r="B237" s="1113"/>
      <c r="C237" s="1113"/>
      <c r="D237" s="1113"/>
      <c r="E237" s="1113"/>
      <c r="F237" s="1114"/>
      <c r="G237" s="1113"/>
      <c r="H237" s="1113"/>
      <c r="I237" s="1114"/>
      <c r="J237" s="1114"/>
      <c r="K237" s="1114"/>
      <c r="L237" s="1113"/>
      <c r="M237" s="1113"/>
      <c r="N237" s="1113"/>
      <c r="O237" s="1113"/>
      <c r="P237" s="1113"/>
      <c r="Q237" s="1113"/>
      <c r="R237" s="1113"/>
    </row>
    <row r="238" customFormat="false" ht="12" hidden="false" customHeight="false" outlineLevel="0" collapsed="false">
      <c r="B238" s="1113"/>
      <c r="C238" s="1113"/>
      <c r="D238" s="1113"/>
      <c r="E238" s="1113"/>
      <c r="F238" s="1114"/>
      <c r="G238" s="1113"/>
      <c r="H238" s="1113"/>
      <c r="I238" s="1114"/>
      <c r="J238" s="1114"/>
      <c r="K238" s="1114"/>
      <c r="L238" s="1113"/>
      <c r="M238" s="1113"/>
      <c r="N238" s="1113"/>
      <c r="O238" s="1113"/>
      <c r="P238" s="1113"/>
      <c r="Q238" s="1113"/>
      <c r="R238" s="1113"/>
    </row>
    <row r="239" customFormat="false" ht="12" hidden="false" customHeight="false" outlineLevel="0" collapsed="false">
      <c r="B239" s="1113"/>
      <c r="C239" s="1113"/>
      <c r="D239" s="1113"/>
      <c r="E239" s="1113"/>
      <c r="F239" s="1114"/>
      <c r="G239" s="1113"/>
      <c r="H239" s="1113"/>
      <c r="I239" s="1114"/>
      <c r="J239" s="1114"/>
      <c r="K239" s="1114"/>
      <c r="L239" s="1113"/>
      <c r="M239" s="1113"/>
      <c r="N239" s="1113"/>
      <c r="O239" s="1113"/>
      <c r="P239" s="1113"/>
      <c r="Q239" s="1113"/>
      <c r="R239" s="1113"/>
    </row>
    <row r="240" customFormat="false" ht="12" hidden="false" customHeight="false" outlineLevel="0" collapsed="false">
      <c r="B240" s="1113"/>
      <c r="C240" s="1113"/>
      <c r="D240" s="1113"/>
      <c r="E240" s="1113"/>
      <c r="F240" s="1114"/>
      <c r="G240" s="1113"/>
      <c r="H240" s="1113"/>
      <c r="I240" s="1114"/>
      <c r="J240" s="1114"/>
      <c r="K240" s="1114"/>
      <c r="L240" s="1113"/>
      <c r="M240" s="1113"/>
      <c r="N240" s="1113"/>
      <c r="O240" s="1113"/>
      <c r="P240" s="1113"/>
      <c r="Q240" s="1113"/>
      <c r="R240" s="1113"/>
    </row>
    <row r="241" customFormat="false" ht="12" hidden="false" customHeight="false" outlineLevel="0" collapsed="false">
      <c r="B241" s="1113"/>
      <c r="C241" s="1113"/>
      <c r="D241" s="1113"/>
      <c r="E241" s="1113"/>
      <c r="F241" s="1114"/>
      <c r="G241" s="1113"/>
      <c r="H241" s="1113"/>
      <c r="I241" s="1114"/>
      <c r="J241" s="1114"/>
      <c r="K241" s="1114"/>
      <c r="L241" s="1113"/>
      <c r="M241" s="1113"/>
      <c r="N241" s="1113"/>
      <c r="O241" s="1113"/>
      <c r="P241" s="1113"/>
      <c r="Q241" s="1113"/>
      <c r="R241" s="1113"/>
    </row>
    <row r="242" customFormat="false" ht="12" hidden="false" customHeight="false" outlineLevel="0" collapsed="false">
      <c r="B242" s="1113"/>
      <c r="C242" s="1113"/>
      <c r="D242" s="1113"/>
      <c r="E242" s="1113"/>
      <c r="F242" s="1114"/>
      <c r="G242" s="1113"/>
      <c r="H242" s="1113"/>
      <c r="I242" s="1114"/>
      <c r="J242" s="1114"/>
      <c r="K242" s="1114"/>
      <c r="L242" s="1113"/>
      <c r="M242" s="1113"/>
      <c r="N242" s="1113"/>
      <c r="O242" s="1113"/>
      <c r="P242" s="1113"/>
      <c r="Q242" s="1113"/>
      <c r="R242" s="1113"/>
    </row>
    <row r="243" customFormat="false" ht="12" hidden="false" customHeight="false" outlineLevel="0" collapsed="false">
      <c r="B243" s="1113"/>
      <c r="C243" s="1113"/>
      <c r="D243" s="1113"/>
      <c r="E243" s="1113"/>
      <c r="F243" s="1114"/>
      <c r="G243" s="1113"/>
      <c r="H243" s="1113"/>
      <c r="I243" s="1114"/>
      <c r="J243" s="1114"/>
      <c r="K243" s="1114"/>
      <c r="L243" s="1113"/>
      <c r="M243" s="1113"/>
      <c r="N243" s="1113"/>
      <c r="O243" s="1113"/>
      <c r="P243" s="1113"/>
      <c r="Q243" s="1113"/>
      <c r="R243" s="1113"/>
    </row>
    <row r="244" customFormat="false" ht="12" hidden="false" customHeight="false" outlineLevel="0" collapsed="false">
      <c r="B244" s="1113"/>
      <c r="C244" s="1113"/>
      <c r="D244" s="1113"/>
      <c r="E244" s="1113"/>
      <c r="F244" s="1114"/>
      <c r="G244" s="1113"/>
      <c r="H244" s="1113"/>
      <c r="I244" s="1114"/>
      <c r="J244" s="1114"/>
      <c r="K244" s="1114"/>
      <c r="L244" s="1113"/>
      <c r="M244" s="1113"/>
      <c r="N244" s="1113"/>
      <c r="O244" s="1113"/>
      <c r="P244" s="1113"/>
      <c r="Q244" s="1113"/>
      <c r="R244" s="1113"/>
    </row>
    <row r="245" customFormat="false" ht="12" hidden="false" customHeight="false" outlineLevel="0" collapsed="false">
      <c r="B245" s="1113"/>
      <c r="C245" s="1113"/>
      <c r="D245" s="1113"/>
      <c r="E245" s="1113"/>
      <c r="F245" s="1114"/>
      <c r="G245" s="1113"/>
      <c r="H245" s="1113"/>
      <c r="I245" s="1114"/>
      <c r="J245" s="1114"/>
      <c r="K245" s="1114"/>
      <c r="L245" s="1113"/>
      <c r="M245" s="1113"/>
      <c r="N245" s="1113"/>
      <c r="O245" s="1113"/>
      <c r="P245" s="1113"/>
      <c r="Q245" s="1113"/>
      <c r="R245" s="1113"/>
    </row>
    <row r="246" customFormat="false" ht="12" hidden="false" customHeight="false" outlineLevel="0" collapsed="false">
      <c r="B246" s="1113"/>
      <c r="C246" s="1113"/>
      <c r="D246" s="1113"/>
      <c r="E246" s="1113"/>
      <c r="F246" s="1114"/>
      <c r="G246" s="1113"/>
      <c r="H246" s="1113"/>
      <c r="I246" s="1114"/>
      <c r="J246" s="1114"/>
      <c r="K246" s="1114"/>
      <c r="L246" s="1113"/>
      <c r="M246" s="1113"/>
      <c r="N246" s="1113"/>
      <c r="O246" s="1113"/>
      <c r="P246" s="1113"/>
      <c r="Q246" s="1113"/>
      <c r="R246" s="1113"/>
    </row>
    <row r="247" customFormat="false" ht="12" hidden="false" customHeight="false" outlineLevel="0" collapsed="false">
      <c r="B247" s="1113"/>
      <c r="C247" s="1113"/>
      <c r="D247" s="1113"/>
      <c r="E247" s="1113"/>
      <c r="F247" s="1114"/>
      <c r="G247" s="1113"/>
      <c r="H247" s="1113"/>
      <c r="I247" s="1114"/>
      <c r="J247" s="1114"/>
      <c r="K247" s="1114"/>
      <c r="L247" s="1113"/>
      <c r="M247" s="1113"/>
      <c r="N247" s="1113"/>
      <c r="O247" s="1113"/>
      <c r="P247" s="1113"/>
      <c r="Q247" s="1113"/>
      <c r="R247" s="1113"/>
    </row>
    <row r="248" customFormat="false" ht="12" hidden="false" customHeight="false" outlineLevel="0" collapsed="false">
      <c r="B248" s="1113"/>
      <c r="C248" s="1113"/>
      <c r="D248" s="1113"/>
      <c r="E248" s="1113"/>
      <c r="F248" s="1114"/>
      <c r="G248" s="1113"/>
      <c r="H248" s="1113"/>
      <c r="I248" s="1114"/>
      <c r="J248" s="1114"/>
      <c r="K248" s="1114"/>
      <c r="L248" s="1113"/>
      <c r="M248" s="1113"/>
      <c r="N248" s="1113"/>
      <c r="O248" s="1113"/>
      <c r="P248" s="1113"/>
      <c r="Q248" s="1113"/>
      <c r="R248" s="1113"/>
    </row>
    <row r="249" customFormat="false" ht="12" hidden="false" customHeight="false" outlineLevel="0" collapsed="false">
      <c r="B249" s="1113"/>
      <c r="C249" s="1113"/>
      <c r="D249" s="1113"/>
      <c r="E249" s="1113"/>
      <c r="F249" s="1114"/>
      <c r="G249" s="1113"/>
      <c r="H249" s="1113"/>
      <c r="I249" s="1114"/>
      <c r="J249" s="1114"/>
      <c r="K249" s="1114"/>
      <c r="L249" s="1113"/>
      <c r="M249" s="1113"/>
      <c r="N249" s="1113"/>
      <c r="O249" s="1113"/>
      <c r="P249" s="1113"/>
      <c r="Q249" s="1113"/>
      <c r="R249" s="1113"/>
    </row>
    <row r="250" customFormat="false" ht="12" hidden="false" customHeight="false" outlineLevel="0" collapsed="false">
      <c r="B250" s="1113"/>
      <c r="C250" s="1113"/>
      <c r="D250" s="1113"/>
      <c r="E250" s="1113"/>
      <c r="F250" s="1114"/>
      <c r="G250" s="1113"/>
      <c r="H250" s="1113"/>
      <c r="I250" s="1114"/>
      <c r="J250" s="1114"/>
      <c r="K250" s="1114"/>
      <c r="L250" s="1113"/>
      <c r="M250" s="1113"/>
      <c r="N250" s="1113"/>
      <c r="O250" s="1113"/>
      <c r="P250" s="1113"/>
      <c r="Q250" s="1113"/>
      <c r="R250" s="1113"/>
    </row>
    <row r="251" customFormat="false" ht="12" hidden="false" customHeight="false" outlineLevel="0" collapsed="false">
      <c r="B251" s="1113"/>
      <c r="C251" s="1113"/>
      <c r="D251" s="1113"/>
      <c r="E251" s="1113"/>
      <c r="F251" s="1114"/>
      <c r="G251" s="1113"/>
      <c r="H251" s="1113"/>
      <c r="I251" s="1114"/>
      <c r="J251" s="1114"/>
      <c r="K251" s="1114"/>
      <c r="L251" s="1113"/>
      <c r="M251" s="1113"/>
      <c r="N251" s="1113"/>
      <c r="O251" s="1113"/>
      <c r="P251" s="1113"/>
      <c r="Q251" s="1113"/>
      <c r="R251" s="1113"/>
    </row>
    <row r="252" customFormat="false" ht="12" hidden="false" customHeight="false" outlineLevel="0" collapsed="false">
      <c r="B252" s="1113"/>
      <c r="C252" s="1113"/>
      <c r="D252" s="1113"/>
      <c r="E252" s="1113"/>
      <c r="F252" s="1114"/>
      <c r="G252" s="1113"/>
      <c r="H252" s="1113"/>
      <c r="I252" s="1114"/>
      <c r="J252" s="1114"/>
      <c r="K252" s="1114"/>
      <c r="L252" s="1113"/>
      <c r="M252" s="1113"/>
      <c r="N252" s="1113"/>
      <c r="O252" s="1113"/>
      <c r="P252" s="1113"/>
      <c r="Q252" s="1113"/>
      <c r="R252" s="1113"/>
    </row>
    <row r="253" customFormat="false" ht="12" hidden="false" customHeight="false" outlineLevel="0" collapsed="false">
      <c r="B253" s="1113"/>
      <c r="C253" s="1113"/>
      <c r="D253" s="1113"/>
      <c r="E253" s="1113"/>
      <c r="F253" s="1114"/>
      <c r="G253" s="1113"/>
      <c r="H253" s="1113"/>
      <c r="I253" s="1114"/>
      <c r="J253" s="1114"/>
      <c r="K253" s="1114"/>
      <c r="L253" s="1113"/>
      <c r="M253" s="1113"/>
      <c r="N253" s="1113"/>
      <c r="O253" s="1113"/>
      <c r="P253" s="1113"/>
      <c r="Q253" s="1113"/>
      <c r="R253" s="1113"/>
    </row>
    <row r="254" customFormat="false" ht="12" hidden="false" customHeight="false" outlineLevel="0" collapsed="false">
      <c r="B254" s="1113"/>
      <c r="C254" s="1113"/>
      <c r="D254" s="1113"/>
      <c r="E254" s="1113"/>
      <c r="F254" s="1114"/>
      <c r="G254" s="1113"/>
      <c r="H254" s="1113"/>
      <c r="I254" s="1114"/>
      <c r="J254" s="1114"/>
      <c r="K254" s="1114"/>
      <c r="L254" s="1113"/>
      <c r="M254" s="1113"/>
      <c r="N254" s="1113"/>
      <c r="O254" s="1113"/>
      <c r="P254" s="1113"/>
      <c r="Q254" s="1113"/>
      <c r="R254" s="1113"/>
    </row>
    <row r="255" customFormat="false" ht="12" hidden="false" customHeight="false" outlineLevel="0" collapsed="false">
      <c r="B255" s="1113"/>
      <c r="C255" s="1113"/>
      <c r="D255" s="1113"/>
      <c r="E255" s="1113"/>
      <c r="F255" s="1114"/>
      <c r="G255" s="1113"/>
      <c r="H255" s="1113"/>
      <c r="I255" s="1114"/>
      <c r="J255" s="1114"/>
      <c r="K255" s="1114"/>
      <c r="L255" s="1113"/>
      <c r="M255" s="1113"/>
      <c r="N255" s="1113"/>
      <c r="O255" s="1113"/>
      <c r="P255" s="1113"/>
      <c r="Q255" s="1113"/>
      <c r="R255" s="1113"/>
    </row>
    <row r="256" customFormat="false" ht="12" hidden="false" customHeight="false" outlineLevel="0" collapsed="false">
      <c r="B256" s="1113"/>
      <c r="C256" s="1113"/>
      <c r="D256" s="1113"/>
      <c r="E256" s="1113"/>
      <c r="F256" s="1114"/>
      <c r="G256" s="1113"/>
      <c r="H256" s="1113"/>
      <c r="I256" s="1114"/>
      <c r="J256" s="1114"/>
      <c r="K256" s="1114"/>
      <c r="L256" s="1113"/>
      <c r="M256" s="1113"/>
      <c r="N256" s="1113"/>
      <c r="O256" s="1113"/>
      <c r="P256" s="1113"/>
      <c r="Q256" s="1113"/>
      <c r="R256" s="1113"/>
    </row>
    <row r="257" customFormat="false" ht="12" hidden="false" customHeight="false" outlineLevel="0" collapsed="false">
      <c r="B257" s="1113"/>
      <c r="C257" s="1113"/>
      <c r="D257" s="1113"/>
      <c r="E257" s="1113"/>
      <c r="F257" s="1114"/>
      <c r="G257" s="1113"/>
      <c r="H257" s="1113"/>
      <c r="I257" s="1114"/>
      <c r="J257" s="1114"/>
      <c r="K257" s="1114"/>
      <c r="L257" s="1113"/>
      <c r="M257" s="1113"/>
      <c r="N257" s="1113"/>
      <c r="O257" s="1113"/>
      <c r="P257" s="1113"/>
      <c r="Q257" s="1113"/>
      <c r="R257" s="1113"/>
    </row>
    <row r="258" customFormat="false" ht="12" hidden="false" customHeight="false" outlineLevel="0" collapsed="false">
      <c r="B258" s="1113"/>
      <c r="C258" s="1113"/>
      <c r="D258" s="1113"/>
      <c r="E258" s="1113"/>
      <c r="F258" s="1114"/>
      <c r="G258" s="1113"/>
      <c r="H258" s="1113"/>
      <c r="I258" s="1114"/>
      <c r="J258" s="1114"/>
      <c r="K258" s="1114"/>
      <c r="L258" s="1113"/>
      <c r="M258" s="1113"/>
      <c r="N258" s="1113"/>
      <c r="O258" s="1113"/>
      <c r="P258" s="1113"/>
      <c r="Q258" s="1113"/>
      <c r="R258" s="1113"/>
    </row>
    <row r="259" customFormat="false" ht="12" hidden="false" customHeight="false" outlineLevel="0" collapsed="false">
      <c r="B259" s="1113"/>
      <c r="C259" s="1113"/>
      <c r="D259" s="1113"/>
      <c r="E259" s="1113"/>
      <c r="F259" s="1114"/>
      <c r="G259" s="1113"/>
      <c r="H259" s="1113"/>
      <c r="I259" s="1114"/>
      <c r="J259" s="1114"/>
      <c r="K259" s="1114"/>
      <c r="L259" s="1113"/>
      <c r="M259" s="1113"/>
      <c r="N259" s="1113"/>
      <c r="O259" s="1113"/>
      <c r="P259" s="1113"/>
      <c r="Q259" s="1113"/>
      <c r="R259" s="1113"/>
    </row>
    <row r="260" customFormat="false" ht="12" hidden="false" customHeight="false" outlineLevel="0" collapsed="false">
      <c r="B260" s="1113"/>
      <c r="C260" s="1113"/>
      <c r="D260" s="1113"/>
      <c r="E260" s="1113"/>
      <c r="F260" s="1114"/>
      <c r="G260" s="1113"/>
      <c r="H260" s="1113"/>
      <c r="I260" s="1114"/>
      <c r="J260" s="1114"/>
      <c r="K260" s="1114"/>
      <c r="L260" s="1113"/>
      <c r="M260" s="1113"/>
      <c r="N260" s="1113"/>
      <c r="O260" s="1113"/>
      <c r="P260" s="1113"/>
      <c r="Q260" s="1113"/>
      <c r="R260" s="1113"/>
    </row>
    <row r="261" customFormat="false" ht="12" hidden="false" customHeight="false" outlineLevel="0" collapsed="false">
      <c r="B261" s="1113"/>
      <c r="C261" s="1113"/>
      <c r="D261" s="1113"/>
      <c r="E261" s="1113"/>
      <c r="F261" s="1114"/>
      <c r="G261" s="1113"/>
      <c r="H261" s="1113"/>
      <c r="I261" s="1114"/>
      <c r="J261" s="1114"/>
      <c r="K261" s="1114"/>
      <c r="L261" s="1113"/>
      <c r="M261" s="1113"/>
      <c r="N261" s="1113"/>
      <c r="O261" s="1113"/>
      <c r="P261" s="1113"/>
      <c r="Q261" s="1113"/>
      <c r="R261" s="1113"/>
    </row>
    <row r="262" customFormat="false" ht="12" hidden="false" customHeight="false" outlineLevel="0" collapsed="false">
      <c r="B262" s="1113"/>
      <c r="C262" s="1113"/>
      <c r="D262" s="1113"/>
      <c r="E262" s="1113"/>
      <c r="F262" s="1114"/>
      <c r="G262" s="1113"/>
      <c r="H262" s="1113"/>
      <c r="I262" s="1114"/>
      <c r="J262" s="1114"/>
      <c r="K262" s="1114"/>
      <c r="L262" s="1113"/>
      <c r="M262" s="1113"/>
      <c r="N262" s="1113"/>
      <c r="O262" s="1113"/>
      <c r="P262" s="1113"/>
      <c r="Q262" s="1113"/>
      <c r="R262" s="1113"/>
    </row>
    <row r="263" customFormat="false" ht="12" hidden="false" customHeight="false" outlineLevel="0" collapsed="false">
      <c r="B263" s="1113"/>
      <c r="C263" s="1113"/>
      <c r="D263" s="1113"/>
      <c r="E263" s="1113"/>
      <c r="F263" s="1114"/>
      <c r="G263" s="1113"/>
      <c r="H263" s="1113"/>
      <c r="I263" s="1114"/>
      <c r="J263" s="1114"/>
      <c r="K263" s="1114"/>
      <c r="L263" s="1113"/>
      <c r="M263" s="1113"/>
      <c r="N263" s="1113"/>
      <c r="O263" s="1113"/>
      <c r="P263" s="1113"/>
      <c r="Q263" s="1113"/>
      <c r="R263" s="1113"/>
    </row>
    <row r="264" customFormat="false" ht="12" hidden="false" customHeight="false" outlineLevel="0" collapsed="false">
      <c r="B264" s="1113"/>
      <c r="C264" s="1113"/>
      <c r="D264" s="1113"/>
      <c r="E264" s="1113"/>
      <c r="F264" s="1114"/>
      <c r="G264" s="1113"/>
      <c r="H264" s="1113"/>
      <c r="I264" s="1114"/>
      <c r="J264" s="1114"/>
      <c r="K264" s="1114"/>
      <c r="L264" s="1113"/>
      <c r="M264" s="1113"/>
      <c r="N264" s="1113"/>
      <c r="O264" s="1113"/>
      <c r="P264" s="1113"/>
      <c r="Q264" s="1113"/>
      <c r="R264" s="1113"/>
    </row>
    <row r="265" customFormat="false" ht="12" hidden="false" customHeight="false" outlineLevel="0" collapsed="false">
      <c r="B265" s="1113"/>
      <c r="C265" s="1113"/>
      <c r="D265" s="1113"/>
      <c r="E265" s="1113"/>
      <c r="F265" s="1114"/>
      <c r="G265" s="1113"/>
      <c r="H265" s="1113"/>
      <c r="I265" s="1114"/>
      <c r="J265" s="1114"/>
      <c r="K265" s="1114"/>
      <c r="L265" s="1113"/>
      <c r="M265" s="1113"/>
      <c r="N265" s="1113"/>
      <c r="O265" s="1113"/>
      <c r="P265" s="1113"/>
      <c r="Q265" s="1113"/>
      <c r="R265" s="1113"/>
    </row>
    <row r="266" customFormat="false" ht="12" hidden="false" customHeight="false" outlineLevel="0" collapsed="false">
      <c r="B266" s="1113"/>
      <c r="C266" s="1113"/>
      <c r="D266" s="1113"/>
      <c r="E266" s="1113"/>
      <c r="F266" s="1114"/>
      <c r="G266" s="1113"/>
      <c r="H266" s="1113"/>
      <c r="I266" s="1114"/>
      <c r="J266" s="1114"/>
      <c r="K266" s="1114"/>
      <c r="L266" s="1113"/>
      <c r="M266" s="1113"/>
      <c r="N266" s="1113"/>
      <c r="O266" s="1113"/>
      <c r="P266" s="1113"/>
      <c r="Q266" s="1113"/>
      <c r="R266" s="1113"/>
    </row>
    <row r="267" customFormat="false" ht="12" hidden="false" customHeight="false" outlineLevel="0" collapsed="false">
      <c r="B267" s="1113"/>
      <c r="C267" s="1113"/>
      <c r="D267" s="1113"/>
      <c r="E267" s="1113"/>
      <c r="F267" s="1114"/>
      <c r="G267" s="1113"/>
      <c r="H267" s="1113"/>
      <c r="I267" s="1114"/>
      <c r="J267" s="1114"/>
      <c r="K267" s="1114"/>
      <c r="L267" s="1113"/>
      <c r="M267" s="1113"/>
      <c r="N267" s="1113"/>
      <c r="O267" s="1113"/>
      <c r="P267" s="1113"/>
      <c r="Q267" s="1113"/>
      <c r="R267" s="1113"/>
    </row>
    <row r="268" customFormat="false" ht="12" hidden="false" customHeight="false" outlineLevel="0" collapsed="false">
      <c r="B268" s="1113"/>
      <c r="C268" s="1113"/>
      <c r="D268" s="1113"/>
      <c r="E268" s="1113"/>
      <c r="F268" s="1114"/>
      <c r="G268" s="1113"/>
      <c r="H268" s="1113"/>
      <c r="I268" s="1114"/>
      <c r="J268" s="1114"/>
      <c r="K268" s="1114"/>
      <c r="L268" s="1113"/>
      <c r="M268" s="1113"/>
      <c r="N268" s="1113"/>
      <c r="O268" s="1113"/>
      <c r="P268" s="1113"/>
      <c r="Q268" s="1113"/>
      <c r="R268" s="1113"/>
    </row>
    <row r="269" customFormat="false" ht="12" hidden="false" customHeight="false" outlineLevel="0" collapsed="false">
      <c r="B269" s="1113"/>
      <c r="C269" s="1113"/>
      <c r="D269" s="1113"/>
      <c r="E269" s="1113"/>
      <c r="F269" s="1114"/>
      <c r="G269" s="1113"/>
      <c r="H269" s="1113"/>
      <c r="I269" s="1114"/>
      <c r="J269" s="1114"/>
      <c r="K269" s="1114"/>
      <c r="L269" s="1113"/>
      <c r="M269" s="1113"/>
      <c r="N269" s="1113"/>
      <c r="O269" s="1113"/>
      <c r="P269" s="1113"/>
      <c r="Q269" s="1113"/>
      <c r="R269" s="1113"/>
    </row>
    <row r="270" customFormat="false" ht="12" hidden="false" customHeight="false" outlineLevel="0" collapsed="false">
      <c r="B270" s="1113"/>
      <c r="C270" s="1113"/>
      <c r="D270" s="1113"/>
      <c r="E270" s="1113"/>
      <c r="F270" s="1114"/>
      <c r="G270" s="1113"/>
      <c r="H270" s="1113"/>
      <c r="I270" s="1114"/>
      <c r="J270" s="1114"/>
      <c r="K270" s="1114"/>
      <c r="L270" s="1113"/>
      <c r="M270" s="1113"/>
      <c r="N270" s="1113"/>
      <c r="O270" s="1113"/>
      <c r="P270" s="1113"/>
      <c r="Q270" s="1113"/>
      <c r="R270" s="1113"/>
    </row>
    <row r="271" customFormat="false" ht="12" hidden="false" customHeight="false" outlineLevel="0" collapsed="false">
      <c r="B271" s="1113"/>
      <c r="C271" s="1113"/>
      <c r="D271" s="1113"/>
      <c r="E271" s="1113"/>
      <c r="F271" s="1114"/>
      <c r="G271" s="1113"/>
      <c r="H271" s="1113"/>
      <c r="I271" s="1114"/>
      <c r="J271" s="1114"/>
      <c r="K271" s="1114"/>
      <c r="L271" s="1113"/>
      <c r="M271" s="1113"/>
      <c r="N271" s="1113"/>
      <c r="O271" s="1113"/>
      <c r="P271" s="1113"/>
      <c r="Q271" s="1113"/>
      <c r="R271" s="1113"/>
    </row>
    <row r="272" customFormat="false" ht="12" hidden="false" customHeight="false" outlineLevel="0" collapsed="false">
      <c r="B272" s="1113"/>
      <c r="C272" s="1113"/>
      <c r="D272" s="1113"/>
      <c r="E272" s="1113"/>
      <c r="F272" s="1114"/>
      <c r="G272" s="1113"/>
      <c r="H272" s="1113"/>
      <c r="I272" s="1114"/>
      <c r="J272" s="1114"/>
      <c r="K272" s="1114"/>
      <c r="L272" s="1113"/>
      <c r="M272" s="1113"/>
      <c r="N272" s="1113"/>
      <c r="O272" s="1113"/>
      <c r="P272" s="1113"/>
      <c r="Q272" s="1113"/>
      <c r="R272" s="1113"/>
    </row>
    <row r="273" customFormat="false" ht="12" hidden="false" customHeight="false" outlineLevel="0" collapsed="false">
      <c r="B273" s="1113"/>
      <c r="C273" s="1113"/>
      <c r="D273" s="1113"/>
      <c r="E273" s="1113"/>
      <c r="F273" s="1114"/>
      <c r="G273" s="1113"/>
      <c r="H273" s="1113"/>
      <c r="I273" s="1114"/>
      <c r="J273" s="1114"/>
      <c r="K273" s="1114"/>
      <c r="L273" s="1113"/>
      <c r="M273" s="1113"/>
      <c r="N273" s="1113"/>
      <c r="O273" s="1113"/>
      <c r="P273" s="1113"/>
      <c r="Q273" s="1113"/>
      <c r="R273" s="1113"/>
    </row>
    <row r="274" customFormat="false" ht="12" hidden="false" customHeight="false" outlineLevel="0" collapsed="false">
      <c r="L274" s="1113"/>
      <c r="M274" s="1113"/>
      <c r="N274" s="1113"/>
      <c r="O274" s="1113"/>
      <c r="P274" s="1113"/>
      <c r="Q274" s="1113"/>
      <c r="R274" s="1113"/>
    </row>
    <row r="275" customFormat="false" ht="12" hidden="false" customHeight="false" outlineLevel="0" collapsed="false">
      <c r="L275" s="1113"/>
      <c r="M275" s="1113"/>
      <c r="N275" s="1113"/>
      <c r="O275" s="1113"/>
      <c r="P275" s="1113"/>
      <c r="Q275" s="1113"/>
      <c r="R275" s="1113"/>
    </row>
    <row r="276" customFormat="false" ht="12" hidden="false" customHeight="false" outlineLevel="0" collapsed="false">
      <c r="L276" s="1113"/>
      <c r="M276" s="1113"/>
      <c r="N276" s="1113"/>
      <c r="O276" s="1113"/>
      <c r="P276" s="1113"/>
      <c r="Q276" s="1113"/>
      <c r="R276" s="1113"/>
    </row>
    <row r="277" customFormat="false" ht="12" hidden="false" customHeight="false" outlineLevel="0" collapsed="false">
      <c r="L277" s="1113"/>
      <c r="M277" s="1113"/>
      <c r="N277" s="1113"/>
      <c r="O277" s="1113"/>
      <c r="P277" s="1113"/>
      <c r="Q277" s="1113"/>
      <c r="R277" s="1113"/>
    </row>
    <row r="278" customFormat="false" ht="12" hidden="false" customHeight="false" outlineLevel="0" collapsed="false">
      <c r="L278" s="1113"/>
      <c r="M278" s="1113"/>
      <c r="N278" s="1113"/>
      <c r="O278" s="1113"/>
      <c r="P278" s="1113"/>
      <c r="Q278" s="1113"/>
      <c r="R278" s="1113"/>
    </row>
    <row r="279" customFormat="false" ht="12" hidden="false" customHeight="false" outlineLevel="0" collapsed="false">
      <c r="L279" s="1113"/>
      <c r="M279" s="1113"/>
      <c r="N279" s="1113"/>
      <c r="O279" s="1113"/>
      <c r="P279" s="1113"/>
      <c r="Q279" s="1113"/>
      <c r="R279" s="1113"/>
    </row>
    <row r="280" customFormat="false" ht="12" hidden="false" customHeight="false" outlineLevel="0" collapsed="false">
      <c r="L280" s="1113"/>
      <c r="M280" s="1113"/>
      <c r="N280" s="1113"/>
      <c r="O280" s="1113"/>
      <c r="P280" s="1113"/>
      <c r="Q280" s="1113"/>
      <c r="R280" s="1113"/>
    </row>
    <row r="281" customFormat="false" ht="12" hidden="false" customHeight="false" outlineLevel="0" collapsed="false">
      <c r="L281" s="1113"/>
      <c r="M281" s="1113"/>
      <c r="N281" s="1113"/>
      <c r="O281" s="1113"/>
      <c r="P281" s="1113"/>
      <c r="Q281" s="1113"/>
      <c r="R281" s="1113"/>
    </row>
    <row r="282" customFormat="false" ht="12" hidden="false" customHeight="false" outlineLevel="0" collapsed="false">
      <c r="L282" s="1113"/>
      <c r="M282" s="1113"/>
      <c r="N282" s="1113"/>
      <c r="O282" s="1113"/>
      <c r="P282" s="1113"/>
      <c r="Q282" s="1113"/>
      <c r="R282" s="1113"/>
    </row>
    <row r="283" customFormat="false" ht="12" hidden="false" customHeight="false" outlineLevel="0" collapsed="false">
      <c r="L283" s="1113"/>
      <c r="M283" s="1113"/>
      <c r="N283" s="1113"/>
      <c r="O283" s="1113"/>
      <c r="P283" s="1113"/>
      <c r="Q283" s="1113"/>
      <c r="R283" s="1113"/>
    </row>
    <row r="284" customFormat="false" ht="12" hidden="false" customHeight="false" outlineLevel="0" collapsed="false">
      <c r="L284" s="1113"/>
      <c r="M284" s="1113"/>
      <c r="N284" s="1113"/>
      <c r="O284" s="1113"/>
      <c r="P284" s="1113"/>
      <c r="Q284" s="1113"/>
      <c r="R284" s="1113"/>
    </row>
    <row r="285" customFormat="false" ht="12" hidden="false" customHeight="false" outlineLevel="0" collapsed="false">
      <c r="L285" s="1113"/>
      <c r="M285" s="1113"/>
      <c r="N285" s="1113"/>
      <c r="O285" s="1113"/>
      <c r="P285" s="1113"/>
      <c r="Q285" s="1113"/>
      <c r="R285" s="1113"/>
    </row>
  </sheetData>
  <mergeCells count="6">
    <mergeCell ref="A3:P3"/>
    <mergeCell ref="B6:P6"/>
    <mergeCell ref="A7:A9"/>
    <mergeCell ref="B7:F7"/>
    <mergeCell ref="G7:K7"/>
    <mergeCell ref="L7:P7"/>
  </mergeCells>
  <hyperlinks>
    <hyperlink ref="A1" location="Index!A1" display="Back to Index"/>
  </hyperlinks>
  <printOptions headings="false" gridLines="false" gridLinesSet="true" horizontalCentered="true" verticalCentered="true"/>
  <pageMargins left="0.75" right="0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828125" defaultRowHeight="12" zeroHeight="false" outlineLevelRow="0" outlineLevelCol="0"/>
  <cols>
    <col collapsed="false" customWidth="true" hidden="false" outlineLevel="0" max="2" min="1" style="1" width="6.65"/>
    <col collapsed="false" customWidth="true" hidden="false" outlineLevel="0" max="15" min="3" style="1" width="6.49"/>
    <col collapsed="false" customWidth="true" hidden="false" outlineLevel="0" max="17" min="16" style="1" width="8.66"/>
    <col collapsed="false" customWidth="true" hidden="false" outlineLevel="0" max="19" min="18" style="1" width="7.65"/>
    <col collapsed="false" customWidth="true" hidden="false" outlineLevel="0" max="20" min="20" style="1" width="7.49"/>
    <col collapsed="false" customWidth="true" hidden="false" outlineLevel="0" max="21" min="21" style="1" width="7.65"/>
    <col collapsed="false" customWidth="false" hidden="false" outlineLevel="0" max="257" min="22" style="1" width="10.83"/>
  </cols>
  <sheetData>
    <row r="1" customFormat="false" ht="15" hidden="false" customHeight="false" outlineLevel="0" collapsed="false">
      <c r="A1" s="17" t="s">
        <v>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</row>
    <row r="2" customFormat="false" ht="13" hidden="false" customHeight="false" outlineLevel="0" collapsed="false"/>
    <row r="3" customFormat="false" ht="19.75" hidden="false" customHeight="true" outlineLevel="0" collapsed="false">
      <c r="A3" s="127" t="s">
        <v>426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</row>
    <row r="4" customFormat="false" ht="12" hidden="false" customHeight="false" outlineLevel="0" collapsed="false">
      <c r="A4" s="132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4"/>
    </row>
    <row r="5" customFormat="false" ht="12" hidden="false" customHeight="false" outlineLevel="0" collapsed="false">
      <c r="A5" s="132"/>
      <c r="B5" s="135" t="s">
        <v>30</v>
      </c>
      <c r="C5" s="135" t="s">
        <v>31</v>
      </c>
      <c r="D5" s="135" t="s">
        <v>32</v>
      </c>
      <c r="E5" s="135" t="s">
        <v>33</v>
      </c>
      <c r="F5" s="135" t="s">
        <v>34</v>
      </c>
      <c r="G5" s="135" t="s">
        <v>35</v>
      </c>
      <c r="H5" s="135" t="s">
        <v>36</v>
      </c>
      <c r="I5" s="135" t="s">
        <v>37</v>
      </c>
      <c r="J5" s="135" t="s">
        <v>38</v>
      </c>
      <c r="K5" s="135" t="s">
        <v>39</v>
      </c>
      <c r="L5" s="135" t="s">
        <v>40</v>
      </c>
      <c r="M5" s="135" t="s">
        <v>41</v>
      </c>
      <c r="N5" s="135" t="s">
        <v>42</v>
      </c>
      <c r="O5" s="135" t="s">
        <v>43</v>
      </c>
      <c r="P5" s="135" t="s">
        <v>44</v>
      </c>
      <c r="Q5" s="135" t="s">
        <v>45</v>
      </c>
      <c r="R5" s="135" t="s">
        <v>46</v>
      </c>
      <c r="S5" s="278" t="s">
        <v>47</v>
      </c>
    </row>
    <row r="6" customFormat="false" ht="12" hidden="false" customHeight="true" outlineLevel="0" collapsed="false">
      <c r="A6" s="132"/>
      <c r="B6" s="1185" t="s">
        <v>427</v>
      </c>
      <c r="C6" s="1185"/>
      <c r="D6" s="1185"/>
      <c r="E6" s="1185"/>
      <c r="F6" s="1185"/>
      <c r="G6" s="1185"/>
      <c r="H6" s="1185"/>
      <c r="I6" s="1185"/>
      <c r="J6" s="1185" t="s">
        <v>428</v>
      </c>
      <c r="K6" s="1185"/>
      <c r="L6" s="1185"/>
      <c r="M6" s="1185"/>
      <c r="N6" s="1185"/>
      <c r="O6" s="1185"/>
      <c r="P6" s="959" t="s">
        <v>429</v>
      </c>
      <c r="Q6" s="959"/>
      <c r="R6" s="959"/>
      <c r="S6" s="959"/>
    </row>
    <row r="7" customFormat="false" ht="79.75" hidden="false" customHeight="true" outlineLevel="0" collapsed="false">
      <c r="A7" s="960"/>
      <c r="B7" s="1186" t="s">
        <v>430</v>
      </c>
      <c r="C7" s="1187" t="s">
        <v>331</v>
      </c>
      <c r="D7" s="1187" t="s">
        <v>431</v>
      </c>
      <c r="E7" s="1187" t="s">
        <v>432</v>
      </c>
      <c r="F7" s="1187" t="s">
        <v>433</v>
      </c>
      <c r="G7" s="964" t="s">
        <v>434</v>
      </c>
      <c r="H7" s="1188" t="s">
        <v>435</v>
      </c>
      <c r="I7" s="964" t="s">
        <v>436</v>
      </c>
      <c r="J7" s="964" t="s">
        <v>437</v>
      </c>
      <c r="K7" s="964" t="s">
        <v>438</v>
      </c>
      <c r="L7" s="1188" t="s">
        <v>439</v>
      </c>
      <c r="M7" s="964" t="s">
        <v>437</v>
      </c>
      <c r="N7" s="964" t="s">
        <v>438</v>
      </c>
      <c r="O7" s="1188" t="s">
        <v>439</v>
      </c>
      <c r="P7" s="1186" t="s">
        <v>440</v>
      </c>
      <c r="Q7" s="1189" t="s">
        <v>441</v>
      </c>
      <c r="R7" s="1189" t="s">
        <v>442</v>
      </c>
      <c r="S7" s="1190" t="s">
        <v>443</v>
      </c>
    </row>
    <row r="8" customFormat="false" ht="30" hidden="false" customHeight="true" outlineLevel="0" collapsed="false">
      <c r="A8" s="960"/>
      <c r="B8" s="1191" t="s">
        <v>444</v>
      </c>
      <c r="C8" s="968" t="s">
        <v>336</v>
      </c>
      <c r="D8" s="968" t="s">
        <v>445</v>
      </c>
      <c r="E8" s="968" t="s">
        <v>446</v>
      </c>
      <c r="F8" s="968" t="s">
        <v>447</v>
      </c>
      <c r="G8" s="968" t="s">
        <v>448</v>
      </c>
      <c r="H8" s="1192" t="s">
        <v>449</v>
      </c>
      <c r="I8" s="968" t="s">
        <v>450</v>
      </c>
      <c r="J8" s="968" t="s">
        <v>451</v>
      </c>
      <c r="K8" s="968"/>
      <c r="L8" s="968"/>
      <c r="M8" s="968" t="s">
        <v>452</v>
      </c>
      <c r="N8" s="968"/>
      <c r="O8" s="968"/>
      <c r="P8" s="1191" t="s">
        <v>453</v>
      </c>
      <c r="Q8" s="968" t="s">
        <v>454</v>
      </c>
      <c r="R8" s="968" t="s">
        <v>455</v>
      </c>
      <c r="S8" s="1190"/>
    </row>
    <row r="9" customFormat="false" ht="12" hidden="false" customHeight="false" outlineLevel="0" collapsed="false">
      <c r="A9" s="909" t="n">
        <v>1955</v>
      </c>
      <c r="B9" s="286" t="n">
        <f aca="false">DataJapan!CV71/DataJapan!$B71</f>
        <v>0.218808810877468</v>
      </c>
      <c r="C9" s="285" t="n">
        <f aca="false">DataJapan!CW71/DataJapan!$B71</f>
        <v>0.0977303386729098</v>
      </c>
      <c r="D9" s="285" t="n">
        <f aca="false">DataJapan!CX71/DataJapan!$B71</f>
        <v>0.0331656443474551</v>
      </c>
      <c r="E9" s="285" t="n">
        <f aca="false">DataJapan!CY71/DataJapan!$B71</f>
        <v>0.0488321271641733</v>
      </c>
      <c r="F9" s="285" t="n">
        <f aca="false">DataJapan!DB71/DataJapan!$B71</f>
        <v>0.0390807006929296</v>
      </c>
      <c r="G9" s="285" t="n">
        <f aca="false">DataJapan!DC71/DataJapan!$B71</f>
        <v>0.0409445430124503</v>
      </c>
      <c r="H9" s="1193" t="n">
        <f aca="false">DataJapan!DF71/DataJapan!$B71</f>
        <v>0.0013496562028603</v>
      </c>
      <c r="I9" s="285" t="n">
        <f aca="false">DataJapan!DD71/DataJapan!$B71</f>
        <v>0.0801339291921077</v>
      </c>
      <c r="J9" s="1194" t="n">
        <f aca="false">G9/'Table JP.11a'!B18</f>
        <v>0.19496159616416</v>
      </c>
      <c r="K9" s="1194" t="n">
        <f aca="false">I9/'Table JP.11a'!H18</f>
        <v>0.115171955306071</v>
      </c>
      <c r="L9" s="1193" t="n">
        <f aca="false">(I9-MIN(F9,Q9))/'Table JP.11a'!H18</f>
        <v>0.0953191980394785</v>
      </c>
      <c r="M9" s="286" t="n">
        <f aca="false">1-(1-$C9)*(1-J9)</f>
        <v>0.273638272015735</v>
      </c>
      <c r="N9" s="286" t="n">
        <f aca="false">1-(1-$C9)*(1-K9)</f>
        <v>0.201646499781298</v>
      </c>
      <c r="O9" s="1193" t="n">
        <f aca="false">1-(1-$C9)*(1-L9)</f>
        <v>0.18373395920596</v>
      </c>
      <c r="P9" s="286" t="n">
        <f aca="false">DataJapan!DG71/DataJapan!B71</f>
        <v>0.03550539655777</v>
      </c>
      <c r="Q9" s="285" t="n">
        <f aca="false">DataJapan!DJ71/DataJapan!$B71</f>
        <v>0.01381308011001</v>
      </c>
      <c r="R9" s="285" t="n">
        <f aca="false">DataJapan!DK71/DataJapan!$B71</f>
        <v>0.02169231644776</v>
      </c>
      <c r="S9" s="1195"/>
    </row>
    <row r="10" customFormat="false" ht="12" hidden="false" customHeight="false" outlineLevel="0" collapsed="false">
      <c r="A10" s="909" t="n">
        <f aca="false">A9+1</f>
        <v>1956</v>
      </c>
      <c r="B10" s="286" t="n">
        <f aca="false">DataJapan!CV72/DataJapan!$B72</f>
        <v>0.218742436882201</v>
      </c>
      <c r="C10" s="285" t="n">
        <f aca="false">DataJapan!CW72/DataJapan!$B72</f>
        <v>0.0979721448832687</v>
      </c>
      <c r="D10" s="285" t="n">
        <f aca="false">DataJapan!CX72/DataJapan!$B72</f>
        <v>0.0362282453792151</v>
      </c>
      <c r="E10" s="285" t="n">
        <f aca="false">DataJapan!CY72/DataJapan!$B72</f>
        <v>0.0459288512690259</v>
      </c>
      <c r="F10" s="285" t="n">
        <f aca="false">DataJapan!DB72/DataJapan!$B72</f>
        <v>0.0386131953506916</v>
      </c>
      <c r="G10" s="285" t="n">
        <f aca="false">DataJapan!DC72/DataJapan!$B72</f>
        <v>0.0437429265047601</v>
      </c>
      <c r="H10" s="1193" t="n">
        <f aca="false">DataJapan!DF72/DataJapan!$B72</f>
        <v>0.00126941344981932</v>
      </c>
      <c r="I10" s="285" t="n">
        <f aca="false">DataJapan!DD72/DataJapan!$B72</f>
        <v>0.0770273654941725</v>
      </c>
      <c r="J10" s="286" t="n">
        <f aca="false">G10/'Table JP.11a'!B19</f>
        <v>0.202735404611145</v>
      </c>
      <c r="K10" s="286" t="n">
        <f aca="false">I10/'Table JP.11a'!H19</f>
        <v>0.111677323759842</v>
      </c>
      <c r="L10" s="1193" t="n">
        <f aca="false">(I10-MIN(F10,Q10))/'Table JP.11a'!H19</f>
        <v>0.0936201293069882</v>
      </c>
      <c r="M10" s="286" t="n">
        <f aca="false">1-(1-$C10)*(1-J10)</f>
        <v>0.280845127060882</v>
      </c>
      <c r="N10" s="286" t="n">
        <f aca="false">1-(1-$C10)*(1-K10)</f>
        <v>0.198708201699536</v>
      </c>
      <c r="O10" s="1193" t="n">
        <f aca="false">1-(1-$C10)*(1-L10)</f>
        <v>0.182420109317802</v>
      </c>
      <c r="P10" s="286" t="n">
        <f aca="false">DataJapan!DG72/DataJapan!B72</f>
        <v>0.0325783029856791</v>
      </c>
      <c r="Q10" s="285" t="n">
        <f aca="false">DataJapan!DJ72/DataJapan!$B72</f>
        <v>0.0124546154052758</v>
      </c>
      <c r="R10" s="285" t="n">
        <f aca="false">DataJapan!DK72/DataJapan!$B72</f>
        <v>0.0201236875804032</v>
      </c>
      <c r="S10" s="1195"/>
    </row>
    <row r="11" customFormat="false" ht="12" hidden="false" customHeight="false" outlineLevel="0" collapsed="false">
      <c r="A11" s="909" t="n">
        <f aca="false">A10+1</f>
        <v>1957</v>
      </c>
      <c r="B11" s="286" t="n">
        <f aca="false">DataJapan!CV73/DataJapan!$B73</f>
        <v>0.21438501771818</v>
      </c>
      <c r="C11" s="285" t="n">
        <f aca="false">DataJapan!CW73/DataJapan!$B73</f>
        <v>0.0949647442707515</v>
      </c>
      <c r="D11" s="285" t="n">
        <f aca="false">DataJapan!CX73/DataJapan!$B73</f>
        <v>0.0430318352687432</v>
      </c>
      <c r="E11" s="285" t="n">
        <f aca="false">DataJapan!CY73/DataJapan!$B73</f>
        <v>0.037033912964863</v>
      </c>
      <c r="F11" s="285" t="n">
        <f aca="false">DataJapan!DB73/DataJapan!$B73</f>
        <v>0.0393545252138224</v>
      </c>
      <c r="G11" s="285" t="n">
        <f aca="false">DataJapan!DC73/DataJapan!$B73</f>
        <v>0.0500797052276103</v>
      </c>
      <c r="H11" s="1193" t="n">
        <f aca="false">DataJapan!DF73/DataJapan!$B73</f>
        <v>0.0010235689750146</v>
      </c>
      <c r="I11" s="285" t="n">
        <f aca="false">DataJapan!DD73/DataJapan!$B73</f>
        <v>0.0693405682198183</v>
      </c>
      <c r="J11" s="286" t="n">
        <f aca="false">G11/'Table JP.11a'!B20</f>
        <v>0.198736641867604</v>
      </c>
      <c r="K11" s="286" t="n">
        <f aca="false">I11/'Table JP.11a'!H20</f>
        <v>0.105860211048461</v>
      </c>
      <c r="L11" s="1193" t="n">
        <f aca="false">(I11-MIN(F11,Q11))/'Table JP.11a'!H20</f>
        <v>0.0883385681199949</v>
      </c>
      <c r="M11" s="286" t="n">
        <f aca="false">1-(1-$C11)*(1-J11)</f>
        <v>0.274828411766171</v>
      </c>
      <c r="N11" s="286" t="n">
        <f aca="false">1-(1-$C11)*(1-K11)</f>
        <v>0.190771967448548</v>
      </c>
      <c r="O11" s="1193" t="n">
        <f aca="false">1-(1-$C11)*(1-L11)</f>
        <v>0.174914262859987</v>
      </c>
      <c r="P11" s="286" t="n">
        <f aca="false">DataJapan!DG73/DataJapan!B73</f>
        <v>0.0296928584884958</v>
      </c>
      <c r="Q11" s="285" t="n">
        <f aca="false">DataJapan!DJ73/DataJapan!$B73</f>
        <v>0.011477028666119</v>
      </c>
      <c r="R11" s="285" t="n">
        <f aca="false">DataJapan!DK73/DataJapan!$B73</f>
        <v>0.0182158298223767</v>
      </c>
      <c r="S11" s="1195"/>
    </row>
    <row r="12" customFormat="false" ht="12" hidden="false" customHeight="false" outlineLevel="0" collapsed="false">
      <c r="A12" s="909" t="n">
        <f aca="false">A11+1</f>
        <v>1958</v>
      </c>
      <c r="B12" s="286" t="n">
        <f aca="false">DataJapan!CV74/DataJapan!$B74</f>
        <v>0.214247925508312</v>
      </c>
      <c r="C12" s="285" t="n">
        <f aca="false">DataJapan!CW74/DataJapan!$B74</f>
        <v>0.099046147267178</v>
      </c>
      <c r="D12" s="285" t="n">
        <f aca="false">DataJapan!CX74/DataJapan!$B74</f>
        <v>0.0396963633179669</v>
      </c>
      <c r="E12" s="285" t="n">
        <f aca="false">DataJapan!CY74/DataJapan!$B74</f>
        <v>0.0341323245601743</v>
      </c>
      <c r="F12" s="285" t="n">
        <f aca="false">DataJapan!DB74/DataJapan!$B74</f>
        <v>0.0413730903629926</v>
      </c>
      <c r="G12" s="285" t="n">
        <f aca="false">DataJapan!DC74/DataJapan!$B74</f>
        <v>0.0459587859325604</v>
      </c>
      <c r="H12" s="1193" t="n">
        <f aca="false">DataJapan!DF74/DataJapan!$B74</f>
        <v>0.000943372862005445</v>
      </c>
      <c r="I12" s="285" t="n">
        <f aca="false">DataJapan!DD74/DataJapan!$B74</f>
        <v>0.0692429923085734</v>
      </c>
      <c r="J12" s="286" t="n">
        <f aca="false">G12/'Table JP.11a'!B21</f>
        <v>0.190081916868733</v>
      </c>
      <c r="K12" s="286" t="n">
        <f aca="false">I12/'Table JP.11a'!H21</f>
        <v>0.104772326064826</v>
      </c>
      <c r="L12" s="1193" t="n">
        <f aca="false">(I12-MIN(F12,Q12))/'Table JP.11a'!H21</f>
        <v>0.083719294769928</v>
      </c>
      <c r="M12" s="286" t="n">
        <f aca="false">1-(1-$C12)*(1-J12)</f>
        <v>0.270301182604903</v>
      </c>
      <c r="N12" s="286" t="n">
        <f aca="false">1-(1-$C12)*(1-K12)</f>
        <v>0.193441178095062</v>
      </c>
      <c r="O12" s="1193" t="n">
        <f aca="false">1-(1-$C12)*(1-L12)</f>
        <v>0.174473368438219</v>
      </c>
      <c r="P12" s="286" t="n">
        <f aca="false">DataJapan!DG74/DataJapan!B74</f>
        <v>0.0327750241542005</v>
      </c>
      <c r="Q12" s="285" t="n">
        <f aca="false">DataJapan!DJ74/DataJapan!$B74</f>
        <v>0.0139137398087621</v>
      </c>
      <c r="R12" s="285" t="n">
        <f aca="false">DataJapan!DK74/DataJapan!$B74</f>
        <v>0.0188612843454384</v>
      </c>
      <c r="S12" s="1195"/>
    </row>
    <row r="13" customFormat="false" ht="12" hidden="false" customHeight="false" outlineLevel="0" collapsed="false">
      <c r="A13" s="909" t="n">
        <f aca="false">A12+1</f>
        <v>1959</v>
      </c>
      <c r="B13" s="286" t="n">
        <f aca="false">DataJapan!CV75/DataJapan!$B75</f>
        <v>0.209102246297401</v>
      </c>
      <c r="C13" s="285" t="n">
        <f aca="false">DataJapan!CW75/DataJapan!$B75</f>
        <v>0.095985550513614</v>
      </c>
      <c r="D13" s="285" t="n">
        <f aca="false">DataJapan!CX75/DataJapan!$B75</f>
        <v>0.0415200121968458</v>
      </c>
      <c r="E13" s="285" t="n">
        <f aca="false">DataJapan!CY75/DataJapan!$B75</f>
        <v>0.0310996283286062</v>
      </c>
      <c r="F13" s="285" t="n">
        <f aca="false">DataJapan!DB75/DataJapan!$B75</f>
        <v>0.0404970552583346</v>
      </c>
      <c r="G13" s="285" t="n">
        <f aca="false">DataJapan!DC75/DataJapan!$B75</f>
        <v>0.0476185223265161</v>
      </c>
      <c r="H13" s="1193" t="n">
        <f aca="false">DataJapan!DF75/DataJapan!$B75</f>
        <v>0.000859553099934342</v>
      </c>
      <c r="I13" s="285" t="n">
        <f aca="false">DataJapan!DD75/DataJapan!$B75</f>
        <v>0.0654981734572706</v>
      </c>
      <c r="J13" s="286" t="n">
        <f aca="false">G13/'Table JP.11a'!B22</f>
        <v>0.183533215553929</v>
      </c>
      <c r="K13" s="286" t="n">
        <f aca="false">I13/'Table JP.11a'!H22</f>
        <v>0.101439436945028</v>
      </c>
      <c r="L13" s="1193" t="n">
        <f aca="false">(I13-MIN(F13,Q13))/'Table JP.11a'!H22</f>
        <v>0.0799301818966527</v>
      </c>
      <c r="M13" s="286" t="n">
        <f aca="false">1-(1-$C13)*(1-J13)</f>
        <v>0.261902229335065</v>
      </c>
      <c r="N13" s="286" t="n">
        <f aca="false">1-(1-$C13)*(1-K13)</f>
        <v>0.187688267259682</v>
      </c>
      <c r="O13" s="1193" t="n">
        <f aca="false">1-(1-$C13)*(1-L13)</f>
        <v>0.168243589898263</v>
      </c>
      <c r="P13" s="286" t="n">
        <f aca="false">DataJapan!DG75/DataJapan!B75</f>
        <v>0.0329841972819515</v>
      </c>
      <c r="Q13" s="285" t="n">
        <f aca="false">DataJapan!DJ75/DataJapan!$B75</f>
        <v>0.0138882564860707</v>
      </c>
      <c r="R13" s="285" t="n">
        <f aca="false">DataJapan!DK75/DataJapan!$B75</f>
        <v>0.0190959407958808</v>
      </c>
      <c r="S13" s="1195"/>
    </row>
    <row r="14" customFormat="false" ht="12" hidden="false" customHeight="false" outlineLevel="0" collapsed="false">
      <c r="A14" s="920" t="n">
        <f aca="false">A13+1</f>
        <v>1960</v>
      </c>
      <c r="B14" s="295" t="n">
        <f aca="false">DataJapan!CV76/DataJapan!$B76</f>
        <v>0.206834817505686</v>
      </c>
      <c r="C14" s="294" t="n">
        <f aca="false">DataJapan!CW76/DataJapan!$B76</f>
        <v>0.0899853033611302</v>
      </c>
      <c r="D14" s="294" t="n">
        <f aca="false">DataJapan!CX76/DataJapan!$B76</f>
        <v>0.0457510255278772</v>
      </c>
      <c r="E14" s="294" t="n">
        <f aca="false">DataJapan!CY76/DataJapan!$B76</f>
        <v>0.03078695677815</v>
      </c>
      <c r="F14" s="294" t="n">
        <f aca="false">DataJapan!DB76/DataJapan!$B76</f>
        <v>0.040311531838529</v>
      </c>
      <c r="G14" s="294" t="n">
        <f aca="false">DataJapan!DC76/DataJapan!$B76</f>
        <v>0.0528319064960183</v>
      </c>
      <c r="H14" s="1196" t="n">
        <f aca="false">DataJapan!DF76/DataJapan!$B76</f>
        <v>0.000850911266738903</v>
      </c>
      <c r="I14" s="294" t="n">
        <f aca="false">DataJapan!DD76/DataJapan!$B76</f>
        <v>0.0640176076485379</v>
      </c>
      <c r="J14" s="295" t="n">
        <f aca="false">G14/'Table JP.11a'!B23</f>
        <v>0.173660316604134</v>
      </c>
      <c r="K14" s="295" t="n">
        <f aca="false">I14/'Table JP.11a'!H23</f>
        <v>0.105609194937157</v>
      </c>
      <c r="L14" s="1196" t="n">
        <f aca="false">(I14-MIN(F14,Q14))/'Table JP.11a'!H23</f>
        <v>0.0842432215049018</v>
      </c>
      <c r="M14" s="295" t="n">
        <f aca="false">1-(1-$C14)*(1-J14)</f>
        <v>0.248018743693851</v>
      </c>
      <c r="N14" s="295" t="n">
        <f aca="false">1-(1-$C14)*(1-K14)</f>
        <v>0.186091222854142</v>
      </c>
      <c r="O14" s="1196" t="n">
        <f aca="false">1-(1-$C14)*(1-L14)</f>
        <v>0.166647873022795</v>
      </c>
      <c r="P14" s="295" t="n">
        <f aca="false">DataJapan!DG76/DataJapan!B76</f>
        <v>0.0289548431431895</v>
      </c>
      <c r="Q14" s="294" t="n">
        <f aca="false">DataJapan!DJ76/DataJapan!$B76</f>
        <v>0.0129515096202477</v>
      </c>
      <c r="R14" s="294" t="n">
        <f aca="false">DataJapan!DK76/DataJapan!$B76</f>
        <v>0.0160033335229418</v>
      </c>
      <c r="S14" s="1197"/>
    </row>
    <row r="15" customFormat="false" ht="12" hidden="false" customHeight="false" outlineLevel="0" collapsed="false">
      <c r="A15" s="909" t="n">
        <f aca="false">A14+1</f>
        <v>1961</v>
      </c>
      <c r="B15" s="286" t="n">
        <f aca="false">DataJapan!CV77/DataJapan!$B77</f>
        <v>0.211755986446201</v>
      </c>
      <c r="C15" s="285" t="n">
        <f aca="false">DataJapan!CW77/DataJapan!$B77</f>
        <v>0.0893530876799868</v>
      </c>
      <c r="D15" s="285" t="n">
        <f aca="false">DataJapan!CX77/DataJapan!$B77</f>
        <v>0.0486148389817749</v>
      </c>
      <c r="E15" s="285" t="n">
        <f aca="false">DataJapan!CY77/DataJapan!$B77</f>
        <v>0.0328740660837305</v>
      </c>
      <c r="F15" s="285" t="n">
        <f aca="false">DataJapan!DB77/DataJapan!$B77</f>
        <v>0.0409139937007085</v>
      </c>
      <c r="G15" s="285" t="n">
        <f aca="false">DataJapan!DC77/DataJapan!$B77</f>
        <v>0.0563367720277097</v>
      </c>
      <c r="H15" s="1193" t="n">
        <f aca="false">DataJapan!DF77/DataJapan!$B77</f>
        <v>0.000908596241445285</v>
      </c>
      <c r="I15" s="285" t="n">
        <f aca="false">DataJapan!DD77/DataJapan!$B77</f>
        <v>0.0660661267385041</v>
      </c>
      <c r="J15" s="286" t="n">
        <f aca="false">G15/'Table JP.11a'!B24</f>
        <v>0.181604780790492</v>
      </c>
      <c r="K15" s="286" t="n">
        <f aca="false">I15/'Table JP.11a'!H24</f>
        <v>0.110182233712702</v>
      </c>
      <c r="L15" s="1193" t="n">
        <f aca="false">(I15-MIN(F15,Q15))/'Table JP.11a'!H24</f>
        <v>0.0869938085729957</v>
      </c>
      <c r="M15" s="286" t="n">
        <f aca="false">1-(1-$C15)*(1-J15)</f>
        <v>0.254730920569401</v>
      </c>
      <c r="N15" s="286" t="n">
        <f aca="false">1-(1-$C15)*(1-K15)</f>
        <v>0.189690198602981</v>
      </c>
      <c r="O15" s="1193" t="n">
        <f aca="false">1-(1-$C15)*(1-L15)</f>
        <v>0.168573730847943</v>
      </c>
      <c r="P15" s="286" t="n">
        <f aca="false">DataJapan!DG77/DataJapan!B77</f>
        <v>0.0286614724983173</v>
      </c>
      <c r="Q15" s="285" t="n">
        <f aca="false">DataJapan!DJ77/DataJapan!$B77</f>
        <v>0.0139039605798946</v>
      </c>
      <c r="R15" s="285" t="n">
        <f aca="false">DataJapan!DK77/DataJapan!$B77</f>
        <v>0.0147575119184226</v>
      </c>
      <c r="S15" s="1195"/>
    </row>
    <row r="16" customFormat="false" ht="12" hidden="false" customHeight="false" outlineLevel="0" collapsed="false">
      <c r="A16" s="909" t="n">
        <f aca="false">A15+1</f>
        <v>1962</v>
      </c>
      <c r="B16" s="286" t="n">
        <f aca="false">DataJapan!CV78/DataJapan!$B78</f>
        <v>0.216991331860297</v>
      </c>
      <c r="C16" s="285" t="n">
        <f aca="false">DataJapan!CW78/DataJapan!$B78</f>
        <v>0.0860940516030274</v>
      </c>
      <c r="D16" s="285" t="n">
        <f aca="false">DataJapan!CX78/DataJapan!$B78</f>
        <v>0.0495072420224847</v>
      </c>
      <c r="E16" s="285" t="n">
        <f aca="false">DataJapan!CY78/DataJapan!$B78</f>
        <v>0.0365218552098874</v>
      </c>
      <c r="F16" s="285" t="n">
        <f aca="false">DataJapan!DB78/DataJapan!$B78</f>
        <v>0.0448681830248971</v>
      </c>
      <c r="G16" s="285" t="n">
        <f aca="false">DataJapan!DC78/DataJapan!$B78</f>
        <v>0.0575160025848744</v>
      </c>
      <c r="H16" s="1193" t="n">
        <f aca="false">DataJapan!DF78/DataJapan!$B78</f>
        <v>0.00100941636759486</v>
      </c>
      <c r="I16" s="285" t="n">
        <f aca="false">DataJapan!DD78/DataJapan!$B78</f>
        <v>0.0733812776723948</v>
      </c>
      <c r="J16" s="286" t="n">
        <f aca="false">G16/'Table JP.11a'!B25</f>
        <v>0.19781498346265</v>
      </c>
      <c r="K16" s="286" t="n">
        <f aca="false">I16/'Table JP.11a'!H25</f>
        <v>0.118112296230638</v>
      </c>
      <c r="L16" s="1193" t="n">
        <f aca="false">(I16-MIN(F16,Q16))/'Table JP.11a'!H25</f>
        <v>0.0926667569014639</v>
      </c>
      <c r="M16" s="286" t="n">
        <f aca="false">1-(1-$C16)*(1-J16)</f>
        <v>0.266878341671592</v>
      </c>
      <c r="N16" s="286" t="n">
        <f aca="false">1-(1-$C16)*(1-K16)</f>
        <v>0.194037581707033</v>
      </c>
      <c r="O16" s="1193" t="n">
        <f aca="false">1-(1-$C16)*(1-L16)</f>
        <v>0.170782751953931</v>
      </c>
      <c r="P16" s="286" t="n">
        <f aca="false">DataJapan!DG78/DataJapan!B78</f>
        <v>0.030233024136856</v>
      </c>
      <c r="Q16" s="285" t="n">
        <f aca="false">DataJapan!DJ78/DataJapan!$B78</f>
        <v>0.0158089059871617</v>
      </c>
      <c r="R16" s="285" t="n">
        <f aca="false">DataJapan!DK78/DataJapan!$B78</f>
        <v>0.0144241181496943</v>
      </c>
      <c r="S16" s="1195"/>
    </row>
    <row r="17" customFormat="false" ht="12" hidden="false" customHeight="false" outlineLevel="0" collapsed="false">
      <c r="A17" s="909" t="n">
        <f aca="false">A16+1</f>
        <v>1963</v>
      </c>
      <c r="B17" s="286" t="n">
        <f aca="false">DataJapan!CV79/DataJapan!$B79</f>
        <v>0.21826264905734</v>
      </c>
      <c r="C17" s="285" t="n">
        <f aca="false">DataJapan!CW79/DataJapan!$B79</f>
        <v>0.0837080562459014</v>
      </c>
      <c r="D17" s="285" t="n">
        <f aca="false">DataJapan!CX79/DataJapan!$B79</f>
        <v>0.0465462480157922</v>
      </c>
      <c r="E17" s="285" t="n">
        <f aca="false">DataJapan!CY79/DataJapan!$B79</f>
        <v>0.0390693635960748</v>
      </c>
      <c r="F17" s="285" t="n">
        <f aca="false">DataJapan!DB79/DataJapan!$B79</f>
        <v>0.0489389811995712</v>
      </c>
      <c r="G17" s="285" t="n">
        <f aca="false">DataJapan!DC79/DataJapan!$B79</f>
        <v>0.0550051773760647</v>
      </c>
      <c r="H17" s="1193" t="n">
        <f aca="false">DataJapan!DF79/DataJapan!$B79</f>
        <v>0.00107982617144586</v>
      </c>
      <c r="I17" s="285" t="n">
        <f aca="false">DataJapan!DD79/DataJapan!$B79</f>
        <v>0.0795494154353736</v>
      </c>
      <c r="J17" s="286" t="n">
        <f aca="false">G17/'Table JP.11a'!B26</f>
        <v>0.191418518822845</v>
      </c>
      <c r="K17" s="286" t="n">
        <f aca="false">I17/'Table JP.11a'!H26</f>
        <v>0.126819654356938</v>
      </c>
      <c r="L17" s="1193" t="n">
        <f aca="false">(I17-MIN(F17,Q17))/'Table JP.11a'!H26</f>
        <v>0.0986216275337189</v>
      </c>
      <c r="M17" s="286" t="n">
        <f aca="false">1-(1-$C17)*(1-J17)</f>
        <v>0.259103302928617</v>
      </c>
      <c r="N17" s="286" t="n">
        <f aca="false">1-(1-$C17)*(1-K17)</f>
        <v>0.199911883842843</v>
      </c>
      <c r="O17" s="1193" t="n">
        <f aca="false">1-(1-$C17)*(1-L17)</f>
        <v>0.174074259034965</v>
      </c>
      <c r="P17" s="286" t="n">
        <f aca="false">DataJapan!DG79/DataJapan!B79</f>
        <v>0.0324774878836491</v>
      </c>
      <c r="Q17" s="285" t="n">
        <f aca="false">DataJapan!DJ79/DataJapan!$B79</f>
        <v>0.0176876097131181</v>
      </c>
      <c r="R17" s="285" t="n">
        <f aca="false">DataJapan!DK79/DataJapan!$B79</f>
        <v>0.014789878170531</v>
      </c>
      <c r="S17" s="1195"/>
    </row>
    <row r="18" customFormat="false" ht="12" hidden="false" customHeight="false" outlineLevel="0" collapsed="false">
      <c r="A18" s="909" t="n">
        <f aca="false">A17+1</f>
        <v>1964</v>
      </c>
      <c r="B18" s="286" t="n">
        <f aca="false">DataJapan!CV80/DataJapan!$B80</f>
        <v>0.217310379906062</v>
      </c>
      <c r="C18" s="285" t="n">
        <f aca="false">DataJapan!CW80/DataJapan!$B80</f>
        <v>0.0805309095902449</v>
      </c>
      <c r="D18" s="285" t="n">
        <f aca="false">DataJapan!CX80/DataJapan!$B80</f>
        <v>0.0454293817371075</v>
      </c>
      <c r="E18" s="285" t="n">
        <f aca="false">DataJapan!CY80/DataJapan!$B80</f>
        <v>0.0413521262941389</v>
      </c>
      <c r="F18" s="285" t="n">
        <f aca="false">DataJapan!DB80/DataJapan!$B80</f>
        <v>0.0499979622845704</v>
      </c>
      <c r="G18" s="285" t="n">
        <f aca="false">DataJapan!DC80/DataJapan!$B80</f>
        <v>0.0543340810101502</v>
      </c>
      <c r="H18" s="1193" t="n">
        <f aca="false">DataJapan!DF80/DataJapan!$B80</f>
        <v>0.00114291875032824</v>
      </c>
      <c r="I18" s="285" t="n">
        <f aca="false">DataJapan!DD80/DataJapan!$B80</f>
        <v>0.0824453893056667</v>
      </c>
      <c r="J18" s="286" t="n">
        <f aca="false">G18/'Table JP.11a'!B27</f>
        <v>0.189556275819118</v>
      </c>
      <c r="K18" s="286" t="n">
        <f aca="false">I18/'Table JP.11a'!H27</f>
        <v>0.130828543600798</v>
      </c>
      <c r="L18" s="1193" t="n">
        <f aca="false">(I18-MIN(F18,Q18))/'Table JP.11a'!H27</f>
        <v>0.100754842238276</v>
      </c>
      <c r="M18" s="286" t="n">
        <f aca="false">1-(1-$C18)*(1-J18)</f>
        <v>0.25482204609911</v>
      </c>
      <c r="N18" s="286" t="n">
        <f aca="false">1-(1-$C18)*(1-K18)</f>
        <v>0.200823711574504</v>
      </c>
      <c r="O18" s="1193" t="n">
        <f aca="false">1-(1-$C18)*(1-L18)</f>
        <v>0.173171872737451</v>
      </c>
      <c r="P18" s="286" t="n">
        <f aca="false">DataJapan!DG80/DataJapan!B80</f>
        <v>0.0340722847540129</v>
      </c>
      <c r="Q18" s="285" t="n">
        <f aca="false">DataJapan!DJ80/DataJapan!$B80</f>
        <v>0.0189518124138195</v>
      </c>
      <c r="R18" s="285" t="n">
        <f aca="false">DataJapan!DK80/DataJapan!$B80</f>
        <v>0.0151204723401934</v>
      </c>
      <c r="S18" s="1195"/>
    </row>
    <row r="19" customFormat="false" ht="12" hidden="false" customHeight="false" outlineLevel="0" collapsed="false">
      <c r="A19" s="909" t="n">
        <f aca="false">A18+1</f>
        <v>1965</v>
      </c>
      <c r="B19" s="286" t="n">
        <f aca="false">DataJapan!CV81/DataJapan!$B81</f>
        <v>0.218862558128105</v>
      </c>
      <c r="C19" s="285" t="n">
        <f aca="false">DataJapan!CW81/DataJapan!$B81</f>
        <v>0.0774831648921934</v>
      </c>
      <c r="D19" s="285" t="n">
        <f aca="false">DataJapan!CX81/DataJapan!$B81</f>
        <v>0.0412883954574982</v>
      </c>
      <c r="E19" s="285" t="n">
        <f aca="false">DataJapan!CY81/DataJapan!$B81</f>
        <v>0.044297666429821</v>
      </c>
      <c r="F19" s="285" t="n">
        <f aca="false">DataJapan!DB81/DataJapan!$B81</f>
        <v>0.0557933313485926</v>
      </c>
      <c r="G19" s="285" t="n">
        <f aca="false">DataJapan!DC81/DataJapan!$B81</f>
        <v>0.0502829589969333</v>
      </c>
      <c r="H19" s="1193" t="n">
        <f aca="false">DataJapan!DF81/DataJapan!$B81</f>
        <v>0.00122432963176562</v>
      </c>
      <c r="I19" s="285" t="n">
        <f aca="false">DataJapan!DD81/DataJapan!$B81</f>
        <v>0.0910964342389785</v>
      </c>
      <c r="J19" s="286" t="n">
        <f aca="false">G19/'Table JP.11a'!B28</f>
        <v>0.186049854150817</v>
      </c>
      <c r="K19" s="286" t="n">
        <f aca="false">I19/'Table JP.11a'!H28</f>
        <v>0.140568588775882</v>
      </c>
      <c r="L19" s="1193" t="n">
        <f aca="false">(I19-MIN(F19,Q19))/'Table JP.11a'!H28</f>
        <v>0.10708882366972</v>
      </c>
      <c r="M19" s="286" t="n">
        <f aca="false">1-(1-$C19)*(1-J19)</f>
        <v>0.249117287515674</v>
      </c>
      <c r="N19" s="286" t="n">
        <f aca="false">1-(1-$C19)*(1-K19)</f>
        <v>0.207160054525291</v>
      </c>
      <c r="O19" s="1193" t="n">
        <f aca="false">1-(1-$C19)*(1-L19)</f>
        <v>0.176274407579401</v>
      </c>
      <c r="P19" s="286" t="n">
        <f aca="false">DataJapan!DG81/DataJapan!B81</f>
        <v>0.037056340385383</v>
      </c>
      <c r="Q19" s="285" t="n">
        <f aca="false">DataJapan!DJ81/DataJapan!$B81</f>
        <v>0.021696790491314</v>
      </c>
      <c r="R19" s="285" t="n">
        <f aca="false">DataJapan!DK81/DataJapan!$B81</f>
        <v>0.015359549894069</v>
      </c>
      <c r="S19" s="1195"/>
    </row>
    <row r="20" customFormat="false" ht="12" hidden="false" customHeight="false" outlineLevel="0" collapsed="false">
      <c r="A20" s="909" t="n">
        <f aca="false">A19+1</f>
        <v>1966</v>
      </c>
      <c r="B20" s="286" t="n">
        <f aca="false">DataJapan!CV82/DataJapan!$B82</f>
        <v>0.213103149342533</v>
      </c>
      <c r="C20" s="285" t="n">
        <f aca="false">DataJapan!CW82/DataJapan!$B82</f>
        <v>0.0735457131087492</v>
      </c>
      <c r="D20" s="285" t="n">
        <f aca="false">DataJapan!CX82/DataJapan!$B82</f>
        <v>0.0386600157002405</v>
      </c>
      <c r="E20" s="285" t="n">
        <f aca="false">DataJapan!CY82/DataJapan!$B82</f>
        <v>0.0424752375412537</v>
      </c>
      <c r="F20" s="285" t="n">
        <f aca="false">DataJapan!DB82/DataJapan!$B82</f>
        <v>0.0584221829922899</v>
      </c>
      <c r="G20" s="285" t="n">
        <f aca="false">DataJapan!DC82/DataJapan!$B82</f>
        <v>0.0479039987570942</v>
      </c>
      <c r="H20" s="1193" t="n">
        <f aca="false">DataJapan!DF82/DataJapan!$B82</f>
        <v>0.00117396007801963</v>
      </c>
      <c r="I20" s="285" t="n">
        <f aca="false">DataJapan!DD82/DataJapan!$B82</f>
        <v>0.0916534374766899</v>
      </c>
      <c r="J20" s="286" t="n">
        <f aca="false">G20/'Table JP.11a'!B29</f>
        <v>0.16522666816211</v>
      </c>
      <c r="K20" s="286" t="n">
        <f aca="false">I20/'Table JP.11a'!H29</f>
        <v>0.144652856577191</v>
      </c>
      <c r="L20" s="1193" t="n">
        <f aca="false">(I20-MIN(F20,Q20))/'Table JP.11a'!H29</f>
        <v>0.110315322930312</v>
      </c>
      <c r="M20" s="286" t="n">
        <f aca="false">1-(1-$C20)*(1-J20)</f>
        <v>0.226620668136294</v>
      </c>
      <c r="N20" s="286" t="n">
        <f aca="false">1-(1-$C20)*(1-K20)</f>
        <v>0.207559972195753</v>
      </c>
      <c r="O20" s="1193" t="n">
        <f aca="false">1-(1-$C20)*(1-L20)</f>
        <v>0.175747816947329</v>
      </c>
      <c r="P20" s="286" t="n">
        <f aca="false">DataJapan!DG82/DataJapan!B82</f>
        <v>0.0370293652321572</v>
      </c>
      <c r="Q20" s="285" t="n">
        <f aca="false">DataJapan!DJ82/DataJapan!$B82</f>
        <v>0.021756590693586</v>
      </c>
      <c r="R20" s="285" t="n">
        <f aca="false">DataJapan!DK82/DataJapan!$B82</f>
        <v>0.0152727745385711</v>
      </c>
      <c r="S20" s="1195"/>
    </row>
    <row r="21" customFormat="false" ht="12" hidden="false" customHeight="false" outlineLevel="0" collapsed="false">
      <c r="A21" s="909" t="n">
        <f aca="false">A20+1</f>
        <v>1967</v>
      </c>
      <c r="B21" s="286" t="n">
        <f aca="false">DataJapan!CV83/DataJapan!$B83</f>
        <v>0.211712875742083</v>
      </c>
      <c r="C21" s="285" t="n">
        <f aca="false">DataJapan!CW83/DataJapan!$B83</f>
        <v>0.0707661795878957</v>
      </c>
      <c r="D21" s="285" t="n">
        <f aca="false">DataJapan!CX83/DataJapan!$B83</f>
        <v>0.0401200353242613</v>
      </c>
      <c r="E21" s="285" t="n">
        <f aca="false">DataJapan!CY83/DataJapan!$B83</f>
        <v>0.0418939254629501</v>
      </c>
      <c r="F21" s="285" t="n">
        <f aca="false">DataJapan!DB83/DataJapan!$B83</f>
        <v>0.0589327353669763</v>
      </c>
      <c r="G21" s="285" t="n">
        <f aca="false">DataJapan!DC83/DataJapan!$B83</f>
        <v>0.0501469138535001</v>
      </c>
      <c r="H21" s="1193" t="n">
        <f aca="false">DataJapan!DF83/DataJapan!$B83</f>
        <v>0.00115789337157364</v>
      </c>
      <c r="I21" s="285" t="n">
        <f aca="false">DataJapan!DD83/DataJapan!$B83</f>
        <v>0.0907997823006875</v>
      </c>
      <c r="J21" s="286" t="n">
        <f aca="false">G21/'Table JP.11a'!B30</f>
        <v>0.157844991170703</v>
      </c>
      <c r="K21" s="286" t="n">
        <f aca="false">I21/'Table JP.11a'!H30</f>
        <v>0.149039256023801</v>
      </c>
      <c r="L21" s="1193" t="n">
        <f aca="false">(I21-MIN(F21,Q21))/'Table JP.11a'!H30</f>
        <v>0.115462983751875</v>
      </c>
      <c r="M21" s="286" t="n">
        <f aca="false">1-(1-$C21)*(1-J21)</f>
        <v>0.217441083766363</v>
      </c>
      <c r="N21" s="286" t="n">
        <f aca="false">1-(1-$C21)*(1-K21)</f>
        <v>0.20925849685427</v>
      </c>
      <c r="O21" s="1193" t="n">
        <f aca="false">1-(1-$C21)*(1-L21)</f>
        <v>0.178058289095832</v>
      </c>
      <c r="P21" s="286" t="n">
        <f aca="false">DataJapan!DG83/DataJapan!B83</f>
        <v>0.0350392900894254</v>
      </c>
      <c r="Q21" s="285" t="n">
        <f aca="false">DataJapan!DJ83/DataJapan!$B83</f>
        <v>0.0204558067055339</v>
      </c>
      <c r="R21" s="285" t="n">
        <f aca="false">DataJapan!DK83/DataJapan!$B83</f>
        <v>0.0145834833838915</v>
      </c>
      <c r="S21" s="1195"/>
    </row>
    <row r="22" customFormat="false" ht="12" hidden="false" customHeight="false" outlineLevel="0" collapsed="false">
      <c r="A22" s="909" t="n">
        <f aca="false">A21+1</f>
        <v>1968</v>
      </c>
      <c r="B22" s="286" t="n">
        <f aca="false">DataJapan!CV84/DataJapan!$B84</f>
        <v>0.213083879766349</v>
      </c>
      <c r="C22" s="285" t="n">
        <f aca="false">DataJapan!CW84/DataJapan!$B84</f>
        <v>0.0694128763155538</v>
      </c>
      <c r="D22" s="285" t="n">
        <f aca="false">DataJapan!CX84/DataJapan!$B84</f>
        <v>0.0421232417567731</v>
      </c>
      <c r="E22" s="285" t="n">
        <f aca="false">DataJapan!CY84/DataJapan!$B84</f>
        <v>0.0430132404499273</v>
      </c>
      <c r="F22" s="285" t="n">
        <f aca="false">DataJapan!DB84/DataJapan!$B84</f>
        <v>0.0585345212440949</v>
      </c>
      <c r="G22" s="285" t="n">
        <f aca="false">DataJapan!DC84/DataJapan!$B84</f>
        <v>0.0523580898719882</v>
      </c>
      <c r="H22" s="1193" t="n">
        <f aca="false">DataJapan!DF84/DataJapan!$B84</f>
        <v>0.00118882977559408</v>
      </c>
      <c r="I22" s="285" t="n">
        <f aca="false">DataJapan!DD84/DataJapan!$B84</f>
        <v>0.0913129135788071</v>
      </c>
      <c r="J22" s="286" t="n">
        <f aca="false">G22/'Table JP.11a'!B31</f>
        <v>0.165196992159865</v>
      </c>
      <c r="K22" s="286" t="n">
        <f aca="false">I22/'Table JP.11a'!H31</f>
        <v>0.149283548676501</v>
      </c>
      <c r="L22" s="1193" t="n">
        <f aca="false">(I22-MIN(F22,Q22))/'Table JP.11a'!H31</f>
        <v>0.11481280300924</v>
      </c>
      <c r="M22" s="286" t="n">
        <f aca="false">1-(1-$C22)*(1-J22)</f>
        <v>0.223143070090925</v>
      </c>
      <c r="N22" s="286" t="n">
        <f aca="false">1-(1-$C22)*(1-K22)</f>
        <v>0.208334224491826</v>
      </c>
      <c r="O22" s="1193" t="n">
        <f aca="false">1-(1-$C22)*(1-L22)</f>
        <v>0.176256192430071</v>
      </c>
      <c r="P22" s="286" t="n">
        <f aca="false">DataJapan!DG84/DataJapan!B84</f>
        <v>0.0353557671849075</v>
      </c>
      <c r="Q22" s="285" t="n">
        <f aca="false">DataJapan!DJ84/DataJapan!$B84</f>
        <v>0.0210848700209601</v>
      </c>
      <c r="R22" s="285" t="n">
        <f aca="false">DataJapan!DK84/DataJapan!$B84</f>
        <v>0.0142708971639474</v>
      </c>
      <c r="S22" s="1195"/>
    </row>
    <row r="23" customFormat="false" ht="12" hidden="false" customHeight="false" outlineLevel="0" collapsed="false">
      <c r="A23" s="932" t="n">
        <f aca="false">A22+1</f>
        <v>1969</v>
      </c>
      <c r="B23" s="304" t="n">
        <f aca="false">DataJapan!CV85/DataJapan!$B85</f>
        <v>0.21388465515307</v>
      </c>
      <c r="C23" s="303" t="n">
        <f aca="false">DataJapan!CW85/DataJapan!$B85</f>
        <v>0.0668188496940719</v>
      </c>
      <c r="D23" s="303" t="n">
        <f aca="false">DataJapan!CX85/DataJapan!$B85</f>
        <v>0.045296875702645</v>
      </c>
      <c r="E23" s="303" t="n">
        <f aca="false">DataJapan!CY85/DataJapan!$B85</f>
        <v>0.043616175635321</v>
      </c>
      <c r="F23" s="303" t="n">
        <f aca="false">DataJapan!DB85/DataJapan!$B85</f>
        <v>0.0581527541210324</v>
      </c>
      <c r="G23" s="303" t="n">
        <f aca="false">DataJapan!DC85/DataJapan!$B85</f>
        <v>0.05607866532769</v>
      </c>
      <c r="H23" s="1198" t="n">
        <f aca="false">DataJapan!DF85/DataJapan!$B85</f>
        <v>0.00120549411647265</v>
      </c>
      <c r="I23" s="303" t="n">
        <f aca="false">DataJapan!DD85/DataJapan!$B85</f>
        <v>0.0909871401313084</v>
      </c>
      <c r="J23" s="304" t="n">
        <f aca="false">G23/'Table JP.11a'!B32</f>
        <v>0.17034878801496</v>
      </c>
      <c r="K23" s="304" t="n">
        <f aca="false">I23/'Table JP.11a'!H32</f>
        <v>0.151329270616017</v>
      </c>
      <c r="L23" s="1198" t="n">
        <f aca="false">(I23-MIN(F23,Q23))/'Table JP.11a'!H32</f>
        <v>0.115961630208014</v>
      </c>
      <c r="M23" s="304" t="n">
        <f aca="false">1-(1-$C23)*(1-J23)</f>
        <v>0.225785127647093</v>
      </c>
      <c r="N23" s="304" t="n">
        <f aca="false">1-(1-$C23)*(1-K23)</f>
        <v>0.208036472522483</v>
      </c>
      <c r="O23" s="1198" t="n">
        <f aca="false">1-(1-$C23)*(1-L23)</f>
        <v>0.175032057162937</v>
      </c>
      <c r="P23" s="304" t="n">
        <f aca="false">DataJapan!DG85/DataJapan!B85</f>
        <v>0.0349521810942338</v>
      </c>
      <c r="Q23" s="303" t="n">
        <f aca="false">DataJapan!DJ85/DataJapan!$B85</f>
        <v>0.0212648910605143</v>
      </c>
      <c r="R23" s="303" t="n">
        <f aca="false">DataJapan!DK85/DataJapan!$B85</f>
        <v>0.0136872900337194</v>
      </c>
      <c r="S23" s="1199"/>
    </row>
    <row r="24" customFormat="false" ht="12" hidden="false" customHeight="false" outlineLevel="0" collapsed="false">
      <c r="A24" s="909" t="n">
        <f aca="false">A23+1</f>
        <v>1970</v>
      </c>
      <c r="B24" s="286" t="n">
        <f aca="false">DataJapan!CV86/DataJapan!$B86</f>
        <v>0.222393777449912</v>
      </c>
      <c r="C24" s="285" t="n">
        <f aca="false">DataJapan!CW86/DataJapan!$B86</f>
        <v>0.0686194703450796</v>
      </c>
      <c r="D24" s="285" t="n">
        <f aca="false">DataJapan!CX86/DataJapan!$B86</f>
        <v>0.0453988085178251</v>
      </c>
      <c r="E24" s="285" t="n">
        <f aca="false">DataJapan!CY86/DataJapan!$B86</f>
        <v>0.0471214161109371</v>
      </c>
      <c r="F24" s="285" t="n">
        <f aca="false">DataJapan!DB86/DataJapan!$B86</f>
        <v>0.0612540824760705</v>
      </c>
      <c r="G24" s="285" t="n">
        <f aca="false">DataJapan!DC86/DataJapan!$B86</f>
        <v>0.0572572453841655</v>
      </c>
      <c r="H24" s="1193" t="n">
        <f aca="false">DataJapan!DF86/DataJapan!$B86</f>
        <v>0.00130237438414002</v>
      </c>
      <c r="I24" s="285" t="n">
        <f aca="false">DataJapan!DD86/DataJapan!$B86</f>
        <v>0.0965170617206672</v>
      </c>
      <c r="J24" s="286" t="n">
        <f aca="false">G24/'Table JP.11a'!B33</f>
        <v>0.171944841492921</v>
      </c>
      <c r="K24" s="286" t="n">
        <f aca="false">I24/'Table JP.11a'!H33</f>
        <v>0.162146168368332</v>
      </c>
      <c r="L24" s="1193" t="n">
        <f aca="false">(I24-MIN(F24,Q24))/'Table JP.11a'!H33</f>
        <v>0.124844934931516</v>
      </c>
      <c r="M24" s="286" t="n">
        <f aca="false">1-(1-$C24)*(1-J24)</f>
        <v>0.228765547886188</v>
      </c>
      <c r="N24" s="286" t="n">
        <f aca="false">1-(1-$C24)*(1-K24)</f>
        <v>0.219639254521492</v>
      </c>
      <c r="O24" s="1193" t="n">
        <f aca="false">1-(1-$C24)*(1-L24)</f>
        <v>0.184897611966329</v>
      </c>
      <c r="P24" s="286" t="n">
        <f aca="false">DataJapan!DG86/DataJapan!B86</f>
        <v>0.0358292346405029</v>
      </c>
      <c r="Q24" s="285" t="n">
        <f aca="false">DataJapan!DJ86/DataJapan!$B86</f>
        <v>0.0222034568322322</v>
      </c>
      <c r="R24" s="285" t="n">
        <f aca="false">DataJapan!DK86/DataJapan!$B86</f>
        <v>0.0136257778082707</v>
      </c>
      <c r="S24" s="1195"/>
    </row>
    <row r="25" customFormat="false" ht="12" hidden="false" customHeight="false" outlineLevel="0" collapsed="false">
      <c r="A25" s="909" t="n">
        <v>1971</v>
      </c>
      <c r="B25" s="286" t="n">
        <f aca="false">DataJapan!CV87/DataJapan!$B87</f>
        <v>0.235708564738144</v>
      </c>
      <c r="C25" s="285" t="n">
        <f aca="false">DataJapan!CW87/DataJapan!$B87</f>
        <v>0.0690060407701224</v>
      </c>
      <c r="D25" s="285" t="n">
        <f aca="false">DataJapan!CX87/DataJapan!$B87</f>
        <v>0.0483725639136015</v>
      </c>
      <c r="E25" s="285" t="n">
        <f aca="false">DataJapan!CY87/DataJapan!$B87</f>
        <v>0.0521438419597004</v>
      </c>
      <c r="F25" s="285" t="n">
        <f aca="false">DataJapan!DB87/DataJapan!$B87</f>
        <v>0.0661861180947197</v>
      </c>
      <c r="G25" s="285" t="n">
        <f aca="false">DataJapan!DC87/DataJapan!$B87</f>
        <v>0.0600660792601499</v>
      </c>
      <c r="H25" s="1193" t="n">
        <f aca="false">DataJapan!DF87/DataJapan!$B87</f>
        <v>0.00144118767354271</v>
      </c>
      <c r="I25" s="285" t="n">
        <f aca="false">DataJapan!DD87/DataJapan!$B87</f>
        <v>0.106636444707872</v>
      </c>
      <c r="J25" s="286" t="n">
        <f aca="false">G25/'Table JP.11a'!B34</f>
        <v>0.201906228673534</v>
      </c>
      <c r="K25" s="286" t="n">
        <f aca="false">I25/'Table JP.11a'!H34</f>
        <v>0.169372315825894</v>
      </c>
      <c r="L25" s="1193" t="n">
        <f aca="false">(I25-MIN(F25,Q25))/'Table JP.11a'!H34</f>
        <v>0.132097683659313</v>
      </c>
      <c r="M25" s="286" t="n">
        <f aca="false">1-(1-$C25)*(1-J25)</f>
        <v>0.256979519996069</v>
      </c>
      <c r="N25" s="286" t="n">
        <f aca="false">1-(1-$C25)*(1-K25)</f>
        <v>0.226690643664805</v>
      </c>
      <c r="O25" s="1193" t="n">
        <f aca="false">1-(1-$C25)*(1-L25)</f>
        <v>0.191988186285203</v>
      </c>
      <c r="P25" s="286" t="n">
        <f aca="false">DataJapan!DG87/DataJapan!B87</f>
        <v>0.037669113302727</v>
      </c>
      <c r="Q25" s="285" t="n">
        <f aca="false">DataJapan!DJ87/DataJapan!$B87</f>
        <v>0.0234680280106918</v>
      </c>
      <c r="R25" s="285" t="n">
        <f aca="false">DataJapan!DK87/DataJapan!$B87</f>
        <v>0.0142010852920352</v>
      </c>
      <c r="S25" s="1195"/>
    </row>
    <row r="26" customFormat="false" ht="12" hidden="false" customHeight="false" outlineLevel="0" collapsed="false">
      <c r="A26" s="909" t="n">
        <v>1972</v>
      </c>
      <c r="B26" s="286" t="n">
        <f aca="false">DataJapan!CV88/DataJapan!$B88</f>
        <v>0.232253672764923</v>
      </c>
      <c r="C26" s="285" t="n">
        <f aca="false">DataJapan!CW88/DataJapan!$B88</f>
        <v>0.0676547646938818</v>
      </c>
      <c r="D26" s="285" t="n">
        <f aca="false">DataJapan!CX88/DataJapan!$B88</f>
        <v>0.0436313463828881</v>
      </c>
      <c r="E26" s="285" t="n">
        <f aca="false">DataJapan!CY88/DataJapan!$B88</f>
        <v>0.0544683694670529</v>
      </c>
      <c r="F26" s="285" t="n">
        <f aca="false">DataJapan!DB88/DataJapan!$B88</f>
        <v>0.0664991922210999</v>
      </c>
      <c r="G26" s="285" t="n">
        <f aca="false">DataJapan!DC88/DataJapan!$B88</f>
        <v>0.0556465070566138</v>
      </c>
      <c r="H26" s="1193" t="n">
        <f aca="false">DataJapan!DF88/DataJapan!$B88</f>
        <v>0.00150543457719427</v>
      </c>
      <c r="I26" s="285" t="n">
        <f aca="false">DataJapan!DD88/DataJapan!$B88</f>
        <v>0.108952401014427</v>
      </c>
      <c r="J26" s="286" t="n">
        <f aca="false">G26/'Table JP.11a'!B35</f>
        <v>0.189299127393017</v>
      </c>
      <c r="K26" s="286" t="n">
        <f aca="false">I26/'Table JP.11a'!H35</f>
        <v>0.171542965596411</v>
      </c>
      <c r="L26" s="1193" t="n">
        <f aca="false">(I26-MIN(F26,Q26))/'Table JP.11a'!H35</f>
        <v>0.132050544245615</v>
      </c>
      <c r="M26" s="286" t="n">
        <f aca="false">1-(1-$C26)*(1-J26)</f>
        <v>0.244146904166367</v>
      </c>
      <c r="N26" s="286" t="n">
        <f aca="false">1-(1-$C26)*(1-K26)</f>
        <v>0.227592031317977</v>
      </c>
      <c r="O26" s="1193" t="n">
        <f aca="false">1-(1-$C26)*(1-L26)</f>
        <v>0.190771460440861</v>
      </c>
      <c r="P26" s="286" t="n">
        <f aca="false">DataJapan!DG88/DataJapan!B88</f>
        <v>0.0400421004608286</v>
      </c>
      <c r="Q26" s="285" t="n">
        <f aca="false">DataJapan!DJ88/DataJapan!$B88</f>
        <v>0.0250828946152525</v>
      </c>
      <c r="R26" s="285" t="n">
        <f aca="false">DataJapan!DK88/DataJapan!$B88</f>
        <v>0.0149592058455761</v>
      </c>
      <c r="S26" s="1195"/>
    </row>
    <row r="27" customFormat="false" ht="12" hidden="false" customHeight="false" outlineLevel="0" collapsed="false">
      <c r="A27" s="909" t="n">
        <v>1973</v>
      </c>
      <c r="B27" s="286" t="n">
        <f aca="false">DataJapan!CV89/DataJapan!$B89</f>
        <v>0.24179453059425</v>
      </c>
      <c r="C27" s="285" t="n">
        <f aca="false">DataJapan!CW89/DataJapan!$B89</f>
        <v>0.0682228333529888</v>
      </c>
      <c r="D27" s="285" t="n">
        <f aca="false">DataJapan!CX89/DataJapan!$B89</f>
        <v>0.0485433999422278</v>
      </c>
      <c r="E27" s="285" t="n">
        <f aca="false">DataJapan!CY89/DataJapan!$B89</f>
        <v>0.0593021952164408</v>
      </c>
      <c r="F27" s="285" t="n">
        <f aca="false">DataJapan!DB89/DataJapan!$B89</f>
        <v>0.0657261020825927</v>
      </c>
      <c r="G27" s="285" t="n">
        <f aca="false">DataJapan!DC89/DataJapan!$B89</f>
        <v>0.0608803952490785</v>
      </c>
      <c r="H27" s="1193" t="n">
        <f aca="false">DataJapan!DF89/DataJapan!$B89</f>
        <v>0.00163903520622838</v>
      </c>
      <c r="I27" s="285" t="n">
        <f aca="false">DataJapan!DD89/DataJapan!$B89</f>
        <v>0.112691301992183</v>
      </c>
      <c r="J27" s="286" t="n">
        <f aca="false">G27/'Table JP.11a'!B36</f>
        <v>0.219185108837154</v>
      </c>
      <c r="K27" s="286" t="n">
        <f aca="false">I27/'Table JP.11a'!H36</f>
        <v>0.173053656382425</v>
      </c>
      <c r="L27" s="1193" t="n">
        <f aca="false">(I27-MIN(F27,Q27))/'Table JP.11a'!H36</f>
        <v>0.135849862175909</v>
      </c>
      <c r="M27" s="286" t="n">
        <f aca="false">1-(1-$C27)*(1-J27)</f>
        <v>0.272454513036489</v>
      </c>
      <c r="N27" s="286" t="n">
        <f aca="false">1-(1-$C27)*(1-K27)</f>
        <v>0.229470278974911</v>
      </c>
      <c r="O27" s="1193" t="n">
        <f aca="false">1-(1-$C27)*(1-L27)</f>
        <v>0.194804633020645</v>
      </c>
      <c r="P27" s="286" t="n">
        <f aca="false">DataJapan!DG89/DataJapan!B89</f>
        <v>0.0398330117194948</v>
      </c>
      <c r="Q27" s="285" t="n">
        <f aca="false">DataJapan!DJ89/DataJapan!$B89</f>
        <v>0.0242268444124437</v>
      </c>
      <c r="R27" s="285" t="n">
        <f aca="false">DataJapan!DK89/DataJapan!$B89</f>
        <v>0.0156061673070511</v>
      </c>
      <c r="S27" s="1195"/>
    </row>
    <row r="28" customFormat="false" ht="12" hidden="false" customHeight="false" outlineLevel="0" collapsed="false">
      <c r="A28" s="909" t="n">
        <v>1974</v>
      </c>
      <c r="B28" s="286" t="n">
        <f aca="false">DataJapan!CV90/DataJapan!$B90</f>
        <v>0.263248937454133</v>
      </c>
      <c r="C28" s="285" t="n">
        <f aca="false">DataJapan!CW90/DataJapan!$B90</f>
        <v>0.0618738490215906</v>
      </c>
      <c r="D28" s="285" t="n">
        <f aca="false">DataJapan!CX90/DataJapan!$B90</f>
        <v>0.0634152279870296</v>
      </c>
      <c r="E28" s="285" t="n">
        <f aca="false">DataJapan!CY90/DataJapan!$B90</f>
        <v>0.0636082636432048</v>
      </c>
      <c r="F28" s="285" t="n">
        <f aca="false">DataJapan!DB90/DataJapan!$B90</f>
        <v>0.0743515968023076</v>
      </c>
      <c r="G28" s="285" t="n">
        <f aca="false">DataJapan!DC90/DataJapan!$B90</f>
        <v>0.0748782616547287</v>
      </c>
      <c r="H28" s="1193" t="n">
        <f aca="false">DataJapan!DF90/DataJapan!$B90</f>
        <v>0.00175804931230211</v>
      </c>
      <c r="I28" s="285" t="n">
        <f aca="false">DataJapan!DD90/DataJapan!$B90</f>
        <v>0.126496826777813</v>
      </c>
      <c r="J28" s="286" t="n">
        <f aca="false">G28/'Table JP.11a'!B37</f>
        <v>0.30952658453513</v>
      </c>
      <c r="K28" s="286" t="n">
        <f aca="false">I28/'Table JP.11a'!H37</f>
        <v>0.182489568830837</v>
      </c>
      <c r="L28" s="1193" t="n">
        <f aca="false">(I28-MIN(F28,Q28))/'Table JP.11a'!H37</f>
        <v>0.137651990091392</v>
      </c>
      <c r="M28" s="286" t="n">
        <f aca="false">1-(1-$C28)*(1-J28)</f>
        <v>0.352248832397026</v>
      </c>
      <c r="N28" s="286" t="n">
        <f aca="false">1-(1-$C28)*(1-K28)</f>
        <v>0.233072085822573</v>
      </c>
      <c r="O28" s="1193" t="n">
        <f aca="false">1-(1-$C28)*(1-L28)</f>
        <v>0.191008780660546</v>
      </c>
      <c r="P28" s="286" t="n">
        <f aca="false">DataJapan!DG90/DataJapan!B90</f>
        <v>0.0480808019443229</v>
      </c>
      <c r="Q28" s="285" t="n">
        <f aca="false">DataJapan!DJ90/DataJapan!$B90</f>
        <v>0.0310801952532297</v>
      </c>
      <c r="R28" s="285" t="n">
        <f aca="false">DataJapan!DK90/DataJapan!$B90</f>
        <v>0.0170006066910932</v>
      </c>
      <c r="S28" s="1195"/>
    </row>
    <row r="29" customFormat="false" ht="12" hidden="false" customHeight="false" outlineLevel="0" collapsed="false">
      <c r="A29" s="909" t="n">
        <v>1975</v>
      </c>
      <c r="B29" s="286" t="n">
        <f aca="false">DataJapan!CV91/DataJapan!$B91</f>
        <v>0.262137230234505</v>
      </c>
      <c r="C29" s="285" t="n">
        <f aca="false">DataJapan!CW91/DataJapan!$B91</f>
        <v>0.0593006675434135</v>
      </c>
      <c r="D29" s="285" t="n">
        <f aca="false">DataJapan!CX91/DataJapan!$B91</f>
        <v>0.0517430758503752</v>
      </c>
      <c r="E29" s="285" t="n">
        <f aca="false">DataJapan!CY91/DataJapan!$B91</f>
        <v>0.0582797432868739</v>
      </c>
      <c r="F29" s="285" t="n">
        <f aca="false">DataJapan!DB91/DataJapan!$B91</f>
        <v>0.0928137435538419</v>
      </c>
      <c r="G29" s="285" t="n">
        <f aca="false">DataJapan!DC91/DataJapan!$B91</f>
        <v>0.0612505367709542</v>
      </c>
      <c r="H29" s="1193" t="n">
        <f aca="false">DataJapan!DF91/DataJapan!$B91</f>
        <v>0.0016107759705775</v>
      </c>
      <c r="I29" s="285" t="n">
        <f aca="false">DataJapan!DD91/DataJapan!$B91</f>
        <v>0.141586025920137</v>
      </c>
      <c r="J29" s="286" t="n">
        <f aca="false">G29/'Table JP.11a'!B38</f>
        <v>0.282262716848493</v>
      </c>
      <c r="K29" s="286" t="n">
        <f aca="false">I29/'Table JP.11a'!H38</f>
        <v>0.196084517017361</v>
      </c>
      <c r="L29" s="1193" t="n">
        <f aca="false">(I29-MIN(F29,Q29))/'Table JP.11a'!H38</f>
        <v>0.139482206329306</v>
      </c>
      <c r="M29" s="286" t="n">
        <f aca="false">1-(1-$C29)*(1-J29)</f>
        <v>0.324825016860174</v>
      </c>
      <c r="N29" s="286" t="n">
        <f aca="false">1-(1-$C29)*(1-K29)</f>
        <v>0.243757241806717</v>
      </c>
      <c r="O29" s="1193" t="n">
        <f aca="false">1-(1-$C29)*(1-L29)</f>
        <v>0.190511485926964</v>
      </c>
      <c r="P29" s="286" t="n">
        <f aca="false">DataJapan!DG91/DataJapan!B91</f>
        <v>0.0601310494374674</v>
      </c>
      <c r="Q29" s="285" t="n">
        <f aca="false">DataJapan!DJ91/DataJapan!$B91</f>
        <v>0.0408706222710534</v>
      </c>
      <c r="R29" s="285" t="n">
        <f aca="false">DataJapan!DK91/DataJapan!$B91</f>
        <v>0.019260427166414</v>
      </c>
      <c r="S29" s="1195"/>
    </row>
    <row r="30" customFormat="false" ht="12" hidden="false" customHeight="false" outlineLevel="0" collapsed="false">
      <c r="A30" s="909" t="n">
        <v>1976</v>
      </c>
      <c r="B30" s="286" t="n">
        <f aca="false">DataJapan!CV92/DataJapan!$B92</f>
        <v>0.255538027896411</v>
      </c>
      <c r="C30" s="285" t="n">
        <f aca="false">DataJapan!CW92/DataJapan!$B92</f>
        <v>0.0602730598064961</v>
      </c>
      <c r="D30" s="285" t="n">
        <f aca="false">DataJapan!CX92/DataJapan!$B92</f>
        <v>0.0447845290714441</v>
      </c>
      <c r="E30" s="285" t="n">
        <f aca="false">DataJapan!CY92/DataJapan!$B92</f>
        <v>0.0585808758935831</v>
      </c>
      <c r="F30" s="285" t="n">
        <f aca="false">DataJapan!DB92/DataJapan!$B92</f>
        <v>0.0918995631248881</v>
      </c>
      <c r="G30" s="285" t="n">
        <f aca="false">DataJapan!DC92/DataJapan!$B92</f>
        <v>0.0545966189222325</v>
      </c>
      <c r="H30" s="1193" t="n">
        <f aca="false">DataJapan!DF92/DataJapan!$B92</f>
        <v>0.00161909888244169</v>
      </c>
      <c r="I30" s="285" t="n">
        <f aca="false">DataJapan!DD92/DataJapan!$B92</f>
        <v>0.140668349167683</v>
      </c>
      <c r="J30" s="286" t="n">
        <f aca="false">G30/'Table JP.11a'!B39</f>
        <v>0.242877954407938</v>
      </c>
      <c r="K30" s="286" t="n">
        <f aca="false">I30/'Table JP.11a'!H39</f>
        <v>0.196317442975848</v>
      </c>
      <c r="L30" s="1193" t="n">
        <f aca="false">(I30-MIN(F30,Q30))/'Table JP.11a'!H39</f>
        <v>0.134357090046235</v>
      </c>
      <c r="M30" s="286" t="n">
        <f aca="false">1-(1-$C30)*(1-J30)</f>
        <v>0.288512016742725</v>
      </c>
      <c r="N30" s="286" t="n">
        <f aca="false">1-(1-$C30)*(1-K30)</f>
        <v>0.244757849800803</v>
      </c>
      <c r="O30" s="1193" t="n">
        <f aca="false">1-(1-$C30)*(1-L30)</f>
        <v>0.186532036928948</v>
      </c>
      <c r="P30" s="286" t="n">
        <f aca="false">DataJapan!DG92/DataJapan!B92</f>
        <v>0.0650720257837845</v>
      </c>
      <c r="Q30" s="285" t="n">
        <f aca="false">DataJapan!DJ92/DataJapan!$B92</f>
        <v>0.0443967710068838</v>
      </c>
      <c r="R30" s="285" t="n">
        <f aca="false">DataJapan!DK92/DataJapan!$B92</f>
        <v>0.0206752547769008</v>
      </c>
      <c r="S30" s="1195"/>
    </row>
    <row r="31" customFormat="false" ht="12" hidden="false" customHeight="false" outlineLevel="0" collapsed="false">
      <c r="A31" s="909" t="n">
        <v>1977</v>
      </c>
      <c r="B31" s="286" t="n">
        <f aca="false">DataJapan!CV93/DataJapan!$B93</f>
        <v>0.268564609101862</v>
      </c>
      <c r="C31" s="285" t="n">
        <f aca="false">DataJapan!CW93/DataJapan!$B93</f>
        <v>0.0649968281926211</v>
      </c>
      <c r="D31" s="285" t="n">
        <f aca="false">DataJapan!CX93/DataJapan!$B93</f>
        <v>0.0468860384123782</v>
      </c>
      <c r="E31" s="285" t="n">
        <f aca="false">DataJapan!CY93/DataJapan!$B93</f>
        <v>0.0588139357904798</v>
      </c>
      <c r="F31" s="285" t="n">
        <f aca="false">DataJapan!DB93/DataJapan!$B93</f>
        <v>0.0978678067063829</v>
      </c>
      <c r="G31" s="285" t="n">
        <f aca="false">DataJapan!DC93/DataJapan!$B93</f>
        <v>0.0570027273127861</v>
      </c>
      <c r="H31" s="1193" t="n">
        <f aca="false">DataJapan!DF93/DataJapan!$B93</f>
        <v>0.0016255403535336</v>
      </c>
      <c r="I31" s="285" t="n">
        <f aca="false">DataJapan!DD93/DataJapan!$B93</f>
        <v>0.146565053596455</v>
      </c>
      <c r="J31" s="286" t="n">
        <f aca="false">G31/'Table JP.11a'!B40</f>
        <v>0.248022689706764</v>
      </c>
      <c r="K31" s="286" t="n">
        <f aca="false">I31/'Table JP.11a'!H40</f>
        <v>0.206436346704286</v>
      </c>
      <c r="L31" s="1193" t="n">
        <f aca="false">(I31-MIN(F31,Q31))/'Table JP.11a'!H40</f>
        <v>0.140333542188149</v>
      </c>
      <c r="M31" s="286" t="n">
        <f aca="false">1-(1-$C31)*(1-J31)</f>
        <v>0.296898829748643</v>
      </c>
      <c r="N31" s="286" t="n">
        <f aca="false">1-(1-$C31)*(1-K31)</f>
        <v>0.258015467137457</v>
      </c>
      <c r="O31" s="1193" t="n">
        <f aca="false">1-(1-$C31)*(1-L31)</f>
        <v>0.196209135249505</v>
      </c>
      <c r="P31" s="286" t="n">
        <f aca="false">DataJapan!DG93/DataJapan!B93</f>
        <v>0.0687901470783139</v>
      </c>
      <c r="Q31" s="285" t="n">
        <f aca="false">DataJapan!DJ93/DataJapan!$B93</f>
        <v>0.0469314693921702</v>
      </c>
      <c r="R31" s="285" t="n">
        <f aca="false">DataJapan!DK93/DataJapan!$B93</f>
        <v>0.0218586776861437</v>
      </c>
      <c r="S31" s="1195"/>
    </row>
    <row r="32" customFormat="false" ht="12" hidden="false" customHeight="false" outlineLevel="0" collapsed="false">
      <c r="A32" s="909" t="n">
        <v>1978</v>
      </c>
      <c r="B32" s="286" t="n">
        <f aca="false">DataJapan!CV94/DataJapan!$B94</f>
        <v>0.263913120213508</v>
      </c>
      <c r="C32" s="285" t="n">
        <f aca="false">DataJapan!CW94/DataJapan!$B94</f>
        <v>0.0629946747680398</v>
      </c>
      <c r="D32" s="285" t="n">
        <f aca="false">DataJapan!CX94/DataJapan!$B94</f>
        <v>0.0489490163709197</v>
      </c>
      <c r="E32" s="285" t="n">
        <f aca="false">DataJapan!CY94/DataJapan!$B94</f>
        <v>0.0551429079795847</v>
      </c>
      <c r="F32" s="285" t="n">
        <f aca="false">DataJapan!DB94/DataJapan!$B94</f>
        <v>0.0968265210949636</v>
      </c>
      <c r="G32" s="285" t="n">
        <f aca="false">DataJapan!DC94/DataJapan!$B94</f>
        <v>0.0591983767422309</v>
      </c>
      <c r="H32" s="1193" t="n">
        <f aca="false">DataJapan!DF94/DataJapan!$B94</f>
        <v>0.00152407794049577</v>
      </c>
      <c r="I32" s="285" t="n">
        <f aca="false">DataJapan!DD94/DataJapan!$B94</f>
        <v>0.141720068703237</v>
      </c>
      <c r="J32" s="286" t="n">
        <f aca="false">G32/'Table JP.11a'!B41</f>
        <v>0.235786537627537</v>
      </c>
      <c r="K32" s="286" t="n">
        <f aca="false">I32/'Table JP.11a'!H41</f>
        <v>0.204415887477647</v>
      </c>
      <c r="L32" s="1193" t="n">
        <f aca="false">(I32-MIN(F32,Q32))/'Table JP.11a'!H41</f>
        <v>0.133113243731523</v>
      </c>
      <c r="M32" s="286" t="n">
        <f aca="false">1-(1-$C32)*(1-J32)</f>
        <v>0.283927916143047</v>
      </c>
      <c r="N32" s="286" t="n">
        <f aca="false">1-(1-$C32)*(1-K32)</f>
        <v>0.254533449896612</v>
      </c>
      <c r="O32" s="1193" t="n">
        <f aca="false">1-(1-$C32)*(1-L32)</f>
        <v>0.187722493003376</v>
      </c>
      <c r="P32" s="286" t="n">
        <f aca="false">DataJapan!DG94/DataJapan!B94</f>
        <v>0.0721552482397194</v>
      </c>
      <c r="Q32" s="285" t="n">
        <f aca="false">DataJapan!DJ94/DataJapan!$B94</f>
        <v>0.0494336115216491</v>
      </c>
      <c r="R32" s="285" t="n">
        <f aca="false">DataJapan!DK94/DataJapan!$B94</f>
        <v>0.0227216367180703</v>
      </c>
      <c r="S32" s="1195"/>
    </row>
    <row r="33" customFormat="false" ht="12.75" hidden="false" customHeight="true" outlineLevel="0" collapsed="false">
      <c r="A33" s="909" t="n">
        <v>1979</v>
      </c>
      <c r="B33" s="286" t="n">
        <f aca="false">DataJapan!CV95/DataJapan!$B95</f>
        <v>0.284682112207444</v>
      </c>
      <c r="C33" s="285" t="n">
        <f aca="false">DataJapan!CW95/DataJapan!$B95</f>
        <v>0.0687555933073185</v>
      </c>
      <c r="D33" s="285" t="n">
        <f aca="false">DataJapan!CX95/DataJapan!$B95</f>
        <v>0.0480253331545752</v>
      </c>
      <c r="E33" s="285" t="n">
        <f aca="false">DataJapan!CY95/DataJapan!$B95</f>
        <v>0.0646938455513158</v>
      </c>
      <c r="F33" s="285" t="n">
        <f aca="false">DataJapan!DB95/DataJapan!$B95</f>
        <v>0.103207340194234</v>
      </c>
      <c r="G33" s="285" t="n">
        <f aca="false">DataJapan!DC95/DataJapan!$B95</f>
        <v>0.0601381208068924</v>
      </c>
      <c r="H33" s="1193" t="n">
        <f aca="false">DataJapan!DF95/DataJapan!$B95</f>
        <v>0.00178805337808997</v>
      </c>
      <c r="I33" s="285" t="n">
        <f aca="false">DataJapan!DD95/DataJapan!$B95</f>
        <v>0.155788398093233</v>
      </c>
      <c r="J33" s="286" t="n">
        <f aca="false">G33/'Table JP.11a'!B42</f>
        <v>0.239590380852484</v>
      </c>
      <c r="K33" s="286" t="n">
        <f aca="false">I33/'Table JP.11a'!H42</f>
        <v>0.225717166197232</v>
      </c>
      <c r="L33" s="1193" t="n">
        <f aca="false">(I33-MIN(F33,Q33))/'Table JP.11a'!H42</f>
        <v>0.150141747101843</v>
      </c>
      <c r="M33" s="286" t="n">
        <f aca="false">1-(1-$C33)*(1-J33)</f>
        <v>0.291872795373564</v>
      </c>
      <c r="N33" s="286" t="n">
        <f aca="false">1-(1-$C33)*(1-K33)</f>
        <v>0.278953441823013</v>
      </c>
      <c r="O33" s="1193" t="n">
        <f aca="false">1-(1-$C33)*(1-L33)</f>
        <v>0.208574255506977</v>
      </c>
      <c r="P33" s="286" t="n">
        <f aca="false">DataJapan!DG95/DataJapan!B95</f>
        <v>0.0750671518769624</v>
      </c>
      <c r="Q33" s="285" t="n">
        <f aca="false">DataJapan!DJ95/DataJapan!$B95</f>
        <v>0.0521616218848301</v>
      </c>
      <c r="R33" s="285" t="n">
        <f aca="false">DataJapan!DK95/DataJapan!$B95</f>
        <v>0.0229055299921323</v>
      </c>
      <c r="S33" s="1195"/>
    </row>
    <row r="34" customFormat="false" ht="12" hidden="false" customHeight="false" outlineLevel="0" collapsed="false">
      <c r="A34" s="920" t="n">
        <v>1980</v>
      </c>
      <c r="B34" s="295" t="n">
        <f aca="false">DataJapan!CV96/DataJapan!$B96</f>
        <v>0.294547009329283</v>
      </c>
      <c r="C34" s="294" t="n">
        <f aca="false">DataJapan!CW96/DataJapan!$B96</f>
        <v>0.0674677855256449</v>
      </c>
      <c r="D34" s="294" t="n">
        <f aca="false">DataJapan!CX96/DataJapan!$B96</f>
        <v>0.052021929268651</v>
      </c>
      <c r="E34" s="294" t="n">
        <f aca="false">DataJapan!CY96/DataJapan!$B96</f>
        <v>0.071099477027653</v>
      </c>
      <c r="F34" s="294" t="n">
        <f aca="false">DataJapan!DB96/DataJapan!$B96</f>
        <v>0.103957817507334</v>
      </c>
      <c r="G34" s="294" t="n">
        <f aca="false">DataJapan!DC96/DataJapan!$B96</f>
        <v>0.0659983184172784</v>
      </c>
      <c r="H34" s="1196" t="n">
        <f aca="false">DataJapan!DF96/DataJapan!$B96</f>
        <v>0.00196509666408507</v>
      </c>
      <c r="I34" s="294" t="n">
        <f aca="false">DataJapan!DD96/DataJapan!$B96</f>
        <v>0.161080905386359</v>
      </c>
      <c r="J34" s="295" t="n">
        <f aca="false">G34/'Table JP.11a'!B43</f>
        <v>0.248947311134667</v>
      </c>
      <c r="K34" s="295" t="n">
        <f aca="false">I34/'Table JP.11a'!H43</f>
        <v>0.236747987942132</v>
      </c>
      <c r="L34" s="1196" t="n">
        <f aca="false">(I34-MIN(F34,Q34))/'Table JP.11a'!H43</f>
        <v>0.157426170271082</v>
      </c>
      <c r="M34" s="295" t="n">
        <f aca="false">1-(1-$C34)*(1-J34)</f>
        <v>0.299619172865492</v>
      </c>
      <c r="N34" s="295" t="n">
        <f aca="false">1-(1-$C34)*(1-K34)</f>
        <v>0.288242910993669</v>
      </c>
      <c r="O34" s="1196" t="n">
        <f aca="false">1-(1-$C34)*(1-L34)</f>
        <v>0.214272760704754</v>
      </c>
      <c r="P34" s="295" t="n">
        <f aca="false">DataJapan!DG96/DataJapan!B96</f>
        <v>0.077127660288079</v>
      </c>
      <c r="Q34" s="294" t="n">
        <f aca="false">DataJapan!DJ96/DataJapan!$B96</f>
        <v>0.0539697520490334</v>
      </c>
      <c r="R34" s="294" t="n">
        <f aca="false">DataJapan!DK96/DataJapan!$B96</f>
        <v>0.0231579082390456</v>
      </c>
      <c r="S34" s="1197" t="n">
        <f aca="false">DataJapan!DM96/DataJapan!B96</f>
        <v>0.096223610399119</v>
      </c>
    </row>
    <row r="35" customFormat="false" ht="12" hidden="false" customHeight="false" outlineLevel="0" collapsed="false">
      <c r="A35" s="909" t="n">
        <v>1981</v>
      </c>
      <c r="B35" s="286" t="n">
        <f aca="false">DataJapan!CV97/DataJapan!$B97</f>
        <v>0.31467391605987</v>
      </c>
      <c r="C35" s="285" t="n">
        <f aca="false">DataJapan!CW97/DataJapan!$B97</f>
        <v>0.0686678717415536</v>
      </c>
      <c r="D35" s="285" t="n">
        <f aca="false">DataJapan!CX97/DataJapan!$B97</f>
        <v>0.054724993614786</v>
      </c>
      <c r="E35" s="285" t="n">
        <f aca="false">DataJapan!CY97/DataJapan!$B97</f>
        <v>0.0755808258751362</v>
      </c>
      <c r="F35" s="285" t="n">
        <f aca="false">DataJapan!DB97/DataJapan!$B97</f>
        <v>0.115700224828394</v>
      </c>
      <c r="G35" s="285" t="n">
        <f aca="false">DataJapan!DC97/DataJapan!$B97</f>
        <v>0.0693847220578177</v>
      </c>
      <c r="H35" s="1193" t="n">
        <f aca="false">DataJapan!DF97/DataJapan!$B97</f>
        <v>0.00220315783933209</v>
      </c>
      <c r="I35" s="285" t="n">
        <f aca="false">DataJapan!DD97/DataJapan!$B97</f>
        <v>0.176621322260498</v>
      </c>
      <c r="J35" s="286" t="n">
        <f aca="false">G35/'Table JP.11a'!B44</f>
        <v>0.268645465251601</v>
      </c>
      <c r="K35" s="286" t="n">
        <f aca="false">I35/'Table JP.11a'!H44</f>
        <v>0.256859132920112</v>
      </c>
      <c r="L35" s="1193" t="n">
        <f aca="false">(I35-MIN(F35,Q35))/'Table JP.11a'!H44</f>
        <v>0.170104971093761</v>
      </c>
      <c r="M35" s="286" t="n">
        <f aca="false">1-(1-$C35)*(1-J35)</f>
        <v>0.318866024641307</v>
      </c>
      <c r="N35" s="286" t="n">
        <f aca="false">1-(1-$C35)*(1-K35)</f>
        <v>0.307889034666661</v>
      </c>
      <c r="O35" s="1193" t="n">
        <f aca="false">1-(1-$C35)*(1-L35)</f>
        <v>0.227092096497647</v>
      </c>
      <c r="P35" s="286" t="n">
        <f aca="false">DataJapan!DG97/DataJapan!B97</f>
        <v>0.0835490404608686</v>
      </c>
      <c r="Q35" s="285" t="n">
        <f aca="false">DataJapan!DJ97/DataJapan!$B97</f>
        <v>0.0596538444990275</v>
      </c>
      <c r="R35" s="285" t="n">
        <f aca="false">DataJapan!DK97/DataJapan!$B97</f>
        <v>0.0238951959618411</v>
      </c>
      <c r="S35" s="1195" t="n">
        <f aca="false">DataJapan!DM97/DataJapan!B97</f>
        <v>0.0967069287552586</v>
      </c>
    </row>
    <row r="36" customFormat="false" ht="12" hidden="false" customHeight="false" outlineLevel="0" collapsed="false">
      <c r="A36" s="909" t="n">
        <v>1982</v>
      </c>
      <c r="B36" s="286" t="n">
        <f aca="false">DataJapan!CV98/DataJapan!$B98</f>
        <v>0.317563107164559</v>
      </c>
      <c r="C36" s="285" t="n">
        <f aca="false">DataJapan!CW98/DataJapan!$B98</f>
        <v>0.0680361743483977</v>
      </c>
      <c r="D36" s="285" t="n">
        <f aca="false">DataJapan!CX98/DataJapan!$B98</f>
        <v>0.0542703252582041</v>
      </c>
      <c r="E36" s="285" t="n">
        <f aca="false">DataJapan!CY98/DataJapan!$B98</f>
        <v>0.0774404376523856</v>
      </c>
      <c r="F36" s="285" t="n">
        <f aca="false">DataJapan!DB98/DataJapan!$B98</f>
        <v>0.117816169905572</v>
      </c>
      <c r="G36" s="285" t="n">
        <f aca="false">DataJapan!DC98/DataJapan!$B98</f>
        <v>0.0697142545914446</v>
      </c>
      <c r="H36" s="1193" t="n">
        <f aca="false">DataJapan!DF98/DataJapan!$B98</f>
        <v>0.00269605422863947</v>
      </c>
      <c r="I36" s="285" t="n">
        <f aca="false">DataJapan!DD98/DataJapan!$B98</f>
        <v>0.179812678224717</v>
      </c>
      <c r="J36" s="286" t="n">
        <f aca="false">G36/'Table JP.11a'!B45</f>
        <v>0.267434966220636</v>
      </c>
      <c r="K36" s="286" t="n">
        <f aca="false">I36/'Table JP.11a'!H45</f>
        <v>0.261086210301788</v>
      </c>
      <c r="L36" s="1193" t="n">
        <f aca="false">(I36-MIN(F36,Q36))/'Table JP.11a'!H45</f>
        <v>0.169639823609116</v>
      </c>
      <c r="M36" s="286" t="n">
        <f aca="false">1-(1-$C36)*(1-J36)</f>
        <v>0.317275888580389</v>
      </c>
      <c r="N36" s="286" t="n">
        <f aca="false">1-(1-$C36)*(1-K36)</f>
        <v>0.311359077726131</v>
      </c>
      <c r="O36" s="1193" t="n">
        <f aca="false">1-(1-$C36)*(1-L36)</f>
        <v>0.226134353342012</v>
      </c>
      <c r="P36" s="286" t="n">
        <f aca="false">DataJapan!DG98/DataJapan!B98</f>
        <v>0.0880260976302684</v>
      </c>
      <c r="Q36" s="285" t="n">
        <f aca="false">DataJapan!DJ98/DataJapan!$B98</f>
        <v>0.062980038992392</v>
      </c>
      <c r="R36" s="285" t="n">
        <f aca="false">DataJapan!DK98/DataJapan!$B98</f>
        <v>0.0250460586378764</v>
      </c>
      <c r="S36" s="1195" t="n">
        <f aca="false">DataJapan!DM98/DataJapan!B98</f>
        <v>0.0980723954179803</v>
      </c>
      <c r="U36" s="322"/>
    </row>
    <row r="37" customFormat="false" ht="12" hidden="false" customHeight="false" outlineLevel="0" collapsed="false">
      <c r="A37" s="909" t="n">
        <v>1983</v>
      </c>
      <c r="B37" s="286" t="n">
        <f aca="false">DataJapan!CV99/DataJapan!$B99</f>
        <v>0.322105905182076</v>
      </c>
      <c r="C37" s="285" t="n">
        <f aca="false">DataJapan!CW99/DataJapan!$B99</f>
        <v>0.0665649969378259</v>
      </c>
      <c r="D37" s="285" t="n">
        <f aca="false">DataJapan!CX99/DataJapan!$B99</f>
        <v>0.0532059172548176</v>
      </c>
      <c r="E37" s="285" t="n">
        <f aca="false">DataJapan!CY99/DataJapan!$B99</f>
        <v>0.0810845627566592</v>
      </c>
      <c r="F37" s="285" t="n">
        <f aca="false">DataJapan!DB99/DataJapan!$B99</f>
        <v>0.121250428232774</v>
      </c>
      <c r="G37" s="285" t="n">
        <f aca="false">DataJapan!DC99/DataJapan!$B99</f>
        <v>0.0695362330921828</v>
      </c>
      <c r="H37" s="1193" t="n">
        <f aca="false">DataJapan!DF99/DataJapan!$B99</f>
        <v>0.00300318532383575</v>
      </c>
      <c r="I37" s="285" t="n">
        <f aca="false">DataJapan!DD99/DataJapan!$B99</f>
        <v>0.186004675152068</v>
      </c>
      <c r="J37" s="286" t="n">
        <f aca="false">G37/'Table JP.11a'!B46</f>
        <v>0.265052388751844</v>
      </c>
      <c r="K37" s="286" t="n">
        <f aca="false">I37/'Table JP.11a'!H46</f>
        <v>0.268428971399919</v>
      </c>
      <c r="L37" s="1193" t="n">
        <f aca="false">(I37-MIN(F37,Q37))/'Table JP.11a'!H46</f>
        <v>0.173663276872867</v>
      </c>
      <c r="M37" s="286" t="n">
        <f aca="false">1-(1-$C37)*(1-J37)</f>
        <v>0.31397417424404</v>
      </c>
      <c r="N37" s="286" t="n">
        <f aca="false">1-(1-$C37)*(1-K37)</f>
        <v>0.317125994678485</v>
      </c>
      <c r="O37" s="1193" t="n">
        <f aca="false">1-(1-$C37)*(1-L37)</f>
        <v>0.228668378317438</v>
      </c>
      <c r="P37" s="286" t="n">
        <f aca="false">DataJapan!DG99/DataJapan!B99</f>
        <v>0.0891616005300921</v>
      </c>
      <c r="Q37" s="285" t="n">
        <f aca="false">DataJapan!DJ99/DataJapan!$B99</f>
        <v>0.0656667651562953</v>
      </c>
      <c r="R37" s="285" t="n">
        <f aca="false">DataJapan!DK99/DataJapan!$B99</f>
        <v>0.0234948353737968</v>
      </c>
      <c r="S37" s="1195" t="n">
        <f aca="false">DataJapan!DM99/DataJapan!B99</f>
        <v>0.101219621089061</v>
      </c>
      <c r="U37" s="322"/>
    </row>
    <row r="38" customFormat="false" ht="12" hidden="false" customHeight="false" outlineLevel="0" collapsed="false">
      <c r="A38" s="909" t="n">
        <v>1984</v>
      </c>
      <c r="B38" s="286" t="n">
        <f aca="false">DataJapan!CV100/DataJapan!$B100</f>
        <v>0.328695615753531</v>
      </c>
      <c r="C38" s="285" t="n">
        <f aca="false">DataJapan!CW100/DataJapan!$B100</f>
        <v>0.0715085839567568</v>
      </c>
      <c r="D38" s="285" t="n">
        <f aca="false">DataJapan!CX100/DataJapan!$B100</f>
        <v>0.0577232797338866</v>
      </c>
      <c r="E38" s="285" t="n">
        <f aca="false">DataJapan!CY100/DataJapan!$B100</f>
        <v>0.0797277695559849</v>
      </c>
      <c r="F38" s="285" t="n">
        <f aca="false">DataJapan!DB100/DataJapan!$B100</f>
        <v>0.119735982506902</v>
      </c>
      <c r="G38" s="285" t="n">
        <f aca="false">DataJapan!DC100/DataJapan!$B100</f>
        <v>0.0744478346691168</v>
      </c>
      <c r="H38" s="1193" t="n">
        <f aca="false">DataJapan!DF100/DataJapan!$B100</f>
        <v>0.00316020324164285</v>
      </c>
      <c r="I38" s="285" t="n">
        <f aca="false">DataJapan!DD100/DataJapan!$B100</f>
        <v>0.182739197127657</v>
      </c>
      <c r="J38" s="286" t="n">
        <f aca="false">G38/'Table JP.11a'!B47</f>
        <v>0.275347746222112</v>
      </c>
      <c r="K38" s="286" t="n">
        <f aca="false">I38/'Table JP.11a'!H47</f>
        <v>0.268140068909</v>
      </c>
      <c r="L38" s="1193" t="n">
        <f aca="false">(I38-MIN(F38,Q38))/'Table JP.11a'!H47</f>
        <v>0.171076651550271</v>
      </c>
      <c r="M38" s="286" t="n">
        <f aca="false">1-(1-$C38)*(1-J38)</f>
        <v>0.327166602750841</v>
      </c>
      <c r="N38" s="286" t="n">
        <f aca="false">1-(1-$C38)*(1-K38)</f>
        <v>0.320474336236007</v>
      </c>
      <c r="O38" s="1193" t="n">
        <f aca="false">1-(1-$C38)*(1-L38)</f>
        <v>0.230351786406604</v>
      </c>
      <c r="P38" s="286" t="n">
        <f aca="false">DataJapan!DG100/DataJapan!B100</f>
        <v>0.0866147711184161</v>
      </c>
      <c r="Q38" s="285" t="n">
        <f aca="false">DataJapan!DJ100/DataJapan!$B100</f>
        <v>0.0661493488487931</v>
      </c>
      <c r="R38" s="285" t="n">
        <f aca="false">DataJapan!DK100/DataJapan!$B100</f>
        <v>0.020465422269623</v>
      </c>
      <c r="S38" s="1195" t="n">
        <f aca="false">DataJapan!DM100/DataJapan!B100</f>
        <v>0.0996148393163429</v>
      </c>
      <c r="U38" s="322"/>
    </row>
    <row r="39" customFormat="false" ht="12" hidden="false" customHeight="false" outlineLevel="0" collapsed="false">
      <c r="A39" s="909" t="n">
        <v>1985</v>
      </c>
      <c r="B39" s="286" t="n">
        <f aca="false">DataJapan!CV101/DataJapan!$B101</f>
        <v>0.336780822267938</v>
      </c>
      <c r="C39" s="285" t="n">
        <f aca="false">DataJapan!CW101/DataJapan!$B101</f>
        <v>0.0741420805900388</v>
      </c>
      <c r="D39" s="285" t="n">
        <f aca="false">DataJapan!CX101/DataJapan!$B101</f>
        <v>0.0612159650257395</v>
      </c>
      <c r="E39" s="285" t="n">
        <f aca="false">DataJapan!CY101/DataJapan!$B101</f>
        <v>0.0793028563559336</v>
      </c>
      <c r="F39" s="285" t="n">
        <f aca="false">DataJapan!DB101/DataJapan!$B101</f>
        <v>0.122119920296226</v>
      </c>
      <c r="G39" s="285" t="n">
        <f aca="false">DataJapan!DC101/DataJapan!$B101</f>
        <v>0.0787342609938594</v>
      </c>
      <c r="H39" s="1193" t="n">
        <f aca="false">DataJapan!DF101/DataJapan!$B101</f>
        <v>0.00345515413638397</v>
      </c>
      <c r="I39" s="285" t="n">
        <f aca="false">DataJapan!DD101/DataJapan!$B101</f>
        <v>0.183904480684039</v>
      </c>
      <c r="J39" s="286" t="n">
        <f aca="false">G39/'Table JP.11a'!B48</f>
        <v>0.281946049056424</v>
      </c>
      <c r="K39" s="286" t="n">
        <f aca="false">I39/'Table JP.11a'!H48</f>
        <v>0.274501548039236</v>
      </c>
      <c r="L39" s="1193" t="n">
        <f aca="false">(I39-MIN(F39,Q39))/'Table JP.11a'!H48</f>
        <v>0.176596143005625</v>
      </c>
      <c r="M39" s="286" t="n">
        <f aca="false">1-(1-$C39)*(1-J39)</f>
        <v>0.335184062955279</v>
      </c>
      <c r="N39" s="286" t="n">
        <f aca="false">1-(1-$C39)*(1-K39)</f>
        <v>0.32829151273246</v>
      </c>
      <c r="O39" s="1193" t="n">
        <f aca="false">1-(1-$C39)*(1-L39)</f>
        <v>0.237645018129051</v>
      </c>
      <c r="P39" s="286" t="n">
        <f aca="false">DataJapan!DG101/DataJapan!B101</f>
        <v>0.0872095492763923</v>
      </c>
      <c r="Q39" s="285" t="n">
        <f aca="false">DataJapan!DJ101/DataJapan!$B101</f>
        <v>0.0655924995595768</v>
      </c>
      <c r="R39" s="285" t="n">
        <f aca="false">DataJapan!DK101/DataJapan!$B101</f>
        <v>0.0216170497168155</v>
      </c>
      <c r="S39" s="1195" t="n">
        <f aca="false">DataJapan!DM101/DataJapan!B101</f>
        <v>0.0979284985527505</v>
      </c>
      <c r="U39" s="322"/>
    </row>
    <row r="40" customFormat="false" ht="12" hidden="false" customHeight="false" outlineLevel="0" collapsed="false">
      <c r="A40" s="909" t="n">
        <v>1986</v>
      </c>
      <c r="B40" s="286" t="n">
        <f aca="false">DataJapan!CV102/DataJapan!$B102</f>
        <v>0.340445183499293</v>
      </c>
      <c r="C40" s="285" t="n">
        <f aca="false">DataJapan!CW102/DataJapan!$B102</f>
        <v>0.0726600781908381</v>
      </c>
      <c r="D40" s="285" t="n">
        <f aca="false">DataJapan!CX102/DataJapan!$B102</f>
        <v>0.0578697577183307</v>
      </c>
      <c r="E40" s="285" t="n">
        <f aca="false">DataJapan!CY102/DataJapan!$B102</f>
        <v>0.0836246721569542</v>
      </c>
      <c r="F40" s="285" t="n">
        <f aca="false">DataJapan!DB102/DataJapan!$B102</f>
        <v>0.12629067543317</v>
      </c>
      <c r="G40" s="285" t="n">
        <f aca="false">DataJapan!DC102/DataJapan!$B102</f>
        <v>0.0773735891091868</v>
      </c>
      <c r="H40" s="1193" t="n">
        <f aca="false">DataJapan!DF102/DataJapan!$B102</f>
        <v>0.00435770883401618</v>
      </c>
      <c r="I40" s="285" t="n">
        <f aca="false">DataJapan!DD102/DataJapan!$B102</f>
        <v>0.190411516199268</v>
      </c>
      <c r="J40" s="286" t="n">
        <f aca="false">G40/'Table JP.11a'!B49</f>
        <v>0.270389418380221</v>
      </c>
      <c r="K40" s="286" t="n">
        <f aca="false">I40/'Table JP.11a'!H49</f>
        <v>0.286864607990258</v>
      </c>
      <c r="L40" s="1193" t="n">
        <f aca="false">(I40-MIN(F40,Q40))/'Table JP.11a'!H49</f>
        <v>0.184055739360532</v>
      </c>
      <c r="M40" s="286" t="n">
        <f aca="false">1-(1-$C40)*(1-J40)</f>
        <v>0.323402980289577</v>
      </c>
      <c r="N40" s="286" t="n">
        <f aca="false">1-(1-$C40)*(1-K40)</f>
        <v>0.33868108133434</v>
      </c>
      <c r="O40" s="1193" t="n">
        <f aca="false">1-(1-$C40)*(1-L40)</f>
        <v>0.243342313137962</v>
      </c>
      <c r="P40" s="286" t="n">
        <f aca="false">DataJapan!DG102/DataJapan!B102</f>
        <v>0.0901524048039446</v>
      </c>
      <c r="Q40" s="285" t="n">
        <f aca="false">DataJapan!DJ102/DataJapan!$B102</f>
        <v>0.0682412260322551</v>
      </c>
      <c r="R40" s="285" t="n">
        <f aca="false">DataJapan!DK102/DataJapan!$B102</f>
        <v>0.0219111787716895</v>
      </c>
      <c r="S40" s="1195" t="n">
        <f aca="false">DataJapan!DM102/DataJapan!B102</f>
        <v>0.099821209977895</v>
      </c>
      <c r="U40" s="322"/>
    </row>
    <row r="41" customFormat="false" ht="12" hidden="false" customHeight="false" outlineLevel="0" collapsed="false">
      <c r="A41" s="909" t="n">
        <v>1987</v>
      </c>
      <c r="B41" s="286" t="n">
        <f aca="false">DataJapan!CV103/DataJapan!$B103</f>
        <v>0.360236269132393</v>
      </c>
      <c r="C41" s="285" t="n">
        <f aca="false">DataJapan!CW103/DataJapan!$B103</f>
        <v>0.0802555261991701</v>
      </c>
      <c r="D41" s="285" t="n">
        <f aca="false">DataJapan!CX103/DataJapan!$B103</f>
        <v>0.06300657764196</v>
      </c>
      <c r="E41" s="285" t="n">
        <f aca="false">DataJapan!CY103/DataJapan!$B103</f>
        <v>0.0871564903352212</v>
      </c>
      <c r="F41" s="285" t="n">
        <f aca="false">DataJapan!DB103/DataJapan!$B103</f>
        <v>0.129817674956042</v>
      </c>
      <c r="G41" s="285" t="n">
        <f aca="false">DataJapan!DC103/DataJapan!$B103</f>
        <v>0.0840963956437884</v>
      </c>
      <c r="H41" s="1193" t="n">
        <f aca="false">DataJapan!DF103/DataJapan!$B103</f>
        <v>0.0053024724707557</v>
      </c>
      <c r="I41" s="285" t="n">
        <f aca="false">DataJapan!DD103/DataJapan!$B103</f>
        <v>0.195884347289435</v>
      </c>
      <c r="J41" s="286" t="n">
        <f aca="false">G41/'Table JP.11a'!B50</f>
        <v>0.29460896468825</v>
      </c>
      <c r="K41" s="286" t="n">
        <f aca="false">I41/'Table JP.11a'!H50</f>
        <v>0.298590705960282</v>
      </c>
      <c r="L41" s="1193" t="n">
        <f aca="false">(I41-MIN(F41,Q41))/'Table JP.11a'!H50</f>
        <v>0.190266908817178</v>
      </c>
      <c r="M41" s="286" t="n">
        <f aca="false">1-(1-$C41)*(1-J41)</f>
        <v>0.351220493403372</v>
      </c>
      <c r="N41" s="286" t="n">
        <f aca="false">1-(1-$C41)*(1-K41)</f>
        <v>0.354882677934428</v>
      </c>
      <c r="O41" s="1193" t="n">
        <f aca="false">1-(1-$C41)*(1-L41)</f>
        <v>0.255252464130936</v>
      </c>
      <c r="P41" s="286" t="n">
        <f aca="false">DataJapan!DG103/DataJapan!B103</f>
        <v>0.0929199749632389</v>
      </c>
      <c r="Q41" s="285" t="n">
        <f aca="false">DataJapan!DJ103/DataJapan!$B103</f>
        <v>0.071063619448733</v>
      </c>
      <c r="R41" s="285" t="n">
        <f aca="false">DataJapan!DK103/DataJapan!$B103</f>
        <v>0.0218563555145059</v>
      </c>
      <c r="S41" s="1195" t="n">
        <f aca="false">DataJapan!DM103/DataJapan!B103</f>
        <v>0.0995310824247733</v>
      </c>
      <c r="U41" s="322"/>
    </row>
    <row r="42" customFormat="false" ht="12" hidden="false" customHeight="false" outlineLevel="0" collapsed="false">
      <c r="A42" s="909" t="n">
        <v>1988</v>
      </c>
      <c r="B42" s="286" t="n">
        <f aca="false">DataJapan!CV104/DataJapan!$B104</f>
        <v>0.363152109746985</v>
      </c>
      <c r="C42" s="285" t="n">
        <f aca="false">DataJapan!CW104/DataJapan!$B104</f>
        <v>0.0816551402301155</v>
      </c>
      <c r="D42" s="285" t="n">
        <f aca="false">DataJapan!CX104/DataJapan!$B104</f>
        <v>0.0681712482145867</v>
      </c>
      <c r="E42" s="285" t="n">
        <f aca="false">DataJapan!CY104/DataJapan!$B104</f>
        <v>0.0847771221174072</v>
      </c>
      <c r="F42" s="285" t="n">
        <f aca="false">DataJapan!DB104/DataJapan!$B104</f>
        <v>0.128548599184876</v>
      </c>
      <c r="G42" s="285" t="n">
        <f aca="false">DataJapan!DC104/DataJapan!$B104</f>
        <v>0.0897139072153652</v>
      </c>
      <c r="H42" s="1193" t="n">
        <f aca="false">DataJapan!DF104/DataJapan!$B104</f>
        <v>0.00585266170606617</v>
      </c>
      <c r="I42" s="285" t="n">
        <f aca="false">DataJapan!DD104/DataJapan!$B104</f>
        <v>0.191783062301505</v>
      </c>
      <c r="J42" s="286" t="n">
        <f aca="false">G42/'Table JP.11a'!B51</f>
        <v>0.307890173821569</v>
      </c>
      <c r="K42" s="286" t="n">
        <f aca="false">I42/'Table JP.11a'!H51</f>
        <v>0.296848131193196</v>
      </c>
      <c r="L42" s="1193" t="n">
        <f aca="false">(I42-MIN(F42,Q42))/'Table JP.11a'!H51</f>
        <v>0.189033135771915</v>
      </c>
      <c r="M42" s="286" t="n">
        <f aca="false">1-(1-$C42)*(1-J42)</f>
        <v>0.36440449873281</v>
      </c>
      <c r="N42" s="286" t="n">
        <f aca="false">1-(1-$C42)*(1-K42)</f>
        <v>0.354264095643684</v>
      </c>
      <c r="O42" s="1193" t="n">
        <f aca="false">1-(1-$C42)*(1-L42)</f>
        <v>0.255252748792436</v>
      </c>
      <c r="P42" s="286" t="n">
        <f aca="false">DataJapan!DG104/DataJapan!B104</f>
        <v>0.0896009214936848</v>
      </c>
      <c r="Q42" s="285" t="n">
        <f aca="false">DataJapan!DJ104/DataJapan!$B104</f>
        <v>0.0696554494070872</v>
      </c>
      <c r="R42" s="285" t="n">
        <f aca="false">DataJapan!DK104/DataJapan!$B104</f>
        <v>0.0199454720865976</v>
      </c>
      <c r="S42" s="1195" t="n">
        <f aca="false">DataJapan!DM104/DataJapan!B104</f>
        <v>0.097158730559996</v>
      </c>
      <c r="U42" s="322"/>
    </row>
    <row r="43" customFormat="false" ht="12" hidden="false" customHeight="false" outlineLevel="0" collapsed="false">
      <c r="A43" s="932" t="n">
        <v>1989</v>
      </c>
      <c r="B43" s="304" t="n">
        <f aca="false">DataJapan!CV105/DataJapan!$B105</f>
        <v>0.367770294385865</v>
      </c>
      <c r="C43" s="303" t="n">
        <f aca="false">DataJapan!CW105/DataJapan!$B105</f>
        <v>0.0802809328207741</v>
      </c>
      <c r="D43" s="303" t="n">
        <f aca="false">DataJapan!CX105/DataJapan!$B105</f>
        <v>0.0727624468468729</v>
      </c>
      <c r="E43" s="303" t="n">
        <f aca="false">DataJapan!CY105/DataJapan!$B105</f>
        <v>0.083889025774103</v>
      </c>
      <c r="F43" s="303" t="n">
        <f aca="false">DataJapan!DB105/DataJapan!$B105</f>
        <v>0.130837888944115</v>
      </c>
      <c r="G43" s="303" t="n">
        <f aca="false">DataJapan!DC105/DataJapan!$B105</f>
        <v>0.0934697665176484</v>
      </c>
      <c r="H43" s="1198" t="n">
        <f aca="false">DataJapan!DF105/DataJapan!$B105</f>
        <v>0.00509451646967492</v>
      </c>
      <c r="I43" s="303" t="n">
        <f aca="false">DataJapan!DD105/DataJapan!$B105</f>
        <v>0.194019595047443</v>
      </c>
      <c r="J43" s="304" t="n">
        <f aca="false">G43/'Table JP.11a'!B52</f>
        <v>0.323633062320412</v>
      </c>
      <c r="K43" s="304" t="n">
        <f aca="false">I43/'Table JP.11a'!H52</f>
        <v>0.299883348111089</v>
      </c>
      <c r="L43" s="1198" t="n">
        <f aca="false">(I43-MIN(F43,Q43))/'Table JP.11a'!H52</f>
        <v>0.194410951552481</v>
      </c>
      <c r="M43" s="304" t="n">
        <f aca="false">1-(1-$C43)*(1-J43)</f>
        <v>0.377932431006459</v>
      </c>
      <c r="N43" s="304" t="n">
        <f aca="false">1-(1-$C43)*(1-K43)</f>
        <v>0.356089366008088</v>
      </c>
      <c r="O43" s="1198" t="n">
        <f aca="false">1-(1-$C43)*(1-L43)</f>
        <v>0.259084391832047</v>
      </c>
      <c r="P43" s="304" t="n">
        <f aca="false">DataJapan!DG105/DataJapan!B105</f>
        <v>0.0864782077239183</v>
      </c>
      <c r="Q43" s="303" t="n">
        <f aca="false">DataJapan!DJ105/DataJapan!$B105</f>
        <v>0.0682389062209743</v>
      </c>
      <c r="R43" s="303" t="n">
        <f aca="false">DataJapan!DK105/DataJapan!$B105</f>
        <v>0.0182393015029439</v>
      </c>
      <c r="S43" s="1199" t="n">
        <f aca="false">DataJapan!DM105/DataJapan!B105</f>
        <v>0.0964723675968363</v>
      </c>
      <c r="U43" s="322"/>
    </row>
    <row r="44" customFormat="false" ht="12" hidden="false" customHeight="false" outlineLevel="0" collapsed="false">
      <c r="A44" s="909" t="n">
        <v>1990</v>
      </c>
      <c r="B44" s="286" t="n">
        <f aca="false">DataJapan!CV106/DataJapan!$B106</f>
        <v>0.375340473512976</v>
      </c>
      <c r="C44" s="285" t="n">
        <f aca="false">DataJapan!CW106/DataJapan!$B106</f>
        <v>0.0831210344671957</v>
      </c>
      <c r="D44" s="285" t="n">
        <f aca="false">DataJapan!CX106/DataJapan!$B106</f>
        <v>0.0653200255856831</v>
      </c>
      <c r="E44" s="285" t="n">
        <f aca="false">DataJapan!CY106/DataJapan!$B106</f>
        <v>0.0940935032922773</v>
      </c>
      <c r="F44" s="285" t="n">
        <f aca="false">DataJapan!DB106/DataJapan!$B106</f>
        <v>0.13280591016782</v>
      </c>
      <c r="G44" s="285" t="n">
        <f aca="false">DataJapan!DC106/DataJapan!$B106</f>
        <v>0.0885713798195591</v>
      </c>
      <c r="H44" s="1193" t="n">
        <f aca="false">DataJapan!DF106/DataJapan!$B106</f>
        <v>0.00572245215273268</v>
      </c>
      <c r="I44" s="285" t="n">
        <f aca="false">DataJapan!DD106/DataJapan!$B106</f>
        <v>0.203648059226221</v>
      </c>
      <c r="J44" s="286" t="n">
        <f aca="false">G44/'Table JP.11a'!B53</f>
        <v>0.307934973563049</v>
      </c>
      <c r="K44" s="286" t="n">
        <f aca="false">I44/'Table JP.11a'!H53</f>
        <v>0.316896907698818</v>
      </c>
      <c r="L44" s="1193" t="n">
        <f aca="false">(I44-MIN(F44,Q44))/'Table JP.11a'!H53</f>
        <v>0.205798826108702</v>
      </c>
      <c r="M44" s="286" t="n">
        <f aca="false">1-(1-$C44)*(1-J44)</f>
        <v>0.365460134479055</v>
      </c>
      <c r="N44" s="286" t="n">
        <f aca="false">1-(1-$C44)*(1-K44)</f>
        <v>0.373677143378633</v>
      </c>
      <c r="O44" s="1193" t="n">
        <f aca="false">1-(1-$C44)*(1-L44)</f>
        <v>0.271813649257608</v>
      </c>
      <c r="P44" s="286" t="n">
        <f aca="false">DataJapan!DG106/DataJapan!B106</f>
        <v>0.0884027329838008</v>
      </c>
      <c r="Q44" s="285" t="n">
        <f aca="false">DataJapan!DJ106/DataJapan!$B106</f>
        <v>0.0713951703217203</v>
      </c>
      <c r="R44" s="285" t="n">
        <f aca="false">DataJapan!DK106/DataJapan!$B106</f>
        <v>0.0170075626620805</v>
      </c>
      <c r="S44" s="1195" t="n">
        <f aca="false">DataJapan!DM106/DataJapan!B106</f>
        <v>0.0950766571511547</v>
      </c>
      <c r="U44" s="322"/>
    </row>
    <row r="45" customFormat="false" ht="12" hidden="false" customHeight="false" outlineLevel="0" collapsed="false">
      <c r="A45" s="909" t="n">
        <v>1991</v>
      </c>
      <c r="B45" s="286" t="n">
        <f aca="false">DataJapan!CV107/DataJapan!$B107</f>
        <v>0.371978115200403</v>
      </c>
      <c r="C45" s="285" t="n">
        <f aca="false">DataJapan!CW107/DataJapan!$B107</f>
        <v>0.0752476507458561</v>
      </c>
      <c r="D45" s="285" t="n">
        <f aca="false">DataJapan!CX107/DataJapan!$B107</f>
        <v>0.0612069732467038</v>
      </c>
      <c r="E45" s="285" t="n">
        <f aca="false">DataJapan!CY107/DataJapan!$B107</f>
        <v>0.0984461295647424</v>
      </c>
      <c r="F45" s="285" t="n">
        <f aca="false">DataJapan!DB107/DataJapan!$B107</f>
        <v>0.137077361643101</v>
      </c>
      <c r="G45" s="285" t="n">
        <f aca="false">DataJapan!DC107/DataJapan!$B107</f>
        <v>0.0841993522404037</v>
      </c>
      <c r="H45" s="1193" t="n">
        <f aca="false">DataJapan!DF107/DataJapan!$B107</f>
        <v>0.00496514154526821</v>
      </c>
      <c r="I45" s="285" t="n">
        <f aca="false">DataJapan!DD107/DataJapan!$B107</f>
        <v>0.212531112214143</v>
      </c>
      <c r="J45" s="286" t="n">
        <f aca="false">G45/'Table JP.11a'!B54</f>
        <v>0.300448450215102</v>
      </c>
      <c r="K45" s="286" t="n">
        <f aca="false">I45/'Table JP.11a'!H54</f>
        <v>0.324057617466554</v>
      </c>
      <c r="L45" s="1193" t="n">
        <f aca="false">(I45-MIN(F45,Q45))/'Table JP.11a'!H54</f>
        <v>0.220795899365253</v>
      </c>
      <c r="M45" s="286" t="n">
        <f aca="false">1-(1-$C45)*(1-J45)</f>
        <v>0.353088060912038</v>
      </c>
      <c r="N45" s="286" t="n">
        <f aca="false">1-(1-$C45)*(1-K45)</f>
        <v>0.374920693791753</v>
      </c>
      <c r="O45" s="1193" t="n">
        <f aca="false">1-(1-$C45)*(1-L45)</f>
        <v>0.279429177389555</v>
      </c>
      <c r="P45" s="286" t="n">
        <f aca="false">DataJapan!DG107/DataJapan!B107</f>
        <v>0.0844366027112432</v>
      </c>
      <c r="Q45" s="285" t="n">
        <f aca="false">DataJapan!DJ107/DataJapan!$B107</f>
        <v>0.0677235362303368</v>
      </c>
      <c r="R45" s="285" t="n">
        <f aca="false">DataJapan!DK107/DataJapan!$B107</f>
        <v>0.0167130664809064</v>
      </c>
      <c r="S45" s="1195" t="n">
        <f aca="false">DataJapan!DM107/DataJapan!B107</f>
        <v>0.0956761267169145</v>
      </c>
      <c r="U45" s="322"/>
    </row>
    <row r="46" customFormat="false" ht="12" hidden="false" customHeight="false" outlineLevel="0" collapsed="false">
      <c r="A46" s="909" t="n">
        <v>1992</v>
      </c>
      <c r="B46" s="286" t="n">
        <f aca="false">DataJapan!CV108/DataJapan!$B108</f>
        <v>0.373076098763826</v>
      </c>
      <c r="C46" s="285" t="n">
        <f aca="false">DataJapan!CW108/DataJapan!$B108</f>
        <v>0.0833732158053815</v>
      </c>
      <c r="D46" s="285" t="n">
        <f aca="false">DataJapan!CX108/DataJapan!$B108</f>
        <v>0.0558717190987066</v>
      </c>
      <c r="E46" s="285" t="n">
        <f aca="false">DataJapan!CY108/DataJapan!$B108</f>
        <v>0.0987587029898735</v>
      </c>
      <c r="F46" s="285" t="n">
        <f aca="false">DataJapan!DB108/DataJapan!$B108</f>
        <v>0.135072460869864</v>
      </c>
      <c r="G46" s="285" t="n">
        <f aca="false">DataJapan!DC108/DataJapan!$B108</f>
        <v>0.0790297702147087</v>
      </c>
      <c r="H46" s="1193" t="n">
        <f aca="false">DataJapan!DF108/DataJapan!$B108</f>
        <v>0.00718398189816255</v>
      </c>
      <c r="I46" s="285" t="n">
        <f aca="false">DataJapan!DD108/DataJapan!$B108</f>
        <v>0.210673112743736</v>
      </c>
      <c r="J46" s="286" t="n">
        <f aca="false">G46/'Table JP.11a'!B55</f>
        <v>0.307334217410255</v>
      </c>
      <c r="K46" s="286" t="n">
        <f aca="false">I46/'Table JP.11a'!H55</f>
        <v>0.313517945458856</v>
      </c>
      <c r="L46" s="1193" t="n">
        <f aca="false">(I46-MIN(F46,Q46))/'Table JP.11a'!H55</f>
        <v>0.206955473509179</v>
      </c>
      <c r="M46" s="286" t="n">
        <f aca="false">1-(1-$C46)*(1-J46)</f>
        <v>0.365083991183114</v>
      </c>
      <c r="N46" s="286" t="n">
        <f aca="false">1-(1-$C46)*(1-K46)</f>
        <v>0.370752161938636</v>
      </c>
      <c r="O46" s="1193" t="n">
        <f aca="false">1-(1-$C46)*(1-L46)</f>
        <v>0.273074145959575</v>
      </c>
      <c r="P46" s="286" t="n">
        <f aca="false">DataJapan!DG108/DataJapan!B108</f>
        <v>0.0885269706856137</v>
      </c>
      <c r="Q46" s="285" t="n">
        <f aca="false">DataJapan!DJ108/DataJapan!$B108</f>
        <v>0.0716062604788012</v>
      </c>
      <c r="R46" s="285" t="n">
        <f aca="false">DataJapan!DK108/DataJapan!$B108</f>
        <v>0.0169207102068125</v>
      </c>
      <c r="S46" s="1195" t="n">
        <f aca="false">DataJapan!DM108/DataJapan!B108</f>
        <v>0.100936788591312</v>
      </c>
      <c r="U46" s="322"/>
    </row>
    <row r="47" customFormat="false" ht="12" hidden="false" customHeight="false" outlineLevel="0" collapsed="false">
      <c r="A47" s="909" t="n">
        <v>1993</v>
      </c>
      <c r="B47" s="286" t="n">
        <f aca="false">DataJapan!CV109/DataJapan!$B109</f>
        <v>0.362723840365035</v>
      </c>
      <c r="C47" s="285" t="n">
        <f aca="false">DataJapan!CW109/DataJapan!$B109</f>
        <v>0.0805989449222862</v>
      </c>
      <c r="D47" s="285" t="n">
        <f aca="false">DataJapan!CX109/DataJapan!$B109</f>
        <v>0.048814035461178</v>
      </c>
      <c r="E47" s="285" t="n">
        <f aca="false">DataJapan!CY109/DataJapan!$B109</f>
        <v>0.0929192043236625</v>
      </c>
      <c r="F47" s="285" t="n">
        <f aca="false">DataJapan!DB109/DataJapan!$B109</f>
        <v>0.140391655657908</v>
      </c>
      <c r="G47" s="285" t="n">
        <f aca="false">DataJapan!DC109/DataJapan!$B109</f>
        <v>0.0702267187323884</v>
      </c>
      <c r="H47" s="1193" t="n">
        <f aca="false">DataJapan!DF109/DataJapan!$B109</f>
        <v>0.00700185581773362</v>
      </c>
      <c r="I47" s="285" t="n">
        <f aca="false">DataJapan!DD109/DataJapan!$B109</f>
        <v>0.21189817671036</v>
      </c>
      <c r="J47" s="286" t="n">
        <f aca="false">G47/'Table JP.11a'!B56</f>
        <v>0.281509778238145</v>
      </c>
      <c r="K47" s="286" t="n">
        <f aca="false">I47/'Table JP.11a'!H56</f>
        <v>0.310251362485761</v>
      </c>
      <c r="L47" s="1193" t="n">
        <f aca="false">(I47-MIN(F47,Q47))/'Table JP.11a'!H56</f>
        <v>0.198500565604759</v>
      </c>
      <c r="M47" s="286" t="n">
        <f aca="false">1-(1-$C47)*(1-J47)</f>
        <v>0.33941933204913</v>
      </c>
      <c r="N47" s="286" t="n">
        <f aca="false">1-(1-$C47)*(1-K47)</f>
        <v>0.365844374930993</v>
      </c>
      <c r="O47" s="1193" t="n">
        <f aca="false">1-(1-$C47)*(1-L47)</f>
        <v>0.263100574372824</v>
      </c>
      <c r="P47" s="286" t="n">
        <f aca="false">DataJapan!DG109/DataJapan!B109</f>
        <v>0.0936805304784583</v>
      </c>
      <c r="Q47" s="285" t="n">
        <f aca="false">DataJapan!DJ109/DataJapan!$B109</f>
        <v>0.0763245321963766</v>
      </c>
      <c r="R47" s="285" t="n">
        <f aca="false">DataJapan!DK109/DataJapan!$B109</f>
        <v>0.0173559982820817</v>
      </c>
      <c r="S47" s="1195" t="n">
        <f aca="false">DataJapan!DM109/DataJapan!B109</f>
        <v>0.105808825304359</v>
      </c>
      <c r="U47" s="322"/>
    </row>
    <row r="48" customFormat="false" ht="12" hidden="false" customHeight="false" outlineLevel="0" collapsed="false">
      <c r="A48" s="909" t="n">
        <v>1994</v>
      </c>
      <c r="B48" s="286" t="n">
        <f aca="false">DataJapan!CV110/DataJapan!$B110</f>
        <v>0.356095258213202</v>
      </c>
      <c r="C48" s="285" t="n">
        <f aca="false">DataJapan!CW110/DataJapan!$B110</f>
        <v>0.0824111717196474</v>
      </c>
      <c r="D48" s="285" t="n">
        <f aca="false">DataJapan!CX110/DataJapan!$B110</f>
        <v>0.0432202924017485</v>
      </c>
      <c r="E48" s="285" t="n">
        <f aca="false">DataJapan!CY110/DataJapan!$B110</f>
        <v>0.0878596378773363</v>
      </c>
      <c r="F48" s="285" t="n">
        <f aca="false">DataJapan!DB110/DataJapan!$B110</f>
        <v>0.14260415621447</v>
      </c>
      <c r="G48" s="285" t="n">
        <f aca="false">DataJapan!DC110/DataJapan!$B110</f>
        <v>0.0628772023812976</v>
      </c>
      <c r="H48" s="1193" t="n">
        <f aca="false">DataJapan!DF110/DataJapan!$B110</f>
        <v>0.0070444429848916</v>
      </c>
      <c r="I48" s="285" t="n">
        <f aca="false">DataJapan!DD110/DataJapan!$B110</f>
        <v>0.210806884112257</v>
      </c>
      <c r="J48" s="286" t="n">
        <f aca="false">G48/'Table JP.11a'!B57</f>
        <v>0.267738051180128</v>
      </c>
      <c r="K48" s="286" t="n">
        <f aca="false">I48/'Table JP.11a'!H57</f>
        <v>0.302740869627044</v>
      </c>
      <c r="L48" s="1193" t="n">
        <f aca="false">(I48-MIN(F48,Q48))/'Table JP.11a'!H57</f>
        <v>0.18605916856548</v>
      </c>
      <c r="M48" s="286" t="n">
        <f aca="false">1-(1-$C48)*(1-J48)</f>
        <v>0.328084616388086</v>
      </c>
      <c r="N48" s="286" t="n">
        <f aca="false">1-(1-$C48)*(1-K48)</f>
        <v>0.360202811553302</v>
      </c>
      <c r="O48" s="1193" t="n">
        <f aca="false">1-(1-$C48)*(1-L48)</f>
        <v>0.253136986194463</v>
      </c>
      <c r="P48" s="286" t="n">
        <f aca="false">DataJapan!DG110/DataJapan!B110</f>
        <v>0.0991326295051834</v>
      </c>
      <c r="Q48" s="285" t="n">
        <f aca="false">DataJapan!DJ110/DataJapan!$B110</f>
        <v>0.0812487123526082</v>
      </c>
      <c r="R48" s="285" t="n">
        <f aca="false">DataJapan!DK110/DataJapan!$B110</f>
        <v>0.0178839171525752</v>
      </c>
      <c r="S48" s="1195" t="n">
        <f aca="false">DataJapan!DM110/DataJapan!B110</f>
        <v>0.109616869074377</v>
      </c>
      <c r="U48" s="322"/>
    </row>
    <row r="49" customFormat="false" ht="12" hidden="false" customHeight="false" outlineLevel="0" collapsed="false">
      <c r="A49" s="909" t="n">
        <v>1995</v>
      </c>
      <c r="B49" s="286" t="n">
        <f aca="false">DataJapan!CV111/DataJapan!$B111</f>
        <v>0.360374482709969</v>
      </c>
      <c r="C49" s="285" t="n">
        <f aca="false">DataJapan!CW111/DataJapan!$B111</f>
        <v>0.084419501321138</v>
      </c>
      <c r="D49" s="285" t="n">
        <f aca="false">DataJapan!CX111/DataJapan!$B111</f>
        <v>0.043701904351334</v>
      </c>
      <c r="E49" s="285" t="n">
        <f aca="false">DataJapan!CY111/DataJapan!$B111</f>
        <v>0.0806252849243598</v>
      </c>
      <c r="F49" s="285" t="n">
        <f aca="false">DataJapan!DB111/DataJapan!$B111</f>
        <v>0.151627792113137</v>
      </c>
      <c r="G49" s="285" t="n">
        <f aca="false">DataJapan!DC111/DataJapan!$B111</f>
        <v>0.0616649181043308</v>
      </c>
      <c r="H49" s="1193" t="n">
        <f aca="false">DataJapan!DF111/DataJapan!$B111</f>
        <v>0.00647502078207947</v>
      </c>
      <c r="I49" s="285" t="n">
        <f aca="false">DataJapan!DD111/DataJapan!$B111</f>
        <v>0.2142900632845</v>
      </c>
      <c r="J49" s="286" t="n">
        <f aca="false">G49/'Table JP.11a'!B58</f>
        <v>0.265483221301399</v>
      </c>
      <c r="K49" s="286" t="n">
        <f aca="false">I49/'Table JP.11a'!H58</f>
        <v>0.307040081639171</v>
      </c>
      <c r="L49" s="1193" t="n">
        <f aca="false">(I49-MIN(F49,Q49))/'Table JP.11a'!H58</f>
        <v>0.182117988493815</v>
      </c>
      <c r="M49" s="286" t="n">
        <f aca="false">1-(1-$C49)*(1-J49)</f>
        <v>0.327490761471143</v>
      </c>
      <c r="N49" s="286" t="n">
        <f aca="false">1-(1-$C49)*(1-K49)</f>
        <v>0.365539412382729</v>
      </c>
      <c r="O49" s="1193" t="n">
        <f aca="false">1-(1-$C49)*(1-L49)</f>
        <v>0.251163180044696</v>
      </c>
      <c r="P49" s="286" t="n">
        <f aca="false">DataJapan!DG111/DataJapan!B111</f>
        <v>0.105869911448326</v>
      </c>
      <c r="Q49" s="285" t="n">
        <f aca="false">DataJapan!DJ111/DataJapan!$B111</f>
        <v>0.0871858915058844</v>
      </c>
      <c r="R49" s="285" t="n">
        <f aca="false">DataJapan!DK111/DataJapan!$B111</f>
        <v>0.0186840199424417</v>
      </c>
      <c r="S49" s="1195" t="n">
        <f aca="false">DataJapan!DM111/DataJapan!B111</f>
        <v>0.114107089963117</v>
      </c>
      <c r="U49" s="322"/>
    </row>
    <row r="50" customFormat="false" ht="12" hidden="false" customHeight="false" outlineLevel="0" collapsed="false">
      <c r="A50" s="909" t="n">
        <v>1996</v>
      </c>
      <c r="B50" s="286" t="n">
        <f aca="false">DataJapan!CV112/DataJapan!$B112</f>
        <v>0.3586110106652</v>
      </c>
      <c r="C50" s="285" t="n">
        <f aca="false">DataJapan!CW112/DataJapan!$B112</f>
        <v>0.0862815136777034</v>
      </c>
      <c r="D50" s="285" t="n">
        <f aca="false">DataJapan!CX112/DataJapan!$B112</f>
        <v>0.0472841943985118</v>
      </c>
      <c r="E50" s="285" t="n">
        <f aca="false">DataJapan!CY112/DataJapan!$B112</f>
        <v>0.0763478200399341</v>
      </c>
      <c r="F50" s="285" t="n">
        <f aca="false">DataJapan!DB112/DataJapan!$B112</f>
        <v>0.148697482549051</v>
      </c>
      <c r="G50" s="285" t="n">
        <f aca="false">DataJapan!DC112/DataJapan!$B112</f>
        <v>0.0646077160011696</v>
      </c>
      <c r="H50" s="1193" t="n">
        <f aca="false">DataJapan!DF112/DataJapan!$B112</f>
        <v>0.00587005588633654</v>
      </c>
      <c r="I50" s="285" t="n">
        <f aca="false">DataJapan!DD112/DataJapan!$B112</f>
        <v>0.207721780986327</v>
      </c>
      <c r="J50" s="286" t="n">
        <f aca="false">G50/'Table JP.11a'!B59</f>
        <v>0.266042898101758</v>
      </c>
      <c r="K50" s="286" t="n">
        <f aca="false">I50/'Table JP.11a'!H59</f>
        <v>0.302993732737816</v>
      </c>
      <c r="L50" s="1193" t="n">
        <f aca="false">(I50-MIN(F50,Q50))/'Table JP.11a'!H59</f>
        <v>0.173353455530654</v>
      </c>
      <c r="M50" s="286" t="n">
        <f aca="false">1-(1-$C50)*(1-J50)</f>
        <v>0.329369827828039</v>
      </c>
      <c r="N50" s="286" t="n">
        <f aca="false">1-(1-$C50)*(1-K50)</f>
        <v>0.363132488520043</v>
      </c>
      <c r="O50" s="1193" t="n">
        <f aca="false">1-(1-$C50)*(1-L50)</f>
        <v>0.244677770663912</v>
      </c>
      <c r="P50" s="286" t="n">
        <f aca="false">DataJapan!DG112/DataJapan!B112</f>
        <v>0.107313645354494</v>
      </c>
      <c r="Q50" s="285" t="n">
        <f aca="false">DataJapan!DJ112/DataJapan!$B112</f>
        <v>0.088876786413054</v>
      </c>
      <c r="R50" s="285" t="n">
        <f aca="false">DataJapan!DK112/DataJapan!$B112</f>
        <v>0.0184368589414397</v>
      </c>
      <c r="S50" s="1195" t="n">
        <f aca="false">DataJapan!DM112/DataJapan!B112</f>
        <v>0.114369573951104</v>
      </c>
      <c r="U50" s="322"/>
    </row>
    <row r="51" customFormat="false" ht="12" hidden="false" customHeight="false" outlineLevel="0" collapsed="false">
      <c r="A51" s="909" t="n">
        <v>1997</v>
      </c>
      <c r="B51" s="286" t="n">
        <f aca="false">DataJapan!CV113/DataJapan!$B113</f>
        <v>0.36215419880386</v>
      </c>
      <c r="C51" s="285" t="n">
        <f aca="false">DataJapan!CW113/DataJapan!$B113</f>
        <v>0.0852369204159496</v>
      </c>
      <c r="D51" s="285" t="n">
        <f aca="false">DataJapan!CX113/DataJapan!$B113</f>
        <v>0.0465660499647562</v>
      </c>
      <c r="E51" s="285" t="n">
        <f aca="false">DataJapan!CY113/DataJapan!$B113</f>
        <v>0.0772403657554908</v>
      </c>
      <c r="F51" s="285" t="n">
        <f aca="false">DataJapan!DB113/DataJapan!$B113</f>
        <v>0.153110862667663</v>
      </c>
      <c r="G51" s="285" t="n">
        <f aca="false">DataJapan!DC113/DataJapan!$B113</f>
        <v>0.0638444151521011</v>
      </c>
      <c r="H51" s="1193" t="n">
        <f aca="false">DataJapan!DF113/DataJapan!$B113</f>
        <v>0.0055601341805136</v>
      </c>
      <c r="I51" s="285" t="n">
        <f aca="false">DataJapan!DD113/DataJapan!$B113</f>
        <v>0.213072863235809</v>
      </c>
      <c r="J51" s="286" t="n">
        <f aca="false">G51/'Table JP.11a'!B60</f>
        <v>0.262127227894759</v>
      </c>
      <c r="K51" s="286" t="n">
        <f aca="false">I51/'Table JP.11a'!H60</f>
        <v>0.310718726436393</v>
      </c>
      <c r="L51" s="1193" t="n">
        <f aca="false">(I51-MIN(F51,Q51))/'Table JP.11a'!H60</f>
        <v>0.178712601188317</v>
      </c>
      <c r="M51" s="286" t="n">
        <f aca="false">1-(1-$C51)*(1-J51)</f>
        <v>0.32502123064779</v>
      </c>
      <c r="N51" s="286" t="n">
        <f aca="false">1-(1-$C51)*(1-K51)</f>
        <v>0.369470939495339</v>
      </c>
      <c r="O51" s="1193" t="n">
        <f aca="false">1-(1-$C51)*(1-L51)</f>
        <v>0.248716609839451</v>
      </c>
      <c r="P51" s="286" t="n">
        <f aca="false">DataJapan!DG113/DataJapan!B113</f>
        <v>0.109175729704178</v>
      </c>
      <c r="Q51" s="285" t="n">
        <f aca="false">DataJapan!DJ113/DataJapan!$B113</f>
        <v>0.0905221368337139</v>
      </c>
      <c r="R51" s="285" t="n">
        <f aca="false">DataJapan!DK113/DataJapan!$B113</f>
        <v>0.0186535928704638</v>
      </c>
      <c r="S51" s="1195" t="n">
        <f aca="false">DataJapan!DM113/DataJapan!B113</f>
        <v>0.114082651506568</v>
      </c>
      <c r="U51" s="322"/>
    </row>
    <row r="52" customFormat="false" ht="12" hidden="false" customHeight="false" outlineLevel="0" collapsed="false">
      <c r="A52" s="909" t="n">
        <v>1998</v>
      </c>
      <c r="B52" s="286" t="n">
        <f aca="false">DataJapan!CV114/DataJapan!$B114</f>
        <v>0.364708348117699</v>
      </c>
      <c r="C52" s="285" t="n">
        <f aca="false">DataJapan!CW114/DataJapan!$B114</f>
        <v>0.0950333229137187</v>
      </c>
      <c r="D52" s="285" t="n">
        <f aca="false">DataJapan!CX114/DataJapan!$B114</f>
        <v>0.0396287495742766</v>
      </c>
      <c r="E52" s="285" t="n">
        <f aca="false">DataJapan!CY114/DataJapan!$B114</f>
        <v>0.0699338519816309</v>
      </c>
      <c r="F52" s="285" t="n">
        <f aca="false">DataJapan!DB114/DataJapan!$B114</f>
        <v>0.160112423648073</v>
      </c>
      <c r="G52" s="285" t="n">
        <f aca="false">DataJapan!DC114/DataJapan!$B114</f>
        <v>0.0545181398327812</v>
      </c>
      <c r="H52" s="1193" t="n">
        <f aca="false">DataJapan!DF114/DataJapan!$B114</f>
        <v>0.00511463441798508</v>
      </c>
      <c r="I52" s="285" t="n">
        <f aca="false">DataJapan!DD114/DataJapan!$B114</f>
        <v>0.215156885371199</v>
      </c>
      <c r="J52" s="286" t="n">
        <f aca="false">G52/'Table JP.11a'!B61</f>
        <v>0.242103295536736</v>
      </c>
      <c r="K52" s="286" t="n">
        <f aca="false">I52/'Table JP.11a'!H61</f>
        <v>0.309107301322634</v>
      </c>
      <c r="L52" s="1193" t="n">
        <f aca="false">(I52-MIN(F52,Q52))/'Table JP.11a'!H61</f>
        <v>0.168177334781201</v>
      </c>
      <c r="M52" s="286" t="n">
        <f aca="false">1-(1-$C52)*(1-J52)</f>
        <v>0.314128737787237</v>
      </c>
      <c r="N52" s="286" t="n">
        <f aca="false">1-(1-$C52)*(1-K52)</f>
        <v>0.374765130254771</v>
      </c>
      <c r="O52" s="1193" t="n">
        <f aca="false">1-(1-$C52)*(1-L52)</f>
        <v>0.24722820673189</v>
      </c>
      <c r="P52" s="286" t="n">
        <f aca="false">DataJapan!DG114/DataJapan!B114</f>
        <v>0.116758161419722</v>
      </c>
      <c r="Q52" s="285" t="n">
        <f aca="false">DataJapan!DJ114/DataJapan!$B114</f>
        <v>0.0980955562252251</v>
      </c>
      <c r="R52" s="285" t="n">
        <f aca="false">DataJapan!DK114/DataJapan!$B114</f>
        <v>0.0186626051944972</v>
      </c>
      <c r="S52" s="1195" t="n">
        <f aca="false">DataJapan!DM114/DataJapan!B114</f>
        <v>0.119456927844381</v>
      </c>
      <c r="U52" s="322"/>
    </row>
    <row r="53" customFormat="false" ht="12" hidden="false" customHeight="false" outlineLevel="0" collapsed="false">
      <c r="A53" s="945" t="n">
        <f aca="false">A52+1</f>
        <v>1999</v>
      </c>
      <c r="B53" s="304" t="n">
        <f aca="false">DataJapan!CV115/DataJapan!$B115</f>
        <v>0.360593939981043</v>
      </c>
      <c r="C53" s="303" t="n">
        <f aca="false">DataJapan!CW115/DataJapan!$B115</f>
        <v>0.094527953561268</v>
      </c>
      <c r="D53" s="303" t="n">
        <f aca="false">DataJapan!CX115/DataJapan!$B115</f>
        <v>0.0371271111495413</v>
      </c>
      <c r="E53" s="303" t="n">
        <f aca="false">DataJapan!CY115/DataJapan!$B115</f>
        <v>0.0680406685942287</v>
      </c>
      <c r="F53" s="303" t="n">
        <f aca="false">DataJapan!DB115/DataJapan!$B115</f>
        <v>0.160898206676005</v>
      </c>
      <c r="G53" s="303" t="n">
        <f aca="false">DataJapan!DC115/DataJapan!$B115</f>
        <v>0.051537342115797</v>
      </c>
      <c r="H53" s="1198" t="n">
        <f aca="false">DataJapan!DF115/DataJapan!$B115</f>
        <v>0.00457907601979572</v>
      </c>
      <c r="I53" s="303" t="n">
        <f aca="false">DataJapan!DD115/DataJapan!$B115</f>
        <v>0.214528644303978</v>
      </c>
      <c r="J53" s="304" t="n">
        <f aca="false">G53/'Table JP.11a'!B62</f>
        <v>0.222276837142603</v>
      </c>
      <c r="K53" s="304" t="n">
        <f aca="false">I53/'Table JP.11a'!H62</f>
        <v>0.310791293544353</v>
      </c>
      <c r="L53" s="1198" t="n">
        <f aca="false">(I53-MIN(F53,Q53))/'Table JP.11a'!H62</f>
        <v>0.161499795890275</v>
      </c>
      <c r="M53" s="304" t="n">
        <f aca="false">1-(1-$C53)*(1-J53)</f>
        <v>0.295793416164709</v>
      </c>
      <c r="N53" s="304" t="n">
        <f aca="false">1-(1-$C53)*(1-K53)</f>
        <v>0.375940782142214</v>
      </c>
      <c r="O53" s="1198" t="n">
        <f aca="false">1-(1-$C53)*(1-L53)</f>
        <v>0.240761504245473</v>
      </c>
      <c r="P53" s="304" t="n">
        <f aca="false">DataJapan!DG115/DataJapan!B115</f>
        <v>0.122167166337665</v>
      </c>
      <c r="Q53" s="303" t="n">
        <f aca="false">DataJapan!DJ115/DataJapan!$B115</f>
        <v>0.103050835924621</v>
      </c>
      <c r="R53" s="303" t="n">
        <f aca="false">DataJapan!DK115/DataJapan!$B115</f>
        <v>0.0191163304130442</v>
      </c>
      <c r="S53" s="1199" t="n">
        <f aca="false">DataJapan!DM115/DataJapan!B115</f>
        <v>0.12419413930378</v>
      </c>
      <c r="U53" s="322"/>
    </row>
    <row r="54" customFormat="false" ht="12" hidden="false" customHeight="false" outlineLevel="0" collapsed="false">
      <c r="A54" s="311" t="n">
        <f aca="false">A53+1</f>
        <v>2000</v>
      </c>
      <c r="B54" s="286" t="n">
        <f aca="false">DataJapan!CV116/DataJapan!$B116</f>
        <v>0.364276382584837</v>
      </c>
      <c r="C54" s="285" t="n">
        <f aca="false">DataJapan!CW116/DataJapan!$B116</f>
        <v>0.0929382888120236</v>
      </c>
      <c r="D54" s="285" t="n">
        <f aca="false">DataJapan!CX116/DataJapan!$B116</f>
        <v>0.0390824437904213</v>
      </c>
      <c r="E54" s="285" t="n">
        <f aca="false">DataJapan!CY116/DataJapan!$B116</f>
        <v>0.071860272985893</v>
      </c>
      <c r="F54" s="285" t="n">
        <f aca="false">DataJapan!DB116/DataJapan!$B116</f>
        <v>0.160395376996499</v>
      </c>
      <c r="G54" s="285" t="n">
        <f aca="false">DataJapan!DC116/DataJapan!$B116</f>
        <v>0.0542478301140972</v>
      </c>
      <c r="H54" s="1193" t="n">
        <f aca="false">DataJapan!DF116/DataJapan!$B116</f>
        <v>0.00443123208746685</v>
      </c>
      <c r="I54" s="285" t="n">
        <f aca="false">DataJapan!DD116/DataJapan!$B116</f>
        <v>0.217090263658716</v>
      </c>
      <c r="J54" s="286" t="n">
        <f aca="false">G54/'Table JP.11a'!B63</f>
        <v>0.227199107345675</v>
      </c>
      <c r="K54" s="286" t="n">
        <f aca="false">I54/'Table JP.11a'!H63</f>
        <v>0.317000150561915</v>
      </c>
      <c r="L54" s="1193" t="n">
        <f aca="false">(I54-MIN(F54,Q54))/'Table JP.11a'!H63</f>
        <v>0.162038840544574</v>
      </c>
      <c r="M54" s="286" t="n">
        <f aca="false">1-(1-$C54)*(1-J54)</f>
        <v>0.299021899901373</v>
      </c>
      <c r="N54" s="286" t="n">
        <f aca="false">1-(1-$C54)*(1-K54)</f>
        <v>0.380476987827561</v>
      </c>
      <c r="O54" s="1193" t="n">
        <f aca="false">1-(1-$C54)*(1-L54)</f>
        <v>0.2399175167953</v>
      </c>
      <c r="P54" s="286" t="n">
        <f aca="false">DataJapan!DG116/DataJapan!B116</f>
        <v>0.124419464066369</v>
      </c>
      <c r="Q54" s="285" t="n">
        <f aca="false">DataJapan!DJ116/DataJapan!$B116</f>
        <v>0.10612168981287</v>
      </c>
      <c r="R54" s="285" t="n">
        <f aca="false">DataJapan!DK116/DataJapan!$B116</f>
        <v>0.0182977742534987</v>
      </c>
      <c r="S54" s="1195" t="n">
        <f aca="false">DataJapan!DM116/DataJapan!B116</f>
        <v>0.127656465098257</v>
      </c>
      <c r="U54" s="322"/>
    </row>
    <row r="55" customFormat="false" ht="12" hidden="false" customHeight="false" outlineLevel="0" collapsed="false">
      <c r="A55" s="311" t="n">
        <f aca="false">A54+1</f>
        <v>2001</v>
      </c>
      <c r="B55" s="286" t="n">
        <f aca="false">DataJapan!CV117/DataJapan!$B117</f>
        <v>0.382019615251022</v>
      </c>
      <c r="C55" s="285" t="n">
        <f aca="false">DataJapan!CW117/DataJapan!$B117</f>
        <v>0.0957409073244976</v>
      </c>
      <c r="D55" s="285" t="n">
        <f aca="false">DataJapan!CX117/DataJapan!$B117</f>
        <v>0.0410534341919284</v>
      </c>
      <c r="E55" s="285" t="n">
        <f aca="false">DataJapan!CY117/DataJapan!$B117</f>
        <v>0.0768721717039466</v>
      </c>
      <c r="F55" s="285" t="n">
        <f aca="false">DataJapan!DB117/DataJapan!$B117</f>
        <v>0.16835310203065</v>
      </c>
      <c r="G55" s="285" t="n">
        <f aca="false">DataJapan!DC117/DataJapan!$B117</f>
        <v>0.0564149907976603</v>
      </c>
      <c r="H55" s="1193" t="n">
        <f aca="false">DataJapan!DF117/DataJapan!$B117</f>
        <v>0.00405216125911773</v>
      </c>
      <c r="I55" s="285" t="n">
        <f aca="false">DataJapan!DD117/DataJapan!$B117</f>
        <v>0.229863717128864</v>
      </c>
      <c r="J55" s="286" t="n">
        <f aca="false">G55/'Table JP.11a'!B64</f>
        <v>0.243077544779079</v>
      </c>
      <c r="K55" s="286" t="n">
        <f aca="false">I55/'Table JP.11a'!H64</f>
        <v>0.334077113673273</v>
      </c>
      <c r="L55" s="1193" t="n">
        <f aca="false">(I55-MIN(F55,Q55))/'Table JP.11a'!H64</f>
        <v>0.17210768561301</v>
      </c>
      <c r="M55" s="286" t="n">
        <f aca="false">1-(1-$C55)*(1-J55)</f>
        <v>0.315545987416216</v>
      </c>
      <c r="N55" s="286" t="n">
        <f aca="false">1-(1-$C55)*(1-K55)</f>
        <v>0.397833175018342</v>
      </c>
      <c r="O55" s="1193" t="n">
        <f aca="false">1-(1-$C55)*(1-L55)</f>
        <v>0.251370846959399</v>
      </c>
      <c r="P55" s="286" t="n">
        <f aca="false">DataJapan!DG117/DataJapan!B117</f>
        <v>0.130016256791472</v>
      </c>
      <c r="Q55" s="285" t="n">
        <f aca="false">DataJapan!DJ117/DataJapan!$B117</f>
        <v>0.111444014783904</v>
      </c>
      <c r="R55" s="285" t="n">
        <f aca="false">DataJapan!DK117/DataJapan!$B117</f>
        <v>0.0185722420075688</v>
      </c>
      <c r="S55" s="1195" t="n">
        <f aca="false">DataJapan!DM117/DataJapan!B117</f>
        <v>0.134164956567493</v>
      </c>
      <c r="U55" s="322"/>
    </row>
    <row r="56" customFormat="false" ht="12" hidden="false" customHeight="false" outlineLevel="0" collapsed="false">
      <c r="A56" s="311" t="n">
        <f aca="false">A55+1</f>
        <v>2002</v>
      </c>
      <c r="B56" s="286" t="n">
        <f aca="false">DataJapan!CV118/DataJapan!$B118</f>
        <v>0.370101276040858</v>
      </c>
      <c r="C56" s="285" t="n">
        <f aca="false">DataJapan!CW118/DataJapan!$B118</f>
        <v>0.0939578378714024</v>
      </c>
      <c r="D56" s="285" t="n">
        <f aca="false">DataJapan!CX118/DataJapan!$B118</f>
        <v>0.0350868390822441</v>
      </c>
      <c r="E56" s="285" t="n">
        <f aca="false">DataJapan!CY118/DataJapan!$B118</f>
        <v>0.066744077742246</v>
      </c>
      <c r="F56" s="285" t="n">
        <f aca="false">DataJapan!DB118/DataJapan!$B118</f>
        <v>0.174312521344966</v>
      </c>
      <c r="G56" s="285" t="n">
        <f aca="false">DataJapan!DC118/DataJapan!$B118</f>
        <v>0.0492781322671166</v>
      </c>
      <c r="H56" s="1193" t="n">
        <f aca="false">DataJapan!DF118/DataJapan!$B118</f>
        <v>0.00390151820919619</v>
      </c>
      <c r="I56" s="285" t="n">
        <f aca="false">DataJapan!DD118/DataJapan!$B118</f>
        <v>0.226865305902339</v>
      </c>
      <c r="J56" s="286" t="n">
        <f aca="false">G56/'Table JP.11a'!B65</f>
        <v>0.20250293346025</v>
      </c>
      <c r="K56" s="286" t="n">
        <f aca="false">I56/'Table JP.11a'!H65</f>
        <v>0.334270422491656</v>
      </c>
      <c r="L56" s="1193" t="n">
        <f aca="false">(I56-MIN(F56,Q56))/'Table JP.11a'!H65</f>
        <v>0.161818448874258</v>
      </c>
      <c r="M56" s="286" t="n">
        <f aca="false">1-(1-$C56)*(1-J56)</f>
        <v>0.277434033541111</v>
      </c>
      <c r="N56" s="286" t="n">
        <f aca="false">1-(1-$C56)*(1-K56)</f>
        <v>0.396820934201382</v>
      </c>
      <c r="O56" s="1193" t="n">
        <f aca="false">1-(1-$C56)*(1-L56)</f>
        <v>0.240572175161731</v>
      </c>
      <c r="P56" s="286" t="n">
        <f aca="false">DataJapan!DG118/DataJapan!B118</f>
        <v>0.136984321152473</v>
      </c>
      <c r="Q56" s="285" t="n">
        <f aca="false">DataJapan!DJ118/DataJapan!$B118</f>
        <v>0.117041075475799</v>
      </c>
      <c r="R56" s="285" t="n">
        <f aca="false">DataJapan!DK118/DataJapan!$B118</f>
        <v>0.0199432456766742</v>
      </c>
      <c r="S56" s="1195" t="n">
        <f aca="false">DataJapan!DM118/DataJapan!B118</f>
        <v>0.136649259523736</v>
      </c>
      <c r="U56" s="322"/>
    </row>
    <row r="57" customFormat="false" ht="13.5" hidden="false" customHeight="true" outlineLevel="0" collapsed="false">
      <c r="A57" s="311" t="n">
        <f aca="false">A56+1</f>
        <v>2003</v>
      </c>
      <c r="B57" s="286" t="n">
        <f aca="false">DataJapan!CV119/DataJapan!$B119</f>
        <v>0.356282557689196</v>
      </c>
      <c r="C57" s="285" t="n">
        <f aca="false">DataJapan!CW119/DataJapan!$B119</f>
        <v>0.0913747506331582</v>
      </c>
      <c r="D57" s="285" t="n">
        <f aca="false">DataJapan!CX119/DataJapan!$B119</f>
        <v>0.0335583158498816</v>
      </c>
      <c r="E57" s="285" t="n">
        <f aca="false">DataJapan!CY119/DataJapan!$B119</f>
        <v>0.0627087452279283</v>
      </c>
      <c r="F57" s="285" t="n">
        <f aca="false">DataJapan!DB119/DataJapan!$B119</f>
        <v>0.168640745978228</v>
      </c>
      <c r="G57" s="285" t="n">
        <f aca="false">DataJapan!DC119/DataJapan!$B119</f>
        <v>0.0472524210143611</v>
      </c>
      <c r="H57" s="1193" t="n">
        <f aca="false">DataJapan!DF119/DataJapan!$B119</f>
        <v>0.00355921531741168</v>
      </c>
      <c r="I57" s="285" t="n">
        <f aca="false">DataJapan!DD119/DataJapan!$B119</f>
        <v>0.217655386041677</v>
      </c>
      <c r="J57" s="286" t="n">
        <f aca="false">G57/'Table JP.11a'!B66</f>
        <v>0.185060685571172</v>
      </c>
      <c r="K57" s="286" t="n">
        <f aca="false">I57/'Table JP.11a'!H66</f>
        <v>0.325675260216023</v>
      </c>
      <c r="L57" s="1193" t="n">
        <f aca="false">(I57-MIN(F57,Q57))/'Table JP.11a'!H66</f>
        <v>0.149488822232359</v>
      </c>
      <c r="M57" s="286" t="n">
        <f aca="false">1-(1-$C57)*(1-J57)</f>
        <v>0.259525562208263</v>
      </c>
      <c r="N57" s="286" t="n">
        <f aca="false">1-(1-$C57)*(1-K57)</f>
        <v>0.387291515159553</v>
      </c>
      <c r="O57" s="1193" t="n">
        <f aca="false">1-(1-$C57)*(1-L57)</f>
        <v>0.227204069011591</v>
      </c>
      <c r="P57" s="286" t="n">
        <f aca="false">DataJapan!DG119/DataJapan!B119</f>
        <v>0.137012940190861</v>
      </c>
      <c r="Q57" s="285" t="n">
        <f aca="false">DataJapan!DJ119/DataJapan!$B119</f>
        <v>0.117748972240648</v>
      </c>
      <c r="R57" s="285" t="n">
        <f aca="false">DataJapan!DK119/DataJapan!$B119</f>
        <v>0.0192639679502126</v>
      </c>
      <c r="S57" s="1195" t="n">
        <f aca="false">DataJapan!DM119/DataJapan!B119</f>
        <v>0.136551064853096</v>
      </c>
      <c r="U57" s="322"/>
    </row>
    <row r="58" customFormat="false" ht="12" hidden="false" customHeight="false" outlineLevel="0" collapsed="false">
      <c r="A58" s="311" t="n">
        <f aca="false">A57+1</f>
        <v>2004</v>
      </c>
      <c r="B58" s="286" t="n">
        <f aca="false">DataJapan!CV120/DataJapan!$B120</f>
        <v>0.350141316868928</v>
      </c>
      <c r="C58" s="285" t="n">
        <f aca="false">DataJapan!CW120/DataJapan!$B120</f>
        <v>0.0931344878161547</v>
      </c>
      <c r="D58" s="285" t="n">
        <f aca="false">DataJapan!CX120/DataJapan!$B120</f>
        <v>0.0353067355583348</v>
      </c>
      <c r="E58" s="285" t="n">
        <f aca="false">DataJapan!CY120/DataJapan!$B120</f>
        <v>0.0601951702522493</v>
      </c>
      <c r="F58" s="285" t="n">
        <f aca="false">DataJapan!DB120/DataJapan!$B120</f>
        <v>0.16150492324219</v>
      </c>
      <c r="G58" s="285" t="n">
        <f aca="false">DataJapan!DC120/DataJapan!$B120</f>
        <v>0.0490539079854015</v>
      </c>
      <c r="H58" s="1193" t="n">
        <f aca="false">DataJapan!DF120/DataJapan!$B120</f>
        <v>0.00337273979759651</v>
      </c>
      <c r="I58" s="285" t="n">
        <f aca="false">DataJapan!DD120/DataJapan!$B120</f>
        <v>0.207952921067372</v>
      </c>
      <c r="J58" s="286" t="n">
        <f aca="false">G58/'Table JP.11a'!B67</f>
        <v>0.181170282765752</v>
      </c>
      <c r="K58" s="286" t="n">
        <f aca="false">I58/'Table JP.11a'!H67</f>
        <v>0.320345208608532</v>
      </c>
      <c r="L58" s="1193" t="n">
        <f aca="false">(I58-MIN(F58,Q58))/'Table JP.11a'!H67</f>
        <v>0.137840676759672</v>
      </c>
      <c r="M58" s="286" t="n">
        <f aca="false">1-(1-$C58)*(1-J58)</f>
        <v>0.25743156908901</v>
      </c>
      <c r="N58" s="286" t="n">
        <f aca="false">1-(1-$C58)*(1-K58)</f>
        <v>0.383644509496572</v>
      </c>
      <c r="O58" s="1193" t="n">
        <f aca="false">1-(1-$C58)*(1-L58)</f>
        <v>0.218137443745582</v>
      </c>
      <c r="P58" s="286" t="n">
        <f aca="false">DataJapan!DG120/DataJapan!B120</f>
        <v>0.13804578539483</v>
      </c>
      <c r="Q58" s="285" t="n">
        <f aca="false">DataJapan!DJ120/DataJapan!$B120</f>
        <v>0.118473289083535</v>
      </c>
      <c r="R58" s="285" t="n">
        <f aca="false">DataJapan!DK120/DataJapan!$B120</f>
        <v>0.0195724963112949</v>
      </c>
      <c r="S58" s="1195" t="n">
        <f aca="false">DataJapan!DM120/DataJapan!B120</f>
        <v>0.135986268584647</v>
      </c>
      <c r="U58" s="322"/>
    </row>
    <row r="59" customFormat="false" ht="12" hidden="false" customHeight="false" outlineLevel="0" collapsed="false">
      <c r="A59" s="311" t="n">
        <f aca="false">A58+1</f>
        <v>2005</v>
      </c>
      <c r="B59" s="286" t="n">
        <f aca="false">DataJapan!CV121/DataJapan!$B121</f>
        <v>0.357250774677668</v>
      </c>
      <c r="C59" s="285" t="n">
        <f aca="false">DataJapan!CW121/DataJapan!$B121</f>
        <v>0.0947250227304984</v>
      </c>
      <c r="D59" s="285" t="n">
        <f aca="false">DataJapan!CX121/DataJapan!$B121</f>
        <v>0.0412765021626065</v>
      </c>
      <c r="E59" s="285" t="n">
        <f aca="false">DataJapan!CY121/DataJapan!$B121</f>
        <v>0.0627732322163217</v>
      </c>
      <c r="F59" s="285" t="n">
        <f aca="false">DataJapan!DB121/DataJapan!$B121</f>
        <v>0.158476017568241</v>
      </c>
      <c r="G59" s="285" t="n">
        <f aca="false">DataJapan!DC121/DataJapan!$B121</f>
        <v>0.0552362615163945</v>
      </c>
      <c r="H59" s="1193" t="n">
        <f aca="false">DataJapan!DF121/DataJapan!$B121</f>
        <v>0.00311178948724743</v>
      </c>
      <c r="I59" s="285" t="n">
        <f aca="false">DataJapan!DD121/DataJapan!$B121</f>
        <v>0.207289490430775</v>
      </c>
      <c r="J59" s="286" t="n">
        <f aca="false">G59/'Table JP.11a'!B68</f>
        <v>0.205321185242433</v>
      </c>
      <c r="K59" s="286" t="n">
        <f aca="false">I59/'Table JP.11a'!H68</f>
        <v>0.321454349858969</v>
      </c>
      <c r="L59" s="1193" t="n">
        <f aca="false">(I59-MIN(F59,Q59))/'Table JP.11a'!H68</f>
        <v>0.137068943310799</v>
      </c>
      <c r="M59" s="286" t="n">
        <f aca="false">1-(1-$C59)*(1-J59)</f>
        <v>0.280597154033789</v>
      </c>
      <c r="N59" s="286" t="n">
        <f aca="false">1-(1-$C59)*(1-K59)</f>
        <v>0.38572960199226</v>
      </c>
      <c r="O59" s="1193" t="n">
        <f aca="false">1-(1-$C59)*(1-L59)</f>
        <v>0.218810107270537</v>
      </c>
      <c r="P59" s="286" t="n">
        <f aca="false">DataJapan!DG121/DataJapan!B121</f>
        <v>0.138416261909594</v>
      </c>
      <c r="Q59" s="285" t="n">
        <f aca="false">DataJapan!DJ121/DataJapan!$B121</f>
        <v>0.118900730330792</v>
      </c>
      <c r="R59" s="285" t="n">
        <f aca="false">DataJapan!DK121/DataJapan!$B121</f>
        <v>0.0195155315788021</v>
      </c>
      <c r="S59" s="1195" t="n">
        <f aca="false">DataJapan!DM121/DataJapan!B121</f>
        <v>0.137195572384709</v>
      </c>
      <c r="U59" s="322"/>
    </row>
    <row r="60" customFormat="false" ht="12" hidden="false" customHeight="false" outlineLevel="0" collapsed="false">
      <c r="A60" s="311" t="n">
        <f aca="false">A59+1</f>
        <v>2006</v>
      </c>
      <c r="B60" s="286" t="n">
        <f aca="false">DataJapan!CV122/DataJapan!$B122</f>
        <v>0.37470606977626</v>
      </c>
      <c r="C60" s="285" t="n">
        <f aca="false">DataJapan!CW122/DataJapan!$B122</f>
        <v>0.0981516696774541</v>
      </c>
      <c r="D60" s="285" t="n">
        <f aca="false">DataJapan!CX122/DataJapan!$B122</f>
        <v>0.0476132120944748</v>
      </c>
      <c r="E60" s="285" t="n">
        <f aca="false">DataJapan!CY122/DataJapan!$B122</f>
        <v>0.0668815306814376</v>
      </c>
      <c r="F60" s="285" t="n">
        <f aca="false">DataJapan!DB122/DataJapan!$B122</f>
        <v>0.162059657322893</v>
      </c>
      <c r="G60" s="285" t="n">
        <f aca="false">DataJapan!DC122/DataJapan!$B122</f>
        <v>0.0632207132352861</v>
      </c>
      <c r="H60" s="1193" t="n">
        <f aca="false">DataJapan!DF122/DataJapan!$B122</f>
        <v>0.00426243878105641</v>
      </c>
      <c r="I60" s="285" t="n">
        <f aca="false">DataJapan!DD122/DataJapan!$B122</f>
        <v>0.21333368686352</v>
      </c>
      <c r="J60" s="286" t="n">
        <f aca="false">G60/'Table JP.11a'!B69</f>
        <v>0.237518870273366</v>
      </c>
      <c r="K60" s="286" t="n">
        <f aca="false">I60/'Table JP.11a'!H69</f>
        <v>0.332627420204975</v>
      </c>
      <c r="L60" s="1193" t="n">
        <f aca="false">(I60-MIN(F60,Q60))/'Table JP.11a'!H69</f>
        <v>0.142123808797395</v>
      </c>
      <c r="M60" s="286" t="n">
        <f aca="false">1-(1-$C60)*(1-J60)</f>
        <v>0.312357666253586</v>
      </c>
      <c r="N60" s="286" t="n">
        <f aca="false">1-(1-$C60)*(1-K60)</f>
        <v>0.398131153208807</v>
      </c>
      <c r="O60" s="1193" t="n">
        <f aca="false">1-(1-$C60)*(1-L60)</f>
        <v>0.226325789340465</v>
      </c>
      <c r="P60" s="286" t="n">
        <f aca="false">DataJapan!DG122/DataJapan!B122</f>
        <v>0.141341210879587</v>
      </c>
      <c r="Q60" s="285" t="n">
        <f aca="false">DataJapan!DJ122/DataJapan!$B122</f>
        <v>0.122181261416603</v>
      </c>
      <c r="R60" s="285" t="n">
        <f aca="false">DataJapan!DK122/DataJapan!$B122</f>
        <v>0.0191599494629841</v>
      </c>
      <c r="S60" s="1195" t="n">
        <f aca="false">DataJapan!DM122/DataJapan!B122</f>
        <v>0.136357192321795</v>
      </c>
      <c r="U60" s="322"/>
    </row>
    <row r="61" customFormat="false" ht="12" hidden="false" customHeight="false" outlineLevel="0" collapsed="false">
      <c r="A61" s="311" t="n">
        <f aca="false">A60+1</f>
        <v>2007</v>
      </c>
      <c r="B61" s="286" t="n">
        <f aca="false">DataJapan!CV123/DataJapan!$B123</f>
        <v>0.376637672640813</v>
      </c>
      <c r="C61" s="285" t="n">
        <f aca="false">DataJapan!CW123/DataJapan!$B123</f>
        <v>0.0958305440810706</v>
      </c>
      <c r="D61" s="285" t="n">
        <f aca="false">DataJapan!CX123/DataJapan!$B123</f>
        <v>0.0510636072562442</v>
      </c>
      <c r="E61" s="285" t="n">
        <f aca="false">DataJapan!CY123/DataJapan!$B123</f>
        <v>0.068282551786624</v>
      </c>
      <c r="F61" s="285" t="n">
        <f aca="false">DataJapan!DB123/DataJapan!$B123</f>
        <v>0.161460969516874</v>
      </c>
      <c r="G61" s="285" t="n">
        <f aca="false">DataJapan!DC123/DataJapan!$B123</f>
        <v>0.0669932043428734</v>
      </c>
      <c r="H61" s="1193" t="n">
        <f aca="false">DataJapan!DF123/DataJapan!$B123</f>
        <v>0.00354113765524866</v>
      </c>
      <c r="I61" s="285" t="n">
        <f aca="false">DataJapan!DD123/DataJapan!$B123</f>
        <v>0.213813924216869</v>
      </c>
      <c r="J61" s="286" t="n">
        <f aca="false">G61/'Table JP.11a'!B70</f>
        <v>0.239320559671099</v>
      </c>
      <c r="K61" s="286" t="n">
        <f aca="false">I61/'Table JP.11a'!H70</f>
        <v>0.339479859663545</v>
      </c>
      <c r="L61" s="1193" t="n">
        <f aca="false">(I61-MIN(F61,Q61))/'Table JP.11a'!H70</f>
        <v>0.143999204164073</v>
      </c>
      <c r="M61" s="286" t="n">
        <f aca="false">1-(1-$C61)*(1-J61)</f>
        <v>0.312216884309102</v>
      </c>
      <c r="N61" s="286" t="n">
        <f aca="false">1-(1-$C61)*(1-K61)</f>
        <v>0.402777864088493</v>
      </c>
      <c r="O61" s="1193" t="n">
        <f aca="false">1-(1-$C61)*(1-L61)</f>
        <v>0.226030226162859</v>
      </c>
      <c r="P61" s="286" t="n">
        <f aca="false">DataJapan!DG123/DataJapan!B123</f>
        <v>0.142272333717381</v>
      </c>
      <c r="Q61" s="285" t="n">
        <f aca="false">DataJapan!DJ123/DataJapan!$B123</f>
        <v>0.123119192114231</v>
      </c>
      <c r="R61" s="285" t="n">
        <f aca="false">DataJapan!DK123/DataJapan!$B123</f>
        <v>0.0191531416031498</v>
      </c>
      <c r="S61" s="1195" t="n">
        <f aca="false">DataJapan!DM123/DataJapan!B123</f>
        <v>0.135863738253492</v>
      </c>
      <c r="U61" s="322"/>
    </row>
    <row r="62" customFormat="false" ht="12" hidden="false" customHeight="false" outlineLevel="0" collapsed="false">
      <c r="A62" s="311" t="n">
        <f aca="false">A61+1</f>
        <v>2008</v>
      </c>
      <c r="B62" s="286" t="n">
        <f aca="false">DataJapan!CV124/DataJapan!$B124</f>
        <v>0.388062211054362</v>
      </c>
      <c r="C62" s="285" t="n">
        <f aca="false">DataJapan!CW124/DataJapan!$B124</f>
        <v>0.0979665060890757</v>
      </c>
      <c r="D62" s="285" t="n">
        <f aca="false">DataJapan!CX124/DataJapan!$B124</f>
        <v>0.0474434387416197</v>
      </c>
      <c r="E62" s="285" t="n">
        <f aca="false">DataJapan!CY124/DataJapan!$B124</f>
        <v>0.0745217025567456</v>
      </c>
      <c r="F62" s="285" t="n">
        <f aca="false">DataJapan!DB124/DataJapan!$B124</f>
        <v>0.168130563666921</v>
      </c>
      <c r="G62" s="285" t="n">
        <f aca="false">DataJapan!DC124/DataJapan!$B124</f>
        <v>0.0633927060526441</v>
      </c>
      <c r="H62" s="1193" t="n">
        <f aca="false">DataJapan!DF124/DataJapan!$B124</f>
        <v>0.00374039183160961</v>
      </c>
      <c r="I62" s="285" t="n">
        <f aca="false">DataJapan!DD124/DataJapan!$B124</f>
        <v>0.226702998912642</v>
      </c>
      <c r="J62" s="286" t="n">
        <f aca="false">G62/'Table JP.11a'!B71</f>
        <v>0.246673170685752</v>
      </c>
      <c r="K62" s="286" t="n">
        <f aca="false">I62/'Table JP.11a'!H71</f>
        <v>0.346753937499898</v>
      </c>
      <c r="L62" s="1193" t="n">
        <f aca="false">(I62-MIN(F62,Q62))/'Table JP.11a'!H71</f>
        <v>0.146681972277825</v>
      </c>
      <c r="M62" s="286" t="n">
        <f aca="false">1-(1-$C62)*(1-J62)</f>
        <v>0.32047396809683</v>
      </c>
      <c r="N62" s="286" t="n">
        <f aca="false">1-(1-$C62)*(1-K62)</f>
        <v>0.410750171859479</v>
      </c>
      <c r="O62" s="1193" t="n">
        <f aca="false">1-(1-$C62)*(1-L62)</f>
        <v>0.230278558036588</v>
      </c>
      <c r="P62" s="286" t="n">
        <f aca="false">DataJapan!DG124/DataJapan!B124</f>
        <v>0.151374758697284</v>
      </c>
      <c r="Q62" s="285" t="n">
        <f aca="false">DataJapan!DJ124/DataJapan!$B124</f>
        <v>0.130804324360998</v>
      </c>
      <c r="R62" s="285" t="n">
        <f aca="false">DataJapan!DK124/DataJapan!$B124</f>
        <v>0.0205704343362857</v>
      </c>
      <c r="S62" s="1195" t="n">
        <f aca="false">DataJapan!DM124/DataJapan!B124</f>
        <v>0.142599980383592</v>
      </c>
      <c r="U62" s="322"/>
    </row>
    <row r="63" customFormat="false" ht="12" hidden="false" customHeight="false" outlineLevel="0" collapsed="false">
      <c r="A63" s="311" t="n">
        <f aca="false">A62+1</f>
        <v>2009</v>
      </c>
      <c r="B63" s="286" t="n">
        <f aca="false">DataJapan!CV125/DataJapan!$B125</f>
        <v>0.371221756197179</v>
      </c>
      <c r="C63" s="285" t="n">
        <f aca="false">DataJapan!CW125/DataJapan!$B125</f>
        <v>0.0936834816231898</v>
      </c>
      <c r="D63" s="285" t="n">
        <f aca="false">DataJapan!CX125/DataJapan!$B125</f>
        <v>0.0266481619988882</v>
      </c>
      <c r="E63" s="285" t="n">
        <f aca="false">DataJapan!CY125/DataJapan!$B125</f>
        <v>0.0730425792298886</v>
      </c>
      <c r="F63" s="285" t="n">
        <f aca="false">DataJapan!DB125/DataJapan!$B125</f>
        <v>0.177847533345212</v>
      </c>
      <c r="G63" s="285" t="n">
        <f aca="false">DataJapan!DC125/DataJapan!$B125</f>
        <v>0.0406289234681449</v>
      </c>
      <c r="H63" s="1193" t="n">
        <f aca="false">DataJapan!DF125/DataJapan!$B125</f>
        <v>0.00287439409927649</v>
      </c>
      <c r="I63" s="285" t="n">
        <f aca="false">DataJapan!DD125/DataJapan!$B125</f>
        <v>0.236909351105844</v>
      </c>
      <c r="J63" s="286" t="n">
        <f aca="false">G63/'Table JP.11a'!B72</f>
        <v>0.16692593821043</v>
      </c>
      <c r="K63" s="286" t="n">
        <f aca="false">I63/'Table JP.11a'!H72</f>
        <v>0.351345642152226</v>
      </c>
      <c r="L63" s="1193" t="n">
        <f aca="false">(I63-MIN(F63,Q63))/'Table JP.11a'!H72</f>
        <v>0.127817699873786</v>
      </c>
      <c r="M63" s="286" t="n">
        <f aca="false">1-(1-$C63)*(1-J63)</f>
        <v>0.244971216768849</v>
      </c>
      <c r="N63" s="286" t="n">
        <f aca="false">1-(1-$C63)*(1-K63)</f>
        <v>0.41211384076546</v>
      </c>
      <c r="O63" s="1193" t="n">
        <f aca="false">1-(1-$C63)*(1-L63)</f>
        <v>0.209526774359732</v>
      </c>
      <c r="P63" s="286" t="n">
        <f aca="false">DataJapan!DG125/DataJapan!B125</f>
        <v>0.174661319767274</v>
      </c>
      <c r="Q63" s="285" t="n">
        <f aca="false">DataJapan!DJ125/DataJapan!$B125</f>
        <v>0.150722973066693</v>
      </c>
      <c r="R63" s="285" t="n">
        <f aca="false">DataJapan!DK125/DataJapan!$B125</f>
        <v>0.0239383467005818</v>
      </c>
      <c r="S63" s="1195" t="n">
        <f aca="false">DataJapan!DM125/DataJapan!B125</f>
        <v>0.15797671036585</v>
      </c>
      <c r="U63" s="322"/>
    </row>
    <row r="64" customFormat="false" ht="13" hidden="false" customHeight="false" outlineLevel="0" collapsed="false">
      <c r="A64" s="314" t="n">
        <f aca="false">A63+1</f>
        <v>2010</v>
      </c>
      <c r="B64" s="318" t="n">
        <f aca="false">DataJapan!CV126/DataJapan!$B126</f>
        <v>0.374580667932732</v>
      </c>
      <c r="C64" s="983" t="n">
        <f aca="false">DataJapan!CW126/DataJapan!$B126</f>
        <v>0.0954437267298034</v>
      </c>
      <c r="D64" s="983" t="n">
        <f aca="false">DataJapan!CX126/DataJapan!$B126</f>
        <v>0.0330361307545582</v>
      </c>
      <c r="E64" s="983" t="n">
        <f aca="false">DataJapan!CY126/DataJapan!$B126</f>
        <v>0.0684841367017333</v>
      </c>
      <c r="F64" s="983" t="n">
        <f aca="false">DataJapan!DB126/DataJapan!$B126</f>
        <v>0.177616673746637</v>
      </c>
      <c r="G64" s="983" t="n">
        <f aca="false">DataJapan!DC126/DataJapan!$B126</f>
        <v>0.0476663344060745</v>
      </c>
      <c r="H64" s="1200" t="n">
        <f aca="false">DataJapan!DF126/DataJapan!$B126</f>
        <v>0.00369407864597649</v>
      </c>
      <c r="I64" s="983" t="n">
        <f aca="false">DataJapan!DD126/DataJapan!$B126</f>
        <v>0.231470606796854</v>
      </c>
      <c r="J64" s="318" t="n">
        <f aca="false">G64/'Table JP.11a'!B73</f>
        <v>0.185219434303508</v>
      </c>
      <c r="K64" s="318" t="n">
        <f aca="false">I64/'Table JP.11a'!H73</f>
        <v>0.350707451365355</v>
      </c>
      <c r="L64" s="1200" t="n">
        <f aca="false">(I64-MIN(F64,Q64))/'Table JP.11a'!H73</f>
        <v>0.1215357132558</v>
      </c>
      <c r="M64" s="318" t="n">
        <f aca="false">1-(1-$C64)*(1-J64)</f>
        <v>0.262985127960599</v>
      </c>
      <c r="N64" s="318" t="n">
        <f aca="false">1-(1-$C64)*(1-K64)</f>
        <v>0.412678351944938</v>
      </c>
      <c r="O64" s="1200" t="n">
        <f aca="false">1-(1-$C64)*(1-L64)</f>
        <v>0.205379618581705</v>
      </c>
      <c r="P64" s="318" t="n">
        <f aca="false">DataJapan!DG126/DataJapan!B126</f>
        <v>0.176399022964092</v>
      </c>
      <c r="Q64" s="983" t="n">
        <f aca="false">DataJapan!DJ126/DataJapan!$B126</f>
        <v>0.151255757681768</v>
      </c>
      <c r="R64" s="983" t="n">
        <f aca="false">DataJapan!DK126/DataJapan!$B126</f>
        <v>0.0251432652823242</v>
      </c>
      <c r="S64" s="1201" t="n">
        <f aca="false">DataJapan!DM126/DataJapan!B126</f>
        <v>0.158184497780221</v>
      </c>
      <c r="U64" s="322"/>
    </row>
    <row r="65" customFormat="false" ht="13" hidden="false" customHeight="false" outlineLevel="0" collapsed="false">
      <c r="B65" s="322"/>
      <c r="C65" s="322"/>
      <c r="D65" s="322"/>
      <c r="E65" s="322"/>
      <c r="F65" s="322"/>
      <c r="G65" s="322"/>
      <c r="H65" s="322"/>
      <c r="I65" s="322"/>
      <c r="J65" s="322"/>
      <c r="K65" s="322"/>
      <c r="L65" s="322"/>
      <c r="M65" s="322"/>
      <c r="N65" s="322"/>
      <c r="O65" s="322"/>
      <c r="P65" s="322"/>
      <c r="Q65" s="322"/>
      <c r="R65" s="322"/>
      <c r="S65" s="322"/>
      <c r="T65" s="322"/>
      <c r="U65" s="322"/>
    </row>
    <row r="66" customFormat="false" ht="12" hidden="false" customHeight="false" outlineLevel="0" collapsed="false">
      <c r="B66" s="207"/>
      <c r="C66" s="207"/>
      <c r="D66" s="207"/>
      <c r="E66" s="207"/>
      <c r="F66" s="207"/>
      <c r="G66" s="207"/>
      <c r="H66" s="207"/>
      <c r="I66" s="207"/>
      <c r="J66" s="207"/>
      <c r="K66" s="207"/>
      <c r="L66" s="207"/>
      <c r="M66" s="1202"/>
      <c r="N66" s="1202"/>
      <c r="O66" s="207"/>
      <c r="P66" s="207"/>
      <c r="Q66" s="207"/>
      <c r="R66" s="207"/>
      <c r="S66" s="207"/>
      <c r="T66" s="322"/>
      <c r="U66" s="322"/>
    </row>
    <row r="67" customFormat="false" ht="12" hidden="false" customHeight="false" outlineLevel="0" collapsed="false">
      <c r="B67" s="207"/>
      <c r="C67" s="207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322"/>
      <c r="U67" s="322"/>
    </row>
    <row r="68" customFormat="false" ht="12" hidden="false" customHeight="false" outlineLevel="0" collapsed="false">
      <c r="B68" s="207"/>
      <c r="C68" s="207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  <c r="P68" s="207"/>
      <c r="Q68" s="207"/>
      <c r="R68" s="207"/>
      <c r="S68" s="207"/>
      <c r="T68" s="322"/>
      <c r="U68" s="322"/>
    </row>
    <row r="69" customFormat="false" ht="12" hidden="false" customHeight="false" outlineLevel="0" collapsed="false">
      <c r="B69" s="207"/>
      <c r="C69" s="207"/>
      <c r="D69" s="207"/>
      <c r="E69" s="207"/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322"/>
      <c r="U69" s="322"/>
    </row>
    <row r="70" customFormat="false" ht="12" hidden="false" customHeight="false" outlineLevel="0" collapsed="false">
      <c r="B70" s="207"/>
      <c r="C70" s="207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322"/>
      <c r="U70" s="322"/>
    </row>
    <row r="71" customFormat="false" ht="12" hidden="false" customHeight="false" outlineLevel="0" collapsed="false">
      <c r="B71" s="207"/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322"/>
      <c r="U71" s="322"/>
    </row>
    <row r="72" customFormat="false" ht="12" hidden="false" customHeight="false" outlineLevel="0" collapsed="false"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322"/>
      <c r="U72" s="322"/>
    </row>
    <row r="73" customFormat="false" ht="12" hidden="false" customHeight="false" outlineLevel="0" collapsed="false"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322"/>
      <c r="U73" s="322"/>
    </row>
    <row r="74" customFormat="false" ht="12" hidden="false" customHeight="false" outlineLevel="0" collapsed="false"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207"/>
      <c r="P74" s="207"/>
      <c r="Q74" s="207"/>
      <c r="R74" s="207"/>
      <c r="S74" s="207"/>
      <c r="T74" s="322"/>
      <c r="U74" s="322"/>
    </row>
    <row r="75" customFormat="false" ht="12" hidden="false" customHeight="false" outlineLevel="0" collapsed="false">
      <c r="B75" s="207"/>
      <c r="C75" s="207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322"/>
      <c r="U75" s="322"/>
    </row>
    <row r="76" customFormat="false" ht="12" hidden="false" customHeight="false" outlineLevel="0" collapsed="false">
      <c r="B76" s="207"/>
      <c r="C76" s="207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322"/>
      <c r="U76" s="322"/>
    </row>
    <row r="77" customFormat="false" ht="12" hidden="false" customHeight="false" outlineLevel="0" collapsed="false">
      <c r="B77" s="207"/>
      <c r="C77" s="207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322"/>
      <c r="U77" s="322"/>
    </row>
    <row r="78" customFormat="false" ht="12" hidden="false" customHeight="false" outlineLevel="0" collapsed="false">
      <c r="B78" s="207"/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</row>
    <row r="79" customFormat="false" ht="12" hidden="false" customHeight="false" outlineLevel="0" collapsed="false">
      <c r="B79" s="207"/>
      <c r="C79" s="207"/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</row>
    <row r="80" customFormat="false" ht="12" hidden="false" customHeight="false" outlineLevel="0" collapsed="false">
      <c r="B80" s="207"/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</row>
    <row r="81" customFormat="false" ht="12" hidden="false" customHeight="false" outlineLevel="0" collapsed="false">
      <c r="B81" s="207"/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</row>
    <row r="82" customFormat="false" ht="12" hidden="false" customHeight="false" outlineLevel="0" collapsed="false">
      <c r="B82" s="207"/>
      <c r="C82" s="207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</row>
    <row r="83" customFormat="false" ht="12" hidden="false" customHeight="false" outlineLevel="0" collapsed="false">
      <c r="B83" s="207"/>
      <c r="C83" s="207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</row>
    <row r="84" customFormat="false" ht="12" hidden="false" customHeight="false" outlineLevel="0" collapsed="false">
      <c r="B84" s="207"/>
      <c r="C84" s="207"/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</row>
    <row r="85" customFormat="false" ht="12" hidden="false" customHeight="false" outlineLevel="0" collapsed="false">
      <c r="B85" s="207"/>
      <c r="C85" s="207"/>
      <c r="D85" s="207"/>
      <c r="E85" s="207"/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  <c r="U85" s="207"/>
    </row>
    <row r="86" customFormat="false" ht="12" hidden="false" customHeight="false" outlineLevel="0" collapsed="false">
      <c r="B86" s="207"/>
      <c r="C86" s="207"/>
      <c r="D86" s="207"/>
      <c r="E86" s="207"/>
      <c r="F86" s="207"/>
      <c r="G86" s="207"/>
      <c r="H86" s="207"/>
      <c r="I86" s="207"/>
      <c r="J86" s="207"/>
      <c r="K86" s="207"/>
      <c r="L86" s="207"/>
      <c r="M86" s="207"/>
      <c r="N86" s="207"/>
      <c r="O86" s="207"/>
      <c r="P86" s="207"/>
      <c r="Q86" s="207"/>
      <c r="R86" s="207"/>
      <c r="S86" s="207"/>
      <c r="T86" s="207"/>
      <c r="U86" s="207"/>
    </row>
    <row r="87" customFormat="false" ht="12" hidden="false" customHeight="false" outlineLevel="0" collapsed="false">
      <c r="B87" s="207"/>
      <c r="C87" s="207"/>
      <c r="D87" s="207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</row>
    <row r="88" customFormat="false" ht="12" hidden="false" customHeight="false" outlineLevel="0" collapsed="false">
      <c r="B88" s="207"/>
      <c r="C88" s="207"/>
      <c r="D88" s="207"/>
      <c r="E88" s="207"/>
      <c r="F88" s="207"/>
      <c r="G88" s="207"/>
      <c r="H88" s="207"/>
      <c r="I88" s="207"/>
      <c r="J88" s="207"/>
      <c r="K88" s="207"/>
      <c r="L88" s="207"/>
      <c r="M88" s="207"/>
      <c r="N88" s="207"/>
      <c r="O88" s="207"/>
      <c r="P88" s="207"/>
      <c r="Q88" s="207"/>
      <c r="R88" s="207"/>
      <c r="S88" s="207"/>
      <c r="T88" s="207"/>
      <c r="U88" s="207"/>
    </row>
    <row r="89" customFormat="false" ht="12" hidden="false" customHeight="false" outlineLevel="0" collapsed="false">
      <c r="B89" s="207"/>
      <c r="C89" s="207"/>
      <c r="D89" s="207"/>
      <c r="E89" s="207"/>
      <c r="F89" s="207"/>
      <c r="G89" s="207"/>
      <c r="H89" s="207"/>
      <c r="I89" s="207"/>
      <c r="J89" s="207"/>
      <c r="K89" s="207"/>
      <c r="L89" s="207"/>
      <c r="M89" s="207"/>
      <c r="N89" s="207"/>
      <c r="O89" s="207"/>
      <c r="P89" s="207"/>
      <c r="Q89" s="207"/>
      <c r="R89" s="207"/>
      <c r="S89" s="207"/>
      <c r="T89" s="207"/>
      <c r="U89" s="207"/>
    </row>
    <row r="90" customFormat="false" ht="12" hidden="false" customHeight="false" outlineLevel="0" collapsed="false">
      <c r="B90" s="207"/>
      <c r="C90" s="207"/>
      <c r="D90" s="207"/>
      <c r="E90" s="207"/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7"/>
      <c r="Q90" s="207"/>
      <c r="R90" s="207"/>
      <c r="S90" s="207"/>
      <c r="T90" s="207"/>
      <c r="U90" s="207"/>
    </row>
    <row r="91" customFormat="false" ht="12" hidden="false" customHeight="false" outlineLevel="0" collapsed="false">
      <c r="B91" s="207"/>
      <c r="C91" s="207"/>
      <c r="D91" s="207"/>
      <c r="E91" s="207"/>
      <c r="F91" s="207"/>
      <c r="G91" s="207"/>
      <c r="H91" s="207"/>
      <c r="I91" s="207"/>
      <c r="J91" s="207"/>
      <c r="K91" s="207"/>
      <c r="L91" s="207"/>
      <c r="M91" s="207"/>
      <c r="N91" s="207"/>
      <c r="O91" s="207"/>
      <c r="P91" s="207"/>
      <c r="Q91" s="207"/>
      <c r="R91" s="207"/>
      <c r="S91" s="207"/>
      <c r="T91" s="207"/>
      <c r="U91" s="207"/>
    </row>
    <row r="92" customFormat="false" ht="12" hidden="false" customHeight="false" outlineLevel="0" collapsed="false">
      <c r="B92" s="207"/>
      <c r="C92" s="207"/>
      <c r="D92" s="207"/>
      <c r="E92" s="207"/>
      <c r="F92" s="207"/>
      <c r="G92" s="207"/>
      <c r="H92" s="207"/>
      <c r="I92" s="207"/>
      <c r="J92" s="207"/>
      <c r="K92" s="207"/>
      <c r="L92" s="207"/>
      <c r="M92" s="207"/>
      <c r="N92" s="207"/>
      <c r="O92" s="207"/>
      <c r="P92" s="207"/>
      <c r="Q92" s="207"/>
      <c r="R92" s="207"/>
      <c r="S92" s="207"/>
      <c r="T92" s="207"/>
      <c r="U92" s="207"/>
    </row>
    <row r="93" customFormat="false" ht="12" hidden="false" customHeight="false" outlineLevel="0" collapsed="false">
      <c r="B93" s="207"/>
      <c r="C93" s="207"/>
      <c r="D93" s="207"/>
      <c r="E93" s="207"/>
      <c r="F93" s="207"/>
      <c r="G93" s="207"/>
      <c r="H93" s="207"/>
      <c r="I93" s="207"/>
      <c r="J93" s="207"/>
      <c r="K93" s="207"/>
      <c r="L93" s="207"/>
      <c r="M93" s="207"/>
      <c r="N93" s="207"/>
      <c r="O93" s="207"/>
      <c r="P93" s="207"/>
      <c r="Q93" s="207"/>
      <c r="R93" s="207"/>
      <c r="S93" s="207"/>
      <c r="T93" s="207"/>
      <c r="U93" s="207"/>
    </row>
    <row r="94" customFormat="false" ht="12" hidden="false" customHeight="false" outlineLevel="0" collapsed="false">
      <c r="B94" s="207"/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207"/>
      <c r="N94" s="207"/>
      <c r="O94" s="207"/>
      <c r="P94" s="207"/>
      <c r="Q94" s="207"/>
      <c r="R94" s="207"/>
      <c r="S94" s="207"/>
      <c r="T94" s="207"/>
      <c r="U94" s="207"/>
    </row>
    <row r="95" customFormat="false" ht="12" hidden="false" customHeight="false" outlineLevel="0" collapsed="false">
      <c r="B95" s="207"/>
      <c r="C95" s="207"/>
      <c r="D95" s="207"/>
      <c r="E95" s="207"/>
      <c r="F95" s="207"/>
      <c r="G95" s="207"/>
      <c r="H95" s="207"/>
      <c r="I95" s="207"/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</row>
    <row r="96" customFormat="false" ht="12" hidden="false" customHeight="false" outlineLevel="0" collapsed="false">
      <c r="B96" s="207"/>
      <c r="C96" s="207"/>
      <c r="D96" s="207"/>
      <c r="E96" s="207"/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</row>
    <row r="97" customFormat="false" ht="12" hidden="false" customHeight="false" outlineLevel="0" collapsed="false">
      <c r="B97" s="207"/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</row>
    <row r="98" customFormat="false" ht="12" hidden="false" customHeight="false" outlineLevel="0" collapsed="false">
      <c r="B98" s="207"/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</row>
    <row r="99" customFormat="false" ht="12" hidden="false" customHeight="false" outlineLevel="0" collapsed="false">
      <c r="B99" s="207"/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</row>
    <row r="100" customFormat="false" ht="12" hidden="false" customHeight="false" outlineLevel="0" collapsed="false">
      <c r="B100" s="207"/>
      <c r="C100" s="207"/>
      <c r="D100" s="207"/>
      <c r="E100" s="207"/>
      <c r="F100" s="207"/>
      <c r="G100" s="207"/>
      <c r="H100" s="207"/>
      <c r="I100" s="207"/>
      <c r="J100" s="207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</row>
    <row r="101" customFormat="false" ht="12" hidden="false" customHeight="false" outlineLevel="0" collapsed="false"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</row>
    <row r="102" customFormat="false" ht="12" hidden="false" customHeight="false" outlineLevel="0" collapsed="false">
      <c r="B102" s="207"/>
      <c r="C102" s="207"/>
      <c r="D102" s="207"/>
      <c r="E102" s="207"/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</row>
    <row r="103" customFormat="false" ht="12" hidden="false" customHeight="false" outlineLevel="0" collapsed="false">
      <c r="B103" s="207"/>
      <c r="C103" s="207"/>
      <c r="D103" s="207"/>
      <c r="E103" s="207"/>
      <c r="F103" s="207"/>
      <c r="G103" s="207"/>
      <c r="H103" s="207"/>
      <c r="I103" s="207"/>
      <c r="J103" s="207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</row>
    <row r="104" customFormat="false" ht="12" hidden="false" customHeight="false" outlineLevel="0" collapsed="false">
      <c r="B104" s="207"/>
      <c r="C104" s="207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  <c r="O104" s="207"/>
      <c r="P104" s="207"/>
      <c r="Q104" s="207"/>
      <c r="R104" s="207"/>
      <c r="S104" s="207"/>
      <c r="T104" s="207"/>
      <c r="U104" s="207"/>
    </row>
    <row r="105" customFormat="false" ht="12" hidden="false" customHeight="false" outlineLevel="0" collapsed="false">
      <c r="B105" s="207"/>
      <c r="C105" s="207"/>
      <c r="D105" s="207"/>
      <c r="E105" s="207"/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207"/>
      <c r="Q105" s="207"/>
      <c r="R105" s="207"/>
      <c r="S105" s="207"/>
      <c r="T105" s="207"/>
      <c r="U105" s="207"/>
    </row>
    <row r="106" customFormat="false" ht="12" hidden="false" customHeight="false" outlineLevel="0" collapsed="false">
      <c r="B106" s="207"/>
      <c r="C106" s="207"/>
      <c r="D106" s="207"/>
      <c r="E106" s="207"/>
      <c r="F106" s="207"/>
      <c r="G106" s="207"/>
      <c r="H106" s="207"/>
      <c r="I106" s="207"/>
      <c r="J106" s="207"/>
      <c r="K106" s="207"/>
      <c r="L106" s="207"/>
      <c r="M106" s="207"/>
      <c r="N106" s="207"/>
      <c r="O106" s="207"/>
      <c r="P106" s="207"/>
      <c r="Q106" s="207"/>
      <c r="R106" s="207"/>
      <c r="S106" s="207"/>
      <c r="T106" s="207"/>
      <c r="U106" s="207"/>
    </row>
    <row r="107" customFormat="false" ht="12" hidden="false" customHeight="false" outlineLevel="0" collapsed="false">
      <c r="B107" s="207"/>
      <c r="C107" s="207"/>
      <c r="D107" s="207"/>
      <c r="E107" s="207"/>
      <c r="F107" s="207"/>
      <c r="G107" s="207"/>
      <c r="H107" s="207"/>
      <c r="I107" s="207"/>
      <c r="J107" s="207"/>
      <c r="K107" s="207"/>
      <c r="L107" s="207"/>
      <c r="M107" s="207"/>
      <c r="N107" s="207"/>
      <c r="O107" s="207"/>
      <c r="P107" s="207"/>
      <c r="Q107" s="207"/>
      <c r="R107" s="207"/>
      <c r="S107" s="207"/>
      <c r="T107" s="207"/>
      <c r="U107" s="207"/>
    </row>
    <row r="108" customFormat="false" ht="12" hidden="false" customHeight="false" outlineLevel="0" collapsed="false">
      <c r="B108" s="207"/>
      <c r="C108" s="207"/>
      <c r="D108" s="207"/>
      <c r="E108" s="207"/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7"/>
      <c r="Q108" s="207"/>
      <c r="R108" s="207"/>
      <c r="S108" s="207"/>
      <c r="T108" s="207"/>
      <c r="U108" s="207"/>
    </row>
    <row r="109" customFormat="false" ht="12" hidden="false" customHeight="false" outlineLevel="0" collapsed="false">
      <c r="B109" s="207"/>
      <c r="C109" s="207"/>
      <c r="D109" s="207"/>
      <c r="E109" s="207"/>
      <c r="F109" s="207"/>
      <c r="G109" s="207"/>
      <c r="H109" s="207"/>
      <c r="I109" s="207"/>
      <c r="J109" s="207"/>
      <c r="K109" s="207"/>
      <c r="L109" s="207"/>
      <c r="M109" s="207"/>
      <c r="N109" s="207"/>
      <c r="O109" s="207"/>
      <c r="P109" s="207"/>
      <c r="Q109" s="207"/>
      <c r="R109" s="207"/>
      <c r="S109" s="207"/>
      <c r="T109" s="207"/>
      <c r="U109" s="207"/>
    </row>
    <row r="110" customFormat="false" ht="12" hidden="false" customHeight="false" outlineLevel="0" collapsed="false">
      <c r="B110" s="207"/>
      <c r="C110" s="207"/>
      <c r="D110" s="207"/>
      <c r="E110" s="207"/>
      <c r="F110" s="207"/>
      <c r="G110" s="207"/>
      <c r="H110" s="207"/>
      <c r="I110" s="207"/>
      <c r="J110" s="207"/>
      <c r="K110" s="207"/>
      <c r="L110" s="207"/>
      <c r="M110" s="207"/>
      <c r="N110" s="207"/>
      <c r="O110" s="207"/>
      <c r="P110" s="207"/>
      <c r="Q110" s="207"/>
      <c r="R110" s="207"/>
      <c r="S110" s="207"/>
      <c r="T110" s="207"/>
      <c r="U110" s="207"/>
    </row>
    <row r="111" customFormat="false" ht="12" hidden="false" customHeight="false" outlineLevel="0" collapsed="false">
      <c r="B111" s="207"/>
      <c r="C111" s="207"/>
      <c r="D111" s="207"/>
      <c r="E111" s="207"/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7"/>
      <c r="Q111" s="207"/>
      <c r="R111" s="207"/>
      <c r="S111" s="207"/>
      <c r="T111" s="207"/>
      <c r="U111" s="207"/>
    </row>
    <row r="112" customFormat="false" ht="12" hidden="false" customHeight="false" outlineLevel="0" collapsed="false">
      <c r="B112" s="207"/>
      <c r="C112" s="207"/>
      <c r="D112" s="207"/>
      <c r="E112" s="207"/>
      <c r="F112" s="207"/>
      <c r="G112" s="207"/>
      <c r="H112" s="207"/>
      <c r="I112" s="207"/>
      <c r="J112" s="207"/>
      <c r="K112" s="207"/>
      <c r="L112" s="207"/>
      <c r="M112" s="207"/>
      <c r="N112" s="207"/>
      <c r="O112" s="207"/>
      <c r="P112" s="207"/>
      <c r="Q112" s="207"/>
      <c r="R112" s="207"/>
      <c r="S112" s="207"/>
      <c r="T112" s="207"/>
      <c r="U112" s="207"/>
    </row>
    <row r="113" customFormat="false" ht="12" hidden="false" customHeight="false" outlineLevel="0" collapsed="false">
      <c r="B113" s="207"/>
      <c r="C113" s="207"/>
      <c r="D113" s="207"/>
      <c r="E113" s="207"/>
      <c r="F113" s="207"/>
      <c r="G113" s="207"/>
      <c r="H113" s="207"/>
      <c r="I113" s="207"/>
      <c r="J113" s="207"/>
      <c r="K113" s="207"/>
      <c r="L113" s="207"/>
      <c r="M113" s="207"/>
      <c r="N113" s="207"/>
      <c r="O113" s="207"/>
      <c r="P113" s="207"/>
      <c r="Q113" s="207"/>
      <c r="R113" s="207"/>
      <c r="S113" s="207"/>
      <c r="T113" s="207"/>
      <c r="U113" s="207"/>
    </row>
    <row r="114" customFormat="false" ht="12" hidden="false" customHeight="false" outlineLevel="0" collapsed="false">
      <c r="B114" s="207"/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</row>
    <row r="115" customFormat="false" ht="12" hidden="false" customHeight="false" outlineLevel="0" collapsed="false">
      <c r="B115" s="207"/>
      <c r="C115" s="207"/>
      <c r="D115" s="207"/>
      <c r="E115" s="207"/>
      <c r="F115" s="207"/>
      <c r="G115" s="207"/>
      <c r="H115" s="207"/>
      <c r="I115" s="207"/>
      <c r="J115" s="207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</row>
    <row r="116" customFormat="false" ht="12" hidden="false" customHeight="false" outlineLevel="0" collapsed="false">
      <c r="B116" s="207"/>
      <c r="C116" s="207"/>
      <c r="D116" s="207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  <c r="O116" s="207"/>
      <c r="P116" s="207"/>
      <c r="Q116" s="207"/>
      <c r="R116" s="207"/>
      <c r="S116" s="207"/>
      <c r="T116" s="207"/>
      <c r="U116" s="207"/>
    </row>
    <row r="117" customFormat="false" ht="12" hidden="false" customHeight="false" outlineLevel="0" collapsed="false">
      <c r="B117" s="207"/>
      <c r="C117" s="207"/>
      <c r="D117" s="207"/>
      <c r="E117" s="207"/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7"/>
      <c r="Q117" s="207"/>
      <c r="R117" s="207"/>
      <c r="S117" s="207"/>
      <c r="T117" s="207"/>
      <c r="U117" s="207"/>
    </row>
    <row r="118" customFormat="false" ht="12" hidden="false" customHeight="false" outlineLevel="0" collapsed="false">
      <c r="B118" s="207"/>
      <c r="C118" s="207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</row>
    <row r="119" customFormat="false" ht="12" hidden="false" customHeight="false" outlineLevel="0" collapsed="false">
      <c r="B119" s="207"/>
      <c r="C119" s="207"/>
      <c r="D119" s="207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</row>
    <row r="120" customFormat="false" ht="12" hidden="false" customHeight="false" outlineLevel="0" collapsed="false">
      <c r="B120" s="207"/>
      <c r="C120" s="207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</row>
    <row r="121" customFormat="false" ht="12" hidden="false" customHeight="false" outlineLevel="0" collapsed="false">
      <c r="B121" s="207"/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</row>
    <row r="122" customFormat="false" ht="12" hidden="false" customHeight="false" outlineLevel="0" collapsed="false">
      <c r="B122" s="207"/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</row>
    <row r="123" customFormat="false" ht="12" hidden="false" customHeight="false" outlineLevel="0" collapsed="false">
      <c r="B123" s="207"/>
      <c r="C123" s="207"/>
      <c r="D123" s="207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</row>
    <row r="124" customFormat="false" ht="12" hidden="false" customHeight="false" outlineLevel="0" collapsed="false">
      <c r="B124" s="207"/>
      <c r="C124" s="207"/>
      <c r="D124" s="207"/>
      <c r="E124" s="207"/>
      <c r="F124" s="207"/>
      <c r="G124" s="207"/>
      <c r="H124" s="207"/>
      <c r="I124" s="207"/>
      <c r="J124" s="207"/>
      <c r="K124" s="207"/>
      <c r="L124" s="207"/>
      <c r="M124" s="207"/>
      <c r="N124" s="207"/>
      <c r="O124" s="207"/>
      <c r="P124" s="207"/>
      <c r="Q124" s="207"/>
      <c r="R124" s="207"/>
      <c r="S124" s="207"/>
      <c r="T124" s="207"/>
      <c r="U124" s="207"/>
    </row>
    <row r="125" customFormat="false" ht="12" hidden="false" customHeight="false" outlineLevel="0" collapsed="false">
      <c r="B125" s="207"/>
      <c r="C125" s="207"/>
      <c r="D125" s="207"/>
      <c r="E125" s="207"/>
      <c r="F125" s="207"/>
      <c r="G125" s="207"/>
      <c r="H125" s="207"/>
      <c r="I125" s="207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</row>
    <row r="126" customFormat="false" ht="12" hidden="false" customHeight="false" outlineLevel="0" collapsed="false">
      <c r="B126" s="207"/>
      <c r="C126" s="207"/>
      <c r="D126" s="207"/>
      <c r="E126" s="207"/>
      <c r="F126" s="207"/>
      <c r="G126" s="207"/>
      <c r="H126" s="207"/>
      <c r="I126" s="207"/>
      <c r="J126" s="207"/>
      <c r="K126" s="207"/>
      <c r="L126" s="207"/>
      <c r="M126" s="207"/>
      <c r="N126" s="207"/>
      <c r="O126" s="207"/>
      <c r="P126" s="207"/>
      <c r="Q126" s="207"/>
      <c r="R126" s="207"/>
      <c r="S126" s="207"/>
      <c r="T126" s="207"/>
      <c r="U126" s="207"/>
    </row>
    <row r="127" customFormat="false" ht="12" hidden="false" customHeight="false" outlineLevel="0" collapsed="false">
      <c r="B127" s="207"/>
      <c r="C127" s="207"/>
      <c r="D127" s="207"/>
      <c r="E127" s="207"/>
      <c r="F127" s="207"/>
      <c r="G127" s="207"/>
      <c r="H127" s="207"/>
      <c r="I127" s="207"/>
      <c r="J127" s="207"/>
      <c r="K127" s="207"/>
      <c r="L127" s="207"/>
      <c r="M127" s="207"/>
      <c r="N127" s="207"/>
      <c r="O127" s="207"/>
      <c r="P127" s="207"/>
      <c r="Q127" s="207"/>
      <c r="R127" s="207"/>
      <c r="S127" s="207"/>
      <c r="T127" s="207"/>
      <c r="U127" s="207"/>
    </row>
    <row r="128" customFormat="false" ht="12" hidden="false" customHeight="false" outlineLevel="0" collapsed="false">
      <c r="B128" s="207"/>
      <c r="C128" s="207"/>
      <c r="D128" s="207"/>
      <c r="E128" s="207"/>
      <c r="F128" s="207"/>
      <c r="G128" s="207"/>
      <c r="H128" s="207"/>
      <c r="I128" s="207"/>
      <c r="J128" s="207"/>
      <c r="K128" s="207"/>
      <c r="L128" s="207"/>
      <c r="M128" s="207"/>
      <c r="N128" s="207"/>
      <c r="O128" s="207"/>
      <c r="P128" s="207"/>
      <c r="Q128" s="207"/>
      <c r="R128" s="207"/>
      <c r="S128" s="207"/>
      <c r="T128" s="207"/>
      <c r="U128" s="207"/>
    </row>
    <row r="129" customFormat="false" ht="12" hidden="false" customHeight="false" outlineLevel="0" collapsed="false">
      <c r="B129" s="207"/>
      <c r="C129" s="207"/>
      <c r="D129" s="207"/>
      <c r="E129" s="207"/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7"/>
      <c r="Q129" s="207"/>
      <c r="R129" s="207"/>
      <c r="S129" s="207"/>
      <c r="T129" s="207"/>
      <c r="U129" s="207"/>
    </row>
    <row r="130" customFormat="false" ht="12" hidden="false" customHeight="false" outlineLevel="0" collapsed="false">
      <c r="B130" s="207"/>
      <c r="C130" s="207"/>
      <c r="D130" s="207"/>
      <c r="E130" s="207"/>
      <c r="F130" s="207"/>
      <c r="G130" s="207"/>
      <c r="H130" s="207"/>
      <c r="I130" s="207"/>
      <c r="J130" s="207"/>
      <c r="K130" s="207"/>
      <c r="L130" s="207"/>
      <c r="M130" s="207"/>
      <c r="N130" s="207"/>
      <c r="O130" s="207"/>
      <c r="P130" s="207"/>
      <c r="Q130" s="207"/>
      <c r="R130" s="207"/>
      <c r="S130" s="207"/>
      <c r="T130" s="207"/>
      <c r="U130" s="207"/>
    </row>
    <row r="131" customFormat="false" ht="12" hidden="false" customHeight="false" outlineLevel="0" collapsed="false">
      <c r="B131" s="207"/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207"/>
      <c r="N131" s="207"/>
      <c r="O131" s="207"/>
      <c r="P131" s="207"/>
      <c r="Q131" s="207"/>
      <c r="R131" s="207"/>
      <c r="S131" s="207"/>
      <c r="T131" s="207"/>
      <c r="U131" s="207"/>
    </row>
    <row r="132" customFormat="false" ht="12" hidden="false" customHeight="false" outlineLevel="0" collapsed="false">
      <c r="B132" s="207"/>
      <c r="C132" s="207"/>
      <c r="D132" s="207"/>
      <c r="E132" s="207"/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7"/>
      <c r="Q132" s="207"/>
      <c r="R132" s="207"/>
      <c r="S132" s="207"/>
      <c r="T132" s="207"/>
      <c r="U132" s="207"/>
    </row>
    <row r="133" customFormat="false" ht="12" hidden="false" customHeight="false" outlineLevel="0" collapsed="false">
      <c r="B133" s="207"/>
      <c r="C133" s="207"/>
      <c r="D133" s="207"/>
      <c r="E133" s="207"/>
      <c r="F133" s="207"/>
      <c r="G133" s="207"/>
      <c r="H133" s="207"/>
      <c r="I133" s="207"/>
      <c r="J133" s="207"/>
      <c r="K133" s="207"/>
      <c r="L133" s="207"/>
      <c r="M133" s="207"/>
      <c r="N133" s="207"/>
      <c r="O133" s="207"/>
      <c r="P133" s="207"/>
      <c r="Q133" s="207"/>
      <c r="R133" s="207"/>
      <c r="S133" s="207"/>
      <c r="T133" s="207"/>
      <c r="U133" s="207"/>
    </row>
    <row r="134" customFormat="false" ht="12" hidden="false" customHeight="false" outlineLevel="0" collapsed="false">
      <c r="B134" s="207"/>
      <c r="C134" s="207"/>
      <c r="D134" s="207"/>
      <c r="E134" s="207"/>
      <c r="F134" s="207"/>
      <c r="G134" s="207"/>
      <c r="H134" s="207"/>
      <c r="I134" s="207"/>
      <c r="J134" s="207"/>
      <c r="K134" s="207"/>
      <c r="L134" s="207"/>
      <c r="M134" s="207"/>
      <c r="N134" s="207"/>
      <c r="O134" s="207"/>
      <c r="P134" s="207"/>
      <c r="Q134" s="207"/>
      <c r="R134" s="207"/>
      <c r="S134" s="207"/>
      <c r="T134" s="207"/>
      <c r="U134" s="207"/>
    </row>
    <row r="135" customFormat="false" ht="12" hidden="false" customHeight="false" outlineLevel="0" collapsed="false">
      <c r="B135" s="207"/>
      <c r="C135" s="207"/>
      <c r="D135" s="207"/>
      <c r="E135" s="207"/>
      <c r="F135" s="207"/>
      <c r="G135" s="207"/>
      <c r="H135" s="207"/>
      <c r="I135" s="207"/>
      <c r="J135" s="207"/>
      <c r="K135" s="207"/>
      <c r="L135" s="207"/>
      <c r="M135" s="207"/>
      <c r="N135" s="207"/>
      <c r="O135" s="207"/>
      <c r="P135" s="207"/>
      <c r="Q135" s="207"/>
      <c r="R135" s="207"/>
      <c r="S135" s="207"/>
      <c r="T135" s="207"/>
      <c r="U135" s="207"/>
    </row>
    <row r="136" customFormat="false" ht="12" hidden="false" customHeight="false" outlineLevel="0" collapsed="false">
      <c r="B136" s="207"/>
      <c r="C136" s="207"/>
      <c r="D136" s="207"/>
      <c r="E136" s="207"/>
      <c r="F136" s="207"/>
      <c r="G136" s="207"/>
      <c r="H136" s="207"/>
      <c r="I136" s="207"/>
      <c r="J136" s="207"/>
      <c r="K136" s="207"/>
      <c r="L136" s="207"/>
      <c r="M136" s="207"/>
      <c r="N136" s="207"/>
      <c r="O136" s="207"/>
      <c r="P136" s="207"/>
      <c r="Q136" s="207"/>
      <c r="R136" s="207"/>
      <c r="S136" s="207"/>
      <c r="T136" s="207"/>
      <c r="U136" s="207"/>
    </row>
    <row r="137" customFormat="false" ht="12" hidden="false" customHeight="false" outlineLevel="0" collapsed="false">
      <c r="B137" s="207"/>
      <c r="C137" s="207"/>
      <c r="D137" s="207"/>
      <c r="E137" s="207"/>
      <c r="F137" s="207"/>
      <c r="G137" s="207"/>
      <c r="H137" s="207"/>
      <c r="I137" s="207"/>
      <c r="J137" s="207"/>
      <c r="K137" s="207"/>
      <c r="L137" s="207"/>
      <c r="M137" s="207"/>
      <c r="N137" s="207"/>
      <c r="O137" s="207"/>
      <c r="P137" s="207"/>
      <c r="Q137" s="207"/>
      <c r="R137" s="207"/>
      <c r="S137" s="207"/>
      <c r="T137" s="207"/>
      <c r="U137" s="207"/>
    </row>
    <row r="138" customFormat="false" ht="12" hidden="false" customHeight="false" outlineLevel="0" collapsed="false">
      <c r="B138" s="207"/>
      <c r="C138" s="207"/>
      <c r="D138" s="207"/>
      <c r="E138" s="207"/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7"/>
      <c r="Q138" s="207"/>
      <c r="R138" s="207"/>
      <c r="S138" s="207"/>
      <c r="T138" s="207"/>
      <c r="U138" s="207"/>
    </row>
    <row r="139" customFormat="false" ht="12" hidden="false" customHeight="false" outlineLevel="0" collapsed="false">
      <c r="B139" s="207"/>
      <c r="C139" s="207"/>
      <c r="D139" s="207"/>
      <c r="E139" s="207"/>
      <c r="F139" s="207"/>
      <c r="G139" s="207"/>
      <c r="H139" s="207"/>
      <c r="I139" s="207"/>
      <c r="J139" s="207"/>
      <c r="K139" s="207"/>
      <c r="L139" s="207"/>
      <c r="M139" s="207"/>
      <c r="N139" s="207"/>
      <c r="O139" s="207"/>
      <c r="P139" s="207"/>
      <c r="Q139" s="207"/>
      <c r="R139" s="207"/>
      <c r="S139" s="207"/>
      <c r="T139" s="207"/>
      <c r="U139" s="207"/>
    </row>
    <row r="140" customFormat="false" ht="12" hidden="false" customHeight="false" outlineLevel="0" collapsed="false">
      <c r="B140" s="207"/>
      <c r="C140" s="207"/>
      <c r="D140" s="207"/>
      <c r="E140" s="207"/>
      <c r="F140" s="207"/>
      <c r="G140" s="207"/>
      <c r="H140" s="207"/>
      <c r="I140" s="207"/>
      <c r="J140" s="207"/>
      <c r="K140" s="207"/>
      <c r="L140" s="207"/>
      <c r="M140" s="207"/>
      <c r="N140" s="207"/>
      <c r="O140" s="207"/>
      <c r="P140" s="207"/>
      <c r="Q140" s="207"/>
      <c r="R140" s="207"/>
      <c r="S140" s="207"/>
      <c r="T140" s="207"/>
      <c r="U140" s="207"/>
    </row>
    <row r="141" customFormat="false" ht="12" hidden="false" customHeight="false" outlineLevel="0" collapsed="false">
      <c r="B141" s="207"/>
      <c r="C141" s="207"/>
      <c r="D141" s="207"/>
      <c r="E141" s="207"/>
      <c r="F141" s="207"/>
      <c r="G141" s="207"/>
      <c r="H141" s="207"/>
      <c r="I141" s="207"/>
      <c r="J141" s="207"/>
      <c r="K141" s="207"/>
      <c r="L141" s="207"/>
      <c r="M141" s="207"/>
      <c r="N141" s="207"/>
      <c r="O141" s="207"/>
      <c r="P141" s="207"/>
      <c r="Q141" s="207"/>
      <c r="R141" s="207"/>
      <c r="S141" s="207"/>
      <c r="T141" s="207"/>
      <c r="U141" s="207"/>
    </row>
    <row r="142" customFormat="false" ht="12" hidden="false" customHeight="false" outlineLevel="0" collapsed="false">
      <c r="B142" s="207"/>
      <c r="C142" s="207"/>
      <c r="D142" s="207"/>
      <c r="E142" s="207"/>
      <c r="F142" s="207"/>
      <c r="G142" s="207"/>
      <c r="H142" s="207"/>
      <c r="I142" s="207"/>
      <c r="J142" s="207"/>
      <c r="K142" s="207"/>
      <c r="L142" s="207"/>
      <c r="M142" s="207"/>
      <c r="N142" s="207"/>
      <c r="O142" s="207"/>
      <c r="P142" s="207"/>
      <c r="Q142" s="207"/>
      <c r="R142" s="207"/>
      <c r="S142" s="207"/>
      <c r="T142" s="207"/>
      <c r="U142" s="207"/>
    </row>
    <row r="143" customFormat="false" ht="12" hidden="false" customHeight="false" outlineLevel="0" collapsed="false">
      <c r="B143" s="207"/>
      <c r="C143" s="207"/>
      <c r="D143" s="207"/>
      <c r="E143" s="207"/>
      <c r="F143" s="207"/>
      <c r="G143" s="207"/>
      <c r="H143" s="207"/>
      <c r="I143" s="207"/>
      <c r="J143" s="207"/>
      <c r="K143" s="207"/>
      <c r="L143" s="207"/>
      <c r="M143" s="207"/>
      <c r="N143" s="207"/>
      <c r="O143" s="207"/>
      <c r="P143" s="207"/>
      <c r="Q143" s="207"/>
      <c r="R143" s="207"/>
      <c r="S143" s="207"/>
      <c r="T143" s="207"/>
      <c r="U143" s="207"/>
    </row>
    <row r="144" customFormat="false" ht="12" hidden="false" customHeight="false" outlineLevel="0" collapsed="false">
      <c r="B144" s="207"/>
      <c r="C144" s="207"/>
      <c r="D144" s="207"/>
      <c r="E144" s="207"/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7"/>
      <c r="Q144" s="207"/>
      <c r="R144" s="207"/>
      <c r="S144" s="207"/>
      <c r="T144" s="207"/>
      <c r="U144" s="207"/>
    </row>
    <row r="145" customFormat="false" ht="12" hidden="false" customHeight="false" outlineLevel="0" collapsed="false">
      <c r="B145" s="207"/>
      <c r="C145" s="207"/>
      <c r="D145" s="207"/>
      <c r="E145" s="207"/>
      <c r="F145" s="207"/>
      <c r="G145" s="207"/>
      <c r="H145" s="207"/>
      <c r="I145" s="207"/>
      <c r="J145" s="207"/>
      <c r="K145" s="207"/>
      <c r="L145" s="207"/>
      <c r="M145" s="207"/>
      <c r="N145" s="207"/>
      <c r="O145" s="207"/>
      <c r="P145" s="207"/>
      <c r="Q145" s="207"/>
      <c r="R145" s="207"/>
      <c r="S145" s="207"/>
      <c r="T145" s="207"/>
      <c r="U145" s="207"/>
    </row>
    <row r="146" customFormat="false" ht="12" hidden="false" customHeight="false" outlineLevel="0" collapsed="false">
      <c r="B146" s="207"/>
      <c r="C146" s="207"/>
      <c r="D146" s="207"/>
      <c r="E146" s="207"/>
      <c r="F146" s="207"/>
      <c r="G146" s="207"/>
      <c r="H146" s="207"/>
      <c r="I146" s="207"/>
      <c r="J146" s="207"/>
      <c r="K146" s="207"/>
      <c r="L146" s="207"/>
      <c r="M146" s="207"/>
      <c r="N146" s="207"/>
      <c r="O146" s="207"/>
      <c r="P146" s="207"/>
      <c r="Q146" s="207"/>
      <c r="R146" s="207"/>
      <c r="S146" s="207"/>
      <c r="T146" s="207"/>
      <c r="U146" s="207"/>
    </row>
    <row r="147" customFormat="false" ht="12" hidden="false" customHeight="false" outlineLevel="0" collapsed="false">
      <c r="B147" s="207"/>
      <c r="C147" s="207"/>
      <c r="D147" s="207"/>
      <c r="E147" s="207"/>
      <c r="F147" s="207"/>
      <c r="G147" s="207"/>
      <c r="H147" s="207"/>
      <c r="I147" s="207"/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</row>
    <row r="148" customFormat="false" ht="12" hidden="false" customHeight="false" outlineLevel="0" collapsed="false">
      <c r="B148" s="207"/>
      <c r="C148" s="207"/>
      <c r="D148" s="207"/>
      <c r="E148" s="207"/>
      <c r="F148" s="207"/>
      <c r="G148" s="207"/>
      <c r="H148" s="207"/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</row>
    <row r="149" customFormat="false" ht="12" hidden="false" customHeight="false" outlineLevel="0" collapsed="false">
      <c r="B149" s="207"/>
      <c r="C149" s="207"/>
      <c r="D149" s="207"/>
      <c r="E149" s="207"/>
      <c r="F149" s="207"/>
      <c r="G149" s="207"/>
      <c r="H149" s="207"/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</row>
    <row r="150" customFormat="false" ht="12" hidden="false" customHeight="false" outlineLevel="0" collapsed="false">
      <c r="B150" s="207"/>
      <c r="C150" s="207"/>
      <c r="D150" s="207"/>
      <c r="E150" s="207"/>
      <c r="F150" s="207"/>
      <c r="G150" s="207"/>
      <c r="H150" s="207"/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</row>
    <row r="151" customFormat="false" ht="12" hidden="false" customHeight="false" outlineLevel="0" collapsed="false">
      <c r="B151" s="207"/>
      <c r="C151" s="207"/>
      <c r="D151" s="207"/>
      <c r="E151" s="207"/>
      <c r="F151" s="207"/>
      <c r="G151" s="207"/>
      <c r="H151" s="207"/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</row>
    <row r="152" customFormat="false" ht="12" hidden="false" customHeight="false" outlineLevel="0" collapsed="false">
      <c r="B152" s="207"/>
      <c r="C152" s="207"/>
      <c r="D152" s="207"/>
      <c r="E152" s="207"/>
      <c r="F152" s="207"/>
      <c r="G152" s="207"/>
      <c r="H152" s="207"/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</row>
    <row r="153" customFormat="false" ht="12" hidden="false" customHeight="false" outlineLevel="0" collapsed="false">
      <c r="B153" s="207"/>
      <c r="C153" s="207"/>
      <c r="D153" s="207"/>
      <c r="E153" s="207"/>
      <c r="F153" s="207"/>
      <c r="G153" s="207"/>
      <c r="H153" s="207"/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</row>
    <row r="154" customFormat="false" ht="12" hidden="false" customHeight="false" outlineLevel="0" collapsed="false">
      <c r="B154" s="207"/>
      <c r="C154" s="207"/>
      <c r="D154" s="207"/>
      <c r="E154" s="207"/>
      <c r="F154" s="207"/>
      <c r="G154" s="207"/>
      <c r="H154" s="207"/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</row>
    <row r="155" customFormat="false" ht="12" hidden="false" customHeight="false" outlineLevel="0" collapsed="false">
      <c r="B155" s="207"/>
      <c r="C155" s="207"/>
      <c r="D155" s="207"/>
      <c r="E155" s="207"/>
      <c r="F155" s="207"/>
      <c r="G155" s="207"/>
      <c r="H155" s="207"/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</row>
    <row r="156" customFormat="false" ht="12" hidden="false" customHeight="false" outlineLevel="0" collapsed="false">
      <c r="B156" s="207"/>
      <c r="C156" s="207"/>
      <c r="D156" s="207"/>
      <c r="E156" s="207"/>
      <c r="F156" s="207"/>
      <c r="G156" s="207"/>
      <c r="H156" s="207"/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</row>
    <row r="157" customFormat="false" ht="12" hidden="false" customHeight="false" outlineLevel="0" collapsed="false">
      <c r="B157" s="207"/>
      <c r="C157" s="207"/>
      <c r="D157" s="207"/>
      <c r="E157" s="207"/>
      <c r="F157" s="207"/>
      <c r="G157" s="207"/>
      <c r="H157" s="207"/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</row>
    <row r="158" customFormat="false" ht="12" hidden="false" customHeight="false" outlineLevel="0" collapsed="false">
      <c r="B158" s="207"/>
      <c r="C158" s="207"/>
      <c r="D158" s="207"/>
      <c r="E158" s="207"/>
      <c r="F158" s="207"/>
      <c r="G158" s="207"/>
      <c r="H158" s="207"/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</row>
    <row r="159" customFormat="false" ht="12" hidden="false" customHeight="false" outlineLevel="0" collapsed="false">
      <c r="B159" s="207"/>
      <c r="C159" s="207"/>
      <c r="D159" s="207"/>
      <c r="E159" s="207"/>
      <c r="F159" s="207"/>
      <c r="G159" s="207"/>
      <c r="H159" s="207"/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</row>
    <row r="160" customFormat="false" ht="12" hidden="false" customHeight="false" outlineLevel="0" collapsed="false">
      <c r="B160" s="207"/>
      <c r="C160" s="207"/>
      <c r="D160" s="207"/>
      <c r="E160" s="207"/>
      <c r="F160" s="207"/>
      <c r="G160" s="207"/>
      <c r="H160" s="207"/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</row>
    <row r="161" customFormat="false" ht="12" hidden="false" customHeight="false" outlineLevel="0" collapsed="false">
      <c r="B161" s="207"/>
      <c r="C161" s="207"/>
      <c r="D161" s="207"/>
      <c r="E161" s="207"/>
      <c r="F161" s="207"/>
      <c r="G161" s="207"/>
      <c r="H161" s="207"/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</row>
    <row r="162" customFormat="false" ht="12" hidden="false" customHeight="false" outlineLevel="0" collapsed="false">
      <c r="B162" s="207"/>
      <c r="C162" s="207"/>
      <c r="D162" s="207"/>
      <c r="E162" s="207"/>
      <c r="F162" s="207"/>
      <c r="G162" s="207"/>
      <c r="H162" s="207"/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</row>
    <row r="163" customFormat="false" ht="12" hidden="false" customHeight="false" outlineLevel="0" collapsed="false">
      <c r="B163" s="207"/>
      <c r="C163" s="207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</row>
    <row r="164" customFormat="false" ht="12" hidden="false" customHeight="false" outlineLevel="0" collapsed="false">
      <c r="B164" s="207"/>
      <c r="C164" s="207"/>
      <c r="D164" s="207"/>
      <c r="E164" s="207"/>
      <c r="F164" s="207"/>
      <c r="G164" s="207"/>
      <c r="H164" s="207"/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</row>
    <row r="165" customFormat="false" ht="12" hidden="false" customHeight="false" outlineLevel="0" collapsed="false">
      <c r="B165" s="207"/>
      <c r="C165" s="207"/>
      <c r="D165" s="207"/>
      <c r="E165" s="207"/>
      <c r="F165" s="207"/>
      <c r="G165" s="207"/>
      <c r="H165" s="207"/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</row>
    <row r="166" customFormat="false" ht="12" hidden="false" customHeight="false" outlineLevel="0" collapsed="false">
      <c r="B166" s="207"/>
      <c r="C166" s="207"/>
      <c r="D166" s="207"/>
      <c r="E166" s="207"/>
      <c r="F166" s="207"/>
      <c r="G166" s="207"/>
      <c r="H166" s="207"/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</row>
    <row r="167" customFormat="false" ht="12" hidden="false" customHeight="false" outlineLevel="0" collapsed="false">
      <c r="B167" s="207"/>
      <c r="C167" s="207"/>
      <c r="D167" s="207"/>
      <c r="E167" s="207"/>
      <c r="F167" s="207"/>
      <c r="G167" s="207"/>
      <c r="H167" s="207"/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</row>
    <row r="168" customFormat="false" ht="12" hidden="false" customHeight="false" outlineLevel="0" collapsed="false">
      <c r="B168" s="207"/>
      <c r="C168" s="207"/>
      <c r="D168" s="207"/>
      <c r="E168" s="207"/>
      <c r="F168" s="207"/>
      <c r="G168" s="207"/>
      <c r="H168" s="207"/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</row>
    <row r="169" customFormat="false" ht="12" hidden="false" customHeight="false" outlineLevel="0" collapsed="false">
      <c r="B169" s="207"/>
      <c r="C169" s="207"/>
      <c r="D169" s="207"/>
      <c r="E169" s="207"/>
      <c r="F169" s="207"/>
      <c r="G169" s="207"/>
      <c r="H169" s="207"/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</row>
    <row r="170" customFormat="false" ht="12" hidden="false" customHeight="false" outlineLevel="0" collapsed="false">
      <c r="B170" s="207"/>
      <c r="C170" s="207"/>
      <c r="D170" s="207"/>
      <c r="E170" s="207"/>
      <c r="F170" s="207"/>
      <c r="G170" s="207"/>
      <c r="H170" s="207"/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</row>
    <row r="171" customFormat="false" ht="12" hidden="false" customHeight="false" outlineLevel="0" collapsed="false">
      <c r="B171" s="207"/>
      <c r="C171" s="207"/>
      <c r="D171" s="207"/>
      <c r="E171" s="207"/>
      <c r="F171" s="207"/>
      <c r="G171" s="207"/>
      <c r="H171" s="207"/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</row>
    <row r="172" customFormat="false" ht="12" hidden="false" customHeight="false" outlineLevel="0" collapsed="false">
      <c r="B172" s="207"/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</row>
    <row r="173" customFormat="false" ht="12" hidden="false" customHeight="false" outlineLevel="0" collapsed="false">
      <c r="B173" s="207"/>
      <c r="C173" s="207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</row>
    <row r="174" customFormat="false" ht="12" hidden="false" customHeight="false" outlineLevel="0" collapsed="false">
      <c r="B174" s="207"/>
      <c r="C174" s="207"/>
      <c r="D174" s="207"/>
      <c r="E174" s="207"/>
      <c r="F174" s="207"/>
      <c r="G174" s="207"/>
      <c r="H174" s="207"/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</row>
    <row r="175" customFormat="false" ht="12" hidden="false" customHeight="false" outlineLevel="0" collapsed="false">
      <c r="B175" s="207"/>
      <c r="C175" s="207"/>
      <c r="D175" s="207"/>
      <c r="E175" s="207"/>
      <c r="F175" s="207"/>
      <c r="G175" s="207"/>
      <c r="H175" s="207"/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</row>
    <row r="176" customFormat="false" ht="12" hidden="false" customHeight="false" outlineLevel="0" collapsed="false">
      <c r="B176" s="207"/>
      <c r="C176" s="207"/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</row>
    <row r="177" customFormat="false" ht="12" hidden="false" customHeight="false" outlineLevel="0" collapsed="false">
      <c r="B177" s="207"/>
      <c r="C177" s="207"/>
      <c r="D177" s="207"/>
      <c r="E177" s="207"/>
      <c r="F177" s="207"/>
      <c r="G177" s="207"/>
      <c r="H177" s="207"/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</row>
    <row r="178" customFormat="false" ht="12" hidden="false" customHeight="false" outlineLevel="0" collapsed="false">
      <c r="B178" s="207"/>
      <c r="C178" s="207"/>
      <c r="D178" s="207"/>
      <c r="E178" s="207"/>
      <c r="F178" s="207"/>
      <c r="G178" s="207"/>
      <c r="H178" s="207"/>
      <c r="I178" s="207"/>
      <c r="J178" s="207"/>
      <c r="K178" s="207"/>
      <c r="L178" s="207"/>
      <c r="M178" s="207"/>
      <c r="N178" s="207"/>
      <c r="O178" s="207"/>
      <c r="P178" s="207"/>
      <c r="Q178" s="207"/>
      <c r="R178" s="207"/>
      <c r="S178" s="207"/>
      <c r="T178" s="207"/>
      <c r="U178" s="207"/>
    </row>
    <row r="179" customFormat="false" ht="12" hidden="false" customHeight="false" outlineLevel="0" collapsed="false">
      <c r="B179" s="207"/>
      <c r="C179" s="207"/>
      <c r="D179" s="207"/>
      <c r="E179" s="207"/>
      <c r="F179" s="207"/>
      <c r="G179" s="207"/>
      <c r="H179" s="207"/>
      <c r="I179" s="207"/>
      <c r="J179" s="207"/>
      <c r="K179" s="207"/>
      <c r="L179" s="207"/>
      <c r="M179" s="207"/>
      <c r="N179" s="207"/>
      <c r="O179" s="207"/>
      <c r="P179" s="207"/>
      <c r="Q179" s="207"/>
      <c r="R179" s="207"/>
      <c r="S179" s="207"/>
      <c r="T179" s="207"/>
      <c r="U179" s="207"/>
    </row>
    <row r="180" customFormat="false" ht="12" hidden="false" customHeight="false" outlineLevel="0" collapsed="false">
      <c r="B180" s="207"/>
      <c r="C180" s="207"/>
      <c r="D180" s="207"/>
      <c r="E180" s="207"/>
      <c r="F180" s="207"/>
      <c r="G180" s="207"/>
      <c r="H180" s="207"/>
      <c r="I180" s="207"/>
      <c r="J180" s="207"/>
      <c r="K180" s="207"/>
      <c r="L180" s="207"/>
      <c r="M180" s="207"/>
      <c r="N180" s="207"/>
      <c r="O180" s="207"/>
      <c r="P180" s="207"/>
      <c r="Q180" s="207"/>
      <c r="R180" s="207"/>
      <c r="S180" s="207"/>
      <c r="T180" s="207"/>
      <c r="U180" s="207"/>
    </row>
    <row r="181" customFormat="false" ht="12" hidden="false" customHeight="false" outlineLevel="0" collapsed="false">
      <c r="B181" s="207"/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  <c r="N181" s="207"/>
      <c r="O181" s="207"/>
      <c r="P181" s="207"/>
      <c r="Q181" s="207"/>
      <c r="R181" s="207"/>
      <c r="S181" s="207"/>
      <c r="T181" s="207"/>
      <c r="U181" s="207"/>
    </row>
    <row r="182" customFormat="false" ht="12" hidden="false" customHeight="false" outlineLevel="0" collapsed="false">
      <c r="B182" s="207"/>
      <c r="C182" s="207"/>
      <c r="D182" s="207"/>
      <c r="E182" s="207"/>
      <c r="F182" s="207"/>
      <c r="G182" s="207"/>
      <c r="H182" s="207"/>
      <c r="I182" s="207"/>
      <c r="J182" s="207"/>
      <c r="K182" s="207"/>
      <c r="L182" s="207"/>
      <c r="M182" s="207"/>
      <c r="N182" s="207"/>
      <c r="O182" s="207"/>
      <c r="P182" s="207"/>
      <c r="Q182" s="207"/>
      <c r="R182" s="207"/>
      <c r="S182" s="207"/>
      <c r="T182" s="207"/>
      <c r="U182" s="207"/>
    </row>
    <row r="183" customFormat="false" ht="12" hidden="false" customHeight="false" outlineLevel="0" collapsed="false">
      <c r="B183" s="207"/>
      <c r="C183" s="207"/>
      <c r="D183" s="207"/>
      <c r="E183" s="207"/>
      <c r="F183" s="207"/>
      <c r="G183" s="207"/>
      <c r="H183" s="207"/>
      <c r="I183" s="207"/>
      <c r="J183" s="207"/>
      <c r="K183" s="207"/>
      <c r="L183" s="207"/>
      <c r="M183" s="207"/>
      <c r="N183" s="207"/>
      <c r="O183" s="207"/>
      <c r="P183" s="207"/>
      <c r="Q183" s="207"/>
      <c r="R183" s="207"/>
      <c r="S183" s="207"/>
      <c r="T183" s="207"/>
      <c r="U183" s="207"/>
    </row>
    <row r="184" customFormat="false" ht="12" hidden="false" customHeight="false" outlineLevel="0" collapsed="false">
      <c r="B184" s="207"/>
      <c r="C184" s="207"/>
      <c r="D184" s="207"/>
      <c r="E184" s="207"/>
      <c r="F184" s="207"/>
      <c r="G184" s="207"/>
      <c r="H184" s="207"/>
      <c r="I184" s="207"/>
      <c r="J184" s="207"/>
      <c r="K184" s="207"/>
      <c r="L184" s="207"/>
      <c r="M184" s="207"/>
      <c r="N184" s="207"/>
      <c r="O184" s="207"/>
      <c r="P184" s="207"/>
      <c r="Q184" s="207"/>
      <c r="R184" s="207"/>
      <c r="S184" s="207"/>
      <c r="T184" s="207"/>
      <c r="U184" s="207"/>
    </row>
    <row r="185" customFormat="false" ht="12" hidden="false" customHeight="false" outlineLevel="0" collapsed="false">
      <c r="B185" s="207"/>
      <c r="C185" s="207"/>
      <c r="D185" s="207"/>
      <c r="E185" s="207"/>
      <c r="F185" s="207"/>
      <c r="G185" s="207"/>
      <c r="H185" s="207"/>
      <c r="I185" s="207"/>
      <c r="J185" s="207"/>
      <c r="K185" s="207"/>
      <c r="L185" s="207"/>
      <c r="M185" s="207"/>
      <c r="N185" s="207"/>
      <c r="O185" s="207"/>
      <c r="P185" s="207"/>
      <c r="Q185" s="207"/>
      <c r="R185" s="207"/>
      <c r="S185" s="207"/>
      <c r="T185" s="207"/>
      <c r="U185" s="207"/>
    </row>
    <row r="186" customFormat="false" ht="12" hidden="false" customHeight="false" outlineLevel="0" collapsed="false">
      <c r="B186" s="207"/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7"/>
      <c r="S186" s="207"/>
      <c r="T186" s="207"/>
      <c r="U186" s="207"/>
    </row>
    <row r="187" customFormat="false" ht="12" hidden="false" customHeight="false" outlineLevel="0" collapsed="false">
      <c r="B187" s="207"/>
      <c r="C187" s="207"/>
      <c r="D187" s="207"/>
      <c r="E187" s="207"/>
      <c r="F187" s="207"/>
      <c r="G187" s="207"/>
      <c r="H187" s="207"/>
      <c r="I187" s="207"/>
      <c r="J187" s="207"/>
      <c r="K187" s="207"/>
      <c r="L187" s="207"/>
      <c r="M187" s="207"/>
      <c r="N187" s="207"/>
      <c r="O187" s="207"/>
      <c r="P187" s="207"/>
      <c r="Q187" s="207"/>
      <c r="R187" s="207"/>
      <c r="S187" s="207"/>
      <c r="T187" s="207"/>
      <c r="U187" s="207"/>
    </row>
    <row r="188" customFormat="false" ht="12" hidden="false" customHeight="false" outlineLevel="0" collapsed="false">
      <c r="B188" s="207"/>
      <c r="C188" s="207"/>
      <c r="D188" s="207"/>
      <c r="E188" s="207"/>
      <c r="F188" s="207"/>
      <c r="G188" s="207"/>
      <c r="H188" s="207"/>
      <c r="I188" s="207"/>
      <c r="J188" s="207"/>
      <c r="K188" s="207"/>
      <c r="L188" s="207"/>
      <c r="M188" s="207"/>
      <c r="N188" s="207"/>
      <c r="O188" s="207"/>
      <c r="P188" s="207"/>
      <c r="Q188" s="207"/>
      <c r="R188" s="207"/>
      <c r="S188" s="207"/>
      <c r="T188" s="207"/>
      <c r="U188" s="207"/>
    </row>
    <row r="189" customFormat="false" ht="12" hidden="false" customHeight="false" outlineLevel="0" collapsed="false"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  <c r="S189" s="207"/>
      <c r="T189" s="207"/>
      <c r="U189" s="207"/>
    </row>
    <row r="190" customFormat="false" ht="12" hidden="false" customHeight="false" outlineLevel="0" collapsed="false"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  <c r="S190" s="207"/>
      <c r="T190" s="207"/>
      <c r="U190" s="207"/>
    </row>
    <row r="191" customFormat="false" ht="12" hidden="false" customHeight="false" outlineLevel="0" collapsed="false"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  <c r="S191" s="207"/>
      <c r="T191" s="207"/>
      <c r="U191" s="207"/>
    </row>
    <row r="192" customFormat="false" ht="12" hidden="false" customHeight="false" outlineLevel="0" collapsed="false"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  <c r="S192" s="207"/>
      <c r="T192" s="207"/>
      <c r="U192" s="207"/>
    </row>
    <row r="193" customFormat="false" ht="12" hidden="false" customHeight="false" outlineLevel="0" collapsed="false"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  <c r="S193" s="207"/>
      <c r="T193" s="207"/>
      <c r="U193" s="207"/>
    </row>
    <row r="194" customFormat="false" ht="12" hidden="false" customHeight="false" outlineLevel="0" collapsed="false">
      <c r="B194" s="207"/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  <c r="S194" s="207"/>
      <c r="T194" s="207"/>
      <c r="U194" s="207"/>
    </row>
    <row r="195" customFormat="false" ht="12" hidden="false" customHeight="false" outlineLevel="0" collapsed="false">
      <c r="B195" s="207"/>
      <c r="C195" s="207"/>
      <c r="D195" s="207"/>
      <c r="E195" s="207"/>
      <c r="F195" s="207"/>
      <c r="G195" s="207"/>
      <c r="H195" s="207"/>
      <c r="I195" s="207"/>
      <c r="J195" s="207"/>
      <c r="K195" s="207"/>
      <c r="L195" s="207"/>
      <c r="M195" s="207"/>
      <c r="N195" s="207"/>
      <c r="O195" s="207"/>
      <c r="P195" s="207"/>
      <c r="Q195" s="207"/>
      <c r="R195" s="207"/>
      <c r="S195" s="207"/>
      <c r="T195" s="207"/>
      <c r="U195" s="207"/>
    </row>
    <row r="196" customFormat="false" ht="12" hidden="false" customHeight="false" outlineLevel="0" collapsed="false">
      <c r="B196" s="207"/>
      <c r="C196" s="207"/>
      <c r="D196" s="207"/>
      <c r="E196" s="207"/>
      <c r="F196" s="207"/>
      <c r="G196" s="207"/>
      <c r="H196" s="207"/>
      <c r="I196" s="207"/>
      <c r="J196" s="207"/>
      <c r="K196" s="207"/>
      <c r="L196" s="207"/>
      <c r="M196" s="207"/>
      <c r="N196" s="207"/>
      <c r="O196" s="207"/>
      <c r="P196" s="207"/>
      <c r="Q196" s="207"/>
      <c r="R196" s="207"/>
      <c r="S196" s="207"/>
      <c r="T196" s="207"/>
      <c r="U196" s="207"/>
    </row>
    <row r="197" customFormat="false" ht="12" hidden="false" customHeight="false" outlineLevel="0" collapsed="false">
      <c r="B197" s="207"/>
      <c r="C197" s="207"/>
      <c r="D197" s="207"/>
      <c r="E197" s="207"/>
      <c r="F197" s="207"/>
      <c r="G197" s="207"/>
      <c r="H197" s="207"/>
      <c r="I197" s="207"/>
      <c r="J197" s="207"/>
      <c r="K197" s="207"/>
      <c r="L197" s="207"/>
      <c r="M197" s="207"/>
      <c r="N197" s="207"/>
      <c r="O197" s="207"/>
      <c r="P197" s="207"/>
      <c r="Q197" s="207"/>
      <c r="R197" s="207"/>
      <c r="S197" s="207"/>
      <c r="T197" s="207"/>
      <c r="U197" s="207"/>
    </row>
    <row r="198" customFormat="false" ht="12" hidden="false" customHeight="false" outlineLevel="0" collapsed="false"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</row>
    <row r="199" customFormat="false" ht="12" hidden="false" customHeight="false" outlineLevel="0" collapsed="false">
      <c r="B199" s="207"/>
      <c r="C199" s="207"/>
      <c r="D199" s="207"/>
      <c r="E199" s="207"/>
      <c r="F199" s="207"/>
      <c r="G199" s="207"/>
      <c r="H199" s="207"/>
      <c r="I199" s="207"/>
      <c r="J199" s="207"/>
      <c r="K199" s="207"/>
      <c r="L199" s="207"/>
      <c r="M199" s="207"/>
      <c r="N199" s="207"/>
      <c r="O199" s="207"/>
      <c r="P199" s="207"/>
      <c r="Q199" s="207"/>
      <c r="R199" s="207"/>
      <c r="S199" s="207"/>
      <c r="T199" s="207"/>
      <c r="U199" s="207"/>
    </row>
    <row r="200" customFormat="false" ht="12" hidden="false" customHeight="false" outlineLevel="0" collapsed="false">
      <c r="B200" s="207"/>
      <c r="C200" s="207"/>
      <c r="D200" s="207"/>
      <c r="E200" s="207"/>
      <c r="F200" s="207"/>
      <c r="G200" s="207"/>
      <c r="H200" s="207"/>
      <c r="I200" s="207"/>
      <c r="J200" s="207"/>
      <c r="K200" s="207"/>
      <c r="L200" s="207"/>
      <c r="M200" s="207"/>
      <c r="N200" s="207"/>
      <c r="O200" s="207"/>
      <c r="P200" s="207"/>
      <c r="Q200" s="207"/>
      <c r="R200" s="207"/>
      <c r="S200" s="207"/>
      <c r="T200" s="207"/>
      <c r="U200" s="207"/>
    </row>
    <row r="201" customFormat="false" ht="12" hidden="false" customHeight="false" outlineLevel="0" collapsed="false">
      <c r="B201" s="207"/>
      <c r="C201" s="207"/>
      <c r="D201" s="207"/>
      <c r="E201" s="207"/>
      <c r="F201" s="207"/>
      <c r="G201" s="207"/>
      <c r="H201" s="207"/>
      <c r="I201" s="207"/>
      <c r="J201" s="207"/>
      <c r="K201" s="207"/>
      <c r="L201" s="207"/>
      <c r="M201" s="207"/>
      <c r="N201" s="207"/>
      <c r="O201" s="207"/>
      <c r="P201" s="207"/>
      <c r="Q201" s="207"/>
      <c r="R201" s="207"/>
      <c r="S201" s="207"/>
      <c r="T201" s="207"/>
      <c r="U201" s="207"/>
    </row>
    <row r="202" customFormat="false" ht="12" hidden="false" customHeight="false" outlineLevel="0" collapsed="false">
      <c r="B202" s="207"/>
      <c r="C202" s="207"/>
      <c r="D202" s="207"/>
      <c r="E202" s="207"/>
      <c r="F202" s="207"/>
      <c r="G202" s="207"/>
      <c r="H202" s="207"/>
      <c r="I202" s="207"/>
      <c r="J202" s="207"/>
      <c r="K202" s="207"/>
      <c r="L202" s="207"/>
      <c r="M202" s="207"/>
      <c r="N202" s="207"/>
      <c r="O202" s="207"/>
      <c r="P202" s="207"/>
      <c r="Q202" s="207"/>
      <c r="R202" s="207"/>
      <c r="S202" s="207"/>
      <c r="T202" s="207"/>
      <c r="U202" s="207"/>
    </row>
    <row r="203" customFormat="false" ht="12" hidden="false" customHeight="false" outlineLevel="0" collapsed="false">
      <c r="B203" s="207"/>
      <c r="C203" s="207"/>
      <c r="D203" s="207"/>
      <c r="E203" s="207"/>
      <c r="F203" s="207"/>
      <c r="G203" s="207"/>
      <c r="H203" s="207"/>
      <c r="I203" s="207"/>
      <c r="J203" s="207"/>
      <c r="K203" s="207"/>
      <c r="L203" s="207"/>
      <c r="M203" s="207"/>
      <c r="N203" s="207"/>
      <c r="O203" s="207"/>
      <c r="P203" s="207"/>
      <c r="Q203" s="207"/>
      <c r="R203" s="207"/>
      <c r="S203" s="207"/>
      <c r="T203" s="207"/>
      <c r="U203" s="207"/>
    </row>
    <row r="204" customFormat="false" ht="12" hidden="false" customHeight="false" outlineLevel="0" collapsed="false">
      <c r="B204" s="207"/>
      <c r="C204" s="207"/>
      <c r="D204" s="207"/>
      <c r="E204" s="207"/>
      <c r="F204" s="207"/>
      <c r="G204" s="207"/>
      <c r="H204" s="207"/>
      <c r="I204" s="207"/>
      <c r="J204" s="207"/>
      <c r="K204" s="207"/>
      <c r="L204" s="207"/>
      <c r="M204" s="207"/>
      <c r="N204" s="207"/>
      <c r="O204" s="207"/>
      <c r="P204" s="207"/>
      <c r="Q204" s="207"/>
      <c r="R204" s="207"/>
      <c r="S204" s="207"/>
      <c r="T204" s="207"/>
      <c r="U204" s="207"/>
    </row>
    <row r="205" customFormat="false" ht="12" hidden="false" customHeight="false" outlineLevel="0" collapsed="false">
      <c r="B205" s="207"/>
      <c r="C205" s="207"/>
      <c r="D205" s="207"/>
      <c r="E205" s="207"/>
      <c r="F205" s="207"/>
      <c r="G205" s="207"/>
      <c r="H205" s="207"/>
      <c r="I205" s="207"/>
      <c r="J205" s="207"/>
      <c r="K205" s="207"/>
      <c r="L205" s="207"/>
      <c r="M205" s="207"/>
      <c r="N205" s="207"/>
      <c r="O205" s="207"/>
      <c r="P205" s="207"/>
      <c r="Q205" s="207"/>
      <c r="R205" s="207"/>
      <c r="S205" s="207"/>
      <c r="T205" s="207"/>
      <c r="U205" s="207"/>
    </row>
    <row r="206" customFormat="false" ht="12" hidden="false" customHeight="false" outlineLevel="0" collapsed="false">
      <c r="B206" s="207"/>
      <c r="C206" s="207"/>
      <c r="D206" s="207"/>
      <c r="E206" s="207"/>
      <c r="F206" s="207"/>
      <c r="G206" s="207"/>
      <c r="H206" s="207"/>
      <c r="I206" s="207"/>
      <c r="J206" s="207"/>
      <c r="K206" s="207"/>
      <c r="L206" s="207"/>
      <c r="M206" s="207"/>
      <c r="N206" s="207"/>
      <c r="O206" s="207"/>
      <c r="P206" s="207"/>
      <c r="Q206" s="207"/>
      <c r="R206" s="207"/>
      <c r="S206" s="207"/>
      <c r="T206" s="207"/>
      <c r="U206" s="207"/>
    </row>
    <row r="207" customFormat="false" ht="12" hidden="false" customHeight="false" outlineLevel="0" collapsed="false">
      <c r="B207" s="207"/>
      <c r="C207" s="207"/>
      <c r="D207" s="207"/>
      <c r="E207" s="207"/>
      <c r="F207" s="207"/>
      <c r="G207" s="207"/>
      <c r="H207" s="207"/>
      <c r="I207" s="207"/>
      <c r="J207" s="207"/>
      <c r="K207" s="207"/>
      <c r="L207" s="207"/>
      <c r="M207" s="207"/>
      <c r="N207" s="207"/>
      <c r="O207" s="207"/>
      <c r="P207" s="207"/>
      <c r="Q207" s="207"/>
      <c r="R207" s="207"/>
      <c r="S207" s="207"/>
      <c r="T207" s="207"/>
      <c r="U207" s="207"/>
    </row>
    <row r="208" customFormat="false" ht="12" hidden="false" customHeight="false" outlineLevel="0" collapsed="false">
      <c r="B208" s="207"/>
      <c r="C208" s="207"/>
      <c r="D208" s="207"/>
      <c r="E208" s="207"/>
      <c r="F208" s="207"/>
      <c r="G208" s="207"/>
      <c r="H208" s="207"/>
      <c r="I208" s="207"/>
      <c r="J208" s="207"/>
      <c r="K208" s="207"/>
      <c r="L208" s="207"/>
      <c r="M208" s="207"/>
      <c r="N208" s="207"/>
      <c r="O208" s="207"/>
      <c r="P208" s="207"/>
      <c r="Q208" s="207"/>
      <c r="R208" s="207"/>
      <c r="S208" s="207"/>
      <c r="T208" s="207"/>
      <c r="U208" s="207"/>
    </row>
    <row r="209" customFormat="false" ht="12" hidden="false" customHeight="false" outlineLevel="0" collapsed="false">
      <c r="B209" s="207"/>
      <c r="C209" s="207"/>
      <c r="D209" s="207"/>
      <c r="E209" s="207"/>
      <c r="F209" s="207"/>
      <c r="G209" s="207"/>
      <c r="H209" s="207"/>
      <c r="I209" s="207"/>
      <c r="J209" s="207"/>
      <c r="K209" s="207"/>
      <c r="L209" s="207"/>
      <c r="M209" s="207"/>
      <c r="N209" s="207"/>
      <c r="O209" s="207"/>
      <c r="P209" s="207"/>
      <c r="Q209" s="207"/>
      <c r="R209" s="207"/>
      <c r="S209" s="207"/>
      <c r="T209" s="207"/>
      <c r="U209" s="207"/>
    </row>
    <row r="210" customFormat="false" ht="12" hidden="false" customHeight="false" outlineLevel="0" collapsed="false">
      <c r="B210" s="207"/>
      <c r="C210" s="207"/>
      <c r="D210" s="207"/>
      <c r="E210" s="207"/>
      <c r="F210" s="207"/>
      <c r="G210" s="207"/>
      <c r="H210" s="207"/>
      <c r="I210" s="207"/>
      <c r="J210" s="207"/>
      <c r="K210" s="207"/>
      <c r="L210" s="207"/>
      <c r="M210" s="207"/>
      <c r="N210" s="207"/>
      <c r="O210" s="207"/>
      <c r="P210" s="207"/>
      <c r="Q210" s="207"/>
      <c r="R210" s="207"/>
      <c r="S210" s="207"/>
      <c r="T210" s="207"/>
      <c r="U210" s="207"/>
    </row>
    <row r="211" customFormat="false" ht="12" hidden="false" customHeight="false" outlineLevel="0" collapsed="false">
      <c r="B211" s="207"/>
      <c r="C211" s="207"/>
      <c r="D211" s="207"/>
      <c r="E211" s="207"/>
      <c r="F211" s="207"/>
      <c r="G211" s="207"/>
      <c r="H211" s="207"/>
      <c r="I211" s="207"/>
      <c r="J211" s="207"/>
      <c r="K211" s="207"/>
      <c r="L211" s="207"/>
      <c r="M211" s="207"/>
      <c r="N211" s="207"/>
      <c r="O211" s="207"/>
      <c r="P211" s="207"/>
      <c r="Q211" s="207"/>
      <c r="R211" s="207"/>
      <c r="S211" s="207"/>
      <c r="T211" s="207"/>
      <c r="U211" s="207"/>
    </row>
    <row r="212" customFormat="false" ht="12" hidden="false" customHeight="false" outlineLevel="0" collapsed="false">
      <c r="B212" s="207"/>
      <c r="C212" s="207"/>
      <c r="D212" s="207"/>
      <c r="E212" s="207"/>
      <c r="F212" s="207"/>
      <c r="G212" s="207"/>
      <c r="H212" s="207"/>
      <c r="I212" s="207"/>
      <c r="J212" s="207"/>
      <c r="K212" s="207"/>
      <c r="L212" s="207"/>
      <c r="M212" s="207"/>
      <c r="N212" s="207"/>
      <c r="O212" s="207"/>
      <c r="P212" s="207"/>
      <c r="Q212" s="207"/>
      <c r="R212" s="207"/>
      <c r="S212" s="207"/>
      <c r="T212" s="207"/>
      <c r="U212" s="207"/>
    </row>
    <row r="213" customFormat="false" ht="12" hidden="false" customHeight="false" outlineLevel="0" collapsed="false">
      <c r="B213" s="207"/>
      <c r="C213" s="207"/>
      <c r="D213" s="207"/>
      <c r="E213" s="207"/>
      <c r="F213" s="207"/>
      <c r="G213" s="207"/>
      <c r="H213" s="207"/>
      <c r="I213" s="207"/>
      <c r="J213" s="207"/>
      <c r="K213" s="207"/>
      <c r="L213" s="207"/>
      <c r="M213" s="207"/>
      <c r="N213" s="207"/>
      <c r="O213" s="207"/>
      <c r="P213" s="207"/>
      <c r="Q213" s="207"/>
      <c r="R213" s="207"/>
      <c r="S213" s="207"/>
      <c r="T213" s="207"/>
      <c r="U213" s="207"/>
    </row>
    <row r="214" customFormat="false" ht="12" hidden="false" customHeight="false" outlineLevel="0" collapsed="false">
      <c r="B214" s="207"/>
      <c r="C214" s="207"/>
      <c r="D214" s="207"/>
      <c r="E214" s="207"/>
      <c r="F214" s="207"/>
      <c r="G214" s="207"/>
      <c r="H214" s="207"/>
      <c r="I214" s="207"/>
      <c r="J214" s="207"/>
      <c r="K214" s="207"/>
      <c r="L214" s="207"/>
      <c r="M214" s="207"/>
      <c r="N214" s="207"/>
      <c r="O214" s="207"/>
      <c r="P214" s="207"/>
      <c r="Q214" s="207"/>
      <c r="R214" s="207"/>
      <c r="S214" s="207"/>
      <c r="T214" s="207"/>
      <c r="U214" s="207"/>
    </row>
    <row r="215" customFormat="false" ht="12" hidden="false" customHeight="false" outlineLevel="0" collapsed="false">
      <c r="B215" s="207"/>
      <c r="C215" s="207"/>
      <c r="D215" s="207"/>
      <c r="E215" s="207"/>
      <c r="F215" s="207"/>
      <c r="G215" s="207"/>
      <c r="H215" s="207"/>
      <c r="I215" s="207"/>
      <c r="J215" s="207"/>
      <c r="K215" s="207"/>
      <c r="L215" s="207"/>
      <c r="M215" s="207"/>
      <c r="N215" s="207"/>
      <c r="O215" s="207"/>
      <c r="P215" s="207"/>
      <c r="Q215" s="207"/>
      <c r="R215" s="207"/>
      <c r="S215" s="207"/>
      <c r="T215" s="207"/>
      <c r="U215" s="207"/>
    </row>
    <row r="216" customFormat="false" ht="12" hidden="false" customHeight="false" outlineLevel="0" collapsed="false">
      <c r="B216" s="207"/>
      <c r="C216" s="207"/>
      <c r="D216" s="207"/>
      <c r="E216" s="207"/>
      <c r="F216" s="207"/>
      <c r="G216" s="207"/>
      <c r="H216" s="207"/>
      <c r="I216" s="207"/>
      <c r="J216" s="207"/>
      <c r="K216" s="207"/>
      <c r="L216" s="207"/>
      <c r="M216" s="207"/>
      <c r="N216" s="207"/>
      <c r="O216" s="207"/>
      <c r="P216" s="207"/>
      <c r="Q216" s="207"/>
      <c r="R216" s="207"/>
      <c r="S216" s="207"/>
      <c r="T216" s="207"/>
      <c r="U216" s="207"/>
    </row>
    <row r="217" customFormat="false" ht="12" hidden="false" customHeight="false" outlineLevel="0" collapsed="false">
      <c r="B217" s="207"/>
      <c r="C217" s="207"/>
      <c r="D217" s="207"/>
      <c r="E217" s="207"/>
      <c r="F217" s="207"/>
      <c r="G217" s="207"/>
      <c r="H217" s="207"/>
      <c r="I217" s="207"/>
      <c r="J217" s="207"/>
      <c r="K217" s="207"/>
      <c r="L217" s="207"/>
      <c r="M217" s="207"/>
      <c r="N217" s="207"/>
      <c r="O217" s="207"/>
      <c r="P217" s="207"/>
      <c r="Q217" s="207"/>
      <c r="R217" s="207"/>
      <c r="S217" s="207"/>
      <c r="T217" s="207"/>
      <c r="U217" s="207"/>
    </row>
    <row r="218" customFormat="false" ht="12" hidden="false" customHeight="false" outlineLevel="0" collapsed="false">
      <c r="B218" s="207"/>
      <c r="C218" s="207"/>
      <c r="D218" s="207"/>
      <c r="E218" s="207"/>
      <c r="F218" s="207"/>
      <c r="G218" s="207"/>
      <c r="H218" s="207"/>
      <c r="I218" s="207"/>
      <c r="J218" s="207"/>
      <c r="K218" s="207"/>
      <c r="L218" s="207"/>
      <c r="M218" s="207"/>
      <c r="N218" s="207"/>
      <c r="O218" s="207"/>
      <c r="P218" s="207"/>
      <c r="Q218" s="207"/>
      <c r="R218" s="207"/>
      <c r="S218" s="207"/>
      <c r="T218" s="207"/>
      <c r="U218" s="207"/>
    </row>
    <row r="219" customFormat="false" ht="12" hidden="false" customHeight="false" outlineLevel="0" collapsed="false">
      <c r="B219" s="207"/>
      <c r="C219" s="207"/>
      <c r="D219" s="207"/>
      <c r="E219" s="207"/>
      <c r="F219" s="207"/>
      <c r="G219" s="207"/>
      <c r="H219" s="207"/>
      <c r="I219" s="207"/>
      <c r="J219" s="207"/>
      <c r="K219" s="207"/>
      <c r="L219" s="207"/>
      <c r="M219" s="207"/>
      <c r="N219" s="207"/>
      <c r="O219" s="207"/>
      <c r="P219" s="207"/>
      <c r="Q219" s="207"/>
      <c r="R219" s="207"/>
      <c r="S219" s="207"/>
      <c r="T219" s="207"/>
      <c r="U219" s="207"/>
    </row>
    <row r="220" customFormat="false" ht="12" hidden="false" customHeight="false" outlineLevel="0" collapsed="false">
      <c r="B220" s="207"/>
      <c r="C220" s="207"/>
      <c r="D220" s="207"/>
      <c r="E220" s="207"/>
      <c r="F220" s="207"/>
      <c r="G220" s="207"/>
      <c r="H220" s="207"/>
      <c r="I220" s="207"/>
      <c r="J220" s="207"/>
      <c r="K220" s="207"/>
      <c r="L220" s="207"/>
      <c r="M220" s="207"/>
      <c r="N220" s="207"/>
      <c r="O220" s="207"/>
      <c r="P220" s="207"/>
      <c r="Q220" s="207"/>
      <c r="R220" s="207"/>
      <c r="S220" s="207"/>
      <c r="T220" s="207"/>
      <c r="U220" s="207"/>
    </row>
    <row r="221" customFormat="false" ht="12" hidden="false" customHeight="false" outlineLevel="0" collapsed="false">
      <c r="B221" s="207"/>
      <c r="C221" s="207"/>
      <c r="D221" s="207"/>
      <c r="E221" s="207"/>
      <c r="F221" s="207"/>
      <c r="G221" s="207"/>
      <c r="H221" s="207"/>
      <c r="I221" s="207"/>
      <c r="J221" s="207"/>
      <c r="K221" s="207"/>
      <c r="L221" s="207"/>
      <c r="M221" s="207"/>
      <c r="N221" s="207"/>
      <c r="O221" s="207"/>
      <c r="P221" s="207"/>
      <c r="Q221" s="207"/>
      <c r="R221" s="207"/>
      <c r="S221" s="207"/>
      <c r="T221" s="207"/>
      <c r="U221" s="207"/>
    </row>
    <row r="222" customFormat="false" ht="12" hidden="false" customHeight="false" outlineLevel="0" collapsed="false">
      <c r="B222" s="207"/>
      <c r="C222" s="207"/>
      <c r="D222" s="207"/>
      <c r="E222" s="207"/>
      <c r="F222" s="207"/>
      <c r="G222" s="207"/>
      <c r="H222" s="207"/>
      <c r="I222" s="207"/>
      <c r="J222" s="207"/>
      <c r="K222" s="207"/>
      <c r="L222" s="207"/>
      <c r="M222" s="207"/>
      <c r="N222" s="207"/>
      <c r="O222" s="207"/>
      <c r="P222" s="207"/>
      <c r="Q222" s="207"/>
      <c r="R222" s="207"/>
      <c r="S222" s="207"/>
      <c r="T222" s="207"/>
      <c r="U222" s="207"/>
    </row>
    <row r="223" customFormat="false" ht="12" hidden="false" customHeight="false" outlineLevel="0" collapsed="false">
      <c r="B223" s="207"/>
      <c r="C223" s="207"/>
      <c r="D223" s="207"/>
      <c r="E223" s="207"/>
      <c r="F223" s="207"/>
      <c r="G223" s="207"/>
      <c r="H223" s="207"/>
      <c r="I223" s="207"/>
      <c r="J223" s="207"/>
      <c r="K223" s="207"/>
      <c r="L223" s="207"/>
      <c r="M223" s="207"/>
      <c r="N223" s="207"/>
      <c r="O223" s="207"/>
      <c r="P223" s="207"/>
      <c r="Q223" s="207"/>
      <c r="R223" s="207"/>
      <c r="S223" s="207"/>
      <c r="T223" s="207"/>
      <c r="U223" s="207"/>
    </row>
    <row r="224" customFormat="false" ht="12" hidden="false" customHeight="false" outlineLevel="0" collapsed="false">
      <c r="B224" s="207"/>
      <c r="C224" s="207"/>
      <c r="D224" s="207"/>
      <c r="E224" s="207"/>
      <c r="F224" s="207"/>
      <c r="G224" s="207"/>
      <c r="H224" s="207"/>
      <c r="I224" s="207"/>
      <c r="J224" s="207"/>
      <c r="K224" s="207"/>
      <c r="L224" s="207"/>
      <c r="M224" s="207"/>
      <c r="N224" s="207"/>
      <c r="O224" s="207"/>
      <c r="P224" s="207"/>
      <c r="Q224" s="207"/>
      <c r="R224" s="207"/>
      <c r="S224" s="207"/>
      <c r="T224" s="207"/>
      <c r="U224" s="207"/>
    </row>
    <row r="225" customFormat="false" ht="12" hidden="false" customHeight="false" outlineLevel="0" collapsed="false">
      <c r="B225" s="207"/>
      <c r="C225" s="207"/>
      <c r="D225" s="207"/>
      <c r="E225" s="207"/>
      <c r="F225" s="207"/>
      <c r="G225" s="207"/>
      <c r="H225" s="207"/>
      <c r="I225" s="207"/>
      <c r="J225" s="207"/>
      <c r="K225" s="207"/>
      <c r="L225" s="207"/>
      <c r="M225" s="207"/>
      <c r="N225" s="207"/>
      <c r="O225" s="207"/>
      <c r="P225" s="207"/>
      <c r="Q225" s="207"/>
      <c r="R225" s="207"/>
      <c r="S225" s="207"/>
      <c r="T225" s="207"/>
      <c r="U225" s="207"/>
    </row>
    <row r="226" customFormat="false" ht="12" hidden="false" customHeight="false" outlineLevel="0" collapsed="false">
      <c r="B226" s="207"/>
      <c r="C226" s="207"/>
      <c r="D226" s="207"/>
      <c r="E226" s="207"/>
      <c r="F226" s="207"/>
      <c r="G226" s="207"/>
      <c r="H226" s="207"/>
      <c r="I226" s="207"/>
      <c r="J226" s="207"/>
      <c r="K226" s="207"/>
      <c r="L226" s="207"/>
      <c r="M226" s="207"/>
      <c r="N226" s="207"/>
      <c r="O226" s="207"/>
      <c r="P226" s="207"/>
      <c r="Q226" s="207"/>
      <c r="R226" s="207"/>
      <c r="S226" s="207"/>
      <c r="T226" s="207"/>
      <c r="U226" s="207"/>
    </row>
    <row r="227" customFormat="false" ht="12" hidden="false" customHeight="false" outlineLevel="0" collapsed="false">
      <c r="B227" s="207"/>
      <c r="C227" s="207"/>
      <c r="D227" s="207"/>
      <c r="E227" s="207"/>
      <c r="F227" s="207"/>
      <c r="G227" s="207"/>
      <c r="H227" s="207"/>
      <c r="I227" s="207"/>
      <c r="J227" s="207"/>
      <c r="K227" s="207"/>
      <c r="L227" s="207"/>
      <c r="M227" s="207"/>
      <c r="N227" s="207"/>
      <c r="O227" s="207"/>
      <c r="P227" s="207"/>
      <c r="Q227" s="207"/>
      <c r="R227" s="207"/>
      <c r="S227" s="207"/>
      <c r="T227" s="207"/>
      <c r="U227" s="207"/>
    </row>
    <row r="228" customFormat="false" ht="12" hidden="false" customHeight="false" outlineLevel="0" collapsed="false">
      <c r="B228" s="207"/>
      <c r="C228" s="207"/>
      <c r="D228" s="207"/>
      <c r="E228" s="207"/>
      <c r="F228" s="207"/>
      <c r="G228" s="207"/>
      <c r="H228" s="207"/>
      <c r="I228" s="207"/>
      <c r="J228" s="207"/>
      <c r="K228" s="207"/>
      <c r="L228" s="207"/>
      <c r="M228" s="207"/>
      <c r="N228" s="207"/>
      <c r="O228" s="207"/>
      <c r="P228" s="207"/>
      <c r="Q228" s="207"/>
      <c r="R228" s="207"/>
      <c r="S228" s="207"/>
      <c r="T228" s="207"/>
      <c r="U228" s="207"/>
    </row>
    <row r="229" customFormat="false" ht="12" hidden="false" customHeight="false" outlineLevel="0" collapsed="false">
      <c r="B229" s="207"/>
      <c r="C229" s="207"/>
      <c r="D229" s="207"/>
      <c r="E229" s="207"/>
      <c r="F229" s="207"/>
      <c r="G229" s="207"/>
      <c r="H229" s="207"/>
      <c r="I229" s="207"/>
      <c r="J229" s="207"/>
      <c r="K229" s="207"/>
      <c r="L229" s="207"/>
      <c r="M229" s="207"/>
      <c r="N229" s="207"/>
      <c r="O229" s="207"/>
      <c r="P229" s="207"/>
      <c r="Q229" s="207"/>
      <c r="R229" s="207"/>
      <c r="S229" s="207"/>
      <c r="T229" s="207"/>
      <c r="U229" s="207"/>
    </row>
    <row r="230" customFormat="false" ht="12" hidden="false" customHeight="false" outlineLevel="0" collapsed="false">
      <c r="B230" s="207"/>
      <c r="C230" s="207"/>
      <c r="D230" s="207"/>
      <c r="E230" s="207"/>
      <c r="F230" s="207"/>
      <c r="G230" s="207"/>
      <c r="H230" s="207"/>
      <c r="I230" s="207"/>
      <c r="J230" s="207"/>
      <c r="K230" s="207"/>
      <c r="L230" s="207"/>
      <c r="M230" s="207"/>
      <c r="N230" s="207"/>
      <c r="O230" s="207"/>
      <c r="P230" s="207"/>
      <c r="Q230" s="207"/>
      <c r="R230" s="207"/>
      <c r="S230" s="207"/>
      <c r="T230" s="207"/>
      <c r="U230" s="207"/>
    </row>
    <row r="231" customFormat="false" ht="12" hidden="false" customHeight="false" outlineLevel="0" collapsed="false"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</row>
    <row r="232" customFormat="false" ht="12" hidden="false" customHeight="false" outlineLevel="0" collapsed="false">
      <c r="B232" s="207"/>
      <c r="C232" s="207"/>
      <c r="D232" s="207"/>
      <c r="E232" s="207"/>
      <c r="F232" s="207"/>
      <c r="G232" s="207"/>
      <c r="H232" s="207"/>
      <c r="I232" s="207"/>
      <c r="J232" s="207"/>
      <c r="K232" s="207"/>
      <c r="L232" s="207"/>
      <c r="M232" s="207"/>
      <c r="N232" s="207"/>
      <c r="O232" s="207"/>
      <c r="P232" s="207"/>
      <c r="Q232" s="207"/>
      <c r="R232" s="207"/>
      <c r="S232" s="207"/>
      <c r="T232" s="207"/>
      <c r="U232" s="207"/>
    </row>
    <row r="233" customFormat="false" ht="12" hidden="false" customHeight="false" outlineLevel="0" collapsed="false">
      <c r="B233" s="207"/>
      <c r="C233" s="207"/>
      <c r="D233" s="207"/>
      <c r="E233" s="207"/>
      <c r="F233" s="207"/>
      <c r="G233" s="207"/>
      <c r="H233" s="207"/>
      <c r="I233" s="207"/>
      <c r="J233" s="207"/>
      <c r="K233" s="207"/>
      <c r="L233" s="207"/>
      <c r="M233" s="207"/>
      <c r="N233" s="207"/>
      <c r="O233" s="207"/>
      <c r="P233" s="207"/>
      <c r="Q233" s="207"/>
      <c r="R233" s="207"/>
      <c r="S233" s="207"/>
      <c r="T233" s="207"/>
      <c r="U233" s="207"/>
    </row>
    <row r="234" customFormat="false" ht="12" hidden="false" customHeight="false" outlineLevel="0" collapsed="false">
      <c r="B234" s="207"/>
      <c r="C234" s="207"/>
      <c r="D234" s="207"/>
      <c r="E234" s="207"/>
      <c r="F234" s="207"/>
      <c r="G234" s="207"/>
      <c r="H234" s="207"/>
      <c r="I234" s="207"/>
      <c r="J234" s="207"/>
      <c r="K234" s="207"/>
      <c r="L234" s="207"/>
      <c r="M234" s="207"/>
      <c r="N234" s="207"/>
      <c r="O234" s="207"/>
      <c r="P234" s="207"/>
      <c r="Q234" s="207"/>
      <c r="R234" s="207"/>
      <c r="S234" s="207"/>
      <c r="T234" s="207"/>
      <c r="U234" s="207"/>
    </row>
    <row r="235" customFormat="false" ht="12" hidden="false" customHeight="false" outlineLevel="0" collapsed="false">
      <c r="B235" s="207"/>
      <c r="C235" s="207"/>
      <c r="D235" s="207"/>
      <c r="E235" s="207"/>
      <c r="F235" s="207"/>
      <c r="G235" s="207"/>
      <c r="H235" s="207"/>
      <c r="I235" s="207"/>
      <c r="J235" s="207"/>
      <c r="K235" s="207"/>
      <c r="L235" s="207"/>
      <c r="M235" s="207"/>
      <c r="N235" s="207"/>
      <c r="O235" s="207"/>
      <c r="P235" s="207"/>
      <c r="Q235" s="207"/>
      <c r="R235" s="207"/>
      <c r="S235" s="207"/>
      <c r="T235" s="207"/>
      <c r="U235" s="207"/>
    </row>
    <row r="236" customFormat="false" ht="12" hidden="false" customHeight="false" outlineLevel="0" collapsed="false">
      <c r="B236" s="207"/>
      <c r="C236" s="207"/>
      <c r="D236" s="207"/>
      <c r="E236" s="207"/>
      <c r="F236" s="207"/>
      <c r="G236" s="207"/>
      <c r="H236" s="207"/>
      <c r="I236" s="207"/>
      <c r="J236" s="207"/>
      <c r="K236" s="207"/>
      <c r="L236" s="207"/>
      <c r="M236" s="207"/>
      <c r="N236" s="207"/>
      <c r="O236" s="207"/>
      <c r="P236" s="207"/>
      <c r="Q236" s="207"/>
      <c r="R236" s="207"/>
      <c r="S236" s="207"/>
      <c r="T236" s="207"/>
      <c r="U236" s="207"/>
    </row>
    <row r="237" customFormat="false" ht="12" hidden="false" customHeight="false" outlineLevel="0" collapsed="false">
      <c r="B237" s="207"/>
      <c r="C237" s="207"/>
      <c r="D237" s="207"/>
      <c r="E237" s="207"/>
      <c r="F237" s="207"/>
      <c r="G237" s="207"/>
      <c r="H237" s="207"/>
      <c r="I237" s="207"/>
      <c r="J237" s="207"/>
      <c r="K237" s="207"/>
      <c r="L237" s="207"/>
      <c r="M237" s="207"/>
      <c r="N237" s="207"/>
      <c r="O237" s="207"/>
      <c r="P237" s="207"/>
      <c r="Q237" s="207"/>
      <c r="R237" s="207"/>
      <c r="S237" s="207"/>
      <c r="T237" s="207"/>
      <c r="U237" s="207"/>
    </row>
    <row r="238" customFormat="false" ht="12" hidden="false" customHeight="false" outlineLevel="0" collapsed="false">
      <c r="B238" s="207"/>
      <c r="C238" s="207"/>
      <c r="D238" s="207"/>
      <c r="E238" s="207"/>
      <c r="F238" s="207"/>
      <c r="G238" s="207"/>
      <c r="H238" s="207"/>
      <c r="I238" s="207"/>
      <c r="J238" s="207"/>
      <c r="K238" s="207"/>
      <c r="L238" s="207"/>
      <c r="M238" s="207"/>
      <c r="N238" s="207"/>
      <c r="O238" s="207"/>
      <c r="P238" s="207"/>
      <c r="Q238" s="207"/>
      <c r="R238" s="207"/>
      <c r="S238" s="207"/>
      <c r="T238" s="207"/>
      <c r="U238" s="207"/>
    </row>
    <row r="239" customFormat="false" ht="12" hidden="false" customHeight="false" outlineLevel="0" collapsed="false">
      <c r="B239" s="207"/>
      <c r="C239" s="207"/>
      <c r="D239" s="207"/>
      <c r="E239" s="207"/>
      <c r="F239" s="207"/>
      <c r="G239" s="207"/>
      <c r="H239" s="207"/>
      <c r="I239" s="207"/>
      <c r="J239" s="207"/>
      <c r="K239" s="207"/>
      <c r="L239" s="207"/>
      <c r="M239" s="207"/>
      <c r="N239" s="207"/>
      <c r="O239" s="207"/>
      <c r="P239" s="207"/>
      <c r="Q239" s="207"/>
      <c r="R239" s="207"/>
      <c r="S239" s="207"/>
      <c r="T239" s="207"/>
      <c r="U239" s="207"/>
    </row>
    <row r="240" customFormat="false" ht="12" hidden="false" customHeight="false" outlineLevel="0" collapsed="false">
      <c r="B240" s="207"/>
      <c r="C240" s="207"/>
      <c r="D240" s="207"/>
      <c r="E240" s="207"/>
      <c r="F240" s="207"/>
      <c r="G240" s="207"/>
      <c r="H240" s="207"/>
      <c r="I240" s="207"/>
      <c r="J240" s="207"/>
      <c r="K240" s="207"/>
      <c r="L240" s="207"/>
      <c r="M240" s="207"/>
      <c r="N240" s="207"/>
      <c r="O240" s="207"/>
      <c r="P240" s="207"/>
      <c r="Q240" s="207"/>
      <c r="R240" s="207"/>
      <c r="S240" s="207"/>
      <c r="T240" s="207"/>
      <c r="U240" s="207"/>
    </row>
    <row r="241" customFormat="false" ht="12" hidden="false" customHeight="false" outlineLevel="0" collapsed="false">
      <c r="B241" s="207"/>
      <c r="C241" s="207"/>
      <c r="D241" s="207"/>
      <c r="E241" s="207"/>
      <c r="F241" s="207"/>
      <c r="G241" s="207"/>
      <c r="H241" s="207"/>
      <c r="I241" s="207"/>
      <c r="J241" s="207"/>
      <c r="K241" s="207"/>
      <c r="L241" s="207"/>
      <c r="M241" s="207"/>
      <c r="N241" s="207"/>
      <c r="O241" s="207"/>
      <c r="P241" s="207"/>
      <c r="Q241" s="207"/>
      <c r="R241" s="207"/>
      <c r="S241" s="207"/>
      <c r="T241" s="207"/>
      <c r="U241" s="207"/>
    </row>
    <row r="242" customFormat="false" ht="12" hidden="false" customHeight="false" outlineLevel="0" collapsed="false">
      <c r="B242" s="207"/>
      <c r="C242" s="207"/>
      <c r="D242" s="207"/>
      <c r="E242" s="207"/>
      <c r="F242" s="207"/>
      <c r="G242" s="207"/>
      <c r="H242" s="207"/>
      <c r="I242" s="207"/>
      <c r="J242" s="207"/>
      <c r="K242" s="207"/>
      <c r="L242" s="207"/>
      <c r="M242" s="207"/>
      <c r="N242" s="207"/>
      <c r="O242" s="207"/>
      <c r="P242" s="207"/>
      <c r="Q242" s="207"/>
      <c r="R242" s="207"/>
      <c r="S242" s="207"/>
      <c r="T242" s="207"/>
      <c r="U242" s="207"/>
    </row>
    <row r="243" customFormat="false" ht="12" hidden="false" customHeight="false" outlineLevel="0" collapsed="false">
      <c r="B243" s="207"/>
      <c r="C243" s="207"/>
      <c r="D243" s="207"/>
      <c r="E243" s="207"/>
      <c r="F243" s="207"/>
      <c r="G243" s="207"/>
      <c r="H243" s="207"/>
      <c r="I243" s="207"/>
      <c r="J243" s="207"/>
      <c r="K243" s="207"/>
      <c r="L243" s="207"/>
      <c r="M243" s="207"/>
      <c r="N243" s="207"/>
      <c r="O243" s="207"/>
      <c r="P243" s="207"/>
      <c r="Q243" s="207"/>
      <c r="R243" s="207"/>
      <c r="S243" s="207"/>
      <c r="T243" s="207"/>
      <c r="U243" s="207"/>
    </row>
    <row r="244" customFormat="false" ht="12" hidden="false" customHeight="false" outlineLevel="0" collapsed="false">
      <c r="B244" s="207"/>
      <c r="C244" s="207"/>
      <c r="D244" s="207"/>
      <c r="E244" s="207"/>
      <c r="F244" s="207"/>
      <c r="G244" s="207"/>
      <c r="H244" s="207"/>
      <c r="I244" s="207"/>
      <c r="J244" s="207"/>
      <c r="K244" s="207"/>
      <c r="L244" s="207"/>
      <c r="M244" s="207"/>
      <c r="N244" s="207"/>
      <c r="O244" s="207"/>
      <c r="P244" s="207"/>
      <c r="Q244" s="207"/>
      <c r="R244" s="207"/>
      <c r="S244" s="207"/>
      <c r="T244" s="207"/>
      <c r="U244" s="207"/>
    </row>
    <row r="245" customFormat="false" ht="12" hidden="false" customHeight="false" outlineLevel="0" collapsed="false">
      <c r="B245" s="207"/>
      <c r="C245" s="207"/>
      <c r="D245" s="207"/>
      <c r="E245" s="207"/>
      <c r="F245" s="207"/>
      <c r="G245" s="207"/>
      <c r="H245" s="207"/>
      <c r="I245" s="207"/>
      <c r="J245" s="207"/>
      <c r="K245" s="207"/>
      <c r="L245" s="207"/>
      <c r="M245" s="207"/>
      <c r="N245" s="207"/>
      <c r="O245" s="207"/>
      <c r="P245" s="207"/>
      <c r="Q245" s="207"/>
      <c r="R245" s="207"/>
      <c r="S245" s="207"/>
      <c r="T245" s="207"/>
      <c r="U245" s="207"/>
    </row>
    <row r="246" customFormat="false" ht="12" hidden="false" customHeight="false" outlineLevel="0" collapsed="false">
      <c r="B246" s="207"/>
      <c r="C246" s="207"/>
      <c r="D246" s="207"/>
      <c r="E246" s="207"/>
      <c r="F246" s="207"/>
      <c r="G246" s="207"/>
      <c r="H246" s="207"/>
      <c r="I246" s="207"/>
      <c r="J246" s="207"/>
      <c r="K246" s="207"/>
      <c r="L246" s="207"/>
      <c r="M246" s="207"/>
      <c r="N246" s="207"/>
      <c r="O246" s="207"/>
      <c r="P246" s="207"/>
      <c r="Q246" s="207"/>
      <c r="R246" s="207"/>
      <c r="S246" s="207"/>
      <c r="T246" s="207"/>
      <c r="U246" s="207"/>
    </row>
    <row r="247" customFormat="false" ht="12" hidden="false" customHeight="false" outlineLevel="0" collapsed="false">
      <c r="B247" s="207"/>
      <c r="C247" s="207"/>
      <c r="D247" s="207"/>
      <c r="E247" s="207"/>
      <c r="F247" s="207"/>
      <c r="G247" s="207"/>
      <c r="H247" s="207"/>
      <c r="I247" s="207"/>
      <c r="J247" s="207"/>
      <c r="K247" s="207"/>
      <c r="L247" s="207"/>
      <c r="M247" s="207"/>
      <c r="N247" s="207"/>
      <c r="O247" s="207"/>
      <c r="P247" s="207"/>
      <c r="Q247" s="207"/>
      <c r="R247" s="207"/>
      <c r="S247" s="207"/>
      <c r="T247" s="207"/>
      <c r="U247" s="207"/>
    </row>
    <row r="248" customFormat="false" ht="12" hidden="false" customHeight="false" outlineLevel="0" collapsed="false">
      <c r="B248" s="207"/>
      <c r="C248" s="207"/>
      <c r="D248" s="207"/>
      <c r="E248" s="207"/>
      <c r="F248" s="207"/>
      <c r="G248" s="207"/>
      <c r="H248" s="207"/>
      <c r="I248" s="207"/>
      <c r="J248" s="207"/>
      <c r="K248" s="207"/>
      <c r="L248" s="207"/>
      <c r="M248" s="207"/>
      <c r="N248" s="207"/>
      <c r="O248" s="207"/>
      <c r="P248" s="207"/>
      <c r="Q248" s="207"/>
      <c r="R248" s="207"/>
      <c r="S248" s="207"/>
      <c r="T248" s="207"/>
      <c r="U248" s="207"/>
    </row>
    <row r="249" customFormat="false" ht="12" hidden="false" customHeight="false" outlineLevel="0" collapsed="false">
      <c r="B249" s="207"/>
      <c r="C249" s="207"/>
      <c r="D249" s="207"/>
      <c r="E249" s="207"/>
      <c r="F249" s="207"/>
      <c r="G249" s="207"/>
      <c r="H249" s="207"/>
      <c r="I249" s="207"/>
      <c r="J249" s="207"/>
      <c r="K249" s="207"/>
      <c r="L249" s="207"/>
      <c r="M249" s="207"/>
      <c r="N249" s="207"/>
      <c r="O249" s="207"/>
      <c r="P249" s="207"/>
      <c r="Q249" s="207"/>
      <c r="R249" s="207"/>
      <c r="S249" s="207"/>
      <c r="T249" s="207"/>
      <c r="U249" s="207"/>
    </row>
    <row r="250" customFormat="false" ht="12" hidden="false" customHeight="false" outlineLevel="0" collapsed="false">
      <c r="B250" s="207"/>
      <c r="C250" s="207"/>
      <c r="D250" s="207"/>
      <c r="E250" s="207"/>
      <c r="F250" s="207"/>
      <c r="G250" s="207"/>
      <c r="H250" s="207"/>
      <c r="I250" s="207"/>
      <c r="J250" s="207"/>
      <c r="K250" s="207"/>
      <c r="L250" s="207"/>
      <c r="M250" s="207"/>
      <c r="N250" s="207"/>
      <c r="O250" s="207"/>
      <c r="P250" s="207"/>
      <c r="Q250" s="207"/>
      <c r="R250" s="207"/>
      <c r="S250" s="207"/>
      <c r="T250" s="207"/>
      <c r="U250" s="207"/>
    </row>
    <row r="251" customFormat="false" ht="12" hidden="false" customHeight="false" outlineLevel="0" collapsed="false">
      <c r="B251" s="207"/>
      <c r="C251" s="207"/>
      <c r="D251" s="207"/>
      <c r="E251" s="207"/>
      <c r="F251" s="207"/>
      <c r="G251" s="207"/>
      <c r="H251" s="207"/>
      <c r="I251" s="207"/>
      <c r="J251" s="207"/>
      <c r="K251" s="207"/>
      <c r="L251" s="207"/>
      <c r="M251" s="207"/>
      <c r="N251" s="207"/>
      <c r="O251" s="207"/>
      <c r="P251" s="207"/>
      <c r="Q251" s="207"/>
      <c r="R251" s="207"/>
      <c r="S251" s="207"/>
      <c r="T251" s="207"/>
      <c r="U251" s="207"/>
    </row>
    <row r="252" customFormat="false" ht="12" hidden="false" customHeight="false" outlineLevel="0" collapsed="false">
      <c r="B252" s="207"/>
      <c r="C252" s="207"/>
      <c r="D252" s="207"/>
      <c r="E252" s="207"/>
      <c r="F252" s="207"/>
      <c r="G252" s="207"/>
      <c r="H252" s="207"/>
      <c r="I252" s="207"/>
      <c r="J252" s="207"/>
      <c r="K252" s="207"/>
      <c r="L252" s="207"/>
      <c r="M252" s="207"/>
      <c r="N252" s="207"/>
      <c r="O252" s="207"/>
      <c r="P252" s="207"/>
      <c r="Q252" s="207"/>
      <c r="R252" s="207"/>
      <c r="S252" s="207"/>
      <c r="T252" s="207"/>
      <c r="U252" s="207"/>
    </row>
    <row r="253" customFormat="false" ht="12" hidden="false" customHeight="false" outlineLevel="0" collapsed="false">
      <c r="B253" s="207"/>
      <c r="C253" s="207"/>
      <c r="D253" s="207"/>
      <c r="E253" s="207"/>
      <c r="F253" s="207"/>
      <c r="G253" s="207"/>
      <c r="H253" s="207"/>
      <c r="I253" s="207"/>
      <c r="J253" s="207"/>
      <c r="K253" s="207"/>
      <c r="L253" s="207"/>
      <c r="M253" s="207"/>
      <c r="N253" s="207"/>
      <c r="O253" s="207"/>
      <c r="P253" s="207"/>
      <c r="Q253" s="207"/>
      <c r="R253" s="207"/>
      <c r="S253" s="207"/>
      <c r="T253" s="207"/>
      <c r="U253" s="207"/>
    </row>
    <row r="254" customFormat="false" ht="12" hidden="false" customHeight="false" outlineLevel="0" collapsed="false">
      <c r="B254" s="207"/>
      <c r="C254" s="207"/>
      <c r="D254" s="207"/>
      <c r="E254" s="207"/>
      <c r="F254" s="207"/>
      <c r="G254" s="207"/>
      <c r="H254" s="207"/>
      <c r="I254" s="207"/>
      <c r="J254" s="207"/>
      <c r="K254" s="207"/>
      <c r="L254" s="207"/>
      <c r="M254" s="207"/>
      <c r="N254" s="207"/>
      <c r="O254" s="207"/>
      <c r="P254" s="207"/>
      <c r="Q254" s="207"/>
      <c r="R254" s="207"/>
      <c r="S254" s="207"/>
      <c r="T254" s="207"/>
      <c r="U254" s="207"/>
    </row>
    <row r="255" customFormat="false" ht="12" hidden="false" customHeight="false" outlineLevel="0" collapsed="false">
      <c r="B255" s="207"/>
      <c r="C255" s="207"/>
      <c r="D255" s="207"/>
      <c r="E255" s="207"/>
      <c r="F255" s="207"/>
      <c r="G255" s="207"/>
      <c r="H255" s="207"/>
      <c r="I255" s="207"/>
      <c r="J255" s="207"/>
      <c r="K255" s="207"/>
      <c r="L255" s="207"/>
      <c r="M255" s="207"/>
      <c r="N255" s="207"/>
      <c r="O255" s="207"/>
      <c r="P255" s="207"/>
      <c r="Q255" s="207"/>
      <c r="R255" s="207"/>
      <c r="S255" s="207"/>
      <c r="T255" s="207"/>
      <c r="U255" s="207"/>
    </row>
    <row r="256" customFormat="false" ht="12" hidden="false" customHeight="false" outlineLevel="0" collapsed="false">
      <c r="B256" s="207"/>
      <c r="C256" s="207"/>
      <c r="D256" s="207"/>
      <c r="E256" s="207"/>
      <c r="F256" s="207"/>
      <c r="G256" s="207"/>
      <c r="H256" s="207"/>
      <c r="I256" s="207"/>
      <c r="J256" s="207"/>
      <c r="K256" s="207"/>
      <c r="L256" s="207"/>
      <c r="M256" s="207"/>
      <c r="N256" s="207"/>
      <c r="O256" s="207"/>
      <c r="P256" s="207"/>
      <c r="Q256" s="207"/>
      <c r="R256" s="207"/>
      <c r="S256" s="207"/>
      <c r="T256" s="207"/>
      <c r="U256" s="207"/>
    </row>
    <row r="257" customFormat="false" ht="12" hidden="false" customHeight="false" outlineLevel="0" collapsed="false">
      <c r="B257" s="207"/>
      <c r="C257" s="207"/>
      <c r="D257" s="207"/>
      <c r="E257" s="207"/>
      <c r="F257" s="207"/>
      <c r="G257" s="207"/>
      <c r="H257" s="207"/>
      <c r="I257" s="207"/>
      <c r="J257" s="207"/>
      <c r="K257" s="207"/>
      <c r="L257" s="207"/>
      <c r="M257" s="207"/>
      <c r="N257" s="207"/>
      <c r="O257" s="207"/>
      <c r="P257" s="207"/>
      <c r="Q257" s="207"/>
      <c r="R257" s="207"/>
      <c r="S257" s="207"/>
      <c r="T257" s="207"/>
      <c r="U257" s="207"/>
    </row>
    <row r="258" customFormat="false" ht="12" hidden="false" customHeight="false" outlineLevel="0" collapsed="false">
      <c r="B258" s="207"/>
      <c r="C258" s="207"/>
      <c r="D258" s="207"/>
      <c r="E258" s="207"/>
      <c r="F258" s="207"/>
      <c r="G258" s="207"/>
      <c r="H258" s="207"/>
      <c r="I258" s="207"/>
      <c r="J258" s="207"/>
      <c r="K258" s="207"/>
      <c r="L258" s="207"/>
      <c r="M258" s="207"/>
      <c r="N258" s="207"/>
      <c r="O258" s="207"/>
      <c r="P258" s="207"/>
      <c r="Q258" s="207"/>
      <c r="R258" s="207"/>
      <c r="S258" s="207"/>
      <c r="T258" s="207"/>
      <c r="U258" s="207"/>
    </row>
    <row r="259" customFormat="false" ht="12" hidden="false" customHeight="false" outlineLevel="0" collapsed="false">
      <c r="B259" s="207"/>
      <c r="C259" s="207"/>
      <c r="D259" s="207"/>
      <c r="E259" s="207"/>
      <c r="F259" s="207"/>
      <c r="G259" s="207"/>
      <c r="H259" s="207"/>
      <c r="I259" s="207"/>
      <c r="J259" s="207"/>
      <c r="K259" s="207"/>
      <c r="L259" s="207"/>
      <c r="M259" s="207"/>
      <c r="N259" s="207"/>
      <c r="O259" s="207"/>
      <c r="P259" s="207"/>
      <c r="Q259" s="207"/>
      <c r="R259" s="207"/>
      <c r="S259" s="207"/>
      <c r="T259" s="207"/>
      <c r="U259" s="207"/>
    </row>
    <row r="260" customFormat="false" ht="12" hidden="false" customHeight="false" outlineLevel="0" collapsed="false">
      <c r="B260" s="207"/>
      <c r="C260" s="207"/>
      <c r="D260" s="207"/>
      <c r="E260" s="207"/>
      <c r="F260" s="207"/>
      <c r="G260" s="207"/>
      <c r="H260" s="207"/>
      <c r="I260" s="207"/>
      <c r="J260" s="207"/>
      <c r="K260" s="207"/>
      <c r="L260" s="207"/>
      <c r="M260" s="207"/>
      <c r="N260" s="207"/>
      <c r="O260" s="207"/>
      <c r="P260" s="207"/>
      <c r="Q260" s="207"/>
      <c r="R260" s="207"/>
      <c r="S260" s="207"/>
      <c r="T260" s="207"/>
      <c r="U260" s="207"/>
    </row>
    <row r="261" customFormat="false" ht="12" hidden="false" customHeight="false" outlineLevel="0" collapsed="false">
      <c r="B261" s="207"/>
      <c r="C261" s="207"/>
      <c r="D261" s="207"/>
      <c r="E261" s="207"/>
      <c r="F261" s="207"/>
      <c r="G261" s="207"/>
      <c r="H261" s="207"/>
      <c r="I261" s="207"/>
      <c r="J261" s="207"/>
      <c r="K261" s="207"/>
      <c r="L261" s="207"/>
      <c r="M261" s="207"/>
      <c r="N261" s="207"/>
      <c r="O261" s="207"/>
      <c r="P261" s="207"/>
      <c r="Q261" s="207"/>
      <c r="R261" s="207"/>
      <c r="S261" s="207"/>
      <c r="T261" s="207"/>
      <c r="U261" s="207"/>
    </row>
    <row r="262" customFormat="false" ht="12" hidden="false" customHeight="false" outlineLevel="0" collapsed="false">
      <c r="B262" s="207"/>
      <c r="C262" s="207"/>
      <c r="D262" s="207"/>
      <c r="E262" s="207"/>
      <c r="F262" s="207"/>
      <c r="G262" s="207"/>
      <c r="H262" s="207"/>
      <c r="I262" s="207"/>
      <c r="J262" s="207"/>
      <c r="K262" s="207"/>
      <c r="L262" s="207"/>
      <c r="M262" s="207"/>
      <c r="N262" s="207"/>
      <c r="O262" s="207"/>
      <c r="P262" s="207"/>
      <c r="Q262" s="207"/>
      <c r="R262" s="207"/>
      <c r="S262" s="207"/>
      <c r="T262" s="207"/>
      <c r="U262" s="207"/>
    </row>
    <row r="263" customFormat="false" ht="12" hidden="false" customHeight="false" outlineLevel="0" collapsed="false">
      <c r="B263" s="207"/>
      <c r="C263" s="207"/>
      <c r="D263" s="207"/>
      <c r="E263" s="207"/>
      <c r="F263" s="207"/>
      <c r="G263" s="207"/>
      <c r="H263" s="207"/>
      <c r="I263" s="207"/>
      <c r="J263" s="207"/>
      <c r="K263" s="207"/>
      <c r="L263" s="207"/>
      <c r="M263" s="207"/>
      <c r="N263" s="207"/>
      <c r="O263" s="207"/>
      <c r="P263" s="207"/>
      <c r="Q263" s="207"/>
      <c r="R263" s="207"/>
      <c r="S263" s="207"/>
      <c r="T263" s="207"/>
      <c r="U263" s="207"/>
    </row>
    <row r="264" customFormat="false" ht="12" hidden="false" customHeight="false" outlineLevel="0" collapsed="false">
      <c r="B264" s="207"/>
      <c r="C264" s="207"/>
      <c r="D264" s="207"/>
      <c r="E264" s="207"/>
      <c r="F264" s="207"/>
      <c r="G264" s="207"/>
      <c r="H264" s="207"/>
      <c r="I264" s="207"/>
      <c r="J264" s="207"/>
      <c r="K264" s="207"/>
      <c r="L264" s="207"/>
      <c r="M264" s="207"/>
      <c r="N264" s="207"/>
      <c r="O264" s="207"/>
      <c r="P264" s="207"/>
      <c r="Q264" s="207"/>
      <c r="R264" s="207"/>
      <c r="S264" s="207"/>
      <c r="T264" s="207"/>
      <c r="U264" s="207"/>
    </row>
    <row r="265" customFormat="false" ht="12" hidden="false" customHeight="false" outlineLevel="0" collapsed="false">
      <c r="B265" s="207"/>
      <c r="C265" s="207"/>
      <c r="D265" s="207"/>
      <c r="E265" s="207"/>
      <c r="F265" s="207"/>
      <c r="G265" s="207"/>
      <c r="H265" s="207"/>
      <c r="I265" s="207"/>
      <c r="J265" s="207"/>
      <c r="K265" s="207"/>
      <c r="L265" s="207"/>
      <c r="M265" s="207"/>
      <c r="N265" s="207"/>
      <c r="O265" s="207"/>
      <c r="P265" s="207"/>
      <c r="Q265" s="207"/>
      <c r="R265" s="207"/>
      <c r="S265" s="207"/>
      <c r="T265" s="207"/>
      <c r="U265" s="207"/>
    </row>
    <row r="266" customFormat="false" ht="12" hidden="false" customHeight="false" outlineLevel="0" collapsed="false">
      <c r="B266" s="207"/>
      <c r="C266" s="207"/>
      <c r="D266" s="207"/>
      <c r="E266" s="207"/>
      <c r="F266" s="207"/>
      <c r="G266" s="207"/>
      <c r="H266" s="207"/>
      <c r="I266" s="207"/>
      <c r="J266" s="207"/>
      <c r="K266" s="207"/>
      <c r="L266" s="207"/>
      <c r="M266" s="207"/>
      <c r="N266" s="207"/>
      <c r="O266" s="207"/>
      <c r="P266" s="207"/>
      <c r="Q266" s="207"/>
      <c r="R266" s="207"/>
      <c r="S266" s="207"/>
      <c r="T266" s="207"/>
      <c r="U266" s="207"/>
    </row>
    <row r="267" customFormat="false" ht="12" hidden="false" customHeight="false" outlineLevel="0" collapsed="false">
      <c r="B267" s="207"/>
      <c r="C267" s="207"/>
      <c r="D267" s="207"/>
      <c r="E267" s="207"/>
      <c r="F267" s="207"/>
      <c r="G267" s="207"/>
      <c r="H267" s="207"/>
      <c r="I267" s="207"/>
      <c r="J267" s="207"/>
      <c r="K267" s="207"/>
      <c r="L267" s="207"/>
      <c r="M267" s="207"/>
      <c r="N267" s="207"/>
      <c r="O267" s="207"/>
      <c r="P267" s="207"/>
      <c r="Q267" s="207"/>
      <c r="R267" s="207"/>
      <c r="S267" s="207"/>
      <c r="T267" s="207"/>
      <c r="U267" s="207"/>
    </row>
    <row r="268" customFormat="false" ht="12" hidden="false" customHeight="false" outlineLevel="0" collapsed="false">
      <c r="B268" s="207"/>
      <c r="C268" s="207"/>
      <c r="D268" s="207"/>
      <c r="E268" s="207"/>
      <c r="F268" s="207"/>
      <c r="G268" s="207"/>
      <c r="H268" s="207"/>
      <c r="I268" s="207"/>
      <c r="J268" s="207"/>
      <c r="K268" s="207"/>
      <c r="L268" s="207"/>
      <c r="M268" s="207"/>
      <c r="N268" s="207"/>
      <c r="O268" s="207"/>
      <c r="P268" s="207"/>
      <c r="Q268" s="207"/>
      <c r="R268" s="207"/>
      <c r="S268" s="207"/>
      <c r="T268" s="207"/>
      <c r="U268" s="207"/>
    </row>
    <row r="269" customFormat="false" ht="12" hidden="false" customHeight="false" outlineLevel="0" collapsed="false">
      <c r="B269" s="207"/>
      <c r="C269" s="207"/>
      <c r="D269" s="207"/>
      <c r="E269" s="207"/>
      <c r="F269" s="207"/>
      <c r="G269" s="207"/>
      <c r="H269" s="207"/>
      <c r="I269" s="207"/>
      <c r="J269" s="207"/>
      <c r="K269" s="207"/>
      <c r="L269" s="207"/>
      <c r="M269" s="207"/>
      <c r="N269" s="207"/>
      <c r="O269" s="207"/>
      <c r="P269" s="207"/>
      <c r="Q269" s="207"/>
      <c r="R269" s="207"/>
      <c r="S269" s="207"/>
      <c r="T269" s="207"/>
      <c r="U269" s="207"/>
    </row>
    <row r="270" customFormat="false" ht="12" hidden="false" customHeight="false" outlineLevel="0" collapsed="false">
      <c r="B270" s="207"/>
      <c r="C270" s="207"/>
      <c r="D270" s="207"/>
      <c r="E270" s="207"/>
      <c r="F270" s="207"/>
      <c r="G270" s="207"/>
      <c r="H270" s="207"/>
      <c r="I270" s="207"/>
      <c r="J270" s="207"/>
      <c r="K270" s="207"/>
      <c r="L270" s="207"/>
      <c r="M270" s="207"/>
      <c r="N270" s="207"/>
      <c r="O270" s="207"/>
      <c r="P270" s="207"/>
      <c r="Q270" s="207"/>
      <c r="R270" s="207"/>
      <c r="S270" s="207"/>
      <c r="T270" s="207"/>
      <c r="U270" s="207"/>
    </row>
    <row r="271" customFormat="false" ht="12" hidden="false" customHeight="false" outlineLevel="0" collapsed="false">
      <c r="B271" s="207"/>
      <c r="C271" s="207"/>
      <c r="D271" s="207"/>
      <c r="E271" s="207"/>
      <c r="F271" s="207"/>
      <c r="G271" s="207"/>
      <c r="H271" s="207"/>
      <c r="I271" s="207"/>
      <c r="J271" s="207"/>
      <c r="K271" s="207"/>
      <c r="L271" s="207"/>
      <c r="M271" s="207"/>
      <c r="N271" s="207"/>
      <c r="O271" s="207"/>
      <c r="P271" s="207"/>
      <c r="Q271" s="207"/>
      <c r="R271" s="207"/>
      <c r="S271" s="207"/>
      <c r="T271" s="207"/>
      <c r="U271" s="207"/>
    </row>
    <row r="272" customFormat="false" ht="12" hidden="false" customHeight="false" outlineLevel="0" collapsed="false">
      <c r="T272" s="207"/>
      <c r="U272" s="207"/>
    </row>
    <row r="273" customFormat="false" ht="12" hidden="false" customHeight="false" outlineLevel="0" collapsed="false">
      <c r="T273" s="207"/>
      <c r="U273" s="207"/>
    </row>
    <row r="274" customFormat="false" ht="12" hidden="false" customHeight="false" outlineLevel="0" collapsed="false">
      <c r="T274" s="207"/>
      <c r="U274" s="207"/>
    </row>
    <row r="275" customFormat="false" ht="12" hidden="false" customHeight="false" outlineLevel="0" collapsed="false">
      <c r="T275" s="207"/>
      <c r="U275" s="207"/>
    </row>
    <row r="276" customFormat="false" ht="12" hidden="false" customHeight="false" outlineLevel="0" collapsed="false">
      <c r="T276" s="207"/>
      <c r="U276" s="207"/>
    </row>
    <row r="277" customFormat="false" ht="12" hidden="false" customHeight="false" outlineLevel="0" collapsed="false">
      <c r="T277" s="207"/>
      <c r="U277" s="207"/>
    </row>
    <row r="278" customFormat="false" ht="12" hidden="false" customHeight="false" outlineLevel="0" collapsed="false">
      <c r="T278" s="207"/>
      <c r="U278" s="207"/>
    </row>
    <row r="279" customFormat="false" ht="12" hidden="false" customHeight="false" outlineLevel="0" collapsed="false">
      <c r="T279" s="207"/>
      <c r="U279" s="207"/>
    </row>
    <row r="280" customFormat="false" ht="12" hidden="false" customHeight="false" outlineLevel="0" collapsed="false">
      <c r="T280" s="207"/>
      <c r="U280" s="207"/>
    </row>
    <row r="281" customFormat="false" ht="12" hidden="false" customHeight="false" outlineLevel="0" collapsed="false">
      <c r="T281" s="207"/>
      <c r="U281" s="207"/>
    </row>
    <row r="282" customFormat="false" ht="12" hidden="false" customHeight="false" outlineLevel="0" collapsed="false">
      <c r="T282" s="207"/>
      <c r="U282" s="207"/>
    </row>
    <row r="283" customFormat="false" ht="12" hidden="false" customHeight="false" outlineLevel="0" collapsed="false">
      <c r="T283" s="207"/>
      <c r="U283" s="207"/>
    </row>
  </sheetData>
  <mergeCells count="8">
    <mergeCell ref="A3:S3"/>
    <mergeCell ref="B6:I6"/>
    <mergeCell ref="J6:O6"/>
    <mergeCell ref="P6:S6"/>
    <mergeCell ref="A7:A8"/>
    <mergeCell ref="S7:S8"/>
    <mergeCell ref="J8:L8"/>
    <mergeCell ref="M8:O8"/>
  </mergeCells>
  <hyperlinks>
    <hyperlink ref="A1" location="Index!A1" display="Back to Index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FG86" activeCellId="0" sqref="FG86:FG95"/>
    </sheetView>
  </sheetViews>
  <sheetFormatPr defaultColWidth="10.828125" defaultRowHeight="12" zeroHeight="false" outlineLevelRow="0" outlineLevelCol="0"/>
  <cols>
    <col collapsed="false" customWidth="true" hidden="false" outlineLevel="0" max="1" min="1" style="1" width="11.49"/>
    <col collapsed="false" customWidth="false" hidden="false" outlineLevel="0" max="29" min="2" style="1" width="10.83"/>
    <col collapsed="false" customWidth="true" hidden="false" outlineLevel="0" max="30" min="30" style="1" width="16.16"/>
    <col collapsed="false" customWidth="false" hidden="false" outlineLevel="0" max="36" min="31" style="1" width="10.83"/>
    <col collapsed="false" customWidth="true" hidden="false" outlineLevel="0" max="37" min="37" style="1" width="12.65"/>
    <col collapsed="false" customWidth="false" hidden="false" outlineLevel="0" max="41" min="38" style="1" width="10.83"/>
    <col collapsed="false" customWidth="true" hidden="false" outlineLevel="0" max="42" min="42" style="1" width="16.16"/>
    <col collapsed="false" customWidth="false" hidden="false" outlineLevel="0" max="50" min="43" style="1" width="10.83"/>
    <col collapsed="false" customWidth="true" hidden="false" outlineLevel="0" max="51" min="51" style="1" width="15.99"/>
    <col collapsed="false" customWidth="false" hidden="false" outlineLevel="0" max="60" min="52" style="1" width="10.83"/>
    <col collapsed="false" customWidth="true" hidden="false" outlineLevel="0" max="61" min="61" style="1" width="12.65"/>
    <col collapsed="false" customWidth="false" hidden="false" outlineLevel="0" max="64" min="62" style="1" width="10.83"/>
    <col collapsed="false" customWidth="false" hidden="false" outlineLevel="0" max="66" min="65" style="777" width="10.83"/>
    <col collapsed="false" customWidth="false" hidden="false" outlineLevel="0" max="76" min="67" style="1" width="10.83"/>
    <col collapsed="false" customWidth="true" hidden="false" outlineLevel="0" max="77" min="77" style="1" width="16.65"/>
    <col collapsed="false" customWidth="false" hidden="false" outlineLevel="0" max="92" min="78" style="1" width="10.83"/>
    <col collapsed="false" customWidth="false" hidden="false" outlineLevel="0" max="93" min="93" style="777" width="10.83"/>
    <col collapsed="false" customWidth="false" hidden="false" outlineLevel="0" max="111" min="94" style="1" width="10.83"/>
    <col collapsed="false" customWidth="true" hidden="false" outlineLevel="0" max="112" min="112" style="1" width="13.66"/>
    <col collapsed="false" customWidth="false" hidden="false" outlineLevel="0" max="146" min="113" style="1" width="10.83"/>
    <col collapsed="false" customWidth="true" hidden="false" outlineLevel="0" max="147" min="147" style="1" width="14.15"/>
    <col collapsed="false" customWidth="false" hidden="false" outlineLevel="0" max="156" min="148" style="1" width="10.83"/>
    <col collapsed="false" customWidth="false" hidden="false" outlineLevel="0" max="157" min="157" style="777" width="10.83"/>
    <col collapsed="false" customWidth="false" hidden="false" outlineLevel="0" max="159" min="158" style="1" width="10.83"/>
    <col collapsed="false" customWidth="false" hidden="false" outlineLevel="0" max="160" min="160" style="777" width="10.83"/>
    <col collapsed="false" customWidth="false" hidden="false" outlineLevel="0" max="161" min="161" style="1" width="10.83"/>
    <col collapsed="false" customWidth="false" hidden="false" outlineLevel="0" max="163" min="162" style="777" width="10.83"/>
    <col collapsed="false" customWidth="false" hidden="false" outlineLevel="0" max="177" min="164" style="1" width="10.83"/>
    <col collapsed="false" customWidth="false" hidden="false" outlineLevel="0" max="179" min="178" style="777" width="10.83"/>
    <col collapsed="false" customWidth="false" hidden="false" outlineLevel="0" max="209" min="180" style="1" width="10.83"/>
    <col collapsed="false" customWidth="false" hidden="false" outlineLevel="0" max="257" min="214" style="1" width="10.83"/>
  </cols>
  <sheetData>
    <row r="1" customFormat="false" ht="12" hidden="false" customHeight="true" outlineLevel="0" collapsed="false">
      <c r="A1" s="277" t="s">
        <v>456</v>
      </c>
      <c r="B1" s="277"/>
      <c r="C1" s="277"/>
      <c r="D1" s="277"/>
      <c r="E1" s="277"/>
      <c r="F1" s="277"/>
    </row>
    <row r="2" customFormat="false" ht="12" hidden="false" customHeight="true" outlineLevel="0" collapsed="false">
      <c r="A2" s="1" t="s">
        <v>457</v>
      </c>
      <c r="GF2" s="207"/>
      <c r="GV2" s="1203"/>
    </row>
    <row r="3" customFormat="false" ht="12" hidden="false" customHeight="true" outlineLevel="0" collapsed="false">
      <c r="A3" s="1" t="s">
        <v>458</v>
      </c>
      <c r="FA3" s="1204"/>
      <c r="FB3" s="1205"/>
      <c r="FC3" s="1205"/>
      <c r="FD3" s="1204"/>
      <c r="FE3" s="1205"/>
      <c r="FF3" s="1204"/>
      <c r="FG3" s="1204"/>
      <c r="FH3" s="1205"/>
      <c r="FI3" s="1205"/>
      <c r="FJ3" s="1205"/>
      <c r="FK3" s="1205"/>
      <c r="FL3" s="1205"/>
      <c r="FQ3" s="1205"/>
      <c r="FR3" s="1205"/>
      <c r="FS3" s="1205"/>
      <c r="FT3" s="1205"/>
      <c r="FV3" s="1204"/>
      <c r="FW3" s="1204"/>
      <c r="FZ3" s="777"/>
      <c r="GA3" s="777"/>
      <c r="GB3" s="777"/>
      <c r="GC3" s="777"/>
      <c r="GD3" s="777"/>
      <c r="GF3" s="207"/>
      <c r="GH3" s="207"/>
    </row>
    <row r="4" customFormat="false" ht="12" hidden="false" customHeight="true" outlineLevel="0" collapsed="false">
      <c r="A4" s="1" t="s">
        <v>459</v>
      </c>
      <c r="S4" s="777"/>
      <c r="T4" s="777"/>
      <c r="U4" s="777"/>
      <c r="W4" s="777"/>
      <c r="X4" s="777"/>
      <c r="AK4" s="777"/>
      <c r="AL4" s="777"/>
      <c r="BL4" s="207"/>
      <c r="FJ4" s="887"/>
      <c r="FZ4" s="777"/>
      <c r="GA4" s="777"/>
      <c r="GB4" s="777"/>
      <c r="GH4" s="207"/>
    </row>
    <row r="5" customFormat="false" ht="12" hidden="false" customHeight="true" outlineLevel="0" collapsed="false">
      <c r="A5" s="1" t="s">
        <v>460</v>
      </c>
      <c r="S5" s="777"/>
      <c r="T5" s="777"/>
      <c r="U5" s="777"/>
      <c r="W5" s="777"/>
      <c r="X5" s="777"/>
      <c r="AK5" s="777"/>
      <c r="AL5" s="777"/>
      <c r="EG5" s="1206"/>
      <c r="EJ5" s="1207"/>
      <c r="FU5" s="1208" t="s">
        <v>461</v>
      </c>
      <c r="FV5" s="1208"/>
      <c r="FW5" s="1208"/>
      <c r="GM5" s="741"/>
    </row>
    <row r="6" customFormat="false" ht="12" hidden="false" customHeight="true" outlineLevel="0" collapsed="false">
      <c r="A6" s="1" t="s">
        <v>462</v>
      </c>
      <c r="S6" s="777"/>
      <c r="T6" s="777"/>
      <c r="U6" s="777"/>
      <c r="W6" s="777"/>
      <c r="X6" s="777"/>
      <c r="AK6" s="777"/>
      <c r="AL6" s="777"/>
      <c r="EG6" s="1206"/>
      <c r="EJ6" s="1207"/>
      <c r="FU6" s="1208"/>
      <c r="FV6" s="1208"/>
      <c r="FW6" s="1208"/>
      <c r="GN6" s="126"/>
    </row>
    <row r="7" customFormat="false" ht="15" hidden="false" customHeight="true" outlineLevel="0" collapsed="false">
      <c r="G7" s="1209"/>
      <c r="H7" s="1210" t="s">
        <v>463</v>
      </c>
      <c r="I7" s="1211"/>
      <c r="J7" s="1211"/>
      <c r="K7" s="1211"/>
      <c r="L7" s="1211"/>
      <c r="M7" s="1211"/>
      <c r="N7" s="1210" t="s">
        <v>464</v>
      </c>
      <c r="O7" s="1211"/>
      <c r="P7" s="1211"/>
      <c r="Q7" s="1211"/>
      <c r="R7" s="1212"/>
      <c r="S7" s="1213" t="s">
        <v>465</v>
      </c>
      <c r="T7" s="1206"/>
      <c r="U7" s="1206"/>
      <c r="V7" s="133"/>
      <c r="W7" s="1206"/>
      <c r="X7" s="1214"/>
      <c r="Y7" s="1215" t="s">
        <v>466</v>
      </c>
      <c r="Z7" s="133"/>
      <c r="AA7" s="133"/>
      <c r="AB7" s="133"/>
      <c r="AC7" s="1207"/>
      <c r="AD7" s="277" t="s">
        <v>467</v>
      </c>
      <c r="AK7" s="1216" t="s">
        <v>468</v>
      </c>
      <c r="AL7" s="1216"/>
      <c r="AM7" s="1216"/>
      <c r="AN7" s="1216"/>
      <c r="AO7" s="1216"/>
      <c r="AP7" s="1216"/>
      <c r="AQ7" s="1214"/>
      <c r="AR7" s="133" t="s">
        <v>469</v>
      </c>
      <c r="AS7" s="133"/>
      <c r="AT7" s="1207"/>
      <c r="AU7" s="1213" t="s">
        <v>470</v>
      </c>
      <c r="AV7" s="1213"/>
      <c r="AW7" s="1213"/>
      <c r="AX7" s="1213"/>
      <c r="AY7" s="1213"/>
      <c r="AZ7" s="1206"/>
      <c r="BA7" s="1217" t="s">
        <v>471</v>
      </c>
      <c r="BB7" s="1217"/>
      <c r="BC7" s="1217"/>
      <c r="BD7" s="1217"/>
      <c r="BE7" s="1218" t="s">
        <v>472</v>
      </c>
      <c r="BF7" s="1218"/>
      <c r="BG7" s="1218"/>
      <c r="BH7" s="1218"/>
      <c r="BI7" s="277" t="s">
        <v>473</v>
      </c>
      <c r="BO7" s="1" t="s">
        <v>471</v>
      </c>
      <c r="BS7" s="1" t="s">
        <v>472</v>
      </c>
      <c r="BW7" s="1213" t="s">
        <v>474</v>
      </c>
      <c r="BX7" s="1206"/>
      <c r="BY7" s="1206"/>
      <c r="BZ7" s="1206"/>
      <c r="CA7" s="1206"/>
      <c r="CB7" s="1206"/>
      <c r="CC7" s="1206"/>
      <c r="CD7" s="1206"/>
      <c r="CE7" s="1206"/>
      <c r="CF7" s="1206"/>
      <c r="CG7" s="1206"/>
      <c r="CH7" s="1206"/>
      <c r="CI7" s="133"/>
      <c r="CJ7" s="133"/>
      <c r="CK7" s="1207"/>
      <c r="CL7" s="1219" t="s">
        <v>475</v>
      </c>
      <c r="CM7" s="1219"/>
      <c r="CN7" s="1219"/>
      <c r="CO7" s="1219"/>
      <c r="CP7" s="1219"/>
      <c r="CQ7" s="1219"/>
      <c r="CR7" s="1219"/>
      <c r="CS7" s="1219"/>
      <c r="CT7" s="1219"/>
      <c r="CU7" s="1219"/>
      <c r="CV7" s="1220" t="s">
        <v>476</v>
      </c>
      <c r="CW7" s="1220"/>
      <c r="CX7" s="1220"/>
      <c r="CY7" s="1220"/>
      <c r="CZ7" s="1220"/>
      <c r="DA7" s="1220"/>
      <c r="DB7" s="1220"/>
      <c r="DC7" s="1220"/>
      <c r="DD7" s="1220"/>
      <c r="DE7" s="1220"/>
      <c r="DF7" s="1220"/>
      <c r="DG7" s="1220"/>
      <c r="DH7" s="1220"/>
      <c r="DI7" s="1220"/>
      <c r="DJ7" s="1220"/>
      <c r="DK7" s="1220"/>
      <c r="DL7" s="1220"/>
      <c r="DM7" s="1220"/>
      <c r="DN7" s="1220"/>
      <c r="DO7" s="1220"/>
      <c r="DP7" s="1220"/>
      <c r="DQ7" s="1220"/>
      <c r="DR7" s="1215" t="s">
        <v>477</v>
      </c>
      <c r="DX7" s="1211"/>
      <c r="DY7" s="1213" t="s">
        <v>478</v>
      </c>
      <c r="DZ7" s="1221"/>
      <c r="EA7" s="1221"/>
      <c r="EB7" s="1221"/>
      <c r="EC7" s="1221"/>
      <c r="ED7" s="1206"/>
      <c r="EE7" s="1206"/>
      <c r="EF7" s="1206"/>
      <c r="EH7" s="1206"/>
      <c r="EI7" s="1206"/>
      <c r="EJ7" s="1214"/>
      <c r="EK7" s="1221" t="s">
        <v>479</v>
      </c>
      <c r="EL7" s="1221"/>
      <c r="EM7" s="1221"/>
      <c r="EN7" s="1221"/>
      <c r="EO7" s="1221"/>
      <c r="EP7" s="1221"/>
      <c r="EQ7" s="1221"/>
      <c r="ER7" s="1221"/>
      <c r="ES7" s="1221"/>
      <c r="ET7" s="1221"/>
      <c r="EU7" s="1221"/>
      <c r="EV7" s="1222"/>
      <c r="EW7" s="1221" t="s">
        <v>480</v>
      </c>
      <c r="EX7" s="1221"/>
      <c r="EY7" s="1221"/>
      <c r="EZ7" s="1222"/>
      <c r="FA7" s="1221" t="s">
        <v>481</v>
      </c>
      <c r="FB7" s="1206"/>
      <c r="FC7" s="1206"/>
      <c r="FD7" s="1223"/>
      <c r="FM7" s="1221" t="s">
        <v>482</v>
      </c>
      <c r="FU7" s="1208"/>
      <c r="FV7" s="1208"/>
      <c r="FW7" s="1208"/>
      <c r="FX7" s="1224" t="s">
        <v>483</v>
      </c>
      <c r="GF7" s="1215" t="s">
        <v>484</v>
      </c>
      <c r="GH7" s="133"/>
      <c r="GI7" s="1207"/>
      <c r="GJ7" s="1215" t="s">
        <v>485</v>
      </c>
      <c r="GK7" s="1225"/>
      <c r="GL7" s="1225"/>
      <c r="GM7" s="1225"/>
      <c r="GN7" s="133"/>
      <c r="GO7" s="133"/>
      <c r="GP7" s="1207"/>
      <c r="GQ7" s="1226" t="s">
        <v>486</v>
      </c>
      <c r="GR7" s="1226"/>
      <c r="GS7" s="1226"/>
      <c r="GT7" s="1226"/>
      <c r="GU7" s="1226"/>
      <c r="GV7" s="1226"/>
      <c r="GW7" s="1226"/>
      <c r="GZ7" s="1226"/>
    </row>
    <row r="8" customFormat="false" ht="19.75" hidden="false" customHeight="true" outlineLevel="0" collapsed="false">
      <c r="A8" s="1" t="s">
        <v>487</v>
      </c>
      <c r="B8" s="1227" t="s">
        <v>488</v>
      </c>
      <c r="C8" s="1228" t="s">
        <v>322</v>
      </c>
      <c r="D8" s="1227" t="s">
        <v>489</v>
      </c>
      <c r="E8" s="1228" t="s">
        <v>323</v>
      </c>
      <c r="F8" s="1228" t="s">
        <v>324</v>
      </c>
      <c r="G8" s="1229" t="s">
        <v>490</v>
      </c>
      <c r="H8" s="1228" t="s">
        <v>323</v>
      </c>
      <c r="I8" s="1230" t="s">
        <v>396</v>
      </c>
      <c r="J8" s="1230"/>
      <c r="K8" s="1230" t="s">
        <v>398</v>
      </c>
      <c r="L8" s="1230" t="s">
        <v>401</v>
      </c>
      <c r="M8" s="1230" t="s">
        <v>402</v>
      </c>
      <c r="N8" s="1231"/>
      <c r="O8" s="133"/>
      <c r="P8" s="133"/>
      <c r="S8" s="1232" t="s">
        <v>491</v>
      </c>
      <c r="T8" s="1206"/>
      <c r="U8" s="1206"/>
      <c r="W8" s="1206"/>
      <c r="X8" s="1214"/>
      <c r="Y8" s="1232" t="s">
        <v>492</v>
      </c>
      <c r="Z8" s="133"/>
      <c r="AA8" s="133"/>
      <c r="AB8" s="133"/>
      <c r="AC8" s="1207"/>
      <c r="AK8" s="1233" t="s">
        <v>493</v>
      </c>
      <c r="AL8" s="1234"/>
      <c r="AM8" s="1234"/>
      <c r="AN8" s="1234"/>
      <c r="AO8" s="1234"/>
      <c r="AP8" s="1234"/>
      <c r="AQ8" s="1214"/>
      <c r="AR8" s="133"/>
      <c r="AS8" s="133"/>
      <c r="AT8" s="1207"/>
      <c r="AU8" s="1232" t="s">
        <v>494</v>
      </c>
      <c r="AV8" s="1206"/>
      <c r="AW8" s="1206"/>
      <c r="AX8" s="1206"/>
      <c r="AY8" s="1206"/>
      <c r="AZ8" s="1206"/>
      <c r="BA8" s="1206"/>
      <c r="BB8" s="1206"/>
      <c r="BC8" s="1206"/>
      <c r="BD8" s="1206"/>
      <c r="BE8" s="1206"/>
      <c r="BF8" s="1206"/>
      <c r="BG8" s="1206"/>
      <c r="BH8" s="1214"/>
      <c r="BI8" s="1235" t="s">
        <v>495</v>
      </c>
      <c r="BW8" s="1236" t="s">
        <v>496</v>
      </c>
      <c r="BX8" s="1237" t="s">
        <v>497</v>
      </c>
      <c r="BY8" s="1206"/>
      <c r="BZ8" s="1206"/>
      <c r="CA8" s="1237" t="s">
        <v>498</v>
      </c>
      <c r="CB8" s="1206"/>
      <c r="CC8" s="1206"/>
      <c r="CD8" s="1237" t="s">
        <v>499</v>
      </c>
      <c r="CE8" s="1206"/>
      <c r="CF8" s="1206"/>
      <c r="CG8" s="1206"/>
      <c r="CH8" s="1206"/>
      <c r="CI8" s="133"/>
      <c r="CJ8" s="133"/>
      <c r="CK8" s="1207"/>
      <c r="CL8" s="1235" t="s">
        <v>349</v>
      </c>
      <c r="CM8" s="887" t="s">
        <v>350</v>
      </c>
      <c r="CN8" s="887" t="s">
        <v>333</v>
      </c>
      <c r="CO8" s="728" t="s">
        <v>351</v>
      </c>
      <c r="CP8" s="1238" t="s">
        <v>500</v>
      </c>
      <c r="CQ8" s="887" t="s">
        <v>353</v>
      </c>
      <c r="CR8" s="1235" t="s">
        <v>354</v>
      </c>
      <c r="CS8" s="887" t="s">
        <v>335</v>
      </c>
      <c r="CT8" s="887" t="s">
        <v>356</v>
      </c>
      <c r="CU8" s="1238" t="s">
        <v>501</v>
      </c>
      <c r="CV8" s="1232" t="s">
        <v>444</v>
      </c>
      <c r="CW8" s="887" t="s">
        <v>336</v>
      </c>
      <c r="CX8" s="887" t="s">
        <v>445</v>
      </c>
      <c r="CY8" s="887" t="s">
        <v>446</v>
      </c>
      <c r="CZ8" s="855"/>
      <c r="DA8" s="855"/>
      <c r="DB8" s="887" t="s">
        <v>447</v>
      </c>
      <c r="DC8" s="855" t="s">
        <v>502</v>
      </c>
      <c r="DD8" s="855" t="s">
        <v>503</v>
      </c>
      <c r="DE8" s="887"/>
      <c r="DF8" s="1206"/>
      <c r="DG8" s="1235" t="s">
        <v>504</v>
      </c>
      <c r="DR8" s="1231"/>
      <c r="DY8" s="1232"/>
      <c r="DZ8" s="1235"/>
      <c r="EA8" s="1235"/>
      <c r="EB8" s="1235"/>
      <c r="EC8" s="1235"/>
      <c r="ED8" s="887"/>
      <c r="EE8" s="887"/>
      <c r="EF8" s="887"/>
      <c r="EG8" s="887"/>
      <c r="EH8" s="1235" t="s">
        <v>505</v>
      </c>
      <c r="EI8" s="1235"/>
      <c r="EJ8" s="1229" t="s">
        <v>506</v>
      </c>
      <c r="EK8" s="1235"/>
      <c r="EL8" s="1235"/>
      <c r="EM8" s="1235"/>
      <c r="EN8" s="1238" t="s">
        <v>507</v>
      </c>
      <c r="EO8" s="1235"/>
      <c r="EP8" s="1235"/>
      <c r="EQ8" s="1235"/>
      <c r="ES8" s="1238" t="s">
        <v>508</v>
      </c>
      <c r="ET8" s="1238"/>
      <c r="EU8" s="1238"/>
      <c r="EV8" s="1229"/>
      <c r="EW8" s="1235" t="s">
        <v>509</v>
      </c>
      <c r="EX8" s="1235"/>
      <c r="EY8" s="1235"/>
      <c r="EZ8" s="1229"/>
      <c r="FA8" s="785" t="s">
        <v>255</v>
      </c>
      <c r="FB8" s="887" t="s">
        <v>510</v>
      </c>
      <c r="FC8" s="887"/>
      <c r="FD8" s="785"/>
      <c r="FH8" s="887" t="s">
        <v>511</v>
      </c>
      <c r="FI8" s="1239" t="s">
        <v>512</v>
      </c>
      <c r="FL8" s="1240" t="s">
        <v>513</v>
      </c>
      <c r="FM8" s="1228" t="s">
        <v>283</v>
      </c>
      <c r="FN8" s="1228" t="s">
        <v>284</v>
      </c>
      <c r="FO8" s="887" t="s">
        <v>285</v>
      </c>
      <c r="FP8" s="1241" t="s">
        <v>514</v>
      </c>
      <c r="FQ8" s="1228" t="s">
        <v>283</v>
      </c>
      <c r="FR8" s="1228" t="s">
        <v>284</v>
      </c>
      <c r="FS8" s="887" t="s">
        <v>285</v>
      </c>
      <c r="FT8" s="1241" t="s">
        <v>514</v>
      </c>
      <c r="FU8" s="1231"/>
      <c r="FV8" s="728" t="s">
        <v>287</v>
      </c>
      <c r="FW8" s="731" t="s">
        <v>288</v>
      </c>
      <c r="FX8" s="887" t="s">
        <v>260</v>
      </c>
      <c r="FY8" s="887" t="s">
        <v>261</v>
      </c>
      <c r="FZ8" s="887"/>
      <c r="GA8" s="887"/>
      <c r="GB8" s="887"/>
      <c r="GC8" s="887" t="s">
        <v>262</v>
      </c>
      <c r="GD8" s="887"/>
      <c r="GE8" s="887"/>
      <c r="GF8" s="896" t="s">
        <v>260</v>
      </c>
      <c r="GG8" s="887" t="s">
        <v>261</v>
      </c>
      <c r="GH8" s="887" t="s">
        <v>262</v>
      </c>
      <c r="GI8" s="1240"/>
      <c r="GJ8" s="1231"/>
      <c r="GK8" s="133"/>
      <c r="GL8" s="133"/>
      <c r="GM8" s="133"/>
      <c r="GN8" s="133"/>
      <c r="GO8" s="133"/>
      <c r="GP8" s="1207"/>
      <c r="GQ8" s="847" t="s">
        <v>515</v>
      </c>
      <c r="GR8" s="847"/>
      <c r="GS8" s="847"/>
      <c r="GT8" s="133"/>
      <c r="GU8" s="133"/>
      <c r="GV8" s="133"/>
      <c r="GW8" s="133"/>
      <c r="GZ8" s="133"/>
    </row>
    <row r="9" customFormat="false" ht="132" hidden="false" customHeight="true" outlineLevel="0" collapsed="false">
      <c r="A9" s="1242"/>
      <c r="B9" s="1227" t="s">
        <v>304</v>
      </c>
      <c r="C9" s="1228" t="s">
        <v>306</v>
      </c>
      <c r="D9" s="1227" t="s">
        <v>305</v>
      </c>
      <c r="E9" s="1228" t="s">
        <v>314</v>
      </c>
      <c r="F9" s="1228" t="s">
        <v>516</v>
      </c>
      <c r="G9" s="1229" t="s">
        <v>517</v>
      </c>
      <c r="H9" s="785" t="s">
        <v>314</v>
      </c>
      <c r="I9" s="1242" t="s">
        <v>518</v>
      </c>
      <c r="J9" s="1242" t="s">
        <v>519</v>
      </c>
      <c r="K9" s="1242" t="s">
        <v>520</v>
      </c>
      <c r="L9" s="1242" t="s">
        <v>521</v>
      </c>
      <c r="M9" s="1242" t="s">
        <v>392</v>
      </c>
      <c r="N9" s="1232" t="s">
        <v>522</v>
      </c>
      <c r="O9" s="887" t="s">
        <v>523</v>
      </c>
      <c r="P9" s="887" t="s">
        <v>524</v>
      </c>
      <c r="Q9" s="728" t="s">
        <v>525</v>
      </c>
      <c r="R9" s="728" t="s">
        <v>526</v>
      </c>
      <c r="S9" s="1232" t="s">
        <v>527</v>
      </c>
      <c r="T9" s="728" t="s">
        <v>528</v>
      </c>
      <c r="U9" s="728" t="s">
        <v>529</v>
      </c>
      <c r="V9" s="1242" t="s">
        <v>530</v>
      </c>
      <c r="W9" s="728" t="s">
        <v>531</v>
      </c>
      <c r="X9" s="731" t="s">
        <v>532</v>
      </c>
      <c r="Y9" s="1232" t="s">
        <v>533</v>
      </c>
      <c r="Z9" s="728" t="s">
        <v>534</v>
      </c>
      <c r="AA9" s="728" t="s">
        <v>535</v>
      </c>
      <c r="AB9" s="728" t="s">
        <v>536</v>
      </c>
      <c r="AC9" s="731" t="s">
        <v>531</v>
      </c>
      <c r="AD9" s="1243" t="s">
        <v>537</v>
      </c>
      <c r="AE9" s="1244" t="s">
        <v>538</v>
      </c>
      <c r="AF9" s="1244" t="s">
        <v>539</v>
      </c>
      <c r="AG9" s="1244" t="s">
        <v>540</v>
      </c>
      <c r="AH9" s="1244" t="s">
        <v>541</v>
      </c>
      <c r="AI9" s="1244" t="s">
        <v>516</v>
      </c>
      <c r="AJ9" s="731" t="s">
        <v>531</v>
      </c>
      <c r="AK9" s="1233" t="s">
        <v>542</v>
      </c>
      <c r="AL9" s="1244" t="s">
        <v>543</v>
      </c>
      <c r="AM9" s="1244" t="s">
        <v>540</v>
      </c>
      <c r="AN9" s="1244" t="s">
        <v>544</v>
      </c>
      <c r="AO9" s="1244" t="s">
        <v>545</v>
      </c>
      <c r="AP9" s="1244" t="s">
        <v>546</v>
      </c>
      <c r="AQ9" s="731" t="s">
        <v>531</v>
      </c>
      <c r="AR9" s="728" t="s">
        <v>547</v>
      </c>
      <c r="AS9" s="728" t="s">
        <v>548</v>
      </c>
      <c r="AT9" s="728" t="s">
        <v>516</v>
      </c>
      <c r="AU9" s="1232" t="s">
        <v>549</v>
      </c>
      <c r="AV9" s="728" t="s">
        <v>550</v>
      </c>
      <c r="AW9" s="728" t="s">
        <v>551</v>
      </c>
      <c r="AX9" s="728" t="s">
        <v>552</v>
      </c>
      <c r="AY9" s="728" t="s">
        <v>553</v>
      </c>
      <c r="AZ9" s="731" t="s">
        <v>531</v>
      </c>
      <c r="BA9" s="728" t="s">
        <v>547</v>
      </c>
      <c r="BB9" s="728" t="s">
        <v>554</v>
      </c>
      <c r="BC9" s="728" t="s">
        <v>555</v>
      </c>
      <c r="BD9" s="728" t="s">
        <v>516</v>
      </c>
      <c r="BE9" s="728" t="s">
        <v>547</v>
      </c>
      <c r="BF9" s="728" t="s">
        <v>554</v>
      </c>
      <c r="BG9" s="728" t="s">
        <v>555</v>
      </c>
      <c r="BH9" s="731" t="s">
        <v>516</v>
      </c>
      <c r="BI9" s="785" t="s">
        <v>556</v>
      </c>
      <c r="BJ9" s="728" t="s">
        <v>557</v>
      </c>
      <c r="BK9" s="728" t="s">
        <v>558</v>
      </c>
      <c r="BL9" s="728" t="s">
        <v>559</v>
      </c>
      <c r="BM9" s="728" t="s">
        <v>560</v>
      </c>
      <c r="BN9" s="728" t="s">
        <v>561</v>
      </c>
      <c r="BO9" s="728" t="s">
        <v>557</v>
      </c>
      <c r="BP9" s="728" t="s">
        <v>562</v>
      </c>
      <c r="BQ9" s="728" t="s">
        <v>563</v>
      </c>
      <c r="BR9" s="728" t="s">
        <v>560</v>
      </c>
      <c r="BS9" s="728" t="s">
        <v>557</v>
      </c>
      <c r="BT9" s="728" t="s">
        <v>562</v>
      </c>
      <c r="BU9" s="728" t="s">
        <v>563</v>
      </c>
      <c r="BV9" s="728" t="s">
        <v>560</v>
      </c>
      <c r="BW9" s="727" t="s">
        <v>306</v>
      </c>
      <c r="BX9" s="728" t="s">
        <v>564</v>
      </c>
      <c r="BY9" s="728" t="s">
        <v>565</v>
      </c>
      <c r="BZ9" s="728" t="s">
        <v>566</v>
      </c>
      <c r="CA9" s="728" t="s">
        <v>567</v>
      </c>
      <c r="CB9" s="728" t="s">
        <v>568</v>
      </c>
      <c r="CC9" s="728" t="s">
        <v>569</v>
      </c>
      <c r="CD9" s="785" t="s">
        <v>570</v>
      </c>
      <c r="CE9" s="728" t="s">
        <v>571</v>
      </c>
      <c r="CF9" s="728" t="s">
        <v>572</v>
      </c>
      <c r="CG9" s="728" t="s">
        <v>573</v>
      </c>
      <c r="CH9" s="728" t="s">
        <v>574</v>
      </c>
      <c r="CI9" s="1235" t="s">
        <v>575</v>
      </c>
      <c r="CJ9" s="887" t="s">
        <v>576</v>
      </c>
      <c r="CK9" s="1240" t="s">
        <v>577</v>
      </c>
      <c r="CL9" s="785" t="s">
        <v>338</v>
      </c>
      <c r="CM9" s="728" t="s">
        <v>578</v>
      </c>
      <c r="CN9" s="728" t="s">
        <v>579</v>
      </c>
      <c r="CO9" s="728" t="s">
        <v>580</v>
      </c>
      <c r="CP9" s="728" t="s">
        <v>581</v>
      </c>
      <c r="CQ9" s="728" t="s">
        <v>582</v>
      </c>
      <c r="CR9" s="785" t="s">
        <v>583</v>
      </c>
      <c r="CS9" s="728" t="s">
        <v>535</v>
      </c>
      <c r="CT9" s="728" t="s">
        <v>584</v>
      </c>
      <c r="CU9" s="728" t="s">
        <v>567</v>
      </c>
      <c r="CV9" s="727" t="s">
        <v>430</v>
      </c>
      <c r="CW9" s="728" t="s">
        <v>585</v>
      </c>
      <c r="CX9" s="728" t="s">
        <v>557</v>
      </c>
      <c r="CY9" s="728" t="s">
        <v>586</v>
      </c>
      <c r="CZ9" s="1245" t="s">
        <v>587</v>
      </c>
      <c r="DA9" s="1245" t="s">
        <v>588</v>
      </c>
      <c r="DB9" s="728" t="s">
        <v>589</v>
      </c>
      <c r="DC9" s="1245" t="s">
        <v>590</v>
      </c>
      <c r="DD9" s="1245" t="s">
        <v>591</v>
      </c>
      <c r="DE9" s="728" t="s">
        <v>592</v>
      </c>
      <c r="DF9" s="728" t="s">
        <v>593</v>
      </c>
      <c r="DG9" s="785" t="s">
        <v>594</v>
      </c>
      <c r="DH9" s="728" t="s">
        <v>595</v>
      </c>
      <c r="DI9" s="728" t="s">
        <v>596</v>
      </c>
      <c r="DJ9" s="785" t="s">
        <v>597</v>
      </c>
      <c r="DK9" s="785" t="s">
        <v>598</v>
      </c>
      <c r="DL9" s="728" t="s">
        <v>599</v>
      </c>
      <c r="DM9" s="785" t="s">
        <v>600</v>
      </c>
      <c r="DN9" s="728" t="s">
        <v>601</v>
      </c>
      <c r="DO9" s="1245" t="s">
        <v>602</v>
      </c>
      <c r="DP9" s="1245" t="s">
        <v>603</v>
      </c>
      <c r="DQ9" s="728" t="s">
        <v>604</v>
      </c>
      <c r="DR9" s="896" t="s">
        <v>605</v>
      </c>
      <c r="DS9" s="1242" t="s">
        <v>606</v>
      </c>
      <c r="DT9" s="1242" t="s">
        <v>607</v>
      </c>
      <c r="DU9" s="1242" t="s">
        <v>608</v>
      </c>
      <c r="DV9" s="1242" t="s">
        <v>609</v>
      </c>
      <c r="DW9" s="1242" t="s">
        <v>610</v>
      </c>
      <c r="DX9" s="1242" t="s">
        <v>611</v>
      </c>
      <c r="DY9" s="1246" t="s">
        <v>612</v>
      </c>
      <c r="DZ9" s="1247" t="s">
        <v>613</v>
      </c>
      <c r="EA9" s="1247" t="s">
        <v>614</v>
      </c>
      <c r="EB9" s="1247" t="s">
        <v>615</v>
      </c>
      <c r="EC9" s="728" t="s">
        <v>616</v>
      </c>
      <c r="ED9" s="728" t="s">
        <v>617</v>
      </c>
      <c r="EE9" s="728" t="s">
        <v>618</v>
      </c>
      <c r="EF9" s="728" t="s">
        <v>619</v>
      </c>
      <c r="EG9" s="1248" t="s">
        <v>620</v>
      </c>
      <c r="EH9" s="785" t="s">
        <v>621</v>
      </c>
      <c r="EI9" s="1248" t="s">
        <v>622</v>
      </c>
      <c r="EJ9" s="1249" t="s">
        <v>623</v>
      </c>
      <c r="EK9" s="1250" t="s">
        <v>624</v>
      </c>
      <c r="EL9" s="588" t="s">
        <v>625</v>
      </c>
      <c r="EM9" s="588" t="s">
        <v>626</v>
      </c>
      <c r="EN9" s="1251" t="s">
        <v>627</v>
      </c>
      <c r="EO9" s="588" t="s">
        <v>628</v>
      </c>
      <c r="EP9" s="588" t="s">
        <v>629</v>
      </c>
      <c r="EQ9" s="588" t="s">
        <v>630</v>
      </c>
      <c r="ER9" s="1250" t="s">
        <v>631</v>
      </c>
      <c r="ES9" s="1251" t="s">
        <v>632</v>
      </c>
      <c r="ET9" s="1252" t="s">
        <v>633</v>
      </c>
      <c r="EU9" s="1252" t="s">
        <v>634</v>
      </c>
      <c r="EV9" s="1253" t="s">
        <v>635</v>
      </c>
      <c r="EW9" s="588" t="s">
        <v>636</v>
      </c>
      <c r="EX9" s="588" t="s">
        <v>637</v>
      </c>
      <c r="EY9" s="588" t="s">
        <v>638</v>
      </c>
      <c r="EZ9" s="1253" t="s">
        <v>639</v>
      </c>
      <c r="FA9" s="1254" t="s">
        <v>640</v>
      </c>
      <c r="FB9" s="1248" t="s">
        <v>641</v>
      </c>
      <c r="FC9" s="1248" t="s">
        <v>642</v>
      </c>
      <c r="FD9" s="1255" t="s">
        <v>643</v>
      </c>
      <c r="FE9" s="1256" t="s">
        <v>644</v>
      </c>
      <c r="FF9" s="1255" t="s">
        <v>645</v>
      </c>
      <c r="FG9" s="1255" t="s">
        <v>646</v>
      </c>
      <c r="FH9" s="1248" t="s">
        <v>647</v>
      </c>
      <c r="FI9" s="1256" t="s">
        <v>648</v>
      </c>
      <c r="FJ9" s="1256" t="s">
        <v>649</v>
      </c>
      <c r="FK9" s="1256" t="s">
        <v>650</v>
      </c>
      <c r="FL9" s="1257" t="s">
        <v>651</v>
      </c>
      <c r="FM9" s="1248" t="s">
        <v>652</v>
      </c>
      <c r="FN9" s="1248" t="s">
        <v>653</v>
      </c>
      <c r="FO9" s="1248" t="s">
        <v>654</v>
      </c>
      <c r="FP9" s="1256" t="s">
        <v>655</v>
      </c>
      <c r="FQ9" s="1248" t="s">
        <v>656</v>
      </c>
      <c r="FR9" s="1248" t="s">
        <v>657</v>
      </c>
      <c r="FS9" s="1248" t="s">
        <v>658</v>
      </c>
      <c r="FT9" s="1258" t="s">
        <v>659</v>
      </c>
      <c r="FU9" s="1232" t="s">
        <v>660</v>
      </c>
      <c r="FV9" s="1203" t="s">
        <v>661</v>
      </c>
      <c r="FW9" s="1259" t="s">
        <v>662</v>
      </c>
      <c r="FX9" s="1203" t="s">
        <v>663</v>
      </c>
      <c r="FY9" s="1203" t="s">
        <v>664</v>
      </c>
      <c r="FZ9" s="1203" t="s">
        <v>665</v>
      </c>
      <c r="GA9" s="1203" t="s">
        <v>666</v>
      </c>
      <c r="GB9" s="1203" t="s">
        <v>667</v>
      </c>
      <c r="GC9" s="1248" t="s">
        <v>668</v>
      </c>
      <c r="GD9" s="1248" t="s">
        <v>669</v>
      </c>
      <c r="GE9" s="1248" t="s">
        <v>670</v>
      </c>
      <c r="GF9" s="1260" t="s">
        <v>671</v>
      </c>
      <c r="GG9" s="1203" t="s">
        <v>672</v>
      </c>
      <c r="GH9" s="1261" t="s">
        <v>673</v>
      </c>
      <c r="GI9" s="1257" t="s">
        <v>674</v>
      </c>
      <c r="GJ9" s="1232" t="s">
        <v>675</v>
      </c>
      <c r="GK9" s="887" t="s">
        <v>676</v>
      </c>
      <c r="GL9" s="887" t="s">
        <v>677</v>
      </c>
      <c r="GM9" s="887" t="s">
        <v>678</v>
      </c>
      <c r="GN9" s="1235" t="s">
        <v>679</v>
      </c>
      <c r="GO9" s="887" t="s">
        <v>680</v>
      </c>
      <c r="GP9" s="1240" t="s">
        <v>681</v>
      </c>
      <c r="GQ9" s="1203" t="s">
        <v>682</v>
      </c>
      <c r="GR9" s="1203" t="s">
        <v>683</v>
      </c>
      <c r="GS9" s="1203" t="s">
        <v>684</v>
      </c>
      <c r="GT9" s="1203" t="s">
        <v>57</v>
      </c>
      <c r="GU9" s="1203" t="s">
        <v>59</v>
      </c>
      <c r="GV9" s="1262" t="s">
        <v>685</v>
      </c>
      <c r="GW9" s="1262" t="s">
        <v>686</v>
      </c>
      <c r="GX9" s="1242" t="s">
        <v>687</v>
      </c>
      <c r="GY9" s="1242" t="s">
        <v>687</v>
      </c>
      <c r="GZ9" s="1203" t="s">
        <v>688</v>
      </c>
      <c r="HO9" s="1244"/>
      <c r="HP9" s="1244"/>
      <c r="HQ9" s="1244"/>
      <c r="HS9" s="1244"/>
      <c r="HT9" s="1244"/>
      <c r="HU9" s="1244"/>
    </row>
    <row r="10" customFormat="false" ht="20" hidden="false" customHeight="true" outlineLevel="0" collapsed="false">
      <c r="A10" s="1263" t="s">
        <v>689</v>
      </c>
      <c r="B10" s="1242"/>
      <c r="C10" s="1228"/>
      <c r="D10" s="1263" t="s">
        <v>690</v>
      </c>
      <c r="E10" s="1263" t="s">
        <v>691</v>
      </c>
      <c r="F10" s="1264" t="s">
        <v>692</v>
      </c>
      <c r="G10" s="1265" t="s">
        <v>693</v>
      </c>
      <c r="N10" s="1231"/>
      <c r="O10" s="133"/>
      <c r="P10" s="133"/>
      <c r="S10" s="1266" t="s">
        <v>694</v>
      </c>
      <c r="T10" s="1264" t="s">
        <v>695</v>
      </c>
      <c r="U10" s="1264" t="s">
        <v>692</v>
      </c>
      <c r="W10" s="1264"/>
      <c r="X10" s="1265"/>
      <c r="Y10" s="1266" t="s">
        <v>696</v>
      </c>
      <c r="Z10" s="1264" t="s">
        <v>697</v>
      </c>
      <c r="AA10" s="1264" t="s">
        <v>696</v>
      </c>
      <c r="AB10" s="1264" t="s">
        <v>692</v>
      </c>
      <c r="AC10" s="1265"/>
      <c r="AK10" s="1266" t="s">
        <v>698</v>
      </c>
      <c r="AL10" s="1264" t="s">
        <v>699</v>
      </c>
      <c r="AM10" s="1264"/>
      <c r="AN10" s="1264" t="s">
        <v>700</v>
      </c>
      <c r="AO10" s="1264" t="s">
        <v>696</v>
      </c>
      <c r="AP10" s="1264" t="s">
        <v>692</v>
      </c>
      <c r="AQ10" s="1265"/>
      <c r="AR10" s="1264"/>
      <c r="AS10" s="1264" t="s">
        <v>696</v>
      </c>
      <c r="AT10" s="1265" t="s">
        <v>692</v>
      </c>
      <c r="AU10" s="1266" t="s">
        <v>701</v>
      </c>
      <c r="AV10" s="1264" t="s">
        <v>702</v>
      </c>
      <c r="AW10" s="1264"/>
      <c r="AX10" s="1264" t="s">
        <v>696</v>
      </c>
      <c r="AY10" s="1264" t="s">
        <v>692</v>
      </c>
      <c r="AZ10" s="1264"/>
      <c r="BA10" s="1264" t="s">
        <v>702</v>
      </c>
      <c r="BB10" s="1264" t="s">
        <v>695</v>
      </c>
      <c r="BC10" s="1264" t="s">
        <v>696</v>
      </c>
      <c r="BD10" s="1264" t="s">
        <v>692</v>
      </c>
      <c r="BE10" s="1264" t="s">
        <v>702</v>
      </c>
      <c r="BF10" s="1264" t="s">
        <v>695</v>
      </c>
      <c r="BG10" s="1264" t="s">
        <v>696</v>
      </c>
      <c r="BH10" s="1265" t="s">
        <v>692</v>
      </c>
      <c r="BI10" s="728"/>
      <c r="BJ10" s="1263" t="s">
        <v>703</v>
      </c>
      <c r="BK10" s="1263" t="s">
        <v>704</v>
      </c>
      <c r="BL10" s="1267" t="s">
        <v>705</v>
      </c>
      <c r="BM10" s="1267" t="s">
        <v>706</v>
      </c>
      <c r="BN10" s="1267"/>
      <c r="BO10" s="1263" t="s">
        <v>703</v>
      </c>
      <c r="BP10" s="1263" t="s">
        <v>707</v>
      </c>
      <c r="BQ10" s="1263" t="s">
        <v>707</v>
      </c>
      <c r="BR10" s="1267" t="s">
        <v>706</v>
      </c>
      <c r="BS10" s="1263" t="s">
        <v>703</v>
      </c>
      <c r="BT10" s="1263" t="s">
        <v>707</v>
      </c>
      <c r="BU10" s="1263" t="s">
        <v>707</v>
      </c>
      <c r="BV10" s="1267" t="s">
        <v>706</v>
      </c>
      <c r="BW10" s="1266" t="s">
        <v>708</v>
      </c>
      <c r="BX10" s="1264" t="s">
        <v>704</v>
      </c>
      <c r="BY10" s="1267" t="s">
        <v>709</v>
      </c>
      <c r="BZ10" s="1267" t="s">
        <v>709</v>
      </c>
      <c r="CA10" s="1267" t="s">
        <v>710</v>
      </c>
      <c r="CB10" s="1267" t="s">
        <v>696</v>
      </c>
      <c r="CC10" s="1267" t="s">
        <v>696</v>
      </c>
      <c r="CD10" s="1267" t="s">
        <v>711</v>
      </c>
      <c r="CE10" s="1267" t="s">
        <v>712</v>
      </c>
      <c r="CF10" s="1268" t="s">
        <v>713</v>
      </c>
      <c r="CG10" s="1268" t="s">
        <v>714</v>
      </c>
      <c r="CH10" s="1268" t="s">
        <v>714</v>
      </c>
      <c r="CI10" s="133"/>
      <c r="CJ10" s="133"/>
      <c r="CK10" s="1207"/>
      <c r="CL10" s="1264"/>
      <c r="CM10" s="1264"/>
      <c r="CN10" s="1267"/>
      <c r="CO10" s="1267"/>
      <c r="CP10" s="1267"/>
      <c r="CQ10" s="1267" t="s">
        <v>704</v>
      </c>
      <c r="CR10" s="1267"/>
      <c r="CS10" s="1268"/>
      <c r="CT10" s="1268"/>
      <c r="CU10" s="1269"/>
      <c r="CW10" s="1264" t="s">
        <v>693</v>
      </c>
      <c r="CX10" s="1270" t="s">
        <v>715</v>
      </c>
      <c r="CY10" s="1270" t="s">
        <v>716</v>
      </c>
      <c r="DB10" s="1263" t="s">
        <v>717</v>
      </c>
      <c r="DE10" s="1270" t="s">
        <v>718</v>
      </c>
      <c r="DF10" s="1270" t="s">
        <v>719</v>
      </c>
      <c r="DG10" s="1270" t="s">
        <v>720</v>
      </c>
      <c r="DH10" s="1270" t="s">
        <v>720</v>
      </c>
      <c r="DI10" s="1270" t="s">
        <v>721</v>
      </c>
      <c r="DJ10" s="1270" t="s">
        <v>722</v>
      </c>
      <c r="DK10" s="1270" t="s">
        <v>723</v>
      </c>
      <c r="DL10" s="1270" t="s">
        <v>723</v>
      </c>
      <c r="DM10" s="1270" t="s">
        <v>724</v>
      </c>
      <c r="DN10" s="1270" t="s">
        <v>724</v>
      </c>
      <c r="DO10" s="1271" t="s">
        <v>725</v>
      </c>
      <c r="DP10" s="1271" t="s">
        <v>726</v>
      </c>
      <c r="DQ10" s="1270" t="s">
        <v>724</v>
      </c>
      <c r="DR10" s="1231"/>
      <c r="DY10" s="1231"/>
      <c r="DZ10" s="1252"/>
      <c r="EA10" s="1252"/>
      <c r="EB10" s="1252"/>
      <c r="EC10" s="133"/>
      <c r="ED10" s="1264"/>
      <c r="EE10" s="1268" t="s">
        <v>727</v>
      </c>
      <c r="EF10" s="1268" t="s">
        <v>728</v>
      </c>
      <c r="EG10" s="1205" t="s">
        <v>729</v>
      </c>
      <c r="EH10" s="1268" t="s">
        <v>730</v>
      </c>
      <c r="EI10" s="1268"/>
      <c r="EJ10" s="1269"/>
      <c r="EK10" s="1268"/>
      <c r="EL10" s="1268" t="s">
        <v>731</v>
      </c>
      <c r="EM10" s="1268" t="s">
        <v>732</v>
      </c>
      <c r="EN10" s="1264"/>
      <c r="EO10" s="1268" t="s">
        <v>733</v>
      </c>
      <c r="EP10" s="1268" t="s">
        <v>734</v>
      </c>
      <c r="EQ10" s="1268" t="s">
        <v>735</v>
      </c>
      <c r="ER10" s="1268" t="s">
        <v>736</v>
      </c>
      <c r="ES10" s="1268" t="s">
        <v>737</v>
      </c>
      <c r="ET10" s="1268"/>
      <c r="EU10" s="1268"/>
      <c r="EV10" s="1269" t="s">
        <v>737</v>
      </c>
      <c r="EW10" s="1268"/>
      <c r="EX10" s="1268"/>
      <c r="EY10" s="1268"/>
      <c r="EZ10" s="1269"/>
      <c r="FA10" s="1268" t="s">
        <v>738</v>
      </c>
      <c r="FB10" s="1268" t="s">
        <v>739</v>
      </c>
      <c r="FC10" s="1268"/>
      <c r="FD10" s="138" t="s">
        <v>740</v>
      </c>
      <c r="FE10" s="1268" t="s">
        <v>741</v>
      </c>
      <c r="FF10" s="138" t="s">
        <v>742</v>
      </c>
      <c r="FG10" s="138"/>
      <c r="FH10" s="1268" t="s">
        <v>743</v>
      </c>
      <c r="FI10" s="1268" t="s">
        <v>744</v>
      </c>
      <c r="FJ10" s="1268" t="s">
        <v>745</v>
      </c>
      <c r="FK10" s="1264" t="s">
        <v>746</v>
      </c>
      <c r="FL10" s="1269" t="s">
        <v>747</v>
      </c>
      <c r="FM10" s="1268" t="s">
        <v>739</v>
      </c>
      <c r="FN10" s="1268" t="s">
        <v>743</v>
      </c>
      <c r="FO10" s="1268" t="s">
        <v>747</v>
      </c>
      <c r="FP10" s="1268" t="s">
        <v>748</v>
      </c>
      <c r="FQ10" s="1268" t="s">
        <v>739</v>
      </c>
      <c r="FR10" s="1268" t="s">
        <v>743</v>
      </c>
      <c r="FS10" s="1268" t="s">
        <v>747</v>
      </c>
      <c r="FT10" s="1268" t="s">
        <v>748</v>
      </c>
      <c r="FU10" s="1231"/>
      <c r="FV10" s="1268" t="s">
        <v>747</v>
      </c>
      <c r="FW10" s="1269" t="s">
        <v>743</v>
      </c>
      <c r="FX10" s="1268" t="s">
        <v>739</v>
      </c>
      <c r="FY10" s="1268" t="s">
        <v>743</v>
      </c>
      <c r="FZ10" s="1268"/>
      <c r="GA10" s="1268"/>
      <c r="GB10" s="1268"/>
      <c r="GC10" s="1269" t="s">
        <v>747</v>
      </c>
      <c r="GD10" s="1268"/>
      <c r="GE10" s="1268"/>
      <c r="GF10" s="1272" t="s">
        <v>739</v>
      </c>
      <c r="GG10" s="1268" t="s">
        <v>743</v>
      </c>
      <c r="GH10" s="1268" t="s">
        <v>747</v>
      </c>
      <c r="GI10" s="1269"/>
      <c r="GJ10" s="1231"/>
      <c r="GK10" s="133"/>
      <c r="GL10" s="133"/>
      <c r="GM10" s="133"/>
      <c r="GN10" s="133"/>
      <c r="GO10" s="133"/>
      <c r="GP10" s="1207"/>
      <c r="GQ10" s="133"/>
      <c r="GR10" s="133"/>
      <c r="GS10" s="133"/>
      <c r="GT10" s="133"/>
      <c r="GU10" s="1273" t="s">
        <v>749</v>
      </c>
      <c r="GV10" s="1273" t="s">
        <v>749</v>
      </c>
      <c r="GW10" s="1273" t="s">
        <v>749</v>
      </c>
      <c r="GZ10" s="1203"/>
    </row>
    <row r="11" customFormat="false" ht="25" hidden="false" customHeight="true" outlineLevel="0" collapsed="false">
      <c r="A11" s="1263" t="s">
        <v>750</v>
      </c>
      <c r="B11" s="1242"/>
      <c r="C11" s="1228"/>
      <c r="D11" s="1242"/>
      <c r="E11" s="1242"/>
      <c r="F11" s="1263"/>
      <c r="G11" s="1265"/>
      <c r="N11" s="1231"/>
      <c r="O11" s="133"/>
      <c r="P11" s="133"/>
      <c r="S11" s="1232"/>
      <c r="T11" s="1264"/>
      <c r="U11" s="1267"/>
      <c r="W11" s="1267"/>
      <c r="X11" s="1274"/>
      <c r="Y11" s="1232"/>
      <c r="Z11" s="133"/>
      <c r="AA11" s="1267"/>
      <c r="AB11" s="728"/>
      <c r="AC11" s="731"/>
      <c r="AK11" s="1232"/>
      <c r="AL11" s="728"/>
      <c r="AM11" s="728"/>
      <c r="AN11" s="1267"/>
      <c r="AO11" s="1275"/>
      <c r="AP11" s="1267"/>
      <c r="AQ11" s="1274"/>
      <c r="AR11" s="728"/>
      <c r="AS11" s="728"/>
      <c r="AT11" s="731"/>
      <c r="AU11" s="1232"/>
      <c r="AV11" s="728"/>
      <c r="AW11" s="728"/>
      <c r="AX11" s="1275"/>
      <c r="AY11" s="1267"/>
      <c r="AZ11" s="1267"/>
      <c r="BA11" s="728"/>
      <c r="BB11" s="728"/>
      <c r="BC11" s="728"/>
      <c r="BD11" s="728"/>
      <c r="BE11" s="728"/>
      <c r="BF11" s="728"/>
      <c r="BG11" s="728"/>
      <c r="BH11" s="731"/>
      <c r="BJ11" s="1270"/>
      <c r="BK11" s="1270"/>
      <c r="BL11" s="1270"/>
      <c r="BW11" s="1231"/>
      <c r="BX11" s="1264"/>
      <c r="BY11" s="1264"/>
      <c r="BZ11" s="1264"/>
      <c r="CA11" s="1264"/>
      <c r="CB11" s="1264"/>
      <c r="CC11" s="1264"/>
      <c r="CD11" s="1264"/>
      <c r="CE11" s="1264"/>
      <c r="CF11" s="1264"/>
      <c r="CG11" s="133"/>
      <c r="CH11" s="133"/>
      <c r="CI11" s="133"/>
      <c r="CJ11" s="133"/>
      <c r="CK11" s="1207"/>
      <c r="CL11" s="133"/>
      <c r="CM11" s="1264"/>
      <c r="CN11" s="1264"/>
      <c r="CO11" s="1267"/>
      <c r="CP11" s="1264"/>
      <c r="CQ11" s="1264"/>
      <c r="CR11" s="1264"/>
      <c r="CS11" s="1264"/>
      <c r="CT11" s="133"/>
      <c r="CU11" s="1207"/>
      <c r="CW11" s="1264"/>
      <c r="CX11" s="1270"/>
      <c r="CY11" s="1270"/>
      <c r="DB11" s="1270"/>
      <c r="DE11" s="1270"/>
      <c r="DF11" s="1263"/>
      <c r="DG11" s="1263" t="s">
        <v>751</v>
      </c>
      <c r="DH11" s="1263" t="s">
        <v>751</v>
      </c>
      <c r="DI11" s="1263" t="s">
        <v>751</v>
      </c>
      <c r="DJ11" s="1263" t="s">
        <v>752</v>
      </c>
      <c r="DK11" s="1263"/>
      <c r="DL11" s="1263" t="s">
        <v>753</v>
      </c>
      <c r="DM11" s="1263"/>
      <c r="DN11" s="1263" t="s">
        <v>754</v>
      </c>
      <c r="DO11" s="1263" t="s">
        <v>755</v>
      </c>
      <c r="DP11" s="1263" t="s">
        <v>756</v>
      </c>
      <c r="DQ11" s="1263" t="s">
        <v>757</v>
      </c>
      <c r="DR11" s="1231"/>
      <c r="DY11" s="1231"/>
      <c r="DZ11" s="133"/>
      <c r="EA11" s="133"/>
      <c r="EB11" s="133"/>
      <c r="EC11" s="133"/>
      <c r="ED11" s="1264"/>
      <c r="EE11" s="1268"/>
      <c r="EF11" s="1268"/>
      <c r="EG11" s="1264"/>
      <c r="EH11" s="1268"/>
      <c r="EI11" s="1268"/>
      <c r="EJ11" s="1269"/>
      <c r="EK11" s="1268"/>
      <c r="EL11" s="1268"/>
      <c r="EM11" s="1268"/>
      <c r="EN11" s="1268"/>
      <c r="EO11" s="1268"/>
      <c r="EP11" s="1268"/>
      <c r="EQ11" s="1268"/>
      <c r="ER11" s="1268"/>
      <c r="ES11" s="1268"/>
      <c r="ET11" s="1268"/>
      <c r="EU11" s="1268"/>
      <c r="EV11" s="1269"/>
      <c r="EW11" s="1268"/>
      <c r="EX11" s="1268"/>
      <c r="EY11" s="1268"/>
      <c r="EZ11" s="1269"/>
      <c r="FL11" s="1207"/>
      <c r="FT11" s="133"/>
      <c r="FU11" s="1231"/>
      <c r="FV11" s="780"/>
      <c r="FW11" s="1276"/>
      <c r="GF11" s="1231"/>
      <c r="GH11" s="133"/>
      <c r="GI11" s="1207"/>
      <c r="GJ11" s="1231"/>
      <c r="GK11" s="133"/>
      <c r="GL11" s="133"/>
      <c r="GM11" s="133"/>
      <c r="GN11" s="133"/>
      <c r="GO11" s="133"/>
      <c r="GP11" s="1207"/>
      <c r="GQ11" s="133"/>
      <c r="GR11" s="138"/>
      <c r="GS11" s="138"/>
      <c r="GT11" s="1273" t="s">
        <v>758</v>
      </c>
      <c r="GU11" s="138"/>
      <c r="GV11" s="138"/>
      <c r="GW11" s="138"/>
      <c r="GX11" s="1277" t="s">
        <v>759</v>
      </c>
      <c r="GZ11" s="133"/>
    </row>
    <row r="12" s="848" customFormat="true" ht="10.75" hidden="true" customHeight="true" outlineLevel="0" collapsed="false">
      <c r="A12" s="848" t="n">
        <v>1896</v>
      </c>
      <c r="B12" s="1278"/>
      <c r="C12" s="1279"/>
      <c r="D12" s="1278"/>
      <c r="E12" s="322" t="n">
        <v>1668</v>
      </c>
      <c r="F12" s="956"/>
      <c r="G12" s="1280"/>
      <c r="N12" s="1281"/>
      <c r="O12" s="849"/>
      <c r="P12" s="849"/>
      <c r="S12" s="1282"/>
      <c r="T12" s="1283"/>
      <c r="U12" s="1283"/>
      <c r="W12" s="1284"/>
      <c r="X12" s="1285"/>
      <c r="Y12" s="1282"/>
      <c r="Z12" s="1283"/>
      <c r="AA12" s="1283"/>
      <c r="AB12" s="1283"/>
      <c r="AC12" s="1286"/>
      <c r="AK12" s="1282"/>
      <c r="AL12" s="1283"/>
      <c r="AM12" s="1283"/>
      <c r="AN12" s="1283"/>
      <c r="AO12" s="1283"/>
      <c r="AP12" s="1283"/>
      <c r="AQ12" s="1286"/>
      <c r="AR12" s="1283"/>
      <c r="AS12" s="1283"/>
      <c r="AT12" s="1285"/>
      <c r="AU12" s="1282"/>
      <c r="AV12" s="1283"/>
      <c r="AW12" s="1283"/>
      <c r="AX12" s="1283"/>
      <c r="AY12" s="1283"/>
      <c r="AZ12" s="1284"/>
      <c r="BA12" s="1283"/>
      <c r="BB12" s="1283"/>
      <c r="BC12" s="1283"/>
      <c r="BD12" s="1283"/>
      <c r="BE12" s="1283"/>
      <c r="BF12" s="1283"/>
      <c r="BG12" s="1283"/>
      <c r="BH12" s="1285"/>
      <c r="BI12" s="956"/>
      <c r="BJ12" s="1287"/>
      <c r="BK12" s="956"/>
      <c r="BL12" s="956"/>
      <c r="BM12" s="1288"/>
      <c r="BN12" s="1288"/>
      <c r="BO12" s="956"/>
      <c r="BP12" s="956"/>
      <c r="BQ12" s="956"/>
      <c r="BR12" s="956"/>
      <c r="BS12" s="956"/>
      <c r="BT12" s="956"/>
      <c r="BU12" s="956"/>
      <c r="BV12" s="956"/>
      <c r="BW12" s="917"/>
      <c r="BX12" s="912"/>
      <c r="BY12" s="785"/>
      <c r="BZ12" s="785"/>
      <c r="CA12" s="1289"/>
      <c r="CB12" s="785"/>
      <c r="CC12" s="785"/>
      <c r="CD12" s="1289"/>
      <c r="CE12" s="912"/>
      <c r="CF12" s="1289"/>
      <c r="CG12" s="849"/>
      <c r="CH12" s="849"/>
      <c r="CI12" s="849"/>
      <c r="CJ12" s="849"/>
      <c r="CK12" s="1290"/>
      <c r="CL12" s="1278"/>
      <c r="CM12" s="956"/>
      <c r="CN12" s="956"/>
      <c r="CO12" s="1291"/>
      <c r="CP12" s="1287"/>
      <c r="CQ12" s="1287"/>
      <c r="CR12" s="1278"/>
      <c r="CS12" s="956"/>
      <c r="CT12" s="1287"/>
      <c r="CU12" s="1292"/>
      <c r="CV12" s="1278"/>
      <c r="CW12" s="956"/>
      <c r="CX12" s="1287"/>
      <c r="CY12" s="1287"/>
      <c r="CZ12" s="1293"/>
      <c r="DA12" s="1293"/>
      <c r="DB12" s="1287"/>
      <c r="DC12" s="1293"/>
      <c r="DD12" s="1293"/>
      <c r="DE12" s="1287"/>
      <c r="DF12" s="1293"/>
      <c r="DG12" s="1294"/>
      <c r="DH12" s="1279"/>
      <c r="DJ12" s="1295"/>
      <c r="DK12" s="1279"/>
      <c r="DR12" s="1281"/>
      <c r="DY12" s="1296"/>
      <c r="DZ12" s="911"/>
      <c r="EA12" s="911"/>
      <c r="EB12" s="911"/>
      <c r="EC12" s="911"/>
      <c r="ED12" s="911"/>
      <c r="EE12" s="911"/>
      <c r="EF12" s="911"/>
      <c r="EG12" s="911"/>
      <c r="EH12" s="1297"/>
      <c r="EI12" s="1298"/>
      <c r="EJ12" s="1299"/>
      <c r="EK12" s="1297"/>
      <c r="EL12" s="1297"/>
      <c r="EM12" s="1297"/>
      <c r="EN12" s="1297"/>
      <c r="EO12" s="1297"/>
      <c r="EP12" s="1297"/>
      <c r="EQ12" s="1297"/>
      <c r="ER12" s="1297"/>
      <c r="ES12" s="1297"/>
      <c r="ET12" s="1297"/>
      <c r="EU12" s="1297"/>
      <c r="EV12" s="1299"/>
      <c r="EW12" s="911"/>
      <c r="EX12" s="1298"/>
      <c r="EY12" s="1298"/>
      <c r="EZ12" s="1300"/>
      <c r="FA12" s="713"/>
      <c r="FD12" s="713"/>
      <c r="FF12" s="713"/>
      <c r="FG12" s="713"/>
      <c r="FL12" s="1290"/>
      <c r="FT12" s="849"/>
      <c r="FU12" s="1281"/>
      <c r="FV12" s="136"/>
      <c r="FW12" s="1301"/>
      <c r="GF12" s="1281"/>
      <c r="GH12" s="849"/>
      <c r="GI12" s="1290"/>
      <c r="GJ12" s="1281"/>
      <c r="GK12" s="849"/>
      <c r="GL12" s="849"/>
      <c r="GM12" s="849"/>
      <c r="GN12" s="849"/>
      <c r="GO12" s="849"/>
      <c r="GP12" s="1290"/>
      <c r="GQ12" s="1302" t="n">
        <v>0.0195828547747505</v>
      </c>
      <c r="GR12" s="911"/>
      <c r="GS12" s="911"/>
      <c r="GT12" s="171"/>
      <c r="GU12" s="171"/>
      <c r="GV12" s="171"/>
      <c r="GW12" s="171"/>
      <c r="GZ12" s="1303"/>
      <c r="HD12" s="1304"/>
      <c r="HE12" s="1304"/>
    </row>
    <row r="13" s="848" customFormat="true" ht="12" hidden="true" customHeight="true" outlineLevel="0" collapsed="false">
      <c r="A13" s="848" t="n">
        <f aca="false">A12+1</f>
        <v>1897</v>
      </c>
      <c r="B13" s="1278"/>
      <c r="C13" s="1279"/>
      <c r="D13" s="1278"/>
      <c r="E13" s="322" t="n">
        <v>1958</v>
      </c>
      <c r="F13" s="956"/>
      <c r="G13" s="1280"/>
      <c r="N13" s="1281"/>
      <c r="O13" s="849"/>
      <c r="P13" s="849"/>
      <c r="S13" s="1282"/>
      <c r="T13" s="1283"/>
      <c r="U13" s="1283"/>
      <c r="W13" s="1284"/>
      <c r="X13" s="1285"/>
      <c r="Y13" s="1282"/>
      <c r="Z13" s="1283"/>
      <c r="AA13" s="1283"/>
      <c r="AB13" s="1283"/>
      <c r="AC13" s="1286"/>
      <c r="AK13" s="1282"/>
      <c r="AL13" s="1283"/>
      <c r="AM13" s="1283"/>
      <c r="AN13" s="1283"/>
      <c r="AO13" s="1283"/>
      <c r="AP13" s="1283"/>
      <c r="AQ13" s="1286"/>
      <c r="AR13" s="1283"/>
      <c r="AS13" s="1283"/>
      <c r="AT13" s="1285"/>
      <c r="AU13" s="1282"/>
      <c r="AV13" s="1283"/>
      <c r="AW13" s="1283"/>
      <c r="AX13" s="1283"/>
      <c r="AY13" s="1283"/>
      <c r="AZ13" s="1284"/>
      <c r="BA13" s="1283"/>
      <c r="BB13" s="1283"/>
      <c r="BC13" s="1283"/>
      <c r="BD13" s="1283"/>
      <c r="BE13" s="1283"/>
      <c r="BF13" s="1283"/>
      <c r="BG13" s="1283"/>
      <c r="BH13" s="1285"/>
      <c r="BI13" s="956"/>
      <c r="BJ13" s="1287"/>
      <c r="BK13" s="956"/>
      <c r="BL13" s="956"/>
      <c r="BM13" s="1288"/>
      <c r="BN13" s="1288"/>
      <c r="BO13" s="956"/>
      <c r="BP13" s="956"/>
      <c r="BQ13" s="956"/>
      <c r="BR13" s="956"/>
      <c r="BS13" s="956"/>
      <c r="BT13" s="956"/>
      <c r="BU13" s="956"/>
      <c r="BV13" s="956"/>
      <c r="BW13" s="917"/>
      <c r="BX13" s="912"/>
      <c r="BY13" s="785"/>
      <c r="BZ13" s="785"/>
      <c r="CA13" s="1289"/>
      <c r="CB13" s="785"/>
      <c r="CC13" s="785"/>
      <c r="CD13" s="1289"/>
      <c r="CE13" s="912"/>
      <c r="CF13" s="1289"/>
      <c r="CG13" s="849"/>
      <c r="CH13" s="849"/>
      <c r="CI13" s="849"/>
      <c r="CJ13" s="849"/>
      <c r="CK13" s="1290"/>
      <c r="CL13" s="1278"/>
      <c r="CM13" s="956"/>
      <c r="CN13" s="956"/>
      <c r="CO13" s="1291"/>
      <c r="CP13" s="1287"/>
      <c r="CQ13" s="1287"/>
      <c r="CR13" s="1278"/>
      <c r="CS13" s="956"/>
      <c r="CT13" s="1287"/>
      <c r="CU13" s="1292"/>
      <c r="CV13" s="1278"/>
      <c r="CW13" s="956"/>
      <c r="CX13" s="1287"/>
      <c r="CY13" s="1287"/>
      <c r="CZ13" s="1293"/>
      <c r="DA13" s="1293"/>
      <c r="DB13" s="1287"/>
      <c r="DC13" s="1293"/>
      <c r="DD13" s="1293"/>
      <c r="DE13" s="1287"/>
      <c r="DF13" s="1293"/>
      <c r="DG13" s="1294"/>
      <c r="DH13" s="1279"/>
      <c r="DJ13" s="1287"/>
      <c r="DK13" s="1279"/>
      <c r="DR13" s="1281"/>
      <c r="DY13" s="1296"/>
      <c r="DZ13" s="911"/>
      <c r="EA13" s="911"/>
      <c r="EB13" s="911"/>
      <c r="EC13" s="911"/>
      <c r="ED13" s="911"/>
      <c r="EE13" s="911"/>
      <c r="EF13" s="911"/>
      <c r="EG13" s="911"/>
      <c r="EH13" s="1297"/>
      <c r="EI13" s="1298"/>
      <c r="EJ13" s="1299"/>
      <c r="EK13" s="1297"/>
      <c r="EL13" s="1297"/>
      <c r="EM13" s="1297"/>
      <c r="EN13" s="1297"/>
      <c r="EO13" s="1297"/>
      <c r="EP13" s="1297"/>
      <c r="EQ13" s="1297"/>
      <c r="ER13" s="1297"/>
      <c r="ES13" s="1297"/>
      <c r="ET13" s="1297"/>
      <c r="EU13" s="1297"/>
      <c r="EV13" s="1299"/>
      <c r="EW13" s="911"/>
      <c r="EX13" s="1298"/>
      <c r="EY13" s="1298"/>
      <c r="EZ13" s="1300"/>
      <c r="FA13" s="713"/>
      <c r="FD13" s="713"/>
      <c r="FF13" s="713"/>
      <c r="FG13" s="713"/>
      <c r="FL13" s="1290"/>
      <c r="FT13" s="849"/>
      <c r="FU13" s="1281"/>
      <c r="FV13" s="136"/>
      <c r="FW13" s="1301"/>
      <c r="GF13" s="1281"/>
      <c r="GH13" s="849"/>
      <c r="GI13" s="1290"/>
      <c r="GJ13" s="1281"/>
      <c r="GK13" s="849"/>
      <c r="GL13" s="849"/>
      <c r="GM13" s="849"/>
      <c r="GN13" s="849"/>
      <c r="GO13" s="849"/>
      <c r="GP13" s="1290"/>
      <c r="GQ13" s="1302" t="n">
        <v>0.0218191205063636</v>
      </c>
      <c r="GR13" s="911"/>
      <c r="GS13" s="911"/>
      <c r="GT13" s="171"/>
      <c r="GU13" s="171"/>
      <c r="GV13" s="171"/>
      <c r="GW13" s="171"/>
      <c r="GZ13" s="1303"/>
      <c r="HD13" s="1304"/>
      <c r="HE13" s="1304"/>
    </row>
    <row r="14" s="848" customFormat="true" ht="12" hidden="true" customHeight="true" outlineLevel="0" collapsed="false">
      <c r="A14" s="848" t="n">
        <f aca="false">A13+1</f>
        <v>1898</v>
      </c>
      <c r="B14" s="1278"/>
      <c r="C14" s="1279"/>
      <c r="D14" s="1278"/>
      <c r="E14" s="322" t="n">
        <v>2194</v>
      </c>
      <c r="F14" s="956"/>
      <c r="G14" s="1280"/>
      <c r="N14" s="1281"/>
      <c r="O14" s="849"/>
      <c r="P14" s="849"/>
      <c r="S14" s="1282"/>
      <c r="T14" s="1283"/>
      <c r="U14" s="1283"/>
      <c r="W14" s="1284"/>
      <c r="X14" s="1285"/>
      <c r="Y14" s="1282"/>
      <c r="Z14" s="1283"/>
      <c r="AA14" s="1283"/>
      <c r="AB14" s="1283"/>
      <c r="AC14" s="1286"/>
      <c r="AK14" s="1282"/>
      <c r="AL14" s="1283"/>
      <c r="AM14" s="1283"/>
      <c r="AN14" s="1283"/>
      <c r="AO14" s="1283"/>
      <c r="AP14" s="1283"/>
      <c r="AQ14" s="1286"/>
      <c r="AR14" s="1283"/>
      <c r="AS14" s="1283"/>
      <c r="AT14" s="1285"/>
      <c r="AU14" s="1282"/>
      <c r="AV14" s="1283"/>
      <c r="AW14" s="1283"/>
      <c r="AX14" s="1283"/>
      <c r="AY14" s="1283"/>
      <c r="AZ14" s="1284"/>
      <c r="BA14" s="1283"/>
      <c r="BB14" s="1283"/>
      <c r="BC14" s="1283"/>
      <c r="BD14" s="1283"/>
      <c r="BE14" s="1283"/>
      <c r="BF14" s="1283"/>
      <c r="BG14" s="1283"/>
      <c r="BH14" s="1285"/>
      <c r="BI14" s="956"/>
      <c r="BJ14" s="1287"/>
      <c r="BK14" s="956"/>
      <c r="BL14" s="956"/>
      <c r="BM14" s="1288"/>
      <c r="BN14" s="1288"/>
      <c r="BO14" s="956"/>
      <c r="BP14" s="956"/>
      <c r="BQ14" s="956"/>
      <c r="BR14" s="956"/>
      <c r="BS14" s="956"/>
      <c r="BT14" s="956"/>
      <c r="BU14" s="956"/>
      <c r="BV14" s="956"/>
      <c r="BW14" s="917"/>
      <c r="BX14" s="912"/>
      <c r="BY14" s="785"/>
      <c r="BZ14" s="785"/>
      <c r="CA14" s="1289"/>
      <c r="CB14" s="785"/>
      <c r="CC14" s="785"/>
      <c r="CD14" s="1289"/>
      <c r="CE14" s="912"/>
      <c r="CF14" s="1289"/>
      <c r="CG14" s="849"/>
      <c r="CH14" s="849"/>
      <c r="CI14" s="849"/>
      <c r="CJ14" s="849"/>
      <c r="CK14" s="1290"/>
      <c r="CL14" s="1278"/>
      <c r="CM14" s="956"/>
      <c r="CN14" s="956"/>
      <c r="CO14" s="1291"/>
      <c r="CP14" s="1287"/>
      <c r="CQ14" s="1287"/>
      <c r="CR14" s="1278"/>
      <c r="CS14" s="956"/>
      <c r="CT14" s="1287"/>
      <c r="CU14" s="1292"/>
      <c r="CV14" s="1278"/>
      <c r="CW14" s="956"/>
      <c r="CX14" s="1287"/>
      <c r="CY14" s="1287"/>
      <c r="CZ14" s="1293"/>
      <c r="DA14" s="1293"/>
      <c r="DB14" s="1287"/>
      <c r="DC14" s="1293"/>
      <c r="DD14" s="1293"/>
      <c r="DE14" s="1287"/>
      <c r="DF14" s="1293"/>
      <c r="DG14" s="1294"/>
      <c r="DH14" s="1279"/>
      <c r="DJ14" s="1287"/>
      <c r="DK14" s="1279"/>
      <c r="DR14" s="1281"/>
      <c r="DY14" s="1296"/>
      <c r="DZ14" s="911"/>
      <c r="EA14" s="911"/>
      <c r="EB14" s="911"/>
      <c r="EC14" s="911"/>
      <c r="ED14" s="911"/>
      <c r="EE14" s="911"/>
      <c r="EF14" s="911"/>
      <c r="EG14" s="911"/>
      <c r="EH14" s="1297"/>
      <c r="EI14" s="1298"/>
      <c r="EJ14" s="1299"/>
      <c r="EK14" s="1297"/>
      <c r="EL14" s="1297"/>
      <c r="EM14" s="1297"/>
      <c r="EN14" s="1297"/>
      <c r="EO14" s="1297"/>
      <c r="EP14" s="1297"/>
      <c r="EQ14" s="1297"/>
      <c r="ER14" s="1297"/>
      <c r="ES14" s="1297"/>
      <c r="ET14" s="1297"/>
      <c r="EU14" s="1297"/>
      <c r="EV14" s="1299"/>
      <c r="EW14" s="911"/>
      <c r="EX14" s="1298"/>
      <c r="EY14" s="1298"/>
      <c r="EZ14" s="1300"/>
      <c r="FA14" s="713"/>
      <c r="FD14" s="713"/>
      <c r="FF14" s="713"/>
      <c r="FG14" s="713"/>
      <c r="FL14" s="1290"/>
      <c r="FT14" s="849"/>
      <c r="FU14" s="1281"/>
      <c r="FV14" s="136"/>
      <c r="FW14" s="1301"/>
      <c r="GF14" s="1281"/>
      <c r="GH14" s="849"/>
      <c r="GI14" s="1290"/>
      <c r="GJ14" s="1281"/>
      <c r="GK14" s="849"/>
      <c r="GL14" s="849"/>
      <c r="GM14" s="849"/>
      <c r="GN14" s="849"/>
      <c r="GO14" s="849"/>
      <c r="GP14" s="1290"/>
      <c r="GQ14" s="1302" t="n">
        <v>0.0236671456595716</v>
      </c>
      <c r="GR14" s="911"/>
      <c r="GS14" s="911"/>
      <c r="GT14" s="171"/>
      <c r="GU14" s="171"/>
      <c r="GV14" s="171"/>
      <c r="GW14" s="171"/>
      <c r="GZ14" s="1303"/>
      <c r="HD14" s="1304"/>
      <c r="HE14" s="1304"/>
    </row>
    <row r="15" s="848" customFormat="true" ht="12" hidden="true" customHeight="true" outlineLevel="0" collapsed="false">
      <c r="A15" s="848" t="n">
        <f aca="false">A14+1</f>
        <v>1899</v>
      </c>
      <c r="B15" s="1278"/>
      <c r="C15" s="1279"/>
      <c r="D15" s="1278"/>
      <c r="E15" s="322" t="n">
        <v>2316</v>
      </c>
      <c r="F15" s="956"/>
      <c r="G15" s="1280"/>
      <c r="N15" s="1281"/>
      <c r="O15" s="849"/>
      <c r="P15" s="849"/>
      <c r="S15" s="1282"/>
      <c r="T15" s="1283"/>
      <c r="U15" s="1283"/>
      <c r="W15" s="1284"/>
      <c r="X15" s="1285"/>
      <c r="Y15" s="1282"/>
      <c r="Z15" s="1283"/>
      <c r="AA15" s="1283"/>
      <c r="AB15" s="1283"/>
      <c r="AC15" s="1286"/>
      <c r="AK15" s="1282"/>
      <c r="AL15" s="1283"/>
      <c r="AM15" s="1283"/>
      <c r="AN15" s="1283"/>
      <c r="AO15" s="1283"/>
      <c r="AP15" s="1283"/>
      <c r="AQ15" s="1286"/>
      <c r="AR15" s="1283"/>
      <c r="AS15" s="1283"/>
      <c r="AT15" s="1285"/>
      <c r="AU15" s="1282"/>
      <c r="AV15" s="1283"/>
      <c r="AW15" s="1283"/>
      <c r="AX15" s="1283"/>
      <c r="AY15" s="1283"/>
      <c r="AZ15" s="1284"/>
      <c r="BA15" s="1283"/>
      <c r="BB15" s="1283"/>
      <c r="BC15" s="1283"/>
      <c r="BD15" s="1283"/>
      <c r="BE15" s="1283"/>
      <c r="BF15" s="1283"/>
      <c r="BG15" s="1283"/>
      <c r="BH15" s="1285"/>
      <c r="BI15" s="956"/>
      <c r="BJ15" s="1287"/>
      <c r="BK15" s="956"/>
      <c r="BL15" s="956"/>
      <c r="BM15" s="1288"/>
      <c r="BN15" s="1288"/>
      <c r="BO15" s="956"/>
      <c r="BP15" s="956"/>
      <c r="BQ15" s="956"/>
      <c r="BR15" s="956"/>
      <c r="BS15" s="956"/>
      <c r="BT15" s="956"/>
      <c r="BU15" s="956"/>
      <c r="BV15" s="956"/>
      <c r="BW15" s="917"/>
      <c r="BX15" s="912"/>
      <c r="BY15" s="785"/>
      <c r="BZ15" s="785"/>
      <c r="CA15" s="1289"/>
      <c r="CB15" s="785"/>
      <c r="CC15" s="785"/>
      <c r="CD15" s="1289"/>
      <c r="CE15" s="912"/>
      <c r="CF15" s="1289"/>
      <c r="CG15" s="849"/>
      <c r="CH15" s="849"/>
      <c r="CI15" s="849"/>
      <c r="CJ15" s="849"/>
      <c r="CK15" s="1290"/>
      <c r="CL15" s="1278"/>
      <c r="CM15" s="956"/>
      <c r="CN15" s="956"/>
      <c r="CO15" s="1291"/>
      <c r="CP15" s="1287"/>
      <c r="CQ15" s="1287"/>
      <c r="CR15" s="1278"/>
      <c r="CS15" s="956"/>
      <c r="CT15" s="1287"/>
      <c r="CU15" s="1292"/>
      <c r="CV15" s="1278"/>
      <c r="CW15" s="956"/>
      <c r="CX15" s="1287"/>
      <c r="CY15" s="1287"/>
      <c r="CZ15" s="1293"/>
      <c r="DA15" s="1293"/>
      <c r="DB15" s="1287"/>
      <c r="DC15" s="1293"/>
      <c r="DD15" s="1293"/>
      <c r="DE15" s="1287"/>
      <c r="DF15" s="1293"/>
      <c r="DG15" s="1294"/>
      <c r="DH15" s="1279"/>
      <c r="DJ15" s="1287"/>
      <c r="DK15" s="1279"/>
      <c r="DR15" s="1281"/>
      <c r="DY15" s="1296"/>
      <c r="DZ15" s="911"/>
      <c r="EA15" s="911"/>
      <c r="EB15" s="911"/>
      <c r="EC15" s="911"/>
      <c r="ED15" s="911"/>
      <c r="EE15" s="911"/>
      <c r="EF15" s="911"/>
      <c r="EG15" s="911"/>
      <c r="EH15" s="1297"/>
      <c r="EI15" s="1298"/>
      <c r="EJ15" s="1299"/>
      <c r="EK15" s="1297"/>
      <c r="EL15" s="1297"/>
      <c r="EM15" s="1297"/>
      <c r="EN15" s="1297"/>
      <c r="EO15" s="1297"/>
      <c r="EP15" s="1297"/>
      <c r="EQ15" s="1297"/>
      <c r="ER15" s="1297"/>
      <c r="ES15" s="1297"/>
      <c r="ET15" s="1297"/>
      <c r="EU15" s="1297"/>
      <c r="EV15" s="1299"/>
      <c r="EW15" s="911"/>
      <c r="EX15" s="1298"/>
      <c r="EY15" s="1298"/>
      <c r="EZ15" s="1300"/>
      <c r="FA15" s="713"/>
      <c r="FD15" s="713"/>
      <c r="FF15" s="713"/>
      <c r="FG15" s="713"/>
      <c r="FL15" s="1290"/>
      <c r="FT15" s="849"/>
      <c r="FU15" s="1281"/>
      <c r="FV15" s="136"/>
      <c r="FW15" s="1301"/>
      <c r="GF15" s="1281"/>
      <c r="GH15" s="849"/>
      <c r="GI15" s="1290"/>
      <c r="GJ15" s="1281"/>
      <c r="GK15" s="849"/>
      <c r="GL15" s="849"/>
      <c r="GM15" s="849"/>
      <c r="GN15" s="849"/>
      <c r="GO15" s="849"/>
      <c r="GP15" s="1290"/>
      <c r="GQ15" s="1302" t="n">
        <v>0.0223315980698582</v>
      </c>
      <c r="GR15" s="911"/>
      <c r="GS15" s="911"/>
      <c r="GT15" s="171"/>
      <c r="GU15" s="171"/>
      <c r="GV15" s="171"/>
      <c r="GW15" s="171"/>
      <c r="GZ15" s="1303"/>
      <c r="HD15" s="1304"/>
      <c r="HE15" s="1304"/>
    </row>
    <row r="16" s="848" customFormat="true" ht="12" hidden="true" customHeight="true" outlineLevel="0" collapsed="false">
      <c r="A16" s="848" t="n">
        <f aca="false">A15+1</f>
        <v>1900</v>
      </c>
      <c r="B16" s="1278"/>
      <c r="C16" s="1279"/>
      <c r="D16" s="1278"/>
      <c r="E16" s="322" t="n">
        <v>2422</v>
      </c>
      <c r="F16" s="956"/>
      <c r="G16" s="1280"/>
      <c r="N16" s="1281"/>
      <c r="O16" s="849"/>
      <c r="P16" s="849"/>
      <c r="S16" s="1282"/>
      <c r="T16" s="1283"/>
      <c r="U16" s="1283"/>
      <c r="W16" s="1284"/>
      <c r="X16" s="1285"/>
      <c r="Y16" s="1282"/>
      <c r="Z16" s="1283"/>
      <c r="AA16" s="1283"/>
      <c r="AB16" s="1283"/>
      <c r="AC16" s="1286"/>
      <c r="AK16" s="1282"/>
      <c r="AL16" s="1283"/>
      <c r="AM16" s="1283"/>
      <c r="AN16" s="1283"/>
      <c r="AO16" s="1283"/>
      <c r="AP16" s="1283"/>
      <c r="AQ16" s="1286"/>
      <c r="AR16" s="1283"/>
      <c r="AS16" s="1283"/>
      <c r="AT16" s="1285"/>
      <c r="AU16" s="1282"/>
      <c r="AV16" s="1283"/>
      <c r="AW16" s="1283"/>
      <c r="AX16" s="1283"/>
      <c r="AY16" s="1283"/>
      <c r="AZ16" s="1284"/>
      <c r="BA16" s="1283"/>
      <c r="BB16" s="1283"/>
      <c r="BC16" s="1283"/>
      <c r="BD16" s="1283"/>
      <c r="BE16" s="1283"/>
      <c r="BF16" s="1283"/>
      <c r="BG16" s="1283"/>
      <c r="BH16" s="1285"/>
      <c r="BI16" s="956"/>
      <c r="BJ16" s="1287"/>
      <c r="BK16" s="956"/>
      <c r="BL16" s="956"/>
      <c r="BM16" s="1288"/>
      <c r="BN16" s="1288"/>
      <c r="BO16" s="956"/>
      <c r="BP16" s="956"/>
      <c r="BQ16" s="956"/>
      <c r="BR16" s="956"/>
      <c r="BS16" s="956"/>
      <c r="BT16" s="956"/>
      <c r="BU16" s="956"/>
      <c r="BV16" s="956"/>
      <c r="BW16" s="917"/>
      <c r="BX16" s="912"/>
      <c r="BY16" s="785"/>
      <c r="BZ16" s="785"/>
      <c r="CA16" s="1289"/>
      <c r="CB16" s="785"/>
      <c r="CC16" s="785"/>
      <c r="CD16" s="1289"/>
      <c r="CE16" s="912"/>
      <c r="CF16" s="1289"/>
      <c r="CG16" s="849"/>
      <c r="CH16" s="849"/>
      <c r="CI16" s="849"/>
      <c r="CJ16" s="849"/>
      <c r="CK16" s="1290"/>
      <c r="CL16" s="1278"/>
      <c r="CM16" s="956"/>
      <c r="CN16" s="956"/>
      <c r="CO16" s="1291"/>
      <c r="CP16" s="1287"/>
      <c r="CQ16" s="1287"/>
      <c r="CR16" s="1278"/>
      <c r="CS16" s="956"/>
      <c r="CT16" s="1287"/>
      <c r="CU16" s="1292"/>
      <c r="CV16" s="1278"/>
      <c r="CW16" s="956"/>
      <c r="CX16" s="1287"/>
      <c r="CY16" s="1287"/>
      <c r="CZ16" s="1293"/>
      <c r="DA16" s="1293"/>
      <c r="DB16" s="1287"/>
      <c r="DC16" s="1293"/>
      <c r="DD16" s="1293"/>
      <c r="DE16" s="1287"/>
      <c r="DF16" s="1287"/>
      <c r="DG16" s="1294"/>
      <c r="DH16" s="1279"/>
      <c r="DJ16" s="1287"/>
      <c r="DK16" s="1279"/>
      <c r="DR16" s="1281"/>
      <c r="DY16" s="1296"/>
      <c r="DZ16" s="911"/>
      <c r="EA16" s="911"/>
      <c r="EB16" s="911"/>
      <c r="EC16" s="911"/>
      <c r="ED16" s="911"/>
      <c r="EE16" s="911"/>
      <c r="EF16" s="911"/>
      <c r="EG16" s="911"/>
      <c r="EH16" s="1297"/>
      <c r="EI16" s="1298"/>
      <c r="EJ16" s="1299"/>
      <c r="EK16" s="1297"/>
      <c r="EL16" s="1297"/>
      <c r="EM16" s="1297"/>
      <c r="EN16" s="1297"/>
      <c r="EO16" s="1297"/>
      <c r="EP16" s="1297"/>
      <c r="EQ16" s="1297"/>
      <c r="ER16" s="1297"/>
      <c r="ES16" s="1297"/>
      <c r="ET16" s="1297"/>
      <c r="EU16" s="1297"/>
      <c r="EV16" s="1299"/>
      <c r="EW16" s="911"/>
      <c r="EX16" s="1298"/>
      <c r="EY16" s="1298"/>
      <c r="EZ16" s="1300"/>
      <c r="FA16" s="713"/>
      <c r="FD16" s="713"/>
      <c r="FF16" s="713"/>
      <c r="FG16" s="713"/>
      <c r="FL16" s="1290"/>
      <c r="FT16" s="849"/>
      <c r="FU16" s="1281"/>
      <c r="FV16" s="136"/>
      <c r="FW16" s="1301"/>
      <c r="GF16" s="1281"/>
      <c r="GH16" s="849"/>
      <c r="GI16" s="1290"/>
      <c r="GJ16" s="1281"/>
      <c r="GK16" s="849"/>
      <c r="GL16" s="849"/>
      <c r="GM16" s="849"/>
      <c r="GN16" s="849"/>
      <c r="GO16" s="849"/>
      <c r="GP16" s="1290"/>
      <c r="GQ16" s="1302" t="n">
        <v>0.0250906944470568</v>
      </c>
      <c r="GR16" s="911"/>
      <c r="GS16" s="911"/>
      <c r="GT16" s="1305" t="n">
        <v>43847</v>
      </c>
      <c r="GU16" s="171"/>
      <c r="GV16" s="171"/>
      <c r="GW16" s="171"/>
      <c r="GZ16" s="1303"/>
      <c r="HD16" s="1304"/>
      <c r="HE16" s="1304"/>
    </row>
    <row r="17" s="848" customFormat="true" ht="12" hidden="true" customHeight="true" outlineLevel="0" collapsed="false">
      <c r="A17" s="848" t="n">
        <f aca="false">A16+1</f>
        <v>1901</v>
      </c>
      <c r="B17" s="1278"/>
      <c r="C17" s="1279"/>
      <c r="D17" s="1278"/>
      <c r="E17" s="322" t="n">
        <v>2490</v>
      </c>
      <c r="F17" s="956"/>
      <c r="G17" s="1280"/>
      <c r="N17" s="1281"/>
      <c r="O17" s="849"/>
      <c r="P17" s="849"/>
      <c r="S17" s="1282"/>
      <c r="T17" s="1283"/>
      <c r="U17" s="1283"/>
      <c r="W17" s="1284"/>
      <c r="X17" s="1285"/>
      <c r="Y17" s="1282"/>
      <c r="Z17" s="1283"/>
      <c r="AA17" s="1283"/>
      <c r="AB17" s="1283"/>
      <c r="AC17" s="1286"/>
      <c r="AK17" s="1282"/>
      <c r="AL17" s="1283"/>
      <c r="AM17" s="1283"/>
      <c r="AN17" s="1283"/>
      <c r="AO17" s="1283"/>
      <c r="AP17" s="1283"/>
      <c r="AQ17" s="1286"/>
      <c r="AR17" s="1283"/>
      <c r="AS17" s="1283"/>
      <c r="AT17" s="1285"/>
      <c r="AU17" s="1282"/>
      <c r="AV17" s="1283"/>
      <c r="AW17" s="1283"/>
      <c r="AX17" s="1283"/>
      <c r="AY17" s="1283"/>
      <c r="AZ17" s="1284"/>
      <c r="BA17" s="1283"/>
      <c r="BB17" s="1283"/>
      <c r="BC17" s="1283"/>
      <c r="BD17" s="1283"/>
      <c r="BE17" s="1283"/>
      <c r="BF17" s="1283"/>
      <c r="BG17" s="1283"/>
      <c r="BH17" s="1285"/>
      <c r="BI17" s="956"/>
      <c r="BJ17" s="1287"/>
      <c r="BK17" s="956"/>
      <c r="BL17" s="956"/>
      <c r="BM17" s="1288"/>
      <c r="BN17" s="1288"/>
      <c r="BO17" s="956"/>
      <c r="BP17" s="956"/>
      <c r="BQ17" s="956"/>
      <c r="BR17" s="956"/>
      <c r="BS17" s="956"/>
      <c r="BT17" s="956"/>
      <c r="BU17" s="956"/>
      <c r="BV17" s="956"/>
      <c r="BW17" s="917"/>
      <c r="BX17" s="912"/>
      <c r="BY17" s="785"/>
      <c r="BZ17" s="785"/>
      <c r="CA17" s="1289"/>
      <c r="CB17" s="785"/>
      <c r="CC17" s="785"/>
      <c r="CD17" s="1289"/>
      <c r="CE17" s="912"/>
      <c r="CF17" s="1289"/>
      <c r="CG17" s="849"/>
      <c r="CH17" s="849"/>
      <c r="CI17" s="849"/>
      <c r="CJ17" s="849"/>
      <c r="CK17" s="1290"/>
      <c r="CL17" s="1278"/>
      <c r="CM17" s="956"/>
      <c r="CN17" s="956"/>
      <c r="CO17" s="1291"/>
      <c r="CP17" s="1287"/>
      <c r="CQ17" s="1287"/>
      <c r="CR17" s="1278"/>
      <c r="CS17" s="956"/>
      <c r="CT17" s="1287"/>
      <c r="CU17" s="1292"/>
      <c r="CV17" s="1278"/>
      <c r="CW17" s="956"/>
      <c r="CX17" s="1287"/>
      <c r="CY17" s="1287"/>
      <c r="CZ17" s="1293"/>
      <c r="DA17" s="1293"/>
      <c r="DB17" s="1287"/>
      <c r="DC17" s="1293"/>
      <c r="DD17" s="1293"/>
      <c r="DE17" s="1287"/>
      <c r="DF17" s="1287"/>
      <c r="DG17" s="1294"/>
      <c r="DH17" s="1279"/>
      <c r="DJ17" s="1287"/>
      <c r="DK17" s="1279"/>
      <c r="DR17" s="1281"/>
      <c r="DY17" s="1296"/>
      <c r="DZ17" s="911"/>
      <c r="EA17" s="911"/>
      <c r="EB17" s="911"/>
      <c r="EC17" s="911"/>
      <c r="ED17" s="911"/>
      <c r="EE17" s="911"/>
      <c r="EF17" s="911"/>
      <c r="EG17" s="911"/>
      <c r="EH17" s="1297"/>
      <c r="EI17" s="1298"/>
      <c r="EJ17" s="1299"/>
      <c r="EK17" s="1297"/>
      <c r="EL17" s="1297"/>
      <c r="EM17" s="1297"/>
      <c r="EN17" s="1297"/>
      <c r="EO17" s="1297"/>
      <c r="EP17" s="1297"/>
      <c r="EQ17" s="1297"/>
      <c r="ER17" s="1297"/>
      <c r="ES17" s="1297"/>
      <c r="ET17" s="1297"/>
      <c r="EU17" s="1297"/>
      <c r="EV17" s="1299"/>
      <c r="EW17" s="911"/>
      <c r="EX17" s="1298"/>
      <c r="EY17" s="1298"/>
      <c r="EZ17" s="1300"/>
      <c r="FA17" s="713"/>
      <c r="FD17" s="713"/>
      <c r="FF17" s="713"/>
      <c r="FG17" s="713"/>
      <c r="FL17" s="1290"/>
      <c r="FT17" s="849"/>
      <c r="FU17" s="1281"/>
      <c r="FV17" s="136"/>
      <c r="FW17" s="1301"/>
      <c r="GF17" s="1281"/>
      <c r="GH17" s="849"/>
      <c r="GI17" s="1290"/>
      <c r="GJ17" s="1281"/>
      <c r="GK17" s="849"/>
      <c r="GL17" s="849"/>
      <c r="GM17" s="849"/>
      <c r="GN17" s="849"/>
      <c r="GO17" s="849"/>
      <c r="GP17" s="1290"/>
      <c r="GQ17" s="1302" t="n">
        <v>0.0245419810962443</v>
      </c>
      <c r="GR17" s="911"/>
      <c r="GS17" s="911"/>
      <c r="GT17" s="1305" t="n">
        <v>44359</v>
      </c>
      <c r="GU17" s="171"/>
      <c r="GV17" s="171"/>
      <c r="GW17" s="171"/>
      <c r="GZ17" s="1303"/>
      <c r="HD17" s="1304"/>
      <c r="HE17" s="1304"/>
    </row>
    <row r="18" s="848" customFormat="true" ht="12" hidden="true" customHeight="true" outlineLevel="0" collapsed="false">
      <c r="A18" s="848" t="n">
        <f aca="false">A17+1</f>
        <v>1902</v>
      </c>
      <c r="B18" s="1278"/>
      <c r="C18" s="1279"/>
      <c r="D18" s="1278"/>
      <c r="E18" s="322" t="n">
        <v>2543</v>
      </c>
      <c r="F18" s="956"/>
      <c r="G18" s="1280"/>
      <c r="N18" s="1281"/>
      <c r="O18" s="849"/>
      <c r="P18" s="849"/>
      <c r="S18" s="1282"/>
      <c r="T18" s="1283"/>
      <c r="U18" s="1283"/>
      <c r="W18" s="1284"/>
      <c r="X18" s="1285"/>
      <c r="Y18" s="1282"/>
      <c r="Z18" s="1283"/>
      <c r="AA18" s="1283"/>
      <c r="AB18" s="1283"/>
      <c r="AC18" s="1286"/>
      <c r="AK18" s="1282"/>
      <c r="AL18" s="1283"/>
      <c r="AM18" s="1283"/>
      <c r="AN18" s="1283"/>
      <c r="AO18" s="1283"/>
      <c r="AP18" s="1283"/>
      <c r="AQ18" s="1286"/>
      <c r="AR18" s="1283"/>
      <c r="AS18" s="1283"/>
      <c r="AT18" s="1285"/>
      <c r="AU18" s="1282"/>
      <c r="AV18" s="1283"/>
      <c r="AW18" s="1283"/>
      <c r="AX18" s="1283"/>
      <c r="AY18" s="1283"/>
      <c r="AZ18" s="1284"/>
      <c r="BA18" s="1283"/>
      <c r="BB18" s="1283"/>
      <c r="BC18" s="1283"/>
      <c r="BD18" s="1283"/>
      <c r="BE18" s="1283"/>
      <c r="BF18" s="1283"/>
      <c r="BG18" s="1283"/>
      <c r="BH18" s="1285"/>
      <c r="BI18" s="956"/>
      <c r="BJ18" s="1287"/>
      <c r="BK18" s="956"/>
      <c r="BL18" s="956"/>
      <c r="BM18" s="1288"/>
      <c r="BN18" s="1288"/>
      <c r="BO18" s="956"/>
      <c r="BP18" s="956"/>
      <c r="BQ18" s="956"/>
      <c r="BR18" s="956"/>
      <c r="BS18" s="956"/>
      <c r="BT18" s="956"/>
      <c r="BU18" s="956"/>
      <c r="BV18" s="956"/>
      <c r="BW18" s="917"/>
      <c r="BX18" s="912"/>
      <c r="BY18" s="785"/>
      <c r="BZ18" s="785"/>
      <c r="CA18" s="1289"/>
      <c r="CB18" s="785"/>
      <c r="CC18" s="785"/>
      <c r="CD18" s="1289"/>
      <c r="CE18" s="912"/>
      <c r="CF18" s="1289"/>
      <c r="CG18" s="849"/>
      <c r="CH18" s="849"/>
      <c r="CI18" s="849"/>
      <c r="CJ18" s="849"/>
      <c r="CK18" s="1290"/>
      <c r="CL18" s="1278"/>
      <c r="CM18" s="956"/>
      <c r="CN18" s="956"/>
      <c r="CO18" s="1291"/>
      <c r="CP18" s="1287"/>
      <c r="CQ18" s="1287"/>
      <c r="CR18" s="1278"/>
      <c r="CS18" s="956"/>
      <c r="CT18" s="1287"/>
      <c r="CU18" s="1292"/>
      <c r="CV18" s="1278"/>
      <c r="CW18" s="956"/>
      <c r="CX18" s="1287"/>
      <c r="CY18" s="1287"/>
      <c r="CZ18" s="1293"/>
      <c r="DA18" s="1293"/>
      <c r="DB18" s="1287"/>
      <c r="DC18" s="1293"/>
      <c r="DD18" s="1293"/>
      <c r="DE18" s="1287"/>
      <c r="DF18" s="1287"/>
      <c r="DG18" s="1294"/>
      <c r="DH18" s="1279"/>
      <c r="DJ18" s="1287"/>
      <c r="DK18" s="1279"/>
      <c r="DR18" s="1281"/>
      <c r="DY18" s="1296"/>
      <c r="DZ18" s="911"/>
      <c r="EA18" s="911"/>
      <c r="EB18" s="911"/>
      <c r="EC18" s="911"/>
      <c r="ED18" s="911"/>
      <c r="EE18" s="911"/>
      <c r="EF18" s="911"/>
      <c r="EG18" s="911"/>
      <c r="EH18" s="1297"/>
      <c r="EI18" s="1298"/>
      <c r="EJ18" s="1299"/>
      <c r="EK18" s="1297"/>
      <c r="EL18" s="1297"/>
      <c r="EM18" s="1297"/>
      <c r="EN18" s="1297"/>
      <c r="EO18" s="1297"/>
      <c r="EP18" s="1297"/>
      <c r="EQ18" s="1297"/>
      <c r="ER18" s="1297"/>
      <c r="ES18" s="1297"/>
      <c r="ET18" s="1297"/>
      <c r="EU18" s="1297"/>
      <c r="EV18" s="1299"/>
      <c r="EW18" s="911"/>
      <c r="EX18" s="1298"/>
      <c r="EY18" s="1298"/>
      <c r="EZ18" s="1300"/>
      <c r="FA18" s="713"/>
      <c r="FD18" s="713"/>
      <c r="FF18" s="713"/>
      <c r="FG18" s="713"/>
      <c r="FL18" s="1290"/>
      <c r="FT18" s="849"/>
      <c r="FU18" s="1281"/>
      <c r="FV18" s="136"/>
      <c r="FW18" s="1301"/>
      <c r="GF18" s="1281"/>
      <c r="GH18" s="849"/>
      <c r="GI18" s="1290"/>
      <c r="GJ18" s="1281"/>
      <c r="GK18" s="849"/>
      <c r="GL18" s="849"/>
      <c r="GM18" s="849"/>
      <c r="GN18" s="849"/>
      <c r="GO18" s="849"/>
      <c r="GP18" s="1290"/>
      <c r="GQ18" s="1302" t="n">
        <v>0.025494464648598</v>
      </c>
      <c r="GR18" s="911"/>
      <c r="GS18" s="911"/>
      <c r="GT18" s="1305" t="n">
        <v>44964</v>
      </c>
      <c r="GU18" s="171"/>
      <c r="GV18" s="171"/>
      <c r="GW18" s="171"/>
      <c r="GZ18" s="1303"/>
      <c r="HD18" s="1304"/>
      <c r="HE18" s="1304"/>
    </row>
    <row r="19" s="848" customFormat="true" ht="12" hidden="true" customHeight="true" outlineLevel="0" collapsed="false">
      <c r="A19" s="848" t="n">
        <f aca="false">A18+1</f>
        <v>1903</v>
      </c>
      <c r="B19" s="1278"/>
      <c r="C19" s="1279"/>
      <c r="D19" s="1278"/>
      <c r="E19" s="322" t="n">
        <v>2703</v>
      </c>
      <c r="F19" s="956"/>
      <c r="G19" s="1280"/>
      <c r="N19" s="1281"/>
      <c r="O19" s="849"/>
      <c r="P19" s="849"/>
      <c r="S19" s="1282"/>
      <c r="T19" s="1283"/>
      <c r="U19" s="1283"/>
      <c r="W19" s="1284"/>
      <c r="X19" s="1285"/>
      <c r="Y19" s="1282"/>
      <c r="Z19" s="1283"/>
      <c r="AA19" s="1283"/>
      <c r="AB19" s="1283"/>
      <c r="AC19" s="1286"/>
      <c r="AK19" s="1282"/>
      <c r="AL19" s="1283"/>
      <c r="AM19" s="1283"/>
      <c r="AN19" s="1283"/>
      <c r="AO19" s="1283"/>
      <c r="AP19" s="1283"/>
      <c r="AQ19" s="1286"/>
      <c r="AR19" s="1283"/>
      <c r="AS19" s="1283"/>
      <c r="AT19" s="1285"/>
      <c r="AU19" s="1282"/>
      <c r="AV19" s="1283"/>
      <c r="AW19" s="1283"/>
      <c r="AX19" s="1283"/>
      <c r="AY19" s="1283"/>
      <c r="AZ19" s="1284"/>
      <c r="BA19" s="1283"/>
      <c r="BB19" s="1283"/>
      <c r="BC19" s="1283"/>
      <c r="BD19" s="1283"/>
      <c r="BE19" s="1283"/>
      <c r="BF19" s="1283"/>
      <c r="BG19" s="1283"/>
      <c r="BH19" s="1285"/>
      <c r="BI19" s="956"/>
      <c r="BJ19" s="1287"/>
      <c r="BK19" s="956"/>
      <c r="BL19" s="956"/>
      <c r="BM19" s="1288"/>
      <c r="BN19" s="1288"/>
      <c r="BO19" s="956"/>
      <c r="BP19" s="956"/>
      <c r="BQ19" s="956"/>
      <c r="BR19" s="956"/>
      <c r="BS19" s="956"/>
      <c r="BT19" s="956"/>
      <c r="BU19" s="956"/>
      <c r="BV19" s="956"/>
      <c r="BW19" s="917"/>
      <c r="BX19" s="912"/>
      <c r="BY19" s="785"/>
      <c r="BZ19" s="785"/>
      <c r="CA19" s="1289"/>
      <c r="CB19" s="785"/>
      <c r="CC19" s="785"/>
      <c r="CD19" s="1289"/>
      <c r="CE19" s="912"/>
      <c r="CF19" s="1289"/>
      <c r="CG19" s="849"/>
      <c r="CH19" s="849"/>
      <c r="CI19" s="849"/>
      <c r="CJ19" s="849"/>
      <c r="CK19" s="1290"/>
      <c r="CL19" s="1278"/>
      <c r="CM19" s="956"/>
      <c r="CN19" s="956"/>
      <c r="CO19" s="1291"/>
      <c r="CP19" s="1287"/>
      <c r="CQ19" s="1287"/>
      <c r="CR19" s="1278"/>
      <c r="CS19" s="956"/>
      <c r="CT19" s="1287"/>
      <c r="CU19" s="1292"/>
      <c r="CV19" s="1278"/>
      <c r="CW19" s="956"/>
      <c r="CX19" s="1287"/>
      <c r="CY19" s="1287"/>
      <c r="CZ19" s="1293"/>
      <c r="DA19" s="1293"/>
      <c r="DB19" s="1287"/>
      <c r="DC19" s="1293"/>
      <c r="DD19" s="1293"/>
      <c r="DE19" s="1287"/>
      <c r="DF19" s="1287"/>
      <c r="DG19" s="1294"/>
      <c r="DH19" s="1279"/>
      <c r="DJ19" s="1287"/>
      <c r="DK19" s="1279"/>
      <c r="DR19" s="1281"/>
      <c r="DY19" s="1296"/>
      <c r="DZ19" s="911"/>
      <c r="EA19" s="911"/>
      <c r="EB19" s="911"/>
      <c r="EC19" s="911"/>
      <c r="ED19" s="911"/>
      <c r="EE19" s="911"/>
      <c r="EF19" s="911"/>
      <c r="EG19" s="911"/>
      <c r="EH19" s="1297"/>
      <c r="EI19" s="1298"/>
      <c r="EJ19" s="1299"/>
      <c r="EK19" s="1297"/>
      <c r="EL19" s="1297"/>
      <c r="EM19" s="1297"/>
      <c r="EN19" s="1297"/>
      <c r="EO19" s="1297"/>
      <c r="EP19" s="1297"/>
      <c r="EQ19" s="1297"/>
      <c r="ER19" s="1297"/>
      <c r="ES19" s="1297"/>
      <c r="ET19" s="1297"/>
      <c r="EU19" s="1297"/>
      <c r="EV19" s="1299"/>
      <c r="EW19" s="911"/>
      <c r="EX19" s="1298"/>
      <c r="EY19" s="1298"/>
      <c r="EZ19" s="1300"/>
      <c r="FA19" s="713"/>
      <c r="FD19" s="713"/>
      <c r="FF19" s="713"/>
      <c r="FG19" s="713"/>
      <c r="FL19" s="1290"/>
      <c r="FT19" s="849"/>
      <c r="FU19" s="1281"/>
      <c r="FV19" s="136"/>
      <c r="FW19" s="1301"/>
      <c r="GF19" s="1281"/>
      <c r="GH19" s="849"/>
      <c r="GI19" s="1290"/>
      <c r="GJ19" s="1281"/>
      <c r="GK19" s="849"/>
      <c r="GL19" s="849"/>
      <c r="GM19" s="849"/>
      <c r="GN19" s="849"/>
      <c r="GO19" s="849"/>
      <c r="GP19" s="1290"/>
      <c r="GQ19" s="1302" t="n">
        <v>0.0267678937457665</v>
      </c>
      <c r="GR19" s="911"/>
      <c r="GS19" s="911"/>
      <c r="GT19" s="1305" t="n">
        <v>45546</v>
      </c>
      <c r="GU19" s="171"/>
      <c r="GV19" s="171"/>
      <c r="GW19" s="171"/>
      <c r="GZ19" s="1303"/>
      <c r="HD19" s="1304"/>
      <c r="HE19" s="1304"/>
    </row>
    <row r="20" s="848" customFormat="true" ht="12" hidden="true" customHeight="true" outlineLevel="0" collapsed="false">
      <c r="A20" s="848" t="n">
        <f aca="false">A19+1</f>
        <v>1904</v>
      </c>
      <c r="B20" s="1278"/>
      <c r="C20" s="1279"/>
      <c r="D20" s="1278"/>
      <c r="E20" s="322" t="n">
        <v>3041</v>
      </c>
      <c r="F20" s="956"/>
      <c r="G20" s="1280"/>
      <c r="N20" s="1281"/>
      <c r="O20" s="849"/>
      <c r="P20" s="849"/>
      <c r="S20" s="1282"/>
      <c r="T20" s="1283"/>
      <c r="U20" s="1283"/>
      <c r="W20" s="1284"/>
      <c r="X20" s="1285"/>
      <c r="Y20" s="1282"/>
      <c r="Z20" s="1283"/>
      <c r="AA20" s="1283"/>
      <c r="AB20" s="1283"/>
      <c r="AC20" s="1286"/>
      <c r="AK20" s="1282"/>
      <c r="AL20" s="1283"/>
      <c r="AM20" s="1283"/>
      <c r="AN20" s="1283"/>
      <c r="AO20" s="1283"/>
      <c r="AP20" s="1283"/>
      <c r="AQ20" s="1286"/>
      <c r="AR20" s="1283"/>
      <c r="AS20" s="1283"/>
      <c r="AT20" s="1285"/>
      <c r="AU20" s="1282"/>
      <c r="AV20" s="1283"/>
      <c r="AW20" s="1283"/>
      <c r="AX20" s="1283"/>
      <c r="AY20" s="1283"/>
      <c r="AZ20" s="1284"/>
      <c r="BA20" s="1283"/>
      <c r="BB20" s="1283"/>
      <c r="BC20" s="1283"/>
      <c r="BD20" s="1283"/>
      <c r="BE20" s="1283"/>
      <c r="BF20" s="1283"/>
      <c r="BG20" s="1283"/>
      <c r="BH20" s="1285"/>
      <c r="BI20" s="956"/>
      <c r="BJ20" s="1287"/>
      <c r="BK20" s="956"/>
      <c r="BL20" s="956"/>
      <c r="BM20" s="1288"/>
      <c r="BN20" s="1288"/>
      <c r="BO20" s="956"/>
      <c r="BP20" s="956"/>
      <c r="BQ20" s="956"/>
      <c r="BR20" s="956"/>
      <c r="BS20" s="956"/>
      <c r="BT20" s="956"/>
      <c r="BU20" s="956"/>
      <c r="BV20" s="956"/>
      <c r="BW20" s="917"/>
      <c r="BX20" s="912"/>
      <c r="BY20" s="785"/>
      <c r="BZ20" s="785"/>
      <c r="CA20" s="1289"/>
      <c r="CB20" s="785"/>
      <c r="CC20" s="785"/>
      <c r="CD20" s="1289"/>
      <c r="CE20" s="912"/>
      <c r="CF20" s="1289"/>
      <c r="CG20" s="849"/>
      <c r="CH20" s="849"/>
      <c r="CI20" s="849"/>
      <c r="CJ20" s="849"/>
      <c r="CK20" s="1290"/>
      <c r="CL20" s="1278"/>
      <c r="CM20" s="956"/>
      <c r="CN20" s="956"/>
      <c r="CO20" s="1291"/>
      <c r="CP20" s="1287"/>
      <c r="CQ20" s="1287"/>
      <c r="CR20" s="1278"/>
      <c r="CS20" s="956"/>
      <c r="CT20" s="1287"/>
      <c r="CU20" s="1292"/>
      <c r="CV20" s="1278"/>
      <c r="CW20" s="956"/>
      <c r="CX20" s="1287"/>
      <c r="CY20" s="1287"/>
      <c r="CZ20" s="1293"/>
      <c r="DA20" s="1293"/>
      <c r="DB20" s="1287"/>
      <c r="DC20" s="1293"/>
      <c r="DD20" s="1293"/>
      <c r="DE20" s="1287"/>
      <c r="DF20" s="1287"/>
      <c r="DG20" s="1294"/>
      <c r="DH20" s="1279"/>
      <c r="DJ20" s="1287"/>
      <c r="DK20" s="1279"/>
      <c r="DR20" s="1281"/>
      <c r="DY20" s="1296"/>
      <c r="DZ20" s="911"/>
      <c r="EA20" s="911"/>
      <c r="EB20" s="911"/>
      <c r="EC20" s="911"/>
      <c r="ED20" s="911"/>
      <c r="EE20" s="911"/>
      <c r="EF20" s="911"/>
      <c r="EG20" s="911"/>
      <c r="EH20" s="1297"/>
      <c r="EI20" s="1298"/>
      <c r="EJ20" s="1299"/>
      <c r="EK20" s="1297"/>
      <c r="EL20" s="1297"/>
      <c r="EM20" s="1297"/>
      <c r="EN20" s="1297"/>
      <c r="EO20" s="1297"/>
      <c r="EP20" s="1297"/>
      <c r="EQ20" s="1297"/>
      <c r="ER20" s="1297"/>
      <c r="ES20" s="1297"/>
      <c r="ET20" s="1297"/>
      <c r="EU20" s="1297"/>
      <c r="EV20" s="1299"/>
      <c r="EW20" s="911"/>
      <c r="EX20" s="1298"/>
      <c r="EY20" s="1298"/>
      <c r="EZ20" s="1300"/>
      <c r="FA20" s="713"/>
      <c r="FD20" s="713"/>
      <c r="FF20" s="713"/>
      <c r="FG20" s="713"/>
      <c r="FL20" s="1290"/>
      <c r="FT20" s="849"/>
      <c r="FU20" s="1281"/>
      <c r="FV20" s="136"/>
      <c r="FW20" s="1301"/>
      <c r="GF20" s="1281"/>
      <c r="GH20" s="849"/>
      <c r="GI20" s="1290"/>
      <c r="GJ20" s="1281"/>
      <c r="GK20" s="849"/>
      <c r="GL20" s="849"/>
      <c r="GM20" s="849"/>
      <c r="GN20" s="849"/>
      <c r="GO20" s="849"/>
      <c r="GP20" s="1290"/>
      <c r="GQ20" s="1302" t="n">
        <v>0.0273890786712146</v>
      </c>
      <c r="GR20" s="911"/>
      <c r="GS20" s="911"/>
      <c r="GT20" s="1305" t="n">
        <v>46135</v>
      </c>
      <c r="GU20" s="171"/>
      <c r="GV20" s="171"/>
      <c r="GW20" s="171"/>
      <c r="GZ20" s="1303"/>
      <c r="HD20" s="1304"/>
      <c r="HE20" s="1304"/>
    </row>
    <row r="21" s="848" customFormat="true" ht="12" hidden="true" customHeight="true" outlineLevel="0" collapsed="false">
      <c r="A21" s="848" t="n">
        <f aca="false">A20+1</f>
        <v>1905</v>
      </c>
      <c r="B21" s="1278"/>
      <c r="C21" s="1279"/>
      <c r="D21" s="1278"/>
      <c r="E21" s="322" t="n">
        <v>3110</v>
      </c>
      <c r="F21" s="956"/>
      <c r="G21" s="1280"/>
      <c r="N21" s="1281"/>
      <c r="O21" s="849"/>
      <c r="P21" s="849"/>
      <c r="S21" s="1282"/>
      <c r="T21" s="1283"/>
      <c r="U21" s="1283"/>
      <c r="W21" s="1284"/>
      <c r="X21" s="1285"/>
      <c r="Y21" s="1282"/>
      <c r="Z21" s="1283"/>
      <c r="AA21" s="1283"/>
      <c r="AB21" s="1283"/>
      <c r="AC21" s="1286"/>
      <c r="AK21" s="1282"/>
      <c r="AL21" s="1283"/>
      <c r="AM21" s="1283"/>
      <c r="AN21" s="1283"/>
      <c r="AO21" s="1283"/>
      <c r="AP21" s="1283"/>
      <c r="AQ21" s="1286"/>
      <c r="AR21" s="1283"/>
      <c r="AS21" s="1283"/>
      <c r="AT21" s="1285"/>
      <c r="AU21" s="1282"/>
      <c r="AV21" s="1283"/>
      <c r="AW21" s="1283"/>
      <c r="AX21" s="1283"/>
      <c r="AY21" s="1283"/>
      <c r="AZ21" s="1284"/>
      <c r="BA21" s="1283"/>
      <c r="BB21" s="1283"/>
      <c r="BC21" s="1283"/>
      <c r="BD21" s="1283"/>
      <c r="BE21" s="1283"/>
      <c r="BF21" s="1283"/>
      <c r="BG21" s="1283"/>
      <c r="BH21" s="1285"/>
      <c r="BI21" s="956"/>
      <c r="BJ21" s="1287"/>
      <c r="BK21" s="956"/>
      <c r="BL21" s="956"/>
      <c r="BM21" s="1288"/>
      <c r="BN21" s="1288"/>
      <c r="BO21" s="956"/>
      <c r="BP21" s="956"/>
      <c r="BQ21" s="956"/>
      <c r="BR21" s="956"/>
      <c r="BS21" s="956"/>
      <c r="BT21" s="956"/>
      <c r="BU21" s="956"/>
      <c r="BV21" s="956"/>
      <c r="BW21" s="917"/>
      <c r="BX21" s="912"/>
      <c r="BY21" s="785"/>
      <c r="BZ21" s="785"/>
      <c r="CA21" s="1289"/>
      <c r="CB21" s="785"/>
      <c r="CC21" s="785"/>
      <c r="CD21" s="1289"/>
      <c r="CE21" s="912"/>
      <c r="CF21" s="1289"/>
      <c r="CG21" s="849"/>
      <c r="CH21" s="849"/>
      <c r="CI21" s="849"/>
      <c r="CJ21" s="849"/>
      <c r="CK21" s="1290"/>
      <c r="CL21" s="1278"/>
      <c r="CM21" s="956"/>
      <c r="CN21" s="956"/>
      <c r="CO21" s="1291"/>
      <c r="CP21" s="1287"/>
      <c r="CQ21" s="1287"/>
      <c r="CR21" s="1278"/>
      <c r="CS21" s="956"/>
      <c r="CT21" s="1287"/>
      <c r="CU21" s="1292"/>
      <c r="CV21" s="1278"/>
      <c r="CW21" s="956"/>
      <c r="CX21" s="1287"/>
      <c r="CY21" s="1287"/>
      <c r="CZ21" s="1293"/>
      <c r="DA21" s="1293"/>
      <c r="DB21" s="1287"/>
      <c r="DC21" s="1293"/>
      <c r="DD21" s="1293"/>
      <c r="DE21" s="1287"/>
      <c r="DF21" s="1287"/>
      <c r="DG21" s="1294"/>
      <c r="DH21" s="1279"/>
      <c r="DJ21" s="1287"/>
      <c r="DK21" s="1279"/>
      <c r="DR21" s="1281"/>
      <c r="DY21" s="1296"/>
      <c r="DZ21" s="911"/>
      <c r="EA21" s="911"/>
      <c r="EB21" s="911"/>
      <c r="EC21" s="911"/>
      <c r="ED21" s="911"/>
      <c r="EE21" s="911"/>
      <c r="EF21" s="911"/>
      <c r="EG21" s="911"/>
      <c r="EH21" s="1297"/>
      <c r="EI21" s="1298"/>
      <c r="EJ21" s="1299"/>
      <c r="EK21" s="1297"/>
      <c r="EL21" s="1297"/>
      <c r="EM21" s="1297"/>
      <c r="EN21" s="1297"/>
      <c r="EO21" s="1297"/>
      <c r="EP21" s="1297"/>
      <c r="EQ21" s="1297"/>
      <c r="ER21" s="1297"/>
      <c r="ES21" s="1297"/>
      <c r="ET21" s="1297"/>
      <c r="EU21" s="1297"/>
      <c r="EV21" s="1299"/>
      <c r="EW21" s="911"/>
      <c r="EX21" s="1298"/>
      <c r="EY21" s="1298"/>
      <c r="EZ21" s="1300"/>
      <c r="FA21" s="713"/>
      <c r="FD21" s="713"/>
      <c r="FF21" s="713"/>
      <c r="FG21" s="713"/>
      <c r="FL21" s="1290"/>
      <c r="FT21" s="849"/>
      <c r="FU21" s="1281"/>
      <c r="FV21" s="136"/>
      <c r="FW21" s="1301"/>
      <c r="GF21" s="1281"/>
      <c r="GH21" s="849"/>
      <c r="GI21" s="1290"/>
      <c r="GJ21" s="1281"/>
      <c r="GK21" s="849"/>
      <c r="GL21" s="849"/>
      <c r="GM21" s="849"/>
      <c r="GN21" s="849"/>
      <c r="GO21" s="849"/>
      <c r="GP21" s="1290"/>
      <c r="GQ21" s="1302" t="n">
        <v>0.0284450930444763</v>
      </c>
      <c r="GR21" s="911"/>
      <c r="GS21" s="911"/>
      <c r="GT21" s="1305" t="n">
        <v>46620</v>
      </c>
      <c r="GU21" s="171"/>
      <c r="GV21" s="171"/>
      <c r="GW21" s="171"/>
      <c r="GZ21" s="1303"/>
      <c r="HD21" s="1304"/>
      <c r="HE21" s="1304"/>
    </row>
    <row r="22" s="848" customFormat="true" ht="12" hidden="true" customHeight="true" outlineLevel="0" collapsed="false">
      <c r="A22" s="848" t="n">
        <f aca="false">A21+1</f>
        <v>1906</v>
      </c>
      <c r="B22" s="1278"/>
      <c r="C22" s="1279"/>
      <c r="D22" s="1278"/>
      <c r="E22" s="322" t="n">
        <v>3371</v>
      </c>
      <c r="F22" s="956"/>
      <c r="G22" s="1280"/>
      <c r="N22" s="1281"/>
      <c r="O22" s="849"/>
      <c r="P22" s="849"/>
      <c r="S22" s="1282"/>
      <c r="T22" s="1283"/>
      <c r="U22" s="1283"/>
      <c r="W22" s="1284"/>
      <c r="X22" s="1285"/>
      <c r="Y22" s="1282"/>
      <c r="Z22" s="1283"/>
      <c r="AA22" s="1283"/>
      <c r="AB22" s="1283"/>
      <c r="AC22" s="1286"/>
      <c r="AK22" s="1282"/>
      <c r="AL22" s="1283"/>
      <c r="AM22" s="1283"/>
      <c r="AN22" s="1283"/>
      <c r="AO22" s="1283"/>
      <c r="AP22" s="1283"/>
      <c r="AQ22" s="1286"/>
      <c r="AR22" s="1283"/>
      <c r="AS22" s="1283"/>
      <c r="AT22" s="1285"/>
      <c r="AU22" s="1282"/>
      <c r="AV22" s="1283"/>
      <c r="AW22" s="1283"/>
      <c r="AX22" s="1283"/>
      <c r="AY22" s="1283"/>
      <c r="AZ22" s="1284"/>
      <c r="BA22" s="1283"/>
      <c r="BB22" s="1283"/>
      <c r="BC22" s="1283"/>
      <c r="BD22" s="1283"/>
      <c r="BE22" s="1283"/>
      <c r="BF22" s="1283"/>
      <c r="BG22" s="1283"/>
      <c r="BH22" s="1285"/>
      <c r="BI22" s="956"/>
      <c r="BJ22" s="1287"/>
      <c r="BK22" s="956"/>
      <c r="BL22" s="956"/>
      <c r="BM22" s="1288"/>
      <c r="BN22" s="1288"/>
      <c r="BO22" s="956"/>
      <c r="BP22" s="956"/>
      <c r="BQ22" s="956"/>
      <c r="BR22" s="956"/>
      <c r="BS22" s="956"/>
      <c r="BT22" s="956"/>
      <c r="BU22" s="956"/>
      <c r="BV22" s="956"/>
      <c r="BW22" s="917"/>
      <c r="BX22" s="912"/>
      <c r="BY22" s="785"/>
      <c r="BZ22" s="785"/>
      <c r="CA22" s="1289"/>
      <c r="CB22" s="785"/>
      <c r="CC22" s="785"/>
      <c r="CD22" s="1289"/>
      <c r="CE22" s="912"/>
      <c r="CF22" s="1289"/>
      <c r="CG22" s="849"/>
      <c r="CH22" s="849"/>
      <c r="CI22" s="849"/>
      <c r="CJ22" s="849"/>
      <c r="CK22" s="1290"/>
      <c r="CL22" s="1278"/>
      <c r="CM22" s="956"/>
      <c r="CN22" s="956"/>
      <c r="CO22" s="1291"/>
      <c r="CP22" s="1287"/>
      <c r="CQ22" s="1287"/>
      <c r="CR22" s="1278"/>
      <c r="CS22" s="956"/>
      <c r="CT22" s="1287"/>
      <c r="CU22" s="1292"/>
      <c r="CV22" s="1278"/>
      <c r="CW22" s="956"/>
      <c r="CX22" s="1287"/>
      <c r="CY22" s="1287"/>
      <c r="CZ22" s="1293"/>
      <c r="DA22" s="1293"/>
      <c r="DB22" s="1287"/>
      <c r="DC22" s="1293"/>
      <c r="DD22" s="1293"/>
      <c r="DE22" s="1287"/>
      <c r="DF22" s="1287"/>
      <c r="DG22" s="1294"/>
      <c r="DH22" s="1279"/>
      <c r="DJ22" s="1287"/>
      <c r="DK22" s="1279"/>
      <c r="DR22" s="1281"/>
      <c r="DY22" s="1296"/>
      <c r="DZ22" s="911"/>
      <c r="EA22" s="911"/>
      <c r="EB22" s="911"/>
      <c r="EC22" s="911"/>
      <c r="ED22" s="911"/>
      <c r="EE22" s="911"/>
      <c r="EF22" s="911"/>
      <c r="EG22" s="911"/>
      <c r="EH22" s="1297"/>
      <c r="EI22" s="1298"/>
      <c r="EJ22" s="1299"/>
      <c r="EK22" s="1297"/>
      <c r="EL22" s="1297"/>
      <c r="EM22" s="1297"/>
      <c r="EN22" s="1297"/>
      <c r="EO22" s="1297"/>
      <c r="EP22" s="1297"/>
      <c r="EQ22" s="1297"/>
      <c r="ER22" s="1297"/>
      <c r="ES22" s="1297"/>
      <c r="ET22" s="1297"/>
      <c r="EU22" s="1297"/>
      <c r="EV22" s="1299"/>
      <c r="EW22" s="911"/>
      <c r="EX22" s="1298"/>
      <c r="EY22" s="1298"/>
      <c r="EZ22" s="1300"/>
      <c r="FA22" s="713"/>
      <c r="FD22" s="713"/>
      <c r="FF22" s="713"/>
      <c r="FG22" s="713"/>
      <c r="FL22" s="1290"/>
      <c r="FT22" s="849"/>
      <c r="FU22" s="1281"/>
      <c r="FV22" s="136"/>
      <c r="FW22" s="1301"/>
      <c r="GF22" s="1281"/>
      <c r="GH22" s="849"/>
      <c r="GI22" s="1290"/>
      <c r="GJ22" s="1281"/>
      <c r="GK22" s="849"/>
      <c r="GL22" s="849"/>
      <c r="GM22" s="849"/>
      <c r="GN22" s="849"/>
      <c r="GO22" s="849"/>
      <c r="GP22" s="1290"/>
      <c r="GQ22" s="1302" t="n">
        <v>0.0290041594773796</v>
      </c>
      <c r="GR22" s="911"/>
      <c r="GS22" s="911"/>
      <c r="GT22" s="1305" t="n">
        <v>47038</v>
      </c>
      <c r="GU22" s="171"/>
      <c r="GV22" s="171"/>
      <c r="GW22" s="171"/>
      <c r="GZ22" s="1303"/>
      <c r="HD22" s="1304"/>
      <c r="HE22" s="1304"/>
    </row>
    <row r="23" s="848" customFormat="true" ht="12" hidden="true" customHeight="true" outlineLevel="0" collapsed="false">
      <c r="A23" s="848" t="n">
        <f aca="false">A22+1</f>
        <v>1907</v>
      </c>
      <c r="B23" s="1278"/>
      <c r="C23" s="1279"/>
      <c r="D23" s="1278"/>
      <c r="E23" s="322" t="n">
        <v>3794</v>
      </c>
      <c r="F23" s="956"/>
      <c r="G23" s="1280"/>
      <c r="N23" s="1281"/>
      <c r="O23" s="849"/>
      <c r="P23" s="849"/>
      <c r="S23" s="1282"/>
      <c r="T23" s="1283"/>
      <c r="U23" s="1283"/>
      <c r="W23" s="1284"/>
      <c r="X23" s="1285"/>
      <c r="Y23" s="1282"/>
      <c r="Z23" s="1283"/>
      <c r="AA23" s="1283"/>
      <c r="AB23" s="1283"/>
      <c r="AC23" s="1286"/>
      <c r="AK23" s="1282"/>
      <c r="AL23" s="1283"/>
      <c r="AM23" s="1283"/>
      <c r="AN23" s="1283"/>
      <c r="AO23" s="1283"/>
      <c r="AP23" s="1283"/>
      <c r="AQ23" s="1286"/>
      <c r="AR23" s="1283"/>
      <c r="AS23" s="1283"/>
      <c r="AT23" s="1285"/>
      <c r="AU23" s="1282"/>
      <c r="AV23" s="1283"/>
      <c r="AW23" s="1283"/>
      <c r="AX23" s="1283"/>
      <c r="AY23" s="1283"/>
      <c r="AZ23" s="1284"/>
      <c r="BA23" s="1283"/>
      <c r="BB23" s="1283"/>
      <c r="BC23" s="1283"/>
      <c r="BD23" s="1283"/>
      <c r="BE23" s="1283"/>
      <c r="BF23" s="1283"/>
      <c r="BG23" s="1283"/>
      <c r="BH23" s="1285"/>
      <c r="BI23" s="956"/>
      <c r="BJ23" s="1287"/>
      <c r="BK23" s="956"/>
      <c r="BL23" s="956"/>
      <c r="BM23" s="1288"/>
      <c r="BN23" s="1288"/>
      <c r="BO23" s="956"/>
      <c r="BP23" s="956"/>
      <c r="BQ23" s="956"/>
      <c r="BR23" s="956"/>
      <c r="BS23" s="956"/>
      <c r="BT23" s="956"/>
      <c r="BU23" s="956"/>
      <c r="BV23" s="956"/>
      <c r="BW23" s="917"/>
      <c r="BX23" s="912"/>
      <c r="BY23" s="785"/>
      <c r="BZ23" s="785"/>
      <c r="CA23" s="1289"/>
      <c r="CB23" s="785"/>
      <c r="CC23" s="785"/>
      <c r="CD23" s="1289"/>
      <c r="CE23" s="912"/>
      <c r="CF23" s="1289"/>
      <c r="CG23" s="849"/>
      <c r="CH23" s="849"/>
      <c r="CI23" s="849"/>
      <c r="CJ23" s="849"/>
      <c r="CK23" s="1290"/>
      <c r="CL23" s="1278"/>
      <c r="CM23" s="956"/>
      <c r="CN23" s="956"/>
      <c r="CO23" s="1291"/>
      <c r="CP23" s="1287"/>
      <c r="CQ23" s="1287"/>
      <c r="CR23" s="1278"/>
      <c r="CS23" s="956"/>
      <c r="CT23" s="1287"/>
      <c r="CU23" s="1292"/>
      <c r="CV23" s="1278"/>
      <c r="CW23" s="956"/>
      <c r="CX23" s="1287"/>
      <c r="CY23" s="1287"/>
      <c r="CZ23" s="1293"/>
      <c r="DA23" s="1293"/>
      <c r="DB23" s="1287"/>
      <c r="DC23" s="1293"/>
      <c r="DD23" s="1293"/>
      <c r="DE23" s="1287"/>
      <c r="DF23" s="1287"/>
      <c r="DG23" s="1294"/>
      <c r="DH23" s="1279"/>
      <c r="DJ23" s="1287"/>
      <c r="DK23" s="1279"/>
      <c r="DR23" s="1281"/>
      <c r="DY23" s="1296"/>
      <c r="DZ23" s="911"/>
      <c r="EA23" s="911"/>
      <c r="EB23" s="911"/>
      <c r="EC23" s="911"/>
      <c r="ED23" s="911"/>
      <c r="EE23" s="911"/>
      <c r="EF23" s="911"/>
      <c r="EG23" s="911"/>
      <c r="EH23" s="1297"/>
      <c r="EI23" s="1298"/>
      <c r="EJ23" s="1299"/>
      <c r="EK23" s="1297"/>
      <c r="EL23" s="1297"/>
      <c r="EM23" s="1297"/>
      <c r="EN23" s="1297"/>
      <c r="EO23" s="1297"/>
      <c r="EP23" s="1297"/>
      <c r="EQ23" s="1297"/>
      <c r="ER23" s="1297"/>
      <c r="ES23" s="1297"/>
      <c r="ET23" s="1297"/>
      <c r="EU23" s="1297"/>
      <c r="EV23" s="1299"/>
      <c r="EW23" s="911"/>
      <c r="EX23" s="1298"/>
      <c r="EY23" s="1298"/>
      <c r="EZ23" s="1300"/>
      <c r="FA23" s="713"/>
      <c r="FD23" s="713"/>
      <c r="FF23" s="713"/>
      <c r="FG23" s="713"/>
      <c r="FL23" s="1290"/>
      <c r="FT23" s="849"/>
      <c r="FU23" s="1281"/>
      <c r="FV23" s="136"/>
      <c r="FW23" s="1301"/>
      <c r="GF23" s="1281"/>
      <c r="GH23" s="849"/>
      <c r="GI23" s="1290"/>
      <c r="GJ23" s="1281"/>
      <c r="GK23" s="849"/>
      <c r="GL23" s="849"/>
      <c r="GM23" s="849"/>
      <c r="GN23" s="849"/>
      <c r="GO23" s="849"/>
      <c r="GP23" s="1290"/>
      <c r="GQ23" s="1302" t="n">
        <v>0.0320376125299844</v>
      </c>
      <c r="GR23" s="911"/>
      <c r="GS23" s="911"/>
      <c r="GT23" s="1305" t="n">
        <v>47416</v>
      </c>
      <c r="GU23" s="171"/>
      <c r="GV23" s="171"/>
      <c r="GW23" s="171"/>
      <c r="GZ23" s="1303"/>
      <c r="HD23" s="1304"/>
      <c r="HE23" s="1304"/>
    </row>
    <row r="24" s="848" customFormat="true" ht="12" hidden="true" customHeight="true" outlineLevel="0" collapsed="false">
      <c r="A24" s="848" t="n">
        <f aca="false">A23+1</f>
        <v>1908</v>
      </c>
      <c r="B24" s="1278"/>
      <c r="C24" s="1279"/>
      <c r="D24" s="1278"/>
      <c r="E24" s="322" t="n">
        <v>3823</v>
      </c>
      <c r="F24" s="956"/>
      <c r="G24" s="1280"/>
      <c r="N24" s="1281"/>
      <c r="O24" s="849"/>
      <c r="P24" s="849"/>
      <c r="S24" s="1282"/>
      <c r="T24" s="1283"/>
      <c r="U24" s="1283"/>
      <c r="W24" s="1284"/>
      <c r="X24" s="1285"/>
      <c r="Y24" s="1282"/>
      <c r="Z24" s="1283"/>
      <c r="AA24" s="1283"/>
      <c r="AB24" s="1283"/>
      <c r="AC24" s="1286"/>
      <c r="AK24" s="1282"/>
      <c r="AL24" s="1283"/>
      <c r="AM24" s="1283"/>
      <c r="AN24" s="1283"/>
      <c r="AO24" s="1283"/>
      <c r="AP24" s="1283"/>
      <c r="AQ24" s="1286"/>
      <c r="AR24" s="1283"/>
      <c r="AS24" s="1283"/>
      <c r="AT24" s="1285"/>
      <c r="AU24" s="1282"/>
      <c r="AV24" s="1283"/>
      <c r="AW24" s="1283"/>
      <c r="AX24" s="1283"/>
      <c r="AY24" s="1283"/>
      <c r="AZ24" s="1284"/>
      <c r="BA24" s="1283"/>
      <c r="BB24" s="1283"/>
      <c r="BC24" s="1283"/>
      <c r="BD24" s="1283"/>
      <c r="BE24" s="1283"/>
      <c r="BF24" s="1283"/>
      <c r="BG24" s="1283"/>
      <c r="BH24" s="1285"/>
      <c r="BI24" s="956"/>
      <c r="BJ24" s="1287"/>
      <c r="BK24" s="956"/>
      <c r="BL24" s="956"/>
      <c r="BM24" s="1288"/>
      <c r="BN24" s="1288"/>
      <c r="BO24" s="956"/>
      <c r="BP24" s="956"/>
      <c r="BQ24" s="956"/>
      <c r="BR24" s="956"/>
      <c r="BS24" s="956"/>
      <c r="BT24" s="956"/>
      <c r="BU24" s="956"/>
      <c r="BV24" s="956"/>
      <c r="BW24" s="917"/>
      <c r="BX24" s="912"/>
      <c r="BY24" s="785"/>
      <c r="BZ24" s="785"/>
      <c r="CA24" s="1289"/>
      <c r="CB24" s="785"/>
      <c r="CC24" s="785"/>
      <c r="CD24" s="1289"/>
      <c r="CE24" s="912"/>
      <c r="CF24" s="1289"/>
      <c r="CG24" s="849"/>
      <c r="CH24" s="849"/>
      <c r="CI24" s="849"/>
      <c r="CJ24" s="849"/>
      <c r="CK24" s="1290"/>
      <c r="CL24" s="1278"/>
      <c r="CM24" s="956"/>
      <c r="CN24" s="956"/>
      <c r="CO24" s="1291"/>
      <c r="CP24" s="1287"/>
      <c r="CQ24" s="1287"/>
      <c r="CR24" s="1278"/>
      <c r="CS24" s="956"/>
      <c r="CT24" s="1287"/>
      <c r="CU24" s="1292"/>
      <c r="CV24" s="1278"/>
      <c r="CW24" s="956"/>
      <c r="CX24" s="1287"/>
      <c r="CY24" s="1287"/>
      <c r="CZ24" s="1293"/>
      <c r="DA24" s="1293"/>
      <c r="DB24" s="1287"/>
      <c r="DC24" s="1293"/>
      <c r="DD24" s="1293"/>
      <c r="DE24" s="1287"/>
      <c r="DF24" s="1287"/>
      <c r="DG24" s="1294"/>
      <c r="DH24" s="1279"/>
      <c r="DJ24" s="1287"/>
      <c r="DK24" s="1279"/>
      <c r="DR24" s="1281"/>
      <c r="DY24" s="1296"/>
      <c r="DZ24" s="911"/>
      <c r="EA24" s="911"/>
      <c r="EB24" s="911"/>
      <c r="EC24" s="911"/>
      <c r="ED24" s="911"/>
      <c r="EE24" s="911"/>
      <c r="EF24" s="911"/>
      <c r="EG24" s="911"/>
      <c r="EH24" s="1297"/>
      <c r="EI24" s="1298"/>
      <c r="EJ24" s="1299"/>
      <c r="EK24" s="1297"/>
      <c r="EL24" s="1297"/>
      <c r="EM24" s="1297"/>
      <c r="EN24" s="1297"/>
      <c r="EO24" s="1297"/>
      <c r="EP24" s="1297"/>
      <c r="EQ24" s="1297"/>
      <c r="ER24" s="1297"/>
      <c r="ES24" s="1297"/>
      <c r="ET24" s="1297"/>
      <c r="EU24" s="1297"/>
      <c r="EV24" s="1299"/>
      <c r="EW24" s="911"/>
      <c r="EX24" s="1298"/>
      <c r="EY24" s="1298"/>
      <c r="EZ24" s="1300"/>
      <c r="FA24" s="713"/>
      <c r="FD24" s="713"/>
      <c r="FF24" s="713"/>
      <c r="FG24" s="713"/>
      <c r="FL24" s="1290"/>
      <c r="FT24" s="849"/>
      <c r="FU24" s="1281"/>
      <c r="FV24" s="136"/>
      <c r="FW24" s="1301"/>
      <c r="GF24" s="1281"/>
      <c r="GH24" s="849"/>
      <c r="GI24" s="1290"/>
      <c r="GJ24" s="1281"/>
      <c r="GK24" s="849"/>
      <c r="GL24" s="849"/>
      <c r="GM24" s="849"/>
      <c r="GN24" s="849"/>
      <c r="GO24" s="849"/>
      <c r="GP24" s="1290"/>
      <c r="GQ24" s="1302" t="n">
        <v>0.030935009287314</v>
      </c>
      <c r="GR24" s="911"/>
      <c r="GS24" s="911"/>
      <c r="GT24" s="1305" t="n">
        <v>47965</v>
      </c>
      <c r="GU24" s="171"/>
      <c r="GV24" s="171"/>
      <c r="GW24" s="171"/>
      <c r="GZ24" s="1303"/>
      <c r="HD24" s="1304"/>
      <c r="HE24" s="1304"/>
    </row>
    <row r="25" s="848" customFormat="true" ht="12" hidden="true" customHeight="true" outlineLevel="0" collapsed="false">
      <c r="A25" s="848" t="n">
        <f aca="false">A24+1</f>
        <v>1909</v>
      </c>
      <c r="B25" s="1278"/>
      <c r="C25" s="1279"/>
      <c r="D25" s="1278"/>
      <c r="E25" s="322" t="n">
        <v>3835</v>
      </c>
      <c r="F25" s="956"/>
      <c r="G25" s="1280"/>
      <c r="N25" s="1281"/>
      <c r="O25" s="849"/>
      <c r="P25" s="849"/>
      <c r="S25" s="1282"/>
      <c r="T25" s="1283"/>
      <c r="U25" s="1283"/>
      <c r="W25" s="1284"/>
      <c r="X25" s="1285"/>
      <c r="Y25" s="1282"/>
      <c r="Z25" s="1283"/>
      <c r="AA25" s="1283"/>
      <c r="AB25" s="1283"/>
      <c r="AC25" s="1286"/>
      <c r="AK25" s="1282"/>
      <c r="AL25" s="1283"/>
      <c r="AM25" s="1283"/>
      <c r="AN25" s="1283"/>
      <c r="AO25" s="1283"/>
      <c r="AP25" s="1283"/>
      <c r="AQ25" s="1286"/>
      <c r="AR25" s="1283"/>
      <c r="AS25" s="1283"/>
      <c r="AT25" s="1285"/>
      <c r="AU25" s="1282"/>
      <c r="AV25" s="1283"/>
      <c r="AW25" s="1283"/>
      <c r="AX25" s="1283"/>
      <c r="AY25" s="1283"/>
      <c r="AZ25" s="1284"/>
      <c r="BA25" s="1283"/>
      <c r="BB25" s="1283"/>
      <c r="BC25" s="1283"/>
      <c r="BD25" s="1283"/>
      <c r="BE25" s="1283"/>
      <c r="BF25" s="1283"/>
      <c r="BG25" s="1283"/>
      <c r="BH25" s="1285"/>
      <c r="BI25" s="956"/>
      <c r="BJ25" s="1287"/>
      <c r="BK25" s="956"/>
      <c r="BL25" s="956"/>
      <c r="BM25" s="1288"/>
      <c r="BN25" s="1288"/>
      <c r="BO25" s="956"/>
      <c r="BP25" s="956"/>
      <c r="BQ25" s="956"/>
      <c r="BR25" s="956"/>
      <c r="BS25" s="956"/>
      <c r="BT25" s="956"/>
      <c r="BU25" s="956"/>
      <c r="BV25" s="956"/>
      <c r="BW25" s="917"/>
      <c r="BX25" s="912"/>
      <c r="BY25" s="785"/>
      <c r="BZ25" s="785"/>
      <c r="CA25" s="1289"/>
      <c r="CB25" s="785"/>
      <c r="CC25" s="785"/>
      <c r="CD25" s="1289"/>
      <c r="CE25" s="912"/>
      <c r="CF25" s="1289"/>
      <c r="CG25" s="849"/>
      <c r="CH25" s="849"/>
      <c r="CI25" s="849"/>
      <c r="CJ25" s="849"/>
      <c r="CK25" s="1290"/>
      <c r="CL25" s="1278"/>
      <c r="CM25" s="956"/>
      <c r="CN25" s="956"/>
      <c r="CO25" s="1291"/>
      <c r="CP25" s="1287"/>
      <c r="CQ25" s="1287"/>
      <c r="CR25" s="1278"/>
      <c r="CS25" s="956"/>
      <c r="CT25" s="1287"/>
      <c r="CU25" s="1292"/>
      <c r="CV25" s="1278"/>
      <c r="CW25" s="956"/>
      <c r="CX25" s="1287"/>
      <c r="CY25" s="1287"/>
      <c r="CZ25" s="1293"/>
      <c r="DA25" s="1293"/>
      <c r="DB25" s="1287"/>
      <c r="DC25" s="1293"/>
      <c r="DD25" s="1293"/>
      <c r="DE25" s="1287"/>
      <c r="DF25" s="1287"/>
      <c r="DG25" s="1294"/>
      <c r="DH25" s="1279"/>
      <c r="DJ25" s="1287"/>
      <c r="DK25" s="1279"/>
      <c r="DR25" s="1281"/>
      <c r="DY25" s="1296"/>
      <c r="DZ25" s="911"/>
      <c r="EA25" s="911"/>
      <c r="EB25" s="911"/>
      <c r="EC25" s="911"/>
      <c r="ED25" s="911"/>
      <c r="EE25" s="911"/>
      <c r="EF25" s="911"/>
      <c r="EG25" s="911"/>
      <c r="EH25" s="1297"/>
      <c r="EI25" s="1298"/>
      <c r="EJ25" s="1299"/>
      <c r="EK25" s="1297"/>
      <c r="EL25" s="1297"/>
      <c r="EM25" s="1297"/>
      <c r="EN25" s="1297"/>
      <c r="EO25" s="1297"/>
      <c r="EP25" s="1297"/>
      <c r="EQ25" s="1297"/>
      <c r="ER25" s="1297"/>
      <c r="ES25" s="1297"/>
      <c r="ET25" s="1297"/>
      <c r="EU25" s="1297"/>
      <c r="EV25" s="1299"/>
      <c r="EW25" s="911"/>
      <c r="EX25" s="1298"/>
      <c r="EY25" s="1298"/>
      <c r="EZ25" s="1300"/>
      <c r="FA25" s="713"/>
      <c r="FD25" s="713"/>
      <c r="FF25" s="713"/>
      <c r="FG25" s="713"/>
      <c r="FL25" s="1290"/>
      <c r="FT25" s="849"/>
      <c r="FU25" s="1281"/>
      <c r="FV25" s="136"/>
      <c r="FW25" s="1301"/>
      <c r="GF25" s="1281"/>
      <c r="GH25" s="849"/>
      <c r="GI25" s="1290"/>
      <c r="GJ25" s="1281"/>
      <c r="GK25" s="849"/>
      <c r="GL25" s="849"/>
      <c r="GM25" s="849"/>
      <c r="GN25" s="849"/>
      <c r="GO25" s="849"/>
      <c r="GP25" s="1290"/>
      <c r="GQ25" s="1302" t="n">
        <v>0.0297340517647811</v>
      </c>
      <c r="GR25" s="911"/>
      <c r="GS25" s="911"/>
      <c r="GT25" s="1305" t="n">
        <v>48554</v>
      </c>
      <c r="GU25" s="171"/>
      <c r="GV25" s="171"/>
      <c r="GW25" s="171"/>
      <c r="GZ25" s="1303"/>
      <c r="HD25" s="1304"/>
      <c r="HE25" s="1304"/>
    </row>
    <row r="26" s="848" customFormat="true" ht="12" hidden="true" customHeight="true" outlineLevel="0" collapsed="false">
      <c r="A26" s="848" t="n">
        <f aca="false">A25+1</f>
        <v>1910</v>
      </c>
      <c r="B26" s="1278"/>
      <c r="C26" s="1279"/>
      <c r="D26" s="1278"/>
      <c r="E26" s="322" t="n">
        <v>3985</v>
      </c>
      <c r="F26" s="956"/>
      <c r="G26" s="1280"/>
      <c r="N26" s="1281"/>
      <c r="O26" s="849"/>
      <c r="P26" s="849"/>
      <c r="S26" s="1282"/>
      <c r="T26" s="1283"/>
      <c r="U26" s="1283"/>
      <c r="W26" s="1284"/>
      <c r="X26" s="1285"/>
      <c r="Y26" s="1282"/>
      <c r="Z26" s="1283"/>
      <c r="AA26" s="1283"/>
      <c r="AB26" s="1283"/>
      <c r="AC26" s="1286"/>
      <c r="AK26" s="1282"/>
      <c r="AL26" s="1283"/>
      <c r="AM26" s="1283"/>
      <c r="AN26" s="1283"/>
      <c r="AO26" s="1283"/>
      <c r="AP26" s="1283"/>
      <c r="AQ26" s="1286"/>
      <c r="AR26" s="1283"/>
      <c r="AS26" s="1283"/>
      <c r="AT26" s="1285"/>
      <c r="AU26" s="1282"/>
      <c r="AV26" s="1283"/>
      <c r="AW26" s="1283"/>
      <c r="AX26" s="1283"/>
      <c r="AY26" s="1283"/>
      <c r="AZ26" s="1284"/>
      <c r="BA26" s="1283"/>
      <c r="BB26" s="1283"/>
      <c r="BC26" s="1283"/>
      <c r="BD26" s="1283"/>
      <c r="BE26" s="1283"/>
      <c r="BF26" s="1283"/>
      <c r="BG26" s="1283"/>
      <c r="BH26" s="1285"/>
      <c r="BI26" s="956"/>
      <c r="BJ26" s="1287"/>
      <c r="BK26" s="956"/>
      <c r="BL26" s="956"/>
      <c r="BM26" s="1288"/>
      <c r="BN26" s="1288"/>
      <c r="BO26" s="956"/>
      <c r="BP26" s="956"/>
      <c r="BQ26" s="956"/>
      <c r="BR26" s="956"/>
      <c r="BS26" s="956"/>
      <c r="BT26" s="956"/>
      <c r="BU26" s="956"/>
      <c r="BV26" s="956"/>
      <c r="BW26" s="917"/>
      <c r="BX26" s="912"/>
      <c r="BY26" s="785"/>
      <c r="BZ26" s="785"/>
      <c r="CA26" s="1289"/>
      <c r="CB26" s="785"/>
      <c r="CC26" s="785"/>
      <c r="CD26" s="1289"/>
      <c r="CE26" s="912"/>
      <c r="CF26" s="1289"/>
      <c r="CG26" s="849"/>
      <c r="CH26" s="849"/>
      <c r="CI26" s="849"/>
      <c r="CJ26" s="849"/>
      <c r="CK26" s="1290"/>
      <c r="CL26" s="1278"/>
      <c r="CM26" s="956"/>
      <c r="CN26" s="956"/>
      <c r="CO26" s="1291"/>
      <c r="CP26" s="1287"/>
      <c r="CQ26" s="1287"/>
      <c r="CR26" s="1278"/>
      <c r="CS26" s="956"/>
      <c r="CT26" s="1287"/>
      <c r="CU26" s="1292"/>
      <c r="CV26" s="1278"/>
      <c r="CW26" s="956"/>
      <c r="CX26" s="1287"/>
      <c r="CY26" s="1287"/>
      <c r="CZ26" s="1293"/>
      <c r="DA26" s="1293"/>
      <c r="DB26" s="1287"/>
      <c r="DC26" s="1293"/>
      <c r="DD26" s="1293"/>
      <c r="DE26" s="1287"/>
      <c r="DF26" s="1287"/>
      <c r="DG26" s="1294"/>
      <c r="DH26" s="1279"/>
      <c r="DJ26" s="1287"/>
      <c r="DK26" s="1279"/>
      <c r="DR26" s="1281"/>
      <c r="DY26" s="1296"/>
      <c r="DZ26" s="911"/>
      <c r="EA26" s="911"/>
      <c r="EB26" s="911"/>
      <c r="EC26" s="911"/>
      <c r="ED26" s="911"/>
      <c r="EE26" s="911"/>
      <c r="EF26" s="911"/>
      <c r="EG26" s="911"/>
      <c r="EH26" s="1297"/>
      <c r="EI26" s="1298"/>
      <c r="EJ26" s="1299"/>
      <c r="EK26" s="1297"/>
      <c r="EL26" s="1297"/>
      <c r="EM26" s="1297"/>
      <c r="EN26" s="1297"/>
      <c r="EO26" s="1297"/>
      <c r="EP26" s="1297"/>
      <c r="EQ26" s="1297"/>
      <c r="ER26" s="1297"/>
      <c r="ES26" s="1297"/>
      <c r="ET26" s="1297"/>
      <c r="EU26" s="1297"/>
      <c r="EV26" s="1299"/>
      <c r="EW26" s="911"/>
      <c r="EX26" s="1298"/>
      <c r="EY26" s="1298"/>
      <c r="EZ26" s="1300"/>
      <c r="FA26" s="713"/>
      <c r="FD26" s="713"/>
      <c r="FF26" s="713"/>
      <c r="FG26" s="713"/>
      <c r="FL26" s="1290"/>
      <c r="FT26" s="849"/>
      <c r="FU26" s="1281"/>
      <c r="FV26" s="136"/>
      <c r="FW26" s="1301"/>
      <c r="GF26" s="1281"/>
      <c r="GH26" s="849"/>
      <c r="GI26" s="1290"/>
      <c r="GJ26" s="1281"/>
      <c r="GK26" s="849"/>
      <c r="GL26" s="849"/>
      <c r="GM26" s="849"/>
      <c r="GN26" s="849"/>
      <c r="GO26" s="849"/>
      <c r="GP26" s="1290"/>
      <c r="GQ26" s="1302" t="n">
        <v>0.0298116998804621</v>
      </c>
      <c r="GR26" s="911"/>
      <c r="GS26" s="911"/>
      <c r="GT26" s="1305" t="n">
        <v>49184</v>
      </c>
      <c r="GU26" s="171"/>
      <c r="GV26" s="171"/>
      <c r="GW26" s="171"/>
      <c r="GZ26" s="1303"/>
      <c r="HD26" s="1304"/>
      <c r="HE26" s="1304"/>
    </row>
    <row r="27" s="848" customFormat="true" ht="12" hidden="true" customHeight="true" outlineLevel="0" collapsed="false">
      <c r="A27" s="848" t="n">
        <f aca="false">A26+1</f>
        <v>1911</v>
      </c>
      <c r="B27" s="1278"/>
      <c r="C27" s="1279"/>
      <c r="D27" s="1278"/>
      <c r="E27" s="322" t="n">
        <v>4527</v>
      </c>
      <c r="F27" s="956"/>
      <c r="G27" s="1280"/>
      <c r="N27" s="1281"/>
      <c r="O27" s="849"/>
      <c r="P27" s="849"/>
      <c r="S27" s="1282"/>
      <c r="T27" s="1283"/>
      <c r="U27" s="1283"/>
      <c r="W27" s="1284"/>
      <c r="X27" s="1285"/>
      <c r="Y27" s="1282"/>
      <c r="Z27" s="1283"/>
      <c r="AA27" s="1283"/>
      <c r="AB27" s="1283"/>
      <c r="AC27" s="1286"/>
      <c r="AK27" s="1282"/>
      <c r="AL27" s="1283"/>
      <c r="AM27" s="1283"/>
      <c r="AN27" s="1283"/>
      <c r="AO27" s="1283"/>
      <c r="AP27" s="1283"/>
      <c r="AQ27" s="1286"/>
      <c r="AR27" s="1283"/>
      <c r="AS27" s="1283"/>
      <c r="AT27" s="1285"/>
      <c r="AU27" s="1282"/>
      <c r="AV27" s="1283"/>
      <c r="AW27" s="1283"/>
      <c r="AX27" s="1283"/>
      <c r="AY27" s="1283"/>
      <c r="AZ27" s="1284"/>
      <c r="BA27" s="1283"/>
      <c r="BB27" s="1283"/>
      <c r="BC27" s="1283"/>
      <c r="BD27" s="1283"/>
      <c r="BE27" s="1283"/>
      <c r="BF27" s="1283"/>
      <c r="BG27" s="1283"/>
      <c r="BH27" s="1285"/>
      <c r="BI27" s="956"/>
      <c r="BJ27" s="1287"/>
      <c r="BK27" s="956"/>
      <c r="BL27" s="956"/>
      <c r="BM27" s="1288"/>
      <c r="BN27" s="1288"/>
      <c r="BO27" s="956"/>
      <c r="BP27" s="956"/>
      <c r="BQ27" s="956"/>
      <c r="BR27" s="956"/>
      <c r="BS27" s="956"/>
      <c r="BT27" s="956"/>
      <c r="BU27" s="956"/>
      <c r="BV27" s="956"/>
      <c r="BW27" s="917"/>
      <c r="BX27" s="912"/>
      <c r="BY27" s="785"/>
      <c r="BZ27" s="785"/>
      <c r="CA27" s="1289"/>
      <c r="CB27" s="785"/>
      <c r="CC27" s="785"/>
      <c r="CD27" s="1289"/>
      <c r="CE27" s="912"/>
      <c r="CF27" s="1289"/>
      <c r="CG27" s="849"/>
      <c r="CH27" s="849"/>
      <c r="CI27" s="849"/>
      <c r="CJ27" s="849"/>
      <c r="CK27" s="1290"/>
      <c r="CL27" s="1278"/>
      <c r="CM27" s="956"/>
      <c r="CN27" s="956"/>
      <c r="CO27" s="1291"/>
      <c r="CP27" s="1287"/>
      <c r="CQ27" s="1287"/>
      <c r="CR27" s="1278"/>
      <c r="CS27" s="956"/>
      <c r="CT27" s="1287"/>
      <c r="CU27" s="1292"/>
      <c r="CV27" s="1278"/>
      <c r="CW27" s="956"/>
      <c r="CX27" s="1287"/>
      <c r="CY27" s="1287"/>
      <c r="CZ27" s="1293"/>
      <c r="DA27" s="1293"/>
      <c r="DB27" s="1287"/>
      <c r="DC27" s="1293"/>
      <c r="DD27" s="1293"/>
      <c r="DE27" s="1287"/>
      <c r="DF27" s="1287"/>
      <c r="DG27" s="1294"/>
      <c r="DH27" s="1279"/>
      <c r="DJ27" s="1287"/>
      <c r="DK27" s="1279"/>
      <c r="DR27" s="1281"/>
      <c r="DY27" s="1296"/>
      <c r="DZ27" s="911"/>
      <c r="EA27" s="911"/>
      <c r="EB27" s="911"/>
      <c r="EC27" s="911"/>
      <c r="ED27" s="911"/>
      <c r="EE27" s="911"/>
      <c r="EF27" s="911"/>
      <c r="EG27" s="911"/>
      <c r="EH27" s="1297"/>
      <c r="EI27" s="1298"/>
      <c r="EJ27" s="1299"/>
      <c r="EK27" s="1297"/>
      <c r="EL27" s="1297"/>
      <c r="EM27" s="1297"/>
      <c r="EN27" s="1297"/>
      <c r="EO27" s="1297"/>
      <c r="EP27" s="1297"/>
      <c r="EQ27" s="1297"/>
      <c r="ER27" s="1297"/>
      <c r="ES27" s="1297"/>
      <c r="ET27" s="1297"/>
      <c r="EU27" s="1297"/>
      <c r="EV27" s="1299"/>
      <c r="EW27" s="911"/>
      <c r="EX27" s="1298"/>
      <c r="EY27" s="1298"/>
      <c r="EZ27" s="1300"/>
      <c r="FA27" s="713"/>
      <c r="FD27" s="713"/>
      <c r="FF27" s="713"/>
      <c r="FG27" s="713"/>
      <c r="FL27" s="1290"/>
      <c r="FT27" s="849"/>
      <c r="FU27" s="1281"/>
      <c r="FV27" s="136"/>
      <c r="FW27" s="1301"/>
      <c r="GF27" s="1281"/>
      <c r="GH27" s="849"/>
      <c r="GI27" s="1290"/>
      <c r="GJ27" s="1281"/>
      <c r="GK27" s="849"/>
      <c r="GL27" s="849"/>
      <c r="GM27" s="849"/>
      <c r="GN27" s="849"/>
      <c r="GO27" s="849"/>
      <c r="GP27" s="1290"/>
      <c r="GQ27" s="1302" t="n">
        <v>0.032032435988939</v>
      </c>
      <c r="GR27" s="911"/>
      <c r="GS27" s="911"/>
      <c r="GT27" s="1305" t="n">
        <v>49852</v>
      </c>
      <c r="GU27" s="171"/>
      <c r="GV27" s="171"/>
      <c r="GW27" s="171"/>
      <c r="GZ27" s="1303"/>
      <c r="HD27" s="1304"/>
      <c r="HE27" s="1304"/>
    </row>
    <row r="28" s="848" customFormat="true" ht="12" hidden="true" customHeight="true" outlineLevel="0" collapsed="false">
      <c r="A28" s="848" t="n">
        <f aca="false">A27+1</f>
        <v>1912</v>
      </c>
      <c r="B28" s="1278"/>
      <c r="C28" s="1279"/>
      <c r="D28" s="1278"/>
      <c r="E28" s="322" t="n">
        <v>4836</v>
      </c>
      <c r="F28" s="956"/>
      <c r="G28" s="1280"/>
      <c r="N28" s="1281"/>
      <c r="O28" s="849"/>
      <c r="P28" s="849"/>
      <c r="S28" s="1282"/>
      <c r="T28" s="1283"/>
      <c r="U28" s="1283"/>
      <c r="W28" s="1284"/>
      <c r="X28" s="1285"/>
      <c r="Y28" s="1282"/>
      <c r="Z28" s="1283"/>
      <c r="AA28" s="1283"/>
      <c r="AB28" s="1283"/>
      <c r="AC28" s="1286"/>
      <c r="AK28" s="1282"/>
      <c r="AL28" s="1283"/>
      <c r="AM28" s="1283"/>
      <c r="AN28" s="1283"/>
      <c r="AO28" s="1283"/>
      <c r="AP28" s="1283"/>
      <c r="AQ28" s="1286"/>
      <c r="AR28" s="1283"/>
      <c r="AS28" s="1283"/>
      <c r="AT28" s="1285"/>
      <c r="AU28" s="1282"/>
      <c r="AV28" s="1283"/>
      <c r="AW28" s="1283"/>
      <c r="AX28" s="1283"/>
      <c r="AY28" s="1283"/>
      <c r="AZ28" s="1284"/>
      <c r="BA28" s="1283"/>
      <c r="BB28" s="1283"/>
      <c r="BC28" s="1283"/>
      <c r="BD28" s="1283"/>
      <c r="BE28" s="1283"/>
      <c r="BF28" s="1283"/>
      <c r="BG28" s="1283"/>
      <c r="BH28" s="1285"/>
      <c r="BI28" s="956"/>
      <c r="BJ28" s="1287"/>
      <c r="BK28" s="956"/>
      <c r="BL28" s="956"/>
      <c r="BM28" s="1288"/>
      <c r="BN28" s="1288"/>
      <c r="BO28" s="956"/>
      <c r="BP28" s="956"/>
      <c r="BQ28" s="956"/>
      <c r="BR28" s="956"/>
      <c r="BS28" s="956"/>
      <c r="BT28" s="956"/>
      <c r="BU28" s="956"/>
      <c r="BV28" s="956"/>
      <c r="BW28" s="917"/>
      <c r="BX28" s="912"/>
      <c r="BY28" s="785"/>
      <c r="BZ28" s="785"/>
      <c r="CA28" s="1289"/>
      <c r="CB28" s="785"/>
      <c r="CC28" s="785"/>
      <c r="CD28" s="1289"/>
      <c r="CE28" s="912"/>
      <c r="CF28" s="1289"/>
      <c r="CG28" s="849"/>
      <c r="CH28" s="849"/>
      <c r="CI28" s="849"/>
      <c r="CJ28" s="849"/>
      <c r="CK28" s="1290"/>
      <c r="CL28" s="1278"/>
      <c r="CM28" s="956"/>
      <c r="CN28" s="956"/>
      <c r="CO28" s="1291"/>
      <c r="CP28" s="1287"/>
      <c r="CQ28" s="1287"/>
      <c r="CR28" s="1278"/>
      <c r="CS28" s="956"/>
      <c r="CT28" s="1287"/>
      <c r="CU28" s="1292"/>
      <c r="CV28" s="1278"/>
      <c r="CW28" s="956"/>
      <c r="CX28" s="1287"/>
      <c r="CY28" s="1287"/>
      <c r="CZ28" s="1293"/>
      <c r="DA28" s="1293"/>
      <c r="DB28" s="1287"/>
      <c r="DC28" s="1293"/>
      <c r="DD28" s="1293"/>
      <c r="DE28" s="1287"/>
      <c r="DF28" s="1287"/>
      <c r="DG28" s="1294"/>
      <c r="DH28" s="1279"/>
      <c r="DJ28" s="1287"/>
      <c r="DK28" s="1279"/>
      <c r="DR28" s="1281"/>
      <c r="DY28" s="1296"/>
      <c r="DZ28" s="911"/>
      <c r="EA28" s="911"/>
      <c r="EB28" s="911"/>
      <c r="EC28" s="911"/>
      <c r="ED28" s="911"/>
      <c r="EE28" s="911"/>
      <c r="EF28" s="911"/>
      <c r="EG28" s="911"/>
      <c r="EH28" s="1297"/>
      <c r="EI28" s="1298"/>
      <c r="EJ28" s="1299"/>
      <c r="EK28" s="1297"/>
      <c r="EL28" s="1297"/>
      <c r="EM28" s="1297"/>
      <c r="EN28" s="1297"/>
      <c r="EO28" s="1297"/>
      <c r="EP28" s="1297"/>
      <c r="EQ28" s="1297"/>
      <c r="ER28" s="1297"/>
      <c r="ES28" s="1297"/>
      <c r="ET28" s="1297"/>
      <c r="EU28" s="1297"/>
      <c r="EV28" s="1299"/>
      <c r="EW28" s="911"/>
      <c r="EX28" s="1298"/>
      <c r="EY28" s="1298"/>
      <c r="EZ28" s="1300"/>
      <c r="FA28" s="713"/>
      <c r="FD28" s="713"/>
      <c r="FF28" s="713"/>
      <c r="FG28" s="713"/>
      <c r="FL28" s="1290"/>
      <c r="FT28" s="849"/>
      <c r="FU28" s="1281"/>
      <c r="FV28" s="136"/>
      <c r="FW28" s="1301"/>
      <c r="GF28" s="1281"/>
      <c r="GH28" s="849"/>
      <c r="GI28" s="1290"/>
      <c r="GJ28" s="1281"/>
      <c r="GK28" s="849"/>
      <c r="GL28" s="849"/>
      <c r="GM28" s="849"/>
      <c r="GN28" s="849"/>
      <c r="GO28" s="849"/>
      <c r="GP28" s="1290"/>
      <c r="GQ28" s="1302" t="n">
        <v>0.0338079895675114</v>
      </c>
      <c r="GR28" s="911"/>
      <c r="GS28" s="911"/>
      <c r="GT28" s="1305" t="n">
        <v>50577</v>
      </c>
      <c r="GU28" s="171"/>
      <c r="GV28" s="171"/>
      <c r="GW28" s="171"/>
      <c r="GZ28" s="1303"/>
      <c r="HD28" s="1304"/>
      <c r="HE28" s="1304"/>
    </row>
    <row r="29" s="848" customFormat="true" ht="12" hidden="true" customHeight="true" outlineLevel="0" collapsed="false">
      <c r="A29" s="848" t="n">
        <f aca="false">A28+1</f>
        <v>1913</v>
      </c>
      <c r="B29" s="1278"/>
      <c r="C29" s="1279"/>
      <c r="D29" s="1278"/>
      <c r="E29" s="322" t="n">
        <v>5072</v>
      </c>
      <c r="F29" s="956"/>
      <c r="G29" s="1280"/>
      <c r="N29" s="1281"/>
      <c r="O29" s="849"/>
      <c r="P29" s="849"/>
      <c r="S29" s="1282"/>
      <c r="T29" s="1283"/>
      <c r="U29" s="1283"/>
      <c r="W29" s="1284"/>
      <c r="X29" s="1285"/>
      <c r="Y29" s="1282"/>
      <c r="Z29" s="1283"/>
      <c r="AA29" s="1283"/>
      <c r="AB29" s="1283"/>
      <c r="AC29" s="1286"/>
      <c r="AK29" s="1282"/>
      <c r="AL29" s="1283"/>
      <c r="AM29" s="1283"/>
      <c r="AN29" s="1283"/>
      <c r="AO29" s="1283"/>
      <c r="AP29" s="1283"/>
      <c r="AQ29" s="1286"/>
      <c r="AR29" s="1283"/>
      <c r="AS29" s="1283"/>
      <c r="AT29" s="1285"/>
      <c r="AU29" s="1282"/>
      <c r="AV29" s="1283"/>
      <c r="AW29" s="1283"/>
      <c r="AX29" s="1283"/>
      <c r="AY29" s="1283"/>
      <c r="AZ29" s="1284"/>
      <c r="BA29" s="1283"/>
      <c r="BB29" s="1283"/>
      <c r="BC29" s="1283"/>
      <c r="BD29" s="1283"/>
      <c r="BE29" s="1283"/>
      <c r="BF29" s="1283"/>
      <c r="BG29" s="1283"/>
      <c r="BH29" s="1285"/>
      <c r="BI29" s="956"/>
      <c r="BJ29" s="1287"/>
      <c r="BK29" s="956"/>
      <c r="BL29" s="956"/>
      <c r="BM29" s="1288"/>
      <c r="BN29" s="1288"/>
      <c r="BO29" s="956"/>
      <c r="BP29" s="956"/>
      <c r="BQ29" s="956"/>
      <c r="BR29" s="956"/>
      <c r="BS29" s="956"/>
      <c r="BT29" s="956"/>
      <c r="BU29" s="956"/>
      <c r="BV29" s="956"/>
      <c r="BW29" s="917"/>
      <c r="BX29" s="912"/>
      <c r="BY29" s="785"/>
      <c r="BZ29" s="785"/>
      <c r="CA29" s="1289"/>
      <c r="CB29" s="785"/>
      <c r="CC29" s="785"/>
      <c r="CD29" s="1289"/>
      <c r="CE29" s="912"/>
      <c r="CF29" s="1289"/>
      <c r="CG29" s="849"/>
      <c r="CH29" s="849"/>
      <c r="CI29" s="849"/>
      <c r="CJ29" s="849"/>
      <c r="CK29" s="1290"/>
      <c r="CL29" s="1278"/>
      <c r="CM29" s="956"/>
      <c r="CN29" s="956"/>
      <c r="CO29" s="1291"/>
      <c r="CP29" s="1287"/>
      <c r="CQ29" s="1287"/>
      <c r="CR29" s="1278"/>
      <c r="CS29" s="956"/>
      <c r="CT29" s="1287"/>
      <c r="CU29" s="1292"/>
      <c r="CV29" s="1278"/>
      <c r="CW29" s="956"/>
      <c r="CX29" s="1287"/>
      <c r="CY29" s="1287"/>
      <c r="CZ29" s="1293"/>
      <c r="DA29" s="1293"/>
      <c r="DB29" s="1287"/>
      <c r="DC29" s="1293"/>
      <c r="DD29" s="1293"/>
      <c r="DE29" s="1287"/>
      <c r="DF29" s="1287"/>
      <c r="DG29" s="1294"/>
      <c r="DH29" s="1279"/>
      <c r="DJ29" s="1287"/>
      <c r="DK29" s="1279"/>
      <c r="DR29" s="1281"/>
      <c r="DY29" s="1296"/>
      <c r="DZ29" s="911"/>
      <c r="EA29" s="911"/>
      <c r="EB29" s="911"/>
      <c r="EC29" s="911"/>
      <c r="ED29" s="911"/>
      <c r="EE29" s="911"/>
      <c r="EF29" s="911"/>
      <c r="EG29" s="911"/>
      <c r="EH29" s="1297"/>
      <c r="EI29" s="1298"/>
      <c r="EJ29" s="1299"/>
      <c r="EK29" s="1297"/>
      <c r="EL29" s="1297"/>
      <c r="EM29" s="1297"/>
      <c r="EN29" s="1297"/>
      <c r="EO29" s="1297"/>
      <c r="EP29" s="1297"/>
      <c r="EQ29" s="1297"/>
      <c r="ER29" s="1297"/>
      <c r="ES29" s="1297"/>
      <c r="ET29" s="1297"/>
      <c r="EU29" s="1297"/>
      <c r="EV29" s="1299"/>
      <c r="EW29" s="911"/>
      <c r="EX29" s="1298"/>
      <c r="EY29" s="1298"/>
      <c r="EZ29" s="1300"/>
      <c r="FA29" s="713"/>
      <c r="FD29" s="713"/>
      <c r="FF29" s="713"/>
      <c r="FG29" s="713"/>
      <c r="FL29" s="1290"/>
      <c r="FT29" s="849"/>
      <c r="FU29" s="1281"/>
      <c r="FV29" s="136"/>
      <c r="FW29" s="1301"/>
      <c r="GF29" s="1281"/>
      <c r="GH29" s="849"/>
      <c r="GI29" s="1290"/>
      <c r="GJ29" s="1281"/>
      <c r="GK29" s="849"/>
      <c r="GL29" s="849"/>
      <c r="GM29" s="849"/>
      <c r="GN29" s="849"/>
      <c r="GO29" s="849"/>
      <c r="GP29" s="1290"/>
      <c r="GQ29" s="1302" t="n">
        <v>0.0348329446945007</v>
      </c>
      <c r="GR29" s="911"/>
      <c r="GS29" s="911"/>
      <c r="GT29" s="1305" t="n">
        <v>51305</v>
      </c>
      <c r="GU29" s="171"/>
      <c r="GV29" s="171"/>
      <c r="GW29" s="171"/>
      <c r="GZ29" s="1303"/>
      <c r="HD29" s="1304"/>
      <c r="HE29" s="1304"/>
    </row>
    <row r="30" s="848" customFormat="true" ht="12" hidden="true" customHeight="true" outlineLevel="0" collapsed="false">
      <c r="A30" s="848" t="n">
        <f aca="false">A29+1</f>
        <v>1914</v>
      </c>
      <c r="B30" s="1278"/>
      <c r="C30" s="1279"/>
      <c r="D30" s="1278"/>
      <c r="E30" s="322" t="n">
        <v>4798</v>
      </c>
      <c r="F30" s="956"/>
      <c r="G30" s="1280"/>
      <c r="N30" s="1281"/>
      <c r="O30" s="849"/>
      <c r="P30" s="849"/>
      <c r="S30" s="1282"/>
      <c r="T30" s="1283"/>
      <c r="U30" s="1283"/>
      <c r="W30" s="1284"/>
      <c r="X30" s="1285"/>
      <c r="Y30" s="1282"/>
      <c r="Z30" s="1283"/>
      <c r="AA30" s="1283"/>
      <c r="AB30" s="1283"/>
      <c r="AC30" s="1286"/>
      <c r="AK30" s="1282"/>
      <c r="AL30" s="1283"/>
      <c r="AM30" s="1283"/>
      <c r="AN30" s="1283"/>
      <c r="AO30" s="1283"/>
      <c r="AP30" s="1283"/>
      <c r="AQ30" s="1286"/>
      <c r="AR30" s="1283"/>
      <c r="AS30" s="1283"/>
      <c r="AT30" s="1285"/>
      <c r="AU30" s="1282"/>
      <c r="AV30" s="1283"/>
      <c r="AW30" s="1283"/>
      <c r="AX30" s="1283"/>
      <c r="AY30" s="1283"/>
      <c r="AZ30" s="1284"/>
      <c r="BA30" s="1283"/>
      <c r="BB30" s="1283"/>
      <c r="BC30" s="1283"/>
      <c r="BD30" s="1283"/>
      <c r="BE30" s="1283"/>
      <c r="BF30" s="1283"/>
      <c r="BG30" s="1283"/>
      <c r="BH30" s="1285"/>
      <c r="BI30" s="956"/>
      <c r="BJ30" s="1287"/>
      <c r="BK30" s="956"/>
      <c r="BL30" s="956"/>
      <c r="BM30" s="1288"/>
      <c r="BN30" s="1288"/>
      <c r="BO30" s="956"/>
      <c r="BP30" s="956"/>
      <c r="BQ30" s="956"/>
      <c r="BR30" s="956"/>
      <c r="BS30" s="956"/>
      <c r="BT30" s="956"/>
      <c r="BU30" s="956"/>
      <c r="BV30" s="956"/>
      <c r="BW30" s="917"/>
      <c r="BX30" s="912"/>
      <c r="BY30" s="785"/>
      <c r="BZ30" s="785"/>
      <c r="CA30" s="1289"/>
      <c r="CB30" s="785"/>
      <c r="CC30" s="785"/>
      <c r="CD30" s="1289"/>
      <c r="CE30" s="912"/>
      <c r="CF30" s="1289"/>
      <c r="CG30" s="849"/>
      <c r="CH30" s="849"/>
      <c r="CI30" s="849"/>
      <c r="CJ30" s="849"/>
      <c r="CK30" s="1290"/>
      <c r="CL30" s="1278"/>
      <c r="CM30" s="956"/>
      <c r="CN30" s="956"/>
      <c r="CO30" s="1291"/>
      <c r="CP30" s="1287"/>
      <c r="CQ30" s="1287"/>
      <c r="CR30" s="1278"/>
      <c r="CS30" s="956"/>
      <c r="CT30" s="1287"/>
      <c r="CU30" s="1292"/>
      <c r="CV30" s="1278"/>
      <c r="CW30" s="956"/>
      <c r="CX30" s="1287"/>
      <c r="CY30" s="1287"/>
      <c r="CZ30" s="1293"/>
      <c r="DA30" s="1293"/>
      <c r="DB30" s="1287"/>
      <c r="DC30" s="1293"/>
      <c r="DD30" s="1293"/>
      <c r="DE30" s="1287"/>
      <c r="DF30" s="1287"/>
      <c r="DG30" s="1294"/>
      <c r="DH30" s="1279"/>
      <c r="DJ30" s="1287"/>
      <c r="DK30" s="1279"/>
      <c r="DR30" s="1281"/>
      <c r="DY30" s="1296"/>
      <c r="DZ30" s="911"/>
      <c r="EA30" s="911"/>
      <c r="EB30" s="911"/>
      <c r="EC30" s="911"/>
      <c r="ED30" s="911"/>
      <c r="EE30" s="911"/>
      <c r="EF30" s="911"/>
      <c r="EG30" s="911"/>
      <c r="EH30" s="1297"/>
      <c r="EI30" s="1298"/>
      <c r="EJ30" s="1299"/>
      <c r="EK30" s="1297"/>
      <c r="EL30" s="1297"/>
      <c r="EM30" s="1297"/>
      <c r="EN30" s="1297"/>
      <c r="EO30" s="1297"/>
      <c r="EP30" s="1297"/>
      <c r="EQ30" s="1297"/>
      <c r="ER30" s="1297"/>
      <c r="ES30" s="1297"/>
      <c r="ET30" s="1297"/>
      <c r="EU30" s="1297"/>
      <c r="EV30" s="1299"/>
      <c r="EW30" s="911"/>
      <c r="EX30" s="1298"/>
      <c r="EY30" s="1298"/>
      <c r="EZ30" s="1300"/>
      <c r="FA30" s="713"/>
      <c r="FD30" s="713"/>
      <c r="FF30" s="713"/>
      <c r="FG30" s="713"/>
      <c r="FL30" s="1290"/>
      <c r="FT30" s="849"/>
      <c r="FU30" s="1281"/>
      <c r="FV30" s="136"/>
      <c r="FW30" s="1301"/>
      <c r="GF30" s="1281"/>
      <c r="GH30" s="849"/>
      <c r="GI30" s="1290"/>
      <c r="GJ30" s="1281"/>
      <c r="GK30" s="849"/>
      <c r="GL30" s="849"/>
      <c r="GM30" s="849"/>
      <c r="GN30" s="849"/>
      <c r="GO30" s="849"/>
      <c r="GP30" s="1290"/>
      <c r="GQ30" s="1302" t="n">
        <v>0.0320893779404384</v>
      </c>
      <c r="GR30" s="911"/>
      <c r="GS30" s="911"/>
      <c r="GT30" s="1305" t="n">
        <v>52039</v>
      </c>
      <c r="GU30" s="171"/>
      <c r="GV30" s="171"/>
      <c r="GW30" s="171"/>
      <c r="GZ30" s="1303"/>
      <c r="HD30" s="1304"/>
      <c r="HE30" s="1304"/>
    </row>
    <row r="31" s="848" customFormat="true" ht="12" hidden="true" customHeight="true" outlineLevel="0" collapsed="false">
      <c r="A31" s="848" t="n">
        <f aca="false">A30+1</f>
        <v>1915</v>
      </c>
      <c r="B31" s="1278"/>
      <c r="C31" s="1279"/>
      <c r="D31" s="1278"/>
      <c r="E31" s="322" t="n">
        <v>5046</v>
      </c>
      <c r="F31" s="956"/>
      <c r="G31" s="1280"/>
      <c r="N31" s="1281"/>
      <c r="O31" s="849"/>
      <c r="P31" s="849"/>
      <c r="S31" s="1282"/>
      <c r="T31" s="1283"/>
      <c r="U31" s="1283"/>
      <c r="W31" s="1284"/>
      <c r="X31" s="1285"/>
      <c r="Y31" s="1282"/>
      <c r="Z31" s="1283"/>
      <c r="AA31" s="1283"/>
      <c r="AB31" s="1283"/>
      <c r="AC31" s="1286"/>
      <c r="AK31" s="1282"/>
      <c r="AL31" s="1283"/>
      <c r="AM31" s="1283"/>
      <c r="AN31" s="1283"/>
      <c r="AO31" s="1283"/>
      <c r="AP31" s="1283"/>
      <c r="AQ31" s="1286"/>
      <c r="AR31" s="1283"/>
      <c r="AS31" s="1283"/>
      <c r="AT31" s="1285"/>
      <c r="AU31" s="1282"/>
      <c r="AV31" s="1283"/>
      <c r="AW31" s="1283"/>
      <c r="AX31" s="1283"/>
      <c r="AY31" s="1283"/>
      <c r="AZ31" s="1284"/>
      <c r="BA31" s="1283"/>
      <c r="BB31" s="1283"/>
      <c r="BC31" s="1283"/>
      <c r="BD31" s="1283"/>
      <c r="BE31" s="1283"/>
      <c r="BF31" s="1283"/>
      <c r="BG31" s="1283"/>
      <c r="BH31" s="1285"/>
      <c r="BI31" s="956"/>
      <c r="BJ31" s="1287"/>
      <c r="BK31" s="956"/>
      <c r="BL31" s="956"/>
      <c r="BM31" s="1288"/>
      <c r="BN31" s="1288"/>
      <c r="BO31" s="956"/>
      <c r="BP31" s="956"/>
      <c r="BQ31" s="956"/>
      <c r="BR31" s="956"/>
      <c r="BS31" s="956"/>
      <c r="BT31" s="956"/>
      <c r="BU31" s="956"/>
      <c r="BV31" s="956"/>
      <c r="BW31" s="917"/>
      <c r="BX31" s="912"/>
      <c r="BY31" s="785"/>
      <c r="BZ31" s="785"/>
      <c r="CA31" s="1289"/>
      <c r="CB31" s="785"/>
      <c r="CC31" s="785"/>
      <c r="CD31" s="1289"/>
      <c r="CE31" s="912"/>
      <c r="CF31" s="1289"/>
      <c r="CG31" s="849"/>
      <c r="CH31" s="849"/>
      <c r="CI31" s="849"/>
      <c r="CJ31" s="849"/>
      <c r="CK31" s="1290"/>
      <c r="CL31" s="1278"/>
      <c r="CM31" s="956"/>
      <c r="CN31" s="956"/>
      <c r="CO31" s="1291"/>
      <c r="CP31" s="1287"/>
      <c r="CQ31" s="1287"/>
      <c r="CR31" s="1278"/>
      <c r="CS31" s="956"/>
      <c r="CT31" s="1287"/>
      <c r="CU31" s="1292"/>
      <c r="CV31" s="1278"/>
      <c r="CW31" s="956"/>
      <c r="CX31" s="1287"/>
      <c r="CY31" s="1287"/>
      <c r="CZ31" s="1293"/>
      <c r="DA31" s="1293"/>
      <c r="DB31" s="1287"/>
      <c r="DC31" s="1293"/>
      <c r="DD31" s="1293"/>
      <c r="DE31" s="1287"/>
      <c r="DF31" s="1287"/>
      <c r="DG31" s="1294"/>
      <c r="DH31" s="1279"/>
      <c r="DJ31" s="1287"/>
      <c r="DK31" s="1279"/>
      <c r="DR31" s="1281"/>
      <c r="DY31" s="1296"/>
      <c r="DZ31" s="911"/>
      <c r="EA31" s="911"/>
      <c r="EB31" s="911"/>
      <c r="EC31" s="911"/>
      <c r="ED31" s="911"/>
      <c r="EE31" s="911"/>
      <c r="EF31" s="911"/>
      <c r="EG31" s="911"/>
      <c r="EH31" s="1297"/>
      <c r="EI31" s="1298"/>
      <c r="EJ31" s="1299"/>
      <c r="EK31" s="1297"/>
      <c r="EL31" s="1297"/>
      <c r="EM31" s="1297"/>
      <c r="EN31" s="1297"/>
      <c r="EO31" s="1297"/>
      <c r="EP31" s="1297"/>
      <c r="EQ31" s="1297"/>
      <c r="ER31" s="1297"/>
      <c r="ES31" s="1297"/>
      <c r="ET31" s="1297"/>
      <c r="EU31" s="1297"/>
      <c r="EV31" s="1299"/>
      <c r="EW31" s="911"/>
      <c r="EX31" s="1298"/>
      <c r="EY31" s="1298"/>
      <c r="EZ31" s="1300"/>
      <c r="FA31" s="713"/>
      <c r="FD31" s="713"/>
      <c r="FF31" s="713"/>
      <c r="FG31" s="713"/>
      <c r="FL31" s="1290"/>
      <c r="FT31" s="849"/>
      <c r="FU31" s="1281"/>
      <c r="FV31" s="136"/>
      <c r="FW31" s="1301"/>
      <c r="GF31" s="1281"/>
      <c r="GH31" s="849"/>
      <c r="GI31" s="1290"/>
      <c r="GJ31" s="1281"/>
      <c r="GK31" s="849"/>
      <c r="GL31" s="849"/>
      <c r="GM31" s="849"/>
      <c r="GN31" s="849"/>
      <c r="GO31" s="849"/>
      <c r="GP31" s="1290"/>
      <c r="GQ31" s="1302" t="n">
        <v>0.0300342911454143</v>
      </c>
      <c r="GR31" s="911"/>
      <c r="GS31" s="911"/>
      <c r="GT31" s="1305" t="n">
        <v>52752</v>
      </c>
      <c r="GU31" s="171"/>
      <c r="GV31" s="171"/>
      <c r="GW31" s="171"/>
      <c r="GZ31" s="1303"/>
      <c r="HD31" s="1304"/>
      <c r="HE31" s="1304"/>
    </row>
    <row r="32" s="848" customFormat="true" ht="12" hidden="true" customHeight="true" outlineLevel="0" collapsed="false">
      <c r="A32" s="848" t="n">
        <f aca="false">A31+1</f>
        <v>1916</v>
      </c>
      <c r="B32" s="1278"/>
      <c r="C32" s="1279"/>
      <c r="D32" s="1278"/>
      <c r="E32" s="322" t="n">
        <v>6171</v>
      </c>
      <c r="F32" s="956"/>
      <c r="G32" s="1280"/>
      <c r="N32" s="1281"/>
      <c r="O32" s="849"/>
      <c r="P32" s="849"/>
      <c r="S32" s="1282"/>
      <c r="T32" s="1283"/>
      <c r="U32" s="1283"/>
      <c r="W32" s="1284"/>
      <c r="X32" s="1285"/>
      <c r="Y32" s="1282"/>
      <c r="Z32" s="1283"/>
      <c r="AA32" s="1283"/>
      <c r="AB32" s="1283"/>
      <c r="AC32" s="1286"/>
      <c r="AK32" s="1282"/>
      <c r="AL32" s="1283"/>
      <c r="AM32" s="1283"/>
      <c r="AN32" s="1283"/>
      <c r="AO32" s="1283"/>
      <c r="AP32" s="1283"/>
      <c r="AQ32" s="1286"/>
      <c r="AR32" s="1283"/>
      <c r="AS32" s="1283"/>
      <c r="AT32" s="1285"/>
      <c r="AU32" s="1282"/>
      <c r="AV32" s="1283"/>
      <c r="AW32" s="1283"/>
      <c r="AX32" s="1283"/>
      <c r="AY32" s="1283"/>
      <c r="AZ32" s="1284"/>
      <c r="BA32" s="1283"/>
      <c r="BB32" s="1283"/>
      <c r="BC32" s="1283"/>
      <c r="BD32" s="1283"/>
      <c r="BE32" s="1283"/>
      <c r="BF32" s="1283"/>
      <c r="BG32" s="1283"/>
      <c r="BH32" s="1285"/>
      <c r="BI32" s="956"/>
      <c r="BJ32" s="1287"/>
      <c r="BK32" s="956"/>
      <c r="BL32" s="956"/>
      <c r="BM32" s="1288"/>
      <c r="BN32" s="1288"/>
      <c r="BO32" s="956"/>
      <c r="BP32" s="956"/>
      <c r="BQ32" s="956"/>
      <c r="BR32" s="956"/>
      <c r="BS32" s="956"/>
      <c r="BT32" s="956"/>
      <c r="BU32" s="956"/>
      <c r="BV32" s="956"/>
      <c r="BW32" s="917"/>
      <c r="BX32" s="912"/>
      <c r="BY32" s="785"/>
      <c r="BZ32" s="785"/>
      <c r="CA32" s="1289"/>
      <c r="CB32" s="785"/>
      <c r="CC32" s="785"/>
      <c r="CD32" s="1289"/>
      <c r="CE32" s="912"/>
      <c r="CF32" s="1289"/>
      <c r="CG32" s="849"/>
      <c r="CH32" s="849"/>
      <c r="CI32" s="849"/>
      <c r="CJ32" s="849"/>
      <c r="CK32" s="1290"/>
      <c r="CL32" s="1278"/>
      <c r="CM32" s="956"/>
      <c r="CN32" s="956"/>
      <c r="CO32" s="1291"/>
      <c r="CP32" s="1287"/>
      <c r="CQ32" s="1287"/>
      <c r="CR32" s="1278"/>
      <c r="CS32" s="956"/>
      <c r="CT32" s="1287"/>
      <c r="CU32" s="1292"/>
      <c r="CV32" s="1278"/>
      <c r="CW32" s="956"/>
      <c r="CX32" s="1287"/>
      <c r="CY32" s="1287"/>
      <c r="CZ32" s="1293"/>
      <c r="DA32" s="1293"/>
      <c r="DB32" s="1287"/>
      <c r="DC32" s="1293"/>
      <c r="DD32" s="1293"/>
      <c r="DE32" s="1287"/>
      <c r="DF32" s="1287"/>
      <c r="DG32" s="1294"/>
      <c r="DH32" s="1279"/>
      <c r="DJ32" s="1287"/>
      <c r="DK32" s="1279"/>
      <c r="DR32" s="1281"/>
      <c r="DY32" s="1296"/>
      <c r="DZ32" s="911"/>
      <c r="EA32" s="911"/>
      <c r="EB32" s="911"/>
      <c r="EC32" s="911"/>
      <c r="ED32" s="911"/>
      <c r="EE32" s="911"/>
      <c r="EF32" s="911"/>
      <c r="EG32" s="911"/>
      <c r="EH32" s="1297"/>
      <c r="EI32" s="1298"/>
      <c r="EJ32" s="1299"/>
      <c r="EK32" s="1297"/>
      <c r="EL32" s="1297"/>
      <c r="EM32" s="1297"/>
      <c r="EN32" s="1297"/>
      <c r="EO32" s="1297"/>
      <c r="EP32" s="1297"/>
      <c r="EQ32" s="1297"/>
      <c r="ER32" s="1297"/>
      <c r="ES32" s="1297"/>
      <c r="ET32" s="1297"/>
      <c r="EU32" s="1297"/>
      <c r="EV32" s="1299"/>
      <c r="EW32" s="911"/>
      <c r="EX32" s="1298"/>
      <c r="EY32" s="1298"/>
      <c r="EZ32" s="1300"/>
      <c r="FA32" s="713"/>
      <c r="FD32" s="713"/>
      <c r="FF32" s="713"/>
      <c r="FG32" s="713"/>
      <c r="FL32" s="1290"/>
      <c r="FT32" s="849"/>
      <c r="FU32" s="1281"/>
      <c r="FV32" s="136"/>
      <c r="FW32" s="1301"/>
      <c r="GF32" s="1281"/>
      <c r="GH32" s="849"/>
      <c r="GI32" s="1290"/>
      <c r="GJ32" s="1281"/>
      <c r="GK32" s="849"/>
      <c r="GL32" s="849"/>
      <c r="GM32" s="849"/>
      <c r="GN32" s="849"/>
      <c r="GO32" s="849"/>
      <c r="GP32" s="1290"/>
      <c r="GQ32" s="1302" t="n">
        <v>0.032446559272571</v>
      </c>
      <c r="GR32" s="911"/>
      <c r="GS32" s="911"/>
      <c r="GT32" s="1305" t="n">
        <v>53496</v>
      </c>
      <c r="GU32" s="171"/>
      <c r="GV32" s="171"/>
      <c r="GW32" s="171"/>
      <c r="GZ32" s="1303"/>
      <c r="HD32" s="1304"/>
      <c r="HE32" s="1304"/>
    </row>
    <row r="33" s="848" customFormat="true" ht="12" hidden="true" customHeight="true" outlineLevel="0" collapsed="false">
      <c r="A33" s="848" t="n">
        <f aca="false">A32+1</f>
        <v>1917</v>
      </c>
      <c r="B33" s="1278"/>
      <c r="C33" s="1279"/>
      <c r="D33" s="1278"/>
      <c r="E33" s="322" t="n">
        <v>8582</v>
      </c>
      <c r="F33" s="956"/>
      <c r="G33" s="1280"/>
      <c r="N33" s="1281"/>
      <c r="O33" s="849"/>
      <c r="P33" s="849"/>
      <c r="S33" s="1282"/>
      <c r="T33" s="1283"/>
      <c r="U33" s="1283"/>
      <c r="W33" s="1284"/>
      <c r="X33" s="1285"/>
      <c r="Y33" s="1282"/>
      <c r="Z33" s="1283"/>
      <c r="AA33" s="1283"/>
      <c r="AB33" s="1283"/>
      <c r="AC33" s="1286"/>
      <c r="AK33" s="1282"/>
      <c r="AL33" s="1283"/>
      <c r="AM33" s="1283"/>
      <c r="AN33" s="1283"/>
      <c r="AO33" s="1283"/>
      <c r="AP33" s="1283"/>
      <c r="AQ33" s="1286"/>
      <c r="AR33" s="1283"/>
      <c r="AS33" s="1283"/>
      <c r="AT33" s="1285"/>
      <c r="AU33" s="1282"/>
      <c r="AV33" s="1283"/>
      <c r="AW33" s="1283"/>
      <c r="AX33" s="1283"/>
      <c r="AY33" s="1283"/>
      <c r="AZ33" s="1284"/>
      <c r="BA33" s="1283"/>
      <c r="BB33" s="1283"/>
      <c r="BC33" s="1283"/>
      <c r="BD33" s="1283"/>
      <c r="BE33" s="1283"/>
      <c r="BF33" s="1283"/>
      <c r="BG33" s="1283"/>
      <c r="BH33" s="1285"/>
      <c r="BI33" s="956"/>
      <c r="BJ33" s="1287"/>
      <c r="BK33" s="956"/>
      <c r="BL33" s="956"/>
      <c r="BM33" s="1288"/>
      <c r="BN33" s="1288"/>
      <c r="BO33" s="956"/>
      <c r="BP33" s="956"/>
      <c r="BQ33" s="956"/>
      <c r="BR33" s="956"/>
      <c r="BS33" s="956"/>
      <c r="BT33" s="956"/>
      <c r="BU33" s="956"/>
      <c r="BV33" s="956"/>
      <c r="BW33" s="917"/>
      <c r="BX33" s="912"/>
      <c r="BY33" s="785"/>
      <c r="BZ33" s="785"/>
      <c r="CA33" s="1289"/>
      <c r="CB33" s="785"/>
      <c r="CC33" s="785"/>
      <c r="CD33" s="1289"/>
      <c r="CE33" s="912"/>
      <c r="CF33" s="1289"/>
      <c r="CG33" s="849"/>
      <c r="CH33" s="849"/>
      <c r="CI33" s="849"/>
      <c r="CJ33" s="849"/>
      <c r="CK33" s="1290"/>
      <c r="CL33" s="1278"/>
      <c r="CM33" s="956"/>
      <c r="CN33" s="956"/>
      <c r="CO33" s="1291"/>
      <c r="CP33" s="1287"/>
      <c r="CQ33" s="1287"/>
      <c r="CR33" s="1278"/>
      <c r="CS33" s="956"/>
      <c r="CT33" s="1287"/>
      <c r="CU33" s="1292"/>
      <c r="CV33" s="1278"/>
      <c r="CW33" s="956"/>
      <c r="CX33" s="1287"/>
      <c r="CY33" s="1287"/>
      <c r="CZ33" s="1293"/>
      <c r="DA33" s="1293"/>
      <c r="DB33" s="1287"/>
      <c r="DC33" s="1293"/>
      <c r="DD33" s="1293"/>
      <c r="DE33" s="1287"/>
      <c r="DF33" s="1287"/>
      <c r="DG33" s="1294"/>
      <c r="DH33" s="1279"/>
      <c r="DJ33" s="1287"/>
      <c r="DK33" s="1279"/>
      <c r="DR33" s="1281"/>
      <c r="DY33" s="1296"/>
      <c r="DZ33" s="911"/>
      <c r="EA33" s="911"/>
      <c r="EB33" s="911"/>
      <c r="EC33" s="911"/>
      <c r="ED33" s="911"/>
      <c r="EE33" s="911"/>
      <c r="EF33" s="911"/>
      <c r="EG33" s="911"/>
      <c r="EH33" s="1297"/>
      <c r="EI33" s="1298"/>
      <c r="EJ33" s="1299"/>
      <c r="EK33" s="1297"/>
      <c r="EL33" s="1297"/>
      <c r="EM33" s="1297"/>
      <c r="EN33" s="1297"/>
      <c r="EO33" s="1297"/>
      <c r="EP33" s="1297"/>
      <c r="EQ33" s="1297"/>
      <c r="ER33" s="1297"/>
      <c r="ES33" s="1297"/>
      <c r="ET33" s="1297"/>
      <c r="EU33" s="1297"/>
      <c r="EV33" s="1299"/>
      <c r="EW33" s="911"/>
      <c r="EX33" s="1298"/>
      <c r="EY33" s="1298"/>
      <c r="EZ33" s="1300"/>
      <c r="FA33" s="713"/>
      <c r="FD33" s="713"/>
      <c r="FF33" s="713"/>
      <c r="FG33" s="713"/>
      <c r="FL33" s="1290"/>
      <c r="FT33" s="849"/>
      <c r="FU33" s="1281"/>
      <c r="FV33" s="136"/>
      <c r="FW33" s="1301"/>
      <c r="GF33" s="1281"/>
      <c r="GH33" s="849"/>
      <c r="GI33" s="1290"/>
      <c r="GJ33" s="1281"/>
      <c r="GK33" s="849"/>
      <c r="GL33" s="849"/>
      <c r="GM33" s="849"/>
      <c r="GN33" s="849"/>
      <c r="GO33" s="849"/>
      <c r="GP33" s="1290"/>
      <c r="GQ33" s="1302" t="n">
        <v>0.0398024240980853</v>
      </c>
      <c r="GR33" s="911"/>
      <c r="GS33" s="911"/>
      <c r="GT33" s="1305" t="n">
        <v>54134</v>
      </c>
      <c r="GU33" s="171"/>
      <c r="GV33" s="171"/>
      <c r="GW33" s="171"/>
      <c r="GZ33" s="1303"/>
      <c r="HD33" s="1304"/>
      <c r="HE33" s="1304"/>
    </row>
    <row r="34" s="848" customFormat="true" ht="12" hidden="true" customHeight="true" outlineLevel="0" collapsed="false">
      <c r="A34" s="848" t="n">
        <f aca="false">A33+1</f>
        <v>1918</v>
      </c>
      <c r="B34" s="1278"/>
      <c r="C34" s="1279"/>
      <c r="D34" s="1278"/>
      <c r="E34" s="322" t="n">
        <v>11801</v>
      </c>
      <c r="F34" s="956"/>
      <c r="G34" s="1280"/>
      <c r="N34" s="1281"/>
      <c r="O34" s="849"/>
      <c r="P34" s="849"/>
      <c r="S34" s="1282"/>
      <c r="T34" s="1283"/>
      <c r="U34" s="1283"/>
      <c r="W34" s="1284"/>
      <c r="X34" s="1285"/>
      <c r="Y34" s="1282"/>
      <c r="Z34" s="1283"/>
      <c r="AA34" s="1283"/>
      <c r="AB34" s="1283"/>
      <c r="AC34" s="1286"/>
      <c r="AK34" s="1282"/>
      <c r="AL34" s="1283"/>
      <c r="AM34" s="1283"/>
      <c r="AN34" s="1283"/>
      <c r="AO34" s="1283"/>
      <c r="AP34" s="1283"/>
      <c r="AQ34" s="1286"/>
      <c r="AR34" s="1283"/>
      <c r="AS34" s="1283"/>
      <c r="AT34" s="1285"/>
      <c r="AU34" s="1282"/>
      <c r="AV34" s="1283"/>
      <c r="AW34" s="1283"/>
      <c r="AX34" s="1283"/>
      <c r="AY34" s="1283"/>
      <c r="AZ34" s="1284"/>
      <c r="BA34" s="1283"/>
      <c r="BB34" s="1283"/>
      <c r="BC34" s="1283"/>
      <c r="BD34" s="1283"/>
      <c r="BE34" s="1283"/>
      <c r="BF34" s="1283"/>
      <c r="BG34" s="1283"/>
      <c r="BH34" s="1285"/>
      <c r="BI34" s="956"/>
      <c r="BJ34" s="1287"/>
      <c r="BK34" s="956"/>
      <c r="BL34" s="956"/>
      <c r="BM34" s="1288"/>
      <c r="BN34" s="1288"/>
      <c r="BO34" s="956"/>
      <c r="BP34" s="956"/>
      <c r="BQ34" s="956"/>
      <c r="BR34" s="956"/>
      <c r="BS34" s="956"/>
      <c r="BT34" s="956"/>
      <c r="BU34" s="956"/>
      <c r="BV34" s="956"/>
      <c r="BW34" s="917"/>
      <c r="BX34" s="912"/>
      <c r="BY34" s="785"/>
      <c r="BZ34" s="785"/>
      <c r="CA34" s="1289"/>
      <c r="CB34" s="785"/>
      <c r="CC34" s="785"/>
      <c r="CD34" s="1289"/>
      <c r="CE34" s="912"/>
      <c r="CF34" s="1289"/>
      <c r="CG34" s="849"/>
      <c r="CH34" s="849"/>
      <c r="CI34" s="849"/>
      <c r="CJ34" s="849"/>
      <c r="CK34" s="1290"/>
      <c r="CL34" s="1278"/>
      <c r="CM34" s="956"/>
      <c r="CN34" s="956"/>
      <c r="CO34" s="1291"/>
      <c r="CP34" s="1287"/>
      <c r="CQ34" s="1287"/>
      <c r="CR34" s="1278"/>
      <c r="CS34" s="956"/>
      <c r="CT34" s="1287"/>
      <c r="CU34" s="1292"/>
      <c r="CV34" s="1278"/>
      <c r="CW34" s="956"/>
      <c r="CX34" s="1287"/>
      <c r="CY34" s="1287"/>
      <c r="CZ34" s="1293"/>
      <c r="DA34" s="1293"/>
      <c r="DB34" s="1287"/>
      <c r="DC34" s="1293"/>
      <c r="DD34" s="1293"/>
      <c r="DE34" s="1287"/>
      <c r="DF34" s="1287"/>
      <c r="DG34" s="1294"/>
      <c r="DH34" s="1279"/>
      <c r="DJ34" s="1287"/>
      <c r="DK34" s="1279"/>
      <c r="DR34" s="1281"/>
      <c r="DY34" s="1296"/>
      <c r="DZ34" s="911"/>
      <c r="EA34" s="911"/>
      <c r="EB34" s="911"/>
      <c r="EC34" s="911"/>
      <c r="ED34" s="911"/>
      <c r="EE34" s="911"/>
      <c r="EF34" s="911"/>
      <c r="EG34" s="911"/>
      <c r="EH34" s="1297"/>
      <c r="EI34" s="1298"/>
      <c r="EJ34" s="1299"/>
      <c r="EK34" s="1297"/>
      <c r="EL34" s="1297"/>
      <c r="EM34" s="1297"/>
      <c r="EN34" s="1297"/>
      <c r="EO34" s="1297"/>
      <c r="EP34" s="1297"/>
      <c r="EQ34" s="1297"/>
      <c r="ER34" s="1297"/>
      <c r="ES34" s="1297"/>
      <c r="ET34" s="1297"/>
      <c r="EU34" s="1297"/>
      <c r="EV34" s="1299"/>
      <c r="EW34" s="911"/>
      <c r="EX34" s="1298"/>
      <c r="EY34" s="1298"/>
      <c r="EZ34" s="1300"/>
      <c r="FA34" s="713"/>
      <c r="FD34" s="713"/>
      <c r="FF34" s="713"/>
      <c r="FG34" s="713"/>
      <c r="FL34" s="1290"/>
      <c r="FT34" s="849"/>
      <c r="FU34" s="1281"/>
      <c r="FV34" s="136"/>
      <c r="FW34" s="1301"/>
      <c r="GF34" s="1281"/>
      <c r="GH34" s="849"/>
      <c r="GI34" s="1290"/>
      <c r="GJ34" s="1281"/>
      <c r="GK34" s="849"/>
      <c r="GL34" s="849"/>
      <c r="GM34" s="849"/>
      <c r="GN34" s="849"/>
      <c r="GO34" s="849"/>
      <c r="GP34" s="1290"/>
      <c r="GQ34" s="1302" t="n">
        <v>0.0535771998198963</v>
      </c>
      <c r="GR34" s="911"/>
      <c r="GS34" s="911"/>
      <c r="GT34" s="1305" t="n">
        <v>54739</v>
      </c>
      <c r="GU34" s="171"/>
      <c r="GV34" s="171"/>
      <c r="GW34" s="171"/>
      <c r="GZ34" s="1303"/>
      <c r="HD34" s="1304"/>
      <c r="HE34" s="1304"/>
    </row>
    <row r="35" s="848" customFormat="true" ht="12" hidden="true" customHeight="true" outlineLevel="0" collapsed="false">
      <c r="A35" s="848" t="n">
        <f aca="false">A34+1</f>
        <v>1919</v>
      </c>
      <c r="B35" s="1278"/>
      <c r="C35" s="1279"/>
      <c r="D35" s="1278"/>
      <c r="E35" s="322" t="n">
        <v>15405</v>
      </c>
      <c r="F35" s="956"/>
      <c r="G35" s="1280"/>
      <c r="N35" s="1281"/>
      <c r="O35" s="849"/>
      <c r="P35" s="849"/>
      <c r="S35" s="1282"/>
      <c r="T35" s="1283"/>
      <c r="U35" s="1283"/>
      <c r="W35" s="1284"/>
      <c r="X35" s="1285"/>
      <c r="Y35" s="1282"/>
      <c r="Z35" s="1283"/>
      <c r="AA35" s="1283"/>
      <c r="AB35" s="1283"/>
      <c r="AC35" s="1286"/>
      <c r="AK35" s="1282"/>
      <c r="AL35" s="1283"/>
      <c r="AM35" s="1283"/>
      <c r="AN35" s="1283"/>
      <c r="AO35" s="1283"/>
      <c r="AP35" s="1283"/>
      <c r="AQ35" s="1286"/>
      <c r="AR35" s="1283"/>
      <c r="AS35" s="1283"/>
      <c r="AT35" s="1285"/>
      <c r="AU35" s="1282"/>
      <c r="AV35" s="1283"/>
      <c r="AW35" s="1283"/>
      <c r="AX35" s="1283"/>
      <c r="AY35" s="1283"/>
      <c r="AZ35" s="1284"/>
      <c r="BA35" s="1283"/>
      <c r="BB35" s="1283"/>
      <c r="BC35" s="1283"/>
      <c r="BD35" s="1283"/>
      <c r="BE35" s="1283"/>
      <c r="BF35" s="1283"/>
      <c r="BG35" s="1283"/>
      <c r="BH35" s="1285"/>
      <c r="BI35" s="956"/>
      <c r="BJ35" s="1287"/>
      <c r="BK35" s="956"/>
      <c r="BL35" s="956"/>
      <c r="BM35" s="1288"/>
      <c r="BN35" s="1288"/>
      <c r="BO35" s="956"/>
      <c r="BP35" s="956"/>
      <c r="BQ35" s="956"/>
      <c r="BR35" s="956"/>
      <c r="BS35" s="956"/>
      <c r="BT35" s="956"/>
      <c r="BU35" s="956"/>
      <c r="BV35" s="956"/>
      <c r="BW35" s="917"/>
      <c r="BX35" s="912"/>
      <c r="BY35" s="785"/>
      <c r="BZ35" s="785"/>
      <c r="CA35" s="1289"/>
      <c r="CB35" s="785"/>
      <c r="CC35" s="785"/>
      <c r="CD35" s="1289"/>
      <c r="CE35" s="912"/>
      <c r="CF35" s="1289"/>
      <c r="CG35" s="849"/>
      <c r="CH35" s="849"/>
      <c r="CI35" s="849"/>
      <c r="CJ35" s="849"/>
      <c r="CK35" s="1290"/>
      <c r="CL35" s="1278"/>
      <c r="CM35" s="956"/>
      <c r="CN35" s="956"/>
      <c r="CO35" s="1291"/>
      <c r="CP35" s="1287"/>
      <c r="CQ35" s="1287"/>
      <c r="CR35" s="1278"/>
      <c r="CS35" s="956"/>
      <c r="CT35" s="1287"/>
      <c r="CU35" s="1292"/>
      <c r="CV35" s="1278"/>
      <c r="CW35" s="956"/>
      <c r="CX35" s="1287"/>
      <c r="CY35" s="1287"/>
      <c r="CZ35" s="1293"/>
      <c r="DA35" s="1293"/>
      <c r="DB35" s="1287"/>
      <c r="DC35" s="1293"/>
      <c r="DD35" s="1293"/>
      <c r="DE35" s="1287"/>
      <c r="DF35" s="1287"/>
      <c r="DG35" s="1294"/>
      <c r="DH35" s="1279"/>
      <c r="DJ35" s="1287"/>
      <c r="DK35" s="1279"/>
      <c r="DR35" s="1281"/>
      <c r="DY35" s="1296"/>
      <c r="DZ35" s="911"/>
      <c r="EA35" s="911"/>
      <c r="EB35" s="911"/>
      <c r="EC35" s="911"/>
      <c r="ED35" s="911"/>
      <c r="EE35" s="911"/>
      <c r="EF35" s="911"/>
      <c r="EG35" s="911"/>
      <c r="EH35" s="1297"/>
      <c r="EI35" s="1298"/>
      <c r="EJ35" s="1299"/>
      <c r="EK35" s="1297"/>
      <c r="EL35" s="1297"/>
      <c r="EM35" s="1297"/>
      <c r="EN35" s="1297"/>
      <c r="EO35" s="1297"/>
      <c r="EP35" s="1297"/>
      <c r="EQ35" s="1297"/>
      <c r="ER35" s="1297"/>
      <c r="ES35" s="1297"/>
      <c r="ET35" s="1297"/>
      <c r="EU35" s="1297"/>
      <c r="EV35" s="1299"/>
      <c r="EW35" s="911"/>
      <c r="EX35" s="1298"/>
      <c r="EY35" s="1298"/>
      <c r="EZ35" s="1300"/>
      <c r="FA35" s="713"/>
      <c r="FD35" s="713"/>
      <c r="FF35" s="713"/>
      <c r="FG35" s="713"/>
      <c r="FL35" s="1290"/>
      <c r="FT35" s="849"/>
      <c r="FU35" s="1281"/>
      <c r="FV35" s="136"/>
      <c r="FW35" s="1301"/>
      <c r="GF35" s="1281"/>
      <c r="GH35" s="849"/>
      <c r="GI35" s="1290"/>
      <c r="GJ35" s="1281"/>
      <c r="GK35" s="849"/>
      <c r="GL35" s="849"/>
      <c r="GM35" s="849"/>
      <c r="GN35" s="849"/>
      <c r="GO35" s="849"/>
      <c r="GP35" s="1290"/>
      <c r="GQ35" s="1302" t="n">
        <v>0.0712809701951664</v>
      </c>
      <c r="GR35" s="911"/>
      <c r="GS35" s="911"/>
      <c r="GT35" s="1305" t="n">
        <v>55033</v>
      </c>
      <c r="GU35" s="171"/>
      <c r="GV35" s="171"/>
      <c r="GW35" s="171"/>
      <c r="GZ35" s="1303"/>
      <c r="HD35" s="1304"/>
      <c r="HE35" s="1304"/>
    </row>
    <row r="36" s="848" customFormat="true" ht="12" hidden="true" customHeight="true" outlineLevel="0" collapsed="false">
      <c r="A36" s="848" t="n">
        <f aca="false">A35+1</f>
        <v>1920</v>
      </c>
      <c r="B36" s="1278"/>
      <c r="C36" s="1279"/>
      <c r="D36" s="1278"/>
      <c r="E36" s="322" t="n">
        <v>15865</v>
      </c>
      <c r="F36" s="956"/>
      <c r="G36" s="1280"/>
      <c r="N36" s="1281"/>
      <c r="O36" s="849"/>
      <c r="P36" s="849"/>
      <c r="S36" s="1282"/>
      <c r="T36" s="1283"/>
      <c r="U36" s="1283"/>
      <c r="W36" s="1284"/>
      <c r="X36" s="1285"/>
      <c r="Y36" s="1282"/>
      <c r="Z36" s="1283"/>
      <c r="AA36" s="1283"/>
      <c r="AB36" s="1283"/>
      <c r="AC36" s="1286"/>
      <c r="AK36" s="1282"/>
      <c r="AL36" s="1283"/>
      <c r="AM36" s="1283"/>
      <c r="AN36" s="1283"/>
      <c r="AO36" s="1283"/>
      <c r="AP36" s="1283"/>
      <c r="AQ36" s="1286"/>
      <c r="AR36" s="1283"/>
      <c r="AS36" s="1283"/>
      <c r="AT36" s="1285"/>
      <c r="AU36" s="1282"/>
      <c r="AV36" s="1283"/>
      <c r="AW36" s="1283"/>
      <c r="AX36" s="1283"/>
      <c r="AY36" s="1283"/>
      <c r="AZ36" s="1284"/>
      <c r="BA36" s="1283"/>
      <c r="BB36" s="1283"/>
      <c r="BC36" s="1283"/>
      <c r="BD36" s="1283"/>
      <c r="BE36" s="1283"/>
      <c r="BF36" s="1283"/>
      <c r="BG36" s="1283"/>
      <c r="BH36" s="1285"/>
      <c r="BI36" s="956"/>
      <c r="BJ36" s="1287"/>
      <c r="BK36" s="956"/>
      <c r="BL36" s="956"/>
      <c r="BM36" s="1288"/>
      <c r="BN36" s="1288"/>
      <c r="BO36" s="956"/>
      <c r="BP36" s="956"/>
      <c r="BQ36" s="956"/>
      <c r="BR36" s="956"/>
      <c r="BS36" s="956"/>
      <c r="BT36" s="956"/>
      <c r="BU36" s="956"/>
      <c r="BV36" s="956"/>
      <c r="BW36" s="917"/>
      <c r="BX36" s="912"/>
      <c r="BY36" s="785"/>
      <c r="BZ36" s="785"/>
      <c r="CA36" s="1289"/>
      <c r="CB36" s="785"/>
      <c r="CC36" s="785"/>
      <c r="CD36" s="1289"/>
      <c r="CE36" s="912"/>
      <c r="CF36" s="1289"/>
      <c r="CG36" s="849"/>
      <c r="CH36" s="849"/>
      <c r="CI36" s="849"/>
      <c r="CJ36" s="849"/>
      <c r="CK36" s="1290"/>
      <c r="CL36" s="1278"/>
      <c r="CM36" s="956"/>
      <c r="CN36" s="956"/>
      <c r="CO36" s="1291"/>
      <c r="CP36" s="1287"/>
      <c r="CQ36" s="1287"/>
      <c r="CR36" s="1278"/>
      <c r="CS36" s="956"/>
      <c r="CT36" s="1287"/>
      <c r="CU36" s="1292"/>
      <c r="CV36" s="1278"/>
      <c r="CW36" s="956"/>
      <c r="CX36" s="1287"/>
      <c r="CY36" s="1287"/>
      <c r="CZ36" s="1293"/>
      <c r="DA36" s="1293"/>
      <c r="DB36" s="1287"/>
      <c r="DC36" s="1293"/>
      <c r="DD36" s="1293"/>
      <c r="DE36" s="1287"/>
      <c r="DF36" s="1287"/>
      <c r="DG36" s="1294"/>
      <c r="DH36" s="1279"/>
      <c r="DJ36" s="1287"/>
      <c r="DK36" s="1279"/>
      <c r="DR36" s="1281"/>
      <c r="DY36" s="1296"/>
      <c r="DZ36" s="911"/>
      <c r="EA36" s="911"/>
      <c r="EB36" s="911"/>
      <c r="EC36" s="911"/>
      <c r="ED36" s="911"/>
      <c r="EE36" s="911"/>
      <c r="EF36" s="911"/>
      <c r="EG36" s="911"/>
      <c r="EH36" s="1297"/>
      <c r="EI36" s="1298"/>
      <c r="EJ36" s="1299"/>
      <c r="EK36" s="1297"/>
      <c r="EL36" s="1297"/>
      <c r="EM36" s="1297"/>
      <c r="EN36" s="1297"/>
      <c r="EO36" s="1297"/>
      <c r="EP36" s="1297"/>
      <c r="EQ36" s="1297"/>
      <c r="ER36" s="1297"/>
      <c r="ES36" s="1297"/>
      <c r="ET36" s="1297"/>
      <c r="EU36" s="1297"/>
      <c r="EV36" s="1299"/>
      <c r="EW36" s="911"/>
      <c r="EX36" s="1298"/>
      <c r="EY36" s="1298"/>
      <c r="EZ36" s="1300"/>
      <c r="FA36" s="713"/>
      <c r="FD36" s="713"/>
      <c r="FF36" s="713"/>
      <c r="FG36" s="713"/>
      <c r="FL36" s="1290"/>
      <c r="FT36" s="849"/>
      <c r="FU36" s="1281"/>
      <c r="FV36" s="136"/>
      <c r="FW36" s="1301"/>
      <c r="GF36" s="1281"/>
      <c r="GH36" s="849"/>
      <c r="GI36" s="1290"/>
      <c r="GJ36" s="1281"/>
      <c r="GK36" s="849"/>
      <c r="GL36" s="849"/>
      <c r="GM36" s="849"/>
      <c r="GN36" s="849"/>
      <c r="GO36" s="849"/>
      <c r="GP36" s="1290"/>
      <c r="GQ36" s="1302" t="n">
        <v>0.0745628972179504</v>
      </c>
      <c r="GR36" s="911"/>
      <c r="GS36" s="911"/>
      <c r="GT36" s="1305" t="n">
        <v>55963</v>
      </c>
      <c r="GU36" s="171"/>
      <c r="GV36" s="171"/>
      <c r="GW36" s="171"/>
      <c r="GZ36" s="1303"/>
      <c r="HD36" s="1304"/>
      <c r="HE36" s="1304"/>
    </row>
    <row r="37" s="848" customFormat="true" ht="12" hidden="true" customHeight="true" outlineLevel="0" collapsed="false">
      <c r="A37" s="848" t="n">
        <f aca="false">A36+1</f>
        <v>1921</v>
      </c>
      <c r="B37" s="1278"/>
      <c r="C37" s="1279"/>
      <c r="D37" s="1278"/>
      <c r="E37" s="322" t="n">
        <v>14834</v>
      </c>
      <c r="F37" s="956"/>
      <c r="G37" s="1280"/>
      <c r="N37" s="1281"/>
      <c r="O37" s="849"/>
      <c r="P37" s="849"/>
      <c r="S37" s="1282"/>
      <c r="T37" s="1283"/>
      <c r="U37" s="1283"/>
      <c r="W37" s="1284"/>
      <c r="X37" s="1285"/>
      <c r="Y37" s="1282"/>
      <c r="Z37" s="1283"/>
      <c r="AA37" s="1283"/>
      <c r="AB37" s="1283"/>
      <c r="AC37" s="1286"/>
      <c r="AK37" s="1282"/>
      <c r="AL37" s="1283"/>
      <c r="AM37" s="1283"/>
      <c r="AN37" s="1283"/>
      <c r="AO37" s="1283"/>
      <c r="AP37" s="1283"/>
      <c r="AQ37" s="1286"/>
      <c r="AR37" s="1283"/>
      <c r="AS37" s="1283"/>
      <c r="AT37" s="1285"/>
      <c r="AU37" s="1282"/>
      <c r="AV37" s="1283"/>
      <c r="AW37" s="1283"/>
      <c r="AX37" s="1283"/>
      <c r="AY37" s="1283"/>
      <c r="AZ37" s="1284"/>
      <c r="BA37" s="1283"/>
      <c r="BB37" s="1283"/>
      <c r="BC37" s="1283"/>
      <c r="BD37" s="1283"/>
      <c r="BE37" s="1283"/>
      <c r="BF37" s="1283"/>
      <c r="BG37" s="1283"/>
      <c r="BH37" s="1285"/>
      <c r="BI37" s="956"/>
      <c r="BJ37" s="1287"/>
      <c r="BK37" s="956"/>
      <c r="BL37" s="956"/>
      <c r="BM37" s="1288"/>
      <c r="BN37" s="1288"/>
      <c r="BO37" s="956"/>
      <c r="BP37" s="956"/>
      <c r="BQ37" s="956"/>
      <c r="BR37" s="956"/>
      <c r="BS37" s="956"/>
      <c r="BT37" s="956"/>
      <c r="BU37" s="956"/>
      <c r="BV37" s="956"/>
      <c r="BW37" s="917"/>
      <c r="BX37" s="912"/>
      <c r="BY37" s="785"/>
      <c r="BZ37" s="785"/>
      <c r="CA37" s="1289"/>
      <c r="CB37" s="785"/>
      <c r="CC37" s="785"/>
      <c r="CD37" s="1289"/>
      <c r="CE37" s="912"/>
      <c r="CF37" s="1289"/>
      <c r="CG37" s="849"/>
      <c r="CH37" s="849"/>
      <c r="CI37" s="849"/>
      <c r="CJ37" s="849"/>
      <c r="CK37" s="1290"/>
      <c r="CL37" s="1278"/>
      <c r="CM37" s="956"/>
      <c r="CN37" s="956"/>
      <c r="CO37" s="1291"/>
      <c r="CP37" s="1287"/>
      <c r="CQ37" s="1287"/>
      <c r="CR37" s="1278"/>
      <c r="CS37" s="956"/>
      <c r="CT37" s="1287"/>
      <c r="CU37" s="1292"/>
      <c r="CV37" s="1278"/>
      <c r="CW37" s="956"/>
      <c r="CX37" s="1287"/>
      <c r="CY37" s="1287"/>
      <c r="CZ37" s="1293"/>
      <c r="DA37" s="1293"/>
      <c r="DB37" s="1287"/>
      <c r="DC37" s="1293"/>
      <c r="DD37" s="1293"/>
      <c r="DE37" s="1287"/>
      <c r="DF37" s="1287"/>
      <c r="DG37" s="1294"/>
      <c r="DH37" s="1279"/>
      <c r="DJ37" s="1287"/>
      <c r="DK37" s="1279"/>
      <c r="DR37" s="1281"/>
      <c r="DY37" s="1296"/>
      <c r="DZ37" s="911"/>
      <c r="EA37" s="911"/>
      <c r="EB37" s="911"/>
      <c r="EC37" s="911"/>
      <c r="ED37" s="911"/>
      <c r="EE37" s="911"/>
      <c r="EF37" s="911"/>
      <c r="EG37" s="911"/>
      <c r="EH37" s="1297"/>
      <c r="EI37" s="1298"/>
      <c r="EJ37" s="1299"/>
      <c r="EK37" s="1297"/>
      <c r="EL37" s="1297"/>
      <c r="EM37" s="1297"/>
      <c r="EN37" s="1297"/>
      <c r="EO37" s="1297"/>
      <c r="EP37" s="1297"/>
      <c r="EQ37" s="1297"/>
      <c r="ER37" s="1297"/>
      <c r="ES37" s="1297"/>
      <c r="ET37" s="1297"/>
      <c r="EU37" s="1297"/>
      <c r="EV37" s="1299"/>
      <c r="EW37" s="911"/>
      <c r="EX37" s="1298"/>
      <c r="EY37" s="1298"/>
      <c r="EZ37" s="1300"/>
      <c r="FA37" s="713"/>
      <c r="FD37" s="713"/>
      <c r="FF37" s="713"/>
      <c r="FG37" s="713"/>
      <c r="FL37" s="1290"/>
      <c r="FT37" s="849"/>
      <c r="FU37" s="1281"/>
      <c r="FV37" s="136"/>
      <c r="FW37" s="1301"/>
      <c r="GF37" s="1281"/>
      <c r="GH37" s="849"/>
      <c r="GI37" s="1290"/>
      <c r="GJ37" s="1281"/>
      <c r="GK37" s="849"/>
      <c r="GL37" s="849"/>
      <c r="GM37" s="849"/>
      <c r="GN37" s="849"/>
      <c r="GO37" s="849"/>
      <c r="GP37" s="1290"/>
      <c r="GQ37" s="1302" t="n">
        <v>0.0683303417992881</v>
      </c>
      <c r="GR37" s="911"/>
      <c r="GS37" s="911"/>
      <c r="GT37" s="1305" t="n">
        <v>56666</v>
      </c>
      <c r="GU37" s="171"/>
      <c r="GV37" s="171"/>
      <c r="GW37" s="171"/>
      <c r="GZ37" s="1303"/>
      <c r="HD37" s="1304"/>
      <c r="HE37" s="1304"/>
    </row>
    <row r="38" s="848" customFormat="true" ht="12" hidden="true" customHeight="true" outlineLevel="0" collapsed="false">
      <c r="A38" s="848" t="n">
        <f aca="false">A37+1</f>
        <v>1922</v>
      </c>
      <c r="B38" s="1278"/>
      <c r="C38" s="1279"/>
      <c r="D38" s="1278"/>
      <c r="E38" s="322" t="n">
        <v>15509</v>
      </c>
      <c r="F38" s="956"/>
      <c r="G38" s="1280"/>
      <c r="N38" s="1281"/>
      <c r="O38" s="849"/>
      <c r="P38" s="849"/>
      <c r="S38" s="1282"/>
      <c r="T38" s="1283"/>
      <c r="U38" s="1283"/>
      <c r="W38" s="1284"/>
      <c r="X38" s="1285"/>
      <c r="Y38" s="1282"/>
      <c r="Z38" s="1283"/>
      <c r="AA38" s="1283"/>
      <c r="AB38" s="1283"/>
      <c r="AC38" s="1286"/>
      <c r="AK38" s="1282"/>
      <c r="AL38" s="1283"/>
      <c r="AM38" s="1283"/>
      <c r="AN38" s="1283"/>
      <c r="AO38" s="1283"/>
      <c r="AP38" s="1283"/>
      <c r="AQ38" s="1286"/>
      <c r="AR38" s="1283"/>
      <c r="AS38" s="1283"/>
      <c r="AT38" s="1285"/>
      <c r="AU38" s="1282"/>
      <c r="AV38" s="1283"/>
      <c r="AW38" s="1283"/>
      <c r="AX38" s="1283"/>
      <c r="AY38" s="1283"/>
      <c r="AZ38" s="1284"/>
      <c r="BA38" s="1283"/>
      <c r="BB38" s="1283"/>
      <c r="BC38" s="1283"/>
      <c r="BD38" s="1283"/>
      <c r="BE38" s="1283"/>
      <c r="BF38" s="1283"/>
      <c r="BG38" s="1283"/>
      <c r="BH38" s="1285"/>
      <c r="BI38" s="956"/>
      <c r="BJ38" s="1287"/>
      <c r="BK38" s="956"/>
      <c r="BL38" s="956"/>
      <c r="BM38" s="1288"/>
      <c r="BN38" s="1288"/>
      <c r="BO38" s="956"/>
      <c r="BP38" s="956"/>
      <c r="BQ38" s="956"/>
      <c r="BR38" s="956"/>
      <c r="BS38" s="956"/>
      <c r="BT38" s="956"/>
      <c r="BU38" s="956"/>
      <c r="BV38" s="956"/>
      <c r="BW38" s="917"/>
      <c r="BX38" s="912"/>
      <c r="BY38" s="785"/>
      <c r="BZ38" s="785"/>
      <c r="CA38" s="1289"/>
      <c r="CB38" s="785"/>
      <c r="CC38" s="785"/>
      <c r="CD38" s="1289"/>
      <c r="CE38" s="912"/>
      <c r="CF38" s="1289"/>
      <c r="CG38" s="849"/>
      <c r="CH38" s="849"/>
      <c r="CI38" s="849"/>
      <c r="CJ38" s="849"/>
      <c r="CK38" s="1290"/>
      <c r="CL38" s="1278"/>
      <c r="CM38" s="956"/>
      <c r="CN38" s="956"/>
      <c r="CO38" s="1291"/>
      <c r="CP38" s="1287"/>
      <c r="CQ38" s="1287"/>
      <c r="CR38" s="1278"/>
      <c r="CS38" s="956"/>
      <c r="CT38" s="1287"/>
      <c r="CU38" s="1292"/>
      <c r="CV38" s="1278"/>
      <c r="CW38" s="956"/>
      <c r="CX38" s="1287"/>
      <c r="CY38" s="1287"/>
      <c r="CZ38" s="1293"/>
      <c r="DA38" s="1293"/>
      <c r="DB38" s="1287"/>
      <c r="DC38" s="1293"/>
      <c r="DD38" s="1293"/>
      <c r="DE38" s="1287"/>
      <c r="DF38" s="1287"/>
      <c r="DG38" s="1294"/>
      <c r="DH38" s="1279"/>
      <c r="DJ38" s="1287"/>
      <c r="DK38" s="1279"/>
      <c r="DR38" s="1281"/>
      <c r="DY38" s="1296"/>
      <c r="DZ38" s="911"/>
      <c r="EA38" s="911"/>
      <c r="EB38" s="911"/>
      <c r="EC38" s="911"/>
      <c r="ED38" s="911"/>
      <c r="EE38" s="911"/>
      <c r="EF38" s="911"/>
      <c r="EG38" s="911"/>
      <c r="EH38" s="1297"/>
      <c r="EI38" s="1298"/>
      <c r="EJ38" s="1299"/>
      <c r="EK38" s="1297"/>
      <c r="EL38" s="1297"/>
      <c r="EM38" s="1297"/>
      <c r="EN38" s="1297"/>
      <c r="EO38" s="1297"/>
      <c r="EP38" s="1297"/>
      <c r="EQ38" s="1297"/>
      <c r="ER38" s="1297"/>
      <c r="ES38" s="1297"/>
      <c r="ET38" s="1297"/>
      <c r="EU38" s="1297"/>
      <c r="EV38" s="1299"/>
      <c r="EW38" s="911"/>
      <c r="EX38" s="1298"/>
      <c r="EY38" s="1298"/>
      <c r="EZ38" s="1300"/>
      <c r="FA38" s="713"/>
      <c r="FD38" s="713"/>
      <c r="FF38" s="713"/>
      <c r="FG38" s="713"/>
      <c r="FL38" s="1290"/>
      <c r="FT38" s="849"/>
      <c r="FU38" s="1281"/>
      <c r="FV38" s="136"/>
      <c r="FW38" s="1301"/>
      <c r="GF38" s="1281"/>
      <c r="GH38" s="849"/>
      <c r="GI38" s="1290"/>
      <c r="GJ38" s="1281"/>
      <c r="GK38" s="849"/>
      <c r="GL38" s="849"/>
      <c r="GM38" s="849"/>
      <c r="GN38" s="849"/>
      <c r="GO38" s="849"/>
      <c r="GP38" s="1290"/>
      <c r="GQ38" s="1302" t="n">
        <v>0.0672950335902079</v>
      </c>
      <c r="GR38" s="911"/>
      <c r="GS38" s="911"/>
      <c r="GT38" s="1305" t="n">
        <v>57390</v>
      </c>
      <c r="GU38" s="171"/>
      <c r="GV38" s="171"/>
      <c r="GW38" s="171"/>
      <c r="GZ38" s="1303"/>
      <c r="HD38" s="1304"/>
      <c r="HE38" s="1304"/>
    </row>
    <row r="39" s="848" customFormat="true" ht="12" hidden="true" customHeight="true" outlineLevel="0" collapsed="false">
      <c r="A39" s="848" t="n">
        <f aca="false">A38+1</f>
        <v>1923</v>
      </c>
      <c r="B39" s="1278"/>
      <c r="C39" s="1279"/>
      <c r="D39" s="1278"/>
      <c r="E39" s="322" t="n">
        <v>14859</v>
      </c>
      <c r="F39" s="956"/>
      <c r="G39" s="1280"/>
      <c r="N39" s="1281"/>
      <c r="O39" s="849"/>
      <c r="P39" s="849"/>
      <c r="S39" s="1282"/>
      <c r="T39" s="1283"/>
      <c r="U39" s="1283"/>
      <c r="W39" s="1284"/>
      <c r="X39" s="1285"/>
      <c r="Y39" s="1282"/>
      <c r="Z39" s="1283"/>
      <c r="AA39" s="1283"/>
      <c r="AB39" s="1283"/>
      <c r="AC39" s="1286"/>
      <c r="AK39" s="1282"/>
      <c r="AL39" s="1283"/>
      <c r="AM39" s="1283"/>
      <c r="AN39" s="1283"/>
      <c r="AO39" s="1283"/>
      <c r="AP39" s="1283"/>
      <c r="AQ39" s="1286"/>
      <c r="AR39" s="1283"/>
      <c r="AS39" s="1283"/>
      <c r="AT39" s="1285"/>
      <c r="AU39" s="1282"/>
      <c r="AV39" s="1283"/>
      <c r="AW39" s="1283"/>
      <c r="AX39" s="1283"/>
      <c r="AY39" s="1283"/>
      <c r="AZ39" s="1284"/>
      <c r="BA39" s="1283"/>
      <c r="BB39" s="1283"/>
      <c r="BC39" s="1283"/>
      <c r="BD39" s="1283"/>
      <c r="BE39" s="1283"/>
      <c r="BF39" s="1283"/>
      <c r="BG39" s="1283"/>
      <c r="BH39" s="1285"/>
      <c r="BI39" s="956"/>
      <c r="BJ39" s="1287"/>
      <c r="BK39" s="956"/>
      <c r="BL39" s="956"/>
      <c r="BM39" s="1288"/>
      <c r="BN39" s="1288"/>
      <c r="BO39" s="956"/>
      <c r="BP39" s="956"/>
      <c r="BQ39" s="956"/>
      <c r="BR39" s="956"/>
      <c r="BS39" s="956"/>
      <c r="BT39" s="956"/>
      <c r="BU39" s="956"/>
      <c r="BV39" s="956"/>
      <c r="BW39" s="917"/>
      <c r="BX39" s="912"/>
      <c r="BY39" s="785"/>
      <c r="BZ39" s="785"/>
      <c r="CA39" s="1289"/>
      <c r="CB39" s="785"/>
      <c r="CC39" s="785"/>
      <c r="CD39" s="1289"/>
      <c r="CE39" s="912"/>
      <c r="CF39" s="1289"/>
      <c r="CG39" s="849"/>
      <c r="CH39" s="849"/>
      <c r="CI39" s="849"/>
      <c r="CJ39" s="849"/>
      <c r="CK39" s="1290"/>
      <c r="CL39" s="1278"/>
      <c r="CM39" s="956"/>
      <c r="CN39" s="956"/>
      <c r="CO39" s="1291"/>
      <c r="CP39" s="1287"/>
      <c r="CQ39" s="1287"/>
      <c r="CR39" s="1278"/>
      <c r="CS39" s="956"/>
      <c r="CT39" s="1287"/>
      <c r="CU39" s="1292"/>
      <c r="CV39" s="1278"/>
      <c r="CW39" s="956"/>
      <c r="CX39" s="1287"/>
      <c r="CY39" s="1287"/>
      <c r="CZ39" s="1293"/>
      <c r="DA39" s="1293"/>
      <c r="DB39" s="1287"/>
      <c r="DC39" s="1293"/>
      <c r="DD39" s="1293"/>
      <c r="DE39" s="1287"/>
      <c r="DF39" s="1287"/>
      <c r="DG39" s="1294"/>
      <c r="DH39" s="1279"/>
      <c r="DJ39" s="1287"/>
      <c r="DK39" s="1279"/>
      <c r="DR39" s="1281"/>
      <c r="DY39" s="1296"/>
      <c r="DZ39" s="911"/>
      <c r="EA39" s="911"/>
      <c r="EB39" s="911"/>
      <c r="EC39" s="911"/>
      <c r="ED39" s="911"/>
      <c r="EE39" s="911"/>
      <c r="EF39" s="911"/>
      <c r="EG39" s="911"/>
      <c r="EH39" s="1297"/>
      <c r="EI39" s="1298"/>
      <c r="EJ39" s="1299"/>
      <c r="EK39" s="1297"/>
      <c r="EL39" s="1297"/>
      <c r="EM39" s="1297"/>
      <c r="EN39" s="1297"/>
      <c r="EO39" s="1297"/>
      <c r="EP39" s="1297"/>
      <c r="EQ39" s="1297"/>
      <c r="ER39" s="1297"/>
      <c r="ES39" s="1297"/>
      <c r="ET39" s="1297"/>
      <c r="EU39" s="1297"/>
      <c r="EV39" s="1299"/>
      <c r="EW39" s="911"/>
      <c r="EX39" s="1298"/>
      <c r="EY39" s="1298"/>
      <c r="EZ39" s="1300"/>
      <c r="FA39" s="713"/>
      <c r="FD39" s="713"/>
      <c r="FF39" s="713"/>
      <c r="FG39" s="713"/>
      <c r="FL39" s="1290"/>
      <c r="FT39" s="849"/>
      <c r="FU39" s="1281"/>
      <c r="FV39" s="136"/>
      <c r="FW39" s="1301"/>
      <c r="GF39" s="1281"/>
      <c r="GH39" s="849"/>
      <c r="GI39" s="1290"/>
      <c r="GJ39" s="1281"/>
      <c r="GK39" s="849"/>
      <c r="GL39" s="849"/>
      <c r="GM39" s="849"/>
      <c r="GN39" s="849"/>
      <c r="GO39" s="849"/>
      <c r="GP39" s="1290"/>
      <c r="GQ39" s="1302" t="n">
        <v>0.0666893782878961</v>
      </c>
      <c r="GR39" s="911"/>
      <c r="GS39" s="911"/>
      <c r="GT39" s="1305" t="n">
        <v>58119</v>
      </c>
      <c r="GU39" s="171"/>
      <c r="GV39" s="171"/>
      <c r="GW39" s="171"/>
      <c r="GZ39" s="1303"/>
      <c r="HD39" s="1304"/>
      <c r="HE39" s="1304"/>
    </row>
    <row r="40" s="848" customFormat="true" ht="12" hidden="true" customHeight="true" outlineLevel="0" collapsed="false">
      <c r="A40" s="848" t="n">
        <f aca="false">A39+1</f>
        <v>1924</v>
      </c>
      <c r="B40" s="1278"/>
      <c r="C40" s="1279"/>
      <c r="D40" s="1278"/>
      <c r="E40" s="322" t="n">
        <v>15511</v>
      </c>
      <c r="F40" s="956"/>
      <c r="G40" s="1280"/>
      <c r="N40" s="1281"/>
      <c r="O40" s="849"/>
      <c r="P40" s="849"/>
      <c r="S40" s="1282"/>
      <c r="T40" s="1283"/>
      <c r="U40" s="1283"/>
      <c r="W40" s="1284"/>
      <c r="X40" s="1285"/>
      <c r="Y40" s="1282"/>
      <c r="Z40" s="1283"/>
      <c r="AA40" s="1283"/>
      <c r="AB40" s="1283"/>
      <c r="AC40" s="1286"/>
      <c r="AK40" s="1282"/>
      <c r="AL40" s="1283"/>
      <c r="AM40" s="1283"/>
      <c r="AN40" s="1283"/>
      <c r="AO40" s="1283"/>
      <c r="AP40" s="1283"/>
      <c r="AQ40" s="1286"/>
      <c r="AR40" s="1283"/>
      <c r="AS40" s="1283"/>
      <c r="AT40" s="1285"/>
      <c r="AU40" s="1282"/>
      <c r="AV40" s="1283"/>
      <c r="AW40" s="1283"/>
      <c r="AX40" s="1283"/>
      <c r="AY40" s="1283"/>
      <c r="AZ40" s="1284"/>
      <c r="BA40" s="1283"/>
      <c r="BB40" s="1283"/>
      <c r="BC40" s="1283"/>
      <c r="BD40" s="1283"/>
      <c r="BE40" s="1283"/>
      <c r="BF40" s="1283"/>
      <c r="BG40" s="1283"/>
      <c r="BH40" s="1285"/>
      <c r="BI40" s="956"/>
      <c r="BJ40" s="1287"/>
      <c r="BK40" s="956"/>
      <c r="BL40" s="956"/>
      <c r="BM40" s="1288"/>
      <c r="BN40" s="1288"/>
      <c r="BO40" s="956"/>
      <c r="BP40" s="956"/>
      <c r="BQ40" s="956"/>
      <c r="BR40" s="956"/>
      <c r="BS40" s="956"/>
      <c r="BT40" s="956"/>
      <c r="BU40" s="956"/>
      <c r="BV40" s="956"/>
      <c r="BW40" s="917"/>
      <c r="BX40" s="912"/>
      <c r="BY40" s="785"/>
      <c r="BZ40" s="785"/>
      <c r="CA40" s="1289"/>
      <c r="CB40" s="785"/>
      <c r="CC40" s="785"/>
      <c r="CD40" s="1289"/>
      <c r="CE40" s="912"/>
      <c r="CF40" s="1289"/>
      <c r="CG40" s="849"/>
      <c r="CH40" s="849"/>
      <c r="CI40" s="849"/>
      <c r="CJ40" s="849"/>
      <c r="CK40" s="1290"/>
      <c r="CL40" s="1278"/>
      <c r="CM40" s="956"/>
      <c r="CN40" s="956"/>
      <c r="CO40" s="1291"/>
      <c r="CP40" s="1287"/>
      <c r="CQ40" s="1287"/>
      <c r="CR40" s="1278"/>
      <c r="CS40" s="956"/>
      <c r="CT40" s="1287"/>
      <c r="CU40" s="1292"/>
      <c r="CV40" s="1278"/>
      <c r="CW40" s="956"/>
      <c r="CX40" s="1287"/>
      <c r="CY40" s="1287"/>
      <c r="CZ40" s="1293"/>
      <c r="DA40" s="1293"/>
      <c r="DB40" s="1287"/>
      <c r="DC40" s="1293"/>
      <c r="DD40" s="1293"/>
      <c r="DE40" s="1287"/>
      <c r="DF40" s="1287"/>
      <c r="DG40" s="1294"/>
      <c r="DH40" s="1279"/>
      <c r="DJ40" s="1287"/>
      <c r="DK40" s="1279"/>
      <c r="DR40" s="1281"/>
      <c r="DY40" s="1296"/>
      <c r="DZ40" s="911"/>
      <c r="EA40" s="911"/>
      <c r="EB40" s="911"/>
      <c r="EC40" s="911"/>
      <c r="ED40" s="911"/>
      <c r="EE40" s="911"/>
      <c r="EF40" s="911"/>
      <c r="EG40" s="911"/>
      <c r="EH40" s="1297"/>
      <c r="EI40" s="1298"/>
      <c r="EJ40" s="1299"/>
      <c r="EK40" s="1297"/>
      <c r="EL40" s="1297"/>
      <c r="EM40" s="1297"/>
      <c r="EN40" s="1297"/>
      <c r="EO40" s="1297"/>
      <c r="EP40" s="1297"/>
      <c r="EQ40" s="1297"/>
      <c r="ER40" s="1297"/>
      <c r="ES40" s="1297"/>
      <c r="ET40" s="1297"/>
      <c r="EU40" s="1297"/>
      <c r="EV40" s="1299"/>
      <c r="EW40" s="911"/>
      <c r="EX40" s="1298"/>
      <c r="EY40" s="1298"/>
      <c r="EZ40" s="1300"/>
      <c r="FA40" s="713"/>
      <c r="FD40" s="713"/>
      <c r="FF40" s="713"/>
      <c r="FG40" s="713"/>
      <c r="FL40" s="1290"/>
      <c r="FT40" s="849"/>
      <c r="FU40" s="1281"/>
      <c r="FV40" s="136"/>
      <c r="FW40" s="1301"/>
      <c r="GF40" s="1281"/>
      <c r="GH40" s="849"/>
      <c r="GI40" s="1290"/>
      <c r="GJ40" s="1281"/>
      <c r="GK40" s="849"/>
      <c r="GL40" s="849"/>
      <c r="GM40" s="849"/>
      <c r="GN40" s="849"/>
      <c r="GO40" s="849"/>
      <c r="GP40" s="1290"/>
      <c r="GQ40" s="1302" t="n">
        <v>0.0672846805081172</v>
      </c>
      <c r="GR40" s="911"/>
      <c r="GS40" s="911"/>
      <c r="GT40" s="1305" t="n">
        <v>58876</v>
      </c>
      <c r="GU40" s="171"/>
      <c r="GV40" s="171"/>
      <c r="GW40" s="171"/>
      <c r="GZ40" s="1303"/>
      <c r="HD40" s="1304"/>
      <c r="HE40" s="1304"/>
    </row>
    <row r="41" s="848" customFormat="true" ht="12" hidden="true" customHeight="true" outlineLevel="0" collapsed="false">
      <c r="A41" s="848" t="n">
        <f aca="false">A40+1</f>
        <v>1925</v>
      </c>
      <c r="B41" s="1278"/>
      <c r="C41" s="1279"/>
      <c r="D41" s="1278"/>
      <c r="E41" s="322" t="n">
        <v>16208</v>
      </c>
      <c r="F41" s="956"/>
      <c r="G41" s="1280"/>
      <c r="N41" s="1281"/>
      <c r="O41" s="849"/>
      <c r="P41" s="849"/>
      <c r="S41" s="1282"/>
      <c r="T41" s="1283"/>
      <c r="U41" s="1283"/>
      <c r="W41" s="1284"/>
      <c r="X41" s="1285"/>
      <c r="Y41" s="1282"/>
      <c r="Z41" s="1283"/>
      <c r="AA41" s="1283"/>
      <c r="AB41" s="1283"/>
      <c r="AC41" s="1286"/>
      <c r="AK41" s="1282"/>
      <c r="AL41" s="1283"/>
      <c r="AM41" s="1283"/>
      <c r="AN41" s="1283"/>
      <c r="AO41" s="1283"/>
      <c r="AP41" s="1283"/>
      <c r="AQ41" s="1286"/>
      <c r="AR41" s="1283"/>
      <c r="AS41" s="1283"/>
      <c r="AT41" s="1285"/>
      <c r="AU41" s="1282"/>
      <c r="AV41" s="1283"/>
      <c r="AW41" s="1283"/>
      <c r="AX41" s="1283"/>
      <c r="AY41" s="1283"/>
      <c r="AZ41" s="1284"/>
      <c r="BA41" s="1283"/>
      <c r="BB41" s="1283"/>
      <c r="BC41" s="1283"/>
      <c r="BD41" s="1283"/>
      <c r="BE41" s="1283"/>
      <c r="BF41" s="1283"/>
      <c r="BG41" s="1283"/>
      <c r="BH41" s="1285"/>
      <c r="BI41" s="956"/>
      <c r="BJ41" s="1287"/>
      <c r="BK41" s="956"/>
      <c r="BL41" s="956"/>
      <c r="BM41" s="1288"/>
      <c r="BN41" s="1288"/>
      <c r="BO41" s="956"/>
      <c r="BP41" s="956"/>
      <c r="BQ41" s="956"/>
      <c r="BR41" s="956"/>
      <c r="BS41" s="956"/>
      <c r="BT41" s="956"/>
      <c r="BU41" s="956"/>
      <c r="BV41" s="956"/>
      <c r="BW41" s="917"/>
      <c r="BX41" s="912"/>
      <c r="BY41" s="785"/>
      <c r="BZ41" s="785"/>
      <c r="CA41" s="1289"/>
      <c r="CB41" s="785"/>
      <c r="CC41" s="785"/>
      <c r="CD41" s="1289"/>
      <c r="CE41" s="912"/>
      <c r="CF41" s="1289"/>
      <c r="CG41" s="849"/>
      <c r="CH41" s="849"/>
      <c r="CI41" s="849"/>
      <c r="CJ41" s="849"/>
      <c r="CK41" s="1290"/>
      <c r="CL41" s="1278"/>
      <c r="CM41" s="956"/>
      <c r="CN41" s="956"/>
      <c r="CO41" s="1291"/>
      <c r="CP41" s="1287"/>
      <c r="CQ41" s="1287"/>
      <c r="CR41" s="1278"/>
      <c r="CS41" s="956"/>
      <c r="CT41" s="1287"/>
      <c r="CU41" s="1292"/>
      <c r="CV41" s="1278"/>
      <c r="CW41" s="956"/>
      <c r="CX41" s="1287"/>
      <c r="CY41" s="1287"/>
      <c r="CZ41" s="1293"/>
      <c r="DA41" s="1293"/>
      <c r="DB41" s="1287"/>
      <c r="DC41" s="1293"/>
      <c r="DD41" s="1293"/>
      <c r="DE41" s="1287"/>
      <c r="DF41" s="1287"/>
      <c r="DG41" s="1294"/>
      <c r="DH41" s="1279"/>
      <c r="DJ41" s="1287"/>
      <c r="DK41" s="1279"/>
      <c r="DR41" s="1281"/>
      <c r="DY41" s="1296"/>
      <c r="DZ41" s="911"/>
      <c r="EA41" s="911"/>
      <c r="EB41" s="911"/>
      <c r="EC41" s="911"/>
      <c r="ED41" s="911"/>
      <c r="EE41" s="911"/>
      <c r="EF41" s="911"/>
      <c r="EG41" s="911"/>
      <c r="EH41" s="1297"/>
      <c r="EI41" s="1298"/>
      <c r="EJ41" s="1299"/>
      <c r="EK41" s="1297"/>
      <c r="EL41" s="1297"/>
      <c r="EM41" s="1297"/>
      <c r="EN41" s="1297"/>
      <c r="EO41" s="1297"/>
      <c r="EP41" s="1297"/>
      <c r="EQ41" s="1297"/>
      <c r="ER41" s="1297"/>
      <c r="ES41" s="1297"/>
      <c r="ET41" s="1297"/>
      <c r="EU41" s="1297"/>
      <c r="EV41" s="1299"/>
      <c r="EW41" s="911"/>
      <c r="EX41" s="1298"/>
      <c r="EY41" s="1298"/>
      <c r="EZ41" s="1300"/>
      <c r="FA41" s="713"/>
      <c r="FD41" s="713"/>
      <c r="FF41" s="713"/>
      <c r="FG41" s="713"/>
      <c r="FL41" s="1290"/>
      <c r="FT41" s="849"/>
      <c r="FU41" s="1281"/>
      <c r="FV41" s="136"/>
      <c r="FW41" s="1301"/>
      <c r="GF41" s="1281"/>
      <c r="GH41" s="849"/>
      <c r="GI41" s="1290"/>
      <c r="GJ41" s="1281"/>
      <c r="GK41" s="849"/>
      <c r="GL41" s="849"/>
      <c r="GM41" s="849"/>
      <c r="GN41" s="849"/>
      <c r="GO41" s="849"/>
      <c r="GP41" s="1290"/>
      <c r="GQ41" s="1302" t="n">
        <v>0.0680973974522451</v>
      </c>
      <c r="GR41" s="911"/>
      <c r="GS41" s="911"/>
      <c r="GT41" s="1305" t="n">
        <v>59737</v>
      </c>
      <c r="GU41" s="171"/>
      <c r="GV41" s="171"/>
      <c r="GW41" s="171"/>
      <c r="GZ41" s="1303"/>
      <c r="HD41" s="1304"/>
      <c r="HE41" s="1304"/>
    </row>
    <row r="42" s="848" customFormat="true" ht="12" hidden="true" customHeight="true" outlineLevel="0" collapsed="false">
      <c r="A42" s="848" t="n">
        <f aca="false">A41+1</f>
        <v>1926</v>
      </c>
      <c r="B42" s="1278"/>
      <c r="C42" s="1279"/>
      <c r="D42" s="1278"/>
      <c r="E42" s="322" t="n">
        <v>15932</v>
      </c>
      <c r="F42" s="956"/>
      <c r="G42" s="1280"/>
      <c r="N42" s="1281"/>
      <c r="O42" s="849"/>
      <c r="P42" s="849"/>
      <c r="S42" s="1282"/>
      <c r="T42" s="1283"/>
      <c r="U42" s="1283"/>
      <c r="W42" s="1284"/>
      <c r="X42" s="1285"/>
      <c r="Y42" s="1282"/>
      <c r="Z42" s="1283"/>
      <c r="AA42" s="1283"/>
      <c r="AB42" s="1283"/>
      <c r="AC42" s="1286"/>
      <c r="AK42" s="1282"/>
      <c r="AL42" s="1283"/>
      <c r="AM42" s="1283"/>
      <c r="AN42" s="1283"/>
      <c r="AO42" s="1283"/>
      <c r="AP42" s="1283"/>
      <c r="AQ42" s="1286"/>
      <c r="AR42" s="1283"/>
      <c r="AS42" s="1283"/>
      <c r="AT42" s="1285"/>
      <c r="AU42" s="1282"/>
      <c r="AV42" s="1283"/>
      <c r="AW42" s="1283"/>
      <c r="AX42" s="1283"/>
      <c r="AY42" s="1283"/>
      <c r="AZ42" s="1284"/>
      <c r="BA42" s="1283"/>
      <c r="BB42" s="1283"/>
      <c r="BC42" s="1283"/>
      <c r="BD42" s="1283"/>
      <c r="BE42" s="1283"/>
      <c r="BF42" s="1283"/>
      <c r="BG42" s="1283"/>
      <c r="BH42" s="1285"/>
      <c r="BI42" s="956"/>
      <c r="BJ42" s="1287"/>
      <c r="BK42" s="956"/>
      <c r="BL42" s="956"/>
      <c r="BM42" s="1288"/>
      <c r="BN42" s="1288"/>
      <c r="BO42" s="956"/>
      <c r="BP42" s="956"/>
      <c r="BQ42" s="956"/>
      <c r="BR42" s="956"/>
      <c r="BS42" s="956"/>
      <c r="BT42" s="956"/>
      <c r="BU42" s="956"/>
      <c r="BV42" s="956"/>
      <c r="BW42" s="917"/>
      <c r="BX42" s="912"/>
      <c r="BY42" s="785"/>
      <c r="BZ42" s="785"/>
      <c r="CA42" s="1289"/>
      <c r="CB42" s="785"/>
      <c r="CC42" s="785"/>
      <c r="CD42" s="1289"/>
      <c r="CE42" s="912"/>
      <c r="CF42" s="1289"/>
      <c r="CG42" s="849"/>
      <c r="CH42" s="849"/>
      <c r="CI42" s="849"/>
      <c r="CJ42" s="849"/>
      <c r="CK42" s="1290"/>
      <c r="CL42" s="1278"/>
      <c r="CM42" s="956"/>
      <c r="CN42" s="956"/>
      <c r="CO42" s="1291"/>
      <c r="CP42" s="1287"/>
      <c r="CQ42" s="1287"/>
      <c r="CR42" s="1278"/>
      <c r="CS42" s="956"/>
      <c r="CT42" s="1287"/>
      <c r="CU42" s="1292"/>
      <c r="CV42" s="1278"/>
      <c r="CW42" s="956"/>
      <c r="CX42" s="1287"/>
      <c r="CY42" s="1287"/>
      <c r="CZ42" s="1293"/>
      <c r="DA42" s="1293"/>
      <c r="DB42" s="1287"/>
      <c r="DC42" s="1293"/>
      <c r="DD42" s="1293"/>
      <c r="DE42" s="1287"/>
      <c r="DF42" s="1287"/>
      <c r="DG42" s="1294"/>
      <c r="DH42" s="1279"/>
      <c r="DJ42" s="1287"/>
      <c r="DK42" s="1279"/>
      <c r="DR42" s="1281"/>
      <c r="DY42" s="1296"/>
      <c r="DZ42" s="911"/>
      <c r="EA42" s="911"/>
      <c r="EB42" s="911"/>
      <c r="EC42" s="911"/>
      <c r="ED42" s="911"/>
      <c r="EE42" s="911"/>
      <c r="EF42" s="911"/>
      <c r="EG42" s="911"/>
      <c r="EH42" s="1297"/>
      <c r="EI42" s="1298"/>
      <c r="EJ42" s="1299"/>
      <c r="EK42" s="1297"/>
      <c r="EL42" s="1297"/>
      <c r="EM42" s="1297"/>
      <c r="EN42" s="1297"/>
      <c r="EO42" s="1297"/>
      <c r="EP42" s="1297"/>
      <c r="EQ42" s="1297"/>
      <c r="ER42" s="1297"/>
      <c r="ES42" s="1297"/>
      <c r="ET42" s="1297"/>
      <c r="EU42" s="1297"/>
      <c r="EV42" s="1299"/>
      <c r="EW42" s="911"/>
      <c r="EX42" s="1298"/>
      <c r="EY42" s="1298"/>
      <c r="EZ42" s="1300"/>
      <c r="FA42" s="713"/>
      <c r="FD42" s="713"/>
      <c r="FF42" s="713"/>
      <c r="FG42" s="713"/>
      <c r="FL42" s="1290"/>
      <c r="FT42" s="849"/>
      <c r="FU42" s="1281"/>
      <c r="FV42" s="136"/>
      <c r="FW42" s="1301"/>
      <c r="GF42" s="1281"/>
      <c r="GH42" s="849"/>
      <c r="GI42" s="1290"/>
      <c r="GJ42" s="1281"/>
      <c r="GK42" s="849"/>
      <c r="GL42" s="849"/>
      <c r="GM42" s="849"/>
      <c r="GN42" s="849"/>
      <c r="GO42" s="849"/>
      <c r="GP42" s="1290"/>
      <c r="GQ42" s="1302" t="n">
        <v>0.0650070024481409</v>
      </c>
      <c r="GR42" s="911"/>
      <c r="GS42" s="911"/>
      <c r="GT42" s="1305" t="n">
        <v>60741</v>
      </c>
      <c r="GU42" s="171"/>
      <c r="GV42" s="171"/>
      <c r="GW42" s="171"/>
      <c r="GZ42" s="1303"/>
      <c r="HD42" s="1304"/>
      <c r="HE42" s="1304"/>
    </row>
    <row r="43" s="848" customFormat="true" ht="12" hidden="true" customHeight="true" outlineLevel="0" collapsed="false">
      <c r="A43" s="848" t="n">
        <f aca="false">A42+1</f>
        <v>1927</v>
      </c>
      <c r="B43" s="1278"/>
      <c r="C43" s="1279"/>
      <c r="D43" s="1278"/>
      <c r="E43" s="322" t="n">
        <v>16228</v>
      </c>
      <c r="F43" s="956"/>
      <c r="G43" s="1280"/>
      <c r="N43" s="1281"/>
      <c r="O43" s="849"/>
      <c r="P43" s="849"/>
      <c r="S43" s="1282"/>
      <c r="T43" s="1283"/>
      <c r="U43" s="1283"/>
      <c r="W43" s="1284"/>
      <c r="X43" s="1285"/>
      <c r="Y43" s="1282"/>
      <c r="Z43" s="1283"/>
      <c r="AA43" s="1283"/>
      <c r="AB43" s="1283"/>
      <c r="AC43" s="1286"/>
      <c r="AK43" s="1306"/>
      <c r="AL43" s="1283"/>
      <c r="AM43" s="1283"/>
      <c r="AN43" s="1283"/>
      <c r="AO43" s="1283"/>
      <c r="AP43" s="1283"/>
      <c r="AQ43" s="1286"/>
      <c r="AR43" s="1283"/>
      <c r="AS43" s="1283"/>
      <c r="AT43" s="1285"/>
      <c r="AU43" s="1282"/>
      <c r="AV43" s="1283"/>
      <c r="AW43" s="1283"/>
      <c r="AX43" s="1283"/>
      <c r="AY43" s="1283"/>
      <c r="AZ43" s="1284"/>
      <c r="BA43" s="1283"/>
      <c r="BB43" s="1283"/>
      <c r="BC43" s="1283"/>
      <c r="BD43" s="1283"/>
      <c r="BE43" s="1283"/>
      <c r="BF43" s="1283"/>
      <c r="BG43" s="1283"/>
      <c r="BH43" s="1285"/>
      <c r="BI43" s="956"/>
      <c r="BJ43" s="1287"/>
      <c r="BK43" s="956"/>
      <c r="BL43" s="956"/>
      <c r="BM43" s="1288"/>
      <c r="BN43" s="1288"/>
      <c r="BO43" s="956"/>
      <c r="BP43" s="956"/>
      <c r="BQ43" s="956"/>
      <c r="BR43" s="956"/>
      <c r="BS43" s="956"/>
      <c r="BT43" s="956"/>
      <c r="BU43" s="956"/>
      <c r="BV43" s="956"/>
      <c r="BW43" s="917"/>
      <c r="BX43" s="912"/>
      <c r="BY43" s="785"/>
      <c r="BZ43" s="785"/>
      <c r="CA43" s="1289"/>
      <c r="CB43" s="785"/>
      <c r="CC43" s="785"/>
      <c r="CD43" s="1289"/>
      <c r="CE43" s="912"/>
      <c r="CF43" s="1289"/>
      <c r="CG43" s="849"/>
      <c r="CH43" s="849"/>
      <c r="CI43" s="849"/>
      <c r="CJ43" s="849"/>
      <c r="CK43" s="1290"/>
      <c r="CL43" s="1278"/>
      <c r="CM43" s="956"/>
      <c r="CN43" s="956"/>
      <c r="CO43" s="1291"/>
      <c r="CP43" s="1287"/>
      <c r="CQ43" s="1287"/>
      <c r="CR43" s="1278"/>
      <c r="CS43" s="956"/>
      <c r="CT43" s="1287"/>
      <c r="CU43" s="1292"/>
      <c r="CV43" s="1278"/>
      <c r="CW43" s="956"/>
      <c r="CX43" s="1287"/>
      <c r="CY43" s="1287"/>
      <c r="CZ43" s="1293"/>
      <c r="DA43" s="1293"/>
      <c r="DB43" s="1287"/>
      <c r="DC43" s="1293"/>
      <c r="DD43" s="1293"/>
      <c r="DE43" s="1287"/>
      <c r="DF43" s="1293"/>
      <c r="DG43" s="1294"/>
      <c r="DH43" s="1279"/>
      <c r="DJ43" s="1287"/>
      <c r="DK43" s="1279"/>
      <c r="DR43" s="1281"/>
      <c r="DY43" s="1296"/>
      <c r="DZ43" s="911"/>
      <c r="EA43" s="911"/>
      <c r="EB43" s="911"/>
      <c r="EC43" s="911"/>
      <c r="ED43" s="911"/>
      <c r="EE43" s="911"/>
      <c r="EF43" s="911"/>
      <c r="EG43" s="911"/>
      <c r="EH43" s="1297"/>
      <c r="EI43" s="1298"/>
      <c r="EJ43" s="1299"/>
      <c r="EK43" s="1297"/>
      <c r="EL43" s="1297"/>
      <c r="EM43" s="1297"/>
      <c r="EN43" s="1297"/>
      <c r="EO43" s="1297"/>
      <c r="EP43" s="1297"/>
      <c r="EQ43" s="1297"/>
      <c r="ER43" s="1297"/>
      <c r="ES43" s="1297"/>
      <c r="ET43" s="1297"/>
      <c r="EU43" s="1297"/>
      <c r="EV43" s="1299"/>
      <c r="EW43" s="911"/>
      <c r="EX43" s="1298"/>
      <c r="EY43" s="1298"/>
      <c r="EZ43" s="1300"/>
      <c r="FA43" s="713"/>
      <c r="FD43" s="713"/>
      <c r="FF43" s="713"/>
      <c r="FG43" s="713"/>
      <c r="FL43" s="1290"/>
      <c r="FT43" s="849"/>
      <c r="FU43" s="1281"/>
      <c r="FV43" s="136"/>
      <c r="FW43" s="1301"/>
      <c r="GF43" s="1281"/>
      <c r="GH43" s="849"/>
      <c r="GI43" s="1290"/>
      <c r="GJ43" s="1281"/>
      <c r="GK43" s="849"/>
      <c r="GL43" s="849"/>
      <c r="GM43" s="849"/>
      <c r="GN43" s="849"/>
      <c r="GO43" s="849"/>
      <c r="GP43" s="1290"/>
      <c r="GQ43" s="1302" t="n">
        <v>0.064013106567424</v>
      </c>
      <c r="GR43" s="911"/>
      <c r="GS43" s="911"/>
      <c r="GT43" s="1305" t="n">
        <v>61659</v>
      </c>
      <c r="GU43" s="171"/>
      <c r="GV43" s="171"/>
      <c r="GW43" s="171"/>
      <c r="GZ43" s="1303"/>
      <c r="HD43" s="1304"/>
      <c r="HE43" s="1304"/>
    </row>
    <row r="44" s="848" customFormat="true" ht="12" hidden="true" customHeight="true" outlineLevel="0" collapsed="false">
      <c r="A44" s="848" t="n">
        <f aca="false">A43+1</f>
        <v>1928</v>
      </c>
      <c r="B44" s="1278"/>
      <c r="C44" s="1279"/>
      <c r="D44" s="1278"/>
      <c r="E44" s="322" t="n">
        <v>16459</v>
      </c>
      <c r="F44" s="956"/>
      <c r="G44" s="1280"/>
      <c r="N44" s="1281"/>
      <c r="O44" s="849"/>
      <c r="P44" s="849"/>
      <c r="S44" s="1282"/>
      <c r="T44" s="1283"/>
      <c r="U44" s="1283"/>
      <c r="W44" s="1284"/>
      <c r="X44" s="1285"/>
      <c r="Y44" s="1282"/>
      <c r="Z44" s="1283"/>
      <c r="AA44" s="1283"/>
      <c r="AB44" s="1283"/>
      <c r="AC44" s="1286"/>
      <c r="AK44" s="1306"/>
      <c r="AL44" s="1283"/>
      <c r="AM44" s="1283"/>
      <c r="AN44" s="1283"/>
      <c r="AO44" s="1283"/>
      <c r="AP44" s="1283"/>
      <c r="AQ44" s="1286"/>
      <c r="AR44" s="1283"/>
      <c r="AS44" s="1283"/>
      <c r="AT44" s="1285"/>
      <c r="AU44" s="1282"/>
      <c r="AV44" s="1283"/>
      <c r="AW44" s="1283"/>
      <c r="AX44" s="1283"/>
      <c r="AY44" s="1283"/>
      <c r="AZ44" s="1284"/>
      <c r="BA44" s="1283"/>
      <c r="BB44" s="1283"/>
      <c r="BC44" s="1283"/>
      <c r="BD44" s="1283"/>
      <c r="BE44" s="1283"/>
      <c r="BF44" s="1283"/>
      <c r="BG44" s="1283"/>
      <c r="BH44" s="1285"/>
      <c r="BI44" s="956"/>
      <c r="BJ44" s="1287"/>
      <c r="BK44" s="956"/>
      <c r="BL44" s="956"/>
      <c r="BM44" s="1288"/>
      <c r="BN44" s="1288"/>
      <c r="BO44" s="956"/>
      <c r="BP44" s="956"/>
      <c r="BQ44" s="956"/>
      <c r="BR44" s="956"/>
      <c r="BS44" s="956"/>
      <c r="BT44" s="956"/>
      <c r="BU44" s="956"/>
      <c r="BV44" s="956"/>
      <c r="BW44" s="917"/>
      <c r="BX44" s="912"/>
      <c r="BY44" s="785"/>
      <c r="BZ44" s="785"/>
      <c r="CA44" s="1289"/>
      <c r="CB44" s="785"/>
      <c r="CC44" s="785"/>
      <c r="CD44" s="1289"/>
      <c r="CE44" s="912"/>
      <c r="CF44" s="1289"/>
      <c r="CG44" s="849"/>
      <c r="CH44" s="849"/>
      <c r="CI44" s="849"/>
      <c r="CJ44" s="849"/>
      <c r="CK44" s="1290"/>
      <c r="CL44" s="1278"/>
      <c r="CM44" s="956"/>
      <c r="CN44" s="956"/>
      <c r="CO44" s="1291"/>
      <c r="CP44" s="1287"/>
      <c r="CQ44" s="1287"/>
      <c r="CR44" s="1278"/>
      <c r="CS44" s="956"/>
      <c r="CT44" s="1287"/>
      <c r="CU44" s="1292"/>
      <c r="CV44" s="1278"/>
      <c r="CW44" s="956"/>
      <c r="CX44" s="1287"/>
      <c r="CY44" s="1287"/>
      <c r="CZ44" s="1293"/>
      <c r="DA44" s="1293"/>
      <c r="DB44" s="1287"/>
      <c r="DC44" s="1293"/>
      <c r="DD44" s="1293"/>
      <c r="DE44" s="1287"/>
      <c r="DF44" s="1293"/>
      <c r="DG44" s="1294"/>
      <c r="DH44" s="1279"/>
      <c r="DJ44" s="1287"/>
      <c r="DK44" s="1279"/>
      <c r="DR44" s="1281"/>
      <c r="DY44" s="1296"/>
      <c r="DZ44" s="911"/>
      <c r="EA44" s="911"/>
      <c r="EB44" s="911"/>
      <c r="EC44" s="911"/>
      <c r="ED44" s="911"/>
      <c r="EE44" s="911"/>
      <c r="EF44" s="911"/>
      <c r="EG44" s="911"/>
      <c r="EH44" s="1297"/>
      <c r="EI44" s="1298"/>
      <c r="EJ44" s="1299"/>
      <c r="EK44" s="1297"/>
      <c r="EL44" s="1297"/>
      <c r="EM44" s="1297"/>
      <c r="EN44" s="1297"/>
      <c r="EO44" s="1297"/>
      <c r="EP44" s="1297"/>
      <c r="EQ44" s="1297"/>
      <c r="ER44" s="1297"/>
      <c r="ES44" s="1297"/>
      <c r="ET44" s="1297"/>
      <c r="EU44" s="1297"/>
      <c r="EV44" s="1299"/>
      <c r="EW44" s="911"/>
      <c r="EX44" s="1298"/>
      <c r="EY44" s="1298"/>
      <c r="EZ44" s="1300"/>
      <c r="FA44" s="713"/>
      <c r="FD44" s="713"/>
      <c r="FF44" s="713"/>
      <c r="FG44" s="713"/>
      <c r="FL44" s="1290"/>
      <c r="FT44" s="849"/>
      <c r="FU44" s="1281"/>
      <c r="FV44" s="136"/>
      <c r="FW44" s="1301"/>
      <c r="GF44" s="1281"/>
      <c r="GH44" s="849"/>
      <c r="GI44" s="1290"/>
      <c r="GJ44" s="1281"/>
      <c r="GK44" s="849"/>
      <c r="GL44" s="849"/>
      <c r="GM44" s="849"/>
      <c r="GN44" s="849"/>
      <c r="GO44" s="849"/>
      <c r="GP44" s="1290"/>
      <c r="GQ44" s="1302" t="n">
        <v>0.0615801322760857</v>
      </c>
      <c r="GR44" s="911"/>
      <c r="GS44" s="911"/>
      <c r="GT44" s="1305" t="n">
        <v>62595</v>
      </c>
      <c r="GU44" s="171"/>
      <c r="GV44" s="171"/>
      <c r="GW44" s="171"/>
      <c r="GZ44" s="1303"/>
      <c r="HD44" s="1304"/>
      <c r="HE44" s="1304"/>
    </row>
    <row r="45" s="848" customFormat="true" ht="12" hidden="true" customHeight="true" outlineLevel="0" collapsed="false">
      <c r="A45" s="848" t="n">
        <f aca="false">A44+1</f>
        <v>1929</v>
      </c>
      <c r="B45" s="1278"/>
      <c r="C45" s="1279"/>
      <c r="D45" s="1278"/>
      <c r="E45" s="322" t="n">
        <v>16226</v>
      </c>
      <c r="F45" s="956"/>
      <c r="G45" s="1280"/>
      <c r="N45" s="1281"/>
      <c r="O45" s="849"/>
      <c r="P45" s="849"/>
      <c r="S45" s="1282"/>
      <c r="T45" s="1283"/>
      <c r="U45" s="1283"/>
      <c r="W45" s="1284"/>
      <c r="X45" s="1285"/>
      <c r="Y45" s="1282"/>
      <c r="Z45" s="1283"/>
      <c r="AA45" s="1283"/>
      <c r="AB45" s="1283"/>
      <c r="AC45" s="1286"/>
      <c r="AK45" s="1306"/>
      <c r="AL45" s="1283"/>
      <c r="AM45" s="1283"/>
      <c r="AN45" s="1283"/>
      <c r="AO45" s="1283"/>
      <c r="AP45" s="1283"/>
      <c r="AQ45" s="1286"/>
      <c r="AR45" s="1283"/>
      <c r="AS45" s="1283"/>
      <c r="AT45" s="1285"/>
      <c r="AU45" s="1282"/>
      <c r="AV45" s="1283"/>
      <c r="AW45" s="1283"/>
      <c r="AX45" s="1283"/>
      <c r="AY45" s="1283"/>
      <c r="AZ45" s="1284"/>
      <c r="BA45" s="1283"/>
      <c r="BB45" s="1283"/>
      <c r="BC45" s="1283"/>
      <c r="BD45" s="1283"/>
      <c r="BE45" s="1283"/>
      <c r="BF45" s="1283"/>
      <c r="BG45" s="1283"/>
      <c r="BH45" s="1285"/>
      <c r="BI45" s="956"/>
      <c r="BJ45" s="1287"/>
      <c r="BK45" s="956"/>
      <c r="BL45" s="956"/>
      <c r="BM45" s="1288"/>
      <c r="BN45" s="1288"/>
      <c r="BO45" s="956"/>
      <c r="BP45" s="956"/>
      <c r="BQ45" s="956"/>
      <c r="BR45" s="956"/>
      <c r="BS45" s="956"/>
      <c r="BT45" s="956"/>
      <c r="BU45" s="956"/>
      <c r="BV45" s="956"/>
      <c r="BW45" s="917"/>
      <c r="BX45" s="912"/>
      <c r="BY45" s="785"/>
      <c r="BZ45" s="785"/>
      <c r="CA45" s="1289"/>
      <c r="CB45" s="785"/>
      <c r="CC45" s="785"/>
      <c r="CD45" s="1289"/>
      <c r="CE45" s="912"/>
      <c r="CF45" s="1289"/>
      <c r="CG45" s="849"/>
      <c r="CH45" s="849"/>
      <c r="CI45" s="849"/>
      <c r="CJ45" s="849"/>
      <c r="CK45" s="1290"/>
      <c r="CL45" s="1278"/>
      <c r="CM45" s="956"/>
      <c r="CN45" s="956"/>
      <c r="CO45" s="1291"/>
      <c r="CP45" s="1287"/>
      <c r="CQ45" s="1287"/>
      <c r="CR45" s="1278"/>
      <c r="CS45" s="956"/>
      <c r="CT45" s="1287"/>
      <c r="CU45" s="1292"/>
      <c r="CV45" s="1278"/>
      <c r="CW45" s="956"/>
      <c r="CX45" s="1287"/>
      <c r="CY45" s="1287"/>
      <c r="CZ45" s="1293"/>
      <c r="DA45" s="1293"/>
      <c r="DB45" s="1287"/>
      <c r="DC45" s="1293"/>
      <c r="DD45" s="1293"/>
      <c r="DE45" s="1287"/>
      <c r="DF45" s="1287"/>
      <c r="DG45" s="1294"/>
      <c r="DH45" s="1279"/>
      <c r="DJ45" s="1287"/>
      <c r="DK45" s="1279"/>
      <c r="DR45" s="1281"/>
      <c r="DY45" s="1296"/>
      <c r="DZ45" s="911"/>
      <c r="EA45" s="911"/>
      <c r="EB45" s="911"/>
      <c r="EC45" s="911"/>
      <c r="ED45" s="911"/>
      <c r="EE45" s="911"/>
      <c r="EF45" s="911"/>
      <c r="EG45" s="911"/>
      <c r="EH45" s="1297"/>
      <c r="EI45" s="1298"/>
      <c r="EJ45" s="1299"/>
      <c r="EK45" s="1297"/>
      <c r="EL45" s="1297"/>
      <c r="EM45" s="1297"/>
      <c r="EN45" s="1297"/>
      <c r="EO45" s="1297"/>
      <c r="EP45" s="1297"/>
      <c r="EQ45" s="1297"/>
      <c r="ER45" s="1297"/>
      <c r="ES45" s="1297"/>
      <c r="ET45" s="1297"/>
      <c r="EU45" s="1297"/>
      <c r="EV45" s="1299"/>
      <c r="EW45" s="911"/>
      <c r="EX45" s="1298"/>
      <c r="EY45" s="1298"/>
      <c r="EZ45" s="1300"/>
      <c r="FA45" s="713"/>
      <c r="FD45" s="713"/>
      <c r="FF45" s="713"/>
      <c r="FG45" s="713"/>
      <c r="FL45" s="1290"/>
      <c r="FT45" s="849"/>
      <c r="FU45" s="1281"/>
      <c r="FV45" s="136"/>
      <c r="FW45" s="1301"/>
      <c r="GF45" s="1281"/>
      <c r="GH45" s="849"/>
      <c r="GI45" s="1290"/>
      <c r="GJ45" s="1281"/>
      <c r="GK45" s="849"/>
      <c r="GL45" s="849"/>
      <c r="GM45" s="849"/>
      <c r="GN45" s="849"/>
      <c r="GO45" s="849"/>
      <c r="GP45" s="1290"/>
      <c r="GQ45" s="1302" t="n">
        <v>0.0601721131117367</v>
      </c>
      <c r="GR45" s="911"/>
      <c r="GS45" s="911"/>
      <c r="GT45" s="1305" t="n">
        <v>63461</v>
      </c>
      <c r="GU45" s="171"/>
      <c r="GV45" s="171"/>
      <c r="GW45" s="171"/>
      <c r="GZ45" s="1303"/>
      <c r="HD45" s="1304"/>
      <c r="HE45" s="1304"/>
    </row>
    <row r="46" s="848" customFormat="true" ht="12" hidden="true" customHeight="true" outlineLevel="0" collapsed="false">
      <c r="A46" s="848" t="n">
        <f aca="false">A45+1</f>
        <v>1930</v>
      </c>
      <c r="B46" s="1278"/>
      <c r="C46" s="1279"/>
      <c r="D46" s="1278"/>
      <c r="E46" s="322" t="n">
        <v>14655</v>
      </c>
      <c r="F46" s="956"/>
      <c r="G46" s="1280"/>
      <c r="N46" s="1281"/>
      <c r="O46" s="849"/>
      <c r="P46" s="849"/>
      <c r="S46" s="1282"/>
      <c r="T46" s="1283"/>
      <c r="U46" s="1283"/>
      <c r="W46" s="1284"/>
      <c r="X46" s="1285"/>
      <c r="Y46" s="1282"/>
      <c r="Z46" s="1283"/>
      <c r="AA46" s="1283"/>
      <c r="AB46" s="1283"/>
      <c r="AC46" s="1286"/>
      <c r="AK46" s="1306"/>
      <c r="AL46" s="1283"/>
      <c r="AM46" s="1283"/>
      <c r="AN46" s="1283"/>
      <c r="AO46" s="1283"/>
      <c r="AP46" s="1283"/>
      <c r="AQ46" s="1286"/>
      <c r="AR46" s="1283"/>
      <c r="AS46" s="1283"/>
      <c r="AT46" s="1285"/>
      <c r="AU46" s="1282"/>
      <c r="AV46" s="1283"/>
      <c r="AW46" s="1283"/>
      <c r="AX46" s="1283"/>
      <c r="AY46" s="1283"/>
      <c r="AZ46" s="1284"/>
      <c r="BA46" s="1283"/>
      <c r="BB46" s="1283"/>
      <c r="BC46" s="1283"/>
      <c r="BD46" s="1283"/>
      <c r="BE46" s="1283"/>
      <c r="BF46" s="1283"/>
      <c r="BG46" s="1283"/>
      <c r="BH46" s="1285"/>
      <c r="BI46" s="956"/>
      <c r="BJ46" s="1287"/>
      <c r="BK46" s="956"/>
      <c r="BL46" s="956"/>
      <c r="BM46" s="1288"/>
      <c r="BN46" s="1288"/>
      <c r="BO46" s="956"/>
      <c r="BP46" s="956"/>
      <c r="BQ46" s="956"/>
      <c r="BR46" s="956"/>
      <c r="BS46" s="956"/>
      <c r="BT46" s="956"/>
      <c r="BU46" s="956"/>
      <c r="BV46" s="956"/>
      <c r="BW46" s="917"/>
      <c r="BX46" s="912"/>
      <c r="BY46" s="785"/>
      <c r="BZ46" s="785"/>
      <c r="CA46" s="1289"/>
      <c r="CB46" s="785"/>
      <c r="CC46" s="785"/>
      <c r="CD46" s="1289"/>
      <c r="CE46" s="912"/>
      <c r="CF46" s="1289"/>
      <c r="CG46" s="849"/>
      <c r="CH46" s="849"/>
      <c r="CI46" s="849"/>
      <c r="CJ46" s="849"/>
      <c r="CK46" s="1290"/>
      <c r="CL46" s="1278"/>
      <c r="CM46" s="956"/>
      <c r="CN46" s="956"/>
      <c r="CO46" s="1291"/>
      <c r="CP46" s="1287"/>
      <c r="CQ46" s="1287"/>
      <c r="CR46" s="1278"/>
      <c r="CS46" s="956"/>
      <c r="CT46" s="1287"/>
      <c r="CU46" s="1292"/>
      <c r="CV46" s="1278"/>
      <c r="CW46" s="956"/>
      <c r="CX46" s="1287"/>
      <c r="CY46" s="1287"/>
      <c r="CZ46" s="1293"/>
      <c r="DA46" s="1293"/>
      <c r="DB46" s="1287"/>
      <c r="DC46" s="1293"/>
      <c r="DD46" s="1293"/>
      <c r="DE46" s="1287"/>
      <c r="DF46" s="1287"/>
      <c r="DG46" s="1294"/>
      <c r="DH46" s="1279"/>
      <c r="DJ46" s="1287"/>
      <c r="DK46" s="1279"/>
      <c r="DR46" s="1281"/>
      <c r="DY46" s="1296"/>
      <c r="DZ46" s="911"/>
      <c r="EA46" s="911"/>
      <c r="EB46" s="911"/>
      <c r="EC46" s="911"/>
      <c r="ED46" s="911"/>
      <c r="EE46" s="911"/>
      <c r="EF46" s="911"/>
      <c r="EG46" s="911"/>
      <c r="EH46" s="1297"/>
      <c r="EI46" s="1298"/>
      <c r="EJ46" s="1299"/>
      <c r="EK46" s="1297"/>
      <c r="EL46" s="1297"/>
      <c r="EM46" s="1297"/>
      <c r="EN46" s="1297"/>
      <c r="EO46" s="1297"/>
      <c r="EP46" s="1297"/>
      <c r="EQ46" s="1297"/>
      <c r="ER46" s="1297"/>
      <c r="ES46" s="1297"/>
      <c r="ET46" s="1297"/>
      <c r="EU46" s="1297"/>
      <c r="EV46" s="1299"/>
      <c r="EW46" s="911"/>
      <c r="EX46" s="1298"/>
      <c r="EY46" s="1298"/>
      <c r="EZ46" s="1300"/>
      <c r="FA46" s="713"/>
      <c r="FD46" s="713"/>
      <c r="FF46" s="713"/>
      <c r="FG46" s="713"/>
      <c r="FL46" s="1290"/>
      <c r="FT46" s="849"/>
      <c r="FU46" s="1281"/>
      <c r="FV46" s="136"/>
      <c r="FW46" s="1301"/>
      <c r="GF46" s="1281"/>
      <c r="GH46" s="849"/>
      <c r="GI46" s="1290"/>
      <c r="GJ46" s="1281"/>
      <c r="GK46" s="849"/>
      <c r="GL46" s="849"/>
      <c r="GM46" s="849"/>
      <c r="GN46" s="849"/>
      <c r="GO46" s="849"/>
      <c r="GP46" s="1290"/>
      <c r="GQ46" s="1302" t="n">
        <v>0.0540586181371186</v>
      </c>
      <c r="GR46" s="911"/>
      <c r="GS46" s="911"/>
      <c r="GT46" s="1305" t="n">
        <v>64450</v>
      </c>
      <c r="GU46" s="171"/>
      <c r="GV46" s="171"/>
      <c r="GW46" s="171"/>
      <c r="GZ46" s="1303"/>
      <c r="HD46" s="1304"/>
      <c r="HE46" s="1304"/>
    </row>
    <row r="47" s="848" customFormat="true" ht="12" hidden="true" customHeight="true" outlineLevel="0" collapsed="false">
      <c r="A47" s="848" t="n">
        <f aca="false">A46+1</f>
        <v>1931</v>
      </c>
      <c r="B47" s="1278"/>
      <c r="C47" s="1279"/>
      <c r="D47" s="1278"/>
      <c r="E47" s="322" t="n">
        <v>13262</v>
      </c>
      <c r="F47" s="956"/>
      <c r="G47" s="1280"/>
      <c r="N47" s="1281"/>
      <c r="O47" s="849"/>
      <c r="P47" s="849"/>
      <c r="S47" s="1282"/>
      <c r="T47" s="1283"/>
      <c r="U47" s="1283"/>
      <c r="W47" s="1284"/>
      <c r="X47" s="1285"/>
      <c r="Y47" s="1282"/>
      <c r="Z47" s="1283"/>
      <c r="AA47" s="1283"/>
      <c r="AB47" s="1283"/>
      <c r="AC47" s="1286"/>
      <c r="AK47" s="1306"/>
      <c r="AL47" s="1283"/>
      <c r="AM47" s="1283"/>
      <c r="AN47" s="1283"/>
      <c r="AO47" s="1283"/>
      <c r="AP47" s="1283"/>
      <c r="AQ47" s="1286"/>
      <c r="AR47" s="1283"/>
      <c r="AS47" s="1283"/>
      <c r="AT47" s="1285"/>
      <c r="AU47" s="1282"/>
      <c r="AV47" s="1283"/>
      <c r="AW47" s="1283"/>
      <c r="AX47" s="1283"/>
      <c r="AY47" s="1283"/>
      <c r="AZ47" s="1284"/>
      <c r="BA47" s="1283"/>
      <c r="BB47" s="1283"/>
      <c r="BC47" s="1283"/>
      <c r="BD47" s="1283"/>
      <c r="BE47" s="1283"/>
      <c r="BF47" s="1283"/>
      <c r="BG47" s="1283"/>
      <c r="BH47" s="1285"/>
      <c r="BI47" s="956"/>
      <c r="BJ47" s="1287"/>
      <c r="BK47" s="956"/>
      <c r="BL47" s="956"/>
      <c r="BM47" s="1288"/>
      <c r="BN47" s="1288"/>
      <c r="BO47" s="956"/>
      <c r="BP47" s="956"/>
      <c r="BQ47" s="956"/>
      <c r="BR47" s="956"/>
      <c r="BS47" s="956"/>
      <c r="BT47" s="956"/>
      <c r="BU47" s="956"/>
      <c r="BV47" s="956"/>
      <c r="BW47" s="917"/>
      <c r="BX47" s="912"/>
      <c r="BY47" s="785"/>
      <c r="BZ47" s="785"/>
      <c r="CA47" s="1289"/>
      <c r="CB47" s="785"/>
      <c r="CC47" s="785"/>
      <c r="CD47" s="1289"/>
      <c r="CE47" s="912"/>
      <c r="CF47" s="1289"/>
      <c r="CG47" s="849"/>
      <c r="CH47" s="849"/>
      <c r="CI47" s="849"/>
      <c r="CJ47" s="849"/>
      <c r="CK47" s="1290"/>
      <c r="CL47" s="1278"/>
      <c r="CM47" s="956"/>
      <c r="CN47" s="956"/>
      <c r="CO47" s="1291"/>
      <c r="CP47" s="1287"/>
      <c r="CQ47" s="1287"/>
      <c r="CR47" s="1278"/>
      <c r="CS47" s="956"/>
      <c r="CT47" s="1287"/>
      <c r="CU47" s="1292"/>
      <c r="CV47" s="1278"/>
      <c r="CW47" s="956"/>
      <c r="CX47" s="1287"/>
      <c r="CY47" s="1287"/>
      <c r="CZ47" s="1293"/>
      <c r="DA47" s="1293"/>
      <c r="DB47" s="1287"/>
      <c r="DC47" s="1293"/>
      <c r="DD47" s="1293"/>
      <c r="DE47" s="1287"/>
      <c r="DF47" s="1287"/>
      <c r="DG47" s="1294"/>
      <c r="DH47" s="1279"/>
      <c r="DJ47" s="1287"/>
      <c r="DK47" s="1279"/>
      <c r="DR47" s="1281"/>
      <c r="DY47" s="1296"/>
      <c r="DZ47" s="911"/>
      <c r="EA47" s="911"/>
      <c r="EB47" s="911"/>
      <c r="EC47" s="911"/>
      <c r="ED47" s="911"/>
      <c r="EE47" s="911"/>
      <c r="EF47" s="911"/>
      <c r="EG47" s="911"/>
      <c r="EH47" s="1297"/>
      <c r="EI47" s="1298"/>
      <c r="EJ47" s="1299"/>
      <c r="EK47" s="1297"/>
      <c r="EL47" s="1297"/>
      <c r="EM47" s="1297"/>
      <c r="EN47" s="1297"/>
      <c r="EO47" s="1297"/>
      <c r="EP47" s="1297"/>
      <c r="EQ47" s="1297"/>
      <c r="ER47" s="1297"/>
      <c r="ES47" s="1297"/>
      <c r="ET47" s="1297"/>
      <c r="EU47" s="1297"/>
      <c r="EV47" s="1299"/>
      <c r="EW47" s="911"/>
      <c r="EX47" s="1298"/>
      <c r="EY47" s="1298"/>
      <c r="EZ47" s="1300"/>
      <c r="FA47" s="713"/>
      <c r="FD47" s="713"/>
      <c r="FF47" s="713"/>
      <c r="FG47" s="713"/>
      <c r="FL47" s="1290"/>
      <c r="FT47" s="849"/>
      <c r="FU47" s="1281"/>
      <c r="FV47" s="136"/>
      <c r="FW47" s="1301"/>
      <c r="GF47" s="1281"/>
      <c r="GH47" s="849"/>
      <c r="GI47" s="1290"/>
      <c r="GJ47" s="1281"/>
      <c r="GK47" s="849"/>
      <c r="GL47" s="849"/>
      <c r="GM47" s="849"/>
      <c r="GN47" s="849"/>
      <c r="GO47" s="849"/>
      <c r="GP47" s="1290"/>
      <c r="GQ47" s="1302" t="n">
        <v>0.0478260627184562</v>
      </c>
      <c r="GR47" s="911"/>
      <c r="GS47" s="911"/>
      <c r="GT47" s="1305" t="n">
        <v>65457</v>
      </c>
      <c r="GU47" s="171"/>
      <c r="GV47" s="171"/>
      <c r="GW47" s="171"/>
      <c r="GZ47" s="1303"/>
      <c r="HD47" s="1304"/>
      <c r="HE47" s="1304"/>
    </row>
    <row r="48" s="848" customFormat="true" ht="12" hidden="true" customHeight="true" outlineLevel="0" collapsed="false">
      <c r="A48" s="848" t="n">
        <f aca="false">A47+1</f>
        <v>1932</v>
      </c>
      <c r="B48" s="1278"/>
      <c r="C48" s="1279"/>
      <c r="D48" s="1278"/>
      <c r="E48" s="322" t="n">
        <v>13605</v>
      </c>
      <c r="F48" s="956"/>
      <c r="G48" s="1280"/>
      <c r="N48" s="1281"/>
      <c r="O48" s="849"/>
      <c r="P48" s="849"/>
      <c r="S48" s="1282"/>
      <c r="T48" s="1283"/>
      <c r="U48" s="1283"/>
      <c r="W48" s="1284"/>
      <c r="X48" s="1285"/>
      <c r="Y48" s="1282"/>
      <c r="Z48" s="1283"/>
      <c r="AA48" s="1283"/>
      <c r="AB48" s="1283"/>
      <c r="AC48" s="1286"/>
      <c r="AK48" s="1306"/>
      <c r="AL48" s="1283"/>
      <c r="AM48" s="1283"/>
      <c r="AN48" s="1283"/>
      <c r="AO48" s="1283"/>
      <c r="AP48" s="1283"/>
      <c r="AQ48" s="1286"/>
      <c r="AR48" s="1283"/>
      <c r="AS48" s="1283"/>
      <c r="AT48" s="1285"/>
      <c r="AU48" s="1282"/>
      <c r="AV48" s="1283"/>
      <c r="AW48" s="1283"/>
      <c r="AX48" s="1283"/>
      <c r="AY48" s="1283"/>
      <c r="AZ48" s="1284"/>
      <c r="BA48" s="1283"/>
      <c r="BB48" s="1283"/>
      <c r="BC48" s="1283"/>
      <c r="BD48" s="1283"/>
      <c r="BE48" s="1283"/>
      <c r="BF48" s="1283"/>
      <c r="BG48" s="1283"/>
      <c r="BH48" s="1285"/>
      <c r="BI48" s="956"/>
      <c r="BJ48" s="1287"/>
      <c r="BK48" s="956"/>
      <c r="BL48" s="956"/>
      <c r="BM48" s="1288"/>
      <c r="BN48" s="1288"/>
      <c r="BO48" s="956"/>
      <c r="BP48" s="956"/>
      <c r="BQ48" s="956"/>
      <c r="BR48" s="956"/>
      <c r="BS48" s="956"/>
      <c r="BT48" s="956"/>
      <c r="BU48" s="956"/>
      <c r="BV48" s="956"/>
      <c r="BW48" s="917"/>
      <c r="BX48" s="912"/>
      <c r="BY48" s="785"/>
      <c r="BZ48" s="785"/>
      <c r="CA48" s="1289"/>
      <c r="CB48" s="785"/>
      <c r="CC48" s="785"/>
      <c r="CD48" s="1289"/>
      <c r="CE48" s="912"/>
      <c r="CF48" s="1289"/>
      <c r="CG48" s="849"/>
      <c r="CH48" s="849"/>
      <c r="CI48" s="849"/>
      <c r="CJ48" s="849"/>
      <c r="CK48" s="1290"/>
      <c r="CL48" s="1278"/>
      <c r="CM48" s="956"/>
      <c r="CN48" s="956"/>
      <c r="CO48" s="1291"/>
      <c r="CP48" s="1287"/>
      <c r="CQ48" s="1287"/>
      <c r="CR48" s="1278"/>
      <c r="CS48" s="956"/>
      <c r="CT48" s="1287"/>
      <c r="CU48" s="1292"/>
      <c r="CV48" s="1278"/>
      <c r="CW48" s="956"/>
      <c r="CX48" s="1287"/>
      <c r="CY48" s="1287"/>
      <c r="CZ48" s="1293"/>
      <c r="DA48" s="1293"/>
      <c r="DB48" s="1287"/>
      <c r="DC48" s="1293"/>
      <c r="DD48" s="1293"/>
      <c r="DE48" s="1287"/>
      <c r="DF48" s="1287"/>
      <c r="DG48" s="1294"/>
      <c r="DH48" s="1279"/>
      <c r="DJ48" s="1287"/>
      <c r="DK48" s="1279"/>
      <c r="DR48" s="1281"/>
      <c r="DY48" s="1296"/>
      <c r="DZ48" s="911"/>
      <c r="EA48" s="911"/>
      <c r="EB48" s="911"/>
      <c r="EC48" s="911"/>
      <c r="ED48" s="911"/>
      <c r="EE48" s="911"/>
      <c r="EF48" s="911"/>
      <c r="EG48" s="911"/>
      <c r="EH48" s="1297"/>
      <c r="EI48" s="1298"/>
      <c r="EJ48" s="1299"/>
      <c r="EK48" s="1297"/>
      <c r="EL48" s="1297"/>
      <c r="EM48" s="1297"/>
      <c r="EN48" s="1297"/>
      <c r="EO48" s="1297"/>
      <c r="EP48" s="1297"/>
      <c r="EQ48" s="1297"/>
      <c r="ER48" s="1297"/>
      <c r="ES48" s="1297"/>
      <c r="ET48" s="1297"/>
      <c r="EU48" s="1297"/>
      <c r="EV48" s="1299"/>
      <c r="EW48" s="911"/>
      <c r="EX48" s="1298"/>
      <c r="EY48" s="1298"/>
      <c r="EZ48" s="1300"/>
      <c r="FA48" s="713"/>
      <c r="FD48" s="713"/>
      <c r="FF48" s="713"/>
      <c r="FG48" s="713"/>
      <c r="FL48" s="1290"/>
      <c r="FT48" s="849"/>
      <c r="FU48" s="1281"/>
      <c r="FV48" s="136"/>
      <c r="FW48" s="1301"/>
      <c r="GF48" s="1281"/>
      <c r="GH48" s="849"/>
      <c r="GI48" s="1290"/>
      <c r="GJ48" s="1281"/>
      <c r="GK48" s="849"/>
      <c r="GL48" s="849"/>
      <c r="GM48" s="849"/>
      <c r="GN48" s="849"/>
      <c r="GO48" s="849"/>
      <c r="GP48" s="1290"/>
      <c r="GQ48" s="1302" t="n">
        <v>0.0483592464461325</v>
      </c>
      <c r="GR48" s="911"/>
      <c r="GS48" s="911"/>
      <c r="GT48" s="1305" t="n">
        <v>66434</v>
      </c>
      <c r="GU48" s="171"/>
      <c r="GV48" s="171"/>
      <c r="GW48" s="171"/>
      <c r="GZ48" s="1303"/>
      <c r="HD48" s="1304"/>
      <c r="HE48" s="1304"/>
    </row>
    <row r="49" s="848" customFormat="true" ht="12" hidden="true" customHeight="true" outlineLevel="0" collapsed="false">
      <c r="A49" s="848" t="n">
        <f aca="false">A48+1</f>
        <v>1933</v>
      </c>
      <c r="B49" s="1278"/>
      <c r="C49" s="1279"/>
      <c r="D49" s="1278"/>
      <c r="E49" s="322" t="n">
        <v>15332</v>
      </c>
      <c r="F49" s="956"/>
      <c r="G49" s="1280"/>
      <c r="N49" s="1281"/>
      <c r="O49" s="849"/>
      <c r="P49" s="849"/>
      <c r="S49" s="1282"/>
      <c r="T49" s="1283"/>
      <c r="U49" s="1283"/>
      <c r="W49" s="1284"/>
      <c r="X49" s="1285"/>
      <c r="Y49" s="1282"/>
      <c r="Z49" s="1283"/>
      <c r="AA49" s="1283"/>
      <c r="AB49" s="1283"/>
      <c r="AC49" s="1286"/>
      <c r="AK49" s="1306"/>
      <c r="AL49" s="1283"/>
      <c r="AM49" s="1283"/>
      <c r="AN49" s="1283"/>
      <c r="AO49" s="1283"/>
      <c r="AP49" s="1283"/>
      <c r="AQ49" s="1286"/>
      <c r="AR49" s="1283"/>
      <c r="AS49" s="1283"/>
      <c r="AT49" s="1285"/>
      <c r="AU49" s="1282"/>
      <c r="AV49" s="1283"/>
      <c r="AW49" s="1283"/>
      <c r="AX49" s="1283"/>
      <c r="AY49" s="1283"/>
      <c r="AZ49" s="1284"/>
      <c r="BA49" s="1283"/>
      <c r="BB49" s="1283"/>
      <c r="BC49" s="1283"/>
      <c r="BD49" s="1283"/>
      <c r="BE49" s="1283"/>
      <c r="BF49" s="1283"/>
      <c r="BG49" s="1283"/>
      <c r="BH49" s="1285"/>
      <c r="BI49" s="956"/>
      <c r="BJ49" s="1287"/>
      <c r="BK49" s="956"/>
      <c r="BL49" s="956"/>
      <c r="BM49" s="1288"/>
      <c r="BN49" s="1288"/>
      <c r="BO49" s="956"/>
      <c r="BP49" s="956"/>
      <c r="BQ49" s="956"/>
      <c r="BR49" s="956"/>
      <c r="BS49" s="956"/>
      <c r="BT49" s="956"/>
      <c r="BU49" s="956"/>
      <c r="BV49" s="956"/>
      <c r="BW49" s="917"/>
      <c r="BX49" s="912"/>
      <c r="BY49" s="785"/>
      <c r="BZ49" s="785"/>
      <c r="CA49" s="1289"/>
      <c r="CB49" s="785"/>
      <c r="CC49" s="785"/>
      <c r="CD49" s="1289"/>
      <c r="CE49" s="912"/>
      <c r="CF49" s="1289"/>
      <c r="CG49" s="849"/>
      <c r="CH49" s="849"/>
      <c r="CI49" s="849"/>
      <c r="CJ49" s="849"/>
      <c r="CK49" s="1290"/>
      <c r="CL49" s="1278"/>
      <c r="CM49" s="956"/>
      <c r="CN49" s="956"/>
      <c r="CO49" s="1291"/>
      <c r="CP49" s="1287"/>
      <c r="CQ49" s="1287"/>
      <c r="CR49" s="1278"/>
      <c r="CS49" s="956"/>
      <c r="CT49" s="1287"/>
      <c r="CU49" s="1292"/>
      <c r="CV49" s="1278"/>
      <c r="CW49" s="956"/>
      <c r="CX49" s="1287"/>
      <c r="CY49" s="1287"/>
      <c r="CZ49" s="1293"/>
      <c r="DA49" s="1293"/>
      <c r="DB49" s="1287"/>
      <c r="DC49" s="1293"/>
      <c r="DD49" s="1293"/>
      <c r="DE49" s="1287"/>
      <c r="DF49" s="1287"/>
      <c r="DG49" s="1294"/>
      <c r="DH49" s="1279"/>
      <c r="DJ49" s="1287"/>
      <c r="DK49" s="1279"/>
      <c r="DR49" s="1281"/>
      <c r="DY49" s="1296"/>
      <c r="DZ49" s="911"/>
      <c r="EA49" s="911"/>
      <c r="EB49" s="911"/>
      <c r="EC49" s="911"/>
      <c r="ED49" s="911"/>
      <c r="EE49" s="911"/>
      <c r="EF49" s="911"/>
      <c r="EG49" s="911"/>
      <c r="EH49" s="1297"/>
      <c r="EI49" s="1298"/>
      <c r="EJ49" s="1299"/>
      <c r="EK49" s="1297"/>
      <c r="EL49" s="1297"/>
      <c r="EM49" s="1297"/>
      <c r="EN49" s="1297"/>
      <c r="EO49" s="1297"/>
      <c r="EP49" s="1297"/>
      <c r="EQ49" s="1297"/>
      <c r="ER49" s="1297"/>
      <c r="ES49" s="1297"/>
      <c r="ET49" s="1297"/>
      <c r="EU49" s="1297"/>
      <c r="EV49" s="1299"/>
      <c r="EW49" s="911"/>
      <c r="EX49" s="1298"/>
      <c r="EY49" s="1298"/>
      <c r="EZ49" s="1300"/>
      <c r="FA49" s="713"/>
      <c r="FD49" s="713"/>
      <c r="FF49" s="713"/>
      <c r="FG49" s="713"/>
      <c r="FL49" s="1290"/>
      <c r="FT49" s="849"/>
      <c r="FU49" s="1281"/>
      <c r="FV49" s="136"/>
      <c r="FW49" s="1301"/>
      <c r="GF49" s="1281"/>
      <c r="GH49" s="849"/>
      <c r="GI49" s="1290"/>
      <c r="GJ49" s="1281"/>
      <c r="GK49" s="849"/>
      <c r="GL49" s="849"/>
      <c r="GM49" s="849"/>
      <c r="GN49" s="849"/>
      <c r="GO49" s="849"/>
      <c r="GP49" s="1290"/>
      <c r="GQ49" s="1302" t="n">
        <v>0.0498345606440717</v>
      </c>
      <c r="GR49" s="911"/>
      <c r="GS49" s="911"/>
      <c r="GT49" s="1305" t="n">
        <v>67432</v>
      </c>
      <c r="GU49" s="171"/>
      <c r="GV49" s="171"/>
      <c r="GW49" s="171"/>
      <c r="GZ49" s="1303"/>
      <c r="HD49" s="1304"/>
      <c r="HE49" s="1304"/>
    </row>
    <row r="50" s="848" customFormat="true" ht="12" hidden="true" customHeight="true" outlineLevel="0" collapsed="false">
      <c r="A50" s="848" t="n">
        <f aca="false">A49+1</f>
        <v>1934</v>
      </c>
      <c r="B50" s="1278"/>
      <c r="C50" s="1279"/>
      <c r="D50" s="1278"/>
      <c r="E50" s="322" t="n">
        <v>16919</v>
      </c>
      <c r="F50" s="956"/>
      <c r="G50" s="1280"/>
      <c r="N50" s="1281"/>
      <c r="O50" s="849"/>
      <c r="P50" s="849"/>
      <c r="S50" s="1282"/>
      <c r="T50" s="1283"/>
      <c r="U50" s="1283"/>
      <c r="W50" s="1284"/>
      <c r="X50" s="1285"/>
      <c r="Y50" s="1282"/>
      <c r="Z50" s="1283"/>
      <c r="AA50" s="1283"/>
      <c r="AB50" s="1283"/>
      <c r="AC50" s="1286"/>
      <c r="AK50" s="1306"/>
      <c r="AL50" s="1283"/>
      <c r="AM50" s="1283"/>
      <c r="AN50" s="1283"/>
      <c r="AO50" s="1283"/>
      <c r="AP50" s="1283"/>
      <c r="AQ50" s="1286"/>
      <c r="AR50" s="1283"/>
      <c r="AS50" s="1283"/>
      <c r="AT50" s="1285"/>
      <c r="AU50" s="1282"/>
      <c r="AV50" s="1283"/>
      <c r="AW50" s="1283"/>
      <c r="AX50" s="1283"/>
      <c r="AY50" s="1283"/>
      <c r="AZ50" s="1284"/>
      <c r="BA50" s="1283"/>
      <c r="BB50" s="1283"/>
      <c r="BC50" s="1283"/>
      <c r="BD50" s="1283"/>
      <c r="BE50" s="1283"/>
      <c r="BF50" s="1283"/>
      <c r="BG50" s="1283"/>
      <c r="BH50" s="1285"/>
      <c r="BI50" s="956"/>
      <c r="BJ50" s="1287"/>
      <c r="BK50" s="956"/>
      <c r="BL50" s="956"/>
      <c r="BM50" s="1288"/>
      <c r="BN50" s="1288"/>
      <c r="BO50" s="956"/>
      <c r="BP50" s="956"/>
      <c r="BQ50" s="956"/>
      <c r="BR50" s="956"/>
      <c r="BS50" s="956"/>
      <c r="BT50" s="956"/>
      <c r="BU50" s="956"/>
      <c r="BV50" s="956"/>
      <c r="BW50" s="917"/>
      <c r="BX50" s="912"/>
      <c r="BY50" s="785"/>
      <c r="BZ50" s="785"/>
      <c r="CA50" s="1289"/>
      <c r="CB50" s="785"/>
      <c r="CC50" s="785"/>
      <c r="CD50" s="1289"/>
      <c r="CE50" s="912"/>
      <c r="CF50" s="1289"/>
      <c r="CG50" s="849"/>
      <c r="CH50" s="849"/>
      <c r="CI50" s="849"/>
      <c r="CJ50" s="849"/>
      <c r="CK50" s="1290"/>
      <c r="CL50" s="1278"/>
      <c r="CM50" s="956"/>
      <c r="CN50" s="956"/>
      <c r="CO50" s="1291"/>
      <c r="CP50" s="1287"/>
      <c r="CQ50" s="1287"/>
      <c r="CR50" s="1278"/>
      <c r="CS50" s="956"/>
      <c r="CT50" s="1287"/>
      <c r="CU50" s="1292"/>
      <c r="CV50" s="1278"/>
      <c r="CW50" s="956"/>
      <c r="CX50" s="1287"/>
      <c r="CY50" s="1287"/>
      <c r="CZ50" s="1293"/>
      <c r="DA50" s="1293"/>
      <c r="DB50" s="1287"/>
      <c r="DC50" s="1293"/>
      <c r="DD50" s="1293"/>
      <c r="DE50" s="1287"/>
      <c r="DF50" s="1287"/>
      <c r="DG50" s="1294"/>
      <c r="DH50" s="1279"/>
      <c r="DJ50" s="1287"/>
      <c r="DK50" s="1279"/>
      <c r="DR50" s="1281"/>
      <c r="DY50" s="1296"/>
      <c r="DZ50" s="911"/>
      <c r="EA50" s="911"/>
      <c r="EB50" s="911"/>
      <c r="EC50" s="911"/>
      <c r="ED50" s="911"/>
      <c r="EE50" s="911"/>
      <c r="EF50" s="911"/>
      <c r="EG50" s="911"/>
      <c r="EH50" s="1297"/>
      <c r="EI50" s="1298"/>
      <c r="EJ50" s="1299"/>
      <c r="EK50" s="1297"/>
      <c r="EL50" s="1297"/>
      <c r="EM50" s="1297"/>
      <c r="EN50" s="1297"/>
      <c r="EO50" s="1297"/>
      <c r="EP50" s="1297"/>
      <c r="EQ50" s="1297"/>
      <c r="ER50" s="1297"/>
      <c r="ES50" s="1297"/>
      <c r="ET50" s="1297"/>
      <c r="EU50" s="1297"/>
      <c r="EV50" s="1299"/>
      <c r="EW50" s="911"/>
      <c r="EX50" s="1298"/>
      <c r="EY50" s="1298"/>
      <c r="EZ50" s="1300"/>
      <c r="FA50" s="713"/>
      <c r="FD50" s="713"/>
      <c r="FF50" s="713"/>
      <c r="FG50" s="713"/>
      <c r="FL50" s="1290"/>
      <c r="FT50" s="849"/>
      <c r="FU50" s="1281"/>
      <c r="FV50" s="136"/>
      <c r="FW50" s="1301"/>
      <c r="GF50" s="1281"/>
      <c r="GH50" s="849"/>
      <c r="GI50" s="1290"/>
      <c r="GJ50" s="1281"/>
      <c r="GK50" s="849"/>
      <c r="GL50" s="849"/>
      <c r="GM50" s="849"/>
      <c r="GN50" s="849"/>
      <c r="GO50" s="849"/>
      <c r="GP50" s="1290"/>
      <c r="GQ50" s="1302" t="n">
        <v>0.0505385702262462</v>
      </c>
      <c r="GR50" s="911"/>
      <c r="GS50" s="911"/>
      <c r="GT50" s="1305" t="n">
        <v>68309</v>
      </c>
      <c r="GU50" s="171"/>
      <c r="GV50" s="171"/>
      <c r="GW50" s="171"/>
      <c r="GZ50" s="1303"/>
      <c r="HD50" s="1304"/>
      <c r="HE50" s="1304"/>
    </row>
    <row r="51" s="848" customFormat="true" ht="12" hidden="true" customHeight="true" outlineLevel="0" collapsed="false">
      <c r="A51" s="848" t="n">
        <f aca="false">A50+1</f>
        <v>1935</v>
      </c>
      <c r="B51" s="1278"/>
      <c r="C51" s="1279"/>
      <c r="D51" s="1278"/>
      <c r="E51" s="322" t="n">
        <v>18228</v>
      </c>
      <c r="F51" s="956"/>
      <c r="G51" s="1280"/>
      <c r="N51" s="1281"/>
      <c r="O51" s="849"/>
      <c r="P51" s="849"/>
      <c r="S51" s="1282"/>
      <c r="T51" s="1283"/>
      <c r="U51" s="1283"/>
      <c r="W51" s="1284"/>
      <c r="X51" s="1285"/>
      <c r="Y51" s="1282"/>
      <c r="Z51" s="1283"/>
      <c r="AA51" s="1283"/>
      <c r="AB51" s="1283"/>
      <c r="AC51" s="1286"/>
      <c r="AK51" s="1306"/>
      <c r="AL51" s="1283"/>
      <c r="AM51" s="1283"/>
      <c r="AN51" s="1283"/>
      <c r="AO51" s="1283"/>
      <c r="AP51" s="1283"/>
      <c r="AQ51" s="1286"/>
      <c r="AR51" s="1283"/>
      <c r="AS51" s="1283"/>
      <c r="AT51" s="1285"/>
      <c r="AU51" s="1282"/>
      <c r="AV51" s="1283"/>
      <c r="AW51" s="1283"/>
      <c r="AX51" s="1283"/>
      <c r="AY51" s="1283"/>
      <c r="AZ51" s="1284"/>
      <c r="BA51" s="1283"/>
      <c r="BB51" s="1283"/>
      <c r="BC51" s="1283"/>
      <c r="BD51" s="1283"/>
      <c r="BE51" s="1283"/>
      <c r="BF51" s="1283"/>
      <c r="BG51" s="1283"/>
      <c r="BH51" s="1285"/>
      <c r="BI51" s="956"/>
      <c r="BJ51" s="1287"/>
      <c r="BK51" s="956"/>
      <c r="BL51" s="956"/>
      <c r="BM51" s="1288"/>
      <c r="BN51" s="1288"/>
      <c r="BO51" s="956"/>
      <c r="BP51" s="956"/>
      <c r="BQ51" s="956"/>
      <c r="BR51" s="956"/>
      <c r="BS51" s="956"/>
      <c r="BT51" s="956"/>
      <c r="BU51" s="956"/>
      <c r="BV51" s="956"/>
      <c r="BW51" s="917"/>
      <c r="BX51" s="912"/>
      <c r="BY51" s="785"/>
      <c r="BZ51" s="785"/>
      <c r="CA51" s="1289"/>
      <c r="CB51" s="785"/>
      <c r="CC51" s="785"/>
      <c r="CD51" s="1289"/>
      <c r="CE51" s="912"/>
      <c r="CF51" s="1289"/>
      <c r="CG51" s="849"/>
      <c r="CH51" s="849"/>
      <c r="CI51" s="849"/>
      <c r="CJ51" s="849"/>
      <c r="CK51" s="1290"/>
      <c r="CL51" s="1278"/>
      <c r="CM51" s="956"/>
      <c r="CN51" s="956"/>
      <c r="CO51" s="1291"/>
      <c r="CP51" s="1287"/>
      <c r="CQ51" s="1287"/>
      <c r="CR51" s="1278"/>
      <c r="CS51" s="956"/>
      <c r="CT51" s="1287"/>
      <c r="CU51" s="1292"/>
      <c r="CV51" s="1278"/>
      <c r="CW51" s="956"/>
      <c r="CX51" s="1287"/>
      <c r="CY51" s="1287"/>
      <c r="CZ51" s="1293"/>
      <c r="DA51" s="1293"/>
      <c r="DB51" s="1287"/>
      <c r="DC51" s="1293"/>
      <c r="DD51" s="1293"/>
      <c r="DE51" s="1287"/>
      <c r="DF51" s="1287"/>
      <c r="DG51" s="1294"/>
      <c r="DH51" s="1279"/>
      <c r="DJ51" s="1287"/>
      <c r="DK51" s="1279"/>
      <c r="DR51" s="1281"/>
      <c r="DY51" s="1296"/>
      <c r="DZ51" s="911"/>
      <c r="EA51" s="911"/>
      <c r="EB51" s="911"/>
      <c r="EC51" s="911"/>
      <c r="ED51" s="911"/>
      <c r="EE51" s="911"/>
      <c r="EF51" s="911"/>
      <c r="EG51" s="911"/>
      <c r="EH51" s="1297"/>
      <c r="EI51" s="1298"/>
      <c r="EJ51" s="1299"/>
      <c r="EK51" s="1297"/>
      <c r="EL51" s="1297"/>
      <c r="EM51" s="1297"/>
      <c r="EN51" s="1297"/>
      <c r="EO51" s="1297"/>
      <c r="EP51" s="1297"/>
      <c r="EQ51" s="1297"/>
      <c r="ER51" s="1297"/>
      <c r="ES51" s="1297"/>
      <c r="ET51" s="1297"/>
      <c r="EU51" s="1297"/>
      <c r="EV51" s="1299"/>
      <c r="EW51" s="911"/>
      <c r="EX51" s="1298"/>
      <c r="EY51" s="1298"/>
      <c r="EZ51" s="1300"/>
      <c r="FA51" s="713"/>
      <c r="FD51" s="713"/>
      <c r="FF51" s="713"/>
      <c r="FG51" s="713"/>
      <c r="FL51" s="1290"/>
      <c r="FT51" s="849"/>
      <c r="FU51" s="1281"/>
      <c r="FV51" s="136"/>
      <c r="FW51" s="1301"/>
      <c r="GF51" s="1281"/>
      <c r="GH51" s="849"/>
      <c r="GI51" s="1290"/>
      <c r="GJ51" s="1281"/>
      <c r="GK51" s="849"/>
      <c r="GL51" s="849"/>
      <c r="GM51" s="849"/>
      <c r="GN51" s="849"/>
      <c r="GO51" s="849"/>
      <c r="GP51" s="1290"/>
      <c r="GQ51" s="1302" t="n">
        <v>0.0517912931592331</v>
      </c>
      <c r="GR51" s="911"/>
      <c r="GS51" s="911"/>
      <c r="GT51" s="1305" t="n">
        <v>69254</v>
      </c>
      <c r="GU51" s="171"/>
      <c r="GV51" s="171"/>
      <c r="GW51" s="171"/>
      <c r="GX51" s="1305" t="n">
        <v>37068</v>
      </c>
      <c r="GY51" s="1305" t="n">
        <f aca="false">(1-DataJapan!GZ51)*DataJapan!GT51</f>
        <v>37068</v>
      </c>
      <c r="GZ51" s="1307" t="n">
        <f aca="false">(DataJapan!GT51-DataJapan!GX51)/DataJapan!GT51</f>
        <v>0.464752938458428</v>
      </c>
      <c r="HD51" s="1304"/>
      <c r="HE51" s="1304"/>
    </row>
    <row r="52" s="848" customFormat="true" ht="12" hidden="true" customHeight="true" outlineLevel="0" collapsed="false">
      <c r="A52" s="848" t="n">
        <f aca="false">A51+1</f>
        <v>1936</v>
      </c>
      <c r="B52" s="1278"/>
      <c r="C52" s="1279"/>
      <c r="D52" s="1278"/>
      <c r="E52" s="322" t="n">
        <v>19205</v>
      </c>
      <c r="F52" s="956"/>
      <c r="G52" s="1280"/>
      <c r="N52" s="1281"/>
      <c r="O52" s="849"/>
      <c r="P52" s="849"/>
      <c r="S52" s="1282"/>
      <c r="T52" s="1283"/>
      <c r="U52" s="1283"/>
      <c r="W52" s="1284"/>
      <c r="X52" s="1285"/>
      <c r="Y52" s="1282"/>
      <c r="Z52" s="1283"/>
      <c r="AA52" s="1283"/>
      <c r="AB52" s="1283"/>
      <c r="AC52" s="1286"/>
      <c r="AK52" s="1306"/>
      <c r="AL52" s="1283"/>
      <c r="AM52" s="1283"/>
      <c r="AN52" s="1283"/>
      <c r="AO52" s="1283"/>
      <c r="AP52" s="1283"/>
      <c r="AQ52" s="1286"/>
      <c r="AR52" s="1283"/>
      <c r="AS52" s="1283"/>
      <c r="AT52" s="1285"/>
      <c r="AU52" s="1282"/>
      <c r="AV52" s="1283"/>
      <c r="AW52" s="1283"/>
      <c r="AX52" s="1283"/>
      <c r="AY52" s="1283"/>
      <c r="AZ52" s="1284"/>
      <c r="BA52" s="1283"/>
      <c r="BB52" s="1283"/>
      <c r="BC52" s="1283"/>
      <c r="BD52" s="1283"/>
      <c r="BE52" s="1283"/>
      <c r="BF52" s="1283"/>
      <c r="BG52" s="1283"/>
      <c r="BH52" s="1285"/>
      <c r="BI52" s="956"/>
      <c r="BJ52" s="1287"/>
      <c r="BK52" s="956"/>
      <c r="BL52" s="956"/>
      <c r="BM52" s="1288"/>
      <c r="BN52" s="1288"/>
      <c r="BO52" s="956"/>
      <c r="BP52" s="956"/>
      <c r="BQ52" s="956"/>
      <c r="BR52" s="956"/>
      <c r="BS52" s="956"/>
      <c r="BT52" s="956"/>
      <c r="BU52" s="956"/>
      <c r="BV52" s="956"/>
      <c r="BW52" s="917"/>
      <c r="BX52" s="912"/>
      <c r="BY52" s="785"/>
      <c r="BZ52" s="785"/>
      <c r="CA52" s="1289"/>
      <c r="CB52" s="785"/>
      <c r="CC52" s="785"/>
      <c r="CD52" s="1289"/>
      <c r="CE52" s="912"/>
      <c r="CF52" s="1289"/>
      <c r="CG52" s="849"/>
      <c r="CH52" s="849"/>
      <c r="CI52" s="849"/>
      <c r="CJ52" s="849"/>
      <c r="CK52" s="1290"/>
      <c r="CL52" s="1278"/>
      <c r="CM52" s="956"/>
      <c r="CN52" s="956"/>
      <c r="CO52" s="1291"/>
      <c r="CP52" s="1287"/>
      <c r="CQ52" s="1287"/>
      <c r="CR52" s="1278"/>
      <c r="CS52" s="956"/>
      <c r="CT52" s="1287"/>
      <c r="CU52" s="1292"/>
      <c r="CV52" s="1278"/>
      <c r="CW52" s="956"/>
      <c r="CX52" s="1287"/>
      <c r="CY52" s="1287"/>
      <c r="CZ52" s="1293"/>
      <c r="DA52" s="1293"/>
      <c r="DB52" s="1287"/>
      <c r="DC52" s="1293"/>
      <c r="DD52" s="1293"/>
      <c r="DE52" s="1287"/>
      <c r="DF52" s="1287"/>
      <c r="DG52" s="1294"/>
      <c r="DH52" s="1279"/>
      <c r="DJ52" s="1287"/>
      <c r="DK52" s="1279"/>
      <c r="DR52" s="1281"/>
      <c r="DY52" s="1296"/>
      <c r="DZ52" s="911"/>
      <c r="EA52" s="911"/>
      <c r="EB52" s="911"/>
      <c r="EC52" s="911"/>
      <c r="ED52" s="911"/>
      <c r="EE52" s="911"/>
      <c r="EF52" s="911"/>
      <c r="EG52" s="911"/>
      <c r="EH52" s="1297"/>
      <c r="EI52" s="1298"/>
      <c r="EJ52" s="1299"/>
      <c r="EK52" s="1297"/>
      <c r="EL52" s="1297"/>
      <c r="EM52" s="1297"/>
      <c r="EN52" s="1297"/>
      <c r="EO52" s="1297"/>
      <c r="EP52" s="1297"/>
      <c r="EQ52" s="1297"/>
      <c r="ER52" s="1297"/>
      <c r="ES52" s="1297"/>
      <c r="ET52" s="1297"/>
      <c r="EU52" s="1297"/>
      <c r="EV52" s="1299"/>
      <c r="EW52" s="911"/>
      <c r="EX52" s="1298"/>
      <c r="EY52" s="1298"/>
      <c r="EZ52" s="1300"/>
      <c r="FA52" s="713"/>
      <c r="FD52" s="713"/>
      <c r="FF52" s="713"/>
      <c r="FG52" s="713"/>
      <c r="FL52" s="1290"/>
      <c r="FT52" s="849"/>
      <c r="FU52" s="1281"/>
      <c r="FV52" s="136"/>
      <c r="FW52" s="1301"/>
      <c r="GF52" s="1281"/>
      <c r="GH52" s="849"/>
      <c r="GI52" s="1290"/>
      <c r="GJ52" s="1281"/>
      <c r="GK52" s="849"/>
      <c r="GL52" s="849"/>
      <c r="GM52" s="849"/>
      <c r="GN52" s="849"/>
      <c r="GO52" s="849"/>
      <c r="GP52" s="1290"/>
      <c r="GQ52" s="1302" t="n">
        <v>0.0529870741407206</v>
      </c>
      <c r="GR52" s="911"/>
      <c r="GS52" s="911"/>
      <c r="GT52" s="1305" t="n">
        <v>70114</v>
      </c>
      <c r="GU52" s="171"/>
      <c r="GV52" s="171"/>
      <c r="GW52" s="171"/>
      <c r="GX52" s="1305"/>
      <c r="GY52" s="1305" t="n">
        <f aca="false">(1-DataJapan!GZ52)*DataJapan!GT52</f>
        <v>37683.3060277199</v>
      </c>
      <c r="GZ52" s="1308" t="n">
        <f aca="false">GZ51+(GZ$56-GZ$51)/5</f>
        <v>0.462542344927976</v>
      </c>
      <c r="HD52" s="1304"/>
      <c r="HE52" s="1304"/>
    </row>
    <row r="53" s="848" customFormat="true" ht="12" hidden="true" customHeight="true" outlineLevel="0" collapsed="false">
      <c r="A53" s="848" t="n">
        <f aca="false">A52+1</f>
        <v>1937</v>
      </c>
      <c r="B53" s="1278"/>
      <c r="C53" s="1279"/>
      <c r="D53" s="1278"/>
      <c r="E53" s="322" t="n">
        <v>22722</v>
      </c>
      <c r="F53" s="956"/>
      <c r="G53" s="1280"/>
      <c r="N53" s="1281"/>
      <c r="O53" s="849"/>
      <c r="P53" s="849"/>
      <c r="S53" s="1282"/>
      <c r="T53" s="1283"/>
      <c r="U53" s="1283"/>
      <c r="W53" s="1284"/>
      <c r="X53" s="1285"/>
      <c r="Y53" s="1282"/>
      <c r="Z53" s="1283"/>
      <c r="AA53" s="1283"/>
      <c r="AB53" s="1283"/>
      <c r="AC53" s="1286"/>
      <c r="AK53" s="1306"/>
      <c r="AL53" s="1283"/>
      <c r="AM53" s="1283"/>
      <c r="AN53" s="1283"/>
      <c r="AO53" s="1283"/>
      <c r="AP53" s="1283"/>
      <c r="AQ53" s="1286"/>
      <c r="AR53" s="1283"/>
      <c r="AS53" s="1283"/>
      <c r="AT53" s="1285"/>
      <c r="AU53" s="1282"/>
      <c r="AV53" s="1283"/>
      <c r="AW53" s="1283"/>
      <c r="AX53" s="1283"/>
      <c r="AY53" s="1283"/>
      <c r="AZ53" s="1284"/>
      <c r="BA53" s="1283"/>
      <c r="BB53" s="1283"/>
      <c r="BC53" s="1283"/>
      <c r="BD53" s="1283"/>
      <c r="BE53" s="1283"/>
      <c r="BF53" s="1283"/>
      <c r="BG53" s="1283"/>
      <c r="BH53" s="1285"/>
      <c r="BI53" s="956"/>
      <c r="BJ53" s="1287"/>
      <c r="BK53" s="956"/>
      <c r="BL53" s="956"/>
      <c r="BM53" s="1288"/>
      <c r="BN53" s="1288"/>
      <c r="BO53" s="956"/>
      <c r="BP53" s="956"/>
      <c r="BQ53" s="956"/>
      <c r="BR53" s="956"/>
      <c r="BS53" s="956"/>
      <c r="BT53" s="956"/>
      <c r="BU53" s="956"/>
      <c r="BV53" s="956"/>
      <c r="BW53" s="917"/>
      <c r="BX53" s="912"/>
      <c r="BY53" s="911"/>
      <c r="BZ53" s="785"/>
      <c r="CA53" s="1289"/>
      <c r="CB53" s="785"/>
      <c r="CC53" s="785"/>
      <c r="CD53" s="1289"/>
      <c r="CE53" s="912"/>
      <c r="CF53" s="1289"/>
      <c r="CG53" s="849"/>
      <c r="CH53" s="849"/>
      <c r="CI53" s="849"/>
      <c r="CJ53" s="849"/>
      <c r="CK53" s="1290"/>
      <c r="CL53" s="1278"/>
      <c r="CM53" s="956"/>
      <c r="CN53" s="956"/>
      <c r="CO53" s="1291"/>
      <c r="CP53" s="1287"/>
      <c r="CQ53" s="1287"/>
      <c r="CR53" s="1278"/>
      <c r="CS53" s="956"/>
      <c r="CT53" s="1287"/>
      <c r="CU53" s="1292"/>
      <c r="CV53" s="1278"/>
      <c r="CW53" s="956"/>
      <c r="CX53" s="1287"/>
      <c r="CY53" s="1287"/>
      <c r="CZ53" s="1293"/>
      <c r="DA53" s="1293"/>
      <c r="DB53" s="1287"/>
      <c r="DC53" s="1293"/>
      <c r="DD53" s="1293"/>
      <c r="DE53" s="1287"/>
      <c r="DF53" s="1287"/>
      <c r="DG53" s="1294"/>
      <c r="DH53" s="1279"/>
      <c r="DJ53" s="1287"/>
      <c r="DK53" s="1279"/>
      <c r="DR53" s="1281"/>
      <c r="DY53" s="1296"/>
      <c r="DZ53" s="911"/>
      <c r="EA53" s="911"/>
      <c r="EB53" s="911"/>
      <c r="EC53" s="911"/>
      <c r="ED53" s="911"/>
      <c r="EE53" s="911"/>
      <c r="EF53" s="911"/>
      <c r="EG53" s="911"/>
      <c r="EH53" s="1297"/>
      <c r="EI53" s="1298"/>
      <c r="EJ53" s="1299"/>
      <c r="EK53" s="1297"/>
      <c r="EL53" s="1297"/>
      <c r="EM53" s="1297"/>
      <c r="EN53" s="1297"/>
      <c r="EO53" s="1297"/>
      <c r="EP53" s="1297"/>
      <c r="EQ53" s="1297"/>
      <c r="ER53" s="1297"/>
      <c r="ES53" s="1297"/>
      <c r="ET53" s="1297"/>
      <c r="EU53" s="1297"/>
      <c r="EV53" s="1299"/>
      <c r="EW53" s="911"/>
      <c r="EX53" s="1298"/>
      <c r="EY53" s="1298"/>
      <c r="EZ53" s="1300"/>
      <c r="FA53" s="713"/>
      <c r="FD53" s="713"/>
      <c r="FF53" s="713"/>
      <c r="FG53" s="713"/>
      <c r="FL53" s="1290"/>
      <c r="FT53" s="849"/>
      <c r="FU53" s="1281"/>
      <c r="FV53" s="136"/>
      <c r="FW53" s="1301"/>
      <c r="GF53" s="1281"/>
      <c r="GH53" s="849"/>
      <c r="GI53" s="1290"/>
      <c r="GJ53" s="1281"/>
      <c r="GK53" s="849"/>
      <c r="GL53" s="849"/>
      <c r="GM53" s="849"/>
      <c r="GN53" s="849"/>
      <c r="GO53" s="849"/>
      <c r="GP53" s="1290"/>
      <c r="GQ53" s="1302" t="n">
        <v>0.0571231304359957</v>
      </c>
      <c r="GR53" s="911"/>
      <c r="GS53" s="911"/>
      <c r="GT53" s="1305" t="n">
        <v>70630</v>
      </c>
      <c r="GU53" s="171"/>
      <c r="GV53" s="171"/>
      <c r="GW53" s="171"/>
      <c r="GX53" s="1305"/>
      <c r="GY53" s="1305" t="n">
        <f aca="false">(1-DataJapan!GZ53)*DataJapan!GT53</f>
        <v>38116.7683987929</v>
      </c>
      <c r="GZ53" s="1308" t="n">
        <f aca="false">GZ52+(GZ$56-GZ$51)/5</f>
        <v>0.460331751397524</v>
      </c>
      <c r="HD53" s="1304"/>
      <c r="HE53" s="1304"/>
    </row>
    <row r="54" s="848" customFormat="true" ht="12" hidden="true" customHeight="true" outlineLevel="0" collapsed="false">
      <c r="A54" s="848" t="n">
        <f aca="false">A53+1</f>
        <v>1938</v>
      </c>
      <c r="B54" s="1278"/>
      <c r="C54" s="1279"/>
      <c r="D54" s="1278"/>
      <c r="E54" s="322" t="n">
        <v>26271</v>
      </c>
      <c r="F54" s="956"/>
      <c r="G54" s="1280"/>
      <c r="N54" s="1281"/>
      <c r="O54" s="849"/>
      <c r="P54" s="849"/>
      <c r="S54" s="1282"/>
      <c r="T54" s="1283"/>
      <c r="U54" s="1283"/>
      <c r="W54" s="1284"/>
      <c r="X54" s="1285"/>
      <c r="Y54" s="1282"/>
      <c r="Z54" s="1283"/>
      <c r="AA54" s="1283"/>
      <c r="AB54" s="1283"/>
      <c r="AC54" s="1286"/>
      <c r="AK54" s="1306"/>
      <c r="AL54" s="1283"/>
      <c r="AM54" s="1283"/>
      <c r="AN54" s="1283"/>
      <c r="AO54" s="1283"/>
      <c r="AP54" s="1283"/>
      <c r="AQ54" s="1286"/>
      <c r="AR54" s="1283"/>
      <c r="AS54" s="1283"/>
      <c r="AT54" s="1285"/>
      <c r="AU54" s="1282"/>
      <c r="AV54" s="1283"/>
      <c r="AW54" s="1283"/>
      <c r="AX54" s="1283"/>
      <c r="AY54" s="1283"/>
      <c r="AZ54" s="1284"/>
      <c r="BA54" s="1283"/>
      <c r="BB54" s="1283"/>
      <c r="BC54" s="1283"/>
      <c r="BD54" s="1283"/>
      <c r="BE54" s="1283"/>
      <c r="BF54" s="1283"/>
      <c r="BG54" s="1283"/>
      <c r="BH54" s="1285"/>
      <c r="BI54" s="956"/>
      <c r="BJ54" s="1287"/>
      <c r="BK54" s="956"/>
      <c r="BL54" s="956"/>
      <c r="BM54" s="1288"/>
      <c r="BN54" s="1288"/>
      <c r="BO54" s="956"/>
      <c r="BP54" s="956"/>
      <c r="BQ54" s="956"/>
      <c r="BR54" s="956"/>
      <c r="BS54" s="956"/>
      <c r="BT54" s="956"/>
      <c r="BU54" s="956"/>
      <c r="BV54" s="956"/>
      <c r="BW54" s="917"/>
      <c r="BX54" s="912"/>
      <c r="BY54" s="911"/>
      <c r="BZ54" s="785"/>
      <c r="CA54" s="1289"/>
      <c r="CB54" s="785"/>
      <c r="CC54" s="785"/>
      <c r="CD54" s="1289"/>
      <c r="CE54" s="912"/>
      <c r="CF54" s="1289"/>
      <c r="CG54" s="849"/>
      <c r="CH54" s="849"/>
      <c r="CI54" s="849"/>
      <c r="CJ54" s="849"/>
      <c r="CK54" s="1290"/>
      <c r="CL54" s="1278"/>
      <c r="CM54" s="956"/>
      <c r="CN54" s="956"/>
      <c r="CO54" s="1291"/>
      <c r="CP54" s="1287"/>
      <c r="CQ54" s="1287"/>
      <c r="CR54" s="1278"/>
      <c r="CS54" s="956"/>
      <c r="CT54" s="1287"/>
      <c r="CU54" s="1292"/>
      <c r="CV54" s="1278"/>
      <c r="CW54" s="956"/>
      <c r="CX54" s="1287"/>
      <c r="CY54" s="1287"/>
      <c r="CZ54" s="1293"/>
      <c r="DA54" s="1293"/>
      <c r="DB54" s="1287"/>
      <c r="DC54" s="1293"/>
      <c r="DD54" s="1293"/>
      <c r="DE54" s="1287"/>
      <c r="DF54" s="1287"/>
      <c r="DG54" s="1294"/>
      <c r="DH54" s="1279"/>
      <c r="DJ54" s="1287"/>
      <c r="DK54" s="1279"/>
      <c r="DR54" s="1281"/>
      <c r="DY54" s="1296"/>
      <c r="DZ54" s="911"/>
      <c r="EA54" s="911"/>
      <c r="EB54" s="911"/>
      <c r="EC54" s="911"/>
      <c r="ED54" s="911"/>
      <c r="EE54" s="911"/>
      <c r="EF54" s="911"/>
      <c r="EG54" s="911"/>
      <c r="EH54" s="1297"/>
      <c r="EI54" s="1298"/>
      <c r="EJ54" s="1299"/>
      <c r="EK54" s="1297"/>
      <c r="EL54" s="1297"/>
      <c r="EM54" s="1297"/>
      <c r="EN54" s="1297"/>
      <c r="EO54" s="1297"/>
      <c r="EP54" s="1297"/>
      <c r="EQ54" s="1297"/>
      <c r="ER54" s="1297"/>
      <c r="ES54" s="1297"/>
      <c r="ET54" s="1297"/>
      <c r="EU54" s="1297"/>
      <c r="EV54" s="1299"/>
      <c r="EW54" s="911"/>
      <c r="EX54" s="1298"/>
      <c r="EY54" s="1298"/>
      <c r="EZ54" s="1300"/>
      <c r="FA54" s="713"/>
      <c r="FD54" s="713"/>
      <c r="FF54" s="713"/>
      <c r="FG54" s="713"/>
      <c r="FL54" s="1290"/>
      <c r="FT54" s="849"/>
      <c r="FU54" s="1281"/>
      <c r="FV54" s="136"/>
      <c r="FW54" s="1301"/>
      <c r="GF54" s="1281"/>
      <c r="GH54" s="849"/>
      <c r="GI54" s="1290"/>
      <c r="GJ54" s="1281"/>
      <c r="GK54" s="849"/>
      <c r="GL54" s="849"/>
      <c r="GM54" s="849"/>
      <c r="GN54" s="849"/>
      <c r="GO54" s="849"/>
      <c r="GP54" s="1290"/>
      <c r="GQ54" s="1302" t="n">
        <v>0.062605087403075</v>
      </c>
      <c r="GR54" s="911"/>
      <c r="GS54" s="911"/>
      <c r="GT54" s="1305" t="n">
        <v>71013</v>
      </c>
      <c r="GU54" s="171"/>
      <c r="GV54" s="171"/>
      <c r="GW54" s="171"/>
      <c r="GX54" s="1305"/>
      <c r="GY54" s="1305" t="n">
        <f aca="false">(1-DataJapan!GZ54)*DataJapan!GT54</f>
        <v>38480.4422163857</v>
      </c>
      <c r="GZ54" s="1308" t="n">
        <f aca="false">GZ53+(GZ$56-GZ$51)/5</f>
        <v>0.458121157867071</v>
      </c>
      <c r="HD54" s="1304"/>
      <c r="HE54" s="1304"/>
    </row>
    <row r="55" s="848" customFormat="true" ht="12" hidden="true" customHeight="true" outlineLevel="0" collapsed="false">
      <c r="A55" s="848" t="n">
        <f aca="false">A54+1</f>
        <v>1939</v>
      </c>
      <c r="B55" s="1278"/>
      <c r="C55" s="1279"/>
      <c r="D55" s="1278"/>
      <c r="E55" s="322" t="n">
        <v>31126</v>
      </c>
      <c r="F55" s="956"/>
      <c r="G55" s="1280"/>
      <c r="N55" s="1281"/>
      <c r="O55" s="849"/>
      <c r="P55" s="849"/>
      <c r="S55" s="1282"/>
      <c r="T55" s="1283"/>
      <c r="U55" s="1283"/>
      <c r="W55" s="1284"/>
      <c r="X55" s="1285"/>
      <c r="Y55" s="1282"/>
      <c r="Z55" s="1283"/>
      <c r="AA55" s="1283"/>
      <c r="AB55" s="1283"/>
      <c r="AC55" s="1286"/>
      <c r="AK55" s="1306"/>
      <c r="AL55" s="1283"/>
      <c r="AM55" s="1283"/>
      <c r="AN55" s="1283"/>
      <c r="AO55" s="1283"/>
      <c r="AP55" s="1283"/>
      <c r="AQ55" s="1286"/>
      <c r="AR55" s="1283"/>
      <c r="AS55" s="1283"/>
      <c r="AT55" s="1285"/>
      <c r="AU55" s="1282"/>
      <c r="AV55" s="1283"/>
      <c r="AW55" s="1283"/>
      <c r="AX55" s="1283"/>
      <c r="AY55" s="1283"/>
      <c r="AZ55" s="1284"/>
      <c r="BA55" s="1283"/>
      <c r="BB55" s="1283"/>
      <c r="BC55" s="1283"/>
      <c r="BD55" s="1283"/>
      <c r="BE55" s="1283"/>
      <c r="BF55" s="1283"/>
      <c r="BG55" s="1283"/>
      <c r="BH55" s="1285"/>
      <c r="BI55" s="956"/>
      <c r="BJ55" s="956"/>
      <c r="BK55" s="956"/>
      <c r="BL55" s="956"/>
      <c r="BM55" s="1288"/>
      <c r="BN55" s="1288"/>
      <c r="BO55" s="956"/>
      <c r="BP55" s="956"/>
      <c r="BQ55" s="956"/>
      <c r="BR55" s="956"/>
      <c r="BS55" s="956"/>
      <c r="BT55" s="956"/>
      <c r="BU55" s="956"/>
      <c r="BV55" s="956"/>
      <c r="BW55" s="917"/>
      <c r="BX55" s="912"/>
      <c r="BY55" s="911"/>
      <c r="BZ55" s="785"/>
      <c r="CA55" s="1289"/>
      <c r="CB55" s="785"/>
      <c r="CC55" s="785"/>
      <c r="CD55" s="1289"/>
      <c r="CE55" s="912"/>
      <c r="CF55" s="1289"/>
      <c r="CG55" s="849"/>
      <c r="CH55" s="849"/>
      <c r="CI55" s="849"/>
      <c r="CJ55" s="849"/>
      <c r="CK55" s="1290"/>
      <c r="CL55" s="1278"/>
      <c r="CM55" s="956"/>
      <c r="CN55" s="956"/>
      <c r="CO55" s="1291"/>
      <c r="CP55" s="1287"/>
      <c r="CQ55" s="1287"/>
      <c r="CR55" s="1278"/>
      <c r="CS55" s="956"/>
      <c r="CT55" s="1287"/>
      <c r="CU55" s="1292"/>
      <c r="CV55" s="1278"/>
      <c r="CW55" s="956"/>
      <c r="CX55" s="1287"/>
      <c r="CY55" s="1287"/>
      <c r="CZ55" s="1293"/>
      <c r="DA55" s="1293"/>
      <c r="DB55" s="1287"/>
      <c r="DC55" s="1293"/>
      <c r="DD55" s="1293"/>
      <c r="DE55" s="1287"/>
      <c r="DF55" s="1287"/>
      <c r="DG55" s="1294"/>
      <c r="DH55" s="1279"/>
      <c r="DJ55" s="1287"/>
      <c r="DK55" s="1279"/>
      <c r="DR55" s="1281"/>
      <c r="DY55" s="1296"/>
      <c r="DZ55" s="911"/>
      <c r="EA55" s="911"/>
      <c r="EB55" s="911"/>
      <c r="EC55" s="911"/>
      <c r="ED55" s="911"/>
      <c r="EE55" s="911"/>
      <c r="EF55" s="911"/>
      <c r="EG55" s="911"/>
      <c r="EH55" s="1297"/>
      <c r="EI55" s="1298"/>
      <c r="EJ55" s="1299"/>
      <c r="EK55" s="1297"/>
      <c r="EL55" s="1297"/>
      <c r="EM55" s="1297"/>
      <c r="EN55" s="1297"/>
      <c r="EO55" s="1297"/>
      <c r="EP55" s="1297"/>
      <c r="EQ55" s="1297"/>
      <c r="ER55" s="1297"/>
      <c r="ES55" s="1297"/>
      <c r="ET55" s="1297"/>
      <c r="EU55" s="1297"/>
      <c r="EV55" s="1299"/>
      <c r="EW55" s="911"/>
      <c r="EX55" s="1298"/>
      <c r="EY55" s="1298"/>
      <c r="EZ55" s="1300"/>
      <c r="FA55" s="713"/>
      <c r="FD55" s="713"/>
      <c r="FF55" s="713"/>
      <c r="FG55" s="713"/>
      <c r="FL55" s="1290"/>
      <c r="FT55" s="849"/>
      <c r="FU55" s="1281"/>
      <c r="FV55" s="136"/>
      <c r="FW55" s="1301"/>
      <c r="GF55" s="1281"/>
      <c r="GH55" s="849"/>
      <c r="GI55" s="1290"/>
      <c r="GJ55" s="1281"/>
      <c r="GK55" s="849"/>
      <c r="GL55" s="849"/>
      <c r="GM55" s="849"/>
      <c r="GN55" s="849"/>
      <c r="GO55" s="849"/>
      <c r="GP55" s="1290"/>
      <c r="GQ55" s="1302" t="n">
        <v>0.0782643705673664</v>
      </c>
      <c r="GR55" s="911"/>
      <c r="GS55" s="911"/>
      <c r="GT55" s="1305" t="n">
        <v>71380</v>
      </c>
      <c r="GU55" s="171"/>
      <c r="GV55" s="171"/>
      <c r="GW55" s="171"/>
      <c r="GX55" s="1305"/>
      <c r="GY55" s="1305" t="n">
        <f aca="false">(1-DataJapan!GZ55)*DataJapan!GT55</f>
        <v>38837.1039176521</v>
      </c>
      <c r="GZ55" s="1308" t="n">
        <f aca="false">GZ54+(GZ$56-GZ$51)/5</f>
        <v>0.455910564336619</v>
      </c>
      <c r="HD55" s="1304"/>
      <c r="HE55" s="1304"/>
    </row>
    <row r="56" s="848" customFormat="true" ht="12" hidden="true" customHeight="true" outlineLevel="0" collapsed="false">
      <c r="A56" s="848" t="n">
        <f aca="false">A55+1</f>
        <v>1940</v>
      </c>
      <c r="B56" s="1278"/>
      <c r="C56" s="1279"/>
      <c r="D56" s="1278"/>
      <c r="E56" s="322" t="n">
        <v>36644</v>
      </c>
      <c r="F56" s="956"/>
      <c r="G56" s="1280"/>
      <c r="N56" s="1281"/>
      <c r="O56" s="849"/>
      <c r="P56" s="849"/>
      <c r="S56" s="1282"/>
      <c r="T56" s="1283"/>
      <c r="U56" s="1283"/>
      <c r="W56" s="1284"/>
      <c r="X56" s="1285"/>
      <c r="Y56" s="1282"/>
      <c r="Z56" s="1283"/>
      <c r="AA56" s="1283"/>
      <c r="AB56" s="1283"/>
      <c r="AC56" s="1286"/>
      <c r="AK56" s="1306"/>
      <c r="AL56" s="1283"/>
      <c r="AM56" s="1283"/>
      <c r="AN56" s="1283"/>
      <c r="AO56" s="1283"/>
      <c r="AP56" s="1283"/>
      <c r="AQ56" s="1286"/>
      <c r="AR56" s="1283"/>
      <c r="AS56" s="1283"/>
      <c r="AT56" s="1285"/>
      <c r="AU56" s="1282"/>
      <c r="AV56" s="1283"/>
      <c r="AW56" s="1283"/>
      <c r="AX56" s="1283"/>
      <c r="AY56" s="1283"/>
      <c r="AZ56" s="1284"/>
      <c r="BA56" s="1283"/>
      <c r="BB56" s="1283"/>
      <c r="BC56" s="1283"/>
      <c r="BD56" s="1283"/>
      <c r="BE56" s="1283"/>
      <c r="BF56" s="1283"/>
      <c r="BG56" s="1283"/>
      <c r="BH56" s="1285"/>
      <c r="BI56" s="956"/>
      <c r="BJ56" s="956"/>
      <c r="BK56" s="956"/>
      <c r="BL56" s="956"/>
      <c r="BM56" s="1288"/>
      <c r="BN56" s="1288"/>
      <c r="BO56" s="956"/>
      <c r="BP56" s="956"/>
      <c r="BQ56" s="956"/>
      <c r="BR56" s="956"/>
      <c r="BS56" s="956"/>
      <c r="BT56" s="956"/>
      <c r="BU56" s="956"/>
      <c r="BV56" s="956"/>
      <c r="BW56" s="917"/>
      <c r="BX56" s="912"/>
      <c r="BY56" s="911"/>
      <c r="BZ56" s="785"/>
      <c r="CA56" s="1289"/>
      <c r="CB56" s="785"/>
      <c r="CC56" s="785"/>
      <c r="CD56" s="1289"/>
      <c r="CE56" s="912"/>
      <c r="CF56" s="911"/>
      <c r="CG56" s="849"/>
      <c r="CH56" s="849"/>
      <c r="CI56" s="849"/>
      <c r="CJ56" s="849"/>
      <c r="CK56" s="1290"/>
      <c r="CL56" s="1278"/>
      <c r="CM56" s="956"/>
      <c r="CN56" s="956"/>
      <c r="CO56" s="1291"/>
      <c r="CP56" s="1287"/>
      <c r="CQ56" s="1287"/>
      <c r="CR56" s="1278"/>
      <c r="CS56" s="956"/>
      <c r="CT56" s="1287"/>
      <c r="CU56" s="1292"/>
      <c r="CV56" s="1278"/>
      <c r="CW56" s="956"/>
      <c r="CX56" s="1287"/>
      <c r="CY56" s="1287"/>
      <c r="CZ56" s="1293"/>
      <c r="DA56" s="1293"/>
      <c r="DB56" s="1287"/>
      <c r="DC56" s="1293"/>
      <c r="DD56" s="1293"/>
      <c r="DE56" s="1287"/>
      <c r="DF56" s="1287"/>
      <c r="DG56" s="1294"/>
      <c r="DH56" s="1279"/>
      <c r="DJ56" s="1287"/>
      <c r="DK56" s="1293"/>
      <c r="DR56" s="1281"/>
      <c r="DY56" s="1296"/>
      <c r="DZ56" s="911"/>
      <c r="EA56" s="911"/>
      <c r="EB56" s="911"/>
      <c r="EC56" s="911"/>
      <c r="ED56" s="911"/>
      <c r="EE56" s="911"/>
      <c r="EF56" s="911"/>
      <c r="EG56" s="911"/>
      <c r="EH56" s="1297"/>
      <c r="EI56" s="1298"/>
      <c r="EJ56" s="1299"/>
      <c r="EK56" s="1297"/>
      <c r="EL56" s="1297"/>
      <c r="EM56" s="1297"/>
      <c r="EN56" s="1297"/>
      <c r="EO56" s="1297"/>
      <c r="EP56" s="1297"/>
      <c r="EQ56" s="1297"/>
      <c r="ER56" s="1297"/>
      <c r="ES56" s="1297"/>
      <c r="ET56" s="1297"/>
      <c r="EU56" s="1297"/>
      <c r="EV56" s="1299"/>
      <c r="EW56" s="911"/>
      <c r="EX56" s="1298"/>
      <c r="EY56" s="1298"/>
      <c r="EZ56" s="1300"/>
      <c r="FA56" s="713"/>
      <c r="FD56" s="713"/>
      <c r="FF56" s="713"/>
      <c r="FG56" s="713"/>
      <c r="FL56" s="1290"/>
      <c r="FT56" s="849"/>
      <c r="FU56" s="1281"/>
      <c r="FV56" s="136"/>
      <c r="FW56" s="1301"/>
      <c r="GF56" s="1281"/>
      <c r="GH56" s="849"/>
      <c r="GI56" s="1290"/>
      <c r="GJ56" s="1281"/>
      <c r="GK56" s="849"/>
      <c r="GL56" s="849"/>
      <c r="GM56" s="849"/>
      <c r="GN56" s="849"/>
      <c r="GO56" s="849"/>
      <c r="GP56" s="1290"/>
      <c r="GQ56" s="1302" t="n">
        <v>0.0996725294456018</v>
      </c>
      <c r="GR56" s="849"/>
      <c r="GS56" s="849"/>
      <c r="GT56" s="1305" t="n">
        <v>71933</v>
      </c>
      <c r="GU56" s="171"/>
      <c r="GV56" s="171"/>
      <c r="GW56" s="171"/>
      <c r="GX56" s="1305" t="n">
        <v>39297</v>
      </c>
      <c r="GY56" s="1305" t="n">
        <f aca="false">(1-DataJapan!GZ56)*DataJapan!GT56</f>
        <v>39297</v>
      </c>
      <c r="GZ56" s="1307" t="n">
        <f aca="false">(DataJapan!GT56-DataJapan!GX56)/DataJapan!GT56</f>
        <v>0.453699970806167</v>
      </c>
      <c r="HD56" s="1304"/>
      <c r="HE56" s="1304"/>
    </row>
    <row r="57" s="848" customFormat="true" ht="12" hidden="true" customHeight="true" outlineLevel="0" collapsed="false">
      <c r="A57" s="848" t="n">
        <f aca="false">A56+1</f>
        <v>1941</v>
      </c>
      <c r="B57" s="1278"/>
      <c r="C57" s="1279"/>
      <c r="D57" s="1278"/>
      <c r="E57" s="322" t="n">
        <v>44637</v>
      </c>
      <c r="F57" s="956"/>
      <c r="G57" s="1280"/>
      <c r="N57" s="1281"/>
      <c r="O57" s="849"/>
      <c r="P57" s="849"/>
      <c r="S57" s="1282"/>
      <c r="T57" s="1283"/>
      <c r="U57" s="1283"/>
      <c r="W57" s="1284"/>
      <c r="X57" s="1285"/>
      <c r="Y57" s="1282"/>
      <c r="Z57" s="1283"/>
      <c r="AA57" s="1283"/>
      <c r="AB57" s="1283"/>
      <c r="AC57" s="1286"/>
      <c r="AK57" s="1306"/>
      <c r="AL57" s="1283"/>
      <c r="AM57" s="1283"/>
      <c r="AN57" s="1283"/>
      <c r="AO57" s="1283"/>
      <c r="AP57" s="1283"/>
      <c r="AQ57" s="1286"/>
      <c r="AR57" s="1283"/>
      <c r="AS57" s="1283"/>
      <c r="AT57" s="1285"/>
      <c r="AU57" s="1282"/>
      <c r="AV57" s="1283"/>
      <c r="AW57" s="1283"/>
      <c r="AX57" s="1283"/>
      <c r="AY57" s="1283"/>
      <c r="AZ57" s="1284"/>
      <c r="BA57" s="1283"/>
      <c r="BB57" s="1283"/>
      <c r="BC57" s="1283"/>
      <c r="BD57" s="1283"/>
      <c r="BE57" s="1283"/>
      <c r="BF57" s="1283"/>
      <c r="BG57" s="1283"/>
      <c r="BH57" s="1285"/>
      <c r="BI57" s="956"/>
      <c r="BJ57" s="956"/>
      <c r="BK57" s="956"/>
      <c r="BL57" s="956"/>
      <c r="BM57" s="1288"/>
      <c r="BN57" s="1288"/>
      <c r="BO57" s="956"/>
      <c r="BP57" s="956"/>
      <c r="BQ57" s="956"/>
      <c r="BR57" s="956"/>
      <c r="BS57" s="956"/>
      <c r="BT57" s="956"/>
      <c r="BU57" s="956"/>
      <c r="BV57" s="956"/>
      <c r="BW57" s="917"/>
      <c r="BX57" s="912"/>
      <c r="BY57" s="911"/>
      <c r="BZ57" s="785"/>
      <c r="CA57" s="1289"/>
      <c r="CB57" s="785"/>
      <c r="CC57" s="785"/>
      <c r="CD57" s="1289"/>
      <c r="CE57" s="912"/>
      <c r="CF57" s="911"/>
      <c r="CG57" s="849"/>
      <c r="CH57" s="849"/>
      <c r="CI57" s="849"/>
      <c r="CJ57" s="849"/>
      <c r="CK57" s="1290"/>
      <c r="CL57" s="1278"/>
      <c r="CM57" s="956"/>
      <c r="CN57" s="956"/>
      <c r="CO57" s="1291"/>
      <c r="CP57" s="1287"/>
      <c r="CQ57" s="1287"/>
      <c r="CR57" s="1278"/>
      <c r="CS57" s="956"/>
      <c r="CT57" s="1287"/>
      <c r="CU57" s="1292"/>
      <c r="CV57" s="1278"/>
      <c r="CW57" s="956"/>
      <c r="CX57" s="1287"/>
      <c r="CY57" s="1287"/>
      <c r="CZ57" s="1293"/>
      <c r="DA57" s="1293"/>
      <c r="DB57" s="1287"/>
      <c r="DC57" s="1293"/>
      <c r="DD57" s="1293"/>
      <c r="DE57" s="1287"/>
      <c r="DF57" s="1287"/>
      <c r="DG57" s="1294"/>
      <c r="DH57" s="1279"/>
      <c r="DJ57" s="1287"/>
      <c r="DK57" s="1293"/>
      <c r="DR57" s="1281"/>
      <c r="DY57" s="1296"/>
      <c r="DZ57" s="911"/>
      <c r="EA57" s="911"/>
      <c r="EB57" s="911"/>
      <c r="EC57" s="911"/>
      <c r="ED57" s="911"/>
      <c r="EE57" s="911"/>
      <c r="EF57" s="911"/>
      <c r="EG57" s="911"/>
      <c r="EH57" s="1297"/>
      <c r="EI57" s="1298"/>
      <c r="EJ57" s="1299"/>
      <c r="EK57" s="1297"/>
      <c r="EL57" s="1297"/>
      <c r="EM57" s="1297"/>
      <c r="EN57" s="1297"/>
      <c r="EO57" s="1297"/>
      <c r="EP57" s="1297"/>
      <c r="EQ57" s="1297"/>
      <c r="ER57" s="1297"/>
      <c r="ES57" s="1297"/>
      <c r="ET57" s="1297"/>
      <c r="EU57" s="1297"/>
      <c r="EV57" s="1299"/>
      <c r="EW57" s="911"/>
      <c r="EX57" s="1298"/>
      <c r="EY57" s="1298"/>
      <c r="EZ57" s="1300"/>
      <c r="FA57" s="713"/>
      <c r="FD57" s="713"/>
      <c r="FF57" s="713"/>
      <c r="FG57" s="713"/>
      <c r="FL57" s="1290"/>
      <c r="FT57" s="849"/>
      <c r="FU57" s="1281"/>
      <c r="FV57" s="136"/>
      <c r="FW57" s="1301"/>
      <c r="GF57" s="1281"/>
      <c r="GH57" s="849"/>
      <c r="GI57" s="1290"/>
      <c r="GJ57" s="1281"/>
      <c r="GK57" s="849"/>
      <c r="GL57" s="849"/>
      <c r="GM57" s="849"/>
      <c r="GN57" s="849"/>
      <c r="GO57" s="849"/>
      <c r="GP57" s="1290"/>
      <c r="GQ57" s="1302" t="n">
        <v>0.11097016133254</v>
      </c>
      <c r="GR57" s="849"/>
      <c r="GS57" s="849"/>
      <c r="GT57" s="1305" t="n">
        <v>72218</v>
      </c>
      <c r="GU57" s="171"/>
      <c r="GV57" s="171"/>
      <c r="GW57" s="171"/>
      <c r="GX57" s="1305"/>
      <c r="GY57" s="1305" t="n">
        <f aca="false">(1-DataJapan!GZ57)*DataJapan!GT57</f>
        <v>39109.5765350053</v>
      </c>
      <c r="GZ57" s="1308" t="n">
        <f aca="false">GZ56+(GZ$61-GZ$56)/5</f>
        <v>0.458451126658101</v>
      </c>
      <c r="HD57" s="1304"/>
      <c r="HE57" s="1304"/>
    </row>
    <row r="58" s="848" customFormat="true" ht="12" hidden="true" customHeight="true" outlineLevel="0" collapsed="false">
      <c r="A58" s="848" t="n">
        <f aca="false">A57+1</f>
        <v>1942</v>
      </c>
      <c r="B58" s="1278"/>
      <c r="C58" s="1279"/>
      <c r="D58" s="1278"/>
      <c r="E58" s="322" t="n">
        <v>54017</v>
      </c>
      <c r="F58" s="956"/>
      <c r="G58" s="1280"/>
      <c r="N58" s="1281"/>
      <c r="O58" s="849"/>
      <c r="P58" s="849"/>
      <c r="S58" s="1282"/>
      <c r="T58" s="1283"/>
      <c r="U58" s="1283"/>
      <c r="W58" s="1284"/>
      <c r="X58" s="1285"/>
      <c r="Y58" s="1282"/>
      <c r="Z58" s="1283"/>
      <c r="AA58" s="1283"/>
      <c r="AB58" s="1283"/>
      <c r="AC58" s="1286"/>
      <c r="AK58" s="1306"/>
      <c r="AL58" s="1283"/>
      <c r="AM58" s="1283"/>
      <c r="AN58" s="1283"/>
      <c r="AO58" s="1283"/>
      <c r="AP58" s="1283"/>
      <c r="AQ58" s="1286"/>
      <c r="AR58" s="1283"/>
      <c r="AS58" s="1283"/>
      <c r="AT58" s="1285"/>
      <c r="AU58" s="1282"/>
      <c r="AV58" s="1283"/>
      <c r="AW58" s="1283"/>
      <c r="AX58" s="1283"/>
      <c r="AY58" s="1283"/>
      <c r="AZ58" s="1284"/>
      <c r="BA58" s="1283"/>
      <c r="BB58" s="1283"/>
      <c r="BC58" s="1283"/>
      <c r="BD58" s="1283"/>
      <c r="BE58" s="1283"/>
      <c r="BF58" s="1283"/>
      <c r="BG58" s="1283"/>
      <c r="BH58" s="1285"/>
      <c r="BI58" s="956"/>
      <c r="BJ58" s="956"/>
      <c r="BK58" s="956"/>
      <c r="BL58" s="956"/>
      <c r="BM58" s="1288"/>
      <c r="BN58" s="1288"/>
      <c r="BO58" s="956"/>
      <c r="BP58" s="956"/>
      <c r="BQ58" s="956"/>
      <c r="BR58" s="956"/>
      <c r="BS58" s="956"/>
      <c r="BT58" s="956"/>
      <c r="BU58" s="956"/>
      <c r="BV58" s="956"/>
      <c r="BW58" s="917"/>
      <c r="BX58" s="912"/>
      <c r="BY58" s="911"/>
      <c r="BZ58" s="785"/>
      <c r="CA58" s="1289"/>
      <c r="CB58" s="785"/>
      <c r="CC58" s="785"/>
      <c r="CD58" s="1289"/>
      <c r="CE58" s="912"/>
      <c r="CF58" s="911"/>
      <c r="CG58" s="849"/>
      <c r="CH58" s="849"/>
      <c r="CI58" s="849"/>
      <c r="CJ58" s="849"/>
      <c r="CK58" s="1290"/>
      <c r="CL58" s="1278"/>
      <c r="CM58" s="956"/>
      <c r="CN58" s="956"/>
      <c r="CO58" s="1291"/>
      <c r="CP58" s="1287"/>
      <c r="CQ58" s="1287"/>
      <c r="CR58" s="1278"/>
      <c r="CS58" s="956"/>
      <c r="CT58" s="1287"/>
      <c r="CU58" s="1292"/>
      <c r="CV58" s="1278"/>
      <c r="CW58" s="956"/>
      <c r="CX58" s="1287"/>
      <c r="CY58" s="1287"/>
      <c r="CZ58" s="1293"/>
      <c r="DA58" s="1293"/>
      <c r="DB58" s="1287"/>
      <c r="DC58" s="1293"/>
      <c r="DD58" s="1293"/>
      <c r="DE58" s="1287"/>
      <c r="DF58" s="1287"/>
      <c r="DG58" s="1294"/>
      <c r="DH58" s="1279"/>
      <c r="DJ58" s="1287"/>
      <c r="DK58" s="1293"/>
      <c r="DR58" s="1281"/>
      <c r="DY58" s="1296"/>
      <c r="DZ58" s="911"/>
      <c r="EA58" s="911"/>
      <c r="EB58" s="911"/>
      <c r="EC58" s="911"/>
      <c r="ED58" s="911"/>
      <c r="EE58" s="911"/>
      <c r="EF58" s="911"/>
      <c r="EG58" s="911"/>
      <c r="EH58" s="1297"/>
      <c r="EI58" s="1298"/>
      <c r="EJ58" s="1299"/>
      <c r="EK58" s="1297"/>
      <c r="EL58" s="1297"/>
      <c r="EM58" s="1297"/>
      <c r="EN58" s="1297"/>
      <c r="EO58" s="1297"/>
      <c r="EP58" s="1297"/>
      <c r="EQ58" s="1297"/>
      <c r="ER58" s="1297"/>
      <c r="ES58" s="1297"/>
      <c r="ET58" s="1297"/>
      <c r="EU58" s="1297"/>
      <c r="EV58" s="1299"/>
      <c r="EW58" s="911"/>
      <c r="EX58" s="1298"/>
      <c r="EY58" s="1298"/>
      <c r="EZ58" s="1300"/>
      <c r="FA58" s="713"/>
      <c r="FD58" s="713"/>
      <c r="FF58" s="713"/>
      <c r="FG58" s="713"/>
      <c r="FL58" s="1290"/>
      <c r="FT58" s="849"/>
      <c r="FU58" s="1281"/>
      <c r="FV58" s="136"/>
      <c r="FW58" s="1301"/>
      <c r="GF58" s="1281"/>
      <c r="GH58" s="849"/>
      <c r="GI58" s="1290"/>
      <c r="GJ58" s="1281"/>
      <c r="GK58" s="849"/>
      <c r="GL58" s="849"/>
      <c r="GM58" s="849"/>
      <c r="GN58" s="849"/>
      <c r="GO58" s="849"/>
      <c r="GP58" s="1290"/>
      <c r="GQ58" s="1302" t="n">
        <v>0.135361725472898</v>
      </c>
      <c r="GR58" s="849"/>
      <c r="GS58" s="849"/>
      <c r="GT58" s="1305" t="n">
        <v>72880</v>
      </c>
      <c r="GU58" s="171"/>
      <c r="GV58" s="171"/>
      <c r="GW58" s="171"/>
      <c r="GX58" s="1305"/>
      <c r="GY58" s="1305" t="n">
        <f aca="false">(1-DataJapan!GZ58)*DataJapan!GT58</f>
        <v>39121.8176506686</v>
      </c>
      <c r="GZ58" s="1308" t="n">
        <f aca="false">GZ57+(GZ$61-GZ$56)/5</f>
        <v>0.463202282510035</v>
      </c>
      <c r="HD58" s="1304"/>
      <c r="HE58" s="1304"/>
    </row>
    <row r="59" s="848" customFormat="true" ht="12" hidden="true" customHeight="true" outlineLevel="0" collapsed="false">
      <c r="A59" s="848" t="n">
        <f aca="false">A58+1</f>
        <v>1943</v>
      </c>
      <c r="B59" s="1278"/>
      <c r="C59" s="1279"/>
      <c r="D59" s="1278"/>
      <c r="E59" s="322" t="n">
        <v>63476</v>
      </c>
      <c r="F59" s="956"/>
      <c r="G59" s="1280"/>
      <c r="N59" s="1281"/>
      <c r="O59" s="849"/>
      <c r="P59" s="849"/>
      <c r="S59" s="1282"/>
      <c r="T59" s="1283"/>
      <c r="U59" s="1283"/>
      <c r="W59" s="1284"/>
      <c r="X59" s="1285"/>
      <c r="Y59" s="1282"/>
      <c r="Z59" s="1283"/>
      <c r="AA59" s="1283"/>
      <c r="AB59" s="1283"/>
      <c r="AC59" s="1286"/>
      <c r="AK59" s="1306"/>
      <c r="AL59" s="1283"/>
      <c r="AM59" s="1283"/>
      <c r="AN59" s="1283"/>
      <c r="AO59" s="1283"/>
      <c r="AP59" s="1283"/>
      <c r="AQ59" s="1286"/>
      <c r="AR59" s="1283"/>
      <c r="AS59" s="1283"/>
      <c r="AT59" s="1285"/>
      <c r="AU59" s="1282"/>
      <c r="AV59" s="1283"/>
      <c r="AW59" s="1283"/>
      <c r="AX59" s="1283"/>
      <c r="AY59" s="1283"/>
      <c r="AZ59" s="1284"/>
      <c r="BA59" s="1283"/>
      <c r="BB59" s="1283"/>
      <c r="BC59" s="1283"/>
      <c r="BD59" s="1283"/>
      <c r="BE59" s="1283"/>
      <c r="BF59" s="1283"/>
      <c r="BG59" s="1283"/>
      <c r="BH59" s="1285"/>
      <c r="BI59" s="956"/>
      <c r="BJ59" s="956"/>
      <c r="BK59" s="956"/>
      <c r="BL59" s="956"/>
      <c r="BM59" s="1288"/>
      <c r="BN59" s="1288"/>
      <c r="BO59" s="956"/>
      <c r="BP59" s="956"/>
      <c r="BQ59" s="956"/>
      <c r="BR59" s="956"/>
      <c r="BS59" s="956"/>
      <c r="BT59" s="956"/>
      <c r="BU59" s="956"/>
      <c r="BV59" s="956"/>
      <c r="BW59" s="917"/>
      <c r="BX59" s="912"/>
      <c r="BY59" s="911"/>
      <c r="BZ59" s="785"/>
      <c r="CA59" s="1289"/>
      <c r="CB59" s="785"/>
      <c r="CC59" s="785"/>
      <c r="CD59" s="1289"/>
      <c r="CE59" s="912"/>
      <c r="CF59" s="911"/>
      <c r="CG59" s="849"/>
      <c r="CH59" s="849"/>
      <c r="CI59" s="849"/>
      <c r="CJ59" s="849"/>
      <c r="CK59" s="1290"/>
      <c r="CL59" s="1278"/>
      <c r="CM59" s="956"/>
      <c r="CN59" s="956"/>
      <c r="CO59" s="1291"/>
      <c r="CP59" s="1287"/>
      <c r="CQ59" s="1287"/>
      <c r="CR59" s="1278"/>
      <c r="CS59" s="956"/>
      <c r="CT59" s="1287"/>
      <c r="CU59" s="1292"/>
      <c r="CV59" s="1278"/>
      <c r="CW59" s="956"/>
      <c r="CX59" s="1287"/>
      <c r="CY59" s="1287"/>
      <c r="CZ59" s="1293"/>
      <c r="DA59" s="1293"/>
      <c r="DB59" s="1287"/>
      <c r="DC59" s="1293"/>
      <c r="DD59" s="1293"/>
      <c r="DE59" s="1287"/>
      <c r="DF59" s="1287"/>
      <c r="DG59" s="1294"/>
      <c r="DH59" s="1279"/>
      <c r="DJ59" s="1287"/>
      <c r="DK59" s="1293"/>
      <c r="DR59" s="1281"/>
      <c r="DY59" s="1296"/>
      <c r="DZ59" s="911"/>
      <c r="EA59" s="911"/>
      <c r="EB59" s="911"/>
      <c r="EC59" s="911"/>
      <c r="ED59" s="911"/>
      <c r="EE59" s="911"/>
      <c r="EF59" s="911"/>
      <c r="EG59" s="911"/>
      <c r="EH59" s="1297"/>
      <c r="EI59" s="1298"/>
      <c r="EJ59" s="1299"/>
      <c r="EK59" s="1297"/>
      <c r="EL59" s="1297"/>
      <c r="EM59" s="1297"/>
      <c r="EN59" s="1297"/>
      <c r="EO59" s="1297"/>
      <c r="EP59" s="1297"/>
      <c r="EQ59" s="1297"/>
      <c r="ER59" s="1297"/>
      <c r="ES59" s="1297"/>
      <c r="ET59" s="1297"/>
      <c r="EU59" s="1297"/>
      <c r="EV59" s="1299"/>
      <c r="EW59" s="911"/>
      <c r="EX59" s="1298"/>
      <c r="EY59" s="1298"/>
      <c r="EZ59" s="1300"/>
      <c r="FA59" s="713"/>
      <c r="FD59" s="713"/>
      <c r="FF59" s="713"/>
      <c r="FG59" s="713"/>
      <c r="FL59" s="1290"/>
      <c r="FT59" s="849"/>
      <c r="FU59" s="1281"/>
      <c r="FV59" s="136"/>
      <c r="FW59" s="1301"/>
      <c r="GF59" s="1281"/>
      <c r="GH59" s="849"/>
      <c r="GI59" s="1290"/>
      <c r="GJ59" s="1281"/>
      <c r="GK59" s="849"/>
      <c r="GL59" s="849"/>
      <c r="GM59" s="849"/>
      <c r="GN59" s="849"/>
      <c r="GO59" s="849"/>
      <c r="GP59" s="1290"/>
      <c r="GQ59" s="1302" t="n">
        <v>0.155617755650553</v>
      </c>
      <c r="GR59" s="849"/>
      <c r="GS59" s="849"/>
      <c r="GT59" s="1305" t="n">
        <v>73903</v>
      </c>
      <c r="GU59" s="171"/>
      <c r="GV59" s="171"/>
      <c r="GW59" s="171"/>
      <c r="GX59" s="1305"/>
      <c r="GY59" s="1305" t="n">
        <f aca="false">(1-DataJapan!GZ59)*DataJapan!GT59</f>
        <v>39319.8370447354</v>
      </c>
      <c r="GZ59" s="1308" t="n">
        <f aca="false">GZ58+(GZ$61-GZ$56)/5</f>
        <v>0.467953438361969</v>
      </c>
      <c r="HD59" s="1304"/>
      <c r="HE59" s="1304"/>
    </row>
    <row r="60" s="848" customFormat="true" ht="12" hidden="true" customHeight="true" outlineLevel="0" collapsed="false">
      <c r="A60" s="848" t="n">
        <f aca="false">A59+1</f>
        <v>1944</v>
      </c>
      <c r="B60" s="1309"/>
      <c r="C60" s="1310"/>
      <c r="D60" s="1309"/>
      <c r="E60" s="1311" t="n">
        <v>74338</v>
      </c>
      <c r="F60" s="1312"/>
      <c r="G60" s="1280"/>
      <c r="N60" s="1281"/>
      <c r="O60" s="849"/>
      <c r="P60" s="849"/>
      <c r="S60" s="1282"/>
      <c r="T60" s="1283"/>
      <c r="U60" s="1283"/>
      <c r="W60" s="1284"/>
      <c r="X60" s="1285"/>
      <c r="Y60" s="1282"/>
      <c r="Z60" s="1283"/>
      <c r="AA60" s="1283"/>
      <c r="AB60" s="1283"/>
      <c r="AC60" s="1286"/>
      <c r="AK60" s="1306"/>
      <c r="AL60" s="1283"/>
      <c r="AM60" s="1283"/>
      <c r="AN60" s="1283"/>
      <c r="AO60" s="1283"/>
      <c r="AP60" s="1283"/>
      <c r="AQ60" s="1286"/>
      <c r="AR60" s="1283"/>
      <c r="AS60" s="1283"/>
      <c r="AT60" s="1285"/>
      <c r="AU60" s="1282"/>
      <c r="AV60" s="1283"/>
      <c r="AW60" s="1283"/>
      <c r="AX60" s="1283"/>
      <c r="AY60" s="1283"/>
      <c r="AZ60" s="1284"/>
      <c r="BA60" s="1283"/>
      <c r="BB60" s="1283"/>
      <c r="BC60" s="1283"/>
      <c r="BD60" s="1283"/>
      <c r="BE60" s="1283"/>
      <c r="BF60" s="1283"/>
      <c r="BG60" s="1283"/>
      <c r="BH60" s="1285"/>
      <c r="BI60" s="956"/>
      <c r="BJ60" s="956"/>
      <c r="BK60" s="956"/>
      <c r="BL60" s="956"/>
      <c r="BM60" s="1288"/>
      <c r="BN60" s="1288"/>
      <c r="BO60" s="956"/>
      <c r="BP60" s="956"/>
      <c r="BQ60" s="956"/>
      <c r="BR60" s="956"/>
      <c r="BS60" s="956"/>
      <c r="BT60" s="956"/>
      <c r="BU60" s="956"/>
      <c r="BV60" s="956"/>
      <c r="BW60" s="917"/>
      <c r="BX60" s="912"/>
      <c r="BY60" s="911"/>
      <c r="BZ60" s="785"/>
      <c r="CA60" s="1289"/>
      <c r="CB60" s="785"/>
      <c r="CC60" s="785"/>
      <c r="CD60" s="1289"/>
      <c r="CE60" s="912"/>
      <c r="CF60" s="911"/>
      <c r="CG60" s="849"/>
      <c r="CH60" s="849"/>
      <c r="CI60" s="849"/>
      <c r="CJ60" s="849"/>
      <c r="CK60" s="1290"/>
      <c r="CL60" s="1278"/>
      <c r="CM60" s="956"/>
      <c r="CN60" s="956"/>
      <c r="CO60" s="1291"/>
      <c r="CP60" s="1287"/>
      <c r="CQ60" s="1287"/>
      <c r="CR60" s="1278"/>
      <c r="CS60" s="956"/>
      <c r="CT60" s="1287"/>
      <c r="CU60" s="1292"/>
      <c r="CV60" s="1278"/>
      <c r="CW60" s="956"/>
      <c r="CX60" s="1287"/>
      <c r="CY60" s="1287"/>
      <c r="CZ60" s="1293"/>
      <c r="DA60" s="1293"/>
      <c r="DB60" s="1287"/>
      <c r="DC60" s="1293"/>
      <c r="DD60" s="1293"/>
      <c r="DE60" s="1287"/>
      <c r="DF60" s="1287"/>
      <c r="DG60" s="1294"/>
      <c r="DH60" s="1279"/>
      <c r="DJ60" s="1287"/>
      <c r="DK60" s="1293"/>
      <c r="DR60" s="1281"/>
      <c r="DY60" s="1296"/>
      <c r="DZ60" s="911"/>
      <c r="EA60" s="911"/>
      <c r="EB60" s="911"/>
      <c r="EC60" s="911"/>
      <c r="ED60" s="911"/>
      <c r="EE60" s="911"/>
      <c r="EF60" s="911"/>
      <c r="EG60" s="911"/>
      <c r="EH60" s="1297"/>
      <c r="EI60" s="1298"/>
      <c r="EJ60" s="1299"/>
      <c r="EK60" s="1297"/>
      <c r="EL60" s="1297"/>
      <c r="EM60" s="1297"/>
      <c r="EN60" s="1297"/>
      <c r="EO60" s="1297"/>
      <c r="EP60" s="1297"/>
      <c r="EQ60" s="1297"/>
      <c r="ER60" s="1297"/>
      <c r="ES60" s="1297"/>
      <c r="ET60" s="1297"/>
      <c r="EU60" s="1297"/>
      <c r="EV60" s="1299"/>
      <c r="EW60" s="911"/>
      <c r="EX60" s="1298"/>
      <c r="EY60" s="1298"/>
      <c r="EZ60" s="1300"/>
      <c r="FA60" s="713"/>
      <c r="FD60" s="713"/>
      <c r="FF60" s="713"/>
      <c r="FG60" s="713"/>
      <c r="FL60" s="1290"/>
      <c r="FT60" s="849"/>
      <c r="FU60" s="1281"/>
      <c r="FV60" s="136"/>
      <c r="FW60" s="1301"/>
      <c r="GF60" s="1281"/>
      <c r="GH60" s="849"/>
      <c r="GI60" s="1290"/>
      <c r="GJ60" s="1281"/>
      <c r="GK60" s="849"/>
      <c r="GL60" s="849"/>
      <c r="GM60" s="849"/>
      <c r="GN60" s="849"/>
      <c r="GO60" s="849"/>
      <c r="GP60" s="1290"/>
      <c r="GQ60" s="1302" t="n">
        <v>0.191263107456685</v>
      </c>
      <c r="GR60" s="849"/>
      <c r="GS60" s="849"/>
      <c r="GT60" s="1305" t="n">
        <v>74433</v>
      </c>
      <c r="GU60" s="171"/>
      <c r="GV60" s="171"/>
      <c r="GW60" s="171"/>
      <c r="GX60" s="1305"/>
      <c r="GY60" s="1305" t="n">
        <f aca="false">(1-DataJapan!GZ60)*DataJapan!GT60</f>
        <v>39248.1789388765</v>
      </c>
      <c r="GZ60" s="1308" t="n">
        <f aca="false">GZ59+(GZ$61-GZ$56)/5</f>
        <v>0.472704594213904</v>
      </c>
      <c r="HD60" s="1304"/>
      <c r="HE60" s="1304"/>
    </row>
    <row r="61" s="848" customFormat="true" ht="12" hidden="true" customHeight="true" outlineLevel="0" collapsed="false">
      <c r="A61" s="848" t="n">
        <f aca="false">A60+1</f>
        <v>1945</v>
      </c>
      <c r="B61" s="1278"/>
      <c r="C61" s="1279"/>
      <c r="D61" s="1278"/>
      <c r="E61" s="956"/>
      <c r="F61" s="956"/>
      <c r="G61" s="1280"/>
      <c r="N61" s="1281"/>
      <c r="O61" s="849"/>
      <c r="P61" s="849"/>
      <c r="S61" s="1282"/>
      <c r="T61" s="1283"/>
      <c r="U61" s="1283"/>
      <c r="W61" s="1284"/>
      <c r="X61" s="1285"/>
      <c r="Y61" s="1282"/>
      <c r="Z61" s="1283"/>
      <c r="AA61" s="1283"/>
      <c r="AB61" s="1283"/>
      <c r="AC61" s="1286"/>
      <c r="AK61" s="1306"/>
      <c r="AL61" s="1283"/>
      <c r="AM61" s="1283"/>
      <c r="AN61" s="1283"/>
      <c r="AO61" s="1283"/>
      <c r="AP61" s="1283"/>
      <c r="AQ61" s="1286"/>
      <c r="AR61" s="1283"/>
      <c r="AS61" s="1283"/>
      <c r="AT61" s="1285"/>
      <c r="AU61" s="1282"/>
      <c r="AV61" s="1283"/>
      <c r="AW61" s="1283"/>
      <c r="AX61" s="1283"/>
      <c r="AY61" s="1283"/>
      <c r="AZ61" s="1284"/>
      <c r="BA61" s="1283"/>
      <c r="BB61" s="1283"/>
      <c r="BC61" s="1283"/>
      <c r="BD61" s="1283"/>
      <c r="BE61" s="1283"/>
      <c r="BF61" s="1283"/>
      <c r="BG61" s="1283"/>
      <c r="BH61" s="1285"/>
      <c r="BI61" s="956"/>
      <c r="BJ61" s="956"/>
      <c r="BK61" s="956"/>
      <c r="BL61" s="956"/>
      <c r="BM61" s="1288"/>
      <c r="BN61" s="1288"/>
      <c r="BO61" s="956"/>
      <c r="BP61" s="956"/>
      <c r="BQ61" s="956"/>
      <c r="BR61" s="956"/>
      <c r="BS61" s="956"/>
      <c r="BT61" s="956"/>
      <c r="BU61" s="956"/>
      <c r="BV61" s="956"/>
      <c r="BW61" s="917"/>
      <c r="BX61" s="912"/>
      <c r="BY61" s="911"/>
      <c r="BZ61" s="785"/>
      <c r="CA61" s="1289"/>
      <c r="CB61" s="785"/>
      <c r="CC61" s="785"/>
      <c r="CD61" s="1289"/>
      <c r="CE61" s="912"/>
      <c r="CF61" s="911"/>
      <c r="CG61" s="849"/>
      <c r="CH61" s="849"/>
      <c r="CI61" s="849"/>
      <c r="CJ61" s="849"/>
      <c r="CK61" s="1290"/>
      <c r="CL61" s="1278"/>
      <c r="CM61" s="956"/>
      <c r="CN61" s="956"/>
      <c r="CO61" s="1291"/>
      <c r="CP61" s="1287"/>
      <c r="CQ61" s="1287"/>
      <c r="CR61" s="1278"/>
      <c r="CS61" s="956"/>
      <c r="CT61" s="1287"/>
      <c r="CU61" s="1292"/>
      <c r="CV61" s="1278"/>
      <c r="CW61" s="956"/>
      <c r="CX61" s="1287"/>
      <c r="CY61" s="1287"/>
      <c r="CZ61" s="1293"/>
      <c r="DA61" s="1293"/>
      <c r="DB61" s="1287"/>
      <c r="DC61" s="1293"/>
      <c r="DD61" s="1293"/>
      <c r="DE61" s="1287"/>
      <c r="DF61" s="1287"/>
      <c r="DG61" s="1294"/>
      <c r="DH61" s="1279"/>
      <c r="DJ61" s="1287"/>
      <c r="DK61" s="1293"/>
      <c r="DR61" s="1281"/>
      <c r="DY61" s="1296"/>
      <c r="DZ61" s="911"/>
      <c r="EA61" s="911"/>
      <c r="EB61" s="911"/>
      <c r="EC61" s="911"/>
      <c r="ED61" s="911"/>
      <c r="EE61" s="911"/>
      <c r="EF61" s="911"/>
      <c r="EG61" s="911"/>
      <c r="EH61" s="1297"/>
      <c r="EI61" s="1298"/>
      <c r="EJ61" s="1299"/>
      <c r="EK61" s="1297"/>
      <c r="EL61" s="1297"/>
      <c r="EM61" s="1297"/>
      <c r="EN61" s="1297"/>
      <c r="EO61" s="1297"/>
      <c r="EP61" s="1297"/>
      <c r="EQ61" s="1297"/>
      <c r="ER61" s="1297"/>
      <c r="ES61" s="1297"/>
      <c r="ET61" s="1297"/>
      <c r="EU61" s="1297"/>
      <c r="EV61" s="1299"/>
      <c r="EW61" s="911"/>
      <c r="EX61" s="1298"/>
      <c r="EY61" s="1298"/>
      <c r="EZ61" s="1300"/>
      <c r="FA61" s="713"/>
      <c r="FD61" s="713"/>
      <c r="FF61" s="713"/>
      <c r="FG61" s="713"/>
      <c r="FL61" s="1290"/>
      <c r="FT61" s="849"/>
      <c r="FU61" s="1281"/>
      <c r="FV61" s="136"/>
      <c r="FW61" s="1301"/>
      <c r="GF61" s="1281"/>
      <c r="GH61" s="849"/>
      <c r="GI61" s="1290"/>
      <c r="GJ61" s="1281"/>
      <c r="GK61" s="849"/>
      <c r="GL61" s="849"/>
      <c r="GM61" s="849"/>
      <c r="GN61" s="849"/>
      <c r="GO61" s="849"/>
      <c r="GP61" s="1290"/>
      <c r="GQ61" s="1302" t="n">
        <v>0.880840224285368</v>
      </c>
      <c r="GR61" s="849"/>
      <c r="GS61" s="849"/>
      <c r="GT61" s="1305" t="n">
        <v>72147</v>
      </c>
      <c r="GU61" s="171"/>
      <c r="GV61" s="171"/>
      <c r="GW61" s="171"/>
      <c r="GX61" s="1305" t="n">
        <v>37700</v>
      </c>
      <c r="GY61" s="1305" t="n">
        <f aca="false">(1-DataJapan!GZ61)*DataJapan!GT61</f>
        <v>37700</v>
      </c>
      <c r="GZ61" s="1307" t="n">
        <f aca="false">(DataJapan!GT61-DataJapan!GX61)/DataJapan!GT61</f>
        <v>0.477455750065838</v>
      </c>
      <c r="HD61" s="1304"/>
      <c r="HE61" s="1304"/>
    </row>
    <row r="62" s="848" customFormat="true" ht="12" hidden="true" customHeight="true" outlineLevel="0" collapsed="false">
      <c r="A62" s="848" t="n">
        <f aca="false">A61+1</f>
        <v>1946</v>
      </c>
      <c r="B62" s="1313" t="n">
        <f aca="false">D62+C62+R62</f>
        <v>415.407283348496</v>
      </c>
      <c r="C62" s="1314" t="n">
        <v>0</v>
      </c>
      <c r="D62" s="1315" t="n">
        <f aca="false">E62-F62</f>
        <v>415.407283348496</v>
      </c>
      <c r="E62" s="322" t="n">
        <v>472.7349368059</v>
      </c>
      <c r="F62" s="1316" t="n">
        <f aca="false">F63*E62/E63</f>
        <v>57.3276534574045</v>
      </c>
      <c r="G62" s="1280"/>
      <c r="N62" s="1281"/>
      <c r="O62" s="849"/>
      <c r="P62" s="849"/>
      <c r="R62" s="1317" t="n">
        <v>0</v>
      </c>
      <c r="S62" s="1282"/>
      <c r="T62" s="1283"/>
      <c r="U62" s="1283"/>
      <c r="W62" s="1284"/>
      <c r="X62" s="1285"/>
      <c r="Y62" s="1282"/>
      <c r="Z62" s="1283"/>
      <c r="AA62" s="1283"/>
      <c r="AB62" s="1283"/>
      <c r="AC62" s="1286"/>
      <c r="AK62" s="1306"/>
      <c r="AL62" s="1283"/>
      <c r="AM62" s="1283"/>
      <c r="AN62" s="1283"/>
      <c r="AO62" s="1283"/>
      <c r="AP62" s="1283"/>
      <c r="AQ62" s="1286"/>
      <c r="AR62" s="1283"/>
      <c r="AS62" s="1283"/>
      <c r="AT62" s="1285"/>
      <c r="AU62" s="1282"/>
      <c r="AV62" s="1283"/>
      <c r="AW62" s="1283"/>
      <c r="AX62" s="1283"/>
      <c r="AY62" s="1283"/>
      <c r="AZ62" s="1284"/>
      <c r="BA62" s="1283"/>
      <c r="BB62" s="1283"/>
      <c r="BC62" s="1283"/>
      <c r="BD62" s="1283"/>
      <c r="BE62" s="1283"/>
      <c r="BF62" s="1283"/>
      <c r="BG62" s="1283"/>
      <c r="BH62" s="1285"/>
      <c r="BI62" s="956"/>
      <c r="BJ62" s="956"/>
      <c r="BK62" s="956"/>
      <c r="BL62" s="956"/>
      <c r="BM62" s="1288"/>
      <c r="BN62" s="1288"/>
      <c r="BO62" s="956"/>
      <c r="BP62" s="956"/>
      <c r="BQ62" s="956"/>
      <c r="BR62" s="956"/>
      <c r="BS62" s="956"/>
      <c r="BT62" s="956"/>
      <c r="BU62" s="956"/>
      <c r="BV62" s="956"/>
      <c r="BW62" s="917"/>
      <c r="BX62" s="912"/>
      <c r="BY62" s="911"/>
      <c r="BZ62" s="785"/>
      <c r="CA62" s="1289"/>
      <c r="CB62" s="785"/>
      <c r="CC62" s="785"/>
      <c r="CD62" s="1289"/>
      <c r="CE62" s="912"/>
      <c r="CF62" s="911"/>
      <c r="CG62" s="849"/>
      <c r="CH62" s="849"/>
      <c r="CI62" s="849"/>
      <c r="CJ62" s="849"/>
      <c r="CK62" s="1290"/>
      <c r="CL62" s="1278"/>
      <c r="CM62" s="956"/>
      <c r="CN62" s="956"/>
      <c r="CO62" s="1291"/>
      <c r="CP62" s="1287"/>
      <c r="CQ62" s="1287"/>
      <c r="CR62" s="1278"/>
      <c r="CS62" s="956"/>
      <c r="CT62" s="1287"/>
      <c r="CU62" s="1292"/>
      <c r="CV62" s="1278"/>
      <c r="CW62" s="956"/>
      <c r="CX62" s="1287"/>
      <c r="CY62" s="1287"/>
      <c r="CZ62" s="1293"/>
      <c r="DA62" s="1293"/>
      <c r="DB62" s="1287"/>
      <c r="DC62" s="1293"/>
      <c r="DD62" s="1293"/>
      <c r="DE62" s="1287"/>
      <c r="DF62" s="1287"/>
      <c r="DG62" s="1294"/>
      <c r="DH62" s="1279"/>
      <c r="DJ62" s="1287"/>
      <c r="DK62" s="1293"/>
      <c r="DR62" s="1318"/>
      <c r="DY62" s="1296"/>
      <c r="DZ62" s="911"/>
      <c r="EA62" s="911"/>
      <c r="EB62" s="911"/>
      <c r="EC62" s="911"/>
      <c r="ED62" s="911"/>
      <c r="EE62" s="911"/>
      <c r="EF62" s="911"/>
      <c r="EG62" s="911"/>
      <c r="EH62" s="1297"/>
      <c r="EI62" s="1298"/>
      <c r="EJ62" s="1299"/>
      <c r="EK62" s="1297"/>
      <c r="EL62" s="1297"/>
      <c r="EM62" s="1297"/>
      <c r="EN62" s="1297"/>
      <c r="EO62" s="1297"/>
      <c r="EP62" s="1297"/>
      <c r="EQ62" s="1297"/>
      <c r="ER62" s="1297"/>
      <c r="ES62" s="1297"/>
      <c r="ET62" s="1297"/>
      <c r="EU62" s="1297"/>
      <c r="EV62" s="1299"/>
      <c r="EW62" s="911"/>
      <c r="EX62" s="1298"/>
      <c r="EY62" s="1298"/>
      <c r="EZ62" s="1300"/>
      <c r="FA62" s="713"/>
      <c r="FD62" s="713"/>
      <c r="FF62" s="713"/>
      <c r="FG62" s="713"/>
      <c r="FL62" s="1290"/>
      <c r="FT62" s="849"/>
      <c r="FU62" s="1281"/>
      <c r="FV62" s="136"/>
      <c r="FW62" s="1301"/>
      <c r="GF62" s="1281"/>
      <c r="GH62" s="849"/>
      <c r="GI62" s="1290"/>
      <c r="GJ62" s="1281"/>
      <c r="GK62" s="849"/>
      <c r="GL62" s="849"/>
      <c r="GM62" s="849"/>
      <c r="GN62" s="171" t="n">
        <v>24.3480897995343</v>
      </c>
      <c r="GO62" s="171"/>
      <c r="GP62" s="1319"/>
      <c r="GQ62" s="1302" t="n">
        <v>2.49561043798763</v>
      </c>
      <c r="GR62" s="849"/>
      <c r="GS62" s="849"/>
      <c r="GT62" s="1305" t="n">
        <v>75750</v>
      </c>
      <c r="GU62" s="171"/>
      <c r="GV62" s="171"/>
      <c r="GW62" s="171"/>
      <c r="GX62" s="1305"/>
      <c r="GY62" s="1305" t="n">
        <f aca="false">(1-DataJapan!GZ62)*DataJapan!GT62</f>
        <v>39890.0298489289</v>
      </c>
      <c r="GZ62" s="1308" t="n">
        <f aca="false">GZ61+(GZ$66-GZ$61)/5</f>
        <v>0.473398945888728</v>
      </c>
      <c r="HA62" s="956"/>
      <c r="HD62" s="1304"/>
      <c r="HE62" s="1304"/>
    </row>
    <row r="63" s="848" customFormat="true" ht="12" hidden="true" customHeight="true" outlineLevel="0" collapsed="false">
      <c r="A63" s="848" t="n">
        <f aca="false">A62+1</f>
        <v>1947</v>
      </c>
      <c r="B63" s="1313" t="n">
        <f aca="false">D63+C63+R63</f>
        <v>1145.64956039269</v>
      </c>
      <c r="C63" s="1314" t="n">
        <v>0</v>
      </c>
      <c r="D63" s="1315" t="n">
        <f aca="false">E63-F63</f>
        <v>1145.64956039269</v>
      </c>
      <c r="E63" s="322" t="n">
        <v>1303.75319413838</v>
      </c>
      <c r="F63" s="1316" t="n">
        <f aca="false">F64*E63/E64</f>
        <v>158.103633745684</v>
      </c>
      <c r="G63" s="1280"/>
      <c r="N63" s="1281"/>
      <c r="O63" s="849"/>
      <c r="P63" s="849"/>
      <c r="R63" s="1317" t="n">
        <v>0</v>
      </c>
      <c r="S63" s="1282"/>
      <c r="T63" s="1283"/>
      <c r="U63" s="1283"/>
      <c r="W63" s="1284"/>
      <c r="X63" s="1285"/>
      <c r="Y63" s="1282"/>
      <c r="Z63" s="1283"/>
      <c r="AA63" s="1283"/>
      <c r="AB63" s="1283"/>
      <c r="AC63" s="1286"/>
      <c r="AK63" s="1306"/>
      <c r="AL63" s="1283"/>
      <c r="AM63" s="1283"/>
      <c r="AN63" s="1283"/>
      <c r="AO63" s="1283"/>
      <c r="AP63" s="1283"/>
      <c r="AQ63" s="1286"/>
      <c r="AR63" s="1283"/>
      <c r="AS63" s="1283"/>
      <c r="AT63" s="1285"/>
      <c r="AU63" s="1282"/>
      <c r="AV63" s="1283"/>
      <c r="AW63" s="1283"/>
      <c r="AX63" s="1283"/>
      <c r="AY63" s="1283"/>
      <c r="AZ63" s="1284"/>
      <c r="BA63" s="1283"/>
      <c r="BB63" s="1283"/>
      <c r="BC63" s="1283"/>
      <c r="BD63" s="1283"/>
      <c r="BE63" s="1283"/>
      <c r="BF63" s="1283"/>
      <c r="BG63" s="1283"/>
      <c r="BH63" s="1285"/>
      <c r="BI63" s="956"/>
      <c r="BJ63" s="956"/>
      <c r="BK63" s="956"/>
      <c r="BL63" s="956"/>
      <c r="BM63" s="1288"/>
      <c r="BN63" s="1288"/>
      <c r="BO63" s="956"/>
      <c r="BP63" s="956"/>
      <c r="BQ63" s="956"/>
      <c r="BR63" s="956"/>
      <c r="BS63" s="956"/>
      <c r="BT63" s="956"/>
      <c r="BU63" s="956"/>
      <c r="BV63" s="956"/>
      <c r="BW63" s="917"/>
      <c r="BX63" s="912"/>
      <c r="BY63" s="911"/>
      <c r="BZ63" s="785"/>
      <c r="CA63" s="1289"/>
      <c r="CB63" s="785"/>
      <c r="CC63" s="785"/>
      <c r="CD63" s="1289"/>
      <c r="CE63" s="912"/>
      <c r="CF63" s="911"/>
      <c r="CG63" s="849"/>
      <c r="CH63" s="849"/>
      <c r="CI63" s="849"/>
      <c r="CJ63" s="849"/>
      <c r="CK63" s="1290"/>
      <c r="CL63" s="1278"/>
      <c r="CM63" s="956"/>
      <c r="CN63" s="956"/>
      <c r="CO63" s="1291"/>
      <c r="CP63" s="1287"/>
      <c r="CQ63" s="1287"/>
      <c r="CR63" s="1278"/>
      <c r="CS63" s="956"/>
      <c r="CT63" s="1287"/>
      <c r="CU63" s="1292"/>
      <c r="CV63" s="1278"/>
      <c r="CW63" s="956"/>
      <c r="CX63" s="1287"/>
      <c r="CY63" s="1287"/>
      <c r="CZ63" s="1293"/>
      <c r="DA63" s="1293"/>
      <c r="DB63" s="1287"/>
      <c r="DC63" s="1293"/>
      <c r="DD63" s="1293"/>
      <c r="DE63" s="1287"/>
      <c r="DF63" s="1287"/>
      <c r="DG63" s="1294"/>
      <c r="DH63" s="1279"/>
      <c r="DJ63" s="1287"/>
      <c r="DK63" s="1293"/>
      <c r="DR63" s="1318"/>
      <c r="DY63" s="1296"/>
      <c r="DZ63" s="911"/>
      <c r="EA63" s="911"/>
      <c r="EB63" s="911"/>
      <c r="EC63" s="911"/>
      <c r="ED63" s="911"/>
      <c r="EE63" s="911"/>
      <c r="EF63" s="911"/>
      <c r="EG63" s="911"/>
      <c r="EH63" s="1297"/>
      <c r="EI63" s="1298"/>
      <c r="EJ63" s="1299"/>
      <c r="EK63" s="1297"/>
      <c r="EL63" s="1297"/>
      <c r="EM63" s="1297"/>
      <c r="EN63" s="1297"/>
      <c r="EO63" s="1297"/>
      <c r="EP63" s="1297"/>
      <c r="EQ63" s="1297"/>
      <c r="ER63" s="1297"/>
      <c r="ES63" s="1297"/>
      <c r="ET63" s="1297"/>
      <c r="EU63" s="1297"/>
      <c r="EV63" s="1299"/>
      <c r="EW63" s="911"/>
      <c r="EX63" s="1298"/>
      <c r="EY63" s="1298"/>
      <c r="EZ63" s="1300"/>
      <c r="FA63" s="713"/>
      <c r="FD63" s="713"/>
      <c r="FF63" s="713"/>
      <c r="FG63" s="713"/>
      <c r="FL63" s="1290"/>
      <c r="FT63" s="849"/>
      <c r="FU63" s="1281"/>
      <c r="FV63" s="136"/>
      <c r="FW63" s="1301"/>
      <c r="GF63" s="1281"/>
      <c r="GH63" s="849"/>
      <c r="GI63" s="1290"/>
      <c r="GJ63" s="1281"/>
      <c r="GK63" s="849"/>
      <c r="GL63" s="849"/>
      <c r="GM63" s="849"/>
      <c r="GN63" s="171" t="n">
        <v>109.050110174025</v>
      </c>
      <c r="GO63" s="171"/>
      <c r="GP63" s="1319"/>
      <c r="GQ63" s="1302" t="n">
        <v>5.62327653761868</v>
      </c>
      <c r="GR63" s="849"/>
      <c r="GS63" s="849"/>
      <c r="GT63" s="1305" t="n">
        <v>78101</v>
      </c>
      <c r="GU63" s="171"/>
      <c r="GV63" s="171"/>
      <c r="GW63" s="171"/>
      <c r="GX63" s="1305"/>
      <c r="GY63" s="1305" t="n">
        <f aca="false">(1-DataJapan!GZ63)*DataJapan!GT63</f>
        <v>41444.9093901809</v>
      </c>
      <c r="GZ63" s="1308" t="n">
        <f aca="false">GZ62+(GZ$66-GZ$61)/5</f>
        <v>0.469342141711618</v>
      </c>
      <c r="HA63" s="956"/>
      <c r="HD63" s="1304"/>
      <c r="HE63" s="1304"/>
    </row>
    <row r="64" s="848" customFormat="true" ht="12" hidden="true" customHeight="true" outlineLevel="0" collapsed="false">
      <c r="A64" s="848" t="n">
        <v>1948</v>
      </c>
      <c r="B64" s="1313" t="n">
        <f aca="false">D64+C64+R64</f>
        <v>2331.5280366465</v>
      </c>
      <c r="C64" s="1314" t="n">
        <v>0</v>
      </c>
      <c r="D64" s="1315" t="n">
        <f aca="false">E64-F64</f>
        <v>2331.5280366465</v>
      </c>
      <c r="E64" s="322" t="n">
        <v>2653.28703478848</v>
      </c>
      <c r="F64" s="1316" t="n">
        <f aca="false">F65*E64/E65</f>
        <v>321.75899814198</v>
      </c>
      <c r="G64" s="1280"/>
      <c r="N64" s="1281"/>
      <c r="O64" s="849"/>
      <c r="P64" s="849"/>
      <c r="R64" s="1317" t="n">
        <v>0</v>
      </c>
      <c r="S64" s="1282"/>
      <c r="T64" s="1283"/>
      <c r="U64" s="1283"/>
      <c r="W64" s="1284"/>
      <c r="X64" s="1285"/>
      <c r="Y64" s="1282"/>
      <c r="Z64" s="1283"/>
      <c r="AA64" s="1283"/>
      <c r="AB64" s="1283"/>
      <c r="AC64" s="1286"/>
      <c r="AK64" s="1306"/>
      <c r="AL64" s="1283"/>
      <c r="AM64" s="1283"/>
      <c r="AN64" s="1283"/>
      <c r="AO64" s="1283"/>
      <c r="AP64" s="1283"/>
      <c r="AQ64" s="1286"/>
      <c r="AR64" s="1283"/>
      <c r="AS64" s="1283"/>
      <c r="AT64" s="1285"/>
      <c r="AU64" s="1282"/>
      <c r="AV64" s="1283"/>
      <c r="AW64" s="1283"/>
      <c r="AX64" s="1283"/>
      <c r="AY64" s="1283"/>
      <c r="AZ64" s="1284"/>
      <c r="BA64" s="1283"/>
      <c r="BB64" s="1283"/>
      <c r="BC64" s="1283"/>
      <c r="BD64" s="1283"/>
      <c r="BE64" s="1283"/>
      <c r="BF64" s="1283"/>
      <c r="BG64" s="1283"/>
      <c r="BH64" s="1285"/>
      <c r="BI64" s="956"/>
      <c r="BJ64" s="956"/>
      <c r="BK64" s="956"/>
      <c r="BL64" s="956"/>
      <c r="BM64" s="1288"/>
      <c r="BN64" s="1288"/>
      <c r="BO64" s="956"/>
      <c r="BP64" s="956"/>
      <c r="BQ64" s="956"/>
      <c r="BR64" s="956"/>
      <c r="BS64" s="956"/>
      <c r="BT64" s="956"/>
      <c r="BU64" s="956"/>
      <c r="BV64" s="956"/>
      <c r="BW64" s="917"/>
      <c r="BX64" s="912"/>
      <c r="BY64" s="911"/>
      <c r="BZ64" s="785"/>
      <c r="CA64" s="1289"/>
      <c r="CB64" s="785"/>
      <c r="CC64" s="785"/>
      <c r="CD64" s="1289"/>
      <c r="CE64" s="912"/>
      <c r="CF64" s="911"/>
      <c r="CG64" s="849"/>
      <c r="CH64" s="849"/>
      <c r="CI64" s="849"/>
      <c r="CJ64" s="849"/>
      <c r="CK64" s="1290"/>
      <c r="CL64" s="1278"/>
      <c r="CM64" s="956"/>
      <c r="CN64" s="956"/>
      <c r="CO64" s="1291"/>
      <c r="CP64" s="1287"/>
      <c r="CQ64" s="1287"/>
      <c r="CR64" s="1278"/>
      <c r="CS64" s="956"/>
      <c r="CT64" s="1287"/>
      <c r="CU64" s="1292"/>
      <c r="CV64" s="1278"/>
      <c r="CW64" s="956"/>
      <c r="CX64" s="1287"/>
      <c r="CY64" s="1287"/>
      <c r="CZ64" s="1293"/>
      <c r="DA64" s="1293"/>
      <c r="DB64" s="1287"/>
      <c r="DC64" s="1293"/>
      <c r="DD64" s="1293"/>
      <c r="DE64" s="1287"/>
      <c r="DF64" s="1287"/>
      <c r="DG64" s="1294"/>
      <c r="DH64" s="1279"/>
      <c r="DJ64" s="1287"/>
      <c r="DK64" s="1293"/>
      <c r="DR64" s="1318"/>
      <c r="DY64" s="1296"/>
      <c r="DZ64" s="911"/>
      <c r="EA64" s="911"/>
      <c r="EB64" s="911"/>
      <c r="EC64" s="911"/>
      <c r="ED64" s="911"/>
      <c r="EE64" s="911"/>
      <c r="EF64" s="911"/>
      <c r="EG64" s="911"/>
      <c r="EH64" s="1297"/>
      <c r="EI64" s="1298"/>
      <c r="EJ64" s="1299"/>
      <c r="EK64" s="1297"/>
      <c r="EL64" s="1297"/>
      <c r="EM64" s="1297"/>
      <c r="EN64" s="1297"/>
      <c r="EO64" s="1297"/>
      <c r="EP64" s="1297"/>
      <c r="EQ64" s="1297"/>
      <c r="ER64" s="1297"/>
      <c r="ES64" s="1297"/>
      <c r="ET64" s="1297"/>
      <c r="EU64" s="1297"/>
      <c r="EV64" s="1299"/>
      <c r="EW64" s="911"/>
      <c r="EX64" s="1298"/>
      <c r="EY64" s="1298"/>
      <c r="EZ64" s="1300"/>
      <c r="FA64" s="713"/>
      <c r="FD64" s="713"/>
      <c r="FF64" s="713"/>
      <c r="FG64" s="713"/>
      <c r="FL64" s="1290"/>
      <c r="FT64" s="849"/>
      <c r="FU64" s="1281"/>
      <c r="FV64" s="136"/>
      <c r="FW64" s="1301"/>
      <c r="GF64" s="1281"/>
      <c r="GH64" s="849"/>
      <c r="GI64" s="1290"/>
      <c r="GJ64" s="1281"/>
      <c r="GK64" s="849"/>
      <c r="GL64" s="849"/>
      <c r="GM64" s="849"/>
      <c r="GN64" s="171" t="n">
        <v>262.778565879133</v>
      </c>
      <c r="GO64" s="171"/>
      <c r="GP64" s="1319"/>
      <c r="GQ64" s="1302" t="n">
        <v>10.3263805508998</v>
      </c>
      <c r="GR64" s="849"/>
      <c r="GS64" s="849"/>
      <c r="GT64" s="1305" t="n">
        <v>80002</v>
      </c>
      <c r="GU64" s="171"/>
      <c r="GV64" s="171"/>
      <c r="GW64" s="171"/>
      <c r="GX64" s="1305"/>
      <c r="GY64" s="1305" t="n">
        <f aca="false">(1-DataJapan!GZ64)*DataJapan!GT64</f>
        <v>42778.2424265643</v>
      </c>
      <c r="GZ64" s="1308" t="n">
        <f aca="false">GZ63+(GZ$66-GZ$61)/5</f>
        <v>0.465285337534508</v>
      </c>
      <c r="HA64" s="956"/>
      <c r="HD64" s="1304"/>
      <c r="HE64" s="1304"/>
    </row>
    <row r="65" s="848" customFormat="true" ht="12" hidden="true" customHeight="true" outlineLevel="0" collapsed="false">
      <c r="A65" s="848" t="n">
        <v>1949</v>
      </c>
      <c r="B65" s="1313" t="n">
        <f aca="false">D65+C65+R65</f>
        <v>2953.32714919552</v>
      </c>
      <c r="C65" s="1314" t="n">
        <v>0</v>
      </c>
      <c r="D65" s="1315" t="n">
        <f aca="false">E65-F65</f>
        <v>2953.32714919552</v>
      </c>
      <c r="E65" s="322" t="n">
        <v>3360.89659282847</v>
      </c>
      <c r="F65" s="1316" t="n">
        <f aca="false">F66*E65/E66</f>
        <v>407.569443632958</v>
      </c>
      <c r="G65" s="1299"/>
      <c r="N65" s="1281"/>
      <c r="O65" s="849"/>
      <c r="P65" s="849"/>
      <c r="R65" s="1317" t="n">
        <v>0</v>
      </c>
      <c r="S65" s="1282"/>
      <c r="T65" s="911"/>
      <c r="U65" s="911"/>
      <c r="W65" s="1284"/>
      <c r="X65" s="1320"/>
      <c r="Y65" s="1282"/>
      <c r="Z65" s="1283"/>
      <c r="AA65" s="911"/>
      <c r="AB65" s="911"/>
      <c r="AC65" s="1286"/>
      <c r="AK65" s="1306"/>
      <c r="AL65" s="1283"/>
      <c r="AM65" s="1283"/>
      <c r="AN65" s="911"/>
      <c r="AO65" s="911"/>
      <c r="AP65" s="911"/>
      <c r="AQ65" s="1286"/>
      <c r="AR65" s="911"/>
      <c r="AS65" s="911"/>
      <c r="AT65" s="1320"/>
      <c r="AU65" s="1282"/>
      <c r="AV65" s="1321"/>
      <c r="AW65" s="1321"/>
      <c r="AX65" s="911"/>
      <c r="AY65" s="911"/>
      <c r="AZ65" s="1284"/>
      <c r="BA65" s="911"/>
      <c r="BB65" s="911"/>
      <c r="BC65" s="911"/>
      <c r="BD65" s="911"/>
      <c r="BE65" s="911"/>
      <c r="BF65" s="911"/>
      <c r="BG65" s="911"/>
      <c r="BH65" s="1320"/>
      <c r="BI65" s="956"/>
      <c r="BJ65" s="956"/>
      <c r="BK65" s="956"/>
      <c r="BL65" s="956"/>
      <c r="BM65" s="1288"/>
      <c r="BN65" s="1288"/>
      <c r="BO65" s="911"/>
      <c r="BP65" s="911"/>
      <c r="BQ65" s="911"/>
      <c r="BR65" s="956"/>
      <c r="BS65" s="911"/>
      <c r="BT65" s="911"/>
      <c r="BU65" s="911"/>
      <c r="BV65" s="956"/>
      <c r="BW65" s="917"/>
      <c r="BX65" s="912"/>
      <c r="BY65" s="911"/>
      <c r="BZ65" s="911"/>
      <c r="CA65" s="912"/>
      <c r="CB65" s="911"/>
      <c r="CC65" s="911"/>
      <c r="CD65" s="1289"/>
      <c r="CE65" s="1322"/>
      <c r="CF65" s="911"/>
      <c r="CG65" s="911"/>
      <c r="CH65" s="911"/>
      <c r="CI65" s="849"/>
      <c r="CJ65" s="849"/>
      <c r="CK65" s="1290"/>
      <c r="CL65" s="1278"/>
      <c r="CM65" s="956"/>
      <c r="CN65" s="956"/>
      <c r="CO65" s="1291"/>
      <c r="CP65" s="1287"/>
      <c r="CQ65" s="911"/>
      <c r="CR65" s="1278"/>
      <c r="CS65" s="956"/>
      <c r="CT65" s="1287"/>
      <c r="CU65" s="1292"/>
      <c r="CV65" s="1278"/>
      <c r="CW65" s="956"/>
      <c r="CX65" s="1287"/>
      <c r="CY65" s="1287"/>
      <c r="CZ65" s="1293"/>
      <c r="DA65" s="1293"/>
      <c r="DB65" s="911"/>
      <c r="DC65" s="1293"/>
      <c r="DD65" s="1293"/>
      <c r="DE65" s="911"/>
      <c r="DF65" s="1287"/>
      <c r="DG65" s="1294"/>
      <c r="DH65" s="911"/>
      <c r="DI65" s="911"/>
      <c r="DJ65" s="1287"/>
      <c r="DK65" s="1287"/>
      <c r="DL65" s="1287"/>
      <c r="DM65" s="1294"/>
      <c r="DN65" s="1287"/>
      <c r="DO65" s="911"/>
      <c r="DP65" s="911"/>
      <c r="DQ65" s="911"/>
      <c r="DR65" s="1318"/>
      <c r="DY65" s="1296"/>
      <c r="DZ65" s="911"/>
      <c r="EA65" s="911"/>
      <c r="EB65" s="911"/>
      <c r="EC65" s="911"/>
      <c r="ED65" s="911"/>
      <c r="EE65" s="911"/>
      <c r="EF65" s="911"/>
      <c r="EG65" s="911"/>
      <c r="EH65" s="1297"/>
      <c r="EI65" s="911"/>
      <c r="EJ65" s="1299"/>
      <c r="EK65" s="1297"/>
      <c r="EL65" s="911"/>
      <c r="EM65" s="1298"/>
      <c r="EN65" s="911"/>
      <c r="EO65" s="911"/>
      <c r="EP65" s="911"/>
      <c r="EQ65" s="911"/>
      <c r="ER65" s="911"/>
      <c r="ES65" s="911"/>
      <c r="ET65" s="911"/>
      <c r="EU65" s="911"/>
      <c r="EV65" s="1299"/>
      <c r="EW65" s="911"/>
      <c r="EX65" s="1298"/>
      <c r="EY65" s="1298"/>
      <c r="EZ65" s="1300"/>
      <c r="FA65" s="713"/>
      <c r="FD65" s="713"/>
      <c r="FF65" s="713"/>
      <c r="FG65" s="713"/>
      <c r="FL65" s="1290"/>
      <c r="FT65" s="849"/>
      <c r="FU65" s="1281"/>
      <c r="FV65" s="136"/>
      <c r="FW65" s="1301"/>
      <c r="GF65" s="1281"/>
      <c r="GH65" s="849"/>
      <c r="GI65" s="1290"/>
      <c r="GJ65" s="1281"/>
      <c r="GK65" s="849"/>
      <c r="GL65" s="849"/>
      <c r="GM65" s="849"/>
      <c r="GN65" s="171" t="n">
        <v>433.611632998849</v>
      </c>
      <c r="GO65" s="171"/>
      <c r="GP65" s="1319"/>
      <c r="GQ65" s="1302" t="n">
        <v>11.6462362352439</v>
      </c>
      <c r="GR65" s="911"/>
      <c r="GS65" s="911"/>
      <c r="GT65" s="1305" t="n">
        <v>81773</v>
      </c>
      <c r="GU65" s="171"/>
      <c r="GV65" s="171"/>
      <c r="GW65" s="171"/>
      <c r="GX65" s="1305"/>
      <c r="GY65" s="1305" t="n">
        <f aca="false">(1-DataJapan!GZ65)*DataJapan!GT65</f>
        <v>44056.9591417654</v>
      </c>
      <c r="GZ65" s="1308" t="n">
        <f aca="false">GZ64+(GZ$66-GZ$61)/5</f>
        <v>0.461228533357399</v>
      </c>
      <c r="HA65" s="956"/>
      <c r="HD65" s="1304"/>
      <c r="HE65" s="1304"/>
    </row>
    <row r="66" s="848" customFormat="true" ht="12" hidden="false" customHeight="true" outlineLevel="0" collapsed="false">
      <c r="A66" s="848" t="n">
        <f aca="false">A65+1</f>
        <v>1950</v>
      </c>
      <c r="B66" s="1313" t="n">
        <f aca="false">D66+C66+R66</f>
        <v>3452.69043086287</v>
      </c>
      <c r="C66" s="1314" t="n">
        <v>0</v>
      </c>
      <c r="D66" s="1315" t="n">
        <f aca="false">E66-F66</f>
        <v>3452.69043086287</v>
      </c>
      <c r="E66" s="322" t="n">
        <v>3929.17374844146</v>
      </c>
      <c r="F66" s="1316" t="n">
        <f aca="false">F67*E66/E67</f>
        <v>476.483317578595</v>
      </c>
      <c r="G66" s="1299"/>
      <c r="N66" s="1281"/>
      <c r="O66" s="849"/>
      <c r="P66" s="849"/>
      <c r="R66" s="1317" t="n">
        <v>0</v>
      </c>
      <c r="S66" s="1282"/>
      <c r="T66" s="911"/>
      <c r="U66" s="911"/>
      <c r="W66" s="1284"/>
      <c r="X66" s="1320"/>
      <c r="Y66" s="1282"/>
      <c r="Z66" s="1283"/>
      <c r="AA66" s="911"/>
      <c r="AB66" s="911"/>
      <c r="AC66" s="1286"/>
      <c r="AK66" s="1306"/>
      <c r="AL66" s="1283"/>
      <c r="AM66" s="1283"/>
      <c r="AN66" s="911"/>
      <c r="AO66" s="911"/>
      <c r="AP66" s="911"/>
      <c r="AQ66" s="1286"/>
      <c r="AR66" s="911"/>
      <c r="AS66" s="911"/>
      <c r="AT66" s="1320"/>
      <c r="AU66" s="1282"/>
      <c r="AV66" s="1283"/>
      <c r="AW66" s="1283"/>
      <c r="AX66" s="911"/>
      <c r="AY66" s="911"/>
      <c r="AZ66" s="1284"/>
      <c r="BA66" s="911"/>
      <c r="BB66" s="911"/>
      <c r="BC66" s="911"/>
      <c r="BD66" s="911"/>
      <c r="BE66" s="911"/>
      <c r="BF66" s="911"/>
      <c r="BG66" s="911"/>
      <c r="BH66" s="1320"/>
      <c r="BI66" s="956"/>
      <c r="BJ66" s="956"/>
      <c r="BK66" s="956"/>
      <c r="BL66" s="956"/>
      <c r="BM66" s="1288"/>
      <c r="BN66" s="1288"/>
      <c r="BO66" s="911"/>
      <c r="BP66" s="911"/>
      <c r="BQ66" s="911"/>
      <c r="BR66" s="956"/>
      <c r="BS66" s="911"/>
      <c r="BT66" s="911"/>
      <c r="BU66" s="911"/>
      <c r="BV66" s="956"/>
      <c r="BW66" s="917"/>
      <c r="BX66" s="912"/>
      <c r="BY66" s="911"/>
      <c r="BZ66" s="911"/>
      <c r="CA66" s="912"/>
      <c r="CB66" s="911"/>
      <c r="CC66" s="911"/>
      <c r="CD66" s="1289"/>
      <c r="CE66" s="1322"/>
      <c r="CF66" s="911"/>
      <c r="CG66" s="911"/>
      <c r="CH66" s="911"/>
      <c r="CI66" s="849"/>
      <c r="CJ66" s="849"/>
      <c r="CK66" s="1290"/>
      <c r="CL66" s="1278"/>
      <c r="CM66" s="956"/>
      <c r="CN66" s="956"/>
      <c r="CO66" s="1291"/>
      <c r="CP66" s="1287"/>
      <c r="CQ66" s="911"/>
      <c r="CR66" s="1278"/>
      <c r="CS66" s="956"/>
      <c r="CT66" s="1287"/>
      <c r="CU66" s="1292"/>
      <c r="CV66" s="1278"/>
      <c r="CW66" s="956"/>
      <c r="CX66" s="1287"/>
      <c r="CY66" s="1287"/>
      <c r="CZ66" s="1293"/>
      <c r="DA66" s="1293"/>
      <c r="DB66" s="911"/>
      <c r="DC66" s="1293"/>
      <c r="DD66" s="1293"/>
      <c r="DE66" s="911"/>
      <c r="DF66" s="1287"/>
      <c r="DG66" s="1294"/>
      <c r="DH66" s="911"/>
      <c r="DI66" s="911"/>
      <c r="DJ66" s="1287"/>
      <c r="DK66" s="1287"/>
      <c r="DL66" s="1287"/>
      <c r="DM66" s="1294"/>
      <c r="DN66" s="1287"/>
      <c r="DO66" s="911"/>
      <c r="DP66" s="911"/>
      <c r="DQ66" s="911"/>
      <c r="DR66" s="1318"/>
      <c r="DY66" s="1296"/>
      <c r="DZ66" s="911"/>
      <c r="EA66" s="911"/>
      <c r="EB66" s="911"/>
      <c r="EC66" s="911"/>
      <c r="ED66" s="911"/>
      <c r="EE66" s="911"/>
      <c r="EF66" s="911"/>
      <c r="EG66" s="911"/>
      <c r="EH66" s="1297"/>
      <c r="EI66" s="911"/>
      <c r="EJ66" s="1299"/>
      <c r="EK66" s="1297"/>
      <c r="EL66" s="911"/>
      <c r="EM66" s="1298"/>
      <c r="EN66" s="911"/>
      <c r="EO66" s="911"/>
      <c r="EP66" s="911"/>
      <c r="EQ66" s="911"/>
      <c r="ER66" s="911"/>
      <c r="ES66" s="911"/>
      <c r="ET66" s="911"/>
      <c r="EU66" s="911"/>
      <c r="EV66" s="1299"/>
      <c r="EW66" s="911"/>
      <c r="EX66" s="1298"/>
      <c r="EY66" s="1298"/>
      <c r="EZ66" s="1300"/>
      <c r="FA66" s="713"/>
      <c r="FD66" s="713"/>
      <c r="FF66" s="713"/>
      <c r="FG66" s="713"/>
      <c r="FL66" s="1290"/>
      <c r="FT66" s="849"/>
      <c r="FU66" s="1281"/>
      <c r="FV66" s="136"/>
      <c r="FW66" s="1301"/>
      <c r="GF66" s="1281"/>
      <c r="GH66" s="849"/>
      <c r="GI66" s="1290"/>
      <c r="GJ66" s="1281"/>
      <c r="GK66" s="849"/>
      <c r="GL66" s="849"/>
      <c r="GM66" s="849"/>
      <c r="GN66" s="171" t="n">
        <v>607.642090448314</v>
      </c>
      <c r="GO66" s="171"/>
      <c r="GP66" s="1319"/>
      <c r="GQ66" s="1302" t="n">
        <v>12.6779325575403</v>
      </c>
      <c r="GR66" s="1323" t="n">
        <f aca="false">GR67*GQ66/GQ67</f>
        <v>11.7017030184398</v>
      </c>
      <c r="GS66" s="1323" t="n">
        <f aca="false">GS67*GR66/GR67</f>
        <v>12.4498864664042</v>
      </c>
      <c r="GT66" s="1305" t="n">
        <v>84115</v>
      </c>
      <c r="GU66" s="171"/>
      <c r="GV66" s="171"/>
      <c r="GW66" s="171"/>
      <c r="GX66" s="1305" t="n">
        <v>45660</v>
      </c>
      <c r="GY66" s="1305" t="n">
        <f aca="false">(1-DataJapan!GZ66)*DataJapan!GT66</f>
        <v>45660</v>
      </c>
      <c r="GZ66" s="1324" t="n">
        <f aca="false">(DataJapan!GT66-DataJapan!GX66)/DataJapan!GT66</f>
        <v>0.457171729180289</v>
      </c>
      <c r="HA66" s="956"/>
      <c r="HD66" s="1304"/>
      <c r="HE66" s="1304"/>
    </row>
    <row r="67" s="848" customFormat="true" ht="12" hidden="false" customHeight="true" outlineLevel="0" collapsed="false">
      <c r="A67" s="848" t="n">
        <f aca="false">A66+1</f>
        <v>1951</v>
      </c>
      <c r="B67" s="1313" t="n">
        <f aca="false">D67+C67+R67</f>
        <v>4761.87927964749</v>
      </c>
      <c r="C67" s="1314" t="n">
        <v>0</v>
      </c>
      <c r="D67" s="1315" t="n">
        <f aca="false">E67-F67</f>
        <v>4761.87927964749</v>
      </c>
      <c r="E67" s="322" t="n">
        <v>5419.03522296448</v>
      </c>
      <c r="F67" s="1316" t="n">
        <f aca="false">F68*E67/E68</f>
        <v>657.155943316984</v>
      </c>
      <c r="G67" s="1299"/>
      <c r="N67" s="1281"/>
      <c r="O67" s="911"/>
      <c r="P67" s="849"/>
      <c r="R67" s="1317" t="n">
        <v>0</v>
      </c>
      <c r="S67" s="1282"/>
      <c r="T67" s="1322"/>
      <c r="U67" s="911"/>
      <c r="W67" s="1284"/>
      <c r="X67" s="1320"/>
      <c r="Y67" s="1282"/>
      <c r="Z67" s="1283"/>
      <c r="AA67" s="911"/>
      <c r="AB67" s="911"/>
      <c r="AC67" s="1286"/>
      <c r="AK67" s="1306"/>
      <c r="AL67" s="1283"/>
      <c r="AM67" s="1283"/>
      <c r="AN67" s="911"/>
      <c r="AO67" s="911"/>
      <c r="AP67" s="911"/>
      <c r="AQ67" s="1286"/>
      <c r="AR67" s="911"/>
      <c r="AS67" s="911"/>
      <c r="AT67" s="1320"/>
      <c r="AU67" s="1282"/>
      <c r="AV67" s="1283"/>
      <c r="AW67" s="1283"/>
      <c r="AX67" s="911"/>
      <c r="AY67" s="911"/>
      <c r="AZ67" s="1284"/>
      <c r="BA67" s="911"/>
      <c r="BB67" s="911"/>
      <c r="BC67" s="911"/>
      <c r="BD67" s="911"/>
      <c r="BE67" s="911"/>
      <c r="BF67" s="911"/>
      <c r="BG67" s="911"/>
      <c r="BH67" s="1320"/>
      <c r="BI67" s="956"/>
      <c r="BJ67" s="956"/>
      <c r="BK67" s="956"/>
      <c r="BL67" s="956"/>
      <c r="BM67" s="1288"/>
      <c r="BN67" s="1288"/>
      <c r="BO67" s="911"/>
      <c r="BP67" s="911"/>
      <c r="BQ67" s="911"/>
      <c r="BR67" s="956"/>
      <c r="BS67" s="911"/>
      <c r="BT67" s="911"/>
      <c r="BU67" s="911"/>
      <c r="BV67" s="956"/>
      <c r="BW67" s="917"/>
      <c r="BX67" s="912"/>
      <c r="BY67" s="911"/>
      <c r="BZ67" s="911"/>
      <c r="CA67" s="912"/>
      <c r="CB67" s="911"/>
      <c r="CC67" s="911"/>
      <c r="CD67" s="1289"/>
      <c r="CE67" s="1322"/>
      <c r="CF67" s="911"/>
      <c r="CG67" s="911"/>
      <c r="CH67" s="911"/>
      <c r="CI67" s="849"/>
      <c r="CJ67" s="849"/>
      <c r="CK67" s="1290"/>
      <c r="CL67" s="1278"/>
      <c r="CM67" s="956"/>
      <c r="CN67" s="956"/>
      <c r="CO67" s="1291"/>
      <c r="CP67" s="1287"/>
      <c r="CQ67" s="911"/>
      <c r="CR67" s="1278"/>
      <c r="CS67" s="956"/>
      <c r="CT67" s="1287"/>
      <c r="CU67" s="1292"/>
      <c r="CV67" s="1278"/>
      <c r="CW67" s="956"/>
      <c r="CX67" s="1287"/>
      <c r="CY67" s="1287"/>
      <c r="CZ67" s="1293"/>
      <c r="DA67" s="1293"/>
      <c r="DB67" s="911"/>
      <c r="DC67" s="1293"/>
      <c r="DD67" s="1293"/>
      <c r="DE67" s="911"/>
      <c r="DF67" s="1287"/>
      <c r="DG67" s="1294"/>
      <c r="DH67" s="911"/>
      <c r="DI67" s="911"/>
      <c r="DJ67" s="1287"/>
      <c r="DK67" s="1287"/>
      <c r="DL67" s="1287"/>
      <c r="DM67" s="1294"/>
      <c r="DN67" s="1287"/>
      <c r="DO67" s="911"/>
      <c r="DP67" s="911"/>
      <c r="DQ67" s="911"/>
      <c r="DR67" s="1318"/>
      <c r="DY67" s="1296"/>
      <c r="DZ67" s="911"/>
      <c r="EA67" s="911"/>
      <c r="EB67" s="911"/>
      <c r="EC67" s="911"/>
      <c r="ED67" s="911"/>
      <c r="EE67" s="911"/>
      <c r="EF67" s="911"/>
      <c r="EG67" s="911"/>
      <c r="EH67" s="1297"/>
      <c r="EI67" s="911"/>
      <c r="EJ67" s="1299"/>
      <c r="EK67" s="1297"/>
      <c r="EL67" s="911"/>
      <c r="EM67" s="1298"/>
      <c r="EN67" s="911"/>
      <c r="EO67" s="911"/>
      <c r="EP67" s="911"/>
      <c r="EQ67" s="911"/>
      <c r="ER67" s="911"/>
      <c r="ES67" s="911"/>
      <c r="ET67" s="911"/>
      <c r="EU67" s="911"/>
      <c r="EV67" s="1299"/>
      <c r="EW67" s="911"/>
      <c r="EX67" s="1298"/>
      <c r="EY67" s="1298"/>
      <c r="EZ67" s="1300"/>
      <c r="FA67" s="713"/>
      <c r="FD67" s="713"/>
      <c r="FF67" s="713"/>
      <c r="FG67" s="713"/>
      <c r="FL67" s="1290"/>
      <c r="FT67" s="849"/>
      <c r="FU67" s="1281"/>
      <c r="FV67" s="136"/>
      <c r="FW67" s="1301"/>
      <c r="GF67" s="1281"/>
      <c r="GH67" s="849"/>
      <c r="GI67" s="1290"/>
      <c r="GJ67" s="1281"/>
      <c r="GK67" s="849"/>
      <c r="GL67" s="849"/>
      <c r="GM67" s="849"/>
      <c r="GN67" s="171" t="n">
        <v>881.158875833457</v>
      </c>
      <c r="GO67" s="171"/>
      <c r="GP67" s="1319"/>
      <c r="GQ67" s="1302" t="n">
        <v>14.8250017809947</v>
      </c>
      <c r="GR67" s="1323" t="n">
        <f aca="false">GR68*GQ67/GQ68</f>
        <v>13.6834430457562</v>
      </c>
      <c r="GS67" s="1323" t="n">
        <f aca="false">GS68*GR67/GR68</f>
        <v>14.5583349808759</v>
      </c>
      <c r="GT67" s="1305" t="n">
        <v>84541</v>
      </c>
      <c r="GU67" s="171"/>
      <c r="GV67" s="171"/>
      <c r="GW67" s="171"/>
      <c r="GX67" s="1305"/>
      <c r="GY67" s="1305" t="n">
        <f aca="false">(1-DataJapan!GZ67)*DataJapan!GT67</f>
        <v>46332.1074015002</v>
      </c>
      <c r="GZ67" s="1324" t="n">
        <f aca="false">GZ66+(GZ$71-GZ$66)/5</f>
        <v>0.451956951047418</v>
      </c>
      <c r="HA67" s="956"/>
      <c r="HD67" s="1304"/>
      <c r="HE67" s="1304"/>
    </row>
    <row r="68" s="848" customFormat="true" ht="12" hidden="false" customHeight="true" outlineLevel="0" collapsed="false">
      <c r="A68" s="848" t="n">
        <f aca="false">A67+1</f>
        <v>1952</v>
      </c>
      <c r="B68" s="1313" t="n">
        <f aca="false">D68+C68+R68</f>
        <v>5451.01809918142</v>
      </c>
      <c r="C68" s="1314" t="n">
        <v>0</v>
      </c>
      <c r="D68" s="1315" t="n">
        <f aca="false">E68-F68</f>
        <v>5451.01809918142</v>
      </c>
      <c r="E68" s="322" t="n">
        <v>6203.27760233932</v>
      </c>
      <c r="F68" s="1316" t="n">
        <f aca="false">F69*E68/E69</f>
        <v>752.259503157899</v>
      </c>
      <c r="G68" s="1299"/>
      <c r="N68" s="1281"/>
      <c r="O68" s="849"/>
      <c r="P68" s="849"/>
      <c r="R68" s="1317" t="n">
        <v>0</v>
      </c>
      <c r="S68" s="1282"/>
      <c r="T68" s="1322"/>
      <c r="U68" s="911"/>
      <c r="W68" s="1284"/>
      <c r="X68" s="1320"/>
      <c r="Y68" s="1282"/>
      <c r="Z68" s="1283"/>
      <c r="AA68" s="911"/>
      <c r="AB68" s="911"/>
      <c r="AC68" s="1286"/>
      <c r="AI68" s="322"/>
      <c r="AK68" s="1306"/>
      <c r="AL68" s="1283"/>
      <c r="AM68" s="1283"/>
      <c r="AN68" s="911"/>
      <c r="AO68" s="911"/>
      <c r="AP68" s="911"/>
      <c r="AQ68" s="1286"/>
      <c r="AR68" s="911"/>
      <c r="AS68" s="911"/>
      <c r="AT68" s="1320"/>
      <c r="AU68" s="1282"/>
      <c r="AV68" s="1283"/>
      <c r="AW68" s="1283"/>
      <c r="AX68" s="911"/>
      <c r="AY68" s="911"/>
      <c r="AZ68" s="1284"/>
      <c r="BA68" s="911"/>
      <c r="BB68" s="911"/>
      <c r="BC68" s="911"/>
      <c r="BD68" s="911"/>
      <c r="BE68" s="911"/>
      <c r="BF68" s="911"/>
      <c r="BG68" s="911"/>
      <c r="BH68" s="1320"/>
      <c r="BI68" s="956"/>
      <c r="BJ68" s="956"/>
      <c r="BK68" s="956"/>
      <c r="BL68" s="956"/>
      <c r="BM68" s="1288"/>
      <c r="BN68" s="1288"/>
      <c r="BO68" s="911"/>
      <c r="BP68" s="911"/>
      <c r="BQ68" s="911"/>
      <c r="BR68" s="956"/>
      <c r="BS68" s="911"/>
      <c r="BT68" s="911"/>
      <c r="BU68" s="911"/>
      <c r="BV68" s="956"/>
      <c r="BW68" s="917"/>
      <c r="BX68" s="912"/>
      <c r="BY68" s="911"/>
      <c r="BZ68" s="911"/>
      <c r="CA68" s="912"/>
      <c r="CB68" s="911"/>
      <c r="CC68" s="911"/>
      <c r="CD68" s="1289"/>
      <c r="CE68" s="1322"/>
      <c r="CF68" s="911"/>
      <c r="CG68" s="911"/>
      <c r="CH68" s="911"/>
      <c r="CI68" s="849"/>
      <c r="CJ68" s="849"/>
      <c r="CK68" s="1290"/>
      <c r="CL68" s="1278"/>
      <c r="CM68" s="956"/>
      <c r="CN68" s="956"/>
      <c r="CO68" s="1291"/>
      <c r="CP68" s="1287"/>
      <c r="CQ68" s="911"/>
      <c r="CR68" s="1278"/>
      <c r="CS68" s="956"/>
      <c r="CT68" s="1287"/>
      <c r="CU68" s="1292"/>
      <c r="CV68" s="1278"/>
      <c r="CW68" s="956"/>
      <c r="CX68" s="1287"/>
      <c r="CY68" s="1287"/>
      <c r="CZ68" s="1293"/>
      <c r="DA68" s="1293"/>
      <c r="DB68" s="911"/>
      <c r="DC68" s="1293"/>
      <c r="DD68" s="1293"/>
      <c r="DE68" s="911"/>
      <c r="DF68" s="1287"/>
      <c r="DG68" s="1294"/>
      <c r="DH68" s="911"/>
      <c r="DI68" s="911"/>
      <c r="DJ68" s="1287"/>
      <c r="DK68" s="1287"/>
      <c r="DL68" s="1287"/>
      <c r="DM68" s="1294"/>
      <c r="DN68" s="1287"/>
      <c r="DO68" s="911"/>
      <c r="DP68" s="911"/>
      <c r="DQ68" s="911"/>
      <c r="DR68" s="1318"/>
      <c r="DY68" s="1296"/>
      <c r="DZ68" s="911"/>
      <c r="EA68" s="911"/>
      <c r="EB68" s="911"/>
      <c r="EC68" s="911"/>
      <c r="ED68" s="911"/>
      <c r="EE68" s="911"/>
      <c r="EF68" s="911"/>
      <c r="EG68" s="911"/>
      <c r="EH68" s="1297"/>
      <c r="EI68" s="911"/>
      <c r="EJ68" s="1299"/>
      <c r="EK68" s="1297"/>
      <c r="EL68" s="911"/>
      <c r="EM68" s="1298"/>
      <c r="EN68" s="911"/>
      <c r="EO68" s="911"/>
      <c r="EP68" s="911"/>
      <c r="EQ68" s="1325"/>
      <c r="ER68" s="911"/>
      <c r="ES68" s="911"/>
      <c r="ET68" s="911"/>
      <c r="EU68" s="911"/>
      <c r="EV68" s="1299"/>
      <c r="EW68" s="911"/>
      <c r="EX68" s="1298"/>
      <c r="EY68" s="1298"/>
      <c r="EZ68" s="1300"/>
      <c r="FA68" s="713"/>
      <c r="FD68" s="713"/>
      <c r="FF68" s="713"/>
      <c r="FG68" s="713"/>
      <c r="FL68" s="1290"/>
      <c r="FT68" s="849"/>
      <c r="FU68" s="1281"/>
      <c r="FV68" s="136"/>
      <c r="FW68" s="1301"/>
      <c r="GF68" s="1281"/>
      <c r="GH68" s="849"/>
      <c r="GI68" s="1290"/>
      <c r="GJ68" s="1281"/>
      <c r="GK68" s="849"/>
      <c r="GL68" s="849"/>
      <c r="GM68" s="849"/>
      <c r="GN68" s="171" t="n">
        <v>681.676597035721</v>
      </c>
      <c r="GO68" s="171"/>
      <c r="GP68" s="1319"/>
      <c r="GQ68" s="1302" t="n">
        <v>15.6429329137392</v>
      </c>
      <c r="GR68" s="1323" t="n">
        <f aca="false">GR69*GQ68/GQ69</f>
        <v>14.4383916275911</v>
      </c>
      <c r="GS68" s="1323" t="n">
        <f aca="false">GS69*GR68/GR69</f>
        <v>15.3615534625794</v>
      </c>
      <c r="GT68" s="1305" t="n">
        <v>85808</v>
      </c>
      <c r="GU68" s="171"/>
      <c r="GV68" s="171"/>
      <c r="GW68" s="171"/>
      <c r="GX68" s="1305"/>
      <c r="GY68" s="1305" t="n">
        <f aca="false">(1-DataJapan!GZ68)*DataJapan!GT68</f>
        <v>47473.9476265485</v>
      </c>
      <c r="GZ68" s="1324" t="n">
        <f aca="false">GZ67+(GZ$71-GZ$66)/5</f>
        <v>0.446742172914548</v>
      </c>
      <c r="HA68" s="956"/>
      <c r="HD68" s="1304"/>
      <c r="HE68" s="1304"/>
    </row>
    <row r="69" s="848" customFormat="true" ht="12" hidden="false" customHeight="true" outlineLevel="0" collapsed="false">
      <c r="A69" s="848" t="n">
        <f aca="false">A68+1</f>
        <v>1953</v>
      </c>
      <c r="B69" s="1313" t="n">
        <f aca="false">D69+C69+R69</f>
        <v>6132.28604387295</v>
      </c>
      <c r="C69" s="1314" t="n">
        <v>0</v>
      </c>
      <c r="D69" s="1315" t="n">
        <f aca="false">E69-F69</f>
        <v>6132.28604387295</v>
      </c>
      <c r="E69" s="322" t="n">
        <v>6978.562898701</v>
      </c>
      <c r="F69" s="1316" t="n">
        <f aca="false">F70*E69/E70</f>
        <v>846.276854828042</v>
      </c>
      <c r="G69" s="1299"/>
      <c r="N69" s="1281"/>
      <c r="O69" s="911"/>
      <c r="P69" s="911"/>
      <c r="R69" s="1317" t="n">
        <v>0</v>
      </c>
      <c r="S69" s="1282"/>
      <c r="T69" s="1322"/>
      <c r="U69" s="911"/>
      <c r="W69" s="1284"/>
      <c r="X69" s="1320"/>
      <c r="Y69" s="1282"/>
      <c r="Z69" s="1283"/>
      <c r="AA69" s="911"/>
      <c r="AB69" s="911"/>
      <c r="AC69" s="1286"/>
      <c r="AI69" s="322"/>
      <c r="AK69" s="1306"/>
      <c r="AL69" s="1283"/>
      <c r="AM69" s="1283"/>
      <c r="AN69" s="911"/>
      <c r="AO69" s="911"/>
      <c r="AP69" s="911"/>
      <c r="AQ69" s="1286"/>
      <c r="AR69" s="911"/>
      <c r="AS69" s="911"/>
      <c r="AT69" s="1326"/>
      <c r="AU69" s="1282"/>
      <c r="AV69" s="1283"/>
      <c r="AW69" s="1283"/>
      <c r="AX69" s="911"/>
      <c r="AY69" s="911"/>
      <c r="AZ69" s="1284"/>
      <c r="BA69" s="911"/>
      <c r="BB69" s="911"/>
      <c r="BC69" s="911"/>
      <c r="BD69" s="911"/>
      <c r="BE69" s="911"/>
      <c r="BF69" s="911"/>
      <c r="BG69" s="911"/>
      <c r="BH69" s="1320"/>
      <c r="BI69" s="956"/>
      <c r="BJ69" s="956"/>
      <c r="BK69" s="956"/>
      <c r="BL69" s="956"/>
      <c r="BM69" s="1288"/>
      <c r="BN69" s="1288"/>
      <c r="BO69" s="911"/>
      <c r="BP69" s="911"/>
      <c r="BQ69" s="911"/>
      <c r="BR69" s="956"/>
      <c r="BS69" s="911"/>
      <c r="BT69" s="911"/>
      <c r="BU69" s="911"/>
      <c r="BV69" s="956"/>
      <c r="BW69" s="917"/>
      <c r="BX69" s="912"/>
      <c r="BY69" s="911"/>
      <c r="BZ69" s="911"/>
      <c r="CA69" s="912"/>
      <c r="CB69" s="911"/>
      <c r="CC69" s="911"/>
      <c r="CD69" s="1289"/>
      <c r="CE69" s="1322"/>
      <c r="CF69" s="911"/>
      <c r="CG69" s="911"/>
      <c r="CH69" s="911"/>
      <c r="CI69" s="849"/>
      <c r="CJ69" s="849"/>
      <c r="CK69" s="1290"/>
      <c r="CL69" s="1278"/>
      <c r="CM69" s="956"/>
      <c r="CN69" s="956"/>
      <c r="CO69" s="1291"/>
      <c r="CP69" s="1287"/>
      <c r="CQ69" s="911"/>
      <c r="CR69" s="1278"/>
      <c r="CS69" s="956"/>
      <c r="CT69" s="1287"/>
      <c r="CU69" s="1292"/>
      <c r="CV69" s="1278"/>
      <c r="CW69" s="956"/>
      <c r="CX69" s="1287"/>
      <c r="CY69" s="1287"/>
      <c r="CZ69" s="1293"/>
      <c r="DA69" s="1293"/>
      <c r="DB69" s="911"/>
      <c r="DC69" s="1293"/>
      <c r="DD69" s="1293"/>
      <c r="DE69" s="911"/>
      <c r="DF69" s="1287"/>
      <c r="DG69" s="1294"/>
      <c r="DH69" s="911"/>
      <c r="DI69" s="911"/>
      <c r="DJ69" s="1287"/>
      <c r="DK69" s="1287"/>
      <c r="DL69" s="1287"/>
      <c r="DM69" s="1294"/>
      <c r="DN69" s="1287"/>
      <c r="DO69" s="911"/>
      <c r="DP69" s="911"/>
      <c r="DQ69" s="911"/>
      <c r="DR69" s="1318"/>
      <c r="DY69" s="1296"/>
      <c r="DZ69" s="911"/>
      <c r="EA69" s="911"/>
      <c r="EB69" s="911"/>
      <c r="EC69" s="911"/>
      <c r="ED69" s="911"/>
      <c r="EE69" s="911"/>
      <c r="EF69" s="911"/>
      <c r="EG69" s="911"/>
      <c r="EH69" s="1297"/>
      <c r="EI69" s="911"/>
      <c r="EJ69" s="1299"/>
      <c r="EK69" s="1297"/>
      <c r="EL69" s="911"/>
      <c r="EM69" s="1298"/>
      <c r="EN69" s="911"/>
      <c r="EO69" s="911"/>
      <c r="EP69" s="911"/>
      <c r="EQ69" s="1325"/>
      <c r="ER69" s="911"/>
      <c r="ES69" s="911"/>
      <c r="ET69" s="911"/>
      <c r="EU69" s="911"/>
      <c r="EV69" s="1299"/>
      <c r="EW69" s="911"/>
      <c r="EX69" s="1298"/>
      <c r="EY69" s="1298"/>
      <c r="EZ69" s="1300"/>
      <c r="FA69" s="713"/>
      <c r="FD69" s="713"/>
      <c r="FF69" s="713"/>
      <c r="FG69" s="713"/>
      <c r="FL69" s="1290"/>
      <c r="FT69" s="849"/>
      <c r="FU69" s="1281"/>
      <c r="FV69" s="136"/>
      <c r="FW69" s="1301"/>
      <c r="GF69" s="1281"/>
      <c r="GH69" s="849"/>
      <c r="GI69" s="1290"/>
      <c r="GJ69" s="1281"/>
      <c r="GK69" s="849"/>
      <c r="GL69" s="849"/>
      <c r="GM69" s="849"/>
      <c r="GN69" s="171" t="n">
        <v>670.174448504046</v>
      </c>
      <c r="GO69" s="171"/>
      <c r="GP69" s="1319"/>
      <c r="GQ69" s="1302" t="n">
        <v>16.6653468296699</v>
      </c>
      <c r="GR69" s="1323" t="n">
        <f aca="false">GR70*GQ69/GQ70</f>
        <v>15.3820773548846</v>
      </c>
      <c r="GS69" s="1323" t="n">
        <f aca="false">GS70*GR69/GR70</f>
        <v>16.3655765647088</v>
      </c>
      <c r="GT69" s="1305" t="n">
        <v>86981</v>
      </c>
      <c r="GU69" s="171"/>
      <c r="GV69" s="171"/>
      <c r="GW69" s="171"/>
      <c r="GX69" s="1305"/>
      <c r="GY69" s="1305" t="n">
        <f aca="false">(1-DataJapan!GZ69)*DataJapan!GT69</f>
        <v>48576.5056744949</v>
      </c>
      <c r="GZ69" s="1324" t="n">
        <f aca="false">GZ68+(GZ$71-GZ$66)/5</f>
        <v>0.441527394781677</v>
      </c>
      <c r="HA69" s="956"/>
      <c r="HD69" s="1304"/>
      <c r="HE69" s="1304"/>
    </row>
    <row r="70" s="848" customFormat="true" ht="12" hidden="false" customHeight="true" outlineLevel="0" collapsed="false">
      <c r="A70" s="848" t="n">
        <f aca="false">A69+1</f>
        <v>1954</v>
      </c>
      <c r="B70" s="1313" t="n">
        <f aca="false">D70+C70+R70</f>
        <v>6824.9230300035</v>
      </c>
      <c r="C70" s="1314" t="n">
        <v>0</v>
      </c>
      <c r="D70" s="1315" t="n">
        <f aca="false">E70-F70</f>
        <v>6824.9230300035</v>
      </c>
      <c r="E70" s="322" t="n">
        <v>7766.78620385946</v>
      </c>
      <c r="F70" s="1316" t="n">
        <f aca="false">F71*E70/E71</f>
        <v>941.863173855967</v>
      </c>
      <c r="G70" s="1299"/>
      <c r="N70" s="1281"/>
      <c r="O70" s="849"/>
      <c r="P70" s="849"/>
      <c r="R70" s="1317" t="n">
        <v>0</v>
      </c>
      <c r="S70" s="1282"/>
      <c r="T70" s="1322"/>
      <c r="U70" s="911"/>
      <c r="W70" s="1284"/>
      <c r="X70" s="1320"/>
      <c r="Y70" s="1282"/>
      <c r="Z70" s="1283"/>
      <c r="AA70" s="911"/>
      <c r="AB70" s="911"/>
      <c r="AC70" s="1286"/>
      <c r="AI70" s="322"/>
      <c r="AK70" s="1306"/>
      <c r="AL70" s="1283"/>
      <c r="AM70" s="1283"/>
      <c r="AN70" s="911"/>
      <c r="AO70" s="911"/>
      <c r="AP70" s="911"/>
      <c r="AQ70" s="1286"/>
      <c r="AR70" s="911"/>
      <c r="AS70" s="911"/>
      <c r="AT70" s="1326"/>
      <c r="AU70" s="1282"/>
      <c r="AV70" s="1283"/>
      <c r="AW70" s="1283"/>
      <c r="AX70" s="911"/>
      <c r="AY70" s="911"/>
      <c r="AZ70" s="1284"/>
      <c r="BA70" s="911"/>
      <c r="BB70" s="911"/>
      <c r="BC70" s="911"/>
      <c r="BD70" s="911"/>
      <c r="BE70" s="911"/>
      <c r="BF70" s="911"/>
      <c r="BG70" s="911"/>
      <c r="BH70" s="1320"/>
      <c r="BI70" s="956"/>
      <c r="BJ70" s="956"/>
      <c r="BK70" s="956"/>
      <c r="BL70" s="956"/>
      <c r="BM70" s="1288"/>
      <c r="BN70" s="1288"/>
      <c r="BO70" s="911"/>
      <c r="BP70" s="911"/>
      <c r="BQ70" s="911"/>
      <c r="BR70" s="956"/>
      <c r="BS70" s="911"/>
      <c r="BT70" s="911"/>
      <c r="BU70" s="911"/>
      <c r="BV70" s="956"/>
      <c r="BW70" s="917"/>
      <c r="BX70" s="912"/>
      <c r="BY70" s="911"/>
      <c r="BZ70" s="911"/>
      <c r="CA70" s="912"/>
      <c r="CB70" s="911"/>
      <c r="CC70" s="911"/>
      <c r="CD70" s="1289"/>
      <c r="CE70" s="1322"/>
      <c r="CF70" s="911"/>
      <c r="CG70" s="911"/>
      <c r="CH70" s="911"/>
      <c r="CI70" s="849"/>
      <c r="CJ70" s="849"/>
      <c r="CK70" s="1290"/>
      <c r="CL70" s="1278"/>
      <c r="CM70" s="956"/>
      <c r="CN70" s="956"/>
      <c r="CO70" s="1291"/>
      <c r="CP70" s="1287"/>
      <c r="CQ70" s="911"/>
      <c r="CR70" s="1278"/>
      <c r="CS70" s="956"/>
      <c r="CT70" s="1287"/>
      <c r="CU70" s="1292"/>
      <c r="CV70" s="1278"/>
      <c r="CW70" s="956"/>
      <c r="CX70" s="1287"/>
      <c r="CY70" s="1287"/>
      <c r="CZ70" s="1293"/>
      <c r="DA70" s="1293"/>
      <c r="DB70" s="911"/>
      <c r="DC70" s="1293"/>
      <c r="DD70" s="1293"/>
      <c r="DE70" s="911"/>
      <c r="DF70" s="1287"/>
      <c r="DG70" s="1294"/>
      <c r="DH70" s="911"/>
      <c r="DI70" s="911"/>
      <c r="DJ70" s="1287"/>
      <c r="DK70" s="1287"/>
      <c r="DL70" s="1287"/>
      <c r="DM70" s="1294"/>
      <c r="DN70" s="1287"/>
      <c r="DO70" s="911"/>
      <c r="DP70" s="911"/>
      <c r="DQ70" s="911"/>
      <c r="DR70" s="1318"/>
      <c r="DW70" s="322"/>
      <c r="DY70" s="1296"/>
      <c r="DZ70" s="911"/>
      <c r="EA70" s="911"/>
      <c r="EB70" s="911"/>
      <c r="EC70" s="911"/>
      <c r="ED70" s="911"/>
      <c r="EE70" s="911"/>
      <c r="EF70" s="911"/>
      <c r="EG70" s="1327"/>
      <c r="EH70" s="1297"/>
      <c r="EI70" s="911"/>
      <c r="EJ70" s="1299"/>
      <c r="EK70" s="1297"/>
      <c r="EL70" s="911"/>
      <c r="EM70" s="1298"/>
      <c r="EN70" s="911"/>
      <c r="EO70" s="911"/>
      <c r="EP70" s="911"/>
      <c r="EQ70" s="911"/>
      <c r="ER70" s="911"/>
      <c r="ES70" s="911"/>
      <c r="ET70" s="911"/>
      <c r="EU70" s="911"/>
      <c r="EV70" s="1299"/>
      <c r="EW70" s="911"/>
      <c r="EX70" s="1298"/>
      <c r="EY70" s="1298"/>
      <c r="EZ70" s="1300"/>
      <c r="FA70" s="713"/>
      <c r="FD70" s="713"/>
      <c r="FF70" s="713"/>
      <c r="FG70" s="713"/>
      <c r="FL70" s="1290"/>
      <c r="FT70" s="849"/>
      <c r="FU70" s="1318"/>
      <c r="FV70" s="136"/>
      <c r="FW70" s="1301"/>
      <c r="GF70" s="1281"/>
      <c r="GH70" s="849"/>
      <c r="GI70" s="1290"/>
      <c r="GJ70" s="1281"/>
      <c r="GK70" s="171"/>
      <c r="GL70" s="171"/>
      <c r="GM70" s="171"/>
      <c r="GN70" s="171" t="n">
        <v>796.880914579709</v>
      </c>
      <c r="GO70" s="171"/>
      <c r="GP70" s="1319"/>
      <c r="GQ70" s="1302" t="n">
        <v>17.6877607456006</v>
      </c>
      <c r="GR70" s="1323" t="n">
        <f aca="false">GR71*GQ70/GQ71</f>
        <v>16.3257630821782</v>
      </c>
      <c r="GS70" s="1323" t="n">
        <f aca="false">GS71*GR70/GR71</f>
        <v>17.3695996668382</v>
      </c>
      <c r="GT70" s="1305" t="n">
        <v>88239</v>
      </c>
      <c r="GU70" s="171"/>
      <c r="GV70" s="171"/>
      <c r="GW70" s="171"/>
      <c r="GX70" s="1305"/>
      <c r="GY70" s="1305" t="n">
        <f aca="false">(1-DataJapan!GZ70)*DataJapan!GT70</f>
        <v>49739.2110195259</v>
      </c>
      <c r="GZ70" s="1324" t="n">
        <f aca="false">GZ69+(GZ$71-GZ$66)/5</f>
        <v>0.436312616648807</v>
      </c>
      <c r="HA70" s="956"/>
      <c r="HD70" s="1304"/>
      <c r="HE70" s="1304"/>
    </row>
    <row r="71" s="848" customFormat="true" ht="12" hidden="false" customHeight="true" outlineLevel="0" collapsed="false">
      <c r="A71" s="848" t="n">
        <f aca="false">A70+1</f>
        <v>1955</v>
      </c>
      <c r="B71" s="1313" t="n">
        <f aca="false">D71+C71+R71</f>
        <v>7356.13383748326</v>
      </c>
      <c r="C71" s="880" t="n">
        <f aca="false">BW71</f>
        <v>8.7032139220435</v>
      </c>
      <c r="D71" s="1315" t="n">
        <f aca="false">E71-F71</f>
        <v>7520.18364108151</v>
      </c>
      <c r="E71" s="322" t="n">
        <f aca="false">H71</f>
        <v>8557.99520335566</v>
      </c>
      <c r="F71" s="322" t="n">
        <v>1037.81156227415</v>
      </c>
      <c r="G71" s="1299" t="n">
        <v>718.917451260491</v>
      </c>
      <c r="H71" s="1315" t="n">
        <f aca="false">I71+J71+K71+L71-M71</f>
        <v>8557.99520335566</v>
      </c>
      <c r="I71" s="322" t="n">
        <v>5251.92244393767</v>
      </c>
      <c r="J71" s="322" t="n">
        <v>1245.30549201485</v>
      </c>
      <c r="K71" s="322" t="n">
        <v>2020.04434953356</v>
      </c>
      <c r="L71" s="322" t="n">
        <v>926.678707653266</v>
      </c>
      <c r="M71" s="322" t="n">
        <v>885.955789783695</v>
      </c>
      <c r="N71" s="1328" t="n">
        <f aca="false">O71+P71+Q71</f>
        <v>6628.51317230073</v>
      </c>
      <c r="O71" s="1283" t="n">
        <v>962.581408525348</v>
      </c>
      <c r="P71" s="1283" t="n">
        <v>2313.0179255746</v>
      </c>
      <c r="Q71" s="322" t="n">
        <v>3352.91383820078</v>
      </c>
      <c r="R71" s="322" t="n">
        <f aca="false">N71-(H71-F71-G71)</f>
        <v>-172.753017520288</v>
      </c>
      <c r="S71" s="1282" t="n">
        <v>180.847167000015</v>
      </c>
      <c r="T71" s="1329" t="n">
        <f aca="false">S71+U71</f>
        <v>322.336525649626</v>
      </c>
      <c r="U71" s="911" t="n">
        <f aca="false">S71/(1/W71-1)</f>
        <v>141.489358649611</v>
      </c>
      <c r="V71" s="322" t="n">
        <v>325.274853902276</v>
      </c>
      <c r="W71" s="1330" t="n">
        <f aca="false">W72</f>
        <v>0.438949195609955</v>
      </c>
      <c r="X71" s="1331"/>
      <c r="Y71" s="1282"/>
      <c r="Z71" s="1283"/>
      <c r="AA71" s="911"/>
      <c r="AB71" s="911" t="n">
        <v>116.500286662327</v>
      </c>
      <c r="AC71" s="1286"/>
      <c r="AF71" s="956" t="n">
        <f aca="false">O71-S71</f>
        <v>781.734241525333</v>
      </c>
      <c r="AG71" s="322" t="n">
        <f aca="false">P71</f>
        <v>2313.0179255746</v>
      </c>
      <c r="AI71" s="322" t="n">
        <f aca="false">AP71+AY71</f>
        <v>793.573449289568</v>
      </c>
      <c r="AK71" s="1306"/>
      <c r="AL71" s="1283"/>
      <c r="AM71" s="1283" t="n">
        <f aca="false">P71</f>
        <v>2313.0179255746</v>
      </c>
      <c r="AN71" s="911" t="n">
        <f aca="false">AM71+AP71</f>
        <v>2496.80342082727</v>
      </c>
      <c r="AO71" s="911"/>
      <c r="AP71" s="911" t="n">
        <f aca="false">V71-U71</f>
        <v>183.785495252665</v>
      </c>
      <c r="AQ71" s="1286"/>
      <c r="AR71" s="911"/>
      <c r="AS71" s="911"/>
      <c r="AT71" s="1326" t="n">
        <v>0</v>
      </c>
      <c r="AU71" s="1282"/>
      <c r="AV71" s="1283"/>
      <c r="AW71" s="1283" t="n">
        <f aca="false">AF71</f>
        <v>781.734241525333</v>
      </c>
      <c r="AX71" s="911"/>
      <c r="AY71" s="911" t="n">
        <f aca="false">AY72*(BD71+BH71)/(BD72+BH72)</f>
        <v>609.787954036903</v>
      </c>
      <c r="AZ71" s="1284"/>
      <c r="BA71" s="911"/>
      <c r="BB71" s="911"/>
      <c r="BC71" s="911"/>
      <c r="BD71" s="911" t="n">
        <v>588.662202537773</v>
      </c>
      <c r="BE71" s="911"/>
      <c r="BF71" s="911" t="n">
        <v>300.994889017296</v>
      </c>
      <c r="BG71" s="911"/>
      <c r="BH71" s="1320" t="n">
        <v>21.1257514991304</v>
      </c>
      <c r="BI71" s="956" t="n">
        <f aca="false">AW71</f>
        <v>781.734241525333</v>
      </c>
      <c r="BJ71" s="956" t="n">
        <f aca="false">BO71+BS71</f>
        <v>243.97091862625</v>
      </c>
      <c r="BK71" s="956" t="n">
        <f aca="false">BP71-BQ71+BT71-BU71</f>
        <v>166.389297026186</v>
      </c>
      <c r="BL71" s="1327" t="n">
        <f aca="false">GN71-EE71-DS71-DU71</f>
        <v>121.855977971342</v>
      </c>
      <c r="BM71" s="1288" t="n">
        <v>41.1180252271802</v>
      </c>
      <c r="BN71" s="1288" t="n">
        <f aca="false">BI71-BJ71-BK71-BL71-BM71</f>
        <v>208.400022674375</v>
      </c>
      <c r="BO71" s="911" t="n">
        <v>210.25786477829</v>
      </c>
      <c r="BP71" s="911" t="n">
        <v>398.302868911818</v>
      </c>
      <c r="BQ71" s="911" t="n">
        <v>128.820032501649</v>
      </c>
      <c r="BR71" s="956"/>
      <c r="BS71" s="911" t="n">
        <v>33.7130538479599</v>
      </c>
      <c r="BT71" s="911" t="n">
        <v>425.206603020313</v>
      </c>
      <c r="BU71" s="911" t="n">
        <v>528.300142404295</v>
      </c>
      <c r="BV71" s="956"/>
      <c r="BW71" s="917" t="n">
        <f aca="false">BX71+CA71</f>
        <v>8.7032139220435</v>
      </c>
      <c r="BX71" s="912" t="n">
        <f aca="false">BY71-BZ71</f>
        <v>-21.8438708523562</v>
      </c>
      <c r="BY71" s="911" t="n">
        <v>5.24696800893821</v>
      </c>
      <c r="BZ71" s="911" t="n">
        <v>27.0908388612944</v>
      </c>
      <c r="CA71" s="912" t="n">
        <f aca="false">CB71-CC71</f>
        <v>30.5470847743997</v>
      </c>
      <c r="CB71" s="911" t="n">
        <v>30.6696442493792</v>
      </c>
      <c r="CC71" s="911" t="n">
        <v>0.122559474979491</v>
      </c>
      <c r="CD71" s="1289" t="n">
        <f aca="false">CF71</f>
        <v>18.4327362140749</v>
      </c>
      <c r="CE71" s="1322"/>
      <c r="CF71" s="911" t="n">
        <v>18.4327362140749</v>
      </c>
      <c r="CG71" s="911"/>
      <c r="CH71" s="911"/>
      <c r="CI71" s="849" t="n">
        <v>-7.8</v>
      </c>
      <c r="CJ71" s="849"/>
      <c r="CK71" s="1319"/>
      <c r="CL71" s="1332" t="n">
        <f aca="false">CM71+CN71+CO71+CP71+CQ71</f>
        <v>1544.88650195789</v>
      </c>
      <c r="CM71" s="322" t="n">
        <f aca="false">BI71</f>
        <v>781.734241525333</v>
      </c>
      <c r="CN71" s="322" t="n">
        <f aca="false">S71</f>
        <v>180.847167000015</v>
      </c>
      <c r="CO71" s="826" t="n">
        <f aca="false">0.25*AM71</f>
        <v>578.254481393651</v>
      </c>
      <c r="CP71" s="322" t="n">
        <f aca="false">BX71</f>
        <v>-21.8438708523562</v>
      </c>
      <c r="CQ71" s="171" t="n">
        <v>25.8944828912432</v>
      </c>
      <c r="CR71" s="1315" t="n">
        <f aca="false">Q71+CT71+CU71</f>
        <v>5118.22436715613</v>
      </c>
      <c r="CS71" s="322"/>
      <c r="CT71" s="322" t="n">
        <f aca="false">AM71-CO71</f>
        <v>1734.76344418095</v>
      </c>
      <c r="CU71" s="1319" t="n">
        <f aca="false">CA71</f>
        <v>30.5470847743997</v>
      </c>
      <c r="CV71" s="1315" t="n">
        <f aca="false">CW71+CX71+CY71+DB71</f>
        <v>1609.58689763522</v>
      </c>
      <c r="CW71" s="322" t="n">
        <f aca="false">G71</f>
        <v>718.917451260491</v>
      </c>
      <c r="CX71" s="322" t="n">
        <f aca="false">BJ71</f>
        <v>243.97091862625</v>
      </c>
      <c r="CY71" s="322" t="n">
        <f aca="false">DE71+DF71</f>
        <v>359.215662988661</v>
      </c>
      <c r="CZ71" s="1333" t="n">
        <f aca="false">DF71+DE71-DA71</f>
        <v>57.2226196879245</v>
      </c>
      <c r="DA71" s="1333" t="n">
        <f aca="false">DE71*(CR71-DB71+DJ71)/(0.5*CL71+CR71-DB71+DJ71)</f>
        <v>301.993043300737</v>
      </c>
      <c r="DB71" s="171" t="n">
        <v>287.482864759815</v>
      </c>
      <c r="DC71" s="1333" t="n">
        <f aca="false">CX71+CZ71</f>
        <v>301.193538314174</v>
      </c>
      <c r="DD71" s="1333" t="n">
        <f aca="false">DA71+DB71</f>
        <v>589.475908060551</v>
      </c>
      <c r="DE71" s="322" t="n">
        <v>349.287411325831</v>
      </c>
      <c r="DF71" s="1314" t="n">
        <f aca="false">DF72*DE71/DE72</f>
        <v>9.92825166282979</v>
      </c>
      <c r="DG71" s="1315" t="n">
        <f aca="false">DH71+DI71</f>
        <v>261.182449031874</v>
      </c>
      <c r="DH71" s="1334" t="n">
        <v>250.226882678503</v>
      </c>
      <c r="DI71" s="171" t="n">
        <v>10.9555663533701</v>
      </c>
      <c r="DJ71" s="322" t="n">
        <f aca="false">DG71-DK71</f>
        <v>101.610865997112</v>
      </c>
      <c r="DK71" s="322" t="n">
        <f aca="false">DL71+DI71</f>
        <v>159.571583034762</v>
      </c>
      <c r="DL71" s="322" t="n">
        <v>148.616016681392</v>
      </c>
      <c r="DM71" s="1315"/>
      <c r="DN71" s="322"/>
      <c r="DO71" s="171"/>
      <c r="DP71" s="171"/>
      <c r="DQ71" s="171" t="n">
        <v>106.23097206709</v>
      </c>
      <c r="DR71" s="1318" t="n">
        <v>296.332293939792</v>
      </c>
      <c r="DS71" s="322" t="n">
        <f aca="false">DR71-AB71</f>
        <v>179.832007277465</v>
      </c>
      <c r="DT71" s="322" t="n">
        <v>-39.2</v>
      </c>
      <c r="DU71" s="1314" t="n">
        <v>0</v>
      </c>
      <c r="DV71" s="1314" t="n">
        <v>0</v>
      </c>
      <c r="DW71" s="322" t="n">
        <v>295.256986253267</v>
      </c>
      <c r="DX71" s="1314" t="n">
        <v>0</v>
      </c>
      <c r="DY71" s="1318" t="n">
        <f aca="false">B71-CV71+DJ71+CQ71</f>
        <v>5874.0522887364</v>
      </c>
      <c r="DZ71" s="1335" t="n">
        <f aca="false">CL71-DC71-BM71</f>
        <v>1202.57493841653</v>
      </c>
      <c r="EA71" s="171" t="n">
        <f aca="false">($CR71-$DB71)-$DA71*($CR71-$DB71)/($CR71-$DB71+$DJ71)</f>
        <v>4534.96978562762</v>
      </c>
      <c r="EB71" s="171" t="n">
        <f aca="false">$DJ71-$DA71*$DJ71/($CR71-$DB71+$DJ71)</f>
        <v>95.3895394650648</v>
      </c>
      <c r="EC71" s="171" t="n">
        <f aca="false">DY71+BM71+DK71</f>
        <v>6074.74189699834</v>
      </c>
      <c r="ED71" s="171"/>
      <c r="EE71" s="1327" t="n">
        <f aca="false">EF71-V71</f>
        <v>575.650652496006</v>
      </c>
      <c r="EF71" s="1327" t="n">
        <v>900.925506398281</v>
      </c>
      <c r="EG71" s="1327" t="n">
        <v>-8.8</v>
      </c>
      <c r="EH71" s="1332" t="n">
        <f aca="false">EE71+EG71</f>
        <v>566.850652496006</v>
      </c>
      <c r="EI71" s="1327" t="n">
        <v>40.2</v>
      </c>
      <c r="EJ71" s="1336" t="n">
        <f aca="false">EH71+BL71+EI71</f>
        <v>728.906630467347</v>
      </c>
      <c r="EK71" s="1332" t="n">
        <f aca="false">EM71+EO71+ER71+EN71</f>
        <v>806.401074650766</v>
      </c>
      <c r="EL71" s="171" t="n">
        <v>462.289345998002</v>
      </c>
      <c r="EM71" s="1337" t="n">
        <f aca="false">EL71-V71</f>
        <v>137.014492095727</v>
      </c>
      <c r="EN71" s="171" t="n">
        <v>45.8</v>
      </c>
      <c r="EO71" s="171" t="n">
        <v>-38.5069286183924</v>
      </c>
      <c r="EP71" s="171" t="n">
        <f aca="false">EH71-EM71-EO71-EN71</f>
        <v>422.543089018671</v>
      </c>
      <c r="EQ71" s="171" t="n">
        <f aca="false">ER71-EP71</f>
        <v>239.550422154761</v>
      </c>
      <c r="ER71" s="171" t="n">
        <f aca="false">ES71-EV71</f>
        <v>662.093511173432</v>
      </c>
      <c r="ES71" s="171" t="n">
        <v>740.730194337423</v>
      </c>
      <c r="ET71" s="171"/>
      <c r="EU71" s="171"/>
      <c r="EV71" s="1338" t="n">
        <v>78.6366831639913</v>
      </c>
      <c r="EW71" s="171"/>
      <c r="EX71" s="1337"/>
      <c r="EY71" s="1337"/>
      <c r="EZ71" s="1339"/>
      <c r="FA71" s="826"/>
      <c r="FB71" s="322"/>
      <c r="FC71" s="322"/>
      <c r="FD71" s="826"/>
      <c r="FE71" s="322"/>
      <c r="FF71" s="826"/>
      <c r="FG71" s="826"/>
      <c r="FH71" s="322"/>
      <c r="FI71" s="322"/>
      <c r="FJ71" s="322"/>
      <c r="FK71" s="322"/>
      <c r="FL71" s="1319"/>
      <c r="FM71" s="322"/>
      <c r="FN71" s="322"/>
      <c r="FO71" s="322"/>
      <c r="FP71" s="322"/>
      <c r="FQ71" s="322"/>
      <c r="FR71" s="322"/>
      <c r="FS71" s="322"/>
      <c r="FT71" s="171"/>
      <c r="FU71" s="1318" t="n">
        <v>115.799999999999</v>
      </c>
      <c r="FV71" s="1334"/>
      <c r="FW71" s="1340"/>
      <c r="FX71" s="322"/>
      <c r="FY71" s="322"/>
      <c r="FZ71" s="322"/>
      <c r="GA71" s="322"/>
      <c r="GB71" s="322"/>
      <c r="GC71" s="322"/>
      <c r="GD71" s="322"/>
      <c r="GE71" s="322"/>
      <c r="GF71" s="1318"/>
      <c r="GG71" s="322"/>
      <c r="GH71" s="171"/>
      <c r="GI71" s="1319"/>
      <c r="GJ71" s="1341" t="n">
        <v>30066.2</v>
      </c>
      <c r="GK71" s="171" t="n">
        <v>14224.6731927583</v>
      </c>
      <c r="GL71" s="171" t="n">
        <v>410.2</v>
      </c>
      <c r="GM71" s="171" t="n">
        <v>3274</v>
      </c>
      <c r="GN71" s="171" t="n">
        <f aca="false">K71-F71+L71-M71+C71+CD71+R71</f>
        <v>877.338637744812</v>
      </c>
      <c r="GO71" s="171"/>
      <c r="GP71" s="1342" t="n">
        <v>0</v>
      </c>
      <c r="GQ71" s="1327" t="n">
        <v>17.5855193540075</v>
      </c>
      <c r="GR71" s="1343" t="n">
        <v>16.2313945094488</v>
      </c>
      <c r="GS71" s="322" t="n">
        <v>17.2691973566252</v>
      </c>
      <c r="GT71" s="1327" t="n">
        <v>90077</v>
      </c>
      <c r="GU71" s="171"/>
      <c r="GV71" s="171"/>
      <c r="GW71" s="171"/>
      <c r="GX71" s="1305" t="n">
        <v>51245</v>
      </c>
      <c r="GY71" s="1305" t="n">
        <f aca="false">(1-DataJapan!GZ71)*DataJapan!GT71</f>
        <v>51245</v>
      </c>
      <c r="GZ71" s="1324" t="n">
        <f aca="false">(DataJapan!GT71-DataJapan!GX71)/DataJapan!GT71</f>
        <v>0.431097838515936</v>
      </c>
      <c r="HA71" s="956"/>
      <c r="HD71" s="1304"/>
      <c r="HE71" s="1304"/>
    </row>
    <row r="72" s="848" customFormat="true" ht="12" hidden="false" customHeight="true" outlineLevel="0" collapsed="false">
      <c r="A72" s="848" t="n">
        <f aca="false">A71+1</f>
        <v>1956</v>
      </c>
      <c r="B72" s="1313" t="n">
        <f aca="false">D72+C72+R72</f>
        <v>8283.02861857807</v>
      </c>
      <c r="C72" s="880" t="n">
        <f aca="false">BW72</f>
        <v>4.44307793895385</v>
      </c>
      <c r="D72" s="1315" t="n">
        <f aca="false">E72-F72</f>
        <v>8390.6645283024</v>
      </c>
      <c r="E72" s="322" t="n">
        <f aca="false">H72</f>
        <v>9608.7653157654</v>
      </c>
      <c r="F72" s="322" t="n">
        <v>1218.100787463</v>
      </c>
      <c r="G72" s="1299" t="n">
        <v>811.506079891592</v>
      </c>
      <c r="H72" s="1315" t="n">
        <f aca="false">I72+J72+K72+L72-M72</f>
        <v>9608.7653157654</v>
      </c>
      <c r="I72" s="322" t="n">
        <v>5785.90623410811</v>
      </c>
      <c r="J72" s="322" t="n">
        <v>1287.4293679127</v>
      </c>
      <c r="K72" s="322" t="n">
        <v>2585.23175301422</v>
      </c>
      <c r="L72" s="322" t="n">
        <v>1134.90981108816</v>
      </c>
      <c r="M72" s="322" t="n">
        <v>1184.71185035779</v>
      </c>
      <c r="N72" s="1328" t="n">
        <f aca="false">O72+P72+Q72</f>
        <v>7467.07946074753</v>
      </c>
      <c r="O72" s="1283" t="n">
        <v>1177.14577919137</v>
      </c>
      <c r="P72" s="1283" t="n">
        <v>2425.5283606793</v>
      </c>
      <c r="Q72" s="322" t="n">
        <v>3864.40532087686</v>
      </c>
      <c r="R72" s="322" t="n">
        <f aca="false">N72-(H72-F72-G72)</f>
        <v>-112.078987663279</v>
      </c>
      <c r="S72" s="1282" t="n">
        <v>224.669933559949</v>
      </c>
      <c r="T72" s="1329" t="n">
        <f aca="false">S72+U72</f>
        <v>400.444900536597</v>
      </c>
      <c r="U72" s="911" t="n">
        <f aca="false">S72/(1/W72-1)</f>
        <v>175.774966976648</v>
      </c>
      <c r="V72" s="322" t="n">
        <v>382.821013520633</v>
      </c>
      <c r="W72" s="1330" t="n">
        <f aca="false">W73</f>
        <v>0.438949195609955</v>
      </c>
      <c r="X72" s="1331"/>
      <c r="Y72" s="1282"/>
      <c r="Z72" s="1283"/>
      <c r="AA72" s="911"/>
      <c r="AB72" s="911" t="n">
        <v>130.79804911634</v>
      </c>
      <c r="AC72" s="1286"/>
      <c r="AF72" s="956" t="n">
        <f aca="false">O72-S72</f>
        <v>952.475845631423</v>
      </c>
      <c r="AG72" s="322" t="n">
        <f aca="false">P72</f>
        <v>2425.5283606793</v>
      </c>
      <c r="AI72" s="322" t="n">
        <f aca="false">AP72+AY72</f>
        <v>927.665123814326</v>
      </c>
      <c r="AK72" s="1306"/>
      <c r="AL72" s="1283"/>
      <c r="AM72" s="1283" t="n">
        <f aca="false">P72</f>
        <v>2425.5283606793</v>
      </c>
      <c r="AN72" s="911" t="n">
        <f aca="false">AM72+AP72</f>
        <v>2632.57440722328</v>
      </c>
      <c r="AO72" s="911"/>
      <c r="AP72" s="911" t="n">
        <f aca="false">V72-U72</f>
        <v>207.046046543985</v>
      </c>
      <c r="AQ72" s="1286"/>
      <c r="AR72" s="911"/>
      <c r="AS72" s="911"/>
      <c r="AT72" s="1326" t="n">
        <v>0</v>
      </c>
      <c r="AU72" s="1282"/>
      <c r="AV72" s="1283"/>
      <c r="AW72" s="1283" t="n">
        <f aca="false">AF72</f>
        <v>952.475845631423</v>
      </c>
      <c r="AX72" s="911"/>
      <c r="AY72" s="911" t="n">
        <f aca="false">AY73*(BD72+BH72)/(BD73+BH73)</f>
        <v>720.61907727034</v>
      </c>
      <c r="AZ72" s="1284"/>
      <c r="BA72" s="911"/>
      <c r="BB72" s="911"/>
      <c r="BC72" s="911"/>
      <c r="BD72" s="911" t="n">
        <v>702.367577675854</v>
      </c>
      <c r="BE72" s="911"/>
      <c r="BF72" s="911" t="n">
        <v>320.250454307964</v>
      </c>
      <c r="BG72" s="911"/>
      <c r="BH72" s="1320" t="n">
        <v>18.2514995944868</v>
      </c>
      <c r="BI72" s="956" t="n">
        <f aca="false">AW72</f>
        <v>952.475845631423</v>
      </c>
      <c r="BJ72" s="956" t="n">
        <f aca="false">BO72+BS72</f>
        <v>300.079593276908</v>
      </c>
      <c r="BK72" s="956" t="n">
        <f aca="false">BP72-BQ72+BT72-BU72</f>
        <v>206.660732051273</v>
      </c>
      <c r="BL72" s="1327" t="n">
        <f aca="false">GN72-EE72-DS72-DU72</f>
        <v>238.492541927545</v>
      </c>
      <c r="BM72" s="1288" t="n">
        <v>42.0441068764411</v>
      </c>
      <c r="BN72" s="1288" t="n">
        <f aca="false">BI72-BJ72-BK72-BL72-BM72</f>
        <v>165.198871499257</v>
      </c>
      <c r="BO72" s="911" t="n">
        <v>266.008841244884</v>
      </c>
      <c r="BP72" s="911" t="n">
        <v>459.10150395004</v>
      </c>
      <c r="BQ72" s="911" t="n">
        <v>165.107365600706</v>
      </c>
      <c r="BR72" s="956"/>
      <c r="BS72" s="911" t="n">
        <v>34.0707520320232</v>
      </c>
      <c r="BT72" s="911" t="n">
        <v>524.310044099609</v>
      </c>
      <c r="BU72" s="911" t="n">
        <v>611.643450397671</v>
      </c>
      <c r="BV72" s="956"/>
      <c r="BW72" s="917" t="n">
        <f aca="false">BX72+CA72</f>
        <v>4.44307793895385</v>
      </c>
      <c r="BX72" s="912" t="n">
        <f aca="false">BY72-BZ72</f>
        <v>-25.0708960167297</v>
      </c>
      <c r="BY72" s="911" t="n">
        <v>10.0979384322962</v>
      </c>
      <c r="BZ72" s="911" t="n">
        <v>35.1688344490258</v>
      </c>
      <c r="CA72" s="912" t="n">
        <f aca="false">CB72-CC72</f>
        <v>29.5139739556835</v>
      </c>
      <c r="CB72" s="911" t="n">
        <v>29.6161068514997</v>
      </c>
      <c r="CC72" s="911" t="n">
        <v>0.102132895816243</v>
      </c>
      <c r="CD72" s="1289" t="n">
        <f aca="false">CF72</f>
        <v>20.1763734235144</v>
      </c>
      <c r="CE72" s="1322"/>
      <c r="CF72" s="911" t="n">
        <v>20.1763734235144</v>
      </c>
      <c r="CG72" s="911"/>
      <c r="CH72" s="911"/>
      <c r="CI72" s="849" t="n">
        <v>-8.9</v>
      </c>
      <c r="CJ72" s="849"/>
      <c r="CK72" s="1290"/>
      <c r="CL72" s="1332" t="n">
        <f aca="false">CM72+CN72+CO72+CP72+CQ72</f>
        <v>1787.17630891475</v>
      </c>
      <c r="CM72" s="322" t="n">
        <f aca="false">BI72</f>
        <v>952.475845631423</v>
      </c>
      <c r="CN72" s="322" t="n">
        <f aca="false">S72</f>
        <v>224.669933559949</v>
      </c>
      <c r="CO72" s="826" t="n">
        <f aca="false">0.25*AM72</f>
        <v>606.382090169824</v>
      </c>
      <c r="CP72" s="322" t="n">
        <f aca="false">BX72</f>
        <v>-25.0708960167297</v>
      </c>
      <c r="CQ72" s="171" t="n">
        <v>28.7193355702879</v>
      </c>
      <c r="CR72" s="1315" t="n">
        <f aca="false">Q72+CT72+CU72</f>
        <v>5713.06556534202</v>
      </c>
      <c r="CS72" s="322"/>
      <c r="CT72" s="322" t="n">
        <f aca="false">AM72-CO72</f>
        <v>1819.14627050947</v>
      </c>
      <c r="CU72" s="1319" t="n">
        <f aca="false">CA72</f>
        <v>29.5139739556835</v>
      </c>
      <c r="CV72" s="1315" t="n">
        <f aca="false">CW72+CX72+CY72+DB72</f>
        <v>1811.84986479278</v>
      </c>
      <c r="CW72" s="322" t="n">
        <f aca="false">G72</f>
        <v>811.506079891592</v>
      </c>
      <c r="CX72" s="322" t="n">
        <f aca="false">BJ72</f>
        <v>300.079593276908</v>
      </c>
      <c r="CY72" s="322" t="n">
        <f aca="false">DE72+DF72</f>
        <v>380.429989479757</v>
      </c>
      <c r="CZ72" s="1333" t="n">
        <f aca="false">DF72+DE72-DA72</f>
        <v>62.2443188223779</v>
      </c>
      <c r="DA72" s="1333" t="n">
        <f aca="false">DE72*(CR72-DB72+DJ72)/(0.5*CL72+CR72-DB72+DJ72)</f>
        <v>318.18567065738</v>
      </c>
      <c r="DB72" s="171" t="n">
        <v>319.834202144525</v>
      </c>
      <c r="DC72" s="1333" t="n">
        <f aca="false">CX72+CZ72</f>
        <v>362.323912099285</v>
      </c>
      <c r="DD72" s="1333" t="n">
        <f aca="false">DA72+DB72</f>
        <v>638.019872801904</v>
      </c>
      <c r="DE72" s="322" t="n">
        <v>369.915401546096</v>
      </c>
      <c r="DF72" s="1314" t="n">
        <f aca="false">DF73*DE72/DE73</f>
        <v>10.5145879336613</v>
      </c>
      <c r="DG72" s="1315" t="n">
        <f aca="false">DH72+DI72</f>
        <v>269.847015975087</v>
      </c>
      <c r="DH72" s="1334" t="n">
        <v>257.58259877419</v>
      </c>
      <c r="DI72" s="171" t="n">
        <v>12.2644172008967</v>
      </c>
      <c r="DJ72" s="322" t="n">
        <f aca="false">DG72-DK72</f>
        <v>103.161935835283</v>
      </c>
      <c r="DK72" s="322" t="n">
        <f aca="false">DL72+DI72</f>
        <v>166.685080139804</v>
      </c>
      <c r="DL72" s="322" t="n">
        <v>154.420662938907</v>
      </c>
      <c r="DM72" s="1315"/>
      <c r="DN72" s="322"/>
      <c r="DO72" s="171"/>
      <c r="DP72" s="171"/>
      <c r="DQ72" s="171" t="n">
        <v>120.813780857863</v>
      </c>
      <c r="DR72" s="1318" t="n">
        <v>433.659255948469</v>
      </c>
      <c r="DS72" s="322" t="n">
        <f aca="false">DR72-AB72</f>
        <v>302.861206832128</v>
      </c>
      <c r="DT72" s="322" t="n">
        <v>-36.1</v>
      </c>
      <c r="DU72" s="1314" t="n">
        <v>0</v>
      </c>
      <c r="DV72" s="1314" t="n">
        <v>0</v>
      </c>
      <c r="DW72" s="322" t="n">
        <v>310.398370163691</v>
      </c>
      <c r="DX72" s="1314" t="n">
        <v>0</v>
      </c>
      <c r="DY72" s="1318" t="n">
        <f aca="false">B72-CV72+DJ72+CQ72</f>
        <v>6603.06002519086</v>
      </c>
      <c r="DZ72" s="1335" t="n">
        <f aca="false">CL72-DC72-BM72</f>
        <v>1382.80828993903</v>
      </c>
      <c r="EA72" s="171" t="n">
        <f aca="false">($CR72-$DB72)-$DA72*($CR72-$DB72)/($CR72-$DB72+$DJ72)</f>
        <v>5081.0177269187</v>
      </c>
      <c r="EB72" s="171" t="n">
        <f aca="false">$DJ72-$DA72*$DJ72/($CR72-$DB72+$DJ72)</f>
        <v>97.1899014566954</v>
      </c>
      <c r="EC72" s="171" t="n">
        <f aca="false">DY72+BM72+DK72</f>
        <v>6811.78921220711</v>
      </c>
      <c r="ED72" s="171"/>
      <c r="EE72" s="1327" t="n">
        <f aca="false">EF72-V72</f>
        <v>688.515641221112</v>
      </c>
      <c r="EF72" s="1327" t="n">
        <v>1071.33665474174</v>
      </c>
      <c r="EG72" s="1327" t="n">
        <v>-9.5</v>
      </c>
      <c r="EH72" s="1332" t="n">
        <f aca="false">EE72+EG72</f>
        <v>679.015641221112</v>
      </c>
      <c r="EI72" s="1327" t="n">
        <v>36.6</v>
      </c>
      <c r="EJ72" s="1336" t="n">
        <f aca="false">EH72+BL72+EI72</f>
        <v>954.108183148657</v>
      </c>
      <c r="EK72" s="1332" t="n">
        <f aca="false">EM72+EO72+ER72+EN72</f>
        <v>970.029766790029</v>
      </c>
      <c r="EL72" s="171" t="n">
        <v>557.878217271866</v>
      </c>
      <c r="EM72" s="1337" t="n">
        <f aca="false">EL72-V72</f>
        <v>175.057203751233</v>
      </c>
      <c r="EN72" s="171" t="n">
        <v>-7.3</v>
      </c>
      <c r="EO72" s="171" t="n">
        <v>-66.5055562035605</v>
      </c>
      <c r="EP72" s="171" t="n">
        <f aca="false">EH72-EM72-EO72-EN72</f>
        <v>577.763993673439</v>
      </c>
      <c r="EQ72" s="171" t="n">
        <f aca="false">ER72-EP72</f>
        <v>291.014125568917</v>
      </c>
      <c r="ER72" s="171" t="n">
        <f aca="false">ES72-EV72</f>
        <v>868.778119242356</v>
      </c>
      <c r="ES72" s="171" t="n">
        <v>1000.31368731003</v>
      </c>
      <c r="ET72" s="171"/>
      <c r="EU72" s="171"/>
      <c r="EV72" s="1338" t="n">
        <v>131.535568067672</v>
      </c>
      <c r="EW72" s="171"/>
      <c r="EX72" s="1337"/>
      <c r="EY72" s="1337"/>
      <c r="EZ72" s="1339"/>
      <c r="FA72" s="826"/>
      <c r="FB72" s="322"/>
      <c r="FC72" s="322"/>
      <c r="FD72" s="826"/>
      <c r="FE72" s="322"/>
      <c r="FF72" s="826"/>
      <c r="FG72" s="826"/>
      <c r="FH72" s="322"/>
      <c r="FI72" s="322"/>
      <c r="FJ72" s="322"/>
      <c r="FK72" s="322"/>
      <c r="FL72" s="1319"/>
      <c r="FM72" s="322"/>
      <c r="FN72" s="322"/>
      <c r="FO72" s="322"/>
      <c r="FP72" s="322"/>
      <c r="FQ72" s="322"/>
      <c r="FR72" s="322"/>
      <c r="FS72" s="322"/>
      <c r="FT72" s="171"/>
      <c r="FU72" s="1318" t="n">
        <v>200</v>
      </c>
      <c r="FV72" s="1334"/>
      <c r="FW72" s="1340"/>
      <c r="FX72" s="322"/>
      <c r="FY72" s="322"/>
      <c r="FZ72" s="322"/>
      <c r="GA72" s="322"/>
      <c r="GB72" s="322"/>
      <c r="GC72" s="322"/>
      <c r="GD72" s="322"/>
      <c r="GE72" s="322"/>
      <c r="GF72" s="1318"/>
      <c r="GG72" s="322"/>
      <c r="GH72" s="171"/>
      <c r="GI72" s="1319"/>
      <c r="GJ72" s="1341" t="n">
        <v>32504.7</v>
      </c>
      <c r="GK72" s="171" t="n">
        <v>16135.5327765195</v>
      </c>
      <c r="GL72" s="171" t="n">
        <v>452.8</v>
      </c>
      <c r="GM72" s="171" t="n">
        <v>3419.8</v>
      </c>
      <c r="GN72" s="171" t="n">
        <f aca="false">K72-F72+L72-M72+C72+CD72+R72</f>
        <v>1229.86938998079</v>
      </c>
      <c r="GO72" s="171"/>
      <c r="GP72" s="1342" t="n">
        <v>0</v>
      </c>
      <c r="GQ72" s="1327" t="n">
        <v>17.6550880222395</v>
      </c>
      <c r="GR72" s="1343" t="n">
        <v>17.2458566662893</v>
      </c>
      <c r="GS72" s="322" t="n">
        <v>17.4621492823976</v>
      </c>
      <c r="GT72" s="1327" t="n">
        <v>90172</v>
      </c>
      <c r="GU72" s="171"/>
      <c r="GV72" s="171"/>
      <c r="GW72" s="171"/>
      <c r="GX72" s="1305"/>
      <c r="GY72" s="1305" t="n">
        <f aca="false">(1-DataJapan!GZ72)*DataJapan!GT72</f>
        <v>51842.0529117522</v>
      </c>
      <c r="GZ72" s="1324" t="n">
        <f aca="false">GZ71+(GZ$76-GZ$71)/5</f>
        <v>0.425075933640685</v>
      </c>
      <c r="HA72" s="956"/>
      <c r="HD72" s="1304"/>
      <c r="HE72" s="1304"/>
    </row>
    <row r="73" s="848" customFormat="true" ht="12" hidden="false" customHeight="true" outlineLevel="0" collapsed="false">
      <c r="A73" s="848" t="n">
        <f aca="false">A72+1</f>
        <v>1957</v>
      </c>
      <c r="B73" s="1313" t="n">
        <f aca="false">D73+C73+R73</f>
        <v>9677.60894438646</v>
      </c>
      <c r="C73" s="880" t="n">
        <f aca="false">BW73</f>
        <v>-3.19994967745018</v>
      </c>
      <c r="D73" s="1315" t="n">
        <f aca="false">E73-F73</f>
        <v>9728.013994718</v>
      </c>
      <c r="E73" s="322" t="n">
        <f aca="false">H73</f>
        <v>11060.0701221543</v>
      </c>
      <c r="F73" s="322" t="n">
        <v>1332.05612743631</v>
      </c>
      <c r="G73" s="1299" t="n">
        <v>919.031658555997</v>
      </c>
      <c r="H73" s="1315" t="n">
        <f aca="false">I73+J73+K73+L73-M73</f>
        <v>11060.0701221543</v>
      </c>
      <c r="I73" s="322" t="n">
        <v>6479.97061350197</v>
      </c>
      <c r="J73" s="322" t="n">
        <v>1390.52976346685</v>
      </c>
      <c r="K73" s="322" t="n">
        <v>3424.94167152608</v>
      </c>
      <c r="L73" s="322" t="n">
        <v>1284.7959676669</v>
      </c>
      <c r="M73" s="322" t="n">
        <v>1520.16789400749</v>
      </c>
      <c r="N73" s="1328" t="n">
        <f aca="false">O73+P73+Q73</f>
        <v>8761.77723550791</v>
      </c>
      <c r="O73" s="1283" t="n">
        <v>1802.96858907432</v>
      </c>
      <c r="P73" s="1283" t="n">
        <v>2592.56448399411</v>
      </c>
      <c r="Q73" s="322" t="n">
        <v>4366.24416243948</v>
      </c>
      <c r="R73" s="322" t="n">
        <f aca="false">N73-(H73-F73-G73)</f>
        <v>-47.2051006540933</v>
      </c>
      <c r="S73" s="1282" t="n">
        <v>274.753095342732</v>
      </c>
      <c r="T73" s="1329" t="n">
        <f aca="false">S73+U73</f>
        <v>489.711614693136</v>
      </c>
      <c r="U73" s="911" t="n">
        <f aca="false">S73/(1/W73-1)</f>
        <v>214.958519350404</v>
      </c>
      <c r="V73" s="322" t="n">
        <v>392.12680513178</v>
      </c>
      <c r="W73" s="1330" t="n">
        <f aca="false">W74</f>
        <v>0.438949195609955</v>
      </c>
      <c r="X73" s="1331"/>
      <c r="Y73" s="1282"/>
      <c r="Z73" s="1283"/>
      <c r="AA73" s="911"/>
      <c r="AB73" s="911" t="n">
        <v>143.242397918907</v>
      </c>
      <c r="AC73" s="1286"/>
      <c r="AF73" s="956" t="n">
        <f aca="false">O73-S73</f>
        <v>1528.21549373159</v>
      </c>
      <c r="AG73" s="322" t="n">
        <f aca="false">P73</f>
        <v>2592.56448399411</v>
      </c>
      <c r="AI73" s="322" t="n">
        <f aca="false">AP73+AY73</f>
        <v>992.32736245846</v>
      </c>
      <c r="AK73" s="1306"/>
      <c r="AL73" s="1283"/>
      <c r="AM73" s="1283" t="n">
        <f aca="false">P73</f>
        <v>2592.56448399411</v>
      </c>
      <c r="AN73" s="911" t="n">
        <f aca="false">AM73+AP73</f>
        <v>2769.73276977548</v>
      </c>
      <c r="AO73" s="911"/>
      <c r="AP73" s="911" t="n">
        <f aca="false">V73-U73</f>
        <v>177.168285781376</v>
      </c>
      <c r="AQ73" s="1286"/>
      <c r="AR73" s="911"/>
      <c r="AS73" s="911"/>
      <c r="AT73" s="1326" t="n">
        <v>0</v>
      </c>
      <c r="AU73" s="1282"/>
      <c r="AV73" s="1283"/>
      <c r="AW73" s="1283" t="n">
        <f aca="false">AF73</f>
        <v>1528.21549373159</v>
      </c>
      <c r="AX73" s="911"/>
      <c r="AY73" s="911" t="n">
        <f aca="false">AY74*(BD73+BH73)/(BD74+BH74)</f>
        <v>815.159076677084</v>
      </c>
      <c r="AZ73" s="1284"/>
      <c r="BA73" s="911"/>
      <c r="BB73" s="911"/>
      <c r="BC73" s="911"/>
      <c r="BD73" s="911" t="n">
        <v>796.045301511205</v>
      </c>
      <c r="BE73" s="911"/>
      <c r="BF73" s="911" t="n">
        <v>398.894236758275</v>
      </c>
      <c r="BG73" s="911"/>
      <c r="BH73" s="1320" t="n">
        <v>19.1137751658799</v>
      </c>
      <c r="BI73" s="956" t="n">
        <f aca="false">AW73</f>
        <v>1528.21549373159</v>
      </c>
      <c r="BJ73" s="956" t="n">
        <f aca="false">BO73+BS73</f>
        <v>416.445273890153</v>
      </c>
      <c r="BK73" s="956" t="n">
        <f aca="false">BP73-BQ73+BT73-BU73</f>
        <v>272.323830946622</v>
      </c>
      <c r="BL73" s="1327" t="n">
        <f aca="false">GN73-EE73-DS73-DU73</f>
        <v>632.962208318852</v>
      </c>
      <c r="BM73" s="1288" t="n">
        <v>44.4519191645192</v>
      </c>
      <c r="BN73" s="1288" t="n">
        <f aca="false">BI73-BJ73-BK73-BL73-BM73</f>
        <v>162.032261411445</v>
      </c>
      <c r="BO73" s="911" t="n">
        <v>367.977169949585</v>
      </c>
      <c r="BP73" s="911" t="n">
        <v>567.431130384848</v>
      </c>
      <c r="BQ73" s="911" t="n">
        <v>203.857053445769</v>
      </c>
      <c r="BR73" s="956"/>
      <c r="BS73" s="911" t="n">
        <v>48.4681039405684</v>
      </c>
      <c r="BT73" s="911" t="n">
        <v>688.763523583753</v>
      </c>
      <c r="BU73" s="911" t="n">
        <v>780.01376957621</v>
      </c>
      <c r="BV73" s="956"/>
      <c r="BW73" s="917" t="n">
        <f aca="false">BX73+CA73</f>
        <v>-3.19994967745018</v>
      </c>
      <c r="BX73" s="912" t="n">
        <f aca="false">BY73-BZ73</f>
        <v>-31.56100322149</v>
      </c>
      <c r="BY73" s="911" t="n">
        <v>12.4739239457776</v>
      </c>
      <c r="BZ73" s="911" t="n">
        <v>44.0349271672676</v>
      </c>
      <c r="CA73" s="912" t="n">
        <f aca="false">CB73-CC73</f>
        <v>28.3610535440398</v>
      </c>
      <c r="CB73" s="911" t="n">
        <v>28.5040395981826</v>
      </c>
      <c r="CC73" s="911" t="n">
        <v>0.14298605414274</v>
      </c>
      <c r="CD73" s="1289" t="n">
        <f aca="false">CF73</f>
        <v>20.0518279085544</v>
      </c>
      <c r="CE73" s="1322"/>
      <c r="CF73" s="911" t="n">
        <v>20.0518279085544</v>
      </c>
      <c r="CG73" s="911"/>
      <c r="CH73" s="911"/>
      <c r="CI73" s="849" t="n">
        <v>-28.6</v>
      </c>
      <c r="CJ73" s="849"/>
      <c r="CK73" s="1290"/>
      <c r="CL73" s="1332" t="n">
        <f aca="false">CM73+CN73+CO73+CP73+CQ73</f>
        <v>2438.6635433129</v>
      </c>
      <c r="CM73" s="322" t="n">
        <f aca="false">BI73</f>
        <v>1528.21549373159</v>
      </c>
      <c r="CN73" s="322" t="n">
        <f aca="false">S73</f>
        <v>274.753095342732</v>
      </c>
      <c r="CO73" s="826" t="n">
        <f aca="false">0.25*AM73</f>
        <v>648.141120998527</v>
      </c>
      <c r="CP73" s="322" t="n">
        <f aca="false">BX73</f>
        <v>-31.56100322149</v>
      </c>
      <c r="CQ73" s="171" t="n">
        <v>19.1148364615359</v>
      </c>
      <c r="CR73" s="1315" t="n">
        <f aca="false">Q73+CT73+CU73</f>
        <v>6339.0285789791</v>
      </c>
      <c r="CS73" s="322"/>
      <c r="CT73" s="322" t="n">
        <f aca="false">AM73-CO73</f>
        <v>1944.42336299558</v>
      </c>
      <c r="CU73" s="1319" t="n">
        <f aca="false">CA73</f>
        <v>28.3610535440398</v>
      </c>
      <c r="CV73" s="1315" t="n">
        <f aca="false">CW73+CX73+CY73+DB73</f>
        <v>2074.73436501191</v>
      </c>
      <c r="CW73" s="322" t="n">
        <f aca="false">G73</f>
        <v>919.031658555997</v>
      </c>
      <c r="CX73" s="322" t="n">
        <f aca="false">BJ73</f>
        <v>416.445273890153</v>
      </c>
      <c r="CY73" s="322" t="n">
        <f aca="false">DE73+DF73</f>
        <v>358.399727354388</v>
      </c>
      <c r="CZ73" s="1333" t="n">
        <f aca="false">DF73+DE73-DA73</f>
        <v>68.206529352805</v>
      </c>
      <c r="DA73" s="1333" t="n">
        <f aca="false">DE73*(CR73-DB73+DJ73)/(0.5*CL73+CR73-DB73+DJ73)</f>
        <v>290.193198001583</v>
      </c>
      <c r="DB73" s="171" t="n">
        <v>380.85770521137</v>
      </c>
      <c r="DC73" s="1333" t="n">
        <f aca="false">CX73+CZ73</f>
        <v>484.651803242958</v>
      </c>
      <c r="DD73" s="1333" t="n">
        <f aca="false">DA73+DB73</f>
        <v>671.050903212953</v>
      </c>
      <c r="DE73" s="322" t="n">
        <v>348.49402708659</v>
      </c>
      <c r="DF73" s="1314" t="n">
        <f aca="false">DF74*DE73/DE74</f>
        <v>9.90570026779781</v>
      </c>
      <c r="DG73" s="1315" t="n">
        <f aca="false">DH73+DI73</f>
        <v>287.355872892668</v>
      </c>
      <c r="DH73" s="1334" t="n">
        <v>273.685652929613</v>
      </c>
      <c r="DI73" s="171" t="n">
        <v>13.6702199630548</v>
      </c>
      <c r="DJ73" s="322" t="n">
        <f aca="false">DG73-DK73</f>
        <v>111.070195274213</v>
      </c>
      <c r="DK73" s="322" t="n">
        <f aca="false">DL73+DI73</f>
        <v>176.285677618455</v>
      </c>
      <c r="DL73" s="322" t="n">
        <v>162.6154576554</v>
      </c>
      <c r="DM73" s="1315"/>
      <c r="DN73" s="322"/>
      <c r="DO73" s="171"/>
      <c r="DP73" s="171"/>
      <c r="DQ73" s="171" t="n">
        <v>135.609477368209</v>
      </c>
      <c r="DR73" s="1318" t="n">
        <v>583.111407913764</v>
      </c>
      <c r="DS73" s="322" t="n">
        <f aca="false">DR73-AB73</f>
        <v>439.869009994857</v>
      </c>
      <c r="DT73" s="322" t="n">
        <v>-59.9</v>
      </c>
      <c r="DU73" s="1314" t="n">
        <v>0</v>
      </c>
      <c r="DV73" s="1314" t="n">
        <v>0</v>
      </c>
      <c r="DW73" s="322" t="n">
        <v>357.693928895127</v>
      </c>
      <c r="DX73" s="1314" t="n">
        <v>0</v>
      </c>
      <c r="DY73" s="1318" t="n">
        <f aca="false">B73-CV73+DJ73+CQ73</f>
        <v>7733.0596111103</v>
      </c>
      <c r="DZ73" s="1335" t="n">
        <f aca="false">CL73-DC73-BM73</f>
        <v>1909.55982090542</v>
      </c>
      <c r="EA73" s="171" t="n">
        <f aca="false">($CR73-$DB73)-$DA73*($CR73-$DB73)/($CR73-$DB73+$DJ73)</f>
        <v>5673.28835873336</v>
      </c>
      <c r="EB73" s="171" t="n">
        <f aca="false">$DJ73-$DA73*$DJ73/($CR73-$DB73+$DJ73)</f>
        <v>105.759512306998</v>
      </c>
      <c r="EC73" s="171" t="n">
        <f aca="false">DY73+BM73+DK73</f>
        <v>7953.79720789327</v>
      </c>
      <c r="ED73" s="171"/>
      <c r="EE73" s="1327" t="n">
        <f aca="false">EF73-V73</f>
        <v>754.329177012482</v>
      </c>
      <c r="EF73" s="1327" t="n">
        <v>1146.45598214426</v>
      </c>
      <c r="EG73" s="1327" t="n">
        <v>-11.4</v>
      </c>
      <c r="EH73" s="1332" t="n">
        <f aca="false">EE73+EG73</f>
        <v>742.929177012482</v>
      </c>
      <c r="EI73" s="1327" t="n">
        <v>42.8</v>
      </c>
      <c r="EJ73" s="1336" t="n">
        <f aca="false">EH73+BL73+EI73</f>
        <v>1418.69138533133</v>
      </c>
      <c r="EK73" s="1332" t="n">
        <f aca="false">EM73+EO73+ER73+EN73</f>
        <v>1060.54690420535</v>
      </c>
      <c r="EL73" s="171" t="n">
        <v>669.018423351673</v>
      </c>
      <c r="EM73" s="1337" t="n">
        <f aca="false">EL73-V73</f>
        <v>276.891618219893</v>
      </c>
      <c r="EN73" s="171" t="n">
        <v>25.1</v>
      </c>
      <c r="EO73" s="171" t="n">
        <v>-67.9865919196525</v>
      </c>
      <c r="EP73" s="171" t="n">
        <f aca="false">EH73-EM73-EO73-EN73</f>
        <v>508.924150712242</v>
      </c>
      <c r="EQ73" s="171" t="n">
        <f aca="false">ER73-EP73</f>
        <v>317.617727192864</v>
      </c>
      <c r="ER73" s="171" t="n">
        <f aca="false">ES73-EV73</f>
        <v>826.541877905106</v>
      </c>
      <c r="ES73" s="171" t="n">
        <v>1007.06228782305</v>
      </c>
      <c r="ET73" s="171"/>
      <c r="EU73" s="171"/>
      <c r="EV73" s="1338" t="n">
        <v>180.520409917941</v>
      </c>
      <c r="EW73" s="171"/>
      <c r="EX73" s="1337"/>
      <c r="EY73" s="1337"/>
      <c r="EZ73" s="1339"/>
      <c r="FA73" s="826"/>
      <c r="FB73" s="322"/>
      <c r="FC73" s="322"/>
      <c r="FD73" s="826"/>
      <c r="FE73" s="322"/>
      <c r="FF73" s="826"/>
      <c r="FG73" s="826"/>
      <c r="FH73" s="322"/>
      <c r="FI73" s="322"/>
      <c r="FJ73" s="322"/>
      <c r="FK73" s="322"/>
      <c r="FL73" s="1319"/>
      <c r="FM73" s="322"/>
      <c r="FN73" s="322"/>
      <c r="FO73" s="322"/>
      <c r="FP73" s="322"/>
      <c r="FQ73" s="322"/>
      <c r="FR73" s="322"/>
      <c r="FS73" s="322"/>
      <c r="FT73" s="171"/>
      <c r="FU73" s="1318" t="n">
        <v>-37.2000000000007</v>
      </c>
      <c r="FV73" s="1334"/>
      <c r="FW73" s="1340"/>
      <c r="FX73" s="322"/>
      <c r="FY73" s="322"/>
      <c r="FZ73" s="322"/>
      <c r="GA73" s="322"/>
      <c r="GB73" s="322"/>
      <c r="GC73" s="322"/>
      <c r="GD73" s="322"/>
      <c r="GE73" s="322"/>
      <c r="GF73" s="1318"/>
      <c r="GG73" s="322"/>
      <c r="GH73" s="171"/>
      <c r="GI73" s="1319"/>
      <c r="GJ73" s="1341" t="n">
        <v>37140.2</v>
      </c>
      <c r="GK73" s="171" t="n">
        <v>18416.1039313988</v>
      </c>
      <c r="GL73" s="171" t="n">
        <v>430.6</v>
      </c>
      <c r="GM73" s="171" t="n">
        <v>3557.9</v>
      </c>
      <c r="GN73" s="171" t="n">
        <f aca="false">K73-F73+L73-M73+C73+CD73+R73</f>
        <v>1827.16039532619</v>
      </c>
      <c r="GO73" s="171"/>
      <c r="GP73" s="1342" t="n">
        <v>0</v>
      </c>
      <c r="GQ73" s="1327" t="n">
        <v>18.202117867881</v>
      </c>
      <c r="GR73" s="1343" t="n">
        <v>18.463211254498</v>
      </c>
      <c r="GS73" s="322" t="n">
        <v>18.1374810226008</v>
      </c>
      <c r="GT73" s="1327" t="n">
        <v>90928</v>
      </c>
      <c r="GU73" s="171"/>
      <c r="GV73" s="171"/>
      <c r="GW73" s="171"/>
      <c r="GX73" s="1305"/>
      <c r="GY73" s="1305" t="n">
        <f aca="false">(1-DataJapan!GZ73)*DataJapan!GT73</f>
        <v>52824.2552724167</v>
      </c>
      <c r="GZ73" s="1324" t="n">
        <f aca="false">GZ72+(GZ$76-GZ$71)/5</f>
        <v>0.419054028765433</v>
      </c>
      <c r="HA73" s="956"/>
      <c r="HD73" s="1304"/>
      <c r="HE73" s="1304"/>
    </row>
    <row r="74" s="848" customFormat="true" ht="12" hidden="false" customHeight="true" outlineLevel="0" collapsed="false">
      <c r="A74" s="848" t="n">
        <f aca="false">A73+1</f>
        <v>1958</v>
      </c>
      <c r="B74" s="1313" t="n">
        <f aca="false">D74+C74+R74</f>
        <v>10180.5720156381</v>
      </c>
      <c r="C74" s="880" t="n">
        <f aca="false">BW74</f>
        <v>-7.99769797567209</v>
      </c>
      <c r="D74" s="1315" t="n">
        <f aca="false">E74-F74</f>
        <v>10313.9505467015</v>
      </c>
      <c r="E74" s="322" t="n">
        <f aca="false">H74</f>
        <v>11753.0148842406</v>
      </c>
      <c r="F74" s="322" t="n">
        <v>1439.06433753907</v>
      </c>
      <c r="G74" s="1299" t="n">
        <v>1008.346435125</v>
      </c>
      <c r="H74" s="1315" t="n">
        <f aca="false">I74+J74+K74+L74-M74</f>
        <v>11753.0148842406</v>
      </c>
      <c r="I74" s="322" t="n">
        <v>6946.46664184715</v>
      </c>
      <c r="J74" s="322" t="n">
        <v>1505.41306137006</v>
      </c>
      <c r="K74" s="322" t="n">
        <v>3144.59564203386</v>
      </c>
      <c r="L74" s="322" t="n">
        <v>1276.74838879019</v>
      </c>
      <c r="M74" s="322" t="n">
        <v>1120.20884980068</v>
      </c>
      <c r="N74" s="1328" t="n">
        <f aca="false">O74+P74+Q74</f>
        <v>9180.22327848877</v>
      </c>
      <c r="O74" s="1283" t="n">
        <v>1852.59490102915</v>
      </c>
      <c r="P74" s="1283" t="n">
        <v>2487.51833341902</v>
      </c>
      <c r="Q74" s="322" t="n">
        <v>4840.1100440406</v>
      </c>
      <c r="R74" s="322" t="n">
        <f aca="false">N74-(H74-F74-G74)</f>
        <v>-125.380833087725</v>
      </c>
      <c r="S74" s="1282" t="n">
        <v>330.23584800522</v>
      </c>
      <c r="T74" s="1329" t="n">
        <f aca="false">S74+U74</f>
        <v>588.602396469676</v>
      </c>
      <c r="U74" s="911" t="n">
        <f aca="false">S74/(1/W74-1)</f>
        <v>258.366548464456</v>
      </c>
      <c r="V74" s="322" t="n">
        <v>420.792921818991</v>
      </c>
      <c r="W74" s="1330" t="n">
        <f aca="false">W75</f>
        <v>0.438949195609955</v>
      </c>
      <c r="X74" s="1331"/>
      <c r="Y74" s="1282"/>
      <c r="Z74" s="1283"/>
      <c r="AA74" s="911"/>
      <c r="AB74" s="911" t="n">
        <v>158.599253888032</v>
      </c>
      <c r="AC74" s="1286"/>
      <c r="AF74" s="956" t="n">
        <f aca="false">O74-S74</f>
        <v>1522.35905302393</v>
      </c>
      <c r="AG74" s="322" t="n">
        <f aca="false">P74</f>
        <v>2487.51833341902</v>
      </c>
      <c r="AI74" s="322" t="n">
        <f aca="false">AP74+AY74</f>
        <v>1047.5380813888</v>
      </c>
      <c r="AK74" s="1306"/>
      <c r="AL74" s="1283"/>
      <c r="AM74" s="1283" t="n">
        <f aca="false">P74</f>
        <v>2487.51833341902</v>
      </c>
      <c r="AN74" s="911" t="n">
        <f aca="false">AM74+AP74</f>
        <v>2649.94470677355</v>
      </c>
      <c r="AO74" s="911"/>
      <c r="AP74" s="911" t="n">
        <f aca="false">V74-U74</f>
        <v>162.426373354535</v>
      </c>
      <c r="AQ74" s="1286"/>
      <c r="AR74" s="911"/>
      <c r="AS74" s="911"/>
      <c r="AT74" s="1326" t="n">
        <v>0</v>
      </c>
      <c r="AU74" s="1282"/>
      <c r="AV74" s="1283"/>
      <c r="AW74" s="1283" t="n">
        <f aca="false">AF74</f>
        <v>1522.35905302393</v>
      </c>
      <c r="AX74" s="911"/>
      <c r="AY74" s="911" t="n">
        <f aca="false">AY75*(BD74+BH74)/(BD75+BH75)</f>
        <v>885.111708034265</v>
      </c>
      <c r="AZ74" s="1284"/>
      <c r="BA74" s="911"/>
      <c r="BB74" s="911"/>
      <c r="BC74" s="911"/>
      <c r="BD74" s="911" t="n">
        <v>866.572783249314</v>
      </c>
      <c r="BE74" s="911"/>
      <c r="BF74" s="911" t="n">
        <v>458.687834239825</v>
      </c>
      <c r="BG74" s="911"/>
      <c r="BH74" s="1320" t="n">
        <v>18.5389247849511</v>
      </c>
      <c r="BI74" s="956" t="n">
        <f aca="false">AW74</f>
        <v>1522.35905302393</v>
      </c>
      <c r="BJ74" s="956" t="n">
        <f aca="false">BO74+BS74</f>
        <v>404.131685517497</v>
      </c>
      <c r="BK74" s="956" t="n">
        <f aca="false">BP74-BQ74+BT74-BU74</f>
        <v>338.893375480763</v>
      </c>
      <c r="BL74" s="1327" t="n">
        <f aca="false">GN74-EE74-DS74-DU74</f>
        <v>536.076790495783</v>
      </c>
      <c r="BM74" s="1288" t="n">
        <v>53.6201274922013</v>
      </c>
      <c r="BN74" s="1288" t="n">
        <f aca="false">BI74-BJ74-BK74-BL74-BM74</f>
        <v>189.63707403769</v>
      </c>
      <c r="BO74" s="911" t="n">
        <v>348.599042441679</v>
      </c>
      <c r="BP74" s="911" t="n">
        <v>681.16356015826</v>
      </c>
      <c r="BQ74" s="911" t="n">
        <v>255.696100730135</v>
      </c>
      <c r="BR74" s="956"/>
      <c r="BS74" s="911" t="n">
        <v>55.5326430758173</v>
      </c>
      <c r="BT74" s="911" t="n">
        <v>825.610386184</v>
      </c>
      <c r="BU74" s="911" t="n">
        <v>912.184470131362</v>
      </c>
      <c r="BV74" s="956"/>
      <c r="BW74" s="917" t="n">
        <f aca="false">BX74+CA74</f>
        <v>-7.99769797567209</v>
      </c>
      <c r="BX74" s="912" t="n">
        <f aca="false">BY74-BZ74</f>
        <v>-30.488089278826</v>
      </c>
      <c r="BY74" s="911" t="n">
        <v>10.2959372250863</v>
      </c>
      <c r="BZ74" s="911" t="n">
        <v>40.7840265039123</v>
      </c>
      <c r="CA74" s="912" t="n">
        <f aca="false">CB74-CC74</f>
        <v>22.4903913031539</v>
      </c>
      <c r="CB74" s="911" t="n">
        <v>22.5925241989702</v>
      </c>
      <c r="CC74" s="911" t="n">
        <v>0.102132895816243</v>
      </c>
      <c r="CD74" s="1289" t="n">
        <f aca="false">CF74</f>
        <v>-52.3091162831855</v>
      </c>
      <c r="CE74" s="1322"/>
      <c r="CF74" s="911" t="n">
        <v>-52.3091162831855</v>
      </c>
      <c r="CG74" s="911"/>
      <c r="CH74" s="911"/>
      <c r="CI74" s="849" t="n">
        <v>-31.1</v>
      </c>
      <c r="CJ74" s="849"/>
      <c r="CK74" s="1290"/>
      <c r="CL74" s="1332" t="n">
        <f aca="false">CM74+CN74+CO74+CP74+CQ74</f>
        <v>2461.50048171516</v>
      </c>
      <c r="CM74" s="322" t="n">
        <f aca="false">BI74</f>
        <v>1522.35905302393</v>
      </c>
      <c r="CN74" s="322" t="n">
        <f aca="false">S74</f>
        <v>330.23584800522</v>
      </c>
      <c r="CO74" s="826" t="n">
        <f aca="false">0.25*AM74</f>
        <v>621.879583354754</v>
      </c>
      <c r="CP74" s="322" t="n">
        <f aca="false">BX74</f>
        <v>-30.488089278826</v>
      </c>
      <c r="CQ74" s="171" t="n">
        <v>17.5140866100772</v>
      </c>
      <c r="CR74" s="1315" t="n">
        <f aca="false">Q74+CT74+CU74</f>
        <v>6728.23918540802</v>
      </c>
      <c r="CS74" s="322"/>
      <c r="CT74" s="322" t="n">
        <f aca="false">AM74-CO74</f>
        <v>1865.63875006426</v>
      </c>
      <c r="CU74" s="1319" t="n">
        <f aca="false">CA74</f>
        <v>22.4903913031539</v>
      </c>
      <c r="CV74" s="1315" t="n">
        <f aca="false">CW74+CX74+CY74+DB74</f>
        <v>2181.16643483844</v>
      </c>
      <c r="CW74" s="322" t="n">
        <f aca="false">G74</f>
        <v>1008.346435125</v>
      </c>
      <c r="CX74" s="322" t="n">
        <f aca="false">BJ74</f>
        <v>404.131685517497</v>
      </c>
      <c r="CY74" s="322" t="n">
        <f aca="false">DE74+DF74</f>
        <v>347.486588245988</v>
      </c>
      <c r="CZ74" s="1333" t="n">
        <f aca="false">DF74+DE74-DA74</f>
        <v>63.7550444202295</v>
      </c>
      <c r="DA74" s="1333" t="n">
        <f aca="false">DE74*(CR74-DB74+DJ74)/(0.5*CL74+CR74-DB74+DJ74)</f>
        <v>283.731543825758</v>
      </c>
      <c r="DB74" s="171" t="n">
        <v>421.201725949949</v>
      </c>
      <c r="DC74" s="1333" t="n">
        <f aca="false">CX74+CZ74</f>
        <v>467.886729937726</v>
      </c>
      <c r="DD74" s="1333" t="n">
        <f aca="false">DA74+DB74</f>
        <v>704.933269775707</v>
      </c>
      <c r="DE74" s="322" t="n">
        <v>337.882512886743</v>
      </c>
      <c r="DF74" s="1314" t="n">
        <f aca="false">DF75*DE74/DE75</f>
        <v>9.60407535924506</v>
      </c>
      <c r="DG74" s="1315" t="n">
        <f aca="false">DH74+DI74</f>
        <v>333.668493716117</v>
      </c>
      <c r="DH74" s="1334" t="n">
        <v>318.350091204325</v>
      </c>
      <c r="DI74" s="171" t="n">
        <v>15.3184025117919</v>
      </c>
      <c r="DJ74" s="322" t="n">
        <f aca="false">DG74-DK74</f>
        <v>141.649830129953</v>
      </c>
      <c r="DK74" s="322" t="n">
        <f aca="false">DL74+DI74</f>
        <v>192.018663586163</v>
      </c>
      <c r="DL74" s="322" t="n">
        <v>176.700261074371</v>
      </c>
      <c r="DM74" s="1315"/>
      <c r="DN74" s="322"/>
      <c r="DO74" s="171"/>
      <c r="DP74" s="171"/>
      <c r="DQ74" s="171" t="n">
        <v>138.270573862876</v>
      </c>
      <c r="DR74" s="1318" t="n">
        <v>496.857215722361</v>
      </c>
      <c r="DS74" s="322" t="n">
        <f aca="false">DR74-AB74</f>
        <v>338.257961834329</v>
      </c>
      <c r="DT74" s="322" t="n">
        <v>-68.3</v>
      </c>
      <c r="DU74" s="1314" t="n">
        <v>0</v>
      </c>
      <c r="DV74" s="1314" t="n">
        <v>0</v>
      </c>
      <c r="DW74" s="322" t="n">
        <v>391.719510716305</v>
      </c>
      <c r="DX74" s="1314" t="n">
        <v>0</v>
      </c>
      <c r="DY74" s="1318" t="n">
        <f aca="false">B74-CV74+DJ74+CQ74</f>
        <v>8158.5694975397</v>
      </c>
      <c r="DZ74" s="1335" t="n">
        <f aca="false">CL74-DC74-BM74</f>
        <v>1939.99362428523</v>
      </c>
      <c r="EA74" s="171" t="n">
        <f aca="false">($CR74-$DB74)-$DA74*($CR74-$DB74)/($CR74-$DB74+$DJ74)</f>
        <v>6029.53827319295</v>
      </c>
      <c r="EB74" s="171" t="n">
        <f aca="false">$DJ74-$DA74*$DJ74/($CR74-$DB74+$DJ74)</f>
        <v>135.417472569319</v>
      </c>
      <c r="EC74" s="171" t="n">
        <f aca="false">DY74+BM74+DK74</f>
        <v>8404.20828861806</v>
      </c>
      <c r="ED74" s="171"/>
      <c r="EE74" s="1327" t="n">
        <f aca="false">EF74-V74</f>
        <v>802.048443807606</v>
      </c>
      <c r="EF74" s="1327" t="n">
        <v>1222.8413656266</v>
      </c>
      <c r="EG74" s="1327" t="n">
        <v>-12.4</v>
      </c>
      <c r="EH74" s="1332" t="n">
        <f aca="false">EE74+EG74</f>
        <v>789.648443807606</v>
      </c>
      <c r="EI74" s="1327" t="n">
        <v>49.6</v>
      </c>
      <c r="EJ74" s="1336" t="n">
        <f aca="false">EH74+BL74+EI74</f>
        <v>1375.32523430339</v>
      </c>
      <c r="EK74" s="1332" t="n">
        <f aca="false">EM74+EO74+ER74+EN74</f>
        <v>1152.04393462321</v>
      </c>
      <c r="EL74" s="171" t="n">
        <v>698.669635048338</v>
      </c>
      <c r="EM74" s="1337" t="n">
        <f aca="false">EL74-V74</f>
        <v>277.876713229347</v>
      </c>
      <c r="EN74" s="171" t="n">
        <v>57.6</v>
      </c>
      <c r="EO74" s="171" t="n">
        <v>-77.6485868293957</v>
      </c>
      <c r="EP74" s="171" t="n">
        <f aca="false">EH74-EM74-EO74-EN74</f>
        <v>531.820317407655</v>
      </c>
      <c r="EQ74" s="171" t="n">
        <f aca="false">ER74-EP74</f>
        <v>362.395490815604</v>
      </c>
      <c r="ER74" s="171" t="n">
        <f aca="false">ES74-EV74</f>
        <v>894.215808223259</v>
      </c>
      <c r="ES74" s="171" t="n">
        <v>1217.12436012969</v>
      </c>
      <c r="ET74" s="171"/>
      <c r="EU74" s="171"/>
      <c r="EV74" s="1338" t="n">
        <v>322.908551906435</v>
      </c>
      <c r="EW74" s="171"/>
      <c r="EX74" s="1337"/>
      <c r="EY74" s="1337"/>
      <c r="EZ74" s="1339"/>
      <c r="FA74" s="826"/>
      <c r="FB74" s="322"/>
      <c r="FC74" s="322"/>
      <c r="FD74" s="826"/>
      <c r="FE74" s="322"/>
      <c r="FF74" s="826"/>
      <c r="FG74" s="826"/>
      <c r="FH74" s="322"/>
      <c r="FI74" s="322"/>
      <c r="FJ74" s="322"/>
      <c r="FK74" s="322"/>
      <c r="FL74" s="1319"/>
      <c r="FM74" s="322"/>
      <c r="FN74" s="322"/>
      <c r="FO74" s="322"/>
      <c r="FP74" s="322"/>
      <c r="FQ74" s="322"/>
      <c r="FR74" s="322"/>
      <c r="FS74" s="322"/>
      <c r="FT74" s="171"/>
      <c r="FU74" s="1318" t="n">
        <v>-250.200000000001</v>
      </c>
      <c r="FV74" s="1334"/>
      <c r="FW74" s="1340"/>
      <c r="FX74" s="322"/>
      <c r="FY74" s="322"/>
      <c r="FZ74" s="322"/>
      <c r="GA74" s="322"/>
      <c r="GB74" s="322"/>
      <c r="GC74" s="322"/>
      <c r="GD74" s="322"/>
      <c r="GE74" s="322"/>
      <c r="GF74" s="1318"/>
      <c r="GG74" s="322"/>
      <c r="GH74" s="171"/>
      <c r="GI74" s="1319"/>
      <c r="GJ74" s="1341" t="n">
        <v>40731.5</v>
      </c>
      <c r="GK74" s="171" t="n">
        <v>20879.8913526747</v>
      </c>
      <c r="GL74" s="171" t="n">
        <v>421.3</v>
      </c>
      <c r="GM74" s="171" t="n">
        <v>3806.9</v>
      </c>
      <c r="GN74" s="171" t="n">
        <f aca="false">K74-F74+L74-M74+C74+CD74+R74</f>
        <v>1676.38319613772</v>
      </c>
      <c r="GO74" s="171"/>
      <c r="GP74" s="1342" t="n">
        <v>0</v>
      </c>
      <c r="GQ74" s="1327" t="n">
        <v>18.115157032591</v>
      </c>
      <c r="GR74" s="1343" t="n">
        <v>18.361765038814</v>
      </c>
      <c r="GS74" s="322" t="n">
        <v>18.233956985487</v>
      </c>
      <c r="GT74" s="1327" t="n">
        <v>91767</v>
      </c>
      <c r="GU74" s="171"/>
      <c r="GV74" s="171"/>
      <c r="GW74" s="171"/>
      <c r="GX74" s="1305"/>
      <c r="GY74" s="1305" t="n">
        <f aca="false">(1-DataJapan!GZ74)*DataJapan!GT74</f>
        <v>53864.2810869697</v>
      </c>
      <c r="GZ74" s="1324" t="n">
        <f aca="false">GZ73+(GZ$76-GZ$71)/5</f>
        <v>0.413032123890182</v>
      </c>
      <c r="HA74" s="956"/>
      <c r="HD74" s="1304"/>
      <c r="HE74" s="1304"/>
    </row>
    <row r="75" s="848" customFormat="true" ht="12" hidden="false" customHeight="true" outlineLevel="0" collapsed="false">
      <c r="A75" s="848" t="n">
        <f aca="false">A74+1</f>
        <v>1959</v>
      </c>
      <c r="B75" s="1313" t="n">
        <f aca="false">D75+C75+R75</f>
        <v>11691.5003993288</v>
      </c>
      <c r="C75" s="880" t="n">
        <f aca="false">BW75</f>
        <v>-14.4293175474072</v>
      </c>
      <c r="D75" s="1315" t="n">
        <f aca="false">E75-F75</f>
        <v>11787.3099140267</v>
      </c>
      <c r="E75" s="322" t="n">
        <f aca="false">H75</f>
        <v>13424.031301431</v>
      </c>
      <c r="F75" s="322" t="n">
        <v>1636.72138740429</v>
      </c>
      <c r="G75" s="1299" t="n">
        <v>1122.21510215972</v>
      </c>
      <c r="H75" s="1315" t="n">
        <f aca="false">I75+J75+K75+L75-M75</f>
        <v>13424.031301431</v>
      </c>
      <c r="I75" s="322" t="n">
        <v>7780.47028409225</v>
      </c>
      <c r="J75" s="322" t="n">
        <v>1644.89316792689</v>
      </c>
      <c r="K75" s="322" t="n">
        <v>3861.39875534194</v>
      </c>
      <c r="L75" s="322" t="n">
        <v>1489.40566060728</v>
      </c>
      <c r="M75" s="322" t="n">
        <v>1352.13656653739</v>
      </c>
      <c r="N75" s="1328" t="n">
        <f aca="false">O75+P75+Q75</f>
        <v>10583.7146147165</v>
      </c>
      <c r="O75" s="1283" t="n">
        <v>2368.78099253014</v>
      </c>
      <c r="P75" s="1283" t="n">
        <v>2740.21167310399</v>
      </c>
      <c r="Q75" s="322" t="n">
        <v>5474.72194908239</v>
      </c>
      <c r="R75" s="322" t="n">
        <f aca="false">N75-(H75-F75-G75)</f>
        <v>-81.3801971504545</v>
      </c>
      <c r="S75" s="1282" t="n">
        <v>406.143140082249</v>
      </c>
      <c r="T75" s="1329" t="n">
        <f aca="false">S75+U75</f>
        <v>723.89726011318</v>
      </c>
      <c r="U75" s="911" t="n">
        <f aca="false">S75/(1/W75-1)</f>
        <v>317.754120030931</v>
      </c>
      <c r="V75" s="322" t="n">
        <v>453.737563384891</v>
      </c>
      <c r="W75" s="1330" t="n">
        <f aca="false">W76</f>
        <v>0.438949195609955</v>
      </c>
      <c r="X75" s="1331"/>
      <c r="Y75" s="1282"/>
      <c r="Z75" s="1283"/>
      <c r="AA75" s="911"/>
      <c r="AB75" s="911" t="n">
        <v>174.220883235935</v>
      </c>
      <c r="AC75" s="1286"/>
      <c r="AF75" s="956" t="n">
        <f aca="false">O75-S75</f>
        <v>1962.63785244789</v>
      </c>
      <c r="AG75" s="322" t="n">
        <f aca="false">P75</f>
        <v>2740.21167310399</v>
      </c>
      <c r="AI75" s="322" t="n">
        <f aca="false">AP75+AY75</f>
        <v>1172.16350490866</v>
      </c>
      <c r="AK75" s="1306"/>
      <c r="AL75" s="1283"/>
      <c r="AM75" s="1283" t="n">
        <f aca="false">P75</f>
        <v>2740.21167310399</v>
      </c>
      <c r="AN75" s="911" t="n">
        <f aca="false">AM75+AP75</f>
        <v>2876.19511645795</v>
      </c>
      <c r="AO75" s="911"/>
      <c r="AP75" s="911" t="n">
        <f aca="false">V75-U75</f>
        <v>135.98344335396</v>
      </c>
      <c r="AQ75" s="1286"/>
      <c r="AR75" s="911"/>
      <c r="AS75" s="911"/>
      <c r="AT75" s="1326" t="n">
        <v>0</v>
      </c>
      <c r="AU75" s="1282"/>
      <c r="AV75" s="1283"/>
      <c r="AW75" s="1283" t="n">
        <f aca="false">AF75</f>
        <v>1962.63785244789</v>
      </c>
      <c r="AX75" s="911"/>
      <c r="AY75" s="911" t="n">
        <f aca="false">AY76*(BD75+BH75)/(BD76+BH76)</f>
        <v>1036.1800615547</v>
      </c>
      <c r="AZ75" s="1284"/>
      <c r="BA75" s="911"/>
      <c r="BB75" s="911"/>
      <c r="BC75" s="911"/>
      <c r="BD75" s="911" t="n">
        <v>1018.07227455545</v>
      </c>
      <c r="BE75" s="911"/>
      <c r="BF75" s="911" t="n">
        <v>508.346923673655</v>
      </c>
      <c r="BG75" s="911"/>
      <c r="BH75" s="1320" t="n">
        <v>18.1077869992546</v>
      </c>
      <c r="BI75" s="956" t="n">
        <f aca="false">AW75</f>
        <v>1962.63785244789</v>
      </c>
      <c r="BJ75" s="956" t="n">
        <f aca="false">BO75+BS75</f>
        <v>485.43123917956</v>
      </c>
      <c r="BK75" s="956" t="n">
        <f aca="false">BP75-BQ75+BT75-BU75</f>
        <v>433.484667263973</v>
      </c>
      <c r="BL75" s="1327" t="n">
        <f aca="false">GN75-EE75-DS75-DU75</f>
        <v>804.056833171552</v>
      </c>
      <c r="BM75" s="1288" t="n">
        <v>62.1400786654008</v>
      </c>
      <c r="BN75" s="1288" t="n">
        <f aca="false">BI75-BJ75-BK75-BL75-BM75</f>
        <v>177.525034167406</v>
      </c>
      <c r="BO75" s="911" t="n">
        <v>406.111666863538</v>
      </c>
      <c r="BP75" s="911" t="n">
        <v>807.753294079238</v>
      </c>
      <c r="BQ75" s="911" t="n">
        <v>323.605252672655</v>
      </c>
      <c r="BR75" s="956"/>
      <c r="BS75" s="911" t="n">
        <v>79.3195723160224</v>
      </c>
      <c r="BT75" s="911" t="n">
        <v>1009.15125312302</v>
      </c>
      <c r="BU75" s="911" t="n">
        <v>1059.81462726563</v>
      </c>
      <c r="BV75" s="956"/>
      <c r="BW75" s="917" t="n">
        <f aca="false">BX75+CA75</f>
        <v>-14.4293175474072</v>
      </c>
      <c r="BX75" s="912" t="n">
        <f aca="false">BY75-BZ75</f>
        <v>-33.6039336697728</v>
      </c>
      <c r="BY75" s="911" t="n">
        <v>17.7208919547158</v>
      </c>
      <c r="BZ75" s="911" t="n">
        <v>51.3248256244887</v>
      </c>
      <c r="CA75" s="912" t="n">
        <f aca="false">CB75-CC75</f>
        <v>19.1746161223656</v>
      </c>
      <c r="CB75" s="911" t="n">
        <v>19.2563224390186</v>
      </c>
      <c r="CC75" s="911" t="n">
        <v>0.0817063166529943</v>
      </c>
      <c r="CD75" s="1289" t="n">
        <f aca="false">CF75</f>
        <v>14.8209162802359</v>
      </c>
      <c r="CE75" s="1322"/>
      <c r="CF75" s="911" t="n">
        <v>14.8209162802359</v>
      </c>
      <c r="CG75" s="911"/>
      <c r="CH75" s="911"/>
      <c r="CI75" s="849" t="n">
        <v>-23.3</v>
      </c>
      <c r="CJ75" s="849"/>
      <c r="CK75" s="1290"/>
      <c r="CL75" s="1332" t="n">
        <f aca="false">CM75+CN75+CO75+CP75+CQ75</f>
        <v>3033.41262297191</v>
      </c>
      <c r="CM75" s="322" t="n">
        <f aca="false">BI75</f>
        <v>1962.63785244789</v>
      </c>
      <c r="CN75" s="322" t="n">
        <f aca="false">S75</f>
        <v>406.143140082249</v>
      </c>
      <c r="CO75" s="826" t="n">
        <f aca="false">0.25*AM75</f>
        <v>685.052918275997</v>
      </c>
      <c r="CP75" s="322" t="n">
        <f aca="false">BX75</f>
        <v>-33.6039336697728</v>
      </c>
      <c r="CQ75" s="171" t="n">
        <v>13.182645835542</v>
      </c>
      <c r="CR75" s="1315" t="n">
        <f aca="false">Q75+CT75+CU75</f>
        <v>7549.05532003275</v>
      </c>
      <c r="CS75" s="322"/>
      <c r="CT75" s="322" t="n">
        <f aca="false">AM75-CO75</f>
        <v>2055.15875482799</v>
      </c>
      <c r="CU75" s="1319" t="n">
        <f aca="false">CA75</f>
        <v>19.1746161223656</v>
      </c>
      <c r="CV75" s="1315" t="n">
        <f aca="false">CW75+CX75+CY75+DB75</f>
        <v>2444.71899608662</v>
      </c>
      <c r="CW75" s="322" t="n">
        <f aca="false">G75</f>
        <v>1122.21510215972</v>
      </c>
      <c r="CX75" s="322" t="n">
        <f aca="false">BJ75</f>
        <v>485.43123917956</v>
      </c>
      <c r="CY75" s="322" t="n">
        <f aca="false">DE75+DF75</f>
        <v>363.601317022878</v>
      </c>
      <c r="CZ75" s="1333" t="n">
        <f aca="false">DF75+DE75-DA75</f>
        <v>71.3007336163513</v>
      </c>
      <c r="DA75" s="1333" t="n">
        <f aca="false">DE75*(CR75-DB75+DJ75)/(0.5*CL75+CR75-DB75+DJ75)</f>
        <v>292.300583406527</v>
      </c>
      <c r="DB75" s="171" t="n">
        <v>473.471337724461</v>
      </c>
      <c r="DC75" s="1333" t="n">
        <f aca="false">CX75+CZ75</f>
        <v>556.731972795912</v>
      </c>
      <c r="DD75" s="1333" t="n">
        <f aca="false">DA75+DB75</f>
        <v>765.771921130988</v>
      </c>
      <c r="DE75" s="322" t="n">
        <v>353.551851611751</v>
      </c>
      <c r="DF75" s="1314" t="n">
        <f aca="false">DF76*DE75/DE76</f>
        <v>10.0494654111267</v>
      </c>
      <c r="DG75" s="1315" t="n">
        <f aca="false">DH75+DI75</f>
        <v>385.634755693476</v>
      </c>
      <c r="DH75" s="1334" t="n">
        <v>368.18341105979</v>
      </c>
      <c r="DI75" s="171" t="n">
        <v>17.4513446336869</v>
      </c>
      <c r="DJ75" s="322" t="n">
        <f aca="false">DG75-DK75</f>
        <v>162.374556252877</v>
      </c>
      <c r="DK75" s="322" t="n">
        <f aca="false">DL75+DI75</f>
        <v>223.2601994406</v>
      </c>
      <c r="DL75" s="322" t="n">
        <v>205.808854806913</v>
      </c>
      <c r="DM75" s="1315"/>
      <c r="DN75" s="322"/>
      <c r="DO75" s="171"/>
      <c r="DP75" s="171"/>
      <c r="DQ75" s="171" t="n">
        <v>159.559345820209</v>
      </c>
      <c r="DR75" s="1318" t="n">
        <v>630.32616274484</v>
      </c>
      <c r="DS75" s="322" t="n">
        <f aca="false">DR75-AB75</f>
        <v>456.105279508906</v>
      </c>
      <c r="DT75" s="322" t="n">
        <v>-55.4</v>
      </c>
      <c r="DU75" s="1314" t="n">
        <v>0</v>
      </c>
      <c r="DV75" s="1314" t="n">
        <v>0</v>
      </c>
      <c r="DW75" s="322" t="n">
        <v>445.479929993765</v>
      </c>
      <c r="DX75" s="1314" t="n">
        <v>0</v>
      </c>
      <c r="DY75" s="1318" t="n">
        <f aca="false">B75-CV75+DJ75+CQ75</f>
        <v>9422.33860533064</v>
      </c>
      <c r="DZ75" s="1335" t="n">
        <f aca="false">CL75-DC75-BM75</f>
        <v>2414.5405715106</v>
      </c>
      <c r="EA75" s="171" t="n">
        <f aca="false">($CR75-$DB75)-$DA75*($CR75-$DB75)/($CR75-$DB75+$DJ75)</f>
        <v>6789.84079727179</v>
      </c>
      <c r="EB75" s="171" t="n">
        <f aca="false">$DJ75-$DA75*$DJ75/($CR75-$DB75+$DJ75)</f>
        <v>155.817157882849</v>
      </c>
      <c r="EC75" s="171" t="n">
        <f aca="false">DY75+BM75+DK75</f>
        <v>9707.73888343664</v>
      </c>
      <c r="ED75" s="171"/>
      <c r="EE75" s="1327" t="n">
        <f aca="false">EF75-V75</f>
        <v>1020.79575090947</v>
      </c>
      <c r="EF75" s="1327" t="n">
        <v>1474.53331429436</v>
      </c>
      <c r="EG75" s="1327" t="n">
        <v>-14.6</v>
      </c>
      <c r="EH75" s="1332" t="n">
        <f aca="false">EE75+EG75</f>
        <v>1006.19575090947</v>
      </c>
      <c r="EI75" s="1327" t="n">
        <v>46.7</v>
      </c>
      <c r="EJ75" s="1336" t="n">
        <f aca="false">EH75+BL75+EI75</f>
        <v>1856.95258408102</v>
      </c>
      <c r="EK75" s="1332" t="n">
        <f aca="false">EM75+EO75+ER75+EN75</f>
        <v>1617.39206172024</v>
      </c>
      <c r="EL75" s="171" t="n">
        <v>800.479040244579</v>
      </c>
      <c r="EM75" s="1337" t="n">
        <f aca="false">EL75-V75</f>
        <v>346.741476859688</v>
      </c>
      <c r="EN75" s="171" t="n">
        <v>47.9</v>
      </c>
      <c r="EO75" s="171" t="n">
        <v>-104.871433801373</v>
      </c>
      <c r="EP75" s="171" t="n">
        <f aca="false">EH75-EM75-EO75-EN75</f>
        <v>716.425707851151</v>
      </c>
      <c r="EQ75" s="171" t="n">
        <f aca="false">ER75-EP75</f>
        <v>611.196310810775</v>
      </c>
      <c r="ER75" s="171" t="n">
        <f aca="false">ES75-EV75</f>
        <v>1327.62201866193</v>
      </c>
      <c r="ES75" s="171" t="n">
        <v>1656.63884987899</v>
      </c>
      <c r="ET75" s="171"/>
      <c r="EU75" s="171"/>
      <c r="EV75" s="1338" t="n">
        <v>329.016831217062</v>
      </c>
      <c r="EW75" s="171"/>
      <c r="EX75" s="1337"/>
      <c r="EY75" s="1337"/>
      <c r="EZ75" s="1339"/>
      <c r="FA75" s="826"/>
      <c r="FB75" s="322"/>
      <c r="FC75" s="322"/>
      <c r="FD75" s="826"/>
      <c r="FE75" s="322"/>
      <c r="FF75" s="826"/>
      <c r="FG75" s="826"/>
      <c r="FH75" s="322"/>
      <c r="FI75" s="322"/>
      <c r="FJ75" s="322"/>
      <c r="FK75" s="322"/>
      <c r="FL75" s="1319"/>
      <c r="FM75" s="322"/>
      <c r="FN75" s="322"/>
      <c r="FO75" s="322"/>
      <c r="FP75" s="322"/>
      <c r="FQ75" s="322"/>
      <c r="FR75" s="322"/>
      <c r="FS75" s="322"/>
      <c r="FT75" s="171"/>
      <c r="FU75" s="1318" t="n">
        <v>-134.5</v>
      </c>
      <c r="FV75" s="1334"/>
      <c r="FW75" s="1340"/>
      <c r="FX75" s="322"/>
      <c r="FY75" s="322"/>
      <c r="FZ75" s="322"/>
      <c r="GA75" s="322"/>
      <c r="GB75" s="322"/>
      <c r="GC75" s="322"/>
      <c r="GD75" s="322"/>
      <c r="GE75" s="322"/>
      <c r="GF75" s="1318"/>
      <c r="GG75" s="322"/>
      <c r="GH75" s="171"/>
      <c r="GI75" s="1319"/>
      <c r="GJ75" s="1341" t="n">
        <v>43886.5</v>
      </c>
      <c r="GK75" s="171" t="n">
        <v>23852.032184238</v>
      </c>
      <c r="GL75" s="171" t="n">
        <v>418.5</v>
      </c>
      <c r="GM75" s="171" t="n">
        <v>4015</v>
      </c>
      <c r="GN75" s="171" t="n">
        <f aca="false">K75-F75+L75-M75+C75+CD75+R75</f>
        <v>2280.95786358992</v>
      </c>
      <c r="GO75" s="171"/>
      <c r="GP75" s="1342" t="n">
        <v>0</v>
      </c>
      <c r="GQ75" s="1327" t="n">
        <v>18.3112004953353</v>
      </c>
      <c r="GR75" s="1343" t="n">
        <v>19.3762271956545</v>
      </c>
      <c r="GS75" s="322" t="n">
        <v>18.9092887256902</v>
      </c>
      <c r="GT75" s="1327" t="n">
        <v>92641</v>
      </c>
      <c r="GU75" s="171"/>
      <c r="GV75" s="171"/>
      <c r="GW75" s="171"/>
      <c r="GX75" s="1305"/>
      <c r="GY75" s="1305" t="n">
        <f aca="false">(1-DataJapan!GZ75)*DataJapan!GT75</f>
        <v>54935.1663002378</v>
      </c>
      <c r="GZ75" s="1324" t="n">
        <f aca="false">GZ74+(GZ$76-GZ$71)/5</f>
        <v>0.40701021901493</v>
      </c>
      <c r="HA75" s="956"/>
      <c r="HD75" s="1304"/>
      <c r="HE75" s="1304"/>
    </row>
    <row r="76" s="848" customFormat="true" ht="12" hidden="false" customHeight="true" outlineLevel="0" collapsed="false">
      <c r="A76" s="848" t="n">
        <f aca="false">A75+1</f>
        <v>1960</v>
      </c>
      <c r="B76" s="1313" t="n">
        <f aca="false">D76+C76+R76</f>
        <v>14414.123366852</v>
      </c>
      <c r="C76" s="880" t="n">
        <f aca="false">BW76</f>
        <v>-23.063479278069</v>
      </c>
      <c r="D76" s="1315" t="n">
        <f aca="false">E76-F76</f>
        <v>14333.5389446982</v>
      </c>
      <c r="E76" s="322" t="n">
        <f aca="false">H76</f>
        <v>16294.9826283096</v>
      </c>
      <c r="F76" s="322" t="n">
        <v>1961.44368361142</v>
      </c>
      <c r="G76" s="1299" t="n">
        <v>1297.05926385093</v>
      </c>
      <c r="H76" s="1315" t="n">
        <f aca="false">I76+J76+K76+L76-M76</f>
        <v>16294.9826283096</v>
      </c>
      <c r="I76" s="322" t="n">
        <v>8968.52217048147</v>
      </c>
      <c r="J76" s="322" t="n">
        <v>1887.76824259662</v>
      </c>
      <c r="K76" s="322" t="n">
        <v>5374.28651216437</v>
      </c>
      <c r="L76" s="322" t="n">
        <v>1723.89199012744</v>
      </c>
      <c r="M76" s="322" t="n">
        <v>1659.48628706032</v>
      </c>
      <c r="N76" s="1328" t="n">
        <f aca="false">O76+P76+Q76</f>
        <v>13140.1275822791</v>
      </c>
      <c r="O76" s="1283" t="n">
        <v>3632.38039546764</v>
      </c>
      <c r="P76" s="1283" t="n">
        <v>3151.38451725277</v>
      </c>
      <c r="Q76" s="322" t="n">
        <v>6356.36266955873</v>
      </c>
      <c r="R76" s="322" t="n">
        <f aca="false">N76-(H76-F76-G76)</f>
        <v>103.647901431917</v>
      </c>
      <c r="S76" s="1282" t="n">
        <v>510.300465602379</v>
      </c>
      <c r="T76" s="1329" t="n">
        <f aca="false">S76+U76</f>
        <v>909.544129710607</v>
      </c>
      <c r="U76" s="911" t="n">
        <f aca="false">S76/(1/W76-1)</f>
        <v>399.243664108227</v>
      </c>
      <c r="V76" s="322" t="n">
        <v>516.417952857674</v>
      </c>
      <c r="W76" s="1330" t="n">
        <f aca="false">W77</f>
        <v>0.438949195609955</v>
      </c>
      <c r="X76" s="1331"/>
      <c r="Y76" s="1282"/>
      <c r="Z76" s="1283"/>
      <c r="AA76" s="911"/>
      <c r="AB76" s="911" t="n">
        <v>186.665232038501</v>
      </c>
      <c r="AC76" s="1286"/>
      <c r="AF76" s="956" t="n">
        <f aca="false">O76-S76</f>
        <v>3122.07992986526</v>
      </c>
      <c r="AG76" s="322" t="n">
        <f aca="false">P76</f>
        <v>3151.38451725277</v>
      </c>
      <c r="AI76" s="322" t="n">
        <f aca="false">AP76+AY76</f>
        <v>1397.41877294866</v>
      </c>
      <c r="AK76" s="1306"/>
      <c r="AL76" s="1283"/>
      <c r="AM76" s="1283" t="n">
        <f aca="false">P76</f>
        <v>3151.38451725277</v>
      </c>
      <c r="AN76" s="911" t="n">
        <f aca="false">AM76+AP76</f>
        <v>3268.55880600221</v>
      </c>
      <c r="AO76" s="911"/>
      <c r="AP76" s="911" t="n">
        <f aca="false">V76-U76</f>
        <v>117.174288749447</v>
      </c>
      <c r="AQ76" s="1286"/>
      <c r="AR76" s="911"/>
      <c r="AS76" s="911"/>
      <c r="AT76" s="1326" t="n">
        <v>0</v>
      </c>
      <c r="AU76" s="1282"/>
      <c r="AV76" s="1283"/>
      <c r="AW76" s="1283" t="n">
        <f aca="false">AF76</f>
        <v>3122.07992986526</v>
      </c>
      <c r="AX76" s="911"/>
      <c r="AY76" s="911" t="n">
        <f aca="false">AY77*(BD76+BH76)/(BD77+BH77)</f>
        <v>1280.24448419921</v>
      </c>
      <c r="AZ76" s="1284"/>
      <c r="BA76" s="911"/>
      <c r="BB76" s="911"/>
      <c r="BC76" s="911"/>
      <c r="BD76" s="911" t="n">
        <v>1262.28040979519</v>
      </c>
      <c r="BE76" s="911"/>
      <c r="BF76" s="911" t="n">
        <v>596.922524010731</v>
      </c>
      <c r="BG76" s="911"/>
      <c r="BH76" s="1320" t="n">
        <v>17.9640744040224</v>
      </c>
      <c r="BI76" s="956" t="n">
        <f aca="false">AW76</f>
        <v>3122.07992986526</v>
      </c>
      <c r="BJ76" s="956" t="n">
        <f aca="false">BO76+BS76</f>
        <v>659.460926118817</v>
      </c>
      <c r="BK76" s="956" t="n">
        <f aca="false">BP76-BQ76+BT76-BU76</f>
        <v>584.437933778253</v>
      </c>
      <c r="BL76" s="1327" t="n">
        <f aca="false">GN76-EE76-DS76-DU76</f>
        <v>1617.14482338606</v>
      </c>
      <c r="BM76" s="1288" t="n">
        <v>64.7331072833311</v>
      </c>
      <c r="BN76" s="1288" t="n">
        <f aca="false">BI76-BJ76-BK76-BL76-BM76</f>
        <v>196.303139298802</v>
      </c>
      <c r="BO76" s="911" t="n">
        <v>578.442287428494</v>
      </c>
      <c r="BP76" s="911" t="n">
        <v>994.731323544367</v>
      </c>
      <c r="BQ76" s="911" t="n">
        <v>424.043406786114</v>
      </c>
      <c r="BR76" s="956"/>
      <c r="BS76" s="911" t="n">
        <v>81.0186386903228</v>
      </c>
      <c r="BT76" s="911" t="n">
        <v>1292.98178296058</v>
      </c>
      <c r="BU76" s="911" t="n">
        <v>1279.23176594058</v>
      </c>
      <c r="BV76" s="956"/>
      <c r="BW76" s="917" t="n">
        <f aca="false">BX76+CA76</f>
        <v>-23.063479278069</v>
      </c>
      <c r="BX76" s="912" t="n">
        <f aca="false">BY76-BZ76</f>
        <v>-40.6373627244522</v>
      </c>
      <c r="BY76" s="911" t="n">
        <v>29.7988183149132</v>
      </c>
      <c r="BZ76" s="911" t="n">
        <v>70.4361810393655</v>
      </c>
      <c r="CA76" s="912" t="n">
        <f aca="false">CB76-CC76</f>
        <v>17.5738834463832</v>
      </c>
      <c r="CB76" s="911" t="n">
        <v>17.6760163421995</v>
      </c>
      <c r="CC76" s="911" t="n">
        <v>0.102132895816243</v>
      </c>
      <c r="CD76" s="1289" t="n">
        <f aca="false">CF76</f>
        <v>23.5391023274335</v>
      </c>
      <c r="CE76" s="1322"/>
      <c r="CF76" s="911" t="n">
        <v>23.5391023274335</v>
      </c>
      <c r="CG76" s="911"/>
      <c r="CH76" s="911"/>
      <c r="CI76" s="849" t="n">
        <v>-27.9</v>
      </c>
      <c r="CJ76" s="849"/>
      <c r="CK76" s="1290"/>
      <c r="CL76" s="1332" t="n">
        <f aca="false">CM76+CN76+CO76+CP76+CQ76</f>
        <v>4385.1447056585</v>
      </c>
      <c r="CM76" s="322" t="n">
        <f aca="false">BI76</f>
        <v>3122.07992986526</v>
      </c>
      <c r="CN76" s="322" t="n">
        <f aca="false">S76</f>
        <v>510.300465602379</v>
      </c>
      <c r="CO76" s="826" t="n">
        <f aca="false">0.25*AM76</f>
        <v>787.846129313192</v>
      </c>
      <c r="CP76" s="322" t="n">
        <f aca="false">BX76</f>
        <v>-40.6373627244522</v>
      </c>
      <c r="CQ76" s="171" t="n">
        <v>5.55554360212125</v>
      </c>
      <c r="CR76" s="1315" t="n">
        <f aca="false">Q76+CT76+CU76</f>
        <v>8737.47494094469</v>
      </c>
      <c r="CS76" s="322"/>
      <c r="CT76" s="322" t="n">
        <f aca="false">AM76-CO76</f>
        <v>2363.53838793958</v>
      </c>
      <c r="CU76" s="1319" t="n">
        <f aca="false">CA76</f>
        <v>17.5738834463832</v>
      </c>
      <c r="CV76" s="1315" t="n">
        <f aca="false">CW76+CX76+CY76+DB76</f>
        <v>2981.34257608728</v>
      </c>
      <c r="CW76" s="322" t="n">
        <f aca="false">G76</f>
        <v>1297.05926385093</v>
      </c>
      <c r="CX76" s="322" t="n">
        <f aca="false">BJ76</f>
        <v>659.460926118817</v>
      </c>
      <c r="CY76" s="322" t="n">
        <f aca="false">DE76+DF76</f>
        <v>443.766993090194</v>
      </c>
      <c r="CZ76" s="1333" t="n">
        <f aca="false">DF76+DE76-DA76</f>
        <v>102.06469182078</v>
      </c>
      <c r="DA76" s="1333" t="n">
        <f aca="false">DE76*(CR76-DB76+DJ76)/(0.5*CL76+CR76-DB76+DJ76)</f>
        <v>341.702301269414</v>
      </c>
      <c r="DB76" s="171" t="n">
        <v>581.05539302734</v>
      </c>
      <c r="DC76" s="1333" t="n">
        <f aca="false">CX76+CZ76</f>
        <v>761.525617939597</v>
      </c>
      <c r="DD76" s="1333" t="n">
        <f aca="false">DA76+DB76</f>
        <v>922.757694296754</v>
      </c>
      <c r="DE76" s="322" t="n">
        <v>431.501853117176</v>
      </c>
      <c r="DF76" s="1314" t="n">
        <f aca="false">DF77*DE76/DE77</f>
        <v>12.2651399730189</v>
      </c>
      <c r="DG76" s="1315" t="n">
        <f aca="false">DH76+DI76</f>
        <v>417.358681133783</v>
      </c>
      <c r="DH76" s="1334" t="n">
        <v>397.871346292832</v>
      </c>
      <c r="DI76" s="171" t="n">
        <v>19.4873348409504</v>
      </c>
      <c r="DJ76" s="322" t="n">
        <f aca="false">DG76-DK76</f>
        <v>186.684657453221</v>
      </c>
      <c r="DK76" s="322" t="n">
        <f aca="false">DL76+DI76</f>
        <v>230.674023680561</v>
      </c>
      <c r="DL76" s="322" t="n">
        <v>211.186688839611</v>
      </c>
      <c r="DM76" s="1315"/>
      <c r="DN76" s="322"/>
      <c r="DO76" s="171"/>
      <c r="DP76" s="171"/>
      <c r="DQ76" s="171" t="n">
        <v>189.150738840901</v>
      </c>
      <c r="DR76" s="1318" t="n">
        <v>906.81723675562</v>
      </c>
      <c r="DS76" s="322" t="n">
        <f aca="false">DR76-AB76</f>
        <v>720.152004717118</v>
      </c>
      <c r="DT76" s="322" t="n">
        <v>-60.5</v>
      </c>
      <c r="DU76" s="1314" t="n">
        <v>0</v>
      </c>
      <c r="DV76" s="1314" t="n">
        <v>0</v>
      </c>
      <c r="DW76" s="322" t="n">
        <v>550.448849912097</v>
      </c>
      <c r="DX76" s="1314" t="n">
        <v>0</v>
      </c>
      <c r="DY76" s="1318" t="n">
        <f aca="false">B76-CV76+DJ76+CQ76</f>
        <v>11625.0209918201</v>
      </c>
      <c r="DZ76" s="1335" t="n">
        <f aca="false">CL76-DC76-BM76</f>
        <v>3558.88598043558</v>
      </c>
      <c r="EA76" s="171" t="n">
        <f aca="false">($CR76-$DB76)-$DA76*($CR76-$DB76)/($CR76-$DB76+$DJ76)</f>
        <v>7822.36315103714</v>
      </c>
      <c r="EB76" s="171" t="n">
        <f aca="false">$DJ76-$DA76*$DJ76/($CR76-$DB76+$DJ76)</f>
        <v>179.038753064014</v>
      </c>
      <c r="EC76" s="171" t="n">
        <f aca="false">DY76+BM76+DK76</f>
        <v>11920.428122784</v>
      </c>
      <c r="ED76" s="171"/>
      <c r="EE76" s="1327" t="n">
        <f aca="false">EF76-V76</f>
        <v>1244.07522799818</v>
      </c>
      <c r="EF76" s="1327" t="n">
        <v>1760.49318085585</v>
      </c>
      <c r="EG76" s="1327" t="n">
        <v>-16.8</v>
      </c>
      <c r="EH76" s="1332" t="n">
        <f aca="false">EE76+EG76</f>
        <v>1227.27522799818</v>
      </c>
      <c r="EI76" s="1327" t="n">
        <v>49.5</v>
      </c>
      <c r="EJ76" s="1336" t="n">
        <f aca="false">EH76+BL76+EI76</f>
        <v>2893.92005138424</v>
      </c>
      <c r="EK76" s="1332" t="n">
        <f aca="false">EM76+EO76+ER76+EN76</f>
        <v>1969.93119125974</v>
      </c>
      <c r="EL76" s="171" t="n">
        <v>990.205324877085</v>
      </c>
      <c r="EM76" s="1337" t="n">
        <f aca="false">EL76-V76</f>
        <v>473.787372019411</v>
      </c>
      <c r="EN76" s="171" t="n">
        <v>94.3</v>
      </c>
      <c r="EO76" s="171" t="n">
        <v>-177.512709400172</v>
      </c>
      <c r="EP76" s="171" t="n">
        <f aca="false">EH76-EM76-EO76-EN76</f>
        <v>836.700565378937</v>
      </c>
      <c r="EQ76" s="171" t="n">
        <f aca="false">ER76-EP76</f>
        <v>742.655963261559</v>
      </c>
      <c r="ER76" s="171" t="n">
        <f aca="false">ES76-EV76</f>
        <v>1579.3565286405</v>
      </c>
      <c r="ES76" s="171" t="n">
        <v>2123.05269096891</v>
      </c>
      <c r="ET76" s="171"/>
      <c r="EU76" s="171"/>
      <c r="EV76" s="1338" t="n">
        <v>543.696162328411</v>
      </c>
      <c r="EW76" s="171"/>
      <c r="EX76" s="1337"/>
      <c r="EY76" s="1337"/>
      <c r="EZ76" s="1339"/>
      <c r="FA76" s="826"/>
      <c r="FB76" s="322"/>
      <c r="FC76" s="322"/>
      <c r="FD76" s="826"/>
      <c r="FE76" s="322"/>
      <c r="FF76" s="826"/>
      <c r="FG76" s="826"/>
      <c r="FH76" s="322"/>
      <c r="FI76" s="322"/>
      <c r="FJ76" s="322"/>
      <c r="FK76" s="322"/>
      <c r="FL76" s="1319"/>
      <c r="FM76" s="322"/>
      <c r="FN76" s="322"/>
      <c r="FO76" s="322"/>
      <c r="FP76" s="322"/>
      <c r="FQ76" s="322"/>
      <c r="FR76" s="322"/>
      <c r="FS76" s="322"/>
      <c r="FT76" s="171"/>
      <c r="FU76" s="1318" t="n">
        <v>9.69999999999709</v>
      </c>
      <c r="FV76" s="1334"/>
      <c r="FW76" s="1340"/>
      <c r="FX76" s="322"/>
      <c r="FY76" s="322"/>
      <c r="FZ76" s="322"/>
      <c r="GA76" s="322"/>
      <c r="GB76" s="322"/>
      <c r="GC76" s="322"/>
      <c r="GD76" s="322"/>
      <c r="GE76" s="322"/>
      <c r="GF76" s="1318"/>
      <c r="GG76" s="322"/>
      <c r="GH76" s="171"/>
      <c r="GI76" s="1319"/>
      <c r="GJ76" s="1341" t="n">
        <v>49575.2</v>
      </c>
      <c r="GK76" s="171" t="n">
        <v>27552.631873639</v>
      </c>
      <c r="GL76" s="171" t="n">
        <v>390.1</v>
      </c>
      <c r="GM76" s="171" t="n">
        <v>4187.9</v>
      </c>
      <c r="GN76" s="171" t="n">
        <f aca="false">K76-F76+L76-M76+C76+CD76+R76</f>
        <v>3581.37205610136</v>
      </c>
      <c r="GO76" s="171"/>
      <c r="GP76" s="1342" t="n">
        <v>0</v>
      </c>
      <c r="GQ76" s="1327" t="n">
        <v>18.9657364267291</v>
      </c>
      <c r="GR76" s="1343" t="n">
        <v>21.2022590779675</v>
      </c>
      <c r="GS76" s="322" t="n">
        <v>19.5846204658934</v>
      </c>
      <c r="GT76" s="1327" t="n">
        <v>94302</v>
      </c>
      <c r="GU76" s="1327" t="n">
        <v>47402.686</v>
      </c>
      <c r="GV76" s="1327" t="n">
        <v>25929.462</v>
      </c>
      <c r="GW76" s="1327" t="n">
        <v>21085.086</v>
      </c>
      <c r="GX76" s="1305" t="n">
        <v>56488</v>
      </c>
      <c r="GY76" s="1305" t="n">
        <f aca="false">(1-DataJapan!GZ76)*DataJapan!GT76</f>
        <v>56488</v>
      </c>
      <c r="GZ76" s="1324" t="n">
        <f aca="false">(DataJapan!GT76-DataJapan!GX76)/DataJapan!GT76</f>
        <v>0.400988314139679</v>
      </c>
      <c r="HA76" s="956"/>
      <c r="HD76" s="1304"/>
      <c r="HE76" s="1304"/>
    </row>
    <row r="77" s="848" customFormat="true" ht="12" hidden="false" customHeight="true" outlineLevel="0" collapsed="false">
      <c r="A77" s="848" t="n">
        <f aca="false">A76+1</f>
        <v>1961</v>
      </c>
      <c r="B77" s="1313" t="n">
        <f aca="false">D77+C77+R77</f>
        <v>17395.7455160701</v>
      </c>
      <c r="C77" s="880" t="n">
        <f aca="false">BW77</f>
        <v>-41.0307513192217</v>
      </c>
      <c r="D77" s="1315" t="n">
        <f aca="false">E77-F77</f>
        <v>17209.2352552416</v>
      </c>
      <c r="E77" s="322" t="n">
        <f aca="false">H77</f>
        <v>19679.0519747025</v>
      </c>
      <c r="F77" s="322" t="n">
        <v>2469.81671946089</v>
      </c>
      <c r="G77" s="1299" t="n">
        <v>1554.36357435615</v>
      </c>
      <c r="H77" s="1315" t="n">
        <f aca="false">I77+J77+K77+L77-M77</f>
        <v>19679.0519747025</v>
      </c>
      <c r="I77" s="322" t="n">
        <v>10529.713605633</v>
      </c>
      <c r="J77" s="322" t="n">
        <v>2186.02295830686</v>
      </c>
      <c r="K77" s="322" t="n">
        <v>7284.50142230138</v>
      </c>
      <c r="L77" s="322" t="n">
        <v>1801.95350523154</v>
      </c>
      <c r="M77" s="322" t="n">
        <v>2123.13951677024</v>
      </c>
      <c r="N77" s="1328" t="n">
        <f aca="false">O77+P77+Q77</f>
        <v>15882.4126930332</v>
      </c>
      <c r="O77" s="1283" t="n">
        <v>4507.54221797037</v>
      </c>
      <c r="P77" s="1283" t="n">
        <v>3849.75026007088</v>
      </c>
      <c r="Q77" s="322" t="n">
        <v>7525.1202149919</v>
      </c>
      <c r="R77" s="322" t="n">
        <f aca="false">N77-(H77-F77-G77)</f>
        <v>227.541012147682</v>
      </c>
      <c r="S77" s="1282" t="n">
        <v>604.206393945096</v>
      </c>
      <c r="T77" s="1329" t="n">
        <f aca="false">S77+U77</f>
        <v>1076.91921875412</v>
      </c>
      <c r="U77" s="911" t="n">
        <f aca="false">S77/(1/W77-1)</f>
        <v>472.71282480902</v>
      </c>
      <c r="V77" s="322" t="n">
        <v>573.215370622261</v>
      </c>
      <c r="W77" s="1330" t="n">
        <f aca="false">W78</f>
        <v>0.438949195609955</v>
      </c>
      <c r="X77" s="1331"/>
      <c r="Y77" s="1282"/>
      <c r="Z77" s="1283"/>
      <c r="AA77" s="911"/>
      <c r="AB77" s="911" t="n">
        <v>213.672116673859</v>
      </c>
      <c r="AC77" s="1286"/>
      <c r="AF77" s="956" t="n">
        <f aca="false">O77-S77</f>
        <v>3903.33582402527</v>
      </c>
      <c r="AG77" s="322" t="n">
        <f aca="false">P77</f>
        <v>3849.75026007088</v>
      </c>
      <c r="AI77" s="322" t="n">
        <f aca="false">AP77+AY77</f>
        <v>1797.10060061402</v>
      </c>
      <c r="AK77" s="1306"/>
      <c r="AL77" s="1283"/>
      <c r="AM77" s="1283" t="n">
        <f aca="false">P77</f>
        <v>3849.75026007088</v>
      </c>
      <c r="AN77" s="911" t="n">
        <f aca="false">AM77+AP77</f>
        <v>3950.25280588412</v>
      </c>
      <c r="AO77" s="911"/>
      <c r="AP77" s="911" t="n">
        <f aca="false">V77-U77</f>
        <v>100.50254581324</v>
      </c>
      <c r="AQ77" s="1286"/>
      <c r="AR77" s="911"/>
      <c r="AS77" s="911"/>
      <c r="AT77" s="1326" t="n">
        <v>0</v>
      </c>
      <c r="AU77" s="1282"/>
      <c r="AV77" s="1283"/>
      <c r="AW77" s="1283" t="n">
        <f aca="false">AF77</f>
        <v>3903.33582402527</v>
      </c>
      <c r="AX77" s="911"/>
      <c r="AY77" s="911" t="n">
        <f aca="false">AY78*(BD77+BH77)/(BD78+BH78)</f>
        <v>1696.59805480078</v>
      </c>
      <c r="AZ77" s="1284"/>
      <c r="BA77" s="911"/>
      <c r="BB77" s="911"/>
      <c r="BC77" s="911"/>
      <c r="BD77" s="911" t="n">
        <v>1670.58607506375</v>
      </c>
      <c r="BE77" s="911"/>
      <c r="BF77" s="911" t="n">
        <v>741.643298932178</v>
      </c>
      <c r="BG77" s="911"/>
      <c r="BH77" s="1320" t="n">
        <v>26.0119797370245</v>
      </c>
      <c r="BI77" s="956" t="n">
        <f aca="false">AW77</f>
        <v>3903.33582402527</v>
      </c>
      <c r="BJ77" s="956" t="n">
        <f aca="false">BO77+BS77</f>
        <v>845.69136723168</v>
      </c>
      <c r="BK77" s="956" t="n">
        <f aca="false">BP77-BQ77+BT77-BU77</f>
        <v>756.636843459711</v>
      </c>
      <c r="BL77" s="1327" t="n">
        <f aca="false">GN77-EE77-DS77-DU77</f>
        <v>2027.5961074108</v>
      </c>
      <c r="BM77" s="1288" t="n">
        <v>65.1035399430354</v>
      </c>
      <c r="BN77" s="1288" t="n">
        <f aca="false">BI77-BJ77-BK77-BL77-BM77</f>
        <v>208.307965980047</v>
      </c>
      <c r="BO77" s="911" t="n">
        <v>740.617525663104</v>
      </c>
      <c r="BP77" s="911" t="n">
        <v>1262.75140308857</v>
      </c>
      <c r="BQ77" s="911" t="n">
        <v>525.388744227049</v>
      </c>
      <c r="BR77" s="956"/>
      <c r="BS77" s="911" t="n">
        <v>105.073841568575</v>
      </c>
      <c r="BT77" s="911" t="n">
        <v>1644.96614823024</v>
      </c>
      <c r="BU77" s="911" t="n">
        <v>1625.69196363205</v>
      </c>
      <c r="BV77" s="956"/>
      <c r="BW77" s="917" t="n">
        <f aca="false">BX77+CA77</f>
        <v>-41.0307513192217</v>
      </c>
      <c r="BX77" s="912" t="n">
        <f aca="false">BY77-BZ77</f>
        <v>-59.2225368321529</v>
      </c>
      <c r="BY77" s="911" t="n">
        <v>36.6297766661724</v>
      </c>
      <c r="BZ77" s="911" t="n">
        <v>95.8523134983253</v>
      </c>
      <c r="CA77" s="912" t="n">
        <f aca="false">CB77-CC77</f>
        <v>18.1917855129312</v>
      </c>
      <c r="CB77" s="911" t="n">
        <v>18.4369044628902</v>
      </c>
      <c r="CC77" s="911" t="n">
        <v>0.245118949958983</v>
      </c>
      <c r="CD77" s="1289" t="n">
        <f aca="false">CF77</f>
        <v>25.0336485069531</v>
      </c>
      <c r="CE77" s="1322"/>
      <c r="CF77" s="911" t="n">
        <v>25.0336485069531</v>
      </c>
      <c r="CG77" s="911"/>
      <c r="CH77" s="911"/>
      <c r="CI77" s="849" t="n">
        <v>-35.1</v>
      </c>
      <c r="CJ77" s="849"/>
      <c r="CK77" s="1290"/>
      <c r="CL77" s="1332" t="n">
        <f aca="false">CM77+CN77+CO77+CP77+CQ77</f>
        <v>5396.44465924878</v>
      </c>
      <c r="CM77" s="322" t="n">
        <f aca="false">BI77</f>
        <v>3903.33582402527</v>
      </c>
      <c r="CN77" s="322" t="n">
        <f aca="false">S77</f>
        <v>604.206393945096</v>
      </c>
      <c r="CO77" s="826" t="n">
        <f aca="false">0.25*AM77</f>
        <v>962.437565017721</v>
      </c>
      <c r="CP77" s="322" t="n">
        <f aca="false">BX77</f>
        <v>-59.2225368321529</v>
      </c>
      <c r="CQ77" s="171" t="n">
        <v>-14.3125869071599</v>
      </c>
      <c r="CR77" s="1315" t="n">
        <f aca="false">Q77+CT77+CU77</f>
        <v>10430.624695558</v>
      </c>
      <c r="CS77" s="322"/>
      <c r="CT77" s="322" t="n">
        <f aca="false">AM77-CO77</f>
        <v>2887.31269505316</v>
      </c>
      <c r="CU77" s="1319" t="n">
        <f aca="false">CA77</f>
        <v>18.1917855129312</v>
      </c>
      <c r="CV77" s="1315" t="n">
        <f aca="false">CW77+CX77+CY77+DB77</f>
        <v>3683.65325172249</v>
      </c>
      <c r="CW77" s="322" t="n">
        <f aca="false">G77</f>
        <v>1554.36357435615</v>
      </c>
      <c r="CX77" s="322" t="n">
        <f aca="false">BJ77</f>
        <v>845.69136723168</v>
      </c>
      <c r="CY77" s="322" t="n">
        <f aca="false">DE77+DF77</f>
        <v>571.868887671046</v>
      </c>
      <c r="CZ77" s="1333" t="n">
        <f aca="false">DF77+DE77-DA77</f>
        <v>134.328782159214</v>
      </c>
      <c r="DA77" s="1333" t="n">
        <f aca="false">DE77*(CR77-DB77+DJ77)/(0.5*CL77+CR77-DB77+DJ77)</f>
        <v>437.540105511832</v>
      </c>
      <c r="DB77" s="171" t="n">
        <v>711.729422463619</v>
      </c>
      <c r="DC77" s="1333" t="n">
        <f aca="false">CX77+CZ77</f>
        <v>980.020149390894</v>
      </c>
      <c r="DD77" s="1333" t="n">
        <f aca="false">DA77+DB77</f>
        <v>1149.26952797545</v>
      </c>
      <c r="DE77" s="322" t="n">
        <v>556.063178678006</v>
      </c>
      <c r="DF77" s="1314" t="n">
        <f aca="false">DF78*DE77/DE78</f>
        <v>15.8057089930399</v>
      </c>
      <c r="DG77" s="1315" t="n">
        <f aca="false">DH77+DI77</f>
        <v>498.587681696569</v>
      </c>
      <c r="DH77" s="1334" t="n">
        <v>476.531121117881</v>
      </c>
      <c r="DI77" s="171" t="n">
        <v>22.0565605786877</v>
      </c>
      <c r="DJ77" s="322" t="n">
        <f aca="false">DG77-DK77</f>
        <v>241.869759913317</v>
      </c>
      <c r="DK77" s="322" t="n">
        <f aca="false">DL77+DI77</f>
        <v>256.717921783252</v>
      </c>
      <c r="DL77" s="322" t="n">
        <v>234.661361204564</v>
      </c>
      <c r="DM77" s="1315"/>
      <c r="DN77" s="322"/>
      <c r="DO77" s="171"/>
      <c r="DP77" s="171"/>
      <c r="DQ77" s="171" t="n">
        <v>225.8738704673</v>
      </c>
      <c r="DR77" s="1318" t="n">
        <v>1251.09914552386</v>
      </c>
      <c r="DS77" s="322" t="n">
        <f aca="false">DR77-AB77</f>
        <v>1037.42702885</v>
      </c>
      <c r="DT77" s="322" t="n">
        <v>-67.8</v>
      </c>
      <c r="DU77" s="1314" t="n">
        <v>0</v>
      </c>
      <c r="DV77" s="1314" t="n">
        <v>0</v>
      </c>
      <c r="DW77" s="322" t="n">
        <v>699.140642470643</v>
      </c>
      <c r="DX77" s="1314" t="n">
        <v>0</v>
      </c>
      <c r="DY77" s="1318" t="n">
        <f aca="false">B77-CV77+DJ77+CQ77</f>
        <v>13939.6494373537</v>
      </c>
      <c r="DZ77" s="1335" t="n">
        <f aca="false">CL77-DC77-BM77</f>
        <v>4351.32096991485</v>
      </c>
      <c r="EA77" s="171" t="n">
        <f aca="false">($CR77-$DB77)-$DA77*($CR77-$DB77)/($CR77-$DB77+$DJ77)</f>
        <v>9291.97962463197</v>
      </c>
      <c r="EB77" s="171" t="n">
        <f aca="false">$DJ77-$DA77*$DJ77/($CR77-$DB77+$DJ77)</f>
        <v>231.245302863893</v>
      </c>
      <c r="EC77" s="171" t="n">
        <f aca="false">DY77+BM77+DK77</f>
        <v>14261.47089908</v>
      </c>
      <c r="ED77" s="171"/>
      <c r="EE77" s="1327" t="n">
        <f aca="false">EF77-V77</f>
        <v>1640.0194643764</v>
      </c>
      <c r="EF77" s="1327" t="n">
        <v>2213.23483499866</v>
      </c>
      <c r="EG77" s="1327" t="n">
        <v>-21.2</v>
      </c>
      <c r="EH77" s="1332" t="n">
        <f aca="false">EE77+EG77</f>
        <v>1618.8194643764</v>
      </c>
      <c r="EI77" s="1327" t="n">
        <v>53.9</v>
      </c>
      <c r="EJ77" s="1336" t="n">
        <f aca="false">EH77+BL77+EI77</f>
        <v>3700.3155717872</v>
      </c>
      <c r="EK77" s="1332" t="n">
        <f aca="false">EM77+EO77+ER77+EN77</f>
        <v>2438.36524307967</v>
      </c>
      <c r="EL77" s="171" t="n">
        <v>1215.49232843251</v>
      </c>
      <c r="EM77" s="1337" t="n">
        <f aca="false">EL77-V77</f>
        <v>642.276957810254</v>
      </c>
      <c r="EN77" s="171" t="n">
        <v>14.5</v>
      </c>
      <c r="EO77" s="171" t="n">
        <v>-242.67828090822</v>
      </c>
      <c r="EP77" s="171" t="n">
        <f aca="false">EH77-EM77-EO77-EN77</f>
        <v>1204.72078747437</v>
      </c>
      <c r="EQ77" s="171" t="n">
        <f aca="false">ER77-EP77</f>
        <v>819.545778703269</v>
      </c>
      <c r="ER77" s="171" t="n">
        <f aca="false">ES77-EV77</f>
        <v>2024.26656617764</v>
      </c>
      <c r="ES77" s="171" t="n">
        <v>2815.02187033198</v>
      </c>
      <c r="ET77" s="171"/>
      <c r="EU77" s="171"/>
      <c r="EV77" s="1338" t="n">
        <v>790.755304154345</v>
      </c>
      <c r="EW77" s="171"/>
      <c r="EX77" s="1337"/>
      <c r="EY77" s="1337"/>
      <c r="EZ77" s="1339"/>
      <c r="FA77" s="826"/>
      <c r="FB77" s="322"/>
      <c r="FC77" s="322"/>
      <c r="FD77" s="826"/>
      <c r="FE77" s="322"/>
      <c r="FF77" s="826"/>
      <c r="FG77" s="826"/>
      <c r="FH77" s="322"/>
      <c r="FI77" s="322"/>
      <c r="FJ77" s="322"/>
      <c r="FK77" s="322"/>
      <c r="FL77" s="1319"/>
      <c r="FM77" s="322"/>
      <c r="FN77" s="322"/>
      <c r="FO77" s="322"/>
      <c r="FP77" s="322"/>
      <c r="FQ77" s="322"/>
      <c r="FR77" s="322"/>
      <c r="FS77" s="322"/>
      <c r="FT77" s="171"/>
      <c r="FU77" s="1318" t="n">
        <v>100.900000000001</v>
      </c>
      <c r="FV77" s="1334"/>
      <c r="FW77" s="1340"/>
      <c r="FX77" s="322"/>
      <c r="FY77" s="322"/>
      <c r="FZ77" s="322"/>
      <c r="GA77" s="322"/>
      <c r="GB77" s="322"/>
      <c r="GC77" s="322"/>
      <c r="GD77" s="322"/>
      <c r="GE77" s="322"/>
      <c r="GF77" s="1318"/>
      <c r="GG77" s="322"/>
      <c r="GH77" s="171"/>
      <c r="GI77" s="1319"/>
      <c r="GJ77" s="1341" t="n">
        <v>59718.7</v>
      </c>
      <c r="GK77" s="171" t="n">
        <v>35046.156675273</v>
      </c>
      <c r="GL77" s="171" t="n">
        <v>378.1</v>
      </c>
      <c r="GM77" s="171" t="n">
        <v>4646.3</v>
      </c>
      <c r="GN77" s="171" t="n">
        <f aca="false">K77-F77+L77-M77+C77+CD77+R77</f>
        <v>4705.0426006372</v>
      </c>
      <c r="GO77" s="171"/>
      <c r="GP77" s="1342" t="n">
        <v>0</v>
      </c>
      <c r="GQ77" s="1327" t="n">
        <v>19.9839112413047</v>
      </c>
      <c r="GR77" s="1343" t="n">
        <v>23.3326296073326</v>
      </c>
      <c r="GS77" s="322" t="n">
        <v>20.8388079834137</v>
      </c>
      <c r="GT77" s="1327" t="n">
        <v>94287</v>
      </c>
      <c r="GU77" s="1327" t="n">
        <v>48065.212</v>
      </c>
      <c r="GV77" s="1327" t="n">
        <v>27111.058</v>
      </c>
      <c r="GW77" s="1327" t="n">
        <v>20615.621</v>
      </c>
      <c r="GX77" s="1305"/>
      <c r="GY77" s="1305" t="n">
        <f aca="false">(1-DataJapan!GZ77)*DataJapan!GT77</f>
        <v>57107.1544133687</v>
      </c>
      <c r="GZ77" s="1324" t="n">
        <f aca="false">GZ76+(GZ$81-GZ$76)/5</f>
        <v>0.394326318438717</v>
      </c>
      <c r="HA77" s="956"/>
      <c r="HD77" s="1304"/>
      <c r="HE77" s="1304"/>
    </row>
    <row r="78" s="848" customFormat="true" ht="12" hidden="false" customHeight="true" outlineLevel="0" collapsed="false">
      <c r="A78" s="848" t="n">
        <f aca="false">A77+1</f>
        <v>1962</v>
      </c>
      <c r="B78" s="1313" t="n">
        <f aca="false">D78+C78+R78</f>
        <v>19433.8980258326</v>
      </c>
      <c r="C78" s="880" t="n">
        <f aca="false">BW78</f>
        <v>-53.0862157274405</v>
      </c>
      <c r="D78" s="1315" t="n">
        <f aca="false">E78-F78</f>
        <v>19442.8805812119</v>
      </c>
      <c r="E78" s="322" t="n">
        <f aca="false">H78</f>
        <v>22346.332665173</v>
      </c>
      <c r="F78" s="322" t="n">
        <v>2903.4520839611</v>
      </c>
      <c r="G78" s="1299" t="n">
        <v>1673.143019484</v>
      </c>
      <c r="H78" s="1315" t="n">
        <f aca="false">I78+J78+K78+L78-M78</f>
        <v>22346.332665173</v>
      </c>
      <c r="I78" s="322" t="n">
        <v>12078.4956927827</v>
      </c>
      <c r="J78" s="322" t="n">
        <v>2572.64944163494</v>
      </c>
      <c r="K78" s="322" t="n">
        <v>7669.97721285318</v>
      </c>
      <c r="L78" s="322" t="n">
        <v>2078.48843438252</v>
      </c>
      <c r="M78" s="322" t="n">
        <v>2053.27811648032</v>
      </c>
      <c r="N78" s="1328" t="n">
        <f aca="false">O78+P78+Q78</f>
        <v>17813.841222076</v>
      </c>
      <c r="O78" s="1283" t="n">
        <v>4735.38856993817</v>
      </c>
      <c r="P78" s="1283" t="n">
        <v>4095.98062168754</v>
      </c>
      <c r="Q78" s="322" t="n">
        <v>8982.47203045028</v>
      </c>
      <c r="R78" s="322" t="n">
        <f aca="false">N78-(H78-F78-G78)</f>
        <v>44.1036603481152</v>
      </c>
      <c r="S78" s="1282" t="n">
        <v>684.574217618404</v>
      </c>
      <c r="T78" s="1329" t="n">
        <f aca="false">S78+U78</f>
        <v>1220.16439912719</v>
      </c>
      <c r="U78" s="911" t="n">
        <f aca="false">S78/(1/W78-1)</f>
        <v>535.590181508783</v>
      </c>
      <c r="V78" s="322" t="n">
        <v>662.208688098977</v>
      </c>
      <c r="W78" s="1330" t="n">
        <f aca="false">W79</f>
        <v>0.438949195609955</v>
      </c>
      <c r="X78" s="1331"/>
      <c r="Y78" s="1282"/>
      <c r="Z78" s="1283"/>
      <c r="AA78" s="911"/>
      <c r="AB78" s="911" t="n">
        <v>260.007457960012</v>
      </c>
      <c r="AC78" s="1286"/>
      <c r="AF78" s="956" t="n">
        <f aca="false">O78-S78</f>
        <v>4050.81435231977</v>
      </c>
      <c r="AG78" s="322" t="n">
        <f aca="false">P78</f>
        <v>4095.98062168754</v>
      </c>
      <c r="AI78" s="322" t="n">
        <f aca="false">AP78+AY78</f>
        <v>2127.69436989902</v>
      </c>
      <c r="AK78" s="1306"/>
      <c r="AL78" s="1283"/>
      <c r="AM78" s="1283" t="n">
        <f aca="false">P78</f>
        <v>4095.98062168754</v>
      </c>
      <c r="AN78" s="911" t="n">
        <f aca="false">AM78+AP78</f>
        <v>4222.59912827774</v>
      </c>
      <c r="AO78" s="911"/>
      <c r="AP78" s="911" t="n">
        <f aca="false">V78-U78</f>
        <v>126.618506590194</v>
      </c>
      <c r="AQ78" s="1286"/>
      <c r="AR78" s="911"/>
      <c r="AS78" s="911"/>
      <c r="AT78" s="1326" t="n">
        <v>0</v>
      </c>
      <c r="AU78" s="1282"/>
      <c r="AV78" s="1283"/>
      <c r="AW78" s="1283" t="n">
        <f aca="false">AF78</f>
        <v>4050.81435231977</v>
      </c>
      <c r="AX78" s="911"/>
      <c r="AY78" s="911" t="n">
        <f aca="false">AY79*(BD78+BH78)/(BD79+BH79)</f>
        <v>2001.07586330883</v>
      </c>
      <c r="AZ78" s="1284"/>
      <c r="BA78" s="911"/>
      <c r="BB78" s="911"/>
      <c r="BC78" s="911"/>
      <c r="BD78" s="911" t="n">
        <v>1967.8782538102</v>
      </c>
      <c r="BE78" s="911"/>
      <c r="BF78" s="911" t="n">
        <v>897.917413028027</v>
      </c>
      <c r="BG78" s="911"/>
      <c r="BH78" s="1320" t="n">
        <v>33.1976094986335</v>
      </c>
      <c r="BI78" s="956" t="n">
        <f aca="false">AW78</f>
        <v>4050.81435231977</v>
      </c>
      <c r="BJ78" s="956" t="n">
        <f aca="false">BO78+BS78</f>
        <v>962.118693005181</v>
      </c>
      <c r="BK78" s="956" t="n">
        <f aca="false">BP78-BQ78+BT78-BU78</f>
        <v>873.033552474933</v>
      </c>
      <c r="BL78" s="1327" t="n">
        <f aca="false">GN78-EE78-DS78-DU78</f>
        <v>1865.03956859149</v>
      </c>
      <c r="BM78" s="1288" t="n">
        <v>73.716099281161</v>
      </c>
      <c r="BN78" s="1288" t="n">
        <f aca="false">BI78-BJ78-BK78-BL78-BM78</f>
        <v>276.906438967001</v>
      </c>
      <c r="BO78" s="911" t="n">
        <v>831.290582184052</v>
      </c>
      <c r="BP78" s="911" t="n">
        <v>1581.17485048785</v>
      </c>
      <c r="BQ78" s="911" t="n">
        <v>646.303322017833</v>
      </c>
      <c r="BR78" s="956"/>
      <c r="BS78" s="911" t="n">
        <v>130.828110821128</v>
      </c>
      <c r="BT78" s="911" t="n">
        <v>1929.98289988702</v>
      </c>
      <c r="BU78" s="911" t="n">
        <v>1991.82087588211</v>
      </c>
      <c r="BV78" s="956"/>
      <c r="BW78" s="917" t="n">
        <f aca="false">BX78+CA78</f>
        <v>-53.0862157274405</v>
      </c>
      <c r="BX78" s="912" t="n">
        <f aca="false">BY78-BZ78</f>
        <v>-72.5982615721726</v>
      </c>
      <c r="BY78" s="911" t="n">
        <v>41.0847495039501</v>
      </c>
      <c r="BZ78" s="911" t="n">
        <v>113.683011076123</v>
      </c>
      <c r="CA78" s="912" t="n">
        <f aca="false">CB78-CC78</f>
        <v>19.5120458447321</v>
      </c>
      <c r="CB78" s="911" t="n">
        <v>19.9001508488338</v>
      </c>
      <c r="CC78" s="911" t="n">
        <v>0.388105004101723</v>
      </c>
      <c r="CD78" s="1289" t="n">
        <f aca="false">CF78</f>
        <v>21.4218285731141</v>
      </c>
      <c r="CE78" s="1322"/>
      <c r="CF78" s="911" t="n">
        <v>21.4218285731141</v>
      </c>
      <c r="CG78" s="911"/>
      <c r="CH78" s="911"/>
      <c r="CI78" s="849" t="n">
        <v>-28.2</v>
      </c>
      <c r="CJ78" s="849"/>
      <c r="CK78" s="1290"/>
      <c r="CL78" s="1332" t="n">
        <f aca="false">CM78+CN78+CO78+CP78+CQ78</f>
        <v>5650.53318774015</v>
      </c>
      <c r="CM78" s="322" t="n">
        <f aca="false">BI78</f>
        <v>4050.81435231977</v>
      </c>
      <c r="CN78" s="322" t="n">
        <f aca="false">S78</f>
        <v>684.574217618404</v>
      </c>
      <c r="CO78" s="826" t="n">
        <f aca="false">0.25*AM78</f>
        <v>1023.99515542189</v>
      </c>
      <c r="CP78" s="322" t="n">
        <f aca="false">BX78</f>
        <v>-72.5982615721726</v>
      </c>
      <c r="CQ78" s="171" t="n">
        <v>-36.2522760477404</v>
      </c>
      <c r="CR78" s="1315" t="n">
        <f aca="false">Q78+CT78+CU78</f>
        <v>12073.9695425607</v>
      </c>
      <c r="CS78" s="322"/>
      <c r="CT78" s="322" t="n">
        <f aca="false">AM78-CO78</f>
        <v>3071.98546626566</v>
      </c>
      <c r="CU78" s="1319" t="n">
        <f aca="false">CA78</f>
        <v>19.5120458447321</v>
      </c>
      <c r="CV78" s="1315" t="n">
        <f aca="false">CW78+CX78+CY78+DB78</f>
        <v>4216.98741586259</v>
      </c>
      <c r="CW78" s="322" t="n">
        <f aca="false">G78</f>
        <v>1673.143019484</v>
      </c>
      <c r="CX78" s="322" t="n">
        <f aca="false">BJ78</f>
        <v>962.118693005181</v>
      </c>
      <c r="CY78" s="322" t="n">
        <f aca="false">DE78+DF78</f>
        <v>709.762009863172</v>
      </c>
      <c r="CZ78" s="1333" t="n">
        <f aca="false">DF78+DE78-DA78</f>
        <v>155.64143608279</v>
      </c>
      <c r="DA78" s="1333" t="n">
        <f aca="false">DE78*(CR78-DB78+DJ78)/(0.5*CL78+CR78-DB78+DJ78)</f>
        <v>554.120573780382</v>
      </c>
      <c r="DB78" s="171" t="n">
        <v>871.963693510241</v>
      </c>
      <c r="DC78" s="1333" t="n">
        <f aca="false">CX78+CZ78</f>
        <v>1117.76012908797</v>
      </c>
      <c r="DD78" s="1333" t="n">
        <f aca="false">DA78+DB78</f>
        <v>1426.08426729062</v>
      </c>
      <c r="DE78" s="322" t="n">
        <v>690.145115109728</v>
      </c>
      <c r="DF78" s="1314" t="n">
        <f aca="false">DF79*DE78/DE79</f>
        <v>19.6168947534448</v>
      </c>
      <c r="DG78" s="1315" t="n">
        <f aca="false">DH78+DI78</f>
        <v>587.545508088194</v>
      </c>
      <c r="DH78" s="1334" t="n">
        <v>561.950202625453</v>
      </c>
      <c r="DI78" s="171" t="n">
        <v>25.5953054627409</v>
      </c>
      <c r="DJ78" s="322" t="n">
        <f aca="false">DG78-DK78</f>
        <v>307.228666854475</v>
      </c>
      <c r="DK78" s="322" t="n">
        <f aca="false">DL78+DI78</f>
        <v>280.316841233719</v>
      </c>
      <c r="DL78" s="322" t="n">
        <v>254.721535770978</v>
      </c>
      <c r="DM78" s="1315"/>
      <c r="DN78" s="322"/>
      <c r="DO78" s="171"/>
      <c r="DP78" s="171"/>
      <c r="DQ78" s="171" t="n">
        <v>255.145931908632</v>
      </c>
      <c r="DR78" s="1318" t="n">
        <v>1387.14010253714</v>
      </c>
      <c r="DS78" s="322" t="n">
        <f aca="false">DR78-AB78</f>
        <v>1127.13264457713</v>
      </c>
      <c r="DT78" s="322" t="n">
        <v>-85.4</v>
      </c>
      <c r="DU78" s="1314" t="n">
        <v>0</v>
      </c>
      <c r="DV78" s="1314" t="n">
        <v>0</v>
      </c>
      <c r="DW78" s="322" t="n">
        <v>948.973476992638</v>
      </c>
      <c r="DX78" s="1314" t="n">
        <v>0</v>
      </c>
      <c r="DY78" s="1318" t="n">
        <f aca="false">B78-CV78+DJ78+CQ78</f>
        <v>15487.8870007767</v>
      </c>
      <c r="DZ78" s="1335" t="n">
        <f aca="false">CL78-DC78-BM78</f>
        <v>4459.05695937101</v>
      </c>
      <c r="EA78" s="171" t="n">
        <f aca="false">($CR78-$DB78)-$DA78*($CR78-$DB78)/($CR78-$DB78+$DJ78)</f>
        <v>10662.6770257487</v>
      </c>
      <c r="EB78" s="171" t="n">
        <f aca="false">$DJ78-$DA78*$DJ78/($CR78-$DB78+$DJ78)</f>
        <v>292.436916375855</v>
      </c>
      <c r="EC78" s="171" t="n">
        <f aca="false">DY78+BM78+DK78</f>
        <v>15841.9199412916</v>
      </c>
      <c r="ED78" s="171"/>
      <c r="EE78" s="1327" t="n">
        <f aca="false">EF78-V78</f>
        <v>1812.00250681944</v>
      </c>
      <c r="EF78" s="1327" t="n">
        <v>2474.21119491842</v>
      </c>
      <c r="EG78" s="1327" t="n">
        <v>-25.2</v>
      </c>
      <c r="EH78" s="1332" t="n">
        <f aca="false">EE78+EG78</f>
        <v>1786.80250681944</v>
      </c>
      <c r="EI78" s="1327" t="n">
        <v>82.4</v>
      </c>
      <c r="EJ78" s="1336" t="n">
        <f aca="false">EH78+BL78+EI78</f>
        <v>3734.24207541094</v>
      </c>
      <c r="EK78" s="1332" t="n">
        <f aca="false">EM78+EO78+ER78+EN78</f>
        <v>2675.0618376136</v>
      </c>
      <c r="EL78" s="171" t="n">
        <v>1464.41736089298</v>
      </c>
      <c r="EM78" s="1337" t="n">
        <f aca="false">EL78-V78</f>
        <v>802.208672794</v>
      </c>
      <c r="EN78" s="171" t="n">
        <v>36.9</v>
      </c>
      <c r="EO78" s="171" t="n">
        <v>-289.507219740844</v>
      </c>
      <c r="EP78" s="171" t="n">
        <f aca="false">EH78-EM78-EO78-EN78</f>
        <v>1237.20105376629</v>
      </c>
      <c r="EQ78" s="171" t="n">
        <f aca="false">ER78-EP78</f>
        <v>888.259330794156</v>
      </c>
      <c r="ER78" s="171" t="n">
        <f aca="false">ES78-EV78</f>
        <v>2125.46038456044</v>
      </c>
      <c r="ES78" s="171" t="n">
        <v>2444.51419709609</v>
      </c>
      <c r="ET78" s="171"/>
      <c r="EU78" s="171"/>
      <c r="EV78" s="1338" t="n">
        <v>319.053812535651</v>
      </c>
      <c r="EW78" s="171"/>
      <c r="EX78" s="1337"/>
      <c r="EY78" s="1337"/>
      <c r="EZ78" s="1339"/>
      <c r="FA78" s="826"/>
      <c r="FB78" s="322"/>
      <c r="FC78" s="322"/>
      <c r="FD78" s="826"/>
      <c r="FE78" s="322"/>
      <c r="FF78" s="826"/>
      <c r="FG78" s="826"/>
      <c r="FH78" s="322"/>
      <c r="FI78" s="322"/>
      <c r="FJ78" s="322"/>
      <c r="FK78" s="322"/>
      <c r="FL78" s="1319"/>
      <c r="FM78" s="322"/>
      <c r="FN78" s="322"/>
      <c r="FO78" s="322"/>
      <c r="FP78" s="322"/>
      <c r="FQ78" s="322"/>
      <c r="FR78" s="322"/>
      <c r="FS78" s="322"/>
      <c r="FT78" s="171"/>
      <c r="FU78" s="1318" t="n">
        <v>-247.300000000003</v>
      </c>
      <c r="FV78" s="1334"/>
      <c r="FW78" s="1340"/>
      <c r="FX78" s="322"/>
      <c r="FY78" s="322"/>
      <c r="FZ78" s="322"/>
      <c r="GA78" s="322"/>
      <c r="GB78" s="322"/>
      <c r="GC78" s="322"/>
      <c r="GD78" s="322"/>
      <c r="GE78" s="322"/>
      <c r="GF78" s="1318"/>
      <c r="GG78" s="322"/>
      <c r="GH78" s="171"/>
      <c r="GI78" s="1319"/>
      <c r="GJ78" s="1341" t="n">
        <v>72544.3</v>
      </c>
      <c r="GK78" s="171" t="n">
        <v>42279.1004000352</v>
      </c>
      <c r="GL78" s="171" t="n">
        <v>309.1</v>
      </c>
      <c r="GM78" s="171" t="n">
        <v>5092</v>
      </c>
      <c r="GN78" s="171" t="n">
        <f aca="false">K78-F78+L78-M78+C78+CD78+R78</f>
        <v>4804.17471998806</v>
      </c>
      <c r="GO78" s="171"/>
      <c r="GP78" s="1342" t="n">
        <v>0</v>
      </c>
      <c r="GQ78" s="1327" t="n">
        <v>21.3498992720394</v>
      </c>
      <c r="GR78" s="1343" t="n">
        <v>24.6514304112254</v>
      </c>
      <c r="GS78" s="322" t="n">
        <v>22.2859474267063</v>
      </c>
      <c r="GT78" s="1327" t="n">
        <v>95181</v>
      </c>
      <c r="GU78" s="1327" t="n">
        <v>48684.995</v>
      </c>
      <c r="GV78" s="1327" t="n">
        <v>28369.238</v>
      </c>
      <c r="GW78" s="1327" t="n">
        <v>20033.893</v>
      </c>
      <c r="GX78" s="1305"/>
      <c r="GY78" s="1305" t="n">
        <f aca="false">(1-DataJapan!GZ78)*DataJapan!GT78</f>
        <v>58282.7220974976</v>
      </c>
      <c r="GZ78" s="1324" t="n">
        <f aca="false">GZ77+(GZ$81-GZ$76)/5</f>
        <v>0.387664322737756</v>
      </c>
      <c r="HA78" s="956"/>
      <c r="HD78" s="1304"/>
      <c r="HE78" s="1304"/>
    </row>
    <row r="79" s="848" customFormat="true" ht="12" hidden="false" customHeight="true" outlineLevel="0" collapsed="false">
      <c r="A79" s="848" t="n">
        <f aca="false">A78+1</f>
        <v>1963</v>
      </c>
      <c r="B79" s="1313" t="n">
        <f aca="false">D79+C79+R79</f>
        <v>22354.0140956542</v>
      </c>
      <c r="C79" s="880" t="n">
        <f aca="false">BW79</f>
        <v>-68.5121504957608</v>
      </c>
      <c r="D79" s="1315" t="n">
        <f aca="false">E79-F79</f>
        <v>22171.5567785069</v>
      </c>
      <c r="E79" s="322" t="n">
        <f aca="false">H79</f>
        <v>25590.7772301151</v>
      </c>
      <c r="F79" s="322" t="n">
        <v>3419.22045160826</v>
      </c>
      <c r="G79" s="1299" t="n">
        <v>1871.2110692407</v>
      </c>
      <c r="H79" s="1315" t="n">
        <f aca="false">I79+J79+K79+L79-M79</f>
        <v>25590.7772301151</v>
      </c>
      <c r="I79" s="322" t="n">
        <v>14101.2194170786</v>
      </c>
      <c r="J79" s="322" t="n">
        <v>3048.53141025706</v>
      </c>
      <c r="K79" s="322" t="n">
        <v>8660.28117198876</v>
      </c>
      <c r="L79" s="322" t="n">
        <v>2279.1749326205</v>
      </c>
      <c r="M79" s="322" t="n">
        <v>2498.42970182981</v>
      </c>
      <c r="N79" s="1328" t="n">
        <f aca="false">O79+P79+Q79</f>
        <v>20551.3151769093</v>
      </c>
      <c r="O79" s="1283" t="n">
        <v>5375.33857811483</v>
      </c>
      <c r="P79" s="1283" t="n">
        <v>4694.48880195724</v>
      </c>
      <c r="Q79" s="322" t="n">
        <v>10481.4877968372</v>
      </c>
      <c r="R79" s="322" t="n">
        <f aca="false">N79-(H79-F79-G79)</f>
        <v>250.969467643114</v>
      </c>
      <c r="S79" s="1282" t="n">
        <v>814.946948134209</v>
      </c>
      <c r="T79" s="1329" t="n">
        <f aca="false">S79+U79</f>
        <v>1452.53681441593</v>
      </c>
      <c r="U79" s="911" t="n">
        <f aca="false">S79/(1/W79-1)</f>
        <v>637.589866281717</v>
      </c>
      <c r="V79" s="322" t="n">
        <v>765.321137675364</v>
      </c>
      <c r="W79" s="1330" t="n">
        <f aca="false">W80</f>
        <v>0.438949195609955</v>
      </c>
      <c r="X79" s="1331"/>
      <c r="Y79" s="1282"/>
      <c r="Z79" s="1283"/>
      <c r="AA79" s="911"/>
      <c r="AB79" s="911" t="n">
        <v>287.543889352926</v>
      </c>
      <c r="AC79" s="1286"/>
      <c r="AF79" s="956" t="n">
        <f aca="false">O79-S79</f>
        <v>4560.39162998062</v>
      </c>
      <c r="AG79" s="322" t="n">
        <f aca="false">P79</f>
        <v>4694.48880195724</v>
      </c>
      <c r="AI79" s="322" t="n">
        <f aca="false">AP79+AY79</f>
        <v>2506.14503207651</v>
      </c>
      <c r="AK79" s="1306"/>
      <c r="AL79" s="1283"/>
      <c r="AM79" s="1283" t="n">
        <f aca="false">P79</f>
        <v>4694.48880195724</v>
      </c>
      <c r="AN79" s="911" t="n">
        <f aca="false">AM79+AP79</f>
        <v>4822.22007335089</v>
      </c>
      <c r="AO79" s="911"/>
      <c r="AP79" s="911" t="n">
        <f aca="false">V79-U79</f>
        <v>127.731271393647</v>
      </c>
      <c r="AQ79" s="1286"/>
      <c r="AR79" s="911"/>
      <c r="AS79" s="911"/>
      <c r="AT79" s="1326" t="n">
        <v>0</v>
      </c>
      <c r="AU79" s="1282"/>
      <c r="AV79" s="1283"/>
      <c r="AW79" s="1283" t="n">
        <f aca="false">AF79</f>
        <v>4560.39162998062</v>
      </c>
      <c r="AX79" s="911"/>
      <c r="AY79" s="911" t="n">
        <f aca="false">AY80*(BD79+BH79)/(BD80+BH80)</f>
        <v>2378.41376068286</v>
      </c>
      <c r="AZ79" s="1284"/>
      <c r="BA79" s="911"/>
      <c r="BB79" s="911"/>
      <c r="BC79" s="911"/>
      <c r="BD79" s="911" t="n">
        <v>2338.3898029107</v>
      </c>
      <c r="BE79" s="911"/>
      <c r="BF79" s="911" t="n">
        <v>1060.27223195251</v>
      </c>
      <c r="BG79" s="911"/>
      <c r="BH79" s="1320" t="n">
        <v>40.023957772162</v>
      </c>
      <c r="BI79" s="956" t="n">
        <f aca="false">AW79</f>
        <v>4560.39162998062</v>
      </c>
      <c r="BJ79" s="956" t="n">
        <f aca="false">BO79+BS79</f>
        <v>1040.49548424484</v>
      </c>
      <c r="BK79" s="956" t="n">
        <f aca="false">BP79-BQ79+BT79-BU79</f>
        <v>1000.16793882078</v>
      </c>
      <c r="BL79" s="1327" t="n">
        <f aca="false">GN79-EE79-DS79-DU79</f>
        <v>2038.88252761013</v>
      </c>
      <c r="BM79" s="1288" t="n">
        <v>76.1239115692391</v>
      </c>
      <c r="BN79" s="1288" t="n">
        <f aca="false">BI79-BJ79-BK79-BL79-BM79</f>
        <v>404.721767735637</v>
      </c>
      <c r="BO79" s="911" t="n">
        <v>906.626938859171</v>
      </c>
      <c r="BP79" s="911" t="n">
        <v>1896.79431134431</v>
      </c>
      <c r="BQ79" s="911" t="n">
        <v>824.240851821419</v>
      </c>
      <c r="BR79" s="956"/>
      <c r="BS79" s="911" t="n">
        <v>133.868545385666</v>
      </c>
      <c r="BT79" s="911" t="n">
        <v>2281.96726515669</v>
      </c>
      <c r="BU79" s="911" t="n">
        <v>2354.35278585881</v>
      </c>
      <c r="BV79" s="956"/>
      <c r="BW79" s="917" t="n">
        <f aca="false">BX79+CA79</f>
        <v>-68.5121504957608</v>
      </c>
      <c r="BX79" s="912" t="n">
        <f aca="false">BY79-BZ79</f>
        <v>-88.0281236273441</v>
      </c>
      <c r="BY79" s="911" t="n">
        <v>48.5097042335796</v>
      </c>
      <c r="BZ79" s="911" t="n">
        <v>136.537827860924</v>
      </c>
      <c r="CA79" s="912" t="n">
        <f aca="false">CB79-CC79</f>
        <v>19.5159731315834</v>
      </c>
      <c r="CB79" s="911" t="n">
        <v>20.2513299814603</v>
      </c>
      <c r="CC79" s="911" t="n">
        <v>0.735356849876948</v>
      </c>
      <c r="CD79" s="1289" t="n">
        <f aca="false">CF79</f>
        <v>13.2018245857563</v>
      </c>
      <c r="CE79" s="1322"/>
      <c r="CF79" s="911" t="n">
        <v>13.2018245857563</v>
      </c>
      <c r="CG79" s="911"/>
      <c r="CH79" s="911"/>
      <c r="CI79" s="849" t="n">
        <v>-27.1</v>
      </c>
      <c r="CJ79" s="849"/>
      <c r="CK79" s="1290"/>
      <c r="CL79" s="1332" t="n">
        <f aca="false">CM79+CN79+CO79+CP79+CQ79</f>
        <v>6423.55043785744</v>
      </c>
      <c r="CM79" s="322" t="n">
        <f aca="false">BI79</f>
        <v>4560.39162998062</v>
      </c>
      <c r="CN79" s="322" t="n">
        <f aca="false">S79</f>
        <v>814.946948134209</v>
      </c>
      <c r="CO79" s="826" t="n">
        <f aca="false">0.25*AM79</f>
        <v>1173.62220048931</v>
      </c>
      <c r="CP79" s="322" t="n">
        <f aca="false">BX79</f>
        <v>-88.0281236273441</v>
      </c>
      <c r="CQ79" s="171" t="n">
        <v>-37.3822171193583</v>
      </c>
      <c r="CR79" s="1315" t="n">
        <f aca="false">Q79+CT79+CU79</f>
        <v>14021.8703714367</v>
      </c>
      <c r="CS79" s="322"/>
      <c r="CT79" s="322" t="n">
        <f aca="false">AM79-CO79</f>
        <v>3520.86660146793</v>
      </c>
      <c r="CU79" s="1319" t="n">
        <f aca="false">CA79</f>
        <v>19.5159731315834</v>
      </c>
      <c r="CV79" s="1315" t="n">
        <f aca="false">CW79+CX79+CY79+DB79</f>
        <v>4879.0463335826</v>
      </c>
      <c r="CW79" s="322" t="n">
        <f aca="false">G79</f>
        <v>1871.2110692407</v>
      </c>
      <c r="CX79" s="322" t="n">
        <f aca="false">BJ79</f>
        <v>1040.49548424484</v>
      </c>
      <c r="CY79" s="322" t="n">
        <f aca="false">DE79+DF79</f>
        <v>873.357104534897</v>
      </c>
      <c r="CZ79" s="1333" t="n">
        <f aca="false">DF79+DE79-DA79</f>
        <v>189.091026153673</v>
      </c>
      <c r="DA79" s="1333" t="n">
        <f aca="false">DE79*(CR79-DB79+DJ79)/(0.5*CL79+CR79-DB79+DJ79)</f>
        <v>684.266078381223</v>
      </c>
      <c r="DB79" s="171" t="n">
        <v>1093.98267556217</v>
      </c>
      <c r="DC79" s="1333" t="n">
        <f aca="false">CX79+CZ79</f>
        <v>1229.58651039851</v>
      </c>
      <c r="DD79" s="1333" t="n">
        <f aca="false">DA79+DB79</f>
        <v>1778.2487539434</v>
      </c>
      <c r="DE79" s="322" t="n">
        <v>849.218655077539</v>
      </c>
      <c r="DF79" s="1314" t="n">
        <f aca="false">DF80*DE79/DE80</f>
        <v>24.138449457357</v>
      </c>
      <c r="DG79" s="1315" t="n">
        <f aca="false">DH79+DI79</f>
        <v>726.002221942531</v>
      </c>
      <c r="DH79" s="1334" t="n">
        <v>697.40140712621</v>
      </c>
      <c r="DI79" s="171" t="n">
        <v>28.6008148163203</v>
      </c>
      <c r="DJ79" s="322" t="n">
        <f aca="false">DG79-DK79</f>
        <v>395.389076845473</v>
      </c>
      <c r="DK79" s="322" t="n">
        <f aca="false">DL79+DI79</f>
        <v>330.613145097058</v>
      </c>
      <c r="DL79" s="322" t="n">
        <v>302.012330280737</v>
      </c>
      <c r="DM79" s="1315"/>
      <c r="DN79" s="322"/>
      <c r="DO79" s="171"/>
      <c r="DP79" s="171"/>
      <c r="DQ79" s="171" t="n">
        <v>293.891496870978</v>
      </c>
      <c r="DR79" s="1318" t="n">
        <v>1470.17928224004</v>
      </c>
      <c r="DS79" s="322" t="n">
        <f aca="false">DR79-AB79</f>
        <v>1182.63539288712</v>
      </c>
      <c r="DT79" s="322" t="n">
        <v>-99</v>
      </c>
      <c r="DU79" s="1314" t="n">
        <v>0</v>
      </c>
      <c r="DV79" s="1314" t="n">
        <v>0</v>
      </c>
      <c r="DW79" s="322" t="n">
        <v>1058.28065859317</v>
      </c>
      <c r="DX79" s="1314" t="n">
        <v>0</v>
      </c>
      <c r="DY79" s="1318" t="n">
        <f aca="false">B79-CV79+DJ79+CQ79</f>
        <v>17832.9746217977</v>
      </c>
      <c r="DZ79" s="1335" t="n">
        <f aca="false">CL79-DC79-BM79</f>
        <v>5117.84001588969</v>
      </c>
      <c r="EA79" s="171" t="n">
        <f aca="false">($CR79-$DB79)-$DA79*($CR79-$DB79)/($CR79-$DB79+$DJ79)</f>
        <v>12263.9282836133</v>
      </c>
      <c r="EB79" s="171" t="n">
        <f aca="false">$DJ79-$DA79*$DJ79/($CR79-$DB79+$DJ79)</f>
        <v>375.082410725485</v>
      </c>
      <c r="EC79" s="171" t="n">
        <f aca="false">DY79+BM79+DK79</f>
        <v>18239.711678464</v>
      </c>
      <c r="ED79" s="171"/>
      <c r="EE79" s="1327" t="n">
        <f aca="false">EF79-V79</f>
        <v>1995.94717240706</v>
      </c>
      <c r="EF79" s="1327" t="n">
        <v>2761.26831008242</v>
      </c>
      <c r="EG79" s="1327" t="n">
        <v>-33.1</v>
      </c>
      <c r="EH79" s="1332" t="n">
        <f aca="false">EE79+EG79</f>
        <v>1962.84717240706</v>
      </c>
      <c r="EI79" s="1327" t="n">
        <v>105</v>
      </c>
      <c r="EJ79" s="1336" t="n">
        <f aca="false">EH79+BL79+EI79</f>
        <v>4106.72970001719</v>
      </c>
      <c r="EK79" s="1332" t="n">
        <f aca="false">EM79+EO79+ER79+EN79</f>
        <v>3135.13865958943</v>
      </c>
      <c r="EL79" s="171" t="n">
        <v>1782.70134658795</v>
      </c>
      <c r="EM79" s="1337" t="n">
        <f aca="false">EL79-V79</f>
        <v>1017.38020891258</v>
      </c>
      <c r="EN79" s="171" t="n">
        <v>66</v>
      </c>
      <c r="EO79" s="171" t="n">
        <v>-348.396020833074</v>
      </c>
      <c r="EP79" s="171" t="n">
        <f aca="false">EH79-EM79-EO79-EN79</f>
        <v>1227.86298432755</v>
      </c>
      <c r="EQ79" s="171" t="n">
        <f aca="false">ER79-EP79</f>
        <v>1172.29148718237</v>
      </c>
      <c r="ER79" s="171" t="n">
        <f aca="false">ES79-EV79</f>
        <v>2400.15447150992</v>
      </c>
      <c r="ES79" s="171" t="n">
        <v>3442.83181946565</v>
      </c>
      <c r="ET79" s="171"/>
      <c r="EU79" s="171"/>
      <c r="EV79" s="1338" t="n">
        <v>1042.67734795573</v>
      </c>
      <c r="EW79" s="171"/>
      <c r="EX79" s="1337"/>
      <c r="EY79" s="1337"/>
      <c r="EZ79" s="1339"/>
      <c r="FA79" s="826"/>
      <c r="FB79" s="322"/>
      <c r="FC79" s="322"/>
      <c r="FD79" s="826"/>
      <c r="FE79" s="322"/>
      <c r="FF79" s="826"/>
      <c r="FG79" s="826"/>
      <c r="FH79" s="322"/>
      <c r="FI79" s="322"/>
      <c r="FJ79" s="322"/>
      <c r="FK79" s="322"/>
      <c r="FL79" s="1319"/>
      <c r="FM79" s="322"/>
      <c r="FN79" s="322"/>
      <c r="FO79" s="322"/>
      <c r="FP79" s="322"/>
      <c r="FQ79" s="322"/>
      <c r="FR79" s="322"/>
      <c r="FS79" s="322"/>
      <c r="FT79" s="171"/>
      <c r="FU79" s="1318" t="n">
        <v>-393.5</v>
      </c>
      <c r="FV79" s="1334"/>
      <c r="FW79" s="1340"/>
      <c r="FX79" s="322"/>
      <c r="FY79" s="322"/>
      <c r="FZ79" s="322"/>
      <c r="GA79" s="322"/>
      <c r="GB79" s="322"/>
      <c r="GC79" s="322"/>
      <c r="GD79" s="322"/>
      <c r="GE79" s="322"/>
      <c r="GF79" s="1318"/>
      <c r="GG79" s="322"/>
      <c r="GH79" s="171"/>
      <c r="GI79" s="1319"/>
      <c r="GJ79" s="1341" t="n">
        <v>83854.6</v>
      </c>
      <c r="GK79" s="171" t="n">
        <v>50175.9469156162</v>
      </c>
      <c r="GL79" s="171" t="n">
        <v>267.3</v>
      </c>
      <c r="GM79" s="171" t="n">
        <v>5508.9</v>
      </c>
      <c r="GN79" s="171" t="n">
        <f aca="false">K79-F79+L79-M79+C79+CD79+R79</f>
        <v>5217.4650929043</v>
      </c>
      <c r="GO79" s="171"/>
      <c r="GP79" s="1342" t="n">
        <v>0</v>
      </c>
      <c r="GQ79" s="1327" t="n">
        <v>22.7818108459241</v>
      </c>
      <c r="GR79" s="1343" t="n">
        <v>26.3760160778543</v>
      </c>
      <c r="GS79" s="322" t="n">
        <v>23.8295628328851</v>
      </c>
      <c r="GT79" s="1327" t="n">
        <v>96156</v>
      </c>
      <c r="GU79" s="1327" t="n">
        <v>49101.745</v>
      </c>
      <c r="GV79" s="1327" t="n">
        <v>29233.554</v>
      </c>
      <c r="GW79" s="1327" t="n">
        <v>19625.663</v>
      </c>
      <c r="GX79" s="1305"/>
      <c r="GY79" s="1305" t="n">
        <f aca="false">(1-DataJapan!GZ79)*DataJapan!GT79</f>
        <v>59520.34024145</v>
      </c>
      <c r="GZ79" s="1324" t="n">
        <f aca="false">GZ78+(GZ$81-GZ$76)/5</f>
        <v>0.381002327036795</v>
      </c>
      <c r="HD79" s="1304"/>
      <c r="HE79" s="1304"/>
    </row>
    <row r="80" s="848" customFormat="true" ht="12" hidden="false" customHeight="true" outlineLevel="0" collapsed="false">
      <c r="A80" s="848" t="n">
        <f aca="false">A79+1</f>
        <v>1964</v>
      </c>
      <c r="B80" s="1313" t="n">
        <f aca="false">D80+C80+R80</f>
        <v>25813.6132092648</v>
      </c>
      <c r="C80" s="880" t="n">
        <f aca="false">BW80</f>
        <v>-101.553013608545</v>
      </c>
      <c r="D80" s="1315" t="n">
        <f aca="false">E80-F80</f>
        <v>25797.0358455756</v>
      </c>
      <c r="E80" s="322" t="n">
        <f aca="false">H80</f>
        <v>30086.1041872653</v>
      </c>
      <c r="F80" s="322" t="n">
        <v>4289.06834168969</v>
      </c>
      <c r="G80" s="1299" t="n">
        <v>2078.79375155286</v>
      </c>
      <c r="H80" s="1315" t="n">
        <f aca="false">I80+J80+K80+L80-M80</f>
        <v>30086.1041872653</v>
      </c>
      <c r="I80" s="322" t="n">
        <v>16254.4322084398</v>
      </c>
      <c r="J80" s="322" t="n">
        <v>3463.73143178159</v>
      </c>
      <c r="K80" s="322" t="n">
        <v>10434.5119111148</v>
      </c>
      <c r="L80" s="322" t="n">
        <v>2816.75320158479</v>
      </c>
      <c r="M80" s="322" t="n">
        <v>2883.32456565573</v>
      </c>
      <c r="N80" s="1328" t="n">
        <f aca="false">O80+P80+Q80</f>
        <v>23836.3724713205</v>
      </c>
      <c r="O80" s="1283" t="n">
        <v>6258.83182525231</v>
      </c>
      <c r="P80" s="1283" t="n">
        <v>5316.02703083656</v>
      </c>
      <c r="Q80" s="322" t="n">
        <v>12261.5136152316</v>
      </c>
      <c r="R80" s="322" t="n">
        <f aca="false">N80-(H80-F80-G80)</f>
        <v>118.130377297792</v>
      </c>
      <c r="S80" s="1282" t="n">
        <v>944.537129247158</v>
      </c>
      <c r="T80" s="1329" t="n">
        <f aca="false">S80+U80</f>
        <v>1683.51443729597</v>
      </c>
      <c r="U80" s="911" t="n">
        <f aca="false">S80/(1/W80-1)</f>
        <v>738.977308048812</v>
      </c>
      <c r="V80" s="322" t="n">
        <v>904.159269988798</v>
      </c>
      <c r="W80" s="1330" t="n">
        <f aca="false">W81</f>
        <v>0.438949195609955</v>
      </c>
      <c r="X80" s="1331"/>
      <c r="Y80" s="1282"/>
      <c r="Z80" s="1283"/>
      <c r="AA80" s="911"/>
      <c r="AB80" s="911" t="n">
        <v>328.583763063518</v>
      </c>
      <c r="AC80" s="1286"/>
      <c r="AF80" s="956" t="n">
        <f aca="false">O80-S80</f>
        <v>5314.29469600515</v>
      </c>
      <c r="AG80" s="322" t="n">
        <f aca="false">P80</f>
        <v>5316.02703083656</v>
      </c>
      <c r="AI80" s="322" t="n">
        <f aca="false">AP80+AY80</f>
        <v>3217.36875045765</v>
      </c>
      <c r="AK80" s="1306"/>
      <c r="AL80" s="1283"/>
      <c r="AM80" s="1283" t="n">
        <f aca="false">P80</f>
        <v>5316.02703083656</v>
      </c>
      <c r="AN80" s="911" t="n">
        <f aca="false">AM80+AP80</f>
        <v>5481.20899277654</v>
      </c>
      <c r="AO80" s="911"/>
      <c r="AP80" s="911" t="n">
        <f aca="false">V80-U80</f>
        <v>165.181961939986</v>
      </c>
      <c r="AQ80" s="1286"/>
      <c r="AR80" s="911"/>
      <c r="AS80" s="911"/>
      <c r="AT80" s="1326" t="n">
        <v>0</v>
      </c>
      <c r="AU80" s="1282"/>
      <c r="AV80" s="1283"/>
      <c r="AW80" s="1283" t="n">
        <f aca="false">AF80</f>
        <v>5314.29469600515</v>
      </c>
      <c r="AX80" s="911"/>
      <c r="AY80" s="911" t="n">
        <f aca="false">AY81*(BD80+BH80)/(BD81+BH81)</f>
        <v>3052.18678851767</v>
      </c>
      <c r="AZ80" s="1284"/>
      <c r="BA80" s="911"/>
      <c r="BB80" s="911"/>
      <c r="BC80" s="911"/>
      <c r="BD80" s="911" t="n">
        <v>3001.02510461501</v>
      </c>
      <c r="BE80" s="911"/>
      <c r="BF80" s="911" t="n">
        <v>1116.62009669783</v>
      </c>
      <c r="BG80" s="911"/>
      <c r="BH80" s="1320" t="n">
        <v>51.1616839026559</v>
      </c>
      <c r="BI80" s="956" t="n">
        <f aca="false">AW80</f>
        <v>5314.29469600515</v>
      </c>
      <c r="BJ80" s="956" t="n">
        <f aca="false">BO80+BS80</f>
        <v>1172.69648849773</v>
      </c>
      <c r="BK80" s="956" t="n">
        <f aca="false">BP80-BQ80+BT80-BU80</f>
        <v>1250.90852485428</v>
      </c>
      <c r="BL80" s="1327" t="n">
        <f aca="false">GN80-EE80-DS80-DU80</f>
        <v>2349.82091084423</v>
      </c>
      <c r="BM80" s="1288" t="n">
        <v>113.537610199376</v>
      </c>
      <c r="BN80" s="1288" t="n">
        <f aca="false">BI80-BJ80-BK80-BL80-BM80</f>
        <v>427.331161609528</v>
      </c>
      <c r="BO80" s="911" t="n">
        <v>1029.52779032642</v>
      </c>
      <c r="BP80" s="911" t="n">
        <v>2309.11711297023</v>
      </c>
      <c r="BQ80" s="911" t="n">
        <v>1011.6390077544</v>
      </c>
      <c r="BR80" s="956"/>
      <c r="BS80" s="911" t="n">
        <v>143.16869817131</v>
      </c>
      <c r="BT80" s="911" t="n">
        <v>2790.3172338703</v>
      </c>
      <c r="BU80" s="911" t="n">
        <v>2836.88681423184</v>
      </c>
      <c r="BV80" s="956"/>
      <c r="BW80" s="917" t="n">
        <f aca="false">BX80+CA80</f>
        <v>-101.553013608545</v>
      </c>
      <c r="BX80" s="912" t="n">
        <f aca="false">BY80-BZ80</f>
        <v>-120.213820297324</v>
      </c>
      <c r="BY80" s="911" t="n">
        <v>54.1526698280981</v>
      </c>
      <c r="BZ80" s="911" t="n">
        <v>174.366490125422</v>
      </c>
      <c r="CA80" s="912" t="n">
        <f aca="false">CB80-CC80</f>
        <v>18.6608066887789</v>
      </c>
      <c r="CB80" s="911" t="n">
        <v>20.1928001260226</v>
      </c>
      <c r="CC80" s="911" t="n">
        <v>1.53199343724364</v>
      </c>
      <c r="CD80" s="1289" t="n">
        <f aca="false">CF80</f>
        <v>0.871818604719758</v>
      </c>
      <c r="CE80" s="1322"/>
      <c r="CF80" s="911" t="n">
        <v>0.871818604719758</v>
      </c>
      <c r="CG80" s="911"/>
      <c r="CH80" s="911"/>
      <c r="CI80" s="849" t="n">
        <v>-26.6</v>
      </c>
      <c r="CJ80" s="849"/>
      <c r="CK80" s="1290"/>
      <c r="CL80" s="1332" t="n">
        <f aca="false">CM80+CN80+CO80+CP80+CQ80</f>
        <v>7399.16916607528</v>
      </c>
      <c r="CM80" s="322" t="n">
        <f aca="false">BI80</f>
        <v>5314.29469600515</v>
      </c>
      <c r="CN80" s="322" t="n">
        <f aca="false">S80</f>
        <v>944.537129247158</v>
      </c>
      <c r="CO80" s="826" t="n">
        <f aca="false">0.25*AM80</f>
        <v>1329.00675770914</v>
      </c>
      <c r="CP80" s="322" t="n">
        <f aca="false">BX80</f>
        <v>-120.213820297324</v>
      </c>
      <c r="CQ80" s="171" t="n">
        <v>-68.4555965888501</v>
      </c>
      <c r="CR80" s="1315" t="n">
        <f aca="false">Q80+CT80+CU80</f>
        <v>16267.1946950478</v>
      </c>
      <c r="CS80" s="322"/>
      <c r="CT80" s="322" t="n">
        <f aca="false">AM80-CO80</f>
        <v>3987.02027312742</v>
      </c>
      <c r="CU80" s="1319" t="n">
        <f aca="false">CA80</f>
        <v>18.6608066887789</v>
      </c>
      <c r="CV80" s="1315" t="n">
        <f aca="false">CW80+CX80+CY80+DB80</f>
        <v>5609.56609325347</v>
      </c>
      <c r="CW80" s="322" t="n">
        <f aca="false">G80</f>
        <v>2078.79375155286</v>
      </c>
      <c r="CX80" s="322" t="n">
        <f aca="false">BJ80</f>
        <v>1172.69648849773</v>
      </c>
      <c r="CY80" s="322" t="n">
        <f aca="false">DE80+DF80</f>
        <v>1067.44779353757</v>
      </c>
      <c r="CZ80" s="1333" t="n">
        <f aca="false">DF80+DE80-DA80</f>
        <v>229.862462779145</v>
      </c>
      <c r="DA80" s="1333" t="n">
        <f aca="false">DE80*(CR80-DB80+DJ80)/(0.5*CL80+CR80-DB80+DJ80)</f>
        <v>837.585330758426</v>
      </c>
      <c r="DB80" s="171" t="n">
        <v>1290.62805966531</v>
      </c>
      <c r="DC80" s="1333" t="n">
        <f aca="false">CX80+CZ80</f>
        <v>1402.55895127688</v>
      </c>
      <c r="DD80" s="1333" t="n">
        <f aca="false">DA80+DB80</f>
        <v>2128.21339042374</v>
      </c>
      <c r="DE80" s="322" t="n">
        <v>1037.94493098698</v>
      </c>
      <c r="DF80" s="1314" t="n">
        <f aca="false">DF81*DE80/DE81</f>
        <v>29.5028625505896</v>
      </c>
      <c r="DG80" s="1315" t="n">
        <f aca="false">DH80+DI80</f>
        <v>879.528779796019</v>
      </c>
      <c r="DH80" s="1334" t="n">
        <v>846.371224992014</v>
      </c>
      <c r="DI80" s="171" t="n">
        <v>33.1575548040052</v>
      </c>
      <c r="DJ80" s="322" t="n">
        <f aca="false">DG80-DK80</f>
        <v>489.214755264879</v>
      </c>
      <c r="DK80" s="322" t="n">
        <f aca="false">DL80+DI80</f>
        <v>390.314024531141</v>
      </c>
      <c r="DL80" s="322" t="n">
        <v>357.156469727135</v>
      </c>
      <c r="DM80" s="1315"/>
      <c r="DN80" s="322"/>
      <c r="DO80" s="171"/>
      <c r="DP80" s="171"/>
      <c r="DQ80" s="171" t="n">
        <v>382.772119792842</v>
      </c>
      <c r="DR80" s="1318" t="n">
        <v>1665.46832654134</v>
      </c>
      <c r="DS80" s="322" t="n">
        <f aca="false">DR80-AB80</f>
        <v>1336.88456347783</v>
      </c>
      <c r="DT80" s="322" t="n">
        <v>-117.6</v>
      </c>
      <c r="DU80" s="1314" t="n">
        <v>0</v>
      </c>
      <c r="DV80" s="1314" t="n">
        <v>0</v>
      </c>
      <c r="DW80" s="322" t="n">
        <v>1239.63700970005</v>
      </c>
      <c r="DX80" s="1314" t="n">
        <v>0</v>
      </c>
      <c r="DY80" s="1318" t="n">
        <f aca="false">B80-CV80+DJ80+CQ80</f>
        <v>20624.8062746874</v>
      </c>
      <c r="DZ80" s="1335" t="n">
        <f aca="false">CL80-DC80-BM80</f>
        <v>5883.07260459902</v>
      </c>
      <c r="EA80" s="171" t="n">
        <f aca="false">($CR80-$DB80)-$DA80*($CR80-$DB80)/($CR80-$DB80+$DJ80)</f>
        <v>14165.4758665379</v>
      </c>
      <c r="EB80" s="171" t="n">
        <f aca="false">$DJ80-$DA80*$DJ80/($CR80-$DB80+$DJ80)</f>
        <v>462.720193351038</v>
      </c>
      <c r="EC80" s="171" t="n">
        <f aca="false">DY80+BM80+DK80</f>
        <v>21128.6579094179</v>
      </c>
      <c r="ED80" s="171"/>
      <c r="EE80" s="1327" t="n">
        <f aca="false">EF80-V80</f>
        <v>2409.61591332607</v>
      </c>
      <c r="EF80" s="1327" t="n">
        <v>3313.77518331487</v>
      </c>
      <c r="EG80" s="1327" t="n">
        <v>-41.3</v>
      </c>
      <c r="EH80" s="1332" t="n">
        <f aca="false">EE80+EG80</f>
        <v>2368.31591332607</v>
      </c>
      <c r="EI80" s="1327" t="n">
        <v>132.3</v>
      </c>
      <c r="EJ80" s="1336" t="n">
        <f aca="false">EH80+BL80+EI80</f>
        <v>4850.4368241703</v>
      </c>
      <c r="EK80" s="1332" t="n">
        <f aca="false">EM80+EO80+ER80+EN80</f>
        <v>3805.63099612998</v>
      </c>
      <c r="EL80" s="171" t="n">
        <v>2256.08397808085</v>
      </c>
      <c r="EM80" s="1337" t="n">
        <f aca="false">EL80-V80</f>
        <v>1351.92470809206</v>
      </c>
      <c r="EN80" s="171" t="n">
        <v>86.5</v>
      </c>
      <c r="EO80" s="171" t="n">
        <v>-475.694566906697</v>
      </c>
      <c r="EP80" s="171" t="n">
        <f aca="false">EH80-EM80-EO80-EN80</f>
        <v>1405.58577214071</v>
      </c>
      <c r="EQ80" s="171" t="n">
        <f aca="false">ER80-EP80</f>
        <v>1437.31508280391</v>
      </c>
      <c r="ER80" s="171" t="n">
        <f aca="false">ES80-EV80</f>
        <v>2842.90085494462</v>
      </c>
      <c r="ES80" s="171" t="n">
        <v>3529.99332186619</v>
      </c>
      <c r="ET80" s="171"/>
      <c r="EU80" s="171"/>
      <c r="EV80" s="1338" t="n">
        <v>687.092466921572</v>
      </c>
      <c r="EW80" s="171"/>
      <c r="EX80" s="1337"/>
      <c r="EY80" s="1337"/>
      <c r="EZ80" s="1339"/>
      <c r="FA80" s="826"/>
      <c r="FB80" s="322"/>
      <c r="FC80" s="322"/>
      <c r="FD80" s="826"/>
      <c r="FE80" s="322"/>
      <c r="FF80" s="826"/>
      <c r="FG80" s="826"/>
      <c r="FH80" s="322"/>
      <c r="FI80" s="322"/>
      <c r="FJ80" s="322"/>
      <c r="FK80" s="322"/>
      <c r="FL80" s="1319"/>
      <c r="FM80" s="322"/>
      <c r="FN80" s="322"/>
      <c r="FO80" s="322"/>
      <c r="FP80" s="322"/>
      <c r="FQ80" s="322"/>
      <c r="FR80" s="322"/>
      <c r="FS80" s="322"/>
      <c r="FT80" s="171"/>
      <c r="FU80" s="1318" t="n">
        <v>-715.300000000003</v>
      </c>
      <c r="FV80" s="1334"/>
      <c r="FW80" s="1340"/>
      <c r="FX80" s="322"/>
      <c r="FY80" s="322"/>
      <c r="FZ80" s="322"/>
      <c r="GA80" s="322"/>
      <c r="GB80" s="322"/>
      <c r="GC80" s="322"/>
      <c r="GD80" s="322"/>
      <c r="GE80" s="322"/>
      <c r="GF80" s="1318"/>
      <c r="GG80" s="322"/>
      <c r="GH80" s="171"/>
      <c r="GI80" s="1319"/>
      <c r="GJ80" s="1341" t="n">
        <v>93638.9</v>
      </c>
      <c r="GK80" s="171" t="n">
        <v>55031.9977347089</v>
      </c>
      <c r="GL80" s="171" t="n">
        <v>244.7</v>
      </c>
      <c r="GM80" s="171" t="n">
        <v>5667.7</v>
      </c>
      <c r="GN80" s="171" t="n">
        <f aca="false">K80-F80+L80-M80+C80+CD80+R80</f>
        <v>6096.32138764813</v>
      </c>
      <c r="GO80" s="171"/>
      <c r="GP80" s="1342" t="n">
        <v>0</v>
      </c>
      <c r="GQ80" s="1327" t="n">
        <v>23.6476134070713</v>
      </c>
      <c r="GR80" s="1343" t="n">
        <v>28.2020479601673</v>
      </c>
      <c r="GS80" s="322" t="n">
        <v>24.7943224617468</v>
      </c>
      <c r="GT80" s="1327" t="n">
        <v>97182</v>
      </c>
      <c r="GU80" s="1327" t="n">
        <v>49742.9</v>
      </c>
      <c r="GV80" s="1327" t="n">
        <v>30229.158</v>
      </c>
      <c r="GW80" s="1327" t="n">
        <v>19309.285</v>
      </c>
      <c r="GX80" s="1305"/>
      <c r="GY80" s="1305" t="n">
        <f aca="false">(1-DataJapan!GZ80)*DataJapan!GT80</f>
        <v>60802.8579201211</v>
      </c>
      <c r="GZ80" s="1324" t="n">
        <f aca="false">GZ79+(GZ$81-GZ$76)/5</f>
        <v>0.374340331335833</v>
      </c>
      <c r="HD80" s="1304"/>
      <c r="HE80" s="1304"/>
    </row>
    <row r="81" s="848" customFormat="true" ht="12" hidden="false" customHeight="true" outlineLevel="0" collapsed="false">
      <c r="A81" s="848" t="n">
        <f aca="false">A80+1</f>
        <v>1965</v>
      </c>
      <c r="B81" s="1313" t="n">
        <f aca="false">D81+C81+R81</f>
        <v>28626.0218610697</v>
      </c>
      <c r="C81" s="880" t="n">
        <f aca="false">BW81</f>
        <v>-101.021521846881</v>
      </c>
      <c r="D81" s="1315" t="n">
        <f aca="false">E81-F81</f>
        <v>28591.94653009</v>
      </c>
      <c r="E81" s="322" t="n">
        <f aca="false">H81</f>
        <v>33478.4680406467</v>
      </c>
      <c r="F81" s="322" t="n">
        <v>4886.52151055665</v>
      </c>
      <c r="G81" s="1299" t="n">
        <v>2218.0347720688</v>
      </c>
      <c r="H81" s="1315" t="n">
        <f aca="false">I81+J81+K81+L81-M81</f>
        <v>33478.4680406467</v>
      </c>
      <c r="I81" s="322" t="n">
        <v>18365.0713905025</v>
      </c>
      <c r="J81" s="322" t="n">
        <v>3962.00091486689</v>
      </c>
      <c r="K81" s="322" t="n">
        <v>10704.2325808886</v>
      </c>
      <c r="L81" s="322" t="n">
        <v>3471.42374320523</v>
      </c>
      <c r="M81" s="322" t="n">
        <v>3024.26058881658</v>
      </c>
      <c r="N81" s="1328" t="n">
        <f aca="false">O81+P81+Q81</f>
        <v>26509.0086108478</v>
      </c>
      <c r="O81" s="1283" t="n">
        <v>6560.09131023359</v>
      </c>
      <c r="P81" s="1283" t="n">
        <v>5668.03176590924</v>
      </c>
      <c r="Q81" s="322" t="n">
        <v>14280.885534705</v>
      </c>
      <c r="R81" s="322" t="n">
        <f aca="false">N81-(H81-F81-G81)</f>
        <v>135.096852826595</v>
      </c>
      <c r="S81" s="1282" t="n">
        <v>1138.21810645401</v>
      </c>
      <c r="T81" s="1329" t="n">
        <f aca="false">S81+U81</f>
        <v>2028.72555844821</v>
      </c>
      <c r="U81" s="911" t="n">
        <f aca="false">S81/(1/W81-1)</f>
        <v>890.507451994198</v>
      </c>
      <c r="V81" s="322" t="n">
        <v>1060.53935430485</v>
      </c>
      <c r="W81" s="1330" t="n">
        <f aca="false">W82</f>
        <v>0.438949195609955</v>
      </c>
      <c r="X81" s="1331"/>
      <c r="Y81" s="1282"/>
      <c r="Z81" s="1283"/>
      <c r="AA81" s="911"/>
      <c r="AB81" s="911" t="n">
        <v>381.008892061565</v>
      </c>
      <c r="AC81" s="1286"/>
      <c r="AF81" s="956" t="n">
        <f aca="false">O81-S81</f>
        <v>5421.87320377958</v>
      </c>
      <c r="AG81" s="322" t="n">
        <f aca="false">P81</f>
        <v>5668.03176590924</v>
      </c>
      <c r="AI81" s="322" t="n">
        <f aca="false">AP81+AY81</f>
        <v>3613.05446417203</v>
      </c>
      <c r="AK81" s="1306"/>
      <c r="AL81" s="1283"/>
      <c r="AM81" s="1283" t="n">
        <f aca="false">P81</f>
        <v>5668.03176590924</v>
      </c>
      <c r="AN81" s="911" t="n">
        <f aca="false">AM81+AP81</f>
        <v>5838.0636682199</v>
      </c>
      <c r="AO81" s="911"/>
      <c r="AP81" s="911" t="n">
        <f aca="false">V81-U81</f>
        <v>170.031902310657</v>
      </c>
      <c r="AQ81" s="1286"/>
      <c r="AR81" s="911"/>
      <c r="AS81" s="911"/>
      <c r="AT81" s="1326" t="n">
        <v>0</v>
      </c>
      <c r="AU81" s="1282"/>
      <c r="AV81" s="1283"/>
      <c r="AW81" s="1283" t="n">
        <f aca="false">AF81</f>
        <v>5421.87320377958</v>
      </c>
      <c r="AX81" s="911"/>
      <c r="AY81" s="911" t="n">
        <f aca="false">AY82*(BD81+BH81)/(BD82+BH82)</f>
        <v>3443.02256186138</v>
      </c>
      <c r="AZ81" s="1284"/>
      <c r="BA81" s="911"/>
      <c r="BB81" s="911"/>
      <c r="BC81" s="911"/>
      <c r="BD81" s="911" t="n">
        <v>3382.51955926863</v>
      </c>
      <c r="BE81" s="911"/>
      <c r="BF81" s="911" t="n">
        <v>1268.84040757459</v>
      </c>
      <c r="BG81" s="911"/>
      <c r="BH81" s="1320" t="n">
        <v>60.5030025927476</v>
      </c>
      <c r="BI81" s="956" t="n">
        <f aca="false">AW81</f>
        <v>5421.87320377958</v>
      </c>
      <c r="BJ81" s="956" t="n">
        <f aca="false">BO81+BS81</f>
        <v>1181.92251097484</v>
      </c>
      <c r="BK81" s="956" t="n">
        <f aca="false">BP81-BQ81+BT81-BU81</f>
        <v>1416.77229236463</v>
      </c>
      <c r="BL81" s="1327" t="n">
        <f aca="false">GN81-EE81-DS81-DU81</f>
        <v>2187.44287884768</v>
      </c>
      <c r="BM81" s="1288" t="n">
        <v>133.355757493558</v>
      </c>
      <c r="BN81" s="1288" t="n">
        <f aca="false">BI81-BJ81-BK81-BL81-BM81</f>
        <v>502.379764098877</v>
      </c>
      <c r="BO81" s="911" t="n">
        <v>1025.07185726311</v>
      </c>
      <c r="BP81" s="911" t="n">
        <v>2624.46301416398</v>
      </c>
      <c r="BQ81" s="911" t="n">
        <v>1166.63775913466</v>
      </c>
      <c r="BR81" s="956"/>
      <c r="BS81" s="911" t="n">
        <v>156.850653711729</v>
      </c>
      <c r="BT81" s="911" t="n">
        <v>3172.06498296792</v>
      </c>
      <c r="BU81" s="911" t="n">
        <v>3213.11794563261</v>
      </c>
      <c r="BV81" s="956"/>
      <c r="BW81" s="917" t="n">
        <f aca="false">BX81+CA81</f>
        <v>-101.021521846881</v>
      </c>
      <c r="BX81" s="912" t="n">
        <f aca="false">BY81-BZ81</f>
        <v>-120.401186093225</v>
      </c>
      <c r="BY81" s="911" t="n">
        <v>76.1305358278015</v>
      </c>
      <c r="BZ81" s="911" t="n">
        <v>196.531721921027</v>
      </c>
      <c r="CA81" s="912" t="n">
        <f aca="false">CB81-CC81</f>
        <v>19.3796642463439</v>
      </c>
      <c r="CB81" s="911" t="n">
        <v>20.543979258649</v>
      </c>
      <c r="CC81" s="911" t="n">
        <v>1.16431501230517</v>
      </c>
      <c r="CD81" s="1289" t="n">
        <f aca="false">CF81</f>
        <v>-1.12090963463969</v>
      </c>
      <c r="CE81" s="1322"/>
      <c r="CF81" s="911" t="n">
        <v>-1.12090963463969</v>
      </c>
      <c r="CG81" s="911"/>
      <c r="CH81" s="911"/>
      <c r="CI81" s="849" t="n">
        <v>-29.9</v>
      </c>
      <c r="CJ81" s="849"/>
      <c r="CK81" s="1290"/>
      <c r="CL81" s="1332" t="n">
        <f aca="false">CM81+CN81+CO81+CP81+CQ81</f>
        <v>7736.64182675828</v>
      </c>
      <c r="CM81" s="322" t="n">
        <f aca="false">BI81</f>
        <v>5421.87320377958</v>
      </c>
      <c r="CN81" s="322" t="n">
        <f aca="false">S81</f>
        <v>1138.21810645401</v>
      </c>
      <c r="CO81" s="826" t="n">
        <f aca="false">0.25*AM81</f>
        <v>1417.00794147731</v>
      </c>
      <c r="CP81" s="322" t="n">
        <f aca="false">BX81</f>
        <v>-120.401186093225</v>
      </c>
      <c r="CQ81" s="171" t="n">
        <v>-120.0562388594</v>
      </c>
      <c r="CR81" s="1315" t="n">
        <f aca="false">Q81+CT81+CU81</f>
        <v>18551.2890233833</v>
      </c>
      <c r="CS81" s="322"/>
      <c r="CT81" s="322" t="n">
        <f aca="false">AM81-CO81</f>
        <v>4251.02382443193</v>
      </c>
      <c r="CU81" s="1319" t="n">
        <f aca="false">CA81</f>
        <v>19.3796642463439</v>
      </c>
      <c r="CV81" s="1315" t="n">
        <f aca="false">CW81+CX81+CY81+DB81</f>
        <v>6265.16437354479</v>
      </c>
      <c r="CW81" s="322" t="n">
        <f aca="false">G81</f>
        <v>2218.0347720688</v>
      </c>
      <c r="CX81" s="322" t="n">
        <f aca="false">BJ81</f>
        <v>1181.92251097484</v>
      </c>
      <c r="CY81" s="322" t="n">
        <f aca="false">DE81+DF81</f>
        <v>1268.06596761443</v>
      </c>
      <c r="CZ81" s="1333" t="n">
        <f aca="false">DF81+DE81-DA81</f>
        <v>257.478572510651</v>
      </c>
      <c r="DA81" s="1333" t="n">
        <f aca="false">DE81*(CR81-DB81+DJ81)/(0.5*CL81+CR81-DB81+DJ81)</f>
        <v>1010.58739510378</v>
      </c>
      <c r="DB81" s="171" t="n">
        <v>1597.14112288672</v>
      </c>
      <c r="DC81" s="1333" t="n">
        <f aca="false">CX81+CZ81</f>
        <v>1439.40108348549</v>
      </c>
      <c r="DD81" s="1333" t="n">
        <f aca="false">DA81+DB81</f>
        <v>2607.7285179905</v>
      </c>
      <c r="DE81" s="322" t="n">
        <v>1233.01828081035</v>
      </c>
      <c r="DF81" s="1314" t="n">
        <f aca="false">DF82*DE81/DE82</f>
        <v>35.047686804078</v>
      </c>
      <c r="DG81" s="1315" t="n">
        <f aca="false">DH81+DI81</f>
        <v>1060.77560996322</v>
      </c>
      <c r="DH81" s="1334" t="n">
        <v>1020.58904134842</v>
      </c>
      <c r="DI81" s="171" t="n">
        <v>40.1865686147958</v>
      </c>
      <c r="DJ81" s="322" t="n">
        <f aca="false">DG81-DK81</f>
        <v>621.092798919406</v>
      </c>
      <c r="DK81" s="322" t="n">
        <f aca="false">DL81+DI81</f>
        <v>439.682811043809</v>
      </c>
      <c r="DL81" s="322" t="n">
        <v>399.496242429014</v>
      </c>
      <c r="DM81" s="1315"/>
      <c r="DN81" s="322"/>
      <c r="DO81" s="171"/>
      <c r="DP81" s="171"/>
      <c r="DQ81" s="171" t="n">
        <v>450.683302336733</v>
      </c>
      <c r="DR81" s="1318" t="n">
        <v>1718.65381885106</v>
      </c>
      <c r="DS81" s="322" t="n">
        <f aca="false">DR81-AB81</f>
        <v>1337.64492678949</v>
      </c>
      <c r="DT81" s="322" t="n">
        <v>-135.5</v>
      </c>
      <c r="DU81" s="1314" t="n">
        <v>0</v>
      </c>
      <c r="DV81" s="1314" t="n">
        <v>0</v>
      </c>
      <c r="DW81" s="322" t="n">
        <v>1349.70976689155</v>
      </c>
      <c r="DX81" s="1314" t="n">
        <v>0</v>
      </c>
      <c r="DY81" s="1318" t="n">
        <f aca="false">B81-CV81+DJ81+CQ81</f>
        <v>22861.894047585</v>
      </c>
      <c r="DZ81" s="1335" t="n">
        <f aca="false">CL81-DC81-BM81</f>
        <v>6163.88498577923</v>
      </c>
      <c r="EA81" s="171" t="n">
        <f aca="false">($CR81-$DB81)-$DA81*($CR81-$DB81)/($CR81-$DB81+$DJ81)</f>
        <v>15979.2737320002</v>
      </c>
      <c r="EB81" s="171" t="n">
        <f aca="false">$DJ81-$DA81*$DJ81/($CR81-$DB81+$DJ81)</f>
        <v>585.379572312015</v>
      </c>
      <c r="EC81" s="171" t="n">
        <f aca="false">DY81+BM81+DK81</f>
        <v>23434.9326161223</v>
      </c>
      <c r="ED81" s="171"/>
      <c r="EE81" s="1327" t="n">
        <f aca="false">EF81-V81</f>
        <v>2772.74084042855</v>
      </c>
      <c r="EF81" s="1327" t="n">
        <v>3833.2801947334</v>
      </c>
      <c r="EG81" s="1327" t="n">
        <v>-55.3</v>
      </c>
      <c r="EH81" s="1332" t="n">
        <f aca="false">EE81+EG81</f>
        <v>2717.44084042855</v>
      </c>
      <c r="EI81" s="1327" t="n">
        <v>161</v>
      </c>
      <c r="EJ81" s="1336" t="n">
        <f aca="false">EH81+BL81+EI81</f>
        <v>5065.88371927623</v>
      </c>
      <c r="EK81" s="1332" t="n">
        <f aca="false">EM81+EO81+ER81+EN81</f>
        <v>4207.01992533438</v>
      </c>
      <c r="EL81" s="171" t="n">
        <v>2772.80299589966</v>
      </c>
      <c r="EM81" s="1337" t="n">
        <f aca="false">EL81-V81</f>
        <v>1712.2636415948</v>
      </c>
      <c r="EN81" s="171" t="n">
        <v>66.9</v>
      </c>
      <c r="EO81" s="171" t="n">
        <v>-473.860903639155</v>
      </c>
      <c r="EP81" s="171" t="n">
        <f aca="false">EH81-EM81-EO81-EN81</f>
        <v>1412.1381024729</v>
      </c>
      <c r="EQ81" s="171" t="n">
        <f aca="false">ER81-EP81</f>
        <v>1489.57908490583</v>
      </c>
      <c r="ER81" s="171" t="n">
        <f aca="false">ES81-EV81</f>
        <v>2901.71718737873</v>
      </c>
      <c r="ES81" s="171" t="n">
        <v>3631.98273525308</v>
      </c>
      <c r="ET81" s="171"/>
      <c r="EU81" s="171"/>
      <c r="EV81" s="1338" t="n">
        <v>730.265547874351</v>
      </c>
      <c r="EW81" s="171"/>
      <c r="EX81" s="1337"/>
      <c r="EY81" s="1337"/>
      <c r="EZ81" s="1339"/>
      <c r="FA81" s="826"/>
      <c r="FB81" s="322"/>
      <c r="FC81" s="322"/>
      <c r="FD81" s="826"/>
      <c r="FE81" s="322"/>
      <c r="FF81" s="826"/>
      <c r="FG81" s="826"/>
      <c r="FH81" s="322"/>
      <c r="FI81" s="322"/>
      <c r="FJ81" s="322"/>
      <c r="FK81" s="322"/>
      <c r="FL81" s="1319"/>
      <c r="FM81" s="322"/>
      <c r="FN81" s="322"/>
      <c r="FO81" s="322"/>
      <c r="FP81" s="322"/>
      <c r="FQ81" s="322"/>
      <c r="FR81" s="322"/>
      <c r="FS81" s="322"/>
      <c r="FT81" s="171"/>
      <c r="FU81" s="1318" t="n">
        <v>-918.800000000003</v>
      </c>
      <c r="FV81" s="1334"/>
      <c r="FW81" s="1340"/>
      <c r="FX81" s="322"/>
      <c r="FY81" s="322"/>
      <c r="FZ81" s="322"/>
      <c r="GA81" s="322"/>
      <c r="GB81" s="322"/>
      <c r="GC81" s="322"/>
      <c r="GD81" s="322"/>
      <c r="GE81" s="322"/>
      <c r="GF81" s="1318"/>
      <c r="GG81" s="322"/>
      <c r="GH81" s="171"/>
      <c r="GI81" s="1319"/>
      <c r="GJ81" s="1341" t="n">
        <v>108211.2</v>
      </c>
      <c r="GK81" s="171" t="n">
        <v>63692.8601799619</v>
      </c>
      <c r="GL81" s="171" t="n">
        <v>258.5</v>
      </c>
      <c r="GM81" s="171" t="n">
        <v>6094.2</v>
      </c>
      <c r="GN81" s="171" t="n">
        <f aca="false">K81-F81+L81-M81+C81+CD81+R81</f>
        <v>6297.82864606572</v>
      </c>
      <c r="GO81" s="171"/>
      <c r="GP81" s="1342" t="n">
        <v>0</v>
      </c>
      <c r="GQ81" s="1327" t="n">
        <v>25.2215944841525</v>
      </c>
      <c r="GR81" s="1343" t="n">
        <v>29.9266336267962</v>
      </c>
      <c r="GS81" s="322" t="n">
        <v>26.530889793698</v>
      </c>
      <c r="GT81" s="1327" t="n">
        <v>99209</v>
      </c>
      <c r="GU81" s="1327" t="n">
        <v>50544.343</v>
      </c>
      <c r="GV81" s="1327" t="n">
        <v>31465.457</v>
      </c>
      <c r="GW81" s="1327" t="n">
        <v>18921.466</v>
      </c>
      <c r="GX81" s="1305" t="n">
        <v>62732</v>
      </c>
      <c r="GY81" s="1305" t="n">
        <f aca="false">(1-DataJapan!GZ81)*DataJapan!GT81</f>
        <v>62732</v>
      </c>
      <c r="GZ81" s="1324" t="n">
        <f aca="false">(DataJapan!GT81-DataJapan!GX81)/DataJapan!GT81</f>
        <v>0.367678335634872</v>
      </c>
      <c r="HD81" s="1304"/>
      <c r="HE81" s="1304"/>
    </row>
    <row r="82" s="848" customFormat="true" ht="12" hidden="false" customHeight="true" outlineLevel="0" collapsed="false">
      <c r="A82" s="848" t="n">
        <f aca="false">A81+1</f>
        <v>1966</v>
      </c>
      <c r="B82" s="1313" t="n">
        <f aca="false">D82+C82+R82</f>
        <v>33424.839643475</v>
      </c>
      <c r="C82" s="880" t="n">
        <f aca="false">BW82</f>
        <v>-104.072077986068</v>
      </c>
      <c r="D82" s="1315" t="n">
        <f aca="false">E82-F82</f>
        <v>33235.6297886127</v>
      </c>
      <c r="E82" s="322" t="n">
        <f aca="false">H82</f>
        <v>38862.4688323097</v>
      </c>
      <c r="F82" s="322" t="n">
        <v>5626.83904369693</v>
      </c>
      <c r="G82" s="1299" t="n">
        <v>2458.25366712496</v>
      </c>
      <c r="H82" s="1315" t="n">
        <f aca="false">I82+J82+K82+L82-M82</f>
        <v>38862.4688323097</v>
      </c>
      <c r="I82" s="322" t="n">
        <v>21136.0787993079</v>
      </c>
      <c r="J82" s="322" t="n">
        <v>4498.5648305866</v>
      </c>
      <c r="K82" s="322" t="n">
        <v>12644.8932332956</v>
      </c>
      <c r="L82" s="322" t="n">
        <v>4055.17499597465</v>
      </c>
      <c r="M82" s="322" t="n">
        <v>3472.2430268551</v>
      </c>
      <c r="N82" s="1328" t="n">
        <f aca="false">O82+P82+Q82</f>
        <v>31070.6580543361</v>
      </c>
      <c r="O82" s="1283" t="n">
        <v>8371.63281451179</v>
      </c>
      <c r="P82" s="1283" t="n">
        <v>6171.14274877626</v>
      </c>
      <c r="Q82" s="322" t="n">
        <v>16527.8824910481</v>
      </c>
      <c r="R82" s="322" t="n">
        <f aca="false">N82-(H82-F82-G82)</f>
        <v>293.281932848335</v>
      </c>
      <c r="S82" s="1282" t="n">
        <v>1339.48981286857</v>
      </c>
      <c r="T82" s="1329" t="n">
        <f aca="false">S82+U82</f>
        <v>2387.4661659648</v>
      </c>
      <c r="U82" s="911" t="n">
        <f aca="false">S82/(1/W82-1)</f>
        <v>1047.97635309623</v>
      </c>
      <c r="V82" s="322" t="n">
        <v>1224.29989403665</v>
      </c>
      <c r="W82" s="1330" t="n">
        <f aca="false">W83</f>
        <v>0.438949195609955</v>
      </c>
      <c r="X82" s="1331"/>
      <c r="Y82" s="1282"/>
      <c r="Z82" s="1283"/>
      <c r="AA82" s="911"/>
      <c r="AB82" s="911" t="n">
        <v>472.355707739981</v>
      </c>
      <c r="AC82" s="1286"/>
      <c r="AF82" s="956" t="n">
        <f aca="false">O82-S82</f>
        <v>7032.14300164322</v>
      </c>
      <c r="AG82" s="322" t="n">
        <f aca="false">P82</f>
        <v>6171.14274877626</v>
      </c>
      <c r="AI82" s="322" t="n">
        <f aca="false">AP82+AY82</f>
        <v>4125.53537225375</v>
      </c>
      <c r="AK82" s="1306"/>
      <c r="AL82" s="1283"/>
      <c r="AM82" s="1283" t="n">
        <f aca="false">P82</f>
        <v>6171.14274877626</v>
      </c>
      <c r="AN82" s="911" t="n">
        <f aca="false">AM82+AP82</f>
        <v>6347.46628971667</v>
      </c>
      <c r="AO82" s="911"/>
      <c r="AP82" s="911" t="n">
        <f aca="false">V82-U82</f>
        <v>176.323540940416</v>
      </c>
      <c r="AQ82" s="1286"/>
      <c r="AR82" s="911"/>
      <c r="AS82" s="911"/>
      <c r="AT82" s="1326" t="n">
        <v>0</v>
      </c>
      <c r="AU82" s="1282"/>
      <c r="AV82" s="1283"/>
      <c r="AW82" s="1283" t="n">
        <f aca="false">AF82</f>
        <v>7032.14300164322</v>
      </c>
      <c r="AX82" s="911"/>
      <c r="AY82" s="911" t="n">
        <f aca="false">AY83*(BD82+BH82)/(BD83+BH83)</f>
        <v>3949.21183131333</v>
      </c>
      <c r="AZ82" s="1284"/>
      <c r="BA82" s="911"/>
      <c r="BB82" s="911"/>
      <c r="BC82" s="911"/>
      <c r="BD82" s="911" t="n">
        <v>3882.24176193514</v>
      </c>
      <c r="BE82" s="911"/>
      <c r="BF82" s="911" t="n">
        <v>1446.59967873161</v>
      </c>
      <c r="BG82" s="911"/>
      <c r="BH82" s="1320" t="n">
        <v>66.9700693781956</v>
      </c>
      <c r="BI82" s="956" t="n">
        <f aca="false">AW82</f>
        <v>7032.14300164322</v>
      </c>
      <c r="BJ82" s="956" t="n">
        <f aca="false">BO82+BS82</f>
        <v>1292.20482539476</v>
      </c>
      <c r="BK82" s="956" t="n">
        <f aca="false">BP82-BQ82+BT82-BU82</f>
        <v>1604.75372855075</v>
      </c>
      <c r="BL82" s="1327" t="n">
        <f aca="false">GN82-EE82-DS82-DU82</f>
        <v>3406.70666469751</v>
      </c>
      <c r="BM82" s="1288" t="n">
        <v>128.725349247254</v>
      </c>
      <c r="BN82" s="1288" t="n">
        <f aca="false">BI82-BJ82-BK82-BL82-BM82</f>
        <v>599.752433752942</v>
      </c>
      <c r="BO82" s="911" t="n">
        <v>1112.01436517291</v>
      </c>
      <c r="BP82" s="911" t="n">
        <v>3006.96781255406</v>
      </c>
      <c r="BQ82" s="911" t="n">
        <v>1388.50888151174</v>
      </c>
      <c r="BR82" s="956"/>
      <c r="BS82" s="911" t="n">
        <v>180.190460221855</v>
      </c>
      <c r="BT82" s="911" t="n">
        <v>3621.10386072003</v>
      </c>
      <c r="BU82" s="911" t="n">
        <v>3634.80906321159</v>
      </c>
      <c r="BV82" s="956"/>
      <c r="BW82" s="917" t="n">
        <f aca="false">BX82+CA82</f>
        <v>-104.072077986068</v>
      </c>
      <c r="BX82" s="912" t="n">
        <f aca="false">BY82-BZ82</f>
        <v>-126.131543577087</v>
      </c>
      <c r="BY82" s="911" t="n">
        <v>92.7624344221717</v>
      </c>
      <c r="BZ82" s="911" t="n">
        <v>218.893977999259</v>
      </c>
      <c r="CA82" s="912" t="n">
        <f aca="false">CB82-CC82</f>
        <v>22.0594655910195</v>
      </c>
      <c r="CB82" s="911" t="n">
        <v>23.9387108740383</v>
      </c>
      <c r="CC82" s="911" t="n">
        <v>1.87924528301887</v>
      </c>
      <c r="CD82" s="1289" t="n">
        <f aca="false">CF82</f>
        <v>-9.46545913695737</v>
      </c>
      <c r="CE82" s="1322"/>
      <c r="CF82" s="911" t="n">
        <v>-9.46545913695737</v>
      </c>
      <c r="CG82" s="911"/>
      <c r="CH82" s="911"/>
      <c r="CI82" s="849" t="n">
        <v>-41.1</v>
      </c>
      <c r="CJ82" s="849"/>
      <c r="CK82" s="1290"/>
      <c r="CL82" s="1332" t="n">
        <f aca="false">CM82+CN82+CO82+CP82+CQ82</f>
        <v>9690.82954070172</v>
      </c>
      <c r="CM82" s="322" t="n">
        <f aca="false">BI82</f>
        <v>7032.14300164322</v>
      </c>
      <c r="CN82" s="322" t="n">
        <f aca="false">S82</f>
        <v>1339.48981286857</v>
      </c>
      <c r="CO82" s="826" t="n">
        <f aca="false">0.25*AM82</f>
        <v>1542.78568719406</v>
      </c>
      <c r="CP82" s="322" t="n">
        <f aca="false">BX82</f>
        <v>-126.131543577087</v>
      </c>
      <c r="CQ82" s="171" t="n">
        <v>-97.4574174270425</v>
      </c>
      <c r="CR82" s="1315" t="n">
        <f aca="false">Q82+CT82+CU82</f>
        <v>21178.2990182213</v>
      </c>
      <c r="CS82" s="322"/>
      <c r="CT82" s="322" t="n">
        <f aca="false">AM82-CO82</f>
        <v>4628.35706158219</v>
      </c>
      <c r="CU82" s="1319" t="n">
        <f aca="false">CA82</f>
        <v>22.0594655910195</v>
      </c>
      <c r="CV82" s="1315" t="n">
        <f aca="false">CW82+CX82+CY82+DB82</f>
        <v>7122.93859429368</v>
      </c>
      <c r="CW82" s="322" t="n">
        <f aca="false">G82</f>
        <v>2458.25366712496</v>
      </c>
      <c r="CX82" s="322" t="n">
        <f aca="false">BJ82</f>
        <v>1292.20482539476</v>
      </c>
      <c r="CY82" s="322" t="n">
        <f aca="false">DE82+DF82</f>
        <v>1419.72800363491</v>
      </c>
      <c r="CZ82" s="1333" t="n">
        <f aca="false">DF82+DE82-DA82</f>
        <v>308.978651342335</v>
      </c>
      <c r="DA82" s="1333" t="n">
        <f aca="false">DE82*(CR82-DB82+DJ82)/(0.5*CL82+CR82-DB82+DJ82)</f>
        <v>1110.74935229258</v>
      </c>
      <c r="DB82" s="171" t="n">
        <v>1952.75209813904</v>
      </c>
      <c r="DC82" s="1333" t="n">
        <f aca="false">CX82+CZ82</f>
        <v>1601.1834767371</v>
      </c>
      <c r="DD82" s="1333" t="n">
        <f aca="false">DA82+DB82</f>
        <v>3063.50145043162</v>
      </c>
      <c r="DE82" s="322" t="n">
        <v>1380.48857627927</v>
      </c>
      <c r="DF82" s="1314" t="n">
        <f aca="false">DF83*DE82/DE83</f>
        <v>39.2394273556476</v>
      </c>
      <c r="DG82" s="1315" t="n">
        <f aca="false">DH82+DI82</f>
        <v>1237.70059498452</v>
      </c>
      <c r="DH82" s="1334" t="n">
        <v>1184.66789768104</v>
      </c>
      <c r="DI82" s="171" t="n">
        <v>53.032697303482</v>
      </c>
      <c r="DJ82" s="322" t="n">
        <f aca="false">DG82-DK82</f>
        <v>727.210555121834</v>
      </c>
      <c r="DK82" s="322" t="n">
        <f aca="false">DL82+DI82</f>
        <v>510.490039862688</v>
      </c>
      <c r="DL82" s="322" t="n">
        <v>457.457342559206</v>
      </c>
      <c r="DM82" s="1315"/>
      <c r="DN82" s="322"/>
      <c r="DO82" s="171"/>
      <c r="DP82" s="171"/>
      <c r="DQ82" s="171" t="n">
        <v>488.577316420786</v>
      </c>
      <c r="DR82" s="1318" t="n">
        <v>1863.23752333377</v>
      </c>
      <c r="DS82" s="322" t="n">
        <f aca="false">DR82-AB82</f>
        <v>1390.88181559379</v>
      </c>
      <c r="DT82" s="322" t="n">
        <v>-160.4</v>
      </c>
      <c r="DU82" s="1314" t="n">
        <v>0</v>
      </c>
      <c r="DV82" s="1314" t="n">
        <v>0</v>
      </c>
      <c r="DW82" s="322" t="n">
        <v>1692.77269560358</v>
      </c>
      <c r="DX82" s="1314" t="n">
        <v>0</v>
      </c>
      <c r="DY82" s="1318" t="n">
        <f aca="false">B82-CV82+DJ82+CQ82</f>
        <v>26931.6541868761</v>
      </c>
      <c r="DZ82" s="1335" t="n">
        <f aca="false">CL82-DC82-BM82</f>
        <v>7960.92071471737</v>
      </c>
      <c r="EA82" s="171" t="n">
        <f aca="false">($CR82-$DB82)-$DA82*($CR82-$DB82)/($CR82-$DB82+$DJ82)</f>
        <v>18155.2806265391</v>
      </c>
      <c r="EB82" s="171" t="n">
        <f aca="false">$DJ82-$DA82*$DJ82/($CR82-$DB82+$DJ82)</f>
        <v>686.727496372399</v>
      </c>
      <c r="EC82" s="171" t="n">
        <f aca="false">DY82+BM82+DK82</f>
        <v>27570.869575986</v>
      </c>
      <c r="ED82" s="171"/>
      <c r="EE82" s="1327" t="n">
        <f aca="false">EF82-V82</f>
        <v>2983.14207415221</v>
      </c>
      <c r="EF82" s="1327" t="n">
        <v>4207.44196818886</v>
      </c>
      <c r="EG82" s="1327" t="n">
        <v>-65.5</v>
      </c>
      <c r="EH82" s="1332" t="n">
        <f aca="false">EE82+EG82</f>
        <v>2917.64207415221</v>
      </c>
      <c r="EI82" s="1327" t="n">
        <v>184.9</v>
      </c>
      <c r="EJ82" s="1336" t="n">
        <f aca="false">EH82+BL82+EI82</f>
        <v>6509.24873884972</v>
      </c>
      <c r="EK82" s="1332" t="n">
        <f aca="false">EM82+EO82+ER82+EN82</f>
        <v>5087.47649240914</v>
      </c>
      <c r="EL82" s="171" t="n">
        <v>3237.16585320512</v>
      </c>
      <c r="EM82" s="1337" t="n">
        <f aca="false">EL82-V82</f>
        <v>2012.86595916847</v>
      </c>
      <c r="EN82" s="171" t="n">
        <v>49.8</v>
      </c>
      <c r="EO82" s="171" t="n">
        <v>-537.545439431112</v>
      </c>
      <c r="EP82" s="171" t="n">
        <f aca="false">EH82-EM82-EO82-EN82</f>
        <v>1392.52155441485</v>
      </c>
      <c r="EQ82" s="171" t="n">
        <f aca="false">ER82-EP82</f>
        <v>2169.83441825693</v>
      </c>
      <c r="ER82" s="171" t="n">
        <f aca="false">ES82-EV82</f>
        <v>3562.35597267178</v>
      </c>
      <c r="ES82" s="171" t="n">
        <v>4942.82709687344</v>
      </c>
      <c r="ET82" s="171"/>
      <c r="EU82" s="171"/>
      <c r="EV82" s="1338" t="n">
        <v>1380.47112420165</v>
      </c>
      <c r="EW82" s="171"/>
      <c r="EX82" s="1337"/>
      <c r="EY82" s="1337"/>
      <c r="EZ82" s="1339"/>
      <c r="FA82" s="826"/>
      <c r="FB82" s="322"/>
      <c r="FC82" s="322"/>
      <c r="FD82" s="826"/>
      <c r="FE82" s="322"/>
      <c r="FF82" s="826"/>
      <c r="FG82" s="826"/>
      <c r="FH82" s="322"/>
      <c r="FI82" s="322"/>
      <c r="FJ82" s="322"/>
      <c r="FK82" s="322"/>
      <c r="FL82" s="1319"/>
      <c r="FM82" s="322"/>
      <c r="FN82" s="322"/>
      <c r="FO82" s="322"/>
      <c r="FP82" s="322"/>
      <c r="FQ82" s="322"/>
      <c r="FR82" s="322"/>
      <c r="FS82" s="322"/>
      <c r="FT82" s="171"/>
      <c r="FU82" s="1318" t="n">
        <v>-691.5</v>
      </c>
      <c r="FV82" s="1334"/>
      <c r="FW82" s="1340"/>
      <c r="FX82" s="322"/>
      <c r="FY82" s="322"/>
      <c r="FZ82" s="322"/>
      <c r="GA82" s="322"/>
      <c r="GB82" s="322"/>
      <c r="GC82" s="322"/>
      <c r="GD82" s="322"/>
      <c r="GE82" s="322"/>
      <c r="GF82" s="1318"/>
      <c r="GG82" s="322"/>
      <c r="GH82" s="171"/>
      <c r="GI82" s="1319"/>
      <c r="GJ82" s="1341" t="n">
        <v>118719.9</v>
      </c>
      <c r="GK82" s="171" t="n">
        <v>69064.9496554157</v>
      </c>
      <c r="GL82" s="171" t="n">
        <v>254.1</v>
      </c>
      <c r="GM82" s="171" t="n">
        <v>6562</v>
      </c>
      <c r="GN82" s="171" t="n">
        <f aca="false">K82-F82+L82-M82+C82+CD82+R82</f>
        <v>7780.73055444351</v>
      </c>
      <c r="GO82" s="171"/>
      <c r="GP82" s="1342" t="n">
        <v>0</v>
      </c>
      <c r="GQ82" s="1327" t="n">
        <v>26.4929699294252</v>
      </c>
      <c r="GR82" s="1343" t="n">
        <v>31.6512192934252</v>
      </c>
      <c r="GS82" s="322" t="n">
        <v>27.7850773112182</v>
      </c>
      <c r="GT82" s="1327" t="n">
        <v>99036</v>
      </c>
      <c r="GU82" s="1327" t="n">
        <v>51580.876</v>
      </c>
      <c r="GV82" s="1327" t="n">
        <v>32756.46</v>
      </c>
      <c r="GW82" s="1327" t="n">
        <v>18707.146</v>
      </c>
      <c r="GX82" s="1305"/>
      <c r="GY82" s="1305" t="n">
        <f aca="false">(1-DataJapan!GZ82)*DataJapan!GT82</f>
        <v>63410.4402286829</v>
      </c>
      <c r="GZ82" s="1324" t="n">
        <f aca="false">GZ81+(GZ$86-GZ$81)/5</f>
        <v>0.359723330620352</v>
      </c>
      <c r="HD82" s="1304"/>
      <c r="HE82" s="1304"/>
    </row>
    <row r="83" s="848" customFormat="true" ht="12" hidden="false" customHeight="true" outlineLevel="0" collapsed="false">
      <c r="A83" s="848" t="n">
        <f aca="false">A82+1</f>
        <v>1967</v>
      </c>
      <c r="B83" s="1313" t="n">
        <f aca="false">D83+C83+R83</f>
        <v>39748.5463392411</v>
      </c>
      <c r="C83" s="880" t="n">
        <f aca="false">BW83</f>
        <v>-112.200300994342</v>
      </c>
      <c r="D83" s="1315" t="n">
        <f aca="false">E83-F83</f>
        <v>38916.7766607246</v>
      </c>
      <c r="E83" s="322" t="n">
        <f aca="false">H83</f>
        <v>45510.7234126906</v>
      </c>
      <c r="F83" s="322" t="n">
        <v>6593.94675196601</v>
      </c>
      <c r="G83" s="1299" t="n">
        <v>2812.85276860053</v>
      </c>
      <c r="H83" s="1315" t="n">
        <f aca="false">I83+J83+K83+L83-M83</f>
        <v>45510.7234126906</v>
      </c>
      <c r="I83" s="322" t="n">
        <v>24250.8251477637</v>
      </c>
      <c r="J83" s="322" t="n">
        <v>5022.75669883981</v>
      </c>
      <c r="K83" s="322" t="n">
        <v>16157.8006232593</v>
      </c>
      <c r="L83" s="322" t="n">
        <v>4336.4378777157</v>
      </c>
      <c r="M83" s="322" t="n">
        <v>4257.09693488783</v>
      </c>
      <c r="N83" s="1328" t="n">
        <f aca="false">O83+P83+Q83</f>
        <v>37047.8938716349</v>
      </c>
      <c r="O83" s="1283" t="n">
        <v>11123.2971043869</v>
      </c>
      <c r="P83" s="1283" t="n">
        <v>6928.49454495023</v>
      </c>
      <c r="Q83" s="322" t="n">
        <v>18996.1022222978</v>
      </c>
      <c r="R83" s="322" t="n">
        <f aca="false">N83-(H83-F83-G83)</f>
        <v>943.969979510854</v>
      </c>
      <c r="S83" s="1282" t="n">
        <v>1473.46227063751</v>
      </c>
      <c r="T83" s="1329" t="n">
        <f aca="false">S83+U83</f>
        <v>2626.25462633354</v>
      </c>
      <c r="U83" s="911" t="n">
        <f aca="false">S83/(1/W83-1)</f>
        <v>1152.79235569603</v>
      </c>
      <c r="V83" s="322" t="n">
        <v>1493.63303515007</v>
      </c>
      <c r="W83" s="1330" t="n">
        <f aca="false">W84</f>
        <v>0.438949195609955</v>
      </c>
      <c r="X83" s="1331"/>
      <c r="Y83" s="1282"/>
      <c r="Z83" s="1283"/>
      <c r="AA83" s="911"/>
      <c r="AB83" s="911" t="n">
        <v>575.617325463407</v>
      </c>
      <c r="AC83" s="1286"/>
      <c r="AF83" s="956" t="n">
        <f aca="false">O83-S83</f>
        <v>9649.83483374936</v>
      </c>
      <c r="AG83" s="322" t="n">
        <f aca="false">P83</f>
        <v>6928.49454495023</v>
      </c>
      <c r="AI83" s="322" t="n">
        <f aca="false">AP83+AY83</f>
        <v>4903.55760776245</v>
      </c>
      <c r="AK83" s="1306"/>
      <c r="AL83" s="1283"/>
      <c r="AM83" s="1283" t="n">
        <f aca="false">P83</f>
        <v>6928.49454495023</v>
      </c>
      <c r="AN83" s="911" t="n">
        <f aca="false">AM83+AP83</f>
        <v>7269.33522440428</v>
      </c>
      <c r="AO83" s="911"/>
      <c r="AP83" s="911" t="n">
        <f aca="false">V83-U83</f>
        <v>340.840679454045</v>
      </c>
      <c r="AQ83" s="1286"/>
      <c r="AR83" s="911"/>
      <c r="AS83" s="911"/>
      <c r="AT83" s="1326" t="n">
        <v>0</v>
      </c>
      <c r="AU83" s="1282"/>
      <c r="AV83" s="1283"/>
      <c r="AW83" s="1283" t="n">
        <f aca="false">AF83</f>
        <v>9649.83483374936</v>
      </c>
      <c r="AX83" s="911"/>
      <c r="AY83" s="911" t="n">
        <f aca="false">AY84*(BD83+BH83)/(BD84+BH84)</f>
        <v>4562.7169283084</v>
      </c>
      <c r="AZ83" s="1284"/>
      <c r="BA83" s="911"/>
      <c r="BB83" s="911"/>
      <c r="BC83" s="911"/>
      <c r="BD83" s="911" t="n">
        <v>4490.07021141853</v>
      </c>
      <c r="BE83" s="911"/>
      <c r="BF83" s="911" t="n">
        <v>1603.07648298841</v>
      </c>
      <c r="BG83" s="911"/>
      <c r="BH83" s="1320" t="n">
        <v>72.6467168898667</v>
      </c>
      <c r="BI83" s="956" t="n">
        <f aca="false">AW83</f>
        <v>9649.83483374936</v>
      </c>
      <c r="BJ83" s="956" t="n">
        <f aca="false">BO83+BS83</f>
        <v>1594.71308321839</v>
      </c>
      <c r="BK83" s="956" t="n">
        <f aca="false">BP83-BQ83+BT83-BU83</f>
        <v>1860.26176701698</v>
      </c>
      <c r="BL83" s="1327" t="n">
        <f aca="false">GN83-EE83-DS83-DU83</f>
        <v>5426.40864751154</v>
      </c>
      <c r="BM83" s="1288" t="n">
        <v>147.154374067544</v>
      </c>
      <c r="BN83" s="1288" t="n">
        <f aca="false">BI83-BJ83-BK83-BL83-BM83</f>
        <v>621.296961934896</v>
      </c>
      <c r="BO83" s="911" t="n">
        <v>1378.1268327681</v>
      </c>
      <c r="BP83" s="911" t="n">
        <v>3476.73814334995</v>
      </c>
      <c r="BQ83" s="911" t="n">
        <v>1616.08229909011</v>
      </c>
      <c r="BR83" s="956"/>
      <c r="BS83" s="911" t="n">
        <v>216.586250450289</v>
      </c>
      <c r="BT83" s="911" t="n">
        <v>4243.76247746852</v>
      </c>
      <c r="BU83" s="911" t="n">
        <v>4244.15655471137</v>
      </c>
      <c r="BV83" s="956"/>
      <c r="BW83" s="917" t="n">
        <f aca="false">BX83+CA83</f>
        <v>-112.200300994342</v>
      </c>
      <c r="BX83" s="912" t="n">
        <f aca="false">BY83-BZ83</f>
        <v>-135.893102773515</v>
      </c>
      <c r="BY83" s="911" t="n">
        <v>110.978323358863</v>
      </c>
      <c r="BZ83" s="911" t="n">
        <v>246.871426132377</v>
      </c>
      <c r="CA83" s="912" t="n">
        <f aca="false">CB83-CC83</f>
        <v>23.6928017791724</v>
      </c>
      <c r="CB83" s="911" t="n">
        <v>25.6946065371707</v>
      </c>
      <c r="CC83" s="911" t="n">
        <v>2.00180475799836</v>
      </c>
      <c r="CD83" s="1289" t="n">
        <f aca="false">CF83</f>
        <v>-16.6890990046354</v>
      </c>
      <c r="CE83" s="1322"/>
      <c r="CF83" s="911" t="n">
        <v>-16.6890990046354</v>
      </c>
      <c r="CG83" s="911"/>
      <c r="CH83" s="911"/>
      <c r="CI83" s="849" t="n">
        <v>-50.7</v>
      </c>
      <c r="CJ83" s="849"/>
      <c r="CK83" s="1290"/>
      <c r="CL83" s="1332" t="n">
        <f aca="false">CM83+CN83+CO83+CP83+CQ83</f>
        <v>12628.0024110499</v>
      </c>
      <c r="CM83" s="322" t="n">
        <f aca="false">BI83</f>
        <v>9649.83483374936</v>
      </c>
      <c r="CN83" s="322" t="n">
        <f aca="false">S83</f>
        <v>1473.46227063751</v>
      </c>
      <c r="CO83" s="826" t="n">
        <f aca="false">0.25*AM83</f>
        <v>1732.12363623756</v>
      </c>
      <c r="CP83" s="322" t="n">
        <f aca="false">BX83</f>
        <v>-135.893102773515</v>
      </c>
      <c r="CQ83" s="171" t="n">
        <v>-91.5252268010486</v>
      </c>
      <c r="CR83" s="1315" t="n">
        <f aca="false">Q83+CT83+CU83</f>
        <v>24216.1659327897</v>
      </c>
      <c r="CS83" s="322"/>
      <c r="CT83" s="322" t="n">
        <f aca="false">AM83-CO83</f>
        <v>5196.37090871267</v>
      </c>
      <c r="CU83" s="1319" t="n">
        <f aca="false">CA83</f>
        <v>23.6928017791724</v>
      </c>
      <c r="CV83" s="1315" t="n">
        <f aca="false">CW83+CX83+CY83+DB83</f>
        <v>8415.2790520482</v>
      </c>
      <c r="CW83" s="322" t="n">
        <f aca="false">G83</f>
        <v>2812.85276860053</v>
      </c>
      <c r="CX83" s="322" t="n">
        <f aca="false">BJ83</f>
        <v>1594.71308321839</v>
      </c>
      <c r="CY83" s="322" t="n">
        <f aca="false">DE83+DF83</f>
        <v>1665.22263759678</v>
      </c>
      <c r="CZ83" s="1333" t="n">
        <f aca="false">DF83+DE83-DA83</f>
        <v>398.55384585739</v>
      </c>
      <c r="DA83" s="1333" t="n">
        <f aca="false">DE83*(CR83-DB83+DJ83)/(0.5*CL83+CR83-DB83+DJ83)</f>
        <v>1266.66879173939</v>
      </c>
      <c r="DB83" s="171" t="n">
        <v>2342.49056263249</v>
      </c>
      <c r="DC83" s="1333" t="n">
        <f aca="false">CX83+CZ83</f>
        <v>1993.26692907578</v>
      </c>
      <c r="DD83" s="1333" t="n">
        <f aca="false">DA83+DB83</f>
        <v>3609.15935437188</v>
      </c>
      <c r="DE83" s="322" t="n">
        <v>1619.19805926089</v>
      </c>
      <c r="DF83" s="1314" t="n">
        <f aca="false">DF84*DE83/DE84</f>
        <v>46.024578335895</v>
      </c>
      <c r="DG83" s="1315" t="n">
        <f aca="false">DH83+DI83</f>
        <v>1392.76084581364</v>
      </c>
      <c r="DH83" s="1334" t="n">
        <v>1328.33629854094</v>
      </c>
      <c r="DI83" s="171" t="n">
        <v>64.4245472726943</v>
      </c>
      <c r="DJ83" s="322" t="n">
        <f aca="false">DG83-DK83</f>
        <v>813.088580741472</v>
      </c>
      <c r="DK83" s="322" t="n">
        <f aca="false">DL83+DI83</f>
        <v>579.672265072166</v>
      </c>
      <c r="DL83" s="322" t="n">
        <v>515.247717799472</v>
      </c>
      <c r="DM83" s="1315"/>
      <c r="DN83" s="322"/>
      <c r="DO83" s="171"/>
      <c r="DP83" s="171"/>
      <c r="DQ83" s="171" t="n">
        <v>512.846516452145</v>
      </c>
      <c r="DR83" s="1318" t="n">
        <v>2464.90414618115</v>
      </c>
      <c r="DS83" s="322" t="n">
        <f aca="false">DR83-AB83</f>
        <v>1889.28682071774</v>
      </c>
      <c r="DT83" s="322" t="n">
        <v>-185.8</v>
      </c>
      <c r="DU83" s="1314" t="n">
        <v>0</v>
      </c>
      <c r="DV83" s="1314" t="n">
        <v>0</v>
      </c>
      <c r="DW83" s="322" t="n">
        <v>1836.53077879805</v>
      </c>
      <c r="DX83" s="1314" t="n">
        <v>0</v>
      </c>
      <c r="DY83" s="1318" t="n">
        <f aca="false">B83-CV83+DJ83+CQ83</f>
        <v>32054.8306411333</v>
      </c>
      <c r="DZ83" s="1335" t="n">
        <f aca="false">CL83-DC83-BM83</f>
        <v>10487.5811079065</v>
      </c>
      <c r="EA83" s="171" t="n">
        <f aca="false">($CR83-$DB83)-$DA83*($CR83-$DB83)/($CR83-$DB83+$DJ83)</f>
        <v>20652.4037065571</v>
      </c>
      <c r="EB83" s="171" t="n">
        <f aca="false">$DJ83-$DA83*$DJ83/($CR83-$DB83+$DJ83)</f>
        <v>767.691452602176</v>
      </c>
      <c r="EC83" s="171" t="n">
        <f aca="false">DY83+BM83+DK83</f>
        <v>32781.657280273</v>
      </c>
      <c r="ED83" s="171"/>
      <c r="EE83" s="1327" t="n">
        <f aca="false">EF83-V83</f>
        <v>3142.57992540372</v>
      </c>
      <c r="EF83" s="1327" t="n">
        <v>4636.21296055379</v>
      </c>
      <c r="EG83" s="1327" t="n">
        <v>-79.2</v>
      </c>
      <c r="EH83" s="1332" t="n">
        <f aca="false">EE83+EG83</f>
        <v>3063.37992540372</v>
      </c>
      <c r="EI83" s="1327" t="n">
        <v>214.4</v>
      </c>
      <c r="EJ83" s="1336" t="n">
        <f aca="false">EH83+BL83+EI83</f>
        <v>8704.18857291526</v>
      </c>
      <c r="EK83" s="1332" t="n">
        <f aca="false">EM83+EO83+ER83+EN83</f>
        <v>5965.8598249825</v>
      </c>
      <c r="EL83" s="171" t="n">
        <v>4120.48167018269</v>
      </c>
      <c r="EM83" s="1337" t="n">
        <f aca="false">EL83-V83</f>
        <v>2626.84863503261</v>
      </c>
      <c r="EN83" s="171" t="n">
        <v>59.5</v>
      </c>
      <c r="EO83" s="171" t="n">
        <v>-677.256475315792</v>
      </c>
      <c r="EP83" s="171" t="n">
        <f aca="false">EH83-EM83-EO83-EN83</f>
        <v>1054.28776568689</v>
      </c>
      <c r="EQ83" s="171" t="n">
        <f aca="false">ER83-EP83</f>
        <v>2902.47989957878</v>
      </c>
      <c r="ER83" s="171" t="n">
        <f aca="false">ES83-EV83</f>
        <v>3956.76766526568</v>
      </c>
      <c r="ES83" s="171" t="n">
        <v>5699.05055717737</v>
      </c>
      <c r="ET83" s="171"/>
      <c r="EU83" s="171"/>
      <c r="EV83" s="1338" t="n">
        <v>1742.28289191169</v>
      </c>
      <c r="EW83" s="171"/>
      <c r="EX83" s="1337"/>
      <c r="EY83" s="1337"/>
      <c r="EZ83" s="1339"/>
      <c r="FA83" s="826"/>
      <c r="FB83" s="322"/>
      <c r="FC83" s="322"/>
      <c r="FD83" s="826"/>
      <c r="FE83" s="322"/>
      <c r="FF83" s="826"/>
      <c r="FG83" s="826"/>
      <c r="FH83" s="322"/>
      <c r="FI83" s="322"/>
      <c r="FJ83" s="322"/>
      <c r="FK83" s="322"/>
      <c r="FL83" s="1319"/>
      <c r="FM83" s="322"/>
      <c r="FN83" s="322"/>
      <c r="FO83" s="322"/>
      <c r="FP83" s="322"/>
      <c r="FQ83" s="322"/>
      <c r="FR83" s="322"/>
      <c r="FS83" s="322"/>
      <c r="FT83" s="171"/>
      <c r="FU83" s="1318" t="n">
        <v>-317.899999999994</v>
      </c>
      <c r="FV83" s="1334"/>
      <c r="FW83" s="1340"/>
      <c r="FX83" s="322"/>
      <c r="FY83" s="322"/>
      <c r="FZ83" s="322"/>
      <c r="GA83" s="322"/>
      <c r="GB83" s="322"/>
      <c r="GC83" s="322"/>
      <c r="GD83" s="322"/>
      <c r="GE83" s="322"/>
      <c r="GF83" s="1318"/>
      <c r="GG83" s="322"/>
      <c r="GH83" s="171"/>
      <c r="GI83" s="1319"/>
      <c r="GJ83" s="1341" t="n">
        <v>137530.1</v>
      </c>
      <c r="GK83" s="171" t="n">
        <v>79995.2140312542</v>
      </c>
      <c r="GL83" s="171" t="n">
        <v>286.6</v>
      </c>
      <c r="GM83" s="171" t="n">
        <v>7094.1</v>
      </c>
      <c r="GN83" s="171" t="n">
        <f aca="false">K83-F83+L83-M83+C83+CD83+R83</f>
        <v>10458.275393633</v>
      </c>
      <c r="GO83" s="171"/>
      <c r="GP83" s="1342" t="n">
        <v>0</v>
      </c>
      <c r="GQ83" s="1327" t="n">
        <v>27.5499959532082</v>
      </c>
      <c r="GR83" s="1343" t="n">
        <v>33.7815898227903</v>
      </c>
      <c r="GS83" s="322" t="n">
        <v>28.8463129029662</v>
      </c>
      <c r="GT83" s="1327" t="n">
        <v>100196</v>
      </c>
      <c r="GU83" s="1327" t="n">
        <v>52574.665</v>
      </c>
      <c r="GV83" s="1327" t="n">
        <v>33598.894</v>
      </c>
      <c r="GW83" s="1327" t="n">
        <v>18870.438</v>
      </c>
      <c r="GX83" s="1305"/>
      <c r="GY83" s="1305" t="n">
        <f aca="false">(1-DataJapan!GZ83)*DataJapan!GT83</f>
        <v>64950.2208475981</v>
      </c>
      <c r="GZ83" s="1324" t="n">
        <f aca="false">GZ82+(GZ$86-GZ$81)/5</f>
        <v>0.351768325605831</v>
      </c>
      <c r="HD83" s="1304"/>
      <c r="HE83" s="1304"/>
    </row>
    <row r="84" s="848" customFormat="true" ht="12" hidden="false" customHeight="true" outlineLevel="0" collapsed="false">
      <c r="A84" s="848" t="n">
        <f aca="false">A83+1</f>
        <v>1968</v>
      </c>
      <c r="B84" s="1313" t="n">
        <f aca="false">D84+C84+R84</f>
        <v>46759.5865236931</v>
      </c>
      <c r="C84" s="880" t="n">
        <f aca="false">BW84</f>
        <v>-156.498248860662</v>
      </c>
      <c r="D84" s="1315" t="n">
        <f aca="false">E84-F84</f>
        <v>46139.2510191792</v>
      </c>
      <c r="E84" s="322" t="n">
        <f aca="false">H84</f>
        <v>53920.2605751543</v>
      </c>
      <c r="F84" s="322" t="n">
        <v>7781.00955597511</v>
      </c>
      <c r="G84" s="1299" t="n">
        <v>3245.71739593555</v>
      </c>
      <c r="H84" s="1315" t="n">
        <f aca="false">I84+J84+K84+L84-M84</f>
        <v>53920.2605751543</v>
      </c>
      <c r="I84" s="322" t="n">
        <v>27657.1911742621</v>
      </c>
      <c r="J84" s="322" t="n">
        <v>5794.53680270235</v>
      </c>
      <c r="K84" s="322" t="n">
        <v>19898.948913327</v>
      </c>
      <c r="L84" s="322" t="n">
        <v>5379.30350540147</v>
      </c>
      <c r="M84" s="322" t="n">
        <v>4809.71982053859</v>
      </c>
      <c r="N84" s="1328" t="n">
        <f aca="false">O84+P84+Q84</f>
        <v>43670.3673766182</v>
      </c>
      <c r="O84" s="1283" t="n">
        <v>12950.4147503735</v>
      </c>
      <c r="P84" s="1283" t="n">
        <v>8580.83226179518</v>
      </c>
      <c r="Q84" s="322" t="n">
        <v>22139.1203644495</v>
      </c>
      <c r="R84" s="322" t="n">
        <f aca="false">N84-(H84-F84-G84)</f>
        <v>776.833753374565</v>
      </c>
      <c r="S84" s="1282" t="n">
        <v>1580.98455858992</v>
      </c>
      <c r="T84" s="1329" t="n">
        <f aca="false">S84+U84</f>
        <v>2817.89910328836</v>
      </c>
      <c r="U84" s="911" t="n">
        <f aca="false">S84/(1/W84-1)</f>
        <v>1236.91454469844</v>
      </c>
      <c r="V84" s="322" t="n">
        <v>1789.7069567553</v>
      </c>
      <c r="W84" s="1330" t="n">
        <f aca="false">W85</f>
        <v>0.438949195609955</v>
      </c>
      <c r="X84" s="1331"/>
      <c r="Y84" s="1282"/>
      <c r="Z84" s="1283"/>
      <c r="AA84" s="911"/>
      <c r="AB84" s="911" t="n">
        <v>662.727767081375</v>
      </c>
      <c r="AC84" s="1286"/>
      <c r="AD84" s="1344"/>
      <c r="AF84" s="956" t="n">
        <f aca="false">O84-S84</f>
        <v>11369.4301917836</v>
      </c>
      <c r="AG84" s="322" t="n">
        <f aca="false">P84</f>
        <v>8580.83226179518</v>
      </c>
      <c r="AI84" s="322" t="n">
        <f aca="false">AP84+AY84</f>
        <v>5913.58317128116</v>
      </c>
      <c r="AK84" s="1306"/>
      <c r="AL84" s="1283"/>
      <c r="AM84" s="1283" t="n">
        <f aca="false">P84</f>
        <v>8580.83226179518</v>
      </c>
      <c r="AN84" s="911" t="n">
        <f aca="false">AM84+AP84</f>
        <v>9133.62467385205</v>
      </c>
      <c r="AO84" s="911"/>
      <c r="AP84" s="911" t="n">
        <f aca="false">V84-U84</f>
        <v>552.792412056865</v>
      </c>
      <c r="AQ84" s="1286"/>
      <c r="AR84" s="911"/>
      <c r="AS84" s="911"/>
      <c r="AT84" s="1326" t="n">
        <v>0</v>
      </c>
      <c r="AU84" s="1282"/>
      <c r="AV84" s="1283"/>
      <c r="AW84" s="1283" t="n">
        <f aca="false">AF84</f>
        <v>11369.4301917836</v>
      </c>
      <c r="AX84" s="911"/>
      <c r="AY84" s="911" t="n">
        <f aca="false">AY85*(BD84+BH84)/(BD85+BH85)</f>
        <v>5360.7907592243</v>
      </c>
      <c r="AZ84" s="1284"/>
      <c r="BA84" s="911"/>
      <c r="BB84" s="911"/>
      <c r="BC84" s="911"/>
      <c r="BD84" s="911" t="n">
        <v>5269.74883014471</v>
      </c>
      <c r="BE84" s="911"/>
      <c r="BF84" s="911" t="n">
        <v>1582.80746689297</v>
      </c>
      <c r="BG84" s="911"/>
      <c r="BH84" s="1320" t="n">
        <v>91.0419290795857</v>
      </c>
      <c r="BI84" s="956" t="n">
        <f aca="false">AW84</f>
        <v>11369.4301917836</v>
      </c>
      <c r="BJ84" s="956" t="n">
        <f aca="false">BO84+BS84</f>
        <v>1969.66536758427</v>
      </c>
      <c r="BK84" s="956" t="n">
        <f aca="false">BP84-BQ84+BT84-BU84</f>
        <v>2228.58615276176</v>
      </c>
      <c r="BL84" s="1327" t="n">
        <f aca="false">GN84-EE84-DS84-DU84</f>
        <v>6472.64128246749</v>
      </c>
      <c r="BM84" s="1288" t="n">
        <v>157.248664044487</v>
      </c>
      <c r="BN84" s="1288" t="n">
        <f aca="false">BI84-BJ84-BK84-BL84-BM84</f>
        <v>541.288724925595</v>
      </c>
      <c r="BO84" s="911" t="n">
        <v>1686.72610399025</v>
      </c>
      <c r="BP84" s="911" t="n">
        <v>4134.10201285208</v>
      </c>
      <c r="BQ84" s="911" t="n">
        <v>1914.80480906627</v>
      </c>
      <c r="BR84" s="956"/>
      <c r="BS84" s="911" t="n">
        <v>282.939263594019</v>
      </c>
      <c r="BT84" s="911" t="n">
        <v>5030.55105865954</v>
      </c>
      <c r="BU84" s="911" t="n">
        <v>5021.26210968359</v>
      </c>
      <c r="BV84" s="956"/>
      <c r="BW84" s="917" t="n">
        <f aca="false">BX84+CA84</f>
        <v>-156.498248860662</v>
      </c>
      <c r="BX84" s="912" t="n">
        <f aca="false">BY84-BZ84</f>
        <v>-183.392120919346</v>
      </c>
      <c r="BY84" s="911" t="n">
        <v>127.709221349628</v>
      </c>
      <c r="BZ84" s="911" t="n">
        <v>311.101342268974</v>
      </c>
      <c r="CA84" s="912" t="n">
        <f aca="false">CB84-CC84</f>
        <v>26.8938720586837</v>
      </c>
      <c r="CB84" s="911" t="n">
        <v>29.7331665623752</v>
      </c>
      <c r="CC84" s="911" t="n">
        <v>2.83929450369155</v>
      </c>
      <c r="CD84" s="1289" t="n">
        <f aca="false">CF84</f>
        <v>-16.3154624597555</v>
      </c>
      <c r="CE84" s="1322"/>
      <c r="CF84" s="911" t="n">
        <v>-16.3154624597555</v>
      </c>
      <c r="CG84" s="911"/>
      <c r="CH84" s="911"/>
      <c r="CI84" s="849" t="n">
        <v>-50</v>
      </c>
      <c r="CJ84" s="849"/>
      <c r="CK84" s="1290"/>
      <c r="CL84" s="1332" t="n">
        <f aca="false">CM84+CN84+CO84+CP84+CQ84</f>
        <v>14820.1404975661</v>
      </c>
      <c r="CM84" s="322" t="n">
        <f aca="false">BI84</f>
        <v>11369.4301917836</v>
      </c>
      <c r="CN84" s="322" t="n">
        <f aca="false">S84</f>
        <v>1580.98455858992</v>
      </c>
      <c r="CO84" s="826" t="n">
        <f aca="false">0.25*AM84</f>
        <v>2145.2080654488</v>
      </c>
      <c r="CP84" s="322" t="n">
        <f aca="false">BX84</f>
        <v>-183.392120919346</v>
      </c>
      <c r="CQ84" s="171" t="n">
        <v>-92.0901973368575</v>
      </c>
      <c r="CR84" s="1315" t="n">
        <f aca="false">Q84+CT84+CU84</f>
        <v>28601.6384328546</v>
      </c>
      <c r="CS84" s="322"/>
      <c r="CT84" s="322" t="n">
        <f aca="false">AM84-CO84</f>
        <v>6435.62419634639</v>
      </c>
      <c r="CU84" s="1319" t="n">
        <f aca="false">CA84</f>
        <v>26.8938720586837</v>
      </c>
      <c r="CV84" s="1315" t="n">
        <f aca="false">CW84+CX84+CY84+DB84</f>
        <v>9963.71411273882</v>
      </c>
      <c r="CW84" s="322" t="n">
        <f aca="false">G84</f>
        <v>3245.71739593555</v>
      </c>
      <c r="CX84" s="322" t="n">
        <f aca="false">BJ84</f>
        <v>1969.66536758427</v>
      </c>
      <c r="CY84" s="322" t="n">
        <f aca="false">DE84+DF84</f>
        <v>2011.28133848279</v>
      </c>
      <c r="CZ84" s="1333" t="n">
        <f aca="false">DF84+DE84-DA84</f>
        <v>478.577266000258</v>
      </c>
      <c r="DA84" s="1333" t="n">
        <f aca="false">DE84*(CR84-DB84+DJ84)/(0.5*CL84+CR84-DB84+DJ84)</f>
        <v>1532.70407248254</v>
      </c>
      <c r="DB84" s="171" t="n">
        <v>2737.05001073621</v>
      </c>
      <c r="DC84" s="1333" t="n">
        <f aca="false">CX84+CZ84</f>
        <v>2448.24263358453</v>
      </c>
      <c r="DD84" s="1333" t="n">
        <f aca="false">DA84+DB84</f>
        <v>4269.75408321874</v>
      </c>
      <c r="DE84" s="322" t="n">
        <v>1955.69214972896</v>
      </c>
      <c r="DF84" s="1314" t="n">
        <f aca="false">DF85*DE84/DE85</f>
        <v>55.5891887538341</v>
      </c>
      <c r="DG84" s="1315" t="n">
        <f aca="false">DH84+DI84</f>
        <v>1653.22105479423</v>
      </c>
      <c r="DH84" s="1334" t="n">
        <v>1578.76198435717</v>
      </c>
      <c r="DI84" s="171" t="n">
        <v>74.4590704370643</v>
      </c>
      <c r="DJ84" s="322" t="n">
        <f aca="false">DG84-DK84</f>
        <v>985.919804085907</v>
      </c>
      <c r="DK84" s="322" t="n">
        <f aca="false">DL84+DI84</f>
        <v>667.301250708325</v>
      </c>
      <c r="DL84" s="322" t="n">
        <v>592.842180271261</v>
      </c>
      <c r="DM84" s="1315"/>
      <c r="DN84" s="322"/>
      <c r="DO84" s="171"/>
      <c r="DP84" s="171"/>
      <c r="DQ84" s="171" t="n">
        <v>554.46606562873</v>
      </c>
      <c r="DR84" s="1318" t="n">
        <v>2975.99927435257</v>
      </c>
      <c r="DS84" s="322" t="n">
        <f aca="false">DR84-AB84</f>
        <v>2313.2715072712</v>
      </c>
      <c r="DT84" s="322" t="n">
        <v>-211</v>
      </c>
      <c r="DU84" s="1314" t="n">
        <v>0</v>
      </c>
      <c r="DV84" s="1314" t="n">
        <v>0</v>
      </c>
      <c r="DW84" s="322" t="n">
        <v>2201.9655275575</v>
      </c>
      <c r="DX84" s="1314" t="n">
        <v>0</v>
      </c>
      <c r="DY84" s="1318" t="n">
        <f aca="false">B84-CV84+DJ84+CQ84</f>
        <v>37689.7020177033</v>
      </c>
      <c r="DZ84" s="1335" t="n">
        <f aca="false">CL84-DC84-BM84</f>
        <v>12214.6491999371</v>
      </c>
      <c r="EA84" s="171" t="n">
        <f aca="false">($CR84-$DB84)-$DA84*($CR84-$DB84)/($CR84-$DB84+$DJ84)</f>
        <v>24388.1634817153</v>
      </c>
      <c r="EB84" s="171" t="n">
        <f aca="false">$DJ84-$DA84*$DJ84/($CR84-$DB84+$DJ84)</f>
        <v>929.64067200643</v>
      </c>
      <c r="EC84" s="171" t="n">
        <f aca="false">DY84+BM84+DK84</f>
        <v>38514.2519324562</v>
      </c>
      <c r="ED84" s="171"/>
      <c r="EE84" s="1327" t="n">
        <f aca="false">EF84-V84</f>
        <v>4505.63029453027</v>
      </c>
      <c r="EF84" s="1327" t="n">
        <v>6295.33725128557</v>
      </c>
      <c r="EG84" s="1327" t="n">
        <v>-97</v>
      </c>
      <c r="EH84" s="1332" t="n">
        <f aca="false">EE84+EG84</f>
        <v>4408.63029453027</v>
      </c>
      <c r="EI84" s="1327" t="n">
        <v>258</v>
      </c>
      <c r="EJ84" s="1336" t="n">
        <f aca="false">EH84+BL84+EI84</f>
        <v>11139.2715769978</v>
      </c>
      <c r="EK84" s="1332" t="n">
        <f aca="false">EM84+EO84+ER84+EN84</f>
        <v>7219.90400273773</v>
      </c>
      <c r="EL84" s="171" t="n">
        <v>5027.95389389216</v>
      </c>
      <c r="EM84" s="1337" t="n">
        <f aca="false">EL84-V84</f>
        <v>3238.24693713685</v>
      </c>
      <c r="EN84" s="171" t="n">
        <v>136.3</v>
      </c>
      <c r="EO84" s="171" t="n">
        <v>-966.270016484605</v>
      </c>
      <c r="EP84" s="171" t="n">
        <f aca="false">EH84-EM84-EO84-EN84</f>
        <v>2000.35337387802</v>
      </c>
      <c r="EQ84" s="171" t="n">
        <f aca="false">ER84-EP84</f>
        <v>2811.27370820746</v>
      </c>
      <c r="ER84" s="171" t="n">
        <f aca="false">ES84-EV84</f>
        <v>4811.62708208548</v>
      </c>
      <c r="ES84" s="171" t="n">
        <v>6559.06939438576</v>
      </c>
      <c r="ET84" s="171"/>
      <c r="EU84" s="171"/>
      <c r="EV84" s="1338" t="n">
        <v>1747.44231230028</v>
      </c>
      <c r="EW84" s="171"/>
      <c r="EX84" s="1337"/>
      <c r="EY84" s="1337"/>
      <c r="EZ84" s="1339"/>
      <c r="FA84" s="826"/>
      <c r="FB84" s="322"/>
      <c r="FC84" s="322"/>
      <c r="FD84" s="826"/>
      <c r="FE84" s="322"/>
      <c r="FF84" s="826"/>
      <c r="FG84" s="826"/>
      <c r="FH84" s="322"/>
      <c r="FI84" s="322"/>
      <c r="FJ84" s="322"/>
      <c r="FK84" s="322"/>
      <c r="FL84" s="1319"/>
      <c r="FM84" s="322"/>
      <c r="FN84" s="322"/>
      <c r="FO84" s="322"/>
      <c r="FP84" s="322"/>
      <c r="FQ84" s="322"/>
      <c r="FR84" s="322"/>
      <c r="FS84" s="322"/>
      <c r="FT84" s="171"/>
      <c r="FU84" s="1318" t="n">
        <v>-330</v>
      </c>
      <c r="FV84" s="1334"/>
      <c r="FW84" s="1340"/>
      <c r="FX84" s="322"/>
      <c r="FY84" s="322"/>
      <c r="FZ84" s="322"/>
      <c r="GA84" s="322"/>
      <c r="GB84" s="322"/>
      <c r="GC84" s="322"/>
      <c r="GD84" s="322"/>
      <c r="GE84" s="322"/>
      <c r="GF84" s="1318"/>
      <c r="GG84" s="322"/>
      <c r="GH84" s="171"/>
      <c r="GI84" s="1319"/>
      <c r="GJ84" s="1341" t="n">
        <v>164172.2</v>
      </c>
      <c r="GK84" s="171" t="n">
        <v>96288.8579369963</v>
      </c>
      <c r="GL84" s="171" t="n">
        <v>339.1</v>
      </c>
      <c r="GM84" s="171" t="n">
        <v>7761.1</v>
      </c>
      <c r="GN84" s="171" t="n">
        <f aca="false">K84-F84+L84-M84+C84+CD84+R84</f>
        <v>13291.543084269</v>
      </c>
      <c r="GO84" s="171"/>
      <c r="GP84" s="1342" t="n">
        <v>0</v>
      </c>
      <c r="GQ84" s="1327" t="n">
        <v>29.0210097779727</v>
      </c>
      <c r="GR84" s="1343" t="n">
        <v>36.0134065678395</v>
      </c>
      <c r="GS84" s="322" t="n">
        <v>30.2934523462588</v>
      </c>
      <c r="GT84" s="1327" t="n">
        <v>101331</v>
      </c>
      <c r="GU84" s="1327" t="n">
        <v>53450.91</v>
      </c>
      <c r="GV84" s="1327" t="n">
        <v>34441.328</v>
      </c>
      <c r="GW84" s="1327" t="n">
        <v>18921.466</v>
      </c>
      <c r="GX84" s="1305"/>
      <c r="GY84" s="1305" t="n">
        <f aca="false">(1-DataJapan!GZ84)*DataJapan!GT84</f>
        <v>66492.0524111619</v>
      </c>
      <c r="GZ84" s="1324" t="n">
        <f aca="false">GZ83+(GZ$86-GZ$81)/5</f>
        <v>0.343813320591311</v>
      </c>
      <c r="HD84" s="1304"/>
      <c r="HE84" s="1304"/>
    </row>
    <row r="85" s="848" customFormat="true" ht="12" hidden="false" customHeight="true" outlineLevel="0" collapsed="false">
      <c r="A85" s="848" t="n">
        <f aca="false">A84+1</f>
        <v>1969</v>
      </c>
      <c r="B85" s="1313" t="n">
        <f aca="false">D85+C85+R85</f>
        <v>55062.2449709519</v>
      </c>
      <c r="C85" s="880" t="n">
        <f aca="false">BW85</f>
        <v>-172.06524871398</v>
      </c>
      <c r="D85" s="1315" t="n">
        <f aca="false">E85-F85</f>
        <v>54083.8827691301</v>
      </c>
      <c r="E85" s="322" t="n">
        <f aca="false">H85</f>
        <v>63355.4998842645</v>
      </c>
      <c r="F85" s="322" t="n">
        <v>9271.61711513436</v>
      </c>
      <c r="G85" s="1299" t="n">
        <v>3679.1958705322</v>
      </c>
      <c r="H85" s="1315" t="n">
        <f aca="false">I85+J85+K85+L85-M85</f>
        <v>63355.4998842645</v>
      </c>
      <c r="I85" s="322" t="n">
        <v>31786.8312762201</v>
      </c>
      <c r="J85" s="322" t="n">
        <v>6713.89775848671</v>
      </c>
      <c r="K85" s="322" t="n">
        <v>23885.6043130412</v>
      </c>
      <c r="L85" s="322" t="n">
        <v>6597.0027841838</v>
      </c>
      <c r="M85" s="322" t="n">
        <v>5627.83624766739</v>
      </c>
      <c r="N85" s="1328" t="n">
        <f aca="false">O85+P85+Q85</f>
        <v>51555.1143491337</v>
      </c>
      <c r="O85" s="1283" t="n">
        <v>16144.4897628824</v>
      </c>
      <c r="P85" s="1283" t="n">
        <v>9355.38832353128</v>
      </c>
      <c r="Q85" s="322" t="n">
        <v>26055.23626272</v>
      </c>
      <c r="R85" s="322" t="n">
        <f aca="false">N85-(H85-F85-G85)</f>
        <v>1150.4274505358</v>
      </c>
      <c r="S85" s="1282" t="n">
        <v>1831.16560268297</v>
      </c>
      <c r="T85" s="1329" t="n">
        <f aca="false">S85+U85</f>
        <v>3263.81423634844</v>
      </c>
      <c r="U85" s="911" t="n">
        <f aca="false">S85/(1/W85-1)</f>
        <v>1432.64863366547</v>
      </c>
      <c r="V85" s="322" t="n">
        <v>2123.21797104905</v>
      </c>
      <c r="W85" s="1330" t="n">
        <f aca="false">W86</f>
        <v>0.438949195609955</v>
      </c>
      <c r="X85" s="1331"/>
      <c r="Y85" s="1282"/>
      <c r="Z85" s="1283"/>
      <c r="AA85" s="911"/>
      <c r="AB85" s="911" t="n">
        <v>751.956395729566</v>
      </c>
      <c r="AC85" s="1286"/>
      <c r="AF85" s="956" t="n">
        <f aca="false">O85-S85</f>
        <v>14313.3241601995</v>
      </c>
      <c r="AG85" s="322" t="n">
        <f aca="false">P85</f>
        <v>9355.38832353128</v>
      </c>
      <c r="AI85" s="322" t="n">
        <f aca="false">AP85+AY85</f>
        <v>7103.51021558751</v>
      </c>
      <c r="AK85" s="1306"/>
      <c r="AL85" s="1283"/>
      <c r="AM85" s="1283" t="n">
        <f aca="false">P85</f>
        <v>9355.38832353128</v>
      </c>
      <c r="AN85" s="911" t="n">
        <f aca="false">AM85+AP85</f>
        <v>10045.9576609149</v>
      </c>
      <c r="AO85" s="911"/>
      <c r="AP85" s="911" t="n">
        <f aca="false">V85-U85</f>
        <v>690.569337383585</v>
      </c>
      <c r="AQ85" s="1286"/>
      <c r="AR85" s="911"/>
      <c r="AS85" s="911"/>
      <c r="AT85" s="1326" t="n">
        <v>0</v>
      </c>
      <c r="AU85" s="1282"/>
      <c r="AV85" s="1283"/>
      <c r="AW85" s="1283" t="n">
        <f aca="false">AF85</f>
        <v>14313.3241601995</v>
      </c>
      <c r="AX85" s="911"/>
      <c r="AY85" s="911" t="n">
        <f aca="false">AY86*(BD85+BH85)/(BD86+BH86)</f>
        <v>6412.94087820392</v>
      </c>
      <c r="AZ85" s="1284"/>
      <c r="BA85" s="911"/>
      <c r="BB85" s="911"/>
      <c r="BC85" s="911"/>
      <c r="BD85" s="911" t="n">
        <v>6305.58756956549</v>
      </c>
      <c r="BE85" s="911"/>
      <c r="BF85" s="911" t="n">
        <v>2014.33481956491</v>
      </c>
      <c r="BG85" s="911"/>
      <c r="BH85" s="1320" t="n">
        <v>107.353308638438</v>
      </c>
      <c r="BI85" s="956" t="n">
        <f aca="false">AW85</f>
        <v>14313.3241601995</v>
      </c>
      <c r="BJ85" s="956" t="n">
        <f aca="false">BO85+BS85</f>
        <v>2494.1476663578</v>
      </c>
      <c r="BK85" s="956" t="n">
        <f aca="false">BP85-BQ85+BT85-BU85</f>
        <v>2704.85505744219</v>
      </c>
      <c r="BL85" s="1327" t="n">
        <f aca="false">GN85-EE85-DS85-DU85</f>
        <v>8370.53136263117</v>
      </c>
      <c r="BM85" s="1288" t="n">
        <v>178.178109317781</v>
      </c>
      <c r="BN85" s="1288" t="n">
        <f aca="false">BI85-BJ85-BK85-BL85-BM85</f>
        <v>565.611964450516</v>
      </c>
      <c r="BO85" s="911" t="n">
        <v>2165.06533701962</v>
      </c>
      <c r="BP85" s="911" t="n">
        <v>4921.88545155318</v>
      </c>
      <c r="BQ85" s="911" t="n">
        <v>2252.01781165107</v>
      </c>
      <c r="BR85" s="956"/>
      <c r="BS85" s="911" t="n">
        <v>329.082329338176</v>
      </c>
      <c r="BT85" s="911" t="n">
        <v>6022.77169127174</v>
      </c>
      <c r="BU85" s="911" t="n">
        <v>5987.78427373166</v>
      </c>
      <c r="BV85" s="956"/>
      <c r="BW85" s="917" t="n">
        <f aca="false">BX85+CA85</f>
        <v>-172.06524871398</v>
      </c>
      <c r="BX85" s="912" t="n">
        <f aca="false">BY85-BZ85</f>
        <v>-206.613959829547</v>
      </c>
      <c r="BY85" s="911" t="n">
        <v>193.246821763158</v>
      </c>
      <c r="BZ85" s="911" t="n">
        <v>399.860781592705</v>
      </c>
      <c r="CA85" s="912" t="n">
        <f aca="false">CB85-CC85</f>
        <v>34.5487111155678</v>
      </c>
      <c r="CB85" s="911" t="n">
        <v>38.102935889973</v>
      </c>
      <c r="CC85" s="911" t="n">
        <v>3.55422477440525</v>
      </c>
      <c r="CD85" s="1289" t="n">
        <f aca="false">CF85</f>
        <v>-31.7591063147912</v>
      </c>
      <c r="CE85" s="1322"/>
      <c r="CF85" s="911" t="n">
        <v>-31.7591063147912</v>
      </c>
      <c r="CG85" s="911"/>
      <c r="CH85" s="911"/>
      <c r="CI85" s="849" t="n">
        <v>-40.3</v>
      </c>
      <c r="CJ85" s="849"/>
      <c r="CK85" s="1290"/>
      <c r="CL85" s="1332" t="n">
        <f aca="false">CM85+CN85+CO85+CP85+CQ85</f>
        <v>18126.4407214105</v>
      </c>
      <c r="CM85" s="322" t="n">
        <f aca="false">BI85</f>
        <v>14313.3241601995</v>
      </c>
      <c r="CN85" s="322" t="n">
        <f aca="false">S85</f>
        <v>1831.16560268297</v>
      </c>
      <c r="CO85" s="826" t="n">
        <f aca="false">0.25*AM85</f>
        <v>2338.84708088282</v>
      </c>
      <c r="CP85" s="322" t="n">
        <f aca="false">BX85</f>
        <v>-206.613959829547</v>
      </c>
      <c r="CQ85" s="171" t="n">
        <v>-150.282162525179</v>
      </c>
      <c r="CR85" s="1315" t="n">
        <f aca="false">Q85+CT85+CU85</f>
        <v>33106.326216484</v>
      </c>
      <c r="CS85" s="322"/>
      <c r="CT85" s="322" t="n">
        <f aca="false">AM85-CO85</f>
        <v>7016.54124264846</v>
      </c>
      <c r="CU85" s="1319" t="n">
        <f aca="false">CA85</f>
        <v>34.5487111155678</v>
      </c>
      <c r="CV85" s="1315" t="n">
        <f aca="false">CW85+CX85+CY85+DB85</f>
        <v>11776.9692775659</v>
      </c>
      <c r="CW85" s="322" t="n">
        <f aca="false">G85</f>
        <v>3679.1958705322</v>
      </c>
      <c r="CX85" s="322" t="n">
        <f aca="false">BJ85</f>
        <v>2494.1476663578</v>
      </c>
      <c r="CY85" s="322" t="n">
        <f aca="false">DE85+DF85</f>
        <v>2401.60454752811</v>
      </c>
      <c r="CZ85" s="1333" t="n">
        <f aca="false">DF85+DE85-DA85</f>
        <v>593.669541559497</v>
      </c>
      <c r="DA85" s="1333" t="n">
        <f aca="false">DE85*(CR85-DB85+DJ85)/(0.5*CL85+CR85-DB85+DJ85)</f>
        <v>1807.93500596861</v>
      </c>
      <c r="DB85" s="171" t="n">
        <v>3202.02119314782</v>
      </c>
      <c r="DC85" s="1333" t="n">
        <f aca="false">CX85+CZ85</f>
        <v>3087.81720791729</v>
      </c>
      <c r="DD85" s="1333" t="n">
        <f aca="false">DA85+DB85</f>
        <v>5009.95619911644</v>
      </c>
      <c r="DE85" s="322" t="n">
        <v>2335.22733517585</v>
      </c>
      <c r="DF85" s="1314" t="n">
        <f aca="false">DF86*DE85/DE86</f>
        <v>66.3772123522581</v>
      </c>
      <c r="DG85" s="1315" t="n">
        <f aca="false">DH85+DI85</f>
        <v>1924.54555767977</v>
      </c>
      <c r="DH85" s="1334" t="n">
        <v>1838.59768535887</v>
      </c>
      <c r="DI85" s="171" t="n">
        <v>85.9478723209082</v>
      </c>
      <c r="DJ85" s="322" t="n">
        <f aca="false">DG85-DK85</f>
        <v>1170.89264085465</v>
      </c>
      <c r="DK85" s="322" t="n">
        <f aca="false">DL85+DI85</f>
        <v>753.652916825127</v>
      </c>
      <c r="DL85" s="322" t="n">
        <v>667.705044504219</v>
      </c>
      <c r="DM85" s="1315"/>
      <c r="DN85" s="322"/>
      <c r="DO85" s="171"/>
      <c r="DP85" s="171"/>
      <c r="DQ85" s="171" t="n">
        <v>612.477969212462</v>
      </c>
      <c r="DR85" s="1318" t="n">
        <v>3667.13510187985</v>
      </c>
      <c r="DS85" s="322" t="n">
        <f aca="false">DR85-AB85</f>
        <v>2915.17870615028</v>
      </c>
      <c r="DT85" s="322" t="n">
        <v>-240.4</v>
      </c>
      <c r="DU85" s="1314" t="n">
        <v>0</v>
      </c>
      <c r="DV85" s="1314" t="n">
        <v>0</v>
      </c>
      <c r="DW85" s="322" t="n">
        <v>2560.16984017994</v>
      </c>
      <c r="DX85" s="1314" t="n">
        <v>0</v>
      </c>
      <c r="DY85" s="1318" t="n">
        <f aca="false">B85-CV85+DJ85+CQ85</f>
        <v>44305.8861717155</v>
      </c>
      <c r="DZ85" s="1335" t="n">
        <f aca="false">CL85-DC85-BM85</f>
        <v>14860.4454041755</v>
      </c>
      <c r="EA85" s="171" t="n">
        <f aca="false">($CR85-$DB85)-$DA85*($CR85-$DB85)/($CR85-$DB85+$DJ85)</f>
        <v>28164.4917978469</v>
      </c>
      <c r="EB85" s="171" t="n">
        <f aca="false">$DJ85-$DA85*$DJ85/($CR85-$DB85+$DJ85)</f>
        <v>1102.77086037531</v>
      </c>
      <c r="EC85" s="171" t="n">
        <f aca="false">DY85+BM85+DK85</f>
        <v>45237.7171978584</v>
      </c>
      <c r="ED85" s="171"/>
      <c r="EE85" s="1327" t="n">
        <f aca="false">EF85-V85</f>
        <v>5244.04676114884</v>
      </c>
      <c r="EF85" s="1335" t="n">
        <v>7367.2647321979</v>
      </c>
      <c r="EG85" s="1327" t="n">
        <v>-116.9</v>
      </c>
      <c r="EH85" s="1332" t="n">
        <f aca="false">EE85+EG85</f>
        <v>5127.14676114884</v>
      </c>
      <c r="EI85" s="1327" t="n">
        <v>317.1</v>
      </c>
      <c r="EJ85" s="1336" t="n">
        <f aca="false">EH85+BL85+EI85</f>
        <v>13814.77812378</v>
      </c>
      <c r="EK85" s="1332" t="n">
        <f aca="false">EM85+EO85+ER85+EN85</f>
        <v>8482.36186589152</v>
      </c>
      <c r="EL85" s="171" t="n">
        <v>6043.45605672024</v>
      </c>
      <c r="EM85" s="1337" t="n">
        <f aca="false">EL85-V85</f>
        <v>3920.23808567119</v>
      </c>
      <c r="EN85" s="171" t="n">
        <v>9.7</v>
      </c>
      <c r="EO85" s="171" t="n">
        <v>-1264.73397603229</v>
      </c>
      <c r="EP85" s="171" t="n">
        <f aca="false">EH85-EM85-EO85-EN85</f>
        <v>2461.94265150995</v>
      </c>
      <c r="EQ85" s="171" t="n">
        <f aca="false">ER85-EP85</f>
        <v>3355.21510474268</v>
      </c>
      <c r="ER85" s="171" t="n">
        <f aca="false">ES85-EV85</f>
        <v>5817.15775625263</v>
      </c>
      <c r="ES85" s="171" t="n">
        <v>8543.34804663625</v>
      </c>
      <c r="ET85" s="171"/>
      <c r="EU85" s="171"/>
      <c r="EV85" s="1338" t="n">
        <v>2726.19029038362</v>
      </c>
      <c r="EW85" s="171"/>
      <c r="EX85" s="1345"/>
      <c r="EY85" s="1345"/>
      <c r="EZ85" s="1346"/>
      <c r="FA85" s="826"/>
      <c r="FB85" s="322"/>
      <c r="FC85" s="322"/>
      <c r="FD85" s="826"/>
      <c r="FE85" s="322"/>
      <c r="FF85" s="826"/>
      <c r="FG85" s="826"/>
      <c r="FH85" s="322"/>
      <c r="FI85" s="322"/>
      <c r="FJ85" s="322"/>
      <c r="FK85" s="322"/>
      <c r="FL85" s="1340"/>
      <c r="FM85" s="322"/>
      <c r="FN85" s="322"/>
      <c r="FO85" s="322"/>
      <c r="FP85" s="322"/>
      <c r="FQ85" s="322"/>
      <c r="FR85" s="322"/>
      <c r="FS85" s="322"/>
      <c r="FT85" s="1334"/>
      <c r="FU85" s="1347" t="n">
        <v>97.1999999999825</v>
      </c>
      <c r="FV85" s="1334"/>
      <c r="FW85" s="1340"/>
      <c r="FX85" s="322"/>
      <c r="FY85" s="826"/>
      <c r="FZ85" s="826"/>
      <c r="GA85" s="826"/>
      <c r="GB85" s="826"/>
      <c r="GC85" s="322"/>
      <c r="GD85" s="322"/>
      <c r="GE85" s="322"/>
      <c r="GF85" s="1318"/>
      <c r="GG85" s="322"/>
      <c r="GH85" s="171"/>
      <c r="GI85" s="1319"/>
      <c r="GJ85" s="1341" t="n">
        <v>197574.3</v>
      </c>
      <c r="GK85" s="171" t="n">
        <v>118946.807821279</v>
      </c>
      <c r="GL85" s="171" t="n">
        <v>370.9</v>
      </c>
      <c r="GM85" s="171" t="n">
        <v>8560.2</v>
      </c>
      <c r="GN85" s="171" t="n">
        <f aca="false">K85-F85+L85-M85+C85+CD85+R85</f>
        <v>16529.7568299303</v>
      </c>
      <c r="GO85" s="171"/>
      <c r="GP85" s="1342" t="n">
        <v>0</v>
      </c>
      <c r="GQ85" s="1327" t="n">
        <v>30.5445616039193</v>
      </c>
      <c r="GR85" s="1343" t="n">
        <v>37.8394384501525</v>
      </c>
      <c r="GS85" s="322" t="n">
        <v>31.547639863779</v>
      </c>
      <c r="GT85" s="1327" t="n">
        <v>102536</v>
      </c>
      <c r="GU85" s="1327" t="n">
        <v>53856.974</v>
      </c>
      <c r="GV85" s="1327" t="n">
        <v>34999.303</v>
      </c>
      <c r="GW85" s="1327" t="n">
        <v>18788.792</v>
      </c>
      <c r="GX85" s="1305"/>
      <c r="GY85" s="1305" t="n">
        <f aca="false">(1-DataJapan!GZ85)*DataJapan!GT85</f>
        <v>68098.4317540182</v>
      </c>
      <c r="GZ85" s="1324" t="n">
        <f aca="false">GZ84+(GZ$86-GZ$81)/5</f>
        <v>0.33585831557679</v>
      </c>
      <c r="HD85" s="1304"/>
      <c r="HE85" s="1304"/>
    </row>
    <row r="86" s="848" customFormat="true" ht="12" hidden="false" customHeight="true" outlineLevel="0" collapsed="false">
      <c r="A86" s="848" t="n">
        <f aca="false">A85+1</f>
        <v>1970</v>
      </c>
      <c r="B86" s="1313" t="n">
        <f aca="false">D86+C86+R86</f>
        <v>65556.8649313225</v>
      </c>
      <c r="C86" s="880" t="n">
        <f aca="false">BW86</f>
        <v>-163.121112539447</v>
      </c>
      <c r="D86" s="1315" t="n">
        <f aca="false">E86-F86</f>
        <v>63870.9565567156</v>
      </c>
      <c r="E86" s="322" t="n">
        <f aca="false">H86</f>
        <v>74773.2443332379</v>
      </c>
      <c r="F86" s="322" t="n">
        <v>10902.2877765224</v>
      </c>
      <c r="G86" s="1299" t="n">
        <v>4498.47734907127</v>
      </c>
      <c r="H86" s="1315" t="n">
        <f aca="false">I86+J86+K86+L86-M86</f>
        <v>74773.2443332379</v>
      </c>
      <c r="I86" s="322" t="n">
        <v>36590.8717138154</v>
      </c>
      <c r="J86" s="322" t="n">
        <v>8034.90839809419</v>
      </c>
      <c r="K86" s="322" t="n">
        <v>29236.4946004411</v>
      </c>
      <c r="L86" s="322" t="n">
        <v>7973.23936683733</v>
      </c>
      <c r="M86" s="322" t="n">
        <v>7062.26974595006</v>
      </c>
      <c r="N86" s="1328" t="n">
        <f aca="false">O86+P86+Q86</f>
        <v>61221.5086947906</v>
      </c>
      <c r="O86" s="1283" t="n">
        <v>19712.150685825</v>
      </c>
      <c r="P86" s="1283" t="n">
        <v>10094.4435198217</v>
      </c>
      <c r="Q86" s="322" t="n">
        <v>31414.9144891439</v>
      </c>
      <c r="R86" s="322" t="n">
        <f aca="false">N86-(H86-F86-G86)</f>
        <v>1849.02948714636</v>
      </c>
      <c r="S86" s="1282" t="n">
        <v>2075.71229107547</v>
      </c>
      <c r="T86" s="1329" t="n">
        <f aca="false">S86+U86</f>
        <v>3699.68686406592</v>
      </c>
      <c r="U86" s="911" t="n">
        <f aca="false">S86/(1/W86-1)</f>
        <v>1623.97457299045</v>
      </c>
      <c r="V86" s="322" t="n">
        <v>2445.71178378018</v>
      </c>
      <c r="W86" s="1330" t="n">
        <f aca="false">W87</f>
        <v>0.438949195609955</v>
      </c>
      <c r="X86" s="1331" t="n">
        <f aca="false">U86/FC86</f>
        <v>0.0213156922313189</v>
      </c>
      <c r="Y86" s="1282" t="n">
        <f aca="false">Z86-AB86</f>
        <v>3886.0071505835</v>
      </c>
      <c r="Z86" s="1283" t="n">
        <f aca="false">AA86+AB86</f>
        <v>4751.28655243006</v>
      </c>
      <c r="AA86" s="911" t="n">
        <v>3886.0071505835</v>
      </c>
      <c r="AB86" s="911" t="n">
        <v>865.279401846557</v>
      </c>
      <c r="AC86" s="1286" t="n">
        <f aca="false">AB86/Z86</f>
        <v>0.182114758244587</v>
      </c>
      <c r="AD86" s="322" t="n">
        <f aca="false">AF86+AG86+AH86</f>
        <v>55259.7892531317</v>
      </c>
      <c r="AE86" s="322" t="n">
        <f aca="false">AD86+AI86</f>
        <v>63615.4435783402</v>
      </c>
      <c r="AF86" s="956" t="n">
        <f aca="false">O86-S86</f>
        <v>17636.4383947496</v>
      </c>
      <c r="AG86" s="322" t="n">
        <f aca="false">P86</f>
        <v>10094.4435198217</v>
      </c>
      <c r="AH86" s="322" t="n">
        <f aca="false">Q86-AA86</f>
        <v>27528.9073385604</v>
      </c>
      <c r="AI86" s="322" t="n">
        <f aca="false">F86-AB86-U86-AT86</f>
        <v>8355.65432520847</v>
      </c>
      <c r="AJ86" s="676" t="n">
        <f aca="false">AI86/AE86</f>
        <v>0.131346318679972</v>
      </c>
      <c r="AK86" s="1306"/>
      <c r="AL86" s="1283"/>
      <c r="AM86" s="1283" t="n">
        <f aca="false">P86</f>
        <v>10094.4435198217</v>
      </c>
      <c r="AN86" s="911" t="n">
        <f aca="false">AM86+AP86</f>
        <v>10916.1807306115</v>
      </c>
      <c r="AO86" s="911"/>
      <c r="AP86" s="911" t="n">
        <f aca="false">V86-U86</f>
        <v>821.737210789731</v>
      </c>
      <c r="AQ86" s="1286"/>
      <c r="AR86" s="911" t="n">
        <f aca="false">AS86+AT86</f>
        <v>548.610413361594</v>
      </c>
      <c r="AS86" s="911" t="n">
        <v>491.230936884709</v>
      </c>
      <c r="AT86" s="1320" t="n">
        <v>57.379476476885</v>
      </c>
      <c r="AU86" s="1282"/>
      <c r="AV86" s="1283"/>
      <c r="AW86" s="1283" t="n">
        <f aca="false">AF86</f>
        <v>17636.4383947496</v>
      </c>
      <c r="AX86" s="911"/>
      <c r="AY86" s="911" t="n">
        <f aca="false">AI86-AP86</f>
        <v>7533.91711441874</v>
      </c>
      <c r="AZ86" s="1284"/>
      <c r="BA86" s="911"/>
      <c r="BB86" s="911"/>
      <c r="BC86" s="911"/>
      <c r="BD86" s="911" t="n">
        <f aca="false">AY86-BH86</f>
        <v>7424.55182944706</v>
      </c>
      <c r="BE86" s="911"/>
      <c r="BF86" s="911" t="n">
        <v>2276.210507518</v>
      </c>
      <c r="BG86" s="911"/>
      <c r="BH86" s="1320" t="n">
        <v>109.365284971689</v>
      </c>
      <c r="BI86" s="956" t="n">
        <f aca="false">AW86</f>
        <v>17636.4383947496</v>
      </c>
      <c r="BJ86" s="956" t="n">
        <f aca="false">BO86+BS86</f>
        <v>2976.20355804603</v>
      </c>
      <c r="BK86" s="956" t="n">
        <f aca="false">BP86-BQ86+BT86-BU86</f>
        <v>3265.89926396378</v>
      </c>
      <c r="BL86" s="1327" t="n">
        <f aca="false">GN86-EE86-DS86-DU86</f>
        <v>10702.3645631209</v>
      </c>
      <c r="BM86" s="1288" t="n">
        <v>172.343794927438</v>
      </c>
      <c r="BN86" s="1288" t="n">
        <f aca="false">BI86-BJ86-BK86-BL86-BM86</f>
        <v>519.627214691467</v>
      </c>
      <c r="BO86" s="911" t="n">
        <v>2552.42063447711</v>
      </c>
      <c r="BP86" s="911" t="n">
        <v>5795.29306468382</v>
      </c>
      <c r="BQ86" s="911" t="n">
        <v>2664.78622565283</v>
      </c>
      <c r="BR86" s="956"/>
      <c r="BS86" s="911" t="n">
        <v>423.782923568918</v>
      </c>
      <c r="BT86" s="911" t="n">
        <v>7318.98862464839</v>
      </c>
      <c r="BU86" s="911" t="n">
        <v>7183.5961997156</v>
      </c>
      <c r="BV86" s="956"/>
      <c r="BW86" s="917" t="n">
        <f aca="false">BX86+CA86</f>
        <v>-163.121112539447</v>
      </c>
      <c r="BX86" s="912" t="n">
        <f aca="false">BY86-BZ86</f>
        <v>-199.91791695521</v>
      </c>
      <c r="BY86" s="911" t="n">
        <v>272.743337068392</v>
      </c>
      <c r="BZ86" s="911" t="n">
        <v>472.661254023602</v>
      </c>
      <c r="CA86" s="912" t="n">
        <f aca="false">CB86-CC86</f>
        <v>36.7968044157631</v>
      </c>
      <c r="CB86" s="911" t="n">
        <v>41.5561973608001</v>
      </c>
      <c r="CC86" s="911" t="n">
        <v>4.75939294503692</v>
      </c>
      <c r="CD86" s="1289" t="n">
        <f aca="false">CF86</f>
        <v>-49.6936604690262</v>
      </c>
      <c r="CE86" s="1322"/>
      <c r="CF86" s="911" t="n">
        <v>-49.6936604690262</v>
      </c>
      <c r="CG86" s="911"/>
      <c r="CH86" s="911"/>
      <c r="CI86" s="849" t="n">
        <v>-35.1</v>
      </c>
      <c r="CJ86" s="849"/>
      <c r="CK86" s="1290"/>
      <c r="CL86" s="1332" t="n">
        <f aca="false">CM86+CN86+CO86+CP86+CQ86</f>
        <v>21830.2885355468</v>
      </c>
      <c r="CM86" s="322" t="n">
        <f aca="false">BI86</f>
        <v>17636.4383947496</v>
      </c>
      <c r="CN86" s="322" t="n">
        <f aca="false">S86</f>
        <v>2075.71229107547</v>
      </c>
      <c r="CO86" s="826" t="n">
        <f aca="false">0.25*AM86</f>
        <v>2523.61087995543</v>
      </c>
      <c r="CP86" s="322" t="n">
        <f aca="false">BX86</f>
        <v>-199.91791695521</v>
      </c>
      <c r="CQ86" s="171" t="n">
        <v>-205.555113278487</v>
      </c>
      <c r="CR86" s="1315" t="n">
        <f aca="false">Q86+CT86+CU86</f>
        <v>39022.5439334259</v>
      </c>
      <c r="CS86" s="322" t="n">
        <f aca="false">AA86</f>
        <v>3886.0071505835</v>
      </c>
      <c r="CT86" s="322" t="n">
        <f aca="false">AM86-CO86</f>
        <v>7570.8326398663</v>
      </c>
      <c r="CU86" s="1319" t="n">
        <f aca="false">CA86</f>
        <v>36.7968044157631</v>
      </c>
      <c r="CV86" s="1315" t="n">
        <f aca="false">CW86+CX86+CY86+DB86</f>
        <v>14579.4388298505</v>
      </c>
      <c r="CW86" s="322" t="n">
        <f aca="false">G86</f>
        <v>4498.47734907127</v>
      </c>
      <c r="CX86" s="322" t="n">
        <f aca="false">BJ86</f>
        <v>2976.20355804603</v>
      </c>
      <c r="CY86" s="322" t="n">
        <f aca="false">DE86+DF86</f>
        <v>3089.13231135735</v>
      </c>
      <c r="CZ86" s="1333" t="n">
        <f aca="false">DF86+DE86-DA86</f>
        <v>777.401943943291</v>
      </c>
      <c r="DA86" s="1333" t="n">
        <f aca="false">DE86*(CR86-DB86+DJ86)/(0.5*CL86+CR86-DB86+DJ86)</f>
        <v>2311.73036741406</v>
      </c>
      <c r="DB86" s="171" t="n">
        <v>4015.62561137584</v>
      </c>
      <c r="DC86" s="1333" t="n">
        <f aca="false">CX86+CZ86</f>
        <v>3753.60550198932</v>
      </c>
      <c r="DD86" s="1333" t="n">
        <f aca="false">DA86+DB86</f>
        <v>6327.3559787899</v>
      </c>
      <c r="DE86" s="322" t="n">
        <v>3003.75272976626</v>
      </c>
      <c r="DF86" s="1314" t="n">
        <f aca="false">DF87*DE86/DE87</f>
        <v>85.3795815910815</v>
      </c>
      <c r="DG86" s="1315" t="n">
        <f aca="false">DH86+DI86</f>
        <v>2348.85229592011</v>
      </c>
      <c r="DH86" s="1334" t="n">
        <v>2248.26468448983</v>
      </c>
      <c r="DI86" s="171" t="n">
        <v>100.587611430279</v>
      </c>
      <c r="DJ86" s="322" t="n">
        <f aca="false">DG86-DK86</f>
        <v>1455.5890205591</v>
      </c>
      <c r="DK86" s="322" t="n">
        <f aca="false">DL86+DI86</f>
        <v>893.26327536101</v>
      </c>
      <c r="DL86" s="322" t="n">
        <v>792.675663930731</v>
      </c>
      <c r="DM86" s="1315"/>
      <c r="DN86" s="322"/>
      <c r="DO86" s="171"/>
      <c r="DP86" s="171"/>
      <c r="DQ86" s="171" t="n">
        <v>561.81069195401</v>
      </c>
      <c r="DR86" s="1318" t="n">
        <v>4737.64240304982</v>
      </c>
      <c r="DS86" s="322" t="n">
        <f aca="false">DR86-AB86</f>
        <v>3872.36300120327</v>
      </c>
      <c r="DT86" s="322" t="n">
        <v>-237.9</v>
      </c>
      <c r="DU86" s="322" t="n">
        <v>-21.3932547367555</v>
      </c>
      <c r="DV86" s="322" t="n">
        <v>170.3</v>
      </c>
      <c r="DW86" s="322" t="n">
        <v>3156.12790577786</v>
      </c>
      <c r="DX86" s="322" t="n">
        <v>169.965872645417</v>
      </c>
      <c r="DY86" s="1318" t="n">
        <f aca="false">B86-CV86+DJ86+CQ86</f>
        <v>52227.4600087526</v>
      </c>
      <c r="DZ86" s="1335" t="n">
        <f aca="false">CL86-DC86-BM86</f>
        <v>17904.33923863</v>
      </c>
      <c r="EA86" s="171" t="n">
        <f aca="false">($CR86-$DB86)-$DA86*($CR86-$DB86)/($CR86-$DB86+$DJ86)</f>
        <v>32787.4725940242</v>
      </c>
      <c r="EB86" s="171" t="n">
        <f aca="false">$DJ86-$DA86*$DJ86/($CR86-$DB86+$DJ86)</f>
        <v>1363.30438117093</v>
      </c>
      <c r="EC86" s="171" t="n">
        <f aca="false">DY86+BM86+DK86</f>
        <v>53293.067079041</v>
      </c>
      <c r="ED86" s="171"/>
      <c r="EE86" s="1327" t="n">
        <f aca="false">EF86-V86</f>
        <v>6328.05684935653</v>
      </c>
      <c r="EF86" s="1335" t="n">
        <v>8773.76863313672</v>
      </c>
      <c r="EG86" s="1327" t="n">
        <v>-338</v>
      </c>
      <c r="EH86" s="1332" t="n">
        <f aca="false">EE86+EG86</f>
        <v>5990.05684935653</v>
      </c>
      <c r="EI86" s="1327" t="n">
        <v>370.4</v>
      </c>
      <c r="EJ86" s="1336" t="n">
        <f aca="false">EH86+BL86+EI86</f>
        <v>17062.8214124774</v>
      </c>
      <c r="EK86" s="1332" t="n">
        <f aca="false">EM86+EO86+ER86+EN86</f>
        <v>10035.6666993908</v>
      </c>
      <c r="EL86" s="171" t="n">
        <v>7092.54910272916</v>
      </c>
      <c r="EM86" s="1337" t="n">
        <f aca="false">EL86-V86</f>
        <v>4646.83731894898</v>
      </c>
      <c r="EN86" s="171" t="n">
        <v>16.5</v>
      </c>
      <c r="EO86" s="171" t="n">
        <v>-1494.36503753684</v>
      </c>
      <c r="EP86" s="171" t="n">
        <f aca="false">EH86-EM86-EO86-EN86</f>
        <v>2821.0845679444</v>
      </c>
      <c r="EQ86" s="171" t="n">
        <f aca="false">ER86-EP86</f>
        <v>4045.60985003422</v>
      </c>
      <c r="ER86" s="171" t="n">
        <f aca="false">ES86-EV86</f>
        <v>6866.69441797861</v>
      </c>
      <c r="ES86" s="171" t="n">
        <v>9646.79175587058</v>
      </c>
      <c r="ET86" s="171"/>
      <c r="EU86" s="171"/>
      <c r="EV86" s="1338" t="n">
        <v>2780.09733789197</v>
      </c>
      <c r="EW86" s="1345" t="n">
        <f aca="false">EX86+EY86-EZ86</f>
        <v>0</v>
      </c>
      <c r="EX86" s="1345" t="n">
        <v>0</v>
      </c>
      <c r="EY86" s="1345" t="n">
        <v>0</v>
      </c>
      <c r="EZ86" s="1346" t="n">
        <v>0</v>
      </c>
      <c r="FA86" s="1327" t="n">
        <f aca="false">FB86+FH86-FL86</f>
        <v>168718.269851606</v>
      </c>
      <c r="FB86" s="1329" t="n">
        <v>125822.940767781</v>
      </c>
      <c r="FC86" s="1348" t="n">
        <f aca="false">FD86+FF86*FD86/(FD86+FE86)</f>
        <v>76186.8090122058</v>
      </c>
      <c r="FD86" s="1349" t="n">
        <v>19987.6779842343</v>
      </c>
      <c r="FE86" s="1350" t="n">
        <f aca="false">FE87*FD86/FD87</f>
        <v>2680.5025805858</v>
      </c>
      <c r="FF86" s="1349" t="n">
        <v>63735.8702062783</v>
      </c>
      <c r="FG86" s="1349" t="n">
        <v>23191.1</v>
      </c>
      <c r="FH86" s="1351" t="n">
        <v>66891.3093614832</v>
      </c>
      <c r="FI86" s="1352" t="n">
        <v>13413.3289177888</v>
      </c>
      <c r="FJ86" s="1352" t="n">
        <v>8081.34568985173</v>
      </c>
      <c r="FK86" s="1352" t="n">
        <f aca="false">FH86-FI86-FJ86</f>
        <v>45396.6347538427</v>
      </c>
      <c r="FL86" s="1353" t="n">
        <v>23995.9802776575</v>
      </c>
      <c r="FM86" s="1329" t="n">
        <v>103329.68838199</v>
      </c>
      <c r="FN86" s="1351" t="n">
        <v>79224.2506547819</v>
      </c>
      <c r="FO86" s="1329" t="n">
        <v>133074.205692449</v>
      </c>
      <c r="FP86" s="1329" t="n">
        <v>27591.1716542456</v>
      </c>
      <c r="FQ86" s="1329" t="n">
        <v>2797.48515182132</v>
      </c>
      <c r="FR86" s="1329" t="n">
        <v>134252.524491815</v>
      </c>
      <c r="FS86" s="1329" t="n">
        <v>126939.969394809</v>
      </c>
      <c r="FT86" s="1329" t="n">
        <v>3715.84190080491</v>
      </c>
      <c r="FU86" s="1318" t="n">
        <f aca="false">FV86-FW86</f>
        <v>1412.76477738711</v>
      </c>
      <c r="FV86" s="1354" t="n">
        <v>5754.3003534587</v>
      </c>
      <c r="FW86" s="1355" t="n">
        <v>4341.53557607159</v>
      </c>
      <c r="FX86" s="1329" t="n">
        <v>31504.1692076943</v>
      </c>
      <c r="FY86" s="1329" t="n">
        <v>12418.3722049993</v>
      </c>
      <c r="FZ86" s="1329"/>
      <c r="GA86" s="1329"/>
      <c r="GB86" s="1329"/>
      <c r="GC86" s="1351" t="n">
        <v>7956.59321153318</v>
      </c>
      <c r="GD86" s="1345" t="n">
        <v>0</v>
      </c>
      <c r="GE86" s="676" t="n">
        <f aca="false">GD86/B86</f>
        <v>0</v>
      </c>
      <c r="GF86" s="1356" t="n">
        <v>9766.56184808895</v>
      </c>
      <c r="GG86" s="322" t="n">
        <v>1861.53580431692</v>
      </c>
      <c r="GH86" s="171" t="n">
        <v>1856.49454694458</v>
      </c>
      <c r="GI86" s="1346" t="n">
        <v>0</v>
      </c>
      <c r="GJ86" s="1341" t="n">
        <v>240942.2</v>
      </c>
      <c r="GK86" s="171" t="n">
        <v>146553.133947486</v>
      </c>
      <c r="GL86" s="171" t="n">
        <v>351.2</v>
      </c>
      <c r="GM86" s="171" t="n">
        <v>9589.7</v>
      </c>
      <c r="GN86" s="171" t="n">
        <f aca="false">K86-F86+L86-M86+C86+CD86+R86</f>
        <v>20881.3911589439</v>
      </c>
      <c r="GO86" s="171"/>
      <c r="GP86" s="1342" t="n">
        <v>0</v>
      </c>
      <c r="GQ86" s="1327" t="n">
        <v>32.6750016518542</v>
      </c>
      <c r="GR86" s="1343" t="n">
        <v>40.6799324893061</v>
      </c>
      <c r="GS86" s="322" t="n">
        <v>33.8630629730472</v>
      </c>
      <c r="GT86" s="1327" t="n">
        <v>104665</v>
      </c>
      <c r="GU86" s="1327" t="n">
        <v>54434.013</v>
      </c>
      <c r="GV86" s="1327" t="n">
        <v>36169.958</v>
      </c>
      <c r="GW86" s="1327" t="n">
        <v>18247.887</v>
      </c>
      <c r="GX86" s="1305" t="n">
        <v>70345</v>
      </c>
      <c r="GY86" s="1305" t="n">
        <f aca="false">(1-DataJapan!GZ86)*DataJapan!GT86</f>
        <v>70345</v>
      </c>
      <c r="GZ86" s="1324" t="n">
        <f aca="false">(DataJapan!GT86-DataJapan!GX86)/DataJapan!GT86</f>
        <v>0.32790331056227</v>
      </c>
      <c r="HD86" s="1304"/>
      <c r="HE86" s="1304"/>
    </row>
    <row r="87" s="848" customFormat="true" ht="12" hidden="false" customHeight="true" outlineLevel="0" collapsed="false">
      <c r="A87" s="848" t="n">
        <f aca="false">A86+1</f>
        <v>1971</v>
      </c>
      <c r="B87" s="1313" t="n">
        <f aca="false">D87+C87+R87</f>
        <v>71275.6612177832</v>
      </c>
      <c r="C87" s="880" t="n">
        <f aca="false">BW87</f>
        <v>-115.054595680379</v>
      </c>
      <c r="D87" s="1315" t="n">
        <f aca="false">E87-F87</f>
        <v>70149.033400413</v>
      </c>
      <c r="E87" s="322" t="n">
        <f aca="false">H87</f>
        <v>82374.973518238</v>
      </c>
      <c r="F87" s="322" t="n">
        <v>12225.940117825</v>
      </c>
      <c r="G87" s="1299" t="n">
        <v>4918.45118391178</v>
      </c>
      <c r="H87" s="1315" t="n">
        <f aca="false">I87+J87+K87+L87-M87</f>
        <v>82374.973518238</v>
      </c>
      <c r="I87" s="322" t="n">
        <v>41265.8549321917</v>
      </c>
      <c r="J87" s="322" t="n">
        <v>9457.84114302092</v>
      </c>
      <c r="K87" s="322" t="n">
        <v>29476.9955309895</v>
      </c>
      <c r="L87" s="322" t="n">
        <v>9508.61682177782</v>
      </c>
      <c r="M87" s="322" t="n">
        <v>7334.33490974191</v>
      </c>
      <c r="N87" s="1328" t="n">
        <f aca="false">O87+P87+Q87</f>
        <v>66472.2646295518</v>
      </c>
      <c r="O87" s="1283" t="n">
        <v>19109.5109705779</v>
      </c>
      <c r="P87" s="1283" t="n">
        <v>10114.1965654671</v>
      </c>
      <c r="Q87" s="322" t="n">
        <v>37248.5570935068</v>
      </c>
      <c r="R87" s="322" t="n">
        <f aca="false">N87-(H87-F87-G87)</f>
        <v>1241.68241305058</v>
      </c>
      <c r="S87" s="1282" t="n">
        <v>2385.52359966615</v>
      </c>
      <c r="T87" s="1329" t="n">
        <f aca="false">S87+U87</f>
        <v>4251.88517866863</v>
      </c>
      <c r="U87" s="911" t="n">
        <f aca="false">S87/(1/W87-1)</f>
        <v>1866.36157900248</v>
      </c>
      <c r="V87" s="322" t="n">
        <v>2816.55292764049</v>
      </c>
      <c r="W87" s="1330" t="n">
        <f aca="false">W88</f>
        <v>0.438949195609955</v>
      </c>
      <c r="X87" s="1331" t="n">
        <f aca="false">U87/FC87</f>
        <v>0.0195872848103238</v>
      </c>
      <c r="Y87" s="1282" t="n">
        <f aca="false">Z87-AB87</f>
        <v>4602.35589941859</v>
      </c>
      <c r="Z87" s="1283" t="n">
        <f aca="false">AA87+AB87</f>
        <v>5579.36966710947</v>
      </c>
      <c r="AA87" s="911" t="n">
        <v>4602.35589941859</v>
      </c>
      <c r="AB87" s="911" t="n">
        <v>977.01376769088</v>
      </c>
      <c r="AC87" s="1286" t="n">
        <f aca="false">AB87/Z87</f>
        <v>0.175111854202886</v>
      </c>
      <c r="AD87" s="322" t="n">
        <f aca="false">AF87+AG87+AH87</f>
        <v>59484.3851304671</v>
      </c>
      <c r="AE87" s="322" t="n">
        <f aca="false">AD87+AI87</f>
        <v>68804.9067811701</v>
      </c>
      <c r="AF87" s="956" t="n">
        <f aca="false">O87-S87</f>
        <v>16723.9873709118</v>
      </c>
      <c r="AG87" s="322" t="n">
        <f aca="false">P87</f>
        <v>10114.1965654671</v>
      </c>
      <c r="AH87" s="322" t="n">
        <f aca="false">Q87-AA87</f>
        <v>32646.2011940882</v>
      </c>
      <c r="AI87" s="322" t="n">
        <f aca="false">F87-AB87-U87-AT87</f>
        <v>9320.52165070303</v>
      </c>
      <c r="AJ87" s="676" t="n">
        <f aca="false">AI87/AE87</f>
        <v>0.135463037256142</v>
      </c>
      <c r="AK87" s="1306"/>
      <c r="AL87" s="1283"/>
      <c r="AM87" s="1283" t="n">
        <f aca="false">P87</f>
        <v>10114.1965654671</v>
      </c>
      <c r="AN87" s="911" t="n">
        <f aca="false">AM87+AP87</f>
        <v>11064.3879141051</v>
      </c>
      <c r="AO87" s="911"/>
      <c r="AP87" s="911" t="n">
        <f aca="false">V87-U87</f>
        <v>950.191348638002</v>
      </c>
      <c r="AQ87" s="1286"/>
      <c r="AR87" s="911" t="n">
        <f aca="false">AS87+AT87</f>
        <v>635.095927825489</v>
      </c>
      <c r="AS87" s="911" t="n">
        <v>573.052807396927</v>
      </c>
      <c r="AT87" s="1320" t="n">
        <v>62.0431204285622</v>
      </c>
      <c r="AU87" s="1282"/>
      <c r="AV87" s="1283"/>
      <c r="AW87" s="1283" t="n">
        <f aca="false">AF87</f>
        <v>16723.9873709118</v>
      </c>
      <c r="AX87" s="911"/>
      <c r="AY87" s="911" t="n">
        <f aca="false">AI87-AP87</f>
        <v>8370.33030206502</v>
      </c>
      <c r="AZ87" s="1284"/>
      <c r="BA87" s="911"/>
      <c r="BB87" s="911"/>
      <c r="BC87" s="911"/>
      <c r="BD87" s="911" t="n">
        <f aca="false">AY87-BH87</f>
        <v>8241.34824784414</v>
      </c>
      <c r="BE87" s="911"/>
      <c r="BF87" s="911" t="n">
        <v>2692.3334079574</v>
      </c>
      <c r="BG87" s="911"/>
      <c r="BH87" s="1320" t="n">
        <v>128.982054220881</v>
      </c>
      <c r="BI87" s="956" t="n">
        <f aca="false">AW87</f>
        <v>16723.9873709118</v>
      </c>
      <c r="BJ87" s="956" t="n">
        <f aca="false">BO87+BS87</f>
        <v>3447.78647774143</v>
      </c>
      <c r="BK87" s="956" t="n">
        <f aca="false">BP87-BQ87+BT87-BU87</f>
        <v>3716.01375414161</v>
      </c>
      <c r="BL87" s="1327" t="n">
        <f aca="false">GN87-EE87-DS87-DU87</f>
        <v>8710.05899337737</v>
      </c>
      <c r="BM87" s="1288" t="n">
        <v>203.274922012749</v>
      </c>
      <c r="BN87" s="1288" t="n">
        <f aca="false">BI87-BJ87-BK87-BL87-BM87</f>
        <v>646.853223638621</v>
      </c>
      <c r="BO87" s="911" t="n">
        <v>2974.28350658772</v>
      </c>
      <c r="BP87" s="911" t="n">
        <v>6658.64736020971</v>
      </c>
      <c r="BQ87" s="911" t="n">
        <v>3096.99428238623</v>
      </c>
      <c r="BR87" s="956"/>
      <c r="BS87" s="911" t="n">
        <v>473.502971153708</v>
      </c>
      <c r="BT87" s="911" t="n">
        <v>8604.63739999918</v>
      </c>
      <c r="BU87" s="911" t="n">
        <v>8450.27672368104</v>
      </c>
      <c r="BV87" s="956"/>
      <c r="BW87" s="917" t="n">
        <f aca="false">BX87+CA87</f>
        <v>-115.054595680379</v>
      </c>
      <c r="BX87" s="912" t="n">
        <f aca="false">BY87-BZ87</f>
        <v>-155.852639177418</v>
      </c>
      <c r="BY87" s="911" t="n">
        <v>358.971811328489</v>
      </c>
      <c r="BZ87" s="911" t="n">
        <v>514.824450505907</v>
      </c>
      <c r="CA87" s="912" t="n">
        <f aca="false">CB87-CC87</f>
        <v>40.7980434970389</v>
      </c>
      <c r="CB87" s="911" t="n">
        <v>46.8238843501972</v>
      </c>
      <c r="CC87" s="911" t="n">
        <v>6.02584085315833</v>
      </c>
      <c r="CD87" s="1289" t="n">
        <f aca="false">CF87</f>
        <v>-65.8845774138217</v>
      </c>
      <c r="CE87" s="1322"/>
      <c r="CF87" s="911" t="n">
        <v>-65.8845774138217</v>
      </c>
      <c r="CG87" s="911"/>
      <c r="CH87" s="911"/>
      <c r="CI87" s="849" t="n">
        <v>-34.5</v>
      </c>
      <c r="CJ87" s="849"/>
      <c r="CK87" s="1290"/>
      <c r="CL87" s="1332" t="n">
        <f aca="false">CM87+CN87+CO87+CP87+CQ87</f>
        <v>21204.1478073933</v>
      </c>
      <c r="CM87" s="322" t="n">
        <f aca="false">BI87</f>
        <v>16723.9873709118</v>
      </c>
      <c r="CN87" s="322" t="n">
        <f aca="false">S87</f>
        <v>2385.52359966615</v>
      </c>
      <c r="CO87" s="826" t="n">
        <f aca="false">0.25*AM87</f>
        <v>2528.54914136678</v>
      </c>
      <c r="CP87" s="322" t="n">
        <f aca="false">BX87</f>
        <v>-155.852639177418</v>
      </c>
      <c r="CQ87" s="171" t="n">
        <v>-278.059665373968</v>
      </c>
      <c r="CR87" s="1315" t="n">
        <f aca="false">Q87+CT87+CU87</f>
        <v>44875.0025611042</v>
      </c>
      <c r="CS87" s="322" t="n">
        <f aca="false">AA87</f>
        <v>4602.35589941859</v>
      </c>
      <c r="CT87" s="322" t="n">
        <f aca="false">AM87-CO87</f>
        <v>7585.64742410035</v>
      </c>
      <c r="CU87" s="1319" t="n">
        <f aca="false">CA87</f>
        <v>40.7980434970389</v>
      </c>
      <c r="CV87" s="1315" t="n">
        <f aca="false">CW87+CX87+CY87+DB87</f>
        <v>16800.2838064059</v>
      </c>
      <c r="CW87" s="322" t="n">
        <f aca="false">G87</f>
        <v>4918.45118391178</v>
      </c>
      <c r="CX87" s="322" t="n">
        <f aca="false">BJ87</f>
        <v>3447.78647774143</v>
      </c>
      <c r="CY87" s="322" t="n">
        <f aca="false">DE87+DF87</f>
        <v>3716.58681411324</v>
      </c>
      <c r="CZ87" s="1333" t="n">
        <f aca="false">DF87+DE87-DA87</f>
        <v>833.463038285537</v>
      </c>
      <c r="DA87" s="1333" t="n">
        <f aca="false">DE87*(CR87-DB87+DJ87)/(0.5*CL87+CR87-DB87+DJ87)</f>
        <v>2883.1237758277</v>
      </c>
      <c r="DB87" s="171" t="n">
        <v>4717.45933063943</v>
      </c>
      <c r="DC87" s="1333" t="n">
        <f aca="false">CX87+CZ87</f>
        <v>4281.24951602696</v>
      </c>
      <c r="DD87" s="1333" t="n">
        <f aca="false">DA87+DB87</f>
        <v>7600.58310646713</v>
      </c>
      <c r="DE87" s="322" t="n">
        <v>3613.86520974256</v>
      </c>
      <c r="DF87" s="1314" t="n">
        <f aca="false">DF88*DE87/DE88</f>
        <v>102.721604370675</v>
      </c>
      <c r="DG87" s="1315" t="n">
        <f aca="false">DH87+DI87</f>
        <v>2684.89095813946</v>
      </c>
      <c r="DH87" s="1334" t="n">
        <v>2571.65112184976</v>
      </c>
      <c r="DI87" s="171" t="n">
        <v>113.239836289702</v>
      </c>
      <c r="DJ87" s="322" t="n">
        <f aca="false">DG87-DK87</f>
        <v>1672.69921393951</v>
      </c>
      <c r="DK87" s="322" t="n">
        <f aca="false">DL87+DI87</f>
        <v>1012.19174419995</v>
      </c>
      <c r="DL87" s="322" t="n">
        <v>898.951907910244</v>
      </c>
      <c r="DM87" s="1315"/>
      <c r="DN87" s="322"/>
      <c r="DO87" s="171"/>
      <c r="DP87" s="171"/>
      <c r="DQ87" s="171" t="n">
        <v>578.09660250137</v>
      </c>
      <c r="DR87" s="1318" t="n">
        <v>5357.5886683318</v>
      </c>
      <c r="DS87" s="322" t="n">
        <f aca="false">DR87-AB87</f>
        <v>4380.57490064092</v>
      </c>
      <c r="DT87" s="322" t="n">
        <v>-242.6</v>
      </c>
      <c r="DU87" s="322" t="n">
        <v>175.804246586724</v>
      </c>
      <c r="DV87" s="322" t="n">
        <v>189.4</v>
      </c>
      <c r="DW87" s="322" t="n">
        <v>3965.76662521278</v>
      </c>
      <c r="DX87" s="322" t="n">
        <v>161.375804783856</v>
      </c>
      <c r="DY87" s="1318" t="n">
        <f aca="false">B87-CV87+DJ87+CQ87</f>
        <v>55870.0169599429</v>
      </c>
      <c r="DZ87" s="1335" t="n">
        <f aca="false">CL87-DC87-BM87</f>
        <v>16719.6233693536</v>
      </c>
      <c r="EA87" s="171" t="n">
        <f aca="false">($CR87-$DB87)-$DA87*($CR87-$DB87)/($CR87-$DB87+$DJ87)</f>
        <v>37389.7092208851</v>
      </c>
      <c r="EB87" s="171" t="n">
        <f aca="false">$DJ87-$DA87*$DJ87/($CR87-$DB87+$DJ87)</f>
        <v>1557.4094476914</v>
      </c>
      <c r="EC87" s="171" t="n">
        <f aca="false">DY87+BM87+DK87</f>
        <v>57085.4836261556</v>
      </c>
      <c r="ED87" s="171"/>
      <c r="EE87" s="1327" t="n">
        <f aca="false">EF87-V87</f>
        <v>7219.64242455179</v>
      </c>
      <c r="EF87" s="1327" t="n">
        <v>10036.1953521923</v>
      </c>
      <c r="EG87" s="1327" t="n">
        <v>-431.7</v>
      </c>
      <c r="EH87" s="1332" t="n">
        <f aca="false">EE87+EG87</f>
        <v>6787.94242455179</v>
      </c>
      <c r="EI87" s="1327" t="n">
        <v>450.4</v>
      </c>
      <c r="EJ87" s="1336" t="n">
        <f aca="false">EH87+BL87+EI87</f>
        <v>15948.4014179292</v>
      </c>
      <c r="EK87" s="1332" t="n">
        <f aca="false">EM87+EO87+ER87+EN87</f>
        <v>10870.7111830935</v>
      </c>
      <c r="EL87" s="171" t="n">
        <v>7469.82448512134</v>
      </c>
      <c r="EM87" s="1337" t="n">
        <f aca="false">EL87-V87</f>
        <v>4653.27155748086</v>
      </c>
      <c r="EN87" s="171" t="n">
        <v>145.8</v>
      </c>
      <c r="EO87" s="171" t="n">
        <v>-2360.34777838893</v>
      </c>
      <c r="EP87" s="171" t="n">
        <f aca="false">EH87-EM87-EO87-EN87</f>
        <v>4349.21864545987</v>
      </c>
      <c r="EQ87" s="171" t="n">
        <f aca="false">ER87-EP87</f>
        <v>4082.76875854166</v>
      </c>
      <c r="ER87" s="171" t="n">
        <f aca="false">ES87-EV87</f>
        <v>8431.98740400153</v>
      </c>
      <c r="ES87" s="171" t="n">
        <v>11224.5385152453</v>
      </c>
      <c r="ET87" s="171"/>
      <c r="EU87" s="171"/>
      <c r="EV87" s="1338" t="n">
        <v>2792.55111124373</v>
      </c>
      <c r="EW87" s="1345" t="n">
        <f aca="false">EX87+EY87-EZ87</f>
        <v>0</v>
      </c>
      <c r="EX87" s="1345" t="n">
        <v>0</v>
      </c>
      <c r="EY87" s="1345" t="n">
        <v>0</v>
      </c>
      <c r="EZ87" s="1346" t="n">
        <v>0</v>
      </c>
      <c r="FA87" s="1327" t="n">
        <f aca="false">FB87+FH87-FL87</f>
        <v>202289.296618518</v>
      </c>
      <c r="FB87" s="1329" t="n">
        <v>154708.142152753</v>
      </c>
      <c r="FC87" s="1348" t="n">
        <f aca="false">FD87+FF87*FD87/(FD87+FE87)</f>
        <v>95284.3437503286</v>
      </c>
      <c r="FD87" s="1349" t="n">
        <v>25662.4767970582</v>
      </c>
      <c r="FE87" s="1350" t="n">
        <f aca="false">FE88*FD87/FD88</f>
        <v>3441.53709765567</v>
      </c>
      <c r="FF87" s="1349" t="n">
        <v>78958.6990845787</v>
      </c>
      <c r="FG87" s="1349" t="n">
        <v>27970</v>
      </c>
      <c r="FH87" s="1351" t="n">
        <v>75115.1259485594</v>
      </c>
      <c r="FI87" s="1352" t="n">
        <v>11578.9349036411</v>
      </c>
      <c r="FJ87" s="1352" t="n">
        <v>9768.14469231993</v>
      </c>
      <c r="FK87" s="1352" t="n">
        <f aca="false">FH87-FI87-FJ87</f>
        <v>53768.0463525984</v>
      </c>
      <c r="FL87" s="1353" t="n">
        <v>27533.9714827941</v>
      </c>
      <c r="FM87" s="1329" t="n">
        <v>127232.544564036</v>
      </c>
      <c r="FN87" s="1351" t="n">
        <v>89733.7649058508</v>
      </c>
      <c r="FO87" s="1329" t="n">
        <v>147268.506736109</v>
      </c>
      <c r="FP87" s="1329" t="n">
        <v>23281.0657252729</v>
      </c>
      <c r="FQ87" s="1329" t="n">
        <v>3559.56608600551</v>
      </c>
      <c r="FR87" s="1329" t="n">
        <v>155553.167373885</v>
      </c>
      <c r="FS87" s="1329" t="n">
        <v>150341.133850853</v>
      </c>
      <c r="FT87" s="1329" t="n">
        <v>4069.98311746242</v>
      </c>
      <c r="FU87" s="1318" t="n">
        <f aca="false">FV87-FW87</f>
        <v>2562.11917636291</v>
      </c>
      <c r="FV87" s="1354" t="n">
        <v>7396.31004616692</v>
      </c>
      <c r="FW87" s="1355" t="n">
        <v>4834.19086980401</v>
      </c>
      <c r="FX87" s="1329" t="n">
        <v>37407.5199410609</v>
      </c>
      <c r="FY87" s="1329" t="n">
        <v>15276.7323527213</v>
      </c>
      <c r="FZ87" s="1329"/>
      <c r="GA87" s="1329"/>
      <c r="GB87" s="1329"/>
      <c r="GC87" s="1351" t="n">
        <v>9223.97362994479</v>
      </c>
      <c r="GD87" s="1345" t="n">
        <v>0</v>
      </c>
      <c r="GE87" s="676" t="n">
        <f aca="false">GD87/B87</f>
        <v>0</v>
      </c>
      <c r="GF87" s="1356" t="n">
        <v>10788.2796047436</v>
      </c>
      <c r="GG87" s="322" t="n">
        <v>2170.25296664501</v>
      </c>
      <c r="GH87" s="171" t="n">
        <v>2203.97227912608</v>
      </c>
      <c r="GI87" s="1346" t="n">
        <v>0</v>
      </c>
      <c r="GJ87" s="1357" t="n">
        <f aca="false">FM87+FQ87+FB87+FX87+GF87</f>
        <v>333696.052348599</v>
      </c>
      <c r="GK87" s="171" t="n">
        <v>178140.553992077</v>
      </c>
      <c r="GL87" s="171" t="n">
        <v>379.6</v>
      </c>
      <c r="GM87" s="171" t="n">
        <v>10120.2</v>
      </c>
      <c r="GN87" s="171" t="n">
        <f aca="false">K87-F87+L87-M87+C87+CD87+R87</f>
        <v>20486.0805651568</v>
      </c>
      <c r="GO87" s="171"/>
      <c r="GP87" s="1342" t="n">
        <v>0</v>
      </c>
      <c r="GQ87" s="1327" t="n">
        <v>34.750001656875</v>
      </c>
      <c r="GR87" s="1343" t="n">
        <v>42.6074105873031</v>
      </c>
      <c r="GS87" s="322" t="n">
        <v>36.1784860823154</v>
      </c>
      <c r="GT87" s="1327" t="n">
        <v>106100</v>
      </c>
      <c r="GU87" s="1327" t="n">
        <v>54818.021</v>
      </c>
      <c r="GV87" s="1327" t="n">
        <v>37406.912</v>
      </c>
      <c r="GW87" s="1327" t="n">
        <v>17398.995</v>
      </c>
      <c r="GX87" s="1305"/>
      <c r="GY87" s="1305" t="n">
        <f aca="false">(1-DataJapan!GZ87)*DataJapan!GT87</f>
        <v>71600.536447393</v>
      </c>
      <c r="GZ87" s="1324" t="n">
        <f aca="false">GZ86+(GZ$91-GZ$86)/5</f>
        <v>0.325159882682441</v>
      </c>
      <c r="HD87" s="1304"/>
      <c r="HE87" s="1304"/>
    </row>
    <row r="88" s="848" customFormat="true" ht="12" hidden="false" customHeight="true" outlineLevel="0" collapsed="false">
      <c r="A88" s="848" t="n">
        <f aca="false">A87+1</f>
        <v>1972</v>
      </c>
      <c r="B88" s="1313" t="n">
        <f aca="false">D88+C88+R88</f>
        <v>82041.6606689016</v>
      </c>
      <c r="C88" s="880" t="n">
        <f aca="false">BW88</f>
        <v>5.72414809099222</v>
      </c>
      <c r="D88" s="1315" t="n">
        <f aca="false">E88-F88</f>
        <v>80005.8316208332</v>
      </c>
      <c r="E88" s="322" t="n">
        <f aca="false">H88</f>
        <v>94376.1938590212</v>
      </c>
      <c r="F88" s="322" t="n">
        <v>14370.362238188</v>
      </c>
      <c r="G88" s="1299" t="n">
        <v>5550.50924764984</v>
      </c>
      <c r="H88" s="1315" t="n">
        <f aca="false">I88+J88+K88+L88-M88</f>
        <v>94376.1938590212</v>
      </c>
      <c r="I88" s="322" t="n">
        <v>47633.6641310619</v>
      </c>
      <c r="J88" s="322" t="n">
        <v>11100.6723030367</v>
      </c>
      <c r="K88" s="322" t="n">
        <v>33533.6352711564</v>
      </c>
      <c r="L88" s="322" t="n">
        <v>9837.46101362742</v>
      </c>
      <c r="M88" s="322" t="n">
        <v>7729.23885986117</v>
      </c>
      <c r="N88" s="1328" t="n">
        <f aca="false">O88+P88+Q88</f>
        <v>76485.4272731608</v>
      </c>
      <c r="O88" s="1283" t="n">
        <v>21516.5682183141</v>
      </c>
      <c r="P88" s="1283" t="n">
        <v>11604.9598306043</v>
      </c>
      <c r="Q88" s="322" t="n">
        <v>43363.8992242424</v>
      </c>
      <c r="R88" s="322" t="n">
        <f aca="false">N88-(H88-F88-G88)</f>
        <v>2030.10489997748</v>
      </c>
      <c r="S88" s="1282" t="n">
        <v>2703.31691216596</v>
      </c>
      <c r="T88" s="1329" t="n">
        <f aca="false">S88+U88</f>
        <v>4818.31037584004</v>
      </c>
      <c r="U88" s="911" t="n">
        <f aca="false">S88/(1/W88-1)</f>
        <v>2114.99346367409</v>
      </c>
      <c r="V88" s="322" t="n">
        <v>3329.22717122931</v>
      </c>
      <c r="W88" s="1330" t="n">
        <f aca="false">W89</f>
        <v>0.438949195609955</v>
      </c>
      <c r="X88" s="1331" t="n">
        <f aca="false">U88/FC88</f>
        <v>0.0184610819454641</v>
      </c>
      <c r="Y88" s="1282" t="n">
        <f aca="false">Z88-AB88</f>
        <v>5449.24491861779</v>
      </c>
      <c r="Z88" s="1283" t="n">
        <f aca="false">AA88+AB88</f>
        <v>6549.37830744044</v>
      </c>
      <c r="AA88" s="911" t="n">
        <v>5449.24491861779</v>
      </c>
      <c r="AB88" s="911" t="n">
        <v>1100.13338882266</v>
      </c>
      <c r="AC88" s="1286" t="n">
        <f aca="false">AB88/Z88</f>
        <v>0.167975239355596</v>
      </c>
      <c r="AD88" s="322" t="n">
        <f aca="false">AF88+AG88+AH88</f>
        <v>68332.8654423771</v>
      </c>
      <c r="AE88" s="322" t="n">
        <f aca="false">AD88+AI88</f>
        <v>79420.1448733439</v>
      </c>
      <c r="AF88" s="956" t="n">
        <f aca="false">O88-S88</f>
        <v>18813.2513061481</v>
      </c>
      <c r="AG88" s="322" t="n">
        <f aca="false">P88</f>
        <v>11604.9598306043</v>
      </c>
      <c r="AH88" s="322" t="n">
        <f aca="false">Q88-AA88</f>
        <v>37914.6543056246</v>
      </c>
      <c r="AI88" s="322" t="n">
        <f aca="false">F88-AB88-U88-AT88</f>
        <v>11087.2794309668</v>
      </c>
      <c r="AJ88" s="676" t="n">
        <f aca="false">AI88/AE88</f>
        <v>0.139602860818856</v>
      </c>
      <c r="AK88" s="1306"/>
      <c r="AL88" s="1283"/>
      <c r="AM88" s="1283" t="n">
        <f aca="false">P88</f>
        <v>11604.9598306043</v>
      </c>
      <c r="AN88" s="911" t="n">
        <f aca="false">AM88+AP88</f>
        <v>12819.1935381595</v>
      </c>
      <c r="AO88" s="911"/>
      <c r="AP88" s="911" t="n">
        <f aca="false">V88-U88</f>
        <v>1214.23370755522</v>
      </c>
      <c r="AQ88" s="1286"/>
      <c r="AR88" s="911" t="n">
        <f aca="false">AS88+AT88</f>
        <v>782.173967290797</v>
      </c>
      <c r="AS88" s="911" t="n">
        <v>714.218012566358</v>
      </c>
      <c r="AT88" s="1320" t="n">
        <v>67.9559547244386</v>
      </c>
      <c r="AU88" s="1282"/>
      <c r="AV88" s="1283"/>
      <c r="AW88" s="1283" t="n">
        <f aca="false">AF88</f>
        <v>18813.2513061481</v>
      </c>
      <c r="AX88" s="911"/>
      <c r="AY88" s="911" t="n">
        <f aca="false">AI88-AP88</f>
        <v>9873.0457234116</v>
      </c>
      <c r="AZ88" s="1284"/>
      <c r="BA88" s="911"/>
      <c r="BB88" s="911"/>
      <c r="BC88" s="911"/>
      <c r="BD88" s="911" t="n">
        <f aca="false">AY88-BH88</f>
        <v>9737.66845870289</v>
      </c>
      <c r="BE88" s="911"/>
      <c r="BF88" s="911" t="n">
        <v>2781.31438861638</v>
      </c>
      <c r="BG88" s="911"/>
      <c r="BH88" s="1320" t="n">
        <v>135.377264708713</v>
      </c>
      <c r="BI88" s="956" t="n">
        <f aca="false">AW88</f>
        <v>18813.2513061481</v>
      </c>
      <c r="BJ88" s="956" t="n">
        <f aca="false">BO88+BS88</f>
        <v>3579.58811447221</v>
      </c>
      <c r="BK88" s="956" t="n">
        <f aca="false">BP88-BQ88+BT88-BU88</f>
        <v>4267.11858993163</v>
      </c>
      <c r="BL88" s="1327" t="n">
        <f aca="false">GN88-EE88-DS88-DU88</f>
        <v>9995.94829874001</v>
      </c>
      <c r="BM88" s="1288" t="n">
        <v>231.427804150278</v>
      </c>
      <c r="BN88" s="1288" t="n">
        <f aca="false">BI88-BJ88-BK88-BL88-BM88</f>
        <v>739.168498854013</v>
      </c>
      <c r="BO88" s="911" t="n">
        <v>2991.17460168819</v>
      </c>
      <c r="BP88" s="911" t="n">
        <v>7587.99792436539</v>
      </c>
      <c r="BQ88" s="911" t="n">
        <v>3726.57951165486</v>
      </c>
      <c r="BR88" s="956"/>
      <c r="BS88" s="911" t="n">
        <v>588.413512784022</v>
      </c>
      <c r="BT88" s="911" t="n">
        <v>10447.9182687352</v>
      </c>
      <c r="BU88" s="911" t="n">
        <v>10042.2180915141</v>
      </c>
      <c r="BV88" s="956"/>
      <c r="BW88" s="917" t="n">
        <f aca="false">BX88+CA88</f>
        <v>5.72414809099222</v>
      </c>
      <c r="BX88" s="912" t="n">
        <f aca="false">BY88-BZ88</f>
        <v>-33.928434495652</v>
      </c>
      <c r="BY88" s="911" t="n">
        <v>512.222876948043</v>
      </c>
      <c r="BZ88" s="911" t="n">
        <v>546.151311443695</v>
      </c>
      <c r="CA88" s="912" t="n">
        <f aca="false">CB88-CC88</f>
        <v>39.6525825866443</v>
      </c>
      <c r="CB88" s="911" t="n">
        <v>47.2921231936992</v>
      </c>
      <c r="CC88" s="911" t="n">
        <v>7.63954060705496</v>
      </c>
      <c r="CD88" s="1289" t="n">
        <f aca="false">CF88</f>
        <v>-79.9582206042978</v>
      </c>
      <c r="CE88" s="1322"/>
      <c r="CF88" s="911" t="n">
        <v>-79.9582206042978</v>
      </c>
      <c r="CG88" s="911"/>
      <c r="CH88" s="911"/>
      <c r="CI88" s="849" t="n">
        <v>-76.5</v>
      </c>
      <c r="CJ88" s="849"/>
      <c r="CK88" s="1290"/>
      <c r="CL88" s="1332" t="n">
        <f aca="false">CM88+CN88+CO88+CP88+CQ88</f>
        <v>24117.0253250558</v>
      </c>
      <c r="CM88" s="322" t="n">
        <f aca="false">BI88</f>
        <v>18813.2513061481</v>
      </c>
      <c r="CN88" s="322" t="n">
        <f aca="false">S88</f>
        <v>2703.31691216596</v>
      </c>
      <c r="CO88" s="826" t="n">
        <f aca="false">0.25*AM88</f>
        <v>2901.23995765107</v>
      </c>
      <c r="CP88" s="322" t="n">
        <f aca="false">BX88</f>
        <v>-33.928434495652</v>
      </c>
      <c r="CQ88" s="171" t="n">
        <v>-266.854416413757</v>
      </c>
      <c r="CR88" s="1315" t="n">
        <f aca="false">Q88+CT88+CU88</f>
        <v>52107.2716797823</v>
      </c>
      <c r="CS88" s="322" t="n">
        <f aca="false">AA88</f>
        <v>5449.24491861779</v>
      </c>
      <c r="CT88" s="322" t="n">
        <f aca="false">AM88-CO88</f>
        <v>8703.71987295322</v>
      </c>
      <c r="CU88" s="1319" t="n">
        <f aca="false">CA88</f>
        <v>39.6525825866443</v>
      </c>
      <c r="CV88" s="1315" t="n">
        <f aca="false">CW88+CX88+CY88+DB88</f>
        <v>19054.4770100859</v>
      </c>
      <c r="CW88" s="322" t="n">
        <f aca="false">G88</f>
        <v>5550.50924764984</v>
      </c>
      <c r="CX88" s="322" t="n">
        <f aca="false">BJ88</f>
        <v>3579.58811447221</v>
      </c>
      <c r="CY88" s="322" t="n">
        <f aca="false">DE88+DF88</f>
        <v>4468.67548500432</v>
      </c>
      <c r="CZ88" s="1333" t="n">
        <f aca="false">DF88+DE88-DA88</f>
        <v>985.743734876134</v>
      </c>
      <c r="DA88" s="1333" t="n">
        <f aca="false">DE88*(CR88-DB88+DJ88)/(0.5*CL88+CR88-DB88+DJ88)</f>
        <v>3482.93175012818</v>
      </c>
      <c r="DB88" s="171" t="n">
        <v>5455.70416295954</v>
      </c>
      <c r="DC88" s="1333" t="n">
        <f aca="false">CX88+CZ88</f>
        <v>4565.33184934835</v>
      </c>
      <c r="DD88" s="1333" t="n">
        <f aca="false">DA88+DB88</f>
        <v>8938.63591308772</v>
      </c>
      <c r="DE88" s="322" t="n">
        <v>4345.16713226291</v>
      </c>
      <c r="DF88" s="1314" t="n">
        <f aca="false">DF89*DE88/DE89</f>
        <v>123.508352741404</v>
      </c>
      <c r="DG88" s="1315" t="n">
        <f aca="false">DH88+DI88</f>
        <v>3285.12041847737</v>
      </c>
      <c r="DH88" s="1334" t="n">
        <v>3149.96944948093</v>
      </c>
      <c r="DI88" s="171" t="n">
        <v>135.150968996442</v>
      </c>
      <c r="DJ88" s="322" t="n">
        <f aca="false">DG88-DK88</f>
        <v>2057.84232861836</v>
      </c>
      <c r="DK88" s="322" t="n">
        <f aca="false">DL88+DI88</f>
        <v>1227.27808985901</v>
      </c>
      <c r="DL88" s="322" t="n">
        <v>1092.12712086256</v>
      </c>
      <c r="DM88" s="1315"/>
      <c r="DN88" s="322"/>
      <c r="DO88" s="171"/>
      <c r="DP88" s="171"/>
      <c r="DQ88" s="171" t="n">
        <v>637.492276262328</v>
      </c>
      <c r="DR88" s="1318" t="n">
        <v>5477.55456290259</v>
      </c>
      <c r="DS88" s="322" t="n">
        <f aca="false">DR88-AB88</f>
        <v>4377.42117407993</v>
      </c>
      <c r="DT88" s="322" t="n">
        <v>-229.8</v>
      </c>
      <c r="DU88" s="322" t="n">
        <v>319.518611068315</v>
      </c>
      <c r="DV88" s="322" t="n">
        <v>221.7</v>
      </c>
      <c r="DW88" s="322" t="n">
        <v>4976.07121343809</v>
      </c>
      <c r="DX88" s="322" t="n">
        <v>184.723168715278</v>
      </c>
      <c r="DY88" s="1318" t="n">
        <f aca="false">B88-CV88+DJ88+CQ88</f>
        <v>64778.1715710203</v>
      </c>
      <c r="DZ88" s="1335" t="n">
        <f aca="false">CL88-DC88-BM88</f>
        <v>19320.2656715571</v>
      </c>
      <c r="EA88" s="171" t="n">
        <f aca="false">($CR88-$DB88)-$DA88*($CR88-$DB88)/($CR88-$DB88+$DJ88)</f>
        <v>43315.7803206082</v>
      </c>
      <c r="EB88" s="171" t="n">
        <f aca="false">$DJ88-$DA88*$DJ88/($CR88-$DB88+$DJ88)</f>
        <v>1910.69777470475</v>
      </c>
      <c r="EC88" s="171" t="n">
        <f aca="false">DY88+BM88+DK88</f>
        <v>66236.8774650296</v>
      </c>
      <c r="ED88" s="171"/>
      <c r="EE88" s="1327" t="n">
        <f aca="false">EF88-V88</f>
        <v>8534.4779303105</v>
      </c>
      <c r="EF88" s="1327" t="n">
        <v>11863.7051015398</v>
      </c>
      <c r="EG88" s="1327" t="n">
        <v>-585.2</v>
      </c>
      <c r="EH88" s="1332" t="n">
        <f aca="false">EE88+EG88</f>
        <v>7949.2779303105</v>
      </c>
      <c r="EI88" s="1327" t="n">
        <v>516.8</v>
      </c>
      <c r="EJ88" s="1336" t="n">
        <f aca="false">EH88+BL88+EI88</f>
        <v>18462.0262290505</v>
      </c>
      <c r="EK88" s="1332" t="n">
        <f aca="false">EM88+EO88+ER88+EN88</f>
        <v>15946.7385936412</v>
      </c>
      <c r="EL88" s="171" t="n">
        <v>9123.55342838533</v>
      </c>
      <c r="EM88" s="1337" t="n">
        <f aca="false">EL88-V88</f>
        <v>5794.32625715602</v>
      </c>
      <c r="EN88" s="171" t="n">
        <v>240.4</v>
      </c>
      <c r="EO88" s="171" t="n">
        <v>-3273.65313664568</v>
      </c>
      <c r="EP88" s="171" t="n">
        <f aca="false">EH88-EM88-EO88-EN88</f>
        <v>5188.20480980015</v>
      </c>
      <c r="EQ88" s="171" t="n">
        <f aca="false">ER88-EP88</f>
        <v>7997.46066333074</v>
      </c>
      <c r="ER88" s="171" t="n">
        <f aca="false">ES88-EV88</f>
        <v>13185.6654731309</v>
      </c>
      <c r="ES88" s="171" t="n">
        <v>17504.6340715224</v>
      </c>
      <c r="ET88" s="171"/>
      <c r="EU88" s="171"/>
      <c r="EV88" s="1338" t="n">
        <v>4318.96859839153</v>
      </c>
      <c r="EW88" s="1345" t="n">
        <f aca="false">EX88+EY88-EZ88</f>
        <v>0</v>
      </c>
      <c r="EX88" s="1345" t="n">
        <v>0</v>
      </c>
      <c r="EY88" s="1345" t="n">
        <v>0</v>
      </c>
      <c r="EZ88" s="1346" t="n">
        <v>0</v>
      </c>
      <c r="FA88" s="1327" t="n">
        <f aca="false">FB88+FH88-FL88</f>
        <v>242768.537284772</v>
      </c>
      <c r="FB88" s="1329" t="n">
        <v>186329.154273379</v>
      </c>
      <c r="FC88" s="1348" t="n">
        <f aca="false">FD88+FF88*FD88/(FD88+FE88)</f>
        <v>114564.978906545</v>
      </c>
      <c r="FD88" s="1349" t="n">
        <v>30922.4853188126</v>
      </c>
      <c r="FE88" s="1350" t="n">
        <f aca="false">FE89*FD88/FD89</f>
        <v>4146.94502085652</v>
      </c>
      <c r="FF88" s="1349" t="n">
        <v>94859.6004515403</v>
      </c>
      <c r="FG88" s="1349" t="n">
        <v>34904.9</v>
      </c>
      <c r="FH88" s="1351" t="n">
        <v>88707.1935201137</v>
      </c>
      <c r="FI88" s="1352" t="n">
        <v>13322.2141935988</v>
      </c>
      <c r="FJ88" s="1352" t="n">
        <v>11606.7519819008</v>
      </c>
      <c r="FK88" s="1352" t="n">
        <f aca="false">FH88-FI88-FJ88</f>
        <v>63778.2273446141</v>
      </c>
      <c r="FL88" s="1353" t="n">
        <v>32267.8105087215</v>
      </c>
      <c r="FM88" s="1329" t="n">
        <v>149280.883355929</v>
      </c>
      <c r="FN88" s="1351" t="n">
        <v>104159.680035452</v>
      </c>
      <c r="FO88" s="1329" t="n">
        <v>171581.672094125</v>
      </c>
      <c r="FP88" s="1329" t="n">
        <v>27478.1848527912</v>
      </c>
      <c r="FQ88" s="1329" t="n">
        <v>4340.20016996155</v>
      </c>
      <c r="FR88" s="1329" t="n">
        <v>189303.909749474</v>
      </c>
      <c r="FS88" s="1329" t="n">
        <v>183299.97881183</v>
      </c>
      <c r="FT88" s="1329" t="n">
        <v>6965.4374794556</v>
      </c>
      <c r="FU88" s="1318" t="n">
        <f aca="false">FV88-FW88</f>
        <v>4136.91892354769</v>
      </c>
      <c r="FV88" s="1354" t="n">
        <v>10252.1690778432</v>
      </c>
      <c r="FW88" s="1355" t="n">
        <v>6115.25015429551</v>
      </c>
      <c r="FX88" s="1329" t="n">
        <v>44050.9762446584</v>
      </c>
      <c r="FY88" s="1329" t="n">
        <v>18780.2652195006</v>
      </c>
      <c r="FZ88" s="1329"/>
      <c r="GA88" s="1329"/>
      <c r="GB88" s="1329"/>
      <c r="GC88" s="1351" t="n">
        <v>11372.8604385618</v>
      </c>
      <c r="GD88" s="1345" t="n">
        <v>0</v>
      </c>
      <c r="GE88" s="676" t="n">
        <f aca="false">GD88/B88</f>
        <v>0</v>
      </c>
      <c r="GF88" s="1356" t="n">
        <v>11608.9270477316</v>
      </c>
      <c r="GG88" s="322" t="n">
        <v>2776.39276097212</v>
      </c>
      <c r="GH88" s="171" t="n">
        <v>2638.21248863632</v>
      </c>
      <c r="GI88" s="1346" t="n">
        <v>0</v>
      </c>
      <c r="GJ88" s="1318" t="n">
        <f aca="false">FM88+FQ88+FB88+FX88+GF88</f>
        <v>395610.14109166</v>
      </c>
      <c r="GK88" s="171" t="n">
        <v>214702.741173759</v>
      </c>
      <c r="GL88" s="171" t="n">
        <v>425.6</v>
      </c>
      <c r="GM88" s="171" t="n">
        <v>10679.9</v>
      </c>
      <c r="GN88" s="171" t="n">
        <f aca="false">K88-F88+L88-M88+C88+CD88+R88</f>
        <v>23227.3660141988</v>
      </c>
      <c r="GO88" s="171"/>
      <c r="GP88" s="1342" t="n">
        <v>0</v>
      </c>
      <c r="GQ88" s="1327" t="n">
        <v>36.4333364864167</v>
      </c>
      <c r="GR88" s="1343" t="n">
        <v>45.2450121950885</v>
      </c>
      <c r="GS88" s="322" t="n">
        <v>38.3009572658113</v>
      </c>
      <c r="GT88" s="1327" t="n">
        <v>107595</v>
      </c>
      <c r="GU88" s="1327" t="n">
        <v>55102.971</v>
      </c>
      <c r="GV88" s="1327" t="n">
        <v>38132.98</v>
      </c>
      <c r="GW88" s="1327" t="n">
        <v>16960.071</v>
      </c>
      <c r="GX88" s="1305"/>
      <c r="GY88" s="1305" t="n">
        <f aca="false">(1-DataJapan!GZ88)*DataJapan!GT88</f>
        <v>72904.601545513</v>
      </c>
      <c r="GZ88" s="1324" t="n">
        <f aca="false">GZ87+(GZ$91-GZ$86)/5</f>
        <v>0.322416454802611</v>
      </c>
      <c r="HD88" s="1304"/>
      <c r="HE88" s="1304"/>
    </row>
    <row r="89" s="848" customFormat="true" ht="12" hidden="false" customHeight="true" outlineLevel="0" collapsed="false">
      <c r="A89" s="848" t="n">
        <f aca="false">A88+1</f>
        <v>1973</v>
      </c>
      <c r="B89" s="1313" t="n">
        <f aca="false">D89+C89+R89</f>
        <v>100610.564446904</v>
      </c>
      <c r="C89" s="880" t="n">
        <f aca="false">BW89</f>
        <v>17.201541981185</v>
      </c>
      <c r="D89" s="1315" t="n">
        <f aca="false">E89-F89</f>
        <v>97904.2002170851</v>
      </c>
      <c r="E89" s="322" t="n">
        <f aca="false">H89</f>
        <v>115043.89011254</v>
      </c>
      <c r="F89" s="322" t="n">
        <v>17139.6898954549</v>
      </c>
      <c r="G89" s="1299" t="n">
        <v>6863.93777181124</v>
      </c>
      <c r="H89" s="1315" t="n">
        <f aca="false">I89+J89+K89+L89-M89</f>
        <v>115043.89011254</v>
      </c>
      <c r="I89" s="322" t="n">
        <v>57567.7290326077</v>
      </c>
      <c r="J89" s="322" t="n">
        <v>13751.2361864547</v>
      </c>
      <c r="K89" s="322" t="n">
        <v>43751.6554780095</v>
      </c>
      <c r="L89" s="322" t="n">
        <v>11358.4534213258</v>
      </c>
      <c r="M89" s="322" t="n">
        <v>11385.1840058578</v>
      </c>
      <c r="N89" s="1328" t="n">
        <f aca="false">O89+P89+Q89</f>
        <v>93729.4251331113</v>
      </c>
      <c r="O89" s="1283" t="n">
        <v>24553.915851462</v>
      </c>
      <c r="P89" s="1283" t="n">
        <v>14825.525521546</v>
      </c>
      <c r="Q89" s="322" t="n">
        <v>54349.9837601032</v>
      </c>
      <c r="R89" s="322" t="n">
        <f aca="false">N89-(H89-F89-G89)</f>
        <v>2689.16268783744</v>
      </c>
      <c r="S89" s="1282" t="n">
        <v>3017.98002705434</v>
      </c>
      <c r="T89" s="1329" t="n">
        <f aca="false">S89+U89</f>
        <v>5379.15640337667</v>
      </c>
      <c r="U89" s="911" t="n">
        <f aca="false">S89/(1/W89-1)</f>
        <v>2361.17637632233</v>
      </c>
      <c r="V89" s="322" t="n">
        <v>4033.36540313943</v>
      </c>
      <c r="W89" s="1330" t="n">
        <f aca="false">W90</f>
        <v>0.438949195609955</v>
      </c>
      <c r="X89" s="1331" t="n">
        <f aca="false">U89/FC89</f>
        <v>0.0146140282271928</v>
      </c>
      <c r="Y89" s="1282" t="n">
        <f aca="false">Z89-AB89</f>
        <v>6796.38805401204</v>
      </c>
      <c r="Z89" s="1283" t="n">
        <f aca="false">AA89+AB89</f>
        <v>8044.00021481405</v>
      </c>
      <c r="AA89" s="911" t="n">
        <v>6796.38805401204</v>
      </c>
      <c r="AB89" s="911" t="n">
        <v>1247.61216080201</v>
      </c>
      <c r="AC89" s="1286" t="n">
        <f aca="false">AB89/Z89</f>
        <v>0.155098474326788</v>
      </c>
      <c r="AD89" s="322" t="n">
        <f aca="false">AF89+AG89+AH89</f>
        <v>83915.0570520449</v>
      </c>
      <c r="AE89" s="322" t="n">
        <f aca="false">AD89+AI89</f>
        <v>97367.3426980471</v>
      </c>
      <c r="AF89" s="956" t="n">
        <f aca="false">O89-S89</f>
        <v>21535.9358244077</v>
      </c>
      <c r="AG89" s="322" t="n">
        <f aca="false">P89</f>
        <v>14825.525521546</v>
      </c>
      <c r="AH89" s="322" t="n">
        <f aca="false">Q89-AA89</f>
        <v>47553.5957060912</v>
      </c>
      <c r="AI89" s="322" t="n">
        <f aca="false">F89-AB89-U89-AT89</f>
        <v>13452.2856460023</v>
      </c>
      <c r="AJ89" s="676" t="n">
        <f aca="false">AI89/AE89</f>
        <v>0.138160139459902</v>
      </c>
      <c r="AK89" s="1306"/>
      <c r="AL89" s="1283"/>
      <c r="AM89" s="1283" t="n">
        <f aca="false">P89</f>
        <v>14825.525521546</v>
      </c>
      <c r="AN89" s="911" t="n">
        <f aca="false">AM89+AP89</f>
        <v>16497.7145483631</v>
      </c>
      <c r="AO89" s="911"/>
      <c r="AP89" s="911" t="n">
        <f aca="false">V89-U89</f>
        <v>1672.1890268171</v>
      </c>
      <c r="AQ89" s="1286"/>
      <c r="AR89" s="911" t="n">
        <f aca="false">AS89+AT89</f>
        <v>984.425778832122</v>
      </c>
      <c r="AS89" s="911" t="n">
        <v>905.81006650385</v>
      </c>
      <c r="AT89" s="1320" t="n">
        <v>78.6157123282721</v>
      </c>
      <c r="AU89" s="1282"/>
      <c r="AV89" s="1283"/>
      <c r="AW89" s="1283" t="n">
        <f aca="false">AF89</f>
        <v>21535.9358244077</v>
      </c>
      <c r="AX89" s="911"/>
      <c r="AY89" s="911" t="n">
        <f aca="false">AI89-AP89</f>
        <v>11780.0966191851</v>
      </c>
      <c r="AZ89" s="1284"/>
      <c r="BA89" s="911"/>
      <c r="BB89" s="911"/>
      <c r="BC89" s="911"/>
      <c r="BD89" s="911" t="n">
        <f aca="false">AY89-BH89</f>
        <v>11619.4259377156</v>
      </c>
      <c r="BE89" s="911"/>
      <c r="BF89" s="911" t="n">
        <v>3801.04858837801</v>
      </c>
      <c r="BG89" s="911"/>
      <c r="BH89" s="1320" t="n">
        <v>160.670681469577</v>
      </c>
      <c r="BI89" s="956" t="n">
        <f aca="false">AW89</f>
        <v>21535.9358244077</v>
      </c>
      <c r="BJ89" s="956" t="n">
        <f aca="false">BO89+BS89</f>
        <v>4883.97886835933</v>
      </c>
      <c r="BK89" s="956" t="n">
        <f aca="false">BP89-BQ89+BT89-BU89</f>
        <v>5383.5091330443</v>
      </c>
      <c r="BL89" s="1327" t="n">
        <f aca="false">GN89-EE89-DS89-DU89</f>
        <v>10559.7569873517</v>
      </c>
      <c r="BM89" s="1288" t="n">
        <v>271.341923233419</v>
      </c>
      <c r="BN89" s="1288" t="n">
        <f aca="false">BI89-BJ89-BK89-BL89-BM89</f>
        <v>437.348912418941</v>
      </c>
      <c r="BO89" s="911" t="n">
        <v>4222.77377511844</v>
      </c>
      <c r="BP89" s="911" t="n">
        <v>9373.72701264775</v>
      </c>
      <c r="BQ89" s="911" t="n">
        <v>4532.41750169033</v>
      </c>
      <c r="BR89" s="956"/>
      <c r="BS89" s="911" t="n">
        <v>661.20509324089</v>
      </c>
      <c r="BT89" s="911" t="n">
        <v>13707.7636663261</v>
      </c>
      <c r="BU89" s="911" t="n">
        <v>13165.5640442393</v>
      </c>
      <c r="BV89" s="956"/>
      <c r="BW89" s="917" t="n">
        <f aca="false">BX89+CA89</f>
        <v>17.201541981185</v>
      </c>
      <c r="BX89" s="912" t="n">
        <f aca="false">BY89-BZ89</f>
        <v>-30.5497646398308</v>
      </c>
      <c r="BY89" s="911" t="n">
        <v>738.337498314361</v>
      </c>
      <c r="BZ89" s="911" t="n">
        <v>768.887262954192</v>
      </c>
      <c r="CA89" s="912" t="n">
        <f aca="false">CB89-CC89</f>
        <v>47.7513066210158</v>
      </c>
      <c r="CB89" s="911" t="n">
        <v>55.7789522321725</v>
      </c>
      <c r="CC89" s="911" t="n">
        <v>8.02764561115668</v>
      </c>
      <c r="CD89" s="1289" t="n">
        <f aca="false">CF89</f>
        <v>-50.6900245887059</v>
      </c>
      <c r="CE89" s="1322"/>
      <c r="CF89" s="911" t="n">
        <v>-50.6900245887059</v>
      </c>
      <c r="CG89" s="911"/>
      <c r="CH89" s="911"/>
      <c r="CI89" s="849" t="n">
        <v>-43.9</v>
      </c>
      <c r="CJ89" s="849"/>
      <c r="CK89" s="1290"/>
      <c r="CL89" s="1332" t="n">
        <f aca="false">CM89+CN89+CO89+CP89+CQ89</f>
        <v>27945.3789641849</v>
      </c>
      <c r="CM89" s="322" t="n">
        <f aca="false">BI89</f>
        <v>21535.9358244077</v>
      </c>
      <c r="CN89" s="322" t="n">
        <f aca="false">S89</f>
        <v>3017.98002705434</v>
      </c>
      <c r="CO89" s="826" t="n">
        <f aca="false">0.25*AM89</f>
        <v>3706.38138038651</v>
      </c>
      <c r="CP89" s="322" t="n">
        <f aca="false">BX89</f>
        <v>-30.5497646398308</v>
      </c>
      <c r="CQ89" s="171" t="n">
        <v>-284.368503023834</v>
      </c>
      <c r="CR89" s="1315" t="n">
        <f aca="false">Q89+CT89+CU89</f>
        <v>65516.8792078838</v>
      </c>
      <c r="CS89" s="322" t="n">
        <f aca="false">AA89</f>
        <v>6796.38805401204</v>
      </c>
      <c r="CT89" s="322" t="n">
        <f aca="false">AM89-CO89</f>
        <v>11119.1441411595</v>
      </c>
      <c r="CU89" s="1319" t="n">
        <f aca="false">CA89</f>
        <v>47.7513066210158</v>
      </c>
      <c r="CV89" s="1315" t="n">
        <f aca="false">CW89+CX89+CY89+DB89</f>
        <v>24327.0842032616</v>
      </c>
      <c r="CW89" s="322" t="n">
        <f aca="false">G89</f>
        <v>6863.93777181124</v>
      </c>
      <c r="CX89" s="322" t="n">
        <f aca="false">BJ89</f>
        <v>4883.97886835933</v>
      </c>
      <c r="CY89" s="322" t="n">
        <f aca="false">DE89+DF89</f>
        <v>5966.42733366658</v>
      </c>
      <c r="CZ89" s="1333" t="n">
        <f aca="false">DF89+DE89-DA89</f>
        <v>1241.23206140105</v>
      </c>
      <c r="DA89" s="1333" t="n">
        <f aca="false">DE89*(CR89-DB89+DJ89)/(0.5*CL89+CR89-DB89+DJ89)</f>
        <v>4725.19527226553</v>
      </c>
      <c r="DB89" s="171" t="n">
        <v>6612.74022942446</v>
      </c>
      <c r="DC89" s="1333" t="n">
        <f aca="false">CX89+CZ89</f>
        <v>6125.21092976038</v>
      </c>
      <c r="DD89" s="1333" t="n">
        <f aca="false">DA89+DB89</f>
        <v>11337.93550169</v>
      </c>
      <c r="DE89" s="322" t="n">
        <v>5801.5230764196</v>
      </c>
      <c r="DF89" s="1314" t="n">
        <f aca="false">DF90*DE89/DE90</f>
        <v>164.904257246985</v>
      </c>
      <c r="DG89" s="1315" t="n">
        <f aca="false">DH89+DI89</f>
        <v>4007.6217927185</v>
      </c>
      <c r="DH89" s="1334" t="n">
        <v>3837.76203828394</v>
      </c>
      <c r="DI89" s="171" t="n">
        <v>169.859754434553</v>
      </c>
      <c r="DJ89" s="322" t="n">
        <f aca="false">DG89-DK89</f>
        <v>2437.47649110327</v>
      </c>
      <c r="DK89" s="322" t="n">
        <f aca="false">DL89+DI89</f>
        <v>1570.14530161522</v>
      </c>
      <c r="DL89" s="322" t="n">
        <v>1400.28554718067</v>
      </c>
      <c r="DM89" s="1315"/>
      <c r="DN89" s="322"/>
      <c r="DO89" s="171"/>
      <c r="DP89" s="171"/>
      <c r="DQ89" s="171" t="n">
        <v>699.336158798379</v>
      </c>
      <c r="DR89" s="1318" t="n">
        <v>7461.03355330617</v>
      </c>
      <c r="DS89" s="322" t="n">
        <f aca="false">DR89-AB89</f>
        <v>6213.42139250415</v>
      </c>
      <c r="DT89" s="322" t="n">
        <v>-339.3</v>
      </c>
      <c r="DU89" s="322" t="n">
        <v>426.65741099997</v>
      </c>
      <c r="DV89" s="322" t="n">
        <v>336.6</v>
      </c>
      <c r="DW89" s="322" t="n">
        <v>6113.97173349281</v>
      </c>
      <c r="DX89" s="322" t="n">
        <v>263.428747754538</v>
      </c>
      <c r="DY89" s="1318" t="n">
        <f aca="false">B89-CV89+DJ89+CQ89</f>
        <v>78436.5882317215</v>
      </c>
      <c r="DZ89" s="1335" t="n">
        <f aca="false">CL89-DC89-BM89</f>
        <v>21548.8261111911</v>
      </c>
      <c r="EA89" s="171" t="n">
        <f aca="false">($CR89-$DB89)-$DA89*($CR89-$DB89)/($CR89-$DB89+$DJ89)</f>
        <v>54366.7045322472</v>
      </c>
      <c r="EB89" s="171" t="n">
        <f aca="false">$DJ89-$DA89*$DJ89/($CR89-$DB89+$DJ89)</f>
        <v>2249.7156650498</v>
      </c>
      <c r="EC89" s="171" t="n">
        <f aca="false">DY89+BM89+DK89</f>
        <v>80278.0754565701</v>
      </c>
      <c r="ED89" s="171"/>
      <c r="EE89" s="1327" t="n">
        <f aca="false">EF89-V89</f>
        <v>12041.0734123968</v>
      </c>
      <c r="EF89" s="1327" t="n">
        <v>16074.4388155362</v>
      </c>
      <c r="EG89" s="1327" t="n">
        <v>-733.5</v>
      </c>
      <c r="EH89" s="1332" t="n">
        <f aca="false">EE89+EG89</f>
        <v>11307.5734123968</v>
      </c>
      <c r="EI89" s="1327" t="n">
        <v>692.4</v>
      </c>
      <c r="EJ89" s="1336" t="n">
        <f aca="false">EH89+BL89+EI89</f>
        <v>22559.7303997484</v>
      </c>
      <c r="EK89" s="1332" t="n">
        <f aca="false">EM89+EO89+ER89+EN89</f>
        <v>16635.447526125</v>
      </c>
      <c r="EL89" s="171" t="n">
        <v>12524.6303504451</v>
      </c>
      <c r="EM89" s="1337" t="n">
        <f aca="false">EL89-V89</f>
        <v>8491.26494730566</v>
      </c>
      <c r="EN89" s="171" t="n">
        <v>58.4</v>
      </c>
      <c r="EO89" s="171" t="n">
        <v>-4504.81696977988</v>
      </c>
      <c r="EP89" s="171" t="n">
        <f aca="false">EH89-EM89-EO89-EN89</f>
        <v>7262.72543487099</v>
      </c>
      <c r="EQ89" s="171" t="n">
        <f aca="false">ER89-EP89</f>
        <v>5327.87411372821</v>
      </c>
      <c r="ER89" s="171" t="n">
        <f aca="false">ES89-EV89</f>
        <v>12590.5995485992</v>
      </c>
      <c r="ES89" s="171" t="n">
        <v>19391.9609980929</v>
      </c>
      <c r="ET89" s="171"/>
      <c r="EU89" s="171"/>
      <c r="EV89" s="1338" t="n">
        <v>6801.36144949373</v>
      </c>
      <c r="EW89" s="1345" t="n">
        <f aca="false">EX89+EY89-EZ89</f>
        <v>0</v>
      </c>
      <c r="EX89" s="1345" t="n">
        <v>0</v>
      </c>
      <c r="EY89" s="1345" t="n">
        <v>0</v>
      </c>
      <c r="EZ89" s="1346" t="n">
        <v>0</v>
      </c>
      <c r="FA89" s="1327" t="n">
        <f aca="false">FB89+FH89-FL89</f>
        <v>343868.270900633</v>
      </c>
      <c r="FB89" s="1329" t="n">
        <v>263427.406379374</v>
      </c>
      <c r="FC89" s="1348" t="n">
        <f aca="false">FD89+FF89*FD89/(FD89+FE89)</f>
        <v>161569.167625447</v>
      </c>
      <c r="FD89" s="1349" t="n">
        <v>45345.7475998211</v>
      </c>
      <c r="FE89" s="1350" t="n">
        <f aca="false">FE90*FD89/FD90</f>
        <v>6081.21631516115</v>
      </c>
      <c r="FF89" s="1349" t="n">
        <v>131809.881722124</v>
      </c>
      <c r="FG89" s="1349" t="n">
        <v>51482.9</v>
      </c>
      <c r="FH89" s="1351" t="n">
        <v>119066.249614079</v>
      </c>
      <c r="FI89" s="1352" t="n">
        <v>25286.6506554754</v>
      </c>
      <c r="FJ89" s="1352" t="n">
        <v>13810.9310177744</v>
      </c>
      <c r="FK89" s="1352" t="n">
        <f aca="false">FH89-FI89-FJ89</f>
        <v>79968.6679408289</v>
      </c>
      <c r="FL89" s="1353" t="n">
        <v>38625.3850928204</v>
      </c>
      <c r="FM89" s="1329" t="n">
        <v>190315.851330008</v>
      </c>
      <c r="FN89" s="1351" t="n">
        <v>134717.493487077</v>
      </c>
      <c r="FO89" s="1329" t="n">
        <v>229373.80460774</v>
      </c>
      <c r="FP89" s="1329" t="n">
        <v>54373.8019200489</v>
      </c>
      <c r="FQ89" s="1329" t="n">
        <v>5291.93552403576</v>
      </c>
      <c r="FR89" s="1329" t="n">
        <v>248961.960817017</v>
      </c>
      <c r="FS89" s="1329" t="n">
        <v>238997.541448222</v>
      </c>
      <c r="FT89" s="1329" t="n">
        <v>17069.4217817047</v>
      </c>
      <c r="FU89" s="1318" t="n">
        <f aca="false">FV89-FW89</f>
        <v>5734.95026674656</v>
      </c>
      <c r="FV89" s="1354" t="n">
        <v>13645.9471107886</v>
      </c>
      <c r="FW89" s="1355" t="n">
        <v>7910.99684404201</v>
      </c>
      <c r="FX89" s="1329" t="n">
        <v>56961.0717863924</v>
      </c>
      <c r="FY89" s="1329" t="n">
        <v>24824.5502316777</v>
      </c>
      <c r="FZ89" s="1329"/>
      <c r="GA89" s="1329"/>
      <c r="GB89" s="1329"/>
      <c r="GC89" s="1351" t="n">
        <v>16843.0573592165</v>
      </c>
      <c r="GD89" s="1345" t="n">
        <v>0</v>
      </c>
      <c r="GE89" s="676" t="n">
        <f aca="false">GD89/B89</f>
        <v>0</v>
      </c>
      <c r="GF89" s="1356" t="n">
        <v>14041.2543692565</v>
      </c>
      <c r="GG89" s="322" t="n">
        <v>3521.56284530238</v>
      </c>
      <c r="GH89" s="171" t="n">
        <v>3127.64184792668</v>
      </c>
      <c r="GI89" s="1346" t="n">
        <v>0</v>
      </c>
      <c r="GJ89" s="1318" t="n">
        <f aca="false">FM89+FQ89+FB89+FX89+GF89</f>
        <v>530037.519389066</v>
      </c>
      <c r="GK89" s="171" t="n">
        <v>300957.582942934</v>
      </c>
      <c r="GL89" s="171" t="n">
        <v>407.6</v>
      </c>
      <c r="GM89" s="171" t="n">
        <v>15536.4</v>
      </c>
      <c r="GN89" s="171" t="n">
        <f aca="false">K89-F89+L89-M89+C89+CD89+R89</f>
        <v>29240.9092032526</v>
      </c>
      <c r="GO89" s="171"/>
      <c r="GP89" s="1342" t="n">
        <v>0</v>
      </c>
      <c r="GQ89" s="1327" t="n">
        <v>40.6666622483332</v>
      </c>
      <c r="GR89" s="1343" t="n">
        <v>51.3317851361318</v>
      </c>
      <c r="GS89" s="322" t="n">
        <v>42.5458996328029</v>
      </c>
      <c r="GT89" s="1327" t="n">
        <v>109104</v>
      </c>
      <c r="GU89" s="1327" t="n">
        <v>56348.041</v>
      </c>
      <c r="GV89" s="1327" t="n">
        <v>39502.994</v>
      </c>
      <c r="GW89" s="1327" t="n">
        <v>16837.06</v>
      </c>
      <c r="GX89" s="1305"/>
      <c r="GY89" s="1305" t="n">
        <f aca="false">(1-DataJapan!GZ89)*DataJapan!GT89</f>
        <v>74226.3940706168</v>
      </c>
      <c r="GZ89" s="1324" t="n">
        <f aca="false">GZ88+(GZ$91-GZ$86)/5</f>
        <v>0.319673026922782</v>
      </c>
      <c r="HD89" s="1304"/>
      <c r="HE89" s="1304"/>
    </row>
    <row r="90" s="848" customFormat="true" ht="12" hidden="false" customHeight="true" outlineLevel="0" collapsed="false">
      <c r="A90" s="848" t="n">
        <f aca="false">A89+1</f>
        <v>1974</v>
      </c>
      <c r="B90" s="1313" t="n">
        <f aca="false">D90+C90+R90</f>
        <v>117910.47138634</v>
      </c>
      <c r="C90" s="880" t="n">
        <f aca="false">BW90</f>
        <v>-256.986801005871</v>
      </c>
      <c r="D90" s="1315" t="n">
        <f aca="false">E90-F90</f>
        <v>117793.635107163</v>
      </c>
      <c r="E90" s="322" t="n">
        <f aca="false">H90</f>
        <v>137700.859852177</v>
      </c>
      <c r="F90" s="322" t="n">
        <v>19907.2247450132</v>
      </c>
      <c r="G90" s="1299" t="n">
        <v>7295.57470462297</v>
      </c>
      <c r="H90" s="1315" t="n">
        <f aca="false">I90+J90+K90+L90-M90</f>
        <v>137700.859852177</v>
      </c>
      <c r="I90" s="322" t="n">
        <v>69599.3555725527</v>
      </c>
      <c r="J90" s="322" t="n">
        <v>18028.2824528793</v>
      </c>
      <c r="K90" s="322" t="n">
        <v>51176.1255812162</v>
      </c>
      <c r="L90" s="322" t="n">
        <v>18366.1845124297</v>
      </c>
      <c r="M90" s="322" t="n">
        <v>19469.0882669013</v>
      </c>
      <c r="N90" s="1328" t="n">
        <f aca="false">O90+P90+Q90</f>
        <v>110871.883482723</v>
      </c>
      <c r="O90" s="1283" t="n">
        <v>24958.4125547435</v>
      </c>
      <c r="P90" s="1283" t="n">
        <v>16956.5787547466</v>
      </c>
      <c r="Q90" s="322" t="n">
        <v>68956.8921732326</v>
      </c>
      <c r="R90" s="322" t="n">
        <f aca="false">N90-(H90-F90-G90)</f>
        <v>373.82308018225</v>
      </c>
      <c r="S90" s="1282" t="n">
        <v>3242.33694085315</v>
      </c>
      <c r="T90" s="1329" t="n">
        <f aca="false">S90+U90</f>
        <v>5779.04338694979</v>
      </c>
      <c r="U90" s="911" t="n">
        <f aca="false">S90/(1/W90-1)</f>
        <v>2536.70644609664</v>
      </c>
      <c r="V90" s="322" t="n">
        <v>5001.27469382068</v>
      </c>
      <c r="W90" s="1330" t="n">
        <f aca="false">W91</f>
        <v>0.438949195609955</v>
      </c>
      <c r="X90" s="1331" t="n">
        <f aca="false">U90/FC90</f>
        <v>0.0118156845123285</v>
      </c>
      <c r="Y90" s="1282" t="n">
        <f aca="false">Z90-AB90</f>
        <v>9056.32140863046</v>
      </c>
      <c r="Z90" s="1283" t="n">
        <f aca="false">AA90+AB90</f>
        <v>10519.4590997578</v>
      </c>
      <c r="AA90" s="911" t="n">
        <v>9056.32140863046</v>
      </c>
      <c r="AB90" s="911" t="n">
        <v>1463.13769112732</v>
      </c>
      <c r="AC90" s="1286" t="n">
        <f aca="false">AB90/Z90</f>
        <v>0.13908868101032</v>
      </c>
      <c r="AD90" s="322" t="n">
        <f aca="false">AF90+AG90+AH90</f>
        <v>98573.2251332391</v>
      </c>
      <c r="AE90" s="322" t="n">
        <f aca="false">AD90+AI90</f>
        <v>114386.166951007</v>
      </c>
      <c r="AF90" s="956" t="n">
        <f aca="false">O90-S90</f>
        <v>21716.0756138903</v>
      </c>
      <c r="AG90" s="322" t="n">
        <f aca="false">P90</f>
        <v>16956.5787547466</v>
      </c>
      <c r="AH90" s="322" t="n">
        <f aca="false">Q90-AA90</f>
        <v>59900.5707646021</v>
      </c>
      <c r="AI90" s="322" t="n">
        <f aca="false">F90-AB90-U90-AT90</f>
        <v>15812.9418177678</v>
      </c>
      <c r="AJ90" s="676" t="n">
        <f aca="false">AI90/AE90</f>
        <v>0.138241731839311</v>
      </c>
      <c r="AK90" s="1306"/>
      <c r="AL90" s="1283"/>
      <c r="AM90" s="1283" t="n">
        <f aca="false">P90</f>
        <v>16956.5787547466</v>
      </c>
      <c r="AN90" s="911" t="n">
        <f aca="false">AM90+AP90</f>
        <v>19421.1470024707</v>
      </c>
      <c r="AO90" s="911"/>
      <c r="AP90" s="911" t="n">
        <f aca="false">V90-U90</f>
        <v>2464.56824772405</v>
      </c>
      <c r="AQ90" s="1286"/>
      <c r="AR90" s="911" t="n">
        <f aca="false">AS90+AT90</f>
        <v>1294.11824860308</v>
      </c>
      <c r="AS90" s="911" t="n">
        <v>1199.67945858162</v>
      </c>
      <c r="AT90" s="1320" t="n">
        <v>94.4387900214625</v>
      </c>
      <c r="AU90" s="1282"/>
      <c r="AV90" s="1283"/>
      <c r="AW90" s="1283" t="n">
        <f aca="false">AF90</f>
        <v>21716.0756138903</v>
      </c>
      <c r="AX90" s="911"/>
      <c r="AY90" s="911" t="n">
        <f aca="false">AI90-AP90</f>
        <v>13348.3735700437</v>
      </c>
      <c r="AZ90" s="1284"/>
      <c r="BA90" s="911"/>
      <c r="BB90" s="911"/>
      <c r="BC90" s="911"/>
      <c r="BD90" s="911" t="n">
        <f aca="false">AY90-BH90</f>
        <v>13149.8346197305</v>
      </c>
      <c r="BE90" s="911"/>
      <c r="BF90" s="911" t="n">
        <v>5524.72571713429</v>
      </c>
      <c r="BG90" s="911"/>
      <c r="BH90" s="1320" t="n">
        <v>198.538950313256</v>
      </c>
      <c r="BI90" s="956" t="n">
        <f aca="false">AW90</f>
        <v>21716.0756138903</v>
      </c>
      <c r="BJ90" s="956" t="n">
        <f aca="false">BO90+BS90</f>
        <v>7477.31942502286</v>
      </c>
      <c r="BK90" s="956" t="n">
        <f aca="false">BP90-BQ90+BT90-BU90</f>
        <v>7927.04468755874</v>
      </c>
      <c r="BL90" s="1327" t="n">
        <f aca="false">GN90-EE90-DS90-DU90</f>
        <v>5666.48335256131</v>
      </c>
      <c r="BM90" s="1288" t="n">
        <v>288.659650074597</v>
      </c>
      <c r="BN90" s="1288" t="n">
        <f aca="false">BI90-BJ90-BK90-BL90-BM90</f>
        <v>356.568498672822</v>
      </c>
      <c r="BO90" s="911" t="n">
        <v>6444.10822035621</v>
      </c>
      <c r="BP90" s="911" t="n">
        <v>12909.0069238185</v>
      </c>
      <c r="BQ90" s="911" t="n">
        <v>5924.03672603913</v>
      </c>
      <c r="BR90" s="956"/>
      <c r="BS90" s="911" t="n">
        <v>1033.21120466666</v>
      </c>
      <c r="BT90" s="911" t="n">
        <v>19009.2046531589</v>
      </c>
      <c r="BU90" s="911" t="n">
        <v>18067.1301633796</v>
      </c>
      <c r="BV90" s="956"/>
      <c r="BW90" s="917" t="n">
        <f aca="false">BX90+CA90</f>
        <v>-256.986801005871</v>
      </c>
      <c r="BX90" s="912" t="n">
        <f aca="false">BY90-BZ90</f>
        <v>-315.005976339414</v>
      </c>
      <c r="BY90" s="911" t="n">
        <v>1068.10448770631</v>
      </c>
      <c r="BZ90" s="911" t="n">
        <v>1383.11046404572</v>
      </c>
      <c r="CA90" s="912" t="n">
        <f aca="false">CB90-CC90</f>
        <v>58.0191753335429</v>
      </c>
      <c r="CB90" s="911" t="n">
        <v>64.6169604032722</v>
      </c>
      <c r="CC90" s="911" t="n">
        <v>6.59778506972928</v>
      </c>
      <c r="CD90" s="1289" t="n">
        <f aca="false">CF90</f>
        <v>-48.4482053194265</v>
      </c>
      <c r="CE90" s="1322"/>
      <c r="CF90" s="911" t="n">
        <v>-48.4482053194265</v>
      </c>
      <c r="CG90" s="911"/>
      <c r="CH90" s="911"/>
      <c r="CI90" s="849" t="n">
        <v>-44.1</v>
      </c>
      <c r="CJ90" s="849"/>
      <c r="CK90" s="1290"/>
      <c r="CL90" s="1332" t="n">
        <f aca="false">CM90+CN90+CO90+CP90+CQ90</f>
        <v>28523.983300364</v>
      </c>
      <c r="CM90" s="322" t="n">
        <f aca="false">BI90</f>
        <v>21716.0756138903</v>
      </c>
      <c r="CN90" s="322" t="n">
        <f aca="false">S90</f>
        <v>3242.33694085315</v>
      </c>
      <c r="CO90" s="826" t="n">
        <f aca="false">0.25*AM90</f>
        <v>4239.14468868666</v>
      </c>
      <c r="CP90" s="322" t="n">
        <f aca="false">BX90</f>
        <v>-315.005976339414</v>
      </c>
      <c r="CQ90" s="171" t="n">
        <v>-358.567966726742</v>
      </c>
      <c r="CR90" s="1315" t="n">
        <f aca="false">Q90+CT90+CU90</f>
        <v>81732.3454146261</v>
      </c>
      <c r="CS90" s="322" t="n">
        <f aca="false">AA90</f>
        <v>9056.32140863046</v>
      </c>
      <c r="CT90" s="322" t="n">
        <f aca="false">AM90-CO90</f>
        <v>12717.43406606</v>
      </c>
      <c r="CU90" s="1319" t="n">
        <f aca="false">CA90</f>
        <v>58.0191753335429</v>
      </c>
      <c r="CV90" s="1315" t="n">
        <f aca="false">CW90+CX90+CY90+DB90</f>
        <v>31039.8063071699</v>
      </c>
      <c r="CW90" s="322" t="n">
        <f aca="false">G90</f>
        <v>7295.57470462297</v>
      </c>
      <c r="CX90" s="322" t="n">
        <f aca="false">BJ90</f>
        <v>7477.31942502286</v>
      </c>
      <c r="CY90" s="322" t="n">
        <f aca="false">DE90+DF90</f>
        <v>7500.08035023685</v>
      </c>
      <c r="CZ90" s="1333" t="n">
        <f aca="false">DF90+DE90-DA90</f>
        <v>1351.61170327589</v>
      </c>
      <c r="DA90" s="1333" t="n">
        <f aca="false">DE90*(CR90-DB90+DJ90)/(0.5*CL90+CR90-DB90+DJ90)</f>
        <v>6148.46864696096</v>
      </c>
      <c r="DB90" s="171" t="n">
        <v>8766.83182728716</v>
      </c>
      <c r="DC90" s="1333" t="n">
        <f aca="false">CX90+CZ90</f>
        <v>8828.93112829875</v>
      </c>
      <c r="DD90" s="1333" t="n">
        <f aca="false">DA90+DB90</f>
        <v>14915.3004742481</v>
      </c>
      <c r="DE90" s="322" t="n">
        <v>7292.78792710288</v>
      </c>
      <c r="DF90" s="1314" t="n">
        <f aca="false">DF91*DE90/DE91</f>
        <v>207.292423133973</v>
      </c>
      <c r="DG90" s="1315" t="n">
        <f aca="false">DH90+DI90</f>
        <v>5669.23002188835</v>
      </c>
      <c r="DH90" s="1334" t="n">
        <v>5500.48521447206</v>
      </c>
      <c r="DI90" s="171" t="n">
        <v>168.74480741629</v>
      </c>
      <c r="DJ90" s="322" t="n">
        <f aca="false">DG90-DK90</f>
        <v>3664.68047308779</v>
      </c>
      <c r="DK90" s="322" t="n">
        <f aca="false">DL90+DI90</f>
        <v>2004.54954880056</v>
      </c>
      <c r="DL90" s="322" t="n">
        <v>1835.80474138427</v>
      </c>
      <c r="DM90" s="1315"/>
      <c r="DN90" s="322"/>
      <c r="DO90" s="171"/>
      <c r="DP90" s="171"/>
      <c r="DQ90" s="171" t="n">
        <v>855.489301105415</v>
      </c>
      <c r="DR90" s="1318" t="n">
        <v>8267.26682792165</v>
      </c>
      <c r="DS90" s="322" t="n">
        <f aca="false">DR90-AB90</f>
        <v>6804.12913679433</v>
      </c>
      <c r="DT90" s="322" t="n">
        <v>-503.7</v>
      </c>
      <c r="DU90" s="322" t="n">
        <v>482.038336568506</v>
      </c>
      <c r="DV90" s="322" t="n">
        <v>345.5</v>
      </c>
      <c r="DW90" s="322" t="n">
        <v>6813.0273120089</v>
      </c>
      <c r="DX90" s="322" t="n">
        <v>305.424635077726</v>
      </c>
      <c r="DY90" s="1318" t="n">
        <f aca="false">B90-CV90+DJ90+CQ90</f>
        <v>90176.777585531</v>
      </c>
      <c r="DZ90" s="1335" t="n">
        <f aca="false">CL90-DC90-BM90</f>
        <v>19406.3925219906</v>
      </c>
      <c r="EA90" s="171" t="n">
        <f aca="false">($CR90-$DB90)-$DA90*($CR90-$DB90)/($CR90-$DB90+$DJ90)</f>
        <v>67111.0827314365</v>
      </c>
      <c r="EB90" s="171" t="n">
        <f aca="false">$DJ90-$DA90*$DJ90/($CR90-$DB90+$DJ90)</f>
        <v>3370.64268202932</v>
      </c>
      <c r="EC90" s="171" t="n">
        <f aca="false">DY90+BM90+DK90</f>
        <v>92469.9867844061</v>
      </c>
      <c r="ED90" s="171"/>
      <c r="EE90" s="1327" t="n">
        <f aca="false">EF90-V90</f>
        <v>17281.7343296642</v>
      </c>
      <c r="EF90" s="1327" t="n">
        <v>22283.0090234849</v>
      </c>
      <c r="EG90" s="1327" t="n">
        <v>-686.1</v>
      </c>
      <c r="EH90" s="1332" t="n">
        <f aca="false">EE90+EG90</f>
        <v>16595.6343296642</v>
      </c>
      <c r="EI90" s="1327" t="n">
        <v>800.1</v>
      </c>
      <c r="EJ90" s="1336" t="n">
        <f aca="false">EH90+BL90+EI90</f>
        <v>23062.2176822256</v>
      </c>
      <c r="EK90" s="1332" t="n">
        <f aca="false">EM90+EO90+ER90+EN90</f>
        <v>21716.9913231001</v>
      </c>
      <c r="EL90" s="171" t="n">
        <v>14322.4683295775</v>
      </c>
      <c r="EM90" s="1337" t="n">
        <f aca="false">EL90-V90</f>
        <v>9321.19363575681</v>
      </c>
      <c r="EN90" s="171" t="n">
        <v>227.5</v>
      </c>
      <c r="EO90" s="171" t="n">
        <v>-2393.70634475615</v>
      </c>
      <c r="EP90" s="171" t="n">
        <f aca="false">EH90-EM90-EO90-EN90</f>
        <v>9440.64703866359</v>
      </c>
      <c r="EQ90" s="171" t="n">
        <f aca="false">ER90-EP90</f>
        <v>5121.35699343587</v>
      </c>
      <c r="ER90" s="171" t="n">
        <f aca="false">ES90-EV90</f>
        <v>14562.0040320995</v>
      </c>
      <c r="ES90" s="171" t="n">
        <v>18131.0182599843</v>
      </c>
      <c r="ET90" s="171"/>
      <c r="EU90" s="171"/>
      <c r="EV90" s="1338" t="n">
        <v>3569.01422788486</v>
      </c>
      <c r="EW90" s="1345" t="n">
        <f aca="false">EX90+EY90-EZ90</f>
        <v>0</v>
      </c>
      <c r="EX90" s="1345" t="n">
        <v>0</v>
      </c>
      <c r="EY90" s="1345" t="n">
        <v>0</v>
      </c>
      <c r="EZ90" s="1346" t="n">
        <v>0</v>
      </c>
      <c r="FA90" s="1327" t="n">
        <f aca="false">FB90+FH90-FL90</f>
        <v>435452.585464269</v>
      </c>
      <c r="FB90" s="1329" t="n">
        <v>341512.628181143</v>
      </c>
      <c r="FC90" s="1348" t="n">
        <f aca="false">FD90+FF90*FD90/(FD90+FE90)</f>
        <v>214689.757791842</v>
      </c>
      <c r="FD90" s="1349" t="n">
        <v>63870.3943320071</v>
      </c>
      <c r="FE90" s="1350" t="n">
        <f aca="false">FE91*FD90/FD91</f>
        <v>8565.51506208072</v>
      </c>
      <c r="FF90" s="1349" t="n">
        <v>171045.409390497</v>
      </c>
      <c r="FG90" s="1349" t="n">
        <v>62030.9</v>
      </c>
      <c r="FH90" s="1351" t="n">
        <v>142667.109493679</v>
      </c>
      <c r="FI90" s="1352" t="n">
        <v>28274.3929451085</v>
      </c>
      <c r="FJ90" s="1352" t="n">
        <v>16349.6438287491</v>
      </c>
      <c r="FK90" s="1352" t="n">
        <f aca="false">FH90-FI90-FJ90</f>
        <v>98043.0727198211</v>
      </c>
      <c r="FL90" s="1353" t="n">
        <v>48727.1522105531</v>
      </c>
      <c r="FM90" s="1329" t="n">
        <v>256874.408425001</v>
      </c>
      <c r="FN90" s="1351" t="n">
        <v>169431.244856852</v>
      </c>
      <c r="FO90" s="1329" t="n">
        <v>278211.219042711</v>
      </c>
      <c r="FP90" s="1329" t="n">
        <v>59368.5462875618</v>
      </c>
      <c r="FQ90" s="1329" t="n">
        <v>7042.4458196207</v>
      </c>
      <c r="FR90" s="1329" t="n">
        <v>291524.148436003</v>
      </c>
      <c r="FS90" s="1329" t="n">
        <v>284046.07376877</v>
      </c>
      <c r="FT90" s="1329" t="n">
        <v>14360.1490436813</v>
      </c>
      <c r="FU90" s="1318" t="n">
        <f aca="false">FV90-FW90</f>
        <v>5693.94554096932</v>
      </c>
      <c r="FV90" s="1354" t="n">
        <v>14884.1872603186</v>
      </c>
      <c r="FW90" s="1355" t="n">
        <v>9190.2417193493</v>
      </c>
      <c r="FX90" s="1329" t="n">
        <v>77255.545580617</v>
      </c>
      <c r="FY90" s="1329" t="n">
        <v>29139.1637665972</v>
      </c>
      <c r="FZ90" s="1329"/>
      <c r="GA90" s="1329"/>
      <c r="GB90" s="1329"/>
      <c r="GC90" s="1351" t="n">
        <v>19993.3195835487</v>
      </c>
      <c r="GD90" s="1345" t="n">
        <v>0</v>
      </c>
      <c r="GE90" s="676" t="n">
        <f aca="false">GD90/B90</f>
        <v>0</v>
      </c>
      <c r="GF90" s="1356" t="n">
        <v>17767.1340420365</v>
      </c>
      <c r="GG90" s="322" t="n">
        <v>4340.32665503083</v>
      </c>
      <c r="GH90" s="171" t="n">
        <v>3632.81508870471</v>
      </c>
      <c r="GI90" s="1346" t="n">
        <v>0</v>
      </c>
      <c r="GJ90" s="1318" t="n">
        <f aca="false">FM90+FQ90+FB90+FX90+GF90</f>
        <v>700452.162048418</v>
      </c>
      <c r="GK90" s="171" t="n">
        <v>386001.440764162</v>
      </c>
      <c r="GL90" s="171" t="n">
        <v>237.9</v>
      </c>
      <c r="GM90" s="171" t="n">
        <v>19455.5</v>
      </c>
      <c r="GN90" s="171" t="n">
        <f aca="false">K90-F90+L90-M90+C90+CD90+R90</f>
        <v>30234.3851555884</v>
      </c>
      <c r="GO90" s="171"/>
      <c r="GP90" s="1342" t="n">
        <v>0</v>
      </c>
      <c r="GQ90" s="1327" t="n">
        <v>50.0916703770626</v>
      </c>
      <c r="GR90" s="1343" t="n">
        <v>61.4764067045373</v>
      </c>
      <c r="GS90" s="322" t="n">
        <v>51.5181641812172</v>
      </c>
      <c r="GT90" s="1327" t="n">
        <v>110573</v>
      </c>
      <c r="GU90" s="1327" t="n">
        <v>56110.966</v>
      </c>
      <c r="GV90" s="1327" t="n">
        <v>39885.933</v>
      </c>
      <c r="GW90" s="1327" t="n">
        <v>16219.412</v>
      </c>
      <c r="GX90" s="1305"/>
      <c r="GY90" s="1305" t="n">
        <f aca="false">(1-DataJapan!GZ90)*DataJapan!GT90</f>
        <v>75529.1434450236</v>
      </c>
      <c r="GZ90" s="1324" t="n">
        <f aca="false">GZ89+(GZ$91-GZ$86)/5</f>
        <v>0.316929599042953</v>
      </c>
      <c r="HD90" s="1304"/>
      <c r="HE90" s="1304"/>
    </row>
    <row r="91" s="848" customFormat="true" ht="12" hidden="false" customHeight="true" outlineLevel="0" collapsed="false">
      <c r="A91" s="848" t="n">
        <f aca="false">A90+1</f>
        <v>1975</v>
      </c>
      <c r="B91" s="1313" t="n">
        <f aca="false">D91+C91+R91</f>
        <v>129893.311052642</v>
      </c>
      <c r="C91" s="880" t="n">
        <f aca="false">BW91</f>
        <v>-166.509850386103</v>
      </c>
      <c r="D91" s="1315" t="n">
        <f aca="false">E91-F91</f>
        <v>131156.798843594</v>
      </c>
      <c r="E91" s="322" t="n">
        <f aca="false">H91</f>
        <v>152474.851204737</v>
      </c>
      <c r="F91" s="322" t="n">
        <v>21318.052361143</v>
      </c>
      <c r="G91" s="1299" t="n">
        <v>7702.76005484593</v>
      </c>
      <c r="H91" s="1315" t="n">
        <f aca="false">I91+J91+K91+L91-M91</f>
        <v>152474.851204737</v>
      </c>
      <c r="I91" s="322" t="n">
        <v>80911.5262979617</v>
      </c>
      <c r="J91" s="322" t="n">
        <v>21931.2215697216</v>
      </c>
      <c r="K91" s="322" t="n">
        <v>49665.2811628012</v>
      </c>
      <c r="L91" s="322" t="n">
        <v>19094.691590244</v>
      </c>
      <c r="M91" s="322" t="n">
        <v>19127.8694159918</v>
      </c>
      <c r="N91" s="1328" t="n">
        <f aca="false">O91+P91+Q91</f>
        <v>122357.060848182</v>
      </c>
      <c r="O91" s="1283" t="n">
        <v>24190.9555260697</v>
      </c>
      <c r="P91" s="1283" t="n">
        <v>17811.5124169661</v>
      </c>
      <c r="Q91" s="322" t="n">
        <v>80354.5929051464</v>
      </c>
      <c r="R91" s="322" t="n">
        <f aca="false">N91-(H91-F91-G91)</f>
        <v>-1096.97794056543</v>
      </c>
      <c r="S91" s="1282" t="n">
        <v>3661.47040102281</v>
      </c>
      <c r="T91" s="1329" t="n">
        <f aca="false">S91+U91</f>
        <v>6526.09420104732</v>
      </c>
      <c r="U91" s="911" t="n">
        <f aca="false">S91/(1/W91-1)</f>
        <v>2864.62380002451</v>
      </c>
      <c r="V91" s="322" t="n">
        <v>6029.93903777931</v>
      </c>
      <c r="W91" s="1330" t="n">
        <f aca="false">W92</f>
        <v>0.438949195609955</v>
      </c>
      <c r="X91" s="1331" t="n">
        <f aca="false">U91/FC91</f>
        <v>0.0127460721685756</v>
      </c>
      <c r="Y91" s="1282" t="n">
        <f aca="false">Z91-AB91</f>
        <v>11220.6935156067</v>
      </c>
      <c r="Z91" s="1283" t="n">
        <f aca="false">AA91+AB91</f>
        <v>12988.0558189499</v>
      </c>
      <c r="AA91" s="911" t="n">
        <v>11220.6935156067</v>
      </c>
      <c r="AB91" s="911" t="n">
        <v>1767.36230334326</v>
      </c>
      <c r="AC91" s="1286" t="n">
        <f aca="false">AB91/Z91</f>
        <v>0.136075970721086</v>
      </c>
      <c r="AD91" s="322" t="n">
        <f aca="false">AF91+AG91+AH91</f>
        <v>107474.896931553</v>
      </c>
      <c r="AE91" s="322" t="n">
        <f aca="false">AD91+AI91</f>
        <v>124049.119013844</v>
      </c>
      <c r="AF91" s="956" t="n">
        <f aca="false">O91-S91</f>
        <v>20529.4851250469</v>
      </c>
      <c r="AG91" s="322" t="n">
        <f aca="false">P91</f>
        <v>17811.5124169661</v>
      </c>
      <c r="AH91" s="322" t="n">
        <f aca="false">Q91-AA91</f>
        <v>69133.8993895398</v>
      </c>
      <c r="AI91" s="322" t="n">
        <f aca="false">F91-AB91-U91-AT91</f>
        <v>16574.2220822912</v>
      </c>
      <c r="AJ91" s="676" t="n">
        <f aca="false">AI91/AE91</f>
        <v>0.133610155509782</v>
      </c>
      <c r="AK91" s="1306"/>
      <c r="AL91" s="1283"/>
      <c r="AM91" s="1283" t="n">
        <f aca="false">P91</f>
        <v>17811.5124169661</v>
      </c>
      <c r="AN91" s="911" t="n">
        <f aca="false">AM91+AP91</f>
        <v>20976.8276547209</v>
      </c>
      <c r="AO91" s="911"/>
      <c r="AP91" s="911" t="n">
        <f aca="false">V91-U91</f>
        <v>3165.3152377548</v>
      </c>
      <c r="AQ91" s="1286"/>
      <c r="AR91" s="911" t="n">
        <f aca="false">AS91+AT91</f>
        <v>1771.43447765899</v>
      </c>
      <c r="AS91" s="911" t="n">
        <v>1659.59030217502</v>
      </c>
      <c r="AT91" s="1320" t="n">
        <v>111.844175483972</v>
      </c>
      <c r="AU91" s="1282"/>
      <c r="AV91" s="1283"/>
      <c r="AW91" s="1283" t="n">
        <f aca="false">AF91</f>
        <v>20529.4851250469</v>
      </c>
      <c r="AX91" s="911"/>
      <c r="AY91" s="911" t="n">
        <f aca="false">AI91-AP91</f>
        <v>13408.9068445364</v>
      </c>
      <c r="AZ91" s="1284"/>
      <c r="BA91" s="911"/>
      <c r="BB91" s="911"/>
      <c r="BC91" s="911"/>
      <c r="BD91" s="911" t="n">
        <f aca="false">AY91-BH91</f>
        <v>13160.7151925704</v>
      </c>
      <c r="BE91" s="911"/>
      <c r="BF91" s="911" t="n">
        <v>6654.52067429416</v>
      </c>
      <c r="BG91" s="911"/>
      <c r="BH91" s="1320" t="n">
        <v>248.191651965974</v>
      </c>
      <c r="BI91" s="956" t="n">
        <f aca="false">AW91</f>
        <v>20529.4851250469</v>
      </c>
      <c r="BJ91" s="956" t="n">
        <f aca="false">BO91+BS91</f>
        <v>6721.07944625324</v>
      </c>
      <c r="BK91" s="956" t="n">
        <f aca="false">BP91-BQ91+BT91-BU91</f>
        <v>9624.11370825528</v>
      </c>
      <c r="BL91" s="1327" t="n">
        <f aca="false">GN91-EE91-DS91-DU91</f>
        <v>3492.70772392218</v>
      </c>
      <c r="BM91" s="1288" t="n">
        <v>274.120168181202</v>
      </c>
      <c r="BN91" s="1288" t="n">
        <f aca="false">BI91-BJ91-BK91-BL91-BM91</f>
        <v>417.464078435036</v>
      </c>
      <c r="BO91" s="911" t="n">
        <v>5523.59535055554</v>
      </c>
      <c r="BP91" s="911" t="n">
        <v>14208.0733721324</v>
      </c>
      <c r="BQ91" s="911" t="n">
        <v>6334.08359005847</v>
      </c>
      <c r="BR91" s="956"/>
      <c r="BS91" s="911" t="n">
        <v>1197.4840956977</v>
      </c>
      <c r="BT91" s="911" t="n">
        <v>22823.1234786774</v>
      </c>
      <c r="BU91" s="911" t="n">
        <v>21072.9995524961</v>
      </c>
      <c r="BV91" s="956"/>
      <c r="BW91" s="917" t="n">
        <f aca="false">BX91+CA91</f>
        <v>-166.509850386103</v>
      </c>
      <c r="BX91" s="912" t="n">
        <f aca="false">BY91-BZ91</f>
        <v>-244.867941229194</v>
      </c>
      <c r="BY91" s="911" t="n">
        <v>1107.60524686794</v>
      </c>
      <c r="BZ91" s="911" t="n">
        <v>1352.47318809713</v>
      </c>
      <c r="CA91" s="912" t="n">
        <f aca="false">CB91-CC91</f>
        <v>78.3580908430913</v>
      </c>
      <c r="CB91" s="911" t="n">
        <v>89.9603878078165</v>
      </c>
      <c r="CC91" s="911" t="n">
        <v>11.6022969647252</v>
      </c>
      <c r="CD91" s="1289" t="n">
        <f aca="false">CF91</f>
        <v>-70.8663980122203</v>
      </c>
      <c r="CE91" s="1322"/>
      <c r="CF91" s="911" t="n">
        <v>-70.8663980122203</v>
      </c>
      <c r="CG91" s="911"/>
      <c r="CH91" s="911"/>
      <c r="CI91" s="849" t="n">
        <v>-48.7</v>
      </c>
      <c r="CJ91" s="849"/>
      <c r="CK91" s="1290"/>
      <c r="CL91" s="1332" t="n">
        <f aca="false">CM91+CN91+CO91+CP91+CQ91</f>
        <v>28186.6309293739</v>
      </c>
      <c r="CM91" s="322" t="n">
        <f aca="false">BI91</f>
        <v>20529.4851250469</v>
      </c>
      <c r="CN91" s="322" t="n">
        <f aca="false">S91</f>
        <v>3661.47040102281</v>
      </c>
      <c r="CO91" s="826" t="n">
        <f aca="false">0.25*AM91</f>
        <v>4452.87810424152</v>
      </c>
      <c r="CP91" s="322" t="n">
        <f aca="false">BX91</f>
        <v>-244.867941229194</v>
      </c>
      <c r="CQ91" s="171" t="n">
        <v>-212.334759708194</v>
      </c>
      <c r="CR91" s="1315" t="n">
        <f aca="false">Q91+CT91+CU91</f>
        <v>93791.5853087141</v>
      </c>
      <c r="CS91" s="322" t="n">
        <f aca="false">AA91</f>
        <v>11220.6935156067</v>
      </c>
      <c r="CT91" s="322" t="n">
        <f aca="false">AM91-CO91</f>
        <v>13358.6343127246</v>
      </c>
      <c r="CU91" s="1319" t="n">
        <f aca="false">CA91</f>
        <v>78.3580908430913</v>
      </c>
      <c r="CV91" s="1315" t="n">
        <f aca="false">CW91+CX91+CY91+DB91</f>
        <v>34049.8727853286</v>
      </c>
      <c r="CW91" s="322" t="n">
        <f aca="false">G91</f>
        <v>7702.76005484593</v>
      </c>
      <c r="CX91" s="322" t="n">
        <f aca="false">BJ91</f>
        <v>6721.07944625324</v>
      </c>
      <c r="CY91" s="322" t="n">
        <f aca="false">DE91+DF91</f>
        <v>7570.14882283004</v>
      </c>
      <c r="CZ91" s="1333" t="n">
        <f aca="false">DF91+DE91-DA91</f>
        <v>1234.95557867761</v>
      </c>
      <c r="DA91" s="1333" t="n">
        <f aca="false">DE91*(CR91-DB91+DJ91)/(0.5*CL91+CR91-DB91+DJ91)</f>
        <v>6335.19324415243</v>
      </c>
      <c r="DB91" s="171" t="n">
        <v>12055.8844613993</v>
      </c>
      <c r="DC91" s="1333" t="n">
        <f aca="false">CX91+CZ91</f>
        <v>7956.03502493085</v>
      </c>
      <c r="DD91" s="1333" t="n">
        <f aca="false">DA91+DB91</f>
        <v>18391.0777055518</v>
      </c>
      <c r="DE91" s="322" t="n">
        <v>7360.9197986477</v>
      </c>
      <c r="DF91" s="1314" t="n">
        <f aca="false">DF92*DE91/DE92</f>
        <v>209.229024182344</v>
      </c>
      <c r="DG91" s="1315" t="n">
        <f aca="false">DH91+DI91</f>
        <v>7810.62110850276</v>
      </c>
      <c r="DH91" s="1334" t="n">
        <v>7611.04559223362</v>
      </c>
      <c r="DI91" s="171" t="n">
        <v>199.575516269137</v>
      </c>
      <c r="DJ91" s="322" t="n">
        <f aca="false">DG91-DK91</f>
        <v>5308.82045156898</v>
      </c>
      <c r="DK91" s="322" t="n">
        <f aca="false">DL91+DI91</f>
        <v>2501.80065693377</v>
      </c>
      <c r="DL91" s="322" t="n">
        <v>2302.22514066464</v>
      </c>
      <c r="DM91" s="1315"/>
      <c r="DN91" s="322"/>
      <c r="DO91" s="171"/>
      <c r="DP91" s="171"/>
      <c r="DQ91" s="171" t="n">
        <v>897.002406422213</v>
      </c>
      <c r="DR91" s="1318" t="n">
        <v>4928.24671486789</v>
      </c>
      <c r="DS91" s="322" t="n">
        <f aca="false">DR91-AB91</f>
        <v>3160.88441152463</v>
      </c>
      <c r="DT91" s="322" t="n">
        <v>-544.1</v>
      </c>
      <c r="DU91" s="322" t="n">
        <v>671.817209233272</v>
      </c>
      <c r="DV91" s="322" t="n">
        <v>425.9</v>
      </c>
      <c r="DW91" s="322" t="n">
        <v>7592.29819966842</v>
      </c>
      <c r="DX91" s="322" t="n">
        <v>358.873946216328</v>
      </c>
      <c r="DY91" s="1318" t="n">
        <f aca="false">B91-CV91+DJ91+CQ91</f>
        <v>100939.923959174</v>
      </c>
      <c r="DZ91" s="1335" t="n">
        <f aca="false">CL91-DC91-BM91</f>
        <v>19956.4757362618</v>
      </c>
      <c r="EA91" s="171" t="n">
        <f aca="false">($CR91-$DB91)-$DA91*($CR91-$DB91)/($CR91-$DB91+$DJ91)</f>
        <v>75786.8892266963</v>
      </c>
      <c r="EB91" s="171" t="n">
        <f aca="false">$DJ91-$DA91*$DJ91/($CR91-$DB91+$DJ91)</f>
        <v>4922.43882803504</v>
      </c>
      <c r="EC91" s="171" t="n">
        <f aca="false">DY91+BM91+DK91</f>
        <v>103715.844784289</v>
      </c>
      <c r="ED91" s="171"/>
      <c r="EE91" s="1327" t="n">
        <f aca="false">EF91-V91</f>
        <v>19654.2874422666</v>
      </c>
      <c r="EF91" s="1327" t="n">
        <v>25684.2264800459</v>
      </c>
      <c r="EG91" s="1327" t="n">
        <v>-821</v>
      </c>
      <c r="EH91" s="1332" t="n">
        <f aca="false">EE91+EG91</f>
        <v>18833.2874422666</v>
      </c>
      <c r="EI91" s="1327" t="n">
        <v>890.5</v>
      </c>
      <c r="EJ91" s="1336" t="n">
        <f aca="false">EH91+BL91+EI91</f>
        <v>23216.4951661887</v>
      </c>
      <c r="EK91" s="1332" t="n">
        <f aca="false">EM91+EO91+ER91+EN91</f>
        <v>25339.316628124</v>
      </c>
      <c r="EL91" s="171" t="n">
        <v>15859.04388397</v>
      </c>
      <c r="EM91" s="1337" t="n">
        <f aca="false">EL91-V91</f>
        <v>9829.10484619073</v>
      </c>
      <c r="EN91" s="171" t="n">
        <v>83.1</v>
      </c>
      <c r="EO91" s="171" t="n">
        <v>-1727.38132353532</v>
      </c>
      <c r="EP91" s="171" t="n">
        <f aca="false">EH91-EM91-EO91-EN91</f>
        <v>10648.4639196112</v>
      </c>
      <c r="EQ91" s="171" t="n">
        <f aca="false">ER91-EP91</f>
        <v>6506.02918585746</v>
      </c>
      <c r="ER91" s="171" t="n">
        <f aca="false">ES91-EV91</f>
        <v>17154.4931054686</v>
      </c>
      <c r="ES91" s="171" t="n">
        <v>23640.0624449712</v>
      </c>
      <c r="ET91" s="171"/>
      <c r="EU91" s="171"/>
      <c r="EV91" s="1338" t="n">
        <v>6485.56933950258</v>
      </c>
      <c r="EW91" s="1345" t="n">
        <f aca="false">EX91+EY91-EZ91</f>
        <v>0</v>
      </c>
      <c r="EX91" s="1345" t="n">
        <v>0</v>
      </c>
      <c r="EY91" s="1345" t="n">
        <v>0</v>
      </c>
      <c r="EZ91" s="1346" t="n">
        <v>0</v>
      </c>
      <c r="FA91" s="1327" t="n">
        <f aca="false">FB91+FH91-FL91</f>
        <v>459034.2853922</v>
      </c>
      <c r="FB91" s="1329" t="n">
        <v>355655.172212299</v>
      </c>
      <c r="FC91" s="1348" t="n">
        <f aca="false">FD91+FF91*FD91/(FD91+FE91)</f>
        <v>224745.612776853</v>
      </c>
      <c r="FD91" s="1349" t="n">
        <v>76310.3832721028</v>
      </c>
      <c r="FE91" s="1350" t="n">
        <f aca="false">FE92*FD91/FD92</f>
        <v>10233.8140252063</v>
      </c>
      <c r="FF91" s="1349" t="n">
        <v>168341.544588032</v>
      </c>
      <c r="FG91" s="1349" t="n">
        <v>61519.3</v>
      </c>
      <c r="FH91" s="1351" t="n">
        <v>157976.909124216</v>
      </c>
      <c r="FI91" s="1352" t="n">
        <v>23942.129800483</v>
      </c>
      <c r="FJ91" s="1352" t="n">
        <v>19324.2167098826</v>
      </c>
      <c r="FK91" s="1352" t="n">
        <f aca="false">FH91-FI91-FJ91</f>
        <v>114710.56261385</v>
      </c>
      <c r="FL91" s="1353" t="n">
        <v>54597.7959443149</v>
      </c>
      <c r="FM91" s="1329" t="n">
        <v>295301.841204841</v>
      </c>
      <c r="FN91" s="1351" t="n">
        <v>175349.632515227</v>
      </c>
      <c r="FO91" s="1329" t="n">
        <v>295694.06877482</v>
      </c>
      <c r="FP91" s="1329" t="n">
        <v>50267.9305975036</v>
      </c>
      <c r="FQ91" s="1329" t="n">
        <v>7487.30912192796</v>
      </c>
      <c r="FR91" s="1329" t="n">
        <v>334675.866930718</v>
      </c>
      <c r="FS91" s="1329" t="n">
        <v>327246.961750084</v>
      </c>
      <c r="FT91" s="1329" t="n">
        <v>12733.106511372</v>
      </c>
      <c r="FU91" s="1318" t="n">
        <f aca="false">FV91-FW91</f>
        <v>5003.60293580747</v>
      </c>
      <c r="FV91" s="1354" t="n">
        <v>17510.6710443349</v>
      </c>
      <c r="FW91" s="1355" t="n">
        <v>12507.0681085274</v>
      </c>
      <c r="FX91" s="1329" t="n">
        <v>93786.6303666824</v>
      </c>
      <c r="FY91" s="1329" t="n">
        <v>34986.2163349217</v>
      </c>
      <c r="FZ91" s="1329"/>
      <c r="GA91" s="1329"/>
      <c r="GB91" s="1329"/>
      <c r="GC91" s="1351" t="n">
        <v>25072.1180774302</v>
      </c>
      <c r="GD91" s="1345" t="n">
        <v>0</v>
      </c>
      <c r="GE91" s="676" t="n">
        <f aca="false">GD91/B91</f>
        <v>0</v>
      </c>
      <c r="GF91" s="1356" t="n">
        <v>19943.525351902</v>
      </c>
      <c r="GG91" s="322" t="n">
        <v>5584.06957817319</v>
      </c>
      <c r="GH91" s="171" t="n">
        <v>4579.9293505902</v>
      </c>
      <c r="GI91" s="1346" t="n">
        <v>0</v>
      </c>
      <c r="GJ91" s="1318" t="n">
        <f aca="false">FM91+FQ91+FB91+FX91+GF91</f>
        <v>772174.478257653</v>
      </c>
      <c r="GK91" s="171" t="n">
        <v>387346.227168624</v>
      </c>
      <c r="GL91" s="171" t="n">
        <v>300.6</v>
      </c>
      <c r="GM91" s="171" t="n">
        <v>22931.4</v>
      </c>
      <c r="GN91" s="171" t="n">
        <f aca="false">K91-F91+L91-M91+C91+CD91+R91</f>
        <v>26979.6967869466</v>
      </c>
      <c r="GO91" s="171"/>
      <c r="GP91" s="1342" t="n">
        <v>0</v>
      </c>
      <c r="GQ91" s="1327" t="n">
        <v>55.9916618014791</v>
      </c>
      <c r="GR91" s="1343" t="n">
        <v>65.7371477632676</v>
      </c>
      <c r="GS91" s="322" t="n">
        <v>57.3067219543876</v>
      </c>
      <c r="GT91" s="1327" t="n">
        <v>111940</v>
      </c>
      <c r="GU91" s="1327" t="n">
        <v>55973.048</v>
      </c>
      <c r="GV91" s="1327" t="n">
        <v>39997.936</v>
      </c>
      <c r="GW91" s="1327" t="n">
        <v>15970.395</v>
      </c>
      <c r="GX91" s="1305" t="n">
        <v>76770</v>
      </c>
      <c r="GY91" s="1305" t="n">
        <f aca="false">(1-DataJapan!GZ91)*DataJapan!GT91</f>
        <v>76770</v>
      </c>
      <c r="GZ91" s="1324" t="n">
        <f aca="false">(DataJapan!GT91-DataJapan!GX91)/DataJapan!GT91</f>
        <v>0.314186171163123</v>
      </c>
      <c r="HD91" s="1304"/>
      <c r="HE91" s="1304"/>
    </row>
    <row r="92" s="848" customFormat="true" ht="12" hidden="false" customHeight="true" outlineLevel="0" collapsed="false">
      <c r="A92" s="848" t="n">
        <f aca="false">A91+1</f>
        <v>1976</v>
      </c>
      <c r="B92" s="1313" t="n">
        <f aca="false">D92+C92+R92</f>
        <v>147496.128374449</v>
      </c>
      <c r="C92" s="880" t="n">
        <f aca="false">BW92</f>
        <v>-161.564662312284</v>
      </c>
      <c r="D92" s="1315" t="n">
        <f aca="false">E92-F92</f>
        <v>147834.566313982</v>
      </c>
      <c r="E92" s="322" t="n">
        <f aca="false">H92</f>
        <v>171033.83421378</v>
      </c>
      <c r="F92" s="322" t="n">
        <v>23199.2678997977</v>
      </c>
      <c r="G92" s="1299" t="n">
        <v>8890.04296673977</v>
      </c>
      <c r="H92" s="1315" t="n">
        <f aca="false">I92+J92+K92+L92-M92</f>
        <v>171033.83421378</v>
      </c>
      <c r="I92" s="322" t="n">
        <v>91431.7897078087</v>
      </c>
      <c r="J92" s="322" t="n">
        <v>24180.2830555958</v>
      </c>
      <c r="K92" s="322" t="n">
        <v>54186.4738898854</v>
      </c>
      <c r="L92" s="322" t="n">
        <v>22716.3032742358</v>
      </c>
      <c r="M92" s="322" t="n">
        <v>21481.0157137455</v>
      </c>
      <c r="N92" s="1328" t="n">
        <f aca="false">O92+P92+Q92</f>
        <v>138767.650070021</v>
      </c>
      <c r="O92" s="1283" t="n">
        <v>28180.3797279861</v>
      </c>
      <c r="P92" s="1283" t="n">
        <v>19950.9402132975</v>
      </c>
      <c r="Q92" s="322" t="n">
        <v>90636.3301287375</v>
      </c>
      <c r="R92" s="322" t="n">
        <f aca="false">N92-(H92-F92-G92)</f>
        <v>-176.873277221574</v>
      </c>
      <c r="S92" s="1282" t="n">
        <v>4280.77999844302</v>
      </c>
      <c r="T92" s="1329" t="n">
        <f aca="false">S92+U92</f>
        <v>7629.93291328927</v>
      </c>
      <c r="U92" s="911" t="n">
        <f aca="false">S92/(1/W92-1)</f>
        <v>3349.15291484624</v>
      </c>
      <c r="V92" s="322" t="n">
        <v>7104.27663481794</v>
      </c>
      <c r="W92" s="1330" t="n">
        <f aca="false">W93</f>
        <v>0.438949195609955</v>
      </c>
      <c r="X92" s="1331" t="n">
        <f aca="false">U92/FC92</f>
        <v>0.0138079844062147</v>
      </c>
      <c r="Y92" s="1282" t="n">
        <f aca="false">Z92-AB92</f>
        <v>12413.7666772079</v>
      </c>
      <c r="Z92" s="1283" t="n">
        <f aca="false">AA92+AB92</f>
        <v>14494.0911142668</v>
      </c>
      <c r="AA92" s="911" t="n">
        <v>12413.7666772079</v>
      </c>
      <c r="AB92" s="911" t="n">
        <v>2080.32443705887</v>
      </c>
      <c r="AC92" s="1286" t="n">
        <f aca="false">AB92/Z92</f>
        <v>0.143529140299882</v>
      </c>
      <c r="AD92" s="322" t="n">
        <f aca="false">AF92+AG92+AH92</f>
        <v>122073.10339437</v>
      </c>
      <c r="AE92" s="322" t="n">
        <f aca="false">AD92+AI92</f>
        <v>139711.895514834</v>
      </c>
      <c r="AF92" s="956" t="n">
        <f aca="false">O92-S92</f>
        <v>23899.5997295431</v>
      </c>
      <c r="AG92" s="322" t="n">
        <f aca="false">P92</f>
        <v>19950.9402132975</v>
      </c>
      <c r="AH92" s="322" t="n">
        <f aca="false">Q92-AA92</f>
        <v>78222.5634515296</v>
      </c>
      <c r="AI92" s="322" t="n">
        <f aca="false">F92-AB92-U92-AT92</f>
        <v>17638.7921204643</v>
      </c>
      <c r="AJ92" s="676" t="n">
        <f aca="false">AI92/AE92</f>
        <v>0.126251183232937</v>
      </c>
      <c r="AK92" s="1306"/>
      <c r="AL92" s="1283"/>
      <c r="AM92" s="1283" t="n">
        <f aca="false">P92</f>
        <v>19950.9402132975</v>
      </c>
      <c r="AN92" s="911" t="n">
        <f aca="false">AM92+AP92</f>
        <v>23706.0639332691</v>
      </c>
      <c r="AO92" s="911"/>
      <c r="AP92" s="911" t="n">
        <f aca="false">V92-U92</f>
        <v>3755.12371997169</v>
      </c>
      <c r="AQ92" s="1286"/>
      <c r="AR92" s="911" t="n">
        <f aca="false">AS92+AT92</f>
        <v>2057.18416484374</v>
      </c>
      <c r="AS92" s="911" t="n">
        <v>1926.18573741538</v>
      </c>
      <c r="AT92" s="1320" t="n">
        <v>130.99842742836</v>
      </c>
      <c r="AU92" s="1282"/>
      <c r="AV92" s="1283"/>
      <c r="AW92" s="1283" t="n">
        <f aca="false">AF92</f>
        <v>23899.5997295431</v>
      </c>
      <c r="AX92" s="911"/>
      <c r="AY92" s="911" t="n">
        <f aca="false">AI92-AP92</f>
        <v>13883.6684004926</v>
      </c>
      <c r="AZ92" s="1284"/>
      <c r="BA92" s="911"/>
      <c r="BB92" s="911"/>
      <c r="BC92" s="911"/>
      <c r="BD92" s="911" t="n">
        <f aca="false">AY92-BH92</f>
        <v>13586.4707535524</v>
      </c>
      <c r="BE92" s="911"/>
      <c r="BF92" s="911" t="n">
        <v>7832.15050943927</v>
      </c>
      <c r="BG92" s="911"/>
      <c r="BH92" s="1320" t="n">
        <v>297.197646940147</v>
      </c>
      <c r="BI92" s="956" t="n">
        <f aca="false">AW92</f>
        <v>23899.5997295431</v>
      </c>
      <c r="BJ92" s="956" t="n">
        <f aca="false">BO92+BS92</f>
        <v>6605.54464911095</v>
      </c>
      <c r="BK92" s="956" t="n">
        <f aca="false">BP92-BQ92+BT92-BU92</f>
        <v>10540.9677083842</v>
      </c>
      <c r="BL92" s="1327" t="n">
        <f aca="false">GN92-EE92-DS92-DU92</f>
        <v>6861.51248759789</v>
      </c>
      <c r="BM92" s="1288" t="n">
        <v>290.789637867896</v>
      </c>
      <c r="BN92" s="1288" t="n">
        <f aca="false">BI92-BJ92-BK92-BL92-BM92</f>
        <v>-399.214753417868</v>
      </c>
      <c r="BO92" s="911" t="n">
        <v>5389.19197420392</v>
      </c>
      <c r="BP92" s="911" t="n">
        <v>14866.4630903697</v>
      </c>
      <c r="BQ92" s="911" t="n">
        <v>6504.50445800582</v>
      </c>
      <c r="BR92" s="956"/>
      <c r="BS92" s="911" t="n">
        <v>1216.35267490703</v>
      </c>
      <c r="BT92" s="911" t="n">
        <v>25443.2718006618</v>
      </c>
      <c r="BU92" s="911" t="n">
        <v>23264.2627246415</v>
      </c>
      <c r="BV92" s="956"/>
      <c r="BW92" s="917" t="n">
        <f aca="false">BX92+CA92</f>
        <v>-161.564662312284</v>
      </c>
      <c r="BX92" s="912" t="n">
        <f aca="false">BY92-BZ92</f>
        <v>-248.190381774596</v>
      </c>
      <c r="BY92" s="911" t="n">
        <v>1073.05445752606</v>
      </c>
      <c r="BZ92" s="911" t="n">
        <v>1321.24483930066</v>
      </c>
      <c r="CA92" s="912" t="n">
        <f aca="false">CB92-CC92</f>
        <v>86.6257194623116</v>
      </c>
      <c r="CB92" s="911" t="n">
        <v>101.373709618177</v>
      </c>
      <c r="CC92" s="911" t="n">
        <v>14.7479901558655</v>
      </c>
      <c r="CD92" s="1289" t="n">
        <f aca="false">CF92</f>
        <v>-76.7200372153387</v>
      </c>
      <c r="CE92" s="1322"/>
      <c r="CF92" s="911" t="n">
        <v>-76.7200372153387</v>
      </c>
      <c r="CG92" s="911"/>
      <c r="CH92" s="911"/>
      <c r="CI92" s="849" t="n">
        <v>-39.4</v>
      </c>
      <c r="CJ92" s="849"/>
      <c r="CK92" s="1290"/>
      <c r="CL92" s="1332" t="n">
        <f aca="false">CM92+CN92+CO92+CP92+CQ92</f>
        <v>33155.7054364802</v>
      </c>
      <c r="CM92" s="322" t="n">
        <f aca="false">BI92</f>
        <v>23899.5997295431</v>
      </c>
      <c r="CN92" s="322" t="n">
        <f aca="false">S92</f>
        <v>4280.77999844302</v>
      </c>
      <c r="CO92" s="826" t="n">
        <f aca="false">0.25*AM92</f>
        <v>4987.73505332436</v>
      </c>
      <c r="CP92" s="322" t="n">
        <f aca="false">BX92</f>
        <v>-248.190381774596</v>
      </c>
      <c r="CQ92" s="171" t="n">
        <v>235.781036944265</v>
      </c>
      <c r="CR92" s="1315" t="n">
        <f aca="false">Q92+CT92+CU92</f>
        <v>105686.161008173</v>
      </c>
      <c r="CS92" s="322" t="n">
        <f aca="false">AA92</f>
        <v>12413.7666772079</v>
      </c>
      <c r="CT92" s="322" t="n">
        <f aca="false">AM92-CO92</f>
        <v>14963.2051599731</v>
      </c>
      <c r="CU92" s="1319" t="n">
        <f aca="false">CA92</f>
        <v>86.6257194623116</v>
      </c>
      <c r="CV92" s="1315" t="n">
        <f aca="false">CW92+CX92+CY92+DB92</f>
        <v>37690.8697671625</v>
      </c>
      <c r="CW92" s="322" t="n">
        <f aca="false">G92</f>
        <v>8890.04296673977</v>
      </c>
      <c r="CX92" s="322" t="n">
        <f aca="false">BJ92</f>
        <v>6605.54464911095</v>
      </c>
      <c r="CY92" s="322" t="n">
        <f aca="false">DE92+DF92</f>
        <v>8640.45239108757</v>
      </c>
      <c r="CZ92" s="1333" t="n">
        <f aca="false">DF92+DE92-DA92</f>
        <v>1447.24526425351</v>
      </c>
      <c r="DA92" s="1333" t="n">
        <f aca="false">DE92*(CR92-DB92+DJ92)/(0.5*CL92+CR92-DB92+DJ92)</f>
        <v>7193.20712683406</v>
      </c>
      <c r="DB92" s="171" t="n">
        <v>13554.8297602242</v>
      </c>
      <c r="DC92" s="1333" t="n">
        <f aca="false">CX92+CZ92</f>
        <v>8052.78991336446</v>
      </c>
      <c r="DD92" s="1333" t="n">
        <f aca="false">DA92+DB92</f>
        <v>20748.0368870583</v>
      </c>
      <c r="DE92" s="322" t="n">
        <v>8401.64157447202</v>
      </c>
      <c r="DF92" s="1314" t="n">
        <f aca="false">DF93*DE92/DE93</f>
        <v>238.810816615546</v>
      </c>
      <c r="DG92" s="1315" t="n">
        <f aca="false">DH92+DI92</f>
        <v>9597.87186859051</v>
      </c>
      <c r="DH92" s="1334" t="n">
        <v>9370.51962877942</v>
      </c>
      <c r="DI92" s="171" t="n">
        <v>227.352239811088</v>
      </c>
      <c r="DJ92" s="322" t="n">
        <f aca="false">DG92-DK92</f>
        <v>6548.35183584232</v>
      </c>
      <c r="DK92" s="322" t="n">
        <f aca="false">DL92+DI92</f>
        <v>3049.52003274819</v>
      </c>
      <c r="DL92" s="322" t="n">
        <v>2822.1677929371</v>
      </c>
      <c r="DM92" s="1315"/>
      <c r="DN92" s="322"/>
      <c r="DO92" s="171"/>
      <c r="DP92" s="171"/>
      <c r="DQ92" s="171" t="n">
        <v>998.656292518477</v>
      </c>
      <c r="DR92" s="1318" t="n">
        <v>3751.64400157749</v>
      </c>
      <c r="DS92" s="322" t="n">
        <f aca="false">DR92-AB92</f>
        <v>1671.31956451862</v>
      </c>
      <c r="DT92" s="322" t="n">
        <v>-508.7</v>
      </c>
      <c r="DU92" s="322" t="n">
        <v>552.946624445978</v>
      </c>
      <c r="DV92" s="322" t="n">
        <v>486.2</v>
      </c>
      <c r="DW92" s="322" t="n">
        <v>8268.38651045521</v>
      </c>
      <c r="DX92" s="322" t="n">
        <v>463.423148223703</v>
      </c>
      <c r="DY92" s="1318" t="n">
        <f aca="false">B92-CV92+DJ92+CQ92</f>
        <v>116589.391480073</v>
      </c>
      <c r="DZ92" s="1335" t="n">
        <f aca="false">CL92-DC92-BM92</f>
        <v>24812.1258852478</v>
      </c>
      <c r="EA92" s="171" t="n">
        <f aca="false">($CR92-$DB92)-$DA92*($CR92-$DB92)/($CR92-$DB92+$DJ92)</f>
        <v>85415.4630182674</v>
      </c>
      <c r="EB92" s="171" t="n">
        <f aca="false">$DJ92-$DA92*$DJ92/($CR92-$DB92+$DJ92)</f>
        <v>6071.01293868959</v>
      </c>
      <c r="EC92" s="171" t="n">
        <f aca="false">DY92+BM92+DK92</f>
        <v>119929.701150689</v>
      </c>
      <c r="ED92" s="171"/>
      <c r="EE92" s="1327" t="n">
        <f aca="false">EF92-V92</f>
        <v>22721.5568972663</v>
      </c>
      <c r="EF92" s="1327" t="n">
        <v>29825.8335320842</v>
      </c>
      <c r="EG92" s="1327" t="n">
        <v>-883.1</v>
      </c>
      <c r="EH92" s="1332" t="n">
        <f aca="false">EE92+EG92</f>
        <v>21838.4568972663</v>
      </c>
      <c r="EI92" s="1327" t="n">
        <v>866.2</v>
      </c>
      <c r="EJ92" s="1336" t="n">
        <f aca="false">EH92+BL92+EI92</f>
        <v>29566.1693848642</v>
      </c>
      <c r="EK92" s="1332" t="n">
        <f aca="false">EM92+EO92+ER92+EN92</f>
        <v>29664.1888928348</v>
      </c>
      <c r="EL92" s="171" t="n">
        <v>18375.8719089639</v>
      </c>
      <c r="EM92" s="1337" t="n">
        <f aca="false">EL92-V92</f>
        <v>11271.5952741459</v>
      </c>
      <c r="EN92" s="171" t="n">
        <v>73.1</v>
      </c>
      <c r="EO92" s="171" t="n">
        <v>-1377.29269045528</v>
      </c>
      <c r="EP92" s="171" t="n">
        <f aca="false">EH92-EM92-EO92-EN92</f>
        <v>11871.0543135756</v>
      </c>
      <c r="EQ92" s="171" t="n">
        <f aca="false">ER92-EP92</f>
        <v>7825.73199556857</v>
      </c>
      <c r="ER92" s="171" t="n">
        <f aca="false">ES92-EV92</f>
        <v>19696.7863091442</v>
      </c>
      <c r="ES92" s="171" t="n">
        <v>25995.1339225919</v>
      </c>
      <c r="ET92" s="171"/>
      <c r="EU92" s="171"/>
      <c r="EV92" s="1338" t="n">
        <v>6298.34761344774</v>
      </c>
      <c r="EW92" s="1345" t="n">
        <f aca="false">EX92+EY92-EZ92</f>
        <v>0</v>
      </c>
      <c r="EX92" s="1345" t="n">
        <v>0</v>
      </c>
      <c r="EY92" s="1345" t="n">
        <v>0</v>
      </c>
      <c r="EZ92" s="1346" t="n">
        <v>0</v>
      </c>
      <c r="FA92" s="1327" t="n">
        <f aca="false">FB92+FH92-FL92</f>
        <v>499126.060851931</v>
      </c>
      <c r="FB92" s="1329" t="n">
        <v>384394.478586216</v>
      </c>
      <c r="FC92" s="1348" t="n">
        <f aca="false">FD92+FF92*FD92/(FD92+FE92)</f>
        <v>242551.904486426</v>
      </c>
      <c r="FD92" s="1349" t="n">
        <v>85530.6779833891</v>
      </c>
      <c r="FE92" s="1350" t="n">
        <f aca="false">FE93*FD92/FD93</f>
        <v>11470.3270302116</v>
      </c>
      <c r="FF92" s="1349" t="n">
        <v>178078.99035035</v>
      </c>
      <c r="FG92" s="1349" t="n">
        <v>63967.5</v>
      </c>
      <c r="FH92" s="1351" t="n">
        <v>182394.789906188</v>
      </c>
      <c r="FI92" s="1352" t="n">
        <v>22989.9493687057</v>
      </c>
      <c r="FJ92" s="1352" t="n">
        <v>22786.0978157572</v>
      </c>
      <c r="FK92" s="1352" t="n">
        <f aca="false">FH92-FI92-FJ92</f>
        <v>136618.742721725</v>
      </c>
      <c r="FL92" s="1353" t="n">
        <v>67663.2076404736</v>
      </c>
      <c r="FM92" s="1329" t="n">
        <v>316769.264468052</v>
      </c>
      <c r="FN92" s="1351" t="n">
        <v>190509.711830359</v>
      </c>
      <c r="FO92" s="1329" t="n">
        <v>321323.989581119</v>
      </c>
      <c r="FP92" s="1329" t="n">
        <v>48797.4227711433</v>
      </c>
      <c r="FQ92" s="1329" t="n">
        <v>8016.44495342114</v>
      </c>
      <c r="FR92" s="1329" t="n">
        <v>385377.517046642</v>
      </c>
      <c r="FS92" s="1329" t="n">
        <v>375292.974997635</v>
      </c>
      <c r="FT92" s="1329" t="n">
        <v>13209.124067692</v>
      </c>
      <c r="FU92" s="1318" t="n">
        <f aca="false">FV92-FW92</f>
        <v>4603.62060514171</v>
      </c>
      <c r="FV92" s="1354" t="n">
        <v>18259.4689285878</v>
      </c>
      <c r="FW92" s="1355" t="n">
        <v>13655.8483234461</v>
      </c>
      <c r="FX92" s="1329" t="n">
        <v>103444.973070538</v>
      </c>
      <c r="FY92" s="1329" t="n">
        <v>40672.0596283786</v>
      </c>
      <c r="FZ92" s="1329"/>
      <c r="GA92" s="1329"/>
      <c r="GB92" s="1329"/>
      <c r="GC92" s="1351" t="n">
        <v>34641.6272026488</v>
      </c>
      <c r="GD92" s="1345" t="n">
        <v>0</v>
      </c>
      <c r="GE92" s="676" t="n">
        <f aca="false">GD92/B92</f>
        <v>0</v>
      </c>
      <c r="GF92" s="1356" t="n">
        <v>21078.8712160473</v>
      </c>
      <c r="GG92" s="322" t="n">
        <v>6903.19900930565</v>
      </c>
      <c r="GH92" s="171" t="n">
        <v>5521.22522149112</v>
      </c>
      <c r="GI92" s="1346" t="n">
        <v>0</v>
      </c>
      <c r="GJ92" s="1318" t="n">
        <f aca="false">FM92+FQ92+FB92+FX92+GF92</f>
        <v>833704.032294274</v>
      </c>
      <c r="GK92" s="171" t="n">
        <v>414893.345777411</v>
      </c>
      <c r="GL92" s="171" t="n">
        <v>315.9</v>
      </c>
      <c r="GM92" s="171" t="n">
        <v>27423.9</v>
      </c>
      <c r="GN92" s="171" t="n">
        <f aca="false">K92-F92+L92-M92+C92+CD92+R92</f>
        <v>31807.3355738288</v>
      </c>
      <c r="GO92" s="171"/>
      <c r="GP92" s="1342" t="n">
        <v>0</v>
      </c>
      <c r="GQ92" s="1327" t="n">
        <v>61.250000753125</v>
      </c>
      <c r="GR92" s="1343" t="n">
        <v>71.3166896258907</v>
      </c>
      <c r="GS92" s="322" t="n">
        <v>62.9988037646719</v>
      </c>
      <c r="GT92" s="1327" t="n">
        <v>113094</v>
      </c>
      <c r="GU92" s="1327" t="n">
        <v>56430.972</v>
      </c>
      <c r="GV92" s="1327" t="n">
        <v>40604.982</v>
      </c>
      <c r="GW92" s="1327" t="n">
        <v>15822.423</v>
      </c>
      <c r="GX92" s="1305"/>
      <c r="GY92" s="1305" t="n">
        <f aca="false">(1-DataJapan!GZ92)*DataJapan!GT92</f>
        <v>77754.5822709134</v>
      </c>
      <c r="GZ92" s="1324" t="n">
        <f aca="false">GZ91+(GZ$96-GZ$91)/5</f>
        <v>0.312478272314062</v>
      </c>
      <c r="HD92" s="1304"/>
      <c r="HE92" s="1304"/>
    </row>
    <row r="93" s="848" customFormat="true" ht="12" hidden="false" customHeight="true" outlineLevel="0" collapsed="false">
      <c r="A93" s="848" t="n">
        <f aca="false">A92+1</f>
        <v>1977</v>
      </c>
      <c r="B93" s="1313" t="n">
        <f aca="false">D93+C93+R93</f>
        <v>164031.140479158</v>
      </c>
      <c r="C93" s="880" t="n">
        <f aca="false">BW93</f>
        <v>-93.0860579233006</v>
      </c>
      <c r="D93" s="1315" t="n">
        <f aca="false">E93-F93</f>
        <v>164749.311224895</v>
      </c>
      <c r="E93" s="322" t="n">
        <f aca="false">H93</f>
        <v>190534.704244244</v>
      </c>
      <c r="F93" s="322" t="n">
        <v>25785.3930193494</v>
      </c>
      <c r="G93" s="1299" t="n">
        <v>10661.5038559635</v>
      </c>
      <c r="H93" s="1315" t="n">
        <f aca="false">I93+J93+K93+L93-M93</f>
        <v>190534.704244244</v>
      </c>
      <c r="I93" s="322" t="n">
        <v>102211.217577847</v>
      </c>
      <c r="J93" s="322" t="n">
        <v>26869.7305167657</v>
      </c>
      <c r="K93" s="322" t="n">
        <v>58503.2306093114</v>
      </c>
      <c r="L93" s="322" t="n">
        <v>24452.1660379424</v>
      </c>
      <c r="M93" s="322" t="n">
        <v>21501.6404976227</v>
      </c>
      <c r="N93" s="1328" t="n">
        <f aca="false">O93+P93+Q93</f>
        <v>153462.722681118</v>
      </c>
      <c r="O93" s="1283" t="n">
        <v>32058.2352869676</v>
      </c>
      <c r="P93" s="1283" t="n">
        <v>20155.5708428406</v>
      </c>
      <c r="Q93" s="322" t="n">
        <v>101248.91655131</v>
      </c>
      <c r="R93" s="322" t="n">
        <f aca="false">N93-(H93-F93-G93)</f>
        <v>-625.08468781336</v>
      </c>
      <c r="S93" s="1282" t="n">
        <v>5024.90622561877</v>
      </c>
      <c r="T93" s="1329" t="n">
        <f aca="false">S93+U93</f>
        <v>8956.24101471821</v>
      </c>
      <c r="U93" s="911" t="n">
        <f aca="false">S93/(1/W93-1)</f>
        <v>3931.33478909945</v>
      </c>
      <c r="V93" s="322" t="n">
        <v>8142.88854911951</v>
      </c>
      <c r="W93" s="1330" t="n">
        <f aca="false">W94</f>
        <v>0.438949195609955</v>
      </c>
      <c r="X93" s="1331" t="n">
        <f aca="false">U93/FC93</f>
        <v>0.0145574923809979</v>
      </c>
      <c r="Y93" s="1282" t="n">
        <f aca="false">Z93-AB93</f>
        <v>13743.5104533616</v>
      </c>
      <c r="Z93" s="1283" t="n">
        <f aca="false">AA93+AB93</f>
        <v>16126.7356357426</v>
      </c>
      <c r="AA93" s="911" t="n">
        <v>13743.5104533616</v>
      </c>
      <c r="AB93" s="911" t="n">
        <v>2383.22518238092</v>
      </c>
      <c r="AC93" s="1286" t="n">
        <f aca="false">AB93/Z93</f>
        <v>0.147781003931065</v>
      </c>
      <c r="AD93" s="322" t="n">
        <f aca="false">AF93+AG93+AH93</f>
        <v>134694.306002138</v>
      </c>
      <c r="AE93" s="322" t="n">
        <f aca="false">AD93+AI93</f>
        <v>154021.315601711</v>
      </c>
      <c r="AF93" s="956" t="n">
        <f aca="false">O93-S93</f>
        <v>27033.3290613488</v>
      </c>
      <c r="AG93" s="322" t="n">
        <f aca="false">P93</f>
        <v>20155.5708428406</v>
      </c>
      <c r="AH93" s="322" t="n">
        <f aca="false">Q93-AA93</f>
        <v>87505.4060979481</v>
      </c>
      <c r="AI93" s="322" t="n">
        <f aca="false">F93-AB93-U93-AT93</f>
        <v>19327.0095995735</v>
      </c>
      <c r="AJ93" s="676" t="n">
        <f aca="false">AI93/AE93</f>
        <v>0.125482693899018</v>
      </c>
      <c r="AK93" s="1306"/>
      <c r="AL93" s="1283"/>
      <c r="AM93" s="1283" t="n">
        <f aca="false">P93</f>
        <v>20155.5708428406</v>
      </c>
      <c r="AN93" s="911" t="n">
        <f aca="false">AM93+AP93</f>
        <v>24367.1246028607</v>
      </c>
      <c r="AO93" s="911"/>
      <c r="AP93" s="911" t="n">
        <f aca="false">V93-U93</f>
        <v>4211.55376002007</v>
      </c>
      <c r="AQ93" s="1286"/>
      <c r="AR93" s="911" t="n">
        <f aca="false">AS93+AT93</f>
        <v>2352.11481069116</v>
      </c>
      <c r="AS93" s="911" t="n">
        <v>2208.29136239569</v>
      </c>
      <c r="AT93" s="1320" t="n">
        <v>143.823448295472</v>
      </c>
      <c r="AU93" s="1282"/>
      <c r="AV93" s="1283"/>
      <c r="AW93" s="1283" t="n">
        <f aca="false">AF93</f>
        <v>27033.3290613488</v>
      </c>
      <c r="AX93" s="911"/>
      <c r="AY93" s="911" t="n">
        <f aca="false">AI93-AP93</f>
        <v>15115.4558395535</v>
      </c>
      <c r="AZ93" s="1284"/>
      <c r="BA93" s="911"/>
      <c r="BB93" s="911"/>
      <c r="BC93" s="911"/>
      <c r="BD93" s="911" t="n">
        <f aca="false">AY93-BH93</f>
        <v>14779.8869296863</v>
      </c>
      <c r="BE93" s="911"/>
      <c r="BF93" s="911" t="n">
        <v>8764.7279399905</v>
      </c>
      <c r="BG93" s="911"/>
      <c r="BH93" s="1320" t="n">
        <v>335.568909867139</v>
      </c>
      <c r="BI93" s="956" t="n">
        <f aca="false">AW93</f>
        <v>27033.3290613488</v>
      </c>
      <c r="BJ93" s="956" t="n">
        <f aca="false">BO93+BS93</f>
        <v>7690.77035333201</v>
      </c>
      <c r="BK93" s="956" t="n">
        <f aca="false">BP93-BQ93+BT93-BU93</f>
        <v>10948.9681820634</v>
      </c>
      <c r="BL93" s="1327" t="n">
        <f aca="false">GN93-EE93-DS93-DU93</f>
        <v>8812.22917285628</v>
      </c>
      <c r="BM93" s="1288" t="n">
        <v>421.459758578598</v>
      </c>
      <c r="BN93" s="1288" t="n">
        <f aca="false">BI93-BJ93-BK93-BL93-BM93</f>
        <v>-840.098405481518</v>
      </c>
      <c r="BO93" s="911" t="n">
        <v>6170.01652378717</v>
      </c>
      <c r="BP93" s="911" t="n">
        <v>15149.7341211102</v>
      </c>
      <c r="BQ93" s="911" t="n">
        <v>6628.27018339725</v>
      </c>
      <c r="BR93" s="956"/>
      <c r="BS93" s="911" t="n">
        <v>1520.75382954484</v>
      </c>
      <c r="BT93" s="911" t="n">
        <v>27572.5399661795</v>
      </c>
      <c r="BU93" s="911" t="n">
        <v>25145.035721829</v>
      </c>
      <c r="BV93" s="956"/>
      <c r="BW93" s="917" t="n">
        <f aca="false">BX93+CA93</f>
        <v>-93.0860579233006</v>
      </c>
      <c r="BX93" s="912" t="n">
        <f aca="false">BY93-BZ93</f>
        <v>-185.824800881844</v>
      </c>
      <c r="BY93" s="911" t="n">
        <v>1054.54157040018</v>
      </c>
      <c r="BZ93" s="911" t="n">
        <v>1240.36637128203</v>
      </c>
      <c r="CA93" s="912" t="n">
        <f aca="false">CB93-CC93</f>
        <v>92.7387429585433</v>
      </c>
      <c r="CB93" s="911" t="n">
        <v>110.38730735559</v>
      </c>
      <c r="CC93" s="911" t="n">
        <v>17.6485643970468</v>
      </c>
      <c r="CD93" s="1289" t="n">
        <f aca="false">CF93</f>
        <v>-101.130958147492</v>
      </c>
      <c r="CE93" s="1322"/>
      <c r="CF93" s="911" t="n">
        <v>-101.130958147492</v>
      </c>
      <c r="CG93" s="911"/>
      <c r="CH93" s="911"/>
      <c r="CI93" s="849" t="n">
        <v>-24.2</v>
      </c>
      <c r="CJ93" s="849"/>
      <c r="CK93" s="1290"/>
      <c r="CL93" s="1332" t="n">
        <f aca="false">CM93+CN93+CO93+CP93+CQ93</f>
        <v>37699.0604472255</v>
      </c>
      <c r="CM93" s="322" t="n">
        <f aca="false">BI93</f>
        <v>27033.3290613488</v>
      </c>
      <c r="CN93" s="322" t="n">
        <f aca="false">S93</f>
        <v>5024.90622561877</v>
      </c>
      <c r="CO93" s="826" t="n">
        <f aca="false">0.25*AM93</f>
        <v>5038.89271071015</v>
      </c>
      <c r="CP93" s="322" t="n">
        <f aca="false">BX93</f>
        <v>-185.824800881844</v>
      </c>
      <c r="CQ93" s="171" t="n">
        <v>787.757250429601</v>
      </c>
      <c r="CR93" s="1315" t="n">
        <f aca="false">Q93+CT93+CU93</f>
        <v>116458.333426399</v>
      </c>
      <c r="CS93" s="322" t="n">
        <f aca="false">AA93</f>
        <v>13743.5104533616</v>
      </c>
      <c r="CT93" s="322" t="n">
        <f aca="false">AM93-CO93</f>
        <v>15116.6781321305</v>
      </c>
      <c r="CU93" s="1319" t="n">
        <f aca="false">CA93</f>
        <v>92.7387429585433</v>
      </c>
      <c r="CV93" s="1315" t="n">
        <f aca="false">CW93+CX93+CY93+DB93</f>
        <v>44052.9591233177</v>
      </c>
      <c r="CW93" s="322" t="n">
        <f aca="false">G93</f>
        <v>10661.5038559635</v>
      </c>
      <c r="CX93" s="322" t="n">
        <f aca="false">BJ93</f>
        <v>7690.77035333201</v>
      </c>
      <c r="CY93" s="322" t="n">
        <f aca="false">DE93+DF93</f>
        <v>9647.31696378038</v>
      </c>
      <c r="CZ93" s="1333" t="n">
        <f aca="false">DF93+DE93-DA93</f>
        <v>1659.45201820675</v>
      </c>
      <c r="DA93" s="1333" t="n">
        <f aca="false">DE93*(CR93-DB93+DJ93)/(0.5*CL93+CR93-DB93+DJ93)</f>
        <v>7987.86494557363</v>
      </c>
      <c r="DB93" s="171" t="n">
        <v>16053.3679502418</v>
      </c>
      <c r="DC93" s="1333" t="n">
        <f aca="false">CX93+CZ93</f>
        <v>9350.22237153876</v>
      </c>
      <c r="DD93" s="1333" t="n">
        <f aca="false">DA93+DB93</f>
        <v>24041.2328958154</v>
      </c>
      <c r="DE93" s="322" t="n">
        <v>9380.67772569537</v>
      </c>
      <c r="DF93" s="1314" t="n">
        <f aca="false">DF94*DE93/DE94</f>
        <v>266.639238085011</v>
      </c>
      <c r="DG93" s="1315" t="n">
        <f aca="false">DH93+DI93</f>
        <v>11283.7262789849</v>
      </c>
      <c r="DH93" s="1334" t="n">
        <v>10965.384667292</v>
      </c>
      <c r="DI93" s="171" t="n">
        <v>318.341611692839</v>
      </c>
      <c r="DJ93" s="322" t="n">
        <f aca="false">DG93-DK93</f>
        <v>7698.22244876038</v>
      </c>
      <c r="DK93" s="322" t="n">
        <f aca="false">DL93+DI93</f>
        <v>3585.50383022448</v>
      </c>
      <c r="DL93" s="322" t="n">
        <v>3267.16221853164</v>
      </c>
      <c r="DM93" s="1315"/>
      <c r="DN93" s="322"/>
      <c r="DO93" s="171"/>
      <c r="DP93" s="171"/>
      <c r="DQ93" s="171" t="n">
        <v>1284.03228060652</v>
      </c>
      <c r="DR93" s="1318" t="n">
        <v>4707.05385565926</v>
      </c>
      <c r="DS93" s="322" t="n">
        <f aca="false">DR93-AB93</f>
        <v>2323.82867327834</v>
      </c>
      <c r="DT93" s="322" t="n">
        <v>-488.2</v>
      </c>
      <c r="DU93" s="322" t="n">
        <v>574.684931678487</v>
      </c>
      <c r="DV93" s="322" t="n">
        <v>472.3</v>
      </c>
      <c r="DW93" s="322" t="n">
        <v>9963.11567701351</v>
      </c>
      <c r="DX93" s="322" t="n">
        <v>510.044456703115</v>
      </c>
      <c r="DY93" s="1318" t="n">
        <f aca="false">B93-CV93+DJ93+CQ93</f>
        <v>128464.16105503</v>
      </c>
      <c r="DZ93" s="1335" t="n">
        <f aca="false">CL93-DC93-BM93</f>
        <v>27927.3783171081</v>
      </c>
      <c r="EA93" s="171" t="n">
        <f aca="false">($CR93-$DB93)-$DA93*($CR93-$DB93)/($CR93-$DB93+$DJ93)</f>
        <v>92985.9307604965</v>
      </c>
      <c r="EB93" s="171" t="n">
        <f aca="false">$DJ93-$DA93*$DJ93/($CR93-$DB93+$DJ93)</f>
        <v>7129.39221884717</v>
      </c>
      <c r="EC93" s="171" t="n">
        <f aca="false">DY93+BM93+DK93</f>
        <v>132471.124643834</v>
      </c>
      <c r="ED93" s="171"/>
      <c r="EE93" s="1327" t="n">
        <f aca="false">EF93-V93</f>
        <v>23138.3186485845</v>
      </c>
      <c r="EF93" s="1327" t="n">
        <v>31281.207197704</v>
      </c>
      <c r="EG93" s="1327" t="n">
        <v>-904.5</v>
      </c>
      <c r="EH93" s="1332" t="n">
        <f aca="false">EE93+EG93</f>
        <v>22233.8186485845</v>
      </c>
      <c r="EI93" s="1327" t="n">
        <v>896.2</v>
      </c>
      <c r="EJ93" s="1336" t="n">
        <f aca="false">EH93+BL93+EI93</f>
        <v>31942.2478214408</v>
      </c>
      <c r="EK93" s="1332" t="n">
        <f aca="false">EM93+EO93+ER93+EN93</f>
        <v>30387.9958433821</v>
      </c>
      <c r="EL93" s="171" t="n">
        <v>18967.1336582858</v>
      </c>
      <c r="EM93" s="1337" t="n">
        <f aca="false">EL93-V93</f>
        <v>10824.2451091663</v>
      </c>
      <c r="EN93" s="171" t="n">
        <v>81.7</v>
      </c>
      <c r="EO93" s="171" t="n">
        <v>-1074.66772580048</v>
      </c>
      <c r="EP93" s="171" t="n">
        <f aca="false">EH93-EM93-EO93-EN93</f>
        <v>12402.5412652186</v>
      </c>
      <c r="EQ93" s="171" t="n">
        <f aca="false">ER93-EP93</f>
        <v>8154.17719479766</v>
      </c>
      <c r="ER93" s="171" t="n">
        <f aca="false">ES93-EV93</f>
        <v>20556.7184600163</v>
      </c>
      <c r="ES93" s="171" t="n">
        <v>26634.1598556768</v>
      </c>
      <c r="ET93" s="171"/>
      <c r="EU93" s="171"/>
      <c r="EV93" s="1338" t="n">
        <v>6077.44139566051</v>
      </c>
      <c r="EW93" s="1345" t="n">
        <f aca="false">EX93+EY93-EZ93</f>
        <v>0</v>
      </c>
      <c r="EX93" s="1345" t="n">
        <v>0</v>
      </c>
      <c r="EY93" s="1345" t="n">
        <v>0</v>
      </c>
      <c r="EZ93" s="1346" t="n">
        <v>0</v>
      </c>
      <c r="FA93" s="1327" t="n">
        <f aca="false">FB93+FH93-FL93</f>
        <v>558686.3587499</v>
      </c>
      <c r="FB93" s="1329" t="n">
        <v>420915.373536048</v>
      </c>
      <c r="FC93" s="1348" t="n">
        <f aca="false">FD93+FF93*FD93/(FD93+FE93)</f>
        <v>270055.768274423</v>
      </c>
      <c r="FD93" s="1349" t="n">
        <v>102541.828339373</v>
      </c>
      <c r="FE93" s="1350" t="n">
        <f aca="false">FE94*FD93/FD94</f>
        <v>13751.6541790637</v>
      </c>
      <c r="FF93" s="1349" t="n">
        <v>189978.858002781</v>
      </c>
      <c r="FG93" s="1349" t="n">
        <v>66445.1</v>
      </c>
      <c r="FH93" s="1351" t="n">
        <v>216371.055371724</v>
      </c>
      <c r="FI93" s="1352" t="n">
        <v>28760.0575719686</v>
      </c>
      <c r="FJ93" s="1352" t="n">
        <v>26771.5182411493</v>
      </c>
      <c r="FK93" s="1352" t="n">
        <f aca="false">FH93-FI93-FJ93</f>
        <v>160839.479558606</v>
      </c>
      <c r="FL93" s="1353" t="n">
        <v>78600.0701578714</v>
      </c>
      <c r="FM93" s="1329" t="n">
        <v>346786.985407163</v>
      </c>
      <c r="FN93" s="1351" t="n">
        <v>217249.495073568</v>
      </c>
      <c r="FO93" s="1329" t="n">
        <v>367674.336303305</v>
      </c>
      <c r="FP93" s="1329" t="n">
        <v>64417.1249940005</v>
      </c>
      <c r="FQ93" s="1329" t="n">
        <v>8446.54819435435</v>
      </c>
      <c r="FR93" s="1329" t="n">
        <v>447131.17549964</v>
      </c>
      <c r="FS93" s="1329" t="n">
        <v>433531.552796826</v>
      </c>
      <c r="FT93" s="1329" t="n">
        <v>15349.2884374104</v>
      </c>
      <c r="FU93" s="1318" t="n">
        <f aca="false">FV93-FW93</f>
        <v>5736.64378345407</v>
      </c>
      <c r="FV93" s="1354" t="n">
        <v>21281.896870727</v>
      </c>
      <c r="FW93" s="1355" t="n">
        <v>15545.2530872729</v>
      </c>
      <c r="FX93" s="1329" t="n">
        <v>118742.509697711</v>
      </c>
      <c r="FY93" s="1329" t="n">
        <v>48622.4401472831</v>
      </c>
      <c r="FZ93" s="1329"/>
      <c r="GA93" s="1329"/>
      <c r="GB93" s="1329"/>
      <c r="GC93" s="1351" t="n">
        <v>48601.9908492581</v>
      </c>
      <c r="GD93" s="1345" t="n">
        <v>0</v>
      </c>
      <c r="GE93" s="676" t="n">
        <f aca="false">GD93/B93</f>
        <v>0</v>
      </c>
      <c r="GF93" s="1356" t="n">
        <v>23464.1262625898</v>
      </c>
      <c r="GG93" s="322" t="n">
        <v>8179.92913213927</v>
      </c>
      <c r="GH93" s="171" t="n">
        <v>6423.16138867289</v>
      </c>
      <c r="GI93" s="1346" t="n">
        <v>0</v>
      </c>
      <c r="GJ93" s="1318" t="n">
        <f aca="false">FM93+FQ93+FB93+FX93+GF93</f>
        <v>918355.543097866</v>
      </c>
      <c r="GK93" s="171" t="n">
        <v>442863.591603204</v>
      </c>
      <c r="GL93" s="171" t="n">
        <v>354.8</v>
      </c>
      <c r="GM93" s="171" t="n">
        <v>30289</v>
      </c>
      <c r="GN93" s="171" t="n">
        <f aca="false">K93-F93+L93-M93+C93+CD93+R93</f>
        <v>34849.0614263976</v>
      </c>
      <c r="GO93" s="171"/>
      <c r="GP93" s="1342" t="n">
        <v>0</v>
      </c>
      <c r="GQ93" s="1327" t="n">
        <v>66.2333285735832</v>
      </c>
      <c r="GR93" s="1343" t="n">
        <v>76.3890004100934</v>
      </c>
      <c r="GS93" s="322" t="n">
        <v>67.6296499832083</v>
      </c>
      <c r="GT93" s="1327" t="n">
        <v>114165</v>
      </c>
      <c r="GU93" s="1327" t="n">
        <v>57108.043</v>
      </c>
      <c r="GV93" s="1327" t="n">
        <v>41192.976</v>
      </c>
      <c r="GW93" s="1327" t="n">
        <v>15911.886</v>
      </c>
      <c r="GX93" s="1305"/>
      <c r="GY93" s="1305" t="n">
        <f aca="false">(1-DataJapan!GZ93)*DataJapan!GT93</f>
        <v>78685.9003133681</v>
      </c>
      <c r="GZ93" s="1324" t="n">
        <f aca="false">GZ92+(GZ$96-GZ$91)/5</f>
        <v>0.310770373465002</v>
      </c>
      <c r="HD93" s="1304"/>
      <c r="HE93" s="1304"/>
    </row>
    <row r="94" s="848" customFormat="true" ht="12" hidden="false" customHeight="true" outlineLevel="0" collapsed="false">
      <c r="A94" s="848" t="n">
        <f aca="false">A93+1</f>
        <v>1978</v>
      </c>
      <c r="B94" s="1313" t="n">
        <f aca="false">D94+C94+R94</f>
        <v>181866.812039756</v>
      </c>
      <c r="C94" s="880" t="n">
        <f aca="false">BW94</f>
        <v>90.8407901727578</v>
      </c>
      <c r="D94" s="1315" t="n">
        <f aca="false">E94-F94</f>
        <v>181667.954586021</v>
      </c>
      <c r="E94" s="322" t="n">
        <f aca="false">H94</f>
        <v>209679.342476471</v>
      </c>
      <c r="F94" s="322" t="n">
        <v>28011.3878904505</v>
      </c>
      <c r="G94" s="1299" t="n">
        <v>11456.6406755447</v>
      </c>
      <c r="H94" s="1315" t="n">
        <f aca="false">I94+J94+K94+L94-M94</f>
        <v>209679.342476471</v>
      </c>
      <c r="I94" s="322" t="n">
        <v>112565.291180993</v>
      </c>
      <c r="J94" s="322" t="n">
        <v>29092.7223311927</v>
      </c>
      <c r="K94" s="322" t="n">
        <v>64542.828106918</v>
      </c>
      <c r="L94" s="322" t="n">
        <v>22863.6745624156</v>
      </c>
      <c r="M94" s="322" t="n">
        <v>19385.173705048</v>
      </c>
      <c r="N94" s="1328" t="n">
        <f aca="false">O94+P94+Q94</f>
        <v>170319.330574039</v>
      </c>
      <c r="O94" s="1283" t="n">
        <v>38804.9988071335</v>
      </c>
      <c r="P94" s="1283" t="n">
        <v>22105.3876065481</v>
      </c>
      <c r="Q94" s="322" t="n">
        <v>109408.944160357</v>
      </c>
      <c r="R94" s="322" t="n">
        <f aca="false">N94-(H94-F94-G94)</f>
        <v>108.016663562448</v>
      </c>
      <c r="S94" s="1282" t="n">
        <v>5722.9402929663</v>
      </c>
      <c r="T94" s="1329" t="n">
        <f aca="false">S94+U94</f>
        <v>10200.395843275</v>
      </c>
      <c r="U94" s="911" t="n">
        <f aca="false">S94/(1/W94-1)</f>
        <v>4477.45555030868</v>
      </c>
      <c r="V94" s="322" t="n">
        <v>9153.79701483158</v>
      </c>
      <c r="W94" s="1330" t="n">
        <f aca="false">W95</f>
        <v>0.438949195609955</v>
      </c>
      <c r="X94" s="1331" t="n">
        <f aca="false">U94/FC94</f>
        <v>0.0152100770200757</v>
      </c>
      <c r="Y94" s="1282" t="n">
        <f aca="false">Z94-AB94</f>
        <v>14830.9253298339</v>
      </c>
      <c r="Z94" s="1283" t="n">
        <f aca="false">AA94+AB94</f>
        <v>17617.9299148513</v>
      </c>
      <c r="AA94" s="911" t="n">
        <v>14830.9253298339</v>
      </c>
      <c r="AB94" s="911" t="n">
        <v>2787.0045850174</v>
      </c>
      <c r="AC94" s="1286" t="n">
        <f aca="false">AB94/Z94</f>
        <v>0.158191376540103</v>
      </c>
      <c r="AD94" s="322" t="n">
        <f aca="false">AF94+AG94+AH94</f>
        <v>149765.464951238</v>
      </c>
      <c r="AE94" s="322" t="n">
        <f aca="false">AD94+AI94</f>
        <v>170336.589985256</v>
      </c>
      <c r="AF94" s="956" t="n">
        <f aca="false">O94-S94</f>
        <v>33082.0585141672</v>
      </c>
      <c r="AG94" s="322" t="n">
        <f aca="false">P94</f>
        <v>22105.3876065481</v>
      </c>
      <c r="AH94" s="322" t="n">
        <f aca="false">Q94-AA94</f>
        <v>94578.0188305232</v>
      </c>
      <c r="AI94" s="322" t="n">
        <f aca="false">F94-AB94-U94-AT94</f>
        <v>20571.1250340174</v>
      </c>
      <c r="AJ94" s="676" t="n">
        <f aca="false">AI94/AE94</f>
        <v>0.12076750530111</v>
      </c>
      <c r="AK94" s="1306"/>
      <c r="AL94" s="1283"/>
      <c r="AM94" s="1283" t="n">
        <f aca="false">P94</f>
        <v>22105.3876065481</v>
      </c>
      <c r="AN94" s="911" t="n">
        <f aca="false">AM94+AP94</f>
        <v>26781.729071071</v>
      </c>
      <c r="AO94" s="911"/>
      <c r="AP94" s="911" t="n">
        <f aca="false">V94-U94</f>
        <v>4676.34146452291</v>
      </c>
      <c r="AQ94" s="1286"/>
      <c r="AR94" s="911" t="n">
        <f aca="false">AS94+AT94</f>
        <v>2651.73851708292</v>
      </c>
      <c r="AS94" s="911" t="n">
        <v>2475.93579597595</v>
      </c>
      <c r="AT94" s="1320" t="n">
        <v>175.802721106973</v>
      </c>
      <c r="AU94" s="1282"/>
      <c r="AV94" s="1283"/>
      <c r="AW94" s="1283" t="n">
        <f aca="false">AF94</f>
        <v>33082.0585141672</v>
      </c>
      <c r="AX94" s="911"/>
      <c r="AY94" s="911" t="n">
        <f aca="false">AI94-AP94</f>
        <v>15894.7835694945</v>
      </c>
      <c r="AZ94" s="1284"/>
      <c r="BA94" s="911"/>
      <c r="BB94" s="911"/>
      <c r="BC94" s="911"/>
      <c r="BD94" s="911" t="n">
        <f aca="false">AY94-BH94</f>
        <v>15527.6697449739</v>
      </c>
      <c r="BE94" s="911"/>
      <c r="BF94" s="911" t="n">
        <v>8654.0591121094</v>
      </c>
      <c r="BG94" s="911"/>
      <c r="BH94" s="1320" t="n">
        <v>367.113824520602</v>
      </c>
      <c r="BI94" s="956" t="n">
        <f aca="false">AW94</f>
        <v>33082.0585141672</v>
      </c>
      <c r="BJ94" s="956" t="n">
        <f aca="false">BO94+BS94</f>
        <v>8902.201559861</v>
      </c>
      <c r="BK94" s="956" t="n">
        <f aca="false">BP94-BQ94+BT94-BU94</f>
        <v>10887.3578879288</v>
      </c>
      <c r="BL94" s="1327" t="n">
        <f aca="false">GN94-EE94-DS94-DU94</f>
        <v>14084.4677943881</v>
      </c>
      <c r="BM94" s="1288" t="n">
        <v>572.040634748406</v>
      </c>
      <c r="BN94" s="1288" t="n">
        <f aca="false">BI94-BJ94-BK94-BL94-BM94</f>
        <v>-1364.00936275916</v>
      </c>
      <c r="BO94" s="911" t="n">
        <v>7175.50300084175</v>
      </c>
      <c r="BP94" s="911" t="n">
        <v>14416.1838855422</v>
      </c>
      <c r="BQ94" s="911" t="n">
        <v>6154.20209598172</v>
      </c>
      <c r="BR94" s="956"/>
      <c r="BS94" s="911" t="n">
        <v>1726.69855901925</v>
      </c>
      <c r="BT94" s="911" t="n">
        <v>29222.6823550754</v>
      </c>
      <c r="BU94" s="911" t="n">
        <v>26597.3062567071</v>
      </c>
      <c r="BV94" s="956"/>
      <c r="BW94" s="917" t="n">
        <f aca="false">BX94+CA94</f>
        <v>90.8407901727578</v>
      </c>
      <c r="BX94" s="912" t="n">
        <f aca="false">BY94-BZ94</f>
        <v>-8.13077024982226</v>
      </c>
      <c r="BY94" s="911" t="n">
        <v>1150.17498731781</v>
      </c>
      <c r="BZ94" s="911" t="n">
        <v>1158.30575756763</v>
      </c>
      <c r="CA94" s="912" t="n">
        <f aca="false">CB94-CC94</f>
        <v>98.97156042258</v>
      </c>
      <c r="CB94" s="911" t="n">
        <v>125.546539913966</v>
      </c>
      <c r="CC94" s="911" t="n">
        <v>26.5749794913864</v>
      </c>
      <c r="CD94" s="1289" t="n">
        <f aca="false">CF94</f>
        <v>-150.326436556678</v>
      </c>
      <c r="CE94" s="1322"/>
      <c r="CF94" s="911" t="n">
        <v>-150.326436556678</v>
      </c>
      <c r="CG94" s="911"/>
      <c r="CH94" s="911"/>
      <c r="CI94" s="849" t="n">
        <v>-19.9</v>
      </c>
      <c r="CJ94" s="849"/>
      <c r="CK94" s="1290"/>
      <c r="CL94" s="1332" t="n">
        <f aca="false">CM94+CN94+CO94+CP94+CQ94</f>
        <v>45660.8768438043</v>
      </c>
      <c r="CM94" s="322" t="n">
        <f aca="false">BI94</f>
        <v>33082.0585141672</v>
      </c>
      <c r="CN94" s="322" t="n">
        <f aca="false">S94</f>
        <v>5722.9402929663</v>
      </c>
      <c r="CO94" s="826" t="n">
        <f aca="false">0.25*AM94</f>
        <v>5526.34690163703</v>
      </c>
      <c r="CP94" s="322" t="n">
        <f aca="false">BX94</f>
        <v>-8.13077024982226</v>
      </c>
      <c r="CQ94" s="171" t="n">
        <v>1337.66190528364</v>
      </c>
      <c r="CR94" s="1315" t="n">
        <f aca="false">Q94+CT94+CU94</f>
        <v>126086.956425691</v>
      </c>
      <c r="CS94" s="322" t="n">
        <f aca="false">AA94</f>
        <v>14830.9253298339</v>
      </c>
      <c r="CT94" s="322" t="n">
        <f aca="false">AM94-CO94</f>
        <v>16579.0407049111</v>
      </c>
      <c r="CU94" s="1319" t="n">
        <f aca="false">CA94</f>
        <v>98.97156042258</v>
      </c>
      <c r="CV94" s="1315" t="n">
        <f aca="false">CW94+CX94+CY94+DB94</f>
        <v>47997.0378286956</v>
      </c>
      <c r="CW94" s="322" t="n">
        <f aca="false">G94</f>
        <v>11456.6406755447</v>
      </c>
      <c r="CX94" s="322" t="n">
        <f aca="false">BJ94</f>
        <v>8902.201559861</v>
      </c>
      <c r="CY94" s="322" t="n">
        <f aca="false">DE94+DF94</f>
        <v>10028.6648808487</v>
      </c>
      <c r="CZ94" s="1333" t="n">
        <f aca="false">DF94+DE94-DA94</f>
        <v>1864.01849617697</v>
      </c>
      <c r="DA94" s="1333" t="n">
        <f aca="false">DE94*(CR94-DB94+DJ94)/(0.5*CL94+CR94-DB94+DJ94)</f>
        <v>8164.64638467172</v>
      </c>
      <c r="DB94" s="171" t="n">
        <v>17609.5307124412</v>
      </c>
      <c r="DC94" s="1333" t="n">
        <f aca="false">CX94+CZ94</f>
        <v>10766.220056038</v>
      </c>
      <c r="DD94" s="1333" t="n">
        <f aca="false">DA94+DB94</f>
        <v>25774.1770971129</v>
      </c>
      <c r="DE94" s="322" t="n">
        <v>9751.48568451061</v>
      </c>
      <c r="DF94" s="1314" t="n">
        <f aca="false">DF95*DE94/DE95</f>
        <v>277.179196338083</v>
      </c>
      <c r="DG94" s="1315" t="n">
        <f aca="false">DH94+DI94</f>
        <v>13122.644969295</v>
      </c>
      <c r="DH94" s="1334" t="n">
        <v>12777.0113936334</v>
      </c>
      <c r="DI94" s="171" t="n">
        <v>345.633575661633</v>
      </c>
      <c r="DJ94" s="322" t="n">
        <f aca="false">DG94-DK94</f>
        <v>8990.33333505408</v>
      </c>
      <c r="DK94" s="322" t="n">
        <f aca="false">DL94+DI94</f>
        <v>4132.31163424092</v>
      </c>
      <c r="DL94" s="322" t="n">
        <v>3786.67805857928</v>
      </c>
      <c r="DM94" s="1315"/>
      <c r="DN94" s="322"/>
      <c r="DO94" s="171"/>
      <c r="DP94" s="171"/>
      <c r="DQ94" s="171" t="n">
        <v>1362.58784912908</v>
      </c>
      <c r="DR94" s="1318" t="n">
        <v>3621.39006704351</v>
      </c>
      <c r="DS94" s="322" t="n">
        <f aca="false">DR94-AB94</f>
        <v>834.385482026114</v>
      </c>
      <c r="DT94" s="322" t="n">
        <v>-843.1</v>
      </c>
      <c r="DU94" s="322" t="n">
        <v>1241.6714059712</v>
      </c>
      <c r="DV94" s="322" t="n">
        <v>441</v>
      </c>
      <c r="DW94" s="322" t="n">
        <v>12186.2621292547</v>
      </c>
      <c r="DX94" s="322" t="n">
        <v>549.764343139906</v>
      </c>
      <c r="DY94" s="1318" t="n">
        <f aca="false">B94-CV94+DJ94+CQ94</f>
        <v>144197.769451398</v>
      </c>
      <c r="DZ94" s="1335" t="n">
        <f aca="false">CL94-DC94-BM94</f>
        <v>34322.6161530179</v>
      </c>
      <c r="EA94" s="171" t="n">
        <f aca="false">($CR94-$DB94)-$DA94*($CR94-$DB94)/($CR94-$DB94+$DJ94)</f>
        <v>100937.656257837</v>
      </c>
      <c r="EB94" s="171" t="n">
        <f aca="false">$DJ94-$DA94*$DJ94/($CR94-$DB94+$DJ94)</f>
        <v>8365.45640579505</v>
      </c>
      <c r="EC94" s="171" t="n">
        <f aca="false">DY94+BM94+DK94</f>
        <v>148902.121720388</v>
      </c>
      <c r="ED94" s="171"/>
      <c r="EE94" s="1327" t="n">
        <f aca="false">EF94-V94</f>
        <v>23897.9474086281</v>
      </c>
      <c r="EF94" s="1327" t="n">
        <v>33051.7444234597</v>
      </c>
      <c r="EG94" s="1327" t="n">
        <v>-952.8</v>
      </c>
      <c r="EH94" s="1332" t="n">
        <f aca="false">EE94+EG94</f>
        <v>22945.1474086281</v>
      </c>
      <c r="EI94" s="1329" t="n">
        <v>1335.1</v>
      </c>
      <c r="EJ94" s="1336" t="n">
        <f aca="false">EH94+BL94+EI94</f>
        <v>38364.7152030163</v>
      </c>
      <c r="EK94" s="1332" t="n">
        <f aca="false">EM94+EO94+ER94+EN94</f>
        <v>34002.1752438694</v>
      </c>
      <c r="EL94" s="171" t="n">
        <v>20767.9782288141</v>
      </c>
      <c r="EM94" s="1337" t="n">
        <f aca="false">EL94-V94</f>
        <v>11614.1812139825</v>
      </c>
      <c r="EN94" s="171" t="n">
        <v>235.7</v>
      </c>
      <c r="EO94" s="171" t="n">
        <v>-171.518041025513</v>
      </c>
      <c r="EP94" s="171" t="n">
        <f aca="false">EH94-EM94-EO94-EN94</f>
        <v>11266.7842356712</v>
      </c>
      <c r="EQ94" s="171" t="n">
        <f aca="false">ER94-EP94</f>
        <v>11057.0278352413</v>
      </c>
      <c r="ER94" s="171" t="n">
        <f aca="false">ES94-EV94</f>
        <v>22323.8120709125</v>
      </c>
      <c r="ES94" s="171" t="n">
        <v>29198.0577463553</v>
      </c>
      <c r="ET94" s="171"/>
      <c r="EU94" s="171"/>
      <c r="EV94" s="1338" t="n">
        <v>6874.24567544285</v>
      </c>
      <c r="EW94" s="1345" t="n">
        <f aca="false">EX94+EY94-EZ94</f>
        <v>0</v>
      </c>
      <c r="EX94" s="1345" t="n">
        <v>0</v>
      </c>
      <c r="EY94" s="1345" t="n">
        <v>0</v>
      </c>
      <c r="EZ94" s="1346" t="n">
        <v>0</v>
      </c>
      <c r="FA94" s="1327" t="n">
        <f aca="false">FB94+FH94-FL94</f>
        <v>613456.961403276</v>
      </c>
      <c r="FB94" s="1329" t="n">
        <v>456888.659493385</v>
      </c>
      <c r="FC94" s="1348" t="n">
        <f aca="false">FD94+FF94*FD94/(FD94+FE94)</f>
        <v>294374.285179418</v>
      </c>
      <c r="FD94" s="1354" t="n">
        <v>112953.389448325</v>
      </c>
      <c r="FE94" s="1350" t="n">
        <f aca="false">FE95*FD94/FD95</f>
        <v>15147.925243791</v>
      </c>
      <c r="FF94" s="1349" t="n">
        <v>205750.84439061</v>
      </c>
      <c r="FG94" s="1349" t="n">
        <v>71192.1</v>
      </c>
      <c r="FH94" s="1351" t="n">
        <v>244744.44568232</v>
      </c>
      <c r="FI94" s="1352" t="n">
        <v>28183.2782209185</v>
      </c>
      <c r="FJ94" s="1352" t="n">
        <v>31179.7555425806</v>
      </c>
      <c r="FK94" s="1352" t="n">
        <f aca="false">FH94-FI94-FJ94</f>
        <v>185381.411918821</v>
      </c>
      <c r="FL94" s="1353" t="n">
        <v>88176.1437724294</v>
      </c>
      <c r="FM94" s="1329" t="n">
        <v>366580.435459258</v>
      </c>
      <c r="FN94" s="1351" t="n">
        <v>226751.130978449</v>
      </c>
      <c r="FO94" s="1329" t="n">
        <v>385620.357564752</v>
      </c>
      <c r="FP94" s="1329" t="n">
        <v>63311.048585048</v>
      </c>
      <c r="FQ94" s="1329" t="n">
        <v>9038.10506752437</v>
      </c>
      <c r="FR94" s="1329" t="n">
        <v>503421.200634702</v>
      </c>
      <c r="FS94" s="1329" t="n">
        <v>489869.51202671</v>
      </c>
      <c r="FT94" s="1329" t="n">
        <v>15344.4028203275</v>
      </c>
      <c r="FU94" s="1318" t="n">
        <f aca="false">FV94-FW94</f>
        <v>9604.20479215585</v>
      </c>
      <c r="FV94" s="1354" t="n">
        <v>25060.0334267783</v>
      </c>
      <c r="FW94" s="1355" t="n">
        <v>15455.8286346224</v>
      </c>
      <c r="FX94" s="1329" t="n">
        <v>133980.800559098</v>
      </c>
      <c r="FY94" s="1329" t="n">
        <v>57916.1939990193</v>
      </c>
      <c r="FZ94" s="1329"/>
      <c r="GA94" s="1329"/>
      <c r="GB94" s="1329"/>
      <c r="GC94" s="1351" t="n">
        <v>64547.3855583093</v>
      </c>
      <c r="GD94" s="1345" t="n">
        <v>0</v>
      </c>
      <c r="GE94" s="676" t="n">
        <f aca="false">GD94/B94</f>
        <v>0</v>
      </c>
      <c r="GF94" s="1356" t="n">
        <v>25343.5881557617</v>
      </c>
      <c r="GG94" s="322" t="n">
        <v>9722.25999596539</v>
      </c>
      <c r="GH94" s="171" t="n">
        <v>7395.26050596272</v>
      </c>
      <c r="GI94" s="1346" t="n">
        <v>0</v>
      </c>
      <c r="GJ94" s="1318" t="n">
        <f aca="false">FM94+FQ94+FB94+FX94+GF94</f>
        <v>991831.588735027</v>
      </c>
      <c r="GK94" s="171" t="n">
        <v>474445.58168593</v>
      </c>
      <c r="GL94" s="171" t="n">
        <v>363.4</v>
      </c>
      <c r="GM94" s="171" t="n">
        <v>31593.8</v>
      </c>
      <c r="GN94" s="171" t="n">
        <f aca="false">K94-F94+L94-M94+C94+CD94+R94</f>
        <v>40058.4720910136</v>
      </c>
      <c r="GO94" s="171"/>
      <c r="GP94" s="1342" t="n">
        <v>0</v>
      </c>
      <c r="GQ94" s="1327" t="n">
        <v>69.0250023447292</v>
      </c>
      <c r="GR94" s="1343" t="n">
        <v>80.7511876845078</v>
      </c>
      <c r="GS94" s="322" t="n">
        <v>70.813356758452</v>
      </c>
      <c r="GT94" s="1327" t="n">
        <v>115190</v>
      </c>
      <c r="GU94" s="1327" t="n">
        <v>57665.024</v>
      </c>
      <c r="GV94" s="1327" t="n">
        <v>41419.992</v>
      </c>
      <c r="GW94" s="1327" t="n">
        <v>16241.078</v>
      </c>
      <c r="GX94" s="1305"/>
      <c r="GY94" s="1305" t="n">
        <f aca="false">(1-DataJapan!GZ94)*DataJapan!GT94</f>
        <v>79589.0935489897</v>
      </c>
      <c r="GZ94" s="1324" t="n">
        <f aca="false">GZ93+(GZ$96-GZ$91)/5</f>
        <v>0.309062474615941</v>
      </c>
      <c r="HD94" s="1304"/>
      <c r="HE94" s="1304"/>
    </row>
    <row r="95" s="848" customFormat="true" ht="12" hidden="false" customHeight="true" outlineLevel="0" collapsed="false">
      <c r="A95" s="848" t="n">
        <f aca="false">A94+1</f>
        <v>1979</v>
      </c>
      <c r="B95" s="1313" t="n">
        <f aca="false">D95+C95+R95</f>
        <v>197284.132152603</v>
      </c>
      <c r="C95" s="880" t="n">
        <f aca="false">BW95</f>
        <v>324.414478291626</v>
      </c>
      <c r="D95" s="1315" t="n">
        <f aca="false">E95-F95</f>
        <v>196228.91781254</v>
      </c>
      <c r="E95" s="322" t="n">
        <f aca="false">H95</f>
        <v>227204.377097596</v>
      </c>
      <c r="F95" s="322" t="n">
        <v>30975.4592850562</v>
      </c>
      <c r="G95" s="1299" t="n">
        <v>13564.3875562717</v>
      </c>
      <c r="H95" s="1315" t="n">
        <f aca="false">I95+J95+K95+L95-M95</f>
        <v>227204.377097596</v>
      </c>
      <c r="I95" s="322" t="n">
        <v>124167.840649645</v>
      </c>
      <c r="J95" s="322" t="n">
        <v>31646.2245565104</v>
      </c>
      <c r="K95" s="322" t="n">
        <v>73543.6316244962</v>
      </c>
      <c r="L95" s="322" t="n">
        <v>25779.7147683918</v>
      </c>
      <c r="M95" s="322" t="n">
        <v>27933.0345014467</v>
      </c>
      <c r="N95" s="1328" t="n">
        <f aca="false">O95+P95+Q95</f>
        <v>183395.33011804</v>
      </c>
      <c r="O95" s="1283" t="n">
        <v>41393.0532364275</v>
      </c>
      <c r="P95" s="1283" t="n">
        <v>23745.8006737178</v>
      </c>
      <c r="Q95" s="322" t="n">
        <v>118256.476207895</v>
      </c>
      <c r="R95" s="322" t="n">
        <f aca="false">N95-(H95-F95-G95)</f>
        <v>730.799861771346</v>
      </c>
      <c r="S95" s="1282" t="n">
        <v>6175.25384781705</v>
      </c>
      <c r="T95" s="1329" t="n">
        <f aca="false">S95+U95</f>
        <v>11006.5858555012</v>
      </c>
      <c r="U95" s="911" t="n">
        <f aca="false">S95/(1/W95-1)</f>
        <v>4831.33200768416</v>
      </c>
      <c r="V95" s="322" t="n">
        <v>10076.6748311646</v>
      </c>
      <c r="W95" s="1330" t="n">
        <f aca="false">W96</f>
        <v>0.438949195609955</v>
      </c>
      <c r="X95" s="1331" t="n">
        <f aca="false">U95/FC95</f>
        <v>0.0143264684969982</v>
      </c>
      <c r="Y95" s="1282" t="n">
        <f aca="false">Z95-AB95</f>
        <v>15958.8185083735</v>
      </c>
      <c r="Z95" s="1283" t="n">
        <f aca="false">AA95+AB95</f>
        <v>19128.685399104</v>
      </c>
      <c r="AA95" s="911" t="n">
        <v>15958.8185083735</v>
      </c>
      <c r="AB95" s="911" t="n">
        <v>3169.86689073041</v>
      </c>
      <c r="AC95" s="1286" t="n">
        <f aca="false">AB95/Z95</f>
        <v>0.165712741079369</v>
      </c>
      <c r="AD95" s="322" t="n">
        <f aca="false">AF95+AG95+AH95</f>
        <v>161261.257761849</v>
      </c>
      <c r="AE95" s="322" t="n">
        <f aca="false">AD95+AI95</f>
        <v>184020.490850576</v>
      </c>
      <c r="AF95" s="956" t="n">
        <f aca="false">O95-S95</f>
        <v>35217.7993886105</v>
      </c>
      <c r="AG95" s="322" t="n">
        <f aca="false">P95</f>
        <v>23745.8006737178</v>
      </c>
      <c r="AH95" s="322" t="n">
        <f aca="false">Q95-AA95</f>
        <v>102297.657699521</v>
      </c>
      <c r="AI95" s="322" t="n">
        <f aca="false">F95-AB95-U95-AT95</f>
        <v>22759.2330887268</v>
      </c>
      <c r="AJ95" s="676" t="n">
        <f aca="false">AI95/AE95</f>
        <v>0.123677711017558</v>
      </c>
      <c r="AK95" s="1306"/>
      <c r="AL95" s="1283"/>
      <c r="AM95" s="1283" t="n">
        <f aca="false">P95</f>
        <v>23745.8006737178</v>
      </c>
      <c r="AN95" s="911" t="n">
        <f aca="false">AM95+AP95</f>
        <v>28991.1434971982</v>
      </c>
      <c r="AO95" s="911"/>
      <c r="AP95" s="911" t="n">
        <f aca="false">V95-U95</f>
        <v>5245.34282348048</v>
      </c>
      <c r="AQ95" s="1286"/>
      <c r="AR95" s="911" t="n">
        <f aca="false">AS95+AT95</f>
        <v>2943.84662225958</v>
      </c>
      <c r="AS95" s="911" t="n">
        <v>2728.81932434475</v>
      </c>
      <c r="AT95" s="1320" t="n">
        <v>215.027297914829</v>
      </c>
      <c r="AU95" s="1282"/>
      <c r="AV95" s="1283"/>
      <c r="AW95" s="1283" t="n">
        <f aca="false">AF95</f>
        <v>35217.7993886105</v>
      </c>
      <c r="AX95" s="911"/>
      <c r="AY95" s="911" t="n">
        <f aca="false">AI95-AP95</f>
        <v>17513.8902652463</v>
      </c>
      <c r="AZ95" s="1284"/>
      <c r="BA95" s="911"/>
      <c r="BB95" s="911"/>
      <c r="BC95" s="911"/>
      <c r="BD95" s="911" t="n">
        <f aca="false">AY95-BH95</f>
        <v>17118.1057779769</v>
      </c>
      <c r="BE95" s="911"/>
      <c r="BF95" s="911" t="n">
        <v>9933.84478837553</v>
      </c>
      <c r="BG95" s="911"/>
      <c r="BH95" s="1320" t="n">
        <v>395.784487269422</v>
      </c>
      <c r="BI95" s="956" t="n">
        <f aca="false">AW95</f>
        <v>35217.7993886105</v>
      </c>
      <c r="BJ95" s="956" t="n">
        <f aca="false">BO95+BS95</f>
        <v>9474.63617274</v>
      </c>
      <c r="BK95" s="956" t="n">
        <f aca="false">BP95-BQ95+BT95-BU95</f>
        <v>12255.5388113786</v>
      </c>
      <c r="BL95" s="1327" t="n">
        <f aca="false">GN95-EE95-DS95-DU95</f>
        <v>15389.0731522669</v>
      </c>
      <c r="BM95" s="1288" t="n">
        <v>604.453492472535</v>
      </c>
      <c r="BN95" s="1288" t="n">
        <f aca="false">BI95-BJ95-BK95-BL95-BM95</f>
        <v>-2505.90224024757</v>
      </c>
      <c r="BO95" s="911" t="n">
        <v>7982.85589610427</v>
      </c>
      <c r="BP95" s="911" t="n">
        <v>15360.0331118217</v>
      </c>
      <c r="BQ95" s="911" t="n">
        <v>6669.2230307519</v>
      </c>
      <c r="BR95" s="956"/>
      <c r="BS95" s="911" t="n">
        <v>1491.78027663572</v>
      </c>
      <c r="BT95" s="911" t="n">
        <v>35024.4932729288</v>
      </c>
      <c r="BU95" s="911" t="n">
        <v>31459.7645426201</v>
      </c>
      <c r="BV95" s="956"/>
      <c r="BW95" s="917" t="n">
        <f aca="false">BX95+CA95</f>
        <v>324.414478291626</v>
      </c>
      <c r="BX95" s="912" t="n">
        <f aca="false">BY95-BZ95</f>
        <v>226.122905443113</v>
      </c>
      <c r="BY95" s="911" t="n">
        <v>2029.19062790955</v>
      </c>
      <c r="BZ95" s="911" t="n">
        <v>1803.06772246644</v>
      </c>
      <c r="CA95" s="912" t="n">
        <f aca="false">CB95-CC95</f>
        <v>98.2915728485129</v>
      </c>
      <c r="CB95" s="911" t="n">
        <v>132.628652421934</v>
      </c>
      <c r="CC95" s="911" t="n">
        <v>34.3370795734208</v>
      </c>
      <c r="CD95" s="1289" t="n">
        <f aca="false">CF95</f>
        <v>-214.3428312461</v>
      </c>
      <c r="CE95" s="1322"/>
      <c r="CF95" s="911" t="n">
        <v>-214.3428312461</v>
      </c>
      <c r="CG95" s="911"/>
      <c r="CH95" s="911"/>
      <c r="CI95" s="849" t="n">
        <v>-73.9</v>
      </c>
      <c r="CJ95" s="849"/>
      <c r="CK95" s="1290"/>
      <c r="CL95" s="1332" t="n">
        <f aca="false">CM95+CN95+CO95+CP95+CQ95</f>
        <v>49519.0872457481</v>
      </c>
      <c r="CM95" s="322" t="n">
        <f aca="false">BI95</f>
        <v>35217.7993886105</v>
      </c>
      <c r="CN95" s="322" t="n">
        <f aca="false">S95</f>
        <v>6175.25384781705</v>
      </c>
      <c r="CO95" s="826" t="n">
        <f aca="false">0.25*AM95</f>
        <v>5936.45016842944</v>
      </c>
      <c r="CP95" s="322" t="n">
        <f aca="false">BX95</f>
        <v>226.122905443113</v>
      </c>
      <c r="CQ95" s="171" t="n">
        <v>1963.46093544801</v>
      </c>
      <c r="CR95" s="1315" t="n">
        <f aca="false">Q95+CT95+CU95</f>
        <v>136164.118286031</v>
      </c>
      <c r="CS95" s="322" t="n">
        <f aca="false">AA95</f>
        <v>15958.8185083735</v>
      </c>
      <c r="CT95" s="322" t="n">
        <f aca="false">AM95-CO95</f>
        <v>17809.3505052883</v>
      </c>
      <c r="CU95" s="1319" t="n">
        <f aca="false">CA95</f>
        <v>98.2915728485129</v>
      </c>
      <c r="CV95" s="1315" t="n">
        <f aca="false">CW95+CX95+CY95+DB95</f>
        <v>56163.2634462155</v>
      </c>
      <c r="CW95" s="322" t="n">
        <f aca="false">G95</f>
        <v>13564.3875562717</v>
      </c>
      <c r="CX95" s="322" t="n">
        <f aca="false">BJ95</f>
        <v>9474.63617274</v>
      </c>
      <c r="CY95" s="322" t="n">
        <f aca="false">DE95+DF95</f>
        <v>12763.0691752059</v>
      </c>
      <c r="CZ95" s="1333" t="n">
        <f aca="false">DF95+DE95-DA95</f>
        <v>2389.66079993618</v>
      </c>
      <c r="DA95" s="1333" t="n">
        <f aca="false">DE95*(CR95-DB95+DJ95)/(0.5*CL95+CR95-DB95+DJ95)</f>
        <v>10373.4083752697</v>
      </c>
      <c r="DB95" s="171" t="n">
        <v>20361.170541998</v>
      </c>
      <c r="DC95" s="1333" t="n">
        <f aca="false">CX95+CZ95</f>
        <v>11864.2969726762</v>
      </c>
      <c r="DD95" s="1333" t="n">
        <f aca="false">DA95+DB95</f>
        <v>30734.5789172677</v>
      </c>
      <c r="DE95" s="322" t="n">
        <v>12410.3146162669</v>
      </c>
      <c r="DF95" s="1314" t="n">
        <f aca="false">DF96*DE95/DE96</f>
        <v>352.754558939011</v>
      </c>
      <c r="DG95" s="1315" t="n">
        <f aca="false">DH95+DI95</f>
        <v>14809.5579112142</v>
      </c>
      <c r="DH95" s="1334" t="n">
        <v>14446.957750492</v>
      </c>
      <c r="DI95" s="171" t="n">
        <v>362.600160722162</v>
      </c>
      <c r="DJ95" s="322" t="n">
        <f aca="false">DG95-DK95</f>
        <v>10290.6603052209</v>
      </c>
      <c r="DK95" s="322" t="n">
        <f aca="false">DL95+DI95</f>
        <v>4518.89760599325</v>
      </c>
      <c r="DL95" s="322" t="n">
        <v>4156.29744527109</v>
      </c>
      <c r="DM95" s="1315"/>
      <c r="DN95" s="322"/>
      <c r="DO95" s="171"/>
      <c r="DP95" s="171"/>
      <c r="DQ95" s="171" t="n">
        <v>1617.41444945835</v>
      </c>
      <c r="DR95" s="1318" t="n">
        <v>5972.6664861312</v>
      </c>
      <c r="DS95" s="322" t="n">
        <f aca="false">DR95-AB95</f>
        <v>2802.79959540078</v>
      </c>
      <c r="DT95" s="322" t="n">
        <v>-1008.8</v>
      </c>
      <c r="DU95" s="322" t="n">
        <v>1123.31839992754</v>
      </c>
      <c r="DV95" s="322" t="n">
        <v>559.6</v>
      </c>
      <c r="DW95" s="322" t="n">
        <v>13610.4879203346</v>
      </c>
      <c r="DX95" s="322" t="n">
        <v>573.331965221625</v>
      </c>
      <c r="DY95" s="1318" t="n">
        <f aca="false">B95-CV95+DJ95+CQ95</f>
        <v>153374.989947057</v>
      </c>
      <c r="DZ95" s="1335" t="n">
        <f aca="false">CL95-DC95-BM95</f>
        <v>37050.3367805994</v>
      </c>
      <c r="EA95" s="171" t="n">
        <f aca="false">($CR95-$DB95)-$DA95*($CR95-$DB95)/($CR95-$DB95+$DJ95)</f>
        <v>106276.126467418</v>
      </c>
      <c r="EB95" s="171" t="n">
        <f aca="false">$DJ95-$DA95*$DJ95/($CR95-$DB95+$DJ95)</f>
        <v>9444.07320656692</v>
      </c>
      <c r="EC95" s="171" t="n">
        <f aca="false">DY95+BM95+DK95</f>
        <v>158498.341045522</v>
      </c>
      <c r="ED95" s="171"/>
      <c r="EE95" s="1327" t="n">
        <f aca="false">EF95-V95</f>
        <v>21940.5329676067</v>
      </c>
      <c r="EF95" s="1335" t="n">
        <v>32017.2077987714</v>
      </c>
      <c r="EG95" s="1327" t="n">
        <v>-1116.8</v>
      </c>
      <c r="EH95" s="1332" t="n">
        <f aca="false">EE95+EG95</f>
        <v>20823.7329676067</v>
      </c>
      <c r="EI95" s="1351" t="n">
        <v>1492.1</v>
      </c>
      <c r="EJ95" s="1336" t="n">
        <f aca="false">EH95+BL95+EI95</f>
        <v>37704.9061198737</v>
      </c>
      <c r="EK95" s="1332" t="n">
        <f aca="false">EM95+EO95+ER95+EN95</f>
        <v>32888.8555566315</v>
      </c>
      <c r="EL95" s="171" t="n">
        <v>22609.87832323</v>
      </c>
      <c r="EM95" s="1337" t="n">
        <f aca="false">EL95-V95</f>
        <v>12533.2034920653</v>
      </c>
      <c r="EN95" s="1311" t="n">
        <v>103.9</v>
      </c>
      <c r="EO95" s="171" t="n">
        <v>-1680.12923164096</v>
      </c>
      <c r="EP95" s="171" t="n">
        <f aca="false">EH95-EM95-EO95-EN95</f>
        <v>9866.75870718236</v>
      </c>
      <c r="EQ95" s="171" t="n">
        <f aca="false">ER95-EP95</f>
        <v>12065.1225890248</v>
      </c>
      <c r="ER95" s="171" t="n">
        <f aca="false">ES95-EV95</f>
        <v>21931.8812962071</v>
      </c>
      <c r="ES95" s="171" t="n">
        <v>29756.2905747069</v>
      </c>
      <c r="ET95" s="1343"/>
      <c r="EU95" s="1343"/>
      <c r="EV95" s="1338" t="n">
        <v>7824.40927849977</v>
      </c>
      <c r="EW95" s="1345" t="n">
        <f aca="false">EX95+EY95-EZ95</f>
        <v>0</v>
      </c>
      <c r="EX95" s="1345" t="n">
        <v>0</v>
      </c>
      <c r="EY95" s="1345" t="n">
        <v>0</v>
      </c>
      <c r="EZ95" s="1346" t="n">
        <v>0</v>
      </c>
      <c r="FA95" s="1327" t="n">
        <f aca="false">FB95+FH95-FL95</f>
        <v>703451.177254728</v>
      </c>
      <c r="FB95" s="1329" t="n">
        <v>519548.667649184</v>
      </c>
      <c r="FC95" s="1348" t="n">
        <f aca="false">FD95+FF95*FD95/(FD95+FE95)</f>
        <v>337231.189158477</v>
      </c>
      <c r="FD95" s="1349" t="n">
        <v>126492.436088882</v>
      </c>
      <c r="FE95" s="1350" t="n">
        <f aca="false">FE96*FD95/FD96</f>
        <v>16963.6163654566</v>
      </c>
      <c r="FF95" s="1349" t="n">
        <v>239000.453697254</v>
      </c>
      <c r="FG95" s="1349" t="n">
        <v>77784.6</v>
      </c>
      <c r="FH95" s="1351" t="n">
        <v>287088.591555658</v>
      </c>
      <c r="FI95" s="1352" t="n">
        <v>38644.7425868904</v>
      </c>
      <c r="FJ95" s="1352" t="n">
        <v>36060.6878605266</v>
      </c>
      <c r="FK95" s="1352" t="n">
        <f aca="false">FH95-FI95-FJ95</f>
        <v>212383.161108241</v>
      </c>
      <c r="FL95" s="1353" t="n">
        <v>103186.081950115</v>
      </c>
      <c r="FM95" s="1329" t="n">
        <v>397310.653065016</v>
      </c>
      <c r="FN95" s="1351" t="n">
        <v>260505.545420322</v>
      </c>
      <c r="FO95" s="1329" t="n">
        <v>439035.123472604</v>
      </c>
      <c r="FP95" s="1329" t="n">
        <v>89879.1811988748</v>
      </c>
      <c r="FQ95" s="1329" t="n">
        <v>10186.7511845105</v>
      </c>
      <c r="FR95" s="1329" t="n">
        <v>581303.907858489</v>
      </c>
      <c r="FS95" s="1329" t="n">
        <v>560316.767524595</v>
      </c>
      <c r="FT95" s="1329" t="n">
        <v>17269.0718635787</v>
      </c>
      <c r="FU95" s="1318" t="n">
        <f aca="false">FV95-FW95</f>
        <v>11552.240067385</v>
      </c>
      <c r="FV95" s="1354" t="n">
        <v>28234.0909079111</v>
      </c>
      <c r="FW95" s="1355" t="n">
        <v>16681.8508405261</v>
      </c>
      <c r="FX95" s="1329" t="n">
        <v>154604.974707411</v>
      </c>
      <c r="FY95" s="1329" t="n">
        <v>70019.7550315846</v>
      </c>
      <c r="FZ95" s="1329"/>
      <c r="GA95" s="1329"/>
      <c r="GB95" s="1329"/>
      <c r="GC95" s="1351" t="n">
        <v>89232.587268181</v>
      </c>
      <c r="GD95" s="1345" t="n">
        <v>0</v>
      </c>
      <c r="GE95" s="676" t="n">
        <f aca="false">GD95/B95</f>
        <v>0</v>
      </c>
      <c r="GF95" s="1356" t="n">
        <v>27848.5501797429</v>
      </c>
      <c r="GG95" s="322" t="n">
        <v>11305.1973854984</v>
      </c>
      <c r="GH95" s="171" t="n">
        <v>8352.3002583513</v>
      </c>
      <c r="GI95" s="1346" t="n">
        <v>0</v>
      </c>
      <c r="GJ95" s="1318" t="n">
        <f aca="false">FM95+FQ95+FB95+FX95+GF95</f>
        <v>1109499.59678586</v>
      </c>
      <c r="GK95" s="171" t="n">
        <v>539630.53218617</v>
      </c>
      <c r="GL95" s="171" t="n">
        <v>415.8</v>
      </c>
      <c r="GM95" s="171" t="n">
        <v>34758.9</v>
      </c>
      <c r="GN95" s="171" t="n">
        <f aca="false">K95-F95+L95-M95+C95+CD95+R95</f>
        <v>41255.724115202</v>
      </c>
      <c r="GO95" s="171"/>
      <c r="GP95" s="1342" t="n">
        <v>0</v>
      </c>
      <c r="GQ95" s="1327" t="n">
        <v>71.5750033187709</v>
      </c>
      <c r="GR95" s="1343" t="n">
        <v>82.1714347040845</v>
      </c>
      <c r="GS95" s="322" t="n">
        <v>73.3217317934926</v>
      </c>
      <c r="GT95" s="1327" t="n">
        <v>116155</v>
      </c>
      <c r="GU95" s="1327" t="n">
        <v>58257.962</v>
      </c>
      <c r="GV95" s="1327" t="n">
        <v>42224.974</v>
      </c>
      <c r="GW95" s="1327" t="n">
        <v>16030.603</v>
      </c>
      <c r="GX95" s="1305"/>
      <c r="GY95" s="1305" t="n">
        <f aca="false">(1-DataJapan!GZ95)*DataJapan!GT95</f>
        <v>80454.229251798</v>
      </c>
      <c r="GZ95" s="1324" t="n">
        <f aca="false">GZ94+(GZ$96-GZ$91)/5</f>
        <v>0.307354575766881</v>
      </c>
      <c r="HD95" s="1304"/>
      <c r="HE95" s="1304"/>
    </row>
    <row r="96" s="848" customFormat="true" ht="12" hidden="false" customHeight="true" outlineLevel="0" collapsed="false">
      <c r="A96" s="848" t="n">
        <f aca="false">A95+1</f>
        <v>1980</v>
      </c>
      <c r="B96" s="1313" t="n">
        <f aca="false">D96+C96+R96</f>
        <v>213729.944015527</v>
      </c>
      <c r="C96" s="880" t="n">
        <f aca="false">BW96</f>
        <v>41.3014228402343</v>
      </c>
      <c r="D96" s="1315" t="n">
        <f aca="false">E96-F96</f>
        <v>211985.978026079</v>
      </c>
      <c r="E96" s="322" t="n">
        <f aca="false">H96</f>
        <v>246386.70848876</v>
      </c>
      <c r="F96" s="322" t="n">
        <v>34400.7304626807</v>
      </c>
      <c r="G96" s="1299" t="n">
        <v>14419.8860232476</v>
      </c>
      <c r="H96" s="1315" t="n">
        <f aca="false">I96+J96+K96+L96-M96</f>
        <v>246386.70848876</v>
      </c>
      <c r="I96" s="322" t="n">
        <v>134903.263062538</v>
      </c>
      <c r="J96" s="322" t="n">
        <v>34711.988461453</v>
      </c>
      <c r="K96" s="322" t="n">
        <v>79111.62661768</v>
      </c>
      <c r="L96" s="322" t="n">
        <v>33082.0878411193</v>
      </c>
      <c r="M96" s="322" t="n">
        <v>35422.2574940311</v>
      </c>
      <c r="N96" s="1328" t="n">
        <f aca="false">O96+P96+Q96</f>
        <v>199268.756569439</v>
      </c>
      <c r="O96" s="1283" t="n">
        <v>48288.8164377425</v>
      </c>
      <c r="P96" s="1283" t="n">
        <v>22542.6854465505</v>
      </c>
      <c r="Q96" s="322" t="n">
        <v>128437.254685146</v>
      </c>
      <c r="R96" s="322" t="n">
        <f aca="false">N96-(H96-F96-G96)</f>
        <v>1702.66456660751</v>
      </c>
      <c r="S96" s="1282" t="n">
        <v>6727.10768671108</v>
      </c>
      <c r="T96" s="1329" t="n">
        <v>11990.1934621136</v>
      </c>
      <c r="U96" s="911" t="n">
        <f aca="false">T96-S96</f>
        <v>5263.08577540249</v>
      </c>
      <c r="V96" s="322" t="n">
        <f aca="false">U96+AP96</f>
        <v>11054.103839701</v>
      </c>
      <c r="W96" s="1284" t="n">
        <f aca="false">U96/T96</f>
        <v>0.438949195609955</v>
      </c>
      <c r="X96" s="1331" t="n">
        <f aca="false">U96/FC96</f>
        <v>0.0127944803039893</v>
      </c>
      <c r="Y96" s="1282" t="n">
        <f aca="false">Z96-AB96</f>
        <v>17198.1397077488</v>
      </c>
      <c r="Z96" s="1283" t="n">
        <f aca="false">AA96+AB96</f>
        <v>20885.1090072327</v>
      </c>
      <c r="AA96" s="911" t="n">
        <v>17198.1397077488</v>
      </c>
      <c r="AB96" s="911" t="n">
        <v>3686.96929948388</v>
      </c>
      <c r="AC96" s="1286" t="n">
        <f aca="false">AB96/Z96</f>
        <v>0.176535793909768</v>
      </c>
      <c r="AD96" s="322" t="n">
        <f aca="false">AF96+AG96+AH96</f>
        <v>175343.509174979</v>
      </c>
      <c r="AE96" s="322" t="n">
        <f aca="false">AD96+AI96</f>
        <v>200551.175401148</v>
      </c>
      <c r="AF96" s="956" t="n">
        <f aca="false">O96-S96</f>
        <v>41561.7087510314</v>
      </c>
      <c r="AG96" s="322" t="n">
        <f aca="false">P96</f>
        <v>22542.6854465505</v>
      </c>
      <c r="AH96" s="322" t="n">
        <f aca="false">Q96-AA96</f>
        <v>111239.114977397</v>
      </c>
      <c r="AI96" s="322" t="n">
        <f aca="false">F96-AB96-U96-AT96</f>
        <v>25207.6662261695</v>
      </c>
      <c r="AJ96" s="676" t="n">
        <f aca="false">AI96/AE96</f>
        <v>0.125691939604684</v>
      </c>
      <c r="AK96" s="1306"/>
      <c r="AL96" s="1283"/>
      <c r="AM96" s="1283" t="n">
        <f aca="false">P96</f>
        <v>22542.6854465505</v>
      </c>
      <c r="AN96" s="911" t="n">
        <v>28333.703510849</v>
      </c>
      <c r="AO96" s="911"/>
      <c r="AP96" s="911" t="n">
        <f aca="false">AN96-AM96</f>
        <v>5791.01806429849</v>
      </c>
      <c r="AQ96" s="1286"/>
      <c r="AR96" s="911" t="n">
        <f aca="false">AS96+AT96</f>
        <v>3200.58505252075</v>
      </c>
      <c r="AS96" s="911" t="n">
        <v>2957.57589089585</v>
      </c>
      <c r="AT96" s="1320" t="n">
        <v>243.009161624892</v>
      </c>
      <c r="AU96" s="1282"/>
      <c r="AV96" s="1283"/>
      <c r="AW96" s="1283" t="n">
        <f aca="false">AF96</f>
        <v>41561.7087510314</v>
      </c>
      <c r="AX96" s="911"/>
      <c r="AY96" s="911" t="n">
        <f aca="false">AI96-AP96</f>
        <v>19416.648161871</v>
      </c>
      <c r="AZ96" s="1284"/>
      <c r="BA96" s="911"/>
      <c r="BB96" s="911"/>
      <c r="BC96" s="911"/>
      <c r="BD96" s="911" t="n">
        <f aca="false">AY96-BH96</f>
        <v>18981.7019924008</v>
      </c>
      <c r="BE96" s="911"/>
      <c r="BF96" s="911" t="n">
        <v>10448.8804873607</v>
      </c>
      <c r="BG96" s="911"/>
      <c r="BH96" s="1320" t="n">
        <v>434.946169470191</v>
      </c>
      <c r="BI96" s="956" t="n">
        <f aca="false">AW96</f>
        <v>41561.7087510314</v>
      </c>
      <c r="BJ96" s="956" t="n">
        <f aca="false">BO96+BS96</f>
        <v>11118.6440301685</v>
      </c>
      <c r="BK96" s="956" t="n">
        <f aca="false">BP96-BQ96+BT96-BU96</f>
        <v>17087.8793294843</v>
      </c>
      <c r="BL96" s="1327" t="n">
        <f aca="false">GN96-EE96-DS96-DU96</f>
        <v>16207.0394801671</v>
      </c>
      <c r="BM96" s="1288" t="n">
        <f aca="false">BR96+BV96</f>
        <v>682.8</v>
      </c>
      <c r="BN96" s="1288" t="n">
        <f aca="false">BI96-BJ96-BK96-BL96-BM96</f>
        <v>-3534.65408878848</v>
      </c>
      <c r="BO96" s="911" t="n">
        <v>9507.30313550961</v>
      </c>
      <c r="BP96" s="911" t="n">
        <v>20217.7688224684</v>
      </c>
      <c r="BQ96" s="911" t="n">
        <v>9522.31459566519</v>
      </c>
      <c r="BR96" s="911" t="n">
        <v>678.9</v>
      </c>
      <c r="BS96" s="911" t="n">
        <v>1611.34089465886</v>
      </c>
      <c r="BT96" s="911" t="n">
        <v>46541.628754179</v>
      </c>
      <c r="BU96" s="911" t="n">
        <v>40149.2036514979</v>
      </c>
      <c r="BV96" s="1320" t="n">
        <v>3.90000000000009</v>
      </c>
      <c r="BW96" s="917" t="n">
        <f aca="false">BX96+CA96</f>
        <v>41.3014228402343</v>
      </c>
      <c r="BX96" s="912" t="n">
        <f aca="false">BY96-BZ96</f>
        <v>-34.0939379411057</v>
      </c>
      <c r="BY96" s="911" t="n">
        <v>2580.22126824446</v>
      </c>
      <c r="BZ96" s="911" t="n">
        <v>2614.31520618557</v>
      </c>
      <c r="CA96" s="912" t="n">
        <f aca="false">CB96-CC96</f>
        <v>75.3953607813399</v>
      </c>
      <c r="CB96" s="911" t="n">
        <v>125.19536078134</v>
      </c>
      <c r="CC96" s="911" t="n">
        <v>49.8</v>
      </c>
      <c r="CD96" s="1289" t="n">
        <f aca="false">CF96</f>
        <v>-316.594699028232</v>
      </c>
      <c r="CE96" s="1322"/>
      <c r="CF96" s="911" t="n">
        <f aca="false">CG96-CH96</f>
        <v>-316.594699028232</v>
      </c>
      <c r="CG96" s="848" t="n">
        <v>277.5</v>
      </c>
      <c r="CH96" s="911" t="n">
        <v>594.094699028232</v>
      </c>
      <c r="CI96" s="171" t="n">
        <f aca="false">CJ96-CK96</f>
        <v>-95.6</v>
      </c>
      <c r="CJ96" s="849" t="n">
        <v>0</v>
      </c>
      <c r="CK96" s="1319" t="n">
        <v>95.6</v>
      </c>
      <c r="CL96" s="1332" t="n">
        <f aca="false">CM96+CN96+CO96+CP96+CQ96</f>
        <v>56661.8568248497</v>
      </c>
      <c r="CM96" s="322" t="n">
        <f aca="false">BI96</f>
        <v>41561.7087510314</v>
      </c>
      <c r="CN96" s="322" t="n">
        <f aca="false">S96</f>
        <v>6727.10768671108</v>
      </c>
      <c r="CO96" s="826" t="n">
        <f aca="false">0.25*AM96</f>
        <v>5635.67136163763</v>
      </c>
      <c r="CP96" s="322" t="n">
        <f aca="false">BX96</f>
        <v>-34.0939379411057</v>
      </c>
      <c r="CQ96" s="171" t="n">
        <v>2771.46296341076</v>
      </c>
      <c r="CR96" s="1315" t="n">
        <f aca="false">Q96+CT96+CU96</f>
        <v>145419.66413084</v>
      </c>
      <c r="CS96" s="322" t="n">
        <f aca="false">AA96</f>
        <v>17198.1397077488</v>
      </c>
      <c r="CT96" s="322" t="n">
        <f aca="false">AM96-CO96</f>
        <v>16907.0140849129</v>
      </c>
      <c r="CU96" s="1319" t="n">
        <f aca="false">CA96</f>
        <v>75.3953607813399</v>
      </c>
      <c r="CV96" s="1315" t="n">
        <f aca="false">CW96+CX96+CY96+DB96</f>
        <v>62953.5158138884</v>
      </c>
      <c r="CW96" s="322" t="n">
        <f aca="false">G96</f>
        <v>14419.8860232476</v>
      </c>
      <c r="CX96" s="322" t="n">
        <f aca="false">BJ96</f>
        <v>11118.6440301685</v>
      </c>
      <c r="CY96" s="322" t="n">
        <f aca="false">DE96+DF96</f>
        <v>15196.0872446535</v>
      </c>
      <c r="CZ96" s="1333" t="n">
        <f aca="false">DF96+DE96-DA96</f>
        <v>2987.17287027535</v>
      </c>
      <c r="DA96" s="1333" t="n">
        <f aca="false">DE96*(CR96-DB96+DJ96)/(0.5*CL96+CR96-DB96+DJ96)</f>
        <v>12208.9143743782</v>
      </c>
      <c r="DB96" s="171" t="n">
        <v>22218.8985158188</v>
      </c>
      <c r="DC96" s="1333" t="n">
        <f aca="false">CX96+CZ96</f>
        <v>14105.8169004438</v>
      </c>
      <c r="DD96" s="1333" t="n">
        <f aca="false">DA96+DB96</f>
        <v>34427.8128901969</v>
      </c>
      <c r="DE96" s="322" t="n">
        <v>14776.0872446535</v>
      </c>
      <c r="DF96" s="322" t="n">
        <v>420</v>
      </c>
      <c r="DG96" s="1315" t="n">
        <f aca="false">DH96+DI96</f>
        <v>16484.4905154197</v>
      </c>
      <c r="DH96" s="171" t="n">
        <v>16016.3097196637</v>
      </c>
      <c r="DI96" s="171" t="n">
        <v>468.180795755968</v>
      </c>
      <c r="DJ96" s="322" t="n">
        <f aca="false">DG96-DK96</f>
        <v>11534.9520839718</v>
      </c>
      <c r="DK96" s="322" t="n">
        <f aca="false">DL96+DI96</f>
        <v>4949.53843144793</v>
      </c>
      <c r="DL96" s="322" t="n">
        <v>4481.35763569196</v>
      </c>
      <c r="DM96" s="322" t="n">
        <f aca="false">DN96+DQ96</f>
        <v>20565.8668635756</v>
      </c>
      <c r="DN96" s="322" t="n">
        <v>18630.8239365138</v>
      </c>
      <c r="DO96" s="171" t="n">
        <v>9080.27059179584</v>
      </c>
      <c r="DP96" s="171" t="n">
        <f aca="false">DN96-DO96</f>
        <v>9550.55334471795</v>
      </c>
      <c r="DQ96" s="171" t="n">
        <v>1935.04292706176</v>
      </c>
      <c r="DR96" s="1318" t="n">
        <v>6987.6</v>
      </c>
      <c r="DS96" s="322" t="n">
        <f aca="false">DR96-AB96</f>
        <v>3300.63070051612</v>
      </c>
      <c r="DT96" s="322" t="n">
        <v>-1610.1</v>
      </c>
      <c r="DU96" s="322" t="n">
        <v>941.820787160871</v>
      </c>
      <c r="DV96" s="322" t="n">
        <v>13.4</v>
      </c>
      <c r="DW96" s="322" t="n">
        <v>14529.9442050974</v>
      </c>
      <c r="DX96" s="322" t="n">
        <v>589.2639714264</v>
      </c>
      <c r="DY96" s="1318" t="n">
        <f aca="false">B96-CV96+DJ96+CQ96</f>
        <v>165082.843249021</v>
      </c>
      <c r="DZ96" s="1335" t="n">
        <f aca="false">CL96-DC96-BM96</f>
        <v>41873.2399244059</v>
      </c>
      <c r="EA96" s="171" t="n">
        <f aca="false">($CR96-$DB96)-$DA96*($CR96-$DB96)/($CR96-$DB96+$DJ96)</f>
        <v>112037.076996002</v>
      </c>
      <c r="EB96" s="171" t="n">
        <f aca="false">$DJ96-$DA96*$DJ96/($CR96-$DB96+$DJ96)</f>
        <v>10489.7263286128</v>
      </c>
      <c r="EC96" s="171" t="n">
        <f aca="false">DY96+BM96+DK96</f>
        <v>170715.181680469</v>
      </c>
      <c r="ED96" s="171" t="n">
        <f aca="false">EC96+DM96</f>
        <v>191281.048544044</v>
      </c>
      <c r="EE96" s="1327" t="n">
        <f aca="false">EF96-V96</f>
        <v>23348.6068246629</v>
      </c>
      <c r="EF96" s="1351" t="n">
        <v>34402.7106643639</v>
      </c>
      <c r="EG96" s="1335" t="n">
        <v>-734.1</v>
      </c>
      <c r="EH96" s="1332" t="n">
        <f aca="false">EE96+EG96</f>
        <v>22614.5068246629</v>
      </c>
      <c r="EI96" s="1329" t="n">
        <v>2235.2</v>
      </c>
      <c r="EJ96" s="1336" t="n">
        <f aca="false">EH96+BL96+EI96</f>
        <v>41056.74630483</v>
      </c>
      <c r="EK96" s="1332" t="n">
        <f aca="false">EM96+EO96+ER96+EN96</f>
        <v>30454.2825799009</v>
      </c>
      <c r="EL96" s="171" t="n">
        <v>23151.0647744768</v>
      </c>
      <c r="EM96" s="1337" t="n">
        <f aca="false">EL96-V96</f>
        <v>12096.9609347758</v>
      </c>
      <c r="EN96" s="171" t="n">
        <v>-43.9</v>
      </c>
      <c r="EO96" s="171" t="n">
        <v>-2685.54090633657</v>
      </c>
      <c r="EP96" s="171" t="n">
        <f aca="false">EH96-EM96-EO96-EN96</f>
        <v>13246.9867962237</v>
      </c>
      <c r="EQ96" s="171" t="n">
        <f aca="false">ER96-EP96</f>
        <v>7839.77575523796</v>
      </c>
      <c r="ER96" s="171" t="n">
        <f aca="false">ES96-EV96</f>
        <v>21086.7625514616</v>
      </c>
      <c r="ES96" s="171" t="n">
        <v>29664.0913845994</v>
      </c>
      <c r="ET96" s="1343"/>
      <c r="EU96" s="1343"/>
      <c r="EV96" s="1338" t="n">
        <v>8577.3288331378</v>
      </c>
      <c r="EW96" s="1345" t="n">
        <f aca="false">EX96+EY96-EZ96</f>
        <v>0</v>
      </c>
      <c r="EX96" s="1345" t="n">
        <v>0</v>
      </c>
      <c r="EY96" s="1345" t="n">
        <v>0</v>
      </c>
      <c r="EZ96" s="1346" t="n">
        <v>0</v>
      </c>
      <c r="FA96" s="1327" t="n">
        <f aca="false">FB96+FH96-FL96</f>
        <v>830260.155627177</v>
      </c>
      <c r="FB96" s="1358" t="n">
        <v>622650.638816124</v>
      </c>
      <c r="FC96" s="1348" t="n">
        <f aca="false">FD96+FF96*FD96/(FD96+FE96)</f>
        <v>411355.963693302</v>
      </c>
      <c r="FD96" s="1349" t="n">
        <v>152789.534074582</v>
      </c>
      <c r="FE96" s="1350" t="n">
        <f aca="false">FE97*FD96/FD97</f>
        <v>20490.2610846774</v>
      </c>
      <c r="FF96" s="1349" t="n">
        <v>293242.192475843</v>
      </c>
      <c r="FG96" s="1349" t="n">
        <v>88296.7</v>
      </c>
      <c r="FH96" s="1351" t="n">
        <v>322957.880607707</v>
      </c>
      <c r="FI96" s="1352" t="n">
        <v>42244.3002589306</v>
      </c>
      <c r="FJ96" s="1352" t="n">
        <v>41966.7186200098</v>
      </c>
      <c r="FK96" s="1352" t="n">
        <f aca="false">FH96-FI96-FJ96</f>
        <v>238746.861728767</v>
      </c>
      <c r="FL96" s="1353" t="n">
        <v>115348.363796653</v>
      </c>
      <c r="FM96" s="1358" t="n">
        <v>461944.005896767</v>
      </c>
      <c r="FN96" s="1351" t="n">
        <v>289760.863836004</v>
      </c>
      <c r="FO96" s="1351" t="n">
        <v>485370.877259984</v>
      </c>
      <c r="FP96" s="1351" t="n">
        <v>99812.0365825522</v>
      </c>
      <c r="FQ96" s="1358" t="n">
        <v>12224.0519463465</v>
      </c>
      <c r="FR96" s="1358" t="n">
        <v>647514.754858948</v>
      </c>
      <c r="FS96" s="1358" t="n">
        <v>627339.655850601</v>
      </c>
      <c r="FT96" s="1358" t="n">
        <v>18845.1455257801</v>
      </c>
      <c r="FU96" s="1318" t="n">
        <f aca="false">FV96-FW96</f>
        <v>9368.24585051851</v>
      </c>
      <c r="FV96" s="1354" t="n">
        <v>28339.2762784597</v>
      </c>
      <c r="FW96" s="1359" t="n">
        <v>18971.0304279412</v>
      </c>
      <c r="FX96" s="1358" t="n">
        <v>182808.641608529</v>
      </c>
      <c r="FY96" s="1351" t="n">
        <v>79587.9338321411</v>
      </c>
      <c r="FZ96" s="1351"/>
      <c r="GA96" s="1351"/>
      <c r="GB96" s="1351"/>
      <c r="GC96" s="1351" t="n">
        <v>108520.868513862</v>
      </c>
      <c r="GD96" s="1345" t="n">
        <v>0</v>
      </c>
      <c r="GE96" s="676" t="n">
        <f aca="false">GD96/B96</f>
        <v>0</v>
      </c>
      <c r="GF96" s="1360" t="n">
        <v>32404.2735346631</v>
      </c>
      <c r="GG96" s="322" t="n">
        <v>13039.4456257892</v>
      </c>
      <c r="GH96" s="171" t="n">
        <v>9375.65255504933</v>
      </c>
      <c r="GI96" s="1346" t="n">
        <v>0</v>
      </c>
      <c r="GJ96" s="1318" t="n">
        <f aca="false">FM96+FQ96+FB96+FX96+GF96</f>
        <v>1312031.61180243</v>
      </c>
      <c r="GK96" s="171" t="n">
        <v>646412.269037806</v>
      </c>
      <c r="GL96" s="1311" t="n">
        <v>460.9</v>
      </c>
      <c r="GM96" s="171" t="n">
        <v>39450.8</v>
      </c>
      <c r="GN96" s="171" t="n">
        <f aca="false">K96-F96+L96-M96+C96+CD96+R96</f>
        <v>43798.097792507</v>
      </c>
      <c r="GO96" s="171" t="n">
        <v>-1900.1</v>
      </c>
      <c r="GP96" s="1342" t="n">
        <v>0</v>
      </c>
      <c r="GQ96" s="1327" t="n">
        <v>77.16666536125</v>
      </c>
      <c r="GR96" s="1343" t="n">
        <v>85.1133749589221</v>
      </c>
      <c r="GS96" s="322" t="n">
        <v>78.8208616780045</v>
      </c>
      <c r="GT96" s="1327" t="n">
        <v>117060</v>
      </c>
      <c r="GU96" s="1327" t="n">
        <v>58661</v>
      </c>
      <c r="GV96" s="1327" t="n">
        <v>43083</v>
      </c>
      <c r="GW96" s="1327" t="n">
        <v>15578</v>
      </c>
      <c r="GX96" s="1305" t="n">
        <v>81281</v>
      </c>
      <c r="GY96" s="1305" t="n">
        <f aca="false">(1-DataJapan!GZ96)*DataJapan!GT96</f>
        <v>81281</v>
      </c>
      <c r="GZ96" s="1324" t="n">
        <f aca="false">(DataJapan!GT96-DataJapan!GX96)/DataJapan!GT96</f>
        <v>0.30564667691782</v>
      </c>
      <c r="HD96" s="1304"/>
      <c r="HE96" s="1304"/>
    </row>
    <row r="97" s="848" customFormat="true" ht="12" hidden="false" customHeight="true" outlineLevel="0" collapsed="false">
      <c r="A97" s="848" t="n">
        <f aca="false">A96+1</f>
        <v>1981</v>
      </c>
      <c r="B97" s="1313" t="n">
        <f aca="false">D97+C97+R97</f>
        <v>227355.476333849</v>
      </c>
      <c r="C97" s="880" t="n">
        <f aca="false">BW97</f>
        <v>-359.951775370202</v>
      </c>
      <c r="D97" s="1315" t="n">
        <f aca="false">E97-F97</f>
        <v>226490.491072478</v>
      </c>
      <c r="E97" s="322" t="n">
        <f aca="false">H97</f>
        <v>264871.015591933</v>
      </c>
      <c r="F97" s="322" t="n">
        <v>38380.5245194556</v>
      </c>
      <c r="G97" s="1299" t="n">
        <v>15612.0166886325</v>
      </c>
      <c r="H97" s="1315" t="n">
        <f aca="false">I97+J97+K97+L97-M97</f>
        <v>264871.015591933</v>
      </c>
      <c r="I97" s="322" t="n">
        <v>143524.325705419</v>
      </c>
      <c r="J97" s="322" t="n">
        <v>37315.5267334215</v>
      </c>
      <c r="K97" s="322" t="n">
        <v>82202.126858724</v>
      </c>
      <c r="L97" s="322" t="n">
        <v>38152.1141259146</v>
      </c>
      <c r="M97" s="322" t="n">
        <v>36323.0778315453</v>
      </c>
      <c r="N97" s="1328" t="n">
        <f aca="false">O97+P97+Q97</f>
        <v>212103.411420586</v>
      </c>
      <c r="O97" s="1283" t="n">
        <v>50123.3366973389</v>
      </c>
      <c r="P97" s="1283" t="n">
        <v>22915.7520271775</v>
      </c>
      <c r="Q97" s="322" t="n">
        <v>139064.32269607</v>
      </c>
      <c r="R97" s="322" t="n">
        <f aca="false">N97-(H97-F97-G97)</f>
        <v>1224.93703674112</v>
      </c>
      <c r="S97" s="1282" t="n">
        <v>7298.04840151927</v>
      </c>
      <c r="T97" s="1329" t="n">
        <v>12932.8044834</v>
      </c>
      <c r="U97" s="911" t="n">
        <f aca="false">T97-S97</f>
        <v>5634.75608188072</v>
      </c>
      <c r="V97" s="322" t="n">
        <f aca="false">U97+AP97</f>
        <v>11870.2691004158</v>
      </c>
      <c r="W97" s="1284" t="n">
        <f aca="false">U97/T97</f>
        <v>0.43569483240184</v>
      </c>
      <c r="X97" s="1331" t="n">
        <f aca="false">U97/FC97</f>
        <v>0.0118087043438164</v>
      </c>
      <c r="Y97" s="1282" t="n">
        <f aca="false">Z97-AB97</f>
        <v>18403.4912790326</v>
      </c>
      <c r="Z97" s="1283" t="n">
        <f aca="false">AA97+AB97</f>
        <v>22418.4944698806</v>
      </c>
      <c r="AA97" s="911" t="n">
        <v>18403.4912790326</v>
      </c>
      <c r="AB97" s="911" t="n">
        <v>4015.003190848</v>
      </c>
      <c r="AC97" s="1286" t="n">
        <f aca="false">AB97/Z97</f>
        <v>0.179093346176398</v>
      </c>
      <c r="AD97" s="322" t="n">
        <f aca="false">AF97+AG97+AH97</f>
        <v>186401.871740034</v>
      </c>
      <c r="AE97" s="322" t="n">
        <f aca="false">AD97+AI97</f>
        <v>214834.85721148</v>
      </c>
      <c r="AF97" s="956" t="n">
        <f aca="false">O97-S97</f>
        <v>42825.2882958196</v>
      </c>
      <c r="AG97" s="322" t="n">
        <f aca="false">P97</f>
        <v>22915.7520271775</v>
      </c>
      <c r="AH97" s="322" t="n">
        <f aca="false">Q97-AA97</f>
        <v>120660.831417037</v>
      </c>
      <c r="AI97" s="322" t="n">
        <f aca="false">F97-AB97-U97-AT97</f>
        <v>28432.985471446</v>
      </c>
      <c r="AJ97" s="676" t="n">
        <f aca="false">AI97/AE97</f>
        <v>0.132348101423118</v>
      </c>
      <c r="AK97" s="1306"/>
      <c r="AL97" s="1283"/>
      <c r="AM97" s="1283" t="n">
        <f aca="false">P97</f>
        <v>22915.7520271775</v>
      </c>
      <c r="AN97" s="911" t="n">
        <v>29151.2650457127</v>
      </c>
      <c r="AO97" s="911"/>
      <c r="AP97" s="911" t="n">
        <f aca="false">AN97-AM97</f>
        <v>6235.51301853511</v>
      </c>
      <c r="AQ97" s="1286"/>
      <c r="AR97" s="911" t="n">
        <f aca="false">AS97+AT97</f>
        <v>3464.24569215991</v>
      </c>
      <c r="AS97" s="911" t="n">
        <v>3166.46591687901</v>
      </c>
      <c r="AT97" s="1320" t="n">
        <v>297.779775280899</v>
      </c>
      <c r="AU97" s="1282"/>
      <c r="AV97" s="1283"/>
      <c r="AW97" s="1283" t="n">
        <f aca="false">AF97</f>
        <v>42825.2882958196</v>
      </c>
      <c r="AX97" s="911"/>
      <c r="AY97" s="911" t="n">
        <f aca="false">AI97-AP97</f>
        <v>22197.4724529109</v>
      </c>
      <c r="AZ97" s="1284"/>
      <c r="BA97" s="911"/>
      <c r="BB97" s="911"/>
      <c r="BC97" s="911"/>
      <c r="BD97" s="911" t="n">
        <f aca="false">AY97-BH97</f>
        <v>21747.3952844705</v>
      </c>
      <c r="BE97" s="911"/>
      <c r="BF97" s="911" t="n">
        <v>11011.6149686749</v>
      </c>
      <c r="BG97" s="911"/>
      <c r="BH97" s="1320" t="n">
        <v>450.077168440325</v>
      </c>
      <c r="BI97" s="956" t="n">
        <f aca="false">AW97</f>
        <v>42825.2882958196</v>
      </c>
      <c r="BJ97" s="956" t="n">
        <f aca="false">BO97+BS97</f>
        <v>12442.0269906565</v>
      </c>
      <c r="BK97" s="956" t="n">
        <f aca="false">BP97-BQ97+BT97-BU97</f>
        <v>20708.9461118737</v>
      </c>
      <c r="BL97" s="1327" t="n">
        <f aca="false">GN97-EE97-DS97-DU97</f>
        <v>14062.8636818723</v>
      </c>
      <c r="BM97" s="1288" t="n">
        <f aca="false">BR97+BV97</f>
        <v>714.6</v>
      </c>
      <c r="BN97" s="1288" t="n">
        <f aca="false">BI97-BJ97-BK97-BL97-BM97</f>
        <v>-5103.14848858294</v>
      </c>
      <c r="BO97" s="911" t="n">
        <v>10646.9499427485</v>
      </c>
      <c r="BP97" s="911" t="n">
        <v>22950.2220277125</v>
      </c>
      <c r="BQ97" s="911" t="n">
        <v>11671.7379341001</v>
      </c>
      <c r="BR97" s="911" t="n">
        <v>720.9</v>
      </c>
      <c r="BS97" s="911" t="n">
        <v>1795.07704790799</v>
      </c>
      <c r="BT97" s="911" t="n">
        <v>56225.7298125733</v>
      </c>
      <c r="BU97" s="911" t="n">
        <v>46795.267794312</v>
      </c>
      <c r="BV97" s="1320" t="n">
        <v>-6.29999999999973</v>
      </c>
      <c r="BW97" s="917" t="n">
        <f aca="false">BX97+CA97</f>
        <v>-359.951775370202</v>
      </c>
      <c r="BX97" s="912" t="n">
        <f aca="false">BY97-BZ97</f>
        <v>-442.850748973838</v>
      </c>
      <c r="BY97" s="911" t="n">
        <v>3574.6246118509</v>
      </c>
      <c r="BZ97" s="911" t="n">
        <v>4017.47536082474</v>
      </c>
      <c r="CA97" s="912" t="n">
        <f aca="false">CB97-CC97</f>
        <v>82.8989736036363</v>
      </c>
      <c r="CB97" s="911" t="n">
        <v>136.198973603636</v>
      </c>
      <c r="CC97" s="911" t="n">
        <v>53.3</v>
      </c>
      <c r="CD97" s="1289" t="n">
        <f aca="false">CF97</f>
        <v>-328.088978952701</v>
      </c>
      <c r="CE97" s="1322"/>
      <c r="CF97" s="911" t="n">
        <f aca="false">CG97-CH97</f>
        <v>-328.088978952701</v>
      </c>
      <c r="CG97" s="848" t="n">
        <v>353.6</v>
      </c>
      <c r="CH97" s="911" t="n">
        <v>681.688978952701</v>
      </c>
      <c r="CI97" s="171" t="n">
        <f aca="false">CJ97-CK97</f>
        <v>-104.8</v>
      </c>
      <c r="CJ97" s="849" t="n">
        <v>0</v>
      </c>
      <c r="CK97" s="1290" t="n">
        <v>104.8</v>
      </c>
      <c r="CL97" s="1332" t="n">
        <f aca="false">CM97+CN97+CO97+CP97+CQ97</f>
        <v>58720.5018293263</v>
      </c>
      <c r="CM97" s="322" t="n">
        <f aca="false">BI97</f>
        <v>42825.2882958196</v>
      </c>
      <c r="CN97" s="322" t="n">
        <f aca="false">S97</f>
        <v>7298.04840151927</v>
      </c>
      <c r="CO97" s="826" t="n">
        <f aca="false">0.25*AM97</f>
        <v>5728.93800679439</v>
      </c>
      <c r="CP97" s="322" t="n">
        <f aca="false">BX97</f>
        <v>-442.850748973838</v>
      </c>
      <c r="CQ97" s="171" t="n">
        <v>3311.07787416688</v>
      </c>
      <c r="CR97" s="1315" t="n">
        <f aca="false">Q97+CT97+CU97</f>
        <v>156334.035690057</v>
      </c>
      <c r="CS97" s="322" t="n">
        <f aca="false">AA97</f>
        <v>18403.4912790326</v>
      </c>
      <c r="CT97" s="322" t="n">
        <f aca="false">AM97-CO97</f>
        <v>17186.8140203832</v>
      </c>
      <c r="CU97" s="1319" t="n">
        <f aca="false">CA97</f>
        <v>82.8989736036363</v>
      </c>
      <c r="CV97" s="1315" t="n">
        <f aca="false">CW97+CX97+CY97+DB97</f>
        <v>71542.8380756291</v>
      </c>
      <c r="CW97" s="322" t="n">
        <f aca="false">G97</f>
        <v>15612.0166886325</v>
      </c>
      <c r="CX97" s="322" t="n">
        <f aca="false">BJ97</f>
        <v>12442.0269906565</v>
      </c>
      <c r="CY97" s="322" t="n">
        <f aca="false">DE97+DF97</f>
        <v>17183.7146685473</v>
      </c>
      <c r="CZ97" s="1333" t="n">
        <f aca="false">DF97+DE97-DA97</f>
        <v>3332.96954309034</v>
      </c>
      <c r="DA97" s="1333" t="n">
        <f aca="false">DE97*(CR97-DB97+DJ97)/(0.5*CL97+CR97-DB97+DJ97)</f>
        <v>13850.7451254569</v>
      </c>
      <c r="DB97" s="171" t="n">
        <v>26305.0797277929</v>
      </c>
      <c r="DC97" s="1333" t="n">
        <f aca="false">CX97+CZ97</f>
        <v>15774.9965337468</v>
      </c>
      <c r="DD97" s="1333" t="n">
        <f aca="false">DA97+DB97</f>
        <v>40155.8248532498</v>
      </c>
      <c r="DE97" s="322" t="n">
        <v>16682.8146685473</v>
      </c>
      <c r="DF97" s="322" t="n">
        <v>500.9</v>
      </c>
      <c r="DG97" s="1315" t="n">
        <f aca="false">DH97+DI97</f>
        <v>18995.3318912168</v>
      </c>
      <c r="DH97" s="171" t="n">
        <v>18438.2999902442</v>
      </c>
      <c r="DI97" s="171" t="n">
        <v>557.031900972591</v>
      </c>
      <c r="DJ97" s="322" t="n">
        <f aca="false">DG97-DK97</f>
        <v>13562.6282312217</v>
      </c>
      <c r="DK97" s="322" t="n">
        <f aca="false">DL97+DI97</f>
        <v>5432.70365999504</v>
      </c>
      <c r="DL97" s="322" t="n">
        <v>4875.67175902245</v>
      </c>
      <c r="DM97" s="322" t="n">
        <f aca="false">DN97+DQ97</f>
        <v>21986.8498519354</v>
      </c>
      <c r="DN97" s="322" t="n">
        <v>19941.1732951924</v>
      </c>
      <c r="DO97" s="171" t="n">
        <v>9735.20157480589</v>
      </c>
      <c r="DP97" s="171" t="n">
        <f aca="false">DN97-DO97</f>
        <v>10205.9717203865</v>
      </c>
      <c r="DQ97" s="171" t="n">
        <v>2045.67655674298</v>
      </c>
      <c r="DR97" s="1318" t="n">
        <v>8775.4</v>
      </c>
      <c r="DS97" s="322" t="n">
        <f aca="false">DR97-AB97</f>
        <v>4760.396809152</v>
      </c>
      <c r="DT97" s="322" t="n">
        <v>-1469.9</v>
      </c>
      <c r="DU97" s="322" t="n">
        <v>847.690485288498</v>
      </c>
      <c r="DV97" s="322" t="n">
        <v>12.1</v>
      </c>
      <c r="DW97" s="322" t="n">
        <v>15616.6590709995</v>
      </c>
      <c r="DX97" s="322" t="n">
        <v>594.15142488031</v>
      </c>
      <c r="DY97" s="1318" t="n">
        <f aca="false">B97-CV97+DJ97+CQ97</f>
        <v>172686.344363608</v>
      </c>
      <c r="DZ97" s="1335" t="n">
        <f aca="false">CL97-DC97-BM97</f>
        <v>42230.9052955795</v>
      </c>
      <c r="EA97" s="171" t="n">
        <f aca="false">($CR97-$DB97)-$DA97*($CR97-$DB97)/($CR97-$DB97+$DJ97)</f>
        <v>117486.452597054</v>
      </c>
      <c r="EB97" s="171" t="n">
        <f aca="false">$DJ97-$DA97*$DJ97/($CR97-$DB97+$DJ97)</f>
        <v>12254.3864709745</v>
      </c>
      <c r="EC97" s="171" t="n">
        <f aca="false">DY97+BM97+DK97</f>
        <v>178833.648023603</v>
      </c>
      <c r="ED97" s="171" t="n">
        <f aca="false">EC97+DM97</f>
        <v>200820.497875538</v>
      </c>
      <c r="EE97" s="1327" t="n">
        <f aca="false">EF97-V97</f>
        <v>26516.583939743</v>
      </c>
      <c r="EF97" s="1329" t="n">
        <v>38386.8530401588</v>
      </c>
      <c r="EG97" s="1335" t="n">
        <v>-859.1</v>
      </c>
      <c r="EH97" s="1332" t="n">
        <f aca="false">EE97+EG97</f>
        <v>25657.483939743</v>
      </c>
      <c r="EI97" s="1329" t="n">
        <v>2212.1</v>
      </c>
      <c r="EJ97" s="1336" t="n">
        <f aca="false">EH97+BL97+EI97</f>
        <v>41932.4476216153</v>
      </c>
      <c r="EK97" s="1332" t="n">
        <f aca="false">EM97+EO97+ER97+EN97</f>
        <v>35474.4496594761</v>
      </c>
      <c r="EL97" s="171" t="n">
        <v>22278.0888483228</v>
      </c>
      <c r="EM97" s="1337" t="n">
        <f aca="false">EL97-V97</f>
        <v>10407.8197479069</v>
      </c>
      <c r="EN97" s="171" t="n">
        <v>-102.3</v>
      </c>
      <c r="EO97" s="171" t="n">
        <v>-3565.73063538781</v>
      </c>
      <c r="EP97" s="171" t="n">
        <f aca="false">EH97-EM97-EO97-EN97</f>
        <v>18917.6948272239</v>
      </c>
      <c r="EQ97" s="171" t="n">
        <f aca="false">ER97-EP97</f>
        <v>9816.96571973309</v>
      </c>
      <c r="ER97" s="171" t="n">
        <f aca="false">ES97-EV97</f>
        <v>28734.660546957</v>
      </c>
      <c r="ES97" s="171" t="n">
        <v>39842.0775354959</v>
      </c>
      <c r="ET97" s="1343"/>
      <c r="EU97" s="1343"/>
      <c r="EV97" s="1338" t="n">
        <v>11107.4169885389</v>
      </c>
      <c r="EW97" s="171" t="n">
        <f aca="false">EX97+EY97-EZ97</f>
        <v>-191.209182801822</v>
      </c>
      <c r="EX97" s="171" t="n">
        <v>0</v>
      </c>
      <c r="EY97" s="171" t="n">
        <v>-43.3</v>
      </c>
      <c r="EZ97" s="1319" t="n">
        <v>147.909182801822</v>
      </c>
      <c r="FA97" s="1327" t="n">
        <f aca="false">FB97+FH97-FL97</f>
        <v>947019.029357784</v>
      </c>
      <c r="FB97" s="1327" t="n">
        <v>722045.022293981</v>
      </c>
      <c r="FC97" s="1348" t="n">
        <f aca="false">FD97+FF97*FD97/(FD97+FE97)</f>
        <v>477169.714629306</v>
      </c>
      <c r="FD97" s="1329" t="n">
        <v>166022.824846603</v>
      </c>
      <c r="FE97" s="1350" t="n">
        <f aca="false">FE98*FD97/FD98</f>
        <v>22264.947973871</v>
      </c>
      <c r="FF97" s="1329" t="n">
        <v>352874.1</v>
      </c>
      <c r="FG97" s="1349" t="n">
        <v>98559.9</v>
      </c>
      <c r="FH97" s="1327" t="n">
        <v>355226.510972793</v>
      </c>
      <c r="FI97" s="1352" t="n">
        <v>42045.9731745217</v>
      </c>
      <c r="FJ97" s="1352" t="n">
        <v>48437.9544580032</v>
      </c>
      <c r="FK97" s="1352" t="n">
        <f aca="false">FH97-FI97-FJ97</f>
        <v>264742.583340268</v>
      </c>
      <c r="FL97" s="1353" t="n">
        <v>130252.50390899</v>
      </c>
      <c r="FM97" s="1327" t="n">
        <v>528344.868231892</v>
      </c>
      <c r="FN97" s="1327" t="n">
        <v>314042.271903373</v>
      </c>
      <c r="FO97" s="1335" t="n">
        <v>526418.233687754</v>
      </c>
      <c r="FP97" s="1335" t="n">
        <v>102644.823754937</v>
      </c>
      <c r="FQ97" s="1327" t="n">
        <v>14287.4095763066</v>
      </c>
      <c r="FR97" s="1329" t="n">
        <v>727927.005684634</v>
      </c>
      <c r="FS97" s="1327" t="n">
        <v>703076.267214114</v>
      </c>
      <c r="FT97" s="1329" t="n">
        <v>20362.5917829866</v>
      </c>
      <c r="FU97" s="1318" t="n">
        <f aca="false">FV97-FW97</f>
        <v>8292.39578737161</v>
      </c>
      <c r="FV97" s="1335" t="n">
        <v>39247.2532752882</v>
      </c>
      <c r="FW97" s="1361" t="n">
        <v>30954.8574879166</v>
      </c>
      <c r="FX97" s="1362" t="n">
        <v>210505.337360294</v>
      </c>
      <c r="FY97" s="1329" t="n">
        <v>93187.9107291264</v>
      </c>
      <c r="FZ97" s="1329"/>
      <c r="GA97" s="1329"/>
      <c r="GB97" s="1329"/>
      <c r="GC97" s="1327" t="n">
        <v>130060.811228292</v>
      </c>
      <c r="GD97" s="1335" t="n">
        <v>-194.3</v>
      </c>
      <c r="GE97" s="676" t="n">
        <f aca="false">GD97/B97</f>
        <v>-0.000854608840451637</v>
      </c>
      <c r="GF97" s="1356" t="n">
        <v>36302.6995928918</v>
      </c>
      <c r="GG97" s="322" t="n">
        <v>14732.6391447252</v>
      </c>
      <c r="GH97" s="171" t="n">
        <v>10491.5857200607</v>
      </c>
      <c r="GI97" s="1319" t="n">
        <v>4.3</v>
      </c>
      <c r="GJ97" s="1318" t="n">
        <f aca="false">FM97+FQ97+FB97+FX97+GF97</f>
        <v>1511485.33705536</v>
      </c>
      <c r="GK97" s="171" t="n">
        <v>762924.087742601</v>
      </c>
      <c r="GL97" s="171" t="n">
        <v>534.8</v>
      </c>
      <c r="GM97" s="171" t="n">
        <v>42920.4</v>
      </c>
      <c r="GN97" s="171" t="n">
        <f aca="false">K97-F97+L97-M97+C97+CD97+R97</f>
        <v>46187.5349160558</v>
      </c>
      <c r="GO97" s="171" t="n">
        <v>-1444.3</v>
      </c>
      <c r="GP97" s="1319" t="n">
        <v>-495.8</v>
      </c>
      <c r="GQ97" s="1327" t="n">
        <v>80.958338529896</v>
      </c>
      <c r="GR97" s="1343" t="n">
        <v>87.8043130431035</v>
      </c>
      <c r="GS97" s="322" t="n">
        <v>82.4126984126984</v>
      </c>
      <c r="GT97" s="1327" t="n">
        <v>117902</v>
      </c>
      <c r="GU97" s="1327" t="n">
        <v>59108</v>
      </c>
      <c r="GV97" s="1327" t="n">
        <v>43911</v>
      </c>
      <c r="GW97" s="1327" t="n">
        <v>15197</v>
      </c>
      <c r="GX97" s="1305"/>
      <c r="GY97" s="1305" t="n">
        <f aca="false">(1-DataJapan!GZ97)*DataJapan!GT97</f>
        <v>82252.3681477198</v>
      </c>
      <c r="GZ97" s="1324" t="n">
        <f aca="false">GZ96+(GZ$101-GZ$96)/5</f>
        <v>0.302366642230668</v>
      </c>
      <c r="HD97" s="1304"/>
      <c r="HE97" s="1304"/>
    </row>
    <row r="98" s="848" customFormat="true" ht="12" hidden="false" customHeight="true" outlineLevel="0" collapsed="false">
      <c r="A98" s="848" t="n">
        <f aca="false">A97+1</f>
        <v>1982</v>
      </c>
      <c r="B98" s="1313" t="n">
        <f aca="false">D98+C98+R98</f>
        <v>238570.868926692</v>
      </c>
      <c r="C98" s="880" t="n">
        <f aca="false">BW98</f>
        <v>263.396689349926</v>
      </c>
      <c r="D98" s="1315" t="n">
        <f aca="false">E98-F98</f>
        <v>237225.435945476</v>
      </c>
      <c r="E98" s="322" t="n">
        <f aca="false">H98</f>
        <v>278122.810095942</v>
      </c>
      <c r="F98" s="322" t="n">
        <v>40897.3741504657</v>
      </c>
      <c r="G98" s="1299" t="n">
        <v>16231.4492327452</v>
      </c>
      <c r="H98" s="1315" t="n">
        <f aca="false">I98+J98+K98+L98-M98</f>
        <v>278122.810095942</v>
      </c>
      <c r="I98" s="322" t="n">
        <v>154044.076585279</v>
      </c>
      <c r="J98" s="322" t="n">
        <v>39624.2961847501</v>
      </c>
      <c r="K98" s="322" t="n">
        <v>82700.1297995189</v>
      </c>
      <c r="L98" s="322" t="n">
        <v>39507.1722505461</v>
      </c>
      <c r="M98" s="322" t="n">
        <v>37752.8647241521</v>
      </c>
      <c r="N98" s="1328" t="n">
        <f aca="false">O98+P98+Q98</f>
        <v>222076.023004597</v>
      </c>
      <c r="O98" s="1283" t="n">
        <v>52166.3305738855</v>
      </c>
      <c r="P98" s="1283" t="n">
        <v>22942.0314624154</v>
      </c>
      <c r="Q98" s="322" t="n">
        <v>146967.660968296</v>
      </c>
      <c r="R98" s="322" t="n">
        <f aca="false">N98-(H98-F98-G98)</f>
        <v>1082.03629186592</v>
      </c>
      <c r="S98" s="1282" t="n">
        <v>7680.1038963579</v>
      </c>
      <c r="T98" s="1329" t="n">
        <v>13642.844362319</v>
      </c>
      <c r="U98" s="911" t="n">
        <f aca="false">T98-S98</f>
        <v>5962.74046596112</v>
      </c>
      <c r="V98" s="322" t="n">
        <f aca="false">U98+AP98</f>
        <v>12477.8559088975</v>
      </c>
      <c r="W98" s="1284" t="n">
        <f aca="false">U98/T98</f>
        <v>0.437059920028844</v>
      </c>
      <c r="X98" s="1331" t="n">
        <f aca="false">U98/FC98</f>
        <v>0.0113116156567983</v>
      </c>
      <c r="Y98" s="1282" t="n">
        <f aca="false">Z98-AB98</f>
        <v>19078.1944161216</v>
      </c>
      <c r="Z98" s="1283" t="n">
        <f aca="false">AA98+AB98</f>
        <v>23471.3706413631</v>
      </c>
      <c r="AA98" s="911" t="n">
        <v>19078.1944161216</v>
      </c>
      <c r="AB98" s="911" t="n">
        <v>4393.17622524152</v>
      </c>
      <c r="AC98" s="1286" t="n">
        <f aca="false">AB98/Z98</f>
        <v>0.187171694928609</v>
      </c>
      <c r="AD98" s="322" t="n">
        <f aca="false">AF98+AG98+AH98</f>
        <v>195317.724692118</v>
      </c>
      <c r="AE98" s="322" t="n">
        <f aca="false">AD98+AI98</f>
        <v>225508.105919747</v>
      </c>
      <c r="AF98" s="956" t="n">
        <f aca="false">O98-S98</f>
        <v>44486.2266775276</v>
      </c>
      <c r="AG98" s="322" t="n">
        <f aca="false">P98</f>
        <v>22942.0314624154</v>
      </c>
      <c r="AH98" s="322" t="n">
        <f aca="false">Q98-AA98</f>
        <v>127889.466552175</v>
      </c>
      <c r="AI98" s="322" t="n">
        <f aca="false">F98-AB98-U98-AT98</f>
        <v>30190.3812276295</v>
      </c>
      <c r="AJ98" s="676" t="n">
        <f aca="false">AI98/AE98</f>
        <v>0.13387714425828</v>
      </c>
      <c r="AK98" s="1306"/>
      <c r="AL98" s="1283"/>
      <c r="AM98" s="1283" t="n">
        <f aca="false">P98</f>
        <v>22942.0314624154</v>
      </c>
      <c r="AN98" s="911" t="n">
        <v>29457.1469053518</v>
      </c>
      <c r="AO98" s="911"/>
      <c r="AP98" s="911" t="n">
        <f aca="false">AN98-AM98</f>
        <v>6515.11544293641</v>
      </c>
      <c r="AQ98" s="1286"/>
      <c r="AR98" s="911" t="n">
        <f aca="false">AS98+AT98</f>
        <v>3753.91514862551</v>
      </c>
      <c r="AS98" s="911" t="n">
        <v>3402.83891699198</v>
      </c>
      <c r="AT98" s="1320" t="n">
        <v>351.076231633535</v>
      </c>
      <c r="AU98" s="1282"/>
      <c r="AV98" s="1283"/>
      <c r="AW98" s="1283" t="n">
        <f aca="false">AF98</f>
        <v>44486.2266775276</v>
      </c>
      <c r="AX98" s="911"/>
      <c r="AY98" s="911" t="n">
        <f aca="false">AI98-AP98</f>
        <v>23675.2657846931</v>
      </c>
      <c r="AZ98" s="1284"/>
      <c r="BA98" s="911"/>
      <c r="BB98" s="911"/>
      <c r="BC98" s="911"/>
      <c r="BD98" s="911" t="n">
        <f aca="false">AY98-BH98</f>
        <v>23229.9520788915</v>
      </c>
      <c r="BE98" s="911"/>
      <c r="BF98" s="911" t="n">
        <v>12290.2542634953</v>
      </c>
      <c r="BG98" s="911"/>
      <c r="BH98" s="1320" t="n">
        <v>445.313705801579</v>
      </c>
      <c r="BI98" s="956" t="n">
        <f aca="false">AW98</f>
        <v>44486.2266775276</v>
      </c>
      <c r="BJ98" s="956" t="n">
        <f aca="false">BO98+BS98</f>
        <v>12947.318653784</v>
      </c>
      <c r="BK98" s="956" t="n">
        <f aca="false">BP98-BQ98+BT98-BU98</f>
        <v>22641.2605563226</v>
      </c>
      <c r="BL98" s="1327" t="n">
        <f aca="false">GN98-EE98-DS98-DU98</f>
        <v>14284.4393470743</v>
      </c>
      <c r="BM98" s="1288" t="n">
        <f aca="false">BR98+BV98</f>
        <v>636.3</v>
      </c>
      <c r="BN98" s="1288" t="n">
        <f aca="false">BI98-BJ98-BK98-BL98-BM98</f>
        <v>-6023.09187965327</v>
      </c>
      <c r="BO98" s="911" t="n">
        <v>10751.2437437437</v>
      </c>
      <c r="BP98" s="911" t="n">
        <v>24467.8211908763</v>
      </c>
      <c r="BQ98" s="911" t="n">
        <v>11986.5548479665</v>
      </c>
      <c r="BR98" s="911" t="n">
        <v>645.5</v>
      </c>
      <c r="BS98" s="911" t="n">
        <v>2196.07491004022</v>
      </c>
      <c r="BT98" s="911" t="n">
        <v>61924.4561956919</v>
      </c>
      <c r="BU98" s="911" t="n">
        <v>51764.4619822791</v>
      </c>
      <c r="BV98" s="1320" t="n">
        <v>-9.19999999999982</v>
      </c>
      <c r="BW98" s="917" t="n">
        <f aca="false">BX98+CA98</f>
        <v>263.396689349926</v>
      </c>
      <c r="BX98" s="912" t="n">
        <f aca="false">BY98-BZ98</f>
        <v>131.443299026022</v>
      </c>
      <c r="BY98" s="911" t="n">
        <v>4675.5640722219</v>
      </c>
      <c r="BZ98" s="911" t="n">
        <v>4544.12077319588</v>
      </c>
      <c r="CA98" s="912" t="n">
        <f aca="false">CB98-CC98</f>
        <v>131.953390323903</v>
      </c>
      <c r="CB98" s="911" t="n">
        <v>214.453390323903</v>
      </c>
      <c r="CC98" s="911" t="n">
        <v>82.5</v>
      </c>
      <c r="CD98" s="1289" t="n">
        <f aca="false">CF98</f>
        <v>-194.89387924285</v>
      </c>
      <c r="CE98" s="1322"/>
      <c r="CF98" s="911" t="n">
        <f aca="false">CG98-CH98</f>
        <v>-194.89387924285</v>
      </c>
      <c r="CG98" s="848" t="n">
        <v>571</v>
      </c>
      <c r="CH98" s="911" t="n">
        <v>765.89387924285</v>
      </c>
      <c r="CI98" s="171" t="n">
        <f aca="false">CJ98-CK98</f>
        <v>-110.1</v>
      </c>
      <c r="CJ98" s="849" t="n">
        <v>0</v>
      </c>
      <c r="CK98" s="1290" t="n">
        <v>110.1</v>
      </c>
      <c r="CL98" s="1332" t="n">
        <f aca="false">CM98+CN98+CO98+CP98+CQ98</f>
        <v>62190.0364394992</v>
      </c>
      <c r="CM98" s="322" t="n">
        <f aca="false">BI98</f>
        <v>44486.2266775276</v>
      </c>
      <c r="CN98" s="322" t="n">
        <f aca="false">S98</f>
        <v>7680.1038963579</v>
      </c>
      <c r="CO98" s="826" t="n">
        <f aca="false">0.25*AM98</f>
        <v>5735.50786560384</v>
      </c>
      <c r="CP98" s="322" t="n">
        <f aca="false">BX98</f>
        <v>131.443299026022</v>
      </c>
      <c r="CQ98" s="171" t="n">
        <v>4156.75470098388</v>
      </c>
      <c r="CR98" s="1315" t="n">
        <f aca="false">Q98+CT98+CU98</f>
        <v>164306.137955432</v>
      </c>
      <c r="CS98" s="322" t="n">
        <f aca="false">AA98</f>
        <v>19078.1944161216</v>
      </c>
      <c r="CT98" s="322" t="n">
        <f aca="false">AM98-CO98</f>
        <v>17206.5235968115</v>
      </c>
      <c r="CU98" s="1319" t="n">
        <f aca="false">CA98</f>
        <v>131.953390323903</v>
      </c>
      <c r="CV98" s="1315" t="n">
        <f aca="false">CW98+CX98+CY98+DB98</f>
        <v>75761.3064153092</v>
      </c>
      <c r="CW98" s="322" t="n">
        <f aca="false">G98</f>
        <v>16231.4492327452</v>
      </c>
      <c r="CX98" s="322" t="n">
        <f aca="false">BJ98</f>
        <v>12947.318653784</v>
      </c>
      <c r="CY98" s="322" t="n">
        <f aca="false">DE98+DF98</f>
        <v>18475.032500793</v>
      </c>
      <c r="CZ98" s="1333" t="n">
        <f aca="false">DF98+DE98-DA98</f>
        <v>3684.47164067362</v>
      </c>
      <c r="DA98" s="1333" t="n">
        <f aca="false">DE98*(CR98-DB98+DJ98)/(0.5*CL98+CR98-DB98+DJ98)</f>
        <v>14790.5608601193</v>
      </c>
      <c r="DB98" s="171" t="n">
        <v>28107.5060279871</v>
      </c>
      <c r="DC98" s="1333" t="n">
        <f aca="false">CX98+CZ98</f>
        <v>16631.7902944576</v>
      </c>
      <c r="DD98" s="1333" t="n">
        <f aca="false">DA98+DB98</f>
        <v>42898.0668881064</v>
      </c>
      <c r="DE98" s="322" t="n">
        <v>17831.832500793</v>
      </c>
      <c r="DF98" s="322" t="n">
        <v>643.2</v>
      </c>
      <c r="DG98" s="1315" t="n">
        <f aca="false">DH98+DI98</f>
        <v>21000.462599879</v>
      </c>
      <c r="DH98" s="171" t="n">
        <v>20195.6403540788</v>
      </c>
      <c r="DI98" s="171" t="n">
        <v>804.822245800177</v>
      </c>
      <c r="DJ98" s="322" t="n">
        <f aca="false">DG98-DK98</f>
        <v>15025.2026274519</v>
      </c>
      <c r="DK98" s="322" t="n">
        <f aca="false">DL98+DI98</f>
        <v>5975.25997242706</v>
      </c>
      <c r="DL98" s="322" t="n">
        <v>5170.43772662688</v>
      </c>
      <c r="DM98" s="322" t="n">
        <f aca="false">DN98+DQ98</f>
        <v>23397.2165925897</v>
      </c>
      <c r="DN98" s="322" t="n">
        <v>21293.8830857248</v>
      </c>
      <c r="DO98" s="171" t="n">
        <v>10640.686779562</v>
      </c>
      <c r="DP98" s="171" t="n">
        <f aca="false">DN98-DO98</f>
        <v>10653.1963061629</v>
      </c>
      <c r="DQ98" s="171" t="n">
        <v>2103.33350686488</v>
      </c>
      <c r="DR98" s="1318" t="n">
        <v>7923.4</v>
      </c>
      <c r="DS98" s="322" t="n">
        <f aca="false">DR98-AB98</f>
        <v>3530.22377475848</v>
      </c>
      <c r="DT98" s="322" t="n">
        <v>-1193.5</v>
      </c>
      <c r="DU98" s="322" t="n">
        <v>929.705005731754</v>
      </c>
      <c r="DV98" s="322" t="n">
        <v>14.5</v>
      </c>
      <c r="DW98" s="322" t="n">
        <v>15432.4377100638</v>
      </c>
      <c r="DX98" s="322" t="n">
        <v>593.336849304659</v>
      </c>
      <c r="DY98" s="1318" t="n">
        <f aca="false">B98-CV98+DJ98+CQ98</f>
        <v>181991.519839819</v>
      </c>
      <c r="DZ98" s="1335" t="n">
        <f aca="false">CL98-DC98-BM98</f>
        <v>44921.9461450416</v>
      </c>
      <c r="EA98" s="171" t="n">
        <f aca="false">($CR98-$DB98)-$DA98*($CR98-$DB98)/($CR98-$DB98+$DJ98)</f>
        <v>122877.62230937</v>
      </c>
      <c r="EB98" s="171" t="n">
        <f aca="false">$DJ98-$DA98*$DJ98/($CR98-$DB98+$DJ98)</f>
        <v>13555.6513854069</v>
      </c>
      <c r="EC98" s="171" t="n">
        <f aca="false">DY98+BM98+DK98</f>
        <v>188603.079812246</v>
      </c>
      <c r="ED98" s="171" t="n">
        <f aca="false">EC98+DM98</f>
        <v>212000.296404836</v>
      </c>
      <c r="EE98" s="1327" t="n">
        <f aca="false">EF98-V98</f>
        <v>25963.2341498557</v>
      </c>
      <c r="EF98" s="1329" t="n">
        <v>38441.0900587533</v>
      </c>
      <c r="EG98" s="1335" t="n">
        <v>-1017.2</v>
      </c>
      <c r="EH98" s="1332" t="n">
        <f aca="false">EE98+EG98</f>
        <v>24946.0341498557</v>
      </c>
      <c r="EI98" s="1327" t="n">
        <v>2086</v>
      </c>
      <c r="EJ98" s="1336" t="n">
        <f aca="false">EH98+BL98+EI98</f>
        <v>41316.47349693</v>
      </c>
      <c r="EK98" s="1332" t="n">
        <f aca="false">EM98+EO98+ER98+EN98</f>
        <v>36735.974007719</v>
      </c>
      <c r="EL98" s="171" t="n">
        <v>22022.1041805593</v>
      </c>
      <c r="EM98" s="1337" t="n">
        <f aca="false">EL98-V98</f>
        <v>9544.24827166181</v>
      </c>
      <c r="EN98" s="171" t="n">
        <v>276.9</v>
      </c>
      <c r="EO98" s="171" t="n">
        <v>-1959.00455115997</v>
      </c>
      <c r="EP98" s="171" t="n">
        <f aca="false">EH98-EM98-EO98-EN98</f>
        <v>17083.8904293539</v>
      </c>
      <c r="EQ98" s="171" t="n">
        <f aca="false">ER98-EP98</f>
        <v>11789.9398578633</v>
      </c>
      <c r="ER98" s="171" t="n">
        <f aca="false">ES98-EV98</f>
        <v>28873.8302872172</v>
      </c>
      <c r="ES98" s="171" t="n">
        <v>41226.2220095347</v>
      </c>
      <c r="ET98" s="1343"/>
      <c r="EU98" s="1343"/>
      <c r="EV98" s="1338" t="n">
        <v>12352.3917223175</v>
      </c>
      <c r="EW98" s="171" t="n">
        <f aca="false">EX98+EY98-EZ98</f>
        <v>224.575768792711</v>
      </c>
      <c r="EX98" s="171" t="n">
        <v>0</v>
      </c>
      <c r="EY98" s="171" t="n">
        <v>-46.1</v>
      </c>
      <c r="EZ98" s="1319" t="n">
        <v>-270.675768792711</v>
      </c>
      <c r="FA98" s="1327" t="n">
        <f aca="false">FB98+FH98-FL98</f>
        <v>1047943.59048972</v>
      </c>
      <c r="FB98" s="1327" t="n">
        <v>793292.815302007</v>
      </c>
      <c r="FC98" s="1348" t="n">
        <f aca="false">FD98+FF98*FD98/(FD98+FE98)</f>
        <v>527134.288051725</v>
      </c>
      <c r="FD98" s="1329" t="n">
        <v>171504.49982305</v>
      </c>
      <c r="FE98" s="1350" t="n">
        <f aca="false">FE99*FD98/FD99</f>
        <v>23000.0830872088</v>
      </c>
      <c r="FF98" s="1329" t="n">
        <v>403322.5</v>
      </c>
      <c r="FG98" s="1349" t="n">
        <v>107504.8</v>
      </c>
      <c r="FH98" s="1327" t="n">
        <v>396659.720144022</v>
      </c>
      <c r="FI98" s="1352" t="n">
        <v>46049.486943169</v>
      </c>
      <c r="FJ98" s="1352" t="n">
        <v>56128.6681484102</v>
      </c>
      <c r="FK98" s="1352" t="n">
        <f aca="false">FH98-FI98-FJ98</f>
        <v>294481.565052443</v>
      </c>
      <c r="FL98" s="1353" t="n">
        <v>142008.944956306</v>
      </c>
      <c r="FM98" s="1327" t="n">
        <v>567274.66044171</v>
      </c>
      <c r="FN98" s="1327" t="n">
        <v>340149.099509027</v>
      </c>
      <c r="FO98" s="1327" t="n">
        <v>574142.8687958</v>
      </c>
      <c r="FP98" s="1327" t="n">
        <v>115492.007612624</v>
      </c>
      <c r="FQ98" s="1327" t="n">
        <v>15501.1589581859</v>
      </c>
      <c r="FR98" s="1327" t="n">
        <v>823877.861629635</v>
      </c>
      <c r="FS98" s="1327" t="n">
        <v>792951.367339442</v>
      </c>
      <c r="FT98" s="1329" t="n">
        <v>25219.7420283837</v>
      </c>
      <c r="FU98" s="1318" t="n">
        <f aca="false">FV98-FW98</f>
        <v>10143.1298619477</v>
      </c>
      <c r="FV98" s="1335" t="n">
        <v>48479.6000211241</v>
      </c>
      <c r="FW98" s="1361" t="n">
        <v>38336.4701591765</v>
      </c>
      <c r="FX98" s="1335" t="n">
        <v>230052.483942023</v>
      </c>
      <c r="FY98" s="1327" t="n">
        <v>104396.083010969</v>
      </c>
      <c r="FZ98" s="1327"/>
      <c r="GA98" s="1327"/>
      <c r="GB98" s="1327"/>
      <c r="GC98" s="1327" t="n">
        <v>153901.811024198</v>
      </c>
      <c r="GD98" s="1335" t="n">
        <v>-282.9</v>
      </c>
      <c r="GE98" s="676" t="n">
        <f aca="false">GD98/B98</f>
        <v>-0.00118581116492865</v>
      </c>
      <c r="GF98" s="1356" t="n">
        <v>39015.3116329564</v>
      </c>
      <c r="GG98" s="322" t="n">
        <v>16070.8296707443</v>
      </c>
      <c r="GH98" s="171" t="n">
        <v>11678.3077306928</v>
      </c>
      <c r="GI98" s="1319" t="n">
        <v>5</v>
      </c>
      <c r="GJ98" s="1318" t="n">
        <f aca="false">FM98+FQ98+FB98+FX98+GF98</f>
        <v>1645136.43027688</v>
      </c>
      <c r="GK98" s="171" t="n">
        <v>861251.980065456</v>
      </c>
      <c r="GL98" s="171" t="n">
        <v>599.2</v>
      </c>
      <c r="GM98" s="171" t="n">
        <v>41924.7</v>
      </c>
      <c r="GN98" s="171" t="n">
        <f aca="false">K98-F98+L98-M98+C98+CD98+R98</f>
        <v>44707.6022774202</v>
      </c>
      <c r="GO98" s="171" t="n">
        <v>-1219.8</v>
      </c>
      <c r="GP98" s="1319" t="n">
        <v>-2675.9</v>
      </c>
      <c r="GQ98" s="1327" t="n">
        <v>83.1583372043959</v>
      </c>
      <c r="GR98" s="1343" t="n">
        <v>89.1996142719383</v>
      </c>
      <c r="GS98" s="322" t="n">
        <v>84.6077097505669</v>
      </c>
      <c r="GT98" s="1327" t="n">
        <v>118728</v>
      </c>
      <c r="GU98" s="1327" t="n">
        <v>59591</v>
      </c>
      <c r="GV98" s="1327" t="n">
        <v>44695</v>
      </c>
      <c r="GW98" s="1327" t="n">
        <v>14896</v>
      </c>
      <c r="GX98" s="1305"/>
      <c r="GY98" s="1305" t="n">
        <f aca="false">(1-DataJapan!GZ98)*DataJapan!GT98</f>
        <v>83218.0452595734</v>
      </c>
      <c r="GZ98" s="1324" t="n">
        <f aca="false">GZ97+(GZ$101-GZ$96)/5</f>
        <v>0.299086607543516</v>
      </c>
      <c r="HD98" s="1304"/>
      <c r="HE98" s="1304"/>
    </row>
    <row r="99" s="848" customFormat="true" ht="12" hidden="false" customHeight="true" outlineLevel="0" collapsed="false">
      <c r="A99" s="848" t="n">
        <f aca="false">A98+1</f>
        <v>1983</v>
      </c>
      <c r="B99" s="1313" t="n">
        <f aca="false">D99+C99+R99</f>
        <v>247403.97940245</v>
      </c>
      <c r="C99" s="880" t="n">
        <f aca="false">BW99</f>
        <v>519.474747569338</v>
      </c>
      <c r="D99" s="1315" t="n">
        <f aca="false">E99-F99</f>
        <v>245963.312234474</v>
      </c>
      <c r="E99" s="322" t="n">
        <f aca="false">H99</f>
        <v>289298.040399556</v>
      </c>
      <c r="F99" s="322" t="n">
        <v>43334.7281650817</v>
      </c>
      <c r="G99" s="1299" t="n">
        <v>16468.4451313301</v>
      </c>
      <c r="H99" s="1315" t="n">
        <f aca="false">I99+J99+K99+L99-M99</f>
        <v>289298.040399556</v>
      </c>
      <c r="I99" s="322" t="n">
        <v>162185.086209128</v>
      </c>
      <c r="J99" s="322" t="n">
        <v>41995.6015547727</v>
      </c>
      <c r="K99" s="322" t="n">
        <v>80311.690766188</v>
      </c>
      <c r="L99" s="322" t="n">
        <v>39441.4455806116</v>
      </c>
      <c r="M99" s="322" t="n">
        <v>34635.7837111441</v>
      </c>
      <c r="N99" s="1328" t="n">
        <f aca="false">O99+P99+Q99</f>
        <v>230416.059523551</v>
      </c>
      <c r="O99" s="1283" t="n">
        <v>53515.8791221741</v>
      </c>
      <c r="P99" s="1283" t="n">
        <v>22382.8118405377</v>
      </c>
      <c r="Q99" s="322" t="n">
        <v>154517.368560839</v>
      </c>
      <c r="R99" s="322" t="n">
        <f aca="false">N99-(H99-F99-G99)</f>
        <v>921.192420406616</v>
      </c>
      <c r="S99" s="1282" t="n">
        <v>8343.25899260314</v>
      </c>
      <c r="T99" s="1329" t="n">
        <v>14641.7401378573</v>
      </c>
      <c r="U99" s="911" t="n">
        <f aca="false">T99-S99</f>
        <v>6298.48114525412</v>
      </c>
      <c r="V99" s="322" t="n">
        <f aca="false">U99+AP99</f>
        <v>12992.2287604032</v>
      </c>
      <c r="W99" s="1284" t="n">
        <f aca="false">U99/T99</f>
        <v>0.430172990775116</v>
      </c>
      <c r="X99" s="1331" t="n">
        <f aca="false">U99/FC99</f>
        <v>0.011219742788944</v>
      </c>
      <c r="Y99" s="1282" t="n">
        <f aca="false">Z99-AB99</f>
        <v>19608.3398660186</v>
      </c>
      <c r="Z99" s="1283" t="n">
        <f aca="false">AA99+AB99</f>
        <v>24338.9389727282</v>
      </c>
      <c r="AA99" s="911" t="n">
        <v>19608.3398660186</v>
      </c>
      <c r="AB99" s="911" t="n">
        <v>4730.5991067096</v>
      </c>
      <c r="AC99" s="1286" t="n">
        <f aca="false">AB99/Z99</f>
        <v>0.194363407213858</v>
      </c>
      <c r="AD99" s="322" t="n">
        <f aca="false">AF99+AG99+AH99</f>
        <v>202464.460664929</v>
      </c>
      <c r="AE99" s="322" t="n">
        <f aca="false">AD99+AI99</f>
        <v>234367.890427658</v>
      </c>
      <c r="AF99" s="956" t="n">
        <f aca="false">O99-S99</f>
        <v>45172.6201295709</v>
      </c>
      <c r="AG99" s="322" t="n">
        <f aca="false">P99</f>
        <v>22382.8118405377</v>
      </c>
      <c r="AH99" s="322" t="n">
        <f aca="false">Q99-AA99</f>
        <v>134909.02869482</v>
      </c>
      <c r="AI99" s="322" t="n">
        <f aca="false">F99-AB99-U99-AT99</f>
        <v>31903.4297627291</v>
      </c>
      <c r="AJ99" s="676" t="n">
        <f aca="false">AI99/AE99</f>
        <v>0.136125429573624</v>
      </c>
      <c r="AK99" s="1306"/>
      <c r="AL99" s="1283"/>
      <c r="AM99" s="1283" t="n">
        <f aca="false">P99</f>
        <v>22382.8118405377</v>
      </c>
      <c r="AN99" s="911" t="n">
        <v>29076.5594556869</v>
      </c>
      <c r="AO99" s="911"/>
      <c r="AP99" s="911" t="n">
        <f aca="false">AN99-AM99</f>
        <v>6693.74761514912</v>
      </c>
      <c r="AQ99" s="1286"/>
      <c r="AR99" s="911" t="n">
        <f aca="false">AS99+AT99</f>
        <v>4055.99701491252</v>
      </c>
      <c r="AS99" s="911" t="n">
        <v>3653.77886452358</v>
      </c>
      <c r="AT99" s="1320" t="n">
        <v>402.218150388937</v>
      </c>
      <c r="AU99" s="1282"/>
      <c r="AV99" s="1283"/>
      <c r="AW99" s="1283" t="n">
        <f aca="false">AF99</f>
        <v>45172.6201295709</v>
      </c>
      <c r="AX99" s="911"/>
      <c r="AY99" s="911" t="n">
        <f aca="false">AI99-AP99</f>
        <v>25209.6821475799</v>
      </c>
      <c r="AZ99" s="1284"/>
      <c r="BA99" s="911"/>
      <c r="BB99" s="911"/>
      <c r="BC99" s="911"/>
      <c r="BD99" s="911" t="n">
        <f aca="false">AY99-BH99</f>
        <v>24716.5236626274</v>
      </c>
      <c r="BE99" s="911"/>
      <c r="BF99" s="911" t="n">
        <v>13247.7201937787</v>
      </c>
      <c r="BG99" s="911"/>
      <c r="BH99" s="1320" t="n">
        <v>493.158484952512</v>
      </c>
      <c r="BI99" s="956" t="n">
        <f aca="false">AW99</f>
        <v>45172.6201295709</v>
      </c>
      <c r="BJ99" s="956" t="n">
        <f aca="false">BO99+BS99</f>
        <v>13163.3556565994</v>
      </c>
      <c r="BK99" s="956" t="n">
        <f aca="false">BP99-BQ99+BT99-BU99</f>
        <v>24302.1128366675</v>
      </c>
      <c r="BL99" s="1327" t="n">
        <f aca="false">GN99-EE99-DS99-DU99</f>
        <v>13868.5426492638</v>
      </c>
      <c r="BM99" s="1288" t="n">
        <f aca="false">BR99+BV99</f>
        <v>846.1</v>
      </c>
      <c r="BN99" s="1288" t="n">
        <f aca="false">BI99-BJ99-BK99-BL99-BM99</f>
        <v>-7007.49101295974</v>
      </c>
      <c r="BO99" s="911" t="n">
        <v>10316.6030706966</v>
      </c>
      <c r="BP99" s="911" t="n">
        <v>25090.6285147312</v>
      </c>
      <c r="BQ99" s="911" t="n">
        <v>11756.2493731854</v>
      </c>
      <c r="BR99" s="911" t="n">
        <v>847.1</v>
      </c>
      <c r="BS99" s="911" t="n">
        <v>2846.75258590277</v>
      </c>
      <c r="BT99" s="911" t="n">
        <v>66735.7578421239</v>
      </c>
      <c r="BU99" s="911" t="n">
        <v>55768.0241470022</v>
      </c>
      <c r="BV99" s="1320" t="n">
        <v>-1</v>
      </c>
      <c r="BW99" s="917" t="n">
        <f aca="false">BX99+CA99</f>
        <v>519.474747569338</v>
      </c>
      <c r="BX99" s="912" t="n">
        <f aca="false">BY99-BZ99</f>
        <v>388.296119030591</v>
      </c>
      <c r="BY99" s="911" t="n">
        <v>3816.11972727801</v>
      </c>
      <c r="BZ99" s="911" t="n">
        <v>3427.82360824742</v>
      </c>
      <c r="CA99" s="912" t="n">
        <f aca="false">CB99-CC99</f>
        <v>131.178628538747</v>
      </c>
      <c r="CB99" s="911" t="n">
        <v>207.078628538747</v>
      </c>
      <c r="CC99" s="911" t="n">
        <v>75.9</v>
      </c>
      <c r="CD99" s="1289" t="n">
        <f aca="false">CF99</f>
        <v>-267.440777414452</v>
      </c>
      <c r="CE99" s="1322"/>
      <c r="CF99" s="911" t="n">
        <f aca="false">CG99-CH99</f>
        <v>-267.440777414452</v>
      </c>
      <c r="CG99" s="848" t="n">
        <v>515.4</v>
      </c>
      <c r="CH99" s="911" t="n">
        <v>782.840777414452</v>
      </c>
      <c r="CI99" s="171" t="n">
        <f aca="false">CJ99-CK99</f>
        <v>-122.6</v>
      </c>
      <c r="CJ99" s="849" t="n">
        <v>0</v>
      </c>
      <c r="CK99" s="1290" t="n">
        <v>122.6</v>
      </c>
      <c r="CL99" s="1332" t="n">
        <f aca="false">CM99+CN99+CO99+CP99+CQ99</f>
        <v>64906.1902844016</v>
      </c>
      <c r="CM99" s="322" t="n">
        <f aca="false">BI99</f>
        <v>45172.6201295709</v>
      </c>
      <c r="CN99" s="322" t="n">
        <f aca="false">S99</f>
        <v>8343.25899260314</v>
      </c>
      <c r="CO99" s="826" t="n">
        <f aca="false">0.25*AM99</f>
        <v>5595.70296013444</v>
      </c>
      <c r="CP99" s="322" t="n">
        <f aca="false">BX99</f>
        <v>388.296119030591</v>
      </c>
      <c r="CQ99" s="171" t="n">
        <v>5406.31208306256</v>
      </c>
      <c r="CR99" s="1315" t="n">
        <f aca="false">Q99+CT99+CU99</f>
        <v>171435.656069781</v>
      </c>
      <c r="CS99" s="322" t="n">
        <f aca="false">AA99</f>
        <v>19608.3398660186</v>
      </c>
      <c r="CT99" s="322" t="n">
        <f aca="false">AM99-CO99</f>
        <v>16787.1088804033</v>
      </c>
      <c r="CU99" s="1319" t="n">
        <f aca="false">CA99</f>
        <v>131.178628538747</v>
      </c>
      <c r="CV99" s="1315" t="n">
        <f aca="false">CW99+CX99+CY99+DB99</f>
        <v>79690.282731074</v>
      </c>
      <c r="CW99" s="322" t="n">
        <f aca="false">G99</f>
        <v>16468.4451313301</v>
      </c>
      <c r="CX99" s="322" t="n">
        <f aca="false">BJ99</f>
        <v>13163.3556565994</v>
      </c>
      <c r="CY99" s="322" t="n">
        <f aca="false">DE99+DF99</f>
        <v>20060.6434941052</v>
      </c>
      <c r="CZ99" s="1333" t="n">
        <f aca="false">DF99+DE99-DA99</f>
        <v>4040.18512306301</v>
      </c>
      <c r="DA99" s="1333" t="n">
        <f aca="false">DE99*(CR99-DB99+DJ99)/(0.5*CL99+CR99-DB99+DJ99)</f>
        <v>16020.4583710422</v>
      </c>
      <c r="DB99" s="171" t="n">
        <v>29997.8384490394</v>
      </c>
      <c r="DC99" s="1333" t="n">
        <f aca="false">CX99+CZ99</f>
        <v>17203.5407796624</v>
      </c>
      <c r="DD99" s="1333" t="n">
        <f aca="false">DA99+DB99</f>
        <v>46018.2968200816</v>
      </c>
      <c r="DE99" s="322" t="n">
        <v>19317.6434941052</v>
      </c>
      <c r="DF99" s="322" t="n">
        <v>743</v>
      </c>
      <c r="DG99" s="1315" t="n">
        <f aca="false">DH99+DI99</f>
        <v>22058.9347810364</v>
      </c>
      <c r="DH99" s="171" t="n">
        <v>21114.7304662707</v>
      </c>
      <c r="DI99" s="171" t="n">
        <v>944.204314765694</v>
      </c>
      <c r="DJ99" s="322" t="n">
        <f aca="false">DG99-DK99</f>
        <v>16246.2190141536</v>
      </c>
      <c r="DK99" s="322" t="n">
        <f aca="false">DL99+DI99</f>
        <v>5812.71576688277</v>
      </c>
      <c r="DL99" s="322" t="n">
        <v>4868.51145211708</v>
      </c>
      <c r="DM99" s="322" t="n">
        <f aca="false">DN99+DQ99</f>
        <v>25042.1370510418</v>
      </c>
      <c r="DN99" s="322" t="n">
        <v>22759.9574605518</v>
      </c>
      <c r="DO99" s="171" t="n">
        <v>11733.5833144324</v>
      </c>
      <c r="DP99" s="171" t="n">
        <f aca="false">DN99-DO99</f>
        <v>11026.3741461194</v>
      </c>
      <c r="DQ99" s="171" t="n">
        <v>2282.17959048998</v>
      </c>
      <c r="DR99" s="1318" t="n">
        <v>6571.1</v>
      </c>
      <c r="DS99" s="322" t="n">
        <f aca="false">DR99-AB99</f>
        <v>1840.5008932904</v>
      </c>
      <c r="DT99" s="322" t="n">
        <v>-900</v>
      </c>
      <c r="DU99" s="322" t="n">
        <v>900.39931218953</v>
      </c>
      <c r="DV99" s="322" t="n">
        <v>18.5</v>
      </c>
      <c r="DW99" s="322" t="n">
        <v>15264.4149504993</v>
      </c>
      <c r="DX99" s="322" t="n">
        <v>757.473827798465</v>
      </c>
      <c r="DY99" s="1318" t="n">
        <f aca="false">B99-CV99+DJ99+CQ99</f>
        <v>189366.227768592</v>
      </c>
      <c r="DZ99" s="1335" t="n">
        <f aca="false">CL99-DC99-BM99</f>
        <v>46856.5495047393</v>
      </c>
      <c r="EA99" s="171" t="n">
        <f aca="false">($CR99-$DB99)-$DA99*($CR99-$DB99)/($CR99-$DB99+$DJ99)</f>
        <v>127067.950399936</v>
      </c>
      <c r="EB99" s="171" t="n">
        <f aca="false">$DJ99-$DA99*$DJ99/($CR99-$DB99+$DJ99)</f>
        <v>14595.6278639174</v>
      </c>
      <c r="EC99" s="171" t="n">
        <f aca="false">DY99+BM99+DK99</f>
        <v>196025.043535475</v>
      </c>
      <c r="ED99" s="171" t="n">
        <f aca="false">EC99+DM99</f>
        <v>221067.180586517</v>
      </c>
      <c r="EE99" s="1327" t="n">
        <f aca="false">EF99-V99</f>
        <v>26346.4080063915</v>
      </c>
      <c r="EF99" s="1329" t="n">
        <v>39338.6367667947</v>
      </c>
      <c r="EG99" s="1335" t="n">
        <v>-1102</v>
      </c>
      <c r="EH99" s="1332" t="n">
        <f aca="false">EE99+EG99</f>
        <v>25244.4080063915</v>
      </c>
      <c r="EI99" s="1327" t="n">
        <v>1860.8</v>
      </c>
      <c r="EJ99" s="1336" t="n">
        <f aca="false">EH99+BL99+EI99</f>
        <v>40973.7506556553</v>
      </c>
      <c r="EK99" s="1332" t="n">
        <f aca="false">EM99+EO99+ER99+EN99</f>
        <v>33521.1409855805</v>
      </c>
      <c r="EL99" s="171" t="n">
        <v>21536.9169399748</v>
      </c>
      <c r="EM99" s="1337" t="n">
        <f aca="false">EL99-V99</f>
        <v>8544.6881795716</v>
      </c>
      <c r="EN99" s="171" t="n">
        <v>-2.7</v>
      </c>
      <c r="EO99" s="171" t="n">
        <v>-5496.27335526316</v>
      </c>
      <c r="EP99" s="171" t="n">
        <f aca="false">EH99-EM99-EO99-EN99</f>
        <v>22198.693182083</v>
      </c>
      <c r="EQ99" s="171" t="n">
        <f aca="false">ER99-EP99</f>
        <v>8276.73297918903</v>
      </c>
      <c r="ER99" s="171" t="n">
        <f aca="false">ES99-EV99</f>
        <v>30475.4261612721</v>
      </c>
      <c r="ES99" s="171" t="n">
        <v>43695.0451103741</v>
      </c>
      <c r="ET99" s="1343"/>
      <c r="EU99" s="1343"/>
      <c r="EV99" s="1338" t="n">
        <v>13219.6189491021</v>
      </c>
      <c r="EW99" s="171" t="n">
        <f aca="false">EX99+EY99-EZ99</f>
        <v>437.148967824601</v>
      </c>
      <c r="EX99" s="171" t="n">
        <v>0</v>
      </c>
      <c r="EY99" s="171" t="n">
        <v>165</v>
      </c>
      <c r="EZ99" s="1319" t="n">
        <v>-272.148967824601</v>
      </c>
      <c r="FA99" s="1327" t="n">
        <f aca="false">FB99+FH99-FL99</f>
        <v>1124198.61510596</v>
      </c>
      <c r="FB99" s="1327" t="n">
        <v>842620.358257936</v>
      </c>
      <c r="FC99" s="1348" t="n">
        <f aca="false">FD99+FF99*FD99/(FD99+FE99)</f>
        <v>561374.825050419</v>
      </c>
      <c r="FD99" s="1329" t="n">
        <v>177041.503214694</v>
      </c>
      <c r="FE99" s="1350" t="n">
        <f aca="false">FE100*FD99/FD100</f>
        <v>23742.6381699814</v>
      </c>
      <c r="FF99" s="1329" t="n">
        <v>435875.4</v>
      </c>
      <c r="FG99" s="1349" t="n">
        <v>112153.5</v>
      </c>
      <c r="FH99" s="1327" t="n">
        <v>436214.710617193</v>
      </c>
      <c r="FI99" s="1352" t="n">
        <v>46007.9560929793</v>
      </c>
      <c r="FJ99" s="1352" t="n">
        <v>64894.1925299947</v>
      </c>
      <c r="FK99" s="1352" t="n">
        <f aca="false">FH99-FI99-FJ99</f>
        <v>325312.561994219</v>
      </c>
      <c r="FL99" s="1361" t="n">
        <v>154636.453769174</v>
      </c>
      <c r="FM99" s="1327" t="n">
        <v>600119.109268979</v>
      </c>
      <c r="FN99" s="1327" t="n">
        <v>350855.692696459</v>
      </c>
      <c r="FO99" s="1327" t="n">
        <v>606953.73738001</v>
      </c>
      <c r="FP99" s="1327" t="n">
        <v>120153.846154874</v>
      </c>
      <c r="FQ99" s="1327" t="n">
        <v>16486.0861667513</v>
      </c>
      <c r="FR99" s="1327" t="n">
        <v>929063.945461943</v>
      </c>
      <c r="FS99" s="1327" t="n">
        <v>889197.333244654</v>
      </c>
      <c r="FT99" s="1327" t="n">
        <v>26939.43952952</v>
      </c>
      <c r="FU99" s="1318" t="n">
        <f aca="false">FV99-FW99</f>
        <v>10537.3585994985</v>
      </c>
      <c r="FV99" s="1335" t="n">
        <v>52538.5354651569</v>
      </c>
      <c r="FW99" s="1361" t="n">
        <v>42001.1768656583</v>
      </c>
      <c r="FX99" s="1335" t="n">
        <v>245777.216839971</v>
      </c>
      <c r="FY99" s="1327" t="n">
        <v>112284.760298193</v>
      </c>
      <c r="FZ99" s="1327"/>
      <c r="GA99" s="1327"/>
      <c r="GB99" s="1327"/>
      <c r="GC99" s="1327" t="n">
        <v>176495.265806167</v>
      </c>
      <c r="GD99" s="1335" t="n">
        <v>-496</v>
      </c>
      <c r="GE99" s="676" t="n">
        <f aca="false">GD99/B99</f>
        <v>-0.00200481819733853</v>
      </c>
      <c r="GF99" s="1356" t="n">
        <v>40910.4085059774</v>
      </c>
      <c r="GG99" s="322" t="n">
        <v>18087.2132661033</v>
      </c>
      <c r="GH99" s="171" t="n">
        <v>12561.218564095</v>
      </c>
      <c r="GI99" s="1319" t="n">
        <v>6</v>
      </c>
      <c r="GJ99" s="1318" t="n">
        <f aca="false">FM99+FQ99+FB99+FX99+GF99</f>
        <v>1745913.17903961</v>
      </c>
      <c r="GK99" s="171" t="n">
        <v>924147.037294035</v>
      </c>
      <c r="GL99" s="171" t="n">
        <v>700.5</v>
      </c>
      <c r="GM99" s="171" t="n">
        <v>42992.9</v>
      </c>
      <c r="GN99" s="171" t="n">
        <f aca="false">K99-F99+L99-M99+C99+CD99+R99</f>
        <v>42955.8508611353</v>
      </c>
      <c r="GO99" s="171" t="n">
        <v>-951.7</v>
      </c>
      <c r="GP99" s="1319" t="n">
        <v>-3028.4</v>
      </c>
      <c r="GQ99" s="1327" t="n">
        <v>84.7166633227916</v>
      </c>
      <c r="GR99" s="1343" t="n">
        <v>89.9969292598439</v>
      </c>
      <c r="GS99" s="322" t="n">
        <v>86.2040816326531</v>
      </c>
      <c r="GT99" s="1327" t="n">
        <v>119536</v>
      </c>
      <c r="GU99" s="1327" t="n">
        <v>60493</v>
      </c>
      <c r="GV99" s="1327" t="n">
        <v>46006</v>
      </c>
      <c r="GW99" s="1327" t="n">
        <v>14487</v>
      </c>
      <c r="GX99" s="1305"/>
      <c r="GY99" s="1305" t="n">
        <f aca="false">(1-DataJapan!GZ99)*DataJapan!GT99</f>
        <v>84176.4655070416</v>
      </c>
      <c r="GZ99" s="1324" t="n">
        <f aca="false">GZ98+(GZ$101-GZ$96)/5</f>
        <v>0.295806572856365</v>
      </c>
      <c r="HD99" s="1304"/>
      <c r="HE99" s="1304"/>
    </row>
    <row r="100" s="848" customFormat="true" ht="12" hidden="false" customHeight="true" outlineLevel="0" collapsed="false">
      <c r="A100" s="848" t="n">
        <f aca="false">A99+1</f>
        <v>1984</v>
      </c>
      <c r="B100" s="1313" t="n">
        <f aca="false">D100+C100+R100</f>
        <v>263717.215721465</v>
      </c>
      <c r="C100" s="880" t="n">
        <f aca="false">BW100</f>
        <v>723.458838381465</v>
      </c>
      <c r="D100" s="1315" t="n">
        <f aca="false">E100-F100</f>
        <v>261430.035093798</v>
      </c>
      <c r="E100" s="322" t="n">
        <f aca="false">H100</f>
        <v>307455.336901006</v>
      </c>
      <c r="F100" s="322" t="n">
        <v>46025.3018072079</v>
      </c>
      <c r="G100" s="1299" t="n">
        <v>18858.0446612605</v>
      </c>
      <c r="H100" s="1315" t="n">
        <f aca="false">I100+J100+K100+L100-M100</f>
        <v>307455.336901006</v>
      </c>
      <c r="I100" s="322" t="n">
        <v>170512.363748988</v>
      </c>
      <c r="J100" s="322" t="n">
        <v>43972.3639685045</v>
      </c>
      <c r="K100" s="322" t="n">
        <v>84978.1254449277</v>
      </c>
      <c r="L100" s="322" t="n">
        <v>45264.3043363745</v>
      </c>
      <c r="M100" s="322" t="n">
        <v>37271.8205977893</v>
      </c>
      <c r="N100" s="1328" t="n">
        <f aca="false">O100+P100+Q100</f>
        <v>244135.712221823</v>
      </c>
      <c r="O100" s="1283" t="n">
        <v>58980.4328579744</v>
      </c>
      <c r="P100" s="1283" t="n">
        <v>22160.4928884132</v>
      </c>
      <c r="Q100" s="322" t="n">
        <v>162994.786475435</v>
      </c>
      <c r="R100" s="322" t="n">
        <f aca="false">N100-(H100-F100-G100)</f>
        <v>1563.72178928525</v>
      </c>
      <c r="S100" s="1282" t="n">
        <v>8948.65154880324</v>
      </c>
      <c r="T100" s="1329" t="n">
        <v>15641.4516344716</v>
      </c>
      <c r="U100" s="911" t="n">
        <f aca="false">T100-S100</f>
        <v>6692.80008566837</v>
      </c>
      <c r="V100" s="322" t="n">
        <f aca="false">U100+AP100</f>
        <v>13565.7054089438</v>
      </c>
      <c r="W100" s="1284" t="n">
        <f aca="false">U100/T100</f>
        <v>0.427888679521174</v>
      </c>
      <c r="X100" s="1331" t="n">
        <f aca="false">U100/FC100</f>
        <v>0.011515973344198</v>
      </c>
      <c r="Y100" s="1282" t="n">
        <f aca="false">Z100-AB100</f>
        <v>20513.4098115068</v>
      </c>
      <c r="Z100" s="1283" t="n">
        <f aca="false">AA100+AB100</f>
        <v>25577.3664637632</v>
      </c>
      <c r="AA100" s="911" t="n">
        <v>20513.4098115068</v>
      </c>
      <c r="AB100" s="911" t="n">
        <v>5063.95665225639</v>
      </c>
      <c r="AC100" s="1286" t="n">
        <f aca="false">AB100/Z100</f>
        <v>0.197985850475684</v>
      </c>
      <c r="AD100" s="322" t="n">
        <f aca="false">AF100+AG100+AH100</f>
        <v>214673.650861513</v>
      </c>
      <c r="AE100" s="322" t="n">
        <f aca="false">AD100+AI100</f>
        <v>248469.445023276</v>
      </c>
      <c r="AF100" s="956" t="n">
        <f aca="false">O100-S100</f>
        <v>50031.7813091712</v>
      </c>
      <c r="AG100" s="322" t="n">
        <f aca="false">P100</f>
        <v>22160.4928884132</v>
      </c>
      <c r="AH100" s="322" t="n">
        <f aca="false">Q100-AA100</f>
        <v>142481.376663928</v>
      </c>
      <c r="AI100" s="322" t="n">
        <f aca="false">F100-AB100-U100-AT100</f>
        <v>33795.7941617637</v>
      </c>
      <c r="AJ100" s="676" t="n">
        <f aca="false">AI100/AE100</f>
        <v>0.136015895872419</v>
      </c>
      <c r="AK100" s="1306"/>
      <c r="AL100" s="1283"/>
      <c r="AM100" s="1283" t="n">
        <f aca="false">P100</f>
        <v>22160.4928884132</v>
      </c>
      <c r="AN100" s="911" t="n">
        <v>29033.3982116887</v>
      </c>
      <c r="AO100" s="911"/>
      <c r="AP100" s="911" t="n">
        <f aca="false">AN100-AM100</f>
        <v>6872.90532327548</v>
      </c>
      <c r="AQ100" s="1286"/>
      <c r="AR100" s="911" t="n">
        <f aca="false">AS100+AT100</f>
        <v>4362.99988513879</v>
      </c>
      <c r="AS100" s="911" t="n">
        <v>3890.24897761934</v>
      </c>
      <c r="AT100" s="1320" t="n">
        <v>472.750907519447</v>
      </c>
      <c r="AU100" s="1282"/>
      <c r="AV100" s="1283"/>
      <c r="AW100" s="1283" t="n">
        <f aca="false">AF100</f>
        <v>50031.7813091712</v>
      </c>
      <c r="AX100" s="911"/>
      <c r="AY100" s="911" t="n">
        <f aca="false">AI100-AP100</f>
        <v>26922.8888384882</v>
      </c>
      <c r="AZ100" s="1284"/>
      <c r="BA100" s="911"/>
      <c r="BB100" s="911"/>
      <c r="BC100" s="911"/>
      <c r="BD100" s="911" t="n">
        <f aca="false">AY100-BH100</f>
        <v>26373.4094129246</v>
      </c>
      <c r="BE100" s="911"/>
      <c r="BF100" s="911" t="n">
        <v>14676.5027391273</v>
      </c>
      <c r="BG100" s="911"/>
      <c r="BH100" s="1320" t="n">
        <v>549.479425563566</v>
      </c>
      <c r="BI100" s="956" t="n">
        <f aca="false">AW100</f>
        <v>50031.7813091712</v>
      </c>
      <c r="BJ100" s="956" t="n">
        <f aca="false">BO100+BS100</f>
        <v>15222.6226137318</v>
      </c>
      <c r="BK100" s="956" t="n">
        <f aca="false">BP100-BQ100+BT100-BU100</f>
        <v>27001.9111781226</v>
      </c>
      <c r="BL100" s="1327" t="n">
        <f aca="false">GN100-EE100-DS100-DU100</f>
        <v>15712.8777700659</v>
      </c>
      <c r="BM100" s="1288" t="n">
        <f aca="false">BR100+BV100</f>
        <v>920.3</v>
      </c>
      <c r="BN100" s="1288" t="n">
        <f aca="false">BI100-BJ100-BK100-BL100-BM100</f>
        <v>-8825.93025274913</v>
      </c>
      <c r="BO100" s="911" t="n">
        <v>11900.4716082989</v>
      </c>
      <c r="BP100" s="911" t="n">
        <v>25995.218176574</v>
      </c>
      <c r="BQ100" s="911" t="n">
        <v>12030.0853210596</v>
      </c>
      <c r="BR100" s="911" t="n">
        <v>930.3</v>
      </c>
      <c r="BS100" s="911" t="n">
        <v>3322.15100543287</v>
      </c>
      <c r="BT100" s="911" t="n">
        <v>75268.1734733143</v>
      </c>
      <c r="BU100" s="911" t="n">
        <v>62231.3951507061</v>
      </c>
      <c r="BV100" s="1320" t="n">
        <v>-10</v>
      </c>
      <c r="BW100" s="917" t="n">
        <f aca="false">BX100+CA100</f>
        <v>723.458838381465</v>
      </c>
      <c r="BX100" s="912" t="n">
        <f aca="false">BY100-BZ100</f>
        <v>613.621003054956</v>
      </c>
      <c r="BY100" s="911" t="n">
        <v>4595.9601267663</v>
      </c>
      <c r="BZ100" s="911" t="n">
        <v>3982.33912371134</v>
      </c>
      <c r="CA100" s="912" t="n">
        <f aca="false">CB100-CC100</f>
        <v>109.837835326509</v>
      </c>
      <c r="CB100" s="911" t="n">
        <v>180.037835326509</v>
      </c>
      <c r="CC100" s="911" t="n">
        <v>70.2</v>
      </c>
      <c r="CD100" s="1289" t="n">
        <f aca="false">CF100</f>
        <v>-296.614834430986</v>
      </c>
      <c r="CE100" s="1322"/>
      <c r="CF100" s="911" t="n">
        <f aca="false">CG100-CH100</f>
        <v>-296.614834430986</v>
      </c>
      <c r="CG100" s="848" t="n">
        <v>496.5</v>
      </c>
      <c r="CH100" s="911" t="n">
        <v>793.114834430986</v>
      </c>
      <c r="CI100" s="171" t="n">
        <f aca="false">CJ100-CK100</f>
        <v>-116.6</v>
      </c>
      <c r="CJ100" s="849" t="n">
        <v>0</v>
      </c>
      <c r="CK100" s="1290" t="n">
        <v>116.6</v>
      </c>
      <c r="CL100" s="1332" t="n">
        <f aca="false">CM100+CN100+CO100+CP100+CQ100</f>
        <v>71303.2009333904</v>
      </c>
      <c r="CM100" s="322" t="n">
        <f aca="false">BI100</f>
        <v>50031.7813091712</v>
      </c>
      <c r="CN100" s="322" t="n">
        <f aca="false">S100</f>
        <v>8948.65154880324</v>
      </c>
      <c r="CO100" s="826" t="n">
        <f aca="false">0.25*AM100</f>
        <v>5540.12322210331</v>
      </c>
      <c r="CP100" s="322" t="n">
        <f aca="false">BX100</f>
        <v>613.621003054956</v>
      </c>
      <c r="CQ100" s="171" t="n">
        <v>6169.02385025768</v>
      </c>
      <c r="CR100" s="1315" t="n">
        <f aca="false">Q100+CT100+CU100</f>
        <v>179724.993977071</v>
      </c>
      <c r="CS100" s="322" t="n">
        <f aca="false">AA100</f>
        <v>20513.4098115068</v>
      </c>
      <c r="CT100" s="322" t="n">
        <f aca="false">AM100-CO100</f>
        <v>16620.3696663099</v>
      </c>
      <c r="CU100" s="1319" t="n">
        <f aca="false">CA100</f>
        <v>109.837835326509</v>
      </c>
      <c r="CV100" s="1315" t="n">
        <f aca="false">CW100+CX100+CY100+DB100</f>
        <v>86682.6926063734</v>
      </c>
      <c r="CW100" s="322" t="n">
        <f aca="false">G100</f>
        <v>18858.0446612605</v>
      </c>
      <c r="CX100" s="322" t="n">
        <f aca="false">BJ100</f>
        <v>15222.6226137318</v>
      </c>
      <c r="CY100" s="322" t="n">
        <f aca="false">DE100+DF100</f>
        <v>21025.5854029869</v>
      </c>
      <c r="CZ100" s="1333" t="n">
        <f aca="false">DF100+DE100-DA100</f>
        <v>4410.5530616996</v>
      </c>
      <c r="DA100" s="1333" t="n">
        <f aca="false">DE100*(CR100-DB100+DJ100)/(0.5*CL100+CR100-DB100+DJ100)</f>
        <v>16615.0323412873</v>
      </c>
      <c r="DB100" s="171" t="n">
        <v>31576.4399283943</v>
      </c>
      <c r="DC100" s="1333" t="n">
        <f aca="false">CX100+CZ100</f>
        <v>19633.1756754314</v>
      </c>
      <c r="DD100" s="1333" t="n">
        <f aca="false">DA100+DB100</f>
        <v>48191.4722696815</v>
      </c>
      <c r="DE100" s="322" t="n">
        <v>20192.1854029869</v>
      </c>
      <c r="DF100" s="322" t="n">
        <v>833.4</v>
      </c>
      <c r="DG100" s="1315" t="n">
        <f aca="false">DH100+DI100</f>
        <v>22841.8062797006</v>
      </c>
      <c r="DH100" s="171" t="n">
        <v>21877.3498694442</v>
      </c>
      <c r="DI100" s="171" t="n">
        <v>964.45641025641</v>
      </c>
      <c r="DJ100" s="322" t="n">
        <f aca="false">DG100-DK100</f>
        <v>17444.7221001916</v>
      </c>
      <c r="DK100" s="322" t="n">
        <f aca="false">DL100+DI100</f>
        <v>5397.08417950904</v>
      </c>
      <c r="DL100" s="322" t="n">
        <v>4432.62776925263</v>
      </c>
      <c r="DM100" s="322" t="n">
        <f aca="false">DN100+DQ100</f>
        <v>26270.148069047</v>
      </c>
      <c r="DN100" s="322" t="n">
        <v>23804.2429639199</v>
      </c>
      <c r="DO100" s="171" t="n">
        <v>12195.0509329864</v>
      </c>
      <c r="DP100" s="171" t="n">
        <f aca="false">DN100-DO100</f>
        <v>11609.1920309335</v>
      </c>
      <c r="DQ100" s="171" t="n">
        <v>2465.90510512712</v>
      </c>
      <c r="DR100" s="1318" t="n">
        <v>10009.4</v>
      </c>
      <c r="DS100" s="322" t="n">
        <f aca="false">DR100-AB100</f>
        <v>4945.44334774362</v>
      </c>
      <c r="DT100" s="322" t="n">
        <v>-700.9</v>
      </c>
      <c r="DU100" s="322" t="n">
        <v>726.325563622469</v>
      </c>
      <c r="DV100" s="322" t="n">
        <v>22.9</v>
      </c>
      <c r="DW100" s="322" t="n">
        <v>15308.785032516</v>
      </c>
      <c r="DX100" s="322" t="n">
        <v>823.291534311118</v>
      </c>
      <c r="DY100" s="1318" t="n">
        <f aca="false">B100-CV100+DJ100+CQ100</f>
        <v>200648.26906554</v>
      </c>
      <c r="DZ100" s="1335" t="n">
        <f aca="false">CL100-DC100-BM100</f>
        <v>50749.725257959</v>
      </c>
      <c r="EA100" s="171" t="n">
        <f aca="false">($CR100-$DB100)-$DA100*($CR100-$DB100)/($CR100-$DB100+$DJ100)</f>
        <v>133283.8622322</v>
      </c>
      <c r="EB100" s="171" t="n">
        <f aca="false">$DJ100-$DA100*$DJ100/($CR100-$DB100+$DJ100)</f>
        <v>15694.3815753814</v>
      </c>
      <c r="EC100" s="171" t="n">
        <f aca="false">DY100+BM100+DK100</f>
        <v>206965.653245049</v>
      </c>
      <c r="ED100" s="171" t="n">
        <f aca="false">EC100+DM100</f>
        <v>233235.801314096</v>
      </c>
      <c r="EE100" s="1327" t="n">
        <f aca="false">EF100-V100</f>
        <v>27551.2264881088</v>
      </c>
      <c r="EF100" s="1329" t="n">
        <v>41116.9318970527</v>
      </c>
      <c r="EG100" s="1335" t="n">
        <v>-1199.4</v>
      </c>
      <c r="EH100" s="1332" t="n">
        <f aca="false">EE100+EG100</f>
        <v>26351.8264881088</v>
      </c>
      <c r="EI100" s="1327" t="n">
        <v>1760.8</v>
      </c>
      <c r="EJ100" s="1336" t="n">
        <f aca="false">EH100+BL100+EI100</f>
        <v>43825.5042581747</v>
      </c>
      <c r="EK100" s="1332" t="n">
        <f aca="false">EM100+EO100+ER100+EN100</f>
        <v>34018.4070770786</v>
      </c>
      <c r="EL100" s="171" t="n">
        <v>21152.4384009712</v>
      </c>
      <c r="EM100" s="1337" t="n">
        <f aca="false">EL100-V100</f>
        <v>7586.73299202739</v>
      </c>
      <c r="EN100" s="171" t="n">
        <v>-258.8</v>
      </c>
      <c r="EO100" s="171" t="n">
        <v>-4038.94656336565</v>
      </c>
      <c r="EP100" s="171" t="n">
        <f aca="false">EH100-EM100-EO100-EN100</f>
        <v>23062.8400594471</v>
      </c>
      <c r="EQ100" s="171" t="n">
        <f aca="false">ER100-EP100</f>
        <v>7666.5805889698</v>
      </c>
      <c r="ER100" s="171" t="n">
        <f aca="false">ES100-EV100</f>
        <v>30729.4206484169</v>
      </c>
      <c r="ES100" s="171" t="n">
        <v>46002.5773220023</v>
      </c>
      <c r="ET100" s="1343"/>
      <c r="EU100" s="1343"/>
      <c r="EV100" s="1338" t="n">
        <v>15273.1566735854</v>
      </c>
      <c r="EW100" s="171" t="n">
        <f aca="false">EX100+EY100-EZ100</f>
        <v>144.753431093394</v>
      </c>
      <c r="EX100" s="171" t="n">
        <v>0</v>
      </c>
      <c r="EY100" s="171" t="n">
        <v>131.2</v>
      </c>
      <c r="EZ100" s="1319" t="n">
        <v>-13.5534310933941</v>
      </c>
      <c r="FA100" s="1327" t="n">
        <f aca="false">FB100+FH100-FL100</f>
        <v>1196661.4497412</v>
      </c>
      <c r="FB100" s="1327" t="n">
        <v>872188.521232304</v>
      </c>
      <c r="FC100" s="1348" t="n">
        <f aca="false">FD100+FF100*FD100/(FD100+FE100)</f>
        <v>581175.371427925</v>
      </c>
      <c r="FD100" s="1329" t="n">
        <v>178865.627204222</v>
      </c>
      <c r="FE100" s="1350" t="n">
        <f aca="false">FE101*FD100/FD101</f>
        <v>23987.2673392673</v>
      </c>
      <c r="FF100" s="1329" t="n">
        <v>456262.6</v>
      </c>
      <c r="FG100" s="1349" t="n">
        <v>114623.3</v>
      </c>
      <c r="FH100" s="1327" t="n">
        <v>492641.426568346</v>
      </c>
      <c r="FI100" s="1352" t="n">
        <v>59299.633842816</v>
      </c>
      <c r="FJ100" s="1352" t="n">
        <v>74564.1760810487</v>
      </c>
      <c r="FK100" s="1352" t="n">
        <f aca="false">FH100-FI100-FJ100</f>
        <v>358777.616644482</v>
      </c>
      <c r="FL100" s="1361" t="n">
        <v>168168.498059452</v>
      </c>
      <c r="FM100" s="1327" t="n">
        <v>614570.331034591</v>
      </c>
      <c r="FN100" s="1327" t="n">
        <v>395182.138620493</v>
      </c>
      <c r="FO100" s="1327" t="n">
        <v>690863.675745737</v>
      </c>
      <c r="FP100" s="1327" t="n">
        <v>166434.728275672</v>
      </c>
      <c r="FQ100" s="1327" t="n">
        <v>17567.4252640425</v>
      </c>
      <c r="FR100" s="1327" t="n">
        <v>1048929.21993377</v>
      </c>
      <c r="FS100" s="1327" t="n">
        <v>994563.354778263</v>
      </c>
      <c r="FT100" s="1327" t="n">
        <v>28794.8816713711</v>
      </c>
      <c r="FU100" s="1318" t="n">
        <f aca="false">FV100-FW100</f>
        <v>13672.1475538508</v>
      </c>
      <c r="FV100" s="1335" t="n">
        <v>61596.4459825381</v>
      </c>
      <c r="FW100" s="1361" t="n">
        <v>47924.2984286872</v>
      </c>
      <c r="FX100" s="1335" t="n">
        <v>256004.784735519</v>
      </c>
      <c r="FY100" s="1327" t="n">
        <v>122013.150121611</v>
      </c>
      <c r="FZ100" s="1327"/>
      <c r="GA100" s="1327"/>
      <c r="GB100" s="1327"/>
      <c r="GC100" s="1327" t="n">
        <v>202774.466672027</v>
      </c>
      <c r="GD100" s="1335" t="n">
        <v>-350.8</v>
      </c>
      <c r="GE100" s="676" t="n">
        <f aca="false">GD100/B100</f>
        <v>-0.00133021273958281</v>
      </c>
      <c r="GF100" s="1356" t="n">
        <v>41957.7823855681</v>
      </c>
      <c r="GG100" s="322" t="n">
        <v>19856.446241833</v>
      </c>
      <c r="GH100" s="171" t="n">
        <v>13329.8770026559</v>
      </c>
      <c r="GI100" s="1319" t="n">
        <v>5</v>
      </c>
      <c r="GJ100" s="1318" t="n">
        <f aca="false">FM100+FQ100+FB100+FX100+GF100</f>
        <v>1802288.84465202</v>
      </c>
      <c r="GK100" s="171" t="n">
        <v>962858.93301506</v>
      </c>
      <c r="GL100" s="171" t="n">
        <v>812.4</v>
      </c>
      <c r="GM100" s="171" t="n">
        <v>44023.2</v>
      </c>
      <c r="GN100" s="171" t="n">
        <f aca="false">K100-F100+L100-M100+C100+CD100+R100</f>
        <v>48935.8731695408</v>
      </c>
      <c r="GO100" s="171" t="n">
        <v>-917.8</v>
      </c>
      <c r="GP100" s="1319" t="n">
        <v>984</v>
      </c>
      <c r="GQ100" s="1327" t="n">
        <v>86.6583300748124</v>
      </c>
      <c r="GR100" s="1343" t="n">
        <v>91.5915592356551</v>
      </c>
      <c r="GS100" s="322" t="n">
        <v>88.0997732426304</v>
      </c>
      <c r="GT100" s="1327" t="n">
        <v>120305</v>
      </c>
      <c r="GU100" s="1327" t="n">
        <v>60699</v>
      </c>
      <c r="GV100" s="1327" t="n">
        <v>46760</v>
      </c>
      <c r="GW100" s="1327" t="n">
        <v>13939</v>
      </c>
      <c r="GX100" s="1305"/>
      <c r="GY100" s="1305" t="n">
        <f aca="false">(1-DataJapan!GZ100)*DataJapan!GT100</f>
        <v>85112.5948255529</v>
      </c>
      <c r="GZ100" s="1324" t="n">
        <f aca="false">GZ99+(GZ$101-GZ$96)/5</f>
        <v>0.292526538169213</v>
      </c>
      <c r="HD100" s="1304"/>
      <c r="HE100" s="1304"/>
    </row>
    <row r="101" s="848" customFormat="true" ht="12" hidden="false" customHeight="true" outlineLevel="0" collapsed="false">
      <c r="A101" s="848" t="n">
        <f aca="false">A100+1</f>
        <v>1985</v>
      </c>
      <c r="B101" s="1313" t="n">
        <f aca="false">D101+C101+R101</f>
        <v>281781.929711226</v>
      </c>
      <c r="C101" s="880" t="n">
        <f aca="false">BW101</f>
        <v>1332.65663584395</v>
      </c>
      <c r="D101" s="1315" t="n">
        <f aca="false">E101-F101</f>
        <v>280764.751485418</v>
      </c>
      <c r="E101" s="322" t="n">
        <f aca="false">H101</f>
        <v>330187.595672569</v>
      </c>
      <c r="F101" s="322" t="n">
        <v>49422.8441871503</v>
      </c>
      <c r="G101" s="1299" t="n">
        <v>20891.8985414664</v>
      </c>
      <c r="H101" s="1315" t="n">
        <f aca="false">I101+J101+K101+L101-M101</f>
        <v>330187.595672569</v>
      </c>
      <c r="I101" s="322" t="n">
        <v>180256.236332471</v>
      </c>
      <c r="J101" s="322" t="n">
        <v>45911.6857836654</v>
      </c>
      <c r="K101" s="322" t="n">
        <v>92994.5418646197</v>
      </c>
      <c r="L101" s="322" t="n">
        <v>46549.6034800326</v>
      </c>
      <c r="M101" s="322" t="n">
        <v>35524.4717882204</v>
      </c>
      <c r="N101" s="1328" t="n">
        <f aca="false">O101+P101+Q101</f>
        <v>259557.374533916</v>
      </c>
      <c r="O101" s="1283" t="n">
        <v>64819.7158390742</v>
      </c>
      <c r="P101" s="1283" t="n">
        <v>24257.5242205585</v>
      </c>
      <c r="Q101" s="322" t="n">
        <v>170480.134474283</v>
      </c>
      <c r="R101" s="322" t="n">
        <f aca="false">N101-(H101-F101-G101)</f>
        <v>-315.478410036129</v>
      </c>
      <c r="S101" s="1282" t="n">
        <v>9572.04133558121</v>
      </c>
      <c r="T101" s="1329" t="n">
        <v>16648.9577991466</v>
      </c>
      <c r="U101" s="911" t="n">
        <f aca="false">T101-S101</f>
        <v>7076.91646356539</v>
      </c>
      <c r="V101" s="322" t="n">
        <f aca="false">U101+AP101</f>
        <v>14235.2375069418</v>
      </c>
      <c r="W101" s="1284" t="n">
        <f aca="false">U101/T101</f>
        <v>0.425066634737229</v>
      </c>
      <c r="X101" s="1331" t="n">
        <f aca="false">U101/FC101</f>
        <v>0.0117343078022619</v>
      </c>
      <c r="Y101" s="1282" t="n">
        <f aca="false">Z101-AB101</f>
        <v>21428.7406366705</v>
      </c>
      <c r="Z101" s="1283" t="n">
        <f aca="false">AA101+AB101</f>
        <v>26786.3694123848</v>
      </c>
      <c r="AA101" s="911" t="n">
        <v>21428.7406366705</v>
      </c>
      <c r="AB101" s="911" t="n">
        <v>5357.62877571426</v>
      </c>
      <c r="AC101" s="1286" t="n">
        <f aca="false">AB101/Z101</f>
        <v>0.200013249023481</v>
      </c>
      <c r="AD101" s="322" t="n">
        <f aca="false">AF101+AG101+AH101</f>
        <v>228556.592561664</v>
      </c>
      <c r="AE101" s="322" t="n">
        <f aca="false">AD101+AI101</f>
        <v>265001.381051453</v>
      </c>
      <c r="AF101" s="956" t="n">
        <f aca="false">O101-S101</f>
        <v>55247.674503493</v>
      </c>
      <c r="AG101" s="322" t="n">
        <f aca="false">P101</f>
        <v>24257.5242205585</v>
      </c>
      <c r="AH101" s="322" t="n">
        <f aca="false">Q101-AA101</f>
        <v>149051.393837613</v>
      </c>
      <c r="AI101" s="322" t="n">
        <f aca="false">F101-AB101-U101-AT101</f>
        <v>36444.7884897894</v>
      </c>
      <c r="AJ101" s="676" t="n">
        <f aca="false">AI101/AE101</f>
        <v>0.137526787012152</v>
      </c>
      <c r="AK101" s="1306"/>
      <c r="AL101" s="1283"/>
      <c r="AM101" s="1283" t="n">
        <f aca="false">P101</f>
        <v>24257.5242205585</v>
      </c>
      <c r="AN101" s="911" t="n">
        <v>31415.8452639349</v>
      </c>
      <c r="AO101" s="911"/>
      <c r="AP101" s="911" t="n">
        <f aca="false">AN101-AM101</f>
        <v>7158.3210433764</v>
      </c>
      <c r="AQ101" s="1286"/>
      <c r="AR101" s="911" t="n">
        <f aca="false">AS101+AT101</f>
        <v>4668.77285405448</v>
      </c>
      <c r="AS101" s="911" t="n">
        <v>4125.26239597324</v>
      </c>
      <c r="AT101" s="1320" t="n">
        <v>543.510458081245</v>
      </c>
      <c r="AU101" s="1282"/>
      <c r="AV101" s="1283"/>
      <c r="AW101" s="1283" t="n">
        <f aca="false">AF101</f>
        <v>55247.674503493</v>
      </c>
      <c r="AX101" s="911"/>
      <c r="AY101" s="911" t="n">
        <f aca="false">AI101-AP101</f>
        <v>29286.467446413</v>
      </c>
      <c r="AZ101" s="1284"/>
      <c r="BA101" s="911"/>
      <c r="BB101" s="911"/>
      <c r="BC101" s="911"/>
      <c r="BD101" s="911" t="n">
        <f aca="false">AY101-BH101</f>
        <v>28663.9249100816</v>
      </c>
      <c r="BE101" s="911"/>
      <c r="BF101" s="911" t="n">
        <v>14828.4622386537</v>
      </c>
      <c r="BG101" s="911"/>
      <c r="BH101" s="1320" t="n">
        <v>622.542536331388</v>
      </c>
      <c r="BI101" s="956" t="n">
        <f aca="false">AW101</f>
        <v>55247.674503493</v>
      </c>
      <c r="BJ101" s="956" t="n">
        <f aca="false">BO101+BS101</f>
        <v>17249.5527540878</v>
      </c>
      <c r="BK101" s="956" t="n">
        <f aca="false">BP101-BQ101+BT101-BU101</f>
        <v>28461.4995370172</v>
      </c>
      <c r="BL101" s="1327" t="n">
        <f aca="false">GN101-EE101-DS101-DU101</f>
        <v>18368.3889377496</v>
      </c>
      <c r="BM101" s="1288" t="n">
        <f aca="false">BR101+BV101</f>
        <v>910.2</v>
      </c>
      <c r="BN101" s="1288" t="n">
        <f aca="false">BI101-BJ101-BK101-BL101-BM101</f>
        <v>-9741.96672536166</v>
      </c>
      <c r="BO101" s="911" t="n">
        <v>13578.454073498</v>
      </c>
      <c r="BP101" s="911" t="n">
        <v>26269.5572075208</v>
      </c>
      <c r="BQ101" s="911" t="n">
        <v>11966.2532173482</v>
      </c>
      <c r="BR101" s="911" t="n">
        <v>918.6</v>
      </c>
      <c r="BS101" s="911" t="n">
        <v>3671.09868058985</v>
      </c>
      <c r="BT101" s="911" t="n">
        <v>80776.8158538847</v>
      </c>
      <c r="BU101" s="911" t="n">
        <v>66618.6203070399</v>
      </c>
      <c r="BV101" s="1320" t="n">
        <v>-8.40000000000009</v>
      </c>
      <c r="BW101" s="917" t="n">
        <f aca="false">BX101+CA101</f>
        <v>1332.65663584395</v>
      </c>
      <c r="BX101" s="912" t="n">
        <f aca="false">BY101-BZ101</f>
        <v>1223.90437499888</v>
      </c>
      <c r="BY101" s="911" t="n">
        <v>5405.91288015352</v>
      </c>
      <c r="BZ101" s="911" t="n">
        <v>4182.00850515464</v>
      </c>
      <c r="CA101" s="912" t="n">
        <f aca="false">CB101-CC101</f>
        <v>108.752260845079</v>
      </c>
      <c r="CB101" s="911" t="n">
        <v>181.852260845079</v>
      </c>
      <c r="CC101" s="911" t="n">
        <v>73.1</v>
      </c>
      <c r="CD101" s="1289" t="n">
        <f aca="false">CF101</f>
        <v>-331.581633123014</v>
      </c>
      <c r="CE101" s="1322"/>
      <c r="CF101" s="911" t="n">
        <f aca="false">CG101-CH101</f>
        <v>-331.581633123014</v>
      </c>
      <c r="CG101" s="848" t="n">
        <v>520</v>
      </c>
      <c r="CH101" s="911" t="n">
        <v>851.581633123014</v>
      </c>
      <c r="CI101" s="171" t="n">
        <f aca="false">CJ101-CK101</f>
        <v>-102.4</v>
      </c>
      <c r="CJ101" s="849" t="n">
        <v>0</v>
      </c>
      <c r="CK101" s="1290" t="n">
        <v>102.4</v>
      </c>
      <c r="CL101" s="1332" t="n">
        <f aca="false">CM101+CN101+CO101+CP101+CQ101</f>
        <v>78688.4301854398</v>
      </c>
      <c r="CM101" s="322" t="n">
        <f aca="false">BI101</f>
        <v>55247.674503493</v>
      </c>
      <c r="CN101" s="322" t="n">
        <f aca="false">S101</f>
        <v>9572.04133558121</v>
      </c>
      <c r="CO101" s="826" t="n">
        <f aca="false">0.25*AM101</f>
        <v>6064.38105513962</v>
      </c>
      <c r="CP101" s="322" t="n">
        <f aca="false">BX101</f>
        <v>1223.90437499888</v>
      </c>
      <c r="CQ101" s="171" t="n">
        <v>6580.42891622712</v>
      </c>
      <c r="CR101" s="1315" t="n">
        <f aca="false">Q101+CT101+CU101</f>
        <v>188782.029900547</v>
      </c>
      <c r="CS101" s="322" t="n">
        <f aca="false">AA101</f>
        <v>21428.7406366705</v>
      </c>
      <c r="CT101" s="322" t="n">
        <f aca="false">AM101-CO101</f>
        <v>18193.1431654189</v>
      </c>
      <c r="CU101" s="1319" t="n">
        <f aca="false">CA101</f>
        <v>108.752260845079</v>
      </c>
      <c r="CV101" s="1315" t="n">
        <f aca="false">CW101+CX101+CY101+DB101</f>
        <v>94898.749988393</v>
      </c>
      <c r="CW101" s="322" t="n">
        <f aca="false">G101</f>
        <v>20891.8985414664</v>
      </c>
      <c r="CX101" s="322" t="n">
        <f aca="false">BJ101</f>
        <v>17249.5527540878</v>
      </c>
      <c r="CY101" s="322" t="n">
        <f aca="false">DE101+DF101</f>
        <v>22346.1118955872</v>
      </c>
      <c r="CZ101" s="1333" t="n">
        <f aca="false">DF101+DE101-DA101</f>
        <v>4936.33924314922</v>
      </c>
      <c r="DA101" s="1333" t="n">
        <f aca="false">DE101*(CR101-DB101+DJ101)/(0.5*CL101+CR101-DB101+DJ101)</f>
        <v>17409.7726524379</v>
      </c>
      <c r="DB101" s="171" t="n">
        <v>34411.1867972516</v>
      </c>
      <c r="DC101" s="1333" t="n">
        <f aca="false">CX101+CZ101</f>
        <v>22185.891997237</v>
      </c>
      <c r="DD101" s="1333" t="n">
        <f aca="false">DA101+DB101</f>
        <v>51820.9594496895</v>
      </c>
      <c r="DE101" s="322" t="n">
        <v>21372.5118955872</v>
      </c>
      <c r="DF101" s="322" t="n">
        <v>973.6</v>
      </c>
      <c r="DG101" s="1315" t="n">
        <f aca="false">DH101+DI101</f>
        <v>24574.0750843481</v>
      </c>
      <c r="DH101" s="171" t="n">
        <v>23529.0073920404</v>
      </c>
      <c r="DI101" s="171" t="n">
        <v>1045.06769230769</v>
      </c>
      <c r="DJ101" s="322" t="n">
        <f aca="false">DG101-DK101</f>
        <v>18482.7811004803</v>
      </c>
      <c r="DK101" s="322" t="n">
        <f aca="false">DL101+DI101</f>
        <v>6091.2939838678</v>
      </c>
      <c r="DL101" s="322" t="n">
        <v>5046.2262915601</v>
      </c>
      <c r="DM101" s="322" t="n">
        <f aca="false">DN101+DQ101</f>
        <v>27594.4812959171</v>
      </c>
      <c r="DN101" s="322" t="n">
        <v>24952.9166743564</v>
      </c>
      <c r="DO101" s="171" t="n">
        <v>12754.4606406367</v>
      </c>
      <c r="DP101" s="171" t="n">
        <f aca="false">DN101-DO101</f>
        <v>12198.4560337196</v>
      </c>
      <c r="DQ101" s="171" t="n">
        <v>2641.56462156068</v>
      </c>
      <c r="DR101" s="1318" t="n">
        <v>13310.9</v>
      </c>
      <c r="DS101" s="322" t="n">
        <f aca="false">DR101-AB101</f>
        <v>7953.27122428574</v>
      </c>
      <c r="DT101" s="322" t="n">
        <v>-727.9</v>
      </c>
      <c r="DU101" s="322" t="n">
        <v>856.906763469622</v>
      </c>
      <c r="DV101" s="322" t="n">
        <v>21.2</v>
      </c>
      <c r="DW101" s="322" t="n">
        <v>14817.5951449746</v>
      </c>
      <c r="DX101" s="322" t="n">
        <v>811.480188464169</v>
      </c>
      <c r="DY101" s="1318" t="n">
        <f aca="false">B101-CV101+DJ101+CQ101</f>
        <v>211946.389739541</v>
      </c>
      <c r="DZ101" s="1335" t="n">
        <f aca="false">CL101-DC101-BM101</f>
        <v>55592.3381882028</v>
      </c>
      <c r="EA101" s="171" t="n">
        <f aca="false">($CR101-$DB101)-$DA101*($CR101-$DB101)/($CR101-$DB101+$DJ101)</f>
        <v>138822.651418143</v>
      </c>
      <c r="EB101" s="171" t="n">
        <f aca="false">$DJ101-$DA101*$DJ101/($CR101-$DB101+$DJ101)</f>
        <v>16621.2001331944</v>
      </c>
      <c r="EC101" s="171" t="n">
        <f aca="false">DY101+BM101+DK101</f>
        <v>218947.883723408</v>
      </c>
      <c r="ED101" s="171" t="n">
        <f aca="false">EC101+DM101</f>
        <v>246542.365019326</v>
      </c>
      <c r="EE101" s="1327" t="n">
        <f aca="false">EF101-V101</f>
        <v>28103.8590364614</v>
      </c>
      <c r="EF101" s="1329" t="n">
        <v>42339.0965434032</v>
      </c>
      <c r="EG101" s="1335" t="n">
        <v>-1274.8</v>
      </c>
      <c r="EH101" s="1332" t="n">
        <f aca="false">EE101+EG101</f>
        <v>26829.0590364614</v>
      </c>
      <c r="EI101" s="1327" t="n">
        <v>1879.2</v>
      </c>
      <c r="EJ101" s="1336" t="n">
        <f aca="false">EH101+BL101+EI101</f>
        <v>47076.647974211</v>
      </c>
      <c r="EK101" s="1332" t="n">
        <f aca="false">EM101+EO101+ER101+EN101</f>
        <v>32937.9701939959</v>
      </c>
      <c r="EL101" s="171" t="n">
        <v>22511.4040274833</v>
      </c>
      <c r="EM101" s="1337" t="n">
        <f aca="false">EL101-V101</f>
        <v>8276.16652054152</v>
      </c>
      <c r="EN101" s="171" t="n">
        <v>71.9</v>
      </c>
      <c r="EO101" s="171" t="n">
        <v>-11207.681691482</v>
      </c>
      <c r="EP101" s="171" t="n">
        <f aca="false">EH101-EM101-EO101-EN101</f>
        <v>29688.6742074019</v>
      </c>
      <c r="EQ101" s="171" t="n">
        <f aca="false">ER101-EP101</f>
        <v>6108.91115753447</v>
      </c>
      <c r="ER101" s="171" t="n">
        <f aca="false">ES101-EV101</f>
        <v>35797.5853649363</v>
      </c>
      <c r="ES101" s="171" t="n">
        <v>49662.7038853767</v>
      </c>
      <c r="ET101" s="1343"/>
      <c r="EU101" s="1343"/>
      <c r="EV101" s="1338" t="n">
        <v>13865.1185204404</v>
      </c>
      <c r="EW101" s="171" t="n">
        <f aca="false">EX101+EY101-EZ101</f>
        <v>77.8772494305239</v>
      </c>
      <c r="EX101" s="171" t="n">
        <v>0</v>
      </c>
      <c r="EY101" s="171" t="n">
        <v>-49.8</v>
      </c>
      <c r="EZ101" s="1319" t="n">
        <v>-127.677249430524</v>
      </c>
      <c r="FA101" s="1327" t="n">
        <f aca="false">FB101+FH101-FL101</f>
        <v>1265700.631697</v>
      </c>
      <c r="FB101" s="1327" t="n">
        <v>899658.609594264</v>
      </c>
      <c r="FC101" s="1348" t="n">
        <f aca="false">FD101+FF101*FD101/(FD101+FE101)</f>
        <v>603096.201567277</v>
      </c>
      <c r="FD101" s="1329" t="n">
        <v>184052.421312949</v>
      </c>
      <c r="FE101" s="1350" t="n">
        <f aca="false">FE102*FD101/FD102</f>
        <v>24682.8566420556</v>
      </c>
      <c r="FF101" s="1329" t="n">
        <v>475240.8</v>
      </c>
      <c r="FG101" s="1349" t="n">
        <v>116798.5</v>
      </c>
      <c r="FH101" s="1327" t="n">
        <v>550153.449382568</v>
      </c>
      <c r="FI101" s="1352" t="n">
        <v>73079.2489243497</v>
      </c>
      <c r="FJ101" s="1352" t="n">
        <v>85685.4100442027</v>
      </c>
      <c r="FK101" s="1352" t="n">
        <f aca="false">FH101-FI101-FJ101</f>
        <v>391388.790414016</v>
      </c>
      <c r="FL101" s="1361" t="n">
        <v>184111.427279828</v>
      </c>
      <c r="FM101" s="1327" t="n">
        <v>640430.60645212</v>
      </c>
      <c r="FN101" s="1327" t="n">
        <v>441832.196517654</v>
      </c>
      <c r="FO101" s="1327" t="n">
        <v>760369.802314423</v>
      </c>
      <c r="FP101" s="1327" t="n">
        <v>197803.444438418</v>
      </c>
      <c r="FQ101" s="1327" t="n">
        <v>19463.4101405309</v>
      </c>
      <c r="FR101" s="1327" t="n">
        <v>1179633.22295772</v>
      </c>
      <c r="FS101" s="1327" t="n">
        <v>1126277.78097651</v>
      </c>
      <c r="FT101" s="1327" t="n">
        <v>50822.932810927</v>
      </c>
      <c r="FU101" s="1318" t="n">
        <f aca="false">FV101-FW101</f>
        <v>20682.7934537039</v>
      </c>
      <c r="FV101" s="1335" t="n">
        <v>76086.6279714088</v>
      </c>
      <c r="FW101" s="1361" t="n">
        <v>55403.8345177048</v>
      </c>
      <c r="FX101" s="1335" t="n">
        <v>268991.450794046</v>
      </c>
      <c r="FY101" s="1327" t="n">
        <v>129041.330238645</v>
      </c>
      <c r="FZ101" s="1327"/>
      <c r="GA101" s="1327"/>
      <c r="GB101" s="1327"/>
      <c r="GC101" s="1327" t="n">
        <v>221735.56663441</v>
      </c>
      <c r="GD101" s="1335" t="n">
        <v>-151</v>
      </c>
      <c r="GE101" s="676" t="n">
        <f aca="false">GD101/B101</f>
        <v>-0.000535875384751417</v>
      </c>
      <c r="GF101" s="1356" t="n">
        <v>43486.1968618201</v>
      </c>
      <c r="GG101" s="322" t="n">
        <v>21323.9417599514</v>
      </c>
      <c r="GH101" s="171" t="n">
        <v>14074.8607936294</v>
      </c>
      <c r="GI101" s="1319" t="n">
        <v>10.5</v>
      </c>
      <c r="GJ101" s="1318" t="n">
        <f aca="false">FM101+FQ101+FB101+FX101+GF101</f>
        <v>1872030.27384278</v>
      </c>
      <c r="GK101" s="171" t="n">
        <v>998908.577606962</v>
      </c>
      <c r="GL101" s="171" t="n">
        <v>878.8</v>
      </c>
      <c r="GM101" s="171" t="n">
        <v>42434.6</v>
      </c>
      <c r="GN101" s="171" t="n">
        <f aca="false">K101-F101+L101-M101+C101+CD101+R101</f>
        <v>55282.4259619663</v>
      </c>
      <c r="GO101" s="171" t="n">
        <v>1228.9</v>
      </c>
      <c r="GP101" s="1319" t="n">
        <v>-465</v>
      </c>
      <c r="GQ101" s="1327" t="n">
        <v>88.4250006978959</v>
      </c>
      <c r="GR101" s="1343" t="n">
        <v>92.4885385970489</v>
      </c>
      <c r="GS101" s="322" t="n">
        <v>89.4965986394558</v>
      </c>
      <c r="GT101" s="1327" t="n">
        <v>121049</v>
      </c>
      <c r="GU101" s="1327" t="n">
        <v>61028</v>
      </c>
      <c r="GV101" s="1327" t="n">
        <v>47560</v>
      </c>
      <c r="GW101" s="1327" t="n">
        <v>13468</v>
      </c>
      <c r="GX101" s="1305" t="n">
        <v>86036</v>
      </c>
      <c r="GY101" s="1305" t="n">
        <f aca="false">(1-DataJapan!GZ101)*DataJapan!GT101</f>
        <v>86036</v>
      </c>
      <c r="GZ101" s="1324" t="n">
        <f aca="false">(DataJapan!GT101-DataJapan!GX101)/DataJapan!GT101</f>
        <v>0.289246503482061</v>
      </c>
      <c r="HD101" s="1304"/>
      <c r="HE101" s="1304"/>
    </row>
    <row r="102" s="848" customFormat="true" ht="12" hidden="false" customHeight="true" outlineLevel="0" collapsed="false">
      <c r="A102" s="848" t="n">
        <f aca="false">A101+1</f>
        <v>1986</v>
      </c>
      <c r="B102" s="1313" t="n">
        <f aca="false">D102+C102+R102</f>
        <v>294191.293826869</v>
      </c>
      <c r="C102" s="880" t="n">
        <f aca="false">BW102</f>
        <v>1311.3769141921</v>
      </c>
      <c r="D102" s="1315" t="n">
        <f aca="false">E102-F102</f>
        <v>293013.102189747</v>
      </c>
      <c r="E102" s="322" t="n">
        <f aca="false">H102</f>
        <v>345592.751066524</v>
      </c>
      <c r="F102" s="322" t="n">
        <v>52579.648876777</v>
      </c>
      <c r="G102" s="1299" t="n">
        <v>21375.9624125242</v>
      </c>
      <c r="H102" s="1315" t="n">
        <f aca="false">I102+J102+K102+L102-M102</f>
        <v>345592.751066524</v>
      </c>
      <c r="I102" s="322" t="n">
        <v>187724.804498297</v>
      </c>
      <c r="J102" s="322" t="n">
        <v>48032.7462881053</v>
      </c>
      <c r="K102" s="322" t="n">
        <v>96519.9633303644</v>
      </c>
      <c r="L102" s="322" t="n">
        <v>38365.6249954258</v>
      </c>
      <c r="M102" s="322" t="n">
        <v>25050.3880456688</v>
      </c>
      <c r="N102" s="1328" t="n">
        <f aca="false">O102+P102+Q102</f>
        <v>271503.954500153</v>
      </c>
      <c r="O102" s="1283" t="n">
        <v>70533.1773217522</v>
      </c>
      <c r="P102" s="1283" t="n">
        <v>23272.8481471617</v>
      </c>
      <c r="Q102" s="322" t="n">
        <v>177697.929031239</v>
      </c>
      <c r="R102" s="322" t="n">
        <f aca="false">N102-(H102-F102-G102)</f>
        <v>-133.185277069628</v>
      </c>
      <c r="S102" s="1282" t="n">
        <v>10728.8347562478</v>
      </c>
      <c r="T102" s="1322" t="n">
        <v>18223.2994760452</v>
      </c>
      <c r="U102" s="911" t="n">
        <f aca="false">T102-S102</f>
        <v>7494.46471979735</v>
      </c>
      <c r="V102" s="322" t="n">
        <f aca="false">U102+AP102</f>
        <v>14717.8503210736</v>
      </c>
      <c r="W102" s="1284" t="n">
        <f aca="false">U102/T102</f>
        <v>0.411257287937837</v>
      </c>
      <c r="X102" s="1331" t="n">
        <f aca="false">U102/FC102</f>
        <v>0.0116503161413401</v>
      </c>
      <c r="Y102" s="1282" t="n">
        <f aca="false">Z102-AB102</f>
        <v>22366.0015772189</v>
      </c>
      <c r="Z102" s="1283" t="n">
        <f aca="false">AA102+AB102</f>
        <v>28032.6926766645</v>
      </c>
      <c r="AA102" s="911" t="n">
        <v>22366.0015772189</v>
      </c>
      <c r="AB102" s="911" t="n">
        <v>5666.69109944565</v>
      </c>
      <c r="AC102" s="1286" t="n">
        <f aca="false">AB102/Z102</f>
        <v>0.202145800434034</v>
      </c>
      <c r="AD102" s="322" t="n">
        <f aca="false">AF102+AG102+AH102</f>
        <v>238409.118166686</v>
      </c>
      <c r="AE102" s="322" t="n">
        <f aca="false">AD102+AI102</f>
        <v>277256.772157669</v>
      </c>
      <c r="AF102" s="956" t="n">
        <f aca="false">O102-S102</f>
        <v>59804.3425655044</v>
      </c>
      <c r="AG102" s="322" t="n">
        <f aca="false">P102</f>
        <v>23272.8481471617</v>
      </c>
      <c r="AH102" s="322" t="n">
        <f aca="false">Q102-AA102</f>
        <v>155331.92745402</v>
      </c>
      <c r="AI102" s="322" t="n">
        <f aca="false">F102-AB102-U102-AT102</f>
        <v>38847.6539909826</v>
      </c>
      <c r="AJ102" s="676" t="n">
        <f aca="false">AI102/AE102</f>
        <v>0.140114355687914</v>
      </c>
      <c r="AK102" s="1306"/>
      <c r="AL102" s="1283"/>
      <c r="AM102" s="1283" t="n">
        <f aca="false">P102</f>
        <v>23272.8481471617</v>
      </c>
      <c r="AN102" s="911" t="n">
        <v>30496.2337484379</v>
      </c>
      <c r="AO102" s="911"/>
      <c r="AP102" s="911" t="n">
        <f aca="false">AN102-AM102</f>
        <v>7223.38560127622</v>
      </c>
      <c r="AQ102" s="1286"/>
      <c r="AR102" s="911" t="n">
        <f aca="false">AS102+AT102</f>
        <v>5052.21477041878</v>
      </c>
      <c r="AS102" s="911" t="n">
        <v>4481.37570386735</v>
      </c>
      <c r="AT102" s="1320" t="n">
        <v>570.839066551426</v>
      </c>
      <c r="AU102" s="1282"/>
      <c r="AV102" s="1283"/>
      <c r="AW102" s="1283" t="n">
        <f aca="false">AF102</f>
        <v>59804.3425655044</v>
      </c>
      <c r="AX102" s="911"/>
      <c r="AY102" s="911" t="n">
        <f aca="false">AI102-AP102</f>
        <v>31624.2683897064</v>
      </c>
      <c r="AZ102" s="1284"/>
      <c r="BA102" s="911"/>
      <c r="BB102" s="911"/>
      <c r="BC102" s="911"/>
      <c r="BD102" s="911" t="n">
        <f aca="false">AY102-BH102</f>
        <v>30918.2952062758</v>
      </c>
      <c r="BE102" s="911"/>
      <c r="BF102" s="911" t="n">
        <v>12874.7837327894</v>
      </c>
      <c r="BG102" s="911"/>
      <c r="BH102" s="1320" t="n">
        <v>705.973183430598</v>
      </c>
      <c r="BI102" s="956" t="n">
        <f aca="false">AW102</f>
        <v>59804.3425655044</v>
      </c>
      <c r="BJ102" s="956" t="n">
        <f aca="false">BO102+BS102</f>
        <v>17024.7788966032</v>
      </c>
      <c r="BK102" s="956" t="n">
        <f aca="false">BP102-BQ102+BT102-BU102</f>
        <v>30458.0326328872</v>
      </c>
      <c r="BL102" s="1327" t="n">
        <f aca="false">GN102-EE102-DS102-DU102</f>
        <v>21924.782746999</v>
      </c>
      <c r="BM102" s="1288" t="n">
        <f aca="false">BR102+BV102</f>
        <v>843.9</v>
      </c>
      <c r="BN102" s="1288" t="n">
        <f aca="false">BI102-BJ102-BK102-BL102-BM102</f>
        <v>-10447.151710985</v>
      </c>
      <c r="BO102" s="911" t="n">
        <v>13263.8760249458</v>
      </c>
      <c r="BP102" s="911" t="n">
        <v>25240.5579851323</v>
      </c>
      <c r="BQ102" s="911" t="n">
        <v>10160.8244851568</v>
      </c>
      <c r="BR102" s="911" t="n">
        <v>850.8</v>
      </c>
      <c r="BS102" s="911" t="n">
        <v>3760.90287165738</v>
      </c>
      <c r="BT102" s="911" t="n">
        <v>84199.2264060673</v>
      </c>
      <c r="BU102" s="911" t="n">
        <v>68820.9272731556</v>
      </c>
      <c r="BV102" s="1320" t="n">
        <v>-6.90000000000009</v>
      </c>
      <c r="BW102" s="917" t="n">
        <f aca="false">BX102+CA102</f>
        <v>1311.3769141921</v>
      </c>
      <c r="BX102" s="912" t="n">
        <f aca="false">BY102-BZ102</f>
        <v>1189.20704178204</v>
      </c>
      <c r="BY102" s="911" t="n">
        <v>4997.85570157586</v>
      </c>
      <c r="BZ102" s="911" t="n">
        <v>3808.64865979381</v>
      </c>
      <c r="CA102" s="912" t="n">
        <f aca="false">CB102-CC102</f>
        <v>122.169872410059</v>
      </c>
      <c r="CB102" s="911" t="n">
        <v>177.169872410059</v>
      </c>
      <c r="CC102" s="911" t="n">
        <v>55</v>
      </c>
      <c r="CD102" s="1289" t="n">
        <f aca="false">CF102</f>
        <v>-248.910505227283</v>
      </c>
      <c r="CE102" s="1322"/>
      <c r="CF102" s="911" t="n">
        <f aca="false">CG102-CH102</f>
        <v>-248.910505227283</v>
      </c>
      <c r="CG102" s="848" t="n">
        <v>392</v>
      </c>
      <c r="CH102" s="911" t="n">
        <v>640.910505227283</v>
      </c>
      <c r="CI102" s="171" t="n">
        <f aca="false">CJ102-CK102</f>
        <v>-85.7</v>
      </c>
      <c r="CJ102" s="849" t="n">
        <v>0</v>
      </c>
      <c r="CK102" s="1290" t="n">
        <v>85.7</v>
      </c>
      <c r="CL102" s="1332" t="n">
        <f aca="false">CM102+CN102+CO102+CP102+CQ102</f>
        <v>84184.6416343537</v>
      </c>
      <c r="CM102" s="322" t="n">
        <f aca="false">BI102</f>
        <v>59804.3425655044</v>
      </c>
      <c r="CN102" s="322" t="n">
        <f aca="false">S102</f>
        <v>10728.8347562478</v>
      </c>
      <c r="CO102" s="826" t="n">
        <f aca="false">0.25*AM102</f>
        <v>5818.21203679042</v>
      </c>
      <c r="CP102" s="322" t="n">
        <f aca="false">BX102</f>
        <v>1189.20704178204</v>
      </c>
      <c r="CQ102" s="171" t="n">
        <v>6644.04523402905</v>
      </c>
      <c r="CR102" s="1315" t="n">
        <f aca="false">Q102+CT102+CU102</f>
        <v>195274.735014021</v>
      </c>
      <c r="CS102" s="322" t="n">
        <f aca="false">AA102</f>
        <v>22366.0015772189</v>
      </c>
      <c r="CT102" s="322" t="n">
        <f aca="false">AM102-CO102</f>
        <v>17454.6361103712</v>
      </c>
      <c r="CU102" s="1319" t="n">
        <f aca="false">CA102</f>
        <v>122.169872410059</v>
      </c>
      <c r="CV102" s="1315" t="n">
        <f aca="false">CW102+CX102+CY102+DB102</f>
        <v>100156.009010783</v>
      </c>
      <c r="CW102" s="322" t="n">
        <f aca="false">G102</f>
        <v>21375.9624125242</v>
      </c>
      <c r="CX102" s="322" t="n">
        <f aca="false">BJ102</f>
        <v>17024.7788966032</v>
      </c>
      <c r="CY102" s="322" t="n">
        <f aca="false">DE102+DF102</f>
        <v>24601.6504977021</v>
      </c>
      <c r="CZ102" s="1333" t="n">
        <f aca="false">DF102+DE102-DA102</f>
        <v>5737.85739145707</v>
      </c>
      <c r="DA102" s="1333" t="n">
        <f aca="false">DE102*(CR102-DB102+DJ102)/(0.5*CL102+CR102-DB102+DJ102)</f>
        <v>18863.7931062451</v>
      </c>
      <c r="DB102" s="171" t="n">
        <v>37153.6172039535</v>
      </c>
      <c r="DC102" s="1333" t="n">
        <f aca="false">CX102+CZ102</f>
        <v>22762.6362880603</v>
      </c>
      <c r="DD102" s="1333" t="n">
        <f aca="false">DA102+DB102</f>
        <v>56017.4103101986</v>
      </c>
      <c r="DE102" s="322" t="n">
        <v>23319.6504977021</v>
      </c>
      <c r="DF102" s="322" t="n">
        <v>1282</v>
      </c>
      <c r="DG102" s="1315" t="n">
        <f aca="false">DH102+DI102</f>
        <v>26522.0526108761</v>
      </c>
      <c r="DH102" s="171" t="n">
        <v>25278.534237755</v>
      </c>
      <c r="DI102" s="171" t="n">
        <v>1243.51837312113</v>
      </c>
      <c r="DJ102" s="322" t="n">
        <f aca="false">DG102-DK102</f>
        <v>20075.974578761</v>
      </c>
      <c r="DK102" s="322" t="n">
        <f aca="false">DL102+DI102</f>
        <v>6446.07803211516</v>
      </c>
      <c r="DL102" s="322" t="n">
        <v>5202.55965899403</v>
      </c>
      <c r="DM102" s="322" t="n">
        <f aca="false">DN102+DQ102</f>
        <v>29366.5309147605</v>
      </c>
      <c r="DN102" s="322" t="n">
        <v>26494.8363938359</v>
      </c>
      <c r="DO102" s="171" t="n">
        <v>13688.3904067988</v>
      </c>
      <c r="DP102" s="171" t="n">
        <f aca="false">DN102-DO102</f>
        <v>12806.4459870372</v>
      </c>
      <c r="DQ102" s="171" t="n">
        <v>2871.69452092461</v>
      </c>
      <c r="DR102" s="1318" t="n">
        <v>13796.9</v>
      </c>
      <c r="DS102" s="322" t="n">
        <f aca="false">DR102-AB102</f>
        <v>8130.20890055436</v>
      </c>
      <c r="DT102" s="322" t="n">
        <v>-327.5</v>
      </c>
      <c r="DU102" s="322" t="n">
        <v>718.66259075277</v>
      </c>
      <c r="DV102" s="322" t="n">
        <v>21.3</v>
      </c>
      <c r="DW102" s="322" t="n">
        <v>15841.9303037331</v>
      </c>
      <c r="DX102" s="322" t="n">
        <v>763.338771943157</v>
      </c>
      <c r="DY102" s="1318" t="n">
        <f aca="false">B102-CV102+DJ102+CQ102</f>
        <v>220755.304628876</v>
      </c>
      <c r="DZ102" s="1335" t="n">
        <f aca="false">CL102-DC102-BM102</f>
        <v>60578.1053462935</v>
      </c>
      <c r="EA102" s="171" t="n">
        <f aca="false">($CR102-$DB102)-$DA102*($CR102-$DB102)/($CR102-$DB102+$DJ102)</f>
        <v>141382.55035023</v>
      </c>
      <c r="EB102" s="171" t="n">
        <f aca="false">$DJ102-$DA102*$DJ102/($CR102-$DB102+$DJ102)</f>
        <v>17950.7489323535</v>
      </c>
      <c r="EC102" s="171" t="n">
        <f aca="false">DY102+BM102+DK102</f>
        <v>228045.282660992</v>
      </c>
      <c r="ED102" s="171" t="n">
        <f aca="false">EC102+DM102</f>
        <v>257411.813575752</v>
      </c>
      <c r="EE102" s="1327" t="n">
        <f aca="false">EF102-V102</f>
        <v>27411.1782969333</v>
      </c>
      <c r="EF102" s="1329" t="n">
        <v>42129.0286180069</v>
      </c>
      <c r="EG102" s="1335" t="n">
        <v>-1646.8</v>
      </c>
      <c r="EH102" s="1332" t="n">
        <f aca="false">EE102+EG102</f>
        <v>25764.3782969333</v>
      </c>
      <c r="EI102" s="1327" t="n">
        <v>1867.3</v>
      </c>
      <c r="EJ102" s="1336" t="n">
        <f aca="false">EH102+BL102+EI102</f>
        <v>49556.4610439324</v>
      </c>
      <c r="EK102" s="1332" t="n">
        <f aca="false">EM102+EO102+ER102+EN102</f>
        <v>35031.7297189573</v>
      </c>
      <c r="EL102" s="171" t="n">
        <v>23403.7392956743</v>
      </c>
      <c r="EM102" s="1337" t="n">
        <f aca="false">EL102-V102</f>
        <v>8685.88897460072</v>
      </c>
      <c r="EN102" s="171" t="n">
        <v>-326.6</v>
      </c>
      <c r="EO102" s="171" t="n">
        <v>-9957.38686807479</v>
      </c>
      <c r="EP102" s="171" t="n">
        <f aca="false">EH102-EM102-EO102-EN102</f>
        <v>27362.4761904074</v>
      </c>
      <c r="EQ102" s="171" t="n">
        <f aca="false">ER102-EP102</f>
        <v>9267.35142202397</v>
      </c>
      <c r="ER102" s="171" t="n">
        <f aca="false">ES102-EV102</f>
        <v>36629.8276124314</v>
      </c>
      <c r="ES102" s="171" t="n">
        <v>50320.8831692403</v>
      </c>
      <c r="ET102" s="1343"/>
      <c r="EU102" s="1343"/>
      <c r="EV102" s="1338" t="n">
        <v>13691.055556809</v>
      </c>
      <c r="EW102" s="171" t="n">
        <f aca="false">EX102+EY102-EZ102</f>
        <v>-3694.321511959</v>
      </c>
      <c r="EX102" s="171" t="n">
        <v>0</v>
      </c>
      <c r="EY102" s="171" t="n">
        <v>91.8</v>
      </c>
      <c r="EZ102" s="1319" t="n">
        <v>3786.121511959</v>
      </c>
      <c r="FA102" s="1327" t="n">
        <f aca="false">FB102+FH102-FL102</f>
        <v>1368778.54739417</v>
      </c>
      <c r="FB102" s="1327" t="n">
        <v>956653.268301487</v>
      </c>
      <c r="FC102" s="1348" t="n">
        <f aca="false">FD102+FF102*FD102/(FD102+FE102)</f>
        <v>643284.236142221</v>
      </c>
      <c r="FD102" s="1329" t="n">
        <v>186383.559231118</v>
      </c>
      <c r="FE102" s="1350" t="n">
        <f aca="false">FE103*FD102/FD103</f>
        <v>24995.4803100116</v>
      </c>
      <c r="FF102" s="1329" t="n">
        <v>518174.6</v>
      </c>
      <c r="FG102" s="1349" t="n">
        <v>120922.6</v>
      </c>
      <c r="FH102" s="1327" t="n">
        <v>610591.431375058</v>
      </c>
      <c r="FI102" s="1352" t="n">
        <v>87396.7587370841</v>
      </c>
      <c r="FJ102" s="1352" t="n">
        <v>99000.3339330411</v>
      </c>
      <c r="FK102" s="1352" t="n">
        <f aca="false">FH102-FI102-FJ102</f>
        <v>424194.338704932</v>
      </c>
      <c r="FL102" s="1361" t="n">
        <v>198466.152282371</v>
      </c>
      <c r="FM102" s="1327" t="n">
        <v>679223.425560184</v>
      </c>
      <c r="FN102" s="1327" t="n">
        <v>471172.04196496</v>
      </c>
      <c r="FO102" s="1327" t="n">
        <v>827698.582815356</v>
      </c>
      <c r="FP102" s="1327" t="n">
        <v>235227.634553073</v>
      </c>
      <c r="FQ102" s="1327" t="n">
        <v>24243.7751556244</v>
      </c>
      <c r="FR102" s="1327" t="n">
        <v>1336785.58753338</v>
      </c>
      <c r="FS102" s="1327" t="n">
        <v>1279021.71272465</v>
      </c>
      <c r="FT102" s="1327" t="n">
        <v>63148.8248425093</v>
      </c>
      <c r="FU102" s="1318" t="n">
        <f aca="false">FV102-FW102</f>
        <v>26159.7925454393</v>
      </c>
      <c r="FV102" s="1335" t="n">
        <v>84586.4024328703</v>
      </c>
      <c r="FW102" s="1361" t="n">
        <v>58426.609887431</v>
      </c>
      <c r="FX102" s="1335" t="n">
        <v>280097.399555175</v>
      </c>
      <c r="FY102" s="1327" t="n">
        <v>145251.502829104</v>
      </c>
      <c r="FZ102" s="1327"/>
      <c r="GA102" s="1327"/>
      <c r="GB102" s="1327"/>
      <c r="GC102" s="1327" t="n">
        <v>245704.849487328</v>
      </c>
      <c r="GD102" s="1335" t="n">
        <v>-322.2</v>
      </c>
      <c r="GE102" s="676" t="n">
        <f aca="false">GD102/B102</f>
        <v>-0.00109520576156007</v>
      </c>
      <c r="GF102" s="1356" t="n">
        <v>47930.8088971459</v>
      </c>
      <c r="GG102" s="322" t="n">
        <v>22605.8420289308</v>
      </c>
      <c r="GH102" s="171" t="n">
        <v>14383.6816232499</v>
      </c>
      <c r="GI102" s="1319" t="n">
        <v>11.9</v>
      </c>
      <c r="GJ102" s="1318" t="n">
        <f aca="false">FM102+FQ102+FB102+FX102+GF102</f>
        <v>1988148.67746962</v>
      </c>
      <c r="GK102" s="171" t="n">
        <v>1084439.46055963</v>
      </c>
      <c r="GL102" s="171" t="n">
        <v>887.8</v>
      </c>
      <c r="GM102" s="171" t="n">
        <v>43806.3</v>
      </c>
      <c r="GN102" s="171" t="n">
        <f aca="false">K102-F102+L102-M102+C102+CD102+R102</f>
        <v>58184.8325352395</v>
      </c>
      <c r="GO102" s="171" t="n">
        <v>1903.1</v>
      </c>
      <c r="GP102" s="1319" t="n">
        <v>-6093</v>
      </c>
      <c r="GQ102" s="1327" t="n">
        <v>88.9583337098958</v>
      </c>
      <c r="GR102" s="1343" t="n">
        <v>94.1828329463482</v>
      </c>
      <c r="GS102" s="322" t="n">
        <v>89.7959183673469</v>
      </c>
      <c r="GT102" s="1327" t="n">
        <v>121660</v>
      </c>
      <c r="GU102" s="1327" t="n">
        <v>61340</v>
      </c>
      <c r="GV102" s="1327" t="n">
        <v>48049</v>
      </c>
      <c r="GW102" s="1327" t="n">
        <v>13291</v>
      </c>
      <c r="GX102" s="1305"/>
      <c r="GY102" s="1305" t="n">
        <f aca="false">(1-DataJapan!GZ102)*DataJapan!GT102</f>
        <v>87112.1862146889</v>
      </c>
      <c r="GZ102" s="1324" t="n">
        <f aca="false">GZ101+(GZ$106-GZ$101)/5</f>
        <v>0.283970193862495</v>
      </c>
      <c r="HD102" s="1304"/>
      <c r="HE102" s="1304"/>
    </row>
    <row r="103" s="848" customFormat="true" ht="12" hidden="false" customHeight="true" outlineLevel="0" collapsed="false">
      <c r="A103" s="848" t="n">
        <f aca="false">A102+1</f>
        <v>1987</v>
      </c>
      <c r="B103" s="1313" t="n">
        <f aca="false">D103+C103+R103</f>
        <v>307328.328244532</v>
      </c>
      <c r="C103" s="880" t="n">
        <f aca="false">BW103</f>
        <v>2121.64247291491</v>
      </c>
      <c r="D103" s="1315" t="n">
        <f aca="false">E103-F103</f>
        <v>303498.712187482</v>
      </c>
      <c r="E103" s="322" t="n">
        <f aca="false">H103</f>
        <v>359419.530104905</v>
      </c>
      <c r="F103" s="322" t="n">
        <v>55920.8179174232</v>
      </c>
      <c r="G103" s="1299" t="n">
        <v>24664.7966991762</v>
      </c>
      <c r="H103" s="1315" t="n">
        <f aca="false">I103+J103+K103+L103-M103</f>
        <v>359419.530104905</v>
      </c>
      <c r="I103" s="322" t="n">
        <v>196473.072010436</v>
      </c>
      <c r="J103" s="322" t="n">
        <v>50095.419696936</v>
      </c>
      <c r="K103" s="322" t="n">
        <v>102280.049550271</v>
      </c>
      <c r="L103" s="322" t="n">
        <v>36472.4549626494</v>
      </c>
      <c r="M103" s="322" t="n">
        <v>25901.4661153876</v>
      </c>
      <c r="N103" s="1328" t="n">
        <f aca="false">O103+P103+Q103</f>
        <v>280541.889072441</v>
      </c>
      <c r="O103" s="1283" t="n">
        <v>73175.7855603424</v>
      </c>
      <c r="P103" s="1283" t="n">
        <v>23466.9441688378</v>
      </c>
      <c r="Q103" s="322" t="n">
        <v>183899.15934326</v>
      </c>
      <c r="R103" s="322" t="n">
        <f aca="false">N103-(H103-F103-G103)</f>
        <v>1707.97358413477</v>
      </c>
      <c r="S103" s="1282" t="n">
        <v>11642.1513575254</v>
      </c>
      <c r="T103" s="1322" t="n">
        <v>19615.1009032446</v>
      </c>
      <c r="U103" s="911" t="n">
        <f aca="false">T103-S103</f>
        <v>7972.94954571927</v>
      </c>
      <c r="V103" s="322" t="n">
        <f aca="false">U103+AP103</f>
        <v>15310.7124468134</v>
      </c>
      <c r="W103" s="1284" t="n">
        <f aca="false">U103/T103</f>
        <v>0.406469973570232</v>
      </c>
      <c r="X103" s="1331" t="n">
        <f aca="false">U103/FC103</f>
        <v>0.0102906512884059</v>
      </c>
      <c r="Y103" s="1282" t="n">
        <f aca="false">Z103-AB103</f>
        <v>22812.1486493808</v>
      </c>
      <c r="Z103" s="1283" t="n">
        <f aca="false">AA103+AB103</f>
        <v>28832.2335928425</v>
      </c>
      <c r="AA103" s="911" t="n">
        <v>22812.1486493808</v>
      </c>
      <c r="AB103" s="911" t="n">
        <v>6020.0849434617</v>
      </c>
      <c r="AC103" s="1286" t="n">
        <f aca="false">AB103/Z103</f>
        <v>0.20879703697171</v>
      </c>
      <c r="AD103" s="322" t="n">
        <f aca="false">AF103+AG103+AH103</f>
        <v>246087.589065534</v>
      </c>
      <c r="AE103" s="322" t="n">
        <f aca="false">AD103+AI103</f>
        <v>287410.174222385</v>
      </c>
      <c r="AF103" s="956" t="n">
        <f aca="false">O103-S103</f>
        <v>61533.6342028171</v>
      </c>
      <c r="AG103" s="322" t="n">
        <f aca="false">P103</f>
        <v>23466.9441688378</v>
      </c>
      <c r="AH103" s="322" t="n">
        <f aca="false">Q103-AA103</f>
        <v>161087.01069388</v>
      </c>
      <c r="AI103" s="322" t="n">
        <f aca="false">F103-AB103-U103-AT103</f>
        <v>41322.5851568507</v>
      </c>
      <c r="AJ103" s="676" t="n">
        <f aca="false">AI103/AE103</f>
        <v>0.143775651883768</v>
      </c>
      <c r="AK103" s="1306"/>
      <c r="AL103" s="1283"/>
      <c r="AM103" s="1283" t="n">
        <f aca="false">P103</f>
        <v>23466.9441688378</v>
      </c>
      <c r="AN103" s="911" t="n">
        <v>30804.707069932</v>
      </c>
      <c r="AO103" s="911"/>
      <c r="AP103" s="911" t="n">
        <f aca="false">AN103-AM103</f>
        <v>7337.76290109413</v>
      </c>
      <c r="AQ103" s="1286"/>
      <c r="AR103" s="911" t="n">
        <f aca="false">AS103+AT103</f>
        <v>5354.12024284772</v>
      </c>
      <c r="AS103" s="911" t="n">
        <v>4748.92197145619</v>
      </c>
      <c r="AT103" s="1320" t="n">
        <v>605.19827139153</v>
      </c>
      <c r="AU103" s="1282"/>
      <c r="AV103" s="1283"/>
      <c r="AW103" s="1283" t="n">
        <f aca="false">AF103</f>
        <v>61533.6342028171</v>
      </c>
      <c r="AX103" s="911"/>
      <c r="AY103" s="911" t="n">
        <f aca="false">AI103-AP103</f>
        <v>33984.8222557566</v>
      </c>
      <c r="AZ103" s="1284"/>
      <c r="BA103" s="911"/>
      <c r="BB103" s="911"/>
      <c r="BC103" s="911"/>
      <c r="BD103" s="911" t="n">
        <f aca="false">AY103-BH103</f>
        <v>33080.9552200546</v>
      </c>
      <c r="BE103" s="911"/>
      <c r="BF103" s="911" t="n">
        <v>16690.4201701027</v>
      </c>
      <c r="BG103" s="911"/>
      <c r="BH103" s="1320" t="n">
        <v>903.867035702025</v>
      </c>
      <c r="BI103" s="956" t="n">
        <f aca="false">AW103</f>
        <v>61533.6342028171</v>
      </c>
      <c r="BJ103" s="956" t="n">
        <f aca="false">BO103+BS103</f>
        <v>19363.7061751129</v>
      </c>
      <c r="BK103" s="956" t="n">
        <f aca="false">BP103-BQ103+BT103-BU103</f>
        <v>29891.9098159262</v>
      </c>
      <c r="BL103" s="1327" t="n">
        <f aca="false">GN103-EE103-DS103-DU103</f>
        <v>22236.2227838685</v>
      </c>
      <c r="BM103" s="1288" t="n">
        <f aca="false">BR103+BV103</f>
        <v>1002.6</v>
      </c>
      <c r="BN103" s="1288" t="n">
        <f aca="false">BI103-BJ103-BK103-BL103-BM103</f>
        <v>-10960.8045720905</v>
      </c>
      <c r="BO103" s="911" t="n">
        <v>15137.3719410058</v>
      </c>
      <c r="BP103" s="911" t="n">
        <v>25455.3505597496</v>
      </c>
      <c r="BQ103" s="911" t="n">
        <v>10008.6094686143</v>
      </c>
      <c r="BR103" s="911" t="n">
        <v>1004.7</v>
      </c>
      <c r="BS103" s="911" t="n">
        <v>4226.33423410711</v>
      </c>
      <c r="BT103" s="911" t="n">
        <v>86895.2445199406</v>
      </c>
      <c r="BU103" s="911" t="n">
        <v>72450.0757951497</v>
      </c>
      <c r="BV103" s="1320" t="n">
        <v>-2.10000000000036</v>
      </c>
      <c r="BW103" s="917" t="n">
        <f aca="false">BX103+CA103</f>
        <v>2121.64247291491</v>
      </c>
      <c r="BX103" s="912" t="n">
        <f aca="false">BY103-BZ103</f>
        <v>2004.52362878865</v>
      </c>
      <c r="BY103" s="911" t="n">
        <v>7215.53615456184</v>
      </c>
      <c r="BZ103" s="911" t="n">
        <v>5211.0125257732</v>
      </c>
      <c r="CA103" s="912" t="n">
        <f aca="false">CB103-CC103</f>
        <v>117.118844126266</v>
      </c>
      <c r="CB103" s="911" t="n">
        <v>196.718844126266</v>
      </c>
      <c r="CC103" s="911" t="n">
        <v>79.6</v>
      </c>
      <c r="CD103" s="1289" t="n">
        <f aca="false">CF103</f>
        <v>-405.649164095243</v>
      </c>
      <c r="CE103" s="1322"/>
      <c r="CF103" s="911" t="n">
        <f aca="false">CG103-CH103</f>
        <v>-405.649164095243</v>
      </c>
      <c r="CG103" s="848" t="n">
        <v>454.3</v>
      </c>
      <c r="CH103" s="911" t="n">
        <v>859.949164095243</v>
      </c>
      <c r="CI103" s="171" t="n">
        <f aca="false">CJ103-CK103</f>
        <v>-113.3</v>
      </c>
      <c r="CJ103" s="849" t="n">
        <v>0</v>
      </c>
      <c r="CK103" s="1290" t="n">
        <v>113.3</v>
      </c>
      <c r="CL103" s="1332" t="n">
        <f aca="false">CM103+CN103+CO103+CP103+CQ103</f>
        <v>87727.1494842159</v>
      </c>
      <c r="CM103" s="322" t="n">
        <f aca="false">BI103</f>
        <v>61533.6342028171</v>
      </c>
      <c r="CN103" s="322" t="n">
        <f aca="false">S103</f>
        <v>11642.1513575254</v>
      </c>
      <c r="CO103" s="826" t="n">
        <f aca="false">0.25*AM103</f>
        <v>5866.73604220946</v>
      </c>
      <c r="CP103" s="322" t="n">
        <f aca="false">BX103</f>
        <v>2004.52362878865</v>
      </c>
      <c r="CQ103" s="171" t="n">
        <v>6680.1042528753</v>
      </c>
      <c r="CR103" s="1315" t="n">
        <f aca="false">Q103+CT103+CU103</f>
        <v>201616.486314015</v>
      </c>
      <c r="CS103" s="322" t="n">
        <f aca="false">AA103</f>
        <v>22812.1486493808</v>
      </c>
      <c r="CT103" s="322" t="n">
        <f aca="false">AM103-CO103</f>
        <v>17600.2081266284</v>
      </c>
      <c r="CU103" s="1319" t="n">
        <f aca="false">CA103</f>
        <v>117.118844126266</v>
      </c>
      <c r="CV103" s="1315" t="n">
        <f aca="false">CW103+CX103+CY103+DB103</f>
        <v>110710.810365506</v>
      </c>
      <c r="CW103" s="322" t="n">
        <f aca="false">G103</f>
        <v>24664.7966991762</v>
      </c>
      <c r="CX103" s="322" t="n">
        <f aca="false">BJ103</f>
        <v>19363.7061751129</v>
      </c>
      <c r="CY103" s="322" t="n">
        <f aca="false">DE103+DF103</f>
        <v>26785.6584703842</v>
      </c>
      <c r="CZ103" s="1333" t="n">
        <f aca="false">DF103+DE103-DA103</f>
        <v>6481.49850948334</v>
      </c>
      <c r="DA103" s="1333" t="n">
        <f aca="false">DE103*(CR103-DB103+DJ103)/(0.5*CL103+CR103-DB103+DJ103)</f>
        <v>20304.1599609008</v>
      </c>
      <c r="DB103" s="171" t="n">
        <v>39896.6490208324</v>
      </c>
      <c r="DC103" s="1333" t="n">
        <f aca="false">CX103+CZ103</f>
        <v>25845.2046845962</v>
      </c>
      <c r="DD103" s="1333" t="n">
        <f aca="false">DA103+DB103</f>
        <v>60200.8089817332</v>
      </c>
      <c r="DE103" s="322" t="n">
        <v>25156.0584703842</v>
      </c>
      <c r="DF103" s="322" t="n">
        <v>1629.6</v>
      </c>
      <c r="DG103" s="1315" t="n">
        <f aca="false">DH103+DI103</f>
        <v>28556.9405659759</v>
      </c>
      <c r="DH103" s="171" t="n">
        <v>27143.7612556311</v>
      </c>
      <c r="DI103" s="171" t="n">
        <v>1413.17931034483</v>
      </c>
      <c r="DJ103" s="322" t="n">
        <f aca="false">DG103-DK103</f>
        <v>21839.8633641847</v>
      </c>
      <c r="DK103" s="322" t="n">
        <f aca="false">DL103+DI103</f>
        <v>6717.07720179126</v>
      </c>
      <c r="DL103" s="322" t="n">
        <v>5303.89789144643</v>
      </c>
      <c r="DM103" s="322" t="n">
        <f aca="false">DN103+DQ103</f>
        <v>30588.7211699742</v>
      </c>
      <c r="DN103" s="322" t="n">
        <v>27606.2934391437</v>
      </c>
      <c r="DO103" s="171" t="n">
        <v>14519.334721913</v>
      </c>
      <c r="DP103" s="171" t="n">
        <f aca="false">DN103-DO103</f>
        <v>13086.9587172307</v>
      </c>
      <c r="DQ103" s="171" t="n">
        <v>2982.42773083057</v>
      </c>
      <c r="DR103" s="1318" t="n">
        <v>18688.8</v>
      </c>
      <c r="DS103" s="322" t="n">
        <f aca="false">DR103-AB103</f>
        <v>12668.7150565383</v>
      </c>
      <c r="DT103" s="322" t="n">
        <v>209.8</v>
      </c>
      <c r="DU103" s="322" t="n">
        <v>748.589606419564</v>
      </c>
      <c r="DV103" s="322" t="n">
        <v>23.9</v>
      </c>
      <c r="DW103" s="322" t="n">
        <v>17322.945286242</v>
      </c>
      <c r="DX103" s="322" t="n">
        <v>852.453339919447</v>
      </c>
      <c r="DY103" s="1318" t="n">
        <f aca="false">B103-CV103+DJ103+CQ103</f>
        <v>225137.485496086</v>
      </c>
      <c r="DZ103" s="1335" t="n">
        <f aca="false">CL103-DC103-BM103</f>
        <v>60879.3447996197</v>
      </c>
      <c r="EA103" s="171" t="n">
        <f aca="false">($CR103-$DB103)-$DA103*($CR103-$DB103)/($CR103-$DB103+$DJ103)</f>
        <v>143831.4585614</v>
      </c>
      <c r="EB103" s="171" t="n">
        <f aca="false">$DJ103-$DA103*$DJ103/($CR103-$DB103+$DJ103)</f>
        <v>19424.0821350665</v>
      </c>
      <c r="EC103" s="171" t="n">
        <f aca="false">DY103+BM103+DK103</f>
        <v>232857.162697877</v>
      </c>
      <c r="ED103" s="171" t="n">
        <f aca="false">EC103+DM103</f>
        <v>263445.883867852</v>
      </c>
      <c r="EE103" s="1327" t="n">
        <f aca="false">EF103-V103</f>
        <v>24700.6599262376</v>
      </c>
      <c r="EF103" s="1329" t="n">
        <v>40011.372373051</v>
      </c>
      <c r="EG103" s="1335" t="n">
        <v>-2081.6</v>
      </c>
      <c r="EH103" s="1332" t="n">
        <f aca="false">EE103+EG103</f>
        <v>22619.0599262376</v>
      </c>
      <c r="EI103" s="1327" t="n">
        <v>1734.7</v>
      </c>
      <c r="EJ103" s="1336" t="n">
        <f aca="false">EH103+BL103+EI103</f>
        <v>46589.9827101061</v>
      </c>
      <c r="EK103" s="1332" t="n">
        <f aca="false">EM103+EO103+ER103+EN103</f>
        <v>34596.9951648253</v>
      </c>
      <c r="EL103" s="171" t="n">
        <v>26402.8323918571</v>
      </c>
      <c r="EM103" s="1337" t="n">
        <f aca="false">EL103-V103</f>
        <v>11092.1199450437</v>
      </c>
      <c r="EN103" s="171" t="n">
        <v>-52</v>
      </c>
      <c r="EO103" s="171" t="n">
        <v>-14267.0753354398</v>
      </c>
      <c r="EP103" s="171" t="n">
        <f aca="false">EH103-EM103-EO103-EN103</f>
        <v>25846.0153166337</v>
      </c>
      <c r="EQ103" s="171" t="n">
        <f aca="false">ER103-EP103</f>
        <v>11977.9352385877</v>
      </c>
      <c r="ER103" s="171" t="n">
        <f aca="false">ES103-EV103</f>
        <v>37823.9505552214</v>
      </c>
      <c r="ES103" s="171" t="n">
        <v>61257.3217649497</v>
      </c>
      <c r="ET103" s="1343"/>
      <c r="EU103" s="1343"/>
      <c r="EV103" s="1338" t="n">
        <v>23433.3712097284</v>
      </c>
      <c r="EW103" s="171" t="n">
        <f aca="false">EX103+EY103-EZ103</f>
        <v>2339.60143792711</v>
      </c>
      <c r="EX103" s="171" t="n">
        <v>0</v>
      </c>
      <c r="EY103" s="171" t="n">
        <v>64</v>
      </c>
      <c r="EZ103" s="1319" t="n">
        <v>-2275.60143792711</v>
      </c>
      <c r="FA103" s="1327" t="n">
        <f aca="false">FB103+FH103-FL103</f>
        <v>1619586.94537608</v>
      </c>
      <c r="FB103" s="1327" t="n">
        <v>1141320.36371301</v>
      </c>
      <c r="FC103" s="1348" t="n">
        <f aca="false">FD103+FF103*FD103/(FD103+FE103)</f>
        <v>774775.990583033</v>
      </c>
      <c r="FD103" s="1329" t="n">
        <v>187008.207246053</v>
      </c>
      <c r="FE103" s="1350" t="n">
        <f aca="false">FE104*FD103/FD104</f>
        <v>25079.2504516614</v>
      </c>
      <c r="FF103" s="1329" t="n">
        <v>666592</v>
      </c>
      <c r="FG103" s="1349" t="n">
        <v>135145.5</v>
      </c>
      <c r="FH103" s="1327" t="n">
        <v>694922.737759254</v>
      </c>
      <c r="FI103" s="1352" t="n">
        <v>115978.109268709</v>
      </c>
      <c r="FJ103" s="1352" t="n">
        <v>116576.053543093</v>
      </c>
      <c r="FK103" s="1352" t="n">
        <f aca="false">FH103-FI103-FJ103</f>
        <v>462368.574947453</v>
      </c>
      <c r="FL103" s="1361" t="n">
        <v>216656.15609619</v>
      </c>
      <c r="FM103" s="1327" t="n">
        <v>758260.150549545</v>
      </c>
      <c r="FN103" s="1327" t="n">
        <v>556302.323145432</v>
      </c>
      <c r="FO103" s="1327" t="n">
        <v>977146.93897485</v>
      </c>
      <c r="FP103" s="1327" t="n">
        <v>335955.158631284</v>
      </c>
      <c r="FQ103" s="1327" t="n">
        <v>38210.8059448631</v>
      </c>
      <c r="FR103" s="1327" t="n">
        <v>1572681.07405513</v>
      </c>
      <c r="FS103" s="1327" t="n">
        <v>1491071.56814253</v>
      </c>
      <c r="FT103" s="1327" t="n">
        <v>94854.9513634604</v>
      </c>
      <c r="FU103" s="1318" t="n">
        <f aca="false">FV103-FW103</f>
        <v>40590.5846949238</v>
      </c>
      <c r="FV103" s="1335" t="n">
        <v>124800.938524184</v>
      </c>
      <c r="FW103" s="1361" t="n">
        <v>84210.3538292599</v>
      </c>
      <c r="FX103" s="1335" t="n">
        <v>300793.749353364</v>
      </c>
      <c r="FY103" s="1327" t="n">
        <v>166905.617845813</v>
      </c>
      <c r="FZ103" s="1327"/>
      <c r="GA103" s="1327"/>
      <c r="GB103" s="1327"/>
      <c r="GC103" s="1327" t="n">
        <v>279346.078173539</v>
      </c>
      <c r="GD103" s="1335" t="n">
        <v>-269.1</v>
      </c>
      <c r="GE103" s="676" t="n">
        <f aca="false">GD103/B103</f>
        <v>-0.000875610789077294</v>
      </c>
      <c r="GF103" s="1356" t="n">
        <v>64137.307753581</v>
      </c>
      <c r="GG103" s="322" t="n">
        <v>23400.3321630211</v>
      </c>
      <c r="GH103" s="171" t="n">
        <v>14904.8470735513</v>
      </c>
      <c r="GI103" s="1319" t="n">
        <v>6</v>
      </c>
      <c r="GJ103" s="1318" t="n">
        <f aca="false">FM103+FQ103+FB103+FX103+GF103</f>
        <v>2302722.37731437</v>
      </c>
      <c r="GK103" s="171" t="n">
        <v>1367037.30043823</v>
      </c>
      <c r="GL103" s="171" t="n">
        <v>926</v>
      </c>
      <c r="GM103" s="171" t="n">
        <v>45403.8</v>
      </c>
      <c r="GN103" s="171" t="n">
        <f aca="false">K103-F103+L103-M103+C103+CD103+R103</f>
        <v>60354.187373064</v>
      </c>
      <c r="GO103" s="171" t="n">
        <v>277.6</v>
      </c>
      <c r="GP103" s="1319" t="n">
        <v>4415.2</v>
      </c>
      <c r="GQ103" s="1327" t="n">
        <v>89.083332379375</v>
      </c>
      <c r="GR103" s="1343" t="n">
        <v>94.0831685728601</v>
      </c>
      <c r="GS103" s="322" t="n">
        <v>90.0952380952381</v>
      </c>
      <c r="GT103" s="1327" t="n">
        <v>122239</v>
      </c>
      <c r="GU103" s="1327" t="n">
        <v>61583</v>
      </c>
      <c r="GV103" s="1327" t="n">
        <v>48162</v>
      </c>
      <c r="GW103" s="1327" t="n">
        <v>13421</v>
      </c>
      <c r="GX103" s="1305"/>
      <c r="GY103" s="1305" t="n">
        <f aca="false">(1-DataJapan!GZ103)*DataJapan!GT103</f>
        <v>88171.7382840287</v>
      </c>
      <c r="GZ103" s="1324" t="n">
        <f aca="false">GZ102+(GZ$106-GZ$101)/5</f>
        <v>0.278693884242928</v>
      </c>
      <c r="HD103" s="1304"/>
      <c r="HE103" s="1304"/>
    </row>
    <row r="104" s="848" customFormat="true" ht="12" hidden="false" customHeight="true" outlineLevel="0" collapsed="false">
      <c r="A104" s="848" t="n">
        <f aca="false">A103+1</f>
        <v>1988</v>
      </c>
      <c r="B104" s="1313" t="n">
        <f aca="false">D104+C104+R104</f>
        <v>330089.128164989</v>
      </c>
      <c r="C104" s="880" t="n">
        <f aca="false">BW104</f>
        <v>2332.512762408</v>
      </c>
      <c r="D104" s="1315" t="n">
        <f aca="false">E104-F104</f>
        <v>326190.184633088</v>
      </c>
      <c r="E104" s="322" t="n">
        <f aca="false">H104</f>
        <v>386327.95341398</v>
      </c>
      <c r="F104" s="322" t="n">
        <v>60137.7687808925</v>
      </c>
      <c r="G104" s="1299" t="n">
        <v>26953.4740487487</v>
      </c>
      <c r="H104" s="1315" t="n">
        <f aca="false">I104+J104+K104+L104-M104</f>
        <v>386327.95341398</v>
      </c>
      <c r="I104" s="322" t="n">
        <v>207452.066131198</v>
      </c>
      <c r="J104" s="322" t="n">
        <v>52323.1353118992</v>
      </c>
      <c r="K104" s="322" t="n">
        <v>118332.935523046</v>
      </c>
      <c r="L104" s="322" t="n">
        <v>37732.9553934181</v>
      </c>
      <c r="M104" s="322" t="n">
        <v>29513.1389455807</v>
      </c>
      <c r="N104" s="1328" t="n">
        <f aca="false">O104+P104+Q104</f>
        <v>300803.141353832</v>
      </c>
      <c r="O104" s="1283" t="n">
        <v>81450.7491739325</v>
      </c>
      <c r="P104" s="1283" t="n">
        <v>24752.1860015303</v>
      </c>
      <c r="Q104" s="322" t="n">
        <v>194600.206178369</v>
      </c>
      <c r="R104" s="322" t="n">
        <f aca="false">N104-(H104-F104-G104)</f>
        <v>1566.43076949334</v>
      </c>
      <c r="S104" s="1282" t="n">
        <v>12417.6605932353</v>
      </c>
      <c r="T104" s="1322" t="n">
        <v>21021.9478525146</v>
      </c>
      <c r="U104" s="911" t="n">
        <f aca="false">T104-S104</f>
        <v>8604.28725927936</v>
      </c>
      <c r="V104" s="322" t="n">
        <f aca="false">U104+AP104</f>
        <v>16249.7531217</v>
      </c>
      <c r="W104" s="1284" t="n">
        <f aca="false">U104/T104</f>
        <v>0.409300190431693</v>
      </c>
      <c r="X104" s="1331" t="n">
        <f aca="false">U104/FC104</f>
        <v>0.00877987561072885</v>
      </c>
      <c r="Y104" s="1282" t="n">
        <f aca="false">Z104-AB104</f>
        <v>23577.3889600765</v>
      </c>
      <c r="Z104" s="1283" t="n">
        <f aca="false">AA104+AB104</f>
        <v>30019.5912833667</v>
      </c>
      <c r="AA104" s="911" t="n">
        <v>23577.3889600765</v>
      </c>
      <c r="AB104" s="911" t="n">
        <v>6442.20232329025</v>
      </c>
      <c r="AC104" s="1286" t="n">
        <f aca="false">AB104/Z104</f>
        <v>0.214599934505429</v>
      </c>
      <c r="AD104" s="322" t="n">
        <f aca="false">AF104+AG104+AH104</f>
        <v>264808.09180052</v>
      </c>
      <c r="AE104" s="322" t="n">
        <f aca="false">AD104+AI104</f>
        <v>309279.998137996</v>
      </c>
      <c r="AF104" s="956" t="n">
        <f aca="false">O104-S104</f>
        <v>69033.0885806972</v>
      </c>
      <c r="AG104" s="322" t="n">
        <f aca="false">P104</f>
        <v>24752.1860015303</v>
      </c>
      <c r="AH104" s="322" t="n">
        <f aca="false">Q104-AA104</f>
        <v>171022.817218293</v>
      </c>
      <c r="AI104" s="322" t="n">
        <f aca="false">F104-AB104-U104-AT104</f>
        <v>44471.9063374759</v>
      </c>
      <c r="AJ104" s="676" t="n">
        <f aca="false">AI104/AE104</f>
        <v>0.143791731134301</v>
      </c>
      <c r="AK104" s="1306"/>
      <c r="AL104" s="1283"/>
      <c r="AM104" s="1283" t="n">
        <f aca="false">P104</f>
        <v>24752.1860015303</v>
      </c>
      <c r="AN104" s="911" t="n">
        <v>32397.651863951</v>
      </c>
      <c r="AO104" s="911"/>
      <c r="AP104" s="911" t="n">
        <f aca="false">AN104-AM104</f>
        <v>7645.46586242064</v>
      </c>
      <c r="AQ104" s="1286"/>
      <c r="AR104" s="911" t="n">
        <f aca="false">AS104+AT104</f>
        <v>5657.20595610603</v>
      </c>
      <c r="AS104" s="911" t="n">
        <v>5037.83309525902</v>
      </c>
      <c r="AT104" s="1320" t="n">
        <v>619.372860847018</v>
      </c>
      <c r="AU104" s="1282"/>
      <c r="AV104" s="1283"/>
      <c r="AW104" s="1283" t="n">
        <f aca="false">AF104</f>
        <v>69033.0885806972</v>
      </c>
      <c r="AX104" s="911"/>
      <c r="AY104" s="911" t="n">
        <f aca="false">AI104-AP104</f>
        <v>36826.4404750552</v>
      </c>
      <c r="AZ104" s="1284"/>
      <c r="BA104" s="911"/>
      <c r="BB104" s="911"/>
      <c r="BC104" s="911"/>
      <c r="BD104" s="911" t="n">
        <f aca="false">AY104-BH104</f>
        <v>35795.711221136</v>
      </c>
      <c r="BE104" s="911"/>
      <c r="BF104" s="911" t="n">
        <v>15621.8603427552</v>
      </c>
      <c r="BG104" s="911"/>
      <c r="BH104" s="1320" t="n">
        <v>1030.72925391921</v>
      </c>
      <c r="BI104" s="956" t="n">
        <f aca="false">AW104</f>
        <v>69033.0885806972</v>
      </c>
      <c r="BJ104" s="956" t="n">
        <f aca="false">BO104+BS104</f>
        <v>22502.587889072</v>
      </c>
      <c r="BK104" s="956" t="n">
        <f aca="false">BP104-BQ104+BT104-BU104</f>
        <v>33927.5770104966</v>
      </c>
      <c r="BL104" s="1327" t="n">
        <f aca="false">GN104-EE104-DS104-DU104</f>
        <v>23926.8624093044</v>
      </c>
      <c r="BM104" s="1288" t="n">
        <f aca="false">BR104+BV104</f>
        <v>999.8</v>
      </c>
      <c r="BN104" s="1288" t="n">
        <f aca="false">BI104-BJ104-BK104-BL104-BM104</f>
        <v>-12323.7387281758</v>
      </c>
      <c r="BO104" s="911" t="n">
        <v>17818.1717386451</v>
      </c>
      <c r="BP104" s="911" t="n">
        <v>28732.0766043526</v>
      </c>
      <c r="BQ104" s="911" t="n">
        <v>11148.4279950935</v>
      </c>
      <c r="BR104" s="911" t="n">
        <v>1009.9</v>
      </c>
      <c r="BS104" s="911" t="n">
        <v>4684.41615042687</v>
      </c>
      <c r="BT104" s="911" t="n">
        <v>96293.8202383728</v>
      </c>
      <c r="BU104" s="911" t="n">
        <v>79949.8918371353</v>
      </c>
      <c r="BV104" s="1320" t="n">
        <v>-10.0999999999999</v>
      </c>
      <c r="BW104" s="917" t="n">
        <f aca="false">BX104+CA104</f>
        <v>2332.512762408</v>
      </c>
      <c r="BX104" s="912" t="n">
        <f aca="false">BY104-BZ104</f>
        <v>2237.96549402047</v>
      </c>
      <c r="BY104" s="911" t="n">
        <v>9743.08564865965</v>
      </c>
      <c r="BZ104" s="911" t="n">
        <v>7505.12015463918</v>
      </c>
      <c r="CA104" s="912" t="n">
        <f aca="false">CB104-CC104</f>
        <v>94.5472683875204</v>
      </c>
      <c r="CB104" s="911" t="n">
        <v>182.84726838752</v>
      </c>
      <c r="CC104" s="911" t="n">
        <v>88.3</v>
      </c>
      <c r="CD104" s="1289" t="n">
        <f aca="false">CF104</f>
        <v>-352.074499147976</v>
      </c>
      <c r="CE104" s="1322"/>
      <c r="CF104" s="911" t="n">
        <f aca="false">CG104-CH104</f>
        <v>-352.074499147976</v>
      </c>
      <c r="CG104" s="848" t="n">
        <v>495.8</v>
      </c>
      <c r="CH104" s="911" t="n">
        <v>847.874499147976</v>
      </c>
      <c r="CI104" s="171" t="n">
        <f aca="false">CJ104-CK104</f>
        <v>-129.7</v>
      </c>
      <c r="CJ104" s="849" t="n">
        <v>0</v>
      </c>
      <c r="CK104" s="1290" t="n">
        <v>129.7</v>
      </c>
      <c r="CL104" s="1332" t="n">
        <f aca="false">CM104+CN104+CO104+CP104+CQ104</f>
        <v>96182.3011414339</v>
      </c>
      <c r="CM104" s="322" t="n">
        <f aca="false">BI104</f>
        <v>69033.0885806972</v>
      </c>
      <c r="CN104" s="322" t="n">
        <f aca="false">S104</f>
        <v>12417.6605932353</v>
      </c>
      <c r="CO104" s="826" t="n">
        <f aca="false">0.25*AM104</f>
        <v>6188.04650038258</v>
      </c>
      <c r="CP104" s="322" t="n">
        <f aca="false">BX104</f>
        <v>2237.96549402047</v>
      </c>
      <c r="CQ104" s="171" t="n">
        <v>6305.53997309837</v>
      </c>
      <c r="CR104" s="1315" t="n">
        <f aca="false">Q104+CT104+CU104</f>
        <v>213258.892947905</v>
      </c>
      <c r="CS104" s="322" t="n">
        <f aca="false">AA104</f>
        <v>23577.3889600765</v>
      </c>
      <c r="CT104" s="322" t="n">
        <f aca="false">AM104-CO104</f>
        <v>18564.1395011477</v>
      </c>
      <c r="CU104" s="1319" t="n">
        <f aca="false">CA104</f>
        <v>94.5472683875204</v>
      </c>
      <c r="CV104" s="1315" t="n">
        <f aca="false">CW104+CX104+CY104+DB104</f>
        <v>119872.563297659</v>
      </c>
      <c r="CW104" s="322" t="n">
        <f aca="false">G104</f>
        <v>26953.4740487487</v>
      </c>
      <c r="CX104" s="322" t="n">
        <f aca="false">BJ104</f>
        <v>22502.587889072</v>
      </c>
      <c r="CY104" s="322" t="n">
        <f aca="false">DE104+DF104</f>
        <v>27984.0063280718</v>
      </c>
      <c r="CZ104" s="1333" t="n">
        <f aca="false">DF104+DE104-DA104</f>
        <v>7110.99752792262</v>
      </c>
      <c r="DA104" s="1333" t="n">
        <f aca="false">DE104*(CR104-DB104+DJ104)/(0.5*CL104+CR104-DB104+DJ104)</f>
        <v>20873.0088001491</v>
      </c>
      <c r="DB104" s="171" t="n">
        <v>42432.4950317663</v>
      </c>
      <c r="DC104" s="1333" t="n">
        <f aca="false">CX104+CZ104</f>
        <v>29613.5854169946</v>
      </c>
      <c r="DD104" s="1333" t="n">
        <f aca="false">DA104+DB104</f>
        <v>63305.5038319154</v>
      </c>
      <c r="DE104" s="322" t="n">
        <v>26052.1063280718</v>
      </c>
      <c r="DF104" s="322" t="n">
        <v>1931.9</v>
      </c>
      <c r="DG104" s="1315" t="n">
        <f aca="false">DH104+DI104</f>
        <v>29576.29005863</v>
      </c>
      <c r="DH104" s="171" t="n">
        <v>28371.8860267998</v>
      </c>
      <c r="DI104" s="171" t="n">
        <v>1204.40403183024</v>
      </c>
      <c r="DJ104" s="322" t="n">
        <f aca="false">DG104-DK104</f>
        <v>22992.5065667259</v>
      </c>
      <c r="DK104" s="322" t="n">
        <f aca="false">DL104+DI104</f>
        <v>6583.78349190412</v>
      </c>
      <c r="DL104" s="322" t="n">
        <v>5379.37946007389</v>
      </c>
      <c r="DM104" s="322" t="n">
        <f aca="false">DN104+DQ104</f>
        <v>32071.0406641662</v>
      </c>
      <c r="DN104" s="322" t="n">
        <v>28931.9732398265</v>
      </c>
      <c r="DO104" s="171" t="n">
        <v>15363.795247057</v>
      </c>
      <c r="DP104" s="171" t="n">
        <f aca="false">DN104-DO104</f>
        <v>13568.1779927695</v>
      </c>
      <c r="DQ104" s="171" t="n">
        <v>3139.06742433963</v>
      </c>
      <c r="DR104" s="1318" t="n">
        <v>23820.9</v>
      </c>
      <c r="DS104" s="322" t="n">
        <f aca="false">DR104-AB104</f>
        <v>17378.6976767098</v>
      </c>
      <c r="DT104" s="322" t="n">
        <v>456.4</v>
      </c>
      <c r="DU104" s="322" t="n">
        <v>1379.54222392052</v>
      </c>
      <c r="DV104" s="322" t="n">
        <v>28.7</v>
      </c>
      <c r="DW104" s="322" t="n">
        <v>18791.4843273223</v>
      </c>
      <c r="DX104" s="322" t="n">
        <v>977.001945436583</v>
      </c>
      <c r="DY104" s="1318" t="n">
        <f aca="false">B104-CV104+DJ104+CQ104</f>
        <v>239514.611407154</v>
      </c>
      <c r="DZ104" s="1335" t="n">
        <f aca="false">CL104-DC104-BM104</f>
        <v>65568.9157244393</v>
      </c>
      <c r="EA104" s="171" t="n">
        <f aca="false">($CR104-$DB104)-$DA104*($CR104-$DB104)/($CR104-$DB104+$DJ104)</f>
        <v>152429.529372716</v>
      </c>
      <c r="EB104" s="171" t="n">
        <f aca="false">$DJ104-$DA104*$DJ104/($CR104-$DB104+$DJ104)</f>
        <v>20516.3663099989</v>
      </c>
      <c r="EC104" s="171" t="n">
        <f aca="false">DY104+BM104+DK104</f>
        <v>247098.194899059</v>
      </c>
      <c r="ED104" s="171" t="n">
        <f aca="false">EC104+DM104</f>
        <v>279169.235563225</v>
      </c>
      <c r="EE104" s="1327" t="n">
        <f aca="false">EF104-V104</f>
        <v>27276.7499128095</v>
      </c>
      <c r="EF104" s="1329" t="n">
        <v>43526.5030345095</v>
      </c>
      <c r="EG104" s="1335" t="n">
        <v>-2401.3</v>
      </c>
      <c r="EH104" s="1332" t="n">
        <f aca="false">EE104+EG104</f>
        <v>24875.4499128095</v>
      </c>
      <c r="EI104" s="1327" t="n">
        <v>1786.4</v>
      </c>
      <c r="EJ104" s="1336" t="n">
        <f aca="false">EH104+BL104+EI104</f>
        <v>50588.7123221139</v>
      </c>
      <c r="EK104" s="1332" t="n">
        <f aca="false">EM104+EO104+ER104+EN104</f>
        <v>35152.7583815594</v>
      </c>
      <c r="EL104" s="171" t="n">
        <v>30069.2710972209</v>
      </c>
      <c r="EM104" s="1337" t="n">
        <f aca="false">EL104-V104</f>
        <v>13819.5179755209</v>
      </c>
      <c r="EN104" s="171" t="n">
        <v>62.2</v>
      </c>
      <c r="EO104" s="171" t="n">
        <v>-11033.163060509</v>
      </c>
      <c r="EP104" s="171" t="n">
        <f aca="false">EH104-EM104-EO104-EN104</f>
        <v>22026.8949977976</v>
      </c>
      <c r="EQ104" s="171" t="n">
        <f aca="false">ER104-EP104</f>
        <v>10277.3084687499</v>
      </c>
      <c r="ER104" s="171" t="n">
        <f aca="false">ES104-EV104</f>
        <v>32304.2034665475</v>
      </c>
      <c r="ES104" s="171" t="n">
        <v>60560.1994258472</v>
      </c>
      <c r="ET104" s="1343"/>
      <c r="EU104" s="1343"/>
      <c r="EV104" s="1338" t="n">
        <v>28255.9959592997</v>
      </c>
      <c r="EW104" s="171" t="n">
        <f aca="false">EX104+EY104-EZ104</f>
        <v>159.382210990888</v>
      </c>
      <c r="EX104" s="171" t="n">
        <v>0</v>
      </c>
      <c r="EY104" s="171" t="n">
        <v>-6.5</v>
      </c>
      <c r="EZ104" s="1319" t="n">
        <v>-165.882210990888</v>
      </c>
      <c r="FA104" s="1327" t="n">
        <f aca="false">FB104+FH104-FL104</f>
        <v>1967847.41640716</v>
      </c>
      <c r="FB104" s="1327" t="n">
        <v>1434769.94048547</v>
      </c>
      <c r="FC104" s="1348" t="n">
        <f aca="false">FD104+FF104*FD104/(FD104+FE104)</f>
        <v>980001.043382105</v>
      </c>
      <c r="FD104" s="1329" t="n">
        <v>200935.299651937</v>
      </c>
      <c r="FE104" s="1350" t="n">
        <f aca="false">FE105*FD104/FD105</f>
        <v>26946.9815189457</v>
      </c>
      <c r="FF104" s="1329" t="n">
        <v>883544.5</v>
      </c>
      <c r="FG104" s="1349" t="n">
        <v>161359.7</v>
      </c>
      <c r="FH104" s="1327" t="n">
        <v>771880.285501645</v>
      </c>
      <c r="FI104" s="1352" t="n">
        <v>130864.511476191</v>
      </c>
      <c r="FJ104" s="1352" t="n">
        <v>137128.357314422</v>
      </c>
      <c r="FK104" s="1352" t="n">
        <f aca="false">FH104-FI104-FJ104</f>
        <v>503887.416711031</v>
      </c>
      <c r="FL104" s="1361" t="n">
        <v>238802.809579949</v>
      </c>
      <c r="FM104" s="1327" t="n">
        <v>886341.191301717</v>
      </c>
      <c r="FN104" s="1327" t="n">
        <v>639080.827953915</v>
      </c>
      <c r="FO104" s="1327" t="n">
        <v>1113395.09695429</v>
      </c>
      <c r="FP104" s="1327" t="n">
        <v>410104.99011597</v>
      </c>
      <c r="FQ104" s="1327" t="n">
        <v>55849.0488624228</v>
      </c>
      <c r="FR104" s="1327" t="n">
        <v>1787616.059058</v>
      </c>
      <c r="FS104" s="1327" t="n">
        <v>1714564.60119482</v>
      </c>
      <c r="FT104" s="1327" t="n">
        <v>119660.393582977</v>
      </c>
      <c r="FU104" s="1318" t="n">
        <f aca="false">FV104-FW104</f>
        <v>52312.3698529846</v>
      </c>
      <c r="FV104" s="1335" t="n">
        <v>177613.003567255</v>
      </c>
      <c r="FW104" s="1361" t="n">
        <v>125300.63371427</v>
      </c>
      <c r="FX104" s="1335" t="n">
        <v>339486.919954612</v>
      </c>
      <c r="FY104" s="1327" t="n">
        <v>204820.559948192</v>
      </c>
      <c r="FZ104" s="1327"/>
      <c r="GA104" s="1327"/>
      <c r="GB104" s="1327"/>
      <c r="GC104" s="1327" t="n">
        <v>298912.793498094</v>
      </c>
      <c r="GD104" s="1335" t="n">
        <v>-206.2</v>
      </c>
      <c r="GE104" s="676" t="n">
        <f aca="false">GD104/B104</f>
        <v>-0.000624679767995675</v>
      </c>
      <c r="GF104" s="1356" t="n">
        <v>83632.6519769521</v>
      </c>
      <c r="GG104" s="322" t="n">
        <v>25168.4811448051</v>
      </c>
      <c r="GH104" s="171" t="n">
        <v>15574.2012735974</v>
      </c>
      <c r="GI104" s="1319" t="n">
        <v>4.1</v>
      </c>
      <c r="GJ104" s="1318" t="n">
        <f aca="false">FM104+FQ104+FB104+FX104+GF104</f>
        <v>2800079.75258117</v>
      </c>
      <c r="GK104" s="171" t="n">
        <v>1791926.59438646</v>
      </c>
      <c r="GL104" s="171" t="n">
        <v>893</v>
      </c>
      <c r="GM104" s="171" t="n">
        <v>46201.6</v>
      </c>
      <c r="GN104" s="171" t="n">
        <f aca="false">K104-F104+L104-M104+C104+CD104+R104</f>
        <v>69961.8522227442</v>
      </c>
      <c r="GO104" s="171" t="n">
        <v>1186.2</v>
      </c>
      <c r="GP104" s="1319" t="n">
        <v>7387</v>
      </c>
      <c r="GQ104" s="1327" t="n">
        <v>89.6749974343541</v>
      </c>
      <c r="GR104" s="1343" t="n">
        <v>94.3821616933247</v>
      </c>
      <c r="GS104" s="322" t="n">
        <v>90.4943310657596</v>
      </c>
      <c r="GT104" s="1327" t="n">
        <v>122745</v>
      </c>
      <c r="GU104" s="1327" t="n">
        <v>62298</v>
      </c>
      <c r="GV104" s="1327" t="n">
        <v>48981</v>
      </c>
      <c r="GW104" s="1327" t="n">
        <v>13317</v>
      </c>
      <c r="GX104" s="1305"/>
      <c r="GY104" s="1305" t="n">
        <f aca="false">(1-DataJapan!GZ104)*DataJapan!GT104</f>
        <v>89184.3598028554</v>
      </c>
      <c r="GZ104" s="1324" t="n">
        <f aca="false">GZ103+(GZ$106-GZ$101)/5</f>
        <v>0.273417574623362</v>
      </c>
      <c r="HD104" s="1304"/>
      <c r="HE104" s="1304"/>
    </row>
    <row r="105" s="848" customFormat="true" ht="12" hidden="false" customHeight="true" outlineLevel="0" collapsed="false">
      <c r="A105" s="848" t="n">
        <f aca="false">A104+1</f>
        <v>1989</v>
      </c>
      <c r="B105" s="1313" t="n">
        <f aca="false">D105+C105+R105</f>
        <v>351809.638985104</v>
      </c>
      <c r="C105" s="880" t="n">
        <f aca="false">BW105</f>
        <v>2859.19269643971</v>
      </c>
      <c r="D105" s="1315" t="n">
        <f aca="false">E105-F105</f>
        <v>349149.380183104</v>
      </c>
      <c r="E105" s="322" t="n">
        <f aca="false">H105</f>
        <v>416101.979739279</v>
      </c>
      <c r="F105" s="322" t="n">
        <v>66952.5995561751</v>
      </c>
      <c r="G105" s="1299" t="n">
        <v>28243.605993064</v>
      </c>
      <c r="H105" s="1315" t="n">
        <f aca="false">I105+J105+K105+L105-M105</f>
        <v>416101.979739279</v>
      </c>
      <c r="I105" s="322" t="n">
        <v>221898.84656347</v>
      </c>
      <c r="J105" s="322" t="n">
        <v>55701.2892110557</v>
      </c>
      <c r="K105" s="322" t="n">
        <v>132320.449526065</v>
      </c>
      <c r="L105" s="322" t="n">
        <v>42614.3703293675</v>
      </c>
      <c r="M105" s="322" t="n">
        <v>36432.9758906787</v>
      </c>
      <c r="N105" s="1328" t="n">
        <f aca="false">O105+P105+Q105</f>
        <v>320706.840295601</v>
      </c>
      <c r="O105" s="1283" t="n">
        <v>86869.2793559623</v>
      </c>
      <c r="P105" s="1283" t="n">
        <v>25321.7990977946</v>
      </c>
      <c r="Q105" s="322" t="n">
        <v>208515.761841844</v>
      </c>
      <c r="R105" s="322" t="n">
        <f aca="false">N105-(H105-F105-G105)</f>
        <v>-198.933894439484</v>
      </c>
      <c r="S105" s="1282" t="n">
        <v>13112.2679924428</v>
      </c>
      <c r="T105" s="911" t="n">
        <v>22352.2982919802</v>
      </c>
      <c r="U105" s="911" t="n">
        <f aca="false">T105-S105</f>
        <v>9240.03029953745</v>
      </c>
      <c r="V105" s="322" t="n">
        <f aca="false">U105+AP105</f>
        <v>17432.177599907</v>
      </c>
      <c r="W105" s="1284" t="n">
        <f aca="false">U105/T105</f>
        <v>0.413381665672057</v>
      </c>
      <c r="X105" s="1331" t="n">
        <f aca="false">U105/FC105</f>
        <v>0.0086509935413468</v>
      </c>
      <c r="Y105" s="1282" t="n">
        <f aca="false">Z105-AB105</f>
        <v>24842.7968565193</v>
      </c>
      <c r="Z105" s="1283" t="n">
        <f aca="false">AA105+AB105</f>
        <v>31960.3289113078</v>
      </c>
      <c r="AA105" s="911" t="n">
        <v>24842.7968565193</v>
      </c>
      <c r="AB105" s="911" t="n">
        <v>7117.53205478848</v>
      </c>
      <c r="AC105" s="1286" t="n">
        <f aca="false">AB105/Z105</f>
        <v>0.222698961407442</v>
      </c>
      <c r="AD105" s="322" t="n">
        <f aca="false">AF105+AG105+AH105</f>
        <v>282751.775446639</v>
      </c>
      <c r="AE105" s="322" t="n">
        <f aca="false">AD105+AI105</f>
        <v>332677.99881962</v>
      </c>
      <c r="AF105" s="956" t="n">
        <f aca="false">O105-S105</f>
        <v>73757.0113635195</v>
      </c>
      <c r="AG105" s="322" t="n">
        <f aca="false">P105</f>
        <v>25321.7990977946</v>
      </c>
      <c r="AH105" s="322" t="n">
        <f aca="false">Q105-AA105</f>
        <v>183672.964985324</v>
      </c>
      <c r="AI105" s="322" t="n">
        <f aca="false">F105-AB105-U105-AT105</f>
        <v>49926.2233729814</v>
      </c>
      <c r="AJ105" s="676" t="n">
        <f aca="false">AI105/AE105</f>
        <v>0.150073715575197</v>
      </c>
      <c r="AK105" s="1306"/>
      <c r="AL105" s="1283"/>
      <c r="AM105" s="1283" t="n">
        <f aca="false">P105</f>
        <v>25321.7990977946</v>
      </c>
      <c r="AN105" s="911" t="n">
        <v>33513.9463981642</v>
      </c>
      <c r="AO105" s="911"/>
      <c r="AP105" s="911" t="n">
        <f aca="false">AN105-AM105</f>
        <v>8192.14730036958</v>
      </c>
      <c r="AQ105" s="1286"/>
      <c r="AR105" s="911" t="n">
        <f aca="false">AS105+AT105</f>
        <v>6053.14604672459</v>
      </c>
      <c r="AS105" s="911" t="n">
        <v>5384.33221785683</v>
      </c>
      <c r="AT105" s="1320" t="n">
        <v>668.813828867761</v>
      </c>
      <c r="AU105" s="1282"/>
      <c r="AV105" s="1283"/>
      <c r="AW105" s="1283" t="n">
        <f aca="false">AF105</f>
        <v>73757.0113635195</v>
      </c>
      <c r="AX105" s="911"/>
      <c r="AY105" s="911" t="n">
        <f aca="false">AI105-AP105</f>
        <v>41734.0760726118</v>
      </c>
      <c r="AZ105" s="1284"/>
      <c r="BA105" s="911"/>
      <c r="BB105" s="911"/>
      <c r="BC105" s="911"/>
      <c r="BD105" s="911" t="n">
        <f aca="false">AY105-BH105</f>
        <v>40626.4309072611</v>
      </c>
      <c r="BE105" s="911"/>
      <c r="BF105" s="911" t="n">
        <v>14076.5351533474</v>
      </c>
      <c r="BG105" s="911"/>
      <c r="BH105" s="1320" t="n">
        <v>1107.64516535073</v>
      </c>
      <c r="BI105" s="956" t="n">
        <f aca="false">AW105</f>
        <v>73757.0113635195</v>
      </c>
      <c r="BJ105" s="956" t="n">
        <f aca="false">BO105+BS105</f>
        <v>25598.5301568712</v>
      </c>
      <c r="BK105" s="956" t="n">
        <f aca="false">BP105-BQ105+BT105-BU105</f>
        <v>40953.9510225582</v>
      </c>
      <c r="BL105" s="1327" t="n">
        <f aca="false">GN105-EE105-DS105-DU105</f>
        <v>20648.2825838283</v>
      </c>
      <c r="BM105" s="1288" t="n">
        <f aca="false">BR105+BV105</f>
        <v>918.7</v>
      </c>
      <c r="BN105" s="1288" t="n">
        <f aca="false">BI105-BJ105-BK105-BL105-BM105</f>
        <v>-14362.4523997381</v>
      </c>
      <c r="BO105" s="911" t="n">
        <v>20814.9468223619</v>
      </c>
      <c r="BP105" s="911" t="n">
        <v>36363.5170286163</v>
      </c>
      <c r="BQ105" s="911" t="n">
        <v>15755.8594573609</v>
      </c>
      <c r="BR105" s="911" t="n">
        <v>937</v>
      </c>
      <c r="BS105" s="911" t="n">
        <v>4783.58333450928</v>
      </c>
      <c r="BT105" s="911" t="n">
        <v>113426.338976451</v>
      </c>
      <c r="BU105" s="911" t="n">
        <v>93080.0455251482</v>
      </c>
      <c r="BV105" s="1320" t="n">
        <v>-18.2999999999997</v>
      </c>
      <c r="BW105" s="917" t="n">
        <f aca="false">BX105+CA105</f>
        <v>2859.19269643971</v>
      </c>
      <c r="BX105" s="912" t="n">
        <f aca="false">BY105-BZ105</f>
        <v>2751.25247707733</v>
      </c>
      <c r="BY105" s="911" t="n">
        <v>14276.4359306856</v>
      </c>
      <c r="BZ105" s="911" t="n">
        <v>11525.1834536082</v>
      </c>
      <c r="CA105" s="912" t="n">
        <f aca="false">CB105-CC105</f>
        <v>107.940219362377</v>
      </c>
      <c r="CB105" s="911" t="n">
        <v>222.940219362377</v>
      </c>
      <c r="CC105" s="911" t="n">
        <v>115</v>
      </c>
      <c r="CD105" s="1289" t="n">
        <f aca="false">CF105</f>
        <v>-298.156459264035</v>
      </c>
      <c r="CE105" s="1322"/>
      <c r="CF105" s="911" t="n">
        <f aca="false">CG105-CH105</f>
        <v>-298.156459264035</v>
      </c>
      <c r="CG105" s="848" t="n">
        <v>583.4</v>
      </c>
      <c r="CH105" s="911" t="n">
        <v>881.556459264035</v>
      </c>
      <c r="CI105" s="171" t="n">
        <f aca="false">CJ105-CK105</f>
        <v>-187.3</v>
      </c>
      <c r="CJ105" s="849" t="n">
        <v>0</v>
      </c>
      <c r="CK105" s="1290" t="n">
        <v>187.3</v>
      </c>
      <c r="CL105" s="1332" t="n">
        <f aca="false">CM105+CN105+CO105+CP105+CQ105</f>
        <v>101607.556962272</v>
      </c>
      <c r="CM105" s="322" t="n">
        <f aca="false">BI105</f>
        <v>73757.0113635195</v>
      </c>
      <c r="CN105" s="322" t="n">
        <f aca="false">S105</f>
        <v>13112.2679924428</v>
      </c>
      <c r="CO105" s="826" t="n">
        <f aca="false">0.25*AM105</f>
        <v>6330.44977444865</v>
      </c>
      <c r="CP105" s="322" t="n">
        <f aca="false">BX105</f>
        <v>2751.25247707733</v>
      </c>
      <c r="CQ105" s="171" t="n">
        <v>5656.57535478411</v>
      </c>
      <c r="CR105" s="1315" t="n">
        <f aca="false">Q105+CT105+CU105</f>
        <v>227615.051384552</v>
      </c>
      <c r="CS105" s="322" t="n">
        <f aca="false">AA105</f>
        <v>24842.7968565193</v>
      </c>
      <c r="CT105" s="322" t="n">
        <f aca="false">AM105-CO105</f>
        <v>18991.349323346</v>
      </c>
      <c r="CU105" s="1319" t="n">
        <f aca="false">CA105</f>
        <v>107.940219362377</v>
      </c>
      <c r="CV105" s="1315" t="n">
        <f aca="false">CW105+CX105+CY105+DB105</f>
        <v>129385.134497337</v>
      </c>
      <c r="CW105" s="322" t="n">
        <f aca="false">G105</f>
        <v>28243.605993064</v>
      </c>
      <c r="CX105" s="322" t="n">
        <f aca="false">BJ105</f>
        <v>25598.5301568712</v>
      </c>
      <c r="CY105" s="322" t="n">
        <f aca="false">DE105+DF105</f>
        <v>29512.9678723993</v>
      </c>
      <c r="CZ105" s="1333" t="n">
        <f aca="false">DF105+DE105-DA105</f>
        <v>7285.03465772468</v>
      </c>
      <c r="DA105" s="1333" t="n">
        <f aca="false">DE105*(CR105-DB105+DJ105)/(0.5*CL105+CR105-DB105+DJ105)</f>
        <v>22227.9332146746</v>
      </c>
      <c r="DB105" s="171" t="n">
        <v>46030.0304750023</v>
      </c>
      <c r="DC105" s="1333" t="n">
        <f aca="false">CX105+CZ105</f>
        <v>32883.5648145959</v>
      </c>
      <c r="DD105" s="1333" t="n">
        <f aca="false">DA105+DB105</f>
        <v>68257.963689677</v>
      </c>
      <c r="DE105" s="322" t="n">
        <v>27720.6678723993</v>
      </c>
      <c r="DF105" s="322" t="n">
        <v>1792.3</v>
      </c>
      <c r="DG105" s="1315" t="n">
        <f aca="false">DH105+DI105</f>
        <v>30423.8670394305</v>
      </c>
      <c r="DH105" s="171" t="n">
        <v>29419.8991879717</v>
      </c>
      <c r="DI105" s="171" t="n">
        <v>1003.96785145889</v>
      </c>
      <c r="DJ105" s="322" t="n">
        <f aca="false">DG105-DK105</f>
        <v>24007.1049623394</v>
      </c>
      <c r="DK105" s="322" t="n">
        <f aca="false">DL105+DI105</f>
        <v>6416.76207709117</v>
      </c>
      <c r="DL105" s="322" t="n">
        <v>5412.79422563228</v>
      </c>
      <c r="DM105" s="322" t="n">
        <f aca="false">DN105+DQ105</f>
        <v>33939.9088162812</v>
      </c>
      <c r="DN105" s="322" t="n">
        <v>30554.5794961705</v>
      </c>
      <c r="DO105" s="171" t="n">
        <v>16139.2625807058</v>
      </c>
      <c r="DP105" s="171" t="n">
        <f aca="false">DN105-DO105</f>
        <v>14415.3169154648</v>
      </c>
      <c r="DQ105" s="171" t="n">
        <v>3385.32932011072</v>
      </c>
      <c r="DR105" s="1318" t="n">
        <v>29070.2</v>
      </c>
      <c r="DS105" s="322" t="n">
        <f aca="false">DR105-AB105</f>
        <v>21952.6679452115</v>
      </c>
      <c r="DT105" s="322" t="n">
        <v>-757.9</v>
      </c>
      <c r="DU105" s="322" t="n">
        <v>2315.14978983569</v>
      </c>
      <c r="DV105" s="322" t="n">
        <v>30.3</v>
      </c>
      <c r="DW105" s="322" t="n">
        <v>19477.1580437488</v>
      </c>
      <c r="DX105" s="322" t="n">
        <v>1062.28800820731</v>
      </c>
      <c r="DY105" s="1318" t="n">
        <f aca="false">B105-CV105+DJ105+CQ105</f>
        <v>252088.184804891</v>
      </c>
      <c r="DZ105" s="1335" t="n">
        <f aca="false">CL105-DC105-BM105</f>
        <v>67805.2921476765</v>
      </c>
      <c r="EA105" s="171" t="n">
        <f aca="false">($CR105-$DB105)-$DA105*($CR105-$DB105)/($CR105-$DB105+$DJ105)</f>
        <v>161952.65561129</v>
      </c>
      <c r="EB105" s="171" t="n">
        <f aca="false">$DJ105-$DA105*$DJ105/($CR105-$DB105+$DJ105)</f>
        <v>21411.5370459247</v>
      </c>
      <c r="EC105" s="171" t="n">
        <f aca="false">DY105+BM105+DK105</f>
        <v>259423.646881982</v>
      </c>
      <c r="ED105" s="171" t="n">
        <f aca="false">EC105+DM105</f>
        <v>293363.555698263</v>
      </c>
      <c r="EE105" s="1327" t="n">
        <f aca="false">EF105-V105</f>
        <v>28995.2464324395</v>
      </c>
      <c r="EF105" s="1329" t="n">
        <v>46427.4240323466</v>
      </c>
      <c r="EG105" s="1335" t="n">
        <v>-2267.9</v>
      </c>
      <c r="EH105" s="1332" t="n">
        <f aca="false">EE105+EG105</f>
        <v>26727.3464324395</v>
      </c>
      <c r="EI105" s="1327" t="n">
        <v>2808.2</v>
      </c>
      <c r="EJ105" s="1336" t="n">
        <f aca="false">EH105+BL105+EI105</f>
        <v>50183.8290162678</v>
      </c>
      <c r="EK105" s="1332" t="n">
        <f aca="false">EM105+EO105+ER105+EN105</f>
        <v>32007.0240067087</v>
      </c>
      <c r="EL105" s="171" t="n">
        <v>31183.0852629125</v>
      </c>
      <c r="EM105" s="1337" t="n">
        <f aca="false">EL105-V105</f>
        <v>13750.9076630055</v>
      </c>
      <c r="EN105" s="171" t="n">
        <v>-157.9</v>
      </c>
      <c r="EO105" s="171" t="n">
        <v>-19978.4836716586</v>
      </c>
      <c r="EP105" s="171" t="n">
        <f aca="false">EH105-EM105-EO105-EN105</f>
        <v>33112.8224410927</v>
      </c>
      <c r="EQ105" s="171" t="n">
        <f aca="false">ER105-EP105</f>
        <v>5279.67757426919</v>
      </c>
      <c r="ER105" s="171" t="n">
        <f aca="false">ES105-EV105</f>
        <v>38392.5000153619</v>
      </c>
      <c r="ES105" s="171" t="n">
        <v>77433.1631775313</v>
      </c>
      <c r="ET105" s="1343"/>
      <c r="EU105" s="1343"/>
      <c r="EV105" s="1338" t="n">
        <v>39040.6631621695</v>
      </c>
      <c r="EW105" s="171" t="n">
        <f aca="false">EX105+EY105-EZ105</f>
        <v>4628.49430523918</v>
      </c>
      <c r="EX105" s="171" t="n">
        <v>0</v>
      </c>
      <c r="EY105" s="171" t="n">
        <v>-60.6</v>
      </c>
      <c r="EZ105" s="1319" t="n">
        <v>-4689.09430523918</v>
      </c>
      <c r="FA105" s="1327" t="n">
        <f aca="false">FB105+FH105-FL105</f>
        <v>2167707.07828165</v>
      </c>
      <c r="FB105" s="1327" t="n">
        <v>1556411.25418238</v>
      </c>
      <c r="FC105" s="1348" t="n">
        <f aca="false">FD105+FF105*FD105/(FD105+FE105)</f>
        <v>1068088.91433977</v>
      </c>
      <c r="FD105" s="1329" t="n">
        <v>211301.543389497</v>
      </c>
      <c r="FE105" s="1350" t="n">
        <f aca="false">FE106*FD105/FD106</f>
        <v>28337.1751728273</v>
      </c>
      <c r="FF105" s="1329" t="n">
        <v>971689.2</v>
      </c>
      <c r="FG105" s="1349" t="n">
        <v>169828.6</v>
      </c>
      <c r="FH105" s="1327" t="n">
        <v>879449.21214038</v>
      </c>
      <c r="FI105" s="1352" t="n">
        <v>174998.362875345</v>
      </c>
      <c r="FJ105" s="1352" t="n">
        <v>160873.572606652</v>
      </c>
      <c r="FK105" s="1352" t="n">
        <f aca="false">FH105-FI105-FJ105</f>
        <v>543577.276658383</v>
      </c>
      <c r="FL105" s="1361" t="n">
        <v>268153.388041107</v>
      </c>
      <c r="FM105" s="1327" t="n">
        <v>981946.290109034</v>
      </c>
      <c r="FN105" s="1327" t="n">
        <v>767277.90967929</v>
      </c>
      <c r="FO105" s="1327" t="n">
        <v>1314022.22841756</v>
      </c>
      <c r="FP105" s="1327" t="n">
        <v>546591.246193113</v>
      </c>
      <c r="FQ105" s="1327" t="n">
        <v>60998.9003028704</v>
      </c>
      <c r="FR105" s="1327" t="n">
        <v>2049031.4646475</v>
      </c>
      <c r="FS105" s="1327" t="n">
        <v>1973886.04840708</v>
      </c>
      <c r="FT105" s="1327" t="n">
        <v>161525.274821578</v>
      </c>
      <c r="FU105" s="1318" t="n">
        <f aca="false">FV105-FW105</f>
        <v>73470.7179069349</v>
      </c>
      <c r="FV105" s="1335" t="n">
        <v>253349.361995256</v>
      </c>
      <c r="FW105" s="1361" t="n">
        <v>179878.644088321</v>
      </c>
      <c r="FX105" s="1335" t="n">
        <v>372838.369358323</v>
      </c>
      <c r="FY105" s="1327" t="n">
        <v>221420.971413761</v>
      </c>
      <c r="FZ105" s="1327"/>
      <c r="GA105" s="1327"/>
      <c r="GB105" s="1327"/>
      <c r="GC105" s="1327" t="n">
        <v>304859.489884311</v>
      </c>
      <c r="GD105" s="1335" t="n">
        <v>-148.1</v>
      </c>
      <c r="GE105" s="676" t="n">
        <f aca="false">GD105/B105</f>
        <v>-0.000420966294235817</v>
      </c>
      <c r="GF105" s="1356" t="n">
        <v>89335.8388292946</v>
      </c>
      <c r="GG105" s="322" t="n">
        <v>27253.9306401356</v>
      </c>
      <c r="GH105" s="171" t="n">
        <v>16053.0270811147</v>
      </c>
      <c r="GI105" s="1319" t="n">
        <v>7.3</v>
      </c>
      <c r="GJ105" s="1318" t="n">
        <f aca="false">FM105+FQ105+FB105+FX105+GF105</f>
        <v>3061530.6527819</v>
      </c>
      <c r="GK105" s="171" t="n">
        <v>1984582.61767575</v>
      </c>
      <c r="GL105" s="171" t="n">
        <v>863.4</v>
      </c>
      <c r="GM105" s="171" t="n">
        <v>48085.8</v>
      </c>
      <c r="GN105" s="171" t="n">
        <f aca="false">K105-F105+L105-M105+C105+CD105+R105</f>
        <v>73911.3467513151</v>
      </c>
      <c r="GO105" s="171" t="n">
        <v>3361</v>
      </c>
      <c r="GP105" s="1319" t="n">
        <v>-3358</v>
      </c>
      <c r="GQ105" s="1327" t="n">
        <v>91.7166691469584</v>
      </c>
      <c r="GR105" s="1343" t="n">
        <v>96.4751135365768</v>
      </c>
      <c r="GS105" s="322" t="n">
        <v>92.2902494331066</v>
      </c>
      <c r="GT105" s="1327" t="n">
        <v>123205</v>
      </c>
      <c r="GU105" s="1327" t="n">
        <v>63216</v>
      </c>
      <c r="GV105" s="1327" t="n">
        <v>50092</v>
      </c>
      <c r="GW105" s="1327" t="n">
        <v>13124</v>
      </c>
      <c r="GX105" s="1305"/>
      <c r="GY105" s="1305" t="n">
        <f aca="false">(1-DataJapan!GZ105)*DataJapan!GT105</f>
        <v>90168.6554452073</v>
      </c>
      <c r="GZ105" s="1324" t="n">
        <f aca="false">GZ104+(GZ$106-GZ$101)/5</f>
        <v>0.268141265003796</v>
      </c>
      <c r="HD105" s="1304"/>
      <c r="HE105" s="1304"/>
    </row>
    <row r="106" s="848" customFormat="true" ht="12" hidden="false" customHeight="true" outlineLevel="0" collapsed="false">
      <c r="A106" s="848" t="n">
        <f aca="false">A105+1</f>
        <v>1990</v>
      </c>
      <c r="B106" s="1313" t="n">
        <f aca="false">D106+C106+R106</f>
        <v>379907.064659656</v>
      </c>
      <c r="C106" s="880" t="n">
        <f aca="false">BW106</f>
        <v>2929.4461516144</v>
      </c>
      <c r="D106" s="1315" t="n">
        <f aca="false">E106-F106</f>
        <v>376129.310554043</v>
      </c>
      <c r="E106" s="322" t="n">
        <f aca="false">H106</f>
        <v>449224.25094141</v>
      </c>
      <c r="F106" s="322" t="n">
        <v>73094.9403873671</v>
      </c>
      <c r="G106" s="1299" t="n">
        <v>31578.2682159064</v>
      </c>
      <c r="H106" s="1315" t="n">
        <f aca="false">I106+J106+K106+L106-M106</f>
        <v>449224.25094141</v>
      </c>
      <c r="I106" s="322" t="n">
        <v>239418.435557637</v>
      </c>
      <c r="J106" s="322" t="n">
        <v>59727.8738011358</v>
      </c>
      <c r="K106" s="322" t="n">
        <v>145993.764182788</v>
      </c>
      <c r="L106" s="322" t="n">
        <v>46233.5711023567</v>
      </c>
      <c r="M106" s="322" t="n">
        <v>42149.3937025071</v>
      </c>
      <c r="N106" s="1328" t="n">
        <f aca="false">O106+P106+Q106</f>
        <v>345399.350292135</v>
      </c>
      <c r="O106" s="1283" t="n">
        <v>95188.4826646496</v>
      </c>
      <c r="P106" s="1283" t="n">
        <v>24656.8702364233</v>
      </c>
      <c r="Q106" s="322" t="n">
        <v>225553.997391062</v>
      </c>
      <c r="R106" s="322" t="n">
        <f aca="false">N106-(H106-F106-G106)</f>
        <v>848.30795399833</v>
      </c>
      <c r="S106" s="1282" t="n">
        <v>13727.3447727157</v>
      </c>
      <c r="T106" s="911" t="n">
        <v>23604.8833221897</v>
      </c>
      <c r="U106" s="911" t="n">
        <f aca="false">T106-S106</f>
        <v>9877.53854947396</v>
      </c>
      <c r="V106" s="322" t="n">
        <f aca="false">U106+AP106</f>
        <v>18527.8339273396</v>
      </c>
      <c r="W106" s="1284" t="n">
        <f aca="false">U106/T106</f>
        <v>0.418453182532303</v>
      </c>
      <c r="X106" s="1331" t="n">
        <f aca="false">U106/FC106</f>
        <v>0.00802239539431639</v>
      </c>
      <c r="Y106" s="1282" t="n">
        <f aca="false">Z106-AB106</f>
        <v>26400.3380331332</v>
      </c>
      <c r="Z106" s="1283" t="n">
        <f aca="false">AA106+AB106</f>
        <v>34178.4871751333</v>
      </c>
      <c r="AA106" s="911" t="n">
        <v>26400.3380331332</v>
      </c>
      <c r="AB106" s="911" t="n">
        <v>7778.14914200009</v>
      </c>
      <c r="AC106" s="1286" t="n">
        <f aca="false">AB106/Z106</f>
        <v>0.2275744125872</v>
      </c>
      <c r="AD106" s="322" t="n">
        <f aca="false">AF106+AG106+AH106</f>
        <v>305271.667486286</v>
      </c>
      <c r="AE106" s="322" t="n">
        <f aca="false">AD106+AI106</f>
        <v>359995.27350975</v>
      </c>
      <c r="AF106" s="956" t="n">
        <f aca="false">O106-S106</f>
        <v>81461.1378919338</v>
      </c>
      <c r="AG106" s="322" t="n">
        <f aca="false">P106</f>
        <v>24656.8702364233</v>
      </c>
      <c r="AH106" s="322" t="n">
        <f aca="false">Q106-AA106</f>
        <v>199153.659357929</v>
      </c>
      <c r="AI106" s="322" t="n">
        <f aca="false">F106-AB106-U106-AT106</f>
        <v>54723.6060234643</v>
      </c>
      <c r="AJ106" s="676" t="n">
        <f aca="false">AI106/AE106</f>
        <v>0.152012012518776</v>
      </c>
      <c r="AK106" s="1306"/>
      <c r="AL106" s="1283"/>
      <c r="AM106" s="1283" t="n">
        <f aca="false">P106</f>
        <v>24656.8702364233</v>
      </c>
      <c r="AN106" s="911" t="n">
        <v>33307.165614289</v>
      </c>
      <c r="AO106" s="911"/>
      <c r="AP106" s="911" t="n">
        <f aca="false">AN106-AM106</f>
        <v>8650.29537786562</v>
      </c>
      <c r="AQ106" s="1286"/>
      <c r="AR106" s="911" t="n">
        <f aca="false">AS106+AT106</f>
        <v>6453.2759216787</v>
      </c>
      <c r="AS106" s="911" t="n">
        <v>5737.62924925</v>
      </c>
      <c r="AT106" s="1320" t="n">
        <v>715.646672428695</v>
      </c>
      <c r="AU106" s="1282"/>
      <c r="AV106" s="1283"/>
      <c r="AW106" s="1283" t="n">
        <f aca="false">AF106</f>
        <v>81461.1378919338</v>
      </c>
      <c r="AX106" s="911"/>
      <c r="AY106" s="911" t="n">
        <f aca="false">AI106-AP106</f>
        <v>46073.3106455987</v>
      </c>
      <c r="AZ106" s="1284"/>
      <c r="BA106" s="911"/>
      <c r="BB106" s="911"/>
      <c r="BC106" s="911"/>
      <c r="BD106" s="911" t="n">
        <f aca="false">AY106-BH106</f>
        <v>44552.6452491003</v>
      </c>
      <c r="BE106" s="911"/>
      <c r="BF106" s="911" t="n">
        <v>3170.56533474175</v>
      </c>
      <c r="BG106" s="911"/>
      <c r="BH106" s="1320" t="n">
        <v>1520.66539649846</v>
      </c>
      <c r="BI106" s="956" t="n">
        <f aca="false">AW106</f>
        <v>81461.1378919338</v>
      </c>
      <c r="BJ106" s="956" t="n">
        <f aca="false">BO106+BS106</f>
        <v>24815.5391837505</v>
      </c>
      <c r="BK106" s="956" t="n">
        <f aca="false">BP106-BQ106+BT106-BU106</f>
        <v>52279.6248200596</v>
      </c>
      <c r="BL106" s="1327" t="n">
        <f aca="false">GN106-EE106-DS106-DU106</f>
        <v>20839.0900477287</v>
      </c>
      <c r="BM106" s="1288" t="n">
        <f aca="false">BR106+BV106</f>
        <v>926.6</v>
      </c>
      <c r="BN106" s="1288" t="n">
        <f aca="false">BI106-BJ106-BK106-BL106-BM106</f>
        <v>-17399.7161596049</v>
      </c>
      <c r="BO106" s="911" t="n">
        <v>20530.4093806036</v>
      </c>
      <c r="BP106" s="911" t="n">
        <v>45763.5783484023</v>
      </c>
      <c r="BQ106" s="911" t="n">
        <v>18944.2541525061</v>
      </c>
      <c r="BR106" s="911" t="n">
        <v>950.3</v>
      </c>
      <c r="BS106" s="911" t="n">
        <v>4285.12980314683</v>
      </c>
      <c r="BT106" s="911" t="n">
        <v>136425.405110402</v>
      </c>
      <c r="BU106" s="911" t="n">
        <v>110965.104486238</v>
      </c>
      <c r="BV106" s="1320" t="n">
        <v>-23.7000000000003</v>
      </c>
      <c r="BW106" s="917" t="n">
        <f aca="false">BX106+CA106</f>
        <v>2929.4461516144</v>
      </c>
      <c r="BX106" s="912" t="n">
        <f aca="false">BY106-BZ106</f>
        <v>2835.70063809679</v>
      </c>
      <c r="BY106" s="911" t="n">
        <v>17942.3914112927</v>
      </c>
      <c r="BZ106" s="911" t="n">
        <v>15106.6907731959</v>
      </c>
      <c r="CA106" s="912" t="n">
        <f aca="false">CB106-CC106</f>
        <v>93.7455135176028</v>
      </c>
      <c r="CB106" s="911" t="n">
        <v>261.745513517603</v>
      </c>
      <c r="CC106" s="911" t="n">
        <v>168</v>
      </c>
      <c r="CD106" s="1289" t="n">
        <f aca="false">CF106</f>
        <v>-536.801681020587</v>
      </c>
      <c r="CE106" s="1322"/>
      <c r="CF106" s="911" t="n">
        <f aca="false">CG106-CH106</f>
        <v>-536.801681020587</v>
      </c>
      <c r="CG106" s="848" t="n">
        <v>635.5</v>
      </c>
      <c r="CH106" s="911" t="n">
        <v>1172.30168102059</v>
      </c>
      <c r="CI106" s="171" t="n">
        <f aca="false">CJ106-CK106</f>
        <v>-153.2</v>
      </c>
      <c r="CJ106" s="849" t="n">
        <v>0</v>
      </c>
      <c r="CK106" s="1290" t="n">
        <v>153.2</v>
      </c>
      <c r="CL106" s="1332" t="n">
        <f aca="false">CM106+CN106+CO106+CP106+CQ106</f>
        <v>109272.722519174</v>
      </c>
      <c r="CM106" s="322" t="n">
        <f aca="false">BI106</f>
        <v>81461.1378919338</v>
      </c>
      <c r="CN106" s="322" t="n">
        <f aca="false">S106</f>
        <v>13727.3447727157</v>
      </c>
      <c r="CO106" s="826" t="n">
        <f aca="false">0.25*AM106</f>
        <v>6164.21755910583</v>
      </c>
      <c r="CP106" s="322" t="n">
        <f aca="false">BX106</f>
        <v>2835.70063809679</v>
      </c>
      <c r="CQ106" s="171" t="n">
        <v>5084.32165732163</v>
      </c>
      <c r="CR106" s="1315" t="n">
        <f aca="false">Q106+CT106+CU106</f>
        <v>244140.395581897</v>
      </c>
      <c r="CS106" s="322" t="n">
        <f aca="false">AA106</f>
        <v>26400.3380331332</v>
      </c>
      <c r="CT106" s="322" t="n">
        <f aca="false">AM106-CO106</f>
        <v>18492.6526773175</v>
      </c>
      <c r="CU106" s="1319" t="n">
        <f aca="false">CA106</f>
        <v>93.7455135176028</v>
      </c>
      <c r="CV106" s="1315" t="n">
        <f aca="false">CW106+CX106+CY106+DB106</f>
        <v>142594.49754028</v>
      </c>
      <c r="CW106" s="322" t="n">
        <f aca="false">G106</f>
        <v>31578.2682159064</v>
      </c>
      <c r="CX106" s="322" t="n">
        <f aca="false">BJ106</f>
        <v>24815.5391837505</v>
      </c>
      <c r="CY106" s="322" t="n">
        <f aca="false">DE106+DF106</f>
        <v>35746.7866393127</v>
      </c>
      <c r="CZ106" s="1333" t="n">
        <f aca="false">DF106+DE106-DA106</f>
        <v>8833.35373635371</v>
      </c>
      <c r="DA106" s="1333" t="n">
        <f aca="false">DE106*(CR106-DB106+DJ106)/(0.5*CL106+CR106-DB106+DJ106)</f>
        <v>26913.432902959</v>
      </c>
      <c r="DB106" s="171" t="n">
        <v>50453.9035013104</v>
      </c>
      <c r="DC106" s="1333" t="n">
        <f aca="false">CX106+CZ106</f>
        <v>33648.8929201042</v>
      </c>
      <c r="DD106" s="1333" t="n">
        <f aca="false">DA106+DB106</f>
        <v>77367.3364042695</v>
      </c>
      <c r="DE106" s="322" t="n">
        <v>33572.7866393127</v>
      </c>
      <c r="DF106" s="322" t="n">
        <v>2174</v>
      </c>
      <c r="DG106" s="1315" t="n">
        <f aca="false">DH106+DI106</f>
        <v>33584.8227957671</v>
      </c>
      <c r="DH106" s="171" t="n">
        <v>32568.3462970933</v>
      </c>
      <c r="DI106" s="171" t="n">
        <v>1016.47649867374</v>
      </c>
      <c r="DJ106" s="322" t="n">
        <f aca="false">DG106-DK106</f>
        <v>27123.5295878009</v>
      </c>
      <c r="DK106" s="322" t="n">
        <f aca="false">DL106+DI106</f>
        <v>6461.29320796615</v>
      </c>
      <c r="DL106" s="322" t="n">
        <v>5444.81670929241</v>
      </c>
      <c r="DM106" s="322" t="n">
        <f aca="false">DN106+DQ106</f>
        <v>36120.2937359477</v>
      </c>
      <c r="DN106" s="322" t="n">
        <v>32415.3118944357</v>
      </c>
      <c r="DO106" s="171" t="n">
        <v>17026.7934169148</v>
      </c>
      <c r="DP106" s="171" t="n">
        <f aca="false">DN106-DO106</f>
        <v>15388.5184775209</v>
      </c>
      <c r="DQ106" s="171" t="n">
        <v>3704.98184151192</v>
      </c>
      <c r="DR106" s="1318" t="n">
        <v>34663.9</v>
      </c>
      <c r="DS106" s="322" t="n">
        <f aca="false">DR106-AB106</f>
        <v>26885.7508579999</v>
      </c>
      <c r="DT106" s="322" t="n">
        <v>27.9000000000001</v>
      </c>
      <c r="DU106" s="322" t="n">
        <v>2696.8486816966</v>
      </c>
      <c r="DV106" s="322" t="n">
        <v>29.8</v>
      </c>
      <c r="DW106" s="322" t="n">
        <v>21576.8388637202</v>
      </c>
      <c r="DX106" s="322" t="n">
        <v>1156.53440231021</v>
      </c>
      <c r="DY106" s="1318" t="n">
        <f aca="false">B106-CV106+DJ106+CQ106</f>
        <v>269520.418364498</v>
      </c>
      <c r="DZ106" s="1335" t="n">
        <f aca="false">CL106-DC106-BM106</f>
        <v>74697.2295990696</v>
      </c>
      <c r="EA106" s="171" t="n">
        <f aca="false">($CR106-$DB106)-$DA106*($CR106-$DB106)/($CR106-$DB106+$DJ106)</f>
        <v>170079.011000544</v>
      </c>
      <c r="EB106" s="171" t="n">
        <f aca="false">$DJ106-$DA106*$DJ106/($CR106-$DB106+$DJ106)</f>
        <v>23817.577764885</v>
      </c>
      <c r="EC106" s="171" t="n">
        <f aca="false">DY106+BM106+DK106</f>
        <v>276908.311572464</v>
      </c>
      <c r="ED106" s="171" t="n">
        <f aca="false">EC106+DM106</f>
        <v>313028.605308412</v>
      </c>
      <c r="EE106" s="1327" t="n">
        <f aca="false">EF106-V106</f>
        <v>29802.264032437</v>
      </c>
      <c r="EF106" s="1329" t="n">
        <v>48330.0979597766</v>
      </c>
      <c r="EG106" s="1335" t="n">
        <v>-2656.2</v>
      </c>
      <c r="EH106" s="1332" t="n">
        <f aca="false">EE106+EG106</f>
        <v>27146.064032437</v>
      </c>
      <c r="EI106" s="1327" t="n">
        <v>2445.3</v>
      </c>
      <c r="EJ106" s="1336" t="n">
        <f aca="false">EH106+BL106+EI106</f>
        <v>50430.4540801657</v>
      </c>
      <c r="EK106" s="1332" t="n">
        <f aca="false">EM106+EO106+ER106+EN106</f>
        <v>44138.892362704</v>
      </c>
      <c r="EL106" s="171" t="n">
        <v>32313.4501614336</v>
      </c>
      <c r="EM106" s="1337" t="n">
        <f aca="false">EL106-V106</f>
        <v>13785.6162340941</v>
      </c>
      <c r="EN106" s="171" t="n">
        <v>-123.6</v>
      </c>
      <c r="EO106" s="171" t="n">
        <v>-22920.2823472126</v>
      </c>
      <c r="EP106" s="171" t="n">
        <f aca="false">EH106-EM106-EO106-EN106</f>
        <v>36404.3301455556</v>
      </c>
      <c r="EQ106" s="171" t="n">
        <f aca="false">ER106-EP106</f>
        <v>16992.828330267</v>
      </c>
      <c r="ER106" s="171" t="n">
        <f aca="false">ES106-EV106</f>
        <v>53397.1584758226</v>
      </c>
      <c r="ES106" s="171" t="n">
        <v>80719.0615576744</v>
      </c>
      <c r="ET106" s="1343"/>
      <c r="EU106" s="1343"/>
      <c r="EV106" s="1338" t="n">
        <v>27321.9030818518</v>
      </c>
      <c r="EW106" s="171" t="n">
        <f aca="false">EX106+EY106-EZ106</f>
        <v>-2975.55039151481</v>
      </c>
      <c r="EX106" s="171" t="n">
        <v>0</v>
      </c>
      <c r="EY106" s="171" t="n">
        <v>-81.5</v>
      </c>
      <c r="EZ106" s="1319" t="n">
        <v>2894.05039151481</v>
      </c>
      <c r="FA106" s="1327" t="n">
        <f aca="false">FB106+FH106-FL106</f>
        <v>2490277.03696935</v>
      </c>
      <c r="FB106" s="1327" t="n">
        <v>1780310.83289906</v>
      </c>
      <c r="FC106" s="1348" t="n">
        <f aca="false">FD106+FF106*FD106/(FD106+FE106)</f>
        <v>1231245.54001313</v>
      </c>
      <c r="FD106" s="1329" t="n">
        <v>235710.06545927</v>
      </c>
      <c r="FE106" s="1350" t="n">
        <f aca="false">FE107*FD106/FD107</f>
        <v>31610.5472197413</v>
      </c>
      <c r="FF106" s="1329" t="n">
        <v>1129044.5</v>
      </c>
      <c r="FG106" s="1349" t="n">
        <v>186033.3</v>
      </c>
      <c r="FH106" s="1327" t="n">
        <v>1014094.96300591</v>
      </c>
      <c r="FI106" s="1352" t="n">
        <v>240399.119369577</v>
      </c>
      <c r="FJ106" s="1352" t="n">
        <v>186203.649315928</v>
      </c>
      <c r="FK106" s="1352" t="n">
        <f aca="false">FH106-FI106-FJ106</f>
        <v>587492.194320401</v>
      </c>
      <c r="FL106" s="1361" t="n">
        <v>304128.75893562</v>
      </c>
      <c r="FM106" s="1327" t="n">
        <v>1148362.34199601</v>
      </c>
      <c r="FN106" s="1327" t="n">
        <v>894579.422401087</v>
      </c>
      <c r="FO106" s="1327" t="n">
        <v>1603385.29696519</v>
      </c>
      <c r="FP106" s="1327" t="n">
        <v>734167.509690702</v>
      </c>
      <c r="FQ106" s="1327" t="n">
        <v>68991.1684339525</v>
      </c>
      <c r="FR106" s="1327" t="n">
        <v>2342350.19385953</v>
      </c>
      <c r="FS106" s="1327" t="n">
        <v>2252296.66518386</v>
      </c>
      <c r="FT106" s="1327" t="n">
        <v>196121.050453813</v>
      </c>
      <c r="FU106" s="1318" t="n">
        <f aca="false">FV106-FW106</f>
        <v>48122.0617382422</v>
      </c>
      <c r="FV106" s="1335" t="n">
        <v>278721.051548867</v>
      </c>
      <c r="FW106" s="1361" t="n">
        <v>230598.989810624</v>
      </c>
      <c r="FX106" s="1335" t="n">
        <v>429009.157305567</v>
      </c>
      <c r="FY106" s="1327" t="n">
        <v>237386.890755059</v>
      </c>
      <c r="FZ106" s="1327"/>
      <c r="GA106" s="1327"/>
      <c r="GB106" s="1327"/>
      <c r="GC106" s="1327" t="n">
        <v>299036.96162144</v>
      </c>
      <c r="GD106" s="1335" t="n">
        <v>-190.1</v>
      </c>
      <c r="GE106" s="676" t="n">
        <f aca="false">GD106/B106</f>
        <v>-0.000500385535526441</v>
      </c>
      <c r="GF106" s="1356" t="n">
        <v>100640.292850835</v>
      </c>
      <c r="GG106" s="322" t="n">
        <v>28748.9131475925</v>
      </c>
      <c r="GH106" s="171" t="n">
        <v>16873.3172596357</v>
      </c>
      <c r="GI106" s="1319" t="n">
        <v>6.7</v>
      </c>
      <c r="GJ106" s="1318" t="n">
        <f aca="false">FM106+FQ106+FB106+FX106+GF106</f>
        <v>3527313.79348543</v>
      </c>
      <c r="GK106" s="171" t="n">
        <v>2317206.69072629</v>
      </c>
      <c r="GL106" s="171" t="n">
        <v>801.7</v>
      </c>
      <c r="GM106" s="171" t="n">
        <v>50708.1</v>
      </c>
      <c r="GN106" s="171" t="n">
        <f aca="false">K106-F106+L106-M106+C106+CD106+R106</f>
        <v>80223.9536198622</v>
      </c>
      <c r="GO106" s="171" t="n">
        <v>3315.5</v>
      </c>
      <c r="GP106" s="1319" t="n">
        <v>-3783.1</v>
      </c>
      <c r="GQ106" s="1327" t="n">
        <v>94.5000083345835</v>
      </c>
      <c r="GR106" s="1343" t="n">
        <v>98.6677297533172</v>
      </c>
      <c r="GS106" s="322" t="n">
        <v>94.6848072562358</v>
      </c>
      <c r="GT106" s="1327" t="n">
        <v>123611</v>
      </c>
      <c r="GU106" s="1327" t="n">
        <v>64271</v>
      </c>
      <c r="GV106" s="1327" t="n">
        <v>51488</v>
      </c>
      <c r="GW106" s="1327" t="n">
        <v>12783</v>
      </c>
      <c r="GX106" s="1305" t="n">
        <v>91118</v>
      </c>
      <c r="GY106" s="1305" t="n">
        <f aca="false">(1-DataJapan!GZ106)*DataJapan!GT106</f>
        <v>91118</v>
      </c>
      <c r="GZ106" s="1324" t="n">
        <f aca="false">(DataJapan!GT106-DataJapan!GX106)/DataJapan!GT106</f>
        <v>0.26286495538423</v>
      </c>
      <c r="HD106" s="1304"/>
      <c r="HE106" s="1304"/>
    </row>
    <row r="107" s="848" customFormat="true" ht="12" hidden="false" customHeight="true" outlineLevel="0" collapsed="false">
      <c r="A107" s="848" t="n">
        <f aca="false">A106+1</f>
        <v>1991</v>
      </c>
      <c r="B107" s="1313" t="n">
        <f aca="false">D107+C107+R107</f>
        <v>402465.867645684</v>
      </c>
      <c r="C107" s="880" t="n">
        <f aca="false">BW107</f>
        <v>3216.23752723428</v>
      </c>
      <c r="D107" s="1315" t="n">
        <f aca="false">E107-F107</f>
        <v>395631.739663574</v>
      </c>
      <c r="E107" s="322" t="n">
        <f aca="false">H107</f>
        <v>476242.238595443</v>
      </c>
      <c r="F107" s="322" t="n">
        <v>80610.4989318687</v>
      </c>
      <c r="G107" s="1299" t="n">
        <v>30284.6110457304</v>
      </c>
      <c r="H107" s="1315" t="n">
        <f aca="false">I107+J107+K107+L107-M107</f>
        <v>476242.238595443</v>
      </c>
      <c r="I107" s="322" t="n">
        <v>251450.771683183</v>
      </c>
      <c r="J107" s="322" t="n">
        <v>63825.3931468866</v>
      </c>
      <c r="K107" s="322" t="n">
        <v>153473.280629077</v>
      </c>
      <c r="L107" s="322" t="n">
        <v>47044.8720833889</v>
      </c>
      <c r="M107" s="322" t="n">
        <v>39552.0789470929</v>
      </c>
      <c r="N107" s="1328" t="n">
        <f aca="false">O107+P107+Q107</f>
        <v>368965.019072719</v>
      </c>
      <c r="O107" s="1283" t="n">
        <v>98355.3075053596</v>
      </c>
      <c r="P107" s="1283" t="n">
        <v>26954.5040742104</v>
      </c>
      <c r="Q107" s="322" t="n">
        <v>243655.207493149</v>
      </c>
      <c r="R107" s="322" t="n">
        <f aca="false">N107-(H107-F107-G107)</f>
        <v>3617.89045487571</v>
      </c>
      <c r="S107" s="1282" t="n">
        <v>14628.3204158827</v>
      </c>
      <c r="T107" s="911" t="n">
        <v>25152.0342965511</v>
      </c>
      <c r="U107" s="911" t="n">
        <f aca="false">T107-S107</f>
        <v>10523.7138806684</v>
      </c>
      <c r="V107" s="322" t="n">
        <f aca="false">U107+AP107</f>
        <v>20000.6954495412</v>
      </c>
      <c r="W107" s="1284" t="n">
        <f aca="false">U107/T107</f>
        <v>0.418404084400896</v>
      </c>
      <c r="X107" s="1331" t="n">
        <f aca="false">U107/FC107</f>
        <v>0.00786804039272866</v>
      </c>
      <c r="Y107" s="1282" t="n">
        <f aca="false">Z107-AB107</f>
        <v>27760.5081712844</v>
      </c>
      <c r="Z107" s="1283" t="n">
        <f aca="false">AA107+AB107</f>
        <v>36187.1751864446</v>
      </c>
      <c r="AA107" s="911" t="n">
        <v>27760.5081712844</v>
      </c>
      <c r="AB107" s="911" t="n">
        <v>8426.6670151602</v>
      </c>
      <c r="AC107" s="1286" t="n">
        <f aca="false">AB107/Z107</f>
        <v>0.232863354814077</v>
      </c>
      <c r="AD107" s="322" t="n">
        <f aca="false">AF107+AG107+AH107</f>
        <v>326576.190485552</v>
      </c>
      <c r="AE107" s="322" t="n">
        <f aca="false">AD107+AI107</f>
        <v>387476.890716925</v>
      </c>
      <c r="AF107" s="956" t="n">
        <f aca="false">O107-S107</f>
        <v>83726.9870894769</v>
      </c>
      <c r="AG107" s="322" t="n">
        <f aca="false">P107</f>
        <v>26954.5040742104</v>
      </c>
      <c r="AH107" s="322" t="n">
        <f aca="false">Q107-AA107</f>
        <v>215894.699321865</v>
      </c>
      <c r="AI107" s="322" t="n">
        <f aca="false">F107-AB107-U107-AT107</f>
        <v>60900.7002313729</v>
      </c>
      <c r="AJ107" s="676" t="n">
        <f aca="false">AI107/AE107</f>
        <v>0.157172470643841</v>
      </c>
      <c r="AK107" s="1306"/>
      <c r="AL107" s="1283"/>
      <c r="AM107" s="1283" t="n">
        <f aca="false">P107</f>
        <v>26954.5040742104</v>
      </c>
      <c r="AN107" s="911" t="n">
        <v>36431.4856430832</v>
      </c>
      <c r="AO107" s="911"/>
      <c r="AP107" s="911" t="n">
        <f aca="false">AN107-AM107</f>
        <v>9476.98156887279</v>
      </c>
      <c r="AQ107" s="1286"/>
      <c r="AR107" s="911" t="n">
        <f aca="false">AS107+AT107</f>
        <v>6921.72212766171</v>
      </c>
      <c r="AS107" s="911" t="n">
        <v>6162.30432299447</v>
      </c>
      <c r="AT107" s="1320" t="n">
        <v>759.417804667243</v>
      </c>
      <c r="AU107" s="1282"/>
      <c r="AV107" s="1283"/>
      <c r="AW107" s="1283" t="n">
        <f aca="false">AF107</f>
        <v>83726.9870894769</v>
      </c>
      <c r="AX107" s="911"/>
      <c r="AY107" s="911" t="n">
        <f aca="false">AI107-AP107</f>
        <v>51423.7186625001</v>
      </c>
      <c r="AZ107" s="1284"/>
      <c r="BA107" s="911"/>
      <c r="BB107" s="911"/>
      <c r="BC107" s="911"/>
      <c r="BD107" s="911" t="n">
        <f aca="false">AY107-BH107</f>
        <v>49739.204161413</v>
      </c>
      <c r="BE107" s="911"/>
      <c r="BF107" s="911" t="n">
        <v>3291.9513094631</v>
      </c>
      <c r="BG107" s="911"/>
      <c r="BH107" s="1320" t="n">
        <v>1684.51450108708</v>
      </c>
      <c r="BI107" s="956" t="n">
        <f aca="false">AW107</f>
        <v>83726.9870894769</v>
      </c>
      <c r="BJ107" s="956" t="n">
        <f aca="false">BO107+BS107</f>
        <v>24633.7175937008</v>
      </c>
      <c r="BK107" s="956" t="n">
        <f aca="false">BP107-BQ107+BT107-BU107</f>
        <v>57065.1367198794</v>
      </c>
      <c r="BL107" s="1327" t="n">
        <f aca="false">GN107-EE107-DS107-DU107</f>
        <v>19136.5826045273</v>
      </c>
      <c r="BM107" s="1288" t="n">
        <f aca="false">BR107+BV107</f>
        <v>924</v>
      </c>
      <c r="BN107" s="1288" t="n">
        <f aca="false">BI107-BJ107-BK107-BL107-BM107</f>
        <v>-18032.4498286306</v>
      </c>
      <c r="BO107" s="911" t="n">
        <v>20633.6053521147</v>
      </c>
      <c r="BP107" s="911" t="n">
        <v>49800.5090886716</v>
      </c>
      <c r="BQ107" s="911" t="n">
        <v>19181.1694605118</v>
      </c>
      <c r="BR107" s="911" t="n">
        <v>950.3</v>
      </c>
      <c r="BS107" s="911" t="n">
        <v>4000.11224158611</v>
      </c>
      <c r="BT107" s="911" t="n">
        <v>143331.224810122</v>
      </c>
      <c r="BU107" s="911" t="n">
        <v>116885.427718403</v>
      </c>
      <c r="BV107" s="1320" t="n">
        <v>-26.3000000000002</v>
      </c>
      <c r="BW107" s="917" t="n">
        <f aca="false">BX107+CA107</f>
        <v>3216.23752723428</v>
      </c>
      <c r="BX107" s="912" t="n">
        <f aca="false">BY107-BZ107</f>
        <v>3132.66233489838</v>
      </c>
      <c r="BY107" s="911" t="n">
        <v>19186.538468919</v>
      </c>
      <c r="BZ107" s="911" t="n">
        <v>16053.8761340206</v>
      </c>
      <c r="CA107" s="912" t="n">
        <f aca="false">CB107-CC107</f>
        <v>83.5751923359003</v>
      </c>
      <c r="CB107" s="911" t="n">
        <v>258.1751923359</v>
      </c>
      <c r="CC107" s="911" t="n">
        <v>174.6</v>
      </c>
      <c r="CD107" s="1289" t="n">
        <f aca="false">CF107</f>
        <v>-1565.70268042187</v>
      </c>
      <c r="CE107" s="1322"/>
      <c r="CF107" s="911" t="n">
        <f aca="false">CG107-CH107</f>
        <v>-1565.70268042187</v>
      </c>
      <c r="CG107" s="848" t="n">
        <v>637.5</v>
      </c>
      <c r="CH107" s="911" t="n">
        <v>2203.20268042187</v>
      </c>
      <c r="CI107" s="171" t="n">
        <f aca="false">CJ107-CK107</f>
        <v>-161.4</v>
      </c>
      <c r="CJ107" s="849" t="n">
        <v>0</v>
      </c>
      <c r="CK107" s="1290" t="n">
        <v>161.4</v>
      </c>
      <c r="CL107" s="1332" t="n">
        <f aca="false">CM107+CN107+CO107+CP107+CQ107</f>
        <v>112789.28325434</v>
      </c>
      <c r="CM107" s="322" t="n">
        <f aca="false">BI107</f>
        <v>83726.9870894769</v>
      </c>
      <c r="CN107" s="322" t="n">
        <f aca="false">S107</f>
        <v>14628.3204158827</v>
      </c>
      <c r="CO107" s="826" t="n">
        <f aca="false">0.25*AM107</f>
        <v>6738.6260185526</v>
      </c>
      <c r="CP107" s="322" t="n">
        <f aca="false">BX107</f>
        <v>3132.66233489838</v>
      </c>
      <c r="CQ107" s="171" t="n">
        <v>4562.6873955295</v>
      </c>
      <c r="CR107" s="1315" t="n">
        <f aca="false">Q107+CT107+CU107</f>
        <v>263954.660741143</v>
      </c>
      <c r="CS107" s="322" t="n">
        <f aca="false">AA107</f>
        <v>27760.5081712844</v>
      </c>
      <c r="CT107" s="322" t="n">
        <f aca="false">AM107-CO107</f>
        <v>20215.8780556578</v>
      </c>
      <c r="CU107" s="1319" t="n">
        <f aca="false">CA107</f>
        <v>83.5751923359003</v>
      </c>
      <c r="CV107" s="1315" t="n">
        <f aca="false">CW107+CX107+CY107+DB107</f>
        <v>149708.494879336</v>
      </c>
      <c r="CW107" s="322" t="n">
        <f aca="false">G107</f>
        <v>30284.6110457304</v>
      </c>
      <c r="CX107" s="322" t="n">
        <f aca="false">BJ107</f>
        <v>24633.7175937008</v>
      </c>
      <c r="CY107" s="322" t="n">
        <f aca="false">DE107+DF107</f>
        <v>39621.2069516335</v>
      </c>
      <c r="CZ107" s="1333" t="n">
        <f aca="false">DF107+DE107-DA107</f>
        <v>9253.64776093779</v>
      </c>
      <c r="DA107" s="1333" t="n">
        <f aca="false">DE107*(CR107-DB107+DJ107)/(0.5*CL107+CR107-DB107+DJ107)</f>
        <v>30367.5591906957</v>
      </c>
      <c r="DB107" s="171" t="n">
        <v>55168.9592882716</v>
      </c>
      <c r="DC107" s="1333" t="n">
        <f aca="false">CX107+CZ107</f>
        <v>33887.3653546386</v>
      </c>
      <c r="DD107" s="1333" t="n">
        <f aca="false">DA107+DB107</f>
        <v>85536.5184789673</v>
      </c>
      <c r="DE107" s="322" t="n">
        <v>37622.9069516335</v>
      </c>
      <c r="DF107" s="322" t="n">
        <v>1998.3</v>
      </c>
      <c r="DG107" s="1315" t="n">
        <f aca="false">DH107+DI107</f>
        <v>33982.8505712344</v>
      </c>
      <c r="DH107" s="171" t="n">
        <v>32804.6551335686</v>
      </c>
      <c r="DI107" s="171" t="n">
        <v>1178.19543766578</v>
      </c>
      <c r="DJ107" s="322" t="n">
        <f aca="false">DG107-DK107</f>
        <v>27256.4117689764</v>
      </c>
      <c r="DK107" s="322" t="n">
        <f aca="false">DL107+DI107</f>
        <v>6726.438802258</v>
      </c>
      <c r="DL107" s="322" t="n">
        <v>5548.24336459221</v>
      </c>
      <c r="DM107" s="322" t="n">
        <f aca="false">DN107+DQ107</f>
        <v>38506.3753521014</v>
      </c>
      <c r="DN107" s="322" t="n">
        <v>34453.958106487</v>
      </c>
      <c r="DO107" s="171" t="n">
        <v>18083.075144018</v>
      </c>
      <c r="DP107" s="171" t="n">
        <f aca="false">DN107-DO107</f>
        <v>16370.882962469</v>
      </c>
      <c r="DQ107" s="171" t="n">
        <v>4052.41724561436</v>
      </c>
      <c r="DR107" s="1318" t="n">
        <v>36224.1</v>
      </c>
      <c r="DS107" s="322" t="n">
        <f aca="false">DR107-AB107</f>
        <v>27797.4329848398</v>
      </c>
      <c r="DT107" s="322" t="n">
        <v>-229.5</v>
      </c>
      <c r="DU107" s="322" t="n">
        <v>2780.62361482614</v>
      </c>
      <c r="DV107" s="322" t="n">
        <v>30.8</v>
      </c>
      <c r="DW107" s="322" t="n">
        <v>23063.1863050657</v>
      </c>
      <c r="DX107" s="322" t="n">
        <v>1214.12489550878</v>
      </c>
      <c r="DY107" s="1318" t="n">
        <f aca="false">B107-CV107+DJ107+CQ107</f>
        <v>284576.471930854</v>
      </c>
      <c r="DZ107" s="1335" t="n">
        <f aca="false">CL107-DC107-BM107</f>
        <v>77977.9178997015</v>
      </c>
      <c r="EA107" s="171" t="n">
        <f aca="false">($CR107-$DB107)-$DA107*($CR107-$DB107)/($CR107-$DB107+$DJ107)</f>
        <v>181924.765238993</v>
      </c>
      <c r="EB107" s="171" t="n">
        <f aca="false">$DJ107-$DA107*$DJ107/($CR107-$DB107+$DJ107)</f>
        <v>23749.7887921586</v>
      </c>
      <c r="EC107" s="171" t="n">
        <f aca="false">DY107+BM107+DK107</f>
        <v>292226.910733112</v>
      </c>
      <c r="ED107" s="171" t="n">
        <f aca="false">EC107+DM107</f>
        <v>330733.286085213</v>
      </c>
      <c r="EE107" s="1327" t="n">
        <f aca="false">EF107-V107</f>
        <v>35909.3609309992</v>
      </c>
      <c r="EF107" s="1329" t="n">
        <v>55910.0563805404</v>
      </c>
      <c r="EG107" s="1335" t="n">
        <v>-2499.7</v>
      </c>
      <c r="EH107" s="1332" t="n">
        <f aca="false">EE107+EG107</f>
        <v>33409.6609309992</v>
      </c>
      <c r="EI107" s="1327" t="n">
        <v>2537</v>
      </c>
      <c r="EJ107" s="1336" t="n">
        <f aca="false">EH107+BL107+EI107</f>
        <v>55083.2435355265</v>
      </c>
      <c r="EK107" s="1332" t="n">
        <f aca="false">EM107+EO107+ER107+EN107</f>
        <v>36466.1519419297</v>
      </c>
      <c r="EL107" s="171" t="n">
        <v>32539.1419727454</v>
      </c>
      <c r="EM107" s="1337" t="n">
        <f aca="false">EL107-V107</f>
        <v>12538.4465232042</v>
      </c>
      <c r="EN107" s="171" t="n">
        <v>68</v>
      </c>
      <c r="EO107" s="171" t="n">
        <v>-25656.5683691136</v>
      </c>
      <c r="EP107" s="171" t="n">
        <f aca="false">EH107-EM107-EO107-EN107</f>
        <v>46459.7827769085</v>
      </c>
      <c r="EQ107" s="171" t="n">
        <f aca="false">ER107-EP107</f>
        <v>3056.49101093049</v>
      </c>
      <c r="ER107" s="171" t="n">
        <f aca="false">ES107-EV107</f>
        <v>49516.273787839</v>
      </c>
      <c r="ES107" s="171" t="n">
        <v>66355.3217234947</v>
      </c>
      <c r="ET107" s="1343"/>
      <c r="EU107" s="1343"/>
      <c r="EV107" s="1338" t="n">
        <v>16839.0479356556</v>
      </c>
      <c r="EW107" s="171" t="n">
        <f aca="false">EX107+EY107-EZ107</f>
        <v>620.912364749431</v>
      </c>
      <c r="EX107" s="171" t="n">
        <v>0</v>
      </c>
      <c r="EY107" s="171" t="n">
        <v>-82</v>
      </c>
      <c r="EZ107" s="1319" t="n">
        <v>-702.912364749431</v>
      </c>
      <c r="FA107" s="1327" t="n">
        <f aca="false">FB107+FH107-FL107</f>
        <v>2585609.81480585</v>
      </c>
      <c r="FB107" s="1327" t="n">
        <v>1922685.57352557</v>
      </c>
      <c r="FC107" s="1348" t="n">
        <f aca="false">FD107+FF107*FD107/(FD107+FE107)</f>
        <v>1337526.67187551</v>
      </c>
      <c r="FD107" s="1329" t="n">
        <v>255014.541227115</v>
      </c>
      <c r="FE107" s="1350" t="n">
        <f aca="false">FE108*FD107/FD108</f>
        <v>34199.4270862961</v>
      </c>
      <c r="FF107" s="1329" t="n">
        <v>1227685.4</v>
      </c>
      <c r="FG107" s="1349" t="n">
        <v>195070</v>
      </c>
      <c r="FH107" s="1327" t="n">
        <v>998568.395279911</v>
      </c>
      <c r="FI107" s="1352" t="n">
        <v>155715.508879426</v>
      </c>
      <c r="FJ107" s="1352" t="n">
        <v>207470.28510168</v>
      </c>
      <c r="FK107" s="1352" t="n">
        <f aca="false">FH107-FI107-FJ107</f>
        <v>635382.601298805</v>
      </c>
      <c r="FL107" s="1361" t="n">
        <v>335644.153999631</v>
      </c>
      <c r="FM107" s="1327" t="n">
        <v>1273944.63079634</v>
      </c>
      <c r="FN107" s="1327" t="n">
        <v>813514.431768749</v>
      </c>
      <c r="FO107" s="1327" t="n">
        <v>1419903.38549464</v>
      </c>
      <c r="FP107" s="1327" t="n">
        <v>478386.596696266</v>
      </c>
      <c r="FQ107" s="1327" t="n">
        <v>80513.4989138182</v>
      </c>
      <c r="FR107" s="1327" t="n">
        <v>2351667.51666114</v>
      </c>
      <c r="FS107" s="1327" t="n">
        <v>2317803.40472336</v>
      </c>
      <c r="FT107" s="1327" t="n">
        <v>124410.162254084</v>
      </c>
      <c r="FU107" s="1318" t="n">
        <f aca="false">FV107-FW107</f>
        <v>50808.6541942826</v>
      </c>
      <c r="FV107" s="1335" t="n">
        <v>278337.152137616</v>
      </c>
      <c r="FW107" s="1361" t="n">
        <v>227528.497943334</v>
      </c>
      <c r="FX107" s="1335" t="n">
        <v>470526.634922176</v>
      </c>
      <c r="FY107" s="1327" t="n">
        <v>253564.971677745</v>
      </c>
      <c r="FZ107" s="1327"/>
      <c r="GA107" s="1327"/>
      <c r="GB107" s="1327"/>
      <c r="GC107" s="1327" t="n">
        <v>309945.03352775</v>
      </c>
      <c r="GD107" s="1335" t="n">
        <v>-213.2</v>
      </c>
      <c r="GE107" s="676" t="n">
        <f aca="false">GD107/B107</f>
        <v>-0.000529734362934085</v>
      </c>
      <c r="GF107" s="1356" t="n">
        <v>106389.806831879</v>
      </c>
      <c r="GG107" s="322" t="n">
        <v>30097.1693316792</v>
      </c>
      <c r="GH107" s="171" t="n">
        <v>17396.0179259923</v>
      </c>
      <c r="GI107" s="1319" t="n">
        <v>19.6</v>
      </c>
      <c r="GJ107" s="1318" t="n">
        <f aca="false">FM107+FQ107+FB107+FX107+GF107</f>
        <v>3854060.14498979</v>
      </c>
      <c r="GK107" s="171" t="n">
        <v>2532251.12128931</v>
      </c>
      <c r="GL107" s="171" t="n">
        <v>759.8</v>
      </c>
      <c r="GM107" s="171" t="n">
        <v>53313.6</v>
      </c>
      <c r="GN107" s="171" t="n">
        <f aca="false">K107-F107+L107-M107+C107+CD107+R107</f>
        <v>85624.0001351924</v>
      </c>
      <c r="GO107" s="171" t="n">
        <v>259.7</v>
      </c>
      <c r="GP107" s="1319" t="n">
        <v>-200.4</v>
      </c>
      <c r="GQ107" s="1327" t="n">
        <v>97.6166706130418</v>
      </c>
      <c r="GR107" s="1343" t="n">
        <v>101.25900346401</v>
      </c>
      <c r="GS107" s="322" t="n">
        <v>97.2789115646258</v>
      </c>
      <c r="GT107" s="1327" t="n">
        <v>124101</v>
      </c>
      <c r="GU107" s="1327" t="n">
        <v>65578</v>
      </c>
      <c r="GV107" s="1327" t="n">
        <v>52997</v>
      </c>
      <c r="GW107" s="1327" t="n">
        <v>12581</v>
      </c>
      <c r="GX107" s="1305"/>
      <c r="GY107" s="1305" t="n">
        <f aca="false">(1-DataJapan!GZ107)*DataJapan!GT107</f>
        <v>92356.0077266906</v>
      </c>
      <c r="GZ107" s="1324" t="n">
        <f aca="false">GZ106+(GZ$111-GZ$106)/5</f>
        <v>0.255799649263982</v>
      </c>
      <c r="HD107" s="1304"/>
      <c r="HE107" s="1304"/>
    </row>
    <row r="108" s="848" customFormat="true" ht="12" hidden="false" customHeight="true" outlineLevel="0" collapsed="false">
      <c r="A108" s="848" t="n">
        <f aca="false">A107+1</f>
        <v>1992</v>
      </c>
      <c r="B108" s="1313" t="n">
        <f aca="false">D108+C108+R108</f>
        <v>406974.856207223</v>
      </c>
      <c r="C108" s="880" t="n">
        <f aca="false">BW108</f>
        <v>4229.15128093515</v>
      </c>
      <c r="D108" s="1315" t="n">
        <f aca="false">E108-F108</f>
        <v>401630.139485481</v>
      </c>
      <c r="E108" s="322" t="n">
        <f aca="false">H108</f>
        <v>487830.295439326</v>
      </c>
      <c r="F108" s="322" t="n">
        <v>86200.1559538446</v>
      </c>
      <c r="G108" s="1299" t="n">
        <v>33930.8025139289</v>
      </c>
      <c r="H108" s="1315" t="n">
        <f aca="false">I108+J108+K108+L108-M108</f>
        <v>487830.295439326</v>
      </c>
      <c r="I108" s="322" t="n">
        <v>261117.729694556</v>
      </c>
      <c r="J108" s="322" t="n">
        <v>67342.2796423689</v>
      </c>
      <c r="K108" s="322" t="n">
        <v>148997.300332794</v>
      </c>
      <c r="L108" s="322" t="n">
        <v>47670.0819099746</v>
      </c>
      <c r="M108" s="322" t="n">
        <v>37297.0961403682</v>
      </c>
      <c r="N108" s="1328" t="n">
        <f aca="false">O108+P108+Q108</f>
        <v>368814.902412359</v>
      </c>
      <c r="O108" s="1283" t="n">
        <v>88289.5876316242</v>
      </c>
      <c r="P108" s="1283" t="n">
        <v>28959.4306333356</v>
      </c>
      <c r="Q108" s="322" t="n">
        <v>251565.8841474</v>
      </c>
      <c r="R108" s="322" t="n">
        <f aca="false">N108-(H108-F108-G108)</f>
        <v>1115.56544080697</v>
      </c>
      <c r="S108" s="1282" t="n">
        <v>15640.1075787506</v>
      </c>
      <c r="T108" s="911" t="n">
        <v>26736.4365333884</v>
      </c>
      <c r="U108" s="911" t="n">
        <f aca="false">T108-S108</f>
        <v>11096.3289546379</v>
      </c>
      <c r="V108" s="322" t="n">
        <f aca="false">U108+AP108</f>
        <v>21163.1521672313</v>
      </c>
      <c r="W108" s="1284" t="n">
        <f aca="false">U108/T108</f>
        <v>0.41502647298494</v>
      </c>
      <c r="X108" s="1331" t="n">
        <f aca="false">U108/FC108</f>
        <v>0.00876269357726527</v>
      </c>
      <c r="Y108" s="1282" t="n">
        <f aca="false">Z108-AB108</f>
        <v>28773.216756505</v>
      </c>
      <c r="Z108" s="1283" t="n">
        <f aca="false">AA108+AB108</f>
        <v>37761.4808910794</v>
      </c>
      <c r="AA108" s="911" t="n">
        <v>28773.216756505</v>
      </c>
      <c r="AB108" s="911" t="n">
        <v>8988.26413457438</v>
      </c>
      <c r="AC108" s="1286" t="n">
        <f aca="false">AB108/Z108</f>
        <v>0.238027321028549</v>
      </c>
      <c r="AD108" s="322" t="n">
        <f aca="false">AF108+AG108+AH108</f>
        <v>324401.578077104</v>
      </c>
      <c r="AE108" s="322" t="n">
        <f aca="false">AD108+AI108</f>
        <v>389675.737311658</v>
      </c>
      <c r="AF108" s="956" t="n">
        <f aca="false">O108-S108</f>
        <v>72649.4800528736</v>
      </c>
      <c r="AG108" s="322" t="n">
        <f aca="false">P108</f>
        <v>28959.4306333356</v>
      </c>
      <c r="AH108" s="322" t="n">
        <f aca="false">Q108-AA108</f>
        <v>222792.667390894</v>
      </c>
      <c r="AI108" s="322" t="n">
        <f aca="false">F108-AB108-U108-AT108</f>
        <v>65274.1592345545</v>
      </c>
      <c r="AJ108" s="676" t="n">
        <f aca="false">AI108/AE108</f>
        <v>0.167508913141156</v>
      </c>
      <c r="AK108" s="1306"/>
      <c r="AL108" s="1283"/>
      <c r="AM108" s="1283" t="n">
        <f aca="false">P108</f>
        <v>28959.4306333356</v>
      </c>
      <c r="AN108" s="911" t="n">
        <v>39026.253845929</v>
      </c>
      <c r="AO108" s="911"/>
      <c r="AP108" s="911" t="n">
        <f aca="false">AN108-AM108</f>
        <v>10066.8232125934</v>
      </c>
      <c r="AQ108" s="1286"/>
      <c r="AR108" s="911" t="n">
        <f aca="false">AS108+AT108</f>
        <v>7507.14165586011</v>
      </c>
      <c r="AS108" s="911" t="n">
        <v>6665.73802578232</v>
      </c>
      <c r="AT108" s="1320" t="n">
        <v>841.403630077787</v>
      </c>
      <c r="AU108" s="1282"/>
      <c r="AV108" s="1283"/>
      <c r="AW108" s="1283" t="n">
        <f aca="false">AF108</f>
        <v>72649.4800528736</v>
      </c>
      <c r="AX108" s="911"/>
      <c r="AY108" s="911" t="n">
        <f aca="false">AI108-AP108</f>
        <v>55207.3360219612</v>
      </c>
      <c r="AZ108" s="1284"/>
      <c r="BA108" s="911"/>
      <c r="BB108" s="911"/>
      <c r="BC108" s="911"/>
      <c r="BD108" s="911" t="n">
        <f aca="false">AY108-BH108</f>
        <v>52960.5227767386</v>
      </c>
      <c r="BE108" s="911"/>
      <c r="BF108" s="911" t="n">
        <v>11594.3281889706</v>
      </c>
      <c r="BG108" s="911"/>
      <c r="BH108" s="1320" t="n">
        <v>2246.81324522257</v>
      </c>
      <c r="BI108" s="956" t="n">
        <f aca="false">AW108</f>
        <v>72649.4800528736</v>
      </c>
      <c r="BJ108" s="956" t="n">
        <f aca="false">BO108+BS108</f>
        <v>22738.3848462465</v>
      </c>
      <c r="BK108" s="956" t="n">
        <f aca="false">BP108-BQ108+BT108-BU108</f>
        <v>50811.4448770124</v>
      </c>
      <c r="BL108" s="1327" t="n">
        <f aca="false">GN108-EE108-DS108-DU108</f>
        <v>14201.2191322214</v>
      </c>
      <c r="BM108" s="1288" t="n">
        <f aca="false">BR108+BV108</f>
        <v>687.5</v>
      </c>
      <c r="BN108" s="1288" t="n">
        <f aca="false">BI108-BJ108-BK108-BL108-BM108</f>
        <v>-15789.0688026067</v>
      </c>
      <c r="BO108" s="911" t="n">
        <v>18494.7341089291</v>
      </c>
      <c r="BP108" s="911" t="n">
        <v>44789.1127429075</v>
      </c>
      <c r="BQ108" s="911" t="n">
        <v>15684.09555378</v>
      </c>
      <c r="BR108" s="911" t="n">
        <v>717.5</v>
      </c>
      <c r="BS108" s="911" t="n">
        <v>4243.65073731744</v>
      </c>
      <c r="BT108" s="911" t="n">
        <v>129497.821591061</v>
      </c>
      <c r="BU108" s="911" t="n">
        <v>107791.393903176</v>
      </c>
      <c r="BV108" s="1320" t="n">
        <v>-30</v>
      </c>
      <c r="BW108" s="917" t="n">
        <f aca="false">BX108+CA108</f>
        <v>4229.15128093515</v>
      </c>
      <c r="BX108" s="912" t="n">
        <f aca="false">BY108-BZ108</f>
        <v>4041.71472216144</v>
      </c>
      <c r="BY108" s="911" t="n">
        <v>18302.050186079</v>
      </c>
      <c r="BZ108" s="911" t="n">
        <v>14260.3354639175</v>
      </c>
      <c r="CA108" s="912" t="n">
        <f aca="false">CB108-CC108</f>
        <v>187.436558773708</v>
      </c>
      <c r="CB108" s="911" t="n">
        <v>360.836558773708</v>
      </c>
      <c r="CC108" s="911" t="n">
        <v>173.4</v>
      </c>
      <c r="CD108" s="1289" t="n">
        <f aca="false">CF108</f>
        <v>-210.144249988486</v>
      </c>
      <c r="CE108" s="1322"/>
      <c r="CF108" s="911" t="n">
        <f aca="false">CG108-CH108</f>
        <v>-210.144249988486</v>
      </c>
      <c r="CG108" s="848" t="n">
        <v>826.9</v>
      </c>
      <c r="CH108" s="911" t="n">
        <v>1037.04424998849</v>
      </c>
      <c r="CI108" s="171" t="n">
        <f aca="false">CJ108-CK108</f>
        <v>-164.1</v>
      </c>
      <c r="CJ108" s="849" t="n">
        <v>0</v>
      </c>
      <c r="CK108" s="1290" t="n">
        <v>164.1</v>
      </c>
      <c r="CL108" s="1332" t="n">
        <f aca="false">CM108+CN108+CO108+CP108+CQ108</f>
        <v>104651.963716383</v>
      </c>
      <c r="CM108" s="322" t="n">
        <f aca="false">BI108</f>
        <v>72649.4800528736</v>
      </c>
      <c r="CN108" s="322" t="n">
        <f aca="false">S108</f>
        <v>15640.1075787506</v>
      </c>
      <c r="CO108" s="826" t="n">
        <f aca="false">0.25*AM108</f>
        <v>7239.8576583339</v>
      </c>
      <c r="CP108" s="322" t="n">
        <f aca="false">BX108</f>
        <v>4041.71472216144</v>
      </c>
      <c r="CQ108" s="171" t="n">
        <v>5080.80370426346</v>
      </c>
      <c r="CR108" s="1315" t="n">
        <f aca="false">Q108+CT108+CU108</f>
        <v>273472.893681175</v>
      </c>
      <c r="CS108" s="322" t="n">
        <f aca="false">AA108</f>
        <v>28773.216756505</v>
      </c>
      <c r="CT108" s="322" t="n">
        <f aca="false">AM108-CO108</f>
        <v>21719.5729750017</v>
      </c>
      <c r="CU108" s="1319" t="n">
        <f aca="false">CA108</f>
        <v>187.436558773708</v>
      </c>
      <c r="CV108" s="1315" t="n">
        <f aca="false">CW108+CX108+CY108+DB108</f>
        <v>151832.59164876</v>
      </c>
      <c r="CW108" s="322" t="n">
        <f aca="false">G108</f>
        <v>33930.8025139289</v>
      </c>
      <c r="CX108" s="322" t="n">
        <f aca="false">BJ108</f>
        <v>22738.3848462465</v>
      </c>
      <c r="CY108" s="322" t="n">
        <f aca="false">DE108+DF108</f>
        <v>40192.3089485157</v>
      </c>
      <c r="CZ108" s="1333" t="n">
        <f aca="false">DF108+DE108-DA108</f>
        <v>9424.74452297448</v>
      </c>
      <c r="DA108" s="1333" t="n">
        <f aca="false">DE108*(CR108-DB108+DJ108)/(0.5*CL108+CR108-DB108+DJ108)</f>
        <v>30767.5644255412</v>
      </c>
      <c r="DB108" s="171" t="n">
        <v>54971.0953400688</v>
      </c>
      <c r="DC108" s="1333" t="n">
        <f aca="false">CX108+CZ108</f>
        <v>32163.129369221</v>
      </c>
      <c r="DD108" s="1333" t="n">
        <f aca="false">DA108+DB108</f>
        <v>85738.65976561</v>
      </c>
      <c r="DE108" s="322" t="n">
        <v>37268.6089485157</v>
      </c>
      <c r="DF108" s="322" t="n">
        <v>2923.7</v>
      </c>
      <c r="DG108" s="1315" t="n">
        <f aca="false">DH108+DI108</f>
        <v>36028.2511652387</v>
      </c>
      <c r="DH108" s="171" t="n">
        <v>34879.0440211185</v>
      </c>
      <c r="DI108" s="171" t="n">
        <v>1149.20714412025</v>
      </c>
      <c r="DJ108" s="322" t="n">
        <f aca="false">DG108-DK108</f>
        <v>29141.9475618971</v>
      </c>
      <c r="DK108" s="322" t="n">
        <f aca="false">DL108+DI108</f>
        <v>6886.30360334162</v>
      </c>
      <c r="DL108" s="322" t="n">
        <v>5737.09645922137</v>
      </c>
      <c r="DM108" s="322" t="n">
        <f aca="false">DN108+DQ108</f>
        <v>41078.7350229682</v>
      </c>
      <c r="DN108" s="322" t="n">
        <v>36631.183445603</v>
      </c>
      <c r="DO108" s="171" t="n">
        <v>19463.5441773579</v>
      </c>
      <c r="DP108" s="171" t="n">
        <f aca="false">DN108-DO108</f>
        <v>17167.6392682452</v>
      </c>
      <c r="DQ108" s="171" t="n">
        <v>4447.55157736513</v>
      </c>
      <c r="DR108" s="1318" t="n">
        <v>34720.9</v>
      </c>
      <c r="DS108" s="322" t="n">
        <f aca="false">DR108-AB108</f>
        <v>25732.6358654256</v>
      </c>
      <c r="DT108" s="322" t="n">
        <v>202.5</v>
      </c>
      <c r="DU108" s="322" t="n">
        <v>2482.28544134505</v>
      </c>
      <c r="DV108" s="322" t="n">
        <v>30.7</v>
      </c>
      <c r="DW108" s="322" t="n">
        <v>26629.5951423616</v>
      </c>
      <c r="DX108" s="322" t="n">
        <v>1181.29749981002</v>
      </c>
      <c r="DY108" s="1318" t="n">
        <f aca="false">B108-CV108+DJ108+CQ108</f>
        <v>289365.015824624</v>
      </c>
      <c r="DZ108" s="1335" t="n">
        <f aca="false">CL108-DC108-BM108</f>
        <v>71801.334347162</v>
      </c>
      <c r="EA108" s="171" t="n">
        <f aca="false">($CR108-$DB108)-$DA108*($CR108-$DB108)/($CR108-$DB108+$DJ108)</f>
        <v>191354.865423245</v>
      </c>
      <c r="EB108" s="171" t="n">
        <f aca="false">$DJ108-$DA108*$DJ108/($CR108-$DB108+$DJ108)</f>
        <v>25521.3160542167</v>
      </c>
      <c r="EC108" s="171" t="n">
        <f aca="false">DY108+BM108+DK108</f>
        <v>296938.819427966</v>
      </c>
      <c r="ED108" s="171" t="n">
        <f aca="false">EC108+DM108</f>
        <v>338017.554450934</v>
      </c>
      <c r="EE108" s="1327" t="n">
        <f aca="false">EF108-V108</f>
        <v>35888.5621813176</v>
      </c>
      <c r="EF108" s="1329" t="n">
        <v>57051.7143485489</v>
      </c>
      <c r="EG108" s="1335" t="n">
        <v>-3470.4</v>
      </c>
      <c r="EH108" s="1332" t="n">
        <f aca="false">EE108+EG108</f>
        <v>32418.1621813176</v>
      </c>
      <c r="EI108" s="1327" t="n">
        <v>3073</v>
      </c>
      <c r="EJ108" s="1336" t="n">
        <f aca="false">EH108+BL108+EI108</f>
        <v>49692.3813135391</v>
      </c>
      <c r="EK108" s="1332" t="n">
        <f aca="false">EM108+EO108+ER108+EN108</f>
        <v>62891.8012151209</v>
      </c>
      <c r="EL108" s="171" t="n">
        <v>32303.2187993208</v>
      </c>
      <c r="EM108" s="1337" t="n">
        <f aca="false">EL108-V108</f>
        <v>11140.0666320896</v>
      </c>
      <c r="EN108" s="171" t="n">
        <v>-56.5</v>
      </c>
      <c r="EO108" s="171" t="n">
        <v>-2490.86603185596</v>
      </c>
      <c r="EP108" s="171" t="n">
        <f aca="false">EH108-EM108-EO108-EN108</f>
        <v>23825.461581084</v>
      </c>
      <c r="EQ108" s="171" t="n">
        <f aca="false">ER108-EP108</f>
        <v>30473.6390338032</v>
      </c>
      <c r="ER108" s="171" t="n">
        <f aca="false">ES108-EV108</f>
        <v>54299.1006148873</v>
      </c>
      <c r="ES108" s="171" t="n">
        <v>61999.8429598922</v>
      </c>
      <c r="ET108" s="171"/>
      <c r="EU108" s="171"/>
      <c r="EV108" s="1338" t="n">
        <v>7700.74234500496</v>
      </c>
      <c r="EW108" s="171" t="n">
        <f aca="false">EX108+EY108-EZ108</f>
        <v>3797.39910307517</v>
      </c>
      <c r="EX108" s="171" t="n">
        <v>0</v>
      </c>
      <c r="EY108" s="171" t="n">
        <v>-83.4</v>
      </c>
      <c r="EZ108" s="1319" t="n">
        <v>-3880.79910307517</v>
      </c>
      <c r="FA108" s="1327" t="n">
        <f aca="false">FB108+FH108-FL108</f>
        <v>2509059.47811841</v>
      </c>
      <c r="FB108" s="1327" t="n">
        <v>1812728.40876164</v>
      </c>
      <c r="FC108" s="1348" t="n">
        <f aca="false">FD108+FF108*FD108/(FD108+FE108)</f>
        <v>1266314.84449339</v>
      </c>
      <c r="FD108" s="1329" t="n">
        <v>267348.126312124</v>
      </c>
      <c r="FE108" s="1350" t="n">
        <f aca="false">FE109*FD108/FD109</f>
        <v>35853.4564675139</v>
      </c>
      <c r="FF108" s="1329" t="n">
        <v>1132935.9</v>
      </c>
      <c r="FG108" s="1349" t="n">
        <v>173374.3</v>
      </c>
      <c r="FH108" s="1327" t="n">
        <v>1048846.57916174</v>
      </c>
      <c r="FI108" s="1352" t="n">
        <v>146857.199229306</v>
      </c>
      <c r="FJ108" s="1352" t="n">
        <v>225486.087841472</v>
      </c>
      <c r="FK108" s="1352" t="n">
        <f aca="false">FH108-FI108-FJ108</f>
        <v>676503.292090966</v>
      </c>
      <c r="FL108" s="1361" t="n">
        <v>352515.509804978</v>
      </c>
      <c r="FM108" s="1327" t="n">
        <v>1261915.50528428</v>
      </c>
      <c r="FN108" s="1327" t="n">
        <v>806893.246557211</v>
      </c>
      <c r="FO108" s="1327" t="n">
        <v>1428230.0025662</v>
      </c>
      <c r="FP108" s="1327" t="n">
        <v>447569.933853223</v>
      </c>
      <c r="FQ108" s="1327" t="n">
        <v>80451.9756438184</v>
      </c>
      <c r="FR108" s="1327" t="n">
        <v>2451767.41557728</v>
      </c>
      <c r="FS108" s="1327" t="n">
        <v>2435224.40634089</v>
      </c>
      <c r="FT108" s="1327" t="n">
        <v>128920.785491439</v>
      </c>
      <c r="FU108" s="1318" t="n">
        <f aca="false">FV108-FW108</f>
        <v>54845.2510366835</v>
      </c>
      <c r="FV108" s="1335" t="n">
        <v>280052.973940849</v>
      </c>
      <c r="FW108" s="1361" t="n">
        <v>225207.722904166</v>
      </c>
      <c r="FX108" s="1335" t="n">
        <v>475305.092627257</v>
      </c>
      <c r="FY108" s="1327" t="n">
        <v>274756.484254758</v>
      </c>
      <c r="FZ108" s="1327"/>
      <c r="GA108" s="1327"/>
      <c r="GB108" s="1327"/>
      <c r="GC108" s="1327" t="n">
        <v>325883.611839726</v>
      </c>
      <c r="GD108" s="1335" t="n">
        <v>-128.5</v>
      </c>
      <c r="GE108" s="676" t="n">
        <f aca="false">GD108/B108</f>
        <v>-0.000315744321891401</v>
      </c>
      <c r="GF108" s="1356" t="n">
        <v>98311.117128056</v>
      </c>
      <c r="GG108" s="322" t="n">
        <v>29855.3612536397</v>
      </c>
      <c r="GH108" s="171" t="n">
        <v>17760.3489361332</v>
      </c>
      <c r="GI108" s="1319" t="n">
        <v>32.9</v>
      </c>
      <c r="GJ108" s="1318" t="n">
        <f aca="false">FM108+FQ108+FB108+FX108+GF108</f>
        <v>3728712.09944506</v>
      </c>
      <c r="GK108" s="171" t="n">
        <v>2345514.03789767</v>
      </c>
      <c r="GL108" s="171" t="n">
        <v>768.4</v>
      </c>
      <c r="GM108" s="171" t="n">
        <v>56159.8</v>
      </c>
      <c r="GN108" s="171" t="n">
        <f aca="false">K108-F108+L108-M108+C108+CD108+R108</f>
        <v>78304.7026203097</v>
      </c>
      <c r="GO108" s="171" t="n">
        <v>651.5</v>
      </c>
      <c r="GP108" s="1319" t="n">
        <v>10971.2</v>
      </c>
      <c r="GQ108" s="1327" t="n">
        <v>99.2833362755417</v>
      </c>
      <c r="GR108" s="1343" t="n">
        <v>102.853633439822</v>
      </c>
      <c r="GS108" s="322" t="n">
        <v>98.9750566893424</v>
      </c>
      <c r="GT108" s="1327" t="n">
        <v>124567</v>
      </c>
      <c r="GU108" s="1327" t="n">
        <v>66318</v>
      </c>
      <c r="GV108" s="1327" t="n">
        <v>54014</v>
      </c>
      <c r="GW108" s="1327" t="n">
        <v>12304</v>
      </c>
      <c r="GX108" s="1305"/>
      <c r="GY108" s="1305" t="n">
        <f aca="false">(1-DataJapan!GZ108)*DataJapan!GT108</f>
        <v>93582.9090776146</v>
      </c>
      <c r="GZ108" s="1324" t="n">
        <f aca="false">GZ107+(GZ$111-GZ$106)/5</f>
        <v>0.248734343143734</v>
      </c>
      <c r="HD108" s="1304"/>
      <c r="HE108" s="1304"/>
    </row>
    <row r="109" s="848" customFormat="true" ht="12" hidden="false" customHeight="true" outlineLevel="0" collapsed="false">
      <c r="A109" s="848" t="n">
        <f aca="false">A108+1</f>
        <v>1993</v>
      </c>
      <c r="B109" s="1313" t="n">
        <f aca="false">D109+C109+R109</f>
        <v>406292.285081759</v>
      </c>
      <c r="C109" s="880" t="n">
        <f aca="false">BW109</f>
        <v>4335.09786604556</v>
      </c>
      <c r="D109" s="1315" t="n">
        <f aca="false">E109-F109</f>
        <v>401489.355252429</v>
      </c>
      <c r="E109" s="322" t="n">
        <f aca="false">H109</f>
        <v>490869.74510588</v>
      </c>
      <c r="F109" s="322" t="n">
        <v>89380.389853451</v>
      </c>
      <c r="G109" s="1299" t="n">
        <v>32746.7295076545</v>
      </c>
      <c r="H109" s="1315" t="n">
        <f aca="false">I109+J109+K109+L109-M109</f>
        <v>490869.74510588</v>
      </c>
      <c r="I109" s="322" t="n">
        <v>266503.789916582</v>
      </c>
      <c r="J109" s="322" t="n">
        <v>70175.8246185306</v>
      </c>
      <c r="K109" s="322" t="n">
        <v>143435.830826021</v>
      </c>
      <c r="L109" s="322" t="n">
        <v>44465.3019040111</v>
      </c>
      <c r="M109" s="322" t="n">
        <v>33711.0021592651</v>
      </c>
      <c r="N109" s="1328" t="n">
        <f aca="false">O109+P109+Q109</f>
        <v>369210.457708059</v>
      </c>
      <c r="O109" s="1283" t="n">
        <v>85060.9223569072</v>
      </c>
      <c r="P109" s="1283" t="n">
        <v>27143.5301083809</v>
      </c>
      <c r="Q109" s="322" t="n">
        <v>257006.005242771</v>
      </c>
      <c r="R109" s="322" t="n">
        <f aca="false">N109-(H109-F109-G109)</f>
        <v>467.831963284232</v>
      </c>
      <c r="S109" s="1282" t="n">
        <v>17019.6381530927</v>
      </c>
      <c r="T109" s="911" t="n">
        <v>28723.261167775</v>
      </c>
      <c r="U109" s="911" t="n">
        <f aca="false">T109-S109</f>
        <v>11703.6230146822</v>
      </c>
      <c r="V109" s="322" t="n">
        <f aca="false">U109+AP109</f>
        <v>21855.8757583911</v>
      </c>
      <c r="W109" s="1284" t="n">
        <f aca="false">U109/T109</f>
        <v>0.407461497715054</v>
      </c>
      <c r="X109" s="1331" t="n">
        <f aca="false">U109/FC109</f>
        <v>0.00996512574601096</v>
      </c>
      <c r="Y109" s="1282" t="n">
        <f aca="false">Z109-AB109</f>
        <v>29502.5439883367</v>
      </c>
      <c r="Z109" s="1283" t="n">
        <f aca="false">AA109+AB109</f>
        <v>38949.1263511817</v>
      </c>
      <c r="AA109" s="911" t="n">
        <v>29502.5439883367</v>
      </c>
      <c r="AB109" s="911" t="n">
        <v>9446.582362845</v>
      </c>
      <c r="AC109" s="1286" t="n">
        <f aca="false">AB109/Z109</f>
        <v>0.242536437856671</v>
      </c>
      <c r="AD109" s="322" t="n">
        <f aca="false">AF109+AG109+AH109</f>
        <v>322688.275566629</v>
      </c>
      <c r="AE109" s="322" t="n">
        <f aca="false">AD109+AI109</f>
        <v>390020.811641516</v>
      </c>
      <c r="AF109" s="956" t="n">
        <f aca="false">O109-S109</f>
        <v>68041.2842038145</v>
      </c>
      <c r="AG109" s="322" t="n">
        <f aca="false">P109</f>
        <v>27143.5301083809</v>
      </c>
      <c r="AH109" s="322" t="n">
        <f aca="false">Q109-AA109</f>
        <v>227503.461254434</v>
      </c>
      <c r="AI109" s="322" t="n">
        <f aca="false">F109-AB109-U109-AT109</f>
        <v>67332.5360748866</v>
      </c>
      <c r="AJ109" s="676" t="n">
        <f aca="false">AI109/AE109</f>
        <v>0.172638315867038</v>
      </c>
      <c r="AK109" s="1306"/>
      <c r="AL109" s="1283"/>
      <c r="AM109" s="1283" t="n">
        <f aca="false">P109</f>
        <v>27143.5301083809</v>
      </c>
      <c r="AN109" s="911" t="n">
        <v>37295.7828520898</v>
      </c>
      <c r="AO109" s="911"/>
      <c r="AP109" s="911" t="n">
        <f aca="false">AN109-AM109</f>
        <v>10152.2527437089</v>
      </c>
      <c r="AQ109" s="1286"/>
      <c r="AR109" s="911" t="n">
        <f aca="false">AS109+AT109</f>
        <v>7882.11123633911</v>
      </c>
      <c r="AS109" s="911" t="n">
        <v>6984.46283530194</v>
      </c>
      <c r="AT109" s="1320" t="n">
        <v>897.648401037165</v>
      </c>
      <c r="AU109" s="1282"/>
      <c r="AV109" s="1283"/>
      <c r="AW109" s="1283" t="n">
        <f aca="false">AF109</f>
        <v>68041.2842038145</v>
      </c>
      <c r="AX109" s="911"/>
      <c r="AY109" s="911" t="n">
        <f aca="false">AI109-AP109</f>
        <v>57180.2833311777</v>
      </c>
      <c r="AZ109" s="1284"/>
      <c r="BA109" s="911"/>
      <c r="BB109" s="911"/>
      <c r="BC109" s="911"/>
      <c r="BD109" s="911" t="n">
        <f aca="false">AY109-BH109</f>
        <v>54709.7974946976</v>
      </c>
      <c r="BE109" s="911"/>
      <c r="BF109" s="911" t="n">
        <v>12997.6832483427</v>
      </c>
      <c r="BG109" s="911"/>
      <c r="BH109" s="1320" t="n">
        <v>2470.48583648015</v>
      </c>
      <c r="BI109" s="956" t="n">
        <f aca="false">AW109</f>
        <v>68041.2842038145</v>
      </c>
      <c r="BJ109" s="956" t="n">
        <f aca="false">BO109+BS109</f>
        <v>19832.766011584</v>
      </c>
      <c r="BK109" s="956" t="n">
        <f aca="false">BP109-BQ109+BT109-BU109</f>
        <v>44309.4266028172</v>
      </c>
      <c r="BL109" s="1327" t="n">
        <f aca="false">GN109-EE109-DS109-DU109</f>
        <v>16543.9597982969</v>
      </c>
      <c r="BM109" s="1288" t="n">
        <f aca="false">BR109+BV109</f>
        <v>680.6</v>
      </c>
      <c r="BN109" s="1288" t="n">
        <f aca="false">BI109-BJ109-BK109-BL109-BM109</f>
        <v>-13325.4682088837</v>
      </c>
      <c r="BO109" s="911" t="n">
        <v>16205.2606210527</v>
      </c>
      <c r="BP109" s="911" t="n">
        <v>39979.7490168329</v>
      </c>
      <c r="BQ109" s="911" t="n">
        <v>12698.0561814949</v>
      </c>
      <c r="BR109" s="911" t="n">
        <v>724</v>
      </c>
      <c r="BS109" s="911" t="n">
        <v>3627.50539053129</v>
      </c>
      <c r="BT109" s="911" t="n">
        <v>114649.50557268</v>
      </c>
      <c r="BU109" s="911" t="n">
        <v>97621.7718052011</v>
      </c>
      <c r="BV109" s="1320" t="n">
        <v>-43.3999999999996</v>
      </c>
      <c r="BW109" s="917" t="n">
        <f aca="false">BX109+CA109</f>
        <v>4335.09786604556</v>
      </c>
      <c r="BX109" s="912" t="n">
        <f aca="false">BY109-BZ109</f>
        <v>4205.70849834753</v>
      </c>
      <c r="BY109" s="911" t="n">
        <v>16737.1022096877</v>
      </c>
      <c r="BZ109" s="911" t="n">
        <v>12531.3937113402</v>
      </c>
      <c r="CA109" s="912" t="n">
        <f aca="false">CB109-CC109</f>
        <v>129.389367698033</v>
      </c>
      <c r="CB109" s="911" t="n">
        <v>304.589367698033</v>
      </c>
      <c r="CC109" s="911" t="n">
        <v>175.2</v>
      </c>
      <c r="CD109" s="1289" t="n">
        <f aca="false">CF109</f>
        <v>-317.260788467738</v>
      </c>
      <c r="CE109" s="1322"/>
      <c r="CF109" s="911" t="n">
        <f aca="false">CG109-CH109</f>
        <v>-317.260788467738</v>
      </c>
      <c r="CG109" s="848" t="n">
        <v>716.5</v>
      </c>
      <c r="CH109" s="911" t="n">
        <v>1033.76078846774</v>
      </c>
      <c r="CI109" s="171" t="n">
        <f aca="false">CJ109-CK109</f>
        <v>-165</v>
      </c>
      <c r="CJ109" s="849" t="n">
        <v>0</v>
      </c>
      <c r="CK109" s="1290" t="n">
        <v>165</v>
      </c>
      <c r="CL109" s="1332" t="n">
        <f aca="false">CM109+CN109+CO109+CP109+CQ109</f>
        <v>101355.534454788</v>
      </c>
      <c r="CM109" s="322" t="n">
        <f aca="false">BI109</f>
        <v>68041.2842038145</v>
      </c>
      <c r="CN109" s="322" t="n">
        <f aca="false">S109</f>
        <v>17019.6381530927</v>
      </c>
      <c r="CO109" s="826" t="n">
        <f aca="false">0.25*AM109</f>
        <v>6785.88252709522</v>
      </c>
      <c r="CP109" s="322" t="n">
        <f aca="false">BX109</f>
        <v>4205.70849834753</v>
      </c>
      <c r="CQ109" s="171" t="n">
        <v>5303.02107243792</v>
      </c>
      <c r="CR109" s="1315" t="n">
        <f aca="false">Q109+CT109+CU109</f>
        <v>277493.042191754</v>
      </c>
      <c r="CS109" s="322" t="n">
        <f aca="false">AA109</f>
        <v>29502.5439883367</v>
      </c>
      <c r="CT109" s="322" t="n">
        <f aca="false">AM109-CO109</f>
        <v>20357.6475812857</v>
      </c>
      <c r="CU109" s="1319" t="n">
        <f aca="false">CA109</f>
        <v>129.389367698033</v>
      </c>
      <c r="CV109" s="1315" t="n">
        <f aca="false">CW109+CX109+CY109+DB109</f>
        <v>147371.897955541</v>
      </c>
      <c r="CW109" s="322" t="n">
        <f aca="false">G109</f>
        <v>32746.7295076545</v>
      </c>
      <c r="CX109" s="322" t="n">
        <f aca="false">BJ109</f>
        <v>19832.766011584</v>
      </c>
      <c r="CY109" s="322" t="n">
        <f aca="false">DE109+DF109</f>
        <v>37752.3558526397</v>
      </c>
      <c r="CZ109" s="1333" t="n">
        <f aca="false">DF109+DE109-DA109</f>
        <v>8699.80801599203</v>
      </c>
      <c r="DA109" s="1333" t="n">
        <f aca="false">DE109*(CR109-DB109+DJ109)/(0.5*CL109+CR109-DB109+DJ109)</f>
        <v>29052.5478366477</v>
      </c>
      <c r="DB109" s="171" t="n">
        <v>57040.0465836629</v>
      </c>
      <c r="DC109" s="1333" t="n">
        <f aca="false">CX109+CZ109</f>
        <v>28532.574027576</v>
      </c>
      <c r="DD109" s="1333" t="n">
        <f aca="false">DA109+DB109</f>
        <v>86092.5944203106</v>
      </c>
      <c r="DE109" s="322" t="n">
        <v>34907.5558526397</v>
      </c>
      <c r="DF109" s="322" t="n">
        <v>2844.8</v>
      </c>
      <c r="DG109" s="1315" t="n">
        <f aca="false">DH109+DI109</f>
        <v>38061.6767957642</v>
      </c>
      <c r="DH109" s="171" t="n">
        <v>36924.3826489914</v>
      </c>
      <c r="DI109" s="171" t="n">
        <v>1137.29414677277</v>
      </c>
      <c r="DJ109" s="322" t="n">
        <f aca="false">DG109-DK109</f>
        <v>31010.0685938621</v>
      </c>
      <c r="DK109" s="322" t="n">
        <f aca="false">DL109+DI109</f>
        <v>7051.60820190207</v>
      </c>
      <c r="DL109" s="322" t="n">
        <v>5914.3140551293</v>
      </c>
      <c r="DM109" s="322" t="n">
        <f aca="false">DN109+DQ109</f>
        <v>42989.3094147245</v>
      </c>
      <c r="DN109" s="322" t="n">
        <v>38354.5470148565</v>
      </c>
      <c r="DO109" s="171" t="n">
        <v>20576.3115583169</v>
      </c>
      <c r="DP109" s="171" t="n">
        <f aca="false">DN109-DO109</f>
        <v>17778.2354565396</v>
      </c>
      <c r="DQ109" s="171" t="n">
        <v>4634.76239986802</v>
      </c>
      <c r="DR109" s="1318" t="n">
        <v>24450.1</v>
      </c>
      <c r="DS109" s="322" t="n">
        <f aca="false">DR109-AB109</f>
        <v>15003.517637155</v>
      </c>
      <c r="DT109" s="322" t="n">
        <v>-558.2</v>
      </c>
      <c r="DU109" s="322" t="n">
        <v>2440.76041268628</v>
      </c>
      <c r="DV109" s="322" t="n">
        <v>34.7</v>
      </c>
      <c r="DW109" s="322" t="n">
        <v>30074.4641631581</v>
      </c>
      <c r="DX109" s="322" t="n">
        <v>1134.62231932518</v>
      </c>
      <c r="DY109" s="1318" t="n">
        <f aca="false">B109-CV109+DJ109+CQ109</f>
        <v>295233.476792518</v>
      </c>
      <c r="DZ109" s="1335" t="n">
        <f aca="false">CL109-DC109-BM109</f>
        <v>72142.3604272119</v>
      </c>
      <c r="EA109" s="171" t="n">
        <f aca="false">($CR109-$DB109)-$DA109*($CR109-$DB109)/($CR109-$DB109+$DJ109)</f>
        <v>194983.166784672</v>
      </c>
      <c r="EB109" s="171" t="n">
        <f aca="false">$DJ109-$DA109*$DJ109/($CR109-$DB109+$DJ109)</f>
        <v>27427.3495806342</v>
      </c>
      <c r="EC109" s="171" t="n">
        <f aca="false">DY109+BM109+DK109</f>
        <v>302965.68499442</v>
      </c>
      <c r="ED109" s="171" t="n">
        <f aca="false">EC109+DM109</f>
        <v>345954.994409144</v>
      </c>
      <c r="EE109" s="1327" t="n">
        <f aca="false">EF109-V109</f>
        <v>35307.1719100403</v>
      </c>
      <c r="EF109" s="1329" t="n">
        <v>57163.0476684314</v>
      </c>
      <c r="EG109" s="1335" t="n">
        <v>-3463.6</v>
      </c>
      <c r="EH109" s="1332" t="n">
        <f aca="false">EE109+EG109</f>
        <v>31843.5719100403</v>
      </c>
      <c r="EI109" s="1327" t="n">
        <v>3822</v>
      </c>
      <c r="EJ109" s="1336" t="n">
        <f aca="false">EH109+BL109+EI109</f>
        <v>52209.5317083372</v>
      </c>
      <c r="EK109" s="1332" t="n">
        <f aca="false">EM109+EO109+ER109+EN109</f>
        <v>57796.2902434185</v>
      </c>
      <c r="EL109" s="171" t="n">
        <v>31945.722970203</v>
      </c>
      <c r="EM109" s="1337" t="n">
        <f aca="false">EL109-V109</f>
        <v>10089.8472118118</v>
      </c>
      <c r="EN109" s="171" t="n">
        <v>18.6</v>
      </c>
      <c r="EO109" s="171" t="n">
        <v>-7182.81411227493</v>
      </c>
      <c r="EP109" s="171" t="n">
        <f aca="false">EH109-EM109-EO109-EN109</f>
        <v>28917.9388105034</v>
      </c>
      <c r="EQ109" s="171" t="n">
        <f aca="false">ER109-EP109</f>
        <v>25952.7183333782</v>
      </c>
      <c r="ER109" s="171" t="n">
        <f aca="false">ES109-EV109</f>
        <v>54870.6571438816</v>
      </c>
      <c r="ES109" s="171" t="n">
        <v>61583.7561985698</v>
      </c>
      <c r="ET109" s="171"/>
      <c r="EU109" s="171"/>
      <c r="EV109" s="1338" t="n">
        <v>6713.09905468821</v>
      </c>
      <c r="EW109" s="171" t="n">
        <f aca="false">EX109+EY109-EZ109</f>
        <v>-1063.69499572893</v>
      </c>
      <c r="EX109" s="171" t="n">
        <v>0</v>
      </c>
      <c r="EY109" s="171" t="n">
        <v>-63</v>
      </c>
      <c r="EZ109" s="1319" t="n">
        <v>1000.69499572893</v>
      </c>
      <c r="FA109" s="1327" t="n">
        <f aca="false">FB109+FH109-FL109</f>
        <v>2381448.12658638</v>
      </c>
      <c r="FB109" s="1327" t="n">
        <v>1673107.06687823</v>
      </c>
      <c r="FC109" s="1348" t="n">
        <f aca="false">FD109+FF109*FD109/(FD109+FE109)</f>
        <v>1174458.13660377</v>
      </c>
      <c r="FD109" s="1329" t="n">
        <v>273934.53347254</v>
      </c>
      <c r="FE109" s="1350" t="n">
        <f aca="false">FE110*FD109/FD110</f>
        <v>36736.7447316237</v>
      </c>
      <c r="FF109" s="1329" t="n">
        <v>1021290.8</v>
      </c>
      <c r="FG109" s="1349" t="n">
        <v>151849.2</v>
      </c>
      <c r="FH109" s="1327" t="n">
        <v>1064918.76344306</v>
      </c>
      <c r="FI109" s="1352" t="n">
        <v>106181.242530727</v>
      </c>
      <c r="FJ109" s="1352" t="n">
        <v>246746.399439912</v>
      </c>
      <c r="FK109" s="1352" t="n">
        <f aca="false">FH109-FI109-FJ109</f>
        <v>711991.121472416</v>
      </c>
      <c r="FL109" s="1361" t="n">
        <v>356577.703734904</v>
      </c>
      <c r="FM109" s="1327" t="n">
        <v>1233630.7835845</v>
      </c>
      <c r="FN109" s="1327" t="n">
        <v>721305.956298318</v>
      </c>
      <c r="FO109" s="1327" t="n">
        <v>1315128.97071341</v>
      </c>
      <c r="FP109" s="1327" t="n">
        <v>331523.597840022</v>
      </c>
      <c r="FQ109" s="1327" t="n">
        <v>67937.8512093557</v>
      </c>
      <c r="FR109" s="1327" t="n">
        <v>2495235.52277358</v>
      </c>
      <c r="FS109" s="1327" t="n">
        <v>2486407.14606774</v>
      </c>
      <c r="FT109" s="1327" t="n">
        <v>98560.660631534</v>
      </c>
      <c r="FU109" s="1318" t="n">
        <f aca="false">FV109-FW109</f>
        <v>73003.216356633</v>
      </c>
      <c r="FV109" s="1335" t="n">
        <v>270733.409080786</v>
      </c>
      <c r="FW109" s="1361" t="n">
        <v>197730.192724153</v>
      </c>
      <c r="FX109" s="1335" t="n">
        <v>478748.002539526</v>
      </c>
      <c r="FY109" s="1327" t="n">
        <v>294717.711359072</v>
      </c>
      <c r="FZ109" s="1327"/>
      <c r="GA109" s="1327"/>
      <c r="GB109" s="1327"/>
      <c r="GC109" s="1327" t="n">
        <v>357517.06151736</v>
      </c>
      <c r="GD109" s="1335" t="n">
        <v>-167.5</v>
      </c>
      <c r="GE109" s="676" t="n">
        <f aca="false">GD109/B109</f>
        <v>-0.000412264781169285</v>
      </c>
      <c r="GF109" s="1356" t="n">
        <v>87427.2880504039</v>
      </c>
      <c r="GG109" s="322" t="n">
        <v>31015.0024911672</v>
      </c>
      <c r="GH109" s="171" t="n">
        <v>18465.4979105178</v>
      </c>
      <c r="GI109" s="1319" t="n">
        <v>47.9</v>
      </c>
      <c r="GJ109" s="1318" t="n">
        <f aca="false">FM109+FQ109+FB109+FX109+GF109</f>
        <v>3540850.99226201</v>
      </c>
      <c r="GK109" s="171" t="n">
        <v>2123118.76635581</v>
      </c>
      <c r="GL109" s="171" t="n">
        <v>717.1</v>
      </c>
      <c r="GM109" s="171" t="n">
        <v>56566.8</v>
      </c>
      <c r="GN109" s="171" t="n">
        <f aca="false">K109-F109+L109-M109+C109+CD109+R109</f>
        <v>69295.4097581785</v>
      </c>
      <c r="GO109" s="171" t="n">
        <v>1025.8</v>
      </c>
      <c r="GP109" s="1319" t="n">
        <v>7593.9</v>
      </c>
      <c r="GQ109" s="1327" t="n">
        <v>100.541687678855</v>
      </c>
      <c r="GR109" s="1343" t="n">
        <v>103.252290933774</v>
      </c>
      <c r="GS109" s="322" t="n">
        <v>99.9727891156462</v>
      </c>
      <c r="GT109" s="1327" t="n">
        <v>124938</v>
      </c>
      <c r="GU109" s="1327" t="n">
        <v>66569</v>
      </c>
      <c r="GV109" s="1327" t="n">
        <v>54765</v>
      </c>
      <c r="GW109" s="1327" t="n">
        <v>11804</v>
      </c>
      <c r="GX109" s="1305"/>
      <c r="GY109" s="1305" t="n">
        <f aca="false">(1-DataJapan!GZ109)*DataJapan!GT109</f>
        <v>94744.3538523598</v>
      </c>
      <c r="GZ109" s="1324" t="n">
        <f aca="false">GZ108+(GZ$111-GZ$106)/5</f>
        <v>0.241669037023486</v>
      </c>
      <c r="HD109" s="1304"/>
      <c r="HE109" s="1304"/>
    </row>
    <row r="110" s="848" customFormat="true" ht="12" hidden="false" customHeight="true" outlineLevel="0" collapsed="false">
      <c r="A110" s="848" t="n">
        <f aca="false">A109+1</f>
        <v>1994</v>
      </c>
      <c r="B110" s="1313" t="n">
        <f aca="false">D110+C110+R110</f>
        <v>406178.317595402</v>
      </c>
      <c r="C110" s="880" t="n">
        <f aca="false">BW110</f>
        <v>3937.2</v>
      </c>
      <c r="D110" s="1315" t="n">
        <f aca="false">E110-F110</f>
        <v>404457.061572303</v>
      </c>
      <c r="E110" s="322" t="n">
        <f aca="false">H110</f>
        <v>495743.3</v>
      </c>
      <c r="F110" s="322" t="n">
        <v>91286.2384276972</v>
      </c>
      <c r="G110" s="1299" t="n">
        <v>33473.6310801522</v>
      </c>
      <c r="H110" s="1315" t="n">
        <f aca="false">I110+J110+K110+L110-M110</f>
        <v>495743.3</v>
      </c>
      <c r="I110" s="322" t="n">
        <v>273994.8</v>
      </c>
      <c r="J110" s="322" t="n">
        <v>72842</v>
      </c>
      <c r="K110" s="322" t="n">
        <v>139044.9</v>
      </c>
      <c r="L110" s="322" t="n">
        <v>44627.3</v>
      </c>
      <c r="M110" s="322" t="n">
        <v>34765.7</v>
      </c>
      <c r="N110" s="1328" t="n">
        <f aca="false">O110+P110+Q110</f>
        <v>368767.48651525</v>
      </c>
      <c r="O110" s="1283" t="n">
        <v>79139.7008007484</v>
      </c>
      <c r="P110" s="1283" t="n">
        <v>27563.1560742685</v>
      </c>
      <c r="Q110" s="322" t="n">
        <v>262064.629640233</v>
      </c>
      <c r="R110" s="322" t="n">
        <f aca="false">N110-(H110-F110-G110)</f>
        <v>-2215.94397690077</v>
      </c>
      <c r="S110" s="1282" t="n">
        <v>17885.9048515738</v>
      </c>
      <c r="T110" s="911" t="n">
        <v>30253.1007281878</v>
      </c>
      <c r="U110" s="911" t="n">
        <f aca="false">T110-S110</f>
        <v>12367.195876614</v>
      </c>
      <c r="V110" s="322" t="n">
        <f aca="false">U110+AP110</f>
        <v>22292.0376354705</v>
      </c>
      <c r="W110" s="1284" t="n">
        <f aca="false">U110/T110</f>
        <v>0.408791019067049</v>
      </c>
      <c r="X110" s="1331" t="n">
        <f aca="false">U110/FC110</f>
        <v>0.0108450143804822</v>
      </c>
      <c r="Y110" s="1282" t="n">
        <f aca="false">Z110-AB110</f>
        <v>30177.8507065831</v>
      </c>
      <c r="Z110" s="1283" t="n">
        <f aca="false">AA110+AB110</f>
        <v>40247.3974025115</v>
      </c>
      <c r="AA110" s="911" t="n">
        <v>30177.8507065831</v>
      </c>
      <c r="AB110" s="911" t="n">
        <v>10069.5466959284</v>
      </c>
      <c r="AC110" s="1286" t="n">
        <f aca="false">AB110/Z110</f>
        <v>0.250191250758987</v>
      </c>
      <c r="AD110" s="322" t="n">
        <f aca="false">AF110+AG110+AH110</f>
        <v>320703.730957093</v>
      </c>
      <c r="AE110" s="322" t="n">
        <f aca="false">AD110+AI110</f>
        <v>388592.189647166</v>
      </c>
      <c r="AF110" s="956" t="n">
        <f aca="false">O110-S110</f>
        <v>61253.7959491745</v>
      </c>
      <c r="AG110" s="322" t="n">
        <f aca="false">P110</f>
        <v>27563.1560742685</v>
      </c>
      <c r="AH110" s="322" t="n">
        <f aca="false">Q110-AA110</f>
        <v>231886.77893365</v>
      </c>
      <c r="AI110" s="322" t="n">
        <f aca="false">F110-AB110-U110-AT110</f>
        <v>67888.4586900728</v>
      </c>
      <c r="AJ110" s="676" t="n">
        <f aca="false">AI110/AE110</f>
        <v>0.174703610877291</v>
      </c>
      <c r="AK110" s="1306"/>
      <c r="AL110" s="1283"/>
      <c r="AM110" s="1283" t="n">
        <f aca="false">P110</f>
        <v>27563.1560742685</v>
      </c>
      <c r="AN110" s="911" t="n">
        <v>37487.9978331251</v>
      </c>
      <c r="AO110" s="911"/>
      <c r="AP110" s="911" t="n">
        <f aca="false">AN110-AM110</f>
        <v>9924.84175885655</v>
      </c>
      <c r="AQ110" s="1286"/>
      <c r="AR110" s="911" t="n">
        <f aca="false">AS110+AT110</f>
        <v>8286.26945699721</v>
      </c>
      <c r="AS110" s="911" t="n">
        <v>7325.2322919151</v>
      </c>
      <c r="AT110" s="1320" t="n">
        <v>961.037165082109</v>
      </c>
      <c r="AU110" s="1282"/>
      <c r="AV110" s="1283"/>
      <c r="AW110" s="1283" t="n">
        <f aca="false">AF110</f>
        <v>61253.7959491745</v>
      </c>
      <c r="AX110" s="911"/>
      <c r="AY110" s="911" t="n">
        <f aca="false">AI110-AP110</f>
        <v>57963.6169312162</v>
      </c>
      <c r="AZ110" s="1284"/>
      <c r="BA110" s="911"/>
      <c r="BB110" s="911"/>
      <c r="BC110" s="911"/>
      <c r="BD110" s="911" t="n">
        <f aca="false">AY110-BH110</f>
        <v>55294.8869878589</v>
      </c>
      <c r="BE110" s="911"/>
      <c r="BF110" s="911" t="n">
        <v>12864.7943632986</v>
      </c>
      <c r="BG110" s="911"/>
      <c r="BH110" s="1320" t="n">
        <v>2668.72994335736</v>
      </c>
      <c r="BI110" s="956" t="n">
        <f aca="false">AW110</f>
        <v>61253.7959491745</v>
      </c>
      <c r="BJ110" s="956" t="n">
        <f aca="false">BO110+BS110</f>
        <v>17555.1456537235</v>
      </c>
      <c r="BK110" s="956" t="n">
        <f aca="false">BP110-BQ110+BT110-BU110</f>
        <v>39122.0787966349</v>
      </c>
      <c r="BL110" s="1327" t="n">
        <f aca="false">GN110-EE110-DS110-DU110</f>
        <v>14938.9522202557</v>
      </c>
      <c r="BM110" s="1288" t="n">
        <f aca="false">BR110+BV110</f>
        <v>762.700000000001</v>
      </c>
      <c r="BN110" s="1288" t="n">
        <f aca="false">BI110-BJ110-BK110-BL110-BM110</f>
        <v>-11125.0807214396</v>
      </c>
      <c r="BO110" s="911" t="n">
        <v>14952.736982306</v>
      </c>
      <c r="BP110" s="911" t="n">
        <v>37412.643560861</v>
      </c>
      <c r="BQ110" s="911" t="n">
        <v>11397.9964124148</v>
      </c>
      <c r="BR110" s="911" t="n">
        <v>790.5</v>
      </c>
      <c r="BS110" s="911" t="n">
        <v>2602.40867141748</v>
      </c>
      <c r="BT110" s="911" t="n">
        <v>104143.371070493</v>
      </c>
      <c r="BU110" s="911" t="n">
        <v>91035.9394223042</v>
      </c>
      <c r="BV110" s="1320" t="n">
        <v>-27.7999999999993</v>
      </c>
      <c r="BW110" s="917" t="n">
        <v>3937.2</v>
      </c>
      <c r="BX110" s="912" t="n">
        <f aca="false">BY110-BZ110</f>
        <v>3840.94186737498</v>
      </c>
      <c r="BY110" s="911" t="n">
        <v>16206.6080013956</v>
      </c>
      <c r="BZ110" s="911" t="n">
        <v>12365.6661340206</v>
      </c>
      <c r="CA110" s="912" t="n">
        <f aca="false">BW110-BX110</f>
        <v>96.2581326250247</v>
      </c>
      <c r="CB110" s="911" t="n">
        <f aca="false">CA110+CC110</f>
        <v>258.058132625025</v>
      </c>
      <c r="CC110" s="911" t="n">
        <v>161.8</v>
      </c>
      <c r="CD110" s="1289" t="n">
        <f aca="false">CF110</f>
        <v>-414.709994012803</v>
      </c>
      <c r="CE110" s="1322"/>
      <c r="CF110" s="911" t="n">
        <f aca="false">CG110-CH110</f>
        <v>-414.709994012803</v>
      </c>
      <c r="CG110" s="848" t="n">
        <v>695.1</v>
      </c>
      <c r="CH110" s="911" t="n">
        <v>1109.8099940128</v>
      </c>
      <c r="CI110" s="171" t="n">
        <f aca="false">CJ110-CK110</f>
        <v>-192</v>
      </c>
      <c r="CJ110" s="849" t="n">
        <v>0</v>
      </c>
      <c r="CK110" s="1290" t="n">
        <v>192</v>
      </c>
      <c r="CL110" s="1332" t="n">
        <f aca="false">CM110+CN110+CO110+CP110+CQ110</f>
        <v>95389.3410584317</v>
      </c>
      <c r="CM110" s="322" t="n">
        <f aca="false">BI110</f>
        <v>61253.7959491745</v>
      </c>
      <c r="CN110" s="322" t="n">
        <f aca="false">S110</f>
        <v>17885.9048515738</v>
      </c>
      <c r="CO110" s="826" t="n">
        <f aca="false">0.25*AM110</f>
        <v>6890.78901856713</v>
      </c>
      <c r="CP110" s="322" t="n">
        <f aca="false">BX110</f>
        <v>3840.94186737498</v>
      </c>
      <c r="CQ110" s="171" t="n">
        <v>5517.9093717412</v>
      </c>
      <c r="CR110" s="1315" t="n">
        <f aca="false">Q110+CT110+CU110</f>
        <v>282833.254828559</v>
      </c>
      <c r="CS110" s="322" t="n">
        <f aca="false">AA110</f>
        <v>30177.8507065831</v>
      </c>
      <c r="CT110" s="322" t="n">
        <f aca="false">AM110-CO110</f>
        <v>20672.3670557014</v>
      </c>
      <c r="CU110" s="1319" t="n">
        <f aca="false">CA110</f>
        <v>96.2581326250247</v>
      </c>
      <c r="CV110" s="1315" t="n">
        <f aca="false">CW110+CX110+CY110+DB110</f>
        <v>144638.172884739</v>
      </c>
      <c r="CW110" s="322" t="n">
        <f aca="false">G110</f>
        <v>33473.6310801522</v>
      </c>
      <c r="CX110" s="322" t="n">
        <f aca="false">BJ110</f>
        <v>17555.1456537235</v>
      </c>
      <c r="CY110" s="322" t="n">
        <f aca="false">DE110+DF110</f>
        <v>35686.6798975577</v>
      </c>
      <c r="CZ110" s="1333" t="n">
        <f aca="false">DF110+DE110-DA110</f>
        <v>7984.21062461755</v>
      </c>
      <c r="DA110" s="1333" t="n">
        <f aca="false">DE110*(CR110-DB110+DJ110)/(0.5*CL110+CR110-DB110+DJ110)</f>
        <v>27702.4692729402</v>
      </c>
      <c r="DB110" s="171" t="n">
        <v>57922.7162533053</v>
      </c>
      <c r="DC110" s="1333" t="n">
        <f aca="false">CX110+CZ110</f>
        <v>25539.3562783411</v>
      </c>
      <c r="DD110" s="1333" t="n">
        <f aca="false">DA110+DB110</f>
        <v>85625.1855262455</v>
      </c>
      <c r="DE110" s="322" t="n">
        <v>32825.3798975577</v>
      </c>
      <c r="DF110" s="322" t="n">
        <v>2861.3</v>
      </c>
      <c r="DG110" s="1315" t="n">
        <f aca="false">DH110+DI110</f>
        <v>40265.5246712237</v>
      </c>
      <c r="DH110" s="171" t="n">
        <v>39087.8256084474</v>
      </c>
      <c r="DI110" s="171" t="n">
        <v>1177.6990627763</v>
      </c>
      <c r="DJ110" s="322" t="n">
        <f aca="false">DG110-DK110</f>
        <v>33001.4652901752</v>
      </c>
      <c r="DK110" s="322" t="n">
        <f aca="false">DL110+DI110</f>
        <v>7264.05938104854</v>
      </c>
      <c r="DL110" s="322" t="n">
        <v>6086.36031827224</v>
      </c>
      <c r="DM110" s="322" t="n">
        <f aca="false">DN110+DQ110</f>
        <v>44523.9954607059</v>
      </c>
      <c r="DN110" s="322" t="n">
        <v>39891.423825782</v>
      </c>
      <c r="DO110" s="171" t="n">
        <v>21516.5959605377</v>
      </c>
      <c r="DP110" s="171" t="n">
        <f aca="false">DN110-DO110</f>
        <v>18374.8278652444</v>
      </c>
      <c r="DQ110" s="171" t="n">
        <v>4632.57163492384</v>
      </c>
      <c r="DR110" s="1318" t="n">
        <v>17845</v>
      </c>
      <c r="DS110" s="322" t="n">
        <f aca="false">DR110-AB110</f>
        <v>7775.45330407164</v>
      </c>
      <c r="DT110" s="322" t="n">
        <v>-494.6</v>
      </c>
      <c r="DU110" s="322" t="n">
        <v>2668.99273977837</v>
      </c>
      <c r="DV110" s="322" t="n">
        <v>30.2</v>
      </c>
      <c r="DW110" s="322" t="n">
        <v>30803.2</v>
      </c>
      <c r="DX110" s="322" t="n">
        <v>1076.21725055095</v>
      </c>
      <c r="DY110" s="1318" t="n">
        <f aca="false">B110-CV110+DJ110+CQ110</f>
        <v>300059.51937258</v>
      </c>
      <c r="DZ110" s="1335" t="n">
        <f aca="false">CL110-DC110-BM110</f>
        <v>69087.2847800906</v>
      </c>
      <c r="EA110" s="171" t="n">
        <f aca="false">($CR110-$DB110)-$DA110*($CR110-$DB110)/($CR110-$DB110+$DJ110)</f>
        <v>200752.774723005</v>
      </c>
      <c r="EB110" s="171" t="n">
        <f aca="false">$DJ110-$DA110*$DJ110/($CR110-$DB110+$DJ110)</f>
        <v>29456.7598694841</v>
      </c>
      <c r="EC110" s="171" t="n">
        <f aca="false">DY110+BM110+DK110</f>
        <v>308086.278753628</v>
      </c>
      <c r="ED110" s="171" t="n">
        <f aca="false">EC110+DM110</f>
        <v>352610.274214334</v>
      </c>
      <c r="EE110" s="1327" t="n">
        <f aca="false">EF110-V110</f>
        <v>33543.4093372835</v>
      </c>
      <c r="EF110" s="1329" t="n">
        <v>55835.446972754</v>
      </c>
      <c r="EG110" s="1335" t="n">
        <v>-3476.4</v>
      </c>
      <c r="EH110" s="1332" t="n">
        <f aca="false">EE110+EG110</f>
        <v>30067.0093372835</v>
      </c>
      <c r="EI110" s="1327" t="n">
        <v>3748.7</v>
      </c>
      <c r="EJ110" s="1336" t="n">
        <f aca="false">EH110+BL110+EI110</f>
        <v>48754.6615575392</v>
      </c>
      <c r="EK110" s="1332" t="n">
        <f aca="false">EM110+EO110+ER110+EN110</f>
        <v>53733.8123735731</v>
      </c>
      <c r="EL110" s="171" t="n">
        <v>32572.8452832347</v>
      </c>
      <c r="EM110" s="1337" t="n">
        <f aca="false">EL110-V110</f>
        <v>10280.8076477641</v>
      </c>
      <c r="EN110" s="171" t="n">
        <v>33.3</v>
      </c>
      <c r="EO110" s="171" t="n">
        <v>-217.869747662742</v>
      </c>
      <c r="EP110" s="171" t="n">
        <f aca="false">EH110-EM110-EO110-EN110</f>
        <v>19970.7714371821</v>
      </c>
      <c r="EQ110" s="171" t="n">
        <f aca="false">ER110-EP110</f>
        <v>23666.8030362896</v>
      </c>
      <c r="ER110" s="171" t="n">
        <f aca="false">ES110-EV110</f>
        <v>43637.5744734717</v>
      </c>
      <c r="ES110" s="171" t="n">
        <v>56020.9385967458</v>
      </c>
      <c r="ET110" s="171"/>
      <c r="EU110" s="171"/>
      <c r="EV110" s="1338" t="n">
        <v>12383.3641232741</v>
      </c>
      <c r="EW110" s="171" t="n">
        <f aca="false">EX110+EY110-EZ110</f>
        <v>-6227.7034738041</v>
      </c>
      <c r="EX110" s="171" t="n">
        <v>0</v>
      </c>
      <c r="EY110" s="171" t="n">
        <v>335.3</v>
      </c>
      <c r="EZ110" s="1319" t="n">
        <v>6563.0034738041</v>
      </c>
      <c r="FA110" s="1327" t="n">
        <f aca="false">FB110+FH110-FL110</f>
        <v>2377901.0370381</v>
      </c>
      <c r="FB110" s="1327" t="n">
        <v>1612660.97555681</v>
      </c>
      <c r="FC110" s="1348" t="n">
        <f aca="false">FD110+FF110*FD110/(FD110+FE110)</f>
        <v>1140357.72039834</v>
      </c>
      <c r="FD110" s="1329" t="n">
        <v>281153.912391769</v>
      </c>
      <c r="FE110" s="1350" t="n">
        <f aca="false">FE111*FD110/FD111</f>
        <v>37704.919415971</v>
      </c>
      <c r="FF110" s="1329" t="n">
        <v>974429.7</v>
      </c>
      <c r="FG110" s="1349" t="n">
        <v>139555.5</v>
      </c>
      <c r="FH110" s="1327" t="n">
        <v>1129858.4837964</v>
      </c>
      <c r="FI110" s="1352" t="n">
        <v>115123.316093669</v>
      </c>
      <c r="FJ110" s="1352" t="n">
        <v>269913.302936879</v>
      </c>
      <c r="FK110" s="1352" t="n">
        <f aca="false">FH110-FI110-FJ110</f>
        <v>744821.864765848</v>
      </c>
      <c r="FL110" s="1361" t="n">
        <v>364618.422315111</v>
      </c>
      <c r="FM110" s="1327" t="n">
        <v>1223569.19163046</v>
      </c>
      <c r="FN110" s="1327" t="n">
        <v>726289.38662264</v>
      </c>
      <c r="FO110" s="1327" t="n">
        <v>1359931.0030821</v>
      </c>
      <c r="FP110" s="1327" t="n">
        <v>362591.113078473</v>
      </c>
      <c r="FQ110" s="1327" t="n">
        <v>54685.5862570372</v>
      </c>
      <c r="FR110" s="1327" t="n">
        <v>2584219.71029639</v>
      </c>
      <c r="FS110" s="1327" t="n">
        <v>2572484.96121851</v>
      </c>
      <c r="FT110" s="1327" t="n">
        <v>112200.309996016</v>
      </c>
      <c r="FU110" s="1318" t="n">
        <f aca="false">FV110-FW110</f>
        <v>77876.5760687767</v>
      </c>
      <c r="FV110" s="1335" t="n">
        <v>257895.082291922</v>
      </c>
      <c r="FW110" s="1361" t="n">
        <v>180018.506223145</v>
      </c>
      <c r="FX110" s="1335" t="n">
        <v>490286.327114638</v>
      </c>
      <c r="FY110" s="1327" t="n">
        <v>310940.993290941</v>
      </c>
      <c r="FZ110" s="1327"/>
      <c r="GA110" s="1327"/>
      <c r="GB110" s="1327"/>
      <c r="GC110" s="1327" t="n">
        <v>390230.269788734</v>
      </c>
      <c r="GD110" s="1335" t="n">
        <v>-589.3</v>
      </c>
      <c r="GE110" s="676" t="n">
        <f aca="false">GD110/B110</f>
        <v>-0.00145084061475435</v>
      </c>
      <c r="GF110" s="1356" t="n">
        <v>81687.674113301</v>
      </c>
      <c r="GG110" s="322" t="n">
        <v>32608.1638788527</v>
      </c>
      <c r="GH110" s="171" t="n">
        <v>18639.46212982</v>
      </c>
      <c r="GI110" s="1319" t="n">
        <v>77</v>
      </c>
      <c r="GJ110" s="1318" t="n">
        <f aca="false">FM110+FQ110+FB110+FX110+GF110</f>
        <v>3462889.75467225</v>
      </c>
      <c r="GK110" s="171" t="n">
        <v>2027700.44145783</v>
      </c>
      <c r="GL110" s="171" t="n">
        <v>666</v>
      </c>
      <c r="GM110" s="171" t="n">
        <v>65344.9</v>
      </c>
      <c r="GN110" s="171" t="n">
        <f aca="false">K110-F110+L110-M110+C110+CD110+R110</f>
        <v>58926.8076013892</v>
      </c>
      <c r="GO110" s="171" t="n">
        <v>2561.1</v>
      </c>
      <c r="GP110" s="1319" t="n">
        <v>-5329.5</v>
      </c>
      <c r="GQ110" s="1327" t="n">
        <v>101.233357694417</v>
      </c>
      <c r="GR110" s="1343" t="n">
        <v>103.351955307263</v>
      </c>
      <c r="GS110" s="322" t="n">
        <v>100.571428571429</v>
      </c>
      <c r="GT110" s="1327" t="n">
        <v>125265</v>
      </c>
      <c r="GU110" s="1327" t="n">
        <v>66644</v>
      </c>
      <c r="GV110" s="1327" t="n">
        <v>55052</v>
      </c>
      <c r="GW110" s="1327" t="n">
        <v>11592</v>
      </c>
      <c r="GX110" s="1305"/>
      <c r="GY110" s="1305" t="n">
        <f aca="false">(1-DataJapan!GZ110)*DataJapan!GT110</f>
        <v>95877.3636484059</v>
      </c>
      <c r="GZ110" s="1324" t="n">
        <f aca="false">GZ109+(GZ$111-GZ$106)/5</f>
        <v>0.234603730903238</v>
      </c>
      <c r="HD110" s="1304"/>
      <c r="HE110" s="1304"/>
    </row>
    <row r="111" s="848" customFormat="true" ht="12" hidden="false" customHeight="true" outlineLevel="0" collapsed="false">
      <c r="A111" s="848" t="n">
        <f aca="false">A110+1</f>
        <v>1995</v>
      </c>
      <c r="B111" s="1313" t="n">
        <f aca="false">D111+C111+R111</f>
        <v>409326.871557749</v>
      </c>
      <c r="C111" s="880" t="n">
        <f aca="false">BW111</f>
        <v>4114.3</v>
      </c>
      <c r="D111" s="1315" t="n">
        <f aca="false">E111-F111</f>
        <v>408109.352350198</v>
      </c>
      <c r="E111" s="322" t="n">
        <f aca="false">H111</f>
        <v>501707</v>
      </c>
      <c r="F111" s="322" t="n">
        <v>93597.6476498021</v>
      </c>
      <c r="G111" s="1299" t="n">
        <v>34555.1703742467</v>
      </c>
      <c r="H111" s="1315" t="n">
        <f aca="false">I111+J111+K111+L111-M111</f>
        <v>501707</v>
      </c>
      <c r="I111" s="322" t="n">
        <v>277744.1</v>
      </c>
      <c r="J111" s="322" t="n">
        <v>76193.3</v>
      </c>
      <c r="K111" s="322" t="n">
        <v>140969.2</v>
      </c>
      <c r="L111" s="322" t="n">
        <v>45417.4</v>
      </c>
      <c r="M111" s="322" t="n">
        <v>38617</v>
      </c>
      <c r="N111" s="1328" t="n">
        <f aca="false">O111+P111+Q111</f>
        <v>370657.401183503</v>
      </c>
      <c r="O111" s="1283" t="n">
        <v>79033.0260520865</v>
      </c>
      <c r="P111" s="1283" t="n">
        <v>24833.7283005802</v>
      </c>
      <c r="Q111" s="322" t="n">
        <v>266790.646830836</v>
      </c>
      <c r="R111" s="322" t="n">
        <f aca="false">N111-(H111-F111-G111)</f>
        <v>-2896.78079244844</v>
      </c>
      <c r="S111" s="1282" t="n">
        <v>18490.697500088</v>
      </c>
      <c r="T111" s="911" t="n">
        <v>31512.3021626813</v>
      </c>
      <c r="U111" s="911" t="n">
        <f aca="false">T111-S111</f>
        <v>13021.6046625933</v>
      </c>
      <c r="V111" s="322" t="n">
        <f aca="false">U111+AP111</f>
        <v>22393.7430754521</v>
      </c>
      <c r="W111" s="1284" t="n">
        <f aca="false">U111/T111</f>
        <v>0.413222892931454</v>
      </c>
      <c r="X111" s="1331" t="n">
        <f aca="false">U111/FC111</f>
        <v>0.0116199847388616</v>
      </c>
      <c r="Y111" s="1282" t="n">
        <f aca="false">Z111-AB111</f>
        <v>31031.3144631155</v>
      </c>
      <c r="Z111" s="1283" t="n">
        <f aca="false">AA111+AB111</f>
        <v>41658.1025613995</v>
      </c>
      <c r="AA111" s="911" t="n">
        <v>31031.3144631155</v>
      </c>
      <c r="AB111" s="911" t="n">
        <v>10626.788098284</v>
      </c>
      <c r="AC111" s="1286" t="n">
        <f aca="false">AB111/Z111</f>
        <v>0.255095346280385</v>
      </c>
      <c r="AD111" s="322" t="n">
        <f aca="false">AF111+AG111+AH111</f>
        <v>321135.389220299</v>
      </c>
      <c r="AE111" s="322" t="n">
        <f aca="false">AD111+AI111</f>
        <v>390111.019908705</v>
      </c>
      <c r="AF111" s="956" t="n">
        <f aca="false">O111-S111</f>
        <v>60542.3285519985</v>
      </c>
      <c r="AG111" s="322" t="n">
        <f aca="false">P111</f>
        <v>24833.7283005802</v>
      </c>
      <c r="AH111" s="322" t="n">
        <f aca="false">Q111-AA111</f>
        <v>235759.332367721</v>
      </c>
      <c r="AI111" s="322" t="n">
        <f aca="false">F111-AB111-U111-AT111</f>
        <v>68975.6306884063</v>
      </c>
      <c r="AJ111" s="676" t="n">
        <f aca="false">AI111/AE111</f>
        <v>0.176810259562901</v>
      </c>
      <c r="AK111" s="1306"/>
      <c r="AL111" s="1283"/>
      <c r="AM111" s="1283" t="n">
        <f aca="false">P111</f>
        <v>24833.7283005802</v>
      </c>
      <c r="AN111" s="911" t="n">
        <v>34205.866713439</v>
      </c>
      <c r="AO111" s="911"/>
      <c r="AP111" s="911" t="n">
        <f aca="false">AN111-AM111</f>
        <v>9372.13841285885</v>
      </c>
      <c r="AQ111" s="1286"/>
      <c r="AR111" s="911" t="n">
        <f aca="false">AS111+AT111</f>
        <v>8650.40549013662</v>
      </c>
      <c r="AS111" s="911" t="n">
        <v>7676.78128961804</v>
      </c>
      <c r="AT111" s="1320" t="n">
        <v>973.624200518583</v>
      </c>
      <c r="AU111" s="1282"/>
      <c r="AV111" s="1283"/>
      <c r="AW111" s="1283" t="n">
        <f aca="false">AF111</f>
        <v>60542.3285519985</v>
      </c>
      <c r="AX111" s="911"/>
      <c r="AY111" s="911" t="n">
        <f aca="false">AI111-AP111</f>
        <v>59603.4922755474</v>
      </c>
      <c r="AZ111" s="1284"/>
      <c r="BA111" s="911"/>
      <c r="BB111" s="911"/>
      <c r="BC111" s="911"/>
      <c r="BD111" s="911" t="n">
        <f aca="false">AY111-BH111</f>
        <v>56750.8786641502</v>
      </c>
      <c r="BE111" s="911"/>
      <c r="BF111" s="911" t="n">
        <v>21532.8427078021</v>
      </c>
      <c r="BG111" s="911"/>
      <c r="BH111" s="1320" t="n">
        <v>2852.61361139718</v>
      </c>
      <c r="BI111" s="956" t="n">
        <f aca="false">AW111</f>
        <v>60542.3285519985</v>
      </c>
      <c r="BJ111" s="956" t="n">
        <f aca="false">BO111+BS111</f>
        <v>17888.3637892475</v>
      </c>
      <c r="BK111" s="956" t="n">
        <f aca="false">BP111-BQ111+BT111-BU111</f>
        <v>35354.3198240524</v>
      </c>
      <c r="BL111" s="1327" t="n">
        <f aca="false">GN111-EE111-DS111-DU111</f>
        <v>17184.533315158</v>
      </c>
      <c r="BM111" s="1288" t="n">
        <f aca="false">BR111+BV111</f>
        <v>673.900000000001</v>
      </c>
      <c r="BN111" s="1288" t="n">
        <f aca="false">BI111-BJ111-BK111-BL111-BM111</f>
        <v>-10558.7883764593</v>
      </c>
      <c r="BO111" s="911" t="n">
        <v>15254.1410770483</v>
      </c>
      <c r="BP111" s="911" t="n">
        <v>35196.8925780784</v>
      </c>
      <c r="BQ111" s="911" t="n">
        <v>9568.48900204812</v>
      </c>
      <c r="BR111" s="911" t="n">
        <v>689.8</v>
      </c>
      <c r="BS111" s="911" t="n">
        <v>2634.22271219925</v>
      </c>
      <c r="BT111" s="911" t="n">
        <v>96418.2134459228</v>
      </c>
      <c r="BU111" s="911" t="n">
        <v>86692.2971979007</v>
      </c>
      <c r="BV111" s="1320" t="n">
        <v>-15.8999999999996</v>
      </c>
      <c r="BW111" s="917" t="n">
        <v>4114.3</v>
      </c>
      <c r="BX111" s="912" t="n">
        <f aca="false">BY111-BZ111</f>
        <v>3851.96697621978</v>
      </c>
      <c r="BY111" s="911" t="n">
        <v>18449.8292958074</v>
      </c>
      <c r="BZ111" s="911" t="n">
        <v>14597.8623195876</v>
      </c>
      <c r="CA111" s="912" t="n">
        <f aca="false">BW111-BX111</f>
        <v>262.333023780225</v>
      </c>
      <c r="CB111" s="911" t="n">
        <f aca="false">CA111+CC111</f>
        <v>434.133023780225</v>
      </c>
      <c r="CC111" s="911" t="n">
        <v>171.8</v>
      </c>
      <c r="CD111" s="1289" t="n">
        <f aca="false">CF111</f>
        <v>-479.18732556533</v>
      </c>
      <c r="CE111" s="1322"/>
      <c r="CF111" s="911" t="n">
        <f aca="false">CG111-CH111</f>
        <v>-479.18732556533</v>
      </c>
      <c r="CG111" s="848" t="n">
        <v>807.4</v>
      </c>
      <c r="CH111" s="911" t="n">
        <v>1286.58732556533</v>
      </c>
      <c r="CI111" s="171" t="n">
        <f aca="false">CJ111-CK111</f>
        <v>-214.4</v>
      </c>
      <c r="CJ111" s="849" t="n">
        <v>0.6</v>
      </c>
      <c r="CK111" s="1290" t="n">
        <v>215</v>
      </c>
      <c r="CL111" s="1332" t="n">
        <f aca="false">CM111+CN111+CO111+CP111+CQ111</f>
        <v>95076.0951625442</v>
      </c>
      <c r="CM111" s="322" t="n">
        <f aca="false">BI111</f>
        <v>60542.3285519985</v>
      </c>
      <c r="CN111" s="322" t="n">
        <f aca="false">S111</f>
        <v>18490.697500088</v>
      </c>
      <c r="CO111" s="826" t="n">
        <f aca="false">0.25*AM111</f>
        <v>6208.43207514504</v>
      </c>
      <c r="CP111" s="322" t="n">
        <f aca="false">BX111</f>
        <v>3851.96697621978</v>
      </c>
      <c r="CQ111" s="171" t="n">
        <v>5982.6700590929</v>
      </c>
      <c r="CR111" s="1315" t="n">
        <f aca="false">Q111+CT111+CU111</f>
        <v>285678.276080051</v>
      </c>
      <c r="CS111" s="322" t="n">
        <f aca="false">AA111</f>
        <v>31031.3144631155</v>
      </c>
      <c r="CT111" s="322" t="n">
        <f aca="false">AM111-CO111</f>
        <v>18625.2962254351</v>
      </c>
      <c r="CU111" s="1319" t="n">
        <f aca="false">CA111</f>
        <v>262.333023780225</v>
      </c>
      <c r="CV111" s="1315" t="n">
        <f aca="false">CW111+CX111+CY111+DB111</f>
        <v>147510.959596914</v>
      </c>
      <c r="CW111" s="322" t="n">
        <f aca="false">G111</f>
        <v>34555.1703742467</v>
      </c>
      <c r="CX111" s="322" t="n">
        <f aca="false">BJ111</f>
        <v>17888.3637892475</v>
      </c>
      <c r="CY111" s="322" t="n">
        <f aca="false">DE111+DF111</f>
        <v>33002.0956465404</v>
      </c>
      <c r="CZ111" s="1333" t="n">
        <f aca="false">DF111+DE111-DA111</f>
        <v>7352.74422326304</v>
      </c>
      <c r="DA111" s="1333" t="n">
        <f aca="false">DE111*(CR111-DB111+DJ111)/(0.5*CL111+CR111-DB111+DJ111)</f>
        <v>25649.3514232773</v>
      </c>
      <c r="DB111" s="171" t="n">
        <v>62065.3297868793</v>
      </c>
      <c r="DC111" s="1333" t="n">
        <f aca="false">CX111+CZ111</f>
        <v>25241.1080125106</v>
      </c>
      <c r="DD111" s="1333" t="n">
        <f aca="false">DA111+DB111</f>
        <v>87714.6812101567</v>
      </c>
      <c r="DE111" s="322" t="n">
        <v>30351.6956465404</v>
      </c>
      <c r="DF111" s="322" t="n">
        <v>2650.4</v>
      </c>
      <c r="DG111" s="1315" t="n">
        <f aca="false">DH111+DI111</f>
        <v>43335.3996452393</v>
      </c>
      <c r="DH111" s="171" t="n">
        <v>42009.7808653984</v>
      </c>
      <c r="DI111" s="171" t="n">
        <v>1325.61877984085</v>
      </c>
      <c r="DJ111" s="322" t="n">
        <f aca="false">DG111-DK111</f>
        <v>35687.528214077</v>
      </c>
      <c r="DK111" s="322" t="n">
        <f aca="false">DL111+DI111</f>
        <v>7647.87143116225</v>
      </c>
      <c r="DL111" s="322" t="n">
        <v>6322.2526513214</v>
      </c>
      <c r="DM111" s="322" t="n">
        <f aca="false">DN111+DQ111</f>
        <v>46707.0981571615</v>
      </c>
      <c r="DN111" s="322" t="n">
        <v>41833.0444772539</v>
      </c>
      <c r="DO111" s="171" t="n">
        <v>22784.7997568391</v>
      </c>
      <c r="DP111" s="171" t="n">
        <f aca="false">DN111-DO111</f>
        <v>19048.2447204147</v>
      </c>
      <c r="DQ111" s="171" t="n">
        <v>4874.05367990761</v>
      </c>
      <c r="DR111" s="1318" t="n">
        <v>13359.3</v>
      </c>
      <c r="DS111" s="322" t="n">
        <f aca="false">DR111-AB111</f>
        <v>2732.511901716</v>
      </c>
      <c r="DT111" s="322" t="n">
        <v>-1042.2</v>
      </c>
      <c r="DU111" s="322" t="n">
        <v>3057.21551394727</v>
      </c>
      <c r="DV111" s="322" t="n">
        <v>45</v>
      </c>
      <c r="DW111" s="322" t="n">
        <v>30125.4</v>
      </c>
      <c r="DX111" s="322" t="n">
        <v>1109.28901892241</v>
      </c>
      <c r="DY111" s="1318" t="n">
        <f aca="false">B111-CV111+DJ111+CQ111</f>
        <v>303486.110234006</v>
      </c>
      <c r="DZ111" s="1335" t="n">
        <f aca="false">CL111-DC111-BM111</f>
        <v>69161.0871500337</v>
      </c>
      <c r="EA111" s="171" t="n">
        <f aca="false">($CR111-$DB111)-$DA111*($CR111-$DB111)/($CR111-$DB111+$DJ111)</f>
        <v>201493.715492815</v>
      </c>
      <c r="EB111" s="171" t="n">
        <f aca="false">$DJ111-$DA111*$DJ111/($CR111-$DB111+$DJ111)</f>
        <v>32157.407591157</v>
      </c>
      <c r="EC111" s="171" t="n">
        <f aca="false">DY111+BM111+DK111</f>
        <v>311807.881665168</v>
      </c>
      <c r="ED111" s="171" t="n">
        <f aca="false">EC111+DM111</f>
        <v>358514.979822329</v>
      </c>
      <c r="EE111" s="1327" t="n">
        <f aca="false">EF111-V111</f>
        <v>31936.0235013629</v>
      </c>
      <c r="EF111" s="1329" t="n">
        <v>54329.7665768151</v>
      </c>
      <c r="EG111" s="1335" t="n">
        <v>-3276.1</v>
      </c>
      <c r="EH111" s="1332" t="n">
        <f aca="false">EE111+EG111</f>
        <v>28659.9235013629</v>
      </c>
      <c r="EI111" s="1327" t="n">
        <v>4058.8</v>
      </c>
      <c r="EJ111" s="1336" t="n">
        <f aca="false">EH111+BL111+EI111</f>
        <v>49903.2568165209</v>
      </c>
      <c r="EK111" s="1332" t="n">
        <f aca="false">EM111+EO111+ER111+EN111</f>
        <v>39768.3882341866</v>
      </c>
      <c r="EL111" s="171" t="n">
        <v>31041.250497937</v>
      </c>
      <c r="EM111" s="1337" t="n">
        <f aca="false">EL111-V111</f>
        <v>8647.50742248487</v>
      </c>
      <c r="EN111" s="171" t="n">
        <v>144.6</v>
      </c>
      <c r="EO111" s="171" t="n">
        <v>-8222.43061158241</v>
      </c>
      <c r="EP111" s="171" t="n">
        <f aca="false">EH111-EM111-EO111-EN111</f>
        <v>28090.2466904605</v>
      </c>
      <c r="EQ111" s="171" t="n">
        <f aca="false">ER111-EP111</f>
        <v>11108.4647328237</v>
      </c>
      <c r="ER111" s="171" t="n">
        <f aca="false">ES111-EV111</f>
        <v>39198.7114232842</v>
      </c>
      <c r="ES111" s="171" t="n">
        <v>54629.8176930252</v>
      </c>
      <c r="ET111" s="171"/>
      <c r="EU111" s="171"/>
      <c r="EV111" s="1338" t="n">
        <v>15431.106269741</v>
      </c>
      <c r="EW111" s="171" t="n">
        <f aca="false">EX111+EY111-EZ111</f>
        <v>-2332.95459140091</v>
      </c>
      <c r="EX111" s="171" t="n">
        <v>-2204.3</v>
      </c>
      <c r="EY111" s="171" t="n">
        <v>-54.7</v>
      </c>
      <c r="EZ111" s="1319" t="n">
        <v>73.9545914009112</v>
      </c>
      <c r="FA111" s="1327" t="n">
        <f aca="false">FB111+FH111-FL111</f>
        <v>2384854.29304799</v>
      </c>
      <c r="FB111" s="1327" t="n">
        <v>1576056.85188393</v>
      </c>
      <c r="FC111" s="1348" t="n">
        <f aca="false">FD111+FF111*FD111/(FD111+FE111)</f>
        <v>1120621.49436773</v>
      </c>
      <c r="FD111" s="1329" t="n">
        <v>288602.316675674</v>
      </c>
      <c r="FE111" s="1350" t="n">
        <f aca="false">FE112*FD111/FD112</f>
        <v>38703.808177337</v>
      </c>
      <c r="FF111" s="1329" t="n">
        <v>943599.4</v>
      </c>
      <c r="FG111" s="1349" t="n">
        <v>134101.8</v>
      </c>
      <c r="FH111" s="1327" t="n">
        <v>1193089.83773354</v>
      </c>
      <c r="FI111" s="1352" t="n">
        <v>127468.110522394</v>
      </c>
      <c r="FJ111" s="1352" t="n">
        <v>290825.683849262</v>
      </c>
      <c r="FK111" s="1352" t="n">
        <f aca="false">FH111-FI111-FJ111</f>
        <v>774796.043361879</v>
      </c>
      <c r="FL111" s="1361" t="n">
        <v>384292.396569469</v>
      </c>
      <c r="FM111" s="1327" t="n">
        <v>1212508.61366389</v>
      </c>
      <c r="FN111" s="1327" t="n">
        <v>748251.042771886</v>
      </c>
      <c r="FO111" s="1327" t="n">
        <v>1415302.9513963</v>
      </c>
      <c r="FP111" s="1327" t="n">
        <v>413075.948986654</v>
      </c>
      <c r="FQ111" s="1327" t="n">
        <v>48424.5704587574</v>
      </c>
      <c r="FR111" s="1327" t="n">
        <v>2662305.07298998</v>
      </c>
      <c r="FS111" s="1327" t="n">
        <v>2647481.53800646</v>
      </c>
      <c r="FT111" s="1327" t="n">
        <v>117465.589839339</v>
      </c>
      <c r="FU111" s="1318" t="n">
        <f aca="false">FV111-FW111</f>
        <v>78372.5446875117</v>
      </c>
      <c r="FV111" s="1335" t="n">
        <v>259074.422879953</v>
      </c>
      <c r="FW111" s="1361" t="n">
        <v>180701.878192442</v>
      </c>
      <c r="FX111" s="1335" t="n">
        <v>503802.301065012</v>
      </c>
      <c r="FY111" s="1327" t="n">
        <v>332862.433997695</v>
      </c>
      <c r="FZ111" s="1327"/>
      <c r="GA111" s="1327"/>
      <c r="GB111" s="1327"/>
      <c r="GC111" s="1327" t="n">
        <v>425056.290750488</v>
      </c>
      <c r="GD111" s="1335" t="n">
        <v>-2634.1</v>
      </c>
      <c r="GE111" s="676" t="n">
        <f aca="false">GD111/B111</f>
        <v>-0.00643519930654827</v>
      </c>
      <c r="GF111" s="1356" t="n">
        <v>78176.204681314</v>
      </c>
      <c r="GG111" s="322" t="n">
        <v>32807.3090523134</v>
      </c>
      <c r="GH111" s="171" t="n">
        <v>18645.2797906606</v>
      </c>
      <c r="GI111" s="1319" t="n">
        <v>-105.7</v>
      </c>
      <c r="GJ111" s="1318" t="n">
        <f aca="false">FM111+FQ111+FB111+FX111+GF111</f>
        <v>3418968.5417529</v>
      </c>
      <c r="GK111" s="171" t="n">
        <v>1966211.03157727</v>
      </c>
      <c r="GL111" s="171" t="n">
        <v>668.1</v>
      </c>
      <c r="GM111" s="171" t="n">
        <v>66316.7</v>
      </c>
      <c r="GN111" s="171" t="n">
        <f aca="false">K111-F111+L111-M111+C111+CD111+R111</f>
        <v>54910.2842321842</v>
      </c>
      <c r="GO111" s="171" t="n">
        <v>4497.5</v>
      </c>
      <c r="GP111" s="1319" t="n">
        <v>-22583.3</v>
      </c>
      <c r="GQ111" s="1327" t="n">
        <v>101.108338941604</v>
      </c>
      <c r="GR111" s="1343" t="n">
        <v>102.607076350093</v>
      </c>
      <c r="GS111" s="322" t="n">
        <v>100.285714285714</v>
      </c>
      <c r="GT111" s="1327" t="n">
        <v>125570</v>
      </c>
      <c r="GU111" s="1327" t="n">
        <v>66857</v>
      </c>
      <c r="GV111" s="1327" t="n">
        <v>55195</v>
      </c>
      <c r="GW111" s="1327" t="n">
        <v>11662</v>
      </c>
      <c r="GX111" s="1305" t="n">
        <v>96998</v>
      </c>
      <c r="GY111" s="1305" t="n">
        <f aca="false">(1-DataJapan!GZ111)*DataJapan!GT111</f>
        <v>96998</v>
      </c>
      <c r="GZ111" s="1324" t="n">
        <f aca="false">(DataJapan!GT111-DataJapan!GX111)/DataJapan!GT111</f>
        <v>0.22753842478299</v>
      </c>
      <c r="HD111" s="1304"/>
      <c r="HE111" s="1304"/>
    </row>
    <row r="112" s="848" customFormat="true" ht="12" hidden="false" customHeight="true" outlineLevel="0" collapsed="false">
      <c r="A112" s="848" t="n">
        <f aca="false">A111+1</f>
        <v>1996</v>
      </c>
      <c r="B112" s="1313" t="n">
        <f aca="false">D112+C112+R112</f>
        <v>420490.034131591</v>
      </c>
      <c r="C112" s="880" t="n">
        <f aca="false">BW112</f>
        <v>5775.3</v>
      </c>
      <c r="D112" s="1315" t="n">
        <f aca="false">E112-F112</f>
        <v>415465.692929713</v>
      </c>
      <c r="E112" s="322" t="n">
        <f aca="false">H112</f>
        <v>511934.8</v>
      </c>
      <c r="F112" s="322" t="n">
        <v>96469.1070702871</v>
      </c>
      <c r="G112" s="1299" t="n">
        <v>36280.5166312629</v>
      </c>
      <c r="H112" s="1315" t="n">
        <f aca="false">I112+J112+K112+L112-M112</f>
        <v>511934.8</v>
      </c>
      <c r="I112" s="322" t="n">
        <v>284070.9</v>
      </c>
      <c r="J112" s="322" t="n">
        <v>79013.3</v>
      </c>
      <c r="K112" s="322" t="n">
        <v>146487.6</v>
      </c>
      <c r="L112" s="322" t="n">
        <v>49660.3</v>
      </c>
      <c r="M112" s="322" t="n">
        <v>47297.3</v>
      </c>
      <c r="N112" s="1328" t="n">
        <f aca="false">O112+P112+Q112</f>
        <v>378434.217500329</v>
      </c>
      <c r="O112" s="1283" t="n">
        <v>84656.3432098084</v>
      </c>
      <c r="P112" s="1283" t="n">
        <v>23419.2862862843</v>
      </c>
      <c r="Q112" s="322" t="n">
        <v>270358.588004236</v>
      </c>
      <c r="R112" s="322" t="n">
        <f aca="false">N112-(H112-F112-G112)</f>
        <v>-750.958798121661</v>
      </c>
      <c r="S112" s="1282" t="n">
        <v>19167.0505654237</v>
      </c>
      <c r="T112" s="911" t="n">
        <v>32805.8545180467</v>
      </c>
      <c r="U112" s="911" t="n">
        <f aca="false">T112-S112</f>
        <v>13638.803952623</v>
      </c>
      <c r="V112" s="322" t="n">
        <f aca="false">U112+AP112</f>
        <v>22633.8799912164</v>
      </c>
      <c r="W112" s="1284" t="n">
        <f aca="false">U112/T112</f>
        <v>0.415742987128112</v>
      </c>
      <c r="X112" s="1331" t="n">
        <f aca="false">U112/FC112</f>
        <v>0.0125857571039638</v>
      </c>
      <c r="Y112" s="1282" t="n">
        <f aca="false">Z112-AB112</f>
        <v>31753.4993179183</v>
      </c>
      <c r="Z112" s="1283" t="n">
        <f aca="false">AA112+AB112</f>
        <v>42896.2946970704</v>
      </c>
      <c r="AA112" s="911" t="n">
        <v>31753.4993179183</v>
      </c>
      <c r="AB112" s="911" t="n">
        <v>11142.7953791521</v>
      </c>
      <c r="AC112" s="1286" t="n">
        <f aca="false">AB112/Z112</f>
        <v>0.259761255787744</v>
      </c>
      <c r="AD112" s="322" t="n">
        <f aca="false">AF112+AG112+AH112</f>
        <v>327513.667616987</v>
      </c>
      <c r="AE112" s="322" t="n">
        <f aca="false">AD112+AI112</f>
        <v>398232.427213753</v>
      </c>
      <c r="AF112" s="956" t="n">
        <f aca="false">O112-S112</f>
        <v>65489.2926443847</v>
      </c>
      <c r="AG112" s="322" t="n">
        <f aca="false">P112</f>
        <v>23419.2862862843</v>
      </c>
      <c r="AH112" s="322" t="n">
        <f aca="false">Q112-AA112</f>
        <v>238605.088686318</v>
      </c>
      <c r="AI112" s="322" t="n">
        <f aca="false">F112-AB112-U112-AT112</f>
        <v>70718.7595967661</v>
      </c>
      <c r="AJ112" s="676" t="n">
        <f aca="false">AI112/AE112</f>
        <v>0.177581620089435</v>
      </c>
      <c r="AK112" s="1306"/>
      <c r="AL112" s="1283"/>
      <c r="AM112" s="1283" t="n">
        <f aca="false">P112</f>
        <v>23419.2862862843</v>
      </c>
      <c r="AN112" s="911" t="n">
        <v>32414.3623248778</v>
      </c>
      <c r="AO112" s="911"/>
      <c r="AP112" s="911" t="n">
        <f aca="false">AN112-AM112</f>
        <v>8995.07603859343</v>
      </c>
      <c r="AQ112" s="1286"/>
      <c r="AR112" s="911" t="n">
        <f aca="false">AS112+AT112</f>
        <v>8740.89438046456</v>
      </c>
      <c r="AS112" s="911" t="n">
        <v>7772.14623871867</v>
      </c>
      <c r="AT112" s="1320" t="n">
        <v>968.748141745895</v>
      </c>
      <c r="AU112" s="1282"/>
      <c r="AV112" s="1283"/>
      <c r="AW112" s="1283" t="n">
        <f aca="false">AF112</f>
        <v>65489.2926443847</v>
      </c>
      <c r="AX112" s="911"/>
      <c r="AY112" s="911" t="n">
        <f aca="false">AI112-AP112</f>
        <v>61723.6835581726</v>
      </c>
      <c r="AZ112" s="1284"/>
      <c r="BA112" s="911"/>
      <c r="BB112" s="911"/>
      <c r="BC112" s="911"/>
      <c r="BD112" s="911" t="n">
        <f aca="false">AY112-BH112</f>
        <v>59255.7195548542</v>
      </c>
      <c r="BE112" s="911"/>
      <c r="BF112" s="911" t="n">
        <v>18435.5327493261</v>
      </c>
      <c r="BG112" s="911"/>
      <c r="BH112" s="1320" t="n">
        <v>2467.96400331846</v>
      </c>
      <c r="BI112" s="956" t="n">
        <f aca="false">AW112</f>
        <v>65489.2926443847</v>
      </c>
      <c r="BJ112" s="956" t="n">
        <f aca="false">BO112+BS112</f>
        <v>19882.532516515</v>
      </c>
      <c r="BK112" s="956" t="n">
        <f aca="false">BP112-BQ112+BT112-BU112</f>
        <v>28843.1455446251</v>
      </c>
      <c r="BL112" s="1327" t="n">
        <f aca="false">GN112-EE112-DS112-DU112</f>
        <v>24131.4599871332</v>
      </c>
      <c r="BM112" s="1288" t="n">
        <f aca="false">BR112+BV112</f>
        <v>1222</v>
      </c>
      <c r="BN112" s="1288" t="n">
        <f aca="false">BI112-BJ112-BK112-BL112-BM112</f>
        <v>-8589.84540388863</v>
      </c>
      <c r="BO112" s="911" t="n">
        <v>17247.0009988406</v>
      </c>
      <c r="BP112" s="911" t="n">
        <v>31121.1503082372</v>
      </c>
      <c r="BQ112" s="911" t="n">
        <v>9837.88691904301</v>
      </c>
      <c r="BR112" s="911" t="n">
        <v>1265.7</v>
      </c>
      <c r="BS112" s="911" t="n">
        <v>2635.53151767445</v>
      </c>
      <c r="BT112" s="911" t="n">
        <v>87843.2685158429</v>
      </c>
      <c r="BU112" s="911" t="n">
        <v>80283.386360412</v>
      </c>
      <c r="BV112" s="1320" t="n">
        <v>-43.6999999999998</v>
      </c>
      <c r="BW112" s="917" t="n">
        <v>5775.3</v>
      </c>
      <c r="BX112" s="912" t="n">
        <f aca="false">BY112-BZ112</f>
        <v>5425.2653927621</v>
      </c>
      <c r="BY112" s="911" t="n">
        <v>12827.4652381229</v>
      </c>
      <c r="BZ112" s="911" t="n">
        <v>7402.19984536083</v>
      </c>
      <c r="CA112" s="912" t="n">
        <f aca="false">BW112-BX112</f>
        <v>350.034607237897</v>
      </c>
      <c r="CB112" s="911" t="n">
        <f aca="false">CA112+CC112</f>
        <v>377.934607237897</v>
      </c>
      <c r="CC112" s="911" t="n">
        <v>27.9</v>
      </c>
      <c r="CD112" s="1289" t="n">
        <f aca="false">CF112</f>
        <v>-984.000446736978</v>
      </c>
      <c r="CE112" s="1322"/>
      <c r="CF112" s="911" t="n">
        <f aca="false">CG112-CH112</f>
        <v>-984.000446736978</v>
      </c>
      <c r="CG112" s="848" t="n">
        <v>1299.7</v>
      </c>
      <c r="CH112" s="911" t="n">
        <v>2283.70044673698</v>
      </c>
      <c r="CI112" s="171" t="n">
        <f aca="false">CJ112-CK112</f>
        <v>-353.6</v>
      </c>
      <c r="CJ112" s="849" t="n">
        <v>133.3</v>
      </c>
      <c r="CK112" s="1290" t="n">
        <v>486.9</v>
      </c>
      <c r="CL112" s="1332" t="n">
        <f aca="false">CM112+CN112+CO112+CP112+CQ112</f>
        <v>102114.737511636</v>
      </c>
      <c r="CM112" s="322" t="n">
        <f aca="false">BI112</f>
        <v>65489.2926443847</v>
      </c>
      <c r="CN112" s="322" t="n">
        <f aca="false">S112</f>
        <v>19167.0505654237</v>
      </c>
      <c r="CO112" s="826" t="n">
        <f aca="false">0.25*AM112</f>
        <v>5854.82157157109</v>
      </c>
      <c r="CP112" s="322" t="n">
        <f aca="false">BX112</f>
        <v>5425.2653927621</v>
      </c>
      <c r="CQ112" s="171" t="n">
        <v>6178.30733749452</v>
      </c>
      <c r="CR112" s="1315" t="n">
        <f aca="false">Q112+CT112+CU112</f>
        <v>288273.087326187</v>
      </c>
      <c r="CS112" s="322" t="n">
        <f aca="false">AA112</f>
        <v>31753.4993179183</v>
      </c>
      <c r="CT112" s="322" t="n">
        <f aca="false">AM112-CO112</f>
        <v>17564.4647147133</v>
      </c>
      <c r="CU112" s="1319" t="n">
        <f aca="false">CA112</f>
        <v>350.034607237897</v>
      </c>
      <c r="CV112" s="1315" t="n">
        <f aca="false">CW112+CX112+CY112+DB112</f>
        <v>150792.356114574</v>
      </c>
      <c r="CW112" s="322" t="n">
        <f aca="false">G112</f>
        <v>36280.5166312629</v>
      </c>
      <c r="CX112" s="322" t="n">
        <f aca="false">BJ112</f>
        <v>19882.532516515</v>
      </c>
      <c r="CY112" s="322" t="n">
        <f aca="false">DE112+DF112</f>
        <v>32103.4974544645</v>
      </c>
      <c r="CZ112" s="1333" t="n">
        <f aca="false">DF112+DE112-DA112</f>
        <v>7284.36818998093</v>
      </c>
      <c r="DA112" s="1333" t="n">
        <f aca="false">DE112*(CR112-DB112+DJ112)/(0.5*CL112+CR112-DB112+DJ112)</f>
        <v>24819.1292644835</v>
      </c>
      <c r="DB112" s="171" t="n">
        <v>62525.8095123321</v>
      </c>
      <c r="DC112" s="1333" t="n">
        <f aca="false">CX112+CZ112</f>
        <v>27166.9007064959</v>
      </c>
      <c r="DD112" s="1333" t="n">
        <f aca="false">DA112+DB112</f>
        <v>87344.9387768157</v>
      </c>
      <c r="DE112" s="322" t="n">
        <v>29635.1974544645</v>
      </c>
      <c r="DF112" s="322" t="n">
        <v>2468.3</v>
      </c>
      <c r="DG112" s="1315" t="n">
        <f aca="false">DH112+DI112</f>
        <v>45124.3183978966</v>
      </c>
      <c r="DH112" s="171" t="n">
        <v>43812.3995650053</v>
      </c>
      <c r="DI112" s="171" t="n">
        <v>1311.91883289125</v>
      </c>
      <c r="DJ112" s="322" t="n">
        <f aca="false">DG112-DK112</f>
        <v>37371.8029523313</v>
      </c>
      <c r="DK112" s="322" t="n">
        <f aca="false">DL112+DI112</f>
        <v>7752.5154455653</v>
      </c>
      <c r="DL112" s="322" t="n">
        <v>6440.59661267406</v>
      </c>
      <c r="DM112" s="322" t="n">
        <f aca="false">DN112+DQ112</f>
        <v>48091.2660543154</v>
      </c>
      <c r="DN112" s="322" t="n">
        <v>43161.4474485559</v>
      </c>
      <c r="DO112" s="171" t="n">
        <v>23661.134329516</v>
      </c>
      <c r="DP112" s="171" t="n">
        <f aca="false">DN112-DO112</f>
        <v>19500.3131190398</v>
      </c>
      <c r="DQ112" s="171" t="n">
        <v>4929.81860575954</v>
      </c>
      <c r="DR112" s="1318" t="n">
        <v>13956.3</v>
      </c>
      <c r="DS112" s="322" t="n">
        <f aca="false">DR112-AB112</f>
        <v>2813.50462084785</v>
      </c>
      <c r="DT112" s="322" t="n">
        <v>-2178.8</v>
      </c>
      <c r="DU112" s="322" t="n">
        <v>3381.95987772258</v>
      </c>
      <c r="DV112" s="322" t="n">
        <v>40.3</v>
      </c>
      <c r="DW112" s="322" t="n">
        <v>32079.7</v>
      </c>
      <c r="DX112" s="322" t="n">
        <v>1165.33181852724</v>
      </c>
      <c r="DY112" s="1318" t="n">
        <f aca="false">B112-CV112+DJ112+CQ112</f>
        <v>313247.788306843</v>
      </c>
      <c r="DZ112" s="1335" t="n">
        <f aca="false">CL112-DC112-BM112</f>
        <v>73725.8368051402</v>
      </c>
      <c r="EA112" s="171" t="n">
        <f aca="false">($CR112-$DB112)-$DA112*($CR112-$DB112)/($CR112-$DB112+$DJ112)</f>
        <v>204453.303797025</v>
      </c>
      <c r="EB112" s="171" t="n">
        <f aca="false">$DJ112-$DA112*$DJ112/($CR112-$DB112+$DJ112)</f>
        <v>33846.6477046776</v>
      </c>
      <c r="EC112" s="171" t="n">
        <f aca="false">DY112+BM112+DK112</f>
        <v>322222.303752408</v>
      </c>
      <c r="ED112" s="171" t="n">
        <f aca="false">EC112+DM112</f>
        <v>370313.569806723</v>
      </c>
      <c r="EE112" s="1327" t="n">
        <f aca="false">EF112-V112</f>
        <v>26094.9091991506</v>
      </c>
      <c r="EF112" s="1329" t="n">
        <v>48728.789190367</v>
      </c>
      <c r="EG112" s="1335" t="n">
        <v>-3049</v>
      </c>
      <c r="EH112" s="1332" t="n">
        <f aca="false">EE112+EG112</f>
        <v>23045.9091991506</v>
      </c>
      <c r="EI112" s="1327" t="n">
        <v>4833.9</v>
      </c>
      <c r="EJ112" s="1336" t="n">
        <f aca="false">EH112+BL112+EI112</f>
        <v>52011.2691862839</v>
      </c>
      <c r="EK112" s="1332" t="n">
        <f aca="false">EM112+EO112+ER112+EN112</f>
        <v>42484.7391338768</v>
      </c>
      <c r="EL112" s="171" t="n">
        <v>32896.738109335</v>
      </c>
      <c r="EM112" s="1337" t="n">
        <f aca="false">EL112-V112</f>
        <v>10262.8581181186</v>
      </c>
      <c r="EN112" s="171" t="n">
        <v>330.8</v>
      </c>
      <c r="EO112" s="171" t="n">
        <v>-1870.07398935249</v>
      </c>
      <c r="EP112" s="171" t="n">
        <f aca="false">EH112-EM112-EO112-EN112</f>
        <v>14322.3250703845</v>
      </c>
      <c r="EQ112" s="171" t="n">
        <f aca="false">ER112-EP112</f>
        <v>19438.8299347262</v>
      </c>
      <c r="ER112" s="171" t="n">
        <f aca="false">ES112-EV112</f>
        <v>33761.1550051107</v>
      </c>
      <c r="ES112" s="171" t="n">
        <v>47920.3666037931</v>
      </c>
      <c r="ET112" s="171"/>
      <c r="EU112" s="171"/>
      <c r="EV112" s="1319" t="n">
        <v>14159.2115986824</v>
      </c>
      <c r="EW112" s="171" t="n">
        <f aca="false">EX112+EY112-EZ112</f>
        <v>10119.0792853075</v>
      </c>
      <c r="EX112" s="171" t="n">
        <v>0</v>
      </c>
      <c r="EY112" s="171" t="n">
        <v>185.2</v>
      </c>
      <c r="EZ112" s="1319" t="n">
        <v>-9933.87928530752</v>
      </c>
      <c r="FA112" s="1327" t="n">
        <f aca="false">FB112+FH112-FL112</f>
        <v>2362896.60320788</v>
      </c>
      <c r="FB112" s="1327" t="n">
        <v>1518676.70190212</v>
      </c>
      <c r="FC112" s="1348" t="n">
        <f aca="false">FD112+FF112*FD112/(FD112+FE112)</f>
        <v>1083669.72602129</v>
      </c>
      <c r="FD112" s="1329" t="n">
        <v>289508.503086523</v>
      </c>
      <c r="FE112" s="1350" t="n">
        <f aca="false">FE113*FD112/FD113</f>
        <v>38825.334800624</v>
      </c>
      <c r="FF112" s="1329" t="n">
        <v>900664.4</v>
      </c>
      <c r="FG112" s="1349" t="n">
        <v>127806.7</v>
      </c>
      <c r="FH112" s="1327" t="n">
        <v>1244710.06557626</v>
      </c>
      <c r="FI112" s="1352" t="n">
        <v>125798.650597619</v>
      </c>
      <c r="FJ112" s="1352" t="n">
        <v>313827.154636875</v>
      </c>
      <c r="FK112" s="1352" t="n">
        <f aca="false">FH112-FI112-FJ112</f>
        <v>805084.260341768</v>
      </c>
      <c r="FL112" s="1361" t="n">
        <v>400490.164270497</v>
      </c>
      <c r="FM112" s="1327" t="n">
        <v>1194659.80991925</v>
      </c>
      <c r="FN112" s="1327" t="n">
        <v>763428.41534405</v>
      </c>
      <c r="FO112" s="1327" t="n">
        <v>1437419.02535781</v>
      </c>
      <c r="FP112" s="1327" t="n">
        <v>416483.22880219</v>
      </c>
      <c r="FQ112" s="1327" t="n">
        <v>41251.3872154181</v>
      </c>
      <c r="FR112" s="1327" t="n">
        <v>2734676.38966273</v>
      </c>
      <c r="FS112" s="1327" t="n">
        <v>2721349.01515777</v>
      </c>
      <c r="FT112" s="1327" t="n">
        <v>121412.534451322</v>
      </c>
      <c r="FU112" s="1318" t="n">
        <f aca="false">FV112-FW112</f>
        <v>84249.2291076306</v>
      </c>
      <c r="FV112" s="1335" t="n">
        <v>284743.392481943</v>
      </c>
      <c r="FW112" s="1361" t="n">
        <v>200494.163374312</v>
      </c>
      <c r="FX112" s="1335" t="n">
        <v>510605.288023013</v>
      </c>
      <c r="FY112" s="1327" t="n">
        <v>356429.464113034</v>
      </c>
      <c r="FZ112" s="1327"/>
      <c r="GA112" s="1327"/>
      <c r="GB112" s="1327"/>
      <c r="GC112" s="1327" t="n">
        <v>470848.301309889</v>
      </c>
      <c r="GD112" s="1335" t="n">
        <v>-561.9</v>
      </c>
      <c r="GE112" s="676" t="n">
        <f aca="false">GD112/B112</f>
        <v>-0.0013362980199054</v>
      </c>
      <c r="GF112" s="1356" t="n">
        <v>73592.6112598815</v>
      </c>
      <c r="GG112" s="322" t="n">
        <v>33577.7190351804</v>
      </c>
      <c r="GH112" s="171" t="n">
        <v>18502.1814941515</v>
      </c>
      <c r="GI112" s="1319" t="n">
        <v>156.3</v>
      </c>
      <c r="GJ112" s="1318" t="n">
        <f aca="false">FM112+FQ112+FB112+FX112+GF112</f>
        <v>3338785.79831968</v>
      </c>
      <c r="GK112" s="171" t="n">
        <v>1878967.83315603</v>
      </c>
      <c r="GL112" s="171" t="n">
        <v>653.7</v>
      </c>
      <c r="GM112" s="171" t="n">
        <v>66922.8</v>
      </c>
      <c r="GN112" s="171" t="n">
        <f aca="false">K112-F112+L112-M112+C112+CD112+R112</f>
        <v>56421.8336848543</v>
      </c>
      <c r="GO112" s="171" t="n">
        <v>3171.5</v>
      </c>
      <c r="GP112" s="1319" t="n">
        <v>-3728</v>
      </c>
      <c r="GQ112" s="1327" t="n">
        <v>101.241692277938</v>
      </c>
      <c r="GR112" s="1343" t="n">
        <v>101.95530726257</v>
      </c>
      <c r="GS112" s="322" t="n">
        <v>100.285714285714</v>
      </c>
      <c r="GT112" s="1327" t="n">
        <v>125859</v>
      </c>
      <c r="GU112" s="1327" t="n">
        <v>66907</v>
      </c>
      <c r="GV112" s="1327" t="n">
        <v>55525</v>
      </c>
      <c r="GW112" s="1327" t="n">
        <v>11382</v>
      </c>
      <c r="GX112" s="1305"/>
      <c r="GY112" s="1305" t="n">
        <f aca="false">(1-DataJapan!GZ112)*DataJapan!GT112</f>
        <v>97800.4395243335</v>
      </c>
      <c r="GZ112" s="1324" t="n">
        <f aca="false">GZ111+(GZ$116-GZ$111)/5</f>
        <v>0.222936464421825</v>
      </c>
      <c r="HD112" s="1304"/>
      <c r="HE112" s="1304"/>
    </row>
    <row r="113" s="848" customFormat="true" ht="12" hidden="false" customHeight="true" outlineLevel="0" collapsed="false">
      <c r="A113" s="848" t="n">
        <f aca="false">A112+1</f>
        <v>1997</v>
      </c>
      <c r="B113" s="1313" t="n">
        <f aca="false">D113+C113+R113</f>
        <v>429072.378929465</v>
      </c>
      <c r="C113" s="880" t="n">
        <f aca="false">BW113</f>
        <v>7019.4</v>
      </c>
      <c r="D113" s="1315" t="n">
        <f aca="false">E113-F113</f>
        <v>424573.091745814</v>
      </c>
      <c r="E113" s="322" t="n">
        <f aca="false">H113</f>
        <v>523198.3</v>
      </c>
      <c r="F113" s="322" t="n">
        <v>98625.2082541857</v>
      </c>
      <c r="G113" s="1299" t="n">
        <v>36572.8082154929</v>
      </c>
      <c r="H113" s="1315" t="n">
        <f aca="false">I113+J113+K113+L113-M113</f>
        <v>523198.3</v>
      </c>
      <c r="I113" s="322" t="n">
        <v>289981.1</v>
      </c>
      <c r="J113" s="322" t="n">
        <v>80645</v>
      </c>
      <c r="K113" s="322" t="n">
        <v>146946.2</v>
      </c>
      <c r="L113" s="322" t="n">
        <v>56146.8</v>
      </c>
      <c r="M113" s="322" t="n">
        <v>50520.8</v>
      </c>
      <c r="N113" s="1328" t="n">
        <f aca="false">O113+P113+Q113</f>
        <v>385480.170713972</v>
      </c>
      <c r="O113" s="1283" t="n">
        <v>85801.6994019628</v>
      </c>
      <c r="P113" s="1283" t="n">
        <v>23048.8391992019</v>
      </c>
      <c r="Q113" s="322" t="n">
        <v>276629.632112807</v>
      </c>
      <c r="R113" s="322" t="n">
        <f aca="false">N113-(H113-F113-G113)</f>
        <v>-2520.11281634978</v>
      </c>
      <c r="S113" s="1282" t="n">
        <v>20092.6224237138</v>
      </c>
      <c r="T113" s="911" t="n">
        <v>34411.0123244873</v>
      </c>
      <c r="U113" s="911" t="n">
        <f aca="false">T113-S113</f>
        <v>14318.3899007735</v>
      </c>
      <c r="V113" s="322" t="n">
        <f aca="false">U113+AP113</f>
        <v>22955.1760806834</v>
      </c>
      <c r="W113" s="1284" t="n">
        <f aca="false">U113/T113</f>
        <v>0.416099060549416</v>
      </c>
      <c r="X113" s="1331" t="n">
        <f aca="false">U113/FC113</f>
        <v>0.0131921168162295</v>
      </c>
      <c r="Y113" s="1282" t="n">
        <f aca="false">Z113-AB113</f>
        <v>32366.335386376</v>
      </c>
      <c r="Z113" s="1283" t="n">
        <f aca="false">AA113+AB113</f>
        <v>44112.0588001422</v>
      </c>
      <c r="AA113" s="911" t="n">
        <v>32366.335386376</v>
      </c>
      <c r="AB113" s="911" t="n">
        <v>11745.7234137662</v>
      </c>
      <c r="AC113" s="1286" t="n">
        <f aca="false">AB113/Z113</f>
        <v>0.266270125069029</v>
      </c>
      <c r="AD113" s="322" t="n">
        <f aca="false">AF113+AG113+AH113</f>
        <v>333021.212903882</v>
      </c>
      <c r="AE113" s="322" t="n">
        <f aca="false">AD113+AI113</f>
        <v>404590.653565222</v>
      </c>
      <c r="AF113" s="956" t="n">
        <f aca="false">O113-S113</f>
        <v>65709.076978249</v>
      </c>
      <c r="AG113" s="322" t="n">
        <f aca="false">P113</f>
        <v>23048.8391992019</v>
      </c>
      <c r="AH113" s="322" t="n">
        <f aca="false">Q113-AA113</f>
        <v>244263.296726431</v>
      </c>
      <c r="AI113" s="322" t="n">
        <f aca="false">F113-AB113-U113-AT113</f>
        <v>71569.44066134</v>
      </c>
      <c r="AJ113" s="676" t="n">
        <f aca="false">AI113/AE113</f>
        <v>0.176893460169373</v>
      </c>
      <c r="AK113" s="1306"/>
      <c r="AL113" s="1283"/>
      <c r="AM113" s="1283" t="n">
        <f aca="false">P113</f>
        <v>23048.8391992019</v>
      </c>
      <c r="AN113" s="911" t="n">
        <v>31685.6253791118</v>
      </c>
      <c r="AO113" s="911"/>
      <c r="AP113" s="911" t="n">
        <f aca="false">AN113-AM113</f>
        <v>8636.78617990985</v>
      </c>
      <c r="AQ113" s="1286"/>
      <c r="AR113" s="911" t="n">
        <f aca="false">AS113+AT113</f>
        <v>8879.17074058018</v>
      </c>
      <c r="AS113" s="911" t="n">
        <v>7887.51646227422</v>
      </c>
      <c r="AT113" s="1320" t="n">
        <v>991.654278305964</v>
      </c>
      <c r="AU113" s="1282"/>
      <c r="AV113" s="1283"/>
      <c r="AW113" s="1283" t="n">
        <f aca="false">AF113</f>
        <v>65709.076978249</v>
      </c>
      <c r="AX113" s="911"/>
      <c r="AY113" s="911" t="n">
        <f aca="false">AI113-AP113</f>
        <v>62932.6544814301</v>
      </c>
      <c r="AZ113" s="1284"/>
      <c r="BA113" s="911"/>
      <c r="BB113" s="911"/>
      <c r="BC113" s="911"/>
      <c r="BD113" s="911" t="n">
        <f aca="false">AY113-BH113</f>
        <v>60362.2760313786</v>
      </c>
      <c r="BE113" s="911"/>
      <c r="BF113" s="911" t="n">
        <v>19285.537280542</v>
      </c>
      <c r="BG113" s="911"/>
      <c r="BH113" s="1320" t="n">
        <v>2570.37845005149</v>
      </c>
      <c r="BI113" s="956" t="n">
        <f aca="false">AW113</f>
        <v>65709.076978249</v>
      </c>
      <c r="BJ113" s="956" t="n">
        <f aca="false">BO113+BS113</f>
        <v>19980.2058357262</v>
      </c>
      <c r="BK113" s="956" t="n">
        <f aca="false">BP113-BQ113+BT113-BU113</f>
        <v>26343.6964115733</v>
      </c>
      <c r="BL113" s="1327" t="n">
        <f aca="false">GN113-EE113-DS113-DU113</f>
        <v>25717.1092551788</v>
      </c>
      <c r="BM113" s="1288" t="n">
        <f aca="false">BR113+BV113</f>
        <v>1151.7</v>
      </c>
      <c r="BN113" s="1288" t="n">
        <f aca="false">BI113-BJ113-BK113-BL113-BM113</f>
        <v>-7483.63452422944</v>
      </c>
      <c r="BO113" s="911" t="n">
        <v>16762.6585909651</v>
      </c>
      <c r="BP113" s="911" t="n">
        <v>29334.5287620132</v>
      </c>
      <c r="BQ113" s="911" t="n">
        <v>9954.59768855079</v>
      </c>
      <c r="BR113" s="911" t="n">
        <v>1182.1</v>
      </c>
      <c r="BS113" s="911" t="n">
        <v>3217.54724476117</v>
      </c>
      <c r="BT113" s="911" t="n">
        <v>84208.111635178</v>
      </c>
      <c r="BU113" s="911" t="n">
        <v>77244.346297067</v>
      </c>
      <c r="BV113" s="1320" t="n">
        <v>-30.3999999999996</v>
      </c>
      <c r="BW113" s="917" t="n">
        <v>7019.4</v>
      </c>
      <c r="BX113" s="912" t="n">
        <f aca="false">BY113-BZ113</f>
        <v>6702.73463833898</v>
      </c>
      <c r="BY113" s="911" t="n">
        <v>14276.9328342153</v>
      </c>
      <c r="BZ113" s="911" t="n">
        <v>7574.19819587629</v>
      </c>
      <c r="CA113" s="912" t="n">
        <f aca="false">BW113-BX113</f>
        <v>316.665361661019</v>
      </c>
      <c r="CB113" s="911" t="n">
        <f aca="false">CA113+CC113</f>
        <v>358.065361661019</v>
      </c>
      <c r="CC113" s="911" t="n">
        <v>41.4</v>
      </c>
      <c r="CD113" s="1289" t="n">
        <f aca="false">CF113</f>
        <v>-926.902740293833</v>
      </c>
      <c r="CE113" s="1322"/>
      <c r="CF113" s="911" t="n">
        <f aca="false">CG113-CH113</f>
        <v>-926.902740293833</v>
      </c>
      <c r="CG113" s="848" t="n">
        <v>1677.2</v>
      </c>
      <c r="CH113" s="911" t="n">
        <v>2604.10274029383</v>
      </c>
      <c r="CI113" s="171" t="n">
        <f aca="false">CJ113-CK113</f>
        <v>-487.9</v>
      </c>
      <c r="CJ113" s="849" t="n">
        <v>183.9</v>
      </c>
      <c r="CK113" s="1290" t="n">
        <v>671.8</v>
      </c>
      <c r="CL113" s="1332" t="n">
        <f aca="false">CM113+CN113+CO113+CP113+CQ113</f>
        <v>104506.026751523</v>
      </c>
      <c r="CM113" s="322" t="n">
        <f aca="false">BI113</f>
        <v>65709.076978249</v>
      </c>
      <c r="CN113" s="322" t="n">
        <f aca="false">S113</f>
        <v>20092.6224237138</v>
      </c>
      <c r="CO113" s="826" t="n">
        <f aca="false">0.25*AM113</f>
        <v>5762.20979980048</v>
      </c>
      <c r="CP113" s="322" t="n">
        <f aca="false">BX113</f>
        <v>6702.73463833898</v>
      </c>
      <c r="CQ113" s="171" t="n">
        <v>6239.3829114211</v>
      </c>
      <c r="CR113" s="1315" t="n">
        <f aca="false">Q113+CT113+CU113</f>
        <v>294232.926873869</v>
      </c>
      <c r="CS113" s="322" t="n">
        <f aca="false">AA113</f>
        <v>32366.335386376</v>
      </c>
      <c r="CT113" s="322" t="n">
        <f aca="false">AM113-CO113</f>
        <v>17286.6293994014</v>
      </c>
      <c r="CU113" s="1319" t="n">
        <f aca="false">CA113</f>
        <v>316.665361661019</v>
      </c>
      <c r="CV113" s="1315" t="n">
        <f aca="false">CW113+CX113+CY113+DB113</f>
        <v>155390.363620066</v>
      </c>
      <c r="CW113" s="322" t="n">
        <f aca="false">G113</f>
        <v>36572.8082154929</v>
      </c>
      <c r="CX113" s="322" t="n">
        <f aca="false">BJ113</f>
        <v>19980.2058357262</v>
      </c>
      <c r="CY113" s="322" t="n">
        <f aca="false">DE113+DF113</f>
        <v>33141.7074840904</v>
      </c>
      <c r="CZ113" s="1333" t="n">
        <f aca="false">DF113+DE113-DA113</f>
        <v>7413.66925494613</v>
      </c>
      <c r="DA113" s="1333" t="n">
        <f aca="false">DE113*(CR113-DB113+DJ113)/(0.5*CL113+CR113-DB113+DJ113)</f>
        <v>25728.0382291443</v>
      </c>
      <c r="DB113" s="171" t="n">
        <v>65695.6420847569</v>
      </c>
      <c r="DC113" s="1333" t="n">
        <f aca="false">CX113+CZ113</f>
        <v>27393.8750906724</v>
      </c>
      <c r="DD113" s="1333" t="n">
        <f aca="false">DA113+DB113</f>
        <v>91423.6803139012</v>
      </c>
      <c r="DE113" s="322" t="n">
        <v>30756.0074840904</v>
      </c>
      <c r="DF113" s="322" t="n">
        <v>2385.7</v>
      </c>
      <c r="DG113" s="1315" t="n">
        <f aca="false">DH113+DI113</f>
        <v>46844.2900655317</v>
      </c>
      <c r="DH113" s="171" t="n">
        <v>45542.9936552753</v>
      </c>
      <c r="DI113" s="171" t="n">
        <v>1301.29641025641</v>
      </c>
      <c r="DJ113" s="322" t="n">
        <f aca="false">DG113-DK113</f>
        <v>38840.5485970201</v>
      </c>
      <c r="DK113" s="322" t="n">
        <f aca="false">DL113+DI113</f>
        <v>8003.7414685116</v>
      </c>
      <c r="DL113" s="322" t="n">
        <v>6702.44505825519</v>
      </c>
      <c r="DM113" s="322" t="n">
        <f aca="false">DN113+DQ113</f>
        <v>48949.7146765041</v>
      </c>
      <c r="DN113" s="322" t="n">
        <v>44023.3813786103</v>
      </c>
      <c r="DO113" s="171" t="n">
        <v>23994.7022889823</v>
      </c>
      <c r="DP113" s="171" t="n">
        <f aca="false">DN113-DO113</f>
        <v>20028.679089628</v>
      </c>
      <c r="DQ113" s="171" t="n">
        <v>4926.33329789379</v>
      </c>
      <c r="DR113" s="1318" t="n">
        <v>14589.7</v>
      </c>
      <c r="DS113" s="322" t="n">
        <f aca="false">DR113-AB113</f>
        <v>2843.97658623377</v>
      </c>
      <c r="DT113" s="322" t="n">
        <v>-1375.3</v>
      </c>
      <c r="DU113" s="322" t="n">
        <v>2965.6740542606</v>
      </c>
      <c r="DV113" s="322" t="n">
        <v>37.1</v>
      </c>
      <c r="DW113" s="322" t="n">
        <v>29390.9</v>
      </c>
      <c r="DX113" s="322" t="n">
        <v>1132.99316817387</v>
      </c>
      <c r="DY113" s="1318" t="n">
        <f aca="false">B113-CV113+DJ113+CQ113</f>
        <v>318761.946817839</v>
      </c>
      <c r="DZ113" s="1335" t="n">
        <f aca="false">CL113-DC113-BM113</f>
        <v>75960.4516608509</v>
      </c>
      <c r="EA113" s="171" t="n">
        <f aca="false">($CR113-$DB113)-$DA113*($CR113-$DB113)/($CR113-$DB113+$DJ113)</f>
        <v>206546.621145175</v>
      </c>
      <c r="EB113" s="171" t="n">
        <f aca="false">$DJ113-$DA113*$DJ113/($CR113-$DB113+$DJ113)</f>
        <v>35103.174011813</v>
      </c>
      <c r="EC113" s="171" t="n">
        <f aca="false">DY113+BM113+DK113</f>
        <v>327917.388286351</v>
      </c>
      <c r="ED113" s="171" t="n">
        <f aca="false">EC113+DM113</f>
        <v>376867.102962855</v>
      </c>
      <c r="EE113" s="1327" t="n">
        <f aca="false">EF113-V113</f>
        <v>25992.6162934975</v>
      </c>
      <c r="EF113" s="1329" t="n">
        <v>48947.7923741808</v>
      </c>
      <c r="EG113" s="1335" t="n">
        <v>-2938.3</v>
      </c>
      <c r="EH113" s="1332" t="n">
        <f aca="false">EE113+EG113</f>
        <v>23054.3162934975</v>
      </c>
      <c r="EI113" s="1327" t="n">
        <v>3788.7</v>
      </c>
      <c r="EJ113" s="1336" t="n">
        <f aca="false">EH113+BL113+EI113</f>
        <v>52560.1255486763</v>
      </c>
      <c r="EK113" s="1332" t="n">
        <f aca="false">EM113+EO113+ER113+EN113</f>
        <v>38321.0374505865</v>
      </c>
      <c r="EL113" s="171" t="n">
        <v>30093.4451978992</v>
      </c>
      <c r="EM113" s="1337" t="n">
        <f aca="false">EL113-V113</f>
        <v>7138.26911721578</v>
      </c>
      <c r="EN113" s="171" t="n">
        <v>318.7</v>
      </c>
      <c r="EO113" s="171" t="n">
        <v>-3918.61682825485</v>
      </c>
      <c r="EP113" s="171" t="n">
        <f aca="false">EH113-EM113-EO113-EN113</f>
        <v>19515.9640045365</v>
      </c>
      <c r="EQ113" s="171" t="n">
        <f aca="false">ER113-EP113</f>
        <v>15266.721157089</v>
      </c>
      <c r="ER113" s="171" t="n">
        <f aca="false">ES113-EV113</f>
        <v>34782.6851616255</v>
      </c>
      <c r="ES113" s="171" t="n">
        <v>45945.0998714893</v>
      </c>
      <c r="ET113" s="171"/>
      <c r="EU113" s="171"/>
      <c r="EV113" s="1319" t="n">
        <v>11162.4147098637</v>
      </c>
      <c r="EW113" s="171" t="n">
        <f aca="false">EX113+EY113-EZ113</f>
        <v>6480.06775341686</v>
      </c>
      <c r="EX113" s="171" t="n">
        <v>0</v>
      </c>
      <c r="EY113" s="171" t="n">
        <v>261.4</v>
      </c>
      <c r="EZ113" s="1319" t="n">
        <v>-6218.66775341686</v>
      </c>
      <c r="FA113" s="1327" t="n">
        <f aca="false">FB113+FH113-FL113</f>
        <v>2387565.53695281</v>
      </c>
      <c r="FB113" s="1327" t="n">
        <v>1503894.71727557</v>
      </c>
      <c r="FC113" s="1348" t="n">
        <f aca="false">FD113+FF113*FD113/(FD113+FE113)</f>
        <v>1085374.7052299</v>
      </c>
      <c r="FD113" s="1329" t="n">
        <v>305033.509501217</v>
      </c>
      <c r="FE113" s="1350" t="n">
        <f aca="false">FE114*FD113/FD114</f>
        <v>40907.3585249918</v>
      </c>
      <c r="FF113" s="1329" t="n">
        <v>884991</v>
      </c>
      <c r="FG113" s="1349" t="n">
        <v>124480.7</v>
      </c>
      <c r="FH113" s="1327" t="n">
        <v>1288757.8548165</v>
      </c>
      <c r="FI113" s="1352" t="n">
        <v>121820.516792977</v>
      </c>
      <c r="FJ113" s="1352" t="n">
        <v>332676.545494677</v>
      </c>
      <c r="FK113" s="1352" t="n">
        <f aca="false">FH113-FI113-FJ113</f>
        <v>834260.792528849</v>
      </c>
      <c r="FL113" s="1361" t="n">
        <v>405087.03513926</v>
      </c>
      <c r="FM113" s="1327" t="n">
        <v>1206475.86616192</v>
      </c>
      <c r="FN113" s="1327" t="n">
        <v>753276.670627606</v>
      </c>
      <c r="FO113" s="1327" t="n">
        <v>1437354.8794778</v>
      </c>
      <c r="FP113" s="1327" t="n">
        <v>420294.088181314</v>
      </c>
      <c r="FQ113" s="1327" t="n">
        <v>34856.6432722007</v>
      </c>
      <c r="FR113" s="1327" t="n">
        <v>2795274.13569585</v>
      </c>
      <c r="FS113" s="1327" t="n">
        <v>2762861.84143247</v>
      </c>
      <c r="FT113" s="1327" t="n">
        <v>103726.022865416</v>
      </c>
      <c r="FU113" s="1318" t="n">
        <f aca="false">FV113-FW113</f>
        <v>103520.914840132</v>
      </c>
      <c r="FV113" s="1335" t="n">
        <v>318146.533144533</v>
      </c>
      <c r="FW113" s="1361" t="n">
        <v>214625.618304401</v>
      </c>
      <c r="FX113" s="1335" t="n">
        <v>530013.322386331</v>
      </c>
      <c r="FY113" s="1327" t="n">
        <v>376516.016521233</v>
      </c>
      <c r="FZ113" s="1327"/>
      <c r="GA113" s="1327"/>
      <c r="GB113" s="1327"/>
      <c r="GC113" s="1327" t="n">
        <v>521221.261772037</v>
      </c>
      <c r="GD113" s="1335" t="n">
        <v>-345.7</v>
      </c>
      <c r="GE113" s="676" t="n">
        <f aca="false">GD113/B113</f>
        <v>-0.000805691573208514</v>
      </c>
      <c r="GF113" s="1356" t="n">
        <v>70561.6747299946</v>
      </c>
      <c r="GG113" s="1348" t="n">
        <v>34493.1519223599</v>
      </c>
      <c r="GH113" s="1348" t="n">
        <v>18403.1196581717</v>
      </c>
      <c r="GI113" s="1363" t="n">
        <v>41.7</v>
      </c>
      <c r="GJ113" s="1318" t="n">
        <f aca="false">FM113+FQ113+FB113+FX113+GF113</f>
        <v>3345802.22382602</v>
      </c>
      <c r="GK113" s="171" t="n">
        <v>1842876.50948578</v>
      </c>
      <c r="GL113" s="171" t="n">
        <v>702.1</v>
      </c>
      <c r="GM113" s="171" t="n">
        <v>67837.2</v>
      </c>
      <c r="GN113" s="171" t="n">
        <f aca="false">K113-F113+L113-M113+C113+CD113+R113</f>
        <v>57519.3761891707</v>
      </c>
      <c r="GO113" s="171" t="n">
        <v>4557.9</v>
      </c>
      <c r="GP113" s="1319" t="n">
        <v>3322.6</v>
      </c>
      <c r="GQ113" s="1327" t="n">
        <v>103.024991901396</v>
      </c>
      <c r="GR113" s="1343" t="n">
        <v>102.607076350093</v>
      </c>
      <c r="GS113" s="322" t="n">
        <v>101.52380952381</v>
      </c>
      <c r="GT113" s="1327" t="n">
        <v>126157</v>
      </c>
      <c r="GU113" s="1327" t="n">
        <v>67373</v>
      </c>
      <c r="GV113" s="1327" t="n">
        <v>55962</v>
      </c>
      <c r="GW113" s="1327" t="n">
        <v>11411</v>
      </c>
      <c r="GX113" s="1305"/>
      <c r="GY113" s="1305" t="n">
        <f aca="false">(1-DataJapan!GZ113)*DataJapan!GT113</f>
        <v>98612.5739712192</v>
      </c>
      <c r="GZ113" s="1324" t="n">
        <f aca="false">GZ112+(GZ$116-GZ$111)/5</f>
        <v>0.218334504060661</v>
      </c>
      <c r="HD113" s="1304"/>
      <c r="HE113" s="1304"/>
    </row>
    <row r="114" s="848" customFormat="true" ht="12" hidden="false" customHeight="true" outlineLevel="0" collapsed="false">
      <c r="A114" s="848" t="n">
        <f aca="false">A113+1</f>
        <v>1998</v>
      </c>
      <c r="B114" s="1313" t="n">
        <f aca="false">D114+C114+R114</f>
        <v>416706.224887844</v>
      </c>
      <c r="C114" s="880" t="n">
        <f aca="false">BW114</f>
        <v>6951.8</v>
      </c>
      <c r="D114" s="1315" t="n">
        <f aca="false">E114-F114</f>
        <v>412080.35100596</v>
      </c>
      <c r="E114" s="322" t="n">
        <f aca="false">H114</f>
        <v>512438.4</v>
      </c>
      <c r="F114" s="322" t="n">
        <v>100358.04899404</v>
      </c>
      <c r="G114" s="1299" t="n">
        <v>39600.9772299232</v>
      </c>
      <c r="H114" s="1315" t="n">
        <f aca="false">I114+J114+K114+L114-M114</f>
        <v>512438.4</v>
      </c>
      <c r="I114" s="322" t="n">
        <v>287545</v>
      </c>
      <c r="J114" s="322" t="n">
        <v>81583.2</v>
      </c>
      <c r="K114" s="322" t="n">
        <v>133747.8</v>
      </c>
      <c r="L114" s="322" t="n">
        <v>55227.9</v>
      </c>
      <c r="M114" s="322" t="n">
        <v>45665.5</v>
      </c>
      <c r="N114" s="1328" t="n">
        <f aca="false">O114+P114+Q114</f>
        <v>370153.447657921</v>
      </c>
      <c r="O114" s="1283" t="n">
        <v>74499.6465437359</v>
      </c>
      <c r="P114" s="1283" t="n">
        <v>22681.8566035817</v>
      </c>
      <c r="Q114" s="322" t="n">
        <v>272971.944510604</v>
      </c>
      <c r="R114" s="322" t="n">
        <f aca="false">N114-(H114-F114-G114)</f>
        <v>-2325.9261181156</v>
      </c>
      <c r="S114" s="1282" t="n">
        <v>20534.9257904392</v>
      </c>
      <c r="T114" s="911" t="n">
        <v>35206.7935520733</v>
      </c>
      <c r="U114" s="911" t="n">
        <f aca="false">T114-S114</f>
        <v>14671.8677616341</v>
      </c>
      <c r="V114" s="322" t="n">
        <f aca="false">U114+AP114</f>
        <v>22940.0188133695</v>
      </c>
      <c r="W114" s="1284" t="n">
        <f aca="false">U114/T114</f>
        <v>0.41673399595261</v>
      </c>
      <c r="X114" s="1331" t="n">
        <f aca="false">U114/FC114</f>
        <v>0.0134976537686789</v>
      </c>
      <c r="Y114" s="1282" t="n">
        <f aca="false">Z114-AB114</f>
        <v>32814.997380027</v>
      </c>
      <c r="Z114" s="1283" t="n">
        <f aca="false">AA114+AB114</f>
        <v>44972.8684212433</v>
      </c>
      <c r="AA114" s="911" t="n">
        <v>32814.997380027</v>
      </c>
      <c r="AB114" s="911" t="n">
        <v>12157.8710412163</v>
      </c>
      <c r="AC114" s="1286" t="n">
        <f aca="false">AB114/Z114</f>
        <v>0.270337905230734</v>
      </c>
      <c r="AD114" s="322" t="n">
        <f aca="false">AF114+AG114+AH114</f>
        <v>316803.524487455</v>
      </c>
      <c r="AE114" s="322" t="n">
        <f aca="false">AD114+AI114</f>
        <v>389362.973140183</v>
      </c>
      <c r="AF114" s="956" t="n">
        <f aca="false">O114-S114</f>
        <v>53964.7207532967</v>
      </c>
      <c r="AG114" s="322" t="n">
        <f aca="false">P114</f>
        <v>22681.8566035817</v>
      </c>
      <c r="AH114" s="322" t="n">
        <f aca="false">Q114-AA114</f>
        <v>240156.947130577</v>
      </c>
      <c r="AI114" s="322" t="n">
        <f aca="false">F114-AB114-U114-AT114</f>
        <v>72559.4486527281</v>
      </c>
      <c r="AJ114" s="676" t="n">
        <f aca="false">AI114/AE114</f>
        <v>0.186354259799132</v>
      </c>
      <c r="AK114" s="1306"/>
      <c r="AL114" s="1283"/>
      <c r="AM114" s="1283" t="n">
        <f aca="false">P114</f>
        <v>22681.8566035817</v>
      </c>
      <c r="AN114" s="911" t="n">
        <v>30950.0076553171</v>
      </c>
      <c r="AO114" s="911"/>
      <c r="AP114" s="911" t="n">
        <f aca="false">AN114-AM114</f>
        <v>8268.15105173536</v>
      </c>
      <c r="AQ114" s="1286"/>
      <c r="AR114" s="911" t="n">
        <f aca="false">AS114+AT114</f>
        <v>9355.92718421197</v>
      </c>
      <c r="AS114" s="911" t="n">
        <v>8387.06564575044</v>
      </c>
      <c r="AT114" s="1320" t="n">
        <v>968.861538461538</v>
      </c>
      <c r="AU114" s="1282"/>
      <c r="AV114" s="1283"/>
      <c r="AW114" s="1283" t="n">
        <f aca="false">AF114</f>
        <v>53964.7207532967</v>
      </c>
      <c r="AX114" s="911"/>
      <c r="AY114" s="911" t="n">
        <f aca="false">AI114-AP114</f>
        <v>64291.2976009928</v>
      </c>
      <c r="AZ114" s="1284"/>
      <c r="BA114" s="911"/>
      <c r="BB114" s="911"/>
      <c r="BC114" s="911"/>
      <c r="BD114" s="911" t="n">
        <f aca="false">AY114-BH114</f>
        <v>61751.3212507239</v>
      </c>
      <c r="BE114" s="911"/>
      <c r="BF114" s="911" t="n">
        <v>22667.9983317549</v>
      </c>
      <c r="BG114" s="911"/>
      <c r="BH114" s="1320" t="n">
        <v>2539.97635026891</v>
      </c>
      <c r="BI114" s="956" t="n">
        <f aca="false">AW114</f>
        <v>53964.7207532967</v>
      </c>
      <c r="BJ114" s="956" t="n">
        <f aca="false">BO114+BS114</f>
        <v>16513.5466321226</v>
      </c>
      <c r="BK114" s="956" t="n">
        <f aca="false">BP114-BQ114+BT114-BU114</f>
        <v>22923.4798355246</v>
      </c>
      <c r="BL114" s="1327" t="n">
        <f aca="false">GN114-EE114-DS114-DU114</f>
        <v>20917.540816672</v>
      </c>
      <c r="BM114" s="1288" t="n">
        <f aca="false">BR114+BV114</f>
        <v>1146.8</v>
      </c>
      <c r="BN114" s="1288" t="n">
        <f aca="false">BI114-BJ114-BK114-BL114-BM114</f>
        <v>-7536.64653102243</v>
      </c>
      <c r="BO114" s="911" t="n">
        <v>15066.6118406176</v>
      </c>
      <c r="BP114" s="911" t="n">
        <v>25933.3172047518</v>
      </c>
      <c r="BQ114" s="911" t="n">
        <v>9027.04923476852</v>
      </c>
      <c r="BR114" s="911" t="n">
        <v>1189.2</v>
      </c>
      <c r="BS114" s="911" t="n">
        <v>1446.93479150497</v>
      </c>
      <c r="BT114" s="911" t="n">
        <v>78149.1840539533</v>
      </c>
      <c r="BU114" s="911" t="n">
        <v>72131.9721884121</v>
      </c>
      <c r="BV114" s="1320" t="n">
        <v>-42.3999999999996</v>
      </c>
      <c r="BW114" s="917" t="n">
        <v>6951.8</v>
      </c>
      <c r="BX114" s="912" t="n">
        <f aca="false">BY114-BZ114</f>
        <v>6883.06417812325</v>
      </c>
      <c r="BY114" s="911" t="n">
        <v>13977.6975286387</v>
      </c>
      <c r="BZ114" s="911" t="n">
        <v>7094.63335051546</v>
      </c>
      <c r="CA114" s="912" t="n">
        <f aca="false">BW114-BX114</f>
        <v>68.7358218767486</v>
      </c>
      <c r="CB114" s="911" t="n">
        <f aca="false">CA114+CC114</f>
        <v>109.835821876749</v>
      </c>
      <c r="CC114" s="911" t="n">
        <v>41.1</v>
      </c>
      <c r="CD114" s="1289" t="n">
        <f aca="false">CF114</f>
        <v>-1008.7962879381</v>
      </c>
      <c r="CE114" s="1322"/>
      <c r="CF114" s="911" t="n">
        <f aca="false">CG114-CH114</f>
        <v>-1008.7962879381</v>
      </c>
      <c r="CG114" s="848" t="n">
        <v>1733</v>
      </c>
      <c r="CH114" s="911" t="n">
        <v>2741.7962879381</v>
      </c>
      <c r="CI114" s="171" t="n">
        <f aca="false">CJ114-CK114</f>
        <v>-1931.4</v>
      </c>
      <c r="CJ114" s="849" t="n">
        <v>211.6</v>
      </c>
      <c r="CK114" s="1290" t="n">
        <v>2143</v>
      </c>
      <c r="CL114" s="1332" t="n">
        <f aca="false">CM114+CN114+CO114+CP114+CQ114</f>
        <v>93836.1792525814</v>
      </c>
      <c r="CM114" s="322" t="n">
        <f aca="false">BI114</f>
        <v>53964.7207532967</v>
      </c>
      <c r="CN114" s="322" t="n">
        <f aca="false">S114</f>
        <v>20534.9257904392</v>
      </c>
      <c r="CO114" s="826" t="n">
        <f aca="false">0.25*AM114</f>
        <v>5670.46415089543</v>
      </c>
      <c r="CP114" s="322" t="n">
        <f aca="false">BX114</f>
        <v>6883.06417812325</v>
      </c>
      <c r="CQ114" s="171" t="n">
        <v>6783.0043798268</v>
      </c>
      <c r="CR114" s="1315" t="n">
        <f aca="false">Q114+CT114+CU114</f>
        <v>290052.072785167</v>
      </c>
      <c r="CS114" s="322" t="n">
        <f aca="false">AA114</f>
        <v>32814.997380027</v>
      </c>
      <c r="CT114" s="322" t="n">
        <f aca="false">AM114-CO114</f>
        <v>17011.3924526863</v>
      </c>
      <c r="CU114" s="1319" t="n">
        <f aca="false">CA114</f>
        <v>68.7358218767486</v>
      </c>
      <c r="CV114" s="1315" t="n">
        <f aca="false">CW114+CX114+CY114+DB114</f>
        <v>151976.238929208</v>
      </c>
      <c r="CW114" s="322" t="n">
        <f aca="false">G114</f>
        <v>39600.9772299232</v>
      </c>
      <c r="CX114" s="322" t="n">
        <f aca="false">BJ114</f>
        <v>16513.5466321226</v>
      </c>
      <c r="CY114" s="322" t="n">
        <f aca="false">DE114+DF114</f>
        <v>29141.8714511307</v>
      </c>
      <c r="CZ114" s="1333" t="n">
        <f aca="false">DF114+DE114-DA114</f>
        <v>6204.50160550329</v>
      </c>
      <c r="DA114" s="1333" t="n">
        <f aca="false">DE114*(CR114-DB114+DJ114)/(0.5*CL114+CR114-DB114+DJ114)</f>
        <v>22937.3698456274</v>
      </c>
      <c r="DB114" s="171" t="n">
        <v>66719.8436160317</v>
      </c>
      <c r="DC114" s="1333" t="n">
        <f aca="false">CX114+CZ114</f>
        <v>22718.0482376259</v>
      </c>
      <c r="DD114" s="1333" t="n">
        <f aca="false">DA114+DB114</f>
        <v>89657.2134616592</v>
      </c>
      <c r="DE114" s="322" t="n">
        <v>27010.5714511307</v>
      </c>
      <c r="DF114" s="322" t="n">
        <v>2131.3</v>
      </c>
      <c r="DG114" s="1315" t="n">
        <f aca="false">DH114+DI114</f>
        <v>48653.852670058</v>
      </c>
      <c r="DH114" s="171" t="n">
        <v>47821.0348804912</v>
      </c>
      <c r="DI114" s="171" t="n">
        <v>832.817789566755</v>
      </c>
      <c r="DJ114" s="322" t="n">
        <f aca="false">DG114-DK114</f>
        <v>40877.0289128868</v>
      </c>
      <c r="DK114" s="322" t="n">
        <f aca="false">DL114+DI114</f>
        <v>7776.82375717119</v>
      </c>
      <c r="DL114" s="322" t="n">
        <v>6944.00596760443</v>
      </c>
      <c r="DM114" s="322" t="n">
        <f aca="false">DN114+DQ114</f>
        <v>49778.4454387315</v>
      </c>
      <c r="DN114" s="322" t="n">
        <v>44316.0717910861</v>
      </c>
      <c r="DO114" s="171" t="n">
        <v>23877.1919555144</v>
      </c>
      <c r="DP114" s="171" t="n">
        <f aca="false">DN114-DO114</f>
        <v>20438.8798355717</v>
      </c>
      <c r="DQ114" s="171" t="n">
        <v>5462.37364764541</v>
      </c>
      <c r="DR114" s="1318" t="n">
        <v>6745.3</v>
      </c>
      <c r="DS114" s="322" t="n">
        <f aca="false">DR114-AB114</f>
        <v>-5412.57104121635</v>
      </c>
      <c r="DT114" s="322" t="n">
        <v>-30371.3</v>
      </c>
      <c r="DU114" s="322" t="n">
        <v>2029.75582728315</v>
      </c>
      <c r="DV114" s="322" t="n">
        <v>53.9</v>
      </c>
      <c r="DW114" s="322" t="n">
        <v>27787.8</v>
      </c>
      <c r="DX114" s="322" t="n">
        <v>1170.62655976898</v>
      </c>
      <c r="DY114" s="1318" t="n">
        <f aca="false">B114-CV114+DJ114+CQ114</f>
        <v>312390.01925135</v>
      </c>
      <c r="DZ114" s="1335" t="n">
        <f aca="false">CL114-DC114-BM114</f>
        <v>69971.3310149555</v>
      </c>
      <c r="EA114" s="171" t="n">
        <f aca="false">($CR114-$DB114)-$DA114*($CR114-$DB114)/($CR114-$DB114+$DJ114)</f>
        <v>203943.605257589</v>
      </c>
      <c r="EB114" s="171" t="n">
        <f aca="false">$DJ114-$DA114*$DJ114/($CR114-$DB114+$DJ114)</f>
        <v>37328.2829788052</v>
      </c>
      <c r="EC114" s="171" t="n">
        <f aca="false">DY114+BM114+DK114</f>
        <v>321313.643008521</v>
      </c>
      <c r="ED114" s="171" t="n">
        <f aca="false">EC114+DM114</f>
        <v>371092.088447252</v>
      </c>
      <c r="EE114" s="1327" t="n">
        <f aca="false">EF114-V114</f>
        <v>29034.5029971674</v>
      </c>
      <c r="EF114" s="1329" t="n">
        <v>51974.5218105369</v>
      </c>
      <c r="EG114" s="1335" t="n">
        <v>-2731.6</v>
      </c>
      <c r="EH114" s="1332" t="n">
        <f aca="false">EE114+EG114</f>
        <v>26302.9029971674</v>
      </c>
      <c r="EI114" s="1327" t="n">
        <v>31117.6</v>
      </c>
      <c r="EJ114" s="1336" t="n">
        <f aca="false">EH114+BL114+EI114</f>
        <v>78338.0438138394</v>
      </c>
      <c r="EK114" s="1332" t="n">
        <f aca="false">EM114+EO114+ER114+EN114</f>
        <v>37941.008820394</v>
      </c>
      <c r="EL114" s="171" t="n">
        <v>25660.7577162639</v>
      </c>
      <c r="EM114" s="1337" t="n">
        <f aca="false">EL114-V114</f>
        <v>2720.73890289443</v>
      </c>
      <c r="EN114" s="171" t="n">
        <v>173.4</v>
      </c>
      <c r="EO114" s="171" t="n">
        <v>-4671.99441222299</v>
      </c>
      <c r="EP114" s="171" t="n">
        <f aca="false">EH114-EM114-EO114-EN114</f>
        <v>28080.758506496</v>
      </c>
      <c r="EQ114" s="171" t="n">
        <f aca="false">ER114-EP114</f>
        <v>11638.1058232266</v>
      </c>
      <c r="ER114" s="171" t="n">
        <f aca="false">ES114-EV114</f>
        <v>39718.8643297225</v>
      </c>
      <c r="ES114" s="171" t="n">
        <v>38136.1842895637</v>
      </c>
      <c r="ET114" s="171"/>
      <c r="EU114" s="171"/>
      <c r="EV114" s="1319" t="n">
        <v>-1582.68004015883</v>
      </c>
      <c r="EW114" s="171" t="n">
        <f aca="false">EX114+EY114-EZ114</f>
        <v>-4261.26173832574</v>
      </c>
      <c r="EX114" s="171" t="n">
        <v>0</v>
      </c>
      <c r="EY114" s="171" t="n">
        <v>-48.6</v>
      </c>
      <c r="EZ114" s="1319" t="n">
        <v>4212.66173832574</v>
      </c>
      <c r="FA114" s="1327" t="n">
        <f aca="false">FB114+FH114-FL114</f>
        <v>2388357.40796568</v>
      </c>
      <c r="FB114" s="1327" t="n">
        <v>1494074.67745196</v>
      </c>
      <c r="FC114" s="1348" t="n">
        <f aca="false">FD114+FF114*FD114/(FD114+FE114)</f>
        <v>1086993.93339604</v>
      </c>
      <c r="FD114" s="1349" t="n">
        <v>309538.001427846</v>
      </c>
      <c r="FE114" s="1350" t="n">
        <f aca="false">FE115*FD114/FD115</f>
        <v>41511.4458153254</v>
      </c>
      <c r="FF114" s="1329" t="n">
        <v>881718.8</v>
      </c>
      <c r="FG114" s="1349" t="n">
        <v>119172.4</v>
      </c>
      <c r="FH114" s="1327" t="n">
        <v>1304660.88993008</v>
      </c>
      <c r="FI114" s="1352" t="n">
        <v>89142.0576056833</v>
      </c>
      <c r="FJ114" s="1352" t="n">
        <v>345437.852033945</v>
      </c>
      <c r="FK114" s="1352" t="n">
        <f aca="false">FH114-FI114-FJ114</f>
        <v>870080.980290448</v>
      </c>
      <c r="FL114" s="1361" t="n">
        <v>410378.159416351</v>
      </c>
      <c r="FM114" s="1327" t="n">
        <v>1200448.82587252</v>
      </c>
      <c r="FN114" s="1327" t="n">
        <v>716684.639673668</v>
      </c>
      <c r="FO114" s="1327" t="n">
        <v>1357480.61038897</v>
      </c>
      <c r="FP114" s="1327" t="n">
        <v>336186.524464429</v>
      </c>
      <c r="FQ114" s="1327" t="n">
        <v>33536.0778409418</v>
      </c>
      <c r="FR114" s="1327" t="n">
        <v>2900315.82847304</v>
      </c>
      <c r="FS114" s="1327" t="n">
        <v>2871648.11959353</v>
      </c>
      <c r="FT114" s="1327" t="n">
        <v>78612.3686574149</v>
      </c>
      <c r="FU114" s="1318" t="n">
        <f aca="false">FV114-FW114</f>
        <v>124752.00326716</v>
      </c>
      <c r="FV114" s="1335" t="n">
        <v>366398.507858388</v>
      </c>
      <c r="FW114" s="1361" t="n">
        <v>241646.504591228</v>
      </c>
      <c r="FX114" s="1335" t="n">
        <v>546084.543402604</v>
      </c>
      <c r="FY114" s="1327" t="n">
        <v>391339.745164111</v>
      </c>
      <c r="FZ114" s="1327"/>
      <c r="GA114" s="1327"/>
      <c r="GB114" s="1327"/>
      <c r="GC114" s="1327" t="n">
        <v>568258.554131859</v>
      </c>
      <c r="GD114" s="1335" t="n">
        <v>-6109.6</v>
      </c>
      <c r="GE114" s="676" t="n">
        <f aca="false">GD114/B114</f>
        <v>-0.0146616480270828</v>
      </c>
      <c r="GF114" s="1356" t="n">
        <v>69227.453423371</v>
      </c>
      <c r="GG114" s="1348" t="n">
        <v>38491.4635912311</v>
      </c>
      <c r="GH114" s="1348" t="n">
        <v>18947.3133493004</v>
      </c>
      <c r="GI114" s="1363" t="n">
        <v>319.1</v>
      </c>
      <c r="GJ114" s="1318" t="n">
        <f aca="false">FM114+FQ114+FB114+FX114+GF114</f>
        <v>3343371.57799139</v>
      </c>
      <c r="GK114" s="171" t="n">
        <v>1803304.98277394</v>
      </c>
      <c r="GL114" s="171" t="n">
        <v>678.5</v>
      </c>
      <c r="GM114" s="171" t="n">
        <v>68513.6</v>
      </c>
      <c r="GN114" s="171" t="n">
        <f aca="false">K114-F114+L114-M114+C114+CD114+R114</f>
        <v>46569.2285999062</v>
      </c>
      <c r="GO114" s="171" t="n">
        <v>2745.3</v>
      </c>
      <c r="GP114" s="1319" t="n">
        <v>-3680.3</v>
      </c>
      <c r="GQ114" s="1327" t="n">
        <v>103.708327333437</v>
      </c>
      <c r="GR114" s="1343" t="n">
        <v>102.513966480447</v>
      </c>
      <c r="GS114" s="322" t="n">
        <v>101.428571428571</v>
      </c>
      <c r="GT114" s="1327" t="n">
        <v>126472</v>
      </c>
      <c r="GU114" s="1327" t="n">
        <v>66579</v>
      </c>
      <c r="GV114" s="1327" t="n">
        <v>55292</v>
      </c>
      <c r="GW114" s="1327" t="n">
        <v>11287</v>
      </c>
      <c r="GX114" s="1305"/>
      <c r="GY114" s="1305" t="n">
        <f aca="false">(1-DataJapan!GZ114)*DataJapan!GT114</f>
        <v>99440.8177332373</v>
      </c>
      <c r="GZ114" s="1324" t="n">
        <f aca="false">GZ113+(GZ$116-GZ$111)/5</f>
        <v>0.213732543699496</v>
      </c>
      <c r="HD114" s="1304"/>
      <c r="HE114" s="1304"/>
    </row>
    <row r="115" s="848" customFormat="true" ht="12" hidden="false" customHeight="true" outlineLevel="0" collapsed="false">
      <c r="A115" s="848" t="n">
        <f aca="false">A114+1</f>
        <v>1999</v>
      </c>
      <c r="B115" s="1313" t="n">
        <f aca="false">D115+C115+R115</f>
        <v>412201.06236284</v>
      </c>
      <c r="C115" s="880" t="n">
        <f aca="false">BW115</f>
        <v>6376.9</v>
      </c>
      <c r="D115" s="1315" t="n">
        <f aca="false">E115-F115</f>
        <v>405877.137402144</v>
      </c>
      <c r="E115" s="322" t="n">
        <f aca="false">H115</f>
        <v>504903.2</v>
      </c>
      <c r="F115" s="322" t="n">
        <v>99026.0625978564</v>
      </c>
      <c r="G115" s="1299" t="n">
        <v>38964.5228809398</v>
      </c>
      <c r="H115" s="1315" t="n">
        <f aca="false">I115+J115+K115+L115-M115</f>
        <v>504903.2</v>
      </c>
      <c r="I115" s="322" t="n">
        <v>288877.1</v>
      </c>
      <c r="J115" s="322" t="n">
        <v>83126.8</v>
      </c>
      <c r="K115" s="322" t="n">
        <v>124869.5</v>
      </c>
      <c r="L115" s="322" t="n">
        <v>51365.7</v>
      </c>
      <c r="M115" s="322" t="n">
        <v>43335.9</v>
      </c>
      <c r="N115" s="1328" t="n">
        <f aca="false">O115+P115+Q115</f>
        <v>366859.6394819</v>
      </c>
      <c r="O115" s="1283" t="n">
        <v>76719.4802767598</v>
      </c>
      <c r="P115" s="1283" t="n">
        <v>22626.0867410191</v>
      </c>
      <c r="Q115" s="322" t="n">
        <v>267514.072464121</v>
      </c>
      <c r="R115" s="322" t="n">
        <f aca="false">N115-(H115-F115-G115)</f>
        <v>-52.9750393040013</v>
      </c>
      <c r="S115" s="1282" t="n">
        <v>20846.9634882202</v>
      </c>
      <c r="T115" s="911" t="n">
        <v>35747.1634471608</v>
      </c>
      <c r="U115" s="911" t="n">
        <f aca="false">T115-S115</f>
        <v>14900.1999589406</v>
      </c>
      <c r="V115" s="322" t="n">
        <f aca="false">U115+AP115</f>
        <v>22845.0525563852</v>
      </c>
      <c r="W115" s="1284" t="n">
        <f aca="false">U115/T115</f>
        <v>0.416821882412157</v>
      </c>
      <c r="X115" s="1331" t="n">
        <f aca="false">U115/FC115</f>
        <v>0.0139846499631975</v>
      </c>
      <c r="Y115" s="1282" t="n">
        <f aca="false">Z115-AB115</f>
        <v>32908.2506688419</v>
      </c>
      <c r="Z115" s="1283" t="n">
        <f aca="false">AA115+AB115</f>
        <v>45359.2130712416</v>
      </c>
      <c r="AA115" s="911" t="n">
        <v>32908.2506688419</v>
      </c>
      <c r="AB115" s="911" t="n">
        <v>12450.9624023998</v>
      </c>
      <c r="AC115" s="1286" t="n">
        <f aca="false">AB115/Z115</f>
        <v>0.27449687856895</v>
      </c>
      <c r="AD115" s="322" t="n">
        <f aca="false">AF115+AG115+AH115</f>
        <v>313104.425324838</v>
      </c>
      <c r="AE115" s="322" t="n">
        <f aca="false">AD115+AI115</f>
        <v>383829.854861267</v>
      </c>
      <c r="AF115" s="956" t="n">
        <f aca="false">O115-S115</f>
        <v>55872.5167885397</v>
      </c>
      <c r="AG115" s="322" t="n">
        <f aca="false">P115</f>
        <v>22626.0867410191</v>
      </c>
      <c r="AH115" s="322" t="n">
        <f aca="false">Q115-AA115</f>
        <v>234605.821795279</v>
      </c>
      <c r="AI115" s="322" t="n">
        <f aca="false">F115-AB115-U115-AT115</f>
        <v>70725.4295364296</v>
      </c>
      <c r="AJ115" s="676" t="n">
        <f aca="false">AI115/AE115</f>
        <v>0.184262450251539</v>
      </c>
      <c r="AK115" s="1306"/>
      <c r="AL115" s="1283"/>
      <c r="AM115" s="1283" t="n">
        <f aca="false">P115</f>
        <v>22626.0867410191</v>
      </c>
      <c r="AN115" s="911" t="n">
        <v>30570.9393384637</v>
      </c>
      <c r="AO115" s="911"/>
      <c r="AP115" s="911" t="n">
        <f aca="false">AN115-AM115</f>
        <v>7944.85259744456</v>
      </c>
      <c r="AQ115" s="1286"/>
      <c r="AR115" s="911" t="n">
        <f aca="false">AS115+AT115</f>
        <v>9238.54934620088</v>
      </c>
      <c r="AS115" s="911" t="n">
        <v>8289.07864611445</v>
      </c>
      <c r="AT115" s="1320" t="n">
        <v>949.47070008643</v>
      </c>
      <c r="AU115" s="1282"/>
      <c r="AV115" s="1283"/>
      <c r="AW115" s="1283" t="n">
        <f aca="false">AF115</f>
        <v>55872.5167885397</v>
      </c>
      <c r="AX115" s="911"/>
      <c r="AY115" s="911" t="n">
        <f aca="false">AI115-AP115</f>
        <v>62780.576938985</v>
      </c>
      <c r="AZ115" s="1284"/>
      <c r="BA115" s="911"/>
      <c r="BB115" s="911"/>
      <c r="BC115" s="911"/>
      <c r="BD115" s="911" t="n">
        <f aca="false">AY115-BH115</f>
        <v>60207.1162484025</v>
      </c>
      <c r="BE115" s="911"/>
      <c r="BF115" s="911" t="n">
        <v>18938.0283055292</v>
      </c>
      <c r="BG115" s="911"/>
      <c r="BH115" s="1320" t="n">
        <v>2573.46069058245</v>
      </c>
      <c r="BI115" s="956" t="n">
        <f aca="false">AW115</f>
        <v>55872.5167885397</v>
      </c>
      <c r="BJ115" s="956" t="n">
        <f aca="false">BO115+BS115</f>
        <v>15303.8346583041</v>
      </c>
      <c r="BK115" s="956" t="n">
        <f aca="false">BP115-BQ115+BT115-BU115</f>
        <v>19536.6307719633</v>
      </c>
      <c r="BL115" s="1327" t="n">
        <f aca="false">GN115-EE115-DS115-DU115</f>
        <v>25944.8543857502</v>
      </c>
      <c r="BM115" s="1288" t="n">
        <f aca="false">BR115+BV115</f>
        <v>1129.5</v>
      </c>
      <c r="BN115" s="1288" t="n">
        <f aca="false">BI115-BJ115-BK115-BL115-BM115</f>
        <v>-6042.30302747789</v>
      </c>
      <c r="BO115" s="911" t="n">
        <v>12398.3871807059</v>
      </c>
      <c r="BP115" s="911" t="n">
        <v>22740.1384840805</v>
      </c>
      <c r="BQ115" s="911" t="n">
        <v>7214.82181697463</v>
      </c>
      <c r="BR115" s="911" t="n">
        <v>1301.7</v>
      </c>
      <c r="BS115" s="911" t="n">
        <v>2905.44747759825</v>
      </c>
      <c r="BT115" s="911" t="n">
        <v>69642.3259357106</v>
      </c>
      <c r="BU115" s="911" t="n">
        <v>65631.0118308532</v>
      </c>
      <c r="BV115" s="1320" t="n">
        <v>-172.2</v>
      </c>
      <c r="BW115" s="917" t="n">
        <v>6376.9</v>
      </c>
      <c r="BX115" s="912" t="n">
        <f aca="false">BY115-BZ115</f>
        <v>6332.18384275848</v>
      </c>
      <c r="BY115" s="911" t="n">
        <v>11334.2701314183</v>
      </c>
      <c r="BZ115" s="911" t="n">
        <v>5002.08628865979</v>
      </c>
      <c r="CA115" s="912" t="n">
        <f aca="false">BW115-BX115</f>
        <v>44.7161572415225</v>
      </c>
      <c r="CB115" s="911" t="n">
        <f aca="false">CA115+CC115</f>
        <v>80.4161572415225</v>
      </c>
      <c r="CC115" s="911" t="n">
        <v>35.7</v>
      </c>
      <c r="CD115" s="1289" t="n">
        <f aca="false">CF115</f>
        <v>-1377.13589094091</v>
      </c>
      <c r="CE115" s="1322"/>
      <c r="CF115" s="911" t="n">
        <f aca="false">CG115-CH115</f>
        <v>-1377.13589094091</v>
      </c>
      <c r="CG115" s="848" t="n">
        <v>1360</v>
      </c>
      <c r="CH115" s="911" t="n">
        <v>2737.13589094091</v>
      </c>
      <c r="CI115" s="171" t="n">
        <f aca="false">CJ115-CK115</f>
        <v>-1908.8</v>
      </c>
      <c r="CJ115" s="849" t="n">
        <v>85.4</v>
      </c>
      <c r="CK115" s="1290" t="n">
        <v>1994.2</v>
      </c>
      <c r="CL115" s="1332" t="n">
        <f aca="false">CM115+CN115+CO115+CP115+CQ115</f>
        <v>95573.3734768755</v>
      </c>
      <c r="CM115" s="322" t="n">
        <f aca="false">BI115</f>
        <v>55872.5167885397</v>
      </c>
      <c r="CN115" s="322" t="n">
        <f aca="false">S115</f>
        <v>20846.9634882202</v>
      </c>
      <c r="CO115" s="826" t="n">
        <f aca="false">0.25*AM115</f>
        <v>5656.52168525478</v>
      </c>
      <c r="CP115" s="322" t="n">
        <f aca="false">BX115</f>
        <v>6332.18384275848</v>
      </c>
      <c r="CQ115" s="171" t="n">
        <v>6865.18767210241</v>
      </c>
      <c r="CR115" s="1315" t="n">
        <f aca="false">Q115+CT115+CU115</f>
        <v>284528.353677127</v>
      </c>
      <c r="CS115" s="322" t="n">
        <f aca="false">AA115</f>
        <v>32908.2506688419</v>
      </c>
      <c r="CT115" s="322" t="n">
        <f aca="false">AM115-CO115</f>
        <v>16969.5650557643</v>
      </c>
      <c r="CU115" s="1319" t="n">
        <f aca="false">CA115</f>
        <v>44.7161572415225</v>
      </c>
      <c r="CV115" s="1315" t="n">
        <f aca="false">CW115+CX115+CY115+DB115</f>
        <v>148637.205141788</v>
      </c>
      <c r="CW115" s="322" t="n">
        <f aca="false">G115</f>
        <v>38964.5228809398</v>
      </c>
      <c r="CX115" s="322" t="n">
        <f aca="false">BJ115</f>
        <v>15303.8346583041</v>
      </c>
      <c r="CY115" s="322" t="n">
        <f aca="false">DE115+DF115</f>
        <v>28046.435878419</v>
      </c>
      <c r="CZ115" s="1333" t="n">
        <f aca="false">DF115+DE115-DA115</f>
        <v>5939.91251318449</v>
      </c>
      <c r="DA115" s="1333" t="n">
        <f aca="false">DE115*(CR115-DB115+DJ115)/(0.5*CL115+CR115-DB115+DJ115)</f>
        <v>22106.5233652345</v>
      </c>
      <c r="DB115" s="171" t="n">
        <v>66322.4117241248</v>
      </c>
      <c r="DC115" s="1333" t="n">
        <f aca="false">CX115+CZ115</f>
        <v>21243.7471714886</v>
      </c>
      <c r="DD115" s="1333" t="n">
        <f aca="false">DA115+DB115</f>
        <v>88428.9350893593</v>
      </c>
      <c r="DE115" s="322" t="n">
        <v>26158.935878419</v>
      </c>
      <c r="DF115" s="322" t="n">
        <v>1887.5</v>
      </c>
      <c r="DG115" s="1315" t="n">
        <f aca="false">DH115+DI115</f>
        <v>50357.4357502432</v>
      </c>
      <c r="DH115" s="171" t="n">
        <v>49705.6955203581</v>
      </c>
      <c r="DI115" s="171" t="n">
        <v>651.740229885057</v>
      </c>
      <c r="DJ115" s="322" t="n">
        <f aca="false">DG115-DK115</f>
        <v>42477.6640455073</v>
      </c>
      <c r="DK115" s="322" t="n">
        <f aca="false">DL115+DI115</f>
        <v>7879.77170473587</v>
      </c>
      <c r="DL115" s="322" t="n">
        <v>7228.03147485081</v>
      </c>
      <c r="DM115" s="322" t="n">
        <f aca="false">DN115+DQ115</f>
        <v>51192.9561602567</v>
      </c>
      <c r="DN115" s="322" t="n">
        <v>45359.2478545723</v>
      </c>
      <c r="DO115" s="171" t="n">
        <v>24835.1281245652</v>
      </c>
      <c r="DP115" s="171" t="n">
        <f aca="false">DN115-DO115</f>
        <v>20524.1197300071</v>
      </c>
      <c r="DQ115" s="171" t="n">
        <v>5833.70830568438</v>
      </c>
      <c r="DR115" s="1318" t="n">
        <v>-1080.9</v>
      </c>
      <c r="DS115" s="322" t="n">
        <f aca="false">DR115-AB115</f>
        <v>-13531.8624023998</v>
      </c>
      <c r="DT115" s="322" t="n">
        <v>-1966.5</v>
      </c>
      <c r="DU115" s="322" t="n">
        <v>1356.24264424914</v>
      </c>
      <c r="DV115" s="322" t="n">
        <v>124.2</v>
      </c>
      <c r="DW115" s="322" t="n">
        <v>29276</v>
      </c>
      <c r="DX115" s="322" t="n">
        <v>1136.74021582187</v>
      </c>
      <c r="DY115" s="1318" t="n">
        <f aca="false">B115-CV115+DJ115+CQ115</f>
        <v>312906.708938662</v>
      </c>
      <c r="DZ115" s="1335" t="n">
        <f aca="false">CL115-DC115-BM115</f>
        <v>73200.1263053869</v>
      </c>
      <c r="EA115" s="171" t="n">
        <f aca="false">($CR115-$DB115)-$DA115*($CR115-$DB115)/($CR115-$DB115+$DJ115)</f>
        <v>199701.614702578</v>
      </c>
      <c r="EB115" s="171" t="n">
        <f aca="false">$DJ115-$DA115*$DJ115/($CR115-$DB115+$DJ115)</f>
        <v>38875.4679306969</v>
      </c>
      <c r="EC115" s="171" t="n">
        <f aca="false">DY115+BM115+DK115</f>
        <v>321915.980643397</v>
      </c>
      <c r="ED115" s="171" t="n">
        <f aca="false">EC115+DM115</f>
        <v>373108.936803654</v>
      </c>
      <c r="EE115" s="1327" t="n">
        <f aca="false">EF115-V115</f>
        <v>25050.7918442992</v>
      </c>
      <c r="EF115" s="1329" t="n">
        <v>47895.8444006844</v>
      </c>
      <c r="EG115" s="1335" t="n">
        <v>-2522.5</v>
      </c>
      <c r="EH115" s="1332" t="n">
        <f aca="false">EE115+EG115</f>
        <v>22528.2918442992</v>
      </c>
      <c r="EI115" s="1327" t="n">
        <v>2456</v>
      </c>
      <c r="EJ115" s="1336" t="n">
        <f aca="false">EH115+BL115+EI115</f>
        <v>50929.1462300493</v>
      </c>
      <c r="EK115" s="1332" t="n">
        <f aca="false">EM115+EO115+ER115+EN115</f>
        <v>26969.1845556143</v>
      </c>
      <c r="EL115" s="171" t="n">
        <v>24919.2848855009</v>
      </c>
      <c r="EM115" s="1337" t="n">
        <f aca="false">EL115-V115</f>
        <v>2074.2323291157</v>
      </c>
      <c r="EN115" s="171" t="n">
        <v>127.3</v>
      </c>
      <c r="EO115" s="171" t="n">
        <v>-2219.31382661011</v>
      </c>
      <c r="EP115" s="171" t="n">
        <f aca="false">EH115-EM115-EO115-EN115</f>
        <v>22546.0733417936</v>
      </c>
      <c r="EQ115" s="171" t="n">
        <f aca="false">ER115-EP115</f>
        <v>4440.89271131509</v>
      </c>
      <c r="ER115" s="171" t="n">
        <f aca="false">ES115-EV115</f>
        <v>26986.9660531087</v>
      </c>
      <c r="ES115" s="171" t="n">
        <v>30571.7561239507</v>
      </c>
      <c r="ET115" s="171"/>
      <c r="EU115" s="171"/>
      <c r="EV115" s="1319" t="n">
        <v>3584.79007084198</v>
      </c>
      <c r="EW115" s="171" t="n">
        <f aca="false">EX115+EY115-EZ115</f>
        <v>4499.65239179955</v>
      </c>
      <c r="EX115" s="171" t="n">
        <v>0</v>
      </c>
      <c r="EY115" s="171" t="n">
        <v>-98.3</v>
      </c>
      <c r="EZ115" s="1319" t="n">
        <v>-4597.95239179955</v>
      </c>
      <c r="FA115" s="1327" t="n">
        <f aca="false">FB115+FH115-FL115</f>
        <v>2373433.30564361</v>
      </c>
      <c r="FB115" s="1327" t="n">
        <v>1454553.48954494</v>
      </c>
      <c r="FC115" s="1348" t="n">
        <f aca="false">FD115+FF115*FD115/(FD115+FE115)</f>
        <v>1065468.20965505</v>
      </c>
      <c r="FD115" s="1349" t="n">
        <v>304458.069501568</v>
      </c>
      <c r="FE115" s="1350" t="n">
        <f aca="false">FE116*FD115/FD116</f>
        <v>40830.1875596977</v>
      </c>
      <c r="FF115" s="1329" t="n">
        <v>863067.5</v>
      </c>
      <c r="FG115" s="1349" t="n">
        <v>112312.4</v>
      </c>
      <c r="FH115" s="1327" t="n">
        <v>1331990.63434948</v>
      </c>
      <c r="FI115" s="1352" t="n">
        <v>83809.4563149029</v>
      </c>
      <c r="FJ115" s="1352" t="n">
        <v>357332.94567939</v>
      </c>
      <c r="FK115" s="1352" t="n">
        <f aca="false">FH115-FI115-FJ115</f>
        <v>890848.232355191</v>
      </c>
      <c r="FL115" s="1361" t="n">
        <v>413110.818250816</v>
      </c>
      <c r="FM115" s="1327" t="n">
        <v>1152302.66870012</v>
      </c>
      <c r="FN115" s="1327" t="n">
        <v>667898.405349825</v>
      </c>
      <c r="FO115" s="1327" t="n">
        <v>1276434.34889161</v>
      </c>
      <c r="FP115" s="1327" t="n">
        <v>336257.249804617</v>
      </c>
      <c r="FQ115" s="1327" t="n">
        <v>31993.2795381164</v>
      </c>
      <c r="FR115" s="1327" t="n">
        <v>2987859.40524017</v>
      </c>
      <c r="FS115" s="1327" t="n">
        <v>2948001.81974463</v>
      </c>
      <c r="FT115" s="1327" t="n">
        <v>69007.0420534116</v>
      </c>
      <c r="FU115" s="1318" t="n">
        <f aca="false">FV115-FW115</f>
        <v>133380.816045463</v>
      </c>
      <c r="FV115" s="1335" t="n">
        <v>352648.58212963</v>
      </c>
      <c r="FW115" s="1361" t="n">
        <v>219267.766084167</v>
      </c>
      <c r="FX115" s="1335" t="n">
        <v>546223.185647305</v>
      </c>
      <c r="FY115" s="1327" t="n">
        <v>391238.016674765</v>
      </c>
      <c r="FZ115" s="1327"/>
      <c r="GA115" s="1327"/>
      <c r="GB115" s="1327"/>
      <c r="GC115" s="1327" t="n">
        <v>623754.195513775</v>
      </c>
      <c r="GD115" s="1335" t="n">
        <v>220.5</v>
      </c>
      <c r="GE115" s="676" t="n">
        <f aca="false">GD115/B115</f>
        <v>0.000534933119133752</v>
      </c>
      <c r="GF115" s="1356" t="n">
        <v>66428.6602315563</v>
      </c>
      <c r="GG115" s="1348" t="n">
        <v>35596.1931902919</v>
      </c>
      <c r="GH115" s="1348" t="n">
        <v>18693.1138909053</v>
      </c>
      <c r="GI115" s="1363" t="n">
        <v>254.5</v>
      </c>
      <c r="GJ115" s="1318" t="n">
        <f aca="false">FM115+FQ115+FB115+FX115+GF115</f>
        <v>3251501.28366204</v>
      </c>
      <c r="GK115" s="171" t="n">
        <v>1731577.5363479</v>
      </c>
      <c r="GL115" s="171" t="n">
        <v>641</v>
      </c>
      <c r="GM115" s="171" t="n">
        <v>69588.8</v>
      </c>
      <c r="GN115" s="171" t="n">
        <f aca="false">K115-F115+L115-M115+C115+CD115+R115</f>
        <v>38820.0264718987</v>
      </c>
      <c r="GO115" s="171" t="n">
        <v>1105.4</v>
      </c>
      <c r="GP115" s="1319" t="n">
        <v>-5899.4</v>
      </c>
      <c r="GQ115" s="1327" t="n">
        <v>103.366709825751</v>
      </c>
      <c r="GR115" s="1343" t="n">
        <v>101.2104283054</v>
      </c>
      <c r="GS115" s="322" t="n">
        <v>100.666666666667</v>
      </c>
      <c r="GT115" s="1327" t="n">
        <v>126667</v>
      </c>
      <c r="GU115" s="1327" t="n">
        <v>65663</v>
      </c>
      <c r="GV115" s="1327" t="n">
        <v>54780</v>
      </c>
      <c r="GW115" s="1327" t="n">
        <v>10883</v>
      </c>
      <c r="GX115" s="1305"/>
      <c r="GY115" s="1305" t="n">
        <f aca="false">(1-DataJapan!GZ115)*DataJapan!GT115</f>
        <v>100177.056400283</v>
      </c>
      <c r="GZ115" s="1324" t="n">
        <f aca="false">GZ114+(GZ$116-GZ$111)/5</f>
        <v>0.209130583338332</v>
      </c>
      <c r="HD115" s="1304"/>
      <c r="HE115" s="1304"/>
    </row>
    <row r="116" s="848" customFormat="true" ht="12" hidden="false" customHeight="true" outlineLevel="0" collapsed="false">
      <c r="A116" s="848" t="n">
        <f aca="false">A115+1</f>
        <v>2000</v>
      </c>
      <c r="B116" s="1313" t="n">
        <f aca="false">D116+C116+R116</f>
        <v>415008.729784514</v>
      </c>
      <c r="C116" s="880" t="n">
        <f aca="false">BW116</f>
        <v>6479.7</v>
      </c>
      <c r="D116" s="1315" t="n">
        <f aca="false">E116-F116</f>
        <v>408602.228418354</v>
      </c>
      <c r="E116" s="322" t="n">
        <f aca="false">H116</f>
        <v>509860</v>
      </c>
      <c r="F116" s="322" t="n">
        <v>101257.771581646</v>
      </c>
      <c r="G116" s="1299" t="n">
        <v>38570.2011882242</v>
      </c>
      <c r="H116" s="1315" t="n">
        <f aca="false">I116+J116+K116+L116-M116</f>
        <v>509860</v>
      </c>
      <c r="I116" s="322" t="n">
        <v>288167.2</v>
      </c>
      <c r="J116" s="322" t="n">
        <v>86307.8</v>
      </c>
      <c r="K116" s="322" t="n">
        <v>127998.6</v>
      </c>
      <c r="L116" s="322" t="n">
        <v>55459.4</v>
      </c>
      <c r="M116" s="322" t="n">
        <v>48073</v>
      </c>
      <c r="N116" s="1328" t="n">
        <f aca="false">O116+P116+Q116</f>
        <v>369958.82859629</v>
      </c>
      <c r="O116" s="1283" t="n">
        <v>80760.3958673749</v>
      </c>
      <c r="P116" s="1283" t="n">
        <v>20379.9132764148</v>
      </c>
      <c r="Q116" s="322" t="n">
        <v>268818.5194525</v>
      </c>
      <c r="R116" s="322" t="n">
        <f aca="false">N116-(H116-F116-G116)</f>
        <v>-73.1986338399584</v>
      </c>
      <c r="S116" s="1282" t="n">
        <v>21412.590734953</v>
      </c>
      <c r="T116" s="911" t="n">
        <v>36567.8694854059</v>
      </c>
      <c r="U116" s="911" t="n">
        <f aca="false">T116-S116</f>
        <v>15155.2787504529</v>
      </c>
      <c r="V116" s="322" t="n">
        <f aca="false">U116+AP116</f>
        <v>22660.3886409642</v>
      </c>
      <c r="W116" s="1284" t="n">
        <f aca="false">U116/T116</f>
        <v>0.41444248636091</v>
      </c>
      <c r="X116" s="1331" t="n">
        <f aca="false">U116/FC116</f>
        <v>0.0144905712988889</v>
      </c>
      <c r="Y116" s="1282" t="n">
        <f aca="false">Z116-AB116</f>
        <v>32886.8235377549</v>
      </c>
      <c r="Z116" s="1283" t="n">
        <f aca="false">AA116+AB116</f>
        <v>45675.9831713221</v>
      </c>
      <c r="AA116" s="911" t="n">
        <v>32886.8235377549</v>
      </c>
      <c r="AB116" s="911" t="n">
        <v>12789.1596335671</v>
      </c>
      <c r="AC116" s="1286" t="n">
        <f aca="false">AB116/Z116</f>
        <v>0.2799974679384</v>
      </c>
      <c r="AD116" s="322" t="n">
        <f aca="false">AF116+AG116+AH116</f>
        <v>315659.414323582</v>
      </c>
      <c r="AE116" s="322" t="n">
        <f aca="false">AD116+AI116</f>
        <v>388001.277858287</v>
      </c>
      <c r="AF116" s="956" t="n">
        <f aca="false">O116-S116</f>
        <v>59347.8051324219</v>
      </c>
      <c r="AG116" s="322" t="n">
        <f aca="false">P116</f>
        <v>20379.9132764148</v>
      </c>
      <c r="AH116" s="322" t="n">
        <f aca="false">Q116-AA116</f>
        <v>235931.695914745</v>
      </c>
      <c r="AI116" s="322" t="n">
        <f aca="false">F116-AB116-U116-AT116</f>
        <v>72341.8635347046</v>
      </c>
      <c r="AJ116" s="676" t="n">
        <f aca="false">AI116/AE116</f>
        <v>0.18644748783824</v>
      </c>
      <c r="AK116" s="1306"/>
      <c r="AL116" s="1283"/>
      <c r="AM116" s="1283" t="n">
        <f aca="false">P116</f>
        <v>20379.9132764148</v>
      </c>
      <c r="AN116" s="911" t="n">
        <v>27885.0231669261</v>
      </c>
      <c r="AO116" s="911"/>
      <c r="AP116" s="911" t="n">
        <f aca="false">AN116-AM116</f>
        <v>7505.1098905113</v>
      </c>
      <c r="AQ116" s="1286"/>
      <c r="AR116" s="911" t="n">
        <f aca="false">AS116+AT116</f>
        <v>8667.09087120081</v>
      </c>
      <c r="AS116" s="911" t="n">
        <v>7695.62120827946</v>
      </c>
      <c r="AT116" s="1320" t="n">
        <v>971.469662921348</v>
      </c>
      <c r="AU116" s="1282"/>
      <c r="AV116" s="1283"/>
      <c r="AW116" s="1283" t="n">
        <f aca="false">AF116</f>
        <v>59347.8051324219</v>
      </c>
      <c r="AX116" s="911"/>
      <c r="AY116" s="911" t="n">
        <f aca="false">AI116-AP116</f>
        <v>64836.7536441933</v>
      </c>
      <c r="AZ116" s="1284"/>
      <c r="BA116" s="911"/>
      <c r="BB116" s="911"/>
      <c r="BC116" s="911"/>
      <c r="BD116" s="911" t="n">
        <f aca="false">AY116-BH116</f>
        <v>62305.5336590692</v>
      </c>
      <c r="BE116" s="911"/>
      <c r="BF116" s="911" t="n">
        <v>14767.6178972099</v>
      </c>
      <c r="BG116" s="911"/>
      <c r="BH116" s="1320" t="n">
        <v>2531.21998512416</v>
      </c>
      <c r="BI116" s="956" t="n">
        <f aca="false">AW116</f>
        <v>59347.8051324219</v>
      </c>
      <c r="BJ116" s="956" t="n">
        <f aca="false">BO116+BS116</f>
        <v>16219.5553543374</v>
      </c>
      <c r="BK116" s="956" t="n">
        <f aca="false">BP116-BQ116+BT116-BU116</f>
        <v>15622.1858372561</v>
      </c>
      <c r="BL116" s="1327" t="n">
        <f aca="false">GN116-EE116-DS116-DU116</f>
        <v>31429.4596052897</v>
      </c>
      <c r="BM116" s="1288" t="n">
        <f aca="false">BR116+BV116</f>
        <v>355.9</v>
      </c>
      <c r="BN116" s="1288" t="n">
        <f aca="false">BI116-BJ116-BK116-BL116-BM116</f>
        <v>-4279.29566446133</v>
      </c>
      <c r="BO116" s="911" t="n">
        <v>13482.8431056956</v>
      </c>
      <c r="BP116" s="911" t="n">
        <v>20623.1252477627</v>
      </c>
      <c r="BQ116" s="911" t="n">
        <v>7472.98301748779</v>
      </c>
      <c r="BR116" s="1312" t="n">
        <v>600.6</v>
      </c>
      <c r="BS116" s="911" t="n">
        <v>2736.71224864178</v>
      </c>
      <c r="BT116" s="911" t="n">
        <v>64129.0911895324</v>
      </c>
      <c r="BU116" s="911" t="n">
        <v>61657.0475825513</v>
      </c>
      <c r="BV116" s="1364" t="n">
        <v>-244.7</v>
      </c>
      <c r="BW116" s="917" t="n">
        <v>6479.7</v>
      </c>
      <c r="BX116" s="912" t="n">
        <f aca="false">BY116-BZ116</f>
        <v>6373.96898864523</v>
      </c>
      <c r="BY116" s="911" t="n">
        <v>11474.3969267896</v>
      </c>
      <c r="BZ116" s="911" t="n">
        <v>5100.42793814433</v>
      </c>
      <c r="CA116" s="912" t="n">
        <f aca="false">BW116-BX116</f>
        <v>105.731011354774</v>
      </c>
      <c r="CB116" s="911" t="n">
        <f aca="false">CA116+CC116</f>
        <v>135.031011354774</v>
      </c>
      <c r="CC116" s="911" t="n">
        <v>29.3</v>
      </c>
      <c r="CD116" s="1289" t="n">
        <f aca="false">CF116</f>
        <v>-996.422977018376</v>
      </c>
      <c r="CE116" s="1322"/>
      <c r="CF116" s="911" t="n">
        <f aca="false">CG116-CH116</f>
        <v>-996.422977018376</v>
      </c>
      <c r="CG116" s="848" t="n">
        <v>1423.7</v>
      </c>
      <c r="CH116" s="911" t="n">
        <v>2420.12297701838</v>
      </c>
      <c r="CI116" s="171" t="n">
        <f aca="false">CJ116-CK116</f>
        <v>-994.5</v>
      </c>
      <c r="CJ116" s="849" t="n">
        <v>84.1</v>
      </c>
      <c r="CK116" s="1290" t="n">
        <v>1078.6</v>
      </c>
      <c r="CL116" s="1332" t="n">
        <f aca="false">CM116+CN116+CO116+CP116+CQ116</f>
        <v>99090.7197314132</v>
      </c>
      <c r="CM116" s="322" t="n">
        <f aca="false">BI116</f>
        <v>59347.8051324219</v>
      </c>
      <c r="CN116" s="322" t="n">
        <f aca="false">S116</f>
        <v>21412.590734953</v>
      </c>
      <c r="CO116" s="826" t="n">
        <f aca="false">0.25*AM116</f>
        <v>5094.9783191037</v>
      </c>
      <c r="CP116" s="322" t="n">
        <f aca="false">BX116</f>
        <v>6373.96898864523</v>
      </c>
      <c r="CQ116" s="171" t="n">
        <v>6861.37655628939</v>
      </c>
      <c r="CR116" s="1315" t="n">
        <f aca="false">Q116+CT116+CU116</f>
        <v>284209.185421166</v>
      </c>
      <c r="CS116" s="322" t="n">
        <f aca="false">AA116</f>
        <v>32886.8235377549</v>
      </c>
      <c r="CT116" s="322" t="n">
        <f aca="false">AM116-CO116</f>
        <v>15284.9349573111</v>
      </c>
      <c r="CU116" s="1319" t="n">
        <f aca="false">CA116</f>
        <v>105.731011354774</v>
      </c>
      <c r="CV116" s="1315" t="n">
        <f aca="false">CW116+CX116+CY116+DB116</f>
        <v>151177.878827031</v>
      </c>
      <c r="CW116" s="322" t="n">
        <f aca="false">G116</f>
        <v>38570.2011882242</v>
      </c>
      <c r="CX116" s="322" t="n">
        <f aca="false">BJ116</f>
        <v>16219.5553543374</v>
      </c>
      <c r="CY116" s="322" t="n">
        <f aca="false">DE116+DF116</f>
        <v>29822.6406138439</v>
      </c>
      <c r="CZ116" s="1333" t="n">
        <f aca="false">DF116+DE116-DA116</f>
        <v>6293.76771488017</v>
      </c>
      <c r="DA116" s="1333" t="n">
        <f aca="false">DE116*(CR116-DB116+DJ116)/(0.5*CL116+CR116-DB116+DJ116)</f>
        <v>23528.8728989637</v>
      </c>
      <c r="DB116" s="171" t="n">
        <v>66565.4816706253</v>
      </c>
      <c r="DC116" s="1333" t="n">
        <f aca="false">CX116+CZ116</f>
        <v>22513.3230692176</v>
      </c>
      <c r="DD116" s="1333" t="n">
        <f aca="false">DA116+DB116</f>
        <v>90094.354569589</v>
      </c>
      <c r="DE116" s="322" t="n">
        <v>27983.6406138439</v>
      </c>
      <c r="DF116" s="322" t="n">
        <v>1839</v>
      </c>
      <c r="DG116" s="1315" t="n">
        <f aca="false">DH116+DI116</f>
        <v>51635.1637426537</v>
      </c>
      <c r="DH116" s="171" t="n">
        <v>51084.9818151559</v>
      </c>
      <c r="DI116" s="171" t="n">
        <v>550.18192749779</v>
      </c>
      <c r="DJ116" s="322" t="n">
        <f aca="false">DG116-DK116</f>
        <v>44041.4276918255</v>
      </c>
      <c r="DK116" s="322" t="n">
        <f aca="false">DL116+DI116</f>
        <v>7593.73605082828</v>
      </c>
      <c r="DL116" s="322" t="n">
        <v>7043.55412333049</v>
      </c>
      <c r="DM116" s="322" t="n">
        <f aca="false">DN116+DQ116</f>
        <v>52978.547429209</v>
      </c>
      <c r="DN116" s="322" t="n">
        <v>47608.3850696687</v>
      </c>
      <c r="DO116" s="171" t="n">
        <v>27485.4148300309</v>
      </c>
      <c r="DP116" s="171" t="n">
        <f aca="false">DN116-DO116</f>
        <v>20122.9702396378</v>
      </c>
      <c r="DQ116" s="171" t="n">
        <v>5370.16235954026</v>
      </c>
      <c r="DR116" s="1318" t="n">
        <v>-947.5</v>
      </c>
      <c r="DS116" s="322" t="n">
        <f aca="false">DR116-AB116</f>
        <v>-13736.6596335671</v>
      </c>
      <c r="DT116" s="322" t="n">
        <v>-7511.6</v>
      </c>
      <c r="DU116" s="322" t="n">
        <v>971.333588077952</v>
      </c>
      <c r="DV116" s="322" t="n">
        <v>152.9</v>
      </c>
      <c r="DW116" s="322" t="n">
        <v>25937.6</v>
      </c>
      <c r="DX116" s="322" t="n">
        <v>1008.28164754161</v>
      </c>
      <c r="DY116" s="1318" t="n">
        <f aca="false">B116-CV116+DJ116+CQ116</f>
        <v>314733.655205598</v>
      </c>
      <c r="DZ116" s="1335" t="n">
        <f aca="false">CL116-DC116-BM116</f>
        <v>76221.4966621956</v>
      </c>
      <c r="EA116" s="171" t="n">
        <f aca="false">($CR116-$DB116)-$DA116*($CR116-$DB116)/($CR116-$DB116+$DJ116)</f>
        <v>198074.723982449</v>
      </c>
      <c r="EB116" s="171" t="n">
        <f aca="false">$DJ116-$DA116*$DJ116/($CR116-$DB116+$DJ116)</f>
        <v>40081.5345609538</v>
      </c>
      <c r="EC116" s="171" t="n">
        <f aca="false">DY116+BM116+DK116</f>
        <v>322683.291256427</v>
      </c>
      <c r="ED116" s="171" t="n">
        <f aca="false">EC116+DM116</f>
        <v>375661.838685636</v>
      </c>
      <c r="EE116" s="1327" t="n">
        <f aca="false">EF116-V116</f>
        <v>20873.1732476952</v>
      </c>
      <c r="EF116" s="1351" t="n">
        <v>43533.5618886593</v>
      </c>
      <c r="EG116" s="1335" t="n">
        <v>-2358.7</v>
      </c>
      <c r="EH116" s="1332" t="n">
        <f aca="false">EE116+EG116</f>
        <v>18514.4732476952</v>
      </c>
      <c r="EI116" s="1335" t="n">
        <v>8722.9</v>
      </c>
      <c r="EJ116" s="1336" t="n">
        <f aca="false">EH116+BL116+EI116</f>
        <v>58666.8328529849</v>
      </c>
      <c r="EK116" s="1332" t="n">
        <f aca="false">EM116+EO116+ER116+EN116</f>
        <v>14696.5214994883</v>
      </c>
      <c r="EL116" s="171" t="n">
        <v>24730.0046864141</v>
      </c>
      <c r="EM116" s="1337" t="n">
        <f aca="false">EL116-V116</f>
        <v>2069.61604544991</v>
      </c>
      <c r="EN116" s="1311" t="n">
        <v>225.3</v>
      </c>
      <c r="EO116" s="171" t="n">
        <v>-13899.4011448234</v>
      </c>
      <c r="EP116" s="171" t="n">
        <f aca="false">EH116-EM116-EO116-EN116</f>
        <v>30118.9583470687</v>
      </c>
      <c r="EQ116" s="1311" t="n">
        <f aca="false">ER116-EP116</f>
        <v>-3817.95174820686</v>
      </c>
      <c r="ER116" s="171" t="n">
        <f aca="false">ES116-EV116</f>
        <v>26301.0065988618</v>
      </c>
      <c r="ES116" s="171" t="n">
        <v>24509.2387304384</v>
      </c>
      <c r="ET116" s="171"/>
      <c r="EU116" s="171"/>
      <c r="EV116" s="1319" t="n">
        <v>-1791.76786842343</v>
      </c>
      <c r="EW116" s="171" t="n">
        <f aca="false">EX116+EY116-EZ116</f>
        <v>2026.5958285877</v>
      </c>
      <c r="EX116" s="171" t="n">
        <v>0</v>
      </c>
      <c r="EY116" s="171" t="n">
        <v>-100.9</v>
      </c>
      <c r="EZ116" s="1319" t="n">
        <v>-2127.4958285877</v>
      </c>
      <c r="FA116" s="1327" t="n">
        <f aca="false">FB116+FH116-FL116</f>
        <v>2422141.49189282</v>
      </c>
      <c r="FB116" s="1327" t="n">
        <v>1416426.0517973</v>
      </c>
      <c r="FC116" s="1348" t="n">
        <f aca="false">FD116+FF116*FD116/(FD116+FE116)</f>
        <v>1045871.72153902</v>
      </c>
      <c r="FD116" s="1349" t="n">
        <v>302829.186269207</v>
      </c>
      <c r="FE116" s="1350" t="n">
        <f aca="false">FE117*FD116/FD117</f>
        <v>40611.7416896341</v>
      </c>
      <c r="FF116" s="1329" t="n">
        <v>842690.3</v>
      </c>
      <c r="FG116" s="1349" t="n">
        <v>105870.3</v>
      </c>
      <c r="FH116" s="1327" t="n">
        <v>1417782.61009071</v>
      </c>
      <c r="FI116" s="1352" t="n">
        <v>140147.158073901</v>
      </c>
      <c r="FJ116" s="1352" t="n">
        <v>366932.359330762</v>
      </c>
      <c r="FK116" s="1352" t="n">
        <f aca="false">FH116-FI116-FJ116</f>
        <v>910703.09268605</v>
      </c>
      <c r="FL116" s="1361" t="n">
        <v>412067.169995201</v>
      </c>
      <c r="FM116" s="1327" t="n">
        <v>1099977.37714458</v>
      </c>
      <c r="FN116" s="1327" t="n">
        <v>763124.00431522</v>
      </c>
      <c r="FO116" s="1327" t="n">
        <v>1481363.87201546</v>
      </c>
      <c r="FP116" s="1327" t="n">
        <v>562335.696084506</v>
      </c>
      <c r="FQ116" s="1327" t="n">
        <v>30053.5278258108</v>
      </c>
      <c r="FR116" s="1327" t="n">
        <v>3052249.81632167</v>
      </c>
      <c r="FS116" s="1327" t="n">
        <v>3007446.82101159</v>
      </c>
      <c r="FT116" s="1327" t="n">
        <v>102074.3967237</v>
      </c>
      <c r="FU116" s="1318" t="n">
        <f aca="false">FV116-FW116</f>
        <v>84975.8598609315</v>
      </c>
      <c r="FV116" s="1335" t="n">
        <v>322479.197750265</v>
      </c>
      <c r="FW116" s="1361" t="n">
        <v>237503.337889334</v>
      </c>
      <c r="FX116" s="1335" t="n">
        <v>547630.52192445</v>
      </c>
      <c r="FY116" s="1327" t="n">
        <v>417310.189496298</v>
      </c>
      <c r="FZ116" s="1348"/>
      <c r="GA116" s="1348"/>
      <c r="GB116" s="1327"/>
      <c r="GC116" s="1327" t="n">
        <v>684921.347093049</v>
      </c>
      <c r="GD116" s="1365" t="n">
        <v>39.6</v>
      </c>
      <c r="GE116" s="676" t="n">
        <f aca="false">GD116/B116</f>
        <v>9.54196795343597E-005</v>
      </c>
      <c r="GF116" s="1356" t="n">
        <v>64223.7427526117</v>
      </c>
      <c r="GG116" s="1348" t="n">
        <v>36759.6284066295</v>
      </c>
      <c r="GH116" s="1348" t="n">
        <v>18122.983128529</v>
      </c>
      <c r="GI116" s="1363" t="n">
        <v>112.9</v>
      </c>
      <c r="GJ116" s="1318" t="n">
        <f aca="false">FM116+FQ116+FB116+FX116+GF116</f>
        <v>3158311.22144475</v>
      </c>
      <c r="GK116" s="171" t="n">
        <v>1657611.88255303</v>
      </c>
      <c r="GL116" s="171" t="n">
        <v>626.9</v>
      </c>
      <c r="GM116" s="171"/>
      <c r="GN116" s="171" t="n">
        <f aca="false">K116-F116+L116-M116+C116+CD116+R116</f>
        <v>39537.3068074957</v>
      </c>
      <c r="GO116" s="1311" t="n">
        <v>2621.9</v>
      </c>
      <c r="GP116" s="1366" t="n">
        <v>-433.7</v>
      </c>
      <c r="GQ116" s="1327" t="n">
        <v>102.69170897723</v>
      </c>
      <c r="GR116" s="1343" t="n">
        <v>100</v>
      </c>
      <c r="GS116" s="322" t="n">
        <v>100</v>
      </c>
      <c r="GT116" s="1327" t="n">
        <v>126926</v>
      </c>
      <c r="GU116" s="1327" t="n">
        <v>65255</v>
      </c>
      <c r="GV116" s="1327" t="n">
        <v>54836</v>
      </c>
      <c r="GW116" s="1327" t="n">
        <v>10419</v>
      </c>
      <c r="GX116" s="1305" t="n">
        <v>100966</v>
      </c>
      <c r="GY116" s="1305" t="n">
        <f aca="false">(1-DataJapan!GZ116)*DataJapan!GT116</f>
        <v>100966</v>
      </c>
      <c r="GZ116" s="1324" t="n">
        <f aca="false">(DataJapan!GT116-DataJapan!GX116)/DataJapan!GT116</f>
        <v>0.204528622977168</v>
      </c>
      <c r="HD116" s="1304"/>
      <c r="HE116" s="1304"/>
    </row>
    <row r="117" s="848" customFormat="true" ht="12" hidden="false" customHeight="true" outlineLevel="0" collapsed="false">
      <c r="A117" s="848" t="n">
        <f aca="false">A116+1</f>
        <v>2001</v>
      </c>
      <c r="B117" s="1313" t="n">
        <f aca="false">D117+C117+R117</f>
        <v>407091.4</v>
      </c>
      <c r="C117" s="880" t="n">
        <f aca="false">BW117</f>
        <v>8389.2</v>
      </c>
      <c r="D117" s="1315" t="n">
        <f aca="false">E117-F117</f>
        <v>402938.3</v>
      </c>
      <c r="E117" s="322" t="n">
        <f aca="false">H117</f>
        <v>505543.2</v>
      </c>
      <c r="F117" s="322" t="n">
        <v>102604.9</v>
      </c>
      <c r="G117" s="1299" t="n">
        <v>38975.3</v>
      </c>
      <c r="H117" s="1315" t="n">
        <f aca="false">I117+J117+K117+L117-M117</f>
        <v>505543.2</v>
      </c>
      <c r="I117" s="322" t="n">
        <v>289787.9</v>
      </c>
      <c r="J117" s="322" t="n">
        <v>89654.6</v>
      </c>
      <c r="K117" s="322" t="n">
        <v>122866.5</v>
      </c>
      <c r="L117" s="322" t="n">
        <v>52823.3</v>
      </c>
      <c r="M117" s="322" t="n">
        <v>49589.1</v>
      </c>
      <c r="N117" s="1328" t="n">
        <f aca="false">O117+P117+Q117</f>
        <v>359726.9</v>
      </c>
      <c r="O117" s="1283" t="n">
        <v>75386.7</v>
      </c>
      <c r="P117" s="1283" t="n">
        <v>17448.7</v>
      </c>
      <c r="Q117" s="322" t="n">
        <v>266891.5</v>
      </c>
      <c r="R117" s="322" t="n">
        <f aca="false">N117-(H117-F117-G117)</f>
        <v>-4236.10000000004</v>
      </c>
      <c r="S117" s="1282" t="n">
        <v>21909.4</v>
      </c>
      <c r="T117" s="911" t="n">
        <v>37278</v>
      </c>
      <c r="U117" s="911" t="n">
        <f aca="false">T117-S117</f>
        <v>15368.6</v>
      </c>
      <c r="V117" s="322" t="n">
        <f aca="false">U117+AP117</f>
        <v>22374.9</v>
      </c>
      <c r="W117" s="1284" t="n">
        <f aca="false">U117/T117</f>
        <v>0.412269971564998</v>
      </c>
      <c r="X117" s="1331" t="n">
        <f aca="false">U117/FC117</f>
        <v>0.0152445873257309</v>
      </c>
      <c r="Y117" s="1282" t="n">
        <f aca="false">Z117-AB117</f>
        <v>33051.4</v>
      </c>
      <c r="Z117" s="1283" t="n">
        <f aca="false">AA117+AB117</f>
        <v>46216.7</v>
      </c>
      <c r="AA117" s="911" t="n">
        <v>33051.4</v>
      </c>
      <c r="AB117" s="911" t="n">
        <v>13165.3</v>
      </c>
      <c r="AC117" s="1286" t="n">
        <f aca="false">AB117/Z117</f>
        <v>0.284860234503978</v>
      </c>
      <c r="AD117" s="322" t="n">
        <f aca="false">AF117+AG117+AH117</f>
        <v>304766.1</v>
      </c>
      <c r="AE117" s="322" t="n">
        <f aca="false">AD117+AI117</f>
        <v>377787.5</v>
      </c>
      <c r="AF117" s="956" t="n">
        <f aca="false">O117-S117</f>
        <v>53477.3</v>
      </c>
      <c r="AG117" s="322" t="n">
        <f aca="false">P117</f>
        <v>17448.7</v>
      </c>
      <c r="AH117" s="322" t="n">
        <f aca="false">Q117-AA117</f>
        <v>233840.1</v>
      </c>
      <c r="AI117" s="322" t="n">
        <f aca="false">F117-AB117-U117-AT117</f>
        <v>73021.4</v>
      </c>
      <c r="AJ117" s="676" t="n">
        <f aca="false">AI117/AE117</f>
        <v>0.193286966879529</v>
      </c>
      <c r="AK117" s="1306"/>
      <c r="AL117" s="1283"/>
      <c r="AM117" s="1283" t="n">
        <f aca="false">P117</f>
        <v>17448.7</v>
      </c>
      <c r="AN117" s="911" t="n">
        <v>24455</v>
      </c>
      <c r="AO117" s="911"/>
      <c r="AP117" s="911" t="n">
        <f aca="false">AN117-AM117</f>
        <v>7006.3</v>
      </c>
      <c r="AQ117" s="1286"/>
      <c r="AR117" s="911" t="n">
        <f aca="false">AS117+AT117</f>
        <v>8786.3</v>
      </c>
      <c r="AS117" s="911" t="n">
        <v>7736.7</v>
      </c>
      <c r="AT117" s="1320" t="n">
        <v>1049.6</v>
      </c>
      <c r="AU117" s="1282"/>
      <c r="AV117" s="1283"/>
      <c r="AW117" s="1283" t="n">
        <f aca="false">AF117</f>
        <v>53477.3</v>
      </c>
      <c r="AX117" s="911"/>
      <c r="AY117" s="911" t="n">
        <f aca="false">AI117-AP117</f>
        <v>66015.1</v>
      </c>
      <c r="AZ117" s="1284"/>
      <c r="BA117" s="911"/>
      <c r="BB117" s="911"/>
      <c r="BC117" s="911"/>
      <c r="BD117" s="911" t="n">
        <f aca="false">AY117-BH117</f>
        <v>63566.4</v>
      </c>
      <c r="BE117" s="911"/>
      <c r="BF117" s="911" t="n">
        <v>16621.1</v>
      </c>
      <c r="BG117" s="911"/>
      <c r="BH117" s="1320" t="n">
        <v>2448.7</v>
      </c>
      <c r="BI117" s="956" t="n">
        <f aca="false">AW117</f>
        <v>53477.3</v>
      </c>
      <c r="BJ117" s="956" t="n">
        <f aca="false">BO117+BS117</f>
        <v>16712.5</v>
      </c>
      <c r="BK117" s="956" t="n">
        <f aca="false">BP117-BQ117+BT117-BU117</f>
        <v>9200.40000000001</v>
      </c>
      <c r="BL117" s="1327" t="n">
        <f aca="false">GN117-EE117-DS117-DU117</f>
        <v>26940.3</v>
      </c>
      <c r="BM117" s="1288" t="n">
        <f aca="false">BR117+BV117</f>
        <v>623.999999999999</v>
      </c>
      <c r="BN117" s="1288" t="n">
        <f aca="false">BI117-BJ117-BK117-BL117-BM117</f>
        <v>0.100000000014006</v>
      </c>
      <c r="BO117" s="911" t="n">
        <v>13858.7</v>
      </c>
      <c r="BP117" s="911" t="n">
        <v>19749.6</v>
      </c>
      <c r="BQ117" s="911" t="n">
        <v>8390.9</v>
      </c>
      <c r="BR117" s="956" t="n">
        <v>853.2</v>
      </c>
      <c r="BS117" s="911" t="n">
        <v>2853.8</v>
      </c>
      <c r="BT117" s="911" t="n">
        <v>54378.9</v>
      </c>
      <c r="BU117" s="911" t="n">
        <v>56537.2</v>
      </c>
      <c r="BV117" s="956" t="n">
        <v>-229.200000000001</v>
      </c>
      <c r="BW117" s="917" t="n">
        <v>8389.2</v>
      </c>
      <c r="BX117" s="912" t="n">
        <f aca="false">BY117-BZ117</f>
        <v>8265.6</v>
      </c>
      <c r="BY117" s="911" t="n">
        <v>13672.4</v>
      </c>
      <c r="BZ117" s="911" t="n">
        <v>5406.8</v>
      </c>
      <c r="CA117" s="912" t="n">
        <f aca="false">BW117-BX117</f>
        <v>123.600000000002</v>
      </c>
      <c r="CB117" s="911" t="n">
        <f aca="false">CA117+CC117</f>
        <v>154.300000000002</v>
      </c>
      <c r="CC117" s="911" t="n">
        <v>30.7</v>
      </c>
      <c r="CD117" s="1289" t="n">
        <f aca="false">CF117</f>
        <v>-971</v>
      </c>
      <c r="CE117" s="1322"/>
      <c r="CF117" s="911" t="n">
        <f aca="false">CG117-CH117</f>
        <v>-971</v>
      </c>
      <c r="CG117" s="911" t="n">
        <v>1328.8</v>
      </c>
      <c r="CH117" s="911" t="n">
        <v>2299.8</v>
      </c>
      <c r="CI117" s="171" t="n">
        <f aca="false">CJ117-CK117</f>
        <v>-346</v>
      </c>
      <c r="CJ117" s="849" t="n">
        <v>120.9</v>
      </c>
      <c r="CK117" s="1290" t="n">
        <v>466.9</v>
      </c>
      <c r="CL117" s="1332" t="n">
        <f aca="false">CM117+CN117+CO117+CP117+CQ117</f>
        <v>94480.375</v>
      </c>
      <c r="CM117" s="322" t="n">
        <f aca="false">BI117</f>
        <v>53477.3</v>
      </c>
      <c r="CN117" s="322" t="n">
        <f aca="false">S117</f>
        <v>21909.4</v>
      </c>
      <c r="CO117" s="826" t="n">
        <f aca="false">0.25*AM117</f>
        <v>4362.175</v>
      </c>
      <c r="CP117" s="322" t="n">
        <f aca="false">BX117</f>
        <v>8265.6</v>
      </c>
      <c r="CQ117" s="171" t="n">
        <v>6465.9</v>
      </c>
      <c r="CR117" s="1315" t="n">
        <f aca="false">Q117+CT117+CU117</f>
        <v>280101.625</v>
      </c>
      <c r="CS117" s="322" t="n">
        <f aca="false">AA117</f>
        <v>33051.4</v>
      </c>
      <c r="CT117" s="322" t="n">
        <f aca="false">AM117-CO117</f>
        <v>13086.525</v>
      </c>
      <c r="CU117" s="1319" t="n">
        <f aca="false">CA117</f>
        <v>123.600000000002</v>
      </c>
      <c r="CV117" s="1315" t="n">
        <f aca="false">CW117+CX117+CY117+DB117</f>
        <v>155516.9</v>
      </c>
      <c r="CW117" s="322" t="n">
        <f aca="false">G117</f>
        <v>38975.3</v>
      </c>
      <c r="CX117" s="322" t="n">
        <f aca="false">BJ117</f>
        <v>16712.5</v>
      </c>
      <c r="CY117" s="322" t="n">
        <f aca="false">DE117+DF117</f>
        <v>31294</v>
      </c>
      <c r="CZ117" s="1333" t="n">
        <f aca="false">DF117+DE117-DA117</f>
        <v>6253.55758480665</v>
      </c>
      <c r="DA117" s="1333" t="n">
        <f aca="false">DE117*(CR117-DB117+DJ117)/(0.5*CL117+CR117-DB117+DJ117)</f>
        <v>25040.4424151934</v>
      </c>
      <c r="DB117" s="171" t="n">
        <v>68535.1</v>
      </c>
      <c r="DC117" s="1333" t="n">
        <f aca="false">CX117+CZ117</f>
        <v>22966.0575848067</v>
      </c>
      <c r="DD117" s="1333" t="n">
        <f aca="false">DA117+DB117</f>
        <v>93575.5424151934</v>
      </c>
      <c r="DE117" s="322" t="n">
        <v>29644.4</v>
      </c>
      <c r="DF117" s="322" t="n">
        <v>1649.6</v>
      </c>
      <c r="DG117" s="1315" t="n">
        <f aca="false">DH117+DI117</f>
        <v>52928.5</v>
      </c>
      <c r="DH117" s="171" t="n">
        <v>52367.1</v>
      </c>
      <c r="DI117" s="171" t="n">
        <v>561.4</v>
      </c>
      <c r="DJ117" s="322" t="n">
        <f aca="false">DG117-DK117</f>
        <v>45367.9</v>
      </c>
      <c r="DK117" s="322" t="n">
        <f aca="false">DL117+DI117</f>
        <v>7560.6</v>
      </c>
      <c r="DL117" s="322" t="n">
        <v>6999.2</v>
      </c>
      <c r="DM117" s="322" t="n">
        <f aca="false">DN117+DQ117</f>
        <v>54617.4</v>
      </c>
      <c r="DN117" s="1315" t="n">
        <v>49185</v>
      </c>
      <c r="DO117" s="171" t="n">
        <v>28995.7</v>
      </c>
      <c r="DP117" s="171" t="n">
        <v>20189.3</v>
      </c>
      <c r="DQ117" s="171" t="n">
        <v>5432.4</v>
      </c>
      <c r="DR117" s="1318" t="n">
        <v>1521.3</v>
      </c>
      <c r="DS117" s="322" t="n">
        <f aca="false">DR117-AB117</f>
        <v>-11644</v>
      </c>
      <c r="DT117" s="322" t="n">
        <v>-3455.4</v>
      </c>
      <c r="DU117" s="322" t="n">
        <v>542</v>
      </c>
      <c r="DV117" s="322" t="n">
        <v>43.3</v>
      </c>
      <c r="DW117" s="322" t="n">
        <v>25069.6</v>
      </c>
      <c r="DX117" s="322" t="n">
        <v>1071.9</v>
      </c>
      <c r="DY117" s="1318" t="n">
        <f aca="false">B117-CV117+DJ117+CQ117</f>
        <v>303408.3</v>
      </c>
      <c r="DZ117" s="1335" t="n">
        <f aca="false">CL117-DC117-BM117</f>
        <v>70890.3174151934</v>
      </c>
      <c r="EA117" s="171" t="n">
        <f aca="false">($CR117-$DB117)-$DA117*($CR117-$DB117)/($CR117-$DB117+$DJ117)</f>
        <v>190947.569847357</v>
      </c>
      <c r="EB117" s="171" t="n">
        <f aca="false">$DJ117-$DA117*$DJ117/($CR117-$DB117+$DJ117)</f>
        <v>40946.4127374495</v>
      </c>
      <c r="EC117" s="171" t="n">
        <f aca="false">DY117+BM117+DK117</f>
        <v>311592.9</v>
      </c>
      <c r="ED117" s="171" t="n">
        <f aca="false">EC117+DM117</f>
        <v>366210.3</v>
      </c>
      <c r="EE117" s="1327" t="n">
        <f aca="false">EF117-V117</f>
        <v>10839.6</v>
      </c>
      <c r="EF117" s="1335" t="n">
        <v>33214.5</v>
      </c>
      <c r="EG117" s="1335" t="n">
        <v>-2106</v>
      </c>
      <c r="EH117" s="1332" t="n">
        <f aca="false">EE117+EG117</f>
        <v>8733.6</v>
      </c>
      <c r="EI117" s="1327" t="n">
        <v>5172.1</v>
      </c>
      <c r="EJ117" s="1336" t="n">
        <f aca="false">EH117+BL117+EI117</f>
        <v>40846</v>
      </c>
      <c r="EK117" s="1332" t="n">
        <f aca="false">EM117+EO117+ER117+EN117</f>
        <v>5585.30000000001</v>
      </c>
      <c r="EL117" s="171" t="n">
        <v>22803.7</v>
      </c>
      <c r="EM117" s="1337" t="n">
        <f aca="false">EL117-V117</f>
        <v>428.800000000003</v>
      </c>
      <c r="EN117" s="171" t="n">
        <v>193.3</v>
      </c>
      <c r="EO117" s="171" t="n">
        <v>-9360.6</v>
      </c>
      <c r="EP117" s="171" t="n">
        <f aca="false">EH117-EM117-EO117-EN117</f>
        <v>17472.1</v>
      </c>
      <c r="EQ117" s="171" t="n">
        <v>-3148.3</v>
      </c>
      <c r="ER117" s="171" t="n">
        <f aca="false">EP117+EQ117</f>
        <v>14323.8</v>
      </c>
      <c r="ES117" s="171" t="n">
        <v>10047.1</v>
      </c>
      <c r="ET117" s="171" t="n">
        <v>-235.8</v>
      </c>
      <c r="EU117" s="171" t="n">
        <v>2537.4</v>
      </c>
      <c r="EV117" s="1319" t="n">
        <v>-4276.7</v>
      </c>
      <c r="EW117" s="171" t="n">
        <f aca="false">EX117+EY117-EZ117</f>
        <v>4246.6</v>
      </c>
      <c r="EX117" s="171" t="n">
        <v>0</v>
      </c>
      <c r="EY117" s="171" t="n">
        <v>107.5</v>
      </c>
      <c r="EZ117" s="1319" t="n">
        <v>-4139.1</v>
      </c>
      <c r="FA117" s="1327" t="n">
        <f aca="false">FB117+FH117-FL117</f>
        <v>2368632.84962677</v>
      </c>
      <c r="FB117" s="1365" t="n">
        <v>1355705.9338985</v>
      </c>
      <c r="FC117" s="1348" t="n">
        <f aca="false">FD117+FF117*FD117/(FD117+FE117)</f>
        <v>1008134.86594417</v>
      </c>
      <c r="FD117" s="1349" t="n">
        <v>301771.825980552</v>
      </c>
      <c r="FE117" s="1350" t="n">
        <f aca="false">FE118*FD117/FD118</f>
        <v>40469.9414772941</v>
      </c>
      <c r="FF117" s="1329" t="n">
        <v>801091.8</v>
      </c>
      <c r="FG117" s="1349" t="n">
        <v>99352</v>
      </c>
      <c r="FH117" s="1327" t="n">
        <v>1420950.54097034</v>
      </c>
      <c r="FI117" s="1352" t="n">
        <v>125119.209901159</v>
      </c>
      <c r="FJ117" s="1352" t="n">
        <v>376933.409068376</v>
      </c>
      <c r="FK117" s="1352" t="n">
        <f aca="false">FH117-FI117-FJ117</f>
        <v>918897.9220008</v>
      </c>
      <c r="FL117" s="1361" t="n">
        <v>408023.625242064</v>
      </c>
      <c r="FM117" s="1367" t="n">
        <v>1079085.39813108</v>
      </c>
      <c r="FN117" s="1327" t="n">
        <v>731031.604081436</v>
      </c>
      <c r="FO117" s="1327" t="n">
        <v>1347319.96322715</v>
      </c>
      <c r="FP117" s="1327" t="n">
        <v>452498.550356992</v>
      </c>
      <c r="FQ117" s="1365" t="n">
        <v>28870.852203751</v>
      </c>
      <c r="FR117" s="1327" t="n">
        <v>3023443.40084893</v>
      </c>
      <c r="FS117" s="1327" t="n">
        <v>2996805.05197278</v>
      </c>
      <c r="FT117" s="1327" t="n">
        <v>99300.8869054607</v>
      </c>
      <c r="FU117" s="1318" t="n">
        <f aca="false">FV117-FW117</f>
        <v>133159.566213769</v>
      </c>
      <c r="FV117" s="1335" t="n">
        <v>354863.762563978</v>
      </c>
      <c r="FW117" s="1361" t="n">
        <v>221704.196350209</v>
      </c>
      <c r="FX117" s="1365" t="n">
        <v>549519.111281506</v>
      </c>
      <c r="FY117" s="1327" t="n">
        <v>430686.017599061</v>
      </c>
      <c r="FZ117" s="1348"/>
      <c r="GA117" s="1348"/>
      <c r="GB117" s="1327"/>
      <c r="GC117" s="1327" t="n">
        <v>735073.129870695</v>
      </c>
      <c r="GD117" s="1327" t="n">
        <v>1682.3</v>
      </c>
      <c r="GE117" s="676" t="n">
        <f aca="false">GD117/B117</f>
        <v>0.00413248720066305</v>
      </c>
      <c r="GF117" s="1360" t="n">
        <v>61305.7682625741</v>
      </c>
      <c r="GG117" s="1368" t="n">
        <v>32836.8091732654</v>
      </c>
      <c r="GH117" s="1368" t="n">
        <v>18550.4195986212</v>
      </c>
      <c r="GI117" s="1369" t="n">
        <v>72</v>
      </c>
      <c r="GJ117" s="1318" t="n">
        <f aca="false">FM117+FQ117+FB117+FX117+GF117</f>
        <v>3074487.06377742</v>
      </c>
      <c r="GK117" s="171" t="n">
        <v>1576714.93673705</v>
      </c>
      <c r="GL117" s="1311" t="n">
        <v>554.3</v>
      </c>
      <c r="GM117" s="171"/>
      <c r="GN117" s="171" t="n">
        <f aca="false">K117-F117+L117-M117+C117+CD117+R117</f>
        <v>26677.9</v>
      </c>
      <c r="GO117" s="171" t="n">
        <v>4236.2</v>
      </c>
      <c r="GP117" s="1319" t="n">
        <v>-2549.1</v>
      </c>
      <c r="GQ117" s="1327" t="n">
        <v>101.866685625334</v>
      </c>
      <c r="GR117" s="1343" t="n">
        <v>98.7895716945996</v>
      </c>
      <c r="GS117" s="322" t="n">
        <v>99.0476190476191</v>
      </c>
      <c r="GT117" s="1327" t="n">
        <v>127316</v>
      </c>
      <c r="GU117" s="1327" t="n">
        <v>64761</v>
      </c>
      <c r="GV117" s="1327" t="n">
        <v>54714</v>
      </c>
      <c r="GW117" s="1327" t="n">
        <v>10047</v>
      </c>
      <c r="GX117" s="1305"/>
      <c r="GY117" s="1305" t="n">
        <f aca="false">(1-DataJapan!GZ117)*DataJapan!GT117</f>
        <v>101683.430817674</v>
      </c>
      <c r="GZ117" s="1324" t="n">
        <f aca="false">GZ116+(GZ$121-GZ$116)/5</f>
        <v>0.20133030555724</v>
      </c>
      <c r="HD117" s="1304"/>
      <c r="HE117" s="1304"/>
      <c r="HG117" s="956"/>
      <c r="HH117" s="956"/>
      <c r="HJ117" s="956"/>
      <c r="HK117" s="956"/>
    </row>
    <row r="118" s="848" customFormat="true" ht="12" hidden="false" customHeight="true" outlineLevel="0" collapsed="false">
      <c r="A118" s="848" t="n">
        <f aca="false">A117+1</f>
        <v>2002</v>
      </c>
      <c r="B118" s="1313" t="n">
        <f aca="false">D118+C118+R118</f>
        <v>402612.5</v>
      </c>
      <c r="C118" s="880" t="n">
        <f aca="false">BW118</f>
        <v>8041.7</v>
      </c>
      <c r="D118" s="1315" t="n">
        <f aca="false">E118-F118</f>
        <v>397297.5</v>
      </c>
      <c r="E118" s="322" t="n">
        <f aca="false">H118</f>
        <v>499147</v>
      </c>
      <c r="F118" s="322" t="n">
        <v>101849.5</v>
      </c>
      <c r="G118" s="1299" t="n">
        <v>37828.6</v>
      </c>
      <c r="H118" s="1315" t="n">
        <f aca="false">I118+J118+K118+L118-M118</f>
        <v>499147</v>
      </c>
      <c r="I118" s="322" t="n">
        <v>289038.3</v>
      </c>
      <c r="J118" s="322" t="n">
        <v>91306.1</v>
      </c>
      <c r="K118" s="322" t="n">
        <v>112105.3</v>
      </c>
      <c r="L118" s="322" t="n">
        <v>56168.2</v>
      </c>
      <c r="M118" s="322" t="n">
        <v>49470.9</v>
      </c>
      <c r="N118" s="1328" t="n">
        <f aca="false">O118+P118+Q118</f>
        <v>356742.2</v>
      </c>
      <c r="O118" s="1283" t="n">
        <v>79091.4</v>
      </c>
      <c r="P118" s="1283" t="n">
        <v>18103.4</v>
      </c>
      <c r="Q118" s="322" t="n">
        <v>259547.4</v>
      </c>
      <c r="R118" s="322" t="n">
        <f aca="false">N118-(H118-F118-G118)</f>
        <v>-2726.70000000007</v>
      </c>
      <c r="S118" s="1282" t="n">
        <v>21945.2</v>
      </c>
      <c r="T118" s="911" t="n">
        <v>37116.9</v>
      </c>
      <c r="U118" s="911" t="n">
        <f aca="false">T118-S118</f>
        <v>15171.7</v>
      </c>
      <c r="V118" s="322" t="n">
        <f aca="false">U118+AP118</f>
        <v>21754.9</v>
      </c>
      <c r="W118" s="1284" t="n">
        <f aca="false">U118/T118</f>
        <v>0.408754502665902</v>
      </c>
      <c r="X118" s="1331" t="n">
        <f aca="false">U118/FC118</f>
        <v>0.0157448528416675</v>
      </c>
      <c r="Y118" s="1282" t="n">
        <f aca="false">Z118-AB118</f>
        <v>33292.2</v>
      </c>
      <c r="Z118" s="1283" t="n">
        <f aca="false">AA118+AB118</f>
        <v>46528.4</v>
      </c>
      <c r="AA118" s="911" t="n">
        <v>33292.2</v>
      </c>
      <c r="AB118" s="911" t="n">
        <v>13236.2</v>
      </c>
      <c r="AC118" s="1286" t="n">
        <f aca="false">AB118/Z118</f>
        <v>0.284475718056069</v>
      </c>
      <c r="AD118" s="322" t="n">
        <f aca="false">AF118+AG118+AH118</f>
        <v>301504.8</v>
      </c>
      <c r="AE118" s="322" t="n">
        <f aca="false">AD118+AI118</f>
        <v>373918.8</v>
      </c>
      <c r="AF118" s="956" t="n">
        <f aca="false">O118-S118</f>
        <v>57146.2</v>
      </c>
      <c r="AG118" s="322" t="n">
        <f aca="false">P118</f>
        <v>18103.4</v>
      </c>
      <c r="AH118" s="322" t="n">
        <f aca="false">Q118-AA118</f>
        <v>226255.2</v>
      </c>
      <c r="AI118" s="322" t="n">
        <f aca="false">F118-AB118-U118-AT118</f>
        <v>72414</v>
      </c>
      <c r="AJ118" s="676" t="n">
        <f aca="false">AI118/AE118</f>
        <v>0.193662367337507</v>
      </c>
      <c r="AK118" s="1306"/>
      <c r="AL118" s="1283"/>
      <c r="AM118" s="1283" t="n">
        <f aca="false">P118</f>
        <v>18103.4</v>
      </c>
      <c r="AN118" s="911" t="n">
        <v>24686.6</v>
      </c>
      <c r="AO118" s="911"/>
      <c r="AP118" s="911" t="n">
        <f aca="false">AN118-AM118</f>
        <v>6583.2</v>
      </c>
      <c r="AQ118" s="1286"/>
      <c r="AR118" s="911" t="n">
        <f aca="false">AS118+AT118</f>
        <v>8891.9</v>
      </c>
      <c r="AS118" s="911" t="n">
        <v>7864.3</v>
      </c>
      <c r="AT118" s="1320" t="n">
        <v>1027.6</v>
      </c>
      <c r="AU118" s="1282"/>
      <c r="AV118" s="1283"/>
      <c r="AW118" s="1283" t="n">
        <f aca="false">AF118</f>
        <v>57146.2</v>
      </c>
      <c r="AX118" s="911"/>
      <c r="AY118" s="911" t="n">
        <f aca="false">AI118-AP118</f>
        <v>65830.8</v>
      </c>
      <c r="AZ118" s="1284"/>
      <c r="BA118" s="911"/>
      <c r="BB118" s="911"/>
      <c r="BC118" s="911"/>
      <c r="BD118" s="911" t="n">
        <f aca="false">AY118-BH118</f>
        <v>63273.4</v>
      </c>
      <c r="BE118" s="911"/>
      <c r="BF118" s="911" t="n">
        <v>17957.6</v>
      </c>
      <c r="BG118" s="911"/>
      <c r="BH118" s="1320" t="n">
        <v>2557.4</v>
      </c>
      <c r="BI118" s="956" t="n">
        <f aca="false">AW118</f>
        <v>57146.2</v>
      </c>
      <c r="BJ118" s="956" t="n">
        <f aca="false">BO118+BS118</f>
        <v>14126.4</v>
      </c>
      <c r="BK118" s="956" t="n">
        <f aca="false">BP118-BQ118+BT118-BU118</f>
        <v>8493.6</v>
      </c>
      <c r="BL118" s="1327" t="n">
        <f aca="false">GN118-EE118-DS118-DU118</f>
        <v>34288.0999999999</v>
      </c>
      <c r="BM118" s="1288" t="n">
        <f aca="false">BR118+BV118</f>
        <v>238.2</v>
      </c>
      <c r="BN118" s="1288" t="n">
        <f aca="false">BI118-BJ118-BK118-BL118-BM118</f>
        <v>-0.0999999999357897</v>
      </c>
      <c r="BO118" s="911" t="n">
        <v>11581</v>
      </c>
      <c r="BP118" s="911" t="n">
        <v>18960.4</v>
      </c>
      <c r="BQ118" s="911" t="n">
        <v>9030.9</v>
      </c>
      <c r="BR118" s="956" t="n">
        <v>553</v>
      </c>
      <c r="BS118" s="911" t="n">
        <v>2545.4</v>
      </c>
      <c r="BT118" s="911" t="n">
        <v>45955.6</v>
      </c>
      <c r="BU118" s="911" t="n">
        <v>47391.5</v>
      </c>
      <c r="BV118" s="956" t="n">
        <v>-314.8</v>
      </c>
      <c r="BW118" s="917" t="n">
        <v>8041.7</v>
      </c>
      <c r="BX118" s="912" t="n">
        <f aca="false">BY118-BZ118</f>
        <v>7918.4</v>
      </c>
      <c r="BY118" s="911" t="n">
        <v>12611.8</v>
      </c>
      <c r="BZ118" s="911" t="n">
        <v>4693.4</v>
      </c>
      <c r="CA118" s="912" t="n">
        <f aca="false">BW118-BX118</f>
        <v>123.3</v>
      </c>
      <c r="CB118" s="911" t="n">
        <f aca="false">CA118+CC118</f>
        <v>156.3</v>
      </c>
      <c r="CC118" s="911" t="n">
        <v>33</v>
      </c>
      <c r="CD118" s="1289" t="n">
        <f aca="false">CF118</f>
        <v>-599.2</v>
      </c>
      <c r="CE118" s="1322"/>
      <c r="CF118" s="911" t="n">
        <f aca="false">CG118-CH118</f>
        <v>-599.2</v>
      </c>
      <c r="CG118" s="911" t="n">
        <v>1858.1</v>
      </c>
      <c r="CH118" s="911" t="n">
        <v>2457.3</v>
      </c>
      <c r="CI118" s="171" t="n">
        <f aca="false">CJ118-CK118</f>
        <v>-421.9</v>
      </c>
      <c r="CJ118" s="849" t="n">
        <v>115</v>
      </c>
      <c r="CK118" s="1290" t="n">
        <v>536.9</v>
      </c>
      <c r="CL118" s="1332" t="n">
        <f aca="false">CM118+CN118+CO118+CP118+CQ118</f>
        <v>97973.85</v>
      </c>
      <c r="CM118" s="322" t="n">
        <f aca="false">BI118</f>
        <v>57146.2</v>
      </c>
      <c r="CN118" s="322" t="n">
        <f aca="false">S118</f>
        <v>21945.2</v>
      </c>
      <c r="CO118" s="826" t="n">
        <f aca="false">0.25*AM118</f>
        <v>4525.85</v>
      </c>
      <c r="CP118" s="322" t="n">
        <f aca="false">BX118</f>
        <v>7918.4</v>
      </c>
      <c r="CQ118" s="171" t="n">
        <v>6438.2</v>
      </c>
      <c r="CR118" s="1315" t="n">
        <f aca="false">Q118+CT118+CU118</f>
        <v>273248.25</v>
      </c>
      <c r="CS118" s="322" t="n">
        <f aca="false">AA118</f>
        <v>33292.2</v>
      </c>
      <c r="CT118" s="322" t="n">
        <f aca="false">AM118-CO118</f>
        <v>13577.55</v>
      </c>
      <c r="CU118" s="1319" t="n">
        <f aca="false">CA118</f>
        <v>123.3</v>
      </c>
      <c r="CV118" s="1315" t="n">
        <f aca="false">CW118+CX118+CY118+DB118</f>
        <v>149007.4</v>
      </c>
      <c r="CW118" s="322" t="n">
        <f aca="false">G118</f>
        <v>37828.6</v>
      </c>
      <c r="CX118" s="322" t="n">
        <f aca="false">BJ118</f>
        <v>14126.4</v>
      </c>
      <c r="CY118" s="322" t="n">
        <f aca="false">DE118+DF118</f>
        <v>26872</v>
      </c>
      <c r="CZ118" s="1333" t="n">
        <f aca="false">DF118+DE118-DA118</f>
        <v>5713.59202739449</v>
      </c>
      <c r="DA118" s="1333" t="n">
        <f aca="false">DE118*(CR118-DB118+DJ118)/(0.5*CL118+CR118-DB118+DJ118)</f>
        <v>21158.4079726055</v>
      </c>
      <c r="DB118" s="171" t="n">
        <v>70180.4</v>
      </c>
      <c r="DC118" s="1333" t="n">
        <f aca="false">CX118+CZ118</f>
        <v>19839.9920273945</v>
      </c>
      <c r="DD118" s="1333" t="n">
        <f aca="false">DA118+DB118</f>
        <v>91338.8079726055</v>
      </c>
      <c r="DE118" s="322" t="n">
        <v>25301.2</v>
      </c>
      <c r="DF118" s="322" t="n">
        <v>1570.8</v>
      </c>
      <c r="DG118" s="1315" t="n">
        <f aca="false">DH118+DI118</f>
        <v>55151.6</v>
      </c>
      <c r="DH118" s="171" t="n">
        <v>54525.1</v>
      </c>
      <c r="DI118" s="171" t="n">
        <v>626.5</v>
      </c>
      <c r="DJ118" s="322" t="n">
        <f aca="false">DG118-DK118</f>
        <v>47122.2</v>
      </c>
      <c r="DK118" s="322" t="n">
        <f aca="false">DL118+DI118</f>
        <v>8029.4</v>
      </c>
      <c r="DL118" s="322" t="n">
        <v>7402.9</v>
      </c>
      <c r="DM118" s="322" t="n">
        <f aca="false">DN118+DQ118</f>
        <v>55016.7</v>
      </c>
      <c r="DN118" s="1315" t="n">
        <v>49717.4</v>
      </c>
      <c r="DO118" s="171" t="n">
        <v>29474.6</v>
      </c>
      <c r="DP118" s="171" t="n">
        <v>20242.8</v>
      </c>
      <c r="DQ118" s="171" t="n">
        <v>5299.3</v>
      </c>
      <c r="DR118" s="1318" t="n">
        <v>-9230.5</v>
      </c>
      <c r="DS118" s="322" t="n">
        <f aca="false">DR118-AB118</f>
        <v>-22466.7</v>
      </c>
      <c r="DT118" s="322" t="n">
        <v>-2841.1</v>
      </c>
      <c r="DU118" s="322" t="n">
        <v>854.7</v>
      </c>
      <c r="DV118" s="322" t="n">
        <v>34.3</v>
      </c>
      <c r="DW118" s="322" t="n">
        <v>23357.2</v>
      </c>
      <c r="DX118" s="322" t="n">
        <v>1331.6</v>
      </c>
      <c r="DY118" s="1318" t="n">
        <f aca="false">B118-CV118+DJ118+CQ118</f>
        <v>307165.5</v>
      </c>
      <c r="DZ118" s="1335" t="n">
        <f aca="false">CL118-DC118-BM118</f>
        <v>77895.6579726055</v>
      </c>
      <c r="EA118" s="171" t="n">
        <f aca="false">($CR118-$DB118)-$DA118*($CR118-$DB118)/($CR118-$DB118+$DJ118)</f>
        <v>185894.535488013</v>
      </c>
      <c r="EB118" s="171" t="n">
        <f aca="false">$DJ118-$DA118*$DJ118/($CR118-$DB118+$DJ118)</f>
        <v>43137.1065393819</v>
      </c>
      <c r="EC118" s="171" t="n">
        <f aca="false">DY118+BM118+DK118</f>
        <v>315433.1</v>
      </c>
      <c r="ED118" s="171" t="n">
        <f aca="false">EC118+DM118</f>
        <v>370449.8</v>
      </c>
      <c r="EE118" s="1327" t="n">
        <f aca="false">EF118-V118</f>
        <v>8992.8</v>
      </c>
      <c r="EF118" s="1327" t="n">
        <v>30747.7</v>
      </c>
      <c r="EG118" s="1335" t="n">
        <v>-1857.7</v>
      </c>
      <c r="EH118" s="1332" t="n">
        <f aca="false">EE118+EG118</f>
        <v>7135.1</v>
      </c>
      <c r="EI118" s="1327" t="n">
        <v>4242.6</v>
      </c>
      <c r="EJ118" s="1336" t="n">
        <f aca="false">EH118+BL118+EI118</f>
        <v>45665.7999999999</v>
      </c>
      <c r="EK118" s="1332" t="n">
        <f aca="false">EM118+EO118+ER118+EN118</f>
        <v>20377</v>
      </c>
      <c r="EL118" s="171" t="n">
        <v>22083.3</v>
      </c>
      <c r="EM118" s="1337" t="n">
        <f aca="false">EL118-V118</f>
        <v>328.400000000001</v>
      </c>
      <c r="EN118" s="171" t="n">
        <v>-166.3</v>
      </c>
      <c r="EO118" s="171" t="n">
        <v>3183</v>
      </c>
      <c r="EP118" s="171" t="n">
        <f aca="false">EH118-EM118-EO118-EN118</f>
        <v>3790</v>
      </c>
      <c r="EQ118" s="171" t="n">
        <v>13241.9</v>
      </c>
      <c r="ER118" s="171" t="n">
        <f aca="false">EP118+EQ118</f>
        <v>17031.9</v>
      </c>
      <c r="ES118" s="171" t="n">
        <v>6463.8</v>
      </c>
      <c r="ET118" s="171" t="n">
        <v>1098.6</v>
      </c>
      <c r="EU118" s="171" t="n">
        <v>-759.2</v>
      </c>
      <c r="EV118" s="1319" t="n">
        <v>-10568.1</v>
      </c>
      <c r="EW118" s="171" t="n">
        <f aca="false">EX118+EY118-EZ118</f>
        <v>39006.6</v>
      </c>
      <c r="EX118" s="171" t="n">
        <v>0</v>
      </c>
      <c r="EY118" s="171" t="n">
        <v>39406.7</v>
      </c>
      <c r="EZ118" s="1319" t="n">
        <v>400.1</v>
      </c>
      <c r="FA118" s="1327" t="n">
        <f aca="false">FB118+FH118-FL118</f>
        <v>2281537.8</v>
      </c>
      <c r="FB118" s="1327" t="n">
        <v>1283103.9</v>
      </c>
      <c r="FC118" s="1348" t="n">
        <f aca="false">FD118+FF118*FD118/(FD118+FE118)</f>
        <v>963597.446897014</v>
      </c>
      <c r="FD118" s="1349" t="n">
        <v>296802.42847667</v>
      </c>
      <c r="FE118" s="1350" t="n">
        <f aca="false">FE119*FD118/FD119</f>
        <v>39803.5067446744</v>
      </c>
      <c r="FF118" s="1349" t="n">
        <v>756217.4</v>
      </c>
      <c r="FG118" s="1349" t="n">
        <v>92067.1</v>
      </c>
      <c r="FH118" s="1327" t="n">
        <v>1397753.4</v>
      </c>
      <c r="FI118" s="1352" t="n">
        <v>93027.7</v>
      </c>
      <c r="FJ118" s="1352" t="n">
        <v>378029.2</v>
      </c>
      <c r="FK118" s="1352" t="n">
        <f aca="false">FH118-FI118-FJ118</f>
        <v>926696.5</v>
      </c>
      <c r="FL118" s="1361" t="n">
        <v>399319.5</v>
      </c>
      <c r="FM118" s="1327" t="n">
        <v>1045713.2</v>
      </c>
      <c r="FN118" s="1327" t="n">
        <v>694369.8</v>
      </c>
      <c r="FO118" s="1327" t="n">
        <v>1213601</v>
      </c>
      <c r="FP118" s="1327" t="n">
        <v>361122.4</v>
      </c>
      <c r="FQ118" s="1327" t="n">
        <v>27733.4</v>
      </c>
      <c r="FR118" s="1327" t="n">
        <v>2978258.6</v>
      </c>
      <c r="FS118" s="1327" t="n">
        <v>2963321.5</v>
      </c>
      <c r="FT118" s="1327" t="n">
        <v>88672.4</v>
      </c>
      <c r="FU118" s="1318" t="n">
        <f aca="false">FV118-FW118</f>
        <v>179257</v>
      </c>
      <c r="FV118" s="1335" t="n">
        <v>391625.1</v>
      </c>
      <c r="FW118" s="1361" t="n">
        <v>212368.1</v>
      </c>
      <c r="FX118" s="1327" t="n">
        <v>543508.5</v>
      </c>
      <c r="FY118" s="1327" t="n">
        <v>445506.6</v>
      </c>
      <c r="FZ118" s="1354" t="n">
        <v>51665</v>
      </c>
      <c r="GA118" s="1354" t="n">
        <v>8473.6</v>
      </c>
      <c r="GB118" s="1329" t="n">
        <v>53282.5</v>
      </c>
      <c r="GC118" s="1327" t="n">
        <v>776689.1</v>
      </c>
      <c r="GD118" s="1327" t="n">
        <v>1085.3</v>
      </c>
      <c r="GE118" s="676" t="n">
        <f aca="false">GD118/B118</f>
        <v>0.00269564407463752</v>
      </c>
      <c r="GF118" s="1356" t="n">
        <v>58924.3</v>
      </c>
      <c r="GG118" s="1348" t="n">
        <v>34888.5</v>
      </c>
      <c r="GH118" s="1348" t="n">
        <v>18588.8</v>
      </c>
      <c r="GI118" s="1363" t="n">
        <v>190.8</v>
      </c>
      <c r="GJ118" s="1318" t="n">
        <f aca="false">FM118+FQ118+FB118+FX118+GF118</f>
        <v>2958983.3</v>
      </c>
      <c r="GK118" s="171" t="n">
        <v>1486753.2</v>
      </c>
      <c r="GL118" s="171" t="n">
        <v>886.4</v>
      </c>
      <c r="GM118" s="171"/>
      <c r="GN118" s="171" t="n">
        <f aca="false">K118-F118+L118-M118+C118+CD118+R118</f>
        <v>21668.8999999999</v>
      </c>
      <c r="GO118" s="171" t="n">
        <v>2726.6</v>
      </c>
      <c r="GP118" s="1319" t="n">
        <v>-960.1</v>
      </c>
      <c r="GQ118" s="1327" t="n">
        <v>100.949981854708</v>
      </c>
      <c r="GR118" s="1343" t="n">
        <v>97.2067039106145</v>
      </c>
      <c r="GS118" s="322" t="n">
        <v>97.6190476190476</v>
      </c>
      <c r="GT118" s="1327" t="n">
        <v>127486</v>
      </c>
      <c r="GU118" s="1327" t="n">
        <v>63747</v>
      </c>
      <c r="GV118" s="1327" t="n">
        <v>54218</v>
      </c>
      <c r="GW118" s="1327" t="n">
        <v>9529</v>
      </c>
      <c r="GX118" s="1305"/>
      <c r="GY118" s="1305" t="n">
        <f aca="false">(1-DataJapan!GZ118)*DataJapan!GT118</f>
        <v>102226.945360327</v>
      </c>
      <c r="GZ118" s="1324" t="n">
        <f aca="false">GZ117+(GZ$121-GZ$116)/5</f>
        <v>0.198131988137312</v>
      </c>
      <c r="HD118" s="1304"/>
      <c r="HE118" s="1304"/>
      <c r="HG118" s="956"/>
      <c r="HH118" s="956"/>
      <c r="HJ118" s="956"/>
      <c r="HK118" s="956"/>
    </row>
    <row r="119" s="848" customFormat="true" ht="12" hidden="false" customHeight="true" outlineLevel="0" collapsed="false">
      <c r="A119" s="848" t="n">
        <f aca="false">A118+1</f>
        <v>2003</v>
      </c>
      <c r="B119" s="1313" t="n">
        <f aca="false">D119+C119+R119</f>
        <v>403572.1</v>
      </c>
      <c r="C119" s="880" t="n">
        <f aca="false">BW119</f>
        <v>8262.1</v>
      </c>
      <c r="D119" s="1315" t="n">
        <f aca="false">E119-F119</f>
        <v>398404.4</v>
      </c>
      <c r="E119" s="322" t="n">
        <f aca="false">H119</f>
        <v>498854.8</v>
      </c>
      <c r="F119" s="322" t="n">
        <v>100450.4</v>
      </c>
      <c r="G119" s="1299" t="n">
        <v>36876.3</v>
      </c>
      <c r="H119" s="1315" t="n">
        <f aca="false">I119+J119+K119+L119-M119</f>
        <v>498854.8</v>
      </c>
      <c r="I119" s="322" t="n">
        <v>287514.2</v>
      </c>
      <c r="J119" s="322" t="n">
        <v>91343.4</v>
      </c>
      <c r="K119" s="322" t="n">
        <v>111740.1</v>
      </c>
      <c r="L119" s="322" t="n">
        <v>59227.8</v>
      </c>
      <c r="M119" s="322" t="n">
        <v>50970.7</v>
      </c>
      <c r="N119" s="1328" t="n">
        <f aca="false">O119+P119+Q119</f>
        <v>358433.7</v>
      </c>
      <c r="O119" s="1283" t="n">
        <v>83858.6</v>
      </c>
      <c r="P119" s="1283" t="n">
        <v>19836.3</v>
      </c>
      <c r="Q119" s="322" t="n">
        <v>254738.8</v>
      </c>
      <c r="R119" s="322" t="n">
        <f aca="false">N119-(H119-F119-G119)</f>
        <v>-3094.40000000002</v>
      </c>
      <c r="S119" s="1282" t="n">
        <v>22270.8</v>
      </c>
      <c r="T119" s="911" t="n">
        <v>37427</v>
      </c>
      <c r="U119" s="911" t="n">
        <f aca="false">T119-S119</f>
        <v>15156.2</v>
      </c>
      <c r="V119" s="322" t="n">
        <f aca="false">U119+AP119</f>
        <v>21509.6</v>
      </c>
      <c r="W119" s="1284" t="n">
        <f aca="false">U119/T119</f>
        <v>0.404953643091886</v>
      </c>
      <c r="X119" s="1331" t="n">
        <f aca="false">U119/FC119</f>
        <v>0.0164808923835141</v>
      </c>
      <c r="Y119" s="1282" t="n">
        <f aca="false">Z119-AB119</f>
        <v>32528.7</v>
      </c>
      <c r="Z119" s="1283" t="n">
        <f aca="false">AA119+AB119</f>
        <v>45944.5</v>
      </c>
      <c r="AA119" s="911" t="n">
        <v>32528.7</v>
      </c>
      <c r="AB119" s="911" t="n">
        <v>13415.8</v>
      </c>
      <c r="AC119" s="1286" t="n">
        <f aca="false">AB119/Z119</f>
        <v>0.292000130592345</v>
      </c>
      <c r="AD119" s="322" t="n">
        <f aca="false">AF119+AG119+AH119</f>
        <v>303634.2</v>
      </c>
      <c r="AE119" s="322" t="n">
        <f aca="false">AD119+AI119</f>
        <v>374455.1</v>
      </c>
      <c r="AF119" s="956" t="n">
        <f aca="false">O119-S119</f>
        <v>61587.8</v>
      </c>
      <c r="AG119" s="322" t="n">
        <f aca="false">P119</f>
        <v>19836.3</v>
      </c>
      <c r="AH119" s="322" t="n">
        <f aca="false">Q119-AA119</f>
        <v>222210.1</v>
      </c>
      <c r="AI119" s="322" t="n">
        <f aca="false">F119-AB119-U119-AT119</f>
        <v>70820.9</v>
      </c>
      <c r="AJ119" s="676" t="n">
        <f aca="false">AI119/AE119</f>
        <v>0.189130552635016</v>
      </c>
      <c r="AK119" s="1306"/>
      <c r="AL119" s="1283"/>
      <c r="AM119" s="1283" t="n">
        <f aca="false">P119</f>
        <v>19836.3</v>
      </c>
      <c r="AN119" s="911" t="n">
        <v>26189.7</v>
      </c>
      <c r="AO119" s="911"/>
      <c r="AP119" s="911" t="n">
        <f aca="false">AN119-AM119</f>
        <v>6353.4</v>
      </c>
      <c r="AQ119" s="1286"/>
      <c r="AR119" s="911" t="n">
        <f aca="false">AS119+AT119</f>
        <v>8879.8</v>
      </c>
      <c r="AS119" s="911" t="n">
        <v>7822.3</v>
      </c>
      <c r="AT119" s="1320" t="n">
        <v>1057.5</v>
      </c>
      <c r="AU119" s="1282"/>
      <c r="AV119" s="1283"/>
      <c r="AW119" s="1283" t="n">
        <f aca="false">AF119</f>
        <v>61587.8</v>
      </c>
      <c r="AX119" s="911"/>
      <c r="AY119" s="911" t="n">
        <f aca="false">AI119-AP119</f>
        <v>64467.5</v>
      </c>
      <c r="AZ119" s="1284"/>
      <c r="BA119" s="911"/>
      <c r="BB119" s="911"/>
      <c r="BC119" s="911"/>
      <c r="BD119" s="911" t="n">
        <f aca="false">AY119-BH119</f>
        <v>61838.6</v>
      </c>
      <c r="BE119" s="911"/>
      <c r="BF119" s="911" t="n">
        <v>19735.2</v>
      </c>
      <c r="BG119" s="911"/>
      <c r="BH119" s="1320" t="n">
        <v>2628.9</v>
      </c>
      <c r="BI119" s="956" t="n">
        <f aca="false">AW119</f>
        <v>61587.8</v>
      </c>
      <c r="BJ119" s="956" t="n">
        <f aca="false">BO119+BS119</f>
        <v>13543.2</v>
      </c>
      <c r="BK119" s="956" t="n">
        <f aca="false">BP119-BQ119+BT119-BU119</f>
        <v>7827.60000000001</v>
      </c>
      <c r="BL119" s="1327" t="n">
        <f aca="false">GN119-EE119-DS119-DU119</f>
        <v>40429.6</v>
      </c>
      <c r="BM119" s="1288" t="n">
        <f aca="false">BR119+BV119</f>
        <v>-212.5</v>
      </c>
      <c r="BN119" s="1288" t="n">
        <f aca="false">BI119-BJ119-BK119-BL119-BM119</f>
        <v>-0.0999999999912689</v>
      </c>
      <c r="BO119" s="911" t="n">
        <v>11902</v>
      </c>
      <c r="BP119" s="911" t="n">
        <v>17941.4</v>
      </c>
      <c r="BQ119" s="911" t="n">
        <v>9344.1</v>
      </c>
      <c r="BR119" s="956" t="n">
        <v>5</v>
      </c>
      <c r="BS119" s="911" t="n">
        <v>1641.2</v>
      </c>
      <c r="BT119" s="911" t="n">
        <v>41671</v>
      </c>
      <c r="BU119" s="911" t="n">
        <v>42440.7</v>
      </c>
      <c r="BV119" s="956" t="n">
        <v>-217.5</v>
      </c>
      <c r="BW119" s="917" t="n">
        <v>8262.1</v>
      </c>
      <c r="BX119" s="912" t="n">
        <f aca="false">BY119-BZ119</f>
        <v>8162.7</v>
      </c>
      <c r="BY119" s="911" t="n">
        <v>12289.1</v>
      </c>
      <c r="BZ119" s="911" t="n">
        <v>4126.4</v>
      </c>
      <c r="CA119" s="912" t="n">
        <f aca="false">BW119-BX119</f>
        <v>99.3999999999996</v>
      </c>
      <c r="CB119" s="911" t="n">
        <f aca="false">CA119+CC119</f>
        <v>131.1</v>
      </c>
      <c r="CC119" s="911" t="n">
        <v>31.7</v>
      </c>
      <c r="CD119" s="1289" t="n">
        <f aca="false">CF119</f>
        <v>-752.3</v>
      </c>
      <c r="CE119" s="1322"/>
      <c r="CF119" s="911" t="n">
        <f aca="false">CG119-CH119</f>
        <v>-752.3</v>
      </c>
      <c r="CG119" s="911" t="n">
        <v>1283.8</v>
      </c>
      <c r="CH119" s="911" t="n">
        <v>2036.1</v>
      </c>
      <c r="CI119" s="171" t="n">
        <f aca="false">CJ119-CK119</f>
        <v>-467.3</v>
      </c>
      <c r="CJ119" s="849" t="n">
        <v>46.1</v>
      </c>
      <c r="CK119" s="1290" t="n">
        <v>513.4</v>
      </c>
      <c r="CL119" s="1332" t="n">
        <f aca="false">CM119+CN119+CO119+CP119+CQ119</f>
        <v>103045.975</v>
      </c>
      <c r="CM119" s="322" t="n">
        <f aca="false">BI119</f>
        <v>61587.8</v>
      </c>
      <c r="CN119" s="322" t="n">
        <f aca="false">S119</f>
        <v>22270.8</v>
      </c>
      <c r="CO119" s="826" t="n">
        <f aca="false">0.25*AM119</f>
        <v>4959.075</v>
      </c>
      <c r="CP119" s="322" t="n">
        <f aca="false">BX119</f>
        <v>8162.7</v>
      </c>
      <c r="CQ119" s="171" t="n">
        <v>6065.6</v>
      </c>
      <c r="CR119" s="1315" t="n">
        <f aca="false">Q119+CT119+CU119</f>
        <v>269715.425</v>
      </c>
      <c r="CS119" s="322" t="n">
        <f aca="false">AA119</f>
        <v>32528.7</v>
      </c>
      <c r="CT119" s="322" t="n">
        <f aca="false">AM119-CO119</f>
        <v>14877.225</v>
      </c>
      <c r="CU119" s="1319" t="n">
        <f aca="false">CA119</f>
        <v>99.3999999999996</v>
      </c>
      <c r="CV119" s="1315" t="n">
        <f aca="false">CW119+CX119+CY119+DB119</f>
        <v>143785.7</v>
      </c>
      <c r="CW119" s="322" t="n">
        <f aca="false">G119</f>
        <v>36876.3</v>
      </c>
      <c r="CX119" s="322" t="n">
        <f aca="false">BJ119</f>
        <v>13543.2</v>
      </c>
      <c r="CY119" s="322" t="n">
        <f aca="false">DE119+DF119</f>
        <v>25307.5</v>
      </c>
      <c r="CZ119" s="1333" t="n">
        <f aca="false">DF119+DE119-DA119</f>
        <v>5526.55877884983</v>
      </c>
      <c r="DA119" s="1333" t="n">
        <f aca="false">DE119*(CR119-DB119+DJ119)/(0.5*CL119+CR119-DB119+DJ119)</f>
        <v>19780.9412211502</v>
      </c>
      <c r="DB119" s="171" t="n">
        <v>68058.7</v>
      </c>
      <c r="DC119" s="1333" t="n">
        <f aca="false">CX119+CZ119</f>
        <v>19069.7587788498</v>
      </c>
      <c r="DD119" s="1333" t="n">
        <f aca="false">DA119+DB119</f>
        <v>87839.6412211502</v>
      </c>
      <c r="DE119" s="322" t="n">
        <v>23871.1</v>
      </c>
      <c r="DF119" s="322" t="n">
        <v>1436.4</v>
      </c>
      <c r="DG119" s="1315" t="n">
        <f aca="false">DH119+DI119</f>
        <v>55294.6</v>
      </c>
      <c r="DH119" s="171" t="n">
        <v>54761</v>
      </c>
      <c r="DI119" s="171" t="n">
        <v>533.6</v>
      </c>
      <c r="DJ119" s="322" t="n">
        <f aca="false">DG119-DK119</f>
        <v>47520.2</v>
      </c>
      <c r="DK119" s="322" t="n">
        <f aca="false">DL119+DI119</f>
        <v>7774.4</v>
      </c>
      <c r="DL119" s="322" t="n">
        <v>7240.8</v>
      </c>
      <c r="DM119" s="322" t="n">
        <f aca="false">DN119+DQ119</f>
        <v>55108.2</v>
      </c>
      <c r="DN119" s="1315" t="n">
        <v>49547.3</v>
      </c>
      <c r="DO119" s="171" t="n">
        <v>29926.5</v>
      </c>
      <c r="DP119" s="171" t="n">
        <v>19620.8</v>
      </c>
      <c r="DQ119" s="171" t="n">
        <v>5560.9</v>
      </c>
      <c r="DR119" s="1318" t="n">
        <v>-10983.8</v>
      </c>
      <c r="DS119" s="322" t="n">
        <f aca="false">DR119-AB119</f>
        <v>-24399.6</v>
      </c>
      <c r="DT119" s="322" t="n">
        <v>-3309.2</v>
      </c>
      <c r="DU119" s="322" t="n">
        <v>698.9</v>
      </c>
      <c r="DV119" s="322" t="n">
        <v>29.2</v>
      </c>
      <c r="DW119" s="322" t="n">
        <v>21071.2</v>
      </c>
      <c r="DX119" s="322" t="n">
        <v>1135.7</v>
      </c>
      <c r="DY119" s="1318" t="n">
        <f aca="false">B119-CV119+DJ119+CQ119</f>
        <v>313372.2</v>
      </c>
      <c r="DZ119" s="1335" t="n">
        <f aca="false">CL119-DC119-BM119</f>
        <v>84188.7162211502</v>
      </c>
      <c r="EA119" s="171" t="n">
        <f aca="false">($CR119-$DB119)-$DA119*($CR119-$DB119)/($CR119-$DB119+$DJ119)</f>
        <v>185648.180773545</v>
      </c>
      <c r="EB119" s="171" t="n">
        <f aca="false">$DJ119-$DA119*$DJ119/($CR119-$DB119+$DJ119)</f>
        <v>43747.8030053052</v>
      </c>
      <c r="EC119" s="171" t="n">
        <f aca="false">DY119+BM119+DK119</f>
        <v>320934.1</v>
      </c>
      <c r="ED119" s="171" t="n">
        <f aca="false">EC119+DM119</f>
        <v>376042.3</v>
      </c>
      <c r="EE119" s="1327" t="n">
        <f aca="false">EF119-V119</f>
        <v>7233.3</v>
      </c>
      <c r="EF119" s="1327" t="n">
        <v>28742.9</v>
      </c>
      <c r="EG119" s="1335" t="n">
        <v>-1644.1</v>
      </c>
      <c r="EH119" s="1332" t="n">
        <f aca="false">EE119+EG119</f>
        <v>5589.2</v>
      </c>
      <c r="EI119" s="1327" t="n">
        <v>4456.8</v>
      </c>
      <c r="EJ119" s="1336" t="n">
        <f aca="false">EH119+BL119+EI119</f>
        <v>50475.6</v>
      </c>
      <c r="EK119" s="1332" t="n">
        <f aca="false">EM119+EO119+ER119+EN119</f>
        <v>-6123.2</v>
      </c>
      <c r="EL119" s="171" t="n">
        <v>21302.7</v>
      </c>
      <c r="EM119" s="1337" t="n">
        <f aca="false">EL119-V119</f>
        <v>-206.900000000001</v>
      </c>
      <c r="EN119" s="171" t="n">
        <v>-29.5</v>
      </c>
      <c r="EO119" s="171" t="n">
        <v>-4909.4</v>
      </c>
      <c r="EP119" s="171" t="n">
        <f aca="false">EH119-EM119-EO119-EN119</f>
        <v>10735</v>
      </c>
      <c r="EQ119" s="171" t="n">
        <v>-11712.4</v>
      </c>
      <c r="ER119" s="171" t="n">
        <f aca="false">EP119+EQ119</f>
        <v>-977.4</v>
      </c>
      <c r="ES119" s="171" t="n">
        <v>-74.5</v>
      </c>
      <c r="ET119" s="171" t="n">
        <v>-2810.3</v>
      </c>
      <c r="EU119" s="171" t="n">
        <v>783.2</v>
      </c>
      <c r="EV119" s="1319" t="n">
        <v>902.8</v>
      </c>
      <c r="EW119" s="171" t="n">
        <f aca="false">EX119+EY119-EZ119</f>
        <v>15758.5</v>
      </c>
      <c r="EX119" s="171" t="n">
        <v>0</v>
      </c>
      <c r="EY119" s="171" t="n">
        <v>11898.4</v>
      </c>
      <c r="EZ119" s="1319" t="n">
        <v>-3860.1</v>
      </c>
      <c r="FA119" s="1327" t="n">
        <f aca="false">FB119+FH119-FL119</f>
        <v>2267321.2</v>
      </c>
      <c r="FB119" s="1327" t="n">
        <v>1225171.2</v>
      </c>
      <c r="FC119" s="1348" t="n">
        <f aca="false">FD119+FF119*FD119/(FD119+FE119)</f>
        <v>919622.53301046</v>
      </c>
      <c r="FD119" s="1349" t="n">
        <v>292811.193286593</v>
      </c>
      <c r="FE119" s="1350" t="n">
        <f aca="false">FE120*FD119/FD120</f>
        <v>39268.2511619515</v>
      </c>
      <c r="FF119" s="1349" t="n">
        <v>710871.6</v>
      </c>
      <c r="FG119" s="1349" t="n">
        <v>85545.5</v>
      </c>
      <c r="FH119" s="1327" t="n">
        <v>1431308.5</v>
      </c>
      <c r="FI119" s="1352" t="n">
        <v>87201.9</v>
      </c>
      <c r="FJ119" s="1352" t="n">
        <v>417178.5</v>
      </c>
      <c r="FK119" s="1352" t="n">
        <f aca="false">FH119-FI119-FJ119</f>
        <v>926928.1</v>
      </c>
      <c r="FL119" s="1361" t="n">
        <v>389158.5</v>
      </c>
      <c r="FM119" s="1327" t="n">
        <v>1016283.6</v>
      </c>
      <c r="FN119" s="1327" t="n">
        <v>677693.3</v>
      </c>
      <c r="FO119" s="1327" t="n">
        <v>1204319.4</v>
      </c>
      <c r="FP119" s="1327" t="n">
        <v>332114.7</v>
      </c>
      <c r="FQ119" s="1327" t="n">
        <v>25735.2</v>
      </c>
      <c r="FR119" s="1327" t="n">
        <v>2974501.7</v>
      </c>
      <c r="FS119" s="1327" t="n">
        <v>2963934.9</v>
      </c>
      <c r="FT119" s="1327" t="n">
        <v>78848.6</v>
      </c>
      <c r="FU119" s="1318" t="n">
        <f aca="false">FV119-FW119</f>
        <v>175308</v>
      </c>
      <c r="FV119" s="1335" t="n">
        <v>383026.6</v>
      </c>
      <c r="FW119" s="1361" t="n">
        <v>207718.6</v>
      </c>
      <c r="FX119" s="1327" t="n">
        <v>541355.9</v>
      </c>
      <c r="FY119" s="1327" t="n">
        <v>446713.5</v>
      </c>
      <c r="FZ119" s="1354" t="n">
        <v>59147</v>
      </c>
      <c r="GA119" s="1354" t="n">
        <v>8772.7</v>
      </c>
      <c r="GB119" s="1329" t="n">
        <v>59055.5</v>
      </c>
      <c r="GC119" s="1327" t="n">
        <v>818560.7</v>
      </c>
      <c r="GD119" s="1327" t="n">
        <v>3900.3</v>
      </c>
      <c r="GE119" s="676" t="n">
        <f aca="false">GD119/B119</f>
        <v>0.00966444409809301</v>
      </c>
      <c r="GF119" s="1356" t="n">
        <v>54439.6</v>
      </c>
      <c r="GG119" s="1348" t="n">
        <v>37125.2</v>
      </c>
      <c r="GH119" s="1348" t="n">
        <v>16060.7</v>
      </c>
      <c r="GI119" s="1363" t="n">
        <v>-2363.3</v>
      </c>
      <c r="GJ119" s="1318" t="n">
        <f aca="false">FM119+FQ119+FB119+FX119+GF119</f>
        <v>2862985.5</v>
      </c>
      <c r="GK119" s="171" t="n">
        <v>1398925.9</v>
      </c>
      <c r="GL119" s="171" t="n">
        <v>878.5</v>
      </c>
      <c r="GM119" s="171"/>
      <c r="GN119" s="171" t="n">
        <f aca="false">K119-F119+L119-M119+C119+CD119+R119</f>
        <v>23962.2</v>
      </c>
      <c r="GO119" s="171" t="n">
        <v>3094.6</v>
      </c>
      <c r="GP119" s="1319" t="n">
        <v>-3790.8</v>
      </c>
      <c r="GQ119" s="1327" t="n">
        <v>100.700044765751</v>
      </c>
      <c r="GR119" s="1343" t="n">
        <v>95.6238361266294</v>
      </c>
      <c r="GS119" s="322" t="n">
        <v>96.5714285714286</v>
      </c>
      <c r="GT119" s="1327" t="n">
        <v>127694</v>
      </c>
      <c r="GU119" s="1327" t="n">
        <v>63539</v>
      </c>
      <c r="GV119" s="1327" t="n">
        <v>54184</v>
      </c>
      <c r="GW119" s="1327" t="n">
        <v>9355</v>
      </c>
      <c r="GX119" s="1305"/>
      <c r="GY119" s="1305" t="n">
        <f aca="false">(1-DataJapan!GZ119)*DataJapan!GT119</f>
        <v>102802.139851414</v>
      </c>
      <c r="GZ119" s="1324" t="n">
        <f aca="false">GZ118+(GZ$121-GZ$116)/5</f>
        <v>0.194933670717384</v>
      </c>
      <c r="HD119" s="1304"/>
      <c r="HE119" s="1304"/>
      <c r="HG119" s="956"/>
      <c r="HH119" s="956"/>
      <c r="HJ119" s="956"/>
      <c r="HK119" s="956"/>
    </row>
    <row r="120" s="848" customFormat="true" ht="12" hidden="false" customHeight="true" outlineLevel="0" collapsed="false">
      <c r="A120" s="848" t="n">
        <f aca="false">A119+1</f>
        <v>2004</v>
      </c>
      <c r="B120" s="1313" t="n">
        <f aca="false">D120+C120+R120</f>
        <v>409222.2</v>
      </c>
      <c r="C120" s="880" t="n">
        <f aca="false">BW120</f>
        <v>9386.4</v>
      </c>
      <c r="D120" s="1315" t="n">
        <f aca="false">E120-F120</f>
        <v>403100.2</v>
      </c>
      <c r="E120" s="322" t="n">
        <f aca="false">H120</f>
        <v>503725.2</v>
      </c>
      <c r="F120" s="322" t="n">
        <v>100625</v>
      </c>
      <c r="G120" s="1299" t="n">
        <v>38112.7</v>
      </c>
      <c r="H120" s="1315" t="n">
        <f aca="false">I120+J120+K120+L120-M120</f>
        <v>503725.2</v>
      </c>
      <c r="I120" s="322" t="n">
        <v>288599.3</v>
      </c>
      <c r="J120" s="322" t="n">
        <v>91909.2</v>
      </c>
      <c r="K120" s="322" t="n">
        <v>113357.3</v>
      </c>
      <c r="L120" s="322" t="n">
        <v>66543.8</v>
      </c>
      <c r="M120" s="322" t="n">
        <v>56684.4</v>
      </c>
      <c r="N120" s="1328" t="n">
        <f aca="false">O120+P120+Q120</f>
        <v>361723.1</v>
      </c>
      <c r="O120" s="1283" t="n">
        <v>91817.5</v>
      </c>
      <c r="P120" s="1283" t="n">
        <v>17478.6</v>
      </c>
      <c r="Q120" s="322" t="n">
        <v>252427</v>
      </c>
      <c r="R120" s="322" t="n">
        <f aca="false">N120-(H120-F120-G120)</f>
        <v>-3264.39999999997</v>
      </c>
      <c r="S120" s="1282" t="n">
        <v>22609.6</v>
      </c>
      <c r="T120" s="911" t="n">
        <v>37849</v>
      </c>
      <c r="U120" s="911" t="n">
        <f aca="false">T120-S120</f>
        <v>15239.4</v>
      </c>
      <c r="V120" s="322" t="n">
        <f aca="false">U120+AP120</f>
        <v>21362.5</v>
      </c>
      <c r="W120" s="1284" t="n">
        <f aca="false">U120/T120</f>
        <v>0.402636793574467</v>
      </c>
      <c r="X120" s="1331" t="n">
        <f aca="false">U120/FC120</f>
        <v>0.0172769861152476</v>
      </c>
      <c r="Y120" s="1282" t="n">
        <f aca="false">Z120-AB120</f>
        <v>32025.1</v>
      </c>
      <c r="Z120" s="1283" t="n">
        <f aca="false">AA120+AB120</f>
        <v>45647.9</v>
      </c>
      <c r="AA120" s="911" t="n">
        <v>32025.1</v>
      </c>
      <c r="AB120" s="911" t="n">
        <v>13622.8</v>
      </c>
      <c r="AC120" s="1286" t="n">
        <f aca="false">AB120/Z120</f>
        <v>0.298432129407925</v>
      </c>
      <c r="AD120" s="322" t="n">
        <f aca="false">AF120+AG120+AH120</f>
        <v>307088.4</v>
      </c>
      <c r="AE120" s="322" t="n">
        <f aca="false">AD120+AI120</f>
        <v>377807.7</v>
      </c>
      <c r="AF120" s="956" t="n">
        <f aca="false">O120-S120</f>
        <v>69207.9</v>
      </c>
      <c r="AG120" s="322" t="n">
        <f aca="false">P120</f>
        <v>17478.6</v>
      </c>
      <c r="AH120" s="322" t="n">
        <f aca="false">Q120-AA120</f>
        <v>220401.9</v>
      </c>
      <c r="AI120" s="322" t="n">
        <f aca="false">F120-AB120-U120-AT120</f>
        <v>70719.3</v>
      </c>
      <c r="AJ120" s="676" t="n">
        <f aca="false">AI120/AE120</f>
        <v>0.187183321038719</v>
      </c>
      <c r="AK120" s="1306"/>
      <c r="AL120" s="1283"/>
      <c r="AM120" s="1283" t="n">
        <f aca="false">P120</f>
        <v>17478.6</v>
      </c>
      <c r="AN120" s="911" t="n">
        <v>23601.7</v>
      </c>
      <c r="AO120" s="911"/>
      <c r="AP120" s="911" t="n">
        <f aca="false">AN120-AM120</f>
        <v>6123.1</v>
      </c>
      <c r="AQ120" s="1286"/>
      <c r="AR120" s="911" t="n">
        <f aca="false">AS120+AT120</f>
        <v>9023.3</v>
      </c>
      <c r="AS120" s="911" t="n">
        <v>7979.8</v>
      </c>
      <c r="AT120" s="1320" t="n">
        <v>1043.5</v>
      </c>
      <c r="AU120" s="1282"/>
      <c r="AV120" s="1283"/>
      <c r="AW120" s="1283" t="n">
        <f aca="false">AF120</f>
        <v>69207.9</v>
      </c>
      <c r="AX120" s="911"/>
      <c r="AY120" s="911" t="n">
        <f aca="false">AI120-AP120</f>
        <v>64596.2</v>
      </c>
      <c r="AZ120" s="1284"/>
      <c r="BA120" s="911"/>
      <c r="BB120" s="911"/>
      <c r="BC120" s="911"/>
      <c r="BD120" s="911" t="n">
        <f aca="false">AY120-BH120</f>
        <v>61751.1</v>
      </c>
      <c r="BE120" s="911"/>
      <c r="BF120" s="911" t="n">
        <v>18956</v>
      </c>
      <c r="BG120" s="911"/>
      <c r="BH120" s="1320" t="n">
        <v>2845.1</v>
      </c>
      <c r="BI120" s="956" t="n">
        <f aca="false">AW120</f>
        <v>69207.9</v>
      </c>
      <c r="BJ120" s="956" t="n">
        <f aca="false">BO120+BS120</f>
        <v>14448.3</v>
      </c>
      <c r="BK120" s="956" t="n">
        <f aca="false">BP120-BQ120+BT120-BU120</f>
        <v>8194.3</v>
      </c>
      <c r="BL120" s="1327" t="n">
        <f aca="false">GN120-EE120-DS120-DU120</f>
        <v>47039.9</v>
      </c>
      <c r="BM120" s="1288" t="n">
        <f aca="false">BR120+BV120</f>
        <v>-474.4</v>
      </c>
      <c r="BN120" s="1288" t="n">
        <f aca="false">BI120-BJ120-BK120-BL120-BM120</f>
        <v>-0.200000000042564</v>
      </c>
      <c r="BO120" s="911" t="n">
        <v>13210.1</v>
      </c>
      <c r="BP120" s="911" t="n">
        <v>19718.1</v>
      </c>
      <c r="BQ120" s="911" t="n">
        <v>10968</v>
      </c>
      <c r="BR120" s="956" t="n">
        <v>-279.7</v>
      </c>
      <c r="BS120" s="911" t="n">
        <v>1238.2</v>
      </c>
      <c r="BT120" s="911" t="n">
        <v>39532</v>
      </c>
      <c r="BU120" s="911" t="n">
        <v>40087.8</v>
      </c>
      <c r="BV120" s="956" t="n">
        <v>-194.7</v>
      </c>
      <c r="BW120" s="917" t="n">
        <v>9386.4</v>
      </c>
      <c r="BX120" s="912" t="n">
        <f aca="false">BY120-BZ120</f>
        <v>9274.7</v>
      </c>
      <c r="BY120" s="911" t="n">
        <v>13779.7</v>
      </c>
      <c r="BZ120" s="911" t="n">
        <v>4505</v>
      </c>
      <c r="CA120" s="912" t="n">
        <f aca="false">BW120-BX120</f>
        <v>111.699999999999</v>
      </c>
      <c r="CB120" s="911" t="n">
        <f aca="false">CA120+CC120</f>
        <v>142.599999999999</v>
      </c>
      <c r="CC120" s="911" t="n">
        <v>30.9</v>
      </c>
      <c r="CD120" s="1289" t="n">
        <f aca="false">CF120</f>
        <v>-627.4</v>
      </c>
      <c r="CE120" s="1322"/>
      <c r="CF120" s="911" t="n">
        <f aca="false">CG120-CH120</f>
        <v>-627.4</v>
      </c>
      <c r="CG120" s="911" t="n">
        <v>1489.2</v>
      </c>
      <c r="CH120" s="911" t="n">
        <v>2116.6</v>
      </c>
      <c r="CI120" s="171" t="n">
        <f aca="false">CJ120-CK120</f>
        <v>-513.4</v>
      </c>
      <c r="CJ120" s="849" t="n">
        <v>48.3</v>
      </c>
      <c r="CK120" s="1290" t="n">
        <v>561.7</v>
      </c>
      <c r="CL120" s="1332" t="n">
        <f aca="false">CM120+CN120+CO120+CP120+CQ120</f>
        <v>110801.55</v>
      </c>
      <c r="CM120" s="322" t="n">
        <f aca="false">BI120</f>
        <v>69207.9</v>
      </c>
      <c r="CN120" s="322" t="n">
        <f aca="false">S120</f>
        <v>22609.6</v>
      </c>
      <c r="CO120" s="826" t="n">
        <f aca="false">0.25*AM120</f>
        <v>4369.65</v>
      </c>
      <c r="CP120" s="322" t="n">
        <f aca="false">BX120</f>
        <v>9274.7</v>
      </c>
      <c r="CQ120" s="171" t="n">
        <v>5339.7</v>
      </c>
      <c r="CR120" s="1315" t="n">
        <f aca="false">Q120+CT120+CU120</f>
        <v>265647.65</v>
      </c>
      <c r="CS120" s="322" t="n">
        <f aca="false">AA120</f>
        <v>32025.1</v>
      </c>
      <c r="CT120" s="322" t="n">
        <f aca="false">AM120-CO120</f>
        <v>13108.95</v>
      </c>
      <c r="CU120" s="1319" t="n">
        <f aca="false">CA120</f>
        <v>111.699999999999</v>
      </c>
      <c r="CV120" s="1315" t="n">
        <f aca="false">CW120+CX120+CY120+DB120</f>
        <v>143285.6</v>
      </c>
      <c r="CW120" s="322" t="n">
        <f aca="false">G120</f>
        <v>38112.7</v>
      </c>
      <c r="CX120" s="322" t="n">
        <f aca="false">BJ120</f>
        <v>14448.3</v>
      </c>
      <c r="CY120" s="322" t="n">
        <f aca="false">DE120+DF120</f>
        <v>24633.2</v>
      </c>
      <c r="CZ120" s="1333" t="n">
        <f aca="false">DF120+DE120-DA120</f>
        <v>5625.64814438359</v>
      </c>
      <c r="DA120" s="1333" t="n">
        <f aca="false">DE120*(CR120-DB120+DJ120)/(0.5*CL120+CR120-DB120+DJ120)</f>
        <v>19007.5518556164</v>
      </c>
      <c r="DB120" s="171" t="n">
        <v>66091.4</v>
      </c>
      <c r="DC120" s="1333" t="n">
        <f aca="false">CX120+CZ120</f>
        <v>20073.9481443836</v>
      </c>
      <c r="DD120" s="1333" t="n">
        <f aca="false">DA120+DB120</f>
        <v>85098.9518556164</v>
      </c>
      <c r="DE120" s="322" t="n">
        <v>23253</v>
      </c>
      <c r="DF120" s="322" t="n">
        <v>1380.2</v>
      </c>
      <c r="DG120" s="1315" t="n">
        <f aca="false">DH120+DI120</f>
        <v>56491.4</v>
      </c>
      <c r="DH120" s="171" t="n">
        <v>55910</v>
      </c>
      <c r="DI120" s="171" t="n">
        <v>581.4</v>
      </c>
      <c r="DJ120" s="322" t="n">
        <f aca="false">DG120-DK120</f>
        <v>48481.9</v>
      </c>
      <c r="DK120" s="322" t="n">
        <f aca="false">DL120+DI120</f>
        <v>8009.5</v>
      </c>
      <c r="DL120" s="322" t="n">
        <v>7428.1</v>
      </c>
      <c r="DM120" s="322" t="n">
        <f aca="false">DN120+DQ120</f>
        <v>55648.6</v>
      </c>
      <c r="DN120" s="1315" t="n">
        <v>50019.2</v>
      </c>
      <c r="DO120" s="171" t="n">
        <v>30872.9</v>
      </c>
      <c r="DP120" s="171" t="n">
        <v>19146.3</v>
      </c>
      <c r="DQ120" s="171" t="n">
        <v>5629.4</v>
      </c>
      <c r="DR120" s="1318" t="n">
        <v>-12148.4</v>
      </c>
      <c r="DS120" s="322" t="n">
        <f aca="false">DR120-AB120</f>
        <v>-25771.2</v>
      </c>
      <c r="DT120" s="322" t="n">
        <v>4131.2</v>
      </c>
      <c r="DU120" s="322" t="n">
        <v>821.8</v>
      </c>
      <c r="DV120" s="322" t="n">
        <v>35.7</v>
      </c>
      <c r="DW120" s="322" t="n">
        <v>19576.9</v>
      </c>
      <c r="DX120" s="322" t="n">
        <v>1091.6</v>
      </c>
      <c r="DY120" s="1318" t="n">
        <f aca="false">B120-CV120+DJ120+CQ120</f>
        <v>319758.2</v>
      </c>
      <c r="DZ120" s="1335" t="n">
        <f aca="false">CL120-DC120-BM120</f>
        <v>91202.0018556164</v>
      </c>
      <c r="EA120" s="171" t="n">
        <f aca="false">($CR120-$DB120)-$DA120*($CR120-$DB120)/($CR120-$DB120+$DJ120)</f>
        <v>184263.942062744</v>
      </c>
      <c r="EB120" s="171" t="n">
        <f aca="false">$DJ120-$DA120*$DJ120/($CR120-$DB120+$DJ120)</f>
        <v>44766.6560816398</v>
      </c>
      <c r="EC120" s="171" t="n">
        <f aca="false">DY120+BM120+DK120</f>
        <v>327293.3</v>
      </c>
      <c r="ED120" s="171" t="n">
        <f aca="false">EC120+DM120</f>
        <v>382941.9</v>
      </c>
      <c r="EE120" s="1327" t="n">
        <f aca="false">EF120-V120</f>
        <v>5995.8</v>
      </c>
      <c r="EF120" s="1327" t="n">
        <v>27358.3</v>
      </c>
      <c r="EG120" s="1335" t="n">
        <v>-1589.3</v>
      </c>
      <c r="EH120" s="1332" t="n">
        <f aca="false">EE120+EG120</f>
        <v>4406.5</v>
      </c>
      <c r="EI120" s="1327" t="n">
        <v>-3091.1</v>
      </c>
      <c r="EJ120" s="1336" t="n">
        <f aca="false">EH120+BL120+EI120</f>
        <v>48355.3</v>
      </c>
      <c r="EK120" s="1332" t="n">
        <f aca="false">EM120+EO120+ER120+EN120</f>
        <v>15310.8</v>
      </c>
      <c r="EL120" s="171" t="n">
        <v>21287.5</v>
      </c>
      <c r="EM120" s="1337" t="n">
        <f aca="false">EL120-V120</f>
        <v>-75.0000000000036</v>
      </c>
      <c r="EN120" s="171" t="n">
        <v>-126.2</v>
      </c>
      <c r="EO120" s="171" t="n">
        <v>-34.4</v>
      </c>
      <c r="EP120" s="171" t="n">
        <f aca="false">EH120-EM120-EO120-EN120</f>
        <v>4642.1</v>
      </c>
      <c r="EQ120" s="171" t="n">
        <v>10904.3</v>
      </c>
      <c r="ER120" s="171" t="n">
        <f aca="false">EP120+EQ120</f>
        <v>15546.4</v>
      </c>
      <c r="ES120" s="171" t="n">
        <v>13732.7</v>
      </c>
      <c r="ET120" s="171" t="n">
        <v>-1136.2</v>
      </c>
      <c r="EU120" s="171" t="n">
        <v>9672.7</v>
      </c>
      <c r="EV120" s="1319" t="n">
        <v>-1813.6</v>
      </c>
      <c r="EW120" s="171" t="n">
        <f aca="false">EX120+EY120-EZ120</f>
        <v>-19015</v>
      </c>
      <c r="EX120" s="171" t="n">
        <v>0</v>
      </c>
      <c r="EY120" s="171" t="n">
        <v>-17089.8</v>
      </c>
      <c r="EZ120" s="1319" t="n">
        <v>1925.2</v>
      </c>
      <c r="FA120" s="1327" t="n">
        <f aca="false">FB120+FH120-FL120</f>
        <v>2271077.4</v>
      </c>
      <c r="FB120" s="1327" t="n">
        <v>1177615.2</v>
      </c>
      <c r="FC120" s="1348" t="n">
        <f aca="false">FD120+FF120*FD120/(FD120+FE120)</f>
        <v>882063.56701014</v>
      </c>
      <c r="FD120" s="1349" t="n">
        <v>292221.55395915</v>
      </c>
      <c r="FE120" s="1350" t="n">
        <f aca="false">FE121*FD120/FD121</f>
        <v>39189.175956714</v>
      </c>
      <c r="FF120" s="1349" t="n">
        <v>668944.4</v>
      </c>
      <c r="FG120" s="1349" t="n">
        <v>80227.1</v>
      </c>
      <c r="FH120" s="1327" t="n">
        <v>1479672.4</v>
      </c>
      <c r="FI120" s="1352" t="n">
        <v>120889.7</v>
      </c>
      <c r="FJ120" s="1352" t="n">
        <v>427028</v>
      </c>
      <c r="FK120" s="1352" t="n">
        <f aca="false">FH120-FI120-FJ120</f>
        <v>931754.7</v>
      </c>
      <c r="FL120" s="1361" t="n">
        <v>386210.2</v>
      </c>
      <c r="FM120" s="1327" t="n">
        <v>997378.6</v>
      </c>
      <c r="FN120" s="1327" t="n">
        <v>732890</v>
      </c>
      <c r="FO120" s="1327" t="n">
        <v>1275567.3</v>
      </c>
      <c r="FP120" s="1327" t="n">
        <v>434632.8</v>
      </c>
      <c r="FQ120" s="1327" t="n">
        <v>24751.1</v>
      </c>
      <c r="FR120" s="1327" t="n">
        <v>2975721.5</v>
      </c>
      <c r="FS120" s="1327" t="n">
        <v>2985033.1</v>
      </c>
      <c r="FT120" s="1327" t="n">
        <v>116746.5</v>
      </c>
      <c r="FU120" s="1318" t="n">
        <f aca="false">FV120-FW120</f>
        <v>172818</v>
      </c>
      <c r="FV120" s="1335" t="n">
        <v>404060.4</v>
      </c>
      <c r="FW120" s="1361" t="n">
        <v>231242.4</v>
      </c>
      <c r="FX120" s="1327" t="n">
        <v>546788.7</v>
      </c>
      <c r="FY120" s="1327" t="n">
        <v>459012.2</v>
      </c>
      <c r="FZ120" s="1354" t="n">
        <v>73774.8</v>
      </c>
      <c r="GA120" s="1354" t="n">
        <v>19388.1</v>
      </c>
      <c r="GB120" s="1329" t="n">
        <v>85922.7</v>
      </c>
      <c r="GC120" s="1327" t="n">
        <v>845917</v>
      </c>
      <c r="GD120" s="1327" t="n">
        <v>-157.6</v>
      </c>
      <c r="GE120" s="676" t="n">
        <f aca="false">GD120/B120</f>
        <v>-0.000385120846327496</v>
      </c>
      <c r="GF120" s="1356" t="n">
        <v>53702.4</v>
      </c>
      <c r="GG120" s="1348" t="n">
        <v>35685.9</v>
      </c>
      <c r="GH120" s="1348" t="n">
        <v>17436.4</v>
      </c>
      <c r="GI120" s="1363" t="n">
        <v>169.2</v>
      </c>
      <c r="GJ120" s="1318" t="n">
        <f aca="false">FM120+FQ120+FB120+FX120+GF120</f>
        <v>2800236</v>
      </c>
      <c r="GK120" s="171" t="n">
        <v>1320428.8</v>
      </c>
      <c r="GL120" s="171" t="n">
        <v>880.2</v>
      </c>
      <c r="GM120" s="171"/>
      <c r="GN120" s="171" t="n">
        <f aca="false">K120-F120+L120-M120+C120+CD120+R120</f>
        <v>28086.3</v>
      </c>
      <c r="GO120" s="171" t="n">
        <v>3264.5</v>
      </c>
      <c r="GP120" s="1319" t="n">
        <v>769.7</v>
      </c>
      <c r="GQ120" s="1327" t="n">
        <v>100.69171018223</v>
      </c>
      <c r="GR120" s="1343" t="n">
        <v>94.3202979515829</v>
      </c>
      <c r="GS120" s="322" t="n">
        <v>95.8095238095238</v>
      </c>
      <c r="GT120" s="1327" t="n">
        <v>127787</v>
      </c>
      <c r="GU120" s="1327" t="n">
        <v>63676</v>
      </c>
      <c r="GV120" s="1327" t="n">
        <v>54434</v>
      </c>
      <c r="GW120" s="1327" t="n">
        <v>9242</v>
      </c>
      <c r="GX120" s="1305"/>
      <c r="GY120" s="1305" t="n">
        <f aca="false">(1-DataJapan!GZ120)*DataJapan!GT120</f>
        <v>103285.714408178</v>
      </c>
      <c r="GZ120" s="1324" t="n">
        <f aca="false">GZ119+(GZ$121-GZ$116)/5</f>
        <v>0.191735353297456</v>
      </c>
      <c r="HD120" s="1304"/>
      <c r="HE120" s="1304"/>
      <c r="HG120" s="956"/>
      <c r="HH120" s="956"/>
      <c r="HJ120" s="956"/>
      <c r="HK120" s="956"/>
    </row>
    <row r="121" s="848" customFormat="true" ht="12" hidden="false" customHeight="true" outlineLevel="0" collapsed="false">
      <c r="A121" s="848" t="n">
        <f aca="false">A120+1</f>
        <v>2005</v>
      </c>
      <c r="B121" s="1313" t="n">
        <f aca="false">D121+C121+R121</f>
        <v>412881.4</v>
      </c>
      <c r="C121" s="880" t="n">
        <f aca="false">BW121</f>
        <v>11711.1</v>
      </c>
      <c r="D121" s="1315" t="n">
        <f aca="false">E121-F121</f>
        <v>402556</v>
      </c>
      <c r="E121" s="322" t="n">
        <f aca="false">H121</f>
        <v>503902.9</v>
      </c>
      <c r="F121" s="322" t="n">
        <v>101346.9</v>
      </c>
      <c r="G121" s="1299" t="n">
        <v>39110.2</v>
      </c>
      <c r="H121" s="1315" t="n">
        <f aca="false">I121+J121+K121+L121-M121</f>
        <v>503902.9</v>
      </c>
      <c r="I121" s="322" t="n">
        <v>291132.6</v>
      </c>
      <c r="J121" s="322" t="n">
        <v>92468.1</v>
      </c>
      <c r="K121" s="322" t="n">
        <v>113208.6</v>
      </c>
      <c r="L121" s="322" t="n">
        <v>72121.9</v>
      </c>
      <c r="M121" s="322" t="n">
        <v>65028.3</v>
      </c>
      <c r="N121" s="1328" t="n">
        <f aca="false">O121+P121+Q121</f>
        <v>362060.1</v>
      </c>
      <c r="O121" s="1283" t="n">
        <v>91850.2</v>
      </c>
      <c r="P121" s="1283" t="n">
        <v>16351.1</v>
      </c>
      <c r="Q121" s="322" t="n">
        <v>253858.8</v>
      </c>
      <c r="R121" s="322" t="n">
        <f aca="false">N121-(H121-F121-G121)</f>
        <v>-1385.70000000001</v>
      </c>
      <c r="S121" s="1282" t="n">
        <v>22901.6</v>
      </c>
      <c r="T121" s="911" t="n">
        <v>38198</v>
      </c>
      <c r="U121" s="911" t="n">
        <f aca="false">T121-S121</f>
        <v>15296.4</v>
      </c>
      <c r="V121" s="322" t="n">
        <f aca="false">U121+AP121</f>
        <v>21245.6</v>
      </c>
      <c r="W121" s="1284" t="n">
        <f aca="false">U121/T121</f>
        <v>0.400450285355254</v>
      </c>
      <c r="X121" s="1331" t="n">
        <f aca="false">U121/FC121</f>
        <v>0.017813705001987</v>
      </c>
      <c r="Y121" s="1282" t="n">
        <f aca="false">Z121-AB121</f>
        <v>31616.9</v>
      </c>
      <c r="Z121" s="1283" t="n">
        <f aca="false">AA121+AB121</f>
        <v>45425.3</v>
      </c>
      <c r="AA121" s="911" t="n">
        <v>31616.9</v>
      </c>
      <c r="AB121" s="911" t="n">
        <v>13808.4</v>
      </c>
      <c r="AC121" s="1286" t="n">
        <f aca="false">AB121/Z121</f>
        <v>0.303980380977121</v>
      </c>
      <c r="AD121" s="322" t="n">
        <f aca="false">AF121+AG121+AH121</f>
        <v>307541.6</v>
      </c>
      <c r="AE121" s="322" t="n">
        <f aca="false">AD121+AI121</f>
        <v>378763.3</v>
      </c>
      <c r="AF121" s="956" t="n">
        <f aca="false">O121-S121</f>
        <v>68948.6</v>
      </c>
      <c r="AG121" s="322" t="n">
        <f aca="false">P121</f>
        <v>16351.1</v>
      </c>
      <c r="AH121" s="322" t="n">
        <f aca="false">Q121-AA121</f>
        <v>222241.9</v>
      </c>
      <c r="AI121" s="322" t="n">
        <f aca="false">F121-AB121-U121-AT121</f>
        <v>71221.7</v>
      </c>
      <c r="AJ121" s="676" t="n">
        <f aca="false">AI121/AE121</f>
        <v>0.188037489376611</v>
      </c>
      <c r="AK121" s="1306"/>
      <c r="AL121" s="1283"/>
      <c r="AM121" s="1283" t="n">
        <f aca="false">P121</f>
        <v>16351.1</v>
      </c>
      <c r="AN121" s="911" t="n">
        <v>22300.3</v>
      </c>
      <c r="AO121" s="911"/>
      <c r="AP121" s="911" t="n">
        <f aca="false">AN121-AM121</f>
        <v>5949.2</v>
      </c>
      <c r="AQ121" s="1286"/>
      <c r="AR121" s="911" t="n">
        <f aca="false">AS121+AT121</f>
        <v>9242.7</v>
      </c>
      <c r="AS121" s="911" t="n">
        <v>8222.3</v>
      </c>
      <c r="AT121" s="1320" t="n">
        <v>1020.4</v>
      </c>
      <c r="AU121" s="1282"/>
      <c r="AV121" s="1283"/>
      <c r="AW121" s="1283" t="n">
        <f aca="false">AF121</f>
        <v>68948.6</v>
      </c>
      <c r="AX121" s="911"/>
      <c r="AY121" s="911" t="n">
        <f aca="false">AI121-AP121</f>
        <v>65272.5</v>
      </c>
      <c r="AZ121" s="1284"/>
      <c r="BA121" s="911"/>
      <c r="BB121" s="911"/>
      <c r="BC121" s="911"/>
      <c r="BD121" s="911" t="n">
        <f aca="false">AY121-BH121</f>
        <v>62232</v>
      </c>
      <c r="BE121" s="911"/>
      <c r="BF121" s="911" t="n">
        <v>19150.3</v>
      </c>
      <c r="BG121" s="911"/>
      <c r="BH121" s="1320" t="n">
        <v>3040.5</v>
      </c>
      <c r="BI121" s="956" t="n">
        <f aca="false">AW121</f>
        <v>68948.6</v>
      </c>
      <c r="BJ121" s="956" t="n">
        <f aca="false">BO121+BS121</f>
        <v>17042.3</v>
      </c>
      <c r="BK121" s="956" t="n">
        <f aca="false">BP121-BQ121+BT121-BU121</f>
        <v>9057.7</v>
      </c>
      <c r="BL121" s="1327" t="n">
        <f aca="false">GN121-EE121-DS121-DU121</f>
        <v>43384</v>
      </c>
      <c r="BM121" s="1288" t="n">
        <f aca="false">BR121+BV121</f>
        <v>-535.400000000001</v>
      </c>
      <c r="BN121" s="1288" t="n">
        <f aca="false">BI121-BJ121-BK121-BL121-BM121</f>
        <v>2.09183781407774E-011</v>
      </c>
      <c r="BO121" s="911" t="n">
        <v>15349.2</v>
      </c>
      <c r="BP121" s="911" t="n">
        <v>22548.5</v>
      </c>
      <c r="BQ121" s="911" t="n">
        <v>12968.4</v>
      </c>
      <c r="BR121" s="956" t="n">
        <v>-52.6999999999998</v>
      </c>
      <c r="BS121" s="911" t="n">
        <v>1693.1</v>
      </c>
      <c r="BT121" s="911" t="n">
        <v>43620.4</v>
      </c>
      <c r="BU121" s="911" t="n">
        <v>44142.8</v>
      </c>
      <c r="BV121" s="956" t="n">
        <v>-482.700000000001</v>
      </c>
      <c r="BW121" s="917" t="n">
        <v>11711.1</v>
      </c>
      <c r="BX121" s="912" t="n">
        <f aca="false">BY121-BZ121</f>
        <v>11587.1</v>
      </c>
      <c r="BY121" s="911" t="n">
        <v>17335.2</v>
      </c>
      <c r="BZ121" s="911" t="n">
        <v>5748.1</v>
      </c>
      <c r="CA121" s="912" t="n">
        <f aca="false">BW121-BX121</f>
        <v>124</v>
      </c>
      <c r="CB121" s="911" t="n">
        <f aca="false">CA121+CC121</f>
        <v>156.8</v>
      </c>
      <c r="CC121" s="911" t="n">
        <v>32.8</v>
      </c>
      <c r="CD121" s="1289" t="n">
        <f aca="false">CF121</f>
        <v>-545.5</v>
      </c>
      <c r="CE121" s="1322"/>
      <c r="CF121" s="911" t="n">
        <f aca="false">CG121-CH121</f>
        <v>-545.5</v>
      </c>
      <c r="CG121" s="911" t="n">
        <v>1870.5</v>
      </c>
      <c r="CH121" s="911" t="n">
        <v>2416</v>
      </c>
      <c r="CI121" s="171" t="n">
        <f aca="false">CJ121-CK121</f>
        <v>-549.3</v>
      </c>
      <c r="CJ121" s="849" t="n">
        <v>94</v>
      </c>
      <c r="CK121" s="1290" t="n">
        <v>643.3</v>
      </c>
      <c r="CL121" s="1332" t="n">
        <f aca="false">CM121+CN121+CO121+CP121+CQ121</f>
        <v>111074.875</v>
      </c>
      <c r="CM121" s="322" t="n">
        <f aca="false">BI121</f>
        <v>68948.6</v>
      </c>
      <c r="CN121" s="322" t="n">
        <f aca="false">S121</f>
        <v>22901.6</v>
      </c>
      <c r="CO121" s="826" t="n">
        <f aca="false">0.25*AM121</f>
        <v>4087.775</v>
      </c>
      <c r="CP121" s="322" t="n">
        <f aca="false">BX121</f>
        <v>11587.1</v>
      </c>
      <c r="CQ121" s="171" t="n">
        <v>3549.8</v>
      </c>
      <c r="CR121" s="1315" t="n">
        <f aca="false">Q121+CT121+CU121</f>
        <v>266246.125</v>
      </c>
      <c r="CS121" s="322" t="n">
        <f aca="false">AA121</f>
        <v>31616.9</v>
      </c>
      <c r="CT121" s="322" t="n">
        <f aca="false">AM121-CO121</f>
        <v>12263.325</v>
      </c>
      <c r="CU121" s="1319" t="n">
        <f aca="false">CA121</f>
        <v>124</v>
      </c>
      <c r="CV121" s="1315" t="n">
        <f aca="false">CW121+CX121+CY121+DB121</f>
        <v>147502.2</v>
      </c>
      <c r="CW121" s="322" t="n">
        <f aca="false">G121</f>
        <v>39110.2</v>
      </c>
      <c r="CX121" s="322" t="n">
        <f aca="false">BJ121</f>
        <v>17042.3</v>
      </c>
      <c r="CY121" s="322" t="n">
        <f aca="false">DE121+DF121</f>
        <v>25917.9</v>
      </c>
      <c r="CZ121" s="1333" t="n">
        <f aca="false">DF121+DE121-DA121</f>
        <v>5763.72498565509</v>
      </c>
      <c r="DA121" s="1333" t="n">
        <f aca="false">DE121*(CR121-DB121+DJ121)/(0.5*CL121+CR121-DB121+DJ121)</f>
        <v>20154.1750143449</v>
      </c>
      <c r="DB121" s="171" t="n">
        <v>65431.8</v>
      </c>
      <c r="DC121" s="1333" t="n">
        <f aca="false">CX121+CZ121</f>
        <v>22806.0249856551</v>
      </c>
      <c r="DD121" s="1333" t="n">
        <f aca="false">DA121+DB121</f>
        <v>85585.9750143449</v>
      </c>
      <c r="DE121" s="322" t="n">
        <v>24633.1</v>
      </c>
      <c r="DF121" s="322" t="n">
        <v>1284.8</v>
      </c>
      <c r="DG121" s="1315" t="n">
        <f aca="false">DH121+DI121</f>
        <v>57149.5</v>
      </c>
      <c r="DH121" s="171" t="n">
        <v>56606.4</v>
      </c>
      <c r="DI121" s="171" t="n">
        <v>543.1</v>
      </c>
      <c r="DJ121" s="322" t="n">
        <f aca="false">DG121-DK121</f>
        <v>49091.9</v>
      </c>
      <c r="DK121" s="322" t="n">
        <f aca="false">DL121+DI121</f>
        <v>8057.6</v>
      </c>
      <c r="DL121" s="322" t="n">
        <v>7514.5</v>
      </c>
      <c r="DM121" s="322" t="n">
        <f aca="false">DN121+DQ121</f>
        <v>56645.5</v>
      </c>
      <c r="DN121" s="1315" t="n">
        <v>50858.2</v>
      </c>
      <c r="DO121" s="171" t="n">
        <v>32102.6</v>
      </c>
      <c r="DP121" s="171" t="n">
        <v>18755.6</v>
      </c>
      <c r="DQ121" s="171" t="n">
        <v>5787.3</v>
      </c>
      <c r="DR121" s="1318" t="n">
        <v>-5431.4</v>
      </c>
      <c r="DS121" s="322" t="n">
        <f aca="false">DR121-AB121</f>
        <v>-19239.8</v>
      </c>
      <c r="DT121" s="322" t="n">
        <v>1249.3</v>
      </c>
      <c r="DU121" s="322" t="n">
        <v>405.9</v>
      </c>
      <c r="DV121" s="322" t="n">
        <v>35.1</v>
      </c>
      <c r="DW121" s="322" t="n">
        <v>18044.5</v>
      </c>
      <c r="DX121" s="322" t="n">
        <v>1050.5</v>
      </c>
      <c r="DY121" s="1318" t="n">
        <f aca="false">B121-CV121+DJ121+CQ121</f>
        <v>318020.9</v>
      </c>
      <c r="DZ121" s="1335" t="n">
        <f aca="false">CL121-DC121-BM121</f>
        <v>88804.2500143449</v>
      </c>
      <c r="EA121" s="171" t="n">
        <f aca="false">($CR121-$DB121)-$DA121*($CR121-$DB121)/($CR121-$DB121+$DJ121)</f>
        <v>184619.262026128</v>
      </c>
      <c r="EB121" s="171" t="n">
        <f aca="false">$DJ121-$DA121*$DJ121/($CR121-$DB121+$DJ121)</f>
        <v>45132.7879595267</v>
      </c>
      <c r="EC121" s="171" t="n">
        <f aca="false">DY121+BM121+DK121</f>
        <v>325543.1</v>
      </c>
      <c r="ED121" s="171" t="n">
        <f aca="false">EC121+DM121</f>
        <v>382188.6</v>
      </c>
      <c r="EE121" s="1327" t="n">
        <f aca="false">EF121-V121</f>
        <v>4185.1</v>
      </c>
      <c r="EF121" s="1327" t="n">
        <v>25430.7</v>
      </c>
      <c r="EG121" s="1335" t="n">
        <v>-1437</v>
      </c>
      <c r="EH121" s="1332" t="n">
        <f aca="false">EE121+EG121</f>
        <v>2748.1</v>
      </c>
      <c r="EI121" s="1327" t="n">
        <v>-396.6</v>
      </c>
      <c r="EJ121" s="1336" t="n">
        <f aca="false">EH121+BL121+EI121</f>
        <v>45735.5</v>
      </c>
      <c r="EK121" s="1332" t="n">
        <f aca="false">EM121+EO121+ER121+EN121</f>
        <v>5741.9</v>
      </c>
      <c r="EL121" s="171" t="n">
        <v>20897.9</v>
      </c>
      <c r="EM121" s="1337" t="n">
        <f aca="false">EL121-V121</f>
        <v>-347.699999999997</v>
      </c>
      <c r="EN121" s="171" t="n">
        <v>-0.6</v>
      </c>
      <c r="EO121" s="171" t="n">
        <v>-2306.9</v>
      </c>
      <c r="EP121" s="171" t="n">
        <f aca="false">EH121-EM121-EO121-EN121</f>
        <v>5403.3</v>
      </c>
      <c r="EQ121" s="171" t="n">
        <v>2993.8</v>
      </c>
      <c r="ER121" s="171" t="n">
        <f aca="false">EP121+EQ121</f>
        <v>8397.1</v>
      </c>
      <c r="ES121" s="171" t="n">
        <v>14591.6</v>
      </c>
      <c r="ET121" s="171" t="n">
        <v>1232.1</v>
      </c>
      <c r="EU121" s="171" t="n">
        <v>11022.2</v>
      </c>
      <c r="EV121" s="1319" t="n">
        <v>6194.6</v>
      </c>
      <c r="EW121" s="171" t="n">
        <f aca="false">EX121+EY121-EZ121</f>
        <v>-989.9</v>
      </c>
      <c r="EX121" s="171" t="n">
        <v>0</v>
      </c>
      <c r="EY121" s="171" t="n">
        <v>-4628.9</v>
      </c>
      <c r="EZ121" s="1319" t="n">
        <v>-3639</v>
      </c>
      <c r="FA121" s="1327" t="n">
        <f aca="false">FB121+FH121-FL121</f>
        <v>2254929.6</v>
      </c>
      <c r="FB121" s="1327" t="n">
        <v>1140605.6</v>
      </c>
      <c r="FC121" s="1348" t="n">
        <f aca="false">FD121+FF121*FD121/(FD121+FE121)</f>
        <v>858687.173628048</v>
      </c>
      <c r="FD121" s="1370" t="n">
        <v>297615.707216868</v>
      </c>
      <c r="FE121" s="1350" t="n">
        <f aca="false">FE122*FD121/FD122</f>
        <v>39912.5737290211</v>
      </c>
      <c r="FF121" s="1349" t="n">
        <v>636315.5</v>
      </c>
      <c r="FG121" s="1349" t="n">
        <v>75119.7</v>
      </c>
      <c r="FH121" s="1327" t="n">
        <v>1500654.1</v>
      </c>
      <c r="FI121" s="1352" t="n">
        <v>141427.5</v>
      </c>
      <c r="FJ121" s="1352" t="n">
        <v>418660.4</v>
      </c>
      <c r="FK121" s="1352" t="n">
        <f aca="false">FH121-FI121-FJ121</f>
        <v>940566.2</v>
      </c>
      <c r="FL121" s="1361" t="n">
        <v>386330.1</v>
      </c>
      <c r="FM121" s="1327" t="n">
        <v>998303.7</v>
      </c>
      <c r="FN121" s="1327" t="n">
        <v>783216.9</v>
      </c>
      <c r="FO121" s="1327" t="n">
        <v>1307089.2</v>
      </c>
      <c r="FP121" s="1327" t="n">
        <v>492012.7</v>
      </c>
      <c r="FQ121" s="1327" t="n">
        <v>24427.4</v>
      </c>
      <c r="FR121" s="1327" t="n">
        <v>2990129.2</v>
      </c>
      <c r="FS121" s="1327" t="n">
        <v>3000982.2</v>
      </c>
      <c r="FT121" s="1327" t="n">
        <v>139210</v>
      </c>
      <c r="FU121" s="1318" t="n">
        <f aca="false">FV121-FW121</f>
        <v>185797</v>
      </c>
      <c r="FV121" s="1335" t="n">
        <v>456042.7</v>
      </c>
      <c r="FW121" s="1361" t="n">
        <v>270245.7</v>
      </c>
      <c r="FX121" s="1327" t="n">
        <v>552488.9</v>
      </c>
      <c r="FY121" s="1327" t="n">
        <v>494913.6</v>
      </c>
      <c r="FZ121" s="1354" t="n">
        <v>93852</v>
      </c>
      <c r="GA121" s="1354" t="n">
        <v>13794.7</v>
      </c>
      <c r="GB121" s="1329" t="n">
        <v>89610.7</v>
      </c>
      <c r="GC121" s="1327" t="n">
        <v>910014.6</v>
      </c>
      <c r="GD121" s="1327" t="n">
        <v>398.5</v>
      </c>
      <c r="GE121" s="676" t="n">
        <f aca="false">GD121/B121</f>
        <v>0.000965168205688123</v>
      </c>
      <c r="GF121" s="1356" t="n">
        <v>52084.8</v>
      </c>
      <c r="GG121" s="1348" t="n">
        <v>37856.2</v>
      </c>
      <c r="GH121" s="1348" t="n">
        <v>16556.9</v>
      </c>
      <c r="GI121" s="1363" t="n">
        <v>77.2</v>
      </c>
      <c r="GJ121" s="1318" t="n">
        <f aca="false">FM121+FQ121+FB121+FX121+GF121</f>
        <v>2767910.4</v>
      </c>
      <c r="GK121" s="171" t="n">
        <v>1268061.6</v>
      </c>
      <c r="GL121" s="171" t="n">
        <v>869.1</v>
      </c>
      <c r="GM121" s="171"/>
      <c r="GN121" s="171" t="n">
        <f aca="false">K121-F121+L121-M121+C121+CD121+R121</f>
        <v>28735.2</v>
      </c>
      <c r="GO121" s="171" t="n">
        <v>1385.8</v>
      </c>
      <c r="GP121" s="1319" t="n">
        <v>-31.6</v>
      </c>
      <c r="GQ121" s="1327" t="n">
        <v>100.416668926042</v>
      </c>
      <c r="GR121" s="1343" t="n">
        <v>93.1098696461825</v>
      </c>
      <c r="GS121" s="322" t="n">
        <v>95.2380952380952</v>
      </c>
      <c r="GT121" s="1327" t="n">
        <v>127768</v>
      </c>
      <c r="GU121" s="1327" t="n">
        <v>63918</v>
      </c>
      <c r="GV121" s="1327" t="n">
        <v>54936</v>
      </c>
      <c r="GW121" s="1327" t="n">
        <v>8982</v>
      </c>
      <c r="GX121" s="1305" t="n">
        <v>103679</v>
      </c>
      <c r="GY121" s="1305" t="n">
        <f aca="false">(1-DataJapan!GZ121)*DataJapan!GT121</f>
        <v>103679</v>
      </c>
      <c r="GZ121" s="1324" t="n">
        <f aca="false">(DataJapan!GT121-DataJapan!GX121)/DataJapan!GT121</f>
        <v>0.188537035877528</v>
      </c>
      <c r="HD121" s="1304"/>
      <c r="HE121" s="1304"/>
      <c r="HG121" s="956"/>
      <c r="HH121" s="956"/>
      <c r="HJ121" s="956"/>
      <c r="HK121" s="956"/>
    </row>
    <row r="122" s="848" customFormat="true" ht="12" hidden="false" customHeight="true" outlineLevel="0" collapsed="false">
      <c r="A122" s="848" t="n">
        <f aca="false">A121+1</f>
        <v>2006</v>
      </c>
      <c r="B122" s="1313" t="n">
        <f aca="false">D122+C122+R122</f>
        <v>416170.2</v>
      </c>
      <c r="C122" s="880" t="n">
        <f aca="false">BW122</f>
        <v>14399.2</v>
      </c>
      <c r="D122" s="1315" t="n">
        <f aca="false">E122-F122</f>
        <v>402742.9</v>
      </c>
      <c r="E122" s="322" t="n">
        <f aca="false">H122</f>
        <v>506687</v>
      </c>
      <c r="F122" s="322" t="n">
        <v>103944.1</v>
      </c>
      <c r="G122" s="1299" t="n">
        <v>40847.8</v>
      </c>
      <c r="H122" s="1315" t="n">
        <f aca="false">I122+J122+K122+L122-M122</f>
        <v>506687</v>
      </c>
      <c r="I122" s="322" t="n">
        <v>293433.3</v>
      </c>
      <c r="J122" s="322" t="n">
        <v>91966.2</v>
      </c>
      <c r="K122" s="322" t="n">
        <v>114919.8</v>
      </c>
      <c r="L122" s="322" t="n">
        <v>81939.4</v>
      </c>
      <c r="M122" s="322" t="n">
        <v>75571.7</v>
      </c>
      <c r="N122" s="1328" t="n">
        <f aca="false">O122+P122+Q122</f>
        <v>360923.2</v>
      </c>
      <c r="O122" s="1283" t="n">
        <v>90394.5</v>
      </c>
      <c r="P122" s="1283" t="n">
        <v>14989.9</v>
      </c>
      <c r="Q122" s="322" t="n">
        <v>255538.8</v>
      </c>
      <c r="R122" s="322" t="n">
        <f aca="false">N122-(H122-F122-G122)</f>
        <v>-971.899999999965</v>
      </c>
      <c r="S122" s="1282" t="n">
        <v>23440.7</v>
      </c>
      <c r="T122" s="911" t="n">
        <v>38978.1</v>
      </c>
      <c r="U122" s="911" t="n">
        <f aca="false">T122-S122</f>
        <v>15537.4</v>
      </c>
      <c r="V122" s="322" t="n">
        <f aca="false">U122+AP122</f>
        <v>21398.1</v>
      </c>
      <c r="W122" s="1284" t="n">
        <f aca="false">U122/T122</f>
        <v>0.398618711532886</v>
      </c>
      <c r="X122" s="1331" t="n">
        <f aca="false">U122/FC122</f>
        <v>0.0182926169134448</v>
      </c>
      <c r="Y122" s="1282" t="n">
        <f aca="false">Z122-AB122</f>
        <v>31594.5</v>
      </c>
      <c r="Z122" s="1283" t="n">
        <f aca="false">AA122+AB122</f>
        <v>45575.7</v>
      </c>
      <c r="AA122" s="911" t="n">
        <v>31594.5</v>
      </c>
      <c r="AB122" s="911" t="n">
        <v>13981.2</v>
      </c>
      <c r="AC122" s="1286" t="n">
        <f aca="false">AB122/Z122</f>
        <v>0.306768738604125</v>
      </c>
      <c r="AD122" s="322" t="n">
        <f aca="false">AF122+AG122+AH122</f>
        <v>305888</v>
      </c>
      <c r="AE122" s="322" t="n">
        <f aca="false">AD122+AI122</f>
        <v>379278.4</v>
      </c>
      <c r="AF122" s="956" t="n">
        <f aca="false">O122-S122</f>
        <v>66953.8</v>
      </c>
      <c r="AG122" s="322" t="n">
        <f aca="false">P122</f>
        <v>14989.9</v>
      </c>
      <c r="AH122" s="322" t="n">
        <f aca="false">Q122-AA122</f>
        <v>223944.3</v>
      </c>
      <c r="AI122" s="322" t="n">
        <f aca="false">F122-AB122-U122-AT122</f>
        <v>73390.4</v>
      </c>
      <c r="AJ122" s="676" t="n">
        <f aca="false">AI122/AE122</f>
        <v>0.193500078042936</v>
      </c>
      <c r="AK122" s="1306"/>
      <c r="AL122" s="1283"/>
      <c r="AM122" s="1283" t="n">
        <f aca="false">P122</f>
        <v>14989.9</v>
      </c>
      <c r="AN122" s="911" t="n">
        <v>20850.6</v>
      </c>
      <c r="AO122" s="911"/>
      <c r="AP122" s="911" t="n">
        <f aca="false">AN122-AM122</f>
        <v>5860.7</v>
      </c>
      <c r="AQ122" s="1286"/>
      <c r="AR122" s="911" t="n">
        <f aca="false">AS122+AT122</f>
        <v>9780.4</v>
      </c>
      <c r="AS122" s="911" t="n">
        <v>8745.3</v>
      </c>
      <c r="AT122" s="1320" t="n">
        <v>1035.1</v>
      </c>
      <c r="AU122" s="1282"/>
      <c r="AV122" s="1283"/>
      <c r="AW122" s="1283" t="n">
        <f aca="false">AF122</f>
        <v>66953.8</v>
      </c>
      <c r="AX122" s="911"/>
      <c r="AY122" s="911" t="n">
        <f aca="false">AI122-AP122</f>
        <v>67529.7</v>
      </c>
      <c r="AZ122" s="1284"/>
      <c r="BA122" s="911"/>
      <c r="BB122" s="911"/>
      <c r="BC122" s="911"/>
      <c r="BD122" s="911" t="n">
        <f aca="false">AY122-BH122</f>
        <v>64383.4</v>
      </c>
      <c r="BE122" s="911"/>
      <c r="BF122" s="911" t="n">
        <v>18731.8</v>
      </c>
      <c r="BG122" s="911"/>
      <c r="BH122" s="1320" t="n">
        <v>3146.3</v>
      </c>
      <c r="BI122" s="956" t="n">
        <f aca="false">AW122</f>
        <v>66953.8</v>
      </c>
      <c r="BJ122" s="956" t="n">
        <f aca="false">BO122+BS122</f>
        <v>19815.2</v>
      </c>
      <c r="BK122" s="956" t="n">
        <f aca="false">BP122-BQ122+BT122-BU122</f>
        <v>9797.1</v>
      </c>
      <c r="BL122" s="1327" t="n">
        <f aca="false">GN122-EE122-DS122-DU122</f>
        <v>37975</v>
      </c>
      <c r="BM122" s="1288" t="n">
        <f aca="false">BR122+BV122</f>
        <v>-633.700000000001</v>
      </c>
      <c r="BN122" s="1288" t="n">
        <f aca="false">BI122-BJ122-BK122-BL122-BM122</f>
        <v>0.1999999999789</v>
      </c>
      <c r="BO122" s="911" t="n">
        <v>17576.5</v>
      </c>
      <c r="BP122" s="911" t="n">
        <v>25877.1</v>
      </c>
      <c r="BQ122" s="911" t="n">
        <v>16108.5</v>
      </c>
      <c r="BR122" s="956" t="n">
        <v>2.79999999999927</v>
      </c>
      <c r="BS122" s="911" t="n">
        <v>2238.7</v>
      </c>
      <c r="BT122" s="911" t="n">
        <v>49499.3</v>
      </c>
      <c r="BU122" s="911" t="n">
        <v>49470.8</v>
      </c>
      <c r="BV122" s="956" t="n">
        <v>-636.5</v>
      </c>
      <c r="BW122" s="917" t="n">
        <v>14399.2</v>
      </c>
      <c r="BX122" s="912" t="n">
        <f aca="false">BY122-BZ122</f>
        <v>14265.8</v>
      </c>
      <c r="BY122" s="911" t="n">
        <v>21528.4</v>
      </c>
      <c r="BZ122" s="911" t="n">
        <v>7262.6</v>
      </c>
      <c r="CA122" s="912" t="n">
        <f aca="false">BW122-BX122</f>
        <v>133.4</v>
      </c>
      <c r="CB122" s="911" t="n">
        <f aca="false">CA122+CC122</f>
        <v>154.4</v>
      </c>
      <c r="CC122" s="911" t="n">
        <v>21</v>
      </c>
      <c r="CD122" s="1289" t="n">
        <f aca="false">CF122</f>
        <v>-918.4</v>
      </c>
      <c r="CE122" s="1322"/>
      <c r="CF122" s="911" t="n">
        <f aca="false">CG122-CH122</f>
        <v>-918.4</v>
      </c>
      <c r="CG122" s="911" t="n">
        <v>1764.7</v>
      </c>
      <c r="CH122" s="911" t="n">
        <v>2683.1</v>
      </c>
      <c r="CI122" s="171" t="n">
        <f aca="false">CJ122-CK122</f>
        <v>-553.2</v>
      </c>
      <c r="CJ122" s="849" t="n">
        <v>87.7</v>
      </c>
      <c r="CK122" s="1290" t="n">
        <v>640.9</v>
      </c>
      <c r="CL122" s="1332" t="n">
        <f aca="false">CM122+CN122+CO122+CP122+CQ122</f>
        <v>110772.575</v>
      </c>
      <c r="CM122" s="322" t="n">
        <f aca="false">BI122</f>
        <v>66953.8</v>
      </c>
      <c r="CN122" s="322" t="n">
        <f aca="false">S122</f>
        <v>23440.7</v>
      </c>
      <c r="CO122" s="826" t="n">
        <f aca="false">0.25*AM122</f>
        <v>3747.475</v>
      </c>
      <c r="CP122" s="322" t="n">
        <f aca="false">BX122</f>
        <v>14265.8</v>
      </c>
      <c r="CQ122" s="171" t="n">
        <v>2364.8</v>
      </c>
      <c r="CR122" s="1315" t="n">
        <f aca="false">Q122+CT122+CU122</f>
        <v>266914.625</v>
      </c>
      <c r="CS122" s="322" t="n">
        <f aca="false">AA122</f>
        <v>31594.5</v>
      </c>
      <c r="CT122" s="322" t="n">
        <f aca="false">AM122-CO122</f>
        <v>11242.425</v>
      </c>
      <c r="CU122" s="1319" t="n">
        <f aca="false">CA122</f>
        <v>133.4</v>
      </c>
      <c r="CV122" s="1315" t="n">
        <f aca="false">CW122+CX122+CY122+DB122</f>
        <v>155941.5</v>
      </c>
      <c r="CW122" s="322" t="n">
        <f aca="false">G122</f>
        <v>40847.8</v>
      </c>
      <c r="CX122" s="322" t="n">
        <f aca="false">BJ122</f>
        <v>19815.2</v>
      </c>
      <c r="CY122" s="322" t="n">
        <f aca="false">DE122+DF122</f>
        <v>27834.1</v>
      </c>
      <c r="CZ122" s="1333" t="n">
        <f aca="false">DF122+DE122-DA122</f>
        <v>6495.37687127166</v>
      </c>
      <c r="DA122" s="1333" t="n">
        <f aca="false">DE122*(CR122-DB122+DJ122)/(0.5*CL122+CR122-DB122+DJ122)</f>
        <v>21338.7231287283</v>
      </c>
      <c r="DB122" s="171" t="n">
        <v>67444.4</v>
      </c>
      <c r="DC122" s="1333" t="n">
        <f aca="false">CX122+CZ122</f>
        <v>26310.5768712717</v>
      </c>
      <c r="DD122" s="1333" t="n">
        <f aca="false">DA122+DB122</f>
        <v>88783.1231287283</v>
      </c>
      <c r="DE122" s="322" t="n">
        <v>26060.2</v>
      </c>
      <c r="DF122" s="322" t="n">
        <v>1773.9</v>
      </c>
      <c r="DG122" s="1315" t="n">
        <f aca="false">DH122+DI122</f>
        <v>58822</v>
      </c>
      <c r="DH122" s="171" t="n">
        <v>58222.2</v>
      </c>
      <c r="DI122" s="171" t="n">
        <v>599.8</v>
      </c>
      <c r="DJ122" s="322" t="n">
        <f aca="false">DG122-DK122</f>
        <v>50848.2</v>
      </c>
      <c r="DK122" s="322" t="n">
        <f aca="false">DL122+DI122</f>
        <v>7973.8</v>
      </c>
      <c r="DL122" s="322" t="n">
        <v>7374</v>
      </c>
      <c r="DM122" s="322" t="n">
        <f aca="false">DN122+DQ122</f>
        <v>56747.8</v>
      </c>
      <c r="DN122" s="1315" t="n">
        <v>50737.3</v>
      </c>
      <c r="DO122" s="171" t="n">
        <v>32235.9</v>
      </c>
      <c r="DP122" s="171" t="n">
        <v>18501.4</v>
      </c>
      <c r="DQ122" s="171" t="n">
        <v>6010.5</v>
      </c>
      <c r="DR122" s="1318" t="n">
        <v>1978.6</v>
      </c>
      <c r="DS122" s="322" t="n">
        <f aca="false">DR122-AB122</f>
        <v>-12002.6</v>
      </c>
      <c r="DT122" s="322" t="n">
        <v>10423.5</v>
      </c>
      <c r="DU122" s="322" t="n">
        <v>542.2</v>
      </c>
      <c r="DV122" s="322" t="n">
        <v>25.1</v>
      </c>
      <c r="DW122" s="322" t="n">
        <v>16966.4</v>
      </c>
      <c r="DX122" s="322" t="n">
        <v>1087.6</v>
      </c>
      <c r="DY122" s="1318" t="n">
        <f aca="false">B122-CV122+DJ122+CQ122</f>
        <v>313441.7</v>
      </c>
      <c r="DZ122" s="1335" t="n">
        <f aca="false">CL122-DC122-BM122</f>
        <v>85095.6981287284</v>
      </c>
      <c r="EA122" s="171" t="n">
        <f aca="false">($CR122-$DB122)-$DA122*($CR122-$DB122)/($CR122-$DB122+$DJ122)</f>
        <v>182466.123509268</v>
      </c>
      <c r="EB122" s="171" t="n">
        <f aca="false">$DJ122-$DA122*$DJ122/($CR122-$DB122+$DJ122)</f>
        <v>46513.5783620035</v>
      </c>
      <c r="EC122" s="171" t="n">
        <f aca="false">DY122+BM122+DK122</f>
        <v>320781.8</v>
      </c>
      <c r="ED122" s="171" t="n">
        <f aca="false">EC122+DM122</f>
        <v>377529.6</v>
      </c>
      <c r="EE122" s="1327" t="n">
        <f aca="false">EF122-V122</f>
        <v>3337.7</v>
      </c>
      <c r="EF122" s="1327" t="n">
        <v>24735.8</v>
      </c>
      <c r="EG122" s="1335" t="n">
        <v>-1537.5</v>
      </c>
      <c r="EH122" s="1332" t="n">
        <f aca="false">EE122+EG122</f>
        <v>1800.2</v>
      </c>
      <c r="EI122" s="1327" t="n">
        <v>-9464.3</v>
      </c>
      <c r="EJ122" s="1336" t="n">
        <f aca="false">EH122+BL122+EI122</f>
        <v>30310.9</v>
      </c>
      <c r="EK122" s="1332" t="n">
        <f aca="false">EM122+EO122+ER122+EN122</f>
        <v>16555.2</v>
      </c>
      <c r="EL122" s="171" t="n">
        <v>20252.2</v>
      </c>
      <c r="EM122" s="1337" t="n">
        <f aca="false">EL122-V122</f>
        <v>-1145.9</v>
      </c>
      <c r="EN122" s="171" t="n">
        <v>484.1</v>
      </c>
      <c r="EO122" s="171" t="n">
        <v>-1188</v>
      </c>
      <c r="EP122" s="171" t="n">
        <f aca="false">EH122-EM122-EO122-EN122</f>
        <v>3650</v>
      </c>
      <c r="EQ122" s="171" t="n">
        <v>14755</v>
      </c>
      <c r="ER122" s="171" t="n">
        <f aca="false">EP122+EQ122</f>
        <v>18405</v>
      </c>
      <c r="ES122" s="171" t="n">
        <v>20984.1</v>
      </c>
      <c r="ET122" s="171" t="n">
        <v>598.9</v>
      </c>
      <c r="EU122" s="171" t="n">
        <v>11469.1</v>
      </c>
      <c r="EV122" s="1319" t="n">
        <v>2579.1</v>
      </c>
      <c r="EW122" s="171" t="n">
        <f aca="false">EX122+EY122-EZ122</f>
        <v>-12313.9</v>
      </c>
      <c r="EX122" s="171" t="n">
        <v>0</v>
      </c>
      <c r="EY122" s="171" t="n">
        <v>-11033</v>
      </c>
      <c r="EZ122" s="1319" t="n">
        <v>1280.9</v>
      </c>
      <c r="FA122" s="1327" t="n">
        <f aca="false">FB122+FH122-FL122</f>
        <v>2336205.7</v>
      </c>
      <c r="FB122" s="1327" t="n">
        <v>1126182.6</v>
      </c>
      <c r="FC122" s="1348" t="n">
        <f aca="false">FD122+FF122*FD122/(FD122+FE122)</f>
        <v>849380.931854548</v>
      </c>
      <c r="FD122" s="1349" t="n">
        <v>299880.5</v>
      </c>
      <c r="FE122" s="1349" t="n">
        <v>40216.3</v>
      </c>
      <c r="FF122" s="1349" t="n">
        <v>623192.7</v>
      </c>
      <c r="FG122" s="1349" t="n">
        <v>71432.4</v>
      </c>
      <c r="FH122" s="1327" t="n">
        <v>1599016.3</v>
      </c>
      <c r="FI122" s="1352" t="n">
        <v>224172.2</v>
      </c>
      <c r="FJ122" s="1352" t="n">
        <v>420244.4</v>
      </c>
      <c r="FK122" s="1352" t="n">
        <f aca="false">FH122-FI122-FJ122</f>
        <v>954599.7</v>
      </c>
      <c r="FL122" s="1361" t="n">
        <v>388993.2</v>
      </c>
      <c r="FM122" s="1327" t="n">
        <v>1006167.2</v>
      </c>
      <c r="FN122" s="1327" t="n">
        <v>922501.1</v>
      </c>
      <c r="FO122" s="1327" t="n">
        <v>1563280.1</v>
      </c>
      <c r="FP122" s="1327" t="n">
        <v>757751.1</v>
      </c>
      <c r="FQ122" s="1327" t="n">
        <v>34058.8</v>
      </c>
      <c r="FR122" s="1327" t="n">
        <v>3116612.1</v>
      </c>
      <c r="FS122" s="1327" t="n">
        <v>3113950.9</v>
      </c>
      <c r="FT122" s="1327" t="n">
        <v>218863.5</v>
      </c>
      <c r="FU122" s="1318" t="n">
        <f aca="false">FV122-FW122</f>
        <v>180699</v>
      </c>
      <c r="FV122" s="1335" t="n">
        <v>554407.9</v>
      </c>
      <c r="FW122" s="1361" t="n">
        <v>373708.9</v>
      </c>
      <c r="FX122" s="1327" t="n">
        <v>558453.2</v>
      </c>
      <c r="FY122" s="1327" t="n">
        <v>525484.4</v>
      </c>
      <c r="FZ122" s="1354" t="n">
        <v>106823.5</v>
      </c>
      <c r="GA122" s="1354" t="n">
        <v>15049</v>
      </c>
      <c r="GB122" s="1329" t="n">
        <v>100088</v>
      </c>
      <c r="GC122" s="1327" t="n">
        <v>939458.4</v>
      </c>
      <c r="GD122" s="1327" t="n">
        <v>-401.6</v>
      </c>
      <c r="GE122" s="676" t="n">
        <f aca="false">GD122/B122</f>
        <v>-0.000964989804652039</v>
      </c>
      <c r="GF122" s="1356" t="n">
        <v>51171.3</v>
      </c>
      <c r="GG122" s="1348" t="n">
        <v>39012.7</v>
      </c>
      <c r="GH122" s="1348" t="n">
        <v>16245</v>
      </c>
      <c r="GI122" s="1363" t="n">
        <v>99.5</v>
      </c>
      <c r="GJ122" s="1318" t="n">
        <f aca="false">FM122+FQ122+FB122+FX122+GF122</f>
        <v>2776033.1</v>
      </c>
      <c r="GK122" s="171" t="n">
        <v>1250567</v>
      </c>
      <c r="GL122" s="171" t="n">
        <v>917.2</v>
      </c>
      <c r="GM122" s="171"/>
      <c r="GN122" s="171" t="n">
        <f aca="false">K122-F122+L122-M122+C122+CD122+R122</f>
        <v>29852.3</v>
      </c>
      <c r="GO122" s="171" t="n">
        <v>971.9</v>
      </c>
      <c r="GP122" s="1319" t="n">
        <v>35.5</v>
      </c>
      <c r="GQ122" s="1327" t="n">
        <v>100.658371848147</v>
      </c>
      <c r="GR122" s="1343" t="n">
        <v>92.0856610800745</v>
      </c>
      <c r="GS122" s="322" t="n">
        <v>94.952380952381</v>
      </c>
      <c r="GT122" s="1327" t="n">
        <v>127770</v>
      </c>
      <c r="GU122" s="1327" t="n">
        <v>64198</v>
      </c>
      <c r="GV122" s="1327" t="n">
        <v>55831</v>
      </c>
      <c r="GW122" s="1327" t="n">
        <v>8367</v>
      </c>
      <c r="GX122" s="1305"/>
      <c r="GY122" s="1305" t="n">
        <f aca="false">(1-DataJapan!GZ122)*DataJapan!GT122</f>
        <v>103928.664743589</v>
      </c>
      <c r="GZ122" s="1324" t="n">
        <f aca="false">GZ121+(GZ$124-GZ$121)/3</f>
        <v>0.186595720876658</v>
      </c>
      <c r="HD122" s="1304"/>
      <c r="HE122" s="1304"/>
      <c r="HG122" s="956"/>
      <c r="HH122" s="956"/>
      <c r="HJ122" s="956"/>
      <c r="HK122" s="956"/>
    </row>
    <row r="123" s="848" customFormat="true" ht="12" hidden="false" customHeight="true" outlineLevel="0" collapsed="false">
      <c r="A123" s="848" t="n">
        <f aca="false">A122+1</f>
        <v>2007</v>
      </c>
      <c r="B123" s="1313" t="n">
        <f aca="false">D123+C123+R123</f>
        <v>422604.3</v>
      </c>
      <c r="C123" s="880" t="n">
        <f aca="false">BW123</f>
        <v>17197.6</v>
      </c>
      <c r="D123" s="1315" t="n">
        <f aca="false">E123-F123</f>
        <v>406565.9</v>
      </c>
      <c r="E123" s="322" t="n">
        <f aca="false">H123</f>
        <v>512975.2</v>
      </c>
      <c r="F123" s="322" t="n">
        <v>106409.3</v>
      </c>
      <c r="G123" s="1299" t="n">
        <v>40498.4</v>
      </c>
      <c r="H123" s="1315" t="n">
        <f aca="false">I123+J123+K123+L123-M123</f>
        <v>512975.2</v>
      </c>
      <c r="I123" s="322" t="n">
        <v>294122</v>
      </c>
      <c r="J123" s="322" t="n">
        <v>92792.9</v>
      </c>
      <c r="K123" s="322" t="n">
        <v>117387.1</v>
      </c>
      <c r="L123" s="322" t="n">
        <v>91036.5</v>
      </c>
      <c r="M123" s="322" t="n">
        <v>82363.3</v>
      </c>
      <c r="N123" s="1328" t="n">
        <f aca="false">O123+P123+Q123</f>
        <v>364908.3</v>
      </c>
      <c r="O123" s="1283" t="n">
        <v>95099.8</v>
      </c>
      <c r="P123" s="1283" t="n">
        <v>15088.3</v>
      </c>
      <c r="Q123" s="322" t="n">
        <v>254720.2</v>
      </c>
      <c r="R123" s="322" t="n">
        <f aca="false">N123-(H123-F123-G123)</f>
        <v>-1159.19999999995</v>
      </c>
      <c r="S123" s="1282" t="n">
        <v>23642.4</v>
      </c>
      <c r="T123" s="911" t="n">
        <v>39492.1</v>
      </c>
      <c r="U123" s="911" t="n">
        <f aca="false">T123-S123</f>
        <v>15849.7</v>
      </c>
      <c r="V123" s="322" t="n">
        <f aca="false">U123+AP123</f>
        <v>21453.8</v>
      </c>
      <c r="W123" s="1284" t="n">
        <f aca="false">U123/T123</f>
        <v>0.401338495547211</v>
      </c>
      <c r="X123" s="1331" t="n">
        <f aca="false">U123/FC123</f>
        <v>0.0181461087479028</v>
      </c>
      <c r="Y123" s="1282" t="n">
        <f aca="false">Z123-AB123</f>
        <v>31605.3</v>
      </c>
      <c r="Z123" s="1283" t="n">
        <f aca="false">AA123+AB123</f>
        <v>45790.9</v>
      </c>
      <c r="AA123" s="911" t="n">
        <v>31605.3</v>
      </c>
      <c r="AB123" s="911" t="n">
        <v>14185.6</v>
      </c>
      <c r="AC123" s="1286" t="n">
        <f aca="false">AB123/Z123</f>
        <v>0.309790809964425</v>
      </c>
      <c r="AD123" s="322" t="n">
        <f aca="false">AF123+AG123+AH123</f>
        <v>309660.6</v>
      </c>
      <c r="AE123" s="322" t="n">
        <f aca="false">AD123+AI123</f>
        <v>384989.3</v>
      </c>
      <c r="AF123" s="956" t="n">
        <f aca="false">O123-S123</f>
        <v>71457.4</v>
      </c>
      <c r="AG123" s="322" t="n">
        <f aca="false">P123</f>
        <v>15088.3</v>
      </c>
      <c r="AH123" s="322" t="n">
        <f aca="false">Q123-AA123</f>
        <v>223114.9</v>
      </c>
      <c r="AI123" s="322" t="n">
        <f aca="false">F123-AB123-U123-AT123</f>
        <v>75328.7</v>
      </c>
      <c r="AJ123" s="676" t="n">
        <f aca="false">AI123/AE123</f>
        <v>0.195664398984595</v>
      </c>
      <c r="AK123" s="1306"/>
      <c r="AL123" s="1283"/>
      <c r="AM123" s="1283" t="n">
        <f aca="false">P123</f>
        <v>15088.3</v>
      </c>
      <c r="AN123" s="911" t="n">
        <v>20692.4</v>
      </c>
      <c r="AO123" s="911"/>
      <c r="AP123" s="911" t="n">
        <f aca="false">AN123-AM123</f>
        <v>5604.1</v>
      </c>
      <c r="AQ123" s="1286"/>
      <c r="AR123" s="911" t="n">
        <f aca="false">AS123+AT123</f>
        <v>9805.5</v>
      </c>
      <c r="AS123" s="911" t="n">
        <v>8760.2</v>
      </c>
      <c r="AT123" s="1320" t="n">
        <v>1045.3</v>
      </c>
      <c r="AU123" s="1282"/>
      <c r="AV123" s="1283"/>
      <c r="AW123" s="1283" t="n">
        <f aca="false">AF123</f>
        <v>71457.4</v>
      </c>
      <c r="AX123" s="911"/>
      <c r="AY123" s="911" t="n">
        <f aca="false">AI123-AP123</f>
        <v>69724.6</v>
      </c>
      <c r="AZ123" s="1284"/>
      <c r="BA123" s="911"/>
      <c r="BB123" s="911"/>
      <c r="BC123" s="911"/>
      <c r="BD123" s="911" t="n">
        <f aca="false">AY123-BH123</f>
        <v>66533.9</v>
      </c>
      <c r="BE123" s="911"/>
      <c r="BF123" s="911" t="n">
        <v>19291.3</v>
      </c>
      <c r="BG123" s="911"/>
      <c r="BH123" s="1320" t="n">
        <v>3190.7</v>
      </c>
      <c r="BI123" s="956" t="n">
        <f aca="false">AW123</f>
        <v>71457.4</v>
      </c>
      <c r="BJ123" s="956" t="n">
        <f aca="false">BO123+BS123</f>
        <v>21579.7</v>
      </c>
      <c r="BK123" s="956" t="n">
        <f aca="false">BP123-BQ123+BT123-BU123</f>
        <v>8206.7</v>
      </c>
      <c r="BL123" s="1327" t="n">
        <f aca="false">GN123-EE123-DS123-DU123</f>
        <v>42293.9</v>
      </c>
      <c r="BM123" s="1288" t="n">
        <f aca="false">BR123+BV123</f>
        <v>-622.9</v>
      </c>
      <c r="BN123" s="1288" t="n">
        <f aca="false">BI123-BJ123-BK123-BL123-BM123</f>
        <v>-4.54747350886464E-011</v>
      </c>
      <c r="BO123" s="911" t="n">
        <v>18707.9</v>
      </c>
      <c r="BP123" s="911" t="n">
        <v>27542.8</v>
      </c>
      <c r="BQ123" s="911" t="n">
        <v>18822.5</v>
      </c>
      <c r="BR123" s="956" t="n">
        <v>-157</v>
      </c>
      <c r="BS123" s="911" t="n">
        <v>2871.8</v>
      </c>
      <c r="BT123" s="911" t="n">
        <v>52121.6</v>
      </c>
      <c r="BU123" s="911" t="n">
        <v>52635.2</v>
      </c>
      <c r="BV123" s="956" t="n">
        <v>-465.9</v>
      </c>
      <c r="BW123" s="917" t="n">
        <v>17197.6</v>
      </c>
      <c r="BX123" s="912" t="n">
        <f aca="false">BY123-BZ123</f>
        <v>17066</v>
      </c>
      <c r="BY123" s="911" t="n">
        <v>26118.9</v>
      </c>
      <c r="BZ123" s="911" t="n">
        <v>9052.9</v>
      </c>
      <c r="CA123" s="912" t="n">
        <f aca="false">BW123-BX123</f>
        <v>131.599999999999</v>
      </c>
      <c r="CB123" s="911" t="n">
        <f aca="false">CA123+CC123</f>
        <v>153.299999999999</v>
      </c>
      <c r="CC123" s="911" t="n">
        <v>21.7</v>
      </c>
      <c r="CD123" s="1289" t="n">
        <f aca="false">CF123</f>
        <v>-1077.1</v>
      </c>
      <c r="CE123" s="1322"/>
      <c r="CF123" s="911" t="n">
        <f aca="false">CG123-CH123</f>
        <v>-1077.1</v>
      </c>
      <c r="CG123" s="911" t="n">
        <v>2010.6</v>
      </c>
      <c r="CH123" s="911" t="n">
        <v>3087.7</v>
      </c>
      <c r="CI123" s="171" t="n">
        <f aca="false">CJ123-CK123</f>
        <v>-472.9</v>
      </c>
      <c r="CJ123" s="849" t="n">
        <v>82.5</v>
      </c>
      <c r="CK123" s="1290" t="n">
        <v>555.4</v>
      </c>
      <c r="CL123" s="1332" t="n">
        <f aca="false">CM123+CN123+CO123+CP123+CQ123</f>
        <v>118299.975</v>
      </c>
      <c r="CM123" s="322" t="n">
        <f aca="false">BI123</f>
        <v>71457.4</v>
      </c>
      <c r="CN123" s="322" t="n">
        <f aca="false">S123</f>
        <v>23642.4</v>
      </c>
      <c r="CO123" s="826" t="n">
        <f aca="false">0.25*AM123</f>
        <v>3772.075</v>
      </c>
      <c r="CP123" s="322" t="n">
        <f aca="false">BX123</f>
        <v>17066</v>
      </c>
      <c r="CQ123" s="171" t="n">
        <v>2362.1</v>
      </c>
      <c r="CR123" s="1315" t="n">
        <f aca="false">Q123+CT123+CU123</f>
        <v>266168.025</v>
      </c>
      <c r="CS123" s="322" t="n">
        <f aca="false">AA123</f>
        <v>31605.3</v>
      </c>
      <c r="CT123" s="322" t="n">
        <f aca="false">AM123-CO123</f>
        <v>11316.225</v>
      </c>
      <c r="CU123" s="1319" t="n">
        <f aca="false">CA123</f>
        <v>131.599999999999</v>
      </c>
      <c r="CV123" s="1315" t="n">
        <f aca="false">CW123+CX123+CY123+DB123</f>
        <v>159168.7</v>
      </c>
      <c r="CW123" s="322" t="n">
        <f aca="false">G123</f>
        <v>40498.4</v>
      </c>
      <c r="CX123" s="322" t="n">
        <f aca="false">BJ123</f>
        <v>21579.7</v>
      </c>
      <c r="CY123" s="322" t="n">
        <f aca="false">DE123+DF123</f>
        <v>28856.5</v>
      </c>
      <c r="CZ123" s="1333" t="n">
        <f aca="false">DF123+DE123-DA123</f>
        <v>6731.91622607699</v>
      </c>
      <c r="DA123" s="1333" t="n">
        <f aca="false">DE123*(CR123-DB123+DJ123)/(0.5*CL123+CR123-DB123+DJ123)</f>
        <v>22124.583773923</v>
      </c>
      <c r="DB123" s="171" t="n">
        <v>68234.1</v>
      </c>
      <c r="DC123" s="1333" t="n">
        <f aca="false">CX123+CZ123</f>
        <v>28311.616226077</v>
      </c>
      <c r="DD123" s="1333" t="n">
        <f aca="false">DA123+DB123</f>
        <v>90358.683773923</v>
      </c>
      <c r="DE123" s="322" t="n">
        <v>27360</v>
      </c>
      <c r="DF123" s="322" t="n">
        <v>1496.5</v>
      </c>
      <c r="DG123" s="1315" t="n">
        <f aca="false">DH123+DI123</f>
        <v>60124.9</v>
      </c>
      <c r="DH123" s="171" t="n">
        <v>59476.8</v>
      </c>
      <c r="DI123" s="171" t="n">
        <v>648.1</v>
      </c>
      <c r="DJ123" s="322" t="n">
        <f aca="false">DG123-DK123</f>
        <v>52030.7</v>
      </c>
      <c r="DK123" s="322" t="n">
        <f aca="false">DL123+DI123</f>
        <v>8094.2</v>
      </c>
      <c r="DL123" s="322" t="n">
        <v>7446.1</v>
      </c>
      <c r="DM123" s="322" t="n">
        <f aca="false">DN123+DQ123</f>
        <v>57416.6</v>
      </c>
      <c r="DN123" s="1315" t="n">
        <v>51609.3</v>
      </c>
      <c r="DO123" s="171" t="n">
        <v>33208.1</v>
      </c>
      <c r="DP123" s="171" t="n">
        <v>18401.1</v>
      </c>
      <c r="DQ123" s="171" t="n">
        <v>5807.3</v>
      </c>
      <c r="DR123" s="1318" t="n">
        <v>3293.6</v>
      </c>
      <c r="DS123" s="322" t="n">
        <f aca="false">DR123-AB123</f>
        <v>-10892</v>
      </c>
      <c r="DT123" s="322" t="n">
        <v>3954.7</v>
      </c>
      <c r="DU123" s="322" t="n">
        <v>544.4</v>
      </c>
      <c r="DV123" s="322" t="n">
        <v>24</v>
      </c>
      <c r="DW123" s="322" t="n">
        <v>16082.9</v>
      </c>
      <c r="DX123" s="322" t="n">
        <v>1015</v>
      </c>
      <c r="DY123" s="1318" t="n">
        <f aca="false">B123-CV123+DJ123+CQ123</f>
        <v>317828.4</v>
      </c>
      <c r="DZ123" s="1335" t="n">
        <f aca="false">CL123-DC123-BM123</f>
        <v>90611.258773923</v>
      </c>
      <c r="EA123" s="171" t="n">
        <f aca="false">($CR123-$DB123)-$DA123*($CR123-$DB123)/($CR123-$DB123+$DJ123)</f>
        <v>180414.623197339</v>
      </c>
      <c r="EB123" s="171" t="n">
        <f aca="false">$DJ123-$DA123*$DJ123/($CR123-$DB123+$DJ123)</f>
        <v>47425.4180287376</v>
      </c>
      <c r="EC123" s="171" t="n">
        <f aca="false">DY123+BM123+DK123</f>
        <v>325299.7</v>
      </c>
      <c r="ED123" s="171" t="n">
        <f aca="false">EC123+DM123</f>
        <v>382716.3</v>
      </c>
      <c r="EE123" s="1327" t="n">
        <f aca="false">EF123-V123</f>
        <v>2666</v>
      </c>
      <c r="EF123" s="1327" t="n">
        <v>24119.8</v>
      </c>
      <c r="EG123" s="1335" t="n">
        <v>-755.3</v>
      </c>
      <c r="EH123" s="1332" t="n">
        <f aca="false">EE123+EG123</f>
        <v>1910.7</v>
      </c>
      <c r="EI123" s="1327" t="n">
        <v>-3696.4</v>
      </c>
      <c r="EJ123" s="1336" t="n">
        <f aca="false">EH123+BL123+EI123</f>
        <v>40508.2</v>
      </c>
      <c r="EK123" s="1332" t="n">
        <f aca="false">EM123+EO123+ER123+EN123</f>
        <v>15776.5</v>
      </c>
      <c r="EL123" s="171" t="n">
        <v>18846.8</v>
      </c>
      <c r="EM123" s="1337" t="n">
        <f aca="false">EL123-V123</f>
        <v>-2607</v>
      </c>
      <c r="EN123" s="171" t="n">
        <v>-179.1</v>
      </c>
      <c r="EO123" s="171" t="n">
        <v>-6394.4</v>
      </c>
      <c r="EP123" s="171" t="n">
        <f aca="false">EH123-EM123-EO123-EN123</f>
        <v>11091.2</v>
      </c>
      <c r="EQ123" s="171" t="n">
        <v>13865.8</v>
      </c>
      <c r="ER123" s="171" t="n">
        <f aca="false">EP123+EQ123</f>
        <v>24957</v>
      </c>
      <c r="ES123" s="171" t="n">
        <v>18509.7</v>
      </c>
      <c r="ET123" s="171" t="n">
        <v>-7287.7</v>
      </c>
      <c r="EU123" s="171" t="n">
        <v>5037.1</v>
      </c>
      <c r="EV123" s="1319" t="n">
        <v>-6447.2</v>
      </c>
      <c r="EW123" s="171" t="n">
        <f aca="false">EX123+EY123-EZ123</f>
        <v>4999.8</v>
      </c>
      <c r="EX123" s="171" t="n">
        <v>0</v>
      </c>
      <c r="EY123" s="171" t="n">
        <v>-3929.3</v>
      </c>
      <c r="EZ123" s="1319" t="n">
        <v>-8929.1</v>
      </c>
      <c r="FA123" s="1327" t="n">
        <f aca="false">FB123+FH123-FL123</f>
        <v>2366409.1</v>
      </c>
      <c r="FB123" s="1327" t="n">
        <v>1145635</v>
      </c>
      <c r="FC123" s="1348" t="n">
        <f aca="false">FD123+FF123*FD123/(FD123+FE123)</f>
        <v>873448.970255498</v>
      </c>
      <c r="FD123" s="1349" t="n">
        <v>307865.1</v>
      </c>
      <c r="FE123" s="1349" t="n">
        <v>39394.7</v>
      </c>
      <c r="FF123" s="1349" t="n">
        <v>637956.5</v>
      </c>
      <c r="FG123" s="1349" t="n">
        <v>68893.2</v>
      </c>
      <c r="FH123" s="1327" t="n">
        <v>1613616.6</v>
      </c>
      <c r="FI123" s="1352" t="n">
        <v>224101.1</v>
      </c>
      <c r="FJ123" s="1352" t="n">
        <v>419906.5</v>
      </c>
      <c r="FK123" s="1352" t="n">
        <f aca="false">FH123-FI123-FJ123</f>
        <v>969609</v>
      </c>
      <c r="FL123" s="1361" t="n">
        <v>392842.5</v>
      </c>
      <c r="FM123" s="1327" t="n">
        <v>1030577.9</v>
      </c>
      <c r="FN123" s="1327" t="n">
        <v>987846.8</v>
      </c>
      <c r="FO123" s="1327" t="n">
        <v>1621935.3</v>
      </c>
      <c r="FP123" s="1327" t="n">
        <v>809322.4</v>
      </c>
      <c r="FQ123" s="1327" t="n">
        <v>35368.2</v>
      </c>
      <c r="FR123" s="1327" t="n">
        <v>2990592.4</v>
      </c>
      <c r="FS123" s="1327" t="n">
        <v>2979202.2</v>
      </c>
      <c r="FT123" s="1327" t="n">
        <v>191461.2</v>
      </c>
      <c r="FU123" s="1318" t="n">
        <f aca="false">FV123-FW123</f>
        <v>215081</v>
      </c>
      <c r="FV123" s="1335" t="n">
        <v>612182.6</v>
      </c>
      <c r="FW123" s="1361" t="n">
        <v>397101.6</v>
      </c>
      <c r="FX123" s="1327" t="n">
        <v>565169.3</v>
      </c>
      <c r="FY123" s="1327" t="n">
        <v>531863.6</v>
      </c>
      <c r="FZ123" s="1354" t="n">
        <v>116211.7</v>
      </c>
      <c r="GA123" s="1354" t="n">
        <v>15487</v>
      </c>
      <c r="GB123" s="1329" t="n">
        <v>107302.5</v>
      </c>
      <c r="GC123" s="1327" t="n">
        <v>942424</v>
      </c>
      <c r="GD123" s="1327" t="n">
        <v>-177.9</v>
      </c>
      <c r="GE123" s="676" t="n">
        <f aca="false">GD123/B123</f>
        <v>-0.000420961168639316</v>
      </c>
      <c r="GF123" s="1356" t="n">
        <v>52324.2</v>
      </c>
      <c r="GG123" s="1348" t="n">
        <v>43197.6</v>
      </c>
      <c r="GH123" s="1348" t="n">
        <v>15632</v>
      </c>
      <c r="GI123" s="1363" t="n">
        <v>37.5</v>
      </c>
      <c r="GJ123" s="1318" t="n">
        <f aca="false">FM123+FQ123+FB123+FX123+GF123</f>
        <v>2829074.6</v>
      </c>
      <c r="GK123" s="171" t="n">
        <v>1270850.6</v>
      </c>
      <c r="GL123" s="171" t="n">
        <v>971.7</v>
      </c>
      <c r="GM123" s="171"/>
      <c r="GN123" s="171" t="n">
        <f aca="false">K123-F123+L123-M123+C123+CD123+R123</f>
        <v>34612.3000000001</v>
      </c>
      <c r="GO123" s="171" t="n">
        <v>1159.2</v>
      </c>
      <c r="GP123" s="1319" t="n">
        <v>1249.4</v>
      </c>
      <c r="GQ123" s="1327" t="n">
        <v>100.716713932793</v>
      </c>
      <c r="GR123" s="1343" t="n">
        <v>91.2476722532588</v>
      </c>
      <c r="GS123" s="322" t="n">
        <v>94.2857142857143</v>
      </c>
      <c r="GT123" s="1327" t="n">
        <v>127771</v>
      </c>
      <c r="GU123" s="1327" t="n">
        <v>64437</v>
      </c>
      <c r="GV123" s="1327" t="n">
        <v>56204</v>
      </c>
      <c r="GW123" s="1327" t="n">
        <v>8233</v>
      </c>
      <c r="GX123" s="1305"/>
      <c r="GY123" s="1305" t="n">
        <f aca="false">(1-DataJapan!GZ123)*DataJapan!GT123</f>
        <v>104177.521906845</v>
      </c>
      <c r="GZ123" s="1324" t="n">
        <f aca="false">GZ122+(GZ$124-GZ$121)/3</f>
        <v>0.184654405875788</v>
      </c>
      <c r="HD123" s="1304"/>
      <c r="HE123" s="1304"/>
      <c r="HG123" s="956"/>
      <c r="HH123" s="956"/>
      <c r="HJ123" s="956"/>
      <c r="HK123" s="956"/>
    </row>
    <row r="124" s="848" customFormat="true" ht="12" hidden="false" customHeight="true" outlineLevel="0" collapsed="false">
      <c r="A124" s="848" t="n">
        <f aca="false">A123+1</f>
        <v>2008</v>
      </c>
      <c r="B124" s="1313" t="n">
        <f aca="false">D124+C124+R124</f>
        <v>406802.3</v>
      </c>
      <c r="C124" s="880" t="n">
        <f aca="false">BW124</f>
        <v>16511</v>
      </c>
      <c r="D124" s="1315" t="n">
        <f aca="false">E124-F124</f>
        <v>392255.2</v>
      </c>
      <c r="E124" s="322" t="n">
        <f aca="false">H124</f>
        <v>501209.3</v>
      </c>
      <c r="F124" s="322" t="n">
        <v>108954.1</v>
      </c>
      <c r="G124" s="1299" t="n">
        <v>39853</v>
      </c>
      <c r="H124" s="1315" t="n">
        <f aca="false">I124+J124+K124+L124-M124</f>
        <v>501209.3</v>
      </c>
      <c r="I124" s="322" t="n">
        <v>292055.4</v>
      </c>
      <c r="J124" s="322" t="n">
        <v>93019.4</v>
      </c>
      <c r="K124" s="322" t="n">
        <v>115162.1</v>
      </c>
      <c r="L124" s="322" t="n">
        <v>88770</v>
      </c>
      <c r="M124" s="322" t="n">
        <v>87797.6</v>
      </c>
      <c r="N124" s="1328" t="n">
        <f aca="false">O124+P124+Q124</f>
        <v>350438.3</v>
      </c>
      <c r="O124" s="848" t="n">
        <v>81202.8</v>
      </c>
      <c r="P124" s="1283" t="n">
        <v>13652</v>
      </c>
      <c r="Q124" s="322" t="n">
        <v>255583.5</v>
      </c>
      <c r="R124" s="322" t="n">
        <f aca="false">N124-(H124-F124-G124)</f>
        <v>-1963.90000000008</v>
      </c>
      <c r="S124" s="1282" t="n">
        <v>23599.9</v>
      </c>
      <c r="T124" s="911" t="n">
        <v>39716.6</v>
      </c>
      <c r="U124" s="911" t="n">
        <f aca="false">T124-S124</f>
        <v>16116.7</v>
      </c>
      <c r="V124" s="322" t="n">
        <f aca="false">U124+AP124</f>
        <v>21532.9</v>
      </c>
      <c r="W124" s="1284" t="n">
        <f aca="false">U124/T124</f>
        <v>0.405792540146941</v>
      </c>
      <c r="X124" s="1331" t="n">
        <f aca="false">U124/FC124</f>
        <v>0.0179605977642519</v>
      </c>
      <c r="Y124" s="1282" t="n">
        <f aca="false">Z124-AB124</f>
        <v>31271.8</v>
      </c>
      <c r="Z124" s="1283" t="n">
        <f aca="false">AA124+AB124</f>
        <v>45798.3</v>
      </c>
      <c r="AA124" s="911" t="n">
        <v>31271.8</v>
      </c>
      <c r="AB124" s="911" t="n">
        <v>14526.5</v>
      </c>
      <c r="AC124" s="1286" t="n">
        <f aca="false">AB124/Z124</f>
        <v>0.317184262297946</v>
      </c>
      <c r="AD124" s="322" t="n">
        <f aca="false">AF124+AG124+AH124</f>
        <v>295566.6</v>
      </c>
      <c r="AE124" s="322" t="n">
        <f aca="false">AD124+AI124</f>
        <v>372847.6</v>
      </c>
      <c r="AF124" s="956" t="n">
        <f aca="false">O124-S124</f>
        <v>57602.9</v>
      </c>
      <c r="AG124" s="322" t="n">
        <f aca="false">P124</f>
        <v>13652</v>
      </c>
      <c r="AH124" s="322" t="n">
        <f aca="false">Q124-AA124</f>
        <v>224311.7</v>
      </c>
      <c r="AI124" s="322" t="n">
        <f aca="false">F124-AB124-U124-AT124</f>
        <v>77281</v>
      </c>
      <c r="AJ124" s="676" t="n">
        <f aca="false">AI124/AE124</f>
        <v>0.207272354710075</v>
      </c>
      <c r="AK124" s="1306"/>
      <c r="AL124" s="1283"/>
      <c r="AM124" s="1283" t="n">
        <f aca="false">P124</f>
        <v>13652</v>
      </c>
      <c r="AN124" s="911" t="n">
        <v>19068.2</v>
      </c>
      <c r="AO124" s="911"/>
      <c r="AP124" s="911" t="n">
        <f aca="false">AN124-AM124</f>
        <v>5416.2</v>
      </c>
      <c r="AQ124" s="1286"/>
      <c r="AR124" s="911" t="n">
        <f aca="false">AS124+AT124</f>
        <v>9674.7</v>
      </c>
      <c r="AS124" s="911" t="n">
        <v>8644.8</v>
      </c>
      <c r="AT124" s="1320" t="n">
        <v>1029.9</v>
      </c>
      <c r="AU124" s="1282"/>
      <c r="AV124" s="1283"/>
      <c r="AW124" s="1283" t="n">
        <f aca="false">AF124</f>
        <v>57602.9</v>
      </c>
      <c r="AX124" s="911"/>
      <c r="AY124" s="911" t="n">
        <f aca="false">AI124-AP124</f>
        <v>71864.8</v>
      </c>
      <c r="AZ124" s="1284"/>
      <c r="BA124" s="911"/>
      <c r="BB124" s="911"/>
      <c r="BC124" s="911"/>
      <c r="BD124" s="911" t="n">
        <f aca="false">AY124-BH124</f>
        <v>68585.5</v>
      </c>
      <c r="BE124" s="911"/>
      <c r="BF124" s="911" t="n">
        <v>13622.8</v>
      </c>
      <c r="BG124" s="911"/>
      <c r="BH124" s="1320" t="n">
        <v>3279.3</v>
      </c>
      <c r="BI124" s="956" t="n">
        <f aca="false">AW124</f>
        <v>57602.9</v>
      </c>
      <c r="BJ124" s="956" t="n">
        <f aca="false">BO124+BS124</f>
        <v>19300.1</v>
      </c>
      <c r="BK124" s="956" t="n">
        <f aca="false">BP124-BQ124+BT124-BU124</f>
        <v>5450.09999999999</v>
      </c>
      <c r="BL124" s="1327" t="n">
        <f aca="false">GN124-EE124-DS124-DU124</f>
        <v>33873.8999999999</v>
      </c>
      <c r="BM124" s="1288" t="n">
        <f aca="false">BR124+BV124</f>
        <v>-1021.3</v>
      </c>
      <c r="BN124" s="1288" t="n">
        <f aca="false">BI124-BJ124-BK124-BL124-BM124</f>
        <v>0.10000000009768</v>
      </c>
      <c r="BO124" s="911" t="n">
        <v>16986.4</v>
      </c>
      <c r="BP124" s="911" t="n">
        <v>24656.6</v>
      </c>
      <c r="BQ124" s="911" t="n">
        <v>16948.2</v>
      </c>
      <c r="BR124" s="956" t="n">
        <v>-663.5</v>
      </c>
      <c r="BS124" s="911" t="n">
        <v>2313.7</v>
      </c>
      <c r="BT124" s="911" t="n">
        <v>46735.5</v>
      </c>
      <c r="BU124" s="911" t="n">
        <v>48993.8</v>
      </c>
      <c r="BV124" s="956" t="n">
        <v>-357.8</v>
      </c>
      <c r="BW124" s="917" t="n">
        <v>16511</v>
      </c>
      <c r="BX124" s="912" t="n">
        <f aca="false">BY124-BZ124</f>
        <v>16371.7</v>
      </c>
      <c r="BY124" s="911" t="n">
        <v>24477.7</v>
      </c>
      <c r="BZ124" s="911" t="n">
        <v>8106</v>
      </c>
      <c r="CA124" s="912" t="n">
        <f aca="false">BW124-BX124</f>
        <v>139.299999999999</v>
      </c>
      <c r="CB124" s="911" t="n">
        <f aca="false">CA124+CC124</f>
        <v>159.999999999999</v>
      </c>
      <c r="CC124" s="911" t="n">
        <v>20.7</v>
      </c>
      <c r="CD124" s="1289" t="n">
        <f aca="false">CF124</f>
        <v>-1103.5</v>
      </c>
      <c r="CE124" s="1322"/>
      <c r="CF124" s="911" t="n">
        <f aca="false">CG124-CH124</f>
        <v>-1103.5</v>
      </c>
      <c r="CG124" s="911" t="n">
        <v>2360.2</v>
      </c>
      <c r="CH124" s="911" t="n">
        <v>3463.7</v>
      </c>
      <c r="CI124" s="171" t="n">
        <f aca="false">CJ124-CK124</f>
        <v>-558.6</v>
      </c>
      <c r="CJ124" s="849" t="n">
        <v>65.3</v>
      </c>
      <c r="CK124" s="1290" t="n">
        <v>623.9</v>
      </c>
      <c r="CL124" s="1332" t="n">
        <f aca="false">CM124+CN124+CO124+CP124+CQ124</f>
        <v>104544.4</v>
      </c>
      <c r="CM124" s="322" t="n">
        <f aca="false">BI124</f>
        <v>57602.9</v>
      </c>
      <c r="CN124" s="322" t="n">
        <f aca="false">S124</f>
        <v>23599.9</v>
      </c>
      <c r="CO124" s="826" t="n">
        <f aca="false">0.25*AM124</f>
        <v>3413</v>
      </c>
      <c r="CP124" s="322" t="n">
        <f aca="false">BX124</f>
        <v>16371.7</v>
      </c>
      <c r="CQ124" s="171" t="n">
        <v>3556.9</v>
      </c>
      <c r="CR124" s="1315" t="n">
        <f aca="false">Q124+CT124+CU124</f>
        <v>265961.8</v>
      </c>
      <c r="CS124" s="322" t="n">
        <f aca="false">AA124</f>
        <v>31271.8</v>
      </c>
      <c r="CT124" s="322" t="n">
        <f aca="false">AM124-CO124</f>
        <v>10239</v>
      </c>
      <c r="CU124" s="1319" t="n">
        <f aca="false">CA124</f>
        <v>139.299999999999</v>
      </c>
      <c r="CV124" s="1315" t="n">
        <f aca="false">CW124+CX124+CY124+DB124</f>
        <v>157864.6</v>
      </c>
      <c r="CW124" s="322" t="n">
        <f aca="false">G124</f>
        <v>39853</v>
      </c>
      <c r="CX124" s="322" t="n">
        <f aca="false">BJ124</f>
        <v>19300.1</v>
      </c>
      <c r="CY124" s="322" t="n">
        <f aca="false">DE124+DF124</f>
        <v>30315.6</v>
      </c>
      <c r="CZ124" s="1333" t="n">
        <f aca="false">DF124+DE124-DA124</f>
        <v>6488.19862543953</v>
      </c>
      <c r="DA124" s="1333" t="n">
        <f aca="false">DE124*(CR124-DB124+DJ124)/(0.5*CL124+CR124-DB124+DJ124)</f>
        <v>23827.4013745605</v>
      </c>
      <c r="DB124" s="171" t="n">
        <v>68395.9</v>
      </c>
      <c r="DC124" s="1333" t="n">
        <f aca="false">CX124+CZ124</f>
        <v>25788.2986254395</v>
      </c>
      <c r="DD124" s="1333" t="n">
        <f aca="false">DA124+DB124</f>
        <v>92223.3013745605</v>
      </c>
      <c r="DE124" s="322" t="n">
        <v>28794</v>
      </c>
      <c r="DF124" s="322" t="n">
        <v>1521.6</v>
      </c>
      <c r="DG124" s="1315" t="n">
        <f aca="false">DH124+DI124</f>
        <v>61579.6</v>
      </c>
      <c r="DH124" s="171" t="n">
        <v>60848.5</v>
      </c>
      <c r="DI124" s="171" t="n">
        <v>731.1</v>
      </c>
      <c r="DJ124" s="322" t="n">
        <f aca="false">DG124-DK124</f>
        <v>53211.5</v>
      </c>
      <c r="DK124" s="322" t="n">
        <f aca="false">DL124+DI124</f>
        <v>8368.1</v>
      </c>
      <c r="DL124" s="322" t="n">
        <v>7637</v>
      </c>
      <c r="DM124" s="322" t="n">
        <f aca="false">DN124+DQ124</f>
        <v>58010</v>
      </c>
      <c r="DN124" s="1315" t="n">
        <v>52387.9</v>
      </c>
      <c r="DO124" s="171" t="n">
        <v>34101.7</v>
      </c>
      <c r="DP124" s="171" t="n">
        <v>18286.1</v>
      </c>
      <c r="DQ124" s="171" t="n">
        <v>5622.1</v>
      </c>
      <c r="DR124" s="1318" t="n">
        <v>-326.8</v>
      </c>
      <c r="DS124" s="322" t="n">
        <f aca="false">DR124-AB124</f>
        <v>-14853.3</v>
      </c>
      <c r="DT124" s="322" t="n">
        <v>8156.9</v>
      </c>
      <c r="DU124" s="322" t="n">
        <v>356.6</v>
      </c>
      <c r="DV124" s="322" t="n">
        <v>25.6</v>
      </c>
      <c r="DW124" s="322" t="n">
        <v>15164.8</v>
      </c>
      <c r="DX124" s="322" t="n">
        <v>947.2</v>
      </c>
      <c r="DY124" s="1318" t="n">
        <f aca="false">B124-CV124+DJ124+CQ124</f>
        <v>305706.1</v>
      </c>
      <c r="DZ124" s="1335" t="n">
        <f aca="false">CL124-DC124-BM124</f>
        <v>79777.4013745605</v>
      </c>
      <c r="EA124" s="171" t="n">
        <f aca="false">($CR124-$DB124)-$DA124*($CR124-$DB124)/($CR124-$DB124+$DJ124)</f>
        <v>178794.344041503</v>
      </c>
      <c r="EB124" s="171" t="n">
        <f aca="false">$DJ124-$DA124*$DJ124/($CR124-$DB124+$DJ124)</f>
        <v>48155.6545839361</v>
      </c>
      <c r="EC124" s="171" t="n">
        <f aca="false">DY124+BM124+DK124</f>
        <v>313052.9</v>
      </c>
      <c r="ED124" s="171" t="n">
        <f aca="false">EC124+DM124</f>
        <v>371062.9</v>
      </c>
      <c r="EE124" s="1327" t="n">
        <f aca="false">EF124-V124</f>
        <v>1246.8</v>
      </c>
      <c r="EF124" s="1327" t="n">
        <v>22779.7</v>
      </c>
      <c r="EG124" s="1335" t="n">
        <v>-594.7</v>
      </c>
      <c r="EH124" s="1332" t="n">
        <f aca="false">EE124+EG124</f>
        <v>652.100000000003</v>
      </c>
      <c r="EI124" s="1327" t="n">
        <v>-8146.4</v>
      </c>
      <c r="EJ124" s="1336" t="n">
        <f aca="false">EH124+BL124+EI124</f>
        <v>26379.5999999999</v>
      </c>
      <c r="EK124" s="1332" t="n">
        <f aca="false">EM124+EO124+ER124+EN124</f>
        <v>3414.2</v>
      </c>
      <c r="EL124" s="171" t="n">
        <v>18020.3</v>
      </c>
      <c r="EM124" s="1337" t="n">
        <f aca="false">EL124-V124</f>
        <v>-3512.6</v>
      </c>
      <c r="EN124" s="171" t="n">
        <v>-247.5</v>
      </c>
      <c r="EO124" s="171" t="n">
        <v>-6133.4</v>
      </c>
      <c r="EP124" s="171" t="n">
        <f aca="false">EH124-EM124-EO124-EN124</f>
        <v>10545.6</v>
      </c>
      <c r="EQ124" s="171" t="n">
        <v>2762.1</v>
      </c>
      <c r="ER124" s="171" t="n">
        <f aca="false">EP124+EQ124</f>
        <v>13307.7</v>
      </c>
      <c r="ES124" s="171" t="n">
        <v>7058.4</v>
      </c>
      <c r="ET124" s="171" t="n">
        <v>6472</v>
      </c>
      <c r="EU124" s="171" t="n">
        <v>-6132.1</v>
      </c>
      <c r="EV124" s="1319" t="n">
        <v>-6249.3</v>
      </c>
      <c r="EW124" s="171" t="n">
        <f aca="false">EX124+EY124-EZ124</f>
        <v>-498.7</v>
      </c>
      <c r="EX124" s="171" t="n">
        <v>0</v>
      </c>
      <c r="EY124" s="171" t="n">
        <v>585.7</v>
      </c>
      <c r="EZ124" s="1319" t="n">
        <v>1084.4</v>
      </c>
      <c r="FA124" s="1327" t="n">
        <f aca="false">FB124+FH124-FL124</f>
        <v>2359621.9</v>
      </c>
      <c r="FB124" s="1327" t="n">
        <v>1166817</v>
      </c>
      <c r="FC124" s="1348" t="n">
        <f aca="false">FD124+FF124*FD124/(FD124+FE124)</f>
        <v>897336.50358108</v>
      </c>
      <c r="FD124" s="1349" t="n">
        <v>311986.1</v>
      </c>
      <c r="FE124" s="1349" t="n">
        <v>38874.5</v>
      </c>
      <c r="FF124" s="1349" t="n">
        <v>658287</v>
      </c>
      <c r="FG124" s="1349" t="n">
        <v>66438</v>
      </c>
      <c r="FH124" s="1327" t="n">
        <v>1570401.6</v>
      </c>
      <c r="FI124" s="1352" t="n">
        <v>162191.3</v>
      </c>
      <c r="FJ124" s="1352" t="n">
        <v>422662.1</v>
      </c>
      <c r="FK124" s="1352" t="n">
        <f aca="false">FH124-FI124-FJ124</f>
        <v>985548.2</v>
      </c>
      <c r="FL124" s="1361" t="n">
        <v>377596.7</v>
      </c>
      <c r="FM124" s="1327" t="n">
        <v>1066467.2</v>
      </c>
      <c r="FN124" s="1327" t="n">
        <v>909925.1</v>
      </c>
      <c r="FO124" s="1327" t="n">
        <v>1484856.4</v>
      </c>
      <c r="FP124" s="1327" t="n">
        <v>657223.4</v>
      </c>
      <c r="FQ124" s="1327" t="n">
        <v>36149.5</v>
      </c>
      <c r="FR124" s="1327" t="n">
        <v>2954816.9</v>
      </c>
      <c r="FS124" s="1327" t="n">
        <v>2938371.4</v>
      </c>
      <c r="FT124" s="1327" t="n">
        <v>169204.3</v>
      </c>
      <c r="FU124" s="1318" t="n">
        <f aca="false">FV124-FW124</f>
        <v>250221</v>
      </c>
      <c r="FV124" s="1335" t="n">
        <v>642092.6</v>
      </c>
      <c r="FW124" s="1361" t="n">
        <v>391871.6</v>
      </c>
      <c r="FX124" s="1327" t="n">
        <v>583202</v>
      </c>
      <c r="FY124" s="1327" t="n">
        <v>525923.5</v>
      </c>
      <c r="FZ124" s="1354" t="n">
        <v>110710.6</v>
      </c>
      <c r="GA124" s="1354" t="n">
        <v>12391.3</v>
      </c>
      <c r="GB124" s="1329" t="n">
        <v>100918.9</v>
      </c>
      <c r="GC124" s="1327" t="n">
        <v>938808</v>
      </c>
      <c r="GD124" s="1327" t="n">
        <v>102.1</v>
      </c>
      <c r="GE124" s="676" t="n">
        <f aca="false">GD124/B124</f>
        <v>0.00025098186514678</v>
      </c>
      <c r="GF124" s="1356" t="n">
        <v>54876.1</v>
      </c>
      <c r="GG124" s="1348" t="n">
        <v>44733.3</v>
      </c>
      <c r="GH124" s="1348" t="n">
        <v>15946.9</v>
      </c>
      <c r="GI124" s="1363" t="n">
        <v>123.5</v>
      </c>
      <c r="GJ124" s="1318" t="n">
        <f aca="false">FM124+FQ124+FB124+FX124+GF124</f>
        <v>2907511.8</v>
      </c>
      <c r="GK124" s="171" t="n">
        <v>1304606.5</v>
      </c>
      <c r="GL124" s="171" t="n">
        <v>1019.3</v>
      </c>
      <c r="GM124" s="171"/>
      <c r="GN124" s="171" t="n">
        <f aca="false">K124-F124+L124-M124+C124+CD124+R124</f>
        <v>20623.9999999999</v>
      </c>
      <c r="GO124" s="171" t="n">
        <v>1963.9</v>
      </c>
      <c r="GP124" s="1319" t="n">
        <v>-2424.6</v>
      </c>
      <c r="GQ124" s="1327" t="n">
        <v>102.099953547249</v>
      </c>
      <c r="GR124" s="1343" t="n">
        <v>90.0372439478585</v>
      </c>
      <c r="GS124" s="322" t="n">
        <v>94.4761904761905</v>
      </c>
      <c r="GT124" s="1327" t="n">
        <v>127692</v>
      </c>
      <c r="GU124" s="1327" t="n">
        <v>64212</v>
      </c>
      <c r="GV124" s="1327" t="n">
        <v>56283</v>
      </c>
      <c r="GW124" s="1327" t="n">
        <v>7929</v>
      </c>
      <c r="GX124" s="1305" t="n">
        <v>104361</v>
      </c>
      <c r="GY124" s="1305" t="n">
        <f aca="false">(1-DataJapan!GZ124)*DataJapan!GT124</f>
        <v>104361</v>
      </c>
      <c r="GZ124" s="1324" t="n">
        <f aca="false">(DataJapan!GT124-DataJapan!GX124)/DataJapan!GT124</f>
        <v>0.182713090874918</v>
      </c>
      <c r="HD124" s="1304"/>
      <c r="HE124" s="1304"/>
      <c r="HG124" s="956"/>
      <c r="HH124" s="956"/>
      <c r="HJ124" s="956"/>
      <c r="HK124" s="956"/>
    </row>
    <row r="125" s="848" customFormat="true" ht="12" hidden="false" customHeight="true" outlineLevel="0" collapsed="false">
      <c r="A125" s="848" t="n">
        <f aca="false">A124+1</f>
        <v>2009</v>
      </c>
      <c r="B125" s="1313" t="n">
        <f aca="false">D125+C125+R125</f>
        <v>374896.4</v>
      </c>
      <c r="C125" s="880" t="n">
        <f aca="false">BW125</f>
        <v>12628.9</v>
      </c>
      <c r="D125" s="1315" t="n">
        <f aca="false">E125-F125</f>
        <v>364111.5</v>
      </c>
      <c r="E125" s="322" t="n">
        <f aca="false">H125</f>
        <v>471138.7</v>
      </c>
      <c r="F125" s="322" t="n">
        <v>107027.2</v>
      </c>
      <c r="G125" s="1299" t="n">
        <v>35121.6</v>
      </c>
      <c r="H125" s="1315" t="n">
        <f aca="false">I125+J125+K125+L125-M125</f>
        <v>471138.7</v>
      </c>
      <c r="I125" s="322" t="n">
        <v>282941.7</v>
      </c>
      <c r="J125" s="322" t="n">
        <v>93819.6</v>
      </c>
      <c r="K125" s="322" t="n">
        <v>92650.7</v>
      </c>
      <c r="L125" s="322" t="n">
        <v>59814.2</v>
      </c>
      <c r="M125" s="322" t="n">
        <v>58087.5</v>
      </c>
      <c r="N125" s="1328" t="n">
        <f aca="false">O125+P125+Q125</f>
        <v>327145.9</v>
      </c>
      <c r="O125" s="848" t="n">
        <v>71333.7</v>
      </c>
      <c r="P125" s="1283" t="n">
        <v>12639.9</v>
      </c>
      <c r="Q125" s="322" t="n">
        <v>243172.3</v>
      </c>
      <c r="R125" s="322" t="n">
        <f aca="false">N125-(H125-F125-G125)</f>
        <v>-1844.00000000012</v>
      </c>
      <c r="S125" s="1282" t="n">
        <v>24607.4</v>
      </c>
      <c r="T125" s="911" t="n">
        <v>40195.2</v>
      </c>
      <c r="U125" s="911" t="n">
        <f aca="false">T125-S125</f>
        <v>15587.8</v>
      </c>
      <c r="V125" s="322" t="n">
        <f aca="false">U125+AP125</f>
        <v>20683.9</v>
      </c>
      <c r="W125" s="1284" t="n">
        <f aca="false">U125/T125</f>
        <v>0.38780252368442</v>
      </c>
      <c r="X125" s="1331" t="n">
        <f aca="false">U125/FC125</f>
        <v>0.0176351934222944</v>
      </c>
      <c r="Y125" s="1282" t="n">
        <f aca="false">Z125-AB125</f>
        <v>30545.4</v>
      </c>
      <c r="Z125" s="1283" t="n">
        <f aca="false">AA125+AB125</f>
        <v>44970.1</v>
      </c>
      <c r="AA125" s="911" t="n">
        <v>30545.4</v>
      </c>
      <c r="AB125" s="911" t="n">
        <v>14424.7</v>
      </c>
      <c r="AC125" s="1286" t="n">
        <f aca="false">AB125/Z125</f>
        <v>0.320762017429359</v>
      </c>
      <c r="AD125" s="322" t="n">
        <f aca="false">AF125+AG125+AH125</f>
        <v>271993.1</v>
      </c>
      <c r="AE125" s="322" t="n">
        <f aca="false">AD125+AI125</f>
        <v>348019</v>
      </c>
      <c r="AF125" s="956" t="n">
        <f aca="false">O125-S125</f>
        <v>46726.3</v>
      </c>
      <c r="AG125" s="322" t="n">
        <f aca="false">P125</f>
        <v>12639.9</v>
      </c>
      <c r="AH125" s="322" t="n">
        <f aca="false">Q125-AA125</f>
        <v>212626.9</v>
      </c>
      <c r="AI125" s="322" t="n">
        <f aca="false">F125-AB125-U125-AT125</f>
        <v>76025.9</v>
      </c>
      <c r="AJ125" s="676" t="n">
        <f aca="false">AI125/AE125</f>
        <v>0.218453302836914</v>
      </c>
      <c r="AK125" s="1306"/>
      <c r="AL125" s="1283"/>
      <c r="AM125" s="1283" t="n">
        <f aca="false">P125</f>
        <v>12639.9</v>
      </c>
      <c r="AN125" s="911" t="n">
        <v>17736</v>
      </c>
      <c r="AO125" s="911"/>
      <c r="AP125" s="911" t="n">
        <f aca="false">AN125-AM125</f>
        <v>5096.1</v>
      </c>
      <c r="AQ125" s="1286"/>
      <c r="AR125" s="911" t="n">
        <f aca="false">AS125+AT125</f>
        <v>9480.5</v>
      </c>
      <c r="AS125" s="911" t="n">
        <v>8491.7</v>
      </c>
      <c r="AT125" s="1320" t="n">
        <v>988.8</v>
      </c>
      <c r="AU125" s="1282"/>
      <c r="AV125" s="1283"/>
      <c r="AW125" s="1283" t="n">
        <f aca="false">AF125</f>
        <v>46726.3</v>
      </c>
      <c r="AX125" s="911"/>
      <c r="AY125" s="911" t="n">
        <f aca="false">AI125-AP125</f>
        <v>70929.8</v>
      </c>
      <c r="AZ125" s="1284"/>
      <c r="BA125" s="911"/>
      <c r="BB125" s="911"/>
      <c r="BC125" s="911"/>
      <c r="BD125" s="911" t="n">
        <f aca="false">AY125-BH125</f>
        <v>67670.6</v>
      </c>
      <c r="BE125" s="911"/>
      <c r="BF125" s="911" t="n">
        <v>12896.6</v>
      </c>
      <c r="BG125" s="911"/>
      <c r="BH125" s="1320" t="n">
        <v>3259.2</v>
      </c>
      <c r="BI125" s="956" t="n">
        <f aca="false">AW125</f>
        <v>46726.3</v>
      </c>
      <c r="BJ125" s="956" t="n">
        <f aca="false">BO125+BS125</f>
        <v>9990.3</v>
      </c>
      <c r="BK125" s="956" t="n">
        <f aca="false">BP125-BQ125+BT125-BU125</f>
        <v>6217.9</v>
      </c>
      <c r="BL125" s="1327" t="n">
        <f aca="false">GN125-EE125-DS125-DU125</f>
        <v>32124.8999999999</v>
      </c>
      <c r="BM125" s="1288" t="n">
        <f aca="false">BR125+BV125</f>
        <v>-1606.9</v>
      </c>
      <c r="BN125" s="1288" t="n">
        <f aca="false">BI125-BJ125-BK125-BL125-BM125</f>
        <v>0.100000000121327</v>
      </c>
      <c r="BO125" s="911" t="n">
        <v>8790.5</v>
      </c>
      <c r="BP125" s="911" t="n">
        <v>21600.4</v>
      </c>
      <c r="BQ125" s="911" t="n">
        <v>14166</v>
      </c>
      <c r="BR125" s="956" t="n">
        <v>-1056</v>
      </c>
      <c r="BS125" s="911" t="n">
        <v>1199.8</v>
      </c>
      <c r="BT125" s="911" t="n">
        <v>40786.4</v>
      </c>
      <c r="BU125" s="911" t="n">
        <v>42002.9</v>
      </c>
      <c r="BV125" s="956" t="n">
        <v>-550.900000000001</v>
      </c>
      <c r="BW125" s="917" t="n">
        <v>12628.9</v>
      </c>
      <c r="BX125" s="912" t="n">
        <f aca="false">BY125-BZ125</f>
        <v>12491.7</v>
      </c>
      <c r="BY125" s="911" t="n">
        <v>18285.1</v>
      </c>
      <c r="BZ125" s="911" t="n">
        <v>5793.4</v>
      </c>
      <c r="CA125" s="912" t="n">
        <f aca="false">BW125-BX125</f>
        <v>137.200000000001</v>
      </c>
      <c r="CB125" s="911" t="n">
        <f aca="false">CA125+CC125</f>
        <v>156.800000000001</v>
      </c>
      <c r="CC125" s="911" t="n">
        <v>19.6</v>
      </c>
      <c r="CD125" s="1289" t="n">
        <f aca="false">CF125</f>
        <v>-1069</v>
      </c>
      <c r="CE125" s="1322"/>
      <c r="CF125" s="911" t="n">
        <f aca="false">CG125-CH125</f>
        <v>-1069</v>
      </c>
      <c r="CG125" s="911" t="n">
        <v>2055.4</v>
      </c>
      <c r="CH125" s="911" t="n">
        <v>3124.4</v>
      </c>
      <c r="CI125" s="171" t="n">
        <f aca="false">CJ125-CK125</f>
        <v>-465.2</v>
      </c>
      <c r="CJ125" s="849" t="n">
        <v>104.3</v>
      </c>
      <c r="CK125" s="1290" t="n">
        <v>569.5</v>
      </c>
      <c r="CL125" s="1332" t="n">
        <f aca="false">CM125+CN125+CO125+CP125+CQ125</f>
        <v>91247.875</v>
      </c>
      <c r="CM125" s="322" t="n">
        <f aca="false">BI125</f>
        <v>46726.3</v>
      </c>
      <c r="CN125" s="322" t="n">
        <f aca="false">S125</f>
        <v>24607.4</v>
      </c>
      <c r="CO125" s="826" t="n">
        <f aca="false">0.25*AM125</f>
        <v>3159.975</v>
      </c>
      <c r="CP125" s="322" t="n">
        <f aca="false">BX125</f>
        <v>12491.7</v>
      </c>
      <c r="CQ125" s="171" t="n">
        <v>4262.5</v>
      </c>
      <c r="CR125" s="1315" t="n">
        <f aca="false">Q125+CT125+CU125</f>
        <v>252789.425</v>
      </c>
      <c r="CS125" s="322" t="n">
        <f aca="false">AA125</f>
        <v>30545.4</v>
      </c>
      <c r="CT125" s="322" t="n">
        <f aca="false">AM125-CO125</f>
        <v>9479.925</v>
      </c>
      <c r="CU125" s="1319" t="n">
        <f aca="false">CA125</f>
        <v>137.200000000001</v>
      </c>
      <c r="CV125" s="1315" t="n">
        <f aca="false">CW125+CX125+CY125+DB125</f>
        <v>139169.7</v>
      </c>
      <c r="CW125" s="322" t="n">
        <f aca="false">G125</f>
        <v>35121.6</v>
      </c>
      <c r="CX125" s="322" t="n">
        <f aca="false">BJ125</f>
        <v>9990.3</v>
      </c>
      <c r="CY125" s="322" t="n">
        <f aca="false">DE125+DF125</f>
        <v>27383.4</v>
      </c>
      <c r="CZ125" s="1333" t="n">
        <f aca="false">DF125+DE125-DA125</f>
        <v>5241.33714408304</v>
      </c>
      <c r="DA125" s="1333" t="n">
        <f aca="false">DE125*(CR125-DB125+DJ125)/(0.5*CL125+CR125-DB125+DJ125)</f>
        <v>22142.062855917</v>
      </c>
      <c r="DB125" s="171" t="n">
        <v>66674.4</v>
      </c>
      <c r="DC125" s="1333" t="n">
        <f aca="false">CX125+CZ125</f>
        <v>15231.637144083</v>
      </c>
      <c r="DD125" s="1333" t="n">
        <f aca="false">DA125+DB125</f>
        <v>88816.462855917</v>
      </c>
      <c r="DE125" s="322" t="n">
        <v>26305.8</v>
      </c>
      <c r="DF125" s="322" t="n">
        <v>1077.6</v>
      </c>
      <c r="DG125" s="1315" t="n">
        <f aca="false">DH125+DI125</f>
        <v>65479.9</v>
      </c>
      <c r="DH125" s="171" t="n">
        <v>64529.3</v>
      </c>
      <c r="DI125" s="171" t="n">
        <v>950.6</v>
      </c>
      <c r="DJ125" s="322" t="n">
        <f aca="false">DG125-DK125</f>
        <v>56505.5</v>
      </c>
      <c r="DK125" s="322" t="n">
        <f aca="false">DL125+DI125</f>
        <v>8974.4</v>
      </c>
      <c r="DL125" s="322" t="n">
        <v>8023.8</v>
      </c>
      <c r="DM125" s="322" t="n">
        <f aca="false">DN125+DQ125</f>
        <v>59224.9</v>
      </c>
      <c r="DN125" s="1315" t="n">
        <v>53502.9</v>
      </c>
      <c r="DO125" s="171" t="n">
        <v>35391.3</v>
      </c>
      <c r="DP125" s="171" t="n">
        <v>18111.6</v>
      </c>
      <c r="DQ125" s="171" t="n">
        <v>5722</v>
      </c>
      <c r="DR125" s="1318" t="n">
        <v>-27185.2</v>
      </c>
      <c r="DS125" s="322" t="n">
        <f aca="false">DR125-AB125</f>
        <v>-41609.9</v>
      </c>
      <c r="DT125" s="322" t="n">
        <v>3526.5</v>
      </c>
      <c r="DU125" s="322" t="n">
        <v>-152.1</v>
      </c>
      <c r="DV125" s="322" t="n">
        <v>7</v>
      </c>
      <c r="DW125" s="322" t="n">
        <v>15970.9</v>
      </c>
      <c r="DX125" s="322" t="n">
        <v>987.4</v>
      </c>
      <c r="DY125" s="1318" t="n">
        <f aca="false">B125-CV125+DJ125+CQ125</f>
        <v>296494.7</v>
      </c>
      <c r="DZ125" s="1335" t="n">
        <f aca="false">CL125-DC125-BM125</f>
        <v>77623.137855917</v>
      </c>
      <c r="EA125" s="171" t="n">
        <f aca="false">($CR125-$DB125)-$DA125*($CR125-$DB125)/($CR125-$DB125+$DJ125)</f>
        <v>169129.773723421</v>
      </c>
      <c r="EB125" s="171" t="n">
        <f aca="false">$DJ125-$DA125*$DJ125/($CR125-$DB125+$DJ125)</f>
        <v>51348.6884206622</v>
      </c>
      <c r="EC125" s="171" t="n">
        <f aca="false">DY125+BM125+DK125</f>
        <v>303862.2</v>
      </c>
      <c r="ED125" s="171" t="n">
        <f aca="false">EC125+DM125</f>
        <v>363087.1</v>
      </c>
      <c r="EE125" s="1327" t="n">
        <f aca="false">EF125-V125</f>
        <v>6703.2</v>
      </c>
      <c r="EF125" s="1327" t="n">
        <v>27387.1</v>
      </c>
      <c r="EG125" s="171" t="n">
        <v>-331</v>
      </c>
      <c r="EH125" s="1332" t="n">
        <f aca="false">EE125+EG125</f>
        <v>6372.2</v>
      </c>
      <c r="EI125" s="1327" t="n">
        <v>-3667.7</v>
      </c>
      <c r="EJ125" s="1336" t="n">
        <f aca="false">EH125+BL125+EI125</f>
        <v>34829.3999999999</v>
      </c>
      <c r="EK125" s="1332" t="n">
        <f aca="false">EM125+EO125+ER125+EN125</f>
        <v>-888.599999999996</v>
      </c>
      <c r="EL125" s="171" t="n">
        <v>14696.4</v>
      </c>
      <c r="EM125" s="1337" t="n">
        <f aca="false">EL125-V125</f>
        <v>-5987.49999999999</v>
      </c>
      <c r="EN125" s="171" t="n">
        <v>-151.8</v>
      </c>
      <c r="EO125" s="171" t="n">
        <v>-7146.6</v>
      </c>
      <c r="EP125" s="171" t="n">
        <f aca="false">EH125-EM125-EO125-EN125</f>
        <v>19658.1</v>
      </c>
      <c r="EQ125" s="171" t="n">
        <v>-7260.8</v>
      </c>
      <c r="ER125" s="171" t="n">
        <f aca="false">EP125+EQ125</f>
        <v>12397.3</v>
      </c>
      <c r="ES125" s="171" t="n">
        <v>8504.5</v>
      </c>
      <c r="ET125" s="171" t="n">
        <v>3200.6</v>
      </c>
      <c r="EU125" s="171" t="n">
        <v>-5607.2</v>
      </c>
      <c r="EV125" s="1319" t="n">
        <v>-3892.8</v>
      </c>
      <c r="EW125" s="171" t="n">
        <f aca="false">EX125+EY125-EZ125</f>
        <v>10808.9</v>
      </c>
      <c r="EX125" s="171" t="n">
        <v>0</v>
      </c>
      <c r="EY125" s="171" t="n">
        <v>9424.2</v>
      </c>
      <c r="EZ125" s="1319" t="n">
        <v>-1384.7</v>
      </c>
      <c r="FA125" s="1327" t="n">
        <f aca="false">FB125+FH125-FL125</f>
        <v>2246336.8</v>
      </c>
      <c r="FB125" s="1327" t="n">
        <v>1143135.5</v>
      </c>
      <c r="FC125" s="1348" t="n">
        <f aca="false">FD125+FF125*FD125/(FD125+FE125)</f>
        <v>883902.978931545</v>
      </c>
      <c r="FD125" s="1349" t="n">
        <v>315429.3</v>
      </c>
      <c r="FE125" s="1349" t="n">
        <v>38107.3</v>
      </c>
      <c r="FF125" s="1349" t="n">
        <v>637151.5</v>
      </c>
      <c r="FG125" s="1349" t="n">
        <v>62989.9</v>
      </c>
      <c r="FH125" s="1327" t="n">
        <v>1475961.8</v>
      </c>
      <c r="FI125" s="1352" t="n">
        <v>99921.8</v>
      </c>
      <c r="FJ125" s="1352" t="n">
        <v>421135.2</v>
      </c>
      <c r="FK125" s="1352" t="n">
        <f aca="false">FH125-FI125-FJ125</f>
        <v>954904.8</v>
      </c>
      <c r="FL125" s="1361" t="n">
        <v>372760.5</v>
      </c>
      <c r="FM125" s="1327" t="n">
        <v>1098648.6</v>
      </c>
      <c r="FN125" s="1327" t="n">
        <v>764069.1</v>
      </c>
      <c r="FO125" s="1327" t="n">
        <v>1192631.9</v>
      </c>
      <c r="FP125" s="1327" t="n">
        <v>397085.3</v>
      </c>
      <c r="FQ125" s="1327" t="n">
        <v>35481.6</v>
      </c>
      <c r="FR125" s="1327" t="n">
        <v>2820589.1</v>
      </c>
      <c r="FS125" s="1327" t="n">
        <v>2822691.4</v>
      </c>
      <c r="FT125" s="1327" t="n">
        <v>114051.6</v>
      </c>
      <c r="FU125" s="1318" t="n">
        <f aca="false">FV125-FW125</f>
        <v>225508</v>
      </c>
      <c r="FV125" s="1335" t="n">
        <v>566431.7</v>
      </c>
      <c r="FW125" s="1361" t="n">
        <v>340923.7</v>
      </c>
      <c r="FX125" s="1327" t="n">
        <v>586399.4</v>
      </c>
      <c r="FY125" s="1327" t="n">
        <v>483821.5</v>
      </c>
      <c r="FZ125" s="1354" t="n">
        <v>112207.9</v>
      </c>
      <c r="GA125" s="1354" t="n">
        <v>8582.2</v>
      </c>
      <c r="GB125" s="1329" t="n">
        <v>100133.6</v>
      </c>
      <c r="GC125" s="1327" t="n">
        <v>961380.3</v>
      </c>
      <c r="GD125" s="1327" t="n">
        <v>404.2</v>
      </c>
      <c r="GE125" s="676" t="n">
        <f aca="false">GD125/B125</f>
        <v>0.00107816452758682</v>
      </c>
      <c r="GF125" s="1356" t="n">
        <v>54154.9</v>
      </c>
      <c r="GG125" s="1348" t="n">
        <v>45273.1</v>
      </c>
      <c r="GH125" s="1348" t="n">
        <v>14742.5</v>
      </c>
      <c r="GI125" s="1363" t="n">
        <v>247.4</v>
      </c>
      <c r="GJ125" s="1318" t="n">
        <f aca="false">FM125+FQ125+FB125+FX125+GF125</f>
        <v>2917820</v>
      </c>
      <c r="GK125" s="171" t="n">
        <v>1288283.4</v>
      </c>
      <c r="GL125" s="171" t="n">
        <v>1057.5</v>
      </c>
      <c r="GM125" s="171"/>
      <c r="GN125" s="171" t="n">
        <f aca="false">K125-F125+L125-M125+C125+CD125+R125</f>
        <v>-2933.90000000012</v>
      </c>
      <c r="GO125" s="171" t="n">
        <v>1843.9</v>
      </c>
      <c r="GP125" s="1319" t="n">
        <v>1690</v>
      </c>
      <c r="GQ125" s="1327" t="n">
        <v>100.725048516314</v>
      </c>
      <c r="GR125" s="1343" t="n">
        <v>89.5716945996276</v>
      </c>
      <c r="GS125" s="322" t="n">
        <v>92.1904761904762</v>
      </c>
      <c r="GT125" s="1327" t="n">
        <v>127510</v>
      </c>
      <c r="GU125" s="1327" t="n">
        <v>63275</v>
      </c>
      <c r="GV125" s="1327" t="n">
        <v>55637</v>
      </c>
      <c r="GW125" s="1327" t="n">
        <v>7638</v>
      </c>
      <c r="GX125" s="1305" t="n">
        <v>104420</v>
      </c>
      <c r="GY125" s="1305" t="n">
        <f aca="false">(1-DataJapan!GZ125)*DataJapan!GT125</f>
        <v>104420</v>
      </c>
      <c r="GZ125" s="1324" t="n">
        <f aca="false">(DataJapan!GT125-DataJapan!GX125)/DataJapan!GT125</f>
        <v>0.181083836561838</v>
      </c>
      <c r="HD125" s="1304"/>
      <c r="HE125" s="1304"/>
      <c r="HG125" s="956"/>
      <c r="HH125" s="956"/>
      <c r="HJ125" s="956"/>
      <c r="HK125" s="956"/>
    </row>
    <row r="126" s="848" customFormat="true" ht="12" hidden="false" customHeight="true" outlineLevel="0" collapsed="false">
      <c r="A126" s="848" t="n">
        <f aca="false">A125+1</f>
        <v>2010</v>
      </c>
      <c r="B126" s="1313" t="n">
        <f aca="false">D126+C126+R126</f>
        <v>384182.4</v>
      </c>
      <c r="C126" s="880" t="n">
        <f aca="false">BW126</f>
        <v>12257</v>
      </c>
      <c r="D126" s="1315" t="n">
        <f aca="false">E126-F126</f>
        <v>373804.9</v>
      </c>
      <c r="E126" s="322" t="n">
        <f aca="false">H126</f>
        <v>481773.3</v>
      </c>
      <c r="F126" s="322" t="n">
        <v>107968.4</v>
      </c>
      <c r="G126" s="1299" t="n">
        <v>36667.8</v>
      </c>
      <c r="H126" s="1315" t="n">
        <f aca="false">I126+J126+K126+L126-M126</f>
        <v>481773.3</v>
      </c>
      <c r="I126" s="322" t="n">
        <v>285439</v>
      </c>
      <c r="J126" s="322" t="n">
        <v>95306.8</v>
      </c>
      <c r="K126" s="322" t="n">
        <v>95264.2</v>
      </c>
      <c r="L126" s="322" t="n">
        <v>73182.5</v>
      </c>
      <c r="M126" s="322" t="n">
        <v>67419.2</v>
      </c>
      <c r="N126" s="1328" t="n">
        <f aca="false">O126+P126+Q126</f>
        <v>335257.6</v>
      </c>
      <c r="O126" s="848" t="n">
        <v>78610.1</v>
      </c>
      <c r="P126" s="1283" t="n">
        <v>12858.3</v>
      </c>
      <c r="Q126" s="322" t="n">
        <v>243789.2</v>
      </c>
      <c r="R126" s="322" t="n">
        <f aca="false">N126-(H126-F126-G126)</f>
        <v>-1879.5</v>
      </c>
      <c r="S126" s="1282" t="n">
        <v>24711.6</v>
      </c>
      <c r="T126" s="911" t="n">
        <v>40064.5</v>
      </c>
      <c r="U126" s="911" t="n">
        <f aca="false">T126-S126</f>
        <v>15352.9</v>
      </c>
      <c r="V126" s="322" t="n">
        <f aca="false">U126+AP126</f>
        <v>20202.7</v>
      </c>
      <c r="W126" s="1284" t="n">
        <f aca="false">U126/T126</f>
        <v>0.383204582610541</v>
      </c>
      <c r="X126" s="1331" t="n">
        <f aca="false">U126/FC126</f>
        <v>0.018072427095042</v>
      </c>
      <c r="Y126" s="1282" t="n">
        <f aca="false">Z126-AB126</f>
        <v>29673</v>
      </c>
      <c r="Z126" s="1283" t="n">
        <f aca="false">AA126+AB126</f>
        <v>44026.4</v>
      </c>
      <c r="AA126" s="911" t="n">
        <v>29673</v>
      </c>
      <c r="AB126" s="911" t="n">
        <v>14353.4</v>
      </c>
      <c r="AC126" s="1286" t="n">
        <f aca="false">AB126/Z126</f>
        <v>0.326018025548307</v>
      </c>
      <c r="AD126" s="322" t="n">
        <f aca="false">AF126+AG126+AH126</f>
        <v>280873</v>
      </c>
      <c r="AE126" s="322" t="n">
        <f aca="false">AD126+AI126</f>
        <v>358146.2</v>
      </c>
      <c r="AF126" s="956" t="n">
        <f aca="false">O126-S126</f>
        <v>53898.5</v>
      </c>
      <c r="AG126" s="322" t="n">
        <f aca="false">P126</f>
        <v>12858.3</v>
      </c>
      <c r="AH126" s="322" t="n">
        <f aca="false">Q126-AA126</f>
        <v>214116.2</v>
      </c>
      <c r="AI126" s="322" t="n">
        <f aca="false">F126-AB126-U126-AT126</f>
        <v>77273.2</v>
      </c>
      <c r="AJ126" s="676" t="n">
        <f aca="false">AI126/AE126</f>
        <v>0.215758815813207</v>
      </c>
      <c r="AK126" s="1306"/>
      <c r="AL126" s="1283"/>
      <c r="AM126" s="1283" t="n">
        <f aca="false">P126</f>
        <v>12858.3</v>
      </c>
      <c r="AN126" s="911" t="n">
        <v>17708.1</v>
      </c>
      <c r="AO126" s="911"/>
      <c r="AP126" s="911" t="n">
        <f aca="false">AN126-AM126</f>
        <v>4849.8</v>
      </c>
      <c r="AQ126" s="1286"/>
      <c r="AR126" s="911" t="n">
        <f aca="false">AS126+AT126</f>
        <v>9818</v>
      </c>
      <c r="AS126" s="911" t="n">
        <v>8829.1</v>
      </c>
      <c r="AT126" s="1320" t="n">
        <v>988.9</v>
      </c>
      <c r="AU126" s="1282"/>
      <c r="AV126" s="1283"/>
      <c r="AW126" s="1283" t="n">
        <f aca="false">AF126</f>
        <v>53898.5</v>
      </c>
      <c r="AX126" s="911"/>
      <c r="AY126" s="911" t="n">
        <f aca="false">AI126-AP126</f>
        <v>72423.4</v>
      </c>
      <c r="AZ126" s="1284"/>
      <c r="BA126" s="911"/>
      <c r="BB126" s="911"/>
      <c r="BC126" s="911"/>
      <c r="BD126" s="911" t="n">
        <f aca="false">AY126-BH126</f>
        <v>68855.7</v>
      </c>
      <c r="BE126" s="911"/>
      <c r="BF126" s="911" t="n">
        <v>12290</v>
      </c>
      <c r="BG126" s="911"/>
      <c r="BH126" s="1320" t="n">
        <v>3567.7</v>
      </c>
      <c r="BI126" s="956" t="n">
        <f aca="false">AW126</f>
        <v>53898.5</v>
      </c>
      <c r="BJ126" s="956" t="n">
        <f aca="false">BO126+BS126</f>
        <v>12691.9</v>
      </c>
      <c r="BK126" s="956" t="n">
        <f aca="false">BP126-BQ126+BT126-BU126</f>
        <v>5980.6</v>
      </c>
      <c r="BL126" s="1327" t="n">
        <f aca="false">GN126-EE126-DS126-DU126</f>
        <v>36261.8</v>
      </c>
      <c r="BM126" s="1288" t="n">
        <f aca="false">BR126+BV126</f>
        <v>-1035.8</v>
      </c>
      <c r="BN126" s="1288" t="n">
        <f aca="false">BI126-BJ126-BK126-BL126-BM126</f>
        <v>4.09272615797818E-012</v>
      </c>
      <c r="BO126" s="911" t="n">
        <v>11200.3</v>
      </c>
      <c r="BP126" s="911" t="n">
        <v>21473.6</v>
      </c>
      <c r="BQ126" s="911" t="n">
        <v>14575</v>
      </c>
      <c r="BR126" s="956" t="n">
        <v>-606</v>
      </c>
      <c r="BS126" s="911" t="n">
        <v>1491.6</v>
      </c>
      <c r="BT126" s="911" t="n">
        <v>39092.5</v>
      </c>
      <c r="BU126" s="911" t="n">
        <v>40010.5</v>
      </c>
      <c r="BV126" s="956" t="n">
        <v>-429.8</v>
      </c>
      <c r="BW126" s="917" t="n">
        <v>12257</v>
      </c>
      <c r="BX126" s="912" t="n">
        <f aca="false">BY126-BZ126</f>
        <v>12125.5</v>
      </c>
      <c r="BY126" s="911" t="n">
        <v>17369.8</v>
      </c>
      <c r="BZ126" s="911" t="n">
        <v>5244.3</v>
      </c>
      <c r="CA126" s="912" t="n">
        <f aca="false">BW126-BX126</f>
        <v>131.5</v>
      </c>
      <c r="CB126" s="911" t="n">
        <f aca="false">CA126+CC126</f>
        <v>151.3</v>
      </c>
      <c r="CC126" s="911" t="n">
        <v>19.8</v>
      </c>
      <c r="CD126" s="1289" t="n">
        <f aca="false">CF126</f>
        <v>-849.6</v>
      </c>
      <c r="CE126" s="1322"/>
      <c r="CF126" s="911" t="n">
        <f aca="false">CG126-CH126</f>
        <v>-849.6</v>
      </c>
      <c r="CG126" s="911" t="n">
        <v>1820.4</v>
      </c>
      <c r="CH126" s="911" t="n">
        <v>2670</v>
      </c>
      <c r="CI126" s="171" t="n">
        <f aca="false">CJ126-CK126</f>
        <v>-434.3</v>
      </c>
      <c r="CJ126" s="849" t="n">
        <v>77.9</v>
      </c>
      <c r="CK126" s="1290" t="n">
        <v>512.2</v>
      </c>
      <c r="CL126" s="1332" t="n">
        <f aca="false">CM126+CN126+CO126+CP126+CQ126</f>
        <v>98869.575</v>
      </c>
      <c r="CM126" s="322" t="n">
        <f aca="false">BI126</f>
        <v>53898.5</v>
      </c>
      <c r="CN126" s="322" t="n">
        <f aca="false">S126</f>
        <v>24711.6</v>
      </c>
      <c r="CO126" s="826" t="n">
        <f aca="false">0.25*AM126</f>
        <v>3214.575</v>
      </c>
      <c r="CP126" s="322" t="n">
        <f aca="false">BX126</f>
        <v>12125.5</v>
      </c>
      <c r="CQ126" s="171" t="n">
        <v>4919.4</v>
      </c>
      <c r="CR126" s="1315" t="n">
        <f aca="false">Q126+CT126+CU126</f>
        <v>253564.425</v>
      </c>
      <c r="CS126" s="322" t="n">
        <f aca="false">AA126</f>
        <v>29673</v>
      </c>
      <c r="CT126" s="322" t="n">
        <f aca="false">AM126-CO126</f>
        <v>9643.725</v>
      </c>
      <c r="CU126" s="1319" t="n">
        <f aca="false">CA126</f>
        <v>131.5</v>
      </c>
      <c r="CV126" s="1315" t="n">
        <f aca="false">CW126+CX126+CY126+DB126</f>
        <v>143907.3</v>
      </c>
      <c r="CW126" s="322" t="n">
        <f aca="false">G126</f>
        <v>36667.8</v>
      </c>
      <c r="CX126" s="322" t="n">
        <f aca="false">BJ126</f>
        <v>12691.9</v>
      </c>
      <c r="CY126" s="322" t="n">
        <f aca="false">DE126+DF126</f>
        <v>26310.4</v>
      </c>
      <c r="CZ126" s="1333" t="n">
        <f aca="false">DF126+DE126-DA126</f>
        <v>5620.66675132828</v>
      </c>
      <c r="DA126" s="1333" t="n">
        <f aca="false">DE126*(CR126-DB126+DJ126)/(0.5*CL126+CR126-DB126+DJ126)</f>
        <v>20689.7332486717</v>
      </c>
      <c r="DB126" s="171" t="n">
        <v>68237.2</v>
      </c>
      <c r="DC126" s="1333" t="n">
        <f aca="false">CX126+CZ126</f>
        <v>18312.5667513283</v>
      </c>
      <c r="DD126" s="1333" t="n">
        <f aca="false">DA126+DB126</f>
        <v>88926.9332486717</v>
      </c>
      <c r="DE126" s="322" t="n">
        <v>24891.2</v>
      </c>
      <c r="DF126" s="322" t="n">
        <v>1419.2</v>
      </c>
      <c r="DG126" s="1315" t="n">
        <f aca="false">DH126+DI126</f>
        <v>67769.4</v>
      </c>
      <c r="DH126" s="171" t="n">
        <v>66765.5</v>
      </c>
      <c r="DI126" s="171" t="n">
        <v>1003.9</v>
      </c>
      <c r="DJ126" s="322" t="n">
        <f aca="false">DG126-DK126</f>
        <v>58109.8</v>
      </c>
      <c r="DK126" s="322" t="n">
        <f aca="false">DL126+DI126</f>
        <v>9659.6</v>
      </c>
      <c r="DL126" s="322" t="n">
        <v>8655.7</v>
      </c>
      <c r="DM126" s="322" t="n">
        <f aca="false">DN126+DQ126</f>
        <v>60771.7</v>
      </c>
      <c r="DN126" s="1315" t="n">
        <v>54715.8</v>
      </c>
      <c r="DO126" s="171" t="n">
        <v>36788.1</v>
      </c>
      <c r="DP126" s="171" t="n">
        <v>17927.7</v>
      </c>
      <c r="DQ126" s="171" t="n">
        <v>6055.9</v>
      </c>
      <c r="DR126" s="1318" t="n">
        <v>-26062.2</v>
      </c>
      <c r="DS126" s="322" t="n">
        <f aca="false">DR126-AB126</f>
        <v>-40415.6</v>
      </c>
      <c r="DT126" s="322" t="n">
        <v>3366</v>
      </c>
      <c r="DU126" s="322" t="n">
        <v>665.8</v>
      </c>
      <c r="DV126" s="322" t="n">
        <v>42.4</v>
      </c>
      <c r="DW126" s="322" t="n">
        <v>15888.7</v>
      </c>
      <c r="DX126" s="322" t="n">
        <v>987.6</v>
      </c>
      <c r="DY126" s="1318" t="n">
        <f aca="false">B126-CV126+DJ126+CQ126</f>
        <v>303304.3</v>
      </c>
      <c r="DZ126" s="1335" t="n">
        <f aca="false">CL126-DC126-BM126</f>
        <v>81592.8082486717</v>
      </c>
      <c r="EA126" s="171" t="n">
        <f aca="false">($CR126-$DB126)-$DA126*($CR126-$DB126)/($CR126-$DB126+$DJ126)</f>
        <v>169576.248545344</v>
      </c>
      <c r="EB126" s="171" t="n">
        <f aca="false">$DJ126-$DA126*$DJ126/($CR126-$DB126+$DJ126)</f>
        <v>53171.0432059845</v>
      </c>
      <c r="EC126" s="171" t="n">
        <f aca="false">DY126+BM126+DK126</f>
        <v>311928.1</v>
      </c>
      <c r="ED126" s="171" t="n">
        <f aca="false">EC126+DM126</f>
        <v>372699.8</v>
      </c>
      <c r="EE126" s="1327" t="n">
        <f aca="false">EF126-V126</f>
        <v>6075</v>
      </c>
      <c r="EF126" s="1327" t="n">
        <v>26277.7</v>
      </c>
      <c r="EG126" s="171" t="n">
        <v>-816.5</v>
      </c>
      <c r="EH126" s="1332" t="n">
        <f aca="false">EE126+EG126</f>
        <v>5258.5</v>
      </c>
      <c r="EI126" s="1327" t="n">
        <v>-3026.1</v>
      </c>
      <c r="EJ126" s="1336" t="n">
        <f aca="false">EH126+BL126+EI126</f>
        <v>38494.2</v>
      </c>
      <c r="EK126" s="1332" t="n">
        <f aca="false">EM126+EO126+ER126+EN126</f>
        <v>646.8</v>
      </c>
      <c r="EL126" s="171" t="n">
        <v>14430.9</v>
      </c>
      <c r="EM126" s="1337" t="n">
        <f aca="false">EL126-V126</f>
        <v>-5771.8</v>
      </c>
      <c r="EN126" s="171" t="n">
        <v>636.1</v>
      </c>
      <c r="EO126" s="171" t="n">
        <v>-930.3</v>
      </c>
      <c r="EP126" s="171" t="n">
        <f aca="false">EH126-EM126-EO126-EN126</f>
        <v>11324.5</v>
      </c>
      <c r="EQ126" s="171" t="n">
        <v>-4611.7</v>
      </c>
      <c r="ER126" s="171" t="n">
        <f aca="false">EP126+EQ126</f>
        <v>6712.8</v>
      </c>
      <c r="ES126" s="171" t="n">
        <v>1166.8</v>
      </c>
      <c r="ET126" s="171" t="n">
        <v>-4254.8</v>
      </c>
      <c r="EU126" s="171" t="n">
        <v>1060.8</v>
      </c>
      <c r="EV126" s="1319" t="n">
        <v>-5545.8</v>
      </c>
      <c r="EW126" s="171" t="n">
        <f aca="false">EX126+EY126-EZ126</f>
        <v>-3799.9</v>
      </c>
      <c r="EX126" s="171" t="n">
        <v>0</v>
      </c>
      <c r="EY126" s="171" t="n">
        <v>-4894.6</v>
      </c>
      <c r="EZ126" s="1319" t="n">
        <v>-1094.7</v>
      </c>
      <c r="FA126" s="1327" t="n">
        <f aca="false">FB126+FH126-FL126</f>
        <v>2228828</v>
      </c>
      <c r="FB126" s="1327" t="n">
        <v>1095149.3</v>
      </c>
      <c r="FC126" s="1348" t="n">
        <f aca="false">FD126+FF126*FD126/(FD126+FE126)</f>
        <v>849520.649288547</v>
      </c>
      <c r="FD126" s="1349" t="n">
        <v>302253.1</v>
      </c>
      <c r="FE126" s="1349" t="n">
        <v>35436.1</v>
      </c>
      <c r="FF126" s="1349" t="n">
        <v>611429.1</v>
      </c>
      <c r="FG126" s="1349" t="n">
        <v>59193.4</v>
      </c>
      <c r="FH126" s="1327" t="n">
        <v>1501173</v>
      </c>
      <c r="FI126" s="1352" t="n">
        <v>99906</v>
      </c>
      <c r="FJ126" s="1352" t="n">
        <v>423945.4</v>
      </c>
      <c r="FK126" s="1352" t="n">
        <f aca="false">FH126-FI126-FJ126</f>
        <v>977321.6</v>
      </c>
      <c r="FL126" s="1361" t="n">
        <v>367494.3</v>
      </c>
      <c r="FM126" s="1327" t="n">
        <v>1047463.8</v>
      </c>
      <c r="FN126" s="1327" t="n">
        <v>800143.7</v>
      </c>
      <c r="FO126" s="1327" t="n">
        <v>1207309.2</v>
      </c>
      <c r="FP126" s="1327" t="n">
        <v>421319</v>
      </c>
      <c r="FQ126" s="1327" t="n">
        <v>37211.6</v>
      </c>
      <c r="FR126" s="1327" t="n">
        <v>2812325.4</v>
      </c>
      <c r="FS126" s="1327" t="n">
        <v>2802936.4</v>
      </c>
      <c r="FT126" s="1327" t="n">
        <v>119222.4</v>
      </c>
      <c r="FU126" s="1318" t="n">
        <f aca="false">FV126-FW126</f>
        <v>266223</v>
      </c>
      <c r="FV126" s="1335" t="n">
        <v>592162</v>
      </c>
      <c r="FW126" s="1361" t="n">
        <v>325939</v>
      </c>
      <c r="FX126" s="1327" t="n">
        <v>574749.9</v>
      </c>
      <c r="FY126" s="1327" t="n">
        <v>490239</v>
      </c>
      <c r="FZ126" s="1354" t="n">
        <v>116942.8</v>
      </c>
      <c r="GA126" s="1354" t="n">
        <v>3814.6</v>
      </c>
      <c r="GB126" s="1329" t="n">
        <v>97254</v>
      </c>
      <c r="GC126" s="1327" t="n">
        <v>990554</v>
      </c>
      <c r="GD126" s="1327" t="n">
        <v>-211.9</v>
      </c>
      <c r="GE126" s="676" t="n">
        <f aca="false">GD126/B126</f>
        <v>-0.000551560925227184</v>
      </c>
      <c r="GF126" s="1356" t="n">
        <v>51403.1</v>
      </c>
      <c r="GG126" s="1348" t="n">
        <v>46985.1</v>
      </c>
      <c r="GH126" s="1348" t="n">
        <v>16349.3</v>
      </c>
      <c r="GI126" s="1363" t="n">
        <v>201.8</v>
      </c>
      <c r="GJ126" s="1318" t="n">
        <f aca="false">FM126+FQ126+FB126+FX126+GF126</f>
        <v>2805977.7</v>
      </c>
      <c r="GK126" s="171" t="n">
        <v>1228077.3</v>
      </c>
      <c r="GL126" s="171" t="n">
        <v>1167.9</v>
      </c>
      <c r="GM126" s="171"/>
      <c r="GN126" s="171" t="n">
        <f aca="false">K126-F126+L126-M126+C126+CD126+R126</f>
        <v>2587.00000000001</v>
      </c>
      <c r="GO126" s="171" t="n">
        <v>1879.5</v>
      </c>
      <c r="GP126" s="1319" t="n">
        <v>1012.4</v>
      </c>
      <c r="GQ126" s="1327" t="n">
        <v>100</v>
      </c>
      <c r="GR126" s="1343" t="n">
        <v>87.7094972067039</v>
      </c>
      <c r="GS126" s="322" t="n">
        <v>90.6666666666667</v>
      </c>
      <c r="GT126" s="1327" t="n">
        <v>128056</v>
      </c>
      <c r="GU126" s="1327" t="n">
        <v>63013.117</v>
      </c>
      <c r="GV126" s="1327" t="n">
        <v>55657.38</v>
      </c>
      <c r="GW126" s="1327" t="n">
        <v>7377.825</v>
      </c>
      <c r="GX126" s="1305" t="n">
        <v>105244</v>
      </c>
      <c r="GY126" s="1305" t="n">
        <f aca="false">(1-DataJapan!GZ126)*DataJapan!GT126</f>
        <v>105244</v>
      </c>
      <c r="GZ126" s="1324" t="n">
        <f aca="false">(DataJapan!GT126-DataJapan!GX126)/DataJapan!GT126</f>
        <v>0.17814081339414</v>
      </c>
      <c r="HD126" s="1304"/>
      <c r="HE126" s="1304"/>
      <c r="HG126" s="956"/>
      <c r="HH126" s="956"/>
      <c r="HJ126" s="956"/>
      <c r="HK126" s="956"/>
    </row>
    <row r="127" s="848" customFormat="true" ht="12" hidden="false" customHeight="true" outlineLevel="0" collapsed="false">
      <c r="A127" s="848" t="n">
        <v>2011</v>
      </c>
      <c r="G127" s="956"/>
      <c r="S127" s="956"/>
      <c r="T127" s="956"/>
      <c r="U127" s="956"/>
      <c r="W127" s="956"/>
      <c r="X127" s="956"/>
      <c r="Y127" s="956"/>
      <c r="Z127" s="956"/>
      <c r="AA127" s="956"/>
      <c r="AB127" s="956"/>
      <c r="AC127" s="1320"/>
      <c r="AK127" s="956"/>
      <c r="AL127" s="1283"/>
      <c r="AM127" s="1283"/>
      <c r="AN127" s="956"/>
      <c r="AO127" s="956"/>
      <c r="AP127" s="956"/>
      <c r="AQ127" s="956"/>
      <c r="AR127" s="956"/>
      <c r="AS127" s="956"/>
      <c r="AT127" s="956"/>
      <c r="AU127" s="956"/>
      <c r="AV127" s="956"/>
      <c r="AW127" s="956"/>
      <c r="AX127" s="956"/>
      <c r="AY127" s="956"/>
      <c r="AZ127" s="956"/>
      <c r="BA127" s="956"/>
      <c r="BB127" s="956"/>
      <c r="BC127" s="956"/>
      <c r="BD127" s="956"/>
      <c r="BE127" s="956"/>
      <c r="BF127" s="956"/>
      <c r="BG127" s="956"/>
      <c r="BH127" s="956"/>
      <c r="BI127" s="956"/>
      <c r="BJ127" s="956"/>
      <c r="BK127" s="956"/>
      <c r="BL127" s="956"/>
      <c r="BM127" s="1288"/>
      <c r="BN127" s="1288"/>
      <c r="BO127" s="956"/>
      <c r="BP127" s="956"/>
      <c r="BQ127" s="956"/>
      <c r="BR127" s="956"/>
      <c r="BS127" s="956"/>
      <c r="BT127" s="956"/>
      <c r="BU127" s="956"/>
      <c r="BV127" s="956"/>
      <c r="BW127" s="956"/>
      <c r="BX127" s="956"/>
      <c r="BY127" s="956"/>
      <c r="BZ127" s="956"/>
      <c r="CA127" s="956"/>
      <c r="CB127" s="956"/>
      <c r="CC127" s="956"/>
      <c r="CD127" s="956"/>
      <c r="CE127" s="956"/>
      <c r="CF127" s="956"/>
      <c r="CO127" s="713"/>
      <c r="DM127" s="1294"/>
      <c r="DS127" s="322"/>
      <c r="EF127" s="1327"/>
      <c r="EJ127" s="1290"/>
      <c r="EW127" s="849"/>
      <c r="EX127" s="849"/>
      <c r="EY127" s="849"/>
      <c r="EZ127" s="1290"/>
      <c r="FA127" s="1327" t="n">
        <f aca="false">FB127+FH127-FL127</f>
        <v>2227014.7</v>
      </c>
      <c r="FB127" s="1352" t="n">
        <v>1080905.3</v>
      </c>
      <c r="FC127" s="1348" t="n">
        <f aca="false">FD127+FF127*FD127/(FD127+FE127)</f>
        <v>842166.234456111</v>
      </c>
      <c r="FD127" s="1349" t="n">
        <v>302542.4</v>
      </c>
      <c r="FE127" s="1349" t="n">
        <v>34523.5</v>
      </c>
      <c r="FF127" s="1349" t="n">
        <v>601201</v>
      </c>
      <c r="FG127" s="1349" t="n">
        <v>57629.6</v>
      </c>
      <c r="FH127" s="1352" t="n">
        <v>1506969.7</v>
      </c>
      <c r="FI127" s="1352" t="n">
        <v>109365.1</v>
      </c>
      <c r="FJ127" s="1352" t="n">
        <v>419360.8</v>
      </c>
      <c r="FK127" s="1352" t="n">
        <f aca="false">FH127-FI127-FJ127</f>
        <v>978243.8</v>
      </c>
      <c r="FL127" s="1363" t="n">
        <v>360860.3</v>
      </c>
      <c r="FM127" s="1352" t="n">
        <v>1036718.7</v>
      </c>
      <c r="FN127" s="1352" t="n">
        <v>830554.6</v>
      </c>
      <c r="FO127" s="1352" t="n">
        <v>1226681.8</v>
      </c>
      <c r="FP127" s="1352" t="n">
        <v>454140.5</v>
      </c>
      <c r="FQ127" s="1352" t="n">
        <v>36940.6</v>
      </c>
      <c r="FR127" s="1348" t="n">
        <v>2836942.4</v>
      </c>
      <c r="FS127" s="1352" t="n">
        <v>2823064.6</v>
      </c>
      <c r="FT127" s="1348" t="n">
        <v>133430</v>
      </c>
      <c r="FU127" s="1318" t="n">
        <f aca="false">FV127-FW127</f>
        <v>251495</v>
      </c>
      <c r="FV127" s="1348" t="n">
        <v>601817.7</v>
      </c>
      <c r="FW127" s="1363" t="n">
        <v>350322.7</v>
      </c>
      <c r="FX127" s="1352" t="n">
        <v>579338.7</v>
      </c>
      <c r="FY127" s="1348" t="n">
        <v>493873</v>
      </c>
      <c r="FZ127" s="1354" t="n">
        <v>112687.4</v>
      </c>
      <c r="GA127" s="1354" t="n">
        <v>1350.9</v>
      </c>
      <c r="GB127" s="1354" t="n">
        <v>92451.5</v>
      </c>
      <c r="GC127" s="1352" t="n">
        <v>1037243.1</v>
      </c>
      <c r="GD127" s="1352"/>
      <c r="GE127" s="1352"/>
      <c r="GF127" s="1356" t="n">
        <v>50810.5</v>
      </c>
      <c r="GG127" s="1348" t="n">
        <v>46967.8</v>
      </c>
      <c r="GH127" s="1348" t="n">
        <v>15962.7</v>
      </c>
      <c r="GI127" s="1363"/>
      <c r="GJ127" s="1318" t="n">
        <f aca="false">FM127+FQ127+FB127+FX127+GF127</f>
        <v>2784713.8</v>
      </c>
      <c r="GK127" s="171" t="n">
        <v>1206404.4</v>
      </c>
      <c r="GL127" s="171" t="n">
        <v>1198</v>
      </c>
      <c r="GM127" s="171"/>
      <c r="GN127" s="171"/>
      <c r="GO127" s="171"/>
      <c r="GP127" s="1319"/>
      <c r="GQ127" s="1371"/>
      <c r="GR127" s="1371"/>
      <c r="GS127" s="1371"/>
      <c r="GT127" s="171"/>
      <c r="GU127" s="1327" t="n">
        <v>62887.091</v>
      </c>
      <c r="GV127" s="1327" t="n">
        <v>55601.722</v>
      </c>
      <c r="GW127" s="1327" t="n">
        <v>7312.316</v>
      </c>
      <c r="GZ127" s="1372"/>
      <c r="HD127" s="1304"/>
      <c r="HE127" s="1304"/>
    </row>
    <row r="128" customFormat="false" ht="12" hidden="false" customHeight="true" outlineLevel="0" collapsed="false">
      <c r="G128" s="1373"/>
      <c r="R128" s="207"/>
      <c r="S128" s="1373"/>
      <c r="T128" s="1373"/>
      <c r="U128" s="1373"/>
      <c r="W128" s="1373"/>
      <c r="X128" s="1373"/>
      <c r="Y128" s="1373"/>
      <c r="Z128" s="1373"/>
      <c r="AA128" s="1373"/>
      <c r="AB128" s="1373"/>
      <c r="AC128" s="1373"/>
      <c r="AD128" s="1373"/>
      <c r="AE128" s="1373"/>
      <c r="AF128" s="1373"/>
      <c r="AG128" s="1373"/>
      <c r="AK128" s="1373"/>
      <c r="AL128" s="1373"/>
      <c r="AM128" s="1373"/>
      <c r="AN128" s="1373"/>
      <c r="AO128" s="1373"/>
      <c r="AP128" s="1373"/>
      <c r="AQ128" s="1373"/>
      <c r="AR128" s="1373"/>
      <c r="AS128" s="1373"/>
      <c r="AT128" s="1373"/>
      <c r="AU128" s="1373"/>
      <c r="AV128" s="1373"/>
      <c r="AW128" s="1373"/>
      <c r="AX128" s="1373"/>
      <c r="AY128" s="1373"/>
      <c r="AZ128" s="1373"/>
      <c r="BA128" s="1373"/>
      <c r="BB128" s="1373"/>
      <c r="BC128" s="1373"/>
      <c r="BD128" s="1373"/>
      <c r="BE128" s="1373"/>
      <c r="BF128" s="1373"/>
      <c r="BG128" s="1373"/>
      <c r="BH128" s="1373"/>
      <c r="BI128" s="1373"/>
      <c r="BJ128" s="1373"/>
      <c r="BK128" s="1373"/>
      <c r="BL128" s="1373"/>
      <c r="BM128" s="1374"/>
      <c r="BN128" s="1374"/>
      <c r="BO128" s="1373"/>
      <c r="BP128" s="1373"/>
      <c r="BQ128" s="1373"/>
      <c r="BR128" s="1373"/>
      <c r="BS128" s="1373"/>
      <c r="BT128" s="1373"/>
      <c r="BU128" s="1373"/>
      <c r="BV128" s="1373"/>
      <c r="BW128" s="1373"/>
      <c r="BX128" s="1373"/>
      <c r="BY128" s="1373"/>
      <c r="BZ128" s="1373"/>
      <c r="CA128" s="1373"/>
      <c r="CB128" s="1373"/>
      <c r="CC128" s="1373"/>
      <c r="CD128" s="1373"/>
      <c r="CE128" s="1373"/>
      <c r="CF128" s="1373"/>
      <c r="CL128" s="207"/>
      <c r="DS128" s="322"/>
      <c r="EN128" s="957"/>
      <c r="GF128" s="1375"/>
      <c r="GG128" s="207"/>
      <c r="GH128" s="1376"/>
      <c r="GI128" s="1377"/>
      <c r="GJ128" s="1231"/>
      <c r="GK128" s="133"/>
      <c r="GL128" s="133"/>
      <c r="GM128" s="133"/>
      <c r="GN128" s="133"/>
      <c r="GO128" s="133"/>
      <c r="GP128" s="1207"/>
      <c r="GQ128" s="133"/>
      <c r="GR128" s="133"/>
      <c r="GS128" s="133"/>
      <c r="GT128" s="1376"/>
      <c r="GU128" s="1376"/>
      <c r="GV128" s="1376"/>
      <c r="GW128" s="1376"/>
      <c r="GZ128" s="1378"/>
    </row>
    <row r="129" customFormat="false" ht="12" hidden="false" customHeight="true" outlineLevel="0" collapsed="false">
      <c r="G129" s="1373"/>
      <c r="S129" s="1373"/>
      <c r="T129" s="1373"/>
      <c r="U129" s="1373"/>
      <c r="W129" s="1373"/>
      <c r="X129" s="1373"/>
      <c r="Y129" s="1373"/>
      <c r="Z129" s="1373"/>
      <c r="AA129" s="1373"/>
      <c r="AB129" s="1373"/>
      <c r="AC129" s="1373"/>
      <c r="AD129" s="1373"/>
      <c r="AE129" s="1373"/>
      <c r="AF129" s="1373"/>
      <c r="AG129" s="1373"/>
      <c r="AK129" s="1373"/>
      <c r="AL129" s="1373"/>
      <c r="AM129" s="1373"/>
      <c r="AN129" s="1373"/>
      <c r="AO129" s="1373"/>
      <c r="AP129" s="1373"/>
      <c r="AQ129" s="1373"/>
      <c r="AR129" s="1373"/>
      <c r="AS129" s="1373"/>
      <c r="AT129" s="1373"/>
      <c r="AU129" s="1373"/>
      <c r="AV129" s="1373"/>
      <c r="AW129" s="1373"/>
      <c r="AX129" s="1373"/>
      <c r="AY129" s="1373"/>
      <c r="AZ129" s="1373"/>
      <c r="BA129" s="1373"/>
      <c r="BB129" s="1373"/>
      <c r="BC129" s="1373"/>
      <c r="BD129" s="1373"/>
      <c r="BE129" s="1373"/>
      <c r="BF129" s="1373"/>
      <c r="BG129" s="1373"/>
      <c r="BH129" s="1373"/>
      <c r="BI129" s="1373"/>
      <c r="BJ129" s="1373"/>
      <c r="BK129" s="1373"/>
      <c r="BL129" s="1373"/>
      <c r="BM129" s="1374"/>
      <c r="BN129" s="1374"/>
      <c r="BO129" s="1373"/>
      <c r="BP129" s="1373"/>
      <c r="BQ129" s="1373"/>
      <c r="BR129" s="1373"/>
      <c r="BS129" s="1373"/>
      <c r="BT129" s="1373"/>
      <c r="BU129" s="1373"/>
      <c r="BV129" s="1373"/>
      <c r="BW129" s="1373"/>
      <c r="BX129" s="1373"/>
      <c r="BY129" s="1373"/>
      <c r="BZ129" s="1373"/>
      <c r="CA129" s="1373"/>
      <c r="CB129" s="1373"/>
      <c r="CC129" s="1373"/>
      <c r="CD129" s="1373"/>
      <c r="CE129" s="1373"/>
      <c r="CF129" s="1373"/>
      <c r="CL129" s="207"/>
      <c r="DS129" s="322"/>
      <c r="EQ129" s="1373"/>
      <c r="GF129" s="1375"/>
      <c r="GG129" s="207"/>
      <c r="GH129" s="1376"/>
      <c r="GI129" s="1377"/>
      <c r="GJ129" s="1231"/>
      <c r="GK129" s="133"/>
      <c r="GL129" s="133"/>
      <c r="GM129" s="133"/>
      <c r="GN129" s="133"/>
      <c r="GO129" s="133"/>
      <c r="GP129" s="1207"/>
      <c r="GQ129" s="133"/>
      <c r="GT129" s="1376"/>
      <c r="GU129" s="1376"/>
      <c r="GV129" s="1376"/>
      <c r="GW129" s="1376"/>
      <c r="GZ129" s="1378"/>
    </row>
    <row r="130" customFormat="false" ht="12" hidden="false" customHeight="true" outlineLevel="0" collapsed="false">
      <c r="G130" s="1373"/>
      <c r="S130" s="1373"/>
      <c r="T130" s="1373"/>
      <c r="U130" s="1373"/>
      <c r="W130" s="1373"/>
      <c r="X130" s="1373"/>
      <c r="Y130" s="1373"/>
      <c r="Z130" s="1373"/>
      <c r="AA130" s="1373"/>
      <c r="AB130" s="1373"/>
      <c r="AC130" s="1373"/>
      <c r="AK130" s="1373"/>
      <c r="AL130" s="1373"/>
      <c r="AM130" s="1373"/>
      <c r="AN130" s="1373"/>
      <c r="AO130" s="1373"/>
      <c r="AP130" s="1373"/>
      <c r="AQ130" s="1373"/>
      <c r="AR130" s="1373"/>
      <c r="AS130" s="1373"/>
      <c r="AT130" s="1373"/>
      <c r="AU130" s="1373"/>
      <c r="AV130" s="1373"/>
      <c r="AW130" s="1373"/>
      <c r="AX130" s="1373"/>
      <c r="AY130" s="1373"/>
      <c r="AZ130" s="1373"/>
      <c r="BA130" s="1373"/>
      <c r="BB130" s="1373"/>
      <c r="BC130" s="1373"/>
      <c r="BD130" s="1373"/>
      <c r="BE130" s="1373"/>
      <c r="BF130" s="1373"/>
      <c r="BG130" s="1373"/>
      <c r="BH130" s="1373"/>
      <c r="BI130" s="1373"/>
      <c r="BJ130" s="1373"/>
      <c r="BK130" s="1373"/>
      <c r="BL130" s="1373"/>
      <c r="BM130" s="1374"/>
      <c r="BN130" s="1374"/>
      <c r="BO130" s="1373"/>
      <c r="BP130" s="1373"/>
      <c r="BQ130" s="1373"/>
      <c r="BR130" s="1373"/>
      <c r="BS130" s="1373"/>
      <c r="BT130" s="1373"/>
      <c r="BU130" s="1373"/>
      <c r="BV130" s="1373"/>
      <c r="BW130" s="1373"/>
      <c r="BX130" s="1373"/>
      <c r="BY130" s="1373"/>
      <c r="BZ130" s="1373"/>
      <c r="CA130" s="1373"/>
      <c r="CB130" s="1373"/>
      <c r="CC130" s="1373"/>
      <c r="CD130" s="1373"/>
      <c r="CE130" s="1373"/>
      <c r="CF130" s="1373"/>
      <c r="DS130" s="322"/>
      <c r="GF130" s="1231"/>
      <c r="GH130" s="133"/>
      <c r="GI130" s="1207"/>
      <c r="GJ130" s="1231"/>
      <c r="GK130" s="133"/>
      <c r="GL130" s="133"/>
      <c r="GM130" s="133"/>
      <c r="GN130" s="133"/>
      <c r="GO130" s="133"/>
      <c r="GP130" s="1207"/>
      <c r="GQ130" s="133"/>
      <c r="GR130" s="133"/>
      <c r="GS130" s="133"/>
      <c r="GT130" s="1376"/>
      <c r="GU130" s="1376"/>
      <c r="GV130" s="1376"/>
      <c r="GW130" s="1376"/>
      <c r="GZ130" s="1378"/>
    </row>
    <row r="131" customFormat="false" ht="12" hidden="false" customHeight="true" outlineLevel="0" collapsed="false">
      <c r="D131" s="1379"/>
      <c r="E131" s="1379"/>
      <c r="G131" s="1373"/>
      <c r="S131" s="1373"/>
      <c r="T131" s="1373"/>
      <c r="U131" s="1373"/>
      <c r="W131" s="1373"/>
      <c r="X131" s="1373"/>
      <c r="Y131" s="1373"/>
      <c r="Z131" s="1373"/>
      <c r="AA131" s="1373"/>
      <c r="AB131" s="1373"/>
      <c r="AC131" s="1373"/>
      <c r="AK131" s="1373"/>
      <c r="AL131" s="1373"/>
      <c r="AM131" s="1373"/>
      <c r="AN131" s="1373"/>
      <c r="AO131" s="1373"/>
      <c r="AP131" s="1373"/>
      <c r="AQ131" s="1373"/>
      <c r="AR131" s="1373"/>
      <c r="AS131" s="1373"/>
      <c r="AT131" s="1373"/>
      <c r="AU131" s="1373"/>
      <c r="AV131" s="1373"/>
      <c r="AW131" s="1373"/>
      <c r="AX131" s="1373"/>
      <c r="AY131" s="1373"/>
      <c r="AZ131" s="1373"/>
      <c r="BA131" s="1373"/>
      <c r="BB131" s="1373"/>
      <c r="BC131" s="1373"/>
      <c r="BD131" s="1373"/>
      <c r="BE131" s="1373"/>
      <c r="BF131" s="1373"/>
      <c r="BG131" s="1373"/>
      <c r="BH131" s="1373"/>
      <c r="BI131" s="1373"/>
      <c r="BJ131" s="1373"/>
      <c r="BK131" s="1373"/>
      <c r="BL131" s="1373"/>
      <c r="BM131" s="1374"/>
      <c r="BN131" s="1374"/>
      <c r="BO131" s="1373"/>
      <c r="BP131" s="1373"/>
      <c r="BQ131" s="1373"/>
      <c r="BR131" s="1373"/>
      <c r="BS131" s="1373"/>
      <c r="BT131" s="1373"/>
      <c r="BU131" s="1373"/>
      <c r="BV131" s="1373"/>
      <c r="BW131" s="1373"/>
      <c r="BX131" s="1373"/>
      <c r="BY131" s="1373"/>
      <c r="BZ131" s="1373"/>
      <c r="CA131" s="1373"/>
      <c r="CB131" s="1373"/>
      <c r="CC131" s="1373"/>
      <c r="CD131" s="1373"/>
      <c r="CE131" s="1373"/>
      <c r="CF131" s="1373"/>
      <c r="CL131" s="207"/>
      <c r="DS131" s="322"/>
      <c r="GF131" s="1231"/>
      <c r="GH131" s="133"/>
      <c r="GI131" s="1207"/>
      <c r="GJ131" s="1231"/>
      <c r="GK131" s="133"/>
      <c r="GL131" s="133"/>
      <c r="GM131" s="133"/>
      <c r="GN131" s="133"/>
      <c r="GO131" s="133"/>
      <c r="GP131" s="1207"/>
      <c r="GQ131" s="1380"/>
      <c r="GR131" s="1380"/>
      <c r="GS131" s="1380"/>
      <c r="GT131" s="126"/>
      <c r="GU131" s="1376"/>
      <c r="GV131" s="1376"/>
      <c r="GW131" s="1376"/>
      <c r="GZ131" s="1378"/>
    </row>
    <row r="132" customFormat="false" ht="12" hidden="false" customHeight="true" outlineLevel="0" collapsed="false">
      <c r="G132" s="1373"/>
      <c r="S132" s="1373"/>
      <c r="T132" s="1373"/>
      <c r="U132" s="1373"/>
      <c r="W132" s="1373"/>
      <c r="X132" s="1373"/>
      <c r="Y132" s="1373"/>
      <c r="Z132" s="1373"/>
      <c r="AA132" s="1373"/>
      <c r="AB132" s="1373"/>
      <c r="AC132" s="1373"/>
      <c r="AK132" s="1373"/>
      <c r="AL132" s="1373"/>
      <c r="AM132" s="1373"/>
      <c r="AN132" s="1373"/>
      <c r="AO132" s="1373"/>
      <c r="AP132" s="1373"/>
      <c r="AQ132" s="1373"/>
      <c r="AR132" s="1373"/>
      <c r="AS132" s="1373"/>
      <c r="AT132" s="1373"/>
      <c r="AU132" s="1373"/>
      <c r="AV132" s="1373"/>
      <c r="AW132" s="1373"/>
      <c r="AX132" s="1373"/>
      <c r="AY132" s="1373"/>
      <c r="AZ132" s="1373"/>
      <c r="BA132" s="1373"/>
      <c r="BB132" s="1373"/>
      <c r="BC132" s="1373"/>
      <c r="BD132" s="1373"/>
      <c r="BE132" s="1373"/>
      <c r="BF132" s="1373"/>
      <c r="BG132" s="1373"/>
      <c r="BH132" s="1373"/>
      <c r="BI132" s="1373"/>
      <c r="BJ132" s="1373"/>
      <c r="BK132" s="1373"/>
      <c r="BL132" s="1373"/>
      <c r="BM132" s="1374"/>
      <c r="BN132" s="1374"/>
      <c r="BO132" s="1373"/>
      <c r="BP132" s="1373"/>
      <c r="BQ132" s="1373"/>
      <c r="BR132" s="1373"/>
      <c r="BS132" s="1373"/>
      <c r="BT132" s="1373"/>
      <c r="BU132" s="1373"/>
      <c r="BV132" s="1373"/>
      <c r="BW132" s="1373"/>
      <c r="BX132" s="1373"/>
      <c r="BY132" s="1373"/>
      <c r="BZ132" s="1373"/>
      <c r="CA132" s="1373"/>
      <c r="CB132" s="1373"/>
      <c r="CC132" s="1373"/>
      <c r="CD132" s="1373"/>
      <c r="CE132" s="1373"/>
      <c r="CF132" s="1373"/>
      <c r="GF132" s="1231"/>
      <c r="GH132" s="133"/>
      <c r="GI132" s="1207"/>
      <c r="GJ132" s="1231"/>
      <c r="GK132" s="133"/>
      <c r="GL132" s="133"/>
      <c r="GM132" s="133"/>
      <c r="GN132" s="133"/>
      <c r="GO132" s="133"/>
      <c r="GP132" s="1207"/>
      <c r="GQ132" s="133"/>
      <c r="GR132" s="133"/>
      <c r="GS132" s="133"/>
      <c r="GT132" s="1376"/>
      <c r="GU132" s="1376"/>
      <c r="GV132" s="1376"/>
      <c r="GW132" s="1376"/>
      <c r="GZ132" s="1378"/>
    </row>
    <row r="133" customFormat="false" ht="12" hidden="false" customHeight="true" outlineLevel="0" collapsed="false">
      <c r="G133" s="1373"/>
      <c r="S133" s="1373"/>
      <c r="T133" s="1373"/>
      <c r="U133" s="1373"/>
      <c r="W133" s="1373"/>
      <c r="X133" s="1373"/>
      <c r="Y133" s="1373"/>
      <c r="Z133" s="1373"/>
      <c r="AA133" s="1373"/>
      <c r="AB133" s="1373"/>
      <c r="AC133" s="1373"/>
      <c r="AK133" s="1373"/>
      <c r="AL133" s="1373"/>
      <c r="AM133" s="1373"/>
      <c r="AN133" s="1373"/>
      <c r="AO133" s="1373"/>
      <c r="AP133" s="1373"/>
      <c r="AQ133" s="1373"/>
      <c r="AR133" s="1373"/>
      <c r="AS133" s="1373"/>
      <c r="AT133" s="1373"/>
      <c r="AU133" s="1373"/>
      <c r="AV133" s="1373"/>
      <c r="AW133" s="1373"/>
      <c r="AX133" s="1373"/>
      <c r="AY133" s="1373"/>
      <c r="AZ133" s="1373"/>
      <c r="BA133" s="1373"/>
      <c r="BB133" s="1373"/>
      <c r="BC133" s="1373"/>
      <c r="BD133" s="1373"/>
      <c r="BE133" s="1373"/>
      <c r="BF133" s="1373"/>
      <c r="BG133" s="1373"/>
      <c r="BH133" s="1373"/>
      <c r="BI133" s="1373"/>
      <c r="BJ133" s="1373"/>
      <c r="BK133" s="1373"/>
      <c r="BL133" s="1373"/>
      <c r="BM133" s="1374"/>
      <c r="BN133" s="1374"/>
      <c r="BO133" s="1373"/>
      <c r="BP133" s="1373"/>
      <c r="BQ133" s="1373"/>
      <c r="BR133" s="1373"/>
      <c r="BS133" s="1373"/>
      <c r="BT133" s="1373"/>
      <c r="BU133" s="1373"/>
      <c r="BV133" s="1373"/>
      <c r="BW133" s="1373"/>
      <c r="BX133" s="1373"/>
      <c r="BY133" s="1373"/>
      <c r="BZ133" s="1373"/>
      <c r="CA133" s="1373"/>
      <c r="CB133" s="1373"/>
      <c r="CC133" s="1373"/>
      <c r="CD133" s="1373"/>
      <c r="CE133" s="1373"/>
      <c r="CF133" s="1373"/>
      <c r="EM133" s="1373"/>
      <c r="EN133" s="1373"/>
      <c r="GF133" s="1231"/>
      <c r="GH133" s="133"/>
      <c r="GI133" s="1207"/>
      <c r="GJ133" s="1231"/>
      <c r="GK133" s="133"/>
      <c r="GL133" s="133"/>
      <c r="GM133" s="133"/>
      <c r="GN133" s="133"/>
      <c r="GO133" s="133"/>
      <c r="GP133" s="1207"/>
      <c r="GQ133" s="133"/>
      <c r="GR133" s="133"/>
      <c r="GS133" s="133"/>
      <c r="GT133" s="1376"/>
      <c r="GU133" s="1376"/>
      <c r="GV133" s="1376"/>
      <c r="GW133" s="1376"/>
      <c r="GZ133" s="1378"/>
    </row>
    <row r="134" customFormat="false" ht="12" hidden="false" customHeight="true" outlineLevel="0" collapsed="false">
      <c r="G134" s="1373"/>
      <c r="S134" s="1373"/>
      <c r="T134" s="1373"/>
      <c r="U134" s="1373"/>
      <c r="W134" s="1373"/>
      <c r="X134" s="1373"/>
      <c r="Y134" s="1373"/>
      <c r="Z134" s="1373"/>
      <c r="AA134" s="1373"/>
      <c r="AB134" s="1373"/>
      <c r="AC134" s="1373"/>
      <c r="AK134" s="1373"/>
      <c r="AL134" s="1373"/>
      <c r="AM134" s="1373"/>
      <c r="AN134" s="1373"/>
      <c r="AO134" s="1373"/>
      <c r="AP134" s="1373"/>
      <c r="AQ134" s="1373"/>
      <c r="AR134" s="1373"/>
      <c r="AS134" s="1373"/>
      <c r="AT134" s="1373"/>
      <c r="AU134" s="1373"/>
      <c r="AV134" s="1373"/>
      <c r="AW134" s="1373"/>
      <c r="AX134" s="1373"/>
      <c r="AY134" s="1373"/>
      <c r="AZ134" s="1373"/>
      <c r="BA134" s="1373"/>
      <c r="BB134" s="1373"/>
      <c r="BC134" s="1373"/>
      <c r="BD134" s="1373"/>
      <c r="BE134" s="1373"/>
      <c r="BF134" s="1373"/>
      <c r="BG134" s="1373"/>
      <c r="BH134" s="1373"/>
      <c r="BI134" s="1373"/>
      <c r="BJ134" s="1373"/>
      <c r="BK134" s="1373"/>
      <c r="BL134" s="1373"/>
      <c r="BM134" s="1374"/>
      <c r="BN134" s="1374"/>
      <c r="BO134" s="1373"/>
      <c r="BP134" s="1373"/>
      <c r="BQ134" s="1373"/>
      <c r="BR134" s="1373"/>
      <c r="BS134" s="1373"/>
      <c r="BT134" s="1373"/>
      <c r="BU134" s="1373"/>
      <c r="BV134" s="1373"/>
      <c r="BW134" s="1373"/>
      <c r="BX134" s="1373"/>
      <c r="BY134" s="1373"/>
      <c r="BZ134" s="1373"/>
      <c r="CA134" s="1373"/>
      <c r="CB134" s="1373"/>
      <c r="CC134" s="1373"/>
      <c r="CD134" s="1373"/>
      <c r="CE134" s="1373"/>
      <c r="CF134" s="1373"/>
      <c r="GF134" s="1231"/>
      <c r="GH134" s="133"/>
      <c r="GI134" s="1207"/>
      <c r="GJ134" s="1231"/>
      <c r="GK134" s="133"/>
      <c r="GL134" s="133"/>
      <c r="GM134" s="133"/>
      <c r="GN134" s="133"/>
      <c r="GO134" s="133"/>
      <c r="GP134" s="1207"/>
      <c r="GQ134" s="133"/>
      <c r="GR134" s="133"/>
      <c r="GS134" s="133"/>
      <c r="GT134" s="1376"/>
      <c r="GU134" s="1376"/>
      <c r="GV134" s="1376"/>
      <c r="GW134" s="1376"/>
      <c r="GZ134" s="1378"/>
    </row>
    <row r="135" customFormat="false" ht="12" hidden="false" customHeight="true" outlineLevel="0" collapsed="false">
      <c r="G135" s="1373"/>
      <c r="S135" s="1373"/>
      <c r="T135" s="1373"/>
      <c r="U135" s="1373"/>
      <c r="W135" s="1373"/>
      <c r="X135" s="1373"/>
      <c r="Y135" s="1373"/>
      <c r="Z135" s="1373"/>
      <c r="AA135" s="1373"/>
      <c r="AB135" s="1373"/>
      <c r="AC135" s="1373"/>
      <c r="AK135" s="1373"/>
      <c r="AL135" s="1373"/>
      <c r="AM135" s="1373"/>
      <c r="AN135" s="1373"/>
      <c r="AO135" s="1373"/>
      <c r="AP135" s="1373"/>
      <c r="AQ135" s="1373"/>
      <c r="AR135" s="1373"/>
      <c r="AS135" s="1373"/>
      <c r="AT135" s="1373"/>
      <c r="AU135" s="1373"/>
      <c r="AV135" s="1373"/>
      <c r="AW135" s="1373"/>
      <c r="AX135" s="1373"/>
      <c r="AY135" s="1373"/>
      <c r="AZ135" s="1373"/>
      <c r="BA135" s="1373"/>
      <c r="BB135" s="1373"/>
      <c r="BC135" s="1373"/>
      <c r="BD135" s="1373"/>
      <c r="BE135" s="1373"/>
      <c r="BF135" s="1373"/>
      <c r="BG135" s="1373"/>
      <c r="BH135" s="1373"/>
      <c r="BI135" s="1373"/>
      <c r="BJ135" s="1373"/>
      <c r="BK135" s="1373"/>
      <c r="BL135" s="1373"/>
      <c r="BM135" s="1374"/>
      <c r="BN135" s="1374"/>
      <c r="BO135" s="1373"/>
      <c r="BP135" s="1373"/>
      <c r="BQ135" s="1373"/>
      <c r="BR135" s="1373"/>
      <c r="BS135" s="1373"/>
      <c r="BT135" s="1373"/>
      <c r="BU135" s="1373"/>
      <c r="BV135" s="1373"/>
      <c r="BW135" s="1373"/>
      <c r="BX135" s="1373"/>
      <c r="BY135" s="1373"/>
      <c r="BZ135" s="1373"/>
      <c r="CA135" s="1373"/>
      <c r="CB135" s="1373"/>
      <c r="CC135" s="1373"/>
      <c r="CD135" s="1373"/>
      <c r="CE135" s="1373"/>
      <c r="CF135" s="1373"/>
      <c r="EM135" s="1373"/>
      <c r="EN135" s="1373"/>
      <c r="GF135" s="1231"/>
      <c r="GH135" s="133"/>
      <c r="GI135" s="1207"/>
      <c r="GJ135" s="1231"/>
      <c r="GK135" s="133"/>
      <c r="GL135" s="133"/>
      <c r="GM135" s="133"/>
      <c r="GN135" s="133"/>
      <c r="GO135" s="133"/>
      <c r="GP135" s="1207"/>
      <c r="GQ135" s="133"/>
      <c r="GR135" s="133"/>
      <c r="GS135" s="133"/>
      <c r="GT135" s="1376"/>
      <c r="GU135" s="1376"/>
      <c r="GV135" s="1376"/>
      <c r="GW135" s="1376"/>
      <c r="GZ135" s="1378"/>
    </row>
    <row r="136" customFormat="false" ht="12" hidden="false" customHeight="true" outlineLevel="0" collapsed="false">
      <c r="G136" s="1373"/>
      <c r="S136" s="1373"/>
      <c r="T136" s="1373"/>
      <c r="U136" s="1373"/>
      <c r="W136" s="1373"/>
      <c r="X136" s="1373"/>
      <c r="Y136" s="1373"/>
      <c r="Z136" s="1373"/>
      <c r="AA136" s="1373"/>
      <c r="AB136" s="1373"/>
      <c r="AC136" s="1373"/>
      <c r="AK136" s="1373"/>
      <c r="AL136" s="1373"/>
      <c r="AM136" s="1373"/>
      <c r="AN136" s="1373"/>
      <c r="AO136" s="1373"/>
      <c r="AP136" s="1373"/>
      <c r="AQ136" s="1373"/>
      <c r="AR136" s="1373"/>
      <c r="AS136" s="1373"/>
      <c r="AT136" s="1373"/>
      <c r="AU136" s="1373"/>
      <c r="AV136" s="1373"/>
      <c r="AW136" s="1373"/>
      <c r="AX136" s="1373"/>
      <c r="AY136" s="1373"/>
      <c r="AZ136" s="1373"/>
      <c r="BA136" s="1373"/>
      <c r="BB136" s="1373"/>
      <c r="BC136" s="1373"/>
      <c r="BD136" s="1373"/>
      <c r="BE136" s="1373"/>
      <c r="BF136" s="1373"/>
      <c r="BG136" s="1373"/>
      <c r="BH136" s="1373"/>
      <c r="BI136" s="1373"/>
      <c r="BJ136" s="1373"/>
      <c r="BK136" s="1373"/>
      <c r="BL136" s="1373"/>
      <c r="BM136" s="1374"/>
      <c r="BN136" s="1374"/>
      <c r="BO136" s="1373"/>
      <c r="BP136" s="1373"/>
      <c r="BQ136" s="1373"/>
      <c r="BR136" s="1373"/>
      <c r="BS136" s="1373"/>
      <c r="BT136" s="1373"/>
      <c r="BU136" s="1373"/>
      <c r="BV136" s="1373"/>
      <c r="BW136" s="1373"/>
      <c r="BX136" s="1373"/>
      <c r="BY136" s="1373"/>
      <c r="BZ136" s="1373"/>
      <c r="CA136" s="1373"/>
      <c r="CB136" s="1373"/>
      <c r="CC136" s="1373"/>
      <c r="CD136" s="1373"/>
      <c r="CE136" s="1373"/>
      <c r="CF136" s="1373"/>
      <c r="GF136" s="1231"/>
      <c r="GH136" s="133"/>
      <c r="GI136" s="1207"/>
      <c r="GJ136" s="1231"/>
      <c r="GK136" s="133"/>
      <c r="GL136" s="133"/>
      <c r="GM136" s="133"/>
      <c r="GN136" s="133"/>
      <c r="GO136" s="133"/>
      <c r="GP136" s="1207"/>
      <c r="GQ136" s="133"/>
      <c r="GR136" s="133"/>
      <c r="GS136" s="133"/>
      <c r="GT136" s="1376"/>
      <c r="GU136" s="1376"/>
      <c r="GV136" s="1376"/>
      <c r="GW136" s="1376"/>
      <c r="GZ136" s="1378"/>
    </row>
    <row r="137" customFormat="false" ht="12" hidden="false" customHeight="true" outlineLevel="0" collapsed="false">
      <c r="G137" s="1373"/>
      <c r="S137" s="1373"/>
      <c r="T137" s="1373"/>
      <c r="U137" s="1373"/>
      <c r="W137" s="1373"/>
      <c r="X137" s="1373"/>
      <c r="Y137" s="1373"/>
      <c r="Z137" s="1373"/>
      <c r="AA137" s="1373"/>
      <c r="AB137" s="1373"/>
      <c r="AC137" s="1373"/>
      <c r="AK137" s="1373"/>
      <c r="AL137" s="1373"/>
      <c r="AM137" s="1373"/>
      <c r="AN137" s="1373"/>
      <c r="AO137" s="1373"/>
      <c r="AP137" s="1373"/>
      <c r="AQ137" s="1373"/>
      <c r="AR137" s="1373"/>
      <c r="AS137" s="1373"/>
      <c r="AT137" s="1373"/>
      <c r="AU137" s="1373"/>
      <c r="AV137" s="1373"/>
      <c r="AW137" s="1373"/>
      <c r="AX137" s="1373"/>
      <c r="AY137" s="1373"/>
      <c r="AZ137" s="1373"/>
      <c r="BA137" s="1373"/>
      <c r="BB137" s="1373"/>
      <c r="BC137" s="1373"/>
      <c r="BD137" s="1373"/>
      <c r="BE137" s="1373"/>
      <c r="BF137" s="1373"/>
      <c r="BG137" s="1373"/>
      <c r="BH137" s="1373"/>
      <c r="BI137" s="1373"/>
      <c r="BJ137" s="1373"/>
      <c r="BK137" s="1373"/>
      <c r="BL137" s="1373"/>
      <c r="BM137" s="1374"/>
      <c r="BN137" s="1374"/>
      <c r="BO137" s="1373"/>
      <c r="BP137" s="1373"/>
      <c r="BQ137" s="1373"/>
      <c r="BR137" s="1373"/>
      <c r="BS137" s="1373"/>
      <c r="BT137" s="1373"/>
      <c r="BU137" s="1373"/>
      <c r="BV137" s="1373"/>
      <c r="BW137" s="1373"/>
      <c r="BX137" s="1373"/>
      <c r="BY137" s="1373"/>
      <c r="BZ137" s="1373"/>
      <c r="CA137" s="1373"/>
      <c r="CB137" s="1373"/>
      <c r="CC137" s="1373"/>
      <c r="CD137" s="1373"/>
      <c r="CE137" s="1373"/>
      <c r="CF137" s="1373"/>
      <c r="GF137" s="1231"/>
      <c r="GH137" s="133"/>
      <c r="GI137" s="1207"/>
      <c r="GJ137" s="1231"/>
      <c r="GK137" s="133"/>
      <c r="GL137" s="133"/>
      <c r="GM137" s="133"/>
      <c r="GN137" s="133"/>
      <c r="GO137" s="133"/>
      <c r="GP137" s="1207"/>
      <c r="GQ137" s="133"/>
      <c r="GR137" s="133"/>
      <c r="GS137" s="133"/>
      <c r="GT137" s="1376"/>
      <c r="GU137" s="1376"/>
      <c r="GV137" s="1376"/>
      <c r="GW137" s="1376"/>
      <c r="GZ137" s="1378"/>
    </row>
    <row r="138" customFormat="false" ht="12" hidden="false" customHeight="true" outlineLevel="0" collapsed="false">
      <c r="G138" s="1373"/>
      <c r="S138" s="1373"/>
      <c r="T138" s="1373"/>
      <c r="U138" s="1373"/>
      <c r="W138" s="1373"/>
      <c r="X138" s="1373"/>
      <c r="Y138" s="1373"/>
      <c r="Z138" s="1373"/>
      <c r="AA138" s="1373"/>
      <c r="AB138" s="1373"/>
      <c r="AC138" s="1373"/>
      <c r="AK138" s="1373"/>
      <c r="AL138" s="1373"/>
      <c r="AM138" s="1373"/>
      <c r="AN138" s="1373"/>
      <c r="AO138" s="1373"/>
      <c r="AP138" s="1373"/>
      <c r="AQ138" s="1373"/>
      <c r="AR138" s="1373"/>
      <c r="AS138" s="1373"/>
      <c r="AT138" s="1373"/>
      <c r="AU138" s="1373"/>
      <c r="AV138" s="1373"/>
      <c r="AW138" s="1373"/>
      <c r="AX138" s="1373"/>
      <c r="AY138" s="1373"/>
      <c r="AZ138" s="1373"/>
      <c r="BA138" s="1373"/>
      <c r="BB138" s="1373"/>
      <c r="BC138" s="1373"/>
      <c r="BD138" s="1373"/>
      <c r="BE138" s="1373"/>
      <c r="BF138" s="1373"/>
      <c r="BG138" s="1373"/>
      <c r="BH138" s="1373"/>
      <c r="BI138" s="1373"/>
      <c r="BJ138" s="1373"/>
      <c r="BK138" s="1373"/>
      <c r="BL138" s="1373"/>
      <c r="BM138" s="1374"/>
      <c r="BN138" s="1374"/>
      <c r="BO138" s="1373"/>
      <c r="BP138" s="1373"/>
      <c r="BQ138" s="1373"/>
      <c r="BR138" s="1373"/>
      <c r="BS138" s="1373"/>
      <c r="BT138" s="1373"/>
      <c r="BU138" s="1373"/>
      <c r="BV138" s="1373"/>
      <c r="BW138" s="1373"/>
      <c r="BX138" s="1373"/>
      <c r="BY138" s="1373"/>
      <c r="BZ138" s="1373"/>
      <c r="CA138" s="1373"/>
      <c r="CB138" s="1373"/>
      <c r="CC138" s="1373"/>
      <c r="CD138" s="1373"/>
      <c r="CE138" s="1373"/>
      <c r="CF138" s="1373"/>
      <c r="GF138" s="1231"/>
      <c r="GH138" s="133"/>
      <c r="GI138" s="1207"/>
      <c r="GJ138" s="1231"/>
      <c r="GK138" s="133"/>
      <c r="GL138" s="133"/>
      <c r="GM138" s="133"/>
      <c r="GN138" s="133"/>
      <c r="GO138" s="133"/>
      <c r="GP138" s="1207"/>
      <c r="GQ138" s="133"/>
      <c r="GR138" s="133"/>
      <c r="GS138" s="133"/>
      <c r="GT138" s="1376"/>
      <c r="GU138" s="1376"/>
      <c r="GV138" s="1376"/>
      <c r="GW138" s="1376"/>
      <c r="GZ138" s="1378"/>
    </row>
    <row r="139" customFormat="false" ht="12" hidden="false" customHeight="true" outlineLevel="0" collapsed="false">
      <c r="G139" s="1373"/>
      <c r="S139" s="1373"/>
      <c r="T139" s="1373"/>
      <c r="U139" s="1373"/>
      <c r="W139" s="1373"/>
      <c r="X139" s="1373"/>
      <c r="Y139" s="1373"/>
      <c r="Z139" s="1373"/>
      <c r="AA139" s="1373"/>
      <c r="AB139" s="1373"/>
      <c r="AC139" s="1373"/>
      <c r="AK139" s="1373"/>
      <c r="AL139" s="1373"/>
      <c r="AM139" s="1373"/>
      <c r="AN139" s="1373"/>
      <c r="AO139" s="1373"/>
      <c r="AP139" s="1373"/>
      <c r="AQ139" s="1373"/>
      <c r="AR139" s="1373"/>
      <c r="AS139" s="1373"/>
      <c r="AT139" s="1373"/>
      <c r="AU139" s="1373"/>
      <c r="AV139" s="1373"/>
      <c r="AW139" s="1373"/>
      <c r="AX139" s="1373"/>
      <c r="AY139" s="1373"/>
      <c r="AZ139" s="1373"/>
      <c r="BA139" s="1373"/>
      <c r="BB139" s="1373"/>
      <c r="BC139" s="1373"/>
      <c r="BD139" s="1373"/>
      <c r="BE139" s="1373"/>
      <c r="BF139" s="1373"/>
      <c r="BG139" s="1373"/>
      <c r="BH139" s="1373"/>
      <c r="BI139" s="1373"/>
      <c r="BJ139" s="1373"/>
      <c r="BK139" s="1373"/>
      <c r="BL139" s="1373"/>
      <c r="BM139" s="1374"/>
      <c r="BN139" s="1374"/>
      <c r="BO139" s="1373"/>
      <c r="BP139" s="1373"/>
      <c r="BQ139" s="1373"/>
      <c r="BR139" s="1373"/>
      <c r="BS139" s="1373"/>
      <c r="BT139" s="1373"/>
      <c r="BU139" s="1373"/>
      <c r="BV139" s="1373"/>
      <c r="BW139" s="1373"/>
      <c r="BX139" s="1373"/>
      <c r="BY139" s="1373"/>
      <c r="BZ139" s="1373"/>
      <c r="CA139" s="1373"/>
      <c r="CB139" s="1373"/>
      <c r="CC139" s="1373"/>
      <c r="CD139" s="1373"/>
      <c r="CE139" s="1373"/>
      <c r="CF139" s="1373"/>
      <c r="GF139" s="1231"/>
      <c r="GH139" s="133"/>
      <c r="GI139" s="1207"/>
      <c r="GJ139" s="1231"/>
      <c r="GK139" s="133"/>
      <c r="GL139" s="133"/>
      <c r="GM139" s="133"/>
      <c r="GN139" s="133"/>
      <c r="GO139" s="133"/>
      <c r="GP139" s="1207"/>
      <c r="GQ139" s="133"/>
      <c r="GR139" s="133"/>
      <c r="GS139" s="133"/>
      <c r="GT139" s="1376"/>
      <c r="GU139" s="1376"/>
      <c r="GV139" s="1376"/>
      <c r="GW139" s="1376"/>
      <c r="GZ139" s="1378"/>
    </row>
    <row r="140" customFormat="false" ht="12" hidden="false" customHeight="true" outlineLevel="0" collapsed="false">
      <c r="G140" s="1373"/>
      <c r="S140" s="1373"/>
      <c r="T140" s="1373"/>
      <c r="U140" s="1373"/>
      <c r="W140" s="1373"/>
      <c r="X140" s="1373"/>
      <c r="Y140" s="1373"/>
      <c r="Z140" s="1373"/>
      <c r="AA140" s="1373"/>
      <c r="AB140" s="1373"/>
      <c r="AC140" s="1373"/>
      <c r="AK140" s="1373"/>
      <c r="AL140" s="1373"/>
      <c r="AM140" s="1373"/>
      <c r="AN140" s="1373"/>
      <c r="AO140" s="1373"/>
      <c r="AP140" s="1373"/>
      <c r="AQ140" s="1373"/>
      <c r="AR140" s="1373"/>
      <c r="AS140" s="1373"/>
      <c r="AT140" s="1373"/>
      <c r="AU140" s="1373"/>
      <c r="AV140" s="1373"/>
      <c r="AW140" s="1373"/>
      <c r="AX140" s="1373"/>
      <c r="AY140" s="1373"/>
      <c r="AZ140" s="1373"/>
      <c r="BA140" s="1373"/>
      <c r="BB140" s="1373"/>
      <c r="BC140" s="1373"/>
      <c r="BD140" s="1373"/>
      <c r="BE140" s="1373"/>
      <c r="BF140" s="1373"/>
      <c r="BG140" s="1373"/>
      <c r="BH140" s="1373"/>
      <c r="BI140" s="1373"/>
      <c r="BJ140" s="1373"/>
      <c r="BK140" s="1373"/>
      <c r="BL140" s="1373"/>
      <c r="BM140" s="1374"/>
      <c r="BN140" s="1374"/>
      <c r="BO140" s="1373"/>
      <c r="BP140" s="1373"/>
      <c r="BQ140" s="1373"/>
      <c r="BR140" s="1373"/>
      <c r="BS140" s="1373"/>
      <c r="BT140" s="1373"/>
      <c r="BU140" s="1373"/>
      <c r="BV140" s="1373"/>
      <c r="BW140" s="1373"/>
      <c r="BX140" s="1373"/>
      <c r="BY140" s="1373"/>
      <c r="BZ140" s="1373"/>
      <c r="CA140" s="1373"/>
      <c r="CB140" s="1373"/>
      <c r="CC140" s="1373"/>
      <c r="CD140" s="1373"/>
      <c r="CE140" s="1373"/>
      <c r="CF140" s="1373"/>
      <c r="GF140" s="1231"/>
      <c r="GH140" s="133"/>
      <c r="GI140" s="1207"/>
      <c r="GJ140" s="1231"/>
      <c r="GK140" s="133"/>
      <c r="GL140" s="133"/>
      <c r="GM140" s="133"/>
      <c r="GN140" s="133"/>
      <c r="GO140" s="133"/>
      <c r="GP140" s="1207"/>
      <c r="GQ140" s="133"/>
      <c r="GR140" s="133"/>
      <c r="GS140" s="133"/>
      <c r="GT140" s="1376"/>
      <c r="GU140" s="1376"/>
      <c r="GV140" s="1376"/>
      <c r="GW140" s="1376"/>
      <c r="GZ140" s="1378"/>
    </row>
    <row r="141" customFormat="false" ht="12" hidden="false" customHeight="true" outlineLevel="0" collapsed="false">
      <c r="G141" s="1373"/>
      <c r="S141" s="1373"/>
      <c r="T141" s="1373"/>
      <c r="U141" s="1373"/>
      <c r="W141" s="1373"/>
      <c r="X141" s="1373"/>
      <c r="Y141" s="1373"/>
      <c r="Z141" s="1373"/>
      <c r="AA141" s="1373"/>
      <c r="AB141" s="1373"/>
      <c r="AC141" s="1373"/>
      <c r="AK141" s="1373"/>
      <c r="AL141" s="1373"/>
      <c r="AM141" s="1373"/>
      <c r="AN141" s="1373"/>
      <c r="AO141" s="1373"/>
      <c r="AP141" s="1373"/>
      <c r="AQ141" s="1373"/>
      <c r="AR141" s="1373"/>
      <c r="AS141" s="1373"/>
      <c r="AT141" s="1373"/>
      <c r="AU141" s="1373"/>
      <c r="AV141" s="1373"/>
      <c r="AW141" s="1373"/>
      <c r="AX141" s="1373"/>
      <c r="AY141" s="1373"/>
      <c r="AZ141" s="1373"/>
      <c r="BA141" s="1373"/>
      <c r="BB141" s="1373"/>
      <c r="BC141" s="1373"/>
      <c r="BD141" s="1373"/>
      <c r="BE141" s="1373"/>
      <c r="BF141" s="1373"/>
      <c r="BG141" s="1373"/>
      <c r="BH141" s="1373"/>
      <c r="BI141" s="1373"/>
      <c r="BJ141" s="1373"/>
      <c r="BK141" s="1373"/>
      <c r="BL141" s="1373"/>
      <c r="BM141" s="1374"/>
      <c r="BN141" s="1374"/>
      <c r="BO141" s="1373"/>
      <c r="BP141" s="1373"/>
      <c r="BQ141" s="1373"/>
      <c r="BR141" s="1373"/>
      <c r="BS141" s="1373"/>
      <c r="BT141" s="1373"/>
      <c r="BU141" s="1373"/>
      <c r="BV141" s="1373"/>
      <c r="BW141" s="1373"/>
      <c r="BX141" s="1373"/>
      <c r="BY141" s="1373"/>
      <c r="BZ141" s="1373"/>
      <c r="CA141" s="1373"/>
      <c r="CB141" s="1373"/>
      <c r="CC141" s="1373"/>
      <c r="CD141" s="1373"/>
      <c r="CE141" s="1373"/>
      <c r="CF141" s="1373"/>
      <c r="GF141" s="1231"/>
      <c r="GH141" s="133"/>
      <c r="GI141" s="1207"/>
      <c r="GJ141" s="1231"/>
      <c r="GK141" s="133"/>
      <c r="GL141" s="133"/>
      <c r="GM141" s="133"/>
      <c r="GN141" s="133"/>
      <c r="GO141" s="133"/>
      <c r="GP141" s="1207"/>
      <c r="GQ141" s="133"/>
      <c r="GR141" s="133"/>
      <c r="GS141" s="133"/>
      <c r="GT141" s="1376"/>
      <c r="GU141" s="1376"/>
      <c r="GV141" s="1376"/>
      <c r="GW141" s="1376"/>
      <c r="GZ141" s="1378"/>
    </row>
    <row r="142" customFormat="false" ht="12" hidden="false" customHeight="true" outlineLevel="0" collapsed="false">
      <c r="G142" s="1373"/>
      <c r="S142" s="1373"/>
      <c r="T142" s="1373"/>
      <c r="U142" s="1373"/>
      <c r="W142" s="1373"/>
      <c r="X142" s="1373"/>
      <c r="Y142" s="1373"/>
      <c r="Z142" s="1373"/>
      <c r="AA142" s="1373"/>
      <c r="AB142" s="1373"/>
      <c r="AC142" s="1373"/>
      <c r="AK142" s="1373"/>
      <c r="AL142" s="1373"/>
      <c r="AM142" s="1373"/>
      <c r="AN142" s="1373"/>
      <c r="AO142" s="1373"/>
      <c r="AP142" s="1373"/>
      <c r="AQ142" s="1373"/>
      <c r="AR142" s="1373"/>
      <c r="AS142" s="1373"/>
      <c r="AT142" s="1373"/>
      <c r="AU142" s="1373"/>
      <c r="AV142" s="1373"/>
      <c r="AW142" s="1373"/>
      <c r="AX142" s="1373"/>
      <c r="AY142" s="1373"/>
      <c r="AZ142" s="1373"/>
      <c r="BA142" s="1373"/>
      <c r="BB142" s="1373"/>
      <c r="BC142" s="1373"/>
      <c r="BD142" s="1373"/>
      <c r="BE142" s="1373"/>
      <c r="BF142" s="1373"/>
      <c r="BG142" s="1373"/>
      <c r="BH142" s="1373"/>
      <c r="BI142" s="1373"/>
      <c r="BJ142" s="1373"/>
      <c r="BK142" s="1373"/>
      <c r="BL142" s="1373"/>
      <c r="BM142" s="1374"/>
      <c r="BN142" s="1374"/>
      <c r="BO142" s="1373"/>
      <c r="BP142" s="1373"/>
      <c r="BQ142" s="1373"/>
      <c r="BR142" s="1373"/>
      <c r="BS142" s="1373"/>
      <c r="BT142" s="1373"/>
      <c r="BU142" s="1373"/>
      <c r="BV142" s="1373"/>
      <c r="BW142" s="1373"/>
      <c r="BX142" s="1373"/>
      <c r="BY142" s="1373"/>
      <c r="BZ142" s="1373"/>
      <c r="CA142" s="1373"/>
      <c r="CB142" s="1373"/>
      <c r="CC142" s="1373"/>
      <c r="CD142" s="1373"/>
      <c r="CE142" s="1373"/>
      <c r="CF142" s="1373"/>
      <c r="GF142" s="1231"/>
      <c r="GH142" s="133"/>
      <c r="GI142" s="1207"/>
      <c r="GJ142" s="1231"/>
      <c r="GK142" s="133"/>
      <c r="GL142" s="133"/>
      <c r="GM142" s="133"/>
      <c r="GN142" s="133"/>
      <c r="GO142" s="133"/>
      <c r="GP142" s="1207"/>
      <c r="GQ142" s="133"/>
      <c r="GR142" s="133"/>
      <c r="GS142" s="133"/>
      <c r="GT142" s="1376"/>
      <c r="GU142" s="1376"/>
      <c r="GV142" s="1376"/>
      <c r="GW142" s="1376"/>
      <c r="GZ142" s="1378"/>
    </row>
    <row r="143" customFormat="false" ht="12" hidden="false" customHeight="true" outlineLevel="0" collapsed="false">
      <c r="G143" s="1373"/>
      <c r="S143" s="1373"/>
      <c r="T143" s="1373"/>
      <c r="U143" s="1373"/>
      <c r="W143" s="1373"/>
      <c r="X143" s="1373"/>
      <c r="Y143" s="1373"/>
      <c r="Z143" s="1373"/>
      <c r="AA143" s="1373"/>
      <c r="AB143" s="1373"/>
      <c r="AC143" s="1373"/>
      <c r="AK143" s="1373"/>
      <c r="AL143" s="1373"/>
      <c r="AM143" s="1373"/>
      <c r="AN143" s="1373"/>
      <c r="AO143" s="1373"/>
      <c r="AP143" s="1373"/>
      <c r="AQ143" s="1373"/>
      <c r="AR143" s="1373"/>
      <c r="AS143" s="1373"/>
      <c r="AT143" s="1373"/>
      <c r="AU143" s="1373"/>
      <c r="AV143" s="1373"/>
      <c r="AW143" s="1373"/>
      <c r="AX143" s="1373"/>
      <c r="AY143" s="1373"/>
      <c r="AZ143" s="1373"/>
      <c r="BA143" s="1373"/>
      <c r="BB143" s="1373"/>
      <c r="BC143" s="1373"/>
      <c r="BD143" s="1373"/>
      <c r="BE143" s="1373"/>
      <c r="BF143" s="1373"/>
      <c r="BG143" s="1373"/>
      <c r="BH143" s="1373"/>
      <c r="BI143" s="1373"/>
      <c r="BJ143" s="1373"/>
      <c r="BK143" s="1373"/>
      <c r="BL143" s="1373"/>
      <c r="BM143" s="1374"/>
      <c r="BN143" s="1374"/>
      <c r="BO143" s="1373"/>
      <c r="BP143" s="1373"/>
      <c r="BQ143" s="1373"/>
      <c r="BR143" s="1373"/>
      <c r="BS143" s="1373"/>
      <c r="BT143" s="1373"/>
      <c r="BU143" s="1373"/>
      <c r="BV143" s="1373"/>
      <c r="BW143" s="1373"/>
      <c r="BX143" s="1373"/>
      <c r="BY143" s="1373"/>
      <c r="BZ143" s="1373"/>
      <c r="CA143" s="1373"/>
      <c r="CB143" s="1373"/>
      <c r="CC143" s="1373"/>
      <c r="CD143" s="1373"/>
      <c r="CE143" s="1373"/>
      <c r="CF143" s="1373"/>
    </row>
    <row r="144" customFormat="false" ht="12" hidden="false" customHeight="true" outlineLevel="0" collapsed="false">
      <c r="G144" s="1373"/>
      <c r="S144" s="1373"/>
      <c r="T144" s="1373"/>
      <c r="U144" s="1373"/>
      <c r="W144" s="1373"/>
      <c r="X144" s="1373"/>
      <c r="Y144" s="1373"/>
      <c r="Z144" s="1373"/>
      <c r="AA144" s="1373"/>
      <c r="AB144" s="1373"/>
      <c r="AC144" s="1373"/>
      <c r="AK144" s="1373"/>
      <c r="AL144" s="1373"/>
      <c r="AM144" s="1373"/>
      <c r="AN144" s="1373"/>
      <c r="AO144" s="1373"/>
      <c r="AP144" s="1373"/>
      <c r="AQ144" s="1373"/>
      <c r="AR144" s="1373"/>
      <c r="AS144" s="1373"/>
      <c r="AT144" s="1373"/>
      <c r="AU144" s="1373"/>
      <c r="AV144" s="1373"/>
      <c r="AW144" s="1373"/>
      <c r="AX144" s="1373"/>
      <c r="AY144" s="1373"/>
      <c r="AZ144" s="1373"/>
      <c r="BA144" s="1373"/>
      <c r="BB144" s="1373"/>
      <c r="BC144" s="1373"/>
      <c r="BD144" s="1373"/>
      <c r="BE144" s="1373"/>
      <c r="BF144" s="1373"/>
      <c r="BG144" s="1373"/>
      <c r="BH144" s="1373"/>
      <c r="BI144" s="1373"/>
      <c r="BJ144" s="1373"/>
      <c r="BK144" s="1373"/>
      <c r="BL144" s="1373"/>
      <c r="BM144" s="1374"/>
      <c r="BN144" s="1374"/>
      <c r="BO144" s="1373"/>
      <c r="BP144" s="1373"/>
      <c r="BQ144" s="1373"/>
      <c r="BR144" s="1373"/>
      <c r="BS144" s="1373"/>
      <c r="BT144" s="1373"/>
      <c r="BU144" s="1373"/>
      <c r="BV144" s="1373"/>
      <c r="BW144" s="1373"/>
      <c r="BX144" s="1373"/>
      <c r="BY144" s="1373"/>
      <c r="BZ144" s="1373"/>
      <c r="CA144" s="1373"/>
      <c r="CB144" s="1373"/>
      <c r="CC144" s="1373"/>
      <c r="CD144" s="1373"/>
      <c r="CE144" s="1373"/>
      <c r="CF144" s="1373"/>
    </row>
    <row r="145" customFormat="false" ht="12" hidden="false" customHeight="true" outlineLevel="0" collapsed="false">
      <c r="G145" s="1373"/>
      <c r="S145" s="1373"/>
      <c r="T145" s="1373"/>
      <c r="U145" s="1373"/>
      <c r="W145" s="1373"/>
      <c r="X145" s="1373"/>
      <c r="Y145" s="1373"/>
      <c r="Z145" s="1373"/>
      <c r="AA145" s="1373"/>
      <c r="AB145" s="1373"/>
      <c r="AC145" s="1373"/>
      <c r="AK145" s="1373"/>
      <c r="AL145" s="1373"/>
      <c r="AM145" s="1373"/>
      <c r="AN145" s="1373"/>
      <c r="AO145" s="1373"/>
      <c r="AP145" s="1373"/>
      <c r="AQ145" s="1373"/>
      <c r="AR145" s="1373"/>
      <c r="AS145" s="1373"/>
      <c r="AT145" s="1373"/>
      <c r="AU145" s="1373"/>
      <c r="AV145" s="1373"/>
      <c r="AW145" s="1373"/>
      <c r="AX145" s="1373"/>
      <c r="AY145" s="1373"/>
      <c r="AZ145" s="1373"/>
      <c r="BA145" s="1373"/>
      <c r="BB145" s="1373"/>
      <c r="BC145" s="1373"/>
      <c r="BD145" s="1373"/>
      <c r="BE145" s="1373"/>
      <c r="BF145" s="1373"/>
      <c r="BG145" s="1373"/>
      <c r="BH145" s="1373"/>
      <c r="BI145" s="1373"/>
      <c r="BJ145" s="1373"/>
      <c r="BK145" s="1373"/>
      <c r="BL145" s="1373"/>
      <c r="BM145" s="1374"/>
      <c r="BN145" s="1374"/>
      <c r="BO145" s="1373"/>
      <c r="BP145" s="1373"/>
      <c r="BQ145" s="1373"/>
      <c r="BR145" s="1373"/>
      <c r="BS145" s="1373"/>
      <c r="BT145" s="1373"/>
      <c r="BU145" s="1373"/>
      <c r="BV145" s="1373"/>
      <c r="BW145" s="1373"/>
      <c r="BX145" s="1373"/>
      <c r="BY145" s="1373"/>
      <c r="BZ145" s="1373"/>
      <c r="CA145" s="1373"/>
      <c r="CB145" s="1373"/>
      <c r="CC145" s="1373"/>
      <c r="CD145" s="1373"/>
      <c r="CE145" s="1373"/>
      <c r="CF145" s="1373"/>
    </row>
    <row r="146" customFormat="false" ht="12" hidden="false" customHeight="true" outlineLevel="0" collapsed="false">
      <c r="G146" s="1373"/>
      <c r="S146" s="1373"/>
      <c r="T146" s="1373"/>
      <c r="U146" s="1373"/>
      <c r="W146" s="1373"/>
      <c r="X146" s="1373"/>
      <c r="Y146" s="1373"/>
      <c r="Z146" s="1373"/>
      <c r="AA146" s="1373"/>
      <c r="AB146" s="1373"/>
      <c r="AC146" s="1373"/>
      <c r="AK146" s="1373"/>
      <c r="AL146" s="1373"/>
      <c r="AM146" s="1373"/>
      <c r="AN146" s="1373"/>
      <c r="AO146" s="1373"/>
      <c r="AP146" s="1373"/>
      <c r="AQ146" s="1373"/>
      <c r="AR146" s="1373"/>
      <c r="AS146" s="1373"/>
      <c r="AT146" s="1373"/>
      <c r="AU146" s="1373"/>
      <c r="AV146" s="1373"/>
      <c r="AW146" s="1373"/>
      <c r="AX146" s="1373"/>
      <c r="AY146" s="1373"/>
      <c r="AZ146" s="1373"/>
      <c r="BA146" s="1373"/>
      <c r="BB146" s="1373"/>
      <c r="BC146" s="1373"/>
      <c r="BD146" s="1373"/>
      <c r="BE146" s="1373"/>
      <c r="BF146" s="1373"/>
      <c r="BG146" s="1373"/>
      <c r="BH146" s="1373"/>
      <c r="BI146" s="1373"/>
      <c r="BJ146" s="1373"/>
      <c r="BK146" s="1373"/>
      <c r="BL146" s="1373"/>
      <c r="BM146" s="1374"/>
      <c r="BN146" s="1374"/>
      <c r="BO146" s="1373"/>
      <c r="BP146" s="1373"/>
      <c r="BQ146" s="1373"/>
      <c r="BR146" s="1373"/>
      <c r="BS146" s="1373"/>
      <c r="BT146" s="1373"/>
      <c r="BU146" s="1373"/>
      <c r="BV146" s="1373"/>
      <c r="BW146" s="1373"/>
      <c r="BX146" s="1373"/>
      <c r="BY146" s="1373"/>
      <c r="BZ146" s="1373"/>
      <c r="CA146" s="1373"/>
      <c r="CB146" s="1373"/>
      <c r="CC146" s="1373"/>
      <c r="CD146" s="1373"/>
      <c r="CE146" s="1373"/>
      <c r="CF146" s="1373"/>
    </row>
    <row r="147" customFormat="false" ht="12" hidden="false" customHeight="true" outlineLevel="0" collapsed="false">
      <c r="G147" s="1373"/>
      <c r="S147" s="1373"/>
      <c r="T147" s="1373"/>
      <c r="U147" s="1373"/>
      <c r="W147" s="1373"/>
      <c r="X147" s="1373"/>
      <c r="Y147" s="1373"/>
      <c r="Z147" s="1373"/>
      <c r="AA147" s="1373"/>
      <c r="AB147" s="1373"/>
      <c r="AC147" s="1373"/>
      <c r="AK147" s="1373"/>
      <c r="AL147" s="1373"/>
      <c r="AM147" s="1373"/>
      <c r="AN147" s="1373"/>
      <c r="AO147" s="1373"/>
      <c r="AP147" s="1373"/>
      <c r="AQ147" s="1373"/>
      <c r="AR147" s="1373"/>
      <c r="AS147" s="1373"/>
      <c r="AT147" s="1373"/>
      <c r="AU147" s="1373"/>
      <c r="AV147" s="1373"/>
      <c r="AW147" s="1373"/>
      <c r="AX147" s="1373"/>
      <c r="AY147" s="1373"/>
      <c r="AZ147" s="1373"/>
      <c r="BA147" s="1373"/>
      <c r="BB147" s="1373"/>
      <c r="BC147" s="1373"/>
      <c r="BD147" s="1373"/>
      <c r="BE147" s="1373"/>
      <c r="BF147" s="1373"/>
      <c r="BG147" s="1373"/>
      <c r="BH147" s="1373"/>
      <c r="BI147" s="1373"/>
      <c r="BJ147" s="1373"/>
      <c r="BK147" s="1373"/>
      <c r="BL147" s="1373"/>
      <c r="BM147" s="1374"/>
      <c r="BN147" s="1374"/>
      <c r="BO147" s="1373"/>
      <c r="BP147" s="1373"/>
      <c r="BQ147" s="1373"/>
      <c r="BR147" s="1373"/>
      <c r="BS147" s="1373"/>
      <c r="BT147" s="1373"/>
      <c r="BU147" s="1373"/>
      <c r="BV147" s="1373"/>
      <c r="BW147" s="1373"/>
      <c r="BX147" s="1373"/>
      <c r="BY147" s="1373"/>
      <c r="BZ147" s="1373"/>
      <c r="CA147" s="1373"/>
      <c r="CB147" s="1373"/>
      <c r="CC147" s="1373"/>
      <c r="CD147" s="1373"/>
      <c r="CE147" s="1373"/>
      <c r="CF147" s="1373"/>
    </row>
    <row r="148" customFormat="false" ht="12" hidden="false" customHeight="true" outlineLevel="0" collapsed="false">
      <c r="G148" s="1373"/>
      <c r="S148" s="1373"/>
      <c r="T148" s="1373"/>
      <c r="U148" s="1373"/>
      <c r="W148" s="1373"/>
      <c r="X148" s="1373"/>
      <c r="Y148" s="1373"/>
      <c r="Z148" s="1373"/>
      <c r="AA148" s="1373"/>
      <c r="AB148" s="1373"/>
      <c r="AC148" s="1373"/>
      <c r="AK148" s="1373"/>
      <c r="AL148" s="1373"/>
      <c r="AM148" s="1373"/>
      <c r="AN148" s="1373"/>
      <c r="AO148" s="1373"/>
      <c r="AP148" s="1373"/>
      <c r="AQ148" s="1373"/>
      <c r="AR148" s="1373"/>
      <c r="AS148" s="1373"/>
      <c r="AT148" s="1373"/>
      <c r="AU148" s="1373"/>
      <c r="AV148" s="1373"/>
      <c r="AW148" s="1373"/>
      <c r="AX148" s="1373"/>
      <c r="AY148" s="1373"/>
      <c r="AZ148" s="1373"/>
      <c r="BA148" s="1373"/>
      <c r="BB148" s="1373"/>
      <c r="BC148" s="1373"/>
      <c r="BD148" s="1373"/>
      <c r="BE148" s="1373"/>
      <c r="BF148" s="1373"/>
      <c r="BG148" s="1373"/>
      <c r="BH148" s="1373"/>
      <c r="BI148" s="1373"/>
      <c r="BJ148" s="1373"/>
      <c r="BK148" s="1373"/>
      <c r="BL148" s="1373"/>
      <c r="BM148" s="1374"/>
      <c r="BN148" s="1374"/>
      <c r="BO148" s="1373"/>
      <c r="BP148" s="1373"/>
      <c r="BQ148" s="1373"/>
      <c r="BR148" s="1373"/>
      <c r="BS148" s="1373"/>
      <c r="BT148" s="1373"/>
      <c r="BU148" s="1373"/>
      <c r="BV148" s="1373"/>
      <c r="BW148" s="1373"/>
      <c r="BX148" s="1373"/>
      <c r="BY148" s="1373"/>
      <c r="BZ148" s="1373"/>
      <c r="CA148" s="1373"/>
      <c r="CB148" s="1373"/>
      <c r="CC148" s="1373"/>
      <c r="CD148" s="1373"/>
      <c r="CE148" s="1373"/>
      <c r="CF148" s="1373"/>
    </row>
    <row r="149" customFormat="false" ht="12" hidden="false" customHeight="true" outlineLevel="0" collapsed="false">
      <c r="G149" s="1373"/>
      <c r="S149" s="1373"/>
      <c r="T149" s="1373"/>
      <c r="U149" s="1373"/>
      <c r="W149" s="1373"/>
      <c r="X149" s="1373"/>
      <c r="Y149" s="1373"/>
      <c r="Z149" s="1373"/>
      <c r="AA149" s="1373"/>
      <c r="AB149" s="1373"/>
      <c r="AC149" s="1373"/>
      <c r="AK149" s="1373"/>
      <c r="AL149" s="1373"/>
      <c r="AM149" s="1373"/>
      <c r="AN149" s="1373"/>
      <c r="AO149" s="1373"/>
      <c r="AP149" s="1373"/>
      <c r="AQ149" s="1373"/>
      <c r="AR149" s="1373"/>
      <c r="AS149" s="1373"/>
      <c r="AT149" s="1373"/>
      <c r="AU149" s="1373"/>
      <c r="AV149" s="1373"/>
      <c r="AW149" s="1373"/>
      <c r="AX149" s="1373"/>
      <c r="AY149" s="1373"/>
      <c r="AZ149" s="1373"/>
      <c r="BA149" s="1373"/>
      <c r="BB149" s="1373"/>
      <c r="BC149" s="1373"/>
      <c r="BD149" s="1373"/>
      <c r="BE149" s="1373"/>
      <c r="BF149" s="1373"/>
      <c r="BG149" s="1373"/>
      <c r="BH149" s="1373"/>
      <c r="BI149" s="1373"/>
      <c r="BJ149" s="1373"/>
      <c r="BK149" s="1373"/>
      <c r="BL149" s="1373"/>
      <c r="BM149" s="1374"/>
      <c r="BN149" s="1374"/>
      <c r="BO149" s="1373"/>
      <c r="BP149" s="1373"/>
      <c r="BQ149" s="1373"/>
      <c r="BR149" s="1373"/>
      <c r="BS149" s="1373"/>
      <c r="BT149" s="1373"/>
      <c r="BU149" s="1373"/>
      <c r="BV149" s="1373"/>
      <c r="BW149" s="1373"/>
      <c r="BX149" s="1373"/>
      <c r="BY149" s="1373"/>
      <c r="BZ149" s="1373"/>
      <c r="CA149" s="1373"/>
      <c r="CB149" s="1373"/>
      <c r="CC149" s="1373"/>
      <c r="CD149" s="1373"/>
      <c r="CE149" s="1373"/>
      <c r="CF149" s="1373"/>
    </row>
    <row r="150" customFormat="false" ht="12" hidden="false" customHeight="true" outlineLevel="0" collapsed="false">
      <c r="G150" s="1373"/>
      <c r="S150" s="1373"/>
      <c r="T150" s="1373"/>
      <c r="U150" s="1373"/>
      <c r="W150" s="1373"/>
      <c r="X150" s="1373"/>
      <c r="Y150" s="1373"/>
      <c r="Z150" s="1373"/>
      <c r="AA150" s="1373"/>
      <c r="AB150" s="1373"/>
      <c r="AC150" s="1373"/>
      <c r="AK150" s="1373"/>
      <c r="AL150" s="1373"/>
      <c r="AM150" s="1373"/>
      <c r="AN150" s="1373"/>
      <c r="AO150" s="1373"/>
      <c r="AP150" s="1373"/>
      <c r="AQ150" s="1373"/>
      <c r="AR150" s="1373"/>
      <c r="AS150" s="1373"/>
      <c r="AT150" s="1373"/>
      <c r="AU150" s="1373"/>
      <c r="AV150" s="1373"/>
      <c r="AW150" s="1373"/>
      <c r="AX150" s="1373"/>
      <c r="AY150" s="1373"/>
      <c r="AZ150" s="1373"/>
      <c r="BA150" s="1373"/>
      <c r="BB150" s="1373"/>
      <c r="BC150" s="1373"/>
      <c r="BD150" s="1373"/>
      <c r="BE150" s="1373"/>
      <c r="BF150" s="1373"/>
      <c r="BG150" s="1373"/>
      <c r="BH150" s="1373"/>
      <c r="BI150" s="1373"/>
      <c r="BJ150" s="1373"/>
      <c r="BK150" s="1373"/>
      <c r="BL150" s="1373"/>
      <c r="BM150" s="1374"/>
      <c r="BN150" s="1374"/>
      <c r="BO150" s="1373"/>
      <c r="BP150" s="1373"/>
      <c r="BQ150" s="1373"/>
      <c r="BR150" s="1373"/>
      <c r="BS150" s="1373"/>
      <c r="BT150" s="1373"/>
      <c r="BU150" s="1373"/>
      <c r="BV150" s="1373"/>
      <c r="BW150" s="1373"/>
      <c r="BX150" s="1373"/>
      <c r="BY150" s="1373"/>
      <c r="BZ150" s="1373"/>
      <c r="CA150" s="1373"/>
      <c r="CB150" s="1373"/>
      <c r="CC150" s="1373"/>
      <c r="CD150" s="1373"/>
      <c r="CE150" s="1373"/>
      <c r="CF150" s="1373"/>
    </row>
    <row r="151" customFormat="false" ht="12" hidden="false" customHeight="true" outlineLevel="0" collapsed="false">
      <c r="G151" s="1373"/>
      <c r="S151" s="1373"/>
      <c r="T151" s="1373"/>
      <c r="U151" s="1373"/>
      <c r="W151" s="1373"/>
      <c r="X151" s="1373"/>
      <c r="Y151" s="1373"/>
      <c r="Z151" s="1373"/>
      <c r="AA151" s="1373"/>
      <c r="AB151" s="1373"/>
      <c r="AC151" s="1373"/>
      <c r="AK151" s="1373"/>
      <c r="AL151" s="1373"/>
      <c r="AM151" s="1373"/>
      <c r="AN151" s="1373"/>
      <c r="AO151" s="1373"/>
      <c r="AP151" s="1373"/>
      <c r="AQ151" s="1373"/>
      <c r="AR151" s="1373"/>
      <c r="AS151" s="1373"/>
      <c r="AT151" s="1373"/>
      <c r="AU151" s="1373"/>
      <c r="AV151" s="1373"/>
      <c r="AW151" s="1373"/>
      <c r="AX151" s="1373"/>
      <c r="AY151" s="1373"/>
      <c r="AZ151" s="1373"/>
      <c r="BA151" s="1373"/>
      <c r="BB151" s="1373"/>
      <c r="BC151" s="1373"/>
      <c r="BD151" s="1373"/>
      <c r="BE151" s="1373"/>
      <c r="BF151" s="1373"/>
      <c r="BG151" s="1373"/>
      <c r="BH151" s="1373"/>
      <c r="BI151" s="1373"/>
      <c r="BJ151" s="1373"/>
      <c r="BK151" s="1373"/>
      <c r="BL151" s="1373"/>
      <c r="BM151" s="1374"/>
      <c r="BN151" s="1374"/>
      <c r="BO151" s="1373"/>
      <c r="BP151" s="1373"/>
      <c r="BQ151" s="1373"/>
      <c r="BR151" s="1373"/>
      <c r="BS151" s="1373"/>
      <c r="BT151" s="1373"/>
      <c r="BU151" s="1373"/>
      <c r="BV151" s="1373"/>
      <c r="BW151" s="1373"/>
      <c r="BX151" s="1373"/>
      <c r="BY151" s="1373"/>
      <c r="BZ151" s="1373"/>
      <c r="CA151" s="1373"/>
      <c r="CB151" s="1373"/>
      <c r="CC151" s="1373"/>
      <c r="CD151" s="1373"/>
      <c r="CE151" s="1373"/>
      <c r="CF151" s="1373"/>
    </row>
    <row r="152" customFormat="false" ht="12" hidden="false" customHeight="true" outlineLevel="0" collapsed="false">
      <c r="G152" s="1373"/>
      <c r="S152" s="1373"/>
      <c r="T152" s="1373"/>
      <c r="U152" s="1373"/>
      <c r="W152" s="1373"/>
      <c r="X152" s="1373"/>
      <c r="Y152" s="1373"/>
      <c r="Z152" s="1373"/>
      <c r="AA152" s="1373"/>
      <c r="AB152" s="1373"/>
      <c r="AC152" s="1373"/>
      <c r="AK152" s="1373"/>
      <c r="AL152" s="1373"/>
      <c r="AM152" s="1373"/>
      <c r="AN152" s="1373"/>
      <c r="AO152" s="1373"/>
      <c r="AP152" s="1373"/>
      <c r="AQ152" s="1373"/>
      <c r="AR152" s="1373"/>
      <c r="AS152" s="1373"/>
      <c r="AT152" s="1373"/>
      <c r="AU152" s="1373"/>
      <c r="AV152" s="1373"/>
      <c r="AW152" s="1373"/>
      <c r="AX152" s="1373"/>
      <c r="AY152" s="1373"/>
      <c r="AZ152" s="1373"/>
      <c r="BA152" s="1373"/>
      <c r="BB152" s="1373"/>
      <c r="BC152" s="1373"/>
      <c r="BD152" s="1373"/>
      <c r="BE152" s="1373"/>
      <c r="BF152" s="1373"/>
      <c r="BG152" s="1373"/>
      <c r="BH152" s="1373"/>
      <c r="BI152" s="1373"/>
      <c r="BJ152" s="1373"/>
      <c r="BK152" s="1373"/>
      <c r="BL152" s="1373"/>
      <c r="BM152" s="1374"/>
      <c r="BN152" s="1374"/>
      <c r="BO152" s="1373"/>
      <c r="BP152" s="1373"/>
      <c r="BQ152" s="1373"/>
      <c r="BR152" s="1373"/>
      <c r="BS152" s="1373"/>
      <c r="BT152" s="1373"/>
      <c r="BU152" s="1373"/>
      <c r="BV152" s="1373"/>
      <c r="BW152" s="1373"/>
      <c r="BX152" s="1373"/>
      <c r="BY152" s="1373"/>
      <c r="BZ152" s="1373"/>
      <c r="CA152" s="1373"/>
      <c r="CB152" s="1373"/>
      <c r="CC152" s="1373"/>
      <c r="CD152" s="1373"/>
      <c r="CE152" s="1373"/>
      <c r="CF152" s="1373"/>
    </row>
    <row r="153" customFormat="false" ht="12" hidden="false" customHeight="true" outlineLevel="0" collapsed="false">
      <c r="G153" s="1373"/>
      <c r="S153" s="1373"/>
      <c r="T153" s="1373"/>
      <c r="U153" s="1373"/>
      <c r="W153" s="1373"/>
      <c r="X153" s="1373"/>
      <c r="Y153" s="1373"/>
      <c r="Z153" s="1373"/>
      <c r="AA153" s="1373"/>
      <c r="AB153" s="1373"/>
      <c r="AC153" s="1373"/>
      <c r="AK153" s="1373"/>
      <c r="AL153" s="1373"/>
      <c r="AM153" s="1373"/>
      <c r="AN153" s="1373"/>
      <c r="AO153" s="1373"/>
      <c r="AP153" s="1373"/>
      <c r="AQ153" s="1373"/>
      <c r="AR153" s="1373"/>
      <c r="AS153" s="1373"/>
      <c r="AT153" s="1373"/>
      <c r="AU153" s="1373"/>
      <c r="AV153" s="1373"/>
      <c r="AW153" s="1373"/>
      <c r="AX153" s="1373"/>
      <c r="AY153" s="1373"/>
      <c r="AZ153" s="1373"/>
      <c r="BA153" s="1373"/>
      <c r="BB153" s="1373"/>
      <c r="BC153" s="1373"/>
      <c r="BD153" s="1373"/>
      <c r="BE153" s="1373"/>
      <c r="BF153" s="1373"/>
      <c r="BG153" s="1373"/>
      <c r="BH153" s="1373"/>
      <c r="BI153" s="1373"/>
      <c r="BJ153" s="1373"/>
      <c r="BK153" s="1373"/>
      <c r="BL153" s="1373"/>
      <c r="BM153" s="1374"/>
      <c r="BN153" s="1374"/>
      <c r="BO153" s="1373"/>
      <c r="BP153" s="1373"/>
      <c r="BQ153" s="1373"/>
      <c r="BR153" s="1373"/>
      <c r="BS153" s="1373"/>
      <c r="BT153" s="1373"/>
      <c r="BU153" s="1373"/>
      <c r="BV153" s="1373"/>
      <c r="BW153" s="1373"/>
      <c r="BX153" s="1373"/>
      <c r="BY153" s="1373"/>
      <c r="BZ153" s="1373"/>
      <c r="CA153" s="1373"/>
      <c r="CB153" s="1373"/>
      <c r="CC153" s="1373"/>
      <c r="CD153" s="1373"/>
      <c r="CE153" s="1373"/>
      <c r="CF153" s="1373"/>
    </row>
    <row r="154" customFormat="false" ht="12" hidden="false" customHeight="true" outlineLevel="0" collapsed="false">
      <c r="G154" s="1373"/>
      <c r="S154" s="1373"/>
      <c r="T154" s="1373"/>
      <c r="U154" s="1373"/>
      <c r="W154" s="1373"/>
      <c r="X154" s="1373"/>
      <c r="Y154" s="1373"/>
      <c r="Z154" s="1373"/>
      <c r="AA154" s="1373"/>
      <c r="AB154" s="1373"/>
      <c r="AC154" s="1373"/>
      <c r="AK154" s="1373"/>
      <c r="AL154" s="1373"/>
      <c r="AM154" s="1373"/>
      <c r="AN154" s="1373"/>
      <c r="AO154" s="1373"/>
      <c r="AP154" s="1373"/>
      <c r="AQ154" s="1373"/>
      <c r="AR154" s="1373"/>
      <c r="AS154" s="1373"/>
      <c r="AT154" s="1373"/>
      <c r="AU154" s="1373"/>
      <c r="AV154" s="1373"/>
      <c r="AW154" s="1373"/>
      <c r="AX154" s="1373"/>
      <c r="AY154" s="1373"/>
      <c r="AZ154" s="1373"/>
      <c r="BA154" s="1373"/>
      <c r="BB154" s="1373"/>
      <c r="BC154" s="1373"/>
      <c r="BD154" s="1373"/>
      <c r="BE154" s="1373"/>
      <c r="BF154" s="1373"/>
      <c r="BG154" s="1373"/>
      <c r="BH154" s="1373"/>
      <c r="BI154" s="1373"/>
      <c r="BJ154" s="1373"/>
      <c r="BK154" s="1373"/>
      <c r="BL154" s="1373"/>
      <c r="BM154" s="1374"/>
      <c r="BN154" s="1374"/>
      <c r="BO154" s="1373"/>
      <c r="BP154" s="1373"/>
      <c r="BQ154" s="1373"/>
      <c r="BR154" s="1373"/>
      <c r="BS154" s="1373"/>
      <c r="BT154" s="1373"/>
      <c r="BU154" s="1373"/>
      <c r="BV154" s="1373"/>
      <c r="BW154" s="1373"/>
      <c r="BX154" s="1373"/>
      <c r="BY154" s="1373"/>
      <c r="BZ154" s="1373"/>
      <c r="CA154" s="1373"/>
      <c r="CB154" s="1373"/>
      <c r="CC154" s="1373"/>
      <c r="CD154" s="1373"/>
      <c r="CE154" s="1373"/>
      <c r="CF154" s="1373"/>
    </row>
  </sheetData>
  <mergeCells count="8">
    <mergeCell ref="FU5:FW7"/>
    <mergeCell ref="AK7:AP7"/>
    <mergeCell ref="AU7:AY7"/>
    <mergeCell ref="BA7:BD7"/>
    <mergeCell ref="BE7:BH7"/>
    <mergeCell ref="CL7:CU7"/>
    <mergeCell ref="CV7:DQ7"/>
    <mergeCell ref="I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3" activeCellId="0" sqref="A3:T3"/>
    </sheetView>
  </sheetViews>
  <sheetFormatPr defaultColWidth="10.8281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7" min="2" style="1" width="7.65"/>
    <col collapsed="false" customWidth="true" hidden="false" outlineLevel="0" max="8" min="8" style="1" width="8.33"/>
    <col collapsed="false" customWidth="true" hidden="false" outlineLevel="0" max="11" min="9" style="1" width="7.65"/>
    <col collapsed="false" customWidth="true" hidden="false" outlineLevel="0" max="12" min="12" style="1" width="8.33"/>
    <col collapsed="false" customWidth="true" hidden="false" outlineLevel="0" max="13" min="13" style="1" width="7.65"/>
    <col collapsed="false" customWidth="true" hidden="false" outlineLevel="0" max="14" min="14" style="1" width="9.33"/>
    <col collapsed="false" customWidth="true" hidden="false" outlineLevel="0" max="16" min="15" style="1" width="7.65"/>
    <col collapsed="false" customWidth="true" hidden="false" outlineLevel="0" max="22" min="17" style="1" width="8.33"/>
    <col collapsed="false" customWidth="true" hidden="false" outlineLevel="0" max="23" min="23" style="1" width="9.66"/>
    <col collapsed="false" customWidth="false" hidden="false" outlineLevel="0" max="257" min="24" style="1" width="10.83"/>
  </cols>
  <sheetData>
    <row r="1" customFormat="false" ht="15" hidden="false" customHeight="false" outlineLevel="0" collapsed="false">
      <c r="A1" s="17" t="s">
        <v>29</v>
      </c>
    </row>
    <row r="2" customFormat="false" ht="13" hidden="false" customHeight="false" outlineLevel="0" collapsed="false"/>
    <row r="3" customFormat="false" ht="19.75" hidden="false" customHeight="true" outlineLevel="0" collapsed="false">
      <c r="A3" s="127" t="s">
        <v>5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8"/>
      <c r="V3" s="128"/>
      <c r="W3" s="129"/>
      <c r="X3" s="130"/>
      <c r="Y3" s="131"/>
    </row>
    <row r="4" customFormat="false" ht="12" hidden="false" customHeight="true" outlineLevel="0" collapsed="false">
      <c r="A4" s="132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4"/>
      <c r="U4" s="133"/>
      <c r="V4" s="133"/>
      <c r="W4" s="132"/>
      <c r="X4" s="133"/>
      <c r="Y4" s="134"/>
    </row>
    <row r="5" customFormat="false" ht="12" hidden="false" customHeight="false" outlineLevel="0" collapsed="false">
      <c r="A5" s="132"/>
      <c r="B5" s="135" t="s">
        <v>30</v>
      </c>
      <c r="C5" s="135" t="s">
        <v>31</v>
      </c>
      <c r="D5" s="135" t="s">
        <v>32</v>
      </c>
      <c r="E5" s="135" t="s">
        <v>33</v>
      </c>
      <c r="F5" s="135" t="s">
        <v>34</v>
      </c>
      <c r="G5" s="135" t="s">
        <v>35</v>
      </c>
      <c r="H5" s="135" t="s">
        <v>36</v>
      </c>
      <c r="I5" s="135" t="s">
        <v>37</v>
      </c>
      <c r="J5" s="135" t="s">
        <v>38</v>
      </c>
      <c r="K5" s="135" t="s">
        <v>39</v>
      </c>
      <c r="L5" s="135" t="s">
        <v>40</v>
      </c>
      <c r="M5" s="135" t="s">
        <v>41</v>
      </c>
      <c r="N5" s="135" t="s">
        <v>42</v>
      </c>
      <c r="O5" s="135" t="s">
        <v>43</v>
      </c>
      <c r="P5" s="135" t="s">
        <v>44</v>
      </c>
      <c r="Q5" s="135" t="s">
        <v>45</v>
      </c>
      <c r="R5" s="136" t="s">
        <v>46</v>
      </c>
      <c r="S5" s="136" t="s">
        <v>47</v>
      </c>
      <c r="T5" s="137" t="s">
        <v>48</v>
      </c>
      <c r="U5" s="138"/>
      <c r="V5" s="136"/>
      <c r="W5" s="132"/>
      <c r="X5" s="133"/>
      <c r="Y5" s="134"/>
    </row>
    <row r="6" customFormat="false" ht="34.75" hidden="false" customHeight="true" outlineLevel="0" collapsed="false">
      <c r="A6" s="139"/>
      <c r="B6" s="27" t="s">
        <v>71</v>
      </c>
      <c r="C6" s="27"/>
      <c r="D6" s="28" t="s">
        <v>50</v>
      </c>
      <c r="E6" s="28"/>
      <c r="F6" s="140" t="s">
        <v>72</v>
      </c>
      <c r="G6" s="140"/>
      <c r="H6" s="140"/>
      <c r="I6" s="140"/>
      <c r="J6" s="140" t="s">
        <v>50</v>
      </c>
      <c r="K6" s="140"/>
      <c r="L6" s="140"/>
      <c r="M6" s="140"/>
      <c r="N6" s="141" t="s">
        <v>53</v>
      </c>
      <c r="O6" s="142" t="s">
        <v>54</v>
      </c>
      <c r="P6" s="143" t="s">
        <v>73</v>
      </c>
      <c r="Q6" s="144" t="s">
        <v>74</v>
      </c>
      <c r="R6" s="145" t="s">
        <v>57</v>
      </c>
      <c r="S6" s="145" t="s">
        <v>58</v>
      </c>
      <c r="T6" s="35" t="s">
        <v>59</v>
      </c>
      <c r="U6" s="146"/>
      <c r="V6" s="147"/>
      <c r="W6" s="148" t="s">
        <v>75</v>
      </c>
      <c r="X6" s="148"/>
      <c r="Y6" s="148"/>
    </row>
    <row r="7" customFormat="false" ht="34.75" hidden="false" customHeight="true" outlineLevel="0" collapsed="false">
      <c r="A7" s="139"/>
      <c r="B7" s="27"/>
      <c r="C7" s="27"/>
      <c r="D7" s="149" t="s">
        <v>76</v>
      </c>
      <c r="E7" s="150" t="s">
        <v>61</v>
      </c>
      <c r="F7" s="149" t="s">
        <v>62</v>
      </c>
      <c r="G7" s="151" t="s">
        <v>63</v>
      </c>
      <c r="H7" s="152" t="s">
        <v>64</v>
      </c>
      <c r="I7" s="153" t="s">
        <v>65</v>
      </c>
      <c r="J7" s="154" t="s">
        <v>66</v>
      </c>
      <c r="K7" s="151" t="s">
        <v>63</v>
      </c>
      <c r="L7" s="152" t="s">
        <v>64</v>
      </c>
      <c r="M7" s="153" t="s">
        <v>65</v>
      </c>
      <c r="N7" s="141"/>
      <c r="O7" s="142"/>
      <c r="P7" s="143"/>
      <c r="Q7" s="144"/>
      <c r="R7" s="145"/>
      <c r="S7" s="145"/>
      <c r="T7" s="35"/>
      <c r="U7" s="146"/>
      <c r="V7" s="147"/>
      <c r="W7" s="148"/>
      <c r="X7" s="148"/>
      <c r="Y7" s="148"/>
    </row>
    <row r="8" customFormat="false" ht="49.75" hidden="false" customHeight="true" outlineLevel="0" collapsed="false">
      <c r="A8" s="139"/>
      <c r="B8" s="155" t="s">
        <v>76</v>
      </c>
      <c r="C8" s="156" t="s">
        <v>61</v>
      </c>
      <c r="D8" s="149"/>
      <c r="E8" s="150"/>
      <c r="F8" s="149"/>
      <c r="G8" s="151"/>
      <c r="H8" s="152"/>
      <c r="I8" s="153"/>
      <c r="J8" s="154"/>
      <c r="K8" s="151"/>
      <c r="L8" s="152"/>
      <c r="M8" s="153"/>
      <c r="N8" s="141"/>
      <c r="O8" s="142"/>
      <c r="P8" s="143"/>
      <c r="Q8" s="144"/>
      <c r="R8" s="157" t="s">
        <v>67</v>
      </c>
      <c r="S8" s="157" t="s">
        <v>68</v>
      </c>
      <c r="T8" s="47" t="s">
        <v>69</v>
      </c>
      <c r="U8" s="46"/>
      <c r="V8" s="157"/>
      <c r="W8" s="158" t="s">
        <v>77</v>
      </c>
      <c r="X8" s="159" t="s">
        <v>78</v>
      </c>
      <c r="Y8" s="160" t="s">
        <v>79</v>
      </c>
    </row>
    <row r="9" customFormat="false" ht="12" hidden="true" customHeight="false" outlineLevel="0" collapsed="false">
      <c r="A9" s="161" t="e">
        <f aca="false">#REF!+1</f>
        <v>#REF!</v>
      </c>
      <c r="B9" s="162"/>
      <c r="C9" s="162"/>
      <c r="D9" s="162"/>
      <c r="E9" s="162"/>
      <c r="F9" s="163"/>
      <c r="G9" s="163"/>
      <c r="H9" s="164"/>
      <c r="I9" s="165"/>
      <c r="J9" s="166"/>
      <c r="K9" s="166"/>
      <c r="L9" s="164"/>
      <c r="M9" s="165"/>
      <c r="N9" s="167"/>
      <c r="O9" s="168"/>
      <c r="P9" s="169"/>
      <c r="Q9" s="170"/>
      <c r="R9" s="171" t="n">
        <v>38974.173</v>
      </c>
      <c r="S9" s="171" t="n">
        <v>27066.0548012846</v>
      </c>
      <c r="T9" s="172"/>
      <c r="U9" s="171"/>
      <c r="V9" s="171"/>
      <c r="W9" s="173" t="n">
        <f aca="false">N9</f>
        <v>0</v>
      </c>
      <c r="X9" s="174" t="e">
        <f aca="false">E9/D9</f>
        <v>#DIV/0!</v>
      </c>
      <c r="Y9" s="175" t="e">
        <f aca="false">C9/B9</f>
        <v>#DIV/0!</v>
      </c>
    </row>
    <row r="10" customFormat="false" ht="12" hidden="true" customHeight="false" outlineLevel="0" collapsed="false">
      <c r="A10" s="161" t="e">
        <f aca="false">A9+1</f>
        <v>#REF!</v>
      </c>
      <c r="B10" s="162"/>
      <c r="C10" s="162"/>
      <c r="D10" s="162"/>
      <c r="E10" s="162"/>
      <c r="F10" s="163"/>
      <c r="G10" s="163"/>
      <c r="H10" s="164"/>
      <c r="I10" s="165"/>
      <c r="J10" s="166"/>
      <c r="K10" s="166"/>
      <c r="L10" s="164"/>
      <c r="M10" s="165"/>
      <c r="N10" s="167"/>
      <c r="O10" s="168"/>
      <c r="P10" s="169"/>
      <c r="Q10" s="170"/>
      <c r="R10" s="171" t="n">
        <v>39436.399</v>
      </c>
      <c r="S10" s="171" t="n">
        <v>27465.5646190478</v>
      </c>
      <c r="T10" s="172"/>
      <c r="U10" s="171"/>
      <c r="V10" s="171"/>
      <c r="W10" s="173" t="n">
        <f aca="false">N10</f>
        <v>0</v>
      </c>
      <c r="X10" s="174" t="e">
        <f aca="false">E10/D10</f>
        <v>#DIV/0!</v>
      </c>
      <c r="Y10" s="175" t="e">
        <f aca="false">C10/B10</f>
        <v>#DIV/0!</v>
      </c>
    </row>
    <row r="11" customFormat="false" ht="12" hidden="true" customHeight="false" outlineLevel="0" collapsed="false">
      <c r="A11" s="161" t="e">
        <f aca="false">A10+1</f>
        <v>#REF!</v>
      </c>
      <c r="B11" s="162"/>
      <c r="C11" s="162"/>
      <c r="D11" s="162"/>
      <c r="E11" s="162"/>
      <c r="F11" s="163"/>
      <c r="G11" s="163"/>
      <c r="H11" s="164"/>
      <c r="I11" s="165"/>
      <c r="J11" s="166"/>
      <c r="K11" s="166"/>
      <c r="L11" s="164"/>
      <c r="M11" s="165"/>
      <c r="N11" s="167"/>
      <c r="O11" s="168"/>
      <c r="P11" s="169"/>
      <c r="Q11" s="170"/>
      <c r="R11" s="171" t="n">
        <v>39928.688</v>
      </c>
      <c r="S11" s="171" t="n">
        <v>27855.6954028474</v>
      </c>
      <c r="T11" s="172"/>
      <c r="U11" s="171"/>
      <c r="V11" s="171"/>
      <c r="W11" s="173" t="n">
        <f aca="false">N11</f>
        <v>0</v>
      </c>
      <c r="X11" s="174" t="e">
        <f aca="false">E11/D11</f>
        <v>#DIV/0!</v>
      </c>
      <c r="Y11" s="175" t="e">
        <f aca="false">C11/B11</f>
        <v>#DIV/0!</v>
      </c>
    </row>
    <row r="12" customFormat="false" ht="12" hidden="true" customHeight="false" outlineLevel="0" collapsed="false">
      <c r="A12" s="161" t="e">
        <f aca="false">A11+1</f>
        <v>#REF!</v>
      </c>
      <c r="B12" s="162"/>
      <c r="C12" s="162"/>
      <c r="D12" s="162"/>
      <c r="E12" s="162"/>
      <c r="F12" s="163"/>
      <c r="G12" s="163"/>
      <c r="H12" s="164"/>
      <c r="I12" s="165"/>
      <c r="J12" s="166"/>
      <c r="K12" s="166"/>
      <c r="L12" s="164"/>
      <c r="M12" s="165"/>
      <c r="N12" s="167"/>
      <c r="O12" s="168"/>
      <c r="P12" s="169"/>
      <c r="Q12" s="170"/>
      <c r="R12" s="171" t="n">
        <v>40477.847</v>
      </c>
      <c r="S12" s="171" t="n">
        <v>28266.6167092095</v>
      </c>
      <c r="T12" s="172"/>
      <c r="U12" s="171"/>
      <c r="V12" s="171"/>
      <c r="W12" s="173" t="n">
        <f aca="false">N12</f>
        <v>0</v>
      </c>
      <c r="X12" s="174" t="e">
        <f aca="false">E12/D12</f>
        <v>#DIV/0!</v>
      </c>
      <c r="Y12" s="175" t="e">
        <f aca="false">C12/B12</f>
        <v>#DIV/0!</v>
      </c>
    </row>
    <row r="13" customFormat="false" ht="12" hidden="true" customHeight="false" outlineLevel="0" collapsed="false">
      <c r="A13" s="161" t="e">
        <f aca="false">A12+1</f>
        <v>#REF!</v>
      </c>
      <c r="B13" s="162"/>
      <c r="C13" s="162"/>
      <c r="D13" s="162"/>
      <c r="E13" s="162"/>
      <c r="F13" s="163"/>
      <c r="G13" s="163"/>
      <c r="H13" s="164"/>
      <c r="I13" s="165"/>
      <c r="J13" s="166"/>
      <c r="K13" s="166"/>
      <c r="L13" s="164"/>
      <c r="M13" s="165"/>
      <c r="N13" s="167"/>
      <c r="O13" s="168"/>
      <c r="P13" s="169"/>
      <c r="Q13" s="170"/>
      <c r="R13" s="171" t="n">
        <v>41101.255</v>
      </c>
      <c r="S13" s="171" t="n">
        <v>28706.7665053117</v>
      </c>
      <c r="T13" s="172"/>
      <c r="U13" s="171"/>
      <c r="V13" s="171"/>
      <c r="W13" s="173" t="n">
        <f aca="false">N13</f>
        <v>0</v>
      </c>
      <c r="X13" s="174" t="e">
        <f aca="false">E13/D13</f>
        <v>#DIV/0!</v>
      </c>
      <c r="Y13" s="175" t="e">
        <f aca="false">C13/B13</f>
        <v>#DIV/0!</v>
      </c>
    </row>
    <row r="14" customFormat="false" ht="12" hidden="true" customHeight="false" outlineLevel="0" collapsed="false">
      <c r="A14" s="161" t="e">
        <f aca="false">A13+1</f>
        <v>#REF!</v>
      </c>
      <c r="B14" s="162"/>
      <c r="C14" s="162"/>
      <c r="D14" s="162"/>
      <c r="E14" s="162"/>
      <c r="F14" s="163"/>
      <c r="G14" s="163"/>
      <c r="H14" s="164"/>
      <c r="I14" s="165"/>
      <c r="J14" s="166"/>
      <c r="K14" s="166"/>
      <c r="L14" s="164"/>
      <c r="M14" s="165"/>
      <c r="N14" s="167"/>
      <c r="O14" s="168"/>
      <c r="P14" s="169"/>
      <c r="Q14" s="170"/>
      <c r="R14" s="171" t="n">
        <v>41748.694</v>
      </c>
      <c r="S14" s="171" t="n">
        <v>29151.6950630977</v>
      </c>
      <c r="T14" s="172"/>
      <c r="U14" s="171"/>
      <c r="V14" s="171"/>
      <c r="W14" s="173" t="n">
        <f aca="false">N14</f>
        <v>0</v>
      </c>
      <c r="X14" s="174" t="e">
        <f aca="false">E14/D14</f>
        <v>#DIV/0!</v>
      </c>
      <c r="Y14" s="175" t="e">
        <f aca="false">C14/B14</f>
        <v>#DIV/0!</v>
      </c>
    </row>
    <row r="15" customFormat="false" ht="12" hidden="true" customHeight="false" outlineLevel="0" collapsed="false">
      <c r="A15" s="161" t="e">
        <f aca="false">A14+1</f>
        <v>#REF!</v>
      </c>
      <c r="B15" s="162"/>
      <c r="C15" s="162"/>
      <c r="D15" s="162"/>
      <c r="E15" s="162"/>
      <c r="F15" s="163"/>
      <c r="G15" s="163"/>
      <c r="H15" s="164"/>
      <c r="I15" s="165"/>
      <c r="J15" s="166"/>
      <c r="K15" s="166"/>
      <c r="L15" s="164"/>
      <c r="M15" s="165"/>
      <c r="N15" s="167"/>
      <c r="O15" s="168"/>
      <c r="P15" s="169"/>
      <c r="Q15" s="170"/>
      <c r="R15" s="171" t="n">
        <v>42098.918</v>
      </c>
      <c r="S15" s="171" t="n">
        <v>29328.6810136471</v>
      </c>
      <c r="T15" s="172"/>
      <c r="U15" s="171"/>
      <c r="V15" s="171"/>
      <c r="W15" s="173" t="n">
        <f aca="false">N15</f>
        <v>0</v>
      </c>
      <c r="X15" s="174" t="e">
        <f aca="false">E15/D15</f>
        <v>#DIV/0!</v>
      </c>
      <c r="Y15" s="175" t="e">
        <f aca="false">C15/B15</f>
        <v>#DIV/0!</v>
      </c>
    </row>
    <row r="16" customFormat="false" ht="12" hidden="true" customHeight="false" outlineLevel="0" collapsed="false">
      <c r="A16" s="161" t="e">
        <f aca="false">A15+1</f>
        <v>#REF!</v>
      </c>
      <c r="B16" s="162"/>
      <c r="C16" s="162"/>
      <c r="D16" s="162"/>
      <c r="E16" s="162"/>
      <c r="F16" s="163"/>
      <c r="G16" s="163"/>
      <c r="H16" s="164"/>
      <c r="I16" s="165"/>
      <c r="J16" s="166"/>
      <c r="K16" s="166"/>
      <c r="L16" s="164"/>
      <c r="M16" s="165"/>
      <c r="N16" s="167"/>
      <c r="O16" s="168"/>
      <c r="P16" s="169"/>
      <c r="Q16" s="170"/>
      <c r="R16" s="171" t="n">
        <v>42459.961</v>
      </c>
      <c r="S16" s="171" t="n">
        <v>29502.9688555423</v>
      </c>
      <c r="T16" s="172"/>
      <c r="U16" s="171"/>
      <c r="V16" s="171"/>
      <c r="W16" s="173" t="n">
        <f aca="false">N16</f>
        <v>0</v>
      </c>
      <c r="X16" s="174" t="e">
        <f aca="false">E16/D16</f>
        <v>#DIV/0!</v>
      </c>
      <c r="Y16" s="175" t="e">
        <f aca="false">C16/B16</f>
        <v>#DIV/0!</v>
      </c>
    </row>
    <row r="17" customFormat="false" ht="12" hidden="true" customHeight="false" outlineLevel="0" collapsed="false">
      <c r="A17" s="161" t="e">
        <f aca="false">A16+1</f>
        <v>#REF!</v>
      </c>
      <c r="B17" s="162"/>
      <c r="C17" s="162"/>
      <c r="D17" s="162"/>
      <c r="E17" s="162"/>
      <c r="F17" s="163"/>
      <c r="G17" s="163"/>
      <c r="H17" s="164"/>
      <c r="I17" s="165"/>
      <c r="J17" s="166"/>
      <c r="K17" s="166"/>
      <c r="L17" s="164"/>
      <c r="M17" s="165"/>
      <c r="N17" s="167"/>
      <c r="O17" s="168"/>
      <c r="P17" s="169"/>
      <c r="Q17" s="170"/>
      <c r="R17" s="171" t="n">
        <v>42825.208</v>
      </c>
      <c r="S17" s="171" t="n">
        <v>29673.9055619234</v>
      </c>
      <c r="T17" s="172"/>
      <c r="U17" s="171"/>
      <c r="V17" s="171"/>
      <c r="W17" s="173" t="n">
        <f aca="false">N17</f>
        <v>0</v>
      </c>
      <c r="X17" s="174" t="e">
        <f aca="false">E17/D17</f>
        <v>#DIV/0!</v>
      </c>
      <c r="Y17" s="175" t="e">
        <f aca="false">C17/B17</f>
        <v>#DIV/0!</v>
      </c>
    </row>
    <row r="18" customFormat="false" ht="12" hidden="false" customHeight="false" outlineLevel="0" collapsed="false">
      <c r="A18" s="176" t="n">
        <v>1950</v>
      </c>
      <c r="B18" s="162" t="n">
        <f aca="false">AVERAGE('Table JP.1'!B9:B18)</f>
        <v>7.3811640698983</v>
      </c>
      <c r="C18" s="162"/>
      <c r="D18" s="162" t="n">
        <f aca="false">AVERAGE('Table JP.1'!D9:D18)</f>
        <v>39.0552690573339</v>
      </c>
      <c r="E18" s="162"/>
      <c r="F18" s="163" t="n">
        <f aca="false">AVERAGE('Table JP.1'!F9:F18)</f>
        <v>82.584280737838</v>
      </c>
      <c r="G18" s="163"/>
      <c r="H18" s="177" t="n">
        <f aca="false">AVERAGE('Table JP.1'!H9:H18)</f>
        <v>144.502391139319</v>
      </c>
      <c r="I18" s="178"/>
      <c r="J18" s="166" t="n">
        <f aca="false">AVERAGE('Table JP.1'!J9:J18)</f>
        <v>438.743026146377</v>
      </c>
      <c r="K18" s="179"/>
      <c r="L18" s="177" t="n">
        <f aca="false">AVERAGE('Table JP.1'!L9:L18)</f>
        <v>770.488070661819</v>
      </c>
      <c r="M18" s="178"/>
      <c r="N18" s="180"/>
      <c r="O18" s="181"/>
      <c r="P18" s="182"/>
      <c r="Q18" s="183"/>
      <c r="R18" s="184" t="n">
        <f aca="false">AVERAGE('Table JP.1'!R9:R18)</f>
        <v>88526.9</v>
      </c>
      <c r="S18" s="184" t="n">
        <f aca="false">AVERAGE('Table JP.1'!S9:S18)</f>
        <v>50249.2527293446</v>
      </c>
      <c r="T18" s="185"/>
      <c r="U18" s="171"/>
      <c r="V18" s="171"/>
      <c r="W18" s="173"/>
      <c r="X18" s="174"/>
      <c r="Y18" s="175"/>
    </row>
    <row r="19" customFormat="false" ht="12" hidden="true" customHeight="false" outlineLevel="0" collapsed="false">
      <c r="A19" s="161" t="n">
        <f aca="false">A18+1</f>
        <v>1951</v>
      </c>
      <c r="B19" s="186"/>
      <c r="C19" s="186"/>
      <c r="D19" s="186"/>
      <c r="E19" s="186"/>
      <c r="F19" s="186"/>
      <c r="G19" s="186"/>
      <c r="H19" s="187"/>
      <c r="I19" s="188"/>
      <c r="J19" s="169"/>
      <c r="K19" s="169"/>
      <c r="L19" s="187"/>
      <c r="M19" s="188"/>
      <c r="N19" s="189"/>
      <c r="O19" s="169"/>
      <c r="P19" s="169"/>
      <c r="Q19" s="169"/>
      <c r="R19" s="171"/>
      <c r="S19" s="171"/>
      <c r="T19" s="172"/>
      <c r="U19" s="171"/>
      <c r="V19" s="171"/>
      <c r="W19" s="173"/>
      <c r="X19" s="174"/>
      <c r="Y19" s="175"/>
    </row>
    <row r="20" customFormat="false" ht="12" hidden="true" customHeight="false" outlineLevel="0" collapsed="false">
      <c r="A20" s="161" t="n">
        <f aca="false">A19+1</f>
        <v>1952</v>
      </c>
      <c r="B20" s="186"/>
      <c r="C20" s="186"/>
      <c r="D20" s="186"/>
      <c r="E20" s="186"/>
      <c r="F20" s="186"/>
      <c r="G20" s="186"/>
      <c r="H20" s="187"/>
      <c r="I20" s="188"/>
      <c r="J20" s="169"/>
      <c r="K20" s="169"/>
      <c r="L20" s="187"/>
      <c r="M20" s="188"/>
      <c r="N20" s="189"/>
      <c r="O20" s="169"/>
      <c r="P20" s="169"/>
      <c r="Q20" s="169"/>
      <c r="R20" s="171"/>
      <c r="S20" s="171"/>
      <c r="T20" s="172"/>
      <c r="U20" s="171"/>
      <c r="V20" s="171"/>
      <c r="W20" s="173"/>
      <c r="X20" s="174"/>
      <c r="Y20" s="175"/>
    </row>
    <row r="21" customFormat="false" ht="12" hidden="true" customHeight="false" outlineLevel="0" collapsed="false">
      <c r="A21" s="161" t="n">
        <f aca="false">A20+1</f>
        <v>1953</v>
      </c>
      <c r="B21" s="186"/>
      <c r="C21" s="186"/>
      <c r="D21" s="186"/>
      <c r="E21" s="186"/>
      <c r="F21" s="186"/>
      <c r="G21" s="186"/>
      <c r="H21" s="187"/>
      <c r="I21" s="188"/>
      <c r="J21" s="169"/>
      <c r="K21" s="169"/>
      <c r="L21" s="187"/>
      <c r="M21" s="188"/>
      <c r="N21" s="189"/>
      <c r="O21" s="169"/>
      <c r="P21" s="169"/>
      <c r="Q21" s="169"/>
      <c r="R21" s="171"/>
      <c r="S21" s="171"/>
      <c r="T21" s="172"/>
      <c r="U21" s="171"/>
      <c r="V21" s="171"/>
      <c r="W21" s="173"/>
      <c r="X21" s="174"/>
      <c r="Y21" s="175"/>
    </row>
    <row r="22" customFormat="false" ht="12" hidden="true" customHeight="false" outlineLevel="0" collapsed="false">
      <c r="A22" s="161" t="n">
        <f aca="false">A21+1</f>
        <v>1954</v>
      </c>
      <c r="B22" s="186"/>
      <c r="C22" s="186"/>
      <c r="D22" s="186"/>
      <c r="E22" s="186"/>
      <c r="F22" s="186"/>
      <c r="G22" s="186"/>
      <c r="H22" s="187"/>
      <c r="I22" s="188"/>
      <c r="J22" s="169"/>
      <c r="K22" s="169"/>
      <c r="L22" s="187"/>
      <c r="M22" s="188"/>
      <c r="N22" s="189"/>
      <c r="O22" s="169"/>
      <c r="P22" s="169"/>
      <c r="Q22" s="169"/>
      <c r="R22" s="171"/>
      <c r="S22" s="171"/>
      <c r="T22" s="172"/>
      <c r="U22" s="171"/>
      <c r="V22" s="171"/>
      <c r="W22" s="173"/>
      <c r="X22" s="174"/>
      <c r="Y22" s="175"/>
    </row>
    <row r="23" customFormat="false" ht="12" hidden="true" customHeight="false" outlineLevel="0" collapsed="false">
      <c r="A23" s="161" t="n">
        <f aca="false">A22+1</f>
        <v>1955</v>
      </c>
      <c r="B23" s="186"/>
      <c r="C23" s="186"/>
      <c r="D23" s="186"/>
      <c r="E23" s="186"/>
      <c r="F23" s="186"/>
      <c r="G23" s="186"/>
      <c r="H23" s="187"/>
      <c r="I23" s="188"/>
      <c r="J23" s="169"/>
      <c r="K23" s="169"/>
      <c r="L23" s="187"/>
      <c r="M23" s="188"/>
      <c r="N23" s="189"/>
      <c r="O23" s="169"/>
      <c r="P23" s="169"/>
      <c r="Q23" s="169"/>
      <c r="R23" s="171"/>
      <c r="S23" s="171"/>
      <c r="T23" s="172"/>
      <c r="U23" s="171"/>
      <c r="V23" s="171"/>
      <c r="W23" s="173"/>
      <c r="X23" s="174"/>
      <c r="Y23" s="175"/>
    </row>
    <row r="24" customFormat="false" ht="12" hidden="true" customHeight="false" outlineLevel="0" collapsed="false">
      <c r="A24" s="161" t="n">
        <f aca="false">A23+1</f>
        <v>1956</v>
      </c>
      <c r="B24" s="186"/>
      <c r="C24" s="186"/>
      <c r="D24" s="186"/>
      <c r="E24" s="186"/>
      <c r="F24" s="186"/>
      <c r="G24" s="186"/>
      <c r="H24" s="187"/>
      <c r="I24" s="188"/>
      <c r="J24" s="169"/>
      <c r="K24" s="169"/>
      <c r="L24" s="187"/>
      <c r="M24" s="188"/>
      <c r="N24" s="189"/>
      <c r="O24" s="169"/>
      <c r="P24" s="169"/>
      <c r="Q24" s="169"/>
      <c r="R24" s="171"/>
      <c r="S24" s="171"/>
      <c r="T24" s="172"/>
      <c r="U24" s="171"/>
      <c r="V24" s="171"/>
      <c r="W24" s="173"/>
      <c r="X24" s="174"/>
      <c r="Y24" s="175"/>
    </row>
    <row r="25" customFormat="false" ht="12" hidden="true" customHeight="false" outlineLevel="0" collapsed="false">
      <c r="A25" s="161" t="n">
        <f aca="false">A24+1</f>
        <v>1957</v>
      </c>
      <c r="B25" s="186"/>
      <c r="C25" s="186"/>
      <c r="D25" s="186"/>
      <c r="E25" s="186"/>
      <c r="F25" s="186"/>
      <c r="G25" s="186"/>
      <c r="H25" s="187"/>
      <c r="I25" s="188"/>
      <c r="J25" s="169"/>
      <c r="K25" s="169"/>
      <c r="L25" s="187"/>
      <c r="M25" s="188"/>
      <c r="N25" s="189"/>
      <c r="O25" s="169"/>
      <c r="P25" s="169"/>
      <c r="Q25" s="169"/>
      <c r="R25" s="171"/>
      <c r="S25" s="171"/>
      <c r="T25" s="172"/>
      <c r="U25" s="171"/>
      <c r="V25" s="171"/>
      <c r="W25" s="173"/>
      <c r="X25" s="174"/>
      <c r="Y25" s="175"/>
    </row>
    <row r="26" customFormat="false" ht="12" hidden="true" customHeight="false" outlineLevel="0" collapsed="false">
      <c r="A26" s="161" t="n">
        <f aca="false">A25+1</f>
        <v>1958</v>
      </c>
      <c r="B26" s="186"/>
      <c r="C26" s="186"/>
      <c r="D26" s="186"/>
      <c r="E26" s="186"/>
      <c r="F26" s="186"/>
      <c r="G26" s="186"/>
      <c r="H26" s="187"/>
      <c r="I26" s="188"/>
      <c r="J26" s="169"/>
      <c r="K26" s="169"/>
      <c r="L26" s="187"/>
      <c r="M26" s="188"/>
      <c r="N26" s="189"/>
      <c r="O26" s="169"/>
      <c r="P26" s="169"/>
      <c r="Q26" s="169"/>
      <c r="R26" s="171"/>
      <c r="S26" s="171"/>
      <c r="T26" s="172"/>
      <c r="U26" s="171"/>
      <c r="V26" s="171"/>
      <c r="W26" s="173"/>
      <c r="X26" s="174"/>
      <c r="Y26" s="175"/>
    </row>
    <row r="27" customFormat="false" ht="12" hidden="true" customHeight="false" outlineLevel="0" collapsed="false">
      <c r="A27" s="161" t="n">
        <f aca="false">A26+1</f>
        <v>1959</v>
      </c>
      <c r="B27" s="186"/>
      <c r="C27" s="186"/>
      <c r="D27" s="186"/>
      <c r="E27" s="186"/>
      <c r="F27" s="186"/>
      <c r="G27" s="186"/>
      <c r="H27" s="187"/>
      <c r="I27" s="188"/>
      <c r="J27" s="169"/>
      <c r="K27" s="169"/>
      <c r="L27" s="187"/>
      <c r="M27" s="188"/>
      <c r="N27" s="189"/>
      <c r="O27" s="169"/>
      <c r="P27" s="169"/>
      <c r="Q27" s="169"/>
      <c r="R27" s="171"/>
      <c r="S27" s="171"/>
      <c r="T27" s="172"/>
      <c r="U27" s="171"/>
      <c r="V27" s="171"/>
      <c r="W27" s="173"/>
      <c r="X27" s="174"/>
      <c r="Y27" s="175"/>
    </row>
    <row r="28" customFormat="false" ht="12" hidden="false" customHeight="false" outlineLevel="0" collapsed="false">
      <c r="A28" s="161" t="n">
        <v>1960</v>
      </c>
      <c r="B28" s="162" t="n">
        <f aca="false">AVERAGE('Table JP.1'!B19:B28)</f>
        <v>30.3032633552105</v>
      </c>
      <c r="C28" s="162"/>
      <c r="D28" s="162" t="n">
        <f aca="false">AVERAGE('Table JP.1'!D19:D28)</f>
        <v>87.0018790223495</v>
      </c>
      <c r="E28" s="162"/>
      <c r="F28" s="163" t="n">
        <f aca="false">AVERAGE('Table JP.1'!F19:F28)</f>
        <v>306.083505717413</v>
      </c>
      <c r="G28" s="163"/>
      <c r="H28" s="164" t="n">
        <f aca="false">AVERAGE('Table JP.1'!H19:H28)</f>
        <v>480.057483202079</v>
      </c>
      <c r="I28" s="165"/>
      <c r="J28" s="166" t="n">
        <f aca="false">AVERAGE('Table JP.1'!J19:J28)</f>
        <v>883.100464389757</v>
      </c>
      <c r="K28" s="166"/>
      <c r="L28" s="164" t="n">
        <f aca="false">AVERAGE('Table JP.1'!L19:L28)</f>
        <v>1393.02782696932</v>
      </c>
      <c r="M28" s="165"/>
      <c r="N28" s="167"/>
      <c r="O28" s="168" t="n">
        <f aca="false">AVERAGE('Table JP.1'!O19:O28)</f>
        <v>0.820993287488926</v>
      </c>
      <c r="P28" s="169"/>
      <c r="Q28" s="170"/>
      <c r="R28" s="171" t="n">
        <f aca="false">AVERAGE('Table JP.1'!R19:R28)</f>
        <v>97941.6</v>
      </c>
      <c r="S28" s="171" t="n">
        <f aca="false">AVERAGE('Table JP.1'!S19:S28)</f>
        <v>61788.4219913898</v>
      </c>
      <c r="T28" s="172" t="n">
        <f aca="false">AVERAGE('Table JP.1'!T19:T28)</f>
        <v>50500.5306</v>
      </c>
      <c r="U28" s="171"/>
      <c r="V28" s="171"/>
      <c r="W28" s="173"/>
      <c r="X28" s="174"/>
      <c r="Y28" s="175"/>
    </row>
    <row r="29" customFormat="false" ht="12" hidden="true" customHeight="false" outlineLevel="0" collapsed="false">
      <c r="A29" s="161" t="n">
        <f aca="false">A28+1</f>
        <v>1961</v>
      </c>
      <c r="B29" s="186"/>
      <c r="C29" s="186"/>
      <c r="D29" s="186"/>
      <c r="E29" s="186"/>
      <c r="F29" s="186"/>
      <c r="G29" s="186"/>
      <c r="H29" s="187"/>
      <c r="I29" s="188"/>
      <c r="J29" s="169"/>
      <c r="K29" s="169"/>
      <c r="L29" s="187"/>
      <c r="M29" s="188"/>
      <c r="N29" s="189"/>
      <c r="O29" s="169"/>
      <c r="P29" s="169"/>
      <c r="Q29" s="169"/>
      <c r="R29" s="171"/>
      <c r="S29" s="171"/>
      <c r="T29" s="172"/>
      <c r="U29" s="171"/>
      <c r="V29" s="171"/>
      <c r="W29" s="173" t="n">
        <f aca="false">N29</f>
        <v>0</v>
      </c>
      <c r="X29" s="174" t="e">
        <f aca="false">E29/D29</f>
        <v>#DIV/0!</v>
      </c>
      <c r="Y29" s="175" t="e">
        <f aca="false">C29/B29</f>
        <v>#DIV/0!</v>
      </c>
    </row>
    <row r="30" customFormat="false" ht="12" hidden="true" customHeight="false" outlineLevel="0" collapsed="false">
      <c r="A30" s="161" t="n">
        <f aca="false">A29+1</f>
        <v>1962</v>
      </c>
      <c r="B30" s="186"/>
      <c r="C30" s="186"/>
      <c r="D30" s="186"/>
      <c r="E30" s="186"/>
      <c r="F30" s="186"/>
      <c r="G30" s="186"/>
      <c r="H30" s="187"/>
      <c r="I30" s="188"/>
      <c r="J30" s="169"/>
      <c r="K30" s="169"/>
      <c r="L30" s="187"/>
      <c r="M30" s="188"/>
      <c r="N30" s="189"/>
      <c r="O30" s="169"/>
      <c r="P30" s="169"/>
      <c r="Q30" s="169"/>
      <c r="R30" s="171"/>
      <c r="S30" s="171"/>
      <c r="T30" s="172"/>
      <c r="U30" s="171"/>
      <c r="V30" s="171"/>
      <c r="W30" s="173" t="n">
        <f aca="false">N30</f>
        <v>0</v>
      </c>
      <c r="X30" s="174" t="e">
        <f aca="false">E30/D30</f>
        <v>#DIV/0!</v>
      </c>
      <c r="Y30" s="175" t="e">
        <f aca="false">C30/B30</f>
        <v>#DIV/0!</v>
      </c>
    </row>
    <row r="31" customFormat="false" ht="12" hidden="true" customHeight="false" outlineLevel="0" collapsed="false">
      <c r="A31" s="161" t="n">
        <f aca="false">A30+1</f>
        <v>1963</v>
      </c>
      <c r="B31" s="186"/>
      <c r="C31" s="186"/>
      <c r="D31" s="186"/>
      <c r="E31" s="186"/>
      <c r="F31" s="186"/>
      <c r="G31" s="186"/>
      <c r="H31" s="187"/>
      <c r="I31" s="188"/>
      <c r="J31" s="169"/>
      <c r="K31" s="169"/>
      <c r="L31" s="187"/>
      <c r="M31" s="188"/>
      <c r="N31" s="189"/>
      <c r="O31" s="169"/>
      <c r="P31" s="169"/>
      <c r="Q31" s="169"/>
      <c r="R31" s="171"/>
      <c r="S31" s="171"/>
      <c r="T31" s="172"/>
      <c r="U31" s="171"/>
      <c r="V31" s="171"/>
      <c r="W31" s="173" t="n">
        <f aca="false">N31</f>
        <v>0</v>
      </c>
      <c r="X31" s="174" t="e">
        <f aca="false">E31/D31</f>
        <v>#DIV/0!</v>
      </c>
      <c r="Y31" s="175" t="e">
        <f aca="false">C31/B31</f>
        <v>#DIV/0!</v>
      </c>
    </row>
    <row r="32" customFormat="false" ht="12" hidden="true" customHeight="false" outlineLevel="0" collapsed="false">
      <c r="A32" s="161" t="n">
        <f aca="false">A31+1</f>
        <v>1964</v>
      </c>
      <c r="B32" s="186"/>
      <c r="C32" s="186"/>
      <c r="D32" s="186"/>
      <c r="E32" s="186"/>
      <c r="F32" s="186"/>
      <c r="G32" s="186"/>
      <c r="H32" s="187"/>
      <c r="I32" s="188"/>
      <c r="J32" s="169"/>
      <c r="K32" s="169"/>
      <c r="L32" s="187"/>
      <c r="M32" s="188"/>
      <c r="N32" s="189"/>
      <c r="O32" s="169"/>
      <c r="P32" s="169"/>
      <c r="Q32" s="169"/>
      <c r="R32" s="171"/>
      <c r="S32" s="171"/>
      <c r="T32" s="172"/>
      <c r="U32" s="171"/>
      <c r="V32" s="171"/>
      <c r="W32" s="173" t="n">
        <f aca="false">N32</f>
        <v>0</v>
      </c>
      <c r="X32" s="174" t="e">
        <f aca="false">E32/D32</f>
        <v>#DIV/0!</v>
      </c>
      <c r="Y32" s="175" t="e">
        <f aca="false">C32/B32</f>
        <v>#DIV/0!</v>
      </c>
    </row>
    <row r="33" customFormat="false" ht="12" hidden="true" customHeight="false" outlineLevel="0" collapsed="false">
      <c r="A33" s="161" t="n">
        <f aca="false">A32+1</f>
        <v>1965</v>
      </c>
      <c r="B33" s="186"/>
      <c r="C33" s="186"/>
      <c r="D33" s="186"/>
      <c r="E33" s="186"/>
      <c r="F33" s="186"/>
      <c r="G33" s="186"/>
      <c r="H33" s="187"/>
      <c r="I33" s="188"/>
      <c r="J33" s="169"/>
      <c r="K33" s="169"/>
      <c r="L33" s="187"/>
      <c r="M33" s="188"/>
      <c r="N33" s="189"/>
      <c r="O33" s="169"/>
      <c r="P33" s="169"/>
      <c r="Q33" s="169"/>
      <c r="R33" s="171"/>
      <c r="S33" s="171"/>
      <c r="T33" s="172"/>
      <c r="U33" s="171"/>
      <c r="V33" s="171"/>
      <c r="W33" s="173" t="n">
        <f aca="false">N33</f>
        <v>0</v>
      </c>
      <c r="X33" s="174" t="e">
        <f aca="false">E33/D33</f>
        <v>#DIV/0!</v>
      </c>
      <c r="Y33" s="175" t="e">
        <f aca="false">C33/B33</f>
        <v>#DIV/0!</v>
      </c>
    </row>
    <row r="34" customFormat="false" ht="12" hidden="true" customHeight="false" outlineLevel="0" collapsed="false">
      <c r="A34" s="161" t="n">
        <f aca="false">A33+1</f>
        <v>1966</v>
      </c>
      <c r="B34" s="186"/>
      <c r="C34" s="186"/>
      <c r="D34" s="186"/>
      <c r="E34" s="186"/>
      <c r="F34" s="186"/>
      <c r="G34" s="186"/>
      <c r="H34" s="187"/>
      <c r="I34" s="188"/>
      <c r="J34" s="169"/>
      <c r="K34" s="169"/>
      <c r="L34" s="187"/>
      <c r="M34" s="188"/>
      <c r="N34" s="189"/>
      <c r="O34" s="169"/>
      <c r="P34" s="169"/>
      <c r="Q34" s="169"/>
      <c r="R34" s="171"/>
      <c r="S34" s="171"/>
      <c r="T34" s="172"/>
      <c r="U34" s="171"/>
      <c r="V34" s="171"/>
      <c r="W34" s="173" t="n">
        <f aca="false">N34</f>
        <v>0</v>
      </c>
      <c r="X34" s="174" t="e">
        <f aca="false">E34/D34</f>
        <v>#DIV/0!</v>
      </c>
      <c r="Y34" s="175" t="e">
        <f aca="false">C34/B34</f>
        <v>#DIV/0!</v>
      </c>
    </row>
    <row r="35" customFormat="false" ht="12" hidden="true" customHeight="false" outlineLevel="0" collapsed="false">
      <c r="A35" s="161" t="n">
        <f aca="false">A34+1</f>
        <v>1967</v>
      </c>
      <c r="B35" s="186"/>
      <c r="C35" s="186"/>
      <c r="D35" s="186"/>
      <c r="E35" s="186"/>
      <c r="F35" s="186"/>
      <c r="G35" s="186"/>
      <c r="H35" s="187"/>
      <c r="I35" s="188"/>
      <c r="J35" s="169"/>
      <c r="K35" s="169"/>
      <c r="L35" s="187"/>
      <c r="M35" s="188"/>
      <c r="N35" s="189"/>
      <c r="O35" s="169"/>
      <c r="P35" s="169"/>
      <c r="Q35" s="169"/>
      <c r="R35" s="171"/>
      <c r="S35" s="171"/>
      <c r="T35" s="172"/>
      <c r="U35" s="171"/>
      <c r="V35" s="171"/>
      <c r="W35" s="173" t="n">
        <f aca="false">N35</f>
        <v>0</v>
      </c>
      <c r="X35" s="174" t="e">
        <f aca="false">E35/D35</f>
        <v>#DIV/0!</v>
      </c>
      <c r="Y35" s="175" t="e">
        <f aca="false">C35/B35</f>
        <v>#DIV/0!</v>
      </c>
    </row>
    <row r="36" customFormat="false" ht="12" hidden="true" customHeight="false" outlineLevel="0" collapsed="false">
      <c r="A36" s="161" t="n">
        <f aca="false">A35+1</f>
        <v>1968</v>
      </c>
      <c r="B36" s="186"/>
      <c r="C36" s="186"/>
      <c r="D36" s="186"/>
      <c r="E36" s="186"/>
      <c r="F36" s="186"/>
      <c r="G36" s="186"/>
      <c r="H36" s="187"/>
      <c r="I36" s="188"/>
      <c r="J36" s="169"/>
      <c r="K36" s="169"/>
      <c r="L36" s="187"/>
      <c r="M36" s="188"/>
      <c r="N36" s="189"/>
      <c r="O36" s="169"/>
      <c r="P36" s="169"/>
      <c r="Q36" s="169"/>
      <c r="R36" s="171"/>
      <c r="S36" s="171"/>
      <c r="T36" s="172"/>
      <c r="U36" s="171"/>
      <c r="V36" s="171"/>
      <c r="W36" s="173" t="n">
        <f aca="false">N36</f>
        <v>0</v>
      </c>
      <c r="X36" s="174" t="e">
        <f aca="false">E36/D36</f>
        <v>#DIV/0!</v>
      </c>
      <c r="Y36" s="175" t="e">
        <f aca="false">C36/B36</f>
        <v>#DIV/0!</v>
      </c>
    </row>
    <row r="37" customFormat="false" ht="12" hidden="true" customHeight="false" outlineLevel="0" collapsed="false">
      <c r="A37" s="161" t="n">
        <f aca="false">A36+1</f>
        <v>1969</v>
      </c>
      <c r="B37" s="186"/>
      <c r="C37" s="186"/>
      <c r="D37" s="186"/>
      <c r="E37" s="186"/>
      <c r="F37" s="186"/>
      <c r="G37" s="186"/>
      <c r="H37" s="187"/>
      <c r="I37" s="188"/>
      <c r="J37" s="169"/>
      <c r="K37" s="169"/>
      <c r="L37" s="187"/>
      <c r="M37" s="188"/>
      <c r="N37" s="189"/>
      <c r="O37" s="169"/>
      <c r="P37" s="169"/>
      <c r="Q37" s="169"/>
      <c r="R37" s="171"/>
      <c r="S37" s="171"/>
      <c r="T37" s="172"/>
      <c r="U37" s="171"/>
      <c r="V37" s="171"/>
      <c r="W37" s="173" t="n">
        <f aca="false">N37</f>
        <v>0</v>
      </c>
      <c r="X37" s="174" t="e">
        <f aca="false">E37/D37</f>
        <v>#DIV/0!</v>
      </c>
      <c r="Y37" s="175" t="e">
        <f aca="false">C37/B37</f>
        <v>#DIV/0!</v>
      </c>
    </row>
    <row r="38" customFormat="false" ht="12" hidden="false" customHeight="false" outlineLevel="0" collapsed="false">
      <c r="A38" s="161" t="n">
        <v>1970</v>
      </c>
      <c r="B38" s="162" t="n">
        <f aca="false">AVERAGE('Table JP.1'!B29:B38)</f>
        <v>125.796674674986</v>
      </c>
      <c r="C38" s="162" t="n">
        <f aca="false">AVERAGE('Table JP.1'!C29:C38)</f>
        <v>476.305550964443</v>
      </c>
      <c r="D38" s="162" t="n">
        <f aca="false">AVERAGE('Table JP.1'!D29:D38)</f>
        <v>173.841587044825</v>
      </c>
      <c r="E38" s="162" t="n">
        <f aca="false">AVERAGE('Table JP.1'!E29:E38)</f>
        <v>650.989504847573</v>
      </c>
      <c r="F38" s="163" t="n">
        <f aca="false">AVERAGE('Table JP.1'!F29:F38)</f>
        <v>1122.78052625838</v>
      </c>
      <c r="G38" s="163" t="n">
        <f aca="false">AVERAGE('Table JP.1'!G29:G38)</f>
        <v>4245.3211104619</v>
      </c>
      <c r="H38" s="164" t="n">
        <f aca="false">AVERAGE('Table JP.1'!H29:H38)</f>
        <v>1638.0063414998</v>
      </c>
      <c r="I38" s="165" t="n">
        <f aca="false">AVERAGE('Table JP.1'!I29:I38)</f>
        <v>6190.86818434571</v>
      </c>
      <c r="J38" s="166" t="n">
        <f aca="false">AVERAGE('Table JP.1'!J29:J38)</f>
        <v>1563.82970843198</v>
      </c>
      <c r="K38" s="166" t="n">
        <f aca="false">AVERAGE('Table JP.1'!K29:K38)</f>
        <v>5845.33450916659</v>
      </c>
      <c r="L38" s="164" t="n">
        <f aca="false">AVERAGE('Table JP.1'!L29:L38)</f>
        <v>2286.67903361918</v>
      </c>
      <c r="M38" s="165" t="n">
        <f aca="false">AVERAGE('Table JP.1'!M29:M38)</f>
        <v>8542.53346731621</v>
      </c>
      <c r="N38" s="167" t="n">
        <f aca="false">AVERAGE('Table JP.1'!N29:N38)</f>
        <v>3.71725743783169</v>
      </c>
      <c r="O38" s="168" t="n">
        <f aca="false">AVERAGE('Table JP.1'!O29:O38)</f>
        <v>0.804465976758852</v>
      </c>
      <c r="P38" s="169" t="n">
        <f aca="false">AVERAGE('Table JP.1'!P29:P38)</f>
        <v>1839.81021933688</v>
      </c>
      <c r="Q38" s="170" t="n">
        <f aca="false">AVERAGE('Table JP.1'!Q29:Q38)</f>
        <v>4.62320201441901</v>
      </c>
      <c r="R38" s="171" t="n">
        <f aca="false">AVERAGE('Table JP.1'!R29:R38)</f>
        <v>110858.1</v>
      </c>
      <c r="S38" s="171" t="n">
        <f aca="false">AVERAGE('Table JP.1'!S29:S38)</f>
        <v>75785.9480893616</v>
      </c>
      <c r="T38" s="172" t="n">
        <f aca="false">AVERAGE('Table JP.1'!T29:T38)</f>
        <v>56224.9061</v>
      </c>
      <c r="U38" s="171"/>
      <c r="V38" s="171"/>
      <c r="W38" s="173" t="n">
        <f aca="false">N38</f>
        <v>3.71725743783169</v>
      </c>
      <c r="X38" s="174" t="n">
        <f aca="false">E38/D38</f>
        <v>3.74472826619855</v>
      </c>
      <c r="Y38" s="175" t="n">
        <f aca="false">C38/B38</f>
        <v>3.78631273199429</v>
      </c>
    </row>
    <row r="39" customFormat="false" ht="12" hidden="true" customHeight="false" outlineLevel="0" collapsed="false">
      <c r="A39" s="161" t="n">
        <f aca="false">A38+1</f>
        <v>1971</v>
      </c>
      <c r="B39" s="186"/>
      <c r="C39" s="186"/>
      <c r="D39" s="186"/>
      <c r="E39" s="186"/>
      <c r="F39" s="186"/>
      <c r="G39" s="186"/>
      <c r="H39" s="187"/>
      <c r="I39" s="188"/>
      <c r="J39" s="169"/>
      <c r="K39" s="169"/>
      <c r="L39" s="187"/>
      <c r="M39" s="188"/>
      <c r="N39" s="189"/>
      <c r="O39" s="169"/>
      <c r="P39" s="169"/>
      <c r="Q39" s="169"/>
      <c r="R39" s="171"/>
      <c r="S39" s="171"/>
      <c r="T39" s="172"/>
      <c r="U39" s="171"/>
      <c r="V39" s="171"/>
      <c r="W39" s="173" t="n">
        <f aca="false">N39</f>
        <v>0</v>
      </c>
      <c r="X39" s="174" t="e">
        <f aca="false">E39/D39</f>
        <v>#DIV/0!</v>
      </c>
      <c r="Y39" s="175" t="e">
        <f aca="false">C39/B39</f>
        <v>#DIV/0!</v>
      </c>
    </row>
    <row r="40" customFormat="false" ht="12" hidden="true" customHeight="false" outlineLevel="0" collapsed="false">
      <c r="A40" s="161" t="n">
        <f aca="false">A39+1</f>
        <v>1972</v>
      </c>
      <c r="B40" s="186"/>
      <c r="C40" s="186"/>
      <c r="D40" s="186"/>
      <c r="E40" s="186"/>
      <c r="F40" s="186"/>
      <c r="G40" s="186"/>
      <c r="H40" s="187"/>
      <c r="I40" s="188"/>
      <c r="J40" s="169"/>
      <c r="K40" s="169"/>
      <c r="L40" s="187"/>
      <c r="M40" s="188"/>
      <c r="N40" s="189"/>
      <c r="O40" s="169"/>
      <c r="P40" s="169"/>
      <c r="Q40" s="169"/>
      <c r="R40" s="171"/>
      <c r="S40" s="171"/>
      <c r="T40" s="172"/>
      <c r="U40" s="171"/>
      <c r="V40" s="171"/>
      <c r="W40" s="173" t="n">
        <f aca="false">N40</f>
        <v>0</v>
      </c>
      <c r="X40" s="174" t="e">
        <f aca="false">E40/D40</f>
        <v>#DIV/0!</v>
      </c>
      <c r="Y40" s="175" t="e">
        <f aca="false">C40/B40</f>
        <v>#DIV/0!</v>
      </c>
    </row>
    <row r="41" customFormat="false" ht="12" hidden="true" customHeight="false" outlineLevel="0" collapsed="false">
      <c r="A41" s="161" t="n">
        <f aca="false">A40+1</f>
        <v>1973</v>
      </c>
      <c r="B41" s="186"/>
      <c r="C41" s="186"/>
      <c r="D41" s="186"/>
      <c r="E41" s="186"/>
      <c r="F41" s="186"/>
      <c r="G41" s="186"/>
      <c r="H41" s="187"/>
      <c r="I41" s="188"/>
      <c r="J41" s="169"/>
      <c r="K41" s="169"/>
      <c r="L41" s="187"/>
      <c r="M41" s="188"/>
      <c r="N41" s="189"/>
      <c r="O41" s="169"/>
      <c r="P41" s="169"/>
      <c r="Q41" s="169"/>
      <c r="R41" s="171"/>
      <c r="S41" s="171"/>
      <c r="T41" s="172"/>
      <c r="U41" s="171"/>
      <c r="V41" s="171"/>
      <c r="W41" s="173" t="n">
        <f aca="false">N41</f>
        <v>0</v>
      </c>
      <c r="X41" s="174" t="e">
        <f aca="false">E41/D41</f>
        <v>#DIV/0!</v>
      </c>
      <c r="Y41" s="175" t="e">
        <f aca="false">C41/B41</f>
        <v>#DIV/0!</v>
      </c>
    </row>
    <row r="42" customFormat="false" ht="12" hidden="true" customHeight="false" outlineLevel="0" collapsed="false">
      <c r="A42" s="161" t="n">
        <f aca="false">A41+1</f>
        <v>1974</v>
      </c>
      <c r="B42" s="186"/>
      <c r="C42" s="186"/>
      <c r="D42" s="186"/>
      <c r="E42" s="186"/>
      <c r="F42" s="186"/>
      <c r="G42" s="186"/>
      <c r="H42" s="187"/>
      <c r="I42" s="188"/>
      <c r="J42" s="169"/>
      <c r="K42" s="169"/>
      <c r="L42" s="187"/>
      <c r="M42" s="188"/>
      <c r="N42" s="189"/>
      <c r="O42" s="169"/>
      <c r="P42" s="169"/>
      <c r="Q42" s="169"/>
      <c r="R42" s="171"/>
      <c r="S42" s="171"/>
      <c r="T42" s="172"/>
      <c r="U42" s="171"/>
      <c r="V42" s="171"/>
      <c r="W42" s="173" t="n">
        <f aca="false">N42</f>
        <v>0</v>
      </c>
      <c r="X42" s="174" t="e">
        <f aca="false">E42/D42</f>
        <v>#DIV/0!</v>
      </c>
      <c r="Y42" s="175" t="e">
        <f aca="false">C42/B42</f>
        <v>#DIV/0!</v>
      </c>
    </row>
    <row r="43" customFormat="false" ht="12" hidden="true" customHeight="false" outlineLevel="0" collapsed="false">
      <c r="A43" s="161" t="n">
        <f aca="false">A42+1</f>
        <v>1975</v>
      </c>
      <c r="B43" s="186"/>
      <c r="C43" s="186"/>
      <c r="D43" s="186"/>
      <c r="E43" s="186"/>
      <c r="F43" s="186"/>
      <c r="G43" s="186"/>
      <c r="H43" s="187"/>
      <c r="I43" s="188"/>
      <c r="J43" s="169"/>
      <c r="K43" s="169"/>
      <c r="L43" s="187"/>
      <c r="M43" s="188"/>
      <c r="N43" s="189"/>
      <c r="O43" s="169"/>
      <c r="P43" s="169"/>
      <c r="Q43" s="169"/>
      <c r="R43" s="171"/>
      <c r="S43" s="171"/>
      <c r="T43" s="172"/>
      <c r="U43" s="171"/>
      <c r="V43" s="171"/>
      <c r="W43" s="173" t="n">
        <f aca="false">N43</f>
        <v>0</v>
      </c>
      <c r="X43" s="174" t="e">
        <f aca="false">E43/D43</f>
        <v>#DIV/0!</v>
      </c>
      <c r="Y43" s="175" t="e">
        <f aca="false">C43/B43</f>
        <v>#DIV/0!</v>
      </c>
    </row>
    <row r="44" customFormat="false" ht="12" hidden="true" customHeight="false" outlineLevel="0" collapsed="false">
      <c r="A44" s="161" t="n">
        <f aca="false">A43+1</f>
        <v>1976</v>
      </c>
      <c r="B44" s="186"/>
      <c r="C44" s="186"/>
      <c r="D44" s="186"/>
      <c r="E44" s="186"/>
      <c r="F44" s="186"/>
      <c r="G44" s="186"/>
      <c r="H44" s="187"/>
      <c r="I44" s="188"/>
      <c r="J44" s="169"/>
      <c r="K44" s="169"/>
      <c r="L44" s="187"/>
      <c r="M44" s="188"/>
      <c r="N44" s="189"/>
      <c r="O44" s="169"/>
      <c r="P44" s="169"/>
      <c r="Q44" s="169"/>
      <c r="R44" s="171"/>
      <c r="S44" s="171"/>
      <c r="T44" s="172"/>
      <c r="U44" s="171"/>
      <c r="V44" s="171"/>
      <c r="W44" s="173" t="n">
        <f aca="false">N44</f>
        <v>0</v>
      </c>
      <c r="X44" s="174" t="e">
        <f aca="false">E44/D44</f>
        <v>#DIV/0!</v>
      </c>
      <c r="Y44" s="175" t="e">
        <f aca="false">C44/B44</f>
        <v>#DIV/0!</v>
      </c>
    </row>
    <row r="45" customFormat="false" ht="12" hidden="true" customHeight="false" outlineLevel="0" collapsed="false">
      <c r="A45" s="161" t="n">
        <f aca="false">A44+1</f>
        <v>1977</v>
      </c>
      <c r="B45" s="186"/>
      <c r="C45" s="186"/>
      <c r="D45" s="186"/>
      <c r="E45" s="186"/>
      <c r="F45" s="186"/>
      <c r="G45" s="186"/>
      <c r="H45" s="187"/>
      <c r="I45" s="188"/>
      <c r="J45" s="169"/>
      <c r="K45" s="169"/>
      <c r="L45" s="187"/>
      <c r="M45" s="188"/>
      <c r="N45" s="189"/>
      <c r="O45" s="169"/>
      <c r="P45" s="169"/>
      <c r="Q45" s="169"/>
      <c r="R45" s="171"/>
      <c r="S45" s="171"/>
      <c r="T45" s="172"/>
      <c r="U45" s="171"/>
      <c r="V45" s="171"/>
      <c r="W45" s="173" t="n">
        <f aca="false">N45</f>
        <v>0</v>
      </c>
      <c r="X45" s="174" t="e">
        <f aca="false">E45/D45</f>
        <v>#DIV/0!</v>
      </c>
      <c r="Y45" s="175" t="e">
        <f aca="false">C45/B45</f>
        <v>#DIV/0!</v>
      </c>
    </row>
    <row r="46" customFormat="false" ht="12" hidden="true" customHeight="false" outlineLevel="0" collapsed="false">
      <c r="A46" s="161" t="n">
        <f aca="false">A45+1</f>
        <v>1978</v>
      </c>
      <c r="B46" s="186"/>
      <c r="C46" s="186"/>
      <c r="D46" s="186"/>
      <c r="E46" s="186"/>
      <c r="F46" s="186"/>
      <c r="G46" s="186"/>
      <c r="H46" s="187"/>
      <c r="I46" s="188"/>
      <c r="J46" s="169"/>
      <c r="K46" s="169"/>
      <c r="L46" s="187"/>
      <c r="M46" s="188"/>
      <c r="N46" s="189"/>
      <c r="O46" s="169"/>
      <c r="P46" s="169"/>
      <c r="Q46" s="169"/>
      <c r="R46" s="171"/>
      <c r="S46" s="171"/>
      <c r="T46" s="172"/>
      <c r="U46" s="171"/>
      <c r="V46" s="171"/>
      <c r="W46" s="173" t="n">
        <f aca="false">N46</f>
        <v>0</v>
      </c>
      <c r="X46" s="174" t="e">
        <f aca="false">E46/D46</f>
        <v>#DIV/0!</v>
      </c>
      <c r="Y46" s="175" t="e">
        <f aca="false">C46/B46</f>
        <v>#DIV/0!</v>
      </c>
    </row>
    <row r="47" customFormat="false" ht="12" hidden="true" customHeight="false" outlineLevel="0" collapsed="false">
      <c r="A47" s="161" t="n">
        <f aca="false">A46+1</f>
        <v>1979</v>
      </c>
      <c r="B47" s="186"/>
      <c r="C47" s="186"/>
      <c r="D47" s="186"/>
      <c r="E47" s="186"/>
      <c r="F47" s="186"/>
      <c r="G47" s="186"/>
      <c r="H47" s="187"/>
      <c r="I47" s="188"/>
      <c r="J47" s="169"/>
      <c r="K47" s="169"/>
      <c r="L47" s="187"/>
      <c r="M47" s="188"/>
      <c r="N47" s="189"/>
      <c r="O47" s="169"/>
      <c r="P47" s="169"/>
      <c r="Q47" s="169"/>
      <c r="R47" s="171"/>
      <c r="S47" s="171"/>
      <c r="T47" s="172"/>
      <c r="U47" s="171"/>
      <c r="V47" s="171"/>
      <c r="W47" s="173" t="n">
        <f aca="false">N47</f>
        <v>0</v>
      </c>
      <c r="X47" s="174" t="e">
        <f aca="false">E47/D47</f>
        <v>#DIV/0!</v>
      </c>
      <c r="Y47" s="175" t="e">
        <f aca="false">C47/B47</f>
        <v>#DIV/0!</v>
      </c>
    </row>
    <row r="48" customFormat="false" ht="12" hidden="false" customHeight="false" outlineLevel="0" collapsed="false">
      <c r="A48" s="161" t="n">
        <v>1980</v>
      </c>
      <c r="B48" s="162" t="n">
        <f aca="false">AVERAGE('Table JP.1'!B39:B48)</f>
        <v>275.59778033327</v>
      </c>
      <c r="C48" s="162" t="n">
        <f aca="false">AVERAGE('Table JP.1'!C39:C48)</f>
        <v>1499.21609334549</v>
      </c>
      <c r="D48" s="162" t="n">
        <f aca="false">AVERAGE('Table JP.1'!D39:D48)</f>
        <v>262.989816193018</v>
      </c>
      <c r="E48" s="162" t="n">
        <f aca="false">AVERAGE('Table JP.1'!E39:E48)</f>
        <v>1423.60232540099</v>
      </c>
      <c r="F48" s="163" t="n">
        <f aca="false">AVERAGE('Table JP.1'!F39:F48)</f>
        <v>2283.01675302042</v>
      </c>
      <c r="G48" s="163" t="n">
        <f aca="false">AVERAGE('Table JP.1'!G39:G48)</f>
        <v>12390.1772914182</v>
      </c>
      <c r="H48" s="164" t="n">
        <f aca="false">AVERAGE('Table JP.1'!H39:H48)</f>
        <v>3203.87851369003</v>
      </c>
      <c r="I48" s="165" t="n">
        <f aca="false">AVERAGE('Table JP.1'!I39:I48)</f>
        <v>17341.9574128374</v>
      </c>
      <c r="J48" s="166" t="n">
        <f aca="false">AVERAGE('Table JP.1'!J39:J48)</f>
        <v>2179.8315779976</v>
      </c>
      <c r="K48" s="166" t="n">
        <f aca="false">AVERAGE('Table JP.1'!K39:K48)</f>
        <v>11771.8035489464</v>
      </c>
      <c r="L48" s="164" t="n">
        <f aca="false">AVERAGE('Table JP.1'!L39:L48)</f>
        <v>3060.84336951545</v>
      </c>
      <c r="M48" s="165" t="n">
        <f aca="false">AVERAGE('Table JP.1'!M39:M48)</f>
        <v>16485.9266361117</v>
      </c>
      <c r="N48" s="167" t="n">
        <f aca="false">AVERAGE('Table JP.1'!N39:N48)</f>
        <v>5.31377150846835</v>
      </c>
      <c r="O48" s="168" t="n">
        <f aca="false">AVERAGE('Table JP.1'!O39:O48)</f>
        <v>0.774883876295225</v>
      </c>
      <c r="P48" s="169" t="n">
        <f aca="false">AVERAGE('Table JP.1'!P39:P48)</f>
        <v>2366.66350289087</v>
      </c>
      <c r="Q48" s="170" t="n">
        <f aca="false">AVERAGE('Table JP.1'!Q39:Q48)</f>
        <v>6.88917770970507</v>
      </c>
      <c r="R48" s="171" t="n">
        <f aca="false">AVERAGE('Table JP.1'!R39:R48)</f>
        <v>120442.9</v>
      </c>
      <c r="S48" s="171" t="n">
        <f aca="false">AVERAGE('Table JP.1'!S39:S48)</f>
        <v>85671.3413486668</v>
      </c>
      <c r="T48" s="172" t="n">
        <f aca="false">AVERAGE('Table JP.1'!T39:T48)</f>
        <v>60801.7</v>
      </c>
      <c r="U48" s="171"/>
      <c r="V48" s="171"/>
      <c r="W48" s="173" t="n">
        <f aca="false">N48</f>
        <v>5.31377150846835</v>
      </c>
      <c r="X48" s="174" t="n">
        <f aca="false">E48/D48</f>
        <v>5.41314620470383</v>
      </c>
      <c r="Y48" s="175" t="n">
        <f aca="false">C48/B48</f>
        <v>5.43986998564554</v>
      </c>
    </row>
    <row r="49" customFormat="false" ht="12" hidden="true" customHeight="false" outlineLevel="0" collapsed="false">
      <c r="A49" s="161" t="n">
        <f aca="false">A48+1</f>
        <v>1981</v>
      </c>
      <c r="B49" s="186"/>
      <c r="C49" s="186"/>
      <c r="D49" s="186"/>
      <c r="E49" s="186"/>
      <c r="F49" s="186"/>
      <c r="G49" s="186"/>
      <c r="H49" s="187"/>
      <c r="I49" s="188"/>
      <c r="J49" s="169"/>
      <c r="K49" s="169"/>
      <c r="L49" s="187"/>
      <c r="M49" s="188"/>
      <c r="N49" s="189"/>
      <c r="O49" s="169"/>
      <c r="P49" s="169"/>
      <c r="Q49" s="169"/>
      <c r="R49" s="171"/>
      <c r="S49" s="171"/>
      <c r="T49" s="172"/>
      <c r="U49" s="171"/>
      <c r="V49" s="171"/>
      <c r="W49" s="173" t="n">
        <f aca="false">N49</f>
        <v>0</v>
      </c>
      <c r="X49" s="174" t="e">
        <f aca="false">E49/D49</f>
        <v>#DIV/0!</v>
      </c>
      <c r="Y49" s="175" t="e">
        <f aca="false">C49/B49</f>
        <v>#DIV/0!</v>
      </c>
    </row>
    <row r="50" customFormat="false" ht="12" hidden="true" customHeight="false" outlineLevel="0" collapsed="false">
      <c r="A50" s="161" t="n">
        <f aca="false">A49+1</f>
        <v>1982</v>
      </c>
      <c r="B50" s="186"/>
      <c r="C50" s="186"/>
      <c r="D50" s="186"/>
      <c r="E50" s="186"/>
      <c r="F50" s="186"/>
      <c r="G50" s="186"/>
      <c r="H50" s="187"/>
      <c r="I50" s="188"/>
      <c r="J50" s="169"/>
      <c r="K50" s="169"/>
      <c r="L50" s="187"/>
      <c r="M50" s="188"/>
      <c r="N50" s="189"/>
      <c r="O50" s="169"/>
      <c r="P50" s="169"/>
      <c r="Q50" s="169"/>
      <c r="R50" s="171"/>
      <c r="S50" s="171"/>
      <c r="T50" s="172"/>
      <c r="U50" s="171"/>
      <c r="V50" s="171"/>
      <c r="W50" s="173" t="n">
        <f aca="false">N50</f>
        <v>0</v>
      </c>
      <c r="X50" s="174" t="e">
        <f aca="false">E50/D50</f>
        <v>#DIV/0!</v>
      </c>
      <c r="Y50" s="175" t="e">
        <f aca="false">C50/B50</f>
        <v>#DIV/0!</v>
      </c>
    </row>
    <row r="51" customFormat="false" ht="12" hidden="true" customHeight="false" outlineLevel="0" collapsed="false">
      <c r="A51" s="161" t="n">
        <f aca="false">A50+1</f>
        <v>1983</v>
      </c>
      <c r="B51" s="186"/>
      <c r="C51" s="186"/>
      <c r="D51" s="186"/>
      <c r="E51" s="186"/>
      <c r="F51" s="186"/>
      <c r="G51" s="186"/>
      <c r="H51" s="187"/>
      <c r="I51" s="188"/>
      <c r="J51" s="169"/>
      <c r="K51" s="169"/>
      <c r="L51" s="187"/>
      <c r="M51" s="188"/>
      <c r="N51" s="189"/>
      <c r="O51" s="169"/>
      <c r="P51" s="169"/>
      <c r="Q51" s="169"/>
      <c r="R51" s="171"/>
      <c r="S51" s="171"/>
      <c r="T51" s="172"/>
      <c r="U51" s="171"/>
      <c r="V51" s="171"/>
      <c r="W51" s="173" t="n">
        <f aca="false">N51</f>
        <v>0</v>
      </c>
      <c r="X51" s="174" t="e">
        <f aca="false">E51/D51</f>
        <v>#DIV/0!</v>
      </c>
      <c r="Y51" s="175" t="e">
        <f aca="false">C51/B51</f>
        <v>#DIV/0!</v>
      </c>
    </row>
    <row r="52" customFormat="false" ht="12" hidden="true" customHeight="false" outlineLevel="0" collapsed="false">
      <c r="A52" s="161" t="n">
        <f aca="false">A51+1</f>
        <v>1984</v>
      </c>
      <c r="B52" s="186"/>
      <c r="C52" s="186"/>
      <c r="D52" s="186"/>
      <c r="E52" s="186"/>
      <c r="F52" s="186"/>
      <c r="G52" s="186"/>
      <c r="H52" s="187"/>
      <c r="I52" s="188"/>
      <c r="J52" s="169"/>
      <c r="K52" s="169"/>
      <c r="L52" s="187"/>
      <c r="M52" s="188"/>
      <c r="N52" s="189"/>
      <c r="O52" s="169"/>
      <c r="P52" s="169"/>
      <c r="Q52" s="169"/>
      <c r="R52" s="171"/>
      <c r="S52" s="171"/>
      <c r="T52" s="172"/>
      <c r="U52" s="171"/>
      <c r="V52" s="171"/>
      <c r="W52" s="173" t="n">
        <f aca="false">N52</f>
        <v>0</v>
      </c>
      <c r="X52" s="174" t="e">
        <f aca="false">E52/D52</f>
        <v>#DIV/0!</v>
      </c>
      <c r="Y52" s="175" t="e">
        <f aca="false">C52/B52</f>
        <v>#DIV/0!</v>
      </c>
    </row>
    <row r="53" customFormat="false" ht="12" hidden="true" customHeight="false" outlineLevel="0" collapsed="false">
      <c r="A53" s="161" t="n">
        <f aca="false">A52+1</f>
        <v>1985</v>
      </c>
      <c r="B53" s="186"/>
      <c r="C53" s="186"/>
      <c r="D53" s="186"/>
      <c r="E53" s="186"/>
      <c r="F53" s="186"/>
      <c r="G53" s="186"/>
      <c r="H53" s="187"/>
      <c r="I53" s="188"/>
      <c r="J53" s="169"/>
      <c r="K53" s="169"/>
      <c r="L53" s="187"/>
      <c r="M53" s="188"/>
      <c r="N53" s="189"/>
      <c r="O53" s="169"/>
      <c r="P53" s="169"/>
      <c r="Q53" s="169"/>
      <c r="R53" s="171"/>
      <c r="S53" s="171"/>
      <c r="T53" s="172"/>
      <c r="U53" s="171"/>
      <c r="V53" s="171"/>
      <c r="W53" s="173" t="n">
        <f aca="false">N53</f>
        <v>0</v>
      </c>
      <c r="X53" s="174" t="e">
        <f aca="false">E53/D53</f>
        <v>#DIV/0!</v>
      </c>
      <c r="Y53" s="175" t="e">
        <f aca="false">C53/B53</f>
        <v>#DIV/0!</v>
      </c>
    </row>
    <row r="54" customFormat="false" ht="12" hidden="true" customHeight="false" outlineLevel="0" collapsed="false">
      <c r="A54" s="161" t="n">
        <f aca="false">A53+1</f>
        <v>1986</v>
      </c>
      <c r="B54" s="186"/>
      <c r="C54" s="186"/>
      <c r="D54" s="186"/>
      <c r="E54" s="186"/>
      <c r="F54" s="186"/>
      <c r="G54" s="186"/>
      <c r="H54" s="187"/>
      <c r="I54" s="188"/>
      <c r="J54" s="169"/>
      <c r="K54" s="169"/>
      <c r="L54" s="187"/>
      <c r="M54" s="188"/>
      <c r="N54" s="189"/>
      <c r="O54" s="169"/>
      <c r="P54" s="169"/>
      <c r="Q54" s="169"/>
      <c r="R54" s="171"/>
      <c r="S54" s="171"/>
      <c r="T54" s="172"/>
      <c r="U54" s="171"/>
      <c r="V54" s="171"/>
      <c r="W54" s="173" t="n">
        <f aca="false">N54</f>
        <v>0</v>
      </c>
      <c r="X54" s="174" t="e">
        <f aca="false">E54/D54</f>
        <v>#DIV/0!</v>
      </c>
      <c r="Y54" s="175" t="e">
        <f aca="false">C54/B54</f>
        <v>#DIV/0!</v>
      </c>
    </row>
    <row r="55" customFormat="false" ht="12" hidden="true" customHeight="false" outlineLevel="0" collapsed="false">
      <c r="A55" s="161" t="n">
        <f aca="false">A54+1</f>
        <v>1987</v>
      </c>
      <c r="B55" s="186"/>
      <c r="C55" s="186"/>
      <c r="D55" s="186"/>
      <c r="E55" s="186"/>
      <c r="F55" s="186"/>
      <c r="G55" s="186"/>
      <c r="H55" s="187"/>
      <c r="I55" s="188"/>
      <c r="J55" s="169"/>
      <c r="K55" s="169"/>
      <c r="L55" s="187"/>
      <c r="M55" s="188"/>
      <c r="N55" s="189"/>
      <c r="O55" s="169"/>
      <c r="P55" s="169"/>
      <c r="Q55" s="169"/>
      <c r="R55" s="171"/>
      <c r="S55" s="171"/>
      <c r="T55" s="172"/>
      <c r="U55" s="171"/>
      <c r="V55" s="171"/>
      <c r="W55" s="173" t="n">
        <f aca="false">N55</f>
        <v>0</v>
      </c>
      <c r="X55" s="174" t="e">
        <f aca="false">E55/D55</f>
        <v>#DIV/0!</v>
      </c>
      <c r="Y55" s="175" t="e">
        <f aca="false">C55/B55</f>
        <v>#DIV/0!</v>
      </c>
    </row>
    <row r="56" customFormat="false" ht="12" hidden="true" customHeight="false" outlineLevel="0" collapsed="false">
      <c r="A56" s="161" t="n">
        <f aca="false">A55+1</f>
        <v>1988</v>
      </c>
      <c r="B56" s="186"/>
      <c r="C56" s="186"/>
      <c r="D56" s="186"/>
      <c r="E56" s="186"/>
      <c r="F56" s="186"/>
      <c r="G56" s="186"/>
      <c r="H56" s="187"/>
      <c r="I56" s="188"/>
      <c r="J56" s="169"/>
      <c r="K56" s="169"/>
      <c r="L56" s="187"/>
      <c r="M56" s="188"/>
      <c r="N56" s="189"/>
      <c r="O56" s="169"/>
      <c r="P56" s="169"/>
      <c r="Q56" s="169"/>
      <c r="R56" s="171"/>
      <c r="S56" s="171"/>
      <c r="T56" s="172"/>
      <c r="U56" s="171"/>
      <c r="V56" s="171"/>
      <c r="W56" s="173" t="n">
        <f aca="false">N56</f>
        <v>0</v>
      </c>
      <c r="X56" s="174" t="e">
        <f aca="false">E56/D56</f>
        <v>#DIV/0!</v>
      </c>
      <c r="Y56" s="175" t="e">
        <f aca="false">C56/B56</f>
        <v>#DIV/0!</v>
      </c>
    </row>
    <row r="57" customFormat="false" ht="12" hidden="true" customHeight="false" outlineLevel="0" collapsed="false">
      <c r="A57" s="161" t="n">
        <f aca="false">A56+1</f>
        <v>1989</v>
      </c>
      <c r="B57" s="186"/>
      <c r="C57" s="186"/>
      <c r="D57" s="186"/>
      <c r="E57" s="186"/>
      <c r="F57" s="186"/>
      <c r="G57" s="186"/>
      <c r="H57" s="187"/>
      <c r="I57" s="188"/>
      <c r="J57" s="169"/>
      <c r="K57" s="169"/>
      <c r="L57" s="187"/>
      <c r="M57" s="188"/>
      <c r="N57" s="189"/>
      <c r="O57" s="169"/>
      <c r="P57" s="169"/>
      <c r="Q57" s="169"/>
      <c r="R57" s="171"/>
      <c r="S57" s="171"/>
      <c r="T57" s="172"/>
      <c r="U57" s="171"/>
      <c r="V57" s="171"/>
      <c r="W57" s="173" t="n">
        <f aca="false">N57</f>
        <v>0</v>
      </c>
      <c r="X57" s="174" t="e">
        <f aca="false">E57/D57</f>
        <v>#DIV/0!</v>
      </c>
      <c r="Y57" s="175" t="e">
        <f aca="false">C57/B57</f>
        <v>#DIV/0!</v>
      </c>
    </row>
    <row r="58" customFormat="false" ht="12" hidden="false" customHeight="false" outlineLevel="0" collapsed="false">
      <c r="A58" s="161" t="n">
        <v>1990</v>
      </c>
      <c r="B58" s="190" t="n">
        <f aca="false">AVERAGE('Table JP.1'!B49:B58)</f>
        <v>408.961496305921</v>
      </c>
      <c r="C58" s="162" t="n">
        <f aca="false">AVERAGE('Table JP.1'!C49:C58)</f>
        <v>2516.99146952934</v>
      </c>
      <c r="D58" s="162" t="n">
        <f aca="false">AVERAGE('Table JP.1'!D49:D58)</f>
        <v>351.536430258057</v>
      </c>
      <c r="E58" s="162" t="n">
        <f aca="false">AVERAGE('Table JP.1'!E49:E58)</f>
        <v>2164.72720984409</v>
      </c>
      <c r="F58" s="163" t="n">
        <f aca="false">AVERAGE('Table JP.1'!F49:F58)</f>
        <v>3262.89490727507</v>
      </c>
      <c r="G58" s="163" t="n">
        <f aca="false">AVERAGE('Table JP.1'!G49:G58)</f>
        <v>20089.4512717746</v>
      </c>
      <c r="H58" s="164" t="n">
        <f aca="false">AVERAGE('Table JP.1'!H49:H58)</f>
        <v>4257.64486499794</v>
      </c>
      <c r="I58" s="165" t="n">
        <f aca="false">AVERAGE('Table JP.1'!I49:I58)</f>
        <v>26243.6653990154</v>
      </c>
      <c r="J58" s="166" t="n">
        <f aca="false">AVERAGE('Table JP.1'!J49:J58)</f>
        <v>2804.84903149184</v>
      </c>
      <c r="K58" s="166" t="n">
        <f aca="false">AVERAGE('Table JP.1'!K49:K58)</f>
        <v>17278.6820545698</v>
      </c>
      <c r="L58" s="164" t="n">
        <f aca="false">AVERAGE('Table JP.1'!L49:L58)</f>
        <v>3660.4005309059</v>
      </c>
      <c r="M58" s="165" t="n">
        <f aca="false">AVERAGE('Table JP.1'!M49:M58)</f>
        <v>22574.9737127692</v>
      </c>
      <c r="N58" s="167" t="n">
        <f aca="false">AVERAGE('Table JP.1'!N49:N58)</f>
        <v>6.1644951605163</v>
      </c>
      <c r="O58" s="168" t="n">
        <f aca="false">AVERAGE('Table JP.1'!O49:O58)</f>
        <v>0.753313880554988</v>
      </c>
      <c r="P58" s="169" t="n">
        <f aca="false">AVERAGE('Table JP.1'!P49:P58)</f>
        <v>2756.54749663556</v>
      </c>
      <c r="Q58" s="170" t="n">
        <f aca="false">AVERAGE('Table JP.1'!Q49:Q58)</f>
        <v>8.19753665798493</v>
      </c>
      <c r="R58" s="171" t="n">
        <f aca="false">AVERAGE('Table JP.1'!R49:R58)</f>
        <v>125320.7</v>
      </c>
      <c r="S58" s="171" t="n">
        <f aca="false">AVERAGE('Table JP.1'!S49:S58)</f>
        <v>96070.7521934145</v>
      </c>
      <c r="T58" s="172" t="n">
        <f aca="false">AVERAGE('Table JP.1'!T49:T58)</f>
        <v>66275.9</v>
      </c>
      <c r="U58" s="171"/>
      <c r="V58" s="171"/>
      <c r="W58" s="173" t="n">
        <f aca="false">N58</f>
        <v>6.1644951605163</v>
      </c>
      <c r="X58" s="174" t="n">
        <f aca="false">E58/D58</f>
        <v>6.15790291849696</v>
      </c>
      <c r="Y58" s="175" t="n">
        <f aca="false">C58/B58</f>
        <v>6.15459277282797</v>
      </c>
    </row>
    <row r="59" customFormat="false" ht="12" hidden="true" customHeight="false" outlineLevel="0" collapsed="false">
      <c r="A59" s="161" t="n">
        <f aca="false">A58+1</f>
        <v>1991</v>
      </c>
      <c r="B59" s="186"/>
      <c r="C59" s="186"/>
      <c r="D59" s="186"/>
      <c r="E59" s="186"/>
      <c r="F59" s="186"/>
      <c r="G59" s="186"/>
      <c r="H59" s="187"/>
      <c r="I59" s="188"/>
      <c r="J59" s="169"/>
      <c r="K59" s="169"/>
      <c r="L59" s="187"/>
      <c r="M59" s="188"/>
      <c r="N59" s="189"/>
      <c r="O59" s="169"/>
      <c r="P59" s="169"/>
      <c r="Q59" s="169"/>
      <c r="R59" s="171"/>
      <c r="S59" s="171"/>
      <c r="T59" s="172"/>
      <c r="U59" s="171"/>
      <c r="V59" s="171"/>
      <c r="W59" s="173" t="n">
        <f aca="false">N59</f>
        <v>0</v>
      </c>
      <c r="X59" s="174" t="e">
        <f aca="false">E59/D59</f>
        <v>#DIV/0!</v>
      </c>
      <c r="Y59" s="175" t="e">
        <f aca="false">C59/B59</f>
        <v>#DIV/0!</v>
      </c>
    </row>
    <row r="60" customFormat="false" ht="12" hidden="true" customHeight="false" outlineLevel="0" collapsed="false">
      <c r="A60" s="161" t="n">
        <f aca="false">A59+1</f>
        <v>1992</v>
      </c>
      <c r="B60" s="186"/>
      <c r="C60" s="186"/>
      <c r="D60" s="186"/>
      <c r="E60" s="186"/>
      <c r="F60" s="186"/>
      <c r="G60" s="186"/>
      <c r="H60" s="187"/>
      <c r="I60" s="188"/>
      <c r="J60" s="169"/>
      <c r="K60" s="169"/>
      <c r="L60" s="187"/>
      <c r="M60" s="188"/>
      <c r="N60" s="189"/>
      <c r="O60" s="169"/>
      <c r="P60" s="169"/>
      <c r="Q60" s="169"/>
      <c r="R60" s="171"/>
      <c r="S60" s="171"/>
      <c r="T60" s="172"/>
      <c r="U60" s="171"/>
      <c r="V60" s="171"/>
      <c r="W60" s="173" t="n">
        <f aca="false">N60</f>
        <v>0</v>
      </c>
      <c r="X60" s="174" t="e">
        <f aca="false">E60/D60</f>
        <v>#DIV/0!</v>
      </c>
      <c r="Y60" s="175" t="e">
        <f aca="false">C60/B60</f>
        <v>#DIV/0!</v>
      </c>
    </row>
    <row r="61" customFormat="false" ht="12" hidden="true" customHeight="false" outlineLevel="0" collapsed="false">
      <c r="A61" s="161" t="n">
        <f aca="false">A60+1</f>
        <v>1993</v>
      </c>
      <c r="B61" s="186"/>
      <c r="C61" s="186"/>
      <c r="D61" s="186"/>
      <c r="E61" s="186"/>
      <c r="F61" s="186"/>
      <c r="G61" s="186"/>
      <c r="H61" s="187"/>
      <c r="I61" s="188"/>
      <c r="J61" s="169"/>
      <c r="K61" s="169"/>
      <c r="L61" s="187"/>
      <c r="M61" s="188"/>
      <c r="N61" s="189"/>
      <c r="O61" s="169"/>
      <c r="P61" s="169"/>
      <c r="Q61" s="169"/>
      <c r="R61" s="171"/>
      <c r="S61" s="171"/>
      <c r="T61" s="172"/>
      <c r="U61" s="171"/>
      <c r="V61" s="171"/>
      <c r="W61" s="173" t="n">
        <f aca="false">N61</f>
        <v>0</v>
      </c>
      <c r="X61" s="174" t="e">
        <f aca="false">E61/D61</f>
        <v>#DIV/0!</v>
      </c>
      <c r="Y61" s="175" t="e">
        <f aca="false">C61/B61</f>
        <v>#DIV/0!</v>
      </c>
    </row>
    <row r="62" customFormat="false" ht="12" hidden="true" customHeight="false" outlineLevel="0" collapsed="false">
      <c r="A62" s="161" t="n">
        <f aca="false">A61+1</f>
        <v>1994</v>
      </c>
      <c r="B62" s="186"/>
      <c r="C62" s="186"/>
      <c r="D62" s="186"/>
      <c r="E62" s="186"/>
      <c r="F62" s="186"/>
      <c r="G62" s="186"/>
      <c r="H62" s="187"/>
      <c r="I62" s="188"/>
      <c r="J62" s="169"/>
      <c r="K62" s="169"/>
      <c r="L62" s="187"/>
      <c r="M62" s="188"/>
      <c r="N62" s="189"/>
      <c r="O62" s="169"/>
      <c r="P62" s="169"/>
      <c r="Q62" s="169"/>
      <c r="R62" s="171"/>
      <c r="S62" s="171"/>
      <c r="T62" s="172"/>
      <c r="U62" s="171"/>
      <c r="V62" s="171"/>
      <c r="W62" s="173" t="n">
        <f aca="false">N62</f>
        <v>0</v>
      </c>
      <c r="X62" s="174" t="e">
        <f aca="false">E62/D62</f>
        <v>#DIV/0!</v>
      </c>
      <c r="Y62" s="175" t="e">
        <f aca="false">C62/B62</f>
        <v>#DIV/0!</v>
      </c>
    </row>
    <row r="63" customFormat="false" ht="12" hidden="true" customHeight="false" outlineLevel="0" collapsed="false">
      <c r="A63" s="161" t="n">
        <f aca="false">A62+1</f>
        <v>1995</v>
      </c>
      <c r="B63" s="186"/>
      <c r="C63" s="186"/>
      <c r="D63" s="186"/>
      <c r="E63" s="186"/>
      <c r="F63" s="186"/>
      <c r="G63" s="186"/>
      <c r="H63" s="187"/>
      <c r="I63" s="188"/>
      <c r="J63" s="169"/>
      <c r="K63" s="169"/>
      <c r="L63" s="187"/>
      <c r="M63" s="188"/>
      <c r="N63" s="189"/>
      <c r="O63" s="169"/>
      <c r="P63" s="169"/>
      <c r="Q63" s="169"/>
      <c r="R63" s="171"/>
      <c r="S63" s="171"/>
      <c r="T63" s="172"/>
      <c r="U63" s="171"/>
      <c r="V63" s="171"/>
      <c r="W63" s="173" t="n">
        <f aca="false">N63</f>
        <v>0</v>
      </c>
      <c r="X63" s="174" t="e">
        <f aca="false">E63/D63</f>
        <v>#DIV/0!</v>
      </c>
      <c r="Y63" s="175" t="e">
        <f aca="false">C63/B63</f>
        <v>#DIV/0!</v>
      </c>
    </row>
    <row r="64" customFormat="false" ht="12" hidden="true" customHeight="false" outlineLevel="0" collapsed="false">
      <c r="A64" s="161" t="n">
        <f aca="false">A63+1</f>
        <v>1996</v>
      </c>
      <c r="B64" s="186"/>
      <c r="C64" s="186"/>
      <c r="D64" s="186"/>
      <c r="E64" s="186"/>
      <c r="F64" s="186"/>
      <c r="G64" s="186"/>
      <c r="H64" s="187"/>
      <c r="I64" s="188"/>
      <c r="J64" s="169"/>
      <c r="K64" s="169"/>
      <c r="L64" s="187"/>
      <c r="M64" s="188"/>
      <c r="N64" s="189"/>
      <c r="O64" s="169"/>
      <c r="P64" s="169"/>
      <c r="Q64" s="169"/>
      <c r="R64" s="171"/>
      <c r="S64" s="171"/>
      <c r="T64" s="172"/>
      <c r="U64" s="171"/>
      <c r="V64" s="171"/>
      <c r="W64" s="173" t="n">
        <f aca="false">N64</f>
        <v>0</v>
      </c>
      <c r="X64" s="174" t="e">
        <f aca="false">E64/D64</f>
        <v>#DIV/0!</v>
      </c>
      <c r="Y64" s="175" t="e">
        <f aca="false">C64/B64</f>
        <v>#DIV/0!</v>
      </c>
    </row>
    <row r="65" customFormat="false" ht="12" hidden="true" customHeight="false" outlineLevel="0" collapsed="false">
      <c r="A65" s="161" t="n">
        <f aca="false">A64+1</f>
        <v>1997</v>
      </c>
      <c r="B65" s="186"/>
      <c r="C65" s="186"/>
      <c r="D65" s="186"/>
      <c r="E65" s="186"/>
      <c r="F65" s="186"/>
      <c r="G65" s="186"/>
      <c r="H65" s="187"/>
      <c r="I65" s="188"/>
      <c r="J65" s="169"/>
      <c r="K65" s="169"/>
      <c r="L65" s="187"/>
      <c r="M65" s="188"/>
      <c r="N65" s="189"/>
      <c r="O65" s="169"/>
      <c r="P65" s="169"/>
      <c r="Q65" s="169"/>
      <c r="R65" s="171"/>
      <c r="S65" s="171"/>
      <c r="T65" s="172"/>
      <c r="U65" s="171"/>
      <c r="V65" s="171"/>
      <c r="W65" s="173" t="n">
        <f aca="false">N65</f>
        <v>0</v>
      </c>
      <c r="X65" s="174" t="e">
        <f aca="false">E65/D65</f>
        <v>#DIV/0!</v>
      </c>
      <c r="Y65" s="175" t="e">
        <f aca="false">C65/B65</f>
        <v>#DIV/0!</v>
      </c>
    </row>
    <row r="66" customFormat="false" ht="12" hidden="true" customHeight="false" outlineLevel="0" collapsed="false">
      <c r="A66" s="161" t="n">
        <f aca="false">A65+1</f>
        <v>1998</v>
      </c>
      <c r="B66" s="186"/>
      <c r="C66" s="186"/>
      <c r="D66" s="186"/>
      <c r="E66" s="186"/>
      <c r="F66" s="186"/>
      <c r="G66" s="186"/>
      <c r="H66" s="187"/>
      <c r="I66" s="188"/>
      <c r="J66" s="169"/>
      <c r="K66" s="169"/>
      <c r="L66" s="187"/>
      <c r="M66" s="188"/>
      <c r="N66" s="189"/>
      <c r="O66" s="169"/>
      <c r="P66" s="169"/>
      <c r="Q66" s="169"/>
      <c r="R66" s="171"/>
      <c r="S66" s="171"/>
      <c r="T66" s="172"/>
      <c r="U66" s="171"/>
      <c r="V66" s="171"/>
      <c r="W66" s="173" t="n">
        <f aca="false">N66</f>
        <v>0</v>
      </c>
      <c r="X66" s="174" t="e">
        <f aca="false">E66/D66</f>
        <v>#DIV/0!</v>
      </c>
      <c r="Y66" s="175" t="e">
        <f aca="false">C66/B66</f>
        <v>#DIV/0!</v>
      </c>
    </row>
    <row r="67" customFormat="false" ht="12" hidden="true" customHeight="false" outlineLevel="0" collapsed="false">
      <c r="A67" s="161" t="n">
        <f aca="false">A66+1</f>
        <v>1999</v>
      </c>
      <c r="B67" s="186"/>
      <c r="C67" s="186"/>
      <c r="D67" s="186"/>
      <c r="E67" s="186"/>
      <c r="F67" s="186"/>
      <c r="G67" s="186"/>
      <c r="H67" s="187"/>
      <c r="I67" s="188"/>
      <c r="J67" s="169"/>
      <c r="K67" s="169"/>
      <c r="L67" s="187"/>
      <c r="M67" s="188"/>
      <c r="N67" s="189"/>
      <c r="O67" s="169"/>
      <c r="P67" s="169"/>
      <c r="Q67" s="169"/>
      <c r="R67" s="171"/>
      <c r="S67" s="171"/>
      <c r="T67" s="172"/>
      <c r="U67" s="171"/>
      <c r="V67" s="171"/>
      <c r="W67" s="173" t="n">
        <f aca="false">N67</f>
        <v>0</v>
      </c>
      <c r="X67" s="174" t="e">
        <f aca="false">E67/D67</f>
        <v>#DIV/0!</v>
      </c>
      <c r="Y67" s="175" t="e">
        <f aca="false">C67/B67</f>
        <v>#DIV/0!</v>
      </c>
    </row>
    <row r="68" customFormat="false" ht="12" hidden="false" customHeight="false" outlineLevel="0" collapsed="false">
      <c r="A68" s="161" t="n">
        <v>2000</v>
      </c>
      <c r="B68" s="162" t="n">
        <f aca="false">AVERAGE('Table JP.1'!B59:B68)</f>
        <v>407.086152978451</v>
      </c>
      <c r="C68" s="162" t="n">
        <f aca="false">AVERAGE('Table JP.1'!C59:C68)</f>
        <v>2385.38397974258</v>
      </c>
      <c r="D68" s="162" t="n">
        <f aca="false">AVERAGE('Table JP.1'!D59:D68)</f>
        <v>379.435418080012</v>
      </c>
      <c r="E68" s="162" t="n">
        <f aca="false">AVERAGE('Table JP.1'!E59:E68)</f>
        <v>2223.56897460518</v>
      </c>
      <c r="F68" s="163" t="n">
        <f aca="false">AVERAGE('Table JP.1'!F59:F68)</f>
        <v>3191.02414039957</v>
      </c>
      <c r="G68" s="163" t="n">
        <f aca="false">AVERAGE('Table JP.1'!G59:G68)</f>
        <v>18698.7413762946</v>
      </c>
      <c r="H68" s="164" t="n">
        <f aca="false">AVERAGE('Table JP.1'!H59:H68)</f>
        <v>3947.16452799808</v>
      </c>
      <c r="I68" s="165" t="n">
        <f aca="false">AVERAGE('Table JP.1'!I59:I68)</f>
        <v>23129.1740803998</v>
      </c>
      <c r="J68" s="166" t="n">
        <f aca="false">AVERAGE('Table JP.1'!J59:J68)</f>
        <v>2974.12221395118</v>
      </c>
      <c r="K68" s="166" t="n">
        <f aca="false">AVERAGE('Table JP.1'!K59:K68)</f>
        <v>17429.3705584326</v>
      </c>
      <c r="L68" s="164" t="n">
        <f aca="false">AVERAGE('Table JP.1'!L59:L68)</f>
        <v>3677.60476112964</v>
      </c>
      <c r="M68" s="165" t="n">
        <f aca="false">AVERAGE('Table JP.1'!M59:M68)</f>
        <v>21551.5469264176</v>
      </c>
      <c r="N68" s="167" t="n">
        <f aca="false">AVERAGE('Table JP.1'!N59:N68)</f>
        <v>5.8625932748901</v>
      </c>
      <c r="O68" s="168" t="n">
        <f aca="false">AVERAGE('Table JP.1'!O59:O68)</f>
        <v>0.783051921511218</v>
      </c>
      <c r="P68" s="169" t="n">
        <f aca="false">AVERAGE('Table JP.1'!P59:P68)</f>
        <v>2878.89639809878</v>
      </c>
      <c r="Q68" s="170" t="n">
        <f aca="false">AVERAGE('Table JP.1'!Q59:Q68)</f>
        <v>7.4885412308102</v>
      </c>
      <c r="R68" s="171" t="n">
        <f aca="false">AVERAGE('Table JP.1'!R59:R68)</f>
        <v>127572</v>
      </c>
      <c r="S68" s="171" t="n">
        <f aca="false">AVERAGE('Table JP.1'!S59:S68)</f>
        <v>103153.041708803</v>
      </c>
      <c r="T68" s="172" t="n">
        <f aca="false">AVERAGE('Table JP.1'!T59:T68)</f>
        <v>64101.8</v>
      </c>
      <c r="U68" s="171"/>
      <c r="V68" s="171"/>
      <c r="W68" s="173" t="n">
        <f aca="false">N68</f>
        <v>5.8625932748901</v>
      </c>
      <c r="X68" s="174" t="n">
        <f aca="false">E68/D68</f>
        <v>5.86020405226455</v>
      </c>
      <c r="Y68" s="175" t="n">
        <f aca="false">C68/B68</f>
        <v>5.85965393882814</v>
      </c>
    </row>
    <row r="69" customFormat="false" ht="12" hidden="true" customHeight="false" outlineLevel="0" collapsed="false">
      <c r="A69" s="161" t="n">
        <f aca="false">A68+1</f>
        <v>2001</v>
      </c>
      <c r="B69" s="186"/>
      <c r="C69" s="169"/>
      <c r="D69" s="191"/>
      <c r="E69" s="191"/>
      <c r="F69" s="191"/>
      <c r="G69" s="186"/>
      <c r="H69" s="187"/>
      <c r="I69" s="188"/>
      <c r="J69" s="169"/>
      <c r="K69" s="169"/>
      <c r="L69" s="187"/>
      <c r="M69" s="188"/>
      <c r="N69" s="189"/>
      <c r="O69" s="169"/>
      <c r="P69" s="169"/>
      <c r="Q69" s="169"/>
      <c r="R69" s="171"/>
      <c r="S69" s="171"/>
      <c r="T69" s="172"/>
      <c r="U69" s="171"/>
      <c r="V69" s="171"/>
      <c r="W69" s="173" t="n">
        <f aca="false">N69</f>
        <v>0</v>
      </c>
      <c r="X69" s="174" t="e">
        <f aca="false">E69/D69</f>
        <v>#DIV/0!</v>
      </c>
      <c r="Y69" s="175" t="e">
        <f aca="false">C69/B69</f>
        <v>#DIV/0!</v>
      </c>
    </row>
    <row r="70" customFormat="false" ht="12" hidden="true" customHeight="false" outlineLevel="0" collapsed="false">
      <c r="A70" s="161" t="n">
        <f aca="false">A69+1</f>
        <v>2002</v>
      </c>
      <c r="B70" s="186"/>
      <c r="C70" s="169"/>
      <c r="D70" s="191"/>
      <c r="E70" s="191"/>
      <c r="F70" s="191"/>
      <c r="G70" s="186"/>
      <c r="H70" s="187"/>
      <c r="I70" s="188"/>
      <c r="J70" s="169"/>
      <c r="K70" s="169"/>
      <c r="L70" s="187"/>
      <c r="M70" s="188"/>
      <c r="N70" s="189"/>
      <c r="O70" s="169"/>
      <c r="P70" s="169"/>
      <c r="Q70" s="169"/>
      <c r="R70" s="171"/>
      <c r="S70" s="171"/>
      <c r="T70" s="172"/>
      <c r="U70" s="171"/>
      <c r="V70" s="171"/>
      <c r="W70" s="173" t="n">
        <f aca="false">N70</f>
        <v>0</v>
      </c>
      <c r="X70" s="174" t="e">
        <f aca="false">E70/D70</f>
        <v>#DIV/0!</v>
      </c>
      <c r="Y70" s="175" t="e">
        <f aca="false">C70/B70</f>
        <v>#DIV/0!</v>
      </c>
    </row>
    <row r="71" customFormat="false" ht="12" hidden="true" customHeight="false" outlineLevel="0" collapsed="false">
      <c r="A71" s="161" t="n">
        <f aca="false">A70+1</f>
        <v>2003</v>
      </c>
      <c r="B71" s="186"/>
      <c r="C71" s="169"/>
      <c r="D71" s="191"/>
      <c r="E71" s="191"/>
      <c r="F71" s="191"/>
      <c r="G71" s="186"/>
      <c r="H71" s="187"/>
      <c r="I71" s="188"/>
      <c r="J71" s="169"/>
      <c r="K71" s="169"/>
      <c r="L71" s="187"/>
      <c r="M71" s="188"/>
      <c r="N71" s="189"/>
      <c r="O71" s="169"/>
      <c r="P71" s="169"/>
      <c r="Q71" s="169"/>
      <c r="R71" s="171"/>
      <c r="S71" s="171"/>
      <c r="T71" s="172"/>
      <c r="U71" s="171"/>
      <c r="V71" s="171"/>
      <c r="W71" s="173" t="n">
        <f aca="false">N71</f>
        <v>0</v>
      </c>
      <c r="X71" s="174" t="e">
        <f aca="false">E71/D71</f>
        <v>#DIV/0!</v>
      </c>
      <c r="Y71" s="175" t="e">
        <f aca="false">C71/B71</f>
        <v>#DIV/0!</v>
      </c>
    </row>
    <row r="72" customFormat="false" ht="12" hidden="true" customHeight="false" outlineLevel="0" collapsed="false">
      <c r="A72" s="161" t="n">
        <f aca="false">A71+1</f>
        <v>2004</v>
      </c>
      <c r="B72" s="186"/>
      <c r="C72" s="169"/>
      <c r="D72" s="191"/>
      <c r="E72" s="191"/>
      <c r="F72" s="191"/>
      <c r="G72" s="186"/>
      <c r="H72" s="187"/>
      <c r="I72" s="188"/>
      <c r="J72" s="169"/>
      <c r="K72" s="169"/>
      <c r="L72" s="187"/>
      <c r="M72" s="188"/>
      <c r="N72" s="189"/>
      <c r="O72" s="169"/>
      <c r="P72" s="169"/>
      <c r="Q72" s="169"/>
      <c r="R72" s="171"/>
      <c r="S72" s="171"/>
      <c r="T72" s="172"/>
      <c r="U72" s="171"/>
      <c r="V72" s="171"/>
      <c r="W72" s="173" t="n">
        <f aca="false">N72</f>
        <v>0</v>
      </c>
      <c r="X72" s="174" t="e">
        <f aca="false">E72/D72</f>
        <v>#DIV/0!</v>
      </c>
      <c r="Y72" s="175" t="e">
        <f aca="false">C72/B72</f>
        <v>#DIV/0!</v>
      </c>
    </row>
    <row r="73" customFormat="false" ht="12" hidden="true" customHeight="false" outlineLevel="0" collapsed="false">
      <c r="A73" s="161" t="n">
        <f aca="false">A72+1</f>
        <v>2005</v>
      </c>
      <c r="B73" s="186"/>
      <c r="C73" s="169"/>
      <c r="D73" s="191"/>
      <c r="E73" s="191"/>
      <c r="F73" s="191"/>
      <c r="G73" s="186"/>
      <c r="H73" s="187"/>
      <c r="I73" s="188"/>
      <c r="J73" s="169"/>
      <c r="K73" s="169"/>
      <c r="L73" s="187"/>
      <c r="M73" s="188"/>
      <c r="N73" s="189"/>
      <c r="O73" s="169"/>
      <c r="P73" s="169"/>
      <c r="Q73" s="169"/>
      <c r="R73" s="171"/>
      <c r="S73" s="171"/>
      <c r="T73" s="172"/>
      <c r="U73" s="171"/>
      <c r="V73" s="171"/>
      <c r="W73" s="173" t="n">
        <f aca="false">N73</f>
        <v>0</v>
      </c>
      <c r="X73" s="174" t="e">
        <f aca="false">E73/D73</f>
        <v>#DIV/0!</v>
      </c>
      <c r="Y73" s="175" t="e">
        <f aca="false">C73/B73</f>
        <v>#DIV/0!</v>
      </c>
    </row>
    <row r="74" customFormat="false" ht="12" hidden="true" customHeight="false" outlineLevel="0" collapsed="false">
      <c r="A74" s="161" t="n">
        <f aca="false">A73+1</f>
        <v>2006</v>
      </c>
      <c r="B74" s="186"/>
      <c r="C74" s="169"/>
      <c r="D74" s="191"/>
      <c r="E74" s="191"/>
      <c r="F74" s="191"/>
      <c r="G74" s="186"/>
      <c r="H74" s="187"/>
      <c r="I74" s="188"/>
      <c r="J74" s="169"/>
      <c r="K74" s="169"/>
      <c r="L74" s="187"/>
      <c r="M74" s="188"/>
      <c r="N74" s="189"/>
      <c r="O74" s="169"/>
      <c r="P74" s="169"/>
      <c r="Q74" s="169"/>
      <c r="R74" s="171"/>
      <c r="S74" s="171"/>
      <c r="T74" s="172"/>
      <c r="U74" s="171"/>
      <c r="V74" s="171"/>
      <c r="W74" s="173" t="n">
        <f aca="false">N74</f>
        <v>0</v>
      </c>
      <c r="X74" s="174" t="e">
        <f aca="false">E74/D74</f>
        <v>#DIV/0!</v>
      </c>
      <c r="Y74" s="175" t="e">
        <f aca="false">C74/B74</f>
        <v>#DIV/0!</v>
      </c>
    </row>
    <row r="75" customFormat="false" ht="12" hidden="true" customHeight="false" outlineLevel="0" collapsed="false">
      <c r="A75" s="161" t="n">
        <f aca="false">A74+1</f>
        <v>2007</v>
      </c>
      <c r="B75" s="186"/>
      <c r="C75" s="169"/>
      <c r="D75" s="191"/>
      <c r="E75" s="191"/>
      <c r="F75" s="191"/>
      <c r="G75" s="186"/>
      <c r="H75" s="187"/>
      <c r="I75" s="188"/>
      <c r="J75" s="169"/>
      <c r="K75" s="169"/>
      <c r="L75" s="187"/>
      <c r="M75" s="188"/>
      <c r="N75" s="189"/>
      <c r="O75" s="169"/>
      <c r="P75" s="169"/>
      <c r="Q75" s="169"/>
      <c r="R75" s="171"/>
      <c r="S75" s="171"/>
      <c r="T75" s="172"/>
      <c r="U75" s="171"/>
      <c r="V75" s="171"/>
      <c r="W75" s="173" t="n">
        <f aca="false">N75</f>
        <v>0</v>
      </c>
      <c r="X75" s="174" t="e">
        <f aca="false">E75/D75</f>
        <v>#DIV/0!</v>
      </c>
      <c r="Y75" s="175" t="e">
        <f aca="false">C75/B75</f>
        <v>#DIV/0!</v>
      </c>
    </row>
    <row r="76" customFormat="false" ht="12" hidden="true" customHeight="false" outlineLevel="0" collapsed="false">
      <c r="A76" s="161" t="n">
        <f aca="false">A75+1</f>
        <v>2008</v>
      </c>
      <c r="B76" s="186"/>
      <c r="C76" s="169"/>
      <c r="D76" s="191"/>
      <c r="E76" s="191"/>
      <c r="F76" s="191"/>
      <c r="G76" s="186"/>
      <c r="H76" s="187"/>
      <c r="I76" s="188"/>
      <c r="J76" s="169"/>
      <c r="K76" s="169"/>
      <c r="L76" s="187"/>
      <c r="M76" s="188"/>
      <c r="N76" s="189"/>
      <c r="O76" s="169"/>
      <c r="P76" s="169"/>
      <c r="Q76" s="169"/>
      <c r="R76" s="171"/>
      <c r="S76" s="171"/>
      <c r="T76" s="172"/>
      <c r="U76" s="171"/>
      <c r="V76" s="171"/>
      <c r="W76" s="173" t="n">
        <f aca="false">N76</f>
        <v>0</v>
      </c>
      <c r="X76" s="174" t="e">
        <f aca="false">E76/D76</f>
        <v>#DIV/0!</v>
      </c>
      <c r="Y76" s="175" t="e">
        <f aca="false">C76/B76</f>
        <v>#DIV/0!</v>
      </c>
    </row>
    <row r="77" customFormat="false" ht="12" hidden="true" customHeight="false" outlineLevel="0" collapsed="false">
      <c r="A77" s="161" t="n">
        <f aca="false">A76+1</f>
        <v>2009</v>
      </c>
      <c r="B77" s="186"/>
      <c r="C77" s="169"/>
      <c r="D77" s="191"/>
      <c r="E77" s="191"/>
      <c r="F77" s="191"/>
      <c r="G77" s="186"/>
      <c r="H77" s="187"/>
      <c r="I77" s="188"/>
      <c r="J77" s="169"/>
      <c r="K77" s="169"/>
      <c r="L77" s="187"/>
      <c r="M77" s="188"/>
      <c r="N77" s="189"/>
      <c r="O77" s="169"/>
      <c r="P77" s="169"/>
      <c r="Q77" s="169"/>
      <c r="R77" s="171"/>
      <c r="S77" s="171"/>
      <c r="T77" s="172"/>
      <c r="U77" s="171"/>
      <c r="V77" s="171"/>
      <c r="W77" s="173" t="n">
        <f aca="false">N77</f>
        <v>0</v>
      </c>
      <c r="X77" s="174" t="e">
        <f aca="false">E77/D77</f>
        <v>#DIV/0!</v>
      </c>
      <c r="Y77" s="175" t="e">
        <f aca="false">C77/B77</f>
        <v>#DIV/0!</v>
      </c>
    </row>
    <row r="78" customFormat="false" ht="13" hidden="false" customHeight="false" outlineLevel="0" collapsed="false">
      <c r="A78" s="192" t="n">
        <v>2010</v>
      </c>
      <c r="B78" s="193" t="n">
        <f aca="false">AVERAGE('Table JP.1'!B69:B69)</f>
        <v>384.1824</v>
      </c>
      <c r="C78" s="193" t="n">
        <f aca="false">AVERAGE('Table JP.1'!C69:C69)</f>
        <v>2309.8486</v>
      </c>
      <c r="D78" s="193" t="n">
        <f aca="false">AVERAGE('Table JP.1'!D69:D69)</f>
        <v>384.1824</v>
      </c>
      <c r="E78" s="193" t="n">
        <f aca="false">AVERAGE('Table JP.1'!E69:E69)</f>
        <v>2309.8486</v>
      </c>
      <c r="F78" s="194" t="n">
        <f aca="false">AVERAGE('Table JP.1'!F69:F69)</f>
        <v>3000.11245080277</v>
      </c>
      <c r="G78" s="194" t="n">
        <f aca="false">AVERAGE('Table JP.1'!G69:G69)</f>
        <v>18037.8006497158</v>
      </c>
      <c r="H78" s="195" t="n">
        <f aca="false">AVERAGE('Table JP.1'!H69:H69)</f>
        <v>3650.39717228536</v>
      </c>
      <c r="I78" s="196" t="n">
        <f aca="false">AVERAGE('Table JP.1'!I69:I69)</f>
        <v>21947.5561552203</v>
      </c>
      <c r="J78" s="197" t="n">
        <f aca="false">AVERAGE('Table JP.1'!J69:J69)</f>
        <v>3000.11245080277</v>
      </c>
      <c r="K78" s="197" t="n">
        <f aca="false">AVERAGE('Table JP.1'!K69:K69)</f>
        <v>18037.8006497158</v>
      </c>
      <c r="L78" s="195" t="n">
        <f aca="false">AVERAGE('Table JP.1'!L69:L69)</f>
        <v>3650.39717228536</v>
      </c>
      <c r="M78" s="196" t="n">
        <f aca="false">AVERAGE('Table JP.1'!M69:M69)</f>
        <v>21947.5561552203</v>
      </c>
      <c r="N78" s="198" t="n">
        <f aca="false">AVERAGE('Table JP.1'!N69:N69)</f>
        <v>6.01237485111239</v>
      </c>
      <c r="O78" s="199" t="n">
        <f aca="false">AVERAGE('Table JP.1'!O69:O69)</f>
        <v>0.81192709504652</v>
      </c>
      <c r="P78" s="200" t="n">
        <f aca="false">AVERAGE('Table JP.1'!P69:P69)</f>
        <v>2963.85637185968</v>
      </c>
      <c r="Q78" s="201" t="n">
        <f aca="false">AVERAGE('Table JP.1'!Q69:Q69)</f>
        <v>7.40506738572126</v>
      </c>
      <c r="R78" s="202" t="n">
        <f aca="false">AVERAGE('Table JP.1'!R69:R69)</f>
        <v>128056</v>
      </c>
      <c r="S78" s="202" t="n">
        <f aca="false">AVERAGE('Table JP.1'!S69:S69)</f>
        <v>105244</v>
      </c>
      <c r="T78" s="203" t="n">
        <f aca="false">AVERAGE('Table JP.1'!T69:T69)</f>
        <v>63013.117</v>
      </c>
      <c r="U78" s="171"/>
      <c r="V78" s="171"/>
      <c r="W78" s="204" t="n">
        <f aca="false">N78</f>
        <v>6.01237485111239</v>
      </c>
      <c r="X78" s="205" t="n">
        <f aca="false">E78/D78</f>
        <v>6.01237485111239</v>
      </c>
      <c r="Y78" s="206" t="n">
        <f aca="false">C78/B78</f>
        <v>6.01237485111239</v>
      </c>
    </row>
    <row r="79" customFormat="false" ht="14" hidden="false" customHeight="false" outlineLevel="0" collapsed="false">
      <c r="B79" s="207"/>
      <c r="C79" s="207"/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8"/>
    </row>
    <row r="80" customFormat="false" ht="13" hidden="false" customHeight="true" outlineLevel="0" collapsed="false">
      <c r="A80" s="209" t="s">
        <v>80</v>
      </c>
      <c r="B80" s="209"/>
      <c r="C80" s="209"/>
      <c r="D80" s="209"/>
      <c r="E80" s="209"/>
      <c r="F80" s="209"/>
      <c r="G80" s="209"/>
      <c r="H80" s="209"/>
      <c r="I80" s="209"/>
      <c r="J80" s="209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7"/>
      <c r="V80" s="207"/>
      <c r="W80" s="207"/>
    </row>
    <row r="81" customFormat="false" ht="12" hidden="false" customHeight="false" outlineLevel="0" collapsed="false">
      <c r="B81" s="207"/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</row>
    <row r="82" customFormat="false" ht="12" hidden="false" customHeight="false" outlineLevel="0" collapsed="false">
      <c r="B82" s="207"/>
      <c r="C82" s="207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</row>
    <row r="83" customFormat="false" ht="12" hidden="false" customHeight="false" outlineLevel="0" collapsed="false">
      <c r="B83" s="207"/>
      <c r="C83" s="207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</row>
    <row r="84" customFormat="false" ht="12" hidden="false" customHeight="false" outlineLevel="0" collapsed="false">
      <c r="B84" s="207"/>
      <c r="C84" s="207"/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</row>
    <row r="85" customFormat="false" ht="12" hidden="false" customHeight="false" outlineLevel="0" collapsed="false">
      <c r="B85" s="207"/>
      <c r="C85" s="207"/>
      <c r="D85" s="207"/>
      <c r="E85" s="207"/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</row>
    <row r="86" customFormat="false" ht="12" hidden="false" customHeight="false" outlineLevel="0" collapsed="false">
      <c r="B86" s="207"/>
      <c r="C86" s="207"/>
      <c r="D86" s="207"/>
      <c r="E86" s="207"/>
      <c r="F86" s="207"/>
      <c r="G86" s="207"/>
      <c r="H86" s="207"/>
      <c r="I86" s="207"/>
      <c r="J86" s="207"/>
      <c r="K86" s="207"/>
      <c r="L86" s="207"/>
      <c r="M86" s="207"/>
      <c r="N86" s="207"/>
      <c r="O86" s="207"/>
      <c r="P86" s="207"/>
      <c r="Q86" s="207"/>
      <c r="R86" s="207"/>
      <c r="S86" s="207"/>
      <c r="T86" s="207"/>
      <c r="U86" s="207"/>
      <c r="V86" s="207"/>
      <c r="W86" s="207"/>
    </row>
    <row r="87" customFormat="false" ht="12" hidden="false" customHeight="false" outlineLevel="0" collapsed="false">
      <c r="B87" s="207"/>
      <c r="C87" s="207"/>
      <c r="D87" s="207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</row>
    <row r="88" customFormat="false" ht="12" hidden="false" customHeight="false" outlineLevel="0" collapsed="false">
      <c r="B88" s="207"/>
      <c r="C88" s="207"/>
      <c r="D88" s="207"/>
      <c r="E88" s="207"/>
      <c r="F88" s="207"/>
      <c r="G88" s="207"/>
      <c r="H88" s="207"/>
      <c r="I88" s="207"/>
      <c r="J88" s="207"/>
      <c r="K88" s="207"/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</row>
    <row r="89" customFormat="false" ht="12" hidden="false" customHeight="false" outlineLevel="0" collapsed="false">
      <c r="B89" s="207"/>
      <c r="C89" s="207"/>
      <c r="D89" s="207"/>
      <c r="E89" s="207"/>
      <c r="F89" s="207"/>
      <c r="G89" s="207"/>
      <c r="H89" s="207"/>
      <c r="I89" s="207"/>
      <c r="J89" s="207"/>
      <c r="K89" s="207"/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</row>
    <row r="90" customFormat="false" ht="12" hidden="false" customHeight="false" outlineLevel="0" collapsed="false">
      <c r="B90" s="207"/>
      <c r="C90" s="207"/>
      <c r="D90" s="207"/>
      <c r="E90" s="207"/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</row>
    <row r="91" customFormat="false" ht="12" hidden="false" customHeight="false" outlineLevel="0" collapsed="false">
      <c r="B91" s="207"/>
      <c r="C91" s="207"/>
      <c r="D91" s="207"/>
      <c r="E91" s="207"/>
      <c r="F91" s="207"/>
      <c r="G91" s="207"/>
      <c r="H91" s="207"/>
      <c r="I91" s="207"/>
      <c r="J91" s="207"/>
      <c r="K91" s="207"/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</row>
    <row r="92" customFormat="false" ht="12" hidden="false" customHeight="false" outlineLevel="0" collapsed="false">
      <c r="B92" s="207"/>
      <c r="C92" s="207"/>
      <c r="D92" s="207"/>
      <c r="E92" s="207"/>
      <c r="F92" s="207"/>
      <c r="G92" s="207"/>
      <c r="H92" s="207"/>
      <c r="I92" s="207"/>
      <c r="J92" s="207"/>
      <c r="K92" s="207"/>
      <c r="L92" s="207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</row>
    <row r="93" customFormat="false" ht="12" hidden="false" customHeight="false" outlineLevel="0" collapsed="false">
      <c r="B93" s="207"/>
      <c r="C93" s="207"/>
      <c r="D93" s="207"/>
      <c r="E93" s="207"/>
      <c r="F93" s="207"/>
      <c r="G93" s="207"/>
      <c r="H93" s="207"/>
      <c r="I93" s="207"/>
      <c r="J93" s="207"/>
      <c r="K93" s="207"/>
      <c r="L93" s="207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</row>
    <row r="94" customFormat="false" ht="12" hidden="false" customHeight="false" outlineLevel="0" collapsed="false">
      <c r="B94" s="207"/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</row>
    <row r="95" customFormat="false" ht="12" hidden="false" customHeight="false" outlineLevel="0" collapsed="false">
      <c r="B95" s="207"/>
      <c r="C95" s="207"/>
      <c r="D95" s="207"/>
      <c r="E95" s="207"/>
      <c r="F95" s="207"/>
      <c r="G95" s="207"/>
      <c r="H95" s="207"/>
      <c r="I95" s="207"/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</row>
    <row r="96" customFormat="false" ht="12" hidden="false" customHeight="false" outlineLevel="0" collapsed="false">
      <c r="B96" s="207"/>
      <c r="C96" s="207"/>
      <c r="D96" s="207"/>
      <c r="E96" s="207"/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</row>
    <row r="97" customFormat="false" ht="12" hidden="false" customHeight="false" outlineLevel="0" collapsed="false">
      <c r="B97" s="207"/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</row>
    <row r="98" customFormat="false" ht="12" hidden="false" customHeight="false" outlineLevel="0" collapsed="false">
      <c r="B98" s="207"/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</row>
    <row r="99" customFormat="false" ht="12" hidden="false" customHeight="false" outlineLevel="0" collapsed="false">
      <c r="B99" s="207"/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</row>
    <row r="100" customFormat="false" ht="12" hidden="false" customHeight="false" outlineLevel="0" collapsed="false">
      <c r="B100" s="207"/>
      <c r="C100" s="207"/>
      <c r="D100" s="207"/>
      <c r="E100" s="207"/>
      <c r="F100" s="207"/>
      <c r="G100" s="207"/>
      <c r="H100" s="207"/>
      <c r="I100" s="207"/>
      <c r="J100" s="207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</row>
    <row r="101" customFormat="false" ht="12" hidden="false" customHeight="false" outlineLevel="0" collapsed="false"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</row>
    <row r="102" customFormat="false" ht="12" hidden="false" customHeight="false" outlineLevel="0" collapsed="false">
      <c r="B102" s="207"/>
      <c r="C102" s="207"/>
      <c r="D102" s="207"/>
      <c r="E102" s="207"/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</row>
    <row r="103" customFormat="false" ht="12" hidden="false" customHeight="false" outlineLevel="0" collapsed="false">
      <c r="B103" s="207"/>
      <c r="C103" s="207"/>
      <c r="D103" s="207"/>
      <c r="E103" s="207"/>
      <c r="F103" s="207"/>
      <c r="G103" s="207"/>
      <c r="H103" s="207"/>
      <c r="I103" s="207"/>
      <c r="J103" s="207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7"/>
    </row>
    <row r="104" customFormat="false" ht="12" hidden="false" customHeight="false" outlineLevel="0" collapsed="false">
      <c r="B104" s="207"/>
      <c r="C104" s="207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  <c r="O104" s="207"/>
      <c r="P104" s="207"/>
      <c r="Q104" s="207"/>
      <c r="R104" s="207"/>
      <c r="S104" s="207"/>
      <c r="T104" s="207"/>
      <c r="U104" s="207"/>
      <c r="V104" s="207"/>
      <c r="W104" s="207"/>
    </row>
    <row r="105" customFormat="false" ht="12" hidden="false" customHeight="false" outlineLevel="0" collapsed="false">
      <c r="B105" s="207"/>
      <c r="C105" s="207"/>
      <c r="D105" s="207"/>
      <c r="E105" s="207"/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207"/>
      <c r="Q105" s="207"/>
      <c r="R105" s="207"/>
      <c r="S105" s="207"/>
      <c r="T105" s="207"/>
      <c r="U105" s="207"/>
      <c r="V105" s="207"/>
      <c r="W105" s="207"/>
    </row>
    <row r="106" customFormat="false" ht="12" hidden="false" customHeight="false" outlineLevel="0" collapsed="false">
      <c r="B106" s="207"/>
      <c r="C106" s="207"/>
      <c r="D106" s="207"/>
      <c r="E106" s="207"/>
      <c r="F106" s="207"/>
      <c r="G106" s="207"/>
      <c r="H106" s="207"/>
      <c r="I106" s="207"/>
      <c r="J106" s="207"/>
      <c r="K106" s="207"/>
      <c r="L106" s="207"/>
      <c r="M106" s="207"/>
      <c r="N106" s="207"/>
      <c r="O106" s="207"/>
      <c r="P106" s="207"/>
      <c r="Q106" s="207"/>
      <c r="R106" s="207"/>
      <c r="S106" s="207"/>
      <c r="T106" s="207"/>
      <c r="U106" s="207"/>
      <c r="V106" s="207"/>
      <c r="W106" s="207"/>
    </row>
    <row r="107" customFormat="false" ht="12" hidden="false" customHeight="false" outlineLevel="0" collapsed="false">
      <c r="B107" s="207"/>
      <c r="C107" s="207"/>
      <c r="D107" s="207"/>
      <c r="E107" s="207"/>
      <c r="F107" s="207"/>
      <c r="G107" s="207"/>
      <c r="H107" s="207"/>
      <c r="I107" s="207"/>
      <c r="J107" s="207"/>
      <c r="K107" s="207"/>
      <c r="L107" s="207"/>
      <c r="M107" s="207"/>
      <c r="N107" s="207"/>
      <c r="O107" s="207"/>
      <c r="P107" s="207"/>
      <c r="Q107" s="207"/>
      <c r="R107" s="207"/>
      <c r="S107" s="207"/>
      <c r="T107" s="207"/>
      <c r="U107" s="207"/>
      <c r="V107" s="207"/>
      <c r="W107" s="207"/>
    </row>
    <row r="108" customFormat="false" ht="12" hidden="false" customHeight="false" outlineLevel="0" collapsed="false">
      <c r="B108" s="207"/>
      <c r="C108" s="207"/>
      <c r="D108" s="207"/>
      <c r="E108" s="207"/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7"/>
      <c r="Q108" s="207"/>
      <c r="R108" s="207"/>
      <c r="S108" s="207"/>
      <c r="T108" s="207"/>
      <c r="U108" s="207"/>
      <c r="V108" s="207"/>
      <c r="W108" s="207"/>
    </row>
    <row r="109" customFormat="false" ht="12" hidden="false" customHeight="false" outlineLevel="0" collapsed="false">
      <c r="B109" s="207"/>
      <c r="C109" s="207"/>
      <c r="D109" s="207"/>
      <c r="E109" s="207"/>
      <c r="F109" s="207"/>
      <c r="G109" s="207"/>
      <c r="H109" s="207"/>
      <c r="I109" s="207"/>
      <c r="J109" s="207"/>
      <c r="K109" s="207"/>
      <c r="L109" s="207"/>
      <c r="M109" s="207"/>
      <c r="N109" s="207"/>
      <c r="O109" s="207"/>
      <c r="P109" s="207"/>
      <c r="Q109" s="207"/>
      <c r="R109" s="207"/>
      <c r="S109" s="207"/>
      <c r="T109" s="207"/>
      <c r="U109" s="207"/>
      <c r="V109" s="207"/>
      <c r="W109" s="207"/>
    </row>
    <row r="110" customFormat="false" ht="12" hidden="false" customHeight="false" outlineLevel="0" collapsed="false">
      <c r="B110" s="207"/>
      <c r="C110" s="207"/>
      <c r="D110" s="207"/>
      <c r="E110" s="207"/>
      <c r="F110" s="207"/>
      <c r="G110" s="207"/>
      <c r="H110" s="207"/>
      <c r="I110" s="207"/>
      <c r="J110" s="207"/>
      <c r="K110" s="207"/>
      <c r="L110" s="207"/>
      <c r="M110" s="207"/>
      <c r="N110" s="207"/>
      <c r="O110" s="207"/>
      <c r="P110" s="207"/>
      <c r="Q110" s="207"/>
      <c r="R110" s="207"/>
      <c r="S110" s="207"/>
      <c r="T110" s="207"/>
      <c r="U110" s="207"/>
      <c r="V110" s="207"/>
      <c r="W110" s="207"/>
    </row>
    <row r="111" customFormat="false" ht="12" hidden="false" customHeight="false" outlineLevel="0" collapsed="false">
      <c r="B111" s="207"/>
      <c r="C111" s="207"/>
      <c r="D111" s="207"/>
      <c r="E111" s="207"/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7"/>
      <c r="Q111" s="207"/>
      <c r="R111" s="207"/>
      <c r="S111" s="207"/>
      <c r="T111" s="207"/>
      <c r="U111" s="207"/>
      <c r="V111" s="207"/>
      <c r="W111" s="207"/>
    </row>
    <row r="112" customFormat="false" ht="12" hidden="false" customHeight="false" outlineLevel="0" collapsed="false">
      <c r="B112" s="207"/>
      <c r="C112" s="207"/>
      <c r="D112" s="207"/>
      <c r="E112" s="207"/>
      <c r="F112" s="207"/>
      <c r="G112" s="207"/>
      <c r="H112" s="207"/>
      <c r="I112" s="207"/>
      <c r="J112" s="207"/>
      <c r="K112" s="207"/>
      <c r="L112" s="207"/>
      <c r="M112" s="207"/>
      <c r="N112" s="207"/>
      <c r="O112" s="207"/>
      <c r="P112" s="207"/>
      <c r="Q112" s="207"/>
      <c r="R112" s="207"/>
      <c r="S112" s="207"/>
      <c r="T112" s="207"/>
      <c r="U112" s="207"/>
      <c r="V112" s="207"/>
      <c r="W112" s="207"/>
    </row>
    <row r="113" customFormat="false" ht="12" hidden="false" customHeight="false" outlineLevel="0" collapsed="false">
      <c r="B113" s="207"/>
      <c r="C113" s="207"/>
      <c r="D113" s="207"/>
      <c r="E113" s="207"/>
      <c r="F113" s="207"/>
      <c r="G113" s="207"/>
      <c r="H113" s="207"/>
      <c r="I113" s="207"/>
      <c r="J113" s="207"/>
      <c r="K113" s="207"/>
      <c r="L113" s="207"/>
      <c r="M113" s="207"/>
      <c r="N113" s="207"/>
      <c r="O113" s="207"/>
      <c r="P113" s="207"/>
      <c r="Q113" s="207"/>
      <c r="R113" s="207"/>
      <c r="S113" s="207"/>
      <c r="T113" s="207"/>
      <c r="U113" s="207"/>
      <c r="V113" s="207"/>
      <c r="W113" s="207"/>
    </row>
    <row r="114" customFormat="false" ht="12" hidden="false" customHeight="false" outlineLevel="0" collapsed="false">
      <c r="B114" s="207"/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</row>
    <row r="115" customFormat="false" ht="12" hidden="false" customHeight="false" outlineLevel="0" collapsed="false">
      <c r="B115" s="207"/>
      <c r="C115" s="207"/>
      <c r="D115" s="207"/>
      <c r="E115" s="207"/>
      <c r="F115" s="207"/>
      <c r="G115" s="207"/>
      <c r="H115" s="207"/>
      <c r="I115" s="207"/>
      <c r="J115" s="207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  <c r="V115" s="207"/>
      <c r="W115" s="207"/>
    </row>
    <row r="116" customFormat="false" ht="12" hidden="false" customHeight="false" outlineLevel="0" collapsed="false">
      <c r="B116" s="207"/>
      <c r="C116" s="207"/>
      <c r="D116" s="207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  <c r="O116" s="207"/>
      <c r="P116" s="207"/>
      <c r="Q116" s="207"/>
      <c r="R116" s="207"/>
      <c r="S116" s="207"/>
      <c r="T116" s="207"/>
      <c r="U116" s="207"/>
      <c r="V116" s="207"/>
      <c r="W116" s="207"/>
    </row>
    <row r="117" customFormat="false" ht="12" hidden="false" customHeight="false" outlineLevel="0" collapsed="false">
      <c r="B117" s="207"/>
      <c r="C117" s="207"/>
      <c r="D117" s="207"/>
      <c r="E117" s="207"/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7"/>
      <c r="Q117" s="207"/>
      <c r="R117" s="207"/>
      <c r="S117" s="207"/>
      <c r="T117" s="207"/>
      <c r="U117" s="207"/>
      <c r="V117" s="207"/>
      <c r="W117" s="207"/>
    </row>
    <row r="118" customFormat="false" ht="12" hidden="false" customHeight="false" outlineLevel="0" collapsed="false">
      <c r="B118" s="207"/>
      <c r="C118" s="207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7"/>
    </row>
    <row r="119" customFormat="false" ht="12" hidden="false" customHeight="false" outlineLevel="0" collapsed="false">
      <c r="B119" s="207"/>
      <c r="C119" s="207"/>
      <c r="D119" s="207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</row>
    <row r="120" customFormat="false" ht="12" hidden="false" customHeight="false" outlineLevel="0" collapsed="false">
      <c r="B120" s="207"/>
      <c r="C120" s="207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</row>
    <row r="121" customFormat="false" ht="12" hidden="false" customHeight="false" outlineLevel="0" collapsed="false">
      <c r="B121" s="207"/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</row>
    <row r="122" customFormat="false" ht="12" hidden="false" customHeight="false" outlineLevel="0" collapsed="false">
      <c r="B122" s="207"/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</row>
    <row r="123" customFormat="false" ht="12" hidden="false" customHeight="false" outlineLevel="0" collapsed="false">
      <c r="B123" s="207"/>
      <c r="C123" s="207"/>
      <c r="D123" s="207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  <c r="V123" s="207"/>
      <c r="W123" s="207"/>
    </row>
    <row r="124" customFormat="false" ht="12" hidden="false" customHeight="false" outlineLevel="0" collapsed="false">
      <c r="B124" s="207"/>
      <c r="C124" s="207"/>
      <c r="D124" s="207"/>
      <c r="E124" s="207"/>
      <c r="F124" s="207"/>
      <c r="G124" s="207"/>
      <c r="H124" s="207"/>
      <c r="I124" s="207"/>
      <c r="J124" s="207"/>
      <c r="K124" s="207"/>
      <c r="L124" s="207"/>
      <c r="M124" s="207"/>
      <c r="N124" s="207"/>
      <c r="O124" s="207"/>
      <c r="P124" s="207"/>
      <c r="Q124" s="207"/>
      <c r="R124" s="207"/>
      <c r="S124" s="207"/>
      <c r="T124" s="207"/>
      <c r="U124" s="207"/>
      <c r="V124" s="207"/>
      <c r="W124" s="207"/>
    </row>
    <row r="125" customFormat="false" ht="12" hidden="false" customHeight="false" outlineLevel="0" collapsed="false">
      <c r="B125" s="207"/>
      <c r="C125" s="207"/>
      <c r="D125" s="207"/>
      <c r="E125" s="207"/>
      <c r="F125" s="207"/>
      <c r="G125" s="207"/>
      <c r="H125" s="207"/>
      <c r="I125" s="207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</row>
    <row r="126" customFormat="false" ht="12" hidden="false" customHeight="false" outlineLevel="0" collapsed="false">
      <c r="B126" s="207"/>
      <c r="C126" s="207"/>
      <c r="D126" s="207"/>
      <c r="E126" s="207"/>
      <c r="F126" s="207"/>
      <c r="G126" s="207"/>
      <c r="H126" s="207"/>
      <c r="I126" s="207"/>
      <c r="J126" s="207"/>
      <c r="K126" s="207"/>
      <c r="L126" s="207"/>
      <c r="M126" s="207"/>
      <c r="N126" s="207"/>
      <c r="O126" s="207"/>
      <c r="P126" s="207"/>
      <c r="Q126" s="207"/>
      <c r="R126" s="207"/>
      <c r="S126" s="207"/>
      <c r="T126" s="207"/>
      <c r="U126" s="207"/>
      <c r="V126" s="207"/>
      <c r="W126" s="207"/>
    </row>
    <row r="127" customFormat="false" ht="12" hidden="false" customHeight="false" outlineLevel="0" collapsed="false">
      <c r="B127" s="207"/>
      <c r="C127" s="207"/>
      <c r="D127" s="207"/>
      <c r="E127" s="207"/>
      <c r="F127" s="207"/>
      <c r="G127" s="207"/>
      <c r="H127" s="207"/>
      <c r="I127" s="207"/>
      <c r="J127" s="207"/>
      <c r="K127" s="207"/>
      <c r="L127" s="207"/>
      <c r="M127" s="207"/>
      <c r="N127" s="207"/>
      <c r="O127" s="207"/>
      <c r="P127" s="207"/>
      <c r="Q127" s="207"/>
      <c r="R127" s="207"/>
      <c r="S127" s="207"/>
      <c r="T127" s="207"/>
      <c r="U127" s="207"/>
      <c r="V127" s="207"/>
      <c r="W127" s="207"/>
    </row>
    <row r="128" customFormat="false" ht="12" hidden="false" customHeight="false" outlineLevel="0" collapsed="false">
      <c r="B128" s="207"/>
      <c r="C128" s="207"/>
      <c r="D128" s="207"/>
      <c r="E128" s="207"/>
      <c r="F128" s="207"/>
      <c r="G128" s="207"/>
      <c r="H128" s="207"/>
      <c r="I128" s="207"/>
      <c r="J128" s="207"/>
      <c r="K128" s="207"/>
      <c r="L128" s="207"/>
      <c r="M128" s="207"/>
      <c r="N128" s="207"/>
      <c r="O128" s="207"/>
      <c r="P128" s="207"/>
      <c r="Q128" s="207"/>
      <c r="R128" s="207"/>
      <c r="S128" s="207"/>
      <c r="T128" s="207"/>
      <c r="U128" s="207"/>
      <c r="V128" s="207"/>
      <c r="W128" s="207"/>
    </row>
    <row r="129" customFormat="false" ht="12" hidden="false" customHeight="false" outlineLevel="0" collapsed="false">
      <c r="B129" s="207"/>
      <c r="C129" s="207"/>
      <c r="D129" s="207"/>
      <c r="E129" s="207"/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7"/>
      <c r="Q129" s="207"/>
      <c r="R129" s="207"/>
      <c r="S129" s="207"/>
      <c r="T129" s="207"/>
      <c r="U129" s="207"/>
      <c r="V129" s="207"/>
      <c r="W129" s="207"/>
    </row>
    <row r="130" customFormat="false" ht="12" hidden="false" customHeight="false" outlineLevel="0" collapsed="false">
      <c r="B130" s="207"/>
      <c r="C130" s="207"/>
      <c r="D130" s="207"/>
      <c r="E130" s="207"/>
      <c r="F130" s="207"/>
      <c r="G130" s="207"/>
      <c r="H130" s="207"/>
      <c r="I130" s="207"/>
      <c r="J130" s="207"/>
      <c r="K130" s="207"/>
      <c r="L130" s="207"/>
      <c r="M130" s="207"/>
      <c r="N130" s="207"/>
      <c r="O130" s="207"/>
      <c r="P130" s="207"/>
      <c r="Q130" s="207"/>
      <c r="R130" s="207"/>
      <c r="S130" s="207"/>
      <c r="T130" s="207"/>
      <c r="U130" s="207"/>
      <c r="V130" s="207"/>
      <c r="W130" s="207"/>
    </row>
    <row r="131" customFormat="false" ht="12" hidden="false" customHeight="false" outlineLevel="0" collapsed="false">
      <c r="B131" s="207"/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207"/>
      <c r="N131" s="207"/>
      <c r="O131" s="207"/>
      <c r="P131" s="207"/>
      <c r="Q131" s="207"/>
      <c r="R131" s="207"/>
      <c r="S131" s="207"/>
      <c r="T131" s="207"/>
      <c r="U131" s="207"/>
      <c r="V131" s="207"/>
      <c r="W131" s="207"/>
    </row>
    <row r="132" customFormat="false" ht="12" hidden="false" customHeight="false" outlineLevel="0" collapsed="false">
      <c r="B132" s="207"/>
      <c r="C132" s="207"/>
      <c r="D132" s="207"/>
      <c r="E132" s="207"/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7"/>
      <c r="Q132" s="207"/>
      <c r="R132" s="207"/>
      <c r="S132" s="207"/>
      <c r="T132" s="207"/>
      <c r="U132" s="207"/>
      <c r="V132" s="207"/>
      <c r="W132" s="207"/>
    </row>
    <row r="133" customFormat="false" ht="12" hidden="false" customHeight="false" outlineLevel="0" collapsed="false">
      <c r="B133" s="207"/>
      <c r="C133" s="207"/>
      <c r="D133" s="207"/>
      <c r="E133" s="207"/>
      <c r="F133" s="207"/>
      <c r="G133" s="207"/>
      <c r="H133" s="207"/>
      <c r="I133" s="207"/>
      <c r="J133" s="207"/>
      <c r="K133" s="207"/>
      <c r="L133" s="207"/>
      <c r="M133" s="207"/>
      <c r="N133" s="207"/>
      <c r="O133" s="207"/>
      <c r="P133" s="207"/>
      <c r="Q133" s="207"/>
      <c r="R133" s="207"/>
      <c r="S133" s="207"/>
      <c r="T133" s="207"/>
      <c r="U133" s="207"/>
      <c r="V133" s="207"/>
      <c r="W133" s="207"/>
    </row>
    <row r="134" customFormat="false" ht="12" hidden="false" customHeight="false" outlineLevel="0" collapsed="false">
      <c r="B134" s="207"/>
      <c r="C134" s="207"/>
      <c r="D134" s="207"/>
      <c r="E134" s="207"/>
      <c r="F134" s="207"/>
      <c r="G134" s="207"/>
      <c r="H134" s="207"/>
      <c r="I134" s="207"/>
      <c r="J134" s="207"/>
      <c r="K134" s="207"/>
      <c r="L134" s="207"/>
      <c r="M134" s="207"/>
      <c r="N134" s="207"/>
      <c r="O134" s="207"/>
      <c r="P134" s="207"/>
      <c r="Q134" s="207"/>
      <c r="R134" s="207"/>
      <c r="S134" s="207"/>
      <c r="T134" s="207"/>
      <c r="U134" s="207"/>
      <c r="V134" s="207"/>
      <c r="W134" s="207"/>
    </row>
    <row r="135" customFormat="false" ht="12" hidden="false" customHeight="false" outlineLevel="0" collapsed="false">
      <c r="B135" s="207"/>
      <c r="C135" s="207"/>
      <c r="D135" s="207"/>
      <c r="E135" s="207"/>
      <c r="F135" s="207"/>
      <c r="G135" s="207"/>
      <c r="H135" s="207"/>
      <c r="I135" s="207"/>
      <c r="J135" s="207"/>
      <c r="K135" s="207"/>
      <c r="L135" s="207"/>
      <c r="M135" s="207"/>
      <c r="N135" s="207"/>
      <c r="O135" s="207"/>
      <c r="P135" s="207"/>
      <c r="Q135" s="207"/>
      <c r="R135" s="207"/>
      <c r="S135" s="207"/>
      <c r="T135" s="207"/>
      <c r="U135" s="207"/>
      <c r="V135" s="207"/>
      <c r="W135" s="207"/>
    </row>
    <row r="136" customFormat="false" ht="12" hidden="false" customHeight="false" outlineLevel="0" collapsed="false">
      <c r="B136" s="207"/>
      <c r="C136" s="207"/>
      <c r="D136" s="207"/>
      <c r="E136" s="207"/>
      <c r="F136" s="207"/>
      <c r="G136" s="207"/>
      <c r="H136" s="207"/>
      <c r="I136" s="207"/>
      <c r="J136" s="207"/>
      <c r="K136" s="207"/>
      <c r="L136" s="207"/>
      <c r="M136" s="207"/>
      <c r="N136" s="207"/>
      <c r="O136" s="207"/>
      <c r="P136" s="207"/>
      <c r="Q136" s="207"/>
      <c r="R136" s="207"/>
      <c r="S136" s="207"/>
      <c r="T136" s="207"/>
      <c r="U136" s="207"/>
      <c r="V136" s="207"/>
      <c r="W136" s="207"/>
    </row>
    <row r="137" customFormat="false" ht="12" hidden="false" customHeight="false" outlineLevel="0" collapsed="false">
      <c r="B137" s="207"/>
      <c r="C137" s="207"/>
      <c r="D137" s="207"/>
      <c r="E137" s="207"/>
      <c r="F137" s="207"/>
      <c r="G137" s="207"/>
      <c r="H137" s="207"/>
      <c r="I137" s="207"/>
      <c r="J137" s="207"/>
      <c r="K137" s="207"/>
      <c r="L137" s="207"/>
      <c r="M137" s="207"/>
      <c r="N137" s="207"/>
      <c r="O137" s="207"/>
      <c r="P137" s="207"/>
      <c r="Q137" s="207"/>
      <c r="R137" s="207"/>
      <c r="S137" s="207"/>
      <c r="T137" s="207"/>
      <c r="U137" s="207"/>
      <c r="V137" s="207"/>
      <c r="W137" s="207"/>
    </row>
    <row r="138" customFormat="false" ht="12" hidden="false" customHeight="false" outlineLevel="0" collapsed="false">
      <c r="B138" s="207"/>
      <c r="C138" s="207"/>
      <c r="D138" s="207"/>
      <c r="E138" s="207"/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7"/>
      <c r="Q138" s="207"/>
      <c r="R138" s="207"/>
      <c r="S138" s="207"/>
      <c r="T138" s="207"/>
      <c r="U138" s="207"/>
      <c r="V138" s="207"/>
      <c r="W138" s="207"/>
    </row>
    <row r="139" customFormat="false" ht="12" hidden="false" customHeight="false" outlineLevel="0" collapsed="false">
      <c r="B139" s="207"/>
      <c r="C139" s="207"/>
      <c r="D139" s="207"/>
      <c r="E139" s="207"/>
      <c r="F139" s="207"/>
      <c r="G139" s="207"/>
      <c r="H139" s="207"/>
      <c r="I139" s="207"/>
      <c r="J139" s="207"/>
      <c r="K139" s="207"/>
      <c r="L139" s="207"/>
      <c r="M139" s="207"/>
      <c r="N139" s="207"/>
      <c r="O139" s="207"/>
      <c r="P139" s="207"/>
      <c r="Q139" s="207"/>
      <c r="R139" s="207"/>
      <c r="S139" s="207"/>
      <c r="T139" s="207"/>
      <c r="U139" s="207"/>
      <c r="V139" s="207"/>
      <c r="W139" s="207"/>
    </row>
    <row r="140" customFormat="false" ht="12" hidden="false" customHeight="false" outlineLevel="0" collapsed="false">
      <c r="B140" s="207"/>
      <c r="C140" s="207"/>
      <c r="D140" s="207"/>
      <c r="E140" s="207"/>
      <c r="F140" s="207"/>
      <c r="G140" s="207"/>
      <c r="H140" s="207"/>
      <c r="I140" s="207"/>
      <c r="J140" s="207"/>
      <c r="K140" s="207"/>
      <c r="L140" s="207"/>
      <c r="M140" s="207"/>
      <c r="N140" s="207"/>
      <c r="O140" s="207"/>
      <c r="P140" s="207"/>
      <c r="Q140" s="207"/>
      <c r="R140" s="207"/>
      <c r="S140" s="207"/>
      <c r="T140" s="207"/>
      <c r="U140" s="207"/>
      <c r="V140" s="207"/>
      <c r="W140" s="207"/>
    </row>
    <row r="141" customFormat="false" ht="12" hidden="false" customHeight="false" outlineLevel="0" collapsed="false">
      <c r="B141" s="207"/>
      <c r="C141" s="207"/>
      <c r="D141" s="207"/>
      <c r="E141" s="207"/>
      <c r="F141" s="207"/>
      <c r="G141" s="207"/>
      <c r="H141" s="207"/>
      <c r="I141" s="207"/>
      <c r="J141" s="207"/>
      <c r="K141" s="207"/>
      <c r="L141" s="207"/>
      <c r="M141" s="207"/>
      <c r="N141" s="207"/>
      <c r="O141" s="207"/>
      <c r="P141" s="207"/>
      <c r="Q141" s="207"/>
      <c r="R141" s="207"/>
      <c r="S141" s="207"/>
      <c r="T141" s="207"/>
      <c r="U141" s="207"/>
      <c r="V141" s="207"/>
      <c r="W141" s="207"/>
    </row>
    <row r="142" customFormat="false" ht="12" hidden="false" customHeight="false" outlineLevel="0" collapsed="false">
      <c r="B142" s="207"/>
      <c r="C142" s="207"/>
      <c r="D142" s="207"/>
      <c r="E142" s="207"/>
      <c r="F142" s="207"/>
      <c r="G142" s="207"/>
      <c r="H142" s="207"/>
      <c r="I142" s="207"/>
      <c r="J142" s="207"/>
      <c r="K142" s="207"/>
      <c r="L142" s="207"/>
      <c r="M142" s="207"/>
      <c r="N142" s="207"/>
      <c r="O142" s="207"/>
      <c r="P142" s="207"/>
      <c r="Q142" s="207"/>
      <c r="R142" s="207"/>
      <c r="S142" s="207"/>
      <c r="T142" s="207"/>
      <c r="U142" s="207"/>
      <c r="V142" s="207"/>
      <c r="W142" s="207"/>
    </row>
    <row r="143" customFormat="false" ht="12" hidden="false" customHeight="false" outlineLevel="0" collapsed="false">
      <c r="B143" s="207"/>
      <c r="C143" s="207"/>
      <c r="D143" s="207"/>
      <c r="E143" s="207"/>
      <c r="F143" s="207"/>
      <c r="G143" s="207"/>
      <c r="H143" s="207"/>
      <c r="I143" s="207"/>
      <c r="J143" s="207"/>
      <c r="K143" s="207"/>
      <c r="L143" s="207"/>
      <c r="M143" s="207"/>
      <c r="N143" s="207"/>
      <c r="O143" s="207"/>
      <c r="P143" s="207"/>
      <c r="Q143" s="207"/>
      <c r="R143" s="207"/>
      <c r="S143" s="207"/>
      <c r="T143" s="207"/>
      <c r="U143" s="207"/>
      <c r="V143" s="207"/>
      <c r="W143" s="207"/>
    </row>
    <row r="144" customFormat="false" ht="12" hidden="false" customHeight="false" outlineLevel="0" collapsed="false">
      <c r="B144" s="207"/>
      <c r="C144" s="207"/>
      <c r="D144" s="207"/>
      <c r="E144" s="207"/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7"/>
      <c r="Q144" s="207"/>
      <c r="R144" s="207"/>
      <c r="S144" s="207"/>
      <c r="T144" s="207"/>
      <c r="U144" s="207"/>
      <c r="V144" s="207"/>
      <c r="W144" s="207"/>
    </row>
    <row r="145" customFormat="false" ht="12" hidden="false" customHeight="false" outlineLevel="0" collapsed="false">
      <c r="B145" s="207"/>
      <c r="C145" s="207"/>
      <c r="D145" s="207"/>
      <c r="E145" s="207"/>
      <c r="F145" s="207"/>
      <c r="G145" s="207"/>
      <c r="H145" s="207"/>
      <c r="I145" s="207"/>
      <c r="J145" s="207"/>
      <c r="K145" s="207"/>
      <c r="L145" s="207"/>
      <c r="M145" s="207"/>
      <c r="N145" s="207"/>
      <c r="O145" s="207"/>
      <c r="P145" s="207"/>
      <c r="Q145" s="207"/>
      <c r="R145" s="207"/>
      <c r="S145" s="207"/>
      <c r="T145" s="207"/>
      <c r="U145" s="207"/>
      <c r="V145" s="207"/>
      <c r="W145" s="207"/>
    </row>
    <row r="146" customFormat="false" ht="12" hidden="false" customHeight="false" outlineLevel="0" collapsed="false">
      <c r="B146" s="207"/>
      <c r="C146" s="207"/>
      <c r="D146" s="207"/>
      <c r="E146" s="207"/>
      <c r="F146" s="207"/>
      <c r="G146" s="207"/>
      <c r="H146" s="207"/>
      <c r="I146" s="207"/>
      <c r="J146" s="207"/>
      <c r="K146" s="207"/>
      <c r="L146" s="207"/>
      <c r="M146" s="207"/>
      <c r="N146" s="207"/>
      <c r="O146" s="207"/>
      <c r="P146" s="207"/>
      <c r="Q146" s="207"/>
      <c r="R146" s="207"/>
      <c r="S146" s="207"/>
      <c r="T146" s="207"/>
      <c r="U146" s="207"/>
      <c r="V146" s="207"/>
      <c r="W146" s="207"/>
    </row>
    <row r="147" customFormat="false" ht="12" hidden="false" customHeight="false" outlineLevel="0" collapsed="false">
      <c r="B147" s="207"/>
      <c r="C147" s="207"/>
      <c r="D147" s="207"/>
      <c r="E147" s="207"/>
      <c r="F147" s="207"/>
      <c r="G147" s="207"/>
      <c r="H147" s="207"/>
      <c r="I147" s="207"/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</row>
    <row r="148" customFormat="false" ht="12" hidden="false" customHeight="false" outlineLevel="0" collapsed="false">
      <c r="B148" s="207"/>
      <c r="C148" s="207"/>
      <c r="D148" s="207"/>
      <c r="E148" s="207"/>
      <c r="F148" s="207"/>
      <c r="G148" s="207"/>
      <c r="H148" s="207"/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</row>
    <row r="149" customFormat="false" ht="12" hidden="false" customHeight="false" outlineLevel="0" collapsed="false">
      <c r="B149" s="207"/>
      <c r="C149" s="207"/>
      <c r="D149" s="207"/>
      <c r="E149" s="207"/>
      <c r="F149" s="207"/>
      <c r="G149" s="207"/>
      <c r="H149" s="207"/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</row>
    <row r="150" customFormat="false" ht="12" hidden="false" customHeight="false" outlineLevel="0" collapsed="false">
      <c r="B150" s="207"/>
      <c r="C150" s="207"/>
      <c r="D150" s="207"/>
      <c r="E150" s="207"/>
      <c r="F150" s="207"/>
      <c r="G150" s="207"/>
      <c r="H150" s="207"/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</row>
    <row r="151" customFormat="false" ht="12" hidden="false" customHeight="false" outlineLevel="0" collapsed="false">
      <c r="B151" s="207"/>
      <c r="C151" s="207"/>
      <c r="D151" s="207"/>
      <c r="E151" s="207"/>
      <c r="F151" s="207"/>
      <c r="G151" s="207"/>
      <c r="H151" s="207"/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</row>
    <row r="152" customFormat="false" ht="12" hidden="false" customHeight="false" outlineLevel="0" collapsed="false">
      <c r="B152" s="207"/>
      <c r="C152" s="207"/>
      <c r="D152" s="207"/>
      <c r="E152" s="207"/>
      <c r="F152" s="207"/>
      <c r="G152" s="207"/>
      <c r="H152" s="207"/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</row>
    <row r="153" customFormat="false" ht="12" hidden="false" customHeight="false" outlineLevel="0" collapsed="false">
      <c r="B153" s="207"/>
      <c r="C153" s="207"/>
      <c r="D153" s="207"/>
      <c r="E153" s="207"/>
      <c r="F153" s="207"/>
      <c r="G153" s="207"/>
      <c r="H153" s="207"/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</row>
    <row r="154" customFormat="false" ht="12" hidden="false" customHeight="false" outlineLevel="0" collapsed="false">
      <c r="B154" s="207"/>
      <c r="C154" s="207"/>
      <c r="D154" s="207"/>
      <c r="E154" s="207"/>
      <c r="F154" s="207"/>
      <c r="G154" s="207"/>
      <c r="H154" s="207"/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</row>
    <row r="155" customFormat="false" ht="12" hidden="false" customHeight="false" outlineLevel="0" collapsed="false">
      <c r="B155" s="207"/>
      <c r="C155" s="207"/>
      <c r="D155" s="207"/>
      <c r="E155" s="207"/>
      <c r="F155" s="207"/>
      <c r="G155" s="207"/>
      <c r="H155" s="207"/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</row>
    <row r="156" customFormat="false" ht="12" hidden="false" customHeight="false" outlineLevel="0" collapsed="false">
      <c r="B156" s="207"/>
      <c r="C156" s="207"/>
      <c r="D156" s="207"/>
      <c r="E156" s="207"/>
      <c r="F156" s="207"/>
      <c r="G156" s="207"/>
      <c r="H156" s="207"/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</row>
    <row r="157" customFormat="false" ht="12" hidden="false" customHeight="false" outlineLevel="0" collapsed="false">
      <c r="B157" s="207"/>
      <c r="C157" s="207"/>
      <c r="D157" s="207"/>
      <c r="E157" s="207"/>
      <c r="F157" s="207"/>
      <c r="G157" s="207"/>
      <c r="H157" s="207"/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</row>
    <row r="158" customFormat="false" ht="12" hidden="false" customHeight="false" outlineLevel="0" collapsed="false">
      <c r="B158" s="207"/>
      <c r="C158" s="207"/>
      <c r="D158" s="207"/>
      <c r="E158" s="207"/>
      <c r="F158" s="207"/>
      <c r="G158" s="207"/>
      <c r="H158" s="207"/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</row>
    <row r="159" customFormat="false" ht="12" hidden="false" customHeight="false" outlineLevel="0" collapsed="false">
      <c r="B159" s="207"/>
      <c r="C159" s="207"/>
      <c r="D159" s="207"/>
      <c r="E159" s="207"/>
      <c r="F159" s="207"/>
      <c r="G159" s="207"/>
      <c r="H159" s="207"/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</row>
    <row r="160" customFormat="false" ht="12" hidden="false" customHeight="false" outlineLevel="0" collapsed="false">
      <c r="B160" s="207"/>
      <c r="C160" s="207"/>
      <c r="D160" s="207"/>
      <c r="E160" s="207"/>
      <c r="F160" s="207"/>
      <c r="G160" s="207"/>
      <c r="H160" s="207"/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</row>
    <row r="161" customFormat="false" ht="12" hidden="false" customHeight="false" outlineLevel="0" collapsed="false">
      <c r="B161" s="207"/>
      <c r="C161" s="207"/>
      <c r="D161" s="207"/>
      <c r="E161" s="207"/>
      <c r="F161" s="207"/>
      <c r="G161" s="207"/>
      <c r="H161" s="207"/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</row>
    <row r="162" customFormat="false" ht="12" hidden="false" customHeight="false" outlineLevel="0" collapsed="false">
      <c r="B162" s="207"/>
      <c r="C162" s="207"/>
      <c r="D162" s="207"/>
      <c r="E162" s="207"/>
      <c r="F162" s="207"/>
      <c r="G162" s="207"/>
      <c r="H162" s="207"/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</row>
    <row r="163" customFormat="false" ht="12" hidden="false" customHeight="false" outlineLevel="0" collapsed="false">
      <c r="B163" s="207"/>
      <c r="C163" s="207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</row>
    <row r="164" customFormat="false" ht="12" hidden="false" customHeight="false" outlineLevel="0" collapsed="false">
      <c r="B164" s="207"/>
      <c r="C164" s="207"/>
      <c r="D164" s="207"/>
      <c r="E164" s="207"/>
      <c r="F164" s="207"/>
      <c r="G164" s="207"/>
      <c r="H164" s="207"/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</row>
    <row r="165" customFormat="false" ht="12" hidden="false" customHeight="false" outlineLevel="0" collapsed="false">
      <c r="B165" s="207"/>
      <c r="C165" s="207"/>
      <c r="D165" s="207"/>
      <c r="E165" s="207"/>
      <c r="F165" s="207"/>
      <c r="G165" s="207"/>
      <c r="H165" s="207"/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</row>
    <row r="166" customFormat="false" ht="12" hidden="false" customHeight="false" outlineLevel="0" collapsed="false">
      <c r="B166" s="207"/>
      <c r="C166" s="207"/>
      <c r="D166" s="207"/>
      <c r="E166" s="207"/>
      <c r="F166" s="207"/>
      <c r="G166" s="207"/>
      <c r="H166" s="207"/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</row>
    <row r="167" customFormat="false" ht="12" hidden="false" customHeight="false" outlineLevel="0" collapsed="false">
      <c r="B167" s="207"/>
      <c r="C167" s="207"/>
      <c r="D167" s="207"/>
      <c r="E167" s="207"/>
      <c r="F167" s="207"/>
      <c r="G167" s="207"/>
      <c r="H167" s="207"/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</row>
    <row r="168" customFormat="false" ht="12" hidden="false" customHeight="false" outlineLevel="0" collapsed="false">
      <c r="B168" s="207"/>
      <c r="C168" s="207"/>
      <c r="D168" s="207"/>
      <c r="E168" s="207"/>
      <c r="F168" s="207"/>
      <c r="G168" s="207"/>
      <c r="H168" s="207"/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</row>
    <row r="169" customFormat="false" ht="12" hidden="false" customHeight="false" outlineLevel="0" collapsed="false">
      <c r="B169" s="207"/>
      <c r="C169" s="207"/>
      <c r="D169" s="207"/>
      <c r="E169" s="207"/>
      <c r="F169" s="207"/>
      <c r="G169" s="207"/>
      <c r="H169" s="207"/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</row>
    <row r="170" customFormat="false" ht="12" hidden="false" customHeight="false" outlineLevel="0" collapsed="false">
      <c r="B170" s="207"/>
      <c r="C170" s="207"/>
      <c r="D170" s="207"/>
      <c r="E170" s="207"/>
      <c r="F170" s="207"/>
      <c r="G170" s="207"/>
      <c r="H170" s="207"/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</row>
    <row r="171" customFormat="false" ht="12" hidden="false" customHeight="false" outlineLevel="0" collapsed="false">
      <c r="B171" s="207"/>
      <c r="C171" s="207"/>
      <c r="D171" s="207"/>
      <c r="E171" s="207"/>
      <c r="F171" s="207"/>
      <c r="G171" s="207"/>
      <c r="H171" s="207"/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</row>
    <row r="172" customFormat="false" ht="12" hidden="false" customHeight="false" outlineLevel="0" collapsed="false">
      <c r="B172" s="207"/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</row>
    <row r="173" customFormat="false" ht="12" hidden="false" customHeight="false" outlineLevel="0" collapsed="false">
      <c r="B173" s="207"/>
      <c r="C173" s="207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</row>
    <row r="174" customFormat="false" ht="12" hidden="false" customHeight="false" outlineLevel="0" collapsed="false">
      <c r="B174" s="207"/>
      <c r="C174" s="207"/>
      <c r="D174" s="207"/>
      <c r="E174" s="207"/>
      <c r="F174" s="207"/>
      <c r="G174" s="207"/>
      <c r="H174" s="207"/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</row>
    <row r="175" customFormat="false" ht="12" hidden="false" customHeight="false" outlineLevel="0" collapsed="false">
      <c r="B175" s="207"/>
      <c r="C175" s="207"/>
      <c r="D175" s="207"/>
      <c r="E175" s="207"/>
      <c r="F175" s="207"/>
      <c r="G175" s="207"/>
      <c r="H175" s="207"/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</row>
    <row r="176" customFormat="false" ht="12" hidden="false" customHeight="false" outlineLevel="0" collapsed="false">
      <c r="B176" s="207"/>
      <c r="C176" s="207"/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</row>
    <row r="177" customFormat="false" ht="12" hidden="false" customHeight="false" outlineLevel="0" collapsed="false">
      <c r="B177" s="207"/>
      <c r="C177" s="207"/>
      <c r="D177" s="207"/>
      <c r="E177" s="207"/>
      <c r="F177" s="207"/>
      <c r="G177" s="207"/>
      <c r="H177" s="207"/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</row>
    <row r="178" customFormat="false" ht="12" hidden="false" customHeight="false" outlineLevel="0" collapsed="false">
      <c r="R178" s="207"/>
      <c r="S178" s="207"/>
      <c r="T178" s="207"/>
      <c r="U178" s="207"/>
      <c r="V178" s="207"/>
      <c r="W178" s="207"/>
    </row>
    <row r="179" customFormat="false" ht="12" hidden="false" customHeight="false" outlineLevel="0" collapsed="false">
      <c r="R179" s="207"/>
      <c r="S179" s="207"/>
      <c r="T179" s="207"/>
      <c r="U179" s="207"/>
      <c r="V179" s="207"/>
      <c r="W179" s="207"/>
    </row>
    <row r="180" customFormat="false" ht="12" hidden="false" customHeight="false" outlineLevel="0" collapsed="false">
      <c r="R180" s="207"/>
      <c r="S180" s="207"/>
      <c r="T180" s="207"/>
      <c r="U180" s="207"/>
      <c r="V180" s="207"/>
      <c r="W180" s="207"/>
    </row>
    <row r="181" customFormat="false" ht="12" hidden="false" customHeight="false" outlineLevel="0" collapsed="false">
      <c r="R181" s="207"/>
      <c r="S181" s="207"/>
      <c r="T181" s="207"/>
      <c r="U181" s="207"/>
      <c r="V181" s="207"/>
      <c r="W181" s="207"/>
    </row>
    <row r="182" customFormat="false" ht="12" hidden="false" customHeight="false" outlineLevel="0" collapsed="false">
      <c r="R182" s="207"/>
      <c r="S182" s="207"/>
      <c r="T182" s="207"/>
      <c r="U182" s="207"/>
      <c r="V182" s="207"/>
      <c r="W182" s="207"/>
    </row>
    <row r="183" customFormat="false" ht="12" hidden="false" customHeight="false" outlineLevel="0" collapsed="false">
      <c r="R183" s="207"/>
      <c r="S183" s="207"/>
      <c r="T183" s="207"/>
      <c r="U183" s="207"/>
      <c r="V183" s="207"/>
      <c r="W183" s="207"/>
    </row>
    <row r="184" customFormat="false" ht="12" hidden="false" customHeight="false" outlineLevel="0" collapsed="false">
      <c r="R184" s="207"/>
      <c r="S184" s="207"/>
      <c r="T184" s="207"/>
      <c r="U184" s="207"/>
      <c r="V184" s="207"/>
      <c r="W184" s="207"/>
    </row>
    <row r="185" customFormat="false" ht="12" hidden="false" customHeight="false" outlineLevel="0" collapsed="false">
      <c r="R185" s="207"/>
      <c r="S185" s="207"/>
      <c r="T185" s="207"/>
      <c r="U185" s="207"/>
      <c r="V185" s="207"/>
      <c r="W185" s="207"/>
    </row>
    <row r="186" customFormat="false" ht="12" hidden="false" customHeight="false" outlineLevel="0" collapsed="false">
      <c r="R186" s="207"/>
      <c r="S186" s="207"/>
      <c r="T186" s="207"/>
      <c r="U186" s="207"/>
      <c r="V186" s="207"/>
      <c r="W186" s="207"/>
    </row>
    <row r="187" customFormat="false" ht="12" hidden="false" customHeight="false" outlineLevel="0" collapsed="false">
      <c r="R187" s="207"/>
      <c r="S187" s="207"/>
      <c r="T187" s="207"/>
      <c r="U187" s="207"/>
      <c r="V187" s="207"/>
      <c r="W187" s="207"/>
    </row>
    <row r="188" customFormat="false" ht="12" hidden="false" customHeight="false" outlineLevel="0" collapsed="false">
      <c r="R188" s="207"/>
      <c r="S188" s="207"/>
      <c r="T188" s="207"/>
      <c r="U188" s="207"/>
      <c r="V188" s="207"/>
      <c r="W188" s="207"/>
    </row>
    <row r="189" customFormat="false" ht="12" hidden="false" customHeight="false" outlineLevel="0" collapsed="false">
      <c r="R189" s="207"/>
      <c r="S189" s="207"/>
      <c r="T189" s="207"/>
      <c r="U189" s="207"/>
      <c r="V189" s="207"/>
      <c r="W189" s="207"/>
    </row>
  </sheetData>
  <mergeCells count="25">
    <mergeCell ref="A3:T3"/>
    <mergeCell ref="A6:A8"/>
    <mergeCell ref="B6:C7"/>
    <mergeCell ref="D6:E6"/>
    <mergeCell ref="F6:I6"/>
    <mergeCell ref="J6:M6"/>
    <mergeCell ref="N6:N8"/>
    <mergeCell ref="O6:O8"/>
    <mergeCell ref="P6:P8"/>
    <mergeCell ref="Q6:Q8"/>
    <mergeCell ref="R6:R7"/>
    <mergeCell ref="S6:S7"/>
    <mergeCell ref="T6:T7"/>
    <mergeCell ref="W6:Y7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80:T80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M3"/>
    </sheetView>
  </sheetViews>
  <sheetFormatPr defaultColWidth="10.828125" defaultRowHeight="12" zeroHeight="false" outlineLevelRow="0" outlineLevelCol="0"/>
  <cols>
    <col collapsed="false" customWidth="true" hidden="false" outlineLevel="0" max="1" min="1" style="210" width="13.66"/>
    <col collapsed="false" customWidth="true" hidden="false" outlineLevel="0" max="13" min="2" style="210" width="9.66"/>
    <col collapsed="false" customWidth="false" hidden="false" outlineLevel="0" max="257" min="14" style="210" width="10.83"/>
  </cols>
  <sheetData>
    <row r="1" customFormat="false" ht="15" hidden="false" customHeight="false" outlineLevel="0" collapsed="false">
      <c r="A1" s="17" t="s">
        <v>29</v>
      </c>
      <c r="B1" s="211"/>
      <c r="C1" s="212"/>
      <c r="D1" s="212"/>
      <c r="E1" s="212"/>
      <c r="F1" s="212"/>
      <c r="G1" s="211"/>
      <c r="H1" s="211"/>
      <c r="I1" s="211"/>
      <c r="J1" s="211"/>
    </row>
    <row r="2" customFormat="false" ht="13" hidden="false" customHeight="false" outlineLevel="0" collapsed="false"/>
    <row r="3" customFormat="false" ht="19.75" hidden="false" customHeight="true" outlineLevel="0" collapsed="false">
      <c r="A3" s="213" t="s">
        <v>6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</row>
    <row r="4" customFormat="false" ht="12" hidden="false" customHeight="false" outlineLevel="0" collapsed="false">
      <c r="A4" s="214"/>
      <c r="B4" s="215"/>
      <c r="C4" s="215"/>
      <c r="D4" s="215"/>
      <c r="E4" s="215"/>
      <c r="F4" s="215"/>
      <c r="G4" s="215"/>
      <c r="H4" s="215"/>
      <c r="I4" s="215"/>
      <c r="J4" s="215"/>
      <c r="K4" s="216"/>
      <c r="L4" s="216"/>
      <c r="M4" s="217"/>
    </row>
    <row r="5" customFormat="false" ht="12" hidden="false" customHeight="false" outlineLevel="0" collapsed="false">
      <c r="A5" s="214"/>
      <c r="B5" s="218" t="s">
        <v>30</v>
      </c>
      <c r="C5" s="218" t="s">
        <v>31</v>
      </c>
      <c r="D5" s="218" t="s">
        <v>32</v>
      </c>
      <c r="E5" s="218" t="s">
        <v>33</v>
      </c>
      <c r="F5" s="218" t="s">
        <v>34</v>
      </c>
      <c r="G5" s="218" t="s">
        <v>35</v>
      </c>
      <c r="H5" s="219" t="s">
        <v>36</v>
      </c>
      <c r="I5" s="218" t="s">
        <v>37</v>
      </c>
      <c r="J5" s="218" t="s">
        <v>38</v>
      </c>
      <c r="K5" s="218" t="s">
        <v>39</v>
      </c>
      <c r="L5" s="219" t="s">
        <v>40</v>
      </c>
      <c r="M5" s="220" t="s">
        <v>41</v>
      </c>
    </row>
    <row r="6" customFormat="false" ht="34" hidden="false" customHeight="true" outlineLevel="0" collapsed="false">
      <c r="A6" s="221"/>
      <c r="B6" s="222" t="s">
        <v>81</v>
      </c>
      <c r="C6" s="222"/>
      <c r="D6" s="222"/>
      <c r="E6" s="222" t="s">
        <v>82</v>
      </c>
      <c r="F6" s="222"/>
      <c r="G6" s="222"/>
      <c r="H6" s="222" t="s">
        <v>83</v>
      </c>
      <c r="I6" s="222"/>
      <c r="J6" s="222"/>
      <c r="K6" s="223"/>
      <c r="L6" s="223"/>
      <c r="M6" s="223"/>
    </row>
    <row r="7" customFormat="false" ht="99.75" hidden="false" customHeight="true" outlineLevel="0" collapsed="false">
      <c r="A7" s="224"/>
      <c r="B7" s="225" t="s">
        <v>84</v>
      </c>
      <c r="C7" s="226" t="s">
        <v>85</v>
      </c>
      <c r="D7" s="227" t="s">
        <v>86</v>
      </c>
      <c r="E7" s="225" t="s">
        <v>84</v>
      </c>
      <c r="F7" s="226" t="s">
        <v>85</v>
      </c>
      <c r="G7" s="226" t="s">
        <v>86</v>
      </c>
      <c r="H7" s="225" t="s">
        <v>84</v>
      </c>
      <c r="I7" s="226" t="s">
        <v>85</v>
      </c>
      <c r="J7" s="227" t="s">
        <v>86</v>
      </c>
      <c r="K7" s="228" t="s">
        <v>87</v>
      </c>
      <c r="L7" s="228" t="s">
        <v>88</v>
      </c>
      <c r="M7" s="229" t="s">
        <v>89</v>
      </c>
      <c r="P7" s="230"/>
      <c r="Q7" s="230"/>
    </row>
    <row r="8" customFormat="false" ht="24.75" hidden="false" customHeight="true" outlineLevel="0" collapsed="false">
      <c r="A8" s="224"/>
      <c r="B8" s="231" t="s">
        <v>90</v>
      </c>
      <c r="C8" s="232" t="s">
        <v>91</v>
      </c>
      <c r="D8" s="233"/>
      <c r="E8" s="231" t="s">
        <v>90</v>
      </c>
      <c r="F8" s="232" t="s">
        <v>91</v>
      </c>
      <c r="G8" s="232"/>
      <c r="H8" s="231" t="s">
        <v>90</v>
      </c>
      <c r="I8" s="232" t="s">
        <v>91</v>
      </c>
      <c r="J8" s="233"/>
      <c r="K8" s="232" t="s">
        <v>92</v>
      </c>
      <c r="L8" s="232"/>
      <c r="M8" s="234"/>
      <c r="O8" s="216"/>
    </row>
    <row r="9" customFormat="false" ht="15" hidden="false" customHeight="true" outlineLevel="0" collapsed="false">
      <c r="A9" s="235" t="s">
        <v>93</v>
      </c>
      <c r="B9" s="236" t="n">
        <f aca="false">(DataJapan!GR$126/DataJapan!GR$66)^(1/60)-1</f>
        <v>0.0341414821097041</v>
      </c>
      <c r="C9" s="237" t="n">
        <f aca="false">('Table JP.1'!D69/'Table JP.1'!D9)^(1/60)-1</f>
        <v>0.0459872029992905</v>
      </c>
      <c r="D9" s="238" t="n">
        <f aca="false">(1+C9)/(1+K9)-1</f>
        <v>0.0386859646147608</v>
      </c>
      <c r="E9" s="236"/>
      <c r="F9" s="237"/>
      <c r="G9" s="237"/>
      <c r="H9" s="236" t="n">
        <f aca="false">(DataJapan!GQ$126/DataJapan!GQ$66)^(1/60)-1</f>
        <v>0.0350210744489112</v>
      </c>
      <c r="I9" s="237" t="n">
        <f aca="false">(1+C9)*(1+B9)/(1+H9)-1</f>
        <v>0.0450982913110365</v>
      </c>
      <c r="J9" s="238" t="n">
        <f aca="false">(1+I9)/(1+K9)-1</f>
        <v>0.0378032577406002</v>
      </c>
      <c r="K9" s="237" t="n">
        <f aca="false">('Table JP.1'!R69/'Table JP.1'!R9)^(1/60)-1</f>
        <v>0.00702930301675697</v>
      </c>
      <c r="L9" s="237" t="n">
        <f aca="false">('Table JP.1'!S69/'Table JP.1'!S9)^(1/60)-1</f>
        <v>0.0140149483726246</v>
      </c>
      <c r="M9" s="239"/>
      <c r="O9" s="237"/>
      <c r="S9" s="240"/>
    </row>
    <row r="10" customFormat="false" ht="15" hidden="false" customHeight="true" outlineLevel="0" collapsed="false">
      <c r="A10" s="221"/>
      <c r="B10" s="241"/>
      <c r="C10" s="242"/>
      <c r="D10" s="243"/>
      <c r="E10" s="241"/>
      <c r="F10" s="244"/>
      <c r="G10" s="244"/>
      <c r="H10" s="241"/>
      <c r="I10" s="244"/>
      <c r="J10" s="245"/>
      <c r="K10" s="242"/>
      <c r="L10" s="242"/>
      <c r="M10" s="246"/>
      <c r="O10" s="242"/>
    </row>
    <row r="11" customFormat="false" ht="4.75" hidden="false" customHeight="true" outlineLevel="0" collapsed="false">
      <c r="A11" s="221"/>
      <c r="B11" s="236"/>
      <c r="C11" s="242"/>
      <c r="D11" s="243"/>
      <c r="E11" s="236"/>
      <c r="F11" s="242"/>
      <c r="G11" s="242"/>
      <c r="H11" s="236"/>
      <c r="I11" s="242"/>
      <c r="J11" s="243"/>
      <c r="K11" s="242"/>
      <c r="L11" s="242"/>
      <c r="M11" s="246"/>
      <c r="O11" s="242"/>
    </row>
    <row r="12" customFormat="false" ht="15" hidden="false" customHeight="false" outlineLevel="0" collapsed="false">
      <c r="A12" s="247" t="s">
        <v>94</v>
      </c>
      <c r="B12" s="248" t="n">
        <f aca="false">(DataJapan!GR$86/DataJapan!GR$66)^(1/20)-1</f>
        <v>0.0642816091604712</v>
      </c>
      <c r="C12" s="237" t="n">
        <f aca="false">('Table JP.1'!D29/'Table JP.1'!D9)^(1/20)-1</f>
        <v>0.0885953357448837</v>
      </c>
      <c r="D12" s="238" t="n">
        <f aca="false">(1+C12)/(1+K12)-1</f>
        <v>0.0767628610497133</v>
      </c>
      <c r="E12" s="249"/>
      <c r="F12" s="237"/>
      <c r="G12" s="237"/>
      <c r="H12" s="248" t="n">
        <f aca="false">(DataJapan!GQ$86/DataJapan!GQ$66)^(1/20)-1</f>
        <v>0.0484756748024791</v>
      </c>
      <c r="I12" s="237" t="n">
        <f aca="false">(1+C12)*(1+B12)/(1+H12)-1</f>
        <v>0.105006080250178</v>
      </c>
      <c r="J12" s="238" t="n">
        <f aca="false">(1+I12)/(1+K12)-1</f>
        <v>0.0929952291531333</v>
      </c>
      <c r="K12" s="237" t="n">
        <f aca="false">('Table JP.1'!R29/'Table JP.1'!R9)^(1/20)-1</f>
        <v>0.0109889327754442</v>
      </c>
      <c r="L12" s="237" t="n">
        <f aca="false">('Table JP.1'!S29/'Table JP.1'!S9)^(1/20)-1</f>
        <v>0.0218446285205891</v>
      </c>
      <c r="M12" s="239"/>
      <c r="N12" s="250"/>
      <c r="O12" s="237"/>
      <c r="P12" s="250"/>
    </row>
    <row r="13" customFormat="false" ht="15" hidden="false" customHeight="false" outlineLevel="0" collapsed="false">
      <c r="A13" s="251"/>
      <c r="B13" s="252"/>
      <c r="C13" s="253"/>
      <c r="D13" s="254"/>
      <c r="E13" s="255"/>
      <c r="F13" s="244"/>
      <c r="G13" s="244"/>
      <c r="H13" s="252"/>
      <c r="I13" s="244"/>
      <c r="J13" s="245"/>
      <c r="K13" s="253"/>
      <c r="L13" s="253"/>
      <c r="M13" s="256"/>
      <c r="O13" s="253"/>
      <c r="P13" s="250"/>
    </row>
    <row r="14" customFormat="false" ht="4" hidden="false" customHeight="true" outlineLevel="0" collapsed="false">
      <c r="A14" s="251"/>
      <c r="B14" s="252"/>
      <c r="C14" s="253"/>
      <c r="D14" s="254"/>
      <c r="E14" s="255"/>
      <c r="F14" s="244"/>
      <c r="G14" s="244"/>
      <c r="H14" s="252"/>
      <c r="I14" s="244"/>
      <c r="J14" s="245"/>
      <c r="K14" s="253"/>
      <c r="L14" s="253"/>
      <c r="M14" s="256"/>
      <c r="O14" s="253"/>
      <c r="P14" s="250"/>
    </row>
    <row r="15" customFormat="false" ht="15" hidden="false" customHeight="true" outlineLevel="0" collapsed="false">
      <c r="A15" s="257" t="s">
        <v>95</v>
      </c>
      <c r="B15" s="258" t="n">
        <f aca="false">(DataJapan!GR$126/DataJapan!GR$76)^(1/50)-1</f>
        <v>0.0288055292830192</v>
      </c>
      <c r="C15" s="259" t="n">
        <f aca="false">('Table JP.1'!D69/'Table JP.1'!D19)^(1/50)-1</f>
        <v>0.0379625753381714</v>
      </c>
      <c r="D15" s="260" t="n">
        <f aca="false">(1+C15)/(1+K15)-1</f>
        <v>0.0316303594884531</v>
      </c>
      <c r="E15" s="258" t="n">
        <f aca="false">(DataJapan!GS$126/DataJapan!GS$76)^(1/50)-1</f>
        <v>0.03112341680314</v>
      </c>
      <c r="F15" s="259" t="n">
        <f aca="false">(1+C15)*(1+B15)/(1+E15)-1</f>
        <v>0.0356293139064914</v>
      </c>
      <c r="G15" s="259" t="n">
        <f aca="false">(1+F15)/(1+K15)-1</f>
        <v>0.0293113323994847</v>
      </c>
      <c r="H15" s="258" t="n">
        <f aca="false">(DataJapan!GQ$126/DataJapan!GQ$76)^(1/50)-1</f>
        <v>0.0338097072575978</v>
      </c>
      <c r="I15" s="259" t="n">
        <f aca="false">(1+C15)*(1+B15)/(1+H15)-1</f>
        <v>0.0329382953169257</v>
      </c>
      <c r="J15" s="260" t="n">
        <f aca="false">(1+I15)/(1+K15)-1</f>
        <v>0.0266367306933113</v>
      </c>
      <c r="K15" s="259" t="n">
        <f aca="false">('Table JP.1'!R69/'Table JP.1'!R19)^(1/50)-1</f>
        <v>0.00613806659670058</v>
      </c>
      <c r="L15" s="259" t="n">
        <f aca="false">('Table JP.1'!S69/'Table JP.1'!S19)^(1/50)-1</f>
        <v>0.0125228268201236</v>
      </c>
      <c r="M15" s="261" t="n">
        <f aca="false">('Table JP.1'!T69/'Table JP.1'!T19)^(1/50)-1</f>
        <v>0.00570951786697593</v>
      </c>
      <c r="O15" s="237"/>
      <c r="S15" s="240"/>
    </row>
    <row r="16" customFormat="false" ht="15" hidden="false" customHeight="true" outlineLevel="0" collapsed="false">
      <c r="A16" s="221"/>
      <c r="B16" s="241"/>
      <c r="C16" s="242"/>
      <c r="D16" s="243"/>
      <c r="E16" s="241"/>
      <c r="F16" s="244"/>
      <c r="G16" s="244"/>
      <c r="H16" s="241"/>
      <c r="I16" s="244"/>
      <c r="J16" s="245"/>
      <c r="K16" s="242"/>
      <c r="L16" s="242"/>
      <c r="M16" s="246"/>
      <c r="O16" s="242"/>
    </row>
    <row r="17" customFormat="false" ht="4.75" hidden="false" customHeight="true" outlineLevel="0" collapsed="false">
      <c r="A17" s="221"/>
      <c r="B17" s="258"/>
      <c r="C17" s="242"/>
      <c r="D17" s="243"/>
      <c r="E17" s="258"/>
      <c r="F17" s="242"/>
      <c r="G17" s="242"/>
      <c r="H17" s="258"/>
      <c r="I17" s="242"/>
      <c r="J17" s="243"/>
      <c r="K17" s="242"/>
      <c r="L17" s="242"/>
      <c r="M17" s="246"/>
      <c r="O17" s="242"/>
    </row>
    <row r="18" customFormat="false" ht="15" hidden="false" customHeight="false" outlineLevel="0" collapsed="false">
      <c r="A18" s="247" t="s">
        <v>96</v>
      </c>
      <c r="B18" s="248" t="n">
        <f aca="false">(DataJapan!GR$126/DataJapan!GR$86)^(1/40)-1</f>
        <v>0.0193930303075172</v>
      </c>
      <c r="C18" s="237" t="n">
        <f aca="false">('Table JP.1'!D69/'Table JP.1'!D29)^(1/40)-1</f>
        <v>0.0253126657447342</v>
      </c>
      <c r="D18" s="238" t="n">
        <f aca="false">(1+C18)/(1+K18)-1</f>
        <v>0.0201554661324865</v>
      </c>
      <c r="E18" s="249" t="n">
        <f aca="false">(DataJapan!GS$126/DataJapan!GS$86)^(1/40)-1</f>
        <v>0.0249272388954369</v>
      </c>
      <c r="F18" s="237" t="n">
        <f aca="false">(1+C18)*(1+B18)/(1+E18)-1</f>
        <v>0.0197763760016862</v>
      </c>
      <c r="G18" s="237" t="n">
        <f aca="false">(1+F18)/(1+K18)-1</f>
        <v>0.0146470232621732</v>
      </c>
      <c r="H18" s="248" t="n">
        <f aca="false">(DataJapan!GQ$126/DataJapan!GQ$86)^(1/40)-1</f>
        <v>0.0283586596533059</v>
      </c>
      <c r="I18" s="237" t="n">
        <f aca="false">(1+C18)*(1+B18)/(1+H18)-1</f>
        <v>0.0163735925543467</v>
      </c>
      <c r="J18" s="238" t="n">
        <f aca="false">(1+I18)/(1+K18)-1</f>
        <v>0.0112613554070442</v>
      </c>
      <c r="K18" s="237" t="n">
        <f aca="false">('Table JP.1'!R69/'Table JP.1'!R29)^(1/40)-1</f>
        <v>0.00505530753248729</v>
      </c>
      <c r="L18" s="237" t="n">
        <f aca="false">('Table JP.1'!S69/'Table JP.1'!S29)^(1/40)-1</f>
        <v>0.010122634621428</v>
      </c>
      <c r="M18" s="239" t="n">
        <f aca="false">('Table JP.1'!T69/'Table JP.1'!T29)^(1/40)-1</f>
        <v>0.00366554457692558</v>
      </c>
      <c r="N18" s="250"/>
      <c r="O18" s="237"/>
      <c r="P18" s="250"/>
    </row>
    <row r="19" customFormat="false" ht="15" hidden="false" customHeight="false" outlineLevel="0" collapsed="false">
      <c r="A19" s="251"/>
      <c r="B19" s="252"/>
      <c r="C19" s="253"/>
      <c r="D19" s="254"/>
      <c r="E19" s="255"/>
      <c r="F19" s="244"/>
      <c r="G19" s="244"/>
      <c r="H19" s="252"/>
      <c r="I19" s="244"/>
      <c r="J19" s="245"/>
      <c r="K19" s="253"/>
      <c r="L19" s="253"/>
      <c r="M19" s="256"/>
      <c r="O19" s="253"/>
      <c r="P19" s="250"/>
    </row>
    <row r="20" customFormat="false" ht="4" hidden="false" customHeight="true" outlineLevel="0" collapsed="false">
      <c r="A20" s="251"/>
      <c r="B20" s="252"/>
      <c r="C20" s="253"/>
      <c r="D20" s="254"/>
      <c r="E20" s="255"/>
      <c r="F20" s="244"/>
      <c r="G20" s="244"/>
      <c r="H20" s="252"/>
      <c r="I20" s="244"/>
      <c r="J20" s="245"/>
      <c r="K20" s="253"/>
      <c r="L20" s="253"/>
      <c r="M20" s="256"/>
      <c r="O20" s="253"/>
      <c r="P20" s="250"/>
    </row>
    <row r="21" customFormat="false" ht="15" hidden="false" customHeight="false" outlineLevel="0" collapsed="false">
      <c r="A21" s="247" t="s">
        <v>97</v>
      </c>
      <c r="B21" s="248" t="n">
        <f aca="false">(DataJapan!GR$106/DataJapan!GR$86)^(1/20)-1</f>
        <v>0.0452971002043765</v>
      </c>
      <c r="C21" s="237" t="n">
        <f aca="false">('Table JP.1'!D49/'Table JP.1'!D29)^(1/20)-1</f>
        <v>0.0445114715161707</v>
      </c>
      <c r="D21" s="238" t="n">
        <f aca="false">(1+C21)/(1+K21)-1</f>
        <v>0.0358584948466925</v>
      </c>
      <c r="E21" s="249" t="n">
        <f aca="false">(DataJapan!GS$106/DataJapan!GS$86)^(1/20)-1</f>
        <v>0.0527559461248646</v>
      </c>
      <c r="F21" s="237" t="n">
        <f aca="false">(1+C21)*(1+B21)/(1+E21)-1</f>
        <v>0.0371110382468085</v>
      </c>
      <c r="G21" s="237" t="n">
        <f aca="false">(1+F21)/(1+K21)-1</f>
        <v>0.0285193684927354</v>
      </c>
      <c r="H21" s="248" t="n">
        <f aca="false">(DataJapan!GQ$106/DataJapan!GQ$86)^(1/20)-1</f>
        <v>0.0545345456641293</v>
      </c>
      <c r="I21" s="237" t="n">
        <f aca="false">(1+C21)*(1+B21)/(1+H21)-1</f>
        <v>0.0353618255516184</v>
      </c>
      <c r="J21" s="238" t="n">
        <f aca="false">(1+I21)/(1+K21)-1</f>
        <v>0.026784646683528</v>
      </c>
      <c r="K21" s="237" t="n">
        <f aca="false">('Table JP.1'!R49/'Table JP.1'!R29)^(1/20)-1</f>
        <v>0.00835343506137765</v>
      </c>
      <c r="L21" s="237" t="n">
        <f aca="false">('Table JP.1'!S49/'Table JP.1'!S29)^(1/20)-1</f>
        <v>0.0130212305072908</v>
      </c>
      <c r="M21" s="239" t="n">
        <f aca="false">('Table JP.1'!T49/'Table JP.1'!T29)^(1/20)-1</f>
        <v>0.00834055629665942</v>
      </c>
      <c r="O21" s="237"/>
      <c r="P21" s="250"/>
    </row>
    <row r="22" customFormat="false" ht="15" hidden="false" customHeight="false" outlineLevel="0" collapsed="false">
      <c r="A22" s="251"/>
      <c r="B22" s="252"/>
      <c r="C22" s="253"/>
      <c r="D22" s="254"/>
      <c r="E22" s="255"/>
      <c r="F22" s="244"/>
      <c r="G22" s="244"/>
      <c r="H22" s="252"/>
      <c r="I22" s="244"/>
      <c r="J22" s="245"/>
      <c r="K22" s="253"/>
      <c r="L22" s="253"/>
      <c r="M22" s="256"/>
      <c r="O22" s="253"/>
      <c r="P22" s="250"/>
    </row>
    <row r="23" customFormat="false" ht="4" hidden="false" customHeight="true" outlineLevel="0" collapsed="false">
      <c r="A23" s="251"/>
      <c r="B23" s="252"/>
      <c r="C23" s="253"/>
      <c r="D23" s="254"/>
      <c r="E23" s="255"/>
      <c r="F23" s="244"/>
      <c r="G23" s="244"/>
      <c r="H23" s="252"/>
      <c r="I23" s="244"/>
      <c r="J23" s="245"/>
      <c r="K23" s="253"/>
      <c r="L23" s="253"/>
      <c r="M23" s="256"/>
      <c r="O23" s="253"/>
      <c r="P23" s="250"/>
    </row>
    <row r="24" customFormat="false" ht="15" hidden="false" customHeight="false" outlineLevel="0" collapsed="false">
      <c r="A24" s="247" t="s">
        <v>98</v>
      </c>
      <c r="B24" s="248" t="n">
        <f aca="false">(DataJapan!GR$126/DataJapan!GR$106)^(1/20)-1</f>
        <v>-0.00586909689468595</v>
      </c>
      <c r="C24" s="237" t="n">
        <f aca="false">('Table JP.1'!D69/'Table JP.1'!D49)^(1/20)-1</f>
        <v>0.0064667466127466</v>
      </c>
      <c r="D24" s="238" t="n">
        <f aca="false">(1+C24)/(1+K24)-1</f>
        <v>0.00469048644913372</v>
      </c>
      <c r="E24" s="249" t="n">
        <f aca="false">(DataJapan!GS$126/DataJapan!GS$106)^(1/20)-1</f>
        <v>-0.00216584014883348</v>
      </c>
      <c r="F24" s="237" t="n">
        <f aca="false">(1+C24)*(1+B24)/(1+E24)-1</f>
        <v>0.0027314517923871</v>
      </c>
      <c r="G24" s="237" t="n">
        <f aca="false">(1+F24)/(1+K24)-1</f>
        <v>0.000961783853913323</v>
      </c>
      <c r="H24" s="248" t="n">
        <f aca="false">(DataJapan!GQ$126/DataJapan!GQ$106)^(1/20)-1</f>
        <v>0.00283251718219724</v>
      </c>
      <c r="I24" s="237" t="n">
        <f aca="false">(1+C24)*(1+B24)/(1+H24)-1</f>
        <v>-0.00226640180454696</v>
      </c>
      <c r="J24" s="238" t="n">
        <f aca="false">(1+I24)/(1+K24)-1</f>
        <v>-0.00402724929437925</v>
      </c>
      <c r="K24" s="237" t="n">
        <f aca="false">('Table JP.1'!R69/'Table JP.1'!R49)^(1/20)-1</f>
        <v>0.00176796753584352</v>
      </c>
      <c r="L24" s="237" t="n">
        <f aca="false">('Table JP.1'!S69/'Table JP.1'!S49)^(1/20)-1</f>
        <v>0.0072323325973882</v>
      </c>
      <c r="M24" s="239" t="n">
        <f aca="false">('Table JP.1'!T69/'Table JP.1'!T49)^(1/20)-1</f>
        <v>-0.00098779218939804</v>
      </c>
      <c r="O24" s="237"/>
      <c r="P24" s="250"/>
    </row>
    <row r="25" customFormat="false" ht="15" hidden="false" customHeight="false" outlineLevel="0" collapsed="false">
      <c r="A25" s="251"/>
      <c r="B25" s="252"/>
      <c r="C25" s="253"/>
      <c r="D25" s="254"/>
      <c r="E25" s="255"/>
      <c r="F25" s="244"/>
      <c r="G25" s="244"/>
      <c r="H25" s="252"/>
      <c r="I25" s="244"/>
      <c r="J25" s="245"/>
      <c r="K25" s="253"/>
      <c r="L25" s="253"/>
      <c r="M25" s="256"/>
      <c r="O25" s="253"/>
      <c r="P25" s="250"/>
    </row>
    <row r="26" customFormat="false" ht="4.75" hidden="false" customHeight="true" outlineLevel="0" collapsed="false">
      <c r="A26" s="262"/>
      <c r="B26" s="252"/>
      <c r="C26" s="242"/>
      <c r="D26" s="243"/>
      <c r="E26" s="255"/>
      <c r="F26" s="242"/>
      <c r="G26" s="242"/>
      <c r="H26" s="252"/>
      <c r="I26" s="242"/>
      <c r="J26" s="243"/>
      <c r="K26" s="242"/>
      <c r="L26" s="242"/>
      <c r="M26" s="246"/>
      <c r="O26" s="242"/>
      <c r="P26" s="250"/>
    </row>
    <row r="27" customFormat="false" ht="15" hidden="false" customHeight="false" outlineLevel="0" collapsed="false">
      <c r="A27" s="251" t="s">
        <v>99</v>
      </c>
      <c r="B27" s="263" t="n">
        <f aca="false">(DataJapan!GR$96/DataJapan!GR$76)^(1/20)-1</f>
        <v>0.0719654393591374</v>
      </c>
      <c r="C27" s="259" t="n">
        <f aca="false">('Table JP.1'!D39/'Table JP.1'!D19)^(1/20)-1</f>
        <v>0.0675127557428732</v>
      </c>
      <c r="D27" s="260" t="n">
        <f aca="false">(1+C27)/(1+K27)-1</f>
        <v>0.0560359243178981</v>
      </c>
      <c r="E27" s="264" t="n">
        <f aca="false">(DataJapan!GS$96/DataJapan!GS$76)^(1/20)-1</f>
        <v>0.0721024807466963</v>
      </c>
      <c r="F27" s="259" t="n">
        <f aca="false">(1+C27)*(1+B27)/(1+E27)-1</f>
        <v>0.0673763010364332</v>
      </c>
      <c r="G27" s="259" t="n">
        <f aca="false">(1+F27)/(1+K27)-1</f>
        <v>0.0559009366362355</v>
      </c>
      <c r="H27" s="263" t="n">
        <f aca="false">(DataJapan!GQ$96/DataJapan!GQ$76)^(1/20)-1</f>
        <v>0.072686959817664</v>
      </c>
      <c r="I27" s="259" t="n">
        <f aca="false">(1+C27)*(1+B27)/(1+H27)-1</f>
        <v>0.0667947156045485</v>
      </c>
      <c r="J27" s="260" t="n">
        <f aca="false">(1+I27)/(1+K27)-1</f>
        <v>0.0553256038303032</v>
      </c>
      <c r="K27" s="259" t="n">
        <f aca="false">('Table JP.1'!R39/'Table JP.1'!R19)^(1/20)-1</f>
        <v>0.0108678418609558</v>
      </c>
      <c r="L27" s="259" t="n">
        <f aca="false">('Table JP.1'!S39/'Table JP.1'!S19)^(1/20)-1</f>
        <v>0.0183607259305856</v>
      </c>
      <c r="M27" s="261" t="n">
        <f aca="false">('Table JP.1'!T39/'Table JP.1'!T19)^(1/20)-1</f>
        <v>0.0107117754848531</v>
      </c>
      <c r="O27" s="259"/>
      <c r="P27" s="250"/>
    </row>
    <row r="28" customFormat="false" ht="15" hidden="false" customHeight="false" outlineLevel="0" collapsed="false">
      <c r="A28" s="251"/>
      <c r="B28" s="252"/>
      <c r="C28" s="253"/>
      <c r="D28" s="254"/>
      <c r="E28" s="255"/>
      <c r="F28" s="244"/>
      <c r="G28" s="244"/>
      <c r="H28" s="252"/>
      <c r="I28" s="244"/>
      <c r="J28" s="245"/>
      <c r="K28" s="253"/>
      <c r="L28" s="253"/>
      <c r="M28" s="256"/>
      <c r="O28" s="253"/>
      <c r="P28" s="250"/>
    </row>
    <row r="29" customFormat="false" ht="4" hidden="false" customHeight="true" outlineLevel="0" collapsed="false">
      <c r="A29" s="251"/>
      <c r="B29" s="252"/>
      <c r="C29" s="253"/>
      <c r="D29" s="254"/>
      <c r="E29" s="255"/>
      <c r="F29" s="244"/>
      <c r="G29" s="244"/>
      <c r="H29" s="252"/>
      <c r="I29" s="244"/>
      <c r="J29" s="245"/>
      <c r="K29" s="253"/>
      <c r="L29" s="253"/>
      <c r="M29" s="256"/>
      <c r="O29" s="253"/>
      <c r="P29" s="250"/>
    </row>
    <row r="30" customFormat="false" ht="15" hidden="false" customHeight="false" outlineLevel="0" collapsed="false">
      <c r="A30" s="251" t="s">
        <v>100</v>
      </c>
      <c r="B30" s="263" t="n">
        <f aca="false">(DataJapan!GR$126/DataJapan!GR$96)^(1/30)-1</f>
        <v>0.00100203485883998</v>
      </c>
      <c r="C30" s="259" t="n">
        <f aca="false">('Table JP.1'!D69/'Table JP.1'!D39)^(1/30)-1</f>
        <v>0.0187183039091905</v>
      </c>
      <c r="D30" s="260" t="n">
        <f aca="false">(1+C30)/(1+K30)-1</f>
        <v>0.0156741415406505</v>
      </c>
      <c r="E30" s="264" t="n">
        <f aca="false">(DataJapan!GS$126/DataJapan!GS$96)^(1/30)-1</f>
        <v>0.00467797685272142</v>
      </c>
      <c r="F30" s="259" t="n">
        <f aca="false">(1+C30)*(1+B30)/(1+E30)-1</f>
        <v>0.0149909908003609</v>
      </c>
      <c r="G30" s="259" t="n">
        <f aca="false">(1+F30)/(1+K30)-1</f>
        <v>0.0119579664925176</v>
      </c>
      <c r="H30" s="263" t="n">
        <f aca="false">(DataJapan!GQ$126/DataJapan!GQ$96)^(1/30)-1</f>
        <v>0.00867752055350923</v>
      </c>
      <c r="I30" s="259" t="n">
        <f aca="false">(1+C30)*(1+B30)/(1+H30)-1</f>
        <v>0.0109664133304632</v>
      </c>
      <c r="J30" s="260" t="n">
        <f aca="false">(1+I30)/(1+K30)-1</f>
        <v>0.0079454153769476</v>
      </c>
      <c r="K30" s="259" t="n">
        <f aca="false">('Table JP.1'!R69/'Table JP.1'!R39)^(1/30)-1</f>
        <v>0.00299718408103056</v>
      </c>
      <c r="L30" s="259" t="n">
        <f aca="false">('Table JP.1'!S69/'Table JP.1'!S39)^(1/30)-1</f>
        <v>0.00864949849802854</v>
      </c>
      <c r="M30" s="261" t="n">
        <f aca="false">('Table JP.1'!T69/'Table JP.1'!T39)^(1/30)-1</f>
        <v>0.00238844113434045</v>
      </c>
      <c r="O30" s="259"/>
      <c r="P30" s="250"/>
    </row>
    <row r="31" customFormat="false" ht="15" hidden="false" customHeight="false" outlineLevel="0" collapsed="false">
      <c r="A31" s="251"/>
      <c r="B31" s="252"/>
      <c r="C31" s="253"/>
      <c r="D31" s="254"/>
      <c r="E31" s="255"/>
      <c r="F31" s="244"/>
      <c r="G31" s="244"/>
      <c r="H31" s="252"/>
      <c r="I31" s="244"/>
      <c r="J31" s="245"/>
      <c r="K31" s="253"/>
      <c r="L31" s="253"/>
      <c r="M31" s="256"/>
      <c r="O31" s="253"/>
      <c r="P31" s="250"/>
    </row>
    <row r="32" customFormat="false" ht="4" hidden="false" customHeight="true" outlineLevel="0" collapsed="false">
      <c r="A32" s="251"/>
      <c r="B32" s="263"/>
      <c r="C32" s="253"/>
      <c r="D32" s="254"/>
      <c r="E32" s="264"/>
      <c r="F32" s="244"/>
      <c r="G32" s="244"/>
      <c r="H32" s="263"/>
      <c r="I32" s="244"/>
      <c r="J32" s="245"/>
      <c r="K32" s="253"/>
      <c r="L32" s="253"/>
      <c r="M32" s="256"/>
      <c r="O32" s="253"/>
      <c r="P32" s="250"/>
    </row>
    <row r="33" customFormat="false" ht="15" hidden="false" customHeight="false" outlineLevel="0" collapsed="false">
      <c r="A33" s="251" t="s">
        <v>101</v>
      </c>
      <c r="B33" s="263" t="n">
        <f aca="false">(DataJapan!GR$86/DataJapan!GR$76)^(1/10)-1</f>
        <v>0.0673326839975628</v>
      </c>
      <c r="C33" s="259" t="n">
        <f aca="false">('Table JP.1'!D29/'Table JP.1'!D19)^(1/10)-1</f>
        <v>0.0901422847898916</v>
      </c>
      <c r="D33" s="260" t="n">
        <f aca="false">(1+C33)/(1+K33)-1</f>
        <v>0.0788352497407476</v>
      </c>
      <c r="E33" s="264" t="n">
        <f aca="false">(DataJapan!GS$86/DataJapan!GS$76)^(1/10)-1</f>
        <v>0.0562849886000179</v>
      </c>
      <c r="F33" s="259" t="n">
        <f aca="false">(1+C33)*(1+B33)/(1+E33)-1</f>
        <v>0.101544093991312</v>
      </c>
      <c r="G33" s="259" t="n">
        <f aca="false">(1+F33)/(1+K33)-1</f>
        <v>0.0901187985480318</v>
      </c>
      <c r="H33" s="263" t="n">
        <f aca="false">(DataJapan!GQ$86/DataJapan!GQ$76)^(1/10)-1</f>
        <v>0.0559043784612543</v>
      </c>
      <c r="I33" s="259" t="n">
        <f aca="false">(1+C33)*(1+B33)/(1+H33)-1</f>
        <v>0.101941155372078</v>
      </c>
      <c r="J33" s="260" t="n">
        <f aca="false">(1+I33)/(1+K33)-1</f>
        <v>0.0905117415792833</v>
      </c>
      <c r="K33" s="259" t="n">
        <f aca="false">('Table JP.1'!R29/'Table JP.1'!R19)^(1/10)-1</f>
        <v>0.010480780130109</v>
      </c>
      <c r="L33" s="259" t="n">
        <f aca="false">('Table JP.1'!S29/'Table JP.1'!S19)^(1/10)-1</f>
        <v>0.0221807632044522</v>
      </c>
      <c r="M33" s="261" t="n">
        <f aca="false">('Table JP.1'!T29/'Table JP.1'!T19)^(1/10)-1</f>
        <v>0.0139271215718844</v>
      </c>
      <c r="O33" s="259"/>
      <c r="P33" s="250"/>
    </row>
    <row r="34" customFormat="false" ht="15" hidden="false" customHeight="false" outlineLevel="0" collapsed="false">
      <c r="A34" s="251"/>
      <c r="B34" s="252"/>
      <c r="C34" s="253"/>
      <c r="D34" s="254"/>
      <c r="E34" s="255"/>
      <c r="F34" s="244"/>
      <c r="G34" s="244"/>
      <c r="H34" s="252"/>
      <c r="I34" s="244"/>
      <c r="J34" s="245"/>
      <c r="K34" s="253"/>
      <c r="L34" s="253"/>
      <c r="M34" s="256"/>
      <c r="O34" s="253"/>
      <c r="P34" s="250"/>
    </row>
    <row r="35" customFormat="false" ht="4" hidden="false" customHeight="true" outlineLevel="0" collapsed="false">
      <c r="A35" s="251"/>
      <c r="B35" s="252"/>
      <c r="C35" s="253"/>
      <c r="D35" s="254"/>
      <c r="E35" s="255"/>
      <c r="F35" s="244"/>
      <c r="G35" s="244"/>
      <c r="H35" s="252"/>
      <c r="I35" s="244"/>
      <c r="J35" s="245"/>
      <c r="K35" s="253"/>
      <c r="L35" s="253"/>
      <c r="M35" s="256"/>
      <c r="O35" s="253"/>
      <c r="P35" s="250"/>
    </row>
    <row r="36" customFormat="false" ht="15" hidden="false" customHeight="false" outlineLevel="0" collapsed="false">
      <c r="A36" s="257" t="s">
        <v>102</v>
      </c>
      <c r="B36" s="263" t="n">
        <f aca="false">(DataJapan!GR$96/DataJapan!GR$86)^(1/10)-1</f>
        <v>0.0766183031860124</v>
      </c>
      <c r="C36" s="259" t="n">
        <f aca="false">('Table JP.1'!D39/'Table JP.1'!D29)^(1/10)-1</f>
        <v>0.0453529778393842</v>
      </c>
      <c r="D36" s="260" t="n">
        <f aca="false">(1+C36)/(1+K36)-1</f>
        <v>0.0337184233810963</v>
      </c>
      <c r="E36" s="264" t="n">
        <f aca="false">(DataJapan!GS$96/DataJapan!GS$86)^(1/10)-1</f>
        <v>0.0881568342144299</v>
      </c>
      <c r="F36" s="259" t="n">
        <f aca="false">(1+C36)*(1+B36)/(1+E36)-1</f>
        <v>0.0342683277308764</v>
      </c>
      <c r="G36" s="259" t="n">
        <f aca="false">(1+F36)/(1+K36)-1</f>
        <v>0.0227571430510964</v>
      </c>
      <c r="H36" s="263" t="n">
        <f aca="false">(DataJapan!GQ$96/DataJapan!GQ$86)^(1/10)-1</f>
        <v>0.0897362841128566</v>
      </c>
      <c r="I36" s="259" t="n">
        <f aca="false">(1+C36)*(1+B36)/(1+H36)-1</f>
        <v>0.0327692723823521</v>
      </c>
      <c r="J36" s="260" t="n">
        <f aca="false">(1+I36)/(1+K36)-1</f>
        <v>0.0212747718671156</v>
      </c>
      <c r="K36" s="259" t="n">
        <f aca="false">('Table JP.1'!R39/'Table JP.1'!R29)^(1/10)-1</f>
        <v>0.0112550518546757</v>
      </c>
      <c r="L36" s="259" t="n">
        <f aca="false">('Table JP.1'!S39/'Table JP.1'!S29)^(1/10)-1</f>
        <v>0.0145549646882186</v>
      </c>
      <c r="M36" s="261" t="n">
        <f aca="false">('Table JP.1'!T39/'Table JP.1'!T29)^(1/10)-1</f>
        <v>0.00750662584117534</v>
      </c>
      <c r="O36" s="259"/>
      <c r="P36" s="250"/>
    </row>
    <row r="37" customFormat="false" ht="15" hidden="false" customHeight="false" outlineLevel="0" collapsed="false">
      <c r="A37" s="265"/>
      <c r="B37" s="266"/>
      <c r="C37" s="253"/>
      <c r="D37" s="254"/>
      <c r="E37" s="267"/>
      <c r="F37" s="244"/>
      <c r="G37" s="244"/>
      <c r="H37" s="268"/>
      <c r="I37" s="244"/>
      <c r="J37" s="245"/>
      <c r="K37" s="253"/>
      <c r="L37" s="253"/>
      <c r="M37" s="256"/>
      <c r="O37" s="253"/>
      <c r="P37" s="250"/>
    </row>
    <row r="38" customFormat="false" ht="4.75" hidden="false" customHeight="true" outlineLevel="0" collapsed="false">
      <c r="A38" s="221"/>
      <c r="B38" s="263"/>
      <c r="C38" s="242"/>
      <c r="D38" s="243"/>
      <c r="E38" s="264"/>
      <c r="F38" s="242"/>
      <c r="G38" s="242"/>
      <c r="H38" s="263"/>
      <c r="I38" s="242"/>
      <c r="J38" s="243"/>
      <c r="K38" s="242"/>
      <c r="L38" s="242"/>
      <c r="M38" s="246"/>
      <c r="O38" s="242"/>
      <c r="P38" s="250"/>
    </row>
    <row r="39" customFormat="false" ht="15" hidden="false" customHeight="false" outlineLevel="0" collapsed="false">
      <c r="A39" s="257" t="s">
        <v>103</v>
      </c>
      <c r="B39" s="263" t="n">
        <f aca="false">(DataJapan!GR$106/DataJapan!GR$96)^(1/10)-1</f>
        <v>0.0148871001563278</v>
      </c>
      <c r="C39" s="259" t="n">
        <f aca="false">('Table JP.1'!D49/'Table JP.1'!D39)^(1/10)-1</f>
        <v>0.043670642603274</v>
      </c>
      <c r="D39" s="260" t="n">
        <f aca="false">(1+C39)/(1+K39)-1</f>
        <v>0.0380029968281563</v>
      </c>
      <c r="E39" s="264" t="n">
        <f aca="false">(DataJapan!GS$106/DataJapan!GS$96)^(1/10)-1</f>
        <v>0.0185067512821964</v>
      </c>
      <c r="F39" s="259" t="n">
        <f aca="false">(1+C39)*(1+B39)/(1+E39)-1</f>
        <v>0.0399615620186051</v>
      </c>
      <c r="G39" s="259" t="n">
        <f aca="false">(1+F39)/(1+K39)-1</f>
        <v>0.0343140583784169</v>
      </c>
      <c r="H39" s="263" t="n">
        <f aca="false">(DataJapan!GQ$106/DataJapan!GQ$96)^(1/10)-1</f>
        <v>0.020469928561069</v>
      </c>
      <c r="I39" s="259" t="n">
        <f aca="false">(1+C39)*(1+B39)/(1+H39)-1</f>
        <v>0.0379608867881898</v>
      </c>
      <c r="J39" s="260" t="n">
        <f aca="false">(1+I39)/(1+K39)-1</f>
        <v>0.0323242478001766</v>
      </c>
      <c r="K39" s="259" t="n">
        <f aca="false">('Table JP.1'!R49/'Table JP.1'!R39)^(1/10)-1</f>
        <v>0.00546014394220085</v>
      </c>
      <c r="L39" s="259" t="n">
        <f aca="false">('Table JP.1'!S49/'Table JP.1'!S39)^(1/10)-1</f>
        <v>0.0114898149198543</v>
      </c>
      <c r="M39" s="261" t="n">
        <f aca="false">('Table JP.1'!T49/'Table JP.1'!T39)^(1/10)-1</f>
        <v>0.00917517701063608</v>
      </c>
      <c r="O39" s="259"/>
      <c r="P39" s="250"/>
    </row>
    <row r="40" customFormat="false" ht="15" hidden="false" customHeight="false" outlineLevel="0" collapsed="false">
      <c r="A40" s="265"/>
      <c r="B40" s="252"/>
      <c r="C40" s="253"/>
      <c r="D40" s="254"/>
      <c r="E40" s="255"/>
      <c r="F40" s="244"/>
      <c r="G40" s="244"/>
      <c r="H40" s="252"/>
      <c r="I40" s="244"/>
      <c r="J40" s="245"/>
      <c r="K40" s="253"/>
      <c r="L40" s="253"/>
      <c r="M40" s="256"/>
      <c r="O40" s="253"/>
      <c r="P40" s="250"/>
    </row>
    <row r="41" customFormat="false" ht="4.75" hidden="false" customHeight="true" outlineLevel="0" collapsed="false">
      <c r="A41" s="221"/>
      <c r="B41" s="263"/>
      <c r="C41" s="242"/>
      <c r="D41" s="243"/>
      <c r="E41" s="264"/>
      <c r="F41" s="242"/>
      <c r="G41" s="242"/>
      <c r="H41" s="263"/>
      <c r="I41" s="242"/>
      <c r="J41" s="243"/>
      <c r="K41" s="242"/>
      <c r="L41" s="242"/>
      <c r="M41" s="246"/>
      <c r="O41" s="242"/>
      <c r="P41" s="250"/>
    </row>
    <row r="42" customFormat="false" ht="15" hidden="false" customHeight="false" outlineLevel="0" collapsed="false">
      <c r="A42" s="257" t="s">
        <v>104</v>
      </c>
      <c r="B42" s="263" t="n">
        <f aca="false">(DataJapan!GR$116/DataJapan!GR$106)^(1/10)-1</f>
        <v>0.00134212443028026</v>
      </c>
      <c r="C42" s="259" t="n">
        <f aca="false">('Table JP.1'!D59/'Table JP.1'!D49)^(1/10)-1</f>
        <v>0.00752423119637569</v>
      </c>
      <c r="D42" s="260" t="n">
        <f aca="false">(1+C42)/(1+K42)-1</f>
        <v>0.00486137351952332</v>
      </c>
      <c r="E42" s="264" t="n">
        <f aca="false">(DataJapan!GS$116/DataJapan!GS$106)^(1/10)-1</f>
        <v>0.00547660496190705</v>
      </c>
      <c r="F42" s="259" t="n">
        <f aca="false">(1+C42)*(1+B42)/(1+E42)-1</f>
        <v>0.00338133090564097</v>
      </c>
      <c r="G42" s="259" t="n">
        <f aca="false">(1+F42)/(1+K42)-1</f>
        <v>0.000729422795560319</v>
      </c>
      <c r="H42" s="263" t="n">
        <f aca="false">(DataJapan!GQ$116/DataJapan!GQ$106)^(1/10)-1</f>
        <v>0.00834779619682013</v>
      </c>
      <c r="I42" s="259" t="n">
        <f aca="false">(1+C42)*(1+B42)/(1+H42)-1</f>
        <v>0.000524281290976703</v>
      </c>
      <c r="J42" s="260" t="n">
        <f aca="false">(1+I42)/(1+K42)-1</f>
        <v>-0.00212007571882866</v>
      </c>
      <c r="K42" s="259" t="n">
        <f aca="false">('Table JP.1'!R59/'Table JP.1'!R49)^(1/10)-1</f>
        <v>0.00264997515779286</v>
      </c>
      <c r="L42" s="259" t="n">
        <f aca="false">('Table JP.1'!S59/'Table JP.1'!S49)^(1/10)-1</f>
        <v>0.010315689289621</v>
      </c>
      <c r="M42" s="261" t="n">
        <f aca="false">('Table JP.1'!T59/'Table JP.1'!T49)^(1/10)-1</f>
        <v>0.00152057019611362</v>
      </c>
      <c r="O42" s="259"/>
      <c r="P42" s="250"/>
    </row>
    <row r="43" customFormat="false" ht="15" hidden="false" customHeight="false" outlineLevel="0" collapsed="false">
      <c r="A43" s="265"/>
      <c r="B43" s="241"/>
      <c r="C43" s="253"/>
      <c r="D43" s="254"/>
      <c r="E43" s="241"/>
      <c r="F43" s="244"/>
      <c r="G43" s="244"/>
      <c r="H43" s="241"/>
      <c r="I43" s="244"/>
      <c r="J43" s="245"/>
      <c r="K43" s="253"/>
      <c r="L43" s="253"/>
      <c r="M43" s="256"/>
      <c r="O43" s="253"/>
      <c r="P43" s="250"/>
    </row>
    <row r="44" customFormat="false" ht="4.75" hidden="false" customHeight="true" outlineLevel="0" collapsed="false">
      <c r="A44" s="221"/>
      <c r="B44" s="258"/>
      <c r="C44" s="269"/>
      <c r="D44" s="243"/>
      <c r="E44" s="258"/>
      <c r="F44" s="242"/>
      <c r="G44" s="242"/>
      <c r="H44" s="258"/>
      <c r="I44" s="242"/>
      <c r="J44" s="243"/>
      <c r="K44" s="269"/>
      <c r="L44" s="269"/>
      <c r="M44" s="270"/>
      <c r="O44" s="269"/>
      <c r="P44" s="250"/>
    </row>
    <row r="45" customFormat="false" ht="16" hidden="false" customHeight="false" outlineLevel="0" collapsed="false">
      <c r="A45" s="271" t="s">
        <v>105</v>
      </c>
      <c r="B45" s="272" t="n">
        <f aca="false">(DataJapan!GR$126/DataJapan!GR$116)^(1/10)-1</f>
        <v>-0.0130283862058789</v>
      </c>
      <c r="C45" s="273" t="n">
        <f aca="false">('Table JP.1'!D69/'Table JP.1'!D59)^(1/10)-1</f>
        <v>0.00541037195145022</v>
      </c>
      <c r="D45" s="274" t="n">
        <f aca="false">(1+C45)/(1+K45)-1</f>
        <v>0.00451962843985809</v>
      </c>
      <c r="E45" s="272" t="n">
        <f aca="false">(DataJapan!GS$126/DataJapan!GS$116)^(1/10)-1</f>
        <v>-0.00975019642191977</v>
      </c>
      <c r="F45" s="273" t="n">
        <f aca="false">(1+C45)*(1+B45)/(1+E45)-1</f>
        <v>0.00208199359872685</v>
      </c>
      <c r="G45" s="273" t="n">
        <f aca="false">(1+F45)/(1+K45)-1</f>
        <v>0.00119419886457384</v>
      </c>
      <c r="H45" s="272" t="n">
        <f aca="false">(DataJapan!GQ$126/DataJapan!GQ$116)^(1/10)-1</f>
        <v>-0.00265259535343487</v>
      </c>
      <c r="I45" s="273" t="n">
        <f aca="false">(1+C45)*(1+B45)/(1+H45)-1</f>
        <v>-0.00504930106884804</v>
      </c>
      <c r="J45" s="274" t="n">
        <f aca="false">(1+I45)/(1+K45)-1</f>
        <v>-0.0059307778311245</v>
      </c>
      <c r="K45" s="273" t="n">
        <f aca="false">('Table JP.1'!R69/'Table JP.1'!R59)^(1/10)-1</f>
        <v>0.000886735795273097</v>
      </c>
      <c r="L45" s="273" t="n">
        <f aca="false">('Table JP.1'!S69/'Table JP.1'!S59)^(1/10)-1</f>
        <v>0.00415838592282869</v>
      </c>
      <c r="M45" s="275" t="n">
        <f aca="false">('Table JP.1'!T69/'Table JP.1'!T59)^(1/10)-1</f>
        <v>-0.00348987224577524</v>
      </c>
      <c r="O45" s="259"/>
      <c r="P45" s="250"/>
    </row>
    <row r="46" customFormat="false" ht="13" hidden="false" customHeight="false" outlineLevel="0" collapsed="false">
      <c r="B46" s="276"/>
      <c r="C46" s="276"/>
      <c r="D46" s="276"/>
      <c r="E46" s="276"/>
      <c r="F46" s="276"/>
      <c r="G46" s="276"/>
      <c r="H46" s="276"/>
      <c r="I46" s="276"/>
      <c r="J46" s="276"/>
    </row>
    <row r="47" customFormat="false" ht="12" hidden="false" customHeight="false" outlineLevel="0" collapsed="false">
      <c r="B47" s="276"/>
      <c r="C47" s="276"/>
      <c r="D47" s="276"/>
      <c r="E47" s="276"/>
      <c r="F47" s="276"/>
      <c r="G47" s="276"/>
      <c r="H47" s="276"/>
      <c r="I47" s="276"/>
      <c r="J47" s="276"/>
    </row>
    <row r="48" customFormat="false" ht="12" hidden="false" customHeight="false" outlineLevel="0" collapsed="false">
      <c r="B48" s="276"/>
      <c r="C48" s="276"/>
      <c r="D48" s="276"/>
      <c r="E48" s="276"/>
      <c r="F48" s="276"/>
      <c r="G48" s="276"/>
      <c r="H48" s="276"/>
      <c r="I48" s="276"/>
      <c r="J48" s="276"/>
    </row>
    <row r="49" customFormat="false" ht="12" hidden="false" customHeight="false" outlineLevel="0" collapsed="false">
      <c r="B49" s="276"/>
      <c r="C49" s="276"/>
      <c r="D49" s="276"/>
      <c r="E49" s="276"/>
      <c r="F49" s="276"/>
      <c r="G49" s="276"/>
      <c r="H49" s="276"/>
      <c r="I49" s="276"/>
      <c r="J49" s="276"/>
    </row>
    <row r="50" customFormat="false" ht="12" hidden="false" customHeight="false" outlineLevel="0" collapsed="false">
      <c r="B50" s="276"/>
      <c r="C50" s="276"/>
      <c r="D50" s="276"/>
      <c r="E50" s="276"/>
      <c r="F50" s="276"/>
      <c r="G50" s="276"/>
      <c r="H50" s="276"/>
      <c r="I50" s="276"/>
      <c r="J50" s="276"/>
    </row>
    <row r="51" customFormat="false" ht="12" hidden="false" customHeight="false" outlineLevel="0" collapsed="false">
      <c r="B51" s="276"/>
      <c r="C51" s="276"/>
      <c r="D51" s="276"/>
      <c r="E51" s="276"/>
      <c r="F51" s="276"/>
      <c r="G51" s="276"/>
      <c r="H51" s="276"/>
      <c r="I51" s="276"/>
      <c r="J51" s="276"/>
    </row>
    <row r="52" customFormat="false" ht="12" hidden="false" customHeight="false" outlineLevel="0" collapsed="false">
      <c r="B52" s="276"/>
      <c r="C52" s="276"/>
      <c r="D52" s="276"/>
      <c r="E52" s="276"/>
      <c r="F52" s="276"/>
      <c r="G52" s="276"/>
      <c r="H52" s="276"/>
      <c r="I52" s="276"/>
      <c r="J52" s="276"/>
    </row>
    <row r="53" customFormat="false" ht="12" hidden="false" customHeight="false" outlineLevel="0" collapsed="false">
      <c r="B53" s="276"/>
      <c r="C53" s="276"/>
      <c r="D53" s="276"/>
      <c r="E53" s="276"/>
      <c r="F53" s="276"/>
      <c r="G53" s="276"/>
      <c r="H53" s="276"/>
      <c r="I53" s="276"/>
      <c r="J53" s="276"/>
    </row>
    <row r="54" customFormat="false" ht="12" hidden="false" customHeight="false" outlineLevel="0" collapsed="false">
      <c r="B54" s="276"/>
      <c r="C54" s="276"/>
      <c r="D54" s="276"/>
      <c r="E54" s="276"/>
      <c r="F54" s="276"/>
      <c r="G54" s="276"/>
      <c r="H54" s="276"/>
      <c r="I54" s="276"/>
      <c r="J54" s="276"/>
    </row>
    <row r="55" customFormat="false" ht="12" hidden="false" customHeight="false" outlineLevel="0" collapsed="false">
      <c r="B55" s="276"/>
      <c r="C55" s="276"/>
      <c r="D55" s="276"/>
      <c r="E55" s="276"/>
      <c r="F55" s="276"/>
      <c r="G55" s="276"/>
      <c r="H55" s="276"/>
      <c r="I55" s="276"/>
      <c r="J55" s="276"/>
    </row>
    <row r="56" customFormat="false" ht="12" hidden="false" customHeight="false" outlineLevel="0" collapsed="false">
      <c r="B56" s="276"/>
      <c r="C56" s="276"/>
      <c r="D56" s="276"/>
      <c r="E56" s="276"/>
      <c r="F56" s="276"/>
      <c r="G56" s="276"/>
      <c r="H56" s="276"/>
      <c r="I56" s="276"/>
      <c r="J56" s="276"/>
    </row>
    <row r="57" customFormat="false" ht="12" hidden="false" customHeight="false" outlineLevel="0" collapsed="false">
      <c r="B57" s="276"/>
      <c r="C57" s="276"/>
      <c r="D57" s="276"/>
      <c r="E57" s="276"/>
      <c r="F57" s="276"/>
      <c r="G57" s="276"/>
      <c r="H57" s="276"/>
      <c r="I57" s="276"/>
      <c r="J57" s="276"/>
    </row>
    <row r="58" customFormat="false" ht="12" hidden="false" customHeight="false" outlineLevel="0" collapsed="false">
      <c r="B58" s="276"/>
      <c r="C58" s="276"/>
      <c r="D58" s="276"/>
      <c r="E58" s="276"/>
      <c r="F58" s="276"/>
      <c r="G58" s="276"/>
      <c r="H58" s="276"/>
      <c r="I58" s="276"/>
      <c r="J58" s="276"/>
    </row>
    <row r="59" customFormat="false" ht="12" hidden="false" customHeight="false" outlineLevel="0" collapsed="false">
      <c r="B59" s="276"/>
      <c r="C59" s="276"/>
      <c r="D59" s="276"/>
      <c r="E59" s="276"/>
      <c r="F59" s="276"/>
      <c r="G59" s="276"/>
      <c r="H59" s="276"/>
      <c r="I59" s="276"/>
      <c r="J59" s="276"/>
    </row>
    <row r="60" customFormat="false" ht="12" hidden="false" customHeight="false" outlineLevel="0" collapsed="false">
      <c r="B60" s="276"/>
      <c r="C60" s="276"/>
      <c r="D60" s="276"/>
      <c r="E60" s="276"/>
      <c r="F60" s="276"/>
      <c r="G60" s="276"/>
      <c r="H60" s="276"/>
      <c r="I60" s="276"/>
      <c r="J60" s="276"/>
    </row>
    <row r="61" customFormat="false" ht="12" hidden="false" customHeight="false" outlineLevel="0" collapsed="false">
      <c r="B61" s="276"/>
      <c r="C61" s="276"/>
      <c r="D61" s="276"/>
      <c r="E61" s="276"/>
      <c r="F61" s="276"/>
      <c r="G61" s="276"/>
      <c r="H61" s="276"/>
      <c r="I61" s="276"/>
      <c r="J61" s="276"/>
    </row>
    <row r="62" customFormat="false" ht="12" hidden="false" customHeight="false" outlineLevel="0" collapsed="false">
      <c r="B62" s="276"/>
      <c r="C62" s="276"/>
      <c r="D62" s="276"/>
      <c r="E62" s="276"/>
      <c r="F62" s="276"/>
      <c r="G62" s="276"/>
      <c r="H62" s="276"/>
      <c r="I62" s="276"/>
      <c r="J62" s="276"/>
    </row>
    <row r="63" customFormat="false" ht="12" hidden="false" customHeight="false" outlineLevel="0" collapsed="false">
      <c r="B63" s="276"/>
      <c r="C63" s="276"/>
      <c r="D63" s="276"/>
      <c r="E63" s="276"/>
      <c r="F63" s="276"/>
      <c r="G63" s="276"/>
      <c r="H63" s="276"/>
      <c r="I63" s="276"/>
      <c r="J63" s="276"/>
    </row>
    <row r="64" customFormat="false" ht="12" hidden="false" customHeight="false" outlineLevel="0" collapsed="false">
      <c r="B64" s="276"/>
      <c r="C64" s="276"/>
      <c r="D64" s="276"/>
      <c r="E64" s="276"/>
      <c r="F64" s="276"/>
      <c r="G64" s="276"/>
      <c r="H64" s="276"/>
      <c r="I64" s="276"/>
      <c r="J64" s="276"/>
    </row>
    <row r="65" customFormat="false" ht="12" hidden="false" customHeight="false" outlineLevel="0" collapsed="false">
      <c r="B65" s="276"/>
      <c r="C65" s="276"/>
      <c r="D65" s="276"/>
      <c r="E65" s="276"/>
      <c r="F65" s="276"/>
      <c r="G65" s="276"/>
      <c r="H65" s="276"/>
      <c r="I65" s="276"/>
      <c r="J65" s="276"/>
    </row>
    <row r="66" customFormat="false" ht="12" hidden="false" customHeight="false" outlineLevel="0" collapsed="false">
      <c r="B66" s="276"/>
      <c r="C66" s="276"/>
      <c r="D66" s="276"/>
      <c r="E66" s="276"/>
      <c r="F66" s="276"/>
      <c r="G66" s="276"/>
      <c r="H66" s="276"/>
      <c r="I66" s="276"/>
      <c r="J66" s="276"/>
    </row>
    <row r="67" customFormat="false" ht="12" hidden="false" customHeight="false" outlineLevel="0" collapsed="false">
      <c r="B67" s="276"/>
      <c r="C67" s="276"/>
      <c r="D67" s="276"/>
      <c r="E67" s="276"/>
      <c r="F67" s="276"/>
      <c r="G67" s="276"/>
      <c r="H67" s="276"/>
      <c r="I67" s="276"/>
      <c r="J67" s="276"/>
    </row>
    <row r="68" customFormat="false" ht="12" hidden="false" customHeight="false" outlineLevel="0" collapsed="false">
      <c r="B68" s="276"/>
      <c r="C68" s="276"/>
      <c r="D68" s="276"/>
      <c r="E68" s="276"/>
      <c r="F68" s="276"/>
      <c r="G68" s="276"/>
      <c r="H68" s="276"/>
      <c r="I68" s="276"/>
      <c r="J68" s="276"/>
    </row>
    <row r="69" customFormat="false" ht="12" hidden="false" customHeight="false" outlineLevel="0" collapsed="false">
      <c r="B69" s="276"/>
      <c r="C69" s="276"/>
      <c r="D69" s="276"/>
      <c r="E69" s="276"/>
      <c r="F69" s="276"/>
      <c r="G69" s="276"/>
      <c r="H69" s="276"/>
      <c r="I69" s="276"/>
      <c r="J69" s="276"/>
    </row>
    <row r="70" customFormat="false" ht="12" hidden="false" customHeight="false" outlineLevel="0" collapsed="false">
      <c r="B70" s="276"/>
      <c r="C70" s="276"/>
      <c r="D70" s="276"/>
      <c r="E70" s="276"/>
      <c r="F70" s="276"/>
      <c r="G70" s="276"/>
      <c r="H70" s="276"/>
      <c r="I70" s="276"/>
      <c r="J70" s="276"/>
    </row>
    <row r="71" customFormat="false" ht="12" hidden="false" customHeight="false" outlineLevel="0" collapsed="false">
      <c r="B71" s="276"/>
      <c r="C71" s="276"/>
      <c r="D71" s="276"/>
      <c r="E71" s="276"/>
      <c r="F71" s="276"/>
      <c r="G71" s="276"/>
      <c r="H71" s="276"/>
      <c r="I71" s="276"/>
      <c r="J71" s="276"/>
    </row>
    <row r="72" customFormat="false" ht="12" hidden="false" customHeight="false" outlineLevel="0" collapsed="false">
      <c r="B72" s="276"/>
      <c r="C72" s="276"/>
      <c r="D72" s="276"/>
      <c r="E72" s="276"/>
      <c r="F72" s="276"/>
      <c r="G72" s="276"/>
      <c r="H72" s="276"/>
      <c r="I72" s="276"/>
      <c r="J72" s="276"/>
    </row>
    <row r="73" customFormat="false" ht="12" hidden="false" customHeight="false" outlineLevel="0" collapsed="false">
      <c r="B73" s="276"/>
      <c r="C73" s="276"/>
      <c r="D73" s="276"/>
      <c r="E73" s="276"/>
      <c r="F73" s="276"/>
      <c r="G73" s="276"/>
      <c r="H73" s="276"/>
      <c r="I73" s="276"/>
      <c r="J73" s="276"/>
    </row>
    <row r="74" customFormat="false" ht="12" hidden="false" customHeight="false" outlineLevel="0" collapsed="false">
      <c r="B74" s="276"/>
      <c r="C74" s="276"/>
      <c r="D74" s="276"/>
      <c r="E74" s="276"/>
      <c r="F74" s="276"/>
      <c r="G74" s="276"/>
      <c r="H74" s="276"/>
      <c r="I74" s="276"/>
      <c r="J74" s="276"/>
    </row>
    <row r="75" customFormat="false" ht="12" hidden="false" customHeight="false" outlineLevel="0" collapsed="false">
      <c r="B75" s="276"/>
      <c r="C75" s="276"/>
      <c r="D75" s="276"/>
      <c r="E75" s="276"/>
      <c r="F75" s="276"/>
      <c r="G75" s="276"/>
      <c r="H75" s="276"/>
      <c r="I75" s="276"/>
      <c r="J75" s="276"/>
    </row>
    <row r="76" customFormat="false" ht="12" hidden="false" customHeight="false" outlineLevel="0" collapsed="false">
      <c r="B76" s="276"/>
      <c r="C76" s="276"/>
      <c r="D76" s="276"/>
      <c r="E76" s="276"/>
      <c r="F76" s="276"/>
      <c r="G76" s="276"/>
      <c r="H76" s="276"/>
      <c r="I76" s="276"/>
      <c r="J76" s="276"/>
    </row>
    <row r="77" customFormat="false" ht="12" hidden="false" customHeight="false" outlineLevel="0" collapsed="false">
      <c r="B77" s="276"/>
      <c r="C77" s="276"/>
      <c r="D77" s="276"/>
      <c r="E77" s="276"/>
      <c r="F77" s="276"/>
      <c r="G77" s="276"/>
      <c r="H77" s="276"/>
      <c r="I77" s="276"/>
      <c r="J77" s="276"/>
    </row>
    <row r="78" customFormat="false" ht="12" hidden="false" customHeight="false" outlineLevel="0" collapsed="false">
      <c r="B78" s="276"/>
      <c r="C78" s="276"/>
      <c r="D78" s="276"/>
      <c r="E78" s="276"/>
      <c r="F78" s="276"/>
      <c r="G78" s="276"/>
      <c r="H78" s="276"/>
      <c r="I78" s="276"/>
      <c r="J78" s="276"/>
    </row>
    <row r="79" customFormat="false" ht="12" hidden="false" customHeight="false" outlineLevel="0" collapsed="false">
      <c r="B79" s="276"/>
      <c r="C79" s="276"/>
      <c r="D79" s="276"/>
      <c r="E79" s="276"/>
      <c r="F79" s="276"/>
      <c r="G79" s="276"/>
      <c r="H79" s="276"/>
      <c r="I79" s="276"/>
      <c r="J79" s="276"/>
    </row>
    <row r="80" customFormat="false" ht="12" hidden="false" customHeight="false" outlineLevel="0" collapsed="false">
      <c r="B80" s="276"/>
      <c r="C80" s="276"/>
      <c r="D80" s="276"/>
      <c r="E80" s="276"/>
      <c r="F80" s="276"/>
      <c r="G80" s="276"/>
      <c r="H80" s="276"/>
      <c r="I80" s="276"/>
      <c r="J80" s="276"/>
    </row>
    <row r="81" customFormat="false" ht="12" hidden="false" customHeight="false" outlineLevel="0" collapsed="false">
      <c r="B81" s="276"/>
      <c r="C81" s="276"/>
      <c r="D81" s="276"/>
      <c r="E81" s="276"/>
      <c r="F81" s="276"/>
      <c r="G81" s="276"/>
      <c r="H81" s="276"/>
      <c r="I81" s="276"/>
      <c r="J81" s="276"/>
    </row>
    <row r="82" customFormat="false" ht="12" hidden="false" customHeight="false" outlineLevel="0" collapsed="false">
      <c r="B82" s="276"/>
      <c r="C82" s="276"/>
      <c r="D82" s="276"/>
      <c r="E82" s="276"/>
      <c r="F82" s="276"/>
      <c r="G82" s="276"/>
      <c r="H82" s="276"/>
      <c r="I82" s="276"/>
      <c r="J82" s="276"/>
    </row>
    <row r="83" customFormat="false" ht="12" hidden="false" customHeight="false" outlineLevel="0" collapsed="false">
      <c r="B83" s="276"/>
      <c r="C83" s="276"/>
      <c r="D83" s="276"/>
      <c r="E83" s="276"/>
      <c r="F83" s="276"/>
      <c r="G83" s="276"/>
      <c r="H83" s="276"/>
      <c r="I83" s="276"/>
      <c r="J83" s="276"/>
    </row>
    <row r="84" customFormat="false" ht="12" hidden="false" customHeight="false" outlineLevel="0" collapsed="false">
      <c r="B84" s="276"/>
      <c r="C84" s="276"/>
      <c r="D84" s="276"/>
      <c r="E84" s="276"/>
      <c r="F84" s="276"/>
      <c r="G84" s="276"/>
      <c r="H84" s="276"/>
      <c r="I84" s="276"/>
      <c r="J84" s="276"/>
    </row>
    <row r="85" customFormat="false" ht="12" hidden="false" customHeight="false" outlineLevel="0" collapsed="false">
      <c r="B85" s="276"/>
      <c r="C85" s="276"/>
      <c r="D85" s="276"/>
      <c r="E85" s="276"/>
      <c r="F85" s="276"/>
      <c r="G85" s="276"/>
      <c r="H85" s="276"/>
      <c r="I85" s="276"/>
      <c r="J85" s="276"/>
    </row>
    <row r="86" customFormat="false" ht="12" hidden="false" customHeight="false" outlineLevel="0" collapsed="false">
      <c r="B86" s="276"/>
      <c r="C86" s="276"/>
      <c r="D86" s="276"/>
      <c r="E86" s="276"/>
      <c r="F86" s="276"/>
      <c r="G86" s="276"/>
      <c r="H86" s="276"/>
      <c r="I86" s="276"/>
      <c r="J86" s="276"/>
    </row>
    <row r="87" customFormat="false" ht="12" hidden="false" customHeight="false" outlineLevel="0" collapsed="false">
      <c r="B87" s="276"/>
      <c r="C87" s="276"/>
      <c r="D87" s="276"/>
      <c r="E87" s="276"/>
      <c r="F87" s="276"/>
      <c r="G87" s="276"/>
      <c r="H87" s="276"/>
      <c r="I87" s="276"/>
      <c r="J87" s="276"/>
    </row>
    <row r="88" customFormat="false" ht="12" hidden="false" customHeight="false" outlineLevel="0" collapsed="false">
      <c r="B88" s="276"/>
      <c r="C88" s="276"/>
      <c r="D88" s="276"/>
      <c r="E88" s="276"/>
      <c r="F88" s="276"/>
      <c r="G88" s="276"/>
      <c r="H88" s="276"/>
      <c r="I88" s="276"/>
      <c r="J88" s="276"/>
    </row>
    <row r="89" customFormat="false" ht="12" hidden="false" customHeight="false" outlineLevel="0" collapsed="false">
      <c r="B89" s="276"/>
      <c r="C89" s="276"/>
      <c r="D89" s="276"/>
      <c r="E89" s="276"/>
      <c r="F89" s="276"/>
      <c r="G89" s="276"/>
      <c r="H89" s="276"/>
      <c r="I89" s="276"/>
      <c r="J89" s="276"/>
    </row>
    <row r="90" customFormat="false" ht="12" hidden="false" customHeight="false" outlineLevel="0" collapsed="false">
      <c r="B90" s="276"/>
      <c r="C90" s="276"/>
      <c r="D90" s="276"/>
      <c r="E90" s="276"/>
      <c r="F90" s="276"/>
      <c r="G90" s="276"/>
      <c r="H90" s="276"/>
      <c r="I90" s="276"/>
      <c r="J90" s="276"/>
    </row>
    <row r="91" customFormat="false" ht="12" hidden="false" customHeight="false" outlineLevel="0" collapsed="false">
      <c r="B91" s="276"/>
      <c r="C91" s="276"/>
      <c r="D91" s="276"/>
      <c r="E91" s="276"/>
      <c r="F91" s="276"/>
      <c r="G91" s="276"/>
      <c r="H91" s="276"/>
      <c r="I91" s="276"/>
      <c r="J91" s="276"/>
    </row>
    <row r="92" customFormat="false" ht="12" hidden="false" customHeight="false" outlineLevel="0" collapsed="false">
      <c r="B92" s="276"/>
      <c r="C92" s="276"/>
      <c r="D92" s="276"/>
      <c r="E92" s="276"/>
      <c r="F92" s="276"/>
      <c r="G92" s="276"/>
      <c r="H92" s="276"/>
      <c r="I92" s="276"/>
      <c r="J92" s="276"/>
    </row>
    <row r="93" customFormat="false" ht="12" hidden="false" customHeight="false" outlineLevel="0" collapsed="false">
      <c r="B93" s="276"/>
      <c r="C93" s="276"/>
      <c r="D93" s="276"/>
      <c r="E93" s="276"/>
      <c r="F93" s="276"/>
      <c r="G93" s="276"/>
      <c r="H93" s="276"/>
      <c r="I93" s="276"/>
      <c r="J93" s="276"/>
    </row>
    <row r="94" customFormat="false" ht="12" hidden="false" customHeight="false" outlineLevel="0" collapsed="false">
      <c r="B94" s="276"/>
      <c r="C94" s="276"/>
      <c r="D94" s="276"/>
      <c r="E94" s="276"/>
      <c r="F94" s="276"/>
      <c r="G94" s="276"/>
      <c r="H94" s="276"/>
      <c r="I94" s="276"/>
      <c r="J94" s="276"/>
    </row>
    <row r="95" customFormat="false" ht="12" hidden="false" customHeight="false" outlineLevel="0" collapsed="false">
      <c r="B95" s="276"/>
      <c r="C95" s="276"/>
      <c r="D95" s="276"/>
      <c r="E95" s="276"/>
      <c r="F95" s="276"/>
      <c r="G95" s="276"/>
      <c r="H95" s="276"/>
      <c r="I95" s="276"/>
      <c r="J95" s="276"/>
    </row>
    <row r="96" customFormat="false" ht="12" hidden="false" customHeight="false" outlineLevel="0" collapsed="false">
      <c r="B96" s="276"/>
      <c r="C96" s="276"/>
      <c r="D96" s="276"/>
      <c r="E96" s="276"/>
      <c r="F96" s="276"/>
      <c r="G96" s="276"/>
      <c r="H96" s="276"/>
      <c r="I96" s="276"/>
      <c r="J96" s="276"/>
    </row>
    <row r="97" customFormat="false" ht="12" hidden="false" customHeight="false" outlineLevel="0" collapsed="false">
      <c r="B97" s="276"/>
      <c r="C97" s="276"/>
      <c r="D97" s="276"/>
      <c r="E97" s="276"/>
      <c r="F97" s="276"/>
      <c r="G97" s="276"/>
      <c r="H97" s="276"/>
      <c r="I97" s="276"/>
      <c r="J97" s="276"/>
    </row>
    <row r="98" customFormat="false" ht="12" hidden="false" customHeight="false" outlineLevel="0" collapsed="false">
      <c r="B98" s="276"/>
      <c r="C98" s="276"/>
      <c r="D98" s="276"/>
      <c r="E98" s="276"/>
      <c r="F98" s="276"/>
      <c r="G98" s="276"/>
      <c r="H98" s="276"/>
      <c r="I98" s="276"/>
      <c r="J98" s="276"/>
    </row>
    <row r="99" customFormat="false" ht="12" hidden="false" customHeight="false" outlineLevel="0" collapsed="false">
      <c r="B99" s="276"/>
      <c r="C99" s="276"/>
      <c r="D99" s="276"/>
      <c r="E99" s="276"/>
      <c r="F99" s="276"/>
      <c r="G99" s="276"/>
      <c r="H99" s="276"/>
      <c r="I99" s="276"/>
      <c r="J99" s="276"/>
    </row>
    <row r="100" customFormat="false" ht="12" hidden="false" customHeight="false" outlineLevel="0" collapsed="false">
      <c r="B100" s="276"/>
      <c r="C100" s="276"/>
      <c r="D100" s="276"/>
      <c r="E100" s="276"/>
      <c r="F100" s="276"/>
      <c r="G100" s="276"/>
      <c r="H100" s="276"/>
      <c r="I100" s="276"/>
      <c r="J100" s="276"/>
    </row>
    <row r="101" customFormat="false" ht="12" hidden="false" customHeight="false" outlineLevel="0" collapsed="false">
      <c r="B101" s="276"/>
      <c r="C101" s="276"/>
      <c r="D101" s="276"/>
      <c r="E101" s="276"/>
      <c r="F101" s="276"/>
      <c r="G101" s="276"/>
      <c r="H101" s="276"/>
      <c r="I101" s="276"/>
      <c r="J101" s="276"/>
    </row>
    <row r="102" customFormat="false" ht="12" hidden="false" customHeight="false" outlineLevel="0" collapsed="false">
      <c r="B102" s="276"/>
      <c r="C102" s="276"/>
      <c r="D102" s="276"/>
      <c r="E102" s="276"/>
      <c r="F102" s="276"/>
      <c r="G102" s="276"/>
      <c r="H102" s="276"/>
      <c r="I102" s="276"/>
      <c r="J102" s="276"/>
    </row>
    <row r="103" customFormat="false" ht="12" hidden="false" customHeight="false" outlineLevel="0" collapsed="false">
      <c r="B103" s="276"/>
      <c r="C103" s="276"/>
      <c r="D103" s="276"/>
      <c r="E103" s="276"/>
      <c r="F103" s="276"/>
      <c r="G103" s="276"/>
      <c r="H103" s="276"/>
      <c r="I103" s="276"/>
      <c r="J103" s="276"/>
    </row>
    <row r="104" customFormat="false" ht="12" hidden="false" customHeight="false" outlineLevel="0" collapsed="false">
      <c r="B104" s="276"/>
      <c r="C104" s="276"/>
      <c r="D104" s="276"/>
      <c r="E104" s="276"/>
      <c r="F104" s="276"/>
      <c r="G104" s="276"/>
      <c r="H104" s="276"/>
      <c r="I104" s="276"/>
      <c r="J104" s="276"/>
    </row>
    <row r="105" customFormat="false" ht="12" hidden="false" customHeight="false" outlineLevel="0" collapsed="false">
      <c r="B105" s="276"/>
      <c r="C105" s="276"/>
      <c r="D105" s="276"/>
      <c r="E105" s="276"/>
      <c r="F105" s="276"/>
      <c r="G105" s="276"/>
      <c r="H105" s="276"/>
      <c r="I105" s="276"/>
      <c r="J105" s="276"/>
    </row>
    <row r="106" customFormat="false" ht="12" hidden="false" customHeight="false" outlineLevel="0" collapsed="false">
      <c r="B106" s="276"/>
      <c r="C106" s="276"/>
      <c r="D106" s="276"/>
      <c r="E106" s="276"/>
      <c r="F106" s="276"/>
      <c r="G106" s="276"/>
      <c r="H106" s="276"/>
      <c r="I106" s="276"/>
      <c r="J106" s="276"/>
    </row>
    <row r="107" customFormat="false" ht="12" hidden="false" customHeight="false" outlineLevel="0" collapsed="false">
      <c r="B107" s="276"/>
      <c r="C107" s="276"/>
      <c r="D107" s="276"/>
      <c r="E107" s="276"/>
      <c r="F107" s="276"/>
      <c r="G107" s="276"/>
      <c r="H107" s="276"/>
      <c r="I107" s="276"/>
      <c r="J107" s="276"/>
    </row>
    <row r="108" customFormat="false" ht="12" hidden="false" customHeight="false" outlineLevel="0" collapsed="false">
      <c r="B108" s="276"/>
      <c r="C108" s="276"/>
      <c r="D108" s="276"/>
      <c r="E108" s="276"/>
      <c r="F108" s="276"/>
      <c r="G108" s="276"/>
      <c r="H108" s="276"/>
      <c r="I108" s="276"/>
      <c r="J108" s="276"/>
    </row>
    <row r="109" customFormat="false" ht="12" hidden="false" customHeight="false" outlineLevel="0" collapsed="false">
      <c r="B109" s="276"/>
      <c r="C109" s="276"/>
      <c r="D109" s="276"/>
      <c r="E109" s="276"/>
      <c r="F109" s="276"/>
      <c r="G109" s="276"/>
      <c r="H109" s="276"/>
      <c r="I109" s="276"/>
      <c r="J109" s="276"/>
    </row>
    <row r="110" customFormat="false" ht="12" hidden="false" customHeight="false" outlineLevel="0" collapsed="false">
      <c r="B110" s="276"/>
      <c r="C110" s="276"/>
      <c r="D110" s="276"/>
      <c r="E110" s="276"/>
      <c r="F110" s="276"/>
      <c r="G110" s="276"/>
      <c r="H110" s="276"/>
      <c r="I110" s="276"/>
      <c r="J110" s="276"/>
    </row>
    <row r="111" customFormat="false" ht="12" hidden="false" customHeight="false" outlineLevel="0" collapsed="false">
      <c r="B111" s="276"/>
      <c r="C111" s="276"/>
      <c r="D111" s="276"/>
      <c r="E111" s="276"/>
      <c r="F111" s="276"/>
      <c r="G111" s="276"/>
      <c r="H111" s="276"/>
      <c r="I111" s="276"/>
      <c r="J111" s="276"/>
    </row>
    <row r="112" customFormat="false" ht="12" hidden="false" customHeight="false" outlineLevel="0" collapsed="false">
      <c r="B112" s="276"/>
      <c r="C112" s="276"/>
      <c r="D112" s="276"/>
      <c r="E112" s="276"/>
      <c r="F112" s="276"/>
      <c r="G112" s="276"/>
      <c r="H112" s="276"/>
      <c r="I112" s="276"/>
      <c r="J112" s="276"/>
    </row>
    <row r="113" customFormat="false" ht="12" hidden="false" customHeight="false" outlineLevel="0" collapsed="false">
      <c r="B113" s="276"/>
      <c r="C113" s="276"/>
      <c r="D113" s="276"/>
      <c r="E113" s="276"/>
      <c r="F113" s="276"/>
      <c r="G113" s="276"/>
      <c r="H113" s="276"/>
      <c r="I113" s="276"/>
      <c r="J113" s="276"/>
    </row>
    <row r="114" customFormat="false" ht="12" hidden="false" customHeight="false" outlineLevel="0" collapsed="false">
      <c r="B114" s="276"/>
      <c r="C114" s="276"/>
      <c r="D114" s="276"/>
      <c r="E114" s="276"/>
      <c r="F114" s="276"/>
      <c r="G114" s="276"/>
      <c r="H114" s="276"/>
      <c r="I114" s="276"/>
      <c r="J114" s="276"/>
    </row>
    <row r="115" customFormat="false" ht="12" hidden="false" customHeight="false" outlineLevel="0" collapsed="false">
      <c r="B115" s="276"/>
      <c r="C115" s="276"/>
      <c r="D115" s="276"/>
      <c r="E115" s="276"/>
      <c r="F115" s="276"/>
      <c r="G115" s="276"/>
      <c r="H115" s="276"/>
      <c r="I115" s="276"/>
      <c r="J115" s="276"/>
    </row>
    <row r="116" customFormat="false" ht="12" hidden="false" customHeight="false" outlineLevel="0" collapsed="false">
      <c r="B116" s="276"/>
      <c r="C116" s="276"/>
      <c r="D116" s="276"/>
      <c r="E116" s="276"/>
      <c r="F116" s="276"/>
      <c r="G116" s="276"/>
      <c r="H116" s="276"/>
      <c r="I116" s="276"/>
      <c r="J116" s="276"/>
    </row>
    <row r="117" customFormat="false" ht="12" hidden="false" customHeight="false" outlineLevel="0" collapsed="false">
      <c r="B117" s="276"/>
      <c r="C117" s="276"/>
      <c r="D117" s="276"/>
      <c r="E117" s="276"/>
      <c r="F117" s="276"/>
      <c r="G117" s="276"/>
      <c r="H117" s="276"/>
      <c r="I117" s="276"/>
      <c r="J117" s="276"/>
    </row>
    <row r="118" customFormat="false" ht="12" hidden="false" customHeight="false" outlineLevel="0" collapsed="false">
      <c r="B118" s="276"/>
      <c r="C118" s="276"/>
      <c r="D118" s="276"/>
      <c r="E118" s="276"/>
      <c r="F118" s="276"/>
      <c r="G118" s="276"/>
      <c r="H118" s="276"/>
      <c r="I118" s="276"/>
      <c r="J118" s="276"/>
    </row>
    <row r="119" customFormat="false" ht="12" hidden="false" customHeight="false" outlineLevel="0" collapsed="false">
      <c r="B119" s="276"/>
      <c r="C119" s="276"/>
      <c r="D119" s="276"/>
      <c r="E119" s="276"/>
      <c r="F119" s="276"/>
      <c r="G119" s="276"/>
      <c r="H119" s="276"/>
      <c r="I119" s="276"/>
      <c r="J119" s="276"/>
    </row>
    <row r="120" customFormat="false" ht="12" hidden="false" customHeight="false" outlineLevel="0" collapsed="false">
      <c r="B120" s="276"/>
      <c r="C120" s="276"/>
      <c r="D120" s="276"/>
      <c r="E120" s="276"/>
      <c r="F120" s="276"/>
      <c r="G120" s="276"/>
      <c r="H120" s="276"/>
      <c r="I120" s="276"/>
      <c r="J120" s="276"/>
    </row>
    <row r="121" customFormat="false" ht="12" hidden="false" customHeight="false" outlineLevel="0" collapsed="false">
      <c r="B121" s="276"/>
      <c r="C121" s="276"/>
      <c r="D121" s="276"/>
      <c r="E121" s="276"/>
      <c r="F121" s="276"/>
      <c r="G121" s="276"/>
      <c r="H121" s="276"/>
      <c r="I121" s="276"/>
      <c r="J121" s="276"/>
    </row>
    <row r="122" customFormat="false" ht="12" hidden="false" customHeight="false" outlineLevel="0" collapsed="false">
      <c r="B122" s="276"/>
      <c r="C122" s="276"/>
      <c r="D122" s="276"/>
      <c r="E122" s="276"/>
      <c r="F122" s="276"/>
      <c r="G122" s="276"/>
      <c r="H122" s="276"/>
      <c r="I122" s="276"/>
      <c r="J122" s="276"/>
    </row>
    <row r="123" customFormat="false" ht="12" hidden="false" customHeight="false" outlineLevel="0" collapsed="false">
      <c r="B123" s="276"/>
      <c r="C123" s="276"/>
      <c r="D123" s="276"/>
      <c r="E123" s="276"/>
      <c r="F123" s="276"/>
      <c r="G123" s="276"/>
      <c r="H123" s="276"/>
      <c r="I123" s="276"/>
      <c r="J123" s="276"/>
    </row>
    <row r="124" customFormat="false" ht="12" hidden="false" customHeight="false" outlineLevel="0" collapsed="false">
      <c r="B124" s="276"/>
      <c r="C124" s="276"/>
      <c r="D124" s="276"/>
      <c r="E124" s="276"/>
      <c r="F124" s="276"/>
      <c r="G124" s="276"/>
      <c r="H124" s="276"/>
      <c r="I124" s="276"/>
      <c r="J124" s="276"/>
    </row>
    <row r="125" customFormat="false" ht="12" hidden="false" customHeight="false" outlineLevel="0" collapsed="false">
      <c r="B125" s="276"/>
      <c r="C125" s="276"/>
      <c r="D125" s="276"/>
      <c r="E125" s="276"/>
      <c r="F125" s="276"/>
      <c r="G125" s="276"/>
      <c r="H125" s="276"/>
      <c r="I125" s="276"/>
      <c r="J125" s="276"/>
    </row>
    <row r="126" customFormat="false" ht="12" hidden="false" customHeight="false" outlineLevel="0" collapsed="false">
      <c r="B126" s="276"/>
      <c r="C126" s="276"/>
      <c r="D126" s="276"/>
      <c r="E126" s="276"/>
      <c r="F126" s="276"/>
      <c r="G126" s="276"/>
      <c r="H126" s="276"/>
      <c r="I126" s="276"/>
      <c r="J126" s="276"/>
    </row>
    <row r="127" customFormat="false" ht="12" hidden="false" customHeight="false" outlineLevel="0" collapsed="false">
      <c r="B127" s="276"/>
      <c r="C127" s="276"/>
      <c r="D127" s="276"/>
      <c r="E127" s="276"/>
      <c r="F127" s="276"/>
      <c r="G127" s="276"/>
      <c r="H127" s="276"/>
      <c r="I127" s="276"/>
      <c r="J127" s="276"/>
    </row>
    <row r="128" customFormat="false" ht="12" hidden="false" customHeight="false" outlineLevel="0" collapsed="false">
      <c r="B128" s="276"/>
      <c r="C128" s="276"/>
      <c r="D128" s="276"/>
      <c r="E128" s="276"/>
      <c r="F128" s="276"/>
      <c r="G128" s="276"/>
      <c r="H128" s="276"/>
      <c r="I128" s="276"/>
      <c r="J128" s="276"/>
    </row>
    <row r="129" customFormat="false" ht="12" hidden="false" customHeight="false" outlineLevel="0" collapsed="false">
      <c r="B129" s="276"/>
      <c r="C129" s="276"/>
      <c r="D129" s="276"/>
      <c r="E129" s="276"/>
      <c r="F129" s="276"/>
      <c r="G129" s="276"/>
      <c r="H129" s="276"/>
      <c r="I129" s="276"/>
      <c r="J129" s="276"/>
    </row>
    <row r="130" customFormat="false" ht="12" hidden="false" customHeight="false" outlineLevel="0" collapsed="false">
      <c r="B130" s="276"/>
      <c r="C130" s="276"/>
      <c r="D130" s="276"/>
      <c r="E130" s="276"/>
      <c r="F130" s="276"/>
      <c r="G130" s="276"/>
      <c r="H130" s="276"/>
      <c r="I130" s="276"/>
      <c r="J130" s="276"/>
    </row>
    <row r="131" customFormat="false" ht="12" hidden="false" customHeight="false" outlineLevel="0" collapsed="false">
      <c r="B131" s="276"/>
      <c r="C131" s="276"/>
      <c r="D131" s="276"/>
      <c r="E131" s="276"/>
      <c r="F131" s="276"/>
      <c r="G131" s="276"/>
      <c r="H131" s="276"/>
      <c r="I131" s="276"/>
      <c r="J131" s="276"/>
    </row>
    <row r="132" customFormat="false" ht="12" hidden="false" customHeight="false" outlineLevel="0" collapsed="false">
      <c r="B132" s="276"/>
      <c r="C132" s="276"/>
      <c r="D132" s="276"/>
      <c r="E132" s="276"/>
      <c r="F132" s="276"/>
      <c r="G132" s="276"/>
      <c r="H132" s="276"/>
      <c r="I132" s="276"/>
      <c r="J132" s="276"/>
    </row>
    <row r="133" customFormat="false" ht="12" hidden="false" customHeight="false" outlineLevel="0" collapsed="false">
      <c r="B133" s="276"/>
      <c r="C133" s="276"/>
      <c r="D133" s="276"/>
      <c r="E133" s="276"/>
      <c r="F133" s="276"/>
      <c r="G133" s="276"/>
      <c r="H133" s="276"/>
      <c r="I133" s="276"/>
      <c r="J133" s="276"/>
    </row>
    <row r="134" customFormat="false" ht="12" hidden="false" customHeight="false" outlineLevel="0" collapsed="false">
      <c r="B134" s="276"/>
      <c r="C134" s="276"/>
      <c r="D134" s="276"/>
      <c r="E134" s="276"/>
      <c r="F134" s="276"/>
      <c r="G134" s="276"/>
      <c r="H134" s="276"/>
      <c r="I134" s="276"/>
      <c r="J134" s="276"/>
    </row>
    <row r="135" customFormat="false" ht="12" hidden="false" customHeight="false" outlineLevel="0" collapsed="false">
      <c r="B135" s="276"/>
      <c r="C135" s="276"/>
      <c r="D135" s="276"/>
      <c r="E135" s="276"/>
      <c r="F135" s="276"/>
      <c r="G135" s="276"/>
      <c r="H135" s="276"/>
      <c r="I135" s="276"/>
      <c r="J135" s="276"/>
    </row>
    <row r="136" customFormat="false" ht="12" hidden="false" customHeight="false" outlineLevel="0" collapsed="false">
      <c r="B136" s="276"/>
      <c r="C136" s="276"/>
      <c r="D136" s="276"/>
      <c r="E136" s="276"/>
      <c r="F136" s="276"/>
      <c r="G136" s="276"/>
      <c r="H136" s="276"/>
      <c r="I136" s="276"/>
      <c r="J136" s="276"/>
    </row>
    <row r="137" customFormat="false" ht="12" hidden="false" customHeight="false" outlineLevel="0" collapsed="false">
      <c r="B137" s="276"/>
      <c r="C137" s="276"/>
      <c r="D137" s="276"/>
      <c r="E137" s="276"/>
      <c r="F137" s="276"/>
      <c r="G137" s="276"/>
      <c r="H137" s="276"/>
      <c r="I137" s="276"/>
      <c r="J137" s="276"/>
    </row>
    <row r="138" customFormat="false" ht="12" hidden="false" customHeight="false" outlineLevel="0" collapsed="false">
      <c r="B138" s="276"/>
      <c r="C138" s="276"/>
      <c r="D138" s="276"/>
      <c r="E138" s="276"/>
      <c r="F138" s="276"/>
      <c r="G138" s="276"/>
      <c r="H138" s="276"/>
      <c r="I138" s="276"/>
      <c r="J138" s="276"/>
    </row>
    <row r="139" customFormat="false" ht="12" hidden="false" customHeight="false" outlineLevel="0" collapsed="false">
      <c r="B139" s="276"/>
      <c r="C139" s="276"/>
      <c r="D139" s="276"/>
      <c r="E139" s="276"/>
      <c r="F139" s="276"/>
      <c r="G139" s="276"/>
      <c r="H139" s="276"/>
      <c r="I139" s="276"/>
      <c r="J139" s="276"/>
    </row>
    <row r="140" customFormat="false" ht="12" hidden="false" customHeight="false" outlineLevel="0" collapsed="false">
      <c r="B140" s="276"/>
      <c r="C140" s="276"/>
      <c r="D140" s="276"/>
      <c r="E140" s="276"/>
      <c r="F140" s="276"/>
      <c r="G140" s="276"/>
      <c r="H140" s="276"/>
      <c r="I140" s="276"/>
      <c r="J140" s="276"/>
    </row>
    <row r="141" customFormat="false" ht="12" hidden="false" customHeight="false" outlineLevel="0" collapsed="false">
      <c r="B141" s="276"/>
      <c r="C141" s="276"/>
      <c r="D141" s="276"/>
      <c r="E141" s="276"/>
      <c r="F141" s="276"/>
      <c r="G141" s="276"/>
      <c r="H141" s="276"/>
      <c r="I141" s="276"/>
      <c r="J141" s="276"/>
    </row>
    <row r="142" customFormat="false" ht="12" hidden="false" customHeight="false" outlineLevel="0" collapsed="false">
      <c r="B142" s="276"/>
      <c r="C142" s="276"/>
      <c r="D142" s="276"/>
      <c r="E142" s="276"/>
      <c r="F142" s="276"/>
      <c r="G142" s="276"/>
      <c r="H142" s="276"/>
      <c r="I142" s="276"/>
      <c r="J142" s="276"/>
    </row>
    <row r="143" customFormat="false" ht="12" hidden="false" customHeight="false" outlineLevel="0" collapsed="false">
      <c r="B143" s="276"/>
      <c r="C143" s="276"/>
      <c r="D143" s="276"/>
      <c r="E143" s="276"/>
      <c r="F143" s="276"/>
      <c r="G143" s="276"/>
      <c r="H143" s="276"/>
      <c r="I143" s="276"/>
      <c r="J143" s="276"/>
    </row>
    <row r="144" customFormat="false" ht="12" hidden="false" customHeight="false" outlineLevel="0" collapsed="false">
      <c r="B144" s="276"/>
      <c r="C144" s="276"/>
      <c r="D144" s="276"/>
      <c r="E144" s="276"/>
      <c r="F144" s="276"/>
      <c r="G144" s="276"/>
      <c r="H144" s="276"/>
      <c r="I144" s="276"/>
      <c r="J144" s="276"/>
    </row>
    <row r="145" customFormat="false" ht="12" hidden="false" customHeight="false" outlineLevel="0" collapsed="false">
      <c r="B145" s="276"/>
      <c r="C145" s="276"/>
      <c r="D145" s="276"/>
      <c r="E145" s="276"/>
      <c r="F145" s="276"/>
      <c r="G145" s="276"/>
      <c r="H145" s="276"/>
      <c r="I145" s="276"/>
      <c r="J145" s="276"/>
    </row>
    <row r="146" customFormat="false" ht="12" hidden="false" customHeight="false" outlineLevel="0" collapsed="false">
      <c r="B146" s="276"/>
      <c r="C146" s="276"/>
      <c r="D146" s="276"/>
      <c r="E146" s="276"/>
      <c r="F146" s="276"/>
      <c r="G146" s="276"/>
      <c r="H146" s="276"/>
      <c r="I146" s="276"/>
      <c r="J146" s="276"/>
    </row>
    <row r="147" customFormat="false" ht="12" hidden="false" customHeight="false" outlineLevel="0" collapsed="false">
      <c r="B147" s="276"/>
      <c r="C147" s="276"/>
      <c r="D147" s="276"/>
      <c r="E147" s="276"/>
      <c r="F147" s="276"/>
      <c r="G147" s="276"/>
      <c r="H147" s="276"/>
      <c r="I147" s="276"/>
      <c r="J147" s="276"/>
    </row>
    <row r="148" customFormat="false" ht="12" hidden="false" customHeight="false" outlineLevel="0" collapsed="false">
      <c r="B148" s="276"/>
      <c r="C148" s="276"/>
      <c r="D148" s="276"/>
      <c r="E148" s="276"/>
      <c r="F148" s="276"/>
      <c r="G148" s="276"/>
      <c r="H148" s="276"/>
      <c r="I148" s="276"/>
      <c r="J148" s="276"/>
    </row>
    <row r="149" customFormat="false" ht="12" hidden="false" customHeight="false" outlineLevel="0" collapsed="false">
      <c r="B149" s="276"/>
      <c r="C149" s="276"/>
      <c r="D149" s="276"/>
      <c r="E149" s="276"/>
      <c r="F149" s="276"/>
      <c r="G149" s="276"/>
      <c r="H149" s="276"/>
      <c r="I149" s="276"/>
      <c r="J149" s="276"/>
    </row>
    <row r="150" customFormat="false" ht="12" hidden="false" customHeight="false" outlineLevel="0" collapsed="false">
      <c r="B150" s="276"/>
      <c r="C150" s="276"/>
      <c r="D150" s="276"/>
      <c r="E150" s="276"/>
      <c r="F150" s="276"/>
      <c r="G150" s="276"/>
      <c r="H150" s="276"/>
      <c r="I150" s="276"/>
      <c r="J150" s="276"/>
    </row>
    <row r="151" customFormat="false" ht="12" hidden="false" customHeight="false" outlineLevel="0" collapsed="false">
      <c r="B151" s="276"/>
      <c r="C151" s="276"/>
      <c r="D151" s="276"/>
      <c r="E151" s="276"/>
      <c r="F151" s="276"/>
      <c r="G151" s="276"/>
      <c r="H151" s="276"/>
      <c r="I151" s="276"/>
      <c r="J151" s="276"/>
    </row>
    <row r="152" customFormat="false" ht="12" hidden="false" customHeight="false" outlineLevel="0" collapsed="false">
      <c r="B152" s="276"/>
      <c r="C152" s="276"/>
      <c r="D152" s="276"/>
      <c r="E152" s="276"/>
      <c r="F152" s="276"/>
      <c r="G152" s="276"/>
      <c r="H152" s="276"/>
      <c r="I152" s="276"/>
      <c r="J152" s="276"/>
    </row>
    <row r="153" customFormat="false" ht="12" hidden="false" customHeight="false" outlineLevel="0" collapsed="false">
      <c r="B153" s="276"/>
      <c r="C153" s="276"/>
      <c r="D153" s="276"/>
      <c r="E153" s="276"/>
      <c r="F153" s="276"/>
      <c r="G153" s="276"/>
      <c r="H153" s="276"/>
      <c r="I153" s="276"/>
      <c r="J153" s="276"/>
    </row>
    <row r="154" customFormat="false" ht="12" hidden="false" customHeight="false" outlineLevel="0" collapsed="false">
      <c r="B154" s="276"/>
      <c r="C154" s="276"/>
      <c r="D154" s="276"/>
      <c r="E154" s="276"/>
      <c r="F154" s="276"/>
      <c r="G154" s="276"/>
      <c r="H154" s="276"/>
      <c r="I154" s="276"/>
      <c r="J154" s="276"/>
    </row>
    <row r="155" customFormat="false" ht="12" hidden="false" customHeight="false" outlineLevel="0" collapsed="false">
      <c r="B155" s="276"/>
      <c r="C155" s="276"/>
      <c r="D155" s="276"/>
      <c r="E155" s="276"/>
      <c r="F155" s="276"/>
      <c r="G155" s="276"/>
      <c r="H155" s="276"/>
      <c r="I155" s="276"/>
      <c r="J155" s="276"/>
    </row>
    <row r="156" customFormat="false" ht="12" hidden="false" customHeight="false" outlineLevel="0" collapsed="false">
      <c r="B156" s="276"/>
      <c r="C156" s="276"/>
      <c r="D156" s="276"/>
      <c r="E156" s="276"/>
      <c r="F156" s="276"/>
      <c r="G156" s="276"/>
      <c r="H156" s="276"/>
      <c r="I156" s="276"/>
      <c r="J156" s="276"/>
    </row>
    <row r="157" customFormat="false" ht="12" hidden="false" customHeight="false" outlineLevel="0" collapsed="false">
      <c r="B157" s="276"/>
      <c r="C157" s="276"/>
      <c r="D157" s="276"/>
      <c r="E157" s="276"/>
      <c r="F157" s="276"/>
      <c r="G157" s="276"/>
      <c r="H157" s="276"/>
      <c r="I157" s="276"/>
      <c r="J157" s="276"/>
    </row>
    <row r="158" customFormat="false" ht="12" hidden="false" customHeight="false" outlineLevel="0" collapsed="false">
      <c r="B158" s="276"/>
      <c r="C158" s="276"/>
      <c r="D158" s="276"/>
      <c r="E158" s="276"/>
      <c r="F158" s="276"/>
      <c r="G158" s="276"/>
      <c r="H158" s="276"/>
      <c r="I158" s="276"/>
      <c r="J158" s="276"/>
    </row>
    <row r="159" customFormat="false" ht="12" hidden="false" customHeight="false" outlineLevel="0" collapsed="false">
      <c r="B159" s="276"/>
      <c r="C159" s="276"/>
      <c r="D159" s="276"/>
      <c r="E159" s="276"/>
      <c r="F159" s="276"/>
      <c r="G159" s="276"/>
      <c r="H159" s="276"/>
      <c r="I159" s="276"/>
      <c r="J159" s="276"/>
    </row>
    <row r="160" customFormat="false" ht="12" hidden="false" customHeight="false" outlineLevel="0" collapsed="false">
      <c r="B160" s="276"/>
      <c r="C160" s="276"/>
      <c r="D160" s="276"/>
      <c r="E160" s="276"/>
      <c r="F160" s="276"/>
      <c r="G160" s="276"/>
      <c r="H160" s="276"/>
      <c r="I160" s="276"/>
      <c r="J160" s="276"/>
    </row>
    <row r="161" customFormat="false" ht="12" hidden="false" customHeight="false" outlineLevel="0" collapsed="false">
      <c r="B161" s="276"/>
      <c r="C161" s="276"/>
      <c r="D161" s="276"/>
      <c r="E161" s="276"/>
      <c r="F161" s="276"/>
      <c r="G161" s="276"/>
      <c r="H161" s="276"/>
      <c r="I161" s="276"/>
      <c r="J161" s="276"/>
    </row>
    <row r="162" customFormat="false" ht="12" hidden="false" customHeight="false" outlineLevel="0" collapsed="false">
      <c r="B162" s="276"/>
      <c r="C162" s="276"/>
      <c r="D162" s="276"/>
      <c r="E162" s="276"/>
      <c r="F162" s="276"/>
      <c r="G162" s="276"/>
      <c r="H162" s="276"/>
      <c r="I162" s="276"/>
      <c r="J162" s="276"/>
    </row>
    <row r="163" customFormat="false" ht="12" hidden="false" customHeight="false" outlineLevel="0" collapsed="false">
      <c r="B163" s="276"/>
      <c r="C163" s="276"/>
      <c r="D163" s="276"/>
      <c r="E163" s="276"/>
      <c r="F163" s="276"/>
      <c r="G163" s="276"/>
      <c r="H163" s="276"/>
      <c r="I163" s="276"/>
      <c r="J163" s="276"/>
    </row>
    <row r="164" customFormat="false" ht="12" hidden="false" customHeight="false" outlineLevel="0" collapsed="false">
      <c r="B164" s="276"/>
      <c r="C164" s="276"/>
      <c r="D164" s="276"/>
      <c r="E164" s="276"/>
      <c r="F164" s="276"/>
      <c r="G164" s="276"/>
      <c r="H164" s="276"/>
      <c r="I164" s="276"/>
      <c r="J164" s="276"/>
    </row>
    <row r="165" customFormat="false" ht="12" hidden="false" customHeight="false" outlineLevel="0" collapsed="false">
      <c r="B165" s="276"/>
      <c r="C165" s="276"/>
      <c r="D165" s="276"/>
      <c r="E165" s="276"/>
      <c r="F165" s="276"/>
      <c r="G165" s="276"/>
      <c r="H165" s="276"/>
      <c r="I165" s="276"/>
      <c r="J165" s="276"/>
    </row>
    <row r="166" customFormat="false" ht="12" hidden="false" customHeight="false" outlineLevel="0" collapsed="false">
      <c r="B166" s="276"/>
      <c r="C166" s="276"/>
      <c r="D166" s="276"/>
      <c r="E166" s="276"/>
      <c r="F166" s="276"/>
      <c r="G166" s="276"/>
      <c r="H166" s="276"/>
      <c r="I166" s="276"/>
      <c r="J166" s="276"/>
    </row>
    <row r="167" customFormat="false" ht="12" hidden="false" customHeight="false" outlineLevel="0" collapsed="false">
      <c r="B167" s="276"/>
      <c r="C167" s="276"/>
      <c r="D167" s="276"/>
      <c r="E167" s="276"/>
      <c r="F167" s="276"/>
      <c r="G167" s="276"/>
      <c r="H167" s="276"/>
      <c r="I167" s="276"/>
      <c r="J167" s="276"/>
    </row>
    <row r="168" customFormat="false" ht="12" hidden="false" customHeight="false" outlineLevel="0" collapsed="false">
      <c r="B168" s="276"/>
      <c r="C168" s="276"/>
      <c r="D168" s="276"/>
      <c r="E168" s="276"/>
      <c r="F168" s="276"/>
      <c r="G168" s="276"/>
      <c r="H168" s="276"/>
      <c r="I168" s="276"/>
      <c r="J168" s="276"/>
    </row>
    <row r="169" customFormat="false" ht="12" hidden="false" customHeight="false" outlineLevel="0" collapsed="false">
      <c r="B169" s="276"/>
      <c r="C169" s="276"/>
      <c r="D169" s="276"/>
      <c r="E169" s="276"/>
      <c r="F169" s="276"/>
      <c r="G169" s="276"/>
      <c r="H169" s="276"/>
      <c r="I169" s="276"/>
      <c r="J169" s="276"/>
    </row>
    <row r="170" customFormat="false" ht="12" hidden="false" customHeight="false" outlineLevel="0" collapsed="false">
      <c r="B170" s="276"/>
      <c r="C170" s="276"/>
      <c r="D170" s="276"/>
      <c r="E170" s="276"/>
      <c r="F170" s="276"/>
      <c r="G170" s="276"/>
      <c r="H170" s="276"/>
      <c r="I170" s="276"/>
      <c r="J170" s="276"/>
    </row>
    <row r="171" customFormat="false" ht="12" hidden="false" customHeight="false" outlineLevel="0" collapsed="false">
      <c r="B171" s="276"/>
      <c r="C171" s="276"/>
      <c r="D171" s="276"/>
      <c r="E171" s="276"/>
      <c r="F171" s="276"/>
      <c r="G171" s="276"/>
      <c r="H171" s="276"/>
      <c r="I171" s="276"/>
      <c r="J171" s="276"/>
    </row>
    <row r="172" customFormat="false" ht="12" hidden="false" customHeight="false" outlineLevel="0" collapsed="false">
      <c r="B172" s="276"/>
      <c r="C172" s="276"/>
      <c r="D172" s="276"/>
      <c r="E172" s="276"/>
      <c r="F172" s="276"/>
      <c r="G172" s="276"/>
      <c r="H172" s="276"/>
      <c r="I172" s="276"/>
      <c r="J172" s="276"/>
    </row>
    <row r="173" customFormat="false" ht="12" hidden="false" customHeight="false" outlineLevel="0" collapsed="false">
      <c r="B173" s="276"/>
      <c r="C173" s="276"/>
      <c r="D173" s="276"/>
      <c r="E173" s="276"/>
      <c r="F173" s="276"/>
      <c r="G173" s="276"/>
      <c r="H173" s="276"/>
      <c r="I173" s="276"/>
      <c r="J173" s="276"/>
    </row>
    <row r="174" customFormat="false" ht="12" hidden="false" customHeight="false" outlineLevel="0" collapsed="false">
      <c r="B174" s="276"/>
      <c r="C174" s="276"/>
      <c r="D174" s="276"/>
      <c r="E174" s="276"/>
      <c r="F174" s="276"/>
      <c r="G174" s="276"/>
      <c r="H174" s="276"/>
      <c r="I174" s="276"/>
      <c r="J174" s="276"/>
    </row>
    <row r="175" customFormat="false" ht="12" hidden="false" customHeight="false" outlineLevel="0" collapsed="false">
      <c r="B175" s="276"/>
      <c r="C175" s="276"/>
      <c r="D175" s="276"/>
      <c r="E175" s="276"/>
      <c r="F175" s="276"/>
      <c r="G175" s="276"/>
      <c r="H175" s="276"/>
      <c r="I175" s="276"/>
      <c r="J175" s="276"/>
    </row>
    <row r="176" customFormat="false" ht="12" hidden="false" customHeight="false" outlineLevel="0" collapsed="false">
      <c r="B176" s="276"/>
      <c r="C176" s="276"/>
      <c r="D176" s="276"/>
      <c r="E176" s="276"/>
      <c r="F176" s="276"/>
      <c r="G176" s="276"/>
      <c r="H176" s="276"/>
      <c r="I176" s="276"/>
      <c r="J176" s="276"/>
    </row>
    <row r="177" customFormat="false" ht="12" hidden="false" customHeight="false" outlineLevel="0" collapsed="false">
      <c r="B177" s="276"/>
      <c r="C177" s="276"/>
      <c r="D177" s="276"/>
      <c r="E177" s="276"/>
      <c r="F177" s="276"/>
      <c r="G177" s="276"/>
      <c r="H177" s="276"/>
      <c r="I177" s="276"/>
      <c r="J177" s="276"/>
    </row>
    <row r="178" customFormat="false" ht="12" hidden="false" customHeight="false" outlineLevel="0" collapsed="false">
      <c r="B178" s="276"/>
      <c r="C178" s="276"/>
      <c r="D178" s="276"/>
      <c r="E178" s="276"/>
      <c r="F178" s="276"/>
      <c r="G178" s="276"/>
      <c r="H178" s="276"/>
      <c r="I178" s="276"/>
      <c r="J178" s="276"/>
    </row>
    <row r="179" customFormat="false" ht="12" hidden="false" customHeight="false" outlineLevel="0" collapsed="false">
      <c r="B179" s="276"/>
      <c r="C179" s="276"/>
      <c r="D179" s="276"/>
      <c r="E179" s="276"/>
      <c r="F179" s="276"/>
      <c r="G179" s="276"/>
      <c r="H179" s="276"/>
      <c r="I179" s="276"/>
      <c r="J179" s="276"/>
    </row>
    <row r="180" customFormat="false" ht="12" hidden="false" customHeight="false" outlineLevel="0" collapsed="false">
      <c r="B180" s="276"/>
      <c r="C180" s="276"/>
      <c r="D180" s="276"/>
      <c r="E180" s="276"/>
      <c r="F180" s="276"/>
      <c r="G180" s="276"/>
      <c r="H180" s="276"/>
      <c r="I180" s="276"/>
      <c r="J180" s="276"/>
    </row>
    <row r="181" customFormat="false" ht="12" hidden="false" customHeight="false" outlineLevel="0" collapsed="false">
      <c r="B181" s="276"/>
      <c r="C181" s="276"/>
      <c r="D181" s="276"/>
      <c r="E181" s="276"/>
      <c r="F181" s="276"/>
      <c r="G181" s="276"/>
      <c r="H181" s="276"/>
      <c r="I181" s="276"/>
      <c r="J181" s="276"/>
    </row>
    <row r="182" customFormat="false" ht="12" hidden="false" customHeight="false" outlineLevel="0" collapsed="false">
      <c r="B182" s="276"/>
      <c r="C182" s="276"/>
      <c r="D182" s="276"/>
      <c r="E182" s="276"/>
      <c r="F182" s="276"/>
      <c r="G182" s="276"/>
      <c r="H182" s="276"/>
      <c r="I182" s="276"/>
      <c r="J182" s="276"/>
    </row>
    <row r="183" customFormat="false" ht="12" hidden="false" customHeight="false" outlineLevel="0" collapsed="false">
      <c r="B183" s="276"/>
      <c r="C183" s="276"/>
      <c r="D183" s="276"/>
      <c r="E183" s="276"/>
      <c r="F183" s="276"/>
      <c r="G183" s="276"/>
      <c r="H183" s="276"/>
      <c r="I183" s="276"/>
      <c r="J183" s="276"/>
    </row>
    <row r="184" customFormat="false" ht="12" hidden="false" customHeight="false" outlineLevel="0" collapsed="false">
      <c r="B184" s="276"/>
      <c r="C184" s="276"/>
      <c r="D184" s="276"/>
      <c r="E184" s="276"/>
      <c r="F184" s="276"/>
      <c r="G184" s="276"/>
      <c r="H184" s="276"/>
      <c r="I184" s="276"/>
      <c r="J184" s="276"/>
    </row>
    <row r="185" customFormat="false" ht="12" hidden="false" customHeight="false" outlineLevel="0" collapsed="false">
      <c r="B185" s="276"/>
      <c r="C185" s="276"/>
      <c r="D185" s="276"/>
      <c r="E185" s="276"/>
      <c r="F185" s="276"/>
      <c r="G185" s="276"/>
      <c r="H185" s="276"/>
      <c r="I185" s="276"/>
      <c r="J185" s="276"/>
    </row>
    <row r="186" customFormat="false" ht="12" hidden="false" customHeight="false" outlineLevel="0" collapsed="false">
      <c r="B186" s="276"/>
      <c r="C186" s="276"/>
      <c r="D186" s="276"/>
      <c r="E186" s="276"/>
      <c r="F186" s="276"/>
      <c r="G186" s="276"/>
      <c r="H186" s="276"/>
      <c r="I186" s="276"/>
      <c r="J186" s="276"/>
    </row>
    <row r="187" customFormat="false" ht="12" hidden="false" customHeight="false" outlineLevel="0" collapsed="false">
      <c r="B187" s="276"/>
      <c r="C187" s="276"/>
      <c r="D187" s="276"/>
      <c r="E187" s="276"/>
      <c r="F187" s="276"/>
      <c r="G187" s="276"/>
      <c r="H187" s="276"/>
      <c r="I187" s="276"/>
      <c r="J187" s="276"/>
    </row>
    <row r="188" customFormat="false" ht="12" hidden="false" customHeight="false" outlineLevel="0" collapsed="false">
      <c r="B188" s="276"/>
      <c r="C188" s="276"/>
      <c r="D188" s="276"/>
      <c r="E188" s="276"/>
      <c r="F188" s="276"/>
      <c r="G188" s="276"/>
      <c r="H188" s="276"/>
      <c r="I188" s="276"/>
      <c r="J188" s="276"/>
    </row>
    <row r="189" customFormat="false" ht="12" hidden="false" customHeight="false" outlineLevel="0" collapsed="false">
      <c r="B189" s="276"/>
      <c r="C189" s="276"/>
      <c r="D189" s="276"/>
      <c r="E189" s="276"/>
      <c r="F189" s="276"/>
      <c r="G189" s="276"/>
      <c r="H189" s="276"/>
      <c r="I189" s="276"/>
      <c r="J189" s="276"/>
    </row>
    <row r="190" customFormat="false" ht="12" hidden="false" customHeight="false" outlineLevel="0" collapsed="false">
      <c r="B190" s="276"/>
      <c r="C190" s="276"/>
      <c r="D190" s="276"/>
      <c r="E190" s="276"/>
      <c r="F190" s="276"/>
      <c r="G190" s="276"/>
      <c r="H190" s="276"/>
      <c r="I190" s="276"/>
      <c r="J190" s="276"/>
    </row>
    <row r="191" customFormat="false" ht="12" hidden="false" customHeight="false" outlineLevel="0" collapsed="false">
      <c r="B191" s="276"/>
      <c r="C191" s="276"/>
      <c r="D191" s="276"/>
      <c r="E191" s="276"/>
      <c r="F191" s="276"/>
      <c r="G191" s="276"/>
      <c r="H191" s="276"/>
      <c r="I191" s="276"/>
      <c r="J191" s="276"/>
    </row>
  </sheetData>
  <mergeCells count="7">
    <mergeCell ref="A3:M3"/>
    <mergeCell ref="B6:D6"/>
    <mergeCell ref="E6:G6"/>
    <mergeCell ref="H6:J6"/>
    <mergeCell ref="K6:M6"/>
    <mergeCell ref="A7:A8"/>
    <mergeCell ref="P7:Q7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Q3"/>
    </sheetView>
  </sheetViews>
  <sheetFormatPr defaultColWidth="10.82812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7.65"/>
    <col collapsed="false" customWidth="true" hidden="false" outlineLevel="0" max="3" min="3" style="1" width="8.33"/>
    <col collapsed="false" customWidth="true" hidden="false" outlineLevel="0" max="7" min="4" style="1" width="7.65"/>
    <col collapsed="false" customWidth="true" hidden="false" outlineLevel="0" max="13" min="8" style="1" width="7.33"/>
    <col collapsed="false" customWidth="true" hidden="false" outlineLevel="0" max="15" min="14" style="1" width="7.65"/>
    <col collapsed="false" customWidth="true" hidden="false" outlineLevel="0" max="17" min="16" style="1" width="8.33"/>
    <col collapsed="false" customWidth="false" hidden="false" outlineLevel="0" max="257" min="18" style="1" width="10.83"/>
  </cols>
  <sheetData>
    <row r="1" customFormat="false" ht="15" hidden="false" customHeight="false" outlineLevel="0" collapsed="false">
      <c r="A1" s="17" t="s">
        <v>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</row>
    <row r="2" customFormat="false" ht="13" hidden="false" customHeight="false" outlineLevel="0" collapsed="false"/>
    <row r="3" customFormat="false" ht="19.75" hidden="false" customHeight="true" outlineLevel="0" collapsed="false">
      <c r="A3" s="127" t="s">
        <v>7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</row>
    <row r="4" customFormat="false" ht="12" hidden="false" customHeight="false" outlineLevel="0" collapsed="false">
      <c r="A4" s="132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</row>
    <row r="5" customFormat="false" ht="12" hidden="false" customHeight="false" outlineLevel="0" collapsed="false">
      <c r="A5" s="132"/>
      <c r="B5" s="135" t="s">
        <v>30</v>
      </c>
      <c r="C5" s="135" t="s">
        <v>31</v>
      </c>
      <c r="D5" s="135" t="s">
        <v>32</v>
      </c>
      <c r="E5" s="135" t="s">
        <v>33</v>
      </c>
      <c r="F5" s="135" t="s">
        <v>34</v>
      </c>
      <c r="G5" s="135" t="s">
        <v>35</v>
      </c>
      <c r="H5" s="135" t="s">
        <v>36</v>
      </c>
      <c r="I5" s="135" t="s">
        <v>37</v>
      </c>
      <c r="J5" s="135" t="s">
        <v>38</v>
      </c>
      <c r="K5" s="135" t="s">
        <v>39</v>
      </c>
      <c r="L5" s="135" t="s">
        <v>40</v>
      </c>
      <c r="M5" s="135" t="s">
        <v>41</v>
      </c>
      <c r="N5" s="135" t="s">
        <v>42</v>
      </c>
      <c r="O5" s="135" t="s">
        <v>43</v>
      </c>
      <c r="P5" s="135" t="s">
        <v>44</v>
      </c>
      <c r="Q5" s="278" t="s">
        <v>45</v>
      </c>
    </row>
    <row r="6" customFormat="false" ht="39.75" hidden="false" customHeight="true" outlineLevel="0" collapsed="false">
      <c r="A6" s="139"/>
      <c r="B6" s="279" t="s">
        <v>85</v>
      </c>
      <c r="C6" s="279" t="s">
        <v>106</v>
      </c>
      <c r="D6" s="279" t="s">
        <v>107</v>
      </c>
      <c r="E6" s="279" t="s">
        <v>108</v>
      </c>
      <c r="F6" s="279" t="s">
        <v>109</v>
      </c>
      <c r="G6" s="279" t="s">
        <v>110</v>
      </c>
      <c r="H6" s="279" t="s">
        <v>111</v>
      </c>
      <c r="I6" s="279" t="s">
        <v>112</v>
      </c>
      <c r="J6" s="279" t="s">
        <v>113</v>
      </c>
      <c r="K6" s="279" t="s">
        <v>114</v>
      </c>
      <c r="L6" s="279" t="s">
        <v>115</v>
      </c>
      <c r="M6" s="279" t="s">
        <v>116</v>
      </c>
      <c r="N6" s="279" t="s">
        <v>117</v>
      </c>
      <c r="O6" s="279" t="s">
        <v>118</v>
      </c>
      <c r="P6" s="279" t="s">
        <v>119</v>
      </c>
      <c r="Q6" s="280" t="s">
        <v>120</v>
      </c>
    </row>
    <row r="7" customFormat="false" ht="49.75" hidden="false" customHeight="true" outlineLevel="0" collapsed="false">
      <c r="A7" s="139"/>
      <c r="B7" s="279"/>
      <c r="C7" s="279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80"/>
    </row>
    <row r="8" customFormat="false" ht="49.75" hidden="false" customHeight="true" outlineLevel="0" collapsed="false">
      <c r="A8" s="139"/>
      <c r="B8" s="281" t="s">
        <v>121</v>
      </c>
      <c r="C8" s="281" t="s">
        <v>122</v>
      </c>
      <c r="D8" s="281" t="s">
        <v>123</v>
      </c>
      <c r="E8" s="281" t="s">
        <v>124</v>
      </c>
      <c r="F8" s="281" t="s">
        <v>125</v>
      </c>
      <c r="G8" s="281" t="s">
        <v>126</v>
      </c>
      <c r="H8" s="281" t="s">
        <v>127</v>
      </c>
      <c r="I8" s="281" t="s">
        <v>128</v>
      </c>
      <c r="J8" s="281" t="s">
        <v>129</v>
      </c>
      <c r="K8" s="281" t="s">
        <v>130</v>
      </c>
      <c r="L8" s="281" t="s">
        <v>131</v>
      </c>
      <c r="M8" s="281" t="s">
        <v>132</v>
      </c>
      <c r="N8" s="281" t="s">
        <v>133</v>
      </c>
      <c r="O8" s="281" t="s">
        <v>134</v>
      </c>
      <c r="P8" s="281" t="s">
        <v>135</v>
      </c>
      <c r="Q8" s="282" t="s">
        <v>136</v>
      </c>
    </row>
    <row r="9" customFormat="false" ht="12" hidden="false" customHeight="false" outlineLevel="0" collapsed="false">
      <c r="A9" s="161" t="n">
        <v>1950</v>
      </c>
      <c r="B9" s="283"/>
      <c r="C9" s="284"/>
      <c r="D9" s="285"/>
      <c r="E9" s="285"/>
      <c r="F9" s="286"/>
      <c r="G9" s="287"/>
      <c r="H9" s="288"/>
      <c r="I9" s="288"/>
      <c r="J9" s="288"/>
      <c r="K9" s="288"/>
      <c r="L9" s="284"/>
      <c r="M9" s="288"/>
      <c r="N9" s="288"/>
      <c r="O9" s="287"/>
      <c r="P9" s="289"/>
      <c r="Q9" s="290"/>
    </row>
    <row r="10" customFormat="false" ht="12" hidden="false" customHeight="false" outlineLevel="0" collapsed="false">
      <c r="A10" s="161" t="n">
        <f aca="false">A9+1</f>
        <v>1951</v>
      </c>
      <c r="B10" s="283" t="n">
        <f aca="false">'Table JP.1'!D10/'Table JP.1'!D9-1</f>
        <v>0.179436117807358</v>
      </c>
      <c r="C10" s="284"/>
      <c r="D10" s="285"/>
      <c r="E10" s="285"/>
      <c r="F10" s="286"/>
      <c r="G10" s="287"/>
      <c r="H10" s="288"/>
      <c r="I10" s="288"/>
      <c r="J10" s="288"/>
      <c r="K10" s="288"/>
      <c r="L10" s="284"/>
      <c r="M10" s="288"/>
      <c r="N10" s="288"/>
      <c r="O10" s="287"/>
      <c r="P10" s="289"/>
      <c r="Q10" s="290"/>
    </row>
    <row r="11" customFormat="false" ht="12" hidden="false" customHeight="false" outlineLevel="0" collapsed="false">
      <c r="A11" s="161" t="n">
        <f aca="false">A10+1</f>
        <v>1952</v>
      </c>
      <c r="B11" s="283" t="n">
        <f aca="false">'Table JP.1'!D11/'Table JP.1'!D10-1</f>
        <v>0.0848652898563773</v>
      </c>
      <c r="C11" s="284"/>
      <c r="D11" s="285"/>
      <c r="E11" s="285"/>
      <c r="F11" s="286"/>
      <c r="G11" s="287"/>
      <c r="H11" s="288"/>
      <c r="I11" s="288"/>
      <c r="J11" s="288"/>
      <c r="K11" s="288"/>
      <c r="L11" s="284"/>
      <c r="M11" s="288"/>
      <c r="N11" s="288"/>
      <c r="O11" s="287"/>
      <c r="P11" s="289"/>
      <c r="Q11" s="290"/>
    </row>
    <row r="12" customFormat="false" ht="12" hidden="false" customHeight="false" outlineLevel="0" collapsed="false">
      <c r="A12" s="161" t="n">
        <f aca="false">A11+1</f>
        <v>1953</v>
      </c>
      <c r="B12" s="283" t="n">
        <f aca="false">'Table JP.1'!D12/'Table JP.1'!D11-1</f>
        <v>0.055962770884044</v>
      </c>
      <c r="C12" s="284"/>
      <c r="D12" s="285"/>
      <c r="E12" s="285"/>
      <c r="F12" s="286"/>
      <c r="G12" s="287"/>
      <c r="H12" s="288"/>
      <c r="I12" s="288"/>
      <c r="J12" s="288"/>
      <c r="K12" s="288"/>
      <c r="L12" s="284"/>
      <c r="M12" s="288"/>
      <c r="N12" s="288"/>
      <c r="O12" s="287"/>
      <c r="P12" s="289"/>
      <c r="Q12" s="290"/>
    </row>
    <row r="13" customFormat="false" ht="12" hidden="false" customHeight="false" outlineLevel="0" collapsed="false">
      <c r="A13" s="161" t="n">
        <f aca="false">A12+1</f>
        <v>1954</v>
      </c>
      <c r="B13" s="283" t="n">
        <f aca="false">'Table JP.1'!D13/'Table JP.1'!D12-1</f>
        <v>0.048616904464353</v>
      </c>
      <c r="C13" s="284"/>
      <c r="D13" s="285"/>
      <c r="E13" s="285"/>
      <c r="F13" s="286"/>
      <c r="G13" s="287"/>
      <c r="H13" s="288"/>
      <c r="I13" s="288"/>
      <c r="J13" s="288"/>
      <c r="K13" s="288"/>
      <c r="L13" s="284"/>
      <c r="M13" s="288"/>
      <c r="N13" s="288"/>
      <c r="O13" s="287"/>
      <c r="P13" s="289"/>
      <c r="Q13" s="290"/>
    </row>
    <row r="14" customFormat="false" ht="12" hidden="false" customHeight="false" outlineLevel="0" collapsed="false">
      <c r="A14" s="161" t="n">
        <f aca="false">A13+1</f>
        <v>1955</v>
      </c>
      <c r="B14" s="283" t="n">
        <f aca="false">'Table JP.1'!D14/'Table JP.1'!D13-1</f>
        <v>0.0841004396594403</v>
      </c>
      <c r="C14" s="284"/>
      <c r="D14" s="285" t="n">
        <f aca="false">'Table JP.11b'!M17</f>
        <v>0.228859800656748</v>
      </c>
      <c r="E14" s="285" t="n">
        <f aca="false">'Table JP.11b'!N17</f>
        <v>0.771140199343252</v>
      </c>
      <c r="F14" s="286" t="n">
        <f aca="false">'Table JP.11b'!B17</f>
        <v>0.232761207720256</v>
      </c>
      <c r="G14" s="287"/>
      <c r="H14" s="288" t="n">
        <f aca="false">'Table JP.13'!B9</f>
        <v>0.218808810877468</v>
      </c>
      <c r="I14" s="288" t="n">
        <f aca="false">'Table JP.13'!M9</f>
        <v>0.273638272015735</v>
      </c>
      <c r="J14" s="288" t="n">
        <f aca="false">'Table JP.13'!N9</f>
        <v>0.201646499781298</v>
      </c>
      <c r="K14" s="288" t="n">
        <f aca="false">L14*F14+M14*E14</f>
        <v>0.210966641006447</v>
      </c>
      <c r="L14" s="291" t="n">
        <f aca="false">1-'Table JP.12'!C9/'Table JP.11b'!B17</f>
        <v>0.297652687734397</v>
      </c>
      <c r="M14" s="288" t="n">
        <f aca="false">'Table JP.13'!O9</f>
        <v>0.18373395920596</v>
      </c>
      <c r="N14" s="288" t="n">
        <f aca="false">'Table JP.12'!C9</f>
        <v>0.163479208642018</v>
      </c>
      <c r="O14" s="287"/>
      <c r="P14" s="289" t="n">
        <f aca="false">'Table JP.12'!I9</f>
        <v>0.0770582299097947</v>
      </c>
      <c r="Q14" s="290" t="n">
        <f aca="false">'Table JP.12'!J9</f>
        <v>0.0990882774254589</v>
      </c>
    </row>
    <row r="15" customFormat="false" ht="12" hidden="false" customHeight="false" outlineLevel="0" collapsed="false">
      <c r="A15" s="161" t="n">
        <f aca="false">A14+1</f>
        <v>1956</v>
      </c>
      <c r="B15" s="283" t="n">
        <f aca="false">'Table JP.1'!D15/'Table JP.1'!D14-1</f>
        <v>0.0597675101139561</v>
      </c>
      <c r="C15" s="284"/>
      <c r="D15" s="285" t="n">
        <f aca="false">'Table JP.11b'!M18</f>
        <v>0.235354569867042</v>
      </c>
      <c r="E15" s="285" t="n">
        <f aca="false">'Table JP.11b'!N18</f>
        <v>0.764645430132958</v>
      </c>
      <c r="F15" s="286" t="n">
        <f aca="false">'Table JP.11b'!B18</f>
        <v>0.239198409649574</v>
      </c>
      <c r="G15" s="287"/>
      <c r="H15" s="288" t="n">
        <f aca="false">'Table JP.13'!B10</f>
        <v>0.218742436882201</v>
      </c>
      <c r="I15" s="288" t="n">
        <f aca="false">'Table JP.13'!M10</f>
        <v>0.280845127060882</v>
      </c>
      <c r="J15" s="288" t="n">
        <f aca="false">'Table JP.13'!N10</f>
        <v>0.198708201699536</v>
      </c>
      <c r="K15" s="288" t="n">
        <f aca="false">L15*F15+M15*E15</f>
        <v>0.211740344739829</v>
      </c>
      <c r="L15" s="284" t="n">
        <f aca="false">1-'Table JP.12'!C10/'Table JP.11b'!B18</f>
        <v>0.302065728160437</v>
      </c>
      <c r="M15" s="288" t="n">
        <f aca="false">'Table JP.13'!O10</f>
        <v>0.182420109317802</v>
      </c>
      <c r="N15" s="288" t="n">
        <f aca="false">'Table JP.12'!C10</f>
        <v>0.166944767863957</v>
      </c>
      <c r="O15" s="287"/>
      <c r="P15" s="289" t="n">
        <f aca="false">'Table JP.12'!I10</f>
        <v>0.0819767348984093</v>
      </c>
      <c r="Q15" s="290" t="n">
        <f aca="false">'Table JP.12'!J10</f>
        <v>0.115188323870894</v>
      </c>
    </row>
    <row r="16" customFormat="false" ht="12" hidden="false" customHeight="false" outlineLevel="0" collapsed="false">
      <c r="A16" s="161" t="n">
        <f aca="false">A15+1</f>
        <v>1957</v>
      </c>
      <c r="B16" s="283" t="n">
        <f aca="false">'Table JP.1'!D16/'Table JP.1'!D15-1</f>
        <v>0.0913308711608634</v>
      </c>
      <c r="C16" s="284"/>
      <c r="D16" s="285" t="n">
        <f aca="false">'Table JP.11b'!M19</f>
        <v>0.276249055970047</v>
      </c>
      <c r="E16" s="285" t="n">
        <f aca="false">'Table JP.11b'!N19</f>
        <v>0.723750944029953</v>
      </c>
      <c r="F16" s="286" t="n">
        <f aca="false">'Table JP.11b'!B19</f>
        <v>0.278431469373244</v>
      </c>
      <c r="G16" s="287"/>
      <c r="H16" s="288" t="n">
        <f aca="false">'Table JP.13'!B11</f>
        <v>0.21438501771818</v>
      </c>
      <c r="I16" s="288" t="n">
        <f aca="false">'Table JP.13'!M11</f>
        <v>0.274828411766171</v>
      </c>
      <c r="J16" s="288" t="n">
        <f aca="false">'Table JP.13'!N11</f>
        <v>0.190771967448548</v>
      </c>
      <c r="K16" s="288" t="n">
        <f aca="false">L16*F16+M16*E16</f>
        <v>0.20770851637664</v>
      </c>
      <c r="L16" s="284" t="n">
        <f aca="false">1-'Table JP.12'!C11/'Table JP.11b'!B19</f>
        <v>0.291325379598832</v>
      </c>
      <c r="M16" s="288" t="n">
        <f aca="false">'Table JP.13'!O11</f>
        <v>0.174914262859987</v>
      </c>
      <c r="N16" s="288" t="n">
        <f aca="false">'Table JP.12'!C11</f>
        <v>0.197317315865823</v>
      </c>
      <c r="O16" s="287"/>
      <c r="P16" s="289" t="n">
        <f aca="false">'Table JP.12'!I11</f>
        <v>0.0767678443385979</v>
      </c>
      <c r="Q16" s="290" t="n">
        <f aca="false">'Table JP.12'!J11</f>
        <v>0.146595237882003</v>
      </c>
    </row>
    <row r="17" customFormat="false" ht="12" hidden="false" customHeight="false" outlineLevel="0" collapsed="false">
      <c r="A17" s="161" t="n">
        <f aca="false">A16+1</f>
        <v>1958</v>
      </c>
      <c r="B17" s="283" t="n">
        <f aca="false">'Table JP.1'!D17/'Table JP.1'!D16-1</f>
        <v>0.0577838315946904</v>
      </c>
      <c r="C17" s="284"/>
      <c r="D17" s="285" t="n">
        <f aca="false">'Table JP.11b'!M20</f>
        <v>0.266455112082881</v>
      </c>
      <c r="E17" s="285" t="n">
        <f aca="false">'Table JP.11b'!N20</f>
        <v>0.733544887917119</v>
      </c>
      <c r="F17" s="286" t="n">
        <f aca="false">'Table JP.11b'!B20</f>
        <v>0.26836458175917</v>
      </c>
      <c r="G17" s="287"/>
      <c r="H17" s="288" t="n">
        <f aca="false">'Table JP.13'!B12</f>
        <v>0.214247925508312</v>
      </c>
      <c r="I17" s="288" t="n">
        <f aca="false">'Table JP.13'!M12</f>
        <v>0.270301182604903</v>
      </c>
      <c r="J17" s="288" t="n">
        <f aca="false">'Table JP.13'!N12</f>
        <v>0.193441178095062</v>
      </c>
      <c r="K17" s="288" t="n">
        <f aca="false">L17*F17+M17*E17</f>
        <v>0.20579021845959</v>
      </c>
      <c r="L17" s="284" t="n">
        <f aca="false">1-'Table JP.12'!C12/'Table JP.11b'!B20</f>
        <v>0.28992712247653</v>
      </c>
      <c r="M17" s="288" t="n">
        <f aca="false">'Table JP.13'!O12</f>
        <v>0.174473368438219</v>
      </c>
      <c r="N17" s="288" t="n">
        <f aca="false">'Table JP.12'!C12</f>
        <v>0.190558410795116</v>
      </c>
      <c r="O17" s="287"/>
      <c r="P17" s="289" t="n">
        <f aca="false">'Table JP.12'!I12</f>
        <v>0.0775642510651315</v>
      </c>
      <c r="Q17" s="290" t="n">
        <f aca="false">'Table JP.12'!J12</f>
        <v>0.135093119737357</v>
      </c>
    </row>
    <row r="18" customFormat="false" ht="12" hidden="false" customHeight="false" outlineLevel="0" collapsed="false">
      <c r="A18" s="161" t="n">
        <f aca="false">A17+1</f>
        <v>1959</v>
      </c>
      <c r="B18" s="283" t="n">
        <f aca="false">'Table JP.1'!D18/'Table JP.1'!D17-1</f>
        <v>0.0882865857198056</v>
      </c>
      <c r="C18" s="284"/>
      <c r="D18" s="285" t="n">
        <f aca="false">'Table JP.11b'!M21</f>
        <v>0.285755364929482</v>
      </c>
      <c r="E18" s="285" t="n">
        <f aca="false">'Table JP.11b'!N21</f>
        <v>0.714244635070518</v>
      </c>
      <c r="F18" s="286" t="n">
        <f aca="false">'Table JP.11b'!B21</f>
        <v>0.287002624840147</v>
      </c>
      <c r="G18" s="287"/>
      <c r="H18" s="288" t="n">
        <f aca="false">'Table JP.13'!B13</f>
        <v>0.209102246297401</v>
      </c>
      <c r="I18" s="288" t="n">
        <f aca="false">'Table JP.13'!M13</f>
        <v>0.261902229335065</v>
      </c>
      <c r="J18" s="288" t="n">
        <f aca="false">'Table JP.13'!N13</f>
        <v>0.187688267259682</v>
      </c>
      <c r="K18" s="288" t="n">
        <f aca="false">L18*F18+M18*E18</f>
        <v>0.200648687703237</v>
      </c>
      <c r="L18" s="284" t="n">
        <f aca="false">1-'Table JP.12'!C13/'Table JP.11b'!B21</f>
        <v>0.280421150427543</v>
      </c>
      <c r="M18" s="288" t="n">
        <f aca="false">'Table JP.13'!O13</f>
        <v>0.168243589898263</v>
      </c>
      <c r="N18" s="288" t="n">
        <f aca="false">'Table JP.12'!C13</f>
        <v>0.206521018606748</v>
      </c>
      <c r="O18" s="287"/>
      <c r="P18" s="289" t="n">
        <f aca="false">'Table JP.12'!I13</f>
        <v>0.0860621576822791</v>
      </c>
      <c r="Q18" s="290" t="n">
        <f aca="false">'Table JP.12'!J13</f>
        <v>0.158829279447112</v>
      </c>
    </row>
    <row r="19" customFormat="false" ht="12" hidden="false" customHeight="false" outlineLevel="0" collapsed="false">
      <c r="A19" s="176" t="n">
        <f aca="false">A18+1</f>
        <v>1960</v>
      </c>
      <c r="B19" s="292" t="n">
        <f aca="false">'Table JP.1'!D19/'Table JP.1'!D18-1</f>
        <v>0.126691627494214</v>
      </c>
      <c r="C19" s="293"/>
      <c r="D19" s="294" t="n">
        <f aca="false">'Table JP.11b'!M22</f>
        <v>0.333884863843455</v>
      </c>
      <c r="E19" s="294" t="n">
        <f aca="false">'Table JP.11b'!N22</f>
        <v>0.666115136156545</v>
      </c>
      <c r="F19" s="295" t="n">
        <f aca="false">'Table JP.11b'!B22</f>
        <v>0.334308399442465</v>
      </c>
      <c r="G19" s="296"/>
      <c r="H19" s="297" t="n">
        <f aca="false">'Table JP.13'!B14</f>
        <v>0.206834817505686</v>
      </c>
      <c r="I19" s="297" t="n">
        <f aca="false">'Table JP.13'!M14</f>
        <v>0.248018743693851</v>
      </c>
      <c r="J19" s="297" t="n">
        <f aca="false">'Table JP.13'!N14</f>
        <v>0.186091222854142</v>
      </c>
      <c r="K19" s="297" t="n">
        <f aca="false">L19*F19+M19*E19</f>
        <v>0.198412369861259</v>
      </c>
      <c r="L19" s="293" t="n">
        <f aca="false">1-'Table JP.12'!C14/'Table JP.11b'!B22</f>
        <v>0.261452297873014</v>
      </c>
      <c r="M19" s="297" t="n">
        <f aca="false">'Table JP.13'!O14</f>
        <v>0.166647873022795</v>
      </c>
      <c r="N19" s="297" t="n">
        <f aca="false">'Table JP.12'!C14</f>
        <v>0.246902700209983</v>
      </c>
      <c r="O19" s="296"/>
      <c r="P19" s="298" t="n">
        <f aca="false">'Table JP.12'!I14</f>
        <v>0.0851439381197838</v>
      </c>
      <c r="Q19" s="299" t="n">
        <f aca="false">'Table JP.12'!J14</f>
        <v>0.200769757392208</v>
      </c>
    </row>
    <row r="20" customFormat="false" ht="12" hidden="false" customHeight="false" outlineLevel="0" collapsed="false">
      <c r="A20" s="161" t="n">
        <f aca="false">A19+1</f>
        <v>1961</v>
      </c>
      <c r="B20" s="283" t="n">
        <f aca="false">'Table JP.1'!D20/'Table JP.1'!D19-1</f>
        <v>0.0966631764182695</v>
      </c>
      <c r="C20" s="284"/>
      <c r="D20" s="285" t="n">
        <f aca="false">'Table JP.11b'!M23</f>
        <v>0.341558411132566</v>
      </c>
      <c r="E20" s="285" t="n">
        <f aca="false">'Table JP.11b'!N23</f>
        <v>0.658441588867434</v>
      </c>
      <c r="F20" s="286" t="n">
        <f aca="false">'Table JP.11b'!B23</f>
        <v>0.34065491755102</v>
      </c>
      <c r="G20" s="287"/>
      <c r="H20" s="288" t="n">
        <f aca="false">'Table JP.13'!B15</f>
        <v>0.211755986446201</v>
      </c>
      <c r="I20" s="288" t="n">
        <f aca="false">'Table JP.13'!M15</f>
        <v>0.254730920569401</v>
      </c>
      <c r="J20" s="288" t="n">
        <f aca="false">'Table JP.13'!N15</f>
        <v>0.189690198602981</v>
      </c>
      <c r="K20" s="288" t="n">
        <f aca="false">L20*F20+M20*E20</f>
        <v>0.201513793760724</v>
      </c>
      <c r="L20" s="284" t="n">
        <f aca="false">1-'Table JP.12'!C15/'Table JP.11b'!B23</f>
        <v>0.265717105247237</v>
      </c>
      <c r="M20" s="288" t="n">
        <f aca="false">'Table JP.13'!O15</f>
        <v>0.168573730847943</v>
      </c>
      <c r="N20" s="288" t="n">
        <f aca="false">'Table JP.12'!C15</f>
        <v>0.250137078971127</v>
      </c>
      <c r="O20" s="287"/>
      <c r="P20" s="289" t="n">
        <f aca="false">'Table JP.12'!I15</f>
        <v>0.093058355152468</v>
      </c>
      <c r="Q20" s="290" t="n">
        <f aca="false">'Table JP.12'!J15</f>
        <v>0.212713825249333</v>
      </c>
    </row>
    <row r="21" customFormat="false" ht="12" hidden="false" customHeight="false" outlineLevel="0" collapsed="false">
      <c r="A21" s="161" t="n">
        <f aca="false">A20+1</f>
        <v>1962</v>
      </c>
      <c r="B21" s="283" t="n">
        <f aca="false">'Table JP.1'!D21/'Table JP.1'!D20-1</f>
        <v>0.0573978822524475</v>
      </c>
      <c r="C21" s="284"/>
      <c r="D21" s="285" t="n">
        <f aca="false">'Table JP.11b'!M24</f>
        <v>0.32018827250053</v>
      </c>
      <c r="E21" s="285" t="n">
        <f aca="false">'Table JP.11b'!N24</f>
        <v>0.67981172749947</v>
      </c>
      <c r="F21" s="286" t="n">
        <f aca="false">'Table JP.11b'!B24</f>
        <v>0.318147127513463</v>
      </c>
      <c r="G21" s="287"/>
      <c r="H21" s="288" t="n">
        <f aca="false">'Table JP.13'!B16</f>
        <v>0.216991331860297</v>
      </c>
      <c r="I21" s="288" t="n">
        <f aca="false">'Table JP.13'!M16</f>
        <v>0.266878341671592</v>
      </c>
      <c r="J21" s="288" t="n">
        <f aca="false">'Table JP.13'!N16</f>
        <v>0.194037581707033</v>
      </c>
      <c r="K21" s="288" t="n">
        <f aca="false">L21*F21+M21*E21</f>
        <v>0.204799866476191</v>
      </c>
      <c r="L21" s="284" t="n">
        <f aca="false">1-'Table JP.12'!C16/'Table JP.11b'!B24</f>
        <v>0.278801036289481</v>
      </c>
      <c r="M21" s="288" t="n">
        <f aca="false">'Table JP.13'!O16</f>
        <v>0.170782751953931</v>
      </c>
      <c r="N21" s="288" t="n">
        <f aca="false">'Table JP.12'!C16</f>
        <v>0.229447378670188</v>
      </c>
      <c r="O21" s="287"/>
      <c r="P21" s="289" t="n">
        <f aca="false">'Table JP.12'!I16</f>
        <v>0.0919425688271253</v>
      </c>
      <c r="Q21" s="290" t="n">
        <f aca="false">'Table JP.12'!J16</f>
        <v>0.19215095553384</v>
      </c>
    </row>
    <row r="22" customFormat="false" ht="12" hidden="false" customHeight="false" outlineLevel="0" collapsed="false">
      <c r="A22" s="161" t="n">
        <f aca="false">A21+1</f>
        <v>1963</v>
      </c>
      <c r="B22" s="283" t="n">
        <f aca="false">'Table JP.1'!D22/'Table JP.1'!D21-1</f>
        <v>0.075049660852204</v>
      </c>
      <c r="C22" s="284"/>
      <c r="D22" s="285" t="n">
        <f aca="false">'Table JP.11b'!M25</f>
        <v>0.315432055204804</v>
      </c>
      <c r="E22" s="285" t="n">
        <f aca="false">'Table JP.11b'!N25</f>
        <v>0.684567944795196</v>
      </c>
      <c r="F22" s="286" t="n">
        <f aca="false">'Table JP.11b'!B25</f>
        <v>0.31360700142329</v>
      </c>
      <c r="G22" s="287"/>
      <c r="H22" s="288" t="n">
        <f aca="false">'Table JP.13'!B17</f>
        <v>0.21826264905734</v>
      </c>
      <c r="I22" s="288" t="n">
        <f aca="false">'Table JP.13'!M17</f>
        <v>0.259103302928617</v>
      </c>
      <c r="J22" s="288" t="n">
        <f aca="false">'Table JP.13'!N17</f>
        <v>0.199911883842843</v>
      </c>
      <c r="K22" s="288" t="n">
        <f aca="false">L22*F22+M22*E22</f>
        <v>0.203827647597047</v>
      </c>
      <c r="L22" s="284" t="n">
        <f aca="false">1-'Table JP.12'!C17/'Table JP.11b'!B25</f>
        <v>0.269962052707689</v>
      </c>
      <c r="M22" s="288" t="n">
        <f aca="false">'Table JP.13'!O17</f>
        <v>0.174074259034965</v>
      </c>
      <c r="N22" s="288" t="n">
        <f aca="false">'Table JP.12'!C17</f>
        <v>0.228945011575556</v>
      </c>
      <c r="O22" s="287"/>
      <c r="P22" s="289" t="n">
        <f aca="false">'Table JP.12'!I17</f>
        <v>0.0878073693614002</v>
      </c>
      <c r="Q22" s="290" t="n">
        <f aca="false">'Table JP.12'!J17</f>
        <v>0.183713300101012</v>
      </c>
    </row>
    <row r="23" customFormat="false" ht="12" hidden="false" customHeight="false" outlineLevel="0" collapsed="false">
      <c r="A23" s="161" t="n">
        <f aca="false">A22+1</f>
        <v>1964</v>
      </c>
      <c r="B23" s="283" t="n">
        <f aca="false">'Table JP.1'!D23/'Table JP.1'!D22-1</f>
        <v>0.0799952115096956</v>
      </c>
      <c r="C23" s="284"/>
      <c r="D23" s="285" t="n">
        <f aca="false">'Table JP.11b'!M26</f>
        <v>0.314627409573058</v>
      </c>
      <c r="E23" s="285" t="n">
        <f aca="false">'Table JP.11b'!N26</f>
        <v>0.685372590426942</v>
      </c>
      <c r="F23" s="286" t="n">
        <f aca="false">'Table JP.11b'!B26</f>
        <v>0.311743225148954</v>
      </c>
      <c r="G23" s="287"/>
      <c r="H23" s="288" t="n">
        <f aca="false">'Table JP.13'!B18</f>
        <v>0.217310379906062</v>
      </c>
      <c r="I23" s="288" t="n">
        <f aca="false">'Table JP.13'!M18</f>
        <v>0.25482204609911</v>
      </c>
      <c r="J23" s="288" t="n">
        <f aca="false">'Table JP.13'!N18</f>
        <v>0.200823711574504</v>
      </c>
      <c r="K23" s="288" t="n">
        <f aca="false">L23*F23+M23*E23</f>
        <v>0.20252466329481</v>
      </c>
      <c r="L23" s="284" t="n">
        <f aca="false">1-'Table JP.12'!C18/'Table JP.11b'!B26</f>
        <v>0.268930971146527</v>
      </c>
      <c r="M23" s="288" t="n">
        <f aca="false">'Table JP.13'!O18</f>
        <v>0.173171872737451</v>
      </c>
      <c r="N23" s="288" t="n">
        <f aca="false">'Table JP.12'!C18</f>
        <v>0.227905816861295</v>
      </c>
      <c r="O23" s="287"/>
      <c r="P23" s="289" t="n">
        <f aca="false">'Table JP.12'!I18</f>
        <v>0.0917467808216811</v>
      </c>
      <c r="Q23" s="290" t="n">
        <f aca="false">'Table JP.12'!J18</f>
        <v>0.187902281825057</v>
      </c>
    </row>
    <row r="24" customFormat="false" ht="12" hidden="false" customHeight="false" outlineLevel="0" collapsed="false">
      <c r="A24" s="161" t="n">
        <f aca="false">A23+1</f>
        <v>1965</v>
      </c>
      <c r="B24" s="283" t="n">
        <f aca="false">'Table JP.1'!D24/'Table JP.1'!D23-1</f>
        <v>0.0450449723672177</v>
      </c>
      <c r="C24" s="284"/>
      <c r="D24" s="285" t="n">
        <f aca="false">'Table JP.11b'!M27</f>
        <v>0.297512189745429</v>
      </c>
      <c r="E24" s="285" t="n">
        <f aca="false">'Table JP.11b'!N27</f>
        <v>0.702487810254571</v>
      </c>
      <c r="F24" s="286" t="n">
        <f aca="false">'Table JP.11b'!B27</f>
        <v>0.29296598035602</v>
      </c>
      <c r="G24" s="287"/>
      <c r="H24" s="288" t="n">
        <f aca="false">'Table JP.13'!B19</f>
        <v>0.218862558128105</v>
      </c>
      <c r="I24" s="288" t="n">
        <f aca="false">'Table JP.13'!M19</f>
        <v>0.249117287515674</v>
      </c>
      <c r="J24" s="288" t="n">
        <f aca="false">'Table JP.13'!N19</f>
        <v>0.207160054525291</v>
      </c>
      <c r="K24" s="288" t="n">
        <f aca="false">L24*F24+M24*E24</f>
        <v>0.201472063062157</v>
      </c>
      <c r="L24" s="284" t="n">
        <f aca="false">1-'Table JP.12'!C19/'Table JP.11b'!B27</f>
        <v>0.265018622242179</v>
      </c>
      <c r="M24" s="288" t="n">
        <f aca="false">'Table JP.13'!O19</f>
        <v>0.176274407579401</v>
      </c>
      <c r="N24" s="288" t="n">
        <f aca="false">'Table JP.12'!C19</f>
        <v>0.215324539878238</v>
      </c>
      <c r="O24" s="287"/>
      <c r="P24" s="289" t="n">
        <f aca="false">'Table JP.12'!I19</f>
        <v>0.0949290423104218</v>
      </c>
      <c r="Q24" s="290" t="n">
        <f aca="false">'Table JP.12'!J19</f>
        <v>0.176967786298159</v>
      </c>
    </row>
    <row r="25" customFormat="false" ht="12" hidden="false" customHeight="false" outlineLevel="0" collapsed="false">
      <c r="A25" s="161" t="n">
        <f aca="false">A24+1</f>
        <v>1966</v>
      </c>
      <c r="B25" s="283" t="n">
        <f aca="false">'Table JP.1'!D25/'Table JP.1'!D24-1</f>
        <v>0.104016987057166</v>
      </c>
      <c r="C25" s="284"/>
      <c r="D25" s="285" t="n">
        <f aca="false">'Table JP.11b'!M28</f>
        <v>0.316091898719618</v>
      </c>
      <c r="E25" s="285" t="n">
        <f aca="false">'Table JP.11b'!N28</f>
        <v>0.683908101280382</v>
      </c>
      <c r="F25" s="286" t="n">
        <f aca="false">'Table JP.11b'!B28</f>
        <v>0.312944718804419</v>
      </c>
      <c r="G25" s="287"/>
      <c r="H25" s="288" t="n">
        <f aca="false">'Table JP.13'!B20</f>
        <v>0.213103149342533</v>
      </c>
      <c r="I25" s="288" t="n">
        <f aca="false">'Table JP.13'!M20</f>
        <v>0.226620668136294</v>
      </c>
      <c r="J25" s="288" t="n">
        <f aca="false">'Table JP.13'!N20</f>
        <v>0.207559972195753</v>
      </c>
      <c r="K25" s="288" t="n">
        <f aca="false">L25*F25+M25*E25</f>
        <v>0.194966285294464</v>
      </c>
      <c r="L25" s="284" t="n">
        <f aca="false">1-'Table JP.12'!C20/'Table JP.11b'!B28</f>
        <v>0.238926957411201</v>
      </c>
      <c r="M25" s="288" t="n">
        <f aca="false">'Table JP.13'!O20</f>
        <v>0.175747816947329</v>
      </c>
      <c r="N25" s="288" t="n">
        <f aca="false">'Table JP.12'!C20</f>
        <v>0.238173789302575</v>
      </c>
      <c r="O25" s="287"/>
      <c r="P25" s="289" t="n">
        <f aca="false">'Table JP.12'!I20</f>
        <v>0.0872896356504071</v>
      </c>
      <c r="Q25" s="290" t="n">
        <f aca="false">'Table JP.12'!J20</f>
        <v>0.194742856159683</v>
      </c>
    </row>
    <row r="26" customFormat="false" ht="12" hidden="false" customHeight="false" outlineLevel="0" collapsed="false">
      <c r="A26" s="161" t="n">
        <f aca="false">A25+1</f>
        <v>1967</v>
      </c>
      <c r="B26" s="283" t="n">
        <f aca="false">'Table JP.1'!D26/'Table JP.1'!D25-1</f>
        <v>0.114197753886745</v>
      </c>
      <c r="C26" s="284"/>
      <c r="D26" s="285" t="n">
        <f aca="false">'Table JP.11b'!M29</f>
        <v>0.344369535488063</v>
      </c>
      <c r="E26" s="285" t="n">
        <f aca="false">'Table JP.11b'!N29</f>
        <v>0.655630464511937</v>
      </c>
      <c r="F26" s="286" t="n">
        <f aca="false">'Table JP.11b'!B29</f>
        <v>0.341891573983806</v>
      </c>
      <c r="G26" s="287"/>
      <c r="H26" s="288" t="n">
        <f aca="false">'Table JP.13'!B21</f>
        <v>0.211712875742083</v>
      </c>
      <c r="I26" s="288" t="n">
        <f aca="false">'Table JP.13'!M21</f>
        <v>0.217441083766363</v>
      </c>
      <c r="J26" s="288" t="n">
        <f aca="false">'Table JP.13'!N21</f>
        <v>0.20925849685427</v>
      </c>
      <c r="K26" s="288" t="n">
        <f aca="false">L26*F26+M26*E26</f>
        <v>0.194783845386894</v>
      </c>
      <c r="L26" s="284" t="n">
        <f aca="false">1-'Table JP.12'!C21/'Table JP.11b'!B29</f>
        <v>0.228269464752851</v>
      </c>
      <c r="M26" s="288" t="n">
        <f aca="false">'Table JP.13'!O21</f>
        <v>0.178058289095832</v>
      </c>
      <c r="N26" s="288" t="n">
        <f aca="false">'Table JP.12'!C21</f>
        <v>0.263848167387013</v>
      </c>
      <c r="O26" s="287"/>
      <c r="P26" s="289" t="n">
        <f aca="false">'Table JP.12'!I21</f>
        <v>0.077068980064296</v>
      </c>
      <c r="Q26" s="290" t="n">
        <f aca="false">'Table JP.12'!J21</f>
        <v>0.218981305596129</v>
      </c>
    </row>
    <row r="27" customFormat="false" ht="12" hidden="false" customHeight="false" outlineLevel="0" collapsed="false">
      <c r="A27" s="161" t="n">
        <f aca="false">A26+1</f>
        <v>1968</v>
      </c>
      <c r="B27" s="283" t="n">
        <f aca="false">'Table JP.1'!D27/'Table JP.1'!D26-1</f>
        <v>0.103482098598752</v>
      </c>
      <c r="C27" s="284"/>
      <c r="D27" s="285" t="n">
        <f aca="false">'Table JP.11b'!M30</f>
        <v>0.342700637608675</v>
      </c>
      <c r="E27" s="285" t="n">
        <f aca="false">'Table JP.11b'!N30</f>
        <v>0.657299362391325</v>
      </c>
      <c r="F27" s="286" t="n">
        <f aca="false">'Table JP.11b'!B30</f>
        <v>0.340584296332139</v>
      </c>
      <c r="G27" s="287"/>
      <c r="H27" s="288" t="n">
        <f aca="false">'Table JP.13'!B22</f>
        <v>0.213083879766349</v>
      </c>
      <c r="I27" s="288" t="n">
        <f aca="false">'Table JP.13'!M22</f>
        <v>0.223143070090925</v>
      </c>
      <c r="J27" s="288" t="n">
        <f aca="false">'Table JP.13'!N22</f>
        <v>0.208334224491826</v>
      </c>
      <c r="K27" s="288" t="n">
        <f aca="false">L27*F27+M27*E27</f>
        <v>0.195215026599415</v>
      </c>
      <c r="L27" s="284" t="n">
        <f aca="false">1-'Table JP.12'!C22/'Table JP.11b'!B30</f>
        <v>0.233017037345177</v>
      </c>
      <c r="M27" s="288" t="n">
        <f aca="false">'Table JP.13'!O22</f>
        <v>0.176256192430071</v>
      </c>
      <c r="N27" s="288" t="n">
        <f aca="false">'Table JP.12'!C22</f>
        <v>0.261222352634533</v>
      </c>
      <c r="O27" s="287"/>
      <c r="P27" s="289" t="n">
        <f aca="false">'Table JP.12'!I22</f>
        <v>0.0942829186972475</v>
      </c>
      <c r="Q27" s="290" t="n">
        <f aca="false">'Table JP.12'!J22</f>
        <v>0.238224338689425</v>
      </c>
    </row>
    <row r="28" customFormat="false" ht="12" hidden="false" customHeight="false" outlineLevel="0" collapsed="false">
      <c r="A28" s="300" t="n">
        <f aca="false">A27+1</f>
        <v>1969</v>
      </c>
      <c r="B28" s="301" t="n">
        <f aca="false">'Table JP.1'!D28/'Table JP.1'!D27-1</f>
        <v>0.120734582835984</v>
      </c>
      <c r="C28" s="302"/>
      <c r="D28" s="303" t="n">
        <f aca="false">'Table JP.11b'!M31</f>
        <v>0.355695568945643</v>
      </c>
      <c r="E28" s="303" t="n">
        <f aca="false">'Table JP.11b'!N31</f>
        <v>0.644304431054357</v>
      </c>
      <c r="F28" s="304" t="n">
        <f aca="false">'Table JP.11b'!B31</f>
        <v>0.352770826931375</v>
      </c>
      <c r="G28" s="305"/>
      <c r="H28" s="306" t="n">
        <f aca="false">'Table JP.13'!B23</f>
        <v>0.21388465515307</v>
      </c>
      <c r="I28" s="306" t="n">
        <f aca="false">'Table JP.13'!M23</f>
        <v>0.225785127647093</v>
      </c>
      <c r="J28" s="306" t="n">
        <f aca="false">'Table JP.13'!N23</f>
        <v>0.208036472522483</v>
      </c>
      <c r="K28" s="306" t="n">
        <f aca="false">L28*F28+M28*E28</f>
        <v>0.195660275983505</v>
      </c>
      <c r="L28" s="302" t="n">
        <f aca="false">1-'Table JP.12'!C23/'Table JP.11b'!B31</f>
        <v>0.23495805108904</v>
      </c>
      <c r="M28" s="306" t="n">
        <f aca="false">'Table JP.13'!O23</f>
        <v>0.175032057162937</v>
      </c>
      <c r="N28" s="306" t="n">
        <f aca="false">'Table JP.12'!C23</f>
        <v>0.26988448095451</v>
      </c>
      <c r="O28" s="305"/>
      <c r="P28" s="307" t="n">
        <f aca="false">'Table JP.12'!I23</f>
        <v>0.093115468936177</v>
      </c>
      <c r="Q28" s="308" t="n">
        <f aca="false">'Table JP.12'!J23</f>
        <v>0.250893840799045</v>
      </c>
    </row>
    <row r="29" customFormat="false" ht="12" hidden="false" customHeight="false" outlineLevel="0" collapsed="false">
      <c r="A29" s="161" t="n">
        <f aca="false">A28+1</f>
        <v>1970</v>
      </c>
      <c r="B29" s="283" t="n">
        <f aca="false">'Table JP.1'!D29/'Table JP.1'!D28-1</f>
        <v>0.107461714647815</v>
      </c>
      <c r="C29" s="284" t="n">
        <f aca="false">'Table JP.1'!N29</f>
        <v>2.9862145656143</v>
      </c>
      <c r="D29" s="285" t="n">
        <f aca="false">'Table JP.11b'!M32</f>
        <v>0.36089789660988</v>
      </c>
      <c r="E29" s="285" t="n">
        <f aca="false">'Table JP.11b'!N32</f>
        <v>0.63910210339012</v>
      </c>
      <c r="F29" s="286" t="n">
        <f aca="false">'Table JP.11b'!B32</f>
        <v>0.357531363011173</v>
      </c>
      <c r="G29" s="287" t="n">
        <f aca="false">F29/C29</f>
        <v>0.119727285215229</v>
      </c>
      <c r="H29" s="288" t="n">
        <f aca="false">'Table JP.13'!B24</f>
        <v>0.222393777449912</v>
      </c>
      <c r="I29" s="288" t="n">
        <f aca="false">'Table JP.13'!M24</f>
        <v>0.228765547886188</v>
      </c>
      <c r="J29" s="288" t="n">
        <f aca="false">'Table JP.13'!N24</f>
        <v>0.219639254521492</v>
      </c>
      <c r="K29" s="288" t="n">
        <f aca="false">L29*F29+M29*E29</f>
        <v>0.202588231499377</v>
      </c>
      <c r="L29" s="284" t="n">
        <f aca="false">1-'Table JP.12'!C24/'Table JP.11b'!B32</f>
        <v>0.236118526970311</v>
      </c>
      <c r="M29" s="288" t="n">
        <f aca="false">'Table JP.13'!O24</f>
        <v>0.184897611966329</v>
      </c>
      <c r="N29" s="288" t="n">
        <f aca="false">'Table JP.12'!C24</f>
        <v>0.273111584231288</v>
      </c>
      <c r="O29" s="287" t="n">
        <f aca="false">(1-L29)*G29</f>
        <v>0.0914574549920547</v>
      </c>
      <c r="P29" s="289" t="n">
        <f aca="false">'Table JP.12'!I24</f>
        <v>0.0913719235297742</v>
      </c>
      <c r="Q29" s="290" t="n">
        <f aca="false">'Table JP.12'!J24</f>
        <v>0.260275128018285</v>
      </c>
    </row>
    <row r="30" customFormat="false" ht="12" hidden="false" customHeight="false" outlineLevel="0" collapsed="false">
      <c r="A30" s="161" t="n">
        <v>1971</v>
      </c>
      <c r="B30" s="283" t="n">
        <f aca="false">'Table JP.1'!D30/'Table JP.1'!D29-1</f>
        <v>0.0380497319196949</v>
      </c>
      <c r="C30" s="284" t="n">
        <f aca="false">'Table JP.1'!N30</f>
        <v>3.27993801479434</v>
      </c>
      <c r="D30" s="285" t="n">
        <f aca="false">'Table JP.11b'!M33</f>
        <v>0.323735845159884</v>
      </c>
      <c r="E30" s="285" t="n">
        <f aca="false">'Table JP.11b'!N33</f>
        <v>0.676264154840116</v>
      </c>
      <c r="F30" s="286" t="n">
        <f aca="false">'Table JP.11b'!B33</f>
        <v>0.319545499224121</v>
      </c>
      <c r="G30" s="287" t="n">
        <f aca="false">F30/C30</f>
        <v>0.097424249416542</v>
      </c>
      <c r="H30" s="288" t="n">
        <f aca="false">'Table JP.13'!B25</f>
        <v>0.235708564738144</v>
      </c>
      <c r="I30" s="288" t="n">
        <f aca="false">'Table JP.13'!M25</f>
        <v>0.256979519996069</v>
      </c>
      <c r="J30" s="288" t="n">
        <f aca="false">'Table JP.13'!N25</f>
        <v>0.226690643664805</v>
      </c>
      <c r="K30" s="288" t="n">
        <f aca="false">L30*F30+M30*E30</f>
        <v>0.214803331754016</v>
      </c>
      <c r="L30" s="284" t="n">
        <f aca="false">1-'Table JP.12'!C25/'Table JP.11b'!B33</f>
        <v>0.265904553257288</v>
      </c>
      <c r="M30" s="288" t="n">
        <f aca="false">'Table JP.13'!O25</f>
        <v>0.191988186285203</v>
      </c>
      <c r="N30" s="288" t="n">
        <f aca="false">'Table JP.12'!C25</f>
        <v>0.234576896007554</v>
      </c>
      <c r="O30" s="287" t="n">
        <f aca="false">(1-L30)*G30</f>
        <v>0.0715186978990098</v>
      </c>
      <c r="P30" s="289" t="n">
        <f aca="false">'Table JP.12'!I25</f>
        <v>0.0952350677436887</v>
      </c>
      <c r="Q30" s="290" t="n">
        <f aca="false">'Table JP.12'!J25</f>
        <v>0.223756625269301</v>
      </c>
    </row>
    <row r="31" customFormat="false" ht="12" hidden="false" customHeight="false" outlineLevel="0" collapsed="false">
      <c r="A31" s="161" t="n">
        <v>1972</v>
      </c>
      <c r="B31" s="283" t="n">
        <f aca="false">'Table JP.1'!D31/'Table JP.1'!D30-1</f>
        <v>0.0839459310756963</v>
      </c>
      <c r="C31" s="284" t="n">
        <f aca="false">'Table JP.1'!N31</f>
        <v>3.73480428038432</v>
      </c>
      <c r="D31" s="285" t="n">
        <f aca="false">'Table JP.11b'!M34</f>
        <v>0.318780398626538</v>
      </c>
      <c r="E31" s="285" t="n">
        <f aca="false">'Table JP.11b'!N34</f>
        <v>0.681219601373462</v>
      </c>
      <c r="F31" s="286" t="n">
        <f aca="false">'Table JP.11b'!B34</f>
        <v>0.315291702072029</v>
      </c>
      <c r="G31" s="287" t="n">
        <f aca="false">F31/C31</f>
        <v>0.0844198727435282</v>
      </c>
      <c r="H31" s="288" t="n">
        <f aca="false">'Table JP.13'!B26</f>
        <v>0.232253672764923</v>
      </c>
      <c r="I31" s="288" t="n">
        <f aca="false">'Table JP.13'!M26</f>
        <v>0.244146904166367</v>
      </c>
      <c r="J31" s="288" t="n">
        <f aca="false">'Table JP.13'!N26</f>
        <v>0.227592031317977</v>
      </c>
      <c r="K31" s="288" t="n">
        <f aca="false">L31*F31+M31*E31</f>
        <v>0.209755608343662</v>
      </c>
      <c r="L31" s="284" t="n">
        <f aca="false">1-'Table JP.12'!C26/'Table JP.11b'!B34</f>
        <v>0.253093721097919</v>
      </c>
      <c r="M31" s="288" t="n">
        <f aca="false">'Table JP.13'!O26</f>
        <v>0.190771460440861</v>
      </c>
      <c r="N31" s="288" t="n">
        <f aca="false">'Table JP.12'!C26</f>
        <v>0.235493351963323</v>
      </c>
      <c r="O31" s="287" t="n">
        <f aca="false">(1-L31)*G31</f>
        <v>0.0630537330162559</v>
      </c>
      <c r="P31" s="289" t="n">
        <f aca="false">'Table JP.12'!I26</f>
        <v>0.0968931865286306</v>
      </c>
      <c r="Q31" s="290" t="n">
        <f aca="false">'Table JP.12'!J26</f>
        <v>0.22503233209233</v>
      </c>
    </row>
    <row r="32" customFormat="false" ht="12" hidden="false" customHeight="false" outlineLevel="0" collapsed="false">
      <c r="A32" s="161" t="n">
        <v>1973</v>
      </c>
      <c r="B32" s="283" t="n">
        <f aca="false">'Table JP.1'!D32/'Table JP.1'!D31-1</f>
        <v>0.0809198310677779</v>
      </c>
      <c r="C32" s="284" t="n">
        <f aca="false">'Table JP.1'!N32</f>
        <v>4.03650790453792</v>
      </c>
      <c r="D32" s="285" t="n">
        <f aca="false">'Table JP.11b'!M35</f>
        <v>0.301128141549536</v>
      </c>
      <c r="E32" s="285" t="n">
        <f aca="false">'Table JP.11b'!N35</f>
        <v>0.698871858450465</v>
      </c>
      <c r="F32" s="286" t="n">
        <f aca="false">'Table JP.11b'!B35</f>
        <v>0.298094768370046</v>
      </c>
      <c r="G32" s="287" t="n">
        <f aca="false">F32/C32</f>
        <v>0.073849667935723</v>
      </c>
      <c r="H32" s="288" t="n">
        <f aca="false">'Table JP.13'!B27</f>
        <v>0.24179453059425</v>
      </c>
      <c r="I32" s="288" t="n">
        <f aca="false">'Table JP.13'!M27</f>
        <v>0.272454513036489</v>
      </c>
      <c r="J32" s="288" t="n">
        <f aca="false">'Table JP.13'!N27</f>
        <v>0.229470278974911</v>
      </c>
      <c r="K32" s="288" t="n">
        <f aca="false">L32*F32+M32*E32</f>
        <v>0.220057693467502</v>
      </c>
      <c r="L32" s="284" t="n">
        <f aca="false">1-'Table JP.12'!C27/'Table JP.11b'!B35</f>
        <v>0.281501812368054</v>
      </c>
      <c r="M32" s="288" t="n">
        <f aca="false">'Table JP.13'!O27</f>
        <v>0.194804633020645</v>
      </c>
      <c r="N32" s="288" t="n">
        <f aca="false">'Table JP.12'!C27</f>
        <v>0.214180550816443</v>
      </c>
      <c r="O32" s="287" t="n">
        <f aca="false">(1-L32)*G32</f>
        <v>0.053060852569038</v>
      </c>
      <c r="P32" s="289" t="n">
        <f aca="false">'Table JP.12'!I27</f>
        <v>0.112389523650513</v>
      </c>
      <c r="Q32" s="290" t="n">
        <f aca="false">'Table JP.12'!J27</f>
        <v>0.224228246047205</v>
      </c>
    </row>
    <row r="33" customFormat="false" ht="12" hidden="false" customHeight="false" outlineLevel="0" collapsed="false">
      <c r="A33" s="161" t="n">
        <v>1974</v>
      </c>
      <c r="B33" s="283" t="n">
        <f aca="false">'Table JP.1'!D33/'Table JP.1'!D32-1</f>
        <v>-0.0214417498651253</v>
      </c>
      <c r="C33" s="284" t="n">
        <f aca="false">'Table JP.1'!N33</f>
        <v>3.96024700378101</v>
      </c>
      <c r="D33" s="285" t="n">
        <f aca="false">'Table JP.11b'!M36</f>
        <v>0.261109056135516</v>
      </c>
      <c r="E33" s="285" t="n">
        <f aca="false">'Table JP.11b'!N36</f>
        <v>0.738890943864484</v>
      </c>
      <c r="F33" s="286" t="n">
        <f aca="false">'Table JP.11b'!B36</f>
        <v>0.2578674677285</v>
      </c>
      <c r="G33" s="287" t="n">
        <f aca="false">F33/C33</f>
        <v>0.0651139859413576</v>
      </c>
      <c r="H33" s="288" t="n">
        <f aca="false">'Table JP.13'!B28</f>
        <v>0.263248937454133</v>
      </c>
      <c r="I33" s="288" t="n">
        <f aca="false">'Table JP.13'!M28</f>
        <v>0.352248832397026</v>
      </c>
      <c r="J33" s="288" t="n">
        <f aca="false">'Table JP.13'!N28</f>
        <v>0.233072085822573</v>
      </c>
      <c r="K33" s="288" t="n">
        <f aca="false">L33*F33+M33*E33</f>
        <v>0.2344162983049</v>
      </c>
      <c r="L33" s="284" t="n">
        <f aca="false">1-'Table JP.12'!C28/'Table JP.11b'!B36</f>
        <v>0.361742568374069</v>
      </c>
      <c r="M33" s="288" t="n">
        <f aca="false">'Table JP.13'!O28</f>
        <v>0.191008780660546</v>
      </c>
      <c r="N33" s="288" t="n">
        <f aca="false">'Table JP.12'!C28</f>
        <v>0.164585827652275</v>
      </c>
      <c r="O33" s="287" t="n">
        <f aca="false">(1-L33)*G33</f>
        <v>0.0415594854298579</v>
      </c>
      <c r="P33" s="289" t="n">
        <f aca="false">'Table JP.12'!I28</f>
        <v>0.140747756620256</v>
      </c>
      <c r="Q33" s="290" t="n">
        <f aca="false">'Table JP.12'!J28</f>
        <v>0.195590920900155</v>
      </c>
    </row>
    <row r="34" customFormat="false" ht="12" hidden="false" customHeight="false" outlineLevel="0" collapsed="false">
      <c r="A34" s="161" t="n">
        <v>1975</v>
      </c>
      <c r="B34" s="283" t="n">
        <f aca="false">'Table JP.1'!D34/'Table JP.1'!D33-1</f>
        <v>0.0302248708095239</v>
      </c>
      <c r="C34" s="284" t="n">
        <f aca="false">'Table JP.1'!N34</f>
        <v>3.85535193733559</v>
      </c>
      <c r="D34" s="285" t="n">
        <f aca="false">'Table JP.11b'!M37</f>
        <v>0.232415399203775</v>
      </c>
      <c r="E34" s="285" t="n">
        <f aca="false">'Table JP.11b'!N37</f>
        <v>0.767584600796225</v>
      </c>
      <c r="F34" s="286" t="n">
        <f aca="false">'Table JP.11b'!B37</f>
        <v>0.2306776645101</v>
      </c>
      <c r="G34" s="287" t="n">
        <f aca="false">F34/C34</f>
        <v>0.0598331016881223</v>
      </c>
      <c r="H34" s="288" t="n">
        <f aca="false">'Table JP.13'!B29</f>
        <v>0.262137230234505</v>
      </c>
      <c r="I34" s="288" t="n">
        <f aca="false">'Table JP.13'!M29</f>
        <v>0.324825016860174</v>
      </c>
      <c r="J34" s="288" t="n">
        <f aca="false">'Table JP.13'!N29</f>
        <v>0.243757241806717</v>
      </c>
      <c r="K34" s="288" t="n">
        <f aca="false">L34*F34+M34*E34</f>
        <v>0.223273907744201</v>
      </c>
      <c r="L34" s="284" t="n">
        <f aca="false">1-'Table JP.12'!C29/'Table JP.11b'!B37</f>
        <v>0.333973490825263</v>
      </c>
      <c r="M34" s="288" t="n">
        <f aca="false">'Table JP.13'!O29</f>
        <v>0.190511485926964</v>
      </c>
      <c r="N34" s="288" t="n">
        <f aca="false">'Table JP.12'!C29</f>
        <v>0.153637439638243</v>
      </c>
      <c r="O34" s="287" t="n">
        <f aca="false">(1-L34)*G34</f>
        <v>0.0398504318504372</v>
      </c>
      <c r="P34" s="289" t="n">
        <f aca="false">'Table JP.12'!I29</f>
        <v>0.144990433222801</v>
      </c>
      <c r="Q34" s="290" t="n">
        <f aca="false">'Table JP.12'!J29</f>
        <v>0.178735109437466</v>
      </c>
    </row>
    <row r="35" customFormat="false" ht="12" hidden="false" customHeight="false" outlineLevel="0" collapsed="false">
      <c r="A35" s="161" t="n">
        <v>1976</v>
      </c>
      <c r="B35" s="283" t="n">
        <f aca="false">'Table JP.1'!D35/'Table JP.1'!D34-1</f>
        <v>0.0466790081081647</v>
      </c>
      <c r="C35" s="284" t="n">
        <f aca="false">'Table JP.1'!N35</f>
        <v>3.74753619228984</v>
      </c>
      <c r="D35" s="285" t="n">
        <f aca="false">'Table JP.11b'!M38</f>
        <v>0.237507064013114</v>
      </c>
      <c r="E35" s="285" t="n">
        <f aca="false">'Table JP.11b'!N38</f>
        <v>0.762492935986886</v>
      </c>
      <c r="F35" s="286" t="n">
        <f aca="false">'Table JP.11b'!B38</f>
        <v>0.239208151207452</v>
      </c>
      <c r="G35" s="287" t="n">
        <f aca="false">F35/C35</f>
        <v>0.0638307781255314</v>
      </c>
      <c r="H35" s="288" t="n">
        <f aca="false">'Table JP.13'!B30</f>
        <v>0.255538027896411</v>
      </c>
      <c r="I35" s="288" t="n">
        <f aca="false">'Table JP.13'!M30</f>
        <v>0.288512016742725</v>
      </c>
      <c r="J35" s="288" t="n">
        <f aca="false">'Table JP.13'!N30</f>
        <v>0.244757849800803</v>
      </c>
      <c r="K35" s="288" t="n">
        <f aca="false">L35*F35+M35*E35</f>
        <v>0.213215293540436</v>
      </c>
      <c r="L35" s="284" t="n">
        <f aca="false">1-'Table JP.12'!C30/'Table JP.11b'!B38</f>
        <v>0.29675382167603</v>
      </c>
      <c r="M35" s="288" t="n">
        <f aca="false">'Table JP.13'!O30</f>
        <v>0.186532036928948</v>
      </c>
      <c r="N35" s="288" t="n">
        <f aca="false">'Table JP.12'!C30</f>
        <v>0.168222218160583</v>
      </c>
      <c r="O35" s="287" t="n">
        <f aca="false">(1-L35)*G35</f>
        <v>0.0448887507762253</v>
      </c>
      <c r="P35" s="289" t="n">
        <f aca="false">'Table JP.12'!I30</f>
        <v>0.148061221253381</v>
      </c>
      <c r="Q35" s="290" t="n">
        <f aca="false">'Table JP.12'!J30</f>
        <v>0.2004538675741</v>
      </c>
    </row>
    <row r="36" customFormat="false" ht="12" hidden="false" customHeight="false" outlineLevel="0" collapsed="false">
      <c r="A36" s="161" t="n">
        <v>1977</v>
      </c>
      <c r="B36" s="283" t="n">
        <f aca="false">'Table JP.1'!D36/'Table JP.1'!D35-1</f>
        <v>0.0382597846439412</v>
      </c>
      <c r="C36" s="284" t="n">
        <f aca="false">'Table JP.1'!N36</f>
        <v>3.73415315599982</v>
      </c>
      <c r="D36" s="285" t="n">
        <f aca="false">'Table JP.11b'!M39</f>
        <v>0.240668909501828</v>
      </c>
      <c r="E36" s="285" t="n">
        <f aca="false">'Table JP.11b'!N39</f>
        <v>0.759331090498172</v>
      </c>
      <c r="F36" s="286" t="n">
        <f aca="false">'Table JP.11b'!B39</f>
        <v>0.245805240706452</v>
      </c>
      <c r="G36" s="287" t="n">
        <f aca="false">F36/C36</f>
        <v>0.0658262343395067</v>
      </c>
      <c r="H36" s="288" t="n">
        <f aca="false">'Table JP.13'!B31</f>
        <v>0.268564609101862</v>
      </c>
      <c r="I36" s="288" t="n">
        <f aca="false">'Table JP.13'!M31</f>
        <v>0.296898829748643</v>
      </c>
      <c r="J36" s="288" t="n">
        <f aca="false">'Table JP.13'!N31</f>
        <v>0.258015467137457</v>
      </c>
      <c r="K36" s="288" t="n">
        <f aca="false">L36*F36+M36*E36</f>
        <v>0.224536373645218</v>
      </c>
      <c r="L36" s="284" t="n">
        <f aca="false">1-'Table JP.12'!C31/'Table JP.11b'!B39</f>
        <v>0.307351774898611</v>
      </c>
      <c r="M36" s="288" t="n">
        <f aca="false">'Table JP.13'!O31</f>
        <v>0.196209135249505</v>
      </c>
      <c r="N36" s="288" t="n">
        <f aca="false">'Table JP.12'!C31</f>
        <v>0.170256563695944</v>
      </c>
      <c r="O36" s="287" t="n">
        <f aca="false">(1-L36)*G36</f>
        <v>0.0455944243803674</v>
      </c>
      <c r="P36" s="289" t="n">
        <f aca="false">'Table JP.12'!I31</f>
        <v>0.135546327262228</v>
      </c>
      <c r="Q36" s="290" t="n">
        <f aca="false">'Table JP.12'!J31</f>
        <v>0.19473282773096</v>
      </c>
    </row>
    <row r="37" customFormat="false" ht="12" hidden="false" customHeight="false" outlineLevel="0" collapsed="false">
      <c r="A37" s="161" t="n">
        <v>1978</v>
      </c>
      <c r="B37" s="283" t="n">
        <f aca="false">'Table JP.1'!D37/'Table JP.1'!D36-1</f>
        <v>0.0488395561521846</v>
      </c>
      <c r="C37" s="284" t="n">
        <f aca="false">'Table JP.1'!N37</f>
        <v>3.78128411166629</v>
      </c>
      <c r="D37" s="285" t="n">
        <f aca="false">'Table JP.11b'!M40</f>
        <v>0.260097238232278</v>
      </c>
      <c r="E37" s="285" t="n">
        <f aca="false">'Table JP.11b'!N40</f>
        <v>0.739902761767722</v>
      </c>
      <c r="F37" s="286" t="n">
        <f aca="false">'Table JP.11b'!B40</f>
        <v>0.267946898229537</v>
      </c>
      <c r="G37" s="287" t="n">
        <f aca="false">F37/C37</f>
        <v>0.0708613503552531</v>
      </c>
      <c r="H37" s="288" t="n">
        <f aca="false">'Table JP.13'!B32</f>
        <v>0.263913120213508</v>
      </c>
      <c r="I37" s="288" t="n">
        <f aca="false">'Table JP.13'!M32</f>
        <v>0.283927916143047</v>
      </c>
      <c r="J37" s="288" t="n">
        <f aca="false">'Table JP.13'!N32</f>
        <v>0.254533449896612</v>
      </c>
      <c r="K37" s="288" t="n">
        <f aca="false">L37*F37+M37*E37</f>
        <v>0.218119377678057</v>
      </c>
      <c r="L37" s="284" t="n">
        <f aca="false">1-'Table JP.12'!C32/'Table JP.11b'!B40</f>
        <v>0.295666742859886</v>
      </c>
      <c r="M37" s="288" t="n">
        <f aca="false">'Table JP.13'!O32</f>
        <v>0.187722493003376</v>
      </c>
      <c r="N37" s="288" t="n">
        <f aca="false">'Table JP.12'!C32</f>
        <v>0.1887239115706</v>
      </c>
      <c r="O37" s="287" t="n">
        <f aca="false">(1-L37)*G37</f>
        <v>0.0499100057010622</v>
      </c>
      <c r="P37" s="289" t="n">
        <f aca="false">'Table JP.12'!I32</f>
        <v>0.126164565988061</v>
      </c>
      <c r="Q37" s="290" t="n">
        <f aca="false">'Table JP.12'!J32</f>
        <v>0.210949511748354</v>
      </c>
    </row>
    <row r="38" customFormat="false" ht="12.75" hidden="false" customHeight="true" outlineLevel="0" collapsed="false">
      <c r="A38" s="161" t="n">
        <v>1979</v>
      </c>
      <c r="B38" s="283" t="n">
        <f aca="false">'Table JP.1'!D38/'Table JP.1'!D37-1</f>
        <v>0.0660234309958812</v>
      </c>
      <c r="C38" s="284" t="n">
        <f aca="false">'Table JP.1'!N38</f>
        <v>4.05653721191352</v>
      </c>
      <c r="D38" s="285" t="n">
        <f aca="false">'Table JP.11b'!M41</f>
        <v>0.258848750387658</v>
      </c>
      <c r="E38" s="285" t="n">
        <f aca="false">'Table JP.11b'!N41</f>
        <v>0.741151249612342</v>
      </c>
      <c r="F38" s="286" t="n">
        <f aca="false">'Table JP.11b'!B41</f>
        <v>0.269536011790955</v>
      </c>
      <c r="G38" s="287" t="n">
        <f aca="false">F38/C38</f>
        <v>0.0664448512882769</v>
      </c>
      <c r="H38" s="288" t="n">
        <f aca="false">'Table JP.13'!B33</f>
        <v>0.284682112207444</v>
      </c>
      <c r="I38" s="288" t="n">
        <f aca="false">'Table JP.13'!M33</f>
        <v>0.291872795373564</v>
      </c>
      <c r="J38" s="288" t="n">
        <f aca="false">'Table JP.13'!N33</f>
        <v>0.278953441823013</v>
      </c>
      <c r="K38" s="288" t="n">
        <f aca="false">L38*F38+M38*E38</f>
        <v>0.23631917215214</v>
      </c>
      <c r="L38" s="284" t="n">
        <f aca="false">1-'Table JP.12'!C33/'Table JP.11b'!B41</f>
        <v>0.30324000679201</v>
      </c>
      <c r="M38" s="288" t="n">
        <f aca="false">'Table JP.13'!O33</f>
        <v>0.208574255506977</v>
      </c>
      <c r="N38" s="288" t="n">
        <f aca="false">'Table JP.12'!C33</f>
        <v>0.187801909744775</v>
      </c>
      <c r="O38" s="287" t="n">
        <f aca="false">(1-L38)*G38</f>
        <v>0.0462961141323257</v>
      </c>
      <c r="P38" s="289" t="n">
        <f aca="false">'Table JP.12'!I33</f>
        <v>0.105551991132765</v>
      </c>
      <c r="Q38" s="290" t="n">
        <f aca="false">'Table JP.12'!J33</f>
        <v>0.191119811352634</v>
      </c>
    </row>
    <row r="39" customFormat="false" ht="12" hidden="false" customHeight="false" outlineLevel="0" collapsed="false">
      <c r="A39" s="176" t="n">
        <v>1980</v>
      </c>
      <c r="B39" s="292" t="n">
        <f aca="false">'Table JP.1'!D39/'Table JP.1'!D38-1</f>
        <v>0.0459147178499322</v>
      </c>
      <c r="C39" s="293" t="n">
        <f aca="false">'Table JP.1'!N39</f>
        <v>4.33699408182422</v>
      </c>
      <c r="D39" s="294" t="n">
        <f aca="false">'Table JP.11b'!M42</f>
        <v>0.270384718183799</v>
      </c>
      <c r="E39" s="294" t="n">
        <f aca="false">'Table JP.11b'!N42</f>
        <v>0.729615281816201</v>
      </c>
      <c r="F39" s="295" t="n">
        <f aca="false">'Table JP.11b'!B42</f>
        <v>0.284290002198709</v>
      </c>
      <c r="G39" s="296" t="n">
        <f aca="false">F39/C39</f>
        <v>0.0655500092541356</v>
      </c>
      <c r="H39" s="297" t="n">
        <f aca="false">'Table JP.13'!B34</f>
        <v>0.294547009329283</v>
      </c>
      <c r="I39" s="297" t="n">
        <f aca="false">'Table JP.13'!M34</f>
        <v>0.299619172865492</v>
      </c>
      <c r="J39" s="297" t="n">
        <f aca="false">'Table JP.13'!N34</f>
        <v>0.288242910993669</v>
      </c>
      <c r="K39" s="297" t="n">
        <f aca="false">L39*F39+M39*E39</f>
        <v>0.244710101719453</v>
      </c>
      <c r="L39" s="293" t="n">
        <f aca="false">1-'Table JP.12'!C34/'Table JP.11b'!B42</f>
        <v>0.310856591328698</v>
      </c>
      <c r="M39" s="297" t="n">
        <f aca="false">'Table JP.13'!O34</f>
        <v>0.214272760704754</v>
      </c>
      <c r="N39" s="297" t="n">
        <f aca="false">'Table JP.12'!C34</f>
        <v>0.19591658116639</v>
      </c>
      <c r="O39" s="296" t="n">
        <f aca="false">(1-L39)*G39</f>
        <v>0.0451733568158304</v>
      </c>
      <c r="P39" s="298" t="n">
        <f aca="false">'Table JP.12'!I34</f>
        <v>0.105808790288272</v>
      </c>
      <c r="Q39" s="299" t="n">
        <f aca="false">'Table JP.12'!J34</f>
        <v>0.192096369528115</v>
      </c>
    </row>
    <row r="40" customFormat="false" ht="12" hidden="false" customHeight="false" outlineLevel="0" collapsed="false">
      <c r="A40" s="161" t="n">
        <v>1981</v>
      </c>
      <c r="B40" s="283" t="n">
        <f aca="false">'Table JP.1'!D40/'Table JP.1'!D39-1</f>
        <v>0.0311503887405293</v>
      </c>
      <c r="C40" s="284" t="n">
        <f aca="false">'Table JP.1'!N40</f>
        <v>4.57194662728378</v>
      </c>
      <c r="D40" s="285" t="n">
        <f aca="false">'Table JP.11b'!M43</f>
        <v>0.261681867520253</v>
      </c>
      <c r="E40" s="285" t="n">
        <f aca="false">'Table JP.11b'!N43</f>
        <v>0.738318132479747</v>
      </c>
      <c r="F40" s="286" t="n">
        <f aca="false">'Table JP.11b'!B43</f>
        <v>0.277319081910321</v>
      </c>
      <c r="G40" s="287" t="n">
        <f aca="false">F40/C40</f>
        <v>0.0606566752672433</v>
      </c>
      <c r="H40" s="288" t="n">
        <f aca="false">'Table JP.13'!B35</f>
        <v>0.31467391605987</v>
      </c>
      <c r="I40" s="288" t="n">
        <f aca="false">'Table JP.13'!M35</f>
        <v>0.318866024641307</v>
      </c>
      <c r="J40" s="288" t="n">
        <f aca="false">'Table JP.13'!N35</f>
        <v>0.307889034666661</v>
      </c>
      <c r="K40" s="288" t="n">
        <f aca="false">L40*F40+M40*E40</f>
        <v>0.259236941404847</v>
      </c>
      <c r="L40" s="284" t="n">
        <f aca="false">1-'Table JP.12'!C35/'Table JP.11b'!B43</f>
        <v>0.330199884504901</v>
      </c>
      <c r="M40" s="288" t="n">
        <f aca="false">'Table JP.13'!O35</f>
        <v>0.227092096497647</v>
      </c>
      <c r="N40" s="288" t="n">
        <f aca="false">'Table JP.12'!C35</f>
        <v>0.185748353092527</v>
      </c>
      <c r="O40" s="287" t="n">
        <f aca="false">(1-L40)*G40</f>
        <v>0.0406278480995483</v>
      </c>
      <c r="P40" s="289" t="n">
        <f aca="false">'Table JP.12'!I35</f>
        <v>0.112851840445961</v>
      </c>
      <c r="Q40" s="290" t="n">
        <f aca="false">'Table JP.12'!J35</f>
        <v>0.184435617288768</v>
      </c>
    </row>
    <row r="41" customFormat="false" ht="12" hidden="false" customHeight="false" outlineLevel="0" collapsed="false">
      <c r="A41" s="161" t="n">
        <v>1982</v>
      </c>
      <c r="B41" s="283" t="n">
        <f aca="false">'Table JP.1'!D41/'Table JP.1'!D40-1</f>
        <v>0.0329156697358592</v>
      </c>
      <c r="C41" s="284" t="n">
        <f aca="false">'Table JP.1'!N41</f>
        <v>4.74070126950775</v>
      </c>
      <c r="D41" s="285" t="n">
        <f aca="false">'Table JP.11b'!M44</f>
        <v>0.261012113004517</v>
      </c>
      <c r="E41" s="285" t="n">
        <f aca="false">'Table JP.11b'!N44</f>
        <v>0.738987886995483</v>
      </c>
      <c r="F41" s="286" t="n">
        <f aca="false">'Table JP.11b'!B44</f>
        <v>0.279707649345782</v>
      </c>
      <c r="G41" s="287" t="n">
        <f aca="false">F41/C41</f>
        <v>0.0590013235267249</v>
      </c>
      <c r="H41" s="288" t="n">
        <f aca="false">'Table JP.13'!B36</f>
        <v>0.317563107164559</v>
      </c>
      <c r="I41" s="288" t="n">
        <f aca="false">'Table JP.13'!M36</f>
        <v>0.317275888580389</v>
      </c>
      <c r="J41" s="288" t="n">
        <f aca="false">'Table JP.13'!N36</f>
        <v>0.311359077726131</v>
      </c>
      <c r="K41" s="288" t="n">
        <f aca="false">L41*F41+M41*E41</f>
        <v>0.258522172947323</v>
      </c>
      <c r="L41" s="284" t="n">
        <f aca="false">1-'Table JP.12'!C36/'Table JP.11b'!B44</f>
        <v>0.326811316057409</v>
      </c>
      <c r="M41" s="288" t="n">
        <f aca="false">'Table JP.13'!O36</f>
        <v>0.226134353342012</v>
      </c>
      <c r="N41" s="288" t="n">
        <f aca="false">'Table JP.12'!C36</f>
        <v>0.188296024351763</v>
      </c>
      <c r="O41" s="287" t="n">
        <f aca="false">(1-L41)*G41</f>
        <v>0.039719023335827</v>
      </c>
      <c r="P41" s="289" t="n">
        <f aca="false">'Table JP.12'!I36</f>
        <v>0.104564460288407</v>
      </c>
      <c r="Q41" s="290" t="n">
        <f aca="false">'Table JP.12'!J36</f>
        <v>0.173183229297059</v>
      </c>
    </row>
    <row r="42" customFormat="false" ht="12" hidden="false" customHeight="false" outlineLevel="0" collapsed="false">
      <c r="A42" s="161" t="n">
        <v>1983</v>
      </c>
      <c r="B42" s="283" t="n">
        <f aca="false">'Table JP.1'!D42/'Table JP.1'!D41-1</f>
        <v>0.0278377245158055</v>
      </c>
      <c r="C42" s="284" t="n">
        <f aca="false">'Table JP.1'!N42</f>
        <v>4.88225942346334</v>
      </c>
      <c r="D42" s="285" t="n">
        <f aca="false">'Table JP.11b'!M45</f>
        <v>0.257647132517449</v>
      </c>
      <c r="E42" s="285" t="n">
        <f aca="false">'Table JP.11b'!N45</f>
        <v>0.742352867482551</v>
      </c>
      <c r="F42" s="286" t="n">
        <f aca="false">'Table JP.11b'!B45</f>
        <v>0.281057614148723</v>
      </c>
      <c r="G42" s="287" t="n">
        <f aca="false">F42/C42</f>
        <v>0.0575671200096427</v>
      </c>
      <c r="H42" s="288" t="n">
        <f aca="false">'Table JP.13'!B37</f>
        <v>0.322105905182076</v>
      </c>
      <c r="I42" s="288" t="n">
        <f aca="false">'Table JP.13'!M37</f>
        <v>0.31397417424404</v>
      </c>
      <c r="J42" s="288" t="n">
        <f aca="false">'Table JP.13'!N37</f>
        <v>0.317125994678485</v>
      </c>
      <c r="K42" s="288" t="n">
        <f aca="false">L42*F42+M42*E42</f>
        <v>0.261417371318654</v>
      </c>
      <c r="L42" s="284" t="n">
        <f aca="false">1-'Table JP.12'!C37/'Table JP.11b'!B45</f>
        <v>0.326142187073483</v>
      </c>
      <c r="M42" s="288" t="n">
        <f aca="false">'Table JP.13'!O37</f>
        <v>0.228668378317438</v>
      </c>
      <c r="N42" s="288" t="n">
        <f aca="false">'Table JP.12'!C37</f>
        <v>0.189392869176603</v>
      </c>
      <c r="O42" s="287" t="n">
        <f aca="false">(1-L42)*G42</f>
        <v>0.0387920535861761</v>
      </c>
      <c r="P42" s="289" t="n">
        <f aca="false">'Table JP.12'!I37</f>
        <v>0.102037194661799</v>
      </c>
      <c r="Q42" s="290" t="n">
        <f aca="false">'Table JP.12'!J37</f>
        <v>0.165614759934818</v>
      </c>
    </row>
    <row r="43" customFormat="false" ht="12" hidden="false" customHeight="false" outlineLevel="0" collapsed="false">
      <c r="A43" s="161" t="n">
        <v>1984</v>
      </c>
      <c r="B43" s="283" t="n">
        <f aca="false">'Table JP.1'!D43/'Table JP.1'!D42-1</f>
        <v>0.0473794292225704</v>
      </c>
      <c r="C43" s="284" t="n">
        <f aca="false">'Table JP.1'!N43</f>
        <v>4.85668276127374</v>
      </c>
      <c r="D43" s="285" t="n">
        <f aca="false">'Table JP.11b'!M46</f>
        <v>0.266006687848821</v>
      </c>
      <c r="E43" s="285" t="n">
        <f aca="false">'Table JP.11b'!N46</f>
        <v>0.733993312151179</v>
      </c>
      <c r="F43" s="286" t="n">
        <f aca="false">'Table JP.11b'!B46</f>
        <v>0.291200858945401</v>
      </c>
      <c r="G43" s="287" t="n">
        <f aca="false">F43/C43</f>
        <v>0.0599587976524597</v>
      </c>
      <c r="H43" s="288" t="n">
        <f aca="false">'Table JP.13'!B38</f>
        <v>0.328695615753531</v>
      </c>
      <c r="I43" s="288" t="n">
        <f aca="false">'Table JP.13'!M38</f>
        <v>0.327166602750841</v>
      </c>
      <c r="J43" s="288" t="n">
        <f aca="false">'Table JP.13'!N38</f>
        <v>0.320474336236007</v>
      </c>
      <c r="K43" s="288" t="n">
        <f aca="false">L43*F43+M43*E43</f>
        <v>0.267837589277929</v>
      </c>
      <c r="L43" s="284" t="n">
        <f aca="false">1-'Table JP.12'!C38/'Table JP.11b'!B46</f>
        <v>0.339150505843534</v>
      </c>
      <c r="M43" s="288" t="n">
        <f aca="false">'Table JP.13'!O38</f>
        <v>0.230351786406604</v>
      </c>
      <c r="N43" s="288" t="n">
        <f aca="false">'Table JP.12'!C38</f>
        <v>0.192439940331997</v>
      </c>
      <c r="O43" s="287" t="n">
        <f aca="false">(1-L43)*G43</f>
        <v>0.0396237410988579</v>
      </c>
      <c r="P43" s="289" t="n">
        <f aca="false">'Table JP.12'!I38</f>
        <v>0.0999245590243958</v>
      </c>
      <c r="Q43" s="290" t="n">
        <f aca="false">'Table JP.12'!J38</f>
        <v>0.166183706051496</v>
      </c>
    </row>
    <row r="44" customFormat="false" ht="12" hidden="false" customHeight="false" outlineLevel="0" collapsed="false">
      <c r="A44" s="161" t="n">
        <v>1985</v>
      </c>
      <c r="B44" s="283" t="n">
        <f aca="false">'Table JP.1'!D44/'Table JP.1'!D43-1</f>
        <v>0.058137710352097</v>
      </c>
      <c r="C44" s="284" t="n">
        <f aca="false">'Table JP.1'!N44</f>
        <v>4.86434213335031</v>
      </c>
      <c r="D44" s="285" t="n">
        <f aca="false">'Table JP.11b'!M47</f>
        <v>0.276392321109013</v>
      </c>
      <c r="E44" s="285" t="n">
        <f aca="false">'Table JP.11b'!N47</f>
        <v>0.723607678890987</v>
      </c>
      <c r="F44" s="286" t="n">
        <f aca="false">'Table JP.11b'!B47</f>
        <v>0.301615319805906</v>
      </c>
      <c r="G44" s="287" t="n">
        <f aca="false">F44/C44</f>
        <v>0.0620053671262158</v>
      </c>
      <c r="H44" s="288" t="n">
        <f aca="false">'Table JP.13'!B39</f>
        <v>0.336780822267938</v>
      </c>
      <c r="I44" s="288" t="n">
        <f aca="false">'Table JP.13'!M39</f>
        <v>0.335184062955279</v>
      </c>
      <c r="J44" s="288" t="n">
        <f aca="false">'Table JP.13'!N39</f>
        <v>0.32829151273246</v>
      </c>
      <c r="K44" s="288" t="n">
        <f aca="false">L44*F44+M44*E44</f>
        <v>0.276288565762129</v>
      </c>
      <c r="L44" s="284" t="n">
        <f aca="false">1-'Table JP.12'!C39/'Table JP.11b'!B47</f>
        <v>0.345893590089839</v>
      </c>
      <c r="M44" s="288" t="n">
        <f aca="false">'Table JP.13'!O39</f>
        <v>0.237645018129051</v>
      </c>
      <c r="N44" s="288" t="n">
        <f aca="false">'Table JP.12'!C39</f>
        <v>0.197288514012146</v>
      </c>
      <c r="O44" s="287" t="n">
        <f aca="false">(1-L44)*G44</f>
        <v>0.0405581080860905</v>
      </c>
      <c r="P44" s="289" t="n">
        <f aca="false">'Table JP.12'!I39</f>
        <v>0.0952121346601472</v>
      </c>
      <c r="Q44" s="290" t="n">
        <f aca="false">'Table JP.12'!J39</f>
        <v>0.167067661231704</v>
      </c>
    </row>
    <row r="45" customFormat="false" ht="12" hidden="false" customHeight="false" outlineLevel="0" collapsed="false">
      <c r="A45" s="161" t="n">
        <v>1986</v>
      </c>
      <c r="B45" s="283" t="n">
        <f aca="false">'Table JP.1'!D45/'Table JP.1'!D44-1</f>
        <v>0.025257240481807</v>
      </c>
      <c r="C45" s="284" t="n">
        <f aca="false">'Table JP.1'!N45</f>
        <v>5.29783056182241</v>
      </c>
      <c r="D45" s="285" t="n">
        <f aca="false">'Table JP.11b'!M48</f>
        <v>0.284223749443751</v>
      </c>
      <c r="E45" s="285" t="n">
        <f aca="false">'Table JP.11b'!N48</f>
        <v>0.715776250556249</v>
      </c>
      <c r="F45" s="286" t="n">
        <f aca="false">'Table JP.11b'!B48</f>
        <v>0.308577385288132</v>
      </c>
      <c r="G45" s="287" t="n">
        <f aca="false">F45/C45</f>
        <v>0.0582459898796733</v>
      </c>
      <c r="H45" s="288" t="n">
        <f aca="false">'Table JP.13'!B40</f>
        <v>0.340445183499293</v>
      </c>
      <c r="I45" s="288" t="n">
        <f aca="false">'Table JP.13'!M40</f>
        <v>0.323402980289577</v>
      </c>
      <c r="J45" s="288" t="n">
        <f aca="false">'Table JP.13'!N40</f>
        <v>0.33868108133434</v>
      </c>
      <c r="K45" s="288" t="n">
        <f aca="false">L45*F45+M45*E45</f>
        <v>0.276842036271711</v>
      </c>
      <c r="L45" s="284" t="n">
        <f aca="false">1-'Table JP.12'!C40/'Table JP.11b'!B48</f>
        <v>0.332699000856058</v>
      </c>
      <c r="M45" s="288" t="n">
        <f aca="false">'Table JP.13'!O40</f>
        <v>0.243342313137962</v>
      </c>
      <c r="N45" s="288" t="n">
        <f aca="false">'Table JP.12'!C40</f>
        <v>0.205913997515995</v>
      </c>
      <c r="O45" s="287" t="n">
        <f aca="false">(1-L45)*G45</f>
        <v>0.0388676072428339</v>
      </c>
      <c r="P45" s="289" t="n">
        <f aca="false">'Table JP.12'!I40</f>
        <v>0.0875769570261164</v>
      </c>
      <c r="Q45" s="290" t="n">
        <f aca="false">'Table JP.12'!J40</f>
        <v>0.16844978788902</v>
      </c>
    </row>
    <row r="46" customFormat="false" ht="12" hidden="false" customHeight="false" outlineLevel="0" collapsed="false">
      <c r="A46" s="161" t="n">
        <v>1987</v>
      </c>
      <c r="B46" s="283" t="n">
        <f aca="false">'Table JP.1'!D46/'Table JP.1'!D45-1</f>
        <v>0.045761361297576</v>
      </c>
      <c r="C46" s="284" t="n">
        <f aca="false">'Table JP.1'!N46</f>
        <v>6.106326266624</v>
      </c>
      <c r="D46" s="285" t="n">
        <f aca="false">'Table JP.11b'!M49</f>
        <v>0.286726217521753</v>
      </c>
      <c r="E46" s="285" t="n">
        <f aca="false">'Table JP.11b'!N49</f>
        <v>0.713273782478247</v>
      </c>
      <c r="F46" s="286" t="n">
        <f aca="false">'Table JP.11b'!B49</f>
        <v>0.310358923928393</v>
      </c>
      <c r="G46" s="287" t="n">
        <f aca="false">F46/C46</f>
        <v>0.0508258010425605</v>
      </c>
      <c r="H46" s="288" t="n">
        <f aca="false">'Table JP.13'!B41</f>
        <v>0.360236269132393</v>
      </c>
      <c r="I46" s="288" t="n">
        <f aca="false">'Table JP.13'!M41</f>
        <v>0.351220493403372</v>
      </c>
      <c r="J46" s="288" t="n">
        <f aca="false">'Table JP.13'!N41</f>
        <v>0.354882677934428</v>
      </c>
      <c r="K46" s="288" t="n">
        <f aca="false">L46*F46+M46*E46</f>
        <v>0.294331614065588</v>
      </c>
      <c r="L46" s="284" t="n">
        <f aca="false">1-'Table JP.12'!C41/'Table JP.11b'!B49</f>
        <v>0.361731900816634</v>
      </c>
      <c r="M46" s="288" t="n">
        <f aca="false">'Table JP.13'!O41</f>
        <v>0.255252464130936</v>
      </c>
      <c r="N46" s="288" t="n">
        <f aca="false">'Table JP.12'!C41</f>
        <v>0.19809220044037</v>
      </c>
      <c r="O46" s="287" t="n">
        <f aca="false">(1-L46)*G46</f>
        <v>0.032440487420907</v>
      </c>
      <c r="P46" s="289" t="n">
        <f aca="false">'Table JP.12'!I41</f>
        <v>0.0735990074700835</v>
      </c>
      <c r="Q46" s="290" t="n">
        <f aca="false">'Table JP.12'!J41</f>
        <v>0.151596772664041</v>
      </c>
    </row>
    <row r="47" customFormat="false" ht="12" hidden="false" customHeight="false" outlineLevel="0" collapsed="false">
      <c r="A47" s="161" t="n">
        <v>1988</v>
      </c>
      <c r="B47" s="283" t="n">
        <f aca="false">'Table JP.1'!D47/'Table JP.1'!D46-1</f>
        <v>0.0706576941621773</v>
      </c>
      <c r="C47" s="284" t="n">
        <f aca="false">'Table JP.1'!N47</f>
        <v>6.55780181703131</v>
      </c>
      <c r="D47" s="285" t="n">
        <f aca="false">'Table JP.11b'!M50</f>
        <v>0.296490234480539</v>
      </c>
      <c r="E47" s="285" t="n">
        <f aca="false">'Table JP.11b'!N50</f>
        <v>0.703509765519461</v>
      </c>
      <c r="F47" s="286" t="n">
        <f aca="false">'Table JP.11b'!B50</f>
        <v>0.317291284728097</v>
      </c>
      <c r="G47" s="287" t="n">
        <f aca="false">F47/C47</f>
        <v>0.0483837867597733</v>
      </c>
      <c r="H47" s="288" t="n">
        <f aca="false">'Table JP.13'!B42</f>
        <v>0.363152109746985</v>
      </c>
      <c r="I47" s="288" t="n">
        <f aca="false">'Table JP.13'!M42</f>
        <v>0.36440449873281</v>
      </c>
      <c r="J47" s="288" t="n">
        <f aca="false">'Table JP.13'!N42</f>
        <v>0.354264095643684</v>
      </c>
      <c r="K47" s="288" t="n">
        <f aca="false">L47*F47+M47*E47</f>
        <v>0.298224051928676</v>
      </c>
      <c r="L47" s="284" t="n">
        <f aca="false">1-'Table JP.12'!C42/'Table JP.11b'!B50</f>
        <v>0.373950550136257</v>
      </c>
      <c r="M47" s="288" t="n">
        <f aca="false">'Table JP.13'!O42</f>
        <v>0.255252748792436</v>
      </c>
      <c r="N47" s="288" t="n">
        <f aca="false">'Table JP.12'!C42</f>
        <v>0.198640034250585</v>
      </c>
      <c r="O47" s="287" t="n">
        <f aca="false">(1-L47)*G47</f>
        <v>0.0302906430832807</v>
      </c>
      <c r="P47" s="289" t="n">
        <f aca="false">'Table JP.12'!I42</f>
        <v>0.0753597976737239</v>
      </c>
      <c r="Q47" s="290" t="n">
        <f aca="false">'Table JP.12'!J42</f>
        <v>0.153257735579913</v>
      </c>
    </row>
    <row r="48" customFormat="false" ht="12" hidden="false" customHeight="false" outlineLevel="0" collapsed="false">
      <c r="A48" s="300" t="n">
        <v>1989</v>
      </c>
      <c r="B48" s="301" t="n">
        <f aca="false">'Table JP.1'!D48/'Table JP.1'!D47-1</f>
        <v>0.0426802209295156</v>
      </c>
      <c r="C48" s="302" t="n">
        <f aca="false">'Table JP.1'!N48</f>
        <v>6.92283014250265</v>
      </c>
      <c r="D48" s="303" t="n">
        <f aca="false">'Table JP.11b'!M51</f>
        <v>0.296542194865827</v>
      </c>
      <c r="E48" s="303" t="n">
        <f aca="false">'Table JP.11b'!N51</f>
        <v>0.703457805134173</v>
      </c>
      <c r="F48" s="304" t="n">
        <f aca="false">'Table JP.11b'!B51</f>
        <v>0.314024176217446</v>
      </c>
      <c r="G48" s="305" t="n">
        <f aca="false">F48/C48</f>
        <v>0.0453606646058665</v>
      </c>
      <c r="H48" s="306" t="n">
        <f aca="false">'Table JP.13'!B43</f>
        <v>0.367770294385865</v>
      </c>
      <c r="I48" s="306" t="n">
        <f aca="false">'Table JP.13'!M43</f>
        <v>0.377932431006459</v>
      </c>
      <c r="J48" s="306" t="n">
        <f aca="false">'Table JP.13'!N43</f>
        <v>0.356089366008088</v>
      </c>
      <c r="K48" s="306" t="n">
        <f aca="false">L48*F48+M48*E48</f>
        <v>0.303546213333831</v>
      </c>
      <c r="L48" s="302" t="n">
        <f aca="false">1-'Table JP.12'!C43/'Table JP.11b'!B51</f>
        <v>0.386248209205233</v>
      </c>
      <c r="M48" s="306" t="n">
        <f aca="false">'Table JP.13'!O43</f>
        <v>0.259084391832047</v>
      </c>
      <c r="N48" s="306" t="n">
        <f aca="false">'Table JP.12'!C43</f>
        <v>0.192732900506309</v>
      </c>
      <c r="O48" s="305" t="n">
        <f aca="false">(1-L48)*G48</f>
        <v>0.0278401891334914</v>
      </c>
      <c r="P48" s="307" t="n">
        <f aca="false">'Table JP.12'!I43</f>
        <v>0.0759710464714447</v>
      </c>
      <c r="Q48" s="308" t="n">
        <f aca="false">'Table JP.12'!J43</f>
        <v>0.142644838160312</v>
      </c>
    </row>
    <row r="49" customFormat="false" ht="12" hidden="false" customHeight="false" outlineLevel="0" collapsed="false">
      <c r="A49" s="161" t="n">
        <v>1990</v>
      </c>
      <c r="B49" s="283" t="n">
        <f aca="false">'Table JP.1'!D49/'Table JP.1'!D48-1</f>
        <v>0.0558684137154202</v>
      </c>
      <c r="C49" s="284" t="n">
        <f aca="false">'Table JP.1'!N49</f>
        <v>6.98525270056026</v>
      </c>
      <c r="D49" s="285" t="n">
        <f aca="false">'Table JP.11b'!M52</f>
        <v>0.2991093527884</v>
      </c>
      <c r="E49" s="285" t="n">
        <f aca="false">'Table JP.11b'!N52</f>
        <v>0.7008906472116</v>
      </c>
      <c r="F49" s="286" t="n">
        <f aca="false">'Table JP.11b'!B52</f>
        <v>0.313705681628363</v>
      </c>
      <c r="G49" s="287" t="n">
        <f aca="false">F49/C49</f>
        <v>0.0449097112267968</v>
      </c>
      <c r="H49" s="288" t="n">
        <f aca="false">'Table JP.13'!B44</f>
        <v>0.375340473512976</v>
      </c>
      <c r="I49" s="288" t="n">
        <f aca="false">'Table JP.13'!M44</f>
        <v>0.365460134479055</v>
      </c>
      <c r="J49" s="288" t="n">
        <f aca="false">'Table JP.13'!N44</f>
        <v>0.373677143378633</v>
      </c>
      <c r="K49" s="288" t="n">
        <f aca="false">L49*F49+M49*E49</f>
        <v>0.307597582698927</v>
      </c>
      <c r="L49" s="284" t="n">
        <f aca="false">1-'Table JP.12'!C44/'Table JP.11b'!B52</f>
        <v>0.373234993838981</v>
      </c>
      <c r="M49" s="288" t="n">
        <f aca="false">'Table JP.13'!O44</f>
        <v>0.271813649257608</v>
      </c>
      <c r="N49" s="288" t="n">
        <f aca="false">'Table JP.12'!C44</f>
        <v>0.196619743478548</v>
      </c>
      <c r="O49" s="287" t="n">
        <f aca="false">(1-L49)*G49</f>
        <v>0.0281478354337529</v>
      </c>
      <c r="P49" s="289" t="n">
        <f aca="false">'Table JP.12'!I44</f>
        <v>0.0714544859984538</v>
      </c>
      <c r="Q49" s="290" t="n">
        <f aca="false">'Table JP.12'!J44</f>
        <v>0.132744186069149</v>
      </c>
    </row>
    <row r="50" customFormat="false" ht="12" hidden="false" customHeight="false" outlineLevel="0" collapsed="false">
      <c r="A50" s="161" t="n">
        <v>1991</v>
      </c>
      <c r="B50" s="283" t="n">
        <f aca="false">'Table JP.1'!D50/'Table JP.1'!D49-1</f>
        <v>0.0322696805135154</v>
      </c>
      <c r="C50" s="284" t="n">
        <f aca="false">'Table JP.1'!N50</f>
        <v>6.61443218992994</v>
      </c>
      <c r="D50" s="285" t="n">
        <f aca="false">'Table JP.11b'!M53</f>
        <v>0.290790022172288</v>
      </c>
      <c r="E50" s="285" t="n">
        <f aca="false">'Table JP.11b'!N53</f>
        <v>0.709209977827712</v>
      </c>
      <c r="F50" s="286" t="n">
        <f aca="false">'Table JP.11b'!B53</f>
        <v>0.303049337531723</v>
      </c>
      <c r="G50" s="287" t="n">
        <f aca="false">F50/C50</f>
        <v>0.0458163798236675</v>
      </c>
      <c r="H50" s="288" t="n">
        <f aca="false">'Table JP.13'!B45</f>
        <v>0.371978115200403</v>
      </c>
      <c r="I50" s="288" t="n">
        <f aca="false">'Table JP.13'!M45</f>
        <v>0.353088060912038</v>
      </c>
      <c r="J50" s="288" t="n">
        <f aca="false">'Table JP.13'!N45</f>
        <v>0.374920693791753</v>
      </c>
      <c r="K50" s="288" t="n">
        <f aca="false">L50*F50+M50*E50</f>
        <v>0.307472910514364</v>
      </c>
      <c r="L50" s="284" t="n">
        <f aca="false">1-'Table JP.12'!C45/'Table JP.11b'!B53</f>
        <v>0.360663879696027</v>
      </c>
      <c r="M50" s="288" t="n">
        <f aca="false">'Table JP.13'!O45</f>
        <v>0.279429177389555</v>
      </c>
      <c r="N50" s="288" t="n">
        <f aca="false">'Table JP.12'!C45</f>
        <v>0.193750387718221</v>
      </c>
      <c r="O50" s="287" t="n">
        <f aca="false">(1-L50)*G50</f>
        <v>0.0292920665228368</v>
      </c>
      <c r="P50" s="289" t="n">
        <f aca="false">'Table JP.12'!I45</f>
        <v>0.0830124082979673</v>
      </c>
      <c r="Q50" s="290" t="n">
        <f aca="false">'Table JP.12'!J45</f>
        <v>0.136864385190596</v>
      </c>
    </row>
    <row r="51" customFormat="false" ht="12" hidden="false" customHeight="false" outlineLevel="0" collapsed="false">
      <c r="A51" s="161" t="n">
        <v>1992</v>
      </c>
      <c r="B51" s="283" t="n">
        <f aca="false">'Table JP.1'!D51/'Table JP.1'!D50-1</f>
        <v>-0.00447416607557161</v>
      </c>
      <c r="C51" s="284" t="n">
        <f aca="false">'Table JP.1'!N51</f>
        <v>6.26683743354421</v>
      </c>
      <c r="D51" s="285" t="n">
        <f aca="false">'Table JP.11b'!M54</f>
        <v>0.266915285276157</v>
      </c>
      <c r="E51" s="285" t="n">
        <f aca="false">'Table JP.11b'!N54</f>
        <v>0.733084714723843</v>
      </c>
      <c r="F51" s="286" t="n">
        <f aca="false">'Table JP.11b'!B54</f>
        <v>0.280535134336774</v>
      </c>
      <c r="G51" s="287" t="n">
        <f aca="false">F51/C51</f>
        <v>0.0447650249925371</v>
      </c>
      <c r="H51" s="288" t="n">
        <f aca="false">'Table JP.13'!B46</f>
        <v>0.373076098763826</v>
      </c>
      <c r="I51" s="288" t="n">
        <f aca="false">'Table JP.13'!M46</f>
        <v>0.365083991183114</v>
      </c>
      <c r="J51" s="288" t="n">
        <f aca="false">'Table JP.13'!N46</f>
        <v>0.370752161938636</v>
      </c>
      <c r="K51" s="288" t="n">
        <f aca="false">L51*F51+M51*E51</f>
        <v>0.304294662450968</v>
      </c>
      <c r="L51" s="284" t="n">
        <f aca="false">1-'Table JP.12'!C46/'Table JP.11b'!B54</f>
        <v>0.371105673832487</v>
      </c>
      <c r="M51" s="288" t="n">
        <f aca="false">'Table JP.13'!O46</f>
        <v>0.273074145959575</v>
      </c>
      <c r="N51" s="288" t="n">
        <f aca="false">'Table JP.12'!C46</f>
        <v>0.176426954275038</v>
      </c>
      <c r="O51" s="287" t="n">
        <f aca="false">(1-L51)*G51</f>
        <v>0.0281524702285535</v>
      </c>
      <c r="P51" s="289" t="n">
        <f aca="false">'Table JP.12'!I46</f>
        <v>0.0796564251743625</v>
      </c>
      <c r="Q51" s="290" t="n">
        <f aca="false">'Table JP.12'!J46</f>
        <v>0.122101846233559</v>
      </c>
    </row>
    <row r="52" customFormat="false" ht="12" hidden="false" customHeight="false" outlineLevel="0" collapsed="false">
      <c r="A52" s="161" t="n">
        <v>1993</v>
      </c>
      <c r="B52" s="283" t="n">
        <f aca="false">'Table JP.1'!D52/'Table JP.1'!D51-1</f>
        <v>-0.00553171079865167</v>
      </c>
      <c r="C52" s="284" t="n">
        <f aca="false">'Table JP.1'!N52</f>
        <v>6.09780509506938</v>
      </c>
      <c r="D52" s="285" t="n">
        <f aca="false">'Table JP.11b'!M55</f>
        <v>0.257137347638165</v>
      </c>
      <c r="E52" s="285" t="n">
        <f aca="false">'Table JP.11b'!N55</f>
        <v>0.742862652361835</v>
      </c>
      <c r="F52" s="286" t="n">
        <f aca="false">'Table JP.11b'!B55</f>
        <v>0.27133379836099</v>
      </c>
      <c r="G52" s="287" t="n">
        <f aca="false">F52/C52</f>
        <v>0.0444969614690354</v>
      </c>
      <c r="H52" s="288" t="n">
        <f aca="false">'Table JP.13'!B47</f>
        <v>0.362723840365035</v>
      </c>
      <c r="I52" s="288" t="n">
        <f aca="false">'Table JP.13'!M47</f>
        <v>0.33941933204913</v>
      </c>
      <c r="J52" s="288" t="n">
        <f aca="false">'Table JP.13'!N47</f>
        <v>0.365844374930993</v>
      </c>
      <c r="K52" s="288" t="n">
        <f aca="false">L52*F52+M52*E52</f>
        <v>0.289218675835358</v>
      </c>
      <c r="L52" s="284" t="n">
        <f aca="false">1-'Table JP.12'!C47/'Table JP.11b'!B55</f>
        <v>0.345593088237699</v>
      </c>
      <c r="M52" s="288" t="n">
        <f aca="false">'Table JP.13'!O47</f>
        <v>0.263100574372824</v>
      </c>
      <c r="N52" s="288" t="n">
        <f aca="false">'Table JP.12'!C47</f>
        <v>0.17756271304215</v>
      </c>
      <c r="O52" s="287" t="n">
        <f aca="false">(1-L52)*G52</f>
        <v>0.0291191191377575</v>
      </c>
      <c r="P52" s="289" t="n">
        <f aca="false">'Table JP.12'!I47</f>
        <v>0.078376019135171</v>
      </c>
      <c r="Q52" s="290" t="n">
        <f aca="false">'Table JP.12'!J47</f>
        <v>0.128502395013066</v>
      </c>
    </row>
    <row r="53" customFormat="false" ht="12" hidden="false" customHeight="false" outlineLevel="0" collapsed="false">
      <c r="A53" s="161" t="n">
        <v>1994</v>
      </c>
      <c r="B53" s="283" t="n">
        <f aca="false">'Table JP.1'!D53/'Table JP.1'!D52-1</f>
        <v>-0.00124455581072269</v>
      </c>
      <c r="C53" s="284" t="n">
        <f aca="false">'Table JP.1'!N53</f>
        <v>6.09430602943074</v>
      </c>
      <c r="D53" s="285" t="n">
        <f aca="false">'Table JP.11b'!M56</f>
        <v>0.241133087235846</v>
      </c>
      <c r="E53" s="285" t="n">
        <f aca="false">'Table JP.11b'!N56</f>
        <v>0.758866912764154</v>
      </c>
      <c r="F53" s="286" t="n">
        <f aca="false">'Table JP.11b'!B56</f>
        <v>0.255938131474311</v>
      </c>
      <c r="G53" s="287" t="n">
        <f aca="false">F53/C53</f>
        <v>0.0419962716408282</v>
      </c>
      <c r="H53" s="288" t="n">
        <f aca="false">'Table JP.13'!B48</f>
        <v>0.356095258213202</v>
      </c>
      <c r="I53" s="288" t="n">
        <f aca="false">'Table JP.13'!M48</f>
        <v>0.328084616388086</v>
      </c>
      <c r="J53" s="288" t="n">
        <f aca="false">'Table JP.13'!N48</f>
        <v>0.360202811553302</v>
      </c>
      <c r="K53" s="288" t="n">
        <f aca="false">L53*F53+M53*E53</f>
        <v>0.277944393614784</v>
      </c>
      <c r="L53" s="284" t="n">
        <f aca="false">1-'Table JP.12'!C48/'Table JP.11b'!B56</f>
        <v>0.335421337572697</v>
      </c>
      <c r="M53" s="288" t="n">
        <f aca="false">'Table JP.13'!O48</f>
        <v>0.253136986194463</v>
      </c>
      <c r="N53" s="288" t="n">
        <f aca="false">'Table JP.12'!C48</f>
        <v>0.170091021079341</v>
      </c>
      <c r="O53" s="287" t="n">
        <f aca="false">(1-L53)*G53</f>
        <v>0.0279098260339953</v>
      </c>
      <c r="P53" s="289" t="n">
        <f aca="false">'Table JP.12'!I48</f>
        <v>0.0740241613961125</v>
      </c>
      <c r="Q53" s="290" t="n">
        <f aca="false">'Table JP.12'!J48</f>
        <v>0.120032654244494</v>
      </c>
    </row>
    <row r="54" customFormat="false" ht="12" hidden="false" customHeight="false" outlineLevel="0" collapsed="false">
      <c r="A54" s="161" t="n">
        <v>1995</v>
      </c>
      <c r="B54" s="283" t="n">
        <f aca="false">'Table JP.1'!D54/'Table JP.1'!D53-1</f>
        <v>0.0150674559323893</v>
      </c>
      <c r="C54" s="284" t="n">
        <f aca="false">'Table JP.1'!N54</f>
        <v>6.0205640302122</v>
      </c>
      <c r="D54" s="285" t="n">
        <f aca="false">'Table JP.11b'!M57</f>
        <v>0.237727194508285</v>
      </c>
      <c r="E54" s="285" t="n">
        <f aca="false">'Table JP.11b'!N57</f>
        <v>0.762272805491715</v>
      </c>
      <c r="F54" s="286" t="n">
        <f aca="false">'Table JP.11b'!B57</f>
        <v>0.253690699864212</v>
      </c>
      <c r="G54" s="287" t="n">
        <f aca="false">F54/C54</f>
        <v>0.0421373643052628</v>
      </c>
      <c r="H54" s="288" t="n">
        <f aca="false">'Table JP.13'!B49</f>
        <v>0.360374482709969</v>
      </c>
      <c r="I54" s="288" t="n">
        <f aca="false">'Table JP.13'!M49</f>
        <v>0.327490761471143</v>
      </c>
      <c r="J54" s="288" t="n">
        <f aca="false">'Table JP.13'!N49</f>
        <v>0.365539412382729</v>
      </c>
      <c r="K54" s="288" t="n">
        <f aca="false">L54*F54+M54*E54</f>
        <v>0.276182583860077</v>
      </c>
      <c r="L54" s="284" t="n">
        <f aca="false">1-'Table JP.12'!C49/'Table JP.11b'!B57</f>
        <v>0.333980402184772</v>
      </c>
      <c r="M54" s="288" t="n">
        <f aca="false">'Table JP.13'!O49</f>
        <v>0.251163180044696</v>
      </c>
      <c r="N54" s="288" t="n">
        <f aca="false">'Table JP.12'!C49</f>
        <v>0.168962977893026</v>
      </c>
      <c r="O54" s="287" t="n">
        <f aca="false">(1-L54)*G54</f>
        <v>0.0280643104275848</v>
      </c>
      <c r="P54" s="289" t="n">
        <f aca="false">'Table JP.12'!I49</f>
        <v>0.0700172050573999</v>
      </c>
      <c r="Q54" s="290" t="n">
        <f aca="false">'Table JP.12'!J49</f>
        <v>0.12191541842002</v>
      </c>
    </row>
    <row r="55" customFormat="false" ht="12" hidden="false" customHeight="false" outlineLevel="0" collapsed="false">
      <c r="A55" s="161" t="n">
        <v>1996</v>
      </c>
      <c r="B55" s="283" t="n">
        <f aca="false">'Table JP.1'!D55/'Table JP.1'!D54-1</f>
        <v>0.0338390359427481</v>
      </c>
      <c r="C55" s="284" t="n">
        <f aca="false">'Table JP.1'!N55</f>
        <v>5.85719231863445</v>
      </c>
      <c r="D55" s="285" t="n">
        <f aca="false">'Table JP.11b'!M58</f>
        <v>0.249698213616115</v>
      </c>
      <c r="E55" s="285" t="n">
        <f aca="false">'Table JP.11b'!N58</f>
        <v>0.750301786383885</v>
      </c>
      <c r="F55" s="286" t="n">
        <f aca="false">'Table JP.11b'!B58</f>
        <v>0.265778781785511</v>
      </c>
      <c r="G55" s="287" t="n">
        <f aca="false">F55/C55</f>
        <v>0.0453764819946145</v>
      </c>
      <c r="H55" s="288" t="n">
        <f aca="false">'Table JP.13'!B50</f>
        <v>0.3586110106652</v>
      </c>
      <c r="I55" s="288" t="n">
        <f aca="false">'Table JP.13'!M50</f>
        <v>0.329369827828039</v>
      </c>
      <c r="J55" s="288" t="n">
        <f aca="false">'Table JP.13'!N50</f>
        <v>0.363132488520043</v>
      </c>
      <c r="K55" s="288" t="n">
        <f aca="false">L55*F55+M55*E55</f>
        <v>0.274027813099355</v>
      </c>
      <c r="L55" s="284" t="n">
        <f aca="false">1-'Table JP.12'!C50/'Table JP.11b'!B58</f>
        <v>0.340304233747249</v>
      </c>
      <c r="M55" s="288" t="n">
        <f aca="false">'Table JP.13'!O50</f>
        <v>0.244677770663912</v>
      </c>
      <c r="N55" s="288" t="n">
        <f aca="false">'Table JP.12'!C50</f>
        <v>0.175333137103715</v>
      </c>
      <c r="O55" s="287" t="n">
        <f aca="false">(1-L55)*G55</f>
        <v>0.0299346730592914</v>
      </c>
      <c r="P55" s="289" t="n">
        <f aca="false">'Table JP.12'!I50</f>
        <v>0.0548072661145127</v>
      </c>
      <c r="Q55" s="290" t="n">
        <f aca="false">'Table JP.12'!J50</f>
        <v>0.123692037776113</v>
      </c>
    </row>
    <row r="56" customFormat="false" ht="12" hidden="false" customHeight="false" outlineLevel="0" collapsed="false">
      <c r="A56" s="161" t="n">
        <v>1997</v>
      </c>
      <c r="B56" s="283" t="n">
        <f aca="false">'Table JP.1'!D56/'Table JP.1'!D55-1</f>
        <v>0.0139286051824103</v>
      </c>
      <c r="C56" s="284" t="n">
        <f aca="false">'Table JP.1'!N56</f>
        <v>5.76982637280404</v>
      </c>
      <c r="D56" s="285" t="n">
        <f aca="false">'Table JP.11b'!M59</f>
        <v>0.250361149851327</v>
      </c>
      <c r="E56" s="285" t="n">
        <f aca="false">'Table JP.11b'!N59</f>
        <v>0.749638850148673</v>
      </c>
      <c r="F56" s="286" t="n">
        <f aca="false">'Table JP.11b'!B59</f>
        <v>0.266257684209496</v>
      </c>
      <c r="G56" s="287" t="n">
        <f aca="false">F56/C56</f>
        <v>0.0461465678524567</v>
      </c>
      <c r="H56" s="288" t="n">
        <f aca="false">'Table JP.13'!B51</f>
        <v>0.36215419880386</v>
      </c>
      <c r="I56" s="288" t="n">
        <f aca="false">'Table JP.13'!M51</f>
        <v>0.32502123064779</v>
      </c>
      <c r="J56" s="288" t="n">
        <f aca="false">'Table JP.13'!N51</f>
        <v>0.369470939495339</v>
      </c>
      <c r="K56" s="288" t="n">
        <f aca="false">L56*F56+M56*E56</f>
        <v>0.275671196129041</v>
      </c>
      <c r="L56" s="284" t="n">
        <f aca="false">1-'Table JP.12'!C51/'Table JP.11b'!B59</f>
        <v>0.335102301295149</v>
      </c>
      <c r="M56" s="288" t="n">
        <f aca="false">'Table JP.13'!O51</f>
        <v>0.248716609839451</v>
      </c>
      <c r="N56" s="288" t="n">
        <f aca="false">'Table JP.12'!C51</f>
        <v>0.177034121493377</v>
      </c>
      <c r="O56" s="287" t="n">
        <f aca="false">(1-L56)*G56</f>
        <v>0.0306827467682257</v>
      </c>
      <c r="P56" s="289" t="n">
        <f aca="false">'Table JP.12'!I51</f>
        <v>0.0537305998373001</v>
      </c>
      <c r="Q56" s="290" t="n">
        <f aca="false">'Table JP.12'!J51</f>
        <v>0.122497108016633</v>
      </c>
    </row>
    <row r="57" customFormat="false" ht="12" hidden="false" customHeight="false" outlineLevel="0" collapsed="false">
      <c r="A57" s="161" t="n">
        <v>1998</v>
      </c>
      <c r="B57" s="283" t="n">
        <f aca="false">'Table JP.1'!D57/'Table JP.1'!D56-1</f>
        <v>-0.0279385830037322</v>
      </c>
      <c r="C57" s="284" t="n">
        <f aca="false">'Table JP.1'!N57</f>
        <v>5.92011081443946</v>
      </c>
      <c r="D57" s="285" t="n">
        <f aca="false">'Table JP.11b'!M60</f>
        <v>0.23084583259823</v>
      </c>
      <c r="E57" s="285" t="n">
        <f aca="false">'Table JP.11b'!N60</f>
        <v>0.76915416740177</v>
      </c>
      <c r="F57" s="286" t="n">
        <f aca="false">'Table JP.11b'!B60</f>
        <v>0.248832865189142</v>
      </c>
      <c r="G57" s="287" t="n">
        <f aca="false">F57/C57</f>
        <v>0.042031791800624</v>
      </c>
      <c r="H57" s="288" t="n">
        <f aca="false">'Table JP.13'!B52</f>
        <v>0.364708348117699</v>
      </c>
      <c r="I57" s="288" t="n">
        <f aca="false">'Table JP.13'!M52</f>
        <v>0.314128737787237</v>
      </c>
      <c r="J57" s="288" t="n">
        <f aca="false">'Table JP.13'!N52</f>
        <v>0.374765130254771</v>
      </c>
      <c r="K57" s="288" t="n">
        <f aca="false">L57*F57+M57*E57</f>
        <v>0.271074218089232</v>
      </c>
      <c r="L57" s="284" t="n">
        <f aca="false">1-'Table JP.12'!C52/'Table JP.11b'!B60</f>
        <v>0.325188606097614</v>
      </c>
      <c r="M57" s="288" t="n">
        <f aca="false">'Table JP.13'!O52</f>
        <v>0.24722820673189</v>
      </c>
      <c r="N57" s="288" t="n">
        <f aca="false">'Table JP.12'!C52</f>
        <v>0.167915252607009</v>
      </c>
      <c r="O57" s="287" t="n">
        <f aca="false">(1-L57)*G57</f>
        <v>0.0283635320131939</v>
      </c>
      <c r="P57" s="289" t="n">
        <f aca="false">'Table JP.12'!I52</f>
        <v>0.0631209745048728</v>
      </c>
      <c r="Q57" s="290" t="n">
        <f aca="false">'Table JP.12'!J52</f>
        <v>0.187993457105</v>
      </c>
    </row>
    <row r="58" customFormat="false" ht="12" hidden="false" customHeight="false" outlineLevel="0" collapsed="false">
      <c r="A58" s="309" t="n">
        <f aca="false">A57+1</f>
        <v>1999</v>
      </c>
      <c r="B58" s="283" t="n">
        <f aca="false">'Table JP.1'!D58/'Table JP.1'!D57-1</f>
        <v>0.0019288763947598</v>
      </c>
      <c r="C58" s="284" t="n">
        <f aca="false">'Table JP.1'!N58</f>
        <v>6.01862462053832</v>
      </c>
      <c r="D58" s="285" t="n">
        <f aca="false">'Table JP.11b'!M61</f>
        <v>0.237672833233079</v>
      </c>
      <c r="E58" s="285" t="n">
        <f aca="false">'Table JP.11b'!N61</f>
        <v>0.762327166766921</v>
      </c>
      <c r="F58" s="286" t="n">
        <f aca="false">'Table JP.11b'!B61</f>
        <v>0.25606649769485</v>
      </c>
      <c r="G58" s="287" t="n">
        <f aca="false">F58/C58</f>
        <v>0.0425456834142858</v>
      </c>
      <c r="H58" s="288" t="n">
        <f aca="false">'Table JP.13'!B53</f>
        <v>0.360593939981043</v>
      </c>
      <c r="I58" s="288" t="n">
        <f aca="false">'Table JP.13'!M53</f>
        <v>0.295793416164709</v>
      </c>
      <c r="J58" s="288" t="n">
        <f aca="false">'Table JP.13'!N53</f>
        <v>0.375940782142214</v>
      </c>
      <c r="K58" s="288" t="n">
        <f aca="false">L58*F58+M58*E58</f>
        <v>0.262021987126742</v>
      </c>
      <c r="L58" s="284" t="n">
        <f aca="false">1-'Table JP.12'!C53/'Table JP.11b'!B61</f>
        <v>0.306494416236659</v>
      </c>
      <c r="M58" s="288" t="n">
        <f aca="false">'Table JP.13'!O53</f>
        <v>0.240761504245473</v>
      </c>
      <c r="N58" s="288" t="n">
        <f aca="false">'Table JP.12'!C53</f>
        <v>0.177583545966101</v>
      </c>
      <c r="O58" s="287" t="n">
        <f aca="false">(1-L58)*G58</f>
        <v>0.0295056690128346</v>
      </c>
      <c r="P58" s="289" t="n">
        <f aca="false">'Table JP.12'!I53</f>
        <v>0.0546536481860609</v>
      </c>
      <c r="Q58" s="290" t="n">
        <f aca="false">'Table JP.12'!J53</f>
        <v>0.123554136270564</v>
      </c>
    </row>
    <row r="59" customFormat="false" ht="12" hidden="false" customHeight="false" outlineLevel="0" collapsed="false">
      <c r="A59" s="310" t="n">
        <f aca="false">A58+1</f>
        <v>2000</v>
      </c>
      <c r="B59" s="292" t="n">
        <f aca="false">'Table JP.1'!D59/'Table JP.1'!D58-1</f>
        <v>0.018998132881995</v>
      </c>
      <c r="C59" s="293" t="n">
        <f aca="false">'Table JP.1'!N59</f>
        <v>5.96279852951204</v>
      </c>
      <c r="D59" s="294" t="n">
        <f aca="false">'Table JP.11b'!M62</f>
        <v>0.245005057051519</v>
      </c>
      <c r="E59" s="294" t="n">
        <f aca="false">'Table JP.11b'!N62</f>
        <v>0.754994942948481</v>
      </c>
      <c r="F59" s="295" t="n">
        <f aca="false">'Table JP.11b'!B62</f>
        <v>0.263232140718738</v>
      </c>
      <c r="G59" s="296" t="n">
        <f aca="false">F59/C59</f>
        <v>0.0441457378470708</v>
      </c>
      <c r="H59" s="297" t="n">
        <f aca="false">'Table JP.13'!B54</f>
        <v>0.364276382584837</v>
      </c>
      <c r="I59" s="297" t="n">
        <f aca="false">'Table JP.13'!M54</f>
        <v>0.299021899901373</v>
      </c>
      <c r="J59" s="297" t="n">
        <f aca="false">'Table JP.13'!N54</f>
        <v>0.380476987827561</v>
      </c>
      <c r="K59" s="297" t="n">
        <f aca="false">L59*F59+M59*E59</f>
        <v>0.260706259059907</v>
      </c>
      <c r="L59" s="293" t="n">
        <f aca="false">1-'Table JP.12'!C54/'Table JP.11b'!B62</f>
        <v>0.302279755570267</v>
      </c>
      <c r="M59" s="297" t="n">
        <f aca="false">'Table JP.13'!O54</f>
        <v>0.2399175167953</v>
      </c>
      <c r="N59" s="297" t="n">
        <f aca="false">'Table JP.12'!C54</f>
        <v>0.18366239356404</v>
      </c>
      <c r="O59" s="296" t="n">
        <f aca="false">(1-L59)*G59</f>
        <v>0.0308013750011892</v>
      </c>
      <c r="P59" s="298" t="n">
        <f aca="false">'Table JP.12'!I54</f>
        <v>0.0446122501020846</v>
      </c>
      <c r="Q59" s="299" t="n">
        <f aca="false">'Table JP.12'!J54</f>
        <v>0.141362888639587</v>
      </c>
    </row>
    <row r="60" customFormat="false" ht="12" hidden="false" customHeight="false" outlineLevel="0" collapsed="false">
      <c r="A60" s="309" t="n">
        <f aca="false">A59+1</f>
        <v>2001</v>
      </c>
      <c r="B60" s="283" t="n">
        <f aca="false">'Table JP.1'!D60/'Table JP.1'!D59-1</f>
        <v>-0.00705865873736933</v>
      </c>
      <c r="C60" s="284" t="n">
        <f aca="false">'Table JP.1'!N60</f>
        <v>5.89669397027792</v>
      </c>
      <c r="D60" s="285" t="n">
        <f aca="false">'Table JP.11b'!M63</f>
        <v>0.239094337357154</v>
      </c>
      <c r="E60" s="285" t="n">
        <f aca="false">'Table JP.11b'!N63</f>
        <v>0.760905662642846</v>
      </c>
      <c r="F60" s="286" t="n">
        <f aca="false">'Table JP.11b'!B63</f>
        <v>0.25665917627618</v>
      </c>
      <c r="G60" s="287" t="n">
        <f aca="false">F60/C60</f>
        <v>0.0435259448039634</v>
      </c>
      <c r="H60" s="288" t="n">
        <f aca="false">'Table JP.13'!B55</f>
        <v>0.382019615251022</v>
      </c>
      <c r="I60" s="288" t="n">
        <f aca="false">'Table JP.13'!M55</f>
        <v>0.315545987416216</v>
      </c>
      <c r="J60" s="288" t="n">
        <f aca="false">'Table JP.13'!N55</f>
        <v>0.397833175018342</v>
      </c>
      <c r="K60" s="288" t="n">
        <f aca="false">L60*F60+M60*E60</f>
        <v>0.273790099388788</v>
      </c>
      <c r="L60" s="284" t="n">
        <f aca="false">1-'Table JP.12'!C55/'Table JP.11b'!B63</f>
        <v>0.321518208354475</v>
      </c>
      <c r="M60" s="288" t="n">
        <f aca="false">'Table JP.13'!O55</f>
        <v>0.251370846959399</v>
      </c>
      <c r="N60" s="288" t="n">
        <f aca="false">'Table JP.12'!C55</f>
        <v>0.174138577762128</v>
      </c>
      <c r="O60" s="287" t="n">
        <f aca="false">(1-L60)*G60</f>
        <v>0.0295315610136573</v>
      </c>
      <c r="P60" s="289" t="n">
        <f aca="false">'Table JP.12'!I55</f>
        <v>0.0214536588097906</v>
      </c>
      <c r="Q60" s="290" t="n">
        <f aca="false">'Table JP.12'!J55</f>
        <v>0.100336189858101</v>
      </c>
    </row>
    <row r="61" customFormat="false" ht="12" hidden="false" customHeight="false" outlineLevel="0" collapsed="false">
      <c r="A61" s="309" t="n">
        <f aca="false">A60+1</f>
        <v>2002</v>
      </c>
      <c r="B61" s="283" t="n">
        <f aca="false">'Table JP.1'!D61/'Table JP.1'!D60-1</f>
        <v>0.00510217280565972</v>
      </c>
      <c r="C61" s="284" t="n">
        <f aca="false">'Table JP.1'!N61</f>
        <v>5.83636511534043</v>
      </c>
      <c r="D61" s="285" t="n">
        <f aca="false">'Table JP.11b'!M64</f>
        <v>0.250931167740682</v>
      </c>
      <c r="E61" s="285" t="n">
        <f aca="false">'Table JP.11b'!N64</f>
        <v>0.749068832259319</v>
      </c>
      <c r="F61" s="286" t="n">
        <f aca="false">'Table JP.11b'!B64</f>
        <v>0.268580521234627</v>
      </c>
      <c r="G61" s="287" t="n">
        <f aca="false">F61/C61</f>
        <v>0.0460184577090086</v>
      </c>
      <c r="H61" s="288" t="n">
        <f aca="false">'Table JP.13'!B56</f>
        <v>0.370101276040858</v>
      </c>
      <c r="I61" s="288" t="n">
        <f aca="false">'Table JP.13'!M56</f>
        <v>0.277434033541111</v>
      </c>
      <c r="J61" s="288" t="n">
        <f aca="false">'Table JP.13'!N56</f>
        <v>0.396820934201382</v>
      </c>
      <c r="K61" s="288" t="n">
        <f aca="false">L61*F61+M61*E61</f>
        <v>0.255310131537349</v>
      </c>
      <c r="L61" s="284" t="n">
        <f aca="false">1-'Table JP.12'!C56/'Table JP.11b'!B64</f>
        <v>0.279636858509396</v>
      </c>
      <c r="M61" s="288" t="n">
        <f aca="false">'Table JP.13'!O56</f>
        <v>0.240572175161731</v>
      </c>
      <c r="N61" s="288" t="n">
        <f aca="false">'Table JP.12'!C56</f>
        <v>0.19347550801976</v>
      </c>
      <c r="O61" s="287" t="n">
        <f aca="false">(1-L61)*G61</f>
        <v>0.033150000761814</v>
      </c>
      <c r="P61" s="289" t="n">
        <f aca="false">'Table JP.12'!I56</f>
        <v>0.0177220031668167</v>
      </c>
      <c r="Q61" s="290" t="n">
        <f aca="false">'Table JP.12'!J56</f>
        <v>0.113423701449905</v>
      </c>
    </row>
    <row r="62" customFormat="false" ht="12" hidden="false" customHeight="false" outlineLevel="0" collapsed="false">
      <c r="A62" s="309" t="n">
        <f aca="false">A61+1</f>
        <v>2003</v>
      </c>
      <c r="B62" s="283" t="n">
        <f aca="false">'Table JP.1'!D62/'Table JP.1'!D61-1</f>
        <v>0.0189759535178031</v>
      </c>
      <c r="C62" s="284" t="n">
        <f aca="false">'Table JP.1'!N62</f>
        <v>5.80547391655667</v>
      </c>
      <c r="D62" s="285" t="n">
        <f aca="false">'Table JP.11b'!M65</f>
        <v>0.264470918401574</v>
      </c>
      <c r="E62" s="285" t="n">
        <f aca="false">'Table JP.11b'!N65</f>
        <v>0.735529081598426</v>
      </c>
      <c r="F62" s="286" t="n">
        <f aca="false">'Table JP.11b'!B65</f>
        <v>0.281012149580115</v>
      </c>
      <c r="G62" s="287" t="n">
        <f aca="false">F62/C62</f>
        <v>0.0484046873035972</v>
      </c>
      <c r="H62" s="288" t="n">
        <f aca="false">'Table JP.13'!B57</f>
        <v>0.356282557689196</v>
      </c>
      <c r="I62" s="288" t="n">
        <f aca="false">'Table JP.13'!M57</f>
        <v>0.259525562208263</v>
      </c>
      <c r="J62" s="288" t="n">
        <f aca="false">'Table JP.13'!N57</f>
        <v>0.387291515159553</v>
      </c>
      <c r="K62" s="288" t="n">
        <f aca="false">L62*F62+M62*E62</f>
        <v>0.239518488526113</v>
      </c>
      <c r="L62" s="284" t="n">
        <f aca="false">1-'Table JP.12'!C57/'Table JP.11b'!B65</f>
        <v>0.257651807648801</v>
      </c>
      <c r="M62" s="288" t="n">
        <f aca="false">'Table JP.13'!O57</f>
        <v>0.227204069011591</v>
      </c>
      <c r="N62" s="288" t="n">
        <f aca="false">'Table JP.12'!C57</f>
        <v>0.208608861269523</v>
      </c>
      <c r="O62" s="287" t="n">
        <f aca="false">(1-L62)*G62</f>
        <v>0.0359331321211504</v>
      </c>
      <c r="P62" s="289" t="n">
        <f aca="false">'Table JP.12'!I57</f>
        <v>0.0138493220913933</v>
      </c>
      <c r="Q62" s="290" t="n">
        <f aca="false">'Table JP.12'!J57</f>
        <v>0.125072075101326</v>
      </c>
    </row>
    <row r="63" customFormat="false" ht="12" hidden="false" customHeight="false" outlineLevel="0" collapsed="false">
      <c r="A63" s="309" t="n">
        <f aca="false">A62+1</f>
        <v>2004</v>
      </c>
      <c r="B63" s="283" t="n">
        <f aca="false">'Table JP.1'!D63/'Table JP.1'!D62-1</f>
        <v>0.0280140479334374</v>
      </c>
      <c r="C63" s="284" t="n">
        <f aca="false">'Table JP.1'!N63</f>
        <v>5.7075874671511</v>
      </c>
      <c r="D63" s="285" t="n">
        <f aca="false">'Table JP.11b'!M66</f>
        <v>0.284179871439562</v>
      </c>
      <c r="E63" s="285" t="n">
        <f aca="false">'Table JP.11b'!N66</f>
        <v>0.715820128560438</v>
      </c>
      <c r="F63" s="286" t="n">
        <f aca="false">'Table JP.11b'!B66</f>
        <v>0.298568347078153</v>
      </c>
      <c r="G63" s="287" t="n">
        <f aca="false">F63/C63</f>
        <v>0.0523107790807421</v>
      </c>
      <c r="H63" s="288" t="n">
        <f aca="false">'Table JP.13'!B58</f>
        <v>0.350141316868928</v>
      </c>
      <c r="I63" s="288" t="n">
        <f aca="false">'Table JP.13'!M58</f>
        <v>0.25743156908901</v>
      </c>
      <c r="J63" s="288" t="n">
        <f aca="false">'Table JP.13'!N58</f>
        <v>0.383644509496572</v>
      </c>
      <c r="K63" s="288" t="n">
        <f aca="false">L63*F63+M63*E63</f>
        <v>0.231848818699159</v>
      </c>
      <c r="L63" s="284" t="n">
        <f aca="false">1-'Table JP.12'!C58/'Table JP.11b'!B66</f>
        <v>0.253548798505205</v>
      </c>
      <c r="M63" s="288" t="n">
        <f aca="false">'Table JP.13'!O58</f>
        <v>0.218137443745582</v>
      </c>
      <c r="N63" s="288" t="n">
        <f aca="false">'Table JP.12'!C58</f>
        <v>0.222866701404803</v>
      </c>
      <c r="O63" s="287" t="n">
        <f aca="false">(1-L63)*G63</f>
        <v>0.0390474438959487</v>
      </c>
      <c r="P63" s="289" t="n">
        <f aca="false">'Table JP.12'!I58</f>
        <v>0.0107679886379576</v>
      </c>
      <c r="Q63" s="290" t="n">
        <f aca="false">'Table JP.12'!J58</f>
        <v>0.118163921703173</v>
      </c>
    </row>
    <row r="64" customFormat="false" ht="12" hidden="false" customHeight="false" outlineLevel="0" collapsed="false">
      <c r="A64" s="309" t="n">
        <f aca="false">A63+1</f>
        <v>2005</v>
      </c>
      <c r="B64" s="283" t="n">
        <f aca="false">'Table JP.1'!D64/'Table JP.1'!D63-1</f>
        <v>0.0220580853140422</v>
      </c>
      <c r="C64" s="284" t="n">
        <f aca="false">'Table JP.1'!N64</f>
        <v>5.73828029065974</v>
      </c>
      <c r="D64" s="285" t="n">
        <f aca="false">'Table JP.11b'!M67</f>
        <v>0.287676190674937</v>
      </c>
      <c r="E64" s="285" t="n">
        <f aca="false">'Table JP.11b'!N67</f>
        <v>0.712323809325063</v>
      </c>
      <c r="F64" s="286" t="n">
        <f aca="false">'Table JP.11b'!B67</f>
        <v>0.297173444609965</v>
      </c>
      <c r="G64" s="287" t="n">
        <f aca="false">F64/C64</f>
        <v>0.0517878928106173</v>
      </c>
      <c r="H64" s="288" t="n">
        <f aca="false">'Table JP.13'!B59</f>
        <v>0.357250774677668</v>
      </c>
      <c r="I64" s="288" t="n">
        <f aca="false">'Table JP.13'!M59</f>
        <v>0.280597154033789</v>
      </c>
      <c r="J64" s="288" t="n">
        <f aca="false">'Table JP.13'!N59</f>
        <v>0.38572960199226</v>
      </c>
      <c r="K64" s="288" t="n">
        <f aca="false">L64*F64+M64*E64</f>
        <v>0.23795293152186</v>
      </c>
      <c r="L64" s="284" t="n">
        <f aca="false">1-'Table JP.12'!C59/'Table JP.11b'!B67</f>
        <v>0.276233572955439</v>
      </c>
      <c r="M64" s="288" t="n">
        <f aca="false">'Table JP.13'!O59</f>
        <v>0.218810107270537</v>
      </c>
      <c r="N64" s="288" t="n">
        <f aca="false">'Table JP.12'!C59</f>
        <v>0.215084162217879</v>
      </c>
      <c r="O64" s="287" t="n">
        <f aca="false">(1-L64)*G64</f>
        <v>0.0374823381437072</v>
      </c>
      <c r="P64" s="289" t="n">
        <f aca="false">'Table JP.12'!I59</f>
        <v>0.00665590651455842</v>
      </c>
      <c r="Q64" s="290" t="n">
        <f aca="false">'Table JP.12'!J59</f>
        <v>0.110771519375782</v>
      </c>
    </row>
    <row r="65" customFormat="false" ht="12" hidden="false" customHeight="false" outlineLevel="0" collapsed="false">
      <c r="A65" s="309" t="n">
        <f aca="false">A64+1</f>
        <v>2006</v>
      </c>
      <c r="B65" s="283" t="n">
        <f aca="false">'Table JP.1'!D65/'Table JP.1'!D64-1</f>
        <v>0.0191764242168675</v>
      </c>
      <c r="C65" s="284" t="n">
        <f aca="false">'Table JP.1'!N65</f>
        <v>5.83468446323163</v>
      </c>
      <c r="D65" s="285" t="n">
        <f aca="false">'Table JP.11b'!M68</f>
        <v>0.288839075418893</v>
      </c>
      <c r="E65" s="285" t="n">
        <f aca="false">'Table JP.11b'!N68</f>
        <v>0.711160924581107</v>
      </c>
      <c r="F65" s="286" t="n">
        <f aca="false">'Table JP.11b'!B68</f>
        <v>0.295139791816316</v>
      </c>
      <c r="G65" s="287" t="n">
        <f aca="false">F65/C65</f>
        <v>0.0505836765768903</v>
      </c>
      <c r="H65" s="288" t="n">
        <f aca="false">'Table JP.13'!B60</f>
        <v>0.37470606977626</v>
      </c>
      <c r="I65" s="288" t="n">
        <f aca="false">'Table JP.13'!M60</f>
        <v>0.312357666253586</v>
      </c>
      <c r="J65" s="288" t="n">
        <f aca="false">'Table JP.13'!N60</f>
        <v>0.398131153208807</v>
      </c>
      <c r="K65" s="288" t="n">
        <f aca="false">L65*F65+M65*E65</f>
        <v>0.251620539873491</v>
      </c>
      <c r="L65" s="284" t="n">
        <f aca="false">1-'Table JP.12'!C60/'Table JP.11b'!B68</f>
        <v>0.307198435397705</v>
      </c>
      <c r="M65" s="288" t="n">
        <f aca="false">'Table JP.13'!O60</f>
        <v>0.226325789340465</v>
      </c>
      <c r="N65" s="288" t="n">
        <f aca="false">'Table JP.12'!C60</f>
        <v>0.204473309546739</v>
      </c>
      <c r="O65" s="287" t="n">
        <f aca="false">(1-L65)*G65</f>
        <v>0.0350444502758061</v>
      </c>
      <c r="P65" s="289" t="n">
        <f aca="false">'Table JP.12'!I60</f>
        <v>0.00432563407951843</v>
      </c>
      <c r="Q65" s="290" t="n">
        <f aca="false">'Table JP.12'!J60</f>
        <v>0.072832941906941</v>
      </c>
    </row>
    <row r="66" customFormat="false" ht="12" hidden="false" customHeight="false" outlineLevel="0" collapsed="false">
      <c r="A66" s="309" t="n">
        <f aca="false">A65+1</f>
        <v>2007</v>
      </c>
      <c r="B66" s="283" t="n">
        <f aca="false">'Table JP.1'!D66/'Table JP.1'!D65-1</f>
        <v>0.0247859166705335</v>
      </c>
      <c r="C66" s="284" t="n">
        <f aca="false">'Table JP.1'!N66</f>
        <v>5.78506098967758</v>
      </c>
      <c r="D66" s="285" t="n">
        <f aca="false">'Table JP.11b'!M69</f>
        <v>0.303418175432517</v>
      </c>
      <c r="E66" s="285" t="n">
        <f aca="false">'Table JP.11b'!N69</f>
        <v>0.696581824567482</v>
      </c>
      <c r="F66" s="286" t="n">
        <f aca="false">'Table JP.11b'!B69</f>
        <v>0.309599969537241</v>
      </c>
      <c r="G66" s="287" t="n">
        <f aca="false">F66/C66</f>
        <v>0.0535171487542944</v>
      </c>
      <c r="H66" s="288" t="n">
        <f aca="false">'Table JP.13'!B61</f>
        <v>0.376637672640813</v>
      </c>
      <c r="I66" s="288" t="n">
        <f aca="false">'Table JP.13'!M61</f>
        <v>0.312216884309102</v>
      </c>
      <c r="J66" s="288" t="n">
        <f aca="false">'Table JP.13'!N61</f>
        <v>0.402777864088493</v>
      </c>
      <c r="K66" s="288" t="n">
        <f aca="false">L66*F66+M66*E66</f>
        <v>0.252636929558859</v>
      </c>
      <c r="L66" s="284" t="n">
        <f aca="false">1-'Table JP.12'!C61/'Table JP.11b'!B69</f>
        <v>0.307456045145003</v>
      </c>
      <c r="M66" s="288" t="n">
        <f aca="false">'Table JP.13'!O61</f>
        <v>0.226030226162859</v>
      </c>
      <c r="N66" s="288" t="n">
        <f aca="false">'Table JP.12'!C61</f>
        <v>0.214411587326307</v>
      </c>
      <c r="O66" s="287" t="n">
        <f aca="false">(1-L66)*G66</f>
        <v>0.0370629778508622</v>
      </c>
      <c r="P66" s="289" t="n">
        <f aca="false">'Table JP.12'!I61</f>
        <v>0.00452125073029309</v>
      </c>
      <c r="Q66" s="290" t="n">
        <f aca="false">'Table JP.12'!J61</f>
        <v>0.0958537336226821</v>
      </c>
    </row>
    <row r="67" customFormat="false" ht="12" hidden="false" customHeight="false" outlineLevel="0" collapsed="false">
      <c r="A67" s="309" t="n">
        <v>2008</v>
      </c>
      <c r="B67" s="283" t="n">
        <f aca="false">'Table JP.1'!D67/'Table JP.1'!D66-1</f>
        <v>-0.0244509965401343</v>
      </c>
      <c r="C67" s="284" t="n">
        <f aca="false">'Table JP.1'!N67</f>
        <v>5.86809206830935</v>
      </c>
      <c r="D67" s="285" t="n">
        <f aca="false">'Table JP.11b'!M70</f>
        <v>0.275208318969405</v>
      </c>
      <c r="E67" s="285" t="n">
        <f aca="false">'Table JP.11b'!N70</f>
        <v>0.724791681030595</v>
      </c>
      <c r="F67" s="286" t="n">
        <f aca="false">'Table JP.11b'!B70</f>
        <v>0.284901483665455</v>
      </c>
      <c r="G67" s="287" t="n">
        <f aca="false">F67/C67</f>
        <v>0.048550956656605</v>
      </c>
      <c r="H67" s="288" t="n">
        <f aca="false">'Table JP.13'!B62</f>
        <v>0.388062211054362</v>
      </c>
      <c r="I67" s="288" t="n">
        <f aca="false">'Table JP.13'!M62</f>
        <v>0.32047396809683</v>
      </c>
      <c r="J67" s="288" t="n">
        <f aca="false">'Table JP.13'!N62</f>
        <v>0.410750171859479</v>
      </c>
      <c r="K67" s="288" t="n">
        <f aca="false">L67*F67+M67*E67</f>
        <v>0.255696936061157</v>
      </c>
      <c r="L67" s="284" t="n">
        <f aca="false">1-'Table JP.12'!C62/'Table JP.11b'!B70</f>
        <v>0.311661953227251</v>
      </c>
      <c r="M67" s="288" t="n">
        <f aca="false">'Table JP.13'!O62</f>
        <v>0.230278558036588</v>
      </c>
      <c r="N67" s="288" t="n">
        <f aca="false">'Table JP.12'!C62</f>
        <v>0.196108530788937</v>
      </c>
      <c r="O67" s="287" t="n">
        <f aca="false">(1-L67)*G67</f>
        <v>0.0334194706739559</v>
      </c>
      <c r="P67" s="289" t="n">
        <f aca="false">'Table JP.12'!I62</f>
        <v>0.00160298995359663</v>
      </c>
      <c r="Q67" s="290" t="n">
        <f aca="false">'Table JP.12'!J62</f>
        <v>0.0648462410364935</v>
      </c>
    </row>
    <row r="68" customFormat="false" ht="12" hidden="false" customHeight="false" outlineLevel="0" collapsed="false">
      <c r="A68" s="311" t="n">
        <v>2009</v>
      </c>
      <c r="B68" s="283" t="n">
        <f aca="false">'Table JP.1'!D68/'Table JP.1'!D67-1</f>
        <v>-0.07364111267924</v>
      </c>
      <c r="C68" s="284" t="n">
        <f aca="false">'Table JP.1'!N68</f>
        <v>6.19089593818452</v>
      </c>
      <c r="D68" s="312" t="n">
        <f aca="false">'Table JP.11b'!M71</f>
        <v>0.256008906487474</v>
      </c>
      <c r="E68" s="312" t="n">
        <f aca="false">'Table JP.11b'!N71</f>
        <v>0.743991093512527</v>
      </c>
      <c r="F68" s="286" t="n">
        <f aca="false">'Table JP.11b'!B71</f>
        <v>0.268553980459999</v>
      </c>
      <c r="G68" s="287" t="n">
        <f aca="false">F68/C68</f>
        <v>0.0433788555229297</v>
      </c>
      <c r="H68" s="288" t="n">
        <f aca="false">'Table JP.13'!B63</f>
        <v>0.371221756197179</v>
      </c>
      <c r="I68" s="288" t="n">
        <f aca="false">'Table JP.13'!M63</f>
        <v>0.244971216768849</v>
      </c>
      <c r="J68" s="288" t="n">
        <f aca="false">'Table JP.13'!N63</f>
        <v>0.41211384076546</v>
      </c>
      <c r="K68" s="288" t="n">
        <f aca="false">L68*F68+M68*E68</f>
        <v>0.217387798522561</v>
      </c>
      <c r="L68" s="284" t="n">
        <f aca="false">1-'Table JP.12'!C63/'Table JP.11b'!B71</f>
        <v>0.229010735350737</v>
      </c>
      <c r="M68" s="288" t="n">
        <f aca="false">'Table JP.13'!O63</f>
        <v>0.209526774359732</v>
      </c>
      <c r="N68" s="288" t="n">
        <f aca="false">'Table JP.12'!C63</f>
        <v>0.207052235913487</v>
      </c>
      <c r="O68" s="287" t="n">
        <f aca="false">(1-L68)*G68</f>
        <v>0.0334446319209502</v>
      </c>
      <c r="P68" s="312" t="n">
        <f aca="false">'Table JP.12'!I63</f>
        <v>0.0169972291011597</v>
      </c>
      <c r="Q68" s="313" t="n">
        <f aca="false">'Table JP.12'!J63</f>
        <v>0.0929040662967153</v>
      </c>
    </row>
    <row r="69" customFormat="false" ht="13" hidden="false" customHeight="false" outlineLevel="0" collapsed="false">
      <c r="A69" s="314" t="n">
        <v>2010</v>
      </c>
      <c r="B69" s="315" t="n">
        <f aca="false">'Table JP.1'!D69/'Table JP.1'!D68-1</f>
        <v>0.0465268240866097</v>
      </c>
      <c r="C69" s="316" t="n">
        <f aca="false">'Table JP.1'!N69</f>
        <v>6.01237485111239</v>
      </c>
      <c r="D69" s="317" t="n">
        <f aca="false">'Table JP.11b'!M72</f>
        <v>0.270348857285421</v>
      </c>
      <c r="E69" s="317" t="n">
        <f aca="false">'Table JP.11b'!N72</f>
        <v>0.729651142714579</v>
      </c>
      <c r="F69" s="318" t="n">
        <f aca="false">'Table JP.11b'!B72</f>
        <v>0.284504809294343</v>
      </c>
      <c r="G69" s="319" t="n">
        <f aca="false">F69/C69</f>
        <v>0.0473198721536308</v>
      </c>
      <c r="H69" s="320" t="n">
        <f aca="false">'Table JP.13'!B64</f>
        <v>0.374580667932732</v>
      </c>
      <c r="I69" s="320" t="n">
        <f aca="false">'Table JP.13'!M64</f>
        <v>0.262985127960599</v>
      </c>
      <c r="J69" s="320" t="n">
        <f aca="false">'Table JP.13'!N64</f>
        <v>0.412678351944938</v>
      </c>
      <c r="K69" s="320" t="n">
        <f aca="false">L69*F69+M69*E69</f>
        <v>0.221979891887481</v>
      </c>
      <c r="L69" s="316" t="n">
        <f aca="false">1-'Table JP.12'!C64/'Table JP.11b'!B72</f>
        <v>0.253508609144236</v>
      </c>
      <c r="M69" s="320" t="n">
        <f aca="false">'Table JP.13'!O64</f>
        <v>0.205379618581705</v>
      </c>
      <c r="N69" s="320" t="n">
        <f aca="false">'Table JP.12'!C64</f>
        <v>0.212380390795288</v>
      </c>
      <c r="O69" s="319" t="n">
        <f aca="false">(1-L69)*G69</f>
        <v>0.0353238771790808</v>
      </c>
      <c r="P69" s="317" t="n">
        <f aca="false">'Table JP.12'!I64</f>
        <v>0.0136875088499629</v>
      </c>
      <c r="Q69" s="321" t="n">
        <f aca="false">'Table JP.12'!J64</f>
        <v>0.100197718583673</v>
      </c>
    </row>
    <row r="70" customFormat="false" ht="13" hidden="false" customHeight="false" outlineLevel="0" collapsed="false">
      <c r="B70" s="207"/>
      <c r="C70" s="207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322"/>
    </row>
    <row r="71" customFormat="false" ht="12" hidden="false" customHeight="false" outlineLevel="0" collapsed="false">
      <c r="B71" s="207"/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322"/>
    </row>
    <row r="72" customFormat="false" ht="12" hidden="false" customHeight="false" outlineLevel="0" collapsed="false"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7"/>
      <c r="Q72" s="322"/>
    </row>
    <row r="73" customFormat="false" ht="12" hidden="false" customHeight="false" outlineLevel="0" collapsed="false"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  <c r="N73" s="207"/>
      <c r="O73" s="207"/>
      <c r="P73" s="207"/>
      <c r="Q73" s="322"/>
    </row>
    <row r="74" customFormat="false" ht="12" hidden="false" customHeight="false" outlineLevel="0" collapsed="false"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207"/>
      <c r="P74" s="207"/>
      <c r="Q74" s="322"/>
    </row>
    <row r="75" customFormat="false" ht="12" hidden="false" customHeight="false" outlineLevel="0" collapsed="false">
      <c r="B75" s="207"/>
      <c r="C75" s="207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7"/>
      <c r="Q75" s="322"/>
    </row>
    <row r="76" customFormat="false" ht="12" hidden="false" customHeight="false" outlineLevel="0" collapsed="false">
      <c r="B76" s="207"/>
      <c r="C76" s="207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7"/>
      <c r="Q76" s="322"/>
    </row>
    <row r="77" customFormat="false" ht="12" hidden="false" customHeight="false" outlineLevel="0" collapsed="false">
      <c r="B77" s="207"/>
      <c r="C77" s="207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07"/>
      <c r="Q77" s="322"/>
    </row>
    <row r="78" customFormat="false" ht="12" hidden="false" customHeight="false" outlineLevel="0" collapsed="false">
      <c r="B78" s="207"/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7"/>
      <c r="Q78" s="322"/>
    </row>
    <row r="79" customFormat="false" ht="12" hidden="false" customHeight="false" outlineLevel="0" collapsed="false">
      <c r="B79" s="207"/>
      <c r="C79" s="207"/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322"/>
    </row>
    <row r="80" customFormat="false" ht="12" hidden="false" customHeight="false" outlineLevel="0" collapsed="false">
      <c r="B80" s="207"/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207"/>
    </row>
    <row r="81" customFormat="false" ht="12" hidden="false" customHeight="false" outlineLevel="0" collapsed="false">
      <c r="B81" s="207"/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</row>
    <row r="82" customFormat="false" ht="12" hidden="false" customHeight="false" outlineLevel="0" collapsed="false">
      <c r="B82" s="207"/>
      <c r="C82" s="207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  <c r="Q82" s="207"/>
    </row>
    <row r="83" customFormat="false" ht="12" hidden="false" customHeight="false" outlineLevel="0" collapsed="false">
      <c r="B83" s="207"/>
      <c r="C83" s="207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</row>
    <row r="84" customFormat="false" ht="12" hidden="false" customHeight="false" outlineLevel="0" collapsed="false">
      <c r="B84" s="207"/>
      <c r="C84" s="207"/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</row>
    <row r="85" customFormat="false" ht="12" hidden="false" customHeight="false" outlineLevel="0" collapsed="false">
      <c r="B85" s="207"/>
      <c r="C85" s="207"/>
      <c r="D85" s="207"/>
      <c r="E85" s="207"/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7"/>
      <c r="Q85" s="207"/>
    </row>
    <row r="86" customFormat="false" ht="12" hidden="false" customHeight="false" outlineLevel="0" collapsed="false">
      <c r="B86" s="207"/>
      <c r="C86" s="207"/>
      <c r="D86" s="207"/>
      <c r="E86" s="207"/>
      <c r="F86" s="207"/>
      <c r="G86" s="207"/>
      <c r="H86" s="207"/>
      <c r="I86" s="207"/>
      <c r="J86" s="207"/>
      <c r="K86" s="207"/>
      <c r="L86" s="207"/>
      <c r="M86" s="207"/>
      <c r="N86" s="207"/>
      <c r="O86" s="207"/>
      <c r="P86" s="207"/>
      <c r="Q86" s="207"/>
    </row>
    <row r="87" customFormat="false" ht="12" hidden="false" customHeight="false" outlineLevel="0" collapsed="false">
      <c r="B87" s="207"/>
      <c r="C87" s="207"/>
      <c r="D87" s="207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7"/>
      <c r="Q87" s="207"/>
    </row>
    <row r="88" customFormat="false" ht="12" hidden="false" customHeight="false" outlineLevel="0" collapsed="false">
      <c r="B88" s="207"/>
      <c r="C88" s="207"/>
      <c r="D88" s="207"/>
      <c r="E88" s="207"/>
      <c r="F88" s="207"/>
      <c r="G88" s="207"/>
      <c r="H88" s="207"/>
      <c r="I88" s="207"/>
      <c r="J88" s="207"/>
      <c r="K88" s="207"/>
      <c r="L88" s="207"/>
      <c r="M88" s="207"/>
      <c r="N88" s="207"/>
      <c r="O88" s="207"/>
      <c r="P88" s="207"/>
      <c r="Q88" s="207"/>
    </row>
    <row r="89" customFormat="false" ht="12" hidden="false" customHeight="false" outlineLevel="0" collapsed="false">
      <c r="B89" s="207"/>
      <c r="C89" s="207"/>
      <c r="D89" s="207"/>
      <c r="E89" s="207"/>
      <c r="F89" s="207"/>
      <c r="G89" s="207"/>
      <c r="H89" s="207"/>
      <c r="I89" s="207"/>
      <c r="J89" s="207"/>
      <c r="K89" s="207"/>
      <c r="L89" s="207"/>
      <c r="M89" s="207"/>
      <c r="N89" s="207"/>
      <c r="O89" s="207"/>
      <c r="P89" s="207"/>
      <c r="Q89" s="207"/>
    </row>
    <row r="90" customFormat="false" ht="12" hidden="false" customHeight="false" outlineLevel="0" collapsed="false">
      <c r="B90" s="207"/>
      <c r="C90" s="207"/>
      <c r="D90" s="207"/>
      <c r="E90" s="207"/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7"/>
      <c r="Q90" s="207"/>
    </row>
    <row r="91" customFormat="false" ht="12" hidden="false" customHeight="false" outlineLevel="0" collapsed="false">
      <c r="B91" s="207"/>
      <c r="C91" s="207"/>
      <c r="D91" s="207"/>
      <c r="E91" s="207"/>
      <c r="F91" s="207"/>
      <c r="G91" s="207"/>
      <c r="H91" s="207"/>
      <c r="I91" s="207"/>
      <c r="J91" s="207"/>
      <c r="K91" s="207"/>
      <c r="L91" s="207"/>
      <c r="M91" s="207"/>
      <c r="N91" s="207"/>
      <c r="O91" s="207"/>
      <c r="P91" s="207"/>
      <c r="Q91" s="207"/>
    </row>
    <row r="92" customFormat="false" ht="12" hidden="false" customHeight="false" outlineLevel="0" collapsed="false">
      <c r="B92" s="207"/>
      <c r="C92" s="207"/>
      <c r="D92" s="207"/>
      <c r="E92" s="207"/>
      <c r="F92" s="207"/>
      <c r="G92" s="207"/>
      <c r="H92" s="207"/>
      <c r="I92" s="207"/>
      <c r="J92" s="207"/>
      <c r="K92" s="207"/>
      <c r="L92" s="207"/>
      <c r="M92" s="207"/>
      <c r="N92" s="207"/>
      <c r="O92" s="207"/>
      <c r="P92" s="207"/>
      <c r="Q92" s="207"/>
    </row>
    <row r="93" customFormat="false" ht="12" hidden="false" customHeight="false" outlineLevel="0" collapsed="false">
      <c r="B93" s="207"/>
      <c r="C93" s="207"/>
      <c r="D93" s="207"/>
      <c r="E93" s="207"/>
      <c r="F93" s="207"/>
      <c r="G93" s="207"/>
      <c r="H93" s="207"/>
      <c r="I93" s="207"/>
      <c r="J93" s="207"/>
      <c r="K93" s="207"/>
      <c r="L93" s="207"/>
      <c r="M93" s="207"/>
      <c r="N93" s="207"/>
      <c r="O93" s="207"/>
      <c r="P93" s="207"/>
      <c r="Q93" s="207"/>
    </row>
    <row r="94" customFormat="false" ht="12" hidden="false" customHeight="false" outlineLevel="0" collapsed="false">
      <c r="B94" s="207"/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207"/>
      <c r="N94" s="207"/>
      <c r="O94" s="207"/>
      <c r="P94" s="207"/>
      <c r="Q94" s="207"/>
    </row>
    <row r="95" customFormat="false" ht="12" hidden="false" customHeight="false" outlineLevel="0" collapsed="false">
      <c r="B95" s="207"/>
      <c r="C95" s="207"/>
      <c r="D95" s="207"/>
      <c r="E95" s="207"/>
      <c r="F95" s="207"/>
      <c r="G95" s="207"/>
      <c r="H95" s="207"/>
      <c r="I95" s="207"/>
      <c r="J95" s="207"/>
      <c r="K95" s="207"/>
      <c r="L95" s="207"/>
      <c r="M95" s="207"/>
      <c r="N95" s="207"/>
      <c r="O95" s="207"/>
      <c r="P95" s="207"/>
      <c r="Q95" s="207"/>
    </row>
    <row r="96" customFormat="false" ht="12" hidden="false" customHeight="false" outlineLevel="0" collapsed="false">
      <c r="B96" s="207"/>
      <c r="C96" s="207"/>
      <c r="D96" s="207"/>
      <c r="E96" s="207"/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7"/>
      <c r="Q96" s="207"/>
    </row>
    <row r="97" customFormat="false" ht="12" hidden="false" customHeight="false" outlineLevel="0" collapsed="false">
      <c r="B97" s="207"/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</row>
    <row r="98" customFormat="false" ht="12" hidden="false" customHeight="false" outlineLevel="0" collapsed="false">
      <c r="B98" s="207"/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</row>
    <row r="99" customFormat="false" ht="12" hidden="false" customHeight="false" outlineLevel="0" collapsed="false">
      <c r="B99" s="207"/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</row>
    <row r="100" customFormat="false" ht="12" hidden="false" customHeight="false" outlineLevel="0" collapsed="false">
      <c r="B100" s="207"/>
      <c r="C100" s="207"/>
      <c r="D100" s="207"/>
      <c r="E100" s="207"/>
      <c r="F100" s="207"/>
      <c r="G100" s="207"/>
      <c r="H100" s="207"/>
      <c r="I100" s="207"/>
      <c r="J100" s="207"/>
      <c r="K100" s="207"/>
      <c r="L100" s="207"/>
      <c r="M100" s="207"/>
      <c r="N100" s="207"/>
      <c r="O100" s="207"/>
      <c r="P100" s="207"/>
      <c r="Q100" s="207"/>
    </row>
    <row r="101" customFormat="false" ht="12" hidden="false" customHeight="false" outlineLevel="0" collapsed="false"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7"/>
      <c r="P101" s="207"/>
      <c r="Q101" s="207"/>
    </row>
    <row r="102" customFormat="false" ht="12" hidden="false" customHeight="false" outlineLevel="0" collapsed="false">
      <c r="B102" s="207"/>
      <c r="C102" s="207"/>
      <c r="D102" s="207"/>
      <c r="E102" s="207"/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7"/>
      <c r="Q102" s="207"/>
    </row>
    <row r="103" customFormat="false" ht="12" hidden="false" customHeight="false" outlineLevel="0" collapsed="false">
      <c r="B103" s="207"/>
      <c r="C103" s="207"/>
      <c r="D103" s="207"/>
      <c r="E103" s="207"/>
      <c r="F103" s="207"/>
      <c r="G103" s="207"/>
      <c r="H103" s="207"/>
      <c r="I103" s="207"/>
      <c r="J103" s="207"/>
      <c r="K103" s="207"/>
      <c r="L103" s="207"/>
      <c r="M103" s="207"/>
      <c r="N103" s="207"/>
      <c r="O103" s="207"/>
      <c r="P103" s="207"/>
      <c r="Q103" s="207"/>
    </row>
    <row r="104" customFormat="false" ht="12" hidden="false" customHeight="false" outlineLevel="0" collapsed="false">
      <c r="B104" s="207"/>
      <c r="C104" s="207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  <c r="O104" s="207"/>
      <c r="P104" s="207"/>
      <c r="Q104" s="207"/>
    </row>
    <row r="105" customFormat="false" ht="12" hidden="false" customHeight="false" outlineLevel="0" collapsed="false">
      <c r="B105" s="207"/>
      <c r="C105" s="207"/>
      <c r="D105" s="207"/>
      <c r="E105" s="207"/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207"/>
      <c r="Q105" s="207"/>
    </row>
    <row r="106" customFormat="false" ht="12" hidden="false" customHeight="false" outlineLevel="0" collapsed="false">
      <c r="B106" s="207"/>
      <c r="C106" s="207"/>
      <c r="D106" s="207"/>
      <c r="E106" s="207"/>
      <c r="F106" s="207"/>
      <c r="G106" s="207"/>
      <c r="H106" s="207"/>
      <c r="I106" s="207"/>
      <c r="J106" s="207"/>
      <c r="K106" s="207"/>
      <c r="L106" s="207"/>
      <c r="M106" s="207"/>
      <c r="N106" s="207"/>
      <c r="O106" s="207"/>
      <c r="P106" s="207"/>
      <c r="Q106" s="207"/>
    </row>
    <row r="107" customFormat="false" ht="12" hidden="false" customHeight="false" outlineLevel="0" collapsed="false">
      <c r="B107" s="207"/>
      <c r="C107" s="207"/>
      <c r="D107" s="207"/>
      <c r="E107" s="207"/>
      <c r="F107" s="207"/>
      <c r="G107" s="207"/>
      <c r="H107" s="207"/>
      <c r="I107" s="207"/>
      <c r="J107" s="207"/>
      <c r="K107" s="207"/>
      <c r="L107" s="207"/>
      <c r="M107" s="207"/>
      <c r="N107" s="207"/>
      <c r="O107" s="207"/>
      <c r="P107" s="207"/>
      <c r="Q107" s="207"/>
    </row>
    <row r="108" customFormat="false" ht="12" hidden="false" customHeight="false" outlineLevel="0" collapsed="false">
      <c r="B108" s="207"/>
      <c r="C108" s="207"/>
      <c r="D108" s="207"/>
      <c r="E108" s="207"/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7"/>
      <c r="Q108" s="207"/>
    </row>
    <row r="109" customFormat="false" ht="12" hidden="false" customHeight="false" outlineLevel="0" collapsed="false">
      <c r="B109" s="207"/>
      <c r="C109" s="207"/>
      <c r="D109" s="207"/>
      <c r="E109" s="207"/>
      <c r="F109" s="207"/>
      <c r="G109" s="207"/>
      <c r="H109" s="207"/>
      <c r="I109" s="207"/>
      <c r="J109" s="207"/>
      <c r="K109" s="207"/>
      <c r="L109" s="207"/>
      <c r="M109" s="207"/>
      <c r="N109" s="207"/>
      <c r="O109" s="207"/>
      <c r="P109" s="207"/>
      <c r="Q109" s="207"/>
    </row>
    <row r="110" customFormat="false" ht="12" hidden="false" customHeight="false" outlineLevel="0" collapsed="false">
      <c r="B110" s="207"/>
      <c r="C110" s="207"/>
      <c r="D110" s="207"/>
      <c r="E110" s="207"/>
      <c r="F110" s="207"/>
      <c r="G110" s="207"/>
      <c r="H110" s="207"/>
      <c r="I110" s="207"/>
      <c r="J110" s="207"/>
      <c r="K110" s="207"/>
      <c r="L110" s="207"/>
      <c r="M110" s="207"/>
      <c r="N110" s="207"/>
      <c r="O110" s="207"/>
      <c r="P110" s="207"/>
      <c r="Q110" s="207"/>
    </row>
    <row r="111" customFormat="false" ht="12" hidden="false" customHeight="false" outlineLevel="0" collapsed="false">
      <c r="B111" s="207"/>
      <c r="C111" s="207"/>
      <c r="D111" s="207"/>
      <c r="E111" s="207"/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7"/>
      <c r="Q111" s="207"/>
    </row>
    <row r="112" customFormat="false" ht="12" hidden="false" customHeight="false" outlineLevel="0" collapsed="false">
      <c r="B112" s="207"/>
      <c r="C112" s="207"/>
      <c r="D112" s="207"/>
      <c r="E112" s="207"/>
      <c r="F112" s="207"/>
      <c r="G112" s="207"/>
      <c r="H112" s="207"/>
      <c r="I112" s="207"/>
      <c r="J112" s="207"/>
      <c r="K112" s="207"/>
      <c r="L112" s="207"/>
      <c r="M112" s="207"/>
      <c r="N112" s="207"/>
      <c r="O112" s="207"/>
      <c r="P112" s="207"/>
      <c r="Q112" s="207"/>
    </row>
    <row r="113" customFormat="false" ht="12" hidden="false" customHeight="false" outlineLevel="0" collapsed="false">
      <c r="B113" s="207"/>
      <c r="C113" s="207"/>
      <c r="D113" s="207"/>
      <c r="E113" s="207"/>
      <c r="F113" s="207"/>
      <c r="G113" s="207"/>
      <c r="H113" s="207"/>
      <c r="I113" s="207"/>
      <c r="J113" s="207"/>
      <c r="K113" s="207"/>
      <c r="L113" s="207"/>
      <c r="M113" s="207"/>
      <c r="N113" s="207"/>
      <c r="O113" s="207"/>
      <c r="P113" s="207"/>
      <c r="Q113" s="207"/>
    </row>
    <row r="114" customFormat="false" ht="12" hidden="false" customHeight="false" outlineLevel="0" collapsed="false">
      <c r="B114" s="207"/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</row>
    <row r="115" customFormat="false" ht="12" hidden="false" customHeight="false" outlineLevel="0" collapsed="false">
      <c r="B115" s="207"/>
      <c r="C115" s="207"/>
      <c r="D115" s="207"/>
      <c r="E115" s="207"/>
      <c r="F115" s="207"/>
      <c r="G115" s="207"/>
      <c r="H115" s="207"/>
      <c r="I115" s="207"/>
      <c r="J115" s="207"/>
      <c r="K115" s="207"/>
      <c r="L115" s="207"/>
      <c r="M115" s="207"/>
      <c r="N115" s="207"/>
      <c r="O115" s="207"/>
      <c r="P115" s="207"/>
      <c r="Q115" s="207"/>
    </row>
    <row r="116" customFormat="false" ht="12" hidden="false" customHeight="false" outlineLevel="0" collapsed="false">
      <c r="B116" s="207"/>
      <c r="C116" s="207"/>
      <c r="D116" s="207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  <c r="O116" s="207"/>
      <c r="P116" s="207"/>
      <c r="Q116" s="207"/>
    </row>
    <row r="117" customFormat="false" ht="12" hidden="false" customHeight="false" outlineLevel="0" collapsed="false">
      <c r="B117" s="207"/>
      <c r="C117" s="207"/>
      <c r="D117" s="207"/>
      <c r="E117" s="207"/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7"/>
      <c r="Q117" s="207"/>
    </row>
    <row r="118" customFormat="false" ht="12" hidden="false" customHeight="false" outlineLevel="0" collapsed="false">
      <c r="B118" s="207"/>
      <c r="C118" s="207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207"/>
      <c r="Q118" s="207"/>
    </row>
    <row r="119" customFormat="false" ht="12" hidden="false" customHeight="false" outlineLevel="0" collapsed="false">
      <c r="B119" s="207"/>
      <c r="C119" s="207"/>
      <c r="D119" s="207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  <c r="O119" s="207"/>
      <c r="P119" s="207"/>
      <c r="Q119" s="207"/>
    </row>
    <row r="120" customFormat="false" ht="12" hidden="false" customHeight="false" outlineLevel="0" collapsed="false">
      <c r="B120" s="207"/>
      <c r="C120" s="207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7"/>
      <c r="Q120" s="207"/>
    </row>
    <row r="121" customFormat="false" ht="12" hidden="false" customHeight="false" outlineLevel="0" collapsed="false">
      <c r="B121" s="207"/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</row>
    <row r="122" customFormat="false" ht="12" hidden="false" customHeight="false" outlineLevel="0" collapsed="false">
      <c r="B122" s="207"/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  <c r="O122" s="207"/>
      <c r="P122" s="207"/>
      <c r="Q122" s="207"/>
    </row>
    <row r="123" customFormat="false" ht="12" hidden="false" customHeight="false" outlineLevel="0" collapsed="false">
      <c r="B123" s="207"/>
      <c r="C123" s="207"/>
      <c r="D123" s="207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7"/>
      <c r="Q123" s="207"/>
    </row>
    <row r="124" customFormat="false" ht="12" hidden="false" customHeight="false" outlineLevel="0" collapsed="false">
      <c r="B124" s="207"/>
      <c r="C124" s="207"/>
      <c r="D124" s="207"/>
      <c r="E124" s="207"/>
      <c r="F124" s="207"/>
      <c r="G124" s="207"/>
      <c r="H124" s="207"/>
      <c r="I124" s="207"/>
      <c r="J124" s="207"/>
      <c r="K124" s="207"/>
      <c r="L124" s="207"/>
      <c r="M124" s="207"/>
      <c r="N124" s="207"/>
      <c r="O124" s="207"/>
      <c r="P124" s="207"/>
      <c r="Q124" s="207"/>
    </row>
    <row r="125" customFormat="false" ht="12" hidden="false" customHeight="false" outlineLevel="0" collapsed="false">
      <c r="B125" s="207"/>
      <c r="C125" s="207"/>
      <c r="D125" s="207"/>
      <c r="E125" s="207"/>
      <c r="F125" s="207"/>
      <c r="G125" s="207"/>
      <c r="H125" s="207"/>
      <c r="I125" s="207"/>
      <c r="J125" s="207"/>
      <c r="K125" s="207"/>
      <c r="L125" s="207"/>
      <c r="M125" s="207"/>
      <c r="N125" s="207"/>
      <c r="O125" s="207"/>
      <c r="P125" s="207"/>
      <c r="Q125" s="207"/>
    </row>
    <row r="126" customFormat="false" ht="12" hidden="false" customHeight="false" outlineLevel="0" collapsed="false">
      <c r="B126" s="207"/>
      <c r="C126" s="207"/>
      <c r="D126" s="207"/>
      <c r="E126" s="207"/>
      <c r="F126" s="207"/>
      <c r="G126" s="207"/>
      <c r="H126" s="207"/>
      <c r="I126" s="207"/>
      <c r="J126" s="207"/>
      <c r="K126" s="207"/>
      <c r="L126" s="207"/>
      <c r="M126" s="207"/>
      <c r="N126" s="207"/>
      <c r="O126" s="207"/>
      <c r="P126" s="207"/>
      <c r="Q126" s="207"/>
    </row>
    <row r="127" customFormat="false" ht="12" hidden="false" customHeight="false" outlineLevel="0" collapsed="false">
      <c r="B127" s="207"/>
      <c r="C127" s="207"/>
      <c r="D127" s="207"/>
      <c r="E127" s="207"/>
      <c r="F127" s="207"/>
      <c r="G127" s="207"/>
      <c r="H127" s="207"/>
      <c r="I127" s="207"/>
      <c r="J127" s="207"/>
      <c r="K127" s="207"/>
      <c r="L127" s="207"/>
      <c r="M127" s="207"/>
      <c r="N127" s="207"/>
      <c r="O127" s="207"/>
      <c r="P127" s="207"/>
      <c r="Q127" s="207"/>
    </row>
    <row r="128" customFormat="false" ht="12" hidden="false" customHeight="false" outlineLevel="0" collapsed="false">
      <c r="B128" s="207"/>
      <c r="C128" s="207"/>
      <c r="D128" s="207"/>
      <c r="E128" s="207"/>
      <c r="F128" s="207"/>
      <c r="G128" s="207"/>
      <c r="H128" s="207"/>
      <c r="I128" s="207"/>
      <c r="J128" s="207"/>
      <c r="K128" s="207"/>
      <c r="L128" s="207"/>
      <c r="M128" s="207"/>
      <c r="N128" s="207"/>
      <c r="O128" s="207"/>
      <c r="P128" s="207"/>
      <c r="Q128" s="207"/>
    </row>
    <row r="129" customFormat="false" ht="12" hidden="false" customHeight="false" outlineLevel="0" collapsed="false">
      <c r="B129" s="207"/>
      <c r="C129" s="207"/>
      <c r="D129" s="207"/>
      <c r="E129" s="207"/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7"/>
      <c r="Q129" s="207"/>
    </row>
    <row r="130" customFormat="false" ht="12" hidden="false" customHeight="false" outlineLevel="0" collapsed="false">
      <c r="B130" s="207"/>
      <c r="C130" s="207"/>
      <c r="D130" s="207"/>
      <c r="E130" s="207"/>
      <c r="F130" s="207"/>
      <c r="G130" s="207"/>
      <c r="H130" s="207"/>
      <c r="I130" s="207"/>
      <c r="J130" s="207"/>
      <c r="K130" s="207"/>
      <c r="L130" s="207"/>
      <c r="M130" s="207"/>
      <c r="N130" s="207"/>
      <c r="O130" s="207"/>
      <c r="P130" s="207"/>
      <c r="Q130" s="207"/>
    </row>
    <row r="131" customFormat="false" ht="12" hidden="false" customHeight="false" outlineLevel="0" collapsed="false">
      <c r="B131" s="207"/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207"/>
      <c r="N131" s="207"/>
      <c r="O131" s="207"/>
      <c r="P131" s="207"/>
      <c r="Q131" s="207"/>
    </row>
    <row r="132" customFormat="false" ht="12" hidden="false" customHeight="false" outlineLevel="0" collapsed="false">
      <c r="B132" s="207"/>
      <c r="C132" s="207"/>
      <c r="D132" s="207"/>
      <c r="E132" s="207"/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7"/>
      <c r="Q132" s="207"/>
    </row>
    <row r="133" customFormat="false" ht="12" hidden="false" customHeight="false" outlineLevel="0" collapsed="false">
      <c r="B133" s="207"/>
      <c r="C133" s="207"/>
      <c r="D133" s="207"/>
      <c r="E133" s="207"/>
      <c r="F133" s="207"/>
      <c r="G133" s="207"/>
      <c r="H133" s="207"/>
      <c r="I133" s="207"/>
      <c r="J133" s="207"/>
      <c r="K133" s="207"/>
      <c r="L133" s="207"/>
      <c r="M133" s="207"/>
      <c r="N133" s="207"/>
      <c r="O133" s="207"/>
      <c r="P133" s="207"/>
      <c r="Q133" s="207"/>
    </row>
    <row r="134" customFormat="false" ht="12" hidden="false" customHeight="false" outlineLevel="0" collapsed="false">
      <c r="B134" s="207"/>
      <c r="C134" s="207"/>
      <c r="D134" s="207"/>
      <c r="E134" s="207"/>
      <c r="F134" s="207"/>
      <c r="G134" s="207"/>
      <c r="H134" s="207"/>
      <c r="I134" s="207"/>
      <c r="J134" s="207"/>
      <c r="K134" s="207"/>
      <c r="L134" s="207"/>
      <c r="M134" s="207"/>
      <c r="N134" s="207"/>
      <c r="O134" s="207"/>
      <c r="P134" s="207"/>
      <c r="Q134" s="207"/>
    </row>
    <row r="135" customFormat="false" ht="12" hidden="false" customHeight="false" outlineLevel="0" collapsed="false">
      <c r="B135" s="207"/>
      <c r="C135" s="207"/>
      <c r="D135" s="207"/>
      <c r="E135" s="207"/>
      <c r="F135" s="207"/>
      <c r="G135" s="207"/>
      <c r="H135" s="207"/>
      <c r="I135" s="207"/>
      <c r="J135" s="207"/>
      <c r="K135" s="207"/>
      <c r="L135" s="207"/>
      <c r="M135" s="207"/>
      <c r="N135" s="207"/>
      <c r="O135" s="207"/>
      <c r="P135" s="207"/>
      <c r="Q135" s="207"/>
    </row>
    <row r="136" customFormat="false" ht="12" hidden="false" customHeight="false" outlineLevel="0" collapsed="false">
      <c r="B136" s="207"/>
      <c r="C136" s="207"/>
      <c r="D136" s="207"/>
      <c r="E136" s="207"/>
      <c r="F136" s="207"/>
      <c r="G136" s="207"/>
      <c r="H136" s="207"/>
      <c r="I136" s="207"/>
      <c r="J136" s="207"/>
      <c r="K136" s="207"/>
      <c r="L136" s="207"/>
      <c r="M136" s="207"/>
      <c r="N136" s="207"/>
      <c r="O136" s="207"/>
      <c r="P136" s="207"/>
      <c r="Q136" s="207"/>
    </row>
    <row r="137" customFormat="false" ht="12" hidden="false" customHeight="false" outlineLevel="0" collapsed="false">
      <c r="B137" s="207"/>
      <c r="C137" s="207"/>
      <c r="D137" s="207"/>
      <c r="E137" s="207"/>
      <c r="F137" s="207"/>
      <c r="G137" s="207"/>
      <c r="H137" s="207"/>
      <c r="I137" s="207"/>
      <c r="J137" s="207"/>
      <c r="K137" s="207"/>
      <c r="L137" s="207"/>
      <c r="M137" s="207"/>
      <c r="N137" s="207"/>
      <c r="O137" s="207"/>
      <c r="P137" s="207"/>
      <c r="Q137" s="207"/>
    </row>
    <row r="138" customFormat="false" ht="12" hidden="false" customHeight="false" outlineLevel="0" collapsed="false">
      <c r="B138" s="207"/>
      <c r="C138" s="207"/>
      <c r="D138" s="207"/>
      <c r="E138" s="207"/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7"/>
      <c r="Q138" s="207"/>
    </row>
    <row r="139" customFormat="false" ht="12" hidden="false" customHeight="false" outlineLevel="0" collapsed="false">
      <c r="B139" s="207"/>
      <c r="C139" s="207"/>
      <c r="D139" s="207"/>
      <c r="E139" s="207"/>
      <c r="F139" s="207"/>
      <c r="G139" s="207"/>
      <c r="H139" s="207"/>
      <c r="I139" s="207"/>
      <c r="J139" s="207"/>
      <c r="K139" s="207"/>
      <c r="L139" s="207"/>
      <c r="M139" s="207"/>
      <c r="N139" s="207"/>
      <c r="O139" s="207"/>
      <c r="P139" s="207"/>
      <c r="Q139" s="207"/>
    </row>
    <row r="140" customFormat="false" ht="12" hidden="false" customHeight="false" outlineLevel="0" collapsed="false">
      <c r="B140" s="207"/>
      <c r="C140" s="207"/>
      <c r="D140" s="207"/>
      <c r="E140" s="207"/>
      <c r="F140" s="207"/>
      <c r="G140" s="207"/>
      <c r="H140" s="207"/>
      <c r="I140" s="207"/>
      <c r="J140" s="207"/>
      <c r="K140" s="207"/>
      <c r="L140" s="207"/>
      <c r="M140" s="207"/>
      <c r="N140" s="207"/>
      <c r="O140" s="207"/>
      <c r="P140" s="207"/>
      <c r="Q140" s="207"/>
    </row>
    <row r="141" customFormat="false" ht="12" hidden="false" customHeight="false" outlineLevel="0" collapsed="false">
      <c r="B141" s="207"/>
      <c r="C141" s="207"/>
      <c r="D141" s="207"/>
      <c r="E141" s="207"/>
      <c r="F141" s="207"/>
      <c r="G141" s="207"/>
      <c r="H141" s="207"/>
      <c r="I141" s="207"/>
      <c r="J141" s="207"/>
      <c r="K141" s="207"/>
      <c r="L141" s="207"/>
      <c r="M141" s="207"/>
      <c r="N141" s="207"/>
      <c r="O141" s="207"/>
      <c r="P141" s="207"/>
      <c r="Q141" s="207"/>
    </row>
    <row r="142" customFormat="false" ht="12" hidden="false" customHeight="false" outlineLevel="0" collapsed="false">
      <c r="B142" s="207"/>
      <c r="C142" s="207"/>
      <c r="D142" s="207"/>
      <c r="E142" s="207"/>
      <c r="F142" s="207"/>
      <c r="G142" s="207"/>
      <c r="H142" s="207"/>
      <c r="I142" s="207"/>
      <c r="J142" s="207"/>
      <c r="K142" s="207"/>
      <c r="L142" s="207"/>
      <c r="M142" s="207"/>
      <c r="N142" s="207"/>
      <c r="O142" s="207"/>
      <c r="P142" s="207"/>
      <c r="Q142" s="207"/>
    </row>
    <row r="143" customFormat="false" ht="12" hidden="false" customHeight="false" outlineLevel="0" collapsed="false">
      <c r="B143" s="207"/>
      <c r="C143" s="207"/>
      <c r="D143" s="207"/>
      <c r="E143" s="207"/>
      <c r="F143" s="207"/>
      <c r="G143" s="207"/>
      <c r="H143" s="207"/>
      <c r="I143" s="207"/>
      <c r="J143" s="207"/>
      <c r="K143" s="207"/>
      <c r="L143" s="207"/>
      <c r="M143" s="207"/>
      <c r="N143" s="207"/>
      <c r="O143" s="207"/>
      <c r="P143" s="207"/>
      <c r="Q143" s="207"/>
    </row>
    <row r="144" customFormat="false" ht="12" hidden="false" customHeight="false" outlineLevel="0" collapsed="false">
      <c r="B144" s="207"/>
      <c r="C144" s="207"/>
      <c r="D144" s="207"/>
      <c r="E144" s="207"/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7"/>
      <c r="Q144" s="207"/>
    </row>
    <row r="145" customFormat="false" ht="12" hidden="false" customHeight="false" outlineLevel="0" collapsed="false">
      <c r="B145" s="207"/>
      <c r="C145" s="207"/>
      <c r="D145" s="207"/>
      <c r="E145" s="207"/>
      <c r="F145" s="207"/>
      <c r="G145" s="207"/>
      <c r="H145" s="207"/>
      <c r="I145" s="207"/>
      <c r="J145" s="207"/>
      <c r="K145" s="207"/>
      <c r="L145" s="207"/>
      <c r="M145" s="207"/>
      <c r="N145" s="207"/>
      <c r="O145" s="207"/>
      <c r="P145" s="207"/>
      <c r="Q145" s="207"/>
    </row>
    <row r="146" customFormat="false" ht="12" hidden="false" customHeight="false" outlineLevel="0" collapsed="false">
      <c r="B146" s="207"/>
      <c r="C146" s="207"/>
      <c r="D146" s="207"/>
      <c r="E146" s="207"/>
      <c r="F146" s="207"/>
      <c r="G146" s="207"/>
      <c r="H146" s="207"/>
      <c r="I146" s="207"/>
      <c r="J146" s="207"/>
      <c r="K146" s="207"/>
      <c r="L146" s="207"/>
      <c r="M146" s="207"/>
      <c r="N146" s="207"/>
      <c r="O146" s="207"/>
      <c r="P146" s="207"/>
      <c r="Q146" s="207"/>
    </row>
    <row r="147" customFormat="false" ht="12" hidden="false" customHeight="false" outlineLevel="0" collapsed="false">
      <c r="B147" s="207"/>
      <c r="C147" s="207"/>
      <c r="D147" s="207"/>
      <c r="E147" s="207"/>
      <c r="F147" s="207"/>
      <c r="G147" s="207"/>
      <c r="H147" s="207"/>
      <c r="I147" s="207"/>
      <c r="J147" s="207"/>
      <c r="K147" s="207"/>
      <c r="L147" s="207"/>
      <c r="M147" s="207"/>
      <c r="N147" s="207"/>
      <c r="O147" s="207"/>
      <c r="P147" s="207"/>
      <c r="Q147" s="207"/>
    </row>
    <row r="148" customFormat="false" ht="12" hidden="false" customHeight="false" outlineLevel="0" collapsed="false">
      <c r="B148" s="207"/>
      <c r="C148" s="207"/>
      <c r="D148" s="207"/>
      <c r="E148" s="207"/>
      <c r="F148" s="207"/>
      <c r="G148" s="207"/>
      <c r="H148" s="207"/>
      <c r="I148" s="207"/>
      <c r="J148" s="207"/>
      <c r="K148" s="207"/>
      <c r="L148" s="207"/>
      <c r="M148" s="207"/>
      <c r="N148" s="207"/>
      <c r="O148" s="207"/>
      <c r="P148" s="207"/>
      <c r="Q148" s="207"/>
    </row>
    <row r="149" customFormat="false" ht="12" hidden="false" customHeight="false" outlineLevel="0" collapsed="false">
      <c r="B149" s="207"/>
      <c r="C149" s="207"/>
      <c r="D149" s="207"/>
      <c r="E149" s="207"/>
      <c r="F149" s="207"/>
      <c r="G149" s="207"/>
      <c r="H149" s="207"/>
      <c r="I149" s="207"/>
      <c r="J149" s="207"/>
      <c r="K149" s="207"/>
      <c r="L149" s="207"/>
      <c r="M149" s="207"/>
      <c r="N149" s="207"/>
      <c r="O149" s="207"/>
      <c r="P149" s="207"/>
      <c r="Q149" s="207"/>
    </row>
    <row r="150" customFormat="false" ht="12" hidden="false" customHeight="false" outlineLevel="0" collapsed="false">
      <c r="B150" s="207"/>
      <c r="C150" s="207"/>
      <c r="D150" s="207"/>
      <c r="E150" s="207"/>
      <c r="F150" s="207"/>
      <c r="G150" s="207"/>
      <c r="H150" s="207"/>
      <c r="I150" s="207"/>
      <c r="J150" s="207"/>
      <c r="K150" s="207"/>
      <c r="L150" s="207"/>
      <c r="M150" s="207"/>
      <c r="N150" s="207"/>
      <c r="O150" s="207"/>
      <c r="P150" s="207"/>
      <c r="Q150" s="207"/>
    </row>
    <row r="151" customFormat="false" ht="12" hidden="false" customHeight="false" outlineLevel="0" collapsed="false">
      <c r="B151" s="207"/>
      <c r="C151" s="207"/>
      <c r="D151" s="207"/>
      <c r="E151" s="207"/>
      <c r="F151" s="207"/>
      <c r="G151" s="207"/>
      <c r="H151" s="207"/>
      <c r="I151" s="207"/>
      <c r="J151" s="207"/>
      <c r="K151" s="207"/>
      <c r="L151" s="207"/>
      <c r="M151" s="207"/>
      <c r="N151" s="207"/>
      <c r="O151" s="207"/>
      <c r="P151" s="207"/>
      <c r="Q151" s="207"/>
    </row>
    <row r="152" customFormat="false" ht="12" hidden="false" customHeight="false" outlineLevel="0" collapsed="false">
      <c r="B152" s="207"/>
      <c r="C152" s="207"/>
      <c r="D152" s="207"/>
      <c r="E152" s="207"/>
      <c r="F152" s="207"/>
      <c r="G152" s="207"/>
      <c r="H152" s="207"/>
      <c r="I152" s="207"/>
      <c r="J152" s="207"/>
      <c r="K152" s="207"/>
      <c r="L152" s="207"/>
      <c r="M152" s="207"/>
      <c r="N152" s="207"/>
      <c r="O152" s="207"/>
      <c r="P152" s="207"/>
      <c r="Q152" s="207"/>
    </row>
    <row r="153" customFormat="false" ht="12" hidden="false" customHeight="false" outlineLevel="0" collapsed="false">
      <c r="B153" s="207"/>
      <c r="C153" s="207"/>
      <c r="D153" s="207"/>
      <c r="E153" s="207"/>
      <c r="F153" s="207"/>
      <c r="G153" s="207"/>
      <c r="H153" s="207"/>
      <c r="I153" s="207"/>
      <c r="J153" s="207"/>
      <c r="K153" s="207"/>
      <c r="L153" s="207"/>
      <c r="M153" s="207"/>
      <c r="N153" s="207"/>
      <c r="O153" s="207"/>
      <c r="P153" s="207"/>
      <c r="Q153" s="207"/>
    </row>
    <row r="154" customFormat="false" ht="12" hidden="false" customHeight="false" outlineLevel="0" collapsed="false">
      <c r="B154" s="207"/>
      <c r="C154" s="207"/>
      <c r="D154" s="207"/>
      <c r="E154" s="207"/>
      <c r="F154" s="207"/>
      <c r="G154" s="207"/>
      <c r="H154" s="207"/>
      <c r="I154" s="207"/>
      <c r="J154" s="207"/>
      <c r="K154" s="207"/>
      <c r="L154" s="207"/>
      <c r="M154" s="207"/>
      <c r="N154" s="207"/>
      <c r="O154" s="207"/>
      <c r="P154" s="207"/>
      <c r="Q154" s="207"/>
    </row>
    <row r="155" customFormat="false" ht="12" hidden="false" customHeight="false" outlineLevel="0" collapsed="false">
      <c r="B155" s="207"/>
      <c r="C155" s="207"/>
      <c r="D155" s="207"/>
      <c r="E155" s="207"/>
      <c r="F155" s="207"/>
      <c r="G155" s="207"/>
      <c r="H155" s="207"/>
      <c r="I155" s="207"/>
      <c r="J155" s="207"/>
      <c r="K155" s="207"/>
      <c r="L155" s="207"/>
      <c r="M155" s="207"/>
      <c r="N155" s="207"/>
      <c r="O155" s="207"/>
      <c r="P155" s="207"/>
      <c r="Q155" s="207"/>
    </row>
    <row r="156" customFormat="false" ht="12" hidden="false" customHeight="false" outlineLevel="0" collapsed="false">
      <c r="B156" s="207"/>
      <c r="C156" s="207"/>
      <c r="D156" s="207"/>
      <c r="E156" s="207"/>
      <c r="F156" s="207"/>
      <c r="G156" s="207"/>
      <c r="H156" s="207"/>
      <c r="I156" s="207"/>
      <c r="J156" s="207"/>
      <c r="K156" s="207"/>
      <c r="L156" s="207"/>
      <c r="M156" s="207"/>
      <c r="N156" s="207"/>
      <c r="O156" s="207"/>
      <c r="P156" s="207"/>
      <c r="Q156" s="207"/>
    </row>
    <row r="157" customFormat="false" ht="12" hidden="false" customHeight="false" outlineLevel="0" collapsed="false">
      <c r="B157" s="207"/>
      <c r="C157" s="207"/>
      <c r="D157" s="207"/>
      <c r="E157" s="207"/>
      <c r="F157" s="207"/>
      <c r="G157" s="207"/>
      <c r="H157" s="207"/>
      <c r="I157" s="207"/>
      <c r="J157" s="207"/>
      <c r="K157" s="207"/>
      <c r="L157" s="207"/>
      <c r="M157" s="207"/>
      <c r="N157" s="207"/>
      <c r="O157" s="207"/>
      <c r="P157" s="207"/>
      <c r="Q157" s="207"/>
    </row>
    <row r="158" customFormat="false" ht="12" hidden="false" customHeight="false" outlineLevel="0" collapsed="false">
      <c r="B158" s="207"/>
      <c r="C158" s="207"/>
      <c r="D158" s="207"/>
      <c r="E158" s="207"/>
      <c r="F158" s="207"/>
      <c r="G158" s="207"/>
      <c r="H158" s="207"/>
      <c r="I158" s="207"/>
      <c r="J158" s="207"/>
      <c r="K158" s="207"/>
      <c r="L158" s="207"/>
      <c r="M158" s="207"/>
      <c r="N158" s="207"/>
      <c r="O158" s="207"/>
      <c r="P158" s="207"/>
      <c r="Q158" s="207"/>
    </row>
    <row r="159" customFormat="false" ht="12" hidden="false" customHeight="false" outlineLevel="0" collapsed="false">
      <c r="B159" s="207"/>
      <c r="C159" s="207"/>
      <c r="D159" s="207"/>
      <c r="E159" s="207"/>
      <c r="F159" s="207"/>
      <c r="G159" s="207"/>
      <c r="H159" s="207"/>
      <c r="I159" s="207"/>
      <c r="J159" s="207"/>
      <c r="K159" s="207"/>
      <c r="L159" s="207"/>
      <c r="M159" s="207"/>
      <c r="N159" s="207"/>
      <c r="O159" s="207"/>
      <c r="P159" s="207"/>
      <c r="Q159" s="207"/>
    </row>
    <row r="160" customFormat="false" ht="12" hidden="false" customHeight="false" outlineLevel="0" collapsed="false">
      <c r="B160" s="207"/>
      <c r="C160" s="207"/>
      <c r="D160" s="207"/>
      <c r="E160" s="207"/>
      <c r="F160" s="207"/>
      <c r="G160" s="207"/>
      <c r="H160" s="207"/>
      <c r="I160" s="207"/>
      <c r="J160" s="207"/>
      <c r="K160" s="207"/>
      <c r="L160" s="207"/>
      <c r="M160" s="207"/>
      <c r="N160" s="207"/>
      <c r="O160" s="207"/>
      <c r="P160" s="207"/>
      <c r="Q160" s="207"/>
    </row>
    <row r="161" customFormat="false" ht="12" hidden="false" customHeight="false" outlineLevel="0" collapsed="false">
      <c r="B161" s="207"/>
      <c r="C161" s="207"/>
      <c r="D161" s="207"/>
      <c r="E161" s="207"/>
      <c r="F161" s="207"/>
      <c r="G161" s="207"/>
      <c r="H161" s="207"/>
      <c r="I161" s="207"/>
      <c r="J161" s="207"/>
      <c r="K161" s="207"/>
      <c r="L161" s="207"/>
      <c r="M161" s="207"/>
      <c r="N161" s="207"/>
      <c r="O161" s="207"/>
      <c r="P161" s="207"/>
      <c r="Q161" s="207"/>
    </row>
    <row r="162" customFormat="false" ht="12" hidden="false" customHeight="false" outlineLevel="0" collapsed="false">
      <c r="B162" s="207"/>
      <c r="C162" s="207"/>
      <c r="D162" s="207"/>
      <c r="E162" s="207"/>
      <c r="F162" s="207"/>
      <c r="G162" s="207"/>
      <c r="H162" s="207"/>
      <c r="I162" s="207"/>
      <c r="J162" s="207"/>
      <c r="K162" s="207"/>
      <c r="L162" s="207"/>
      <c r="M162" s="207"/>
      <c r="N162" s="207"/>
      <c r="O162" s="207"/>
      <c r="P162" s="207"/>
      <c r="Q162" s="207"/>
    </row>
    <row r="163" customFormat="false" ht="12" hidden="false" customHeight="false" outlineLevel="0" collapsed="false">
      <c r="B163" s="207"/>
      <c r="C163" s="207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7"/>
      <c r="O163" s="207"/>
      <c r="P163" s="207"/>
      <c r="Q163" s="207"/>
    </row>
    <row r="164" customFormat="false" ht="12" hidden="false" customHeight="false" outlineLevel="0" collapsed="false">
      <c r="B164" s="207"/>
      <c r="C164" s="207"/>
      <c r="D164" s="207"/>
      <c r="E164" s="207"/>
      <c r="F164" s="207"/>
      <c r="G164" s="207"/>
      <c r="H164" s="207"/>
      <c r="I164" s="207"/>
      <c r="J164" s="207"/>
      <c r="K164" s="207"/>
      <c r="L164" s="207"/>
      <c r="M164" s="207"/>
      <c r="N164" s="207"/>
      <c r="O164" s="207"/>
      <c r="P164" s="207"/>
      <c r="Q164" s="207"/>
    </row>
    <row r="165" customFormat="false" ht="12" hidden="false" customHeight="false" outlineLevel="0" collapsed="false">
      <c r="B165" s="207"/>
      <c r="C165" s="207"/>
      <c r="D165" s="207"/>
      <c r="E165" s="207"/>
      <c r="F165" s="207"/>
      <c r="G165" s="207"/>
      <c r="H165" s="207"/>
      <c r="I165" s="207"/>
      <c r="J165" s="207"/>
      <c r="K165" s="207"/>
      <c r="L165" s="207"/>
      <c r="M165" s="207"/>
      <c r="N165" s="207"/>
      <c r="O165" s="207"/>
      <c r="P165" s="207"/>
      <c r="Q165" s="207"/>
    </row>
    <row r="166" customFormat="false" ht="12" hidden="false" customHeight="false" outlineLevel="0" collapsed="false">
      <c r="B166" s="207"/>
      <c r="C166" s="207"/>
      <c r="D166" s="207"/>
      <c r="E166" s="207"/>
      <c r="F166" s="207"/>
      <c r="G166" s="207"/>
      <c r="H166" s="207"/>
      <c r="I166" s="207"/>
      <c r="J166" s="207"/>
      <c r="K166" s="207"/>
      <c r="L166" s="207"/>
      <c r="M166" s="207"/>
      <c r="N166" s="207"/>
      <c r="O166" s="207"/>
      <c r="P166" s="207"/>
      <c r="Q166" s="207"/>
    </row>
    <row r="167" customFormat="false" ht="12" hidden="false" customHeight="false" outlineLevel="0" collapsed="false">
      <c r="B167" s="207"/>
      <c r="C167" s="207"/>
      <c r="D167" s="207"/>
      <c r="E167" s="207"/>
      <c r="F167" s="207"/>
      <c r="G167" s="207"/>
      <c r="H167" s="207"/>
      <c r="I167" s="207"/>
      <c r="J167" s="207"/>
      <c r="K167" s="207"/>
      <c r="L167" s="207"/>
      <c r="M167" s="207"/>
      <c r="N167" s="207"/>
      <c r="O167" s="207"/>
      <c r="P167" s="207"/>
      <c r="Q167" s="207"/>
    </row>
    <row r="168" customFormat="false" ht="12" hidden="false" customHeight="false" outlineLevel="0" collapsed="false">
      <c r="B168" s="207"/>
      <c r="C168" s="207"/>
      <c r="D168" s="207"/>
      <c r="E168" s="207"/>
      <c r="F168" s="207"/>
      <c r="G168" s="207"/>
      <c r="H168" s="207"/>
      <c r="I168" s="207"/>
      <c r="J168" s="207"/>
      <c r="K168" s="207"/>
      <c r="L168" s="207"/>
      <c r="M168" s="207"/>
      <c r="N168" s="207"/>
      <c r="O168" s="207"/>
      <c r="P168" s="207"/>
      <c r="Q168" s="207"/>
    </row>
    <row r="169" customFormat="false" ht="12" hidden="false" customHeight="false" outlineLevel="0" collapsed="false">
      <c r="B169" s="207"/>
      <c r="C169" s="207"/>
      <c r="D169" s="207"/>
      <c r="E169" s="207"/>
      <c r="F169" s="207"/>
      <c r="G169" s="207"/>
      <c r="H169" s="207"/>
      <c r="I169" s="207"/>
      <c r="J169" s="207"/>
      <c r="K169" s="207"/>
      <c r="L169" s="207"/>
      <c r="M169" s="207"/>
      <c r="N169" s="207"/>
      <c r="O169" s="207"/>
      <c r="P169" s="207"/>
      <c r="Q169" s="207"/>
    </row>
    <row r="170" customFormat="false" ht="12" hidden="false" customHeight="false" outlineLevel="0" collapsed="false">
      <c r="B170" s="207"/>
      <c r="C170" s="207"/>
      <c r="D170" s="207"/>
      <c r="E170" s="207"/>
      <c r="F170" s="207"/>
      <c r="G170" s="207"/>
      <c r="H170" s="207"/>
      <c r="I170" s="207"/>
      <c r="J170" s="207"/>
      <c r="K170" s="207"/>
      <c r="L170" s="207"/>
      <c r="M170" s="207"/>
      <c r="N170" s="207"/>
      <c r="O170" s="207"/>
      <c r="P170" s="207"/>
      <c r="Q170" s="207"/>
    </row>
    <row r="171" customFormat="false" ht="12" hidden="false" customHeight="false" outlineLevel="0" collapsed="false">
      <c r="B171" s="207"/>
      <c r="C171" s="207"/>
      <c r="D171" s="207"/>
      <c r="E171" s="207"/>
      <c r="F171" s="207"/>
      <c r="G171" s="207"/>
      <c r="H171" s="207"/>
      <c r="I171" s="207"/>
      <c r="J171" s="207"/>
      <c r="K171" s="207"/>
      <c r="L171" s="207"/>
      <c r="M171" s="207"/>
      <c r="N171" s="207"/>
      <c r="O171" s="207"/>
      <c r="P171" s="207"/>
      <c r="Q171" s="207"/>
    </row>
    <row r="172" customFormat="false" ht="12" hidden="false" customHeight="false" outlineLevel="0" collapsed="false">
      <c r="B172" s="207"/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  <c r="O172" s="207"/>
      <c r="P172" s="207"/>
      <c r="Q172" s="207"/>
    </row>
    <row r="173" customFormat="false" ht="12" hidden="false" customHeight="false" outlineLevel="0" collapsed="false">
      <c r="B173" s="207"/>
      <c r="C173" s="207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  <c r="O173" s="207"/>
      <c r="P173" s="207"/>
      <c r="Q173" s="207"/>
    </row>
    <row r="174" customFormat="false" ht="12" hidden="false" customHeight="false" outlineLevel="0" collapsed="false">
      <c r="B174" s="207"/>
      <c r="C174" s="207"/>
      <c r="D174" s="207"/>
      <c r="E174" s="207"/>
      <c r="F174" s="207"/>
      <c r="G174" s="207"/>
      <c r="H174" s="207"/>
      <c r="I174" s="207"/>
      <c r="J174" s="207"/>
      <c r="K174" s="207"/>
      <c r="L174" s="207"/>
      <c r="M174" s="207"/>
      <c r="N174" s="207"/>
      <c r="O174" s="207"/>
      <c r="P174" s="207"/>
      <c r="Q174" s="207"/>
    </row>
    <row r="175" customFormat="false" ht="12" hidden="false" customHeight="false" outlineLevel="0" collapsed="false">
      <c r="B175" s="207"/>
      <c r="C175" s="207"/>
      <c r="D175" s="207"/>
      <c r="E175" s="207"/>
      <c r="F175" s="207"/>
      <c r="G175" s="207"/>
      <c r="H175" s="207"/>
      <c r="I175" s="207"/>
      <c r="J175" s="207"/>
      <c r="K175" s="207"/>
      <c r="L175" s="207"/>
      <c r="M175" s="207"/>
      <c r="N175" s="207"/>
      <c r="O175" s="207"/>
      <c r="P175" s="207"/>
      <c r="Q175" s="207"/>
    </row>
    <row r="176" customFormat="false" ht="12" hidden="false" customHeight="false" outlineLevel="0" collapsed="false">
      <c r="B176" s="207"/>
      <c r="C176" s="207"/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  <c r="O176" s="207"/>
      <c r="P176" s="207"/>
      <c r="Q176" s="207"/>
    </row>
    <row r="177" customFormat="false" ht="12" hidden="false" customHeight="false" outlineLevel="0" collapsed="false">
      <c r="B177" s="207"/>
      <c r="C177" s="207"/>
      <c r="D177" s="207"/>
      <c r="E177" s="207"/>
      <c r="F177" s="207"/>
      <c r="G177" s="207"/>
      <c r="H177" s="207"/>
      <c r="I177" s="207"/>
      <c r="J177" s="207"/>
      <c r="K177" s="207"/>
      <c r="L177" s="207"/>
      <c r="M177" s="207"/>
      <c r="N177" s="207"/>
      <c r="O177" s="207"/>
      <c r="P177" s="207"/>
      <c r="Q177" s="207"/>
    </row>
    <row r="178" customFormat="false" ht="12" hidden="false" customHeight="false" outlineLevel="0" collapsed="false">
      <c r="B178" s="207"/>
      <c r="C178" s="207"/>
      <c r="D178" s="207"/>
      <c r="E178" s="207"/>
      <c r="F178" s="207"/>
      <c r="G178" s="207"/>
      <c r="H178" s="207"/>
      <c r="I178" s="207"/>
      <c r="J178" s="207"/>
      <c r="K178" s="207"/>
      <c r="L178" s="207"/>
      <c r="M178" s="207"/>
      <c r="N178" s="207"/>
      <c r="O178" s="207"/>
      <c r="P178" s="207"/>
      <c r="Q178" s="207"/>
    </row>
    <row r="179" customFormat="false" ht="12" hidden="false" customHeight="false" outlineLevel="0" collapsed="false">
      <c r="B179" s="207"/>
      <c r="C179" s="207"/>
      <c r="D179" s="207"/>
      <c r="E179" s="207"/>
      <c r="F179" s="207"/>
      <c r="G179" s="207"/>
      <c r="H179" s="207"/>
      <c r="I179" s="207"/>
      <c r="J179" s="207"/>
      <c r="K179" s="207"/>
      <c r="L179" s="207"/>
      <c r="M179" s="207"/>
      <c r="N179" s="207"/>
      <c r="O179" s="207"/>
      <c r="P179" s="207"/>
      <c r="Q179" s="207"/>
    </row>
    <row r="180" customFormat="false" ht="12" hidden="false" customHeight="false" outlineLevel="0" collapsed="false">
      <c r="B180" s="207"/>
      <c r="C180" s="207"/>
      <c r="D180" s="207"/>
      <c r="E180" s="207"/>
      <c r="F180" s="207"/>
      <c r="G180" s="207"/>
      <c r="H180" s="207"/>
      <c r="I180" s="207"/>
      <c r="J180" s="207"/>
      <c r="K180" s="207"/>
      <c r="L180" s="207"/>
      <c r="M180" s="207"/>
      <c r="N180" s="207"/>
      <c r="O180" s="207"/>
      <c r="P180" s="207"/>
      <c r="Q180" s="207"/>
    </row>
    <row r="181" customFormat="false" ht="12" hidden="false" customHeight="false" outlineLevel="0" collapsed="false">
      <c r="B181" s="207"/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  <c r="N181" s="207"/>
      <c r="O181" s="207"/>
      <c r="P181" s="207"/>
      <c r="Q181" s="207"/>
    </row>
    <row r="182" customFormat="false" ht="12" hidden="false" customHeight="false" outlineLevel="0" collapsed="false">
      <c r="B182" s="207"/>
      <c r="C182" s="207"/>
      <c r="D182" s="207"/>
      <c r="E182" s="207"/>
      <c r="F182" s="207"/>
      <c r="G182" s="207"/>
      <c r="H182" s="207"/>
      <c r="I182" s="207"/>
      <c r="J182" s="207"/>
      <c r="K182" s="207"/>
      <c r="L182" s="207"/>
      <c r="M182" s="207"/>
      <c r="N182" s="207"/>
      <c r="O182" s="207"/>
      <c r="P182" s="207"/>
      <c r="Q182" s="207"/>
    </row>
    <row r="183" customFormat="false" ht="12" hidden="false" customHeight="false" outlineLevel="0" collapsed="false">
      <c r="B183" s="207"/>
      <c r="C183" s="207"/>
      <c r="D183" s="207"/>
      <c r="E183" s="207"/>
      <c r="F183" s="207"/>
      <c r="G183" s="207"/>
      <c r="H183" s="207"/>
      <c r="I183" s="207"/>
      <c r="J183" s="207"/>
      <c r="K183" s="207"/>
      <c r="L183" s="207"/>
      <c r="M183" s="207"/>
      <c r="N183" s="207"/>
      <c r="O183" s="207"/>
      <c r="P183" s="207"/>
      <c r="Q183" s="207"/>
    </row>
    <row r="184" customFormat="false" ht="12" hidden="false" customHeight="false" outlineLevel="0" collapsed="false">
      <c r="B184" s="207"/>
      <c r="C184" s="207"/>
      <c r="D184" s="207"/>
      <c r="E184" s="207"/>
      <c r="F184" s="207"/>
      <c r="G184" s="207"/>
      <c r="H184" s="207"/>
      <c r="I184" s="207"/>
      <c r="J184" s="207"/>
      <c r="K184" s="207"/>
      <c r="L184" s="207"/>
      <c r="M184" s="207"/>
      <c r="N184" s="207"/>
      <c r="O184" s="207"/>
      <c r="P184" s="207"/>
      <c r="Q184" s="207"/>
    </row>
    <row r="185" customFormat="false" ht="12" hidden="false" customHeight="false" outlineLevel="0" collapsed="false">
      <c r="B185" s="207"/>
      <c r="C185" s="207"/>
      <c r="D185" s="207"/>
      <c r="E185" s="207"/>
      <c r="F185" s="207"/>
      <c r="G185" s="207"/>
      <c r="H185" s="207"/>
      <c r="I185" s="207"/>
      <c r="J185" s="207"/>
      <c r="K185" s="207"/>
      <c r="L185" s="207"/>
      <c r="M185" s="207"/>
      <c r="N185" s="207"/>
      <c r="O185" s="207"/>
      <c r="P185" s="207"/>
      <c r="Q185" s="207"/>
    </row>
    <row r="186" customFormat="false" ht="12" hidden="false" customHeight="false" outlineLevel="0" collapsed="false">
      <c r="B186" s="207"/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</row>
    <row r="187" customFormat="false" ht="12" hidden="false" customHeight="false" outlineLevel="0" collapsed="false">
      <c r="B187" s="207"/>
      <c r="C187" s="207"/>
      <c r="D187" s="207"/>
      <c r="E187" s="207"/>
      <c r="F187" s="207"/>
      <c r="G187" s="207"/>
      <c r="H187" s="207"/>
      <c r="I187" s="207"/>
      <c r="J187" s="207"/>
      <c r="K187" s="207"/>
      <c r="L187" s="207"/>
      <c r="M187" s="207"/>
      <c r="N187" s="207"/>
      <c r="O187" s="207"/>
      <c r="P187" s="207"/>
      <c r="Q187" s="207"/>
    </row>
    <row r="188" customFormat="false" ht="12" hidden="false" customHeight="false" outlineLevel="0" collapsed="false">
      <c r="B188" s="207"/>
      <c r="C188" s="207"/>
      <c r="D188" s="207"/>
      <c r="E188" s="207"/>
      <c r="F188" s="207"/>
      <c r="G188" s="207"/>
      <c r="H188" s="207"/>
      <c r="I188" s="207"/>
      <c r="J188" s="207"/>
      <c r="K188" s="207"/>
      <c r="L188" s="207"/>
      <c r="M188" s="207"/>
      <c r="N188" s="207"/>
      <c r="O188" s="207"/>
      <c r="P188" s="207"/>
      <c r="Q188" s="207"/>
    </row>
    <row r="189" customFormat="false" ht="12" hidden="false" customHeight="false" outlineLevel="0" collapsed="false"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</row>
    <row r="190" customFormat="false" ht="12" hidden="false" customHeight="false" outlineLevel="0" collapsed="false"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</row>
    <row r="191" customFormat="false" ht="12" hidden="false" customHeight="false" outlineLevel="0" collapsed="false"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</row>
    <row r="192" customFormat="false" ht="12" hidden="false" customHeight="false" outlineLevel="0" collapsed="false"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</row>
    <row r="193" customFormat="false" ht="12" hidden="false" customHeight="false" outlineLevel="0" collapsed="false"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</row>
    <row r="194" customFormat="false" ht="12" hidden="false" customHeight="false" outlineLevel="0" collapsed="false">
      <c r="B194" s="207"/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</row>
    <row r="195" customFormat="false" ht="12" hidden="false" customHeight="false" outlineLevel="0" collapsed="false">
      <c r="B195" s="207"/>
      <c r="C195" s="207"/>
      <c r="D195" s="207"/>
      <c r="E195" s="207"/>
      <c r="F195" s="207"/>
      <c r="G195" s="207"/>
      <c r="H195" s="207"/>
      <c r="I195" s="207"/>
      <c r="J195" s="207"/>
      <c r="K195" s="207"/>
      <c r="L195" s="207"/>
      <c r="M195" s="207"/>
      <c r="N195" s="207"/>
      <c r="O195" s="207"/>
      <c r="P195" s="207"/>
      <c r="Q195" s="207"/>
    </row>
    <row r="196" customFormat="false" ht="12" hidden="false" customHeight="false" outlineLevel="0" collapsed="false">
      <c r="B196" s="207"/>
      <c r="C196" s="207"/>
      <c r="D196" s="207"/>
      <c r="E196" s="207"/>
      <c r="F196" s="207"/>
      <c r="G196" s="207"/>
      <c r="H196" s="207"/>
      <c r="I196" s="207"/>
      <c r="J196" s="207"/>
      <c r="K196" s="207"/>
      <c r="L196" s="207"/>
      <c r="M196" s="207"/>
      <c r="N196" s="207"/>
      <c r="O196" s="207"/>
      <c r="P196" s="207"/>
      <c r="Q196" s="207"/>
    </row>
    <row r="197" customFormat="false" ht="12" hidden="false" customHeight="false" outlineLevel="0" collapsed="false">
      <c r="B197" s="207"/>
      <c r="C197" s="207"/>
      <c r="D197" s="207"/>
      <c r="E197" s="207"/>
      <c r="F197" s="207"/>
      <c r="G197" s="207"/>
      <c r="H197" s="207"/>
      <c r="I197" s="207"/>
      <c r="J197" s="207"/>
      <c r="K197" s="207"/>
      <c r="L197" s="207"/>
      <c r="M197" s="207"/>
      <c r="N197" s="207"/>
      <c r="O197" s="207"/>
      <c r="P197" s="207"/>
      <c r="Q197" s="207"/>
    </row>
    <row r="198" customFormat="false" ht="12" hidden="false" customHeight="false" outlineLevel="0" collapsed="false"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</row>
    <row r="199" customFormat="false" ht="12" hidden="false" customHeight="false" outlineLevel="0" collapsed="false">
      <c r="B199" s="207"/>
      <c r="C199" s="207"/>
      <c r="D199" s="207"/>
      <c r="E199" s="207"/>
      <c r="F199" s="207"/>
      <c r="G199" s="207"/>
      <c r="H199" s="207"/>
      <c r="I199" s="207"/>
      <c r="J199" s="207"/>
      <c r="K199" s="207"/>
      <c r="L199" s="207"/>
      <c r="M199" s="207"/>
      <c r="N199" s="207"/>
      <c r="O199" s="207"/>
      <c r="P199" s="207"/>
      <c r="Q199" s="207"/>
    </row>
    <row r="200" customFormat="false" ht="12" hidden="false" customHeight="false" outlineLevel="0" collapsed="false">
      <c r="B200" s="207"/>
      <c r="C200" s="207"/>
      <c r="D200" s="207"/>
      <c r="E200" s="207"/>
      <c r="F200" s="207"/>
      <c r="G200" s="207"/>
      <c r="H200" s="207"/>
      <c r="I200" s="207"/>
      <c r="J200" s="207"/>
      <c r="K200" s="207"/>
      <c r="L200" s="207"/>
      <c r="M200" s="207"/>
      <c r="N200" s="207"/>
      <c r="O200" s="207"/>
      <c r="P200" s="207"/>
      <c r="Q200" s="207"/>
    </row>
    <row r="201" customFormat="false" ht="12" hidden="false" customHeight="false" outlineLevel="0" collapsed="false">
      <c r="B201" s="207"/>
      <c r="C201" s="207"/>
      <c r="D201" s="207"/>
      <c r="E201" s="207"/>
      <c r="F201" s="207"/>
      <c r="G201" s="207"/>
      <c r="H201" s="207"/>
      <c r="I201" s="207"/>
      <c r="J201" s="207"/>
      <c r="K201" s="207"/>
      <c r="L201" s="207"/>
      <c r="M201" s="207"/>
      <c r="N201" s="207"/>
      <c r="O201" s="207"/>
      <c r="P201" s="207"/>
      <c r="Q201" s="207"/>
    </row>
    <row r="202" customFormat="false" ht="12" hidden="false" customHeight="false" outlineLevel="0" collapsed="false">
      <c r="B202" s="207"/>
      <c r="C202" s="207"/>
      <c r="D202" s="207"/>
      <c r="E202" s="207"/>
      <c r="F202" s="207"/>
      <c r="G202" s="207"/>
      <c r="H202" s="207"/>
      <c r="I202" s="207"/>
      <c r="J202" s="207"/>
      <c r="K202" s="207"/>
      <c r="L202" s="207"/>
      <c r="M202" s="207"/>
      <c r="N202" s="207"/>
      <c r="O202" s="207"/>
      <c r="P202" s="207"/>
      <c r="Q202" s="207"/>
    </row>
    <row r="203" customFormat="false" ht="12" hidden="false" customHeight="false" outlineLevel="0" collapsed="false">
      <c r="B203" s="207"/>
      <c r="C203" s="207"/>
      <c r="D203" s="207"/>
      <c r="E203" s="207"/>
      <c r="F203" s="207"/>
      <c r="G203" s="207"/>
      <c r="H203" s="207"/>
      <c r="I203" s="207"/>
      <c r="J203" s="207"/>
      <c r="K203" s="207"/>
      <c r="L203" s="207"/>
      <c r="M203" s="207"/>
      <c r="N203" s="207"/>
      <c r="O203" s="207"/>
      <c r="P203" s="207"/>
      <c r="Q203" s="207"/>
    </row>
    <row r="204" customFormat="false" ht="12" hidden="false" customHeight="false" outlineLevel="0" collapsed="false">
      <c r="B204" s="207"/>
      <c r="C204" s="207"/>
      <c r="D204" s="207"/>
      <c r="E204" s="207"/>
      <c r="F204" s="207"/>
      <c r="G204" s="207"/>
      <c r="H204" s="207"/>
      <c r="I204" s="207"/>
      <c r="J204" s="207"/>
      <c r="K204" s="207"/>
      <c r="L204" s="207"/>
      <c r="M204" s="207"/>
      <c r="N204" s="207"/>
      <c r="O204" s="207"/>
      <c r="P204" s="207"/>
      <c r="Q204" s="207"/>
    </row>
    <row r="205" customFormat="false" ht="12" hidden="false" customHeight="false" outlineLevel="0" collapsed="false">
      <c r="B205" s="207"/>
      <c r="C205" s="207"/>
      <c r="D205" s="207"/>
      <c r="E205" s="207"/>
      <c r="F205" s="207"/>
      <c r="G205" s="207"/>
      <c r="H205" s="207"/>
      <c r="I205" s="207"/>
      <c r="J205" s="207"/>
      <c r="K205" s="207"/>
      <c r="L205" s="207"/>
      <c r="M205" s="207"/>
      <c r="N205" s="207"/>
      <c r="O205" s="207"/>
      <c r="P205" s="207"/>
      <c r="Q205" s="207"/>
    </row>
    <row r="206" customFormat="false" ht="12" hidden="false" customHeight="false" outlineLevel="0" collapsed="false">
      <c r="B206" s="207"/>
      <c r="C206" s="207"/>
      <c r="D206" s="207"/>
      <c r="E206" s="207"/>
      <c r="F206" s="207"/>
      <c r="G206" s="207"/>
      <c r="H206" s="207"/>
      <c r="I206" s="207"/>
      <c r="J206" s="207"/>
      <c r="K206" s="207"/>
      <c r="L206" s="207"/>
      <c r="M206" s="207"/>
      <c r="N206" s="207"/>
      <c r="O206" s="207"/>
      <c r="P206" s="207"/>
      <c r="Q206" s="207"/>
    </row>
    <row r="207" customFormat="false" ht="12" hidden="false" customHeight="false" outlineLevel="0" collapsed="false">
      <c r="B207" s="207"/>
      <c r="C207" s="207"/>
      <c r="D207" s="207"/>
      <c r="E207" s="207"/>
      <c r="F207" s="207"/>
      <c r="G207" s="207"/>
      <c r="H207" s="207"/>
      <c r="I207" s="207"/>
      <c r="J207" s="207"/>
      <c r="K207" s="207"/>
      <c r="L207" s="207"/>
      <c r="M207" s="207"/>
      <c r="N207" s="207"/>
      <c r="O207" s="207"/>
      <c r="P207" s="207"/>
      <c r="Q207" s="207"/>
    </row>
    <row r="208" customFormat="false" ht="12" hidden="false" customHeight="false" outlineLevel="0" collapsed="false">
      <c r="B208" s="207"/>
      <c r="C208" s="207"/>
      <c r="D208" s="207"/>
      <c r="E208" s="207"/>
      <c r="F208" s="207"/>
      <c r="G208" s="207"/>
      <c r="H208" s="207"/>
      <c r="I208" s="207"/>
      <c r="J208" s="207"/>
      <c r="K208" s="207"/>
      <c r="L208" s="207"/>
      <c r="M208" s="207"/>
      <c r="N208" s="207"/>
      <c r="O208" s="207"/>
      <c r="P208" s="207"/>
      <c r="Q208" s="207"/>
    </row>
    <row r="209" customFormat="false" ht="12" hidden="false" customHeight="false" outlineLevel="0" collapsed="false">
      <c r="B209" s="207"/>
      <c r="C209" s="207"/>
      <c r="D209" s="207"/>
      <c r="E209" s="207"/>
      <c r="F209" s="207"/>
      <c r="G209" s="207"/>
      <c r="H209" s="207"/>
      <c r="I209" s="207"/>
      <c r="J209" s="207"/>
      <c r="K209" s="207"/>
      <c r="L209" s="207"/>
      <c r="M209" s="207"/>
      <c r="N209" s="207"/>
      <c r="O209" s="207"/>
      <c r="P209" s="207"/>
      <c r="Q209" s="207"/>
    </row>
    <row r="210" customFormat="false" ht="12" hidden="false" customHeight="false" outlineLevel="0" collapsed="false">
      <c r="B210" s="207"/>
      <c r="C210" s="207"/>
      <c r="D210" s="207"/>
      <c r="E210" s="207"/>
      <c r="F210" s="207"/>
      <c r="G210" s="207"/>
      <c r="H210" s="207"/>
      <c r="I210" s="207"/>
      <c r="J210" s="207"/>
      <c r="K210" s="207"/>
      <c r="L210" s="207"/>
      <c r="M210" s="207"/>
      <c r="N210" s="207"/>
      <c r="O210" s="207"/>
      <c r="P210" s="207"/>
      <c r="Q210" s="207"/>
    </row>
    <row r="211" customFormat="false" ht="12" hidden="false" customHeight="false" outlineLevel="0" collapsed="false">
      <c r="B211" s="207"/>
      <c r="C211" s="207"/>
      <c r="D211" s="207"/>
      <c r="E211" s="207"/>
      <c r="F211" s="207"/>
      <c r="G211" s="207"/>
      <c r="H211" s="207"/>
      <c r="I211" s="207"/>
      <c r="J211" s="207"/>
      <c r="K211" s="207"/>
      <c r="L211" s="207"/>
      <c r="M211" s="207"/>
      <c r="N211" s="207"/>
      <c r="O211" s="207"/>
      <c r="P211" s="207"/>
      <c r="Q211" s="207"/>
    </row>
    <row r="212" customFormat="false" ht="12" hidden="false" customHeight="false" outlineLevel="0" collapsed="false">
      <c r="B212" s="207"/>
      <c r="C212" s="207"/>
      <c r="D212" s="207"/>
      <c r="E212" s="207"/>
      <c r="F212" s="207"/>
      <c r="G212" s="207"/>
      <c r="H212" s="207"/>
      <c r="I212" s="207"/>
      <c r="J212" s="207"/>
      <c r="K212" s="207"/>
      <c r="L212" s="207"/>
      <c r="M212" s="207"/>
      <c r="N212" s="207"/>
      <c r="O212" s="207"/>
      <c r="P212" s="207"/>
      <c r="Q212" s="207"/>
    </row>
    <row r="213" customFormat="false" ht="12" hidden="false" customHeight="false" outlineLevel="0" collapsed="false">
      <c r="B213" s="207"/>
      <c r="C213" s="207"/>
      <c r="D213" s="207"/>
      <c r="E213" s="207"/>
      <c r="F213" s="207"/>
      <c r="G213" s="207"/>
      <c r="H213" s="207"/>
      <c r="I213" s="207"/>
      <c r="J213" s="207"/>
      <c r="K213" s="207"/>
      <c r="L213" s="207"/>
      <c r="M213" s="207"/>
      <c r="N213" s="207"/>
      <c r="O213" s="207"/>
      <c r="P213" s="207"/>
      <c r="Q213" s="207"/>
    </row>
    <row r="214" customFormat="false" ht="12" hidden="false" customHeight="false" outlineLevel="0" collapsed="false">
      <c r="B214" s="207"/>
      <c r="C214" s="207"/>
      <c r="D214" s="207"/>
      <c r="E214" s="207"/>
      <c r="F214" s="207"/>
      <c r="G214" s="207"/>
      <c r="H214" s="207"/>
      <c r="I214" s="207"/>
      <c r="J214" s="207"/>
      <c r="K214" s="207"/>
      <c r="L214" s="207"/>
      <c r="M214" s="207"/>
      <c r="N214" s="207"/>
      <c r="O214" s="207"/>
      <c r="P214" s="207"/>
      <c r="Q214" s="207"/>
    </row>
    <row r="215" customFormat="false" ht="12" hidden="false" customHeight="false" outlineLevel="0" collapsed="false">
      <c r="B215" s="207"/>
      <c r="C215" s="207"/>
      <c r="D215" s="207"/>
      <c r="E215" s="207"/>
      <c r="F215" s="207"/>
      <c r="G215" s="207"/>
      <c r="H215" s="207"/>
      <c r="I215" s="207"/>
      <c r="J215" s="207"/>
      <c r="K215" s="207"/>
      <c r="L215" s="207"/>
      <c r="M215" s="207"/>
      <c r="N215" s="207"/>
      <c r="O215" s="207"/>
      <c r="P215" s="207"/>
      <c r="Q215" s="207"/>
    </row>
    <row r="216" customFormat="false" ht="12" hidden="false" customHeight="false" outlineLevel="0" collapsed="false">
      <c r="B216" s="207"/>
      <c r="C216" s="207"/>
      <c r="D216" s="207"/>
      <c r="E216" s="207"/>
      <c r="F216" s="207"/>
      <c r="G216" s="207"/>
      <c r="H216" s="207"/>
      <c r="I216" s="207"/>
      <c r="J216" s="207"/>
      <c r="K216" s="207"/>
      <c r="L216" s="207"/>
      <c r="M216" s="207"/>
      <c r="N216" s="207"/>
      <c r="O216" s="207"/>
      <c r="P216" s="207"/>
      <c r="Q216" s="207"/>
    </row>
    <row r="217" customFormat="false" ht="12" hidden="false" customHeight="false" outlineLevel="0" collapsed="false">
      <c r="B217" s="207"/>
      <c r="C217" s="207"/>
      <c r="D217" s="207"/>
      <c r="E217" s="207"/>
      <c r="F217" s="207"/>
      <c r="G217" s="207"/>
      <c r="H217" s="207"/>
      <c r="I217" s="207"/>
      <c r="J217" s="207"/>
      <c r="K217" s="207"/>
      <c r="L217" s="207"/>
      <c r="M217" s="207"/>
      <c r="N217" s="207"/>
      <c r="O217" s="207"/>
      <c r="P217" s="207"/>
      <c r="Q217" s="207"/>
    </row>
    <row r="218" customFormat="false" ht="12" hidden="false" customHeight="false" outlineLevel="0" collapsed="false">
      <c r="B218" s="207"/>
      <c r="C218" s="207"/>
      <c r="D218" s="207"/>
      <c r="E218" s="207"/>
      <c r="F218" s="207"/>
      <c r="G218" s="207"/>
      <c r="H218" s="207"/>
      <c r="I218" s="207"/>
      <c r="J218" s="207"/>
      <c r="K218" s="207"/>
      <c r="L218" s="207"/>
      <c r="M218" s="207"/>
      <c r="N218" s="207"/>
      <c r="O218" s="207"/>
      <c r="P218" s="207"/>
      <c r="Q218" s="207"/>
    </row>
    <row r="219" customFormat="false" ht="12" hidden="false" customHeight="false" outlineLevel="0" collapsed="false">
      <c r="B219" s="207"/>
      <c r="C219" s="207"/>
      <c r="D219" s="207"/>
      <c r="E219" s="207"/>
      <c r="F219" s="207"/>
      <c r="G219" s="207"/>
      <c r="H219" s="207"/>
      <c r="I219" s="207"/>
      <c r="J219" s="207"/>
      <c r="K219" s="207"/>
      <c r="L219" s="207"/>
      <c r="M219" s="207"/>
      <c r="N219" s="207"/>
      <c r="O219" s="207"/>
      <c r="P219" s="207"/>
      <c r="Q219" s="207"/>
    </row>
    <row r="220" customFormat="false" ht="12" hidden="false" customHeight="false" outlineLevel="0" collapsed="false">
      <c r="B220" s="207"/>
      <c r="C220" s="207"/>
      <c r="D220" s="207"/>
      <c r="E220" s="207"/>
      <c r="F220" s="207"/>
      <c r="G220" s="207"/>
      <c r="H220" s="207"/>
      <c r="I220" s="207"/>
      <c r="J220" s="207"/>
      <c r="K220" s="207"/>
      <c r="L220" s="207"/>
      <c r="M220" s="207"/>
      <c r="N220" s="207"/>
      <c r="O220" s="207"/>
      <c r="P220" s="207"/>
      <c r="Q220" s="207"/>
    </row>
    <row r="221" customFormat="false" ht="12" hidden="false" customHeight="false" outlineLevel="0" collapsed="false">
      <c r="B221" s="207"/>
      <c r="C221" s="207"/>
      <c r="D221" s="207"/>
      <c r="E221" s="207"/>
      <c r="F221" s="207"/>
      <c r="G221" s="207"/>
      <c r="H221" s="207"/>
      <c r="I221" s="207"/>
      <c r="J221" s="207"/>
      <c r="K221" s="207"/>
      <c r="L221" s="207"/>
      <c r="M221" s="207"/>
      <c r="N221" s="207"/>
      <c r="O221" s="207"/>
      <c r="P221" s="207"/>
      <c r="Q221" s="207"/>
    </row>
    <row r="222" customFormat="false" ht="12" hidden="false" customHeight="false" outlineLevel="0" collapsed="false">
      <c r="B222" s="207"/>
      <c r="C222" s="207"/>
      <c r="D222" s="207"/>
      <c r="E222" s="207"/>
      <c r="F222" s="207"/>
      <c r="G222" s="207"/>
      <c r="H222" s="207"/>
      <c r="I222" s="207"/>
      <c r="J222" s="207"/>
      <c r="K222" s="207"/>
      <c r="L222" s="207"/>
      <c r="M222" s="207"/>
      <c r="N222" s="207"/>
      <c r="O222" s="207"/>
      <c r="P222" s="207"/>
      <c r="Q222" s="207"/>
    </row>
    <row r="223" customFormat="false" ht="12" hidden="false" customHeight="false" outlineLevel="0" collapsed="false">
      <c r="B223" s="207"/>
      <c r="C223" s="207"/>
      <c r="D223" s="207"/>
      <c r="E223" s="207"/>
      <c r="F223" s="207"/>
      <c r="G223" s="207"/>
      <c r="H223" s="207"/>
      <c r="I223" s="207"/>
      <c r="J223" s="207"/>
      <c r="K223" s="207"/>
      <c r="L223" s="207"/>
      <c r="M223" s="207"/>
      <c r="N223" s="207"/>
      <c r="O223" s="207"/>
      <c r="P223" s="207"/>
      <c r="Q223" s="207"/>
    </row>
    <row r="224" customFormat="false" ht="12" hidden="false" customHeight="false" outlineLevel="0" collapsed="false">
      <c r="B224" s="207"/>
      <c r="C224" s="207"/>
      <c r="D224" s="207"/>
      <c r="E224" s="207"/>
      <c r="F224" s="207"/>
      <c r="G224" s="207"/>
      <c r="H224" s="207"/>
      <c r="I224" s="207"/>
      <c r="J224" s="207"/>
      <c r="K224" s="207"/>
      <c r="L224" s="207"/>
      <c r="M224" s="207"/>
      <c r="N224" s="207"/>
      <c r="O224" s="207"/>
      <c r="P224" s="207"/>
      <c r="Q224" s="207"/>
    </row>
    <row r="225" customFormat="false" ht="12" hidden="false" customHeight="false" outlineLevel="0" collapsed="false">
      <c r="B225" s="207"/>
      <c r="C225" s="207"/>
      <c r="D225" s="207"/>
      <c r="E225" s="207"/>
      <c r="F225" s="207"/>
      <c r="G225" s="207"/>
      <c r="H225" s="207"/>
      <c r="I225" s="207"/>
      <c r="J225" s="207"/>
      <c r="K225" s="207"/>
      <c r="L225" s="207"/>
      <c r="M225" s="207"/>
      <c r="N225" s="207"/>
      <c r="O225" s="207"/>
      <c r="P225" s="207"/>
      <c r="Q225" s="207"/>
    </row>
    <row r="226" customFormat="false" ht="12" hidden="false" customHeight="false" outlineLevel="0" collapsed="false">
      <c r="B226" s="207"/>
      <c r="C226" s="207"/>
      <c r="D226" s="207"/>
      <c r="E226" s="207"/>
      <c r="F226" s="207"/>
      <c r="G226" s="207"/>
      <c r="H226" s="207"/>
      <c r="I226" s="207"/>
      <c r="J226" s="207"/>
      <c r="K226" s="207"/>
      <c r="L226" s="207"/>
      <c r="M226" s="207"/>
      <c r="N226" s="207"/>
      <c r="O226" s="207"/>
      <c r="P226" s="207"/>
      <c r="Q226" s="207"/>
    </row>
    <row r="227" customFormat="false" ht="12" hidden="false" customHeight="false" outlineLevel="0" collapsed="false">
      <c r="B227" s="207"/>
      <c r="C227" s="207"/>
      <c r="D227" s="207"/>
      <c r="E227" s="207"/>
      <c r="F227" s="207"/>
      <c r="G227" s="207"/>
      <c r="H227" s="207"/>
      <c r="I227" s="207"/>
      <c r="J227" s="207"/>
      <c r="K227" s="207"/>
      <c r="L227" s="207"/>
      <c r="M227" s="207"/>
      <c r="N227" s="207"/>
      <c r="O227" s="207"/>
      <c r="P227" s="207"/>
      <c r="Q227" s="207"/>
    </row>
    <row r="228" customFormat="false" ht="12" hidden="false" customHeight="false" outlineLevel="0" collapsed="false">
      <c r="B228" s="207"/>
      <c r="C228" s="207"/>
      <c r="D228" s="207"/>
      <c r="E228" s="207"/>
      <c r="F228" s="207"/>
      <c r="G228" s="207"/>
      <c r="H228" s="207"/>
      <c r="I228" s="207"/>
      <c r="J228" s="207"/>
      <c r="K228" s="207"/>
      <c r="L228" s="207"/>
      <c r="M228" s="207"/>
      <c r="N228" s="207"/>
      <c r="O228" s="207"/>
      <c r="P228" s="207"/>
      <c r="Q228" s="207"/>
    </row>
    <row r="229" customFormat="false" ht="12" hidden="false" customHeight="false" outlineLevel="0" collapsed="false">
      <c r="B229" s="207"/>
      <c r="C229" s="207"/>
      <c r="D229" s="207"/>
      <c r="E229" s="207"/>
      <c r="F229" s="207"/>
      <c r="G229" s="207"/>
      <c r="H229" s="207"/>
      <c r="I229" s="207"/>
      <c r="J229" s="207"/>
      <c r="K229" s="207"/>
      <c r="L229" s="207"/>
      <c r="M229" s="207"/>
      <c r="N229" s="207"/>
      <c r="O229" s="207"/>
      <c r="P229" s="207"/>
      <c r="Q229" s="207"/>
    </row>
    <row r="230" customFormat="false" ht="12" hidden="false" customHeight="false" outlineLevel="0" collapsed="false">
      <c r="B230" s="207"/>
      <c r="C230" s="207"/>
      <c r="D230" s="207"/>
      <c r="E230" s="207"/>
      <c r="F230" s="207"/>
      <c r="G230" s="207"/>
      <c r="H230" s="207"/>
      <c r="I230" s="207"/>
      <c r="J230" s="207"/>
      <c r="K230" s="207"/>
      <c r="L230" s="207"/>
      <c r="M230" s="207"/>
      <c r="N230" s="207"/>
      <c r="O230" s="207"/>
      <c r="P230" s="207"/>
      <c r="Q230" s="207"/>
    </row>
    <row r="231" customFormat="false" ht="12" hidden="false" customHeight="false" outlineLevel="0" collapsed="false"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</row>
    <row r="232" customFormat="false" ht="12" hidden="false" customHeight="false" outlineLevel="0" collapsed="false">
      <c r="B232" s="207"/>
      <c r="C232" s="207"/>
      <c r="D232" s="207"/>
      <c r="E232" s="207"/>
      <c r="F232" s="207"/>
      <c r="G232" s="207"/>
      <c r="H232" s="207"/>
      <c r="I232" s="207"/>
      <c r="J232" s="207"/>
      <c r="K232" s="207"/>
      <c r="L232" s="207"/>
      <c r="M232" s="207"/>
      <c r="N232" s="207"/>
      <c r="O232" s="207"/>
      <c r="P232" s="207"/>
      <c r="Q232" s="207"/>
    </row>
    <row r="233" customFormat="false" ht="12" hidden="false" customHeight="false" outlineLevel="0" collapsed="false">
      <c r="B233" s="207"/>
      <c r="C233" s="207"/>
      <c r="D233" s="207"/>
      <c r="E233" s="207"/>
      <c r="F233" s="207"/>
      <c r="G233" s="207"/>
      <c r="H233" s="207"/>
      <c r="I233" s="207"/>
      <c r="J233" s="207"/>
      <c r="K233" s="207"/>
      <c r="L233" s="207"/>
      <c r="M233" s="207"/>
      <c r="N233" s="207"/>
      <c r="O233" s="207"/>
      <c r="P233" s="207"/>
      <c r="Q233" s="207"/>
    </row>
    <row r="234" customFormat="false" ht="12" hidden="false" customHeight="false" outlineLevel="0" collapsed="false">
      <c r="B234" s="207"/>
      <c r="C234" s="207"/>
      <c r="D234" s="207"/>
      <c r="E234" s="207"/>
      <c r="F234" s="207"/>
      <c r="G234" s="207"/>
      <c r="H234" s="207"/>
      <c r="I234" s="207"/>
      <c r="J234" s="207"/>
      <c r="K234" s="207"/>
      <c r="L234" s="207"/>
      <c r="M234" s="207"/>
      <c r="N234" s="207"/>
      <c r="O234" s="207"/>
      <c r="P234" s="207"/>
      <c r="Q234" s="207"/>
    </row>
    <row r="235" customFormat="false" ht="12" hidden="false" customHeight="false" outlineLevel="0" collapsed="false">
      <c r="B235" s="207"/>
      <c r="C235" s="207"/>
      <c r="D235" s="207"/>
      <c r="E235" s="207"/>
      <c r="F235" s="207"/>
      <c r="G235" s="207"/>
      <c r="H235" s="207"/>
      <c r="I235" s="207"/>
      <c r="J235" s="207"/>
      <c r="K235" s="207"/>
      <c r="L235" s="207"/>
      <c r="M235" s="207"/>
      <c r="N235" s="207"/>
      <c r="O235" s="207"/>
      <c r="P235" s="207"/>
      <c r="Q235" s="207"/>
    </row>
    <row r="236" customFormat="false" ht="12" hidden="false" customHeight="false" outlineLevel="0" collapsed="false">
      <c r="B236" s="207"/>
      <c r="C236" s="207"/>
      <c r="D236" s="207"/>
      <c r="E236" s="207"/>
      <c r="F236" s="207"/>
      <c r="G236" s="207"/>
      <c r="H236" s="207"/>
      <c r="I236" s="207"/>
      <c r="J236" s="207"/>
      <c r="K236" s="207"/>
      <c r="L236" s="207"/>
      <c r="M236" s="207"/>
      <c r="N236" s="207"/>
      <c r="O236" s="207"/>
      <c r="P236" s="207"/>
      <c r="Q236" s="207"/>
    </row>
    <row r="237" customFormat="false" ht="12" hidden="false" customHeight="false" outlineLevel="0" collapsed="false">
      <c r="B237" s="207"/>
      <c r="C237" s="207"/>
      <c r="D237" s="207"/>
      <c r="E237" s="207"/>
      <c r="F237" s="207"/>
      <c r="G237" s="207"/>
      <c r="H237" s="207"/>
      <c r="I237" s="207"/>
      <c r="J237" s="207"/>
      <c r="K237" s="207"/>
      <c r="L237" s="207"/>
      <c r="M237" s="207"/>
      <c r="N237" s="207"/>
      <c r="O237" s="207"/>
      <c r="P237" s="207"/>
      <c r="Q237" s="207"/>
    </row>
    <row r="238" customFormat="false" ht="12" hidden="false" customHeight="false" outlineLevel="0" collapsed="false">
      <c r="B238" s="207"/>
      <c r="C238" s="207"/>
      <c r="D238" s="207"/>
      <c r="E238" s="207"/>
      <c r="F238" s="207"/>
      <c r="G238" s="207"/>
      <c r="H238" s="207"/>
      <c r="I238" s="207"/>
      <c r="J238" s="207"/>
      <c r="K238" s="207"/>
      <c r="L238" s="207"/>
      <c r="M238" s="207"/>
      <c r="N238" s="207"/>
      <c r="O238" s="207"/>
      <c r="P238" s="207"/>
      <c r="Q238" s="207"/>
    </row>
    <row r="239" customFormat="false" ht="12" hidden="false" customHeight="false" outlineLevel="0" collapsed="false">
      <c r="B239" s="207"/>
      <c r="C239" s="207"/>
      <c r="D239" s="207"/>
      <c r="E239" s="207"/>
      <c r="F239" s="207"/>
      <c r="G239" s="207"/>
      <c r="H239" s="207"/>
      <c r="I239" s="207"/>
      <c r="J239" s="207"/>
      <c r="K239" s="207"/>
      <c r="L239" s="207"/>
      <c r="M239" s="207"/>
      <c r="N239" s="207"/>
      <c r="O239" s="207"/>
      <c r="P239" s="207"/>
      <c r="Q239" s="207"/>
    </row>
    <row r="240" customFormat="false" ht="12" hidden="false" customHeight="false" outlineLevel="0" collapsed="false">
      <c r="B240" s="207"/>
      <c r="C240" s="207"/>
      <c r="D240" s="207"/>
      <c r="E240" s="207"/>
      <c r="F240" s="207"/>
      <c r="G240" s="207"/>
      <c r="H240" s="207"/>
      <c r="I240" s="207"/>
      <c r="J240" s="207"/>
      <c r="K240" s="207"/>
      <c r="L240" s="207"/>
      <c r="M240" s="207"/>
      <c r="N240" s="207"/>
      <c r="O240" s="207"/>
      <c r="P240" s="207"/>
      <c r="Q240" s="207"/>
    </row>
    <row r="241" customFormat="false" ht="12" hidden="false" customHeight="false" outlineLevel="0" collapsed="false">
      <c r="B241" s="207"/>
      <c r="C241" s="207"/>
      <c r="D241" s="207"/>
      <c r="E241" s="207"/>
      <c r="F241" s="207"/>
      <c r="G241" s="207"/>
      <c r="H241" s="207"/>
      <c r="I241" s="207"/>
      <c r="J241" s="207"/>
      <c r="K241" s="207"/>
      <c r="L241" s="207"/>
      <c r="M241" s="207"/>
      <c r="N241" s="207"/>
      <c r="O241" s="207"/>
      <c r="P241" s="207"/>
      <c r="Q241" s="207"/>
    </row>
    <row r="242" customFormat="false" ht="12" hidden="false" customHeight="false" outlineLevel="0" collapsed="false">
      <c r="B242" s="207"/>
      <c r="C242" s="207"/>
      <c r="D242" s="207"/>
      <c r="E242" s="207"/>
      <c r="F242" s="207"/>
      <c r="G242" s="207"/>
      <c r="H242" s="207"/>
      <c r="I242" s="207"/>
      <c r="J242" s="207"/>
      <c r="K242" s="207"/>
      <c r="L242" s="207"/>
      <c r="M242" s="207"/>
      <c r="N242" s="207"/>
      <c r="O242" s="207"/>
      <c r="P242" s="207"/>
      <c r="Q242" s="207"/>
    </row>
    <row r="243" customFormat="false" ht="12" hidden="false" customHeight="false" outlineLevel="0" collapsed="false">
      <c r="B243" s="207"/>
      <c r="C243" s="207"/>
      <c r="D243" s="207"/>
      <c r="E243" s="207"/>
      <c r="F243" s="207"/>
      <c r="G243" s="207"/>
      <c r="H243" s="207"/>
      <c r="I243" s="207"/>
      <c r="J243" s="207"/>
      <c r="K243" s="207"/>
      <c r="L243" s="207"/>
      <c r="M243" s="207"/>
      <c r="N243" s="207"/>
      <c r="O243" s="207"/>
      <c r="P243" s="207"/>
      <c r="Q243" s="207"/>
    </row>
    <row r="244" customFormat="false" ht="12" hidden="false" customHeight="false" outlineLevel="0" collapsed="false">
      <c r="B244" s="207"/>
      <c r="C244" s="207"/>
      <c r="D244" s="207"/>
      <c r="E244" s="207"/>
      <c r="F244" s="207"/>
      <c r="G244" s="207"/>
      <c r="H244" s="207"/>
      <c r="I244" s="207"/>
      <c r="J244" s="207"/>
      <c r="K244" s="207"/>
      <c r="L244" s="207"/>
      <c r="M244" s="207"/>
      <c r="N244" s="207"/>
      <c r="O244" s="207"/>
      <c r="P244" s="207"/>
      <c r="Q244" s="207"/>
    </row>
    <row r="245" customFormat="false" ht="12" hidden="false" customHeight="false" outlineLevel="0" collapsed="false">
      <c r="B245" s="207"/>
      <c r="C245" s="207"/>
      <c r="D245" s="207"/>
      <c r="E245" s="207"/>
      <c r="F245" s="207"/>
      <c r="G245" s="207"/>
      <c r="H245" s="207"/>
      <c r="I245" s="207"/>
      <c r="J245" s="207"/>
      <c r="K245" s="207"/>
      <c r="L245" s="207"/>
      <c r="M245" s="207"/>
      <c r="N245" s="207"/>
      <c r="O245" s="207"/>
      <c r="P245" s="207"/>
      <c r="Q245" s="207"/>
    </row>
    <row r="246" customFormat="false" ht="12" hidden="false" customHeight="false" outlineLevel="0" collapsed="false">
      <c r="B246" s="207"/>
      <c r="C246" s="207"/>
      <c r="D246" s="207"/>
      <c r="E246" s="207"/>
      <c r="F246" s="207"/>
      <c r="G246" s="207"/>
      <c r="H246" s="207"/>
      <c r="I246" s="207"/>
      <c r="J246" s="207"/>
      <c r="K246" s="207"/>
      <c r="L246" s="207"/>
      <c r="M246" s="207"/>
      <c r="N246" s="207"/>
      <c r="O246" s="207"/>
      <c r="P246" s="207"/>
      <c r="Q246" s="207"/>
    </row>
    <row r="247" customFormat="false" ht="12" hidden="false" customHeight="false" outlineLevel="0" collapsed="false">
      <c r="B247" s="207"/>
      <c r="C247" s="207"/>
      <c r="D247" s="207"/>
      <c r="E247" s="207"/>
      <c r="F247" s="207"/>
      <c r="G247" s="207"/>
      <c r="H247" s="207"/>
      <c r="I247" s="207"/>
      <c r="J247" s="207"/>
      <c r="K247" s="207"/>
      <c r="L247" s="207"/>
      <c r="M247" s="207"/>
      <c r="N247" s="207"/>
      <c r="O247" s="207"/>
      <c r="P247" s="207"/>
      <c r="Q247" s="207"/>
    </row>
    <row r="248" customFormat="false" ht="12" hidden="false" customHeight="false" outlineLevel="0" collapsed="false">
      <c r="B248" s="207"/>
      <c r="C248" s="207"/>
      <c r="D248" s="207"/>
      <c r="E248" s="207"/>
      <c r="F248" s="207"/>
      <c r="G248" s="207"/>
      <c r="H248" s="207"/>
      <c r="I248" s="207"/>
      <c r="J248" s="207"/>
      <c r="K248" s="207"/>
      <c r="L248" s="207"/>
      <c r="M248" s="207"/>
      <c r="N248" s="207"/>
      <c r="O248" s="207"/>
      <c r="P248" s="207"/>
      <c r="Q248" s="207"/>
    </row>
    <row r="249" customFormat="false" ht="12" hidden="false" customHeight="false" outlineLevel="0" collapsed="false">
      <c r="B249" s="207"/>
      <c r="C249" s="207"/>
      <c r="D249" s="207"/>
      <c r="E249" s="207"/>
      <c r="F249" s="207"/>
      <c r="G249" s="207"/>
      <c r="H249" s="207"/>
      <c r="I249" s="207"/>
      <c r="J249" s="207"/>
      <c r="K249" s="207"/>
      <c r="L249" s="207"/>
      <c r="M249" s="207"/>
      <c r="N249" s="207"/>
      <c r="O249" s="207"/>
      <c r="P249" s="207"/>
      <c r="Q249" s="207"/>
    </row>
    <row r="250" customFormat="false" ht="12" hidden="false" customHeight="false" outlineLevel="0" collapsed="false">
      <c r="B250" s="207"/>
      <c r="C250" s="207"/>
      <c r="D250" s="207"/>
      <c r="E250" s="207"/>
      <c r="F250" s="207"/>
      <c r="G250" s="207"/>
      <c r="H250" s="207"/>
      <c r="I250" s="207"/>
      <c r="J250" s="207"/>
      <c r="K250" s="207"/>
      <c r="L250" s="207"/>
      <c r="M250" s="207"/>
      <c r="N250" s="207"/>
      <c r="O250" s="207"/>
      <c r="P250" s="207"/>
      <c r="Q250" s="207"/>
    </row>
    <row r="251" customFormat="false" ht="12" hidden="false" customHeight="false" outlineLevel="0" collapsed="false">
      <c r="B251" s="207"/>
      <c r="C251" s="207"/>
      <c r="D251" s="207"/>
      <c r="E251" s="207"/>
      <c r="F251" s="207"/>
      <c r="G251" s="207"/>
      <c r="H251" s="207"/>
      <c r="I251" s="207"/>
      <c r="J251" s="207"/>
      <c r="K251" s="207"/>
      <c r="L251" s="207"/>
      <c r="M251" s="207"/>
      <c r="N251" s="207"/>
      <c r="O251" s="207"/>
      <c r="P251" s="207"/>
      <c r="Q251" s="207"/>
    </row>
    <row r="252" customFormat="false" ht="12" hidden="false" customHeight="false" outlineLevel="0" collapsed="false">
      <c r="B252" s="207"/>
      <c r="C252" s="207"/>
      <c r="D252" s="207"/>
      <c r="E252" s="207"/>
      <c r="F252" s="207"/>
      <c r="G252" s="207"/>
      <c r="H252" s="207"/>
      <c r="I252" s="207"/>
      <c r="J252" s="207"/>
      <c r="K252" s="207"/>
      <c r="L252" s="207"/>
      <c r="M252" s="207"/>
      <c r="N252" s="207"/>
      <c r="O252" s="207"/>
      <c r="P252" s="207"/>
      <c r="Q252" s="207"/>
    </row>
    <row r="253" customFormat="false" ht="12" hidden="false" customHeight="false" outlineLevel="0" collapsed="false">
      <c r="B253" s="207"/>
      <c r="C253" s="207"/>
      <c r="D253" s="207"/>
      <c r="E253" s="207"/>
      <c r="F253" s="207"/>
      <c r="G253" s="207"/>
      <c r="H253" s="207"/>
      <c r="I253" s="207"/>
      <c r="J253" s="207"/>
      <c r="K253" s="207"/>
      <c r="L253" s="207"/>
      <c r="M253" s="207"/>
      <c r="N253" s="207"/>
      <c r="O253" s="207"/>
      <c r="P253" s="207"/>
      <c r="Q253" s="207"/>
    </row>
    <row r="254" customFormat="false" ht="12" hidden="false" customHeight="false" outlineLevel="0" collapsed="false">
      <c r="B254" s="207"/>
      <c r="C254" s="207"/>
      <c r="D254" s="207"/>
      <c r="E254" s="207"/>
      <c r="F254" s="207"/>
      <c r="G254" s="207"/>
      <c r="H254" s="207"/>
      <c r="I254" s="207"/>
      <c r="J254" s="207"/>
      <c r="K254" s="207"/>
      <c r="L254" s="207"/>
      <c r="M254" s="207"/>
      <c r="N254" s="207"/>
      <c r="O254" s="207"/>
      <c r="P254" s="207"/>
      <c r="Q254" s="207"/>
    </row>
    <row r="255" customFormat="false" ht="12" hidden="false" customHeight="false" outlineLevel="0" collapsed="false">
      <c r="B255" s="207"/>
      <c r="C255" s="207"/>
      <c r="D255" s="207"/>
      <c r="E255" s="207"/>
      <c r="F255" s="207"/>
      <c r="G255" s="207"/>
      <c r="H255" s="207"/>
      <c r="I255" s="207"/>
      <c r="J255" s="207"/>
      <c r="K255" s="207"/>
      <c r="L255" s="207"/>
      <c r="M255" s="207"/>
      <c r="N255" s="207"/>
      <c r="O255" s="207"/>
      <c r="P255" s="207"/>
      <c r="Q255" s="207"/>
    </row>
    <row r="256" customFormat="false" ht="12" hidden="false" customHeight="false" outlineLevel="0" collapsed="false">
      <c r="B256" s="207"/>
      <c r="C256" s="207"/>
      <c r="D256" s="207"/>
      <c r="E256" s="207"/>
      <c r="F256" s="207"/>
      <c r="G256" s="207"/>
      <c r="H256" s="207"/>
      <c r="I256" s="207"/>
      <c r="J256" s="207"/>
      <c r="K256" s="207"/>
      <c r="L256" s="207"/>
      <c r="M256" s="207"/>
      <c r="N256" s="207"/>
      <c r="O256" s="207"/>
      <c r="P256" s="207"/>
      <c r="Q256" s="207"/>
    </row>
    <row r="257" customFormat="false" ht="12" hidden="false" customHeight="false" outlineLevel="0" collapsed="false">
      <c r="B257" s="207"/>
      <c r="C257" s="207"/>
      <c r="D257" s="207"/>
      <c r="E257" s="207"/>
      <c r="F257" s="207"/>
      <c r="G257" s="207"/>
      <c r="H257" s="207"/>
      <c r="I257" s="207"/>
      <c r="J257" s="207"/>
      <c r="K257" s="207"/>
      <c r="L257" s="207"/>
      <c r="M257" s="207"/>
      <c r="N257" s="207"/>
      <c r="O257" s="207"/>
      <c r="P257" s="207"/>
      <c r="Q257" s="207"/>
    </row>
    <row r="258" customFormat="false" ht="12" hidden="false" customHeight="false" outlineLevel="0" collapsed="false">
      <c r="B258" s="207"/>
      <c r="C258" s="207"/>
      <c r="D258" s="207"/>
      <c r="E258" s="207"/>
      <c r="F258" s="207"/>
      <c r="G258" s="207"/>
      <c r="H258" s="207"/>
      <c r="I258" s="207"/>
      <c r="J258" s="207"/>
      <c r="K258" s="207"/>
      <c r="L258" s="207"/>
      <c r="M258" s="207"/>
      <c r="N258" s="207"/>
      <c r="O258" s="207"/>
      <c r="P258" s="207"/>
      <c r="Q258" s="207"/>
    </row>
    <row r="259" customFormat="false" ht="12" hidden="false" customHeight="false" outlineLevel="0" collapsed="false">
      <c r="B259" s="207"/>
      <c r="C259" s="207"/>
      <c r="D259" s="207"/>
      <c r="E259" s="207"/>
      <c r="F259" s="207"/>
      <c r="G259" s="207"/>
      <c r="H259" s="207"/>
      <c r="I259" s="207"/>
      <c r="J259" s="207"/>
      <c r="K259" s="207"/>
      <c r="L259" s="207"/>
      <c r="M259" s="207"/>
      <c r="N259" s="207"/>
      <c r="O259" s="207"/>
      <c r="P259" s="207"/>
      <c r="Q259" s="207"/>
    </row>
    <row r="260" customFormat="false" ht="12" hidden="false" customHeight="false" outlineLevel="0" collapsed="false">
      <c r="B260" s="207"/>
      <c r="C260" s="207"/>
      <c r="D260" s="207"/>
      <c r="E260" s="207"/>
      <c r="F260" s="207"/>
      <c r="G260" s="207"/>
      <c r="H260" s="207"/>
      <c r="I260" s="207"/>
      <c r="J260" s="207"/>
      <c r="K260" s="207"/>
      <c r="L260" s="207"/>
      <c r="M260" s="207"/>
      <c r="N260" s="207"/>
      <c r="O260" s="207"/>
      <c r="P260" s="207"/>
      <c r="Q260" s="207"/>
    </row>
    <row r="261" customFormat="false" ht="12" hidden="false" customHeight="false" outlineLevel="0" collapsed="false">
      <c r="B261" s="207"/>
      <c r="C261" s="207"/>
      <c r="D261" s="207"/>
      <c r="E261" s="207"/>
      <c r="F261" s="207"/>
      <c r="G261" s="207"/>
      <c r="H261" s="207"/>
      <c r="I261" s="207"/>
      <c r="J261" s="207"/>
      <c r="K261" s="207"/>
      <c r="L261" s="207"/>
      <c r="M261" s="207"/>
      <c r="N261" s="207"/>
      <c r="O261" s="207"/>
      <c r="P261" s="207"/>
      <c r="Q261" s="207"/>
    </row>
    <row r="262" customFormat="false" ht="12" hidden="false" customHeight="false" outlineLevel="0" collapsed="false">
      <c r="B262" s="207"/>
      <c r="C262" s="207"/>
      <c r="D262" s="207"/>
      <c r="E262" s="207"/>
      <c r="F262" s="207"/>
      <c r="G262" s="207"/>
      <c r="H262" s="207"/>
      <c r="I262" s="207"/>
      <c r="J262" s="207"/>
      <c r="K262" s="207"/>
      <c r="L262" s="207"/>
      <c r="M262" s="207"/>
      <c r="N262" s="207"/>
      <c r="O262" s="207"/>
      <c r="P262" s="207"/>
      <c r="Q262" s="207"/>
    </row>
    <row r="263" customFormat="false" ht="12" hidden="false" customHeight="false" outlineLevel="0" collapsed="false">
      <c r="B263" s="207"/>
      <c r="C263" s="207"/>
      <c r="D263" s="207"/>
      <c r="E263" s="207"/>
      <c r="F263" s="207"/>
      <c r="G263" s="207"/>
      <c r="H263" s="207"/>
      <c r="I263" s="207"/>
      <c r="J263" s="207"/>
      <c r="K263" s="207"/>
      <c r="L263" s="207"/>
      <c r="M263" s="207"/>
      <c r="N263" s="207"/>
      <c r="O263" s="207"/>
      <c r="P263" s="207"/>
      <c r="Q263" s="207"/>
    </row>
    <row r="264" customFormat="false" ht="12" hidden="false" customHeight="false" outlineLevel="0" collapsed="false">
      <c r="B264" s="207"/>
      <c r="C264" s="207"/>
      <c r="D264" s="207"/>
      <c r="E264" s="207"/>
      <c r="F264" s="207"/>
      <c r="G264" s="207"/>
      <c r="H264" s="207"/>
      <c r="I264" s="207"/>
      <c r="J264" s="207"/>
      <c r="K264" s="207"/>
      <c r="L264" s="207"/>
      <c r="M264" s="207"/>
      <c r="N264" s="207"/>
      <c r="O264" s="207"/>
      <c r="P264" s="207"/>
      <c r="Q264" s="207"/>
    </row>
    <row r="265" customFormat="false" ht="12" hidden="false" customHeight="false" outlineLevel="0" collapsed="false">
      <c r="B265" s="207"/>
      <c r="C265" s="207"/>
      <c r="D265" s="207"/>
      <c r="E265" s="207"/>
      <c r="F265" s="207"/>
      <c r="G265" s="207"/>
      <c r="H265" s="207"/>
      <c r="I265" s="207"/>
      <c r="J265" s="207"/>
      <c r="K265" s="207"/>
      <c r="L265" s="207"/>
      <c r="M265" s="207"/>
      <c r="N265" s="207"/>
      <c r="O265" s="207"/>
      <c r="P265" s="207"/>
      <c r="Q265" s="207"/>
    </row>
    <row r="266" customFormat="false" ht="12" hidden="false" customHeight="false" outlineLevel="0" collapsed="false">
      <c r="B266" s="207"/>
      <c r="C266" s="207"/>
      <c r="D266" s="207"/>
      <c r="E266" s="207"/>
      <c r="F266" s="207"/>
      <c r="G266" s="207"/>
      <c r="H266" s="207"/>
      <c r="I266" s="207"/>
      <c r="J266" s="207"/>
      <c r="K266" s="207"/>
      <c r="L266" s="207"/>
      <c r="M266" s="207"/>
      <c r="N266" s="207"/>
      <c r="O266" s="207"/>
      <c r="P266" s="207"/>
      <c r="Q266" s="207"/>
    </row>
    <row r="267" customFormat="false" ht="12" hidden="false" customHeight="false" outlineLevel="0" collapsed="false">
      <c r="B267" s="207"/>
      <c r="C267" s="207"/>
      <c r="D267" s="207"/>
      <c r="E267" s="207"/>
      <c r="F267" s="207"/>
      <c r="G267" s="207"/>
      <c r="H267" s="207"/>
      <c r="I267" s="207"/>
      <c r="J267" s="207"/>
      <c r="K267" s="207"/>
      <c r="L267" s="207"/>
      <c r="M267" s="207"/>
      <c r="N267" s="207"/>
      <c r="O267" s="207"/>
      <c r="P267" s="207"/>
      <c r="Q267" s="207"/>
    </row>
    <row r="268" customFormat="false" ht="12" hidden="false" customHeight="false" outlineLevel="0" collapsed="false">
      <c r="B268" s="207"/>
      <c r="C268" s="207"/>
      <c r="D268" s="207"/>
      <c r="E268" s="207"/>
      <c r="F268" s="207"/>
      <c r="G268" s="207"/>
      <c r="H268" s="207"/>
      <c r="I268" s="207"/>
      <c r="J268" s="207"/>
      <c r="K268" s="207"/>
      <c r="L268" s="207"/>
      <c r="M268" s="207"/>
      <c r="N268" s="207"/>
      <c r="O268" s="207"/>
      <c r="P268" s="207"/>
      <c r="Q268" s="207"/>
    </row>
    <row r="269" customFormat="false" ht="12" hidden="false" customHeight="false" outlineLevel="0" collapsed="false">
      <c r="B269" s="207"/>
      <c r="C269" s="207"/>
      <c r="D269" s="207"/>
      <c r="E269" s="207"/>
      <c r="F269" s="207"/>
      <c r="G269" s="207"/>
      <c r="H269" s="207"/>
      <c r="I269" s="207"/>
      <c r="J269" s="207"/>
      <c r="K269" s="207"/>
      <c r="L269" s="207"/>
      <c r="M269" s="207"/>
      <c r="N269" s="207"/>
      <c r="O269" s="207"/>
      <c r="P269" s="207"/>
      <c r="Q269" s="207"/>
    </row>
    <row r="270" customFormat="false" ht="12" hidden="false" customHeight="false" outlineLevel="0" collapsed="false">
      <c r="B270" s="207"/>
      <c r="C270" s="207"/>
      <c r="D270" s="207"/>
      <c r="E270" s="207"/>
      <c r="F270" s="207"/>
      <c r="G270" s="207"/>
      <c r="H270" s="207"/>
      <c r="I270" s="207"/>
      <c r="J270" s="207"/>
      <c r="K270" s="207"/>
      <c r="L270" s="207"/>
      <c r="M270" s="207"/>
      <c r="N270" s="207"/>
      <c r="O270" s="207"/>
      <c r="P270" s="207"/>
      <c r="Q270" s="207"/>
    </row>
    <row r="271" customFormat="false" ht="12" hidden="false" customHeight="false" outlineLevel="0" collapsed="false">
      <c r="B271" s="207"/>
      <c r="C271" s="207"/>
      <c r="D271" s="207"/>
      <c r="E271" s="207"/>
      <c r="F271" s="207"/>
      <c r="G271" s="207"/>
      <c r="H271" s="207"/>
      <c r="I271" s="207"/>
      <c r="J271" s="207"/>
      <c r="K271" s="207"/>
      <c r="L271" s="207"/>
      <c r="M271" s="207"/>
      <c r="N271" s="207"/>
      <c r="O271" s="207"/>
      <c r="P271" s="207"/>
      <c r="Q271" s="207"/>
    </row>
    <row r="272" customFormat="false" ht="12" hidden="false" customHeight="false" outlineLevel="0" collapsed="false">
      <c r="B272" s="207"/>
      <c r="C272" s="207"/>
      <c r="D272" s="207"/>
      <c r="E272" s="207"/>
      <c r="F272" s="207"/>
      <c r="G272" s="207"/>
      <c r="H272" s="207"/>
      <c r="I272" s="207"/>
      <c r="J272" s="207"/>
      <c r="K272" s="207"/>
      <c r="L272" s="207"/>
      <c r="M272" s="207"/>
      <c r="N272" s="207"/>
      <c r="O272" s="207"/>
      <c r="P272" s="207"/>
      <c r="Q272" s="207"/>
    </row>
    <row r="273" customFormat="false" ht="12" hidden="false" customHeight="false" outlineLevel="0" collapsed="false">
      <c r="B273" s="207"/>
      <c r="C273" s="207"/>
      <c r="D273" s="207"/>
      <c r="E273" s="207"/>
      <c r="F273" s="207"/>
      <c r="G273" s="207"/>
      <c r="H273" s="207"/>
      <c r="I273" s="207"/>
      <c r="J273" s="207"/>
      <c r="K273" s="207"/>
      <c r="L273" s="207"/>
      <c r="M273" s="207"/>
      <c r="N273" s="207"/>
      <c r="O273" s="207"/>
      <c r="P273" s="207"/>
      <c r="Q273" s="207"/>
    </row>
    <row r="274" customFormat="false" ht="12" hidden="false" customHeight="false" outlineLevel="0" collapsed="false">
      <c r="Q274" s="207"/>
    </row>
    <row r="275" customFormat="false" ht="12" hidden="false" customHeight="false" outlineLevel="0" collapsed="false">
      <c r="Q275" s="207"/>
    </row>
    <row r="276" customFormat="false" ht="12" hidden="false" customHeight="false" outlineLevel="0" collapsed="false">
      <c r="Q276" s="207"/>
    </row>
    <row r="277" customFormat="false" ht="12" hidden="false" customHeight="false" outlineLevel="0" collapsed="false">
      <c r="Q277" s="207"/>
    </row>
    <row r="278" customFormat="false" ht="12" hidden="false" customHeight="false" outlineLevel="0" collapsed="false">
      <c r="Q278" s="207"/>
    </row>
    <row r="279" customFormat="false" ht="12" hidden="false" customHeight="false" outlineLevel="0" collapsed="false">
      <c r="Q279" s="207"/>
    </row>
    <row r="280" customFormat="false" ht="12" hidden="false" customHeight="false" outlineLevel="0" collapsed="false">
      <c r="Q280" s="207"/>
    </row>
    <row r="281" customFormat="false" ht="12" hidden="false" customHeight="false" outlineLevel="0" collapsed="false">
      <c r="Q281" s="207"/>
    </row>
    <row r="282" customFormat="false" ht="12" hidden="false" customHeight="false" outlineLevel="0" collapsed="false">
      <c r="Q282" s="207"/>
    </row>
    <row r="283" customFormat="false" ht="12" hidden="false" customHeight="false" outlineLevel="0" collapsed="false">
      <c r="Q283" s="207"/>
    </row>
    <row r="284" customFormat="false" ht="12" hidden="false" customHeight="false" outlineLevel="0" collapsed="false">
      <c r="Q284" s="207"/>
    </row>
    <row r="285" customFormat="false" ht="12" hidden="false" customHeight="false" outlineLevel="0" collapsed="false">
      <c r="Q285" s="207"/>
    </row>
  </sheetData>
  <mergeCells count="18">
    <mergeCell ref="A3:Q3"/>
    <mergeCell ref="A6:A8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hyperlinks>
    <hyperlink ref="A1" location="Index!A1" display="Back to Index"/>
  </hyperlinks>
  <printOptions headings="false" gridLines="false" gridLinesSet="true" horizontalCentered="true" verticalCentered="true"/>
  <pageMargins left="0.75" right="0.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K3"/>
    </sheetView>
  </sheetViews>
  <sheetFormatPr defaultColWidth="11.9921875" defaultRowHeight="12" zeroHeight="false" outlineLevelRow="0" outlineLevelCol="0"/>
  <cols>
    <col collapsed="false" customWidth="true" hidden="false" outlineLevel="0" max="11" min="1" style="323" width="12.83"/>
    <col collapsed="false" customWidth="false" hidden="false" outlineLevel="0" max="257" min="12" style="323" width="11.99"/>
  </cols>
  <sheetData>
    <row r="1" customFormat="false" ht="15" hidden="false" customHeight="false" outlineLevel="0" collapsed="false">
      <c r="A1" s="17" t="s">
        <v>29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</row>
    <row r="2" customFormat="false" ht="13" hidden="false" customHeight="false" outlineLevel="0" collapsed="false"/>
    <row r="3" customFormat="false" ht="19.75" hidden="false" customHeight="true" outlineLevel="0" collapsed="false">
      <c r="A3" s="325" t="s">
        <v>8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" hidden="false" customHeight="false" outlineLevel="0" collapsed="false">
      <c r="A4" s="326"/>
      <c r="B4" s="327"/>
      <c r="C4" s="327"/>
      <c r="D4" s="327"/>
      <c r="E4" s="327"/>
      <c r="F4" s="327"/>
      <c r="G4" s="327"/>
      <c r="H4" s="327"/>
      <c r="I4" s="327"/>
      <c r="J4" s="327"/>
      <c r="K4" s="328"/>
    </row>
    <row r="5" customFormat="false" ht="12" hidden="false" customHeight="false" outlineLevel="0" collapsed="false">
      <c r="A5" s="326"/>
      <c r="B5" s="329" t="s">
        <v>30</v>
      </c>
      <c r="C5" s="329" t="s">
        <v>31</v>
      </c>
      <c r="D5" s="329" t="s">
        <v>32</v>
      </c>
      <c r="E5" s="329" t="s">
        <v>33</v>
      </c>
      <c r="F5" s="329" t="s">
        <v>34</v>
      </c>
      <c r="G5" s="330" t="s">
        <v>35</v>
      </c>
      <c r="H5" s="329" t="s">
        <v>36</v>
      </c>
      <c r="I5" s="329" t="s">
        <v>37</v>
      </c>
      <c r="J5" s="329" t="s">
        <v>38</v>
      </c>
      <c r="K5" s="331" t="s">
        <v>39</v>
      </c>
    </row>
    <row r="6" customFormat="false" ht="34" hidden="false" customHeight="true" outlineLevel="0" collapsed="false">
      <c r="A6" s="332"/>
      <c r="B6" s="333"/>
      <c r="C6" s="334"/>
      <c r="D6" s="335" t="s">
        <v>137</v>
      </c>
      <c r="E6" s="335"/>
      <c r="F6" s="335"/>
      <c r="G6" s="335"/>
      <c r="H6" s="336" t="s">
        <v>138</v>
      </c>
      <c r="I6" s="336"/>
      <c r="J6" s="336"/>
      <c r="K6" s="336"/>
    </row>
    <row r="7" customFormat="false" ht="49.75" hidden="false" customHeight="true" outlineLevel="0" collapsed="false">
      <c r="A7" s="337"/>
      <c r="B7" s="338" t="s">
        <v>139</v>
      </c>
      <c r="C7" s="338"/>
      <c r="D7" s="339" t="s">
        <v>140</v>
      </c>
      <c r="E7" s="339"/>
      <c r="F7" s="339"/>
      <c r="G7" s="339"/>
      <c r="H7" s="340" t="s">
        <v>140</v>
      </c>
      <c r="I7" s="340"/>
      <c r="J7" s="340"/>
      <c r="K7" s="340"/>
    </row>
    <row r="8" customFormat="false" ht="49.75" hidden="false" customHeight="true" outlineLevel="0" collapsed="false">
      <c r="A8" s="337"/>
      <c r="B8" s="341" t="s">
        <v>141</v>
      </c>
      <c r="C8" s="342" t="s">
        <v>142</v>
      </c>
      <c r="D8" s="343" t="s">
        <v>143</v>
      </c>
      <c r="E8" s="343" t="s">
        <v>144</v>
      </c>
      <c r="F8" s="344" t="s">
        <v>145</v>
      </c>
      <c r="G8" s="343" t="s">
        <v>146</v>
      </c>
      <c r="H8" s="341" t="s">
        <v>143</v>
      </c>
      <c r="I8" s="343" t="s">
        <v>144</v>
      </c>
      <c r="J8" s="344" t="s">
        <v>145</v>
      </c>
      <c r="K8" s="345" t="s">
        <v>146</v>
      </c>
    </row>
    <row r="9" customFormat="false" ht="15" hidden="false" customHeight="false" outlineLevel="0" collapsed="false">
      <c r="A9" s="346" t="s">
        <v>96</v>
      </c>
      <c r="B9" s="347" t="n">
        <f aca="false">'Table JP.5a'!F29</f>
        <v>2.9862145656143</v>
      </c>
      <c r="C9" s="348" t="n">
        <f aca="false">'Table JP.5a'!F69</f>
        <v>6.01237485111239</v>
      </c>
      <c r="D9" s="349" t="n">
        <f aca="false">B9/((1+'Table JP.4b'!B21)^40)</f>
        <v>1.09867215706346</v>
      </c>
      <c r="E9" s="349" t="n">
        <f aca="false">'Table JP.4b'!D21*SUM('Table JP.5a'!$B29:$B68)/'Table JP.5a'!$B69</f>
        <v>4.42958686806872</v>
      </c>
      <c r="F9" s="349" t="n">
        <f aca="false">'Table JP.4b'!E21*SUM('Table JP.5a'!$B29:$B68)/'Table JP.5a'!$B69</f>
        <v>0.131832650780028</v>
      </c>
      <c r="G9" s="349" t="n">
        <f aca="false">C9-D9-E9-F9</f>
        <v>0.352283175200176</v>
      </c>
      <c r="H9" s="347" t="n">
        <f aca="false">B9/((1+'Table JP.4b'!B21)^40)</f>
        <v>1.09867215706346</v>
      </c>
      <c r="I9" s="349" t="n">
        <f aca="false">'Table JP.4b'!I21*SUM('Table JP.5a'!$B29:$B68)/'Table JP.5a'!$B69</f>
        <v>2.0656461930668</v>
      </c>
      <c r="J9" s="349" t="n">
        <f aca="false">'Table JP.4b'!E21*SUM('Table JP.5a'!$B29:$B68)/'Table JP.5a'!$B69</f>
        <v>0.131832650780028</v>
      </c>
      <c r="K9" s="350" t="n">
        <f aca="false">C9-H9-I9-J9</f>
        <v>2.7162238502021</v>
      </c>
    </row>
    <row r="10" customFormat="false" ht="15" hidden="false" customHeight="false" outlineLevel="0" collapsed="false">
      <c r="A10" s="351"/>
      <c r="B10" s="352"/>
      <c r="C10" s="353"/>
      <c r="D10" s="354" t="n">
        <f aca="false">D9/$C9</f>
        <v>0.182735139486553</v>
      </c>
      <c r="E10" s="354" t="n">
        <f aca="false">E9/$C9</f>
        <v>0.73674495981387</v>
      </c>
      <c r="F10" s="354" t="n">
        <f aca="false">F9/$C9</f>
        <v>0.0219268848075294</v>
      </c>
      <c r="G10" s="354" t="n">
        <f aca="false">G9/$C9</f>
        <v>0.0585930158920477</v>
      </c>
      <c r="H10" s="355" t="n">
        <f aca="false">H9/$C9</f>
        <v>0.182735139486553</v>
      </c>
      <c r="I10" s="354" t="n">
        <f aca="false">I9/$C9</f>
        <v>0.343565769636706</v>
      </c>
      <c r="J10" s="354" t="n">
        <f aca="false">J9/$C9</f>
        <v>0.0219268848075294</v>
      </c>
      <c r="K10" s="356" t="n">
        <f aca="false">K9/$C9</f>
        <v>0.451772206069213</v>
      </c>
    </row>
    <row r="11" customFormat="false" ht="4" hidden="false" customHeight="true" outlineLevel="0" collapsed="false">
      <c r="A11" s="351"/>
      <c r="B11" s="352"/>
      <c r="C11" s="353"/>
      <c r="D11" s="357"/>
      <c r="E11" s="358"/>
      <c r="F11" s="358"/>
      <c r="G11" s="358"/>
      <c r="H11" s="359"/>
      <c r="I11" s="358"/>
      <c r="J11" s="358"/>
      <c r="K11" s="360"/>
    </row>
    <row r="12" customFormat="false" ht="15" hidden="false" customHeight="false" outlineLevel="0" collapsed="false">
      <c r="A12" s="346" t="s">
        <v>97</v>
      </c>
      <c r="B12" s="347" t="n">
        <f aca="false">B9</f>
        <v>2.9862145656143</v>
      </c>
      <c r="C12" s="348" t="n">
        <f aca="false">'Table JP.5a'!F49</f>
        <v>6.98525270056026</v>
      </c>
      <c r="D12" s="349" t="n">
        <f aca="false">B12/((1+'Table JP.4b'!B24)^20)</f>
        <v>1.24984664402756</v>
      </c>
      <c r="E12" s="349" t="n">
        <f aca="false">'Table JP.4b'!D24*SUM('Table JP.5a'!$B29:$B48)/'Table JP.5a'!$B49</f>
        <v>2.42401030427087</v>
      </c>
      <c r="F12" s="349" t="n">
        <f aca="false">'Table JP.4b'!E24*SUM('Table JP.5a'!$B29:$B48)/'Table JP.5a'!$B49</f>
        <v>0.0113173540044096</v>
      </c>
      <c r="G12" s="349" t="n">
        <f aca="false">C12-D12-E12-F12</f>
        <v>3.30007839825742</v>
      </c>
      <c r="H12" s="347" t="n">
        <f aca="false">B12/((1+'Table JP.4b'!B24)^20)</f>
        <v>1.24984664402756</v>
      </c>
      <c r="I12" s="349" t="n">
        <f aca="false">'Table JP.4b'!I24*SUM('Table JP.5a'!$B29:$B48)/'Table JP.5a'!$B49</f>
        <v>1.40191060752502</v>
      </c>
      <c r="J12" s="349" t="n">
        <f aca="false">'Table JP.4b'!E24*SUM('Table JP.5a'!$B29:$B48)/'Table JP.5a'!$B49</f>
        <v>0.0113173540044096</v>
      </c>
      <c r="K12" s="350" t="n">
        <f aca="false">C12-H12-I12-J12</f>
        <v>4.32217809500327</v>
      </c>
    </row>
    <row r="13" customFormat="false" ht="15" hidden="false" customHeight="false" outlineLevel="0" collapsed="false">
      <c r="A13" s="351"/>
      <c r="B13" s="361"/>
      <c r="C13" s="362"/>
      <c r="D13" s="354" t="n">
        <f aca="false">D12/$C12</f>
        <v>0.1789264751907</v>
      </c>
      <c r="E13" s="354" t="n">
        <f aca="false">E12/$C12</f>
        <v>0.347018269514637</v>
      </c>
      <c r="F13" s="354" t="n">
        <f aca="false">F12/$C12</f>
        <v>0.00162017817959569</v>
      </c>
      <c r="G13" s="354" t="n">
        <f aca="false">G12/$C12</f>
        <v>0.472435077115067</v>
      </c>
      <c r="H13" s="355" t="n">
        <f aca="false">H12/$C12</f>
        <v>0.1789264751907</v>
      </c>
      <c r="I13" s="354" t="n">
        <f aca="false">I12/$C12</f>
        <v>0.200695761144414</v>
      </c>
      <c r="J13" s="354" t="n">
        <f aca="false">J12/$C12</f>
        <v>0.00162017817959569</v>
      </c>
      <c r="K13" s="356" t="n">
        <f aca="false">K12/$C12</f>
        <v>0.61875758548529</v>
      </c>
    </row>
    <row r="14" customFormat="false" ht="4" hidden="false" customHeight="true" outlineLevel="0" collapsed="false">
      <c r="A14" s="351"/>
      <c r="B14" s="361"/>
      <c r="C14" s="362"/>
      <c r="D14" s="357"/>
      <c r="E14" s="358"/>
      <c r="F14" s="358"/>
      <c r="G14" s="358"/>
      <c r="H14" s="359"/>
      <c r="I14" s="358"/>
      <c r="J14" s="358"/>
      <c r="K14" s="360"/>
    </row>
    <row r="15" customFormat="false" ht="15" hidden="false" customHeight="false" outlineLevel="0" collapsed="false">
      <c r="A15" s="346" t="s">
        <v>98</v>
      </c>
      <c r="B15" s="347" t="n">
        <f aca="false">C12</f>
        <v>6.98525270056026</v>
      </c>
      <c r="C15" s="348" t="n">
        <f aca="false">C9</f>
        <v>6.01237485111239</v>
      </c>
      <c r="D15" s="349" t="n">
        <f aca="false">B15/((1+'Table JP.4b'!B27)^20)</f>
        <v>6.14035544987125</v>
      </c>
      <c r="E15" s="349" t="n">
        <f aca="false">'Table JP.4b'!D27*SUM('Table JP.5a'!$B49:$B68)/'Table JP.5a'!$B69</f>
        <v>2.29877134564964</v>
      </c>
      <c r="F15" s="349" t="n">
        <f aca="false">'Table JP.4b'!E27*SUM('Table JP.5a'!$B49:$B68)/'Table JP.5a'!$B69</f>
        <v>0.121884180865185</v>
      </c>
      <c r="G15" s="349" t="n">
        <f aca="false">C15-D15-E15-F15</f>
        <v>-2.54863612527368</v>
      </c>
      <c r="H15" s="347" t="n">
        <f aca="false">B15/((1+'Table JP.4b'!B27)^20)</f>
        <v>6.14035544987125</v>
      </c>
      <c r="I15" s="349" t="n">
        <f aca="false">'Table JP.4b'!I27*SUM('Table JP.5a'!$B49:$B68)/'Table JP.5a'!$B69</f>
        <v>0.833302882357641</v>
      </c>
      <c r="J15" s="349" t="n">
        <f aca="false">'Table JP.4b'!E27*SUM('Table JP.5a'!$B49:$B68)/'Table JP.5a'!$B69</f>
        <v>0.121884180865185</v>
      </c>
      <c r="K15" s="350" t="n">
        <f aca="false">C15-H15-I15-J15</f>
        <v>-1.08316766198168</v>
      </c>
    </row>
    <row r="16" customFormat="false" ht="15" hidden="false" customHeight="false" outlineLevel="0" collapsed="false">
      <c r="A16" s="351"/>
      <c r="B16" s="352"/>
      <c r="C16" s="353"/>
      <c r="D16" s="354" t="n">
        <f aca="false">D15/$C15</f>
        <v>1.02128619753893</v>
      </c>
      <c r="E16" s="354" t="n">
        <f aca="false">E15/$C15</f>
        <v>0.382339990864729</v>
      </c>
      <c r="F16" s="354" t="n">
        <f aca="false">F15/$C15</f>
        <v>0.0202722191951546</v>
      </c>
      <c r="G16" s="354" t="n">
        <f aca="false">G15/$C15</f>
        <v>-0.423898407598811</v>
      </c>
      <c r="H16" s="355" t="n">
        <f aca="false">H15/$C15</f>
        <v>1.02128619753893</v>
      </c>
      <c r="I16" s="354" t="n">
        <f aca="false">I15/$C15</f>
        <v>0.138597958875346</v>
      </c>
      <c r="J16" s="354" t="n">
        <f aca="false">J15/$C15</f>
        <v>0.0202722191951546</v>
      </c>
      <c r="K16" s="356" t="n">
        <f aca="false">K15/$C15</f>
        <v>-0.180156375609428</v>
      </c>
    </row>
    <row r="17" customFormat="false" ht="4.75" hidden="false" customHeight="true" outlineLevel="0" collapsed="false">
      <c r="A17" s="363"/>
      <c r="B17" s="352"/>
      <c r="C17" s="353"/>
      <c r="D17" s="364"/>
      <c r="E17" s="364"/>
      <c r="F17" s="364"/>
      <c r="G17" s="364"/>
      <c r="H17" s="365"/>
      <c r="I17" s="364"/>
      <c r="J17" s="364"/>
      <c r="K17" s="366"/>
    </row>
    <row r="18" customFormat="false" ht="15" hidden="false" customHeight="false" outlineLevel="0" collapsed="false">
      <c r="A18" s="367" t="s">
        <v>102</v>
      </c>
      <c r="B18" s="368" t="n">
        <f aca="false">B9</f>
        <v>2.9862145656143</v>
      </c>
      <c r="C18" s="369" t="n">
        <f aca="false">'Table JP.5a'!F39</f>
        <v>4.33699408182422</v>
      </c>
      <c r="D18" s="370" t="n">
        <f aca="false">B18/((1+'Table JP.4b'!B36)^10)</f>
        <v>1.916423122501</v>
      </c>
      <c r="E18" s="370" t="n">
        <f aca="false">'Table JP.4b'!D36*SUM('Table JP.5a'!$B29:$B38)/'Table JP.5a'!$B39</f>
        <v>1.70246606709035</v>
      </c>
      <c r="F18" s="370" t="n">
        <f aca="false">'Table JP.4b'!E36*SUM('Table JP.5a'!$B29:$B38)/'Table JP.5a'!$B39</f>
        <v>0</v>
      </c>
      <c r="G18" s="370" t="n">
        <f aca="false">C18-D18-E18-F18</f>
        <v>0.718104892232859</v>
      </c>
      <c r="H18" s="368" t="n">
        <f aca="false">B18/((1+'Table JP.4b'!B36)^10)</f>
        <v>1.916423122501</v>
      </c>
      <c r="I18" s="370" t="n">
        <f aca="false">'Table JP.4b'!I36*SUM('Table JP.5a'!$B29:$B38)/'Table JP.5a'!$B39</f>
        <v>1.00857200225127</v>
      </c>
      <c r="J18" s="370" t="n">
        <f aca="false">'Table JP.4b'!E36*SUM('Table JP.5a'!$B29:$B38)/'Table JP.5a'!$B39</f>
        <v>0</v>
      </c>
      <c r="K18" s="371" t="n">
        <f aca="false">C18-H18-I18-J18</f>
        <v>1.41199895707194</v>
      </c>
    </row>
    <row r="19" customFormat="false" ht="15" hidden="false" customHeight="false" outlineLevel="0" collapsed="false">
      <c r="A19" s="372"/>
      <c r="B19" s="361"/>
      <c r="C19" s="362"/>
      <c r="D19" s="354" t="n">
        <f aca="false">D18/$C18</f>
        <v>0.441878196360121</v>
      </c>
      <c r="E19" s="354" t="n">
        <f aca="false">E18/$C18</f>
        <v>0.392545167221964</v>
      </c>
      <c r="F19" s="354" t="n">
        <f aca="false">F18/$C18</f>
        <v>0</v>
      </c>
      <c r="G19" s="354" t="n">
        <f aca="false">G18/$C18</f>
        <v>0.165576636417915</v>
      </c>
      <c r="H19" s="355" t="n">
        <f aca="false">H18/$C18</f>
        <v>0.441878196360121</v>
      </c>
      <c r="I19" s="354" t="n">
        <f aca="false">I18/$C18</f>
        <v>0.232550928874464</v>
      </c>
      <c r="J19" s="354" t="n">
        <f aca="false">J18/$C18</f>
        <v>0</v>
      </c>
      <c r="K19" s="356" t="n">
        <f aca="false">K18/$C18</f>
        <v>0.325570874765415</v>
      </c>
    </row>
    <row r="20" customFormat="false" ht="4.75" hidden="false" customHeight="true" outlineLevel="0" collapsed="false">
      <c r="A20" s="332"/>
      <c r="B20" s="352"/>
      <c r="C20" s="353"/>
      <c r="D20" s="364"/>
      <c r="E20" s="364"/>
      <c r="F20" s="364"/>
      <c r="G20" s="364"/>
      <c r="H20" s="365"/>
      <c r="I20" s="364"/>
      <c r="J20" s="364"/>
      <c r="K20" s="366"/>
    </row>
    <row r="21" customFormat="false" ht="15" hidden="false" customHeight="false" outlineLevel="0" collapsed="false">
      <c r="A21" s="367" t="s">
        <v>103</v>
      </c>
      <c r="B21" s="368" t="n">
        <f aca="false">C18</f>
        <v>4.33699408182422</v>
      </c>
      <c r="C21" s="369" t="n">
        <f aca="false">B15</f>
        <v>6.98525270056026</v>
      </c>
      <c r="D21" s="370" t="n">
        <f aca="false">B21/((1+'Table JP.4b'!B39)^10)</f>
        <v>2.8284867964134</v>
      </c>
      <c r="E21" s="370" t="n">
        <f aca="false">'Table JP.4b'!D39*SUM('Table JP.5a'!$B39:$B48)/'Table JP.5a'!$B49</f>
        <v>1.31370148178765</v>
      </c>
      <c r="F21" s="370" t="n">
        <f aca="false">'Table JP.4b'!E39*SUM('Table JP.5a'!$B39:$B48)/'Table JP.5a'!$B49</f>
        <v>0.0113173540044096</v>
      </c>
      <c r="G21" s="370" t="n">
        <f aca="false">C21-D21-E21-F21</f>
        <v>2.8317470683548</v>
      </c>
      <c r="H21" s="368" t="n">
        <f aca="false">B21/((1+'Table JP.4b'!B39)^10)</f>
        <v>2.8284867964134</v>
      </c>
      <c r="I21" s="370" t="n">
        <f aca="false">'Table JP.4b'!I39*SUM('Table JP.5a'!$B39:$B48)/'Table JP.5a'!$B49</f>
        <v>0.744143375709926</v>
      </c>
      <c r="J21" s="370" t="n">
        <f aca="false">'Table JP.4b'!E39*SUM('Table JP.5a'!$B39:$B48)/'Table JP.5a'!$B49</f>
        <v>0.0113173540044096</v>
      </c>
      <c r="K21" s="371" t="n">
        <f aca="false">C21-H21-I21-J21</f>
        <v>3.40130517443253</v>
      </c>
    </row>
    <row r="22" customFormat="false" ht="15" hidden="false" customHeight="false" outlineLevel="0" collapsed="false">
      <c r="A22" s="372"/>
      <c r="B22" s="352"/>
      <c r="C22" s="353"/>
      <c r="D22" s="354" t="n">
        <f aca="false">D21/$C21</f>
        <v>0.404922615925768</v>
      </c>
      <c r="E22" s="354" t="n">
        <f aca="false">E21/$C21</f>
        <v>0.188067853534101</v>
      </c>
      <c r="F22" s="354" t="n">
        <f aca="false">F21/$C21</f>
        <v>0.00162017817959569</v>
      </c>
      <c r="G22" s="354" t="n">
        <f aca="false">G21/$C21</f>
        <v>0.405389352360535</v>
      </c>
      <c r="H22" s="355" t="n">
        <f aca="false">H21/$C21</f>
        <v>0.404922615925768</v>
      </c>
      <c r="I22" s="354" t="n">
        <f aca="false">I21/$C21</f>
        <v>0.106530630688599</v>
      </c>
      <c r="J22" s="354" t="n">
        <f aca="false">J21/$C21</f>
        <v>0.00162017817959569</v>
      </c>
      <c r="K22" s="356" t="n">
        <f aca="false">K21/$C21</f>
        <v>0.486926575206037</v>
      </c>
    </row>
    <row r="23" customFormat="false" ht="4.75" hidden="false" customHeight="true" outlineLevel="0" collapsed="false">
      <c r="A23" s="332"/>
      <c r="B23" s="352"/>
      <c r="C23" s="353"/>
      <c r="D23" s="364"/>
      <c r="E23" s="364"/>
      <c r="F23" s="364"/>
      <c r="G23" s="364"/>
      <c r="H23" s="365"/>
      <c r="I23" s="364"/>
      <c r="J23" s="364"/>
      <c r="K23" s="366"/>
    </row>
    <row r="24" customFormat="false" ht="15" hidden="false" customHeight="false" outlineLevel="0" collapsed="false">
      <c r="A24" s="367" t="s">
        <v>104</v>
      </c>
      <c r="B24" s="368" t="n">
        <f aca="false">C21</f>
        <v>6.98525270056026</v>
      </c>
      <c r="C24" s="369" t="n">
        <f aca="false">'Table JP.5a'!F59</f>
        <v>5.96279852951204</v>
      </c>
      <c r="D24" s="370" t="n">
        <f aca="false">B24/((1+'Table JP.4b'!B42)^10)</f>
        <v>6.48077768325067</v>
      </c>
      <c r="E24" s="370" t="n">
        <f aca="false">'Table JP.4b'!D42*SUM('Table JP.5a'!$B49:$B58)/'Table JP.5a'!$B59</f>
        <v>1.3372419038074</v>
      </c>
      <c r="F24" s="370" t="n">
        <f aca="false">'Table JP.4b'!E42*SUM('Table JP.5a'!$B49:$B58)/'Table JP.5a'!$B59</f>
        <v>0.0224624492012632</v>
      </c>
      <c r="G24" s="370" t="n">
        <f aca="false">C24-D24-E24-F24</f>
        <v>-1.8776835067473</v>
      </c>
      <c r="H24" s="368" t="n">
        <f aca="false">B24/((1+'Table JP.4b'!B42)^10)</f>
        <v>6.48077768325067</v>
      </c>
      <c r="I24" s="370" t="n">
        <f aca="false">'Table JP.4b'!I42*SUM('Table JP.5a'!$B49:$B58)/'Table JP.5a'!$B59</f>
        <v>0.719679025703955</v>
      </c>
      <c r="J24" s="370" t="n">
        <f aca="false">'Table JP.4b'!E42*SUM('Table JP.5a'!$B49:$B58)/'Table JP.5a'!$B59</f>
        <v>0.0224624492012632</v>
      </c>
      <c r="K24" s="371" t="n">
        <f aca="false">C24-H24-I24-J24</f>
        <v>-1.26012062864385</v>
      </c>
    </row>
    <row r="25" customFormat="false" ht="15" hidden="false" customHeight="false" outlineLevel="0" collapsed="false">
      <c r="A25" s="372"/>
      <c r="B25" s="352"/>
      <c r="C25" s="353"/>
      <c r="D25" s="354" t="n">
        <f aca="false">D24/$C24</f>
        <v>1.08686846472759</v>
      </c>
      <c r="E25" s="354" t="n">
        <f aca="false">E24/$C24</f>
        <v>0.224264143285894</v>
      </c>
      <c r="F25" s="354" t="n">
        <f aca="false">F24/$C24</f>
        <v>0.00376709846728653</v>
      </c>
      <c r="G25" s="354" t="n">
        <f aca="false">G24/$C24</f>
        <v>-0.314899706480769</v>
      </c>
      <c r="H25" s="355" t="n">
        <f aca="false">H24/$C24</f>
        <v>1.08686846472759</v>
      </c>
      <c r="I25" s="354" t="n">
        <f aca="false">I24/$C24</f>
        <v>0.120694841883724</v>
      </c>
      <c r="J25" s="354" t="n">
        <f aca="false">J24/$C24</f>
        <v>0.00376709846728653</v>
      </c>
      <c r="K25" s="356" t="n">
        <f aca="false">K24/$C24</f>
        <v>-0.211330405078599</v>
      </c>
    </row>
    <row r="26" customFormat="false" ht="4.75" hidden="false" customHeight="true" outlineLevel="0" collapsed="false">
      <c r="A26" s="332"/>
      <c r="B26" s="352"/>
      <c r="C26" s="353"/>
      <c r="D26" s="364"/>
      <c r="E26" s="364"/>
      <c r="F26" s="364"/>
      <c r="G26" s="364"/>
      <c r="H26" s="365"/>
      <c r="I26" s="364"/>
      <c r="J26" s="364"/>
      <c r="K26" s="366"/>
    </row>
    <row r="27" customFormat="false" ht="15" hidden="false" customHeight="false" outlineLevel="0" collapsed="false">
      <c r="A27" s="367" t="s">
        <v>105</v>
      </c>
      <c r="B27" s="368" t="n">
        <f aca="false">C24</f>
        <v>5.96279852951204</v>
      </c>
      <c r="C27" s="369" t="n">
        <f aca="false">C9</f>
        <v>6.01237485111239</v>
      </c>
      <c r="D27" s="370" t="n">
        <f aca="false">B27/((1+'Table JP.4b'!B45)^10)</f>
        <v>5.6495847005831</v>
      </c>
      <c r="E27" s="370" t="n">
        <f aca="false">'Table JP.4b'!D45*SUM('Table JP.5a'!$B59:$B68)/'Table JP.5a'!$B69</f>
        <v>1.03177207285228</v>
      </c>
      <c r="F27" s="370" t="n">
        <f aca="false">'Table JP.4b'!E45*SUM('Table JP.5a'!$B59:$B68)/'Table JP.5a'!$B69</f>
        <v>0.100601638998813</v>
      </c>
      <c r="G27" s="370" t="n">
        <f aca="false">C27-D27-E27-F27</f>
        <v>-0.769583561321798</v>
      </c>
      <c r="H27" s="368" t="n">
        <f aca="false">B27/((1+'Table JP.4b'!B45)^10)</f>
        <v>5.6495847005831</v>
      </c>
      <c r="I27" s="370" t="n">
        <f aca="false">'Table JP.4b'!I45*SUM('Table JP.5a'!$B59:$B68)/'Table JP.5a'!$B69</f>
        <v>0.151427150212059</v>
      </c>
      <c r="J27" s="370" t="n">
        <f aca="false">'Table JP.4b'!E45*SUM('Table JP.5a'!$B59:$B68)/'Table JP.5a'!$B69</f>
        <v>0.100601638998813</v>
      </c>
      <c r="K27" s="371" t="n">
        <f aca="false">C27-H27-I27-J27</f>
        <v>0.110761361318418</v>
      </c>
    </row>
    <row r="28" customFormat="false" ht="14" hidden="false" customHeight="false" outlineLevel="0" collapsed="false">
      <c r="A28" s="373"/>
      <c r="B28" s="374"/>
      <c r="C28" s="375"/>
      <c r="D28" s="376" t="n">
        <f aca="false">D27/$C27</f>
        <v>0.939659425848645</v>
      </c>
      <c r="E28" s="376" t="n">
        <f aca="false">E27/$C27</f>
        <v>0.171608074746268</v>
      </c>
      <c r="F28" s="376" t="n">
        <f aca="false">F27/$C27</f>
        <v>0.0167324296122688</v>
      </c>
      <c r="G28" s="376" t="n">
        <f aca="false">G27/$C27</f>
        <v>-0.127999930207181</v>
      </c>
      <c r="H28" s="377" t="n">
        <f aca="false">H27/$C27</f>
        <v>0.939659425848645</v>
      </c>
      <c r="I28" s="376" t="n">
        <f aca="false">I27/$C27</f>
        <v>0.0251859130479934</v>
      </c>
      <c r="J28" s="376" t="n">
        <f aca="false">J27/$C27</f>
        <v>0.0167324296122688</v>
      </c>
      <c r="K28" s="378" t="n">
        <f aca="false">K27/$C27</f>
        <v>0.018422231491093</v>
      </c>
    </row>
    <row r="29" customFormat="false" ht="13" hidden="false" customHeight="false" outlineLevel="0" collapsed="false">
      <c r="B29" s="379"/>
      <c r="C29" s="379"/>
      <c r="D29" s="379"/>
      <c r="E29" s="379"/>
      <c r="F29" s="379"/>
      <c r="G29" s="379"/>
      <c r="H29" s="379"/>
      <c r="I29" s="379"/>
      <c r="J29" s="379"/>
      <c r="K29" s="379"/>
    </row>
    <row r="30" customFormat="false" ht="12" hidden="false" customHeight="false" outlineLevel="0" collapsed="false">
      <c r="B30" s="379"/>
      <c r="C30" s="379"/>
      <c r="D30" s="379"/>
      <c r="E30" s="379"/>
      <c r="F30" s="379"/>
      <c r="G30" s="379"/>
      <c r="H30" s="379"/>
      <c r="I30" s="379"/>
      <c r="J30" s="379"/>
      <c r="K30" s="379"/>
    </row>
    <row r="31" customFormat="false" ht="12" hidden="false" customHeight="false" outlineLevel="0" collapsed="false">
      <c r="B31" s="379"/>
      <c r="C31" s="379"/>
      <c r="D31" s="379"/>
      <c r="E31" s="379"/>
      <c r="F31" s="379"/>
      <c r="G31" s="379"/>
      <c r="H31" s="379"/>
      <c r="I31" s="379"/>
      <c r="J31" s="379"/>
      <c r="K31" s="379"/>
    </row>
    <row r="32" customFormat="false" ht="12" hidden="false" customHeight="false" outlineLevel="0" collapsed="false">
      <c r="B32" s="379"/>
      <c r="C32" s="379"/>
      <c r="D32" s="379"/>
      <c r="E32" s="379"/>
      <c r="F32" s="379"/>
      <c r="G32" s="379"/>
      <c r="H32" s="379"/>
      <c r="I32" s="379"/>
      <c r="J32" s="379"/>
      <c r="K32" s="379"/>
    </row>
    <row r="33" customFormat="false" ht="12" hidden="false" customHeight="false" outlineLevel="0" collapsed="false">
      <c r="B33" s="379"/>
      <c r="C33" s="379"/>
      <c r="D33" s="379"/>
      <c r="E33" s="379"/>
      <c r="F33" s="379"/>
      <c r="G33" s="379"/>
      <c r="H33" s="379"/>
      <c r="I33" s="379"/>
      <c r="J33" s="379"/>
      <c r="K33" s="379"/>
    </row>
    <row r="34" customFormat="false" ht="12" hidden="false" customHeight="false" outlineLevel="0" collapsed="false">
      <c r="B34" s="379"/>
      <c r="C34" s="379"/>
      <c r="D34" s="379"/>
      <c r="E34" s="379"/>
      <c r="F34" s="379"/>
      <c r="G34" s="379"/>
      <c r="H34" s="379"/>
      <c r="I34" s="379"/>
      <c r="J34" s="379"/>
      <c r="K34" s="379"/>
    </row>
    <row r="35" customFormat="false" ht="12" hidden="false" customHeight="false" outlineLevel="0" collapsed="false">
      <c r="B35" s="379"/>
      <c r="C35" s="379"/>
      <c r="D35" s="379"/>
      <c r="E35" s="379"/>
      <c r="F35" s="379"/>
      <c r="G35" s="379"/>
      <c r="H35" s="379"/>
      <c r="I35" s="379"/>
      <c r="J35" s="379"/>
      <c r="K35" s="379"/>
    </row>
    <row r="36" customFormat="false" ht="12" hidden="false" customHeight="false" outlineLevel="0" collapsed="false">
      <c r="B36" s="379"/>
      <c r="C36" s="379"/>
      <c r="D36" s="379"/>
      <c r="E36" s="379"/>
      <c r="F36" s="379"/>
      <c r="G36" s="379"/>
      <c r="H36" s="379"/>
      <c r="I36" s="379"/>
      <c r="J36" s="379"/>
      <c r="K36" s="379"/>
    </row>
    <row r="37" customFormat="false" ht="12" hidden="false" customHeight="false" outlineLevel="0" collapsed="false">
      <c r="B37" s="379"/>
      <c r="C37" s="379"/>
      <c r="D37" s="379"/>
      <c r="E37" s="379"/>
      <c r="F37" s="379"/>
      <c r="G37" s="379"/>
      <c r="H37" s="379"/>
      <c r="I37" s="379"/>
      <c r="J37" s="379"/>
      <c r="K37" s="379"/>
    </row>
    <row r="38" customFormat="false" ht="12" hidden="false" customHeight="false" outlineLevel="0" collapsed="false">
      <c r="B38" s="379"/>
      <c r="C38" s="379"/>
      <c r="D38" s="379"/>
      <c r="E38" s="379"/>
      <c r="F38" s="379"/>
      <c r="G38" s="379"/>
      <c r="H38" s="379"/>
      <c r="I38" s="379"/>
      <c r="J38" s="379"/>
      <c r="K38" s="379"/>
    </row>
    <row r="39" customFormat="false" ht="12" hidden="false" customHeight="false" outlineLevel="0" collapsed="false">
      <c r="B39" s="379"/>
      <c r="C39" s="379"/>
      <c r="D39" s="379"/>
      <c r="E39" s="379"/>
      <c r="F39" s="379"/>
      <c r="G39" s="379"/>
      <c r="H39" s="379"/>
      <c r="I39" s="379"/>
      <c r="J39" s="379"/>
      <c r="K39" s="379"/>
    </row>
    <row r="40" customFormat="false" ht="12" hidden="false" customHeight="false" outlineLevel="0" collapsed="false">
      <c r="B40" s="379"/>
      <c r="C40" s="379"/>
      <c r="D40" s="379"/>
      <c r="E40" s="379"/>
      <c r="F40" s="379"/>
      <c r="G40" s="379"/>
      <c r="H40" s="379"/>
      <c r="I40" s="379"/>
      <c r="J40" s="379"/>
      <c r="K40" s="379"/>
    </row>
    <row r="41" customFormat="false" ht="12" hidden="false" customHeight="false" outlineLevel="0" collapsed="false">
      <c r="B41" s="379"/>
      <c r="C41" s="379"/>
      <c r="D41" s="379"/>
      <c r="E41" s="379"/>
      <c r="F41" s="379"/>
      <c r="G41" s="379"/>
      <c r="H41" s="379"/>
      <c r="I41" s="379"/>
      <c r="J41" s="379"/>
      <c r="K41" s="379"/>
    </row>
    <row r="42" customFormat="false" ht="12" hidden="false" customHeight="false" outlineLevel="0" collapsed="false">
      <c r="B42" s="379"/>
      <c r="C42" s="379"/>
      <c r="D42" s="379"/>
      <c r="E42" s="379"/>
      <c r="F42" s="379"/>
      <c r="G42" s="379"/>
      <c r="H42" s="379"/>
      <c r="I42" s="379"/>
      <c r="J42" s="379"/>
      <c r="K42" s="379"/>
    </row>
    <row r="43" customFormat="false" ht="12" hidden="false" customHeight="false" outlineLevel="0" collapsed="false">
      <c r="B43" s="379"/>
      <c r="C43" s="379"/>
      <c r="D43" s="379"/>
      <c r="E43" s="379"/>
      <c r="F43" s="379"/>
      <c r="G43" s="379"/>
      <c r="H43" s="379"/>
      <c r="I43" s="379"/>
      <c r="J43" s="379"/>
      <c r="K43" s="379"/>
    </row>
    <row r="44" customFormat="false" ht="12" hidden="false" customHeight="false" outlineLevel="0" collapsed="false">
      <c r="B44" s="379"/>
      <c r="C44" s="379"/>
      <c r="D44" s="379"/>
      <c r="E44" s="379"/>
      <c r="F44" s="379"/>
      <c r="G44" s="379"/>
      <c r="H44" s="379"/>
      <c r="I44" s="379"/>
      <c r="J44" s="379"/>
      <c r="K44" s="379"/>
    </row>
    <row r="45" customFormat="false" ht="12" hidden="false" customHeight="false" outlineLevel="0" collapsed="false">
      <c r="B45" s="379"/>
      <c r="C45" s="379"/>
      <c r="D45" s="379"/>
      <c r="E45" s="379"/>
      <c r="F45" s="379"/>
      <c r="G45" s="379"/>
      <c r="H45" s="379"/>
      <c r="I45" s="379"/>
      <c r="J45" s="379"/>
      <c r="K45" s="379"/>
    </row>
    <row r="46" customFormat="false" ht="12" hidden="false" customHeight="false" outlineLevel="0" collapsed="false">
      <c r="B46" s="379"/>
      <c r="C46" s="379"/>
      <c r="D46" s="379"/>
      <c r="E46" s="379"/>
      <c r="F46" s="379"/>
      <c r="G46" s="379"/>
      <c r="H46" s="379"/>
      <c r="I46" s="379"/>
      <c r="J46" s="379"/>
      <c r="K46" s="379"/>
    </row>
    <row r="47" customFormat="false" ht="12" hidden="false" customHeight="false" outlineLevel="0" collapsed="false">
      <c r="B47" s="379"/>
      <c r="C47" s="379"/>
      <c r="D47" s="379"/>
      <c r="E47" s="379"/>
      <c r="F47" s="379"/>
      <c r="G47" s="379"/>
      <c r="H47" s="379"/>
      <c r="I47" s="379"/>
      <c r="J47" s="379"/>
      <c r="K47" s="379"/>
    </row>
    <row r="48" customFormat="false" ht="12" hidden="false" customHeight="false" outlineLevel="0" collapsed="false">
      <c r="B48" s="379"/>
      <c r="C48" s="379"/>
      <c r="D48" s="379"/>
      <c r="E48" s="379"/>
      <c r="F48" s="379"/>
      <c r="G48" s="379"/>
      <c r="H48" s="379"/>
      <c r="I48" s="379"/>
      <c r="J48" s="379"/>
      <c r="K48" s="379"/>
    </row>
    <row r="49" customFormat="false" ht="12" hidden="false" customHeight="false" outlineLevel="0" collapsed="false">
      <c r="B49" s="379"/>
      <c r="C49" s="379"/>
      <c r="D49" s="379"/>
      <c r="E49" s="379"/>
      <c r="F49" s="379"/>
      <c r="G49" s="379"/>
      <c r="H49" s="379"/>
      <c r="I49" s="379"/>
      <c r="J49" s="379"/>
      <c r="K49" s="379"/>
    </row>
    <row r="50" customFormat="false" ht="12" hidden="false" customHeight="false" outlineLevel="0" collapsed="false">
      <c r="B50" s="379"/>
      <c r="C50" s="379"/>
      <c r="D50" s="379"/>
      <c r="E50" s="379"/>
      <c r="F50" s="379"/>
      <c r="G50" s="379"/>
      <c r="H50" s="379"/>
      <c r="I50" s="379"/>
      <c r="J50" s="379"/>
      <c r="K50" s="379"/>
    </row>
    <row r="51" customFormat="false" ht="12" hidden="false" customHeight="false" outlineLevel="0" collapsed="false">
      <c r="B51" s="379"/>
      <c r="C51" s="379"/>
      <c r="D51" s="379"/>
      <c r="E51" s="379"/>
      <c r="F51" s="379"/>
      <c r="G51" s="379"/>
      <c r="H51" s="379"/>
      <c r="I51" s="379"/>
      <c r="J51" s="379"/>
      <c r="K51" s="379"/>
    </row>
    <row r="52" customFormat="false" ht="12" hidden="false" customHeight="false" outlineLevel="0" collapsed="false">
      <c r="B52" s="379"/>
      <c r="C52" s="379"/>
      <c r="D52" s="379"/>
      <c r="E52" s="379"/>
      <c r="F52" s="379"/>
      <c r="G52" s="379"/>
      <c r="H52" s="379"/>
      <c r="I52" s="379"/>
      <c r="J52" s="379"/>
      <c r="K52" s="379"/>
    </row>
    <row r="53" customFormat="false" ht="12" hidden="false" customHeight="false" outlineLevel="0" collapsed="false">
      <c r="B53" s="379"/>
      <c r="C53" s="379"/>
      <c r="D53" s="379"/>
      <c r="E53" s="379"/>
      <c r="F53" s="379"/>
      <c r="G53" s="379"/>
      <c r="H53" s="379"/>
      <c r="I53" s="379"/>
      <c r="J53" s="379"/>
      <c r="K53" s="379"/>
    </row>
    <row r="54" customFormat="false" ht="12" hidden="false" customHeight="false" outlineLevel="0" collapsed="false">
      <c r="B54" s="379"/>
      <c r="C54" s="379"/>
      <c r="D54" s="379"/>
      <c r="E54" s="379"/>
      <c r="F54" s="379"/>
      <c r="G54" s="379"/>
      <c r="H54" s="379"/>
      <c r="I54" s="379"/>
      <c r="J54" s="379"/>
      <c r="K54" s="379"/>
    </row>
    <row r="55" customFormat="false" ht="12" hidden="false" customHeight="false" outlineLevel="0" collapsed="false">
      <c r="B55" s="379"/>
      <c r="C55" s="379"/>
      <c r="D55" s="379"/>
      <c r="E55" s="379"/>
      <c r="F55" s="379"/>
      <c r="G55" s="379"/>
      <c r="H55" s="379"/>
      <c r="I55" s="379"/>
      <c r="J55" s="379"/>
      <c r="K55" s="379"/>
    </row>
    <row r="56" customFormat="false" ht="12" hidden="false" customHeight="false" outlineLevel="0" collapsed="false">
      <c r="B56" s="379"/>
      <c r="C56" s="379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false" outlineLevel="0" collapsed="false">
      <c r="B57" s="379"/>
      <c r="C57" s="379"/>
      <c r="D57" s="379"/>
      <c r="E57" s="379"/>
      <c r="F57" s="379"/>
      <c r="G57" s="379"/>
      <c r="H57" s="379"/>
      <c r="I57" s="379"/>
      <c r="J57" s="379"/>
      <c r="K57" s="379"/>
    </row>
    <row r="58" customFormat="false" ht="12" hidden="false" customHeight="false" outlineLevel="0" collapsed="false">
      <c r="B58" s="379"/>
      <c r="C58" s="379"/>
      <c r="D58" s="379"/>
      <c r="E58" s="379"/>
      <c r="F58" s="379"/>
      <c r="G58" s="379"/>
      <c r="H58" s="379"/>
      <c r="I58" s="379"/>
      <c r="J58" s="379"/>
      <c r="K58" s="379"/>
    </row>
    <row r="59" customFormat="false" ht="12" hidden="false" customHeight="false" outlineLevel="0" collapsed="false">
      <c r="B59" s="379"/>
      <c r="C59" s="379"/>
      <c r="D59" s="379"/>
      <c r="E59" s="379"/>
      <c r="F59" s="379"/>
      <c r="G59" s="379"/>
      <c r="H59" s="379"/>
      <c r="I59" s="379"/>
      <c r="J59" s="379"/>
      <c r="K59" s="379"/>
    </row>
    <row r="60" customFormat="false" ht="12" hidden="false" customHeight="false" outlineLevel="0" collapsed="false">
      <c r="B60" s="379"/>
      <c r="C60" s="379"/>
      <c r="D60" s="379"/>
      <c r="E60" s="379"/>
      <c r="F60" s="379"/>
      <c r="G60" s="379"/>
      <c r="H60" s="379"/>
      <c r="I60" s="379"/>
      <c r="J60" s="379"/>
      <c r="K60" s="379"/>
    </row>
    <row r="61" customFormat="false" ht="12" hidden="false" customHeight="false" outlineLevel="0" collapsed="false">
      <c r="B61" s="379"/>
      <c r="C61" s="379"/>
      <c r="D61" s="379"/>
      <c r="E61" s="379"/>
      <c r="F61" s="379"/>
      <c r="G61" s="379"/>
      <c r="H61" s="379"/>
      <c r="I61" s="379"/>
      <c r="J61" s="379"/>
      <c r="K61" s="379"/>
    </row>
    <row r="62" customFormat="false" ht="12" hidden="false" customHeight="false" outlineLevel="0" collapsed="false">
      <c r="B62" s="379"/>
      <c r="C62" s="379"/>
      <c r="D62" s="379"/>
      <c r="E62" s="379"/>
      <c r="F62" s="379"/>
      <c r="G62" s="379"/>
      <c r="H62" s="379"/>
      <c r="I62" s="379"/>
      <c r="J62" s="379"/>
      <c r="K62" s="379"/>
    </row>
    <row r="63" customFormat="false" ht="12" hidden="false" customHeight="false" outlineLevel="0" collapsed="false">
      <c r="B63" s="379"/>
      <c r="C63" s="379"/>
      <c r="D63" s="379"/>
      <c r="E63" s="379"/>
      <c r="F63" s="379"/>
      <c r="G63" s="379"/>
      <c r="H63" s="379"/>
      <c r="I63" s="379"/>
      <c r="J63" s="379"/>
      <c r="K63" s="379"/>
    </row>
    <row r="64" customFormat="false" ht="12" hidden="false" customHeight="false" outlineLevel="0" collapsed="false">
      <c r="B64" s="379"/>
      <c r="C64" s="379"/>
      <c r="D64" s="379"/>
      <c r="E64" s="379"/>
      <c r="F64" s="379"/>
      <c r="G64" s="379"/>
      <c r="H64" s="379"/>
      <c r="I64" s="379"/>
      <c r="J64" s="379"/>
      <c r="K64" s="379"/>
    </row>
    <row r="65" customFormat="false" ht="12" hidden="false" customHeight="false" outlineLevel="0" collapsed="false">
      <c r="B65" s="379"/>
      <c r="C65" s="379"/>
      <c r="D65" s="379"/>
      <c r="E65" s="379"/>
      <c r="F65" s="379"/>
      <c r="G65" s="379"/>
      <c r="H65" s="379"/>
      <c r="I65" s="379"/>
      <c r="J65" s="379"/>
      <c r="K65" s="379"/>
    </row>
    <row r="66" customFormat="false" ht="12" hidden="false" customHeight="false" outlineLevel="0" collapsed="false">
      <c r="B66" s="379"/>
      <c r="C66" s="379"/>
      <c r="D66" s="379"/>
      <c r="E66" s="379"/>
      <c r="F66" s="379"/>
      <c r="G66" s="379"/>
      <c r="H66" s="379"/>
      <c r="I66" s="379"/>
      <c r="J66" s="379"/>
      <c r="K66" s="379"/>
    </row>
    <row r="67" customFormat="false" ht="12" hidden="false" customHeight="false" outlineLevel="0" collapsed="false">
      <c r="B67" s="379"/>
      <c r="C67" s="379"/>
      <c r="D67" s="379"/>
      <c r="E67" s="379"/>
      <c r="F67" s="379"/>
      <c r="G67" s="379"/>
      <c r="H67" s="379"/>
      <c r="I67" s="379"/>
      <c r="J67" s="379"/>
      <c r="K67" s="379"/>
    </row>
    <row r="68" customFormat="false" ht="12" hidden="false" customHeight="false" outlineLevel="0" collapsed="false">
      <c r="B68" s="379"/>
      <c r="C68" s="379"/>
      <c r="D68" s="379"/>
      <c r="E68" s="379"/>
      <c r="F68" s="379"/>
      <c r="G68" s="379"/>
      <c r="H68" s="379"/>
      <c r="I68" s="379"/>
      <c r="J68" s="379"/>
      <c r="K68" s="379"/>
    </row>
    <row r="69" customFormat="false" ht="12" hidden="false" customHeight="false" outlineLevel="0" collapsed="false">
      <c r="B69" s="379"/>
      <c r="C69" s="379"/>
      <c r="D69" s="379"/>
      <c r="E69" s="379"/>
      <c r="F69" s="379"/>
      <c r="G69" s="379"/>
      <c r="H69" s="379"/>
      <c r="I69" s="379"/>
      <c r="J69" s="379"/>
      <c r="K69" s="379"/>
    </row>
    <row r="70" customFormat="false" ht="12" hidden="false" customHeight="false" outlineLevel="0" collapsed="false">
      <c r="B70" s="379"/>
      <c r="C70" s="379"/>
      <c r="D70" s="379"/>
      <c r="E70" s="379"/>
      <c r="F70" s="379"/>
      <c r="G70" s="379"/>
      <c r="H70" s="379"/>
      <c r="I70" s="379"/>
      <c r="J70" s="379"/>
      <c r="K70" s="379"/>
    </row>
    <row r="71" customFormat="false" ht="12" hidden="false" customHeight="false" outlineLevel="0" collapsed="false">
      <c r="B71" s="379"/>
      <c r="C71" s="379"/>
      <c r="D71" s="379"/>
      <c r="E71" s="379"/>
      <c r="F71" s="379"/>
      <c r="G71" s="379"/>
      <c r="H71" s="379"/>
      <c r="I71" s="379"/>
      <c r="J71" s="379"/>
      <c r="K71" s="379"/>
    </row>
    <row r="72" customFormat="false" ht="12" hidden="false" customHeight="false" outlineLevel="0" collapsed="false">
      <c r="B72" s="379"/>
      <c r="C72" s="379"/>
      <c r="D72" s="379"/>
      <c r="E72" s="379"/>
      <c r="F72" s="379"/>
      <c r="G72" s="379"/>
      <c r="H72" s="379"/>
      <c r="I72" s="379"/>
      <c r="J72" s="379"/>
      <c r="K72" s="379"/>
    </row>
    <row r="73" customFormat="false" ht="12" hidden="false" customHeight="false" outlineLevel="0" collapsed="false">
      <c r="B73" s="379"/>
      <c r="C73" s="379"/>
      <c r="D73" s="379"/>
      <c r="E73" s="379"/>
      <c r="F73" s="379"/>
      <c r="G73" s="379"/>
      <c r="H73" s="379"/>
      <c r="I73" s="379"/>
      <c r="J73" s="379"/>
      <c r="K73" s="379"/>
    </row>
    <row r="74" customFormat="false" ht="12" hidden="false" customHeight="false" outlineLevel="0" collapsed="false">
      <c r="B74" s="379"/>
      <c r="C74" s="379"/>
      <c r="D74" s="379"/>
      <c r="E74" s="379"/>
      <c r="F74" s="379"/>
      <c r="G74" s="379"/>
      <c r="H74" s="379"/>
      <c r="I74" s="379"/>
      <c r="J74" s="379"/>
      <c r="K74" s="379"/>
    </row>
    <row r="75" customFormat="false" ht="12" hidden="false" customHeight="false" outlineLevel="0" collapsed="false">
      <c r="B75" s="379"/>
      <c r="C75" s="379"/>
      <c r="D75" s="379"/>
      <c r="E75" s="379"/>
      <c r="F75" s="379"/>
      <c r="G75" s="379"/>
      <c r="H75" s="379"/>
      <c r="I75" s="379"/>
      <c r="J75" s="379"/>
      <c r="K75" s="379"/>
    </row>
    <row r="76" customFormat="false" ht="12" hidden="false" customHeight="false" outlineLevel="0" collapsed="false">
      <c r="B76" s="379"/>
      <c r="C76" s="379"/>
      <c r="D76" s="379"/>
      <c r="E76" s="379"/>
      <c r="F76" s="379"/>
      <c r="G76" s="379"/>
      <c r="H76" s="379"/>
      <c r="I76" s="379"/>
      <c r="J76" s="379"/>
      <c r="K76" s="379"/>
    </row>
    <row r="77" customFormat="false" ht="12" hidden="false" customHeight="false" outlineLevel="0" collapsed="false">
      <c r="B77" s="379"/>
      <c r="C77" s="379"/>
      <c r="D77" s="379"/>
      <c r="E77" s="379"/>
      <c r="F77" s="379"/>
      <c r="G77" s="379"/>
      <c r="H77" s="379"/>
      <c r="I77" s="379"/>
      <c r="J77" s="379"/>
      <c r="K77" s="379"/>
    </row>
    <row r="78" customFormat="false" ht="12" hidden="false" customHeight="false" outlineLevel="0" collapsed="false">
      <c r="B78" s="379"/>
      <c r="C78" s="379"/>
      <c r="D78" s="379"/>
      <c r="E78" s="379"/>
      <c r="F78" s="379"/>
      <c r="G78" s="379"/>
      <c r="H78" s="379"/>
      <c r="I78" s="379"/>
      <c r="J78" s="379"/>
      <c r="K78" s="379"/>
    </row>
    <row r="79" customFormat="false" ht="12" hidden="false" customHeight="false" outlineLevel="0" collapsed="false">
      <c r="B79" s="379"/>
      <c r="C79" s="379"/>
      <c r="D79" s="379"/>
      <c r="E79" s="379"/>
      <c r="F79" s="379"/>
      <c r="G79" s="379"/>
      <c r="H79" s="379"/>
      <c r="I79" s="379"/>
      <c r="J79" s="379"/>
      <c r="K79" s="379"/>
    </row>
    <row r="80" customFormat="false" ht="12" hidden="false" customHeight="false" outlineLevel="0" collapsed="false">
      <c r="B80" s="379"/>
      <c r="C80" s="379"/>
      <c r="D80" s="379"/>
      <c r="E80" s="379"/>
      <c r="F80" s="379"/>
      <c r="G80" s="379"/>
      <c r="H80" s="379"/>
      <c r="I80" s="379"/>
      <c r="J80" s="379"/>
      <c r="K80" s="379"/>
    </row>
    <row r="81" customFormat="false" ht="12" hidden="false" customHeight="false" outlineLevel="0" collapsed="false">
      <c r="B81" s="379"/>
      <c r="C81" s="379"/>
      <c r="D81" s="379"/>
      <c r="E81" s="379"/>
      <c r="F81" s="379"/>
      <c r="G81" s="379"/>
      <c r="H81" s="379"/>
      <c r="I81" s="379"/>
      <c r="J81" s="379"/>
      <c r="K81" s="379"/>
    </row>
    <row r="82" customFormat="false" ht="12" hidden="false" customHeight="false" outlineLevel="0" collapsed="false">
      <c r="B82" s="379"/>
      <c r="C82" s="379"/>
      <c r="D82" s="379"/>
      <c r="E82" s="379"/>
      <c r="F82" s="379"/>
      <c r="G82" s="379"/>
      <c r="H82" s="379"/>
      <c r="I82" s="379"/>
      <c r="J82" s="379"/>
      <c r="K82" s="379"/>
    </row>
    <row r="83" customFormat="false" ht="12" hidden="false" customHeight="false" outlineLevel="0" collapsed="false">
      <c r="B83" s="379"/>
      <c r="C83" s="379"/>
      <c r="D83" s="379"/>
      <c r="E83" s="379"/>
      <c r="F83" s="379"/>
      <c r="G83" s="379"/>
      <c r="H83" s="379"/>
      <c r="I83" s="379"/>
      <c r="J83" s="379"/>
      <c r="K83" s="379"/>
    </row>
    <row r="84" customFormat="false" ht="12" hidden="false" customHeight="false" outlineLevel="0" collapsed="false">
      <c r="B84" s="379"/>
      <c r="C84" s="379"/>
      <c r="D84" s="379"/>
      <c r="E84" s="379"/>
      <c r="F84" s="379"/>
      <c r="G84" s="379"/>
      <c r="H84" s="379"/>
      <c r="I84" s="379"/>
      <c r="J84" s="379"/>
      <c r="K84" s="379"/>
    </row>
    <row r="85" customFormat="false" ht="12" hidden="false" customHeight="false" outlineLevel="0" collapsed="false">
      <c r="B85" s="379"/>
      <c r="C85" s="379"/>
      <c r="D85" s="379"/>
      <c r="E85" s="379"/>
      <c r="F85" s="379"/>
      <c r="G85" s="379"/>
      <c r="H85" s="379"/>
      <c r="I85" s="379"/>
      <c r="J85" s="379"/>
      <c r="K85" s="379"/>
    </row>
    <row r="86" customFormat="false" ht="12" hidden="false" customHeight="false" outlineLevel="0" collapsed="false">
      <c r="B86" s="379"/>
      <c r="C86" s="379"/>
      <c r="D86" s="379"/>
      <c r="E86" s="379"/>
      <c r="F86" s="379"/>
      <c r="G86" s="379"/>
      <c r="H86" s="379"/>
      <c r="I86" s="379"/>
      <c r="J86" s="379"/>
      <c r="K86" s="379"/>
    </row>
    <row r="87" customFormat="false" ht="12" hidden="false" customHeight="false" outlineLevel="0" collapsed="false">
      <c r="B87" s="379"/>
      <c r="C87" s="379"/>
      <c r="D87" s="379"/>
      <c r="E87" s="379"/>
      <c r="F87" s="379"/>
      <c r="G87" s="379"/>
      <c r="H87" s="379"/>
      <c r="I87" s="379"/>
      <c r="J87" s="379"/>
      <c r="K87" s="379"/>
    </row>
    <row r="88" customFormat="false" ht="12" hidden="false" customHeight="false" outlineLevel="0" collapsed="false">
      <c r="B88" s="379"/>
      <c r="C88" s="379"/>
      <c r="D88" s="379"/>
      <c r="E88" s="379"/>
      <c r="F88" s="379"/>
      <c r="G88" s="379"/>
      <c r="H88" s="379"/>
      <c r="I88" s="379"/>
      <c r="J88" s="379"/>
      <c r="K88" s="379"/>
    </row>
    <row r="89" customFormat="false" ht="12" hidden="false" customHeight="false" outlineLevel="0" collapsed="false">
      <c r="B89" s="379"/>
      <c r="C89" s="379"/>
      <c r="D89" s="379"/>
      <c r="E89" s="379"/>
      <c r="F89" s="379"/>
      <c r="G89" s="379"/>
      <c r="H89" s="379"/>
      <c r="I89" s="379"/>
      <c r="J89" s="379"/>
      <c r="K89" s="379"/>
    </row>
    <row r="90" customFormat="false" ht="12" hidden="false" customHeight="false" outlineLevel="0" collapsed="false">
      <c r="B90" s="379"/>
      <c r="C90" s="379"/>
      <c r="D90" s="379"/>
      <c r="E90" s="379"/>
      <c r="F90" s="379"/>
      <c r="G90" s="379"/>
      <c r="H90" s="379"/>
      <c r="I90" s="379"/>
      <c r="J90" s="379"/>
      <c r="K90" s="379"/>
    </row>
    <row r="91" customFormat="false" ht="12" hidden="false" customHeight="false" outlineLevel="0" collapsed="false">
      <c r="B91" s="379"/>
      <c r="C91" s="379"/>
      <c r="D91" s="379"/>
      <c r="E91" s="379"/>
      <c r="F91" s="379"/>
      <c r="G91" s="379"/>
      <c r="H91" s="379"/>
      <c r="I91" s="379"/>
      <c r="J91" s="379"/>
      <c r="K91" s="379"/>
    </row>
    <row r="92" customFormat="false" ht="12" hidden="false" customHeight="false" outlineLevel="0" collapsed="false">
      <c r="B92" s="379"/>
      <c r="C92" s="379"/>
      <c r="D92" s="379"/>
      <c r="E92" s="379"/>
      <c r="F92" s="379"/>
      <c r="G92" s="379"/>
      <c r="H92" s="379"/>
      <c r="I92" s="379"/>
      <c r="J92" s="379"/>
      <c r="K92" s="379"/>
    </row>
    <row r="93" customFormat="false" ht="12" hidden="false" customHeight="false" outlineLevel="0" collapsed="false">
      <c r="B93" s="379"/>
      <c r="C93" s="379"/>
      <c r="D93" s="379"/>
      <c r="E93" s="379"/>
      <c r="F93" s="379"/>
      <c r="G93" s="379"/>
      <c r="H93" s="379"/>
      <c r="I93" s="379"/>
      <c r="J93" s="379"/>
      <c r="K93" s="379"/>
    </row>
    <row r="94" customFormat="false" ht="12" hidden="false" customHeight="false" outlineLevel="0" collapsed="false">
      <c r="B94" s="379"/>
      <c r="C94" s="379"/>
      <c r="D94" s="379"/>
      <c r="E94" s="379"/>
      <c r="F94" s="379"/>
      <c r="G94" s="379"/>
      <c r="H94" s="379"/>
      <c r="I94" s="379"/>
      <c r="J94" s="379"/>
      <c r="K94" s="379"/>
    </row>
    <row r="95" customFormat="false" ht="12" hidden="false" customHeight="false" outlineLevel="0" collapsed="false">
      <c r="B95" s="379"/>
      <c r="C95" s="379"/>
      <c r="D95" s="379"/>
      <c r="E95" s="379"/>
      <c r="F95" s="379"/>
      <c r="G95" s="379"/>
      <c r="H95" s="379"/>
      <c r="I95" s="379"/>
      <c r="J95" s="379"/>
      <c r="K95" s="379"/>
    </row>
    <row r="96" customFormat="false" ht="12" hidden="false" customHeight="false" outlineLevel="0" collapsed="false">
      <c r="B96" s="379"/>
      <c r="C96" s="379"/>
      <c r="D96" s="379"/>
      <c r="E96" s="379"/>
      <c r="F96" s="379"/>
      <c r="G96" s="379"/>
      <c r="H96" s="379"/>
      <c r="I96" s="379"/>
      <c r="J96" s="379"/>
      <c r="K96" s="379"/>
    </row>
    <row r="97" customFormat="false" ht="12" hidden="false" customHeight="false" outlineLevel="0" collapsed="false">
      <c r="B97" s="379"/>
      <c r="C97" s="379"/>
      <c r="D97" s="379"/>
      <c r="E97" s="379"/>
      <c r="F97" s="379"/>
      <c r="G97" s="379"/>
      <c r="H97" s="379"/>
      <c r="I97" s="379"/>
      <c r="J97" s="379"/>
      <c r="K97" s="379"/>
    </row>
    <row r="98" customFormat="false" ht="12" hidden="false" customHeight="false" outlineLevel="0" collapsed="false">
      <c r="B98" s="379"/>
      <c r="C98" s="379"/>
      <c r="D98" s="379"/>
      <c r="E98" s="379"/>
      <c r="F98" s="379"/>
      <c r="G98" s="379"/>
      <c r="H98" s="379"/>
      <c r="I98" s="379"/>
      <c r="J98" s="379"/>
      <c r="K98" s="379"/>
    </row>
    <row r="99" customFormat="false" ht="12" hidden="false" customHeight="false" outlineLevel="0" collapsed="false">
      <c r="B99" s="379"/>
      <c r="C99" s="379"/>
      <c r="D99" s="379"/>
      <c r="E99" s="379"/>
      <c r="F99" s="379"/>
      <c r="G99" s="379"/>
      <c r="H99" s="379"/>
      <c r="I99" s="379"/>
      <c r="J99" s="379"/>
      <c r="K99" s="379"/>
    </row>
    <row r="100" customFormat="false" ht="12" hidden="false" customHeight="false" outlineLevel="0" collapsed="false">
      <c r="B100" s="379"/>
      <c r="C100" s="379"/>
      <c r="D100" s="379"/>
      <c r="E100" s="379"/>
      <c r="F100" s="379"/>
      <c r="G100" s="379"/>
      <c r="H100" s="379"/>
      <c r="I100" s="379"/>
      <c r="J100" s="379"/>
      <c r="K100" s="379"/>
    </row>
    <row r="101" customFormat="false" ht="12" hidden="false" customHeight="false" outlineLevel="0" collapsed="false">
      <c r="B101" s="379"/>
      <c r="C101" s="379"/>
      <c r="D101" s="379"/>
      <c r="E101" s="379"/>
      <c r="F101" s="379"/>
      <c r="G101" s="379"/>
      <c r="H101" s="379"/>
      <c r="I101" s="379"/>
      <c r="J101" s="379"/>
      <c r="K101" s="379"/>
    </row>
    <row r="102" customFormat="false" ht="12" hidden="false" customHeight="false" outlineLevel="0" collapsed="false">
      <c r="B102" s="379"/>
      <c r="C102" s="379"/>
      <c r="D102" s="379"/>
      <c r="E102" s="379"/>
      <c r="F102" s="379"/>
      <c r="G102" s="379"/>
      <c r="H102" s="379"/>
      <c r="I102" s="379"/>
      <c r="J102" s="379"/>
      <c r="K102" s="379"/>
    </row>
    <row r="103" customFormat="false" ht="12" hidden="false" customHeight="false" outlineLevel="0" collapsed="false">
      <c r="B103" s="379"/>
      <c r="C103" s="379"/>
      <c r="D103" s="379"/>
      <c r="E103" s="379"/>
      <c r="F103" s="379"/>
      <c r="G103" s="379"/>
      <c r="H103" s="379"/>
      <c r="I103" s="379"/>
      <c r="J103" s="379"/>
      <c r="K103" s="379"/>
    </row>
    <row r="104" customFormat="false" ht="12" hidden="false" customHeight="false" outlineLevel="0" collapsed="false">
      <c r="B104" s="379"/>
      <c r="C104" s="379"/>
      <c r="D104" s="379"/>
      <c r="E104" s="379"/>
      <c r="F104" s="379"/>
      <c r="G104" s="379"/>
      <c r="H104" s="379"/>
      <c r="I104" s="379"/>
      <c r="J104" s="379"/>
      <c r="K104" s="379"/>
    </row>
    <row r="105" customFormat="false" ht="12" hidden="false" customHeight="false" outlineLevel="0" collapsed="false">
      <c r="B105" s="379"/>
      <c r="C105" s="379"/>
      <c r="D105" s="379"/>
      <c r="E105" s="379"/>
      <c r="F105" s="379"/>
      <c r="G105" s="379"/>
      <c r="H105" s="379"/>
      <c r="I105" s="379"/>
      <c r="J105" s="379"/>
      <c r="K105" s="379"/>
    </row>
    <row r="106" customFormat="false" ht="12" hidden="false" customHeight="false" outlineLevel="0" collapsed="false">
      <c r="B106" s="379"/>
      <c r="C106" s="379"/>
      <c r="D106" s="379"/>
      <c r="E106" s="379"/>
      <c r="F106" s="379"/>
      <c r="G106" s="379"/>
      <c r="H106" s="379"/>
      <c r="I106" s="379"/>
      <c r="J106" s="379"/>
      <c r="K106" s="379"/>
    </row>
    <row r="107" customFormat="false" ht="12" hidden="false" customHeight="false" outlineLevel="0" collapsed="false">
      <c r="B107" s="379"/>
      <c r="C107" s="379"/>
      <c r="D107" s="379"/>
      <c r="E107" s="379"/>
      <c r="F107" s="379"/>
      <c r="G107" s="379"/>
      <c r="H107" s="379"/>
      <c r="I107" s="379"/>
      <c r="J107" s="379"/>
      <c r="K107" s="379"/>
    </row>
    <row r="108" customFormat="false" ht="12" hidden="false" customHeight="false" outlineLevel="0" collapsed="false">
      <c r="B108" s="379"/>
      <c r="C108" s="379"/>
      <c r="D108" s="379"/>
      <c r="E108" s="379"/>
      <c r="F108" s="379"/>
      <c r="G108" s="379"/>
      <c r="H108" s="379"/>
      <c r="I108" s="379"/>
      <c r="J108" s="379"/>
      <c r="K108" s="379"/>
    </row>
    <row r="109" customFormat="false" ht="12" hidden="false" customHeight="false" outlineLevel="0" collapsed="false">
      <c r="B109" s="379"/>
      <c r="C109" s="379"/>
      <c r="D109" s="379"/>
      <c r="E109" s="379"/>
      <c r="F109" s="379"/>
      <c r="G109" s="379"/>
      <c r="H109" s="379"/>
      <c r="I109" s="379"/>
      <c r="J109" s="379"/>
      <c r="K109" s="379"/>
    </row>
    <row r="110" customFormat="false" ht="12" hidden="false" customHeight="false" outlineLevel="0" collapsed="false">
      <c r="B110" s="379"/>
      <c r="C110" s="379"/>
      <c r="D110" s="379"/>
      <c r="E110" s="379"/>
      <c r="F110" s="379"/>
      <c r="G110" s="379"/>
      <c r="H110" s="379"/>
      <c r="I110" s="379"/>
      <c r="J110" s="379"/>
      <c r="K110" s="379"/>
    </row>
    <row r="111" customFormat="false" ht="12" hidden="false" customHeight="false" outlineLevel="0" collapsed="false">
      <c r="B111" s="379"/>
      <c r="C111" s="379"/>
      <c r="D111" s="379"/>
      <c r="E111" s="379"/>
      <c r="F111" s="379"/>
      <c r="G111" s="379"/>
      <c r="H111" s="379"/>
      <c r="I111" s="379"/>
      <c r="J111" s="379"/>
      <c r="K111" s="379"/>
    </row>
    <row r="112" customFormat="false" ht="12" hidden="false" customHeight="false" outlineLevel="0" collapsed="false">
      <c r="B112" s="379"/>
      <c r="C112" s="379"/>
      <c r="D112" s="379"/>
      <c r="E112" s="379"/>
      <c r="F112" s="379"/>
      <c r="G112" s="379"/>
      <c r="H112" s="379"/>
      <c r="I112" s="379"/>
      <c r="J112" s="379"/>
      <c r="K112" s="379"/>
    </row>
    <row r="113" customFormat="false" ht="12" hidden="false" customHeight="false" outlineLevel="0" collapsed="false">
      <c r="B113" s="379"/>
      <c r="C113" s="379"/>
      <c r="D113" s="379"/>
      <c r="E113" s="379"/>
      <c r="F113" s="379"/>
      <c r="G113" s="379"/>
      <c r="H113" s="379"/>
      <c r="I113" s="379"/>
      <c r="J113" s="379"/>
      <c r="K113" s="379"/>
    </row>
    <row r="114" customFormat="false" ht="12" hidden="false" customHeight="false" outlineLevel="0" collapsed="false">
      <c r="B114" s="379"/>
      <c r="C114" s="379"/>
      <c r="D114" s="379"/>
      <c r="E114" s="379"/>
      <c r="F114" s="379"/>
      <c r="G114" s="379"/>
      <c r="H114" s="379"/>
      <c r="I114" s="379"/>
      <c r="J114" s="379"/>
      <c r="K114" s="379"/>
    </row>
    <row r="115" customFormat="false" ht="12" hidden="false" customHeight="false" outlineLevel="0" collapsed="false">
      <c r="B115" s="379"/>
      <c r="C115" s="379"/>
      <c r="D115" s="379"/>
      <c r="E115" s="379"/>
      <c r="F115" s="379"/>
      <c r="G115" s="379"/>
      <c r="H115" s="379"/>
      <c r="I115" s="379"/>
      <c r="J115" s="379"/>
      <c r="K115" s="379"/>
    </row>
    <row r="116" customFormat="false" ht="12" hidden="false" customHeight="false" outlineLevel="0" collapsed="false">
      <c r="B116" s="379"/>
      <c r="C116" s="379"/>
      <c r="D116" s="379"/>
      <c r="E116" s="379"/>
      <c r="F116" s="379"/>
      <c r="G116" s="379"/>
      <c r="H116" s="379"/>
      <c r="I116" s="379"/>
      <c r="J116" s="379"/>
      <c r="K116" s="379"/>
    </row>
    <row r="117" customFormat="false" ht="12" hidden="false" customHeight="false" outlineLevel="0" collapsed="false">
      <c r="B117" s="379"/>
      <c r="C117" s="379"/>
      <c r="D117" s="379"/>
      <c r="E117" s="379"/>
      <c r="F117" s="379"/>
      <c r="G117" s="379"/>
      <c r="H117" s="379"/>
      <c r="I117" s="379"/>
      <c r="J117" s="379"/>
      <c r="K117" s="379"/>
    </row>
    <row r="118" customFormat="false" ht="12" hidden="false" customHeight="false" outlineLevel="0" collapsed="false">
      <c r="B118" s="379"/>
      <c r="C118" s="379"/>
      <c r="D118" s="379"/>
      <c r="E118" s="379"/>
      <c r="F118" s="379"/>
      <c r="G118" s="379"/>
      <c r="H118" s="379"/>
      <c r="I118" s="379"/>
      <c r="J118" s="379"/>
      <c r="K118" s="379"/>
    </row>
    <row r="119" customFormat="false" ht="12" hidden="false" customHeight="false" outlineLevel="0" collapsed="false">
      <c r="B119" s="379"/>
      <c r="C119" s="379"/>
      <c r="D119" s="379"/>
      <c r="E119" s="379"/>
      <c r="F119" s="379"/>
      <c r="G119" s="379"/>
      <c r="H119" s="379"/>
      <c r="I119" s="379"/>
      <c r="J119" s="379"/>
      <c r="K119" s="379"/>
    </row>
    <row r="120" customFormat="false" ht="12" hidden="false" customHeight="false" outlineLevel="0" collapsed="false">
      <c r="B120" s="379"/>
      <c r="C120" s="379"/>
      <c r="D120" s="379"/>
      <c r="E120" s="379"/>
      <c r="F120" s="379"/>
      <c r="G120" s="379"/>
      <c r="H120" s="379"/>
      <c r="I120" s="379"/>
      <c r="J120" s="379"/>
      <c r="K120" s="379"/>
    </row>
    <row r="121" customFormat="false" ht="12" hidden="false" customHeight="false" outlineLevel="0" collapsed="false">
      <c r="B121" s="379"/>
      <c r="C121" s="379"/>
      <c r="D121" s="379"/>
      <c r="E121" s="379"/>
      <c r="F121" s="379"/>
      <c r="G121" s="379"/>
      <c r="H121" s="379"/>
      <c r="I121" s="379"/>
      <c r="J121" s="379"/>
      <c r="K121" s="379"/>
    </row>
    <row r="122" customFormat="false" ht="12" hidden="false" customHeight="false" outlineLevel="0" collapsed="false">
      <c r="B122" s="379"/>
      <c r="C122" s="379"/>
      <c r="D122" s="379"/>
      <c r="E122" s="379"/>
      <c r="F122" s="379"/>
      <c r="G122" s="379"/>
      <c r="H122" s="379"/>
      <c r="I122" s="379"/>
      <c r="J122" s="379"/>
      <c r="K122" s="379"/>
    </row>
    <row r="123" customFormat="false" ht="12" hidden="false" customHeight="false" outlineLevel="0" collapsed="false">
      <c r="B123" s="379"/>
      <c r="C123" s="379"/>
      <c r="D123" s="379"/>
      <c r="E123" s="379"/>
      <c r="F123" s="379"/>
      <c r="G123" s="379"/>
      <c r="H123" s="379"/>
      <c r="I123" s="379"/>
      <c r="J123" s="379"/>
      <c r="K123" s="379"/>
    </row>
    <row r="124" customFormat="false" ht="12" hidden="false" customHeight="false" outlineLevel="0" collapsed="false">
      <c r="B124" s="379"/>
      <c r="C124" s="379"/>
      <c r="D124" s="379"/>
      <c r="E124" s="379"/>
      <c r="F124" s="379"/>
      <c r="G124" s="379"/>
      <c r="H124" s="379"/>
      <c r="I124" s="379"/>
      <c r="J124" s="379"/>
      <c r="K124" s="379"/>
    </row>
    <row r="125" customFormat="false" ht="12" hidden="false" customHeight="false" outlineLevel="0" collapsed="false">
      <c r="B125" s="379"/>
      <c r="C125" s="379"/>
      <c r="D125" s="379"/>
      <c r="E125" s="379"/>
      <c r="F125" s="379"/>
      <c r="G125" s="379"/>
      <c r="H125" s="379"/>
      <c r="I125" s="379"/>
      <c r="J125" s="379"/>
      <c r="K125" s="379"/>
    </row>
    <row r="126" customFormat="false" ht="12" hidden="false" customHeight="false" outlineLevel="0" collapsed="false">
      <c r="B126" s="379"/>
      <c r="C126" s="379"/>
      <c r="D126" s="379"/>
      <c r="E126" s="379"/>
      <c r="F126" s="379"/>
      <c r="G126" s="379"/>
      <c r="H126" s="379"/>
      <c r="I126" s="379"/>
      <c r="J126" s="379"/>
      <c r="K126" s="379"/>
    </row>
    <row r="127" customFormat="false" ht="12" hidden="false" customHeight="false" outlineLevel="0" collapsed="false">
      <c r="B127" s="379"/>
      <c r="C127" s="379"/>
      <c r="D127" s="379"/>
      <c r="E127" s="379"/>
      <c r="F127" s="379"/>
      <c r="G127" s="379"/>
      <c r="H127" s="379"/>
      <c r="I127" s="379"/>
      <c r="J127" s="379"/>
      <c r="K127" s="379"/>
    </row>
    <row r="128" customFormat="false" ht="12" hidden="false" customHeight="false" outlineLevel="0" collapsed="false">
      <c r="B128" s="379"/>
      <c r="C128" s="379"/>
      <c r="D128" s="379"/>
      <c r="E128" s="379"/>
      <c r="F128" s="379"/>
      <c r="G128" s="379"/>
      <c r="H128" s="379"/>
      <c r="I128" s="379"/>
      <c r="J128" s="379"/>
      <c r="K128" s="379"/>
    </row>
    <row r="129" customFormat="false" ht="12" hidden="false" customHeight="false" outlineLevel="0" collapsed="false">
      <c r="B129" s="379"/>
      <c r="C129" s="379"/>
      <c r="D129" s="379"/>
      <c r="E129" s="379"/>
      <c r="F129" s="379"/>
      <c r="G129" s="379"/>
      <c r="H129" s="379"/>
      <c r="I129" s="379"/>
      <c r="J129" s="379"/>
      <c r="K129" s="379"/>
    </row>
    <row r="130" customFormat="false" ht="12" hidden="false" customHeight="false" outlineLevel="0" collapsed="false">
      <c r="B130" s="379"/>
      <c r="C130" s="379"/>
      <c r="D130" s="379"/>
      <c r="E130" s="379"/>
      <c r="F130" s="379"/>
      <c r="G130" s="379"/>
      <c r="H130" s="379"/>
      <c r="I130" s="379"/>
      <c r="J130" s="379"/>
      <c r="K130" s="379"/>
    </row>
    <row r="131" customFormat="false" ht="12" hidden="false" customHeight="false" outlineLevel="0" collapsed="false">
      <c r="B131" s="379"/>
      <c r="C131" s="379"/>
      <c r="D131" s="379"/>
      <c r="E131" s="379"/>
      <c r="F131" s="379"/>
      <c r="G131" s="379"/>
      <c r="H131" s="379"/>
      <c r="I131" s="379"/>
      <c r="J131" s="379"/>
      <c r="K131" s="379"/>
    </row>
    <row r="132" customFormat="false" ht="12" hidden="false" customHeight="false" outlineLevel="0" collapsed="false">
      <c r="B132" s="379"/>
      <c r="C132" s="379"/>
      <c r="D132" s="379"/>
      <c r="E132" s="379"/>
      <c r="F132" s="379"/>
      <c r="G132" s="379"/>
      <c r="H132" s="379"/>
      <c r="I132" s="379"/>
      <c r="J132" s="379"/>
      <c r="K132" s="379"/>
    </row>
    <row r="133" customFormat="false" ht="12" hidden="false" customHeight="false" outlineLevel="0" collapsed="false">
      <c r="B133" s="379"/>
      <c r="C133" s="379"/>
      <c r="D133" s="379"/>
      <c r="E133" s="379"/>
      <c r="F133" s="379"/>
      <c r="G133" s="379"/>
      <c r="H133" s="379"/>
      <c r="I133" s="379"/>
      <c r="J133" s="379"/>
      <c r="K133" s="379"/>
    </row>
    <row r="134" customFormat="false" ht="12" hidden="false" customHeight="false" outlineLevel="0" collapsed="false">
      <c r="B134" s="379"/>
      <c r="C134" s="379"/>
      <c r="D134" s="379"/>
      <c r="E134" s="379"/>
      <c r="F134" s="379"/>
      <c r="G134" s="379"/>
      <c r="H134" s="379"/>
      <c r="I134" s="379"/>
      <c r="J134" s="379"/>
      <c r="K134" s="379"/>
    </row>
    <row r="135" customFormat="false" ht="12" hidden="false" customHeight="false" outlineLevel="0" collapsed="false">
      <c r="B135" s="379"/>
      <c r="C135" s="379"/>
      <c r="D135" s="379"/>
      <c r="E135" s="379"/>
      <c r="F135" s="379"/>
      <c r="G135" s="379"/>
      <c r="H135" s="379"/>
      <c r="I135" s="379"/>
      <c r="J135" s="379"/>
      <c r="K135" s="379"/>
    </row>
    <row r="136" customFormat="false" ht="12" hidden="false" customHeight="false" outlineLevel="0" collapsed="false">
      <c r="B136" s="379"/>
      <c r="C136" s="379"/>
      <c r="D136" s="379"/>
      <c r="E136" s="379"/>
      <c r="F136" s="379"/>
      <c r="G136" s="379"/>
      <c r="H136" s="379"/>
      <c r="I136" s="379"/>
      <c r="J136" s="379"/>
      <c r="K136" s="379"/>
    </row>
    <row r="137" customFormat="false" ht="12" hidden="false" customHeight="false" outlineLevel="0" collapsed="false">
      <c r="B137" s="379"/>
      <c r="C137" s="379"/>
      <c r="D137" s="379"/>
      <c r="E137" s="379"/>
      <c r="F137" s="379"/>
      <c r="G137" s="379"/>
      <c r="H137" s="379"/>
      <c r="I137" s="379"/>
      <c r="J137" s="379"/>
      <c r="K137" s="379"/>
    </row>
    <row r="138" customFormat="false" ht="12" hidden="false" customHeight="false" outlineLevel="0" collapsed="false">
      <c r="B138" s="379"/>
      <c r="C138" s="379"/>
      <c r="D138" s="379"/>
      <c r="E138" s="379"/>
      <c r="F138" s="379"/>
      <c r="G138" s="379"/>
      <c r="H138" s="379"/>
      <c r="I138" s="379"/>
      <c r="J138" s="379"/>
      <c r="K138" s="379"/>
    </row>
    <row r="139" customFormat="false" ht="12" hidden="false" customHeight="false" outlineLevel="0" collapsed="false">
      <c r="B139" s="379"/>
      <c r="C139" s="379"/>
      <c r="D139" s="379"/>
      <c r="E139" s="379"/>
      <c r="F139" s="379"/>
      <c r="G139" s="379"/>
      <c r="H139" s="379"/>
      <c r="I139" s="379"/>
      <c r="J139" s="379"/>
      <c r="K139" s="379"/>
    </row>
    <row r="140" customFormat="false" ht="12" hidden="false" customHeight="false" outlineLevel="0" collapsed="false">
      <c r="B140" s="379"/>
      <c r="C140" s="379"/>
      <c r="D140" s="379"/>
      <c r="E140" s="379"/>
      <c r="F140" s="379"/>
      <c r="G140" s="379"/>
      <c r="H140" s="379"/>
      <c r="I140" s="379"/>
      <c r="J140" s="379"/>
      <c r="K140" s="379"/>
    </row>
    <row r="141" customFormat="false" ht="12" hidden="false" customHeight="false" outlineLevel="0" collapsed="false">
      <c r="B141" s="379"/>
      <c r="C141" s="379"/>
      <c r="D141" s="379"/>
      <c r="E141" s="379"/>
      <c r="F141" s="379"/>
      <c r="G141" s="379"/>
      <c r="H141" s="379"/>
      <c r="I141" s="379"/>
      <c r="J141" s="379"/>
      <c r="K141" s="379"/>
    </row>
    <row r="142" customFormat="false" ht="12" hidden="false" customHeight="false" outlineLevel="0" collapsed="false">
      <c r="B142" s="379"/>
      <c r="C142" s="379"/>
      <c r="D142" s="379"/>
      <c r="E142" s="379"/>
      <c r="F142" s="379"/>
      <c r="G142" s="379"/>
      <c r="H142" s="379"/>
      <c r="I142" s="379"/>
      <c r="J142" s="379"/>
      <c r="K142" s="379"/>
    </row>
    <row r="143" customFormat="false" ht="12" hidden="false" customHeight="false" outlineLevel="0" collapsed="false">
      <c r="B143" s="379"/>
      <c r="C143" s="379"/>
      <c r="D143" s="379"/>
      <c r="E143" s="379"/>
      <c r="F143" s="379"/>
      <c r="G143" s="379"/>
      <c r="H143" s="379"/>
      <c r="I143" s="379"/>
      <c r="J143" s="379"/>
      <c r="K143" s="379"/>
    </row>
    <row r="144" customFormat="false" ht="12" hidden="false" customHeight="false" outlineLevel="0" collapsed="false">
      <c r="B144" s="379"/>
      <c r="C144" s="379"/>
      <c r="D144" s="379"/>
      <c r="E144" s="379"/>
      <c r="F144" s="379"/>
      <c r="G144" s="379"/>
      <c r="H144" s="379"/>
      <c r="I144" s="379"/>
      <c r="J144" s="379"/>
      <c r="K144" s="379"/>
    </row>
    <row r="145" customFormat="false" ht="12" hidden="false" customHeight="false" outlineLevel="0" collapsed="false">
      <c r="B145" s="379"/>
      <c r="C145" s="379"/>
      <c r="D145" s="379"/>
      <c r="E145" s="379"/>
      <c r="F145" s="379"/>
      <c r="G145" s="379"/>
      <c r="H145" s="379"/>
      <c r="I145" s="379"/>
      <c r="J145" s="379"/>
      <c r="K145" s="379"/>
    </row>
    <row r="146" customFormat="false" ht="12" hidden="false" customHeight="false" outlineLevel="0" collapsed="false">
      <c r="B146" s="379"/>
      <c r="C146" s="379"/>
      <c r="D146" s="379"/>
      <c r="E146" s="379"/>
      <c r="F146" s="379"/>
      <c r="G146" s="379"/>
      <c r="H146" s="379"/>
      <c r="I146" s="379"/>
      <c r="J146" s="379"/>
      <c r="K146" s="379"/>
    </row>
    <row r="147" customFormat="false" ht="12" hidden="false" customHeight="false" outlineLevel="0" collapsed="false">
      <c r="B147" s="379"/>
      <c r="C147" s="379"/>
      <c r="D147" s="379"/>
      <c r="E147" s="379"/>
      <c r="F147" s="379"/>
      <c r="G147" s="379"/>
      <c r="H147" s="379"/>
      <c r="I147" s="379"/>
      <c r="J147" s="379"/>
      <c r="K147" s="379"/>
    </row>
    <row r="148" customFormat="false" ht="12" hidden="false" customHeight="false" outlineLevel="0" collapsed="false">
      <c r="B148" s="379"/>
      <c r="C148" s="379"/>
      <c r="D148" s="379"/>
      <c r="E148" s="379"/>
      <c r="F148" s="379"/>
      <c r="G148" s="379"/>
      <c r="H148" s="379"/>
      <c r="I148" s="379"/>
      <c r="J148" s="379"/>
      <c r="K148" s="379"/>
    </row>
    <row r="149" customFormat="false" ht="12" hidden="false" customHeight="false" outlineLevel="0" collapsed="false">
      <c r="B149" s="379"/>
      <c r="C149" s="379"/>
      <c r="D149" s="379"/>
      <c r="E149" s="379"/>
      <c r="F149" s="379"/>
      <c r="G149" s="379"/>
      <c r="H149" s="379"/>
      <c r="I149" s="379"/>
      <c r="J149" s="379"/>
      <c r="K149" s="379"/>
    </row>
    <row r="150" customFormat="false" ht="12" hidden="false" customHeight="false" outlineLevel="0" collapsed="false">
      <c r="B150" s="379"/>
      <c r="C150" s="379"/>
      <c r="D150" s="379"/>
      <c r="E150" s="379"/>
      <c r="F150" s="379"/>
      <c r="G150" s="379"/>
      <c r="H150" s="379"/>
      <c r="I150" s="379"/>
      <c r="J150" s="379"/>
      <c r="K150" s="379"/>
    </row>
    <row r="151" customFormat="false" ht="12" hidden="false" customHeight="false" outlineLevel="0" collapsed="false">
      <c r="B151" s="379"/>
      <c r="C151" s="379"/>
      <c r="D151" s="379"/>
      <c r="E151" s="379"/>
      <c r="F151" s="379"/>
      <c r="G151" s="379"/>
      <c r="H151" s="379"/>
      <c r="I151" s="379"/>
      <c r="J151" s="379"/>
      <c r="K151" s="379"/>
    </row>
    <row r="152" customFormat="false" ht="12" hidden="false" customHeight="false" outlineLevel="0" collapsed="false">
      <c r="B152" s="379"/>
      <c r="C152" s="379"/>
      <c r="D152" s="379"/>
      <c r="E152" s="379"/>
      <c r="F152" s="379"/>
      <c r="G152" s="379"/>
      <c r="H152" s="379"/>
      <c r="I152" s="379"/>
      <c r="J152" s="379"/>
      <c r="K152" s="379"/>
    </row>
    <row r="153" customFormat="false" ht="12" hidden="false" customHeight="false" outlineLevel="0" collapsed="false">
      <c r="B153" s="379"/>
      <c r="C153" s="379"/>
      <c r="D153" s="379"/>
      <c r="E153" s="379"/>
      <c r="F153" s="379"/>
      <c r="G153" s="379"/>
      <c r="H153" s="379"/>
      <c r="I153" s="379"/>
      <c r="J153" s="379"/>
      <c r="K153" s="379"/>
    </row>
    <row r="154" customFormat="false" ht="12" hidden="false" customHeight="false" outlineLevel="0" collapsed="false">
      <c r="B154" s="379"/>
      <c r="C154" s="379"/>
      <c r="D154" s="379"/>
      <c r="E154" s="379"/>
      <c r="F154" s="379"/>
      <c r="G154" s="379"/>
      <c r="H154" s="379"/>
      <c r="I154" s="379"/>
      <c r="J154" s="379"/>
      <c r="K154" s="379"/>
    </row>
    <row r="155" customFormat="false" ht="12" hidden="false" customHeight="false" outlineLevel="0" collapsed="false">
      <c r="B155" s="379"/>
      <c r="C155" s="379"/>
      <c r="D155" s="379"/>
      <c r="E155" s="379"/>
      <c r="F155" s="379"/>
      <c r="G155" s="379"/>
      <c r="H155" s="379"/>
      <c r="I155" s="379"/>
      <c r="J155" s="379"/>
      <c r="K155" s="379"/>
    </row>
    <row r="156" customFormat="false" ht="12" hidden="false" customHeight="false" outlineLevel="0" collapsed="false">
      <c r="B156" s="379"/>
      <c r="C156" s="379"/>
      <c r="D156" s="379"/>
      <c r="E156" s="379"/>
      <c r="F156" s="379"/>
      <c r="G156" s="379"/>
      <c r="H156" s="379"/>
      <c r="I156" s="379"/>
      <c r="J156" s="379"/>
      <c r="K156" s="379"/>
    </row>
    <row r="157" customFormat="false" ht="12" hidden="false" customHeight="false" outlineLevel="0" collapsed="false">
      <c r="B157" s="379"/>
      <c r="C157" s="379"/>
      <c r="D157" s="379"/>
      <c r="E157" s="379"/>
      <c r="F157" s="379"/>
      <c r="G157" s="379"/>
      <c r="H157" s="379"/>
      <c r="I157" s="379"/>
      <c r="J157" s="379"/>
      <c r="K157" s="379"/>
    </row>
    <row r="158" customFormat="false" ht="12" hidden="false" customHeight="false" outlineLevel="0" collapsed="false">
      <c r="B158" s="379"/>
      <c r="C158" s="379"/>
      <c r="D158" s="379"/>
      <c r="E158" s="379"/>
      <c r="F158" s="379"/>
      <c r="G158" s="379"/>
      <c r="H158" s="379"/>
      <c r="I158" s="379"/>
      <c r="J158" s="379"/>
      <c r="K158" s="379"/>
    </row>
    <row r="159" customFormat="false" ht="12" hidden="false" customHeight="false" outlineLevel="0" collapsed="false">
      <c r="B159" s="379"/>
      <c r="C159" s="379"/>
      <c r="D159" s="379"/>
      <c r="E159" s="379"/>
      <c r="F159" s="379"/>
      <c r="G159" s="379"/>
      <c r="H159" s="379"/>
      <c r="I159" s="379"/>
      <c r="J159" s="379"/>
      <c r="K159" s="379"/>
    </row>
    <row r="160" customFormat="false" ht="12" hidden="false" customHeight="false" outlineLevel="0" collapsed="false">
      <c r="B160" s="379"/>
      <c r="C160" s="379"/>
      <c r="D160" s="379"/>
      <c r="E160" s="379"/>
      <c r="F160" s="379"/>
      <c r="G160" s="379"/>
      <c r="H160" s="379"/>
      <c r="I160" s="379"/>
      <c r="J160" s="379"/>
      <c r="K160" s="379"/>
    </row>
    <row r="161" customFormat="false" ht="12" hidden="false" customHeight="false" outlineLevel="0" collapsed="false">
      <c r="B161" s="379"/>
      <c r="C161" s="379"/>
      <c r="D161" s="379"/>
      <c r="E161" s="379"/>
      <c r="F161" s="379"/>
      <c r="G161" s="379"/>
      <c r="H161" s="379"/>
      <c r="I161" s="379"/>
      <c r="J161" s="379"/>
      <c r="K161" s="379"/>
    </row>
    <row r="162" customFormat="false" ht="12" hidden="false" customHeight="false" outlineLevel="0" collapsed="false">
      <c r="B162" s="379"/>
      <c r="C162" s="379"/>
      <c r="D162" s="379"/>
      <c r="E162" s="379"/>
      <c r="F162" s="379"/>
      <c r="G162" s="379"/>
      <c r="H162" s="379"/>
      <c r="I162" s="379"/>
      <c r="J162" s="379"/>
      <c r="K162" s="379"/>
    </row>
    <row r="163" customFormat="false" ht="12" hidden="false" customHeight="false" outlineLevel="0" collapsed="false">
      <c r="B163" s="379"/>
      <c r="C163" s="379"/>
      <c r="D163" s="379"/>
      <c r="E163" s="379"/>
      <c r="F163" s="379"/>
      <c r="G163" s="379"/>
      <c r="H163" s="379"/>
      <c r="I163" s="379"/>
      <c r="J163" s="379"/>
      <c r="K163" s="379"/>
    </row>
    <row r="164" customFormat="false" ht="12" hidden="false" customHeight="false" outlineLevel="0" collapsed="false">
      <c r="B164" s="379"/>
      <c r="C164" s="379"/>
      <c r="D164" s="379"/>
      <c r="E164" s="379"/>
      <c r="F164" s="379"/>
      <c r="G164" s="379"/>
      <c r="H164" s="379"/>
      <c r="I164" s="379"/>
      <c r="J164" s="379"/>
      <c r="K164" s="379"/>
    </row>
    <row r="165" customFormat="false" ht="12" hidden="false" customHeight="false" outlineLevel="0" collapsed="false">
      <c r="B165" s="379"/>
      <c r="C165" s="379"/>
      <c r="D165" s="379"/>
      <c r="E165" s="379"/>
      <c r="F165" s="379"/>
      <c r="G165" s="379"/>
      <c r="H165" s="379"/>
      <c r="I165" s="379"/>
      <c r="J165" s="379"/>
      <c r="K165" s="379"/>
    </row>
    <row r="166" customFormat="false" ht="12" hidden="false" customHeight="false" outlineLevel="0" collapsed="false">
      <c r="B166" s="379"/>
      <c r="C166" s="379"/>
      <c r="D166" s="379"/>
      <c r="E166" s="379"/>
      <c r="F166" s="379"/>
      <c r="G166" s="379"/>
      <c r="H166" s="379"/>
      <c r="I166" s="379"/>
      <c r="J166" s="379"/>
      <c r="K166" s="379"/>
    </row>
    <row r="167" customFormat="false" ht="12" hidden="false" customHeight="false" outlineLevel="0" collapsed="false">
      <c r="B167" s="379"/>
      <c r="C167" s="379"/>
      <c r="D167" s="379"/>
      <c r="E167" s="379"/>
      <c r="F167" s="379"/>
      <c r="G167" s="379"/>
      <c r="H167" s="379"/>
      <c r="I167" s="379"/>
      <c r="J167" s="379"/>
      <c r="K167" s="379"/>
    </row>
    <row r="168" customFormat="false" ht="12" hidden="false" customHeight="false" outlineLevel="0" collapsed="false">
      <c r="B168" s="379"/>
      <c r="C168" s="379"/>
      <c r="D168" s="379"/>
      <c r="E168" s="379"/>
      <c r="F168" s="379"/>
      <c r="G168" s="379"/>
      <c r="H168" s="379"/>
      <c r="I168" s="379"/>
      <c r="J168" s="379"/>
      <c r="K168" s="379"/>
    </row>
    <row r="169" customFormat="false" ht="12" hidden="false" customHeight="false" outlineLevel="0" collapsed="false">
      <c r="B169" s="379"/>
      <c r="C169" s="379"/>
      <c r="D169" s="379"/>
      <c r="E169" s="379"/>
      <c r="F169" s="379"/>
      <c r="G169" s="379"/>
      <c r="H169" s="379"/>
      <c r="I169" s="379"/>
      <c r="J169" s="379"/>
      <c r="K169" s="379"/>
    </row>
    <row r="170" customFormat="false" ht="12" hidden="false" customHeight="false" outlineLevel="0" collapsed="false">
      <c r="B170" s="379"/>
      <c r="C170" s="379"/>
      <c r="D170" s="379"/>
      <c r="E170" s="379"/>
      <c r="F170" s="379"/>
      <c r="G170" s="379"/>
      <c r="H170" s="379"/>
      <c r="I170" s="379"/>
      <c r="J170" s="379"/>
      <c r="K170" s="379"/>
    </row>
  </sheetData>
  <mergeCells count="7">
    <mergeCell ref="A3:K3"/>
    <mergeCell ref="D6:G6"/>
    <mergeCell ref="H6:K6"/>
    <mergeCell ref="A7:A8"/>
    <mergeCell ref="B7:C7"/>
    <mergeCell ref="D7:G7"/>
    <mergeCell ref="H7:K7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L3"/>
    </sheetView>
  </sheetViews>
  <sheetFormatPr defaultColWidth="10.828125" defaultRowHeight="12" zeroHeight="false" outlineLevelRow="0" outlineLevelCol="0"/>
  <cols>
    <col collapsed="false" customWidth="true" hidden="false" outlineLevel="0" max="1" min="1" style="323" width="13.66"/>
    <col collapsed="false" customWidth="true" hidden="false" outlineLevel="0" max="12" min="2" style="323" width="9.66"/>
    <col collapsed="false" customWidth="false" hidden="false" outlineLevel="0" max="257" min="13" style="323" width="10.83"/>
  </cols>
  <sheetData>
    <row r="1" customFormat="false" ht="15" hidden="false" customHeight="false" outlineLevel="0" collapsed="false">
      <c r="A1" s="17" t="s">
        <v>29</v>
      </c>
      <c r="B1" s="324"/>
      <c r="C1" s="324"/>
      <c r="D1" s="324"/>
      <c r="E1" s="324"/>
      <c r="F1" s="324"/>
      <c r="G1" s="324"/>
      <c r="H1" s="380"/>
      <c r="I1" s="380"/>
      <c r="J1" s="380"/>
      <c r="K1" s="380"/>
      <c r="L1" s="324"/>
    </row>
    <row r="2" customFormat="false" ht="13" hidden="false" customHeight="false" outlineLevel="0" collapsed="false"/>
    <row r="3" customFormat="false" ht="19.75" hidden="false" customHeight="true" outlineLevel="0" collapsed="false">
      <c r="A3" s="325" t="s">
        <v>9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</row>
    <row r="4" customFormat="false" ht="12" hidden="false" customHeight="false" outlineLevel="0" collapsed="false">
      <c r="A4" s="326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8"/>
    </row>
    <row r="5" customFormat="false" ht="12" hidden="false" customHeight="false" outlineLevel="0" collapsed="false">
      <c r="A5" s="326"/>
      <c r="B5" s="381" t="s">
        <v>30</v>
      </c>
      <c r="C5" s="330" t="s">
        <v>31</v>
      </c>
      <c r="D5" s="381" t="s">
        <v>32</v>
      </c>
      <c r="E5" s="381" t="s">
        <v>33</v>
      </c>
      <c r="F5" s="381" t="s">
        <v>34</v>
      </c>
      <c r="G5" s="381" t="s">
        <v>35</v>
      </c>
      <c r="H5" s="381" t="s">
        <v>36</v>
      </c>
      <c r="I5" s="381" t="s">
        <v>37</v>
      </c>
      <c r="J5" s="381" t="s">
        <v>38</v>
      </c>
      <c r="K5" s="330" t="s">
        <v>39</v>
      </c>
      <c r="L5" s="382" t="s">
        <v>40</v>
      </c>
    </row>
    <row r="6" customFormat="false" ht="34" hidden="false" customHeight="true" outlineLevel="0" collapsed="false">
      <c r="A6" s="332"/>
      <c r="B6" s="383"/>
      <c r="C6" s="384"/>
      <c r="D6" s="385" t="s">
        <v>137</v>
      </c>
      <c r="E6" s="385"/>
      <c r="F6" s="385"/>
      <c r="G6" s="385"/>
      <c r="H6" s="385"/>
      <c r="I6" s="386" t="s">
        <v>138</v>
      </c>
      <c r="J6" s="386"/>
      <c r="K6" s="386"/>
      <c r="L6" s="386"/>
    </row>
    <row r="7" customFormat="false" ht="99.75" hidden="false" customHeight="true" outlineLevel="0" collapsed="false">
      <c r="A7" s="337"/>
      <c r="B7" s="387" t="s">
        <v>85</v>
      </c>
      <c r="C7" s="388" t="s">
        <v>147</v>
      </c>
      <c r="D7" s="389" t="s">
        <v>148</v>
      </c>
      <c r="E7" s="390" t="s">
        <v>149</v>
      </c>
      <c r="F7" s="388" t="s">
        <v>150</v>
      </c>
      <c r="G7" s="388" t="s">
        <v>151</v>
      </c>
      <c r="H7" s="388" t="s">
        <v>152</v>
      </c>
      <c r="I7" s="391" t="s">
        <v>153</v>
      </c>
      <c r="J7" s="388" t="s">
        <v>154</v>
      </c>
      <c r="K7" s="388" t="s">
        <v>151</v>
      </c>
      <c r="L7" s="392" t="s">
        <v>152</v>
      </c>
      <c r="O7" s="393" t="s">
        <v>155</v>
      </c>
      <c r="P7" s="393"/>
    </row>
    <row r="8" customFormat="false" ht="24.75" hidden="false" customHeight="true" outlineLevel="0" collapsed="false">
      <c r="A8" s="337"/>
      <c r="B8" s="341" t="s">
        <v>91</v>
      </c>
      <c r="C8" s="343" t="s">
        <v>156</v>
      </c>
      <c r="D8" s="394" t="s">
        <v>157</v>
      </c>
      <c r="E8" s="395" t="s">
        <v>158</v>
      </c>
      <c r="F8" s="343" t="s">
        <v>159</v>
      </c>
      <c r="G8" s="343" t="s">
        <v>160</v>
      </c>
      <c r="H8" s="343" t="s">
        <v>161</v>
      </c>
      <c r="I8" s="394" t="s">
        <v>157</v>
      </c>
      <c r="J8" s="343" t="s">
        <v>159</v>
      </c>
      <c r="K8" s="343" t="s">
        <v>160</v>
      </c>
      <c r="L8" s="345" t="s">
        <v>161</v>
      </c>
    </row>
    <row r="9" customFormat="false" ht="15" hidden="true" customHeight="true" outlineLevel="0" collapsed="false">
      <c r="A9" s="396" t="s">
        <v>93</v>
      </c>
      <c r="B9" s="397" t="n">
        <f aca="false">'Table JP.5a'!B76</f>
        <v>0.0459872029992905</v>
      </c>
      <c r="C9" s="397"/>
      <c r="D9" s="398"/>
      <c r="E9" s="399"/>
      <c r="F9" s="399"/>
      <c r="G9" s="399"/>
      <c r="H9" s="399"/>
      <c r="I9" s="398"/>
      <c r="J9" s="399"/>
      <c r="K9" s="399"/>
      <c r="L9" s="400"/>
    </row>
    <row r="10" customFormat="false" ht="15" hidden="true" customHeight="true" outlineLevel="0" collapsed="false">
      <c r="A10" s="332"/>
      <c r="B10" s="365"/>
      <c r="C10" s="364"/>
      <c r="D10" s="401"/>
      <c r="E10" s="364"/>
      <c r="F10" s="358"/>
      <c r="G10" s="358"/>
      <c r="H10" s="358"/>
      <c r="I10" s="401"/>
      <c r="J10" s="358"/>
      <c r="K10" s="358"/>
      <c r="L10" s="360"/>
    </row>
    <row r="11" customFormat="false" ht="4.75" hidden="true" customHeight="true" outlineLevel="0" collapsed="false">
      <c r="A11" s="332"/>
      <c r="B11" s="365"/>
      <c r="C11" s="364"/>
      <c r="D11" s="401"/>
      <c r="E11" s="364"/>
      <c r="F11" s="364"/>
      <c r="G11" s="364"/>
      <c r="H11" s="364"/>
      <c r="I11" s="401"/>
      <c r="J11" s="364"/>
      <c r="K11" s="364"/>
      <c r="L11" s="366"/>
    </row>
    <row r="12" customFormat="false" ht="15" hidden="true" customHeight="false" outlineLevel="0" collapsed="false">
      <c r="A12" s="346" t="s">
        <v>162</v>
      </c>
      <c r="B12" s="397" t="n">
        <f aca="false">'Table JP.5a'!B79</f>
        <v>0.0739860318989687</v>
      </c>
      <c r="C12" s="399"/>
      <c r="D12" s="398"/>
      <c r="E12" s="399"/>
      <c r="F12" s="399"/>
      <c r="G12" s="399"/>
      <c r="H12" s="399"/>
      <c r="I12" s="398"/>
      <c r="J12" s="399"/>
      <c r="K12" s="399"/>
      <c r="L12" s="400"/>
    </row>
    <row r="13" customFormat="false" ht="15" hidden="true" customHeight="false" outlineLevel="0" collapsed="false">
      <c r="A13" s="351"/>
      <c r="B13" s="263"/>
      <c r="C13" s="264"/>
      <c r="D13" s="402"/>
      <c r="E13" s="357"/>
      <c r="F13" s="358"/>
      <c r="G13" s="358"/>
      <c r="H13" s="358"/>
      <c r="I13" s="403"/>
      <c r="J13" s="358"/>
      <c r="K13" s="358"/>
      <c r="L13" s="360"/>
    </row>
    <row r="14" customFormat="false" ht="4" hidden="true" customHeight="true" outlineLevel="0" collapsed="false">
      <c r="A14" s="351"/>
      <c r="B14" s="263"/>
      <c r="C14" s="264"/>
      <c r="D14" s="402"/>
      <c r="E14" s="357"/>
      <c r="F14" s="358"/>
      <c r="G14" s="358"/>
      <c r="H14" s="358"/>
      <c r="I14" s="403"/>
      <c r="J14" s="358"/>
      <c r="K14" s="358"/>
      <c r="L14" s="360"/>
    </row>
    <row r="15" customFormat="false" ht="15" hidden="false" customHeight="false" outlineLevel="0" collapsed="false">
      <c r="A15" s="346" t="s">
        <v>100</v>
      </c>
      <c r="B15" s="397" t="n">
        <f aca="false">'Table JP.5a'!B82</f>
        <v>0.0187183039091905</v>
      </c>
      <c r="C15" s="399" t="n">
        <f aca="false">'Table JP.5a'!C82</f>
        <v>0.0298706546713576</v>
      </c>
      <c r="D15" s="398" t="n">
        <f aca="false">'Table JP.5a'!G82</f>
        <v>0.133486301169255</v>
      </c>
      <c r="E15" s="399" t="n">
        <f aca="false">'Table JP.5a'!Q82</f>
        <v>0.00509554703992803</v>
      </c>
      <c r="F15" s="404" t="n">
        <f aca="false">'Table JP.5a'!H82</f>
        <v>0.0245020852084712</v>
      </c>
      <c r="G15" s="399" t="n">
        <f aca="false">'Table JP.5a'!I82</f>
        <v>0.000777156904511411</v>
      </c>
      <c r="H15" s="399" t="n">
        <f aca="false">'Table JP.5a'!J82</f>
        <v>0.00445955159068046</v>
      </c>
      <c r="I15" s="398" t="n">
        <f aca="false">'Table JP.5a'!M82</f>
        <v>0.0574919372174217</v>
      </c>
      <c r="J15" s="399" t="n">
        <f aca="false">'Table JP.5a'!N82</f>
        <v>0.0112405151692441</v>
      </c>
      <c r="K15" s="399" t="n">
        <f aca="false">'Table JP.5a'!O82</f>
        <v>0.000777156904511411</v>
      </c>
      <c r="L15" s="400" t="n">
        <f aca="false">'Table JP.5a'!P82</f>
        <v>0.0176321949877472</v>
      </c>
      <c r="O15" s="405" t="n">
        <f aca="false">(1+F15)*(1+H15)*(1+G15)-1-C15</f>
        <v>2.22044604925031E-016</v>
      </c>
      <c r="P15" s="405" t="n">
        <f aca="false">(1+L15)*(1+J15)*(1+K15)-1-C15</f>
        <v>2.22044604925031E-016</v>
      </c>
    </row>
    <row r="16" customFormat="false" ht="15" hidden="false" customHeight="false" outlineLevel="0" collapsed="false">
      <c r="A16" s="351"/>
      <c r="B16" s="263"/>
      <c r="C16" s="264"/>
      <c r="D16" s="402"/>
      <c r="E16" s="357"/>
      <c r="F16" s="406" t="n">
        <f aca="false">F15/($F15+$G15+$H15)</f>
        <v>0.823909855007104</v>
      </c>
      <c r="G16" s="358" t="n">
        <f aca="false">G15/($F15+$G15+$H15)</f>
        <v>0.0261327649082042</v>
      </c>
      <c r="H16" s="358" t="n">
        <f aca="false">H15/($F15+$G15+$H15)</f>
        <v>0.149957380084692</v>
      </c>
      <c r="I16" s="403"/>
      <c r="J16" s="358" t="n">
        <f aca="false">J15/($J15+$K15+$L15)</f>
        <v>0.379108450838174</v>
      </c>
      <c r="K16" s="358" t="n">
        <f aca="false">K15/($J15+$K15+$L15)</f>
        <v>0.0262111429673313</v>
      </c>
      <c r="L16" s="360" t="n">
        <f aca="false">L15/($J15+$K15+$L15)</f>
        <v>0.594680406194495</v>
      </c>
    </row>
    <row r="17" customFormat="false" ht="4" hidden="false" customHeight="true" outlineLevel="0" collapsed="false">
      <c r="A17" s="351"/>
      <c r="B17" s="263"/>
      <c r="C17" s="264"/>
      <c r="D17" s="402"/>
      <c r="E17" s="357"/>
      <c r="F17" s="406"/>
      <c r="G17" s="358"/>
      <c r="H17" s="358"/>
      <c r="I17" s="403"/>
      <c r="J17" s="358"/>
      <c r="K17" s="358"/>
      <c r="L17" s="360"/>
    </row>
    <row r="18" customFormat="false" ht="15" hidden="true" customHeight="false" outlineLevel="0" collapsed="false">
      <c r="A18" s="346" t="s">
        <v>94</v>
      </c>
      <c r="B18" s="397" t="n">
        <f aca="false">'Table JP.5a'!B85</f>
        <v>0.0885953357448837</v>
      </c>
      <c r="C18" s="399"/>
      <c r="D18" s="398"/>
      <c r="E18" s="399"/>
      <c r="F18" s="404"/>
      <c r="G18" s="399"/>
      <c r="H18" s="399"/>
      <c r="I18" s="398"/>
      <c r="J18" s="399"/>
      <c r="K18" s="399"/>
      <c r="L18" s="400"/>
    </row>
    <row r="19" customFormat="false" ht="15" hidden="true" customHeight="false" outlineLevel="0" collapsed="false">
      <c r="A19" s="351"/>
      <c r="B19" s="263"/>
      <c r="C19" s="264"/>
      <c r="D19" s="402"/>
      <c r="E19" s="357"/>
      <c r="F19" s="406"/>
      <c r="G19" s="358"/>
      <c r="H19" s="358"/>
      <c r="I19" s="403"/>
      <c r="J19" s="358"/>
      <c r="K19" s="358"/>
      <c r="L19" s="360"/>
    </row>
    <row r="20" customFormat="false" ht="4" hidden="true" customHeight="true" outlineLevel="0" collapsed="false">
      <c r="A20" s="351"/>
      <c r="B20" s="263"/>
      <c r="C20" s="264"/>
      <c r="D20" s="402"/>
      <c r="E20" s="357"/>
      <c r="F20" s="406"/>
      <c r="G20" s="358"/>
      <c r="H20" s="358"/>
      <c r="I20" s="403"/>
      <c r="J20" s="358"/>
      <c r="K20" s="358"/>
      <c r="L20" s="360"/>
    </row>
    <row r="21" customFormat="false" ht="15" hidden="false" customHeight="false" outlineLevel="0" collapsed="false">
      <c r="A21" s="346" t="s">
        <v>96</v>
      </c>
      <c r="B21" s="397" t="n">
        <f aca="false">'Table JP.5a'!B88</f>
        <v>0.0253126657447342</v>
      </c>
      <c r="C21" s="399" t="n">
        <f aca="false">'Table JP.5a'!C88</f>
        <v>0.0434086872669583</v>
      </c>
      <c r="D21" s="398" t="n">
        <f aca="false">'Table JP.5a'!G88</f>
        <v>0.145723974623863</v>
      </c>
      <c r="E21" s="399" t="n">
        <f aca="false">'Table JP.5a'!Q88</f>
        <v>0.00433701345724852</v>
      </c>
      <c r="F21" s="404" t="n">
        <f aca="false">'Table JP.5a'!H88</f>
        <v>0.0330916817229627</v>
      </c>
      <c r="G21" s="399" t="n">
        <f aca="false">'Table JP.5a'!I88</f>
        <v>0.000582811074255618</v>
      </c>
      <c r="H21" s="399" t="n">
        <f aca="false">'Table JP.5a'!J88</f>
        <v>0.00939824585246485</v>
      </c>
      <c r="I21" s="398" t="n">
        <f aca="false">'Table JP.5a'!M88</f>
        <v>0.0679553607110059</v>
      </c>
      <c r="J21" s="399" t="n">
        <f aca="false">'Table JP.5a'!N88</f>
        <v>0.0168761604217265</v>
      </c>
      <c r="K21" s="399" t="n">
        <f aca="false">'Table JP.5a'!O88</f>
        <v>0.000582811074255618</v>
      </c>
      <c r="L21" s="400" t="n">
        <f aca="false">'Table JP.5a'!P88</f>
        <v>0.0254945212831557</v>
      </c>
      <c r="N21" s="407"/>
      <c r="O21" s="405" t="n">
        <f aca="false">(1+F21)*(1+H21)*(1+G21)-1-C21</f>
        <v>-2.22044604925031E-016</v>
      </c>
      <c r="P21" s="405" t="n">
        <f aca="false">(1+L21)*(1+J21)*(1+K21)-1-C21</f>
        <v>2.22044604925031E-016</v>
      </c>
    </row>
    <row r="22" customFormat="false" ht="15" hidden="false" customHeight="false" outlineLevel="0" collapsed="false">
      <c r="A22" s="351"/>
      <c r="B22" s="263"/>
      <c r="C22" s="264"/>
      <c r="D22" s="402"/>
      <c r="E22" s="357"/>
      <c r="F22" s="406" t="n">
        <f aca="false">F21/($F21+$G21+$H21)</f>
        <v>0.768274383296176</v>
      </c>
      <c r="G22" s="358" t="n">
        <f aca="false">G21/($F21+$G21+$H21)</f>
        <v>0.013530857162246</v>
      </c>
      <c r="H22" s="358" t="n">
        <f aca="false">H21/($F21+$G21+$H21)</f>
        <v>0.218194759541578</v>
      </c>
      <c r="I22" s="403"/>
      <c r="J22" s="358" t="n">
        <f aca="false">J21/($J21+$K21+$L21)</f>
        <v>0.392893786507697</v>
      </c>
      <c r="K22" s="358" t="n">
        <f aca="false">K21/($J21+$K21+$L21)</f>
        <v>0.0135684210188068</v>
      </c>
      <c r="L22" s="360" t="n">
        <f aca="false">L21/($J21+$K21+$L21)</f>
        <v>0.593537792473496</v>
      </c>
      <c r="O22" s="405"/>
      <c r="P22" s="405"/>
    </row>
    <row r="23" customFormat="false" ht="4" hidden="false" customHeight="true" outlineLevel="0" collapsed="false">
      <c r="A23" s="351"/>
      <c r="B23" s="263"/>
      <c r="C23" s="264"/>
      <c r="D23" s="402"/>
      <c r="E23" s="357"/>
      <c r="F23" s="406"/>
      <c r="G23" s="358"/>
      <c r="H23" s="358"/>
      <c r="I23" s="403"/>
      <c r="J23" s="358"/>
      <c r="K23" s="358"/>
      <c r="L23" s="360"/>
      <c r="O23" s="405"/>
      <c r="P23" s="405"/>
    </row>
    <row r="24" customFormat="false" ht="15" hidden="false" customHeight="false" outlineLevel="0" collapsed="false">
      <c r="A24" s="346" t="s">
        <v>97</v>
      </c>
      <c r="B24" s="397" t="n">
        <f aca="false">'Table JP.5a'!B91</f>
        <v>0.0445114715161707</v>
      </c>
      <c r="C24" s="399" t="n">
        <f aca="false">'Table JP.5a'!C91</f>
        <v>0.0898488485087166</v>
      </c>
      <c r="D24" s="398" t="n">
        <f aca="false">'Table JP.5a'!G91</f>
        <v>0.187399947735557</v>
      </c>
      <c r="E24" s="399" t="n">
        <f aca="false">'Table JP.5a'!Q91</f>
        <v>0.000874943289306316</v>
      </c>
      <c r="F24" s="404" t="n">
        <f aca="false">'Table JP.5a'!H91</f>
        <v>0.046124309115525</v>
      </c>
      <c r="G24" s="399" t="n">
        <f aca="false">'Table JP.5a'!I91</f>
        <v>7.1607026888687E-005</v>
      </c>
      <c r="H24" s="399" t="n">
        <f aca="false">'Table JP.5a'!J91</f>
        <v>0.0417221010590663</v>
      </c>
      <c r="I24" s="398" t="n">
        <f aca="false">'Table JP.5a'!M91</f>
        <v>0.108381541991479</v>
      </c>
      <c r="J24" s="399" t="n">
        <f aca="false">'Table JP.5a'!N91</f>
        <v>0.0264732949738677</v>
      </c>
      <c r="K24" s="399" t="n">
        <f aca="false">'Table JP.5a'!O91</f>
        <v>7.1607026888687E-005</v>
      </c>
      <c r="L24" s="400" t="n">
        <f aca="false">'Table JP.5a'!P91</f>
        <v>0.0616650414549094</v>
      </c>
      <c r="N24" s="407"/>
      <c r="O24" s="405" t="n">
        <f aca="false">(1+F24)*(1+H24)*(1+G24)-1-C24</f>
        <v>0</v>
      </c>
      <c r="P24" s="405" t="n">
        <f aca="false">(1+L24)*(1+J24)*(1+K24)-1-C24</f>
        <v>0</v>
      </c>
    </row>
    <row r="25" customFormat="false" ht="15" hidden="false" customHeight="false" outlineLevel="0" collapsed="false">
      <c r="A25" s="351"/>
      <c r="B25" s="263"/>
      <c r="C25" s="264"/>
      <c r="D25" s="402"/>
      <c r="E25" s="357"/>
      <c r="F25" s="406" t="n">
        <f aca="false">F24/($F24+$G24+$H24)</f>
        <v>0.524628632261154</v>
      </c>
      <c r="G25" s="358" t="n">
        <f aca="false">G24/($F24+$G24+$H24)</f>
        <v>0.000814474998049452</v>
      </c>
      <c r="H25" s="358" t="n">
        <f aca="false">H24/($F24+$G24+$H24)</f>
        <v>0.474556892740797</v>
      </c>
      <c r="I25" s="403"/>
      <c r="J25" s="358" t="n">
        <f aca="false">J24/($J24+$K24+$L24)</f>
        <v>0.300116902208119</v>
      </c>
      <c r="K25" s="358" t="n">
        <f aca="false">K24/($J24+$K24+$L24)</f>
        <v>0.000811779535089223</v>
      </c>
      <c r="L25" s="360" t="n">
        <f aca="false">L24/($J24+$K24+$L24)</f>
        <v>0.699071318256792</v>
      </c>
      <c r="O25" s="405"/>
      <c r="P25" s="405"/>
    </row>
    <row r="26" customFormat="false" ht="4" hidden="false" customHeight="true" outlineLevel="0" collapsed="false">
      <c r="A26" s="351"/>
      <c r="B26" s="263"/>
      <c r="C26" s="264"/>
      <c r="D26" s="402"/>
      <c r="E26" s="357"/>
      <c r="F26" s="406"/>
      <c r="G26" s="358"/>
      <c r="H26" s="358"/>
      <c r="I26" s="403"/>
      <c r="J26" s="358"/>
      <c r="K26" s="358"/>
      <c r="L26" s="360"/>
      <c r="O26" s="405"/>
      <c r="P26" s="405"/>
    </row>
    <row r="27" customFormat="false" ht="15" hidden="false" customHeight="false" outlineLevel="0" collapsed="false">
      <c r="A27" s="346" t="s">
        <v>98</v>
      </c>
      <c r="B27" s="397" t="n">
        <f aca="false">'Table JP.5a'!B94</f>
        <v>0.0064667466127466</v>
      </c>
      <c r="C27" s="399" t="n">
        <f aca="false">'Table JP.5a'!C94</f>
        <v>-0.00105258618764337</v>
      </c>
      <c r="D27" s="398" t="n">
        <f aca="false">'Table JP.5a'!G94</f>
        <v>0.120818263334056</v>
      </c>
      <c r="E27" s="399" t="n">
        <f aca="false">'Table JP.5a'!Q94</f>
        <v>0.00640595903019845</v>
      </c>
      <c r="F27" s="404" t="n">
        <f aca="false">'Table JP.5a'!H94</f>
        <v>0.0202214149363757</v>
      </c>
      <c r="G27" s="399" t="n">
        <f aca="false">'Table JP.5a'!I94</f>
        <v>0.00109427643248883</v>
      </c>
      <c r="H27" s="399" t="n">
        <f aca="false">'Table JP.5a'!J94</f>
        <v>-0.0219226243792039</v>
      </c>
      <c r="I27" s="398" t="n">
        <f aca="false">'Table JP.5a'!M94</f>
        <v>0.0437965295105337</v>
      </c>
      <c r="J27" s="399" t="n">
        <f aca="false">'Table JP.5a'!N94</f>
        <v>0.00736875542422899</v>
      </c>
      <c r="K27" s="399" t="n">
        <f aca="false">'Table JP.5a'!O94</f>
        <v>0.00109427643248883</v>
      </c>
      <c r="L27" s="400" t="n">
        <f aca="false">'Table JP.5a'!P94</f>
        <v>-0.00944368315961619</v>
      </c>
      <c r="N27" s="407"/>
      <c r="O27" s="405" t="n">
        <f aca="false">(1+F27)*(1+H27)*(1+G27)-1-C27</f>
        <v>0</v>
      </c>
      <c r="P27" s="405" t="n">
        <f aca="false">(1+L27)*(1+J27)*(1+K27)-1-C27</f>
        <v>0</v>
      </c>
    </row>
    <row r="28" customFormat="false" ht="15" hidden="true" customHeight="false" outlineLevel="0" collapsed="false">
      <c r="A28" s="351"/>
      <c r="B28" s="263"/>
      <c r="C28" s="264"/>
      <c r="D28" s="402"/>
      <c r="E28" s="357"/>
      <c r="F28" s="406"/>
      <c r="G28" s="358"/>
      <c r="H28" s="358"/>
      <c r="I28" s="403"/>
      <c r="J28" s="358"/>
      <c r="K28" s="358"/>
      <c r="L28" s="360"/>
      <c r="O28" s="405"/>
      <c r="P28" s="405"/>
    </row>
    <row r="29" customFormat="false" ht="4.75" hidden="true" customHeight="true" outlineLevel="0" collapsed="false">
      <c r="A29" s="363"/>
      <c r="B29" s="365"/>
      <c r="C29" s="364"/>
      <c r="D29" s="401"/>
      <c r="E29" s="364"/>
      <c r="F29" s="408"/>
      <c r="G29" s="364"/>
      <c r="H29" s="364"/>
      <c r="I29" s="401"/>
      <c r="J29" s="364"/>
      <c r="K29" s="364"/>
      <c r="L29" s="366"/>
      <c r="O29" s="405"/>
      <c r="P29" s="405"/>
    </row>
    <row r="30" customFormat="false" ht="15" hidden="true" customHeight="false" outlineLevel="0" collapsed="false">
      <c r="A30" s="367" t="s">
        <v>163</v>
      </c>
      <c r="B30" s="409" t="n">
        <f aca="false">'Table JP.5a'!B97</f>
        <v>0.0870505818732774</v>
      </c>
      <c r="C30" s="410"/>
      <c r="D30" s="411"/>
      <c r="E30" s="410"/>
      <c r="F30" s="412"/>
      <c r="G30" s="410"/>
      <c r="H30" s="410"/>
      <c r="I30" s="411"/>
      <c r="J30" s="410"/>
      <c r="K30" s="410"/>
      <c r="L30" s="413"/>
      <c r="O30" s="405"/>
      <c r="P30" s="405"/>
    </row>
    <row r="31" customFormat="false" ht="15" hidden="true" customHeight="false" outlineLevel="0" collapsed="false">
      <c r="A31" s="372"/>
      <c r="B31" s="263"/>
      <c r="C31" s="264"/>
      <c r="D31" s="402"/>
      <c r="E31" s="357"/>
      <c r="F31" s="406"/>
      <c r="G31" s="358"/>
      <c r="H31" s="358"/>
      <c r="I31" s="403"/>
      <c r="J31" s="358"/>
      <c r="K31" s="358"/>
      <c r="L31" s="360"/>
      <c r="O31" s="405"/>
      <c r="P31" s="405"/>
    </row>
    <row r="32" customFormat="false" ht="4.75" hidden="true" customHeight="true" outlineLevel="0" collapsed="false">
      <c r="A32" s="332"/>
      <c r="B32" s="365"/>
      <c r="C32" s="364"/>
      <c r="D32" s="401"/>
      <c r="E32" s="364"/>
      <c r="F32" s="408"/>
      <c r="G32" s="364"/>
      <c r="H32" s="364"/>
      <c r="I32" s="401"/>
      <c r="J32" s="364"/>
      <c r="K32" s="364"/>
      <c r="L32" s="366"/>
      <c r="O32" s="405"/>
      <c r="P32" s="405"/>
    </row>
    <row r="33" customFormat="false" ht="15" hidden="true" customHeight="false" outlineLevel="0" collapsed="false">
      <c r="A33" s="367" t="s">
        <v>101</v>
      </c>
      <c r="B33" s="409" t="n">
        <f aca="false">'Table JP.5a'!B100</f>
        <v>0.0901422847898916</v>
      </c>
      <c r="C33" s="410"/>
      <c r="D33" s="411" t="n">
        <f aca="false">'Table JP.5a'!G100</f>
        <v>0.209815282560281</v>
      </c>
      <c r="E33" s="410" t="n">
        <f aca="false">'Table JP.5a'!Q100</f>
        <v>0</v>
      </c>
      <c r="F33" s="412"/>
      <c r="G33" s="410"/>
      <c r="H33" s="410"/>
      <c r="I33" s="411" t="n">
        <f aca="false">'Table JP.5a'!M100</f>
        <v>0.0896958190170321</v>
      </c>
      <c r="J33" s="410"/>
      <c r="K33" s="410"/>
      <c r="L33" s="413"/>
      <c r="O33" s="405"/>
      <c r="P33" s="405"/>
    </row>
    <row r="34" customFormat="false" ht="15" hidden="false" customHeight="false" outlineLevel="0" collapsed="false">
      <c r="A34" s="372"/>
      <c r="B34" s="263"/>
      <c r="C34" s="264"/>
      <c r="D34" s="402"/>
      <c r="E34" s="357"/>
      <c r="F34" s="406"/>
      <c r="G34" s="358"/>
      <c r="H34" s="358"/>
      <c r="I34" s="403"/>
      <c r="J34" s="358"/>
      <c r="K34" s="358"/>
      <c r="L34" s="360"/>
      <c r="O34" s="405"/>
      <c r="P34" s="405"/>
    </row>
    <row r="35" customFormat="false" ht="4.75" hidden="false" customHeight="true" outlineLevel="0" collapsed="false">
      <c r="A35" s="332"/>
      <c r="B35" s="414"/>
      <c r="C35" s="364"/>
      <c r="D35" s="401"/>
      <c r="E35" s="364"/>
      <c r="F35" s="408"/>
      <c r="G35" s="364"/>
      <c r="H35" s="364"/>
      <c r="I35" s="401"/>
      <c r="J35" s="364"/>
      <c r="K35" s="364"/>
      <c r="L35" s="366"/>
      <c r="O35" s="405"/>
      <c r="P35" s="405"/>
    </row>
    <row r="36" customFormat="false" ht="15" hidden="false" customHeight="false" outlineLevel="0" collapsed="false">
      <c r="A36" s="367" t="s">
        <v>102</v>
      </c>
      <c r="B36" s="409" t="n">
        <f aca="false">'Table JP.5a'!B103</f>
        <v>0.0453529778393842</v>
      </c>
      <c r="C36" s="410" t="n">
        <f aca="false">'Table JP.5a'!C103</f>
        <v>0.08509994816342</v>
      </c>
      <c r="D36" s="411" t="n">
        <f aca="false">'Table JP.5a'!G103</f>
        <v>0.215694448799258</v>
      </c>
      <c r="E36" s="410" t="n">
        <f aca="false">'Table JP.5a'!Q103</f>
        <v>0</v>
      </c>
      <c r="F36" s="412" t="n">
        <f aca="false">'Table JP.5a'!H103</f>
        <v>0.0592949911927885</v>
      </c>
      <c r="G36" s="410" t="n">
        <f aca="false">'Table JP.5a'!I103</f>
        <v>0</v>
      </c>
      <c r="H36" s="410" t="n">
        <f aca="false">'Table JP.5a'!J103</f>
        <v>0.0243605012628019</v>
      </c>
      <c r="I36" s="411" t="n">
        <f aca="false">'Table JP.5a'!M103</f>
        <v>0.127781332212836</v>
      </c>
      <c r="J36" s="410" t="n">
        <f aca="false">'Table JP.5a'!N103</f>
        <v>0.0339722420581929</v>
      </c>
      <c r="K36" s="410" t="n">
        <f aca="false">'Table JP.5a'!O103</f>
        <v>0</v>
      </c>
      <c r="L36" s="413" t="n">
        <f aca="false">'Table JP.5a'!P103</f>
        <v>0.0494478517174251</v>
      </c>
      <c r="N36" s="407"/>
      <c r="O36" s="405" t="n">
        <f aca="false">(1+F36)*(1+H36)*(1+G36)-1-C36</f>
        <v>0</v>
      </c>
      <c r="P36" s="405" t="n">
        <f aca="false">(1+L36)*(1+J36)*(1+K36)-1-C36</f>
        <v>0</v>
      </c>
    </row>
    <row r="37" customFormat="false" ht="15" hidden="false" customHeight="false" outlineLevel="0" collapsed="false">
      <c r="A37" s="372"/>
      <c r="B37" s="263"/>
      <c r="C37" s="264"/>
      <c r="D37" s="402"/>
      <c r="E37" s="357"/>
      <c r="F37" s="406" t="n">
        <f aca="false">F36/($F36+$G36+$H36)</f>
        <v>0.70879973869338</v>
      </c>
      <c r="G37" s="358" t="n">
        <f aca="false">G36/($F36+$G36+$H36)</f>
        <v>0</v>
      </c>
      <c r="H37" s="358" t="n">
        <f aca="false">H36/($F36+$G36+$H36)</f>
        <v>0.29120026130662</v>
      </c>
      <c r="I37" s="403"/>
      <c r="J37" s="358" t="n">
        <f aca="false">J36/($J36+$K36+$L36)</f>
        <v>0.407242913794498</v>
      </c>
      <c r="K37" s="358" t="n">
        <f aca="false">K36/($J36+$K36+$L36)</f>
        <v>0</v>
      </c>
      <c r="L37" s="360" t="n">
        <f aca="false">L36/($J36+$K36+$L36)</f>
        <v>0.592757086205502</v>
      </c>
      <c r="O37" s="405"/>
      <c r="P37" s="405"/>
    </row>
    <row r="38" customFormat="false" ht="4.75" hidden="false" customHeight="true" outlineLevel="0" collapsed="false">
      <c r="A38" s="332"/>
      <c r="B38" s="365"/>
      <c r="C38" s="364"/>
      <c r="D38" s="401"/>
      <c r="E38" s="364"/>
      <c r="F38" s="408"/>
      <c r="G38" s="364"/>
      <c r="H38" s="364"/>
      <c r="I38" s="401"/>
      <c r="J38" s="364"/>
      <c r="K38" s="364"/>
      <c r="L38" s="366"/>
      <c r="O38" s="405"/>
      <c r="P38" s="405"/>
    </row>
    <row r="39" customFormat="false" ht="15" hidden="false" customHeight="false" outlineLevel="0" collapsed="false">
      <c r="A39" s="367" t="s">
        <v>103</v>
      </c>
      <c r="B39" s="409" t="n">
        <f aca="false">'Table JP.5a'!B106</f>
        <v>0.043670642603274</v>
      </c>
      <c r="C39" s="410" t="n">
        <f aca="false">'Table JP.5a'!C106</f>
        <v>0.0946185322431632</v>
      </c>
      <c r="D39" s="411" t="n">
        <f aca="false">'Table JP.5a'!G106</f>
        <v>0.168696710322192</v>
      </c>
      <c r="E39" s="410" t="n">
        <f aca="false">'Table JP.5a'!Q106</f>
        <v>0.00145329849784259</v>
      </c>
      <c r="F39" s="412" t="n">
        <f aca="false">'Table JP.5a'!H106</f>
        <v>0.0331173839405623</v>
      </c>
      <c r="G39" s="410" t="n">
        <f aca="false">'Table JP.5a'!I106</f>
        <v>0.000143219181343968</v>
      </c>
      <c r="H39" s="410" t="n">
        <f aca="false">'Table JP.5a'!J106</f>
        <v>0.0593779577571869</v>
      </c>
      <c r="I39" s="411" t="n">
        <f aca="false">'Table JP.5a'!M106</f>
        <v>0.0955578883259619</v>
      </c>
      <c r="J39" s="410" t="n">
        <f aca="false">'Table JP.5a'!N106</f>
        <v>0.0190287344630753</v>
      </c>
      <c r="K39" s="410" t="n">
        <f aca="false">'Table JP.5a'!O106</f>
        <v>0.000143219181343968</v>
      </c>
      <c r="L39" s="413" t="n">
        <f aca="false">'Table JP.5a'!P106</f>
        <v>0.0740244581023231</v>
      </c>
      <c r="N39" s="407"/>
      <c r="O39" s="405" t="n">
        <f aca="false">(1+F39)*(1+H39)*(1+G39)-1-C39</f>
        <v>0</v>
      </c>
      <c r="P39" s="405" t="n">
        <f aca="false">(1+L39)*(1+J39)*(1+K39)-1-C39</f>
        <v>0</v>
      </c>
    </row>
    <row r="40" customFormat="false" ht="15" hidden="false" customHeight="false" outlineLevel="0" collapsed="false">
      <c r="A40" s="372"/>
      <c r="B40" s="263"/>
      <c r="C40" s="264"/>
      <c r="D40" s="402"/>
      <c r="E40" s="357"/>
      <c r="F40" s="406" t="n">
        <f aca="false">F39/($F39+$G39+$H39)</f>
        <v>0.3574902678355</v>
      </c>
      <c r="G40" s="358" t="n">
        <f aca="false">G39/($F39+$G39+$H39)</f>
        <v>0.00154599963540981</v>
      </c>
      <c r="H40" s="358" t="n">
        <f aca="false">H39/($F39+$G39+$H39)</f>
        <v>0.64096373252909</v>
      </c>
      <c r="I40" s="403"/>
      <c r="J40" s="358" t="n">
        <f aca="false">J39/($J39+$K39+$L39)</f>
        <v>0.204178831635548</v>
      </c>
      <c r="K40" s="358" t="n">
        <f aca="false">K39/($J39+$K39+$L39)</f>
        <v>0.00153674566069303</v>
      </c>
      <c r="L40" s="360" t="n">
        <f aca="false">L39/($J39+$K39+$L39)</f>
        <v>0.794284422703759</v>
      </c>
      <c r="O40" s="405"/>
      <c r="P40" s="405"/>
    </row>
    <row r="41" customFormat="false" ht="4.75" hidden="false" customHeight="true" outlineLevel="0" collapsed="false">
      <c r="A41" s="332"/>
      <c r="B41" s="365"/>
      <c r="C41" s="364"/>
      <c r="D41" s="401"/>
      <c r="E41" s="364"/>
      <c r="F41" s="408"/>
      <c r="G41" s="364"/>
      <c r="H41" s="364"/>
      <c r="I41" s="401"/>
      <c r="J41" s="364"/>
      <c r="K41" s="364"/>
      <c r="L41" s="366"/>
      <c r="O41" s="405"/>
      <c r="P41" s="405"/>
    </row>
    <row r="42" customFormat="false" ht="15" hidden="false" customHeight="false" outlineLevel="0" collapsed="false">
      <c r="A42" s="367" t="s">
        <v>104</v>
      </c>
      <c r="B42" s="409" t="n">
        <f aca="false">'Table JP.5a'!B109</f>
        <v>0.00752423119637569</v>
      </c>
      <c r="C42" s="410" t="n">
        <f aca="false">'Table JP.5a'!C109</f>
        <v>-0.00829546051322327</v>
      </c>
      <c r="D42" s="411" t="n">
        <f aca="false">'Table JP.5a'!G109</f>
        <v>0.138466110344303</v>
      </c>
      <c r="E42" s="410" t="n">
        <f aca="false">'Table JP.5a'!Q109</f>
        <v>0.00232589777575005</v>
      </c>
      <c r="F42" s="412" t="n">
        <f aca="false">'Table JP.5a'!H109</f>
        <v>0.0225234102816225</v>
      </c>
      <c r="G42" s="410" t="n">
        <f aca="false">'Table JP.5a'!I109</f>
        <v>0.000384413482916512</v>
      </c>
      <c r="H42" s="410" t="n">
        <f aca="false">'Table JP.5a'!J109</f>
        <v>-0.0305126988640186</v>
      </c>
      <c r="I42" s="411" t="n">
        <f aca="false">'Table JP.5a'!M109</f>
        <v>0.0745199167793628</v>
      </c>
      <c r="J42" s="410" t="n">
        <f aca="false">'Table JP.5a'!N109</f>
        <v>0.012098278721369</v>
      </c>
      <c r="K42" s="410" t="n">
        <f aca="false">'Table JP.5a'!O109</f>
        <v>0.000384413482916512</v>
      </c>
      <c r="L42" s="413" t="n">
        <f aca="false">'Table JP.5a'!P109</f>
        <v>-0.020526482235821</v>
      </c>
      <c r="N42" s="407"/>
      <c r="O42" s="405" t="n">
        <f aca="false">(1+F42)*(1+H42)*(1+G42)-1-C42</f>
        <v>1.11022302462516E-016</v>
      </c>
      <c r="P42" s="405" t="n">
        <f aca="false">(1+L42)*(1+J42)*(1+K42)-1-C42</f>
        <v>0</v>
      </c>
    </row>
    <row r="43" customFormat="false" ht="15" hidden="false" customHeight="false" outlineLevel="0" collapsed="false">
      <c r="A43" s="372"/>
      <c r="B43" s="263"/>
      <c r="C43" s="264"/>
      <c r="D43" s="402"/>
      <c r="E43" s="357"/>
      <c r="F43" s="406"/>
      <c r="G43" s="358"/>
      <c r="H43" s="358"/>
      <c r="I43" s="403"/>
      <c r="J43" s="358"/>
      <c r="K43" s="358"/>
      <c r="L43" s="360"/>
      <c r="O43" s="405"/>
      <c r="P43" s="405"/>
    </row>
    <row r="44" customFormat="false" ht="4.75" hidden="false" customHeight="true" outlineLevel="0" collapsed="false">
      <c r="A44" s="332"/>
      <c r="B44" s="414"/>
      <c r="C44" s="364"/>
      <c r="D44" s="401"/>
      <c r="E44" s="364"/>
      <c r="F44" s="408"/>
      <c r="G44" s="364"/>
      <c r="H44" s="364"/>
      <c r="I44" s="401"/>
      <c r="J44" s="364"/>
      <c r="K44" s="364"/>
      <c r="L44" s="366"/>
      <c r="O44" s="405"/>
      <c r="P44" s="405"/>
    </row>
    <row r="45" customFormat="false" ht="15" hidden="false" customHeight="false" outlineLevel="0" collapsed="false">
      <c r="A45" s="367" t="s">
        <v>105</v>
      </c>
      <c r="B45" s="409" t="n">
        <f aca="false">'Table JP.5a'!B112</f>
        <v>0.00541037195145022</v>
      </c>
      <c r="C45" s="410" t="n">
        <f aca="false">'Table JP.5a'!C112</f>
        <v>0.00624318618005226</v>
      </c>
      <c r="D45" s="411" t="n">
        <f aca="false">'Table JP.5a'!G112</f>
        <v>0.104468020725934</v>
      </c>
      <c r="E45" s="410" t="n">
        <f aca="false">'Table JP.5a'!Q112</f>
        <v>0.010186023041831</v>
      </c>
      <c r="F45" s="412" t="n">
        <f aca="false">'Table JP.5a'!H112</f>
        <v>0.017924602047116</v>
      </c>
      <c r="G45" s="410" t="n">
        <f aca="false">'Table JP.5a'!I112</f>
        <v>0.00180464309383499</v>
      </c>
      <c r="H45" s="410" t="n">
        <f aca="false">'Table JP.5a'!J112</f>
        <v>-0.013256438139683</v>
      </c>
      <c r="I45" s="411" t="n">
        <f aca="false">'Table JP.5a'!M112</f>
        <v>0.0153321601573213</v>
      </c>
      <c r="J45" s="410" t="n">
        <f aca="false">'Table JP.5a'!N112</f>
        <v>0.00266133313357053</v>
      </c>
      <c r="K45" s="410" t="n">
        <f aca="false">'Table JP.5a'!O112</f>
        <v>0.00180464309383499</v>
      </c>
      <c r="L45" s="413" t="n">
        <f aca="false">'Table JP.5a'!P112</f>
        <v>0.00176451842429892</v>
      </c>
      <c r="N45" s="407"/>
      <c r="O45" s="405" t="n">
        <f aca="false">(1+F45)*(1+H45)*(1+G45)-1-C45</f>
        <v>2.22044604925031E-016</v>
      </c>
      <c r="P45" s="405" t="n">
        <f aca="false">(1+L45)*(1+J45)*(1+K45)-1-C45</f>
        <v>0</v>
      </c>
    </row>
    <row r="46" customFormat="false" ht="16" hidden="false" customHeight="false" outlineLevel="0" collapsed="false">
      <c r="A46" s="373"/>
      <c r="B46" s="374"/>
      <c r="C46" s="374"/>
      <c r="D46" s="415"/>
      <c r="E46" s="374"/>
      <c r="F46" s="416"/>
      <c r="G46" s="417"/>
      <c r="H46" s="417"/>
      <c r="I46" s="418"/>
      <c r="J46" s="417" t="n">
        <f aca="false">J45/($J45+$K45+$L45)</f>
        <v>0.427146363546349</v>
      </c>
      <c r="K46" s="417" t="n">
        <f aca="false">K45/($J45+$K45+$L45)</f>
        <v>0.289646841016275</v>
      </c>
      <c r="L46" s="419" t="n">
        <f aca="false">L45/($J45+$K45+$L45)</f>
        <v>0.283206795437375</v>
      </c>
    </row>
    <row r="47" customFormat="false" ht="13" hidden="false" customHeight="false" outlineLevel="0" collapsed="false">
      <c r="B47" s="379"/>
      <c r="C47" s="379"/>
      <c r="D47" s="379"/>
      <c r="E47" s="379"/>
      <c r="F47" s="379"/>
      <c r="G47" s="379"/>
      <c r="H47" s="379"/>
      <c r="I47" s="379"/>
      <c r="J47" s="379"/>
      <c r="K47" s="379"/>
      <c r="L47" s="379"/>
    </row>
    <row r="48" customFormat="false" ht="12" hidden="false" customHeight="false" outlineLevel="0" collapsed="false">
      <c r="B48" s="379"/>
      <c r="C48" s="379"/>
      <c r="D48" s="379"/>
      <c r="E48" s="379"/>
      <c r="F48" s="379"/>
      <c r="G48" s="379"/>
      <c r="H48" s="379"/>
      <c r="I48" s="379"/>
      <c r="J48" s="379"/>
      <c r="K48" s="379"/>
      <c r="L48" s="379"/>
    </row>
    <row r="49" customFormat="false" ht="12" hidden="false" customHeight="false" outlineLevel="0" collapsed="false">
      <c r="B49" s="379"/>
      <c r="C49" s="379"/>
      <c r="D49" s="379"/>
      <c r="E49" s="379"/>
      <c r="F49" s="379"/>
      <c r="G49" s="379"/>
      <c r="H49" s="379"/>
      <c r="I49" s="379"/>
      <c r="J49" s="379"/>
      <c r="K49" s="379"/>
      <c r="L49" s="379"/>
    </row>
    <row r="50" customFormat="false" ht="12" hidden="false" customHeight="false" outlineLevel="0" collapsed="false">
      <c r="B50" s="379"/>
      <c r="C50" s="379"/>
      <c r="D50" s="379"/>
      <c r="E50" s="379"/>
      <c r="F50" s="379"/>
      <c r="G50" s="379"/>
      <c r="H50" s="379"/>
      <c r="I50" s="379"/>
      <c r="J50" s="379"/>
      <c r="K50" s="379"/>
      <c r="L50" s="379"/>
    </row>
    <row r="51" customFormat="false" ht="12" hidden="false" customHeight="false" outlineLevel="0" collapsed="false">
      <c r="B51" s="379"/>
      <c r="C51" s="379"/>
      <c r="D51" s="379"/>
      <c r="E51" s="379"/>
      <c r="F51" s="379"/>
      <c r="G51" s="379"/>
      <c r="H51" s="379"/>
      <c r="I51" s="379"/>
      <c r="J51" s="379"/>
      <c r="K51" s="379"/>
      <c r="L51" s="379"/>
    </row>
    <row r="52" customFormat="false" ht="12" hidden="false" customHeight="false" outlineLevel="0" collapsed="false">
      <c r="B52" s="379"/>
      <c r="C52" s="379"/>
      <c r="D52" s="379"/>
      <c r="E52" s="379"/>
      <c r="F52" s="379"/>
      <c r="G52" s="379"/>
      <c r="H52" s="379"/>
      <c r="I52" s="379"/>
      <c r="J52" s="379"/>
      <c r="K52" s="379"/>
      <c r="L52" s="379"/>
    </row>
    <row r="53" customFormat="false" ht="12" hidden="false" customHeight="false" outlineLevel="0" collapsed="false">
      <c r="B53" s="379"/>
      <c r="C53" s="379"/>
      <c r="D53" s="379"/>
      <c r="E53" s="379"/>
      <c r="F53" s="379"/>
      <c r="G53" s="379"/>
      <c r="H53" s="379"/>
      <c r="I53" s="379"/>
      <c r="J53" s="379"/>
      <c r="K53" s="379"/>
      <c r="L53" s="379"/>
    </row>
    <row r="54" customFormat="false" ht="12" hidden="false" customHeight="false" outlineLevel="0" collapsed="false">
      <c r="B54" s="379"/>
      <c r="C54" s="379"/>
      <c r="D54" s="379"/>
      <c r="E54" s="379"/>
      <c r="F54" s="379"/>
      <c r="G54" s="379"/>
      <c r="H54" s="379"/>
      <c r="I54" s="379"/>
      <c r="J54" s="379"/>
      <c r="K54" s="379"/>
      <c r="L54" s="379"/>
    </row>
    <row r="55" customFormat="false" ht="12" hidden="false" customHeight="false" outlineLevel="0" collapsed="false">
      <c r="B55" s="379"/>
      <c r="C55" s="379"/>
      <c r="D55" s="379"/>
      <c r="E55" s="379"/>
      <c r="F55" s="379"/>
      <c r="G55" s="379"/>
      <c r="H55" s="379"/>
      <c r="I55" s="379"/>
      <c r="J55" s="379"/>
      <c r="K55" s="379"/>
      <c r="L55" s="379"/>
    </row>
    <row r="56" customFormat="false" ht="12" hidden="false" customHeight="false" outlineLevel="0" collapsed="false">
      <c r="B56" s="379"/>
      <c r="C56" s="379"/>
      <c r="D56" s="379"/>
      <c r="E56" s="379"/>
      <c r="F56" s="379"/>
      <c r="G56" s="379"/>
      <c r="H56" s="379"/>
      <c r="I56" s="379"/>
      <c r="J56" s="379"/>
      <c r="K56" s="379"/>
      <c r="L56" s="379"/>
    </row>
    <row r="57" customFormat="false" ht="12" hidden="false" customHeight="false" outlineLevel="0" collapsed="false"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</row>
    <row r="58" customFormat="false" ht="12" hidden="false" customHeight="false" outlineLevel="0" collapsed="false">
      <c r="B58" s="379"/>
      <c r="C58" s="379"/>
      <c r="D58" s="379"/>
      <c r="E58" s="379"/>
      <c r="F58" s="379"/>
      <c r="G58" s="379"/>
      <c r="H58" s="379"/>
      <c r="I58" s="379"/>
      <c r="J58" s="379"/>
      <c r="K58" s="379"/>
      <c r="L58" s="379"/>
    </row>
    <row r="59" customFormat="false" ht="12" hidden="false" customHeight="false" outlineLevel="0" collapsed="false">
      <c r="B59" s="379"/>
      <c r="C59" s="379"/>
      <c r="D59" s="379"/>
      <c r="E59" s="379"/>
      <c r="F59" s="379"/>
      <c r="G59" s="379"/>
      <c r="H59" s="379"/>
      <c r="I59" s="379"/>
      <c r="J59" s="379"/>
      <c r="K59" s="379"/>
      <c r="L59" s="379"/>
    </row>
    <row r="60" customFormat="false" ht="12" hidden="false" customHeight="false" outlineLevel="0" collapsed="false">
      <c r="B60" s="379"/>
      <c r="C60" s="379"/>
      <c r="D60" s="379"/>
      <c r="E60" s="379"/>
      <c r="F60" s="379"/>
      <c r="G60" s="379"/>
      <c r="H60" s="379"/>
      <c r="I60" s="379"/>
      <c r="J60" s="379"/>
      <c r="K60" s="379"/>
      <c r="L60" s="379"/>
    </row>
    <row r="61" customFormat="false" ht="12" hidden="false" customHeight="false" outlineLevel="0" collapsed="false">
      <c r="B61" s="379"/>
      <c r="C61" s="379"/>
      <c r="D61" s="379"/>
      <c r="E61" s="379"/>
      <c r="F61" s="379"/>
      <c r="G61" s="379"/>
      <c r="H61" s="379"/>
      <c r="I61" s="379"/>
      <c r="J61" s="379"/>
      <c r="K61" s="379"/>
      <c r="L61" s="379"/>
    </row>
    <row r="62" customFormat="false" ht="12" hidden="false" customHeight="false" outlineLevel="0" collapsed="false">
      <c r="B62" s="379"/>
      <c r="C62" s="379"/>
      <c r="D62" s="379"/>
      <c r="E62" s="379"/>
      <c r="F62" s="379"/>
      <c r="G62" s="379"/>
      <c r="H62" s="379"/>
      <c r="I62" s="379"/>
      <c r="J62" s="379"/>
      <c r="K62" s="379"/>
      <c r="L62" s="379"/>
    </row>
    <row r="63" customFormat="false" ht="12" hidden="false" customHeight="false" outlineLevel="0" collapsed="false">
      <c r="B63" s="379"/>
      <c r="C63" s="379"/>
      <c r="D63" s="379"/>
      <c r="E63" s="379"/>
      <c r="F63" s="379"/>
      <c r="G63" s="379"/>
      <c r="H63" s="379"/>
      <c r="I63" s="379"/>
      <c r="J63" s="379"/>
      <c r="K63" s="379"/>
      <c r="L63" s="379"/>
    </row>
    <row r="64" customFormat="false" ht="12" hidden="false" customHeight="false" outlineLevel="0" collapsed="false">
      <c r="B64" s="379"/>
      <c r="C64" s="379"/>
      <c r="D64" s="379"/>
      <c r="E64" s="379"/>
      <c r="F64" s="379"/>
      <c r="G64" s="379"/>
      <c r="H64" s="379"/>
      <c r="I64" s="379"/>
      <c r="J64" s="379"/>
      <c r="K64" s="379"/>
      <c r="L64" s="379"/>
    </row>
    <row r="65" customFormat="false" ht="12" hidden="false" customHeight="false" outlineLevel="0" collapsed="false">
      <c r="B65" s="379"/>
      <c r="C65" s="379"/>
      <c r="D65" s="379"/>
      <c r="E65" s="379"/>
      <c r="F65" s="379"/>
      <c r="G65" s="379"/>
      <c r="H65" s="379"/>
      <c r="I65" s="379"/>
      <c r="J65" s="379"/>
      <c r="K65" s="379"/>
      <c r="L65" s="379"/>
    </row>
    <row r="66" customFormat="false" ht="12" hidden="false" customHeight="false" outlineLevel="0" collapsed="false">
      <c r="B66" s="379"/>
      <c r="C66" s="379"/>
      <c r="D66" s="379"/>
      <c r="E66" s="379"/>
      <c r="F66" s="379"/>
      <c r="G66" s="379"/>
      <c r="H66" s="379"/>
      <c r="I66" s="379"/>
      <c r="J66" s="379"/>
      <c r="K66" s="379"/>
      <c r="L66" s="379"/>
    </row>
    <row r="67" customFormat="false" ht="12" hidden="false" customHeight="false" outlineLevel="0" collapsed="false">
      <c r="B67" s="379"/>
      <c r="C67" s="379"/>
      <c r="D67" s="379"/>
      <c r="E67" s="379"/>
      <c r="F67" s="379"/>
      <c r="G67" s="379"/>
      <c r="H67" s="379"/>
      <c r="I67" s="379"/>
      <c r="J67" s="379"/>
      <c r="K67" s="379"/>
      <c r="L67" s="379"/>
    </row>
    <row r="68" customFormat="false" ht="12" hidden="false" customHeight="false" outlineLevel="0" collapsed="false">
      <c r="B68" s="379"/>
      <c r="C68" s="379"/>
      <c r="D68" s="379"/>
      <c r="E68" s="379"/>
      <c r="F68" s="379"/>
      <c r="G68" s="379"/>
      <c r="H68" s="379"/>
      <c r="I68" s="379"/>
      <c r="J68" s="379"/>
      <c r="K68" s="379"/>
      <c r="L68" s="379"/>
    </row>
    <row r="69" customFormat="false" ht="12" hidden="false" customHeight="false" outlineLevel="0" collapsed="false">
      <c r="B69" s="379"/>
      <c r="C69" s="379"/>
      <c r="D69" s="379"/>
      <c r="E69" s="379"/>
      <c r="F69" s="379"/>
      <c r="G69" s="379"/>
      <c r="H69" s="379"/>
      <c r="I69" s="379"/>
      <c r="J69" s="379"/>
      <c r="K69" s="379"/>
      <c r="L69" s="379"/>
    </row>
    <row r="70" customFormat="false" ht="12" hidden="false" customHeight="false" outlineLevel="0" collapsed="false"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</row>
    <row r="71" customFormat="false" ht="12" hidden="false" customHeight="false" outlineLevel="0" collapsed="false">
      <c r="B71" s="379"/>
      <c r="C71" s="379"/>
      <c r="D71" s="379"/>
      <c r="E71" s="379"/>
      <c r="F71" s="379"/>
      <c r="G71" s="379"/>
      <c r="H71" s="379"/>
      <c r="I71" s="379"/>
      <c r="J71" s="379"/>
      <c r="K71" s="379"/>
      <c r="L71" s="379"/>
    </row>
    <row r="72" customFormat="false" ht="12" hidden="false" customHeight="false" outlineLevel="0" collapsed="false">
      <c r="B72" s="379"/>
      <c r="C72" s="379"/>
      <c r="D72" s="379"/>
      <c r="E72" s="379"/>
      <c r="F72" s="379"/>
      <c r="G72" s="379"/>
      <c r="H72" s="379"/>
      <c r="I72" s="379"/>
      <c r="J72" s="379"/>
      <c r="K72" s="379"/>
      <c r="L72" s="379"/>
    </row>
    <row r="73" customFormat="false" ht="12" hidden="false" customHeight="false" outlineLevel="0" collapsed="false">
      <c r="B73" s="379"/>
      <c r="C73" s="379"/>
      <c r="D73" s="379"/>
      <c r="E73" s="379"/>
      <c r="F73" s="379"/>
      <c r="G73" s="379"/>
      <c r="H73" s="379"/>
      <c r="I73" s="379"/>
      <c r="J73" s="379"/>
      <c r="K73" s="379"/>
      <c r="L73" s="379"/>
    </row>
    <row r="74" customFormat="false" ht="12" hidden="false" customHeight="false" outlineLevel="0" collapsed="false">
      <c r="B74" s="379"/>
      <c r="C74" s="379"/>
      <c r="D74" s="379"/>
      <c r="E74" s="379"/>
      <c r="F74" s="379"/>
      <c r="G74" s="379"/>
      <c r="H74" s="379"/>
      <c r="I74" s="379"/>
      <c r="J74" s="379"/>
      <c r="K74" s="379"/>
      <c r="L74" s="379"/>
    </row>
    <row r="75" customFormat="false" ht="12" hidden="false" customHeight="false" outlineLevel="0" collapsed="false">
      <c r="B75" s="379"/>
      <c r="C75" s="379"/>
      <c r="D75" s="379"/>
      <c r="E75" s="379"/>
      <c r="F75" s="379"/>
      <c r="G75" s="379"/>
      <c r="H75" s="379"/>
      <c r="I75" s="379"/>
      <c r="J75" s="379"/>
      <c r="K75" s="379"/>
      <c r="L75" s="379"/>
    </row>
    <row r="76" customFormat="false" ht="12" hidden="false" customHeight="false" outlineLevel="0" collapsed="false">
      <c r="B76" s="379"/>
      <c r="C76" s="379"/>
      <c r="D76" s="379"/>
      <c r="E76" s="379"/>
      <c r="F76" s="379"/>
      <c r="G76" s="379"/>
      <c r="H76" s="379"/>
      <c r="I76" s="379"/>
      <c r="J76" s="379"/>
      <c r="K76" s="379"/>
      <c r="L76" s="379"/>
    </row>
    <row r="77" customFormat="false" ht="12" hidden="false" customHeight="false" outlineLevel="0" collapsed="false">
      <c r="B77" s="379"/>
      <c r="C77" s="379"/>
      <c r="D77" s="379"/>
      <c r="E77" s="379"/>
      <c r="F77" s="379"/>
      <c r="G77" s="379"/>
      <c r="H77" s="379"/>
      <c r="I77" s="379"/>
      <c r="J77" s="379"/>
      <c r="K77" s="379"/>
      <c r="L77" s="379"/>
    </row>
    <row r="78" customFormat="false" ht="12" hidden="false" customHeight="false" outlineLevel="0" collapsed="false">
      <c r="B78" s="379"/>
      <c r="C78" s="379"/>
      <c r="D78" s="379"/>
      <c r="E78" s="379"/>
      <c r="F78" s="379"/>
      <c r="G78" s="379"/>
      <c r="H78" s="379"/>
      <c r="I78" s="379"/>
      <c r="J78" s="379"/>
      <c r="K78" s="379"/>
      <c r="L78" s="379"/>
    </row>
    <row r="79" customFormat="false" ht="12" hidden="false" customHeight="false" outlineLevel="0" collapsed="false">
      <c r="B79" s="379"/>
      <c r="C79" s="379"/>
      <c r="D79" s="379"/>
      <c r="E79" s="379"/>
      <c r="F79" s="379"/>
      <c r="G79" s="379"/>
      <c r="H79" s="379"/>
      <c r="I79" s="379"/>
      <c r="J79" s="379"/>
      <c r="K79" s="379"/>
      <c r="L79" s="379"/>
    </row>
    <row r="80" customFormat="false" ht="12" hidden="false" customHeight="false" outlineLevel="0" collapsed="false">
      <c r="B80" s="379"/>
      <c r="C80" s="379"/>
      <c r="D80" s="379"/>
      <c r="E80" s="379"/>
      <c r="F80" s="379"/>
      <c r="G80" s="379"/>
      <c r="H80" s="379"/>
      <c r="I80" s="379"/>
      <c r="J80" s="379"/>
      <c r="K80" s="379"/>
      <c r="L80" s="379"/>
    </row>
    <row r="81" customFormat="false" ht="12" hidden="false" customHeight="false" outlineLevel="0" collapsed="false">
      <c r="B81" s="379"/>
      <c r="C81" s="379"/>
      <c r="D81" s="379"/>
      <c r="E81" s="379"/>
      <c r="F81" s="379"/>
      <c r="G81" s="379"/>
      <c r="H81" s="379"/>
      <c r="I81" s="379"/>
      <c r="J81" s="379"/>
      <c r="K81" s="379"/>
      <c r="L81" s="379"/>
    </row>
    <row r="82" customFormat="false" ht="12" hidden="false" customHeight="false" outlineLevel="0" collapsed="false">
      <c r="B82" s="379"/>
      <c r="C82" s="379"/>
      <c r="D82" s="379"/>
      <c r="E82" s="379"/>
      <c r="F82" s="379"/>
      <c r="G82" s="379"/>
      <c r="H82" s="379"/>
      <c r="I82" s="379"/>
      <c r="J82" s="379"/>
      <c r="K82" s="379"/>
      <c r="L82" s="379"/>
    </row>
    <row r="83" customFormat="false" ht="12" hidden="false" customHeight="false" outlineLevel="0" collapsed="false">
      <c r="B83" s="379"/>
      <c r="C83" s="379"/>
      <c r="D83" s="379"/>
      <c r="E83" s="379"/>
      <c r="F83" s="379"/>
      <c r="G83" s="379"/>
      <c r="H83" s="379"/>
      <c r="I83" s="379"/>
      <c r="J83" s="379"/>
      <c r="K83" s="379"/>
      <c r="L83" s="379"/>
    </row>
    <row r="84" customFormat="false" ht="12" hidden="false" customHeight="false" outlineLevel="0" collapsed="false">
      <c r="B84" s="379"/>
      <c r="C84" s="379"/>
      <c r="D84" s="379"/>
      <c r="E84" s="379"/>
      <c r="F84" s="379"/>
      <c r="G84" s="379"/>
      <c r="H84" s="379"/>
      <c r="I84" s="379"/>
      <c r="J84" s="379"/>
      <c r="K84" s="379"/>
      <c r="L84" s="379"/>
    </row>
    <row r="85" customFormat="false" ht="12" hidden="false" customHeight="false" outlineLevel="0" collapsed="false">
      <c r="B85" s="379"/>
      <c r="C85" s="379"/>
      <c r="D85" s="379"/>
      <c r="E85" s="379"/>
      <c r="F85" s="379"/>
      <c r="G85" s="379"/>
      <c r="H85" s="379"/>
      <c r="I85" s="379"/>
      <c r="J85" s="379"/>
      <c r="K85" s="379"/>
      <c r="L85" s="379"/>
    </row>
    <row r="86" customFormat="false" ht="12" hidden="false" customHeight="false" outlineLevel="0" collapsed="false">
      <c r="B86" s="379"/>
      <c r="C86" s="379"/>
      <c r="D86" s="379"/>
      <c r="E86" s="379"/>
      <c r="F86" s="379"/>
      <c r="G86" s="379"/>
      <c r="H86" s="379"/>
      <c r="I86" s="379"/>
      <c r="J86" s="379"/>
      <c r="K86" s="379"/>
      <c r="L86" s="379"/>
    </row>
    <row r="87" customFormat="false" ht="12" hidden="false" customHeight="false" outlineLevel="0" collapsed="false">
      <c r="B87" s="379"/>
      <c r="C87" s="379"/>
      <c r="D87" s="379"/>
      <c r="E87" s="379"/>
      <c r="F87" s="379"/>
      <c r="G87" s="379"/>
      <c r="H87" s="379"/>
      <c r="I87" s="379"/>
      <c r="J87" s="379"/>
      <c r="K87" s="379"/>
      <c r="L87" s="379"/>
    </row>
    <row r="88" customFormat="false" ht="12" hidden="false" customHeight="false" outlineLevel="0" collapsed="false">
      <c r="B88" s="379"/>
      <c r="C88" s="379"/>
      <c r="D88" s="379"/>
      <c r="E88" s="379"/>
      <c r="F88" s="379"/>
      <c r="G88" s="379"/>
      <c r="H88" s="379"/>
      <c r="I88" s="379"/>
      <c r="J88" s="379"/>
      <c r="K88" s="379"/>
      <c r="L88" s="379"/>
    </row>
    <row r="89" customFormat="false" ht="12" hidden="false" customHeight="false" outlineLevel="0" collapsed="false">
      <c r="B89" s="379"/>
      <c r="C89" s="379"/>
      <c r="D89" s="379"/>
      <c r="E89" s="379"/>
      <c r="F89" s="379"/>
      <c r="G89" s="379"/>
      <c r="H89" s="379"/>
      <c r="I89" s="379"/>
      <c r="J89" s="379"/>
      <c r="K89" s="379"/>
      <c r="L89" s="379"/>
    </row>
    <row r="90" customFormat="false" ht="12" hidden="false" customHeight="false" outlineLevel="0" collapsed="false">
      <c r="B90" s="379"/>
      <c r="C90" s="379"/>
      <c r="D90" s="379"/>
      <c r="E90" s="379"/>
      <c r="F90" s="379"/>
      <c r="G90" s="379"/>
      <c r="H90" s="379"/>
      <c r="I90" s="379"/>
      <c r="J90" s="379"/>
      <c r="K90" s="379"/>
      <c r="L90" s="379"/>
    </row>
    <row r="91" customFormat="false" ht="12" hidden="false" customHeight="false" outlineLevel="0" collapsed="false">
      <c r="B91" s="379"/>
      <c r="C91" s="379"/>
      <c r="D91" s="379"/>
      <c r="E91" s="379"/>
      <c r="F91" s="379"/>
      <c r="G91" s="379"/>
      <c r="H91" s="379"/>
      <c r="I91" s="379"/>
      <c r="J91" s="379"/>
      <c r="K91" s="379"/>
      <c r="L91" s="379"/>
    </row>
    <row r="92" customFormat="false" ht="12" hidden="false" customHeight="false" outlineLevel="0" collapsed="false">
      <c r="B92" s="379"/>
      <c r="C92" s="379"/>
      <c r="D92" s="379"/>
      <c r="E92" s="379"/>
      <c r="F92" s="379"/>
      <c r="G92" s="379"/>
      <c r="H92" s="379"/>
      <c r="I92" s="379"/>
      <c r="J92" s="379"/>
      <c r="K92" s="379"/>
      <c r="L92" s="379"/>
    </row>
    <row r="93" customFormat="false" ht="12" hidden="false" customHeight="false" outlineLevel="0" collapsed="false">
      <c r="B93" s="379"/>
      <c r="C93" s="379"/>
      <c r="D93" s="379"/>
      <c r="E93" s="379"/>
      <c r="F93" s="379"/>
      <c r="G93" s="379"/>
      <c r="H93" s="379"/>
      <c r="I93" s="379"/>
      <c r="J93" s="379"/>
      <c r="K93" s="379"/>
      <c r="L93" s="379"/>
    </row>
    <row r="94" customFormat="false" ht="12" hidden="false" customHeight="false" outlineLevel="0" collapsed="false">
      <c r="B94" s="379"/>
      <c r="C94" s="379"/>
      <c r="D94" s="379"/>
      <c r="E94" s="379"/>
      <c r="F94" s="379"/>
      <c r="G94" s="379"/>
      <c r="H94" s="379"/>
      <c r="I94" s="379"/>
      <c r="J94" s="379"/>
      <c r="K94" s="379"/>
      <c r="L94" s="379"/>
    </row>
    <row r="95" customFormat="false" ht="12" hidden="false" customHeight="false" outlineLevel="0" collapsed="false">
      <c r="B95" s="379"/>
      <c r="C95" s="379"/>
      <c r="D95" s="379"/>
      <c r="E95" s="379"/>
      <c r="F95" s="379"/>
      <c r="G95" s="379"/>
      <c r="H95" s="379"/>
      <c r="I95" s="379"/>
      <c r="J95" s="379"/>
      <c r="K95" s="379"/>
      <c r="L95" s="379"/>
    </row>
    <row r="96" customFormat="false" ht="12" hidden="false" customHeight="false" outlineLevel="0" collapsed="false">
      <c r="B96" s="379"/>
      <c r="C96" s="379"/>
      <c r="D96" s="379"/>
      <c r="E96" s="379"/>
      <c r="F96" s="379"/>
      <c r="G96" s="379"/>
      <c r="H96" s="379"/>
      <c r="I96" s="379"/>
      <c r="J96" s="379"/>
      <c r="K96" s="379"/>
      <c r="L96" s="379"/>
    </row>
    <row r="97" customFormat="false" ht="12" hidden="false" customHeight="false" outlineLevel="0" collapsed="false">
      <c r="B97" s="379"/>
      <c r="C97" s="379"/>
      <c r="D97" s="379"/>
      <c r="E97" s="379"/>
      <c r="F97" s="379"/>
      <c r="G97" s="379"/>
      <c r="H97" s="379"/>
      <c r="I97" s="379"/>
      <c r="J97" s="379"/>
      <c r="K97" s="379"/>
      <c r="L97" s="379"/>
    </row>
    <row r="98" customFormat="false" ht="12" hidden="false" customHeight="false" outlineLevel="0" collapsed="false">
      <c r="B98" s="379"/>
      <c r="C98" s="379"/>
      <c r="D98" s="379"/>
      <c r="E98" s="379"/>
      <c r="F98" s="379"/>
      <c r="G98" s="379"/>
      <c r="H98" s="379"/>
      <c r="I98" s="379"/>
      <c r="J98" s="379"/>
      <c r="K98" s="379"/>
      <c r="L98" s="379"/>
    </row>
    <row r="99" customFormat="false" ht="12" hidden="false" customHeight="false" outlineLevel="0" collapsed="false">
      <c r="B99" s="379"/>
      <c r="C99" s="379"/>
      <c r="D99" s="379"/>
      <c r="E99" s="379"/>
      <c r="F99" s="379"/>
      <c r="G99" s="379"/>
      <c r="H99" s="379"/>
      <c r="I99" s="379"/>
      <c r="J99" s="379"/>
      <c r="K99" s="379"/>
      <c r="L99" s="379"/>
    </row>
    <row r="100" customFormat="false" ht="12" hidden="false" customHeight="false" outlineLevel="0" collapsed="false">
      <c r="B100" s="379"/>
      <c r="C100" s="379"/>
      <c r="D100" s="379"/>
      <c r="E100" s="379"/>
      <c r="F100" s="379"/>
      <c r="G100" s="379"/>
      <c r="H100" s="379"/>
      <c r="I100" s="379"/>
      <c r="J100" s="379"/>
      <c r="K100" s="379"/>
      <c r="L100" s="379"/>
    </row>
    <row r="101" customFormat="false" ht="12" hidden="false" customHeight="false" outlineLevel="0" collapsed="false">
      <c r="B101" s="379"/>
      <c r="C101" s="379"/>
      <c r="D101" s="379"/>
      <c r="E101" s="379"/>
      <c r="F101" s="379"/>
      <c r="G101" s="379"/>
      <c r="H101" s="379"/>
      <c r="I101" s="379"/>
      <c r="J101" s="379"/>
      <c r="K101" s="379"/>
      <c r="L101" s="379"/>
    </row>
    <row r="102" customFormat="false" ht="12" hidden="false" customHeight="false" outlineLevel="0" collapsed="false">
      <c r="B102" s="379"/>
      <c r="C102" s="379"/>
      <c r="D102" s="379"/>
      <c r="E102" s="379"/>
      <c r="F102" s="379"/>
      <c r="G102" s="379"/>
      <c r="H102" s="379"/>
      <c r="I102" s="379"/>
      <c r="J102" s="379"/>
      <c r="K102" s="379"/>
      <c r="L102" s="379"/>
    </row>
    <row r="103" customFormat="false" ht="12" hidden="false" customHeight="false" outlineLevel="0" collapsed="false">
      <c r="B103" s="379"/>
      <c r="C103" s="379"/>
      <c r="D103" s="379"/>
      <c r="E103" s="379"/>
      <c r="F103" s="379"/>
      <c r="G103" s="379"/>
      <c r="H103" s="379"/>
      <c r="I103" s="379"/>
      <c r="J103" s="379"/>
      <c r="K103" s="379"/>
      <c r="L103" s="379"/>
    </row>
    <row r="104" customFormat="false" ht="12" hidden="false" customHeight="false" outlineLevel="0" collapsed="false">
      <c r="B104" s="379"/>
      <c r="C104" s="379"/>
      <c r="D104" s="379"/>
      <c r="E104" s="379"/>
      <c r="F104" s="379"/>
      <c r="G104" s="379"/>
      <c r="H104" s="379"/>
      <c r="I104" s="379"/>
      <c r="J104" s="379"/>
      <c r="K104" s="379"/>
      <c r="L104" s="379"/>
    </row>
    <row r="105" customFormat="false" ht="12" hidden="false" customHeight="false" outlineLevel="0" collapsed="false">
      <c r="B105" s="379"/>
      <c r="C105" s="379"/>
      <c r="D105" s="379"/>
      <c r="E105" s="379"/>
      <c r="F105" s="379"/>
      <c r="G105" s="379"/>
      <c r="H105" s="379"/>
      <c r="I105" s="379"/>
      <c r="J105" s="379"/>
      <c r="K105" s="379"/>
      <c r="L105" s="379"/>
    </row>
    <row r="106" customFormat="false" ht="12" hidden="false" customHeight="false" outlineLevel="0" collapsed="false">
      <c r="B106" s="379"/>
      <c r="C106" s="379"/>
      <c r="D106" s="379"/>
      <c r="E106" s="379"/>
      <c r="F106" s="379"/>
      <c r="G106" s="379"/>
      <c r="H106" s="379"/>
      <c r="I106" s="379"/>
      <c r="J106" s="379"/>
      <c r="K106" s="379"/>
      <c r="L106" s="379"/>
    </row>
    <row r="107" customFormat="false" ht="12" hidden="false" customHeight="false" outlineLevel="0" collapsed="false">
      <c r="B107" s="379"/>
      <c r="C107" s="379"/>
      <c r="D107" s="379"/>
      <c r="E107" s="379"/>
      <c r="F107" s="379"/>
      <c r="G107" s="379"/>
      <c r="H107" s="379"/>
      <c r="I107" s="379"/>
      <c r="J107" s="379"/>
      <c r="K107" s="379"/>
      <c r="L107" s="379"/>
    </row>
    <row r="108" customFormat="false" ht="12" hidden="false" customHeight="false" outlineLevel="0" collapsed="false">
      <c r="B108" s="379"/>
      <c r="C108" s="379"/>
      <c r="D108" s="379"/>
      <c r="E108" s="379"/>
      <c r="F108" s="379"/>
      <c r="G108" s="379"/>
      <c r="H108" s="379"/>
      <c r="I108" s="379"/>
      <c r="J108" s="379"/>
      <c r="K108" s="379"/>
      <c r="L108" s="379"/>
    </row>
    <row r="109" customFormat="false" ht="12" hidden="false" customHeight="false" outlineLevel="0" collapsed="false">
      <c r="B109" s="379"/>
      <c r="C109" s="379"/>
      <c r="D109" s="379"/>
      <c r="E109" s="379"/>
      <c r="F109" s="379"/>
      <c r="G109" s="379"/>
      <c r="H109" s="379"/>
      <c r="I109" s="379"/>
      <c r="J109" s="379"/>
      <c r="K109" s="379"/>
      <c r="L109" s="379"/>
    </row>
    <row r="110" customFormat="false" ht="12" hidden="false" customHeight="false" outlineLevel="0" collapsed="false">
      <c r="B110" s="379"/>
      <c r="C110" s="379"/>
      <c r="D110" s="379"/>
      <c r="E110" s="379"/>
      <c r="F110" s="379"/>
      <c r="G110" s="379"/>
      <c r="H110" s="379"/>
      <c r="I110" s="379"/>
      <c r="J110" s="379"/>
      <c r="K110" s="379"/>
      <c r="L110" s="379"/>
    </row>
    <row r="111" customFormat="false" ht="12" hidden="false" customHeight="false" outlineLevel="0" collapsed="false">
      <c r="B111" s="379"/>
      <c r="C111" s="379"/>
      <c r="D111" s="379"/>
      <c r="E111" s="379"/>
      <c r="F111" s="379"/>
      <c r="G111" s="379"/>
      <c r="H111" s="379"/>
      <c r="I111" s="379"/>
      <c r="J111" s="379"/>
      <c r="K111" s="379"/>
      <c r="L111" s="379"/>
    </row>
    <row r="112" customFormat="false" ht="12" hidden="false" customHeight="false" outlineLevel="0" collapsed="false">
      <c r="B112" s="379"/>
      <c r="C112" s="379"/>
      <c r="D112" s="379"/>
      <c r="E112" s="379"/>
      <c r="F112" s="379"/>
      <c r="G112" s="379"/>
      <c r="H112" s="379"/>
      <c r="I112" s="379"/>
      <c r="J112" s="379"/>
      <c r="K112" s="379"/>
      <c r="L112" s="379"/>
    </row>
    <row r="113" customFormat="false" ht="12" hidden="false" customHeight="false" outlineLevel="0" collapsed="false">
      <c r="B113" s="379"/>
      <c r="C113" s="379"/>
      <c r="D113" s="379"/>
      <c r="E113" s="379"/>
      <c r="F113" s="379"/>
      <c r="G113" s="379"/>
      <c r="H113" s="379"/>
      <c r="I113" s="379"/>
      <c r="J113" s="379"/>
      <c r="K113" s="379"/>
      <c r="L113" s="379"/>
    </row>
    <row r="114" customFormat="false" ht="12" hidden="false" customHeight="false" outlineLevel="0" collapsed="false">
      <c r="B114" s="379"/>
      <c r="C114" s="379"/>
      <c r="D114" s="379"/>
      <c r="E114" s="379"/>
      <c r="F114" s="379"/>
      <c r="G114" s="379"/>
      <c r="H114" s="379"/>
      <c r="I114" s="379"/>
      <c r="J114" s="379"/>
      <c r="K114" s="379"/>
      <c r="L114" s="379"/>
    </row>
    <row r="115" customFormat="false" ht="12" hidden="false" customHeight="false" outlineLevel="0" collapsed="false">
      <c r="B115" s="379"/>
      <c r="C115" s="379"/>
      <c r="D115" s="379"/>
      <c r="E115" s="379"/>
      <c r="F115" s="379"/>
      <c r="G115" s="379"/>
      <c r="H115" s="379"/>
      <c r="I115" s="379"/>
      <c r="J115" s="379"/>
      <c r="K115" s="379"/>
      <c r="L115" s="379"/>
    </row>
    <row r="116" customFormat="false" ht="12" hidden="false" customHeight="false" outlineLevel="0" collapsed="false">
      <c r="B116" s="379"/>
      <c r="C116" s="379"/>
      <c r="D116" s="379"/>
      <c r="E116" s="379"/>
      <c r="F116" s="379"/>
      <c r="G116" s="379"/>
      <c r="H116" s="379"/>
      <c r="I116" s="379"/>
      <c r="J116" s="379"/>
      <c r="K116" s="379"/>
      <c r="L116" s="379"/>
    </row>
    <row r="117" customFormat="false" ht="12" hidden="false" customHeight="false" outlineLevel="0" collapsed="false">
      <c r="B117" s="379"/>
      <c r="C117" s="379"/>
      <c r="D117" s="379"/>
      <c r="E117" s="379"/>
      <c r="F117" s="379"/>
      <c r="G117" s="379"/>
      <c r="H117" s="379"/>
      <c r="I117" s="379"/>
      <c r="J117" s="379"/>
      <c r="K117" s="379"/>
      <c r="L117" s="379"/>
    </row>
    <row r="118" customFormat="false" ht="12" hidden="false" customHeight="false" outlineLevel="0" collapsed="false">
      <c r="B118" s="379"/>
      <c r="C118" s="379"/>
      <c r="D118" s="379"/>
      <c r="E118" s="379"/>
      <c r="F118" s="379"/>
      <c r="G118" s="379"/>
      <c r="H118" s="379"/>
      <c r="I118" s="379"/>
      <c r="J118" s="379"/>
      <c r="K118" s="379"/>
      <c r="L118" s="379"/>
    </row>
    <row r="119" customFormat="false" ht="12" hidden="false" customHeight="false" outlineLevel="0" collapsed="false">
      <c r="B119" s="379"/>
      <c r="C119" s="379"/>
      <c r="D119" s="379"/>
      <c r="E119" s="379"/>
      <c r="F119" s="379"/>
      <c r="G119" s="379"/>
      <c r="H119" s="379"/>
      <c r="I119" s="379"/>
      <c r="J119" s="379"/>
      <c r="K119" s="379"/>
      <c r="L119" s="379"/>
    </row>
    <row r="120" customFormat="false" ht="12" hidden="false" customHeight="false" outlineLevel="0" collapsed="false">
      <c r="B120" s="379"/>
      <c r="C120" s="379"/>
      <c r="D120" s="379"/>
      <c r="E120" s="379"/>
      <c r="F120" s="379"/>
      <c r="G120" s="379"/>
      <c r="H120" s="379"/>
      <c r="I120" s="379"/>
      <c r="J120" s="379"/>
      <c r="K120" s="379"/>
      <c r="L120" s="379"/>
    </row>
    <row r="121" customFormat="false" ht="12" hidden="false" customHeight="false" outlineLevel="0" collapsed="false">
      <c r="B121" s="379"/>
      <c r="C121" s="379"/>
      <c r="D121" s="379"/>
      <c r="E121" s="379"/>
      <c r="F121" s="379"/>
      <c r="G121" s="379"/>
      <c r="H121" s="379"/>
      <c r="I121" s="379"/>
      <c r="J121" s="379"/>
      <c r="K121" s="379"/>
      <c r="L121" s="379"/>
    </row>
    <row r="122" customFormat="false" ht="12" hidden="false" customHeight="false" outlineLevel="0" collapsed="false">
      <c r="B122" s="379"/>
      <c r="C122" s="379"/>
      <c r="D122" s="379"/>
      <c r="E122" s="379"/>
      <c r="F122" s="379"/>
      <c r="G122" s="379"/>
      <c r="H122" s="379"/>
      <c r="I122" s="379"/>
      <c r="J122" s="379"/>
      <c r="K122" s="379"/>
      <c r="L122" s="379"/>
    </row>
    <row r="123" customFormat="false" ht="12" hidden="false" customHeight="false" outlineLevel="0" collapsed="false">
      <c r="B123" s="379"/>
      <c r="C123" s="379"/>
      <c r="D123" s="379"/>
      <c r="E123" s="379"/>
      <c r="F123" s="379"/>
      <c r="G123" s="379"/>
      <c r="H123" s="379"/>
      <c r="I123" s="379"/>
      <c r="J123" s="379"/>
      <c r="K123" s="379"/>
      <c r="L123" s="379"/>
    </row>
    <row r="124" customFormat="false" ht="12" hidden="false" customHeight="false" outlineLevel="0" collapsed="false">
      <c r="B124" s="379"/>
      <c r="C124" s="379"/>
      <c r="D124" s="379"/>
      <c r="E124" s="379"/>
      <c r="F124" s="379"/>
      <c r="G124" s="379"/>
      <c r="H124" s="379"/>
      <c r="I124" s="379"/>
      <c r="J124" s="379"/>
      <c r="K124" s="379"/>
      <c r="L124" s="379"/>
    </row>
    <row r="125" customFormat="false" ht="12" hidden="false" customHeight="false" outlineLevel="0" collapsed="false">
      <c r="B125" s="379"/>
      <c r="C125" s="379"/>
      <c r="D125" s="379"/>
      <c r="E125" s="379"/>
      <c r="F125" s="379"/>
      <c r="G125" s="379"/>
      <c r="H125" s="379"/>
      <c r="I125" s="379"/>
      <c r="J125" s="379"/>
      <c r="K125" s="379"/>
      <c r="L125" s="379"/>
    </row>
    <row r="126" customFormat="false" ht="12" hidden="false" customHeight="false" outlineLevel="0" collapsed="false">
      <c r="B126" s="379"/>
      <c r="C126" s="379"/>
      <c r="D126" s="379"/>
      <c r="E126" s="379"/>
      <c r="F126" s="379"/>
      <c r="G126" s="379"/>
      <c r="H126" s="379"/>
      <c r="I126" s="379"/>
      <c r="J126" s="379"/>
      <c r="K126" s="379"/>
      <c r="L126" s="379"/>
    </row>
    <row r="127" customFormat="false" ht="12" hidden="false" customHeight="false" outlineLevel="0" collapsed="false">
      <c r="B127" s="379"/>
      <c r="C127" s="379"/>
      <c r="D127" s="379"/>
      <c r="E127" s="379"/>
      <c r="F127" s="379"/>
      <c r="G127" s="379"/>
      <c r="H127" s="379"/>
      <c r="I127" s="379"/>
      <c r="J127" s="379"/>
      <c r="K127" s="379"/>
      <c r="L127" s="379"/>
    </row>
    <row r="128" customFormat="false" ht="12" hidden="false" customHeight="false" outlineLevel="0" collapsed="false">
      <c r="B128" s="379"/>
      <c r="C128" s="379"/>
      <c r="D128" s="379"/>
      <c r="E128" s="379"/>
      <c r="F128" s="379"/>
      <c r="G128" s="379"/>
      <c r="H128" s="379"/>
      <c r="I128" s="379"/>
      <c r="J128" s="379"/>
      <c r="K128" s="379"/>
      <c r="L128" s="379"/>
    </row>
    <row r="129" customFormat="false" ht="12" hidden="false" customHeight="false" outlineLevel="0" collapsed="false">
      <c r="B129" s="379"/>
      <c r="C129" s="379"/>
      <c r="D129" s="379"/>
      <c r="E129" s="379"/>
      <c r="F129" s="379"/>
      <c r="G129" s="379"/>
      <c r="H129" s="379"/>
      <c r="I129" s="379"/>
      <c r="J129" s="379"/>
      <c r="K129" s="379"/>
      <c r="L129" s="379"/>
    </row>
    <row r="130" customFormat="false" ht="12" hidden="false" customHeight="false" outlineLevel="0" collapsed="false">
      <c r="B130" s="379"/>
      <c r="C130" s="379"/>
      <c r="D130" s="379"/>
      <c r="E130" s="379"/>
      <c r="F130" s="379"/>
      <c r="G130" s="379"/>
      <c r="H130" s="379"/>
      <c r="I130" s="379"/>
      <c r="J130" s="379"/>
      <c r="K130" s="379"/>
      <c r="L130" s="379"/>
    </row>
    <row r="131" customFormat="false" ht="12" hidden="false" customHeight="false" outlineLevel="0" collapsed="false">
      <c r="B131" s="379"/>
      <c r="C131" s="379"/>
      <c r="D131" s="379"/>
      <c r="E131" s="379"/>
      <c r="F131" s="379"/>
      <c r="G131" s="379"/>
      <c r="H131" s="379"/>
      <c r="I131" s="379"/>
      <c r="J131" s="379"/>
      <c r="K131" s="379"/>
      <c r="L131" s="379"/>
    </row>
    <row r="132" customFormat="false" ht="12" hidden="false" customHeight="false" outlineLevel="0" collapsed="false">
      <c r="B132" s="379"/>
      <c r="C132" s="379"/>
      <c r="D132" s="379"/>
      <c r="E132" s="379"/>
      <c r="F132" s="379"/>
      <c r="G132" s="379"/>
      <c r="H132" s="379"/>
      <c r="I132" s="379"/>
      <c r="J132" s="379"/>
      <c r="K132" s="379"/>
      <c r="L132" s="379"/>
    </row>
    <row r="133" customFormat="false" ht="12" hidden="false" customHeight="false" outlineLevel="0" collapsed="false">
      <c r="B133" s="379"/>
      <c r="C133" s="379"/>
      <c r="D133" s="379"/>
      <c r="E133" s="379"/>
      <c r="F133" s="379"/>
      <c r="G133" s="379"/>
      <c r="H133" s="379"/>
      <c r="I133" s="379"/>
      <c r="J133" s="379"/>
      <c r="K133" s="379"/>
      <c r="L133" s="379"/>
    </row>
    <row r="134" customFormat="false" ht="12" hidden="false" customHeight="false" outlineLevel="0" collapsed="false">
      <c r="B134" s="379"/>
      <c r="C134" s="379"/>
      <c r="D134" s="379"/>
      <c r="E134" s="379"/>
      <c r="F134" s="379"/>
      <c r="G134" s="379"/>
      <c r="H134" s="379"/>
      <c r="I134" s="379"/>
      <c r="J134" s="379"/>
      <c r="K134" s="379"/>
      <c r="L134" s="379"/>
    </row>
    <row r="135" customFormat="false" ht="12" hidden="false" customHeight="false" outlineLevel="0" collapsed="false">
      <c r="B135" s="379"/>
      <c r="C135" s="379"/>
      <c r="D135" s="379"/>
      <c r="E135" s="379"/>
      <c r="F135" s="379"/>
      <c r="G135" s="379"/>
      <c r="H135" s="379"/>
      <c r="I135" s="379"/>
      <c r="J135" s="379"/>
      <c r="K135" s="379"/>
      <c r="L135" s="379"/>
    </row>
    <row r="136" customFormat="false" ht="12" hidden="false" customHeight="false" outlineLevel="0" collapsed="false">
      <c r="B136" s="379"/>
      <c r="C136" s="379"/>
      <c r="D136" s="379"/>
      <c r="E136" s="379"/>
      <c r="F136" s="379"/>
      <c r="G136" s="379"/>
      <c r="H136" s="379"/>
      <c r="I136" s="379"/>
      <c r="J136" s="379"/>
      <c r="K136" s="379"/>
      <c r="L136" s="379"/>
    </row>
    <row r="137" customFormat="false" ht="12" hidden="false" customHeight="false" outlineLevel="0" collapsed="false">
      <c r="B137" s="379"/>
      <c r="C137" s="379"/>
      <c r="D137" s="379"/>
      <c r="E137" s="379"/>
      <c r="F137" s="379"/>
      <c r="G137" s="379"/>
      <c r="H137" s="379"/>
      <c r="I137" s="379"/>
      <c r="J137" s="379"/>
      <c r="K137" s="379"/>
      <c r="L137" s="379"/>
    </row>
    <row r="138" customFormat="false" ht="12" hidden="false" customHeight="false" outlineLevel="0" collapsed="false">
      <c r="B138" s="379"/>
      <c r="C138" s="379"/>
      <c r="D138" s="379"/>
      <c r="E138" s="379"/>
      <c r="F138" s="379"/>
      <c r="G138" s="379"/>
      <c r="H138" s="379"/>
      <c r="I138" s="379"/>
      <c r="J138" s="379"/>
      <c r="K138" s="379"/>
      <c r="L138" s="379"/>
    </row>
    <row r="139" customFormat="false" ht="12" hidden="false" customHeight="false" outlineLevel="0" collapsed="false">
      <c r="B139" s="379"/>
      <c r="C139" s="379"/>
      <c r="D139" s="379"/>
      <c r="E139" s="379"/>
      <c r="F139" s="379"/>
      <c r="G139" s="379"/>
      <c r="H139" s="379"/>
      <c r="I139" s="379"/>
      <c r="J139" s="379"/>
      <c r="K139" s="379"/>
      <c r="L139" s="379"/>
    </row>
    <row r="140" customFormat="false" ht="12" hidden="false" customHeight="false" outlineLevel="0" collapsed="false">
      <c r="B140" s="379"/>
      <c r="C140" s="379"/>
      <c r="D140" s="379"/>
      <c r="E140" s="379"/>
      <c r="F140" s="379"/>
      <c r="G140" s="379"/>
      <c r="H140" s="379"/>
      <c r="I140" s="379"/>
      <c r="J140" s="379"/>
      <c r="K140" s="379"/>
      <c r="L140" s="379"/>
    </row>
    <row r="141" customFormat="false" ht="12" hidden="false" customHeight="false" outlineLevel="0" collapsed="false">
      <c r="B141" s="379"/>
      <c r="C141" s="379"/>
      <c r="D141" s="379"/>
      <c r="E141" s="379"/>
      <c r="F141" s="379"/>
      <c r="G141" s="379"/>
      <c r="H141" s="379"/>
      <c r="I141" s="379"/>
      <c r="J141" s="379"/>
      <c r="K141" s="379"/>
      <c r="L141" s="379"/>
    </row>
    <row r="142" customFormat="false" ht="12" hidden="false" customHeight="false" outlineLevel="0" collapsed="false">
      <c r="B142" s="379"/>
      <c r="C142" s="379"/>
      <c r="D142" s="379"/>
      <c r="E142" s="379"/>
      <c r="F142" s="379"/>
      <c r="G142" s="379"/>
      <c r="H142" s="379"/>
      <c r="I142" s="379"/>
      <c r="J142" s="379"/>
      <c r="K142" s="379"/>
      <c r="L142" s="379"/>
    </row>
    <row r="143" customFormat="false" ht="12" hidden="false" customHeight="false" outlineLevel="0" collapsed="false">
      <c r="B143" s="379"/>
      <c r="C143" s="379"/>
      <c r="D143" s="379"/>
      <c r="E143" s="379"/>
      <c r="F143" s="379"/>
      <c r="G143" s="379"/>
      <c r="H143" s="379"/>
      <c r="I143" s="379"/>
      <c r="J143" s="379"/>
      <c r="K143" s="379"/>
      <c r="L143" s="379"/>
    </row>
    <row r="144" customFormat="false" ht="12" hidden="false" customHeight="false" outlineLevel="0" collapsed="false">
      <c r="B144" s="379"/>
      <c r="C144" s="379"/>
      <c r="D144" s="379"/>
      <c r="E144" s="379"/>
      <c r="F144" s="379"/>
      <c r="G144" s="379"/>
      <c r="H144" s="379"/>
      <c r="I144" s="379"/>
      <c r="J144" s="379"/>
      <c r="K144" s="379"/>
      <c r="L144" s="379"/>
    </row>
    <row r="145" customFormat="false" ht="12" hidden="false" customHeight="false" outlineLevel="0" collapsed="false">
      <c r="B145" s="379"/>
      <c r="C145" s="379"/>
      <c r="D145" s="379"/>
      <c r="E145" s="379"/>
      <c r="F145" s="379"/>
      <c r="G145" s="379"/>
      <c r="H145" s="379"/>
      <c r="I145" s="379"/>
      <c r="J145" s="379"/>
      <c r="K145" s="379"/>
      <c r="L145" s="379"/>
    </row>
    <row r="146" customFormat="false" ht="12" hidden="false" customHeight="false" outlineLevel="0" collapsed="false">
      <c r="B146" s="379"/>
      <c r="C146" s="379"/>
      <c r="D146" s="379"/>
      <c r="E146" s="379"/>
      <c r="F146" s="379"/>
      <c r="G146" s="379"/>
      <c r="H146" s="379"/>
      <c r="I146" s="379"/>
      <c r="J146" s="379"/>
      <c r="K146" s="379"/>
      <c r="L146" s="379"/>
    </row>
    <row r="147" customFormat="false" ht="12" hidden="false" customHeight="false" outlineLevel="0" collapsed="false">
      <c r="B147" s="379"/>
      <c r="C147" s="379"/>
      <c r="D147" s="379"/>
      <c r="E147" s="379"/>
      <c r="F147" s="379"/>
      <c r="G147" s="379"/>
      <c r="H147" s="379"/>
      <c r="I147" s="379"/>
      <c r="J147" s="379"/>
      <c r="K147" s="379"/>
      <c r="L147" s="379"/>
    </row>
    <row r="148" customFormat="false" ht="12" hidden="false" customHeight="false" outlineLevel="0" collapsed="false">
      <c r="B148" s="379"/>
      <c r="C148" s="379"/>
      <c r="D148" s="379"/>
      <c r="E148" s="379"/>
      <c r="F148" s="379"/>
      <c r="G148" s="379"/>
      <c r="H148" s="379"/>
      <c r="I148" s="379"/>
      <c r="J148" s="379"/>
      <c r="K148" s="379"/>
      <c r="L148" s="379"/>
    </row>
    <row r="149" customFormat="false" ht="12" hidden="false" customHeight="false" outlineLevel="0" collapsed="false">
      <c r="B149" s="379"/>
      <c r="C149" s="379"/>
      <c r="D149" s="379"/>
      <c r="E149" s="379"/>
      <c r="F149" s="379"/>
      <c r="G149" s="379"/>
      <c r="H149" s="379"/>
      <c r="I149" s="379"/>
      <c r="J149" s="379"/>
      <c r="K149" s="379"/>
      <c r="L149" s="379"/>
    </row>
    <row r="150" customFormat="false" ht="12" hidden="false" customHeight="false" outlineLevel="0" collapsed="false">
      <c r="B150" s="379"/>
      <c r="C150" s="379"/>
      <c r="D150" s="379"/>
      <c r="E150" s="379"/>
      <c r="F150" s="379"/>
      <c r="G150" s="379"/>
      <c r="H150" s="379"/>
      <c r="I150" s="379"/>
      <c r="J150" s="379"/>
      <c r="K150" s="379"/>
      <c r="L150" s="379"/>
    </row>
    <row r="151" customFormat="false" ht="12" hidden="false" customHeight="false" outlineLevel="0" collapsed="false">
      <c r="B151" s="379"/>
      <c r="C151" s="379"/>
      <c r="D151" s="379"/>
      <c r="E151" s="379"/>
      <c r="F151" s="379"/>
      <c r="G151" s="379"/>
      <c r="H151" s="379"/>
      <c r="I151" s="379"/>
      <c r="J151" s="379"/>
      <c r="K151" s="379"/>
      <c r="L151" s="379"/>
    </row>
    <row r="152" customFormat="false" ht="12" hidden="false" customHeight="false" outlineLevel="0" collapsed="false">
      <c r="B152" s="379"/>
      <c r="C152" s="379"/>
      <c r="D152" s="379"/>
      <c r="E152" s="379"/>
      <c r="F152" s="379"/>
      <c r="G152" s="379"/>
      <c r="H152" s="379"/>
      <c r="I152" s="379"/>
      <c r="J152" s="379"/>
      <c r="K152" s="379"/>
      <c r="L152" s="379"/>
    </row>
    <row r="153" customFormat="false" ht="12" hidden="false" customHeight="false" outlineLevel="0" collapsed="false">
      <c r="B153" s="379"/>
      <c r="C153" s="379"/>
      <c r="D153" s="379"/>
      <c r="E153" s="379"/>
      <c r="F153" s="379"/>
      <c r="G153" s="379"/>
      <c r="H153" s="379"/>
      <c r="I153" s="379"/>
      <c r="J153" s="379"/>
      <c r="K153" s="379"/>
      <c r="L153" s="379"/>
    </row>
    <row r="154" customFormat="false" ht="12" hidden="false" customHeight="false" outlineLevel="0" collapsed="false">
      <c r="B154" s="379"/>
      <c r="C154" s="379"/>
      <c r="D154" s="379"/>
      <c r="E154" s="379"/>
      <c r="F154" s="379"/>
      <c r="G154" s="379"/>
      <c r="H154" s="379"/>
      <c r="I154" s="379"/>
      <c r="J154" s="379"/>
      <c r="K154" s="379"/>
      <c r="L154" s="379"/>
    </row>
    <row r="155" customFormat="false" ht="12" hidden="false" customHeight="false" outlineLevel="0" collapsed="false">
      <c r="B155" s="379"/>
      <c r="C155" s="379"/>
      <c r="D155" s="379"/>
      <c r="E155" s="379"/>
      <c r="F155" s="379"/>
      <c r="G155" s="379"/>
      <c r="H155" s="379"/>
      <c r="I155" s="379"/>
      <c r="J155" s="379"/>
      <c r="K155" s="379"/>
      <c r="L155" s="379"/>
    </row>
    <row r="156" customFormat="false" ht="12" hidden="false" customHeight="false" outlineLevel="0" collapsed="false">
      <c r="B156" s="379"/>
      <c r="C156" s="379"/>
      <c r="D156" s="379"/>
      <c r="E156" s="379"/>
      <c r="F156" s="379"/>
      <c r="G156" s="379"/>
      <c r="H156" s="379"/>
      <c r="I156" s="379"/>
      <c r="J156" s="379"/>
      <c r="K156" s="379"/>
      <c r="L156" s="379"/>
    </row>
    <row r="157" customFormat="false" ht="12" hidden="false" customHeight="false" outlineLevel="0" collapsed="false">
      <c r="B157" s="379"/>
      <c r="C157" s="379"/>
      <c r="D157" s="379"/>
      <c r="E157" s="379"/>
      <c r="F157" s="379"/>
      <c r="G157" s="379"/>
      <c r="H157" s="379"/>
      <c r="I157" s="379"/>
      <c r="J157" s="379"/>
      <c r="K157" s="379"/>
      <c r="L157" s="379"/>
    </row>
    <row r="158" customFormat="false" ht="12" hidden="false" customHeight="false" outlineLevel="0" collapsed="false">
      <c r="B158" s="379"/>
      <c r="C158" s="379"/>
      <c r="D158" s="379"/>
      <c r="E158" s="379"/>
      <c r="F158" s="379"/>
      <c r="G158" s="379"/>
      <c r="H158" s="379"/>
      <c r="I158" s="379"/>
      <c r="J158" s="379"/>
      <c r="K158" s="379"/>
      <c r="L158" s="379"/>
    </row>
    <row r="159" customFormat="false" ht="12" hidden="false" customHeight="false" outlineLevel="0" collapsed="false">
      <c r="B159" s="379"/>
      <c r="C159" s="379"/>
      <c r="D159" s="379"/>
      <c r="E159" s="379"/>
      <c r="F159" s="379"/>
      <c r="G159" s="379"/>
      <c r="H159" s="379"/>
      <c r="I159" s="379"/>
      <c r="J159" s="379"/>
      <c r="K159" s="379"/>
      <c r="L159" s="379"/>
    </row>
    <row r="160" customFormat="false" ht="12" hidden="false" customHeight="false" outlineLevel="0" collapsed="false">
      <c r="B160" s="379"/>
      <c r="C160" s="379"/>
      <c r="D160" s="379"/>
      <c r="E160" s="379"/>
      <c r="F160" s="379"/>
      <c r="G160" s="379"/>
      <c r="H160" s="379"/>
      <c r="I160" s="379"/>
      <c r="J160" s="379"/>
      <c r="K160" s="379"/>
      <c r="L160" s="379"/>
    </row>
    <row r="161" customFormat="false" ht="12" hidden="false" customHeight="false" outlineLevel="0" collapsed="false">
      <c r="B161" s="379"/>
      <c r="C161" s="379"/>
      <c r="D161" s="379"/>
      <c r="E161" s="379"/>
      <c r="F161" s="379"/>
      <c r="G161" s="379"/>
      <c r="H161" s="379"/>
      <c r="I161" s="379"/>
      <c r="J161" s="379"/>
      <c r="K161" s="379"/>
      <c r="L161" s="379"/>
    </row>
    <row r="162" customFormat="false" ht="12" hidden="false" customHeight="false" outlineLevel="0" collapsed="false">
      <c r="B162" s="379"/>
      <c r="C162" s="379"/>
      <c r="D162" s="379"/>
      <c r="E162" s="379"/>
      <c r="F162" s="379"/>
      <c r="G162" s="379"/>
      <c r="H162" s="379"/>
      <c r="I162" s="379"/>
      <c r="J162" s="379"/>
      <c r="K162" s="379"/>
      <c r="L162" s="379"/>
    </row>
    <row r="163" customFormat="false" ht="12" hidden="false" customHeight="false" outlineLevel="0" collapsed="false">
      <c r="B163" s="379"/>
      <c r="C163" s="379"/>
      <c r="D163" s="379"/>
      <c r="E163" s="379"/>
      <c r="F163" s="379"/>
      <c r="G163" s="379"/>
      <c r="H163" s="379"/>
      <c r="I163" s="379"/>
      <c r="J163" s="379"/>
      <c r="K163" s="379"/>
      <c r="L163" s="379"/>
    </row>
    <row r="164" customFormat="false" ht="12" hidden="false" customHeight="false" outlineLevel="0" collapsed="false">
      <c r="B164" s="379"/>
      <c r="C164" s="379"/>
      <c r="D164" s="379"/>
      <c r="E164" s="379"/>
      <c r="F164" s="379"/>
      <c r="G164" s="379"/>
      <c r="H164" s="379"/>
      <c r="I164" s="379"/>
      <c r="J164" s="379"/>
      <c r="K164" s="379"/>
      <c r="L164" s="379"/>
    </row>
    <row r="165" customFormat="false" ht="12" hidden="false" customHeight="false" outlineLevel="0" collapsed="false">
      <c r="B165" s="379"/>
      <c r="C165" s="379"/>
      <c r="D165" s="379"/>
      <c r="E165" s="379"/>
      <c r="F165" s="379"/>
      <c r="G165" s="379"/>
      <c r="H165" s="379"/>
      <c r="I165" s="379"/>
      <c r="J165" s="379"/>
      <c r="K165" s="379"/>
      <c r="L165" s="379"/>
    </row>
    <row r="166" customFormat="false" ht="12" hidden="false" customHeight="false" outlineLevel="0" collapsed="false">
      <c r="B166" s="379"/>
      <c r="C166" s="379"/>
      <c r="D166" s="379"/>
      <c r="E166" s="379"/>
      <c r="F166" s="379"/>
      <c r="G166" s="379"/>
      <c r="H166" s="379"/>
      <c r="I166" s="379"/>
      <c r="J166" s="379"/>
      <c r="K166" s="379"/>
      <c r="L166" s="379"/>
    </row>
    <row r="167" customFormat="false" ht="12" hidden="false" customHeight="false" outlineLevel="0" collapsed="false">
      <c r="B167" s="379"/>
      <c r="C167" s="379"/>
      <c r="D167" s="379"/>
      <c r="E167" s="379"/>
      <c r="F167" s="379"/>
      <c r="G167" s="379"/>
      <c r="H167" s="379"/>
      <c r="I167" s="379"/>
      <c r="J167" s="379"/>
      <c r="K167" s="379"/>
      <c r="L167" s="379"/>
    </row>
    <row r="168" customFormat="false" ht="12" hidden="false" customHeight="false" outlineLevel="0" collapsed="false">
      <c r="B168" s="379"/>
      <c r="C168" s="379"/>
      <c r="D168" s="379"/>
      <c r="E168" s="379"/>
      <c r="F168" s="379"/>
      <c r="G168" s="379"/>
      <c r="H168" s="379"/>
      <c r="I168" s="379"/>
      <c r="J168" s="379"/>
      <c r="K168" s="379"/>
      <c r="L168" s="379"/>
    </row>
    <row r="169" customFormat="false" ht="12" hidden="false" customHeight="false" outlineLevel="0" collapsed="false">
      <c r="B169" s="379"/>
      <c r="C169" s="379"/>
      <c r="D169" s="379"/>
      <c r="E169" s="379"/>
      <c r="F169" s="379"/>
      <c r="G169" s="379"/>
      <c r="H169" s="379"/>
      <c r="I169" s="379"/>
      <c r="J169" s="379"/>
      <c r="K169" s="379"/>
      <c r="L169" s="379"/>
    </row>
    <row r="170" customFormat="false" ht="12" hidden="false" customHeight="false" outlineLevel="0" collapsed="false">
      <c r="B170" s="379"/>
      <c r="C170" s="379"/>
      <c r="D170" s="379"/>
      <c r="E170" s="379"/>
      <c r="F170" s="379"/>
      <c r="G170" s="379"/>
      <c r="H170" s="379"/>
      <c r="I170" s="379"/>
      <c r="J170" s="379"/>
      <c r="K170" s="379"/>
      <c r="L170" s="379"/>
    </row>
    <row r="171" customFormat="false" ht="12" hidden="false" customHeight="false" outlineLevel="0" collapsed="false">
      <c r="B171" s="379"/>
      <c r="C171" s="379"/>
      <c r="D171" s="379"/>
      <c r="E171" s="379"/>
      <c r="F171" s="379"/>
      <c r="G171" s="379"/>
      <c r="H171" s="379"/>
      <c r="I171" s="379"/>
      <c r="J171" s="379"/>
      <c r="K171" s="379"/>
      <c r="L171" s="379"/>
    </row>
    <row r="172" customFormat="false" ht="12" hidden="false" customHeight="false" outlineLevel="0" collapsed="false">
      <c r="B172" s="379"/>
      <c r="C172" s="379"/>
      <c r="D172" s="379"/>
      <c r="E172" s="379"/>
      <c r="F172" s="379"/>
      <c r="G172" s="379"/>
      <c r="H172" s="379"/>
      <c r="I172" s="379"/>
      <c r="J172" s="379"/>
      <c r="K172" s="379"/>
      <c r="L172" s="379"/>
    </row>
    <row r="173" customFormat="false" ht="12" hidden="false" customHeight="false" outlineLevel="0" collapsed="false">
      <c r="B173" s="379"/>
      <c r="C173" s="379"/>
      <c r="D173" s="379"/>
      <c r="E173" s="379"/>
      <c r="F173" s="379"/>
      <c r="G173" s="379"/>
      <c r="H173" s="379"/>
      <c r="I173" s="379"/>
      <c r="J173" s="379"/>
      <c r="K173" s="379"/>
      <c r="L173" s="379"/>
    </row>
    <row r="174" customFormat="false" ht="12" hidden="false" customHeight="false" outlineLevel="0" collapsed="false">
      <c r="B174" s="379"/>
      <c r="C174" s="379"/>
      <c r="D174" s="379"/>
      <c r="E174" s="379"/>
      <c r="F174" s="379"/>
      <c r="G174" s="379"/>
      <c r="H174" s="379"/>
      <c r="I174" s="379"/>
      <c r="J174" s="379"/>
      <c r="K174" s="379"/>
      <c r="L174" s="379"/>
    </row>
    <row r="175" customFormat="false" ht="12" hidden="false" customHeight="false" outlineLevel="0" collapsed="false">
      <c r="B175" s="379"/>
      <c r="C175" s="379"/>
      <c r="D175" s="379"/>
      <c r="E175" s="379"/>
      <c r="F175" s="379"/>
      <c r="G175" s="379"/>
      <c r="H175" s="379"/>
      <c r="I175" s="379"/>
      <c r="J175" s="379"/>
      <c r="K175" s="379"/>
      <c r="L175" s="379"/>
    </row>
    <row r="176" customFormat="false" ht="12" hidden="false" customHeight="false" outlineLevel="0" collapsed="false">
      <c r="B176" s="379"/>
      <c r="C176" s="379"/>
      <c r="D176" s="379"/>
      <c r="E176" s="379"/>
      <c r="F176" s="379"/>
      <c r="G176" s="379"/>
      <c r="H176" s="379"/>
      <c r="I176" s="379"/>
      <c r="J176" s="379"/>
      <c r="K176" s="379"/>
      <c r="L176" s="379"/>
    </row>
    <row r="177" customFormat="false" ht="12" hidden="false" customHeight="false" outlineLevel="0" collapsed="false">
      <c r="B177" s="379"/>
      <c r="C177" s="379"/>
      <c r="D177" s="379"/>
      <c r="E177" s="379"/>
      <c r="F177" s="379"/>
      <c r="G177" s="379"/>
      <c r="H177" s="379"/>
      <c r="I177" s="379"/>
      <c r="J177" s="379"/>
      <c r="K177" s="379"/>
      <c r="L177" s="379"/>
    </row>
    <row r="178" customFormat="false" ht="12" hidden="false" customHeight="false" outlineLevel="0" collapsed="false">
      <c r="B178" s="379"/>
      <c r="C178" s="379"/>
      <c r="D178" s="379"/>
      <c r="E178" s="379"/>
      <c r="F178" s="379"/>
      <c r="G178" s="379"/>
      <c r="H178" s="379"/>
      <c r="I178" s="379"/>
      <c r="J178" s="379"/>
      <c r="K178" s="379"/>
      <c r="L178" s="379"/>
    </row>
    <row r="179" customFormat="false" ht="12" hidden="false" customHeight="false" outlineLevel="0" collapsed="false">
      <c r="B179" s="379"/>
      <c r="C179" s="379"/>
      <c r="D179" s="379"/>
      <c r="E179" s="379"/>
      <c r="F179" s="379"/>
      <c r="G179" s="379"/>
      <c r="H179" s="379"/>
      <c r="I179" s="379"/>
      <c r="J179" s="379"/>
      <c r="K179" s="379"/>
      <c r="L179" s="379"/>
    </row>
    <row r="180" customFormat="false" ht="12" hidden="false" customHeight="false" outlineLevel="0" collapsed="false">
      <c r="B180" s="379"/>
      <c r="C180" s="379"/>
      <c r="D180" s="379"/>
      <c r="E180" s="379"/>
      <c r="F180" s="379"/>
      <c r="G180" s="379"/>
      <c r="H180" s="379"/>
      <c r="I180" s="379"/>
      <c r="J180" s="379"/>
      <c r="K180" s="379"/>
      <c r="L180" s="379"/>
    </row>
    <row r="181" customFormat="false" ht="12" hidden="false" customHeight="false" outlineLevel="0" collapsed="false">
      <c r="B181" s="379"/>
      <c r="C181" s="379"/>
      <c r="D181" s="379"/>
      <c r="E181" s="379"/>
      <c r="F181" s="379"/>
      <c r="G181" s="379"/>
      <c r="H181" s="379"/>
      <c r="I181" s="379"/>
      <c r="J181" s="379"/>
      <c r="K181" s="379"/>
      <c r="L181" s="379"/>
    </row>
    <row r="182" customFormat="false" ht="12" hidden="false" customHeight="false" outlineLevel="0" collapsed="false">
      <c r="B182" s="379"/>
      <c r="C182" s="379"/>
      <c r="D182" s="379"/>
      <c r="E182" s="379"/>
      <c r="F182" s="379"/>
      <c r="G182" s="379"/>
      <c r="H182" s="379"/>
      <c r="I182" s="379"/>
      <c r="J182" s="379"/>
      <c r="K182" s="379"/>
      <c r="L182" s="379"/>
    </row>
    <row r="183" customFormat="false" ht="12" hidden="false" customHeight="false" outlineLevel="0" collapsed="false">
      <c r="B183" s="379"/>
      <c r="C183" s="379"/>
      <c r="D183" s="379"/>
      <c r="E183" s="379"/>
      <c r="F183" s="379"/>
      <c r="G183" s="379"/>
      <c r="H183" s="379"/>
      <c r="I183" s="379"/>
      <c r="J183" s="379"/>
      <c r="K183" s="379"/>
      <c r="L183" s="379"/>
    </row>
    <row r="184" customFormat="false" ht="12" hidden="false" customHeight="false" outlineLevel="0" collapsed="false">
      <c r="B184" s="379"/>
      <c r="C184" s="379"/>
      <c r="D184" s="379"/>
      <c r="E184" s="379"/>
      <c r="F184" s="379"/>
      <c r="G184" s="379"/>
      <c r="H184" s="379"/>
      <c r="I184" s="379"/>
      <c r="J184" s="379"/>
      <c r="K184" s="379"/>
      <c r="L184" s="379"/>
    </row>
    <row r="185" customFormat="false" ht="12" hidden="false" customHeight="false" outlineLevel="0" collapsed="false">
      <c r="B185" s="379"/>
      <c r="C185" s="379"/>
      <c r="D185" s="379"/>
      <c r="E185" s="379"/>
      <c r="F185" s="379"/>
      <c r="G185" s="379"/>
      <c r="H185" s="379"/>
      <c r="I185" s="379"/>
      <c r="J185" s="379"/>
      <c r="K185" s="379"/>
      <c r="L185" s="379"/>
    </row>
    <row r="186" customFormat="false" ht="12" hidden="false" customHeight="false" outlineLevel="0" collapsed="false">
      <c r="B186" s="379"/>
      <c r="C186" s="379"/>
      <c r="D186" s="379"/>
      <c r="E186" s="379"/>
      <c r="F186" s="379"/>
      <c r="G186" s="379"/>
      <c r="H186" s="379"/>
      <c r="I186" s="379"/>
      <c r="J186" s="379"/>
      <c r="K186" s="379"/>
      <c r="L186" s="379"/>
    </row>
    <row r="187" customFormat="false" ht="12" hidden="false" customHeight="false" outlineLevel="0" collapsed="false">
      <c r="B187" s="379"/>
      <c r="C187" s="379"/>
      <c r="D187" s="379"/>
      <c r="E187" s="379"/>
      <c r="F187" s="379"/>
      <c r="G187" s="379"/>
      <c r="H187" s="379"/>
      <c r="I187" s="379"/>
      <c r="J187" s="379"/>
      <c r="K187" s="379"/>
      <c r="L187" s="379"/>
    </row>
    <row r="188" customFormat="false" ht="12" hidden="false" customHeight="false" outlineLevel="0" collapsed="false">
      <c r="B188" s="379"/>
      <c r="C188" s="379"/>
      <c r="D188" s="379"/>
      <c r="E188" s="379"/>
      <c r="F188" s="379"/>
      <c r="G188" s="379"/>
      <c r="H188" s="379"/>
      <c r="I188" s="379"/>
      <c r="J188" s="379"/>
      <c r="K188" s="379"/>
      <c r="L188" s="379"/>
    </row>
    <row r="189" customFormat="false" ht="12" hidden="false" customHeight="false" outlineLevel="0" collapsed="false">
      <c r="B189" s="379"/>
      <c r="C189" s="379"/>
      <c r="D189" s="379"/>
      <c r="E189" s="379"/>
      <c r="F189" s="379"/>
      <c r="G189" s="379"/>
      <c r="H189" s="379"/>
      <c r="I189" s="379"/>
      <c r="J189" s="379"/>
      <c r="K189" s="379"/>
      <c r="L189" s="379"/>
    </row>
    <row r="190" customFormat="false" ht="12" hidden="false" customHeight="false" outlineLevel="0" collapsed="false">
      <c r="B190" s="379"/>
      <c r="C190" s="379"/>
      <c r="D190" s="379"/>
      <c r="E190" s="379"/>
      <c r="F190" s="379"/>
      <c r="G190" s="379"/>
      <c r="H190" s="379"/>
      <c r="I190" s="379"/>
      <c r="J190" s="379"/>
      <c r="K190" s="379"/>
      <c r="L190" s="379"/>
    </row>
    <row r="191" customFormat="false" ht="12" hidden="false" customHeight="false" outlineLevel="0" collapsed="false">
      <c r="B191" s="379"/>
      <c r="C191" s="379"/>
      <c r="D191" s="379"/>
      <c r="E191" s="379"/>
      <c r="F191" s="379"/>
      <c r="G191" s="379"/>
      <c r="H191" s="379"/>
      <c r="I191" s="379"/>
      <c r="J191" s="379"/>
      <c r="K191" s="379"/>
      <c r="L191" s="379"/>
    </row>
    <row r="192" customFormat="false" ht="12" hidden="false" customHeight="false" outlineLevel="0" collapsed="false">
      <c r="B192" s="379"/>
      <c r="C192" s="379"/>
      <c r="D192" s="379"/>
      <c r="E192" s="379"/>
      <c r="F192" s="379"/>
      <c r="G192" s="379"/>
      <c r="H192" s="379"/>
      <c r="I192" s="379"/>
      <c r="J192" s="379"/>
      <c r="K192" s="379"/>
      <c r="L192" s="379"/>
    </row>
  </sheetData>
  <mergeCells count="5">
    <mergeCell ref="A3:L3"/>
    <mergeCell ref="D6:H6"/>
    <mergeCell ref="I6:L6"/>
    <mergeCell ref="A7:A8"/>
    <mergeCell ref="O7:P7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G3"/>
    </sheetView>
  </sheetViews>
  <sheetFormatPr defaultColWidth="11.9921875" defaultRowHeight="12" zeroHeight="false" outlineLevelRow="0" outlineLevelCol="0"/>
  <cols>
    <col collapsed="false" customWidth="true" hidden="false" outlineLevel="0" max="1" min="1" style="323" width="14.15"/>
    <col collapsed="false" customWidth="true" hidden="false" outlineLevel="0" max="7" min="2" style="323" width="14.83"/>
    <col collapsed="false" customWidth="false" hidden="false" outlineLevel="0" max="257" min="8" style="323" width="11.99"/>
  </cols>
  <sheetData>
    <row r="1" customFormat="false" ht="15" hidden="false" customHeight="false" outlineLevel="0" collapsed="false">
      <c r="A1" s="17" t="s">
        <v>29</v>
      </c>
      <c r="B1" s="324"/>
      <c r="C1" s="324"/>
      <c r="D1" s="324"/>
      <c r="E1" s="324"/>
      <c r="F1" s="324"/>
      <c r="G1" s="324"/>
    </row>
    <row r="2" customFormat="false" ht="13" hidden="false" customHeight="false" outlineLevel="0" collapsed="false"/>
    <row r="3" customFormat="false" ht="34" hidden="false" customHeight="true" outlineLevel="0" collapsed="false">
      <c r="A3" s="325" t="s">
        <v>10</v>
      </c>
      <c r="B3" s="325"/>
      <c r="C3" s="325"/>
      <c r="D3" s="325"/>
      <c r="E3" s="325"/>
      <c r="F3" s="325"/>
      <c r="G3" s="325"/>
    </row>
    <row r="4" customFormat="false" ht="12" hidden="false" customHeight="false" outlineLevel="0" collapsed="false">
      <c r="A4" s="326"/>
      <c r="B4" s="327"/>
      <c r="C4" s="327"/>
      <c r="D4" s="327"/>
      <c r="E4" s="327"/>
      <c r="F4" s="327"/>
      <c r="G4" s="328"/>
    </row>
    <row r="5" customFormat="false" ht="15" hidden="false" customHeight="false" outlineLevel="0" collapsed="false">
      <c r="A5" s="326"/>
      <c r="B5" s="381" t="s">
        <v>30</v>
      </c>
      <c r="C5" s="381" t="s">
        <v>31</v>
      </c>
      <c r="D5" s="381" t="s">
        <v>32</v>
      </c>
      <c r="E5" s="381" t="s">
        <v>33</v>
      </c>
      <c r="F5" s="381" t="s">
        <v>34</v>
      </c>
      <c r="G5" s="420" t="s">
        <v>35</v>
      </c>
    </row>
    <row r="6" customFormat="false" ht="49.75" hidden="false" customHeight="true" outlineLevel="0" collapsed="false">
      <c r="A6" s="337"/>
      <c r="B6" s="421" t="s">
        <v>164</v>
      </c>
      <c r="C6" s="421"/>
      <c r="D6" s="422" t="s">
        <v>165</v>
      </c>
      <c r="E6" s="422"/>
      <c r="F6" s="422"/>
      <c r="G6" s="422"/>
    </row>
    <row r="7" customFormat="false" ht="49.75" hidden="false" customHeight="true" outlineLevel="0" collapsed="false">
      <c r="A7" s="337"/>
      <c r="B7" s="423" t="s">
        <v>141</v>
      </c>
      <c r="C7" s="424" t="s">
        <v>142</v>
      </c>
      <c r="D7" s="423" t="s">
        <v>143</v>
      </c>
      <c r="E7" s="424" t="s">
        <v>144</v>
      </c>
      <c r="F7" s="425" t="s">
        <v>145</v>
      </c>
      <c r="G7" s="426" t="s">
        <v>146</v>
      </c>
    </row>
    <row r="8" customFormat="false" ht="15" hidden="false" customHeight="false" outlineLevel="0" collapsed="false">
      <c r="A8" s="346" t="s">
        <v>96</v>
      </c>
      <c r="B8" s="347" t="n">
        <f aca="false">'Table JP.5b'!F29</f>
        <v>3.591995721777</v>
      </c>
      <c r="C8" s="349" t="n">
        <f aca="false">'Table JP.5b'!F69</f>
        <v>6.15606115740857</v>
      </c>
      <c r="D8" s="347" t="n">
        <f aca="false">B8/((1+'Table JP.4b'!B21)^40)</f>
        <v>1.32154793337687</v>
      </c>
      <c r="E8" s="349" t="n">
        <f aca="false">'Table JP.4d'!D21*SUM('Table JP.5b'!B29:B68)/'Table JP.5b'!B69</f>
        <v>4.44220825416066</v>
      </c>
      <c r="F8" s="349" t="n">
        <f aca="false">'Table JP.4d'!E21*SUM('Table JP.5b'!B29:B68)/'Table JP.5b'!B69</f>
        <v>0.118222756114576</v>
      </c>
      <c r="G8" s="350" t="n">
        <f aca="false">C8-D8-E8-F8</f>
        <v>0.274082213756466</v>
      </c>
      <c r="J8" s="427" t="n">
        <f aca="false">C8-'Table JP.4a'!C9-'Table JP.4e'!I8</f>
        <v>0</v>
      </c>
      <c r="K8" s="427" t="n">
        <f aca="false">D8-'Table JP.4e'!J8-'Table JP.4a'!D9</f>
        <v>0</v>
      </c>
      <c r="L8" s="405" t="n">
        <f aca="false">E8-'Table JP.4a'!E9-'Table JP.4e'!K8</f>
        <v>1.73472347597681E-016</v>
      </c>
      <c r="M8" s="427" t="n">
        <f aca="false">F8-'Table JP.4a'!F9-'Table JP.4e'!M8</f>
        <v>0</v>
      </c>
    </row>
    <row r="9" customFormat="false" ht="15" hidden="false" customHeight="false" outlineLevel="0" collapsed="false">
      <c r="A9" s="351"/>
      <c r="B9" s="352"/>
      <c r="C9" s="428"/>
      <c r="D9" s="355" t="n">
        <f aca="false">D8/$C8</f>
        <v>0.214674269729507</v>
      </c>
      <c r="E9" s="354" t="n">
        <f aca="false">E8/$C8</f>
        <v>0.721599110303614</v>
      </c>
      <c r="F9" s="354" t="n">
        <f aca="false">F8/$C8</f>
        <v>0.0192042855149838</v>
      </c>
      <c r="G9" s="356" t="n">
        <f aca="false">G8/$C8</f>
        <v>0.0445223344518953</v>
      </c>
      <c r="M9" s="427"/>
    </row>
    <row r="10" customFormat="false" ht="4" hidden="false" customHeight="true" outlineLevel="0" collapsed="false">
      <c r="A10" s="351"/>
      <c r="B10" s="352"/>
      <c r="C10" s="428"/>
      <c r="D10" s="414"/>
      <c r="E10" s="358"/>
      <c r="F10" s="358"/>
      <c r="G10" s="360"/>
      <c r="M10" s="427"/>
    </row>
    <row r="11" customFormat="false" ht="15" hidden="false" customHeight="false" outlineLevel="0" collapsed="false">
      <c r="A11" s="346" t="s">
        <v>97</v>
      </c>
      <c r="B11" s="347" t="n">
        <f aca="false">B8</f>
        <v>3.591995721777</v>
      </c>
      <c r="C11" s="349" t="n">
        <f aca="false">'Table JP.5b'!F49</f>
        <v>8.01380116965951</v>
      </c>
      <c r="D11" s="347" t="n">
        <f aca="false">B11/((1+'Table JP.4b'!B24)^20)</f>
        <v>1.50338955878103</v>
      </c>
      <c r="E11" s="349" t="n">
        <f aca="false">'Table JP.4d'!D24*SUM('Table JP.5b'!B29:B48)/'Table JP.5b'!B49</f>
        <v>2.79897509556552</v>
      </c>
      <c r="F11" s="349" t="n">
        <f aca="false">'Table JP.4d'!E24*SUM('Table JP.5b'!B29:B48)/'Table JP.5b'!B49</f>
        <v>0.00447138970018915</v>
      </c>
      <c r="G11" s="350" t="n">
        <f aca="false">C11-D11-E11-F11</f>
        <v>3.70696512561277</v>
      </c>
      <c r="J11" s="427" t="n">
        <f aca="false">C11-'Table JP.4a'!C12-'Table JP.4e'!I11</f>
        <v>0</v>
      </c>
      <c r="K11" s="427" t="n">
        <f aca="false">D11-'Table JP.4e'!J11-'Table JP.4a'!D12</f>
        <v>0</v>
      </c>
      <c r="L11" s="405" t="n">
        <f aca="false">E11-'Table JP.4a'!E12-'Table JP.4e'!K11</f>
        <v>0</v>
      </c>
      <c r="M11" s="427" t="n">
        <f aca="false">F11-'Table JP.4a'!F12-'Table JP.4e'!M11</f>
        <v>0</v>
      </c>
    </row>
    <row r="12" customFormat="false" ht="15" hidden="false" customHeight="false" outlineLevel="0" collapsed="false">
      <c r="A12" s="351"/>
      <c r="B12" s="361"/>
      <c r="C12" s="358"/>
      <c r="D12" s="355" t="n">
        <f aca="false">D11/$C11</f>
        <v>0.187600057320227</v>
      </c>
      <c r="E12" s="354" t="n">
        <f aca="false">E11/$C11</f>
        <v>0.349269346257619</v>
      </c>
      <c r="F12" s="354" t="n">
        <f aca="false">F11/$C11</f>
        <v>0.000557961147965333</v>
      </c>
      <c r="G12" s="356" t="n">
        <f aca="false">G11/$C11</f>
        <v>0.462572635274188</v>
      </c>
      <c r="M12" s="427"/>
    </row>
    <row r="13" customFormat="false" ht="4" hidden="false" customHeight="true" outlineLevel="0" collapsed="false">
      <c r="A13" s="351"/>
      <c r="B13" s="361"/>
      <c r="C13" s="358"/>
      <c r="D13" s="414"/>
      <c r="E13" s="358"/>
      <c r="F13" s="358"/>
      <c r="G13" s="360"/>
      <c r="M13" s="427"/>
    </row>
    <row r="14" customFormat="false" ht="15" hidden="false" customHeight="false" outlineLevel="0" collapsed="false">
      <c r="A14" s="346" t="s">
        <v>98</v>
      </c>
      <c r="B14" s="347" t="n">
        <f aca="false">C11</f>
        <v>8.01380116965951</v>
      </c>
      <c r="C14" s="349" t="n">
        <f aca="false">C8</f>
        <v>6.15606115740857</v>
      </c>
      <c r="D14" s="347" t="n">
        <f aca="false">B14/((1+'Table JP.4b'!B27)^20)</f>
        <v>7.04449642635786</v>
      </c>
      <c r="E14" s="349" t="n">
        <f aca="false">'Table JP.4d'!D27*SUM('Table JP.5b'!B49:B68)/'Table JP.5b'!B69</f>
        <v>1.98178159261252</v>
      </c>
      <c r="F14" s="349" t="n">
        <f aca="false">'Table JP.4d'!E27*SUM('Table JP.5b'!B49:B68)/'Table JP.5b'!B69</f>
        <v>0.114292200801687</v>
      </c>
      <c r="G14" s="350" t="n">
        <f aca="false">C14-D14-E14-F14</f>
        <v>-2.9845090623635</v>
      </c>
      <c r="J14" s="427" t="n">
        <f aca="false">C14-'Table JP.4a'!C15-'Table JP.4e'!I14</f>
        <v>0</v>
      </c>
      <c r="K14" s="427" t="n">
        <f aca="false">D14-'Table JP.4e'!J14-'Table JP.4a'!D15</f>
        <v>0</v>
      </c>
      <c r="L14" s="405" t="n">
        <f aca="false">E14-'Table JP.4a'!E15-'Table JP.4e'!K14</f>
        <v>0</v>
      </c>
      <c r="M14" s="427" t="n">
        <f aca="false">F14-'Table JP.4a'!F15-'Table JP.4e'!M14</f>
        <v>0</v>
      </c>
    </row>
    <row r="15" customFormat="false" ht="15" hidden="false" customHeight="false" outlineLevel="0" collapsed="false">
      <c r="A15" s="351"/>
      <c r="B15" s="352"/>
      <c r="C15" s="428"/>
      <c r="D15" s="355" t="n">
        <f aca="false">D14/$C14</f>
        <v>1.1443187853779</v>
      </c>
      <c r="E15" s="354" t="n">
        <f aca="false">E14/$C14</f>
        <v>0.321923636224362</v>
      </c>
      <c r="F15" s="354" t="n">
        <f aca="false">F14/$C14</f>
        <v>0.0185658000918561</v>
      </c>
      <c r="G15" s="356" t="n">
        <f aca="false">G14/$C14</f>
        <v>-0.484808221694121</v>
      </c>
      <c r="M15" s="427"/>
    </row>
    <row r="16" customFormat="false" ht="4.75" hidden="false" customHeight="true" outlineLevel="0" collapsed="false">
      <c r="A16" s="363"/>
      <c r="B16" s="352"/>
      <c r="C16" s="428"/>
      <c r="D16" s="365"/>
      <c r="E16" s="364"/>
      <c r="F16" s="364"/>
      <c r="G16" s="366"/>
      <c r="M16" s="427"/>
    </row>
    <row r="17" customFormat="false" ht="15" hidden="false" customHeight="false" outlineLevel="0" collapsed="false">
      <c r="A17" s="367" t="s">
        <v>102</v>
      </c>
      <c r="B17" s="368" t="n">
        <f aca="false">B8</f>
        <v>3.591995721777</v>
      </c>
      <c r="C17" s="370" t="n">
        <f aca="false">'Table JP.5b'!F39</f>
        <v>5.10316689232227</v>
      </c>
      <c r="D17" s="368" t="n">
        <f aca="false">B17/((1+'Table JP.4b'!B36)^10)</f>
        <v>2.30518722144203</v>
      </c>
      <c r="E17" s="370" t="n">
        <f aca="false">'Table JP.4d'!D36*SUM('Table JP.5b'!B29:B38)/'Table JP.5b'!B39</f>
        <v>1.94017468676305</v>
      </c>
      <c r="F17" s="370" t="n">
        <f aca="false">'Table JP.4d'!E36*SUM('Table JP.5b'!B29:B38)/'Table JP.5b'!B39</f>
        <v>0</v>
      </c>
      <c r="G17" s="371" t="n">
        <f aca="false">C17-D17-E17-F17</f>
        <v>0.857804984117194</v>
      </c>
      <c r="J17" s="427" t="n">
        <f aca="false">C17-'Table JP.4a'!C18-'Table JP.4e'!I17</f>
        <v>0</v>
      </c>
      <c r="K17" s="427" t="n">
        <f aca="false">D17-'Table JP.4e'!J17-'Table JP.4a'!D18</f>
        <v>0</v>
      </c>
      <c r="L17" s="405" t="n">
        <f aca="false">E17-'Table JP.4a'!E18-'Table JP.4e'!K17</f>
        <v>0</v>
      </c>
      <c r="M17" s="427" t="n">
        <f aca="false">F17-'Table JP.4a'!F18-'Table JP.4e'!M17</f>
        <v>0</v>
      </c>
    </row>
    <row r="18" customFormat="false" ht="15" hidden="false" customHeight="false" outlineLevel="0" collapsed="false">
      <c r="A18" s="372"/>
      <c r="B18" s="361"/>
      <c r="C18" s="358"/>
      <c r="D18" s="355" t="n">
        <f aca="false">D17/$C17</f>
        <v>0.451716996539969</v>
      </c>
      <c r="E18" s="354" t="n">
        <f aca="false">E17/$C17</f>
        <v>0.380190326458272</v>
      </c>
      <c r="F18" s="354" t="n">
        <f aca="false">F17/$C17</f>
        <v>0</v>
      </c>
      <c r="G18" s="356" t="n">
        <f aca="false">G17/$C17</f>
        <v>0.168092677001758</v>
      </c>
      <c r="M18" s="427"/>
    </row>
    <row r="19" customFormat="false" ht="4.75" hidden="false" customHeight="true" outlineLevel="0" collapsed="false">
      <c r="A19" s="332"/>
      <c r="B19" s="352"/>
      <c r="C19" s="428"/>
      <c r="D19" s="365"/>
      <c r="E19" s="364"/>
      <c r="F19" s="364"/>
      <c r="G19" s="366"/>
      <c r="M19" s="427"/>
    </row>
    <row r="20" customFormat="false" ht="15" hidden="false" customHeight="false" outlineLevel="0" collapsed="false">
      <c r="A20" s="367" t="s">
        <v>103</v>
      </c>
      <c r="B20" s="368" t="n">
        <f aca="false">C17</f>
        <v>5.10316689232227</v>
      </c>
      <c r="C20" s="370" t="n">
        <f aca="false">B14</f>
        <v>8.01380116965951</v>
      </c>
      <c r="D20" s="368" t="n">
        <f aca="false">B20/((1+'Table JP.4b'!B39)^10)</f>
        <v>3.32816690604204</v>
      </c>
      <c r="E20" s="370" t="n">
        <f aca="false">'Table JP.4d'!D39*SUM('Table JP.5b'!B39:B48)/'Table JP.5b'!B49</f>
        <v>1.53363823304978</v>
      </c>
      <c r="F20" s="370" t="n">
        <f aca="false">'Table JP.4d'!E39*SUM('Table JP.5b'!B39:B48)/'Table JP.5b'!B49</f>
        <v>0.00447138970018915</v>
      </c>
      <c r="G20" s="371" t="n">
        <f aca="false">C20-D20-E20-F20</f>
        <v>3.1475246408675</v>
      </c>
      <c r="J20" s="427" t="n">
        <f aca="false">C20-'Table JP.4a'!C21-'Table JP.4e'!I20</f>
        <v>0</v>
      </c>
      <c r="K20" s="427" t="n">
        <f aca="false">D20-'Table JP.4e'!J20-'Table JP.4a'!D21</f>
        <v>0</v>
      </c>
      <c r="L20" s="405" t="n">
        <f aca="false">E20-'Table JP.4a'!E21-'Table JP.4e'!K20</f>
        <v>0</v>
      </c>
      <c r="M20" s="427" t="n">
        <f aca="false">F20-'Table JP.4a'!F21-'Table JP.4e'!M20</f>
        <v>0</v>
      </c>
    </row>
    <row r="21" customFormat="false" ht="15" hidden="false" customHeight="false" outlineLevel="0" collapsed="false">
      <c r="A21" s="372"/>
      <c r="B21" s="352"/>
      <c r="C21" s="428"/>
      <c r="D21" s="355" t="n">
        <f aca="false">D20/$C20</f>
        <v>0.415304402440452</v>
      </c>
      <c r="E21" s="354" t="n">
        <f aca="false">E20/$C20</f>
        <v>0.191374629914226</v>
      </c>
      <c r="F21" s="354" t="n">
        <f aca="false">F20/$C20</f>
        <v>0.000557961147965333</v>
      </c>
      <c r="G21" s="356" t="n">
        <f aca="false">G20/$C20</f>
        <v>0.392763006497356</v>
      </c>
      <c r="M21" s="427"/>
    </row>
    <row r="22" customFormat="false" ht="4.75" hidden="false" customHeight="true" outlineLevel="0" collapsed="false">
      <c r="A22" s="332"/>
      <c r="B22" s="352"/>
      <c r="C22" s="428"/>
      <c r="D22" s="365"/>
      <c r="E22" s="364"/>
      <c r="F22" s="364"/>
      <c r="G22" s="366"/>
      <c r="M22" s="427"/>
    </row>
    <row r="23" customFormat="false" ht="15" hidden="false" customHeight="false" outlineLevel="0" collapsed="false">
      <c r="A23" s="367" t="s">
        <v>104</v>
      </c>
      <c r="B23" s="368" t="n">
        <f aca="false">C20</f>
        <v>8.01380116965951</v>
      </c>
      <c r="C23" s="370" t="n">
        <f aca="false">'Table JP.5b'!F59</f>
        <v>6.59549770623809</v>
      </c>
      <c r="D23" s="368" t="n">
        <f aca="false">B23/((1+'Table JP.4b'!B42)^10)</f>
        <v>7.4350443720056</v>
      </c>
      <c r="E23" s="370" t="n">
        <f aca="false">'Table JP.4d'!D42*SUM('Table JP.5b'!B49:B58)/'Table JP.5b'!B59</f>
        <v>1.46792526707933</v>
      </c>
      <c r="F23" s="370" t="n">
        <f aca="false">'Table JP.4d'!E42*SUM('Table JP.5b'!B49:B58)/'Table JP.5b'!B59</f>
        <v>-0.00273626126120364</v>
      </c>
      <c r="G23" s="371" t="n">
        <f aca="false">C23-D23-E23-F23</f>
        <v>-2.30473567158564</v>
      </c>
      <c r="J23" s="427" t="n">
        <f aca="false">C23-'Table JP.4a'!C24-'Table JP.4e'!I23</f>
        <v>0</v>
      </c>
      <c r="K23" s="427" t="n">
        <f aca="false">D23-'Table JP.4e'!J23-'Table JP.4a'!D24</f>
        <v>0</v>
      </c>
      <c r="L23" s="405" t="n">
        <f aca="false">E23-'Table JP.4a'!E24-'Table JP.4e'!K23</f>
        <v>0</v>
      </c>
      <c r="M23" s="427" t="n">
        <f aca="false">F23-'Table JP.4a'!F24-'Table JP.4e'!M23</f>
        <v>0</v>
      </c>
    </row>
    <row r="24" customFormat="false" ht="15" hidden="false" customHeight="false" outlineLevel="0" collapsed="false">
      <c r="A24" s="372"/>
      <c r="B24" s="352"/>
      <c r="C24" s="428"/>
      <c r="D24" s="355" t="n">
        <f aca="false">D23/$C23</f>
        <v>1.12729087373853</v>
      </c>
      <c r="E24" s="354" t="n">
        <f aca="false">E23/$C23</f>
        <v>0.222564745294499</v>
      </c>
      <c r="F24" s="354" t="n">
        <f aca="false">F23/$C23</f>
        <v>-0.000414868048337832</v>
      </c>
      <c r="G24" s="356" t="n">
        <f aca="false">G23/$C23</f>
        <v>-0.349440750984691</v>
      </c>
      <c r="M24" s="427"/>
    </row>
    <row r="25" customFormat="false" ht="4.75" hidden="false" customHeight="true" outlineLevel="0" collapsed="false">
      <c r="A25" s="332"/>
      <c r="B25" s="352"/>
      <c r="C25" s="428"/>
      <c r="D25" s="365"/>
      <c r="E25" s="364"/>
      <c r="F25" s="364"/>
      <c r="G25" s="366"/>
      <c r="M25" s="427"/>
    </row>
    <row r="26" customFormat="false" ht="15" hidden="false" customHeight="false" outlineLevel="0" collapsed="false">
      <c r="A26" s="367" t="s">
        <v>105</v>
      </c>
      <c r="B26" s="368" t="n">
        <f aca="false">C23</f>
        <v>6.59549770623809</v>
      </c>
      <c r="C26" s="370" t="n">
        <f aca="false">C8</f>
        <v>6.15606115740857</v>
      </c>
      <c r="D26" s="368" t="n">
        <f aca="false">B26/((1+'Table JP.4b'!B45)^10)</f>
        <v>6.24904946049601</v>
      </c>
      <c r="E26" s="370" t="n">
        <f aca="false">'Table JP.4d'!D45*SUM('Table JP.5b'!B59:B68)/'Table JP.5b'!B69</f>
        <v>0.590963491104495</v>
      </c>
      <c r="F26" s="370" t="n">
        <f aca="false">'Table JP.4d'!E45*SUM('Table JP.5b'!B59:B68)/'Table JP.5b'!B69</f>
        <v>0.11688473175533</v>
      </c>
      <c r="G26" s="371" t="n">
        <f aca="false">C26-D26-E26-F26</f>
        <v>-0.800836525947271</v>
      </c>
      <c r="J26" s="427" t="n">
        <f aca="false">C26-'Table JP.4a'!C27-'Table JP.4e'!I26</f>
        <v>0</v>
      </c>
      <c r="K26" s="427" t="n">
        <f aca="false">D26-'Table JP.4e'!J26-'Table JP.4a'!D27</f>
        <v>0</v>
      </c>
      <c r="L26" s="405" t="n">
        <f aca="false">E26-'Table JP.4a'!E27-'Table JP.4e'!K26</f>
        <v>0</v>
      </c>
      <c r="M26" s="427" t="n">
        <f aca="false">F26-'Table JP.4a'!F27-'Table JP.4e'!M26</f>
        <v>0</v>
      </c>
    </row>
    <row r="27" customFormat="false" ht="14" hidden="false" customHeight="false" outlineLevel="0" collapsed="false">
      <c r="A27" s="373"/>
      <c r="B27" s="374"/>
      <c r="C27" s="374"/>
      <c r="D27" s="377" t="n">
        <f aca="false">D26/$C26</f>
        <v>1.0151051623286</v>
      </c>
      <c r="E27" s="376" t="n">
        <f aca="false">E26/$C26</f>
        <v>0.0959970143235655</v>
      </c>
      <c r="F27" s="376" t="n">
        <f aca="false">F26/$C26</f>
        <v>0.018986934789409</v>
      </c>
      <c r="G27" s="378" t="n">
        <f aca="false">G26/$C26</f>
        <v>-0.130089111441575</v>
      </c>
    </row>
    <row r="28" customFormat="false" ht="13" hidden="false" customHeight="false" outlineLevel="0" collapsed="false">
      <c r="B28" s="379"/>
      <c r="C28" s="379"/>
      <c r="D28" s="379"/>
      <c r="E28" s="379"/>
      <c r="F28" s="379"/>
      <c r="G28" s="379"/>
    </row>
    <row r="29" customFormat="false" ht="12" hidden="false" customHeight="false" outlineLevel="0" collapsed="false">
      <c r="B29" s="379"/>
      <c r="C29" s="379"/>
      <c r="D29" s="379"/>
      <c r="E29" s="379"/>
      <c r="F29" s="379"/>
      <c r="G29" s="379"/>
    </row>
    <row r="30" customFormat="false" ht="12" hidden="false" customHeight="false" outlineLevel="0" collapsed="false">
      <c r="B30" s="379"/>
      <c r="C30" s="379"/>
      <c r="D30" s="379"/>
      <c r="E30" s="379"/>
      <c r="F30" s="379"/>
      <c r="G30" s="379"/>
    </row>
    <row r="31" customFormat="false" ht="12" hidden="false" customHeight="false" outlineLevel="0" collapsed="false">
      <c r="B31" s="379"/>
      <c r="C31" s="379"/>
      <c r="D31" s="379"/>
      <c r="E31" s="379"/>
      <c r="F31" s="379"/>
      <c r="G31" s="379"/>
    </row>
    <row r="32" customFormat="false" ht="12" hidden="false" customHeight="false" outlineLevel="0" collapsed="false">
      <c r="B32" s="379"/>
      <c r="C32" s="379"/>
      <c r="D32" s="379"/>
      <c r="E32" s="379"/>
      <c r="F32" s="379"/>
      <c r="G32" s="379"/>
    </row>
    <row r="33" customFormat="false" ht="12" hidden="false" customHeight="false" outlineLevel="0" collapsed="false">
      <c r="B33" s="379"/>
      <c r="C33" s="379"/>
      <c r="D33" s="379"/>
      <c r="E33" s="379"/>
      <c r="F33" s="379"/>
      <c r="G33" s="379"/>
    </row>
    <row r="34" customFormat="false" ht="12" hidden="false" customHeight="false" outlineLevel="0" collapsed="false">
      <c r="B34" s="379"/>
      <c r="C34" s="379"/>
      <c r="D34" s="379"/>
      <c r="E34" s="379"/>
      <c r="F34" s="379"/>
      <c r="G34" s="379"/>
    </row>
    <row r="35" customFormat="false" ht="12" hidden="false" customHeight="false" outlineLevel="0" collapsed="false">
      <c r="B35" s="379"/>
      <c r="C35" s="379"/>
      <c r="D35" s="379"/>
      <c r="E35" s="379"/>
      <c r="F35" s="379"/>
      <c r="G35" s="379"/>
    </row>
    <row r="36" customFormat="false" ht="12" hidden="false" customHeight="false" outlineLevel="0" collapsed="false">
      <c r="B36" s="379"/>
      <c r="C36" s="379"/>
      <c r="D36" s="379"/>
      <c r="E36" s="379"/>
      <c r="F36" s="379"/>
      <c r="G36" s="379"/>
    </row>
    <row r="37" customFormat="false" ht="12" hidden="false" customHeight="false" outlineLevel="0" collapsed="false">
      <c r="B37" s="379"/>
      <c r="C37" s="379"/>
      <c r="D37" s="379"/>
      <c r="E37" s="379"/>
      <c r="F37" s="379"/>
      <c r="G37" s="379"/>
    </row>
    <row r="38" customFormat="false" ht="12" hidden="false" customHeight="false" outlineLevel="0" collapsed="false">
      <c r="B38" s="379"/>
      <c r="C38" s="379"/>
      <c r="D38" s="379"/>
      <c r="E38" s="379"/>
      <c r="F38" s="379"/>
      <c r="G38" s="379"/>
    </row>
    <row r="39" customFormat="false" ht="12" hidden="false" customHeight="false" outlineLevel="0" collapsed="false">
      <c r="B39" s="379"/>
      <c r="C39" s="379"/>
      <c r="D39" s="379"/>
      <c r="E39" s="379"/>
      <c r="F39" s="379"/>
      <c r="G39" s="379"/>
    </row>
    <row r="40" customFormat="false" ht="12" hidden="false" customHeight="false" outlineLevel="0" collapsed="false">
      <c r="B40" s="379"/>
      <c r="C40" s="379"/>
      <c r="D40" s="379"/>
      <c r="E40" s="379"/>
      <c r="F40" s="379"/>
      <c r="G40" s="379"/>
    </row>
    <row r="41" customFormat="false" ht="12" hidden="false" customHeight="false" outlineLevel="0" collapsed="false">
      <c r="B41" s="379"/>
      <c r="C41" s="379"/>
      <c r="D41" s="379"/>
      <c r="E41" s="379"/>
      <c r="F41" s="379"/>
      <c r="G41" s="379"/>
    </row>
    <row r="42" customFormat="false" ht="12" hidden="false" customHeight="false" outlineLevel="0" collapsed="false">
      <c r="B42" s="379"/>
      <c r="C42" s="379"/>
      <c r="D42" s="379"/>
      <c r="E42" s="379"/>
      <c r="F42" s="379"/>
      <c r="G42" s="379"/>
    </row>
    <row r="43" customFormat="false" ht="12" hidden="false" customHeight="false" outlineLevel="0" collapsed="false">
      <c r="B43" s="379"/>
      <c r="C43" s="379"/>
      <c r="D43" s="379"/>
      <c r="E43" s="379"/>
      <c r="F43" s="379"/>
      <c r="G43" s="379"/>
    </row>
    <row r="44" customFormat="false" ht="12" hidden="false" customHeight="false" outlineLevel="0" collapsed="false">
      <c r="B44" s="379"/>
      <c r="C44" s="379"/>
      <c r="D44" s="379"/>
      <c r="E44" s="379"/>
      <c r="F44" s="379"/>
      <c r="G44" s="379"/>
    </row>
    <row r="45" customFormat="false" ht="12" hidden="false" customHeight="false" outlineLevel="0" collapsed="false">
      <c r="B45" s="379"/>
      <c r="C45" s="379"/>
      <c r="D45" s="379"/>
      <c r="E45" s="379"/>
      <c r="F45" s="379"/>
      <c r="G45" s="379"/>
    </row>
    <row r="46" customFormat="false" ht="12" hidden="false" customHeight="false" outlineLevel="0" collapsed="false">
      <c r="B46" s="379"/>
      <c r="C46" s="379"/>
      <c r="D46" s="379"/>
      <c r="E46" s="379"/>
      <c r="F46" s="379"/>
      <c r="G46" s="379"/>
    </row>
    <row r="47" customFormat="false" ht="12" hidden="false" customHeight="false" outlineLevel="0" collapsed="false">
      <c r="B47" s="379"/>
      <c r="C47" s="379"/>
      <c r="D47" s="379"/>
      <c r="E47" s="379"/>
      <c r="F47" s="379"/>
      <c r="G47" s="379"/>
    </row>
    <row r="48" customFormat="false" ht="12" hidden="false" customHeight="false" outlineLevel="0" collapsed="false">
      <c r="B48" s="379"/>
      <c r="C48" s="379"/>
      <c r="D48" s="379"/>
      <c r="E48" s="379"/>
      <c r="F48" s="379"/>
      <c r="G48" s="379"/>
    </row>
    <row r="49" customFormat="false" ht="12" hidden="false" customHeight="false" outlineLevel="0" collapsed="false">
      <c r="B49" s="379"/>
      <c r="C49" s="379"/>
      <c r="D49" s="379"/>
      <c r="E49" s="379"/>
      <c r="F49" s="379"/>
      <c r="G49" s="379"/>
    </row>
    <row r="50" customFormat="false" ht="12" hidden="false" customHeight="false" outlineLevel="0" collapsed="false">
      <c r="B50" s="379"/>
      <c r="C50" s="379"/>
      <c r="D50" s="379"/>
      <c r="E50" s="379"/>
      <c r="F50" s="379"/>
      <c r="G50" s="379"/>
    </row>
    <row r="51" customFormat="false" ht="12" hidden="false" customHeight="false" outlineLevel="0" collapsed="false">
      <c r="B51" s="379"/>
      <c r="C51" s="379"/>
      <c r="D51" s="379"/>
      <c r="E51" s="379"/>
      <c r="F51" s="379"/>
      <c r="G51" s="379"/>
    </row>
    <row r="52" customFormat="false" ht="12" hidden="false" customHeight="false" outlineLevel="0" collapsed="false">
      <c r="B52" s="379"/>
      <c r="C52" s="379"/>
      <c r="D52" s="379"/>
      <c r="E52" s="379"/>
      <c r="F52" s="379"/>
      <c r="G52" s="379"/>
    </row>
    <row r="53" customFormat="false" ht="12" hidden="false" customHeight="false" outlineLevel="0" collapsed="false">
      <c r="B53" s="379"/>
      <c r="C53" s="379"/>
      <c r="D53" s="379"/>
      <c r="E53" s="379"/>
      <c r="F53" s="379"/>
      <c r="G53" s="379"/>
    </row>
    <row r="54" customFormat="false" ht="12" hidden="false" customHeight="false" outlineLevel="0" collapsed="false">
      <c r="B54" s="379"/>
      <c r="C54" s="379"/>
      <c r="D54" s="379"/>
      <c r="E54" s="379"/>
      <c r="F54" s="379"/>
      <c r="G54" s="379"/>
    </row>
    <row r="55" customFormat="false" ht="12" hidden="false" customHeight="false" outlineLevel="0" collapsed="false">
      <c r="B55" s="379"/>
      <c r="C55" s="379"/>
      <c r="D55" s="379"/>
      <c r="E55" s="379"/>
      <c r="F55" s="379"/>
      <c r="G55" s="379"/>
    </row>
    <row r="56" customFormat="false" ht="12" hidden="false" customHeight="false" outlineLevel="0" collapsed="false">
      <c r="B56" s="379"/>
      <c r="C56" s="379"/>
      <c r="D56" s="379"/>
      <c r="E56" s="379"/>
      <c r="F56" s="379"/>
      <c r="G56" s="379"/>
    </row>
    <row r="57" customFormat="false" ht="12" hidden="false" customHeight="false" outlineLevel="0" collapsed="false">
      <c r="B57" s="379"/>
      <c r="C57" s="379"/>
      <c r="D57" s="379"/>
      <c r="E57" s="379"/>
      <c r="F57" s="379"/>
      <c r="G57" s="379"/>
    </row>
    <row r="58" customFormat="false" ht="12" hidden="false" customHeight="false" outlineLevel="0" collapsed="false">
      <c r="B58" s="379"/>
      <c r="C58" s="379"/>
      <c r="D58" s="379"/>
      <c r="E58" s="379"/>
      <c r="F58" s="379"/>
      <c r="G58" s="379"/>
    </row>
    <row r="59" customFormat="false" ht="12" hidden="false" customHeight="false" outlineLevel="0" collapsed="false">
      <c r="B59" s="379"/>
      <c r="C59" s="379"/>
      <c r="D59" s="379"/>
      <c r="E59" s="379"/>
      <c r="F59" s="379"/>
      <c r="G59" s="379"/>
    </row>
    <row r="60" customFormat="false" ht="12" hidden="false" customHeight="false" outlineLevel="0" collapsed="false">
      <c r="B60" s="379"/>
      <c r="C60" s="379"/>
      <c r="D60" s="379"/>
      <c r="E60" s="379"/>
      <c r="F60" s="379"/>
      <c r="G60" s="379"/>
    </row>
    <row r="61" customFormat="false" ht="12" hidden="false" customHeight="false" outlineLevel="0" collapsed="false">
      <c r="B61" s="379"/>
      <c r="C61" s="379"/>
      <c r="D61" s="379"/>
      <c r="E61" s="379"/>
      <c r="F61" s="379"/>
      <c r="G61" s="379"/>
    </row>
    <row r="62" customFormat="false" ht="12" hidden="false" customHeight="false" outlineLevel="0" collapsed="false">
      <c r="B62" s="379"/>
      <c r="C62" s="379"/>
      <c r="D62" s="379"/>
      <c r="E62" s="379"/>
      <c r="F62" s="379"/>
      <c r="G62" s="379"/>
    </row>
    <row r="63" customFormat="false" ht="12" hidden="false" customHeight="false" outlineLevel="0" collapsed="false">
      <c r="B63" s="379"/>
      <c r="C63" s="379"/>
      <c r="D63" s="379"/>
      <c r="E63" s="379"/>
      <c r="F63" s="379"/>
      <c r="G63" s="379"/>
    </row>
    <row r="64" customFormat="false" ht="12" hidden="false" customHeight="false" outlineLevel="0" collapsed="false">
      <c r="B64" s="379"/>
      <c r="C64" s="379"/>
      <c r="D64" s="379"/>
      <c r="E64" s="379"/>
      <c r="F64" s="379"/>
      <c r="G64" s="379"/>
    </row>
    <row r="65" customFormat="false" ht="12" hidden="false" customHeight="false" outlineLevel="0" collapsed="false">
      <c r="B65" s="379"/>
      <c r="C65" s="379"/>
      <c r="D65" s="379"/>
      <c r="E65" s="379"/>
      <c r="F65" s="379"/>
      <c r="G65" s="379"/>
    </row>
    <row r="66" customFormat="false" ht="12" hidden="false" customHeight="false" outlineLevel="0" collapsed="false">
      <c r="B66" s="379"/>
      <c r="C66" s="379"/>
      <c r="D66" s="379"/>
      <c r="E66" s="379"/>
      <c r="F66" s="379"/>
      <c r="G66" s="379"/>
    </row>
    <row r="67" customFormat="false" ht="12" hidden="false" customHeight="false" outlineLevel="0" collapsed="false">
      <c r="B67" s="379"/>
      <c r="C67" s="379"/>
      <c r="D67" s="379"/>
      <c r="E67" s="379"/>
      <c r="F67" s="379"/>
      <c r="G67" s="379"/>
    </row>
    <row r="68" customFormat="false" ht="12" hidden="false" customHeight="false" outlineLevel="0" collapsed="false">
      <c r="B68" s="379"/>
      <c r="C68" s="379"/>
      <c r="D68" s="379"/>
      <c r="E68" s="379"/>
      <c r="F68" s="379"/>
      <c r="G68" s="379"/>
    </row>
    <row r="69" customFormat="false" ht="12" hidden="false" customHeight="false" outlineLevel="0" collapsed="false">
      <c r="B69" s="379"/>
      <c r="C69" s="379"/>
      <c r="D69" s="379"/>
      <c r="E69" s="379"/>
      <c r="F69" s="379"/>
      <c r="G69" s="379"/>
    </row>
    <row r="70" customFormat="false" ht="12" hidden="false" customHeight="false" outlineLevel="0" collapsed="false">
      <c r="B70" s="379"/>
      <c r="C70" s="379"/>
      <c r="D70" s="379"/>
      <c r="E70" s="379"/>
      <c r="F70" s="379"/>
      <c r="G70" s="379"/>
    </row>
    <row r="71" customFormat="false" ht="12" hidden="false" customHeight="false" outlineLevel="0" collapsed="false">
      <c r="B71" s="379"/>
      <c r="C71" s="379"/>
      <c r="D71" s="379"/>
      <c r="E71" s="379"/>
      <c r="F71" s="379"/>
      <c r="G71" s="379"/>
    </row>
    <row r="72" customFormat="false" ht="12" hidden="false" customHeight="false" outlineLevel="0" collapsed="false">
      <c r="B72" s="379"/>
      <c r="C72" s="379"/>
      <c r="D72" s="379"/>
      <c r="E72" s="379"/>
      <c r="F72" s="379"/>
      <c r="G72" s="379"/>
    </row>
    <row r="73" customFormat="false" ht="12" hidden="false" customHeight="false" outlineLevel="0" collapsed="false">
      <c r="B73" s="379"/>
      <c r="C73" s="379"/>
      <c r="D73" s="379"/>
      <c r="E73" s="379"/>
      <c r="F73" s="379"/>
      <c r="G73" s="379"/>
    </row>
    <row r="74" customFormat="false" ht="12" hidden="false" customHeight="false" outlineLevel="0" collapsed="false">
      <c r="B74" s="379"/>
      <c r="C74" s="379"/>
      <c r="D74" s="379"/>
      <c r="E74" s="379"/>
      <c r="F74" s="379"/>
      <c r="G74" s="379"/>
    </row>
    <row r="75" customFormat="false" ht="12" hidden="false" customHeight="false" outlineLevel="0" collapsed="false">
      <c r="B75" s="379"/>
      <c r="C75" s="379"/>
      <c r="D75" s="379"/>
      <c r="E75" s="379"/>
      <c r="F75" s="379"/>
      <c r="G75" s="379"/>
    </row>
    <row r="76" customFormat="false" ht="12" hidden="false" customHeight="false" outlineLevel="0" collapsed="false">
      <c r="B76" s="379"/>
      <c r="C76" s="379"/>
      <c r="D76" s="379"/>
      <c r="E76" s="379"/>
      <c r="F76" s="379"/>
      <c r="G76" s="379"/>
    </row>
    <row r="77" customFormat="false" ht="12" hidden="false" customHeight="false" outlineLevel="0" collapsed="false">
      <c r="B77" s="379"/>
      <c r="C77" s="379"/>
      <c r="D77" s="379"/>
      <c r="E77" s="379"/>
      <c r="F77" s="379"/>
      <c r="G77" s="379"/>
    </row>
    <row r="78" customFormat="false" ht="12" hidden="false" customHeight="false" outlineLevel="0" collapsed="false">
      <c r="B78" s="379"/>
      <c r="C78" s="379"/>
      <c r="D78" s="379"/>
      <c r="E78" s="379"/>
      <c r="F78" s="379"/>
      <c r="G78" s="379"/>
    </row>
    <row r="79" customFormat="false" ht="12" hidden="false" customHeight="false" outlineLevel="0" collapsed="false">
      <c r="B79" s="379"/>
      <c r="C79" s="379"/>
      <c r="D79" s="379"/>
      <c r="E79" s="379"/>
      <c r="F79" s="379"/>
      <c r="G79" s="379"/>
    </row>
    <row r="80" customFormat="false" ht="12" hidden="false" customHeight="false" outlineLevel="0" collapsed="false">
      <c r="B80" s="379"/>
      <c r="C80" s="379"/>
      <c r="D80" s="379"/>
      <c r="E80" s="379"/>
      <c r="F80" s="379"/>
      <c r="G80" s="379"/>
    </row>
    <row r="81" customFormat="false" ht="12" hidden="false" customHeight="false" outlineLevel="0" collapsed="false">
      <c r="B81" s="379"/>
      <c r="C81" s="379"/>
      <c r="D81" s="379"/>
      <c r="E81" s="379"/>
      <c r="F81" s="379"/>
      <c r="G81" s="379"/>
    </row>
    <row r="82" customFormat="false" ht="12" hidden="false" customHeight="false" outlineLevel="0" collapsed="false">
      <c r="B82" s="379"/>
      <c r="C82" s="379"/>
      <c r="D82" s="379"/>
      <c r="E82" s="379"/>
      <c r="F82" s="379"/>
      <c r="G82" s="379"/>
    </row>
    <row r="83" customFormat="false" ht="12" hidden="false" customHeight="false" outlineLevel="0" collapsed="false">
      <c r="B83" s="379"/>
      <c r="C83" s="379"/>
      <c r="D83" s="379"/>
      <c r="E83" s="379"/>
      <c r="F83" s="379"/>
      <c r="G83" s="379"/>
    </row>
    <row r="84" customFormat="false" ht="12" hidden="false" customHeight="false" outlineLevel="0" collapsed="false">
      <c r="B84" s="379"/>
      <c r="C84" s="379"/>
      <c r="D84" s="379"/>
      <c r="E84" s="379"/>
      <c r="F84" s="379"/>
      <c r="G84" s="379"/>
    </row>
    <row r="85" customFormat="false" ht="12" hidden="false" customHeight="false" outlineLevel="0" collapsed="false">
      <c r="B85" s="379"/>
      <c r="C85" s="379"/>
      <c r="D85" s="379"/>
      <c r="E85" s="379"/>
      <c r="F85" s="379"/>
      <c r="G85" s="379"/>
    </row>
    <row r="86" customFormat="false" ht="12" hidden="false" customHeight="false" outlineLevel="0" collapsed="false">
      <c r="B86" s="379"/>
      <c r="C86" s="379"/>
      <c r="D86" s="379"/>
      <c r="E86" s="379"/>
      <c r="F86" s="379"/>
      <c r="G86" s="379"/>
    </row>
    <row r="87" customFormat="false" ht="12" hidden="false" customHeight="false" outlineLevel="0" collapsed="false">
      <c r="B87" s="379"/>
      <c r="C87" s="379"/>
      <c r="D87" s="379"/>
      <c r="E87" s="379"/>
      <c r="F87" s="379"/>
      <c r="G87" s="379"/>
    </row>
    <row r="88" customFormat="false" ht="12" hidden="false" customHeight="false" outlineLevel="0" collapsed="false">
      <c r="B88" s="379"/>
      <c r="C88" s="379"/>
      <c r="D88" s="379"/>
      <c r="E88" s="379"/>
      <c r="F88" s="379"/>
      <c r="G88" s="379"/>
    </row>
    <row r="89" customFormat="false" ht="12" hidden="false" customHeight="false" outlineLevel="0" collapsed="false">
      <c r="B89" s="379"/>
      <c r="C89" s="379"/>
      <c r="D89" s="379"/>
      <c r="E89" s="379"/>
      <c r="F89" s="379"/>
      <c r="G89" s="379"/>
    </row>
    <row r="90" customFormat="false" ht="12" hidden="false" customHeight="false" outlineLevel="0" collapsed="false">
      <c r="B90" s="379"/>
      <c r="C90" s="379"/>
      <c r="D90" s="379"/>
      <c r="E90" s="379"/>
      <c r="F90" s="379"/>
      <c r="G90" s="379"/>
    </row>
    <row r="91" customFormat="false" ht="12" hidden="false" customHeight="false" outlineLevel="0" collapsed="false">
      <c r="B91" s="379"/>
      <c r="C91" s="379"/>
      <c r="D91" s="379"/>
      <c r="E91" s="379"/>
      <c r="F91" s="379"/>
      <c r="G91" s="379"/>
    </row>
    <row r="92" customFormat="false" ht="12" hidden="false" customHeight="false" outlineLevel="0" collapsed="false">
      <c r="B92" s="379"/>
      <c r="C92" s="379"/>
      <c r="D92" s="379"/>
      <c r="E92" s="379"/>
      <c r="F92" s="379"/>
      <c r="G92" s="379"/>
    </row>
    <row r="93" customFormat="false" ht="12" hidden="false" customHeight="false" outlineLevel="0" collapsed="false">
      <c r="B93" s="379"/>
      <c r="C93" s="379"/>
      <c r="D93" s="379"/>
      <c r="E93" s="379"/>
      <c r="F93" s="379"/>
      <c r="G93" s="379"/>
    </row>
    <row r="94" customFormat="false" ht="12" hidden="false" customHeight="false" outlineLevel="0" collapsed="false">
      <c r="B94" s="379"/>
      <c r="C94" s="379"/>
      <c r="D94" s="379"/>
      <c r="E94" s="379"/>
      <c r="F94" s="379"/>
      <c r="G94" s="379"/>
    </row>
    <row r="95" customFormat="false" ht="12" hidden="false" customHeight="false" outlineLevel="0" collapsed="false">
      <c r="B95" s="379"/>
      <c r="C95" s="379"/>
      <c r="D95" s="379"/>
      <c r="E95" s="379"/>
      <c r="F95" s="379"/>
      <c r="G95" s="379"/>
    </row>
    <row r="96" customFormat="false" ht="12" hidden="false" customHeight="false" outlineLevel="0" collapsed="false">
      <c r="B96" s="379"/>
      <c r="C96" s="379"/>
      <c r="D96" s="379"/>
      <c r="E96" s="379"/>
      <c r="F96" s="379"/>
      <c r="G96" s="379"/>
    </row>
    <row r="97" customFormat="false" ht="12" hidden="false" customHeight="false" outlineLevel="0" collapsed="false">
      <c r="B97" s="379"/>
      <c r="C97" s="379"/>
      <c r="D97" s="379"/>
      <c r="E97" s="379"/>
      <c r="F97" s="379"/>
      <c r="G97" s="379"/>
    </row>
    <row r="98" customFormat="false" ht="12" hidden="false" customHeight="false" outlineLevel="0" collapsed="false">
      <c r="B98" s="379"/>
      <c r="C98" s="379"/>
      <c r="D98" s="379"/>
      <c r="E98" s="379"/>
      <c r="F98" s="379"/>
      <c r="G98" s="379"/>
    </row>
    <row r="99" customFormat="false" ht="12" hidden="false" customHeight="false" outlineLevel="0" collapsed="false">
      <c r="B99" s="379"/>
      <c r="C99" s="379"/>
      <c r="D99" s="379"/>
      <c r="E99" s="379"/>
      <c r="F99" s="379"/>
      <c r="G99" s="379"/>
    </row>
    <row r="100" customFormat="false" ht="12" hidden="false" customHeight="false" outlineLevel="0" collapsed="false">
      <c r="B100" s="379"/>
      <c r="C100" s="379"/>
      <c r="D100" s="379"/>
      <c r="E100" s="379"/>
      <c r="F100" s="379"/>
      <c r="G100" s="379"/>
    </row>
    <row r="101" customFormat="false" ht="12" hidden="false" customHeight="false" outlineLevel="0" collapsed="false">
      <c r="B101" s="379"/>
      <c r="C101" s="379"/>
      <c r="D101" s="379"/>
      <c r="E101" s="379"/>
      <c r="F101" s="379"/>
      <c r="G101" s="379"/>
    </row>
    <row r="102" customFormat="false" ht="12" hidden="false" customHeight="false" outlineLevel="0" collapsed="false">
      <c r="B102" s="379"/>
      <c r="C102" s="379"/>
      <c r="D102" s="379"/>
      <c r="E102" s="379"/>
      <c r="F102" s="379"/>
      <c r="G102" s="379"/>
    </row>
    <row r="103" customFormat="false" ht="12" hidden="false" customHeight="false" outlineLevel="0" collapsed="false">
      <c r="B103" s="379"/>
      <c r="C103" s="379"/>
      <c r="D103" s="379"/>
      <c r="E103" s="379"/>
      <c r="F103" s="379"/>
      <c r="G103" s="379"/>
    </row>
    <row r="104" customFormat="false" ht="12" hidden="false" customHeight="false" outlineLevel="0" collapsed="false">
      <c r="B104" s="379"/>
      <c r="C104" s="379"/>
      <c r="D104" s="379"/>
      <c r="E104" s="379"/>
      <c r="F104" s="379"/>
      <c r="G104" s="379"/>
    </row>
    <row r="105" customFormat="false" ht="12" hidden="false" customHeight="false" outlineLevel="0" collapsed="false">
      <c r="B105" s="379"/>
      <c r="C105" s="379"/>
      <c r="D105" s="379"/>
      <c r="E105" s="379"/>
      <c r="F105" s="379"/>
      <c r="G105" s="379"/>
    </row>
    <row r="106" customFormat="false" ht="12" hidden="false" customHeight="false" outlineLevel="0" collapsed="false">
      <c r="B106" s="379"/>
      <c r="C106" s="379"/>
      <c r="D106" s="379"/>
      <c r="E106" s="379"/>
      <c r="F106" s="379"/>
      <c r="G106" s="379"/>
    </row>
    <row r="107" customFormat="false" ht="12" hidden="false" customHeight="false" outlineLevel="0" collapsed="false">
      <c r="B107" s="379"/>
      <c r="C107" s="379"/>
      <c r="D107" s="379"/>
      <c r="E107" s="379"/>
      <c r="F107" s="379"/>
      <c r="G107" s="379"/>
    </row>
    <row r="108" customFormat="false" ht="12" hidden="false" customHeight="false" outlineLevel="0" collapsed="false">
      <c r="B108" s="379"/>
      <c r="C108" s="379"/>
      <c r="D108" s="379"/>
      <c r="E108" s="379"/>
      <c r="F108" s="379"/>
      <c r="G108" s="379"/>
    </row>
    <row r="109" customFormat="false" ht="12" hidden="false" customHeight="false" outlineLevel="0" collapsed="false">
      <c r="B109" s="379"/>
      <c r="C109" s="379"/>
      <c r="D109" s="379"/>
      <c r="E109" s="379"/>
      <c r="F109" s="379"/>
      <c r="G109" s="379"/>
    </row>
    <row r="110" customFormat="false" ht="12" hidden="false" customHeight="false" outlineLevel="0" collapsed="false">
      <c r="B110" s="379"/>
      <c r="C110" s="379"/>
      <c r="D110" s="379"/>
      <c r="E110" s="379"/>
      <c r="F110" s="379"/>
      <c r="G110" s="379"/>
    </row>
    <row r="111" customFormat="false" ht="12" hidden="false" customHeight="false" outlineLevel="0" collapsed="false">
      <c r="B111" s="379"/>
      <c r="C111" s="379"/>
      <c r="D111" s="379"/>
      <c r="E111" s="379"/>
      <c r="F111" s="379"/>
      <c r="G111" s="379"/>
    </row>
    <row r="112" customFormat="false" ht="12" hidden="false" customHeight="false" outlineLevel="0" collapsed="false">
      <c r="B112" s="379"/>
      <c r="C112" s="379"/>
      <c r="D112" s="379"/>
      <c r="E112" s="379"/>
      <c r="F112" s="379"/>
      <c r="G112" s="379"/>
    </row>
    <row r="113" customFormat="false" ht="12" hidden="false" customHeight="false" outlineLevel="0" collapsed="false">
      <c r="B113" s="379"/>
      <c r="C113" s="379"/>
      <c r="D113" s="379"/>
      <c r="E113" s="379"/>
      <c r="F113" s="379"/>
      <c r="G113" s="379"/>
    </row>
    <row r="114" customFormat="false" ht="12" hidden="false" customHeight="false" outlineLevel="0" collapsed="false">
      <c r="B114" s="379"/>
      <c r="C114" s="379"/>
      <c r="D114" s="379"/>
      <c r="E114" s="379"/>
      <c r="F114" s="379"/>
      <c r="G114" s="379"/>
    </row>
    <row r="115" customFormat="false" ht="12" hidden="false" customHeight="false" outlineLevel="0" collapsed="false">
      <c r="B115" s="379"/>
      <c r="C115" s="379"/>
      <c r="D115" s="379"/>
      <c r="E115" s="379"/>
      <c r="F115" s="379"/>
      <c r="G115" s="379"/>
    </row>
    <row r="116" customFormat="false" ht="12" hidden="false" customHeight="false" outlineLevel="0" collapsed="false">
      <c r="B116" s="379"/>
      <c r="C116" s="379"/>
      <c r="D116" s="379"/>
      <c r="E116" s="379"/>
      <c r="F116" s="379"/>
      <c r="G116" s="379"/>
    </row>
    <row r="117" customFormat="false" ht="12" hidden="false" customHeight="false" outlineLevel="0" collapsed="false">
      <c r="B117" s="379"/>
      <c r="C117" s="379"/>
      <c r="D117" s="379"/>
      <c r="E117" s="379"/>
      <c r="F117" s="379"/>
      <c r="G117" s="379"/>
    </row>
    <row r="118" customFormat="false" ht="12" hidden="false" customHeight="false" outlineLevel="0" collapsed="false">
      <c r="B118" s="379"/>
      <c r="C118" s="379"/>
      <c r="D118" s="379"/>
      <c r="E118" s="379"/>
      <c r="F118" s="379"/>
      <c r="G118" s="379"/>
    </row>
    <row r="119" customFormat="false" ht="12" hidden="false" customHeight="false" outlineLevel="0" collapsed="false">
      <c r="B119" s="379"/>
      <c r="C119" s="379"/>
      <c r="D119" s="379"/>
      <c r="E119" s="379"/>
      <c r="F119" s="379"/>
      <c r="G119" s="379"/>
    </row>
    <row r="120" customFormat="false" ht="12" hidden="false" customHeight="false" outlineLevel="0" collapsed="false">
      <c r="B120" s="379"/>
      <c r="C120" s="379"/>
      <c r="D120" s="379"/>
      <c r="E120" s="379"/>
      <c r="F120" s="379"/>
      <c r="G120" s="379"/>
    </row>
    <row r="121" customFormat="false" ht="12" hidden="false" customHeight="false" outlineLevel="0" collapsed="false">
      <c r="B121" s="379"/>
      <c r="C121" s="379"/>
      <c r="D121" s="379"/>
      <c r="E121" s="379"/>
      <c r="F121" s="379"/>
      <c r="G121" s="379"/>
    </row>
    <row r="122" customFormat="false" ht="12" hidden="false" customHeight="false" outlineLevel="0" collapsed="false">
      <c r="B122" s="379"/>
      <c r="C122" s="379"/>
      <c r="D122" s="379"/>
      <c r="E122" s="379"/>
      <c r="F122" s="379"/>
      <c r="G122" s="379"/>
    </row>
    <row r="123" customFormat="false" ht="12" hidden="false" customHeight="false" outlineLevel="0" collapsed="false">
      <c r="B123" s="379"/>
      <c r="C123" s="379"/>
      <c r="D123" s="379"/>
      <c r="E123" s="379"/>
      <c r="F123" s="379"/>
      <c r="G123" s="379"/>
    </row>
    <row r="124" customFormat="false" ht="12" hidden="false" customHeight="false" outlineLevel="0" collapsed="false">
      <c r="B124" s="379"/>
      <c r="C124" s="379"/>
      <c r="D124" s="379"/>
      <c r="E124" s="379"/>
      <c r="F124" s="379"/>
      <c r="G124" s="379"/>
    </row>
    <row r="125" customFormat="false" ht="12" hidden="false" customHeight="false" outlineLevel="0" collapsed="false">
      <c r="B125" s="379"/>
      <c r="C125" s="379"/>
      <c r="D125" s="379"/>
      <c r="E125" s="379"/>
      <c r="F125" s="379"/>
      <c r="G125" s="379"/>
    </row>
    <row r="126" customFormat="false" ht="12" hidden="false" customHeight="false" outlineLevel="0" collapsed="false">
      <c r="B126" s="379"/>
      <c r="C126" s="379"/>
      <c r="D126" s="379"/>
      <c r="E126" s="379"/>
      <c r="F126" s="379"/>
      <c r="G126" s="379"/>
    </row>
    <row r="127" customFormat="false" ht="12" hidden="false" customHeight="false" outlineLevel="0" collapsed="false">
      <c r="B127" s="379"/>
      <c r="C127" s="379"/>
      <c r="D127" s="379"/>
      <c r="E127" s="379"/>
      <c r="F127" s="379"/>
      <c r="G127" s="379"/>
    </row>
    <row r="128" customFormat="false" ht="12" hidden="false" customHeight="false" outlineLevel="0" collapsed="false">
      <c r="B128" s="379"/>
      <c r="C128" s="379"/>
      <c r="D128" s="379"/>
      <c r="E128" s="379"/>
      <c r="F128" s="379"/>
      <c r="G128" s="379"/>
    </row>
    <row r="129" customFormat="false" ht="12" hidden="false" customHeight="false" outlineLevel="0" collapsed="false">
      <c r="B129" s="379"/>
      <c r="C129" s="379"/>
      <c r="D129" s="379"/>
      <c r="E129" s="379"/>
      <c r="F129" s="379"/>
      <c r="G129" s="379"/>
    </row>
    <row r="130" customFormat="false" ht="12" hidden="false" customHeight="false" outlineLevel="0" collapsed="false">
      <c r="B130" s="379"/>
      <c r="C130" s="379"/>
      <c r="D130" s="379"/>
      <c r="E130" s="379"/>
      <c r="F130" s="379"/>
      <c r="G130" s="379"/>
    </row>
    <row r="131" customFormat="false" ht="12" hidden="false" customHeight="false" outlineLevel="0" collapsed="false">
      <c r="B131" s="379"/>
      <c r="C131" s="379"/>
      <c r="D131" s="379"/>
      <c r="E131" s="379"/>
      <c r="F131" s="379"/>
      <c r="G131" s="379"/>
    </row>
    <row r="132" customFormat="false" ht="12" hidden="false" customHeight="false" outlineLevel="0" collapsed="false">
      <c r="B132" s="379"/>
      <c r="C132" s="379"/>
      <c r="D132" s="379"/>
      <c r="E132" s="379"/>
      <c r="F132" s="379"/>
      <c r="G132" s="379"/>
    </row>
    <row r="133" customFormat="false" ht="12" hidden="false" customHeight="false" outlineLevel="0" collapsed="false">
      <c r="B133" s="379"/>
      <c r="C133" s="379"/>
      <c r="D133" s="379"/>
      <c r="E133" s="379"/>
      <c r="F133" s="379"/>
      <c r="G133" s="379"/>
    </row>
    <row r="134" customFormat="false" ht="12" hidden="false" customHeight="false" outlineLevel="0" collapsed="false">
      <c r="B134" s="379"/>
      <c r="C134" s="379"/>
      <c r="D134" s="379"/>
      <c r="E134" s="379"/>
      <c r="F134" s="379"/>
      <c r="G134" s="379"/>
    </row>
    <row r="135" customFormat="false" ht="12" hidden="false" customHeight="false" outlineLevel="0" collapsed="false">
      <c r="B135" s="379"/>
      <c r="C135" s="379"/>
      <c r="D135" s="379"/>
      <c r="E135" s="379"/>
      <c r="F135" s="379"/>
      <c r="G135" s="379"/>
    </row>
    <row r="136" customFormat="false" ht="12" hidden="false" customHeight="false" outlineLevel="0" collapsed="false">
      <c r="B136" s="379"/>
      <c r="C136" s="379"/>
      <c r="D136" s="379"/>
      <c r="E136" s="379"/>
      <c r="F136" s="379"/>
      <c r="G136" s="379"/>
    </row>
    <row r="137" customFormat="false" ht="12" hidden="false" customHeight="false" outlineLevel="0" collapsed="false">
      <c r="B137" s="379"/>
      <c r="C137" s="379"/>
      <c r="D137" s="379"/>
      <c r="E137" s="379"/>
      <c r="F137" s="379"/>
      <c r="G137" s="379"/>
    </row>
    <row r="138" customFormat="false" ht="12" hidden="false" customHeight="false" outlineLevel="0" collapsed="false">
      <c r="B138" s="379"/>
      <c r="C138" s="379"/>
      <c r="D138" s="379"/>
      <c r="E138" s="379"/>
      <c r="F138" s="379"/>
      <c r="G138" s="379"/>
    </row>
    <row r="139" customFormat="false" ht="12" hidden="false" customHeight="false" outlineLevel="0" collapsed="false">
      <c r="B139" s="379"/>
      <c r="C139" s="379"/>
      <c r="D139" s="379"/>
      <c r="E139" s="379"/>
      <c r="F139" s="379"/>
      <c r="G139" s="379"/>
    </row>
    <row r="140" customFormat="false" ht="12" hidden="false" customHeight="false" outlineLevel="0" collapsed="false">
      <c r="B140" s="379"/>
      <c r="C140" s="379"/>
      <c r="D140" s="379"/>
      <c r="E140" s="379"/>
      <c r="F140" s="379"/>
      <c r="G140" s="379"/>
    </row>
    <row r="141" customFormat="false" ht="12" hidden="false" customHeight="false" outlineLevel="0" collapsed="false">
      <c r="B141" s="379"/>
      <c r="C141" s="379"/>
      <c r="D141" s="379"/>
      <c r="E141" s="379"/>
      <c r="F141" s="379"/>
      <c r="G141" s="379"/>
    </row>
    <row r="142" customFormat="false" ht="12" hidden="false" customHeight="false" outlineLevel="0" collapsed="false">
      <c r="B142" s="379"/>
      <c r="C142" s="379"/>
      <c r="D142" s="379"/>
      <c r="E142" s="379"/>
      <c r="F142" s="379"/>
      <c r="G142" s="379"/>
    </row>
    <row r="143" customFormat="false" ht="12" hidden="false" customHeight="false" outlineLevel="0" collapsed="false">
      <c r="B143" s="379"/>
      <c r="C143" s="379"/>
      <c r="D143" s="379"/>
      <c r="E143" s="379"/>
      <c r="F143" s="379"/>
      <c r="G143" s="379"/>
    </row>
    <row r="144" customFormat="false" ht="12" hidden="false" customHeight="false" outlineLevel="0" collapsed="false">
      <c r="B144" s="379"/>
      <c r="C144" s="379"/>
      <c r="D144" s="379"/>
      <c r="E144" s="379"/>
      <c r="F144" s="379"/>
      <c r="G144" s="379"/>
    </row>
    <row r="145" customFormat="false" ht="12" hidden="false" customHeight="false" outlineLevel="0" collapsed="false">
      <c r="B145" s="379"/>
      <c r="C145" s="379"/>
      <c r="D145" s="379"/>
      <c r="E145" s="379"/>
      <c r="F145" s="379"/>
      <c r="G145" s="379"/>
    </row>
    <row r="146" customFormat="false" ht="12" hidden="false" customHeight="false" outlineLevel="0" collapsed="false">
      <c r="B146" s="379"/>
      <c r="C146" s="379"/>
      <c r="D146" s="379"/>
      <c r="E146" s="379"/>
      <c r="F146" s="379"/>
      <c r="G146" s="379"/>
    </row>
    <row r="147" customFormat="false" ht="12" hidden="false" customHeight="false" outlineLevel="0" collapsed="false">
      <c r="B147" s="379"/>
      <c r="C147" s="379"/>
      <c r="D147" s="379"/>
      <c r="E147" s="379"/>
      <c r="F147" s="379"/>
      <c r="G147" s="379"/>
    </row>
    <row r="148" customFormat="false" ht="12" hidden="false" customHeight="false" outlineLevel="0" collapsed="false">
      <c r="B148" s="379"/>
      <c r="C148" s="379"/>
      <c r="D148" s="379"/>
      <c r="E148" s="379"/>
      <c r="F148" s="379"/>
      <c r="G148" s="379"/>
    </row>
    <row r="149" customFormat="false" ht="12" hidden="false" customHeight="false" outlineLevel="0" collapsed="false">
      <c r="B149" s="379"/>
      <c r="C149" s="379"/>
      <c r="D149" s="379"/>
      <c r="E149" s="379"/>
      <c r="F149" s="379"/>
      <c r="G149" s="379"/>
    </row>
    <row r="150" customFormat="false" ht="12" hidden="false" customHeight="false" outlineLevel="0" collapsed="false">
      <c r="B150" s="379"/>
      <c r="C150" s="379"/>
      <c r="D150" s="379"/>
      <c r="E150" s="379"/>
      <c r="F150" s="379"/>
      <c r="G150" s="379"/>
    </row>
    <row r="151" customFormat="false" ht="12" hidden="false" customHeight="false" outlineLevel="0" collapsed="false">
      <c r="B151" s="379"/>
      <c r="C151" s="379"/>
      <c r="D151" s="379"/>
      <c r="E151" s="379"/>
      <c r="F151" s="379"/>
      <c r="G151" s="379"/>
    </row>
    <row r="152" customFormat="false" ht="12" hidden="false" customHeight="false" outlineLevel="0" collapsed="false">
      <c r="B152" s="379"/>
      <c r="C152" s="379"/>
      <c r="D152" s="379"/>
      <c r="E152" s="379"/>
      <c r="F152" s="379"/>
      <c r="G152" s="379"/>
    </row>
    <row r="153" customFormat="false" ht="12" hidden="false" customHeight="false" outlineLevel="0" collapsed="false">
      <c r="B153" s="379"/>
      <c r="C153" s="379"/>
      <c r="D153" s="379"/>
      <c r="E153" s="379"/>
      <c r="F153" s="379"/>
      <c r="G153" s="379"/>
    </row>
    <row r="154" customFormat="false" ht="12" hidden="false" customHeight="false" outlineLevel="0" collapsed="false">
      <c r="B154" s="379"/>
      <c r="C154" s="379"/>
      <c r="D154" s="379"/>
      <c r="E154" s="379"/>
      <c r="F154" s="379"/>
      <c r="G154" s="379"/>
    </row>
    <row r="155" customFormat="false" ht="12" hidden="false" customHeight="false" outlineLevel="0" collapsed="false">
      <c r="B155" s="379"/>
      <c r="C155" s="379"/>
      <c r="D155" s="379"/>
      <c r="E155" s="379"/>
      <c r="F155" s="379"/>
      <c r="G155" s="379"/>
    </row>
    <row r="156" customFormat="false" ht="12" hidden="false" customHeight="false" outlineLevel="0" collapsed="false">
      <c r="B156" s="379"/>
      <c r="C156" s="379"/>
      <c r="D156" s="379"/>
      <c r="E156" s="379"/>
      <c r="F156" s="379"/>
      <c r="G156" s="379"/>
    </row>
    <row r="157" customFormat="false" ht="12" hidden="false" customHeight="false" outlineLevel="0" collapsed="false">
      <c r="B157" s="379"/>
      <c r="C157" s="379"/>
      <c r="D157" s="379"/>
      <c r="E157" s="379"/>
      <c r="F157" s="379"/>
      <c r="G157" s="379"/>
    </row>
    <row r="158" customFormat="false" ht="12" hidden="false" customHeight="false" outlineLevel="0" collapsed="false">
      <c r="B158" s="379"/>
      <c r="C158" s="379"/>
      <c r="D158" s="379"/>
      <c r="E158" s="379"/>
      <c r="F158" s="379"/>
      <c r="G158" s="379"/>
    </row>
    <row r="159" customFormat="false" ht="12" hidden="false" customHeight="false" outlineLevel="0" collapsed="false">
      <c r="B159" s="379"/>
      <c r="C159" s="379"/>
      <c r="D159" s="379"/>
      <c r="E159" s="379"/>
      <c r="F159" s="379"/>
      <c r="G159" s="379"/>
    </row>
    <row r="160" customFormat="false" ht="12" hidden="false" customHeight="false" outlineLevel="0" collapsed="false">
      <c r="B160" s="379"/>
      <c r="C160" s="379"/>
      <c r="D160" s="379"/>
      <c r="E160" s="379"/>
      <c r="F160" s="379"/>
      <c r="G160" s="379"/>
    </row>
    <row r="161" customFormat="false" ht="12" hidden="false" customHeight="false" outlineLevel="0" collapsed="false">
      <c r="B161" s="379"/>
      <c r="C161" s="379"/>
      <c r="D161" s="379"/>
      <c r="E161" s="379"/>
      <c r="F161" s="379"/>
      <c r="G161" s="379"/>
    </row>
    <row r="162" customFormat="false" ht="12" hidden="false" customHeight="false" outlineLevel="0" collapsed="false">
      <c r="B162" s="379"/>
      <c r="C162" s="379"/>
      <c r="D162" s="379"/>
      <c r="E162" s="379"/>
      <c r="F162" s="379"/>
      <c r="G162" s="379"/>
    </row>
    <row r="163" customFormat="false" ht="12" hidden="false" customHeight="false" outlineLevel="0" collapsed="false">
      <c r="B163" s="379"/>
      <c r="C163" s="379"/>
      <c r="D163" s="379"/>
      <c r="E163" s="379"/>
      <c r="F163" s="379"/>
      <c r="G163" s="379"/>
    </row>
    <row r="164" customFormat="false" ht="12" hidden="false" customHeight="false" outlineLevel="0" collapsed="false">
      <c r="B164" s="379"/>
      <c r="C164" s="379"/>
      <c r="D164" s="379"/>
      <c r="E164" s="379"/>
      <c r="F164" s="379"/>
      <c r="G164" s="379"/>
    </row>
    <row r="165" customFormat="false" ht="12" hidden="false" customHeight="false" outlineLevel="0" collapsed="false">
      <c r="B165" s="379"/>
      <c r="C165" s="379"/>
      <c r="D165" s="379"/>
      <c r="E165" s="379"/>
      <c r="F165" s="379"/>
      <c r="G165" s="379"/>
    </row>
    <row r="166" customFormat="false" ht="12" hidden="false" customHeight="false" outlineLevel="0" collapsed="false">
      <c r="B166" s="379"/>
      <c r="C166" s="379"/>
      <c r="D166" s="379"/>
      <c r="E166" s="379"/>
      <c r="F166" s="379"/>
      <c r="G166" s="379"/>
    </row>
    <row r="167" customFormat="false" ht="12" hidden="false" customHeight="false" outlineLevel="0" collapsed="false">
      <c r="B167" s="379"/>
      <c r="C167" s="379"/>
      <c r="D167" s="379"/>
      <c r="E167" s="379"/>
      <c r="F167" s="379"/>
      <c r="G167" s="379"/>
    </row>
    <row r="168" customFormat="false" ht="12" hidden="false" customHeight="false" outlineLevel="0" collapsed="false">
      <c r="B168" s="379"/>
      <c r="C168" s="379"/>
      <c r="D168" s="379"/>
      <c r="E168" s="379"/>
      <c r="F168" s="379"/>
      <c r="G168" s="379"/>
    </row>
    <row r="169" customFormat="false" ht="12" hidden="false" customHeight="false" outlineLevel="0" collapsed="false">
      <c r="B169" s="379"/>
      <c r="C169" s="379"/>
      <c r="D169" s="379"/>
      <c r="E169" s="379"/>
      <c r="F169" s="379"/>
      <c r="G169" s="379"/>
    </row>
  </sheetData>
  <mergeCells count="4">
    <mergeCell ref="A3:G3"/>
    <mergeCell ref="A6:A7"/>
    <mergeCell ref="B6:C6"/>
    <mergeCell ref="D6:G6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M3"/>
    </sheetView>
  </sheetViews>
  <sheetFormatPr defaultColWidth="10.828125" defaultRowHeight="12" zeroHeight="false" outlineLevelRow="0" outlineLevelCol="0"/>
  <cols>
    <col collapsed="false" customWidth="true" hidden="false" outlineLevel="0" max="1" min="1" style="323" width="13.66"/>
    <col collapsed="false" customWidth="true" hidden="false" outlineLevel="0" max="13" min="2" style="323" width="9.66"/>
    <col collapsed="false" customWidth="false" hidden="false" outlineLevel="0" max="257" min="14" style="323" width="10.83"/>
  </cols>
  <sheetData>
    <row r="1" customFormat="false" ht="15" hidden="false" customHeight="false" outlineLevel="0" collapsed="false">
      <c r="A1" s="17" t="s">
        <v>29</v>
      </c>
      <c r="B1" s="324"/>
      <c r="C1" s="324"/>
      <c r="D1" s="324"/>
      <c r="E1" s="324"/>
      <c r="F1" s="324"/>
      <c r="G1" s="324"/>
      <c r="H1" s="380"/>
      <c r="I1" s="380"/>
      <c r="J1" s="380"/>
      <c r="K1" s="380"/>
      <c r="L1" s="380"/>
      <c r="M1" s="324"/>
    </row>
    <row r="2" customFormat="false" ht="13" hidden="false" customHeight="false" outlineLevel="0" collapsed="false"/>
    <row r="3" customFormat="false" ht="19.75" hidden="false" customHeight="true" outlineLevel="0" collapsed="false">
      <c r="A3" s="325" t="s">
        <v>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</row>
    <row r="4" customFormat="false" ht="12" hidden="false" customHeight="false" outlineLevel="0" collapsed="false">
      <c r="A4" s="326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8"/>
    </row>
    <row r="5" customFormat="false" ht="12" hidden="false" customHeight="false" outlineLevel="0" collapsed="false">
      <c r="A5" s="326"/>
      <c r="B5" s="381" t="s">
        <v>30</v>
      </c>
      <c r="C5" s="330" t="s">
        <v>31</v>
      </c>
      <c r="D5" s="381" t="s">
        <v>32</v>
      </c>
      <c r="E5" s="381" t="s">
        <v>33</v>
      </c>
      <c r="F5" s="381" t="s">
        <v>34</v>
      </c>
      <c r="G5" s="381" t="s">
        <v>35</v>
      </c>
      <c r="H5" s="381" t="s">
        <v>36</v>
      </c>
      <c r="I5" s="381" t="s">
        <v>37</v>
      </c>
      <c r="J5" s="381"/>
      <c r="K5" s="381" t="s">
        <v>38</v>
      </c>
      <c r="L5" s="330" t="s">
        <v>39</v>
      </c>
      <c r="M5" s="382" t="s">
        <v>40</v>
      </c>
    </row>
    <row r="6" customFormat="false" ht="34" hidden="false" customHeight="true" outlineLevel="0" collapsed="false">
      <c r="A6" s="332"/>
      <c r="B6" s="383"/>
      <c r="C6" s="385" t="s">
        <v>166</v>
      </c>
      <c r="D6" s="385"/>
      <c r="E6" s="385"/>
      <c r="F6" s="385"/>
      <c r="G6" s="385"/>
      <c r="H6" s="385"/>
      <c r="I6" s="386" t="s">
        <v>167</v>
      </c>
      <c r="J6" s="386"/>
      <c r="K6" s="386"/>
      <c r="L6" s="386"/>
      <c r="M6" s="386"/>
    </row>
    <row r="7" customFormat="false" ht="99.75" hidden="false" customHeight="true" outlineLevel="0" collapsed="false">
      <c r="A7" s="337"/>
      <c r="B7" s="387" t="s">
        <v>85</v>
      </c>
      <c r="C7" s="391" t="s">
        <v>168</v>
      </c>
      <c r="D7" s="429" t="s">
        <v>169</v>
      </c>
      <c r="E7" s="390" t="s">
        <v>149</v>
      </c>
      <c r="F7" s="388" t="s">
        <v>150</v>
      </c>
      <c r="G7" s="388" t="s">
        <v>151</v>
      </c>
      <c r="H7" s="430" t="s">
        <v>152</v>
      </c>
      <c r="I7" s="391" t="s">
        <v>168</v>
      </c>
      <c r="J7" s="390" t="s">
        <v>149</v>
      </c>
      <c r="K7" s="388" t="s">
        <v>154</v>
      </c>
      <c r="L7" s="388" t="s">
        <v>151</v>
      </c>
      <c r="M7" s="392" t="s">
        <v>152</v>
      </c>
      <c r="P7" s="393" t="s">
        <v>155</v>
      </c>
      <c r="Q7" s="393"/>
    </row>
    <row r="8" customFormat="false" ht="24.75" hidden="false" customHeight="true" outlineLevel="0" collapsed="false">
      <c r="A8" s="337"/>
      <c r="B8" s="341" t="s">
        <v>91</v>
      </c>
      <c r="C8" s="394" t="s">
        <v>156</v>
      </c>
      <c r="D8" s="343" t="s">
        <v>157</v>
      </c>
      <c r="E8" s="395" t="s">
        <v>158</v>
      </c>
      <c r="F8" s="343" t="s">
        <v>159</v>
      </c>
      <c r="G8" s="343" t="s">
        <v>160</v>
      </c>
      <c r="H8" s="431" t="s">
        <v>161</v>
      </c>
      <c r="I8" s="394" t="s">
        <v>156</v>
      </c>
      <c r="J8" s="395" t="s">
        <v>158</v>
      </c>
      <c r="K8" s="343" t="s">
        <v>159</v>
      </c>
      <c r="L8" s="343" t="s">
        <v>160</v>
      </c>
      <c r="M8" s="345" t="s">
        <v>161</v>
      </c>
    </row>
    <row r="9" customFormat="false" ht="15" hidden="true" customHeight="true" outlineLevel="0" collapsed="false">
      <c r="A9" s="396" t="s">
        <v>93</v>
      </c>
      <c r="B9" s="397" t="n">
        <f aca="false">'Table JP.5a'!B76</f>
        <v>0.0459872029992905</v>
      </c>
      <c r="C9" s="398"/>
      <c r="D9" s="399"/>
      <c r="E9" s="399"/>
      <c r="F9" s="399"/>
      <c r="G9" s="399"/>
      <c r="H9" s="432"/>
      <c r="I9" s="398"/>
      <c r="J9" s="399"/>
      <c r="K9" s="399"/>
      <c r="L9" s="399"/>
      <c r="M9" s="400"/>
    </row>
    <row r="10" customFormat="false" ht="15" hidden="true" customHeight="true" outlineLevel="0" collapsed="false">
      <c r="A10" s="332"/>
      <c r="B10" s="365"/>
      <c r="C10" s="401"/>
      <c r="D10" s="364"/>
      <c r="E10" s="364"/>
      <c r="F10" s="358"/>
      <c r="G10" s="358"/>
      <c r="H10" s="433"/>
      <c r="I10" s="401"/>
      <c r="J10" s="364"/>
      <c r="K10" s="358"/>
      <c r="L10" s="358"/>
      <c r="M10" s="360"/>
    </row>
    <row r="11" customFormat="false" ht="4.75" hidden="true" customHeight="true" outlineLevel="0" collapsed="false">
      <c r="A11" s="332"/>
      <c r="B11" s="365"/>
      <c r="C11" s="401"/>
      <c r="D11" s="364"/>
      <c r="E11" s="364"/>
      <c r="F11" s="364"/>
      <c r="G11" s="364"/>
      <c r="H11" s="434"/>
      <c r="I11" s="401"/>
      <c r="J11" s="364"/>
      <c r="K11" s="364"/>
      <c r="L11" s="364"/>
      <c r="M11" s="366"/>
    </row>
    <row r="12" customFormat="false" ht="15" hidden="true" customHeight="false" outlineLevel="0" collapsed="false">
      <c r="A12" s="346" t="s">
        <v>162</v>
      </c>
      <c r="B12" s="397" t="n">
        <f aca="false">'Table JP.5a'!B79</f>
        <v>0.0739860318989687</v>
      </c>
      <c r="C12" s="398"/>
      <c r="D12" s="399"/>
      <c r="E12" s="399"/>
      <c r="F12" s="399"/>
      <c r="G12" s="399"/>
      <c r="H12" s="432"/>
      <c r="I12" s="398"/>
      <c r="J12" s="399"/>
      <c r="K12" s="399"/>
      <c r="L12" s="399"/>
      <c r="M12" s="400"/>
    </row>
    <row r="13" customFormat="false" ht="15" hidden="true" customHeight="false" outlineLevel="0" collapsed="false">
      <c r="A13" s="351"/>
      <c r="B13" s="263"/>
      <c r="C13" s="435"/>
      <c r="D13" s="357"/>
      <c r="E13" s="357"/>
      <c r="F13" s="358"/>
      <c r="G13" s="358"/>
      <c r="H13" s="433"/>
      <c r="I13" s="403"/>
      <c r="J13" s="436"/>
      <c r="K13" s="358"/>
      <c r="L13" s="358"/>
      <c r="M13" s="360"/>
    </row>
    <row r="14" customFormat="false" ht="4" hidden="true" customHeight="true" outlineLevel="0" collapsed="false">
      <c r="A14" s="351"/>
      <c r="B14" s="263"/>
      <c r="C14" s="435"/>
      <c r="D14" s="357"/>
      <c r="E14" s="357"/>
      <c r="F14" s="358"/>
      <c r="G14" s="358"/>
      <c r="H14" s="433"/>
      <c r="I14" s="403"/>
      <c r="J14" s="436"/>
      <c r="K14" s="358"/>
      <c r="L14" s="358"/>
      <c r="M14" s="360"/>
    </row>
    <row r="15" customFormat="false" ht="15" hidden="false" customHeight="false" outlineLevel="0" collapsed="false">
      <c r="A15" s="346" t="s">
        <v>100</v>
      </c>
      <c r="B15" s="397" t="n">
        <f aca="false">'Table JP.5b'!B82</f>
        <v>0.0187183039091905</v>
      </c>
      <c r="C15" s="398" t="n">
        <f aca="false">'Table JP.5b'!F82</f>
        <v>0.0251078232811237</v>
      </c>
      <c r="D15" s="399" t="n">
        <f aca="false">'Table JP.5b'!G82</f>
        <v>0.128706821077215</v>
      </c>
      <c r="E15" s="399" t="n">
        <f aca="false">'Table JP.5b'!Q82</f>
        <v>0.00456950240632665</v>
      </c>
      <c r="F15" s="404" t="n">
        <f aca="false">'Table JP.5b'!H82</f>
        <v>0.0211840969815933</v>
      </c>
      <c r="G15" s="399" t="n">
        <f aca="false">'Table JP.5b'!I82</f>
        <v>0.000623550112170079</v>
      </c>
      <c r="H15" s="432" t="n">
        <f aca="false">'Table JP.5b'!J82</f>
        <v>0.00321677407599985</v>
      </c>
      <c r="I15" s="398" t="n">
        <f aca="false">'Table JP.5b'!L82</f>
        <v>0.0248877924489606</v>
      </c>
      <c r="J15" s="399" t="n">
        <f aca="false">'Table JP.5b'!R82</f>
        <v>-0.0029459384069541</v>
      </c>
      <c r="K15" s="404" t="n">
        <f aca="false">'Table JP.5b'!N82</f>
        <v>0.0170909616419359</v>
      </c>
      <c r="L15" s="399" t="n">
        <f aca="false">'Table JP.5b'!O82</f>
        <v>-0.000401092552710924</v>
      </c>
      <c r="M15" s="400" t="n">
        <f aca="false">'Table JP.5b'!P82</f>
        <v>0.00807014409007567</v>
      </c>
      <c r="P15" s="405" t="n">
        <f aca="false">(1+F15)*(1+H15)*(1+G15)-1-C15</f>
        <v>2.22044604925031E-016</v>
      </c>
      <c r="Q15" s="405" t="n">
        <f aca="false">(1+M15)*(1+K15)*(1+L15)-1-I15</f>
        <v>0</v>
      </c>
    </row>
    <row r="16" customFormat="false" ht="15" hidden="false" customHeight="false" outlineLevel="0" collapsed="false">
      <c r="A16" s="351"/>
      <c r="B16" s="263"/>
      <c r="C16" s="435"/>
      <c r="D16" s="357"/>
      <c r="E16" s="357"/>
      <c r="F16" s="406" t="n">
        <f aca="false">F15/($F15+$G15+$H15)</f>
        <v>0.846536942368515</v>
      </c>
      <c r="G16" s="358" t="n">
        <f aca="false">G15/($F15+$G15+$H15)</f>
        <v>0.0249176637469445</v>
      </c>
      <c r="H16" s="433" t="n">
        <f aca="false">H15/($F15+$G15+$H15)</f>
        <v>0.128545393884541</v>
      </c>
      <c r="I16" s="403"/>
      <c r="J16" s="436"/>
      <c r="K16" s="406" t="n">
        <f aca="false">K15/($K15+$L15+$M15)</f>
        <v>0.690264642355842</v>
      </c>
      <c r="L16" s="358" t="n">
        <f aca="false">L15/($K15+$L15+$M15)</f>
        <v>-0.0161992059457479</v>
      </c>
      <c r="M16" s="360" t="n">
        <f aca="false">M15/($K15+$L15+$M15)</f>
        <v>0.325934563589906</v>
      </c>
    </row>
    <row r="17" customFormat="false" ht="4" hidden="false" customHeight="true" outlineLevel="0" collapsed="false">
      <c r="A17" s="351"/>
      <c r="B17" s="263"/>
      <c r="C17" s="435"/>
      <c r="D17" s="357"/>
      <c r="E17" s="357"/>
      <c r="F17" s="406"/>
      <c r="G17" s="358"/>
      <c r="H17" s="433"/>
      <c r="I17" s="403"/>
      <c r="J17" s="436"/>
      <c r="K17" s="406"/>
      <c r="L17" s="358"/>
      <c r="M17" s="360"/>
    </row>
    <row r="18" customFormat="false" ht="15" hidden="true" customHeight="false" outlineLevel="0" collapsed="false">
      <c r="A18" s="346" t="s">
        <v>94</v>
      </c>
      <c r="B18" s="397" t="n">
        <f aca="false">'Table JP.5b'!B85</f>
        <v>0.0885953357448837</v>
      </c>
      <c r="C18" s="398"/>
      <c r="D18" s="399"/>
      <c r="E18" s="399"/>
      <c r="F18" s="404"/>
      <c r="G18" s="399"/>
      <c r="H18" s="432"/>
      <c r="I18" s="398"/>
      <c r="J18" s="399"/>
      <c r="K18" s="404"/>
      <c r="L18" s="399"/>
      <c r="M18" s="400"/>
    </row>
    <row r="19" customFormat="false" ht="15" hidden="true" customHeight="false" outlineLevel="0" collapsed="false">
      <c r="A19" s="351"/>
      <c r="B19" s="263"/>
      <c r="C19" s="435"/>
      <c r="D19" s="357"/>
      <c r="E19" s="357"/>
      <c r="F19" s="406"/>
      <c r="G19" s="358"/>
      <c r="H19" s="433"/>
      <c r="I19" s="403"/>
      <c r="J19" s="436"/>
      <c r="K19" s="406"/>
      <c r="L19" s="358"/>
      <c r="M19" s="360"/>
    </row>
    <row r="20" customFormat="false" ht="4" hidden="true" customHeight="true" outlineLevel="0" collapsed="false">
      <c r="A20" s="351"/>
      <c r="B20" s="263"/>
      <c r="C20" s="435"/>
      <c r="D20" s="357"/>
      <c r="E20" s="357"/>
      <c r="F20" s="406"/>
      <c r="G20" s="358"/>
      <c r="H20" s="433"/>
      <c r="I20" s="403"/>
      <c r="J20" s="436"/>
      <c r="K20" s="406"/>
      <c r="L20" s="358"/>
      <c r="M20" s="360"/>
    </row>
    <row r="21" customFormat="false" ht="15" hidden="false" customHeight="false" outlineLevel="0" collapsed="false">
      <c r="A21" s="346" t="s">
        <v>96</v>
      </c>
      <c r="B21" s="397" t="n">
        <f aca="false">'Table JP.5b'!B88</f>
        <v>0.0253126657447342</v>
      </c>
      <c r="C21" s="398" t="n">
        <f aca="false">'Table JP.5b'!F88</f>
        <v>0.0392152235915406</v>
      </c>
      <c r="D21" s="399" t="n">
        <f aca="false">'Table JP.5b'!G88</f>
        <v>0.146139191347534</v>
      </c>
      <c r="E21" s="399" t="n">
        <f aca="false">'Table JP.5b'!Q88</f>
        <v>0.00388927690665536</v>
      </c>
      <c r="F21" s="404" t="n">
        <f aca="false">'Table JP.5b'!H88</f>
        <v>0.030021714014145</v>
      </c>
      <c r="G21" s="399" t="n">
        <f aca="false">'Table JP.5b'!I88</f>
        <v>0.000467626142212518</v>
      </c>
      <c r="H21" s="432" t="n">
        <f aca="false">'Table JP.5b'!J88</f>
        <v>0.00845396984969593</v>
      </c>
      <c r="I21" s="398" t="n">
        <f aca="false">'Table JP.5b'!L88</f>
        <v>0.0391799772697679</v>
      </c>
      <c r="J21" s="399" t="n">
        <f aca="false">'Table JP.5b'!R88</f>
        <v>-0.0025073999739517</v>
      </c>
      <c r="K21" s="404" t="n">
        <f aca="false">'Table JP.5b'!N88</f>
        <v>0.0237272520191976</v>
      </c>
      <c r="L21" s="399" t="n">
        <f aca="false">'Table JP.5b'!O88</f>
        <v>-0.000300834499107672</v>
      </c>
      <c r="M21" s="400" t="n">
        <f aca="false">'Table JP.5b'!P88</f>
        <v>0.0154000398865604</v>
      </c>
      <c r="O21" s="407"/>
      <c r="P21" s="405" t="n">
        <f aca="false">(1+F21)*(1+H21)*(1+G21)-1-C21</f>
        <v>0</v>
      </c>
      <c r="Q21" s="405" t="n">
        <f aca="false">(1+M21)*(1+K21)*(1+L21)-1-I21</f>
        <v>-2.22044604925031E-016</v>
      </c>
    </row>
    <row r="22" customFormat="false" ht="15" hidden="false" customHeight="false" outlineLevel="0" collapsed="false">
      <c r="A22" s="351"/>
      <c r="B22" s="263"/>
      <c r="C22" s="435"/>
      <c r="D22" s="357"/>
      <c r="E22" s="357"/>
      <c r="F22" s="406" t="n">
        <f aca="false">F21/($F21+$G21+$H21)</f>
        <v>0.770908122845191</v>
      </c>
      <c r="G22" s="358" t="n">
        <f aca="false">G21/($F21+$G21+$H21)</f>
        <v>0.0120078684153923</v>
      </c>
      <c r="H22" s="433" t="n">
        <f aca="false">H21/($F21+$G21+$H21)</f>
        <v>0.217084008739417</v>
      </c>
      <c r="I22" s="403"/>
      <c r="J22" s="436"/>
      <c r="K22" s="406" t="n">
        <f aca="false">K21/($K21+$L21+$M21)</f>
        <v>0.611110402648621</v>
      </c>
      <c r="L22" s="358" t="n">
        <f aca="false">L21/($K21+$L21+$M21)</f>
        <v>-0.00774818304840102</v>
      </c>
      <c r="M22" s="360" t="n">
        <f aca="false">M21/($K21+$L21+$M21)</f>
        <v>0.39663778039978</v>
      </c>
      <c r="P22" s="405"/>
      <c r="Q22" s="405"/>
    </row>
    <row r="23" customFormat="false" ht="4" hidden="false" customHeight="true" outlineLevel="0" collapsed="false">
      <c r="A23" s="351"/>
      <c r="B23" s="263"/>
      <c r="C23" s="435"/>
      <c r="D23" s="357"/>
      <c r="E23" s="357"/>
      <c r="F23" s="406"/>
      <c r="G23" s="358"/>
      <c r="H23" s="433"/>
      <c r="I23" s="403"/>
      <c r="J23" s="436"/>
      <c r="K23" s="406"/>
      <c r="L23" s="358"/>
      <c r="M23" s="360"/>
      <c r="P23" s="405"/>
      <c r="Q23" s="405"/>
    </row>
    <row r="24" customFormat="false" ht="15" hidden="false" customHeight="false" outlineLevel="0" collapsed="false">
      <c r="A24" s="346" t="s">
        <v>97</v>
      </c>
      <c r="B24" s="397" t="n">
        <f aca="false">'Table JP.5b'!B91</f>
        <v>0.0445114715161707</v>
      </c>
      <c r="C24" s="398" t="n">
        <f aca="false">'Table JP.5b'!F91</f>
        <v>0.0872723696895983</v>
      </c>
      <c r="D24" s="399" t="n">
        <f aca="false">'Table JP.5b'!G91</f>
        <v>0.216388431063159</v>
      </c>
      <c r="E24" s="399" t="n">
        <f aca="false">'Table JP.5b'!Q91</f>
        <v>0.000345682604832327</v>
      </c>
      <c r="F24" s="404" t="n">
        <f aca="false">'Table JP.5b'!H91</f>
        <v>0.0448992716768268</v>
      </c>
      <c r="G24" s="399" t="n">
        <f aca="false">'Table JP.5b'!I91</f>
        <v>-1.37607184038657E-005</v>
      </c>
      <c r="H24" s="432" t="n">
        <f aca="false">'Table JP.5b'!J91</f>
        <v>0.0405666469644885</v>
      </c>
      <c r="I24" s="398" t="n">
        <f aca="false">'Table JP.5b'!L91</f>
        <v>0.084409671962824</v>
      </c>
      <c r="J24" s="399" t="n">
        <f aca="false">'Table JP.5b'!R91</f>
        <v>-0.000760668925065586</v>
      </c>
      <c r="K24" s="404" t="n">
        <f aca="false">'Table JP.5b'!N91</f>
        <v>0.0349196702037038</v>
      </c>
      <c r="L24" s="399" t="n">
        <f aca="false">'Table JP.5b'!O91</f>
        <v>-0.000146690060858656</v>
      </c>
      <c r="M24" s="400" t="n">
        <f aca="false">'Table JP.5b'!P91</f>
        <v>0.0479738656506994</v>
      </c>
      <c r="O24" s="407"/>
      <c r="P24" s="405" t="n">
        <f aca="false">(1+F24)*(1+H24)*(1+G24)-1-C24</f>
        <v>0</v>
      </c>
      <c r="Q24" s="405" t="n">
        <f aca="false">(1+M24)*(1+K24)*(1+L24)-1-I24</f>
        <v>0</v>
      </c>
    </row>
    <row r="25" customFormat="false" ht="15" hidden="false" customHeight="false" outlineLevel="0" collapsed="false">
      <c r="A25" s="351"/>
      <c r="B25" s="263"/>
      <c r="C25" s="435"/>
      <c r="D25" s="357"/>
      <c r="E25" s="357"/>
      <c r="F25" s="406" t="n">
        <f aca="false">F24/($F24+$G24+$H24)</f>
        <v>0.525431689125178</v>
      </c>
      <c r="G25" s="358" t="n">
        <f aca="false">G24/($F24+$G24+$H24)</f>
        <v>-0.000161034182615723</v>
      </c>
      <c r="H25" s="433" t="n">
        <f aca="false">H24/($F24+$G24+$H24)</f>
        <v>0.474729345057438</v>
      </c>
      <c r="I25" s="403"/>
      <c r="J25" s="436"/>
      <c r="K25" s="406" t="n">
        <f aca="false">K24/($K24+$L24+$M24)</f>
        <v>0.422006057981101</v>
      </c>
      <c r="L25" s="358" t="n">
        <f aca="false">L24/($K24+$L24+$M24)</f>
        <v>-0.00177275712991709</v>
      </c>
      <c r="M25" s="360" t="n">
        <f aca="false">M24/($K24+$L24+$M24)</f>
        <v>0.579766699148816</v>
      </c>
      <c r="P25" s="405"/>
      <c r="Q25" s="405"/>
    </row>
    <row r="26" customFormat="false" ht="4" hidden="false" customHeight="true" outlineLevel="0" collapsed="false">
      <c r="A26" s="351"/>
      <c r="B26" s="263"/>
      <c r="C26" s="435"/>
      <c r="D26" s="357"/>
      <c r="E26" s="357"/>
      <c r="F26" s="406"/>
      <c r="G26" s="358"/>
      <c r="H26" s="433"/>
      <c r="I26" s="403"/>
      <c r="J26" s="436"/>
      <c r="K26" s="406"/>
      <c r="L26" s="358"/>
      <c r="M26" s="360"/>
      <c r="P26" s="405"/>
      <c r="Q26" s="405"/>
    </row>
    <row r="27" customFormat="false" ht="15" hidden="false" customHeight="false" outlineLevel="0" collapsed="false">
      <c r="A27" s="346" t="s">
        <v>98</v>
      </c>
      <c r="B27" s="397" t="n">
        <f aca="false">'Table JP.5b'!B94</f>
        <v>0.0064667466127466</v>
      </c>
      <c r="C27" s="398" t="n">
        <f aca="false">'Table JP.5b'!F94</f>
        <v>-0.0067178095836905</v>
      </c>
      <c r="D27" s="399" t="n">
        <f aca="false">'Table JP.5b'!G94</f>
        <v>0.104157993260169</v>
      </c>
      <c r="E27" s="399" t="n">
        <f aca="false">'Table JP.5b'!Q94</f>
        <v>0.00600694159496094</v>
      </c>
      <c r="F27" s="404" t="n">
        <f aca="false">'Table JP.5b'!H94</f>
        <v>0.0153559870302722</v>
      </c>
      <c r="G27" s="399" t="n">
        <f aca="false">'Table JP.5b'!I94</f>
        <v>0.000949244739327337</v>
      </c>
      <c r="H27" s="432" t="n">
        <f aca="false">'Table JP.5b'!J94</f>
        <v>-0.0226676856573149</v>
      </c>
      <c r="I27" s="398" t="n">
        <f aca="false">'Table JP.5b'!L94</f>
        <v>-0.00416322993159679</v>
      </c>
      <c r="J27" s="399" t="n">
        <f aca="false">'Table JP.5b'!R94</f>
        <v>-0.00355125272546169</v>
      </c>
      <c r="K27" s="404" t="n">
        <f aca="false">'Table JP.5b'!N94</f>
        <v>0.0126558772629144</v>
      </c>
      <c r="L27" s="399" t="n">
        <f aca="false">'Table JP.5b'!O94</f>
        <v>-0.000454955173362803</v>
      </c>
      <c r="M27" s="400" t="n">
        <f aca="false">'Table JP.5b'!P94</f>
        <v>-0.0161613044029058</v>
      </c>
      <c r="O27" s="407"/>
      <c r="P27" s="405" t="n">
        <f aca="false">(1+F27)*(1+H27)*(1+G27)-1-C27</f>
        <v>-1.11022302462516E-016</v>
      </c>
      <c r="Q27" s="405" t="n">
        <f aca="false">(1+M27)*(1+K27)*(1+L27)-1-I27</f>
        <v>0</v>
      </c>
    </row>
    <row r="28" customFormat="false" ht="15" hidden="true" customHeight="false" outlineLevel="0" collapsed="false">
      <c r="A28" s="351"/>
      <c r="B28" s="263"/>
      <c r="C28" s="435"/>
      <c r="D28" s="357"/>
      <c r="E28" s="357"/>
      <c r="F28" s="406"/>
      <c r="G28" s="358"/>
      <c r="H28" s="433"/>
      <c r="I28" s="403"/>
      <c r="J28" s="436"/>
      <c r="K28" s="406"/>
      <c r="L28" s="358"/>
      <c r="M28" s="360"/>
      <c r="P28" s="405"/>
      <c r="Q28" s="405"/>
    </row>
    <row r="29" customFormat="false" ht="4.75" hidden="true" customHeight="true" outlineLevel="0" collapsed="false">
      <c r="A29" s="363"/>
      <c r="B29" s="365"/>
      <c r="C29" s="401"/>
      <c r="D29" s="364"/>
      <c r="E29" s="364"/>
      <c r="F29" s="408"/>
      <c r="G29" s="364"/>
      <c r="H29" s="434"/>
      <c r="I29" s="401"/>
      <c r="J29" s="364"/>
      <c r="K29" s="408"/>
      <c r="L29" s="364"/>
      <c r="M29" s="366"/>
      <c r="P29" s="405"/>
      <c r="Q29" s="405"/>
    </row>
    <row r="30" customFormat="false" ht="15" hidden="true" customHeight="false" outlineLevel="0" collapsed="false">
      <c r="A30" s="367" t="s">
        <v>163</v>
      </c>
      <c r="B30" s="409" t="n">
        <f aca="false">'Table JP.5b'!B97</f>
        <v>0.0870505818732774</v>
      </c>
      <c r="C30" s="411"/>
      <c r="D30" s="410"/>
      <c r="E30" s="410"/>
      <c r="F30" s="412"/>
      <c r="G30" s="410"/>
      <c r="H30" s="437"/>
      <c r="I30" s="411"/>
      <c r="J30" s="410"/>
      <c r="K30" s="412"/>
      <c r="L30" s="410"/>
      <c r="M30" s="413"/>
      <c r="P30" s="405"/>
      <c r="Q30" s="405"/>
    </row>
    <row r="31" customFormat="false" ht="15" hidden="true" customHeight="false" outlineLevel="0" collapsed="false">
      <c r="A31" s="372"/>
      <c r="B31" s="263"/>
      <c r="C31" s="435"/>
      <c r="D31" s="357"/>
      <c r="E31" s="357"/>
      <c r="F31" s="406"/>
      <c r="G31" s="358"/>
      <c r="H31" s="433"/>
      <c r="I31" s="403"/>
      <c r="J31" s="436"/>
      <c r="K31" s="406"/>
      <c r="L31" s="358"/>
      <c r="M31" s="360"/>
      <c r="P31" s="405"/>
      <c r="Q31" s="405"/>
    </row>
    <row r="32" customFormat="false" ht="4.75" hidden="true" customHeight="true" outlineLevel="0" collapsed="false">
      <c r="A32" s="332"/>
      <c r="B32" s="365"/>
      <c r="C32" s="401"/>
      <c r="D32" s="364"/>
      <c r="E32" s="364"/>
      <c r="F32" s="408"/>
      <c r="G32" s="364"/>
      <c r="H32" s="434"/>
      <c r="I32" s="401"/>
      <c r="J32" s="364"/>
      <c r="K32" s="408"/>
      <c r="L32" s="364"/>
      <c r="M32" s="366"/>
      <c r="P32" s="405"/>
      <c r="Q32" s="405"/>
    </row>
    <row r="33" customFormat="false" ht="15" hidden="true" customHeight="false" outlineLevel="0" collapsed="false">
      <c r="A33" s="367" t="s">
        <v>101</v>
      </c>
      <c r="B33" s="409" t="n">
        <f aca="false">'Table JP.5b'!B100</f>
        <v>0.0901422847898916</v>
      </c>
      <c r="C33" s="411"/>
      <c r="D33" s="410" t="n">
        <f aca="false">'Table JP.5b'!G100</f>
        <v>0.255965647720943</v>
      </c>
      <c r="E33" s="410" t="n">
        <f aca="false">'Table JP.5b'!Q100</f>
        <v>0</v>
      </c>
      <c r="F33" s="412"/>
      <c r="G33" s="410"/>
      <c r="H33" s="437"/>
      <c r="I33" s="411" t="n">
        <f aca="false">'Table JP.5b'!L100</f>
        <v>0.0981796136610293</v>
      </c>
      <c r="J33" s="410" t="n">
        <f aca="false">'Table JP.5b'!R100</f>
        <v>0</v>
      </c>
      <c r="K33" s="412"/>
      <c r="L33" s="410"/>
      <c r="M33" s="413"/>
      <c r="P33" s="405"/>
      <c r="Q33" s="405"/>
    </row>
    <row r="34" customFormat="false" ht="15" hidden="false" customHeight="false" outlineLevel="0" collapsed="false">
      <c r="A34" s="372"/>
      <c r="B34" s="263"/>
      <c r="C34" s="435"/>
      <c r="D34" s="357"/>
      <c r="E34" s="357"/>
      <c r="F34" s="406"/>
      <c r="G34" s="358"/>
      <c r="H34" s="433"/>
      <c r="I34" s="403"/>
      <c r="J34" s="436"/>
      <c r="K34" s="406"/>
      <c r="L34" s="358"/>
      <c r="M34" s="360"/>
      <c r="P34" s="405"/>
      <c r="Q34" s="405"/>
    </row>
    <row r="35" customFormat="false" ht="4.75" hidden="false" customHeight="true" outlineLevel="0" collapsed="false">
      <c r="A35" s="332"/>
      <c r="B35" s="414"/>
      <c r="C35" s="401"/>
      <c r="D35" s="364"/>
      <c r="E35" s="364"/>
      <c r="F35" s="408"/>
      <c r="G35" s="364"/>
      <c r="H35" s="434"/>
      <c r="I35" s="401"/>
      <c r="J35" s="364"/>
      <c r="K35" s="408"/>
      <c r="L35" s="364"/>
      <c r="M35" s="366"/>
      <c r="P35" s="405"/>
      <c r="Q35" s="405"/>
    </row>
    <row r="36" customFormat="false" ht="15" hidden="false" customHeight="false" outlineLevel="0" collapsed="false">
      <c r="A36" s="367" t="s">
        <v>102</v>
      </c>
      <c r="B36" s="409" t="n">
        <f aca="false">'Table JP.5b'!B103</f>
        <v>0.0453529778393842</v>
      </c>
      <c r="C36" s="411" t="n">
        <f aca="false">'Table JP.5b'!F103</f>
        <v>0.0827130136713585</v>
      </c>
      <c r="D36" s="410" t="n">
        <f aca="false">'Table JP.5b'!G103</f>
        <v>0.245811013637912</v>
      </c>
      <c r="E36" s="410" t="n">
        <f aca="false">'Table JP.5b'!Q103</f>
        <v>0</v>
      </c>
      <c r="F36" s="412" t="n">
        <f aca="false">'Table JP.5b'!H103</f>
        <v>0.0569961179488696</v>
      </c>
      <c r="G36" s="410" t="n">
        <f aca="false">'Table JP.5b'!I103</f>
        <v>0</v>
      </c>
      <c r="H36" s="437" t="n">
        <f aca="false">'Table JP.5b'!J103</f>
        <v>0.0243301704573837</v>
      </c>
      <c r="I36" s="411" t="n">
        <f aca="false">'Table JP.5b'!L103</f>
        <v>0.0832635254158856</v>
      </c>
      <c r="J36" s="410" t="n">
        <f aca="false">'Table JP.5b'!R103</f>
        <v>0</v>
      </c>
      <c r="K36" s="412" t="n">
        <f aca="false">'Table JP.5b'!N103</f>
        <v>0.0438970569301358</v>
      </c>
      <c r="L36" s="410" t="n">
        <f aca="false">'Table JP.5b'!O103</f>
        <v>0</v>
      </c>
      <c r="M36" s="413" t="n">
        <f aca="false">'Table JP.5b'!P103</f>
        <v>0.0377110637724352</v>
      </c>
      <c r="O36" s="407"/>
      <c r="P36" s="405" t="n">
        <f aca="false">(1+F36)*(1+H36)*(1+G36)-1-C36</f>
        <v>0</v>
      </c>
      <c r="Q36" s="405" t="n">
        <f aca="false">(1+M36)*(1+K36)*(1+L36)-1-I36</f>
        <v>0</v>
      </c>
    </row>
    <row r="37" customFormat="false" ht="15" hidden="false" customHeight="false" outlineLevel="0" collapsed="false">
      <c r="A37" s="372"/>
      <c r="B37" s="263"/>
      <c r="C37" s="435"/>
      <c r="D37" s="357"/>
      <c r="E37" s="357"/>
      <c r="F37" s="406" t="n">
        <f aca="false">F36/($F36+$G36+$H36)</f>
        <v>0.700832646685584</v>
      </c>
      <c r="G37" s="358" t="n">
        <f aca="false">G36/($F36+$G36+$H36)</f>
        <v>0</v>
      </c>
      <c r="H37" s="433" t="n">
        <f aca="false">H36/($F36+$G36+$H36)</f>
        <v>0.299167353314417</v>
      </c>
      <c r="I37" s="403"/>
      <c r="J37" s="436"/>
      <c r="K37" s="406" t="n">
        <f aca="false">K36/($K36+$L36+$M36)</f>
        <v>0.537900598031452</v>
      </c>
      <c r="L37" s="358" t="n">
        <f aca="false">L36/($K36+$L36+$M36)</f>
        <v>0</v>
      </c>
      <c r="M37" s="360" t="n">
        <f aca="false">M36/($K36+$L36+$M36)</f>
        <v>0.462099401968549</v>
      </c>
      <c r="P37" s="405"/>
      <c r="Q37" s="405"/>
    </row>
    <row r="38" customFormat="false" ht="4.75" hidden="false" customHeight="true" outlineLevel="0" collapsed="false">
      <c r="A38" s="332"/>
      <c r="B38" s="365"/>
      <c r="C38" s="401"/>
      <c r="D38" s="364"/>
      <c r="E38" s="364"/>
      <c r="F38" s="408"/>
      <c r="G38" s="364"/>
      <c r="H38" s="434"/>
      <c r="I38" s="401"/>
      <c r="J38" s="364"/>
      <c r="K38" s="408"/>
      <c r="L38" s="364"/>
      <c r="M38" s="366"/>
      <c r="P38" s="405"/>
      <c r="Q38" s="405"/>
    </row>
    <row r="39" customFormat="false" ht="15" hidden="false" customHeight="false" outlineLevel="0" collapsed="false">
      <c r="A39" s="367" t="s">
        <v>103</v>
      </c>
      <c r="B39" s="409" t="n">
        <f aca="false">'Table JP.5b'!B106</f>
        <v>0.043670642603274</v>
      </c>
      <c r="C39" s="411" t="n">
        <f aca="false">'Table JP.5b'!F106</f>
        <v>0.091850925372974</v>
      </c>
      <c r="D39" s="410" t="n">
        <f aca="false">'Table JP.5b'!G106</f>
        <v>0.196939508957375</v>
      </c>
      <c r="E39" s="410" t="n">
        <f aca="false">'Table JP.5b'!Q106</f>
        <v>0.000574185797494873</v>
      </c>
      <c r="F39" s="412" t="n">
        <f aca="false">'Table JP.5b'!H106</f>
        <v>0.032940868382241</v>
      </c>
      <c r="G39" s="410" t="n">
        <f aca="false">'Table JP.5b'!I106</f>
        <v>-2.75212474502018E-005</v>
      </c>
      <c r="H39" s="437" t="n">
        <f aca="false">'Table JP.5b'!J106</f>
        <v>0.057060484991315</v>
      </c>
      <c r="I39" s="411" t="n">
        <f aca="false">'Table JP.5b'!L106</f>
        <v>0.0855570311896654</v>
      </c>
      <c r="J39" s="410" t="n">
        <f aca="false">'Table JP.5b'!R106</f>
        <v>-0.00126348646782561</v>
      </c>
      <c r="K39" s="412" t="n">
        <f aca="false">'Table JP.5b'!N106</f>
        <v>0.0260194879026514</v>
      </c>
      <c r="L39" s="410" t="n">
        <f aca="false">'Table JP.5b'!O106</f>
        <v>-0.000293358603743243</v>
      </c>
      <c r="M39" s="413" t="n">
        <f aca="false">'Table JP.5b'!P106</f>
        <v>0.0583381650517996</v>
      </c>
      <c r="O39" s="407"/>
      <c r="P39" s="405" t="n">
        <f aca="false">(1+F39)*(1+H39)*(1+G39)-1-C39</f>
        <v>4.44089209850063E-016</v>
      </c>
      <c r="Q39" s="405" t="n">
        <f aca="false">(1+M39)*(1+K39)*(1+L39)-1-I39</f>
        <v>0</v>
      </c>
    </row>
    <row r="40" customFormat="false" ht="15" hidden="false" customHeight="false" outlineLevel="0" collapsed="false">
      <c r="A40" s="372"/>
      <c r="B40" s="263"/>
      <c r="C40" s="435"/>
      <c r="D40" s="357"/>
      <c r="E40" s="357"/>
      <c r="F40" s="406" t="n">
        <f aca="false">F39/($F39+$G39+$H39)</f>
        <v>0.366116098468182</v>
      </c>
      <c r="G40" s="358" t="n">
        <f aca="false">G39/($F39+$G39+$H39)</f>
        <v>-0.000305880574383322</v>
      </c>
      <c r="H40" s="433" t="n">
        <f aca="false">H39/($F39+$G39+$H39)</f>
        <v>0.634189782106202</v>
      </c>
      <c r="I40" s="403"/>
      <c r="J40" s="436"/>
      <c r="K40" s="406" t="n">
        <f aca="false">K39/($K39+$L39+$M39)</f>
        <v>0.309518899832796</v>
      </c>
      <c r="L40" s="358" t="n">
        <f aca="false">L39/($K39+$L39+$M39)</f>
        <v>-0.00348969328784681</v>
      </c>
      <c r="M40" s="360" t="n">
        <f aca="false">M39/($K39+$L39+$M39)</f>
        <v>0.693970793455051</v>
      </c>
      <c r="P40" s="405"/>
      <c r="Q40" s="405"/>
    </row>
    <row r="41" customFormat="false" ht="4.75" hidden="false" customHeight="true" outlineLevel="0" collapsed="false">
      <c r="A41" s="332"/>
      <c r="B41" s="365"/>
      <c r="C41" s="401"/>
      <c r="D41" s="364"/>
      <c r="E41" s="364"/>
      <c r="F41" s="408"/>
      <c r="G41" s="364"/>
      <c r="H41" s="434"/>
      <c r="I41" s="401"/>
      <c r="J41" s="364"/>
      <c r="K41" s="408"/>
      <c r="L41" s="364"/>
      <c r="M41" s="366"/>
      <c r="P41" s="405"/>
      <c r="Q41" s="405"/>
    </row>
    <row r="42" customFormat="false" ht="15" hidden="false" customHeight="false" outlineLevel="0" collapsed="false">
      <c r="A42" s="367" t="s">
        <v>104</v>
      </c>
      <c r="B42" s="409" t="n">
        <f aca="false">'Table JP.5b'!B109</f>
        <v>0.00752423119637569</v>
      </c>
      <c r="C42" s="411" t="n">
        <f aca="false">'Table JP.5b'!F109</f>
        <v>-0.0119102346415529</v>
      </c>
      <c r="D42" s="410" t="n">
        <f aca="false">'Table JP.5b'!G109</f>
        <v>0.151997855758095</v>
      </c>
      <c r="E42" s="410" t="n">
        <f aca="false">'Table JP.5b'!Q109</f>
        <v>-0.000283329031677752</v>
      </c>
      <c r="F42" s="412" t="n">
        <f aca="false">'Table JP.5b'!H109</f>
        <v>0.021239301507352</v>
      </c>
      <c r="G42" s="410" t="n">
        <f aca="false">'Table JP.5b'!I109</f>
        <v>-4.06890862149067E-005</v>
      </c>
      <c r="H42" s="437" t="n">
        <f aca="false">'Table JP.5b'!J109</f>
        <v>-0.0324207362509796</v>
      </c>
      <c r="I42" s="411" t="n">
        <f aca="false">'Table JP.5b'!L109</f>
        <v>-0.0158998972970084</v>
      </c>
      <c r="J42" s="410" t="n">
        <f aca="false">'Table JP.5b'!R109</f>
        <v>-0.00574205489227834</v>
      </c>
      <c r="K42" s="412" t="n">
        <f aca="false">'Table JP.5b'!N109</f>
        <v>0.0173553814016487</v>
      </c>
      <c r="L42" s="410" t="n">
        <f aca="false">'Table JP.5b'!O109</f>
        <v>-0.000702498863721868</v>
      </c>
      <c r="M42" s="413" t="n">
        <f aca="false">'Table JP.5b'!P109</f>
        <v>-0.0320079532586357</v>
      </c>
      <c r="O42" s="407"/>
      <c r="P42" s="405" t="n">
        <f aca="false">(1+F42)*(1+H42)*(1+G42)-1-C42</f>
        <v>0</v>
      </c>
      <c r="Q42" s="405" t="n">
        <f aca="false">(1+M42)*(1+K42)*(1+L42)-1-I42</f>
        <v>-1.11022302462516E-016</v>
      </c>
    </row>
    <row r="43" customFormat="false" ht="15" hidden="false" customHeight="false" outlineLevel="0" collapsed="false">
      <c r="A43" s="372"/>
      <c r="B43" s="263"/>
      <c r="C43" s="435"/>
      <c r="D43" s="357"/>
      <c r="E43" s="357"/>
      <c r="F43" s="406"/>
      <c r="G43" s="358"/>
      <c r="H43" s="433"/>
      <c r="I43" s="403"/>
      <c r="J43" s="436"/>
      <c r="K43" s="406"/>
      <c r="L43" s="358"/>
      <c r="M43" s="360"/>
      <c r="P43" s="405"/>
      <c r="Q43" s="405"/>
    </row>
    <row r="44" customFormat="false" ht="4.75" hidden="false" customHeight="true" outlineLevel="0" collapsed="false">
      <c r="A44" s="332"/>
      <c r="B44" s="414"/>
      <c r="C44" s="401"/>
      <c r="D44" s="364"/>
      <c r="E44" s="364"/>
      <c r="F44" s="408"/>
      <c r="G44" s="364"/>
      <c r="H44" s="434"/>
      <c r="I44" s="401"/>
      <c r="J44" s="364"/>
      <c r="K44" s="408"/>
      <c r="L44" s="364"/>
      <c r="M44" s="366"/>
      <c r="P44" s="405"/>
      <c r="Q44" s="405"/>
    </row>
    <row r="45" customFormat="false" ht="15" hidden="false" customHeight="false" outlineLevel="0" collapsed="false">
      <c r="A45" s="367" t="s">
        <v>105</v>
      </c>
      <c r="B45" s="409" t="n">
        <f aca="false">'Table JP.5b'!B112</f>
        <v>0.00541037195145022</v>
      </c>
      <c r="C45" s="411" t="n">
        <f aca="false">'Table JP.5b'!F112</f>
        <v>-0.00149809826204228</v>
      </c>
      <c r="D45" s="410" t="n">
        <f aca="false">'Table JP.5b'!G112</f>
        <v>0.0598356825711583</v>
      </c>
      <c r="E45" s="410" t="n">
        <f aca="false">'Table JP.5b'!Q112</f>
        <v>0.0118347035172267</v>
      </c>
      <c r="F45" s="412" t="n">
        <f aca="false">'Table JP.5b'!H112</f>
        <v>0.00950656606785172</v>
      </c>
      <c r="G45" s="410" t="n">
        <f aca="false">'Table JP.5b'!I112</f>
        <v>0.00194015857372443</v>
      </c>
      <c r="H45" s="437" t="n">
        <f aca="false">'Table JP.5b'!J112</f>
        <v>-0.0128163258093633</v>
      </c>
      <c r="I45" s="411" t="n">
        <f aca="false">'Table JP.5b'!L112</f>
        <v>0.00771341238196088</v>
      </c>
      <c r="J45" s="410" t="n">
        <f aca="false">'Table JP.5b'!R112</f>
        <v>-0.00152153505434555</v>
      </c>
      <c r="K45" s="412" t="n">
        <f aca="false">'Table JP.5b'!N112</f>
        <v>0.00797808170267067</v>
      </c>
      <c r="L45" s="410" t="n">
        <f aca="false">'Table JP.5b'!O112</f>
        <v>-0.000207350162047315</v>
      </c>
      <c r="M45" s="413" t="n">
        <f aca="false">'Table JP.5b'!P112</f>
        <v>-5.52357711537388E-005</v>
      </c>
      <c r="O45" s="407"/>
      <c r="P45" s="405" t="n">
        <f aca="false">(1+F45)*(1+H45)*(1+G45)-1-C45</f>
        <v>0</v>
      </c>
      <c r="Q45" s="405" t="n">
        <f aca="false">(1+M45)*(1+K45)*(1+L45)-1-I45</f>
        <v>0</v>
      </c>
    </row>
    <row r="46" customFormat="false" ht="16" hidden="false" customHeight="false" outlineLevel="0" collapsed="false">
      <c r="A46" s="373"/>
      <c r="B46" s="374"/>
      <c r="C46" s="415"/>
      <c r="D46" s="374"/>
      <c r="E46" s="374"/>
      <c r="F46" s="416"/>
      <c r="G46" s="417"/>
      <c r="H46" s="438"/>
      <c r="I46" s="418"/>
      <c r="J46" s="439"/>
      <c r="K46" s="416" t="n">
        <f aca="false">K45/($K45+$L45+$M45)</f>
        <v>1.03403357879349</v>
      </c>
      <c r="L46" s="417" t="n">
        <f aca="false">L45/($K45+$L45+$M45)</f>
        <v>-0.0268745092010554</v>
      </c>
      <c r="M46" s="419" t="n">
        <f aca="false">M45/($K45+$L45+$M45)</f>
        <v>-0.00715906959243085</v>
      </c>
    </row>
    <row r="47" customFormat="false" ht="13" hidden="false" customHeight="false" outlineLevel="0" collapsed="false">
      <c r="B47" s="379"/>
      <c r="C47" s="379"/>
      <c r="D47" s="379"/>
      <c r="E47" s="379"/>
      <c r="F47" s="379"/>
      <c r="G47" s="379"/>
      <c r="H47" s="379"/>
      <c r="I47" s="379"/>
      <c r="J47" s="379"/>
      <c r="K47" s="379"/>
      <c r="L47" s="379"/>
      <c r="M47" s="379"/>
    </row>
    <row r="48" customFormat="false" ht="12" hidden="false" customHeight="false" outlineLevel="0" collapsed="false">
      <c r="B48" s="379"/>
      <c r="C48" s="379"/>
      <c r="D48" s="379"/>
      <c r="E48" s="379"/>
      <c r="F48" s="379"/>
      <c r="G48" s="379"/>
      <c r="H48" s="379"/>
      <c r="I48" s="379"/>
      <c r="J48" s="379"/>
      <c r="K48" s="379"/>
      <c r="L48" s="379"/>
      <c r="M48" s="379"/>
    </row>
    <row r="49" customFormat="false" ht="12" hidden="false" customHeight="false" outlineLevel="0" collapsed="false">
      <c r="B49" s="379"/>
      <c r="C49" s="379"/>
      <c r="D49" s="379"/>
      <c r="E49" s="379"/>
      <c r="F49" s="379"/>
      <c r="G49" s="379"/>
      <c r="H49" s="379"/>
      <c r="I49" s="379"/>
      <c r="J49" s="379"/>
      <c r="K49" s="379"/>
      <c r="L49" s="379"/>
      <c r="M49" s="379"/>
    </row>
    <row r="50" customFormat="false" ht="12" hidden="false" customHeight="false" outlineLevel="0" collapsed="false">
      <c r="B50" s="379"/>
      <c r="C50" s="379"/>
      <c r="D50" s="379"/>
      <c r="E50" s="379"/>
      <c r="F50" s="379"/>
      <c r="G50" s="379"/>
      <c r="H50" s="379"/>
      <c r="I50" s="379"/>
      <c r="J50" s="379"/>
      <c r="K50" s="379"/>
      <c r="L50" s="379"/>
      <c r="M50" s="379"/>
    </row>
    <row r="51" customFormat="false" ht="12" hidden="false" customHeight="false" outlineLevel="0" collapsed="false">
      <c r="B51" s="379"/>
      <c r="C51" s="379"/>
      <c r="D51" s="379"/>
      <c r="E51" s="379"/>
      <c r="F51" s="379"/>
      <c r="G51" s="379"/>
      <c r="H51" s="379"/>
      <c r="I51" s="379"/>
      <c r="J51" s="379"/>
      <c r="K51" s="379"/>
      <c r="L51" s="379"/>
      <c r="M51" s="379"/>
    </row>
    <row r="52" customFormat="false" ht="12" hidden="false" customHeight="false" outlineLevel="0" collapsed="false">
      <c r="B52" s="379"/>
      <c r="C52" s="379"/>
      <c r="D52" s="379"/>
      <c r="E52" s="379"/>
      <c r="F52" s="379"/>
      <c r="G52" s="379"/>
      <c r="H52" s="379"/>
      <c r="I52" s="379"/>
      <c r="J52" s="379"/>
      <c r="K52" s="379"/>
      <c r="L52" s="379"/>
      <c r="M52" s="379"/>
    </row>
    <row r="53" customFormat="false" ht="12" hidden="false" customHeight="false" outlineLevel="0" collapsed="false">
      <c r="B53" s="379"/>
      <c r="C53" s="379"/>
      <c r="D53" s="379"/>
      <c r="E53" s="379"/>
      <c r="F53" s="379"/>
      <c r="G53" s="379"/>
      <c r="H53" s="379"/>
      <c r="I53" s="379"/>
      <c r="J53" s="379"/>
      <c r="K53" s="379"/>
      <c r="L53" s="379"/>
      <c r="M53" s="379"/>
    </row>
    <row r="54" customFormat="false" ht="12" hidden="false" customHeight="false" outlineLevel="0" collapsed="false">
      <c r="B54" s="379"/>
      <c r="C54" s="379"/>
      <c r="D54" s="379"/>
      <c r="E54" s="379"/>
      <c r="F54" s="379"/>
      <c r="G54" s="379"/>
      <c r="H54" s="379"/>
      <c r="I54" s="379"/>
      <c r="J54" s="379"/>
      <c r="K54" s="379"/>
      <c r="L54" s="379"/>
      <c r="M54" s="379"/>
    </row>
    <row r="55" customFormat="false" ht="12" hidden="false" customHeight="false" outlineLevel="0" collapsed="false">
      <c r="B55" s="379"/>
      <c r="C55" s="379"/>
      <c r="D55" s="379"/>
      <c r="E55" s="379"/>
      <c r="F55" s="379"/>
      <c r="G55" s="379"/>
      <c r="H55" s="379"/>
      <c r="I55" s="379"/>
      <c r="J55" s="379"/>
      <c r="K55" s="379"/>
      <c r="L55" s="379"/>
      <c r="M55" s="379"/>
    </row>
    <row r="56" customFormat="false" ht="12" hidden="false" customHeight="false" outlineLevel="0" collapsed="false">
      <c r="B56" s="379"/>
      <c r="C56" s="379"/>
      <c r="D56" s="379"/>
      <c r="E56" s="379"/>
      <c r="F56" s="379"/>
      <c r="G56" s="379"/>
      <c r="H56" s="379"/>
      <c r="I56" s="379"/>
      <c r="J56" s="379"/>
      <c r="K56" s="379"/>
      <c r="L56" s="379"/>
      <c r="M56" s="379"/>
    </row>
    <row r="57" customFormat="false" ht="12" hidden="false" customHeight="false" outlineLevel="0" collapsed="false"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</row>
    <row r="58" customFormat="false" ht="12" hidden="false" customHeight="false" outlineLevel="0" collapsed="false">
      <c r="B58" s="379"/>
      <c r="C58" s="379"/>
      <c r="D58" s="379"/>
      <c r="E58" s="379"/>
      <c r="F58" s="379"/>
      <c r="G58" s="379"/>
      <c r="H58" s="379"/>
      <c r="I58" s="379"/>
      <c r="J58" s="379"/>
      <c r="K58" s="379"/>
      <c r="L58" s="379"/>
      <c r="M58" s="379"/>
    </row>
    <row r="59" customFormat="false" ht="12" hidden="false" customHeight="false" outlineLevel="0" collapsed="false">
      <c r="B59" s="379"/>
      <c r="C59" s="379"/>
      <c r="D59" s="379"/>
      <c r="E59" s="379"/>
      <c r="F59" s="379"/>
      <c r="G59" s="379"/>
      <c r="H59" s="379"/>
      <c r="I59" s="379"/>
      <c r="J59" s="379"/>
      <c r="K59" s="379"/>
      <c r="L59" s="379"/>
      <c r="M59" s="379"/>
    </row>
    <row r="60" customFormat="false" ht="12" hidden="false" customHeight="false" outlineLevel="0" collapsed="false">
      <c r="B60" s="379"/>
      <c r="C60" s="379"/>
      <c r="D60" s="379"/>
      <c r="E60" s="379"/>
      <c r="F60" s="379"/>
      <c r="G60" s="379"/>
      <c r="H60" s="379"/>
      <c r="I60" s="379"/>
      <c r="J60" s="379"/>
      <c r="K60" s="379"/>
      <c r="L60" s="379"/>
      <c r="M60" s="379"/>
    </row>
    <row r="61" customFormat="false" ht="12" hidden="false" customHeight="false" outlineLevel="0" collapsed="false">
      <c r="B61" s="379"/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</row>
    <row r="62" customFormat="false" ht="12" hidden="false" customHeight="false" outlineLevel="0" collapsed="false">
      <c r="B62" s="379"/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</row>
    <row r="63" customFormat="false" ht="12" hidden="false" customHeight="false" outlineLevel="0" collapsed="false">
      <c r="B63" s="379"/>
      <c r="C63" s="379"/>
      <c r="D63" s="379"/>
      <c r="E63" s="379"/>
      <c r="F63" s="379"/>
      <c r="G63" s="379"/>
      <c r="H63" s="379"/>
      <c r="I63" s="379"/>
      <c r="J63" s="379"/>
      <c r="K63" s="379"/>
      <c r="L63" s="379"/>
      <c r="M63" s="379"/>
    </row>
    <row r="64" customFormat="false" ht="12" hidden="false" customHeight="false" outlineLevel="0" collapsed="false">
      <c r="B64" s="379"/>
      <c r="C64" s="379"/>
      <c r="D64" s="379"/>
      <c r="E64" s="379"/>
      <c r="F64" s="379"/>
      <c r="G64" s="379"/>
      <c r="H64" s="379"/>
      <c r="I64" s="379"/>
      <c r="J64" s="379"/>
      <c r="K64" s="379"/>
      <c r="L64" s="379"/>
      <c r="M64" s="379"/>
    </row>
    <row r="65" customFormat="false" ht="12" hidden="false" customHeight="false" outlineLevel="0" collapsed="false">
      <c r="B65" s="379"/>
      <c r="C65" s="379"/>
      <c r="D65" s="379"/>
      <c r="E65" s="379"/>
      <c r="F65" s="379"/>
      <c r="G65" s="379"/>
      <c r="H65" s="379"/>
      <c r="I65" s="379"/>
      <c r="J65" s="379"/>
      <c r="K65" s="379"/>
      <c r="L65" s="379"/>
      <c r="M65" s="379"/>
    </row>
    <row r="66" customFormat="false" ht="12" hidden="false" customHeight="false" outlineLevel="0" collapsed="false">
      <c r="B66" s="379"/>
      <c r="C66" s="379"/>
      <c r="D66" s="379"/>
      <c r="E66" s="379"/>
      <c r="F66" s="379"/>
      <c r="G66" s="379"/>
      <c r="H66" s="379"/>
      <c r="I66" s="379"/>
      <c r="J66" s="379"/>
      <c r="K66" s="379"/>
      <c r="L66" s="379"/>
      <c r="M66" s="379"/>
    </row>
    <row r="67" customFormat="false" ht="12" hidden="false" customHeight="false" outlineLevel="0" collapsed="false">
      <c r="B67" s="379"/>
      <c r="C67" s="379"/>
      <c r="D67" s="379"/>
      <c r="E67" s="379"/>
      <c r="F67" s="379"/>
      <c r="G67" s="379"/>
      <c r="H67" s="379"/>
      <c r="I67" s="379"/>
      <c r="J67" s="379"/>
      <c r="K67" s="379"/>
      <c r="L67" s="379"/>
      <c r="M67" s="379"/>
    </row>
    <row r="68" customFormat="false" ht="12" hidden="false" customHeight="false" outlineLevel="0" collapsed="false">
      <c r="B68" s="379"/>
      <c r="C68" s="379"/>
      <c r="D68" s="379"/>
      <c r="E68" s="379"/>
      <c r="F68" s="379"/>
      <c r="G68" s="379"/>
      <c r="H68" s="379"/>
      <c r="I68" s="379"/>
      <c r="J68" s="379"/>
      <c r="K68" s="379"/>
      <c r="L68" s="379"/>
      <c r="M68" s="379"/>
    </row>
    <row r="69" customFormat="false" ht="12" hidden="false" customHeight="false" outlineLevel="0" collapsed="false">
      <c r="B69" s="379"/>
      <c r="C69" s="379"/>
      <c r="D69" s="379"/>
      <c r="E69" s="379"/>
      <c r="F69" s="379"/>
      <c r="G69" s="379"/>
      <c r="H69" s="379"/>
      <c r="I69" s="379"/>
      <c r="J69" s="379"/>
      <c r="K69" s="379"/>
      <c r="L69" s="379"/>
      <c r="M69" s="379"/>
    </row>
    <row r="70" customFormat="false" ht="12" hidden="false" customHeight="false" outlineLevel="0" collapsed="false"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</row>
    <row r="71" customFormat="false" ht="12" hidden="false" customHeight="false" outlineLevel="0" collapsed="false">
      <c r="B71" s="379"/>
      <c r="C71" s="379"/>
      <c r="D71" s="379"/>
      <c r="E71" s="379"/>
      <c r="F71" s="379"/>
      <c r="G71" s="379"/>
      <c r="H71" s="379"/>
      <c r="I71" s="379"/>
      <c r="J71" s="379"/>
      <c r="K71" s="379"/>
      <c r="L71" s="379"/>
      <c r="M71" s="379"/>
    </row>
    <row r="72" customFormat="false" ht="12" hidden="false" customHeight="false" outlineLevel="0" collapsed="false">
      <c r="B72" s="379"/>
      <c r="C72" s="379"/>
      <c r="D72" s="379"/>
      <c r="E72" s="379"/>
      <c r="F72" s="379"/>
      <c r="G72" s="379"/>
      <c r="H72" s="379"/>
      <c r="I72" s="379"/>
      <c r="J72" s="379"/>
      <c r="K72" s="379"/>
      <c r="L72" s="379"/>
      <c r="M72" s="379"/>
    </row>
    <row r="73" customFormat="false" ht="12" hidden="false" customHeight="false" outlineLevel="0" collapsed="false">
      <c r="B73" s="379"/>
      <c r="C73" s="379"/>
      <c r="D73" s="379"/>
      <c r="E73" s="379"/>
      <c r="F73" s="379"/>
      <c r="G73" s="379"/>
      <c r="H73" s="379"/>
      <c r="I73" s="379"/>
      <c r="J73" s="379"/>
      <c r="K73" s="379"/>
      <c r="L73" s="379"/>
      <c r="M73" s="379"/>
    </row>
    <row r="74" customFormat="false" ht="12" hidden="false" customHeight="false" outlineLevel="0" collapsed="false">
      <c r="B74" s="379"/>
      <c r="C74" s="379"/>
      <c r="D74" s="379"/>
      <c r="E74" s="379"/>
      <c r="F74" s="379"/>
      <c r="G74" s="379"/>
      <c r="H74" s="379"/>
      <c r="I74" s="379"/>
      <c r="J74" s="379"/>
      <c r="K74" s="379"/>
      <c r="L74" s="379"/>
      <c r="M74" s="379"/>
    </row>
    <row r="75" customFormat="false" ht="12" hidden="false" customHeight="false" outlineLevel="0" collapsed="false">
      <c r="B75" s="379"/>
      <c r="C75" s="379"/>
      <c r="D75" s="379"/>
      <c r="E75" s="379"/>
      <c r="F75" s="379"/>
      <c r="G75" s="379"/>
      <c r="H75" s="379"/>
      <c r="I75" s="379"/>
      <c r="J75" s="379"/>
      <c r="K75" s="379"/>
      <c r="L75" s="379"/>
      <c r="M75" s="379"/>
    </row>
    <row r="76" customFormat="false" ht="12" hidden="false" customHeight="false" outlineLevel="0" collapsed="false">
      <c r="B76" s="379"/>
      <c r="C76" s="379"/>
      <c r="D76" s="379"/>
      <c r="E76" s="379"/>
      <c r="F76" s="379"/>
      <c r="G76" s="379"/>
      <c r="H76" s="379"/>
      <c r="I76" s="379"/>
      <c r="J76" s="379"/>
      <c r="K76" s="379"/>
      <c r="L76" s="379"/>
      <c r="M76" s="379"/>
    </row>
    <row r="77" customFormat="false" ht="12" hidden="false" customHeight="false" outlineLevel="0" collapsed="false">
      <c r="B77" s="379"/>
      <c r="C77" s="379"/>
      <c r="D77" s="379"/>
      <c r="E77" s="379"/>
      <c r="F77" s="379"/>
      <c r="G77" s="379"/>
      <c r="H77" s="379"/>
      <c r="I77" s="379"/>
      <c r="J77" s="379"/>
      <c r="K77" s="379"/>
      <c r="L77" s="379"/>
      <c r="M77" s="379"/>
    </row>
    <row r="78" customFormat="false" ht="12" hidden="false" customHeight="false" outlineLevel="0" collapsed="false">
      <c r="B78" s="379"/>
      <c r="C78" s="379"/>
      <c r="D78" s="379"/>
      <c r="E78" s="379"/>
      <c r="F78" s="379"/>
      <c r="G78" s="379"/>
      <c r="H78" s="379"/>
      <c r="I78" s="379"/>
      <c r="J78" s="379"/>
      <c r="K78" s="379"/>
      <c r="L78" s="379"/>
      <c r="M78" s="379"/>
    </row>
    <row r="79" customFormat="false" ht="12" hidden="false" customHeight="false" outlineLevel="0" collapsed="false">
      <c r="B79" s="379"/>
      <c r="C79" s="379"/>
      <c r="D79" s="379"/>
      <c r="E79" s="379"/>
      <c r="F79" s="379"/>
      <c r="G79" s="379"/>
      <c r="H79" s="379"/>
      <c r="I79" s="379"/>
      <c r="J79" s="379"/>
      <c r="K79" s="379"/>
      <c r="L79" s="379"/>
      <c r="M79" s="379"/>
    </row>
    <row r="80" customFormat="false" ht="12" hidden="false" customHeight="false" outlineLevel="0" collapsed="false">
      <c r="B80" s="379"/>
      <c r="C80" s="379"/>
      <c r="D80" s="379"/>
      <c r="E80" s="379"/>
      <c r="F80" s="379"/>
      <c r="G80" s="379"/>
      <c r="H80" s="379"/>
      <c r="I80" s="379"/>
      <c r="J80" s="379"/>
      <c r="K80" s="379"/>
      <c r="L80" s="379"/>
      <c r="M80" s="379"/>
    </row>
    <row r="81" customFormat="false" ht="12" hidden="false" customHeight="false" outlineLevel="0" collapsed="false">
      <c r="B81" s="379"/>
      <c r="C81" s="379"/>
      <c r="D81" s="379"/>
      <c r="E81" s="379"/>
      <c r="F81" s="379"/>
      <c r="G81" s="379"/>
      <c r="H81" s="379"/>
      <c r="I81" s="379"/>
      <c r="J81" s="379"/>
      <c r="K81" s="379"/>
      <c r="L81" s="379"/>
      <c r="M81" s="379"/>
    </row>
    <row r="82" customFormat="false" ht="12" hidden="false" customHeight="false" outlineLevel="0" collapsed="false">
      <c r="B82" s="379"/>
      <c r="C82" s="379"/>
      <c r="D82" s="379"/>
      <c r="E82" s="379"/>
      <c r="F82" s="379"/>
      <c r="G82" s="379"/>
      <c r="H82" s="379"/>
      <c r="I82" s="379"/>
      <c r="J82" s="379"/>
      <c r="K82" s="379"/>
      <c r="L82" s="379"/>
      <c r="M82" s="379"/>
    </row>
    <row r="83" customFormat="false" ht="12" hidden="false" customHeight="false" outlineLevel="0" collapsed="false">
      <c r="B83" s="379"/>
      <c r="C83" s="379"/>
      <c r="D83" s="379"/>
      <c r="E83" s="379"/>
      <c r="F83" s="379"/>
      <c r="G83" s="379"/>
      <c r="H83" s="379"/>
      <c r="I83" s="379"/>
      <c r="J83" s="379"/>
      <c r="K83" s="379"/>
      <c r="L83" s="379"/>
      <c r="M83" s="379"/>
    </row>
    <row r="84" customFormat="false" ht="12" hidden="false" customHeight="false" outlineLevel="0" collapsed="false">
      <c r="B84" s="379"/>
      <c r="C84" s="379"/>
      <c r="D84" s="379"/>
      <c r="E84" s="379"/>
      <c r="F84" s="379"/>
      <c r="G84" s="379"/>
      <c r="H84" s="379"/>
      <c r="I84" s="379"/>
      <c r="J84" s="379"/>
      <c r="K84" s="379"/>
      <c r="L84" s="379"/>
      <c r="M84" s="379"/>
    </row>
    <row r="85" customFormat="false" ht="12" hidden="false" customHeight="false" outlineLevel="0" collapsed="false">
      <c r="B85" s="379"/>
      <c r="C85" s="379"/>
      <c r="D85" s="379"/>
      <c r="E85" s="379"/>
      <c r="F85" s="379"/>
      <c r="G85" s="379"/>
      <c r="H85" s="379"/>
      <c r="I85" s="379"/>
      <c r="J85" s="379"/>
      <c r="K85" s="379"/>
      <c r="L85" s="379"/>
      <c r="M85" s="379"/>
    </row>
    <row r="86" customFormat="false" ht="12" hidden="false" customHeight="false" outlineLevel="0" collapsed="false">
      <c r="B86" s="379"/>
      <c r="C86" s="379"/>
      <c r="D86" s="379"/>
      <c r="E86" s="379"/>
      <c r="F86" s="379"/>
      <c r="G86" s="379"/>
      <c r="H86" s="379"/>
      <c r="I86" s="379"/>
      <c r="J86" s="379"/>
      <c r="K86" s="379"/>
      <c r="L86" s="379"/>
      <c r="M86" s="379"/>
    </row>
    <row r="87" customFormat="false" ht="12" hidden="false" customHeight="false" outlineLevel="0" collapsed="false">
      <c r="B87" s="379"/>
      <c r="C87" s="379"/>
      <c r="D87" s="379"/>
      <c r="E87" s="379"/>
      <c r="F87" s="379"/>
      <c r="G87" s="379"/>
      <c r="H87" s="379"/>
      <c r="I87" s="379"/>
      <c r="J87" s="379"/>
      <c r="K87" s="379"/>
      <c r="L87" s="379"/>
      <c r="M87" s="379"/>
    </row>
    <row r="88" customFormat="false" ht="12" hidden="false" customHeight="false" outlineLevel="0" collapsed="false">
      <c r="B88" s="379"/>
      <c r="C88" s="379"/>
      <c r="D88" s="379"/>
      <c r="E88" s="379"/>
      <c r="F88" s="379"/>
      <c r="G88" s="379"/>
      <c r="H88" s="379"/>
      <c r="I88" s="379"/>
      <c r="J88" s="379"/>
      <c r="K88" s="379"/>
      <c r="L88" s="379"/>
      <c r="M88" s="379"/>
    </row>
    <row r="89" customFormat="false" ht="12" hidden="false" customHeight="false" outlineLevel="0" collapsed="false">
      <c r="B89" s="379"/>
      <c r="C89" s="379"/>
      <c r="D89" s="379"/>
      <c r="E89" s="379"/>
      <c r="F89" s="379"/>
      <c r="G89" s="379"/>
      <c r="H89" s="379"/>
      <c r="I89" s="379"/>
      <c r="J89" s="379"/>
      <c r="K89" s="379"/>
      <c r="L89" s="379"/>
      <c r="M89" s="379"/>
    </row>
    <row r="90" customFormat="false" ht="12" hidden="false" customHeight="false" outlineLevel="0" collapsed="false">
      <c r="B90" s="379"/>
      <c r="C90" s="379"/>
      <c r="D90" s="379"/>
      <c r="E90" s="379"/>
      <c r="F90" s="379"/>
      <c r="G90" s="379"/>
      <c r="H90" s="379"/>
      <c r="I90" s="379"/>
      <c r="J90" s="379"/>
      <c r="K90" s="379"/>
      <c r="L90" s="379"/>
      <c r="M90" s="379"/>
    </row>
    <row r="91" customFormat="false" ht="12" hidden="false" customHeight="false" outlineLevel="0" collapsed="false">
      <c r="B91" s="379"/>
      <c r="C91" s="379"/>
      <c r="D91" s="379"/>
      <c r="E91" s="379"/>
      <c r="F91" s="379"/>
      <c r="G91" s="379"/>
      <c r="H91" s="379"/>
      <c r="I91" s="379"/>
      <c r="J91" s="379"/>
      <c r="K91" s="379"/>
      <c r="L91" s="379"/>
      <c r="M91" s="379"/>
    </row>
    <row r="92" customFormat="false" ht="12" hidden="false" customHeight="false" outlineLevel="0" collapsed="false">
      <c r="B92" s="379"/>
      <c r="C92" s="379"/>
      <c r="D92" s="379"/>
      <c r="E92" s="379"/>
      <c r="F92" s="379"/>
      <c r="G92" s="379"/>
      <c r="H92" s="379"/>
      <c r="I92" s="379"/>
      <c r="J92" s="379"/>
      <c r="K92" s="379"/>
      <c r="L92" s="379"/>
      <c r="M92" s="379"/>
    </row>
    <row r="93" customFormat="false" ht="12" hidden="false" customHeight="false" outlineLevel="0" collapsed="false">
      <c r="B93" s="379"/>
      <c r="C93" s="379"/>
      <c r="D93" s="379"/>
      <c r="E93" s="379"/>
      <c r="F93" s="379"/>
      <c r="G93" s="379"/>
      <c r="H93" s="379"/>
      <c r="I93" s="379"/>
      <c r="J93" s="379"/>
      <c r="K93" s="379"/>
      <c r="L93" s="379"/>
      <c r="M93" s="379"/>
    </row>
    <row r="94" customFormat="false" ht="12" hidden="false" customHeight="false" outlineLevel="0" collapsed="false">
      <c r="B94" s="379"/>
      <c r="C94" s="379"/>
      <c r="D94" s="379"/>
      <c r="E94" s="379"/>
      <c r="F94" s="379"/>
      <c r="G94" s="379"/>
      <c r="H94" s="379"/>
      <c r="I94" s="379"/>
      <c r="J94" s="379"/>
      <c r="K94" s="379"/>
      <c r="L94" s="379"/>
      <c r="M94" s="379"/>
    </row>
    <row r="95" customFormat="false" ht="12" hidden="false" customHeight="false" outlineLevel="0" collapsed="false">
      <c r="B95" s="379"/>
      <c r="C95" s="379"/>
      <c r="D95" s="379"/>
      <c r="E95" s="379"/>
      <c r="F95" s="379"/>
      <c r="G95" s="379"/>
      <c r="H95" s="379"/>
      <c r="I95" s="379"/>
      <c r="J95" s="379"/>
      <c r="K95" s="379"/>
      <c r="L95" s="379"/>
      <c r="M95" s="379"/>
    </row>
    <row r="96" customFormat="false" ht="12" hidden="false" customHeight="false" outlineLevel="0" collapsed="false">
      <c r="B96" s="379"/>
      <c r="C96" s="379"/>
      <c r="D96" s="379"/>
      <c r="E96" s="379"/>
      <c r="F96" s="379"/>
      <c r="G96" s="379"/>
      <c r="H96" s="379"/>
      <c r="I96" s="379"/>
      <c r="J96" s="379"/>
      <c r="K96" s="379"/>
      <c r="L96" s="379"/>
      <c r="M96" s="379"/>
    </row>
    <row r="97" customFormat="false" ht="12" hidden="false" customHeight="false" outlineLevel="0" collapsed="false">
      <c r="B97" s="379"/>
      <c r="C97" s="379"/>
      <c r="D97" s="379"/>
      <c r="E97" s="379"/>
      <c r="F97" s="379"/>
      <c r="G97" s="379"/>
      <c r="H97" s="379"/>
      <c r="I97" s="379"/>
      <c r="J97" s="379"/>
      <c r="K97" s="379"/>
      <c r="L97" s="379"/>
      <c r="M97" s="379"/>
    </row>
    <row r="98" customFormat="false" ht="12" hidden="false" customHeight="false" outlineLevel="0" collapsed="false">
      <c r="B98" s="379"/>
      <c r="C98" s="379"/>
      <c r="D98" s="379"/>
      <c r="E98" s="379"/>
      <c r="F98" s="379"/>
      <c r="G98" s="379"/>
      <c r="H98" s="379"/>
      <c r="I98" s="379"/>
      <c r="J98" s="379"/>
      <c r="K98" s="379"/>
      <c r="L98" s="379"/>
      <c r="M98" s="379"/>
    </row>
    <row r="99" customFormat="false" ht="12" hidden="false" customHeight="false" outlineLevel="0" collapsed="false">
      <c r="B99" s="379"/>
      <c r="C99" s="379"/>
      <c r="D99" s="379"/>
      <c r="E99" s="379"/>
      <c r="F99" s="379"/>
      <c r="G99" s="379"/>
      <c r="H99" s="379"/>
      <c r="I99" s="379"/>
      <c r="J99" s="379"/>
      <c r="K99" s="379"/>
      <c r="L99" s="379"/>
      <c r="M99" s="379"/>
    </row>
    <row r="100" customFormat="false" ht="12" hidden="false" customHeight="false" outlineLevel="0" collapsed="false">
      <c r="B100" s="379"/>
      <c r="C100" s="379"/>
      <c r="D100" s="379"/>
      <c r="E100" s="379"/>
      <c r="F100" s="379"/>
      <c r="G100" s="379"/>
      <c r="H100" s="379"/>
      <c r="I100" s="379"/>
      <c r="J100" s="379"/>
      <c r="K100" s="379"/>
      <c r="L100" s="379"/>
      <c r="M100" s="379"/>
    </row>
    <row r="101" customFormat="false" ht="12" hidden="false" customHeight="false" outlineLevel="0" collapsed="false">
      <c r="B101" s="379"/>
      <c r="C101" s="379"/>
      <c r="D101" s="379"/>
      <c r="E101" s="379"/>
      <c r="F101" s="379"/>
      <c r="G101" s="379"/>
      <c r="H101" s="379"/>
      <c r="I101" s="379"/>
      <c r="J101" s="379"/>
      <c r="K101" s="379"/>
      <c r="L101" s="379"/>
      <c r="M101" s="379"/>
    </row>
    <row r="102" customFormat="false" ht="12" hidden="false" customHeight="false" outlineLevel="0" collapsed="false">
      <c r="B102" s="379"/>
      <c r="C102" s="379"/>
      <c r="D102" s="379"/>
      <c r="E102" s="379"/>
      <c r="F102" s="379"/>
      <c r="G102" s="379"/>
      <c r="H102" s="379"/>
      <c r="I102" s="379"/>
      <c r="J102" s="379"/>
      <c r="K102" s="379"/>
      <c r="L102" s="379"/>
      <c r="M102" s="379"/>
    </row>
    <row r="103" customFormat="false" ht="12" hidden="false" customHeight="false" outlineLevel="0" collapsed="false">
      <c r="B103" s="379"/>
      <c r="C103" s="379"/>
      <c r="D103" s="379"/>
      <c r="E103" s="379"/>
      <c r="F103" s="379"/>
      <c r="G103" s="379"/>
      <c r="H103" s="379"/>
      <c r="I103" s="379"/>
      <c r="J103" s="379"/>
      <c r="K103" s="379"/>
      <c r="L103" s="379"/>
      <c r="M103" s="379"/>
    </row>
    <row r="104" customFormat="false" ht="12" hidden="false" customHeight="false" outlineLevel="0" collapsed="false">
      <c r="B104" s="379"/>
      <c r="C104" s="379"/>
      <c r="D104" s="379"/>
      <c r="E104" s="379"/>
      <c r="F104" s="379"/>
      <c r="G104" s="379"/>
      <c r="H104" s="379"/>
      <c r="I104" s="379"/>
      <c r="J104" s="379"/>
      <c r="K104" s="379"/>
      <c r="L104" s="379"/>
      <c r="M104" s="379"/>
    </row>
    <row r="105" customFormat="false" ht="12" hidden="false" customHeight="false" outlineLevel="0" collapsed="false">
      <c r="B105" s="379"/>
      <c r="C105" s="379"/>
      <c r="D105" s="379"/>
      <c r="E105" s="379"/>
      <c r="F105" s="379"/>
      <c r="G105" s="379"/>
      <c r="H105" s="379"/>
      <c r="I105" s="379"/>
      <c r="J105" s="379"/>
      <c r="K105" s="379"/>
      <c r="L105" s="379"/>
      <c r="M105" s="379"/>
    </row>
    <row r="106" customFormat="false" ht="12" hidden="false" customHeight="false" outlineLevel="0" collapsed="false">
      <c r="B106" s="379"/>
      <c r="C106" s="379"/>
      <c r="D106" s="379"/>
      <c r="E106" s="379"/>
      <c r="F106" s="379"/>
      <c r="G106" s="379"/>
      <c r="H106" s="379"/>
      <c r="I106" s="379"/>
      <c r="J106" s="379"/>
      <c r="K106" s="379"/>
      <c r="L106" s="379"/>
      <c r="M106" s="379"/>
    </row>
    <row r="107" customFormat="false" ht="12" hidden="false" customHeight="false" outlineLevel="0" collapsed="false">
      <c r="B107" s="379"/>
      <c r="C107" s="379"/>
      <c r="D107" s="379"/>
      <c r="E107" s="379"/>
      <c r="F107" s="379"/>
      <c r="G107" s="379"/>
      <c r="H107" s="379"/>
      <c r="I107" s="379"/>
      <c r="J107" s="379"/>
      <c r="K107" s="379"/>
      <c r="L107" s="379"/>
      <c r="M107" s="379"/>
    </row>
    <row r="108" customFormat="false" ht="12" hidden="false" customHeight="false" outlineLevel="0" collapsed="false">
      <c r="B108" s="379"/>
      <c r="C108" s="379"/>
      <c r="D108" s="379"/>
      <c r="E108" s="379"/>
      <c r="F108" s="379"/>
      <c r="G108" s="379"/>
      <c r="H108" s="379"/>
      <c r="I108" s="379"/>
      <c r="J108" s="379"/>
      <c r="K108" s="379"/>
      <c r="L108" s="379"/>
      <c r="M108" s="379"/>
    </row>
    <row r="109" customFormat="false" ht="12" hidden="false" customHeight="false" outlineLevel="0" collapsed="false">
      <c r="B109" s="379"/>
      <c r="C109" s="379"/>
      <c r="D109" s="379"/>
      <c r="E109" s="379"/>
      <c r="F109" s="379"/>
      <c r="G109" s="379"/>
      <c r="H109" s="379"/>
      <c r="I109" s="379"/>
      <c r="J109" s="379"/>
      <c r="K109" s="379"/>
      <c r="L109" s="379"/>
      <c r="M109" s="379"/>
    </row>
    <row r="110" customFormat="false" ht="12" hidden="false" customHeight="false" outlineLevel="0" collapsed="false">
      <c r="B110" s="379"/>
      <c r="C110" s="379"/>
      <c r="D110" s="379"/>
      <c r="E110" s="379"/>
      <c r="F110" s="379"/>
      <c r="G110" s="379"/>
      <c r="H110" s="379"/>
      <c r="I110" s="379"/>
      <c r="J110" s="379"/>
      <c r="K110" s="379"/>
      <c r="L110" s="379"/>
      <c r="M110" s="379"/>
    </row>
    <row r="111" customFormat="false" ht="12" hidden="false" customHeight="false" outlineLevel="0" collapsed="false">
      <c r="B111" s="379"/>
      <c r="C111" s="379"/>
      <c r="D111" s="379"/>
      <c r="E111" s="379"/>
      <c r="F111" s="379"/>
      <c r="G111" s="379"/>
      <c r="H111" s="379"/>
      <c r="I111" s="379"/>
      <c r="J111" s="379"/>
      <c r="K111" s="379"/>
      <c r="L111" s="379"/>
      <c r="M111" s="379"/>
    </row>
    <row r="112" customFormat="false" ht="12" hidden="false" customHeight="false" outlineLevel="0" collapsed="false">
      <c r="B112" s="379"/>
      <c r="C112" s="379"/>
      <c r="D112" s="379"/>
      <c r="E112" s="379"/>
      <c r="F112" s="379"/>
      <c r="G112" s="379"/>
      <c r="H112" s="379"/>
      <c r="I112" s="379"/>
      <c r="J112" s="379"/>
      <c r="K112" s="379"/>
      <c r="L112" s="379"/>
      <c r="M112" s="379"/>
    </row>
    <row r="113" customFormat="false" ht="12" hidden="false" customHeight="false" outlineLevel="0" collapsed="false">
      <c r="B113" s="379"/>
      <c r="C113" s="379"/>
      <c r="D113" s="379"/>
      <c r="E113" s="379"/>
      <c r="F113" s="379"/>
      <c r="G113" s="379"/>
      <c r="H113" s="379"/>
      <c r="I113" s="379"/>
      <c r="J113" s="379"/>
      <c r="K113" s="379"/>
      <c r="L113" s="379"/>
      <c r="M113" s="379"/>
    </row>
    <row r="114" customFormat="false" ht="12" hidden="false" customHeight="false" outlineLevel="0" collapsed="false">
      <c r="B114" s="379"/>
      <c r="C114" s="379"/>
      <c r="D114" s="379"/>
      <c r="E114" s="379"/>
      <c r="F114" s="379"/>
      <c r="G114" s="379"/>
      <c r="H114" s="379"/>
      <c r="I114" s="379"/>
      <c r="J114" s="379"/>
      <c r="K114" s="379"/>
      <c r="L114" s="379"/>
      <c r="M114" s="379"/>
    </row>
    <row r="115" customFormat="false" ht="12" hidden="false" customHeight="false" outlineLevel="0" collapsed="false">
      <c r="B115" s="379"/>
      <c r="C115" s="379"/>
      <c r="D115" s="379"/>
      <c r="E115" s="379"/>
      <c r="F115" s="379"/>
      <c r="G115" s="379"/>
      <c r="H115" s="379"/>
      <c r="I115" s="379"/>
      <c r="J115" s="379"/>
      <c r="K115" s="379"/>
      <c r="L115" s="379"/>
      <c r="M115" s="379"/>
    </row>
    <row r="116" customFormat="false" ht="12" hidden="false" customHeight="false" outlineLevel="0" collapsed="false">
      <c r="B116" s="379"/>
      <c r="C116" s="379"/>
      <c r="D116" s="379"/>
      <c r="E116" s="379"/>
      <c r="F116" s="379"/>
      <c r="G116" s="379"/>
      <c r="H116" s="379"/>
      <c r="I116" s="379"/>
      <c r="J116" s="379"/>
      <c r="K116" s="379"/>
      <c r="L116" s="379"/>
      <c r="M116" s="379"/>
    </row>
    <row r="117" customFormat="false" ht="12" hidden="false" customHeight="false" outlineLevel="0" collapsed="false">
      <c r="B117" s="379"/>
      <c r="C117" s="379"/>
      <c r="D117" s="379"/>
      <c r="E117" s="379"/>
      <c r="F117" s="379"/>
      <c r="G117" s="379"/>
      <c r="H117" s="379"/>
      <c r="I117" s="379"/>
      <c r="J117" s="379"/>
      <c r="K117" s="379"/>
      <c r="L117" s="379"/>
      <c r="M117" s="379"/>
    </row>
    <row r="118" customFormat="false" ht="12" hidden="false" customHeight="false" outlineLevel="0" collapsed="false">
      <c r="B118" s="379"/>
      <c r="C118" s="379"/>
      <c r="D118" s="379"/>
      <c r="E118" s="379"/>
      <c r="F118" s="379"/>
      <c r="G118" s="379"/>
      <c r="H118" s="379"/>
      <c r="I118" s="379"/>
      <c r="J118" s="379"/>
      <c r="K118" s="379"/>
      <c r="L118" s="379"/>
      <c r="M118" s="379"/>
    </row>
    <row r="119" customFormat="false" ht="12" hidden="false" customHeight="false" outlineLevel="0" collapsed="false">
      <c r="B119" s="379"/>
      <c r="C119" s="379"/>
      <c r="D119" s="379"/>
      <c r="E119" s="379"/>
      <c r="F119" s="379"/>
      <c r="G119" s="379"/>
      <c r="H119" s="379"/>
      <c r="I119" s="379"/>
      <c r="J119" s="379"/>
      <c r="K119" s="379"/>
      <c r="L119" s="379"/>
      <c r="M119" s="379"/>
    </row>
    <row r="120" customFormat="false" ht="12" hidden="false" customHeight="false" outlineLevel="0" collapsed="false">
      <c r="B120" s="379"/>
      <c r="C120" s="379"/>
      <c r="D120" s="379"/>
      <c r="E120" s="379"/>
      <c r="F120" s="379"/>
      <c r="G120" s="379"/>
      <c r="H120" s="379"/>
      <c r="I120" s="379"/>
      <c r="J120" s="379"/>
      <c r="K120" s="379"/>
      <c r="L120" s="379"/>
      <c r="M120" s="379"/>
    </row>
    <row r="121" customFormat="false" ht="12" hidden="false" customHeight="false" outlineLevel="0" collapsed="false">
      <c r="B121" s="379"/>
      <c r="C121" s="379"/>
      <c r="D121" s="379"/>
      <c r="E121" s="379"/>
      <c r="F121" s="379"/>
      <c r="G121" s="379"/>
      <c r="H121" s="379"/>
      <c r="I121" s="379"/>
      <c r="J121" s="379"/>
      <c r="K121" s="379"/>
      <c r="L121" s="379"/>
      <c r="M121" s="379"/>
    </row>
    <row r="122" customFormat="false" ht="12" hidden="false" customHeight="false" outlineLevel="0" collapsed="false">
      <c r="B122" s="379"/>
      <c r="C122" s="379"/>
      <c r="D122" s="379"/>
      <c r="E122" s="379"/>
      <c r="F122" s="379"/>
      <c r="G122" s="379"/>
      <c r="H122" s="379"/>
      <c r="I122" s="379"/>
      <c r="J122" s="379"/>
      <c r="K122" s="379"/>
      <c r="L122" s="379"/>
      <c r="M122" s="379"/>
    </row>
    <row r="123" customFormat="false" ht="12" hidden="false" customHeight="false" outlineLevel="0" collapsed="false">
      <c r="B123" s="379"/>
      <c r="C123" s="379"/>
      <c r="D123" s="379"/>
      <c r="E123" s="379"/>
      <c r="F123" s="379"/>
      <c r="G123" s="379"/>
      <c r="H123" s="379"/>
      <c r="I123" s="379"/>
      <c r="J123" s="379"/>
      <c r="K123" s="379"/>
      <c r="L123" s="379"/>
      <c r="M123" s="379"/>
    </row>
    <row r="124" customFormat="false" ht="12" hidden="false" customHeight="false" outlineLevel="0" collapsed="false">
      <c r="B124" s="379"/>
      <c r="C124" s="379"/>
      <c r="D124" s="379"/>
      <c r="E124" s="379"/>
      <c r="F124" s="379"/>
      <c r="G124" s="379"/>
      <c r="H124" s="379"/>
      <c r="I124" s="379"/>
      <c r="J124" s="379"/>
      <c r="K124" s="379"/>
      <c r="L124" s="379"/>
      <c r="M124" s="379"/>
    </row>
    <row r="125" customFormat="false" ht="12" hidden="false" customHeight="false" outlineLevel="0" collapsed="false">
      <c r="B125" s="379"/>
      <c r="C125" s="379"/>
      <c r="D125" s="379"/>
      <c r="E125" s="379"/>
      <c r="F125" s="379"/>
      <c r="G125" s="379"/>
      <c r="H125" s="379"/>
      <c r="I125" s="379"/>
      <c r="J125" s="379"/>
      <c r="K125" s="379"/>
      <c r="L125" s="379"/>
      <c r="M125" s="379"/>
    </row>
    <row r="126" customFormat="false" ht="12" hidden="false" customHeight="false" outlineLevel="0" collapsed="false">
      <c r="B126" s="379"/>
      <c r="C126" s="379"/>
      <c r="D126" s="379"/>
      <c r="E126" s="379"/>
      <c r="F126" s="379"/>
      <c r="G126" s="379"/>
      <c r="H126" s="379"/>
      <c r="I126" s="379"/>
      <c r="J126" s="379"/>
      <c r="K126" s="379"/>
      <c r="L126" s="379"/>
      <c r="M126" s="379"/>
    </row>
    <row r="127" customFormat="false" ht="12" hidden="false" customHeight="false" outlineLevel="0" collapsed="false">
      <c r="B127" s="379"/>
      <c r="C127" s="379"/>
      <c r="D127" s="379"/>
      <c r="E127" s="379"/>
      <c r="F127" s="379"/>
      <c r="G127" s="379"/>
      <c r="H127" s="379"/>
      <c r="I127" s="379"/>
      <c r="J127" s="379"/>
      <c r="K127" s="379"/>
      <c r="L127" s="379"/>
      <c r="M127" s="379"/>
    </row>
    <row r="128" customFormat="false" ht="12" hidden="false" customHeight="false" outlineLevel="0" collapsed="false">
      <c r="B128" s="379"/>
      <c r="C128" s="379"/>
      <c r="D128" s="379"/>
      <c r="E128" s="379"/>
      <c r="F128" s="379"/>
      <c r="G128" s="379"/>
      <c r="H128" s="379"/>
      <c r="I128" s="379"/>
      <c r="J128" s="379"/>
      <c r="K128" s="379"/>
      <c r="L128" s="379"/>
      <c r="M128" s="379"/>
    </row>
    <row r="129" customFormat="false" ht="12" hidden="false" customHeight="false" outlineLevel="0" collapsed="false">
      <c r="B129" s="379"/>
      <c r="C129" s="379"/>
      <c r="D129" s="379"/>
      <c r="E129" s="379"/>
      <c r="F129" s="379"/>
      <c r="G129" s="379"/>
      <c r="H129" s="379"/>
      <c r="I129" s="379"/>
      <c r="J129" s="379"/>
      <c r="K129" s="379"/>
      <c r="L129" s="379"/>
      <c r="M129" s="379"/>
    </row>
    <row r="130" customFormat="false" ht="12" hidden="false" customHeight="false" outlineLevel="0" collapsed="false">
      <c r="B130" s="379"/>
      <c r="C130" s="379"/>
      <c r="D130" s="379"/>
      <c r="E130" s="379"/>
      <c r="F130" s="379"/>
      <c r="G130" s="379"/>
      <c r="H130" s="379"/>
      <c r="I130" s="379"/>
      <c r="J130" s="379"/>
      <c r="K130" s="379"/>
      <c r="L130" s="379"/>
      <c r="M130" s="379"/>
    </row>
    <row r="131" customFormat="false" ht="12" hidden="false" customHeight="false" outlineLevel="0" collapsed="false">
      <c r="B131" s="379"/>
      <c r="C131" s="379"/>
      <c r="D131" s="379"/>
      <c r="E131" s="379"/>
      <c r="F131" s="379"/>
      <c r="G131" s="379"/>
      <c r="H131" s="379"/>
      <c r="I131" s="379"/>
      <c r="J131" s="379"/>
      <c r="K131" s="379"/>
      <c r="L131" s="379"/>
      <c r="M131" s="379"/>
    </row>
    <row r="132" customFormat="false" ht="12" hidden="false" customHeight="false" outlineLevel="0" collapsed="false">
      <c r="B132" s="379"/>
      <c r="C132" s="379"/>
      <c r="D132" s="379"/>
      <c r="E132" s="379"/>
      <c r="F132" s="379"/>
      <c r="G132" s="379"/>
      <c r="H132" s="379"/>
      <c r="I132" s="379"/>
      <c r="J132" s="379"/>
      <c r="K132" s="379"/>
      <c r="L132" s="379"/>
      <c r="M132" s="379"/>
    </row>
    <row r="133" customFormat="false" ht="12" hidden="false" customHeight="false" outlineLevel="0" collapsed="false">
      <c r="B133" s="379"/>
      <c r="C133" s="379"/>
      <c r="D133" s="379"/>
      <c r="E133" s="379"/>
      <c r="F133" s="379"/>
      <c r="G133" s="379"/>
      <c r="H133" s="379"/>
      <c r="I133" s="379"/>
      <c r="J133" s="379"/>
      <c r="K133" s="379"/>
      <c r="L133" s="379"/>
      <c r="M133" s="379"/>
    </row>
    <row r="134" customFormat="false" ht="12" hidden="false" customHeight="false" outlineLevel="0" collapsed="false">
      <c r="B134" s="379"/>
      <c r="C134" s="379"/>
      <c r="D134" s="379"/>
      <c r="E134" s="379"/>
      <c r="F134" s="379"/>
      <c r="G134" s="379"/>
      <c r="H134" s="379"/>
      <c r="I134" s="379"/>
      <c r="J134" s="379"/>
      <c r="K134" s="379"/>
      <c r="L134" s="379"/>
      <c r="M134" s="379"/>
    </row>
    <row r="135" customFormat="false" ht="12" hidden="false" customHeight="false" outlineLevel="0" collapsed="false">
      <c r="B135" s="379"/>
      <c r="C135" s="379"/>
      <c r="D135" s="379"/>
      <c r="E135" s="379"/>
      <c r="F135" s="379"/>
      <c r="G135" s="379"/>
      <c r="H135" s="379"/>
      <c r="I135" s="379"/>
      <c r="J135" s="379"/>
      <c r="K135" s="379"/>
      <c r="L135" s="379"/>
      <c r="M135" s="379"/>
    </row>
    <row r="136" customFormat="false" ht="12" hidden="false" customHeight="false" outlineLevel="0" collapsed="false">
      <c r="B136" s="379"/>
      <c r="C136" s="379"/>
      <c r="D136" s="379"/>
      <c r="E136" s="379"/>
      <c r="F136" s="379"/>
      <c r="G136" s="379"/>
      <c r="H136" s="379"/>
      <c r="I136" s="379"/>
      <c r="J136" s="379"/>
      <c r="K136" s="379"/>
      <c r="L136" s="379"/>
      <c r="M136" s="379"/>
    </row>
    <row r="137" customFormat="false" ht="12" hidden="false" customHeight="false" outlineLevel="0" collapsed="false">
      <c r="B137" s="379"/>
      <c r="C137" s="379"/>
      <c r="D137" s="379"/>
      <c r="E137" s="379"/>
      <c r="F137" s="379"/>
      <c r="G137" s="379"/>
      <c r="H137" s="379"/>
      <c r="I137" s="379"/>
      <c r="J137" s="379"/>
      <c r="K137" s="379"/>
      <c r="L137" s="379"/>
      <c r="M137" s="379"/>
    </row>
    <row r="138" customFormat="false" ht="12" hidden="false" customHeight="false" outlineLevel="0" collapsed="false">
      <c r="B138" s="379"/>
      <c r="C138" s="379"/>
      <c r="D138" s="379"/>
      <c r="E138" s="379"/>
      <c r="F138" s="379"/>
      <c r="G138" s="379"/>
      <c r="H138" s="379"/>
      <c r="I138" s="379"/>
      <c r="J138" s="379"/>
      <c r="K138" s="379"/>
      <c r="L138" s="379"/>
      <c r="M138" s="379"/>
    </row>
    <row r="139" customFormat="false" ht="12" hidden="false" customHeight="false" outlineLevel="0" collapsed="false">
      <c r="B139" s="379"/>
      <c r="C139" s="379"/>
      <c r="D139" s="379"/>
      <c r="E139" s="379"/>
      <c r="F139" s="379"/>
      <c r="G139" s="379"/>
      <c r="H139" s="379"/>
      <c r="I139" s="379"/>
      <c r="J139" s="379"/>
      <c r="K139" s="379"/>
      <c r="L139" s="379"/>
      <c r="M139" s="379"/>
    </row>
    <row r="140" customFormat="false" ht="12" hidden="false" customHeight="false" outlineLevel="0" collapsed="false">
      <c r="B140" s="379"/>
      <c r="C140" s="379"/>
      <c r="D140" s="379"/>
      <c r="E140" s="379"/>
      <c r="F140" s="379"/>
      <c r="G140" s="379"/>
      <c r="H140" s="379"/>
      <c r="I140" s="379"/>
      <c r="J140" s="379"/>
      <c r="K140" s="379"/>
      <c r="L140" s="379"/>
      <c r="M140" s="379"/>
    </row>
    <row r="141" customFormat="false" ht="12" hidden="false" customHeight="false" outlineLevel="0" collapsed="false">
      <c r="B141" s="379"/>
      <c r="C141" s="379"/>
      <c r="D141" s="379"/>
      <c r="E141" s="379"/>
      <c r="F141" s="379"/>
      <c r="G141" s="379"/>
      <c r="H141" s="379"/>
      <c r="I141" s="379"/>
      <c r="J141" s="379"/>
      <c r="K141" s="379"/>
      <c r="L141" s="379"/>
      <c r="M141" s="379"/>
    </row>
    <row r="142" customFormat="false" ht="12" hidden="false" customHeight="false" outlineLevel="0" collapsed="false">
      <c r="B142" s="379"/>
      <c r="C142" s="379"/>
      <c r="D142" s="379"/>
      <c r="E142" s="379"/>
      <c r="F142" s="379"/>
      <c r="G142" s="379"/>
      <c r="H142" s="379"/>
      <c r="I142" s="379"/>
      <c r="J142" s="379"/>
      <c r="K142" s="379"/>
      <c r="L142" s="379"/>
      <c r="M142" s="379"/>
    </row>
    <row r="143" customFormat="false" ht="12" hidden="false" customHeight="false" outlineLevel="0" collapsed="false">
      <c r="B143" s="379"/>
      <c r="C143" s="379"/>
      <c r="D143" s="379"/>
      <c r="E143" s="379"/>
      <c r="F143" s="379"/>
      <c r="G143" s="379"/>
      <c r="H143" s="379"/>
      <c r="I143" s="379"/>
      <c r="J143" s="379"/>
      <c r="K143" s="379"/>
      <c r="L143" s="379"/>
      <c r="M143" s="379"/>
    </row>
    <row r="144" customFormat="false" ht="12" hidden="false" customHeight="false" outlineLevel="0" collapsed="false">
      <c r="B144" s="379"/>
      <c r="C144" s="379"/>
      <c r="D144" s="379"/>
      <c r="E144" s="379"/>
      <c r="F144" s="379"/>
      <c r="G144" s="379"/>
      <c r="H144" s="379"/>
      <c r="I144" s="379"/>
      <c r="J144" s="379"/>
      <c r="K144" s="379"/>
      <c r="L144" s="379"/>
      <c r="M144" s="379"/>
    </row>
    <row r="145" customFormat="false" ht="12" hidden="false" customHeight="false" outlineLevel="0" collapsed="false">
      <c r="B145" s="379"/>
      <c r="C145" s="379"/>
      <c r="D145" s="379"/>
      <c r="E145" s="379"/>
      <c r="F145" s="379"/>
      <c r="G145" s="379"/>
      <c r="H145" s="379"/>
      <c r="I145" s="379"/>
      <c r="J145" s="379"/>
      <c r="K145" s="379"/>
      <c r="L145" s="379"/>
      <c r="M145" s="379"/>
    </row>
    <row r="146" customFormat="false" ht="12" hidden="false" customHeight="false" outlineLevel="0" collapsed="false">
      <c r="B146" s="379"/>
      <c r="C146" s="379"/>
      <c r="D146" s="379"/>
      <c r="E146" s="379"/>
      <c r="F146" s="379"/>
      <c r="G146" s="379"/>
      <c r="H146" s="379"/>
      <c r="I146" s="379"/>
      <c r="J146" s="379"/>
      <c r="K146" s="379"/>
      <c r="L146" s="379"/>
      <c r="M146" s="379"/>
    </row>
    <row r="147" customFormat="false" ht="12" hidden="false" customHeight="false" outlineLevel="0" collapsed="false">
      <c r="B147" s="379"/>
      <c r="C147" s="379"/>
      <c r="D147" s="379"/>
      <c r="E147" s="379"/>
      <c r="F147" s="379"/>
      <c r="G147" s="379"/>
      <c r="H147" s="379"/>
      <c r="I147" s="379"/>
      <c r="J147" s="379"/>
      <c r="K147" s="379"/>
      <c r="L147" s="379"/>
      <c r="M147" s="379"/>
    </row>
    <row r="148" customFormat="false" ht="12" hidden="false" customHeight="false" outlineLevel="0" collapsed="false">
      <c r="B148" s="379"/>
      <c r="C148" s="379"/>
      <c r="D148" s="379"/>
      <c r="E148" s="379"/>
      <c r="F148" s="379"/>
      <c r="G148" s="379"/>
      <c r="H148" s="379"/>
      <c r="I148" s="379"/>
      <c r="J148" s="379"/>
      <c r="K148" s="379"/>
      <c r="L148" s="379"/>
      <c r="M148" s="379"/>
    </row>
    <row r="149" customFormat="false" ht="12" hidden="false" customHeight="false" outlineLevel="0" collapsed="false">
      <c r="B149" s="379"/>
      <c r="C149" s="379"/>
      <c r="D149" s="379"/>
      <c r="E149" s="379"/>
      <c r="F149" s="379"/>
      <c r="G149" s="379"/>
      <c r="H149" s="379"/>
      <c r="I149" s="379"/>
      <c r="J149" s="379"/>
      <c r="K149" s="379"/>
      <c r="L149" s="379"/>
      <c r="M149" s="379"/>
    </row>
    <row r="150" customFormat="false" ht="12" hidden="false" customHeight="false" outlineLevel="0" collapsed="false">
      <c r="B150" s="379"/>
      <c r="C150" s="379"/>
      <c r="D150" s="379"/>
      <c r="E150" s="379"/>
      <c r="F150" s="379"/>
      <c r="G150" s="379"/>
      <c r="H150" s="379"/>
      <c r="I150" s="379"/>
      <c r="J150" s="379"/>
      <c r="K150" s="379"/>
      <c r="L150" s="379"/>
      <c r="M150" s="379"/>
    </row>
    <row r="151" customFormat="false" ht="12" hidden="false" customHeight="false" outlineLevel="0" collapsed="false">
      <c r="B151" s="379"/>
      <c r="C151" s="379"/>
      <c r="D151" s="379"/>
      <c r="E151" s="379"/>
      <c r="F151" s="379"/>
      <c r="G151" s="379"/>
      <c r="H151" s="379"/>
      <c r="I151" s="379"/>
      <c r="J151" s="379"/>
      <c r="K151" s="379"/>
      <c r="L151" s="379"/>
      <c r="M151" s="379"/>
    </row>
    <row r="152" customFormat="false" ht="12" hidden="false" customHeight="false" outlineLevel="0" collapsed="false">
      <c r="B152" s="379"/>
      <c r="C152" s="379"/>
      <c r="D152" s="379"/>
      <c r="E152" s="379"/>
      <c r="F152" s="379"/>
      <c r="G152" s="379"/>
      <c r="H152" s="379"/>
      <c r="I152" s="379"/>
      <c r="J152" s="379"/>
      <c r="K152" s="379"/>
      <c r="L152" s="379"/>
      <c r="M152" s="379"/>
    </row>
    <row r="153" customFormat="false" ht="12" hidden="false" customHeight="false" outlineLevel="0" collapsed="false">
      <c r="B153" s="379"/>
      <c r="C153" s="379"/>
      <c r="D153" s="379"/>
      <c r="E153" s="379"/>
      <c r="F153" s="379"/>
      <c r="G153" s="379"/>
      <c r="H153" s="379"/>
      <c r="I153" s="379"/>
      <c r="J153" s="379"/>
      <c r="K153" s="379"/>
      <c r="L153" s="379"/>
      <c r="M153" s="379"/>
    </row>
    <row r="154" customFormat="false" ht="12" hidden="false" customHeight="false" outlineLevel="0" collapsed="false">
      <c r="B154" s="379"/>
      <c r="C154" s="379"/>
      <c r="D154" s="379"/>
      <c r="E154" s="379"/>
      <c r="F154" s="379"/>
      <c r="G154" s="379"/>
      <c r="H154" s="379"/>
      <c r="I154" s="379"/>
      <c r="J154" s="379"/>
      <c r="K154" s="379"/>
      <c r="L154" s="379"/>
      <c r="M154" s="379"/>
    </row>
    <row r="155" customFormat="false" ht="12" hidden="false" customHeight="false" outlineLevel="0" collapsed="false">
      <c r="B155" s="379"/>
      <c r="C155" s="379"/>
      <c r="D155" s="379"/>
      <c r="E155" s="379"/>
      <c r="F155" s="379"/>
      <c r="G155" s="379"/>
      <c r="H155" s="379"/>
      <c r="I155" s="379"/>
      <c r="J155" s="379"/>
      <c r="K155" s="379"/>
      <c r="L155" s="379"/>
      <c r="M155" s="379"/>
    </row>
    <row r="156" customFormat="false" ht="12" hidden="false" customHeight="false" outlineLevel="0" collapsed="false">
      <c r="B156" s="379"/>
      <c r="C156" s="379"/>
      <c r="D156" s="379"/>
      <c r="E156" s="379"/>
      <c r="F156" s="379"/>
      <c r="G156" s="379"/>
      <c r="H156" s="379"/>
      <c r="I156" s="379"/>
      <c r="J156" s="379"/>
      <c r="K156" s="379"/>
      <c r="L156" s="379"/>
      <c r="M156" s="379"/>
    </row>
    <row r="157" customFormat="false" ht="12" hidden="false" customHeight="false" outlineLevel="0" collapsed="false">
      <c r="B157" s="379"/>
      <c r="C157" s="379"/>
      <c r="D157" s="379"/>
      <c r="E157" s="379"/>
      <c r="F157" s="379"/>
      <c r="G157" s="379"/>
      <c r="H157" s="379"/>
      <c r="I157" s="379"/>
      <c r="J157" s="379"/>
      <c r="K157" s="379"/>
      <c r="L157" s="379"/>
      <c r="M157" s="379"/>
    </row>
    <row r="158" customFormat="false" ht="12" hidden="false" customHeight="false" outlineLevel="0" collapsed="false">
      <c r="B158" s="379"/>
      <c r="C158" s="379"/>
      <c r="D158" s="379"/>
      <c r="E158" s="379"/>
      <c r="F158" s="379"/>
      <c r="G158" s="379"/>
      <c r="H158" s="379"/>
      <c r="I158" s="379"/>
      <c r="J158" s="379"/>
      <c r="K158" s="379"/>
      <c r="L158" s="379"/>
      <c r="M158" s="379"/>
    </row>
    <row r="159" customFormat="false" ht="12" hidden="false" customHeight="false" outlineLevel="0" collapsed="false">
      <c r="B159" s="379"/>
      <c r="C159" s="379"/>
      <c r="D159" s="379"/>
      <c r="E159" s="379"/>
      <c r="F159" s="379"/>
      <c r="G159" s="379"/>
      <c r="H159" s="379"/>
      <c r="I159" s="379"/>
      <c r="J159" s="379"/>
      <c r="K159" s="379"/>
      <c r="L159" s="379"/>
      <c r="M159" s="379"/>
    </row>
    <row r="160" customFormat="false" ht="12" hidden="false" customHeight="false" outlineLevel="0" collapsed="false">
      <c r="B160" s="379"/>
      <c r="C160" s="379"/>
      <c r="D160" s="379"/>
      <c r="E160" s="379"/>
      <c r="F160" s="379"/>
      <c r="G160" s="379"/>
      <c r="H160" s="379"/>
      <c r="I160" s="379"/>
      <c r="J160" s="379"/>
      <c r="K160" s="379"/>
      <c r="L160" s="379"/>
      <c r="M160" s="379"/>
    </row>
    <row r="161" customFormat="false" ht="12" hidden="false" customHeight="false" outlineLevel="0" collapsed="false">
      <c r="B161" s="379"/>
      <c r="C161" s="379"/>
      <c r="D161" s="379"/>
      <c r="E161" s="379"/>
      <c r="F161" s="379"/>
      <c r="G161" s="379"/>
      <c r="H161" s="379"/>
      <c r="I161" s="379"/>
      <c r="J161" s="379"/>
      <c r="K161" s="379"/>
      <c r="L161" s="379"/>
      <c r="M161" s="379"/>
    </row>
    <row r="162" customFormat="false" ht="12" hidden="false" customHeight="false" outlineLevel="0" collapsed="false">
      <c r="B162" s="379"/>
      <c r="C162" s="379"/>
      <c r="D162" s="379"/>
      <c r="E162" s="379"/>
      <c r="F162" s="379"/>
      <c r="G162" s="379"/>
      <c r="H162" s="379"/>
      <c r="I162" s="379"/>
      <c r="J162" s="379"/>
      <c r="K162" s="379"/>
      <c r="L162" s="379"/>
      <c r="M162" s="379"/>
    </row>
    <row r="163" customFormat="false" ht="12" hidden="false" customHeight="false" outlineLevel="0" collapsed="false">
      <c r="B163" s="379"/>
      <c r="C163" s="379"/>
      <c r="D163" s="379"/>
      <c r="E163" s="379"/>
      <c r="F163" s="379"/>
      <c r="G163" s="379"/>
      <c r="H163" s="379"/>
      <c r="I163" s="379"/>
      <c r="J163" s="379"/>
      <c r="K163" s="379"/>
      <c r="L163" s="379"/>
      <c r="M163" s="379"/>
    </row>
    <row r="164" customFormat="false" ht="12" hidden="false" customHeight="false" outlineLevel="0" collapsed="false">
      <c r="B164" s="379"/>
      <c r="C164" s="379"/>
      <c r="D164" s="379"/>
      <c r="E164" s="379"/>
      <c r="F164" s="379"/>
      <c r="G164" s="379"/>
      <c r="H164" s="379"/>
      <c r="I164" s="379"/>
      <c r="J164" s="379"/>
      <c r="K164" s="379"/>
      <c r="L164" s="379"/>
      <c r="M164" s="379"/>
    </row>
    <row r="165" customFormat="false" ht="12" hidden="false" customHeight="false" outlineLevel="0" collapsed="false">
      <c r="B165" s="379"/>
      <c r="C165" s="379"/>
      <c r="D165" s="379"/>
      <c r="E165" s="379"/>
      <c r="F165" s="379"/>
      <c r="G165" s="379"/>
      <c r="H165" s="379"/>
      <c r="I165" s="379"/>
      <c r="J165" s="379"/>
      <c r="K165" s="379"/>
      <c r="L165" s="379"/>
      <c r="M165" s="379"/>
    </row>
    <row r="166" customFormat="false" ht="12" hidden="false" customHeight="false" outlineLevel="0" collapsed="false">
      <c r="B166" s="379"/>
      <c r="C166" s="379"/>
      <c r="D166" s="379"/>
      <c r="E166" s="379"/>
      <c r="F166" s="379"/>
      <c r="G166" s="379"/>
      <c r="H166" s="379"/>
      <c r="I166" s="379"/>
      <c r="J166" s="379"/>
      <c r="K166" s="379"/>
      <c r="L166" s="379"/>
      <c r="M166" s="379"/>
    </row>
    <row r="167" customFormat="false" ht="12" hidden="false" customHeight="false" outlineLevel="0" collapsed="false">
      <c r="B167" s="379"/>
      <c r="C167" s="379"/>
      <c r="D167" s="379"/>
      <c r="E167" s="379"/>
      <c r="F167" s="379"/>
      <c r="G167" s="379"/>
      <c r="H167" s="379"/>
      <c r="I167" s="379"/>
      <c r="J167" s="379"/>
      <c r="K167" s="379"/>
      <c r="L167" s="379"/>
      <c r="M167" s="379"/>
    </row>
    <row r="168" customFormat="false" ht="12" hidden="false" customHeight="false" outlineLevel="0" collapsed="false">
      <c r="B168" s="379"/>
      <c r="C168" s="379"/>
      <c r="D168" s="379"/>
      <c r="E168" s="379"/>
      <c r="F168" s="379"/>
      <c r="G168" s="379"/>
      <c r="H168" s="379"/>
      <c r="I168" s="379"/>
      <c r="J168" s="379"/>
      <c r="K168" s="379"/>
      <c r="L168" s="379"/>
      <c r="M168" s="379"/>
    </row>
    <row r="169" customFormat="false" ht="12" hidden="false" customHeight="false" outlineLevel="0" collapsed="false">
      <c r="B169" s="379"/>
      <c r="C169" s="379"/>
      <c r="D169" s="379"/>
      <c r="E169" s="379"/>
      <c r="F169" s="379"/>
      <c r="G169" s="379"/>
      <c r="H169" s="379"/>
      <c r="I169" s="379"/>
      <c r="J169" s="379"/>
      <c r="K169" s="379"/>
      <c r="L169" s="379"/>
      <c r="M169" s="379"/>
    </row>
    <row r="170" customFormat="false" ht="12" hidden="false" customHeight="false" outlineLevel="0" collapsed="false">
      <c r="B170" s="379"/>
      <c r="C170" s="379"/>
      <c r="D170" s="379"/>
      <c r="E170" s="379"/>
      <c r="F170" s="379"/>
      <c r="G170" s="379"/>
      <c r="H170" s="379"/>
      <c r="I170" s="379"/>
      <c r="J170" s="379"/>
      <c r="K170" s="379"/>
      <c r="L170" s="379"/>
      <c r="M170" s="379"/>
    </row>
    <row r="171" customFormat="false" ht="12" hidden="false" customHeight="false" outlineLevel="0" collapsed="false">
      <c r="B171" s="379"/>
      <c r="C171" s="379"/>
      <c r="D171" s="379"/>
      <c r="E171" s="379"/>
      <c r="F171" s="379"/>
      <c r="G171" s="379"/>
      <c r="H171" s="379"/>
      <c r="I171" s="379"/>
      <c r="J171" s="379"/>
      <c r="K171" s="379"/>
      <c r="L171" s="379"/>
      <c r="M171" s="379"/>
    </row>
    <row r="172" customFormat="false" ht="12" hidden="false" customHeight="false" outlineLevel="0" collapsed="false">
      <c r="B172" s="379"/>
      <c r="C172" s="379"/>
      <c r="D172" s="379"/>
      <c r="E172" s="379"/>
      <c r="F172" s="379"/>
      <c r="G172" s="379"/>
      <c r="H172" s="379"/>
      <c r="I172" s="379"/>
      <c r="J172" s="379"/>
      <c r="K172" s="379"/>
      <c r="L172" s="379"/>
      <c r="M172" s="379"/>
    </row>
    <row r="173" customFormat="false" ht="12" hidden="false" customHeight="false" outlineLevel="0" collapsed="false">
      <c r="B173" s="379"/>
      <c r="C173" s="379"/>
      <c r="D173" s="379"/>
      <c r="E173" s="379"/>
      <c r="F173" s="379"/>
      <c r="G173" s="379"/>
      <c r="H173" s="379"/>
      <c r="I173" s="379"/>
      <c r="J173" s="379"/>
      <c r="K173" s="379"/>
      <c r="L173" s="379"/>
      <c r="M173" s="379"/>
    </row>
    <row r="174" customFormat="false" ht="12" hidden="false" customHeight="false" outlineLevel="0" collapsed="false">
      <c r="B174" s="379"/>
      <c r="C174" s="379"/>
      <c r="D174" s="379"/>
      <c r="E174" s="379"/>
      <c r="F174" s="379"/>
      <c r="G174" s="379"/>
      <c r="H174" s="379"/>
      <c r="I174" s="379"/>
      <c r="J174" s="379"/>
      <c r="K174" s="379"/>
      <c r="L174" s="379"/>
      <c r="M174" s="379"/>
    </row>
    <row r="175" customFormat="false" ht="12" hidden="false" customHeight="false" outlineLevel="0" collapsed="false">
      <c r="B175" s="379"/>
      <c r="C175" s="379"/>
      <c r="D175" s="379"/>
      <c r="E175" s="379"/>
      <c r="F175" s="379"/>
      <c r="G175" s="379"/>
      <c r="H175" s="379"/>
      <c r="I175" s="379"/>
      <c r="J175" s="379"/>
      <c r="K175" s="379"/>
      <c r="L175" s="379"/>
      <c r="M175" s="379"/>
    </row>
    <row r="176" customFormat="false" ht="12" hidden="false" customHeight="false" outlineLevel="0" collapsed="false">
      <c r="B176" s="379"/>
      <c r="C176" s="379"/>
      <c r="D176" s="379"/>
      <c r="E176" s="379"/>
      <c r="F176" s="379"/>
      <c r="G176" s="379"/>
      <c r="H176" s="379"/>
      <c r="I176" s="379"/>
      <c r="J176" s="379"/>
      <c r="K176" s="379"/>
      <c r="L176" s="379"/>
      <c r="M176" s="379"/>
    </row>
    <row r="177" customFormat="false" ht="12" hidden="false" customHeight="false" outlineLevel="0" collapsed="false">
      <c r="B177" s="379"/>
      <c r="C177" s="379"/>
      <c r="D177" s="379"/>
      <c r="E177" s="379"/>
      <c r="F177" s="379"/>
      <c r="G177" s="379"/>
      <c r="H177" s="379"/>
      <c r="I177" s="379"/>
      <c r="J177" s="379"/>
      <c r="K177" s="379"/>
      <c r="L177" s="379"/>
      <c r="M177" s="379"/>
    </row>
    <row r="178" customFormat="false" ht="12" hidden="false" customHeight="false" outlineLevel="0" collapsed="false">
      <c r="B178" s="379"/>
      <c r="C178" s="379"/>
      <c r="D178" s="379"/>
      <c r="E178" s="379"/>
      <c r="F178" s="379"/>
      <c r="G178" s="379"/>
      <c r="H178" s="379"/>
      <c r="I178" s="379"/>
      <c r="J178" s="379"/>
      <c r="K178" s="379"/>
      <c r="L178" s="379"/>
      <c r="M178" s="379"/>
    </row>
    <row r="179" customFormat="false" ht="12" hidden="false" customHeight="false" outlineLevel="0" collapsed="false">
      <c r="B179" s="379"/>
      <c r="C179" s="379"/>
      <c r="D179" s="379"/>
      <c r="E179" s="379"/>
      <c r="F179" s="379"/>
      <c r="G179" s="379"/>
      <c r="H179" s="379"/>
      <c r="I179" s="379"/>
      <c r="J179" s="379"/>
      <c r="K179" s="379"/>
      <c r="L179" s="379"/>
      <c r="M179" s="379"/>
    </row>
    <row r="180" customFormat="false" ht="12" hidden="false" customHeight="false" outlineLevel="0" collapsed="false">
      <c r="B180" s="379"/>
      <c r="C180" s="379"/>
      <c r="D180" s="379"/>
      <c r="E180" s="379"/>
      <c r="F180" s="379"/>
      <c r="G180" s="379"/>
      <c r="H180" s="379"/>
      <c r="I180" s="379"/>
      <c r="J180" s="379"/>
      <c r="K180" s="379"/>
      <c r="L180" s="379"/>
      <c r="M180" s="379"/>
    </row>
    <row r="181" customFormat="false" ht="12" hidden="false" customHeight="false" outlineLevel="0" collapsed="false">
      <c r="B181" s="379"/>
      <c r="C181" s="379"/>
      <c r="D181" s="379"/>
      <c r="E181" s="379"/>
      <c r="F181" s="379"/>
      <c r="G181" s="379"/>
      <c r="H181" s="379"/>
      <c r="I181" s="379"/>
      <c r="J181" s="379"/>
      <c r="K181" s="379"/>
      <c r="L181" s="379"/>
      <c r="M181" s="379"/>
    </row>
    <row r="182" customFormat="false" ht="12" hidden="false" customHeight="false" outlineLevel="0" collapsed="false">
      <c r="B182" s="379"/>
      <c r="C182" s="379"/>
      <c r="D182" s="379"/>
      <c r="E182" s="379"/>
      <c r="F182" s="379"/>
      <c r="G182" s="379"/>
      <c r="H182" s="379"/>
      <c r="I182" s="379"/>
      <c r="J182" s="379"/>
      <c r="K182" s="379"/>
      <c r="L182" s="379"/>
      <c r="M182" s="379"/>
    </row>
    <row r="183" customFormat="false" ht="12" hidden="false" customHeight="false" outlineLevel="0" collapsed="false">
      <c r="B183" s="379"/>
      <c r="C183" s="379"/>
      <c r="D183" s="379"/>
      <c r="E183" s="379"/>
      <c r="F183" s="379"/>
      <c r="G183" s="379"/>
      <c r="H183" s="379"/>
      <c r="I183" s="379"/>
      <c r="J183" s="379"/>
      <c r="K183" s="379"/>
      <c r="L183" s="379"/>
      <c r="M183" s="379"/>
    </row>
    <row r="184" customFormat="false" ht="12" hidden="false" customHeight="false" outlineLevel="0" collapsed="false">
      <c r="B184" s="379"/>
      <c r="C184" s="379"/>
      <c r="D184" s="379"/>
      <c r="E184" s="379"/>
      <c r="F184" s="379"/>
      <c r="G184" s="379"/>
      <c r="H184" s="379"/>
      <c r="I184" s="379"/>
      <c r="J184" s="379"/>
      <c r="K184" s="379"/>
      <c r="L184" s="379"/>
      <c r="M184" s="379"/>
    </row>
    <row r="185" customFormat="false" ht="12" hidden="false" customHeight="false" outlineLevel="0" collapsed="false">
      <c r="B185" s="379"/>
      <c r="C185" s="379"/>
      <c r="D185" s="379"/>
      <c r="E185" s="379"/>
      <c r="F185" s="379"/>
      <c r="G185" s="379"/>
      <c r="H185" s="379"/>
      <c r="I185" s="379"/>
      <c r="J185" s="379"/>
      <c r="K185" s="379"/>
      <c r="L185" s="379"/>
      <c r="M185" s="379"/>
    </row>
    <row r="186" customFormat="false" ht="12" hidden="false" customHeight="false" outlineLevel="0" collapsed="false">
      <c r="B186" s="379"/>
      <c r="C186" s="379"/>
      <c r="D186" s="379"/>
      <c r="E186" s="379"/>
      <c r="F186" s="379"/>
      <c r="G186" s="379"/>
      <c r="H186" s="379"/>
      <c r="I186" s="379"/>
      <c r="J186" s="379"/>
      <c r="K186" s="379"/>
      <c r="L186" s="379"/>
      <c r="M186" s="379"/>
    </row>
    <row r="187" customFormat="false" ht="12" hidden="false" customHeight="false" outlineLevel="0" collapsed="false">
      <c r="B187" s="379"/>
      <c r="C187" s="379"/>
      <c r="D187" s="379"/>
      <c r="E187" s="379"/>
      <c r="F187" s="379"/>
      <c r="G187" s="379"/>
      <c r="H187" s="379"/>
      <c r="I187" s="379"/>
      <c r="J187" s="379"/>
      <c r="K187" s="379"/>
      <c r="L187" s="379"/>
      <c r="M187" s="379"/>
    </row>
    <row r="188" customFormat="false" ht="12" hidden="false" customHeight="false" outlineLevel="0" collapsed="false">
      <c r="B188" s="379"/>
      <c r="C188" s="379"/>
      <c r="D188" s="379"/>
      <c r="E188" s="379"/>
      <c r="F188" s="379"/>
      <c r="G188" s="379"/>
      <c r="H188" s="379"/>
      <c r="I188" s="379"/>
      <c r="J188" s="379"/>
      <c r="K188" s="379"/>
      <c r="L188" s="379"/>
      <c r="M188" s="379"/>
    </row>
    <row r="189" customFormat="false" ht="12" hidden="false" customHeight="false" outlineLevel="0" collapsed="false">
      <c r="B189" s="379"/>
      <c r="C189" s="379"/>
      <c r="D189" s="379"/>
      <c r="E189" s="379"/>
      <c r="F189" s="379"/>
      <c r="G189" s="379"/>
      <c r="H189" s="379"/>
      <c r="I189" s="379"/>
      <c r="J189" s="379"/>
      <c r="K189" s="379"/>
      <c r="L189" s="379"/>
      <c r="M189" s="379"/>
    </row>
    <row r="190" customFormat="false" ht="12" hidden="false" customHeight="false" outlineLevel="0" collapsed="false">
      <c r="B190" s="379"/>
      <c r="C190" s="379"/>
      <c r="D190" s="379"/>
      <c r="E190" s="379"/>
      <c r="F190" s="379"/>
      <c r="G190" s="379"/>
      <c r="H190" s="379"/>
      <c r="I190" s="379"/>
      <c r="J190" s="379"/>
      <c r="K190" s="379"/>
      <c r="L190" s="379"/>
      <c r="M190" s="379"/>
    </row>
    <row r="191" customFormat="false" ht="12" hidden="false" customHeight="false" outlineLevel="0" collapsed="false">
      <c r="B191" s="379"/>
      <c r="C191" s="379"/>
      <c r="D191" s="379"/>
      <c r="E191" s="379"/>
      <c r="F191" s="379"/>
      <c r="G191" s="379"/>
      <c r="H191" s="379"/>
      <c r="I191" s="379"/>
      <c r="J191" s="379"/>
      <c r="K191" s="379"/>
      <c r="L191" s="379"/>
      <c r="M191" s="379"/>
    </row>
    <row r="192" customFormat="false" ht="12" hidden="false" customHeight="false" outlineLevel="0" collapsed="false">
      <c r="B192" s="379"/>
      <c r="C192" s="379"/>
      <c r="D192" s="379"/>
      <c r="E192" s="379"/>
      <c r="F192" s="379"/>
      <c r="G192" s="379"/>
      <c r="H192" s="379"/>
      <c r="I192" s="379"/>
      <c r="J192" s="379"/>
      <c r="K192" s="379"/>
      <c r="L192" s="379"/>
      <c r="M192" s="379"/>
    </row>
  </sheetData>
  <mergeCells count="5">
    <mergeCell ref="A3:M3"/>
    <mergeCell ref="C6:H6"/>
    <mergeCell ref="I6:M6"/>
    <mergeCell ref="A7:A8"/>
    <mergeCell ref="P7:Q7"/>
  </mergeCells>
  <hyperlinks>
    <hyperlink ref="A1" location="Index!A1" display="Back to Index"/>
  </hyperlinks>
  <printOptions headings="false" gridLines="false" gridLinesSet="true" horizontalCentered="true" verticalCentered="true"/>
  <pageMargins left="0.790277777777778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3:57:50Z</dcterms:created>
  <dc:creator>Gabriel Zucman</dc:creator>
  <dc:description/>
  <cp:keywords/>
  <dc:language>en-US</dc:language>
  <cp:lastModifiedBy>Gabriel Zucman</cp:lastModifiedBy>
  <cp:lastPrinted>2013-06-13T16:17:37Z</cp:lastPrinted>
  <dcterms:modified xsi:type="dcterms:W3CDTF">2013-06-13T16:19:36Z</dcterms:modified>
  <cp:revision>0</cp:revision>
  <dc:subject/>
  <dc:title/>
</cp:coreProperties>
</file>