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28.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8.xml.rels" ContentType="application/vnd.openxmlformats-package.relationships+xml"/>
  <Override PartName="/xl/worksheets/_rels/sheet2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25.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9.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Index" sheetId="1" state="visible" r:id="rId2"/>
    <sheet name="Table CA.1" sheetId="2" state="visible" r:id="rId3"/>
    <sheet name="Table CA.2" sheetId="3" state="visible" r:id="rId4"/>
    <sheet name="Table CA.3" sheetId="4" state="visible" r:id="rId5"/>
    <sheet name="Table CA.3b" sheetId="5" state="visible" r:id="rId6"/>
    <sheet name="Table CA.4a" sheetId="6" state="visible" r:id="rId7"/>
    <sheet name="Table CA.4b" sheetId="7" state="visible" r:id="rId8"/>
    <sheet name="Table CA.4c" sheetId="8" state="visible" r:id="rId9"/>
    <sheet name="Table CA.4d" sheetId="9" state="visible" r:id="rId10"/>
    <sheet name="Table CA.4e" sheetId="10" state="visible" r:id="rId11"/>
    <sheet name="Table CA.4f" sheetId="11" state="visible" r:id="rId12"/>
    <sheet name="Table CA.4g" sheetId="12" state="visible" r:id="rId13"/>
    <sheet name="Table CA.5a" sheetId="13" state="visible" r:id="rId14"/>
    <sheet name="Table CA.5b" sheetId="14" state="visible" r:id="rId15"/>
    <sheet name="Table CA.6a" sheetId="15" state="visible" r:id="rId16"/>
    <sheet name="Table CA.6b" sheetId="16" state="visible" r:id="rId17"/>
    <sheet name="Table CA.6c" sheetId="17" state="visible" r:id="rId18"/>
    <sheet name="Table CA.6d" sheetId="18" state="visible" r:id="rId19"/>
    <sheet name="Table CA.6e" sheetId="19" state="visible" r:id="rId20"/>
    <sheet name="Table CA.8" sheetId="20" state="visible" r:id="rId21"/>
    <sheet name="Table CA.9" sheetId="21" state="visible" r:id="rId22"/>
    <sheet name="Table CA.11a" sheetId="22" state="visible" r:id="rId23"/>
    <sheet name="Table CA.11b" sheetId="23" state="visible" r:id="rId24"/>
    <sheet name="Table CA.12" sheetId="24" state="visible" r:id="rId25"/>
    <sheet name="Table CA12b" sheetId="25" state="visible" r:id="rId26"/>
    <sheet name="Table CA12c" sheetId="26" state="visible" r:id="rId27"/>
    <sheet name="Table CA.13" sheetId="27" state="visible" r:id="rId28"/>
    <sheet name="DataCanada" sheetId="28" state="visible" r:id="rId29"/>
  </sheets>
  <externalReferences>
    <externalReference r:id="rId30"/>
  </externalReferences>
  <definedNames>
    <definedName function="false" hidden="false" localSheetId="1" name="_xlnm.Print_Titles" vbProcedure="false">'Table CA.1'!$5:$8</definedName>
    <definedName function="false" hidden="false" localSheetId="23" name="_xlnm.Print_Titles" vbProcedure="false">'Table CA.12'!$5:$8</definedName>
    <definedName function="false" hidden="false" localSheetId="4" name="_xlnm.Print_Titles" vbProcedure="false">'Table CA.3b'!$5:$8</definedName>
    <definedName function="false" hidden="false" localSheetId="14" name="_xlnm.Print_Titles" vbProcedure="false">'Table CA.6a'!$5:$9</definedName>
    <definedName function="false" hidden="false" localSheetId="19" name="_xlnm.Print_Titles" vbProcedure="false">'Table CA.8'!$5:$7</definedName>
    <definedName function="false" hidden="false" localSheetId="25" name="_xlnm.Print_Titles" vbProcedure="false">'Table CA12c'!$5:$9</definedName>
    <definedName function="false" hidden="false" localSheetId="5" name="column_headings" vbProcedure="false">'[1]'!$A$1</definedName>
    <definedName function="false" hidden="false" localSheetId="5" name="column_numbers" vbProcedure="false">'[1]'!$A$1</definedName>
    <definedName function="false" hidden="false" localSheetId="5" name="data" vbProcedure="false">'[1]'!$A$1</definedName>
    <definedName function="false" hidden="false" localSheetId="5" name="ea_flux" vbProcedure="false">'[1]'!$A$1</definedName>
    <definedName function="false" hidden="false" localSheetId="5" name="Equilibre" vbProcedure="false">'[1]'!$A$1</definedName>
    <definedName function="false" hidden="false" localSheetId="5" name="footnotes" vbProcedure="false">'[1]'!$A$1</definedName>
    <definedName function="false" hidden="false" localSheetId="5" name="PIB" vbProcedure="false">'[1]'!$A$1</definedName>
    <definedName function="false" hidden="false" localSheetId="5" name="ressources" vbProcedure="false">'[1]'!$A$1</definedName>
    <definedName function="false" hidden="false" localSheetId="5" name="rpflux" vbProcedure="false">'[1]'!$A$1</definedName>
    <definedName function="false" hidden="false" localSheetId="5" name="rptof" vbProcedure="false">'[1]'!$A$1</definedName>
    <definedName function="false" hidden="false" localSheetId="5" name="spanners_level1" vbProcedure="false">'[1]'!$A$1</definedName>
    <definedName function="false" hidden="false" localSheetId="5" name="spanners_level2" vbProcedure="false">'[1]'!$A$1</definedName>
    <definedName function="false" hidden="false" localSheetId="5" name="spanners_level3" vbProcedure="false">'[1]'!$A$1</definedName>
    <definedName function="false" hidden="false" localSheetId="5" name="spanners_level4" vbProcedure="false">'[1]'!$A$1</definedName>
    <definedName function="false" hidden="false" localSheetId="5" name="spanners_level5" vbProcedure="false">'[1]'!$A$1</definedName>
    <definedName function="false" hidden="false" localSheetId="5" name="stub_lines" vbProcedure="false">'[1]'!$A$1</definedName>
    <definedName function="false" hidden="false" localSheetId="5" name="titles" vbProcedure="false">'[1]'!$A$1</definedName>
    <definedName function="false" hidden="false" localSheetId="5" name="totals" vbProcedure="false">'[1]'!$A$1</definedName>
    <definedName function="false" hidden="false" localSheetId="6" name="column_headings" vbProcedure="false">#REF!</definedName>
    <definedName function="false" hidden="false" localSheetId="6" name="column_numbers" vbProcedure="false">#REF!</definedName>
    <definedName function="false" hidden="false" localSheetId="6" name="data" vbProcedure="false">#REF!</definedName>
    <definedName function="false" hidden="false" localSheetId="6" name="ea_flux" vbProcedure="false">#REF!</definedName>
    <definedName function="false" hidden="false" localSheetId="6" name="Equilibre" vbProcedure="false">#REF!</definedName>
    <definedName function="false" hidden="false" localSheetId="6" name="footnotes" vbProcedure="false">#REF!</definedName>
    <definedName function="false" hidden="false" localSheetId="6" name="PIB" vbProcedure="false">#REF!</definedName>
    <definedName function="false" hidden="false" localSheetId="6" name="ressources" vbProcedure="false">#REF!</definedName>
    <definedName function="false" hidden="false" localSheetId="6" name="rpflux" vbProcedure="false">#REF!</definedName>
    <definedName function="false" hidden="false" localSheetId="6" name="rptof" vbProcedure="false">#REF!</definedName>
    <definedName function="false" hidden="false" localSheetId="6" name="spanners_level1" vbProcedure="false">#REF!</definedName>
    <definedName function="false" hidden="false" localSheetId="6" name="spanners_level2" vbProcedure="false">#REF!</definedName>
    <definedName function="false" hidden="false" localSheetId="6" name="spanners_level3" vbProcedure="false">#REF!</definedName>
    <definedName function="false" hidden="false" localSheetId="6" name="spanners_level4" vbProcedure="false">#REF!</definedName>
    <definedName function="false" hidden="false" localSheetId="6" name="spanners_level5" vbProcedure="false">#REF!</definedName>
    <definedName function="false" hidden="false" localSheetId="6" name="stub_lines" vbProcedure="false">#REF!</definedName>
    <definedName function="false" hidden="false" localSheetId="6" name="titles" vbProcedure="false">#REF!</definedName>
    <definedName function="false" hidden="false" localSheetId="6" name="totals" vbProcedure="false">#REF!</definedName>
    <definedName function="false" hidden="false" localSheetId="7" name="column_headings" vbProcedure="false">'[1]'!$A$1</definedName>
    <definedName function="false" hidden="false" localSheetId="7" name="column_numbers" vbProcedure="false">'[1]'!$A$1</definedName>
    <definedName function="false" hidden="false" localSheetId="7" name="data" vbProcedure="false">'[1]'!$A$1</definedName>
    <definedName function="false" hidden="false" localSheetId="7" name="ea_flux" vbProcedure="false">'[1]'!$A$1</definedName>
    <definedName function="false" hidden="false" localSheetId="7" name="Equilibre" vbProcedure="false">'[1]'!$A$1</definedName>
    <definedName function="false" hidden="false" localSheetId="7" name="footnotes" vbProcedure="false">'[1]'!$A$1</definedName>
    <definedName function="false" hidden="false" localSheetId="7" name="PIB" vbProcedure="false">'[1]'!$A$1</definedName>
    <definedName function="false" hidden="false" localSheetId="7" name="ressources" vbProcedure="false">'[1]'!$A$1</definedName>
    <definedName function="false" hidden="false" localSheetId="7" name="rpflux" vbProcedure="false">'[1]'!$A$1</definedName>
    <definedName function="false" hidden="false" localSheetId="7" name="rptof" vbProcedure="false">'[1]'!$A$1</definedName>
    <definedName function="false" hidden="false" localSheetId="7" name="spanners_level1" vbProcedure="false">'[1]'!$A$1</definedName>
    <definedName function="false" hidden="false" localSheetId="7" name="spanners_level2" vbProcedure="false">'[1]'!$A$1</definedName>
    <definedName function="false" hidden="false" localSheetId="7" name="spanners_level3" vbProcedure="false">'[1]'!$A$1</definedName>
    <definedName function="false" hidden="false" localSheetId="7" name="spanners_level4" vbProcedure="false">'[1]'!$A$1</definedName>
    <definedName function="false" hidden="false" localSheetId="7" name="spanners_level5" vbProcedure="false">'[1]'!$A$1</definedName>
    <definedName function="false" hidden="false" localSheetId="7" name="stub_lines" vbProcedure="false">'[1]'!$A$1</definedName>
    <definedName function="false" hidden="false" localSheetId="7" name="titles" vbProcedure="false">'[1]'!$A$1</definedName>
    <definedName function="false" hidden="false" localSheetId="7" name="totals" vbProcedure="false">'[1]'!$A$1</definedName>
    <definedName function="false" hidden="false" localSheetId="9" name="column_headings" vbProcedure="false">'[1]'!$A$1</definedName>
    <definedName function="false" hidden="false" localSheetId="9" name="column_numbers" vbProcedure="false">'[1]'!$A$1</definedName>
    <definedName function="false" hidden="false" localSheetId="9" name="data" vbProcedure="false">'[1]'!$A$1</definedName>
    <definedName function="false" hidden="false" localSheetId="9" name="ea_flux" vbProcedure="false">'[1]'!$A$1</definedName>
    <definedName function="false" hidden="false" localSheetId="9" name="Equilibre" vbProcedure="false">'[1]'!$A$1</definedName>
    <definedName function="false" hidden="false" localSheetId="9" name="footnotes" vbProcedure="false">'[1]'!$A$1</definedName>
    <definedName function="false" hidden="false" localSheetId="9" name="PIB" vbProcedure="false">'[1]'!$A$1</definedName>
    <definedName function="false" hidden="false" localSheetId="9" name="ressources" vbProcedure="false">'[1]'!$A$1</definedName>
    <definedName function="false" hidden="false" localSheetId="9" name="rpflux" vbProcedure="false">'[1]'!$A$1</definedName>
    <definedName function="false" hidden="false" localSheetId="9" name="rptof" vbProcedure="false">'[1]'!$A$1</definedName>
    <definedName function="false" hidden="false" localSheetId="9" name="spanners_level1" vbProcedure="false">'[1]'!$A$1</definedName>
    <definedName function="false" hidden="false" localSheetId="9" name="spanners_level2" vbProcedure="false">'[1]'!$A$1</definedName>
    <definedName function="false" hidden="false" localSheetId="9" name="spanners_level3" vbProcedure="false">'[1]'!$A$1</definedName>
    <definedName function="false" hidden="false" localSheetId="9" name="spanners_level4" vbProcedure="false">'[1]'!$A$1</definedName>
    <definedName function="false" hidden="false" localSheetId="9" name="spanners_level5" vbProcedure="false">'[1]'!$A$1</definedName>
    <definedName function="false" hidden="false" localSheetId="9" name="stub_lines" vbProcedure="false">'[1]'!$A$1</definedName>
    <definedName function="false" hidden="false" localSheetId="9" name="titles" vbProcedure="false">'[1]'!$A$1</definedName>
    <definedName function="false" hidden="false" localSheetId="9" name="totals" vbProcedure="false">'[1]'!$A$1</definedName>
    <definedName function="false" hidden="false" localSheetId="10" name="column_headings" vbProcedure="false">'[1]'!$A$1</definedName>
    <definedName function="false" hidden="false" localSheetId="10" name="column_numbers" vbProcedure="false">'[1]'!$A$1</definedName>
    <definedName function="false" hidden="false" localSheetId="10" name="data" vbProcedure="false">'[1]'!$A$1</definedName>
    <definedName function="false" hidden="false" localSheetId="10" name="ea_flux" vbProcedure="false">'[1]'!$A$1</definedName>
    <definedName function="false" hidden="false" localSheetId="10" name="Equilibre" vbProcedure="false">'[1]'!$A$1</definedName>
    <definedName function="false" hidden="false" localSheetId="10" name="footnotes" vbProcedure="false">'[1]'!$A$1</definedName>
    <definedName function="false" hidden="false" localSheetId="10" name="PIB" vbProcedure="false">'[1]'!$A$1</definedName>
    <definedName function="false" hidden="false" localSheetId="10" name="ressources" vbProcedure="false">'[1]'!$A$1</definedName>
    <definedName function="false" hidden="false" localSheetId="10" name="rpflux" vbProcedure="false">'[1]'!$A$1</definedName>
    <definedName function="false" hidden="false" localSheetId="10" name="rptof" vbProcedure="false">'[1]'!$A$1</definedName>
    <definedName function="false" hidden="false" localSheetId="10" name="spanners_level1" vbProcedure="false">'[1]'!$A$1</definedName>
    <definedName function="false" hidden="false" localSheetId="10" name="spanners_level2" vbProcedure="false">'[1]'!$A$1</definedName>
    <definedName function="false" hidden="false" localSheetId="10" name="spanners_level3" vbProcedure="false">'[1]'!$A$1</definedName>
    <definedName function="false" hidden="false" localSheetId="10" name="spanners_level4" vbProcedure="false">'[1]'!$A$1</definedName>
    <definedName function="false" hidden="false" localSheetId="10" name="spanners_level5" vbProcedure="false">'[1]'!$A$1</definedName>
    <definedName function="false" hidden="false" localSheetId="10" name="stub_lines" vbProcedure="false">'[1]'!$A$1</definedName>
    <definedName function="false" hidden="false" localSheetId="10" name="titles" vbProcedure="false">'[1]'!$A$1</definedName>
    <definedName function="false" hidden="false" localSheetId="10" name="totals" vbProcedure="false">'[1]'!$A$1</definedName>
    <definedName function="false" hidden="false" localSheetId="11" name="column_headings" vbProcedure="false">'[1]'!$A$1</definedName>
    <definedName function="false" hidden="false" localSheetId="11" name="column_numbers" vbProcedure="false">'[1]'!$A$1</definedName>
    <definedName function="false" hidden="false" localSheetId="11" name="data" vbProcedure="false">'[1]'!$A$1</definedName>
    <definedName function="false" hidden="false" localSheetId="11" name="ea_flux" vbProcedure="false">'[1]'!$A$1</definedName>
    <definedName function="false" hidden="false" localSheetId="11" name="Equilibre" vbProcedure="false">'[1]'!$A$1</definedName>
    <definedName function="false" hidden="false" localSheetId="11" name="footnotes" vbProcedure="false">'[1]'!$A$1</definedName>
    <definedName function="false" hidden="false" localSheetId="11" name="PIB" vbProcedure="false">'[1]'!$A$1</definedName>
    <definedName function="false" hidden="false" localSheetId="11" name="ressources" vbProcedure="false">'[1]'!$A$1</definedName>
    <definedName function="false" hidden="false" localSheetId="11" name="rpflux" vbProcedure="false">'[1]'!$A$1</definedName>
    <definedName function="false" hidden="false" localSheetId="11" name="rptof" vbProcedure="false">'[1]'!$A$1</definedName>
    <definedName function="false" hidden="false" localSheetId="11" name="spanners_level1" vbProcedure="false">'[1]'!$A$1</definedName>
    <definedName function="false" hidden="false" localSheetId="11" name="spanners_level2" vbProcedure="false">'[1]'!$A$1</definedName>
    <definedName function="false" hidden="false" localSheetId="11" name="spanners_level3" vbProcedure="false">'[1]'!$A$1</definedName>
    <definedName function="false" hidden="false" localSheetId="11" name="spanners_level4" vbProcedure="false">'[1]'!$A$1</definedName>
    <definedName function="false" hidden="false" localSheetId="11" name="spanners_level5" vbProcedure="false">'[1]'!$A$1</definedName>
    <definedName function="false" hidden="false" localSheetId="11" name="stub_lines" vbProcedure="false">'[1]'!$A$1</definedName>
    <definedName function="false" hidden="false" localSheetId="11" name="titles" vbProcedure="false">'[1]'!$A$1</definedName>
    <definedName function="false" hidden="false" localSheetId="11" name="totals" vbProcedure="false">'[1]'!$A$1</definedName>
    <definedName function="false" hidden="false" localSheetId="14" name="column_headings" vbProcedure="false">#REF!</definedName>
    <definedName function="false" hidden="false" localSheetId="14" name="column_numbers" vbProcedure="false">#REF!</definedName>
    <definedName function="false" hidden="false" localSheetId="14" name="data" vbProcedure="false">#REF!</definedName>
    <definedName function="false" hidden="false" localSheetId="14" name="ea_flux" vbProcedure="false">#REF!</definedName>
    <definedName function="false" hidden="false" localSheetId="14" name="Equilibre" vbProcedure="false">#REF!</definedName>
    <definedName function="false" hidden="false" localSheetId="14" name="footnotes" vbProcedure="false">#REF!</definedName>
    <definedName function="false" hidden="false" localSheetId="14" name="PIB" vbProcedure="false">#REF!</definedName>
    <definedName function="false" hidden="false" localSheetId="14" name="ressources" vbProcedure="false">#REF!</definedName>
    <definedName function="false" hidden="false" localSheetId="14" name="rpflux" vbProcedure="false">#REF!</definedName>
    <definedName function="false" hidden="false" localSheetId="14" name="rptof" vbProcedure="false">#REF!</definedName>
    <definedName function="false" hidden="false" localSheetId="14" name="spanners_level1" vbProcedure="false">#REF!</definedName>
    <definedName function="false" hidden="false" localSheetId="14" name="spanners_level2" vbProcedure="false">#REF!</definedName>
    <definedName function="false" hidden="false" localSheetId="14" name="spanners_level3" vbProcedure="false">#REF!</definedName>
    <definedName function="false" hidden="false" localSheetId="14" name="spanners_level4" vbProcedure="false">#REF!</definedName>
    <definedName function="false" hidden="false" localSheetId="14" name="spanners_level5" vbProcedure="false">#REF!</definedName>
    <definedName function="false" hidden="false" localSheetId="14" name="stub_lines" vbProcedure="false">#REF!</definedName>
    <definedName function="false" hidden="false" localSheetId="14" name="titles" vbProcedure="false">#REF!</definedName>
    <definedName function="false" hidden="false" localSheetId="14" name="totals" vbProcedure="false">#REF!</definedName>
    <definedName function="false" hidden="false" localSheetId="15" name="column_headings" vbProcedure="false">#REF!</definedName>
    <definedName function="false" hidden="false" localSheetId="15" name="column_numbers" vbProcedure="false">#REF!</definedName>
    <definedName function="false" hidden="false" localSheetId="15" name="data" vbProcedure="false">#REF!</definedName>
    <definedName function="false" hidden="false" localSheetId="15" name="ea_flux" vbProcedure="false">#REF!</definedName>
    <definedName function="false" hidden="false" localSheetId="15" name="Equilibre" vbProcedure="false">#REF!</definedName>
    <definedName function="false" hidden="false" localSheetId="15" name="footnotes" vbProcedure="false">#REF!</definedName>
    <definedName function="false" hidden="false" localSheetId="15" name="PIB" vbProcedure="false">#REF!</definedName>
    <definedName function="false" hidden="false" localSheetId="15" name="ressources" vbProcedure="false">#REF!</definedName>
    <definedName function="false" hidden="false" localSheetId="15" name="rpflux" vbProcedure="false">#REF!</definedName>
    <definedName function="false" hidden="false" localSheetId="15" name="rptof" vbProcedure="false">#REF!</definedName>
    <definedName function="false" hidden="false" localSheetId="15" name="spanners_level1" vbProcedure="false">#REF!</definedName>
    <definedName function="false" hidden="false" localSheetId="15" name="spanners_level2" vbProcedure="false">#REF!</definedName>
    <definedName function="false" hidden="false" localSheetId="15" name="spanners_level3" vbProcedure="false">#REF!</definedName>
    <definedName function="false" hidden="false" localSheetId="15" name="spanners_level4" vbProcedure="false">#REF!</definedName>
    <definedName function="false" hidden="false" localSheetId="15" name="spanners_level5" vbProcedure="false">#REF!</definedName>
    <definedName function="false" hidden="false" localSheetId="15" name="stub_lines" vbProcedure="false">#REF!</definedName>
    <definedName function="false" hidden="false" localSheetId="15" name="titles" vbProcedure="false">#REF!</definedName>
    <definedName function="false" hidden="false" localSheetId="15" name="totals" vbProcedure="false">#REF!</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9"/>
            <color rgb="FF000000"/>
            <rFont val="Calibri"/>
            <family val="2"/>
          </rPr>
          <t xml:space="preserve">Gabriel Zucman:
</t>
        </r>
        <r>
          <rPr>
            <sz val="9"/>
            <color rgb="FF000000"/>
            <rFont val="Calibri"/>
            <family val="2"/>
          </rPr>
          <t xml:space="preserve">Other land + residential structures</t>
        </r>
      </text>
      <mc:AlternateContent>
        <mc:Choice Requires="v2">
          <commentPr autoFill="false" autoScale="false" colHidden="false" locked="false" rowHidden="false" textHAlign="justify" textVAlign="top">
            <anchor moveWithCells="false" sizeWithCells="false">
              <xdr:from>
                <xdr:col>5</xdr:col>
                <xdr:colOff>20</xdr:colOff>
                <xdr:row>13</xdr:row>
                <xdr:rowOff>3</xdr:rowOff>
              </xdr:from>
              <xdr:to>
                <xdr:col>7</xdr:col>
                <xdr:colOff>34</xdr:colOff>
                <xdr:row>18</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Calibri"/>
            <family val="2"/>
          </rPr>
          <t xml:space="preserve">Gabriel Zucman:
</t>
        </r>
        <r>
          <rPr>
            <sz val="9"/>
            <color rgb="FF000000"/>
            <rFont val="Calibri"/>
            <family val="2"/>
          </rPr>
          <t xml:space="preserve">Owner-occupied housing only</t>
        </r>
      </text>
      <mc:AlternateContent>
        <mc:Choice Requires="v2">
          <commentPr autoFill="false" autoScale="false" colHidden="false" locked="false" rowHidden="false" textHAlign="justify" textVAlign="top">
            <anchor moveWithCells="false" sizeWithCells="false">
              <xdr:from>
                <xdr:col>2</xdr:col>
                <xdr:colOff>20</xdr:colOff>
                <xdr:row>4</xdr:row>
                <xdr:rowOff>15</xdr:rowOff>
              </xdr:from>
              <xdr:to>
                <xdr:col>4</xdr:col>
                <xdr:colOff>4</xdr:colOff>
                <xdr:row>7</xdr:row>
                <xdr:rowOff>3</xdr:rowOff>
              </xdr:to>
            </anchor>
          </commentPr>
        </mc:Choice>
        <mc:Fallback/>
      </mc:AlternateContent>
    </comment>
    <comment ref="H7" authorId="0">
      <text>
        <r>
          <rPr>
            <b val="true"/>
            <sz val="9"/>
            <color rgb="FF000000"/>
            <rFont val="Calibri"/>
            <family val="2"/>
          </rPr>
          <t xml:space="preserve">Gabriel Zucman:
</t>
        </r>
        <r>
          <rPr>
            <sz val="9"/>
            <color rgb="FF000000"/>
            <rFont val="Calibri"/>
            <family val="2"/>
          </rPr>
          <t xml:space="preserve">Owner-occupied housing only</t>
        </r>
      </text>
      <mc:AlternateContent>
        <mc:Choice Requires="v2">
          <commentPr autoFill="false" autoScale="false" colHidden="false" locked="false" rowHidden="false" textHAlign="justify" textVAlign="top">
            <anchor moveWithCells="false" sizeWithCells="false">
              <xdr:from>
                <xdr:col>8</xdr:col>
                <xdr:colOff>20</xdr:colOff>
                <xdr:row>4</xdr:row>
                <xdr:rowOff>15</xdr:rowOff>
              </xdr:from>
              <xdr:to>
                <xdr:col>10</xdr:col>
                <xdr:colOff>4</xdr:colOff>
                <xdr:row>7</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Arial"/>
            <family val="2"/>
          </rPr>
          <t xml:space="preserve">Gabriel Zucman:
</t>
        </r>
        <r>
          <rPr>
            <sz val="9"/>
            <color rgb="FF000000"/>
            <rFont val="Arial"/>
            <family val="0"/>
          </rPr>
          <t xml:space="preserve">Note: FT includes all foreign taxes and transfers (including capital transfers), except product taxes and subsidies (the latter are included in FY and enter into the SNA93 definition of national income)</t>
        </r>
      </text>
      <mc:AlternateContent>
        <mc:Choice Requires="v2">
          <commentPr autoFill="false" autoScale="false" colHidden="false" locked="false" rowHidden="false" textHAlign="justify" textVAlign="top">
            <anchor moveWithCells="false" sizeWithCells="false">
              <xdr:from>
                <xdr:col>12</xdr:col>
                <xdr:colOff>50</xdr:colOff>
                <xdr:row>0</xdr:row>
                <xdr:rowOff>13</xdr:rowOff>
              </xdr:from>
              <xdr:to>
                <xdr:col>15</xdr:col>
                <xdr:colOff>50</xdr:colOff>
                <xdr:row>6</xdr:row>
                <xdr:rowOff>2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9"/>
            <color rgb="FF000000"/>
            <rFont val="Calibri"/>
            <family val="2"/>
          </rPr>
          <t xml:space="preserve">Gabriel Zucman:
</t>
        </r>
        <r>
          <rPr>
            <sz val="9"/>
            <color rgb="FF000000"/>
            <rFont val="Calibri"/>
            <family val="2"/>
          </rPr>
          <t xml:space="preserve">This corresponds to interest charges on some business financial liabilities (typically corporate debt, which is deductible from corporate profits, but not from operating surplus) and on noncorporate activitiy (typically mortgage payments)
--&gt; must be added to corporate profits in order to obtain operating surplus, and also to mixed income (it will be added to operating surplus &amp; mixed income after the 2012-2013 revision of national accounts)
I allocate it proportionnally to corp profits and (net income of farm + net income of non-farm unincorp business)</t>
        </r>
      </text>
      <mc:AlternateContent>
        <mc:Choice Requires="v2">
          <commentPr autoFill="false" autoScale="false" colHidden="false" locked="false" rowHidden="false" textHAlign="justify" textVAlign="top">
            <anchor moveWithCells="false" sizeWithCells="false">
              <xdr:from>
                <xdr:col>17</xdr:col>
                <xdr:colOff>39</xdr:colOff>
                <xdr:row>3</xdr:row>
                <xdr:rowOff>9</xdr:rowOff>
              </xdr:from>
              <xdr:to>
                <xdr:col>22</xdr:col>
                <xdr:colOff>18</xdr:colOff>
                <xdr:row>8</xdr:row>
                <xdr:rowOff>109</xdr:rowOff>
              </xdr:to>
            </anchor>
          </commentPr>
        </mc:Choice>
        <mc:Fallback/>
      </mc:AlternateContent>
    </comment>
    <comment ref="U9" authorId="0">
      <text>
        <r>
          <rPr>
            <b val="true"/>
            <sz val="9"/>
            <color rgb="FF000000"/>
            <rFont val="Calibri"/>
            <family val="2"/>
          </rPr>
          <t xml:space="preserve">Gabriel Zucman:
</t>
        </r>
        <r>
          <rPr>
            <sz val="9"/>
            <color rgb="FF000000"/>
            <rFont val="Calibri"/>
            <family val="2"/>
          </rPr>
          <t xml:space="preserve">This is net of morgage interest payments</t>
        </r>
      </text>
      <mc:AlternateContent>
        <mc:Choice Requires="v2">
          <commentPr autoFill="false" autoScale="false" colHidden="false" locked="false" rowHidden="false" textHAlign="justify" textVAlign="top">
            <anchor moveWithCells="false" sizeWithCells="false">
              <xdr:from>
                <xdr:col>21</xdr:col>
                <xdr:colOff>20</xdr:colOff>
                <xdr:row>7</xdr:row>
                <xdr:rowOff>12</xdr:rowOff>
              </xdr:from>
              <xdr:to>
                <xdr:col>22</xdr:col>
                <xdr:colOff>73</xdr:colOff>
                <xdr:row>8</xdr:row>
                <xdr:rowOff>72</xdr:rowOff>
              </xdr:to>
            </anchor>
          </commentPr>
        </mc:Choice>
        <mc:Fallback/>
      </mc:AlternateContent>
    </comment>
    <comment ref="V9" authorId="0">
      <text>
        <r>
          <rPr>
            <b val="true"/>
            <sz val="9"/>
            <color rgb="FF000000"/>
            <rFont val="Calibri"/>
            <family val="2"/>
          </rPr>
          <t xml:space="preserve">Gabriel Zucman:
</t>
        </r>
        <r>
          <rPr>
            <sz val="9"/>
            <color rgb="FF000000"/>
            <rFont val="Calibri"/>
            <family val="2"/>
          </rPr>
          <t xml:space="preserve">Inventory valuation adjustment is an adjustment for valuation differences in inventories between business accounting and national accounting. After the 2012 revision of Canada's national accounts, It will be implicit in the calculation of operating surplus and mixed income and not shown explicitly in the accounts.
--&gt; In what follows I add it to corporate profits</t>
        </r>
      </text>
      <mc:AlternateContent>
        <mc:Choice Requires="v2">
          <commentPr autoFill="false" autoScale="false" colHidden="false" locked="false" rowHidden="false" textHAlign="justify" textVAlign="top">
            <anchor moveWithCells="false" sizeWithCells="false">
              <xdr:from>
                <xdr:col>19</xdr:col>
                <xdr:colOff>34</xdr:colOff>
                <xdr:row>5</xdr:row>
                <xdr:rowOff>9</xdr:rowOff>
              </xdr:from>
              <xdr:to>
                <xdr:col>23</xdr:col>
                <xdr:colOff>7</xdr:colOff>
                <xdr:row>8</xdr:row>
                <xdr:rowOff>88</xdr:rowOff>
              </xdr:to>
            </anchor>
          </commentPr>
        </mc:Choice>
        <mc:Fallback/>
      </mc:AlternateContent>
    </comment>
    <comment ref="Y7" authorId="0">
      <text>
        <r>
          <rPr>
            <b val="true"/>
            <sz val="9"/>
            <color rgb="FF000000"/>
            <rFont val="Calibri"/>
            <family val="2"/>
          </rPr>
          <t xml:space="preserve">Gabriel Zucman:
</t>
        </r>
        <r>
          <rPr>
            <sz val="9"/>
            <color rgb="FF000000"/>
            <rFont val="Calibri"/>
            <family val="2"/>
          </rPr>
          <t xml:space="preserve"> includes NPISH and collective investment schemes, credit unions, life insurance companies, &amp; aboriginal general governments.
2012-2013 revision of national accounts will isolate these various subsectors</t>
        </r>
      </text>
      <mc:AlternateContent>
        <mc:Choice Requires="v2">
          <commentPr autoFill="false" autoScale="false" colHidden="false" locked="false" rowHidden="false" textHAlign="justify" textVAlign="top">
            <anchor moveWithCells="false" sizeWithCells="false">
              <xdr:from>
                <xdr:col>30</xdr:col>
                <xdr:colOff>20</xdr:colOff>
                <xdr:row>5</xdr:row>
                <xdr:rowOff>3</xdr:rowOff>
              </xdr:from>
              <xdr:to>
                <xdr:col>34</xdr:col>
                <xdr:colOff>27</xdr:colOff>
                <xdr:row>8</xdr:row>
                <xdr:rowOff>30</xdr:rowOff>
              </xdr:to>
            </anchor>
          </commentPr>
        </mc:Choice>
        <mc:Fallback/>
      </mc:AlternateContent>
    </comment>
    <comment ref="AH9" authorId="0">
      <text>
        <r>
          <rPr>
            <b val="true"/>
            <sz val="9"/>
            <color rgb="FF000000"/>
            <rFont val="Calibri"/>
            <family val="2"/>
          </rPr>
          <t xml:space="preserve">Gabriel Zucman:
</t>
        </r>
        <r>
          <rPr>
            <sz val="9"/>
            <color rgb="FF000000"/>
            <rFont val="Calibri"/>
            <family val="2"/>
          </rPr>
          <t xml:space="preserve">No data on this means that I overestimate factor-cost net domestic product of housing sector</t>
        </r>
      </text>
      <mc:AlternateContent>
        <mc:Choice Requires="v2">
          <commentPr autoFill="false" autoScale="false" colHidden="false" locked="false" rowHidden="false" textHAlign="justify" textVAlign="top">
            <anchor moveWithCells="false" sizeWithCells="false">
              <xdr:from>
                <xdr:col>34</xdr:col>
                <xdr:colOff>20</xdr:colOff>
                <xdr:row>7</xdr:row>
                <xdr:rowOff>12</xdr:rowOff>
              </xdr:from>
              <xdr:to>
                <xdr:col>36</xdr:col>
                <xdr:colOff>3</xdr:colOff>
                <xdr:row>8</xdr:row>
                <xdr:rowOff>91</xdr:rowOff>
              </xdr:to>
            </anchor>
          </commentPr>
        </mc:Choice>
        <mc:Fallback/>
      </mc:AlternateContent>
    </comment>
    <comment ref="AI9" authorId="0">
      <text>
        <r>
          <rPr>
            <b val="true"/>
            <sz val="9"/>
            <color rgb="FF000000"/>
            <rFont val="Calibri"/>
            <family val="2"/>
          </rPr>
          <t xml:space="preserve">Gabriel Zucman:
</t>
        </r>
        <r>
          <rPr>
            <sz val="9"/>
            <color rgb="FF000000"/>
            <rFont val="Calibri"/>
            <family val="2"/>
          </rPr>
          <t xml:space="preserve">Fraction of total depreciation on dwellings that corresponds to owner-occupied dwellings</t>
        </r>
      </text>
      <mc:AlternateContent>
        <mc:Choice Requires="v2">
          <commentPr autoFill="false" autoScale="false" colHidden="false" locked="false" rowHidden="false" textHAlign="justify" textVAlign="top">
            <anchor moveWithCells="false" sizeWithCells="false">
              <xdr:from>
                <xdr:col>31</xdr:col>
                <xdr:colOff>73</xdr:colOff>
                <xdr:row>1</xdr:row>
                <xdr:rowOff>5</xdr:rowOff>
              </xdr:from>
              <xdr:to>
                <xdr:col>34</xdr:col>
                <xdr:colOff>77</xdr:colOff>
                <xdr:row>6</xdr:row>
                <xdr:rowOff>8</xdr:rowOff>
              </xdr:to>
            </anchor>
          </commentPr>
        </mc:Choice>
        <mc:Fallback/>
      </mc:AlternateContent>
    </comment>
    <comment ref="AW9" authorId="0">
      <text>
        <r>
          <rPr>
            <b val="true"/>
            <sz val="9"/>
            <color rgb="FF000000"/>
            <rFont val="Calibri"/>
            <family val="2"/>
          </rPr>
          <t xml:space="preserve">Gabriel Zucman:
</t>
        </r>
        <r>
          <rPr>
            <sz val="9"/>
            <color rgb="FF000000"/>
            <rFont val="Calibri"/>
            <family val="2"/>
          </rPr>
          <t xml:space="preserve">Included imputed wage for self-employed workers</t>
        </r>
      </text>
      <mc:AlternateContent>
        <mc:Choice Requires="v2">
          <commentPr autoFill="false" autoScale="false" colHidden="false" locked="false" rowHidden="false" textHAlign="justify" textVAlign="top">
            <anchor moveWithCells="false" sizeWithCells="false">
              <xdr:from>
                <xdr:col>48</xdr:col>
                <xdr:colOff>65</xdr:colOff>
                <xdr:row>7</xdr:row>
                <xdr:rowOff>12</xdr:rowOff>
              </xdr:from>
              <xdr:to>
                <xdr:col>50</xdr:col>
                <xdr:colOff>71</xdr:colOff>
                <xdr:row>8</xdr:row>
                <xdr:rowOff>83</xdr:rowOff>
              </xdr:to>
            </anchor>
          </commentPr>
        </mc:Choice>
        <mc:Fallback/>
      </mc:AlternateContent>
    </comment>
    <comment ref="CK9" authorId="0">
      <text>
        <r>
          <rPr>
            <b val="true"/>
            <sz val="9"/>
            <color rgb="FF000000"/>
            <rFont val="Calibri"/>
            <family val="2"/>
          </rPr>
          <t xml:space="preserve">Gabriel Zucman:
</t>
        </r>
        <r>
          <rPr>
            <sz val="9"/>
            <color rgb="FF000000"/>
            <rFont val="Calibri"/>
            <family val="2"/>
          </rPr>
          <t xml:space="preserve">Interest on public debt minus investment income earned by gov</t>
        </r>
      </text>
      <mc:AlternateContent>
        <mc:Choice Requires="v2">
          <commentPr autoFill="false" autoScale="false" colHidden="false" locked="false" rowHidden="false" textHAlign="justify" textVAlign="top">
            <anchor moveWithCells="false" sizeWithCells="false">
              <xdr:from>
                <xdr:col>88</xdr:col>
                <xdr:colOff>80</xdr:colOff>
                <xdr:row>7</xdr:row>
                <xdr:rowOff>12</xdr:rowOff>
              </xdr:from>
              <xdr:to>
                <xdr:col>90</xdr:col>
                <xdr:colOff>24</xdr:colOff>
                <xdr:row>8</xdr:row>
                <xdr:rowOff>165</xdr:rowOff>
              </xdr:to>
            </anchor>
          </commentPr>
        </mc:Choice>
        <mc:Fallback/>
      </mc:AlternateContent>
    </comment>
    <comment ref="CU9" authorId="0">
      <text>
        <r>
          <rPr>
            <b val="true"/>
            <sz val="9"/>
            <color rgb="FF000000"/>
            <rFont val="Calibri"/>
            <family val="2"/>
          </rPr>
          <t xml:space="preserve">Gabriel Zucman:
</t>
        </r>
        <r>
          <rPr>
            <sz val="9"/>
            <color rgb="FF000000"/>
            <rFont val="Calibri"/>
            <family val="2"/>
          </rPr>
          <t xml:space="preserve">Excludes taxes from non-residents</t>
        </r>
      </text>
      <mc:AlternateContent>
        <mc:Choice Requires="v2">
          <commentPr autoFill="false" autoScale="false" colHidden="false" locked="false" rowHidden="false" textHAlign="justify" textVAlign="top">
            <anchor moveWithCells="false" sizeWithCells="false">
              <xdr:from>
                <xdr:col>99</xdr:col>
                <xdr:colOff>20</xdr:colOff>
                <xdr:row>7</xdr:row>
                <xdr:rowOff>12</xdr:rowOff>
              </xdr:from>
              <xdr:to>
                <xdr:col>100</xdr:col>
                <xdr:colOff>73</xdr:colOff>
                <xdr:row>8</xdr:row>
                <xdr:rowOff>72</xdr:rowOff>
              </xdr:to>
            </anchor>
          </commentPr>
        </mc:Choice>
        <mc:Fallback/>
      </mc:AlternateContent>
    </comment>
    <comment ref="DC9" authorId="0">
      <text>
        <r>
          <rPr>
            <b val="true"/>
            <sz val="9"/>
            <color rgb="FF000000"/>
            <rFont val="Calibri"/>
            <family val="2"/>
          </rPr>
          <t xml:space="preserve">Gabriel Zucman:
</t>
        </r>
        <r>
          <rPr>
            <sz val="9"/>
            <color rgb="FF000000"/>
            <rFont val="Calibri"/>
            <family val="2"/>
          </rPr>
          <t xml:space="preserve">Excluding transfers to corporations &amp; non-residents</t>
        </r>
      </text>
      <mc:AlternateContent>
        <mc:Choice Requires="v2">
          <commentPr autoFill="false" autoScale="false" colHidden="false" locked="false" rowHidden="false" textHAlign="justify" textVAlign="top">
            <anchor moveWithCells="false" sizeWithCells="false">
              <xdr:from>
                <xdr:col>107</xdr:col>
                <xdr:colOff>20</xdr:colOff>
                <xdr:row>7</xdr:row>
                <xdr:rowOff>12</xdr:rowOff>
              </xdr:from>
              <xdr:to>
                <xdr:col>108</xdr:col>
                <xdr:colOff>73</xdr:colOff>
                <xdr:row>8</xdr:row>
                <xdr:rowOff>72</xdr:rowOff>
              </xdr:to>
            </anchor>
          </commentPr>
        </mc:Choice>
        <mc:Fallback/>
      </mc:AlternateContent>
    </comment>
    <comment ref="DD9" authorId="0">
      <text>
        <r>
          <rPr>
            <b val="true"/>
            <sz val="9"/>
            <color rgb="FF000000"/>
            <rFont val="Calibri"/>
            <family val="2"/>
          </rPr>
          <t xml:space="preserve">Gabriel Zucman:
</t>
        </r>
        <r>
          <rPr>
            <sz val="9"/>
            <color rgb="FF000000"/>
            <rFont val="Calibri"/>
            <family val="2"/>
          </rPr>
          <t xml:space="preserve">I am very unsure about the exact breakdown between replacement income and pure transfers and the comparibility with ESA accounts</t>
        </r>
      </text>
      <mc:AlternateContent>
        <mc:Choice Requires="v2">
          <commentPr autoFill="false" autoScale="false" colHidden="false" locked="false" rowHidden="false" textHAlign="justify" textVAlign="top">
            <anchor moveWithCells="false" sizeWithCells="false">
              <xdr:from>
                <xdr:col>108</xdr:col>
                <xdr:colOff>20</xdr:colOff>
                <xdr:row>7</xdr:row>
                <xdr:rowOff>12</xdr:rowOff>
              </xdr:from>
              <xdr:to>
                <xdr:col>110</xdr:col>
                <xdr:colOff>77</xdr:colOff>
                <xdr:row>8</xdr:row>
                <xdr:rowOff>105</xdr:rowOff>
              </xdr:to>
            </anchor>
          </commentPr>
        </mc:Choice>
        <mc:Fallback/>
      </mc:AlternateContent>
    </comment>
    <comment ref="EM9" authorId="0">
      <text>
        <r>
          <rPr>
            <b val="true"/>
            <sz val="9"/>
            <color rgb="FF000000"/>
            <rFont val="Calibri"/>
            <family val="2"/>
          </rPr>
          <t xml:space="preserve">Gabriel Zucman:
</t>
        </r>
        <r>
          <rPr>
            <sz val="9"/>
            <color rgb="FF000000"/>
            <rFont val="Calibri"/>
            <family val="2"/>
          </rPr>
          <t xml:space="preserve">Excludes consumer durables</t>
        </r>
      </text>
      <mc:AlternateContent>
        <mc:Choice Requires="v2">
          <commentPr autoFill="false" autoScale="false" colHidden="false" locked="false" rowHidden="false" textHAlign="justify" textVAlign="top">
            <anchor moveWithCells="false" sizeWithCells="false">
              <xdr:from>
                <xdr:col>143</xdr:col>
                <xdr:colOff>15</xdr:colOff>
                <xdr:row>7</xdr:row>
                <xdr:rowOff>12</xdr:rowOff>
              </xdr:from>
              <xdr:to>
                <xdr:col>144</xdr:col>
                <xdr:colOff>68</xdr:colOff>
                <xdr:row>8</xdr:row>
                <xdr:rowOff>72</xdr:rowOff>
              </xdr:to>
            </anchor>
          </commentPr>
        </mc:Choice>
        <mc:Fallback/>
      </mc:AlternateContent>
    </comment>
    <comment ref="FK9" authorId="0">
      <text>
        <r>
          <rPr>
            <b val="true"/>
            <sz val="9"/>
            <color rgb="FF000000"/>
            <rFont val="Calibri"/>
            <family val="2"/>
          </rPr>
          <t xml:space="preserve">Gabriel Zucman:
</t>
        </r>
        <r>
          <rPr>
            <sz val="9"/>
            <color rgb="FF000000"/>
            <rFont val="Calibri"/>
            <family val="2"/>
          </rPr>
          <t xml:space="preserve">Produced assets (excluding consumer durables) + land</t>
        </r>
      </text>
      <mc:AlternateContent>
        <mc:Choice Requires="v2">
          <commentPr autoFill="false" autoScale="false" colHidden="false" locked="false" rowHidden="false" textHAlign="justify" textVAlign="top">
            <anchor moveWithCells="false" sizeWithCells="false">
              <xdr:from>
                <xdr:col>167</xdr:col>
                <xdr:colOff>20</xdr:colOff>
                <xdr:row>7</xdr:row>
                <xdr:rowOff>12</xdr:rowOff>
              </xdr:from>
              <xdr:to>
                <xdr:col>168</xdr:col>
                <xdr:colOff>73</xdr:colOff>
                <xdr:row>8</xdr:row>
                <xdr:rowOff>72</xdr:rowOff>
              </xdr:to>
            </anchor>
          </commentPr>
        </mc:Choice>
        <mc:Fallback/>
      </mc:AlternateContent>
    </comment>
    <comment ref="FU9" authorId="0">
      <text>
        <r>
          <rPr>
            <b val="true"/>
            <sz val="9"/>
            <color rgb="FF000000"/>
            <rFont val="Calibri"/>
            <family val="2"/>
          </rPr>
          <t xml:space="preserve">Gabriel Zucman:
</t>
        </r>
        <r>
          <rPr>
            <sz val="9"/>
            <color rgb="FF000000"/>
            <rFont val="Calibri"/>
            <family val="2"/>
          </rPr>
          <t xml:space="preserve">Computed from expenditure side</t>
        </r>
      </text>
      <mc:AlternateContent>
        <mc:Choice Requires="v2">
          <commentPr autoFill="false" autoScale="false" colHidden="false" locked="false" rowHidden="false" textHAlign="justify" textVAlign="top">
            <anchor moveWithCells="false" sizeWithCells="false">
              <xdr:from>
                <xdr:col>177</xdr:col>
                <xdr:colOff>15</xdr:colOff>
                <xdr:row>7</xdr:row>
                <xdr:rowOff>12</xdr:rowOff>
              </xdr:from>
              <xdr:to>
                <xdr:col>178</xdr:col>
                <xdr:colOff>68</xdr:colOff>
                <xdr:row>8</xdr:row>
                <xdr:rowOff>170</xdr:rowOff>
              </xdr:to>
            </anchor>
          </commentPr>
        </mc:Choice>
        <mc:Fallback/>
      </mc:AlternateContent>
    </comment>
    <comment ref="FV9" authorId="0">
      <text>
        <r>
          <rPr>
            <b val="true"/>
            <sz val="9"/>
            <color rgb="FF000000"/>
            <rFont val="Calibri"/>
            <family val="2"/>
          </rPr>
          <t xml:space="preserve">Gabriel Zucman:
</t>
        </r>
        <r>
          <rPr>
            <sz val="9"/>
            <color rgb="FF000000"/>
            <rFont val="Calibri"/>
            <family val="2"/>
          </rPr>
          <t xml:space="preserve">1950-2010: OECD. 
</t>
        </r>
      </text>
      <mc:AlternateContent>
        <mc:Choice Requires="v2">
          <commentPr autoFill="false" autoScale="false" colHidden="false" locked="false" rowHidden="false" textHAlign="justify" textVAlign="top">
            <anchor moveWithCells="false" sizeWithCells="false">
              <xdr:from>
                <xdr:col>178</xdr:col>
                <xdr:colOff>15</xdr:colOff>
                <xdr:row>7</xdr:row>
                <xdr:rowOff>12</xdr:rowOff>
              </xdr:from>
              <xdr:to>
                <xdr:col>179</xdr:col>
                <xdr:colOff>53</xdr:colOff>
                <xdr:row>8</xdr:row>
                <xdr:rowOff>48</xdr:rowOff>
              </xdr:to>
            </anchor>
          </commentPr>
        </mc:Choice>
        <mc:Fallback/>
      </mc:AlternateContent>
    </comment>
    <comment ref="FW9" authorId="0">
      <text>
        <r>
          <rPr>
            <b val="true"/>
            <sz val="9"/>
            <color rgb="FF000000"/>
            <rFont val="Calibri"/>
            <family val="2"/>
          </rPr>
          <t xml:space="preserve">Gabriel Zucman:
</t>
        </r>
        <r>
          <rPr>
            <sz val="9"/>
            <color rgb="FF000000"/>
            <rFont val="Calibri"/>
            <family val="2"/>
          </rPr>
          <t xml:space="preserve">Implicit chain price index, 2002=100</t>
        </r>
      </text>
      <mc:AlternateContent>
        <mc:Choice Requires="v2">
          <commentPr autoFill="false" autoScale="false" colHidden="false" locked="false" rowHidden="false" textHAlign="justify" textVAlign="top">
            <anchor moveWithCells="false" sizeWithCells="false">
              <xdr:from>
                <xdr:col>179</xdr:col>
                <xdr:colOff>15</xdr:colOff>
                <xdr:row>7</xdr:row>
                <xdr:rowOff>12</xdr:rowOff>
              </xdr:from>
              <xdr:to>
                <xdr:col>180</xdr:col>
                <xdr:colOff>68</xdr:colOff>
                <xdr:row>8</xdr:row>
                <xdr:rowOff>72</xdr:rowOff>
              </xdr:to>
            </anchor>
          </commentPr>
        </mc:Choice>
        <mc:Fallback/>
      </mc:AlternateContent>
    </comment>
    <comment ref="GI9" authorId="0">
      <text>
        <r>
          <rPr>
            <b val="true"/>
            <sz val="9"/>
            <color rgb="FF000000"/>
            <rFont val="Calibri"/>
            <family val="2"/>
          </rPr>
          <t xml:space="preserve">Gabriel Zucman:
</t>
        </r>
        <r>
          <rPr>
            <sz val="9"/>
            <color rgb="FF000000"/>
            <rFont val="Calibri"/>
            <family val="2"/>
          </rPr>
          <t xml:space="preserve">Includes rents paid to gov &amp; incorporated businesses.
Includes a negligible rental of furniture and household appliances (= 310 in 2000), plus janitorial services (= 738 in 2000)</t>
        </r>
      </text>
      <mc:AlternateContent>
        <mc:Choice Requires="v2">
          <commentPr autoFill="false" autoScale="false" colHidden="false" locked="false" rowHidden="false" textHAlign="justify" textVAlign="top">
            <anchor moveWithCells="false" sizeWithCells="false">
              <xdr:from>
                <xdr:col>191</xdr:col>
                <xdr:colOff>43</xdr:colOff>
                <xdr:row>7</xdr:row>
                <xdr:rowOff>12</xdr:rowOff>
              </xdr:from>
              <xdr:to>
                <xdr:col>193</xdr:col>
                <xdr:colOff>61</xdr:colOff>
                <xdr:row>8</xdr:row>
                <xdr:rowOff>115</xdr:rowOff>
              </xdr:to>
            </anchor>
          </commentPr>
        </mc:Choice>
        <mc:Fallback/>
      </mc:AlternateContent>
    </comment>
    <comment ref="GO9" authorId="0">
      <text>
        <r>
          <rPr>
            <b val="true"/>
            <sz val="9"/>
            <color rgb="FF000000"/>
            <rFont val="Calibri"/>
            <family val="2"/>
          </rPr>
          <t xml:space="preserve">Gabriel Zucman:
</t>
        </r>
        <r>
          <rPr>
            <sz val="9"/>
            <color rgb="FF000000"/>
            <rFont val="Calibri"/>
            <family val="2"/>
          </rPr>
          <t xml:space="preserve">Insurance, misc. expenditure</t>
        </r>
      </text>
      <mc:AlternateContent>
        <mc:Choice Requires="v2">
          <commentPr autoFill="false" autoScale="false" colHidden="false" locked="false" rowHidden="false" textHAlign="justify" textVAlign="top">
            <anchor moveWithCells="false" sizeWithCells="false">
              <xdr:from>
                <xdr:col>197</xdr:col>
                <xdr:colOff>43</xdr:colOff>
                <xdr:row>7</xdr:row>
                <xdr:rowOff>12</xdr:rowOff>
              </xdr:from>
              <xdr:to>
                <xdr:col>199</xdr:col>
                <xdr:colOff>8</xdr:colOff>
                <xdr:row>8</xdr:row>
                <xdr:rowOff>72</xdr:rowOff>
              </xdr:to>
            </anchor>
          </commentPr>
        </mc:Choice>
        <mc:Fallback/>
      </mc:AlternateContent>
    </comment>
    <comment ref="GR9" authorId="0">
      <text>
        <r>
          <rPr>
            <b val="true"/>
            <sz val="9"/>
            <color rgb="FF000000"/>
            <rFont val="Calibri"/>
            <family val="2"/>
          </rPr>
          <t xml:space="preserve">Gabriel Zucman:
</t>
        </r>
        <r>
          <rPr>
            <sz val="9"/>
            <color rgb="FF000000"/>
            <rFont val="Calibri"/>
            <family val="2"/>
          </rPr>
          <t xml:space="preserve">Depreciation + demolition</t>
        </r>
      </text>
      <mc:AlternateContent>
        <mc:Choice Requires="v2">
          <commentPr autoFill="false" autoScale="false" colHidden="false" locked="false" rowHidden="false" textHAlign="justify" textVAlign="top">
            <anchor moveWithCells="false" sizeWithCells="false">
              <xdr:from>
                <xdr:col>200</xdr:col>
                <xdr:colOff>43</xdr:colOff>
                <xdr:row>7</xdr:row>
                <xdr:rowOff>12</xdr:rowOff>
              </xdr:from>
              <xdr:to>
                <xdr:col>202</xdr:col>
                <xdr:colOff>8</xdr:colOff>
                <xdr:row>8</xdr:row>
                <xdr:rowOff>72</xdr:rowOff>
              </xdr:to>
            </anchor>
          </commentPr>
        </mc:Choice>
        <mc:Fallback/>
      </mc:AlternateContent>
    </comment>
    <comment ref="HA9" authorId="0">
      <text>
        <r>
          <rPr>
            <b val="true"/>
            <sz val="9"/>
            <color rgb="FF000000"/>
            <rFont val="Calibri"/>
            <family val="2"/>
          </rPr>
          <t xml:space="preserve">Gabriel Zucman:
</t>
        </r>
        <r>
          <rPr>
            <sz val="9"/>
            <color rgb="FF000000"/>
            <rFont val="Calibri"/>
            <family val="2"/>
          </rPr>
          <t xml:space="preserve">Protected areas are estimated as the opportunity cost of preservation i.e. the minimum of wealth derived from alternative uses of land such as growing crops and livestock.</t>
        </r>
      </text>
      <mc:AlternateContent>
        <mc:Choice Requires="v2">
          <commentPr autoFill="false" autoScale="false" colHidden="false" locked="false" rowHidden="false" textHAlign="justify" textVAlign="top">
            <anchor moveWithCells="false" sizeWithCells="false">
              <xdr:from>
                <xdr:col>208</xdr:col>
                <xdr:colOff>0</xdr:colOff>
                <xdr:row>3</xdr:row>
                <xdr:rowOff>11</xdr:rowOff>
              </xdr:from>
              <xdr:to>
                <xdr:col>211</xdr:col>
                <xdr:colOff>22</xdr:colOff>
                <xdr:row>8</xdr:row>
                <xdr:rowOff>43</xdr:rowOff>
              </xdr:to>
            </anchor>
          </commentPr>
        </mc:Choice>
        <mc:Fallback/>
      </mc:AlternateContent>
    </comment>
  </commentList>
</comments>
</file>

<file path=xl/sharedStrings.xml><?xml version="1.0" encoding="utf-8"?>
<sst xmlns="http://schemas.openxmlformats.org/spreadsheetml/2006/main" count="1516" uniqueCount="764">
  <si>
    <t xml:space="preserve">PIKETTY-ZUCMAN WEALTH-INCOME DATA SET</t>
  </si>
  <si>
    <t xml:space="preserve">This database supports our paper "Capital is Back: Wealth-Income Ratios in Rich Countries, 1700-2010"</t>
  </si>
  <si>
    <t xml:space="preserve">Canada, 1960-2010</t>
  </si>
  <si>
    <t xml:space="preserve">Last updatue: June 4, 2013</t>
  </si>
  <si>
    <t xml:space="preserve">Table CA.1: National income and private wealth in Canada, 1960-2011 (annual series)</t>
  </si>
  <si>
    <t xml:space="preserve">Table CA.2: National income and private wealth in Canada, 1960-2010 (decennial averages)</t>
  </si>
  <si>
    <t xml:space="preserve">Table CA.3: Economic growth, population growth and price deflators in Canada, 1960-2010 </t>
  </si>
  <si>
    <t xml:space="preserve">Table CA.3b: Summary macro variables, 1960-2011 (annual series)</t>
  </si>
  <si>
    <t xml:space="preserve">Table CA.4a: Sources of private wealth accumulation in Canada, 1970-2010 - Additive decomposition</t>
  </si>
  <si>
    <t xml:space="preserve">Table CA.4b: Sources of private wealth accumulation in Canada, 1960-2010 - Multiplicative decomposition</t>
  </si>
  <si>
    <t xml:space="preserve">Table CA.4c: Sources of market-value national wealth accumulation in Canada, 1970-2010 - Additive decomposition</t>
  </si>
  <si>
    <t xml:space="preserve">Table CA.4d: Sources of national wealth accumulation in Canada, 1960-2010 - Multiplicative decomposition</t>
  </si>
  <si>
    <t xml:space="preserve">Table CA.4e: Sources of government wealth accumulation in Canada, 1970-2010 - Additive decomposition</t>
  </si>
  <si>
    <t xml:space="preserve">Table CA.4f: Sources of foreign wealth accumulation in Canada, 1970-2010 - Additive decomposition</t>
  </si>
  <si>
    <t xml:space="preserve">Table CA.4g: Sources of book-value national wealth accumulation in Canada, 1970-2010 - Additive decomposition</t>
  </si>
  <si>
    <t xml:space="preserve">Table CA.5a: Accumulation equation for private wealth in Canada, 1960-2011 (annual series)</t>
  </si>
  <si>
    <t xml:space="preserve">Table CA.5b: Accumulation equation for national wealth in Canada, 1960-2011 (annual series)</t>
  </si>
  <si>
    <t xml:space="preserve">Table CA.6a: Structure of national wealth in Canada, 1970-2011: private wealth vs government wealth</t>
  </si>
  <si>
    <t xml:space="preserve">Table CA.6b: Structure of national wealth in Canada, 1960-2011: corporate wealth and net foreign asset position</t>
  </si>
  <si>
    <t xml:space="preserve">Table CA.6c: Composition of private wealth in Canada, 1970-2011, % of national income</t>
  </si>
  <si>
    <t xml:space="preserve">Table CA.6d: Composition of private wealth in Canada, 1970-2011, % of private wealth</t>
  </si>
  <si>
    <t xml:space="preserve">Table CA.6e: Raw national wealth estimates for Canada</t>
  </si>
  <si>
    <t xml:space="preserve">Table CA.8: Structure of national income in Canada, 1960-2011: national income vs gross domestic product</t>
  </si>
  <si>
    <t xml:space="preserve">Table CA.9: Structure of national income in Canada, 1960-2011: decomposition by production sectors</t>
  </si>
  <si>
    <t xml:space="preserve">Table CA.11a: Structure of national income in Canda, 1960-2011: capital &amp; labor shares in national income</t>
  </si>
  <si>
    <t xml:space="preserve">Table CA.11b: Structure of national income in Canada, 1960-2011: capital &amp; labor shares in factor-price national income</t>
  </si>
  <si>
    <t xml:space="preserve">Table CA.12: Structure of national income in Canada, 1960-2011: disposable income &amp; savings</t>
  </si>
  <si>
    <t xml:space="preserve">Table CA12b: Structure of national income in Canada, 1960-2011: savings, investment and external balance</t>
  </si>
  <si>
    <t xml:space="preserve">Table CA12c: Structure of national income in Canada, 1960-2011: private vs government saving, investment, and depreciation</t>
  </si>
  <si>
    <t xml:space="preserve">Table CA.13: Structure of national income in Canada, 1960-2011: taxes &amp; transfers</t>
  </si>
  <si>
    <t xml:space="preserve">Back to Index</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current bn C$)             </t>
  </si>
  <si>
    <t xml:space="preserve">(2010 bn C$)</t>
  </si>
  <si>
    <t xml:space="preserve">(current C$) </t>
  </si>
  <si>
    <t xml:space="preserve">(2010 C$) </t>
  </si>
  <si>
    <r>
      <rPr>
        <b val="true"/>
        <sz val="10"/>
        <rFont val="Arial"/>
        <family val="0"/>
      </rPr>
      <t xml:space="preserve">Ratio (private wealth)/ (national income)        β</t>
    </r>
    <r>
      <rPr>
        <b val="true"/>
        <vertAlign val="subscript"/>
        <sz val="10"/>
        <rFont val="Arial"/>
        <family val="2"/>
      </rPr>
      <t xml:space="preserve">t</t>
    </r>
    <r>
      <rPr>
        <b val="true"/>
        <sz val="10"/>
        <rFont val="Arial"/>
        <family val="0"/>
      </rPr>
      <t xml:space="preserve"> = W</t>
    </r>
    <r>
      <rPr>
        <b val="true"/>
        <vertAlign val="subscript"/>
        <sz val="10"/>
        <rFont val="Arial"/>
        <family val="2"/>
      </rPr>
      <t xml:space="preserve">t</t>
    </r>
    <r>
      <rPr>
        <b val="true"/>
        <sz val="10"/>
        <rFont val="Arial"/>
        <family val="0"/>
      </rPr>
      <t xml:space="preserve">/Y</t>
    </r>
    <r>
      <rPr>
        <b val="true"/>
        <vertAlign val="subscript"/>
        <sz val="10"/>
        <rFont val="Arial"/>
        <family val="2"/>
      </rPr>
      <t xml:space="preserve">t</t>
    </r>
  </si>
  <si>
    <t xml:space="preserve">memo: Ratio (dispos. income)/ (national income)</t>
  </si>
  <si>
    <t xml:space="preserve">Memo: Per adult disposable income (2010 C$)</t>
  </si>
  <si>
    <t xml:space="preserve">memo:    Ratio (private wealth)/ (dispos. Income)</t>
  </si>
  <si>
    <t xml:space="preserve">Population (thousands)</t>
  </si>
  <si>
    <t xml:space="preserve">Adult population (20-yr+)</t>
  </si>
  <si>
    <t xml:space="preserve">Employed population</t>
  </si>
  <si>
    <r>
      <rPr>
        <sz val="10"/>
        <rFont val="Arial Narrow"/>
        <family val="2"/>
      </rPr>
      <t xml:space="preserve">National income Y</t>
    </r>
    <r>
      <rPr>
        <vertAlign val="subscript"/>
        <sz val="10"/>
        <rFont val="Arial Narrow"/>
        <family val="0"/>
      </rPr>
      <t xml:space="preserve">t</t>
    </r>
    <r>
      <rPr>
        <sz val="10"/>
        <rFont val="Arial Narrow"/>
        <family val="2"/>
      </rPr>
      <t xml:space="preserve">        </t>
    </r>
  </si>
  <si>
    <r>
      <rPr>
        <sz val="10"/>
        <rFont val="Arial"/>
        <family val="0"/>
      </rPr>
      <t xml:space="preserve">Private wealth W</t>
    </r>
    <r>
      <rPr>
        <vertAlign val="subscript"/>
        <sz val="10"/>
        <rFont val="Arial"/>
        <family val="2"/>
      </rPr>
      <t xml:space="preserve">t</t>
    </r>
    <r>
      <rPr>
        <sz val="10"/>
        <rFont val="Arial"/>
        <family val="0"/>
      </rPr>
      <t xml:space="preserve">        </t>
    </r>
  </si>
  <si>
    <t xml:space="preserve">Per capita national income      </t>
  </si>
  <si>
    <t xml:space="preserve">Per capita private wealth        </t>
  </si>
  <si>
    <r>
      <rPr>
        <b val="true"/>
        <sz val="10"/>
        <rFont val="Arial"/>
        <family val="0"/>
      </rPr>
      <t xml:space="preserve">Per adult  national income y</t>
    </r>
    <r>
      <rPr>
        <b val="true"/>
        <vertAlign val="subscript"/>
        <sz val="10"/>
        <rFont val="Arial"/>
        <family val="2"/>
      </rPr>
      <t xml:space="preserve">t</t>
    </r>
    <r>
      <rPr>
        <b val="true"/>
        <sz val="10"/>
        <rFont val="Arial"/>
        <family val="0"/>
      </rPr>
      <t xml:space="preserve">        </t>
    </r>
  </si>
  <si>
    <r>
      <rPr>
        <b val="true"/>
        <sz val="10"/>
        <rFont val="Arial"/>
        <family val="0"/>
      </rPr>
      <t xml:space="preserve">Per adult  private wealth w</t>
    </r>
    <r>
      <rPr>
        <b val="true"/>
        <vertAlign val="subscript"/>
        <sz val="10"/>
        <rFont val="Arial"/>
        <family val="2"/>
      </rPr>
      <t xml:space="preserve">t</t>
    </r>
    <r>
      <rPr>
        <b val="true"/>
        <sz val="10"/>
        <rFont val="Arial"/>
        <family val="0"/>
      </rPr>
      <t xml:space="preserve">        </t>
    </r>
  </si>
  <si>
    <t xml:space="preserve">Per capita national income        </t>
  </si>
  <si>
    <r>
      <rPr>
        <sz val="11"/>
        <rFont val="Arial"/>
        <family val="2"/>
      </rPr>
      <t xml:space="preserve">N</t>
    </r>
    <r>
      <rPr>
        <vertAlign val="subscript"/>
        <sz val="11"/>
        <rFont val="Arial"/>
        <family val="2"/>
      </rPr>
      <t xml:space="preserve">t</t>
    </r>
  </si>
  <si>
    <r>
      <rPr>
        <sz val="11"/>
        <rFont val="Arial"/>
        <family val="2"/>
      </rPr>
      <t xml:space="preserve">N</t>
    </r>
    <r>
      <rPr>
        <vertAlign val="subscript"/>
        <sz val="11"/>
        <rFont val="Arial"/>
        <family val="2"/>
      </rPr>
      <t xml:space="preserve">t</t>
    </r>
    <r>
      <rPr>
        <vertAlign val="superscript"/>
        <sz val="11"/>
        <rFont val="Arial"/>
        <family val="2"/>
      </rPr>
      <t xml:space="preserve">20+</t>
    </r>
  </si>
  <si>
    <r>
      <rPr>
        <sz val="11"/>
        <rFont val="Arial"/>
        <family val="2"/>
      </rPr>
      <t xml:space="preserve">L</t>
    </r>
    <r>
      <rPr>
        <vertAlign val="subscript"/>
        <sz val="11"/>
        <rFont val="Arial"/>
        <family val="2"/>
      </rPr>
      <t xml:space="preserve">t</t>
    </r>
  </si>
  <si>
    <t xml:space="preserve">Note: All wealth estimates on this and subsequent tables are mid-year estimates (they were computed as averages between January 1st and December 31st estimates, see formulas). Unless otherwise noted, real values are obtained by deflating nominal values by the GDP deflator. </t>
  </si>
  <si>
    <t xml:space="preserve">(current C$)             </t>
  </si>
  <si>
    <t xml:space="preserve">(2010 C$)</t>
  </si>
  <si>
    <t xml:space="preserve">memo: Ratio (dispos. income)/ (national income) </t>
  </si>
  <si>
    <t xml:space="preserve">memo:    Per adult dispos. income (2010 C$)</t>
  </si>
  <si>
    <r>
      <rPr>
        <sz val="10"/>
        <rFont val="Arial"/>
        <family val="0"/>
      </rPr>
      <t xml:space="preserve">Alternative computations of the ratio (private wealth)/ (national income)               β</t>
    </r>
    <r>
      <rPr>
        <vertAlign val="subscript"/>
        <sz val="10"/>
        <rFont val="Arial"/>
        <family val="2"/>
      </rPr>
      <t xml:space="preserve">t</t>
    </r>
    <r>
      <rPr>
        <sz val="12"/>
        <color rgb="FF000000"/>
        <rFont val="Calibri"/>
        <family val="2"/>
      </rPr>
      <t xml:space="preserve"> = W</t>
    </r>
    <r>
      <rPr>
        <vertAlign val="subscript"/>
        <sz val="10"/>
        <rFont val="Arial"/>
        <family val="2"/>
      </rPr>
      <t xml:space="preserve">t</t>
    </r>
    <r>
      <rPr>
        <sz val="12"/>
        <color rgb="FF000000"/>
        <rFont val="Calibri"/>
        <family val="2"/>
      </rPr>
      <t xml:space="preserve">/Y</t>
    </r>
    <r>
      <rPr>
        <vertAlign val="subscript"/>
        <sz val="10"/>
        <rFont val="Arial"/>
        <family val="2"/>
      </rPr>
      <t xml:space="preserve">t</t>
    </r>
  </si>
  <si>
    <r>
      <rPr>
        <sz val="10"/>
        <rFont val="Arial"/>
        <family val="0"/>
      </rPr>
      <t xml:space="preserve">National income Y</t>
    </r>
    <r>
      <rPr>
        <vertAlign val="subscript"/>
        <sz val="10"/>
        <rFont val="Arial"/>
        <family val="2"/>
      </rPr>
      <t xml:space="preserve">t</t>
    </r>
    <r>
      <rPr>
        <sz val="10"/>
        <rFont val="Arial"/>
        <family val="0"/>
      </rPr>
      <t xml:space="preserve">        </t>
    </r>
  </si>
  <si>
    <t xml:space="preserve">Average ratio</t>
  </si>
  <si>
    <t xml:space="preserve">Ratio btw decennial averages in 2010 values</t>
  </si>
  <si>
    <t xml:space="preserve">Ratio btw decennial averages in current values</t>
  </si>
  <si>
    <t xml:space="preserve">Note: 1960 refers to the decennial average 1960-1969, 1970 to 1970-1979, …, and 2010 to 2010-2011</t>
  </si>
  <si>
    <t xml:space="preserve">Real growth rate of national income       (GDP deflator)</t>
  </si>
  <si>
    <t xml:space="preserve">Real growth rate of private wealth        (GDP deflator)</t>
  </si>
  <si>
    <t xml:space="preserve">Real growth rate of per-capita national income        (GDP deflator) </t>
  </si>
  <si>
    <t xml:space="preserve">Real growth rate of per-capita national income       (CPI)</t>
  </si>
  <si>
    <t xml:space="preserve">Real growth rate of per-worker national income       (GDP deflator) </t>
  </si>
  <si>
    <t xml:space="preserve">Population growth rate</t>
  </si>
  <si>
    <t xml:space="preserve">Adult population growth rate (20-yr+)</t>
  </si>
  <si>
    <t xml:space="preserve">Employed population growth rate </t>
  </si>
  <si>
    <t xml:space="preserve">GDP price inflation </t>
  </si>
  <si>
    <t xml:space="preserve">Consumer price inflation </t>
  </si>
  <si>
    <t xml:space="preserve">Personal consumption expenditure inflation</t>
  </si>
  <si>
    <t xml:space="preserve">1960-2010</t>
  </si>
  <si>
    <t xml:space="preserve">1960-1980</t>
  </si>
  <si>
    <t xml:space="preserve">1980-2010</t>
  </si>
  <si>
    <t xml:space="preserve">1970-2010</t>
  </si>
  <si>
    <t xml:space="preserve">1970-1990</t>
  </si>
  <si>
    <t xml:space="preserve">1990-2010</t>
  </si>
  <si>
    <t xml:space="preserve">1960-1970</t>
  </si>
  <si>
    <t xml:space="preserve">1970-1980</t>
  </si>
  <si>
    <t xml:space="preserve">1980-1990</t>
  </si>
  <si>
    <t xml:space="preserve">1990-2000</t>
  </si>
  <si>
    <t xml:space="preserve">2000-2010</t>
  </si>
  <si>
    <t xml:space="preserve">Real growth rate of national income (CPI)</t>
  </si>
  <si>
    <t xml:space="preserve">Ratio (Private wealth)/ (National income)        </t>
  </si>
  <si>
    <t xml:space="preserve">Capital share (exc. govt interest)</t>
  </si>
  <si>
    <t xml:space="preserve">Labor share </t>
  </si>
  <si>
    <t xml:space="preserve">Capital share (inc. govt interest)</t>
  </si>
  <si>
    <t xml:space="preserve">Rate of return</t>
  </si>
  <si>
    <t xml:space="preserve">Tax rate </t>
  </si>
  <si>
    <t xml:space="preserve">Capital tax rate </t>
  </si>
  <si>
    <t xml:space="preserve">Labor tax rate </t>
  </si>
  <si>
    <t xml:space="preserve">Correct. tax rate </t>
  </si>
  <si>
    <t xml:space="preserve">Correct. capital tax rate  (inc. other corp. transf.)</t>
  </si>
  <si>
    <t xml:space="preserve">Correct. labor tax rate  (exc. replac. taxes)</t>
  </si>
  <si>
    <t xml:space="preserve">After-tax capital share </t>
  </si>
  <si>
    <t xml:space="preserve">After-tax rate of return</t>
  </si>
  <si>
    <t xml:space="preserve">Personal savings rate</t>
  </si>
  <si>
    <t xml:space="preserve">Private savings (person. savings + retained earnings)</t>
  </si>
  <si>
    <r>
      <rPr>
        <sz val="10"/>
        <rFont val="Arial"/>
        <family val="0"/>
      </rPr>
      <t xml:space="preserve">g</t>
    </r>
    <r>
      <rPr>
        <vertAlign val="subscript"/>
        <sz val="10"/>
        <rFont val="Arial"/>
        <family val="2"/>
      </rPr>
      <t xml:space="preserve">t</t>
    </r>
  </si>
  <si>
    <r>
      <rPr>
        <sz val="10"/>
        <rFont val="Arial"/>
        <family val="0"/>
      </rPr>
      <t xml:space="preserve">β</t>
    </r>
    <r>
      <rPr>
        <vertAlign val="subscript"/>
        <sz val="10"/>
        <rFont val="Arial"/>
        <family val="2"/>
      </rPr>
      <t xml:space="preserve">t</t>
    </r>
    <r>
      <rPr>
        <sz val="10"/>
        <rFont val="Arial"/>
        <family val="0"/>
      </rPr>
      <t xml:space="preserve"> = W</t>
    </r>
    <r>
      <rPr>
        <vertAlign val="subscript"/>
        <sz val="10"/>
        <rFont val="Arial"/>
        <family val="2"/>
      </rPr>
      <t xml:space="preserve">t</t>
    </r>
    <r>
      <rPr>
        <sz val="10"/>
        <rFont val="Arial"/>
        <family val="0"/>
      </rPr>
      <t xml:space="preserve">/Y</t>
    </r>
    <r>
      <rPr>
        <vertAlign val="subscript"/>
        <sz val="10"/>
        <rFont val="Arial"/>
        <family val="2"/>
      </rPr>
      <t xml:space="preserve">t</t>
    </r>
  </si>
  <si>
    <r>
      <rPr>
        <sz val="10"/>
        <rFont val="Arial"/>
        <family val="0"/>
      </rPr>
      <t xml:space="preserve">α</t>
    </r>
    <r>
      <rPr>
        <vertAlign val="subscript"/>
        <sz val="10"/>
        <rFont val="Arial"/>
        <family val="2"/>
      </rPr>
      <t xml:space="preserve">t</t>
    </r>
  </si>
  <si>
    <r>
      <rPr>
        <sz val="10"/>
        <rFont val="Arial"/>
        <family val="0"/>
      </rPr>
      <t xml:space="preserve">1-α</t>
    </r>
    <r>
      <rPr>
        <vertAlign val="subscript"/>
        <sz val="10"/>
        <rFont val="Arial"/>
        <family val="2"/>
      </rPr>
      <t xml:space="preserve">t</t>
    </r>
  </si>
  <si>
    <r>
      <rPr>
        <sz val="10"/>
        <rFont val="Arial"/>
        <family val="0"/>
      </rPr>
      <t xml:space="preserve">α</t>
    </r>
    <r>
      <rPr>
        <vertAlign val="subscript"/>
        <sz val="10"/>
        <rFont val="Arial"/>
        <family val="2"/>
      </rPr>
      <t xml:space="preserve">t</t>
    </r>
    <r>
      <rPr>
        <sz val="12"/>
        <color rgb="FF000000"/>
        <rFont val="Calibri"/>
        <family val="2"/>
      </rPr>
      <t xml:space="preserve">*</t>
    </r>
  </si>
  <si>
    <r>
      <rPr>
        <sz val="10"/>
        <rFont val="Arial"/>
        <family val="0"/>
      </rPr>
      <t xml:space="preserve">r</t>
    </r>
    <r>
      <rPr>
        <vertAlign val="subscript"/>
        <sz val="10"/>
        <rFont val="Arial"/>
        <family val="2"/>
      </rPr>
      <t xml:space="preserve">t</t>
    </r>
    <r>
      <rPr>
        <sz val="10"/>
        <rFont val="Arial"/>
        <family val="0"/>
      </rPr>
      <t xml:space="preserve"> = α</t>
    </r>
    <r>
      <rPr>
        <vertAlign val="subscript"/>
        <sz val="10"/>
        <rFont val="Arial"/>
        <family val="2"/>
      </rPr>
      <t xml:space="preserve">t</t>
    </r>
    <r>
      <rPr>
        <sz val="10"/>
        <rFont val="Arial"/>
        <family val="0"/>
      </rPr>
      <t xml:space="preserve">*/</t>
    </r>
    <r>
      <rPr>
        <sz val="12"/>
        <color rgb="FF000000"/>
        <rFont val="Calibri"/>
        <family val="2"/>
      </rPr>
      <t xml:space="preserve">β</t>
    </r>
    <r>
      <rPr>
        <vertAlign val="subscript"/>
        <sz val="10"/>
        <rFont val="Arial"/>
        <family val="2"/>
      </rPr>
      <t xml:space="preserve">t</t>
    </r>
    <r>
      <rPr>
        <sz val="10"/>
        <rFont val="Arial"/>
        <family val="0"/>
      </rPr>
      <t xml:space="preserve"> </t>
    </r>
  </si>
  <si>
    <r>
      <rPr>
        <sz val="10"/>
        <rFont val="Arial"/>
        <family val="0"/>
      </rPr>
      <t xml:space="preserve">τ</t>
    </r>
    <r>
      <rPr>
        <vertAlign val="subscript"/>
        <sz val="10"/>
        <rFont val="Arial"/>
        <family val="2"/>
      </rPr>
      <t xml:space="preserve">t</t>
    </r>
  </si>
  <si>
    <r>
      <rPr>
        <sz val="10"/>
        <rFont val="Arial"/>
        <family val="0"/>
      </rPr>
      <t xml:space="preserve">τ</t>
    </r>
    <r>
      <rPr>
        <vertAlign val="subscript"/>
        <sz val="10"/>
        <rFont val="Arial"/>
        <family val="2"/>
      </rPr>
      <t xml:space="preserve">Kt</t>
    </r>
  </si>
  <si>
    <r>
      <rPr>
        <sz val="10"/>
        <rFont val="Arial"/>
        <family val="0"/>
      </rPr>
      <t xml:space="preserve">τ</t>
    </r>
    <r>
      <rPr>
        <vertAlign val="subscript"/>
        <sz val="10"/>
        <rFont val="Arial"/>
        <family val="2"/>
      </rPr>
      <t xml:space="preserve">Lt</t>
    </r>
  </si>
  <si>
    <r>
      <rPr>
        <sz val="10"/>
        <rFont val="Arial"/>
        <family val="0"/>
      </rPr>
      <t xml:space="preserve">τ</t>
    </r>
    <r>
      <rPr>
        <vertAlign val="subscript"/>
        <sz val="10"/>
        <rFont val="Arial"/>
        <family val="2"/>
      </rPr>
      <t xml:space="preserve">t</t>
    </r>
    <r>
      <rPr>
        <sz val="10"/>
        <rFont val="Arial"/>
        <family val="0"/>
      </rPr>
      <t xml:space="preserve">*</t>
    </r>
  </si>
  <si>
    <r>
      <rPr>
        <sz val="10"/>
        <rFont val="Arial"/>
        <family val="0"/>
      </rPr>
      <t xml:space="preserve">τ</t>
    </r>
    <r>
      <rPr>
        <vertAlign val="subscript"/>
        <sz val="10"/>
        <rFont val="Arial"/>
        <family val="2"/>
      </rPr>
      <t xml:space="preserve">Kt</t>
    </r>
    <r>
      <rPr>
        <vertAlign val="superscript"/>
        <sz val="10"/>
        <rFont val="Arial"/>
        <family val="2"/>
      </rPr>
      <t xml:space="preserve">*</t>
    </r>
  </si>
  <si>
    <r>
      <rPr>
        <sz val="10"/>
        <rFont val="Arial"/>
        <family val="0"/>
      </rPr>
      <t xml:space="preserve">τ</t>
    </r>
    <r>
      <rPr>
        <vertAlign val="subscript"/>
        <sz val="10"/>
        <rFont val="Arial"/>
        <family val="2"/>
      </rPr>
      <t xml:space="preserve">Lt</t>
    </r>
    <r>
      <rPr>
        <sz val="10"/>
        <rFont val="Arial"/>
        <family val="0"/>
      </rPr>
      <t xml:space="preserve">*</t>
    </r>
  </si>
  <si>
    <r>
      <rPr>
        <sz val="10"/>
        <rFont val="Arial"/>
        <family val="0"/>
      </rPr>
      <t xml:space="preserve">α</t>
    </r>
    <r>
      <rPr>
        <vertAlign val="subscript"/>
        <sz val="10"/>
        <rFont val="Arial"/>
        <family val="2"/>
      </rPr>
      <t xml:space="preserve">dt</t>
    </r>
    <r>
      <rPr>
        <sz val="10"/>
        <rFont val="Arial"/>
        <family val="0"/>
      </rPr>
      <t xml:space="preserve"> </t>
    </r>
  </si>
  <si>
    <r>
      <rPr>
        <sz val="10"/>
        <rFont val="Arial"/>
        <family val="0"/>
      </rPr>
      <t xml:space="preserve">r</t>
    </r>
    <r>
      <rPr>
        <vertAlign val="subscript"/>
        <sz val="10"/>
        <rFont val="Arial"/>
        <family val="2"/>
      </rPr>
      <t xml:space="preserve">dt</t>
    </r>
    <r>
      <rPr>
        <sz val="10"/>
        <rFont val="Arial"/>
        <family val="0"/>
      </rPr>
      <t xml:space="preserve"> =    α</t>
    </r>
    <r>
      <rPr>
        <vertAlign val="subscript"/>
        <sz val="10"/>
        <rFont val="Arial"/>
        <family val="2"/>
      </rPr>
      <t xml:space="preserve">dt</t>
    </r>
    <r>
      <rPr>
        <sz val="10"/>
        <rFont val="Arial"/>
        <family val="0"/>
      </rPr>
      <t xml:space="preserve"> /</t>
    </r>
    <r>
      <rPr>
        <sz val="12"/>
        <color rgb="FF000000"/>
        <rFont val="Calibri"/>
        <family val="2"/>
      </rPr>
      <t xml:space="preserve">β</t>
    </r>
    <r>
      <rPr>
        <vertAlign val="subscript"/>
        <sz val="10"/>
        <rFont val="Arial"/>
        <family val="2"/>
      </rPr>
      <t xml:space="preserve">t</t>
    </r>
    <r>
      <rPr>
        <sz val="10"/>
        <rFont val="Arial"/>
        <family val="0"/>
      </rPr>
      <t xml:space="preserve"> = (1-</t>
    </r>
    <r>
      <rPr>
        <sz val="12"/>
        <color rgb="FF000000"/>
        <rFont val="Calibri"/>
        <family val="2"/>
      </rPr>
      <t xml:space="preserve">τ</t>
    </r>
    <r>
      <rPr>
        <vertAlign val="subscript"/>
        <sz val="10"/>
        <rFont val="Arial"/>
        <family val="2"/>
      </rPr>
      <t xml:space="preserve">Kt</t>
    </r>
    <r>
      <rPr>
        <sz val="10"/>
        <rFont val="Arial"/>
        <family val="0"/>
      </rPr>
      <t xml:space="preserve">*)r</t>
    </r>
    <r>
      <rPr>
        <vertAlign val="subscript"/>
        <sz val="10"/>
        <rFont val="Arial"/>
        <family val="2"/>
      </rPr>
      <t xml:space="preserve">t</t>
    </r>
  </si>
  <si>
    <r>
      <rPr>
        <sz val="10"/>
        <rFont val="Arial"/>
        <family val="0"/>
      </rPr>
      <t xml:space="preserve">s</t>
    </r>
    <r>
      <rPr>
        <vertAlign val="subscript"/>
        <sz val="10"/>
        <rFont val="Arial"/>
        <family val="2"/>
      </rPr>
      <t xml:space="preserve">ot</t>
    </r>
  </si>
  <si>
    <r>
      <rPr>
        <sz val="10"/>
        <rFont val="Arial"/>
        <family val="0"/>
      </rPr>
      <t xml:space="preserve">s</t>
    </r>
    <r>
      <rPr>
        <vertAlign val="subscript"/>
        <sz val="10"/>
        <rFont val="Arial"/>
        <family val="2"/>
      </rPr>
      <t xml:space="preserve">t</t>
    </r>
  </si>
  <si>
    <t xml:space="preserve">Method n°1: savings = private savings</t>
  </si>
  <si>
    <t xml:space="preserve">Method n°2: savings = personal savings</t>
  </si>
  <si>
    <t xml:space="preserve">Private wealth-national income ratios</t>
  </si>
  <si>
    <t xml:space="preserve">Decomposition of private wealth-national income ratio at time t+n</t>
  </si>
  <si>
    <r>
      <rPr>
        <sz val="12"/>
        <rFont val="Arial"/>
        <family val="0"/>
      </rPr>
      <t xml:space="preserve">β</t>
    </r>
    <r>
      <rPr>
        <vertAlign val="subscript"/>
        <sz val="12"/>
        <rFont val="Arial"/>
        <family val="2"/>
      </rPr>
      <t xml:space="preserve">t</t>
    </r>
  </si>
  <si>
    <r>
      <rPr>
        <sz val="12"/>
        <rFont val="Arial"/>
        <family val="0"/>
      </rPr>
      <t xml:space="preserve">β</t>
    </r>
    <r>
      <rPr>
        <vertAlign val="subscript"/>
        <sz val="12"/>
        <rFont val="Arial"/>
        <family val="2"/>
      </rPr>
      <t xml:space="preserve">t+n</t>
    </r>
  </si>
  <si>
    <t xml:space="preserve">Initial wealth effect</t>
  </si>
  <si>
    <t xml:space="preserve">Cumulated new saving</t>
  </si>
  <si>
    <t xml:space="preserve">Capital gains or losses</t>
  </si>
  <si>
    <t xml:space="preserve">Real growth rate of national income</t>
  </si>
  <si>
    <t xml:space="preserve">Real growth rate of private wealth</t>
  </si>
  <si>
    <t xml:space="preserve">Private saving rate (personal saving + net retained earnings) </t>
  </si>
  <si>
    <t xml:space="preserve">Savings-induced wealth growth rate</t>
  </si>
  <si>
    <t xml:space="preserve">Real rate of capital gains</t>
  </si>
  <si>
    <t xml:space="preserve">Personal saving rate </t>
  </si>
  <si>
    <t xml:space="preserve">savings-induced wealth growth rate</t>
  </si>
  <si>
    <t xml:space="preserve">Check</t>
  </si>
  <si>
    <t xml:space="preserve">g</t>
  </si>
  <si>
    <r>
      <rPr>
        <sz val="12"/>
        <rFont val="Arial"/>
        <family val="0"/>
      </rPr>
      <t xml:space="preserve">g</t>
    </r>
    <r>
      <rPr>
        <vertAlign val="subscript"/>
        <sz val="12"/>
        <rFont val="Arial"/>
        <family val="2"/>
      </rPr>
      <t xml:space="preserve">w</t>
    </r>
  </si>
  <si>
    <t xml:space="preserve">s = S/Y</t>
  </si>
  <si>
    <r>
      <rPr>
        <sz val="12"/>
        <rFont val="Arial"/>
        <family val="0"/>
      </rPr>
      <t xml:space="preserve">g</t>
    </r>
    <r>
      <rPr>
        <vertAlign val="subscript"/>
        <sz val="12"/>
        <rFont val="Arial"/>
        <family val="2"/>
      </rPr>
      <t xml:space="preserve">ws</t>
    </r>
    <r>
      <rPr>
        <sz val="12"/>
        <rFont val="Arial"/>
        <family val="0"/>
      </rPr>
      <t xml:space="preserve"> = s/β     </t>
    </r>
  </si>
  <si>
    <t xml:space="preserve">q</t>
  </si>
  <si>
    <t xml:space="preserve">Market-value national wealth-national income ratios</t>
  </si>
  <si>
    <t xml:space="preserve">Decomposition of market-value national wealth-national income ratio at time t+n</t>
  </si>
  <si>
    <t xml:space="preserve">Method n°1: market-value national wealth</t>
  </si>
  <si>
    <t xml:space="preserve">Method n°2: book-value national wealth</t>
  </si>
  <si>
    <t xml:space="preserve">Real growth rate of national wealth</t>
  </si>
  <si>
    <t xml:space="preserve">National saving rate</t>
  </si>
  <si>
    <t xml:space="preserve">Government saving</t>
  </si>
  <si>
    <t xml:space="preserve">Government investment</t>
  </si>
  <si>
    <t xml:space="preserve">Government budget deficit (saving - investment)</t>
  </si>
  <si>
    <t xml:space="preserve">incl. primary deficit</t>
  </si>
  <si>
    <t xml:space="preserve">incl. net interest paid</t>
  </si>
  <si>
    <t xml:space="preserve">Government wealth-national income ratios</t>
  </si>
  <si>
    <t xml:space="preserve">Decomposition of government wealth-national income ratio at time t+n</t>
  </si>
  <si>
    <t xml:space="preserve">incl. net interest payments</t>
  </si>
  <si>
    <t xml:space="preserve">Foreign saving</t>
  </si>
  <si>
    <t xml:space="preserve">incl. trade balance</t>
  </si>
  <si>
    <t xml:space="preserve">incl. transfers</t>
  </si>
  <si>
    <t xml:space="preserve">incl. Investment income</t>
  </si>
  <si>
    <t xml:space="preserve">Foreign wealth-national income ratios</t>
  </si>
  <si>
    <t xml:space="preserve">Decomposition of foreign wealth-national income ratio at time t+n</t>
  </si>
  <si>
    <t xml:space="preserve">incl. trade balance &amp; transfers</t>
  </si>
  <si>
    <t xml:space="preserve">incl. net investment income</t>
  </si>
  <si>
    <t xml:space="preserve">book-value national wealth-national income ratios</t>
  </si>
  <si>
    <t xml:space="preserve">Decomposition of book-value national wealth-national income ratio at time t+n</t>
  </si>
  <si>
    <r>
      <rPr>
        <b val="true"/>
        <sz val="10"/>
        <rFont val="Arial"/>
        <family val="0"/>
      </rPr>
      <t xml:space="preserve">Method n°1: savings = private savings</t>
    </r>
    <r>
      <rPr>
        <sz val="10"/>
        <rFont val="Arial"/>
        <family val="0"/>
      </rPr>
      <t xml:space="preserve">          (personal savings + corporate retained earnings)</t>
    </r>
  </si>
  <si>
    <t xml:space="preserve">Uniform q estimates (method 1b)</t>
  </si>
  <si>
    <t xml:space="preserve">Uniform q estimates (method 2b)</t>
  </si>
  <si>
    <r>
      <rPr>
        <sz val="10"/>
        <rFont val="Arial"/>
        <family val="0"/>
      </rPr>
      <t xml:space="preserve">National income Y</t>
    </r>
    <r>
      <rPr>
        <vertAlign val="subscript"/>
        <sz val="10"/>
        <rFont val="Arial"/>
        <family val="2"/>
      </rPr>
      <t xml:space="preserve">t</t>
    </r>
  </si>
  <si>
    <r>
      <rPr>
        <sz val="10"/>
        <rFont val="Arial"/>
        <family val="0"/>
      </rPr>
      <t xml:space="preserve">Private wealth W</t>
    </r>
    <r>
      <rPr>
        <vertAlign val="subscript"/>
        <sz val="10"/>
        <rFont val="Arial"/>
        <family val="2"/>
      </rPr>
      <t xml:space="preserve">t</t>
    </r>
  </si>
  <si>
    <t xml:space="preserve">Real growth rate or private wealth</t>
  </si>
  <si>
    <t xml:space="preserve">Ratio (private wealth)/ (national income)</t>
  </si>
  <si>
    <t xml:space="preserve">Private saving rate </t>
  </si>
  <si>
    <t xml:space="preserve">Simulated ratio (private wealth)/ (national income)</t>
  </si>
  <si>
    <t xml:space="preserve">Uniform real rate of capital gains</t>
  </si>
  <si>
    <t xml:space="preserve">(GDP Deflator)</t>
  </si>
  <si>
    <t xml:space="preserve">method 1</t>
  </si>
  <si>
    <t xml:space="preserve">method 2</t>
  </si>
  <si>
    <t xml:space="preserve">(bn. 2010 C$)</t>
  </si>
  <si>
    <r>
      <rPr>
        <sz val="10"/>
        <rFont val="Arial"/>
        <family val="0"/>
      </rPr>
      <t xml:space="preserve">1+g</t>
    </r>
    <r>
      <rPr>
        <vertAlign val="subscript"/>
        <sz val="10"/>
        <rFont val="Arial"/>
        <family val="2"/>
      </rPr>
      <t xml:space="preserve">t</t>
    </r>
    <r>
      <rPr>
        <sz val="10"/>
        <rFont val="Arial"/>
        <family val="0"/>
      </rPr>
      <t xml:space="preserve"> = Y</t>
    </r>
    <r>
      <rPr>
        <vertAlign val="subscript"/>
        <sz val="10"/>
        <rFont val="Arial"/>
        <family val="2"/>
      </rPr>
      <t xml:space="preserve">t</t>
    </r>
    <r>
      <rPr>
        <sz val="10"/>
        <rFont val="Arial"/>
        <family val="0"/>
      </rPr>
      <t xml:space="preserve">/Y</t>
    </r>
    <r>
      <rPr>
        <vertAlign val="subscript"/>
        <sz val="10"/>
        <rFont val="Arial"/>
        <family val="2"/>
      </rPr>
      <t xml:space="preserve">t-1</t>
    </r>
  </si>
  <si>
    <r>
      <rPr>
        <sz val="10"/>
        <rFont val="Arial"/>
        <family val="0"/>
      </rPr>
      <t xml:space="preserve">1+g</t>
    </r>
    <r>
      <rPr>
        <vertAlign val="subscript"/>
        <sz val="10"/>
        <rFont val="Arial"/>
        <family val="2"/>
      </rPr>
      <t xml:space="preserve">wt</t>
    </r>
    <r>
      <rPr>
        <sz val="10"/>
        <rFont val="Arial"/>
        <family val="0"/>
      </rPr>
      <t xml:space="preserve"> = W</t>
    </r>
    <r>
      <rPr>
        <vertAlign val="subscript"/>
        <sz val="10"/>
        <rFont val="Arial"/>
        <family val="2"/>
      </rPr>
      <t xml:space="preserve">t</t>
    </r>
    <r>
      <rPr>
        <sz val="10"/>
        <rFont val="Arial"/>
        <family val="0"/>
      </rPr>
      <t xml:space="preserve">/W</t>
    </r>
    <r>
      <rPr>
        <vertAlign val="subscript"/>
        <sz val="10"/>
        <rFont val="Arial"/>
        <family val="2"/>
      </rPr>
      <t xml:space="preserve">t-1</t>
    </r>
  </si>
  <si>
    <r>
      <rPr>
        <sz val="10"/>
        <rFont val="Arial"/>
        <family val="0"/>
      </rPr>
      <t xml:space="preserve">s</t>
    </r>
    <r>
      <rPr>
        <vertAlign val="subscript"/>
        <sz val="10"/>
        <rFont val="Arial"/>
        <family val="2"/>
      </rPr>
      <t xml:space="preserve">t</t>
    </r>
    <r>
      <rPr>
        <sz val="10"/>
        <rFont val="Arial"/>
        <family val="0"/>
      </rPr>
      <t xml:space="preserve"> = S</t>
    </r>
    <r>
      <rPr>
        <vertAlign val="subscript"/>
        <sz val="10"/>
        <rFont val="Arial"/>
        <family val="2"/>
      </rPr>
      <t xml:space="preserve">t</t>
    </r>
    <r>
      <rPr>
        <sz val="10"/>
        <rFont val="Arial"/>
        <family val="0"/>
      </rPr>
      <t xml:space="preserve">/Y</t>
    </r>
    <r>
      <rPr>
        <vertAlign val="subscript"/>
        <sz val="10"/>
        <rFont val="Arial"/>
        <family val="2"/>
      </rPr>
      <t xml:space="preserve">t</t>
    </r>
  </si>
  <si>
    <r>
      <rPr>
        <sz val="10"/>
        <rFont val="Arial"/>
        <family val="0"/>
      </rPr>
      <t xml:space="preserve">g</t>
    </r>
    <r>
      <rPr>
        <vertAlign val="subscript"/>
        <sz val="10"/>
        <rFont val="Arial"/>
        <family val="2"/>
      </rPr>
      <t xml:space="preserve">wst</t>
    </r>
    <r>
      <rPr>
        <sz val="10"/>
        <rFont val="Arial"/>
        <family val="0"/>
      </rPr>
      <t xml:space="preserve"> =        s</t>
    </r>
    <r>
      <rPr>
        <vertAlign val="subscript"/>
        <sz val="10"/>
        <rFont val="Arial"/>
        <family val="2"/>
      </rPr>
      <t xml:space="preserve">t-1</t>
    </r>
    <r>
      <rPr>
        <sz val="10"/>
        <rFont val="Arial"/>
        <family val="0"/>
      </rPr>
      <t xml:space="preserve">/β</t>
    </r>
    <r>
      <rPr>
        <vertAlign val="subscript"/>
        <sz val="10"/>
        <rFont val="Arial"/>
        <family val="2"/>
      </rPr>
      <t xml:space="preserve">t-1</t>
    </r>
  </si>
  <si>
    <r>
      <rPr>
        <sz val="10"/>
        <rFont val="Arial"/>
        <family val="0"/>
      </rPr>
      <t xml:space="preserve">q</t>
    </r>
    <r>
      <rPr>
        <vertAlign val="subscript"/>
        <sz val="10"/>
        <rFont val="Arial"/>
        <family val="2"/>
      </rPr>
      <t xml:space="preserve">t</t>
    </r>
  </si>
  <si>
    <r>
      <rPr>
        <sz val="10"/>
        <rFont val="Arial"/>
        <family val="0"/>
      </rPr>
      <t xml:space="preserve">s</t>
    </r>
    <r>
      <rPr>
        <vertAlign val="subscript"/>
        <sz val="10"/>
        <rFont val="Arial"/>
        <family val="2"/>
      </rPr>
      <t xml:space="preserve">0t</t>
    </r>
    <r>
      <rPr>
        <sz val="10"/>
        <rFont val="Arial"/>
        <family val="0"/>
      </rPr>
      <t xml:space="preserve"> = S</t>
    </r>
    <r>
      <rPr>
        <vertAlign val="subscript"/>
        <sz val="10"/>
        <rFont val="Arial"/>
        <family val="2"/>
      </rPr>
      <t xml:space="preserve">0t</t>
    </r>
    <r>
      <rPr>
        <sz val="10"/>
        <rFont val="Arial"/>
        <family val="0"/>
      </rPr>
      <t xml:space="preserve">/Y</t>
    </r>
    <r>
      <rPr>
        <vertAlign val="subscript"/>
        <sz val="10"/>
        <rFont val="Arial"/>
        <family val="2"/>
      </rPr>
      <t xml:space="preserve">t</t>
    </r>
  </si>
  <si>
    <r>
      <rPr>
        <sz val="10"/>
        <rFont val="Arial"/>
        <family val="0"/>
      </rPr>
      <t xml:space="preserve">g</t>
    </r>
    <r>
      <rPr>
        <vertAlign val="subscript"/>
        <sz val="10"/>
        <rFont val="Arial"/>
        <family val="2"/>
      </rPr>
      <t xml:space="preserve">wst</t>
    </r>
    <r>
      <rPr>
        <sz val="10"/>
        <rFont val="Arial"/>
        <family val="0"/>
      </rPr>
      <t xml:space="preserve"> =  s</t>
    </r>
    <r>
      <rPr>
        <vertAlign val="subscript"/>
        <sz val="10"/>
        <rFont val="Arial"/>
        <family val="2"/>
      </rPr>
      <t xml:space="preserve">0t-1</t>
    </r>
    <r>
      <rPr>
        <sz val="10"/>
        <rFont val="Arial"/>
        <family val="0"/>
      </rPr>
      <t xml:space="preserve">/β</t>
    </r>
    <r>
      <rPr>
        <vertAlign val="subscript"/>
        <sz val="10"/>
        <rFont val="Arial"/>
        <family val="2"/>
      </rPr>
      <t xml:space="preserve">t-1</t>
    </r>
  </si>
  <si>
    <r>
      <rPr>
        <sz val="10"/>
        <rFont val="Arial"/>
        <family val="0"/>
      </rPr>
      <t xml:space="preserve">1+g</t>
    </r>
    <r>
      <rPr>
        <vertAlign val="subscript"/>
        <sz val="10"/>
        <rFont val="Arial"/>
        <family val="2"/>
      </rPr>
      <t xml:space="preserve">t</t>
    </r>
  </si>
  <si>
    <r>
      <rPr>
        <sz val="10"/>
        <rFont val="Arial"/>
        <family val="0"/>
      </rPr>
      <t xml:space="preserve">1+g</t>
    </r>
    <r>
      <rPr>
        <vertAlign val="subscript"/>
        <sz val="10"/>
        <rFont val="Arial"/>
        <family val="2"/>
      </rPr>
      <t xml:space="preserve">wt</t>
    </r>
  </si>
  <si>
    <r>
      <rPr>
        <sz val="10"/>
        <rFont val="Arial"/>
        <family val="0"/>
      </rPr>
      <t xml:space="preserve">1+g</t>
    </r>
    <r>
      <rPr>
        <vertAlign val="subscript"/>
        <sz val="10"/>
        <rFont val="Arial"/>
        <family val="2"/>
      </rPr>
      <t xml:space="preserve">wst</t>
    </r>
  </si>
  <si>
    <r>
      <rPr>
        <sz val="10"/>
        <rFont val="Arial"/>
        <family val="0"/>
      </rPr>
      <t xml:space="preserve">1+q</t>
    </r>
    <r>
      <rPr>
        <vertAlign val="subscript"/>
        <sz val="10"/>
        <rFont val="Arial"/>
        <family val="2"/>
      </rPr>
      <t xml:space="preserve">t</t>
    </r>
  </si>
  <si>
    <t xml:space="preserve">Uniform q estimates</t>
  </si>
  <si>
    <r>
      <rPr>
        <sz val="10"/>
        <rFont val="Arial"/>
        <family val="0"/>
      </rPr>
      <t xml:space="preserve">g</t>
    </r>
    <r>
      <rPr>
        <vertAlign val="subscript"/>
        <sz val="10"/>
        <rFont val="Arial"/>
        <family val="2"/>
      </rPr>
      <t xml:space="preserve">wt</t>
    </r>
  </si>
  <si>
    <r>
      <rPr>
        <sz val="10"/>
        <rFont val="Arial"/>
        <family val="0"/>
      </rPr>
      <t xml:space="preserve">g</t>
    </r>
    <r>
      <rPr>
        <vertAlign val="subscript"/>
        <sz val="10"/>
        <rFont val="Arial"/>
        <family val="2"/>
      </rPr>
      <t xml:space="preserve">wst</t>
    </r>
  </si>
  <si>
    <t xml:space="preserve">Method 1b</t>
  </si>
  <si>
    <t xml:space="preserve">Method 2b</t>
  </si>
  <si>
    <t xml:space="preserve">pred./obs.</t>
  </si>
  <si>
    <t xml:space="preserve">National wealth (market value)</t>
  </si>
  <si>
    <t xml:space="preserve">National wealth (book value)</t>
  </si>
  <si>
    <t xml:space="preserve">Market value</t>
  </si>
  <si>
    <t xml:space="preserve">Book value</t>
  </si>
  <si>
    <t xml:space="preserve">GDP price inflation</t>
  </si>
  <si>
    <r>
      <rPr>
        <sz val="10"/>
        <rFont val="Arial Narrow"/>
        <family val="2"/>
      </rPr>
      <t xml:space="preserve">Real growth rate of national income g</t>
    </r>
    <r>
      <rPr>
        <vertAlign val="subscript"/>
        <sz val="10"/>
        <rFont val="Arial Narrow"/>
        <family val="0"/>
      </rPr>
      <t xml:space="preserve">t</t>
    </r>
  </si>
  <si>
    <r>
      <rPr>
        <sz val="10"/>
        <rFont val="Arial Narrow"/>
        <family val="2"/>
      </rPr>
      <t xml:space="preserve">Real growth rate of national wealth g</t>
    </r>
    <r>
      <rPr>
        <vertAlign val="subscript"/>
        <sz val="10"/>
        <rFont val="Arial Narrow"/>
        <family val="0"/>
      </rPr>
      <t xml:space="preserve">wt</t>
    </r>
  </si>
  <si>
    <t xml:space="preserve">Ratio (national wealth)/ (national income)</t>
  </si>
  <si>
    <t xml:space="preserve">National savings rate </t>
  </si>
  <si>
    <r>
      <rPr>
        <sz val="10"/>
        <rFont val="Arial Narrow"/>
        <family val="2"/>
      </rPr>
      <t xml:space="preserve">Real growth rate of national wealth g</t>
    </r>
    <r>
      <rPr>
        <vertAlign val="subscript"/>
        <sz val="10"/>
        <rFont val="Arial Narrow"/>
        <family val="0"/>
      </rPr>
      <t xml:space="preserve">wt</t>
    </r>
    <r>
      <rPr>
        <sz val="10"/>
        <rFont val="Arial Narrow"/>
        <family val="2"/>
      </rPr>
      <t xml:space="preserve"> (CPI)</t>
    </r>
  </si>
  <si>
    <t xml:space="preserve">CPI</t>
  </si>
  <si>
    <t xml:space="preserve">(CPI)</t>
  </si>
  <si>
    <t xml:space="preserve">National Wealth (market value)</t>
  </si>
  <si>
    <t xml:space="preserve">National Wealth (book value)</t>
  </si>
  <si>
    <r>
      <rPr>
        <sz val="10"/>
        <rFont val="Arial"/>
        <family val="0"/>
      </rPr>
      <t xml:space="preserve">1+p</t>
    </r>
    <r>
      <rPr>
        <vertAlign val="subscript"/>
        <sz val="10"/>
        <rFont val="Arial"/>
        <family val="2"/>
      </rPr>
      <t xml:space="preserve">t</t>
    </r>
    <r>
      <rPr>
        <sz val="10"/>
        <rFont val="Arial"/>
        <family val="0"/>
      </rPr>
      <t xml:space="preserve"> = P</t>
    </r>
    <r>
      <rPr>
        <vertAlign val="subscript"/>
        <sz val="10"/>
        <rFont val="Arial"/>
        <family val="2"/>
      </rPr>
      <t xml:space="preserve">t</t>
    </r>
    <r>
      <rPr>
        <sz val="10"/>
        <rFont val="Arial"/>
        <family val="0"/>
      </rPr>
      <t xml:space="preserve">/P</t>
    </r>
    <r>
      <rPr>
        <vertAlign val="subscript"/>
        <sz val="10"/>
        <rFont val="Arial"/>
        <family val="2"/>
      </rPr>
      <t xml:space="preserve">t-1</t>
    </r>
  </si>
  <si>
    <r>
      <rPr>
        <sz val="10"/>
        <rFont val="Arial"/>
        <family val="0"/>
      </rPr>
      <t xml:space="preserve">1+p</t>
    </r>
    <r>
      <rPr>
        <vertAlign val="subscript"/>
        <sz val="10"/>
        <rFont val="Arial"/>
        <family val="2"/>
      </rPr>
      <t xml:space="preserve">t</t>
    </r>
  </si>
  <si>
    <t xml:space="preserve">Savings include capital transfers</t>
  </si>
  <si>
    <t xml:space="preserve">Market</t>
  </si>
  <si>
    <t xml:space="preserve">Book</t>
  </si>
  <si>
    <t xml:space="preserve">Private wealth (individuals)</t>
  </si>
  <si>
    <t xml:space="preserve">Government (all govt levels) wealth</t>
  </si>
  <si>
    <t xml:space="preserve">National wealth (private + government)</t>
  </si>
  <si>
    <r>
      <rPr>
        <sz val="10"/>
        <rFont val="Arial"/>
        <family val="0"/>
      </rPr>
      <t xml:space="preserve">(% national income Y</t>
    </r>
    <r>
      <rPr>
        <vertAlign val="subscript"/>
        <sz val="10"/>
        <rFont val="Arial"/>
        <family val="2"/>
      </rPr>
      <t xml:space="preserve">t</t>
    </r>
    <r>
      <rPr>
        <sz val="12"/>
        <color rgb="FF000000"/>
        <rFont val="Arial"/>
        <family val="2"/>
      </rPr>
      <t xml:space="preserve">)</t>
    </r>
  </si>
  <si>
    <t xml:space="preserve">% (Private wealth)/ (National wealth)</t>
  </si>
  <si>
    <t xml:space="preserve">% (Govt wealth)/ (National wealth)</t>
  </si>
  <si>
    <t xml:space="preserve">Private wealth</t>
  </si>
  <si>
    <t xml:space="preserve">Nonfinancial assets</t>
  </si>
  <si>
    <t xml:space="preserve">Housing</t>
  </si>
  <si>
    <t xml:space="preserve">Financial assets</t>
  </si>
  <si>
    <t xml:space="preserve">Financial liabilities</t>
  </si>
  <si>
    <t xml:space="preserve">Govt wealth</t>
  </si>
  <si>
    <t xml:space="preserve">National wealth</t>
  </si>
  <si>
    <t xml:space="preserve">Memo: agricultural land (incl. In wealth)</t>
  </si>
  <si>
    <t xml:space="preserve">Memo: subsoil assets (excl. from wealth)</t>
  </si>
  <si>
    <t xml:space="preserve">Memo: timber (excl. from wealth)</t>
  </si>
  <si>
    <t xml:space="preserve">Memo: subsoil assets + forst + agricultural land, World Bank</t>
  </si>
  <si>
    <t xml:space="preserve">Memo: all natural capital, World Bank (i.e., including protected areas)</t>
  </si>
  <si>
    <r>
      <rPr>
        <b val="true"/>
        <sz val="10"/>
        <rFont val="Arial"/>
        <family val="0"/>
      </rPr>
      <t xml:space="preserve">W</t>
    </r>
    <r>
      <rPr>
        <b val="true"/>
        <vertAlign val="subscript"/>
        <sz val="10"/>
        <rFont val="Arial"/>
        <family val="2"/>
      </rPr>
      <t xml:space="preserve">t</t>
    </r>
  </si>
  <si>
    <r>
      <rPr>
        <sz val="10"/>
        <rFont val="Arial"/>
        <family val="0"/>
      </rPr>
      <t xml:space="preserve">K</t>
    </r>
    <r>
      <rPr>
        <vertAlign val="subscript"/>
        <sz val="10"/>
        <rFont val="Arial"/>
        <family val="2"/>
      </rPr>
      <t xml:space="preserve">pt</t>
    </r>
  </si>
  <si>
    <r>
      <rPr>
        <sz val="10"/>
        <rFont val="Arial"/>
        <family val="0"/>
      </rPr>
      <t xml:space="preserve">A</t>
    </r>
    <r>
      <rPr>
        <vertAlign val="subscript"/>
        <sz val="10"/>
        <rFont val="Arial"/>
        <family val="2"/>
      </rPr>
      <t xml:space="preserve">pt</t>
    </r>
  </si>
  <si>
    <r>
      <rPr>
        <sz val="10"/>
        <rFont val="Arial"/>
        <family val="0"/>
      </rPr>
      <t xml:space="preserve">L</t>
    </r>
    <r>
      <rPr>
        <vertAlign val="subscript"/>
        <sz val="10"/>
        <rFont val="Arial"/>
        <family val="2"/>
      </rPr>
      <t xml:space="preserve">pt</t>
    </r>
  </si>
  <si>
    <r>
      <rPr>
        <b val="true"/>
        <sz val="10"/>
        <rFont val="Arial"/>
        <family val="0"/>
      </rPr>
      <t xml:space="preserve">W</t>
    </r>
    <r>
      <rPr>
        <b val="true"/>
        <vertAlign val="subscript"/>
        <sz val="10"/>
        <rFont val="Arial"/>
        <family val="2"/>
      </rPr>
      <t xml:space="preserve">gt</t>
    </r>
  </si>
  <si>
    <r>
      <rPr>
        <sz val="10"/>
        <rFont val="Arial"/>
        <family val="0"/>
      </rPr>
      <t xml:space="preserve">K</t>
    </r>
    <r>
      <rPr>
        <vertAlign val="subscript"/>
        <sz val="10"/>
        <rFont val="Arial"/>
        <family val="2"/>
      </rPr>
      <t xml:space="preserve">gt</t>
    </r>
  </si>
  <si>
    <r>
      <rPr>
        <sz val="10"/>
        <rFont val="Arial"/>
        <family val="0"/>
      </rPr>
      <t xml:space="preserve">A</t>
    </r>
    <r>
      <rPr>
        <vertAlign val="subscript"/>
        <sz val="10"/>
        <rFont val="Arial"/>
        <family val="2"/>
      </rPr>
      <t xml:space="preserve">gt</t>
    </r>
  </si>
  <si>
    <r>
      <rPr>
        <sz val="10"/>
        <rFont val="Arial"/>
        <family val="0"/>
      </rPr>
      <t xml:space="preserve">L</t>
    </r>
    <r>
      <rPr>
        <vertAlign val="subscript"/>
        <sz val="10"/>
        <rFont val="Arial"/>
        <family val="2"/>
      </rPr>
      <t xml:space="preserve">gt</t>
    </r>
  </si>
  <si>
    <r>
      <rPr>
        <b val="true"/>
        <sz val="10"/>
        <rFont val="Arial"/>
        <family val="0"/>
      </rPr>
      <t xml:space="preserve">W</t>
    </r>
    <r>
      <rPr>
        <b val="true"/>
        <vertAlign val="subscript"/>
        <sz val="10"/>
        <rFont val="Arial"/>
        <family val="2"/>
      </rPr>
      <t xml:space="preserve">nt</t>
    </r>
  </si>
  <si>
    <r>
      <rPr>
        <sz val="10"/>
        <rFont val="Arial"/>
        <family val="0"/>
      </rPr>
      <t xml:space="preserve">K</t>
    </r>
    <r>
      <rPr>
        <vertAlign val="subscript"/>
        <sz val="10"/>
        <rFont val="Arial"/>
        <family val="2"/>
      </rPr>
      <t xml:space="preserve">nt</t>
    </r>
  </si>
  <si>
    <r>
      <rPr>
        <sz val="10"/>
        <rFont val="Arial"/>
        <family val="0"/>
      </rPr>
      <t xml:space="preserve">A</t>
    </r>
    <r>
      <rPr>
        <vertAlign val="subscript"/>
        <sz val="10"/>
        <rFont val="Arial"/>
        <family val="2"/>
      </rPr>
      <t xml:space="preserve">nt</t>
    </r>
  </si>
  <si>
    <r>
      <rPr>
        <sz val="10"/>
        <rFont val="Arial"/>
        <family val="0"/>
      </rPr>
      <t xml:space="preserve">L</t>
    </r>
    <r>
      <rPr>
        <vertAlign val="subscript"/>
        <sz val="10"/>
        <rFont val="Arial"/>
        <family val="2"/>
      </rPr>
      <t xml:space="preserve">nt</t>
    </r>
  </si>
  <si>
    <t xml:space="preserve">Corporate wealth (non-financial + financial corporations)                                                 </t>
  </si>
  <si>
    <t xml:space="preserve">Net foreign asset position                                                                      (Canada vis-a-vis rest of the world)</t>
  </si>
  <si>
    <r>
      <rPr>
        <sz val="10"/>
        <rFont val="Arial"/>
        <family val="0"/>
      </rPr>
      <t xml:space="preserve">(% national income Y</t>
    </r>
    <r>
      <rPr>
        <vertAlign val="subscript"/>
        <sz val="10"/>
        <rFont val="Arial"/>
        <family val="2"/>
      </rPr>
      <t xml:space="preserve">t</t>
    </r>
    <r>
      <rPr>
        <sz val="12"/>
        <color rgb="FF000000"/>
        <rFont val="Calibri"/>
        <family val="2"/>
      </rPr>
      <t xml:space="preserve">)</t>
    </r>
  </si>
  <si>
    <r>
      <rPr>
        <b val="true"/>
        <i val="true"/>
        <sz val="10"/>
        <rFont val="Arial"/>
        <family val="0"/>
      </rPr>
      <t xml:space="preserve">Tobin's Q </t>
    </r>
    <r>
      <rPr>
        <i val="true"/>
        <sz val="10"/>
        <rFont val="Arial"/>
        <family val="0"/>
      </rPr>
      <t xml:space="preserve">(L</t>
    </r>
    <r>
      <rPr>
        <i val="true"/>
        <vertAlign val="subscript"/>
        <sz val="10"/>
        <rFont val="Arial"/>
        <family val="2"/>
      </rPr>
      <t xml:space="preserve">ct</t>
    </r>
    <r>
      <rPr>
        <i val="true"/>
        <vertAlign val="superscript"/>
        <sz val="10"/>
        <rFont val="Arial"/>
        <family val="2"/>
      </rPr>
      <t xml:space="preserve">e</t>
    </r>
    <r>
      <rPr>
        <i val="true"/>
        <sz val="10"/>
        <rFont val="Arial"/>
        <family val="0"/>
      </rPr>
      <t xml:space="preserve">/NW</t>
    </r>
    <r>
      <rPr>
        <i val="true"/>
        <vertAlign val="subscript"/>
        <sz val="10"/>
        <rFont val="Arial"/>
        <family val="2"/>
      </rPr>
      <t xml:space="preserve">ct</t>
    </r>
    <r>
      <rPr>
        <i val="true"/>
        <sz val="10"/>
        <rFont val="Arial"/>
        <family val="0"/>
      </rPr>
      <t xml:space="preserve">) (Equity value/ Book value)</t>
    </r>
  </si>
  <si>
    <r>
      <rPr>
        <b val="true"/>
        <sz val="10"/>
        <rFont val="Arial"/>
        <family val="0"/>
      </rPr>
      <t xml:space="preserve">Net corporate wealth</t>
    </r>
    <r>
      <rPr>
        <sz val="10"/>
        <rFont val="Arial"/>
        <family val="0"/>
      </rPr>
      <t xml:space="preserve"> (% market-value national wealth)</t>
    </r>
  </si>
  <si>
    <t xml:space="preserve">Book-value national wealth</t>
  </si>
  <si>
    <r>
      <rPr>
        <b val="true"/>
        <i val="true"/>
        <sz val="10"/>
        <rFont val="Arial"/>
        <family val="0"/>
      </rPr>
      <t xml:space="preserve">Net foreign wealth</t>
    </r>
    <r>
      <rPr>
        <i val="true"/>
        <sz val="10"/>
        <rFont val="Arial"/>
        <family val="0"/>
      </rPr>
      <t xml:space="preserve"> (% National wealth)</t>
    </r>
  </si>
  <si>
    <t xml:space="preserve">Financial  (non-equity) liabilities</t>
  </si>
  <si>
    <r>
      <rPr>
        <b val="true"/>
        <sz val="10"/>
        <rFont val="Arial"/>
        <family val="0"/>
      </rPr>
      <t xml:space="preserve">Market value </t>
    </r>
    <r>
      <rPr>
        <sz val="10"/>
        <rFont val="Arial"/>
        <family val="0"/>
      </rPr>
      <t xml:space="preserve">(equity liabilities)    L</t>
    </r>
    <r>
      <rPr>
        <vertAlign val="subscript"/>
        <sz val="10"/>
        <rFont val="Arial"/>
        <family val="2"/>
      </rPr>
      <t xml:space="preserve">ct</t>
    </r>
    <r>
      <rPr>
        <vertAlign val="superscript"/>
        <sz val="10"/>
        <rFont val="Arial"/>
        <family val="2"/>
      </rPr>
      <t xml:space="preserve">e</t>
    </r>
  </si>
  <si>
    <r>
      <rPr>
        <b val="true"/>
        <sz val="10"/>
        <rFont val="Arial"/>
        <family val="0"/>
      </rPr>
      <t xml:space="preserve">Net corporatewealth</t>
    </r>
    <r>
      <rPr>
        <sz val="10"/>
        <rFont val="Arial"/>
        <family val="0"/>
      </rPr>
      <t xml:space="preserve"> </t>
    </r>
    <r>
      <rPr>
        <sz val="9"/>
        <rFont val="Arial Narrow"/>
        <family val="0"/>
      </rPr>
      <t xml:space="preserve">(book value  minus market value of corporations) </t>
    </r>
  </si>
  <si>
    <t xml:space="preserve">Net foreign wealth</t>
  </si>
  <si>
    <t xml:space="preserve">Foreign assets owned by Canadian residents</t>
  </si>
  <si>
    <t xml:space="preserve">inc. foreign equity owned by Canadian residents</t>
  </si>
  <si>
    <t xml:space="preserve">Canadian assets owned by foreign residents</t>
  </si>
  <si>
    <t xml:space="preserve">inc. Canadian equity owned by foreign residents</t>
  </si>
  <si>
    <r>
      <rPr>
        <b val="true"/>
        <sz val="10"/>
        <rFont val="Arial"/>
        <family val="0"/>
      </rPr>
      <t xml:space="preserve">NW</t>
    </r>
    <r>
      <rPr>
        <b val="true"/>
        <vertAlign val="subscript"/>
        <sz val="10"/>
        <rFont val="Arial"/>
        <family val="2"/>
      </rPr>
      <t xml:space="preserve">ct</t>
    </r>
  </si>
  <si>
    <r>
      <rPr>
        <sz val="10"/>
        <rFont val="Arial"/>
        <family val="0"/>
      </rPr>
      <t xml:space="preserve">K</t>
    </r>
    <r>
      <rPr>
        <vertAlign val="subscript"/>
        <sz val="10"/>
        <rFont val="Arial"/>
        <family val="2"/>
      </rPr>
      <t xml:space="preserve">ct</t>
    </r>
  </si>
  <si>
    <r>
      <rPr>
        <sz val="10"/>
        <rFont val="Arial"/>
        <family val="0"/>
      </rPr>
      <t xml:space="preserve">A</t>
    </r>
    <r>
      <rPr>
        <vertAlign val="subscript"/>
        <sz val="10"/>
        <rFont val="Arial"/>
        <family val="2"/>
      </rPr>
      <t xml:space="preserve">ct</t>
    </r>
  </si>
  <si>
    <r>
      <rPr>
        <sz val="10"/>
        <rFont val="Arial"/>
        <family val="0"/>
      </rPr>
      <t xml:space="preserve">L</t>
    </r>
    <r>
      <rPr>
        <vertAlign val="subscript"/>
        <sz val="10"/>
        <rFont val="Arial"/>
        <family val="2"/>
      </rPr>
      <t xml:space="preserve">ct</t>
    </r>
    <r>
      <rPr>
        <vertAlign val="superscript"/>
        <sz val="10"/>
        <rFont val="Arial"/>
        <family val="2"/>
      </rPr>
      <t xml:space="preserve">d</t>
    </r>
  </si>
  <si>
    <r>
      <rPr>
        <b val="true"/>
        <sz val="10"/>
        <rFont val="Arial"/>
        <family val="0"/>
      </rPr>
      <t xml:space="preserve">W</t>
    </r>
    <r>
      <rPr>
        <b val="true"/>
        <vertAlign val="subscript"/>
        <sz val="10"/>
        <rFont val="Arial"/>
        <family val="2"/>
      </rPr>
      <t xml:space="preserve">Ft</t>
    </r>
  </si>
  <si>
    <r>
      <rPr>
        <sz val="10"/>
        <rFont val="Arial"/>
        <family val="0"/>
      </rPr>
      <t xml:space="preserve">FA</t>
    </r>
    <r>
      <rPr>
        <vertAlign val="subscript"/>
        <sz val="10"/>
        <rFont val="Arial"/>
        <family val="2"/>
      </rPr>
      <t xml:space="preserve">t</t>
    </r>
  </si>
  <si>
    <r>
      <rPr>
        <i val="true"/>
        <sz val="10"/>
        <rFont val="Arial"/>
        <family val="0"/>
      </rPr>
      <t xml:space="preserve">FA</t>
    </r>
    <r>
      <rPr>
        <i val="true"/>
        <vertAlign val="subscript"/>
        <sz val="10"/>
        <rFont val="Arial"/>
        <family val="2"/>
      </rPr>
      <t xml:space="preserve">t</t>
    </r>
    <r>
      <rPr>
        <i val="true"/>
        <vertAlign val="superscript"/>
        <sz val="10"/>
        <rFont val="Arial"/>
        <family val="2"/>
      </rPr>
      <t xml:space="preserve">e</t>
    </r>
    <r>
      <rPr>
        <i val="true"/>
        <sz val="10"/>
        <rFont val="Arial"/>
        <family val="0"/>
      </rPr>
      <t xml:space="preserve"> </t>
    </r>
  </si>
  <si>
    <r>
      <rPr>
        <sz val="10"/>
        <rFont val="Arial"/>
        <family val="0"/>
      </rPr>
      <t xml:space="preserve">FL</t>
    </r>
    <r>
      <rPr>
        <vertAlign val="subscript"/>
        <sz val="10"/>
        <rFont val="Arial"/>
        <family val="2"/>
      </rPr>
      <t xml:space="preserve">t</t>
    </r>
  </si>
  <si>
    <r>
      <rPr>
        <i val="true"/>
        <sz val="10"/>
        <rFont val="Arial"/>
        <family val="0"/>
      </rPr>
      <t xml:space="preserve">FL</t>
    </r>
    <r>
      <rPr>
        <i val="true"/>
        <vertAlign val="subscript"/>
        <sz val="10"/>
        <rFont val="Arial"/>
        <family val="2"/>
      </rPr>
      <t xml:space="preserve">t</t>
    </r>
    <r>
      <rPr>
        <i val="true"/>
        <vertAlign val="superscript"/>
        <sz val="10"/>
        <rFont val="Arial"/>
        <family val="2"/>
      </rPr>
      <t xml:space="preserve">e</t>
    </r>
    <r>
      <rPr>
        <i val="true"/>
        <sz val="10"/>
        <rFont val="Arial"/>
        <family val="0"/>
      </rPr>
      <t xml:space="preserve"> </t>
    </r>
  </si>
  <si>
    <r>
      <rPr>
        <sz val="10"/>
        <rFont val="Arial"/>
        <family val="0"/>
      </rPr>
      <t xml:space="preserve">(% national income Y</t>
    </r>
    <r>
      <rPr>
        <vertAlign val="subscript"/>
        <sz val="10"/>
        <rFont val="Arial"/>
        <family val="2"/>
      </rPr>
      <t xml:space="preserve">t</t>
    </r>
    <r>
      <rPr>
        <sz val="10"/>
        <rFont val="Arial"/>
        <family val="0"/>
      </rPr>
      <t xml:space="preserve">)</t>
    </r>
  </si>
  <si>
    <r>
      <rPr>
        <b val="true"/>
        <sz val="10"/>
        <rFont val="Arial"/>
        <family val="0"/>
      </rPr>
      <t xml:space="preserve">Private wealth W</t>
    </r>
    <r>
      <rPr>
        <b val="true"/>
        <vertAlign val="subscript"/>
        <sz val="10"/>
        <rFont val="Arial"/>
        <family val="2"/>
      </rPr>
      <t xml:space="preserve">t</t>
    </r>
  </si>
  <si>
    <r>
      <rPr>
        <b val="true"/>
        <sz val="10"/>
        <rFont val="Arial"/>
        <family val="0"/>
      </rPr>
      <t xml:space="preserve">Housing (net value) (K</t>
    </r>
    <r>
      <rPr>
        <b val="true"/>
        <vertAlign val="subscript"/>
        <sz val="10"/>
        <rFont val="Arial"/>
        <family val="2"/>
      </rPr>
      <t xml:space="preserve">t</t>
    </r>
    <r>
      <rPr>
        <b val="true"/>
        <vertAlign val="superscript"/>
        <sz val="10"/>
        <rFont val="Arial"/>
        <family val="2"/>
      </rPr>
      <t xml:space="preserve">h</t>
    </r>
    <r>
      <rPr>
        <b val="true"/>
        <sz val="10"/>
        <rFont val="Arial"/>
        <family val="0"/>
      </rPr>
      <t xml:space="preserve"> - L</t>
    </r>
    <r>
      <rPr>
        <b val="true"/>
        <vertAlign val="subscript"/>
        <sz val="10"/>
        <rFont val="Arial"/>
        <family val="2"/>
      </rPr>
      <t xml:space="preserve">t</t>
    </r>
    <r>
      <rPr>
        <b val="true"/>
        <sz val="10"/>
        <rFont val="Arial"/>
        <family val="0"/>
      </rPr>
      <t xml:space="preserve">)</t>
    </r>
  </si>
  <si>
    <r>
      <rPr>
        <sz val="10"/>
        <rFont val="Arial"/>
        <family val="0"/>
      </rPr>
      <t xml:space="preserve">inc. housing assets K</t>
    </r>
    <r>
      <rPr>
        <vertAlign val="subscript"/>
        <sz val="10"/>
        <rFont val="Arial"/>
        <family val="2"/>
      </rPr>
      <t xml:space="preserve">t</t>
    </r>
    <r>
      <rPr>
        <vertAlign val="superscript"/>
        <sz val="10"/>
        <rFont val="Arial"/>
        <family val="2"/>
      </rPr>
      <t xml:space="preserve">h</t>
    </r>
  </si>
  <si>
    <r>
      <rPr>
        <sz val="10"/>
        <rFont val="Arial"/>
        <family val="0"/>
      </rPr>
      <t xml:space="preserve">inc. financial liabilities L</t>
    </r>
    <r>
      <rPr>
        <vertAlign val="subscript"/>
        <sz val="10"/>
        <rFont val="Arial"/>
        <family val="2"/>
      </rPr>
      <t xml:space="preserve">t</t>
    </r>
  </si>
  <si>
    <r>
      <rPr>
        <b val="true"/>
        <sz val="10"/>
        <rFont val="Arial"/>
        <family val="0"/>
      </rPr>
      <t xml:space="preserve">Non-housing nonfinancial assets K</t>
    </r>
    <r>
      <rPr>
        <b val="true"/>
        <vertAlign val="subscript"/>
        <sz val="10"/>
        <rFont val="Arial"/>
        <family val="2"/>
      </rPr>
      <t xml:space="preserve">t</t>
    </r>
    <r>
      <rPr>
        <b val="true"/>
        <vertAlign val="superscript"/>
        <sz val="10"/>
        <rFont val="Arial"/>
        <family val="2"/>
      </rPr>
      <t xml:space="preserve">n             </t>
    </r>
    <r>
      <rPr>
        <sz val="10"/>
        <rFont val="Arial"/>
        <family val="0"/>
      </rPr>
      <t xml:space="preserve">(unincorp. business assets, land,.)</t>
    </r>
  </si>
  <si>
    <r>
      <rPr>
        <b val="true"/>
        <sz val="10"/>
        <rFont val="Arial"/>
        <family val="0"/>
      </rPr>
      <t xml:space="preserve">Financial assets A</t>
    </r>
    <r>
      <rPr>
        <b val="true"/>
        <vertAlign val="subscript"/>
        <sz val="10"/>
        <rFont val="Arial"/>
        <family val="2"/>
      </rPr>
      <t xml:space="preserve">t</t>
    </r>
    <r>
      <rPr>
        <b val="true"/>
        <sz val="10"/>
        <rFont val="Arial"/>
        <family val="0"/>
      </rPr>
      <t xml:space="preserve"> (A</t>
    </r>
    <r>
      <rPr>
        <b val="true"/>
        <vertAlign val="subscript"/>
        <sz val="10"/>
        <rFont val="Arial"/>
        <family val="2"/>
      </rPr>
      <t xml:space="preserve">t</t>
    </r>
    <r>
      <rPr>
        <b val="true"/>
        <vertAlign val="superscript"/>
        <sz val="10"/>
        <rFont val="Arial"/>
        <family val="2"/>
      </rPr>
      <t xml:space="preserve">e</t>
    </r>
    <r>
      <rPr>
        <b val="true"/>
        <sz val="10"/>
        <rFont val="Arial"/>
        <family val="0"/>
      </rPr>
      <t xml:space="preserve">+A</t>
    </r>
    <r>
      <rPr>
        <b val="true"/>
        <vertAlign val="subscript"/>
        <sz val="10"/>
        <rFont val="Arial"/>
        <family val="2"/>
      </rPr>
      <t xml:space="preserve">t</t>
    </r>
    <r>
      <rPr>
        <b val="true"/>
        <vertAlign val="superscript"/>
        <sz val="10"/>
        <rFont val="Arial"/>
        <family val="2"/>
      </rPr>
      <t xml:space="preserve">d</t>
    </r>
    <r>
      <rPr>
        <b val="true"/>
        <sz val="10"/>
        <rFont val="Arial"/>
        <family val="0"/>
      </rPr>
      <t xml:space="preserve">)</t>
    </r>
  </si>
  <si>
    <r>
      <rPr>
        <sz val="10"/>
        <rFont val="Arial"/>
        <family val="0"/>
      </rPr>
      <t xml:space="preserve">inc. equity assets A</t>
    </r>
    <r>
      <rPr>
        <vertAlign val="subscript"/>
        <sz val="10"/>
        <rFont val="Arial"/>
        <family val="2"/>
      </rPr>
      <t xml:space="preserve">t</t>
    </r>
    <r>
      <rPr>
        <vertAlign val="superscript"/>
        <sz val="10"/>
        <rFont val="Arial"/>
        <family val="2"/>
      </rPr>
      <t xml:space="preserve">e</t>
    </r>
  </si>
  <si>
    <r>
      <rPr>
        <sz val="10"/>
        <rFont val="Arial"/>
        <family val="0"/>
      </rPr>
      <t xml:space="preserve">inc. debt (non-equity) assets A</t>
    </r>
    <r>
      <rPr>
        <vertAlign val="subscript"/>
        <sz val="10"/>
        <rFont val="Arial"/>
        <family val="2"/>
      </rPr>
      <t xml:space="preserve">t</t>
    </r>
    <r>
      <rPr>
        <vertAlign val="superscript"/>
        <sz val="10"/>
        <rFont val="Arial"/>
        <family val="2"/>
      </rPr>
      <t xml:space="preserve">d</t>
    </r>
  </si>
  <si>
    <t xml:space="preserve">inc. life-insurance assets </t>
  </si>
  <si>
    <t xml:space="preserve">inc. other debt assets (bonds, savings &amp; checking accounts,..)</t>
  </si>
  <si>
    <r>
      <rPr>
        <sz val="10"/>
        <rFont val="Arial"/>
        <family val="0"/>
      </rPr>
      <t xml:space="preserve">(% private wealth W</t>
    </r>
    <r>
      <rPr>
        <vertAlign val="subscript"/>
        <sz val="10"/>
        <rFont val="Arial"/>
        <family val="2"/>
      </rPr>
      <t xml:space="preserve">t</t>
    </r>
    <r>
      <rPr>
        <sz val="10"/>
        <rFont val="Arial"/>
        <family val="0"/>
      </rPr>
      <t xml:space="preserve">)</t>
    </r>
  </si>
  <si>
    <r>
      <rPr>
        <b val="true"/>
        <sz val="10"/>
        <rFont val="Arial"/>
        <family val="0"/>
      </rPr>
      <t xml:space="preserve">Non-housing tangible assets K</t>
    </r>
    <r>
      <rPr>
        <b val="true"/>
        <vertAlign val="subscript"/>
        <sz val="10"/>
        <rFont val="Arial"/>
        <family val="2"/>
      </rPr>
      <t xml:space="preserve">t</t>
    </r>
    <r>
      <rPr>
        <b val="true"/>
        <vertAlign val="superscript"/>
        <sz val="10"/>
        <rFont val="Arial"/>
        <family val="2"/>
      </rPr>
      <t xml:space="preserve">n             </t>
    </r>
    <r>
      <rPr>
        <sz val="10"/>
        <rFont val="Arial"/>
        <family val="0"/>
      </rPr>
      <t xml:space="preserve">(unincorp. business assets, land,.)</t>
    </r>
  </si>
  <si>
    <t xml:space="preserve">National income </t>
  </si>
  <si>
    <t xml:space="preserve">incl. Agricultural land</t>
  </si>
  <si>
    <t xml:space="preserve">incl. Housing</t>
  </si>
  <si>
    <t xml:space="preserve">incl. Other domestic capital assets</t>
  </si>
  <si>
    <t xml:space="preserve">incl. Net foreign assets</t>
  </si>
  <si>
    <t xml:space="preserve">Govt assets</t>
  </si>
  <si>
    <t xml:space="preserve">Govt     debt</t>
  </si>
  <si>
    <t xml:space="preserve">memo: Household durable goods (excluded from wealth)</t>
  </si>
  <si>
    <t xml:space="preserve">Y</t>
  </si>
  <si>
    <r>
      <rPr>
        <b val="true"/>
        <sz val="10"/>
        <rFont val="Arial"/>
        <family val="0"/>
      </rPr>
      <t xml:space="preserve">W</t>
    </r>
    <r>
      <rPr>
        <b val="true"/>
        <vertAlign val="subscript"/>
        <sz val="10"/>
        <rFont val="Arial"/>
        <family val="2"/>
      </rPr>
      <t xml:space="preserve">n</t>
    </r>
  </si>
  <si>
    <r>
      <rPr>
        <b val="true"/>
        <sz val="10"/>
        <rFont val="Arial"/>
        <family val="0"/>
      </rPr>
      <t xml:space="preserve">W</t>
    </r>
    <r>
      <rPr>
        <b val="true"/>
        <vertAlign val="subscript"/>
        <sz val="10"/>
        <rFont val="Arial"/>
        <family val="2"/>
      </rPr>
      <t xml:space="preserve">g</t>
    </r>
  </si>
  <si>
    <t xml:space="preserve">W</t>
  </si>
  <si>
    <t xml:space="preserve">(current billions C$)</t>
  </si>
  <si>
    <t xml:space="preserve">1860 (Yearbook = Harvey)</t>
  </si>
  <si>
    <t xml:space="preserve">1895 (Mulhall)</t>
  </si>
  <si>
    <t xml:space="preserve">1911 (CBA)</t>
  </si>
  <si>
    <t xml:space="preserve">1918 (Coats)</t>
  </si>
  <si>
    <t xml:space="preserve">1926 (Yrbk)</t>
  </si>
  <si>
    <t xml:space="preserve">1929 (Yrbk)</t>
  </si>
  <si>
    <t xml:space="preserve">1970-9</t>
  </si>
  <si>
    <t xml:space="preserve">1980-9</t>
  </si>
  <si>
    <t xml:space="preserve">1990-9</t>
  </si>
  <si>
    <t xml:space="preserve">2000-9</t>
  </si>
  <si>
    <t xml:space="preserve">2010-1</t>
  </si>
  <si>
    <t xml:space="preserve">(% national income Y)</t>
  </si>
  <si>
    <t xml:space="preserve">1910s</t>
  </si>
  <si>
    <t xml:space="preserve">1920s</t>
  </si>
  <si>
    <t xml:space="preserve">Note 1: All estimates are for  the whole Canadian territory.</t>
  </si>
  <si>
    <t xml:space="preserve">Note 2: "Land" is agricultural land only. "Housing" includes the value of land beneath dwellings.</t>
  </si>
  <si>
    <t xml:space="preserve">1£=</t>
  </si>
  <si>
    <t xml:space="preserve">C$</t>
  </si>
  <si>
    <t xml:space="preserve">(current bn C$)</t>
  </si>
  <si>
    <t xml:space="preserve">National income</t>
  </si>
  <si>
    <t xml:space="preserve">Net domestic product</t>
  </si>
  <si>
    <t xml:space="preserve">Net foreign factor income</t>
  </si>
  <si>
    <r>
      <rPr>
        <b val="true"/>
        <sz val="10"/>
        <rFont val="Arial"/>
        <family val="0"/>
      </rPr>
      <t xml:space="preserve">% FY</t>
    </r>
    <r>
      <rPr>
        <b val="true"/>
        <vertAlign val="subscript"/>
        <sz val="10"/>
        <rFont val="Arial"/>
        <family val="2"/>
      </rPr>
      <t xml:space="preserve">t</t>
    </r>
    <r>
      <rPr>
        <b val="true"/>
        <sz val="10"/>
        <rFont val="Arial"/>
        <family val="0"/>
      </rPr>
      <t xml:space="preserve">/Y</t>
    </r>
    <r>
      <rPr>
        <b val="true"/>
        <vertAlign val="subscript"/>
        <sz val="10"/>
        <rFont val="Arial"/>
        <family val="2"/>
      </rPr>
      <t xml:space="preserve">t</t>
    </r>
  </si>
  <si>
    <r>
      <rPr>
        <sz val="10"/>
        <rFont val="Arial"/>
        <family val="0"/>
      </rPr>
      <t xml:space="preserve">including net foreign capital income FY</t>
    </r>
    <r>
      <rPr>
        <vertAlign val="subscript"/>
        <sz val="10"/>
        <rFont val="Arial"/>
        <family val="2"/>
      </rPr>
      <t xml:space="preserve">Kt</t>
    </r>
    <r>
      <rPr>
        <sz val="10"/>
        <rFont val="Arial"/>
        <family val="0"/>
      </rPr>
      <t xml:space="preserve">       (% Y</t>
    </r>
    <r>
      <rPr>
        <vertAlign val="subscript"/>
        <sz val="10"/>
        <rFont val="Arial"/>
        <family val="2"/>
      </rPr>
      <t xml:space="preserve">t</t>
    </r>
    <r>
      <rPr>
        <sz val="10"/>
        <rFont val="Arial"/>
        <family val="0"/>
      </rPr>
      <t xml:space="preserve">)</t>
    </r>
  </si>
  <si>
    <r>
      <rPr>
        <i val="true"/>
        <sz val="9"/>
        <rFont val="Arial"/>
        <family val="2"/>
      </rPr>
      <t xml:space="preserve">including gross capital income inflow      (% Y</t>
    </r>
    <r>
      <rPr>
        <i val="true"/>
        <vertAlign val="subscript"/>
        <sz val="9"/>
        <rFont val="Arial"/>
        <family val="2"/>
      </rPr>
      <t xml:space="preserve">t</t>
    </r>
    <r>
      <rPr>
        <i val="true"/>
        <sz val="9"/>
        <rFont val="Arial"/>
        <family val="2"/>
      </rPr>
      <t xml:space="preserve">)</t>
    </r>
  </si>
  <si>
    <r>
      <rPr>
        <i val="true"/>
        <sz val="9"/>
        <rFont val="Arial"/>
        <family val="2"/>
      </rPr>
      <t xml:space="preserve">including gross capital income outflow     (% Y</t>
    </r>
    <r>
      <rPr>
        <i val="true"/>
        <vertAlign val="subscript"/>
        <sz val="9"/>
        <rFont val="Arial"/>
        <family val="2"/>
      </rPr>
      <t xml:space="preserve">t</t>
    </r>
    <r>
      <rPr>
        <i val="true"/>
        <sz val="9"/>
        <rFont val="Arial"/>
        <family val="2"/>
      </rPr>
      <t xml:space="preserve">)</t>
    </r>
  </si>
  <si>
    <r>
      <rPr>
        <sz val="10"/>
        <rFont val="Arial"/>
        <family val="0"/>
      </rPr>
      <t xml:space="preserve">including net foreign labor income FY</t>
    </r>
    <r>
      <rPr>
        <vertAlign val="subscript"/>
        <sz val="10"/>
        <rFont val="Arial"/>
        <family val="2"/>
      </rPr>
      <t xml:space="preserve">Lt</t>
    </r>
    <r>
      <rPr>
        <sz val="10"/>
        <rFont val="Arial"/>
        <family val="0"/>
      </rPr>
      <t xml:space="preserve">       (% Y</t>
    </r>
    <r>
      <rPr>
        <vertAlign val="subscript"/>
        <sz val="10"/>
        <rFont val="Arial"/>
        <family val="2"/>
      </rPr>
      <t xml:space="preserve">t</t>
    </r>
    <r>
      <rPr>
        <sz val="10"/>
        <rFont val="Arial"/>
        <family val="0"/>
      </rPr>
      <t xml:space="preserve">)</t>
    </r>
  </si>
  <si>
    <r>
      <rPr>
        <i val="true"/>
        <sz val="10"/>
        <rFont val="Arial"/>
        <family val="0"/>
      </rPr>
      <t xml:space="preserve">memo: net foreign current transfers and taxes FT</t>
    </r>
    <r>
      <rPr>
        <i val="true"/>
        <vertAlign val="subscript"/>
        <sz val="10"/>
        <rFont val="Arial"/>
        <family val="2"/>
      </rPr>
      <t xml:space="preserve">t</t>
    </r>
    <r>
      <rPr>
        <i val="true"/>
        <sz val="10"/>
        <rFont val="Arial"/>
        <family val="0"/>
      </rPr>
      <t xml:space="preserve">         (% Y</t>
    </r>
    <r>
      <rPr>
        <i val="true"/>
        <vertAlign val="subscript"/>
        <sz val="10"/>
        <rFont val="Arial"/>
        <family val="2"/>
      </rPr>
      <t xml:space="preserve">t</t>
    </r>
    <r>
      <rPr>
        <i val="true"/>
        <sz val="10"/>
        <rFont val="Arial"/>
        <family val="0"/>
      </rPr>
      <t xml:space="preserve">)</t>
    </r>
  </si>
  <si>
    <r>
      <rPr>
        <i val="true"/>
        <sz val="10"/>
        <rFont val="Arial"/>
        <family val="0"/>
      </rPr>
      <t xml:space="preserve">memo: net foreign capial transfers (% Y</t>
    </r>
    <r>
      <rPr>
        <i val="true"/>
        <vertAlign val="subscript"/>
        <sz val="10"/>
        <rFont val="Arial"/>
        <family val="2"/>
      </rPr>
      <t xml:space="preserve">t</t>
    </r>
    <r>
      <rPr>
        <i val="true"/>
        <sz val="10"/>
        <rFont val="Arial"/>
        <family val="0"/>
      </rPr>
      <t xml:space="preserve">)</t>
    </r>
  </si>
  <si>
    <t xml:space="preserve">Gross domestic product</t>
  </si>
  <si>
    <t xml:space="preserve">Capital depreciat. (CFC)</t>
  </si>
  <si>
    <r>
      <rPr>
        <b val="true"/>
        <sz val="10"/>
        <rFont val="Arial"/>
        <family val="0"/>
      </rPr>
      <t xml:space="preserve">% KD</t>
    </r>
    <r>
      <rPr>
        <b val="true"/>
        <vertAlign val="subscript"/>
        <sz val="10"/>
        <rFont val="Arial"/>
        <family val="2"/>
      </rPr>
      <t xml:space="preserve">t</t>
    </r>
    <r>
      <rPr>
        <b val="true"/>
        <sz val="10"/>
        <rFont val="Arial"/>
        <family val="0"/>
      </rPr>
      <t xml:space="preserve">/GDP</t>
    </r>
    <r>
      <rPr>
        <b val="true"/>
        <vertAlign val="subscript"/>
        <sz val="10"/>
        <rFont val="Arial"/>
        <family val="2"/>
      </rPr>
      <t xml:space="preserve">t</t>
    </r>
  </si>
  <si>
    <r>
      <rPr>
        <b val="true"/>
        <sz val="10"/>
        <rFont val="Arial"/>
        <family val="0"/>
      </rPr>
      <t xml:space="preserve">%    Y</t>
    </r>
    <r>
      <rPr>
        <b val="true"/>
        <vertAlign val="subscript"/>
        <sz val="10"/>
        <rFont val="Arial"/>
        <family val="2"/>
      </rPr>
      <t xml:space="preserve">t</t>
    </r>
    <r>
      <rPr>
        <b val="true"/>
        <sz val="10"/>
        <rFont val="Arial"/>
        <family val="0"/>
      </rPr>
      <t xml:space="preserve">/GDP</t>
    </r>
    <r>
      <rPr>
        <b val="true"/>
        <vertAlign val="subscript"/>
        <sz val="10"/>
        <rFont val="Arial"/>
        <family val="2"/>
      </rPr>
      <t xml:space="preserve">t</t>
    </r>
  </si>
  <si>
    <r>
      <rPr>
        <b val="true"/>
        <sz val="10"/>
        <rFont val="Arial"/>
        <family val="0"/>
      </rPr>
      <t xml:space="preserve">Y</t>
    </r>
    <r>
      <rPr>
        <b val="true"/>
        <vertAlign val="subscript"/>
        <sz val="10"/>
        <rFont val="Arial"/>
        <family val="2"/>
      </rPr>
      <t xml:space="preserve">t</t>
    </r>
    <r>
      <rPr>
        <b val="true"/>
        <sz val="10"/>
        <rFont val="Arial"/>
        <family val="0"/>
      </rPr>
      <t xml:space="preserve">        </t>
    </r>
  </si>
  <si>
    <r>
      <rPr>
        <sz val="10"/>
        <rFont val="Arial"/>
        <family val="0"/>
      </rPr>
      <t xml:space="preserve">Y</t>
    </r>
    <r>
      <rPr>
        <vertAlign val="subscript"/>
        <sz val="10"/>
        <rFont val="Arial"/>
        <family val="2"/>
      </rPr>
      <t xml:space="preserve">pt</t>
    </r>
    <r>
      <rPr>
        <sz val="10"/>
        <rFont val="Arial"/>
        <family val="0"/>
      </rPr>
      <t xml:space="preserve"> </t>
    </r>
  </si>
  <si>
    <r>
      <rPr>
        <sz val="10"/>
        <rFont val="Arial"/>
        <family val="0"/>
      </rPr>
      <t xml:space="preserve">FY</t>
    </r>
    <r>
      <rPr>
        <vertAlign val="subscript"/>
        <sz val="10"/>
        <rFont val="Arial"/>
        <family val="2"/>
      </rPr>
      <t xml:space="preserve">t</t>
    </r>
  </si>
  <si>
    <r>
      <rPr>
        <sz val="10"/>
        <rFont val="Arial"/>
        <family val="0"/>
      </rPr>
      <t xml:space="preserve">GDP</t>
    </r>
    <r>
      <rPr>
        <vertAlign val="subscript"/>
        <sz val="10"/>
        <rFont val="Arial"/>
        <family val="2"/>
      </rPr>
      <t xml:space="preserve">t</t>
    </r>
  </si>
  <si>
    <r>
      <rPr>
        <sz val="10"/>
        <rFont val="Arial"/>
        <family val="0"/>
      </rPr>
      <t xml:space="preserve">KD</t>
    </r>
    <r>
      <rPr>
        <vertAlign val="subscript"/>
        <sz val="10"/>
        <rFont val="Arial"/>
        <family val="2"/>
      </rPr>
      <t xml:space="preserve">t</t>
    </r>
  </si>
  <si>
    <r>
      <rPr>
        <b val="true"/>
        <sz val="10"/>
        <rFont val="Arial"/>
        <family val="0"/>
      </rPr>
      <t xml:space="preserve">% national income Y</t>
    </r>
    <r>
      <rPr>
        <b val="true"/>
        <vertAlign val="subscript"/>
        <sz val="10"/>
        <rFont val="Arial"/>
        <family val="2"/>
      </rPr>
      <t xml:space="preserve">t</t>
    </r>
  </si>
  <si>
    <r>
      <rPr>
        <b val="true"/>
        <sz val="10"/>
        <rFont val="Arial"/>
        <family val="0"/>
      </rPr>
      <t xml:space="preserve">% factor-price national income Y</t>
    </r>
    <r>
      <rPr>
        <b val="true"/>
        <vertAlign val="subscript"/>
        <sz val="10"/>
        <rFont val="Arial"/>
        <family val="2"/>
      </rPr>
      <t xml:space="preserve">t </t>
    </r>
    <r>
      <rPr>
        <b val="true"/>
        <sz val="10"/>
        <rFont val="Arial"/>
        <family val="0"/>
      </rPr>
      <t xml:space="preserve">- T</t>
    </r>
    <r>
      <rPr>
        <b val="true"/>
        <vertAlign val="subscript"/>
        <sz val="10"/>
        <rFont val="Arial"/>
        <family val="2"/>
      </rPr>
      <t xml:space="preserve">pt</t>
    </r>
  </si>
  <si>
    <t xml:space="preserve">Housing sector</t>
  </si>
  <si>
    <t xml:space="preserve">Corporate sector</t>
  </si>
  <si>
    <t xml:space="preserve">Self-employment sector</t>
  </si>
  <si>
    <t xml:space="preserve">Govt sector</t>
  </si>
  <si>
    <t xml:space="preserve">Foreign sector</t>
  </si>
  <si>
    <t xml:space="preserve">Production taxes</t>
  </si>
  <si>
    <t xml:space="preserve">Production tax rate</t>
  </si>
  <si>
    <r>
      <rPr>
        <sz val="10"/>
        <rFont val="Arial"/>
        <family val="0"/>
      </rPr>
      <t xml:space="preserve">Y</t>
    </r>
    <r>
      <rPr>
        <vertAlign val="subscript"/>
        <sz val="10"/>
        <rFont val="Arial"/>
        <family val="2"/>
      </rPr>
      <t xml:space="preserve">ht</t>
    </r>
  </si>
  <si>
    <r>
      <rPr>
        <sz val="10"/>
        <rFont val="Arial"/>
        <family val="0"/>
      </rPr>
      <t xml:space="preserve">Y</t>
    </r>
    <r>
      <rPr>
        <vertAlign val="subscript"/>
        <sz val="10"/>
        <rFont val="Arial"/>
        <family val="2"/>
      </rPr>
      <t xml:space="preserve">ct</t>
    </r>
  </si>
  <si>
    <r>
      <rPr>
        <sz val="10"/>
        <rFont val="Arial"/>
        <family val="0"/>
      </rPr>
      <t xml:space="preserve">Y</t>
    </r>
    <r>
      <rPr>
        <vertAlign val="subscript"/>
        <sz val="10"/>
        <rFont val="Arial"/>
        <family val="2"/>
      </rPr>
      <t xml:space="preserve">set</t>
    </r>
  </si>
  <si>
    <r>
      <rPr>
        <sz val="10"/>
        <rFont val="Arial"/>
        <family val="0"/>
      </rPr>
      <t xml:space="preserve">Y</t>
    </r>
    <r>
      <rPr>
        <vertAlign val="subscript"/>
        <sz val="10"/>
        <rFont val="Arial"/>
        <family val="2"/>
      </rPr>
      <t xml:space="preserve">gt</t>
    </r>
  </si>
  <si>
    <r>
      <rPr>
        <sz val="10"/>
        <rFont val="Arial"/>
        <family val="0"/>
      </rPr>
      <t xml:space="preserve">T</t>
    </r>
    <r>
      <rPr>
        <vertAlign val="subscript"/>
        <sz val="10"/>
        <rFont val="Arial"/>
        <family val="2"/>
      </rPr>
      <t xml:space="preserve">pt</t>
    </r>
  </si>
  <si>
    <r>
      <rPr>
        <sz val="10"/>
        <rFont val="Arial"/>
        <family val="0"/>
      </rPr>
      <t xml:space="preserve">% national income Y</t>
    </r>
    <r>
      <rPr>
        <vertAlign val="subscript"/>
        <sz val="10"/>
        <rFont val="Arial"/>
        <family val="2"/>
      </rPr>
      <t xml:space="preserve">t</t>
    </r>
  </si>
  <si>
    <t xml:space="preserve">Total capital income</t>
  </si>
  <si>
    <t xml:space="preserve">including corporate capital income (net corporate profits)</t>
  </si>
  <si>
    <t xml:space="preserve">including housing capital income (net rents)</t>
  </si>
  <si>
    <t xml:space="preserve">including capital share of self-employmt net income </t>
  </si>
  <si>
    <t xml:space="preserve">including net foreign capital income</t>
  </si>
  <si>
    <t xml:space="preserve">plus: net govt interest payments</t>
  </si>
  <si>
    <t xml:space="preserve">Total labour income</t>
  </si>
  <si>
    <t xml:space="preserve">including corporate wages &amp; salaries</t>
  </si>
  <si>
    <t xml:space="preserve">including labor income paid by govt </t>
  </si>
  <si>
    <t xml:space="preserve">including self-employment labor income</t>
  </si>
  <si>
    <t xml:space="preserve">including net foreign labor income</t>
  </si>
  <si>
    <r>
      <rPr>
        <b val="true"/>
        <sz val="10"/>
        <rFont val="Arial"/>
        <family val="0"/>
      </rPr>
      <t xml:space="preserve">Y</t>
    </r>
    <r>
      <rPr>
        <b val="true"/>
        <vertAlign val="subscript"/>
        <sz val="10"/>
        <rFont val="Arial"/>
        <family val="2"/>
      </rPr>
      <t xml:space="preserve">Kt</t>
    </r>
    <r>
      <rPr>
        <b val="true"/>
        <sz val="10"/>
        <rFont val="Arial"/>
        <family val="0"/>
      </rPr>
      <t xml:space="preserve">*</t>
    </r>
  </si>
  <si>
    <r>
      <rPr>
        <sz val="10"/>
        <rFont val="Arial"/>
        <family val="0"/>
      </rPr>
      <t xml:space="preserve">Y</t>
    </r>
    <r>
      <rPr>
        <vertAlign val="subscript"/>
        <sz val="10"/>
        <rFont val="Arial"/>
        <family val="2"/>
      </rPr>
      <t xml:space="preserve">Kct</t>
    </r>
  </si>
  <si>
    <r>
      <rPr>
        <sz val="10"/>
        <rFont val="Arial"/>
        <family val="0"/>
      </rPr>
      <t xml:space="preserve">Y</t>
    </r>
    <r>
      <rPr>
        <vertAlign val="subscript"/>
        <sz val="10"/>
        <rFont val="Arial"/>
        <family val="2"/>
      </rPr>
      <t xml:space="preserve">Kset</t>
    </r>
  </si>
  <si>
    <r>
      <rPr>
        <sz val="10"/>
        <rFont val="Arial"/>
        <family val="0"/>
      </rPr>
      <t xml:space="preserve">FY</t>
    </r>
    <r>
      <rPr>
        <vertAlign val="subscript"/>
        <sz val="10"/>
        <rFont val="Arial"/>
        <family val="2"/>
      </rPr>
      <t xml:space="preserve">Kt</t>
    </r>
  </si>
  <si>
    <r>
      <rPr>
        <sz val="10"/>
        <rFont val="Arial"/>
        <family val="0"/>
      </rPr>
      <t xml:space="preserve">Y</t>
    </r>
    <r>
      <rPr>
        <vertAlign val="subscript"/>
        <sz val="10"/>
        <rFont val="Arial"/>
        <family val="2"/>
      </rPr>
      <t xml:space="preserve">Kgt</t>
    </r>
  </si>
  <si>
    <r>
      <rPr>
        <b val="true"/>
        <sz val="10"/>
        <rFont val="Arial"/>
        <family val="0"/>
      </rPr>
      <t xml:space="preserve">Y</t>
    </r>
    <r>
      <rPr>
        <b val="true"/>
        <vertAlign val="subscript"/>
        <sz val="10"/>
        <rFont val="Arial"/>
        <family val="2"/>
      </rPr>
      <t xml:space="preserve">Lt</t>
    </r>
  </si>
  <si>
    <r>
      <rPr>
        <sz val="10"/>
        <rFont val="Arial"/>
        <family val="0"/>
      </rPr>
      <t xml:space="preserve">Y</t>
    </r>
    <r>
      <rPr>
        <vertAlign val="subscript"/>
        <sz val="10"/>
        <rFont val="Arial"/>
        <family val="2"/>
      </rPr>
      <t xml:space="preserve">Lct</t>
    </r>
  </si>
  <si>
    <r>
      <rPr>
        <sz val="10"/>
        <rFont val="Arial"/>
        <family val="0"/>
      </rPr>
      <t xml:space="preserve">Y</t>
    </r>
    <r>
      <rPr>
        <vertAlign val="subscript"/>
        <sz val="10"/>
        <rFont val="Arial"/>
        <family val="2"/>
      </rPr>
      <t xml:space="preserve">Lset</t>
    </r>
  </si>
  <si>
    <r>
      <rPr>
        <sz val="10"/>
        <rFont val="Arial"/>
        <family val="0"/>
      </rPr>
      <t xml:space="preserve">FY</t>
    </r>
    <r>
      <rPr>
        <vertAlign val="subscript"/>
        <sz val="10"/>
        <rFont val="Arial"/>
        <family val="2"/>
      </rPr>
      <t xml:space="preserve">Lt</t>
    </r>
  </si>
  <si>
    <r>
      <rPr>
        <sz val="10"/>
        <rFont val="Arial"/>
        <family val="0"/>
      </rPr>
      <t xml:space="preserve">% factor-price national  income Y</t>
    </r>
    <r>
      <rPr>
        <vertAlign val="subscript"/>
        <sz val="10"/>
        <rFont val="Arial"/>
        <family val="2"/>
      </rPr>
      <t xml:space="preserve">t</t>
    </r>
    <r>
      <rPr>
        <sz val="12"/>
        <color rgb="FF000000"/>
        <rFont val="Calibri"/>
        <family val="2"/>
      </rPr>
      <t xml:space="preserve"> - T</t>
    </r>
    <r>
      <rPr>
        <vertAlign val="subscript"/>
        <sz val="10"/>
        <rFont val="Arial"/>
        <family val="2"/>
      </rPr>
      <t xml:space="preserve">pt</t>
    </r>
  </si>
  <si>
    <t xml:space="preserve">including labor income paid by corporati.</t>
  </si>
  <si>
    <t xml:space="preserve">including labor share of self-employmt net income </t>
  </si>
  <si>
    <t xml:space="preserve">including net foreign labor income </t>
  </si>
  <si>
    <r>
      <rPr>
        <b val="true"/>
        <sz val="10"/>
        <rFont val="Arial"/>
        <family val="0"/>
      </rPr>
      <t xml:space="preserve">Capital share</t>
    </r>
    <r>
      <rPr>
        <sz val="10"/>
        <rFont val="Arial"/>
        <family val="0"/>
      </rPr>
      <t xml:space="preserve"> (excl. govt interest)</t>
    </r>
  </si>
  <si>
    <t xml:space="preserve">Labour share</t>
  </si>
  <si>
    <r>
      <rPr>
        <b val="true"/>
        <sz val="10"/>
        <rFont val="Arial"/>
        <family val="0"/>
      </rPr>
      <t xml:space="preserve">Y</t>
    </r>
    <r>
      <rPr>
        <b val="true"/>
        <vertAlign val="subscript"/>
        <sz val="10"/>
        <rFont val="Arial"/>
        <family val="2"/>
      </rPr>
      <t xml:space="preserve">Kt</t>
    </r>
    <r>
      <rPr>
        <b val="true"/>
        <sz val="10"/>
        <rFont val="Arial"/>
        <family val="0"/>
      </rPr>
      <t xml:space="preserve"> </t>
    </r>
  </si>
  <si>
    <r>
      <rPr>
        <b val="true"/>
        <sz val="10"/>
        <rFont val="Arial"/>
        <family val="0"/>
      </rPr>
      <t xml:space="preserve">% disposable income Y</t>
    </r>
    <r>
      <rPr>
        <b val="true"/>
        <vertAlign val="subscript"/>
        <sz val="10"/>
        <rFont val="Arial"/>
        <family val="2"/>
      </rPr>
      <t xml:space="preserve">dt</t>
    </r>
  </si>
  <si>
    <r>
      <rPr>
        <b val="true"/>
        <sz val="10"/>
        <rFont val="Arial"/>
        <family val="0"/>
      </rPr>
      <t xml:space="preserve">Disposable income Y</t>
    </r>
    <r>
      <rPr>
        <b val="true"/>
        <vertAlign val="subscript"/>
        <sz val="10"/>
        <rFont val="Arial"/>
        <family val="2"/>
      </rPr>
      <t xml:space="preserve">dt </t>
    </r>
    <r>
      <rPr>
        <b val="true"/>
        <sz val="10"/>
        <rFont val="Arial"/>
        <family val="0"/>
      </rPr>
      <t xml:space="preserve">= national income - taxes + transfers + net govt interest</t>
    </r>
  </si>
  <si>
    <t xml:space="preserve">incl. after-tax capital income</t>
  </si>
  <si>
    <t xml:space="preserve">incl. after-tax labor income</t>
  </si>
  <si>
    <t xml:space="preserve">incl.  after-tax replac. income</t>
  </si>
  <si>
    <t xml:space="preserve">memo: after-tax capital income excl. retained earnings</t>
  </si>
  <si>
    <r>
      <rPr>
        <b val="true"/>
        <sz val="10"/>
        <rFont val="Arial Narrow"/>
        <family val="2"/>
      </rPr>
      <t xml:space="preserve">Extended disposable income = disposable income Y</t>
    </r>
    <r>
      <rPr>
        <b val="true"/>
        <vertAlign val="subscript"/>
        <sz val="10"/>
        <rFont val="Arial Narrow"/>
        <family val="0"/>
      </rPr>
      <t xml:space="preserve">dt</t>
    </r>
    <r>
      <rPr>
        <b val="true"/>
        <sz val="10"/>
        <rFont val="Arial Narrow"/>
        <family val="2"/>
      </rPr>
      <t xml:space="preserve"> + pure transfers</t>
    </r>
  </si>
  <si>
    <t xml:space="preserve">memo: retained earnings</t>
  </si>
  <si>
    <t xml:space="preserve">Personal savings</t>
  </si>
  <si>
    <r>
      <rPr>
        <b val="true"/>
        <sz val="10"/>
        <rFont val="Arial"/>
        <family val="0"/>
      </rPr>
      <t xml:space="preserve">Private savings </t>
    </r>
    <r>
      <rPr>
        <sz val="10"/>
        <rFont val="Arial"/>
        <family val="0"/>
      </rPr>
      <t xml:space="preserve">(personal savings + retained earnings)</t>
    </r>
  </si>
  <si>
    <t xml:space="preserve">Disposable income         = national income              - taxes         + transfers   + net govt interest</t>
  </si>
  <si>
    <r>
      <rPr>
        <sz val="10"/>
        <rFont val="Arial"/>
        <family val="0"/>
      </rPr>
      <t xml:space="preserve">S</t>
    </r>
    <r>
      <rPr>
        <vertAlign val="subscript"/>
        <sz val="10"/>
        <rFont val="Arial"/>
        <family val="2"/>
      </rPr>
      <t xml:space="preserve">0t</t>
    </r>
    <r>
      <rPr>
        <sz val="10"/>
        <rFont val="Arial"/>
        <family val="0"/>
      </rPr>
      <t xml:space="preserve"> </t>
    </r>
  </si>
  <si>
    <r>
      <rPr>
        <b val="true"/>
        <sz val="10"/>
        <rFont val="Arial"/>
        <family val="0"/>
      </rPr>
      <t xml:space="preserve">S</t>
    </r>
    <r>
      <rPr>
        <b val="true"/>
        <vertAlign val="subscript"/>
        <sz val="10"/>
        <rFont val="Arial"/>
        <family val="2"/>
      </rPr>
      <t xml:space="preserve">t</t>
    </r>
    <r>
      <rPr>
        <b val="true"/>
        <sz val="10"/>
        <rFont val="Arial"/>
        <family val="0"/>
      </rPr>
      <t xml:space="preserve"> </t>
    </r>
  </si>
  <si>
    <t xml:space="preserve">% national income Y</t>
  </si>
  <si>
    <t xml:space="preserve">National disposable income Y + FT = C + S = C + I + FI</t>
  </si>
  <si>
    <t xml:space="preserve">Current external balance FI = X-M + FY + FT</t>
  </si>
  <si>
    <t xml:space="preserve">Final consumption expenditure</t>
  </si>
  <si>
    <t xml:space="preserve">incl. household consumption expenditure</t>
  </si>
  <si>
    <t xml:space="preserve">incl. government consumption expenditure</t>
  </si>
  <si>
    <t xml:space="preserve">Net national savings</t>
  </si>
  <si>
    <t xml:space="preserve">incl. domestic investment             (net capital formation)</t>
  </si>
  <si>
    <t xml:space="preserve">incl. foreign investment  (current external balance)</t>
  </si>
  <si>
    <t xml:space="preserve">incl. Income / expenditure discrepancy</t>
  </si>
  <si>
    <t xml:space="preserve">Net exports</t>
  </si>
  <si>
    <t xml:space="preserve"> Exports</t>
  </si>
  <si>
    <t xml:space="preserve">Imports</t>
  </si>
  <si>
    <t xml:space="preserve">Net foreign income</t>
  </si>
  <si>
    <t xml:space="preserve">Net foreign taxes &amp; transfers</t>
  </si>
  <si>
    <t xml:space="preserve">Discrepancy expenditure/income approach</t>
  </si>
  <si>
    <t xml:space="preserve">C</t>
  </si>
  <si>
    <t xml:space="preserve">S</t>
  </si>
  <si>
    <t xml:space="preserve">I</t>
  </si>
  <si>
    <t xml:space="preserve">FI</t>
  </si>
  <si>
    <t xml:space="preserve">X-M</t>
  </si>
  <si>
    <t xml:space="preserve">X</t>
  </si>
  <si>
    <t xml:space="preserve">M</t>
  </si>
  <si>
    <t xml:space="preserve">FY</t>
  </si>
  <si>
    <t xml:space="preserve">FT</t>
  </si>
  <si>
    <t xml:space="preserve">Decomposition of saving</t>
  </si>
  <si>
    <t xml:space="preserve">Decomposition of domestic investment</t>
  </si>
  <si>
    <t xml:space="preserve">Decomposition of depreciation</t>
  </si>
  <si>
    <t xml:space="preserve">Net national saving</t>
  </si>
  <si>
    <t xml:space="preserve">Private saving (personal + corporate)</t>
  </si>
  <si>
    <t xml:space="preserve">incl. personal (household) saving</t>
  </si>
  <si>
    <t xml:space="preserve">incl. corporate saving</t>
  </si>
  <si>
    <t xml:space="preserve">Domestic investment (net capital formation)</t>
  </si>
  <si>
    <t xml:space="preserve">Private investment (personal + corporate)</t>
  </si>
  <si>
    <t xml:space="preserve">incl. personal (household) investment</t>
  </si>
  <si>
    <t xml:space="preserve">incl. corporate investment</t>
  </si>
  <si>
    <t xml:space="preserve">Domestic depreciation</t>
  </si>
  <si>
    <t xml:space="preserve">Private depreciation (personal + corporate)</t>
  </si>
  <si>
    <t xml:space="preserve">incl. personal (household) depreciation</t>
  </si>
  <si>
    <t xml:space="preserve">incl. Corporate depreciation</t>
  </si>
  <si>
    <t xml:space="preserve">Government depreciation</t>
  </si>
  <si>
    <t xml:space="preserve">Discrepency savings</t>
  </si>
  <si>
    <t xml:space="preserve">Discrepency investment</t>
  </si>
  <si>
    <t xml:space="preserve">Discrepency depreciation</t>
  </si>
  <si>
    <t xml:space="preserve">KD</t>
  </si>
  <si>
    <r>
      <rPr>
        <b val="true"/>
        <sz val="10"/>
        <rFont val="Arial"/>
        <family val="0"/>
      </rPr>
      <t xml:space="preserve"> Tax revenues (% national income Y</t>
    </r>
    <r>
      <rPr>
        <b val="true"/>
        <vertAlign val="subscript"/>
        <sz val="10"/>
        <rFont val="Arial"/>
        <family val="2"/>
      </rPr>
      <t xml:space="preserve">t</t>
    </r>
    <r>
      <rPr>
        <b val="true"/>
        <sz val="10"/>
        <rFont val="Arial"/>
        <family val="0"/>
      </rPr>
      <t xml:space="preserve">)</t>
    </r>
  </si>
  <si>
    <r>
      <rPr>
        <b val="true"/>
        <sz val="10"/>
        <rFont val="Arial"/>
        <family val="0"/>
      </rPr>
      <t xml:space="preserve">Tax rates (% factor income Y</t>
    </r>
    <r>
      <rPr>
        <b val="true"/>
        <vertAlign val="subscript"/>
        <sz val="10"/>
        <rFont val="Arial"/>
        <family val="2"/>
      </rPr>
      <t xml:space="preserve">Kt</t>
    </r>
    <r>
      <rPr>
        <b val="true"/>
        <sz val="10"/>
        <rFont val="Arial"/>
        <family val="0"/>
      </rPr>
      <t xml:space="preserve"> &amp; Y</t>
    </r>
    <r>
      <rPr>
        <b val="true"/>
        <vertAlign val="subscript"/>
        <sz val="10"/>
        <rFont val="Arial"/>
        <family val="2"/>
      </rPr>
      <t xml:space="preserve">Lt</t>
    </r>
    <r>
      <rPr>
        <b val="true"/>
        <sz val="10"/>
        <rFont val="Arial"/>
        <family val="0"/>
      </rPr>
      <t xml:space="preserve">) </t>
    </r>
  </si>
  <si>
    <r>
      <rPr>
        <b val="true"/>
        <sz val="10"/>
        <rFont val="Arial"/>
        <family val="0"/>
      </rPr>
      <t xml:space="preserve">Transfers (% national income Y</t>
    </r>
    <r>
      <rPr>
        <b val="true"/>
        <vertAlign val="subscript"/>
        <sz val="10"/>
        <rFont val="Arial"/>
        <family val="2"/>
      </rPr>
      <t xml:space="preserve">t</t>
    </r>
    <r>
      <rPr>
        <b val="true"/>
        <sz val="10"/>
        <rFont val="Arial"/>
        <family val="0"/>
      </rPr>
      <t xml:space="preserve">)  </t>
    </r>
  </si>
  <si>
    <t xml:space="preserve">Total taxes</t>
  </si>
  <si>
    <t xml:space="preserve">Product taxes</t>
  </si>
  <si>
    <t xml:space="preserve">Corporate  taxes</t>
  </si>
  <si>
    <t xml:space="preserve">Personal taxes</t>
  </si>
  <si>
    <t xml:space="preserve">Social contributions </t>
  </si>
  <si>
    <t xml:space="preserve">Total taxes on capital</t>
  </si>
  <si>
    <t xml:space="preserve">inc. beq. &amp; gift tax</t>
  </si>
  <si>
    <t xml:space="preserve">Total taxes on labor</t>
  </si>
  <si>
    <t xml:space="preserve">Tax rate on capital </t>
  </si>
  <si>
    <t xml:space="preserve">Tax rate on labor </t>
  </si>
  <si>
    <t xml:space="preserve">Tax rate on labor (exc. replac. taxes)</t>
  </si>
  <si>
    <t xml:space="preserve">Total cash transfers</t>
  </si>
  <si>
    <t xml:space="preserve">inc. replac. income (pensions &amp; UI)</t>
  </si>
  <si>
    <t xml:space="preserve">inc. pure transfers</t>
  </si>
  <si>
    <r>
      <rPr>
        <b val="true"/>
        <sz val="10"/>
        <rFont val="Arial"/>
        <family val="0"/>
      </rPr>
      <t xml:space="preserve">T</t>
    </r>
    <r>
      <rPr>
        <b val="true"/>
        <vertAlign val="subscript"/>
        <sz val="10"/>
        <rFont val="Arial"/>
        <family val="2"/>
      </rPr>
      <t xml:space="preserve">t</t>
    </r>
  </si>
  <si>
    <r>
      <rPr>
        <sz val="10"/>
        <rFont val="Arial"/>
        <family val="0"/>
      </rPr>
      <t xml:space="preserve">T</t>
    </r>
    <r>
      <rPr>
        <vertAlign val="subscript"/>
        <sz val="10"/>
        <rFont val="Arial"/>
        <family val="2"/>
      </rPr>
      <t xml:space="preserve">ct</t>
    </r>
  </si>
  <si>
    <r>
      <rPr>
        <sz val="10"/>
        <rFont val="Arial"/>
        <family val="0"/>
      </rPr>
      <t xml:space="preserve">T</t>
    </r>
    <r>
      <rPr>
        <vertAlign val="subscript"/>
        <sz val="10"/>
        <rFont val="Arial"/>
        <family val="2"/>
      </rPr>
      <t xml:space="preserve">it</t>
    </r>
  </si>
  <si>
    <r>
      <rPr>
        <sz val="10"/>
        <rFont val="Arial"/>
        <family val="0"/>
      </rPr>
      <t xml:space="preserve">SC</t>
    </r>
    <r>
      <rPr>
        <vertAlign val="subscript"/>
        <sz val="10"/>
        <rFont val="Arial"/>
        <family val="2"/>
      </rPr>
      <t xml:space="preserve">t</t>
    </r>
  </si>
  <si>
    <r>
      <rPr>
        <sz val="10"/>
        <rFont val="Arial"/>
        <family val="0"/>
      </rPr>
      <t xml:space="preserve">T</t>
    </r>
    <r>
      <rPr>
        <vertAlign val="subscript"/>
        <sz val="10"/>
        <rFont val="Arial"/>
        <family val="2"/>
      </rPr>
      <t xml:space="preserve">Kt</t>
    </r>
    <r>
      <rPr>
        <sz val="10"/>
        <rFont val="Arial"/>
        <family val="0"/>
      </rPr>
      <t xml:space="preserve"> </t>
    </r>
  </si>
  <si>
    <r>
      <rPr>
        <i val="true"/>
        <sz val="10"/>
        <rFont val="Arial"/>
        <family val="0"/>
      </rPr>
      <t xml:space="preserve">T</t>
    </r>
    <r>
      <rPr>
        <i val="true"/>
        <vertAlign val="subscript"/>
        <sz val="10"/>
        <rFont val="Arial"/>
        <family val="2"/>
      </rPr>
      <t xml:space="preserve">Bt</t>
    </r>
    <r>
      <rPr>
        <i val="true"/>
        <sz val="10"/>
        <rFont val="Arial"/>
        <family val="0"/>
      </rPr>
      <t xml:space="preserve"> </t>
    </r>
  </si>
  <si>
    <r>
      <rPr>
        <sz val="10"/>
        <rFont val="Arial"/>
        <family val="0"/>
      </rPr>
      <t xml:space="preserve">T</t>
    </r>
    <r>
      <rPr>
        <vertAlign val="subscript"/>
        <sz val="10"/>
        <rFont val="Arial"/>
        <family val="2"/>
      </rPr>
      <t xml:space="preserve">Lt</t>
    </r>
    <r>
      <rPr>
        <sz val="10"/>
        <rFont val="Arial"/>
        <family val="0"/>
      </rPr>
      <t xml:space="preserve"> </t>
    </r>
  </si>
  <si>
    <t xml:space="preserve">(excluding production taxes)</t>
  </si>
  <si>
    <t xml:space="preserve">(including production taxes)</t>
  </si>
  <si>
    <r>
      <rPr>
        <b val="true"/>
        <sz val="10"/>
        <rFont val="Arial"/>
        <family val="0"/>
      </rPr>
      <t xml:space="preserve">TR</t>
    </r>
    <r>
      <rPr>
        <b val="true"/>
        <vertAlign val="subscript"/>
        <sz val="10"/>
        <rFont val="Arial"/>
        <family val="2"/>
      </rPr>
      <t xml:space="preserve">t</t>
    </r>
  </si>
  <si>
    <r>
      <rPr>
        <sz val="10"/>
        <rFont val="Arial"/>
        <family val="0"/>
      </rPr>
      <t xml:space="preserve">Y</t>
    </r>
    <r>
      <rPr>
        <vertAlign val="subscript"/>
        <sz val="10"/>
        <rFont val="Arial"/>
        <family val="2"/>
      </rPr>
      <t xml:space="preserve">Rt</t>
    </r>
    <r>
      <rPr>
        <sz val="10"/>
        <rFont val="Arial"/>
        <family val="0"/>
      </rPr>
      <t xml:space="preserve"> </t>
    </r>
  </si>
  <si>
    <r>
      <rPr>
        <sz val="10"/>
        <rFont val="Arial"/>
        <family val="0"/>
      </rPr>
      <t xml:space="preserve">TR</t>
    </r>
    <r>
      <rPr>
        <vertAlign val="subscript"/>
        <sz val="10"/>
        <rFont val="Arial"/>
        <family val="2"/>
      </rPr>
      <t xml:space="preserve">0t</t>
    </r>
  </si>
  <si>
    <t xml:space="preserve">DataCanada: Raw official national accounts series for Canada 1960-2011</t>
  </si>
  <si>
    <t xml:space="preserve">From the economic accounts of Statistics Canada, 2012 edition</t>
  </si>
  <si>
    <t xml:space="preserve">http://www5.statcan.gc.ca/subject-sujet/theme-theme.action?pid=3764&amp;lang=eng&amp;more=0</t>
  </si>
  <si>
    <t xml:space="preserve">Downloaded June 2012</t>
  </si>
  <si>
    <t xml:space="preserve">Memo: for households' financial assets and liabilities data starting in 1960s, see http://www.statcan.gc.ca/pub/11-516-x/sectionj/4147440-eng.htm#6</t>
  </si>
  <si>
    <t xml:space="preserve">Expenditure approach of GDP</t>
  </si>
  <si>
    <t xml:space="preserve">Income approach of GDP</t>
  </si>
  <si>
    <t xml:space="preserve">Household sector (total)</t>
  </si>
  <si>
    <t xml:space="preserve">Housing sector (owner-occupied only)</t>
  </si>
  <si>
    <t xml:space="preserve">Government sector</t>
  </si>
  <si>
    <t xml:space="preserve">Domestic business sector (corporate + non-corporate, excl. owner-occupied housing)</t>
  </si>
  <si>
    <t xml:space="preserve">Household sector (non-corporate business)</t>
  </si>
  <si>
    <t xml:space="preserve">Corporate business sector</t>
  </si>
  <si>
    <t xml:space="preserve">Distribution of corporate profits</t>
  </si>
  <si>
    <t xml:space="preserve">Income flows with the rest of the world (inflows = flows from rest of the world to Canada)</t>
  </si>
  <si>
    <t xml:space="preserve">Total factor income </t>
  </si>
  <si>
    <t xml:space="preserve">Government taxes and transfers </t>
  </si>
  <si>
    <t xml:space="preserve">Government savings &amp; investments</t>
  </si>
  <si>
    <t xml:space="preserve">Private disposable income and savings (excludes NPISH)</t>
  </si>
  <si>
    <t xml:space="preserve">Households net investment (during year t)</t>
  </si>
  <si>
    <t xml:space="preserve">Other volume changes (during year t): no data</t>
  </si>
  <si>
    <t xml:space="preserve">Household Wealth (January 1st of each year)</t>
  </si>
  <si>
    <t xml:space="preserve">Corporate, foreign, government, &amp; national wealth (January 1st of each year)</t>
  </si>
  <si>
    <t xml:space="preserve">CPI and population</t>
  </si>
  <si>
    <t xml:space="preserve">Supplementary data on housing sector</t>
  </si>
  <si>
    <t xml:space="preserve">Exchange rate with USD</t>
  </si>
  <si>
    <t xml:space="preserve">Notations</t>
  </si>
  <si>
    <r>
      <rPr>
        <b val="true"/>
        <sz val="10"/>
        <rFont val="Arial"/>
        <family val="0"/>
      </rPr>
      <t xml:space="preserve">Y</t>
    </r>
    <r>
      <rPr>
        <b val="true"/>
        <vertAlign val="subscript"/>
        <sz val="10"/>
        <rFont val="Arial"/>
        <family val="2"/>
      </rPr>
      <t xml:space="preserve">t</t>
    </r>
  </si>
  <si>
    <r>
      <rPr>
        <b val="true"/>
        <sz val="10"/>
        <rFont val="Arial"/>
        <family val="0"/>
      </rPr>
      <t xml:space="preserve">Y</t>
    </r>
    <r>
      <rPr>
        <b val="true"/>
        <vertAlign val="subscript"/>
        <sz val="10"/>
        <rFont val="Arial"/>
        <family val="2"/>
      </rPr>
      <t xml:space="preserve">dt</t>
    </r>
  </si>
  <si>
    <r>
      <rPr>
        <b val="true"/>
        <sz val="10"/>
        <rFont val="Arial"/>
        <family val="0"/>
      </rPr>
      <t xml:space="preserve">T</t>
    </r>
    <r>
      <rPr>
        <b val="true"/>
        <vertAlign val="subscript"/>
        <sz val="10"/>
        <rFont val="Arial"/>
        <family val="2"/>
      </rPr>
      <t xml:space="preserve">pt</t>
    </r>
  </si>
  <si>
    <r>
      <rPr>
        <b val="true"/>
        <sz val="10"/>
        <rFont val="Arial"/>
        <family val="0"/>
      </rPr>
      <t xml:space="preserve">Y</t>
    </r>
    <r>
      <rPr>
        <b val="true"/>
        <vertAlign val="subscript"/>
        <sz val="10"/>
        <rFont val="Arial"/>
        <family val="2"/>
      </rPr>
      <t xml:space="preserve">ht</t>
    </r>
  </si>
  <si>
    <r>
      <rPr>
        <b val="true"/>
        <sz val="10"/>
        <rFont val="Arial"/>
        <family val="0"/>
      </rPr>
      <t xml:space="preserve">Y</t>
    </r>
    <r>
      <rPr>
        <b val="true"/>
        <vertAlign val="subscript"/>
        <sz val="10"/>
        <rFont val="Arial"/>
        <family val="2"/>
      </rPr>
      <t xml:space="preserve">gt</t>
    </r>
  </si>
  <si>
    <r>
      <rPr>
        <b val="true"/>
        <sz val="10"/>
        <rFont val="Arial"/>
        <family val="0"/>
      </rPr>
      <t xml:space="preserve">Y</t>
    </r>
    <r>
      <rPr>
        <b val="true"/>
        <vertAlign val="subscript"/>
        <sz val="10"/>
        <rFont val="Arial"/>
        <family val="2"/>
      </rPr>
      <t xml:space="preserve">set</t>
    </r>
  </si>
  <si>
    <r>
      <rPr>
        <b val="true"/>
        <sz val="10"/>
        <rFont val="Arial"/>
        <family val="0"/>
      </rPr>
      <t xml:space="preserve">Y</t>
    </r>
    <r>
      <rPr>
        <b val="true"/>
        <vertAlign val="subscript"/>
        <sz val="10"/>
        <rFont val="Arial"/>
        <family val="2"/>
      </rPr>
      <t xml:space="preserve">ct</t>
    </r>
  </si>
  <si>
    <r>
      <rPr>
        <b val="true"/>
        <sz val="10"/>
        <rFont val="Arial"/>
        <family val="0"/>
      </rPr>
      <t xml:space="preserve">Y</t>
    </r>
    <r>
      <rPr>
        <b val="true"/>
        <vertAlign val="subscript"/>
        <sz val="10"/>
        <rFont val="Arial"/>
        <family val="2"/>
      </rPr>
      <t xml:space="preserve">Kct</t>
    </r>
  </si>
  <si>
    <r>
      <rPr>
        <b val="true"/>
        <sz val="10"/>
        <rFont val="Arial"/>
        <family val="0"/>
      </rPr>
      <t xml:space="preserve">FY</t>
    </r>
    <r>
      <rPr>
        <b val="true"/>
        <vertAlign val="subscript"/>
        <sz val="10"/>
        <rFont val="Arial"/>
        <family val="2"/>
      </rPr>
      <t xml:space="preserve">t</t>
    </r>
    <r>
      <rPr>
        <b val="true"/>
        <sz val="10"/>
        <rFont val="Arial"/>
        <family val="0"/>
      </rPr>
      <t xml:space="preserve"> </t>
    </r>
  </si>
  <si>
    <r>
      <rPr>
        <b val="true"/>
        <sz val="10"/>
        <rFont val="Arial"/>
        <family val="0"/>
      </rPr>
      <t xml:space="preserve">FY</t>
    </r>
    <r>
      <rPr>
        <b val="true"/>
        <vertAlign val="subscript"/>
        <sz val="10"/>
        <rFont val="Arial"/>
        <family val="2"/>
      </rPr>
      <t xml:space="preserve">Kt</t>
    </r>
    <r>
      <rPr>
        <b val="true"/>
        <sz val="10"/>
        <rFont val="Arial"/>
        <family val="0"/>
      </rPr>
      <t xml:space="preserve"> </t>
    </r>
  </si>
  <si>
    <r>
      <rPr>
        <b val="true"/>
        <sz val="10"/>
        <rFont val="Arial"/>
        <family val="0"/>
      </rPr>
      <t xml:space="preserve">FY</t>
    </r>
    <r>
      <rPr>
        <b val="true"/>
        <vertAlign val="subscript"/>
        <sz val="10"/>
        <rFont val="Arial"/>
        <family val="2"/>
      </rPr>
      <t xml:space="preserve">Lt</t>
    </r>
    <r>
      <rPr>
        <b val="true"/>
        <sz val="10"/>
        <rFont val="Arial"/>
        <family val="0"/>
      </rPr>
      <t xml:space="preserve"> </t>
    </r>
  </si>
  <si>
    <r>
      <rPr>
        <b val="true"/>
        <sz val="10"/>
        <rFont val="Arial"/>
        <family val="0"/>
      </rPr>
      <t xml:space="preserve">FT</t>
    </r>
    <r>
      <rPr>
        <b val="true"/>
        <vertAlign val="subscript"/>
        <sz val="10"/>
        <rFont val="Arial"/>
        <family val="2"/>
      </rPr>
      <t xml:space="preserve">t</t>
    </r>
    <r>
      <rPr>
        <b val="true"/>
        <sz val="10"/>
        <rFont val="Arial"/>
        <family val="0"/>
      </rPr>
      <t xml:space="preserve"> </t>
    </r>
  </si>
  <si>
    <r>
      <rPr>
        <sz val="10"/>
        <rFont val="Arial"/>
        <family val="0"/>
      </rPr>
      <t xml:space="preserve">FY</t>
    </r>
    <r>
      <rPr>
        <vertAlign val="subscript"/>
        <sz val="10"/>
        <rFont val="Arial"/>
        <family val="2"/>
      </rPr>
      <t xml:space="preserve">Kt</t>
    </r>
    <r>
      <rPr>
        <sz val="10"/>
        <rFont val="Arial"/>
        <family val="0"/>
      </rPr>
      <t xml:space="preserve"> </t>
    </r>
  </si>
  <si>
    <r>
      <rPr>
        <sz val="10"/>
        <rFont val="Arial"/>
        <family val="0"/>
      </rPr>
      <t xml:space="preserve">FY</t>
    </r>
    <r>
      <rPr>
        <vertAlign val="subscript"/>
        <sz val="10"/>
        <rFont val="Arial"/>
        <family val="2"/>
      </rPr>
      <t xml:space="preserve">Lt</t>
    </r>
    <r>
      <rPr>
        <sz val="10"/>
        <rFont val="Arial"/>
        <family val="0"/>
      </rPr>
      <t xml:space="preserve"> </t>
    </r>
  </si>
  <si>
    <r>
      <rPr>
        <i val="true"/>
        <sz val="10"/>
        <rFont val="Arial"/>
        <family val="0"/>
      </rPr>
      <t xml:space="preserve">T</t>
    </r>
    <r>
      <rPr>
        <i val="true"/>
        <vertAlign val="subscript"/>
        <sz val="10"/>
        <rFont val="Arial"/>
        <family val="2"/>
      </rPr>
      <t xml:space="preserve">Kt</t>
    </r>
    <r>
      <rPr>
        <i val="true"/>
        <sz val="10"/>
        <rFont val="Arial"/>
        <family val="0"/>
      </rPr>
      <t xml:space="preserve"> </t>
    </r>
  </si>
  <si>
    <r>
      <rPr>
        <i val="true"/>
        <sz val="10"/>
        <rFont val="Arial"/>
        <family val="0"/>
      </rPr>
      <t xml:space="preserve">T</t>
    </r>
    <r>
      <rPr>
        <i val="true"/>
        <vertAlign val="subscript"/>
        <sz val="10"/>
        <rFont val="Arial"/>
        <family val="2"/>
      </rPr>
      <t xml:space="preserve">Lt</t>
    </r>
    <r>
      <rPr>
        <i val="true"/>
        <sz val="10"/>
        <rFont val="Arial"/>
        <family val="0"/>
      </rPr>
      <t xml:space="preserve"> </t>
    </r>
  </si>
  <si>
    <r>
      <rPr>
        <b val="true"/>
        <sz val="10"/>
        <rFont val="Arial"/>
        <family val="0"/>
      </rPr>
      <t xml:space="preserve">TTR</t>
    </r>
    <r>
      <rPr>
        <b val="true"/>
        <vertAlign val="subscript"/>
        <sz val="10"/>
        <rFont val="Arial"/>
        <family val="2"/>
      </rPr>
      <t xml:space="preserve">t</t>
    </r>
  </si>
  <si>
    <r>
      <rPr>
        <b val="true"/>
        <sz val="10"/>
        <rFont val="Arial"/>
        <family val="0"/>
      </rPr>
      <t xml:space="preserve">S</t>
    </r>
    <r>
      <rPr>
        <b val="true"/>
        <vertAlign val="subscript"/>
        <sz val="10"/>
        <rFont val="Arial"/>
        <family val="2"/>
      </rPr>
      <t xml:space="preserve">t</t>
    </r>
    <r>
      <rPr>
        <b val="true"/>
        <vertAlign val="superscript"/>
        <sz val="10"/>
        <rFont val="Arial"/>
        <family val="2"/>
      </rPr>
      <t xml:space="preserve">0</t>
    </r>
  </si>
  <si>
    <r>
      <rPr>
        <b val="true"/>
        <sz val="10"/>
        <rFont val="Arial"/>
        <family val="0"/>
      </rPr>
      <t xml:space="preserve">S</t>
    </r>
    <r>
      <rPr>
        <b val="true"/>
        <vertAlign val="subscript"/>
        <sz val="10"/>
        <rFont val="Arial"/>
        <family val="2"/>
      </rPr>
      <t xml:space="preserve">t</t>
    </r>
  </si>
  <si>
    <t xml:space="preserve">Net = gross minus depreciation</t>
  </si>
  <si>
    <t xml:space="preserve">Net = net asset purchases minus incurrence of liabilities</t>
  </si>
  <si>
    <r>
      <rPr>
        <b val="true"/>
        <sz val="10"/>
        <rFont val="Arial"/>
        <family val="0"/>
      </rPr>
      <t xml:space="preserve">O</t>
    </r>
    <r>
      <rPr>
        <b val="true"/>
        <vertAlign val="subscript"/>
        <sz val="10"/>
        <rFont val="Arial"/>
        <family val="2"/>
      </rPr>
      <t xml:space="preserve">t</t>
    </r>
  </si>
  <si>
    <r>
      <rPr>
        <sz val="10"/>
        <rFont val="Arial"/>
        <family val="0"/>
      </rPr>
      <t xml:space="preserve">K</t>
    </r>
    <r>
      <rPr>
        <vertAlign val="subscript"/>
        <sz val="10"/>
        <rFont val="Arial"/>
        <family val="2"/>
      </rPr>
      <t xml:space="preserve">t</t>
    </r>
  </si>
  <si>
    <r>
      <rPr>
        <sz val="10"/>
        <rFont val="Arial"/>
        <family val="0"/>
      </rPr>
      <t xml:space="preserve">A</t>
    </r>
    <r>
      <rPr>
        <vertAlign val="subscript"/>
        <sz val="10"/>
        <rFont val="Arial"/>
        <family val="2"/>
      </rPr>
      <t xml:space="preserve">t</t>
    </r>
  </si>
  <si>
    <r>
      <rPr>
        <sz val="10"/>
        <rFont val="Arial"/>
        <family val="0"/>
      </rPr>
      <t xml:space="preserve">A</t>
    </r>
    <r>
      <rPr>
        <vertAlign val="subscript"/>
        <sz val="10"/>
        <rFont val="Arial"/>
        <family val="2"/>
      </rPr>
      <t xml:space="preserve">t</t>
    </r>
    <r>
      <rPr>
        <vertAlign val="superscript"/>
        <sz val="10"/>
        <rFont val="Arial"/>
        <family val="2"/>
      </rPr>
      <t xml:space="preserve">e</t>
    </r>
  </si>
  <si>
    <r>
      <rPr>
        <sz val="10"/>
        <rFont val="Arial"/>
        <family val="0"/>
      </rPr>
      <t xml:space="preserve">L</t>
    </r>
    <r>
      <rPr>
        <vertAlign val="subscript"/>
        <sz val="10"/>
        <rFont val="Arial"/>
        <family val="2"/>
      </rPr>
      <t xml:space="preserve">t</t>
    </r>
  </si>
  <si>
    <r>
      <rPr>
        <sz val="10"/>
        <rFont val="Arial"/>
        <family val="0"/>
      </rPr>
      <t xml:space="preserve"> L</t>
    </r>
    <r>
      <rPr>
        <vertAlign val="subscript"/>
        <sz val="10"/>
        <rFont val="Arial"/>
        <family val="2"/>
      </rPr>
      <t xml:space="preserve">ct</t>
    </r>
    <r>
      <rPr>
        <vertAlign val="superscript"/>
        <sz val="10"/>
        <rFont val="Arial"/>
        <family val="2"/>
      </rPr>
      <t xml:space="preserve">e</t>
    </r>
  </si>
  <si>
    <r>
      <rPr>
        <sz val="10"/>
        <rFont val="Arial"/>
        <family val="0"/>
      </rPr>
      <t xml:space="preserve">p</t>
    </r>
    <r>
      <rPr>
        <vertAlign val="subscript"/>
        <sz val="10"/>
        <rFont val="Arial"/>
        <family val="2"/>
      </rPr>
      <t xml:space="preserve">t </t>
    </r>
    <r>
      <rPr>
        <sz val="12"/>
        <color rgb="FF000000"/>
        <rFont val="Calibri"/>
        <family val="2"/>
      </rPr>
      <t xml:space="preserve">   </t>
    </r>
  </si>
  <si>
    <t xml:space="preserve">Capital depreciation (CFC)</t>
  </si>
  <si>
    <t xml:space="preserve">Product taxes   (total)</t>
  </si>
  <si>
    <t xml:space="preserve">Taxes on products (net of subsidies) </t>
  </si>
  <si>
    <t xml:space="preserve">Taxes on factor of production (net of subsidies) </t>
  </si>
  <si>
    <t xml:space="preserve">Private consumption expenditures</t>
  </si>
  <si>
    <t xml:space="preserve">Public consumption expenditures</t>
  </si>
  <si>
    <t xml:space="preserve">Gross capital formation</t>
  </si>
  <si>
    <t xml:space="preserve">Exports</t>
  </si>
  <si>
    <t xml:space="preserve">Net domestic product (factor cost)</t>
  </si>
  <si>
    <t xml:space="preserve">Wages &amp; social contributions paid by all domestic sectors</t>
  </si>
  <si>
    <t xml:space="preserve">Net corporate profits (incl. gov enterprises)</t>
  </si>
  <si>
    <t xml:space="preserve">Interest and misc. investment income</t>
  </si>
  <si>
    <t xml:space="preserve">Accrued net income of farm operators from farm production</t>
  </si>
  <si>
    <t xml:space="preserve">Net income of non-farm unincorporated business, including rent</t>
  </si>
  <si>
    <t xml:space="preserve">Inventory valuation adjustment</t>
  </si>
  <si>
    <t xml:space="preserve">Discrepancy between expenditure and income approach of GDP</t>
  </si>
  <si>
    <t xml:space="preserve">Net domestic product (basic prices)</t>
  </si>
  <si>
    <t xml:space="preserve">Net domestic product (factor-cost)</t>
  </si>
  <si>
    <t xml:space="preserve">Gross value added</t>
  </si>
  <si>
    <t xml:space="preserve"> Wages &amp; social contributionspaid by households</t>
  </si>
  <si>
    <t xml:space="preserve">Net operating surplus &amp; mixed income</t>
  </si>
  <si>
    <t xml:space="preserve">Capital depreciation (total)</t>
  </si>
  <si>
    <t xml:space="preserve">CFC/Gross value added</t>
  </si>
  <si>
    <t xml:space="preserve">Gross housing value added (at basic prices)</t>
  </si>
  <si>
    <t xml:space="preserve">Taxes on factor or production (net of subsidies)</t>
  </si>
  <si>
    <t xml:space="preserve">Capital depreciation (CFC, housing sector)</t>
  </si>
  <si>
    <t xml:space="preserve">Gross value added (at basic prices)</t>
  </si>
  <si>
    <t xml:space="preserve">Wages &amp; social contributions paid by govt </t>
  </si>
  <si>
    <t xml:space="preserve">Capital depreciation (CFC, govt sector)</t>
  </si>
  <si>
    <t xml:space="preserve">Net domestic product (at factor cost)</t>
  </si>
  <si>
    <t xml:space="preserve">Net corporate profits</t>
  </si>
  <si>
    <t xml:space="preserve">Capital income of noncorporate sector</t>
  </si>
  <si>
    <t xml:space="preserve"> Wages &amp; social contributions paid</t>
  </si>
  <si>
    <t xml:space="preserve">Taxes on factor of production (net of subsidies)</t>
  </si>
  <si>
    <t xml:space="preserve">Gross value added (non-corporate busines sector)</t>
  </si>
  <si>
    <t xml:space="preserve">Net mixed income (self-employment)</t>
  </si>
  <si>
    <t xml:space="preserve">Gross mixed income (self-employment)</t>
  </si>
  <si>
    <t xml:space="preserve"> Wages &amp; social contributionspaid by non-corporate business (&amp; households)</t>
  </si>
  <si>
    <t xml:space="preserve">Capital depreciation (CFC, non-corporate business sector)</t>
  </si>
  <si>
    <t xml:space="preserve">Gross value added (corporate sector)</t>
  </si>
  <si>
    <t xml:space="preserve">Wages &amp; social contributions paid by corporations</t>
  </si>
  <si>
    <t xml:space="preserve">Capital depreciation (CFC, corporate sector)</t>
  </si>
  <si>
    <t xml:space="preserve">Net-of-depreciation corporate profits (incl. gov enterprises)</t>
  </si>
  <si>
    <t xml:space="preserve">Corporate income taxes</t>
  </si>
  <si>
    <t xml:space="preserve">Distributed profits (net outflow of interest, dividend and other property income)</t>
  </si>
  <si>
    <t xml:space="preserve">Retained earnings</t>
  </si>
  <si>
    <t xml:space="preserve">Other net transfers (insurance, benefits, transfers to non-profit,.)</t>
  </si>
  <si>
    <t xml:space="preserve">Net foreign capital income</t>
  </si>
  <si>
    <t xml:space="preserve">Foreign capital income inflow (interest, dividend and other property income)</t>
  </si>
  <si>
    <t xml:space="preserve">Foreign capital income outflow (interest, dividend and other property income)</t>
  </si>
  <si>
    <t xml:space="preserve">Net foreign labor income </t>
  </si>
  <si>
    <t xml:space="preserve">Foreign labor income inflow </t>
  </si>
  <si>
    <t xml:space="preserve">Foreign labor income outflow </t>
  </si>
  <si>
    <t xml:space="preserve">Net foreign taxes &amp; transfers (excl. Production taxes)</t>
  </si>
  <si>
    <t xml:space="preserve">Net foreign production taxes (net of subsidies) </t>
  </si>
  <si>
    <t xml:space="preserve">Net foreign current transfers</t>
  </si>
  <si>
    <t xml:space="preserve">Foreign current transfers inflow</t>
  </si>
  <si>
    <t xml:space="preserve">Foreign current transfers outflow</t>
  </si>
  <si>
    <t xml:space="preserve">Net foreign capital transfers</t>
  </si>
  <si>
    <t xml:space="preserve">Corporate capital income (net-of-deprec. corporate  profits)</t>
  </si>
  <si>
    <t xml:space="preserve">Housing capital income (net product of housing sector)</t>
  </si>
  <si>
    <t xml:space="preserve">Self-employment capital income</t>
  </si>
  <si>
    <t xml:space="preserve">Net foreign capital income </t>
  </si>
  <si>
    <t xml:space="preserve"> Plus:       Net government interest payments</t>
  </si>
  <si>
    <t xml:space="preserve">Total labor income</t>
  </si>
  <si>
    <t xml:space="preserve">Wages &amp; social contributions paid by households</t>
  </si>
  <si>
    <t xml:space="preserve">Self-employment labor income (imputed wage of self-employed)</t>
  </si>
  <si>
    <t xml:space="preserve">Personal income taxes (inc. bequest &amp; gift taxes)</t>
  </si>
  <si>
    <t xml:space="preserve">Personal income taxes (estimated capital share)</t>
  </si>
  <si>
    <t xml:space="preserve">Personal income taxes   (estimated labor share)</t>
  </si>
  <si>
    <t xml:space="preserve">Contributions to social insurance plans</t>
  </si>
  <si>
    <t xml:space="preserve">Estimated total taxes on capital</t>
  </si>
  <si>
    <t xml:space="preserve">Estimated total taxes on labor</t>
  </si>
  <si>
    <t xml:space="preserve">Personal income taxes (exc. bequest &amp; gift taxes)</t>
  </si>
  <si>
    <t xml:space="preserve">Bequest &amp; gift taxes</t>
  </si>
  <si>
    <t xml:space="preserve">Total monetary govt transfers (to persons)</t>
  </si>
  <si>
    <r>
      <rPr>
        <b val="true"/>
        <sz val="10"/>
        <rFont val="Arial"/>
        <family val="0"/>
      </rPr>
      <t xml:space="preserve">incl. replacem. income Y</t>
    </r>
    <r>
      <rPr>
        <b val="true"/>
        <vertAlign val="subscript"/>
        <sz val="10"/>
        <rFont val="Arial"/>
        <family val="2"/>
      </rPr>
      <t xml:space="preserve">Rt</t>
    </r>
    <r>
      <rPr>
        <b val="true"/>
        <sz val="10"/>
        <rFont val="Arial"/>
        <family val="0"/>
      </rPr>
      <t xml:space="preserve"> </t>
    </r>
  </si>
  <si>
    <r>
      <rPr>
        <b val="true"/>
        <sz val="10"/>
        <rFont val="Arial"/>
        <family val="0"/>
      </rPr>
      <t xml:space="preserve">incl. pure govt transfers TR</t>
    </r>
    <r>
      <rPr>
        <b val="true"/>
        <vertAlign val="subscript"/>
        <sz val="10"/>
        <rFont val="Arial"/>
        <family val="2"/>
      </rPr>
      <t xml:space="preserve">t</t>
    </r>
    <r>
      <rPr>
        <b val="true"/>
        <sz val="10"/>
        <rFont val="Arial"/>
        <family val="0"/>
      </rPr>
      <t xml:space="preserve"> </t>
    </r>
  </si>
  <si>
    <t xml:space="preserve">Government gross savings</t>
  </si>
  <si>
    <t xml:space="preserve">Government net savings</t>
  </si>
  <si>
    <t xml:space="preserve">Net capital transfers received by government</t>
  </si>
  <si>
    <t xml:space="preserve">Government gross capital formation</t>
  </si>
  <si>
    <t xml:space="preserve">Disposable income = national income         - taxes            + transfers (replacement income)   + govt interest</t>
  </si>
  <si>
    <t xml:space="preserve">including estimated after-tax capital income</t>
  </si>
  <si>
    <t xml:space="preserve">including estimated after-tax labor income</t>
  </si>
  <si>
    <t xml:space="preserve">including estimated after-tax replacement income</t>
  </si>
  <si>
    <t xml:space="preserve">Extended disposable income = disposable income + pure transfers</t>
  </si>
  <si>
    <t xml:space="preserve">Extended disposable income = disposable income + pure transfers + in-kind transfers</t>
  </si>
  <si>
    <t xml:space="preserve">Net personal savings</t>
  </si>
  <si>
    <t xml:space="preserve">Gross personal savings</t>
  </si>
  <si>
    <t xml:space="preserve">Net capital transfers received by households</t>
  </si>
  <si>
    <t xml:space="preserve">Net personal savings, plus net capital transfers received</t>
  </si>
  <si>
    <t xml:space="preserve">Net capital transfers received by corporations</t>
  </si>
  <si>
    <t xml:space="preserve">Extended private savings = private savings + retained earnings + plus net capital transfers received</t>
  </si>
  <si>
    <t xml:space="preserve">Total net investments</t>
  </si>
  <si>
    <t xml:space="preserve">Gross fixed capital formation</t>
  </si>
  <si>
    <t xml:space="preserve">Net fixed capital formation</t>
  </si>
  <si>
    <t xml:space="preserve">Changes in inventories</t>
  </si>
  <si>
    <t xml:space="preserve">Purchases of existing assets</t>
  </si>
  <si>
    <t xml:space="preserve">Net lending/borrowing</t>
  </si>
  <si>
    <t xml:space="preserve">Statistical discrepancy between real &amp; financial accounts</t>
  </si>
  <si>
    <t xml:space="preserve">Net investment in financial assets</t>
  </si>
  <si>
    <t xml:space="preserve">Investment in financial assets At </t>
  </si>
  <si>
    <t xml:space="preserve">Of which: shares &amp; mutual funds</t>
  </si>
  <si>
    <t xml:space="preserve">Of which: Insurance &amp; pension reserves</t>
  </si>
  <si>
    <t xml:space="preserve">Incurrence of liabilities</t>
  </si>
  <si>
    <t xml:space="preserve">Total other volume changes</t>
  </si>
  <si>
    <t xml:space="preserve">Volume change on nonfinancial assets</t>
  </si>
  <si>
    <t xml:space="preserve">Volume change on financial assets</t>
  </si>
  <si>
    <t xml:space="preserve">Volume change on liabilities</t>
  </si>
  <si>
    <t xml:space="preserve">Net private wealth</t>
  </si>
  <si>
    <t xml:space="preserve">Household nonfinancial assets</t>
  </si>
  <si>
    <t xml:space="preserve">Of which: housing (dwellings+underlying land)</t>
  </si>
  <si>
    <t xml:space="preserve">Dwellings</t>
  </si>
  <si>
    <t xml:space="preserve">Other building</t>
  </si>
  <si>
    <t xml:space="preserve">Land underlying buildings and structures</t>
  </si>
  <si>
    <t xml:space="preserve">Memo: consumer durables</t>
  </si>
  <si>
    <t xml:space="preserve">Memo: consumer durables, mid-year</t>
  </si>
  <si>
    <t xml:space="preserve">Household financial wealth</t>
  </si>
  <si>
    <t xml:space="preserve">Equity assets</t>
  </si>
  <si>
    <t xml:space="preserve">(public equity &amp; mutual funds)</t>
  </si>
  <si>
    <t xml:space="preserve">(private equity)</t>
  </si>
  <si>
    <t xml:space="preserve">Insurance &amp; pension reserves</t>
  </si>
  <si>
    <t xml:space="preserve">Other assets (cash, deposits, bonds, other)</t>
  </si>
  <si>
    <t xml:space="preserve">Household financial liabilities</t>
  </si>
  <si>
    <t xml:space="preserve">Corporations nonfinancial assets</t>
  </si>
  <si>
    <t xml:space="preserve">Corporations financial assets</t>
  </si>
  <si>
    <t xml:space="preserve">Corporations liabilities</t>
  </si>
  <si>
    <t xml:space="preserve">Corporations equity liabilities</t>
  </si>
  <si>
    <t xml:space="preserve">Net foreign assets</t>
  </si>
  <si>
    <t xml:space="preserve">Foreign assets</t>
  </si>
  <si>
    <t xml:space="preserve">Foreign liabilities</t>
  </si>
  <si>
    <t xml:space="preserve">Government nonfinancial assets</t>
  </si>
  <si>
    <t xml:space="preserve">Government financial assets</t>
  </si>
  <si>
    <t xml:space="preserve">Government financial liabilities</t>
  </si>
  <si>
    <t xml:space="preserve">Book value domestic wealth</t>
  </si>
  <si>
    <t xml:space="preserve">Dwellings (total economy)</t>
  </si>
  <si>
    <t xml:space="preserve">Other structures &amp; equipment (total economy)</t>
  </si>
  <si>
    <t xml:space="preserve">Inventories (total economy)</t>
  </si>
  <si>
    <t xml:space="preserve">Land (total economy)</t>
  </si>
  <si>
    <t xml:space="preserve">Of which: agricultural land</t>
  </si>
  <si>
    <t xml:space="preserve">Memo: Natural resources not included in national wealth</t>
  </si>
  <si>
    <t xml:space="preserve">Timber</t>
  </si>
  <si>
    <t xml:space="preserve">Selected energy resources</t>
  </si>
  <si>
    <t xml:space="preserve">Selected mineral resources</t>
  </si>
  <si>
    <t xml:space="preserve">National net savings</t>
  </si>
  <si>
    <t xml:space="preserve">CPI (2010=100)</t>
  </si>
  <si>
    <t xml:space="preserve">GDP deflator (2002=100)</t>
  </si>
  <si>
    <t xml:space="preserve">Private consumption expenditure deflator (2002=100)</t>
  </si>
  <si>
    <t xml:space="preserve">Public consumption deflator</t>
  </si>
  <si>
    <t xml:space="preserve">Salaried workers</t>
  </si>
  <si>
    <t xml:space="preserve">Self-employed</t>
  </si>
  <si>
    <t xml:space="preserve">Population 20+</t>
  </si>
  <si>
    <t xml:space="preserve">Share 0-19-yr-old in living population</t>
  </si>
  <si>
    <t xml:space="preserve">(Owner-occupied)</t>
  </si>
  <si>
    <t xml:space="preserve">(tenant-occupied)</t>
  </si>
  <si>
    <t xml:space="preserve">Gross rent paid by households</t>
  </si>
  <si>
    <t xml:space="preserve">Maintenance &amp; repair expenditure</t>
  </si>
  <si>
    <t xml:space="preserve">Other expenses</t>
  </si>
  <si>
    <t xml:space="preserve">(% of dwellings)</t>
  </si>
  <si>
    <t xml:space="preserve">Owner-occupied/total housing</t>
  </si>
  <si>
    <t xml:space="preserve">Year-Average exchange rate (C$ per USD)</t>
  </si>
  <si>
    <t xml:space="preserve">Natural capital (World Bank, C$)</t>
  </si>
  <si>
    <t xml:space="preserve">Of which: subsoil assets (oil + natural gas + coal + minerals)</t>
  </si>
  <si>
    <t xml:space="preserve">Of which: forest</t>
  </si>
  <si>
    <t xml:space="preserve">Of which: protected areas</t>
  </si>
  <si>
    <t xml:space="preserve">Subsoil assets + forest</t>
  </si>
  <si>
    <t xml:space="preserve">Subsoil assets + forest + agricultural land</t>
  </si>
  <si>
    <t xml:space="preserve">Code ESA95</t>
  </si>
  <si>
    <t xml:space="preserve">B1n</t>
  </si>
  <si>
    <t xml:space="preserve">B1</t>
  </si>
  <si>
    <t xml:space="preserve">K1</t>
  </si>
  <si>
    <t xml:space="preserve">D21+D31+D29+D39</t>
  </si>
  <si>
    <t xml:space="preserve">D21+D31</t>
  </si>
  <si>
    <t xml:space="preserve">D29+D39</t>
  </si>
  <si>
    <t xml:space="preserve">B2n=B2-K1</t>
  </si>
  <si>
    <t xml:space="preserve">B2 (EBE)</t>
  </si>
  <si>
    <t xml:space="preserve">D1</t>
  </si>
  <si>
    <t xml:space="preserve">D1+K1</t>
  </si>
  <si>
    <t xml:space="preserve">B3+D1-K1</t>
  </si>
  <si>
    <t xml:space="preserve">B3+D1</t>
  </si>
  <si>
    <t xml:space="preserve">B3 (RMB)</t>
  </si>
  <si>
    <t xml:space="preserve">B2+D1-K1</t>
  </si>
  <si>
    <t xml:space="preserve">B2+D1</t>
  </si>
  <si>
    <t xml:space="preserve">D5</t>
  </si>
  <si>
    <t xml:space="preserve">D4 (net)</t>
  </si>
  <si>
    <t xml:space="preserve">B6n (=B8n)</t>
  </si>
  <si>
    <t xml:space="preserve">D7+D61+D62</t>
  </si>
  <si>
    <t xml:space="preserve">D4+D1</t>
  </si>
  <si>
    <t xml:space="preserve">D4</t>
  </si>
  <si>
    <t xml:space="preserve">D1 (net)</t>
  </si>
  <si>
    <t xml:space="preserve">D2+D3+D5+D6+D7</t>
  </si>
  <si>
    <t xml:space="preserve">D2+D3 (net)</t>
  </si>
  <si>
    <t xml:space="preserve">D5+D6+D7 (net)</t>
  </si>
  <si>
    <t xml:space="preserve">D5+D6+D7</t>
  </si>
  <si>
    <t xml:space="preserve">D51 </t>
  </si>
  <si>
    <t xml:space="preserve">D51+D59+D91D</t>
  </si>
  <si>
    <t xml:space="preserve">D61 (rec. by govt)</t>
  </si>
  <si>
    <t xml:space="preserve">D51+D59</t>
  </si>
  <si>
    <t xml:space="preserve">D91D</t>
  </si>
  <si>
    <t xml:space="preserve">D62</t>
  </si>
  <si>
    <t xml:space="preserve">D621+D623</t>
  </si>
  <si>
    <t xml:space="preserve">D624</t>
  </si>
  <si>
    <t xml:space="preserve">B8n=B8-K1</t>
  </si>
  <si>
    <t xml:space="preserve">B8</t>
  </si>
  <si>
    <t xml:space="preserve">D9C + D9D</t>
  </si>
  <si>
    <t xml:space="preserve">B8-K1+D9C+D9D</t>
  </si>
  <si>
    <t xml:space="preserve">P51</t>
  </si>
  <si>
    <t xml:space="preserve">P51-K1</t>
  </si>
  <si>
    <t xml:space="preserve">P52+P53+K2</t>
  </si>
  <si>
    <t xml:space="preserve">B9A</t>
  </si>
  <si>
    <t xml:space="preserve">B0</t>
  </si>
  <si>
    <t xml:space="preserve">B9B</t>
  </si>
  <si>
    <t xml:space="preserve">F</t>
  </si>
  <si>
    <t xml:space="preserve">B.90</t>
  </si>
  <si>
    <t xml:space="preserve">AN.</t>
  </si>
  <si>
    <t xml:space="preserve">AN.1111</t>
  </si>
  <si>
    <t xml:space="preserve">AN.1112</t>
  </si>
  <si>
    <t xml:space="preserve">AN.2111</t>
  </si>
  <si>
    <t xml:space="preserve">AF.</t>
  </si>
  <si>
    <t xml:space="preserve">AF.5</t>
  </si>
  <si>
    <t xml:space="preserve">AF.511+ AF.52</t>
  </si>
  <si>
    <t xml:space="preserve">AF.512+ AF.513</t>
  </si>
  <si>
    <t xml:space="preserve">AF.6</t>
  </si>
  <si>
    <t xml:space="preserve">AF.2+AF.3+AF.4+AF.7</t>
  </si>
  <si>
    <t xml:space="preserve">PF.</t>
  </si>
  <si>
    <t xml:space="preserve">PF.5</t>
  </si>
  <si>
    <t xml:space="preserve">AMECO</t>
  </si>
  <si>
    <t xml:space="preserve">IMF IFS 156..RF.ZF…</t>
  </si>
  <si>
    <t xml:space="preserve">Checker que ça n'inclut pas d'autres types de land</t>
  </si>
</sst>
</file>

<file path=xl/styles.xml><?xml version="1.0" encoding="utf-8"?>
<styleSheet xmlns="http://schemas.openxmlformats.org/spreadsheetml/2006/main">
  <numFmts count="22">
    <numFmt numFmtId="164" formatCode="General"/>
    <numFmt numFmtId="165" formatCode="#,##0"/>
    <numFmt numFmtId="166" formatCode="\$#,##0\ ;&quot;($&quot;#,##0\)"/>
    <numFmt numFmtId="167" formatCode="0%"/>
    <numFmt numFmtId="168" formatCode="0.00"/>
    <numFmt numFmtId="169" formatCode="[$-409]mmmm\ d&quot;, &quot;yyyy;@"/>
    <numFmt numFmtId="170" formatCode="#,##0.0"/>
    <numFmt numFmtId="171" formatCode="General"/>
    <numFmt numFmtId="172" formatCode="#,##0.000"/>
    <numFmt numFmtId="173" formatCode="#,##0.00000"/>
    <numFmt numFmtId="174" formatCode="0.0%"/>
    <numFmt numFmtId="175" formatCode="0.00%"/>
    <numFmt numFmtId="176" formatCode="0.000%"/>
    <numFmt numFmtId="177" formatCode="#,##0.00"/>
    <numFmt numFmtId="178" formatCode="#,##0.0000"/>
    <numFmt numFmtId="179" formatCode="0.000000"/>
    <numFmt numFmtId="180" formatCode="0.0"/>
    <numFmt numFmtId="181" formatCode="0.0000"/>
    <numFmt numFmtId="182" formatCode="#,##0.000000"/>
    <numFmt numFmtId="183" formatCode="#,##0.000000000000"/>
    <numFmt numFmtId="184" formatCode="0"/>
    <numFmt numFmtId="185" formatCode="#,##0.000000000"/>
  </numFmts>
  <fonts count="77">
    <font>
      <sz val="12"/>
      <color rgb="FF000000"/>
      <name val="Calibri"/>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b val="true"/>
      <sz val="8"/>
      <color rgb="FF9999FF"/>
      <name val="Times New Roman"/>
      <family val="0"/>
    </font>
    <font>
      <sz val="8"/>
      <color rgb="FF9999FF"/>
      <name val="Times New Roman"/>
      <family val="0"/>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7"/>
      <name val="Arial"/>
      <family val="0"/>
    </font>
    <font>
      <b val="true"/>
      <sz val="18"/>
      <color rgb="FF003366"/>
      <name val="Cambria"/>
      <family val="2"/>
    </font>
    <font>
      <sz val="11"/>
      <color rgb="FFDD0806"/>
      <name val="Calibri"/>
      <family val="2"/>
    </font>
    <font>
      <sz val="12"/>
      <name val="Arial"/>
      <family val="0"/>
    </font>
    <font>
      <b val="true"/>
      <sz val="24"/>
      <name val="Arial"/>
      <family val="0"/>
    </font>
    <font>
      <sz val="14"/>
      <name val="Arial"/>
      <family val="0"/>
    </font>
    <font>
      <b val="true"/>
      <sz val="20"/>
      <name val="Arial"/>
      <family val="0"/>
    </font>
    <font>
      <u val="single"/>
      <sz val="12"/>
      <color rgb="FF0000FF"/>
      <name val="Arial"/>
      <family val="0"/>
    </font>
    <font>
      <u val="single"/>
      <sz val="12"/>
      <color rgb="FF0000D4"/>
      <name val="Calibri"/>
      <family val="2"/>
    </font>
    <font>
      <u val="single"/>
      <sz val="12"/>
      <name val="Arial"/>
      <family val="0"/>
    </font>
    <font>
      <b val="true"/>
      <sz val="10"/>
      <name val="Arial"/>
      <family val="0"/>
    </font>
    <font>
      <b val="true"/>
      <sz val="12"/>
      <name val="Arial"/>
      <family val="2"/>
    </font>
    <font>
      <sz val="8"/>
      <name val="Arial"/>
      <family val="2"/>
    </font>
    <font>
      <b val="true"/>
      <vertAlign val="subscript"/>
      <sz val="10"/>
      <name val="Arial"/>
      <family val="2"/>
    </font>
    <font>
      <i val="true"/>
      <sz val="10"/>
      <name val="Arial Narrow"/>
      <family val="2"/>
    </font>
    <font>
      <b val="true"/>
      <i val="true"/>
      <sz val="10"/>
      <name val="Arial"/>
      <family val="0"/>
    </font>
    <font>
      <sz val="9"/>
      <name val="Arial Narrow"/>
      <family val="0"/>
    </font>
    <font>
      <sz val="8.5"/>
      <name val="Arial"/>
      <family val="0"/>
    </font>
    <font>
      <sz val="10"/>
      <name val="Arial Narrow"/>
      <family val="2"/>
    </font>
    <font>
      <vertAlign val="subscript"/>
      <sz val="10"/>
      <name val="Arial Narrow"/>
      <family val="0"/>
    </font>
    <font>
      <vertAlign val="subscript"/>
      <sz val="10"/>
      <name val="Arial"/>
      <family val="2"/>
    </font>
    <font>
      <sz val="11"/>
      <name val="Arial"/>
      <family val="2"/>
    </font>
    <font>
      <vertAlign val="subscript"/>
      <sz val="11"/>
      <name val="Arial"/>
      <family val="2"/>
    </font>
    <font>
      <vertAlign val="superscript"/>
      <sz val="11"/>
      <name val="Arial"/>
      <family val="2"/>
    </font>
    <font>
      <sz val="10"/>
      <color rgb="FF000000"/>
      <name val="Arial"/>
      <family val="0"/>
    </font>
    <font>
      <i val="true"/>
      <sz val="10"/>
      <name val="Arial"/>
      <family val="0"/>
    </font>
    <font>
      <sz val="12"/>
      <name val="Arial Narrow"/>
      <family val="2"/>
    </font>
    <font>
      <i val="true"/>
      <sz val="12"/>
      <name val="Arial"/>
      <family val="0"/>
    </font>
    <font>
      <b val="true"/>
      <i val="true"/>
      <sz val="12"/>
      <name val="Arial"/>
      <family val="2"/>
    </font>
    <font>
      <sz val="9"/>
      <name val="Arial"/>
      <family val="2"/>
    </font>
    <font>
      <vertAlign val="superscript"/>
      <sz val="10"/>
      <name val="Arial"/>
      <family val="2"/>
    </font>
    <font>
      <b val="true"/>
      <sz val="11"/>
      <name val="Arial"/>
      <family val="0"/>
    </font>
    <font>
      <vertAlign val="subscript"/>
      <sz val="12"/>
      <name val="Arial"/>
      <family val="2"/>
    </font>
    <font>
      <sz val="11"/>
      <name val="Arial Narrow"/>
      <family val="2"/>
    </font>
    <font>
      <b val="true"/>
      <sz val="12"/>
      <name val="Arial Narrow"/>
      <family val="0"/>
    </font>
    <font>
      <sz val="12"/>
      <color rgb="FF000000"/>
      <name val="Arial"/>
      <family val="2"/>
    </font>
    <font>
      <b val="true"/>
      <sz val="10"/>
      <color rgb="FF000000"/>
      <name val="Arial"/>
      <family val="2"/>
    </font>
    <font>
      <i val="true"/>
      <vertAlign val="subscript"/>
      <sz val="10"/>
      <name val="Arial"/>
      <family val="2"/>
    </font>
    <font>
      <i val="true"/>
      <vertAlign val="superscript"/>
      <sz val="10"/>
      <name val="Arial"/>
      <family val="2"/>
    </font>
    <font>
      <b val="true"/>
      <vertAlign val="superscript"/>
      <sz val="10"/>
      <name val="Arial"/>
      <family val="2"/>
    </font>
    <font>
      <i val="true"/>
      <sz val="8"/>
      <name val="Arial"/>
      <family val="2"/>
    </font>
    <font>
      <b val="true"/>
      <i val="true"/>
      <sz val="10"/>
      <color rgb="FF000000"/>
      <name val="Arial"/>
      <family val="2"/>
    </font>
    <font>
      <b val="true"/>
      <sz val="9"/>
      <color rgb="FF000000"/>
      <name val="Calibri"/>
      <family val="2"/>
    </font>
    <font>
      <sz val="9"/>
      <color rgb="FF000000"/>
      <name val="Calibri"/>
      <family val="2"/>
    </font>
    <font>
      <i val="true"/>
      <sz val="9"/>
      <name val="Arial"/>
      <family val="2"/>
    </font>
    <font>
      <i val="true"/>
      <vertAlign val="subscript"/>
      <sz val="9"/>
      <name val="Arial"/>
      <family val="2"/>
    </font>
    <font>
      <b val="true"/>
      <sz val="10"/>
      <name val="Arial Narrow"/>
      <family val="2"/>
    </font>
    <font>
      <b val="true"/>
      <vertAlign val="subscript"/>
      <sz val="10"/>
      <name val="Arial Narrow"/>
      <family val="0"/>
    </font>
    <font>
      <b val="true"/>
      <sz val="10"/>
      <color rgb="FF000000"/>
      <name val="Arial Narrow"/>
      <family val="0"/>
    </font>
    <font>
      <sz val="10"/>
      <color rgb="FF000000"/>
      <name val="Arial Narrow"/>
      <family val="2"/>
    </font>
    <font>
      <b val="true"/>
      <sz val="9"/>
      <color rgb="FF000000"/>
      <name val="Arial"/>
      <family val="2"/>
    </font>
    <font>
      <sz val="9"/>
      <color rgb="FF000000"/>
      <name val="Arial"/>
      <family val="0"/>
    </font>
    <font>
      <sz val="10"/>
      <color rgb="FF000000"/>
      <name val="Calibri"/>
      <family val="0"/>
    </font>
    <font>
      <i val="true"/>
      <sz val="10"/>
      <color rgb="FF000000"/>
      <name val="Arial"/>
      <family val="2"/>
    </font>
    <font>
      <sz val="8"/>
      <color rgb="FF000000"/>
      <name val="Arial"/>
      <family val="2"/>
    </font>
    <font>
      <sz val="14"/>
      <name val="Times New Roman"/>
      <family val="1"/>
    </font>
    <font>
      <sz val="10"/>
      <color rgb="FFDD0806"/>
      <name val="Arial"/>
      <family val="0"/>
    </font>
  </fonts>
  <fills count="2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008080"/>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right/>
      <top/>
      <bottom style="double"/>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top/>
      <bottom style="thin"/>
      <diagonal/>
    </border>
    <border diagonalUp="false" diagonalDown="false">
      <left style="thick"/>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medium"/>
      <right/>
      <top style="thin"/>
      <bottom style="thin"/>
      <diagonal/>
    </border>
    <border diagonalUp="false" diagonalDown="false">
      <left/>
      <right style="thin"/>
      <top/>
      <bottom/>
      <diagonal/>
    </border>
    <border diagonalUp="false" diagonalDown="false">
      <left style="medium"/>
      <right/>
      <top/>
      <bottom style="thin"/>
      <diagonal/>
    </border>
    <border diagonalUp="false" diagonalDown="false">
      <left/>
      <right style="thick"/>
      <top/>
      <bottom style="thin"/>
      <diagonal/>
    </border>
    <border diagonalUp="false" diagonalDown="false">
      <left style="thick"/>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ck"/>
      <right/>
      <top/>
      <bottom style="dashed"/>
      <diagonal/>
    </border>
    <border diagonalUp="false" diagonalDown="false">
      <left style="thin"/>
      <right/>
      <top/>
      <bottom style="dashed"/>
      <diagonal/>
    </border>
    <border diagonalUp="false" diagonalDown="false">
      <left/>
      <right style="thin"/>
      <top/>
      <bottom style="dashed"/>
      <diagonal/>
    </border>
    <border diagonalUp="false" diagonalDown="false">
      <left style="medium"/>
      <right/>
      <top/>
      <bottom style="dashed"/>
      <diagonal/>
    </border>
    <border diagonalUp="false" diagonalDown="false">
      <left/>
      <right style="medium"/>
      <top/>
      <bottom style="dashed"/>
      <diagonal/>
    </border>
    <border diagonalUp="false" diagonalDown="false">
      <left/>
      <right/>
      <top/>
      <bottom style="dashed"/>
      <diagonal/>
    </border>
    <border diagonalUp="false" diagonalDown="false">
      <left style="medium"/>
      <right/>
      <top style="dashed"/>
      <bottom/>
      <diagonal/>
    </border>
    <border diagonalUp="false" diagonalDown="false">
      <left/>
      <right/>
      <top style="dashed"/>
      <bottom/>
      <diagonal/>
    </border>
    <border diagonalUp="false" diagonalDown="false">
      <left/>
      <right style="thick"/>
      <top style="dashed"/>
      <bottom/>
      <diagonal/>
    </border>
    <border diagonalUp="false" diagonalDown="false">
      <left style="thick"/>
      <right/>
      <top style="dashed"/>
      <bottom/>
      <diagonal/>
    </border>
    <border diagonalUp="false" diagonalDown="false">
      <left style="thin"/>
      <right/>
      <top style="dashed"/>
      <bottom/>
      <diagonal/>
    </border>
    <border diagonalUp="false" diagonalDown="false">
      <left/>
      <right style="thin"/>
      <top style="dashed"/>
      <bottom/>
      <diagonal/>
    </border>
    <border diagonalUp="false" diagonalDown="false">
      <left/>
      <right style="medium"/>
      <top style="dashed"/>
      <bottom/>
      <diagonal/>
    </border>
    <border diagonalUp="false" diagonalDown="false">
      <left style="thin"/>
      <right style="thin"/>
      <top style="dashed"/>
      <bottom/>
      <diagonal/>
    </border>
    <border diagonalUp="false" diagonalDown="false">
      <left style="thick"/>
      <right/>
      <top/>
      <bottom style="thick"/>
      <diagonal/>
    </border>
    <border diagonalUp="false" diagonalDown="false">
      <left style="thin"/>
      <right/>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medium"/>
      <right/>
      <top/>
      <bottom style="thick"/>
      <diagonal/>
    </border>
    <border diagonalUp="false" diagonalDown="false">
      <left/>
      <right style="medium"/>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medium"/>
      <top style="medium"/>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ck"/>
      <top style="thin"/>
      <bottom style="thin"/>
      <diagonal/>
    </border>
    <border diagonalUp="false" diagonalDown="false">
      <left style="thin"/>
      <right style="thick"/>
      <top style="thin"/>
      <bottom style="thin"/>
      <diagonal/>
    </border>
    <border diagonalUp="false" diagonalDown="false">
      <left style="thin"/>
      <right style="thick"/>
      <top style="dashed"/>
      <bottom/>
      <diagonal/>
    </border>
    <border diagonalUp="false" diagonalDown="false">
      <left style="thin"/>
      <right style="thick"/>
      <top/>
      <bottom/>
      <diagonal/>
    </border>
    <border diagonalUp="false" diagonalDown="false">
      <left style="thin"/>
      <right style="thin"/>
      <top/>
      <bottom style="dashed"/>
      <diagonal/>
    </border>
    <border diagonalUp="false" diagonalDown="false">
      <left style="thin"/>
      <right style="thick"/>
      <top/>
      <bottom style="dashed"/>
      <diagonal/>
    </border>
    <border diagonalUp="false" diagonalDown="false">
      <left style="thin"/>
      <right style="thick"/>
      <top/>
      <bottom style="thick"/>
      <diagonal/>
    </border>
    <border diagonalUp="false" diagonalDown="false">
      <left style="medium"/>
      <right style="medium"/>
      <top style="thin"/>
      <bottom style="thin"/>
      <diagonal/>
    </border>
    <border diagonalUp="false" diagonalDown="false">
      <left style="medium"/>
      <right style="thick"/>
      <top style="thin"/>
      <bottom style="thin"/>
      <diagonal/>
    </border>
    <border diagonalUp="false" diagonalDown="false">
      <left style="thin"/>
      <right style="medium"/>
      <top/>
      <bottom/>
      <diagonal/>
    </border>
    <border diagonalUp="false" diagonalDown="false">
      <left style="medium"/>
      <right style="medium"/>
      <top style="thin"/>
      <bottom/>
      <diagonal/>
    </border>
    <border diagonalUp="false" diagonalDown="false">
      <left style="medium"/>
      <right style="thick"/>
      <top style="thin"/>
      <bottom/>
      <diagonal/>
    </border>
    <border diagonalUp="false" diagonalDown="false">
      <left/>
      <right style="medium"/>
      <top/>
      <bottom style="thin"/>
      <diagonal/>
    </border>
    <border diagonalUp="false" diagonalDown="false">
      <left style="thick"/>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ck"/>
      <top style="medium"/>
      <bottom style="thin"/>
      <diagonal/>
    </border>
    <border diagonalUp="false" diagonalDown="false">
      <left/>
      <right style="thick"/>
      <top/>
      <bottom style="dashed"/>
      <diagonal/>
    </border>
    <border diagonalUp="false" diagonalDown="false">
      <left style="medium"/>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ck"/>
      <bottom/>
      <diagonal/>
    </border>
    <border diagonalUp="false" diagonalDown="false">
      <left/>
      <right style="thin"/>
      <top style="thick"/>
      <botto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style="thin"/>
      <top/>
      <bottom style="dashed"/>
      <diagonal/>
    </border>
    <border diagonalUp="false" diagonalDown="false">
      <left style="thick"/>
      <right style="thin"/>
      <top/>
      <bottom style="thick"/>
      <diagonal/>
    </border>
    <border diagonalUp="false" diagonalDown="false">
      <left style="medium"/>
      <right/>
      <top style="thick"/>
      <bottom/>
      <diagonal/>
    </border>
    <border diagonalUp="false" diagonalDown="false">
      <left style="medium"/>
      <right style="thin"/>
      <top style="thick"/>
      <bottom/>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medium"/>
      <right style="thick"/>
      <top style="thick"/>
      <bottom style="thick"/>
      <diagonal/>
    </border>
    <border diagonalUp="false" diagonalDown="false">
      <left style="medium"/>
      <right style="thin"/>
      <top/>
      <bottom style="thick"/>
      <diagonal/>
    </border>
    <border diagonalUp="false" diagonalDown="false">
      <left style="thick"/>
      <right style="thick"/>
      <top style="thick"/>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style="thick"/>
      <top style="medium"/>
      <bottom/>
      <diagonal/>
    </border>
    <border diagonalUp="false" diagonalDown="false">
      <left style="medium"/>
      <right style="thin"/>
      <top/>
      <bottom style="dashed"/>
      <diagonal/>
    </border>
    <border diagonalUp="false" diagonalDown="false">
      <left style="medium"/>
      <right style="thick"/>
      <top/>
      <bottom style="dashed"/>
      <diagonal/>
    </border>
    <border diagonalUp="false" diagonalDown="false">
      <left style="medium"/>
      <right style="thin"/>
      <top/>
      <bottom/>
      <diagonal/>
    </border>
    <border diagonalUp="false" diagonalDown="false">
      <left style="medium"/>
      <right style="thick"/>
      <top/>
      <bottom/>
      <diagonal/>
    </border>
    <border diagonalUp="false" diagonalDown="false">
      <left style="medium"/>
      <right style="thick"/>
      <top/>
      <bottom style="thick"/>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dashed"/>
      <bottom/>
      <diagonal/>
    </border>
    <border diagonalUp="false" diagonalDown="false">
      <left style="medium"/>
      <right style="thick"/>
      <top style="dashed"/>
      <bottom/>
      <diagonal/>
    </border>
    <border diagonalUp="false" diagonalDown="false">
      <left style="medium"/>
      <right style="medium"/>
      <top/>
      <bottom/>
      <diagonal/>
    </border>
    <border diagonalUp="false" diagonalDown="false">
      <left style="thick"/>
      <right style="medium"/>
      <top/>
      <bottom style="thin"/>
      <diagonal/>
    </border>
    <border diagonalUp="false" diagonalDown="false">
      <left style="medium"/>
      <right style="medium"/>
      <top/>
      <bottom style="dashed"/>
      <diagonal/>
    </border>
    <border diagonalUp="false" diagonalDown="false">
      <left style="medium"/>
      <right style="medium"/>
      <top style="dashed"/>
      <bottom/>
      <diagonal/>
    </border>
    <border diagonalUp="false" diagonalDown="false">
      <left style="medium"/>
      <right style="medium"/>
      <top/>
      <bottom style="thick"/>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ck"/>
      <top/>
      <bottom style="thin"/>
      <diagonal/>
    </border>
    <border diagonalUp="false" diagonalDown="false">
      <left style="thin"/>
      <right style="medium"/>
      <top/>
      <bottom style="dashed"/>
      <diagonal/>
    </border>
    <border diagonalUp="false" diagonalDown="false">
      <left style="thin"/>
      <right style="medium"/>
      <top style="dashed"/>
      <bottom/>
      <diagonal/>
    </border>
    <border diagonalUp="false" diagonalDown="false">
      <left style="thin"/>
      <right style="medium"/>
      <top/>
      <bottom style="thick"/>
      <diagonal/>
    </border>
    <border diagonalUp="false" diagonalDown="false">
      <left style="medium"/>
      <right style="thin"/>
      <top style="thin"/>
      <bottom/>
      <diagonal/>
    </border>
    <border diagonalUp="false" diagonalDown="false">
      <left style="medium"/>
      <right style="thin"/>
      <top/>
      <bottom style="thin"/>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8" fillId="18"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19" borderId="7" applyFont="true" applyBorder="true" applyAlignment="false" applyProtection="false"/>
    <xf numFmtId="164" fontId="19" fillId="16"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0" fillId="0" borderId="9" applyFont="true" applyBorder="true" applyAlignment="true" applyProtection="true">
      <alignment horizontal="center" vertical="bottom" textRotation="0" wrapText="false" indent="0" shrinkToFit="false"/>
      <protection locked="true" hidden="false"/>
    </xf>
    <xf numFmtId="164" fontId="21" fillId="0" borderId="0" applyFont="true" applyBorder="false" applyAlignment="false" applyProtection="false"/>
    <xf numFmtId="168" fontId="0" fillId="0" borderId="0" applyFont="true" applyBorder="false" applyAlignment="false" applyProtection="false"/>
    <xf numFmtId="164" fontId="22" fillId="0" borderId="0" applyFont="true" applyBorder="false" applyAlignment="false" applyProtection="false"/>
  </cellStyleXfs>
  <cellXfs count="142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7" applyFont="false" applyBorder="false" applyAlignment="false" applyProtection="false">
      <alignment horizontal="general" vertical="bottom" textRotation="0" wrapText="false" indent="0" shrinkToFit="false"/>
      <protection locked="true" hidden="false"/>
    </xf>
    <xf numFmtId="164" fontId="23" fillId="20" borderId="0" xfId="57" applyFont="true" applyBorder="false" applyAlignment="false" applyProtection="false">
      <alignment horizontal="general" vertical="bottom" textRotation="0" wrapText="false" indent="0" shrinkToFit="false"/>
      <protection locked="true" hidden="false"/>
    </xf>
    <xf numFmtId="164" fontId="24" fillId="20" borderId="0" xfId="57" applyFont="true" applyBorder="true" applyAlignment="true" applyProtection="false">
      <alignment horizontal="center" vertical="bottom" textRotation="0" wrapText="false" indent="0" shrinkToFit="false"/>
      <protection locked="true" hidden="false"/>
    </xf>
    <xf numFmtId="164" fontId="25" fillId="20" borderId="0" xfId="57" applyFont="true" applyBorder="false" applyAlignment="true" applyProtection="false">
      <alignment horizontal="center" vertical="bottom" textRotation="0" wrapText="false" indent="0" shrinkToFit="false"/>
      <protection locked="true" hidden="false"/>
    </xf>
    <xf numFmtId="164" fontId="23" fillId="20" borderId="0" xfId="57" applyFont="true" applyBorder="true" applyAlignment="false" applyProtection="false">
      <alignment horizontal="general" vertical="bottom" textRotation="0" wrapText="false" indent="0" shrinkToFit="false"/>
      <protection locked="true" hidden="false"/>
    </xf>
    <xf numFmtId="164" fontId="26" fillId="20" borderId="0" xfId="57" applyFont="true" applyBorder="true" applyAlignment="true" applyProtection="false">
      <alignment horizontal="center" vertical="bottom" textRotation="0" wrapText="false" indent="0" shrinkToFit="false"/>
      <protection locked="true" hidden="false"/>
    </xf>
    <xf numFmtId="164" fontId="23" fillId="20" borderId="10" xfId="57" applyFont="true" applyBorder="true" applyAlignment="true" applyProtection="false">
      <alignment horizontal="center" vertical="center" textRotation="0" wrapText="false" indent="0" shrinkToFit="false"/>
      <protection locked="true" hidden="false"/>
    </xf>
    <xf numFmtId="164" fontId="27" fillId="20" borderId="0" xfId="0" applyFont="true" applyBorder="true" applyAlignment="false" applyProtection="false">
      <alignment horizontal="general" vertical="bottom" textRotation="0" wrapText="false" indent="0" shrinkToFit="false"/>
      <protection locked="true" hidden="false"/>
    </xf>
    <xf numFmtId="164" fontId="28" fillId="20" borderId="10" xfId="20" applyFont="false" applyBorder="true" applyAlignment="true" applyProtection="true">
      <alignment horizontal="general" vertical="bottom" textRotation="0" wrapText="false" indent="0" shrinkToFit="false"/>
      <protection locked="true" hidden="false"/>
    </xf>
    <xf numFmtId="164" fontId="29" fillId="20" borderId="0" xfId="57" applyFont="true" applyBorder="true" applyAlignment="false" applyProtection="false">
      <alignment horizontal="general" vertical="bottom" textRotation="0" wrapText="false" indent="0" shrinkToFit="false"/>
      <protection locked="true" hidden="false"/>
    </xf>
    <xf numFmtId="164" fontId="1" fillId="20" borderId="0" xfId="0" applyFont="true" applyBorder="false" applyAlignment="false" applyProtection="false">
      <alignment horizontal="general" vertical="bottom" textRotation="0" wrapText="false" indent="0" shrinkToFit="false"/>
      <protection locked="true" hidden="false"/>
    </xf>
    <xf numFmtId="169" fontId="1" fillId="20" borderId="0" xfId="0" applyFont="true" applyBorder="false" applyAlignment="true" applyProtection="false">
      <alignment horizontal="left" vertical="bottom" textRotation="0" wrapText="false" indent="0" shrinkToFit="false"/>
      <protection locked="true" hidden="false"/>
    </xf>
    <xf numFmtId="164" fontId="1" fillId="0" borderId="0" xfId="65"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0" fillId="0" borderId="0" xfId="65" applyFont="true" applyBorder="false" applyAlignment="false" applyProtection="false">
      <alignment horizontal="general" vertical="bottom" textRotation="0" wrapText="false" indent="0" shrinkToFit="false"/>
      <protection locked="true" hidden="false"/>
    </xf>
    <xf numFmtId="164" fontId="31" fillId="0" borderId="11" xfId="65" applyFont="true" applyBorder="true" applyAlignment="true" applyProtection="false">
      <alignment horizontal="center" vertical="center" textRotation="0" wrapText="true" indent="0" shrinkToFit="false"/>
      <protection locked="true" hidden="false"/>
    </xf>
    <xf numFmtId="164" fontId="1" fillId="0" borderId="12" xfId="65" applyFont="false" applyBorder="true" applyAlignment="false" applyProtection="false">
      <alignment horizontal="general" vertical="bottom" textRotation="0" wrapText="false" indent="0" shrinkToFit="false"/>
      <protection locked="true" hidden="false"/>
    </xf>
    <xf numFmtId="164" fontId="1" fillId="0" borderId="0" xfId="65" applyFont="false" applyBorder="true" applyAlignment="false" applyProtection="false">
      <alignment horizontal="general" vertical="bottom" textRotation="0" wrapText="false" indent="0" shrinkToFit="false"/>
      <protection locked="true" hidden="false"/>
    </xf>
    <xf numFmtId="164" fontId="1" fillId="0" borderId="13" xfId="65" applyFont="false" applyBorder="true" applyAlignment="false" applyProtection="false">
      <alignment horizontal="general" vertical="bottom" textRotation="0" wrapText="false" indent="0" shrinkToFit="false"/>
      <protection locked="true" hidden="false"/>
    </xf>
    <xf numFmtId="164" fontId="1" fillId="0" borderId="14" xfId="65" applyFont="true" applyBorder="true" applyAlignment="true" applyProtection="false">
      <alignment horizontal="center" vertical="bottom" textRotation="0" wrapText="false" indent="0" shrinkToFit="false"/>
      <protection locked="true" hidden="false"/>
    </xf>
    <xf numFmtId="164" fontId="1" fillId="0" borderId="0" xfId="65" applyFont="true" applyBorder="true" applyAlignment="true" applyProtection="false">
      <alignment horizontal="center" vertical="bottom" textRotation="0" wrapText="false" indent="0" shrinkToFit="false"/>
      <protection locked="true" hidden="false"/>
    </xf>
    <xf numFmtId="164" fontId="1" fillId="0" borderId="13" xfId="65" applyFont="true" applyBorder="true" applyAlignment="true" applyProtection="false">
      <alignment horizontal="center" vertical="bottom" textRotation="0" wrapText="false" indent="0" shrinkToFit="false"/>
      <protection locked="true" hidden="false"/>
    </xf>
    <xf numFmtId="164" fontId="32" fillId="0" borderId="15" xfId="65" applyFont="true" applyBorder="true" applyAlignment="true" applyProtection="false">
      <alignment horizontal="center" vertical="center" textRotation="0" wrapText="true" indent="0" shrinkToFit="false"/>
      <protection locked="true" hidden="false"/>
    </xf>
    <xf numFmtId="164" fontId="32" fillId="0" borderId="16" xfId="65" applyFont="true" applyBorder="true" applyAlignment="true" applyProtection="false">
      <alignment horizontal="center" vertical="center" textRotation="0" wrapText="true" indent="0" shrinkToFit="false"/>
      <protection locked="true" hidden="false"/>
    </xf>
    <xf numFmtId="164" fontId="32" fillId="0" borderId="16" xfId="65" applyFont="true" applyBorder="true" applyAlignment="true" applyProtection="false">
      <alignment horizontal="center" vertical="center" textRotation="0" wrapText="true" indent="0" shrinkToFit="false"/>
      <protection locked="true" hidden="false"/>
    </xf>
    <xf numFmtId="164" fontId="30" fillId="0" borderId="17" xfId="65" applyFont="true" applyBorder="true" applyAlignment="true" applyProtection="false">
      <alignment horizontal="center" vertical="center" textRotation="0" wrapText="true" indent="0" shrinkToFit="false"/>
      <protection locked="true" hidden="false"/>
    </xf>
    <xf numFmtId="164" fontId="34" fillId="0" borderId="18" xfId="65" applyFont="true" applyBorder="true" applyAlignment="true" applyProtection="false">
      <alignment horizontal="center" vertical="center" textRotation="0" wrapText="true" indent="0" shrinkToFit="false"/>
      <protection locked="true" hidden="false"/>
    </xf>
    <xf numFmtId="164" fontId="34" fillId="0" borderId="19" xfId="65" applyFont="true" applyBorder="true" applyAlignment="true" applyProtection="false">
      <alignment horizontal="center" vertical="center" textRotation="0" wrapText="true" indent="0" shrinkToFit="false"/>
      <protection locked="true" hidden="false"/>
    </xf>
    <xf numFmtId="164" fontId="35" fillId="0" borderId="20" xfId="65" applyFont="true" applyBorder="true" applyAlignment="true" applyProtection="false">
      <alignment horizontal="center" vertical="center" textRotation="0" wrapText="true" indent="0" shrinkToFit="false"/>
      <protection locked="true" hidden="false"/>
    </xf>
    <xf numFmtId="164" fontId="36" fillId="0" borderId="21" xfId="65" applyFont="true" applyBorder="true" applyAlignment="true" applyProtection="false">
      <alignment horizontal="center" vertical="center" textRotation="0" wrapText="true" indent="0" shrinkToFit="false"/>
      <protection locked="true" hidden="false"/>
    </xf>
    <xf numFmtId="164" fontId="37" fillId="0" borderId="22" xfId="65" applyFont="true" applyBorder="true" applyAlignment="true" applyProtection="false">
      <alignment horizontal="center" vertical="center" textRotation="0" wrapText="true" indent="0" shrinkToFit="false"/>
      <protection locked="true" hidden="false"/>
    </xf>
    <xf numFmtId="164" fontId="37" fillId="0" borderId="23" xfId="65" applyFont="true" applyBorder="true" applyAlignment="true" applyProtection="false">
      <alignment horizontal="center" vertical="center" textRotation="0" wrapText="true" indent="0" shrinkToFit="false"/>
      <protection locked="true" hidden="false"/>
    </xf>
    <xf numFmtId="164" fontId="38" fillId="0" borderId="18" xfId="65" applyFont="true" applyBorder="true" applyAlignment="true" applyProtection="false">
      <alignment horizontal="center" vertical="center" textRotation="0" wrapText="true" indent="0" shrinkToFit="false"/>
      <protection locked="true" hidden="false"/>
    </xf>
    <xf numFmtId="164" fontId="1" fillId="0" borderId="17" xfId="65" applyFont="true" applyBorder="true" applyAlignment="true" applyProtection="false">
      <alignment horizontal="center" vertical="center" textRotation="0" wrapText="true" indent="0" shrinkToFit="false"/>
      <protection locked="true" hidden="false"/>
    </xf>
    <xf numFmtId="164" fontId="1" fillId="0" borderId="18" xfId="65" applyFont="true" applyBorder="true" applyAlignment="true" applyProtection="false">
      <alignment horizontal="center" vertical="center" textRotation="0" wrapText="true" indent="0" shrinkToFit="false"/>
      <protection locked="true" hidden="false"/>
    </xf>
    <xf numFmtId="164" fontId="1" fillId="0" borderId="20" xfId="65" applyFont="true" applyBorder="true" applyAlignment="true" applyProtection="false">
      <alignment horizontal="center" vertical="center" textRotation="0" wrapText="true" indent="0" shrinkToFit="false"/>
      <protection locked="true" hidden="false"/>
    </xf>
    <xf numFmtId="164" fontId="30" fillId="0" borderId="24" xfId="65" applyFont="true" applyBorder="true" applyAlignment="true" applyProtection="false">
      <alignment horizontal="center" vertical="center" textRotation="0" wrapText="true" indent="0" shrinkToFit="false"/>
      <protection locked="true" hidden="false"/>
    </xf>
    <xf numFmtId="164" fontId="30" fillId="0" borderId="20" xfId="65" applyFont="true" applyBorder="true" applyAlignment="true" applyProtection="false">
      <alignment horizontal="center" vertical="center" textRotation="0" wrapText="true" indent="0" shrinkToFit="false"/>
      <protection locked="true" hidden="false"/>
    </xf>
    <xf numFmtId="164" fontId="1" fillId="0" borderId="24" xfId="65" applyFont="true" applyBorder="true" applyAlignment="true" applyProtection="false">
      <alignment horizontal="center" vertical="center" textRotation="0" wrapText="true" indent="0" shrinkToFit="false"/>
      <protection locked="true" hidden="false"/>
    </xf>
    <xf numFmtId="164" fontId="38" fillId="0" borderId="9" xfId="65" applyFont="true" applyBorder="true" applyAlignment="true" applyProtection="false">
      <alignment horizontal="center" vertical="center" textRotation="0" wrapText="true" indent="0" shrinkToFit="false"/>
      <protection locked="true" hidden="false"/>
    </xf>
    <xf numFmtId="164" fontId="1" fillId="0" borderId="25" xfId="65" applyFont="true" applyBorder="true" applyAlignment="true" applyProtection="false">
      <alignment horizontal="center" vertical="center" textRotation="0" wrapText="true" indent="0" shrinkToFit="false"/>
      <protection locked="true" hidden="false"/>
    </xf>
    <xf numFmtId="164" fontId="41" fillId="0" borderId="26" xfId="65" applyFont="true" applyBorder="true" applyAlignment="true" applyProtection="false">
      <alignment horizontal="center" vertical="center" textRotation="0" wrapText="false" indent="0" shrinkToFit="false"/>
      <protection locked="true" hidden="false"/>
    </xf>
    <xf numFmtId="164" fontId="41" fillId="0" borderId="14" xfId="65" applyFont="true" applyBorder="true" applyAlignment="true" applyProtection="false">
      <alignment horizontal="center" vertical="center" textRotation="0" wrapText="false" indent="0" shrinkToFit="false"/>
      <protection locked="true" hidden="false"/>
    </xf>
    <xf numFmtId="164" fontId="41" fillId="0" borderId="27" xfId="65" applyFont="true" applyBorder="true" applyAlignment="true" applyProtection="false">
      <alignment horizontal="center" vertical="center" textRotation="0" wrapText="false" indent="0" shrinkToFit="false"/>
      <protection locked="true" hidden="false"/>
    </xf>
    <xf numFmtId="164" fontId="1" fillId="0" borderId="28" xfId="65" applyFont="true" applyBorder="true" applyAlignment="true" applyProtection="false">
      <alignment horizontal="center" vertical="center" textRotation="0" wrapText="false" indent="0" shrinkToFit="false"/>
      <protection locked="true" hidden="false"/>
    </xf>
    <xf numFmtId="170" fontId="1" fillId="0" borderId="29" xfId="65" applyFont="true" applyBorder="true" applyAlignment="true" applyProtection="false">
      <alignment horizontal="center" vertical="center" textRotation="0" wrapText="false" indent="0" shrinkToFit="false"/>
      <protection locked="true" hidden="false"/>
    </xf>
    <xf numFmtId="170" fontId="1" fillId="0" borderId="30" xfId="65" applyFont="false" applyBorder="true" applyAlignment="true" applyProtection="false">
      <alignment horizontal="center" vertical="center" textRotation="0" wrapText="false" indent="0" shrinkToFit="false"/>
      <protection locked="true" hidden="false"/>
    </xf>
    <xf numFmtId="170" fontId="1" fillId="0" borderId="29" xfId="65" applyFont="false" applyBorder="true" applyAlignment="true" applyProtection="false">
      <alignment horizontal="center" vertical="center" textRotation="0" wrapText="false" indent="0" shrinkToFit="false"/>
      <protection locked="true" hidden="false"/>
    </xf>
    <xf numFmtId="165" fontId="1" fillId="0" borderId="29" xfId="65" applyFont="true" applyBorder="true" applyAlignment="true" applyProtection="false">
      <alignment horizontal="center" vertical="center" textRotation="0" wrapText="false" indent="0" shrinkToFit="false"/>
      <protection locked="true" hidden="false"/>
    </xf>
    <xf numFmtId="165" fontId="30" fillId="0" borderId="21" xfId="65" applyFont="true" applyBorder="true" applyAlignment="true" applyProtection="false">
      <alignment horizontal="center" vertical="center" textRotation="0" wrapText="false" indent="0" shrinkToFit="false"/>
      <protection locked="true" hidden="false"/>
    </xf>
    <xf numFmtId="165" fontId="30" fillId="0" borderId="31" xfId="65" applyFont="true" applyBorder="true" applyAlignment="true" applyProtection="false">
      <alignment horizontal="center" vertical="center" textRotation="0" wrapText="false" indent="0" shrinkToFit="false"/>
      <protection locked="true" hidden="false"/>
    </xf>
    <xf numFmtId="165" fontId="1" fillId="0" borderId="22" xfId="65" applyFont="true" applyBorder="true" applyAlignment="true" applyProtection="false">
      <alignment horizontal="center" vertical="center" textRotation="0" wrapText="false" indent="0" shrinkToFit="false"/>
      <protection locked="true" hidden="false"/>
    </xf>
    <xf numFmtId="167" fontId="30" fillId="0" borderId="30" xfId="65" applyFont="true" applyBorder="true" applyAlignment="true" applyProtection="false">
      <alignment horizontal="center" vertical="center" textRotation="0" wrapText="false" indent="0" shrinkToFit="false"/>
      <protection locked="true" hidden="false"/>
    </xf>
    <xf numFmtId="167" fontId="1" fillId="0" borderId="22" xfId="65" applyFont="false" applyBorder="true" applyAlignment="true" applyProtection="false">
      <alignment horizontal="center" vertical="center" textRotation="0" wrapText="false" indent="0" shrinkToFit="false"/>
      <protection locked="true" hidden="false"/>
    </xf>
    <xf numFmtId="165" fontId="1" fillId="0" borderId="22" xfId="65" applyFont="false" applyBorder="true" applyAlignment="true" applyProtection="false">
      <alignment horizontal="center" vertical="center" textRotation="0" wrapText="false" indent="0" shrinkToFit="false"/>
      <protection locked="true" hidden="false"/>
    </xf>
    <xf numFmtId="167" fontId="30" fillId="0" borderId="22" xfId="65" applyFont="true" applyBorder="true" applyAlignment="true" applyProtection="false">
      <alignment horizontal="center" vertical="center" textRotation="0" wrapText="false" indent="0" shrinkToFit="false"/>
      <protection locked="true" hidden="false"/>
    </xf>
    <xf numFmtId="165" fontId="1" fillId="0" borderId="32" xfId="65" applyFont="false" applyBorder="true" applyAlignment="true" applyProtection="false">
      <alignment horizontal="center" vertical="center" textRotation="0" wrapText="false" indent="0" shrinkToFit="false"/>
      <protection locked="true" hidden="false"/>
    </xf>
    <xf numFmtId="165" fontId="1" fillId="0" borderId="0" xfId="65" applyFont="false" applyBorder="true" applyAlignment="true" applyProtection="false">
      <alignment horizontal="center" vertical="center" textRotation="0" wrapText="false" indent="0" shrinkToFit="false"/>
      <protection locked="true" hidden="false"/>
    </xf>
    <xf numFmtId="165" fontId="1" fillId="0" borderId="13" xfId="65" applyFont="false" applyBorder="true" applyAlignment="true" applyProtection="false">
      <alignment horizontal="center" vertical="center" textRotation="0" wrapText="false" indent="0" shrinkToFit="false"/>
      <protection locked="true" hidden="false"/>
    </xf>
    <xf numFmtId="171" fontId="1" fillId="0" borderId="12" xfId="65" applyFont="true" applyBorder="true" applyAlignment="true" applyProtection="false">
      <alignment horizontal="center" vertical="center" textRotation="0" wrapText="false" indent="0" shrinkToFit="false"/>
      <protection locked="true" hidden="false"/>
    </xf>
    <xf numFmtId="170" fontId="1" fillId="0" borderId="9" xfId="65" applyFont="true" applyBorder="true" applyAlignment="true" applyProtection="false">
      <alignment horizontal="center" vertical="center" textRotation="0" wrapText="false" indent="0" shrinkToFit="false"/>
      <protection locked="true" hidden="false"/>
    </xf>
    <xf numFmtId="170" fontId="1" fillId="0" borderId="25" xfId="65" applyFont="false" applyBorder="true" applyAlignment="true" applyProtection="false">
      <alignment horizontal="center" vertical="center" textRotation="0" wrapText="false" indent="0" shrinkToFit="false"/>
      <protection locked="true" hidden="false"/>
    </xf>
    <xf numFmtId="170" fontId="1" fillId="0" borderId="9" xfId="65" applyFont="false" applyBorder="true" applyAlignment="true" applyProtection="false">
      <alignment horizontal="center" vertical="center" textRotation="0" wrapText="false" indent="0" shrinkToFit="false"/>
      <protection locked="true" hidden="false"/>
    </xf>
    <xf numFmtId="165" fontId="1" fillId="0" borderId="9" xfId="65" applyFont="true" applyBorder="true" applyAlignment="true" applyProtection="false">
      <alignment horizontal="center" vertical="center" textRotation="0" wrapText="false" indent="0" shrinkToFit="false"/>
      <protection locked="true" hidden="false"/>
    </xf>
    <xf numFmtId="165" fontId="30" fillId="0" borderId="32" xfId="65" applyFont="true" applyBorder="true" applyAlignment="true" applyProtection="false">
      <alignment horizontal="center" vertical="center" textRotation="0" wrapText="false" indent="0" shrinkToFit="false"/>
      <protection locked="true" hidden="false"/>
    </xf>
    <xf numFmtId="165" fontId="30" fillId="0" borderId="33" xfId="65" applyFont="true" applyBorder="true" applyAlignment="true" applyProtection="false">
      <alignment horizontal="center" vertical="center" textRotation="0" wrapText="false" indent="0" shrinkToFit="false"/>
      <protection locked="true" hidden="false"/>
    </xf>
    <xf numFmtId="165" fontId="1" fillId="0" borderId="0" xfId="65" applyFont="true" applyBorder="true" applyAlignment="true" applyProtection="false">
      <alignment horizontal="center" vertical="center" textRotation="0" wrapText="false" indent="0" shrinkToFit="false"/>
      <protection locked="true" hidden="false"/>
    </xf>
    <xf numFmtId="167" fontId="30" fillId="0" borderId="25" xfId="65" applyFont="true" applyBorder="true" applyAlignment="true" applyProtection="false">
      <alignment horizontal="center" vertical="center" textRotation="0" wrapText="false" indent="0" shrinkToFit="false"/>
      <protection locked="true" hidden="false"/>
    </xf>
    <xf numFmtId="167" fontId="1" fillId="0" borderId="0" xfId="65" applyFont="false" applyBorder="true" applyAlignment="true" applyProtection="false">
      <alignment horizontal="center" vertical="center" textRotation="0" wrapText="false" indent="0" shrinkToFit="false"/>
      <protection locked="true" hidden="false"/>
    </xf>
    <xf numFmtId="167" fontId="30" fillId="0" borderId="0" xfId="65" applyFont="true" applyBorder="true" applyAlignment="true" applyProtection="false">
      <alignment horizontal="center" vertical="center" textRotation="0" wrapText="false" indent="0" shrinkToFit="false"/>
      <protection locked="true" hidden="false"/>
    </xf>
    <xf numFmtId="171" fontId="1" fillId="0" borderId="34" xfId="65" applyFont="true" applyBorder="true" applyAlignment="true" applyProtection="false">
      <alignment horizontal="center" vertical="center" textRotation="0" wrapText="false" indent="0" shrinkToFit="false"/>
      <protection locked="true" hidden="false"/>
    </xf>
    <xf numFmtId="170" fontId="1" fillId="0" borderId="35" xfId="65" applyFont="true" applyBorder="true" applyAlignment="true" applyProtection="false">
      <alignment horizontal="center" vertical="center" textRotation="0" wrapText="false" indent="0" shrinkToFit="false"/>
      <protection locked="true" hidden="false"/>
    </xf>
    <xf numFmtId="170" fontId="1" fillId="0" borderId="36" xfId="65" applyFont="false" applyBorder="true" applyAlignment="true" applyProtection="false">
      <alignment horizontal="center" vertical="center" textRotation="0" wrapText="false" indent="0" shrinkToFit="false"/>
      <protection locked="true" hidden="false"/>
    </xf>
    <xf numFmtId="170" fontId="1" fillId="0" borderId="35" xfId="65" applyFont="false" applyBorder="true" applyAlignment="true" applyProtection="false">
      <alignment horizontal="center" vertical="center" textRotation="0" wrapText="false" indent="0" shrinkToFit="false"/>
      <protection locked="true" hidden="false"/>
    </xf>
    <xf numFmtId="165" fontId="1" fillId="0" borderId="35" xfId="65" applyFont="true" applyBorder="true" applyAlignment="true" applyProtection="false">
      <alignment horizontal="center" vertical="center" textRotation="0" wrapText="false" indent="0" shrinkToFit="false"/>
      <protection locked="true" hidden="false"/>
    </xf>
    <xf numFmtId="165" fontId="30" fillId="0" borderId="37" xfId="65" applyFont="true" applyBorder="true" applyAlignment="true" applyProtection="false">
      <alignment horizontal="center" vertical="center" textRotation="0" wrapText="false" indent="0" shrinkToFit="false"/>
      <protection locked="true" hidden="false"/>
    </xf>
    <xf numFmtId="165" fontId="30" fillId="0" borderId="38" xfId="65" applyFont="true" applyBorder="true" applyAlignment="true" applyProtection="false">
      <alignment horizontal="center" vertical="center" textRotation="0" wrapText="false" indent="0" shrinkToFit="false"/>
      <protection locked="true" hidden="false"/>
    </xf>
    <xf numFmtId="165" fontId="1" fillId="0" borderId="39" xfId="65" applyFont="true" applyBorder="true" applyAlignment="true" applyProtection="false">
      <alignment horizontal="center" vertical="center" textRotation="0" wrapText="false" indent="0" shrinkToFit="false"/>
      <protection locked="true" hidden="false"/>
    </xf>
    <xf numFmtId="167" fontId="30" fillId="0" borderId="36" xfId="65" applyFont="true" applyBorder="true" applyAlignment="true" applyProtection="false">
      <alignment horizontal="center" vertical="center" textRotation="0" wrapText="false" indent="0" shrinkToFit="false"/>
      <protection locked="true" hidden="false"/>
    </xf>
    <xf numFmtId="167" fontId="1" fillId="0" borderId="39" xfId="65" applyFont="false" applyBorder="true" applyAlignment="true" applyProtection="false">
      <alignment horizontal="center" vertical="center" textRotation="0" wrapText="false" indent="0" shrinkToFit="false"/>
      <protection locked="true" hidden="false"/>
    </xf>
    <xf numFmtId="165" fontId="1" fillId="0" borderId="39" xfId="65" applyFont="false" applyBorder="true" applyAlignment="true" applyProtection="false">
      <alignment horizontal="center" vertical="center" textRotation="0" wrapText="false" indent="0" shrinkToFit="false"/>
      <protection locked="true" hidden="false"/>
    </xf>
    <xf numFmtId="167" fontId="30" fillId="0" borderId="39" xfId="65" applyFont="true" applyBorder="true" applyAlignment="true" applyProtection="false">
      <alignment horizontal="center" vertical="center" textRotation="0" wrapText="false" indent="0" shrinkToFit="false"/>
      <protection locked="true" hidden="false"/>
    </xf>
    <xf numFmtId="165" fontId="1" fillId="0" borderId="40" xfId="65" applyFont="false" applyBorder="true" applyAlignment="true" applyProtection="false">
      <alignment horizontal="center" vertical="center" textRotation="0" wrapText="false" indent="0" shrinkToFit="false"/>
      <protection locked="true" hidden="false"/>
    </xf>
    <xf numFmtId="165" fontId="1" fillId="0" borderId="41" xfId="65" applyFont="false" applyBorder="true" applyAlignment="true" applyProtection="false">
      <alignment horizontal="center" vertical="center" textRotation="0" wrapText="false" indent="0" shrinkToFit="false"/>
      <protection locked="true" hidden="false"/>
    </xf>
    <xf numFmtId="165" fontId="1" fillId="0" borderId="42" xfId="65" applyFont="false" applyBorder="true" applyAlignment="true" applyProtection="false">
      <alignment horizontal="center" vertical="center" textRotation="0" wrapText="false" indent="0" shrinkToFit="false"/>
      <protection locked="true" hidden="false"/>
    </xf>
    <xf numFmtId="164" fontId="1" fillId="0" borderId="43" xfId="65" applyFont="true" applyBorder="true" applyAlignment="true" applyProtection="false">
      <alignment horizontal="center" vertical="center" textRotation="0" wrapText="false" indent="0" shrinkToFit="false"/>
      <protection locked="true" hidden="false"/>
    </xf>
    <xf numFmtId="170" fontId="1" fillId="0" borderId="44" xfId="65" applyFont="true" applyBorder="true" applyAlignment="true" applyProtection="false">
      <alignment horizontal="center" vertical="center" textRotation="0" wrapText="false" indent="0" shrinkToFit="false"/>
      <protection locked="true" hidden="false"/>
    </xf>
    <xf numFmtId="170" fontId="1" fillId="0" borderId="45" xfId="65" applyFont="false" applyBorder="true" applyAlignment="true" applyProtection="false">
      <alignment horizontal="center" vertical="center" textRotation="0" wrapText="false" indent="0" shrinkToFit="false"/>
      <protection locked="true" hidden="false"/>
    </xf>
    <xf numFmtId="170" fontId="1" fillId="0" borderId="44" xfId="65" applyFont="false" applyBorder="true" applyAlignment="true" applyProtection="false">
      <alignment horizontal="center" vertical="center" textRotation="0" wrapText="false" indent="0" shrinkToFit="false"/>
      <protection locked="true" hidden="false"/>
    </xf>
    <xf numFmtId="165" fontId="1" fillId="0" borderId="44" xfId="65" applyFont="true" applyBorder="true" applyAlignment="true" applyProtection="false">
      <alignment horizontal="center" vertical="center" textRotation="0" wrapText="false" indent="0" shrinkToFit="false"/>
      <protection locked="true" hidden="false"/>
    </xf>
    <xf numFmtId="165" fontId="30" fillId="0" borderId="40" xfId="65" applyFont="true" applyBorder="true" applyAlignment="true" applyProtection="false">
      <alignment horizontal="center" vertical="center" textRotation="0" wrapText="false" indent="0" shrinkToFit="false"/>
      <protection locked="true" hidden="false"/>
    </xf>
    <xf numFmtId="165" fontId="30" fillId="0" borderId="46" xfId="65" applyFont="true" applyBorder="true" applyAlignment="true" applyProtection="false">
      <alignment horizontal="center" vertical="center" textRotation="0" wrapText="false" indent="0" shrinkToFit="false"/>
      <protection locked="true" hidden="false"/>
    </xf>
    <xf numFmtId="165" fontId="1" fillId="0" borderId="41" xfId="65" applyFont="true" applyBorder="true" applyAlignment="true" applyProtection="false">
      <alignment horizontal="center" vertical="center" textRotation="0" wrapText="false" indent="0" shrinkToFit="false"/>
      <protection locked="true" hidden="false"/>
    </xf>
    <xf numFmtId="167" fontId="30" fillId="0" borderId="45" xfId="65" applyFont="true" applyBorder="true" applyAlignment="true" applyProtection="false">
      <alignment horizontal="center" vertical="center" textRotation="0" wrapText="false" indent="0" shrinkToFit="false"/>
      <protection locked="true" hidden="false"/>
    </xf>
    <xf numFmtId="167" fontId="1" fillId="0" borderId="41" xfId="65" applyFont="false" applyBorder="true" applyAlignment="true" applyProtection="false">
      <alignment horizontal="center" vertical="center" textRotation="0" wrapText="false" indent="0" shrinkToFit="false"/>
      <protection locked="true" hidden="false"/>
    </xf>
    <xf numFmtId="167" fontId="30" fillId="0" borderId="41" xfId="65" applyFont="true" applyBorder="true" applyAlignment="true" applyProtection="false">
      <alignment horizontal="center" vertical="center" textRotation="0" wrapText="false" indent="0" shrinkToFit="false"/>
      <protection locked="true" hidden="false"/>
    </xf>
    <xf numFmtId="171" fontId="1" fillId="0" borderId="12" xfId="65" applyFont="false" applyBorder="true" applyAlignment="true" applyProtection="false">
      <alignment horizontal="center" vertical="center" textRotation="0" wrapText="false" indent="0" shrinkToFit="false"/>
      <protection locked="true" hidden="false"/>
    </xf>
    <xf numFmtId="171" fontId="1" fillId="0" borderId="43" xfId="65" applyFont="false" applyBorder="true" applyAlignment="true" applyProtection="false">
      <alignment horizontal="center" vertical="center" textRotation="0" wrapText="false" indent="0" shrinkToFit="false"/>
      <protection locked="true" hidden="false"/>
    </xf>
    <xf numFmtId="170" fontId="1" fillId="0" borderId="47" xfId="65" applyFont="false" applyBorder="true" applyAlignment="true" applyProtection="false">
      <alignment horizontal="center" vertical="center" textRotation="0" wrapText="false" indent="0" shrinkToFit="false"/>
      <protection locked="true" hidden="false"/>
    </xf>
    <xf numFmtId="165" fontId="1" fillId="0" borderId="46" xfId="65" applyFont="true" applyBorder="true" applyAlignment="true" applyProtection="false">
      <alignment horizontal="center" vertical="center" textRotation="0" wrapText="false" indent="0" shrinkToFit="false"/>
      <protection locked="true" hidden="false"/>
    </xf>
    <xf numFmtId="164" fontId="1" fillId="0" borderId="48" xfId="65" applyFont="false" applyBorder="true" applyAlignment="true" applyProtection="false">
      <alignment horizontal="center" vertical="center" textRotation="0" wrapText="false" indent="0" shrinkToFit="false"/>
      <protection locked="true" hidden="false"/>
    </xf>
    <xf numFmtId="170" fontId="1" fillId="0" borderId="49" xfId="65" applyFont="true" applyBorder="true" applyAlignment="true" applyProtection="false">
      <alignment horizontal="center" vertical="center" textRotation="0" wrapText="false" indent="0" shrinkToFit="false"/>
      <protection locked="true" hidden="false"/>
    </xf>
    <xf numFmtId="170" fontId="1" fillId="0" borderId="50" xfId="65" applyFont="false" applyBorder="true" applyAlignment="true" applyProtection="false">
      <alignment horizontal="center" vertical="center" textRotation="0" wrapText="false" indent="0" shrinkToFit="false"/>
      <protection locked="true" hidden="false"/>
    </xf>
    <xf numFmtId="170" fontId="1" fillId="0" borderId="49" xfId="65" applyFont="false" applyBorder="true" applyAlignment="true" applyProtection="false">
      <alignment horizontal="center" vertical="center" textRotation="0" wrapText="false" indent="0" shrinkToFit="false"/>
      <protection locked="true" hidden="false"/>
    </xf>
    <xf numFmtId="170" fontId="1" fillId="0" borderId="51" xfId="65" applyFont="false" applyBorder="true" applyAlignment="true" applyProtection="false">
      <alignment horizontal="center" vertical="center" textRotation="0" wrapText="false" indent="0" shrinkToFit="false"/>
      <protection locked="true" hidden="false"/>
    </xf>
    <xf numFmtId="165" fontId="1" fillId="0" borderId="49" xfId="65" applyFont="true" applyBorder="true" applyAlignment="true" applyProtection="false">
      <alignment horizontal="center" vertical="center" textRotation="0" wrapText="false" indent="0" shrinkToFit="false"/>
      <protection locked="true" hidden="false"/>
    </xf>
    <xf numFmtId="165" fontId="30" fillId="0" borderId="52" xfId="65" applyFont="true" applyBorder="true" applyAlignment="true" applyProtection="false">
      <alignment horizontal="center" vertical="center" textRotation="0" wrapText="false" indent="0" shrinkToFit="false"/>
      <protection locked="true" hidden="false"/>
    </xf>
    <xf numFmtId="165" fontId="30" fillId="0" borderId="53" xfId="65" applyFont="true" applyBorder="true" applyAlignment="true" applyProtection="false">
      <alignment horizontal="center" vertical="center" textRotation="0" wrapText="false" indent="0" shrinkToFit="false"/>
      <protection locked="true" hidden="false"/>
    </xf>
    <xf numFmtId="165" fontId="1" fillId="0" borderId="53" xfId="65" applyFont="true" applyBorder="true" applyAlignment="true" applyProtection="false">
      <alignment horizontal="center" vertical="center" textRotation="0" wrapText="false" indent="0" shrinkToFit="false"/>
      <protection locked="true" hidden="false"/>
    </xf>
    <xf numFmtId="167" fontId="30" fillId="0" borderId="50" xfId="65" applyFont="true" applyBorder="true" applyAlignment="true" applyProtection="false">
      <alignment horizontal="center" vertical="center" textRotation="0" wrapText="false" indent="0" shrinkToFit="false"/>
      <protection locked="true" hidden="false"/>
    </xf>
    <xf numFmtId="167" fontId="1" fillId="0" borderId="54" xfId="65" applyFont="false" applyBorder="true" applyAlignment="true" applyProtection="false">
      <alignment horizontal="center" vertical="center" textRotation="0" wrapText="false" indent="0" shrinkToFit="false"/>
      <protection locked="true" hidden="false"/>
    </xf>
    <xf numFmtId="165" fontId="1" fillId="0" borderId="54" xfId="65" applyFont="false" applyBorder="true" applyAlignment="true" applyProtection="false">
      <alignment horizontal="center" vertical="center" textRotation="0" wrapText="false" indent="0" shrinkToFit="false"/>
      <protection locked="true" hidden="false"/>
    </xf>
    <xf numFmtId="167" fontId="30" fillId="0" borderId="54" xfId="65" applyFont="true" applyBorder="true" applyAlignment="true" applyProtection="false">
      <alignment horizontal="center" vertical="center" textRotation="0" wrapText="false" indent="0" shrinkToFit="false"/>
      <protection locked="true" hidden="false"/>
    </xf>
    <xf numFmtId="165" fontId="1" fillId="0" borderId="52" xfId="65" applyFont="false" applyBorder="true" applyAlignment="true" applyProtection="false">
      <alignment horizontal="center" vertical="center" textRotation="0" wrapText="false" indent="0" shrinkToFit="false"/>
      <protection locked="true" hidden="false"/>
    </xf>
    <xf numFmtId="165" fontId="1" fillId="0" borderId="55" xfId="65" applyFont="false" applyBorder="true" applyAlignment="true" applyProtection="false">
      <alignment horizontal="center" vertical="center" textRotation="0" wrapText="false" indent="0" shrinkToFit="false"/>
      <protection locked="true" hidden="false"/>
    </xf>
    <xf numFmtId="165" fontId="1" fillId="0" borderId="0" xfId="65" applyFont="false" applyBorder="false" applyAlignment="false" applyProtection="false">
      <alignment horizontal="general" vertical="bottom" textRotation="0" wrapText="false" indent="0" shrinkToFit="false"/>
      <protection locked="true" hidden="false"/>
    </xf>
    <xf numFmtId="172" fontId="1" fillId="0" borderId="0" xfId="65" applyFont="false" applyBorder="false" applyAlignment="false" applyProtection="false">
      <alignment horizontal="general" vertical="bottom" textRotation="0" wrapText="false" indent="0" shrinkToFit="false"/>
      <protection locked="true" hidden="false"/>
    </xf>
    <xf numFmtId="165" fontId="1" fillId="0" borderId="0" xfId="65" applyFont="false" applyBorder="false" applyAlignment="true" applyProtection="false">
      <alignment horizontal="center" vertical="bottom" textRotation="0" wrapText="false" indent="0" shrinkToFit="false"/>
      <protection locked="true" hidden="false"/>
    </xf>
    <xf numFmtId="164" fontId="44" fillId="0" borderId="56" xfId="65" applyFont="true" applyBorder="true" applyAlignment="true" applyProtection="false">
      <alignment horizontal="left" vertical="center" textRotation="0" wrapText="true" indent="0" shrinkToFit="false"/>
      <protection locked="true" hidden="false"/>
    </xf>
    <xf numFmtId="173" fontId="1" fillId="0" borderId="0" xfId="65" applyFont="false" applyBorder="false" applyAlignment="false" applyProtection="false">
      <alignment horizontal="general" vertical="bottom" textRotation="0" wrapText="false" indent="0" shrinkToFit="false"/>
      <protection locked="true" hidden="false"/>
    </xf>
    <xf numFmtId="164" fontId="31" fillId="0" borderId="11" xfId="57" applyFont="true" applyBorder="true" applyAlignment="true" applyProtection="false">
      <alignment horizontal="center" vertical="center" textRotation="0" wrapText="true" indent="0" shrinkToFit="false"/>
      <protection locked="true" hidden="false"/>
    </xf>
    <xf numFmtId="164" fontId="31" fillId="0" borderId="0" xfId="57" applyFont="true" applyBorder="true" applyAlignment="true" applyProtection="false">
      <alignment horizontal="center" vertical="center" textRotation="0" wrapText="true" indent="0" shrinkToFit="false"/>
      <protection locked="true" hidden="false"/>
    </xf>
    <xf numFmtId="164" fontId="1" fillId="0" borderId="57" xfId="57" applyFont="false" applyBorder="true" applyAlignment="false" applyProtection="false">
      <alignment horizontal="general" vertical="bottom" textRotation="0" wrapText="false" indent="0" shrinkToFit="false"/>
      <protection locked="true" hidden="false"/>
    </xf>
    <xf numFmtId="164" fontId="1" fillId="0" borderId="58" xfId="57" applyFont="false" applyBorder="true" applyAlignment="false" applyProtection="false">
      <alignment horizontal="general" vertical="bottom" textRotation="0" wrapText="false" indent="0" shrinkToFit="false"/>
      <protection locked="true" hidden="false"/>
    </xf>
    <xf numFmtId="164" fontId="1" fillId="0" borderId="59" xfId="57" applyFont="false" applyBorder="true" applyAlignment="false" applyProtection="false">
      <alignment horizontal="general" vertical="bottom" textRotation="0" wrapText="false" indent="0" shrinkToFit="false"/>
      <protection locked="true" hidden="false"/>
    </xf>
    <xf numFmtId="164" fontId="1" fillId="0" borderId="12" xfId="57" applyFont="false" applyBorder="true" applyAlignment="false" applyProtection="false">
      <alignment horizontal="general" vertical="bottom" textRotation="0" wrapText="false" indent="0" shrinkToFit="false"/>
      <protection locked="true" hidden="false"/>
    </xf>
    <xf numFmtId="164" fontId="1" fillId="0" borderId="0" xfId="57" applyFont="false" applyBorder="true" applyAlignment="false" applyProtection="false">
      <alignment horizontal="general" vertical="bottom" textRotation="0" wrapText="false" indent="0" shrinkToFit="false"/>
      <protection locked="true" hidden="false"/>
    </xf>
    <xf numFmtId="164" fontId="1" fillId="0" borderId="13" xfId="57" applyFont="false" applyBorder="true" applyAlignment="false" applyProtection="false">
      <alignment horizontal="general" vertical="bottom" textRotation="0" wrapText="false" indent="0" shrinkToFit="false"/>
      <protection locked="true" hidden="false"/>
    </xf>
    <xf numFmtId="164" fontId="1" fillId="0" borderId="14" xfId="57" applyFont="true" applyBorder="true" applyAlignment="true" applyProtection="false">
      <alignment horizontal="center" vertical="bottom" textRotation="0" wrapText="false" indent="0" shrinkToFit="false"/>
      <protection locked="true" hidden="false"/>
    </xf>
    <xf numFmtId="164" fontId="1" fillId="0" borderId="0" xfId="57" applyFont="true" applyBorder="true" applyAlignment="true" applyProtection="false">
      <alignment horizontal="center" vertical="bottom" textRotation="0" wrapText="false" indent="0" shrinkToFit="false"/>
      <protection locked="true" hidden="false"/>
    </xf>
    <xf numFmtId="164" fontId="1" fillId="0" borderId="13" xfId="57" applyFont="true" applyBorder="true" applyAlignment="true" applyProtection="false">
      <alignment horizontal="center" vertical="center" textRotation="0" wrapText="false" indent="0" shrinkToFit="false"/>
      <protection locked="true" hidden="false"/>
    </xf>
    <xf numFmtId="164" fontId="32" fillId="0" borderId="0" xfId="57" applyFont="true" applyBorder="true" applyAlignment="true" applyProtection="false">
      <alignment horizontal="center" vertical="center" textRotation="0" wrapText="false" indent="0" shrinkToFit="false"/>
      <protection locked="true" hidden="false"/>
    </xf>
    <xf numFmtId="164" fontId="32" fillId="0" borderId="15" xfId="57" applyFont="true" applyBorder="true" applyAlignment="true" applyProtection="false">
      <alignment horizontal="center" vertical="center" textRotation="0" wrapText="true" indent="0" shrinkToFit="false"/>
      <protection locked="true" hidden="false"/>
    </xf>
    <xf numFmtId="164" fontId="32" fillId="0" borderId="16" xfId="57" applyFont="true" applyBorder="true" applyAlignment="true" applyProtection="false">
      <alignment horizontal="center" vertical="center" textRotation="0" wrapText="true" indent="0" shrinkToFit="false"/>
      <protection locked="true" hidden="false"/>
    </xf>
    <xf numFmtId="164" fontId="30" fillId="0" borderId="17" xfId="57" applyFont="true" applyBorder="true" applyAlignment="true" applyProtection="false">
      <alignment horizontal="center" vertical="center" textRotation="0" wrapText="true" indent="0" shrinkToFit="false"/>
      <protection locked="true" hidden="false"/>
    </xf>
    <xf numFmtId="164" fontId="34" fillId="0" borderId="18" xfId="57" applyFont="true" applyBorder="true" applyAlignment="true" applyProtection="false">
      <alignment horizontal="center" vertical="center" textRotation="0" wrapText="true" indent="0" shrinkToFit="false"/>
      <protection locked="true" hidden="false"/>
    </xf>
    <xf numFmtId="164" fontId="45" fillId="0" borderId="19" xfId="57" applyFont="true" applyBorder="true" applyAlignment="true" applyProtection="false">
      <alignment horizontal="center" vertical="center" textRotation="0" wrapText="true" indent="0" shrinkToFit="false"/>
      <protection locked="true" hidden="false"/>
    </xf>
    <xf numFmtId="164" fontId="35" fillId="0" borderId="19" xfId="57" applyFont="true" applyBorder="true" applyAlignment="true" applyProtection="false">
      <alignment horizontal="center" vertical="center" textRotation="0" wrapText="true" indent="0" shrinkToFit="false"/>
      <protection locked="true" hidden="false"/>
    </xf>
    <xf numFmtId="164" fontId="37" fillId="0" borderId="22" xfId="57" applyFont="true" applyBorder="true" applyAlignment="true" applyProtection="false">
      <alignment horizontal="center" vertical="center" textRotation="0" wrapText="true" indent="0" shrinkToFit="false"/>
      <protection locked="true" hidden="false"/>
    </xf>
    <xf numFmtId="164" fontId="37" fillId="0" borderId="0" xfId="65" applyFont="true" applyBorder="true" applyAlignment="true" applyProtection="false">
      <alignment horizontal="center" vertical="center" textRotation="0" wrapText="true" indent="0" shrinkToFit="false"/>
      <protection locked="true" hidden="false"/>
    </xf>
    <xf numFmtId="164" fontId="37" fillId="0" borderId="0" xfId="57" applyFont="true" applyBorder="true" applyAlignment="true" applyProtection="false">
      <alignment horizontal="center" vertical="center" textRotation="0" wrapText="true" indent="0" shrinkToFit="false"/>
      <protection locked="true" hidden="false"/>
    </xf>
    <xf numFmtId="164" fontId="1" fillId="0" borderId="60" xfId="57" applyFont="true" applyBorder="true" applyAlignment="true" applyProtection="false">
      <alignment horizontal="center" vertical="center" textRotation="0" wrapText="true" indent="0" shrinkToFit="false"/>
      <protection locked="true" hidden="false"/>
    </xf>
    <xf numFmtId="164" fontId="1" fillId="0" borderId="18" xfId="57" applyFont="true" applyBorder="true" applyAlignment="true" applyProtection="false">
      <alignment horizontal="center" vertical="center" textRotation="0" wrapText="true" indent="0" shrinkToFit="false"/>
      <protection locked="true" hidden="false"/>
    </xf>
    <xf numFmtId="164" fontId="1" fillId="0" borderId="17" xfId="57" applyFont="true" applyBorder="true" applyAlignment="true" applyProtection="false">
      <alignment horizontal="center" vertical="center" textRotation="0" wrapText="true" indent="0" shrinkToFit="false"/>
      <protection locked="true" hidden="false"/>
    </xf>
    <xf numFmtId="164" fontId="1" fillId="0" borderId="20" xfId="57" applyFont="true" applyBorder="true" applyAlignment="true" applyProtection="false">
      <alignment horizontal="center" vertical="center" textRotation="0" wrapText="true" indent="0" shrinkToFit="false"/>
      <protection locked="true" hidden="false"/>
    </xf>
    <xf numFmtId="164" fontId="30" fillId="0" borderId="24" xfId="57" applyFont="true" applyBorder="true" applyAlignment="true" applyProtection="false">
      <alignment horizontal="center" vertical="center" textRotation="0" wrapText="true" indent="0" shrinkToFit="false"/>
      <protection locked="true" hidden="false"/>
    </xf>
    <xf numFmtId="164" fontId="30" fillId="0" borderId="20" xfId="57" applyFont="true" applyBorder="true" applyAlignment="true" applyProtection="false">
      <alignment horizontal="center" vertical="center" textRotation="0" wrapText="true" indent="0" shrinkToFit="false"/>
      <protection locked="true" hidden="false"/>
    </xf>
    <xf numFmtId="164" fontId="1" fillId="0" borderId="24" xfId="57" applyFont="true" applyBorder="true" applyAlignment="true" applyProtection="false">
      <alignment horizontal="center" vertical="center" textRotation="0" wrapText="true" indent="0" shrinkToFit="false"/>
      <protection locked="true" hidden="false"/>
    </xf>
    <xf numFmtId="164" fontId="1" fillId="0" borderId="61" xfId="57" applyFont="true" applyBorder="true" applyAlignment="true" applyProtection="false">
      <alignment horizontal="center" vertical="center" textRotation="0" wrapText="true" indent="0" shrinkToFit="false"/>
      <protection locked="true" hidden="false"/>
    </xf>
    <xf numFmtId="164" fontId="1" fillId="0" borderId="62" xfId="57" applyFont="true" applyBorder="true" applyAlignment="true" applyProtection="false">
      <alignment horizontal="center" vertical="center" textRotation="0" wrapText="true" indent="0" shrinkToFit="false"/>
      <protection locked="true" hidden="false"/>
    </xf>
    <xf numFmtId="164" fontId="41" fillId="0" borderId="0" xfId="57" applyFont="true" applyBorder="true" applyAlignment="true" applyProtection="false">
      <alignment horizontal="center" vertical="center" textRotation="0" wrapText="false" indent="0" shrinkToFit="false"/>
      <protection locked="true" hidden="false"/>
    </xf>
    <xf numFmtId="164" fontId="41" fillId="0" borderId="13" xfId="65" applyFont="true" applyBorder="true" applyAlignment="true" applyProtection="false">
      <alignment horizontal="center" vertical="center" textRotation="0" wrapText="false" indent="0" shrinkToFit="false"/>
      <protection locked="true" hidden="false"/>
    </xf>
    <xf numFmtId="164" fontId="41" fillId="0" borderId="0" xfId="65" applyFont="true" applyBorder="true" applyAlignment="true" applyProtection="false">
      <alignment horizontal="center" vertical="center" textRotation="0" wrapText="false" indent="0" shrinkToFit="false"/>
      <protection locked="true" hidden="false"/>
    </xf>
    <xf numFmtId="164" fontId="1" fillId="0" borderId="12" xfId="57" applyFont="true" applyBorder="true" applyAlignment="true" applyProtection="false">
      <alignment horizontal="center" vertical="center" textRotation="0" wrapText="true" indent="0" shrinkToFit="false"/>
      <protection locked="true" hidden="false"/>
    </xf>
    <xf numFmtId="164" fontId="38" fillId="0" borderId="0" xfId="57" applyFont="true" applyBorder="true" applyAlignment="true" applyProtection="false">
      <alignment horizontal="center" vertical="center" textRotation="0" wrapText="true" indent="0" shrinkToFit="false"/>
      <protection locked="true" hidden="false"/>
    </xf>
    <xf numFmtId="164" fontId="38" fillId="0" borderId="13" xfId="57" applyFont="true" applyBorder="true" applyAlignment="true" applyProtection="false">
      <alignment horizontal="center" vertical="center" textRotation="0" wrapText="true" indent="0" shrinkToFit="false"/>
      <protection locked="true" hidden="false"/>
    </xf>
    <xf numFmtId="164" fontId="1" fillId="0" borderId="12" xfId="57" applyFont="true" applyBorder="true" applyAlignment="true" applyProtection="false">
      <alignment horizontal="center" vertical="center" textRotation="0" wrapText="false" indent="0" shrinkToFit="false"/>
      <protection locked="true" hidden="false"/>
    </xf>
    <xf numFmtId="170" fontId="1" fillId="0" borderId="9" xfId="57" applyFont="true" applyBorder="true" applyAlignment="true" applyProtection="false">
      <alignment horizontal="center" vertical="center" textRotation="0" wrapText="false" indent="0" shrinkToFit="false"/>
      <protection locked="true" hidden="false"/>
    </xf>
    <xf numFmtId="165" fontId="1" fillId="0" borderId="9" xfId="57" applyFont="true" applyBorder="true" applyAlignment="true" applyProtection="false">
      <alignment horizontal="center" vertical="center" textRotation="0" wrapText="false" indent="0" shrinkToFit="false"/>
      <protection locked="true" hidden="false"/>
    </xf>
    <xf numFmtId="165" fontId="30" fillId="0" borderId="32" xfId="57" applyFont="true" applyBorder="true" applyAlignment="true" applyProtection="false">
      <alignment horizontal="center" vertical="center" textRotation="0" wrapText="false" indent="0" shrinkToFit="false"/>
      <protection locked="true" hidden="false"/>
    </xf>
    <xf numFmtId="165" fontId="30" fillId="0" borderId="33" xfId="57" applyFont="true" applyBorder="true" applyAlignment="true" applyProtection="false">
      <alignment horizontal="center" vertical="center" textRotation="0" wrapText="false" indent="0" shrinkToFit="false"/>
      <protection locked="true" hidden="false"/>
    </xf>
    <xf numFmtId="165" fontId="1" fillId="0" borderId="0" xfId="57" applyFont="true" applyBorder="true" applyAlignment="true" applyProtection="false">
      <alignment horizontal="center" vertical="center" textRotation="0" wrapText="false" indent="0" shrinkToFit="false"/>
      <protection locked="true" hidden="false"/>
    </xf>
    <xf numFmtId="167" fontId="30" fillId="0" borderId="25" xfId="57" applyFont="true" applyBorder="true" applyAlignment="true" applyProtection="false">
      <alignment horizontal="center" vertical="center" textRotation="0" wrapText="false" indent="0" shrinkToFit="false"/>
      <protection locked="true" hidden="false"/>
    </xf>
    <xf numFmtId="167" fontId="1" fillId="0" borderId="0" xfId="57" applyFont="false" applyBorder="true" applyAlignment="true" applyProtection="false">
      <alignment horizontal="center" vertical="center" textRotation="0" wrapText="false" indent="0" shrinkToFit="false"/>
      <protection locked="true" hidden="false"/>
    </xf>
    <xf numFmtId="165" fontId="1" fillId="0" borderId="0" xfId="57" applyFont="false" applyBorder="true" applyAlignment="true" applyProtection="false">
      <alignment horizontal="center" vertical="center" textRotation="0" wrapText="false" indent="0" shrinkToFit="false"/>
      <protection locked="true" hidden="false"/>
    </xf>
    <xf numFmtId="167" fontId="30" fillId="0" borderId="0" xfId="57" applyFont="true" applyBorder="true" applyAlignment="true" applyProtection="false">
      <alignment horizontal="center" vertical="center" textRotation="0" wrapText="false" indent="0" shrinkToFit="false"/>
      <protection locked="true" hidden="false"/>
    </xf>
    <xf numFmtId="165" fontId="1" fillId="0" borderId="22" xfId="57" applyFont="false" applyBorder="true" applyAlignment="true" applyProtection="false">
      <alignment horizontal="center" vertical="bottom" textRotation="0" wrapText="false" indent="0" shrinkToFit="false"/>
      <protection locked="true" hidden="false"/>
    </xf>
    <xf numFmtId="165" fontId="1" fillId="0" borderId="23" xfId="57" applyFont="false" applyBorder="true" applyAlignment="true" applyProtection="false">
      <alignment horizontal="center" vertical="bottom" textRotation="0" wrapText="false" indent="0" shrinkToFit="false"/>
      <protection locked="true" hidden="false"/>
    </xf>
    <xf numFmtId="165" fontId="1" fillId="0" borderId="0" xfId="57" applyFont="false" applyBorder="true" applyAlignment="true" applyProtection="false">
      <alignment horizontal="center" vertical="bottom" textRotation="0" wrapText="false" indent="0" shrinkToFit="false"/>
      <protection locked="true" hidden="false"/>
    </xf>
    <xf numFmtId="167" fontId="1" fillId="0" borderId="12" xfId="57" applyFont="false" applyBorder="true" applyAlignment="true" applyProtection="false">
      <alignment horizontal="center" vertical="bottom" textRotation="0" wrapText="false" indent="0" shrinkToFit="false"/>
      <protection locked="true" hidden="false"/>
    </xf>
    <xf numFmtId="167" fontId="1" fillId="0" borderId="0" xfId="57" applyFont="false" applyBorder="true" applyAlignment="true" applyProtection="false">
      <alignment horizontal="center" vertical="bottom" textRotation="0" wrapText="false" indent="0" shrinkToFit="false"/>
      <protection locked="true" hidden="false"/>
    </xf>
    <xf numFmtId="167" fontId="1" fillId="0" borderId="13" xfId="57" applyFont="false" applyBorder="true" applyAlignment="true" applyProtection="false">
      <alignment horizontal="center" vertical="bottom" textRotation="0" wrapText="false" indent="0" shrinkToFit="false"/>
      <protection locked="true" hidden="false"/>
    </xf>
    <xf numFmtId="165" fontId="1" fillId="0" borderId="9" xfId="57" applyFont="false" applyBorder="true" applyAlignment="true" applyProtection="false">
      <alignment horizontal="center" vertical="center" textRotation="0" wrapText="false" indent="0" shrinkToFit="false"/>
      <protection locked="true" hidden="false"/>
    </xf>
    <xf numFmtId="165" fontId="1" fillId="0" borderId="32" xfId="57" applyFont="false" applyBorder="true" applyAlignment="true" applyProtection="false">
      <alignment horizontal="center" vertical="center" textRotation="0" wrapText="false" indent="0" shrinkToFit="false"/>
      <protection locked="true" hidden="false"/>
    </xf>
    <xf numFmtId="165" fontId="1" fillId="0" borderId="33" xfId="57" applyFont="false" applyBorder="true" applyAlignment="true" applyProtection="false">
      <alignment horizontal="center" vertical="center" textRotation="0" wrapText="false" indent="0" shrinkToFit="false"/>
      <protection locked="true" hidden="false"/>
    </xf>
    <xf numFmtId="165" fontId="1" fillId="0" borderId="25" xfId="57" applyFont="false" applyBorder="true" applyAlignment="true" applyProtection="false">
      <alignment horizontal="center" vertical="center" textRotation="0" wrapText="false" indent="0" shrinkToFit="false"/>
      <protection locked="true" hidden="false"/>
    </xf>
    <xf numFmtId="165" fontId="1" fillId="0" borderId="13" xfId="57" applyFont="false" applyBorder="true" applyAlignment="true" applyProtection="false">
      <alignment horizontal="center" vertical="bottom" textRotation="0" wrapText="false" indent="0" shrinkToFit="false"/>
      <protection locked="true" hidden="false"/>
    </xf>
    <xf numFmtId="170" fontId="1" fillId="0" borderId="63" xfId="57" applyFont="true" applyBorder="true" applyAlignment="true" applyProtection="false">
      <alignment horizontal="center" vertical="center" textRotation="0" wrapText="false" indent="0" shrinkToFit="false"/>
      <protection locked="true" hidden="false"/>
    </xf>
    <xf numFmtId="165" fontId="1" fillId="0" borderId="63" xfId="57" applyFont="false" applyBorder="true" applyAlignment="true" applyProtection="false">
      <alignment horizontal="center" vertical="center" textRotation="0" wrapText="false" indent="0" shrinkToFit="false"/>
      <protection locked="true" hidden="false"/>
    </xf>
    <xf numFmtId="164" fontId="1" fillId="0" borderId="48" xfId="57" applyFont="false" applyBorder="true" applyAlignment="true" applyProtection="false">
      <alignment horizontal="center" vertical="center" textRotation="0" wrapText="false" indent="0" shrinkToFit="false"/>
      <protection locked="true" hidden="false"/>
    </xf>
    <xf numFmtId="170" fontId="1" fillId="0" borderId="49" xfId="57" applyFont="true" applyBorder="true" applyAlignment="true" applyProtection="false">
      <alignment horizontal="center" vertical="center" textRotation="0" wrapText="false" indent="0" shrinkToFit="false"/>
      <protection locked="true" hidden="false"/>
    </xf>
    <xf numFmtId="165" fontId="1" fillId="0" borderId="49" xfId="57" applyFont="true" applyBorder="true" applyAlignment="true" applyProtection="false">
      <alignment horizontal="center" vertical="center" textRotation="0" wrapText="false" indent="0" shrinkToFit="false"/>
      <protection locked="true" hidden="false"/>
    </xf>
    <xf numFmtId="165" fontId="30" fillId="0" borderId="52" xfId="57" applyFont="true" applyBorder="true" applyAlignment="true" applyProtection="false">
      <alignment horizontal="center" vertical="center" textRotation="0" wrapText="false" indent="0" shrinkToFit="false"/>
      <protection locked="true" hidden="false"/>
    </xf>
    <xf numFmtId="165" fontId="30" fillId="0" borderId="53" xfId="57" applyFont="true" applyBorder="true" applyAlignment="true" applyProtection="false">
      <alignment horizontal="center" vertical="center" textRotation="0" wrapText="false" indent="0" shrinkToFit="false"/>
      <protection locked="true" hidden="false"/>
    </xf>
    <xf numFmtId="165" fontId="1" fillId="0" borderId="54" xfId="57" applyFont="true" applyBorder="true" applyAlignment="true" applyProtection="false">
      <alignment horizontal="center" vertical="center" textRotation="0" wrapText="false" indent="0" shrinkToFit="false"/>
      <protection locked="true" hidden="false"/>
    </xf>
    <xf numFmtId="167" fontId="30" fillId="0" borderId="50" xfId="57" applyFont="true" applyBorder="true" applyAlignment="true" applyProtection="false">
      <alignment horizontal="center" vertical="center" textRotation="0" wrapText="false" indent="0" shrinkToFit="false"/>
      <protection locked="true" hidden="false"/>
    </xf>
    <xf numFmtId="167" fontId="1" fillId="0" borderId="54" xfId="57" applyFont="false" applyBorder="true" applyAlignment="true" applyProtection="false">
      <alignment horizontal="center" vertical="center" textRotation="0" wrapText="false" indent="0" shrinkToFit="false"/>
      <protection locked="true" hidden="false"/>
    </xf>
    <xf numFmtId="165" fontId="1" fillId="0" borderId="54" xfId="57" applyFont="false" applyBorder="true" applyAlignment="true" applyProtection="false">
      <alignment horizontal="center" vertical="center" textRotation="0" wrapText="false" indent="0" shrinkToFit="false"/>
      <protection locked="true" hidden="false"/>
    </xf>
    <xf numFmtId="167" fontId="30" fillId="0" borderId="54" xfId="57" applyFont="true" applyBorder="true" applyAlignment="true" applyProtection="false">
      <alignment horizontal="center" vertical="center" textRotation="0" wrapText="false" indent="0" shrinkToFit="false"/>
      <protection locked="true" hidden="false"/>
    </xf>
    <xf numFmtId="165" fontId="1" fillId="0" borderId="54" xfId="57" applyFont="false" applyBorder="true" applyAlignment="true" applyProtection="false">
      <alignment horizontal="center" vertical="bottom" textRotation="0" wrapText="false" indent="0" shrinkToFit="false"/>
      <protection locked="true" hidden="false"/>
    </xf>
    <xf numFmtId="165" fontId="1" fillId="0" borderId="55" xfId="57" applyFont="false" applyBorder="true" applyAlignment="true" applyProtection="false">
      <alignment horizontal="center" vertical="bottom" textRotation="0" wrapText="false" indent="0" shrinkToFit="false"/>
      <protection locked="true" hidden="false"/>
    </xf>
    <xf numFmtId="167" fontId="1" fillId="0" borderId="48" xfId="57" applyFont="false" applyBorder="true" applyAlignment="true" applyProtection="false">
      <alignment horizontal="center" vertical="bottom" textRotation="0" wrapText="false" indent="0" shrinkToFit="false"/>
      <protection locked="true" hidden="false"/>
    </xf>
    <xf numFmtId="167" fontId="1" fillId="0" borderId="54" xfId="57" applyFont="false" applyBorder="true" applyAlignment="true" applyProtection="false">
      <alignment horizontal="center" vertical="bottom" textRotation="0" wrapText="false" indent="0" shrinkToFit="false"/>
      <protection locked="true" hidden="false"/>
    </xf>
    <xf numFmtId="167" fontId="1" fillId="0" borderId="55" xfId="57" applyFont="false" applyBorder="true" applyAlignment="true" applyProtection="false">
      <alignment horizontal="center" vertical="bottom" textRotation="0" wrapText="false" indent="0" shrinkToFit="false"/>
      <protection locked="true" hidden="false"/>
    </xf>
    <xf numFmtId="165" fontId="1" fillId="0" borderId="0" xfId="57" applyFont="false" applyBorder="false" applyAlignment="false" applyProtection="false">
      <alignment horizontal="general" vertical="bottom" textRotation="0" wrapText="false" indent="0" shrinkToFit="false"/>
      <protection locked="true" hidden="false"/>
    </xf>
    <xf numFmtId="167" fontId="1" fillId="0" borderId="0" xfId="57" applyFont="false" applyBorder="false" applyAlignment="false" applyProtection="false">
      <alignment horizontal="general" vertical="bottom" textRotation="0" wrapText="false" indent="0" shrinkToFit="false"/>
      <protection locked="true" hidden="false"/>
    </xf>
    <xf numFmtId="164" fontId="1" fillId="0" borderId="56" xfId="65" applyFont="true" applyBorder="true" applyAlignment="true" applyProtection="false">
      <alignment horizontal="left" vertical="center" textRotation="0" wrapText="false" indent="0" shrinkToFit="false"/>
      <protection locked="true" hidden="false"/>
    </xf>
    <xf numFmtId="164" fontId="1" fillId="0" borderId="0" xfId="60" applyFont="false" applyBorder="false" applyAlignment="false" applyProtection="false">
      <alignment horizontal="general" vertical="bottom"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1" fillId="0" borderId="12" xfId="60" applyFont="false" applyBorder="true" applyAlignment="false" applyProtection="false">
      <alignment horizontal="general" vertical="bottom" textRotation="0" wrapText="false" indent="0" shrinkToFit="false"/>
      <protection locked="true" hidden="false"/>
    </xf>
    <xf numFmtId="164" fontId="1" fillId="0" borderId="0" xfId="60" applyFont="false" applyBorder="true" applyAlignment="false" applyProtection="false">
      <alignment horizontal="general" vertical="bottom" textRotation="0" wrapText="false" indent="0" shrinkToFit="false"/>
      <protection locked="true" hidden="false"/>
    </xf>
    <xf numFmtId="164" fontId="1" fillId="0" borderId="13" xfId="60" applyFont="false" applyBorder="true" applyAlignment="false" applyProtection="false">
      <alignment horizontal="general" vertical="bottom" textRotation="0" wrapText="false" indent="0" shrinkToFit="false"/>
      <protection locked="true" hidden="false"/>
    </xf>
    <xf numFmtId="164" fontId="1" fillId="0" borderId="14" xfId="60" applyFont="true" applyBorder="true" applyAlignment="true" applyProtection="false">
      <alignment horizontal="center" vertical="bottom" textRotation="0" wrapText="false" indent="0" shrinkToFit="false"/>
      <protection locked="true" hidden="false"/>
    </xf>
    <xf numFmtId="164" fontId="1" fillId="0" borderId="27" xfId="60" applyFont="true" applyBorder="true" applyAlignment="true" applyProtection="false">
      <alignment horizontal="center" vertical="bottom" textRotation="0" wrapText="false" indent="0" shrinkToFit="false"/>
      <protection locked="true" hidden="false"/>
    </xf>
    <xf numFmtId="164" fontId="23" fillId="0" borderId="12" xfId="60" applyFont="true" applyBorder="true" applyAlignment="true" applyProtection="false">
      <alignment horizontal="general" vertical="bottom" textRotation="0" wrapText="true" indent="0" shrinkToFit="false"/>
      <protection locked="true" hidden="false"/>
    </xf>
    <xf numFmtId="164" fontId="46" fillId="0" borderId="18" xfId="60" applyFont="true" applyBorder="true" applyAlignment="true" applyProtection="false">
      <alignment horizontal="center" vertical="center" textRotation="0" wrapText="true" indent="0" shrinkToFit="false"/>
      <protection locked="true" hidden="false"/>
    </xf>
    <xf numFmtId="164" fontId="46" fillId="0" borderId="20" xfId="60" applyFont="true" applyBorder="true" applyAlignment="true" applyProtection="false">
      <alignment horizontal="center" vertical="center" textRotation="0" wrapText="true" indent="0" shrinkToFit="false"/>
      <protection locked="true" hidden="false"/>
    </xf>
    <xf numFmtId="164" fontId="46" fillId="0" borderId="19" xfId="60" applyFont="true" applyBorder="true" applyAlignment="true" applyProtection="false">
      <alignment horizontal="center" vertical="center" textRotation="0" wrapText="true" indent="0" shrinkToFit="false"/>
      <protection locked="true" hidden="false"/>
    </xf>
    <xf numFmtId="164" fontId="46" fillId="0" borderId="24" xfId="60" applyFont="true" applyBorder="true" applyAlignment="true" applyProtection="false">
      <alignment horizontal="center" vertical="center" textRotation="0" wrapText="true" indent="0" shrinkToFit="false"/>
      <protection locked="true" hidden="false"/>
    </xf>
    <xf numFmtId="164" fontId="46" fillId="0" borderId="17" xfId="60" applyFont="true" applyBorder="true" applyAlignment="true" applyProtection="false">
      <alignment horizontal="center" vertical="center" textRotation="0" wrapText="true" indent="0" shrinkToFit="false"/>
      <protection locked="true" hidden="false"/>
    </xf>
    <xf numFmtId="164" fontId="46" fillId="0" borderId="19" xfId="60" applyFont="true" applyBorder="true" applyAlignment="true" applyProtection="false">
      <alignment horizontal="center" vertical="center" textRotation="0" wrapText="true" indent="0" shrinkToFit="false"/>
      <protection locked="true" hidden="false"/>
    </xf>
    <xf numFmtId="164" fontId="46" fillId="0" borderId="64" xfId="60" applyFont="true" applyBorder="true" applyAlignment="true" applyProtection="false">
      <alignment horizontal="center" vertical="center" textRotation="0" wrapText="true" indent="0" shrinkToFit="false"/>
      <protection locked="true" hidden="false"/>
    </xf>
    <xf numFmtId="164" fontId="23" fillId="0" borderId="12" xfId="60" applyFont="true" applyBorder="true" applyAlignment="true" applyProtection="false">
      <alignment horizontal="center" vertical="bottom" textRotation="0" wrapText="false" indent="0" shrinkToFit="false"/>
      <protection locked="true" hidden="false"/>
    </xf>
    <xf numFmtId="174" fontId="23" fillId="0" borderId="9" xfId="60" applyFont="true" applyBorder="true" applyAlignment="true" applyProtection="false">
      <alignment horizontal="center" vertical="bottom" textRotation="0" wrapText="false" indent="0" shrinkToFit="false"/>
      <protection locked="true" hidden="false"/>
    </xf>
    <xf numFmtId="174" fontId="23" fillId="0" borderId="33" xfId="60" applyFont="true" applyBorder="true" applyAlignment="true" applyProtection="false">
      <alignment horizontal="center" vertical="bottom" textRotation="0" wrapText="false" indent="0" shrinkToFit="false"/>
      <protection locked="true" hidden="false"/>
    </xf>
    <xf numFmtId="174" fontId="47" fillId="0" borderId="0" xfId="60" applyFont="true" applyBorder="true" applyAlignment="true" applyProtection="false">
      <alignment horizontal="center" vertical="bottom" textRotation="0" wrapText="false" indent="0" shrinkToFit="false"/>
      <protection locked="true" hidden="false"/>
    </xf>
    <xf numFmtId="174" fontId="47" fillId="0" borderId="32" xfId="60" applyFont="true" applyBorder="true" applyAlignment="true" applyProtection="false">
      <alignment horizontal="center" vertical="bottom" textRotation="0" wrapText="false" indent="0" shrinkToFit="false"/>
      <protection locked="true" hidden="false"/>
    </xf>
    <xf numFmtId="174" fontId="47" fillId="0" borderId="25" xfId="60" applyFont="true" applyBorder="true" applyAlignment="true" applyProtection="false">
      <alignment horizontal="center" vertical="bottom" textRotation="0" wrapText="false" indent="0" shrinkToFit="false"/>
      <protection locked="true" hidden="false"/>
    </xf>
    <xf numFmtId="174" fontId="47" fillId="0" borderId="13" xfId="60" applyFont="true" applyBorder="true" applyAlignment="true" applyProtection="false">
      <alignment horizontal="center" vertical="bottom" textRotation="0" wrapText="false" indent="0" shrinkToFit="false"/>
      <protection locked="true" hidden="false"/>
    </xf>
    <xf numFmtId="164" fontId="23" fillId="0" borderId="12" xfId="60" applyFont="true" applyBorder="true" applyAlignment="false" applyProtection="false">
      <alignment horizontal="general" vertical="bottom" textRotation="0" wrapText="false" indent="0" shrinkToFit="false"/>
      <protection locked="true" hidden="false"/>
    </xf>
    <xf numFmtId="165" fontId="23" fillId="0" borderId="9" xfId="60" applyFont="true" applyBorder="true" applyAlignment="false" applyProtection="false">
      <alignment horizontal="general" vertical="bottom" textRotation="0" wrapText="false" indent="0" shrinkToFit="false"/>
      <protection locked="true" hidden="false"/>
    </xf>
    <xf numFmtId="165" fontId="23" fillId="0" borderId="33" xfId="60" applyFont="true" applyBorder="true" applyAlignment="false" applyProtection="false">
      <alignment horizontal="general" vertical="bottom" textRotation="0" wrapText="false" indent="0" shrinkToFit="false"/>
      <protection locked="true" hidden="false"/>
    </xf>
    <xf numFmtId="165" fontId="47" fillId="0" borderId="0" xfId="60" applyFont="true" applyBorder="true" applyAlignment="false" applyProtection="false">
      <alignment horizontal="general" vertical="bottom" textRotation="0" wrapText="false" indent="0" shrinkToFit="false"/>
      <protection locked="true" hidden="false"/>
    </xf>
    <xf numFmtId="164" fontId="45" fillId="0" borderId="0" xfId="60" applyFont="true" applyBorder="true" applyAlignment="false" applyProtection="false">
      <alignment horizontal="general" vertical="bottom" textRotation="0" wrapText="false" indent="0" shrinkToFit="false"/>
      <protection locked="true" hidden="false"/>
    </xf>
    <xf numFmtId="164" fontId="45" fillId="0" borderId="32" xfId="60" applyFont="true" applyBorder="true" applyAlignment="false" applyProtection="false">
      <alignment horizontal="general" vertical="bottom" textRotation="0" wrapText="false" indent="0" shrinkToFit="false"/>
      <protection locked="true" hidden="false"/>
    </xf>
    <xf numFmtId="164" fontId="45" fillId="0" borderId="25" xfId="60" applyFont="true" applyBorder="true" applyAlignment="false" applyProtection="false">
      <alignment horizontal="general" vertical="bottom" textRotation="0" wrapText="false" indent="0" shrinkToFit="false"/>
      <protection locked="true" hidden="false"/>
    </xf>
    <xf numFmtId="174" fontId="47" fillId="0" borderId="0" xfId="60" applyFont="true" applyBorder="true" applyAlignment="false" applyProtection="false">
      <alignment horizontal="general" vertical="bottom" textRotation="0" wrapText="false" indent="0" shrinkToFit="false"/>
      <protection locked="true" hidden="false"/>
    </xf>
    <xf numFmtId="174" fontId="47" fillId="0" borderId="13" xfId="60" applyFont="true" applyBorder="true" applyAlignment="false" applyProtection="false">
      <alignment horizontal="general" vertical="bottom" textRotation="0" wrapText="false" indent="0" shrinkToFit="false"/>
      <protection locked="true" hidden="false"/>
    </xf>
    <xf numFmtId="164" fontId="47" fillId="0" borderId="0" xfId="60" applyFont="true" applyBorder="true" applyAlignment="true" applyProtection="false">
      <alignment horizontal="center" vertical="center" textRotation="0" wrapText="true" indent="0" shrinkToFit="false"/>
      <protection locked="true" hidden="false"/>
    </xf>
    <xf numFmtId="164" fontId="23" fillId="0" borderId="0" xfId="60" applyFont="true" applyBorder="true" applyAlignment="true" applyProtection="false">
      <alignment horizontal="center" vertical="center" textRotation="0" wrapText="true" indent="0" shrinkToFit="false"/>
      <protection locked="true" hidden="false"/>
    </xf>
    <xf numFmtId="168" fontId="23" fillId="0" borderId="12" xfId="60" applyFont="true" applyBorder="true" applyAlignment="true" applyProtection="false">
      <alignment horizontal="center" vertical="bottom" textRotation="0" wrapText="false" indent="0" shrinkToFit="false"/>
      <protection locked="true" hidden="false"/>
    </xf>
    <xf numFmtId="174" fontId="47" fillId="0" borderId="9" xfId="60" applyFont="true" applyBorder="true" applyAlignment="true" applyProtection="false">
      <alignment horizontal="center" vertical="bottom" textRotation="0" wrapText="false" indent="0" shrinkToFit="false"/>
      <protection locked="true" hidden="false"/>
    </xf>
    <xf numFmtId="174" fontId="47" fillId="0" borderId="33" xfId="60" applyFont="true" applyBorder="true" applyAlignment="true" applyProtection="false">
      <alignment horizontal="center" vertical="bottom" textRotation="0" wrapText="false" indent="0" shrinkToFit="false"/>
      <protection locked="true" hidden="false"/>
    </xf>
    <xf numFmtId="168" fontId="31" fillId="0" borderId="12" xfId="60" applyFont="true" applyBorder="true" applyAlignment="true" applyProtection="false">
      <alignment horizontal="center" vertical="bottom" textRotation="0" wrapText="false" indent="0" shrinkToFit="false"/>
      <protection locked="true" hidden="false"/>
    </xf>
    <xf numFmtId="174" fontId="31" fillId="0" borderId="9" xfId="60" applyFont="true" applyBorder="true" applyAlignment="true" applyProtection="false">
      <alignment horizontal="center" vertical="bottom" textRotation="0" wrapText="false" indent="0" shrinkToFit="false"/>
      <protection locked="true" hidden="false"/>
    </xf>
    <xf numFmtId="174" fontId="31" fillId="0" borderId="33" xfId="60" applyFont="true" applyBorder="true" applyAlignment="true" applyProtection="false">
      <alignment horizontal="center" vertical="bottom" textRotation="0" wrapText="false" indent="0" shrinkToFit="false"/>
      <protection locked="true" hidden="false"/>
    </xf>
    <xf numFmtId="174" fontId="48" fillId="0" borderId="0" xfId="60" applyFont="true" applyBorder="true" applyAlignment="true" applyProtection="false">
      <alignment horizontal="center" vertical="bottom" textRotation="0" wrapText="false" indent="0" shrinkToFit="false"/>
      <protection locked="true" hidden="false"/>
    </xf>
    <xf numFmtId="174" fontId="48" fillId="0" borderId="32" xfId="60" applyFont="true" applyBorder="true" applyAlignment="true" applyProtection="false">
      <alignment horizontal="center" vertical="bottom" textRotation="0" wrapText="false" indent="0" shrinkToFit="false"/>
      <protection locked="true" hidden="false"/>
    </xf>
    <xf numFmtId="174" fontId="48" fillId="0" borderId="25" xfId="60" applyFont="true" applyBorder="true" applyAlignment="true" applyProtection="false">
      <alignment horizontal="center" vertical="bottom" textRotation="0" wrapText="false" indent="0" shrinkToFit="false"/>
      <protection locked="true" hidden="false"/>
    </xf>
    <xf numFmtId="174" fontId="48" fillId="0" borderId="13" xfId="60" applyFont="true" applyBorder="true" applyAlignment="true" applyProtection="false">
      <alignment horizontal="center" vertical="bottom" textRotation="0" wrapText="false" indent="0" shrinkToFit="false"/>
      <protection locked="true" hidden="false"/>
    </xf>
    <xf numFmtId="174" fontId="48" fillId="0" borderId="9" xfId="60" applyFont="true" applyBorder="true" applyAlignment="true" applyProtection="false">
      <alignment horizontal="center" vertical="bottom" textRotation="0" wrapText="false" indent="0" shrinkToFit="false"/>
      <protection locked="true" hidden="false"/>
    </xf>
    <xf numFmtId="174" fontId="48" fillId="0" borderId="33" xfId="60" applyFont="true" applyBorder="true" applyAlignment="true" applyProtection="false">
      <alignment horizontal="center" vertical="bottom" textRotation="0" wrapText="false" indent="0" shrinkToFit="false"/>
      <protection locked="true" hidden="false"/>
    </xf>
    <xf numFmtId="165" fontId="48" fillId="0" borderId="0" xfId="60" applyFont="true" applyBorder="true" applyAlignment="false" applyProtection="false">
      <alignment horizontal="general" vertical="bottom" textRotation="0" wrapText="false" indent="0" shrinkToFit="false"/>
      <protection locked="true" hidden="false"/>
    </xf>
    <xf numFmtId="164" fontId="35" fillId="0" borderId="0" xfId="60" applyFont="true" applyBorder="true" applyAlignment="false" applyProtection="false">
      <alignment horizontal="general" vertical="bottom" textRotation="0" wrapText="false" indent="0" shrinkToFit="false"/>
      <protection locked="true" hidden="false"/>
    </xf>
    <xf numFmtId="164" fontId="35" fillId="0" borderId="32" xfId="60" applyFont="true" applyBorder="true" applyAlignment="false" applyProtection="false">
      <alignment horizontal="general" vertical="bottom" textRotation="0" wrapText="false" indent="0" shrinkToFit="false"/>
      <protection locked="true" hidden="false"/>
    </xf>
    <xf numFmtId="164" fontId="35" fillId="0" borderId="25" xfId="60" applyFont="true" applyBorder="true" applyAlignment="false" applyProtection="false">
      <alignment horizontal="general" vertical="bottom" textRotation="0" wrapText="false" indent="0" shrinkToFit="false"/>
      <protection locked="true" hidden="false"/>
    </xf>
    <xf numFmtId="174" fontId="48" fillId="0" borderId="0" xfId="60" applyFont="true" applyBorder="true" applyAlignment="false" applyProtection="false">
      <alignment horizontal="general" vertical="bottom" textRotation="0" wrapText="false" indent="0" shrinkToFit="false"/>
      <protection locked="true" hidden="false"/>
    </xf>
    <xf numFmtId="174" fontId="48" fillId="0" borderId="13" xfId="60" applyFont="true" applyBorder="true" applyAlignment="false" applyProtection="false">
      <alignment horizontal="general" vertical="bottom" textRotation="0" wrapText="false" indent="0" shrinkToFit="false"/>
      <protection locked="true" hidden="false"/>
    </xf>
    <xf numFmtId="164" fontId="48" fillId="0" borderId="0" xfId="60" applyFont="true" applyBorder="true" applyAlignment="true" applyProtection="false">
      <alignment horizontal="center" vertical="center" textRotation="0" wrapText="true" indent="0" shrinkToFit="false"/>
      <protection locked="true" hidden="false"/>
    </xf>
    <xf numFmtId="164" fontId="31" fillId="0" borderId="0" xfId="60" applyFont="true" applyBorder="true" applyAlignment="true" applyProtection="false">
      <alignment horizontal="center" vertical="center" textRotation="0" wrapText="true" indent="0" shrinkToFit="false"/>
      <protection locked="true" hidden="false"/>
    </xf>
    <xf numFmtId="168" fontId="1" fillId="0" borderId="12" xfId="60" applyFont="false" applyBorder="true" applyAlignment="true" applyProtection="false">
      <alignment horizontal="center" vertical="bottom" textRotation="0" wrapText="false" indent="0" shrinkToFit="false"/>
      <protection locked="true" hidden="false"/>
    </xf>
    <xf numFmtId="164" fontId="47" fillId="0" borderId="12" xfId="60" applyFont="true" applyBorder="true" applyAlignment="true" applyProtection="false">
      <alignment horizontal="center" vertical="bottom" textRotation="0" wrapText="false" indent="0" shrinkToFit="false"/>
      <protection locked="true" hidden="false"/>
    </xf>
    <xf numFmtId="174" fontId="23" fillId="0" borderId="9" xfId="60" applyFont="true" applyBorder="true" applyAlignment="false" applyProtection="false">
      <alignment horizontal="general" vertical="bottom" textRotation="0" wrapText="false" indent="0" shrinkToFit="false"/>
      <protection locked="true" hidden="false"/>
    </xf>
    <xf numFmtId="164" fontId="1" fillId="0" borderId="48" xfId="60" applyFont="false" applyBorder="true" applyAlignment="false" applyProtection="false">
      <alignment horizontal="general" vertical="bottom" textRotation="0" wrapText="false" indent="0" shrinkToFit="false"/>
      <protection locked="true" hidden="false"/>
    </xf>
    <xf numFmtId="165" fontId="1" fillId="0" borderId="49" xfId="60" applyFont="false" applyBorder="true" applyAlignment="false" applyProtection="false">
      <alignment horizontal="general" vertical="bottom" textRotation="0" wrapText="false" indent="0" shrinkToFit="false"/>
      <protection locked="true" hidden="false"/>
    </xf>
    <xf numFmtId="165" fontId="1" fillId="0" borderId="53" xfId="60" applyFont="false" applyBorder="true" applyAlignment="false" applyProtection="false">
      <alignment horizontal="general" vertical="bottom" textRotation="0" wrapText="false" indent="0" shrinkToFit="false"/>
      <protection locked="true" hidden="false"/>
    </xf>
    <xf numFmtId="164" fontId="1" fillId="0" borderId="54" xfId="60" applyFont="false" applyBorder="true" applyAlignment="false" applyProtection="false">
      <alignment horizontal="general" vertical="bottom" textRotation="0" wrapText="false" indent="0" shrinkToFit="false"/>
      <protection locked="true" hidden="false"/>
    </xf>
    <xf numFmtId="164" fontId="1" fillId="0" borderId="52" xfId="60" applyFont="false" applyBorder="true" applyAlignment="false" applyProtection="false">
      <alignment horizontal="general" vertical="bottom" textRotation="0" wrapText="false" indent="0" shrinkToFit="false"/>
      <protection locked="true" hidden="false"/>
    </xf>
    <xf numFmtId="164" fontId="1" fillId="0" borderId="50" xfId="60" applyFont="false" applyBorder="true" applyAlignment="false" applyProtection="false">
      <alignment horizontal="general" vertical="bottom" textRotation="0" wrapText="false" indent="0" shrinkToFit="false"/>
      <protection locked="true" hidden="false"/>
    </xf>
    <xf numFmtId="164" fontId="1" fillId="0" borderId="55" xfId="60" applyFont="false" applyBorder="true" applyAlignment="false" applyProtection="false">
      <alignment horizontal="general" vertical="bottom" textRotation="0" wrapText="false" indent="0" shrinkToFit="false"/>
      <protection locked="true" hidden="false"/>
    </xf>
    <xf numFmtId="165" fontId="1" fillId="0" borderId="0" xfId="60" applyFont="false" applyBorder="false" applyAlignment="false" applyProtection="false">
      <alignment horizontal="general"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64" fontId="1" fillId="0" borderId="27" xfId="57" applyFont="true" applyBorder="true" applyAlignment="true" applyProtection="false">
      <alignment horizontal="center" vertical="bottom" textRotation="0" wrapText="false" indent="0" shrinkToFit="false"/>
      <protection locked="true" hidden="false"/>
    </xf>
    <xf numFmtId="164" fontId="49" fillId="0" borderId="16" xfId="57" applyFont="true" applyBorder="true" applyAlignment="true" applyProtection="false">
      <alignment horizontal="center" vertical="center" textRotation="0" wrapText="true" indent="0" shrinkToFit="false"/>
      <protection locked="true" hidden="false"/>
    </xf>
    <xf numFmtId="164" fontId="49" fillId="0" borderId="65" xfId="57" applyFont="true" applyBorder="true" applyAlignment="true" applyProtection="false">
      <alignment horizontal="center" vertical="center" textRotation="0" wrapText="true" indent="0" shrinkToFit="false"/>
      <protection locked="true" hidden="false"/>
    </xf>
    <xf numFmtId="164" fontId="1" fillId="0" borderId="16" xfId="57" applyFont="true" applyBorder="true" applyAlignment="true" applyProtection="false">
      <alignment horizontal="center" vertical="center" textRotation="0" wrapText="true" indent="0" shrinkToFit="false"/>
      <protection locked="true" hidden="false"/>
    </xf>
    <xf numFmtId="164" fontId="1" fillId="0" borderId="65" xfId="57" applyFont="true" applyBorder="true" applyAlignment="true" applyProtection="false">
      <alignment horizontal="center" vertical="center" textRotation="0" wrapText="true" indent="0" shrinkToFit="false"/>
      <protection locked="true" hidden="false"/>
    </xf>
    <xf numFmtId="164" fontId="1" fillId="0" borderId="43" xfId="57" applyFont="true" applyBorder="true" applyAlignment="true" applyProtection="false">
      <alignment horizontal="center" vertical="center" textRotation="0" wrapText="false" indent="0" shrinkToFit="false"/>
      <protection locked="true" hidden="false"/>
    </xf>
    <xf numFmtId="174" fontId="1" fillId="0" borderId="47" xfId="57" applyFont="true" applyBorder="true" applyAlignment="true" applyProtection="false">
      <alignment horizontal="center" vertical="center" textRotation="0" wrapText="false" indent="0" shrinkToFit="false"/>
      <protection locked="true" hidden="false"/>
    </xf>
    <xf numFmtId="167" fontId="30" fillId="0" borderId="47" xfId="57" applyFont="true" applyBorder="true" applyAlignment="true" applyProtection="false">
      <alignment horizontal="center" vertical="center" textRotation="0" wrapText="false" indent="0" shrinkToFit="false"/>
      <protection locked="true" hidden="false"/>
    </xf>
    <xf numFmtId="167" fontId="1" fillId="0" borderId="47" xfId="57" applyFont="true" applyBorder="true" applyAlignment="true" applyProtection="false">
      <alignment horizontal="center" vertical="bottom" textRotation="0" wrapText="false" indent="0" shrinkToFit="false"/>
      <protection locked="true" hidden="false"/>
    </xf>
    <xf numFmtId="167" fontId="30" fillId="0" borderId="47" xfId="57" applyFont="true" applyBorder="true" applyAlignment="true" applyProtection="false">
      <alignment horizontal="center" vertical="bottom" textRotation="0" wrapText="false" indent="0" shrinkToFit="false"/>
      <protection locked="true" hidden="false"/>
    </xf>
    <xf numFmtId="174" fontId="30" fillId="0" borderId="47" xfId="57" applyFont="true" applyBorder="true" applyAlignment="true" applyProtection="false">
      <alignment horizontal="center" vertical="bottom" textRotation="0" wrapText="false" indent="0" shrinkToFit="false"/>
      <protection locked="true" hidden="false"/>
    </xf>
    <xf numFmtId="167" fontId="1" fillId="0" borderId="47" xfId="57" applyFont="true" applyBorder="true" applyAlignment="true" applyProtection="false">
      <alignment horizontal="center" vertical="center" textRotation="0" wrapText="false" indent="0" shrinkToFit="false"/>
      <protection locked="true" hidden="false"/>
    </xf>
    <xf numFmtId="167" fontId="1" fillId="0" borderId="47" xfId="57" applyFont="false" applyBorder="true" applyAlignment="true" applyProtection="false">
      <alignment horizontal="center" vertical="center" textRotation="0" wrapText="false" indent="0" shrinkToFit="false"/>
      <protection locked="true" hidden="false"/>
    </xf>
    <xf numFmtId="167" fontId="1" fillId="0" borderId="66" xfId="57" applyFont="false" applyBorder="true" applyAlignment="true" applyProtection="false">
      <alignment horizontal="center" vertical="center" textRotation="0" wrapText="false" indent="0" shrinkToFit="false"/>
      <protection locked="true" hidden="false"/>
    </xf>
    <xf numFmtId="174" fontId="1" fillId="0" borderId="63" xfId="57" applyFont="true" applyBorder="true" applyAlignment="true" applyProtection="false">
      <alignment horizontal="center" vertical="center" textRotation="0" wrapText="false" indent="0" shrinkToFit="false"/>
      <protection locked="true" hidden="false"/>
    </xf>
    <xf numFmtId="167" fontId="30" fillId="0" borderId="63" xfId="57" applyFont="true" applyBorder="true" applyAlignment="true" applyProtection="false">
      <alignment horizontal="center" vertical="center" textRotation="0" wrapText="false" indent="0" shrinkToFit="false"/>
      <protection locked="true" hidden="false"/>
    </xf>
    <xf numFmtId="167" fontId="1" fillId="0" borderId="63" xfId="57" applyFont="true" applyBorder="true" applyAlignment="true" applyProtection="false">
      <alignment horizontal="center" vertical="bottom" textRotation="0" wrapText="false" indent="0" shrinkToFit="false"/>
      <protection locked="true" hidden="false"/>
    </xf>
    <xf numFmtId="167" fontId="30" fillId="0" borderId="63" xfId="57" applyFont="true" applyBorder="true" applyAlignment="true" applyProtection="false">
      <alignment horizontal="center" vertical="bottom" textRotation="0" wrapText="false" indent="0" shrinkToFit="false"/>
      <protection locked="true" hidden="false"/>
    </xf>
    <xf numFmtId="174" fontId="30" fillId="0" borderId="63" xfId="57" applyFont="true" applyBorder="true" applyAlignment="true" applyProtection="false">
      <alignment horizontal="center" vertical="bottom" textRotation="0" wrapText="false" indent="0" shrinkToFit="false"/>
      <protection locked="true" hidden="false"/>
    </xf>
    <xf numFmtId="167" fontId="1" fillId="0" borderId="63" xfId="57" applyFont="true" applyBorder="true" applyAlignment="true" applyProtection="false">
      <alignment horizontal="center" vertical="center" textRotation="0" wrapText="false" indent="0" shrinkToFit="false"/>
      <protection locked="true" hidden="false"/>
    </xf>
    <xf numFmtId="167" fontId="1" fillId="0" borderId="63" xfId="57" applyFont="false" applyBorder="true" applyAlignment="true" applyProtection="false">
      <alignment horizontal="center" vertical="center" textRotation="0" wrapText="false" indent="0" shrinkToFit="false"/>
      <protection locked="true" hidden="false"/>
    </xf>
    <xf numFmtId="167" fontId="1" fillId="0" borderId="67" xfId="57" applyFont="false" applyBorder="true" applyAlignment="true" applyProtection="false">
      <alignment horizontal="center" vertical="center" textRotation="0" wrapText="false" indent="0" shrinkToFit="false"/>
      <protection locked="true" hidden="false"/>
    </xf>
    <xf numFmtId="171" fontId="1" fillId="0" borderId="34" xfId="57" applyFont="true" applyBorder="true" applyAlignment="true" applyProtection="false">
      <alignment horizontal="center" vertical="center" textRotation="0" wrapText="false" indent="0" shrinkToFit="false"/>
      <protection locked="true" hidden="false"/>
    </xf>
    <xf numFmtId="174" fontId="1" fillId="0" borderId="68" xfId="57" applyFont="true" applyBorder="true" applyAlignment="true" applyProtection="false">
      <alignment horizontal="center" vertical="center" textRotation="0" wrapText="false" indent="0" shrinkToFit="false"/>
      <protection locked="true" hidden="false"/>
    </xf>
    <xf numFmtId="167" fontId="30" fillId="0" borderId="68" xfId="57" applyFont="true" applyBorder="true" applyAlignment="true" applyProtection="false">
      <alignment horizontal="center" vertical="center" textRotation="0" wrapText="false" indent="0" shrinkToFit="false"/>
      <protection locked="true" hidden="false"/>
    </xf>
    <xf numFmtId="167" fontId="1" fillId="0" borderId="68" xfId="57" applyFont="true" applyBorder="true" applyAlignment="true" applyProtection="false">
      <alignment horizontal="center" vertical="bottom" textRotation="0" wrapText="false" indent="0" shrinkToFit="false"/>
      <protection locked="true" hidden="false"/>
    </xf>
    <xf numFmtId="167" fontId="30" fillId="0" borderId="68" xfId="57" applyFont="true" applyBorder="true" applyAlignment="true" applyProtection="false">
      <alignment horizontal="center" vertical="bottom" textRotation="0" wrapText="false" indent="0" shrinkToFit="false"/>
      <protection locked="true" hidden="false"/>
    </xf>
    <xf numFmtId="174" fontId="30" fillId="0" borderId="68" xfId="57" applyFont="true" applyBorder="true" applyAlignment="true" applyProtection="false">
      <alignment horizontal="center" vertical="bottom" textRotation="0" wrapText="false" indent="0" shrinkToFit="false"/>
      <protection locked="true" hidden="false"/>
    </xf>
    <xf numFmtId="167" fontId="1" fillId="0" borderId="68" xfId="57" applyFont="true" applyBorder="true" applyAlignment="true" applyProtection="false">
      <alignment horizontal="center" vertical="center" textRotation="0" wrapText="false" indent="0" shrinkToFit="false"/>
      <protection locked="true" hidden="false"/>
    </xf>
    <xf numFmtId="167" fontId="1" fillId="0" borderId="68" xfId="57" applyFont="false" applyBorder="true" applyAlignment="true" applyProtection="false">
      <alignment horizontal="center" vertical="center" textRotation="0" wrapText="false" indent="0" shrinkToFit="false"/>
      <protection locked="true" hidden="false"/>
    </xf>
    <xf numFmtId="167" fontId="1" fillId="0" borderId="69" xfId="57" applyFont="false" applyBorder="true" applyAlignment="true" applyProtection="false">
      <alignment horizontal="center" vertical="center" textRotation="0" wrapText="false" indent="0" shrinkToFit="false"/>
      <protection locked="true" hidden="false"/>
    </xf>
    <xf numFmtId="171" fontId="1" fillId="0" borderId="12" xfId="57" applyFont="false" applyBorder="true" applyAlignment="true" applyProtection="false">
      <alignment horizontal="center" vertical="center" textRotation="0" wrapText="false" indent="0" shrinkToFit="false"/>
      <protection locked="true" hidden="false"/>
    </xf>
    <xf numFmtId="171" fontId="1" fillId="0" borderId="43" xfId="57" applyFont="false" applyBorder="true" applyAlignment="true" applyProtection="false">
      <alignment horizontal="center" vertical="center" textRotation="0" wrapText="false" indent="0" shrinkToFit="false"/>
      <protection locked="true" hidden="false"/>
    </xf>
    <xf numFmtId="164" fontId="1" fillId="0" borderId="12" xfId="57" applyFont="false" applyBorder="true" applyAlignment="true" applyProtection="false">
      <alignment horizontal="center" vertical="bottom" textRotation="0" wrapText="false" indent="0" shrinkToFit="false"/>
      <protection locked="true" hidden="false"/>
    </xf>
    <xf numFmtId="167" fontId="1" fillId="0" borderId="63" xfId="57" applyFont="false" applyBorder="true" applyAlignment="true" applyProtection="false">
      <alignment horizontal="center" vertical="bottom" textRotation="0" wrapText="false" indent="0" shrinkToFit="false"/>
      <protection locked="true" hidden="false"/>
    </xf>
    <xf numFmtId="167" fontId="1" fillId="0" borderId="67" xfId="57" applyFont="false" applyBorder="true" applyAlignment="true" applyProtection="false">
      <alignment horizontal="center" vertical="bottom" textRotation="0" wrapText="false" indent="0" shrinkToFit="false"/>
      <protection locked="true" hidden="false"/>
    </xf>
    <xf numFmtId="164" fontId="1" fillId="0" borderId="43" xfId="57" applyFont="false" applyBorder="true" applyAlignment="true" applyProtection="false">
      <alignment horizontal="center" vertical="bottom" textRotation="0" wrapText="false" indent="0" shrinkToFit="false"/>
      <protection locked="true" hidden="false"/>
    </xf>
    <xf numFmtId="167" fontId="1" fillId="0" borderId="47" xfId="57" applyFont="false" applyBorder="true" applyAlignment="true" applyProtection="false">
      <alignment horizontal="center" vertical="bottom" textRotation="0" wrapText="false" indent="0" shrinkToFit="false"/>
      <protection locked="true" hidden="false"/>
    </xf>
    <xf numFmtId="167" fontId="1" fillId="0" borderId="66" xfId="57" applyFont="false" applyBorder="true" applyAlignment="true" applyProtection="false">
      <alignment horizontal="center" vertical="bottom" textRotation="0" wrapText="false" indent="0" shrinkToFit="false"/>
      <protection locked="true" hidden="false"/>
    </xf>
    <xf numFmtId="164" fontId="1" fillId="0" borderId="48" xfId="57" applyFont="false" applyBorder="true" applyAlignment="true" applyProtection="false">
      <alignment horizontal="center" vertical="bottom" textRotation="0" wrapText="false" indent="0" shrinkToFit="false"/>
      <protection locked="true" hidden="false"/>
    </xf>
    <xf numFmtId="174" fontId="1" fillId="0" borderId="51" xfId="57" applyFont="true" applyBorder="true" applyAlignment="true" applyProtection="false">
      <alignment horizontal="center" vertical="center" textRotation="0" wrapText="false" indent="0" shrinkToFit="false"/>
      <protection locked="true" hidden="false"/>
    </xf>
    <xf numFmtId="167" fontId="30" fillId="0" borderId="51" xfId="57" applyFont="true" applyBorder="true" applyAlignment="true" applyProtection="false">
      <alignment horizontal="center" vertical="center" textRotation="0" wrapText="false" indent="0" shrinkToFit="false"/>
      <protection locked="true" hidden="false"/>
    </xf>
    <xf numFmtId="167" fontId="1" fillId="0" borderId="51" xfId="57" applyFont="false" applyBorder="true" applyAlignment="true" applyProtection="false">
      <alignment horizontal="center" vertical="bottom" textRotation="0" wrapText="false" indent="0" shrinkToFit="false"/>
      <protection locked="true" hidden="false"/>
    </xf>
    <xf numFmtId="167" fontId="30" fillId="0" borderId="51" xfId="57" applyFont="true" applyBorder="true" applyAlignment="true" applyProtection="false">
      <alignment horizontal="center" vertical="bottom" textRotation="0" wrapText="false" indent="0" shrinkToFit="false"/>
      <protection locked="true" hidden="false"/>
    </xf>
    <xf numFmtId="174" fontId="30" fillId="0" borderId="51" xfId="57" applyFont="true" applyBorder="true" applyAlignment="true" applyProtection="false">
      <alignment horizontal="center" vertical="bottom" textRotation="0" wrapText="false" indent="0" shrinkToFit="false"/>
      <protection locked="true" hidden="false"/>
    </xf>
    <xf numFmtId="167" fontId="1" fillId="0" borderId="51" xfId="57" applyFont="true" applyBorder="true" applyAlignment="true" applyProtection="false">
      <alignment horizontal="center" vertical="center" textRotation="0" wrapText="false" indent="0" shrinkToFit="false"/>
      <protection locked="true" hidden="false"/>
    </xf>
    <xf numFmtId="167" fontId="1" fillId="0" borderId="70" xfId="57" applyFont="false" applyBorder="true" applyAlignment="true" applyProtection="false">
      <alignment horizontal="center" vertical="bottom" textRotation="0" wrapText="false" indent="0" shrinkToFit="false"/>
      <protection locked="true" hidden="false"/>
    </xf>
    <xf numFmtId="165" fontId="1" fillId="0" borderId="0" xfId="57" applyFont="false" applyBorder="false" applyAlignment="true" applyProtection="false">
      <alignment horizontal="center" vertical="bottom" textRotation="0" wrapText="false" indent="0" shrinkToFit="false"/>
      <protection locked="true" hidden="false"/>
    </xf>
    <xf numFmtId="164" fontId="30" fillId="0" borderId="0" xfId="60" applyFont="true" applyBorder="false" applyAlignment="false" applyProtection="false">
      <alignment horizontal="general" vertical="bottom" textRotation="0" wrapText="false" indent="0" shrinkToFit="false"/>
      <protection locked="true" hidden="false"/>
    </xf>
    <xf numFmtId="164" fontId="23" fillId="0" borderId="18" xfId="60" applyFont="true" applyBorder="true" applyAlignment="true" applyProtection="false">
      <alignment horizontal="center" vertical="bottom" textRotation="0" wrapText="false" indent="0" shrinkToFit="false"/>
      <protection locked="true" hidden="false"/>
    </xf>
    <xf numFmtId="164" fontId="23" fillId="0" borderId="20" xfId="60" applyFont="true" applyBorder="true" applyAlignment="true" applyProtection="false">
      <alignment horizontal="center" vertical="bottom" textRotation="0" wrapText="false" indent="0" shrinkToFit="false"/>
      <protection locked="true" hidden="false"/>
    </xf>
    <xf numFmtId="164" fontId="51" fillId="0" borderId="71" xfId="60" applyFont="true" applyBorder="true" applyAlignment="true" applyProtection="false">
      <alignment horizontal="center" vertical="center" textRotation="0" wrapText="true" indent="0" shrinkToFit="false"/>
      <protection locked="true" hidden="false"/>
    </xf>
    <xf numFmtId="164" fontId="51" fillId="0" borderId="72" xfId="60" applyFont="true" applyBorder="true" applyAlignment="true" applyProtection="false">
      <alignment horizontal="center" vertical="center" textRotation="0" wrapText="true" indent="0" shrinkToFit="false"/>
      <protection locked="true" hidden="false"/>
    </xf>
    <xf numFmtId="164" fontId="31" fillId="0" borderId="73" xfId="60" applyFont="true" applyBorder="true" applyAlignment="true" applyProtection="false">
      <alignment horizontal="center" vertical="center" textRotation="0" wrapText="true" indent="0" shrinkToFit="false"/>
      <protection locked="true" hidden="false"/>
    </xf>
    <xf numFmtId="164" fontId="31" fillId="0" borderId="74" xfId="60" applyFont="true" applyBorder="true" applyAlignment="true" applyProtection="false">
      <alignment horizontal="center" vertical="center" textRotation="0" wrapText="true" indent="0" shrinkToFit="false"/>
      <protection locked="true" hidden="false"/>
    </xf>
    <xf numFmtId="164" fontId="31" fillId="0" borderId="75" xfId="60" applyFont="true" applyBorder="true" applyAlignment="true" applyProtection="false">
      <alignment horizontal="center" vertical="center" textRotation="0" wrapText="true" indent="0" shrinkToFit="false"/>
      <protection locked="true" hidden="false"/>
    </xf>
    <xf numFmtId="164" fontId="23" fillId="0" borderId="61" xfId="60" applyFont="true" applyBorder="true" applyAlignment="true" applyProtection="false">
      <alignment horizontal="center" vertical="center" textRotation="0" wrapText="true" indent="0" shrinkToFit="false"/>
      <protection locked="true" hidden="false"/>
    </xf>
    <xf numFmtId="164" fontId="23" fillId="0" borderId="76" xfId="60" applyFont="true" applyBorder="true" applyAlignment="true" applyProtection="false">
      <alignment horizontal="center" vertical="center" textRotation="0" wrapText="true" indent="0" shrinkToFit="false"/>
      <protection locked="true" hidden="false"/>
    </xf>
    <xf numFmtId="164" fontId="23" fillId="0" borderId="26" xfId="60" applyFont="true" applyBorder="true" applyAlignment="true" applyProtection="false">
      <alignment horizontal="center" vertical="center" textRotation="0" wrapText="true" indent="0" shrinkToFit="false"/>
      <protection locked="true" hidden="false"/>
    </xf>
    <xf numFmtId="164" fontId="23" fillId="0" borderId="14" xfId="60" applyFont="true" applyBorder="true" applyAlignment="true" applyProtection="false">
      <alignment horizontal="center" vertical="center" textRotation="0" wrapText="true" indent="0" shrinkToFit="false"/>
      <protection locked="true" hidden="false"/>
    </xf>
    <xf numFmtId="164" fontId="23" fillId="0" borderId="27" xfId="60" applyFont="true" applyBorder="true" applyAlignment="true" applyProtection="false">
      <alignment horizontal="center" vertical="center" textRotation="0" wrapText="true" indent="0" shrinkToFit="false"/>
      <protection locked="true" hidden="false"/>
    </xf>
    <xf numFmtId="167" fontId="31" fillId="0" borderId="9" xfId="60" applyFont="true" applyBorder="true" applyAlignment="true" applyProtection="false">
      <alignment horizontal="center" vertical="bottom" textRotation="0" wrapText="false" indent="0" shrinkToFit="false"/>
      <protection locked="true" hidden="false"/>
    </xf>
    <xf numFmtId="167" fontId="31" fillId="0" borderId="33" xfId="60" applyFont="true" applyBorder="true" applyAlignment="true" applyProtection="false">
      <alignment horizontal="center" vertical="bottom" textRotation="0" wrapText="false" indent="0" shrinkToFit="false"/>
      <protection locked="true" hidden="false"/>
    </xf>
    <xf numFmtId="167" fontId="31" fillId="0" borderId="32" xfId="60" applyFont="true" applyBorder="true" applyAlignment="true" applyProtection="false">
      <alignment horizontal="center" vertical="bottom" textRotation="0" wrapText="false" indent="0" shrinkToFit="false"/>
      <protection locked="true" hidden="false"/>
    </xf>
    <xf numFmtId="167" fontId="31" fillId="0" borderId="0" xfId="60" applyFont="true" applyBorder="true" applyAlignment="true" applyProtection="false">
      <alignment horizontal="center" vertical="bottom" textRotation="0" wrapText="false" indent="0" shrinkToFit="false"/>
      <protection locked="true" hidden="false"/>
    </xf>
    <xf numFmtId="167" fontId="31" fillId="0" borderId="13" xfId="60" applyFont="true" applyBorder="true" applyAlignment="true" applyProtection="false">
      <alignment horizontal="center" vertical="bottom" textRotation="0" wrapText="false" indent="0" shrinkToFit="false"/>
      <protection locked="true" hidden="false"/>
    </xf>
    <xf numFmtId="167" fontId="23" fillId="0" borderId="9" xfId="60" applyFont="true" applyBorder="true" applyAlignment="false" applyProtection="false">
      <alignment horizontal="general" vertical="bottom" textRotation="0" wrapText="false" indent="0" shrinkToFit="false"/>
      <protection locked="true" hidden="false"/>
    </xf>
    <xf numFmtId="167" fontId="23" fillId="0" borderId="33" xfId="60" applyFont="true" applyBorder="true" applyAlignment="false" applyProtection="false">
      <alignment horizontal="general" vertical="bottom" textRotation="0" wrapText="false" indent="0" shrinkToFit="false"/>
      <protection locked="true" hidden="false"/>
    </xf>
    <xf numFmtId="167" fontId="41" fillId="0" borderId="32" xfId="60" applyFont="true" applyBorder="true" applyAlignment="true" applyProtection="false">
      <alignment horizontal="center" vertical="bottom" textRotation="0" wrapText="false" indent="0" shrinkToFit="false"/>
      <protection locked="true" hidden="false"/>
    </xf>
    <xf numFmtId="167" fontId="41" fillId="0" borderId="0" xfId="60" applyFont="true" applyBorder="true" applyAlignment="true" applyProtection="false">
      <alignment horizontal="center" vertical="bottom" textRotation="0" wrapText="false" indent="0" shrinkToFit="false"/>
      <protection locked="true" hidden="false"/>
    </xf>
    <xf numFmtId="167" fontId="41" fillId="0" borderId="33" xfId="60" applyFont="true" applyBorder="true" applyAlignment="true" applyProtection="false">
      <alignment horizontal="center" vertical="bottom" textRotation="0" wrapText="false" indent="0" shrinkToFit="false"/>
      <protection locked="true" hidden="false"/>
    </xf>
    <xf numFmtId="167" fontId="41" fillId="0" borderId="13" xfId="60" applyFont="true" applyBorder="true" applyAlignment="true" applyProtection="false">
      <alignment horizontal="center" vertical="bottom" textRotation="0" wrapText="false" indent="0" shrinkToFit="false"/>
      <protection locked="true" hidden="false"/>
    </xf>
    <xf numFmtId="174" fontId="23" fillId="0" borderId="32" xfId="60" applyFont="true" applyBorder="true" applyAlignment="false" applyProtection="false">
      <alignment horizontal="general" vertical="bottom" textRotation="0" wrapText="false" indent="0" shrinkToFit="false"/>
      <protection locked="true" hidden="false"/>
    </xf>
    <xf numFmtId="167" fontId="47" fillId="0" borderId="0" xfId="60" applyFont="true" applyBorder="true" applyAlignment="true" applyProtection="false">
      <alignment horizontal="center" vertical="bottom" textRotation="0" wrapText="false" indent="0" shrinkToFit="false"/>
      <protection locked="true" hidden="false"/>
    </xf>
    <xf numFmtId="164" fontId="23" fillId="0" borderId="32" xfId="60" applyFont="true" applyBorder="true" applyAlignment="false" applyProtection="false">
      <alignment horizontal="general" vertical="bottom" textRotation="0" wrapText="false" indent="0" shrinkToFit="false"/>
      <protection locked="true" hidden="false"/>
    </xf>
    <xf numFmtId="167" fontId="47" fillId="0" borderId="13" xfId="60" applyFont="true" applyBorder="true" applyAlignment="true" applyProtection="false">
      <alignment horizontal="center" vertical="bottom" textRotation="0" wrapText="false" indent="0" shrinkToFit="false"/>
      <protection locked="true" hidden="false"/>
    </xf>
    <xf numFmtId="167" fontId="47" fillId="0" borderId="9" xfId="60" applyFont="true" applyBorder="true" applyAlignment="true" applyProtection="false">
      <alignment horizontal="center" vertical="bottom" textRotation="0" wrapText="false" indent="0" shrinkToFit="false"/>
      <protection locked="true" hidden="false"/>
    </xf>
    <xf numFmtId="167" fontId="47" fillId="0" borderId="33" xfId="60" applyFont="true" applyBorder="true" applyAlignment="true" applyProtection="false">
      <alignment horizontal="center" vertical="bottom" textRotation="0" wrapText="false" indent="0" shrinkToFit="false"/>
      <protection locked="true" hidden="false"/>
    </xf>
    <xf numFmtId="165" fontId="23" fillId="0" borderId="32" xfId="60" applyFont="true" applyBorder="true" applyAlignment="false" applyProtection="false">
      <alignment horizontal="general" vertical="bottom" textRotation="0" wrapText="false" indent="0" shrinkToFit="false"/>
      <protection locked="true" hidden="false"/>
    </xf>
    <xf numFmtId="165" fontId="23" fillId="0" borderId="0" xfId="60" applyFont="true" applyBorder="true" applyAlignment="false" applyProtection="false">
      <alignment horizontal="general" vertical="bottom" textRotation="0" wrapText="false" indent="0" shrinkToFit="false"/>
      <protection locked="true" hidden="false"/>
    </xf>
    <xf numFmtId="165" fontId="23" fillId="0" borderId="13" xfId="60" applyFont="true" applyBorder="true" applyAlignment="false" applyProtection="false">
      <alignment horizontal="general" vertical="bottom" textRotation="0" wrapText="false" indent="0" shrinkToFit="false"/>
      <protection locked="true" hidden="false"/>
    </xf>
    <xf numFmtId="167" fontId="23" fillId="0" borderId="9" xfId="60" applyFont="true" applyBorder="true" applyAlignment="true" applyProtection="false">
      <alignment horizontal="center" vertical="bottom" textRotation="0" wrapText="false" indent="0" shrinkToFit="false"/>
      <protection locked="true" hidden="false"/>
    </xf>
    <xf numFmtId="167" fontId="23" fillId="0" borderId="33" xfId="60" applyFont="true" applyBorder="true" applyAlignment="true" applyProtection="false">
      <alignment horizontal="center" vertical="bottom" textRotation="0" wrapText="false" indent="0" shrinkToFit="false"/>
      <protection locked="true" hidden="false"/>
    </xf>
    <xf numFmtId="167" fontId="23" fillId="0" borderId="32" xfId="60" applyFont="true" applyBorder="true" applyAlignment="true" applyProtection="false">
      <alignment horizontal="center" vertical="bottom" textRotation="0" wrapText="false" indent="0" shrinkToFit="false"/>
      <protection locked="true" hidden="false"/>
    </xf>
    <xf numFmtId="167" fontId="23" fillId="0" borderId="0" xfId="60" applyFont="true" applyBorder="true" applyAlignment="true" applyProtection="false">
      <alignment horizontal="center" vertical="bottom" textRotation="0" wrapText="false" indent="0" shrinkToFit="false"/>
      <protection locked="true" hidden="false"/>
    </xf>
    <xf numFmtId="167" fontId="23" fillId="0" borderId="13" xfId="60" applyFont="true" applyBorder="true" applyAlignment="true" applyProtection="false">
      <alignment horizontal="center" vertical="bottom" textRotation="0" wrapText="false" indent="0" shrinkToFit="false"/>
      <protection locked="true" hidden="false"/>
    </xf>
    <xf numFmtId="167" fontId="41" fillId="0" borderId="52" xfId="60" applyFont="true" applyBorder="true" applyAlignment="true" applyProtection="false">
      <alignment horizontal="center" vertical="bottom" textRotation="0" wrapText="false" indent="0" shrinkToFit="false"/>
      <protection locked="true" hidden="false"/>
    </xf>
    <xf numFmtId="167" fontId="41" fillId="0" borderId="54" xfId="60" applyFont="true" applyBorder="true" applyAlignment="true" applyProtection="false">
      <alignment horizontal="center" vertical="bottom" textRotation="0" wrapText="false" indent="0" shrinkToFit="false"/>
      <protection locked="true" hidden="false"/>
    </xf>
    <xf numFmtId="167" fontId="41" fillId="0" borderId="53" xfId="60" applyFont="true" applyBorder="true" applyAlignment="true" applyProtection="false">
      <alignment horizontal="center" vertical="bottom" textRotation="0" wrapText="false" indent="0" shrinkToFit="false"/>
      <protection locked="true" hidden="false"/>
    </xf>
    <xf numFmtId="167" fontId="41" fillId="0" borderId="55" xfId="60" applyFont="true" applyBorder="true" applyAlignment="true" applyProtection="false">
      <alignment horizontal="center" vertical="bottom" textRotation="0" wrapText="false" indent="0" shrinkToFit="false"/>
      <protection locked="true" hidden="false"/>
    </xf>
    <xf numFmtId="164" fontId="1" fillId="0" borderId="0" xfId="60" applyFont="true" applyBorder="true" applyAlignment="true" applyProtection="false">
      <alignment horizontal="center" vertical="bottom" textRotation="0" wrapText="false" indent="0" shrinkToFit="false"/>
      <protection locked="true" hidden="false"/>
    </xf>
    <xf numFmtId="164" fontId="1" fillId="0" borderId="0" xfId="60" applyFont="true" applyBorder="false" applyAlignment="true" applyProtection="false">
      <alignment horizontal="center" vertical="bottom" textRotation="0" wrapText="false" indent="0" shrinkToFit="false"/>
      <protection locked="true" hidden="false"/>
    </xf>
    <xf numFmtId="164" fontId="1" fillId="0" borderId="13" xfId="60" applyFont="true" applyBorder="true" applyAlignment="true" applyProtection="false">
      <alignment horizontal="center" vertical="bottom" textRotation="0" wrapText="false" indent="0" shrinkToFit="false"/>
      <protection locked="true" hidden="false"/>
    </xf>
    <xf numFmtId="164" fontId="23" fillId="0" borderId="19" xfId="60" applyFont="true" applyBorder="true" applyAlignment="true" applyProtection="false">
      <alignment horizontal="center" vertical="bottom" textRotation="0" wrapText="false" indent="0" shrinkToFit="false"/>
      <protection locked="true" hidden="false"/>
    </xf>
    <xf numFmtId="164" fontId="23" fillId="0" borderId="77" xfId="60" applyFont="true" applyBorder="true" applyAlignment="true" applyProtection="false">
      <alignment horizontal="general" vertical="bottom" textRotation="0" wrapText="true" indent="0" shrinkToFit="false"/>
      <protection locked="true" hidden="false"/>
    </xf>
    <xf numFmtId="164" fontId="46" fillId="0" borderId="29" xfId="60" applyFont="true" applyBorder="true" applyAlignment="true" applyProtection="false">
      <alignment horizontal="center" vertical="center" textRotation="0" wrapText="true" indent="0" shrinkToFit="false"/>
      <protection locked="true" hidden="false"/>
    </xf>
    <xf numFmtId="164" fontId="46" fillId="0" borderId="22" xfId="60" applyFont="true" applyBorder="true" applyAlignment="true" applyProtection="false">
      <alignment horizontal="center" vertical="center" textRotation="0" wrapText="true" indent="0" shrinkToFit="false"/>
      <protection locked="true" hidden="false"/>
    </xf>
    <xf numFmtId="164" fontId="46" fillId="0" borderId="21" xfId="60" applyFont="true" applyBorder="true" applyAlignment="true" applyProtection="false">
      <alignment horizontal="center" vertical="center" textRotation="0" wrapText="true" indent="0" shrinkToFit="false"/>
      <protection locked="true" hidden="false"/>
    </xf>
    <xf numFmtId="164" fontId="46" fillId="0" borderId="23" xfId="60" applyFont="true" applyBorder="true" applyAlignment="true" applyProtection="false">
      <alignment horizontal="center" vertical="center" textRotation="0" wrapText="true" indent="0" shrinkToFit="false"/>
      <protection locked="true" hidden="false"/>
    </xf>
    <xf numFmtId="164" fontId="1" fillId="0" borderId="0" xfId="60" applyFont="true" applyBorder="true" applyAlignment="true" applyProtection="false">
      <alignment horizontal="center" vertical="center" textRotation="0" wrapText="false" indent="0" shrinkToFit="false"/>
      <protection locked="true" hidden="false"/>
    </xf>
    <xf numFmtId="164" fontId="31" fillId="0" borderId="12" xfId="60" applyFont="true" applyBorder="true" applyAlignment="true" applyProtection="false">
      <alignment horizontal="center" vertical="bottom" textRotation="0" wrapText="false" indent="0" shrinkToFit="false"/>
      <protection locked="true" hidden="false"/>
    </xf>
    <xf numFmtId="174" fontId="31" fillId="0" borderId="0" xfId="60" applyFont="true" applyBorder="true" applyAlignment="true" applyProtection="false">
      <alignment horizontal="center" vertical="bottom" textRotation="0" wrapText="false" indent="0" shrinkToFit="false"/>
      <protection locked="true" hidden="false"/>
    </xf>
    <xf numFmtId="174" fontId="31" fillId="0" borderId="32" xfId="60" applyFont="true" applyBorder="true" applyAlignment="true" applyProtection="false">
      <alignment horizontal="center" vertical="bottom" textRotation="0" wrapText="false" indent="0" shrinkToFit="false"/>
      <protection locked="true" hidden="false"/>
    </xf>
    <xf numFmtId="174" fontId="31" fillId="0" borderId="13" xfId="60" applyFont="true" applyBorder="true" applyAlignment="true" applyProtection="false">
      <alignment horizontal="center" vertical="bottom" textRotation="0" wrapText="false" indent="0" shrinkToFit="false"/>
      <protection locked="true" hidden="false"/>
    </xf>
    <xf numFmtId="175" fontId="1" fillId="0" borderId="0" xfId="60" applyFont="false" applyBorder="false" applyAlignment="false" applyProtection="false">
      <alignment horizontal="general" vertical="bottom" textRotation="0" wrapText="false" indent="0" shrinkToFit="false"/>
      <protection locked="true" hidden="false"/>
    </xf>
    <xf numFmtId="174" fontId="23" fillId="0" borderId="0" xfId="60" applyFont="true" applyBorder="true" applyAlignment="true" applyProtection="false">
      <alignment horizontal="center" vertical="bottom" textRotation="0" wrapText="false" indent="0" shrinkToFit="false"/>
      <protection locked="true" hidden="false"/>
    </xf>
    <xf numFmtId="174" fontId="23" fillId="0" borderId="32" xfId="60" applyFont="true" applyBorder="true" applyAlignment="true" applyProtection="false">
      <alignment horizontal="center" vertical="bottom" textRotation="0" wrapText="false" indent="0" shrinkToFit="false"/>
      <protection locked="true" hidden="false"/>
    </xf>
    <xf numFmtId="174" fontId="23" fillId="0" borderId="13" xfId="60" applyFont="true" applyBorder="true" applyAlignment="true" applyProtection="false">
      <alignment horizontal="center" vertical="bottom" textRotation="0" wrapText="false" indent="0" shrinkToFit="false"/>
      <protection locked="true" hidden="false"/>
    </xf>
    <xf numFmtId="165" fontId="1" fillId="0" borderId="54" xfId="60" applyFont="false" applyBorder="true" applyAlignment="false" applyProtection="false">
      <alignment horizontal="general" vertical="bottom" textRotation="0" wrapText="false" indent="0" shrinkToFit="false"/>
      <protection locked="true" hidden="false"/>
    </xf>
    <xf numFmtId="165" fontId="1" fillId="0" borderId="52" xfId="60" applyFont="false" applyBorder="true" applyAlignment="false" applyProtection="false">
      <alignment horizontal="general" vertical="bottom" textRotation="0" wrapText="false" indent="0" shrinkToFit="false"/>
      <protection locked="true" hidden="false"/>
    </xf>
    <xf numFmtId="167" fontId="47" fillId="0" borderId="54" xfId="60" applyFont="true" applyBorder="true" applyAlignment="true" applyProtection="false">
      <alignment horizontal="center" vertical="bottom" textRotation="0" wrapText="false" indent="0" shrinkToFit="false"/>
      <protection locked="true" hidden="false"/>
    </xf>
    <xf numFmtId="164" fontId="23" fillId="0" borderId="52" xfId="60" applyFont="true" applyBorder="true" applyAlignment="false" applyProtection="false">
      <alignment horizontal="general" vertical="bottom" textRotation="0" wrapText="false" indent="0" shrinkToFit="false"/>
      <protection locked="true" hidden="false"/>
    </xf>
    <xf numFmtId="167" fontId="47" fillId="0" borderId="55" xfId="60" applyFont="true" applyBorder="true" applyAlignment="true" applyProtection="false">
      <alignment horizontal="center" vertical="bottom" textRotation="0" wrapText="false" indent="0" shrinkToFit="false"/>
      <protection locked="true" hidden="false"/>
    </xf>
    <xf numFmtId="164" fontId="31" fillId="0" borderId="16" xfId="60" applyFont="true" applyBorder="true" applyAlignment="true" applyProtection="false">
      <alignment horizontal="center" vertical="center" textRotation="0" wrapText="true" indent="0" shrinkToFit="false"/>
      <protection locked="true" hidden="false"/>
    </xf>
    <xf numFmtId="164" fontId="31" fillId="0" borderId="65" xfId="60" applyFont="true" applyBorder="true" applyAlignment="true" applyProtection="false">
      <alignment horizontal="center" vertical="center" textRotation="0" wrapText="true" indent="0" shrinkToFit="false"/>
      <protection locked="tru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4" fontId="23" fillId="0" borderId="62" xfId="60" applyFont="true" applyBorder="true" applyAlignment="true" applyProtection="false">
      <alignment horizontal="center" vertical="center" textRotation="0" wrapText="true" indent="0" shrinkToFit="false"/>
      <protection locked="true" hidden="false"/>
    </xf>
    <xf numFmtId="167" fontId="31" fillId="0" borderId="25" xfId="60" applyFont="true" applyBorder="true" applyAlignment="true" applyProtection="false">
      <alignment horizontal="center" vertical="bottom" textRotation="0" wrapText="false" indent="0" shrinkToFit="false"/>
      <protection locked="true" hidden="false"/>
    </xf>
    <xf numFmtId="167" fontId="23" fillId="0" borderId="25" xfId="60" applyFont="true" applyBorder="true" applyAlignment="false" applyProtection="false">
      <alignment horizontal="general" vertical="bottom" textRotation="0" wrapText="false" indent="0" shrinkToFit="false"/>
      <protection locked="true" hidden="false"/>
    </xf>
    <xf numFmtId="174" fontId="23" fillId="0" borderId="0" xfId="60" applyFont="true" applyBorder="true" applyAlignment="false" applyProtection="false">
      <alignment horizontal="general" vertical="bottom" textRotation="0" wrapText="false" indent="0" shrinkToFit="false"/>
      <protection locked="true" hidden="false"/>
    </xf>
    <xf numFmtId="167" fontId="47" fillId="0" borderId="25" xfId="60" applyFont="true" applyBorder="true" applyAlignment="true" applyProtection="false">
      <alignment horizontal="center" vertical="bottom" textRotation="0" wrapText="false" indent="0" shrinkToFit="false"/>
      <protection locked="true" hidden="false"/>
    </xf>
    <xf numFmtId="167" fontId="23" fillId="0" borderId="25" xfId="60" applyFont="true" applyBorder="true" applyAlignment="true" applyProtection="false">
      <alignment horizontal="center" vertical="bottom" textRotation="0" wrapText="false" indent="0" shrinkToFit="false"/>
      <protection locked="true" hidden="false"/>
    </xf>
    <xf numFmtId="165" fontId="1" fillId="0" borderId="50" xfId="60" applyFont="false" applyBorder="true" applyAlignment="false" applyProtection="false">
      <alignment horizontal="general" vertical="bottom" textRotation="0" wrapText="false" indent="0" shrinkToFit="false"/>
      <protection locked="true" hidden="false"/>
    </xf>
    <xf numFmtId="164" fontId="53" fillId="0" borderId="22" xfId="60" applyFont="true" applyBorder="true" applyAlignment="true" applyProtection="false">
      <alignment horizontal="center" vertical="center" textRotation="0" wrapText="true" indent="0" shrinkToFit="false"/>
      <protection locked="true" hidden="false"/>
    </xf>
    <xf numFmtId="164" fontId="23" fillId="0" borderId="9" xfId="60" applyFont="true" applyBorder="true" applyAlignment="true" applyProtection="false">
      <alignment horizontal="center" vertical="center" textRotation="0" wrapText="true" indent="0" shrinkToFit="false"/>
      <protection locked="true" hidden="false"/>
    </xf>
    <xf numFmtId="164" fontId="23" fillId="0" borderId="32" xfId="60" applyFont="true" applyBorder="true" applyAlignment="true" applyProtection="false">
      <alignment horizontal="center" vertical="center" textRotation="0" wrapText="true" indent="0" shrinkToFit="false"/>
      <protection locked="true" hidden="false"/>
    </xf>
    <xf numFmtId="164" fontId="23" fillId="0" borderId="13" xfId="60" applyFont="true" applyBorder="true" applyAlignment="true" applyProtection="false">
      <alignment horizontal="center" vertical="center" textRotation="0" wrapText="true" indent="0" shrinkToFit="false"/>
      <protection locked="true" hidden="false"/>
    </xf>
    <xf numFmtId="164" fontId="54" fillId="0" borderId="78" xfId="61" applyFont="true" applyBorder="true" applyAlignment="true" applyProtection="false">
      <alignment horizontal="center" vertical="center" textRotation="0" wrapText="true" indent="0" shrinkToFit="false"/>
      <protection locked="true" hidden="false"/>
    </xf>
    <xf numFmtId="164" fontId="23" fillId="0" borderId="79" xfId="61" applyFont="true" applyBorder="true" applyAlignment="true" applyProtection="false">
      <alignment horizontal="center" vertical="center" textRotation="0" wrapText="true" indent="0" shrinkToFit="false"/>
      <protection locked="true" hidden="false"/>
    </xf>
    <xf numFmtId="164" fontId="46" fillId="0" borderId="79" xfId="61" applyFont="true" applyBorder="true" applyAlignment="true" applyProtection="false">
      <alignment horizontal="center" vertical="center" textRotation="0" wrapText="true" indent="0" shrinkToFit="false"/>
      <protection locked="true" hidden="false"/>
    </xf>
    <xf numFmtId="164" fontId="47" fillId="0" borderId="79" xfId="61" applyFont="true" applyBorder="true" applyAlignment="true" applyProtection="false">
      <alignment horizontal="center" vertical="center" textRotation="0" wrapText="true" indent="0" shrinkToFit="false"/>
      <protection locked="true" hidden="false"/>
    </xf>
    <xf numFmtId="164" fontId="47" fillId="0" borderId="80" xfId="61" applyFont="true" applyBorder="true" applyAlignment="true" applyProtection="false">
      <alignment horizontal="center" vertical="center" textRotation="0" wrapText="true" indent="0" shrinkToFit="false"/>
      <protection locked="true" hidden="false"/>
    </xf>
    <xf numFmtId="164" fontId="31" fillId="0" borderId="81" xfId="60" applyFont="true" applyBorder="true" applyAlignment="true" applyProtection="false">
      <alignment horizontal="center" vertical="center" textRotation="0" wrapText="true" indent="0" shrinkToFit="false"/>
      <protection locked="true" hidden="false"/>
    </xf>
    <xf numFmtId="164" fontId="31" fillId="0" borderId="82" xfId="60" applyFont="true" applyBorder="true" applyAlignment="true" applyProtection="false">
      <alignment horizontal="center" vertical="center" textRotation="0" wrapText="true" indent="0" shrinkToFit="false"/>
      <protection locked="true" hidden="false"/>
    </xf>
    <xf numFmtId="164" fontId="47" fillId="0" borderId="14" xfId="60" applyFont="true" applyBorder="true" applyAlignment="true" applyProtection="false">
      <alignment horizontal="center" vertical="center" textRotation="0" wrapText="true" indent="0" shrinkToFit="false"/>
      <protection locked="true" hidden="false"/>
    </xf>
    <xf numFmtId="174" fontId="31" fillId="0" borderId="32" xfId="19" applyFont="true" applyBorder="true" applyAlignment="true" applyProtection="true">
      <alignment horizontal="center" vertical="bottom" textRotation="0" wrapText="false" indent="0" shrinkToFit="false"/>
      <protection locked="true" hidden="false"/>
    </xf>
    <xf numFmtId="174" fontId="31" fillId="0" borderId="0" xfId="19" applyFont="true" applyBorder="true" applyAlignment="true" applyProtection="true">
      <alignment horizontal="center" vertical="bottom" textRotation="0" wrapText="false" indent="0" shrinkToFit="false"/>
      <protection locked="true" hidden="false"/>
    </xf>
    <xf numFmtId="168" fontId="23" fillId="0" borderId="32" xfId="60" applyFont="true" applyBorder="true" applyAlignment="true" applyProtection="false">
      <alignment horizontal="center" vertical="bottom" textRotation="0" wrapText="false" indent="0" shrinkToFit="false"/>
      <protection locked="true" hidden="false"/>
    </xf>
    <xf numFmtId="168" fontId="23" fillId="0" borderId="0" xfId="60" applyFont="true" applyBorder="true" applyAlignment="true" applyProtection="false">
      <alignment horizontal="center" vertical="bottom" textRotation="0" wrapText="false" indent="0" shrinkToFit="false"/>
      <protection locked="true" hidden="false"/>
    </xf>
    <xf numFmtId="174" fontId="23" fillId="0" borderId="0" xfId="19" applyFont="true" applyBorder="true" applyAlignment="true" applyProtection="true">
      <alignment horizontal="center" vertical="bottom" textRotation="0" wrapText="false" indent="0" shrinkToFit="false"/>
      <protection locked="true" hidden="false"/>
    </xf>
    <xf numFmtId="167" fontId="23" fillId="0" borderId="32" xfId="60" applyFont="true" applyBorder="true" applyAlignment="false" applyProtection="false">
      <alignment horizontal="general" vertical="bottom" textRotation="0" wrapText="false" indent="0" shrinkToFit="false"/>
      <protection locked="true" hidden="false"/>
    </xf>
    <xf numFmtId="167" fontId="47" fillId="0" borderId="32" xfId="60" applyFont="true" applyBorder="true" applyAlignment="true" applyProtection="false">
      <alignment horizontal="center" vertical="bottom" textRotation="0" wrapText="false" indent="0" shrinkToFit="false"/>
      <protection locked="true" hidden="false"/>
    </xf>
    <xf numFmtId="168" fontId="1" fillId="0" borderId="32" xfId="60" applyFont="false" applyBorder="true" applyAlignment="true" applyProtection="false">
      <alignment horizontal="center" vertical="bottom" textRotation="0" wrapText="false" indent="0" shrinkToFit="false"/>
      <protection locked="true" hidden="false"/>
    </xf>
    <xf numFmtId="168" fontId="1" fillId="0" borderId="0" xfId="60" applyFont="false" applyBorder="true" applyAlignment="true" applyProtection="false">
      <alignment horizontal="center" vertical="bottom" textRotation="0" wrapText="false" indent="0" shrinkToFit="false"/>
      <protection locked="true" hidden="false"/>
    </xf>
    <xf numFmtId="174" fontId="1" fillId="0" borderId="0" xfId="19" applyFont="true" applyBorder="true" applyAlignment="true" applyProtection="true">
      <alignment horizontal="center" vertical="bottom" textRotation="0" wrapText="false" indent="0" shrinkToFit="false"/>
      <protection locked="true" hidden="false"/>
    </xf>
    <xf numFmtId="164" fontId="47" fillId="0" borderId="32" xfId="60" applyFont="true" applyBorder="true" applyAlignment="true" applyProtection="false">
      <alignment horizontal="center" vertical="bottom" textRotation="0" wrapText="false" indent="0" shrinkToFit="false"/>
      <protection locked="true" hidden="false"/>
    </xf>
    <xf numFmtId="164" fontId="47" fillId="0" borderId="0" xfId="60" applyFont="true" applyBorder="true" applyAlignment="true" applyProtection="false">
      <alignment horizontal="center" vertical="bottom" textRotation="0" wrapText="false" indent="0" shrinkToFit="false"/>
      <protection locked="true" hidden="false"/>
    </xf>
    <xf numFmtId="174" fontId="47" fillId="0" borderId="0" xfId="19" applyFont="true" applyBorder="true" applyAlignment="true" applyProtection="true">
      <alignment horizontal="center" vertical="bottom" textRotation="0" wrapText="false" indent="0" shrinkToFit="false"/>
      <protection locked="true" hidden="false"/>
    </xf>
    <xf numFmtId="164" fontId="23" fillId="0" borderId="0" xfId="60" applyFont="true" applyBorder="true" applyAlignment="false" applyProtection="false">
      <alignment horizontal="general" vertical="bottom" textRotation="0" wrapText="false" indent="0" shrinkToFit="false"/>
      <protection locked="true" hidden="false"/>
    </xf>
    <xf numFmtId="174" fontId="23" fillId="0" borderId="0" xfId="19" applyFont="true" applyBorder="true" applyAlignment="true" applyProtection="true">
      <alignment horizontal="general" vertical="bottom" textRotation="0" wrapText="false" indent="0" shrinkToFit="false"/>
      <protection locked="true" hidden="false"/>
    </xf>
    <xf numFmtId="164" fontId="23" fillId="0" borderId="18" xfId="60" applyFont="true" applyBorder="true" applyAlignment="true" applyProtection="false">
      <alignment horizontal="center" vertical="center" textRotation="0" wrapText="true" indent="0" shrinkToFit="false"/>
      <protection locked="true" hidden="false"/>
    </xf>
    <xf numFmtId="164" fontId="23" fillId="0" borderId="17" xfId="60" applyFont="true" applyBorder="true" applyAlignment="true" applyProtection="false">
      <alignment horizontal="center" vertical="center" textRotation="0" wrapText="true" indent="0" shrinkToFit="false"/>
      <protection locked="true" hidden="false"/>
    </xf>
    <xf numFmtId="164" fontId="23" fillId="0" borderId="19" xfId="60" applyFont="true" applyBorder="true" applyAlignment="true" applyProtection="false">
      <alignment horizontal="center" vertical="center" textRotation="0" wrapText="true" indent="0" shrinkToFit="false"/>
      <protection locked="true" hidden="false"/>
    </xf>
    <xf numFmtId="164" fontId="23" fillId="0" borderId="64" xfId="60" applyFont="true" applyBorder="true" applyAlignment="true" applyProtection="false">
      <alignment horizontal="center" vertical="center" textRotation="0" wrapText="true" indent="0" shrinkToFit="false"/>
      <protection locked="true" hidden="false"/>
    </xf>
    <xf numFmtId="164" fontId="31" fillId="0" borderId="11" xfId="65" applyFont="true" applyBorder="true" applyAlignment="true" applyProtection="false">
      <alignment horizontal="center" vertical="center" textRotation="0" wrapText="false" indent="0" shrinkToFit="false"/>
      <protection locked="true" hidden="false"/>
    </xf>
    <xf numFmtId="164" fontId="1" fillId="0" borderId="0" xfId="65" applyFont="false" applyBorder="true" applyAlignment="true" applyProtection="false">
      <alignment horizontal="center" vertical="center" textRotation="0" wrapText="false" indent="0" shrinkToFit="false"/>
      <protection locked="true" hidden="false"/>
    </xf>
    <xf numFmtId="164" fontId="1" fillId="0" borderId="0" xfId="65" applyFont="true" applyBorder="false" applyAlignment="true" applyProtection="false">
      <alignment horizontal="center" vertical="bottom" textRotation="0" wrapText="false" indent="0" shrinkToFit="false"/>
      <protection locked="true" hidden="false"/>
    </xf>
    <xf numFmtId="164" fontId="1" fillId="0" borderId="27" xfId="65" applyFont="true" applyBorder="true" applyAlignment="true" applyProtection="false">
      <alignment horizontal="center" vertical="bottom" textRotation="0" wrapText="false" indent="0" shrinkToFit="false"/>
      <protection locked="true" hidden="false"/>
    </xf>
    <xf numFmtId="164" fontId="1" fillId="0" borderId="0" xfId="65" applyFont="false" applyBorder="true" applyAlignment="true" applyProtection="false">
      <alignment horizontal="center" vertical="bottom" textRotation="0" wrapText="false" indent="0" shrinkToFit="false"/>
      <protection locked="true" hidden="false"/>
    </xf>
    <xf numFmtId="164" fontId="1" fillId="0" borderId="15" xfId="65" applyFont="false" applyBorder="true" applyAlignment="true" applyProtection="false">
      <alignment horizontal="center" vertical="center" textRotation="0" wrapText="true" indent="0" shrinkToFit="false"/>
      <protection locked="true" hidden="false"/>
    </xf>
    <xf numFmtId="164" fontId="1" fillId="0" borderId="18" xfId="65" applyFont="false" applyBorder="true" applyAlignment="true" applyProtection="false">
      <alignment horizontal="center" vertical="center" textRotation="0" wrapText="false" indent="0" shrinkToFit="false"/>
      <protection locked="true" hidden="false"/>
    </xf>
    <xf numFmtId="164" fontId="1" fillId="0" borderId="19" xfId="65" applyFont="false" applyBorder="true" applyAlignment="true" applyProtection="false">
      <alignment horizontal="center" vertical="center" textRotation="0" wrapText="false" indent="0" shrinkToFit="false"/>
      <protection locked="true" hidden="false"/>
    </xf>
    <xf numFmtId="164" fontId="30" fillId="0" borderId="16" xfId="65" applyFont="true" applyBorder="true" applyAlignment="true" applyProtection="false">
      <alignment horizontal="center" vertical="center" textRotation="0" wrapText="true" indent="0" shrinkToFit="false"/>
      <protection locked="true" hidden="false"/>
    </xf>
    <xf numFmtId="164" fontId="30" fillId="0" borderId="65" xfId="65" applyFont="true" applyBorder="true" applyAlignment="true" applyProtection="false">
      <alignment horizontal="center" vertical="center" textRotation="0" wrapText="false" indent="0" shrinkToFit="false"/>
      <protection locked="true" hidden="false"/>
    </xf>
    <xf numFmtId="164" fontId="30" fillId="0" borderId="0" xfId="65" applyFont="true" applyBorder="true" applyAlignment="true" applyProtection="false">
      <alignment horizontal="center" vertical="center" textRotation="0" wrapText="false" indent="0" shrinkToFit="false"/>
      <protection locked="true" hidden="false"/>
    </xf>
    <xf numFmtId="164" fontId="1" fillId="0" borderId="78" xfId="65" applyFont="true" applyBorder="true" applyAlignment="true" applyProtection="false">
      <alignment horizontal="center" vertical="center" textRotation="0" wrapText="true" indent="0" shrinkToFit="false"/>
      <protection locked="true" hidden="false"/>
    </xf>
    <xf numFmtId="164" fontId="1" fillId="0" borderId="80" xfId="65" applyFont="true" applyBorder="true" applyAlignment="true" applyProtection="false">
      <alignment horizontal="center" vertical="center" textRotation="0" wrapText="true" indent="0" shrinkToFit="false"/>
      <protection locked="true" hidden="false"/>
    </xf>
    <xf numFmtId="164" fontId="1" fillId="0" borderId="9" xfId="65" applyFont="true" applyBorder="true" applyAlignment="true" applyProtection="false">
      <alignment horizontal="center" vertical="center" textRotation="0" wrapText="true" indent="0" shrinkToFit="false"/>
      <protection locked="true" hidden="false"/>
    </xf>
    <xf numFmtId="164" fontId="1" fillId="0" borderId="0" xfId="65" applyFont="true" applyBorder="true" applyAlignment="true" applyProtection="false">
      <alignment horizontal="center" vertical="center" textRotation="0" wrapText="true" indent="0" shrinkToFit="false"/>
      <protection locked="true" hidden="false"/>
    </xf>
    <xf numFmtId="164" fontId="38" fillId="0" borderId="0" xfId="65" applyFont="true" applyBorder="true" applyAlignment="true" applyProtection="false">
      <alignment horizontal="center" vertical="center" textRotation="0" wrapText="true" indent="0" shrinkToFit="false"/>
      <protection locked="true" hidden="false"/>
    </xf>
    <xf numFmtId="164" fontId="38" fillId="0" borderId="29" xfId="65" applyFont="true" applyBorder="true" applyAlignment="true" applyProtection="false">
      <alignment horizontal="center" vertical="center" textRotation="0" wrapText="true" indent="0" shrinkToFit="false"/>
      <protection locked="true" hidden="false"/>
    </xf>
    <xf numFmtId="164" fontId="1" fillId="0" borderId="22" xfId="65" applyFont="true" applyBorder="true" applyAlignment="true" applyProtection="false">
      <alignment horizontal="center" vertical="center" textRotation="0" wrapText="true" indent="0" shrinkToFit="false"/>
      <protection locked="true" hidden="false"/>
    </xf>
    <xf numFmtId="164" fontId="1" fillId="0" borderId="29" xfId="65" applyFont="true" applyBorder="true" applyAlignment="true" applyProtection="false">
      <alignment horizontal="center" vertical="center" textRotation="0" wrapText="true" indent="0" shrinkToFit="false"/>
      <protection locked="true" hidden="false"/>
    </xf>
    <xf numFmtId="164" fontId="1" fillId="0" borderId="23" xfId="65" applyFont="true" applyBorder="true" applyAlignment="true" applyProtection="false">
      <alignment horizontal="center" vertical="center" textRotation="0" wrapText="true" indent="0" shrinkToFit="false"/>
      <protection locked="true" hidden="false"/>
    </xf>
    <xf numFmtId="164" fontId="34" fillId="0" borderId="0" xfId="65" applyFont="true" applyBorder="true" applyAlignment="true" applyProtection="false">
      <alignment horizontal="center" vertical="center" textRotation="0" wrapText="true" indent="0" shrinkToFit="false"/>
      <protection locked="true" hidden="false"/>
    </xf>
    <xf numFmtId="164" fontId="1" fillId="0" borderId="21" xfId="64" applyFont="true" applyBorder="true" applyAlignment="true" applyProtection="false">
      <alignment horizontal="center" vertical="center" textRotation="0" wrapText="true" indent="0" shrinkToFit="false"/>
      <protection locked="true" hidden="false"/>
    </xf>
    <xf numFmtId="164" fontId="44" fillId="0" borderId="30" xfId="64" applyFont="true" applyBorder="true" applyAlignment="true" applyProtection="false">
      <alignment horizontal="center" vertical="center" textRotation="0" wrapText="true" indent="0" shrinkToFit="false"/>
      <protection locked="true" hidden="false"/>
    </xf>
    <xf numFmtId="164" fontId="1" fillId="0" borderId="29" xfId="64" applyFont="true" applyBorder="true" applyAlignment="true" applyProtection="false">
      <alignment horizontal="center" vertical="center" textRotation="0" wrapText="true" indent="0" shrinkToFit="false"/>
      <protection locked="true" hidden="false"/>
    </xf>
    <xf numFmtId="164" fontId="44" fillId="0" borderId="31" xfId="64" applyFont="true" applyBorder="true" applyAlignment="true" applyProtection="false">
      <alignment horizontal="center" vertical="center" textRotation="0" wrapText="true" indent="0" shrinkToFit="false"/>
      <protection locked="true" hidden="false"/>
    </xf>
    <xf numFmtId="164" fontId="32" fillId="0" borderId="0" xfId="65" applyFont="true" applyBorder="false" applyAlignment="true" applyProtection="false">
      <alignment horizontal="center" vertical="center" textRotation="0" wrapText="true" indent="0" shrinkToFit="false"/>
      <protection locked="true" hidden="false"/>
    </xf>
    <xf numFmtId="164" fontId="32" fillId="0" borderId="0" xfId="65" applyFont="true" applyBorder="false" applyAlignment="true" applyProtection="false">
      <alignment horizontal="general" vertical="bottom" textRotation="0" wrapText="true" indent="0" shrinkToFit="false"/>
      <protection locked="true" hidden="false"/>
    </xf>
    <xf numFmtId="164" fontId="32" fillId="0" borderId="9" xfId="65" applyFont="true" applyBorder="true" applyAlignment="true" applyProtection="false">
      <alignment horizontal="center" vertical="center" textRotation="0" wrapText="true" indent="0" shrinkToFit="false"/>
      <protection locked="true" hidden="false"/>
    </xf>
    <xf numFmtId="164" fontId="32" fillId="0" borderId="0" xfId="65" applyFont="true" applyBorder="true" applyAlignment="true" applyProtection="false">
      <alignment horizontal="center" vertical="center" textRotation="0" wrapText="true" indent="0" shrinkToFit="false"/>
      <protection locked="true" hidden="false"/>
    </xf>
    <xf numFmtId="164" fontId="1" fillId="0" borderId="13" xfId="65" applyFont="true" applyBorder="true" applyAlignment="true" applyProtection="false">
      <alignment horizontal="center" vertical="center" textRotation="0" wrapText="true" indent="0" shrinkToFit="false"/>
      <protection locked="true" hidden="false"/>
    </xf>
    <xf numFmtId="164" fontId="1" fillId="0" borderId="0" xfId="65" applyFont="true" applyBorder="false" applyAlignment="true" applyProtection="false">
      <alignment horizontal="center" vertical="center" textRotation="0" wrapText="true" indent="0" shrinkToFit="false"/>
      <protection locked="true" hidden="false"/>
    </xf>
    <xf numFmtId="164" fontId="1" fillId="0" borderId="0" xfId="65" applyFont="true" applyBorder="false" applyAlignment="true" applyProtection="false">
      <alignment horizontal="center" vertical="center" textRotation="0" wrapText="false" indent="0" shrinkToFit="false"/>
      <protection locked="true" hidden="false"/>
    </xf>
    <xf numFmtId="164" fontId="1" fillId="0" borderId="28" xfId="65" applyFont="true" applyBorder="true" applyAlignment="true" applyProtection="false">
      <alignment horizontal="center" vertical="bottom" textRotation="0" wrapText="true" indent="0" shrinkToFit="false"/>
      <protection locked="true" hidden="false"/>
    </xf>
    <xf numFmtId="170" fontId="1" fillId="0" borderId="29" xfId="65" applyFont="true" applyBorder="true" applyAlignment="true" applyProtection="false">
      <alignment horizontal="center" vertical="bottom" textRotation="0" wrapText="false" indent="0" shrinkToFit="false"/>
      <protection locked="true" hidden="false"/>
    </xf>
    <xf numFmtId="170" fontId="1" fillId="0" borderId="22" xfId="65" applyFont="true" applyBorder="true" applyAlignment="true" applyProtection="false">
      <alignment horizontal="center" vertical="bottom" textRotation="0" wrapText="false" indent="0" shrinkToFit="false"/>
      <protection locked="true" hidden="false"/>
    </xf>
    <xf numFmtId="174" fontId="1" fillId="0" borderId="22" xfId="65" applyFont="true" applyBorder="true" applyAlignment="true" applyProtection="false">
      <alignment horizontal="center" vertical="bottom" textRotation="0" wrapText="false" indent="0" shrinkToFit="false"/>
      <protection locked="true" hidden="false"/>
    </xf>
    <xf numFmtId="174" fontId="1" fillId="0" borderId="29" xfId="65" applyFont="true" applyBorder="true" applyAlignment="true" applyProtection="false">
      <alignment horizontal="center" vertical="bottom" textRotation="0" wrapText="false" indent="0" shrinkToFit="false"/>
      <protection locked="true" hidden="false"/>
    </xf>
    <xf numFmtId="167" fontId="1" fillId="0" borderId="22" xfId="65" applyFont="true" applyBorder="true" applyAlignment="true" applyProtection="false">
      <alignment horizontal="center" vertical="bottom" textRotation="0" wrapText="false" indent="0" shrinkToFit="false"/>
      <protection locked="true" hidden="false"/>
    </xf>
    <xf numFmtId="174" fontId="1" fillId="0" borderId="23" xfId="65" applyFont="true" applyBorder="true" applyAlignment="true" applyProtection="false">
      <alignment horizontal="center" vertical="bottom" textRotation="0" wrapText="false" indent="0" shrinkToFit="false"/>
      <protection locked="true" hidden="false"/>
    </xf>
    <xf numFmtId="174" fontId="1" fillId="0" borderId="0" xfId="65" applyFont="true" applyBorder="true" applyAlignment="true" applyProtection="false">
      <alignment horizontal="center" vertical="bottom" textRotation="0" wrapText="false" indent="0" shrinkToFit="false"/>
      <protection locked="true" hidden="false"/>
    </xf>
    <xf numFmtId="167" fontId="1" fillId="0" borderId="32" xfId="65" applyFont="true" applyBorder="true" applyAlignment="true" applyProtection="false">
      <alignment horizontal="center" vertical="bottom" textRotation="0" wrapText="false" indent="0" shrinkToFit="false"/>
      <protection locked="true" hidden="false"/>
    </xf>
    <xf numFmtId="164" fontId="1" fillId="0" borderId="33" xfId="65" applyFont="false" applyBorder="true" applyAlignment="false" applyProtection="false">
      <alignment horizontal="general" vertical="bottom" textRotation="0" wrapText="false" indent="0" shrinkToFit="false"/>
      <protection locked="true" hidden="false"/>
    </xf>
    <xf numFmtId="174" fontId="1" fillId="0" borderId="0" xfId="65" applyFont="true" applyBorder="false" applyAlignment="true" applyProtection="false">
      <alignment horizontal="center" vertical="bottom" textRotation="0" wrapText="false" indent="0" shrinkToFit="false"/>
      <protection locked="true" hidden="false"/>
    </xf>
    <xf numFmtId="174" fontId="1" fillId="0" borderId="0" xfId="65" applyFont="false" applyBorder="false" applyAlignment="true" applyProtection="false">
      <alignment horizontal="center" vertical="bottom" textRotation="0" wrapText="false" indent="0" shrinkToFit="false"/>
      <protection locked="true" hidden="false"/>
    </xf>
    <xf numFmtId="171" fontId="1" fillId="0" borderId="12" xfId="65" applyFont="true" applyBorder="true" applyAlignment="true" applyProtection="false">
      <alignment horizontal="center" vertical="bottom" textRotation="0" wrapText="true" indent="0" shrinkToFit="false"/>
      <protection locked="true" hidden="false"/>
    </xf>
    <xf numFmtId="170" fontId="1" fillId="0" borderId="9" xfId="65" applyFont="true" applyBorder="true" applyAlignment="true" applyProtection="false">
      <alignment horizontal="center" vertical="bottom" textRotation="0" wrapText="false" indent="0" shrinkToFit="false"/>
      <protection locked="true" hidden="false"/>
    </xf>
    <xf numFmtId="170" fontId="1" fillId="0" borderId="0" xfId="65" applyFont="true" applyBorder="true" applyAlignment="true" applyProtection="false">
      <alignment horizontal="center" vertical="bottom" textRotation="0" wrapText="false" indent="0" shrinkToFit="false"/>
      <protection locked="true" hidden="false"/>
    </xf>
    <xf numFmtId="174" fontId="1" fillId="0" borderId="9" xfId="65" applyFont="true" applyBorder="true" applyAlignment="true" applyProtection="false">
      <alignment horizontal="center" vertical="bottom" textRotation="0" wrapText="false" indent="0" shrinkToFit="false"/>
      <protection locked="true" hidden="false"/>
    </xf>
    <xf numFmtId="167" fontId="1" fillId="0" borderId="0" xfId="65" applyFont="true" applyBorder="true" applyAlignment="true" applyProtection="false">
      <alignment horizontal="center" vertical="bottom" textRotation="0" wrapText="false" indent="0" shrinkToFit="false"/>
      <protection locked="true" hidden="false"/>
    </xf>
    <xf numFmtId="174" fontId="1" fillId="0" borderId="13" xfId="65" applyFont="true" applyBorder="true" applyAlignment="true" applyProtection="false">
      <alignment horizontal="center" vertical="bottom" textRotation="0" wrapText="false" indent="0" shrinkToFit="false"/>
      <protection locked="true" hidden="false"/>
    </xf>
    <xf numFmtId="171" fontId="1" fillId="0" borderId="34" xfId="65" applyFont="true" applyBorder="true" applyAlignment="true" applyProtection="false">
      <alignment horizontal="center" vertical="bottom" textRotation="0" wrapText="true" indent="0" shrinkToFit="false"/>
      <protection locked="true" hidden="false"/>
    </xf>
    <xf numFmtId="170" fontId="1" fillId="0" borderId="35" xfId="65" applyFont="true" applyBorder="true" applyAlignment="true" applyProtection="false">
      <alignment horizontal="center" vertical="bottom" textRotation="0" wrapText="false" indent="0" shrinkToFit="false"/>
      <protection locked="true" hidden="false"/>
    </xf>
    <xf numFmtId="170" fontId="1" fillId="0" borderId="39" xfId="65" applyFont="true" applyBorder="true" applyAlignment="true" applyProtection="false">
      <alignment horizontal="center" vertical="bottom" textRotation="0" wrapText="false" indent="0" shrinkToFit="false"/>
      <protection locked="true" hidden="false"/>
    </xf>
    <xf numFmtId="174" fontId="1" fillId="0" borderId="39" xfId="65" applyFont="true" applyBorder="true" applyAlignment="true" applyProtection="false">
      <alignment horizontal="center" vertical="bottom" textRotation="0" wrapText="false" indent="0" shrinkToFit="false"/>
      <protection locked="true" hidden="false"/>
    </xf>
    <xf numFmtId="174" fontId="1" fillId="0" borderId="35" xfId="65" applyFont="true" applyBorder="true" applyAlignment="true" applyProtection="false">
      <alignment horizontal="center" vertical="bottom" textRotation="0" wrapText="false" indent="0" shrinkToFit="false"/>
      <protection locked="true" hidden="false"/>
    </xf>
    <xf numFmtId="167" fontId="1" fillId="0" borderId="39" xfId="65" applyFont="true" applyBorder="true" applyAlignment="true" applyProtection="false">
      <alignment horizontal="center" vertical="bottom" textRotation="0" wrapText="false" indent="0" shrinkToFit="false"/>
      <protection locked="true" hidden="false"/>
    </xf>
    <xf numFmtId="174" fontId="1" fillId="0" borderId="83" xfId="65" applyFont="true" applyBorder="true" applyAlignment="true" applyProtection="false">
      <alignment horizontal="center" vertical="bottom" textRotation="0" wrapText="false" indent="0" shrinkToFit="false"/>
      <protection locked="true" hidden="false"/>
    </xf>
    <xf numFmtId="174" fontId="30" fillId="0" borderId="0" xfId="65" applyFont="true" applyBorder="true" applyAlignment="true" applyProtection="false">
      <alignment horizontal="center" vertical="bottom" textRotation="0" wrapText="false" indent="0" shrinkToFit="false"/>
      <protection locked="true" hidden="false"/>
    </xf>
    <xf numFmtId="167" fontId="44" fillId="0" borderId="40" xfId="64" applyFont="true" applyBorder="true" applyAlignment="true" applyProtection="false">
      <alignment horizontal="center" vertical="bottom" textRotation="0" wrapText="false" indent="0" shrinkToFit="false"/>
      <protection locked="true" hidden="false"/>
    </xf>
    <xf numFmtId="174" fontId="44" fillId="0" borderId="45" xfId="64" applyFont="true" applyBorder="true" applyAlignment="true" applyProtection="false">
      <alignment horizontal="center" vertical="bottom" textRotation="0" wrapText="false" indent="0" shrinkToFit="false"/>
      <protection locked="true" hidden="false"/>
    </xf>
    <xf numFmtId="167" fontId="44" fillId="0" borderId="41" xfId="64" applyFont="true" applyBorder="true" applyAlignment="true" applyProtection="false">
      <alignment horizontal="center" vertical="bottom" textRotation="0" wrapText="false" indent="0" shrinkToFit="false"/>
      <protection locked="true" hidden="false"/>
    </xf>
    <xf numFmtId="174" fontId="44" fillId="0" borderId="46" xfId="64" applyFont="true" applyBorder="true" applyAlignment="true" applyProtection="false">
      <alignment horizontal="center" vertical="bottom" textRotation="0" wrapText="false" indent="0" shrinkToFit="false"/>
      <protection locked="true" hidden="false"/>
    </xf>
    <xf numFmtId="167" fontId="44" fillId="0" borderId="32" xfId="19" applyFont="true" applyBorder="true" applyAlignment="true" applyProtection="true">
      <alignment horizontal="center" vertical="bottom" textRotation="0" wrapText="false" indent="0" shrinkToFit="false"/>
      <protection locked="true" hidden="false"/>
    </xf>
    <xf numFmtId="174" fontId="44" fillId="0" borderId="25" xfId="64" applyFont="true" applyBorder="true" applyAlignment="true" applyProtection="false">
      <alignment horizontal="center" vertical="bottom" textRotation="0" wrapText="false" indent="0" shrinkToFit="false"/>
      <protection locked="true" hidden="false"/>
    </xf>
    <xf numFmtId="167" fontId="44" fillId="0" borderId="0" xfId="19" applyFont="true" applyBorder="true" applyAlignment="true" applyProtection="true">
      <alignment horizontal="center" vertical="bottom" textRotation="0" wrapText="false" indent="0" shrinkToFit="false"/>
      <protection locked="true" hidden="false"/>
    </xf>
    <xf numFmtId="174" fontId="44" fillId="0" borderId="33" xfId="64" applyFont="true" applyBorder="true" applyAlignment="true" applyProtection="false">
      <alignment horizontal="center" vertical="bottom" textRotation="0" wrapText="false" indent="0" shrinkToFit="false"/>
      <protection locked="true" hidden="false"/>
    </xf>
    <xf numFmtId="164" fontId="1" fillId="0" borderId="43" xfId="65" applyFont="true" applyBorder="true" applyAlignment="true" applyProtection="false">
      <alignment horizontal="center" vertical="bottom" textRotation="0" wrapText="true" indent="0" shrinkToFit="false"/>
      <protection locked="true" hidden="false"/>
    </xf>
    <xf numFmtId="170" fontId="1" fillId="0" borderId="44" xfId="65" applyFont="true" applyBorder="true" applyAlignment="true" applyProtection="false">
      <alignment horizontal="center" vertical="bottom" textRotation="0" wrapText="false" indent="0" shrinkToFit="false"/>
      <protection locked="true" hidden="false"/>
    </xf>
    <xf numFmtId="170" fontId="1" fillId="0" borderId="41" xfId="65" applyFont="true" applyBorder="true" applyAlignment="true" applyProtection="false">
      <alignment horizontal="center" vertical="bottom" textRotation="0" wrapText="false" indent="0" shrinkToFit="false"/>
      <protection locked="true" hidden="false"/>
    </xf>
    <xf numFmtId="174" fontId="1" fillId="0" borderId="41" xfId="65" applyFont="true" applyBorder="true" applyAlignment="true" applyProtection="false">
      <alignment horizontal="center" vertical="bottom" textRotation="0" wrapText="false" indent="0" shrinkToFit="false"/>
      <protection locked="true" hidden="false"/>
    </xf>
    <xf numFmtId="174" fontId="1" fillId="0" borderId="44" xfId="65" applyFont="true" applyBorder="true" applyAlignment="true" applyProtection="false">
      <alignment horizontal="center" vertical="bottom" textRotation="0" wrapText="false" indent="0" shrinkToFit="false"/>
      <protection locked="true" hidden="false"/>
    </xf>
    <xf numFmtId="167" fontId="1" fillId="0" borderId="41" xfId="65" applyFont="true" applyBorder="true" applyAlignment="true" applyProtection="false">
      <alignment horizontal="center" vertical="bottom" textRotation="0" wrapText="false" indent="0" shrinkToFit="false"/>
      <protection locked="true" hidden="false"/>
    </xf>
    <xf numFmtId="174" fontId="1" fillId="0" borderId="42" xfId="65" applyFont="true" applyBorder="true" applyAlignment="true" applyProtection="false">
      <alignment horizontal="center" vertical="bottom" textRotation="0" wrapText="false" indent="0" shrinkToFit="false"/>
      <protection locked="true" hidden="false"/>
    </xf>
    <xf numFmtId="171" fontId="1" fillId="0" borderId="34" xfId="65" applyFont="false" applyBorder="true" applyAlignment="true" applyProtection="false">
      <alignment horizontal="center" vertical="bottom" textRotation="0" wrapText="false" indent="0" shrinkToFit="false"/>
      <protection locked="true" hidden="false"/>
    </xf>
    <xf numFmtId="171" fontId="1" fillId="0" borderId="12" xfId="65" applyFont="false" applyBorder="true" applyAlignment="true" applyProtection="false">
      <alignment horizontal="center" vertical="bottom" textRotation="0" wrapText="false" indent="0" shrinkToFit="false"/>
      <protection locked="true" hidden="false"/>
    </xf>
    <xf numFmtId="167" fontId="44" fillId="0" borderId="84" xfId="19" applyFont="true" applyBorder="true" applyAlignment="true" applyProtection="true">
      <alignment horizontal="center" vertical="bottom" textRotation="0" wrapText="false" indent="0" shrinkToFit="false"/>
      <protection locked="true" hidden="false"/>
    </xf>
    <xf numFmtId="174" fontId="44" fillId="0" borderId="85" xfId="64" applyFont="true" applyBorder="true" applyAlignment="true" applyProtection="false">
      <alignment horizontal="center" vertical="bottom" textRotation="0" wrapText="false" indent="0" shrinkToFit="false"/>
      <protection locked="true" hidden="false"/>
    </xf>
    <xf numFmtId="167" fontId="44" fillId="0" borderId="86" xfId="19" applyFont="true" applyBorder="true" applyAlignment="true" applyProtection="true">
      <alignment horizontal="center" vertical="bottom" textRotation="0" wrapText="false" indent="0" shrinkToFit="false"/>
      <protection locked="true" hidden="false"/>
    </xf>
    <xf numFmtId="174" fontId="44" fillId="0" borderId="87" xfId="64" applyFont="true" applyBorder="true" applyAlignment="true" applyProtection="false">
      <alignment horizontal="center" vertical="bottom" textRotation="0" wrapText="false" indent="0" shrinkToFit="false"/>
      <protection locked="true" hidden="false"/>
    </xf>
    <xf numFmtId="164" fontId="1" fillId="0" borderId="48" xfId="65" applyFont="false" applyBorder="true" applyAlignment="true" applyProtection="false">
      <alignment horizontal="center" vertical="bottom" textRotation="0" wrapText="false" indent="0" shrinkToFit="false"/>
      <protection locked="true" hidden="false"/>
    </xf>
    <xf numFmtId="170" fontId="1" fillId="0" borderId="49" xfId="65" applyFont="true" applyBorder="true" applyAlignment="true" applyProtection="false">
      <alignment horizontal="center" vertical="bottom" textRotation="0" wrapText="false" indent="0" shrinkToFit="false"/>
      <protection locked="true" hidden="false"/>
    </xf>
    <xf numFmtId="170" fontId="1" fillId="0" borderId="54" xfId="65" applyFont="true" applyBorder="true" applyAlignment="true" applyProtection="false">
      <alignment horizontal="center" vertical="bottom" textRotation="0" wrapText="false" indent="0" shrinkToFit="false"/>
      <protection locked="true" hidden="false"/>
    </xf>
    <xf numFmtId="174" fontId="1" fillId="0" borderId="54" xfId="65" applyFont="true" applyBorder="true" applyAlignment="true" applyProtection="false">
      <alignment horizontal="center" vertical="bottom" textRotation="0" wrapText="false" indent="0" shrinkToFit="false"/>
      <protection locked="true" hidden="false"/>
    </xf>
    <xf numFmtId="174" fontId="1" fillId="0" borderId="49" xfId="65" applyFont="true" applyBorder="true" applyAlignment="true" applyProtection="false">
      <alignment horizontal="center" vertical="bottom" textRotation="0" wrapText="false" indent="0" shrinkToFit="false"/>
      <protection locked="true" hidden="false"/>
    </xf>
    <xf numFmtId="167" fontId="1" fillId="0" borderId="54" xfId="65" applyFont="true" applyBorder="true" applyAlignment="true" applyProtection="false">
      <alignment horizontal="center" vertical="bottom" textRotation="0" wrapText="false" indent="0" shrinkToFit="false"/>
      <protection locked="true" hidden="false"/>
    </xf>
    <xf numFmtId="174" fontId="1" fillId="0" borderId="55" xfId="65" applyFont="true" applyBorder="true" applyAlignment="true" applyProtection="false">
      <alignment horizontal="center" vertical="bottom" textRotation="0" wrapText="false" indent="0" shrinkToFit="false"/>
      <protection locked="true" hidden="false"/>
    </xf>
    <xf numFmtId="174" fontId="44" fillId="0" borderId="0" xfId="64" applyFont="true" applyBorder="true" applyAlignment="true" applyProtection="false">
      <alignment horizontal="center" vertical="bottom" textRotation="0" wrapText="false" indent="0" shrinkToFit="false"/>
      <protection locked="true" hidden="false"/>
    </xf>
    <xf numFmtId="164" fontId="1" fillId="0" borderId="58" xfId="65" applyFont="false" applyBorder="true" applyAlignment="true" applyProtection="false">
      <alignment horizontal="center" vertical="bottom" textRotation="0" wrapText="false" indent="0" shrinkToFit="false"/>
      <protection locked="true" hidden="false"/>
    </xf>
    <xf numFmtId="170" fontId="1" fillId="0" borderId="58" xfId="65" applyFont="true" applyBorder="true" applyAlignment="true" applyProtection="false">
      <alignment horizontal="center" vertical="bottom" textRotation="0" wrapText="false" indent="0" shrinkToFit="false"/>
      <protection locked="true" hidden="false"/>
    </xf>
    <xf numFmtId="174" fontId="30" fillId="0" borderId="58" xfId="65" applyFont="true" applyBorder="true" applyAlignment="true" applyProtection="false">
      <alignment horizontal="center" vertical="bottom" textRotation="0" wrapText="false" indent="0" shrinkToFit="false"/>
      <protection locked="true" hidden="false"/>
    </xf>
    <xf numFmtId="174" fontId="1" fillId="0" borderId="58" xfId="65" applyFont="true" applyBorder="true" applyAlignment="true" applyProtection="false">
      <alignment horizontal="center" vertical="bottom" textRotation="0" wrapText="false" indent="0" shrinkToFit="false"/>
      <protection locked="true" hidden="false"/>
    </xf>
    <xf numFmtId="167" fontId="30" fillId="0" borderId="58" xfId="65" applyFont="true" applyBorder="true" applyAlignment="true" applyProtection="false">
      <alignment horizontal="center" vertical="bottom" textRotation="0" wrapText="false" indent="0" shrinkToFit="false"/>
      <protection locked="true" hidden="false"/>
    </xf>
    <xf numFmtId="167" fontId="1" fillId="0" borderId="58" xfId="65" applyFont="true" applyBorder="true" applyAlignment="true" applyProtection="false">
      <alignment horizontal="center" vertical="bottom" textRotation="0" wrapText="false" indent="0" shrinkToFit="false"/>
      <protection locked="true" hidden="false"/>
    </xf>
    <xf numFmtId="167" fontId="1" fillId="0" borderId="58" xfId="65" applyFont="false" applyBorder="true" applyAlignment="true" applyProtection="false">
      <alignment horizontal="center" vertical="bottom" textRotation="0" wrapText="false" indent="0" shrinkToFit="false"/>
      <protection locked="true" hidden="false"/>
    </xf>
    <xf numFmtId="167" fontId="1" fillId="0" borderId="0" xfId="65" applyFont="true" applyBorder="false" applyAlignment="true" applyProtection="false">
      <alignment horizontal="center" vertical="bottom" textRotation="0" wrapText="false" indent="0" shrinkToFit="false"/>
      <protection locked="true" hidden="false"/>
    </xf>
    <xf numFmtId="164" fontId="1" fillId="0" borderId="54" xfId="65" applyFont="false" applyBorder="true" applyAlignment="false" applyProtection="false">
      <alignment horizontal="general" vertical="bottom" textRotation="0" wrapText="false" indent="0" shrinkToFit="false"/>
      <protection locked="true" hidden="false"/>
    </xf>
    <xf numFmtId="165" fontId="1" fillId="0" borderId="54" xfId="65" applyFont="false" applyBorder="true" applyAlignment="false" applyProtection="false">
      <alignment horizontal="general" vertical="bottom" textRotation="0" wrapText="false" indent="0" shrinkToFit="false"/>
      <protection locked="true" hidden="false"/>
    </xf>
    <xf numFmtId="168" fontId="1" fillId="0" borderId="57" xfId="60" applyFont="true" applyBorder="true" applyAlignment="true" applyProtection="false">
      <alignment horizontal="left" vertical="bottom" textRotation="0" wrapText="false" indent="0" shrinkToFit="false"/>
      <protection locked="true" hidden="false"/>
    </xf>
    <xf numFmtId="168" fontId="1" fillId="0" borderId="88" xfId="60" applyFont="true" applyBorder="true" applyAlignment="true" applyProtection="false">
      <alignment horizontal="center" vertical="bottom" textRotation="0" wrapText="false" indent="0" shrinkToFit="false"/>
      <protection locked="true" hidden="false"/>
    </xf>
    <xf numFmtId="168" fontId="1" fillId="0" borderId="58" xfId="60" applyFont="true" applyBorder="true" applyAlignment="true" applyProtection="false">
      <alignment horizontal="center" vertical="bottom" textRotation="0" wrapText="false" indent="0" shrinkToFit="false"/>
      <protection locked="true" hidden="false"/>
    </xf>
    <xf numFmtId="168" fontId="1" fillId="0" borderId="89" xfId="60" applyFont="true" applyBorder="true" applyAlignment="true" applyProtection="false">
      <alignment horizontal="center" vertical="bottom" textRotation="0" wrapText="false" indent="0" shrinkToFit="false"/>
      <protection locked="true" hidden="false"/>
    </xf>
    <xf numFmtId="168" fontId="1" fillId="0" borderId="58" xfId="69" applyFont="true" applyBorder="true" applyAlignment="true" applyProtection="true">
      <alignment horizontal="center" vertical="bottom" textRotation="0" wrapText="false" indent="0" shrinkToFit="false"/>
      <protection locked="true" hidden="false"/>
    </xf>
    <xf numFmtId="168" fontId="30" fillId="0" borderId="58" xfId="60" applyFont="true" applyBorder="true" applyAlignment="true" applyProtection="false">
      <alignment horizontal="center" vertical="bottom" textRotation="0" wrapText="false" indent="0" shrinkToFit="false"/>
      <protection locked="true" hidden="false"/>
    </xf>
    <xf numFmtId="168" fontId="1" fillId="0" borderId="88" xfId="60" applyFont="false" applyBorder="true" applyAlignment="true" applyProtection="false">
      <alignment horizontal="center" vertical="bottom" textRotation="0" wrapText="false" indent="0" shrinkToFit="false"/>
      <protection locked="true" hidden="false"/>
    </xf>
    <xf numFmtId="168" fontId="1" fillId="0" borderId="58" xfId="60" applyFont="false" applyBorder="true" applyAlignment="true" applyProtection="false">
      <alignment horizontal="center" vertical="bottom" textRotation="0" wrapText="false" indent="0" shrinkToFit="false"/>
      <protection locked="true" hidden="false"/>
    </xf>
    <xf numFmtId="168" fontId="1" fillId="0" borderId="59" xfId="60" applyFont="true" applyBorder="true" applyAlignment="true" applyProtection="false">
      <alignment horizontal="center" vertical="bottom" textRotation="0" wrapText="false" indent="0" shrinkToFit="false"/>
      <protection locked="true" hidden="false"/>
    </xf>
    <xf numFmtId="167" fontId="1" fillId="0" borderId="90" xfId="65" applyFont="true" applyBorder="true" applyAlignment="true" applyProtection="false">
      <alignment horizontal="center" vertical="center" textRotation="0" wrapText="true" indent="0" shrinkToFit="false"/>
      <protection locked="true" hidden="false"/>
    </xf>
    <xf numFmtId="168" fontId="1" fillId="0" borderId="0" xfId="60" applyFont="true" applyBorder="true" applyAlignment="true" applyProtection="false">
      <alignment horizontal="center" vertical="center" textRotation="0" wrapText="false" indent="0" shrinkToFit="false"/>
      <protection locked="true" hidden="false"/>
    </xf>
    <xf numFmtId="164" fontId="1" fillId="0" borderId="25" xfId="65" applyFont="false" applyBorder="true" applyAlignment="false" applyProtection="false">
      <alignment horizontal="general" vertical="bottom" textRotation="0" wrapText="false" indent="0" shrinkToFit="false"/>
      <protection locked="true" hidden="false"/>
    </xf>
    <xf numFmtId="168" fontId="1" fillId="0" borderId="9" xfId="60" applyFont="false" applyBorder="true" applyAlignment="true" applyProtection="false">
      <alignment horizontal="center" vertical="center" textRotation="0" wrapText="false" indent="0" shrinkToFit="false"/>
      <protection locked="true" hidden="false"/>
    </xf>
    <xf numFmtId="168" fontId="1" fillId="0" borderId="13" xfId="60" applyFont="true" applyBorder="true" applyAlignment="true" applyProtection="false">
      <alignment horizontal="center" vertical="center" textRotation="0" wrapText="false" indent="0" shrinkToFit="false"/>
      <protection locked="true" hidden="false"/>
    </xf>
    <xf numFmtId="164" fontId="1" fillId="0" borderId="32" xfId="65" applyFont="false" applyBorder="true" applyAlignment="false" applyProtection="false">
      <alignment horizontal="general" vertical="bottom" textRotation="0" wrapText="false" indent="0" shrinkToFit="false"/>
      <protection locked="true" hidden="false"/>
    </xf>
    <xf numFmtId="167" fontId="1" fillId="0" borderId="0" xfId="65" applyFont="true" applyBorder="true" applyAlignment="true" applyProtection="false">
      <alignment horizontal="center" vertical="center" textRotation="0" wrapText="true" indent="0" shrinkToFit="false"/>
      <protection locked="true" hidden="false"/>
    </xf>
    <xf numFmtId="167" fontId="1" fillId="0" borderId="33" xfId="65" applyFont="true" applyBorder="true" applyAlignment="true" applyProtection="false">
      <alignment horizontal="center" vertical="center" textRotation="0" wrapText="true" indent="0" shrinkToFit="false"/>
      <protection locked="true" hidden="false"/>
    </xf>
    <xf numFmtId="168" fontId="30" fillId="0" borderId="12" xfId="60" applyFont="true" applyBorder="true" applyAlignment="true" applyProtection="false">
      <alignment horizontal="center" vertical="bottom" textRotation="0" wrapText="false" indent="0" shrinkToFit="false"/>
      <protection locked="true" hidden="false"/>
    </xf>
    <xf numFmtId="174" fontId="35" fillId="0" borderId="22" xfId="60" applyFont="true" applyBorder="true" applyAlignment="true" applyProtection="false">
      <alignment horizontal="center" vertical="bottom" textRotation="0" wrapText="false" indent="0" shrinkToFit="false"/>
      <protection locked="true" hidden="false"/>
    </xf>
    <xf numFmtId="164" fontId="1" fillId="0" borderId="30" xfId="65" applyFont="false" applyBorder="true" applyAlignment="false" applyProtection="false">
      <alignment horizontal="general" vertical="bottom" textRotation="0" wrapText="false" indent="0" shrinkToFit="false"/>
      <protection locked="true" hidden="false"/>
    </xf>
    <xf numFmtId="164" fontId="1" fillId="0" borderId="22" xfId="65" applyFont="false" applyBorder="true" applyAlignment="false" applyProtection="false">
      <alignment horizontal="general" vertical="bottom" textRotation="0" wrapText="false" indent="0" shrinkToFit="false"/>
      <protection locked="true" hidden="false"/>
    </xf>
    <xf numFmtId="167" fontId="30" fillId="0" borderId="22" xfId="60" applyFont="true" applyBorder="true" applyAlignment="true" applyProtection="false">
      <alignment horizontal="center" vertical="bottom" textRotation="0" wrapText="false" indent="0" shrinkToFit="false"/>
      <protection locked="true" hidden="false"/>
    </xf>
    <xf numFmtId="174" fontId="30" fillId="0" borderId="22" xfId="60" applyFont="true" applyBorder="true" applyAlignment="true" applyProtection="false">
      <alignment horizontal="center" vertical="bottom" textRotation="0" wrapText="false" indent="0" shrinkToFit="false"/>
      <protection locked="true" hidden="false"/>
    </xf>
    <xf numFmtId="174" fontId="35" fillId="0" borderId="29" xfId="60" applyFont="true" applyBorder="true" applyAlignment="true" applyProtection="false">
      <alignment horizontal="center" vertical="bottom" textRotation="0" wrapText="false" indent="0" shrinkToFit="false"/>
      <protection locked="true" hidden="false"/>
    </xf>
    <xf numFmtId="174" fontId="30" fillId="0" borderId="23" xfId="60" applyFont="true" applyBorder="true" applyAlignment="true" applyProtection="false">
      <alignment horizontal="center" vertical="bottom" textRotation="0" wrapText="false" indent="0" shrinkToFit="false"/>
      <protection locked="true" hidden="false"/>
    </xf>
    <xf numFmtId="174" fontId="1" fillId="0" borderId="0" xfId="60" applyFont="false" applyBorder="true" applyAlignment="false" applyProtection="false">
      <alignment horizontal="general" vertical="bottom" textRotation="0" wrapText="false" indent="0" shrinkToFit="false"/>
      <protection locked="true" hidden="false"/>
    </xf>
    <xf numFmtId="167" fontId="1" fillId="0" borderId="0" xfId="60" applyFont="true" applyBorder="true" applyAlignment="true" applyProtection="false">
      <alignment horizontal="center" vertical="bottom" textRotation="0" wrapText="false" indent="0" shrinkToFit="false"/>
      <protection locked="true" hidden="false"/>
    </xf>
    <xf numFmtId="174" fontId="1" fillId="0" borderId="0" xfId="60" applyFont="true" applyBorder="true" applyAlignment="true" applyProtection="false">
      <alignment horizontal="center" vertical="bottom" textRotation="0" wrapText="false" indent="0" shrinkToFit="false"/>
      <protection locked="true" hidden="false"/>
    </xf>
    <xf numFmtId="167" fontId="45" fillId="0" borderId="0" xfId="60" applyFont="true" applyBorder="true" applyAlignment="true" applyProtection="false">
      <alignment horizontal="center" vertical="bottom" textRotation="0" wrapText="false" indent="0" shrinkToFit="false"/>
      <protection locked="true" hidden="false"/>
    </xf>
    <xf numFmtId="174" fontId="45" fillId="0" borderId="9" xfId="60" applyFont="true" applyBorder="true" applyAlignment="false" applyProtection="false">
      <alignment horizontal="general" vertical="bottom" textRotation="0" wrapText="false" indent="0" shrinkToFit="false"/>
      <protection locked="true" hidden="false"/>
    </xf>
    <xf numFmtId="167" fontId="45" fillId="0" borderId="0" xfId="60" applyFont="true" applyBorder="true" applyAlignment="false" applyProtection="false">
      <alignment horizontal="general" vertical="bottom" textRotation="0" wrapText="false" indent="0" shrinkToFit="false"/>
      <protection locked="true" hidden="false"/>
    </xf>
    <xf numFmtId="174" fontId="45" fillId="0" borderId="0" xfId="60" applyFont="true" applyBorder="true" applyAlignment="false" applyProtection="false">
      <alignment horizontal="general" vertical="bottom" textRotation="0" wrapText="false" indent="0" shrinkToFit="false"/>
      <protection locked="true" hidden="false"/>
    </xf>
    <xf numFmtId="167" fontId="45" fillId="0" borderId="13" xfId="60" applyFont="true" applyBorder="true" applyAlignment="true" applyProtection="false">
      <alignment horizontal="center" vertical="bottom" textRotation="0" wrapText="false" indent="0" shrinkToFit="false"/>
      <protection locked="true" hidden="false"/>
    </xf>
    <xf numFmtId="174" fontId="1" fillId="0" borderId="32" xfId="65" applyFont="true" applyBorder="true" applyAlignment="true" applyProtection="false">
      <alignment horizontal="center" vertical="bottom" textRotation="0" wrapText="false" indent="0" shrinkToFit="false"/>
      <protection locked="true" hidden="false"/>
    </xf>
    <xf numFmtId="174" fontId="1" fillId="0" borderId="33" xfId="65" applyFont="true" applyBorder="true" applyAlignment="true" applyProtection="false">
      <alignment horizontal="center" vertical="bottom" textRotation="0" wrapText="false" indent="0" shrinkToFit="false"/>
      <protection locked="true" hidden="false"/>
    </xf>
    <xf numFmtId="174" fontId="30" fillId="0" borderId="0" xfId="60" applyFont="true" applyBorder="true" applyAlignment="true" applyProtection="false">
      <alignment horizontal="center" vertical="bottom" textRotation="0" wrapText="false" indent="0" shrinkToFit="false"/>
      <protection locked="true" hidden="false"/>
    </xf>
    <xf numFmtId="167" fontId="30" fillId="0" borderId="0" xfId="60" applyFont="true" applyBorder="true" applyAlignment="true" applyProtection="false">
      <alignment horizontal="center" vertical="bottom" textRotation="0" wrapText="false" indent="0" shrinkToFit="false"/>
      <protection locked="true" hidden="false"/>
    </xf>
    <xf numFmtId="174" fontId="30" fillId="0" borderId="9" xfId="60" applyFont="true" applyBorder="true" applyAlignment="true" applyProtection="false">
      <alignment horizontal="center" vertical="bottom" textRotation="0" wrapText="false" indent="0" shrinkToFit="false"/>
      <protection locked="true" hidden="false"/>
    </xf>
    <xf numFmtId="174" fontId="30" fillId="0" borderId="13" xfId="60" applyFont="true" applyBorder="true" applyAlignment="true" applyProtection="false">
      <alignment horizontal="center" vertical="bottom" textRotation="0" wrapText="false" indent="0" shrinkToFit="false"/>
      <protection locked="true" hidden="false"/>
    </xf>
    <xf numFmtId="165" fontId="1" fillId="0" borderId="32" xfId="65" applyFont="true" applyBorder="true" applyAlignment="false" applyProtection="false">
      <alignment horizontal="general" vertical="bottom" textRotation="0" wrapText="false" indent="0" shrinkToFit="false"/>
      <protection locked="true" hidden="false"/>
    </xf>
    <xf numFmtId="176" fontId="32" fillId="0" borderId="0" xfId="65" applyFont="true" applyBorder="true" applyAlignment="true" applyProtection="false">
      <alignment horizontal="center" vertical="bottom" textRotation="0" wrapText="false" indent="0" shrinkToFit="false"/>
      <protection locked="true" hidden="false"/>
    </xf>
    <xf numFmtId="176" fontId="32" fillId="0" borderId="33" xfId="65" applyFont="true" applyBorder="true" applyAlignment="true" applyProtection="false">
      <alignment horizontal="center" vertical="bottom" textRotation="0" wrapText="false" indent="0" shrinkToFit="false"/>
      <protection locked="true" hidden="false"/>
    </xf>
    <xf numFmtId="174" fontId="35" fillId="0" borderId="0" xfId="60" applyFont="true" applyBorder="true" applyAlignment="true" applyProtection="false">
      <alignment horizontal="center" vertical="bottom" textRotation="0" wrapText="false" indent="0" shrinkToFit="false"/>
      <protection locked="true" hidden="false"/>
    </xf>
    <xf numFmtId="174" fontId="35" fillId="0" borderId="9" xfId="60" applyFont="true" applyBorder="true" applyAlignment="true" applyProtection="false">
      <alignment horizontal="center" vertical="bottom" textRotation="0" wrapText="false" indent="0" shrinkToFit="false"/>
      <protection locked="true" hidden="false"/>
    </xf>
    <xf numFmtId="167" fontId="1" fillId="0" borderId="84" xfId="65" applyFont="true" applyBorder="true" applyAlignment="true" applyProtection="false">
      <alignment horizontal="center" vertical="bottom" textRotation="0" wrapText="false" indent="0" shrinkToFit="false"/>
      <protection locked="true" hidden="false"/>
    </xf>
    <xf numFmtId="167" fontId="1" fillId="0" borderId="86" xfId="65" applyFont="true" applyBorder="true" applyAlignment="true" applyProtection="false">
      <alignment horizontal="center" vertical="bottom" textRotation="0" wrapText="false" indent="0" shrinkToFit="false"/>
      <protection locked="true" hidden="false"/>
    </xf>
    <xf numFmtId="167" fontId="1" fillId="0" borderId="87" xfId="65" applyFont="true" applyBorder="true" applyAlignment="true" applyProtection="false">
      <alignment horizontal="center" vertical="bottom" textRotation="0" wrapText="false" indent="0" shrinkToFit="false"/>
      <protection locked="true" hidden="false"/>
    </xf>
    <xf numFmtId="174" fontId="1" fillId="0" borderId="0" xfId="60" applyFont="true" applyBorder="true" applyAlignment="true" applyProtection="false">
      <alignment horizontal="left" vertical="bottom" textRotation="0" wrapText="false" indent="0" shrinkToFit="false"/>
      <protection locked="true" hidden="false"/>
    </xf>
    <xf numFmtId="174" fontId="1" fillId="0" borderId="9" xfId="60" applyFont="false" applyBorder="true" applyAlignment="false" applyProtection="false">
      <alignment horizontal="general" vertical="bottom" textRotation="0" wrapText="false" indent="0" shrinkToFit="false"/>
      <protection locked="true" hidden="false"/>
    </xf>
    <xf numFmtId="167" fontId="1" fillId="0" borderId="0" xfId="60" applyFont="false" applyBorder="true" applyAlignment="true" applyProtection="false">
      <alignment horizontal="center" vertical="bottom" textRotation="0" wrapText="false" indent="0" shrinkToFit="false"/>
      <protection locked="true" hidden="false"/>
    </xf>
    <xf numFmtId="174" fontId="1" fillId="0" borderId="0" xfId="60" applyFont="false" applyBorder="true" applyAlignment="true" applyProtection="false">
      <alignment horizontal="center" vertical="bottom" textRotation="0" wrapText="false" indent="0" shrinkToFit="false"/>
      <protection locked="true" hidden="false"/>
    </xf>
    <xf numFmtId="174" fontId="1" fillId="0" borderId="13" xfId="60" applyFont="false" applyBorder="true" applyAlignment="false" applyProtection="false">
      <alignment horizontal="general" vertical="bottom" textRotation="0" wrapText="false" indent="0" shrinkToFit="false"/>
      <protection locked="true" hidden="false"/>
    </xf>
    <xf numFmtId="175" fontId="1" fillId="0" borderId="0" xfId="19" applyFont="true" applyBorder="true" applyAlignment="true" applyProtection="true">
      <alignment horizontal="general" vertical="bottom" textRotation="0" wrapText="false" indent="0" shrinkToFit="false"/>
      <protection locked="true" hidden="false"/>
    </xf>
    <xf numFmtId="168" fontId="1" fillId="0" borderId="12" xfId="60" applyFont="true" applyBorder="true" applyAlignment="true" applyProtection="false">
      <alignment horizontal="center" vertical="bottom" textRotation="0" wrapText="false" indent="0" shrinkToFit="false"/>
      <protection locked="true" hidden="false"/>
    </xf>
    <xf numFmtId="174" fontId="45" fillId="0" borderId="0" xfId="60" applyFont="true" applyBorder="true" applyAlignment="true" applyProtection="false">
      <alignment horizontal="center" vertical="bottom" textRotation="0" wrapText="false" indent="0" shrinkToFit="false"/>
      <protection locked="true" hidden="false"/>
    </xf>
    <xf numFmtId="168" fontId="30" fillId="0" borderId="48" xfId="60" applyFont="true" applyBorder="true" applyAlignment="true" applyProtection="false">
      <alignment horizontal="center" vertical="bottom" textRotation="0" wrapText="false" indent="0" shrinkToFit="false"/>
      <protection locked="true" hidden="false"/>
    </xf>
    <xf numFmtId="174" fontId="30" fillId="0" borderId="50" xfId="60" applyFont="true" applyBorder="true" applyAlignment="false" applyProtection="false">
      <alignment horizontal="general" vertical="bottom" textRotation="0" wrapText="false" indent="0" shrinkToFit="false"/>
      <protection locked="true" hidden="false"/>
    </xf>
    <xf numFmtId="174" fontId="30" fillId="0" borderId="54" xfId="60" applyFont="true" applyBorder="true" applyAlignment="false" applyProtection="false">
      <alignment horizontal="general" vertical="bottom" textRotation="0" wrapText="false" indent="0" shrinkToFit="false"/>
      <protection locked="true" hidden="false"/>
    </xf>
    <xf numFmtId="167" fontId="45" fillId="0" borderId="54" xfId="60" applyFont="true" applyBorder="true" applyAlignment="true" applyProtection="false">
      <alignment horizontal="center" vertical="bottom" textRotation="0" wrapText="false" indent="0" shrinkToFit="false"/>
      <protection locked="true" hidden="false"/>
    </xf>
    <xf numFmtId="174" fontId="1" fillId="0" borderId="49" xfId="60" applyFont="true" applyBorder="true" applyAlignment="false" applyProtection="false">
      <alignment horizontal="general" vertical="bottom" textRotation="0" wrapText="false" indent="0" shrinkToFit="false"/>
      <protection locked="true" hidden="false"/>
    </xf>
    <xf numFmtId="174" fontId="1" fillId="0" borderId="54" xfId="60" applyFont="true" applyBorder="true" applyAlignment="false" applyProtection="false">
      <alignment horizontal="general" vertical="bottom" textRotation="0" wrapText="false" indent="0" shrinkToFit="false"/>
      <protection locked="true" hidden="false"/>
    </xf>
    <xf numFmtId="167" fontId="45" fillId="0" borderId="55" xfId="60" applyFont="true" applyBorder="true" applyAlignment="true" applyProtection="false">
      <alignment horizontal="center" vertical="bottom" textRotation="0" wrapText="false" indent="0" shrinkToFit="false"/>
      <protection locked="true" hidden="false"/>
    </xf>
    <xf numFmtId="164" fontId="30" fillId="0" borderId="65" xfId="65" applyFont="true" applyBorder="true" applyAlignment="true" applyProtection="false">
      <alignment horizontal="center" vertical="center" textRotation="0" wrapText="true" indent="0" shrinkToFit="false"/>
      <protection locked="true" hidden="false"/>
    </xf>
    <xf numFmtId="164" fontId="1" fillId="0" borderId="30" xfId="65" applyFont="true" applyBorder="true" applyAlignment="true" applyProtection="false">
      <alignment horizontal="center" vertical="center" textRotation="0" wrapText="true" indent="0" shrinkToFit="false"/>
      <protection locked="true" hidden="false"/>
    </xf>
    <xf numFmtId="164" fontId="38" fillId="0" borderId="22" xfId="65" applyFont="true" applyBorder="true" applyAlignment="true" applyProtection="false">
      <alignment horizontal="center" vertical="center" textRotation="0" wrapText="true" indent="0" shrinkToFit="false"/>
      <protection locked="true" hidden="false"/>
    </xf>
    <xf numFmtId="174" fontId="1" fillId="0" borderId="30" xfId="65" applyFont="true" applyBorder="true" applyAlignment="true" applyProtection="false">
      <alignment horizontal="center" vertical="bottom" textRotation="0" wrapText="false" indent="0" shrinkToFit="false"/>
      <protection locked="true" hidden="false"/>
    </xf>
    <xf numFmtId="167" fontId="1" fillId="0" borderId="22" xfId="19" applyFont="true" applyBorder="true" applyAlignment="true" applyProtection="true">
      <alignment horizontal="center" vertical="bottom" textRotation="0" wrapText="false" indent="0" shrinkToFit="false"/>
      <protection locked="true" hidden="false"/>
    </xf>
    <xf numFmtId="174" fontId="1" fillId="0" borderId="25" xfId="65" applyFont="true" applyBorder="true" applyAlignment="true" applyProtection="false">
      <alignment horizontal="center" vertical="bottom" textRotation="0" wrapText="false" indent="0" shrinkToFit="false"/>
      <protection locked="true" hidden="false"/>
    </xf>
    <xf numFmtId="167" fontId="1" fillId="0" borderId="0" xfId="19" applyFont="true" applyBorder="true" applyAlignment="true" applyProtection="true">
      <alignment horizontal="center" vertical="bottom" textRotation="0" wrapText="false" indent="0" shrinkToFit="false"/>
      <protection locked="true" hidden="false"/>
    </xf>
    <xf numFmtId="174" fontId="1" fillId="0" borderId="39" xfId="19" applyFont="true" applyBorder="true" applyAlignment="true" applyProtection="true">
      <alignment horizontal="center" vertical="bottom" textRotation="0" wrapText="false" indent="0" shrinkToFit="false"/>
      <protection locked="true" hidden="false"/>
    </xf>
    <xf numFmtId="174" fontId="1" fillId="0" borderId="36" xfId="65" applyFont="true" applyBorder="true" applyAlignment="true" applyProtection="false">
      <alignment horizontal="center" vertical="bottom" textRotation="0" wrapText="false" indent="0" shrinkToFit="false"/>
      <protection locked="true" hidden="false"/>
    </xf>
    <xf numFmtId="167" fontId="1" fillId="0" borderId="39" xfId="19" applyFont="true" applyBorder="true" applyAlignment="true" applyProtection="true">
      <alignment horizontal="center" vertical="bottom" textRotation="0" wrapText="false" indent="0" shrinkToFit="false"/>
      <protection locked="true" hidden="false"/>
    </xf>
    <xf numFmtId="164" fontId="1" fillId="0" borderId="0" xfId="65" applyFont="true" applyBorder="false" applyAlignment="false" applyProtection="false">
      <alignment horizontal="general" vertical="bottom" textRotation="0" wrapText="false" indent="0" shrinkToFit="false"/>
      <protection locked="true" hidden="false"/>
    </xf>
    <xf numFmtId="174" fontId="1" fillId="0" borderId="41" xfId="19" applyFont="true" applyBorder="true" applyAlignment="true" applyProtection="true">
      <alignment horizontal="center" vertical="bottom" textRotation="0" wrapText="false" indent="0" shrinkToFit="false"/>
      <protection locked="true" hidden="false"/>
    </xf>
    <xf numFmtId="174" fontId="1" fillId="0" borderId="45" xfId="65" applyFont="true" applyBorder="true" applyAlignment="true" applyProtection="false">
      <alignment horizontal="center" vertical="bottom" textRotation="0" wrapText="false" indent="0" shrinkToFit="false"/>
      <protection locked="true" hidden="false"/>
    </xf>
    <xf numFmtId="167" fontId="1" fillId="0" borderId="41" xfId="19" applyFont="true" applyBorder="true" applyAlignment="true" applyProtection="true">
      <alignment horizontal="center" vertical="bottom" textRotation="0" wrapText="false" indent="0" shrinkToFit="false"/>
      <protection locked="true" hidden="false"/>
    </xf>
    <xf numFmtId="174" fontId="1" fillId="0" borderId="54" xfId="19" applyFont="true" applyBorder="true" applyAlignment="true" applyProtection="true">
      <alignment horizontal="center" vertical="bottom" textRotation="0" wrapText="false" indent="0" shrinkToFit="false"/>
      <protection locked="true" hidden="false"/>
    </xf>
    <xf numFmtId="174" fontId="1" fillId="0" borderId="50" xfId="65" applyFont="true" applyBorder="true" applyAlignment="true" applyProtection="false">
      <alignment horizontal="center" vertical="bottom" textRotation="0" wrapText="false" indent="0" shrinkToFit="false"/>
      <protection locked="true" hidden="false"/>
    </xf>
    <xf numFmtId="167" fontId="1" fillId="0" borderId="54" xfId="19" applyFont="true" applyBorder="true" applyAlignment="true" applyProtection="true">
      <alignment horizontal="center" vertical="bottom" textRotation="0" wrapText="false" indent="0" shrinkToFit="false"/>
      <protection locked="true" hidden="false"/>
    </xf>
    <xf numFmtId="164" fontId="1" fillId="0" borderId="18" xfId="57" applyFont="true" applyBorder="true" applyAlignment="true" applyProtection="false">
      <alignment horizontal="general" vertical="center" textRotation="0" wrapText="true" indent="0" shrinkToFit="false"/>
      <protection locked="true" hidden="false"/>
    </xf>
    <xf numFmtId="167" fontId="30" fillId="0" borderId="0" xfId="65" applyFont="true" applyBorder="true" applyAlignment="true" applyProtection="false">
      <alignment horizontal="center" vertical="bottom" textRotation="0" wrapText="false" indent="0" shrinkToFit="false"/>
      <protection locked="true" hidden="false"/>
    </xf>
    <xf numFmtId="168" fontId="30" fillId="0" borderId="89" xfId="60" applyFont="true" applyBorder="true" applyAlignment="true" applyProtection="false">
      <alignment horizontal="center" vertical="bottom" textRotation="0" wrapText="false" indent="0" shrinkToFit="false"/>
      <protection locked="true" hidden="false"/>
    </xf>
    <xf numFmtId="168" fontId="30" fillId="0" borderId="59" xfId="60" applyFont="true" applyBorder="true" applyAlignment="true" applyProtection="false">
      <alignment horizontal="center" vertical="bottom" textRotation="0" wrapText="false" indent="0" shrinkToFit="false"/>
      <protection locked="true" hidden="false"/>
    </xf>
    <xf numFmtId="164" fontId="1" fillId="0" borderId="9" xfId="65" applyFont="false" applyBorder="true" applyAlignment="false" applyProtection="false">
      <alignment horizontal="general" vertical="bottom" textRotation="0" wrapText="false" indent="0" shrinkToFit="false"/>
      <protection locked="true" hidden="false"/>
    </xf>
    <xf numFmtId="168" fontId="1" fillId="0" borderId="0" xfId="0" applyFont="true" applyBorder="true" applyAlignment="true" applyProtection="false">
      <alignment horizontal="center" vertical="center" textRotation="0" wrapText="false" indent="0" shrinkToFit="false"/>
      <protection locked="true" hidden="false"/>
    </xf>
    <xf numFmtId="168" fontId="1" fillId="0" borderId="25" xfId="60" applyFont="true" applyBorder="true" applyAlignment="true" applyProtection="false">
      <alignment horizontal="center" vertical="center" textRotation="0" wrapText="false" indent="0" shrinkToFit="false"/>
      <protection locked="true" hidden="false"/>
    </xf>
    <xf numFmtId="174" fontId="30" fillId="0" borderId="25" xfId="60" applyFont="true" applyBorder="true" applyAlignment="true" applyProtection="false">
      <alignment horizontal="center" vertical="bottom" textRotation="0" wrapText="false" indent="0" shrinkToFit="false"/>
      <protection locked="true" hidden="false"/>
    </xf>
    <xf numFmtId="167" fontId="45" fillId="0" borderId="25" xfId="60" applyFont="true" applyBorder="true" applyAlignment="true" applyProtection="false">
      <alignment horizontal="center" vertical="bottom" textRotation="0" wrapText="false" indent="0" shrinkToFit="false"/>
      <protection locked="true" hidden="false"/>
    </xf>
    <xf numFmtId="174" fontId="1" fillId="0" borderId="25" xfId="60" applyFont="false" applyBorder="true" applyAlignment="false" applyProtection="false">
      <alignment horizontal="general" vertical="bottom" textRotation="0" wrapText="false" indent="0" shrinkToFit="false"/>
      <protection locked="true" hidden="false"/>
    </xf>
    <xf numFmtId="177" fontId="1" fillId="0" borderId="0" xfId="65" applyFont="false" applyBorder="false" applyAlignment="false" applyProtection="false">
      <alignment horizontal="general" vertical="bottom" textRotation="0" wrapText="false" indent="0" shrinkToFit="false"/>
      <protection locked="true" hidden="false"/>
    </xf>
    <xf numFmtId="174" fontId="30" fillId="0" borderId="0" xfId="19" applyFont="true" applyBorder="true" applyAlignment="true" applyProtection="true">
      <alignment horizontal="center" vertical="bottom" textRotation="0" wrapText="false" indent="0" shrinkToFit="false"/>
      <protection locked="true" hidden="false"/>
    </xf>
    <xf numFmtId="174" fontId="45" fillId="0" borderId="25" xfId="60" applyFont="true" applyBorder="true" applyAlignment="true" applyProtection="false">
      <alignment horizontal="center" vertical="bottom" textRotation="0" wrapText="false" indent="0" shrinkToFit="false"/>
      <protection locked="true" hidden="false"/>
    </xf>
    <xf numFmtId="174" fontId="45" fillId="0" borderId="13" xfId="60" applyFont="true" applyBorder="true" applyAlignment="true" applyProtection="false">
      <alignment horizontal="center" vertical="bottom" textRotation="0" wrapText="false" indent="0" shrinkToFit="false"/>
      <protection locked="true" hidden="false"/>
    </xf>
    <xf numFmtId="174" fontId="30" fillId="0" borderId="49" xfId="60" applyFont="true" applyBorder="true" applyAlignment="false" applyProtection="false">
      <alignment horizontal="general" vertical="bottom" textRotation="0" wrapText="false" indent="0" shrinkToFit="false"/>
      <protection locked="true" hidden="false"/>
    </xf>
    <xf numFmtId="167" fontId="45" fillId="0" borderId="50" xfId="60" applyFont="true" applyBorder="true" applyAlignment="true" applyProtection="false">
      <alignment horizontal="center" vertical="bottom" textRotation="0" wrapText="false" indent="0" shrinkToFit="false"/>
      <protection locked="true" hidden="false"/>
    </xf>
    <xf numFmtId="164" fontId="1" fillId="0" borderId="0" xfId="57" applyFont="true" applyBorder="false" applyAlignment="false" applyProtection="false">
      <alignment horizontal="general"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64" fontId="31" fillId="0" borderId="11" xfId="57" applyFont="true" applyBorder="true" applyAlignment="true" applyProtection="false">
      <alignment horizontal="center" vertical="center" textRotation="0" wrapText="false" indent="0" shrinkToFit="false"/>
      <protection locked="true" hidden="false"/>
    </xf>
    <xf numFmtId="164" fontId="1" fillId="0" borderId="12" xfId="57" applyFont="true" applyBorder="true" applyAlignment="false" applyProtection="false">
      <alignment horizontal="general" vertical="bottom" textRotation="0" wrapText="false" indent="0" shrinkToFit="false"/>
      <protection locked="true" hidden="false"/>
    </xf>
    <xf numFmtId="164" fontId="1" fillId="0" borderId="0" xfId="57" applyFont="true" applyBorder="true" applyAlignment="false" applyProtection="false">
      <alignment horizontal="general" vertical="bottom" textRotation="0" wrapText="false" indent="0" shrinkToFit="false"/>
      <protection locked="true" hidden="false"/>
    </xf>
    <xf numFmtId="164" fontId="1" fillId="0" borderId="13" xfId="57" applyFont="true" applyBorder="true" applyAlignment="false" applyProtection="false">
      <alignment horizontal="general" vertical="bottom" textRotation="0" wrapText="false" indent="0" shrinkToFit="false"/>
      <protection locked="true" hidden="false"/>
    </xf>
    <xf numFmtId="164" fontId="1" fillId="0" borderId="14" xfId="57" applyFont="true" applyBorder="true" applyAlignment="true" applyProtection="false">
      <alignment horizontal="center" vertical="bottom" textRotation="0" wrapText="false" indent="0" shrinkToFit="false"/>
      <protection locked="true" hidden="false"/>
    </xf>
    <xf numFmtId="164" fontId="1" fillId="0" borderId="0" xfId="57" applyFont="true" applyBorder="false" applyAlignment="true" applyProtection="false">
      <alignment horizontal="center" vertical="bottom" textRotation="0" wrapText="false" indent="0" shrinkToFit="false"/>
      <protection locked="true" hidden="false"/>
    </xf>
    <xf numFmtId="164" fontId="1" fillId="0" borderId="27" xfId="57" applyFont="true" applyBorder="true" applyAlignment="true" applyProtection="false">
      <alignment horizontal="center" vertical="bottom" textRotation="0" wrapText="false" indent="0" shrinkToFit="false"/>
      <protection locked="true" hidden="false"/>
    </xf>
    <xf numFmtId="164" fontId="1" fillId="0" borderId="12" xfId="57" applyFont="true" applyBorder="true" applyAlignment="true" applyProtection="false">
      <alignment horizontal="center" vertical="center" textRotation="0" wrapText="true" indent="0" shrinkToFit="false"/>
      <protection locked="true" hidden="false"/>
    </xf>
    <xf numFmtId="164" fontId="30" fillId="0" borderId="16" xfId="57" applyFont="true" applyBorder="true" applyAlignment="true" applyProtection="false">
      <alignment horizontal="center" vertical="center" textRotation="0" wrapText="false" indent="0" shrinkToFit="false"/>
      <protection locked="true" hidden="false"/>
    </xf>
    <xf numFmtId="164" fontId="30" fillId="0" borderId="16" xfId="57" applyFont="true" applyBorder="true" applyAlignment="true" applyProtection="false">
      <alignment horizontal="center" vertical="center" textRotation="0" wrapText="true" indent="0" shrinkToFit="false"/>
      <protection locked="true" hidden="false"/>
    </xf>
    <xf numFmtId="164" fontId="30" fillId="0" borderId="65" xfId="57" applyFont="true" applyBorder="true" applyAlignment="true" applyProtection="false">
      <alignment horizontal="center" vertical="center" textRotation="0" wrapText="false" indent="0" shrinkToFit="false"/>
      <protection locked="true" hidden="false"/>
    </xf>
    <xf numFmtId="164" fontId="1" fillId="0" borderId="16" xfId="57" applyFont="true" applyBorder="true" applyAlignment="true" applyProtection="false">
      <alignment horizontal="center" vertical="center" textRotation="0" wrapText="true" indent="0" shrinkToFit="false"/>
      <protection locked="true" hidden="false"/>
    </xf>
    <xf numFmtId="164" fontId="1" fillId="0" borderId="18" xfId="57" applyFont="true" applyBorder="true" applyAlignment="true" applyProtection="false">
      <alignment horizontal="center" vertical="center" textRotation="0" wrapText="true" indent="0" shrinkToFit="false"/>
      <protection locked="true" hidden="false"/>
    </xf>
    <xf numFmtId="164" fontId="1" fillId="0" borderId="64" xfId="57" applyFont="true" applyBorder="true" applyAlignment="true" applyProtection="false">
      <alignment horizontal="center" vertical="center" textRotation="0" wrapText="true" indent="0" shrinkToFit="false"/>
      <protection locked="true" hidden="false"/>
    </xf>
    <xf numFmtId="164" fontId="30" fillId="0" borderId="29" xfId="57" applyFont="true" applyBorder="true" applyAlignment="true" applyProtection="false">
      <alignment horizontal="center" vertical="center" textRotation="0" wrapText="true" indent="0" shrinkToFit="false"/>
      <protection locked="true" hidden="false"/>
    </xf>
    <xf numFmtId="164" fontId="1" fillId="0" borderId="22" xfId="57" applyFont="true" applyBorder="true" applyAlignment="true" applyProtection="false">
      <alignment horizontal="center" vertical="center" textRotation="0" wrapText="true" indent="0" shrinkToFit="false"/>
      <protection locked="true" hidden="false"/>
    </xf>
    <xf numFmtId="164" fontId="45" fillId="0" borderId="22" xfId="57" applyFont="true" applyBorder="true" applyAlignment="true" applyProtection="false">
      <alignment horizontal="center" vertical="center" textRotation="0" wrapText="true" indent="0" shrinkToFit="false"/>
      <protection locked="true" hidden="false"/>
    </xf>
    <xf numFmtId="164" fontId="1" fillId="0" borderId="30" xfId="57" applyFont="true" applyBorder="true" applyAlignment="true" applyProtection="false">
      <alignment horizontal="center" vertical="center" textRotation="0" wrapText="true" indent="0" shrinkToFit="false"/>
      <protection locked="true" hidden="false"/>
    </xf>
    <xf numFmtId="164" fontId="30" fillId="0" borderId="9" xfId="57" applyFont="true" applyBorder="true" applyAlignment="true" applyProtection="false">
      <alignment horizontal="center" vertical="center" textRotation="0" wrapText="true" indent="0" shrinkToFit="false"/>
      <protection locked="true" hidden="false"/>
    </xf>
    <xf numFmtId="164" fontId="1" fillId="0" borderId="0" xfId="57" applyFont="true" applyBorder="true" applyAlignment="true" applyProtection="false">
      <alignment horizontal="center" vertical="center" textRotation="0" wrapText="true" indent="0" shrinkToFit="false"/>
      <protection locked="true" hidden="false"/>
    </xf>
    <xf numFmtId="164" fontId="38" fillId="0" borderId="22" xfId="57" applyFont="true" applyBorder="true" applyAlignment="true" applyProtection="false">
      <alignment horizontal="center" vertical="center" textRotation="0" wrapText="true" indent="0" shrinkToFit="false"/>
      <protection locked="true" hidden="false"/>
    </xf>
    <xf numFmtId="164" fontId="34" fillId="0" borderId="22" xfId="59" applyFont="true" applyBorder="true" applyAlignment="true" applyProtection="false">
      <alignment horizontal="center" vertical="center" textRotation="0" wrapText="true" indent="0" shrinkToFit="false"/>
      <protection locked="true" hidden="false"/>
    </xf>
    <xf numFmtId="164" fontId="38" fillId="0" borderId="0" xfId="57" applyFont="true" applyBorder="true" applyAlignment="true" applyProtection="false">
      <alignment horizontal="center" vertical="center" textRotation="0" wrapText="true" indent="0" shrinkToFit="false"/>
      <protection locked="true" hidden="false"/>
    </xf>
    <xf numFmtId="164" fontId="30" fillId="0" borderId="61" xfId="57" applyFont="true" applyBorder="true" applyAlignment="true" applyProtection="false">
      <alignment horizontal="center" vertical="center" textRotation="0" wrapText="true" indent="0" shrinkToFit="false"/>
      <protection locked="true" hidden="false"/>
    </xf>
    <xf numFmtId="164" fontId="1" fillId="0" borderId="14" xfId="57" applyFont="true" applyBorder="true" applyAlignment="true" applyProtection="false">
      <alignment horizontal="center" vertical="center" textRotation="0" wrapText="true" indent="0" shrinkToFit="false"/>
      <protection locked="true" hidden="false"/>
    </xf>
    <xf numFmtId="164" fontId="1" fillId="0" borderId="62" xfId="57" applyFont="true" applyBorder="true" applyAlignment="true" applyProtection="false">
      <alignment horizontal="center" vertical="center" textRotation="0" wrapText="true" indent="0" shrinkToFit="false"/>
      <protection locked="true" hidden="false"/>
    </xf>
    <xf numFmtId="164" fontId="1" fillId="0" borderId="25" xfId="57" applyFont="true" applyBorder="true" applyAlignment="true" applyProtection="false">
      <alignment horizontal="center" vertical="center" textRotation="0" wrapText="true" indent="0" shrinkToFit="false"/>
      <protection locked="true" hidden="false"/>
    </xf>
    <xf numFmtId="164" fontId="1" fillId="0" borderId="9" xfId="57" applyFont="true" applyBorder="true" applyAlignment="true" applyProtection="false">
      <alignment horizontal="center" vertical="center" textRotation="0" wrapText="true" indent="0" shrinkToFit="false"/>
      <protection locked="true" hidden="false"/>
    </xf>
    <xf numFmtId="164" fontId="1" fillId="0" borderId="13" xfId="57" applyFont="true" applyBorder="true" applyAlignment="true" applyProtection="false">
      <alignment horizontal="center" vertical="center" textRotation="0" wrapText="true" indent="0" shrinkToFit="false"/>
      <protection locked="true" hidden="false"/>
    </xf>
    <xf numFmtId="164" fontId="45" fillId="0" borderId="0" xfId="57" applyFont="true" applyBorder="false" applyAlignment="false" applyProtection="false">
      <alignment horizontal="general" vertical="bottom" textRotation="0" wrapText="false" indent="0" shrinkToFit="false"/>
      <protection locked="true" hidden="false"/>
    </xf>
    <xf numFmtId="167" fontId="1" fillId="0" borderId="0" xfId="19" applyFont="true" applyBorder="true" applyAlignment="true" applyProtection="true">
      <alignment horizontal="center" vertical="center" textRotation="0" wrapText="true" indent="0" shrinkToFit="false"/>
      <protection locked="true" hidden="false"/>
    </xf>
    <xf numFmtId="164" fontId="1" fillId="0" borderId="34" xfId="57" applyFont="true" applyBorder="true" applyAlignment="true" applyProtection="false">
      <alignment horizontal="center" vertical="center" textRotation="0" wrapText="true" indent="0" shrinkToFit="false"/>
      <protection locked="true" hidden="false"/>
    </xf>
    <xf numFmtId="164" fontId="30" fillId="0" borderId="35" xfId="57" applyFont="true" applyBorder="true" applyAlignment="true" applyProtection="false">
      <alignment horizontal="center" vertical="center" textRotation="0" wrapText="true" indent="0" shrinkToFit="false"/>
      <protection locked="true" hidden="false"/>
    </xf>
    <xf numFmtId="164" fontId="1" fillId="0" borderId="39" xfId="57" applyFont="true" applyBorder="true" applyAlignment="true" applyProtection="false">
      <alignment horizontal="center" vertical="center" textRotation="0" wrapText="true" indent="0" shrinkToFit="false"/>
      <protection locked="true" hidden="false"/>
    </xf>
    <xf numFmtId="164" fontId="1" fillId="0" borderId="36" xfId="57" applyFont="true" applyBorder="true" applyAlignment="true" applyProtection="false">
      <alignment horizontal="center" vertical="center" textRotation="0" wrapText="true" indent="0" shrinkToFit="false"/>
      <protection locked="true" hidden="false"/>
    </xf>
    <xf numFmtId="167" fontId="1" fillId="0" borderId="39" xfId="19" applyFont="true" applyBorder="true" applyAlignment="true" applyProtection="true">
      <alignment horizontal="center" vertical="center" textRotation="0" wrapText="true" indent="0" shrinkToFit="false"/>
      <protection locked="true" hidden="false"/>
    </xf>
    <xf numFmtId="164" fontId="1" fillId="0" borderId="35" xfId="57" applyFont="true" applyBorder="true" applyAlignment="true" applyProtection="false">
      <alignment horizontal="center" vertical="center" textRotation="0" wrapText="true" indent="0" shrinkToFit="false"/>
      <protection locked="true" hidden="false"/>
    </xf>
    <xf numFmtId="164" fontId="1" fillId="0" borderId="83" xfId="57" applyFont="true" applyBorder="true" applyAlignment="true" applyProtection="false">
      <alignment horizontal="center" vertical="center" textRotation="0" wrapText="true" indent="0" shrinkToFit="false"/>
      <protection locked="true" hidden="false"/>
    </xf>
    <xf numFmtId="167" fontId="56" fillId="0" borderId="9" xfId="69" applyFont="true" applyBorder="true" applyAlignment="true" applyProtection="true">
      <alignment horizontal="center" vertical="bottom" textRotation="0" wrapText="false" indent="0" shrinkToFit="false"/>
      <protection locked="true" hidden="false"/>
    </xf>
    <xf numFmtId="167" fontId="44" fillId="0" borderId="0" xfId="69" applyFont="true" applyBorder="true" applyAlignment="true" applyProtection="true">
      <alignment horizontal="center" vertical="bottom" textRotation="0" wrapText="false" indent="0" shrinkToFit="false"/>
      <protection locked="true" hidden="false"/>
    </xf>
    <xf numFmtId="167" fontId="44" fillId="0" borderId="25" xfId="69" applyFont="true" applyBorder="true" applyAlignment="true" applyProtection="true">
      <alignment horizontal="center" vertical="bottom" textRotation="0" wrapText="false" indent="0" shrinkToFit="false"/>
      <protection locked="true" hidden="false"/>
    </xf>
    <xf numFmtId="167" fontId="30" fillId="0" borderId="9" xfId="57" applyFont="true" applyBorder="true" applyAlignment="true" applyProtection="false">
      <alignment horizontal="center" vertical="bottom" textRotation="0" wrapText="false" indent="0" shrinkToFit="false"/>
      <protection locked="true" hidden="false"/>
    </xf>
    <xf numFmtId="167" fontId="1" fillId="0" borderId="0" xfId="57" applyFont="true" applyBorder="true" applyAlignment="true" applyProtection="false">
      <alignment horizontal="center" vertical="bottom" textRotation="0" wrapText="false" indent="0" shrinkToFit="false"/>
      <protection locked="true" hidden="false"/>
    </xf>
    <xf numFmtId="167" fontId="1" fillId="0" borderId="25" xfId="57" applyFont="true" applyBorder="true" applyAlignment="true" applyProtection="false">
      <alignment horizontal="center" vertical="bottom" textRotation="0" wrapText="false" indent="0" shrinkToFit="false"/>
      <protection locked="true" hidden="false"/>
    </xf>
    <xf numFmtId="167" fontId="30" fillId="0" borderId="13" xfId="57" applyFont="true" applyBorder="true" applyAlignment="true" applyProtection="false">
      <alignment horizontal="center" vertical="bottom" textRotation="0" wrapText="false" indent="0" shrinkToFit="false"/>
      <protection locked="true" hidden="false"/>
    </xf>
    <xf numFmtId="174" fontId="1" fillId="0" borderId="0" xfId="19" applyFont="true" applyBorder="true" applyAlignment="true" applyProtection="true">
      <alignment horizontal="general" vertical="bottom" textRotation="0" wrapText="false" indent="0" shrinkToFit="false"/>
      <protection locked="true" hidden="false"/>
    </xf>
    <xf numFmtId="167" fontId="1" fillId="0" borderId="0" xfId="57" applyFont="true" applyBorder="false" applyAlignment="false" applyProtection="false">
      <alignment horizontal="general" vertical="bottom" textRotation="0" wrapText="false" indent="0" shrinkToFit="false"/>
      <protection locked="true" hidden="false"/>
    </xf>
    <xf numFmtId="167" fontId="44" fillId="0" borderId="0" xfId="19" applyFont="true" applyBorder="true" applyAlignment="true" applyProtection="true">
      <alignment horizontal="center" vertical="bottom" textRotation="0" wrapText="false" indent="0" shrinkToFit="false"/>
      <protection locked="true" hidden="false"/>
    </xf>
    <xf numFmtId="167" fontId="56" fillId="0" borderId="35" xfId="69" applyFont="true" applyBorder="true" applyAlignment="true" applyProtection="true">
      <alignment horizontal="center" vertical="bottom" textRotation="0" wrapText="false" indent="0" shrinkToFit="false"/>
      <protection locked="true" hidden="false"/>
    </xf>
    <xf numFmtId="164" fontId="1" fillId="0" borderId="43" xfId="57" applyFont="true" applyBorder="true" applyAlignment="true" applyProtection="false">
      <alignment horizontal="center" vertical="center" textRotation="0" wrapText="true" indent="0" shrinkToFit="false"/>
      <protection locked="true" hidden="false"/>
    </xf>
    <xf numFmtId="167" fontId="44" fillId="0" borderId="41" xfId="69" applyFont="true" applyBorder="true" applyAlignment="true" applyProtection="true">
      <alignment horizontal="center" vertical="bottom" textRotation="0" wrapText="false" indent="0" shrinkToFit="false"/>
      <protection locked="true" hidden="false"/>
    </xf>
    <xf numFmtId="167" fontId="44" fillId="0" borderId="45" xfId="69" applyFont="true" applyBorder="true" applyAlignment="true" applyProtection="true">
      <alignment horizontal="center" vertical="bottom" textRotation="0" wrapText="false" indent="0" shrinkToFit="false"/>
      <protection locked="true" hidden="false"/>
    </xf>
    <xf numFmtId="167" fontId="30" fillId="0" borderId="44" xfId="57" applyFont="true" applyBorder="true" applyAlignment="true" applyProtection="false">
      <alignment horizontal="center" vertical="bottom" textRotation="0" wrapText="false" indent="0" shrinkToFit="false"/>
      <protection locked="true" hidden="false"/>
    </xf>
    <xf numFmtId="167" fontId="1" fillId="0" borderId="41" xfId="57" applyFont="true" applyBorder="true" applyAlignment="true" applyProtection="false">
      <alignment horizontal="center" vertical="bottom" textRotation="0" wrapText="false" indent="0" shrinkToFit="false"/>
      <protection locked="true" hidden="false"/>
    </xf>
    <xf numFmtId="167" fontId="1" fillId="0" borderId="45" xfId="57" applyFont="true" applyBorder="true" applyAlignment="true" applyProtection="false">
      <alignment horizontal="center" vertical="bottom" textRotation="0" wrapText="false" indent="0" shrinkToFit="false"/>
      <protection locked="true" hidden="false"/>
    </xf>
    <xf numFmtId="167" fontId="30" fillId="0" borderId="42" xfId="57" applyFont="true" applyBorder="true" applyAlignment="true" applyProtection="false">
      <alignment horizontal="center" vertical="bottom" textRotation="0" wrapText="false" indent="0" shrinkToFit="false"/>
      <protection locked="true" hidden="false"/>
    </xf>
    <xf numFmtId="167" fontId="44" fillId="0" borderId="41" xfId="19" applyFont="true" applyBorder="true" applyAlignment="true" applyProtection="true">
      <alignment horizontal="center" vertical="bottom" textRotation="0" wrapText="false" indent="0" shrinkToFit="false"/>
      <protection locked="true" hidden="false"/>
    </xf>
    <xf numFmtId="167" fontId="1" fillId="0" borderId="0" xfId="19" applyFont="true" applyBorder="true" applyAlignment="true" applyProtection="true">
      <alignment horizontal="general" vertical="bottom" textRotation="0" wrapText="false" indent="0" shrinkToFit="false"/>
      <protection locked="true" hidden="false"/>
    </xf>
    <xf numFmtId="167" fontId="1" fillId="0" borderId="9" xfId="57" applyFont="true" applyBorder="true" applyAlignment="true" applyProtection="false">
      <alignment horizontal="center" vertical="bottom" textRotation="0" wrapText="false" indent="0" shrinkToFit="false"/>
      <protection locked="true" hidden="false"/>
    </xf>
    <xf numFmtId="167" fontId="1" fillId="0" borderId="25" xfId="19" applyFont="true" applyBorder="true" applyAlignment="true" applyProtection="true">
      <alignment horizontal="center" vertical="bottom" textRotation="0" wrapText="false" indent="0" shrinkToFit="false"/>
      <protection locked="true" hidden="false"/>
    </xf>
    <xf numFmtId="167" fontId="30" fillId="0" borderId="0" xfId="57" applyFont="true" applyBorder="true" applyAlignment="true" applyProtection="false">
      <alignment horizontal="center" vertical="bottom" textRotation="0" wrapText="false" indent="0" shrinkToFit="false"/>
      <protection locked="true" hidden="false"/>
    </xf>
    <xf numFmtId="167" fontId="1" fillId="0" borderId="44" xfId="57" applyFont="true" applyBorder="true" applyAlignment="true" applyProtection="false">
      <alignment horizontal="center" vertical="bottom" textRotation="0" wrapText="false" indent="0" shrinkToFit="false"/>
      <protection locked="true" hidden="false"/>
    </xf>
    <xf numFmtId="167" fontId="1" fillId="0" borderId="45" xfId="19" applyFont="true" applyBorder="true" applyAlignment="true" applyProtection="true">
      <alignment horizontal="center" vertical="bottom" textRotation="0" wrapText="false" indent="0" shrinkToFit="false"/>
      <protection locked="true" hidden="false"/>
    </xf>
    <xf numFmtId="167" fontId="30" fillId="0" borderId="41" xfId="57" applyFont="true" applyBorder="true" applyAlignment="true" applyProtection="false">
      <alignment horizontal="center" vertical="bottom" textRotation="0" wrapText="false" indent="0" shrinkToFit="false"/>
      <protection locked="true" hidden="false"/>
    </xf>
    <xf numFmtId="167" fontId="30" fillId="0" borderId="0" xfId="19" applyFont="true" applyBorder="true" applyAlignment="true" applyProtection="true">
      <alignment horizontal="center" vertical="bottom" textRotation="0" wrapText="false" indent="0" shrinkToFit="false"/>
      <protection locked="true" hidden="false"/>
    </xf>
    <xf numFmtId="167" fontId="1" fillId="0" borderId="9" xfId="19" applyFont="true" applyBorder="true" applyAlignment="true" applyProtection="true">
      <alignment horizontal="center" vertical="bottom" textRotation="0" wrapText="false" indent="0" shrinkToFit="false"/>
      <protection locked="true" hidden="false"/>
    </xf>
    <xf numFmtId="167" fontId="30" fillId="0" borderId="13" xfId="19" applyFont="true" applyBorder="true" applyAlignment="true" applyProtection="true">
      <alignment horizontal="center" vertical="bottom" textRotation="0" wrapText="false" indent="0" shrinkToFit="false"/>
      <protection locked="true" hidden="false"/>
    </xf>
    <xf numFmtId="164" fontId="1" fillId="0" borderId="48" xfId="57" applyFont="true" applyBorder="true" applyAlignment="true" applyProtection="false">
      <alignment horizontal="center" vertical="center" textRotation="0" wrapText="true" indent="0" shrinkToFit="false"/>
      <protection locked="true" hidden="false"/>
    </xf>
    <xf numFmtId="167" fontId="56" fillId="0" borderId="49" xfId="69" applyFont="true" applyBorder="true" applyAlignment="true" applyProtection="true">
      <alignment horizontal="center" vertical="bottom" textRotation="0" wrapText="false" indent="0" shrinkToFit="false"/>
      <protection locked="true" hidden="false"/>
    </xf>
    <xf numFmtId="167" fontId="44" fillId="0" borderId="54" xfId="69" applyFont="true" applyBorder="true" applyAlignment="true" applyProtection="true">
      <alignment horizontal="center" vertical="bottom" textRotation="0" wrapText="false" indent="0" shrinkToFit="false"/>
      <protection locked="true" hidden="false"/>
    </xf>
    <xf numFmtId="167" fontId="44" fillId="0" borderId="54" xfId="19" applyFont="true" applyBorder="true" applyAlignment="true" applyProtection="true">
      <alignment horizontal="center" vertical="bottom" textRotation="0" wrapText="false" indent="0" shrinkToFit="false"/>
      <protection locked="true" hidden="false"/>
    </xf>
    <xf numFmtId="167" fontId="44" fillId="0" borderId="50" xfId="69" applyFont="true" applyBorder="true" applyAlignment="true" applyProtection="true">
      <alignment horizontal="center" vertical="bottom" textRotation="0" wrapText="false" indent="0" shrinkToFit="false"/>
      <protection locked="true" hidden="false"/>
    </xf>
    <xf numFmtId="167" fontId="30" fillId="0" borderId="49" xfId="57" applyFont="true" applyBorder="true" applyAlignment="true" applyProtection="false">
      <alignment horizontal="center" vertical="bottom" textRotation="0" wrapText="false" indent="0" shrinkToFit="false"/>
      <protection locked="true" hidden="false"/>
    </xf>
    <xf numFmtId="167" fontId="1" fillId="0" borderId="54" xfId="57" applyFont="true" applyBorder="true" applyAlignment="true" applyProtection="false">
      <alignment horizontal="center" vertical="bottom" textRotation="0" wrapText="false" indent="0" shrinkToFit="false"/>
      <protection locked="true" hidden="false"/>
    </xf>
    <xf numFmtId="167" fontId="1" fillId="0" borderId="50" xfId="57" applyFont="true" applyBorder="true" applyAlignment="true" applyProtection="false">
      <alignment horizontal="center" vertical="bottom" textRotation="0" wrapText="false" indent="0" shrinkToFit="false"/>
      <protection locked="true" hidden="false"/>
    </xf>
    <xf numFmtId="167" fontId="30" fillId="0" borderId="55" xfId="57" applyFont="true" applyBorder="true" applyAlignment="true" applyProtection="false">
      <alignment horizontal="center" vertical="bottom" textRotation="0" wrapText="false" indent="0" shrinkToFit="false"/>
      <protection locked="true" hidden="false"/>
    </xf>
    <xf numFmtId="165" fontId="1" fillId="0" borderId="0" xfId="57" applyFont="true" applyBorder="false" applyAlignment="false" applyProtection="false">
      <alignment horizontal="general" vertical="bottom" textRotation="0" wrapText="false" indent="0" shrinkToFit="false"/>
      <protection locked="true" hidden="false"/>
    </xf>
    <xf numFmtId="164" fontId="1" fillId="0" borderId="0" xfId="57" applyFont="true" applyBorder="true" applyAlignment="true" applyProtection="true">
      <alignment horizontal="general" vertical="bottom" textRotation="0" wrapText="false" indent="0" shrinkToFit="false"/>
      <protection locked="true" hidden="false"/>
    </xf>
    <xf numFmtId="164" fontId="1" fillId="0" borderId="0" xfId="57" applyFont="false" applyBorder="false" applyAlignment="false" applyProtection="false">
      <alignment horizontal="general" vertical="bottom" textRotation="0" wrapText="false" indent="0" shrinkToFit="false"/>
      <protection locked="true" hidden="false"/>
    </xf>
    <xf numFmtId="164" fontId="1" fillId="0" borderId="0" xfId="57" applyFont="false" applyBorder="true" applyAlignment="true" applyProtection="false">
      <alignment horizontal="center" vertical="center" textRotation="0" wrapText="false" indent="0" shrinkToFit="false"/>
      <protection locked="true" hidden="false"/>
    </xf>
    <xf numFmtId="164" fontId="1" fillId="0" borderId="12" xfId="57" applyFont="false" applyBorder="true" applyAlignment="false" applyProtection="false">
      <alignment horizontal="general" vertical="bottom" textRotation="0" wrapText="false" indent="0" shrinkToFit="false"/>
      <protection locked="true" hidden="false"/>
    </xf>
    <xf numFmtId="164" fontId="1" fillId="0" borderId="0" xfId="57" applyFont="false" applyBorder="true" applyAlignment="false" applyProtection="false">
      <alignment horizontal="general" vertical="bottom" textRotation="0" wrapText="false" indent="0" shrinkToFit="false"/>
      <protection locked="true" hidden="false"/>
    </xf>
    <xf numFmtId="164" fontId="1" fillId="0" borderId="13" xfId="57" applyFont="false" applyBorder="true" applyAlignment="false" applyProtection="false">
      <alignment horizontal="general" vertical="bottom" textRotation="0" wrapText="false" indent="0" shrinkToFit="false"/>
      <protection locked="true" hidden="false"/>
    </xf>
    <xf numFmtId="164" fontId="1" fillId="0" borderId="0" xfId="57" applyFont="true" applyBorder="true" applyAlignment="true" applyProtection="true">
      <alignment horizontal="center" vertical="bottom" textRotation="0" wrapText="false" indent="0" shrinkToFit="false"/>
      <protection locked="true" hidden="false"/>
    </xf>
    <xf numFmtId="164" fontId="1" fillId="0" borderId="15" xfId="57" applyFont="false" applyBorder="true" applyAlignment="true" applyProtection="false">
      <alignment horizontal="center" vertical="center" textRotation="0" wrapText="true" indent="0" shrinkToFit="false"/>
      <protection locked="true" hidden="false"/>
    </xf>
    <xf numFmtId="164" fontId="30" fillId="0" borderId="19" xfId="57" applyFont="true" applyBorder="true" applyAlignment="true" applyProtection="false">
      <alignment horizontal="center" vertical="center" textRotation="0" wrapText="true" indent="0" shrinkToFit="false"/>
      <protection locked="true" hidden="false"/>
    </xf>
    <xf numFmtId="164" fontId="30" fillId="0" borderId="65" xfId="57" applyFont="true" applyBorder="true" applyAlignment="true" applyProtection="false">
      <alignment horizontal="center" vertical="center" textRotation="0" wrapText="true" indent="0" shrinkToFit="false"/>
      <protection locked="true" hidden="false"/>
    </xf>
    <xf numFmtId="164" fontId="30" fillId="0" borderId="0" xfId="57" applyFont="true" applyBorder="true" applyAlignment="true" applyProtection="false">
      <alignment horizontal="center" vertical="center" textRotation="0" wrapText="true" indent="0" shrinkToFit="false"/>
      <protection locked="true" hidden="false"/>
    </xf>
    <xf numFmtId="164" fontId="35" fillId="0" borderId="29" xfId="57" applyFont="true" applyBorder="true" applyAlignment="true" applyProtection="false">
      <alignment horizontal="center" vertical="center" textRotation="0" wrapText="true" indent="0" shrinkToFit="false"/>
      <protection locked="true" hidden="false"/>
    </xf>
    <xf numFmtId="164" fontId="30" fillId="0" borderId="30" xfId="57" applyFont="true" applyBorder="true" applyAlignment="true" applyProtection="false">
      <alignment horizontal="center" vertical="center" textRotation="0" wrapText="true" indent="0" shrinkToFit="false"/>
      <protection locked="true" hidden="false"/>
    </xf>
    <xf numFmtId="164" fontId="30" fillId="0" borderId="91" xfId="57" applyFont="true" applyBorder="true" applyAlignment="true" applyProtection="false">
      <alignment horizontal="center" vertical="center" textRotation="0" wrapText="true" indent="0" shrinkToFit="false"/>
      <protection locked="true" hidden="false"/>
    </xf>
    <xf numFmtId="164" fontId="35" fillId="0" borderId="92" xfId="57" applyFont="true" applyBorder="true" applyAlignment="true" applyProtection="false">
      <alignment horizontal="center" vertical="center" textRotation="0" wrapText="true" indent="0" shrinkToFit="false"/>
      <protection locked="true" hidden="false"/>
    </xf>
    <xf numFmtId="164" fontId="35" fillId="0" borderId="0" xfId="57" applyFont="true" applyBorder="true" applyAlignment="true" applyProtection="false">
      <alignment horizontal="center" vertical="center" textRotation="0" wrapText="true" indent="0" shrinkToFit="false"/>
      <protection locked="true" hidden="false"/>
    </xf>
    <xf numFmtId="164" fontId="45" fillId="0" borderId="30" xfId="57" applyFont="true" applyBorder="true" applyAlignment="true" applyProtection="false">
      <alignment horizontal="center" vertical="center" textRotation="0" wrapText="true" indent="0" shrinkToFit="false"/>
      <protection locked="true" hidden="false"/>
    </xf>
    <xf numFmtId="164" fontId="1" fillId="0" borderId="0" xfId="57" applyFont="false" applyBorder="true" applyAlignment="true" applyProtection="false">
      <alignment horizontal="center" vertical="center" textRotation="0" wrapText="true" indent="0" shrinkToFit="false"/>
      <protection locked="true" hidden="false"/>
    </xf>
    <xf numFmtId="164" fontId="45" fillId="0" borderId="0" xfId="57" applyFont="true" applyBorder="true" applyAlignment="true" applyProtection="false">
      <alignment horizontal="center" vertical="center" textRotation="0" wrapText="true" indent="0" shrinkToFit="false"/>
      <protection locked="true" hidden="false"/>
    </xf>
    <xf numFmtId="164" fontId="45" fillId="0" borderId="25" xfId="57" applyFont="true" applyBorder="true" applyAlignment="true" applyProtection="false">
      <alignment horizontal="center" vertical="center" textRotation="0" wrapText="true" indent="0" shrinkToFit="false"/>
      <protection locked="true" hidden="false"/>
    </xf>
    <xf numFmtId="164" fontId="1" fillId="0" borderId="28" xfId="57" applyFont="true" applyBorder="true" applyAlignment="true" applyProtection="false">
      <alignment horizontal="center" vertical="bottom" textRotation="0" wrapText="true" indent="0" shrinkToFit="false"/>
      <protection locked="true" hidden="false"/>
    </xf>
    <xf numFmtId="164" fontId="30" fillId="0" borderId="22" xfId="57" applyFont="true" applyBorder="true" applyAlignment="true" applyProtection="false">
      <alignment horizontal="center" vertical="center" textRotation="0" wrapText="true" indent="0" shrinkToFit="false"/>
      <protection locked="true" hidden="false"/>
    </xf>
    <xf numFmtId="164" fontId="35" fillId="0" borderId="30" xfId="57" applyFont="true" applyBorder="true" applyAlignment="true" applyProtection="false">
      <alignment horizontal="center" vertical="center" textRotation="0" wrapText="true" indent="0" shrinkToFit="false"/>
      <protection locked="true" hidden="false"/>
    </xf>
    <xf numFmtId="167" fontId="35" fillId="0" borderId="22" xfId="57" applyFont="true" applyBorder="true" applyAlignment="true" applyProtection="false">
      <alignment horizontal="center" vertical="bottom" textRotation="0" wrapText="false" indent="0" shrinkToFit="false"/>
      <protection locked="true" hidden="false"/>
    </xf>
    <xf numFmtId="167" fontId="30" fillId="0" borderId="29" xfId="57" applyFont="true" applyBorder="true" applyAlignment="true" applyProtection="false">
      <alignment horizontal="center" vertical="bottom" textRotation="0" wrapText="false" indent="0" shrinkToFit="false"/>
      <protection locked="true" hidden="false"/>
    </xf>
    <xf numFmtId="167" fontId="1" fillId="0" borderId="22" xfId="19" applyFont="true" applyBorder="true" applyAlignment="true" applyProtection="true">
      <alignment horizontal="center" vertical="center" textRotation="0" wrapText="true" indent="0" shrinkToFit="false"/>
      <protection locked="true" hidden="false"/>
    </xf>
    <xf numFmtId="164" fontId="35" fillId="0" borderId="23" xfId="57" applyFont="true" applyBorder="true" applyAlignment="true" applyProtection="false">
      <alignment horizontal="center" vertical="center" textRotation="0" wrapText="true" indent="0" shrinkToFit="false"/>
      <protection locked="true" hidden="false"/>
    </xf>
    <xf numFmtId="164" fontId="1" fillId="0" borderId="12" xfId="57" applyFont="true" applyBorder="true" applyAlignment="true" applyProtection="false">
      <alignment horizontal="center" vertical="bottom" textRotation="0" wrapText="true" indent="0" shrinkToFit="false"/>
      <protection locked="true" hidden="false"/>
    </xf>
    <xf numFmtId="164" fontId="35" fillId="0" borderId="9" xfId="57" applyFont="true" applyBorder="true" applyAlignment="true" applyProtection="false">
      <alignment horizontal="center" vertical="center" textRotation="0" wrapText="true" indent="0" shrinkToFit="false"/>
      <protection locked="true" hidden="false"/>
    </xf>
    <xf numFmtId="164" fontId="35" fillId="0" borderId="25" xfId="57" applyFont="true" applyBorder="true" applyAlignment="true" applyProtection="false">
      <alignment horizontal="center" vertical="center" textRotation="0" wrapText="true" indent="0" shrinkToFit="false"/>
      <protection locked="true" hidden="false"/>
    </xf>
    <xf numFmtId="167" fontId="35" fillId="0" borderId="0" xfId="57" applyFont="true" applyBorder="true" applyAlignment="true" applyProtection="false">
      <alignment horizontal="center" vertical="bottom" textRotation="0" wrapText="false" indent="0" shrinkToFit="false"/>
      <protection locked="true" hidden="false"/>
    </xf>
    <xf numFmtId="164" fontId="35" fillId="0" borderId="13" xfId="57" applyFont="true" applyBorder="true" applyAlignment="true" applyProtection="false">
      <alignment horizontal="center" vertical="center" textRotation="0" wrapText="true" indent="0" shrinkToFit="false"/>
      <protection locked="true" hidden="false"/>
    </xf>
    <xf numFmtId="167" fontId="35" fillId="0" borderId="0" xfId="19" applyFont="true" applyBorder="true" applyAlignment="true" applyProtection="true">
      <alignment horizontal="center" vertical="bottom" textRotation="0" wrapText="false" indent="0" shrinkToFit="false"/>
      <protection locked="true" hidden="false"/>
    </xf>
    <xf numFmtId="164" fontId="1" fillId="0" borderId="34" xfId="57" applyFont="true" applyBorder="true" applyAlignment="true" applyProtection="false">
      <alignment horizontal="center" vertical="bottom" textRotation="0" wrapText="true" indent="0" shrinkToFit="false"/>
      <protection locked="true" hidden="false"/>
    </xf>
    <xf numFmtId="164" fontId="1" fillId="0" borderId="39" xfId="57" applyFont="false" applyBorder="true" applyAlignment="true" applyProtection="false">
      <alignment horizontal="center" vertical="center" textRotation="0" wrapText="true" indent="0" shrinkToFit="false"/>
      <protection locked="true" hidden="false"/>
    </xf>
    <xf numFmtId="164" fontId="30" fillId="0" borderId="39" xfId="57" applyFont="true" applyBorder="true" applyAlignment="true" applyProtection="false">
      <alignment horizontal="center" vertical="center" textRotation="0" wrapText="true" indent="0" shrinkToFit="false"/>
      <protection locked="true" hidden="false"/>
    </xf>
    <xf numFmtId="164" fontId="35" fillId="0" borderId="35" xfId="57" applyFont="true" applyBorder="true" applyAlignment="true" applyProtection="false">
      <alignment horizontal="center" vertical="center" textRotation="0" wrapText="true" indent="0" shrinkToFit="false"/>
      <protection locked="true" hidden="false"/>
    </xf>
    <xf numFmtId="164" fontId="35" fillId="0" borderId="36" xfId="57" applyFont="true" applyBorder="true" applyAlignment="true" applyProtection="false">
      <alignment horizontal="center" vertical="center" textRotation="0" wrapText="true" indent="0" shrinkToFit="false"/>
      <protection locked="true" hidden="false"/>
    </xf>
    <xf numFmtId="167" fontId="35" fillId="0" borderId="39" xfId="19" applyFont="true" applyBorder="true" applyAlignment="true" applyProtection="true">
      <alignment horizontal="center" vertical="bottom" textRotation="0" wrapText="false" indent="0" shrinkToFit="false"/>
      <protection locked="true" hidden="false"/>
    </xf>
    <xf numFmtId="167" fontId="30" fillId="0" borderId="35" xfId="57" applyFont="true" applyBorder="true" applyAlignment="true" applyProtection="false">
      <alignment horizontal="center" vertical="bottom" textRotation="0" wrapText="false" indent="0" shrinkToFit="false"/>
      <protection locked="true" hidden="false"/>
    </xf>
    <xf numFmtId="164" fontId="45" fillId="0" borderId="39" xfId="57" applyFont="true" applyBorder="true" applyAlignment="true" applyProtection="false">
      <alignment horizontal="center" vertical="center" textRotation="0" wrapText="true" indent="0" shrinkToFit="false"/>
      <protection locked="true" hidden="false"/>
    </xf>
    <xf numFmtId="164" fontId="45" fillId="0" borderId="36" xfId="57" applyFont="true" applyBorder="true" applyAlignment="true" applyProtection="false">
      <alignment horizontal="center" vertical="center" textRotation="0" wrapText="true" indent="0" shrinkToFit="false"/>
      <protection locked="true" hidden="false"/>
    </xf>
    <xf numFmtId="164" fontId="35" fillId="0" borderId="83" xfId="57" applyFont="true" applyBorder="true" applyAlignment="true" applyProtection="false">
      <alignment horizontal="center" vertical="center" textRotation="0" wrapText="true" indent="0" shrinkToFit="false"/>
      <protection locked="true" hidden="false"/>
    </xf>
    <xf numFmtId="167" fontId="1" fillId="0" borderId="0" xfId="57" applyFont="false" applyBorder="true" applyAlignment="true" applyProtection="false">
      <alignment horizontal="center" vertical="bottom" textRotation="0" wrapText="false" indent="0" shrinkToFit="false"/>
      <protection locked="true" hidden="false"/>
    </xf>
    <xf numFmtId="167" fontId="1" fillId="0" borderId="25" xfId="57" applyFont="false" applyBorder="true" applyAlignment="true" applyProtection="false">
      <alignment horizontal="center" vertical="bottom" textRotation="0" wrapText="false" indent="0" shrinkToFit="false"/>
      <protection locked="true" hidden="false"/>
    </xf>
    <xf numFmtId="167" fontId="35" fillId="0" borderId="9" xfId="57" applyFont="true" applyBorder="true" applyAlignment="true" applyProtection="false">
      <alignment horizontal="center" vertical="bottom" textRotation="0" wrapText="false" indent="0" shrinkToFit="false"/>
      <protection locked="true" hidden="false"/>
    </xf>
    <xf numFmtId="167" fontId="35" fillId="0" borderId="25" xfId="57" applyFont="true" applyBorder="true" applyAlignment="true" applyProtection="false">
      <alignment horizontal="center" vertical="bottom" textRotation="0" wrapText="false" indent="0" shrinkToFit="false"/>
      <protection locked="true" hidden="false"/>
    </xf>
    <xf numFmtId="167" fontId="45" fillId="0" borderId="0" xfId="57" applyFont="true" applyBorder="true" applyAlignment="true" applyProtection="false">
      <alignment horizontal="center" vertical="bottom" textRotation="0" wrapText="false" indent="0" shrinkToFit="false"/>
      <protection locked="true" hidden="false"/>
    </xf>
    <xf numFmtId="167" fontId="45" fillId="0" borderId="25" xfId="57" applyFont="true" applyBorder="true" applyAlignment="true" applyProtection="false">
      <alignment horizontal="center" vertical="bottom" textRotation="0" wrapText="false" indent="0" shrinkToFit="false"/>
      <protection locked="true" hidden="false"/>
    </xf>
    <xf numFmtId="167" fontId="35" fillId="0" borderId="13" xfId="57" applyFont="true" applyBorder="true" applyAlignment="true" applyProtection="false">
      <alignment horizontal="center" vertical="bottom" textRotation="0" wrapText="false" indent="0" shrinkToFit="false"/>
      <protection locked="true" hidden="false"/>
    </xf>
    <xf numFmtId="164" fontId="1" fillId="0" borderId="43" xfId="57" applyFont="true" applyBorder="true" applyAlignment="true" applyProtection="false">
      <alignment horizontal="center" vertical="bottom" textRotation="0" wrapText="true" indent="0" shrinkToFit="false"/>
      <protection locked="true" hidden="false"/>
    </xf>
    <xf numFmtId="167" fontId="1" fillId="0" borderId="41" xfId="57" applyFont="false" applyBorder="true" applyAlignment="true" applyProtection="false">
      <alignment horizontal="center" vertical="bottom" textRotation="0" wrapText="false" indent="0" shrinkToFit="false"/>
      <protection locked="true" hidden="false"/>
    </xf>
    <xf numFmtId="167" fontId="1" fillId="0" borderId="45" xfId="57" applyFont="false" applyBorder="true" applyAlignment="true" applyProtection="false">
      <alignment horizontal="center" vertical="bottom" textRotation="0" wrapText="false" indent="0" shrinkToFit="false"/>
      <protection locked="true" hidden="false"/>
    </xf>
    <xf numFmtId="167" fontId="35" fillId="0" borderId="44" xfId="57" applyFont="true" applyBorder="true" applyAlignment="true" applyProtection="false">
      <alignment horizontal="center" vertical="bottom" textRotation="0" wrapText="false" indent="0" shrinkToFit="false"/>
      <protection locked="true" hidden="false"/>
    </xf>
    <xf numFmtId="167" fontId="35" fillId="0" borderId="45" xfId="57" applyFont="true" applyBorder="true" applyAlignment="true" applyProtection="false">
      <alignment horizontal="center" vertical="bottom" textRotation="0" wrapText="false" indent="0" shrinkToFit="false"/>
      <protection locked="true" hidden="false"/>
    </xf>
    <xf numFmtId="167" fontId="35" fillId="0" borderId="41" xfId="57" applyFont="true" applyBorder="true" applyAlignment="true" applyProtection="false">
      <alignment horizontal="center" vertical="bottom" textRotation="0" wrapText="false" indent="0" shrinkToFit="false"/>
      <protection locked="true" hidden="false"/>
    </xf>
    <xf numFmtId="167" fontId="35" fillId="0" borderId="42" xfId="57" applyFont="true" applyBorder="true" applyAlignment="true" applyProtection="false">
      <alignment horizontal="center" vertical="bottom" textRotation="0" wrapText="false" indent="0" shrinkToFit="false"/>
      <protection locked="true" hidden="false"/>
    </xf>
    <xf numFmtId="171" fontId="1" fillId="0" borderId="12" xfId="57" applyFont="false" applyBorder="true" applyAlignment="true" applyProtection="false">
      <alignment horizontal="center" vertical="bottom" textRotation="0" wrapText="false" indent="0" shrinkToFit="false"/>
      <protection locked="true" hidden="false"/>
    </xf>
    <xf numFmtId="164" fontId="1" fillId="0" borderId="34" xfId="57" applyFont="true" applyBorder="true" applyAlignment="true" applyProtection="false">
      <alignment horizontal="center" vertical="bottom" textRotation="0" wrapText="false" indent="0" shrinkToFit="false"/>
      <protection locked="true" hidden="false"/>
    </xf>
    <xf numFmtId="165" fontId="1" fillId="0" borderId="0" xfId="57" applyFont="false" applyBorder="false" applyAlignment="true" applyProtection="false">
      <alignment horizontal="center" vertical="bottom" textRotation="0" wrapText="false" indent="0" shrinkToFit="false"/>
      <protection locked="true" hidden="false"/>
    </xf>
    <xf numFmtId="165" fontId="1" fillId="0" borderId="0" xfId="57" applyFont="false" applyBorder="false" applyAlignment="false" applyProtection="false">
      <alignment horizontal="general" vertical="bottom" textRotation="0" wrapText="false" indent="0" shrinkToFit="false"/>
      <protection locked="true" hidden="false"/>
    </xf>
    <xf numFmtId="164" fontId="1" fillId="0" borderId="48" xfId="57" applyFont="true" applyBorder="true" applyAlignment="true" applyProtection="false">
      <alignment horizontal="center" vertical="bottom" textRotation="0" wrapText="true" indent="0" shrinkToFit="false"/>
      <protection locked="true" hidden="false"/>
    </xf>
    <xf numFmtId="167" fontId="1" fillId="0" borderId="54" xfId="57" applyFont="false" applyBorder="true" applyAlignment="true" applyProtection="false">
      <alignment horizontal="center" vertical="bottom" textRotation="0" wrapText="false" indent="0" shrinkToFit="false"/>
      <protection locked="true" hidden="false"/>
    </xf>
    <xf numFmtId="167" fontId="1" fillId="0" borderId="50" xfId="57" applyFont="false" applyBorder="true" applyAlignment="true" applyProtection="false">
      <alignment horizontal="center" vertical="bottom" textRotation="0" wrapText="false" indent="0" shrinkToFit="false"/>
      <protection locked="true" hidden="false"/>
    </xf>
    <xf numFmtId="167" fontId="30" fillId="0" borderId="54" xfId="57" applyFont="true" applyBorder="true" applyAlignment="true" applyProtection="false">
      <alignment horizontal="center" vertical="bottom" textRotation="0" wrapText="false" indent="0" shrinkToFit="false"/>
      <protection locked="true" hidden="false"/>
    </xf>
    <xf numFmtId="167" fontId="35" fillId="0" borderId="49" xfId="57" applyFont="true" applyBorder="true" applyAlignment="true" applyProtection="false">
      <alignment horizontal="center" vertical="bottom" textRotation="0" wrapText="false" indent="0" shrinkToFit="false"/>
      <protection locked="true" hidden="false"/>
    </xf>
    <xf numFmtId="167" fontId="35" fillId="0" borderId="50" xfId="57" applyFont="true" applyBorder="true" applyAlignment="true" applyProtection="false">
      <alignment horizontal="center" vertical="bottom" textRotation="0" wrapText="false" indent="0" shrinkToFit="false"/>
      <protection locked="true" hidden="false"/>
    </xf>
    <xf numFmtId="167" fontId="35" fillId="0" borderId="54" xfId="57" applyFont="true" applyBorder="true" applyAlignment="true" applyProtection="false">
      <alignment horizontal="center" vertical="bottom" textRotation="0" wrapText="false" indent="0" shrinkToFit="false"/>
      <protection locked="true" hidden="false"/>
    </xf>
    <xf numFmtId="167" fontId="35" fillId="0" borderId="55" xfId="57" applyFont="true" applyBorder="true" applyAlignment="true" applyProtection="false">
      <alignment horizontal="center" vertical="bottom" textRotation="0" wrapText="false" indent="0" shrinkToFit="false"/>
      <protection locked="true" hidden="false"/>
    </xf>
    <xf numFmtId="165" fontId="30" fillId="0" borderId="0" xfId="57" applyFont="true" applyBorder="false" applyAlignment="false" applyProtection="false">
      <alignment horizontal="general" vertical="bottom" textRotation="0" wrapText="false" indent="0" shrinkToFit="false"/>
      <protection locked="true" hidden="false"/>
    </xf>
    <xf numFmtId="164" fontId="1" fillId="0" borderId="0" xfId="57" applyFont="false" applyBorder="true" applyAlignment="true" applyProtection="false">
      <alignment horizontal="center" vertical="center" textRotation="0" wrapText="false" indent="0" shrinkToFit="false"/>
      <protection locked="true" hidden="false"/>
    </xf>
    <xf numFmtId="164" fontId="1" fillId="0" borderId="0" xfId="57" applyFont="false" applyBorder="true" applyAlignment="true" applyProtection="false">
      <alignment horizontal="center" vertical="bottom" textRotation="0" wrapText="false" indent="0" shrinkToFit="false"/>
      <protection locked="true" hidden="false"/>
    </xf>
    <xf numFmtId="164" fontId="60" fillId="0" borderId="16" xfId="57" applyFont="true" applyBorder="true" applyAlignment="true" applyProtection="false">
      <alignment horizontal="center" vertical="center" textRotation="0" wrapText="true" indent="0" shrinkToFit="false"/>
      <protection locked="true" hidden="false"/>
    </xf>
    <xf numFmtId="164" fontId="60" fillId="0" borderId="65" xfId="57" applyFont="true" applyBorder="true" applyAlignment="true" applyProtection="false">
      <alignment horizontal="center" vertical="center" textRotation="0" wrapText="true" indent="0" shrinkToFit="false"/>
      <protection locked="true" hidden="false"/>
    </xf>
    <xf numFmtId="164" fontId="45" fillId="0" borderId="0" xfId="57" applyFont="true" applyBorder="true" applyAlignment="true" applyProtection="false">
      <alignment horizontal="center" vertical="center" textRotation="0" wrapText="true" indent="0" shrinkToFit="false"/>
      <protection locked="true" hidden="false"/>
    </xf>
    <xf numFmtId="167" fontId="30" fillId="0" borderId="91" xfId="57" applyFont="true" applyBorder="true" applyAlignment="true" applyProtection="false">
      <alignment horizontal="center" vertical="bottom" textRotation="0" wrapText="false" indent="0" shrinkToFit="false"/>
      <protection locked="true" hidden="false"/>
    </xf>
    <xf numFmtId="167" fontId="1" fillId="0" borderId="91" xfId="57" applyFont="false" applyBorder="true" applyAlignment="true" applyProtection="false">
      <alignment horizontal="center" vertical="bottom" textRotation="0" wrapText="false" indent="0" shrinkToFit="false"/>
      <protection locked="true" hidden="false"/>
    </xf>
    <xf numFmtId="167" fontId="1" fillId="0" borderId="23" xfId="57" applyFont="false" applyBorder="true" applyAlignment="true" applyProtection="false">
      <alignment horizontal="center" vertical="bottom" textRotation="0" wrapText="false" indent="0" shrinkToFit="false"/>
      <protection locked="true" hidden="false"/>
    </xf>
    <xf numFmtId="165" fontId="45" fillId="0" borderId="0" xfId="57" applyFont="true" applyBorder="true" applyAlignment="true" applyProtection="false">
      <alignment horizontal="center" vertical="bottom" textRotation="0" wrapText="false" indent="0" shrinkToFit="false"/>
      <protection locked="true" hidden="false"/>
    </xf>
    <xf numFmtId="178" fontId="45" fillId="0" borderId="0" xfId="57" applyFont="true" applyBorder="true" applyAlignment="true" applyProtection="false">
      <alignment horizontal="center" vertical="bottom" textRotation="0" wrapText="false" indent="0" shrinkToFit="false"/>
      <protection locked="true" hidden="false"/>
    </xf>
    <xf numFmtId="167" fontId="30" fillId="0" borderId="63" xfId="57" applyFont="true" applyBorder="true" applyAlignment="true" applyProtection="false">
      <alignment horizontal="center" vertical="bottom" textRotation="0" wrapText="false" indent="0" shrinkToFit="false"/>
      <protection locked="true" hidden="false"/>
    </xf>
    <xf numFmtId="167" fontId="1" fillId="0" borderId="63" xfId="57" applyFont="false" applyBorder="true" applyAlignment="true" applyProtection="false">
      <alignment horizontal="center" vertical="bottom" textRotation="0" wrapText="false" indent="0" shrinkToFit="false"/>
      <protection locked="true" hidden="false"/>
    </xf>
    <xf numFmtId="167" fontId="1" fillId="0" borderId="13" xfId="57" applyFont="false" applyBorder="true" applyAlignment="true" applyProtection="false">
      <alignment horizontal="center" vertical="bottom" textRotation="0" wrapText="false" indent="0" shrinkToFit="false"/>
      <protection locked="true" hidden="false"/>
    </xf>
    <xf numFmtId="175" fontId="45" fillId="0" borderId="0" xfId="19" applyFont="true" applyBorder="true" applyAlignment="true" applyProtection="true">
      <alignment horizontal="center" vertical="bottom" textRotation="0" wrapText="false" indent="0" shrinkToFit="false"/>
      <protection locked="true" hidden="false"/>
    </xf>
    <xf numFmtId="167" fontId="30" fillId="0" borderId="47" xfId="57" applyFont="true" applyBorder="true" applyAlignment="true" applyProtection="false">
      <alignment horizontal="center" vertical="bottom" textRotation="0" wrapText="false" indent="0" shrinkToFit="false"/>
      <protection locked="true" hidden="false"/>
    </xf>
    <xf numFmtId="167" fontId="1" fillId="0" borderId="47" xfId="57" applyFont="false" applyBorder="true" applyAlignment="true" applyProtection="false">
      <alignment horizontal="center" vertical="bottom" textRotation="0" wrapText="false" indent="0" shrinkToFit="false"/>
      <protection locked="true" hidden="false"/>
    </xf>
    <xf numFmtId="167" fontId="1" fillId="0" borderId="42" xfId="57" applyFont="false" applyBorder="true" applyAlignment="true" applyProtection="false">
      <alignment horizontal="center" vertical="bottom" textRotation="0" wrapText="false" indent="0" shrinkToFit="false"/>
      <protection locked="true" hidden="false"/>
    </xf>
    <xf numFmtId="167" fontId="30" fillId="0" borderId="68" xfId="57" applyFont="true" applyBorder="true" applyAlignment="true" applyProtection="false">
      <alignment horizontal="center" vertical="bottom" textRotation="0" wrapText="false" indent="0" shrinkToFit="false"/>
      <protection locked="true" hidden="false"/>
    </xf>
    <xf numFmtId="167" fontId="1" fillId="0" borderId="68" xfId="57" applyFont="false" applyBorder="true" applyAlignment="true" applyProtection="false">
      <alignment horizontal="center" vertical="bottom" textRotation="0" wrapText="false" indent="0" shrinkToFit="false"/>
      <protection locked="true" hidden="false"/>
    </xf>
    <xf numFmtId="167" fontId="1" fillId="0" borderId="83" xfId="57" applyFont="false" applyBorder="true" applyAlignment="true" applyProtection="false">
      <alignment horizontal="center" vertical="bottom" textRotation="0" wrapText="false" indent="0" shrinkToFit="false"/>
      <protection locked="true" hidden="false"/>
    </xf>
    <xf numFmtId="171" fontId="1" fillId="0" borderId="34" xfId="57" applyFont="false" applyBorder="true" applyAlignment="true" applyProtection="false">
      <alignment horizontal="center" vertical="bottom" textRotation="0" wrapText="false" indent="0" shrinkToFit="false"/>
      <protection locked="true" hidden="false"/>
    </xf>
    <xf numFmtId="164" fontId="1" fillId="0" borderId="43" xfId="57" applyFont="false" applyBorder="true" applyAlignment="true" applyProtection="false">
      <alignment horizontal="center" vertical="bottom" textRotation="0" wrapText="false" indent="0" shrinkToFit="false"/>
      <protection locked="true" hidden="false"/>
    </xf>
    <xf numFmtId="164" fontId="1" fillId="0" borderId="48" xfId="57" applyFont="false" applyBorder="true" applyAlignment="true" applyProtection="false">
      <alignment horizontal="center" vertical="bottom" textRotation="0" wrapText="false" indent="0" shrinkToFit="false"/>
      <protection locked="true" hidden="false"/>
    </xf>
    <xf numFmtId="167" fontId="30" fillId="0" borderId="51" xfId="57" applyFont="true" applyBorder="true" applyAlignment="true" applyProtection="false">
      <alignment horizontal="center" vertical="bottom" textRotation="0" wrapText="false" indent="0" shrinkToFit="false"/>
      <protection locked="true" hidden="false"/>
    </xf>
    <xf numFmtId="167" fontId="1" fillId="0" borderId="51" xfId="57" applyFont="false" applyBorder="true" applyAlignment="true" applyProtection="false">
      <alignment horizontal="center" vertical="bottom" textRotation="0" wrapText="false" indent="0" shrinkToFit="false"/>
      <protection locked="true" hidden="false"/>
    </xf>
    <xf numFmtId="167" fontId="1" fillId="0" borderId="55" xfId="57" applyFont="false" applyBorder="true" applyAlignment="true" applyProtection="false">
      <alignment horizontal="center" vertical="bottom" textRotation="0" wrapText="false" indent="0" shrinkToFit="false"/>
      <protection locked="true" hidden="false"/>
    </xf>
    <xf numFmtId="164" fontId="1" fillId="0" borderId="65" xfId="57" applyFont="true" applyBorder="true" applyAlignment="true" applyProtection="false">
      <alignment horizontal="center" vertical="center" textRotation="0" wrapText="true" indent="0" shrinkToFit="false"/>
      <protection locked="true" hidden="false"/>
    </xf>
    <xf numFmtId="167" fontId="1" fillId="0" borderId="91" xfId="57" applyFont="true" applyBorder="true" applyAlignment="true" applyProtection="false">
      <alignment horizontal="center" vertical="bottom" textRotation="0" wrapText="false" indent="0" shrinkToFit="false"/>
      <protection locked="true" hidden="false"/>
    </xf>
    <xf numFmtId="167" fontId="1" fillId="0" borderId="23" xfId="57" applyFont="true" applyBorder="true" applyAlignment="true" applyProtection="false">
      <alignment horizontal="center" vertical="bottom" textRotation="0" wrapText="false" indent="0" shrinkToFit="false"/>
      <protection locked="true" hidden="false"/>
    </xf>
    <xf numFmtId="167" fontId="1" fillId="0" borderId="63" xfId="57" applyFont="true" applyBorder="true" applyAlignment="true" applyProtection="false">
      <alignment horizontal="center" vertical="bottom" textRotation="0" wrapText="false" indent="0" shrinkToFit="false"/>
      <protection locked="true" hidden="false"/>
    </xf>
    <xf numFmtId="167" fontId="1" fillId="0" borderId="13" xfId="57" applyFont="true" applyBorder="true" applyAlignment="true" applyProtection="false">
      <alignment horizontal="center" vertical="bottom" textRotation="0" wrapText="false" indent="0" shrinkToFit="false"/>
      <protection locked="true" hidden="false"/>
    </xf>
    <xf numFmtId="165" fontId="1" fillId="0" borderId="0" xfId="57" applyFont="true" applyBorder="false" applyAlignment="true" applyProtection="false">
      <alignment horizontal="center" vertical="bottom" textRotation="0" wrapText="false" indent="0" shrinkToFit="false"/>
      <protection locked="true" hidden="false"/>
    </xf>
    <xf numFmtId="167" fontId="1" fillId="0" borderId="47" xfId="57" applyFont="true" applyBorder="true" applyAlignment="true" applyProtection="false">
      <alignment horizontal="center" vertical="bottom" textRotation="0" wrapText="false" indent="0" shrinkToFit="false"/>
      <protection locked="true" hidden="false"/>
    </xf>
    <xf numFmtId="167" fontId="1" fillId="0" borderId="42" xfId="57" applyFont="true" applyBorder="true" applyAlignment="true" applyProtection="false">
      <alignment horizontal="center" vertical="bottom" textRotation="0" wrapText="false" indent="0" shrinkToFit="false"/>
      <protection locked="true" hidden="false"/>
    </xf>
    <xf numFmtId="164" fontId="1" fillId="0" borderId="77" xfId="57" applyFont="false" applyBorder="true" applyAlignment="true" applyProtection="false">
      <alignment horizontal="center" vertical="bottom" textRotation="0" wrapText="false" indent="0" shrinkToFit="false"/>
      <protection locked="true" hidden="false"/>
    </xf>
    <xf numFmtId="167" fontId="1" fillId="0" borderId="67" xfId="57" applyFont="true" applyBorder="true" applyAlignment="true" applyProtection="false">
      <alignment horizontal="center" vertical="bottom" textRotation="0" wrapText="false" indent="0" shrinkToFit="false"/>
      <protection locked="true" hidden="false"/>
    </xf>
    <xf numFmtId="164" fontId="1" fillId="0" borderId="93" xfId="57" applyFont="false" applyBorder="true" applyAlignment="true" applyProtection="false">
      <alignment horizontal="center" vertical="bottom" textRotation="0" wrapText="false" indent="0" shrinkToFit="false"/>
      <protection locked="true" hidden="false"/>
    </xf>
    <xf numFmtId="167" fontId="1" fillId="0" borderId="68" xfId="57" applyFont="true" applyBorder="true" applyAlignment="true" applyProtection="false">
      <alignment horizontal="center" vertical="bottom" textRotation="0" wrapText="false" indent="0" shrinkToFit="false"/>
      <protection locked="true" hidden="false"/>
    </xf>
    <xf numFmtId="167" fontId="1" fillId="0" borderId="69" xfId="57" applyFont="true" applyBorder="true" applyAlignment="true" applyProtection="false">
      <alignment horizontal="center" vertical="bottom" textRotation="0" wrapText="false" indent="0" shrinkToFit="false"/>
      <protection locked="true" hidden="false"/>
    </xf>
    <xf numFmtId="164" fontId="1" fillId="0" borderId="94" xfId="57" applyFont="false" applyBorder="true" applyAlignment="true" applyProtection="false">
      <alignment horizontal="center" vertical="bottom" textRotation="0" wrapText="false" indent="0" shrinkToFit="false"/>
      <protection locked="true" hidden="false"/>
    </xf>
    <xf numFmtId="167" fontId="1" fillId="0" borderId="51" xfId="57" applyFont="true" applyBorder="true" applyAlignment="true" applyProtection="false">
      <alignment horizontal="center" vertical="bottom" textRotation="0" wrapText="false" indent="0" shrinkToFit="false"/>
      <protection locked="true" hidden="false"/>
    </xf>
    <xf numFmtId="167" fontId="1" fillId="0" borderId="70" xfId="57" applyFont="true" applyBorder="true" applyAlignment="true" applyProtection="false">
      <alignment horizontal="center" vertical="bottom" textRotation="0" wrapText="false" indent="0" shrinkToFit="false"/>
      <protection locked="true" hidden="false"/>
    </xf>
    <xf numFmtId="179" fontId="30" fillId="0" borderId="0" xfId="65" applyFont="true" applyBorder="false" applyAlignment="false" applyProtection="false">
      <alignment horizontal="general" vertical="bottom" textRotation="0" wrapText="false" indent="0" shrinkToFit="false"/>
      <protection locked="true" hidden="false"/>
    </xf>
    <xf numFmtId="164" fontId="31" fillId="0" borderId="0" xfId="65" applyFont="true" applyBorder="true" applyAlignment="true" applyProtection="false">
      <alignment horizontal="center" vertical="center" textRotation="0" wrapText="false" indent="0" shrinkToFit="false"/>
      <protection locked="true" hidden="false"/>
    </xf>
    <xf numFmtId="164" fontId="1" fillId="0" borderId="0" xfId="65" applyFont="false" applyBorder="true" applyAlignment="false" applyProtection="false">
      <alignment horizontal="general" vertical="bottom" textRotation="0" wrapText="false" indent="0" shrinkToFit="false"/>
      <protection locked="true" hidden="false"/>
    </xf>
    <xf numFmtId="164" fontId="1" fillId="0" borderId="0" xfId="65" applyFont="true" applyBorder="true" applyAlignment="true" applyProtection="false">
      <alignment horizontal="center" vertical="bottom" textRotation="0" wrapText="false" indent="0" shrinkToFit="false"/>
      <protection locked="true" hidden="false"/>
    </xf>
    <xf numFmtId="164" fontId="1" fillId="0" borderId="13" xfId="65" applyFont="true" applyBorder="true" applyAlignment="true" applyProtection="false">
      <alignment horizontal="center" vertical="bottom" textRotation="0" wrapText="false" indent="0" shrinkToFit="false"/>
      <protection locked="true" hidden="false"/>
    </xf>
    <xf numFmtId="164" fontId="1" fillId="0" borderId="48" xfId="65" applyFont="false" applyBorder="true" applyAlignment="true" applyProtection="false">
      <alignment horizontal="center" vertical="center" textRotation="0" wrapText="true" indent="0" shrinkToFit="false"/>
      <protection locked="true" hidden="false"/>
    </xf>
    <xf numFmtId="164" fontId="30" fillId="0" borderId="95" xfId="65" applyFont="true" applyBorder="true" applyAlignment="true" applyProtection="false">
      <alignment horizontal="center" vertical="center" textRotation="0" wrapText="true" indent="0" shrinkToFit="false"/>
      <protection locked="true" hidden="false"/>
    </xf>
    <xf numFmtId="164" fontId="30" fillId="0" borderId="96" xfId="65" applyFont="true" applyBorder="true" applyAlignment="true" applyProtection="false">
      <alignment horizontal="center" vertical="center" textRotation="0" wrapText="true" indent="0" shrinkToFit="false"/>
      <protection locked="true" hidden="false"/>
    </xf>
    <xf numFmtId="164" fontId="34" fillId="0" borderId="97" xfId="65" applyFont="true" applyBorder="true" applyAlignment="true" applyProtection="false">
      <alignment horizontal="center" vertical="center" textRotation="0" wrapText="true" indent="0" shrinkToFit="false"/>
      <protection locked="true" hidden="false"/>
    </xf>
    <xf numFmtId="164" fontId="45" fillId="0" borderId="97" xfId="65" applyFont="true" applyBorder="true" applyAlignment="true" applyProtection="false">
      <alignment horizontal="center" vertical="center" textRotation="0" wrapText="true" indent="0" shrinkToFit="false"/>
      <protection locked="true" hidden="false"/>
    </xf>
    <xf numFmtId="164" fontId="45" fillId="0" borderId="98" xfId="65" applyFont="true" applyBorder="true" applyAlignment="true" applyProtection="false">
      <alignment horizontal="center" vertical="center" textRotation="0" wrapText="true" indent="0" shrinkToFit="false"/>
      <protection locked="true" hidden="false"/>
    </xf>
    <xf numFmtId="164" fontId="36" fillId="0" borderId="99" xfId="65" applyFont="true" applyBorder="true" applyAlignment="true" applyProtection="false">
      <alignment horizontal="center" vertical="center" textRotation="0" wrapText="true" indent="0" shrinkToFit="false"/>
      <protection locked="true" hidden="false"/>
    </xf>
    <xf numFmtId="164" fontId="36" fillId="0" borderId="12" xfId="65" applyFont="true" applyBorder="true" applyAlignment="true" applyProtection="false">
      <alignment horizontal="center" vertical="center" textRotation="0" wrapText="true" indent="0" shrinkToFit="false"/>
      <protection locked="true" hidden="false"/>
    </xf>
    <xf numFmtId="164" fontId="30" fillId="0" borderId="52" xfId="65" applyFont="true" applyBorder="true" applyAlignment="true" applyProtection="false">
      <alignment horizontal="center" vertical="center" textRotation="0" wrapText="true" indent="0" shrinkToFit="false"/>
      <protection locked="true" hidden="false"/>
    </xf>
    <xf numFmtId="164" fontId="30" fillId="0" borderId="100" xfId="65" applyFont="true" applyBorder="true" applyAlignment="true" applyProtection="false">
      <alignment horizontal="center" vertical="center" textRotation="0" wrapText="true" indent="0" shrinkToFit="false"/>
      <protection locked="true" hidden="false"/>
    </xf>
    <xf numFmtId="172" fontId="45" fillId="0" borderId="101" xfId="65" applyFont="true" applyBorder="true" applyAlignment="true" applyProtection="false">
      <alignment horizontal="center" vertical="center" textRotation="0" wrapText="true" indent="0" shrinkToFit="false"/>
      <protection locked="true" hidden="false"/>
    </xf>
    <xf numFmtId="172" fontId="45" fillId="0" borderId="0" xfId="65" applyFont="true" applyBorder="true" applyAlignment="true" applyProtection="false">
      <alignment horizontal="center" vertical="center" textRotation="0" wrapText="true" indent="0" shrinkToFit="false"/>
      <protection locked="true" hidden="false"/>
    </xf>
    <xf numFmtId="180" fontId="35" fillId="0" borderId="102" xfId="65" applyFont="true" applyBorder="true" applyAlignment="true" applyProtection="false">
      <alignment horizontal="center" vertical="bottom" textRotation="0" wrapText="false" indent="0" shrinkToFit="false"/>
      <protection locked="true" hidden="false"/>
    </xf>
    <xf numFmtId="180" fontId="35" fillId="0" borderId="102" xfId="65" applyFont="true" applyBorder="true" applyAlignment="true" applyProtection="false">
      <alignment horizontal="center" vertical="bottom" textRotation="0" wrapText="false" indent="0" shrinkToFit="false"/>
      <protection locked="true" hidden="false"/>
    </xf>
    <xf numFmtId="180" fontId="45" fillId="0" borderId="103" xfId="65" applyFont="true" applyBorder="true" applyAlignment="true" applyProtection="false">
      <alignment horizontal="center" vertical="bottom" textRotation="0" wrapText="false" indent="0" shrinkToFit="false"/>
      <protection locked="true" hidden="false"/>
    </xf>
    <xf numFmtId="180" fontId="45" fillId="0" borderId="0" xfId="65" applyFont="true" applyBorder="true" applyAlignment="true" applyProtection="false">
      <alignment horizontal="center" vertical="bottom" textRotation="0" wrapText="false" indent="0" shrinkToFit="false"/>
      <protection locked="true" hidden="false"/>
    </xf>
    <xf numFmtId="180" fontId="45" fillId="0" borderId="103" xfId="65" applyFont="true" applyBorder="true" applyAlignment="true" applyProtection="false">
      <alignment horizontal="center" vertical="bottom" textRotation="0" wrapText="false" indent="0" shrinkToFit="false"/>
      <protection locked="true" hidden="false"/>
    </xf>
    <xf numFmtId="180" fontId="1" fillId="0" borderId="0" xfId="65" applyFont="true" applyBorder="true" applyAlignment="true" applyProtection="false">
      <alignment horizontal="center" vertical="bottom" textRotation="0" wrapText="false" indent="0" shrinkToFit="false"/>
      <protection locked="true" hidden="false"/>
    </xf>
    <xf numFmtId="168" fontId="61" fillId="0" borderId="102" xfId="0" applyFont="true" applyBorder="true" applyAlignment="true" applyProtection="false">
      <alignment horizontal="center" vertical="center" textRotation="0" wrapText="false" indent="0" shrinkToFit="false"/>
      <protection locked="true" hidden="false"/>
    </xf>
    <xf numFmtId="168" fontId="61" fillId="0" borderId="103" xfId="0" applyFont="true" applyBorder="true" applyAlignment="true" applyProtection="false">
      <alignment horizontal="center" vertical="center" textRotation="0" wrapText="false" indent="0" shrinkToFit="false"/>
      <protection locked="true" hidden="false"/>
    </xf>
    <xf numFmtId="168" fontId="45" fillId="0" borderId="9" xfId="65" applyFont="true" applyBorder="true" applyAlignment="true" applyProtection="false">
      <alignment horizontal="center" vertical="bottom" textRotation="0" wrapText="false" indent="0" shrinkToFit="false"/>
      <protection locked="true" hidden="false"/>
    </xf>
    <xf numFmtId="180" fontId="45" fillId="0" borderId="104" xfId="65" applyFont="true" applyBorder="true" applyAlignment="true" applyProtection="false">
      <alignment horizontal="center" vertical="bottom" textRotation="0" wrapText="false" indent="0" shrinkToFit="false"/>
      <protection locked="true" hidden="false"/>
    </xf>
    <xf numFmtId="181" fontId="45" fillId="0" borderId="0" xfId="65" applyFont="true" applyBorder="true" applyAlignment="true" applyProtection="false">
      <alignment horizontal="center" vertical="bottom" textRotation="0" wrapText="false" indent="0" shrinkToFit="false"/>
      <protection locked="true" hidden="false"/>
    </xf>
    <xf numFmtId="167" fontId="1" fillId="0" borderId="0" xfId="19" applyFont="true" applyBorder="true" applyAlignment="true" applyProtection="true">
      <alignment horizontal="general" vertical="bottom" textRotation="0" wrapText="false" indent="0" shrinkToFit="false"/>
      <protection locked="true" hidden="false"/>
    </xf>
    <xf numFmtId="180" fontId="30" fillId="0" borderId="37" xfId="65" applyFont="true" applyBorder="true" applyAlignment="true" applyProtection="false">
      <alignment horizontal="center" vertical="bottom" textRotation="0" wrapText="false" indent="0" shrinkToFit="false"/>
      <protection locked="true" hidden="false"/>
    </xf>
    <xf numFmtId="180" fontId="1" fillId="0" borderId="68" xfId="65" applyFont="true" applyBorder="true" applyAlignment="true" applyProtection="false">
      <alignment horizontal="center" vertical="bottom" textRotation="0" wrapText="false" indent="0" shrinkToFit="false"/>
      <protection locked="true" hidden="false"/>
    </xf>
    <xf numFmtId="180" fontId="1" fillId="0" borderId="39" xfId="65" applyFont="true" applyBorder="true" applyAlignment="true" applyProtection="false">
      <alignment horizontal="center" vertical="bottom" textRotation="0" wrapText="false" indent="0" shrinkToFit="false"/>
      <protection locked="true" hidden="false"/>
    </xf>
    <xf numFmtId="181" fontId="35" fillId="0" borderId="105" xfId="65" applyFont="true" applyBorder="true" applyAlignment="true" applyProtection="false">
      <alignment horizontal="center" vertical="bottom" textRotation="0" wrapText="false" indent="0" shrinkToFit="false"/>
      <protection locked="true" hidden="false"/>
    </xf>
    <xf numFmtId="181" fontId="45" fillId="0" borderId="68" xfId="65" applyFont="true" applyBorder="true" applyAlignment="true" applyProtection="false">
      <alignment horizontal="center" vertical="bottom" textRotation="0" wrapText="false" indent="0" shrinkToFit="false"/>
      <protection locked="true" hidden="false"/>
    </xf>
    <xf numFmtId="168" fontId="45" fillId="0" borderId="35" xfId="65" applyFont="true" applyBorder="true" applyAlignment="true" applyProtection="false">
      <alignment horizontal="center" vertical="bottom" textRotation="0" wrapText="false" indent="0" shrinkToFit="false"/>
      <protection locked="true" hidden="false"/>
    </xf>
    <xf numFmtId="168" fontId="35" fillId="0" borderId="37" xfId="65" applyFont="true" applyBorder="true" applyAlignment="true" applyProtection="false">
      <alignment horizontal="center" vertical="bottom" textRotation="0" wrapText="false" indent="0" shrinkToFit="false"/>
      <protection locked="true" hidden="false"/>
    </xf>
    <xf numFmtId="180" fontId="1" fillId="0" borderId="106" xfId="65" applyFont="true" applyBorder="true" applyAlignment="true" applyProtection="false">
      <alignment horizontal="center" vertical="bottom" textRotation="0" wrapText="false" indent="0" shrinkToFit="false"/>
      <protection locked="true" hidden="false"/>
    </xf>
    <xf numFmtId="181" fontId="1" fillId="0" borderId="0" xfId="65" applyFont="true" applyBorder="true" applyAlignment="true" applyProtection="false">
      <alignment horizontal="center" vertical="bottom" textRotation="0" wrapText="false" indent="0" shrinkToFit="false"/>
      <protection locked="true" hidden="false"/>
    </xf>
    <xf numFmtId="180" fontId="30" fillId="0" borderId="40" xfId="65" applyFont="true" applyBorder="true" applyAlignment="true" applyProtection="false">
      <alignment horizontal="center" vertical="bottom" textRotation="0" wrapText="false" indent="0" shrinkToFit="false"/>
      <protection locked="true" hidden="false"/>
    </xf>
    <xf numFmtId="170" fontId="30" fillId="0" borderId="32" xfId="65" applyFont="true" applyBorder="true" applyAlignment="true" applyProtection="false">
      <alignment horizontal="center" vertical="bottom" textRotation="0" wrapText="false" indent="0" shrinkToFit="false"/>
      <protection locked="true" hidden="false"/>
    </xf>
    <xf numFmtId="180" fontId="1" fillId="0" borderId="63" xfId="65" applyFont="false" applyBorder="true" applyAlignment="true" applyProtection="false">
      <alignment horizontal="center" vertical="bottom" textRotation="0" wrapText="false" indent="0" shrinkToFit="false"/>
      <protection locked="true" hidden="false"/>
    </xf>
    <xf numFmtId="170" fontId="45" fillId="0" borderId="0" xfId="65" applyFont="true" applyBorder="true" applyAlignment="true" applyProtection="false">
      <alignment horizontal="center" vertical="bottom" textRotation="0" wrapText="false" indent="0" shrinkToFit="false"/>
      <protection locked="true" hidden="false"/>
    </xf>
    <xf numFmtId="170" fontId="45" fillId="0" borderId="63" xfId="65" applyFont="true" applyBorder="true" applyAlignment="true" applyProtection="false">
      <alignment horizontal="center" vertical="bottom" textRotation="0" wrapText="false" indent="0" shrinkToFit="false"/>
      <protection locked="true" hidden="false"/>
    </xf>
    <xf numFmtId="172" fontId="35" fillId="0" borderId="107" xfId="65" applyFont="true" applyBorder="true" applyAlignment="true" applyProtection="false">
      <alignment horizontal="center" vertical="bottom" textRotation="0" wrapText="false" indent="0" shrinkToFit="false"/>
      <protection locked="true" hidden="false"/>
    </xf>
    <xf numFmtId="172" fontId="45" fillId="0" borderId="63" xfId="65" applyFont="true" applyBorder="true" applyAlignment="true" applyProtection="false">
      <alignment horizontal="center" vertical="bottom" textRotation="0" wrapText="false" indent="0" shrinkToFit="false"/>
      <protection locked="true" hidden="false"/>
    </xf>
    <xf numFmtId="172" fontId="45" fillId="0" borderId="9" xfId="65" applyFont="true" applyBorder="true" applyAlignment="true" applyProtection="false">
      <alignment horizontal="center" vertical="bottom" textRotation="0" wrapText="false" indent="0" shrinkToFit="false"/>
      <protection locked="true" hidden="false"/>
    </xf>
    <xf numFmtId="168" fontId="35" fillId="0" borderId="32" xfId="65" applyFont="true" applyBorder="true" applyAlignment="true" applyProtection="false">
      <alignment horizontal="center" vertical="bottom" textRotation="0" wrapText="false" indent="0" shrinkToFit="false"/>
      <protection locked="true" hidden="false"/>
    </xf>
    <xf numFmtId="170" fontId="45" fillId="0" borderId="108" xfId="65" applyFont="true" applyBorder="true" applyAlignment="true" applyProtection="false">
      <alignment horizontal="center" vertical="bottom" textRotation="0" wrapText="false" indent="0" shrinkToFit="false"/>
      <protection locked="true" hidden="false"/>
    </xf>
    <xf numFmtId="172" fontId="45" fillId="0" borderId="0" xfId="65" applyFont="true" applyBorder="true" applyAlignment="true" applyProtection="false">
      <alignment horizontal="center" vertical="bottom" textRotation="0" wrapText="false" indent="0" shrinkToFit="false"/>
      <protection locked="true" hidden="false"/>
    </xf>
    <xf numFmtId="180" fontId="30" fillId="0" borderId="32" xfId="65" applyFont="true" applyBorder="true" applyAlignment="true" applyProtection="false">
      <alignment horizontal="center" vertical="bottom" textRotation="0" wrapText="false" indent="0" shrinkToFit="false"/>
      <protection locked="true" hidden="false"/>
    </xf>
    <xf numFmtId="165" fontId="45" fillId="0" borderId="63" xfId="65" applyFont="true" applyBorder="true" applyAlignment="true" applyProtection="false">
      <alignment horizontal="center" vertical="bottom" textRotation="0" wrapText="false" indent="0" shrinkToFit="false"/>
      <protection locked="true" hidden="false"/>
    </xf>
    <xf numFmtId="170" fontId="30" fillId="0" borderId="32" xfId="65" applyFont="true" applyBorder="true" applyAlignment="true" applyProtection="false">
      <alignment horizontal="center" vertical="bottom" textRotation="0" wrapText="true" indent="0" shrinkToFit="false"/>
      <protection locked="true" hidden="false"/>
    </xf>
    <xf numFmtId="170" fontId="30" fillId="0" borderId="107" xfId="65" applyFont="true" applyBorder="true" applyAlignment="true" applyProtection="false">
      <alignment horizontal="center" vertical="bottom" textRotation="0" wrapText="false" indent="0" shrinkToFit="false"/>
      <protection locked="true" hidden="false"/>
    </xf>
    <xf numFmtId="170" fontId="45" fillId="0" borderId="9" xfId="65" applyFont="true" applyBorder="true" applyAlignment="true" applyProtection="false">
      <alignment horizontal="center" vertical="bottom" textRotation="0" wrapText="false" indent="0" shrinkToFit="false"/>
      <protection locked="true" hidden="false"/>
    </xf>
    <xf numFmtId="170" fontId="30" fillId="0" borderId="37" xfId="65" applyFont="true" applyBorder="true" applyAlignment="true" applyProtection="false">
      <alignment horizontal="center" vertical="bottom" textRotation="0" wrapText="true" indent="0" shrinkToFit="false"/>
      <protection locked="true" hidden="false"/>
    </xf>
    <xf numFmtId="170" fontId="30" fillId="0" borderId="105" xfId="65" applyFont="true" applyBorder="true" applyAlignment="true" applyProtection="false">
      <alignment horizontal="center" vertical="bottom" textRotation="0" wrapText="false" indent="0" shrinkToFit="false"/>
      <protection locked="true" hidden="false"/>
    </xf>
    <xf numFmtId="170" fontId="45" fillId="0" borderId="68" xfId="65" applyFont="true" applyBorder="true" applyAlignment="true" applyProtection="false">
      <alignment horizontal="center" vertical="bottom" textRotation="0" wrapText="false" indent="0" shrinkToFit="false"/>
      <protection locked="true" hidden="false"/>
    </xf>
    <xf numFmtId="165" fontId="45" fillId="0" borderId="68" xfId="65" applyFont="true" applyBorder="true" applyAlignment="true" applyProtection="false">
      <alignment horizontal="center" vertical="bottom" textRotation="0" wrapText="false" indent="0" shrinkToFit="false"/>
      <protection locked="true" hidden="false"/>
    </xf>
    <xf numFmtId="170" fontId="45" fillId="0" borderId="35" xfId="65" applyFont="true" applyBorder="true" applyAlignment="true" applyProtection="false">
      <alignment horizontal="center" vertical="bottom" textRotation="0" wrapText="false" indent="0" shrinkToFit="false"/>
      <protection locked="true" hidden="false"/>
    </xf>
    <xf numFmtId="172" fontId="35" fillId="0" borderId="105" xfId="65" applyFont="true" applyBorder="true" applyAlignment="true" applyProtection="false">
      <alignment horizontal="center" vertical="bottom" textRotation="0" wrapText="false" indent="0" shrinkToFit="false"/>
      <protection locked="true" hidden="false"/>
    </xf>
    <xf numFmtId="172" fontId="45" fillId="0" borderId="68" xfId="65" applyFont="true" applyBorder="true" applyAlignment="true" applyProtection="false">
      <alignment horizontal="center" vertical="bottom" textRotation="0" wrapText="false" indent="0" shrinkToFit="false"/>
      <protection locked="true" hidden="false"/>
    </xf>
    <xf numFmtId="172" fontId="45" fillId="0" borderId="35" xfId="65" applyFont="true" applyBorder="true" applyAlignment="true" applyProtection="false">
      <alignment horizontal="center" vertical="bottom" textRotation="0" wrapText="false" indent="0" shrinkToFit="false"/>
      <protection locked="true" hidden="false"/>
    </xf>
    <xf numFmtId="170" fontId="45" fillId="0" borderId="106" xfId="65" applyFont="true" applyBorder="true" applyAlignment="true" applyProtection="false">
      <alignment horizontal="center" vertical="bottom" textRotation="0" wrapText="false" indent="0" shrinkToFit="false"/>
      <protection locked="true" hidden="false"/>
    </xf>
    <xf numFmtId="168" fontId="35" fillId="0" borderId="40" xfId="65" applyFont="true" applyBorder="true" applyAlignment="true" applyProtection="false">
      <alignment horizontal="center" vertical="bottom" textRotation="0" wrapText="false" indent="0" shrinkToFit="false"/>
      <protection locked="true" hidden="false"/>
    </xf>
    <xf numFmtId="165" fontId="45" fillId="0" borderId="108" xfId="65" applyFont="true" applyBorder="true" applyAlignment="true" applyProtection="false">
      <alignment horizontal="center" vertical="bottom" textRotation="0" wrapText="false" indent="0" shrinkToFit="false"/>
      <protection locked="true" hidden="false"/>
    </xf>
    <xf numFmtId="165" fontId="30" fillId="0" borderId="32" xfId="65" applyFont="true" applyBorder="true" applyAlignment="true" applyProtection="false">
      <alignment horizontal="center" vertical="bottom" textRotation="0" wrapText="true" indent="0" shrinkToFit="false"/>
      <protection locked="true" hidden="false"/>
    </xf>
    <xf numFmtId="165" fontId="30" fillId="0" borderId="107" xfId="65" applyFont="true" applyBorder="true" applyAlignment="true" applyProtection="false">
      <alignment horizontal="center" vertical="bottom" textRotation="0" wrapText="false" indent="0" shrinkToFit="false"/>
      <protection locked="true" hidden="false"/>
    </xf>
    <xf numFmtId="165" fontId="45" fillId="0" borderId="9" xfId="65" applyFont="true" applyBorder="true" applyAlignment="true" applyProtection="false">
      <alignment horizontal="center" vertical="bottom" textRotation="0" wrapText="false" indent="0" shrinkToFit="false"/>
      <protection locked="true" hidden="false"/>
    </xf>
    <xf numFmtId="165" fontId="35" fillId="0" borderId="107" xfId="65" applyFont="true" applyBorder="true" applyAlignment="true" applyProtection="false">
      <alignment horizontal="center" vertical="bottom" textRotation="0" wrapText="false" indent="0" shrinkToFit="false"/>
      <protection locked="true" hidden="false"/>
    </xf>
    <xf numFmtId="165" fontId="35" fillId="0" borderId="32" xfId="65" applyFont="true" applyBorder="true" applyAlignment="true" applyProtection="false">
      <alignment horizontal="center" vertical="bottom" textRotation="0" wrapText="false" indent="0" shrinkToFit="false"/>
      <protection locked="true" hidden="false"/>
    </xf>
    <xf numFmtId="165" fontId="45" fillId="0" borderId="0" xfId="65" applyFont="true" applyBorder="true" applyAlignment="true" applyProtection="false">
      <alignment horizontal="center" vertical="bottom" textRotation="0" wrapText="false" indent="0" shrinkToFit="false"/>
      <protection locked="true" hidden="false"/>
    </xf>
    <xf numFmtId="164" fontId="1" fillId="0" borderId="48" xfId="65" applyFont="true" applyBorder="true" applyAlignment="true" applyProtection="false">
      <alignment horizontal="center" vertical="bottom" textRotation="0" wrapText="true" indent="0" shrinkToFit="false"/>
      <protection locked="true" hidden="false"/>
    </xf>
    <xf numFmtId="165" fontId="30" fillId="0" borderId="52" xfId="65" applyFont="true" applyBorder="true" applyAlignment="true" applyProtection="false">
      <alignment horizontal="center" vertical="bottom" textRotation="0" wrapText="true" indent="0" shrinkToFit="false"/>
      <protection locked="true" hidden="false"/>
    </xf>
    <xf numFmtId="165" fontId="30" fillId="0" borderId="100" xfId="65" applyFont="true" applyBorder="true" applyAlignment="true" applyProtection="false">
      <alignment horizontal="center" vertical="bottom" textRotation="0" wrapText="false" indent="0" shrinkToFit="false"/>
      <protection locked="true" hidden="false"/>
    </xf>
    <xf numFmtId="165" fontId="45" fillId="0" borderId="51" xfId="65" applyFont="true" applyBorder="true" applyAlignment="true" applyProtection="false">
      <alignment horizontal="center" vertical="bottom" textRotation="0" wrapText="false" indent="0" shrinkToFit="false"/>
      <protection locked="true" hidden="false"/>
    </xf>
    <xf numFmtId="165" fontId="45" fillId="0" borderId="49" xfId="65" applyFont="true" applyBorder="true" applyAlignment="true" applyProtection="false">
      <alignment horizontal="center" vertical="bottom" textRotation="0" wrapText="false" indent="0" shrinkToFit="false"/>
      <protection locked="true" hidden="false"/>
    </xf>
    <xf numFmtId="165" fontId="35" fillId="0" borderId="100" xfId="65" applyFont="true" applyBorder="true" applyAlignment="true" applyProtection="false">
      <alignment horizontal="center" vertical="bottom" textRotation="0" wrapText="false" indent="0" shrinkToFit="false"/>
      <protection locked="true" hidden="false"/>
    </xf>
    <xf numFmtId="165" fontId="35" fillId="0" borderId="52" xfId="65" applyFont="true" applyBorder="true" applyAlignment="true" applyProtection="false">
      <alignment horizontal="center" vertical="bottom" textRotation="0" wrapText="false" indent="0" shrinkToFit="false"/>
      <protection locked="true" hidden="false"/>
    </xf>
    <xf numFmtId="165" fontId="45" fillId="0" borderId="109" xfId="65" applyFont="true" applyBorder="true" applyAlignment="true" applyProtection="false">
      <alignment horizontal="center" vertical="bottom" textRotation="0" wrapText="false" indent="0" shrinkToFit="false"/>
      <protection locked="true" hidden="false"/>
    </xf>
    <xf numFmtId="172" fontId="35" fillId="0" borderId="101" xfId="65" applyFont="true" applyBorder="true" applyAlignment="true" applyProtection="false">
      <alignment horizontal="center" vertical="center" textRotation="0" wrapText="false" indent="0" shrinkToFit="false"/>
      <protection locked="true" hidden="false"/>
    </xf>
    <xf numFmtId="172" fontId="35" fillId="0" borderId="0" xfId="65" applyFont="true" applyBorder="true" applyAlignment="true" applyProtection="false">
      <alignment horizontal="center" vertical="center" textRotation="0" wrapText="false" indent="0" shrinkToFit="false"/>
      <protection locked="true" hidden="false"/>
    </xf>
    <xf numFmtId="167" fontId="30" fillId="0" borderId="102" xfId="65" applyFont="true" applyBorder="true" applyAlignment="true" applyProtection="false">
      <alignment horizontal="center" vertical="bottom" textRotation="0" wrapText="false" indent="0" shrinkToFit="false"/>
      <protection locked="true" hidden="false"/>
    </xf>
    <xf numFmtId="167" fontId="1" fillId="0" borderId="103" xfId="65" applyFont="true" applyBorder="true" applyAlignment="true" applyProtection="false">
      <alignment horizontal="center" vertical="bottom" textRotation="0" wrapText="false" indent="0" shrinkToFit="false"/>
      <protection locked="true" hidden="false"/>
    </xf>
    <xf numFmtId="167" fontId="1" fillId="0" borderId="63" xfId="65" applyFont="true" applyBorder="true" applyAlignment="true" applyProtection="false">
      <alignment horizontal="center" vertical="bottom" textRotation="0" wrapText="false" indent="0" shrinkToFit="false"/>
      <protection locked="true" hidden="false"/>
    </xf>
    <xf numFmtId="167" fontId="1" fillId="0" borderId="9" xfId="65" applyFont="true" applyBorder="true" applyAlignment="true" applyProtection="false">
      <alignment horizontal="center" vertical="bottom" textRotation="0" wrapText="false" indent="0" shrinkToFit="false"/>
      <protection locked="true" hidden="false"/>
    </xf>
    <xf numFmtId="167" fontId="30" fillId="0" borderId="110" xfId="65" applyFont="true" applyBorder="true" applyAlignment="true" applyProtection="false">
      <alignment horizontal="center" vertical="bottom" textRotation="0" wrapText="false" indent="0" shrinkToFit="false"/>
      <protection locked="true" hidden="false"/>
    </xf>
    <xf numFmtId="167" fontId="1" fillId="0" borderId="111" xfId="65" applyFont="true" applyBorder="true" applyAlignment="true" applyProtection="false">
      <alignment horizontal="center" vertical="bottom" textRotation="0" wrapText="false" indent="0" shrinkToFit="false"/>
      <protection locked="true" hidden="false"/>
    </xf>
    <xf numFmtId="167" fontId="1" fillId="0" borderId="104" xfId="65" applyFont="true" applyBorder="true" applyAlignment="true" applyProtection="false">
      <alignment horizontal="center" vertical="bottom" textRotation="0" wrapText="false" indent="0" shrinkToFit="false"/>
      <protection locked="true" hidden="false"/>
    </xf>
    <xf numFmtId="164" fontId="1" fillId="0" borderId="43" xfId="65" applyFont="false" applyBorder="true" applyAlignment="true" applyProtection="false">
      <alignment horizontal="center" vertical="bottom" textRotation="0" wrapText="false" indent="0" shrinkToFit="false"/>
      <protection locked="true" hidden="false"/>
    </xf>
    <xf numFmtId="167" fontId="30" fillId="0" borderId="40" xfId="65" applyFont="true" applyBorder="true" applyAlignment="true" applyProtection="false">
      <alignment horizontal="center" vertical="bottom" textRotation="0" wrapText="false" indent="0" shrinkToFit="false"/>
      <protection locked="true" hidden="false"/>
    </xf>
    <xf numFmtId="167" fontId="1" fillId="0" borderId="47" xfId="65" applyFont="true" applyBorder="true" applyAlignment="true" applyProtection="false">
      <alignment horizontal="center" vertical="bottom" textRotation="0" wrapText="false" indent="0" shrinkToFit="false"/>
      <protection locked="true" hidden="false"/>
    </xf>
    <xf numFmtId="167" fontId="45" fillId="0" borderId="47" xfId="65" applyFont="true" applyBorder="true" applyAlignment="true" applyProtection="false">
      <alignment horizontal="center" vertical="bottom" textRotation="0" wrapText="false" indent="0" shrinkToFit="false"/>
      <protection locked="true" hidden="false"/>
    </xf>
    <xf numFmtId="167" fontId="1" fillId="0" borderId="44" xfId="65" applyFont="true" applyBorder="true" applyAlignment="true" applyProtection="false">
      <alignment horizontal="center" vertical="bottom" textRotation="0" wrapText="false" indent="0" shrinkToFit="false"/>
      <protection locked="true" hidden="false"/>
    </xf>
    <xf numFmtId="167" fontId="30" fillId="0" borderId="112" xfId="65" applyFont="true" applyBorder="true" applyAlignment="true" applyProtection="false">
      <alignment horizontal="center" vertical="bottom" textRotation="0" wrapText="false" indent="0" shrinkToFit="false"/>
      <protection locked="true" hidden="false"/>
    </xf>
    <xf numFmtId="167" fontId="1" fillId="0" borderId="113" xfId="65" applyFont="true" applyBorder="true" applyAlignment="true" applyProtection="false">
      <alignment horizontal="center" vertical="bottom" textRotation="0" wrapText="false" indent="0" shrinkToFit="false"/>
      <protection locked="true" hidden="false"/>
    </xf>
    <xf numFmtId="167" fontId="30" fillId="0" borderId="32" xfId="65" applyFont="true" applyBorder="true" applyAlignment="true" applyProtection="false">
      <alignment horizontal="center" vertical="bottom" textRotation="0" wrapText="false" indent="0" shrinkToFit="false"/>
      <protection locked="true" hidden="false"/>
    </xf>
    <xf numFmtId="167" fontId="45" fillId="0" borderId="63" xfId="65" applyFont="true" applyBorder="true" applyAlignment="true" applyProtection="false">
      <alignment horizontal="center" vertical="bottom" textRotation="0" wrapText="false" indent="0" shrinkToFit="false"/>
      <protection locked="true" hidden="false"/>
    </xf>
    <xf numFmtId="167" fontId="30" fillId="0" borderId="107" xfId="65" applyFont="true" applyBorder="true" applyAlignment="true" applyProtection="false">
      <alignment horizontal="center" vertical="bottom" textRotation="0" wrapText="false" indent="0" shrinkToFit="false"/>
      <protection locked="true" hidden="false"/>
    </xf>
    <xf numFmtId="167" fontId="1" fillId="0" borderId="108" xfId="65" applyFont="true" applyBorder="true" applyAlignment="true" applyProtection="false">
      <alignment horizontal="center" vertical="bottom" textRotation="0" wrapText="false" indent="0" shrinkToFit="false"/>
      <protection locked="true" hidden="false"/>
    </xf>
    <xf numFmtId="167" fontId="35" fillId="0" borderId="32" xfId="65" applyFont="true" applyBorder="true" applyAlignment="true" applyProtection="false">
      <alignment horizontal="center" vertical="bottom" textRotation="0" wrapText="false" indent="0" shrinkToFit="false"/>
      <protection locked="true" hidden="false"/>
    </xf>
    <xf numFmtId="167" fontId="45" fillId="0" borderId="63" xfId="65" applyFont="true" applyBorder="true" applyAlignment="true" applyProtection="false">
      <alignment horizontal="center" vertical="bottom" textRotation="0" wrapText="false" indent="0" shrinkToFit="false"/>
      <protection locked="true" hidden="false"/>
    </xf>
    <xf numFmtId="167" fontId="45" fillId="0" borderId="9" xfId="65" applyFont="true" applyBorder="true" applyAlignment="true" applyProtection="false">
      <alignment horizontal="center" vertical="bottom" textRotation="0" wrapText="false" indent="0" shrinkToFit="false"/>
      <protection locked="true" hidden="false"/>
    </xf>
    <xf numFmtId="167" fontId="45" fillId="0" borderId="108" xfId="65" applyFont="true" applyBorder="true" applyAlignment="true" applyProtection="false">
      <alignment horizontal="center" vertical="bottom" textRotation="0" wrapText="false" indent="0" shrinkToFit="false"/>
      <protection locked="true" hidden="false"/>
    </xf>
    <xf numFmtId="167" fontId="45" fillId="0" borderId="0" xfId="65" applyFont="true" applyBorder="true" applyAlignment="true" applyProtection="false">
      <alignment horizontal="center" vertical="bottom" textRotation="0" wrapText="false" indent="0" shrinkToFit="false"/>
      <protection locked="true" hidden="false"/>
    </xf>
    <xf numFmtId="167" fontId="30" fillId="0" borderId="37" xfId="65" applyFont="true" applyBorder="true" applyAlignment="true" applyProtection="false">
      <alignment horizontal="center" vertical="bottom" textRotation="0" wrapText="false" indent="0" shrinkToFit="false"/>
      <protection locked="true" hidden="false"/>
    </xf>
    <xf numFmtId="167" fontId="35" fillId="0" borderId="37" xfId="65" applyFont="true" applyBorder="true" applyAlignment="true" applyProtection="false">
      <alignment horizontal="center" vertical="bottom" textRotation="0" wrapText="false" indent="0" shrinkToFit="false"/>
      <protection locked="true" hidden="false"/>
    </xf>
    <xf numFmtId="167" fontId="45" fillId="0" borderId="68" xfId="65" applyFont="true" applyBorder="true" applyAlignment="true" applyProtection="false">
      <alignment horizontal="center" vertical="bottom" textRotation="0" wrapText="false" indent="0" shrinkToFit="false"/>
      <protection locked="true" hidden="false"/>
    </xf>
    <xf numFmtId="167" fontId="45" fillId="0" borderId="35" xfId="65" applyFont="true" applyBorder="true" applyAlignment="true" applyProtection="false">
      <alignment horizontal="center" vertical="bottom" textRotation="0" wrapText="false" indent="0" shrinkToFit="false"/>
      <protection locked="true" hidden="false"/>
    </xf>
    <xf numFmtId="167" fontId="30" fillId="0" borderId="105" xfId="65" applyFont="true" applyBorder="true" applyAlignment="true" applyProtection="false">
      <alignment horizontal="center" vertical="bottom" textRotation="0" wrapText="false" indent="0" shrinkToFit="false"/>
      <protection locked="true" hidden="false"/>
    </xf>
    <xf numFmtId="167" fontId="45" fillId="0" borderId="106" xfId="65" applyFont="true" applyBorder="true" applyAlignment="true" applyProtection="false">
      <alignment horizontal="center" vertical="bottom" textRotation="0" wrapText="false" indent="0" shrinkToFit="false"/>
      <protection locked="true" hidden="false"/>
    </xf>
    <xf numFmtId="167" fontId="30" fillId="0" borderId="52" xfId="65" applyFont="true" applyBorder="true" applyAlignment="true" applyProtection="false">
      <alignment horizontal="center" vertical="bottom" textRotation="0" wrapText="false" indent="0" shrinkToFit="false"/>
      <protection locked="true" hidden="false"/>
    </xf>
    <xf numFmtId="167" fontId="35" fillId="0" borderId="52" xfId="65" applyFont="true" applyBorder="true" applyAlignment="true" applyProtection="false">
      <alignment horizontal="center" vertical="bottom" textRotation="0" wrapText="false" indent="0" shrinkToFit="false"/>
      <protection locked="true" hidden="false"/>
    </xf>
    <xf numFmtId="167" fontId="45" fillId="0" borderId="51" xfId="65" applyFont="true" applyBorder="true" applyAlignment="true" applyProtection="false">
      <alignment horizontal="center" vertical="bottom" textRotation="0" wrapText="false" indent="0" shrinkToFit="false"/>
      <protection locked="true" hidden="false"/>
    </xf>
    <xf numFmtId="167" fontId="45" fillId="0" borderId="49" xfId="65" applyFont="true" applyBorder="true" applyAlignment="true" applyProtection="false">
      <alignment horizontal="center" vertical="bottom" textRotation="0" wrapText="false" indent="0" shrinkToFit="false"/>
      <protection locked="true" hidden="false"/>
    </xf>
    <xf numFmtId="167" fontId="30" fillId="0" borderId="100" xfId="65" applyFont="true" applyBorder="true" applyAlignment="true" applyProtection="false">
      <alignment horizontal="center" vertical="bottom" textRotation="0" wrapText="false" indent="0" shrinkToFit="false"/>
      <protection locked="true" hidden="false"/>
    </xf>
    <xf numFmtId="167" fontId="45" fillId="0" borderId="109" xfId="65" applyFont="true" applyBorder="true" applyAlignment="true" applyProtection="false">
      <alignment horizontal="center" vertical="bottom" textRotation="0" wrapText="false" indent="0" shrinkToFit="false"/>
      <protection locked="true" hidden="false"/>
    </xf>
    <xf numFmtId="164" fontId="1" fillId="0" borderId="90" xfId="65" applyFont="true" applyBorder="true" applyAlignment="true" applyProtection="false">
      <alignment horizontal="general" vertical="bottom" textRotation="0" wrapText="true" indent="0" shrinkToFit="false"/>
      <protection locked="true" hidden="false"/>
    </xf>
    <xf numFmtId="164" fontId="1" fillId="0" borderId="0" xfId="65" applyFont="true" applyBorder="true" applyAlignment="true" applyProtection="false">
      <alignment horizontal="general" vertical="bottom" textRotation="0" wrapText="true" indent="0" shrinkToFit="false"/>
      <protection locked="true" hidden="false"/>
    </xf>
    <xf numFmtId="164" fontId="1" fillId="0" borderId="114" xfId="65" applyFont="true" applyBorder="true" applyAlignment="true" applyProtection="false">
      <alignment horizontal="general" vertical="bottom" textRotation="0" wrapText="true" indent="0" shrinkToFit="false"/>
      <protection locked="true" hidden="false"/>
    </xf>
    <xf numFmtId="164" fontId="1" fillId="0" borderId="84" xfId="65" applyFont="true" applyBorder="true" applyAlignment="true" applyProtection="false">
      <alignment horizontal="right" vertical="bottom" textRotation="0" wrapText="false" indent="0" shrinkToFit="false"/>
      <protection locked="true" hidden="false"/>
    </xf>
    <xf numFmtId="164" fontId="1" fillId="0" borderId="86" xfId="65" applyFont="false" applyBorder="true" applyAlignment="false" applyProtection="false">
      <alignment horizontal="general" vertical="bottom" textRotation="0" wrapText="false" indent="0" shrinkToFit="false"/>
      <protection locked="true" hidden="false"/>
    </xf>
    <xf numFmtId="164" fontId="1" fillId="0" borderId="87" xfId="65" applyFont="false" applyBorder="true" applyAlignment="false" applyProtection="false">
      <alignment horizontal="general" vertical="bottom" textRotation="0" wrapText="false" indent="0" shrinkToFit="false"/>
      <protection locked="true" hidden="false"/>
    </xf>
    <xf numFmtId="175" fontId="1" fillId="0" borderId="0" xfId="65" applyFont="false" applyBorder="false" applyAlignment="false" applyProtection="false">
      <alignment horizontal="general" vertical="bottom" textRotation="0" wrapText="false" indent="0" shrinkToFit="false"/>
      <protection locked="true" hidden="false"/>
    </xf>
    <xf numFmtId="170" fontId="30" fillId="0" borderId="0" xfId="65" applyFont="true" applyBorder="true" applyAlignment="true" applyProtection="false">
      <alignment horizontal="center" vertical="bottom" textRotation="0" wrapText="false" indent="0" shrinkToFit="false"/>
      <protection locked="true" hidden="false"/>
    </xf>
    <xf numFmtId="164" fontId="1" fillId="0" borderId="0" xfId="57" applyFont="true" applyBorder="false" applyAlignment="true" applyProtection="false">
      <alignment horizontal="center" vertical="bottom" textRotation="0" wrapText="false" indent="0" shrinkToFit="false"/>
      <protection locked="true" hidden="false"/>
    </xf>
    <xf numFmtId="164" fontId="32" fillId="0" borderId="115" xfId="57" applyFont="true" applyBorder="true" applyAlignment="true" applyProtection="false">
      <alignment horizontal="center" vertical="center" textRotation="0" wrapText="true" indent="0" shrinkToFit="false"/>
      <protection locked="true" hidden="false"/>
    </xf>
    <xf numFmtId="164" fontId="30" fillId="0" borderId="74" xfId="57" applyFont="true" applyBorder="true" applyAlignment="true" applyProtection="false">
      <alignment horizontal="center" vertical="center" textRotation="0" wrapText="true" indent="0" shrinkToFit="false"/>
      <protection locked="true" hidden="false"/>
    </xf>
    <xf numFmtId="164" fontId="1" fillId="0" borderId="0" xfId="57" applyFont="true" applyBorder="true" applyAlignment="true" applyProtection="false">
      <alignment horizontal="center" vertical="center" textRotation="0" wrapText="true" indent="0" shrinkToFit="false"/>
      <protection locked="true" hidden="false"/>
    </xf>
    <xf numFmtId="164" fontId="30" fillId="0" borderId="71" xfId="57" applyFont="true" applyBorder="true" applyAlignment="true" applyProtection="false">
      <alignment horizontal="center" vertical="center" textRotation="0" wrapText="true" indent="0" shrinkToFit="false"/>
      <protection locked="true" hidden="false"/>
    </xf>
    <xf numFmtId="164" fontId="64" fillId="0" borderId="19" xfId="57" applyFont="true" applyBorder="true" applyAlignment="true" applyProtection="false">
      <alignment horizontal="center" vertical="center" textRotation="0" wrapText="true" indent="0" shrinkToFit="false"/>
      <protection locked="true" hidden="false"/>
    </xf>
    <xf numFmtId="164" fontId="45" fillId="0" borderId="18" xfId="57" applyFont="true" applyBorder="true" applyAlignment="true" applyProtection="false">
      <alignment horizontal="center" vertical="center" textRotation="0" wrapText="true" indent="0" shrinkToFit="false"/>
      <protection locked="true" hidden="false"/>
    </xf>
    <xf numFmtId="164" fontId="45" fillId="0" borderId="17" xfId="57" applyFont="true" applyBorder="true" applyAlignment="true" applyProtection="false">
      <alignment horizontal="center" vertical="center" textRotation="0" wrapText="true" indent="0" shrinkToFit="false"/>
      <protection locked="true" hidden="false"/>
    </xf>
    <xf numFmtId="164" fontId="1" fillId="0" borderId="29" xfId="57" applyFont="true" applyBorder="true" applyAlignment="true" applyProtection="false">
      <alignment horizontal="center" vertical="center" textRotation="0" wrapText="true" indent="0" shrinkToFit="false"/>
      <protection locked="true" hidden="false"/>
    </xf>
    <xf numFmtId="164" fontId="1" fillId="0" borderId="22" xfId="57" applyFont="true" applyBorder="true" applyAlignment="true" applyProtection="false">
      <alignment horizontal="center" vertical="center" textRotation="0" wrapText="true" indent="0" shrinkToFit="false"/>
      <protection locked="true" hidden="false"/>
    </xf>
    <xf numFmtId="164" fontId="30" fillId="0" borderId="64" xfId="57" applyFont="true" applyBorder="true" applyAlignment="true" applyProtection="false">
      <alignment horizontal="center" vertical="center" textRotation="0" wrapText="true" indent="0" shrinkToFit="false"/>
      <protection locked="true" hidden="false"/>
    </xf>
    <xf numFmtId="164" fontId="30" fillId="0" borderId="114" xfId="57" applyFont="true" applyBorder="true" applyAlignment="true" applyProtection="false">
      <alignment horizontal="center" vertical="center" textRotation="0" wrapText="true" indent="0" shrinkToFit="false"/>
      <protection locked="true" hidden="false"/>
    </xf>
    <xf numFmtId="164" fontId="1" fillId="0" borderId="9" xfId="57" applyFont="true" applyBorder="true" applyAlignment="true" applyProtection="false">
      <alignment horizontal="center" vertical="center" textRotation="0" wrapText="true" indent="0" shrinkToFit="false"/>
      <protection locked="true" hidden="false"/>
    </xf>
    <xf numFmtId="164" fontId="1" fillId="0" borderId="28" xfId="57" applyFont="true" applyBorder="true" applyAlignment="true" applyProtection="false">
      <alignment horizontal="center" vertical="bottom" textRotation="0" wrapText="true" indent="0" shrinkToFit="false"/>
      <protection locked="true" hidden="false"/>
    </xf>
    <xf numFmtId="170" fontId="30" fillId="0" borderId="74" xfId="57" applyFont="true" applyBorder="true" applyAlignment="true" applyProtection="false">
      <alignment horizontal="center" vertical="bottom" textRotation="0" wrapText="false" indent="0" shrinkToFit="false"/>
      <protection locked="true" hidden="false"/>
    </xf>
    <xf numFmtId="170" fontId="1" fillId="0" borderId="22" xfId="57" applyFont="false" applyBorder="true" applyAlignment="true" applyProtection="false">
      <alignment horizontal="center" vertical="bottom" textRotation="0" wrapText="false" indent="0" shrinkToFit="false"/>
      <protection locked="true" hidden="false"/>
    </xf>
    <xf numFmtId="180" fontId="1" fillId="0" borderId="22" xfId="57" applyFont="false" applyBorder="true" applyAlignment="true" applyProtection="false">
      <alignment horizontal="center" vertical="bottom" textRotation="0" wrapText="false" indent="0" shrinkToFit="false"/>
      <protection locked="true" hidden="false"/>
    </xf>
    <xf numFmtId="167" fontId="30" fillId="0" borderId="74" xfId="57" applyFont="true" applyBorder="true" applyAlignment="true" applyProtection="false">
      <alignment horizontal="center" vertical="bottom" textRotation="0" wrapText="false" indent="0" shrinkToFit="false"/>
      <protection locked="true" hidden="false"/>
    </xf>
    <xf numFmtId="167" fontId="1" fillId="0" borderId="22" xfId="57" applyFont="false" applyBorder="true" applyAlignment="true" applyProtection="false">
      <alignment horizontal="center" vertical="bottom" textRotation="0" wrapText="false" indent="0" shrinkToFit="false"/>
      <protection locked="true" hidden="false"/>
    </xf>
    <xf numFmtId="167" fontId="64" fillId="0" borderId="0" xfId="57" applyFont="true" applyBorder="true" applyAlignment="true" applyProtection="false">
      <alignment horizontal="center" vertical="bottom" textRotation="0" wrapText="false" indent="0" shrinkToFit="false"/>
      <protection locked="true" hidden="false"/>
    </xf>
    <xf numFmtId="167" fontId="64" fillId="0" borderId="22" xfId="57" applyFont="true" applyBorder="true" applyAlignment="true" applyProtection="false">
      <alignment horizontal="center" vertical="bottom" textRotation="0" wrapText="false" indent="0" shrinkToFit="false"/>
      <protection locked="true" hidden="false"/>
    </xf>
    <xf numFmtId="167" fontId="1" fillId="0" borderId="30" xfId="57" applyFont="false" applyBorder="true" applyAlignment="true" applyProtection="false">
      <alignment horizontal="center" vertical="bottom" textRotation="0" wrapText="false" indent="0" shrinkToFit="false"/>
      <protection locked="true" hidden="false"/>
    </xf>
    <xf numFmtId="167" fontId="45" fillId="0" borderId="22" xfId="57" applyFont="true" applyBorder="true" applyAlignment="true" applyProtection="false">
      <alignment horizontal="center" vertical="bottom" textRotation="0" wrapText="false" indent="0" shrinkToFit="false"/>
      <protection locked="true" hidden="false"/>
    </xf>
    <xf numFmtId="170" fontId="1" fillId="0" borderId="29" xfId="57" applyFont="false" applyBorder="true" applyAlignment="true" applyProtection="false">
      <alignment horizontal="center" vertical="bottom" textRotation="0" wrapText="false" indent="0" shrinkToFit="false"/>
      <protection locked="true" hidden="false"/>
    </xf>
    <xf numFmtId="167" fontId="30" fillId="0" borderId="21" xfId="57" applyFont="true" applyBorder="true" applyAlignment="true" applyProtection="false">
      <alignment horizontal="center" vertical="bottom" textRotation="0" wrapText="false" indent="0" shrinkToFit="false"/>
      <protection locked="true" hidden="false"/>
    </xf>
    <xf numFmtId="167" fontId="30" fillId="0" borderId="23" xfId="57" applyFont="true" applyBorder="true" applyAlignment="true" applyProtection="false">
      <alignment horizontal="center" vertical="bottom" textRotation="0" wrapText="false" indent="0" shrinkToFit="false"/>
      <protection locked="true" hidden="false"/>
    </xf>
    <xf numFmtId="171" fontId="1" fillId="0" borderId="12" xfId="57" applyFont="true" applyBorder="true" applyAlignment="true" applyProtection="false">
      <alignment horizontal="center" vertical="bottom" textRotation="0" wrapText="true" indent="0" shrinkToFit="false"/>
      <protection locked="true" hidden="false"/>
    </xf>
    <xf numFmtId="170" fontId="30" fillId="0" borderId="114" xfId="57" applyFont="true" applyBorder="true" applyAlignment="true" applyProtection="false">
      <alignment horizontal="center" vertical="bottom" textRotation="0" wrapText="false" indent="0" shrinkToFit="false"/>
      <protection locked="true" hidden="false"/>
    </xf>
    <xf numFmtId="170" fontId="1" fillId="0" borderId="0" xfId="57" applyFont="false" applyBorder="true" applyAlignment="true" applyProtection="false">
      <alignment horizontal="center" vertical="bottom" textRotation="0" wrapText="false" indent="0" shrinkToFit="false"/>
      <protection locked="true" hidden="false"/>
    </xf>
    <xf numFmtId="180" fontId="1" fillId="0" borderId="0" xfId="57" applyFont="false" applyBorder="true" applyAlignment="true" applyProtection="false">
      <alignment horizontal="center" vertical="bottom" textRotation="0" wrapText="false" indent="0" shrinkToFit="false"/>
      <protection locked="true" hidden="false"/>
    </xf>
    <xf numFmtId="167" fontId="30" fillId="0" borderId="114" xfId="57" applyFont="true" applyBorder="true" applyAlignment="true" applyProtection="false">
      <alignment horizontal="center" vertical="bottom" textRotation="0" wrapText="false" indent="0" shrinkToFit="false"/>
      <protection locked="true" hidden="false"/>
    </xf>
    <xf numFmtId="167" fontId="1" fillId="0" borderId="25" xfId="57" applyFont="false" applyBorder="true" applyAlignment="true" applyProtection="false">
      <alignment horizontal="center" vertical="bottom" textRotation="0" wrapText="false" indent="0" shrinkToFit="false"/>
      <protection locked="true" hidden="false"/>
    </xf>
    <xf numFmtId="167" fontId="45" fillId="0" borderId="0" xfId="57" applyFont="true" applyBorder="true" applyAlignment="true" applyProtection="false">
      <alignment horizontal="center" vertical="bottom" textRotation="0" wrapText="false" indent="0" shrinkToFit="false"/>
      <protection locked="true" hidden="false"/>
    </xf>
    <xf numFmtId="170" fontId="1" fillId="0" borderId="9" xfId="57" applyFont="false" applyBorder="true" applyAlignment="true" applyProtection="false">
      <alignment horizontal="center" vertical="bottom" textRotation="0" wrapText="false" indent="0" shrinkToFit="false"/>
      <protection locked="true" hidden="false"/>
    </xf>
    <xf numFmtId="167" fontId="30" fillId="0" borderId="32" xfId="57" applyFont="true" applyBorder="true" applyAlignment="true" applyProtection="false">
      <alignment horizontal="center" vertical="bottom" textRotation="0" wrapText="false" indent="0" shrinkToFit="false"/>
      <protection locked="true" hidden="false"/>
    </xf>
    <xf numFmtId="167" fontId="30" fillId="0" borderId="13" xfId="57" applyFont="true" applyBorder="true" applyAlignment="true" applyProtection="false">
      <alignment horizontal="center" vertical="bottom" textRotation="0" wrapText="false" indent="0" shrinkToFit="false"/>
      <protection locked="true" hidden="false"/>
    </xf>
    <xf numFmtId="171" fontId="1" fillId="0" borderId="34" xfId="57" applyFont="true" applyBorder="true" applyAlignment="true" applyProtection="false">
      <alignment horizontal="center" vertical="bottom" textRotation="0" wrapText="true" indent="0" shrinkToFit="false"/>
      <protection locked="true" hidden="false"/>
    </xf>
    <xf numFmtId="170" fontId="30" fillId="0" borderId="116" xfId="57" applyFont="true" applyBorder="true" applyAlignment="true" applyProtection="false">
      <alignment horizontal="center" vertical="bottom" textRotation="0" wrapText="false" indent="0" shrinkToFit="false"/>
      <protection locked="true" hidden="false"/>
    </xf>
    <xf numFmtId="170" fontId="1" fillId="0" borderId="39" xfId="57" applyFont="false" applyBorder="true" applyAlignment="true" applyProtection="false">
      <alignment horizontal="center" vertical="bottom" textRotation="0" wrapText="false" indent="0" shrinkToFit="false"/>
      <protection locked="true" hidden="false"/>
    </xf>
    <xf numFmtId="180" fontId="1" fillId="0" borderId="39" xfId="57" applyFont="false" applyBorder="true" applyAlignment="true" applyProtection="false">
      <alignment horizontal="center" vertical="bottom" textRotation="0" wrapText="false" indent="0" shrinkToFit="false"/>
      <protection locked="true" hidden="false"/>
    </xf>
    <xf numFmtId="167" fontId="30" fillId="0" borderId="116" xfId="57" applyFont="true" applyBorder="true" applyAlignment="true" applyProtection="false">
      <alignment horizontal="center" vertical="bottom" textRotation="0" wrapText="false" indent="0" shrinkToFit="false"/>
      <protection locked="true" hidden="false"/>
    </xf>
    <xf numFmtId="167" fontId="1" fillId="0" borderId="39" xfId="57" applyFont="false" applyBorder="true" applyAlignment="true" applyProtection="false">
      <alignment horizontal="center" vertical="bottom" textRotation="0" wrapText="false" indent="0" shrinkToFit="false"/>
      <protection locked="true" hidden="false"/>
    </xf>
    <xf numFmtId="167" fontId="64" fillId="0" borderId="39" xfId="57" applyFont="true" applyBorder="true" applyAlignment="true" applyProtection="false">
      <alignment horizontal="center" vertical="bottom" textRotation="0" wrapText="false" indent="0" shrinkToFit="false"/>
      <protection locked="true" hidden="false"/>
    </xf>
    <xf numFmtId="167" fontId="1" fillId="0" borderId="36" xfId="57" applyFont="false" applyBorder="true" applyAlignment="true" applyProtection="false">
      <alignment horizontal="center" vertical="bottom" textRotation="0" wrapText="false" indent="0" shrinkToFit="false"/>
      <protection locked="true" hidden="false"/>
    </xf>
    <xf numFmtId="167" fontId="45" fillId="0" borderId="39" xfId="57" applyFont="true" applyBorder="true" applyAlignment="true" applyProtection="false">
      <alignment horizontal="center" vertical="bottom" textRotation="0" wrapText="false" indent="0" shrinkToFit="false"/>
      <protection locked="true" hidden="false"/>
    </xf>
    <xf numFmtId="170" fontId="1" fillId="0" borderId="35" xfId="57" applyFont="false" applyBorder="true" applyAlignment="true" applyProtection="false">
      <alignment horizontal="center" vertical="bottom" textRotation="0" wrapText="false" indent="0" shrinkToFit="false"/>
      <protection locked="true" hidden="false"/>
    </xf>
    <xf numFmtId="167" fontId="30" fillId="0" borderId="37" xfId="57" applyFont="true" applyBorder="true" applyAlignment="true" applyProtection="false">
      <alignment horizontal="center" vertical="bottom" textRotation="0" wrapText="false" indent="0" shrinkToFit="false"/>
      <protection locked="true" hidden="false"/>
    </xf>
    <xf numFmtId="167" fontId="30" fillId="0" borderId="83" xfId="57" applyFont="true" applyBorder="true" applyAlignment="true" applyProtection="false">
      <alignment horizontal="center" vertical="bottom" textRotation="0" wrapText="false" indent="0" shrinkToFit="false"/>
      <protection locked="true" hidden="false"/>
    </xf>
    <xf numFmtId="164" fontId="1" fillId="0" borderId="43" xfId="57" applyFont="true" applyBorder="true" applyAlignment="true" applyProtection="false">
      <alignment horizontal="center" vertical="bottom" textRotation="0" wrapText="true" indent="0" shrinkToFit="false"/>
      <protection locked="true" hidden="false"/>
    </xf>
    <xf numFmtId="170" fontId="30" fillId="0" borderId="117" xfId="57" applyFont="true" applyBorder="true" applyAlignment="true" applyProtection="false">
      <alignment horizontal="center" vertical="bottom" textRotation="0" wrapText="false" indent="0" shrinkToFit="false"/>
      <protection locked="true" hidden="false"/>
    </xf>
    <xf numFmtId="170" fontId="1" fillId="0" borderId="41" xfId="57" applyFont="false" applyBorder="true" applyAlignment="true" applyProtection="false">
      <alignment horizontal="center" vertical="bottom" textRotation="0" wrapText="false" indent="0" shrinkToFit="false"/>
      <protection locked="true" hidden="false"/>
    </xf>
    <xf numFmtId="180" fontId="1" fillId="0" borderId="41" xfId="57" applyFont="false" applyBorder="true" applyAlignment="true" applyProtection="false">
      <alignment horizontal="center" vertical="bottom" textRotation="0" wrapText="false" indent="0" shrinkToFit="false"/>
      <protection locked="true" hidden="false"/>
    </xf>
    <xf numFmtId="167" fontId="30" fillId="0" borderId="117" xfId="57" applyFont="true" applyBorder="true" applyAlignment="true" applyProtection="false">
      <alignment horizontal="center" vertical="bottom" textRotation="0" wrapText="false" indent="0" shrinkToFit="false"/>
      <protection locked="true" hidden="false"/>
    </xf>
    <xf numFmtId="167" fontId="1" fillId="0" borderId="41" xfId="57" applyFont="false" applyBorder="true" applyAlignment="true" applyProtection="false">
      <alignment horizontal="center" vertical="bottom" textRotation="0" wrapText="false" indent="0" shrinkToFit="false"/>
      <protection locked="true" hidden="false"/>
    </xf>
    <xf numFmtId="167" fontId="64" fillId="0" borderId="41" xfId="57" applyFont="true" applyBorder="true" applyAlignment="true" applyProtection="false">
      <alignment horizontal="center" vertical="bottom" textRotation="0" wrapText="false" indent="0" shrinkToFit="false"/>
      <protection locked="true" hidden="false"/>
    </xf>
    <xf numFmtId="167" fontId="1" fillId="0" borderId="45" xfId="57" applyFont="false" applyBorder="true" applyAlignment="true" applyProtection="false">
      <alignment horizontal="center" vertical="bottom" textRotation="0" wrapText="false" indent="0" shrinkToFit="false"/>
      <protection locked="true" hidden="false"/>
    </xf>
    <xf numFmtId="167" fontId="45" fillId="0" borderId="41" xfId="57" applyFont="true" applyBorder="true" applyAlignment="true" applyProtection="false">
      <alignment horizontal="center" vertical="bottom" textRotation="0" wrapText="false" indent="0" shrinkToFit="false"/>
      <protection locked="true" hidden="false"/>
    </xf>
    <xf numFmtId="170" fontId="1" fillId="0" borderId="44" xfId="57" applyFont="false" applyBorder="true" applyAlignment="true" applyProtection="false">
      <alignment horizontal="center" vertical="bottom" textRotation="0" wrapText="false" indent="0" shrinkToFit="false"/>
      <protection locked="true" hidden="false"/>
    </xf>
    <xf numFmtId="167" fontId="30" fillId="0" borderId="40" xfId="57" applyFont="true" applyBorder="true" applyAlignment="true" applyProtection="false">
      <alignment horizontal="center" vertical="bottom" textRotation="0" wrapText="false" indent="0" shrinkToFit="false"/>
      <protection locked="true" hidden="false"/>
    </xf>
    <xf numFmtId="167" fontId="30" fillId="0" borderId="42" xfId="57" applyFont="true" applyBorder="true" applyAlignment="true" applyProtection="false">
      <alignment horizontal="center" vertical="bottom" textRotation="0" wrapText="false" indent="0" shrinkToFit="false"/>
      <protection locked="true" hidden="false"/>
    </xf>
    <xf numFmtId="170" fontId="30" fillId="0" borderId="118" xfId="57" applyFont="true" applyBorder="true" applyAlignment="true" applyProtection="false">
      <alignment horizontal="center" vertical="bottom" textRotation="0" wrapText="false" indent="0" shrinkToFit="false"/>
      <protection locked="true" hidden="false"/>
    </xf>
    <xf numFmtId="170" fontId="1" fillId="0" borderId="54" xfId="57" applyFont="false" applyBorder="true" applyAlignment="true" applyProtection="false">
      <alignment horizontal="center" vertical="bottom" textRotation="0" wrapText="false" indent="0" shrinkToFit="false"/>
      <protection locked="true" hidden="false"/>
    </xf>
    <xf numFmtId="180" fontId="1" fillId="0" borderId="54" xfId="57" applyFont="false" applyBorder="true" applyAlignment="true" applyProtection="false">
      <alignment horizontal="center" vertical="bottom" textRotation="0" wrapText="false" indent="0" shrinkToFit="false"/>
      <protection locked="true" hidden="false"/>
    </xf>
    <xf numFmtId="167" fontId="30" fillId="0" borderId="118" xfId="57" applyFont="true" applyBorder="true" applyAlignment="true" applyProtection="false">
      <alignment horizontal="center" vertical="bottom" textRotation="0" wrapText="false" indent="0" shrinkToFit="false"/>
      <protection locked="true" hidden="false"/>
    </xf>
    <xf numFmtId="167" fontId="64" fillId="0" borderId="54" xfId="57" applyFont="true" applyBorder="true" applyAlignment="true" applyProtection="false">
      <alignment horizontal="center" vertical="bottom" textRotation="0" wrapText="false" indent="0" shrinkToFit="false"/>
      <protection locked="true" hidden="false"/>
    </xf>
    <xf numFmtId="167" fontId="1" fillId="0" borderId="50" xfId="57" applyFont="false" applyBorder="true" applyAlignment="true" applyProtection="false">
      <alignment horizontal="center" vertical="bottom" textRotation="0" wrapText="false" indent="0" shrinkToFit="false"/>
      <protection locked="true" hidden="false"/>
    </xf>
    <xf numFmtId="167" fontId="45" fillId="0" borderId="54" xfId="57" applyFont="true" applyBorder="true" applyAlignment="true" applyProtection="false">
      <alignment horizontal="center" vertical="bottom" textRotation="0" wrapText="false" indent="0" shrinkToFit="false"/>
      <protection locked="true" hidden="false"/>
    </xf>
    <xf numFmtId="170" fontId="1" fillId="0" borderId="49" xfId="57" applyFont="false" applyBorder="true" applyAlignment="true" applyProtection="false">
      <alignment horizontal="center" vertical="bottom" textRotation="0" wrapText="false" indent="0" shrinkToFit="false"/>
      <protection locked="true" hidden="false"/>
    </xf>
    <xf numFmtId="167" fontId="30" fillId="0" borderId="52" xfId="57" applyFont="true" applyBorder="true" applyAlignment="true" applyProtection="false">
      <alignment horizontal="center" vertical="bottom" textRotation="0" wrapText="false" indent="0" shrinkToFit="false"/>
      <protection locked="true" hidden="false"/>
    </xf>
    <xf numFmtId="167" fontId="30" fillId="0" borderId="55" xfId="57" applyFont="true" applyBorder="true" applyAlignment="true" applyProtection="false">
      <alignment horizontal="center" vertical="bottom" textRotation="0" wrapText="false" indent="0" shrinkToFit="false"/>
      <protection locked="true" hidden="false"/>
    </xf>
    <xf numFmtId="172" fontId="1" fillId="0" borderId="0" xfId="57" applyFont="false" applyBorder="false" applyAlignment="false" applyProtection="false">
      <alignment horizontal="general" vertical="bottom" textRotation="0" wrapText="false" indent="0" shrinkToFit="false"/>
      <protection locked="true" hidden="false"/>
    </xf>
    <xf numFmtId="164" fontId="30" fillId="0" borderId="16" xfId="57" applyFont="true" applyBorder="true" applyAlignment="true" applyProtection="false">
      <alignment horizontal="center" vertical="bottom" textRotation="0" wrapText="false" indent="0" shrinkToFit="false"/>
      <protection locked="true" hidden="false"/>
    </xf>
    <xf numFmtId="164" fontId="30" fillId="0" borderId="65" xfId="57" applyFont="true" applyBorder="true" applyAlignment="true" applyProtection="false">
      <alignment horizontal="center" vertical="bottom" textRotation="0" wrapText="false" indent="0" shrinkToFit="false"/>
      <protection locked="true" hidden="false"/>
    </xf>
    <xf numFmtId="164" fontId="38" fillId="0" borderId="91" xfId="57" applyFont="true" applyBorder="true" applyAlignment="true" applyProtection="false">
      <alignment horizontal="center" vertical="center" textRotation="0" wrapText="true" indent="0" shrinkToFit="false"/>
      <protection locked="true" hidden="false"/>
    </xf>
    <xf numFmtId="164" fontId="1" fillId="0" borderId="91" xfId="57" applyFont="true" applyBorder="true" applyAlignment="true" applyProtection="false">
      <alignment horizontal="center" vertical="center" textRotation="0" wrapText="true" indent="0" shrinkToFit="false"/>
      <protection locked="true" hidden="false"/>
    </xf>
    <xf numFmtId="164" fontId="1" fillId="0" borderId="119" xfId="57" applyFont="true" applyBorder="true" applyAlignment="true" applyProtection="false">
      <alignment horizontal="center" vertical="center" textRotation="0" wrapText="true" indent="0" shrinkToFit="false"/>
      <protection locked="true" hidden="false"/>
    </xf>
    <xf numFmtId="164" fontId="1" fillId="0" borderId="30" xfId="57" applyFont="true" applyBorder="true" applyAlignment="true" applyProtection="false">
      <alignment horizontal="center" vertical="center" textRotation="0" wrapText="true" indent="0" shrinkToFit="false"/>
      <protection locked="true" hidden="false"/>
    </xf>
    <xf numFmtId="164" fontId="1" fillId="0" borderId="91" xfId="57" applyFont="true" applyBorder="true" applyAlignment="true" applyProtection="false">
      <alignment horizontal="center" vertical="center" textRotation="0" wrapText="true" indent="0" shrinkToFit="false"/>
      <protection locked="true" hidden="false"/>
    </xf>
    <xf numFmtId="164" fontId="1" fillId="0" borderId="92" xfId="57" applyFont="true" applyBorder="true" applyAlignment="true" applyProtection="false">
      <alignment horizontal="center" vertical="center" textRotation="0" wrapText="true" indent="0" shrinkToFit="false"/>
      <protection locked="true" hidden="false"/>
    </xf>
    <xf numFmtId="164" fontId="1" fillId="0" borderId="120" xfId="57" applyFont="true" applyBorder="true" applyAlignment="true" applyProtection="false">
      <alignment horizontal="center" vertical="center" textRotation="0" wrapText="true" indent="0" shrinkToFit="false"/>
      <protection locked="true" hidden="false"/>
    </xf>
    <xf numFmtId="164" fontId="1" fillId="0" borderId="121" xfId="57" applyFont="true" applyBorder="true" applyAlignment="true" applyProtection="false">
      <alignment horizontal="center" vertical="center" textRotation="0" wrapText="true" indent="0" shrinkToFit="false"/>
      <protection locked="true" hidden="false"/>
    </xf>
    <xf numFmtId="164" fontId="1" fillId="0" borderId="120" xfId="57" applyFont="true" applyBorder="true" applyAlignment="true" applyProtection="false">
      <alignment horizontal="center" vertical="center" textRotation="0" wrapText="true" indent="0" shrinkToFit="false"/>
      <protection locked="true" hidden="false"/>
    </xf>
    <xf numFmtId="164" fontId="1" fillId="0" borderId="122" xfId="57" applyFont="true" applyBorder="true" applyAlignment="true" applyProtection="false">
      <alignment horizontal="center" vertical="center" textRotation="0" wrapText="true" indent="0" shrinkToFit="false"/>
      <protection locked="true" hidden="false"/>
    </xf>
    <xf numFmtId="167" fontId="1" fillId="0" borderId="73" xfId="57" applyFont="true" applyBorder="true" applyAlignment="true" applyProtection="false">
      <alignment horizontal="center" vertical="bottom" textRotation="0" wrapText="false" indent="0" shrinkToFit="false"/>
      <protection locked="true" hidden="false"/>
    </xf>
    <xf numFmtId="167" fontId="1" fillId="0" borderId="123" xfId="57" applyFont="true" applyBorder="true" applyAlignment="true" applyProtection="false">
      <alignment horizontal="center" vertical="bottom" textRotation="0" wrapText="false" indent="0" shrinkToFit="false"/>
      <protection locked="true" hidden="false"/>
    </xf>
    <xf numFmtId="167" fontId="1" fillId="0" borderId="68" xfId="57" applyFont="false" applyBorder="true" applyAlignment="true" applyProtection="false">
      <alignment horizontal="center" vertical="bottom" textRotation="0" wrapText="false" indent="0" shrinkToFit="false"/>
      <protection locked="true" hidden="false"/>
    </xf>
    <xf numFmtId="167" fontId="1" fillId="0" borderId="69" xfId="57" applyFont="false" applyBorder="true" applyAlignment="true" applyProtection="false">
      <alignment horizontal="center" vertical="bottom" textRotation="0" wrapText="false" indent="0" shrinkToFit="false"/>
      <protection locked="true" hidden="false"/>
    </xf>
    <xf numFmtId="167" fontId="1" fillId="0" borderId="124" xfId="57" applyFont="true" applyBorder="true" applyAlignment="true" applyProtection="false">
      <alignment horizontal="center" vertical="bottom" textRotation="0" wrapText="false" indent="0" shrinkToFit="false"/>
      <protection locked="true" hidden="false"/>
    </xf>
    <xf numFmtId="167" fontId="1" fillId="0" borderId="51" xfId="57" applyFont="true" applyBorder="true" applyAlignment="true" applyProtection="false">
      <alignment horizontal="center" vertical="bottom" textRotation="0" wrapText="false" indent="0" shrinkToFit="false"/>
      <protection locked="true" hidden="false"/>
    </xf>
    <xf numFmtId="167" fontId="1" fillId="0" borderId="125" xfId="57" applyFont="true" applyBorder="true" applyAlignment="true" applyProtection="false">
      <alignment horizontal="center" vertical="bottom" textRotation="0" wrapText="false" indent="0" shrinkToFit="false"/>
      <protection locked="true" hidden="false"/>
    </xf>
    <xf numFmtId="164" fontId="31" fillId="0" borderId="11" xfId="57" applyFont="true" applyBorder="true" applyAlignment="true" applyProtection="false">
      <alignment horizontal="center" vertical="center" textRotation="0" wrapText="true" indent="0" shrinkToFit="false"/>
      <protection locked="true" hidden="false"/>
    </xf>
    <xf numFmtId="164" fontId="32" fillId="0" borderId="77" xfId="57" applyFont="true" applyBorder="true" applyAlignment="true" applyProtection="false">
      <alignment horizontal="center" vertical="center" textRotation="0" wrapText="true" indent="0" shrinkToFit="false"/>
      <protection locked="true" hidden="false"/>
    </xf>
    <xf numFmtId="164" fontId="32" fillId="0" borderId="91" xfId="57" applyFont="true" applyBorder="true" applyAlignment="true" applyProtection="false">
      <alignment horizontal="center" vertical="center" textRotation="0" wrapText="true" indent="0" shrinkToFit="false"/>
      <protection locked="true" hidden="false"/>
    </xf>
    <xf numFmtId="164" fontId="32" fillId="0" borderId="92" xfId="57" applyFont="true" applyBorder="true" applyAlignment="true" applyProtection="false">
      <alignment horizontal="center" vertical="center" textRotation="0" wrapText="true" indent="0" shrinkToFit="false"/>
      <protection locked="true" hidden="false"/>
    </xf>
    <xf numFmtId="164" fontId="30" fillId="0" borderId="120" xfId="57" applyFont="true" applyBorder="true" applyAlignment="true" applyProtection="false">
      <alignment horizontal="center" vertical="center" textRotation="0" wrapText="true" indent="0" shrinkToFit="false"/>
      <protection locked="true" hidden="false"/>
    </xf>
    <xf numFmtId="164" fontId="1" fillId="0" borderId="122" xfId="57" applyFont="true" applyBorder="true" applyAlignment="true" applyProtection="false">
      <alignment horizontal="center" vertical="center" textRotation="0" wrapText="true" indent="0" shrinkToFit="false"/>
      <protection locked="true" hidden="false"/>
    </xf>
    <xf numFmtId="176" fontId="1" fillId="0" borderId="0" xfId="57" applyFont="false" applyBorder="false" applyAlignment="false" applyProtection="false">
      <alignment horizontal="general" vertical="bottom" textRotation="0" wrapText="false" indent="0" shrinkToFit="false"/>
      <protection locked="true" hidden="false"/>
    </xf>
    <xf numFmtId="175" fontId="1" fillId="0" borderId="0" xfId="57" applyFont="false" applyBorder="false" applyAlignment="false" applyProtection="false">
      <alignment horizontal="general" vertical="bottom" textRotation="0" wrapText="false" indent="0" shrinkToFit="false"/>
      <protection locked="true" hidden="false"/>
    </xf>
    <xf numFmtId="164" fontId="32" fillId="0" borderId="12" xfId="57" applyFont="true" applyBorder="true" applyAlignment="true" applyProtection="false">
      <alignment horizontal="center" vertical="center" textRotation="0" wrapText="true" indent="0" shrinkToFit="false"/>
      <protection locked="true" hidden="false"/>
    </xf>
    <xf numFmtId="164" fontId="32" fillId="0" borderId="29" xfId="57" applyFont="true" applyBorder="true" applyAlignment="true" applyProtection="false">
      <alignment horizontal="center" vertical="center" textRotation="0" wrapText="true" indent="0" shrinkToFit="false"/>
      <protection locked="true" hidden="false"/>
    </xf>
    <xf numFmtId="164" fontId="32" fillId="0" borderId="119" xfId="57" applyFont="true" applyBorder="true" applyAlignment="true" applyProtection="false">
      <alignment horizontal="center" vertical="center" textRotation="0" wrapText="true" indent="0" shrinkToFit="false"/>
      <protection locked="true" hidden="false"/>
    </xf>
    <xf numFmtId="164" fontId="30" fillId="0" borderId="126" xfId="57" applyFont="true" applyBorder="true" applyAlignment="true" applyProtection="false">
      <alignment horizontal="center" vertical="center" textRotation="0" wrapText="true" indent="0" shrinkToFit="false"/>
      <protection locked="true" hidden="false"/>
    </xf>
    <xf numFmtId="164" fontId="30" fillId="0" borderId="23" xfId="57" applyFont="true" applyBorder="true" applyAlignment="true" applyProtection="false">
      <alignment horizontal="center" vertical="center" textRotation="0" wrapText="true" indent="0" shrinkToFit="false"/>
      <protection locked="true" hidden="false"/>
    </xf>
    <xf numFmtId="164" fontId="1" fillId="0" borderId="61" xfId="57" applyFont="true" applyBorder="true" applyAlignment="true" applyProtection="false">
      <alignment horizontal="center" vertical="center" textRotation="0" wrapText="true" indent="0" shrinkToFit="false"/>
      <protection locked="true" hidden="false"/>
    </xf>
    <xf numFmtId="164" fontId="1" fillId="0" borderId="121" xfId="57" applyFont="true" applyBorder="true" applyAlignment="true" applyProtection="false">
      <alignment horizontal="center" vertical="center" textRotation="0" wrapText="true" indent="0" shrinkToFit="false"/>
      <protection locked="true" hidden="false"/>
    </xf>
    <xf numFmtId="164" fontId="30" fillId="0" borderId="127" xfId="57" applyFont="true" applyBorder="true" applyAlignment="true" applyProtection="false">
      <alignment horizontal="center" vertical="center" textRotation="0" wrapText="true" indent="0" shrinkToFit="false"/>
      <protection locked="true" hidden="false"/>
    </xf>
    <xf numFmtId="164" fontId="30" fillId="0" borderId="27" xfId="57" applyFont="true" applyBorder="true" applyAlignment="true" applyProtection="false">
      <alignment horizontal="center" vertical="center" textRotation="0" wrapText="true" indent="0" shrinkToFit="false"/>
      <protection locked="true" hidden="false"/>
    </xf>
    <xf numFmtId="167" fontId="44" fillId="0" borderId="0" xfId="70" applyFont="true" applyBorder="true" applyAlignment="true" applyProtection="true">
      <alignment horizontal="center" vertical="bottom" textRotation="0" wrapText="false" indent="0" shrinkToFit="false"/>
      <protection locked="true" hidden="false"/>
    </xf>
    <xf numFmtId="167" fontId="44" fillId="0" borderId="9" xfId="70" applyFont="true" applyBorder="true" applyAlignment="true" applyProtection="true">
      <alignment horizontal="center" vertical="bottom" textRotation="0" wrapText="false" indent="0" shrinkToFit="false"/>
      <protection locked="true" hidden="false"/>
    </xf>
    <xf numFmtId="167" fontId="44" fillId="0" borderId="63" xfId="70" applyFont="true" applyBorder="true" applyAlignment="true" applyProtection="true">
      <alignment horizontal="center" vertical="bottom" textRotation="0" wrapText="false" indent="0" shrinkToFit="false"/>
      <protection locked="true" hidden="false"/>
    </xf>
    <xf numFmtId="167" fontId="44" fillId="0" borderId="73" xfId="70" applyFont="true" applyBorder="true" applyAlignment="true" applyProtection="true">
      <alignment horizontal="center" vertical="bottom" textRotation="0" wrapText="false" indent="0" shrinkToFit="false"/>
      <protection locked="true" hidden="false"/>
    </xf>
    <xf numFmtId="167" fontId="30" fillId="0" borderId="25" xfId="57" applyFont="true" applyBorder="true" applyAlignment="true" applyProtection="false">
      <alignment horizontal="center" vertical="bottom" textRotation="0" wrapText="false" indent="0" shrinkToFit="false"/>
      <protection locked="true" hidden="false"/>
    </xf>
    <xf numFmtId="174" fontId="1" fillId="0" borderId="0" xfId="57" applyFont="true" applyBorder="false" applyAlignment="false" applyProtection="false">
      <alignment horizontal="general" vertical="bottom" textRotation="0" wrapText="false" indent="0" shrinkToFit="false"/>
      <protection locked="true" hidden="false"/>
    </xf>
    <xf numFmtId="167" fontId="44" fillId="0" borderId="39" xfId="70" applyFont="true" applyBorder="true" applyAlignment="true" applyProtection="true">
      <alignment horizontal="center" vertical="bottom" textRotation="0" wrapText="false" indent="0" shrinkToFit="false"/>
      <protection locked="true" hidden="false"/>
    </xf>
    <xf numFmtId="167" fontId="44" fillId="0" borderId="35" xfId="70" applyFont="true" applyBorder="true" applyAlignment="true" applyProtection="true">
      <alignment horizontal="center" vertical="bottom" textRotation="0" wrapText="false" indent="0" shrinkToFit="false"/>
      <protection locked="true" hidden="false"/>
    </xf>
    <xf numFmtId="167" fontId="44" fillId="0" borderId="68" xfId="70" applyFont="true" applyBorder="true" applyAlignment="true" applyProtection="true">
      <alignment horizontal="center" vertical="bottom" textRotation="0" wrapText="false" indent="0" shrinkToFit="false"/>
      <protection locked="true" hidden="false"/>
    </xf>
    <xf numFmtId="167" fontId="44" fillId="0" borderId="123" xfId="70" applyFont="true" applyBorder="true" applyAlignment="true" applyProtection="true">
      <alignment horizontal="center" vertical="bottom" textRotation="0" wrapText="false" indent="0" shrinkToFit="false"/>
      <protection locked="true" hidden="false"/>
    </xf>
    <xf numFmtId="167" fontId="30" fillId="0" borderId="36" xfId="57" applyFont="true" applyBorder="true" applyAlignment="true" applyProtection="false">
      <alignment horizontal="center" vertical="bottom" textRotation="0" wrapText="false" indent="0" shrinkToFit="false"/>
      <protection locked="true" hidden="false"/>
    </xf>
    <xf numFmtId="167" fontId="30" fillId="0" borderId="83" xfId="57" applyFont="true" applyBorder="true" applyAlignment="true" applyProtection="false">
      <alignment horizontal="center" vertical="bottom" textRotation="0" wrapText="false" indent="0" shrinkToFit="false"/>
      <protection locked="true" hidden="false"/>
    </xf>
    <xf numFmtId="171" fontId="1" fillId="0" borderId="12" xfId="57" applyFont="true" applyBorder="true" applyAlignment="true" applyProtection="false">
      <alignment horizontal="center" vertical="bottom" textRotation="0" wrapText="false" indent="0" shrinkToFit="false"/>
      <protection locked="true" hidden="false"/>
    </xf>
    <xf numFmtId="171" fontId="1" fillId="0" borderId="43" xfId="57" applyFont="true" applyBorder="true" applyAlignment="true" applyProtection="false">
      <alignment horizontal="center" vertical="bottom" textRotation="0" wrapText="false" indent="0" shrinkToFit="false"/>
      <protection locked="true" hidden="false"/>
    </xf>
    <xf numFmtId="167" fontId="44" fillId="0" borderId="41" xfId="70" applyFont="true" applyBorder="true" applyAlignment="true" applyProtection="true">
      <alignment horizontal="center" vertical="bottom" textRotation="0" wrapText="false" indent="0" shrinkToFit="false"/>
      <protection locked="true" hidden="false"/>
    </xf>
    <xf numFmtId="167" fontId="44" fillId="0" borderId="44" xfId="70" applyFont="true" applyBorder="true" applyAlignment="true" applyProtection="true">
      <alignment horizontal="center" vertical="bottom" textRotation="0" wrapText="false" indent="0" shrinkToFit="false"/>
      <protection locked="true" hidden="false"/>
    </xf>
    <xf numFmtId="167" fontId="44" fillId="0" borderId="47" xfId="70" applyFont="true" applyBorder="true" applyAlignment="true" applyProtection="true">
      <alignment horizontal="center" vertical="bottom" textRotation="0" wrapText="false" indent="0" shrinkToFit="false"/>
      <protection locked="true" hidden="false"/>
    </xf>
    <xf numFmtId="167" fontId="44" fillId="0" borderId="124" xfId="70" applyFont="true" applyBorder="true" applyAlignment="true" applyProtection="true">
      <alignment horizontal="center" vertical="bottom" textRotation="0" wrapText="false" indent="0" shrinkToFit="false"/>
      <protection locked="true" hidden="false"/>
    </xf>
    <xf numFmtId="167" fontId="30" fillId="0" borderId="45" xfId="57" applyFont="true" applyBorder="true" applyAlignment="true" applyProtection="false">
      <alignment horizontal="center" vertical="bottom" textRotation="0" wrapText="false" indent="0" shrinkToFit="false"/>
      <protection locked="true" hidden="false"/>
    </xf>
    <xf numFmtId="171" fontId="1" fillId="0" borderId="48" xfId="57" applyFont="true" applyBorder="true" applyAlignment="true" applyProtection="false">
      <alignment horizontal="center" vertical="bottom" textRotation="0" wrapText="false" indent="0" shrinkToFit="false"/>
      <protection locked="true" hidden="false"/>
    </xf>
    <xf numFmtId="167" fontId="44" fillId="0" borderId="54" xfId="70" applyFont="true" applyBorder="true" applyAlignment="true" applyProtection="true">
      <alignment horizontal="center" vertical="bottom" textRotation="0" wrapText="false" indent="0" shrinkToFit="false"/>
      <protection locked="true" hidden="false"/>
    </xf>
    <xf numFmtId="167" fontId="44" fillId="0" borderId="49" xfId="70" applyFont="true" applyBorder="true" applyAlignment="true" applyProtection="true">
      <alignment horizontal="center" vertical="bottom" textRotation="0" wrapText="false" indent="0" shrinkToFit="false"/>
      <protection locked="true" hidden="false"/>
    </xf>
    <xf numFmtId="167" fontId="44" fillId="0" borderId="51" xfId="70" applyFont="true" applyBorder="true" applyAlignment="true" applyProtection="true">
      <alignment horizontal="center" vertical="bottom" textRotation="0" wrapText="false" indent="0" shrinkToFit="false"/>
      <protection locked="true" hidden="false"/>
    </xf>
    <xf numFmtId="167" fontId="44" fillId="0" borderId="125" xfId="70" applyFont="true" applyBorder="true" applyAlignment="true" applyProtection="true">
      <alignment horizontal="center" vertical="bottom" textRotation="0" wrapText="false" indent="0" shrinkToFit="false"/>
      <protection locked="true" hidden="false"/>
    </xf>
    <xf numFmtId="167" fontId="30" fillId="0" borderId="50" xfId="57" applyFont="true" applyBorder="true" applyAlignment="true" applyProtection="false">
      <alignment horizontal="center" vertical="bottom" textRotation="0" wrapText="false" indent="0" shrinkToFit="false"/>
      <protection locked="true" hidden="false"/>
    </xf>
    <xf numFmtId="165" fontId="1" fillId="0" borderId="9" xfId="57" applyFont="false" applyBorder="true" applyAlignment="false" applyProtection="false">
      <alignment horizontal="general" vertical="bottom" textRotation="0" wrapText="false" indent="0" shrinkToFit="false"/>
      <protection locked="true" hidden="false"/>
    </xf>
    <xf numFmtId="164" fontId="1" fillId="0" borderId="13" xfId="57" applyFont="true" applyBorder="true" applyAlignment="true" applyProtection="false">
      <alignment horizontal="center" vertical="bottom" textRotation="0" wrapText="false" indent="0" shrinkToFit="false"/>
      <protection locked="true" hidden="false"/>
    </xf>
    <xf numFmtId="164" fontId="32" fillId="0" borderId="15" xfId="57" applyFont="true" applyBorder="true" applyAlignment="true" applyProtection="false">
      <alignment horizontal="center" vertical="center" textRotation="0" wrapText="true" indent="0" shrinkToFit="false"/>
      <protection locked="true" hidden="false"/>
    </xf>
    <xf numFmtId="164" fontId="38" fillId="0" borderId="16" xfId="57" applyFont="true" applyBorder="true" applyAlignment="true" applyProtection="false">
      <alignment horizontal="center" vertical="center" textRotation="0" wrapText="true" indent="0" shrinkToFit="false"/>
      <protection locked="true" hidden="false"/>
    </xf>
    <xf numFmtId="164" fontId="66" fillId="0" borderId="16" xfId="59" applyFont="true" applyBorder="true" applyAlignment="true" applyProtection="false">
      <alignment horizontal="center" vertical="center" textRotation="0" wrapText="true" indent="0" shrinkToFit="false"/>
      <protection locked="true" hidden="false"/>
    </xf>
    <xf numFmtId="164" fontId="1" fillId="0" borderId="63" xfId="57" applyFont="true" applyBorder="true" applyAlignment="true" applyProtection="false">
      <alignment horizontal="center" vertical="center" textRotation="0" wrapText="true" indent="0" shrinkToFit="false"/>
      <protection locked="true" hidden="false"/>
    </xf>
    <xf numFmtId="164" fontId="30" fillId="0" borderId="63"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7" fontId="45" fillId="0" borderId="91" xfId="57" applyFont="true" applyBorder="true" applyAlignment="true" applyProtection="false">
      <alignment horizontal="center" vertical="bottom" textRotation="0" wrapText="false" indent="0" shrinkToFit="false"/>
      <protection locked="true" hidden="false"/>
    </xf>
    <xf numFmtId="174" fontId="1" fillId="0" borderId="0" xfId="57" applyFont="false" applyBorder="false" applyAlignment="false" applyProtection="false">
      <alignment horizontal="general" vertical="bottom" textRotation="0" wrapText="false" indent="0" shrinkToFit="false"/>
      <protection locked="true" hidden="false"/>
    </xf>
    <xf numFmtId="167" fontId="45" fillId="0" borderId="63" xfId="57" applyFont="true" applyBorder="true" applyAlignment="true" applyProtection="false">
      <alignment horizontal="center" vertical="bottom" textRotation="0" wrapText="false" indent="0" shrinkToFit="false"/>
      <protection locked="true" hidden="false"/>
    </xf>
    <xf numFmtId="167" fontId="45" fillId="0" borderId="68" xfId="57" applyFont="true" applyBorder="true" applyAlignment="true" applyProtection="false">
      <alignment horizontal="center" vertical="bottom" textRotation="0" wrapText="false" indent="0" shrinkToFit="false"/>
      <protection locked="true" hidden="false"/>
    </xf>
    <xf numFmtId="167" fontId="1" fillId="0" borderId="83" xfId="57" applyFont="true" applyBorder="true" applyAlignment="true" applyProtection="false">
      <alignment horizontal="center" vertical="bottom" textRotation="0" wrapText="false" indent="0" shrinkToFit="false"/>
      <protection locked="true" hidden="false"/>
    </xf>
    <xf numFmtId="167" fontId="45" fillId="0" borderId="47" xfId="57" applyFont="true" applyBorder="true" applyAlignment="true" applyProtection="false">
      <alignment horizontal="center" vertical="bottom" textRotation="0" wrapText="false" indent="0" shrinkToFit="false"/>
      <protection locked="true" hidden="false"/>
    </xf>
    <xf numFmtId="167" fontId="45" fillId="0" borderId="51" xfId="57" applyFont="true" applyBorder="true" applyAlignment="true" applyProtection="false">
      <alignment horizontal="center" vertical="bottom" textRotation="0" wrapText="false" indent="0" shrinkToFit="false"/>
      <protection locked="true" hidden="false"/>
    </xf>
    <xf numFmtId="167" fontId="1" fillId="0" borderId="55" xfId="57" applyFont="true" applyBorder="true" applyAlignment="true" applyProtection="false">
      <alignment horizontal="center" vertical="bottom" textRotation="0" wrapText="false" indent="0" shrinkToFit="false"/>
      <protection locked="true" hidden="false"/>
    </xf>
    <xf numFmtId="178" fontId="1" fillId="0" borderId="0" xfId="57" applyFont="false" applyBorder="false" applyAlignment="false" applyProtection="false">
      <alignment horizontal="general" vertical="bottom" textRotation="0" wrapText="false" indent="0" shrinkToFit="false"/>
      <protection locked="true" hidden="false"/>
    </xf>
    <xf numFmtId="182" fontId="1" fillId="0" borderId="0" xfId="57" applyFont="false" applyBorder="false" applyAlignment="false" applyProtection="false">
      <alignment horizontal="general" vertical="bottom" textRotation="0" wrapText="false" indent="0" shrinkToFit="false"/>
      <protection locked="true" hidden="false"/>
    </xf>
    <xf numFmtId="164" fontId="1" fillId="0" borderId="0" xfId="66" applyFont="false" applyBorder="false" applyAlignment="false" applyProtection="false">
      <alignment horizontal="general" vertical="bottom" textRotation="0" wrapText="false" indent="0" shrinkToFit="false"/>
      <protection locked="true" hidden="false"/>
    </xf>
    <xf numFmtId="164" fontId="1" fillId="0" borderId="0" xfId="66" applyFont="false" applyBorder="false" applyAlignment="false" applyProtection="false">
      <alignment horizontal="general" vertical="bottom" textRotation="0" wrapText="false" indent="0" shrinkToFit="false"/>
      <protection locked="true" hidden="false"/>
    </xf>
    <xf numFmtId="164" fontId="30" fillId="0" borderId="0" xfId="66" applyFont="true" applyBorder="false" applyAlignment="false" applyProtection="false">
      <alignment horizontal="general" vertical="bottom" textRotation="0" wrapText="false" indent="0" shrinkToFit="false"/>
      <protection locked="true" hidden="false"/>
    </xf>
    <xf numFmtId="164" fontId="30" fillId="0" borderId="0" xfId="66" applyFont="true" applyBorder="false" applyAlignment="false" applyProtection="false">
      <alignment horizontal="general" vertical="bottom" textRotation="0" wrapText="false" indent="0" shrinkToFit="false"/>
      <protection locked="true" hidden="false"/>
    </xf>
    <xf numFmtId="164" fontId="31" fillId="0" borderId="11" xfId="66" applyFont="true" applyBorder="true" applyAlignment="true" applyProtection="false">
      <alignment horizontal="center" vertical="center" textRotation="0" wrapText="true" indent="0" shrinkToFit="false"/>
      <protection locked="true" hidden="false"/>
    </xf>
    <xf numFmtId="164" fontId="1" fillId="0" borderId="12" xfId="66" applyFont="false" applyBorder="true" applyAlignment="false" applyProtection="false">
      <alignment horizontal="general" vertical="bottom" textRotation="0" wrapText="false" indent="0" shrinkToFit="false"/>
      <protection locked="true" hidden="false"/>
    </xf>
    <xf numFmtId="164" fontId="1" fillId="0" borderId="0" xfId="66" applyFont="false" applyBorder="true" applyAlignment="false" applyProtection="false">
      <alignment horizontal="general" vertical="bottom" textRotation="0" wrapText="false" indent="0" shrinkToFit="false"/>
      <protection locked="true" hidden="false"/>
    </xf>
    <xf numFmtId="164" fontId="1" fillId="0" borderId="13" xfId="66" applyFont="false" applyBorder="true" applyAlignment="false" applyProtection="false">
      <alignment horizontal="general" vertical="bottom" textRotation="0" wrapText="false" indent="0" shrinkToFit="false"/>
      <protection locked="true" hidden="false"/>
    </xf>
    <xf numFmtId="164" fontId="1" fillId="0" borderId="14" xfId="66" applyFont="true" applyBorder="true" applyAlignment="true" applyProtection="false">
      <alignment horizontal="center" vertical="bottom" textRotation="0" wrapText="false" indent="0" shrinkToFit="false"/>
      <protection locked="true" hidden="false"/>
    </xf>
    <xf numFmtId="164" fontId="1" fillId="0" borderId="0" xfId="66" applyFont="true" applyBorder="false" applyAlignment="true" applyProtection="false">
      <alignment horizontal="center" vertical="bottom" textRotation="0" wrapText="false" indent="0" shrinkToFit="false"/>
      <protection locked="true" hidden="false"/>
    </xf>
    <xf numFmtId="164" fontId="1" fillId="0" borderId="27" xfId="66" applyFont="true" applyBorder="true" applyAlignment="true" applyProtection="false">
      <alignment horizontal="center" vertical="bottom" textRotation="0" wrapText="false" indent="0" shrinkToFit="false"/>
      <protection locked="true" hidden="false"/>
    </xf>
    <xf numFmtId="164" fontId="30" fillId="0" borderId="65" xfId="66" applyFont="true" applyBorder="true" applyAlignment="true" applyProtection="false">
      <alignment horizontal="center" vertical="bottom" textRotation="0" wrapText="false" indent="0" shrinkToFit="false"/>
      <protection locked="true" hidden="false"/>
    </xf>
    <xf numFmtId="164" fontId="32" fillId="0" borderId="15" xfId="66" applyFont="true" applyBorder="true" applyAlignment="true" applyProtection="false">
      <alignment horizontal="center" vertical="center" textRotation="0" wrapText="true" indent="0" shrinkToFit="false"/>
      <protection locked="true" hidden="false"/>
    </xf>
    <xf numFmtId="164" fontId="30" fillId="0" borderId="29" xfId="66" applyFont="true" applyBorder="true" applyAlignment="true" applyProtection="false">
      <alignment horizontal="center" vertical="center" textRotation="0" wrapText="true" indent="0" shrinkToFit="false"/>
      <protection locked="true" hidden="false"/>
    </xf>
    <xf numFmtId="164" fontId="0" fillId="0" borderId="22" xfId="62" applyFont="false" applyBorder="true" applyAlignment="true" applyProtection="false">
      <alignment horizontal="center" vertical="center" textRotation="0" wrapText="true" indent="0" shrinkToFit="false"/>
      <protection locked="true" hidden="false"/>
    </xf>
    <xf numFmtId="164" fontId="30" fillId="0" borderId="75" xfId="66" applyFont="true" applyBorder="true" applyAlignment="true" applyProtection="false">
      <alignment horizontal="center" vertical="center" textRotation="0" wrapText="true" indent="0" shrinkToFit="false"/>
      <protection locked="true" hidden="false"/>
    </xf>
    <xf numFmtId="164" fontId="68" fillId="0" borderId="63" xfId="62" applyFont="true" applyBorder="true" applyAlignment="true" applyProtection="false">
      <alignment horizontal="center" vertical="center" textRotation="0" wrapText="true" indent="0" shrinkToFit="false"/>
      <protection locked="true" hidden="false"/>
    </xf>
    <xf numFmtId="164" fontId="38" fillId="0" borderId="63" xfId="66" applyFont="true" applyBorder="true" applyAlignment="true" applyProtection="false">
      <alignment horizontal="center" vertical="center" textRotation="0" wrapText="true" indent="0" shrinkToFit="false"/>
      <protection locked="true" hidden="false"/>
    </xf>
    <xf numFmtId="164" fontId="56" fillId="0" borderId="63" xfId="62" applyFont="true" applyBorder="true" applyAlignment="true" applyProtection="false">
      <alignment horizontal="center" vertical="center" textRotation="0" wrapText="true" indent="0" shrinkToFit="false"/>
      <protection locked="true" hidden="false"/>
    </xf>
    <xf numFmtId="164" fontId="38" fillId="0" borderId="9" xfId="66" applyFont="true" applyBorder="true" applyAlignment="true" applyProtection="false">
      <alignment horizontal="center" vertical="center" textRotation="0" wrapText="true" indent="0" shrinkToFit="false"/>
      <protection locked="true" hidden="false"/>
    </xf>
    <xf numFmtId="164" fontId="38" fillId="0" borderId="73" xfId="66" applyFont="true" applyBorder="true" applyAlignment="true" applyProtection="false">
      <alignment horizontal="center" vertical="center" textRotation="0" wrapText="true" indent="0" shrinkToFit="false"/>
      <protection locked="true" hidden="false"/>
    </xf>
    <xf numFmtId="164" fontId="1" fillId="0" borderId="107" xfId="66" applyFont="true" applyBorder="true" applyAlignment="true" applyProtection="false">
      <alignment horizontal="center" vertical="center" textRotation="0" wrapText="true" indent="0" shrinkToFit="false"/>
      <protection locked="true" hidden="false"/>
    </xf>
    <xf numFmtId="164" fontId="1" fillId="0" borderId="63" xfId="66" applyFont="true" applyBorder="true" applyAlignment="true" applyProtection="false">
      <alignment horizontal="center" vertical="center" textRotation="0" wrapText="true" indent="0" shrinkToFit="false"/>
      <protection locked="true" hidden="false"/>
    </xf>
    <xf numFmtId="164" fontId="1" fillId="0" borderId="67" xfId="66" applyFont="true" applyBorder="true" applyAlignment="true" applyProtection="false">
      <alignment horizontal="center" vertical="center" textRotation="0" wrapText="true" indent="0" shrinkToFit="false"/>
      <protection locked="true" hidden="false"/>
    </xf>
    <xf numFmtId="164" fontId="44" fillId="0" borderId="0" xfId="66" applyFont="true" applyBorder="false" applyAlignment="true" applyProtection="false">
      <alignment horizontal="center" vertical="center" textRotation="0" wrapText="true" indent="0" shrinkToFit="false"/>
      <protection locked="true" hidden="false"/>
    </xf>
    <xf numFmtId="164" fontId="30" fillId="0" borderId="63" xfId="66" applyFont="true" applyBorder="true" applyAlignment="true" applyProtection="false">
      <alignment horizontal="center" vertical="center" textRotation="0" wrapText="true" indent="0" shrinkToFit="false"/>
      <protection locked="true" hidden="false"/>
    </xf>
    <xf numFmtId="164" fontId="0" fillId="0" borderId="63" xfId="62" applyFont="false" applyBorder="true" applyAlignment="true" applyProtection="false">
      <alignment horizontal="center" vertical="center" textRotation="0" wrapText="true" indent="0" shrinkToFit="false"/>
      <protection locked="true" hidden="false"/>
    </xf>
    <xf numFmtId="164" fontId="69" fillId="0" borderId="63" xfId="62" applyFont="true" applyBorder="true" applyAlignment="true" applyProtection="false">
      <alignment horizontal="center" vertical="center" textRotation="0" wrapText="true" indent="0" shrinkToFit="false"/>
      <protection locked="true" hidden="false"/>
    </xf>
    <xf numFmtId="164" fontId="69" fillId="0" borderId="9" xfId="62" applyFont="true" applyBorder="true" applyAlignment="true" applyProtection="false">
      <alignment horizontal="center" vertical="center" textRotation="0" wrapText="true" indent="0" shrinkToFit="false"/>
      <protection locked="true" hidden="false"/>
    </xf>
    <xf numFmtId="164" fontId="69" fillId="0" borderId="73" xfId="62" applyFont="true" applyBorder="true" applyAlignment="true" applyProtection="false">
      <alignment horizontal="center" vertical="center" textRotation="0" wrapText="true" indent="0" shrinkToFit="false"/>
      <protection locked="true" hidden="false"/>
    </xf>
    <xf numFmtId="164" fontId="34" fillId="0" borderId="63" xfId="66" applyFont="true" applyBorder="true" applyAlignment="true" applyProtection="false">
      <alignment horizontal="center" vertical="center" textRotation="0" wrapText="true" indent="0" shrinkToFit="false"/>
      <protection locked="true" hidden="false"/>
    </xf>
    <xf numFmtId="164" fontId="0" fillId="0" borderId="67" xfId="66" applyFont="true" applyBorder="true" applyAlignment="true" applyProtection="false">
      <alignment horizontal="center" vertical="center" textRotation="0" wrapText="true" indent="0" shrinkToFit="false"/>
      <protection locked="true" hidden="false"/>
    </xf>
    <xf numFmtId="164" fontId="1" fillId="0" borderId="28" xfId="66" applyFont="true" applyBorder="true" applyAlignment="true" applyProtection="false">
      <alignment horizontal="center" vertical="bottom" textRotation="0" wrapText="true" indent="0" shrinkToFit="false"/>
      <protection locked="true" hidden="false"/>
    </xf>
    <xf numFmtId="167" fontId="30" fillId="0" borderId="91" xfId="66" applyFont="true" applyBorder="true" applyAlignment="true" applyProtection="false">
      <alignment horizontal="center" vertical="bottom" textRotation="0" wrapText="false" indent="0" shrinkToFit="false"/>
      <protection locked="true" hidden="false"/>
    </xf>
    <xf numFmtId="167" fontId="1" fillId="0" borderId="91" xfId="66" applyFont="true" applyBorder="true" applyAlignment="true" applyProtection="false">
      <alignment horizontal="center" vertical="bottom" textRotation="0" wrapText="false" indent="0" shrinkToFit="false"/>
      <protection locked="true" hidden="false"/>
    </xf>
    <xf numFmtId="167" fontId="1" fillId="0" borderId="29" xfId="66" applyFont="true" applyBorder="true" applyAlignment="true" applyProtection="false">
      <alignment horizontal="center" vertical="bottom" textRotation="0" wrapText="false" indent="0" shrinkToFit="false"/>
      <protection locked="true" hidden="false"/>
    </xf>
    <xf numFmtId="167" fontId="1" fillId="0" borderId="119" xfId="66" applyFont="true" applyBorder="true" applyAlignment="true" applyProtection="false">
      <alignment horizontal="center" vertical="bottom" textRotation="0" wrapText="false" indent="0" shrinkToFit="false"/>
      <protection locked="true" hidden="false"/>
    </xf>
    <xf numFmtId="167" fontId="1" fillId="0" borderId="30" xfId="66" applyFont="false" applyBorder="true" applyAlignment="true" applyProtection="false">
      <alignment horizontal="center" vertical="bottom" textRotation="0" wrapText="false" indent="0" shrinkToFit="false"/>
      <protection locked="true" hidden="false"/>
    </xf>
    <xf numFmtId="167" fontId="34" fillId="0" borderId="91" xfId="66" applyFont="true" applyBorder="true" applyAlignment="true" applyProtection="false">
      <alignment horizontal="center" vertical="bottom" textRotation="0" wrapText="false" indent="0" shrinkToFit="false"/>
      <protection locked="true" hidden="false"/>
    </xf>
    <xf numFmtId="167" fontId="1" fillId="0" borderId="91" xfId="66" applyFont="false" applyBorder="true" applyAlignment="true" applyProtection="false">
      <alignment horizontal="center" vertical="bottom" textRotation="0" wrapText="false" indent="0" shrinkToFit="false"/>
      <protection locked="true" hidden="false"/>
    </xf>
    <xf numFmtId="167" fontId="1" fillId="0" borderId="92" xfId="66" applyFont="false" applyBorder="true" applyAlignment="true" applyProtection="false">
      <alignment horizontal="center" vertical="bottom" textRotation="0" wrapText="false" indent="0" shrinkToFit="false"/>
      <protection locked="true" hidden="false"/>
    </xf>
    <xf numFmtId="174" fontId="1" fillId="0" borderId="0" xfId="66" applyFont="false" applyBorder="false" applyAlignment="false" applyProtection="false">
      <alignment horizontal="general" vertical="bottom" textRotation="0" wrapText="false" indent="0" shrinkToFit="false"/>
      <protection locked="true" hidden="false"/>
    </xf>
    <xf numFmtId="175" fontId="1" fillId="0" borderId="0" xfId="66" applyFont="false" applyBorder="false" applyAlignment="false" applyProtection="false">
      <alignment horizontal="general" vertical="bottom" textRotation="0" wrapText="false" indent="0" shrinkToFit="false"/>
      <protection locked="true" hidden="false"/>
    </xf>
    <xf numFmtId="171" fontId="1" fillId="0" borderId="12" xfId="66" applyFont="true" applyBorder="true" applyAlignment="true" applyProtection="false">
      <alignment horizontal="center" vertical="bottom" textRotation="0" wrapText="true" indent="0" shrinkToFit="false"/>
      <protection locked="true" hidden="false"/>
    </xf>
    <xf numFmtId="167" fontId="30" fillId="0" borderId="63" xfId="66" applyFont="true" applyBorder="true" applyAlignment="true" applyProtection="false">
      <alignment horizontal="center" vertical="bottom" textRotation="0" wrapText="false" indent="0" shrinkToFit="false"/>
      <protection locked="true" hidden="false"/>
    </xf>
    <xf numFmtId="167" fontId="1" fillId="0" borderId="63" xfId="66" applyFont="true" applyBorder="true" applyAlignment="true" applyProtection="false">
      <alignment horizontal="center" vertical="bottom" textRotation="0" wrapText="false" indent="0" shrinkToFit="false"/>
      <protection locked="true" hidden="false"/>
    </xf>
    <xf numFmtId="167" fontId="1" fillId="0" borderId="9" xfId="66" applyFont="true" applyBorder="true" applyAlignment="true" applyProtection="false">
      <alignment horizontal="center" vertical="bottom" textRotation="0" wrapText="false" indent="0" shrinkToFit="false"/>
      <protection locked="true" hidden="false"/>
    </xf>
    <xf numFmtId="167" fontId="1" fillId="0" borderId="73" xfId="66" applyFont="true" applyBorder="true" applyAlignment="true" applyProtection="false">
      <alignment horizontal="center" vertical="bottom" textRotation="0" wrapText="false" indent="0" shrinkToFit="false"/>
      <protection locked="true" hidden="false"/>
    </xf>
    <xf numFmtId="167" fontId="1" fillId="0" borderId="25" xfId="66" applyFont="false" applyBorder="true" applyAlignment="true" applyProtection="false">
      <alignment horizontal="center" vertical="bottom" textRotation="0" wrapText="false" indent="0" shrinkToFit="false"/>
      <protection locked="true" hidden="false"/>
    </xf>
    <xf numFmtId="167" fontId="34" fillId="0" borderId="63" xfId="66" applyFont="true" applyBorder="true" applyAlignment="true" applyProtection="false">
      <alignment horizontal="center" vertical="bottom" textRotation="0" wrapText="false" indent="0" shrinkToFit="false"/>
      <protection locked="true" hidden="false"/>
    </xf>
    <xf numFmtId="167" fontId="1" fillId="0" borderId="63" xfId="66" applyFont="false" applyBorder="true" applyAlignment="true" applyProtection="false">
      <alignment horizontal="center" vertical="bottom" textRotation="0" wrapText="false" indent="0" shrinkToFit="false"/>
      <protection locked="true" hidden="false"/>
    </xf>
    <xf numFmtId="167" fontId="1" fillId="0" borderId="67" xfId="66" applyFont="false" applyBorder="true" applyAlignment="true" applyProtection="false">
      <alignment horizontal="center" vertical="bottom" textRotation="0" wrapText="false" indent="0" shrinkToFit="false"/>
      <protection locked="true" hidden="false"/>
    </xf>
    <xf numFmtId="171" fontId="1" fillId="0" borderId="34" xfId="66" applyFont="true" applyBorder="true" applyAlignment="true" applyProtection="false">
      <alignment horizontal="center" vertical="bottom" textRotation="0" wrapText="true" indent="0" shrinkToFit="false"/>
      <protection locked="true" hidden="false"/>
    </xf>
    <xf numFmtId="167" fontId="30" fillId="0" borderId="68" xfId="66" applyFont="true" applyBorder="true" applyAlignment="true" applyProtection="false">
      <alignment horizontal="center" vertical="bottom" textRotation="0" wrapText="false" indent="0" shrinkToFit="false"/>
      <protection locked="true" hidden="false"/>
    </xf>
    <xf numFmtId="167" fontId="1" fillId="0" borderId="68" xfId="66" applyFont="true" applyBorder="true" applyAlignment="true" applyProtection="false">
      <alignment horizontal="center" vertical="bottom" textRotation="0" wrapText="false" indent="0" shrinkToFit="false"/>
      <protection locked="true" hidden="false"/>
    </xf>
    <xf numFmtId="167" fontId="1" fillId="0" borderId="35" xfId="66" applyFont="true" applyBorder="true" applyAlignment="true" applyProtection="false">
      <alignment horizontal="center" vertical="bottom" textRotation="0" wrapText="false" indent="0" shrinkToFit="false"/>
      <protection locked="true" hidden="false"/>
    </xf>
    <xf numFmtId="167" fontId="1" fillId="0" borderId="123" xfId="66" applyFont="true" applyBorder="true" applyAlignment="true" applyProtection="false">
      <alignment horizontal="center" vertical="bottom" textRotation="0" wrapText="false" indent="0" shrinkToFit="false"/>
      <protection locked="true" hidden="false"/>
    </xf>
    <xf numFmtId="167" fontId="1" fillId="0" borderId="36" xfId="66" applyFont="false" applyBorder="true" applyAlignment="true" applyProtection="false">
      <alignment horizontal="center" vertical="bottom" textRotation="0" wrapText="false" indent="0" shrinkToFit="false"/>
      <protection locked="true" hidden="false"/>
    </xf>
    <xf numFmtId="167" fontId="34" fillId="0" borderId="68" xfId="66" applyFont="true" applyBorder="true" applyAlignment="true" applyProtection="false">
      <alignment horizontal="center" vertical="bottom" textRotation="0" wrapText="false" indent="0" shrinkToFit="false"/>
      <protection locked="true" hidden="false"/>
    </xf>
    <xf numFmtId="167" fontId="1" fillId="0" borderId="68" xfId="66" applyFont="false" applyBorder="true" applyAlignment="true" applyProtection="false">
      <alignment horizontal="center" vertical="bottom" textRotation="0" wrapText="false" indent="0" shrinkToFit="false"/>
      <protection locked="true" hidden="false"/>
    </xf>
    <xf numFmtId="167" fontId="1" fillId="0" borderId="69" xfId="66" applyFont="false" applyBorder="true" applyAlignment="true" applyProtection="false">
      <alignment horizontal="center" vertical="bottom" textRotation="0" wrapText="false" indent="0" shrinkToFit="false"/>
      <protection locked="true" hidden="false"/>
    </xf>
    <xf numFmtId="164" fontId="1" fillId="0" borderId="43" xfId="66" applyFont="true" applyBorder="true" applyAlignment="true" applyProtection="false">
      <alignment horizontal="center" vertical="bottom" textRotation="0" wrapText="true" indent="0" shrinkToFit="false"/>
      <protection locked="true" hidden="false"/>
    </xf>
    <xf numFmtId="167" fontId="30" fillId="0" borderId="47" xfId="66" applyFont="true" applyBorder="true" applyAlignment="true" applyProtection="false">
      <alignment horizontal="center" vertical="bottom" textRotation="0" wrapText="false" indent="0" shrinkToFit="false"/>
      <protection locked="true" hidden="false"/>
    </xf>
    <xf numFmtId="167" fontId="1" fillId="0" borderId="47" xfId="66" applyFont="true" applyBorder="true" applyAlignment="true" applyProtection="false">
      <alignment horizontal="center" vertical="bottom" textRotation="0" wrapText="false" indent="0" shrinkToFit="false"/>
      <protection locked="true" hidden="false"/>
    </xf>
    <xf numFmtId="167" fontId="1" fillId="0" borderId="44" xfId="66" applyFont="true" applyBorder="true" applyAlignment="true" applyProtection="false">
      <alignment horizontal="center" vertical="bottom" textRotation="0" wrapText="false" indent="0" shrinkToFit="false"/>
      <protection locked="true" hidden="false"/>
    </xf>
    <xf numFmtId="167" fontId="1" fillId="0" borderId="124" xfId="66" applyFont="true" applyBorder="true" applyAlignment="true" applyProtection="false">
      <alignment horizontal="center" vertical="bottom" textRotation="0" wrapText="false" indent="0" shrinkToFit="false"/>
      <protection locked="true" hidden="false"/>
    </xf>
    <xf numFmtId="167" fontId="1" fillId="0" borderId="45" xfId="66" applyFont="false" applyBorder="true" applyAlignment="true" applyProtection="false">
      <alignment horizontal="center" vertical="bottom" textRotation="0" wrapText="false" indent="0" shrinkToFit="false"/>
      <protection locked="true" hidden="false"/>
    </xf>
    <xf numFmtId="167" fontId="34" fillId="0" borderId="47" xfId="66" applyFont="true" applyBorder="true" applyAlignment="true" applyProtection="false">
      <alignment horizontal="center" vertical="bottom" textRotation="0" wrapText="false" indent="0" shrinkToFit="false"/>
      <protection locked="true" hidden="false"/>
    </xf>
    <xf numFmtId="167" fontId="1" fillId="0" borderId="47" xfId="66" applyFont="false" applyBorder="true" applyAlignment="true" applyProtection="false">
      <alignment horizontal="center" vertical="bottom" textRotation="0" wrapText="false" indent="0" shrinkToFit="false"/>
      <protection locked="true" hidden="false"/>
    </xf>
    <xf numFmtId="167" fontId="1" fillId="0" borderId="66" xfId="66" applyFont="false" applyBorder="true" applyAlignment="true" applyProtection="false">
      <alignment horizontal="center" vertical="bottom" textRotation="0" wrapText="false" indent="0" shrinkToFit="false"/>
      <protection locked="true" hidden="false"/>
    </xf>
    <xf numFmtId="165" fontId="1" fillId="0" borderId="0" xfId="66" applyFont="false" applyBorder="false" applyAlignment="true" applyProtection="false">
      <alignment horizontal="center" vertical="bottom" textRotation="0" wrapText="false" indent="0" shrinkToFit="false"/>
      <protection locked="true" hidden="false"/>
    </xf>
    <xf numFmtId="171" fontId="1" fillId="0" borderId="12" xfId="66" applyFont="false" applyBorder="true" applyAlignment="true" applyProtection="false">
      <alignment horizontal="center" vertical="bottom" textRotation="0" wrapText="false" indent="0" shrinkToFit="false"/>
      <protection locked="true" hidden="false"/>
    </xf>
    <xf numFmtId="171" fontId="1" fillId="0" borderId="43" xfId="66" applyFont="false" applyBorder="true" applyAlignment="true" applyProtection="false">
      <alignment horizontal="center" vertical="bottom" textRotation="0" wrapText="false" indent="0" shrinkToFit="false"/>
      <protection locked="true" hidden="false"/>
    </xf>
    <xf numFmtId="171" fontId="1" fillId="0" borderId="48" xfId="66" applyFont="false" applyBorder="true" applyAlignment="true" applyProtection="false">
      <alignment horizontal="center" vertical="bottom" textRotation="0" wrapText="false" indent="0" shrinkToFit="false"/>
      <protection locked="true" hidden="false"/>
    </xf>
    <xf numFmtId="167" fontId="30" fillId="0" borderId="51" xfId="66" applyFont="true" applyBorder="true" applyAlignment="true" applyProtection="false">
      <alignment horizontal="center" vertical="bottom" textRotation="0" wrapText="false" indent="0" shrinkToFit="false"/>
      <protection locked="true" hidden="false"/>
    </xf>
    <xf numFmtId="167" fontId="1" fillId="0" borderId="51" xfId="66" applyFont="true" applyBorder="true" applyAlignment="true" applyProtection="false">
      <alignment horizontal="center" vertical="bottom" textRotation="0" wrapText="false" indent="0" shrinkToFit="false"/>
      <protection locked="true" hidden="false"/>
    </xf>
    <xf numFmtId="167" fontId="1" fillId="0" borderId="49" xfId="66" applyFont="true" applyBorder="true" applyAlignment="true" applyProtection="false">
      <alignment horizontal="center" vertical="bottom" textRotation="0" wrapText="false" indent="0" shrinkToFit="false"/>
      <protection locked="true" hidden="false"/>
    </xf>
    <xf numFmtId="167" fontId="1" fillId="0" borderId="125" xfId="66" applyFont="true" applyBorder="true" applyAlignment="true" applyProtection="false">
      <alignment horizontal="center" vertical="bottom" textRotation="0" wrapText="false" indent="0" shrinkToFit="false"/>
      <protection locked="true" hidden="false"/>
    </xf>
    <xf numFmtId="167" fontId="1" fillId="0" borderId="50" xfId="66" applyFont="false" applyBorder="true" applyAlignment="true" applyProtection="false">
      <alignment horizontal="center" vertical="bottom" textRotation="0" wrapText="false" indent="0" shrinkToFit="false"/>
      <protection locked="true" hidden="false"/>
    </xf>
    <xf numFmtId="167" fontId="34" fillId="0" borderId="51" xfId="66" applyFont="true" applyBorder="true" applyAlignment="true" applyProtection="false">
      <alignment horizontal="center" vertical="bottom" textRotation="0" wrapText="false" indent="0" shrinkToFit="false"/>
      <protection locked="true" hidden="false"/>
    </xf>
    <xf numFmtId="167" fontId="1" fillId="0" borderId="51" xfId="66" applyFont="false" applyBorder="true" applyAlignment="true" applyProtection="false">
      <alignment horizontal="center" vertical="bottom" textRotation="0" wrapText="false" indent="0" shrinkToFit="false"/>
      <protection locked="true" hidden="false"/>
    </xf>
    <xf numFmtId="167" fontId="1" fillId="0" borderId="70" xfId="66" applyFont="false" applyBorder="true" applyAlignment="true" applyProtection="false">
      <alignment horizontal="center" vertical="bottom" textRotation="0" wrapText="false" indent="0" shrinkToFit="false"/>
      <protection locked="true" hidden="false"/>
    </xf>
    <xf numFmtId="165" fontId="1" fillId="0" borderId="0" xfId="66" applyFont="false" applyBorder="false" applyAlignment="false" applyProtection="false">
      <alignment horizontal="general" vertical="bottom" textRotation="0" wrapText="false" indent="0" shrinkToFit="false"/>
      <protection locked="true" hidden="false"/>
    </xf>
    <xf numFmtId="165" fontId="1" fillId="0" borderId="0" xfId="66" applyFont="false" applyBorder="false" applyAlignment="false" applyProtection="false">
      <alignment horizontal="general" vertical="bottom" textRotation="0" wrapText="false" indent="0" shrinkToFit="false"/>
      <protection locked="true" hidden="false"/>
    </xf>
    <xf numFmtId="164" fontId="0" fillId="0" borderId="0" xfId="66" applyFont="true" applyBorder="false" applyAlignment="false" applyProtection="false">
      <alignment horizontal="general" vertical="bottom" textRotation="0" wrapText="false" indent="0" shrinkToFit="false"/>
      <protection locked="true" hidden="false"/>
    </xf>
    <xf numFmtId="164" fontId="1" fillId="0" borderId="0" xfId="66" applyFont="false" applyBorder="true" applyAlignment="false" applyProtection="false">
      <alignment horizontal="general" vertical="bottom" textRotation="0" wrapText="false" indent="0" shrinkToFit="false"/>
      <protection locked="true" hidden="false"/>
    </xf>
    <xf numFmtId="164" fontId="1" fillId="0" borderId="13" xfId="66" applyFont="false" applyBorder="true" applyAlignment="false" applyProtection="false">
      <alignment horizontal="general" vertical="bottom" textRotation="0" wrapText="false" indent="0" shrinkToFit="false"/>
      <protection locked="true" hidden="false"/>
    </xf>
    <xf numFmtId="164" fontId="1" fillId="0" borderId="0" xfId="66" applyFont="true" applyBorder="true" applyAlignment="true" applyProtection="false">
      <alignment horizontal="center" vertical="bottom" textRotation="0" wrapText="false" indent="0" shrinkToFit="false"/>
      <protection locked="true" hidden="false"/>
    </xf>
    <xf numFmtId="164" fontId="72" fillId="0" borderId="0" xfId="66" applyFont="true" applyBorder="true" applyAlignment="true" applyProtection="false">
      <alignment horizontal="center" vertical="bottom" textRotation="0" wrapText="false" indent="0" shrinkToFit="false"/>
      <protection locked="true" hidden="false"/>
    </xf>
    <xf numFmtId="164" fontId="1" fillId="0" borderId="0" xfId="66" applyFont="true" applyBorder="true" applyAlignment="true" applyProtection="false">
      <alignment horizontal="center" vertical="bottom" textRotation="0" wrapText="false" indent="0" shrinkToFit="false"/>
      <protection locked="true" hidden="false"/>
    </xf>
    <xf numFmtId="164" fontId="72" fillId="0" borderId="0" xfId="66" applyFont="true" applyBorder="true" applyAlignment="true" applyProtection="false">
      <alignment horizontal="center" vertical="bottom" textRotation="0" wrapText="false" indent="0" shrinkToFit="false"/>
      <protection locked="true" hidden="false"/>
    </xf>
    <xf numFmtId="164" fontId="72" fillId="0" borderId="13" xfId="66" applyFont="true" applyBorder="true" applyAlignment="true" applyProtection="false">
      <alignment horizontal="center" vertical="bottom" textRotation="0" wrapText="false" indent="0" shrinkToFit="false"/>
      <protection locked="true" hidden="false"/>
    </xf>
    <xf numFmtId="164" fontId="1" fillId="0" borderId="65" xfId="66" applyFont="true" applyBorder="true" applyAlignment="true" applyProtection="false">
      <alignment horizontal="center" vertical="bottom" textRotation="0" wrapText="false" indent="0" shrinkToFit="false"/>
      <protection locked="true" hidden="false"/>
    </xf>
    <xf numFmtId="164" fontId="30" fillId="0" borderId="119" xfId="66" applyFont="true" applyBorder="true" applyAlignment="true" applyProtection="false">
      <alignment horizontal="center" vertical="center" textRotation="0" wrapText="true" indent="0" shrinkToFit="false"/>
      <protection locked="true" hidden="false"/>
    </xf>
    <xf numFmtId="164" fontId="30" fillId="0" borderId="74" xfId="66" applyFont="true" applyBorder="true" applyAlignment="true" applyProtection="false">
      <alignment horizontal="center" vertical="center" textRotation="0" wrapText="true" indent="0" shrinkToFit="false"/>
      <protection locked="true" hidden="false"/>
    </xf>
    <xf numFmtId="164" fontId="56" fillId="0" borderId="9" xfId="62" applyFont="true" applyBorder="true" applyAlignment="true" applyProtection="false">
      <alignment horizontal="center" vertical="center" textRotation="0" wrapText="true" indent="0" shrinkToFit="false"/>
      <protection locked="true" hidden="false"/>
    </xf>
    <xf numFmtId="164" fontId="38" fillId="0" borderId="0" xfId="66" applyFont="true" applyBorder="true" applyAlignment="true" applyProtection="false">
      <alignment horizontal="center" vertical="center" textRotation="0" wrapText="true" indent="0" shrinkToFit="false"/>
      <protection locked="true" hidden="false"/>
    </xf>
    <xf numFmtId="164" fontId="34" fillId="0" borderId="0" xfId="66" applyFont="true" applyBorder="true" applyAlignment="true" applyProtection="false">
      <alignment horizontal="center" vertical="center" textRotation="0" wrapText="true" indent="0" shrinkToFit="false"/>
      <protection locked="true" hidden="false"/>
    </xf>
    <xf numFmtId="164" fontId="73" fillId="0" borderId="0" xfId="62" applyFont="true" applyBorder="true" applyAlignment="true" applyProtection="false">
      <alignment horizontal="center" vertical="center" textRotation="0" wrapText="true" indent="0" shrinkToFit="false"/>
      <protection locked="true" hidden="false"/>
    </xf>
    <xf numFmtId="164" fontId="38" fillId="0" borderId="0" xfId="66" applyFont="true" applyBorder="true" applyAlignment="true" applyProtection="false">
      <alignment horizontal="center" vertical="center" textRotation="0" wrapText="true" indent="0" shrinkToFit="false"/>
      <protection locked="true" hidden="false"/>
    </xf>
    <xf numFmtId="164" fontId="66" fillId="0" borderId="32" xfId="66" applyFont="true" applyBorder="true" applyAlignment="true" applyProtection="false">
      <alignment horizontal="center" vertical="center" textRotation="0" wrapText="true" indent="0" shrinkToFit="false"/>
      <protection locked="true" hidden="false"/>
    </xf>
    <xf numFmtId="164" fontId="38" fillId="0" borderId="13" xfId="66" applyFont="true" applyBorder="true" applyAlignment="true" applyProtection="false">
      <alignment horizontal="center" vertical="center" textRotation="0" wrapText="true" indent="0" shrinkToFit="false"/>
      <protection locked="true" hidden="false"/>
    </xf>
    <xf numFmtId="164" fontId="1" fillId="0" borderId="0" xfId="66" applyFont="true" applyBorder="false" applyAlignment="true" applyProtection="false">
      <alignment horizontal="center" vertical="center" textRotation="0" wrapText="true" indent="0" shrinkToFit="false"/>
      <protection locked="true" hidden="false"/>
    </xf>
    <xf numFmtId="164" fontId="30" fillId="0" borderId="9" xfId="66" applyFont="true" applyBorder="true" applyAlignment="true" applyProtection="false">
      <alignment horizontal="center" vertical="center" textRotation="0" wrapText="true" indent="0" shrinkToFit="false"/>
      <protection locked="true" hidden="false"/>
    </xf>
    <xf numFmtId="164" fontId="0" fillId="0" borderId="0" xfId="62" applyFont="false" applyBorder="true" applyAlignment="true" applyProtection="false">
      <alignment horizontal="center" vertical="center" textRotation="0" wrapText="true" indent="0" shrinkToFit="false"/>
      <protection locked="true" hidden="false"/>
    </xf>
    <xf numFmtId="164" fontId="1" fillId="0" borderId="0" xfId="66" applyFont="true" applyBorder="true" applyAlignment="true" applyProtection="false">
      <alignment horizontal="center" vertical="center" textRotation="0" wrapText="true" indent="0" shrinkToFit="false"/>
      <protection locked="true" hidden="false"/>
    </xf>
    <xf numFmtId="164" fontId="69" fillId="0" borderId="0" xfId="62" applyFont="true" applyBorder="true" applyAlignment="true" applyProtection="false">
      <alignment horizontal="center" vertical="center" textRotation="0" wrapText="true" indent="0" shrinkToFit="false"/>
      <protection locked="true" hidden="false"/>
    </xf>
    <xf numFmtId="164" fontId="30" fillId="0" borderId="26" xfId="66" applyFont="true" applyBorder="true" applyAlignment="true" applyProtection="false">
      <alignment horizontal="center" vertical="center" textRotation="0" wrapText="true" indent="0" shrinkToFit="false"/>
      <protection locked="true" hidden="false"/>
    </xf>
    <xf numFmtId="164" fontId="34" fillId="0" borderId="14" xfId="66" applyFont="true" applyBorder="true" applyAlignment="true" applyProtection="false">
      <alignment horizontal="center" vertical="center" textRotation="0" wrapText="true" indent="0" shrinkToFit="false"/>
      <protection locked="true" hidden="false"/>
    </xf>
    <xf numFmtId="164" fontId="34" fillId="0" borderId="14" xfId="66" applyFont="true" applyBorder="true" applyAlignment="true" applyProtection="false">
      <alignment horizontal="center" vertical="center" textRotation="0" wrapText="true" indent="0" shrinkToFit="false"/>
      <protection locked="true" hidden="false"/>
    </xf>
    <xf numFmtId="164" fontId="1" fillId="0" borderId="14" xfId="66" applyFont="true" applyBorder="true" applyAlignment="true" applyProtection="false">
      <alignment horizontal="center" vertical="center" textRotation="0" wrapText="true" indent="0" shrinkToFit="false"/>
      <protection locked="true" hidden="false"/>
    </xf>
    <xf numFmtId="164" fontId="1" fillId="0" borderId="27" xfId="66" applyFont="true" applyBorder="true" applyAlignment="true" applyProtection="false">
      <alignment horizontal="center" vertical="center" textRotation="0" wrapText="true" indent="0" shrinkToFit="false"/>
      <protection locked="true" hidden="false"/>
    </xf>
    <xf numFmtId="167" fontId="30" fillId="0" borderId="29" xfId="66" applyFont="true" applyBorder="true" applyAlignment="true" applyProtection="false">
      <alignment horizontal="center" vertical="bottom" textRotation="0" wrapText="false" indent="0" shrinkToFit="false"/>
      <protection locked="true" hidden="false"/>
    </xf>
    <xf numFmtId="167" fontId="1" fillId="0" borderId="22" xfId="66" applyFont="true" applyBorder="true" applyAlignment="true" applyProtection="false">
      <alignment horizontal="center" vertical="bottom" textRotation="0" wrapText="false" indent="0" shrinkToFit="false"/>
      <protection locked="true" hidden="false"/>
    </xf>
    <xf numFmtId="167" fontId="1" fillId="0" borderId="31" xfId="66" applyFont="true" applyBorder="true" applyAlignment="true" applyProtection="false">
      <alignment horizontal="center" vertical="bottom" textRotation="0" wrapText="false" indent="0" shrinkToFit="false"/>
      <protection locked="true" hidden="false"/>
    </xf>
    <xf numFmtId="167" fontId="30" fillId="0" borderId="22" xfId="66" applyFont="true" applyBorder="true" applyAlignment="true" applyProtection="false">
      <alignment horizontal="center" vertical="bottom" textRotation="0" wrapText="false" indent="0" shrinkToFit="false"/>
      <protection locked="true" hidden="false"/>
    </xf>
    <xf numFmtId="167" fontId="1" fillId="0" borderId="22" xfId="66" applyFont="true" applyBorder="true" applyAlignment="true" applyProtection="false">
      <alignment horizontal="center" vertical="bottom" textRotation="0" wrapText="false" indent="0" shrinkToFit="false"/>
      <protection locked="true" hidden="false"/>
    </xf>
    <xf numFmtId="167" fontId="30" fillId="0" borderId="21" xfId="66" applyFont="true" applyBorder="true" applyAlignment="true" applyProtection="false">
      <alignment horizontal="center" vertical="bottom" textRotation="0" wrapText="false" indent="0" shrinkToFit="false"/>
      <protection locked="true" hidden="false"/>
    </xf>
    <xf numFmtId="167" fontId="1" fillId="0" borderId="23" xfId="66" applyFont="true" applyBorder="true" applyAlignment="true" applyProtection="false">
      <alignment horizontal="center" vertical="bottom" textRotation="0" wrapText="false" indent="0" shrinkToFit="false"/>
      <protection locked="true" hidden="false"/>
    </xf>
    <xf numFmtId="174" fontId="1" fillId="0" borderId="0" xfId="66" applyFont="false" applyBorder="false" applyAlignment="true" applyProtection="false">
      <alignment horizontal="center" vertical="bottom" textRotation="0" wrapText="false" indent="0" shrinkToFit="false"/>
      <protection locked="true" hidden="false"/>
    </xf>
    <xf numFmtId="167" fontId="30" fillId="0" borderId="9" xfId="66" applyFont="true" applyBorder="true" applyAlignment="true" applyProtection="false">
      <alignment horizontal="center" vertical="bottom" textRotation="0" wrapText="false" indent="0" shrinkToFit="false"/>
      <protection locked="true" hidden="false"/>
    </xf>
    <xf numFmtId="167" fontId="1" fillId="0" borderId="0" xfId="66" applyFont="true" applyBorder="true" applyAlignment="true" applyProtection="false">
      <alignment horizontal="center" vertical="bottom" textRotation="0" wrapText="false" indent="0" shrinkToFit="false"/>
      <protection locked="true" hidden="false"/>
    </xf>
    <xf numFmtId="167" fontId="1" fillId="0" borderId="33" xfId="66" applyFont="true" applyBorder="true" applyAlignment="true" applyProtection="false">
      <alignment horizontal="center" vertical="bottom" textRotation="0" wrapText="false" indent="0" shrinkToFit="false"/>
      <protection locked="true" hidden="false"/>
    </xf>
    <xf numFmtId="167" fontId="30" fillId="0" borderId="0" xfId="66" applyFont="true" applyBorder="true" applyAlignment="true" applyProtection="false">
      <alignment horizontal="center" vertical="bottom" textRotation="0" wrapText="false" indent="0" shrinkToFit="false"/>
      <protection locked="true" hidden="false"/>
    </xf>
    <xf numFmtId="167" fontId="1" fillId="0" borderId="0" xfId="66" applyFont="true" applyBorder="true" applyAlignment="true" applyProtection="false">
      <alignment horizontal="center" vertical="bottom" textRotation="0" wrapText="false" indent="0" shrinkToFit="false"/>
      <protection locked="true" hidden="false"/>
    </xf>
    <xf numFmtId="167" fontId="30" fillId="0" borderId="32" xfId="66" applyFont="true" applyBorder="true" applyAlignment="true" applyProtection="false">
      <alignment horizontal="center" vertical="bottom" textRotation="0" wrapText="false" indent="0" shrinkToFit="false"/>
      <protection locked="true" hidden="false"/>
    </xf>
    <xf numFmtId="167" fontId="1" fillId="0" borderId="13" xfId="66" applyFont="true" applyBorder="true" applyAlignment="true" applyProtection="false">
      <alignment horizontal="center" vertical="bottom" textRotation="0" wrapText="false" indent="0" shrinkToFit="false"/>
      <protection locked="true" hidden="false"/>
    </xf>
    <xf numFmtId="167" fontId="30" fillId="0" borderId="44" xfId="66" applyFont="true" applyBorder="true" applyAlignment="true" applyProtection="false">
      <alignment horizontal="center" vertical="bottom" textRotation="0" wrapText="false" indent="0" shrinkToFit="false"/>
      <protection locked="true" hidden="false"/>
    </xf>
    <xf numFmtId="167" fontId="1" fillId="0" borderId="41" xfId="66" applyFont="true" applyBorder="true" applyAlignment="true" applyProtection="false">
      <alignment horizontal="center" vertical="bottom" textRotation="0" wrapText="false" indent="0" shrinkToFit="false"/>
      <protection locked="true" hidden="false"/>
    </xf>
    <xf numFmtId="167" fontId="1" fillId="0" borderId="46" xfId="66" applyFont="true" applyBorder="true" applyAlignment="true" applyProtection="false">
      <alignment horizontal="center" vertical="bottom" textRotation="0" wrapText="false" indent="0" shrinkToFit="false"/>
      <protection locked="true" hidden="false"/>
    </xf>
    <xf numFmtId="167" fontId="30" fillId="0" borderId="41" xfId="66" applyFont="true" applyBorder="true" applyAlignment="true" applyProtection="false">
      <alignment horizontal="center" vertical="bottom" textRotation="0" wrapText="false" indent="0" shrinkToFit="false"/>
      <protection locked="true" hidden="false"/>
    </xf>
    <xf numFmtId="167" fontId="1" fillId="0" borderId="41" xfId="66" applyFont="true" applyBorder="true" applyAlignment="true" applyProtection="false">
      <alignment horizontal="center" vertical="bottom" textRotation="0" wrapText="false" indent="0" shrinkToFit="false"/>
      <protection locked="true" hidden="false"/>
    </xf>
    <xf numFmtId="167" fontId="30" fillId="0" borderId="40" xfId="66" applyFont="true" applyBorder="true" applyAlignment="true" applyProtection="false">
      <alignment horizontal="center" vertical="bottom" textRotation="0" wrapText="false" indent="0" shrinkToFit="false"/>
      <protection locked="true" hidden="false"/>
    </xf>
    <xf numFmtId="167" fontId="1" fillId="0" borderId="42" xfId="66" applyFont="true" applyBorder="true" applyAlignment="true" applyProtection="false">
      <alignment horizontal="center" vertical="bottom" textRotation="0" wrapText="false" indent="0" shrinkToFit="false"/>
      <protection locked="true" hidden="false"/>
    </xf>
    <xf numFmtId="167" fontId="30" fillId="0" borderId="35" xfId="66" applyFont="true" applyBorder="true" applyAlignment="true" applyProtection="false">
      <alignment horizontal="center" vertical="bottom" textRotation="0" wrapText="false" indent="0" shrinkToFit="false"/>
      <protection locked="true" hidden="false"/>
    </xf>
    <xf numFmtId="167" fontId="1" fillId="0" borderId="39" xfId="66" applyFont="true" applyBorder="true" applyAlignment="true" applyProtection="false">
      <alignment horizontal="center" vertical="bottom" textRotation="0" wrapText="false" indent="0" shrinkToFit="false"/>
      <protection locked="true" hidden="false"/>
    </xf>
    <xf numFmtId="167" fontId="1" fillId="0" borderId="38" xfId="66" applyFont="true" applyBorder="true" applyAlignment="true" applyProtection="false">
      <alignment horizontal="center" vertical="bottom" textRotation="0" wrapText="false" indent="0" shrinkToFit="false"/>
      <protection locked="true" hidden="false"/>
    </xf>
    <xf numFmtId="167" fontId="30" fillId="0" borderId="39" xfId="66" applyFont="true" applyBorder="true" applyAlignment="true" applyProtection="false">
      <alignment horizontal="center" vertical="bottom" textRotation="0" wrapText="false" indent="0" shrinkToFit="false"/>
      <protection locked="true" hidden="false"/>
    </xf>
    <xf numFmtId="167" fontId="1" fillId="0" borderId="39" xfId="66" applyFont="true" applyBorder="true" applyAlignment="true" applyProtection="false">
      <alignment horizontal="center" vertical="bottom" textRotation="0" wrapText="false" indent="0" shrinkToFit="false"/>
      <protection locked="true" hidden="false"/>
    </xf>
    <xf numFmtId="167" fontId="30" fillId="0" borderId="37" xfId="66" applyFont="true" applyBorder="true" applyAlignment="true" applyProtection="false">
      <alignment horizontal="center" vertical="bottom" textRotation="0" wrapText="false" indent="0" shrinkToFit="false"/>
      <protection locked="true" hidden="false"/>
    </xf>
    <xf numFmtId="167" fontId="1" fillId="0" borderId="83" xfId="66" applyFont="true" applyBorder="true" applyAlignment="true" applyProtection="false">
      <alignment horizontal="center" vertical="bottom" textRotation="0" wrapText="false" indent="0" shrinkToFit="false"/>
      <protection locked="true" hidden="false"/>
    </xf>
    <xf numFmtId="167" fontId="30" fillId="0" borderId="49" xfId="66" applyFont="true" applyBorder="true" applyAlignment="true" applyProtection="false">
      <alignment horizontal="center" vertical="bottom" textRotation="0" wrapText="false" indent="0" shrinkToFit="false"/>
      <protection locked="true" hidden="false"/>
    </xf>
    <xf numFmtId="167" fontId="1" fillId="0" borderId="54" xfId="66" applyFont="true" applyBorder="true" applyAlignment="true" applyProtection="false">
      <alignment horizontal="center" vertical="bottom" textRotation="0" wrapText="false" indent="0" shrinkToFit="false"/>
      <protection locked="true" hidden="false"/>
    </xf>
    <xf numFmtId="167" fontId="1" fillId="0" borderId="53" xfId="66" applyFont="true" applyBorder="true" applyAlignment="true" applyProtection="false">
      <alignment horizontal="center" vertical="bottom" textRotation="0" wrapText="false" indent="0" shrinkToFit="false"/>
      <protection locked="true" hidden="false"/>
    </xf>
    <xf numFmtId="167" fontId="30" fillId="0" borderId="54" xfId="66" applyFont="true" applyBorder="true" applyAlignment="true" applyProtection="false">
      <alignment horizontal="center" vertical="bottom" textRotation="0" wrapText="false" indent="0" shrinkToFit="false"/>
      <protection locked="true" hidden="false"/>
    </xf>
    <xf numFmtId="167" fontId="1" fillId="0" borderId="54" xfId="66" applyFont="true" applyBorder="true" applyAlignment="true" applyProtection="false">
      <alignment horizontal="center" vertical="bottom" textRotation="0" wrapText="false" indent="0" shrinkToFit="false"/>
      <protection locked="true" hidden="false"/>
    </xf>
    <xf numFmtId="167" fontId="30" fillId="0" borderId="52" xfId="66" applyFont="true" applyBorder="true" applyAlignment="true" applyProtection="false">
      <alignment horizontal="center" vertical="bottom" textRotation="0" wrapText="false" indent="0" shrinkToFit="false"/>
      <protection locked="true" hidden="false"/>
    </xf>
    <xf numFmtId="167" fontId="1" fillId="0" borderId="55" xfId="66" applyFont="true" applyBorder="true" applyAlignment="true" applyProtection="false">
      <alignment horizontal="center" vertical="bottom" textRotation="0" wrapText="false" indent="0" shrinkToFit="false"/>
      <protection locked="true" hidden="false"/>
    </xf>
    <xf numFmtId="164" fontId="1" fillId="0" borderId="0" xfId="66" applyFont="true" applyBorder="false" applyAlignment="false" applyProtection="false">
      <alignment horizontal="general" vertical="bottom" textRotation="0" wrapText="false" indent="0" shrinkToFit="false"/>
      <protection locked="true" hidden="false"/>
    </xf>
    <xf numFmtId="165" fontId="1" fillId="0" borderId="0" xfId="66" applyFont="false" applyBorder="false" applyAlignment="true" applyProtection="false">
      <alignment horizontal="center" vertical="bottom" textRotation="0" wrapText="false" indent="0" shrinkToFit="false"/>
      <protection locked="true" hidden="false"/>
    </xf>
    <xf numFmtId="165" fontId="1" fillId="0" borderId="0" xfId="66" applyFont="true" applyBorder="false" applyAlignment="true" applyProtection="false">
      <alignment horizontal="center" vertical="bottom" textRotation="0" wrapText="false" indent="0" shrinkToFit="false"/>
      <protection locked="true" hidden="false"/>
    </xf>
    <xf numFmtId="165" fontId="1" fillId="0" borderId="0" xfId="66" applyFont="true" applyBorder="false" applyAlignment="true" applyProtection="false">
      <alignment horizontal="center" vertical="bottom" textRotation="0" wrapText="false" indent="0" shrinkToFit="false"/>
      <protection locked="true" hidden="false"/>
    </xf>
    <xf numFmtId="164" fontId="1" fillId="0" borderId="0" xfId="66" applyFont="true" applyBorder="true" applyAlignment="true" applyProtection="false">
      <alignment horizontal="left" vertical="bottom" textRotation="0" wrapText="false" indent="0" shrinkToFit="false"/>
      <protection locked="true" hidden="false"/>
    </xf>
    <xf numFmtId="167" fontId="30" fillId="0" borderId="0" xfId="66" applyFont="true" applyBorder="false" applyAlignment="true" applyProtection="false">
      <alignment horizontal="center" vertical="bottom" textRotation="0" wrapText="false" indent="0" shrinkToFit="false"/>
      <protection locked="true" hidden="false"/>
    </xf>
    <xf numFmtId="167" fontId="30" fillId="0" borderId="0" xfId="66" applyFont="true" applyBorder="false" applyAlignment="true" applyProtection="false">
      <alignment horizontal="center" vertical="bottom" textRotation="0" wrapText="false" indent="0" shrinkToFit="false"/>
      <protection locked="true" hidden="false"/>
    </xf>
    <xf numFmtId="167" fontId="1" fillId="0" borderId="0" xfId="66" applyFont="true" applyBorder="false" applyAlignment="true" applyProtection="false">
      <alignment horizontal="center" vertical="bottom" textRotation="0" wrapText="false" indent="0" shrinkToFit="false"/>
      <protection locked="true" hidden="false"/>
    </xf>
    <xf numFmtId="167" fontId="1" fillId="0" borderId="0" xfId="66" applyFont="true" applyBorder="false" applyAlignment="true" applyProtection="false">
      <alignment horizontal="center" vertical="bottom" textRotation="0" wrapText="false" indent="0" shrinkToFit="false"/>
      <protection locked="true" hidden="false"/>
    </xf>
    <xf numFmtId="165" fontId="1" fillId="0" borderId="0" xfId="66" applyFont="true" applyBorder="false" applyAlignment="false" applyProtection="false">
      <alignment horizontal="general" vertical="bottom" textRotation="0" wrapText="false" indent="0" shrinkToFit="false"/>
      <protection locked="true" hidden="false"/>
    </xf>
    <xf numFmtId="165" fontId="1" fillId="0" borderId="0" xfId="66" applyFont="true" applyBorder="false" applyAlignment="false" applyProtection="false">
      <alignment horizontal="general" vertical="bottom" textRotation="0" wrapText="false" indent="0" shrinkToFit="false"/>
      <protection locked="true" hidden="false"/>
    </xf>
    <xf numFmtId="164" fontId="1" fillId="0" borderId="12" xfId="57" applyFont="false" applyBorder="true" applyAlignment="true" applyProtection="false">
      <alignment horizontal="general" vertical="bottom" textRotation="0" wrapText="true" indent="0" shrinkToFit="false"/>
      <protection locked="true" hidden="false"/>
    </xf>
    <xf numFmtId="164" fontId="30" fillId="0" borderId="16" xfId="57" applyFont="true" applyBorder="true" applyAlignment="true" applyProtection="false">
      <alignment horizontal="center" vertical="center" textRotation="0" wrapText="true" indent="0" shrinkToFit="false"/>
      <protection locked="true" hidden="false"/>
    </xf>
    <xf numFmtId="164" fontId="30" fillId="0" borderId="65" xfId="57" applyFont="true" applyBorder="true" applyAlignment="true" applyProtection="false">
      <alignment horizontal="center" vertical="bottom" textRotation="0" wrapText="true" indent="0" shrinkToFit="false"/>
      <protection locked="true" hidden="false"/>
    </xf>
    <xf numFmtId="164" fontId="1" fillId="0" borderId="0" xfId="57" applyFont="false" applyBorder="false" applyAlignment="true" applyProtection="false">
      <alignment horizontal="general" vertical="bottom" textRotation="0" wrapText="true" indent="0" shrinkToFit="false"/>
      <protection locked="true" hidden="false"/>
    </xf>
    <xf numFmtId="164" fontId="30" fillId="0" borderId="91" xfId="57" applyFont="true" applyBorder="true" applyAlignment="true" applyProtection="false">
      <alignment horizontal="center" vertical="center" textRotation="0" wrapText="true" indent="0" shrinkToFit="false"/>
      <protection locked="true" hidden="false"/>
    </xf>
    <xf numFmtId="164" fontId="1" fillId="0" borderId="91" xfId="57" applyFont="true" applyBorder="true" applyAlignment="true" applyProtection="false">
      <alignment horizontal="center" vertical="center" textRotation="180" wrapText="true" indent="0" shrinkToFit="false"/>
      <protection locked="true" hidden="false"/>
    </xf>
    <xf numFmtId="164" fontId="64" fillId="0" borderId="91" xfId="57" applyFont="true" applyBorder="true" applyAlignment="true" applyProtection="false">
      <alignment horizontal="center" vertical="center" textRotation="0" wrapText="true" indent="0" shrinkToFit="false"/>
      <protection locked="true" hidden="false"/>
    </xf>
    <xf numFmtId="164" fontId="49" fillId="0" borderId="91" xfId="57" applyFont="true" applyBorder="true" applyAlignment="true" applyProtection="false">
      <alignment horizontal="center" vertical="center" textRotation="0" wrapText="true" indent="0" shrinkToFit="false"/>
      <protection locked="true" hidden="false"/>
    </xf>
    <xf numFmtId="164" fontId="49" fillId="0" borderId="92" xfId="57" applyFont="true" applyBorder="true" applyAlignment="true" applyProtection="false">
      <alignment horizontal="center" vertical="center" textRotation="0" wrapText="true" indent="0" shrinkToFit="false"/>
      <protection locked="true" hidden="false"/>
    </xf>
    <xf numFmtId="164" fontId="30" fillId="0" borderId="63" xfId="57" applyFont="true" applyBorder="true" applyAlignment="true" applyProtection="false">
      <alignment horizontal="center" vertical="center" textRotation="0" wrapText="true" indent="0" shrinkToFit="false"/>
      <protection locked="true" hidden="false"/>
    </xf>
    <xf numFmtId="164" fontId="1" fillId="0" borderId="63" xfId="57" applyFont="true" applyBorder="true" applyAlignment="true" applyProtection="false">
      <alignment horizontal="center" vertical="center" textRotation="0" wrapText="true" indent="0" shrinkToFit="false"/>
      <protection locked="true" hidden="false"/>
    </xf>
    <xf numFmtId="164" fontId="45" fillId="0" borderId="63" xfId="57" applyFont="true" applyBorder="true" applyAlignment="true" applyProtection="false">
      <alignment horizontal="center" vertical="center" textRotation="0" wrapText="true" indent="0" shrinkToFit="false"/>
      <protection locked="true" hidden="false"/>
    </xf>
    <xf numFmtId="164" fontId="1" fillId="0" borderId="67" xfId="57" applyFont="true" applyBorder="true" applyAlignment="true" applyProtection="false">
      <alignment horizontal="center" vertical="center" textRotation="0" wrapText="true" indent="0" shrinkToFit="false"/>
      <protection locked="true" hidden="false"/>
    </xf>
    <xf numFmtId="167" fontId="30" fillId="0" borderId="91" xfId="57" applyFont="true" applyBorder="true" applyAlignment="true" applyProtection="false">
      <alignment horizontal="center" vertical="bottom" textRotation="0" wrapText="false" indent="0" shrinkToFit="false"/>
      <protection locked="true" hidden="false"/>
    </xf>
    <xf numFmtId="167" fontId="1" fillId="0" borderId="91" xfId="57" applyFont="true" applyBorder="true" applyAlignment="true" applyProtection="false">
      <alignment horizontal="center" vertical="bottom" textRotation="0" wrapText="false" indent="0" shrinkToFit="false"/>
      <protection locked="true" hidden="false"/>
    </xf>
    <xf numFmtId="167" fontId="45" fillId="0" borderId="91" xfId="57" applyFont="true" applyBorder="true" applyAlignment="true" applyProtection="false">
      <alignment horizontal="center" vertical="bottom" textRotation="0" wrapText="false" indent="0" shrinkToFit="false"/>
      <protection locked="true" hidden="false"/>
    </xf>
    <xf numFmtId="167" fontId="1" fillId="0" borderId="92" xfId="57" applyFont="true" applyBorder="true" applyAlignment="true" applyProtection="false">
      <alignment horizontal="center" vertical="bottom" textRotation="0" wrapText="false" indent="0" shrinkToFit="false"/>
      <protection locked="true" hidden="false"/>
    </xf>
    <xf numFmtId="174" fontId="1" fillId="0" borderId="0" xfId="57" applyFont="false" applyBorder="false" applyAlignment="false" applyProtection="false">
      <alignment horizontal="general" vertical="bottom" textRotation="0" wrapText="false" indent="0" shrinkToFit="false"/>
      <protection locked="true" hidden="false"/>
    </xf>
    <xf numFmtId="167" fontId="45" fillId="0" borderId="63" xfId="57" applyFont="true" applyBorder="true" applyAlignment="true" applyProtection="false">
      <alignment horizontal="center" vertical="bottom" textRotation="0" wrapText="false" indent="0" shrinkToFit="false"/>
      <protection locked="true" hidden="false"/>
    </xf>
    <xf numFmtId="167" fontId="1" fillId="0" borderId="67" xfId="57" applyFont="true" applyBorder="true" applyAlignment="true" applyProtection="false">
      <alignment horizontal="center" vertical="bottom" textRotation="0" wrapText="false" indent="0" shrinkToFit="false"/>
      <protection locked="true" hidden="false"/>
    </xf>
    <xf numFmtId="167" fontId="45" fillId="0" borderId="68" xfId="57" applyFont="true" applyBorder="true" applyAlignment="true" applyProtection="false">
      <alignment horizontal="center" vertical="bottom" textRotation="0" wrapText="false" indent="0" shrinkToFit="false"/>
      <protection locked="true" hidden="false"/>
    </xf>
    <xf numFmtId="167" fontId="1" fillId="0" borderId="69" xfId="57" applyFont="true" applyBorder="true" applyAlignment="true" applyProtection="false">
      <alignment horizontal="center" vertical="bottom" textRotation="0" wrapText="false" indent="0" shrinkToFit="false"/>
      <protection locked="true" hidden="false"/>
    </xf>
    <xf numFmtId="167" fontId="45" fillId="0" borderId="47" xfId="57" applyFont="true" applyBorder="true" applyAlignment="true" applyProtection="false">
      <alignment horizontal="center" vertical="bottom" textRotation="0" wrapText="false" indent="0" shrinkToFit="false"/>
      <protection locked="true" hidden="false"/>
    </xf>
    <xf numFmtId="167" fontId="1" fillId="0" borderId="66" xfId="57" applyFont="true" applyBorder="true" applyAlignment="true" applyProtection="false">
      <alignment horizontal="center" vertical="bottom" textRotation="0" wrapText="false" indent="0" shrinkToFit="false"/>
      <protection locked="true" hidden="false"/>
    </xf>
    <xf numFmtId="171" fontId="1" fillId="0" borderId="34" xfId="57" applyFont="false" applyBorder="true" applyAlignment="true" applyProtection="false">
      <alignment horizontal="center" vertical="bottom" textRotation="0" wrapText="false" indent="0" shrinkToFit="false"/>
      <protection locked="true" hidden="false"/>
    </xf>
    <xf numFmtId="167" fontId="45" fillId="0" borderId="51" xfId="57" applyFont="true" applyBorder="true" applyAlignment="true" applyProtection="false">
      <alignment horizontal="center" vertical="bottom" textRotation="0" wrapText="false" indent="0" shrinkToFit="false"/>
      <protection locked="true" hidden="false"/>
    </xf>
    <xf numFmtId="167" fontId="1" fillId="0" borderId="70" xfId="57" applyFont="true" applyBorder="true" applyAlignment="true" applyProtection="false">
      <alignment horizontal="center" vertical="bottom" textRotation="0" wrapText="false" indent="0" shrinkToFit="false"/>
      <protection locked="true" hidden="false"/>
    </xf>
    <xf numFmtId="182" fontId="1" fillId="0" borderId="0" xfId="57" applyFont="false" applyBorder="false" applyAlignment="false" applyProtection="false">
      <alignment horizontal="general" vertical="bottom" textRotation="0" wrapText="false" indent="0" shrinkToFit="false"/>
      <protection locked="true" hidden="false"/>
    </xf>
    <xf numFmtId="164" fontId="44" fillId="0" borderId="0" xfId="64" applyFont="true" applyBorder="true" applyAlignment="true" applyProtection="false">
      <alignment horizontal="general" vertical="center" textRotation="0" wrapText="true" indent="0" shrinkToFit="false"/>
      <protection locked="true" hidden="false"/>
    </xf>
    <xf numFmtId="164" fontId="74" fillId="0" borderId="0" xfId="64" applyFont="true" applyBorder="false" applyAlignment="true" applyProtection="false">
      <alignment horizontal="general" vertical="center" textRotation="0" wrapText="true" indent="0" shrinkToFit="false"/>
      <protection locked="true" hidden="false"/>
    </xf>
    <xf numFmtId="164" fontId="74" fillId="0" borderId="0" xfId="64" applyFont="true" applyBorder="false" applyAlignment="true" applyProtection="false">
      <alignment horizontal="general" vertical="center" textRotation="0" wrapText="true" indent="0" shrinkToFit="false"/>
      <protection locked="true" hidden="false"/>
    </xf>
    <xf numFmtId="164" fontId="1" fillId="0" borderId="0" xfId="57"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 fillId="0" borderId="0" xfId="57" applyFont="false" applyBorder="true" applyAlignment="true" applyProtection="false">
      <alignment horizontal="general" vertical="bottom" textRotation="0" wrapText="false" indent="0" shrinkToFit="false"/>
      <protection locked="true" hidden="false"/>
    </xf>
    <xf numFmtId="164" fontId="1" fillId="0" borderId="25" xfId="57" applyFont="false" applyBorder="true" applyAlignment="false" applyProtection="false">
      <alignment horizontal="general" vertical="bottom" textRotation="0" wrapText="false" indent="0" shrinkToFit="false"/>
      <protection locked="true" hidden="false"/>
    </xf>
    <xf numFmtId="164" fontId="30" fillId="0" borderId="0" xfId="57" applyFont="true" applyBorder="true" applyAlignment="true" applyProtection="false">
      <alignment horizontal="general" vertical="bottom" textRotation="0" wrapText="true" indent="0" shrinkToFit="false"/>
      <protection locked="true" hidden="false"/>
    </xf>
    <xf numFmtId="164" fontId="30" fillId="0" borderId="9" xfId="57" applyFont="true" applyBorder="true" applyAlignment="true" applyProtection="false">
      <alignment horizontal="left" vertical="bottom" textRotation="0" wrapText="false" indent="0" shrinkToFit="false"/>
      <protection locked="true" hidden="false"/>
    </xf>
    <xf numFmtId="164" fontId="30" fillId="0" borderId="0" xfId="57" applyFont="true" applyBorder="true" applyAlignment="true" applyProtection="false">
      <alignment horizontal="left" vertical="bottom" textRotation="0" wrapText="false" indent="0" shrinkToFit="false"/>
      <protection locked="true" hidden="false"/>
    </xf>
    <xf numFmtId="164" fontId="30" fillId="0" borderId="25" xfId="57"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false" indent="0" shrinkToFit="false"/>
      <protection locked="true" hidden="false"/>
    </xf>
    <xf numFmtId="164" fontId="30" fillId="0" borderId="63" xfId="0" applyFont="true" applyBorder="true" applyAlignment="true" applyProtection="false">
      <alignment horizontal="left" vertical="bottom" textRotation="0" wrapText="false" indent="0" shrinkToFit="false"/>
      <protection locked="true" hidden="false"/>
    </xf>
    <xf numFmtId="164" fontId="30" fillId="0" borderId="9" xfId="57" applyFont="true" applyBorder="true" applyAlignment="true" applyProtection="false">
      <alignment horizontal="general" vertical="bottom" textRotation="0" wrapText="false" indent="0" shrinkToFit="false"/>
      <protection locked="true" hidden="false"/>
    </xf>
    <xf numFmtId="164" fontId="30" fillId="0" borderId="0" xfId="57" applyFont="true" applyBorder="true" applyAlignment="true" applyProtection="false">
      <alignment horizontal="general" vertical="bottom" textRotation="0" wrapText="false" indent="0" shrinkToFit="false"/>
      <protection locked="true" hidden="false"/>
    </xf>
    <xf numFmtId="164" fontId="1" fillId="0" borderId="0" xfId="57" applyFont="false" applyBorder="true" applyAlignment="true" applyProtection="false">
      <alignment horizontal="general" vertical="bottom" textRotation="0" wrapText="false" indent="0" shrinkToFit="false"/>
      <protection locked="true" hidden="false"/>
    </xf>
    <xf numFmtId="164" fontId="30" fillId="0" borderId="63" xfId="57" applyFont="true" applyBorder="true" applyAlignment="true" applyProtection="false">
      <alignment horizontal="left" vertical="bottom" textRotation="0" wrapText="false" indent="0" shrinkToFit="false"/>
      <protection locked="true" hidden="false"/>
    </xf>
    <xf numFmtId="164" fontId="30" fillId="0" borderId="9" xfId="65" applyFont="true" applyBorder="true" applyAlignment="true" applyProtection="false">
      <alignment horizontal="general" vertical="bottom" textRotation="0" wrapText="false" indent="0" shrinkToFit="false"/>
      <protection locked="true" hidden="false"/>
    </xf>
    <xf numFmtId="164" fontId="1" fillId="0" borderId="25" xfId="57" applyFont="false" applyBorder="true" applyAlignment="true" applyProtection="false">
      <alignment horizontal="general" vertical="bottom" textRotation="0" wrapText="false" indent="0" shrinkToFit="false"/>
      <protection locked="true" hidden="false"/>
    </xf>
    <xf numFmtId="164" fontId="30" fillId="0" borderId="63" xfId="57" applyFont="true" applyBorder="true" applyAlignment="true" applyProtection="false">
      <alignment horizontal="general" vertical="bottom" textRotation="0" wrapText="false" indent="0" shrinkToFit="false"/>
      <protection locked="true" hidden="false"/>
    </xf>
    <xf numFmtId="164" fontId="30" fillId="0" borderId="9" xfId="57" applyFont="true" applyBorder="true" applyAlignment="false" applyProtection="false">
      <alignment horizontal="general" vertical="bottom" textRotation="0" wrapText="false" indent="0" shrinkToFit="false"/>
      <protection locked="true" hidden="false"/>
    </xf>
    <xf numFmtId="164" fontId="30" fillId="0" borderId="25" xfId="57" applyFont="true" applyBorder="true" applyAlignment="true" applyProtection="false">
      <alignment horizontal="general" vertical="bottom" textRotation="0" wrapText="false" indent="0" shrinkToFit="false"/>
      <protection locked="true" hidden="false"/>
    </xf>
    <xf numFmtId="164" fontId="30" fillId="0" borderId="0" xfId="57" applyFont="true" applyBorder="false" applyAlignment="true" applyProtection="false">
      <alignment horizontal="center" vertical="center" textRotation="0" wrapText="true" indent="0" shrinkToFit="false"/>
      <protection locked="true" hidden="false"/>
    </xf>
    <xf numFmtId="164" fontId="30" fillId="0" borderId="9" xfId="57" applyFont="true" applyBorder="true" applyAlignment="true" applyProtection="false">
      <alignment horizontal="center" vertical="center" textRotation="0" wrapText="true" indent="0" shrinkToFit="false"/>
      <protection locked="true" hidden="false"/>
    </xf>
    <xf numFmtId="164" fontId="30" fillId="0" borderId="0" xfId="57" applyFont="true" applyBorder="true" applyAlignment="true" applyProtection="false">
      <alignment horizontal="center" vertical="center" textRotation="0" wrapText="true" indent="0" shrinkToFit="false"/>
      <protection locked="true" hidden="false"/>
    </xf>
    <xf numFmtId="164" fontId="30" fillId="0" borderId="25" xfId="57"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 fillId="0" borderId="9" xfId="57" applyFont="false" applyBorder="true" applyAlignment="false" applyProtection="false">
      <alignment horizontal="general" vertical="bottom" textRotation="0" wrapText="false" indent="0" shrinkToFit="false"/>
      <protection locked="true" hidden="false"/>
    </xf>
    <xf numFmtId="164" fontId="30" fillId="0" borderId="9" xfId="65" applyFont="true" applyBorder="true" applyAlignment="true" applyProtection="false">
      <alignment horizontal="center" vertical="center" textRotation="0" wrapText="true" indent="0" shrinkToFit="false"/>
      <protection locked="true" hidden="false"/>
    </xf>
    <xf numFmtId="164" fontId="1" fillId="0" borderId="0" xfId="65" applyFont="false" applyBorder="true" applyAlignment="true" applyProtection="false">
      <alignment horizontal="general" vertical="bottom" textRotation="0" wrapText="false" indent="0" shrinkToFit="false"/>
      <protection locked="true" hidden="false"/>
    </xf>
    <xf numFmtId="164" fontId="30" fillId="0" borderId="9" xfId="57" applyFont="true" applyBorder="true" applyAlignment="true" applyProtection="false">
      <alignment horizontal="center" vertical="center" textRotation="0" wrapText="false" indent="0" shrinkToFit="false"/>
      <protection locked="true" hidden="false"/>
    </xf>
    <xf numFmtId="164" fontId="30" fillId="0" borderId="0" xfId="57" applyFont="true" applyBorder="true" applyAlignment="true" applyProtection="false">
      <alignment horizontal="center" vertical="center" textRotation="0" wrapText="false" indent="0" shrinkToFit="false"/>
      <protection locked="true" hidden="false"/>
    </xf>
    <xf numFmtId="164" fontId="1" fillId="0" borderId="0" xfId="57" applyFont="true" applyBorder="true" applyAlignment="true" applyProtection="false">
      <alignment horizontal="center" vertical="center" textRotation="0" wrapText="false" indent="0" shrinkToFit="false"/>
      <protection locked="true" hidden="false"/>
    </xf>
    <xf numFmtId="164" fontId="1" fillId="0" borderId="0" xfId="57" applyFont="true" applyBorder="false" applyAlignment="true" applyProtection="false">
      <alignment horizontal="general" vertical="center" textRotation="0" wrapText="false" indent="0" shrinkToFit="false"/>
      <protection locked="true" hidden="false"/>
    </xf>
    <xf numFmtId="164" fontId="1" fillId="0" borderId="25" xfId="57" applyFont="true" applyBorder="true" applyAlignment="true" applyProtection="false">
      <alignment horizontal="center" vertical="center" textRotation="0" wrapText="true" indent="0" shrinkToFit="false"/>
      <protection locked="true" hidden="false"/>
    </xf>
    <xf numFmtId="164" fontId="1" fillId="0" borderId="0" xfId="57" applyFont="true" applyBorder="true" applyAlignment="true" applyProtection="false">
      <alignment horizontal="general" vertical="center" textRotation="0" wrapText="false" indent="0" shrinkToFit="false"/>
      <protection locked="true" hidden="false"/>
    </xf>
    <xf numFmtId="164" fontId="1" fillId="0" borderId="9" xfId="57" applyFont="false" applyBorder="true" applyAlignment="true" applyProtection="false">
      <alignment horizontal="general" vertical="bottom" textRotation="0" wrapText="false" indent="0" shrinkToFit="false"/>
      <protection locked="true" hidden="false"/>
    </xf>
    <xf numFmtId="164" fontId="1" fillId="0" borderId="0" xfId="57" applyFont="false" applyBorder="false" applyAlignment="true" applyProtection="false">
      <alignment horizontal="center" vertical="center" textRotation="0" wrapText="true" indent="0" shrinkToFit="false"/>
      <protection locked="true" hidden="false"/>
    </xf>
    <xf numFmtId="164" fontId="1" fillId="0" borderId="0" xfId="0" applyFont="true" applyBorder="true" applyAlignment="true" applyProtection="false">
      <alignment horizontal="center" vertical="center" textRotation="0" wrapText="true" indent="0" shrinkToFit="false"/>
      <protection locked="true" hidden="false"/>
    </xf>
    <xf numFmtId="164" fontId="1" fillId="0" borderId="25" xfId="0" applyFont="true" applyBorder="true" applyAlignment="true" applyProtection="false">
      <alignment horizontal="center" vertical="center" textRotation="0" wrapText="true" indent="0" shrinkToFit="false"/>
      <protection locked="true" hidden="false"/>
    </xf>
    <xf numFmtId="164" fontId="1" fillId="0" borderId="0" xfId="65" applyFont="true" applyBorder="true" applyAlignment="true" applyProtection="false">
      <alignment horizontal="center" vertical="center" textRotation="0" wrapText="true" indent="0" shrinkToFit="false"/>
      <protection locked="true" hidden="false"/>
    </xf>
    <xf numFmtId="164" fontId="30" fillId="0" borderId="0" xfId="65" applyFont="true" applyBorder="true" applyAlignment="true" applyProtection="false">
      <alignment horizontal="center" vertical="center" textRotation="0" wrapText="true" indent="0" shrinkToFit="false"/>
      <protection locked="true" hidden="false"/>
    </xf>
    <xf numFmtId="164" fontId="1" fillId="0" borderId="0" xfId="57" applyFont="true" applyBorder="false" applyAlignment="true" applyProtection="false">
      <alignment horizontal="center" vertical="center" textRotation="0" wrapText="true" indent="0" shrinkToFit="false"/>
      <protection locked="true" hidden="false"/>
    </xf>
    <xf numFmtId="164" fontId="45" fillId="0" borderId="0" xfId="57" applyFont="true" applyBorder="true" applyAlignment="true" applyProtection="false">
      <alignment horizontal="general" vertical="center" textRotation="0" wrapText="true" indent="0" shrinkToFit="false"/>
      <protection locked="true" hidden="false"/>
    </xf>
    <xf numFmtId="164" fontId="44" fillId="0" borderId="0" xfId="64" applyFont="true" applyBorder="false" applyAlignment="true" applyProtection="false">
      <alignment horizontal="general" vertical="center" textRotation="0" wrapText="true" indent="0" shrinkToFit="false"/>
      <protection locked="true" hidden="false"/>
    </xf>
    <xf numFmtId="164" fontId="30" fillId="0" borderId="25" xfId="57" applyFont="true" applyBorder="true" applyAlignment="true" applyProtection="false">
      <alignment horizontal="center" vertical="center" textRotation="0" wrapText="true" indent="0" shrinkToFit="false"/>
      <protection locked="true" hidden="false"/>
    </xf>
    <xf numFmtId="164" fontId="30" fillId="0" borderId="0" xfId="57" applyFont="true" applyBorder="true" applyAlignment="true" applyProtection="false">
      <alignment horizontal="general" vertical="center" textRotation="0" wrapText="true" indent="0" shrinkToFit="false"/>
      <protection locked="true" hidden="false"/>
    </xf>
    <xf numFmtId="164" fontId="1" fillId="0" borderId="0" xfId="57" applyFont="true" applyBorder="true" applyAlignment="true" applyProtection="false">
      <alignment horizontal="general" vertical="center" textRotation="0" wrapText="true" indent="0" shrinkToFit="false"/>
      <protection locked="true" hidden="false"/>
    </xf>
    <xf numFmtId="164" fontId="1" fillId="0" borderId="0" xfId="57" applyFont="true" applyBorder="false" applyAlignment="true" applyProtection="false">
      <alignment horizontal="general" vertical="center" textRotation="0" wrapText="true" indent="0" shrinkToFit="false"/>
      <protection locked="true" hidden="false"/>
    </xf>
    <xf numFmtId="164" fontId="45" fillId="0" borderId="0" xfId="57" applyFont="true" applyBorder="false" applyAlignment="true" applyProtection="false">
      <alignment horizontal="general" vertical="center" textRotation="0" wrapText="true" indent="0" shrinkToFit="false"/>
      <protection locked="true" hidden="false"/>
    </xf>
    <xf numFmtId="164" fontId="1" fillId="0" borderId="25" xfId="57" applyFont="true" applyBorder="true" applyAlignment="true" applyProtection="false">
      <alignment horizontal="general" vertical="center" textRotation="0" wrapText="true" indent="0" shrinkToFit="false"/>
      <protection locked="true" hidden="false"/>
    </xf>
    <xf numFmtId="164" fontId="44" fillId="0" borderId="0" xfId="64" applyFont="true" applyBorder="false" applyAlignment="true" applyProtection="false">
      <alignment horizontal="general" vertical="center" textRotation="0" wrapText="true" indent="0" shrinkToFit="false"/>
      <protection locked="true" hidden="false"/>
    </xf>
    <xf numFmtId="164" fontId="73" fillId="0" borderId="0" xfId="64" applyFont="true" applyBorder="false" applyAlignment="true" applyProtection="false">
      <alignment horizontal="general" vertical="center" textRotation="0" wrapText="true" indent="0" shrinkToFit="false"/>
      <protection locked="true" hidden="false"/>
    </xf>
    <xf numFmtId="164" fontId="73" fillId="0" borderId="0" xfId="64" applyFont="true" applyBorder="false" applyAlignment="true" applyProtection="false">
      <alignment horizontal="general" vertical="center" textRotation="0" wrapText="true" indent="0" shrinkToFit="false"/>
      <protection locked="true" hidden="false"/>
    </xf>
    <xf numFmtId="164" fontId="44" fillId="0" borderId="0" xfId="64" applyFont="true" applyBorder="true" applyAlignment="true" applyProtection="false">
      <alignment horizontal="general" vertical="center" textRotation="0" wrapText="true" indent="0" shrinkToFit="false"/>
      <protection locked="true" hidden="false"/>
    </xf>
    <xf numFmtId="164" fontId="44" fillId="0" borderId="9" xfId="64" applyFont="true" applyBorder="true" applyAlignment="true" applyProtection="false">
      <alignment horizontal="general" vertical="center" textRotation="0" wrapText="true" indent="0" shrinkToFit="false"/>
      <protection locked="true" hidden="false"/>
    </xf>
    <xf numFmtId="164" fontId="73" fillId="0" borderId="0" xfId="64" applyFont="true" applyBorder="true" applyAlignment="true" applyProtection="false">
      <alignment horizontal="general" vertical="center" textRotation="0" wrapText="true" indent="0" shrinkToFit="false"/>
      <protection locked="true" hidden="false"/>
    </xf>
    <xf numFmtId="164" fontId="44" fillId="0" borderId="9" xfId="64" applyFont="true" applyBorder="true" applyAlignment="true" applyProtection="false">
      <alignment horizontal="general" vertical="center" textRotation="0" wrapText="true" indent="0" shrinkToFit="false"/>
      <protection locked="true" hidden="false"/>
    </xf>
    <xf numFmtId="164" fontId="73" fillId="0" borderId="0" xfId="64" applyFont="true" applyBorder="true" applyAlignment="true" applyProtection="false">
      <alignment horizontal="general" vertical="center" textRotation="0" wrapText="true" indent="0" shrinkToFit="false"/>
      <protection locked="true" hidden="false"/>
    </xf>
    <xf numFmtId="164" fontId="44" fillId="0" borderId="25" xfId="64" applyFont="true" applyBorder="true" applyAlignment="true" applyProtection="false">
      <alignment horizontal="general" vertical="center" textRotation="0" wrapText="true" indent="0" shrinkToFit="false"/>
      <protection locked="true" hidden="false"/>
    </xf>
    <xf numFmtId="164" fontId="1" fillId="0" borderId="25" xfId="65" applyFont="true" applyBorder="true" applyAlignment="true" applyProtection="false">
      <alignment horizontal="center" vertical="center" textRotation="0" wrapText="true" indent="0" shrinkToFit="false"/>
      <protection locked="true" hidden="false"/>
    </xf>
    <xf numFmtId="164" fontId="1" fillId="0" borderId="0" xfId="57" applyFont="false" applyBorder="false" applyAlignment="true" applyProtection="false">
      <alignment horizontal="general" vertical="center" textRotation="0" wrapText="true" indent="0" shrinkToFit="false"/>
      <protection locked="true" hidden="false"/>
    </xf>
    <xf numFmtId="164" fontId="32" fillId="0" borderId="0" xfId="57" applyFont="true" applyBorder="false" applyAlignment="true" applyProtection="false">
      <alignment horizontal="center" vertical="center" textRotation="0" wrapText="true" indent="0" shrinkToFit="false"/>
      <protection locked="true" hidden="false"/>
    </xf>
    <xf numFmtId="164" fontId="32" fillId="0" borderId="0" xfId="57" applyFont="true" applyBorder="false" applyAlignment="true" applyProtection="false">
      <alignment horizontal="center" vertical="center" textRotation="0" wrapText="true" indent="0" shrinkToFit="false"/>
      <protection locked="true" hidden="false"/>
    </xf>
    <xf numFmtId="164" fontId="32" fillId="0" borderId="0" xfId="57" applyFont="true" applyBorder="true" applyAlignment="true" applyProtection="false">
      <alignment horizontal="center" vertical="center" textRotation="0" wrapText="true" indent="0" shrinkToFit="false"/>
      <protection locked="true" hidden="false"/>
    </xf>
    <xf numFmtId="164" fontId="32" fillId="0" borderId="9" xfId="57" applyFont="true" applyBorder="true" applyAlignment="true" applyProtection="false">
      <alignment horizontal="center" vertical="center" textRotation="0" wrapText="true" indent="0" shrinkToFit="false"/>
      <protection locked="true" hidden="false"/>
    </xf>
    <xf numFmtId="164" fontId="32" fillId="0" borderId="25" xfId="57" applyFont="true" applyBorder="true" applyAlignment="true" applyProtection="false">
      <alignment horizontal="center" vertical="center" textRotation="0" wrapText="true" indent="0" shrinkToFit="false"/>
      <protection locked="true" hidden="false"/>
    </xf>
    <xf numFmtId="164" fontId="32" fillId="0" borderId="0" xfId="57" applyFont="true" applyBorder="true" applyAlignment="true" applyProtection="false">
      <alignment horizontal="center" vertical="center" textRotation="0" wrapText="true" indent="0" shrinkToFit="false"/>
      <protection locked="true" hidden="false"/>
    </xf>
    <xf numFmtId="164" fontId="32" fillId="0" borderId="0" xfId="57" applyFont="true" applyBorder="true" applyAlignment="true" applyProtection="false">
      <alignment horizontal="center" vertical="center" textRotation="0" wrapText="false" indent="0" shrinkToFit="false"/>
      <protection locked="true" hidden="false"/>
    </xf>
    <xf numFmtId="164" fontId="32" fillId="0" borderId="25" xfId="57" applyFont="true" applyBorder="true" applyAlignment="true" applyProtection="false">
      <alignment horizontal="center" vertical="center" textRotation="0" wrapText="false" indent="0" shrinkToFit="false"/>
      <protection locked="true" hidden="false"/>
    </xf>
    <xf numFmtId="164" fontId="32" fillId="0" borderId="0" xfId="57" applyFont="true" applyBorder="false" applyAlignment="true" applyProtection="false">
      <alignment horizontal="center" vertical="center" textRotation="0" wrapText="false" indent="0" shrinkToFit="false"/>
      <protection locked="true" hidden="false"/>
    </xf>
    <xf numFmtId="164" fontId="32" fillId="0" borderId="9" xfId="57" applyFont="true" applyBorder="true" applyAlignment="true" applyProtection="false">
      <alignment horizontal="center" vertical="center" textRotation="0" wrapText="false" indent="0" shrinkToFit="false"/>
      <protection locked="true" hidden="false"/>
    </xf>
    <xf numFmtId="164" fontId="32" fillId="0" borderId="0" xfId="57" applyFont="true" applyBorder="true" applyAlignment="true" applyProtection="false">
      <alignment horizontal="general" vertical="center" textRotation="0" wrapText="false" indent="0" shrinkToFit="false"/>
      <protection locked="true" hidden="false"/>
    </xf>
    <xf numFmtId="170" fontId="30" fillId="0" borderId="0" xfId="57" applyFont="true" applyBorder="true" applyAlignment="true" applyProtection="false">
      <alignment horizontal="center" vertical="bottom" textRotation="0" wrapText="false" indent="0" shrinkToFit="false"/>
      <protection locked="true" hidden="false"/>
    </xf>
    <xf numFmtId="180" fontId="1" fillId="0" borderId="0" xfId="57" applyFont="true" applyBorder="true" applyAlignment="true" applyProtection="false">
      <alignment horizontal="center" vertical="bottom" textRotation="0" wrapText="false" indent="0" shrinkToFit="false"/>
      <protection locked="true" hidden="false"/>
    </xf>
    <xf numFmtId="170" fontId="30" fillId="0" borderId="9" xfId="57" applyFont="true" applyBorder="true" applyAlignment="true" applyProtection="false">
      <alignment horizontal="center" vertical="center" textRotation="0" wrapText="true" indent="0" shrinkToFit="false"/>
      <protection locked="true" hidden="false"/>
    </xf>
    <xf numFmtId="170" fontId="30" fillId="0" borderId="0" xfId="57" applyFont="true" applyBorder="true" applyAlignment="true" applyProtection="false">
      <alignment horizontal="center" vertical="center" textRotation="0" wrapText="true" indent="0" shrinkToFit="false"/>
      <protection locked="true" hidden="false"/>
    </xf>
    <xf numFmtId="170" fontId="30" fillId="0" borderId="25" xfId="57" applyFont="true" applyBorder="true" applyAlignment="true" applyProtection="false">
      <alignment horizontal="center" vertical="center" textRotation="0" wrapText="true" indent="0" shrinkToFit="false"/>
      <protection locked="true" hidden="false"/>
    </xf>
    <xf numFmtId="164" fontId="1" fillId="0" borderId="9" xfId="57" applyFont="false" applyBorder="true" applyAlignment="true" applyProtection="false">
      <alignment horizontal="center" vertical="bottom" textRotation="0" wrapText="false" indent="0" shrinkToFit="false"/>
      <protection locked="true" hidden="false"/>
    </xf>
    <xf numFmtId="170" fontId="1" fillId="0" borderId="0" xfId="57" applyFont="true" applyBorder="true" applyAlignment="true" applyProtection="false">
      <alignment horizontal="center" vertical="center" textRotation="0" wrapText="true" indent="0" shrinkToFit="false"/>
      <protection locked="true" hidden="false"/>
    </xf>
    <xf numFmtId="167" fontId="1" fillId="0" borderId="0" xfId="57" applyFont="true" applyBorder="true" applyAlignment="true" applyProtection="false">
      <alignment horizontal="center" vertical="center" textRotation="0" wrapText="true" indent="0" shrinkToFit="false"/>
      <protection locked="true" hidden="false"/>
    </xf>
    <xf numFmtId="167" fontId="1" fillId="0" borderId="25" xfId="57" applyFont="true" applyBorder="true" applyAlignment="true" applyProtection="false">
      <alignment horizontal="center" vertical="center" textRotation="0" wrapText="true" indent="0" shrinkToFit="false"/>
      <protection locked="true" hidden="false"/>
    </xf>
    <xf numFmtId="170" fontId="1" fillId="0" borderId="0" xfId="57" applyFont="false" applyBorder="true" applyAlignment="true" applyProtection="false">
      <alignment horizontal="center" vertical="bottom" textRotation="0" wrapText="false" indent="0" shrinkToFit="false"/>
      <protection locked="true" hidden="false"/>
    </xf>
    <xf numFmtId="180" fontId="1" fillId="0" borderId="9" xfId="57" applyFont="false" applyBorder="true" applyAlignment="true" applyProtection="false">
      <alignment horizontal="center" vertical="bottom" textRotation="0" wrapText="false" indent="0" shrinkToFit="false"/>
      <protection locked="true" hidden="false"/>
    </xf>
    <xf numFmtId="180" fontId="1" fillId="0" borderId="0" xfId="57" applyFont="true" applyBorder="true" applyAlignment="true" applyProtection="false">
      <alignment horizontal="center" vertical="center" textRotation="0" wrapText="true" indent="0" shrinkToFit="false"/>
      <protection locked="true" hidden="false"/>
    </xf>
    <xf numFmtId="170" fontId="30" fillId="0" borderId="9" xfId="57" applyFont="true" applyBorder="true" applyAlignment="true" applyProtection="false">
      <alignment horizontal="center" vertical="bottom" textRotation="0" wrapText="false" indent="0" shrinkToFit="false"/>
      <protection locked="true" hidden="false"/>
    </xf>
    <xf numFmtId="180" fontId="1" fillId="0" borderId="0" xfId="57" applyFont="false" applyBorder="true" applyAlignment="true" applyProtection="false">
      <alignment horizontal="center" vertical="bottom" textRotation="0" wrapText="false" indent="0" shrinkToFit="false"/>
      <protection locked="true" hidden="false"/>
    </xf>
    <xf numFmtId="170" fontId="30" fillId="0" borderId="0" xfId="57" applyFont="true" applyBorder="true" applyAlignment="true" applyProtection="false">
      <alignment horizontal="center" vertical="bottom" textRotation="0" wrapText="false" indent="0" shrinkToFit="false"/>
      <protection locked="true" hidden="false"/>
    </xf>
    <xf numFmtId="180" fontId="1" fillId="0" borderId="25" xfId="57" applyFont="false" applyBorder="true" applyAlignment="true" applyProtection="false">
      <alignment horizontal="center" vertical="bottom" textRotation="0" wrapText="false" indent="0" shrinkToFit="false"/>
      <protection locked="true" hidden="false"/>
    </xf>
    <xf numFmtId="180" fontId="45" fillId="0" borderId="0" xfId="57" applyFont="true" applyBorder="true" applyAlignment="true" applyProtection="false">
      <alignment horizontal="center" vertical="bottom" textRotation="0" wrapText="false" indent="0" shrinkToFit="false"/>
      <protection locked="true" hidden="false"/>
    </xf>
    <xf numFmtId="180" fontId="30" fillId="0" borderId="0" xfId="57" applyFont="true" applyBorder="true" applyAlignment="true" applyProtection="false">
      <alignment horizontal="center" vertical="bottom" textRotation="0" wrapText="false" indent="0" shrinkToFit="false"/>
      <protection locked="true" hidden="false"/>
    </xf>
    <xf numFmtId="164" fontId="75" fillId="0" borderId="25" xfId="57" applyFont="true" applyBorder="true" applyAlignment="true" applyProtection="false">
      <alignment horizontal="center" vertical="bottom" textRotation="0" wrapText="false" indent="0" shrinkToFit="false"/>
      <protection locked="true" hidden="false"/>
    </xf>
    <xf numFmtId="170" fontId="1" fillId="0" borderId="0" xfId="57" applyFont="true" applyBorder="true" applyAlignment="true" applyProtection="false">
      <alignment horizontal="center" vertical="bottom" textRotation="0" wrapText="false" indent="0" shrinkToFit="false"/>
      <protection locked="true" hidden="false"/>
    </xf>
    <xf numFmtId="170" fontId="30" fillId="0" borderId="25" xfId="57" applyFont="true" applyBorder="true" applyAlignment="true" applyProtection="false">
      <alignment horizontal="center" vertical="bottom" textRotation="0" wrapText="false" indent="0" shrinkToFit="false"/>
      <protection locked="true" hidden="false"/>
    </xf>
    <xf numFmtId="170" fontId="1" fillId="0" borderId="0" xfId="57" applyFont="true" applyBorder="true" applyAlignment="true" applyProtection="false">
      <alignment horizontal="center" vertical="bottom" textRotation="0" wrapText="false" indent="0" shrinkToFit="false"/>
      <protection locked="true" hidden="false"/>
    </xf>
    <xf numFmtId="170" fontId="1" fillId="0" borderId="25" xfId="57" applyFont="true" applyBorder="true" applyAlignment="true" applyProtection="false">
      <alignment horizontal="center" vertical="bottom" textRotation="0" wrapText="false" indent="0" shrinkToFit="false"/>
      <protection locked="true" hidden="false"/>
    </xf>
    <xf numFmtId="164" fontId="1" fillId="0" borderId="25" xfId="57" applyFont="false" applyBorder="true" applyAlignment="true" applyProtection="false">
      <alignment horizontal="center" vertical="bottom" textRotation="0" wrapText="false" indent="0" shrinkToFit="false"/>
      <protection locked="true" hidden="false"/>
    </xf>
    <xf numFmtId="170" fontId="44" fillId="0" borderId="0" xfId="0" applyFont="true" applyBorder="true" applyAlignment="true" applyProtection="false">
      <alignment horizontal="center" vertical="bottom" textRotation="0" wrapText="false" indent="0" shrinkToFit="false"/>
      <protection locked="true" hidden="false"/>
    </xf>
    <xf numFmtId="167" fontId="0" fillId="0" borderId="25" xfId="70" applyFont="true" applyBorder="true" applyAlignment="true" applyProtection="true">
      <alignment horizontal="center" vertical="bottom" textRotation="0" wrapText="false" indent="0" shrinkToFit="false"/>
      <protection locked="true" hidden="false"/>
    </xf>
    <xf numFmtId="170" fontId="1" fillId="0" borderId="9" xfId="57" applyFont="true" applyBorder="true" applyAlignment="true" applyProtection="false">
      <alignment horizontal="center" vertical="center" textRotation="0" wrapText="true" indent="0" shrinkToFit="false"/>
      <protection locked="true" hidden="false"/>
    </xf>
    <xf numFmtId="167" fontId="44" fillId="0" borderId="25" xfId="70" applyFont="true" applyBorder="true" applyAlignment="true" applyProtection="true">
      <alignment horizontal="center" vertical="bottom" textRotation="0" wrapText="false" indent="0" shrinkToFit="false"/>
      <protection locked="true" hidden="false"/>
    </xf>
    <xf numFmtId="170" fontId="30" fillId="0" borderId="9" xfId="57" applyFont="true" applyBorder="true" applyAlignment="true" applyProtection="false">
      <alignment horizontal="center" vertical="center" textRotation="0" wrapText="tru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64" applyFont="true" applyBorder="true" applyAlignment="true" applyProtection="false">
      <alignment horizontal="center" vertical="bottom" textRotation="0" wrapText="false" indent="0" shrinkToFit="false"/>
      <protection locked="true" hidden="false"/>
    </xf>
    <xf numFmtId="165" fontId="56" fillId="0" borderId="0" xfId="0" applyFont="true" applyBorder="true" applyAlignment="true" applyProtection="false">
      <alignment horizontal="center" vertical="bottom" textRotation="0" wrapText="false" indent="0" shrinkToFit="false"/>
      <protection locked="true" hidden="false"/>
    </xf>
    <xf numFmtId="165" fontId="76" fillId="0" borderId="0" xfId="57" applyFont="true" applyBorder="true" applyAlignment="true" applyProtection="false">
      <alignment horizontal="center" vertical="bottom" textRotation="0" wrapText="false" indent="0" shrinkToFit="false"/>
      <protection locked="true" hidden="false"/>
    </xf>
    <xf numFmtId="165" fontId="30" fillId="0" borderId="0" xfId="57" applyFont="true" applyBorder="true" applyAlignment="true" applyProtection="false">
      <alignment horizontal="center" vertical="bottom" textRotation="0" wrapText="false" indent="0" shrinkToFit="false"/>
      <protection locked="true" hidden="false"/>
    </xf>
    <xf numFmtId="170" fontId="76" fillId="0" borderId="0" xfId="57" applyFont="true" applyBorder="true" applyAlignment="true" applyProtection="false">
      <alignment horizontal="center" vertical="bottom" textRotation="0" wrapText="false" indent="0" shrinkToFit="false"/>
      <protection locked="true" hidden="false"/>
    </xf>
    <xf numFmtId="164" fontId="76" fillId="0" borderId="0" xfId="57" applyFont="true" applyBorder="true" applyAlignment="true" applyProtection="false">
      <alignment horizontal="center" vertical="bottom" textRotation="0" wrapText="false" indent="0" shrinkToFit="false"/>
      <protection locked="true" hidden="false"/>
    </xf>
    <xf numFmtId="164" fontId="76" fillId="0" borderId="9" xfId="57" applyFont="true" applyBorder="true" applyAlignment="true" applyProtection="false">
      <alignment horizontal="center" vertical="bottom" textRotation="0" wrapText="false" indent="0" shrinkToFit="false"/>
      <protection locked="true" hidden="false"/>
    </xf>
    <xf numFmtId="165" fontId="1" fillId="0" borderId="9" xfId="57" applyFont="false" applyBorder="true" applyAlignment="true" applyProtection="false">
      <alignment horizontal="center" vertical="bottom" textRotation="0" wrapText="false" indent="0" shrinkToFit="false"/>
      <protection locked="true" hidden="false"/>
    </xf>
    <xf numFmtId="165" fontId="30" fillId="0" borderId="0" xfId="57" applyFont="true" applyBorder="true" applyAlignment="true" applyProtection="false">
      <alignment horizontal="center" vertical="bottom" textRotation="0" wrapText="false" indent="0" shrinkToFit="false"/>
      <protection locked="true" hidden="false"/>
    </xf>
    <xf numFmtId="165" fontId="1" fillId="0" borderId="25" xfId="57" applyFont="false" applyBorder="true" applyAlignment="true" applyProtection="false">
      <alignment horizontal="center" vertical="bottom" textRotation="0" wrapText="false" indent="0" shrinkToFit="false"/>
      <protection locked="true" hidden="false"/>
    </xf>
    <xf numFmtId="172" fontId="1" fillId="0" borderId="0" xfId="57" applyFont="true" applyBorder="true" applyAlignment="true" applyProtection="false">
      <alignment horizontal="center" vertical="center" textRotation="0" wrapText="true" indent="0" shrinkToFit="false"/>
      <protection locked="true" hidden="false"/>
    </xf>
    <xf numFmtId="170" fontId="0" fillId="0" borderId="0" xfId="70" applyFont="true" applyBorder="true" applyAlignment="true" applyProtection="true">
      <alignment horizontal="center" vertical="bottom" textRotation="0" wrapText="false" indent="0" shrinkToFit="false"/>
      <protection locked="true" hidden="false"/>
    </xf>
    <xf numFmtId="170" fontId="1" fillId="0" borderId="9" xfId="57" applyFont="false" applyBorder="true" applyAlignment="true" applyProtection="false">
      <alignment horizontal="center" vertical="bottom" textRotation="0" wrapText="false" indent="0" shrinkToFit="false"/>
      <protection locked="true" hidden="false"/>
    </xf>
    <xf numFmtId="183" fontId="1" fillId="0" borderId="0" xfId="57" applyFont="false" applyBorder="true" applyAlignment="true" applyProtection="false">
      <alignment horizontal="center" vertical="bottom" textRotation="0" wrapText="false" indent="0" shrinkToFit="false"/>
      <protection locked="true" hidden="false"/>
    </xf>
    <xf numFmtId="165" fontId="44" fillId="0" borderId="0" xfId="0" applyFont="true" applyBorder="true" applyAlignment="true" applyProtection="false">
      <alignment horizontal="center" vertical="bottom" textRotation="0" wrapText="false" indent="0" shrinkToFit="false"/>
      <protection locked="true" hidden="false"/>
    </xf>
    <xf numFmtId="165" fontId="1" fillId="0" borderId="0" xfId="57" applyFont="true" applyBorder="true" applyAlignment="true" applyProtection="false">
      <alignment horizontal="center" vertical="bottom" textRotation="0" wrapText="false" indent="0" shrinkToFit="false"/>
      <protection locked="true" hidden="false"/>
    </xf>
    <xf numFmtId="165" fontId="30" fillId="0" borderId="9" xfId="57" applyFont="true" applyBorder="true" applyAlignment="true" applyProtection="false">
      <alignment horizontal="center" vertical="bottom" textRotation="0" wrapText="false" indent="0" shrinkToFit="false"/>
      <protection locked="true" hidden="false"/>
    </xf>
    <xf numFmtId="167" fontId="76" fillId="0" borderId="0" xfId="57" applyFont="true" applyBorder="true" applyAlignment="true" applyProtection="false">
      <alignment horizontal="center" vertical="center" textRotation="0" wrapText="true" indent="0" shrinkToFit="false"/>
      <protection locked="true" hidden="false"/>
    </xf>
    <xf numFmtId="165" fontId="1" fillId="0" borderId="0" xfId="57" applyFont="false" applyBorder="true" applyAlignment="true" applyProtection="false">
      <alignment horizontal="center" vertical="bottom" textRotation="0" wrapText="false" indent="0" shrinkToFit="false"/>
      <protection locked="true" hidden="false"/>
    </xf>
    <xf numFmtId="165" fontId="45" fillId="0" borderId="0" xfId="0" applyFont="true" applyBorder="true" applyAlignment="true" applyProtection="false">
      <alignment horizontal="center" vertical="bottom" textRotation="0" wrapText="false" indent="0" shrinkToFit="false"/>
      <protection locked="true" hidden="false"/>
    </xf>
    <xf numFmtId="165" fontId="44" fillId="0" borderId="0" xfId="0" applyFont="true" applyBorder="true" applyAlignment="true" applyProtection="false">
      <alignment horizontal="center" vertical="bottom" textRotation="0" wrapText="false" indent="0" shrinkToFit="false"/>
      <protection locked="true" hidden="false"/>
    </xf>
    <xf numFmtId="165" fontId="30" fillId="0" borderId="25" xfId="57" applyFont="true" applyBorder="true" applyAlignment="true" applyProtection="false">
      <alignment horizontal="center" vertical="bottom" textRotation="0" wrapText="false" indent="0" shrinkToFit="false"/>
      <protection locked="true" hidden="false"/>
    </xf>
    <xf numFmtId="165" fontId="30" fillId="0" borderId="25" xfId="57" applyFont="true" applyBorder="true" applyAlignment="true" applyProtection="false">
      <alignment horizontal="center" vertical="bottom" textRotation="0" wrapText="false" indent="0" shrinkToFit="false"/>
      <protection locked="true" hidden="false"/>
    </xf>
    <xf numFmtId="165" fontId="1" fillId="0" borderId="25" xfId="57" applyFont="true" applyBorder="true" applyAlignment="true" applyProtection="false">
      <alignment horizontal="center" vertical="bottom" textRotation="0" wrapText="false" indent="0" shrinkToFit="false"/>
      <protection locked="true" hidden="false"/>
    </xf>
    <xf numFmtId="165" fontId="44" fillId="0" borderId="0" xfId="0" applyFont="true" applyBorder="true" applyAlignment="true" applyProtection="false">
      <alignment horizontal="center" vertical="center" textRotation="0" wrapText="true" indent="0" shrinkToFit="false"/>
      <protection locked="true" hidden="false"/>
    </xf>
    <xf numFmtId="165" fontId="0" fillId="0" borderId="0" xfId="70" applyFont="true" applyBorder="true" applyAlignment="true" applyProtection="true">
      <alignment horizontal="center" vertical="bottom" textRotation="0" wrapText="false" indent="0" shrinkToFit="false"/>
      <protection locked="true" hidden="false"/>
    </xf>
    <xf numFmtId="165" fontId="44" fillId="0" borderId="9" xfId="0" applyFont="true" applyBorder="true" applyAlignment="true" applyProtection="false">
      <alignment horizontal="center" vertical="bottom" textRotation="0" wrapText="false" indent="0" shrinkToFit="false"/>
      <protection locked="true" hidden="false"/>
    </xf>
    <xf numFmtId="165" fontId="44" fillId="0" borderId="0" xfId="64" applyFont="true" applyBorder="true" applyAlignment="true" applyProtection="false">
      <alignment horizontal="center" vertical="bottom" textRotation="0" wrapText="false" indent="0" shrinkToFit="false"/>
      <protection locked="true" hidden="false"/>
    </xf>
    <xf numFmtId="165" fontId="1" fillId="0" borderId="9" xfId="57" applyFont="true" applyBorder="true" applyAlignment="true" applyProtection="false">
      <alignment horizontal="center" vertical="bottom" textRotation="0" wrapText="false" indent="0" shrinkToFit="false"/>
      <protection locked="true" hidden="false"/>
    </xf>
    <xf numFmtId="165" fontId="76" fillId="0" borderId="25" xfId="57" applyFont="true" applyBorder="true" applyAlignment="true" applyProtection="false">
      <alignment horizontal="center" vertical="bottom" textRotation="0" wrapText="false" indent="0" shrinkToFit="false"/>
      <protection locked="true" hidden="false"/>
    </xf>
    <xf numFmtId="170" fontId="76" fillId="0" borderId="0" xfId="57" applyFont="true" applyBorder="true" applyAlignment="true" applyProtection="false">
      <alignment horizontal="center" vertical="center" textRotation="0" wrapText="true" indent="0" shrinkToFit="false"/>
      <protection locked="true" hidden="false"/>
    </xf>
    <xf numFmtId="165" fontId="30" fillId="0" borderId="9" xfId="57" applyFont="true" applyBorder="true" applyAlignment="true" applyProtection="false">
      <alignment horizontal="center" vertical="center" textRotation="0" wrapText="true" indent="0" shrinkToFit="false"/>
      <protection locked="true" hidden="false"/>
    </xf>
    <xf numFmtId="165" fontId="1" fillId="0" borderId="0" xfId="57" applyFont="true" applyBorder="true" applyAlignment="true" applyProtection="false">
      <alignment horizontal="center" vertical="center" textRotation="0" wrapText="true" indent="0" shrinkToFit="false"/>
      <protection locked="true" hidden="false"/>
    </xf>
    <xf numFmtId="165" fontId="76" fillId="0" borderId="0" xfId="0" applyFont="true" applyBorder="true" applyAlignment="true" applyProtection="false">
      <alignment horizontal="center" vertical="bottom" textRotation="0" wrapText="false" indent="0" shrinkToFit="false"/>
      <protection locked="true" hidden="false"/>
    </xf>
    <xf numFmtId="165" fontId="76" fillId="0" borderId="0" xfId="57" applyFont="true" applyBorder="true" applyAlignment="true" applyProtection="false">
      <alignment horizontal="center" vertical="bottom" textRotation="0" wrapText="false" indent="0" shrinkToFit="false"/>
      <protection locked="true" hidden="false"/>
    </xf>
    <xf numFmtId="165" fontId="1" fillId="0" borderId="0" xfId="57" applyFont="true" applyBorder="true" applyAlignment="true" applyProtection="false">
      <alignment horizontal="center" vertical="center" textRotation="0" wrapText="true" indent="0" shrinkToFit="false"/>
      <protection locked="true" hidden="false"/>
    </xf>
    <xf numFmtId="184" fontId="76" fillId="0" borderId="0" xfId="57" applyFont="true" applyBorder="true" applyAlignment="true" applyProtection="false">
      <alignment horizontal="center" vertical="bottom" textRotation="0" wrapText="false" indent="0" shrinkToFit="false"/>
      <protection locked="true" hidden="false"/>
    </xf>
    <xf numFmtId="180" fontId="76" fillId="0" borderId="0" xfId="57" applyFont="true" applyBorder="true" applyAlignment="true" applyProtection="false">
      <alignment horizontal="center" vertical="center" textRotation="0" wrapText="true" indent="0" shrinkToFit="false"/>
      <protection locked="true" hidden="false"/>
    </xf>
    <xf numFmtId="165" fontId="76" fillId="0" borderId="0" xfId="70" applyFont="true" applyBorder="true" applyAlignment="true" applyProtection="true">
      <alignment horizontal="center" vertical="bottom" textRotation="0" wrapText="false" indent="0" shrinkToFit="false"/>
      <protection locked="true" hidden="false"/>
    </xf>
    <xf numFmtId="165" fontId="44" fillId="0" borderId="0" xfId="70" applyFont="true" applyBorder="true" applyAlignment="true" applyProtection="true">
      <alignment horizontal="center" vertical="bottom" textRotation="0" wrapText="false" indent="0" shrinkToFit="false"/>
      <protection locked="true" hidden="false"/>
    </xf>
    <xf numFmtId="165" fontId="44" fillId="0" borderId="0" xfId="19" applyFont="true" applyBorder="true" applyAlignment="true" applyProtection="true">
      <alignment horizontal="center" vertical="bottom" textRotation="0" wrapText="false" indent="0" shrinkToFit="false"/>
      <protection locked="true" hidden="false"/>
    </xf>
    <xf numFmtId="165" fontId="76" fillId="0" borderId="0" xfId="0" applyFont="true" applyBorder="true" applyAlignment="true" applyProtection="false">
      <alignment horizontal="center" vertical="center" textRotation="0" wrapText="tru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1" fillId="0" borderId="0" xfId="64" applyFont="true" applyBorder="true" applyAlignment="true" applyProtection="false">
      <alignment horizontal="center"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5" fontId="1" fillId="0" borderId="0" xfId="0" applyFont="true" applyBorder="true" applyAlignment="true" applyProtection="false">
      <alignment horizontal="right" vertical="bottom" textRotation="0" wrapText="false" indent="0" shrinkToFit="false"/>
      <protection locked="true" hidden="false"/>
    </xf>
    <xf numFmtId="165" fontId="76" fillId="0" borderId="0" xfId="57" applyFont="true" applyBorder="true" applyAlignment="true" applyProtection="false">
      <alignment horizontal="center" vertical="center" textRotation="0" wrapText="true" indent="0" shrinkToFit="false"/>
      <protection locked="true" hidden="false"/>
    </xf>
    <xf numFmtId="180" fontId="76" fillId="0" borderId="0" xfId="0" applyFont="true" applyBorder="false" applyAlignment="false" applyProtection="false">
      <alignment horizontal="general" vertical="bottom" textRotation="0" wrapText="false" indent="0" shrinkToFit="false"/>
      <protection locked="true" hidden="false"/>
    </xf>
    <xf numFmtId="170" fontId="1" fillId="0" borderId="0" xfId="57" applyFont="false" applyBorder="false" applyAlignment="false" applyProtection="false">
      <alignment horizontal="general" vertical="bottom" textRotation="0" wrapText="false" indent="0" shrinkToFit="false"/>
      <protection locked="true" hidden="false"/>
    </xf>
    <xf numFmtId="170" fontId="1" fillId="0" borderId="0" xfId="57" applyFont="false" applyBorder="false" applyAlignment="false" applyProtection="false">
      <alignment horizontal="general" vertical="bottom" textRotation="0" wrapText="false" indent="0" shrinkToFit="false"/>
      <protection locked="true" hidden="false"/>
    </xf>
    <xf numFmtId="170" fontId="1" fillId="0" borderId="25" xfId="57" applyFont="false" applyBorder="true" applyAlignment="false" applyProtection="false">
      <alignment horizontal="general" vertical="bottom" textRotation="0" wrapText="false" indent="0" shrinkToFit="false"/>
      <protection locked="true" hidden="false"/>
    </xf>
    <xf numFmtId="170" fontId="1" fillId="0" borderId="9" xfId="57" applyFont="false" applyBorder="true" applyAlignment="false" applyProtection="false">
      <alignment horizontal="general" vertical="bottom" textRotation="0" wrapText="false" indent="0" shrinkToFit="false"/>
      <protection locked="true" hidden="false"/>
    </xf>
    <xf numFmtId="165" fontId="1" fillId="0" borderId="9" xfId="57" applyFont="false" applyBorder="true" applyAlignment="false" applyProtection="false">
      <alignment horizontal="general" vertical="bottom" textRotation="0" wrapText="false" indent="0" shrinkToFit="false"/>
      <protection locked="true" hidden="false"/>
    </xf>
    <xf numFmtId="165" fontId="1" fillId="0" borderId="0" xfId="57" applyFont="false" applyBorder="true" applyAlignment="false" applyProtection="false">
      <alignment horizontal="general" vertical="bottom" textRotation="0" wrapText="false" indent="0" shrinkToFit="false"/>
      <protection locked="true" hidden="false"/>
    </xf>
    <xf numFmtId="170" fontId="76" fillId="0" borderId="0" xfId="57" applyFont="true" applyBorder="false" applyAlignment="false" applyProtection="false">
      <alignment horizontal="general" vertical="bottom" textRotation="0" wrapText="false" indent="0" shrinkToFit="false"/>
      <protection locked="true" hidden="false"/>
    </xf>
    <xf numFmtId="185" fontId="1" fillId="0" borderId="0" xfId="57" applyFont="false" applyBorder="false" applyAlignment="false" applyProtection="false">
      <alignment horizontal="general" vertical="bottom" textRotation="0" wrapText="false" indent="0" shrinkToFit="false"/>
      <protection locked="true" hidden="false"/>
    </xf>
    <xf numFmtId="178" fontId="1" fillId="0" borderId="0" xfId="57" applyFont="false" applyBorder="false" applyAlignment="false" applyProtection="false">
      <alignment horizontal="general" vertical="bottom" textRotation="0" wrapText="false" indent="0" shrinkToFit="false"/>
      <protection locked="true" hidden="false"/>
    </xf>
    <xf numFmtId="174" fontId="30" fillId="0" borderId="0" xfId="70" applyFont="true" applyBorder="true" applyAlignment="true" applyProtection="true">
      <alignment horizontal="general" vertical="bottom" textRotation="0" wrapText="false" indent="0" shrinkToFit="false"/>
      <protection locked="true" hidden="false"/>
    </xf>
    <xf numFmtId="167" fontId="0" fillId="0" borderId="25" xfId="70" applyFont="true" applyBorder="true" applyAlignment="true" applyProtection="true">
      <alignment horizontal="general" vertical="bottom" textRotation="0" wrapText="false" indent="0" shrinkToFit="false"/>
      <protection locked="true" hidden="false"/>
    </xf>
    <xf numFmtId="164" fontId="1" fillId="21" borderId="0" xfId="57" applyFont="true" applyBorder="false" applyAlignment="false" applyProtection="false">
      <alignment horizontal="general" vertical="bottom" textRotation="0" wrapText="false" indent="0" shrinkToFit="false"/>
      <protection locked="true" hidden="false"/>
    </xf>
    <xf numFmtId="172" fontId="1" fillId="0" borderId="0" xfId="57" applyFont="fals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Bad 1" xfId="39"/>
    <cellStyle name="Calculation" xfId="40"/>
    <cellStyle name="Check Cell" xfId="41"/>
    <cellStyle name="Date" xfId="42"/>
    <cellStyle name="En-tête 1" xfId="43"/>
    <cellStyle name="En-tête 2" xfId="44"/>
    <cellStyle name="Explanatory Text" xfId="45"/>
    <cellStyle name="Financier0" xfId="46"/>
    <cellStyle name="Good 1" xfId="47"/>
    <cellStyle name="Heading 1 1" xfId="48"/>
    <cellStyle name="Heading 2 1" xfId="49"/>
    <cellStyle name="Heading 3" xfId="50"/>
    <cellStyle name="Heading 4" xfId="51"/>
    <cellStyle name="Input" xfId="52"/>
    <cellStyle name="Linked Cell" xfId="53"/>
    <cellStyle name="Monétaire0" xfId="54"/>
    <cellStyle name="Motif" xfId="55"/>
    <cellStyle name="Neutral 1" xfId="56"/>
    <cellStyle name="Normal 2" xfId="57"/>
    <cellStyle name="Normal 2 2" xfId="58"/>
    <cellStyle name="Normal 2 3" xfId="59"/>
    <cellStyle name="Normal 2_AccumulationEquation" xfId="60"/>
    <cellStyle name="Normal 2_AccumulationEquation 2" xfId="61"/>
    <cellStyle name="Normal 3" xfId="62"/>
    <cellStyle name="Normal 4" xfId="63"/>
    <cellStyle name="Normal_AccumulationEquation" xfId="64"/>
    <cellStyle name="Normal_France" xfId="65"/>
    <cellStyle name="Normal_France 2" xfId="66"/>
    <cellStyle name="Note 1" xfId="67"/>
    <cellStyle name="Output" xfId="68"/>
    <cellStyle name="Pourcentage 2" xfId="69"/>
    <cellStyle name="Pourcentage 3" xfId="70"/>
    <cellStyle name="Pourcentage 4" xfId="71"/>
    <cellStyle name="Standard_2 + 3" xfId="72"/>
    <cellStyle name="style_col_headings" xfId="73"/>
    <cellStyle name="Title" xfId="74"/>
    <cellStyle name="Virgule fixe" xfId="75"/>
    <cellStyle name="Warning Text" xfId="76"/>
    <cellStyle name="*unknown*" xfId="20" builtinId="8"/>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Franc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Table FR.1"/>
      <sheetName val="Table FR.2"/>
      <sheetName val="Table FR.3"/>
      <sheetName val="Table FR.3b"/>
      <sheetName val="Table FR.3c"/>
      <sheetName val="Table FR.4a"/>
      <sheetName val="Table FR.4b"/>
      <sheetName val="Table FR.4c"/>
      <sheetName val="Table FR.4d"/>
      <sheetName val="Table FR.4e"/>
      <sheetName val="Table FR.4f"/>
      <sheetName val="Table FR.5a"/>
      <sheetName val="Table FR.5b"/>
      <sheetName val="Table FR.5c"/>
      <sheetName val="Table FR.5d"/>
      <sheetName val="Table FR.6a"/>
      <sheetName val="Table FR.6b"/>
      <sheetName val="Table FR.6c"/>
      <sheetName val="Table FR.6d"/>
      <sheetName val="Table FR.6e"/>
      <sheetName val="Table FR.6f"/>
      <sheetName val="Table FR.7"/>
      <sheetName val="Table FR.8"/>
      <sheetName val="Table FR.8b"/>
      <sheetName val="Table FR.9"/>
      <sheetName val="Table FR.10"/>
      <sheetName val="Table FR.11a"/>
      <sheetName val="Table FR.11b"/>
      <sheetName val="Table FR.12"/>
      <sheetName val="Table FR.12b"/>
      <sheetName val="Table FR.12c"/>
      <sheetName val="Table FR.13"/>
      <sheetName val="Table FR.14a"/>
      <sheetName val="Table FR.14b"/>
      <sheetName val="Table FR.14c"/>
      <sheetName val="Table FR.14d"/>
      <sheetName val="Table FR.14e"/>
      <sheetName val="Table FR.15a"/>
      <sheetName val="Table FR.15b"/>
      <sheetName val="Table FR.15c"/>
      <sheetName val="DataFR1"/>
      <sheetName val="DataFR2"/>
      <sheetName val="Summary"/>
      <sheetName val="TableFR1"/>
      <sheetName val="TableFR2"/>
      <sheetName val="TableFR3"/>
      <sheetName val="TableFR6d"/>
      <sheetName val="TableFR6dold"/>
      <sheetName val="TableFR4a"/>
      <sheetName val="TableFR4b"/>
      <sheetName val="TableFR4c"/>
      <sheetName val="TableFR4d"/>
      <sheetName val="TableFR4e"/>
      <sheetName val="TableFR4f"/>
      <sheetName val="TableFR5a"/>
      <sheetName val="TableFR5b"/>
      <sheetName val="TableFR5d"/>
      <sheetName val="TableFR6a"/>
      <sheetName val="TableFR6b"/>
      <sheetName val="TableFR6c"/>
      <sheetName val="TableFR7a"/>
      <sheetName val="TableFR7b"/>
      <sheetName val="TableFR7d"/>
      <sheetName val="TableFR9z"/>
      <sheetName val="TableFR8z"/>
      <sheetName val="TableFR9"/>
      <sheetName val="TableFR10"/>
      <sheetName val="TableFR11a"/>
      <sheetName val="TableFR11b"/>
      <sheetName val="TableFR12"/>
      <sheetName val="TableFR13"/>
      <sheetName val="TableFR14a"/>
      <sheetName val="TableFR14b"/>
      <sheetName val="TableFR14c"/>
      <sheetName val="TableFR14d"/>
      <sheetName val="TableFR14e"/>
      <sheetName val="TableFR15a"/>
      <sheetName val="TableFR15b"/>
      <sheetName val="TableFR15c"/>
      <sheetName val="TableFR3b"/>
      <sheetName val="TableFR3c"/>
      <sheetName val="TableFR5c"/>
      <sheetName val="TableFR6e"/>
      <sheetName val="TableFR6f"/>
      <sheetName val="TableFR7"/>
      <sheetName val="TableFR8"/>
      <sheetName val="TableFR12b"/>
      <sheetName val="TableFR12c"/>
      <sheetName val="Index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10.828125" defaultRowHeight="12.8" zeroHeight="true" outlineLevelRow="0" outlineLevelCol="0"/>
  <cols>
    <col collapsed="false" customWidth="false" hidden="false" outlineLevel="0" max="1" min="1" style="1" width="10.83"/>
    <col collapsed="false" customWidth="true" hidden="false" outlineLevel="0" max="2" min="2" style="1" width="129.99"/>
    <col collapsed="false" customWidth="false" hidden="false" outlineLevel="0" max="3" min="3" style="1" width="10.83"/>
    <col collapsed="false" customWidth="false" hidden="true" outlineLevel="0" max="257" min="4" style="1" width="10.83"/>
  </cols>
  <sheetData>
    <row r="1" customFormat="false" ht="15" hidden="false" customHeight="true" outlineLevel="0" collapsed="false">
      <c r="A1" s="2"/>
      <c r="B1" s="2"/>
      <c r="C1" s="2"/>
    </row>
    <row r="2" customFormat="false" ht="28" hidden="false" customHeight="true" outlineLevel="0" collapsed="false">
      <c r="A2" s="2"/>
      <c r="B2" s="3" t="s">
        <v>0</v>
      </c>
      <c r="C2" s="2"/>
    </row>
    <row r="3" customFormat="false" ht="17" hidden="false" customHeight="true" outlineLevel="0" collapsed="false">
      <c r="A3" s="2"/>
      <c r="B3" s="4" t="s">
        <v>1</v>
      </c>
      <c r="C3" s="2"/>
    </row>
    <row r="4" customFormat="false" ht="15" hidden="false" customHeight="true" outlineLevel="0" collapsed="false">
      <c r="A4" s="2"/>
      <c r="B4" s="5"/>
      <c r="C4" s="2"/>
    </row>
    <row r="5" customFormat="false" ht="15" hidden="false" customHeight="true" outlineLevel="0" collapsed="false">
      <c r="A5" s="2"/>
      <c r="B5" s="5"/>
      <c r="C5" s="2"/>
    </row>
    <row r="6" customFormat="false" ht="23" hidden="false" customHeight="true" outlineLevel="0" collapsed="false">
      <c r="A6" s="2"/>
      <c r="B6" s="6" t="s">
        <v>2</v>
      </c>
      <c r="C6" s="2"/>
    </row>
    <row r="7" customFormat="false" ht="23" hidden="false" customHeight="true" outlineLevel="0" collapsed="false">
      <c r="A7" s="2"/>
      <c r="B7" s="7" t="s">
        <v>3</v>
      </c>
      <c r="C7" s="2"/>
    </row>
    <row r="8" customFormat="false" ht="16" hidden="false" customHeight="true" outlineLevel="0" collapsed="false">
      <c r="A8" s="5"/>
      <c r="B8" s="5"/>
      <c r="C8" s="5"/>
    </row>
    <row r="9" customFormat="false" ht="15" hidden="false" customHeight="true" outlineLevel="0" collapsed="false">
      <c r="A9" s="5"/>
      <c r="B9" s="5"/>
      <c r="C9" s="5"/>
    </row>
    <row r="10" customFormat="false" ht="15" hidden="false" customHeight="true" outlineLevel="0" collapsed="false">
      <c r="A10" s="5"/>
      <c r="B10" s="8" t="s">
        <v>4</v>
      </c>
      <c r="C10" s="5"/>
    </row>
    <row r="11" customFormat="false" ht="15" hidden="false" customHeight="true" outlineLevel="0" collapsed="false">
      <c r="A11" s="5"/>
      <c r="B11" s="8" t="s">
        <v>5</v>
      </c>
      <c r="C11" s="5"/>
    </row>
    <row r="12" customFormat="false" ht="15" hidden="false" customHeight="true" outlineLevel="0" collapsed="false">
      <c r="A12" s="5"/>
      <c r="B12" s="8" t="s">
        <v>6</v>
      </c>
      <c r="C12" s="5"/>
    </row>
    <row r="13" customFormat="false" ht="15" hidden="false" customHeight="true" outlineLevel="0" collapsed="false">
      <c r="A13" s="5"/>
      <c r="B13" s="8" t="s">
        <v>7</v>
      </c>
      <c r="C13" s="5"/>
    </row>
    <row r="14" customFormat="false" ht="15" hidden="false" customHeight="true" outlineLevel="0" collapsed="false">
      <c r="A14" s="5"/>
      <c r="B14" s="8" t="s">
        <v>8</v>
      </c>
      <c r="C14" s="5"/>
    </row>
    <row r="15" customFormat="false" ht="15" hidden="false" customHeight="true" outlineLevel="0" collapsed="false">
      <c r="A15" s="5"/>
      <c r="B15" s="8" t="s">
        <v>9</v>
      </c>
      <c r="C15" s="5"/>
    </row>
    <row r="16" customFormat="false" ht="15" hidden="false" customHeight="true" outlineLevel="0" collapsed="false">
      <c r="A16" s="5"/>
      <c r="B16" s="8" t="s">
        <v>10</v>
      </c>
      <c r="C16" s="5"/>
    </row>
    <row r="17" customFormat="false" ht="15" hidden="false" customHeight="true" outlineLevel="0" collapsed="false">
      <c r="A17" s="5"/>
      <c r="B17" s="8" t="s">
        <v>11</v>
      </c>
      <c r="C17" s="5"/>
    </row>
    <row r="18" customFormat="false" ht="15" hidden="false" customHeight="true" outlineLevel="0" collapsed="false">
      <c r="A18" s="5"/>
      <c r="B18" s="8" t="s">
        <v>12</v>
      </c>
      <c r="C18" s="5"/>
    </row>
    <row r="19" customFormat="false" ht="15" hidden="false" customHeight="true" outlineLevel="0" collapsed="false">
      <c r="A19" s="5"/>
      <c r="B19" s="8" t="s">
        <v>13</v>
      </c>
      <c r="C19" s="5"/>
    </row>
    <row r="20" customFormat="false" ht="15" hidden="false" customHeight="true" outlineLevel="0" collapsed="false">
      <c r="A20" s="5"/>
      <c r="B20" s="8" t="s">
        <v>14</v>
      </c>
      <c r="C20" s="5"/>
    </row>
    <row r="21" customFormat="false" ht="15" hidden="false" customHeight="true" outlineLevel="0" collapsed="false">
      <c r="A21" s="5"/>
      <c r="B21" s="8" t="s">
        <v>15</v>
      </c>
      <c r="C21" s="5"/>
    </row>
    <row r="22" customFormat="false" ht="15" hidden="false" customHeight="true" outlineLevel="0" collapsed="false">
      <c r="A22" s="5"/>
      <c r="B22" s="8" t="s">
        <v>16</v>
      </c>
      <c r="C22" s="5"/>
    </row>
    <row r="23" customFormat="false" ht="15" hidden="false" customHeight="true" outlineLevel="0" collapsed="false">
      <c r="A23" s="5"/>
      <c r="B23" s="8" t="s">
        <v>17</v>
      </c>
      <c r="C23" s="5"/>
    </row>
    <row r="24" customFormat="false" ht="15" hidden="false" customHeight="true" outlineLevel="0" collapsed="false">
      <c r="A24" s="5"/>
      <c r="B24" s="8" t="s">
        <v>18</v>
      </c>
      <c r="C24" s="5"/>
    </row>
    <row r="25" customFormat="false" ht="15" hidden="false" customHeight="true" outlineLevel="0" collapsed="false">
      <c r="A25" s="5"/>
      <c r="B25" s="8" t="s">
        <v>19</v>
      </c>
      <c r="C25" s="5"/>
    </row>
    <row r="26" customFormat="false" ht="15" hidden="false" customHeight="true" outlineLevel="0" collapsed="false">
      <c r="A26" s="5"/>
      <c r="B26" s="8" t="s">
        <v>20</v>
      </c>
      <c r="C26" s="5"/>
    </row>
    <row r="27" customFormat="false" ht="15" hidden="false" customHeight="true" outlineLevel="0" collapsed="false">
      <c r="A27" s="5"/>
      <c r="B27" s="8" t="s">
        <v>21</v>
      </c>
      <c r="C27" s="5"/>
    </row>
    <row r="28" customFormat="false" ht="15" hidden="false" customHeight="true" outlineLevel="0" collapsed="false">
      <c r="A28" s="5"/>
      <c r="B28" s="8" t="s">
        <v>22</v>
      </c>
      <c r="C28" s="5"/>
    </row>
    <row r="29" customFormat="false" ht="15" hidden="false" customHeight="true" outlineLevel="0" collapsed="false">
      <c r="A29" s="5"/>
      <c r="B29" s="8" t="s">
        <v>23</v>
      </c>
      <c r="C29" s="5"/>
    </row>
    <row r="30" customFormat="false" ht="15" hidden="false" customHeight="true" outlineLevel="0" collapsed="false">
      <c r="A30" s="5"/>
      <c r="B30" s="8" t="s">
        <v>24</v>
      </c>
      <c r="C30" s="5"/>
    </row>
    <row r="31" customFormat="false" ht="15" hidden="false" customHeight="true" outlineLevel="0" collapsed="false">
      <c r="A31" s="5"/>
      <c r="B31" s="8" t="s">
        <v>25</v>
      </c>
      <c r="C31" s="5"/>
    </row>
    <row r="32" customFormat="false" ht="15" hidden="false" customHeight="true" outlineLevel="0" collapsed="false">
      <c r="A32" s="5"/>
      <c r="B32" s="8" t="s">
        <v>26</v>
      </c>
      <c r="C32" s="5"/>
    </row>
    <row r="33" customFormat="false" ht="15" hidden="false" customHeight="true" outlineLevel="0" collapsed="false">
      <c r="A33" s="5"/>
      <c r="B33" s="8" t="s">
        <v>27</v>
      </c>
      <c r="C33" s="5"/>
    </row>
    <row r="34" customFormat="false" ht="15" hidden="false" customHeight="true" outlineLevel="0" collapsed="false">
      <c r="A34" s="5"/>
      <c r="B34" s="8" t="s">
        <v>28</v>
      </c>
      <c r="C34" s="5"/>
    </row>
    <row r="35" customFormat="false" ht="15" hidden="false" customHeight="true" outlineLevel="0" collapsed="false">
      <c r="A35" s="5"/>
      <c r="B35" s="8" t="s">
        <v>29</v>
      </c>
      <c r="C35" s="5"/>
    </row>
    <row r="36" customFormat="false" ht="16" hidden="false" customHeight="true" outlineLevel="0" collapsed="false">
      <c r="A36" s="5"/>
      <c r="B36" s="9"/>
      <c r="C36" s="5"/>
    </row>
    <row r="37" customFormat="false" ht="16" hidden="false" customHeight="true" outlineLevel="0" collapsed="false">
      <c r="A37" s="5"/>
      <c r="B37" s="10"/>
      <c r="C37" s="5"/>
    </row>
    <row r="38" customFormat="false" ht="15" hidden="false" customHeight="true" outlineLevel="0" collapsed="false">
      <c r="A38" s="5"/>
      <c r="B38" s="10"/>
      <c r="C38" s="5"/>
    </row>
    <row r="39" customFormat="false" ht="15" hidden="false" customHeight="true" outlineLevel="0" collapsed="false">
      <c r="A39" s="11"/>
      <c r="B39" s="12"/>
      <c r="C39" s="5"/>
    </row>
    <row r="40" customFormat="false" ht="12" hidden="true" customHeight="true" outlineLevel="0" collapsed="false"/>
    <row r="41" customFormat="false" ht="12" hidden="true" customHeight="true" outlineLevel="0" collapsed="false"/>
    <row r="42" customFormat="false" ht="12" hidden="true" customHeight="true" outlineLevel="0" collapsed="false"/>
    <row r="43" customFormat="false" ht="12" hidden="true" customHeight="true" outlineLevel="0" collapsed="false"/>
    <row r="44" customFormat="false" ht="12" hidden="true" customHeight="true" outlineLevel="0" collapsed="false"/>
    <row r="45" customFormat="false" ht="12" hidden="true" customHeight="true" outlineLevel="0" collapsed="false"/>
    <row r="46" customFormat="false" ht="12" hidden="true" customHeight="true" outlineLevel="0" collapsed="false"/>
    <row r="47" customFormat="false" ht="12" hidden="true" customHeight="true" outlineLevel="0" collapsed="false"/>
    <row r="48" customFormat="false" ht="12" hidden="true" customHeight="true" outlineLevel="0" collapsed="false"/>
    <row r="49" customFormat="false" ht="12" hidden="true" customHeight="true" outlineLevel="0" collapsed="false"/>
    <row r="50" customFormat="false" ht="12" hidden="true" customHeight="true" outlineLevel="0" collapsed="false"/>
    <row r="51" customFormat="false" ht="12" hidden="true" customHeight="true" outlineLevel="0" collapsed="false"/>
    <row r="52" customFormat="false" ht="12" hidden="true" customHeight="true" outlineLevel="0" collapsed="false"/>
    <row r="53" customFormat="false" ht="12" hidden="true" customHeight="true" outlineLevel="0" collapsed="false"/>
    <row r="54" customFormat="false" ht="12" hidden="true" customHeight="true" outlineLevel="0" collapsed="false"/>
    <row r="55" customFormat="false" ht="12" hidden="true" customHeight="true" outlineLevel="0" collapsed="false"/>
    <row r="56" customFormat="false" ht="12" hidden="true" customHeight="true" outlineLevel="0" collapsed="false"/>
    <row r="57" customFormat="false" ht="12" hidden="true" customHeight="true" outlineLevel="0" collapsed="false"/>
    <row r="58" customFormat="false" ht="12" hidden="true" customHeight="true" outlineLevel="0" collapsed="false"/>
    <row r="59" customFormat="false" ht="12" hidden="true" customHeight="true" outlineLevel="0" collapsed="false"/>
    <row r="60" customFormat="false" ht="12" hidden="true" customHeight="true" outlineLevel="0" collapsed="false"/>
    <row r="61" customFormat="false" ht="12" hidden="true" customHeight="true" outlineLevel="0" collapsed="false"/>
    <row r="62" customFormat="false" ht="12" hidden="true" customHeight="true" outlineLevel="0" collapsed="false"/>
  </sheetData>
  <hyperlinks>
    <hyperlink ref="B10" location="'Table CA.1'!A1" display="Table CA.1: National income and private wealth in Canada, 1960-2011 (annual series)"/>
    <hyperlink ref="B11" location="'Table CA.2'!A1" display="Table CA.2: National income and private wealth in Canada, 1960-2010 (decennial averages)"/>
    <hyperlink ref="B12" location="'Table CA.3'!A1" display="Table CA.3: Economic growth, population growth and price deflators in Canada, 1960-2010 "/>
    <hyperlink ref="B13" location="'Table CA.3b'!A1" display="Table CA.3b: Summary macro variables, 1960-2011 (annual series)"/>
    <hyperlink ref="B14" location="'Table CA.4a'!A1" display="Table CA.4a: Sources of private wealth accumulation in Canada, 1970-2010 - Additive decomposition"/>
    <hyperlink ref="B15" location="'Table CA.4b'!A1" display="Table CA.4b: Sources of private wealth accumulation in Canada, 1960-2010 - Multiplicative decomposition"/>
    <hyperlink ref="B16" location="'Table CA.4c'!A1" display="Table CA.4c: Sources of market-value national wealth accumulation in Canada, 1970-2010 - Additive decomposition"/>
    <hyperlink ref="B17" location="'Table CA.4d'!A1" display="Table CA.4d: Sources of national wealth accumulation in Canada, 1960-2010 - Multiplicative decomposition"/>
    <hyperlink ref="B18" location="'Table CA.4e'!A1" display="Table CA.4e: Sources of government wealth accumulation in Canada, 1970-2010 - Additive decomposition"/>
    <hyperlink ref="B19" location="'Table CA.4f'!A1" display="Table CA.4f: Sources of foreign wealth accumulation in Canada, 1970-2010 - Additive decomposition"/>
    <hyperlink ref="B20" location="'Table CA.4g'!A1" display="Table CA.4g: Sources of book-value national wealth accumulation in Canada, 1970-2010 - Additive decomposition"/>
    <hyperlink ref="B21" location="'Table CA.5a'!A1" display="Table CA.5a: Accumulation equation for private wealth in Canada, 1960-2011 (annual series)"/>
    <hyperlink ref="B22" location="'Table CA.5b'!A1" display="Table CA.5b: Accumulation equation for national wealth in Canada, 1960-2011 (annual series)"/>
    <hyperlink ref="B23" location="'Table CA.6a'!A1" display="Table CA.6a: Structure of national wealth in Canada, 1970-2011: private wealth vs government wealth"/>
    <hyperlink ref="B24" location="'Table CA.6b'!A1" display="Table CA.6b: Structure of national wealth in Canada, 1960-2011: corporate wealth and net foreign asset position"/>
    <hyperlink ref="B25" location="'Table CA.6c'!A1" display="Table CA.6c: Composition of private wealth in Canada, 1970-2011, % of national income"/>
    <hyperlink ref="B26" location="'Table CA.6d'!A1" display="Table CA.6d: Composition of private wealth in Canada, 1970-2011, % of private wealth"/>
    <hyperlink ref="B27" location="'Table CA.6e'!A1" display="Table CA.6e: Raw national wealth estimates for Canada"/>
    <hyperlink ref="B28" location="'Table CA.8'!A1" display="Table CA.8: Structure of national income in Canada, 1960-2011: national income vs gross domestic product"/>
    <hyperlink ref="B29" location="'Table CA.9'!A1" display="Table CA.9: Structure of national income in Canada, 1960-2011: decomposition by production sectors"/>
    <hyperlink ref="B30" location="'Table CA.11a'!A1" display="Table CA.11a: Structure of national income in Canda, 1960-2011: capital &amp; labor shares in national income"/>
    <hyperlink ref="B31" location="'Table CA.11b'!A1" display="Table CA.11b: Structure of national income in Canada, 1960-2011: capital &amp; labor shares in factor-price national income"/>
    <hyperlink ref="B32" location="'Table CA.12'!A1" display="Table CA.12: Structure of national income in Canada, 1960-2011: disposable income &amp; savings"/>
    <hyperlink ref="B33" location="'Table CA12b'!A1" display="Table CA12b: Structure of national income in Canada, 1960-2011: savings, investment and external balance"/>
    <hyperlink ref="B34" location="'Table CA12c'!A1" display="Table CA12c: Structure of national income in Canada, 1960-2011: private vs government saving, investment, and depreciation"/>
    <hyperlink ref="B35" location="'Table CA.13'!A1" display="Table CA.13: Structure of national income in Canada, 1960-2011: taxes &amp; transfe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L3"/>
    </sheetView>
  </sheetViews>
  <sheetFormatPr defaultColWidth="11.9921875" defaultRowHeight="12" zeroHeight="false" outlineLevelRow="0" outlineLevelCol="0"/>
  <cols>
    <col collapsed="false" customWidth="true" hidden="false" outlineLevel="0" max="1" min="1" style="198" width="12.83"/>
    <col collapsed="false" customWidth="true" hidden="false" outlineLevel="0" max="12" min="2" style="198" width="13.16"/>
    <col collapsed="false" customWidth="false" hidden="false" outlineLevel="0" max="257" min="13" style="198" width="11.99"/>
  </cols>
  <sheetData>
    <row r="1" customFormat="false" ht="15" hidden="false" customHeight="false" outlineLevel="0" collapsed="false">
      <c r="A1" s="14" t="s">
        <v>30</v>
      </c>
      <c r="G1" s="311"/>
      <c r="H1" s="311"/>
      <c r="I1" s="311"/>
      <c r="J1" s="311"/>
      <c r="K1" s="311"/>
      <c r="L1" s="311"/>
    </row>
    <row r="2" customFormat="false" ht="13" hidden="false" customHeight="false" outlineLevel="0" collapsed="false"/>
    <row r="3" customFormat="false" ht="24" hidden="false" customHeight="true" outlineLevel="0" collapsed="false">
      <c r="A3" s="199" t="s">
        <v>12</v>
      </c>
      <c r="B3" s="199"/>
      <c r="C3" s="199"/>
      <c r="D3" s="199"/>
      <c r="E3" s="199"/>
      <c r="F3" s="199"/>
      <c r="G3" s="199"/>
      <c r="H3" s="199"/>
      <c r="I3" s="199"/>
      <c r="J3" s="199"/>
      <c r="K3" s="199"/>
      <c r="L3" s="199"/>
    </row>
    <row r="4" customFormat="false" ht="12" hidden="false" customHeight="false" outlineLevel="0" collapsed="false">
      <c r="A4" s="200"/>
      <c r="B4" s="201"/>
      <c r="C4" s="201"/>
      <c r="D4" s="201"/>
      <c r="E4" s="201"/>
      <c r="F4" s="201"/>
      <c r="G4" s="201"/>
      <c r="H4" s="201"/>
      <c r="I4" s="201"/>
      <c r="J4" s="201"/>
      <c r="K4" s="201"/>
      <c r="L4" s="202"/>
    </row>
    <row r="5" customFormat="false" ht="13" hidden="false" customHeight="false" outlineLevel="0" collapsed="false">
      <c r="A5" s="200"/>
      <c r="B5" s="353" t="s">
        <v>31</v>
      </c>
      <c r="C5" s="353" t="s">
        <v>32</v>
      </c>
      <c r="D5" s="353" t="s">
        <v>33</v>
      </c>
      <c r="E5" s="353" t="s">
        <v>34</v>
      </c>
      <c r="F5" s="353" t="s">
        <v>35</v>
      </c>
      <c r="G5" s="354" t="s">
        <v>36</v>
      </c>
      <c r="H5" s="354" t="s">
        <v>37</v>
      </c>
      <c r="I5" s="354" t="s">
        <v>38</v>
      </c>
      <c r="J5" s="354" t="s">
        <v>39</v>
      </c>
      <c r="K5" s="354" t="s">
        <v>40</v>
      </c>
      <c r="L5" s="355" t="s">
        <v>41</v>
      </c>
    </row>
    <row r="6" customFormat="false" ht="34" hidden="false" customHeight="true" outlineLevel="0" collapsed="false">
      <c r="A6" s="220"/>
      <c r="B6" s="390" t="s">
        <v>164</v>
      </c>
      <c r="C6" s="391" t="s">
        <v>165</v>
      </c>
      <c r="D6" s="392" t="s">
        <v>166</v>
      </c>
      <c r="E6" s="393" t="s">
        <v>167</v>
      </c>
      <c r="F6" s="394" t="s">
        <v>168</v>
      </c>
      <c r="G6" s="395" t="s">
        <v>169</v>
      </c>
      <c r="H6" s="395"/>
      <c r="I6" s="396" t="s">
        <v>170</v>
      </c>
      <c r="J6" s="396"/>
      <c r="K6" s="396"/>
      <c r="L6" s="396"/>
      <c r="M6" s="378"/>
    </row>
    <row r="7" customFormat="false" ht="49.75" hidden="false" customHeight="true" outlineLevel="0" collapsed="false">
      <c r="A7" s="205"/>
      <c r="B7" s="390"/>
      <c r="C7" s="391"/>
      <c r="D7" s="392"/>
      <c r="E7" s="393"/>
      <c r="F7" s="394"/>
      <c r="G7" s="321" t="s">
        <v>140</v>
      </c>
      <c r="H7" s="320" t="s">
        <v>141</v>
      </c>
      <c r="I7" s="322" t="s">
        <v>142</v>
      </c>
      <c r="J7" s="322" t="s">
        <v>143</v>
      </c>
      <c r="K7" s="397" t="s">
        <v>171</v>
      </c>
      <c r="L7" s="323" t="s">
        <v>144</v>
      </c>
    </row>
    <row r="8" customFormat="false" ht="15" hidden="false" customHeight="false" outlineLevel="0" collapsed="false">
      <c r="A8" s="234" t="s">
        <v>96</v>
      </c>
      <c r="B8" s="398" t="n">
        <f aca="false">SUMPRODUCT('Table CA12c'!$F$20:$F$59,'Table CA.5b'!$B$19:$B$58)/SUM('Table CA.5b'!$B$19:$B$58)</f>
        <v>-0.0199878370190873</v>
      </c>
      <c r="C8" s="399" t="n">
        <f aca="false">SUMPRODUCT('Table CA12c'!$K$20:$K$59,'Table CA.5b'!$B$19:$B$58)/SUM('Table CA.5b'!$B$19:$B$58)</f>
        <v>0.0105577061427596</v>
      </c>
      <c r="D8" s="399" t="n">
        <f aca="false">B8-C8</f>
        <v>-0.030545543161847</v>
      </c>
      <c r="E8" s="399" t="n">
        <f aca="false">D8-F8</f>
        <v>-0.00116966986812999</v>
      </c>
      <c r="F8" s="399" t="n">
        <f aca="false">-SUMPRODUCT('Table CA.11a'!G23:G62,'Table CA.5b'!$B$19:$B$58)/SUM('Table CA.5b'!$B$19:$B$58)</f>
        <v>-0.029375873293717</v>
      </c>
      <c r="G8" s="326" t="n">
        <f aca="false">'Table CA.6a'!G20</f>
        <v>0.365572672191813</v>
      </c>
      <c r="H8" s="325" t="n">
        <f aca="false">'Table CA.6a'!G60</f>
        <v>-0.0441595618711459</v>
      </c>
      <c r="I8" s="327" t="n">
        <f aca="false">G8/((1+'Table CA.4d'!B12)^40)</f>
        <v>0.118955158159286</v>
      </c>
      <c r="J8" s="327" t="n">
        <f aca="false">B8*SUM('Table CA.5b'!$B$19:$B$58)/'Table CA.5b'!$B$59</f>
        <v>-0.508080579471036</v>
      </c>
      <c r="K8" s="327" t="n">
        <f aca="false">F8*SUM('Table CA.5b'!$B$19:$B$58)/'Table CA.5b'!$B$59</f>
        <v>-0.746719653121374</v>
      </c>
      <c r="L8" s="328" t="n">
        <f aca="false">H8-I8-J8</f>
        <v>0.344965859440605</v>
      </c>
    </row>
    <row r="9" customFormat="false" ht="15" hidden="false" customHeight="false" outlineLevel="0" collapsed="false">
      <c r="A9" s="231"/>
      <c r="B9" s="400"/>
      <c r="C9" s="401"/>
      <c r="D9" s="401"/>
      <c r="E9" s="401"/>
      <c r="F9" s="402"/>
      <c r="G9" s="403"/>
      <c r="H9" s="330"/>
      <c r="I9" s="332"/>
      <c r="J9" s="332"/>
      <c r="K9" s="332"/>
      <c r="L9" s="334"/>
    </row>
    <row r="10" customFormat="false" ht="4" hidden="false" customHeight="true" outlineLevel="0" collapsed="false">
      <c r="A10" s="231"/>
      <c r="B10" s="400"/>
      <c r="C10" s="401"/>
      <c r="D10" s="401"/>
      <c r="E10" s="401"/>
      <c r="F10" s="402"/>
      <c r="G10" s="403"/>
      <c r="H10" s="330"/>
      <c r="I10" s="382"/>
      <c r="J10" s="336"/>
      <c r="K10" s="336"/>
      <c r="L10" s="338"/>
    </row>
    <row r="11" customFormat="false" ht="15" hidden="false" customHeight="false" outlineLevel="0" collapsed="false">
      <c r="A11" s="234" t="s">
        <v>97</v>
      </c>
      <c r="B11" s="398" t="n">
        <f aca="false">SUMPRODUCT('Table CA12c'!$F$20:$F$39,'Table CA.5b'!$B$19:$B$38)/SUM('Table CA.5b'!$B$19:$B$38)</f>
        <v>-0.0367589309675559</v>
      </c>
      <c r="C11" s="399" t="n">
        <f aca="false">SUMPRODUCT('Table CA12c'!$K$20:$K$39,'Table CA.5b'!$B$19:$B$38)/SUM('Table CA.5b'!$B$19:$B$38)</f>
        <v>0.0137053656763215</v>
      </c>
      <c r="D11" s="399" t="n">
        <f aca="false">B11-C11</f>
        <v>-0.0504642966438775</v>
      </c>
      <c r="E11" s="399" t="n">
        <f aca="false">D11-F11</f>
        <v>-0.0316174938598758</v>
      </c>
      <c r="F11" s="399" t="n">
        <f aca="false">-SUMPRODUCT('Table CA.11a'!G23:G42,'Table CA.5b'!$B$19:$B$38)/SUM('Table CA.5b'!$B$19:$B$38)</f>
        <v>-0.0188468027840017</v>
      </c>
      <c r="G11" s="326" t="n">
        <f aca="false">G8</f>
        <v>0.365572672191813</v>
      </c>
      <c r="H11" s="325" t="n">
        <f aca="false">'Table CA.6a'!G40</f>
        <v>-0.208067090561792</v>
      </c>
      <c r="I11" s="327" t="n">
        <f aca="false">G11/((1+'Table CA.4d'!B15)^20)</f>
        <v>0.190689217259593</v>
      </c>
      <c r="J11" s="327" t="n">
        <f aca="false">B11*SUM('Table CA.5b'!$B$19:$B$38)/'Table CA.5b'!$B$39</f>
        <v>-0.554629480565202</v>
      </c>
      <c r="K11" s="327" t="n">
        <f aca="false">F11*SUM('Table CA.5b'!$B$19:$B$38)/'Table CA.5b'!$B$39</f>
        <v>-0.28436606188661</v>
      </c>
      <c r="L11" s="328" t="n">
        <f aca="false">H11-I11-J11</f>
        <v>0.155873172743817</v>
      </c>
    </row>
    <row r="12" customFormat="false" ht="15" hidden="false" customHeight="false" outlineLevel="0" collapsed="false">
      <c r="A12" s="231"/>
      <c r="B12" s="400"/>
      <c r="C12" s="401"/>
      <c r="D12" s="401"/>
      <c r="E12" s="401"/>
      <c r="F12" s="402"/>
      <c r="G12" s="404"/>
      <c r="H12" s="340"/>
      <c r="I12" s="332" t="n">
        <f aca="false">I11/$H11</f>
        <v>-0.9164794718123</v>
      </c>
      <c r="J12" s="332" t="n">
        <f aca="false">J11/$H11</f>
        <v>2.66562808691982</v>
      </c>
      <c r="K12" s="332" t="n">
        <f aca="false">K11/$H11</f>
        <v>1.36670369696047</v>
      </c>
      <c r="L12" s="334" t="n">
        <f aca="false">L11/$H11</f>
        <v>-0.749148615107517</v>
      </c>
    </row>
    <row r="13" customFormat="false" ht="4" hidden="false" customHeight="true" outlineLevel="0" collapsed="false">
      <c r="A13" s="231"/>
      <c r="B13" s="400"/>
      <c r="C13" s="401"/>
      <c r="D13" s="401"/>
      <c r="E13" s="401"/>
      <c r="F13" s="402"/>
      <c r="G13" s="404"/>
      <c r="H13" s="340"/>
      <c r="I13" s="382"/>
      <c r="J13" s="336"/>
      <c r="K13" s="336"/>
      <c r="L13" s="338"/>
    </row>
    <row r="14" customFormat="false" ht="15" hidden="false" customHeight="false" outlineLevel="0" collapsed="false">
      <c r="A14" s="234" t="s">
        <v>98</v>
      </c>
      <c r="B14" s="398" t="n">
        <f aca="false">SUMPRODUCT('Table CA12c'!$F$40:$F$59,'Table CA.5b'!$B$39:$B$58)/SUM('Table CA.5b'!$B$39:$B$58)</f>
        <v>-0.0101263040837382</v>
      </c>
      <c r="C14" s="399" t="n">
        <f aca="false">SUMPRODUCT('Table CA12c'!$K$40:$K$59,'Table CA.5b'!$B$39:$B$58)/SUM('Table CA.5b'!$B$39:$B$58)</f>
        <v>0.00870685799565227</v>
      </c>
      <c r="D14" s="399" t="n">
        <f aca="false">B14-C14</f>
        <v>-0.0188331620793905</v>
      </c>
      <c r="E14" s="399" t="n">
        <f aca="false">D14-F14</f>
        <v>0.0167338860970867</v>
      </c>
      <c r="F14" s="399" t="n">
        <f aca="false">-SUMPRODUCT('Table CA.11a'!G43:G62,'Table CA.5b'!$B$39:$B$58)/SUM('Table CA.5b'!$B$39:$B$58)</f>
        <v>-0.0355670481764772</v>
      </c>
      <c r="G14" s="326" t="n">
        <f aca="false">H11</f>
        <v>-0.208067090561792</v>
      </c>
      <c r="H14" s="325" t="n">
        <f aca="false">H8</f>
        <v>-0.0441595618711459</v>
      </c>
      <c r="I14" s="327" t="n">
        <f aca="false">G14/((1+'Table CA.4d'!B18)^20)</f>
        <v>-0.129795769373924</v>
      </c>
      <c r="J14" s="327" t="n">
        <f aca="false">B14*SUM('Table CA.5b'!$B$39:$B$58)/'Table CA.5b'!$B$59</f>
        <v>-0.162093331064536</v>
      </c>
      <c r="K14" s="327" t="n">
        <f aca="false">F14*SUM('Table CA.5b'!$B$39:$B$58)/'Table CA.5b'!$B$59</f>
        <v>-0.569327295268203</v>
      </c>
      <c r="L14" s="328" t="n">
        <f aca="false">H14-I14-J14</f>
        <v>0.247729538567315</v>
      </c>
    </row>
    <row r="15" customFormat="false" ht="15" hidden="false" customHeight="false" outlineLevel="0" collapsed="false">
      <c r="A15" s="231"/>
      <c r="B15" s="400"/>
      <c r="C15" s="401"/>
      <c r="D15" s="401"/>
      <c r="E15" s="401"/>
      <c r="F15" s="402"/>
      <c r="G15" s="403"/>
      <c r="H15" s="330"/>
      <c r="I15" s="332"/>
      <c r="J15" s="332"/>
      <c r="K15" s="332"/>
      <c r="L15" s="334"/>
    </row>
    <row r="16" customFormat="false" ht="4.75" hidden="false" customHeight="true" outlineLevel="0" collapsed="false">
      <c r="A16" s="251"/>
      <c r="B16" s="405"/>
      <c r="C16" s="406"/>
      <c r="D16" s="406"/>
      <c r="E16" s="406"/>
      <c r="F16" s="407"/>
      <c r="G16" s="403"/>
      <c r="H16" s="330"/>
      <c r="I16" s="342"/>
      <c r="J16" s="342"/>
      <c r="K16" s="342"/>
      <c r="L16" s="343"/>
    </row>
    <row r="17" customFormat="false" ht="15" hidden="false" customHeight="false" outlineLevel="0" collapsed="false">
      <c r="A17" s="213" t="s">
        <v>100</v>
      </c>
      <c r="B17" s="398" t="n">
        <f aca="false">SUMPRODUCT('Table CA12c'!$F$20:$F$29,'Table CA.5b'!$B$19:$B$28)/SUM('Table CA.5b'!$B$19:$B$28)</f>
        <v>-0.00579435791683919</v>
      </c>
      <c r="C17" s="399" t="n">
        <f aca="false">SUMPRODUCT('Table CA12c'!$K$20:$K$29,'Table CA.5b'!$B$19:$B$28)/SUM('Table CA.5b'!$B$19:$B$28)</f>
        <v>0.0182332920694948</v>
      </c>
      <c r="D17" s="399" t="n">
        <f aca="false">B17-C17</f>
        <v>-0.024027649986334</v>
      </c>
      <c r="E17" s="399" t="n">
        <f aca="false">D17-F17</f>
        <v>-0.0239422180738851</v>
      </c>
      <c r="F17" s="402" t="n">
        <f aca="false">-SUMPRODUCT('Table CA.11a'!G23:G32,'Table CA.5b'!$B$19:$B$28)/SUM('Table CA.5b'!$B$19:$B$28)</f>
        <v>-8.54319124489366E-005</v>
      </c>
      <c r="G17" s="346" t="n">
        <f aca="false">G8</f>
        <v>0.365572672191813</v>
      </c>
      <c r="H17" s="345" t="n">
        <f aca="false">'Table CA.6a'!G30</f>
        <v>0.2953135614928</v>
      </c>
      <c r="I17" s="347" t="n">
        <f aca="false">G17/((1+'Table CA.4d'!B30)^10)</f>
        <v>0.247719786921376</v>
      </c>
      <c r="J17" s="347" t="n">
        <f aca="false">B17*SUM('Table CA.5b'!$B$19:$B$28)/'Table CA.5b'!$B$29</f>
        <v>-0.0485832354428473</v>
      </c>
      <c r="K17" s="347" t="n">
        <f aca="false">F17*SUM('Table CA.5b'!$B$19:$B$28)/'Table CA.5b'!$B$29</f>
        <v>-0.000716310379235862</v>
      </c>
      <c r="L17" s="348" t="n">
        <f aca="false">H17-I17-J17</f>
        <v>0.0961770100142707</v>
      </c>
    </row>
    <row r="18" customFormat="false" ht="15" hidden="false" customHeight="false" outlineLevel="0" collapsed="false">
      <c r="A18" s="252"/>
      <c r="B18" s="408"/>
      <c r="C18" s="409"/>
      <c r="D18" s="409"/>
      <c r="E18" s="409"/>
      <c r="F18" s="410"/>
      <c r="G18" s="404"/>
      <c r="H18" s="340"/>
      <c r="I18" s="332" t="n">
        <f aca="false">I17/$H17</f>
        <v>0.838836474929094</v>
      </c>
      <c r="J18" s="332" t="n">
        <f aca="false">J17/$H17</f>
        <v>-0.164514068359274</v>
      </c>
      <c r="K18" s="332" t="n">
        <f aca="false">K17/$H17</f>
        <v>-0.00242559256545801</v>
      </c>
      <c r="L18" s="334" t="n">
        <f aca="false">L17/$H17</f>
        <v>0.325677593430181</v>
      </c>
    </row>
    <row r="19" customFormat="false" ht="4.75" hidden="false" customHeight="true" outlineLevel="0" collapsed="false">
      <c r="A19" s="220"/>
      <c r="B19" s="337"/>
      <c r="C19" s="411"/>
      <c r="D19" s="411"/>
      <c r="E19" s="411"/>
      <c r="F19" s="412"/>
      <c r="G19" s="403"/>
      <c r="H19" s="330"/>
      <c r="I19" s="342"/>
      <c r="J19" s="342"/>
      <c r="K19" s="342"/>
      <c r="L19" s="343"/>
    </row>
    <row r="20" customFormat="false" ht="15" hidden="false" customHeight="false" outlineLevel="0" collapsed="false">
      <c r="A20" s="213" t="s">
        <v>101</v>
      </c>
      <c r="B20" s="398" t="n">
        <f aca="false">SUMPRODUCT('Table CA12c'!$F$30:$F$39,'Table CA.5b'!$B$29:$B$38)/SUM('Table CA.5b'!$B$29:$B$38)</f>
        <v>-0.0599061101702934</v>
      </c>
      <c r="C20" s="399" t="n">
        <f aca="false">SUMPRODUCT('Table CA12c'!$K$30:$K$39,'Table CA.5b'!$B$29:$B$38)/SUM('Table CA.5b'!$B$29:$B$38)</f>
        <v>0.0103205709475869</v>
      </c>
      <c r="D20" s="399" t="n">
        <f aca="false">B20-C20</f>
        <v>-0.0702266811178803</v>
      </c>
      <c r="E20" s="399" t="n">
        <f aca="false">D20-F20</f>
        <v>-0.0373550502523948</v>
      </c>
      <c r="F20" s="402" t="n">
        <f aca="false">-SUMPRODUCT('Table CA.11a'!G33:G42,'Table CA.5b'!$B$29:$B$38)/SUM('Table CA.5b'!$B$29:$B$38)</f>
        <v>-0.0328716308654855</v>
      </c>
      <c r="G20" s="346" t="n">
        <f aca="false">H17</f>
        <v>0.2953135614928</v>
      </c>
      <c r="H20" s="345" t="n">
        <f aca="false">G14</f>
        <v>-0.208067090561792</v>
      </c>
      <c r="I20" s="347" t="n">
        <f aca="false">G20/((1+'Table CA.4d'!B33)^10)</f>
        <v>0.227325853082047</v>
      </c>
      <c r="J20" s="347" t="n">
        <f aca="false">B20*SUM('Table CA.5b'!$B$29:$B$38)/'Table CA.5b'!$B$39</f>
        <v>-0.517231179631431</v>
      </c>
      <c r="K20" s="347" t="n">
        <f aca="false">F20*SUM('Table CA.5b'!$B$29:$B$38)/'Table CA.5b'!$B$39</f>
        <v>-0.283814661987438</v>
      </c>
      <c r="L20" s="348" t="n">
        <f aca="false">H20-I20-J20</f>
        <v>0.0818382359875928</v>
      </c>
    </row>
    <row r="21" customFormat="false" ht="15" hidden="false" customHeight="false" outlineLevel="0" collapsed="false">
      <c r="A21" s="252"/>
      <c r="B21" s="408"/>
      <c r="C21" s="409"/>
      <c r="D21" s="409"/>
      <c r="E21" s="409"/>
      <c r="F21" s="410"/>
      <c r="G21" s="403"/>
      <c r="H21" s="330"/>
      <c r="I21" s="332" t="n">
        <f aca="false">I20/$H20</f>
        <v>-1.09256034901173</v>
      </c>
      <c r="J21" s="332" t="n">
        <f aca="false">J20/$H20</f>
        <v>2.48588653897587</v>
      </c>
      <c r="K21" s="332" t="n">
        <f aca="false">K20/$H20</f>
        <v>1.3640535907006</v>
      </c>
      <c r="L21" s="334" t="n">
        <f aca="false">L20/$H20</f>
        <v>-0.393326189964138</v>
      </c>
    </row>
    <row r="22" customFormat="false" ht="4.75" hidden="false" customHeight="true" outlineLevel="0" collapsed="false">
      <c r="A22" s="220"/>
      <c r="B22" s="337"/>
      <c r="C22" s="411"/>
      <c r="D22" s="411"/>
      <c r="E22" s="411"/>
      <c r="F22" s="412"/>
      <c r="G22" s="403"/>
      <c r="H22" s="330"/>
      <c r="I22" s="342"/>
      <c r="J22" s="342"/>
      <c r="K22" s="342"/>
      <c r="L22" s="343"/>
    </row>
    <row r="23" customFormat="false" ht="15" hidden="false" customHeight="false" outlineLevel="0" collapsed="false">
      <c r="A23" s="213" t="s">
        <v>102</v>
      </c>
      <c r="B23" s="398" t="n">
        <f aca="false">SUMPRODUCT('Table CA12c'!$F$40:$F$49,'Table CA.5b'!$B$39:$B$48)/SUM('Table CA.5b'!$B$39:$B$48)</f>
        <v>-0.0439666598879227</v>
      </c>
      <c r="C23" s="399" t="n">
        <f aca="false">SUMPRODUCT('Table CA12c'!$K$40:$K$49,'Table CA.5b'!$B$39:$B$48)/SUM('Table CA.5b'!$B$39:$B$48)</f>
        <v>0.00617901920344793</v>
      </c>
      <c r="D23" s="399" t="n">
        <f aca="false">B23-C23</f>
        <v>-0.0501456790913706</v>
      </c>
      <c r="E23" s="399" t="n">
        <f aca="false">D23-F23</f>
        <v>0.0107984328173348</v>
      </c>
      <c r="F23" s="402" t="n">
        <f aca="false">-SUMPRODUCT('Table CA.11a'!G43:G52,'Table CA.5b'!$B$39:$B$48)/SUM('Table CA.5b'!$B$39:$B$48)</f>
        <v>-0.0609441119087054</v>
      </c>
      <c r="G23" s="346" t="n">
        <f aca="false">H20</f>
        <v>-0.208067090561792</v>
      </c>
      <c r="H23" s="345" t="n">
        <f aca="false">'Table CA.6a'!G50</f>
        <v>-0.393473733617438</v>
      </c>
      <c r="I23" s="347" t="n">
        <f aca="false">G23/((1+'Table CA.4d'!B36)^10)</f>
        <v>-0.155249581178663</v>
      </c>
      <c r="J23" s="347" t="n">
        <f aca="false">B23*SUM('Table CA.5b'!$B$39:$B$48)/'Table CA.5b'!$B$49</f>
        <v>-0.352874065640682</v>
      </c>
      <c r="K23" s="347" t="n">
        <f aca="false">F23*SUM('Table CA.5b'!$B$39:$B$48)/'Table CA.5b'!$B$49</f>
        <v>-0.489134189426862</v>
      </c>
      <c r="L23" s="348" t="n">
        <f aca="false">H23-I23-J23</f>
        <v>0.114649913201906</v>
      </c>
    </row>
    <row r="24" customFormat="false" ht="15" hidden="false" customHeight="false" outlineLevel="0" collapsed="false">
      <c r="A24" s="252"/>
      <c r="B24" s="408"/>
      <c r="C24" s="409"/>
      <c r="D24" s="409"/>
      <c r="E24" s="409"/>
      <c r="F24" s="410"/>
      <c r="G24" s="403"/>
      <c r="H24" s="330"/>
      <c r="I24" s="332" t="n">
        <f aca="false">I23/$H23</f>
        <v>0.394561486357325</v>
      </c>
      <c r="J24" s="332" t="n">
        <f aca="false">J23/$H23</f>
        <v>0.896817336182775</v>
      </c>
      <c r="K24" s="332" t="n">
        <f aca="false">K23/$H23</f>
        <v>1.24311776781123</v>
      </c>
      <c r="L24" s="334" t="n">
        <f aca="false">L23/$H23</f>
        <v>-0.2913788225401</v>
      </c>
    </row>
    <row r="25" customFormat="false" ht="4.75" hidden="false" customHeight="true" outlineLevel="0" collapsed="false">
      <c r="A25" s="220"/>
      <c r="B25" s="337"/>
      <c r="C25" s="411"/>
      <c r="D25" s="411"/>
      <c r="E25" s="411"/>
      <c r="F25" s="412"/>
      <c r="G25" s="403"/>
      <c r="H25" s="330"/>
      <c r="I25" s="342"/>
      <c r="J25" s="342"/>
      <c r="K25" s="342"/>
      <c r="L25" s="343"/>
    </row>
    <row r="26" customFormat="false" ht="15" hidden="false" customHeight="false" outlineLevel="0" collapsed="false">
      <c r="A26" s="213" t="s">
        <v>103</v>
      </c>
      <c r="B26" s="398" t="n">
        <f aca="false">SUMPRODUCT('Table CA12c'!$F$50:$F$59,'Table CA.5b'!$B$49:$B$58)/SUM('Table CA.5b'!$B$49:$B$58)</f>
        <v>0.0142975354207217</v>
      </c>
      <c r="C26" s="399" t="n">
        <f aca="false">SUMPRODUCT('Table CA12c'!$K$50:$K$59,'Table CA.5b'!$B$49:$B$58)/SUM('Table CA.5b'!$B$49:$B$58)</f>
        <v>0.0105312929782866</v>
      </c>
      <c r="D26" s="399" t="n">
        <f aca="false">B26-C26</f>
        <v>0.00376624244243513</v>
      </c>
      <c r="E26" s="399" t="n">
        <f aca="false">D26-F26</f>
        <v>0.0210177228016924</v>
      </c>
      <c r="F26" s="402" t="n">
        <f aca="false">-SUMPRODUCT('Table CA.11a'!G53:G62,'Table CA.5b'!$B$49:$B$58)/SUM('Table CA.5b'!$B$49:$B$58)</f>
        <v>-0.0172514803592573</v>
      </c>
      <c r="G26" s="346" t="n">
        <f aca="false">H23</f>
        <v>-0.393473733617438</v>
      </c>
      <c r="H26" s="345" t="n">
        <f aca="false">H8</f>
        <v>-0.0441595618711459</v>
      </c>
      <c r="I26" s="347" t="n">
        <f aca="false">G26/((1+'Table CA.4d'!B39)^10)</f>
        <v>-0.328962085408352</v>
      </c>
      <c r="J26" s="347" t="n">
        <f aca="false">B26*SUM('Table CA.5b'!$B$49:$B$58)/'Table CA.5b'!$B$59</f>
        <v>0.132925570076513</v>
      </c>
      <c r="K26" s="347" t="n">
        <f aca="false">F26*SUM('Table CA.5b'!$B$49:$B$58)/'Table CA.5b'!$B$59</f>
        <v>-0.160388681960844</v>
      </c>
      <c r="L26" s="348" t="n">
        <f aca="false">H26-I26-J26</f>
        <v>0.151876953460694</v>
      </c>
    </row>
    <row r="27" customFormat="false" ht="14" hidden="false" customHeight="false" outlineLevel="0" collapsed="false">
      <c r="A27" s="254"/>
      <c r="B27" s="258"/>
      <c r="C27" s="257"/>
      <c r="D27" s="257"/>
      <c r="E27" s="257"/>
      <c r="F27" s="257"/>
      <c r="G27" s="372"/>
      <c r="H27" s="256"/>
      <c r="I27" s="350"/>
      <c r="J27" s="350"/>
      <c r="K27" s="350"/>
      <c r="L27" s="352"/>
    </row>
    <row r="28" customFormat="false" ht="13" hidden="false" customHeight="false" outlineLevel="0" collapsed="false">
      <c r="G28" s="261"/>
      <c r="H28" s="261"/>
      <c r="I28" s="261"/>
      <c r="J28" s="261"/>
      <c r="K28" s="261"/>
      <c r="L28" s="261"/>
    </row>
    <row r="29" customFormat="false" ht="12" hidden="false" customHeight="false" outlineLevel="0" collapsed="false">
      <c r="G29" s="261"/>
      <c r="H29" s="261"/>
      <c r="I29" s="261"/>
      <c r="J29" s="261"/>
      <c r="K29" s="261"/>
      <c r="L29" s="261"/>
    </row>
    <row r="30" customFormat="false" ht="12" hidden="false" customHeight="false" outlineLevel="0" collapsed="false">
      <c r="G30" s="261"/>
      <c r="H30" s="261"/>
      <c r="I30" s="261"/>
      <c r="J30" s="261"/>
      <c r="K30" s="261"/>
      <c r="L30" s="261"/>
    </row>
    <row r="31" customFormat="false" ht="12" hidden="false" customHeight="false" outlineLevel="0" collapsed="false">
      <c r="G31" s="261"/>
      <c r="H31" s="261"/>
      <c r="I31" s="261"/>
      <c r="J31" s="261"/>
      <c r="K31" s="261"/>
      <c r="L31" s="261"/>
    </row>
    <row r="32" customFormat="false" ht="12" hidden="false" customHeight="false" outlineLevel="0" collapsed="false">
      <c r="G32" s="261"/>
      <c r="H32" s="261"/>
      <c r="I32" s="261"/>
      <c r="J32" s="261"/>
      <c r="K32" s="261"/>
      <c r="L32" s="261"/>
    </row>
    <row r="33" customFormat="false" ht="12" hidden="false" customHeight="false" outlineLevel="0" collapsed="false">
      <c r="G33" s="261"/>
      <c r="H33" s="261"/>
      <c r="I33" s="261"/>
      <c r="J33" s="261"/>
      <c r="K33" s="261"/>
      <c r="L33" s="261"/>
    </row>
    <row r="34" customFormat="false" ht="12" hidden="false" customHeight="false" outlineLevel="0" collapsed="false">
      <c r="G34" s="261"/>
      <c r="H34" s="261"/>
      <c r="I34" s="261"/>
      <c r="J34" s="261"/>
      <c r="K34" s="261"/>
      <c r="L34" s="261"/>
    </row>
    <row r="35" customFormat="false" ht="12" hidden="false" customHeight="false" outlineLevel="0" collapsed="false">
      <c r="G35" s="261"/>
      <c r="H35" s="261"/>
      <c r="I35" s="261"/>
      <c r="J35" s="261"/>
      <c r="K35" s="261"/>
      <c r="L35" s="261"/>
    </row>
    <row r="36" customFormat="false" ht="12" hidden="false" customHeight="false" outlineLevel="0" collapsed="false">
      <c r="G36" s="261"/>
      <c r="H36" s="261"/>
      <c r="I36" s="261"/>
      <c r="J36" s="261"/>
      <c r="K36" s="261"/>
      <c r="L36" s="261"/>
    </row>
    <row r="37" customFormat="false" ht="12" hidden="false" customHeight="false" outlineLevel="0" collapsed="false">
      <c r="G37" s="261"/>
      <c r="H37" s="261"/>
      <c r="I37" s="261"/>
      <c r="J37" s="261"/>
      <c r="K37" s="261"/>
      <c r="L37" s="261"/>
    </row>
    <row r="38" customFormat="false" ht="12" hidden="false" customHeight="false" outlineLevel="0" collapsed="false">
      <c r="G38" s="261"/>
      <c r="H38" s="261"/>
      <c r="I38" s="261"/>
      <c r="J38" s="261"/>
      <c r="K38" s="261"/>
      <c r="L38" s="261"/>
    </row>
    <row r="39" customFormat="false" ht="12" hidden="false" customHeight="false" outlineLevel="0" collapsed="false">
      <c r="G39" s="261"/>
      <c r="H39" s="261"/>
      <c r="I39" s="261"/>
      <c r="J39" s="261"/>
      <c r="K39" s="261"/>
      <c r="L39" s="261"/>
    </row>
    <row r="40" customFormat="false" ht="12" hidden="false" customHeight="false" outlineLevel="0" collapsed="false">
      <c r="G40" s="261"/>
      <c r="H40" s="261"/>
      <c r="I40" s="261"/>
      <c r="J40" s="261"/>
      <c r="K40" s="261"/>
      <c r="L40" s="261"/>
    </row>
    <row r="41" customFormat="false" ht="12" hidden="false" customHeight="false" outlineLevel="0" collapsed="false">
      <c r="G41" s="261"/>
      <c r="H41" s="261"/>
      <c r="I41" s="261"/>
      <c r="J41" s="261"/>
      <c r="K41" s="261"/>
      <c r="L41" s="261"/>
    </row>
    <row r="42" customFormat="false" ht="12" hidden="false" customHeight="false" outlineLevel="0" collapsed="false">
      <c r="G42" s="261"/>
      <c r="H42" s="261"/>
      <c r="I42" s="261"/>
      <c r="J42" s="261"/>
      <c r="K42" s="261"/>
      <c r="L42" s="261"/>
    </row>
    <row r="43" customFormat="false" ht="12" hidden="false" customHeight="false" outlineLevel="0" collapsed="false">
      <c r="G43" s="261"/>
      <c r="H43" s="261"/>
      <c r="I43" s="261"/>
      <c r="J43" s="261"/>
      <c r="K43" s="261"/>
      <c r="L43" s="261"/>
    </row>
    <row r="44" customFormat="false" ht="12" hidden="false" customHeight="false" outlineLevel="0" collapsed="false">
      <c r="G44" s="261"/>
      <c r="H44" s="261"/>
      <c r="I44" s="261"/>
      <c r="J44" s="261"/>
      <c r="K44" s="261"/>
      <c r="L44" s="261"/>
    </row>
    <row r="45" customFormat="false" ht="12" hidden="false" customHeight="false" outlineLevel="0" collapsed="false">
      <c r="G45" s="261"/>
      <c r="H45" s="261"/>
      <c r="I45" s="261"/>
      <c r="J45" s="261"/>
      <c r="K45" s="261"/>
      <c r="L45" s="261"/>
    </row>
    <row r="46" customFormat="false" ht="12" hidden="false" customHeight="false" outlineLevel="0" collapsed="false">
      <c r="G46" s="261"/>
      <c r="H46" s="261"/>
      <c r="I46" s="261"/>
      <c r="J46" s="261"/>
      <c r="K46" s="261"/>
      <c r="L46" s="261"/>
    </row>
    <row r="47" customFormat="false" ht="12" hidden="false" customHeight="false" outlineLevel="0" collapsed="false">
      <c r="G47" s="261"/>
      <c r="H47" s="261"/>
      <c r="I47" s="261"/>
      <c r="J47" s="261"/>
      <c r="K47" s="261"/>
      <c r="L47" s="261"/>
    </row>
    <row r="48" customFormat="false" ht="12" hidden="false" customHeight="false" outlineLevel="0" collapsed="false">
      <c r="G48" s="261"/>
      <c r="H48" s="261"/>
      <c r="I48" s="261"/>
      <c r="J48" s="261"/>
      <c r="K48" s="261"/>
      <c r="L48" s="261"/>
    </row>
    <row r="49" customFormat="false" ht="12" hidden="false" customHeight="false" outlineLevel="0" collapsed="false">
      <c r="G49" s="261"/>
      <c r="H49" s="261"/>
      <c r="I49" s="261"/>
      <c r="J49" s="261"/>
      <c r="K49" s="261"/>
      <c r="L49" s="261"/>
    </row>
    <row r="50" customFormat="false" ht="12" hidden="false" customHeight="false" outlineLevel="0" collapsed="false">
      <c r="G50" s="261"/>
      <c r="H50" s="261"/>
      <c r="I50" s="261"/>
      <c r="J50" s="261"/>
      <c r="K50" s="261"/>
      <c r="L50" s="261"/>
    </row>
    <row r="51" customFormat="false" ht="12" hidden="false" customHeight="false" outlineLevel="0" collapsed="false">
      <c r="G51" s="261"/>
      <c r="H51" s="261"/>
      <c r="I51" s="261"/>
      <c r="J51" s="261"/>
      <c r="K51" s="261"/>
      <c r="L51" s="261"/>
    </row>
    <row r="52" customFormat="false" ht="12" hidden="false" customHeight="false" outlineLevel="0" collapsed="false">
      <c r="G52" s="261"/>
      <c r="H52" s="261"/>
      <c r="I52" s="261"/>
      <c r="J52" s="261"/>
      <c r="K52" s="261"/>
      <c r="L52" s="261"/>
    </row>
    <row r="53" customFormat="false" ht="12" hidden="false" customHeight="false" outlineLevel="0" collapsed="false">
      <c r="G53" s="261"/>
      <c r="H53" s="261"/>
      <c r="I53" s="261"/>
      <c r="J53" s="261"/>
      <c r="K53" s="261"/>
      <c r="L53" s="261"/>
    </row>
    <row r="54" customFormat="false" ht="12" hidden="false" customHeight="false" outlineLevel="0" collapsed="false">
      <c r="G54" s="261"/>
      <c r="H54" s="261"/>
      <c r="I54" s="261"/>
      <c r="J54" s="261"/>
      <c r="K54" s="261"/>
      <c r="L54" s="261"/>
    </row>
    <row r="55" customFormat="false" ht="12" hidden="false" customHeight="false" outlineLevel="0" collapsed="false">
      <c r="G55" s="261"/>
      <c r="H55" s="261"/>
      <c r="I55" s="261"/>
      <c r="J55" s="261"/>
      <c r="K55" s="261"/>
      <c r="L55" s="261"/>
    </row>
    <row r="56" customFormat="false" ht="12" hidden="false" customHeight="false" outlineLevel="0" collapsed="false">
      <c r="G56" s="261"/>
      <c r="H56" s="261"/>
      <c r="I56" s="261"/>
      <c r="J56" s="261"/>
      <c r="K56" s="261"/>
      <c r="L56" s="261"/>
    </row>
    <row r="57" customFormat="false" ht="12" hidden="false" customHeight="false" outlineLevel="0" collapsed="false">
      <c r="G57" s="261"/>
      <c r="H57" s="261"/>
      <c r="I57" s="261"/>
      <c r="J57" s="261"/>
      <c r="K57" s="261"/>
      <c r="L57" s="261"/>
    </row>
    <row r="58" customFormat="false" ht="12" hidden="false" customHeight="false" outlineLevel="0" collapsed="false">
      <c r="G58" s="261"/>
      <c r="H58" s="261"/>
      <c r="I58" s="261"/>
      <c r="J58" s="261"/>
      <c r="K58" s="261"/>
      <c r="L58" s="261"/>
    </row>
    <row r="59" customFormat="false" ht="12" hidden="false" customHeight="false" outlineLevel="0" collapsed="false">
      <c r="G59" s="261"/>
      <c r="H59" s="261"/>
      <c r="I59" s="261"/>
      <c r="J59" s="261"/>
      <c r="K59" s="261"/>
      <c r="L59" s="261"/>
    </row>
    <row r="60" customFormat="false" ht="12" hidden="false" customHeight="false" outlineLevel="0" collapsed="false">
      <c r="G60" s="261"/>
      <c r="H60" s="261"/>
      <c r="I60" s="261"/>
      <c r="J60" s="261"/>
      <c r="K60" s="261"/>
      <c r="L60" s="261"/>
    </row>
    <row r="61" customFormat="false" ht="12" hidden="false" customHeight="false" outlineLevel="0" collapsed="false">
      <c r="G61" s="261"/>
      <c r="H61" s="261"/>
      <c r="I61" s="261"/>
      <c r="J61" s="261"/>
      <c r="K61" s="261"/>
      <c r="L61" s="261"/>
    </row>
    <row r="62" customFormat="false" ht="12" hidden="false" customHeight="false" outlineLevel="0" collapsed="false">
      <c r="G62" s="261"/>
      <c r="H62" s="261"/>
      <c r="I62" s="261"/>
      <c r="J62" s="261"/>
      <c r="K62" s="261"/>
      <c r="L62" s="261"/>
    </row>
    <row r="63" customFormat="false" ht="12" hidden="false" customHeight="false" outlineLevel="0" collapsed="false">
      <c r="G63" s="261"/>
      <c r="H63" s="261"/>
      <c r="I63" s="261"/>
      <c r="J63" s="261"/>
      <c r="K63" s="261"/>
      <c r="L63" s="261"/>
    </row>
    <row r="64" customFormat="false" ht="12" hidden="false" customHeight="false" outlineLevel="0" collapsed="false">
      <c r="G64" s="261"/>
      <c r="H64" s="261"/>
      <c r="I64" s="261"/>
      <c r="J64" s="261"/>
      <c r="K64" s="261"/>
      <c r="L64" s="261"/>
    </row>
    <row r="65" customFormat="false" ht="12" hidden="false" customHeight="false" outlineLevel="0" collapsed="false">
      <c r="G65" s="261"/>
      <c r="H65" s="261"/>
      <c r="I65" s="261"/>
      <c r="J65" s="261"/>
      <c r="K65" s="261"/>
      <c r="L65" s="261"/>
    </row>
    <row r="66" customFormat="false" ht="12" hidden="false" customHeight="false" outlineLevel="0" collapsed="false">
      <c r="G66" s="261"/>
      <c r="H66" s="261"/>
      <c r="I66" s="261"/>
      <c r="J66" s="261"/>
      <c r="K66" s="261"/>
      <c r="L66" s="261"/>
    </row>
    <row r="67" customFormat="false" ht="12" hidden="false" customHeight="false" outlineLevel="0" collapsed="false">
      <c r="G67" s="261"/>
      <c r="H67" s="261"/>
      <c r="I67" s="261"/>
      <c r="J67" s="261"/>
      <c r="K67" s="261"/>
      <c r="L67" s="261"/>
    </row>
    <row r="68" customFormat="false" ht="12" hidden="false" customHeight="false" outlineLevel="0" collapsed="false">
      <c r="G68" s="261"/>
      <c r="H68" s="261"/>
      <c r="I68" s="261"/>
      <c r="J68" s="261"/>
      <c r="K68" s="261"/>
      <c r="L68" s="261"/>
    </row>
    <row r="69" customFormat="false" ht="12" hidden="false" customHeight="false" outlineLevel="0" collapsed="false">
      <c r="G69" s="261"/>
      <c r="H69" s="261"/>
      <c r="I69" s="261"/>
      <c r="J69" s="261"/>
      <c r="K69" s="261"/>
      <c r="L69" s="261"/>
    </row>
    <row r="70" customFormat="false" ht="12" hidden="false" customHeight="false" outlineLevel="0" collapsed="false">
      <c r="G70" s="261"/>
      <c r="H70" s="261"/>
      <c r="I70" s="261"/>
      <c r="J70" s="261"/>
      <c r="K70" s="261"/>
      <c r="L70" s="261"/>
    </row>
    <row r="71" customFormat="false" ht="12" hidden="false" customHeight="false" outlineLevel="0" collapsed="false">
      <c r="G71" s="261"/>
      <c r="H71" s="261"/>
      <c r="I71" s="261"/>
      <c r="J71" s="261"/>
      <c r="K71" s="261"/>
      <c r="L71" s="261"/>
    </row>
    <row r="72" customFormat="false" ht="12" hidden="false" customHeight="false" outlineLevel="0" collapsed="false">
      <c r="G72" s="261"/>
      <c r="H72" s="261"/>
      <c r="I72" s="261"/>
      <c r="J72" s="261"/>
      <c r="K72" s="261"/>
      <c r="L72" s="261"/>
    </row>
    <row r="73" customFormat="false" ht="12" hidden="false" customHeight="false" outlineLevel="0" collapsed="false">
      <c r="G73" s="261"/>
      <c r="H73" s="261"/>
      <c r="I73" s="261"/>
      <c r="J73" s="261"/>
      <c r="K73" s="261"/>
      <c r="L73" s="261"/>
    </row>
    <row r="74" customFormat="false" ht="12" hidden="false" customHeight="false" outlineLevel="0" collapsed="false">
      <c r="G74" s="261"/>
      <c r="H74" s="261"/>
      <c r="I74" s="261"/>
      <c r="J74" s="261"/>
      <c r="K74" s="261"/>
      <c r="L74" s="261"/>
    </row>
    <row r="75" customFormat="false" ht="12" hidden="false" customHeight="false" outlineLevel="0" collapsed="false">
      <c r="G75" s="261"/>
      <c r="H75" s="261"/>
      <c r="I75" s="261"/>
      <c r="J75" s="261"/>
      <c r="K75" s="261"/>
      <c r="L75" s="261"/>
    </row>
    <row r="76" customFormat="false" ht="12" hidden="false" customHeight="false" outlineLevel="0" collapsed="false">
      <c r="G76" s="261"/>
      <c r="H76" s="261"/>
      <c r="I76" s="261"/>
      <c r="J76" s="261"/>
      <c r="K76" s="261"/>
      <c r="L76" s="261"/>
    </row>
    <row r="77" customFormat="false" ht="12" hidden="false" customHeight="false" outlineLevel="0" collapsed="false">
      <c r="G77" s="261"/>
      <c r="H77" s="261"/>
      <c r="I77" s="261"/>
      <c r="J77" s="261"/>
      <c r="K77" s="261"/>
      <c r="L77" s="261"/>
    </row>
    <row r="78" customFormat="false" ht="12" hidden="false" customHeight="false" outlineLevel="0" collapsed="false">
      <c r="G78" s="261"/>
      <c r="H78" s="261"/>
      <c r="I78" s="261"/>
      <c r="J78" s="261"/>
      <c r="K78" s="261"/>
      <c r="L78" s="261"/>
    </row>
    <row r="79" customFormat="false" ht="12" hidden="false" customHeight="false" outlineLevel="0" collapsed="false">
      <c r="G79" s="261"/>
      <c r="H79" s="261"/>
      <c r="I79" s="261"/>
      <c r="J79" s="261"/>
      <c r="K79" s="261"/>
      <c r="L79" s="261"/>
    </row>
    <row r="80" customFormat="false" ht="12" hidden="false" customHeight="false" outlineLevel="0" collapsed="false">
      <c r="G80" s="261"/>
      <c r="H80" s="261"/>
      <c r="I80" s="261"/>
      <c r="J80" s="261"/>
      <c r="K80" s="261"/>
      <c r="L80" s="261"/>
    </row>
    <row r="81" customFormat="false" ht="12" hidden="false" customHeight="false" outlineLevel="0" collapsed="false">
      <c r="G81" s="261"/>
      <c r="H81" s="261"/>
      <c r="I81" s="261"/>
      <c r="J81" s="261"/>
      <c r="K81" s="261"/>
      <c r="L81" s="261"/>
    </row>
    <row r="82" customFormat="false" ht="12" hidden="false" customHeight="false" outlineLevel="0" collapsed="false">
      <c r="G82" s="261"/>
      <c r="H82" s="261"/>
      <c r="I82" s="261"/>
      <c r="J82" s="261"/>
      <c r="K82" s="261"/>
      <c r="L82" s="261"/>
    </row>
    <row r="83" customFormat="false" ht="12" hidden="false" customHeight="false" outlineLevel="0" collapsed="false">
      <c r="G83" s="261"/>
      <c r="H83" s="261"/>
      <c r="I83" s="261"/>
      <c r="J83" s="261"/>
      <c r="K83" s="261"/>
      <c r="L83" s="261"/>
    </row>
    <row r="84" customFormat="false" ht="12" hidden="false" customHeight="false" outlineLevel="0" collapsed="false">
      <c r="G84" s="261"/>
      <c r="H84" s="261"/>
      <c r="I84" s="261"/>
      <c r="J84" s="261"/>
      <c r="K84" s="261"/>
      <c r="L84" s="261"/>
    </row>
    <row r="85" customFormat="false" ht="12" hidden="false" customHeight="false" outlineLevel="0" collapsed="false">
      <c r="G85" s="261"/>
      <c r="H85" s="261"/>
      <c r="I85" s="261"/>
      <c r="J85" s="261"/>
      <c r="K85" s="261"/>
      <c r="L85" s="261"/>
    </row>
    <row r="86" customFormat="false" ht="12" hidden="false" customHeight="false" outlineLevel="0" collapsed="false">
      <c r="G86" s="261"/>
      <c r="H86" s="261"/>
      <c r="I86" s="261"/>
      <c r="J86" s="261"/>
      <c r="K86" s="261"/>
      <c r="L86" s="261"/>
    </row>
    <row r="87" customFormat="false" ht="12" hidden="false" customHeight="false" outlineLevel="0" collapsed="false">
      <c r="G87" s="261"/>
      <c r="H87" s="261"/>
      <c r="I87" s="261"/>
      <c r="J87" s="261"/>
      <c r="K87" s="261"/>
      <c r="L87" s="261"/>
    </row>
    <row r="88" customFormat="false" ht="12" hidden="false" customHeight="false" outlineLevel="0" collapsed="false">
      <c r="G88" s="261"/>
      <c r="H88" s="261"/>
      <c r="I88" s="261"/>
      <c r="J88" s="261"/>
      <c r="K88" s="261"/>
      <c r="L88" s="261"/>
    </row>
    <row r="89" customFormat="false" ht="12" hidden="false" customHeight="false" outlineLevel="0" collapsed="false">
      <c r="G89" s="261"/>
      <c r="H89" s="261"/>
      <c r="I89" s="261"/>
      <c r="J89" s="261"/>
      <c r="K89" s="261"/>
      <c r="L89" s="261"/>
    </row>
    <row r="90" customFormat="false" ht="12" hidden="false" customHeight="false" outlineLevel="0" collapsed="false">
      <c r="G90" s="261"/>
      <c r="H90" s="261"/>
      <c r="I90" s="261"/>
      <c r="J90" s="261"/>
      <c r="K90" s="261"/>
      <c r="L90" s="261"/>
    </row>
    <row r="91" customFormat="false" ht="12" hidden="false" customHeight="false" outlineLevel="0" collapsed="false">
      <c r="G91" s="261"/>
      <c r="H91" s="261"/>
      <c r="I91" s="261"/>
      <c r="J91" s="261"/>
      <c r="K91" s="261"/>
      <c r="L91" s="261"/>
    </row>
    <row r="92" customFormat="false" ht="12" hidden="false" customHeight="false" outlineLevel="0" collapsed="false">
      <c r="G92" s="261"/>
      <c r="H92" s="261"/>
      <c r="I92" s="261"/>
      <c r="J92" s="261"/>
      <c r="K92" s="261"/>
      <c r="L92" s="261"/>
    </row>
    <row r="93" customFormat="false" ht="12" hidden="false" customHeight="false" outlineLevel="0" collapsed="false">
      <c r="G93" s="261"/>
      <c r="H93" s="261"/>
      <c r="I93" s="261"/>
      <c r="J93" s="261"/>
      <c r="K93" s="261"/>
      <c r="L93" s="261"/>
    </row>
    <row r="94" customFormat="false" ht="12" hidden="false" customHeight="false" outlineLevel="0" collapsed="false">
      <c r="G94" s="261"/>
      <c r="H94" s="261"/>
      <c r="I94" s="261"/>
      <c r="J94" s="261"/>
      <c r="K94" s="261"/>
      <c r="L94" s="261"/>
    </row>
    <row r="95" customFormat="false" ht="12" hidden="false" customHeight="false" outlineLevel="0" collapsed="false">
      <c r="G95" s="261"/>
      <c r="H95" s="261"/>
      <c r="I95" s="261"/>
      <c r="J95" s="261"/>
      <c r="K95" s="261"/>
      <c r="L95" s="261"/>
    </row>
    <row r="96" customFormat="false" ht="12" hidden="false" customHeight="false" outlineLevel="0" collapsed="false">
      <c r="G96" s="261"/>
      <c r="H96" s="261"/>
      <c r="I96" s="261"/>
      <c r="J96" s="261"/>
      <c r="K96" s="261"/>
      <c r="L96" s="261"/>
    </row>
    <row r="97" customFormat="false" ht="12" hidden="false" customHeight="false" outlineLevel="0" collapsed="false">
      <c r="G97" s="261"/>
      <c r="H97" s="261"/>
      <c r="I97" s="261"/>
      <c r="J97" s="261"/>
      <c r="K97" s="261"/>
      <c r="L97" s="261"/>
    </row>
    <row r="98" customFormat="false" ht="12" hidden="false" customHeight="false" outlineLevel="0" collapsed="false">
      <c r="G98" s="261"/>
      <c r="H98" s="261"/>
      <c r="I98" s="261"/>
      <c r="J98" s="261"/>
      <c r="K98" s="261"/>
      <c r="L98" s="261"/>
    </row>
    <row r="99" customFormat="false" ht="12" hidden="false" customHeight="false" outlineLevel="0" collapsed="false">
      <c r="G99" s="261"/>
      <c r="H99" s="261"/>
      <c r="I99" s="261"/>
      <c r="J99" s="261"/>
      <c r="K99" s="261"/>
      <c r="L99" s="261"/>
    </row>
    <row r="100" customFormat="false" ht="12" hidden="false" customHeight="false" outlineLevel="0" collapsed="false">
      <c r="G100" s="261"/>
      <c r="H100" s="261"/>
      <c r="I100" s="261"/>
      <c r="J100" s="261"/>
      <c r="K100" s="261"/>
      <c r="L100" s="261"/>
    </row>
    <row r="101" customFormat="false" ht="12" hidden="false" customHeight="false" outlineLevel="0" collapsed="false">
      <c r="G101" s="261"/>
      <c r="H101" s="261"/>
      <c r="I101" s="261"/>
      <c r="J101" s="261"/>
      <c r="K101" s="261"/>
      <c r="L101" s="261"/>
    </row>
    <row r="102" customFormat="false" ht="12" hidden="false" customHeight="false" outlineLevel="0" collapsed="false">
      <c r="G102" s="261"/>
      <c r="H102" s="261"/>
      <c r="I102" s="261"/>
      <c r="J102" s="261"/>
      <c r="K102" s="261"/>
      <c r="L102" s="261"/>
    </row>
    <row r="103" customFormat="false" ht="12" hidden="false" customHeight="false" outlineLevel="0" collapsed="false">
      <c r="G103" s="261"/>
      <c r="H103" s="261"/>
      <c r="I103" s="261"/>
      <c r="J103" s="261"/>
      <c r="K103" s="261"/>
      <c r="L103" s="261"/>
    </row>
    <row r="104" customFormat="false" ht="12" hidden="false" customHeight="false" outlineLevel="0" collapsed="false">
      <c r="G104" s="261"/>
      <c r="H104" s="261"/>
      <c r="I104" s="261"/>
      <c r="J104" s="261"/>
      <c r="K104" s="261"/>
      <c r="L104" s="261"/>
    </row>
    <row r="105" customFormat="false" ht="12" hidden="false" customHeight="false" outlineLevel="0" collapsed="false">
      <c r="G105" s="261"/>
      <c r="H105" s="261"/>
      <c r="I105" s="261"/>
      <c r="J105" s="261"/>
      <c r="K105" s="261"/>
      <c r="L105" s="261"/>
    </row>
    <row r="106" customFormat="false" ht="12" hidden="false" customHeight="false" outlineLevel="0" collapsed="false">
      <c r="G106" s="261"/>
      <c r="H106" s="261"/>
      <c r="I106" s="261"/>
      <c r="J106" s="261"/>
      <c r="K106" s="261"/>
      <c r="L106" s="261"/>
    </row>
    <row r="107" customFormat="false" ht="12" hidden="false" customHeight="false" outlineLevel="0" collapsed="false">
      <c r="G107" s="261"/>
      <c r="H107" s="261"/>
      <c r="I107" s="261"/>
      <c r="J107" s="261"/>
      <c r="K107" s="261"/>
      <c r="L107" s="261"/>
    </row>
    <row r="108" customFormat="false" ht="12" hidden="false" customHeight="false" outlineLevel="0" collapsed="false">
      <c r="G108" s="261"/>
      <c r="H108" s="261"/>
      <c r="I108" s="261"/>
      <c r="J108" s="261"/>
      <c r="K108" s="261"/>
      <c r="L108" s="261"/>
    </row>
    <row r="109" customFormat="false" ht="12" hidden="false" customHeight="false" outlineLevel="0" collapsed="false">
      <c r="G109" s="261"/>
      <c r="H109" s="261"/>
      <c r="I109" s="261"/>
      <c r="J109" s="261"/>
      <c r="K109" s="261"/>
      <c r="L109" s="261"/>
    </row>
    <row r="110" customFormat="false" ht="12" hidden="false" customHeight="false" outlineLevel="0" collapsed="false">
      <c r="G110" s="261"/>
      <c r="H110" s="261"/>
      <c r="I110" s="261"/>
      <c r="J110" s="261"/>
      <c r="K110" s="261"/>
      <c r="L110" s="261"/>
    </row>
    <row r="111" customFormat="false" ht="12" hidden="false" customHeight="false" outlineLevel="0" collapsed="false">
      <c r="G111" s="261"/>
      <c r="H111" s="261"/>
      <c r="I111" s="261"/>
      <c r="J111" s="261"/>
      <c r="K111" s="261"/>
      <c r="L111" s="261"/>
    </row>
    <row r="112" customFormat="false" ht="12" hidden="false" customHeight="false" outlineLevel="0" collapsed="false">
      <c r="G112" s="261"/>
      <c r="H112" s="261"/>
      <c r="I112" s="261"/>
      <c r="J112" s="261"/>
      <c r="K112" s="261"/>
      <c r="L112" s="261"/>
    </row>
    <row r="113" customFormat="false" ht="12" hidden="false" customHeight="false" outlineLevel="0" collapsed="false">
      <c r="G113" s="261"/>
      <c r="H113" s="261"/>
      <c r="I113" s="261"/>
      <c r="J113" s="261"/>
      <c r="K113" s="261"/>
      <c r="L113" s="261"/>
    </row>
    <row r="114" customFormat="false" ht="12" hidden="false" customHeight="false" outlineLevel="0" collapsed="false">
      <c r="G114" s="261"/>
      <c r="H114" s="261"/>
      <c r="I114" s="261"/>
      <c r="J114" s="261"/>
      <c r="K114" s="261"/>
      <c r="L114" s="261"/>
    </row>
    <row r="115" customFormat="false" ht="12" hidden="false" customHeight="false" outlineLevel="0" collapsed="false">
      <c r="G115" s="261"/>
      <c r="H115" s="261"/>
      <c r="I115" s="261"/>
      <c r="J115" s="261"/>
      <c r="K115" s="261"/>
      <c r="L115" s="261"/>
    </row>
    <row r="116" customFormat="false" ht="12" hidden="false" customHeight="false" outlineLevel="0" collapsed="false">
      <c r="G116" s="261"/>
      <c r="H116" s="261"/>
      <c r="I116" s="261"/>
      <c r="J116" s="261"/>
      <c r="K116" s="261"/>
      <c r="L116" s="261"/>
    </row>
    <row r="117" customFormat="false" ht="12" hidden="false" customHeight="false" outlineLevel="0" collapsed="false">
      <c r="G117" s="261"/>
      <c r="H117" s="261"/>
      <c r="I117" s="261"/>
      <c r="J117" s="261"/>
      <c r="K117" s="261"/>
      <c r="L117" s="261"/>
    </row>
    <row r="118" customFormat="false" ht="12" hidden="false" customHeight="false" outlineLevel="0" collapsed="false">
      <c r="G118" s="261"/>
      <c r="H118" s="261"/>
      <c r="I118" s="261"/>
      <c r="J118" s="261"/>
      <c r="K118" s="261"/>
      <c r="L118" s="261"/>
    </row>
    <row r="119" customFormat="false" ht="12" hidden="false" customHeight="false" outlineLevel="0" collapsed="false">
      <c r="G119" s="261"/>
      <c r="H119" s="261"/>
      <c r="I119" s="261"/>
      <c r="J119" s="261"/>
      <c r="K119" s="261"/>
      <c r="L119" s="261"/>
    </row>
    <row r="120" customFormat="false" ht="12" hidden="false" customHeight="false" outlineLevel="0" collapsed="false">
      <c r="G120" s="261"/>
      <c r="H120" s="261"/>
      <c r="I120" s="261"/>
      <c r="J120" s="261"/>
      <c r="K120" s="261"/>
      <c r="L120" s="261"/>
    </row>
    <row r="121" customFormat="false" ht="12" hidden="false" customHeight="false" outlineLevel="0" collapsed="false">
      <c r="G121" s="261"/>
      <c r="H121" s="261"/>
      <c r="I121" s="261"/>
      <c r="J121" s="261"/>
      <c r="K121" s="261"/>
      <c r="L121" s="261"/>
    </row>
    <row r="122" customFormat="false" ht="12" hidden="false" customHeight="false" outlineLevel="0" collapsed="false">
      <c r="G122" s="261"/>
      <c r="H122" s="261"/>
      <c r="I122" s="261"/>
      <c r="J122" s="261"/>
      <c r="K122" s="261"/>
      <c r="L122" s="261"/>
    </row>
    <row r="123" customFormat="false" ht="12" hidden="false" customHeight="false" outlineLevel="0" collapsed="false">
      <c r="G123" s="261"/>
      <c r="H123" s="261"/>
      <c r="I123" s="261"/>
      <c r="J123" s="261"/>
      <c r="K123" s="261"/>
      <c r="L123" s="261"/>
    </row>
    <row r="124" customFormat="false" ht="12" hidden="false" customHeight="false" outlineLevel="0" collapsed="false">
      <c r="G124" s="261"/>
      <c r="H124" s="261"/>
      <c r="I124" s="261"/>
      <c r="J124" s="261"/>
      <c r="K124" s="261"/>
      <c r="L124" s="261"/>
    </row>
    <row r="125" customFormat="false" ht="12" hidden="false" customHeight="false" outlineLevel="0" collapsed="false">
      <c r="G125" s="261"/>
      <c r="H125" s="261"/>
      <c r="I125" s="261"/>
      <c r="J125" s="261"/>
      <c r="K125" s="261"/>
      <c r="L125" s="261"/>
    </row>
    <row r="126" customFormat="false" ht="12" hidden="false" customHeight="false" outlineLevel="0" collapsed="false">
      <c r="G126" s="261"/>
      <c r="H126" s="261"/>
      <c r="I126" s="261"/>
      <c r="J126" s="261"/>
      <c r="K126" s="261"/>
      <c r="L126" s="261"/>
    </row>
    <row r="127" customFormat="false" ht="12" hidden="false" customHeight="false" outlineLevel="0" collapsed="false">
      <c r="G127" s="261"/>
      <c r="H127" s="261"/>
      <c r="I127" s="261"/>
      <c r="J127" s="261"/>
      <c r="K127" s="261"/>
      <c r="L127" s="261"/>
    </row>
    <row r="128" customFormat="false" ht="12" hidden="false" customHeight="false" outlineLevel="0" collapsed="false">
      <c r="G128" s="261"/>
      <c r="H128" s="261"/>
      <c r="I128" s="261"/>
      <c r="J128" s="261"/>
      <c r="K128" s="261"/>
      <c r="L128" s="261"/>
    </row>
    <row r="129" customFormat="false" ht="12" hidden="false" customHeight="false" outlineLevel="0" collapsed="false">
      <c r="G129" s="261"/>
      <c r="H129" s="261"/>
      <c r="I129" s="261"/>
      <c r="J129" s="261"/>
      <c r="K129" s="261"/>
      <c r="L129" s="261"/>
    </row>
    <row r="130" customFormat="false" ht="12" hidden="false" customHeight="false" outlineLevel="0" collapsed="false">
      <c r="G130" s="261"/>
      <c r="H130" s="261"/>
      <c r="I130" s="261"/>
      <c r="J130" s="261"/>
      <c r="K130" s="261"/>
      <c r="L130" s="261"/>
    </row>
    <row r="131" customFormat="false" ht="12" hidden="false" customHeight="false" outlineLevel="0" collapsed="false">
      <c r="G131" s="261"/>
      <c r="H131" s="261"/>
      <c r="I131" s="261"/>
      <c r="J131" s="261"/>
      <c r="K131" s="261"/>
      <c r="L131" s="261"/>
    </row>
    <row r="132" customFormat="false" ht="12" hidden="false" customHeight="false" outlineLevel="0" collapsed="false">
      <c r="G132" s="261"/>
      <c r="H132" s="261"/>
      <c r="I132" s="261"/>
      <c r="J132" s="261"/>
      <c r="K132" s="261"/>
      <c r="L132" s="261"/>
    </row>
    <row r="133" customFormat="false" ht="12" hidden="false" customHeight="false" outlineLevel="0" collapsed="false">
      <c r="G133" s="261"/>
      <c r="H133" s="261"/>
      <c r="I133" s="261"/>
      <c r="J133" s="261"/>
      <c r="K133" s="261"/>
      <c r="L133" s="261"/>
    </row>
    <row r="134" customFormat="false" ht="12" hidden="false" customHeight="false" outlineLevel="0" collapsed="false">
      <c r="G134" s="261"/>
      <c r="H134" s="261"/>
      <c r="I134" s="261"/>
      <c r="J134" s="261"/>
      <c r="K134" s="261"/>
      <c r="L134" s="261"/>
    </row>
    <row r="135" customFormat="false" ht="12" hidden="false" customHeight="false" outlineLevel="0" collapsed="false">
      <c r="G135" s="261"/>
      <c r="H135" s="261"/>
      <c r="I135" s="261"/>
      <c r="J135" s="261"/>
      <c r="K135" s="261"/>
      <c r="L135" s="261"/>
    </row>
    <row r="136" customFormat="false" ht="12" hidden="false" customHeight="false" outlineLevel="0" collapsed="false">
      <c r="G136" s="261"/>
      <c r="H136" s="261"/>
      <c r="I136" s="261"/>
      <c r="J136" s="261"/>
      <c r="K136" s="261"/>
      <c r="L136" s="261"/>
    </row>
    <row r="137" customFormat="false" ht="12" hidden="false" customHeight="false" outlineLevel="0" collapsed="false">
      <c r="G137" s="261"/>
      <c r="H137" s="261"/>
      <c r="I137" s="261"/>
      <c r="J137" s="261"/>
      <c r="K137" s="261"/>
      <c r="L137" s="261"/>
    </row>
    <row r="138" customFormat="false" ht="12" hidden="false" customHeight="false" outlineLevel="0" collapsed="false">
      <c r="G138" s="261"/>
      <c r="H138" s="261"/>
      <c r="I138" s="261"/>
      <c r="J138" s="261"/>
      <c r="K138" s="261"/>
      <c r="L138" s="261"/>
    </row>
    <row r="139" customFormat="false" ht="12" hidden="false" customHeight="false" outlineLevel="0" collapsed="false">
      <c r="G139" s="261"/>
      <c r="H139" s="261"/>
      <c r="I139" s="261"/>
      <c r="J139" s="261"/>
      <c r="K139" s="261"/>
      <c r="L139" s="261"/>
    </row>
    <row r="140" customFormat="false" ht="12" hidden="false" customHeight="false" outlineLevel="0" collapsed="false">
      <c r="G140" s="261"/>
      <c r="H140" s="261"/>
      <c r="I140" s="261"/>
      <c r="J140" s="261"/>
      <c r="K140" s="261"/>
      <c r="L140" s="261"/>
    </row>
    <row r="141" customFormat="false" ht="12" hidden="false" customHeight="false" outlineLevel="0" collapsed="false">
      <c r="G141" s="261"/>
      <c r="H141" s="261"/>
      <c r="I141" s="261"/>
      <c r="J141" s="261"/>
      <c r="K141" s="261"/>
      <c r="L141" s="261"/>
    </row>
    <row r="142" customFormat="false" ht="12" hidden="false" customHeight="false" outlineLevel="0" collapsed="false">
      <c r="G142" s="261"/>
      <c r="H142" s="261"/>
      <c r="I142" s="261"/>
      <c r="J142" s="261"/>
      <c r="K142" s="261"/>
      <c r="L142" s="261"/>
    </row>
    <row r="143" customFormat="false" ht="12" hidden="false" customHeight="false" outlineLevel="0" collapsed="false">
      <c r="G143" s="261"/>
      <c r="H143" s="261"/>
      <c r="I143" s="261"/>
      <c r="J143" s="261"/>
      <c r="K143" s="261"/>
      <c r="L143" s="261"/>
    </row>
    <row r="144" customFormat="false" ht="12" hidden="false" customHeight="false" outlineLevel="0" collapsed="false">
      <c r="G144" s="261"/>
      <c r="H144" s="261"/>
      <c r="I144" s="261"/>
      <c r="J144" s="261"/>
      <c r="K144" s="261"/>
      <c r="L144" s="261"/>
    </row>
    <row r="145" customFormat="false" ht="12" hidden="false" customHeight="false" outlineLevel="0" collapsed="false">
      <c r="G145" s="261"/>
      <c r="H145" s="261"/>
      <c r="I145" s="261"/>
      <c r="J145" s="261"/>
      <c r="K145" s="261"/>
      <c r="L145" s="261"/>
    </row>
    <row r="146" customFormat="false" ht="12" hidden="false" customHeight="false" outlineLevel="0" collapsed="false">
      <c r="G146" s="261"/>
      <c r="H146" s="261"/>
      <c r="I146" s="261"/>
      <c r="J146" s="261"/>
      <c r="K146" s="261"/>
      <c r="L146" s="261"/>
    </row>
    <row r="147" customFormat="false" ht="12" hidden="false" customHeight="false" outlineLevel="0" collapsed="false">
      <c r="G147" s="261"/>
      <c r="H147" s="261"/>
      <c r="I147" s="261"/>
      <c r="J147" s="261"/>
      <c r="K147" s="261"/>
      <c r="L147" s="261"/>
    </row>
    <row r="148" customFormat="false" ht="12" hidden="false" customHeight="false" outlineLevel="0" collapsed="false">
      <c r="G148" s="261"/>
      <c r="H148" s="261"/>
      <c r="I148" s="261"/>
      <c r="J148" s="261"/>
      <c r="K148" s="261"/>
      <c r="L148" s="261"/>
    </row>
    <row r="149" customFormat="false" ht="12" hidden="false" customHeight="false" outlineLevel="0" collapsed="false">
      <c r="G149" s="261"/>
      <c r="H149" s="261"/>
      <c r="I149" s="261"/>
      <c r="J149" s="261"/>
      <c r="K149" s="261"/>
      <c r="L149" s="261"/>
    </row>
    <row r="150" customFormat="false" ht="12" hidden="false" customHeight="false" outlineLevel="0" collapsed="false">
      <c r="G150" s="261"/>
      <c r="H150" s="261"/>
      <c r="I150" s="261"/>
      <c r="J150" s="261"/>
      <c r="K150" s="261"/>
      <c r="L150" s="261"/>
    </row>
    <row r="151" customFormat="false" ht="12" hidden="false" customHeight="false" outlineLevel="0" collapsed="false">
      <c r="G151" s="261"/>
      <c r="H151" s="261"/>
      <c r="I151" s="261"/>
      <c r="J151" s="261"/>
      <c r="K151" s="261"/>
      <c r="L151" s="261"/>
    </row>
    <row r="152" customFormat="false" ht="12" hidden="false" customHeight="false" outlineLevel="0" collapsed="false">
      <c r="G152" s="261"/>
      <c r="H152" s="261"/>
      <c r="I152" s="261"/>
      <c r="J152" s="261"/>
      <c r="K152" s="261"/>
      <c r="L152" s="261"/>
    </row>
    <row r="153" customFormat="false" ht="12" hidden="false" customHeight="false" outlineLevel="0" collapsed="false">
      <c r="G153" s="261"/>
      <c r="H153" s="261"/>
      <c r="I153" s="261"/>
      <c r="J153" s="261"/>
      <c r="K153" s="261"/>
      <c r="L153" s="261"/>
    </row>
    <row r="154" customFormat="false" ht="12" hidden="false" customHeight="false" outlineLevel="0" collapsed="false">
      <c r="G154" s="261"/>
      <c r="H154" s="261"/>
      <c r="I154" s="261"/>
      <c r="J154" s="261"/>
      <c r="K154" s="261"/>
      <c r="L154" s="261"/>
    </row>
    <row r="155" customFormat="false" ht="12" hidden="false" customHeight="false" outlineLevel="0" collapsed="false">
      <c r="G155" s="261"/>
      <c r="H155" s="261"/>
      <c r="I155" s="261"/>
      <c r="J155" s="261"/>
      <c r="K155" s="261"/>
      <c r="L155" s="261"/>
    </row>
    <row r="156" customFormat="false" ht="12" hidden="false" customHeight="false" outlineLevel="0" collapsed="false">
      <c r="G156" s="261"/>
      <c r="H156" s="261"/>
      <c r="I156" s="261"/>
      <c r="J156" s="261"/>
      <c r="K156" s="261"/>
      <c r="L156" s="261"/>
    </row>
    <row r="157" customFormat="false" ht="12" hidden="false" customHeight="false" outlineLevel="0" collapsed="false">
      <c r="G157" s="261"/>
      <c r="H157" s="261"/>
      <c r="I157" s="261"/>
      <c r="J157" s="261"/>
      <c r="K157" s="261"/>
      <c r="L157" s="261"/>
    </row>
    <row r="158" customFormat="false" ht="12" hidden="false" customHeight="false" outlineLevel="0" collapsed="false">
      <c r="G158" s="261"/>
      <c r="H158" s="261"/>
      <c r="I158" s="261"/>
      <c r="J158" s="261"/>
      <c r="K158" s="261"/>
      <c r="L158" s="261"/>
    </row>
    <row r="159" customFormat="false" ht="12" hidden="false" customHeight="false" outlineLevel="0" collapsed="false">
      <c r="G159" s="261"/>
      <c r="H159" s="261"/>
      <c r="I159" s="261"/>
      <c r="J159" s="261"/>
      <c r="K159" s="261"/>
      <c r="L159" s="261"/>
    </row>
    <row r="160" customFormat="false" ht="12" hidden="false" customHeight="false" outlineLevel="0" collapsed="false">
      <c r="G160" s="261"/>
      <c r="H160" s="261"/>
      <c r="I160" s="261"/>
      <c r="J160" s="261"/>
      <c r="K160" s="261"/>
      <c r="L160" s="261"/>
    </row>
    <row r="161" customFormat="false" ht="12" hidden="false" customHeight="false" outlineLevel="0" collapsed="false">
      <c r="G161" s="261"/>
      <c r="H161" s="261"/>
      <c r="I161" s="261"/>
      <c r="J161" s="261"/>
      <c r="K161" s="261"/>
      <c r="L161" s="261"/>
    </row>
    <row r="162" customFormat="false" ht="12" hidden="false" customHeight="false" outlineLevel="0" collapsed="false">
      <c r="G162" s="261"/>
      <c r="H162" s="261"/>
      <c r="I162" s="261"/>
      <c r="J162" s="261"/>
      <c r="K162" s="261"/>
      <c r="L162" s="261"/>
    </row>
    <row r="163" customFormat="false" ht="12" hidden="false" customHeight="false" outlineLevel="0" collapsed="false">
      <c r="G163" s="261"/>
      <c r="H163" s="261"/>
      <c r="I163" s="261"/>
      <c r="J163" s="261"/>
      <c r="K163" s="261"/>
      <c r="L163" s="261"/>
    </row>
    <row r="164" customFormat="false" ht="12" hidden="false" customHeight="false" outlineLevel="0" collapsed="false">
      <c r="G164" s="261"/>
      <c r="H164" s="261"/>
      <c r="I164" s="261"/>
      <c r="J164" s="261"/>
      <c r="K164" s="261"/>
      <c r="L164" s="261"/>
    </row>
    <row r="165" customFormat="false" ht="12" hidden="false" customHeight="false" outlineLevel="0" collapsed="false">
      <c r="G165" s="261"/>
      <c r="H165" s="261"/>
      <c r="I165" s="261"/>
      <c r="J165" s="261"/>
      <c r="K165" s="261"/>
      <c r="L165" s="261"/>
    </row>
    <row r="166" customFormat="false" ht="12" hidden="false" customHeight="false" outlineLevel="0" collapsed="false">
      <c r="G166" s="261"/>
      <c r="H166" s="261"/>
      <c r="I166" s="261"/>
      <c r="J166" s="261"/>
      <c r="K166" s="261"/>
      <c r="L166" s="261"/>
    </row>
    <row r="167" customFormat="false" ht="12" hidden="false" customHeight="false" outlineLevel="0" collapsed="false">
      <c r="G167" s="261"/>
      <c r="H167" s="261"/>
      <c r="I167" s="261"/>
      <c r="J167" s="261"/>
      <c r="K167" s="261"/>
      <c r="L167" s="261"/>
    </row>
    <row r="168" customFormat="false" ht="12" hidden="false" customHeight="false" outlineLevel="0" collapsed="false">
      <c r="G168" s="261"/>
      <c r="H168" s="261"/>
      <c r="I168" s="261"/>
      <c r="J168" s="261"/>
      <c r="K168" s="261"/>
      <c r="L168" s="261"/>
    </row>
    <row r="169" customFormat="false" ht="12" hidden="false" customHeight="false" outlineLevel="0" collapsed="false">
      <c r="G169" s="261"/>
      <c r="H169" s="261"/>
      <c r="I169" s="261"/>
      <c r="J169" s="261"/>
      <c r="K169" s="261"/>
      <c r="L169" s="261"/>
    </row>
    <row r="170" customFormat="false" ht="12" hidden="false" customHeight="false" outlineLevel="0" collapsed="false">
      <c r="G170" s="261"/>
      <c r="H170" s="261"/>
      <c r="I170" s="261"/>
      <c r="J170" s="261"/>
      <c r="K170" s="261"/>
      <c r="L170" s="261"/>
    </row>
    <row r="171" customFormat="false" ht="12" hidden="false" customHeight="false" outlineLevel="0" collapsed="false">
      <c r="G171" s="261"/>
      <c r="H171" s="261"/>
      <c r="I171" s="261"/>
      <c r="J171" s="261"/>
      <c r="K171" s="261"/>
      <c r="L171" s="261"/>
    </row>
  </sheetData>
  <mergeCells count="8">
    <mergeCell ref="A3:L3"/>
    <mergeCell ref="B6:B7"/>
    <mergeCell ref="C6:C7"/>
    <mergeCell ref="D6:D7"/>
    <mergeCell ref="E6:E7"/>
    <mergeCell ref="F6:F7"/>
    <mergeCell ref="G6:H6"/>
    <mergeCell ref="I6:L6"/>
  </mergeCells>
  <hyperlinks>
    <hyperlink ref="A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L3"/>
    </sheetView>
  </sheetViews>
  <sheetFormatPr defaultColWidth="11.9921875" defaultRowHeight="12" zeroHeight="false" outlineLevelRow="0" outlineLevelCol="0"/>
  <cols>
    <col collapsed="false" customWidth="true" hidden="false" outlineLevel="0" max="1" min="1" style="198" width="12.83"/>
    <col collapsed="false" customWidth="true" hidden="false" outlineLevel="0" max="12" min="2" style="198" width="13.16"/>
    <col collapsed="false" customWidth="false" hidden="false" outlineLevel="0" max="14" min="13" style="198" width="11.99"/>
    <col collapsed="false" customWidth="true" hidden="false" outlineLevel="0" max="15" min="15" style="198" width="8.83"/>
    <col collapsed="false" customWidth="false" hidden="false" outlineLevel="0" max="257" min="16" style="198" width="11.99"/>
  </cols>
  <sheetData>
    <row r="1" customFormat="false" ht="15" hidden="false" customHeight="false" outlineLevel="0" collapsed="false">
      <c r="A1" s="14" t="s">
        <v>30</v>
      </c>
      <c r="F1" s="311"/>
      <c r="G1" s="311"/>
      <c r="H1" s="311"/>
      <c r="I1" s="311"/>
      <c r="J1" s="311"/>
      <c r="K1" s="311"/>
      <c r="L1" s="311"/>
    </row>
    <row r="2" customFormat="false" ht="13" hidden="false" customHeight="false" outlineLevel="0" collapsed="false"/>
    <row r="3" customFormat="false" ht="24" hidden="false" customHeight="true" outlineLevel="0" collapsed="false">
      <c r="A3" s="199" t="s">
        <v>13</v>
      </c>
      <c r="B3" s="199"/>
      <c r="C3" s="199"/>
      <c r="D3" s="199"/>
      <c r="E3" s="199"/>
      <c r="F3" s="199"/>
      <c r="G3" s="199"/>
      <c r="H3" s="199"/>
      <c r="I3" s="199"/>
      <c r="J3" s="199"/>
      <c r="K3" s="199"/>
      <c r="L3" s="199"/>
    </row>
    <row r="4" customFormat="false" ht="12" hidden="false" customHeight="false" outlineLevel="0" collapsed="false">
      <c r="A4" s="200"/>
      <c r="B4" s="201"/>
      <c r="C4" s="201"/>
      <c r="D4" s="201"/>
      <c r="E4" s="201"/>
      <c r="F4" s="201"/>
      <c r="G4" s="201"/>
      <c r="H4" s="201"/>
      <c r="I4" s="201"/>
      <c r="J4" s="201"/>
      <c r="K4" s="201"/>
      <c r="L4" s="202"/>
    </row>
    <row r="5" customFormat="false" ht="13" hidden="false" customHeight="false" outlineLevel="0" collapsed="false">
      <c r="A5" s="200"/>
      <c r="B5" s="353" t="s">
        <v>31</v>
      </c>
      <c r="C5" s="353" t="s">
        <v>32</v>
      </c>
      <c r="D5" s="353" t="s">
        <v>33</v>
      </c>
      <c r="E5" s="354" t="s">
        <v>34</v>
      </c>
      <c r="F5" s="353" t="s">
        <v>35</v>
      </c>
      <c r="G5" s="354" t="s">
        <v>36</v>
      </c>
      <c r="H5" s="354" t="s">
        <v>37</v>
      </c>
      <c r="I5" s="354" t="s">
        <v>38</v>
      </c>
      <c r="J5" s="354" t="s">
        <v>39</v>
      </c>
      <c r="K5" s="354" t="s">
        <v>40</v>
      </c>
      <c r="L5" s="355" t="s">
        <v>41</v>
      </c>
    </row>
    <row r="6" customFormat="false" ht="34" hidden="false" customHeight="true" outlineLevel="0" collapsed="false">
      <c r="A6" s="220"/>
      <c r="B6" s="390" t="s">
        <v>172</v>
      </c>
      <c r="C6" s="391" t="s">
        <v>173</v>
      </c>
      <c r="D6" s="392" t="s">
        <v>174</v>
      </c>
      <c r="E6" s="394" t="s">
        <v>175</v>
      </c>
      <c r="F6" s="395" t="s">
        <v>176</v>
      </c>
      <c r="G6" s="395"/>
      <c r="H6" s="396" t="s">
        <v>177</v>
      </c>
      <c r="I6" s="396"/>
      <c r="J6" s="396"/>
      <c r="K6" s="396"/>
      <c r="L6" s="396"/>
      <c r="M6" s="378"/>
    </row>
    <row r="7" customFormat="false" ht="62" hidden="false" customHeight="true" outlineLevel="0" collapsed="false">
      <c r="A7" s="205"/>
      <c r="B7" s="390"/>
      <c r="C7" s="391"/>
      <c r="D7" s="392"/>
      <c r="E7" s="394"/>
      <c r="F7" s="321" t="s">
        <v>140</v>
      </c>
      <c r="G7" s="320" t="s">
        <v>141</v>
      </c>
      <c r="H7" s="322" t="s">
        <v>142</v>
      </c>
      <c r="I7" s="322" t="s">
        <v>143</v>
      </c>
      <c r="J7" s="397" t="s">
        <v>178</v>
      </c>
      <c r="K7" s="397" t="s">
        <v>179</v>
      </c>
      <c r="L7" s="323" t="s">
        <v>144</v>
      </c>
    </row>
    <row r="8" customFormat="false" ht="15" hidden="false" customHeight="false" outlineLevel="0" collapsed="false">
      <c r="A8" s="234" t="s">
        <v>96</v>
      </c>
      <c r="B8" s="398" t="n">
        <f aca="false">SUMPRODUCT('Table CA12b'!$G$20:$G$59,'Table CA.5b'!$B$19:$B$58)/SUM('Table CA.5b'!$B$19:$B$58)</f>
        <v>-0.00140177572295521</v>
      </c>
      <c r="C8" s="399" t="n">
        <f aca="false">SUMPRODUCT('Table CA12b'!$I$20:$I$59,'Table CA.5b'!$B$19:$B$58)/SUM('Table CA.5b'!$B$19:$B$58)</f>
        <v>0.0236335026844773</v>
      </c>
      <c r="D8" s="399" t="n">
        <f aca="false">SUMPRODUCT('Table CA12b'!$M$20:$M$59,'Table CA.5b'!$B$19:$B$58)/SUM('Table CA.5b'!$B$19:$B$58)</f>
        <v>0.00529505155179441</v>
      </c>
      <c r="E8" s="399" t="n">
        <f aca="false">SUMPRODUCT('Table CA12b'!$L$20:$L$59,'Table CA.5b'!$B$19:$B$58)/SUM('Table CA.5b'!$B$19:$B$58)</f>
        <v>-0.0303303299592269</v>
      </c>
      <c r="F8" s="326" t="n">
        <f aca="false">'Table CA.6b'!K20</f>
        <v>-0.412316473668077</v>
      </c>
      <c r="G8" s="325" t="n">
        <f aca="false">'Table CA.6b'!K60</f>
        <v>-0.0973831777068011</v>
      </c>
      <c r="H8" s="327" t="n">
        <f aca="false">F8/((1+'Table CA.4d'!B12)^40)</f>
        <v>-0.134165311216508</v>
      </c>
      <c r="I8" s="327" t="n">
        <f aca="false">B8*SUM('Table CA.5b'!$B$19:$B$58)/'Table CA.5b'!$B$59</f>
        <v>-0.0356324209031416</v>
      </c>
      <c r="J8" s="327" t="n">
        <f aca="false">I8-K8</f>
        <v>0.735349031793103</v>
      </c>
      <c r="K8" s="327" t="n">
        <f aca="false">E8*SUM('Table CA.5b'!$B$19:$B$58)/'Table CA.5b'!$B$59</f>
        <v>-0.770981452696244</v>
      </c>
      <c r="L8" s="328" t="n">
        <f aca="false">G8-H8-I8</f>
        <v>0.0724145544128486</v>
      </c>
      <c r="N8" s="367" t="n">
        <f aca="false">B8-C8-D8-E8</f>
        <v>0</v>
      </c>
      <c r="O8" s="367" t="n">
        <f aca="false">(D8+C8)*SUM('Table CA.5b'!$B$19:$B$58)/'Table CA.5b'!$B$59-J8</f>
        <v>0</v>
      </c>
    </row>
    <row r="9" customFormat="false" ht="15" hidden="false" customHeight="false" outlineLevel="0" collapsed="false">
      <c r="A9" s="231"/>
      <c r="B9" s="400"/>
      <c r="C9" s="401"/>
      <c r="D9" s="401"/>
      <c r="E9" s="402"/>
      <c r="F9" s="403"/>
      <c r="G9" s="330"/>
      <c r="H9" s="332"/>
      <c r="I9" s="332"/>
      <c r="J9" s="332"/>
      <c r="K9" s="332"/>
      <c r="L9" s="334"/>
      <c r="N9" s="367"/>
    </row>
    <row r="10" customFormat="false" ht="4" hidden="false" customHeight="true" outlineLevel="0" collapsed="false">
      <c r="A10" s="231"/>
      <c r="B10" s="400"/>
      <c r="C10" s="401"/>
      <c r="D10" s="401"/>
      <c r="E10" s="402"/>
      <c r="F10" s="403"/>
      <c r="G10" s="330"/>
      <c r="H10" s="382"/>
      <c r="I10" s="336"/>
      <c r="J10" s="336"/>
      <c r="K10" s="336"/>
      <c r="L10" s="338"/>
      <c r="N10" s="367"/>
    </row>
    <row r="11" customFormat="false" ht="15" hidden="false" customHeight="false" outlineLevel="0" collapsed="false">
      <c r="A11" s="234" t="s">
        <v>97</v>
      </c>
      <c r="B11" s="398" t="n">
        <f aca="false">SUMPRODUCT('Table CA12b'!$G$20:$G$39,'Table CA.5b'!$B$19:$B$38)/SUM('Table CA.5b'!$B$19:$B$38)</f>
        <v>-0.013820924808432</v>
      </c>
      <c r="C11" s="399" t="n">
        <f aca="false">SUMPRODUCT('Table CA12b'!$I$20:$I$39,'Table CA.5b'!$B$19:$B$38)/SUM('Table CA.5b'!$B$19:$B$38)</f>
        <v>0.0139525812738768</v>
      </c>
      <c r="D11" s="399" t="n">
        <f aca="false">SUMPRODUCT('Table CA12b'!$M$20:$M$39,'Table CA.5b'!$B$19:$B$38)/SUM('Table CA.5b'!$B$19:$B$38)</f>
        <v>0.00283850668148404</v>
      </c>
      <c r="E11" s="399" t="n">
        <f aca="false">SUMPRODUCT('Table CA12b'!$L$20:$L$39,'Table CA.5b'!$B$19:$B$38)/SUM('Table CA.5b'!$B$19:$B$38)</f>
        <v>-0.0306120127637928</v>
      </c>
      <c r="F11" s="326" t="n">
        <f aca="false">F8</f>
        <v>-0.412316473668077</v>
      </c>
      <c r="G11" s="325" t="n">
        <f aca="false">'Table CA.6b'!K40</f>
        <v>-0.446710451718694</v>
      </c>
      <c r="H11" s="327" t="n">
        <f aca="false">F11/((1+'Table CA.4d'!B15)^20)</f>
        <v>-0.215071616692803</v>
      </c>
      <c r="I11" s="327" t="n">
        <f aca="false">B11*SUM('Table CA.5b'!$B$19:$B$38)/'Table CA.5b'!$B$39</f>
        <v>-0.208534147910804</v>
      </c>
      <c r="J11" s="327" t="n">
        <f aca="false">I11-K11</f>
        <v>0.253348836478027</v>
      </c>
      <c r="K11" s="327" t="n">
        <f aca="false">E11*SUM('Table CA.5b'!$B$19:$B$38)/'Table CA.5b'!$B$39</f>
        <v>-0.461882984388831</v>
      </c>
      <c r="L11" s="328" t="n">
        <f aca="false">G11-H11-I11</f>
        <v>-0.0231046871150878</v>
      </c>
      <c r="N11" s="367" t="n">
        <f aca="false">B11-C11-D11-E11</f>
        <v>0</v>
      </c>
      <c r="O11" s="367"/>
    </row>
    <row r="12" customFormat="false" ht="15" hidden="false" customHeight="false" outlineLevel="0" collapsed="false">
      <c r="A12" s="231"/>
      <c r="B12" s="400"/>
      <c r="C12" s="401"/>
      <c r="D12" s="401"/>
      <c r="E12" s="402"/>
      <c r="F12" s="404"/>
      <c r="G12" s="340"/>
      <c r="H12" s="332" t="n">
        <f aca="false">H11/$G11</f>
        <v>0.481456424100502</v>
      </c>
      <c r="I12" s="332" t="n">
        <f aca="false">I11/$G11</f>
        <v>0.466821734545229</v>
      </c>
      <c r="J12" s="332" t="n">
        <f aca="false">J11/$G11</f>
        <v>-0.567143292715183</v>
      </c>
      <c r="K12" s="332" t="n">
        <f aca="false">K11/$G11</f>
        <v>1.03396502726041</v>
      </c>
      <c r="L12" s="334" t="n">
        <f aca="false">L11/$G11</f>
        <v>0.0517218413542683</v>
      </c>
      <c r="N12" s="367"/>
    </row>
    <row r="13" customFormat="false" ht="4" hidden="false" customHeight="true" outlineLevel="0" collapsed="false">
      <c r="A13" s="231"/>
      <c r="B13" s="400"/>
      <c r="C13" s="401"/>
      <c r="D13" s="401"/>
      <c r="E13" s="402"/>
      <c r="F13" s="404"/>
      <c r="G13" s="340"/>
      <c r="H13" s="382"/>
      <c r="I13" s="336"/>
      <c r="J13" s="336"/>
      <c r="K13" s="336"/>
      <c r="L13" s="338"/>
      <c r="N13" s="367"/>
    </row>
    <row r="14" customFormat="false" ht="15" hidden="false" customHeight="false" outlineLevel="0" collapsed="false">
      <c r="A14" s="234" t="s">
        <v>98</v>
      </c>
      <c r="B14" s="398" t="n">
        <f aca="false">SUMPRODUCT('Table CA12b'!$G$40:$G$59,'Table CA.5b'!$B$39:$B$58)/SUM('Table CA.5b'!$B$39:$B$58)</f>
        <v>0.00590077997864369</v>
      </c>
      <c r="C14" s="399" t="n">
        <f aca="false">SUMPRODUCT('Table CA12b'!$I$40:$I$59,'Table CA.5b'!$B$39:$B$58)/SUM('Table CA.5b'!$B$39:$B$58)</f>
        <v>0.0293259593380804</v>
      </c>
      <c r="D14" s="399" t="n">
        <f aca="false">SUMPRODUCT('Table CA12b'!$M$40:$M$59,'Table CA.5b'!$B$39:$B$58)/SUM('Table CA.5b'!$B$39:$B$58)</f>
        <v>0.0067395189324056</v>
      </c>
      <c r="E14" s="399" t="n">
        <f aca="false">SUMPRODUCT('Table CA12b'!$L$40:$L$59,'Table CA.5b'!$B$39:$B$58)/SUM('Table CA.5b'!$B$39:$B$58)</f>
        <v>-0.0301646982918423</v>
      </c>
      <c r="F14" s="326" t="n">
        <f aca="false">G11</f>
        <v>-0.446710451718694</v>
      </c>
      <c r="G14" s="325" t="n">
        <f aca="false">G8</f>
        <v>-0.0973831777068011</v>
      </c>
      <c r="H14" s="327" t="n">
        <f aca="false">F14/((1+'Table CA.4d'!B18)^20)</f>
        <v>-0.278665533370266</v>
      </c>
      <c r="I14" s="327" t="n">
        <f aca="false">B14*SUM('Table CA.5b'!$B$39:$B$58)/'Table CA.5b'!$B$59</f>
        <v>0.0944547067427377</v>
      </c>
      <c r="J14" s="327" t="n">
        <f aca="false">I14-K14</f>
        <v>0.577305743631257</v>
      </c>
      <c r="K14" s="327" t="n">
        <f aca="false">E14*SUM('Table CA.5b'!$B$39:$B$58)/'Table CA.5b'!$B$59</f>
        <v>-0.48285103688852</v>
      </c>
      <c r="L14" s="328" t="n">
        <f aca="false">G14-H14-I14</f>
        <v>0.0868276489207276</v>
      </c>
      <c r="N14" s="367" t="n">
        <f aca="false">B14-C14-D14-E14</f>
        <v>0</v>
      </c>
    </row>
    <row r="15" customFormat="false" ht="15" hidden="false" customHeight="false" outlineLevel="0" collapsed="false">
      <c r="A15" s="231"/>
      <c r="B15" s="400"/>
      <c r="C15" s="401"/>
      <c r="D15" s="401"/>
      <c r="E15" s="402"/>
      <c r="F15" s="403"/>
      <c r="G15" s="330"/>
      <c r="H15" s="332"/>
      <c r="I15" s="332"/>
      <c r="J15" s="332"/>
      <c r="K15" s="332"/>
      <c r="L15" s="334"/>
      <c r="N15" s="367"/>
    </row>
    <row r="16" customFormat="false" ht="4.75" hidden="false" customHeight="true" outlineLevel="0" collapsed="false">
      <c r="A16" s="251"/>
      <c r="B16" s="405"/>
      <c r="C16" s="406"/>
      <c r="D16" s="406"/>
      <c r="E16" s="407"/>
      <c r="F16" s="403"/>
      <c r="G16" s="330"/>
      <c r="H16" s="342"/>
      <c r="I16" s="342"/>
      <c r="J16" s="342"/>
      <c r="K16" s="342"/>
      <c r="L16" s="343"/>
      <c r="N16" s="367"/>
    </row>
    <row r="17" customFormat="false" ht="15" hidden="false" customHeight="false" outlineLevel="0" collapsed="false">
      <c r="A17" s="213" t="s">
        <v>100</v>
      </c>
      <c r="B17" s="398" t="n">
        <f aca="false">SUMPRODUCT('Table CA12b'!$G$20:$G$29,'Table CA.5b'!$B$19:$B$28)/SUM('Table CA.5b'!$B$19:$B$28)</f>
        <v>-0.014897467142567</v>
      </c>
      <c r="C17" s="399" t="n">
        <f aca="false">SUMPRODUCT('Table CA12b'!$I$20:$I$29,'Table CA.5b'!$B$19:$B$28)/SUM('Table CA.5b'!$B$19:$B$28)</f>
        <v>0.00474628673621539</v>
      </c>
      <c r="D17" s="399" t="n">
        <f aca="false">SUMPRODUCT('Table CA12b'!$M$20:$M$29,'Table CA.5b'!$B$19:$B$28)/SUM('Table CA.5b'!$B$19:$B$28)</f>
        <v>0.00147552812266415</v>
      </c>
      <c r="E17" s="402" t="n">
        <f aca="false">SUMPRODUCT('Table CA12b'!$L$20:$L$29,'Table CA.5b'!$B$19:$B$28)/SUM('Table CA.5b'!$B$19:$B$28)</f>
        <v>-0.0211192820014466</v>
      </c>
      <c r="F17" s="346" t="n">
        <f aca="false">F8</f>
        <v>-0.412316473668077</v>
      </c>
      <c r="G17" s="345" t="n">
        <f aca="false">'Table CA.6b'!K30</f>
        <v>-0.421473198872938</v>
      </c>
      <c r="H17" s="347" t="n">
        <f aca="false">F17/((1+'Table CA.4d'!B30)^10)</f>
        <v>-0.279394377016337</v>
      </c>
      <c r="I17" s="347" t="n">
        <f aca="false">B17*SUM('Table CA.5b'!$B$19:$B$28)/'Table CA.5b'!$B$29</f>
        <v>-0.124908948338529</v>
      </c>
      <c r="J17" s="347" t="n">
        <f aca="false">I17-K17</f>
        <v>0.0521672807425816</v>
      </c>
      <c r="K17" s="347" t="n">
        <f aca="false">E17*SUM('Table CA.5b'!$B$19:$B$28)/'Table CA.5b'!$B$29</f>
        <v>-0.177076229081111</v>
      </c>
      <c r="L17" s="348" t="n">
        <f aca="false">G17-H17-I17</f>
        <v>-0.0171698735180715</v>
      </c>
      <c r="N17" s="367" t="n">
        <f aca="false">B17-C17-D17-E17</f>
        <v>0</v>
      </c>
    </row>
    <row r="18" customFormat="false" ht="15" hidden="false" customHeight="false" outlineLevel="0" collapsed="false">
      <c r="A18" s="252"/>
      <c r="B18" s="408"/>
      <c r="C18" s="409"/>
      <c r="D18" s="409"/>
      <c r="E18" s="410"/>
      <c r="F18" s="404"/>
      <c r="G18" s="340"/>
      <c r="H18" s="332" t="n">
        <f aca="false">H17/$G17</f>
        <v>0.662899510012656</v>
      </c>
      <c r="I18" s="332" t="n">
        <f aca="false">I17/$G17</f>
        <v>0.29636273118326</v>
      </c>
      <c r="J18" s="332" t="n">
        <f aca="false">J17/$G17</f>
        <v>-0.123773660773881</v>
      </c>
      <c r="K18" s="332" t="n">
        <f aca="false">K17/$G17</f>
        <v>0.420136391957142</v>
      </c>
      <c r="L18" s="334" t="n">
        <f aca="false">L17/$G17</f>
        <v>0.040737758804084</v>
      </c>
      <c r="N18" s="367"/>
    </row>
    <row r="19" customFormat="false" ht="4.75" hidden="false" customHeight="true" outlineLevel="0" collapsed="false">
      <c r="A19" s="220"/>
      <c r="B19" s="337"/>
      <c r="C19" s="411"/>
      <c r="D19" s="411"/>
      <c r="E19" s="412"/>
      <c r="F19" s="403"/>
      <c r="G19" s="330"/>
      <c r="H19" s="342"/>
      <c r="I19" s="342"/>
      <c r="J19" s="342"/>
      <c r="K19" s="342"/>
      <c r="L19" s="343"/>
      <c r="N19" s="367"/>
    </row>
    <row r="20" customFormat="false" ht="15" hidden="false" customHeight="false" outlineLevel="0" collapsed="false">
      <c r="A20" s="213" t="s">
        <v>101</v>
      </c>
      <c r="B20" s="398" t="n">
        <f aca="false">SUMPRODUCT('Table CA12b'!$G$30:$G$39,'Table CA.5b'!$B$29:$B$38)/SUM('Table CA.5b'!$B$29:$B$38)</f>
        <v>-0.0130161690545986</v>
      </c>
      <c r="C20" s="399" t="n">
        <f aca="false">SUMPRODUCT('Table CA12b'!$I$30:$I$39,'Table CA.5b'!$B$29:$B$38)/SUM('Table CA.5b'!$B$29:$B$38)</f>
        <v>0.0208346315804448</v>
      </c>
      <c r="D20" s="399" t="n">
        <f aca="false">SUMPRODUCT('Table CA12b'!$M$30:$M$39,'Table CA.5b'!$B$29:$B$38)/SUM('Table CA.5b'!$B$29:$B$38)</f>
        <v>0.00385738425162908</v>
      </c>
      <c r="E20" s="402" t="n">
        <f aca="false">SUMPRODUCT('Table CA12b'!$L$30:$L$39,'Table CA.5b'!$B$29:$B$38)/SUM('Table CA.5b'!$B$29:$B$38)</f>
        <v>-0.0377081848866725</v>
      </c>
      <c r="F20" s="346" t="n">
        <f aca="false">G17</f>
        <v>-0.421473198872938</v>
      </c>
      <c r="G20" s="345" t="n">
        <f aca="false">F14</f>
        <v>-0.446710451718694</v>
      </c>
      <c r="H20" s="347" t="n">
        <f aca="false">F20/((1+'Table CA.4d'!B33)^10)</f>
        <v>-0.324440753755719</v>
      </c>
      <c r="I20" s="347" t="n">
        <f aca="false">B20*SUM('Table CA.5b'!$B$29:$B$38)/'Table CA.5b'!$B$39</f>
        <v>-0.112382000020603</v>
      </c>
      <c r="J20" s="347" t="n">
        <f aca="false">I20-K20</f>
        <v>0.213191616681444</v>
      </c>
      <c r="K20" s="347" t="n">
        <f aca="false">E20*SUM('Table CA.5b'!$B$29:$B$38)/'Table CA.5b'!$B$39</f>
        <v>-0.325573616702048</v>
      </c>
      <c r="L20" s="348" t="n">
        <f aca="false">G20-H20-I20</f>
        <v>-0.00988769794237197</v>
      </c>
      <c r="N20" s="367" t="n">
        <f aca="false">B20-C20-D20-E20</f>
        <v>0</v>
      </c>
    </row>
    <row r="21" customFormat="false" ht="15" hidden="false" customHeight="false" outlineLevel="0" collapsed="false">
      <c r="A21" s="252"/>
      <c r="B21" s="408"/>
      <c r="C21" s="409"/>
      <c r="D21" s="409"/>
      <c r="E21" s="410"/>
      <c r="F21" s="403"/>
      <c r="G21" s="330"/>
      <c r="H21" s="332" t="n">
        <f aca="false">H20/$G20</f>
        <v>0.726288701120493</v>
      </c>
      <c r="I21" s="332" t="n">
        <f aca="false">I20/$G20</f>
        <v>0.251576831453618</v>
      </c>
      <c r="J21" s="332" t="n">
        <f aca="false">J20/$G20</f>
        <v>-0.477247881398792</v>
      </c>
      <c r="K21" s="332" t="n">
        <f aca="false">K20/$G20</f>
        <v>0.72882471285241</v>
      </c>
      <c r="L21" s="334" t="n">
        <f aca="false">L20/$G20</f>
        <v>0.0221344674258898</v>
      </c>
      <c r="N21" s="367"/>
    </row>
    <row r="22" customFormat="false" ht="4.75" hidden="false" customHeight="true" outlineLevel="0" collapsed="false">
      <c r="A22" s="220"/>
      <c r="B22" s="337"/>
      <c r="C22" s="411"/>
      <c r="D22" s="411"/>
      <c r="E22" s="412"/>
      <c r="F22" s="403"/>
      <c r="G22" s="330"/>
      <c r="H22" s="342"/>
      <c r="I22" s="342"/>
      <c r="J22" s="342"/>
      <c r="K22" s="342"/>
      <c r="L22" s="343"/>
      <c r="N22" s="367"/>
    </row>
    <row r="23" customFormat="false" ht="15" hidden="false" customHeight="false" outlineLevel="0" collapsed="false">
      <c r="A23" s="213" t="s">
        <v>102</v>
      </c>
      <c r="B23" s="398" t="n">
        <f aca="false">SUMPRODUCT('Table CA12b'!$G$40:$G$49,'Table CA.5b'!$B$39:$B$48)/SUM('Table CA.5b'!$B$39:$B$48)</f>
        <v>-0.0106684778208061</v>
      </c>
      <c r="C23" s="399" t="n">
        <f aca="false">SUMPRODUCT('Table CA12b'!$I$40:$I$49,'Table CA.5b'!$B$39:$B$48)/SUM('Table CA.5b'!$B$39:$B$48)</f>
        <v>0.0195120410546687</v>
      </c>
      <c r="D23" s="399" t="n">
        <f aca="false">SUMPRODUCT('Table CA12b'!$M$40:$M$49,'Table CA.5b'!$B$39:$B$48)/SUM('Table CA.5b'!$B$39:$B$48)</f>
        <v>0.0109200992007847</v>
      </c>
      <c r="E23" s="402" t="n">
        <f aca="false">SUMPRODUCT('Table CA12b'!$L$40:$L$49,'Table CA.5b'!$B$39:$B$48)/SUM('Table CA.5b'!$B$39:$B$48)</f>
        <v>-0.0411006180762595</v>
      </c>
      <c r="F23" s="346" t="n">
        <f aca="false">G20</f>
        <v>-0.446710451718694</v>
      </c>
      <c r="G23" s="345" t="n">
        <f aca="false">'Table CA.6b'!K50</f>
        <v>-0.202983103932692</v>
      </c>
      <c r="H23" s="347" t="n">
        <f aca="false">F23/((1+'Table CA.4d'!B36)^10)</f>
        <v>-0.333313693915773</v>
      </c>
      <c r="I23" s="347" t="n">
        <f aca="false">B23*SUM('Table CA.5b'!$B$39:$B$48)/'Table CA.5b'!$B$49</f>
        <v>-0.0856246335842175</v>
      </c>
      <c r="J23" s="347" t="n">
        <f aca="false">I23-K23</f>
        <v>0.244246733444474</v>
      </c>
      <c r="K23" s="347" t="n">
        <f aca="false">E23*SUM('Table CA.5b'!$B$39:$B$48)/'Table CA.5b'!$B$49</f>
        <v>-0.329871367028691</v>
      </c>
      <c r="L23" s="348" t="n">
        <f aca="false">G23-H23-I23</f>
        <v>0.215955223567298</v>
      </c>
      <c r="N23" s="367" t="n">
        <f aca="false">B23-C23-D23-E23</f>
        <v>0</v>
      </c>
    </row>
    <row r="24" customFormat="false" ht="15" hidden="false" customHeight="false" outlineLevel="0" collapsed="false">
      <c r="A24" s="252"/>
      <c r="B24" s="408"/>
      <c r="C24" s="409"/>
      <c r="D24" s="409"/>
      <c r="E24" s="410"/>
      <c r="F24" s="403"/>
      <c r="G24" s="330"/>
      <c r="H24" s="332" t="n">
        <f aca="false">H23/$G23</f>
        <v>1.64207605193729</v>
      </c>
      <c r="I24" s="332" t="n">
        <f aca="false">I23/$G23</f>
        <v>0.421831334358795</v>
      </c>
      <c r="J24" s="332" t="n">
        <f aca="false">J23/$G23</f>
        <v>-1.20328603076966</v>
      </c>
      <c r="K24" s="332" t="n">
        <f aca="false">K23/$G23</f>
        <v>1.62511736512845</v>
      </c>
      <c r="L24" s="334" t="n">
        <f aca="false">L23/$G23</f>
        <v>-1.06390738629609</v>
      </c>
      <c r="N24" s="367"/>
    </row>
    <row r="25" customFormat="false" ht="4.75" hidden="false" customHeight="true" outlineLevel="0" collapsed="false">
      <c r="A25" s="220"/>
      <c r="B25" s="337"/>
      <c r="C25" s="411"/>
      <c r="D25" s="411"/>
      <c r="E25" s="412"/>
      <c r="F25" s="403"/>
      <c r="G25" s="330"/>
      <c r="H25" s="342"/>
      <c r="I25" s="342"/>
      <c r="J25" s="342"/>
      <c r="K25" s="342"/>
      <c r="L25" s="343"/>
      <c r="N25" s="367"/>
    </row>
    <row r="26" customFormat="false" ht="15" hidden="false" customHeight="false" outlineLevel="0" collapsed="false">
      <c r="A26" s="213" t="s">
        <v>103</v>
      </c>
      <c r="B26" s="398" t="n">
        <f aca="false">SUMPRODUCT('Table CA12b'!$G$50:$G$59,'Table CA.5b'!$B$49:$B$58)/SUM('Table CA.5b'!$B$49:$B$58)</f>
        <v>0.0178594276815068</v>
      </c>
      <c r="C26" s="399" t="n">
        <f aca="false">SUMPRODUCT('Table CA12b'!$I$50:$I$59,'Table CA.5b'!$B$49:$B$58)/SUM('Table CA.5b'!$B$49:$B$58)</f>
        <v>0.0364090280401622</v>
      </c>
      <c r="D26" s="399" t="n">
        <f aca="false">SUMPRODUCT('Table CA12b'!$M$50:$M$59,'Table CA.5b'!$B$49:$B$58)/SUM('Table CA.5b'!$B$49:$B$58)</f>
        <v>0.00372223914666007</v>
      </c>
      <c r="E26" s="402" t="n">
        <f aca="false">SUMPRODUCT('Table CA12b'!$L$50:$L$59,'Table CA.5b'!$B$49:$B$58)/SUM('Table CA.5b'!$B$49:$B$58)</f>
        <v>-0.0222718395053154</v>
      </c>
      <c r="F26" s="346" t="n">
        <f aca="false">G23</f>
        <v>-0.202983103932692</v>
      </c>
      <c r="G26" s="345" t="n">
        <f aca="false">G8</f>
        <v>-0.0973831777068011</v>
      </c>
      <c r="H26" s="347" t="n">
        <f aca="false">F26/((1+'Table CA.4d'!B39)^10)</f>
        <v>-0.169703183382707</v>
      </c>
      <c r="I26" s="347" t="n">
        <f aca="false">B26*SUM('Table CA.5b'!$B$49:$B$58)/'Table CA.5b'!$B$59</f>
        <v>0.166040827034</v>
      </c>
      <c r="J26" s="347" t="n">
        <f aca="false">I26-K26</f>
        <v>0.373104273689704</v>
      </c>
      <c r="K26" s="347" t="n">
        <f aca="false">E26*SUM('Table CA.5b'!$B$49:$B$58)/'Table CA.5b'!$B$59</f>
        <v>-0.207063446655704</v>
      </c>
      <c r="L26" s="348" t="n">
        <f aca="false">G26-H26-I26</f>
        <v>-0.093720821358094</v>
      </c>
      <c r="N26" s="367" t="n">
        <f aca="false">B26-C26-D26-E26</f>
        <v>0</v>
      </c>
    </row>
    <row r="27" customFormat="false" ht="14" hidden="false" customHeight="false" outlineLevel="0" collapsed="false">
      <c r="A27" s="254"/>
      <c r="B27" s="258"/>
      <c r="C27" s="257"/>
      <c r="D27" s="257"/>
      <c r="E27" s="257"/>
      <c r="F27" s="372"/>
      <c r="G27" s="256"/>
      <c r="H27" s="350"/>
      <c r="I27" s="350"/>
      <c r="J27" s="350"/>
      <c r="K27" s="350"/>
      <c r="L27" s="352"/>
    </row>
    <row r="28" customFormat="false" ht="13" hidden="false" customHeight="false" outlineLevel="0" collapsed="false">
      <c r="F28" s="261"/>
      <c r="G28" s="261"/>
      <c r="H28" s="261"/>
      <c r="I28" s="261"/>
      <c r="J28" s="261"/>
      <c r="K28" s="261"/>
      <c r="L28" s="261"/>
    </row>
    <row r="29" customFormat="false" ht="12" hidden="false" customHeight="false" outlineLevel="0" collapsed="false">
      <c r="F29" s="261"/>
      <c r="G29" s="261"/>
      <c r="H29" s="261"/>
      <c r="I29" s="261"/>
      <c r="J29" s="261"/>
      <c r="K29" s="261"/>
      <c r="L29" s="261"/>
    </row>
    <row r="30" customFormat="false" ht="12" hidden="false" customHeight="false" outlineLevel="0" collapsed="false">
      <c r="F30" s="261"/>
      <c r="G30" s="261"/>
      <c r="H30" s="261"/>
      <c r="I30" s="261"/>
      <c r="J30" s="261"/>
      <c r="K30" s="261"/>
      <c r="L30" s="261"/>
    </row>
    <row r="31" customFormat="false" ht="12" hidden="false" customHeight="false" outlineLevel="0" collapsed="false">
      <c r="F31" s="261"/>
      <c r="G31" s="261"/>
      <c r="H31" s="261"/>
      <c r="I31" s="261"/>
      <c r="J31" s="261"/>
      <c r="K31" s="261"/>
      <c r="L31" s="261"/>
    </row>
    <row r="32" customFormat="false" ht="12" hidden="false" customHeight="false" outlineLevel="0" collapsed="false">
      <c r="F32" s="261"/>
      <c r="G32" s="261"/>
      <c r="H32" s="261"/>
      <c r="I32" s="261"/>
      <c r="J32" s="261"/>
      <c r="K32" s="261"/>
      <c r="L32" s="261"/>
    </row>
    <row r="33" customFormat="false" ht="12" hidden="false" customHeight="false" outlineLevel="0" collapsed="false">
      <c r="F33" s="261"/>
      <c r="G33" s="261"/>
      <c r="H33" s="261"/>
      <c r="I33" s="261"/>
      <c r="J33" s="261"/>
      <c r="K33" s="261"/>
      <c r="L33" s="261"/>
    </row>
    <row r="34" customFormat="false" ht="12" hidden="false" customHeight="false" outlineLevel="0" collapsed="false">
      <c r="F34" s="261"/>
      <c r="G34" s="261"/>
      <c r="H34" s="261"/>
      <c r="I34" s="261"/>
      <c r="J34" s="261"/>
      <c r="K34" s="261"/>
      <c r="L34" s="261"/>
    </row>
    <row r="35" customFormat="false" ht="12" hidden="false" customHeight="false" outlineLevel="0" collapsed="false">
      <c r="F35" s="261"/>
      <c r="G35" s="261"/>
      <c r="H35" s="261"/>
      <c r="I35" s="261"/>
      <c r="J35" s="261"/>
      <c r="K35" s="261"/>
      <c r="L35" s="261"/>
    </row>
    <row r="36" customFormat="false" ht="12" hidden="false" customHeight="false" outlineLevel="0" collapsed="false">
      <c r="F36" s="261"/>
      <c r="G36" s="261"/>
      <c r="H36" s="261"/>
      <c r="I36" s="261"/>
      <c r="J36" s="261"/>
      <c r="K36" s="261"/>
      <c r="L36" s="261"/>
    </row>
    <row r="37" customFormat="false" ht="12" hidden="false" customHeight="false" outlineLevel="0" collapsed="false">
      <c r="F37" s="261"/>
      <c r="G37" s="261"/>
      <c r="H37" s="261"/>
      <c r="I37" s="261"/>
      <c r="J37" s="261"/>
      <c r="K37" s="261"/>
      <c r="L37" s="261"/>
    </row>
    <row r="38" customFormat="false" ht="12" hidden="false" customHeight="false" outlineLevel="0" collapsed="false">
      <c r="F38" s="261"/>
      <c r="G38" s="261"/>
      <c r="H38" s="261"/>
      <c r="I38" s="261"/>
      <c r="J38" s="261"/>
      <c r="K38" s="261"/>
      <c r="L38" s="261"/>
    </row>
    <row r="39" customFormat="false" ht="12" hidden="false" customHeight="false" outlineLevel="0" collapsed="false">
      <c r="F39" s="261"/>
      <c r="G39" s="261"/>
      <c r="H39" s="261"/>
      <c r="I39" s="261"/>
      <c r="J39" s="261"/>
      <c r="K39" s="261"/>
      <c r="L39" s="261"/>
    </row>
    <row r="40" customFormat="false" ht="12" hidden="false" customHeight="false" outlineLevel="0" collapsed="false">
      <c r="F40" s="261"/>
      <c r="G40" s="261"/>
      <c r="H40" s="261"/>
      <c r="I40" s="261"/>
      <c r="J40" s="261"/>
      <c r="K40" s="261"/>
      <c r="L40" s="261"/>
    </row>
    <row r="41" customFormat="false" ht="12" hidden="false" customHeight="false" outlineLevel="0" collapsed="false">
      <c r="F41" s="261"/>
      <c r="G41" s="261"/>
      <c r="H41" s="261"/>
      <c r="I41" s="261"/>
      <c r="J41" s="261"/>
      <c r="K41" s="261"/>
      <c r="L41" s="261"/>
    </row>
    <row r="42" customFormat="false" ht="12" hidden="false" customHeight="false" outlineLevel="0" collapsed="false">
      <c r="F42" s="261"/>
      <c r="G42" s="261"/>
      <c r="H42" s="261"/>
      <c r="I42" s="261"/>
      <c r="J42" s="261"/>
      <c r="K42" s="261"/>
      <c r="L42" s="261"/>
    </row>
    <row r="43" customFormat="false" ht="12" hidden="false" customHeight="false" outlineLevel="0" collapsed="false">
      <c r="F43" s="261"/>
      <c r="G43" s="261"/>
      <c r="H43" s="261"/>
      <c r="I43" s="261"/>
      <c r="J43" s="261"/>
      <c r="K43" s="261"/>
      <c r="L43" s="261"/>
    </row>
    <row r="44" customFormat="false" ht="12" hidden="false" customHeight="false" outlineLevel="0" collapsed="false">
      <c r="F44" s="261"/>
      <c r="G44" s="261"/>
      <c r="H44" s="261"/>
      <c r="I44" s="261"/>
      <c r="J44" s="261"/>
      <c r="K44" s="261"/>
      <c r="L44" s="261"/>
    </row>
    <row r="45" customFormat="false" ht="12" hidden="false" customHeight="false" outlineLevel="0" collapsed="false">
      <c r="F45" s="261"/>
      <c r="G45" s="261"/>
      <c r="H45" s="261"/>
      <c r="I45" s="261"/>
      <c r="J45" s="261"/>
      <c r="K45" s="261"/>
      <c r="L45" s="261"/>
    </row>
    <row r="46" customFormat="false" ht="12" hidden="false" customHeight="false" outlineLevel="0" collapsed="false">
      <c r="F46" s="261"/>
      <c r="G46" s="261"/>
      <c r="H46" s="261"/>
      <c r="I46" s="261"/>
      <c r="J46" s="261"/>
      <c r="K46" s="261"/>
      <c r="L46" s="261"/>
    </row>
    <row r="47" customFormat="false" ht="12" hidden="false" customHeight="false" outlineLevel="0" collapsed="false">
      <c r="F47" s="261"/>
      <c r="G47" s="261"/>
      <c r="H47" s="261"/>
      <c r="I47" s="261"/>
      <c r="J47" s="261"/>
      <c r="K47" s="261"/>
      <c r="L47" s="261"/>
    </row>
    <row r="48" customFormat="false" ht="12" hidden="false" customHeight="false" outlineLevel="0" collapsed="false">
      <c r="F48" s="261"/>
      <c r="G48" s="261"/>
      <c r="H48" s="261"/>
      <c r="I48" s="261"/>
      <c r="J48" s="261"/>
      <c r="K48" s="261"/>
      <c r="L48" s="261"/>
    </row>
    <row r="49" customFormat="false" ht="12" hidden="false" customHeight="false" outlineLevel="0" collapsed="false">
      <c r="F49" s="261"/>
      <c r="G49" s="261"/>
      <c r="H49" s="261"/>
      <c r="I49" s="261"/>
      <c r="J49" s="261"/>
      <c r="K49" s="261"/>
      <c r="L49" s="261"/>
    </row>
    <row r="50" customFormat="false" ht="12" hidden="false" customHeight="false" outlineLevel="0" collapsed="false">
      <c r="F50" s="261"/>
      <c r="G50" s="261"/>
      <c r="H50" s="261"/>
      <c r="I50" s="261"/>
      <c r="J50" s="261"/>
      <c r="K50" s="261"/>
      <c r="L50" s="261"/>
    </row>
    <row r="51" customFormat="false" ht="12" hidden="false" customHeight="false" outlineLevel="0" collapsed="false">
      <c r="F51" s="261"/>
      <c r="G51" s="261"/>
      <c r="H51" s="261"/>
      <c r="I51" s="261"/>
      <c r="J51" s="261"/>
      <c r="K51" s="261"/>
      <c r="L51" s="261"/>
    </row>
    <row r="52" customFormat="false" ht="12" hidden="false" customHeight="false" outlineLevel="0" collapsed="false">
      <c r="F52" s="261"/>
      <c r="G52" s="261"/>
      <c r="H52" s="261"/>
      <c r="I52" s="261"/>
      <c r="J52" s="261"/>
      <c r="K52" s="261"/>
      <c r="L52" s="261"/>
    </row>
    <row r="53" customFormat="false" ht="12" hidden="false" customHeight="false" outlineLevel="0" collapsed="false">
      <c r="F53" s="261"/>
      <c r="G53" s="261"/>
      <c r="H53" s="261"/>
      <c r="I53" s="261"/>
      <c r="J53" s="261"/>
      <c r="K53" s="261"/>
      <c r="L53" s="261"/>
    </row>
    <row r="54" customFormat="false" ht="12" hidden="false" customHeight="false" outlineLevel="0" collapsed="false">
      <c r="F54" s="261"/>
      <c r="G54" s="261"/>
      <c r="H54" s="261"/>
      <c r="I54" s="261"/>
      <c r="J54" s="261"/>
      <c r="K54" s="261"/>
      <c r="L54" s="261"/>
    </row>
    <row r="55" customFormat="false" ht="12" hidden="false" customHeight="false" outlineLevel="0" collapsed="false">
      <c r="F55" s="261"/>
      <c r="G55" s="261"/>
      <c r="H55" s="261"/>
      <c r="I55" s="261"/>
      <c r="J55" s="261"/>
      <c r="K55" s="261"/>
      <c r="L55" s="261"/>
    </row>
    <row r="56" customFormat="false" ht="12" hidden="false" customHeight="false" outlineLevel="0" collapsed="false">
      <c r="F56" s="261"/>
      <c r="G56" s="261"/>
      <c r="H56" s="261"/>
      <c r="I56" s="261"/>
      <c r="J56" s="261"/>
      <c r="K56" s="261"/>
      <c r="L56" s="261"/>
    </row>
    <row r="57" customFormat="false" ht="12" hidden="false" customHeight="false" outlineLevel="0" collapsed="false">
      <c r="F57" s="261"/>
      <c r="G57" s="261"/>
      <c r="H57" s="261"/>
      <c r="I57" s="261"/>
      <c r="J57" s="261"/>
      <c r="K57" s="261"/>
      <c r="L57" s="261"/>
    </row>
    <row r="58" customFormat="false" ht="12" hidden="false" customHeight="false" outlineLevel="0" collapsed="false">
      <c r="F58" s="261"/>
      <c r="G58" s="261"/>
      <c r="H58" s="261"/>
      <c r="I58" s="261"/>
      <c r="J58" s="261"/>
      <c r="K58" s="261"/>
      <c r="L58" s="261"/>
    </row>
    <row r="59" customFormat="false" ht="12" hidden="false" customHeight="false" outlineLevel="0" collapsed="false">
      <c r="F59" s="261"/>
      <c r="G59" s="261"/>
      <c r="H59" s="261"/>
      <c r="I59" s="261"/>
      <c r="J59" s="261"/>
      <c r="K59" s="261"/>
      <c r="L59" s="261"/>
    </row>
    <row r="60" customFormat="false" ht="12" hidden="false" customHeight="false" outlineLevel="0" collapsed="false">
      <c r="F60" s="261"/>
      <c r="G60" s="261"/>
      <c r="H60" s="261"/>
      <c r="I60" s="261"/>
      <c r="J60" s="261"/>
      <c r="K60" s="261"/>
      <c r="L60" s="261"/>
    </row>
    <row r="61" customFormat="false" ht="12" hidden="false" customHeight="false" outlineLevel="0" collapsed="false">
      <c r="F61" s="261"/>
      <c r="G61" s="261"/>
      <c r="H61" s="261"/>
      <c r="I61" s="261"/>
      <c r="J61" s="261"/>
      <c r="K61" s="261"/>
      <c r="L61" s="261"/>
    </row>
    <row r="62" customFormat="false" ht="12" hidden="false" customHeight="false" outlineLevel="0" collapsed="false">
      <c r="F62" s="261"/>
      <c r="G62" s="261"/>
      <c r="H62" s="261"/>
      <c r="I62" s="261"/>
      <c r="J62" s="261"/>
      <c r="K62" s="261"/>
      <c r="L62" s="261"/>
    </row>
    <row r="63" customFormat="false" ht="12" hidden="false" customHeight="false" outlineLevel="0" collapsed="false">
      <c r="F63" s="261"/>
      <c r="G63" s="261"/>
      <c r="H63" s="261"/>
      <c r="I63" s="261"/>
      <c r="J63" s="261"/>
      <c r="K63" s="261"/>
      <c r="L63" s="261"/>
    </row>
    <row r="64" customFormat="false" ht="12" hidden="false" customHeight="false" outlineLevel="0" collapsed="false">
      <c r="F64" s="261"/>
      <c r="G64" s="261"/>
      <c r="H64" s="261"/>
      <c r="I64" s="261"/>
      <c r="J64" s="261"/>
      <c r="K64" s="261"/>
      <c r="L64" s="261"/>
    </row>
    <row r="65" customFormat="false" ht="12" hidden="false" customHeight="false" outlineLevel="0" collapsed="false">
      <c r="F65" s="261"/>
      <c r="G65" s="261"/>
      <c r="H65" s="261"/>
      <c r="I65" s="261"/>
      <c r="J65" s="261"/>
      <c r="K65" s="261"/>
      <c r="L65" s="261"/>
    </row>
    <row r="66" customFormat="false" ht="12" hidden="false" customHeight="false" outlineLevel="0" collapsed="false">
      <c r="F66" s="261"/>
      <c r="G66" s="261"/>
      <c r="H66" s="261"/>
      <c r="I66" s="261"/>
      <c r="J66" s="261"/>
      <c r="K66" s="261"/>
      <c r="L66" s="261"/>
    </row>
    <row r="67" customFormat="false" ht="12" hidden="false" customHeight="false" outlineLevel="0" collapsed="false">
      <c r="F67" s="261"/>
      <c r="G67" s="261"/>
      <c r="H67" s="261"/>
      <c r="I67" s="261"/>
      <c r="J67" s="261"/>
      <c r="K67" s="261"/>
      <c r="L67" s="261"/>
    </row>
    <row r="68" customFormat="false" ht="12" hidden="false" customHeight="false" outlineLevel="0" collapsed="false">
      <c r="F68" s="261"/>
      <c r="G68" s="261"/>
      <c r="H68" s="261"/>
      <c r="I68" s="261"/>
      <c r="J68" s="261"/>
      <c r="K68" s="261"/>
      <c r="L68" s="261"/>
    </row>
    <row r="69" customFormat="false" ht="12" hidden="false" customHeight="false" outlineLevel="0" collapsed="false">
      <c r="F69" s="261"/>
      <c r="G69" s="261"/>
      <c r="H69" s="261"/>
      <c r="I69" s="261"/>
      <c r="J69" s="261"/>
      <c r="K69" s="261"/>
      <c r="L69" s="261"/>
    </row>
    <row r="70" customFormat="false" ht="12" hidden="false" customHeight="false" outlineLevel="0" collapsed="false">
      <c r="F70" s="261"/>
      <c r="G70" s="261"/>
      <c r="H70" s="261"/>
      <c r="I70" s="261"/>
      <c r="J70" s="261"/>
      <c r="K70" s="261"/>
      <c r="L70" s="261"/>
    </row>
    <row r="71" customFormat="false" ht="12" hidden="false" customHeight="false" outlineLevel="0" collapsed="false">
      <c r="F71" s="261"/>
      <c r="G71" s="261"/>
      <c r="H71" s="261"/>
      <c r="I71" s="261"/>
      <c r="J71" s="261"/>
      <c r="K71" s="261"/>
      <c r="L71" s="261"/>
    </row>
    <row r="72" customFormat="false" ht="12" hidden="false" customHeight="false" outlineLevel="0" collapsed="false">
      <c r="F72" s="261"/>
      <c r="G72" s="261"/>
      <c r="H72" s="261"/>
      <c r="I72" s="261"/>
      <c r="J72" s="261"/>
      <c r="K72" s="261"/>
      <c r="L72" s="261"/>
    </row>
    <row r="73" customFormat="false" ht="12" hidden="false" customHeight="false" outlineLevel="0" collapsed="false">
      <c r="F73" s="261"/>
      <c r="G73" s="261"/>
      <c r="H73" s="261"/>
      <c r="I73" s="261"/>
      <c r="J73" s="261"/>
      <c r="K73" s="261"/>
      <c r="L73" s="261"/>
    </row>
    <row r="74" customFormat="false" ht="12" hidden="false" customHeight="false" outlineLevel="0" collapsed="false">
      <c r="F74" s="261"/>
      <c r="G74" s="261"/>
      <c r="H74" s="261"/>
      <c r="I74" s="261"/>
      <c r="J74" s="261"/>
      <c r="K74" s="261"/>
      <c r="L74" s="261"/>
    </row>
    <row r="75" customFormat="false" ht="12" hidden="false" customHeight="false" outlineLevel="0" collapsed="false">
      <c r="F75" s="261"/>
      <c r="G75" s="261"/>
      <c r="H75" s="261"/>
      <c r="I75" s="261"/>
      <c r="J75" s="261"/>
      <c r="K75" s="261"/>
      <c r="L75" s="261"/>
    </row>
    <row r="76" customFormat="false" ht="12" hidden="false" customHeight="false" outlineLevel="0" collapsed="false">
      <c r="F76" s="261"/>
      <c r="G76" s="261"/>
      <c r="H76" s="261"/>
      <c r="I76" s="261"/>
      <c r="J76" s="261"/>
      <c r="K76" s="261"/>
      <c r="L76" s="261"/>
    </row>
    <row r="77" customFormat="false" ht="12" hidden="false" customHeight="false" outlineLevel="0" collapsed="false">
      <c r="F77" s="261"/>
      <c r="G77" s="261"/>
      <c r="H77" s="261"/>
      <c r="I77" s="261"/>
      <c r="J77" s="261"/>
      <c r="K77" s="261"/>
      <c r="L77" s="261"/>
    </row>
    <row r="78" customFormat="false" ht="12" hidden="false" customHeight="false" outlineLevel="0" collapsed="false">
      <c r="F78" s="261"/>
      <c r="G78" s="261"/>
      <c r="H78" s="261"/>
      <c r="I78" s="261"/>
      <c r="J78" s="261"/>
      <c r="K78" s="261"/>
      <c r="L78" s="261"/>
    </row>
    <row r="79" customFormat="false" ht="12" hidden="false" customHeight="false" outlineLevel="0" collapsed="false">
      <c r="F79" s="261"/>
      <c r="G79" s="261"/>
      <c r="H79" s="261"/>
      <c r="I79" s="261"/>
      <c r="J79" s="261"/>
      <c r="K79" s="261"/>
      <c r="L79" s="261"/>
    </row>
    <row r="80" customFormat="false" ht="12" hidden="false" customHeight="false" outlineLevel="0" collapsed="false">
      <c r="F80" s="261"/>
      <c r="G80" s="261"/>
      <c r="H80" s="261"/>
      <c r="I80" s="261"/>
      <c r="J80" s="261"/>
      <c r="K80" s="261"/>
      <c r="L80" s="261"/>
    </row>
    <row r="81" customFormat="false" ht="12" hidden="false" customHeight="false" outlineLevel="0" collapsed="false">
      <c r="F81" s="261"/>
      <c r="G81" s="261"/>
      <c r="H81" s="261"/>
      <c r="I81" s="261"/>
      <c r="J81" s="261"/>
      <c r="K81" s="261"/>
      <c r="L81" s="261"/>
    </row>
    <row r="82" customFormat="false" ht="12" hidden="false" customHeight="false" outlineLevel="0" collapsed="false">
      <c r="F82" s="261"/>
      <c r="G82" s="261"/>
      <c r="H82" s="261"/>
      <c r="I82" s="261"/>
      <c r="J82" s="261"/>
      <c r="K82" s="261"/>
      <c r="L82" s="261"/>
    </row>
    <row r="83" customFormat="false" ht="12" hidden="false" customHeight="false" outlineLevel="0" collapsed="false">
      <c r="F83" s="261"/>
      <c r="G83" s="261"/>
      <c r="H83" s="261"/>
      <c r="I83" s="261"/>
      <c r="J83" s="261"/>
      <c r="K83" s="261"/>
      <c r="L83" s="261"/>
    </row>
    <row r="84" customFormat="false" ht="12" hidden="false" customHeight="false" outlineLevel="0" collapsed="false">
      <c r="F84" s="261"/>
      <c r="G84" s="261"/>
      <c r="H84" s="261"/>
      <c r="I84" s="261"/>
      <c r="J84" s="261"/>
      <c r="K84" s="261"/>
      <c r="L84" s="261"/>
    </row>
    <row r="85" customFormat="false" ht="12" hidden="false" customHeight="false" outlineLevel="0" collapsed="false">
      <c r="F85" s="261"/>
      <c r="G85" s="261"/>
      <c r="H85" s="261"/>
      <c r="I85" s="261"/>
      <c r="J85" s="261"/>
      <c r="K85" s="261"/>
      <c r="L85" s="261"/>
    </row>
    <row r="86" customFormat="false" ht="12" hidden="false" customHeight="false" outlineLevel="0" collapsed="false">
      <c r="F86" s="261"/>
      <c r="G86" s="261"/>
      <c r="H86" s="261"/>
      <c r="I86" s="261"/>
      <c r="J86" s="261"/>
      <c r="K86" s="261"/>
      <c r="L86" s="261"/>
    </row>
    <row r="87" customFormat="false" ht="12" hidden="false" customHeight="false" outlineLevel="0" collapsed="false">
      <c r="F87" s="261"/>
      <c r="G87" s="261"/>
      <c r="H87" s="261"/>
      <c r="I87" s="261"/>
      <c r="J87" s="261"/>
      <c r="K87" s="261"/>
      <c r="L87" s="261"/>
    </row>
    <row r="88" customFormat="false" ht="12" hidden="false" customHeight="false" outlineLevel="0" collapsed="false">
      <c r="F88" s="261"/>
      <c r="G88" s="261"/>
      <c r="H88" s="261"/>
      <c r="I88" s="261"/>
      <c r="J88" s="261"/>
      <c r="K88" s="261"/>
      <c r="L88" s="261"/>
    </row>
    <row r="89" customFormat="false" ht="12" hidden="false" customHeight="false" outlineLevel="0" collapsed="false">
      <c r="F89" s="261"/>
      <c r="G89" s="261"/>
      <c r="H89" s="261"/>
      <c r="I89" s="261"/>
      <c r="J89" s="261"/>
      <c r="K89" s="261"/>
      <c r="L89" s="261"/>
    </row>
    <row r="90" customFormat="false" ht="12" hidden="false" customHeight="false" outlineLevel="0" collapsed="false">
      <c r="F90" s="261"/>
      <c r="G90" s="261"/>
      <c r="H90" s="261"/>
      <c r="I90" s="261"/>
      <c r="J90" s="261"/>
      <c r="K90" s="261"/>
      <c r="L90" s="261"/>
    </row>
    <row r="91" customFormat="false" ht="12" hidden="false" customHeight="false" outlineLevel="0" collapsed="false">
      <c r="F91" s="261"/>
      <c r="G91" s="261"/>
      <c r="H91" s="261"/>
      <c r="I91" s="261"/>
      <c r="J91" s="261"/>
      <c r="K91" s="261"/>
      <c r="L91" s="261"/>
    </row>
    <row r="92" customFormat="false" ht="12" hidden="false" customHeight="false" outlineLevel="0" collapsed="false">
      <c r="F92" s="261"/>
      <c r="G92" s="261"/>
      <c r="H92" s="261"/>
      <c r="I92" s="261"/>
      <c r="J92" s="261"/>
      <c r="K92" s="261"/>
      <c r="L92" s="261"/>
    </row>
    <row r="93" customFormat="false" ht="12" hidden="false" customHeight="false" outlineLevel="0" collapsed="false">
      <c r="F93" s="261"/>
      <c r="G93" s="261"/>
      <c r="H93" s="261"/>
      <c r="I93" s="261"/>
      <c r="J93" s="261"/>
      <c r="K93" s="261"/>
      <c r="L93" s="261"/>
    </row>
    <row r="94" customFormat="false" ht="12" hidden="false" customHeight="false" outlineLevel="0" collapsed="false">
      <c r="F94" s="261"/>
      <c r="G94" s="261"/>
      <c r="H94" s="261"/>
      <c r="I94" s="261"/>
      <c r="J94" s="261"/>
      <c r="K94" s="261"/>
      <c r="L94" s="261"/>
    </row>
    <row r="95" customFormat="false" ht="12" hidden="false" customHeight="false" outlineLevel="0" collapsed="false">
      <c r="F95" s="261"/>
      <c r="G95" s="261"/>
      <c r="H95" s="261"/>
      <c r="I95" s="261"/>
      <c r="J95" s="261"/>
      <c r="K95" s="261"/>
      <c r="L95" s="261"/>
    </row>
    <row r="96" customFormat="false" ht="12" hidden="false" customHeight="false" outlineLevel="0" collapsed="false">
      <c r="F96" s="261"/>
      <c r="G96" s="261"/>
      <c r="H96" s="261"/>
      <c r="I96" s="261"/>
      <c r="J96" s="261"/>
      <c r="K96" s="261"/>
      <c r="L96" s="261"/>
    </row>
    <row r="97" customFormat="false" ht="12" hidden="false" customHeight="false" outlineLevel="0" collapsed="false">
      <c r="F97" s="261"/>
      <c r="G97" s="261"/>
      <c r="H97" s="261"/>
      <c r="I97" s="261"/>
      <c r="J97" s="261"/>
      <c r="K97" s="261"/>
      <c r="L97" s="261"/>
    </row>
    <row r="98" customFormat="false" ht="12" hidden="false" customHeight="false" outlineLevel="0" collapsed="false">
      <c r="F98" s="261"/>
      <c r="G98" s="261"/>
      <c r="H98" s="261"/>
      <c r="I98" s="261"/>
      <c r="J98" s="261"/>
      <c r="K98" s="261"/>
      <c r="L98" s="261"/>
    </row>
    <row r="99" customFormat="false" ht="12" hidden="false" customHeight="false" outlineLevel="0" collapsed="false">
      <c r="F99" s="261"/>
      <c r="G99" s="261"/>
      <c r="H99" s="261"/>
      <c r="I99" s="261"/>
      <c r="J99" s="261"/>
      <c r="K99" s="261"/>
      <c r="L99" s="261"/>
    </row>
    <row r="100" customFormat="false" ht="12" hidden="false" customHeight="false" outlineLevel="0" collapsed="false">
      <c r="F100" s="261"/>
      <c r="G100" s="261"/>
      <c r="H100" s="261"/>
      <c r="I100" s="261"/>
      <c r="J100" s="261"/>
      <c r="K100" s="261"/>
      <c r="L100" s="261"/>
    </row>
    <row r="101" customFormat="false" ht="12" hidden="false" customHeight="false" outlineLevel="0" collapsed="false">
      <c r="F101" s="261"/>
      <c r="G101" s="261"/>
      <c r="H101" s="261"/>
      <c r="I101" s="261"/>
      <c r="J101" s="261"/>
      <c r="K101" s="261"/>
      <c r="L101" s="261"/>
    </row>
    <row r="102" customFormat="false" ht="12" hidden="false" customHeight="false" outlineLevel="0" collapsed="false">
      <c r="F102" s="261"/>
      <c r="G102" s="261"/>
      <c r="H102" s="261"/>
      <c r="I102" s="261"/>
      <c r="J102" s="261"/>
      <c r="K102" s="261"/>
      <c r="L102" s="261"/>
    </row>
    <row r="103" customFormat="false" ht="12" hidden="false" customHeight="false" outlineLevel="0" collapsed="false">
      <c r="F103" s="261"/>
      <c r="G103" s="261"/>
      <c r="H103" s="261"/>
      <c r="I103" s="261"/>
      <c r="J103" s="261"/>
      <c r="K103" s="261"/>
      <c r="L103" s="261"/>
    </row>
    <row r="104" customFormat="false" ht="12" hidden="false" customHeight="false" outlineLevel="0" collapsed="false">
      <c r="F104" s="261"/>
      <c r="G104" s="261"/>
      <c r="H104" s="261"/>
      <c r="I104" s="261"/>
      <c r="J104" s="261"/>
      <c r="K104" s="261"/>
      <c r="L104" s="261"/>
    </row>
    <row r="105" customFormat="false" ht="12" hidden="false" customHeight="false" outlineLevel="0" collapsed="false">
      <c r="F105" s="261"/>
      <c r="G105" s="261"/>
      <c r="H105" s="261"/>
      <c r="I105" s="261"/>
      <c r="J105" s="261"/>
      <c r="K105" s="261"/>
      <c r="L105" s="261"/>
    </row>
    <row r="106" customFormat="false" ht="12" hidden="false" customHeight="false" outlineLevel="0" collapsed="false">
      <c r="F106" s="261"/>
      <c r="G106" s="261"/>
      <c r="H106" s="261"/>
      <c r="I106" s="261"/>
      <c r="J106" s="261"/>
      <c r="K106" s="261"/>
      <c r="L106" s="261"/>
    </row>
    <row r="107" customFormat="false" ht="12" hidden="false" customHeight="false" outlineLevel="0" collapsed="false">
      <c r="F107" s="261"/>
      <c r="G107" s="261"/>
      <c r="H107" s="261"/>
      <c r="I107" s="261"/>
      <c r="J107" s="261"/>
      <c r="K107" s="261"/>
      <c r="L107" s="261"/>
    </row>
    <row r="108" customFormat="false" ht="12" hidden="false" customHeight="false" outlineLevel="0" collapsed="false">
      <c r="F108" s="261"/>
      <c r="G108" s="261"/>
      <c r="H108" s="261"/>
      <c r="I108" s="261"/>
      <c r="J108" s="261"/>
      <c r="K108" s="261"/>
      <c r="L108" s="261"/>
    </row>
    <row r="109" customFormat="false" ht="12" hidden="false" customHeight="false" outlineLevel="0" collapsed="false">
      <c r="F109" s="261"/>
      <c r="G109" s="261"/>
      <c r="H109" s="261"/>
      <c r="I109" s="261"/>
      <c r="J109" s="261"/>
      <c r="K109" s="261"/>
      <c r="L109" s="261"/>
    </row>
    <row r="110" customFormat="false" ht="12" hidden="false" customHeight="false" outlineLevel="0" collapsed="false">
      <c r="F110" s="261"/>
      <c r="G110" s="261"/>
      <c r="H110" s="261"/>
      <c r="I110" s="261"/>
      <c r="J110" s="261"/>
      <c r="K110" s="261"/>
      <c r="L110" s="261"/>
    </row>
    <row r="111" customFormat="false" ht="12" hidden="false" customHeight="false" outlineLevel="0" collapsed="false">
      <c r="F111" s="261"/>
      <c r="G111" s="261"/>
      <c r="H111" s="261"/>
      <c r="I111" s="261"/>
      <c r="J111" s="261"/>
      <c r="K111" s="261"/>
      <c r="L111" s="261"/>
    </row>
    <row r="112" customFormat="false" ht="12" hidden="false" customHeight="false" outlineLevel="0" collapsed="false">
      <c r="F112" s="261"/>
      <c r="G112" s="261"/>
      <c r="H112" s="261"/>
      <c r="I112" s="261"/>
      <c r="J112" s="261"/>
      <c r="K112" s="261"/>
      <c r="L112" s="261"/>
    </row>
    <row r="113" customFormat="false" ht="12" hidden="false" customHeight="false" outlineLevel="0" collapsed="false">
      <c r="F113" s="261"/>
      <c r="G113" s="261"/>
      <c r="H113" s="261"/>
      <c r="I113" s="261"/>
      <c r="J113" s="261"/>
      <c r="K113" s="261"/>
      <c r="L113" s="261"/>
    </row>
    <row r="114" customFormat="false" ht="12" hidden="false" customHeight="false" outlineLevel="0" collapsed="false">
      <c r="F114" s="261"/>
      <c r="G114" s="261"/>
      <c r="H114" s="261"/>
      <c r="I114" s="261"/>
      <c r="J114" s="261"/>
      <c r="K114" s="261"/>
      <c r="L114" s="261"/>
    </row>
    <row r="115" customFormat="false" ht="12" hidden="false" customHeight="false" outlineLevel="0" collapsed="false">
      <c r="F115" s="261"/>
      <c r="G115" s="261"/>
      <c r="H115" s="261"/>
      <c r="I115" s="261"/>
      <c r="J115" s="261"/>
      <c r="K115" s="261"/>
      <c r="L115" s="261"/>
    </row>
    <row r="116" customFormat="false" ht="12" hidden="false" customHeight="false" outlineLevel="0" collapsed="false">
      <c r="F116" s="261"/>
      <c r="G116" s="261"/>
      <c r="H116" s="261"/>
      <c r="I116" s="261"/>
      <c r="J116" s="261"/>
      <c r="K116" s="261"/>
      <c r="L116" s="261"/>
    </row>
    <row r="117" customFormat="false" ht="12" hidden="false" customHeight="false" outlineLevel="0" collapsed="false">
      <c r="F117" s="261"/>
      <c r="G117" s="261"/>
      <c r="H117" s="261"/>
      <c r="I117" s="261"/>
      <c r="J117" s="261"/>
      <c r="K117" s="261"/>
      <c r="L117" s="261"/>
    </row>
    <row r="118" customFormat="false" ht="12" hidden="false" customHeight="false" outlineLevel="0" collapsed="false">
      <c r="F118" s="261"/>
      <c r="G118" s="261"/>
      <c r="H118" s="261"/>
      <c r="I118" s="261"/>
      <c r="J118" s="261"/>
      <c r="K118" s="261"/>
      <c r="L118" s="261"/>
    </row>
    <row r="119" customFormat="false" ht="12" hidden="false" customHeight="false" outlineLevel="0" collapsed="false">
      <c r="F119" s="261"/>
      <c r="G119" s="261"/>
      <c r="H119" s="261"/>
      <c r="I119" s="261"/>
      <c r="J119" s="261"/>
      <c r="K119" s="261"/>
      <c r="L119" s="261"/>
    </row>
    <row r="120" customFormat="false" ht="12" hidden="false" customHeight="false" outlineLevel="0" collapsed="false">
      <c r="F120" s="261"/>
      <c r="G120" s="261"/>
      <c r="H120" s="261"/>
      <c r="I120" s="261"/>
      <c r="J120" s="261"/>
      <c r="K120" s="261"/>
      <c r="L120" s="261"/>
    </row>
    <row r="121" customFormat="false" ht="12" hidden="false" customHeight="false" outlineLevel="0" collapsed="false">
      <c r="F121" s="261"/>
      <c r="G121" s="261"/>
      <c r="H121" s="261"/>
      <c r="I121" s="261"/>
      <c r="J121" s="261"/>
      <c r="K121" s="261"/>
      <c r="L121" s="261"/>
    </row>
    <row r="122" customFormat="false" ht="12" hidden="false" customHeight="false" outlineLevel="0" collapsed="false">
      <c r="F122" s="261"/>
      <c r="G122" s="261"/>
      <c r="H122" s="261"/>
      <c r="I122" s="261"/>
      <c r="J122" s="261"/>
      <c r="K122" s="261"/>
      <c r="L122" s="261"/>
    </row>
    <row r="123" customFormat="false" ht="12" hidden="false" customHeight="false" outlineLevel="0" collapsed="false">
      <c r="F123" s="261"/>
      <c r="G123" s="261"/>
      <c r="H123" s="261"/>
      <c r="I123" s="261"/>
      <c r="J123" s="261"/>
      <c r="K123" s="261"/>
      <c r="L123" s="261"/>
    </row>
    <row r="124" customFormat="false" ht="12" hidden="false" customHeight="false" outlineLevel="0" collapsed="false">
      <c r="F124" s="261"/>
      <c r="G124" s="261"/>
      <c r="H124" s="261"/>
      <c r="I124" s="261"/>
      <c r="J124" s="261"/>
      <c r="K124" s="261"/>
      <c r="L124" s="261"/>
    </row>
    <row r="125" customFormat="false" ht="12" hidden="false" customHeight="false" outlineLevel="0" collapsed="false">
      <c r="F125" s="261"/>
      <c r="G125" s="261"/>
      <c r="H125" s="261"/>
      <c r="I125" s="261"/>
      <c r="J125" s="261"/>
      <c r="K125" s="261"/>
      <c r="L125" s="261"/>
    </row>
    <row r="126" customFormat="false" ht="12" hidden="false" customHeight="false" outlineLevel="0" collapsed="false">
      <c r="F126" s="261"/>
      <c r="G126" s="261"/>
      <c r="H126" s="261"/>
      <c r="I126" s="261"/>
      <c r="J126" s="261"/>
      <c r="K126" s="261"/>
      <c r="L126" s="261"/>
    </row>
    <row r="127" customFormat="false" ht="12" hidden="false" customHeight="false" outlineLevel="0" collapsed="false">
      <c r="F127" s="261"/>
      <c r="G127" s="261"/>
      <c r="H127" s="261"/>
      <c r="I127" s="261"/>
      <c r="J127" s="261"/>
      <c r="K127" s="261"/>
      <c r="L127" s="261"/>
    </row>
    <row r="128" customFormat="false" ht="12" hidden="false" customHeight="false" outlineLevel="0" collapsed="false">
      <c r="F128" s="261"/>
      <c r="G128" s="261"/>
      <c r="H128" s="261"/>
      <c r="I128" s="261"/>
      <c r="J128" s="261"/>
      <c r="K128" s="261"/>
      <c r="L128" s="261"/>
    </row>
    <row r="129" customFormat="false" ht="12" hidden="false" customHeight="false" outlineLevel="0" collapsed="false">
      <c r="F129" s="261"/>
      <c r="G129" s="261"/>
      <c r="H129" s="261"/>
      <c r="I129" s="261"/>
      <c r="J129" s="261"/>
      <c r="K129" s="261"/>
      <c r="L129" s="261"/>
    </row>
    <row r="130" customFormat="false" ht="12" hidden="false" customHeight="false" outlineLevel="0" collapsed="false">
      <c r="F130" s="261"/>
      <c r="G130" s="261"/>
      <c r="H130" s="261"/>
      <c r="I130" s="261"/>
      <c r="J130" s="261"/>
      <c r="K130" s="261"/>
      <c r="L130" s="261"/>
    </row>
    <row r="131" customFormat="false" ht="12" hidden="false" customHeight="false" outlineLevel="0" collapsed="false">
      <c r="F131" s="261"/>
      <c r="G131" s="261"/>
      <c r="H131" s="261"/>
      <c r="I131" s="261"/>
      <c r="J131" s="261"/>
      <c r="K131" s="261"/>
      <c r="L131" s="261"/>
    </row>
    <row r="132" customFormat="false" ht="12" hidden="false" customHeight="false" outlineLevel="0" collapsed="false">
      <c r="F132" s="261"/>
      <c r="G132" s="261"/>
      <c r="H132" s="261"/>
      <c r="I132" s="261"/>
      <c r="J132" s="261"/>
      <c r="K132" s="261"/>
      <c r="L132" s="261"/>
    </row>
    <row r="133" customFormat="false" ht="12" hidden="false" customHeight="false" outlineLevel="0" collapsed="false">
      <c r="F133" s="261"/>
      <c r="G133" s="261"/>
      <c r="H133" s="261"/>
      <c r="I133" s="261"/>
      <c r="J133" s="261"/>
      <c r="K133" s="261"/>
      <c r="L133" s="261"/>
    </row>
    <row r="134" customFormat="false" ht="12" hidden="false" customHeight="false" outlineLevel="0" collapsed="false">
      <c r="F134" s="261"/>
      <c r="G134" s="261"/>
      <c r="H134" s="261"/>
      <c r="I134" s="261"/>
      <c r="J134" s="261"/>
      <c r="K134" s="261"/>
      <c r="L134" s="261"/>
    </row>
    <row r="135" customFormat="false" ht="12" hidden="false" customHeight="false" outlineLevel="0" collapsed="false">
      <c r="F135" s="261"/>
      <c r="G135" s="261"/>
      <c r="H135" s="261"/>
      <c r="I135" s="261"/>
      <c r="J135" s="261"/>
      <c r="K135" s="261"/>
      <c r="L135" s="261"/>
    </row>
    <row r="136" customFormat="false" ht="12" hidden="false" customHeight="false" outlineLevel="0" collapsed="false">
      <c r="F136" s="261"/>
      <c r="G136" s="261"/>
      <c r="H136" s="261"/>
      <c r="I136" s="261"/>
      <c r="J136" s="261"/>
      <c r="K136" s="261"/>
      <c r="L136" s="261"/>
    </row>
    <row r="137" customFormat="false" ht="12" hidden="false" customHeight="false" outlineLevel="0" collapsed="false">
      <c r="F137" s="261"/>
      <c r="G137" s="261"/>
      <c r="H137" s="261"/>
      <c r="I137" s="261"/>
      <c r="J137" s="261"/>
      <c r="K137" s="261"/>
      <c r="L137" s="261"/>
    </row>
    <row r="138" customFormat="false" ht="12" hidden="false" customHeight="false" outlineLevel="0" collapsed="false">
      <c r="F138" s="261"/>
      <c r="G138" s="261"/>
      <c r="H138" s="261"/>
      <c r="I138" s="261"/>
      <c r="J138" s="261"/>
      <c r="K138" s="261"/>
      <c r="L138" s="261"/>
    </row>
    <row r="139" customFormat="false" ht="12" hidden="false" customHeight="false" outlineLevel="0" collapsed="false">
      <c r="F139" s="261"/>
      <c r="G139" s="261"/>
      <c r="H139" s="261"/>
      <c r="I139" s="261"/>
      <c r="J139" s="261"/>
      <c r="K139" s="261"/>
      <c r="L139" s="261"/>
    </row>
    <row r="140" customFormat="false" ht="12" hidden="false" customHeight="false" outlineLevel="0" collapsed="false">
      <c r="F140" s="261"/>
      <c r="G140" s="261"/>
      <c r="H140" s="261"/>
      <c r="I140" s="261"/>
      <c r="J140" s="261"/>
      <c r="K140" s="261"/>
      <c r="L140" s="261"/>
    </row>
    <row r="141" customFormat="false" ht="12" hidden="false" customHeight="false" outlineLevel="0" collapsed="false">
      <c r="F141" s="261"/>
      <c r="G141" s="261"/>
      <c r="H141" s="261"/>
      <c r="I141" s="261"/>
      <c r="J141" s="261"/>
      <c r="K141" s="261"/>
      <c r="L141" s="261"/>
    </row>
    <row r="142" customFormat="false" ht="12" hidden="false" customHeight="false" outlineLevel="0" collapsed="false">
      <c r="F142" s="261"/>
      <c r="G142" s="261"/>
      <c r="H142" s="261"/>
      <c r="I142" s="261"/>
      <c r="J142" s="261"/>
      <c r="K142" s="261"/>
      <c r="L142" s="261"/>
    </row>
    <row r="143" customFormat="false" ht="12" hidden="false" customHeight="false" outlineLevel="0" collapsed="false">
      <c r="F143" s="261"/>
      <c r="G143" s="261"/>
      <c r="H143" s="261"/>
      <c r="I143" s="261"/>
      <c r="J143" s="261"/>
      <c r="K143" s="261"/>
      <c r="L143" s="261"/>
    </row>
    <row r="144" customFormat="false" ht="12" hidden="false" customHeight="false" outlineLevel="0" collapsed="false">
      <c r="F144" s="261"/>
      <c r="G144" s="261"/>
      <c r="H144" s="261"/>
      <c r="I144" s="261"/>
      <c r="J144" s="261"/>
      <c r="K144" s="261"/>
      <c r="L144" s="261"/>
    </row>
    <row r="145" customFormat="false" ht="12" hidden="false" customHeight="false" outlineLevel="0" collapsed="false">
      <c r="F145" s="261"/>
      <c r="G145" s="261"/>
      <c r="H145" s="261"/>
      <c r="I145" s="261"/>
      <c r="J145" s="261"/>
      <c r="K145" s="261"/>
      <c r="L145" s="261"/>
    </row>
    <row r="146" customFormat="false" ht="12" hidden="false" customHeight="false" outlineLevel="0" collapsed="false">
      <c r="F146" s="261"/>
      <c r="G146" s="261"/>
      <c r="H146" s="261"/>
      <c r="I146" s="261"/>
      <c r="J146" s="261"/>
      <c r="K146" s="261"/>
      <c r="L146" s="261"/>
    </row>
    <row r="147" customFormat="false" ht="12" hidden="false" customHeight="false" outlineLevel="0" collapsed="false">
      <c r="F147" s="261"/>
      <c r="G147" s="261"/>
      <c r="H147" s="261"/>
      <c r="I147" s="261"/>
      <c r="J147" s="261"/>
      <c r="K147" s="261"/>
      <c r="L147" s="261"/>
    </row>
    <row r="148" customFormat="false" ht="12" hidden="false" customHeight="false" outlineLevel="0" collapsed="false">
      <c r="F148" s="261"/>
      <c r="G148" s="261"/>
      <c r="H148" s="261"/>
      <c r="I148" s="261"/>
      <c r="J148" s="261"/>
      <c r="K148" s="261"/>
      <c r="L148" s="261"/>
    </row>
    <row r="149" customFormat="false" ht="12" hidden="false" customHeight="false" outlineLevel="0" collapsed="false">
      <c r="F149" s="261"/>
      <c r="G149" s="261"/>
      <c r="H149" s="261"/>
      <c r="I149" s="261"/>
      <c r="J149" s="261"/>
      <c r="K149" s="261"/>
      <c r="L149" s="261"/>
    </row>
    <row r="150" customFormat="false" ht="12" hidden="false" customHeight="false" outlineLevel="0" collapsed="false">
      <c r="F150" s="261"/>
      <c r="G150" s="261"/>
      <c r="H150" s="261"/>
      <c r="I150" s="261"/>
      <c r="J150" s="261"/>
      <c r="K150" s="261"/>
      <c r="L150" s="261"/>
    </row>
    <row r="151" customFormat="false" ht="12" hidden="false" customHeight="false" outlineLevel="0" collapsed="false">
      <c r="F151" s="261"/>
      <c r="G151" s="261"/>
      <c r="H151" s="261"/>
      <c r="I151" s="261"/>
      <c r="J151" s="261"/>
      <c r="K151" s="261"/>
      <c r="L151" s="261"/>
    </row>
    <row r="152" customFormat="false" ht="12" hidden="false" customHeight="false" outlineLevel="0" collapsed="false">
      <c r="F152" s="261"/>
      <c r="G152" s="261"/>
      <c r="H152" s="261"/>
      <c r="I152" s="261"/>
      <c r="J152" s="261"/>
      <c r="K152" s="261"/>
      <c r="L152" s="261"/>
    </row>
    <row r="153" customFormat="false" ht="12" hidden="false" customHeight="false" outlineLevel="0" collapsed="false">
      <c r="F153" s="261"/>
      <c r="G153" s="261"/>
      <c r="H153" s="261"/>
      <c r="I153" s="261"/>
      <c r="J153" s="261"/>
      <c r="K153" s="261"/>
      <c r="L153" s="261"/>
    </row>
    <row r="154" customFormat="false" ht="12" hidden="false" customHeight="false" outlineLevel="0" collapsed="false">
      <c r="F154" s="261"/>
      <c r="G154" s="261"/>
      <c r="H154" s="261"/>
      <c r="I154" s="261"/>
      <c r="J154" s="261"/>
      <c r="K154" s="261"/>
      <c r="L154" s="261"/>
    </row>
    <row r="155" customFormat="false" ht="12" hidden="false" customHeight="false" outlineLevel="0" collapsed="false">
      <c r="F155" s="261"/>
      <c r="G155" s="261"/>
      <c r="H155" s="261"/>
      <c r="I155" s="261"/>
      <c r="J155" s="261"/>
      <c r="K155" s="261"/>
      <c r="L155" s="261"/>
    </row>
    <row r="156" customFormat="false" ht="12" hidden="false" customHeight="false" outlineLevel="0" collapsed="false">
      <c r="F156" s="261"/>
      <c r="G156" s="261"/>
      <c r="H156" s="261"/>
      <c r="I156" s="261"/>
      <c r="J156" s="261"/>
      <c r="K156" s="261"/>
      <c r="L156" s="261"/>
    </row>
    <row r="157" customFormat="false" ht="12" hidden="false" customHeight="false" outlineLevel="0" collapsed="false">
      <c r="F157" s="261"/>
      <c r="G157" s="261"/>
      <c r="H157" s="261"/>
      <c r="I157" s="261"/>
      <c r="J157" s="261"/>
      <c r="K157" s="261"/>
      <c r="L157" s="261"/>
    </row>
    <row r="158" customFormat="false" ht="12" hidden="false" customHeight="false" outlineLevel="0" collapsed="false">
      <c r="F158" s="261"/>
      <c r="G158" s="261"/>
      <c r="H158" s="261"/>
      <c r="I158" s="261"/>
      <c r="J158" s="261"/>
      <c r="K158" s="261"/>
      <c r="L158" s="261"/>
    </row>
    <row r="159" customFormat="false" ht="12" hidden="false" customHeight="false" outlineLevel="0" collapsed="false">
      <c r="F159" s="261"/>
      <c r="G159" s="261"/>
      <c r="H159" s="261"/>
      <c r="I159" s="261"/>
      <c r="J159" s="261"/>
      <c r="K159" s="261"/>
      <c r="L159" s="261"/>
    </row>
    <row r="160" customFormat="false" ht="12" hidden="false" customHeight="false" outlineLevel="0" collapsed="false">
      <c r="F160" s="261"/>
      <c r="G160" s="261"/>
      <c r="H160" s="261"/>
      <c r="I160" s="261"/>
      <c r="J160" s="261"/>
      <c r="K160" s="261"/>
      <c r="L160" s="261"/>
    </row>
    <row r="161" customFormat="false" ht="12" hidden="false" customHeight="false" outlineLevel="0" collapsed="false">
      <c r="F161" s="261"/>
      <c r="G161" s="261"/>
      <c r="H161" s="261"/>
      <c r="I161" s="261"/>
      <c r="J161" s="261"/>
      <c r="K161" s="261"/>
      <c r="L161" s="261"/>
    </row>
    <row r="162" customFormat="false" ht="12" hidden="false" customHeight="false" outlineLevel="0" collapsed="false">
      <c r="F162" s="261"/>
      <c r="G162" s="261"/>
      <c r="H162" s="261"/>
      <c r="I162" s="261"/>
      <c r="J162" s="261"/>
      <c r="K162" s="261"/>
      <c r="L162" s="261"/>
    </row>
    <row r="163" customFormat="false" ht="12" hidden="false" customHeight="false" outlineLevel="0" collapsed="false">
      <c r="F163" s="261"/>
      <c r="G163" s="261"/>
      <c r="H163" s="261"/>
      <c r="I163" s="261"/>
      <c r="J163" s="261"/>
      <c r="K163" s="261"/>
      <c r="L163" s="261"/>
    </row>
    <row r="164" customFormat="false" ht="12" hidden="false" customHeight="false" outlineLevel="0" collapsed="false">
      <c r="F164" s="261"/>
      <c r="G164" s="261"/>
      <c r="H164" s="261"/>
      <c r="I164" s="261"/>
      <c r="J164" s="261"/>
      <c r="K164" s="261"/>
      <c r="L164" s="261"/>
    </row>
    <row r="165" customFormat="false" ht="12" hidden="false" customHeight="false" outlineLevel="0" collapsed="false">
      <c r="F165" s="261"/>
      <c r="G165" s="261"/>
      <c r="H165" s="261"/>
      <c r="I165" s="261"/>
      <c r="J165" s="261"/>
      <c r="K165" s="261"/>
      <c r="L165" s="261"/>
    </row>
    <row r="166" customFormat="false" ht="12" hidden="false" customHeight="false" outlineLevel="0" collapsed="false">
      <c r="F166" s="261"/>
      <c r="G166" s="261"/>
      <c r="H166" s="261"/>
      <c r="I166" s="261"/>
      <c r="J166" s="261"/>
      <c r="K166" s="261"/>
      <c r="L166" s="261"/>
    </row>
    <row r="167" customFormat="false" ht="12" hidden="false" customHeight="false" outlineLevel="0" collapsed="false">
      <c r="F167" s="261"/>
      <c r="G167" s="261"/>
      <c r="H167" s="261"/>
      <c r="I167" s="261"/>
      <c r="J167" s="261"/>
      <c r="K167" s="261"/>
      <c r="L167" s="261"/>
    </row>
    <row r="168" customFormat="false" ht="12" hidden="false" customHeight="false" outlineLevel="0" collapsed="false">
      <c r="F168" s="261"/>
      <c r="G168" s="261"/>
      <c r="H168" s="261"/>
      <c r="I168" s="261"/>
      <c r="J168" s="261"/>
      <c r="K168" s="261"/>
      <c r="L168" s="261"/>
    </row>
    <row r="169" customFormat="false" ht="12" hidden="false" customHeight="false" outlineLevel="0" collapsed="false">
      <c r="F169" s="261"/>
      <c r="G169" s="261"/>
      <c r="H169" s="261"/>
      <c r="I169" s="261"/>
      <c r="J169" s="261"/>
      <c r="K169" s="261"/>
      <c r="L169" s="261"/>
    </row>
    <row r="170" customFormat="false" ht="12" hidden="false" customHeight="false" outlineLevel="0" collapsed="false">
      <c r="F170" s="261"/>
      <c r="G170" s="261"/>
      <c r="H170" s="261"/>
      <c r="I170" s="261"/>
      <c r="J170" s="261"/>
      <c r="K170" s="261"/>
      <c r="L170" s="261"/>
    </row>
    <row r="171" customFormat="false" ht="12" hidden="false" customHeight="false" outlineLevel="0" collapsed="false">
      <c r="F171" s="261"/>
      <c r="G171" s="261"/>
      <c r="H171" s="261"/>
      <c r="I171" s="261"/>
      <c r="J171" s="261"/>
      <c r="K171" s="261"/>
      <c r="L171" s="261"/>
    </row>
  </sheetData>
  <mergeCells count="7">
    <mergeCell ref="A3:L3"/>
    <mergeCell ref="B6:B7"/>
    <mergeCell ref="C6:C7"/>
    <mergeCell ref="D6:D7"/>
    <mergeCell ref="E6:E7"/>
    <mergeCell ref="F6:G6"/>
    <mergeCell ref="H6:L6"/>
  </mergeCells>
  <hyperlinks>
    <hyperlink ref="A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F3"/>
    </sheetView>
  </sheetViews>
  <sheetFormatPr defaultColWidth="11.9921875" defaultRowHeight="12" zeroHeight="false" outlineLevelRow="0" outlineLevelCol="0"/>
  <cols>
    <col collapsed="false" customWidth="true" hidden="false" outlineLevel="0" max="1" min="1" style="198" width="12.83"/>
    <col collapsed="false" customWidth="true" hidden="false" outlineLevel="0" max="6" min="2" style="198" width="17.65"/>
    <col collapsed="false" customWidth="false" hidden="false" outlineLevel="0" max="257" min="7" style="198" width="11.99"/>
  </cols>
  <sheetData>
    <row r="1" customFormat="false" ht="15" hidden="false" customHeight="false" outlineLevel="0" collapsed="false">
      <c r="A1" s="14" t="s">
        <v>30</v>
      </c>
      <c r="B1" s="311"/>
      <c r="C1" s="311"/>
      <c r="D1" s="311"/>
      <c r="E1" s="311"/>
      <c r="F1" s="311"/>
    </row>
    <row r="2" customFormat="false" ht="13" hidden="false" customHeight="false" outlineLevel="0" collapsed="false"/>
    <row r="3" customFormat="false" ht="34.75" hidden="false" customHeight="true" outlineLevel="0" collapsed="false">
      <c r="A3" s="199" t="s">
        <v>14</v>
      </c>
      <c r="B3" s="199"/>
      <c r="C3" s="199"/>
      <c r="D3" s="199"/>
      <c r="E3" s="199"/>
      <c r="F3" s="199"/>
    </row>
    <row r="4" customFormat="false" ht="12" hidden="false" customHeight="false" outlineLevel="0" collapsed="false">
      <c r="A4" s="200"/>
      <c r="B4" s="201"/>
      <c r="C4" s="201"/>
      <c r="D4" s="201"/>
      <c r="E4" s="201"/>
      <c r="F4" s="202"/>
    </row>
    <row r="5" customFormat="false" ht="12" hidden="false" customHeight="false" outlineLevel="0" collapsed="false">
      <c r="A5" s="200"/>
      <c r="B5" s="203" t="s">
        <v>31</v>
      </c>
      <c r="C5" s="203" t="s">
        <v>32</v>
      </c>
      <c r="D5" s="203" t="s">
        <v>33</v>
      </c>
      <c r="E5" s="203" t="s">
        <v>34</v>
      </c>
      <c r="F5" s="204" t="s">
        <v>35</v>
      </c>
    </row>
    <row r="6" customFormat="false" ht="34" hidden="false" customHeight="true" outlineLevel="0" collapsed="false">
      <c r="A6" s="220"/>
      <c r="B6" s="376" t="s">
        <v>180</v>
      </c>
      <c r="C6" s="376"/>
      <c r="D6" s="377" t="s">
        <v>181</v>
      </c>
      <c r="E6" s="377"/>
      <c r="F6" s="377"/>
      <c r="G6" s="378"/>
    </row>
    <row r="7" customFormat="false" ht="59" hidden="false" customHeight="true" outlineLevel="0" collapsed="false">
      <c r="A7" s="205"/>
      <c r="B7" s="413" t="s">
        <v>140</v>
      </c>
      <c r="C7" s="414" t="s">
        <v>141</v>
      </c>
      <c r="D7" s="415" t="s">
        <v>142</v>
      </c>
      <c r="E7" s="415" t="s">
        <v>143</v>
      </c>
      <c r="F7" s="416" t="s">
        <v>144</v>
      </c>
    </row>
    <row r="8" customFormat="false" ht="15" hidden="false" customHeight="false" outlineLevel="0" collapsed="false">
      <c r="A8" s="234" t="s">
        <v>96</v>
      </c>
      <c r="B8" s="324" t="n">
        <f aca="false">'Table CA.5b'!K19</f>
        <v>3.7083825625072</v>
      </c>
      <c r="C8" s="380" t="n">
        <f aca="false">'Table CA.5b'!K59</f>
        <v>5.0345641567241</v>
      </c>
      <c r="D8" s="327" t="n">
        <f aca="false">B8/((1+'Table CA.4d'!B12)^40)</f>
        <v>1.20668547677088</v>
      </c>
      <c r="E8" s="327" t="n">
        <f aca="false">'Table CA.4d'!D12*SUM('Table CA.5b'!B19:B58)/'Table CA.5b'!B59</f>
        <v>2.56813627962222</v>
      </c>
      <c r="F8" s="328" t="n">
        <f aca="false">C8-D8-E8</f>
        <v>1.259742400331</v>
      </c>
    </row>
    <row r="9" customFormat="false" ht="15" hidden="false" customHeight="false" outlineLevel="0" collapsed="false">
      <c r="A9" s="231"/>
      <c r="B9" s="329"/>
      <c r="C9" s="381"/>
      <c r="D9" s="332" t="n">
        <f aca="false">D8/$C8</f>
        <v>0.239680226372574</v>
      </c>
      <c r="E9" s="332" t="n">
        <f aca="false">E8/$C8</f>
        <v>0.510101013648273</v>
      </c>
      <c r="F9" s="334" t="n">
        <f aca="false">F8/$C8</f>
        <v>0.250218759979154</v>
      </c>
    </row>
    <row r="10" customFormat="false" ht="4" hidden="false" customHeight="true" outlineLevel="0" collapsed="false">
      <c r="A10" s="231"/>
      <c r="B10" s="329"/>
      <c r="C10" s="381"/>
      <c r="D10" s="382"/>
      <c r="E10" s="336"/>
      <c r="F10" s="338"/>
    </row>
    <row r="11" customFormat="false" ht="15" hidden="false" customHeight="false" outlineLevel="0" collapsed="false">
      <c r="A11" s="234" t="s">
        <v>97</v>
      </c>
      <c r="B11" s="324" t="n">
        <f aca="false">B8</f>
        <v>3.7083825625072</v>
      </c>
      <c r="C11" s="380" t="n">
        <f aca="false">'Table CA.5b'!K39</f>
        <v>4.00608019118891</v>
      </c>
      <c r="D11" s="327" t="n">
        <f aca="false">B11/((1+'Table CA.4d'!B15)^20)</f>
        <v>1.93435839693342</v>
      </c>
      <c r="E11" s="327" t="n">
        <f aca="false">'Table CA.4d'!D15*SUM('Table CA.5b'!B19:B38)/'Table CA.5b'!B39</f>
        <v>1.74537642318869</v>
      </c>
      <c r="F11" s="328" t="n">
        <f aca="false">C11-D11-E11</f>
        <v>0.326345371066799</v>
      </c>
    </row>
    <row r="12" customFormat="false" ht="15" hidden="false" customHeight="false" outlineLevel="0" collapsed="false">
      <c r="A12" s="231"/>
      <c r="B12" s="339"/>
      <c r="C12" s="383"/>
      <c r="D12" s="332" t="n">
        <f aca="false">D11/$C11</f>
        <v>0.4828556355881</v>
      </c>
      <c r="E12" s="332" t="n">
        <f aca="false">E11/$C11</f>
        <v>0.435681848562973</v>
      </c>
      <c r="F12" s="334" t="n">
        <f aca="false">F11/$C11</f>
        <v>0.0814625158489268</v>
      </c>
    </row>
    <row r="13" customFormat="false" ht="4" hidden="false" customHeight="true" outlineLevel="0" collapsed="false">
      <c r="A13" s="231"/>
      <c r="B13" s="339"/>
      <c r="C13" s="383"/>
      <c r="D13" s="382"/>
      <c r="E13" s="336"/>
      <c r="F13" s="338"/>
    </row>
    <row r="14" customFormat="false" ht="15" hidden="false" customHeight="false" outlineLevel="0" collapsed="false">
      <c r="A14" s="234" t="s">
        <v>98</v>
      </c>
      <c r="B14" s="324" t="n">
        <f aca="false">C11</f>
        <v>4.00608019118891</v>
      </c>
      <c r="C14" s="380" t="n">
        <f aca="false">C8</f>
        <v>5.0345641567241</v>
      </c>
      <c r="D14" s="327" t="n">
        <f aca="false">B14/((1+'Table CA.4d'!B18)^20)</f>
        <v>2.49906056351849</v>
      </c>
      <c r="E14" s="327" t="n">
        <f aca="false">'Table CA.4d'!D18*SUM('Table CA.5b'!B39:B58)/'Table CA.5b'!B59</f>
        <v>1.47934095363766</v>
      </c>
      <c r="F14" s="328" t="n">
        <f aca="false">C14-D14-E14</f>
        <v>1.05616263956795</v>
      </c>
    </row>
    <row r="15" customFormat="false" ht="15" hidden="false" customHeight="false" outlineLevel="0" collapsed="false">
      <c r="A15" s="231"/>
      <c r="B15" s="329"/>
      <c r="C15" s="381"/>
      <c r="D15" s="332" t="n">
        <f aca="false">D14/$C14</f>
        <v>0.496380716527522</v>
      </c>
      <c r="E15" s="332" t="n">
        <f aca="false">E14/$C14</f>
        <v>0.293836945480549</v>
      </c>
      <c r="F15" s="334" t="n">
        <f aca="false">F14/$C14</f>
        <v>0.20978233799193</v>
      </c>
    </row>
    <row r="16" customFormat="false" ht="4.75" hidden="false" customHeight="true" outlineLevel="0" collapsed="false">
      <c r="A16" s="251"/>
      <c r="B16" s="329"/>
      <c r="C16" s="381"/>
      <c r="D16" s="342"/>
      <c r="E16" s="342"/>
      <c r="F16" s="343"/>
    </row>
    <row r="17" customFormat="false" ht="15" hidden="false" customHeight="false" outlineLevel="0" collapsed="false">
      <c r="A17" s="213" t="s">
        <v>100</v>
      </c>
      <c r="B17" s="344" t="n">
        <f aca="false">B8</f>
        <v>3.7083825625072</v>
      </c>
      <c r="C17" s="384" t="n">
        <f aca="false">'Table CA.5b'!K29</f>
        <v>4.75955830762549</v>
      </c>
      <c r="D17" s="347" t="n">
        <f aca="false">B17/((1+'Table CA.4d'!B30)^10)</f>
        <v>2.51287858225144</v>
      </c>
      <c r="E17" s="347" t="n">
        <f aca="false">'Table CA.4d'!D30*SUM('Table CA.5b'!B19:B28)/'Table CA.5b'!B29</f>
        <v>1.09238570785613</v>
      </c>
      <c r="F17" s="348" t="n">
        <f aca="false">C17-D17-E17</f>
        <v>1.15429401751792</v>
      </c>
    </row>
    <row r="18" customFormat="false" ht="15" hidden="false" customHeight="false" outlineLevel="0" collapsed="false">
      <c r="A18" s="252"/>
      <c r="B18" s="339"/>
      <c r="C18" s="383"/>
      <c r="D18" s="332" t="n">
        <f aca="false">D17/$C17</f>
        <v>0.527964659709169</v>
      </c>
      <c r="E18" s="332" t="n">
        <f aca="false">E17/$C17</f>
        <v>0.229514092958158</v>
      </c>
      <c r="F18" s="334" t="n">
        <f aca="false">F17/$C17</f>
        <v>0.242521247332673</v>
      </c>
    </row>
    <row r="19" customFormat="false" ht="4.75" hidden="false" customHeight="true" outlineLevel="0" collapsed="false">
      <c r="A19" s="220"/>
      <c r="B19" s="329"/>
      <c r="C19" s="381"/>
      <c r="D19" s="342"/>
      <c r="E19" s="342"/>
      <c r="F19" s="343"/>
    </row>
    <row r="20" customFormat="false" ht="15" hidden="false" customHeight="false" outlineLevel="0" collapsed="false">
      <c r="A20" s="213" t="s">
        <v>101</v>
      </c>
      <c r="B20" s="344" t="n">
        <f aca="false">C17</f>
        <v>4.75955830762549</v>
      </c>
      <c r="C20" s="384" t="n">
        <f aca="false">B14</f>
        <v>4.00608019118891</v>
      </c>
      <c r="D20" s="347" t="n">
        <f aca="false">B20/((1+'Table CA.4d'!B33)^10)</f>
        <v>3.66380279695041</v>
      </c>
      <c r="E20" s="347" t="n">
        <f aca="false">'Table CA.4d'!D33*SUM('Table CA.5b'!B29:B38)/'Table CA.5b'!B39</f>
        <v>0.90448204746906</v>
      </c>
      <c r="F20" s="348" t="n">
        <f aca="false">C20-D20-E20</f>
        <v>-0.562204653230554</v>
      </c>
    </row>
    <row r="21" customFormat="false" ht="15" hidden="false" customHeight="false" outlineLevel="0" collapsed="false">
      <c r="A21" s="252"/>
      <c r="B21" s="329"/>
      <c r="C21" s="381"/>
      <c r="D21" s="332" t="n">
        <f aca="false">D20/$C20</f>
        <v>0.914560523528381</v>
      </c>
      <c r="E21" s="332" t="n">
        <f aca="false">E20/$C20</f>
        <v>0.225777319550019</v>
      </c>
      <c r="F21" s="334" t="n">
        <f aca="false">F20/$C20</f>
        <v>-0.140337843078399</v>
      </c>
    </row>
    <row r="22" customFormat="false" ht="4.75" hidden="false" customHeight="true" outlineLevel="0" collapsed="false">
      <c r="A22" s="220"/>
      <c r="B22" s="329"/>
      <c r="C22" s="381"/>
      <c r="D22" s="342"/>
      <c r="E22" s="342"/>
      <c r="F22" s="343"/>
    </row>
    <row r="23" customFormat="false" ht="15" hidden="false" customHeight="false" outlineLevel="0" collapsed="false">
      <c r="A23" s="213" t="s">
        <v>102</v>
      </c>
      <c r="B23" s="344" t="n">
        <f aca="false">C20</f>
        <v>4.00608019118891</v>
      </c>
      <c r="C23" s="384" t="n">
        <f aca="false">'Table CA.5b'!K49</f>
        <v>4.00255683656315</v>
      </c>
      <c r="D23" s="347" t="n">
        <f aca="false">B23/((1+'Table CA.4d'!B36)^10)</f>
        <v>2.98914292582714</v>
      </c>
      <c r="E23" s="347" t="n">
        <f aca="false">'Table CA.4d'!D36*SUM('Table CA.5b'!B39:B48)/'Table CA.5b'!B49</f>
        <v>0.510239749973052</v>
      </c>
      <c r="F23" s="348" t="n">
        <f aca="false">C23-D23-E23</f>
        <v>0.503174160762953</v>
      </c>
    </row>
    <row r="24" customFormat="false" ht="15" hidden="false" customHeight="false" outlineLevel="0" collapsed="false">
      <c r="A24" s="252"/>
      <c r="B24" s="329"/>
      <c r="C24" s="381"/>
      <c r="D24" s="332" t="n">
        <f aca="false">D23/$C23</f>
        <v>0.746808364723638</v>
      </c>
      <c r="E24" s="332" t="n">
        <f aca="false">E23/$C23</f>
        <v>0.127478452101427</v>
      </c>
      <c r="F24" s="334" t="n">
        <f aca="false">F23/$C23</f>
        <v>0.125713183174935</v>
      </c>
    </row>
    <row r="25" customFormat="false" ht="4.75" hidden="false" customHeight="true" outlineLevel="0" collapsed="false">
      <c r="A25" s="220"/>
      <c r="B25" s="329"/>
      <c r="C25" s="381"/>
      <c r="D25" s="342"/>
      <c r="E25" s="342"/>
      <c r="F25" s="343"/>
    </row>
    <row r="26" customFormat="false" ht="15" hidden="false" customHeight="false" outlineLevel="0" collapsed="false">
      <c r="A26" s="213" t="s">
        <v>103</v>
      </c>
      <c r="B26" s="344" t="n">
        <f aca="false">C23</f>
        <v>4.00255683656315</v>
      </c>
      <c r="C26" s="384" t="n">
        <f aca="false">C8</f>
        <v>5.0345641567241</v>
      </c>
      <c r="D26" s="347" t="n">
        <f aca="false">B26/((1+'Table CA.4d'!B39)^10)</f>
        <v>3.34632106650718</v>
      </c>
      <c r="E26" s="347" t="n">
        <f aca="false">'Table CA.4d'!D39*SUM('Table CA.5b'!B49:B58)/'Table CA.5b'!B59</f>
        <v>1.05275712384493</v>
      </c>
      <c r="F26" s="348" t="n">
        <f aca="false">C26-D26-E26</f>
        <v>0.63548596637198</v>
      </c>
    </row>
    <row r="27" customFormat="false" ht="14" hidden="false" customHeight="false" outlineLevel="0" collapsed="false">
      <c r="A27" s="254"/>
      <c r="B27" s="371"/>
      <c r="C27" s="385"/>
      <c r="D27" s="350" t="n">
        <f aca="false">D26/$C26</f>
        <v>0.664669465387164</v>
      </c>
      <c r="E27" s="350" t="n">
        <f aca="false">E26/$C26</f>
        <v>0.20910591087391</v>
      </c>
      <c r="F27" s="352" t="n">
        <f aca="false">F26/$C26</f>
        <v>0.126224623738926</v>
      </c>
    </row>
    <row r="28" customFormat="false" ht="13" hidden="false" customHeight="false" outlineLevel="0" collapsed="false">
      <c r="B28" s="261"/>
      <c r="C28" s="261"/>
      <c r="D28" s="261"/>
      <c r="E28" s="261"/>
      <c r="F28" s="261"/>
    </row>
    <row r="29" customFormat="false" ht="12" hidden="false" customHeight="false" outlineLevel="0" collapsed="false">
      <c r="B29" s="261"/>
      <c r="C29" s="261"/>
      <c r="D29" s="261"/>
      <c r="E29" s="261"/>
      <c r="F29" s="261"/>
    </row>
    <row r="30" customFormat="false" ht="12" hidden="false" customHeight="false" outlineLevel="0" collapsed="false">
      <c r="B30" s="261"/>
      <c r="C30" s="261"/>
      <c r="D30" s="261"/>
      <c r="E30" s="261"/>
      <c r="F30" s="261"/>
    </row>
    <row r="31" customFormat="false" ht="12" hidden="false" customHeight="false" outlineLevel="0" collapsed="false">
      <c r="B31" s="261"/>
      <c r="C31" s="261"/>
      <c r="D31" s="261"/>
      <c r="E31" s="261"/>
      <c r="F31" s="261"/>
    </row>
    <row r="32" customFormat="false" ht="12" hidden="false" customHeight="false" outlineLevel="0" collapsed="false">
      <c r="B32" s="261"/>
      <c r="C32" s="261"/>
      <c r="D32" s="261"/>
      <c r="E32" s="261"/>
      <c r="F32" s="261"/>
    </row>
    <row r="33" customFormat="false" ht="12" hidden="false" customHeight="false" outlineLevel="0" collapsed="false">
      <c r="B33" s="261"/>
      <c r="C33" s="261"/>
      <c r="D33" s="261"/>
      <c r="E33" s="261"/>
      <c r="F33" s="261"/>
    </row>
    <row r="34" customFormat="false" ht="12" hidden="false" customHeight="false" outlineLevel="0" collapsed="false">
      <c r="B34" s="261"/>
      <c r="C34" s="261"/>
      <c r="D34" s="261"/>
      <c r="E34" s="261"/>
      <c r="F34" s="261"/>
    </row>
    <row r="35" customFormat="false" ht="12" hidden="false" customHeight="false" outlineLevel="0" collapsed="false">
      <c r="B35" s="261"/>
      <c r="C35" s="261"/>
      <c r="D35" s="261"/>
      <c r="E35" s="261"/>
      <c r="F35" s="261"/>
    </row>
    <row r="36" customFormat="false" ht="12" hidden="false" customHeight="false" outlineLevel="0" collapsed="false">
      <c r="B36" s="261"/>
      <c r="C36" s="261"/>
      <c r="D36" s="261"/>
      <c r="E36" s="261"/>
      <c r="F36" s="261"/>
    </row>
    <row r="37" customFormat="false" ht="12" hidden="false" customHeight="false" outlineLevel="0" collapsed="false">
      <c r="B37" s="261"/>
      <c r="C37" s="261"/>
      <c r="D37" s="261"/>
      <c r="E37" s="261"/>
      <c r="F37" s="261"/>
    </row>
    <row r="38" customFormat="false" ht="12" hidden="false" customHeight="false" outlineLevel="0" collapsed="false">
      <c r="B38" s="261"/>
      <c r="C38" s="261"/>
      <c r="D38" s="261"/>
      <c r="E38" s="261"/>
      <c r="F38" s="261"/>
    </row>
    <row r="39" customFormat="false" ht="12" hidden="false" customHeight="false" outlineLevel="0" collapsed="false">
      <c r="B39" s="261"/>
      <c r="C39" s="261"/>
      <c r="D39" s="261"/>
      <c r="E39" s="261"/>
      <c r="F39" s="261"/>
    </row>
    <row r="40" customFormat="false" ht="12" hidden="false" customHeight="false" outlineLevel="0" collapsed="false">
      <c r="B40" s="261"/>
      <c r="C40" s="261"/>
      <c r="D40" s="261"/>
      <c r="E40" s="261"/>
      <c r="F40" s="261"/>
    </row>
    <row r="41" customFormat="false" ht="12" hidden="false" customHeight="false" outlineLevel="0" collapsed="false">
      <c r="B41" s="261"/>
      <c r="C41" s="261"/>
      <c r="D41" s="261"/>
      <c r="E41" s="261"/>
      <c r="F41" s="261"/>
    </row>
    <row r="42" customFormat="false" ht="12" hidden="false" customHeight="false" outlineLevel="0" collapsed="false">
      <c r="B42" s="261"/>
      <c r="C42" s="261"/>
      <c r="D42" s="261"/>
      <c r="E42" s="261"/>
      <c r="F42" s="261"/>
    </row>
    <row r="43" customFormat="false" ht="12" hidden="false" customHeight="false" outlineLevel="0" collapsed="false">
      <c r="B43" s="261"/>
      <c r="C43" s="261"/>
      <c r="D43" s="261"/>
      <c r="E43" s="261"/>
      <c r="F43" s="261"/>
    </row>
    <row r="44" customFormat="false" ht="12" hidden="false" customHeight="false" outlineLevel="0" collapsed="false">
      <c r="B44" s="261"/>
      <c r="C44" s="261"/>
      <c r="D44" s="261"/>
      <c r="E44" s="261"/>
      <c r="F44" s="261"/>
    </row>
    <row r="45" customFormat="false" ht="12" hidden="false" customHeight="false" outlineLevel="0" collapsed="false">
      <c r="B45" s="261"/>
      <c r="C45" s="261"/>
      <c r="D45" s="261"/>
      <c r="E45" s="261"/>
      <c r="F45" s="261"/>
    </row>
    <row r="46" customFormat="false" ht="12" hidden="false" customHeight="false" outlineLevel="0" collapsed="false">
      <c r="B46" s="261"/>
      <c r="C46" s="261"/>
      <c r="D46" s="261"/>
      <c r="E46" s="261"/>
      <c r="F46" s="261"/>
    </row>
    <row r="47" customFormat="false" ht="12" hidden="false" customHeight="false" outlineLevel="0" collapsed="false">
      <c r="B47" s="261"/>
      <c r="C47" s="261"/>
      <c r="D47" s="261"/>
      <c r="E47" s="261"/>
      <c r="F47" s="261"/>
    </row>
    <row r="48" customFormat="false" ht="12" hidden="false" customHeight="false" outlineLevel="0" collapsed="false">
      <c r="B48" s="261"/>
      <c r="C48" s="261"/>
      <c r="D48" s="261"/>
      <c r="E48" s="261"/>
      <c r="F48" s="261"/>
    </row>
    <row r="49" customFormat="false" ht="12" hidden="false" customHeight="false" outlineLevel="0" collapsed="false">
      <c r="B49" s="261"/>
      <c r="C49" s="261"/>
      <c r="D49" s="261"/>
      <c r="E49" s="261"/>
      <c r="F49" s="261"/>
    </row>
    <row r="50" customFormat="false" ht="12" hidden="false" customHeight="false" outlineLevel="0" collapsed="false">
      <c r="B50" s="261"/>
      <c r="C50" s="261"/>
      <c r="D50" s="261"/>
      <c r="E50" s="261"/>
      <c r="F50" s="261"/>
    </row>
    <row r="51" customFormat="false" ht="12" hidden="false" customHeight="false" outlineLevel="0" collapsed="false">
      <c r="B51" s="261"/>
      <c r="C51" s="261"/>
      <c r="D51" s="261"/>
      <c r="E51" s="261"/>
      <c r="F51" s="261"/>
    </row>
    <row r="52" customFormat="false" ht="12" hidden="false" customHeight="false" outlineLevel="0" collapsed="false">
      <c r="B52" s="261"/>
      <c r="C52" s="261"/>
      <c r="D52" s="261"/>
      <c r="E52" s="261"/>
      <c r="F52" s="261"/>
    </row>
    <row r="53" customFormat="false" ht="12" hidden="false" customHeight="false" outlineLevel="0" collapsed="false">
      <c r="B53" s="261"/>
      <c r="C53" s="261"/>
      <c r="D53" s="261"/>
      <c r="E53" s="261"/>
      <c r="F53" s="261"/>
    </row>
    <row r="54" customFormat="false" ht="12" hidden="false" customHeight="false" outlineLevel="0" collapsed="false">
      <c r="B54" s="261"/>
      <c r="C54" s="261"/>
      <c r="D54" s="261"/>
      <c r="E54" s="261"/>
      <c r="F54" s="261"/>
    </row>
    <row r="55" customFormat="false" ht="12" hidden="false" customHeight="false" outlineLevel="0" collapsed="false">
      <c r="B55" s="261"/>
      <c r="C55" s="261"/>
      <c r="D55" s="261"/>
      <c r="E55" s="261"/>
      <c r="F55" s="261"/>
    </row>
    <row r="56" customFormat="false" ht="12" hidden="false" customHeight="false" outlineLevel="0" collapsed="false">
      <c r="B56" s="261"/>
      <c r="C56" s="261"/>
      <c r="D56" s="261"/>
      <c r="E56" s="261"/>
      <c r="F56" s="261"/>
    </row>
    <row r="57" customFormat="false" ht="12" hidden="false" customHeight="false" outlineLevel="0" collapsed="false">
      <c r="B57" s="261"/>
      <c r="C57" s="261"/>
      <c r="D57" s="261"/>
      <c r="E57" s="261"/>
      <c r="F57" s="261"/>
    </row>
    <row r="58" customFormat="false" ht="12" hidden="false" customHeight="false" outlineLevel="0" collapsed="false">
      <c r="B58" s="261"/>
      <c r="C58" s="261"/>
      <c r="D58" s="261"/>
      <c r="E58" s="261"/>
      <c r="F58" s="261"/>
    </row>
    <row r="59" customFormat="false" ht="12" hidden="false" customHeight="false" outlineLevel="0" collapsed="false">
      <c r="B59" s="261"/>
      <c r="C59" s="261"/>
      <c r="D59" s="261"/>
      <c r="E59" s="261"/>
      <c r="F59" s="261"/>
    </row>
    <row r="60" customFormat="false" ht="12" hidden="false" customHeight="false" outlineLevel="0" collapsed="false">
      <c r="B60" s="261"/>
      <c r="C60" s="261"/>
      <c r="D60" s="261"/>
      <c r="E60" s="261"/>
      <c r="F60" s="261"/>
    </row>
    <row r="61" customFormat="false" ht="12" hidden="false" customHeight="false" outlineLevel="0" collapsed="false">
      <c r="B61" s="261"/>
      <c r="C61" s="261"/>
      <c r="D61" s="261"/>
      <c r="E61" s="261"/>
      <c r="F61" s="261"/>
    </row>
    <row r="62" customFormat="false" ht="12" hidden="false" customHeight="false" outlineLevel="0" collapsed="false">
      <c r="B62" s="261"/>
      <c r="C62" s="261"/>
      <c r="D62" s="261"/>
      <c r="E62" s="261"/>
      <c r="F62" s="261"/>
    </row>
    <row r="63" customFormat="false" ht="12" hidden="false" customHeight="false" outlineLevel="0" collapsed="false">
      <c r="B63" s="261"/>
      <c r="C63" s="261"/>
      <c r="D63" s="261"/>
      <c r="E63" s="261"/>
      <c r="F63" s="261"/>
    </row>
    <row r="64" customFormat="false" ht="12" hidden="false" customHeight="false" outlineLevel="0" collapsed="false">
      <c r="B64" s="261"/>
      <c r="C64" s="261"/>
      <c r="D64" s="261"/>
      <c r="E64" s="261"/>
      <c r="F64" s="261"/>
    </row>
    <row r="65" customFormat="false" ht="12" hidden="false" customHeight="false" outlineLevel="0" collapsed="false">
      <c r="B65" s="261"/>
      <c r="C65" s="261"/>
      <c r="D65" s="261"/>
      <c r="E65" s="261"/>
      <c r="F65" s="261"/>
    </row>
    <row r="66" customFormat="false" ht="12" hidden="false" customHeight="false" outlineLevel="0" collapsed="false">
      <c r="B66" s="261"/>
      <c r="C66" s="261"/>
      <c r="D66" s="261"/>
      <c r="E66" s="261"/>
      <c r="F66" s="261"/>
    </row>
    <row r="67" customFormat="false" ht="12" hidden="false" customHeight="false" outlineLevel="0" collapsed="false">
      <c r="B67" s="261"/>
      <c r="C67" s="261"/>
      <c r="D67" s="261"/>
      <c r="E67" s="261"/>
      <c r="F67" s="261"/>
    </row>
    <row r="68" customFormat="false" ht="12" hidden="false" customHeight="false" outlineLevel="0" collapsed="false">
      <c r="B68" s="261"/>
      <c r="C68" s="261"/>
      <c r="D68" s="261"/>
      <c r="E68" s="261"/>
      <c r="F68" s="261"/>
    </row>
    <row r="69" customFormat="false" ht="12" hidden="false" customHeight="false" outlineLevel="0" collapsed="false">
      <c r="B69" s="261"/>
      <c r="C69" s="261"/>
      <c r="D69" s="261"/>
      <c r="E69" s="261"/>
      <c r="F69" s="261"/>
    </row>
    <row r="70" customFormat="false" ht="12" hidden="false" customHeight="false" outlineLevel="0" collapsed="false">
      <c r="B70" s="261"/>
      <c r="C70" s="261"/>
      <c r="D70" s="261"/>
      <c r="E70" s="261"/>
      <c r="F70" s="261"/>
    </row>
    <row r="71" customFormat="false" ht="12" hidden="false" customHeight="false" outlineLevel="0" collapsed="false">
      <c r="B71" s="261"/>
      <c r="C71" s="261"/>
      <c r="D71" s="261"/>
      <c r="E71" s="261"/>
      <c r="F71" s="261"/>
    </row>
    <row r="72" customFormat="false" ht="12" hidden="false" customHeight="false" outlineLevel="0" collapsed="false">
      <c r="B72" s="261"/>
      <c r="C72" s="261"/>
      <c r="D72" s="261"/>
      <c r="E72" s="261"/>
      <c r="F72" s="261"/>
    </row>
    <row r="73" customFormat="false" ht="12" hidden="false" customHeight="false" outlineLevel="0" collapsed="false">
      <c r="B73" s="261"/>
      <c r="C73" s="261"/>
      <c r="D73" s="261"/>
      <c r="E73" s="261"/>
      <c r="F73" s="261"/>
    </row>
    <row r="74" customFormat="false" ht="12" hidden="false" customHeight="false" outlineLevel="0" collapsed="false">
      <c r="B74" s="261"/>
      <c r="C74" s="261"/>
      <c r="D74" s="261"/>
      <c r="E74" s="261"/>
      <c r="F74" s="261"/>
    </row>
    <row r="75" customFormat="false" ht="12" hidden="false" customHeight="false" outlineLevel="0" collapsed="false">
      <c r="B75" s="261"/>
      <c r="C75" s="261"/>
      <c r="D75" s="261"/>
      <c r="E75" s="261"/>
      <c r="F75" s="261"/>
    </row>
    <row r="76" customFormat="false" ht="12" hidden="false" customHeight="false" outlineLevel="0" collapsed="false">
      <c r="B76" s="261"/>
      <c r="C76" s="261"/>
      <c r="D76" s="261"/>
      <c r="E76" s="261"/>
      <c r="F76" s="261"/>
    </row>
    <row r="77" customFormat="false" ht="12" hidden="false" customHeight="false" outlineLevel="0" collapsed="false">
      <c r="B77" s="261"/>
      <c r="C77" s="261"/>
      <c r="D77" s="261"/>
      <c r="E77" s="261"/>
      <c r="F77" s="261"/>
    </row>
    <row r="78" customFormat="false" ht="12" hidden="false" customHeight="false" outlineLevel="0" collapsed="false">
      <c r="B78" s="261"/>
      <c r="C78" s="261"/>
      <c r="D78" s="261"/>
      <c r="E78" s="261"/>
      <c r="F78" s="261"/>
    </row>
    <row r="79" customFormat="false" ht="12" hidden="false" customHeight="false" outlineLevel="0" collapsed="false">
      <c r="B79" s="261"/>
      <c r="C79" s="261"/>
      <c r="D79" s="261"/>
      <c r="E79" s="261"/>
      <c r="F79" s="261"/>
    </row>
    <row r="80" customFormat="false" ht="12" hidden="false" customHeight="false" outlineLevel="0" collapsed="false">
      <c r="B80" s="261"/>
      <c r="C80" s="261"/>
      <c r="D80" s="261"/>
      <c r="E80" s="261"/>
      <c r="F80" s="261"/>
    </row>
    <row r="81" customFormat="false" ht="12" hidden="false" customHeight="false" outlineLevel="0" collapsed="false">
      <c r="B81" s="261"/>
      <c r="C81" s="261"/>
      <c r="D81" s="261"/>
      <c r="E81" s="261"/>
      <c r="F81" s="261"/>
    </row>
    <row r="82" customFormat="false" ht="12" hidden="false" customHeight="false" outlineLevel="0" collapsed="false">
      <c r="B82" s="261"/>
      <c r="C82" s="261"/>
      <c r="D82" s="261"/>
      <c r="E82" s="261"/>
      <c r="F82" s="261"/>
    </row>
    <row r="83" customFormat="false" ht="12" hidden="false" customHeight="false" outlineLevel="0" collapsed="false">
      <c r="B83" s="261"/>
      <c r="C83" s="261"/>
      <c r="D83" s="261"/>
      <c r="E83" s="261"/>
      <c r="F83" s="261"/>
    </row>
    <row r="84" customFormat="false" ht="12" hidden="false" customHeight="false" outlineLevel="0" collapsed="false">
      <c r="B84" s="261"/>
      <c r="C84" s="261"/>
      <c r="D84" s="261"/>
      <c r="E84" s="261"/>
      <c r="F84" s="261"/>
    </row>
    <row r="85" customFormat="false" ht="12" hidden="false" customHeight="false" outlineLevel="0" collapsed="false">
      <c r="B85" s="261"/>
      <c r="C85" s="261"/>
      <c r="D85" s="261"/>
      <c r="E85" s="261"/>
      <c r="F85" s="261"/>
    </row>
    <row r="86" customFormat="false" ht="12" hidden="false" customHeight="false" outlineLevel="0" collapsed="false">
      <c r="B86" s="261"/>
      <c r="C86" s="261"/>
      <c r="D86" s="261"/>
      <c r="E86" s="261"/>
      <c r="F86" s="261"/>
    </row>
    <row r="87" customFormat="false" ht="12" hidden="false" customHeight="false" outlineLevel="0" collapsed="false">
      <c r="B87" s="261"/>
      <c r="C87" s="261"/>
      <c r="D87" s="261"/>
      <c r="E87" s="261"/>
      <c r="F87" s="261"/>
    </row>
    <row r="88" customFormat="false" ht="12" hidden="false" customHeight="false" outlineLevel="0" collapsed="false">
      <c r="B88" s="261"/>
      <c r="C88" s="261"/>
      <c r="D88" s="261"/>
      <c r="E88" s="261"/>
      <c r="F88" s="261"/>
    </row>
    <row r="89" customFormat="false" ht="12" hidden="false" customHeight="false" outlineLevel="0" collapsed="false">
      <c r="B89" s="261"/>
      <c r="C89" s="261"/>
      <c r="D89" s="261"/>
      <c r="E89" s="261"/>
      <c r="F89" s="261"/>
    </row>
    <row r="90" customFormat="false" ht="12" hidden="false" customHeight="false" outlineLevel="0" collapsed="false">
      <c r="B90" s="261"/>
      <c r="C90" s="261"/>
      <c r="D90" s="261"/>
      <c r="E90" s="261"/>
      <c r="F90" s="261"/>
    </row>
    <row r="91" customFormat="false" ht="12" hidden="false" customHeight="false" outlineLevel="0" collapsed="false">
      <c r="B91" s="261"/>
      <c r="C91" s="261"/>
      <c r="D91" s="261"/>
      <c r="E91" s="261"/>
      <c r="F91" s="261"/>
    </row>
    <row r="92" customFormat="false" ht="12" hidden="false" customHeight="false" outlineLevel="0" collapsed="false">
      <c r="B92" s="261"/>
      <c r="C92" s="261"/>
      <c r="D92" s="261"/>
      <c r="E92" s="261"/>
      <c r="F92" s="261"/>
    </row>
    <row r="93" customFormat="false" ht="12" hidden="false" customHeight="false" outlineLevel="0" collapsed="false">
      <c r="B93" s="261"/>
      <c r="C93" s="261"/>
      <c r="D93" s="261"/>
      <c r="E93" s="261"/>
      <c r="F93" s="261"/>
    </row>
    <row r="94" customFormat="false" ht="12" hidden="false" customHeight="false" outlineLevel="0" collapsed="false">
      <c r="B94" s="261"/>
      <c r="C94" s="261"/>
      <c r="D94" s="261"/>
      <c r="E94" s="261"/>
      <c r="F94" s="261"/>
    </row>
    <row r="95" customFormat="false" ht="12" hidden="false" customHeight="false" outlineLevel="0" collapsed="false">
      <c r="B95" s="261"/>
      <c r="C95" s="261"/>
      <c r="D95" s="261"/>
      <c r="E95" s="261"/>
      <c r="F95" s="261"/>
    </row>
    <row r="96" customFormat="false" ht="12" hidden="false" customHeight="false" outlineLevel="0" collapsed="false">
      <c r="B96" s="261"/>
      <c r="C96" s="261"/>
      <c r="D96" s="261"/>
      <c r="E96" s="261"/>
      <c r="F96" s="261"/>
    </row>
    <row r="97" customFormat="false" ht="12" hidden="false" customHeight="false" outlineLevel="0" collapsed="false">
      <c r="B97" s="261"/>
      <c r="C97" s="261"/>
      <c r="D97" s="261"/>
      <c r="E97" s="261"/>
      <c r="F97" s="261"/>
    </row>
    <row r="98" customFormat="false" ht="12" hidden="false" customHeight="false" outlineLevel="0" collapsed="false">
      <c r="B98" s="261"/>
      <c r="C98" s="261"/>
      <c r="D98" s="261"/>
      <c r="E98" s="261"/>
      <c r="F98" s="261"/>
    </row>
    <row r="99" customFormat="false" ht="12" hidden="false" customHeight="false" outlineLevel="0" collapsed="false">
      <c r="B99" s="261"/>
      <c r="C99" s="261"/>
      <c r="D99" s="261"/>
      <c r="E99" s="261"/>
      <c r="F99" s="261"/>
    </row>
    <row r="100" customFormat="false" ht="12" hidden="false" customHeight="false" outlineLevel="0" collapsed="false">
      <c r="B100" s="261"/>
      <c r="C100" s="261"/>
      <c r="D100" s="261"/>
      <c r="E100" s="261"/>
      <c r="F100" s="261"/>
    </row>
    <row r="101" customFormat="false" ht="12" hidden="false" customHeight="false" outlineLevel="0" collapsed="false">
      <c r="B101" s="261"/>
      <c r="C101" s="261"/>
      <c r="D101" s="261"/>
      <c r="E101" s="261"/>
      <c r="F101" s="261"/>
    </row>
    <row r="102" customFormat="false" ht="12" hidden="false" customHeight="false" outlineLevel="0" collapsed="false">
      <c r="B102" s="261"/>
      <c r="C102" s="261"/>
      <c r="D102" s="261"/>
      <c r="E102" s="261"/>
      <c r="F102" s="261"/>
    </row>
    <row r="103" customFormat="false" ht="12" hidden="false" customHeight="false" outlineLevel="0" collapsed="false">
      <c r="B103" s="261"/>
      <c r="C103" s="261"/>
      <c r="D103" s="261"/>
      <c r="E103" s="261"/>
      <c r="F103" s="261"/>
    </row>
    <row r="104" customFormat="false" ht="12" hidden="false" customHeight="false" outlineLevel="0" collapsed="false">
      <c r="B104" s="261"/>
      <c r="C104" s="261"/>
      <c r="D104" s="261"/>
      <c r="E104" s="261"/>
      <c r="F104" s="261"/>
    </row>
    <row r="105" customFormat="false" ht="12" hidden="false" customHeight="false" outlineLevel="0" collapsed="false">
      <c r="B105" s="261"/>
      <c r="C105" s="261"/>
      <c r="D105" s="261"/>
      <c r="E105" s="261"/>
      <c r="F105" s="261"/>
    </row>
    <row r="106" customFormat="false" ht="12" hidden="false" customHeight="false" outlineLevel="0" collapsed="false">
      <c r="B106" s="261"/>
      <c r="C106" s="261"/>
      <c r="D106" s="261"/>
      <c r="E106" s="261"/>
      <c r="F106" s="261"/>
    </row>
    <row r="107" customFormat="false" ht="12" hidden="false" customHeight="false" outlineLevel="0" collapsed="false">
      <c r="B107" s="261"/>
      <c r="C107" s="261"/>
      <c r="D107" s="261"/>
      <c r="E107" s="261"/>
      <c r="F107" s="261"/>
    </row>
    <row r="108" customFormat="false" ht="12" hidden="false" customHeight="false" outlineLevel="0" collapsed="false">
      <c r="B108" s="261"/>
      <c r="C108" s="261"/>
      <c r="D108" s="261"/>
      <c r="E108" s="261"/>
      <c r="F108" s="261"/>
    </row>
    <row r="109" customFormat="false" ht="12" hidden="false" customHeight="false" outlineLevel="0" collapsed="false">
      <c r="B109" s="261"/>
      <c r="C109" s="261"/>
      <c r="D109" s="261"/>
      <c r="E109" s="261"/>
      <c r="F109" s="261"/>
    </row>
    <row r="110" customFormat="false" ht="12" hidden="false" customHeight="false" outlineLevel="0" collapsed="false">
      <c r="B110" s="261"/>
      <c r="C110" s="261"/>
      <c r="D110" s="261"/>
      <c r="E110" s="261"/>
      <c r="F110" s="261"/>
    </row>
    <row r="111" customFormat="false" ht="12" hidden="false" customHeight="false" outlineLevel="0" collapsed="false">
      <c r="B111" s="261"/>
      <c r="C111" s="261"/>
      <c r="D111" s="261"/>
      <c r="E111" s="261"/>
      <c r="F111" s="261"/>
    </row>
    <row r="112" customFormat="false" ht="12" hidden="false" customHeight="false" outlineLevel="0" collapsed="false">
      <c r="B112" s="261"/>
      <c r="C112" s="261"/>
      <c r="D112" s="261"/>
      <c r="E112" s="261"/>
      <c r="F112" s="261"/>
    </row>
    <row r="113" customFormat="false" ht="12" hidden="false" customHeight="false" outlineLevel="0" collapsed="false">
      <c r="B113" s="261"/>
      <c r="C113" s="261"/>
      <c r="D113" s="261"/>
      <c r="E113" s="261"/>
      <c r="F113" s="261"/>
    </row>
    <row r="114" customFormat="false" ht="12" hidden="false" customHeight="false" outlineLevel="0" collapsed="false">
      <c r="B114" s="261"/>
      <c r="C114" s="261"/>
      <c r="D114" s="261"/>
      <c r="E114" s="261"/>
      <c r="F114" s="261"/>
    </row>
    <row r="115" customFormat="false" ht="12" hidden="false" customHeight="false" outlineLevel="0" collapsed="false">
      <c r="B115" s="261"/>
      <c r="C115" s="261"/>
      <c r="D115" s="261"/>
      <c r="E115" s="261"/>
      <c r="F115" s="261"/>
    </row>
    <row r="116" customFormat="false" ht="12" hidden="false" customHeight="false" outlineLevel="0" collapsed="false">
      <c r="B116" s="261"/>
      <c r="C116" s="261"/>
      <c r="D116" s="261"/>
      <c r="E116" s="261"/>
      <c r="F116" s="261"/>
    </row>
    <row r="117" customFormat="false" ht="12" hidden="false" customHeight="false" outlineLevel="0" collapsed="false">
      <c r="B117" s="261"/>
      <c r="C117" s="261"/>
      <c r="D117" s="261"/>
      <c r="E117" s="261"/>
      <c r="F117" s="261"/>
    </row>
    <row r="118" customFormat="false" ht="12" hidden="false" customHeight="false" outlineLevel="0" collapsed="false">
      <c r="B118" s="261"/>
      <c r="C118" s="261"/>
      <c r="D118" s="261"/>
      <c r="E118" s="261"/>
      <c r="F118" s="261"/>
    </row>
    <row r="119" customFormat="false" ht="12" hidden="false" customHeight="false" outlineLevel="0" collapsed="false">
      <c r="B119" s="261"/>
      <c r="C119" s="261"/>
      <c r="D119" s="261"/>
      <c r="E119" s="261"/>
      <c r="F119" s="261"/>
    </row>
    <row r="120" customFormat="false" ht="12" hidden="false" customHeight="false" outlineLevel="0" collapsed="false">
      <c r="B120" s="261"/>
      <c r="C120" s="261"/>
      <c r="D120" s="261"/>
      <c r="E120" s="261"/>
      <c r="F120" s="261"/>
    </row>
    <row r="121" customFormat="false" ht="12" hidden="false" customHeight="false" outlineLevel="0" collapsed="false">
      <c r="B121" s="261"/>
      <c r="C121" s="261"/>
      <c r="D121" s="261"/>
      <c r="E121" s="261"/>
      <c r="F121" s="261"/>
    </row>
    <row r="122" customFormat="false" ht="12" hidden="false" customHeight="false" outlineLevel="0" collapsed="false">
      <c r="B122" s="261"/>
      <c r="C122" s="261"/>
      <c r="D122" s="261"/>
      <c r="E122" s="261"/>
      <c r="F122" s="261"/>
    </row>
    <row r="123" customFormat="false" ht="12" hidden="false" customHeight="false" outlineLevel="0" collapsed="false">
      <c r="B123" s="261"/>
      <c r="C123" s="261"/>
      <c r="D123" s="261"/>
      <c r="E123" s="261"/>
      <c r="F123" s="261"/>
    </row>
    <row r="124" customFormat="false" ht="12" hidden="false" customHeight="false" outlineLevel="0" collapsed="false">
      <c r="B124" s="261"/>
      <c r="C124" s="261"/>
      <c r="D124" s="261"/>
      <c r="E124" s="261"/>
      <c r="F124" s="261"/>
    </row>
    <row r="125" customFormat="false" ht="12" hidden="false" customHeight="false" outlineLevel="0" collapsed="false">
      <c r="B125" s="261"/>
      <c r="C125" s="261"/>
      <c r="D125" s="261"/>
      <c r="E125" s="261"/>
      <c r="F125" s="261"/>
    </row>
    <row r="126" customFormat="false" ht="12" hidden="false" customHeight="false" outlineLevel="0" collapsed="false">
      <c r="B126" s="261"/>
      <c r="C126" s="261"/>
      <c r="D126" s="261"/>
      <c r="E126" s="261"/>
      <c r="F126" s="261"/>
    </row>
    <row r="127" customFormat="false" ht="12" hidden="false" customHeight="false" outlineLevel="0" collapsed="false">
      <c r="B127" s="261"/>
      <c r="C127" s="261"/>
      <c r="D127" s="261"/>
      <c r="E127" s="261"/>
      <c r="F127" s="261"/>
    </row>
    <row r="128" customFormat="false" ht="12" hidden="false" customHeight="false" outlineLevel="0" collapsed="false">
      <c r="B128" s="261"/>
      <c r="C128" s="261"/>
      <c r="D128" s="261"/>
      <c r="E128" s="261"/>
      <c r="F128" s="261"/>
    </row>
    <row r="129" customFormat="false" ht="12" hidden="false" customHeight="false" outlineLevel="0" collapsed="false">
      <c r="B129" s="261"/>
      <c r="C129" s="261"/>
      <c r="D129" s="261"/>
      <c r="E129" s="261"/>
      <c r="F129" s="261"/>
    </row>
    <row r="130" customFormat="false" ht="12" hidden="false" customHeight="false" outlineLevel="0" collapsed="false">
      <c r="B130" s="261"/>
      <c r="C130" s="261"/>
      <c r="D130" s="261"/>
      <c r="E130" s="261"/>
      <c r="F130" s="261"/>
    </row>
    <row r="131" customFormat="false" ht="12" hidden="false" customHeight="false" outlineLevel="0" collapsed="false">
      <c r="B131" s="261"/>
      <c r="C131" s="261"/>
      <c r="D131" s="261"/>
      <c r="E131" s="261"/>
      <c r="F131" s="261"/>
    </row>
    <row r="132" customFormat="false" ht="12" hidden="false" customHeight="false" outlineLevel="0" collapsed="false">
      <c r="B132" s="261"/>
      <c r="C132" s="261"/>
      <c r="D132" s="261"/>
      <c r="E132" s="261"/>
      <c r="F132" s="261"/>
    </row>
    <row r="133" customFormat="false" ht="12" hidden="false" customHeight="false" outlineLevel="0" collapsed="false">
      <c r="B133" s="261"/>
      <c r="C133" s="261"/>
      <c r="D133" s="261"/>
      <c r="E133" s="261"/>
      <c r="F133" s="261"/>
    </row>
    <row r="134" customFormat="false" ht="12" hidden="false" customHeight="false" outlineLevel="0" collapsed="false">
      <c r="B134" s="261"/>
      <c r="C134" s="261"/>
      <c r="D134" s="261"/>
      <c r="E134" s="261"/>
      <c r="F134" s="261"/>
    </row>
    <row r="135" customFormat="false" ht="12" hidden="false" customHeight="false" outlineLevel="0" collapsed="false">
      <c r="B135" s="261"/>
      <c r="C135" s="261"/>
      <c r="D135" s="261"/>
      <c r="E135" s="261"/>
      <c r="F135" s="261"/>
    </row>
    <row r="136" customFormat="false" ht="12" hidden="false" customHeight="false" outlineLevel="0" collapsed="false">
      <c r="B136" s="261"/>
      <c r="C136" s="261"/>
      <c r="D136" s="261"/>
      <c r="E136" s="261"/>
      <c r="F136" s="261"/>
    </row>
    <row r="137" customFormat="false" ht="12" hidden="false" customHeight="false" outlineLevel="0" collapsed="false">
      <c r="B137" s="261"/>
      <c r="C137" s="261"/>
      <c r="D137" s="261"/>
      <c r="E137" s="261"/>
      <c r="F137" s="261"/>
    </row>
    <row r="138" customFormat="false" ht="12" hidden="false" customHeight="false" outlineLevel="0" collapsed="false">
      <c r="B138" s="261"/>
      <c r="C138" s="261"/>
      <c r="D138" s="261"/>
      <c r="E138" s="261"/>
      <c r="F138" s="261"/>
    </row>
    <row r="139" customFormat="false" ht="12" hidden="false" customHeight="false" outlineLevel="0" collapsed="false">
      <c r="B139" s="261"/>
      <c r="C139" s="261"/>
      <c r="D139" s="261"/>
      <c r="E139" s="261"/>
      <c r="F139" s="261"/>
    </row>
    <row r="140" customFormat="false" ht="12" hidden="false" customHeight="false" outlineLevel="0" collapsed="false">
      <c r="B140" s="261"/>
      <c r="C140" s="261"/>
      <c r="D140" s="261"/>
      <c r="E140" s="261"/>
      <c r="F140" s="261"/>
    </row>
    <row r="141" customFormat="false" ht="12" hidden="false" customHeight="false" outlineLevel="0" collapsed="false">
      <c r="B141" s="261"/>
      <c r="C141" s="261"/>
      <c r="D141" s="261"/>
      <c r="E141" s="261"/>
      <c r="F141" s="261"/>
    </row>
    <row r="142" customFormat="false" ht="12" hidden="false" customHeight="false" outlineLevel="0" collapsed="false">
      <c r="B142" s="261"/>
      <c r="C142" s="261"/>
      <c r="D142" s="261"/>
      <c r="E142" s="261"/>
      <c r="F142" s="261"/>
    </row>
    <row r="143" customFormat="false" ht="12" hidden="false" customHeight="false" outlineLevel="0" collapsed="false">
      <c r="B143" s="261"/>
      <c r="C143" s="261"/>
      <c r="D143" s="261"/>
      <c r="E143" s="261"/>
      <c r="F143" s="261"/>
    </row>
    <row r="144" customFormat="false" ht="12" hidden="false" customHeight="false" outlineLevel="0" collapsed="false">
      <c r="B144" s="261"/>
      <c r="C144" s="261"/>
      <c r="D144" s="261"/>
      <c r="E144" s="261"/>
      <c r="F144" s="261"/>
    </row>
    <row r="145" customFormat="false" ht="12" hidden="false" customHeight="false" outlineLevel="0" collapsed="false">
      <c r="B145" s="261"/>
      <c r="C145" s="261"/>
      <c r="D145" s="261"/>
      <c r="E145" s="261"/>
      <c r="F145" s="261"/>
    </row>
    <row r="146" customFormat="false" ht="12" hidden="false" customHeight="false" outlineLevel="0" collapsed="false">
      <c r="B146" s="261"/>
      <c r="C146" s="261"/>
      <c r="D146" s="261"/>
      <c r="E146" s="261"/>
      <c r="F146" s="261"/>
    </row>
    <row r="147" customFormat="false" ht="12" hidden="false" customHeight="false" outlineLevel="0" collapsed="false">
      <c r="B147" s="261"/>
      <c r="C147" s="261"/>
      <c r="D147" s="261"/>
      <c r="E147" s="261"/>
      <c r="F147" s="261"/>
    </row>
    <row r="148" customFormat="false" ht="12" hidden="false" customHeight="false" outlineLevel="0" collapsed="false">
      <c r="B148" s="261"/>
      <c r="C148" s="261"/>
      <c r="D148" s="261"/>
      <c r="E148" s="261"/>
      <c r="F148" s="261"/>
    </row>
    <row r="149" customFormat="false" ht="12" hidden="false" customHeight="false" outlineLevel="0" collapsed="false">
      <c r="B149" s="261"/>
      <c r="C149" s="261"/>
      <c r="D149" s="261"/>
      <c r="E149" s="261"/>
      <c r="F149" s="261"/>
    </row>
    <row r="150" customFormat="false" ht="12" hidden="false" customHeight="false" outlineLevel="0" collapsed="false">
      <c r="B150" s="261"/>
      <c r="C150" s="261"/>
      <c r="D150" s="261"/>
      <c r="E150" s="261"/>
      <c r="F150" s="261"/>
    </row>
    <row r="151" customFormat="false" ht="12" hidden="false" customHeight="false" outlineLevel="0" collapsed="false">
      <c r="B151" s="261"/>
      <c r="C151" s="261"/>
      <c r="D151" s="261"/>
      <c r="E151" s="261"/>
      <c r="F151" s="261"/>
    </row>
    <row r="152" customFormat="false" ht="12" hidden="false" customHeight="false" outlineLevel="0" collapsed="false">
      <c r="B152" s="261"/>
      <c r="C152" s="261"/>
      <c r="D152" s="261"/>
      <c r="E152" s="261"/>
      <c r="F152" s="261"/>
    </row>
    <row r="153" customFormat="false" ht="12" hidden="false" customHeight="false" outlineLevel="0" collapsed="false">
      <c r="B153" s="261"/>
      <c r="C153" s="261"/>
      <c r="D153" s="261"/>
      <c r="E153" s="261"/>
      <c r="F153" s="261"/>
    </row>
    <row r="154" customFormat="false" ht="12" hidden="false" customHeight="false" outlineLevel="0" collapsed="false">
      <c r="B154" s="261"/>
      <c r="C154" s="261"/>
      <c r="D154" s="261"/>
      <c r="E154" s="261"/>
      <c r="F154" s="261"/>
    </row>
    <row r="155" customFormat="false" ht="12" hidden="false" customHeight="false" outlineLevel="0" collapsed="false">
      <c r="B155" s="261"/>
      <c r="C155" s="261"/>
      <c r="D155" s="261"/>
      <c r="E155" s="261"/>
      <c r="F155" s="261"/>
    </row>
    <row r="156" customFormat="false" ht="12" hidden="false" customHeight="false" outlineLevel="0" collapsed="false">
      <c r="B156" s="261"/>
      <c r="C156" s="261"/>
      <c r="D156" s="261"/>
      <c r="E156" s="261"/>
      <c r="F156" s="261"/>
    </row>
    <row r="157" customFormat="false" ht="12" hidden="false" customHeight="false" outlineLevel="0" collapsed="false">
      <c r="B157" s="261"/>
      <c r="C157" s="261"/>
      <c r="D157" s="261"/>
      <c r="E157" s="261"/>
      <c r="F157" s="261"/>
    </row>
    <row r="158" customFormat="false" ht="12" hidden="false" customHeight="false" outlineLevel="0" collapsed="false">
      <c r="B158" s="261"/>
      <c r="C158" s="261"/>
      <c r="D158" s="261"/>
      <c r="E158" s="261"/>
      <c r="F158" s="261"/>
    </row>
    <row r="159" customFormat="false" ht="12" hidden="false" customHeight="false" outlineLevel="0" collapsed="false">
      <c r="B159" s="261"/>
      <c r="C159" s="261"/>
      <c r="D159" s="261"/>
      <c r="E159" s="261"/>
      <c r="F159" s="261"/>
    </row>
    <row r="160" customFormat="false" ht="12" hidden="false" customHeight="false" outlineLevel="0" collapsed="false">
      <c r="B160" s="261"/>
      <c r="C160" s="261"/>
      <c r="D160" s="261"/>
      <c r="E160" s="261"/>
      <c r="F160" s="261"/>
    </row>
    <row r="161" customFormat="false" ht="12" hidden="false" customHeight="false" outlineLevel="0" collapsed="false">
      <c r="B161" s="261"/>
      <c r="C161" s="261"/>
      <c r="D161" s="261"/>
      <c r="E161" s="261"/>
      <c r="F161" s="261"/>
    </row>
    <row r="162" customFormat="false" ht="12" hidden="false" customHeight="false" outlineLevel="0" collapsed="false">
      <c r="B162" s="261"/>
      <c r="C162" s="261"/>
      <c r="D162" s="261"/>
      <c r="E162" s="261"/>
      <c r="F162" s="261"/>
    </row>
    <row r="163" customFormat="false" ht="12" hidden="false" customHeight="false" outlineLevel="0" collapsed="false">
      <c r="B163" s="261"/>
      <c r="C163" s="261"/>
      <c r="D163" s="261"/>
      <c r="E163" s="261"/>
      <c r="F163" s="261"/>
    </row>
    <row r="164" customFormat="false" ht="12" hidden="false" customHeight="false" outlineLevel="0" collapsed="false">
      <c r="B164" s="261"/>
      <c r="C164" s="261"/>
      <c r="D164" s="261"/>
      <c r="E164" s="261"/>
      <c r="F164" s="261"/>
    </row>
    <row r="165" customFormat="false" ht="12" hidden="false" customHeight="false" outlineLevel="0" collapsed="false">
      <c r="B165" s="261"/>
      <c r="C165" s="261"/>
      <c r="D165" s="261"/>
      <c r="E165" s="261"/>
      <c r="F165" s="261"/>
    </row>
    <row r="166" customFormat="false" ht="12" hidden="false" customHeight="false" outlineLevel="0" collapsed="false">
      <c r="B166" s="261"/>
      <c r="C166" s="261"/>
      <c r="D166" s="261"/>
      <c r="E166" s="261"/>
      <c r="F166" s="261"/>
    </row>
    <row r="167" customFormat="false" ht="12" hidden="false" customHeight="false" outlineLevel="0" collapsed="false">
      <c r="B167" s="261"/>
      <c r="C167" s="261"/>
      <c r="D167" s="261"/>
      <c r="E167" s="261"/>
      <c r="F167" s="261"/>
    </row>
    <row r="168" customFormat="false" ht="12" hidden="false" customHeight="false" outlineLevel="0" collapsed="false">
      <c r="B168" s="261"/>
      <c r="C168" s="261"/>
      <c r="D168" s="261"/>
      <c r="E168" s="261"/>
      <c r="F168" s="261"/>
    </row>
    <row r="169" customFormat="false" ht="12" hidden="false" customHeight="false" outlineLevel="0" collapsed="false">
      <c r="B169" s="261"/>
      <c r="C169" s="261"/>
      <c r="D169" s="261"/>
      <c r="E169" s="261"/>
      <c r="F169" s="261"/>
    </row>
    <row r="170" customFormat="false" ht="12" hidden="false" customHeight="false" outlineLevel="0" collapsed="false">
      <c r="B170" s="261"/>
      <c r="C170" s="261"/>
      <c r="D170" s="261"/>
      <c r="E170" s="261"/>
      <c r="F170" s="261"/>
    </row>
    <row r="171" customFormat="false" ht="12" hidden="false" customHeight="false" outlineLevel="0" collapsed="false">
      <c r="B171" s="261"/>
      <c r="C171" s="261"/>
      <c r="D171" s="261"/>
      <c r="E171" s="261"/>
      <c r="F171" s="261"/>
    </row>
  </sheetData>
  <mergeCells count="3">
    <mergeCell ref="A3:F3"/>
    <mergeCell ref="B6:C6"/>
    <mergeCell ref="D6:F6"/>
  </mergeCells>
  <hyperlinks>
    <hyperlink ref="A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N3"/>
    </sheetView>
  </sheetViews>
  <sheetFormatPr defaultColWidth="10.328125" defaultRowHeight="12" zeroHeight="false" outlineLevelRow="0" outlineLevelCol="0"/>
  <cols>
    <col collapsed="false" customWidth="true" hidden="false" outlineLevel="0" max="1" min="1" style="13" width="10.49"/>
    <col collapsed="false" customWidth="true" hidden="false" outlineLevel="0" max="14" min="2" style="13" width="7.65"/>
    <col collapsed="false" customWidth="true" hidden="false" outlineLevel="0" max="15" min="15" style="13" width="8.33"/>
    <col collapsed="false" customWidth="true" hidden="false" outlineLevel="0" max="26" min="16" style="13" width="8.66"/>
    <col collapsed="false" customWidth="false" hidden="false" outlineLevel="0" max="257" min="27" style="13" width="10.33"/>
  </cols>
  <sheetData>
    <row r="1" customFormat="false" ht="15" hidden="false" customHeight="false" outlineLevel="0" collapsed="false">
      <c r="A1" s="14" t="s">
        <v>30</v>
      </c>
    </row>
    <row r="2" customFormat="false" ht="13" hidden="false" customHeight="false" outlineLevel="0" collapsed="false"/>
    <row r="3" customFormat="false" ht="16" hidden="false" customHeight="false" outlineLevel="0" collapsed="false">
      <c r="A3" s="417" t="s">
        <v>15</v>
      </c>
      <c r="B3" s="417"/>
      <c r="C3" s="417"/>
      <c r="D3" s="417"/>
      <c r="E3" s="417"/>
      <c r="F3" s="417"/>
      <c r="G3" s="417"/>
      <c r="H3" s="417"/>
      <c r="I3" s="417"/>
      <c r="J3" s="417"/>
      <c r="K3" s="417"/>
      <c r="L3" s="417"/>
      <c r="M3" s="417"/>
      <c r="N3" s="417"/>
      <c r="O3" s="418"/>
      <c r="P3" s="418"/>
      <c r="Q3" s="418"/>
      <c r="R3" s="418"/>
      <c r="S3" s="418"/>
      <c r="T3" s="418"/>
      <c r="U3" s="418"/>
      <c r="V3" s="418"/>
      <c r="W3" s="418"/>
      <c r="X3" s="418"/>
      <c r="Y3" s="418"/>
      <c r="Z3" s="418"/>
    </row>
    <row r="4" customFormat="false" ht="12" hidden="false" customHeight="false" outlineLevel="0" collapsed="false">
      <c r="A4" s="17"/>
      <c r="B4" s="18"/>
      <c r="C4" s="18"/>
      <c r="D4" s="18"/>
      <c r="E4" s="18"/>
      <c r="F4" s="18"/>
      <c r="G4" s="18"/>
      <c r="H4" s="18"/>
      <c r="I4" s="18"/>
      <c r="J4" s="18"/>
      <c r="K4" s="18"/>
      <c r="L4" s="18"/>
      <c r="M4" s="18"/>
      <c r="N4" s="19"/>
    </row>
    <row r="5" customFormat="false" ht="13" hidden="false" customHeight="false" outlineLevel="0" collapsed="false">
      <c r="A5" s="17"/>
      <c r="B5" s="20" t="s">
        <v>31</v>
      </c>
      <c r="C5" s="419" t="s">
        <v>32</v>
      </c>
      <c r="D5" s="20" t="s">
        <v>33</v>
      </c>
      <c r="E5" s="20" t="s">
        <v>34</v>
      </c>
      <c r="F5" s="419" t="s">
        <v>35</v>
      </c>
      <c r="G5" s="419" t="s">
        <v>36</v>
      </c>
      <c r="H5" s="20" t="s">
        <v>37</v>
      </c>
      <c r="I5" s="20" t="s">
        <v>38</v>
      </c>
      <c r="J5" s="419" t="s">
        <v>39</v>
      </c>
      <c r="K5" s="20" t="s">
        <v>40</v>
      </c>
      <c r="L5" s="20" t="s">
        <v>41</v>
      </c>
      <c r="M5" s="20" t="s">
        <v>42</v>
      </c>
      <c r="N5" s="420" t="s">
        <v>43</v>
      </c>
      <c r="O5" s="421"/>
      <c r="P5" s="421"/>
      <c r="Q5" s="421"/>
      <c r="R5" s="421"/>
      <c r="S5" s="421"/>
      <c r="T5" s="421"/>
      <c r="U5" s="421"/>
      <c r="V5" s="421"/>
      <c r="W5" s="421"/>
      <c r="X5" s="421"/>
      <c r="Y5" s="421"/>
      <c r="Z5" s="421"/>
    </row>
    <row r="6" customFormat="false" ht="39.75" hidden="false" customHeight="true" outlineLevel="0" collapsed="false">
      <c r="A6" s="422"/>
      <c r="B6" s="423"/>
      <c r="C6" s="424"/>
      <c r="D6" s="424"/>
      <c r="E6" s="425" t="s">
        <v>182</v>
      </c>
      <c r="F6" s="425"/>
      <c r="G6" s="425"/>
      <c r="H6" s="425"/>
      <c r="I6" s="425"/>
      <c r="J6" s="426" t="s">
        <v>137</v>
      </c>
      <c r="K6" s="426"/>
      <c r="L6" s="426"/>
      <c r="M6" s="426"/>
      <c r="N6" s="426"/>
      <c r="O6" s="427"/>
      <c r="P6" s="428" t="s">
        <v>183</v>
      </c>
      <c r="Q6" s="428"/>
      <c r="R6" s="429" t="s">
        <v>184</v>
      </c>
      <c r="S6" s="429"/>
      <c r="T6" s="418"/>
      <c r="U6" s="418"/>
      <c r="V6" s="418"/>
      <c r="W6" s="418"/>
      <c r="X6" s="418"/>
      <c r="Y6" s="418"/>
      <c r="Z6" s="418"/>
    </row>
    <row r="7" customFormat="false" ht="79.75" hidden="false" customHeight="true" outlineLevel="0" collapsed="false">
      <c r="A7" s="422"/>
      <c r="B7" s="430" t="s">
        <v>185</v>
      </c>
      <c r="C7" s="431" t="s">
        <v>186</v>
      </c>
      <c r="D7" s="432" t="s">
        <v>145</v>
      </c>
      <c r="E7" s="433" t="s">
        <v>187</v>
      </c>
      <c r="F7" s="434" t="s">
        <v>188</v>
      </c>
      <c r="G7" s="434" t="s">
        <v>189</v>
      </c>
      <c r="H7" s="434" t="s">
        <v>148</v>
      </c>
      <c r="I7" s="434" t="s">
        <v>149</v>
      </c>
      <c r="J7" s="435" t="s">
        <v>187</v>
      </c>
      <c r="K7" s="434" t="s">
        <v>188</v>
      </c>
      <c r="L7" s="434" t="s">
        <v>150</v>
      </c>
      <c r="M7" s="434" t="s">
        <v>148</v>
      </c>
      <c r="N7" s="436" t="s">
        <v>149</v>
      </c>
      <c r="O7" s="437"/>
      <c r="P7" s="438" t="s">
        <v>190</v>
      </c>
      <c r="Q7" s="439" t="s">
        <v>191</v>
      </c>
      <c r="R7" s="440" t="s">
        <v>190</v>
      </c>
      <c r="S7" s="441" t="s">
        <v>191</v>
      </c>
      <c r="V7" s="442" t="s">
        <v>192</v>
      </c>
      <c r="W7" s="442" t="s">
        <v>193</v>
      </c>
      <c r="Z7" s="442" t="s">
        <v>194</v>
      </c>
      <c r="AC7" s="443"/>
      <c r="AD7" s="443"/>
    </row>
    <row r="8" customFormat="false" ht="39.75" hidden="false" customHeight="true" outlineLevel="0" collapsed="false">
      <c r="A8" s="422"/>
      <c r="B8" s="444" t="s">
        <v>195</v>
      </c>
      <c r="C8" s="445" t="s">
        <v>195</v>
      </c>
      <c r="D8" s="431" t="s">
        <v>196</v>
      </c>
      <c r="E8" s="430" t="s">
        <v>197</v>
      </c>
      <c r="F8" s="431" t="s">
        <v>121</v>
      </c>
      <c r="G8" s="431" t="s">
        <v>198</v>
      </c>
      <c r="H8" s="431" t="s">
        <v>199</v>
      </c>
      <c r="I8" s="431" t="s">
        <v>200</v>
      </c>
      <c r="J8" s="430" t="s">
        <v>197</v>
      </c>
      <c r="K8" s="431" t="s">
        <v>121</v>
      </c>
      <c r="L8" s="431" t="s">
        <v>201</v>
      </c>
      <c r="M8" s="431" t="s">
        <v>202</v>
      </c>
      <c r="N8" s="446" t="s">
        <v>200</v>
      </c>
      <c r="O8" s="437"/>
      <c r="P8" s="438"/>
      <c r="Q8" s="439"/>
      <c r="R8" s="440"/>
      <c r="S8" s="441"/>
      <c r="V8" s="447" t="s">
        <v>203</v>
      </c>
      <c r="W8" s="447" t="s">
        <v>204</v>
      </c>
      <c r="X8" s="448" t="s">
        <v>205</v>
      </c>
      <c r="Y8" s="448" t="s">
        <v>206</v>
      </c>
      <c r="Z8" s="447" t="s">
        <v>204</v>
      </c>
      <c r="AA8" s="448" t="s">
        <v>205</v>
      </c>
      <c r="AB8" s="448" t="s">
        <v>206</v>
      </c>
    </row>
    <row r="9" customFormat="false" ht="12" hidden="false" customHeight="false" outlineLevel="0" collapsed="false">
      <c r="A9" s="449" t="n">
        <v>1960</v>
      </c>
      <c r="B9" s="450" t="n">
        <f aca="false">'Table CA.1'!D9</f>
        <v>260.189557219864</v>
      </c>
      <c r="C9" s="451"/>
      <c r="D9" s="452"/>
      <c r="E9" s="453"/>
      <c r="F9" s="454"/>
      <c r="G9" s="452" t="n">
        <f aca="false">'Table CA12c'!C10</f>
        <v>0.0784062604756007</v>
      </c>
      <c r="H9" s="452"/>
      <c r="I9" s="452"/>
      <c r="J9" s="453"/>
      <c r="K9" s="454"/>
      <c r="L9" s="452" t="n">
        <f aca="false">'Table CA12c'!D10</f>
        <v>0.0389034633624951</v>
      </c>
      <c r="M9" s="452"/>
      <c r="N9" s="455"/>
      <c r="O9" s="456"/>
      <c r="P9" s="457"/>
      <c r="Q9" s="18"/>
      <c r="R9" s="18"/>
      <c r="S9" s="458"/>
      <c r="V9" s="459"/>
      <c r="W9" s="460"/>
      <c r="X9" s="460"/>
      <c r="Y9" s="460"/>
      <c r="Z9" s="459"/>
      <c r="AA9" s="460"/>
      <c r="AB9" s="460"/>
    </row>
    <row r="10" customFormat="false" ht="12" hidden="false" customHeight="false" outlineLevel="0" collapsed="false">
      <c r="A10" s="461" t="n">
        <f aca="false">A9+1</f>
        <v>1961</v>
      </c>
      <c r="B10" s="462" t="n">
        <f aca="false">'Table CA.1'!D10</f>
        <v>277.76758974359</v>
      </c>
      <c r="C10" s="463"/>
      <c r="D10" s="456" t="n">
        <f aca="false">B10/B9-1</f>
        <v>0.0675585627322926</v>
      </c>
      <c r="E10" s="464"/>
      <c r="F10" s="465"/>
      <c r="G10" s="456" t="n">
        <f aca="false">'Table CA12c'!C11</f>
        <v>0.0772125396106836</v>
      </c>
      <c r="H10" s="456"/>
      <c r="I10" s="456"/>
      <c r="J10" s="464"/>
      <c r="K10" s="465"/>
      <c r="L10" s="456" t="n">
        <f aca="false">'Table CA12c'!D11</f>
        <v>0.0360740153915799</v>
      </c>
      <c r="M10" s="456"/>
      <c r="N10" s="466"/>
      <c r="O10" s="456"/>
      <c r="P10" s="457"/>
      <c r="Q10" s="18"/>
      <c r="R10" s="18"/>
      <c r="S10" s="458"/>
      <c r="V10" s="459" t="n">
        <f aca="false">1+$D10</f>
        <v>1.06755856273229</v>
      </c>
      <c r="W10" s="460"/>
      <c r="X10" s="460"/>
      <c r="Y10" s="460"/>
      <c r="Z10" s="459"/>
      <c r="AA10" s="460"/>
      <c r="AB10" s="460"/>
    </row>
    <row r="11" customFormat="false" ht="12" hidden="false" customHeight="false" outlineLevel="0" collapsed="false">
      <c r="A11" s="461" t="n">
        <f aca="false">A10+1</f>
        <v>1962</v>
      </c>
      <c r="B11" s="462" t="n">
        <f aca="false">'Table CA.1'!D11</f>
        <v>299.314708860759</v>
      </c>
      <c r="C11" s="463"/>
      <c r="D11" s="456" t="n">
        <f aca="false">B11/B10-1</f>
        <v>0.0775724739414705</v>
      </c>
      <c r="E11" s="464"/>
      <c r="F11" s="465"/>
      <c r="G11" s="456" t="n">
        <f aca="false">'Table CA12c'!C12</f>
        <v>0.0943640794317416</v>
      </c>
      <c r="H11" s="456"/>
      <c r="I11" s="456"/>
      <c r="J11" s="464"/>
      <c r="K11" s="465"/>
      <c r="L11" s="456" t="n">
        <f aca="false">'Table CA12c'!D12</f>
        <v>0.0509410483745528</v>
      </c>
      <c r="M11" s="456"/>
      <c r="N11" s="466"/>
      <c r="O11" s="456"/>
      <c r="P11" s="457"/>
      <c r="Q11" s="18"/>
      <c r="R11" s="18"/>
      <c r="S11" s="458"/>
      <c r="V11" s="459" t="n">
        <f aca="false">1+$D11</f>
        <v>1.07757247394147</v>
      </c>
      <c r="W11" s="460"/>
      <c r="X11" s="460"/>
      <c r="Y11" s="460"/>
      <c r="Z11" s="459"/>
      <c r="AA11" s="460"/>
      <c r="AB11" s="460"/>
    </row>
    <row r="12" customFormat="false" ht="12" hidden="false" customHeight="false" outlineLevel="0" collapsed="false">
      <c r="A12" s="461" t="n">
        <f aca="false">A11+1</f>
        <v>1963</v>
      </c>
      <c r="B12" s="462" t="n">
        <f aca="false">'Table CA.1'!D12</f>
        <v>314.838322981366</v>
      </c>
      <c r="C12" s="463"/>
      <c r="D12" s="456" t="n">
        <f aca="false">B12/B11-1</f>
        <v>0.0518638531988369</v>
      </c>
      <c r="E12" s="464"/>
      <c r="F12" s="465"/>
      <c r="G12" s="456" t="n">
        <f aca="false">'Table CA12c'!C13</f>
        <v>0.0988995041722094</v>
      </c>
      <c r="H12" s="456"/>
      <c r="I12" s="456"/>
      <c r="J12" s="464"/>
      <c r="K12" s="465"/>
      <c r="L12" s="456" t="n">
        <f aca="false">'Table CA12c'!D13</f>
        <v>0.0522916918611682</v>
      </c>
      <c r="M12" s="456"/>
      <c r="N12" s="466"/>
      <c r="O12" s="456"/>
      <c r="P12" s="457"/>
      <c r="Q12" s="18"/>
      <c r="R12" s="18"/>
      <c r="S12" s="458"/>
      <c r="V12" s="459" t="n">
        <f aca="false">1+$D12</f>
        <v>1.05186385319884</v>
      </c>
      <c r="W12" s="460"/>
      <c r="X12" s="460"/>
      <c r="Y12" s="460"/>
      <c r="Z12" s="459"/>
      <c r="AA12" s="460"/>
      <c r="AB12" s="460"/>
    </row>
    <row r="13" customFormat="false" ht="12" hidden="false" customHeight="false" outlineLevel="0" collapsed="false">
      <c r="A13" s="461" t="n">
        <f aca="false">A12+1</f>
        <v>1964</v>
      </c>
      <c r="B13" s="462" t="n">
        <f aca="false">'Table CA.1'!D13</f>
        <v>334.97865060241</v>
      </c>
      <c r="C13" s="463"/>
      <c r="D13" s="456" t="n">
        <f aca="false">B13/B12-1</f>
        <v>0.0639703814653947</v>
      </c>
      <c r="E13" s="464"/>
      <c r="F13" s="465"/>
      <c r="G13" s="456" t="n">
        <f aca="false">'Table CA12c'!C14</f>
        <v>0.101508069494664</v>
      </c>
      <c r="H13" s="456"/>
      <c r="I13" s="456"/>
      <c r="J13" s="464"/>
      <c r="K13" s="465"/>
      <c r="L13" s="456" t="n">
        <f aca="false">'Table CA12c'!D14</f>
        <v>0.0469838610106711</v>
      </c>
      <c r="M13" s="456"/>
      <c r="N13" s="466"/>
      <c r="O13" s="456"/>
      <c r="P13" s="457"/>
      <c r="Q13" s="18"/>
      <c r="R13" s="18"/>
      <c r="S13" s="458"/>
      <c r="V13" s="459" t="n">
        <f aca="false">1+$D13</f>
        <v>1.06397038146539</v>
      </c>
      <c r="W13" s="460"/>
      <c r="X13" s="460"/>
      <c r="Y13" s="460"/>
      <c r="Z13" s="459"/>
      <c r="AA13" s="460"/>
      <c r="AB13" s="460"/>
    </row>
    <row r="14" customFormat="false" ht="12" hidden="false" customHeight="false" outlineLevel="0" collapsed="false">
      <c r="A14" s="461" t="n">
        <f aca="false">A13+1</f>
        <v>1965</v>
      </c>
      <c r="B14" s="462" t="n">
        <f aca="false">'Table CA.1'!D14</f>
        <v>356.887174418605</v>
      </c>
      <c r="C14" s="463"/>
      <c r="D14" s="456" t="n">
        <f aca="false">B14/B13-1</f>
        <v>0.0654027466430946</v>
      </c>
      <c r="E14" s="464"/>
      <c r="F14" s="465"/>
      <c r="G14" s="456" t="n">
        <f aca="false">'Table CA12c'!C15</f>
        <v>0.105734086959995</v>
      </c>
      <c r="H14" s="456"/>
      <c r="I14" s="456"/>
      <c r="J14" s="464"/>
      <c r="K14" s="465"/>
      <c r="L14" s="456" t="n">
        <f aca="false">'Table CA12c'!D15</f>
        <v>0.0541452795142703</v>
      </c>
      <c r="M14" s="456"/>
      <c r="N14" s="466"/>
      <c r="O14" s="456"/>
      <c r="P14" s="457"/>
      <c r="Q14" s="18"/>
      <c r="R14" s="18"/>
      <c r="S14" s="458"/>
      <c r="V14" s="459" t="n">
        <f aca="false">1+$D14</f>
        <v>1.06540274664309</v>
      </c>
      <c r="W14" s="460"/>
      <c r="X14" s="460"/>
      <c r="Y14" s="460"/>
      <c r="Z14" s="459"/>
      <c r="AA14" s="460"/>
      <c r="AB14" s="460"/>
    </row>
    <row r="15" customFormat="false" ht="12" hidden="false" customHeight="false" outlineLevel="0" collapsed="false">
      <c r="A15" s="461" t="n">
        <f aca="false">A14+1</f>
        <v>1966</v>
      </c>
      <c r="B15" s="462" t="n">
        <f aca="false">'Table CA.1'!D15</f>
        <v>381.5312</v>
      </c>
      <c r="C15" s="463"/>
      <c r="D15" s="456" t="n">
        <f aca="false">B15/B14-1</f>
        <v>0.0690527072639755</v>
      </c>
      <c r="E15" s="464"/>
      <c r="F15" s="465"/>
      <c r="G15" s="456" t="n">
        <f aca="false">'Table CA12c'!C16</f>
        <v>0.10909383033419</v>
      </c>
      <c r="H15" s="456"/>
      <c r="I15" s="456"/>
      <c r="J15" s="464"/>
      <c r="K15" s="465"/>
      <c r="L15" s="456" t="n">
        <f aca="false">'Table CA12c'!D16</f>
        <v>0.0612860611253928</v>
      </c>
      <c r="M15" s="456"/>
      <c r="N15" s="466"/>
      <c r="O15" s="456"/>
      <c r="P15" s="457"/>
      <c r="Q15" s="18"/>
      <c r="R15" s="18"/>
      <c r="S15" s="458"/>
      <c r="V15" s="459" t="n">
        <f aca="false">1+$D15</f>
        <v>1.06905270726398</v>
      </c>
      <c r="W15" s="460"/>
      <c r="X15" s="460"/>
      <c r="Y15" s="460"/>
      <c r="Z15" s="459"/>
      <c r="AA15" s="460"/>
      <c r="AB15" s="460"/>
    </row>
    <row r="16" customFormat="false" ht="12" hidden="false" customHeight="false" outlineLevel="0" collapsed="false">
      <c r="A16" s="461" t="n">
        <f aca="false">A15+1</f>
        <v>1967</v>
      </c>
      <c r="B16" s="462" t="n">
        <f aca="false">'Table CA.1'!D16</f>
        <v>392.913436170213</v>
      </c>
      <c r="C16" s="463"/>
      <c r="D16" s="456" t="n">
        <f aca="false">B16/B15-1</f>
        <v>0.0298330416233659</v>
      </c>
      <c r="E16" s="464"/>
      <c r="F16" s="465"/>
      <c r="G16" s="456" t="n">
        <f aca="false">'Table CA12c'!C17</f>
        <v>0.101691258236378</v>
      </c>
      <c r="H16" s="456"/>
      <c r="I16" s="456"/>
      <c r="J16" s="464"/>
      <c r="K16" s="465"/>
      <c r="L16" s="456" t="n">
        <f aca="false">'Table CA12c'!D17</f>
        <v>0.0580737249174288</v>
      </c>
      <c r="M16" s="456"/>
      <c r="N16" s="466"/>
      <c r="O16" s="456"/>
      <c r="P16" s="457"/>
      <c r="Q16" s="18"/>
      <c r="R16" s="18"/>
      <c r="S16" s="458"/>
      <c r="V16" s="459" t="n">
        <f aca="false">1+$D16</f>
        <v>1.02983304162337</v>
      </c>
      <c r="W16" s="460"/>
      <c r="X16" s="460"/>
      <c r="Y16" s="460"/>
      <c r="Z16" s="459"/>
      <c r="AA16" s="460"/>
      <c r="AB16" s="460"/>
    </row>
    <row r="17" customFormat="false" ht="12" hidden="false" customHeight="false" outlineLevel="0" collapsed="false">
      <c r="A17" s="461" t="n">
        <f aca="false">A16+1</f>
        <v>1968</v>
      </c>
      <c r="B17" s="462" t="n">
        <f aca="false">'Table CA.1'!D17</f>
        <v>413.724959183673</v>
      </c>
      <c r="C17" s="463"/>
      <c r="D17" s="456" t="n">
        <f aca="false">B17/B16-1</f>
        <v>0.0529671960732976</v>
      </c>
      <c r="E17" s="464"/>
      <c r="F17" s="465"/>
      <c r="G17" s="456" t="n">
        <f aca="false">'Table CA12c'!C18</f>
        <v>0.0980919839133985</v>
      </c>
      <c r="H17" s="456"/>
      <c r="I17" s="456"/>
      <c r="J17" s="464"/>
      <c r="K17" s="465"/>
      <c r="L17" s="456" t="n">
        <f aca="false">'Table CA12c'!D18</f>
        <v>0.0503159868162438</v>
      </c>
      <c r="M17" s="456"/>
      <c r="N17" s="466"/>
      <c r="O17" s="456"/>
      <c r="P17" s="457"/>
      <c r="Q17" s="18"/>
      <c r="R17" s="18"/>
      <c r="S17" s="458"/>
      <c r="V17" s="459" t="n">
        <f aca="false">1+$D17</f>
        <v>1.0529671960733</v>
      </c>
      <c r="W17" s="460"/>
      <c r="X17" s="460"/>
      <c r="Y17" s="460"/>
      <c r="Z17" s="459"/>
      <c r="AA17" s="460"/>
      <c r="AB17" s="460"/>
    </row>
    <row r="18" customFormat="false" ht="12" hidden="false" customHeight="false" outlineLevel="0" collapsed="false">
      <c r="A18" s="467" t="n">
        <f aca="false">A17+1</f>
        <v>1969</v>
      </c>
      <c r="B18" s="468" t="n">
        <f aca="false">'Table CA.1'!D18</f>
        <v>436.80713592233</v>
      </c>
      <c r="C18" s="469"/>
      <c r="D18" s="470" t="n">
        <f aca="false">B18/B17-1</f>
        <v>0.0557911149092873</v>
      </c>
      <c r="E18" s="471"/>
      <c r="F18" s="472"/>
      <c r="G18" s="470" t="n">
        <f aca="false">'Table CA12c'!C19</f>
        <v>0.0921588664077934</v>
      </c>
      <c r="H18" s="470"/>
      <c r="I18" s="470"/>
      <c r="J18" s="471"/>
      <c r="K18" s="472"/>
      <c r="L18" s="470" t="n">
        <f aca="false">'Table CA12c'!D19</f>
        <v>0.0486409155937053</v>
      </c>
      <c r="M18" s="470"/>
      <c r="N18" s="473"/>
      <c r="O18" s="456"/>
      <c r="P18" s="457"/>
      <c r="Q18" s="18"/>
      <c r="R18" s="18"/>
      <c r="S18" s="458"/>
      <c r="V18" s="459" t="n">
        <f aca="false">1+$D18</f>
        <v>1.05579111490929</v>
      </c>
      <c r="W18" s="460"/>
      <c r="X18" s="460"/>
      <c r="Y18" s="460"/>
      <c r="Z18" s="459"/>
      <c r="AA18" s="460"/>
      <c r="AB18" s="460"/>
    </row>
    <row r="19" customFormat="false" ht="12" hidden="false" customHeight="false" outlineLevel="0" collapsed="false">
      <c r="A19" s="461" t="n">
        <f aca="false">A18+1</f>
        <v>1970</v>
      </c>
      <c r="B19" s="462" t="n">
        <f aca="false">'Table CA.1'!D19</f>
        <v>444.901144186046</v>
      </c>
      <c r="C19" s="463" t="n">
        <f aca="false">'Table CA.1'!E19</f>
        <v>1098.90247388049</v>
      </c>
      <c r="D19" s="456" t="n">
        <f aca="false">B19/B18-1</f>
        <v>0.0185299359787832</v>
      </c>
      <c r="E19" s="464"/>
      <c r="F19" s="465" t="n">
        <f aca="false">C19/B19</f>
        <v>2.46999246515975</v>
      </c>
      <c r="G19" s="456" t="n">
        <f aca="false">'Table CA12c'!C20</f>
        <v>0.097678830058574</v>
      </c>
      <c r="H19" s="456"/>
      <c r="I19" s="456"/>
      <c r="J19" s="464"/>
      <c r="K19" s="465" t="n">
        <f aca="false">C19/B19</f>
        <v>2.46999246515975</v>
      </c>
      <c r="L19" s="456" t="n">
        <f aca="false">'Table CA12c'!D20</f>
        <v>0.0574717063354738</v>
      </c>
      <c r="M19" s="456"/>
      <c r="N19" s="466"/>
      <c r="O19" s="474"/>
      <c r="P19" s="475" t="n">
        <f aca="false">F19</f>
        <v>2.46999246515975</v>
      </c>
      <c r="Q19" s="476"/>
      <c r="R19" s="477" t="n">
        <f aca="false">K19</f>
        <v>2.46999246515975</v>
      </c>
      <c r="S19" s="478"/>
      <c r="V19" s="459" t="n">
        <f aca="false">1+$D19</f>
        <v>1.01852993597878</v>
      </c>
      <c r="W19" s="460"/>
      <c r="X19" s="460"/>
      <c r="Y19" s="460"/>
      <c r="Z19" s="459"/>
      <c r="AA19" s="460"/>
      <c r="AB19" s="460"/>
    </row>
    <row r="20" customFormat="false" ht="12" hidden="false" customHeight="false" outlineLevel="0" collapsed="false">
      <c r="A20" s="461" t="n">
        <v>1971</v>
      </c>
      <c r="B20" s="462" t="n">
        <f aca="false">'Table CA.1'!D20</f>
        <v>463.72224</v>
      </c>
      <c r="C20" s="463" t="n">
        <f aca="false">'Table CA.1'!E20</f>
        <v>1168.11372888889</v>
      </c>
      <c r="D20" s="456" t="n">
        <f aca="false">B20/B19-1</f>
        <v>0.0423039950782482</v>
      </c>
      <c r="E20" s="464" t="n">
        <f aca="false">(1+D20)*(F20/F19)-1</f>
        <v>0.0629821632523966</v>
      </c>
      <c r="F20" s="465" t="n">
        <f aca="false">C20/B20</f>
        <v>2.51899440684339</v>
      </c>
      <c r="G20" s="456" t="n">
        <f aca="false">'Table CA12c'!C21</f>
        <v>0.101863602180861</v>
      </c>
      <c r="H20" s="456" t="n">
        <f aca="false">G19/F19</f>
        <v>0.0395462056813427</v>
      </c>
      <c r="I20" s="456" t="n">
        <f aca="false">(1+$J20)/(1+H20)-1</f>
        <v>0.0225444116317017</v>
      </c>
      <c r="J20" s="464" t="n">
        <f aca="false">(1+D20)*(K20/K19)-1</f>
        <v>0.0629821632523966</v>
      </c>
      <c r="K20" s="465" t="n">
        <f aca="false">C20/B20</f>
        <v>2.51899440684339</v>
      </c>
      <c r="L20" s="456" t="n">
        <f aca="false">'Table CA12c'!D21</f>
        <v>0.062335495393871</v>
      </c>
      <c r="M20" s="456" t="n">
        <f aca="false">L19/K19</f>
        <v>0.02326796828174</v>
      </c>
      <c r="N20" s="466" t="n">
        <f aca="false">(1+J20)/(1+M20)-1</f>
        <v>0.0388111386280801</v>
      </c>
      <c r="O20" s="456"/>
      <c r="P20" s="479" t="n">
        <f aca="false">P19*(1+Q20)*(1+G19/P19)/(1+D20)</f>
        <v>2.47084512157064</v>
      </c>
      <c r="Q20" s="480" t="n">
        <f aca="false">Q$66</f>
        <v>0.002999</v>
      </c>
      <c r="R20" s="481" t="n">
        <f aca="false">R19*(1+S20)*(1+L19/R19)/(1+D20)</f>
        <v>2.46403727304029</v>
      </c>
      <c r="S20" s="482" t="n">
        <f aca="false">R$66</f>
        <v>0.0161473</v>
      </c>
      <c r="V20" s="459" t="n">
        <f aca="false">1+$D20</f>
        <v>1.04230399507825</v>
      </c>
      <c r="W20" s="460" t="n">
        <f aca="false">1+E20</f>
        <v>1.0629821632524</v>
      </c>
      <c r="X20" s="460" t="n">
        <f aca="false">1+H20</f>
        <v>1.03954620568134</v>
      </c>
      <c r="Y20" s="460" t="n">
        <f aca="false">1+I20</f>
        <v>1.0225444116317</v>
      </c>
      <c r="Z20" s="459" t="n">
        <f aca="false">1+J20</f>
        <v>1.0629821632524</v>
      </c>
      <c r="AA20" s="460" t="n">
        <f aca="false">1+M20</f>
        <v>1.02326796828174</v>
      </c>
      <c r="AB20" s="460" t="n">
        <f aca="false">1+N20</f>
        <v>1.03881113862808</v>
      </c>
    </row>
    <row r="21" customFormat="false" ht="12" hidden="false" customHeight="false" outlineLevel="0" collapsed="false">
      <c r="A21" s="461" t="n">
        <v>1972</v>
      </c>
      <c r="B21" s="462" t="n">
        <f aca="false">'Table CA.1'!D21</f>
        <v>495.700647058824</v>
      </c>
      <c r="C21" s="463" t="n">
        <f aca="false">'Table CA.1'!E21</f>
        <v>1244.56771848739</v>
      </c>
      <c r="D21" s="456" t="n">
        <f aca="false">B21/B20-1</f>
        <v>0.0689602617696825</v>
      </c>
      <c r="E21" s="464" t="n">
        <f aca="false">(1+D21)*(F21/F20)-1</f>
        <v>0.0654508098892297</v>
      </c>
      <c r="F21" s="465" t="n">
        <f aca="false">C21/B21</f>
        <v>2.51072441779505</v>
      </c>
      <c r="G21" s="456" t="n">
        <f aca="false">'Table CA12c'!C22</f>
        <v>0.115422585707011</v>
      </c>
      <c r="H21" s="456" t="n">
        <f aca="false">G20/F20</f>
        <v>0.0404382010155031</v>
      </c>
      <c r="I21" s="456" t="n">
        <f aca="false">(1+$J21)/(1+H21)-1</f>
        <v>0.0240404560783267</v>
      </c>
      <c r="J21" s="464" t="n">
        <f aca="false">(1+D21)*(K21/K20)-1</f>
        <v>0.0654508098892297</v>
      </c>
      <c r="K21" s="465" t="n">
        <f aca="false">C21/B21</f>
        <v>2.51072441779505</v>
      </c>
      <c r="L21" s="456" t="n">
        <f aca="false">'Table CA12c'!D22</f>
        <v>0.0739797774059795</v>
      </c>
      <c r="M21" s="456" t="n">
        <f aca="false">L20/K20</f>
        <v>0.0247461825339998</v>
      </c>
      <c r="N21" s="466" t="n">
        <f aca="false">(1+J21)/(1+M21)-1</f>
        <v>0.03972166771539</v>
      </c>
      <c r="O21" s="456"/>
      <c r="P21" s="479" t="n">
        <f aca="false">P20*(1+Q21)*(1+G20/P20)/(1+D21)</f>
        <v>2.41395715958805</v>
      </c>
      <c r="Q21" s="480" t="n">
        <f aca="false">Q$66</f>
        <v>0.002999</v>
      </c>
      <c r="R21" s="481" t="n">
        <f aca="false">R20*(1+S21)*(1+L20/R20)/(1+D21)</f>
        <v>2.4015550055976</v>
      </c>
      <c r="S21" s="482" t="n">
        <f aca="false">R$66</f>
        <v>0.0161473</v>
      </c>
      <c r="V21" s="459" t="n">
        <f aca="false">1+$D21</f>
        <v>1.06896026176968</v>
      </c>
      <c r="W21" s="460" t="n">
        <f aca="false">1+E21</f>
        <v>1.06545080988923</v>
      </c>
      <c r="X21" s="460" t="n">
        <f aca="false">1+H21</f>
        <v>1.0404382010155</v>
      </c>
      <c r="Y21" s="460" t="n">
        <f aca="false">1+I21</f>
        <v>1.02404045607833</v>
      </c>
      <c r="Z21" s="459" t="n">
        <f aca="false">1+J21</f>
        <v>1.06545080988923</v>
      </c>
      <c r="AA21" s="460" t="n">
        <f aca="false">1+M21</f>
        <v>1.024746182534</v>
      </c>
      <c r="AB21" s="460" t="n">
        <f aca="false">1+N21</f>
        <v>1.03972166771539</v>
      </c>
    </row>
    <row r="22" customFormat="false" ht="12" hidden="false" customHeight="false" outlineLevel="0" collapsed="false">
      <c r="A22" s="461" t="n">
        <v>1973</v>
      </c>
      <c r="B22" s="462" t="n">
        <f aca="false">'Table CA.1'!D22</f>
        <v>531.94308045977</v>
      </c>
      <c r="C22" s="463" t="n">
        <f aca="false">'Table CA.1'!E22</f>
        <v>1310.5352835249</v>
      </c>
      <c r="D22" s="456" t="n">
        <f aca="false">B22/B21-1</f>
        <v>0.0731135487032071</v>
      </c>
      <c r="E22" s="464" t="n">
        <f aca="false">(1+D22)*(F22/F21)-1</f>
        <v>0.0530043998872829</v>
      </c>
      <c r="F22" s="465" t="n">
        <f aca="false">C22/B22</f>
        <v>2.46367577973226</v>
      </c>
      <c r="G22" s="456" t="n">
        <f aca="false">'Table CA12c'!C23</f>
        <v>0.131282893574936</v>
      </c>
      <c r="H22" s="456" t="n">
        <f aca="false">G21/F21</f>
        <v>0.0459718258558926</v>
      </c>
      <c r="I22" s="456" t="n">
        <f aca="false">(1+$J22)/(1+H22)-1</f>
        <v>0.00672348323114314</v>
      </c>
      <c r="J22" s="464" t="n">
        <f aca="false">(1+D22)*(K22/K21)-1</f>
        <v>0.0530043998872829</v>
      </c>
      <c r="K22" s="465" t="n">
        <f aca="false">C22/B22</f>
        <v>2.46367577973226</v>
      </c>
      <c r="L22" s="456" t="n">
        <f aca="false">'Table CA12c'!D23</f>
        <v>0.0864858182331956</v>
      </c>
      <c r="M22" s="456" t="n">
        <f aca="false">L21/K21</f>
        <v>0.0294655107831187</v>
      </c>
      <c r="N22" s="466" t="n">
        <f aca="false">(1+J22)/(1+M22)-1</f>
        <v>0.0228651556148374</v>
      </c>
      <c r="O22" s="456"/>
      <c r="P22" s="479" t="n">
        <f aca="false">P21*(1+Q22)*(1+G21/P21)/(1+D22)</f>
        <v>2.3641164145369</v>
      </c>
      <c r="Q22" s="480" t="n">
        <f aca="false">Q$66</f>
        <v>0.002999</v>
      </c>
      <c r="R22" s="481" t="n">
        <f aca="false">R21*(1+S22)*(1+L21/R21)/(1+D22)</f>
        <v>2.34412098220641</v>
      </c>
      <c r="S22" s="482" t="n">
        <f aca="false">R$66</f>
        <v>0.0161473</v>
      </c>
      <c r="V22" s="459" t="n">
        <f aca="false">1+$D22</f>
        <v>1.07311354870321</v>
      </c>
      <c r="W22" s="460" t="n">
        <f aca="false">1+E22</f>
        <v>1.05300439988728</v>
      </c>
      <c r="X22" s="460" t="n">
        <f aca="false">1+H22</f>
        <v>1.04597182585589</v>
      </c>
      <c r="Y22" s="460" t="n">
        <f aca="false">1+I22</f>
        <v>1.00672348323114</v>
      </c>
      <c r="Z22" s="459" t="n">
        <f aca="false">1+J22</f>
        <v>1.05300439988728</v>
      </c>
      <c r="AA22" s="460" t="n">
        <f aca="false">1+M22</f>
        <v>1.02946551078312</v>
      </c>
      <c r="AB22" s="460" t="n">
        <f aca="false">1+N22</f>
        <v>1.02286515561484</v>
      </c>
    </row>
    <row r="23" customFormat="false" ht="12" hidden="false" customHeight="false" outlineLevel="0" collapsed="false">
      <c r="A23" s="461" t="n">
        <v>1974</v>
      </c>
      <c r="B23" s="462" t="n">
        <f aca="false">'Table CA.1'!D23</f>
        <v>552.221355481728</v>
      </c>
      <c r="C23" s="463" t="n">
        <f aca="false">'Table CA.1'!E23</f>
        <v>1317.59767774086</v>
      </c>
      <c r="D23" s="456" t="n">
        <f aca="false">B23/B22-1</f>
        <v>0.0381211369540337</v>
      </c>
      <c r="E23" s="464" t="n">
        <f aca="false">(1+D23)*(F23/F22)-1</f>
        <v>0.00538893863045353</v>
      </c>
      <c r="F23" s="465" t="n">
        <f aca="false">C23/B23</f>
        <v>2.38599551549661</v>
      </c>
      <c r="G23" s="456" t="n">
        <f aca="false">'Table CA12c'!C24</f>
        <v>0.136202038678842</v>
      </c>
      <c r="H23" s="456" t="n">
        <f aca="false">G22/F22</f>
        <v>0.0532874068312685</v>
      </c>
      <c r="I23" s="456" t="n">
        <f aca="false">(1+$J23)/(1+H23)-1</f>
        <v>-0.0454752120742749</v>
      </c>
      <c r="J23" s="464" t="n">
        <f aca="false">(1+D23)*(K23/K22)-1</f>
        <v>0.00538893863045353</v>
      </c>
      <c r="K23" s="465" t="n">
        <f aca="false">C23/B23</f>
        <v>2.38599551549661</v>
      </c>
      <c r="L23" s="456" t="n">
        <f aca="false">'Table CA12c'!D24</f>
        <v>0.0972797946569503</v>
      </c>
      <c r="M23" s="456" t="n">
        <f aca="false">L22/K22</f>
        <v>0.0351043830298946</v>
      </c>
      <c r="N23" s="466" t="n">
        <f aca="false">(1+J23)/(1+M23)-1</f>
        <v>-0.0287076790385719</v>
      </c>
      <c r="O23" s="456"/>
      <c r="P23" s="479" t="n">
        <f aca="false">P22*(1+Q23)*(1+G22/P22)/(1+D23)</f>
        <v>2.41097394277185</v>
      </c>
      <c r="Q23" s="480" t="n">
        <f aca="false">Q$66</f>
        <v>0.002999</v>
      </c>
      <c r="R23" s="481" t="n">
        <f aca="false">R22*(1+S23)*(1+L22/R22)/(1+D23)</f>
        <v>2.37915831756897</v>
      </c>
      <c r="S23" s="482" t="n">
        <f aca="false">R$66</f>
        <v>0.0161473</v>
      </c>
      <c r="V23" s="459" t="n">
        <f aca="false">1+$D23</f>
        <v>1.03812113695403</v>
      </c>
      <c r="W23" s="460" t="n">
        <f aca="false">1+E23</f>
        <v>1.00538893863045</v>
      </c>
      <c r="X23" s="460" t="n">
        <f aca="false">1+H23</f>
        <v>1.05328740683127</v>
      </c>
      <c r="Y23" s="460" t="n">
        <f aca="false">1+I23</f>
        <v>0.954524787925725</v>
      </c>
      <c r="Z23" s="459" t="n">
        <f aca="false">1+J23</f>
        <v>1.00538893863045</v>
      </c>
      <c r="AA23" s="460" t="n">
        <f aca="false">1+M23</f>
        <v>1.03510438302989</v>
      </c>
      <c r="AB23" s="460" t="n">
        <f aca="false">1+N23</f>
        <v>0.971292320961428</v>
      </c>
    </row>
    <row r="24" customFormat="false" ht="12" hidden="false" customHeight="false" outlineLevel="0" collapsed="false">
      <c r="A24" s="461" t="n">
        <v>1975</v>
      </c>
      <c r="B24" s="462" t="n">
        <f aca="false">'Table CA.1'!D24</f>
        <v>559.398396396397</v>
      </c>
      <c r="C24" s="463" t="n">
        <f aca="false">'Table CA.1'!E24</f>
        <v>1351.584003003</v>
      </c>
      <c r="D24" s="456" t="n">
        <f aca="false">B24/B23-1</f>
        <v>0.0129966739667431</v>
      </c>
      <c r="E24" s="464" t="n">
        <f aca="false">(1+D24)*(F24/F23)-1</f>
        <v>0.0257941599596714</v>
      </c>
      <c r="F24" s="465" t="n">
        <f aca="false">C24/B24</f>
        <v>2.41613850112873</v>
      </c>
      <c r="G24" s="456" t="n">
        <f aca="false">'Table CA12c'!C25</f>
        <v>0.14789293212497</v>
      </c>
      <c r="H24" s="456" t="n">
        <f aca="false">G23/F23</f>
        <v>0.0570839457971458</v>
      </c>
      <c r="I24" s="456" t="n">
        <f aca="false">(1+$J24)/(1+H24)-1</f>
        <v>-0.0296000955854823</v>
      </c>
      <c r="J24" s="464" t="n">
        <f aca="false">(1+D24)*(K24/K23)-1</f>
        <v>0.0257941599596714</v>
      </c>
      <c r="K24" s="465" t="n">
        <f aca="false">C24/B24</f>
        <v>2.41613850112873</v>
      </c>
      <c r="L24" s="456" t="n">
        <f aca="false">'Table CA12c'!D25</f>
        <v>0.108449990456822</v>
      </c>
      <c r="M24" s="456" t="n">
        <f aca="false">L23/K23</f>
        <v>0.0407711556979614</v>
      </c>
      <c r="N24" s="466" t="n">
        <f aca="false">(1+J24)/(1+M24)-1</f>
        <v>-0.0143902871023037</v>
      </c>
      <c r="O24" s="456"/>
      <c r="P24" s="479" t="n">
        <f aca="false">P23*(1+Q24)*(1+G23/P23)/(1+D24)</f>
        <v>2.52203687127105</v>
      </c>
      <c r="Q24" s="480" t="n">
        <f aca="false">Q$66</f>
        <v>0.002999</v>
      </c>
      <c r="R24" s="481" t="n">
        <f aca="false">R23*(1+S24)*(1+L23/R23)/(1+D24)</f>
        <v>2.48414033927823</v>
      </c>
      <c r="S24" s="482" t="n">
        <f aca="false">R$66</f>
        <v>0.0161473</v>
      </c>
      <c r="V24" s="459" t="n">
        <f aca="false">1+$D24</f>
        <v>1.01299667396674</v>
      </c>
      <c r="W24" s="460" t="n">
        <f aca="false">1+E24</f>
        <v>1.02579415995967</v>
      </c>
      <c r="X24" s="460" t="n">
        <f aca="false">1+H24</f>
        <v>1.05708394579715</v>
      </c>
      <c r="Y24" s="460" t="n">
        <f aca="false">1+I24</f>
        <v>0.970399904414518</v>
      </c>
      <c r="Z24" s="459" t="n">
        <f aca="false">1+J24</f>
        <v>1.02579415995967</v>
      </c>
      <c r="AA24" s="460" t="n">
        <f aca="false">1+M24</f>
        <v>1.04077115569796</v>
      </c>
      <c r="AB24" s="460" t="n">
        <f aca="false">1+N24</f>
        <v>0.985609712897696</v>
      </c>
    </row>
    <row r="25" customFormat="false" ht="12" hidden="false" customHeight="false" outlineLevel="0" collapsed="false">
      <c r="A25" s="461" t="n">
        <v>1976</v>
      </c>
      <c r="B25" s="462" t="n">
        <f aca="false">'Table CA.1'!D25</f>
        <v>587.33797260274</v>
      </c>
      <c r="C25" s="463" t="n">
        <f aca="false">'Table CA.1'!E25</f>
        <v>1385.33801369863</v>
      </c>
      <c r="D25" s="456" t="n">
        <f aca="false">B25/B24-1</f>
        <v>0.0499457567027863</v>
      </c>
      <c r="E25" s="464" t="n">
        <f aca="false">(1+D25)*(F25/F24)-1</f>
        <v>0.0249736683925164</v>
      </c>
      <c r="F25" s="465" t="n">
        <f aca="false">C25/B25</f>
        <v>2.35867265240764</v>
      </c>
      <c r="G25" s="456" t="n">
        <f aca="false">'Table CA12c'!C26</f>
        <v>0.153168248884822</v>
      </c>
      <c r="H25" s="456" t="n">
        <f aca="false">G24/F24</f>
        <v>0.0612104529835023</v>
      </c>
      <c r="I25" s="456" t="n">
        <f aca="false">(1+$J25)/(1+H25)-1</f>
        <v>-0.0341466525222299</v>
      </c>
      <c r="J25" s="464" t="n">
        <f aca="false">(1+D25)*(K25/K24)-1</f>
        <v>0.0249736683925164</v>
      </c>
      <c r="K25" s="465" t="n">
        <f aca="false">C25/B25</f>
        <v>2.35867265240764</v>
      </c>
      <c r="L25" s="456" t="n">
        <f aca="false">'Table CA12c'!D26</f>
        <v>0.10418048724694</v>
      </c>
      <c r="M25" s="456" t="n">
        <f aca="false">L24/K24</f>
        <v>0.0448856679392172</v>
      </c>
      <c r="N25" s="466" t="n">
        <f aca="false">(1+J25)/(1+M25)-1</f>
        <v>-0.0190566299813187</v>
      </c>
      <c r="O25" s="456"/>
      <c r="P25" s="479" t="n">
        <f aca="false">P24*(1+Q25)*(1+G24/P24)/(1+D25)</f>
        <v>2.55054787905054</v>
      </c>
      <c r="Q25" s="480" t="n">
        <f aca="false">Q$66</f>
        <v>0.002999</v>
      </c>
      <c r="R25" s="481" t="n">
        <f aca="false">R24*(1+S25)*(1+L24/R24)/(1+D25)</f>
        <v>2.50913311163763</v>
      </c>
      <c r="S25" s="482" t="n">
        <f aca="false">R$66</f>
        <v>0.0161473</v>
      </c>
      <c r="V25" s="459" t="n">
        <f aca="false">1+$D25</f>
        <v>1.04994575670279</v>
      </c>
      <c r="W25" s="460" t="n">
        <f aca="false">1+E25</f>
        <v>1.02497366839252</v>
      </c>
      <c r="X25" s="460" t="n">
        <f aca="false">1+H25</f>
        <v>1.0612104529835</v>
      </c>
      <c r="Y25" s="460" t="n">
        <f aca="false">1+I25</f>
        <v>0.96585334747777</v>
      </c>
      <c r="Z25" s="459" t="n">
        <f aca="false">1+J25</f>
        <v>1.02497366839252</v>
      </c>
      <c r="AA25" s="460" t="n">
        <f aca="false">1+M25</f>
        <v>1.04488566793922</v>
      </c>
      <c r="AB25" s="460" t="n">
        <f aca="false">1+N25</f>
        <v>0.980943370018681</v>
      </c>
    </row>
    <row r="26" customFormat="false" ht="12" hidden="false" customHeight="false" outlineLevel="0" collapsed="false">
      <c r="A26" s="461" t="n">
        <v>1977</v>
      </c>
      <c r="B26" s="462" t="n">
        <f aca="false">'Table CA.1'!D26</f>
        <v>601.808416452442</v>
      </c>
      <c r="C26" s="463" t="n">
        <f aca="false">'Table CA.1'!E26</f>
        <v>1463.0891748072</v>
      </c>
      <c r="D26" s="456" t="n">
        <f aca="false">B26/B25-1</f>
        <v>0.0246373374865887</v>
      </c>
      <c r="E26" s="464" t="n">
        <f aca="false">(1+D26)*(F26/F25)-1</f>
        <v>0.056124325139238</v>
      </c>
      <c r="F26" s="465" t="n">
        <f aca="false">C26/B26</f>
        <v>2.43115439201043</v>
      </c>
      <c r="G26" s="456" t="n">
        <f aca="false">'Table CA12c'!C27</f>
        <v>0.143703292502186</v>
      </c>
      <c r="H26" s="456" t="n">
        <f aca="false">G25/F25</f>
        <v>0.0649383239884831</v>
      </c>
      <c r="I26" s="456" t="n">
        <f aca="false">(1+$J26)/(1+H26)-1</f>
        <v>-0.00827653456609034</v>
      </c>
      <c r="J26" s="464" t="n">
        <f aca="false">(1+D26)*(K26/K25)-1</f>
        <v>0.056124325139238</v>
      </c>
      <c r="K26" s="465" t="n">
        <f aca="false">C26/B26</f>
        <v>2.43115439201043</v>
      </c>
      <c r="L26" s="456" t="n">
        <f aca="false">'Table CA12c'!D27</f>
        <v>0.102037716877281</v>
      </c>
      <c r="M26" s="456" t="n">
        <f aca="false">L25/K25</f>
        <v>0.044169116532808</v>
      </c>
      <c r="N26" s="466" t="n">
        <f aca="false">(1+J26)/(1+M26)-1</f>
        <v>0.011449494547519</v>
      </c>
      <c r="O26" s="456"/>
      <c r="P26" s="479" t="n">
        <f aca="false">P25*(1+Q26)*(1+G25/P25)/(1+D26)</f>
        <v>2.64661892885446</v>
      </c>
      <c r="Q26" s="480" t="n">
        <f aca="false">Q$66</f>
        <v>0.002999</v>
      </c>
      <c r="R26" s="481" t="n">
        <f aca="false">R25*(1+S26)*(1+L25/R25)/(1+D26)</f>
        <v>2.5916599565596</v>
      </c>
      <c r="S26" s="482" t="n">
        <f aca="false">R$66</f>
        <v>0.0161473</v>
      </c>
      <c r="V26" s="459" t="n">
        <f aca="false">1+$D26</f>
        <v>1.02463733748659</v>
      </c>
      <c r="W26" s="460" t="n">
        <f aca="false">1+E26</f>
        <v>1.05612432513924</v>
      </c>
      <c r="X26" s="460" t="n">
        <f aca="false">1+H26</f>
        <v>1.06493832398848</v>
      </c>
      <c r="Y26" s="460" t="n">
        <f aca="false">1+I26</f>
        <v>0.99172346543391</v>
      </c>
      <c r="Z26" s="459" t="n">
        <f aca="false">1+J26</f>
        <v>1.05612432513924</v>
      </c>
      <c r="AA26" s="460" t="n">
        <f aca="false">1+M26</f>
        <v>1.04416911653281</v>
      </c>
      <c r="AB26" s="460" t="n">
        <f aca="false">1+N26</f>
        <v>1.01144949454752</v>
      </c>
    </row>
    <row r="27" customFormat="false" ht="12" hidden="false" customHeight="false" outlineLevel="0" collapsed="false">
      <c r="A27" s="461" t="n">
        <v>1978</v>
      </c>
      <c r="B27" s="462" t="n">
        <f aca="false">'Table CA.1'!D27</f>
        <v>623.80061686747</v>
      </c>
      <c r="C27" s="463" t="n">
        <f aca="false">'Table CA.1'!E27</f>
        <v>1563.01706024096</v>
      </c>
      <c r="D27" s="456" t="n">
        <f aca="false">B27/B26-1</f>
        <v>0.0365435241744672</v>
      </c>
      <c r="E27" s="464" t="n">
        <f aca="false">(1+D27)*(F27/F26)-1</f>
        <v>0.0682992446081998</v>
      </c>
      <c r="F27" s="465" t="n">
        <f aca="false">C27/B27</f>
        <v>2.50563564378943</v>
      </c>
      <c r="G27" s="456" t="n">
        <f aca="false">'Table CA12c'!C28</f>
        <v>0.151613025440906</v>
      </c>
      <c r="H27" s="456" t="n">
        <f aca="false">G26/F26</f>
        <v>0.0591090771423002</v>
      </c>
      <c r="I27" s="456" t="n">
        <f aca="false">(1+$J27)/(1+H27)-1</f>
        <v>0.00867726248810619</v>
      </c>
      <c r="J27" s="464" t="n">
        <f aca="false">(1+D27)*(K27/K26)-1</f>
        <v>0.0682992446081998</v>
      </c>
      <c r="K27" s="465" t="n">
        <f aca="false">C27/B27</f>
        <v>2.50563564378943</v>
      </c>
      <c r="L27" s="456" t="n">
        <f aca="false">'Table CA12c'!D28</f>
        <v>0.110392316581106</v>
      </c>
      <c r="M27" s="456" t="n">
        <f aca="false">L26/K26</f>
        <v>0.0419708913644525</v>
      </c>
      <c r="N27" s="466" t="n">
        <f aca="false">(1+J27)/(1+M27)-1</f>
        <v>0.0252678394971961</v>
      </c>
      <c r="O27" s="456"/>
      <c r="P27" s="479" t="n">
        <f aca="false">P26*(1+Q27)*(1+G26/P26)/(1+D27)</f>
        <v>2.70002207570343</v>
      </c>
      <c r="Q27" s="480" t="n">
        <f aca="false">Q$66</f>
        <v>0.002999</v>
      </c>
      <c r="R27" s="481" t="n">
        <f aca="false">R26*(1+S27)*(1+L26/R26)/(1+D27)</f>
        <v>2.64069337566809</v>
      </c>
      <c r="S27" s="482" t="n">
        <f aca="false">R$66</f>
        <v>0.0161473</v>
      </c>
      <c r="V27" s="459" t="n">
        <f aca="false">1+$D27</f>
        <v>1.03654352417447</v>
      </c>
      <c r="W27" s="460" t="n">
        <f aca="false">1+E27</f>
        <v>1.0682992446082</v>
      </c>
      <c r="X27" s="460" t="n">
        <f aca="false">1+H27</f>
        <v>1.0591090771423</v>
      </c>
      <c r="Y27" s="460" t="n">
        <f aca="false">1+I27</f>
        <v>1.00867726248811</v>
      </c>
      <c r="Z27" s="459" t="n">
        <f aca="false">1+J27</f>
        <v>1.0682992446082</v>
      </c>
      <c r="AA27" s="460" t="n">
        <f aca="false">1+M27</f>
        <v>1.04197089136445</v>
      </c>
      <c r="AB27" s="460" t="n">
        <f aca="false">1+N27</f>
        <v>1.0252678394972</v>
      </c>
    </row>
    <row r="28" customFormat="false" ht="12.75" hidden="false" customHeight="true" outlineLevel="0" collapsed="false">
      <c r="A28" s="461" t="n">
        <v>1979</v>
      </c>
      <c r="B28" s="462" t="n">
        <f aca="false">'Table CA.1'!D28</f>
        <v>644.170446389497</v>
      </c>
      <c r="C28" s="463" t="n">
        <f aca="false">'Table CA.1'!E28</f>
        <v>1642.22029321663</v>
      </c>
      <c r="D28" s="456" t="n">
        <f aca="false">B28/B27-1</f>
        <v>0.0326543914373116</v>
      </c>
      <c r="E28" s="464" t="n">
        <f aca="false">(1+D28)*(F28/F27)-1</f>
        <v>0.0506733003691304</v>
      </c>
      <c r="F28" s="465" t="n">
        <f aca="false">C28/B28</f>
        <v>2.54935677726461</v>
      </c>
      <c r="G28" s="456" t="n">
        <f aca="false">'Table CA12c'!C29</f>
        <v>0.158979505994944</v>
      </c>
      <c r="H28" s="456" t="n">
        <f aca="false">G27/F27</f>
        <v>0.0605088077417404</v>
      </c>
      <c r="I28" s="456" t="n">
        <f aca="false">(1+$J28)/(1+H28)-1</f>
        <v>-0.0092743287946413</v>
      </c>
      <c r="J28" s="464" t="n">
        <f aca="false">(1+D28)*(K28/K27)-1</f>
        <v>0.0506733003691304</v>
      </c>
      <c r="K28" s="465" t="n">
        <f aca="false">C28/B28</f>
        <v>2.54935677726461</v>
      </c>
      <c r="L28" s="456" t="n">
        <f aca="false">'Table CA12c'!D29</f>
        <v>0.113643651689371</v>
      </c>
      <c r="M28" s="456" t="n">
        <f aca="false">L27/K27</f>
        <v>0.0440576094352461</v>
      </c>
      <c r="N28" s="466" t="n">
        <f aca="false">(1+J28)/(1+M28)-1</f>
        <v>0.00633651905229926</v>
      </c>
      <c r="O28" s="456"/>
      <c r="P28" s="479" t="n">
        <f aca="false">P27*(1+Q28)*(1+G27/P27)/(1+D28)</f>
        <v>2.76974288641884</v>
      </c>
      <c r="Q28" s="480" t="n">
        <f aca="false">Q$66</f>
        <v>0.002999</v>
      </c>
      <c r="R28" s="481" t="n">
        <f aca="false">R27*(1+S28)*(1+L27/R27)/(1+D28)</f>
        <v>2.70710929177059</v>
      </c>
      <c r="S28" s="482" t="n">
        <f aca="false">R$66</f>
        <v>0.0161473</v>
      </c>
      <c r="V28" s="459" t="n">
        <f aca="false">1+$D28</f>
        <v>1.03265439143731</v>
      </c>
      <c r="W28" s="460" t="n">
        <f aca="false">1+E28</f>
        <v>1.05067330036913</v>
      </c>
      <c r="X28" s="460" t="n">
        <f aca="false">1+H28</f>
        <v>1.06050880774174</v>
      </c>
      <c r="Y28" s="460" t="n">
        <f aca="false">1+I28</f>
        <v>0.990725671205359</v>
      </c>
      <c r="Z28" s="459" t="n">
        <f aca="false">1+J28</f>
        <v>1.05067330036913</v>
      </c>
      <c r="AA28" s="460" t="n">
        <f aca="false">1+M28</f>
        <v>1.04405760943525</v>
      </c>
      <c r="AB28" s="460" t="n">
        <f aca="false">1+N28</f>
        <v>1.0063365190523</v>
      </c>
    </row>
    <row r="29" customFormat="false" ht="12" hidden="false" customHeight="false" outlineLevel="0" collapsed="false">
      <c r="A29" s="483" t="n">
        <v>1980</v>
      </c>
      <c r="B29" s="484" t="n">
        <f aca="false">'Table CA.1'!D29</f>
        <v>656.563216699801</v>
      </c>
      <c r="C29" s="485" t="n">
        <f aca="false">'Table CA.1'!E29</f>
        <v>1735.96359642147</v>
      </c>
      <c r="D29" s="486" t="n">
        <f aca="false">B29/B28-1</f>
        <v>0.0192383403798864</v>
      </c>
      <c r="E29" s="487" t="n">
        <f aca="false">(1+D29)*(F29/F28)-1</f>
        <v>0.0570832692739569</v>
      </c>
      <c r="F29" s="488" t="n">
        <f aca="false">C29/B29</f>
        <v>2.64401591844765</v>
      </c>
      <c r="G29" s="486" t="n">
        <f aca="false">'Table CA12c'!C30</f>
        <v>0.163539033236442</v>
      </c>
      <c r="H29" s="486" t="n">
        <f aca="false">G28/F28</f>
        <v>0.0623606344207048</v>
      </c>
      <c r="I29" s="486" t="n">
        <f aca="false">(1+$J29)/(1+H29)-1</f>
        <v>-0.00496758348884574</v>
      </c>
      <c r="J29" s="487" t="n">
        <f aca="false">(1+D29)*(K29/K28)-1</f>
        <v>0.0570832692739569</v>
      </c>
      <c r="K29" s="488" t="n">
        <f aca="false">C29/B29</f>
        <v>2.64401591844765</v>
      </c>
      <c r="L29" s="486" t="n">
        <f aca="false">'Table CA12c'!D30</f>
        <v>0.122354504720221</v>
      </c>
      <c r="M29" s="486" t="n">
        <f aca="false">L28/K28</f>
        <v>0.0445773823039816</v>
      </c>
      <c r="N29" s="489" t="n">
        <f aca="false">(1+J29)/(1+M29)-1</f>
        <v>0.0119721977345439</v>
      </c>
      <c r="O29" s="456"/>
      <c r="P29" s="479" t="n">
        <f aca="false">P28*(1+Q29)*(1+G28/P28)/(1+D29)</f>
        <v>2.88205958752864</v>
      </c>
      <c r="Q29" s="480" t="n">
        <f aca="false">Q$66</f>
        <v>0.002999</v>
      </c>
      <c r="R29" s="481" t="n">
        <f aca="false">R28*(1+S29)*(1+L28/R28)/(1+D29)</f>
        <v>2.81219845634494</v>
      </c>
      <c r="S29" s="482" t="n">
        <f aca="false">R$66</f>
        <v>0.0161473</v>
      </c>
      <c r="V29" s="459" t="n">
        <f aca="false">1+$D29</f>
        <v>1.01923834037989</v>
      </c>
      <c r="W29" s="460" t="n">
        <f aca="false">1+E29</f>
        <v>1.05708326927396</v>
      </c>
      <c r="X29" s="460" t="n">
        <f aca="false">1+H29</f>
        <v>1.0623606344207</v>
      </c>
      <c r="Y29" s="460" t="n">
        <f aca="false">1+I29</f>
        <v>0.995032416511154</v>
      </c>
      <c r="Z29" s="459" t="n">
        <f aca="false">1+J29</f>
        <v>1.05708326927396</v>
      </c>
      <c r="AA29" s="460" t="n">
        <f aca="false">1+M29</f>
        <v>1.04457738230398</v>
      </c>
      <c r="AB29" s="460" t="n">
        <f aca="false">1+N29</f>
        <v>1.01197219773454</v>
      </c>
    </row>
    <row r="30" customFormat="false" ht="12" hidden="false" customHeight="false" outlineLevel="0" collapsed="false">
      <c r="A30" s="461" t="n">
        <v>1981</v>
      </c>
      <c r="B30" s="462" t="n">
        <f aca="false">'Table CA.1'!D30</f>
        <v>675.431353680431</v>
      </c>
      <c r="C30" s="463" t="n">
        <f aca="false">'Table CA.1'!E30</f>
        <v>1766.09261938959</v>
      </c>
      <c r="D30" s="456" t="n">
        <f aca="false">B30/B29-1</f>
        <v>0.02873773080903</v>
      </c>
      <c r="E30" s="464" t="n">
        <f aca="false">(1+D30)*(F30/F29)-1</f>
        <v>0.0173557919245679</v>
      </c>
      <c r="F30" s="465" t="n">
        <f aca="false">C30/B30</f>
        <v>2.61476256582721</v>
      </c>
      <c r="G30" s="456" t="n">
        <f aca="false">'Table CA12c'!C31</f>
        <v>0.154488633401116</v>
      </c>
      <c r="H30" s="456" t="n">
        <f aca="false">G29/F29</f>
        <v>0.0618525146143818</v>
      </c>
      <c r="I30" s="456" t="n">
        <f aca="false">(1+$J30)/(1+H30)-1</f>
        <v>-0.041904805118791</v>
      </c>
      <c r="J30" s="464" t="n">
        <f aca="false">(1+D30)*(K30/K29)-1</f>
        <v>0.0173557919245679</v>
      </c>
      <c r="K30" s="465" t="n">
        <f aca="false">C30/B30</f>
        <v>2.61476256582721</v>
      </c>
      <c r="L30" s="456" t="n">
        <f aca="false">'Table CA12c'!D31</f>
        <v>0.138709656395015</v>
      </c>
      <c r="M30" s="456" t="n">
        <f aca="false">L29/K29</f>
        <v>0.0462760091066536</v>
      </c>
      <c r="N30" s="466" t="n">
        <f aca="false">(1+J30)/(1+M30)-1</f>
        <v>-0.0276410975023491</v>
      </c>
      <c r="O30" s="456"/>
      <c r="P30" s="479" t="n">
        <f aca="false">P29*(1+Q30)*(1+G29/P29)/(1+D30)</f>
        <v>2.96939859358169</v>
      </c>
      <c r="Q30" s="480" t="n">
        <f aca="false">Q$66</f>
        <v>0.002999</v>
      </c>
      <c r="R30" s="481" t="n">
        <f aca="false">R29*(1+S30)*(1+L29/R29)/(1+D30)</f>
        <v>2.89863779541583</v>
      </c>
      <c r="S30" s="482" t="n">
        <f aca="false">R$66</f>
        <v>0.0161473</v>
      </c>
      <c r="V30" s="459" t="n">
        <f aca="false">1+$D30</f>
        <v>1.02873773080903</v>
      </c>
      <c r="W30" s="460" t="n">
        <f aca="false">1+E30</f>
        <v>1.01735579192457</v>
      </c>
      <c r="X30" s="460" t="n">
        <f aca="false">1+H30</f>
        <v>1.06185251461438</v>
      </c>
      <c r="Y30" s="460" t="n">
        <f aca="false">1+I30</f>
        <v>0.958095194881209</v>
      </c>
      <c r="Z30" s="459" t="n">
        <f aca="false">1+J30</f>
        <v>1.01735579192457</v>
      </c>
      <c r="AA30" s="460" t="n">
        <f aca="false">1+M30</f>
        <v>1.04627600910665</v>
      </c>
      <c r="AB30" s="460" t="n">
        <f aca="false">1+N30</f>
        <v>0.972358902497651</v>
      </c>
    </row>
    <row r="31" customFormat="false" ht="12" hidden="false" customHeight="false" outlineLevel="0" collapsed="false">
      <c r="A31" s="461" t="n">
        <v>1982</v>
      </c>
      <c r="B31" s="462" t="n">
        <f aca="false">'Table CA.1'!D31</f>
        <v>650.788811258278</v>
      </c>
      <c r="C31" s="463" t="n">
        <f aca="false">'Table CA.1'!E31</f>
        <v>1776.40701655629</v>
      </c>
      <c r="D31" s="456" t="n">
        <f aca="false">B31/B30-1</f>
        <v>-0.0364841553295907</v>
      </c>
      <c r="E31" s="464" t="n">
        <f aca="false">(1+D31)*(F31/F30)-1</f>
        <v>0.00584023570081471</v>
      </c>
      <c r="F31" s="465" t="n">
        <f aca="false">C31/B31</f>
        <v>2.72962132388488</v>
      </c>
      <c r="G31" s="456" t="n">
        <f aca="false">'Table CA12c'!C32</f>
        <v>0.167293063062782</v>
      </c>
      <c r="H31" s="456" t="n">
        <f aca="false">G30/F30</f>
        <v>0.0590832358624661</v>
      </c>
      <c r="I31" s="456" t="n">
        <f aca="false">(1+$J31)/(1+H31)-1</f>
        <v>-0.0502727248989952</v>
      </c>
      <c r="J31" s="464" t="n">
        <f aca="false">(1+D31)*(K31/K30)-1</f>
        <v>0.00584023570081471</v>
      </c>
      <c r="K31" s="465" t="n">
        <f aca="false">C31/B31</f>
        <v>2.72962132388488</v>
      </c>
      <c r="L31" s="456" t="n">
        <f aca="false">'Table CA12c'!D32</f>
        <v>0.173197303948325</v>
      </c>
      <c r="M31" s="456" t="n">
        <f aca="false">L30/K30</f>
        <v>0.0530486623175031</v>
      </c>
      <c r="N31" s="466" t="n">
        <f aca="false">(1+J31)/(1+M31)-1</f>
        <v>-0.0448302422347645</v>
      </c>
      <c r="O31" s="456"/>
      <c r="P31" s="479" t="n">
        <f aca="false">P30*(1+Q31)*(1+G30/P30)/(1+D31)</f>
        <v>3.25189853608305</v>
      </c>
      <c r="Q31" s="480" t="n">
        <f aca="false">Q$66</f>
        <v>0.002999</v>
      </c>
      <c r="R31" s="481" t="n">
        <f aca="false">R30*(1+S31)*(1+L30/R30)/(1+D31)</f>
        <v>3.20326067224689</v>
      </c>
      <c r="S31" s="482" t="n">
        <f aca="false">R$66</f>
        <v>0.0161473</v>
      </c>
      <c r="V31" s="459" t="n">
        <f aca="false">1+$D31</f>
        <v>0.963515844670409</v>
      </c>
      <c r="W31" s="460" t="n">
        <f aca="false">1+E31</f>
        <v>1.00584023570081</v>
      </c>
      <c r="X31" s="460" t="n">
        <f aca="false">1+H31</f>
        <v>1.05908323586247</v>
      </c>
      <c r="Y31" s="460" t="n">
        <f aca="false">1+I31</f>
        <v>0.949727275101005</v>
      </c>
      <c r="Z31" s="459" t="n">
        <f aca="false">1+J31</f>
        <v>1.00584023570081</v>
      </c>
      <c r="AA31" s="460" t="n">
        <f aca="false">1+M31</f>
        <v>1.0530486623175</v>
      </c>
      <c r="AB31" s="460" t="n">
        <f aca="false">1+N31</f>
        <v>0.955169757765236</v>
      </c>
    </row>
    <row r="32" customFormat="false" ht="12" hidden="false" customHeight="false" outlineLevel="0" collapsed="false">
      <c r="A32" s="461" t="n">
        <v>1983</v>
      </c>
      <c r="B32" s="462" t="n">
        <f aca="false">'Table CA.1'!D32</f>
        <v>670.993456828885</v>
      </c>
      <c r="C32" s="463" t="n">
        <f aca="false">'Table CA.1'!E32</f>
        <v>1857.55648194662</v>
      </c>
      <c r="D32" s="456" t="n">
        <f aca="false">B32/B31-1</f>
        <v>0.0310463935781904</v>
      </c>
      <c r="E32" s="464" t="n">
        <f aca="false">(1+D32)*(F32/F31)-1</f>
        <v>0.0456817973775223</v>
      </c>
      <c r="F32" s="465" t="n">
        <f aca="false">C32/B32</f>
        <v>2.76836750499094</v>
      </c>
      <c r="G32" s="456" t="n">
        <f aca="false">'Table CA12c'!C33</f>
        <v>0.178973817664471</v>
      </c>
      <c r="H32" s="456" t="n">
        <f aca="false">G31/F31</f>
        <v>0.0612880114904309</v>
      </c>
      <c r="I32" s="456" t="n">
        <f aca="false">(1+$J32)/(1+H32)-1</f>
        <v>-0.0147049754109554</v>
      </c>
      <c r="J32" s="464" t="n">
        <f aca="false">(1+D32)*(K32/K31)-1</f>
        <v>0.0456817973775223</v>
      </c>
      <c r="K32" s="465" t="n">
        <f aca="false">C32/B32</f>
        <v>2.76836750499094</v>
      </c>
      <c r="L32" s="456" t="n">
        <f aca="false">'Table CA12c'!D33</f>
        <v>0.14097673191216</v>
      </c>
      <c r="M32" s="456" t="n">
        <f aca="false">L31/K31</f>
        <v>0.0634510371210849</v>
      </c>
      <c r="N32" s="466" t="n">
        <f aca="false">(1+J32)/(1+M32)-1</f>
        <v>-0.016709034194622</v>
      </c>
      <c r="O32" s="456"/>
      <c r="P32" s="479" t="n">
        <f aca="false">P31*(1+Q32)*(1+G31/P31)/(1+D32)</f>
        <v>3.32617986553444</v>
      </c>
      <c r="Q32" s="480" t="n">
        <f aca="false">Q$66</f>
        <v>0.002999</v>
      </c>
      <c r="R32" s="481" t="n">
        <f aca="false">R31*(1+S32)*(1+L31/R31)/(1+D32)</f>
        <v>3.32766660883921</v>
      </c>
      <c r="S32" s="482" t="n">
        <f aca="false">R$66</f>
        <v>0.0161473</v>
      </c>
      <c r="V32" s="459" t="n">
        <f aca="false">1+$D32</f>
        <v>1.03104639357819</v>
      </c>
      <c r="W32" s="460" t="n">
        <f aca="false">1+E32</f>
        <v>1.04568179737752</v>
      </c>
      <c r="X32" s="460" t="n">
        <f aca="false">1+H32</f>
        <v>1.06128801149043</v>
      </c>
      <c r="Y32" s="460" t="n">
        <f aca="false">1+I32</f>
        <v>0.985295024589045</v>
      </c>
      <c r="Z32" s="459" t="n">
        <f aca="false">1+J32</f>
        <v>1.04568179737752</v>
      </c>
      <c r="AA32" s="460" t="n">
        <f aca="false">1+M32</f>
        <v>1.06345103712108</v>
      </c>
      <c r="AB32" s="460" t="n">
        <f aca="false">1+N32</f>
        <v>0.983290965805378</v>
      </c>
    </row>
    <row r="33" customFormat="false" ht="12" hidden="false" customHeight="false" outlineLevel="0" collapsed="false">
      <c r="A33" s="461" t="n">
        <v>1984</v>
      </c>
      <c r="B33" s="462" t="n">
        <f aca="false">'Table CA.1'!D33</f>
        <v>710.48749544073</v>
      </c>
      <c r="C33" s="463" t="n">
        <f aca="false">'Table CA.1'!E33</f>
        <v>1961.18915957447</v>
      </c>
      <c r="D33" s="456" t="n">
        <f aca="false">B33/B32-1</f>
        <v>0.0588590517685419</v>
      </c>
      <c r="E33" s="464" t="n">
        <f aca="false">(1+D33)*(F33/F32)-1</f>
        <v>0.0557897854708793</v>
      </c>
      <c r="F33" s="465" t="n">
        <f aca="false">C33/B33</f>
        <v>2.76034296473846</v>
      </c>
      <c r="G33" s="456" t="n">
        <f aca="false">'Table CA12c'!C34</f>
        <v>0.185966191302888</v>
      </c>
      <c r="H33" s="456" t="n">
        <f aca="false">G32/F32</f>
        <v>0.0646495876511372</v>
      </c>
      <c r="I33" s="456" t="n">
        <f aca="false">(1+$J33)/(1+H33)-1</f>
        <v>-0.0083218011663394</v>
      </c>
      <c r="J33" s="464" t="n">
        <f aca="false">(1+D33)*(K33/K32)-1</f>
        <v>0.0557897854708793</v>
      </c>
      <c r="K33" s="465" t="n">
        <f aca="false">C33/B33</f>
        <v>2.76034296473846</v>
      </c>
      <c r="L33" s="456" t="n">
        <f aca="false">'Table CA12c'!D34</f>
        <v>0.136252301204756</v>
      </c>
      <c r="M33" s="456" t="n">
        <f aca="false">L32/K32</f>
        <v>0.0509241391029191</v>
      </c>
      <c r="N33" s="466" t="n">
        <f aca="false">(1+J33)/(1+M33)-1</f>
        <v>0.00462987401936887</v>
      </c>
      <c r="O33" s="456"/>
      <c r="P33" s="479" t="n">
        <f aca="false">P32*(1+Q33)*(1+G32/P32)/(1+D33)</f>
        <v>3.32023949100953</v>
      </c>
      <c r="Q33" s="480" t="n">
        <f aca="false">Q$66</f>
        <v>0.002999</v>
      </c>
      <c r="R33" s="481" t="n">
        <f aca="false">R32*(1+S33)*(1+L32/R32)/(1+D33)</f>
        <v>3.32872685885859</v>
      </c>
      <c r="S33" s="482" t="n">
        <f aca="false">R$66</f>
        <v>0.0161473</v>
      </c>
      <c r="V33" s="459" t="n">
        <f aca="false">1+$D33</f>
        <v>1.05885905176854</v>
      </c>
      <c r="W33" s="460" t="n">
        <f aca="false">1+E33</f>
        <v>1.05578978547088</v>
      </c>
      <c r="X33" s="460" t="n">
        <f aca="false">1+H33</f>
        <v>1.06464958765114</v>
      </c>
      <c r="Y33" s="460" t="n">
        <f aca="false">1+I33</f>
        <v>0.991678198833661</v>
      </c>
      <c r="Z33" s="459" t="n">
        <f aca="false">1+J33</f>
        <v>1.05578978547088</v>
      </c>
      <c r="AA33" s="460" t="n">
        <f aca="false">1+M33</f>
        <v>1.05092413910292</v>
      </c>
      <c r="AB33" s="460" t="n">
        <f aca="false">1+N33</f>
        <v>1.00462987401937</v>
      </c>
    </row>
    <row r="34" customFormat="false" ht="12" hidden="false" customHeight="false" outlineLevel="0" collapsed="false">
      <c r="A34" s="461" t="n">
        <v>1985</v>
      </c>
      <c r="B34" s="462" t="n">
        <f aca="false">'Table CA.1'!D34</f>
        <v>745.673814159292</v>
      </c>
      <c r="C34" s="463" t="n">
        <f aca="false">'Table CA.1'!E34</f>
        <v>2044.31612241888</v>
      </c>
      <c r="D34" s="456" t="n">
        <f aca="false">B34/B33-1</f>
        <v>0.0495241914099216</v>
      </c>
      <c r="E34" s="464" t="n">
        <f aca="false">(1+D34)*(F34/F33)-1</f>
        <v>0.0423859995547027</v>
      </c>
      <c r="F34" s="465" t="n">
        <f aca="false">C34/B34</f>
        <v>2.74156887850989</v>
      </c>
      <c r="G34" s="456" t="n">
        <f aca="false">'Table CA12c'!C35</f>
        <v>0.18578658538064</v>
      </c>
      <c r="H34" s="456" t="n">
        <f aca="false">G33/F33</f>
        <v>0.0673706831645496</v>
      </c>
      <c r="I34" s="456" t="n">
        <f aca="false">(1+$J34)/(1+H34)-1</f>
        <v>-0.0234076914458359</v>
      </c>
      <c r="J34" s="464" t="n">
        <f aca="false">(1+D34)*(K34/K33)-1</f>
        <v>0.0423859995547027</v>
      </c>
      <c r="K34" s="465" t="n">
        <f aca="false">C34/B34</f>
        <v>2.74156887850989</v>
      </c>
      <c r="L34" s="456" t="n">
        <f aca="false">'Table CA12c'!D35</f>
        <v>0.128187966661089</v>
      </c>
      <c r="M34" s="456" t="n">
        <f aca="false">L33/K33</f>
        <v>0.0493606421177688</v>
      </c>
      <c r="N34" s="466" t="n">
        <f aca="false">(1+J34)/(1+M34)-1</f>
        <v>-0.00664656390103424</v>
      </c>
      <c r="O34" s="456"/>
      <c r="P34" s="479" t="n">
        <f aca="false">P33*(1+Q34)*(1+G33/P33)/(1+D34)</f>
        <v>3.35077630600334</v>
      </c>
      <c r="Q34" s="480" t="n">
        <f aca="false">Q$66</f>
        <v>0.002999</v>
      </c>
      <c r="R34" s="481" t="n">
        <f aca="false">R33*(1+S34)*(1+L33/R33)/(1+D34)</f>
        <v>3.35478614678205</v>
      </c>
      <c r="S34" s="482" t="n">
        <f aca="false">R$66</f>
        <v>0.0161473</v>
      </c>
      <c r="V34" s="459" t="n">
        <f aca="false">1+$D34</f>
        <v>1.04952419140992</v>
      </c>
      <c r="W34" s="460" t="n">
        <f aca="false">1+E34</f>
        <v>1.0423859995547</v>
      </c>
      <c r="X34" s="460" t="n">
        <f aca="false">1+H34</f>
        <v>1.06737068316455</v>
      </c>
      <c r="Y34" s="460" t="n">
        <f aca="false">1+I34</f>
        <v>0.976592308554164</v>
      </c>
      <c r="Z34" s="459" t="n">
        <f aca="false">1+J34</f>
        <v>1.0423859995547</v>
      </c>
      <c r="AA34" s="460" t="n">
        <f aca="false">1+M34</f>
        <v>1.04936064211777</v>
      </c>
      <c r="AB34" s="460" t="n">
        <f aca="false">1+N34</f>
        <v>0.993353436098966</v>
      </c>
    </row>
    <row r="35" customFormat="false" ht="12" hidden="false" customHeight="false" outlineLevel="0" collapsed="false">
      <c r="A35" s="461" t="n">
        <v>1986</v>
      </c>
      <c r="B35" s="462" t="n">
        <f aca="false">'Table CA.1'!D35</f>
        <v>757.496114449213</v>
      </c>
      <c r="C35" s="463" t="n">
        <f aca="false">'Table CA.1'!E35</f>
        <v>2153.9969341917</v>
      </c>
      <c r="D35" s="456" t="n">
        <f aca="false">B35/B34-1</f>
        <v>0.0158545198522897</v>
      </c>
      <c r="E35" s="464" t="n">
        <f aca="false">(1+D35)*(F35/F34)-1</f>
        <v>0.0536515906566575</v>
      </c>
      <c r="F35" s="465" t="n">
        <f aca="false">C35/B35</f>
        <v>2.84357489511072</v>
      </c>
      <c r="G35" s="456" t="n">
        <f aca="false">'Table CA12c'!C36</f>
        <v>0.151823174741366</v>
      </c>
      <c r="H35" s="456" t="n">
        <f aca="false">G34/F34</f>
        <v>0.0677665211466874</v>
      </c>
      <c r="I35" s="456" t="n">
        <f aca="false">(1+$J35)/(1+H35)-1</f>
        <v>-0.0132191169234934</v>
      </c>
      <c r="J35" s="464" t="n">
        <f aca="false">(1+D35)*(K35/K34)-1</f>
        <v>0.0536515906566575</v>
      </c>
      <c r="K35" s="465" t="n">
        <f aca="false">C35/B35</f>
        <v>2.84357489511072</v>
      </c>
      <c r="L35" s="456" t="n">
        <f aca="false">'Table CA12c'!D36</f>
        <v>0.110763538357522</v>
      </c>
      <c r="M35" s="456" t="n">
        <f aca="false">L34/K34</f>
        <v>0.0467571570664906</v>
      </c>
      <c r="N35" s="466" t="n">
        <f aca="false">(1+J35)/(1+M35)-1</f>
        <v>0.00658646902352045</v>
      </c>
      <c r="O35" s="456"/>
      <c r="P35" s="479" t="n">
        <f aca="false">P34*(1+Q35)*(1+G34/P34)/(1+D35)</f>
        <v>3.49180810261199</v>
      </c>
      <c r="Q35" s="480" t="n">
        <f aca="false">Q$66</f>
        <v>0.002999</v>
      </c>
      <c r="R35" s="481" t="n">
        <f aca="false">R34*(1+S35)*(1+L34/R34)/(1+D35)</f>
        <v>3.48397794386913</v>
      </c>
      <c r="S35" s="482" t="n">
        <f aca="false">R$66</f>
        <v>0.0161473</v>
      </c>
      <c r="V35" s="459" t="n">
        <f aca="false">1+$D35</f>
        <v>1.01585451985229</v>
      </c>
      <c r="W35" s="460" t="n">
        <f aca="false">1+E35</f>
        <v>1.05365159065666</v>
      </c>
      <c r="X35" s="460" t="n">
        <f aca="false">1+H35</f>
        <v>1.06776652114669</v>
      </c>
      <c r="Y35" s="460" t="n">
        <f aca="false">1+I35</f>
        <v>0.986780883076507</v>
      </c>
      <c r="Z35" s="459" t="n">
        <f aca="false">1+J35</f>
        <v>1.05365159065666</v>
      </c>
      <c r="AA35" s="460" t="n">
        <f aca="false">1+M35</f>
        <v>1.04675715706649</v>
      </c>
      <c r="AB35" s="460" t="n">
        <f aca="false">1+N35</f>
        <v>1.00658646902352</v>
      </c>
    </row>
    <row r="36" customFormat="false" ht="12" hidden="false" customHeight="false" outlineLevel="0" collapsed="false">
      <c r="A36" s="461" t="n">
        <v>1987</v>
      </c>
      <c r="B36" s="462" t="n">
        <f aca="false">'Table CA.1'!D36</f>
        <v>795.11550752394</v>
      </c>
      <c r="C36" s="463" t="n">
        <f aca="false">'Table CA.1'!E36</f>
        <v>2243.03827906977</v>
      </c>
      <c r="D36" s="456" t="n">
        <f aca="false">B36/B35-1</f>
        <v>0.0496628198576046</v>
      </c>
      <c r="E36" s="464" t="n">
        <f aca="false">(1+D36)*(F36/F35)-1</f>
        <v>0.0413377305532137</v>
      </c>
      <c r="F36" s="465" t="n">
        <f aca="false">C36/B36</f>
        <v>2.82102192429222</v>
      </c>
      <c r="G36" s="456" t="n">
        <f aca="false">'Table CA12c'!C37</f>
        <v>0.15298701079551</v>
      </c>
      <c r="H36" s="456" t="n">
        <f aca="false">G35/F35</f>
        <v>0.0533916567495417</v>
      </c>
      <c r="I36" s="456" t="n">
        <f aca="false">(1+$J36)/(1+H36)-1</f>
        <v>-0.0114429672184065</v>
      </c>
      <c r="J36" s="464" t="n">
        <f aca="false">(1+D36)*(K36/K35)-1</f>
        <v>0.0413377305532137</v>
      </c>
      <c r="K36" s="465" t="n">
        <f aca="false">C36/B36</f>
        <v>2.82102192429222</v>
      </c>
      <c r="L36" s="456" t="n">
        <f aca="false">'Table CA12c'!D37</f>
        <v>0.099220394611948</v>
      </c>
      <c r="M36" s="456" t="n">
        <f aca="false">L35/K35</f>
        <v>0.0389522141822148</v>
      </c>
      <c r="N36" s="466" t="n">
        <f aca="false">(1+J36)/(1+M36)-1</f>
        <v>0.00229607900963624</v>
      </c>
      <c r="O36" s="456"/>
      <c r="P36" s="479" t="n">
        <f aca="false">P35*(1+Q36)*(1+G35/P35)/(1+D36)</f>
        <v>3.4816499721786</v>
      </c>
      <c r="Q36" s="480" t="n">
        <f aca="false">Q$66</f>
        <v>0.002999</v>
      </c>
      <c r="R36" s="481" t="n">
        <f aca="false">R35*(1+S36)*(1+L35/R35)/(1+D36)</f>
        <v>3.47996211951009</v>
      </c>
      <c r="S36" s="482" t="n">
        <f aca="false">R$66</f>
        <v>0.0161473</v>
      </c>
      <c r="V36" s="459" t="n">
        <f aca="false">1+$D36</f>
        <v>1.0496628198576</v>
      </c>
      <c r="W36" s="460" t="n">
        <f aca="false">1+E36</f>
        <v>1.04133773055321</v>
      </c>
      <c r="X36" s="460" t="n">
        <f aca="false">1+H36</f>
        <v>1.05339165674954</v>
      </c>
      <c r="Y36" s="460" t="n">
        <f aca="false">1+I36</f>
        <v>0.988557032781594</v>
      </c>
      <c r="Z36" s="459" t="n">
        <f aca="false">1+J36</f>
        <v>1.04133773055321</v>
      </c>
      <c r="AA36" s="460" t="n">
        <f aca="false">1+M36</f>
        <v>1.03895221418221</v>
      </c>
      <c r="AB36" s="460" t="n">
        <f aca="false">1+N36</f>
        <v>1.00229607900964</v>
      </c>
    </row>
    <row r="37" customFormat="false" ht="12" hidden="false" customHeight="false" outlineLevel="0" collapsed="false">
      <c r="A37" s="461" t="n">
        <v>1988</v>
      </c>
      <c r="B37" s="462" t="n">
        <f aca="false">'Table CA.1'!D37</f>
        <v>841.851193717277</v>
      </c>
      <c r="C37" s="463" t="n">
        <f aca="false">'Table CA.1'!E37</f>
        <v>2325.06567277487</v>
      </c>
      <c r="D37" s="456" t="n">
        <f aca="false">B37/B36-1</f>
        <v>0.0587784865860264</v>
      </c>
      <c r="E37" s="464" t="n">
        <f aca="false">(1+D37)*(F37/F36)-1</f>
        <v>0.0365697698833389</v>
      </c>
      <c r="F37" s="465" t="n">
        <f aca="false">C37/B37</f>
        <v>2.7618487567955</v>
      </c>
      <c r="G37" s="456" t="n">
        <f aca="false">'Table CA12c'!C38</f>
        <v>0.160267016385443</v>
      </c>
      <c r="H37" s="456" t="n">
        <f aca="false">G36/F36</f>
        <v>0.0542310605522478</v>
      </c>
      <c r="I37" s="456" t="n">
        <f aca="false">(1+$J37)/(1+H37)-1</f>
        <v>-0.0167527701751239</v>
      </c>
      <c r="J37" s="464" t="n">
        <f aca="false">(1+D37)*(K37/K36)-1</f>
        <v>0.0365697698833389</v>
      </c>
      <c r="K37" s="465" t="n">
        <f aca="false">C37/B37</f>
        <v>2.7618487567955</v>
      </c>
      <c r="L37" s="456" t="n">
        <f aca="false">'Table CA12c'!D38</f>
        <v>0.102763566216556</v>
      </c>
      <c r="M37" s="456" t="n">
        <f aca="false">L36/K36</f>
        <v>0.0351717913843729</v>
      </c>
      <c r="N37" s="466" t="n">
        <f aca="false">(1+J37)/(1+M37)-1</f>
        <v>0.00135047970839342</v>
      </c>
      <c r="O37" s="456"/>
      <c r="P37" s="479" t="n">
        <f aca="false">P36*(1+Q37)*(1+G36/P36)/(1+D37)</f>
        <v>3.44315388485167</v>
      </c>
      <c r="Q37" s="480" t="n">
        <f aca="false">Q$66</f>
        <v>0.002999</v>
      </c>
      <c r="R37" s="481" t="n">
        <f aca="false">R36*(1+S37)*(1+L36/R36)/(1+D37)</f>
        <v>3.43506851906252</v>
      </c>
      <c r="S37" s="482" t="n">
        <f aca="false">R$66</f>
        <v>0.0161473</v>
      </c>
      <c r="V37" s="459" t="n">
        <f aca="false">1+$D37</f>
        <v>1.05877848658603</v>
      </c>
      <c r="W37" s="460" t="n">
        <f aca="false">1+E37</f>
        <v>1.03656976988334</v>
      </c>
      <c r="X37" s="460" t="n">
        <f aca="false">1+H37</f>
        <v>1.05423106055225</v>
      </c>
      <c r="Y37" s="460" t="n">
        <f aca="false">1+I37</f>
        <v>0.983247229824876</v>
      </c>
      <c r="Z37" s="459" t="n">
        <f aca="false">1+J37</f>
        <v>1.03656976988334</v>
      </c>
      <c r="AA37" s="460" t="n">
        <f aca="false">1+M37</f>
        <v>1.03517179138437</v>
      </c>
      <c r="AB37" s="460" t="n">
        <f aca="false">1+N37</f>
        <v>1.00135047970839</v>
      </c>
    </row>
    <row r="38" customFormat="false" ht="12" hidden="false" customHeight="false" outlineLevel="0" collapsed="false">
      <c r="A38" s="467" t="n">
        <v>1989</v>
      </c>
      <c r="B38" s="468" t="n">
        <f aca="false">'Table CA.1'!D38</f>
        <v>859.783967418546</v>
      </c>
      <c r="C38" s="469" t="n">
        <f aca="false">'Table CA.1'!E38</f>
        <v>2441.29554511278</v>
      </c>
      <c r="D38" s="470" t="n">
        <f aca="false">B38/B37-1</f>
        <v>0.0213015956205813</v>
      </c>
      <c r="E38" s="471" t="n">
        <f aca="false">(1+D38)*(F38/F37)-1</f>
        <v>0.0499899309077139</v>
      </c>
      <c r="F38" s="472" t="n">
        <f aca="false">C38/B38</f>
        <v>2.83942901661988</v>
      </c>
      <c r="G38" s="470" t="n">
        <f aca="false">'Table CA12c'!C39</f>
        <v>0.15085297276241</v>
      </c>
      <c r="H38" s="470" t="n">
        <f aca="false">G37/F37</f>
        <v>0.05802888952232</v>
      </c>
      <c r="I38" s="470" t="n">
        <f aca="false">(1+$J38)/(1+H38)-1</f>
        <v>-0.00759805208932962</v>
      </c>
      <c r="J38" s="471" t="n">
        <f aca="false">(1+D38)*(K38/K37)-1</f>
        <v>0.0499899309077139</v>
      </c>
      <c r="K38" s="472" t="n">
        <f aca="false">C38/B38</f>
        <v>2.83942901661988</v>
      </c>
      <c r="L38" s="470" t="n">
        <f aca="false">'Table CA12c'!D39</f>
        <v>0.111373387106861</v>
      </c>
      <c r="M38" s="470" t="n">
        <f aca="false">L37/K37</f>
        <v>0.0372082526111206</v>
      </c>
      <c r="N38" s="473" t="n">
        <f aca="false">(1+J38)/(1+M38)-1</f>
        <v>0.0123231552240508</v>
      </c>
      <c r="O38" s="456"/>
      <c r="P38" s="479" t="n">
        <f aca="false">P37*(1+Q38)*(1+G37/P37)/(1+D38)</f>
        <v>3.53884452547416</v>
      </c>
      <c r="Q38" s="480" t="n">
        <f aca="false">Q$66</f>
        <v>0.002999</v>
      </c>
      <c r="R38" s="481" t="n">
        <f aca="false">R37*(1+S38)*(1+L37/R37)/(1+D38)</f>
        <v>3.51997738643038</v>
      </c>
      <c r="S38" s="482" t="n">
        <f aca="false">R$66</f>
        <v>0.0161473</v>
      </c>
      <c r="V38" s="459" t="n">
        <f aca="false">1+$D38</f>
        <v>1.02130159562058</v>
      </c>
      <c r="W38" s="460" t="n">
        <f aca="false">1+E38</f>
        <v>1.04998993090771</v>
      </c>
      <c r="X38" s="460" t="n">
        <f aca="false">1+H38</f>
        <v>1.05802888952232</v>
      </c>
      <c r="Y38" s="460" t="n">
        <f aca="false">1+I38</f>
        <v>0.99240194791067</v>
      </c>
      <c r="Z38" s="459" t="n">
        <f aca="false">1+J38</f>
        <v>1.04998993090771</v>
      </c>
      <c r="AA38" s="460" t="n">
        <f aca="false">1+M38</f>
        <v>1.03720825261112</v>
      </c>
      <c r="AB38" s="460" t="n">
        <f aca="false">1+N38</f>
        <v>1.01232315522405</v>
      </c>
    </row>
    <row r="39" customFormat="false" ht="12" hidden="false" customHeight="false" outlineLevel="0" collapsed="false">
      <c r="A39" s="461" t="n">
        <v>1990</v>
      </c>
      <c r="B39" s="462" t="n">
        <f aca="false">'Table CA.1'!D39</f>
        <v>852.92552184466</v>
      </c>
      <c r="C39" s="463" t="n">
        <f aca="false">'Table CA.1'!E39</f>
        <v>2510.63969902913</v>
      </c>
      <c r="D39" s="456" t="n">
        <f aca="false">B39/B38-1</f>
        <v>-0.00797694052667475</v>
      </c>
      <c r="E39" s="464" t="n">
        <f aca="false">(1+D39)*(F39/F38)-1</f>
        <v>0.0284046534452431</v>
      </c>
      <c r="F39" s="465" t="n">
        <f aca="false">C39/B39</f>
        <v>2.94356263791855</v>
      </c>
      <c r="G39" s="456" t="n">
        <f aca="false">'Table CA12c'!C40</f>
        <v>0.130421889037165</v>
      </c>
      <c r="H39" s="456" t="n">
        <f aca="false">G38/F38</f>
        <v>0.0531279253256306</v>
      </c>
      <c r="I39" s="456" t="n">
        <f aca="false">(1+$J39)/(1+H39)-1</f>
        <v>-0.0234760386519453</v>
      </c>
      <c r="J39" s="464" t="n">
        <f aca="false">(1+D39)*(K39/K38)-1</f>
        <v>0.0284046534452431</v>
      </c>
      <c r="K39" s="465" t="n">
        <f aca="false">C39/B39</f>
        <v>2.94356263791855</v>
      </c>
      <c r="L39" s="456" t="n">
        <f aca="false">'Table CA12c'!D40</f>
        <v>0.115241908051391</v>
      </c>
      <c r="M39" s="456" t="n">
        <f aca="false">L38/K38</f>
        <v>0.039223867353248</v>
      </c>
      <c r="N39" s="466" t="n">
        <f aca="false">(1+J39)/(1+M39)-1</f>
        <v>-0.0104108597270381</v>
      </c>
      <c r="O39" s="456"/>
      <c r="P39" s="479" t="n">
        <f aca="false">P38*(1+Q39)*(1+G38/P38)/(1+D39)</f>
        <v>3.73052104554763</v>
      </c>
      <c r="Q39" s="480" t="n">
        <f aca="false">Q$66</f>
        <v>0.002999</v>
      </c>
      <c r="R39" s="481" t="n">
        <f aca="false">R38*(1+S39)*(1+L38/R38)/(1+D39)</f>
        <v>3.71965878075639</v>
      </c>
      <c r="S39" s="482" t="n">
        <f aca="false">R$66</f>
        <v>0.0161473</v>
      </c>
      <c r="V39" s="459" t="n">
        <f aca="false">1+$D39</f>
        <v>0.992023059473325</v>
      </c>
      <c r="W39" s="460" t="n">
        <f aca="false">1+E39</f>
        <v>1.02840465344524</v>
      </c>
      <c r="X39" s="460" t="n">
        <f aca="false">1+H39</f>
        <v>1.05312792532563</v>
      </c>
      <c r="Y39" s="460" t="n">
        <f aca="false">1+I39</f>
        <v>0.976523961348055</v>
      </c>
      <c r="Z39" s="459" t="n">
        <f aca="false">1+J39</f>
        <v>1.02840465344524</v>
      </c>
      <c r="AA39" s="460" t="n">
        <f aca="false">1+M39</f>
        <v>1.03922386735325</v>
      </c>
      <c r="AB39" s="460" t="n">
        <f aca="false">1+N39</f>
        <v>0.989589140272962</v>
      </c>
    </row>
    <row r="40" customFormat="false" ht="12" hidden="false" customHeight="false" outlineLevel="0" collapsed="false">
      <c r="A40" s="461" t="n">
        <v>1991</v>
      </c>
      <c r="B40" s="462" t="n">
        <f aca="false">'Table CA.1'!D40</f>
        <v>833.65108490566</v>
      </c>
      <c r="C40" s="463" t="n">
        <f aca="false">'Table CA.1'!E40</f>
        <v>2567.53025943396</v>
      </c>
      <c r="D40" s="456" t="n">
        <f aca="false">B40/B39-1</f>
        <v>-0.0225980304790435</v>
      </c>
      <c r="E40" s="464" t="n">
        <f aca="false">(1+D40)*(F40/F39)-1</f>
        <v>0.0226597868371301</v>
      </c>
      <c r="F40" s="465" t="n">
        <f aca="false">C40/B40</f>
        <v>3.07986195414658</v>
      </c>
      <c r="G40" s="456" t="n">
        <f aca="false">'Table CA12c'!C41</f>
        <v>0.124293295411189</v>
      </c>
      <c r="H40" s="456" t="n">
        <f aca="false">G39/F39</f>
        <v>0.0443074957390371</v>
      </c>
      <c r="I40" s="456" t="n">
        <f aca="false">(1+$J40)/(1+H40)-1</f>
        <v>-0.0207292478414964</v>
      </c>
      <c r="J40" s="464" t="n">
        <f aca="false">(1+D40)*(K40/K39)-1</f>
        <v>0.0226597868371301</v>
      </c>
      <c r="K40" s="465" t="n">
        <f aca="false">C40/B40</f>
        <v>3.07986195414658</v>
      </c>
      <c r="L40" s="456" t="n">
        <f aca="false">'Table CA12c'!D41</f>
        <v>0.118741979119698</v>
      </c>
      <c r="M40" s="456" t="n">
        <f aca="false">L39/K39</f>
        <v>0.0391504860697921</v>
      </c>
      <c r="N40" s="466" t="n">
        <f aca="false">(1+J40)/(1+M40)-1</f>
        <v>-0.0158694043391463</v>
      </c>
      <c r="O40" s="456"/>
      <c r="P40" s="479" t="n">
        <f aca="false">P39*(1+Q40)*(1+G39/P39)/(1+D40)</f>
        <v>3.96205657774929</v>
      </c>
      <c r="Q40" s="480" t="n">
        <f aca="false">Q$66</f>
        <v>0.002999</v>
      </c>
      <c r="R40" s="481" t="n">
        <f aca="false">R39*(1+S40)*(1+L39/R39)/(1+D40)</f>
        <v>3.98692053240907</v>
      </c>
      <c r="S40" s="482" t="n">
        <f aca="false">R$66</f>
        <v>0.0161473</v>
      </c>
      <c r="V40" s="459" t="n">
        <f aca="false">1+$D40</f>
        <v>0.977401969520957</v>
      </c>
      <c r="W40" s="460" t="n">
        <f aca="false">1+E40</f>
        <v>1.02265978683713</v>
      </c>
      <c r="X40" s="460" t="n">
        <f aca="false">1+H40</f>
        <v>1.04430749573904</v>
      </c>
      <c r="Y40" s="460" t="n">
        <f aca="false">1+I40</f>
        <v>0.979270752158504</v>
      </c>
      <c r="Z40" s="459" t="n">
        <f aca="false">1+J40</f>
        <v>1.02265978683713</v>
      </c>
      <c r="AA40" s="460" t="n">
        <f aca="false">1+M40</f>
        <v>1.03915048606979</v>
      </c>
      <c r="AB40" s="460" t="n">
        <f aca="false">1+N40</f>
        <v>0.984130595660854</v>
      </c>
    </row>
    <row r="41" customFormat="false" ht="12" hidden="false" customHeight="false" outlineLevel="0" collapsed="false">
      <c r="A41" s="461" t="n">
        <v>1992</v>
      </c>
      <c r="B41" s="462" t="n">
        <f aca="false">'Table CA.1'!D41</f>
        <v>833.474477299185</v>
      </c>
      <c r="C41" s="463" t="n">
        <f aca="false">'Table CA.1'!E41</f>
        <v>2713.1444225844</v>
      </c>
      <c r="D41" s="456" t="n">
        <f aca="false">B41/B40-1</f>
        <v>-0.00021184834959509</v>
      </c>
      <c r="E41" s="464" t="n">
        <f aca="false">(1+D41)*(F41/F40)-1</f>
        <v>0.0567137086760334</v>
      </c>
      <c r="F41" s="465" t="n">
        <f aca="false">C41/B41</f>
        <v>3.25522196117649</v>
      </c>
      <c r="G41" s="456" t="n">
        <f aca="false">'Table CA12c'!C42</f>
        <v>0.118878173075606</v>
      </c>
      <c r="H41" s="456" t="n">
        <f aca="false">G40/F40</f>
        <v>0.0403567748365627</v>
      </c>
      <c r="I41" s="456" t="n">
        <f aca="false">(1+$J41)/(1+H41)-1</f>
        <v>0.0157224273778966</v>
      </c>
      <c r="J41" s="464" t="n">
        <f aca="false">(1+D41)*(K41/K40)-1</f>
        <v>0.0567137086760334</v>
      </c>
      <c r="K41" s="465" t="n">
        <f aca="false">C41/B41</f>
        <v>3.25522196117649</v>
      </c>
      <c r="L41" s="456" t="n">
        <f aca="false">'Table CA12c'!D42</f>
        <v>0.121018672000219</v>
      </c>
      <c r="M41" s="456" t="n">
        <f aca="false">L40/K40</f>
        <v>0.0385543186310117</v>
      </c>
      <c r="N41" s="466" t="n">
        <f aca="false">(1+J41)/(1+M41)-1</f>
        <v>0.0174852578428049</v>
      </c>
      <c r="O41" s="456"/>
      <c r="P41" s="479" t="n">
        <f aca="false">P40*(1+Q41)*(1+G40/P40)/(1+D41)</f>
        <v>4.09947330308355</v>
      </c>
      <c r="Q41" s="480" t="n">
        <f aca="false">Q$66</f>
        <v>0.002999</v>
      </c>
      <c r="R41" s="481" t="n">
        <f aca="false">R40*(1+S41)*(1+L40/R40)/(1+D41)</f>
        <v>4.17284188546774</v>
      </c>
      <c r="S41" s="482" t="n">
        <f aca="false">R$66</f>
        <v>0.0161473</v>
      </c>
      <c r="V41" s="459" t="n">
        <f aca="false">1+$D41</f>
        <v>0.999788151650405</v>
      </c>
      <c r="W41" s="460" t="n">
        <f aca="false">1+E41</f>
        <v>1.05671370867603</v>
      </c>
      <c r="X41" s="460" t="n">
        <f aca="false">1+H41</f>
        <v>1.04035677483656</v>
      </c>
      <c r="Y41" s="460" t="n">
        <f aca="false">1+I41</f>
        <v>1.0157224273779</v>
      </c>
      <c r="Z41" s="459" t="n">
        <f aca="false">1+J41</f>
        <v>1.05671370867603</v>
      </c>
      <c r="AA41" s="460" t="n">
        <f aca="false">1+M41</f>
        <v>1.03855431863101</v>
      </c>
      <c r="AB41" s="460" t="n">
        <f aca="false">1+N41</f>
        <v>1.0174852578428</v>
      </c>
    </row>
    <row r="42" customFormat="false" ht="12" hidden="false" customHeight="false" outlineLevel="0" collapsed="false">
      <c r="A42" s="461" t="n">
        <v>1993</v>
      </c>
      <c r="B42" s="462" t="n">
        <f aca="false">'Table CA.1'!D42</f>
        <v>852.033444954128</v>
      </c>
      <c r="C42" s="463" t="n">
        <f aca="false">'Table CA.1'!E42</f>
        <v>2905.19329013761</v>
      </c>
      <c r="D42" s="456" t="n">
        <f aca="false">B42/B41-1</f>
        <v>0.0222669897644405</v>
      </c>
      <c r="E42" s="464" t="n">
        <f aca="false">(1+D42)*(F42/F41)-1</f>
        <v>0.0707846091621907</v>
      </c>
      <c r="F42" s="465" t="n">
        <f aca="false">C42/B42</f>
        <v>3.40971743227054</v>
      </c>
      <c r="G42" s="456" t="n">
        <f aca="false">'Table CA12c'!C43</f>
        <v>0.124327160758662</v>
      </c>
      <c r="H42" s="456" t="n">
        <f aca="false">G41/F41</f>
        <v>0.0365192218820745</v>
      </c>
      <c r="I42" s="456" t="n">
        <f aca="false">(1+$J42)/(1+H42)-1</f>
        <v>0.0330581300922701</v>
      </c>
      <c r="J42" s="464" t="n">
        <f aca="false">(1+D42)*(K42/K41)-1</f>
        <v>0.0707846091621907</v>
      </c>
      <c r="K42" s="465" t="n">
        <f aca="false">C42/B42</f>
        <v>3.40971743227054</v>
      </c>
      <c r="L42" s="456" t="n">
        <f aca="false">'Table CA12c'!D43</f>
        <v>0.113139300412202</v>
      </c>
      <c r="M42" s="456" t="n">
        <f aca="false">L41/K41</f>
        <v>0.0371767803988645</v>
      </c>
      <c r="N42" s="466" t="n">
        <f aca="false">(1+J42)/(1+M42)-1</f>
        <v>0.0324031827538616</v>
      </c>
      <c r="O42" s="456"/>
      <c r="P42" s="479" t="n">
        <f aca="false">P41*(1+Q42)*(1+G41/P41)/(1+D42)</f>
        <v>4.1388427432359</v>
      </c>
      <c r="Q42" s="480" t="n">
        <f aca="false">Q$66</f>
        <v>0.002999</v>
      </c>
      <c r="R42" s="481" t="n">
        <f aca="false">R41*(1+S42)*(1+L41/R41)/(1+D42)</f>
        <v>4.26815582987079</v>
      </c>
      <c r="S42" s="482" t="n">
        <f aca="false">R$66</f>
        <v>0.0161473</v>
      </c>
      <c r="V42" s="459" t="n">
        <f aca="false">1+$D42</f>
        <v>1.02226698976444</v>
      </c>
      <c r="W42" s="460" t="n">
        <f aca="false">1+E42</f>
        <v>1.07078460916219</v>
      </c>
      <c r="X42" s="460" t="n">
        <f aca="false">1+H42</f>
        <v>1.03651922188207</v>
      </c>
      <c r="Y42" s="460" t="n">
        <f aca="false">1+I42</f>
        <v>1.03305813009227</v>
      </c>
      <c r="Z42" s="459" t="n">
        <f aca="false">1+J42</f>
        <v>1.07078460916219</v>
      </c>
      <c r="AA42" s="460" t="n">
        <f aca="false">1+M42</f>
        <v>1.03717678039886</v>
      </c>
      <c r="AB42" s="460" t="n">
        <f aca="false">1+N42</f>
        <v>1.03240318275386</v>
      </c>
    </row>
    <row r="43" customFormat="false" ht="12" hidden="false" customHeight="false" outlineLevel="0" collapsed="false">
      <c r="A43" s="461" t="n">
        <v>1994</v>
      </c>
      <c r="B43" s="462" t="n">
        <f aca="false">'Table CA.1'!D43</f>
        <v>892.504369614512</v>
      </c>
      <c r="C43" s="463" t="n">
        <f aca="false">'Table CA.1'!E43</f>
        <v>3102.94483900227</v>
      </c>
      <c r="D43" s="456" t="n">
        <f aca="false">B43/B42-1</f>
        <v>0.0474992207172837</v>
      </c>
      <c r="E43" s="464" t="n">
        <f aca="false">(1+D43)*(F43/F42)-1</f>
        <v>0.068068293265019</v>
      </c>
      <c r="F43" s="465" t="n">
        <f aca="false">C43/B43</f>
        <v>3.47667187371024</v>
      </c>
      <c r="G43" s="456" t="n">
        <f aca="false">'Table CA12c'!C44</f>
        <v>0.126174505006393</v>
      </c>
      <c r="H43" s="456" t="n">
        <f aca="false">G42/F42</f>
        <v>0.0364625993878538</v>
      </c>
      <c r="I43" s="456" t="n">
        <f aca="false">(1+$J43)/(1+H43)-1</f>
        <v>0.0304938102887955</v>
      </c>
      <c r="J43" s="464" t="n">
        <f aca="false">(1+D43)*(K43/K42)-1</f>
        <v>0.068068293265019</v>
      </c>
      <c r="K43" s="465" t="n">
        <f aca="false">C43/B43</f>
        <v>3.47667187371024</v>
      </c>
      <c r="L43" s="456" t="n">
        <f aca="false">'Table CA12c'!D44</f>
        <v>0.088230575988313</v>
      </c>
      <c r="M43" s="456" t="n">
        <f aca="false">L42/K42</f>
        <v>0.0331814300332981</v>
      </c>
      <c r="N43" s="466" t="n">
        <f aca="false">(1+J43)/(1+M43)-1</f>
        <v>0.0337664443219781</v>
      </c>
      <c r="O43" s="456"/>
      <c r="P43" s="479" t="n">
        <f aca="false">P42*(1+Q43)*(1+G42/P42)/(1+D43)</f>
        <v>4.08206045977642</v>
      </c>
      <c r="Q43" s="480" t="n">
        <f aca="false">Q$66</f>
        <v>0.002999</v>
      </c>
      <c r="R43" s="481" t="n">
        <f aca="false">R42*(1+S43)*(1+L42/R42)/(1+D43)</f>
        <v>4.25016184173544</v>
      </c>
      <c r="S43" s="482" t="n">
        <f aca="false">R$66</f>
        <v>0.0161473</v>
      </c>
      <c r="V43" s="459" t="n">
        <f aca="false">1+$D43</f>
        <v>1.04749922071728</v>
      </c>
      <c r="W43" s="460" t="n">
        <f aca="false">1+E43</f>
        <v>1.06806829326502</v>
      </c>
      <c r="X43" s="460" t="n">
        <f aca="false">1+H43</f>
        <v>1.03646259938785</v>
      </c>
      <c r="Y43" s="460" t="n">
        <f aca="false">1+I43</f>
        <v>1.0304938102888</v>
      </c>
      <c r="Z43" s="459" t="n">
        <f aca="false">1+J43</f>
        <v>1.06806829326502</v>
      </c>
      <c r="AA43" s="460" t="n">
        <f aca="false">1+M43</f>
        <v>1.0331814300333</v>
      </c>
      <c r="AB43" s="460" t="n">
        <f aca="false">1+N43</f>
        <v>1.03376644432198</v>
      </c>
    </row>
    <row r="44" customFormat="false" ht="12" hidden="false" customHeight="false" outlineLevel="0" collapsed="false">
      <c r="A44" s="461" t="n">
        <v>1995</v>
      </c>
      <c r="B44" s="462" t="n">
        <f aca="false">'Table CA.1'!D44</f>
        <v>918.855738359202</v>
      </c>
      <c r="C44" s="463" t="n">
        <f aca="false">'Table CA.1'!E44</f>
        <v>3181.9375654102</v>
      </c>
      <c r="D44" s="456" t="n">
        <f aca="false">B44/B43-1</f>
        <v>0.0295251985780989</v>
      </c>
      <c r="E44" s="464" t="n">
        <f aca="false">(1+D44)*(F44/F43)-1</f>
        <v>0.0254573414954202</v>
      </c>
      <c r="F44" s="465" t="n">
        <f aca="false">C44/B44</f>
        <v>3.46293485753507</v>
      </c>
      <c r="G44" s="456" t="n">
        <f aca="false">'Table CA12c'!C45</f>
        <v>0.12989293311204</v>
      </c>
      <c r="H44" s="456" t="n">
        <f aca="false">G43/F43</f>
        <v>0.0362917495782373</v>
      </c>
      <c r="I44" s="456" t="n">
        <f aca="false">(1+$J44)/(1+H44)-1</f>
        <v>-0.010454978617003</v>
      </c>
      <c r="J44" s="464" t="n">
        <f aca="false">(1+D44)*(K44/K43)-1</f>
        <v>0.0254573414954202</v>
      </c>
      <c r="K44" s="465" t="n">
        <f aca="false">C44/B44</f>
        <v>3.46293485753507</v>
      </c>
      <c r="L44" s="456" t="n">
        <f aca="false">'Table CA12c'!D45</f>
        <v>0.0788327667870762</v>
      </c>
      <c r="M44" s="456" t="n">
        <f aca="false">L43/K43</f>
        <v>0.025377884135541</v>
      </c>
      <c r="N44" s="466" t="n">
        <f aca="false">(1+J44)/(1+M44)-1</f>
        <v>7.74908071536906E-005</v>
      </c>
      <c r="O44" s="456"/>
      <c r="P44" s="479" t="n">
        <f aca="false">P43*(1+Q44)*(1+G43/P43)/(1+D44)</f>
        <v>4.0998078213838</v>
      </c>
      <c r="Q44" s="480" t="n">
        <f aca="false">Q$66</f>
        <v>0.002999</v>
      </c>
      <c r="R44" s="481" t="n">
        <f aca="false">R43*(1+S44)*(1+L43/R43)/(1+D44)</f>
        <v>4.28201830095958</v>
      </c>
      <c r="S44" s="482" t="n">
        <f aca="false">R$66</f>
        <v>0.0161473</v>
      </c>
      <c r="V44" s="459" t="n">
        <f aca="false">1+$D44</f>
        <v>1.0295251985781</v>
      </c>
      <c r="W44" s="460" t="n">
        <f aca="false">1+E44</f>
        <v>1.02545734149542</v>
      </c>
      <c r="X44" s="460" t="n">
        <f aca="false">1+H44</f>
        <v>1.03629174957824</v>
      </c>
      <c r="Y44" s="460" t="n">
        <f aca="false">1+I44</f>
        <v>0.989545021382997</v>
      </c>
      <c r="Z44" s="459" t="n">
        <f aca="false">1+J44</f>
        <v>1.02545734149542</v>
      </c>
      <c r="AA44" s="460" t="n">
        <f aca="false">1+M44</f>
        <v>1.02537788413554</v>
      </c>
      <c r="AB44" s="460" t="n">
        <f aca="false">1+N44</f>
        <v>1.00007749080715</v>
      </c>
    </row>
    <row r="45" customFormat="false" ht="12" hidden="false" customHeight="false" outlineLevel="0" collapsed="false">
      <c r="A45" s="461" t="n">
        <v>1996</v>
      </c>
      <c r="B45" s="462" t="n">
        <f aca="false">'Table CA.1'!D45</f>
        <v>933.004737991266</v>
      </c>
      <c r="C45" s="463" t="n">
        <f aca="false">'Table CA.1'!E45</f>
        <v>3386.7533941048</v>
      </c>
      <c r="D45" s="456" t="n">
        <f aca="false">B45/B44-1</f>
        <v>0.0153984995047542</v>
      </c>
      <c r="E45" s="464" t="n">
        <f aca="false">(1+D45)*(F45/F44)-1</f>
        <v>0.0643682738847831</v>
      </c>
      <c r="F45" s="465" t="n">
        <f aca="false">C45/B45</f>
        <v>3.62994233169318</v>
      </c>
      <c r="G45" s="456" t="n">
        <f aca="false">'Table CA12c'!C46</f>
        <v>0.108499619848226</v>
      </c>
      <c r="H45" s="456" t="n">
        <f aca="false">G44/F44</f>
        <v>0.0375094936681825</v>
      </c>
      <c r="I45" s="456" t="n">
        <f aca="false">(1+$J45)/(1+H45)-1</f>
        <v>0.0258877440452516</v>
      </c>
      <c r="J45" s="464" t="n">
        <f aca="false">(1+D45)*(K45/K44)-1</f>
        <v>0.0643682738847831</v>
      </c>
      <c r="K45" s="465" t="n">
        <f aca="false">C45/B45</f>
        <v>3.62994233169318</v>
      </c>
      <c r="L45" s="456" t="n">
        <f aca="false">'Table CA12c'!D46</f>
        <v>0.0640132551033582</v>
      </c>
      <c r="M45" s="456" t="n">
        <f aca="false">L44/K44</f>
        <v>0.0227647270394193</v>
      </c>
      <c r="N45" s="466" t="n">
        <f aca="false">(1+J45)/(1+M45)-1</f>
        <v>0.0406775338897274</v>
      </c>
      <c r="O45" s="456"/>
      <c r="P45" s="479" t="n">
        <f aca="false">P44*(1+Q45)*(1+G44/P44)/(1+D45)</f>
        <v>4.17804992732187</v>
      </c>
      <c r="Q45" s="480" t="n">
        <f aca="false">Q$66</f>
        <v>0.002999</v>
      </c>
      <c r="R45" s="481" t="n">
        <f aca="false">R44*(1+S45)*(1+L44/R44)/(1+D45)</f>
        <v>4.36406695534233</v>
      </c>
      <c r="S45" s="482" t="n">
        <f aca="false">R$66</f>
        <v>0.0161473</v>
      </c>
      <c r="V45" s="459" t="n">
        <f aca="false">1+$D45</f>
        <v>1.01539849950475</v>
      </c>
      <c r="W45" s="460" t="n">
        <f aca="false">1+E45</f>
        <v>1.06436827388478</v>
      </c>
      <c r="X45" s="460" t="n">
        <f aca="false">1+H45</f>
        <v>1.03750949366818</v>
      </c>
      <c r="Y45" s="460" t="n">
        <f aca="false">1+I45</f>
        <v>1.02588774404525</v>
      </c>
      <c r="Z45" s="459" t="n">
        <f aca="false">1+J45</f>
        <v>1.06436827388478</v>
      </c>
      <c r="AA45" s="460" t="n">
        <f aca="false">1+M45</f>
        <v>1.02276472703942</v>
      </c>
      <c r="AB45" s="460" t="n">
        <f aca="false">1+N45</f>
        <v>1.04067753388973</v>
      </c>
    </row>
    <row r="46" customFormat="false" ht="12" hidden="false" customHeight="false" outlineLevel="0" collapsed="false">
      <c r="A46" s="461" t="n">
        <v>1997</v>
      </c>
      <c r="B46" s="462" t="n">
        <f aca="false">'Table CA.1'!D46</f>
        <v>975.494379310345</v>
      </c>
      <c r="C46" s="463" t="n">
        <f aca="false">'Table CA.1'!E46</f>
        <v>3644.8154299569</v>
      </c>
      <c r="D46" s="456" t="n">
        <f aca="false">B46/B45-1</f>
        <v>0.0455406490330987</v>
      </c>
      <c r="E46" s="464" t="n">
        <f aca="false">(1+D46)*(F46/F45)-1</f>
        <v>0.0761974687325309</v>
      </c>
      <c r="F46" s="465" t="n">
        <f aca="false">C46/B46</f>
        <v>3.73637768424018</v>
      </c>
      <c r="G46" s="456" t="n">
        <f aca="false">'Table CA12c'!C47</f>
        <v>0.0816404472469609</v>
      </c>
      <c r="H46" s="456" t="n">
        <f aca="false">G45/F45</f>
        <v>0.029890177290397</v>
      </c>
      <c r="I46" s="456" t="n">
        <f aca="false">(1+$J46)/(1+H46)-1</f>
        <v>0.0449633295503087</v>
      </c>
      <c r="J46" s="464" t="n">
        <f aca="false">(1+D46)*(K46/K45)-1</f>
        <v>0.0761974687325309</v>
      </c>
      <c r="K46" s="465" t="n">
        <f aca="false">C46/B46</f>
        <v>3.73637768424018</v>
      </c>
      <c r="L46" s="456" t="n">
        <f aca="false">'Table CA12c'!D47</f>
        <v>0.0410057639385469</v>
      </c>
      <c r="M46" s="456" t="n">
        <f aca="false">L45/K45</f>
        <v>0.017634785694653</v>
      </c>
      <c r="N46" s="466" t="n">
        <f aca="false">(1+J46)/(1+M46)-1</f>
        <v>0.0575478392259381</v>
      </c>
      <c r="O46" s="456"/>
      <c r="P46" s="479" t="n">
        <f aca="false">P45*(1+Q46)*(1+G45/P45)/(1+D46)</f>
        <v>4.11213558577382</v>
      </c>
      <c r="Q46" s="480" t="n">
        <f aca="false">Q$66</f>
        <v>0.002999</v>
      </c>
      <c r="R46" s="481" t="n">
        <f aca="false">R45*(1+S46)*(1+L45/R45)/(1+D46)</f>
        <v>4.30359331718854</v>
      </c>
      <c r="S46" s="482" t="n">
        <f aca="false">R$66</f>
        <v>0.0161473</v>
      </c>
      <c r="V46" s="459" t="n">
        <f aca="false">1+$D46</f>
        <v>1.0455406490331</v>
      </c>
      <c r="W46" s="460" t="n">
        <f aca="false">1+E46</f>
        <v>1.07619746873253</v>
      </c>
      <c r="X46" s="460" t="n">
        <f aca="false">1+H46</f>
        <v>1.0298901772904</v>
      </c>
      <c r="Y46" s="460" t="n">
        <f aca="false">1+I46</f>
        <v>1.04496332955031</v>
      </c>
      <c r="Z46" s="459" t="n">
        <f aca="false">1+J46</f>
        <v>1.07619746873253</v>
      </c>
      <c r="AA46" s="460" t="n">
        <f aca="false">1+M46</f>
        <v>1.01763478569465</v>
      </c>
      <c r="AB46" s="460" t="n">
        <f aca="false">1+N46</f>
        <v>1.05754783922594</v>
      </c>
    </row>
    <row r="47" customFormat="false" ht="12" hidden="false" customHeight="false" outlineLevel="0" collapsed="false">
      <c r="A47" s="461" t="n">
        <v>1998</v>
      </c>
      <c r="B47" s="462" t="n">
        <f aca="false">'Table CA.1'!D47</f>
        <v>1011.49117659805</v>
      </c>
      <c r="C47" s="463" t="n">
        <f aca="false">'Table CA.1'!E47</f>
        <v>3847.87604767064</v>
      </c>
      <c r="D47" s="456" t="n">
        <f aca="false">B47/B46-1</f>
        <v>0.0369010811862944</v>
      </c>
      <c r="E47" s="464" t="n">
        <f aca="false">(1+D47)*(F47/F46)-1</f>
        <v>0.0557121812108179</v>
      </c>
      <c r="F47" s="465" t="n">
        <f aca="false">C47/B47</f>
        <v>3.80416175315756</v>
      </c>
      <c r="G47" s="456" t="n">
        <f aca="false">'Table CA12c'!C48</f>
        <v>0.0715358775899336</v>
      </c>
      <c r="H47" s="456" t="n">
        <f aca="false">G46/F46</f>
        <v>0.0218501592040108</v>
      </c>
      <c r="I47" s="456" t="n">
        <f aca="false">(1+$J47)/(1+H47)-1</f>
        <v>0.0331379524696502</v>
      </c>
      <c r="J47" s="464" t="n">
        <f aca="false">(1+D47)*(K47/K46)-1</f>
        <v>0.0557121812108179</v>
      </c>
      <c r="K47" s="465" t="n">
        <f aca="false">C47/B47</f>
        <v>3.80416175315756</v>
      </c>
      <c r="L47" s="456" t="n">
        <f aca="false">'Table CA12c'!D48</f>
        <v>0.0377423158845761</v>
      </c>
      <c r="M47" s="456" t="n">
        <f aca="false">L46/K46</f>
        <v>0.0109747374071703</v>
      </c>
      <c r="N47" s="466" t="n">
        <f aca="false">(1+J47)/(1+M47)-1</f>
        <v>0.0442517920065788</v>
      </c>
      <c r="O47" s="456"/>
      <c r="P47" s="479" t="n">
        <f aca="false">P46*(1+Q47)*(1+G46/P46)/(1+D47)</f>
        <v>4.05665809754139</v>
      </c>
      <c r="Q47" s="480" t="n">
        <f aca="false">Q$66</f>
        <v>0.002999</v>
      </c>
      <c r="R47" s="481" t="n">
        <f aca="false">R46*(1+S47)*(1+L46/R46)/(1+D47)</f>
        <v>4.25764106718739</v>
      </c>
      <c r="S47" s="482" t="n">
        <f aca="false">R$66</f>
        <v>0.0161473</v>
      </c>
      <c r="V47" s="459" t="n">
        <f aca="false">1+$D47</f>
        <v>1.03690108118629</v>
      </c>
      <c r="W47" s="460" t="n">
        <f aca="false">1+E47</f>
        <v>1.05571218121082</v>
      </c>
      <c r="X47" s="460" t="n">
        <f aca="false">1+H47</f>
        <v>1.02185015920401</v>
      </c>
      <c r="Y47" s="460" t="n">
        <f aca="false">1+I47</f>
        <v>1.03313795246965</v>
      </c>
      <c r="Z47" s="459" t="n">
        <f aca="false">1+J47</f>
        <v>1.05571218121082</v>
      </c>
      <c r="AA47" s="460" t="n">
        <f aca="false">1+M47</f>
        <v>1.01097473740717</v>
      </c>
      <c r="AB47" s="460" t="n">
        <f aca="false">1+N47</f>
        <v>1.04425179200658</v>
      </c>
    </row>
    <row r="48" customFormat="false" ht="12" hidden="false" customHeight="false" outlineLevel="0" collapsed="false">
      <c r="A48" s="490" t="n">
        <f aca="false">A47+1</f>
        <v>1999</v>
      </c>
      <c r="B48" s="468" t="n">
        <f aca="false">'Table CA.1'!D48</f>
        <v>1071.02132694356</v>
      </c>
      <c r="C48" s="469" t="n">
        <f aca="false">'Table CA.1'!E48</f>
        <v>4042.90212247071</v>
      </c>
      <c r="D48" s="470" t="n">
        <f aca="false">B48/B47-1</f>
        <v>0.0588538503575731</v>
      </c>
      <c r="E48" s="471" t="n">
        <f aca="false">(1+D48)*(F48/F47)-1</f>
        <v>0.0506840845141401</v>
      </c>
      <c r="F48" s="472" t="n">
        <f aca="false">C48/B48</f>
        <v>3.77481010019493</v>
      </c>
      <c r="G48" s="470" t="n">
        <f aca="false">'Table CA12c'!C49</f>
        <v>0.0761537533173798</v>
      </c>
      <c r="H48" s="470" t="n">
        <f aca="false">G47/F47</f>
        <v>0.0188046361410781</v>
      </c>
      <c r="I48" s="470" t="n">
        <f aca="false">(1+$J48)/(1+H48)-1</f>
        <v>0.0312910319036353</v>
      </c>
      <c r="J48" s="471" t="n">
        <f aca="false">(1+D48)*(K48/K47)-1</f>
        <v>0.0506840845141401</v>
      </c>
      <c r="K48" s="472" t="n">
        <f aca="false">C48/B48</f>
        <v>3.77481010019493</v>
      </c>
      <c r="L48" s="470" t="n">
        <f aca="false">'Table CA12c'!D49</f>
        <v>0.0298804950865597</v>
      </c>
      <c r="M48" s="470" t="n">
        <f aca="false">L47/K47</f>
        <v>0.00992132257605737</v>
      </c>
      <c r="N48" s="473" t="n">
        <f aca="false">(1+J48)/(1+M48)-1</f>
        <v>0.0403623143970335</v>
      </c>
      <c r="O48" s="456"/>
      <c r="P48" s="479" t="n">
        <f aca="false">P47*(1+Q48)*(1+G47/P47)/(1+D48)</f>
        <v>3.91043053530426</v>
      </c>
      <c r="Q48" s="480" t="n">
        <f aca="false">Q$66</f>
        <v>0.002999</v>
      </c>
      <c r="R48" s="481" t="n">
        <f aca="false">R47*(1+S48)*(1+L47/R47)/(1+D48)</f>
        <v>4.12213850447772</v>
      </c>
      <c r="S48" s="482" t="n">
        <f aca="false">R$66</f>
        <v>0.0161473</v>
      </c>
      <c r="V48" s="459" t="n">
        <f aca="false">1+$D48</f>
        <v>1.05885385035757</v>
      </c>
      <c r="W48" s="460" t="n">
        <f aca="false">1+E48</f>
        <v>1.05068408451414</v>
      </c>
      <c r="X48" s="460" t="n">
        <f aca="false">1+H48</f>
        <v>1.01880463614108</v>
      </c>
      <c r="Y48" s="460" t="n">
        <f aca="false">1+I48</f>
        <v>1.03129103190364</v>
      </c>
      <c r="Z48" s="459" t="n">
        <f aca="false">1+J48</f>
        <v>1.05068408451414</v>
      </c>
      <c r="AA48" s="460" t="n">
        <f aca="false">1+M48</f>
        <v>1.00992132257606</v>
      </c>
      <c r="AB48" s="460" t="n">
        <f aca="false">1+N48</f>
        <v>1.04036231439703</v>
      </c>
    </row>
    <row r="49" customFormat="false" ht="12" hidden="false" customHeight="false" outlineLevel="0" collapsed="false">
      <c r="A49" s="491" t="n">
        <f aca="false">A48+1</f>
        <v>2000</v>
      </c>
      <c r="B49" s="462" t="n">
        <f aca="false">'Table CA.1'!D49</f>
        <v>1143.09958486708</v>
      </c>
      <c r="C49" s="463" t="n">
        <f aca="false">'Table CA.1'!E49</f>
        <v>4177.84947648262</v>
      </c>
      <c r="D49" s="456" t="n">
        <f aca="false">B49/B48-1</f>
        <v>0.0672986205878954</v>
      </c>
      <c r="E49" s="464" t="n">
        <f aca="false">(1+D49)*(F49/F48)-1</f>
        <v>0.0333788328096931</v>
      </c>
      <c r="F49" s="465" t="n">
        <f aca="false">C49/B49</f>
        <v>3.65484296538209</v>
      </c>
      <c r="G49" s="456" t="n">
        <f aca="false">'Table CA12c'!C50</f>
        <v>0.0942503802629545</v>
      </c>
      <c r="H49" s="456" t="n">
        <f aca="false">G48/F48</f>
        <v>0.0201741945411896</v>
      </c>
      <c r="I49" s="456" t="n">
        <f aca="false">(1+$J49)/(1+H49)-1</f>
        <v>0.012943513312883</v>
      </c>
      <c r="J49" s="464" t="n">
        <f aca="false">(1+D49)*(K49/K48)-1</f>
        <v>0.0333788328096931</v>
      </c>
      <c r="K49" s="465" t="n">
        <f aca="false">C49/B49</f>
        <v>3.65484296538209</v>
      </c>
      <c r="L49" s="456" t="n">
        <f aca="false">'Table CA12c'!D50</f>
        <v>0.0330584766013539</v>
      </c>
      <c r="M49" s="456" t="n">
        <f aca="false">L48/K48</f>
        <v>0.00791576113590898</v>
      </c>
      <c r="N49" s="466" t="n">
        <f aca="false">(1+J49)/(1+M49)-1</f>
        <v>0.0252630950478316</v>
      </c>
      <c r="O49" s="456"/>
      <c r="P49" s="479" t="n">
        <f aca="false">P48*(1+Q49)*(1+G48/P48)/(1+D49)</f>
        <v>3.74641171437167</v>
      </c>
      <c r="Q49" s="480" t="n">
        <f aca="false">Q$66</f>
        <v>0.002999</v>
      </c>
      <c r="R49" s="481" t="n">
        <f aca="false">R48*(1+S49)*(1+L48/R48)/(1+D49)</f>
        <v>3.95302946576655</v>
      </c>
      <c r="S49" s="482" t="n">
        <f aca="false">R$66</f>
        <v>0.0161473</v>
      </c>
      <c r="V49" s="459" t="n">
        <f aca="false">1+$D49</f>
        <v>1.0672986205879</v>
      </c>
      <c r="W49" s="460" t="n">
        <f aca="false">1+E49</f>
        <v>1.03337883280969</v>
      </c>
      <c r="X49" s="460" t="n">
        <f aca="false">1+H49</f>
        <v>1.02017419454119</v>
      </c>
      <c r="Y49" s="460" t="n">
        <f aca="false">1+I49</f>
        <v>1.01294351331288</v>
      </c>
      <c r="Z49" s="459" t="n">
        <f aca="false">1+J49</f>
        <v>1.03337883280969</v>
      </c>
      <c r="AA49" s="460" t="n">
        <f aca="false">1+M49</f>
        <v>1.00791576113591</v>
      </c>
      <c r="AB49" s="460" t="n">
        <f aca="false">1+N49</f>
        <v>1.02526309504783</v>
      </c>
    </row>
    <row r="50" customFormat="false" ht="12" hidden="false" customHeight="false" outlineLevel="0" collapsed="false">
      <c r="A50" s="491" t="n">
        <f aca="false">A49+1</f>
        <v>2001</v>
      </c>
      <c r="B50" s="462" t="n">
        <f aca="false">'Table CA.1'!D50</f>
        <v>1151.2759817998</v>
      </c>
      <c r="C50" s="463" t="n">
        <f aca="false">'Table CA.1'!E50</f>
        <v>4237.08327199191</v>
      </c>
      <c r="D50" s="456" t="n">
        <f aca="false">B50/B49-1</f>
        <v>0.00715282993797306</v>
      </c>
      <c r="E50" s="464" t="n">
        <f aca="false">(1+D50)*(F50/F49)-1</f>
        <v>0.0141780587938181</v>
      </c>
      <c r="F50" s="465" t="n">
        <f aca="false">C50/B50</f>
        <v>3.68033672114661</v>
      </c>
      <c r="G50" s="456" t="n">
        <f aca="false">'Table CA12c'!C51</f>
        <v>0.0967793341595592</v>
      </c>
      <c r="H50" s="456" t="n">
        <f aca="false">G49/F49</f>
        <v>0.0257878057020984</v>
      </c>
      <c r="I50" s="456" t="n">
        <f aca="false">(1+$J50)/(1+H50)-1</f>
        <v>-0.0113178835269289</v>
      </c>
      <c r="J50" s="464" t="n">
        <f aca="false">(1+D50)*(K50/K49)-1</f>
        <v>0.0141780587938181</v>
      </c>
      <c r="K50" s="465" t="n">
        <f aca="false">C50/B50</f>
        <v>3.68033672114661</v>
      </c>
      <c r="L50" s="456" t="n">
        <f aca="false">'Table CA12c'!D51</f>
        <v>0.0382106143825756</v>
      </c>
      <c r="M50" s="456" t="n">
        <f aca="false">L49/K49</f>
        <v>0.00904511545762073</v>
      </c>
      <c r="N50" s="466" t="n">
        <f aca="false">(1+J50)/(1+M50)-1</f>
        <v>0.00508693145387196</v>
      </c>
      <c r="O50" s="456"/>
      <c r="P50" s="479" t="n">
        <f aca="false">P49*(1+Q50)*(1+G49/P49)/(1+D50)</f>
        <v>3.82482193938102</v>
      </c>
      <c r="Q50" s="480" t="n">
        <f aca="false">Q$66</f>
        <v>0.002999</v>
      </c>
      <c r="R50" s="481" t="n">
        <f aca="false">R49*(1+S50)*(1+L49/R49)/(1+D50)</f>
        <v>4.02168606372199</v>
      </c>
      <c r="S50" s="482" t="n">
        <f aca="false">R$66</f>
        <v>0.0161473</v>
      </c>
      <c r="V50" s="459" t="n">
        <f aca="false">1+$D50</f>
        <v>1.00715282993797</v>
      </c>
      <c r="W50" s="460" t="n">
        <f aca="false">1+E50</f>
        <v>1.01417805879382</v>
      </c>
      <c r="X50" s="460" t="n">
        <f aca="false">1+H50</f>
        <v>1.0257878057021</v>
      </c>
      <c r="Y50" s="460" t="n">
        <f aca="false">1+I50</f>
        <v>0.988682116473071</v>
      </c>
      <c r="Z50" s="459" t="n">
        <f aca="false">1+J50</f>
        <v>1.01417805879382</v>
      </c>
      <c r="AA50" s="460" t="n">
        <f aca="false">1+M50</f>
        <v>1.00904511545762</v>
      </c>
      <c r="AB50" s="460" t="n">
        <f aca="false">1+N50</f>
        <v>1.00508693145387</v>
      </c>
    </row>
    <row r="51" customFormat="false" ht="12" hidden="false" customHeight="false" outlineLevel="0" collapsed="false">
      <c r="A51" s="491" t="n">
        <f aca="false">A50+1</f>
        <v>2002</v>
      </c>
      <c r="B51" s="462" t="n">
        <f aca="false">'Table CA.1'!D51</f>
        <v>1186.628236</v>
      </c>
      <c r="C51" s="463" t="n">
        <f aca="false">'Table CA.1'!E51</f>
        <v>4245.402608</v>
      </c>
      <c r="D51" s="456" t="n">
        <f aca="false">B51/B50-1</f>
        <v>0.0307070196539112</v>
      </c>
      <c r="E51" s="464" t="n">
        <f aca="false">(1+D51)*(F51/F50)-1</f>
        <v>0.00196345822681443</v>
      </c>
      <c r="F51" s="465" t="n">
        <f aca="false">C51/B51</f>
        <v>3.57770233271274</v>
      </c>
      <c r="G51" s="456" t="n">
        <f aca="false">'Table CA12c'!C52</f>
        <v>0.0899165810849625</v>
      </c>
      <c r="H51" s="456" t="n">
        <f aca="false">G50/F50</f>
        <v>0.0262963259865547</v>
      </c>
      <c r="I51" s="456" t="n">
        <f aca="false">(1+$J51)/(1+H51)-1</f>
        <v>-0.0237093977086488</v>
      </c>
      <c r="J51" s="464" t="n">
        <f aca="false">(1+D51)*(K51/K50)-1</f>
        <v>0.00196345822681443</v>
      </c>
      <c r="K51" s="465" t="n">
        <f aca="false">C51/B51</f>
        <v>3.57770233271274</v>
      </c>
      <c r="L51" s="456" t="n">
        <f aca="false">'Table CA12c'!D52</f>
        <v>0.02622416276297</v>
      </c>
      <c r="M51" s="456" t="n">
        <f aca="false">L50/K50</f>
        <v>0.0103823691356891</v>
      </c>
      <c r="N51" s="466" t="n">
        <f aca="false">(1+J51)/(1+M51)-1</f>
        <v>-0.00833240084748943</v>
      </c>
      <c r="O51" s="456"/>
      <c r="P51" s="479" t="n">
        <f aca="false">P50*(1+Q51)*(1+G50/P50)/(1+D51)</f>
        <v>3.81617868196984</v>
      </c>
      <c r="Q51" s="480" t="n">
        <f aca="false">Q$66</f>
        <v>0.002999</v>
      </c>
      <c r="R51" s="481" t="n">
        <f aca="false">R50*(1+S51)*(1+L50/R50)/(1+D51)</f>
        <v>4.00254676553979</v>
      </c>
      <c r="S51" s="482" t="n">
        <f aca="false">R$66</f>
        <v>0.0161473</v>
      </c>
      <c r="V51" s="459" t="n">
        <f aca="false">1+$D51</f>
        <v>1.03070701965391</v>
      </c>
      <c r="W51" s="460" t="n">
        <f aca="false">1+E51</f>
        <v>1.00196345822681</v>
      </c>
      <c r="X51" s="460" t="n">
        <f aca="false">1+H51</f>
        <v>1.02629632598655</v>
      </c>
      <c r="Y51" s="460" t="n">
        <f aca="false">1+I51</f>
        <v>0.976290602291351</v>
      </c>
      <c r="Z51" s="459" t="n">
        <f aca="false">1+J51</f>
        <v>1.00196345822681</v>
      </c>
      <c r="AA51" s="460" t="n">
        <f aca="false">1+M51</f>
        <v>1.01038236913569</v>
      </c>
      <c r="AB51" s="460" t="n">
        <f aca="false">1+N51</f>
        <v>0.991667599152511</v>
      </c>
    </row>
    <row r="52" customFormat="false" ht="12" hidden="false" customHeight="false" outlineLevel="0" collapsed="false">
      <c r="A52" s="491" t="n">
        <f aca="false">A51+1</f>
        <v>2003</v>
      </c>
      <c r="B52" s="462" t="n">
        <f aca="false">'Table CA.1'!D52</f>
        <v>1213.94294869313</v>
      </c>
      <c r="C52" s="463" t="n">
        <f aca="false">'Table CA.1'!E52</f>
        <v>4313.96465343659</v>
      </c>
      <c r="D52" s="456" t="n">
        <f aca="false">B52/B51-1</f>
        <v>0.0230187617860855</v>
      </c>
      <c r="E52" s="464" t="n">
        <f aca="false">(1+D52)*(F52/F51)-1</f>
        <v>0.0161497157672146</v>
      </c>
      <c r="F52" s="465" t="n">
        <f aca="false">C52/B52</f>
        <v>3.55367989746207</v>
      </c>
      <c r="G52" s="456" t="n">
        <f aca="false">'Table CA12c'!C53</f>
        <v>0.0928922481597825</v>
      </c>
      <c r="H52" s="456" t="n">
        <f aca="false">G51/F51</f>
        <v>0.0251324936294475</v>
      </c>
      <c r="I52" s="456" t="n">
        <f aca="false">(1+$J52)/(1+H52)-1</f>
        <v>-0.00876255305343965</v>
      </c>
      <c r="J52" s="464" t="n">
        <f aca="false">(1+D52)*(K52/K51)-1</f>
        <v>0.0161497157672146</v>
      </c>
      <c r="K52" s="465" t="n">
        <f aca="false">C52/B52</f>
        <v>3.55367989746207</v>
      </c>
      <c r="L52" s="456" t="n">
        <f aca="false">'Table CA12c'!D53</f>
        <v>0.0205447376473958</v>
      </c>
      <c r="M52" s="456" t="n">
        <f aca="false">L51/K51</f>
        <v>0.00732988950008201</v>
      </c>
      <c r="N52" s="466" t="n">
        <f aca="false">(1+J52)/(1+M52)-1</f>
        <v>0.00875564833235498</v>
      </c>
      <c r="O52" s="456"/>
      <c r="P52" s="479" t="n">
        <f aca="false">P51*(1+Q52)*(1+G51/P51)/(1+D52)</f>
        <v>3.82965571023215</v>
      </c>
      <c r="Q52" s="480" t="n">
        <f aca="false">Q$66</f>
        <v>0.002999</v>
      </c>
      <c r="R52" s="481" t="n">
        <f aca="false">R51*(1+S52)*(1+L51/R51)/(1+D52)</f>
        <v>4.00171028531867</v>
      </c>
      <c r="S52" s="482" t="n">
        <f aca="false">R$66</f>
        <v>0.0161473</v>
      </c>
      <c r="V52" s="459" t="n">
        <f aca="false">1+$D52</f>
        <v>1.02301876178609</v>
      </c>
      <c r="W52" s="460" t="n">
        <f aca="false">1+E52</f>
        <v>1.01614971576721</v>
      </c>
      <c r="X52" s="460" t="n">
        <f aca="false">1+H52</f>
        <v>1.02513249362945</v>
      </c>
      <c r="Y52" s="460" t="n">
        <f aca="false">1+I52</f>
        <v>0.99123744694656</v>
      </c>
      <c r="Z52" s="459" t="n">
        <f aca="false">1+J52</f>
        <v>1.01614971576721</v>
      </c>
      <c r="AA52" s="460" t="n">
        <f aca="false">1+M52</f>
        <v>1.00732988950008</v>
      </c>
      <c r="AB52" s="460" t="n">
        <f aca="false">1+N52</f>
        <v>1.00875564833236</v>
      </c>
    </row>
    <row r="53" customFormat="false" ht="12" hidden="false" customHeight="false" outlineLevel="0" collapsed="false">
      <c r="A53" s="491" t="n">
        <f aca="false">A52+1</f>
        <v>2004</v>
      </c>
      <c r="B53" s="462" t="n">
        <f aca="false">'Table CA.1'!D53</f>
        <v>1261.86567542214</v>
      </c>
      <c r="C53" s="463" t="n">
        <f aca="false">'Table CA.1'!E53</f>
        <v>4542.28054596623</v>
      </c>
      <c r="D53" s="456" t="n">
        <f aca="false">B53/B52-1</f>
        <v>0.0394769184009869</v>
      </c>
      <c r="E53" s="464" t="n">
        <f aca="false">(1+D53)*(F53/F52)-1</f>
        <v>0.0529248408068794</v>
      </c>
      <c r="F53" s="465" t="n">
        <f aca="false">C53/B53</f>
        <v>3.59965457056012</v>
      </c>
      <c r="G53" s="456" t="n">
        <f aca="false">'Table CA12c'!C54</f>
        <v>0.103232362819397</v>
      </c>
      <c r="H53" s="456" t="n">
        <f aca="false">G52/F52</f>
        <v>0.0261397342585986</v>
      </c>
      <c r="I53" s="456" t="n">
        <f aca="false">(1+$J53)/(1+H53)-1</f>
        <v>0.0261027866420489</v>
      </c>
      <c r="J53" s="464" t="n">
        <f aca="false">(1+D53)*(K53/K52)-1</f>
        <v>0.0529248408068794</v>
      </c>
      <c r="K53" s="465" t="n">
        <f aca="false">C53/B53</f>
        <v>3.59965457056012</v>
      </c>
      <c r="L53" s="456" t="n">
        <f aca="false">'Table CA12c'!D54</f>
        <v>0.0247533460628791</v>
      </c>
      <c r="M53" s="456" t="n">
        <f aca="false">L52/K52</f>
        <v>0.00578125724325037</v>
      </c>
      <c r="N53" s="466" t="n">
        <f aca="false">(1+J53)/(1+M53)-1</f>
        <v>0.0468726009995903</v>
      </c>
      <c r="O53" s="456"/>
      <c r="P53" s="479" t="n">
        <f aca="false">P52*(1+Q53)*(1+G52/P52)/(1+D53)</f>
        <v>3.7848956624946</v>
      </c>
      <c r="Q53" s="480" t="n">
        <f aca="false">Q$66</f>
        <v>0.002999</v>
      </c>
      <c r="R53" s="481" t="n">
        <f aca="false">R52*(1+S53)*(1+L52/R52)/(1+D53)</f>
        <v>3.93198108504967</v>
      </c>
      <c r="S53" s="482" t="n">
        <f aca="false">R$66</f>
        <v>0.0161473</v>
      </c>
      <c r="V53" s="459" t="n">
        <f aca="false">1+$D53</f>
        <v>1.03947691840099</v>
      </c>
      <c r="W53" s="460" t="n">
        <f aca="false">1+E53</f>
        <v>1.05292484080688</v>
      </c>
      <c r="X53" s="460" t="n">
        <f aca="false">1+H53</f>
        <v>1.0261397342586</v>
      </c>
      <c r="Y53" s="460" t="n">
        <f aca="false">1+I53</f>
        <v>1.02610278664205</v>
      </c>
      <c r="Z53" s="459" t="n">
        <f aca="false">1+J53</f>
        <v>1.05292484080688</v>
      </c>
      <c r="AA53" s="460" t="n">
        <f aca="false">1+M53</f>
        <v>1.00578125724325</v>
      </c>
      <c r="AB53" s="460" t="n">
        <f aca="false">1+N53</f>
        <v>1.04687260099959</v>
      </c>
    </row>
    <row r="54" customFormat="false" ht="12" hidden="false" customHeight="false" outlineLevel="0" collapsed="false">
      <c r="A54" s="491" t="n">
        <f aca="false">A53+1</f>
        <v>2005</v>
      </c>
      <c r="B54" s="462" t="n">
        <f aca="false">'Table CA.1'!D54</f>
        <v>1305.54190009083</v>
      </c>
      <c r="C54" s="463" t="n">
        <f aca="false">'Table CA.1'!E54</f>
        <v>4864.4383941871</v>
      </c>
      <c r="D54" s="456" t="n">
        <f aca="false">B54/B53-1</f>
        <v>0.0346124199424605</v>
      </c>
      <c r="E54" s="464" t="n">
        <f aca="false">(1+D54)*(F54/F53)-1</f>
        <v>0.0709242515870063</v>
      </c>
      <c r="F54" s="465" t="n">
        <f aca="false">C54/B54</f>
        <v>3.72599178459817</v>
      </c>
      <c r="G54" s="456" t="n">
        <f aca="false">'Table CA12c'!C55</f>
        <v>0.106018941823492</v>
      </c>
      <c r="H54" s="456" t="n">
        <f aca="false">G53/F53</f>
        <v>0.0286784081071795</v>
      </c>
      <c r="I54" s="456" t="n">
        <f aca="false">(1+$J54)/(1+H54)-1</f>
        <v>0.0410680764239635</v>
      </c>
      <c r="J54" s="464" t="n">
        <f aca="false">(1+D54)*(K54/K53)-1</f>
        <v>0.0709242515870063</v>
      </c>
      <c r="K54" s="465" t="n">
        <f aca="false">C54/B54</f>
        <v>3.72599178459817</v>
      </c>
      <c r="L54" s="456" t="n">
        <f aca="false">'Table CA12c'!D55</f>
        <v>0.0186782687610028</v>
      </c>
      <c r="M54" s="456" t="n">
        <f aca="false">L53/K53</f>
        <v>0.00687658928868483</v>
      </c>
      <c r="N54" s="466" t="n">
        <f aca="false">(1+J54)/(1+M54)-1</f>
        <v>0.0636102407978008</v>
      </c>
      <c r="O54" s="456"/>
      <c r="P54" s="479" t="n">
        <f aca="false">P53*(1+Q54)*(1+G53/P53)/(1+D54)</f>
        <v>3.76932312631507</v>
      </c>
      <c r="Q54" s="480" t="n">
        <f aca="false">Q$66</f>
        <v>0.002999</v>
      </c>
      <c r="R54" s="481" t="n">
        <f aca="false">R53*(1+S54)*(1+L53/R53)/(1+D54)</f>
        <v>3.88611709224954</v>
      </c>
      <c r="S54" s="482" t="n">
        <f aca="false">R$66</f>
        <v>0.0161473</v>
      </c>
      <c r="V54" s="459" t="n">
        <f aca="false">1+$D54</f>
        <v>1.03461241994246</v>
      </c>
      <c r="W54" s="460" t="n">
        <f aca="false">1+E54</f>
        <v>1.07092425158701</v>
      </c>
      <c r="X54" s="460" t="n">
        <f aca="false">1+H54</f>
        <v>1.02867840810718</v>
      </c>
      <c r="Y54" s="460" t="n">
        <f aca="false">1+I54</f>
        <v>1.04106807642396</v>
      </c>
      <c r="Z54" s="459" t="n">
        <f aca="false">1+J54</f>
        <v>1.07092425158701</v>
      </c>
      <c r="AA54" s="460" t="n">
        <f aca="false">1+M54</f>
        <v>1.00687658928868</v>
      </c>
      <c r="AB54" s="460" t="n">
        <f aca="false">1+N54</f>
        <v>1.0636102407978</v>
      </c>
    </row>
    <row r="55" customFormat="false" ht="12" hidden="false" customHeight="false" outlineLevel="0" collapsed="false">
      <c r="A55" s="491" t="n">
        <f aca="false">A54+1</f>
        <v>2006</v>
      </c>
      <c r="B55" s="462" t="n">
        <f aca="false">'Table CA.1'!D55</f>
        <v>1358.0651539823</v>
      </c>
      <c r="C55" s="463" t="n">
        <f aca="false">'Table CA.1'!E55</f>
        <v>5272.72438230089</v>
      </c>
      <c r="D55" s="456" t="n">
        <f aca="false">B55/B54-1</f>
        <v>0.0402309982451121</v>
      </c>
      <c r="E55" s="464" t="n">
        <f aca="false">(1+D55)*(F55/F54)-1</f>
        <v>0.0839328109492918</v>
      </c>
      <c r="F55" s="465" t="n">
        <f aca="false">C55/B55</f>
        <v>3.88252681901122</v>
      </c>
      <c r="G55" s="456" t="n">
        <f aca="false">'Table CA12c'!C56</f>
        <v>0.109224557490309</v>
      </c>
      <c r="H55" s="456" t="n">
        <f aca="false">G54/F54</f>
        <v>0.0284538850197506</v>
      </c>
      <c r="I55" s="456" t="n">
        <f aca="false">(1+$J55)/(1+H55)-1</f>
        <v>0.0539440092916521</v>
      </c>
      <c r="J55" s="464" t="n">
        <f aca="false">(1+D55)*(K55/K54)-1</f>
        <v>0.0839328109492918</v>
      </c>
      <c r="K55" s="465" t="n">
        <f aca="false">C55/B55</f>
        <v>3.88252681901122</v>
      </c>
      <c r="L55" s="456" t="n">
        <f aca="false">'Table CA12c'!D56</f>
        <v>0.0263900029079893</v>
      </c>
      <c r="M55" s="456" t="n">
        <f aca="false">L54/K54</f>
        <v>0.0050129656319189</v>
      </c>
      <c r="N55" s="466" t="n">
        <f aca="false">(1+J55)/(1+M55)-1</f>
        <v>0.078526196194644</v>
      </c>
      <c r="O55" s="456"/>
      <c r="P55" s="479" t="n">
        <f aca="false">P54*(1+Q55)*(1+G54/P54)/(1+D55)</f>
        <v>3.73663563723662</v>
      </c>
      <c r="Q55" s="480" t="n">
        <f aca="false">Q$66</f>
        <v>0.002999</v>
      </c>
      <c r="R55" s="481" t="n">
        <f aca="false">R54*(1+S55)*(1+L54/R54)/(1+D55)</f>
        <v>3.81439052464041</v>
      </c>
      <c r="S55" s="482" t="n">
        <f aca="false">R$66</f>
        <v>0.0161473</v>
      </c>
      <c r="V55" s="459" t="n">
        <f aca="false">1+$D55</f>
        <v>1.04023099824511</v>
      </c>
      <c r="W55" s="460" t="n">
        <f aca="false">1+E55</f>
        <v>1.08393281094929</v>
      </c>
      <c r="X55" s="460" t="n">
        <f aca="false">1+H55</f>
        <v>1.02845388501975</v>
      </c>
      <c r="Y55" s="460" t="n">
        <f aca="false">1+I55</f>
        <v>1.05394400929165</v>
      </c>
      <c r="Z55" s="459" t="n">
        <f aca="false">1+J55</f>
        <v>1.08393281094929</v>
      </c>
      <c r="AA55" s="460" t="n">
        <f aca="false">1+M55</f>
        <v>1.00501296563192</v>
      </c>
      <c r="AB55" s="460" t="n">
        <f aca="false">1+N55</f>
        <v>1.07852619619464</v>
      </c>
    </row>
    <row r="56" customFormat="false" ht="12" hidden="false" customHeight="false" outlineLevel="0" collapsed="false">
      <c r="A56" s="491" t="n">
        <f aca="false">A55+1</f>
        <v>2007</v>
      </c>
      <c r="B56" s="462" t="n">
        <f aca="false">'Table CA.1'!D56</f>
        <v>1380.49072041166</v>
      </c>
      <c r="C56" s="463" t="n">
        <f aca="false">'Table CA.1'!E56</f>
        <v>5543.28329502573</v>
      </c>
      <c r="D56" s="456" t="n">
        <f aca="false">B56/B55-1</f>
        <v>0.0165128796388039</v>
      </c>
      <c r="E56" s="464" t="n">
        <f aca="false">(1+D56)*(F56/F55)-1</f>
        <v>0.0513129253698599</v>
      </c>
      <c r="F56" s="465" t="n">
        <f aca="false">C56/B56</f>
        <v>4.01544408308135</v>
      </c>
      <c r="G56" s="456" t="n">
        <f aca="false">'Table CA12c'!C57</f>
        <v>0.100315325264866</v>
      </c>
      <c r="H56" s="456" t="n">
        <f aca="false">G55/F55</f>
        <v>0.0281323381864304</v>
      </c>
      <c r="I56" s="456" t="n">
        <f aca="false">(1+$J56)/(1+H56)-1</f>
        <v>0.0225463068541534</v>
      </c>
      <c r="J56" s="464" t="n">
        <f aca="false">(1+D56)*(K56/K55)-1</f>
        <v>0.0513129253698599</v>
      </c>
      <c r="K56" s="465" t="n">
        <f aca="false">C56/B56</f>
        <v>4.01544408308135</v>
      </c>
      <c r="L56" s="456" t="n">
        <f aca="false">'Table CA12c'!D57</f>
        <v>0.0218389403852452</v>
      </c>
      <c r="M56" s="456" t="n">
        <f aca="false">L55/K55</f>
        <v>0.00679712057074989</v>
      </c>
      <c r="N56" s="466" t="n">
        <f aca="false">(1+J56)/(1+M56)-1</f>
        <v>0.0442152682894783</v>
      </c>
      <c r="O56" s="456"/>
      <c r="P56" s="479" t="n">
        <f aca="false">P55*(1+Q56)*(1+G55/P55)/(1+D56)</f>
        <v>3.79473197705233</v>
      </c>
      <c r="Q56" s="480" t="n">
        <f aca="false">Q$66</f>
        <v>0.002999</v>
      </c>
      <c r="R56" s="481" t="n">
        <f aca="false">R55*(1+S56)*(1+L55/R55)/(1+D56)</f>
        <v>3.8393992256622</v>
      </c>
      <c r="S56" s="482" t="n">
        <f aca="false">R$66</f>
        <v>0.0161473</v>
      </c>
      <c r="V56" s="459" t="n">
        <f aca="false">1+$D56</f>
        <v>1.0165128796388</v>
      </c>
      <c r="W56" s="460" t="n">
        <f aca="false">1+E56</f>
        <v>1.05131292536986</v>
      </c>
      <c r="X56" s="460" t="n">
        <f aca="false">1+H56</f>
        <v>1.02813233818643</v>
      </c>
      <c r="Y56" s="460" t="n">
        <f aca="false">1+I56</f>
        <v>1.02254630685415</v>
      </c>
      <c r="Z56" s="459" t="n">
        <f aca="false">1+J56</f>
        <v>1.05131292536986</v>
      </c>
      <c r="AA56" s="460" t="n">
        <f aca="false">1+M56</f>
        <v>1.00679712057075</v>
      </c>
      <c r="AB56" s="460" t="n">
        <f aca="false">1+N56</f>
        <v>1.04421526828948</v>
      </c>
    </row>
    <row r="57" customFormat="false" ht="12" hidden="false" customHeight="false" outlineLevel="0" collapsed="false">
      <c r="A57" s="491" t="n">
        <v>2008</v>
      </c>
      <c r="B57" s="462" t="n">
        <f aca="false">'Table CA.1'!D57</f>
        <v>1387.30181054366</v>
      </c>
      <c r="C57" s="463" t="n">
        <f aca="false">'Table CA.1'!E57</f>
        <v>5309.92718616145</v>
      </c>
      <c r="D57" s="456" t="n">
        <f aca="false">B57/B56-1</f>
        <v>0.00493381812082161</v>
      </c>
      <c r="E57" s="464" t="n">
        <f aca="false">(1+D57)*(F57/F56)-1</f>
        <v>-0.0420970923628753</v>
      </c>
      <c r="F57" s="465" t="n">
        <f aca="false">C57/B57</f>
        <v>3.82752126884386</v>
      </c>
      <c r="G57" s="456" t="n">
        <f aca="false">'Table CA12c'!C58</f>
        <v>0.114083406916824</v>
      </c>
      <c r="H57" s="456" t="n">
        <f aca="false">G56/F56</f>
        <v>0.0249823738518819</v>
      </c>
      <c r="I57" s="456" t="n">
        <f aca="false">(1+$J57)/(1+H57)-1</f>
        <v>-0.0654445070725195</v>
      </c>
      <c r="J57" s="464" t="n">
        <f aca="false">(1+D57)*(K57/K56)-1</f>
        <v>-0.0420970923628753</v>
      </c>
      <c r="K57" s="465" t="n">
        <f aca="false">C57/B57</f>
        <v>3.82752126884386</v>
      </c>
      <c r="L57" s="456" t="n">
        <f aca="false">'Table CA12c'!D58</f>
        <v>0.0301509110643121</v>
      </c>
      <c r="M57" s="456" t="n">
        <f aca="false">L56/K56</f>
        <v>0.00543873602355995</v>
      </c>
      <c r="N57" s="466" t="n">
        <f aca="false">(1+J57)/(1+M57)-1</f>
        <v>-0.0472786920607775</v>
      </c>
      <c r="O57" s="456"/>
      <c r="P57" s="479" t="n">
        <f aca="false">P56*(1+Q57)*(1+G56/P56)/(1+D57)</f>
        <v>3.88754809394537</v>
      </c>
      <c r="Q57" s="480" t="n">
        <f aca="false">Q$66</f>
        <v>0.002999</v>
      </c>
      <c r="R57" s="481" t="n">
        <f aca="false">R56*(1+S57)*(1+L56/R56)/(1+D57)</f>
        <v>3.90432351497832</v>
      </c>
      <c r="S57" s="482" t="n">
        <f aca="false">R$66</f>
        <v>0.0161473</v>
      </c>
      <c r="V57" s="459" t="n">
        <f aca="false">1+$D57</f>
        <v>1.00493381812082</v>
      </c>
      <c r="W57" s="460" t="n">
        <f aca="false">1+E57</f>
        <v>0.957902907637125</v>
      </c>
      <c r="X57" s="460" t="n">
        <f aca="false">1+H57</f>
        <v>1.02498237385188</v>
      </c>
      <c r="Y57" s="460" t="n">
        <f aca="false">1+I57</f>
        <v>0.934555492927481</v>
      </c>
      <c r="Z57" s="459" t="n">
        <f aca="false">1+J57</f>
        <v>0.957902907637125</v>
      </c>
      <c r="AA57" s="460" t="n">
        <f aca="false">1+M57</f>
        <v>1.00543873602356</v>
      </c>
      <c r="AB57" s="460" t="n">
        <f aca="false">1+N57</f>
        <v>0.952721307939223</v>
      </c>
    </row>
    <row r="58" customFormat="false" ht="12" hidden="false" customHeight="false" outlineLevel="0" collapsed="false">
      <c r="A58" s="490" t="n">
        <v>2009</v>
      </c>
      <c r="B58" s="468" t="n">
        <f aca="false">'Table CA.1'!D58</f>
        <v>1323.42016288833</v>
      </c>
      <c r="C58" s="469" t="n">
        <f aca="false">'Table CA.1'!E58</f>
        <v>5460.31628631402</v>
      </c>
      <c r="D58" s="470" t="n">
        <f aca="false">B58/B57-1</f>
        <v>-0.0460474045156001</v>
      </c>
      <c r="E58" s="471" t="n">
        <f aca="false">(1+D58)*(F58/F57)-1</f>
        <v>0.0283222528068769</v>
      </c>
      <c r="F58" s="472" t="n">
        <f aca="false">C58/B58</f>
        <v>4.12591287289822</v>
      </c>
      <c r="G58" s="470" t="n">
        <f aca="false">'Table CA12c'!C59</f>
        <v>0.0795456578401868</v>
      </c>
      <c r="H58" s="470" t="n">
        <f aca="false">G57/F57</f>
        <v>0.029806080463998</v>
      </c>
      <c r="I58" s="470" t="n">
        <f aca="false">(1+$J58)/(1+H58)-1</f>
        <v>-0.00144088065245485</v>
      </c>
      <c r="J58" s="471" t="n">
        <f aca="false">(1+D58)*(K58/K57)-1</f>
        <v>0.0283222528068769</v>
      </c>
      <c r="K58" s="472" t="n">
        <f aca="false">C58/B58</f>
        <v>4.12591287289822</v>
      </c>
      <c r="L58" s="470" t="n">
        <f aca="false">'Table CA12c'!D59</f>
        <v>0.0404701475297498</v>
      </c>
      <c r="M58" s="470" t="n">
        <f aca="false">L57/K57</f>
        <v>0.00787739869918984</v>
      </c>
      <c r="N58" s="473" t="n">
        <f aca="false">(1+J58)/(1+M58)-1</f>
        <v>0.0202850605977216</v>
      </c>
      <c r="O58" s="456"/>
      <c r="P58" s="479" t="n">
        <f aca="false">P57*(1+Q58)*(1+G57/P57)/(1+D58)</f>
        <v>4.2073709036823</v>
      </c>
      <c r="Q58" s="480" t="n">
        <f aca="false">Q$66</f>
        <v>0.002999</v>
      </c>
      <c r="R58" s="481" t="n">
        <f aca="false">R57*(1+S58)*(1+L57/R57)/(1+D58)</f>
        <v>4.19098976601888</v>
      </c>
      <c r="S58" s="482" t="n">
        <f aca="false">R$66</f>
        <v>0.0161473</v>
      </c>
      <c r="V58" s="459" t="n">
        <f aca="false">1+$D58</f>
        <v>0.9539525954844</v>
      </c>
      <c r="W58" s="460" t="n">
        <f aca="false">1+E58</f>
        <v>1.02832225280688</v>
      </c>
      <c r="X58" s="460" t="n">
        <f aca="false">1+H58</f>
        <v>1.029806080464</v>
      </c>
      <c r="Y58" s="460" t="n">
        <f aca="false">1+I58</f>
        <v>0.998559119347545</v>
      </c>
      <c r="Z58" s="459" t="n">
        <f aca="false">1+J58</f>
        <v>1.02832225280688</v>
      </c>
      <c r="AA58" s="460" t="n">
        <f aca="false">1+M58</f>
        <v>1.00787739869919</v>
      </c>
      <c r="AB58" s="460" t="n">
        <f aca="false">1+N58</f>
        <v>1.02028506059772</v>
      </c>
    </row>
    <row r="59" customFormat="false" ht="13" hidden="false" customHeight="false" outlineLevel="0" collapsed="false">
      <c r="A59" s="491" t="n">
        <v>2010</v>
      </c>
      <c r="B59" s="462" t="n">
        <f aca="false">'Table CA.1'!D59</f>
        <v>1367.269</v>
      </c>
      <c r="C59" s="463" t="n">
        <f aca="false">'Table CA.1'!E59</f>
        <v>5690.423</v>
      </c>
      <c r="D59" s="456" t="n">
        <f aca="false">B59/B58-1</f>
        <v>0.0331329673986318</v>
      </c>
      <c r="E59" s="464" t="n">
        <f aca="false">(1+D59)*(F59/F58)-1</f>
        <v>0.0421416455787971</v>
      </c>
      <c r="F59" s="465" t="n">
        <f aca="false">C59/B59</f>
        <v>4.16188986951361</v>
      </c>
      <c r="G59" s="456" t="n">
        <f aca="false">'Table CA12c'!C60</f>
        <v>0.0982696162935019</v>
      </c>
      <c r="H59" s="456" t="n">
        <f aca="false">G58/F58</f>
        <v>0.0192795292316269</v>
      </c>
      <c r="I59" s="456" t="n">
        <f aca="false">(1+$J59)/(1+H59)-1</f>
        <v>0.022429682625339</v>
      </c>
      <c r="J59" s="464" t="n">
        <f aca="false">(1+D59)*(K59/K58)-1</f>
        <v>0.0421416455787971</v>
      </c>
      <c r="K59" s="465" t="n">
        <f aca="false">C59/B59</f>
        <v>4.16188986951361</v>
      </c>
      <c r="L59" s="456" t="n">
        <f aca="false">'Table CA12c'!D60</f>
        <v>0.0386792942720123</v>
      </c>
      <c r="M59" s="456" t="n">
        <f aca="false">L58/K58</f>
        <v>0.00980877414925191</v>
      </c>
      <c r="N59" s="466" t="n">
        <f aca="false">(1+J59)/(1+M59)-1</f>
        <v>0.0320188061910882</v>
      </c>
      <c r="O59" s="456"/>
      <c r="P59" s="492" t="n">
        <f aca="false">P58*(1+Q59)*(1+G58/P58)/(1+D59)</f>
        <v>4.16187766722523</v>
      </c>
      <c r="Q59" s="493" t="n">
        <f aca="false">Q$66</f>
        <v>0.002999</v>
      </c>
      <c r="R59" s="494" t="n">
        <f aca="false">R58*(1+S59)*(1+L58/R58)/(1+D59)</f>
        <v>4.16189077485087</v>
      </c>
      <c r="S59" s="495" t="n">
        <f aca="false">R$66</f>
        <v>0.0161473</v>
      </c>
      <c r="V59" s="459" t="n">
        <f aca="false">1+$D59</f>
        <v>1.03313296739863</v>
      </c>
      <c r="W59" s="460" t="n">
        <f aca="false">1+E59</f>
        <v>1.0421416455788</v>
      </c>
      <c r="X59" s="460" t="n">
        <f aca="false">1+H59</f>
        <v>1.01927952923163</v>
      </c>
      <c r="Y59" s="460" t="n">
        <f aca="false">1+I59</f>
        <v>1.02242968262534</v>
      </c>
      <c r="Z59" s="459" t="n">
        <f aca="false">1+J59</f>
        <v>1.0421416455788</v>
      </c>
      <c r="AA59" s="460" t="n">
        <f aca="false">1+M59</f>
        <v>1.00980877414925</v>
      </c>
      <c r="AB59" s="460" t="n">
        <f aca="false">1+N59</f>
        <v>1.03201880619109</v>
      </c>
    </row>
    <row r="60" customFormat="false" ht="13" hidden="false" customHeight="false" outlineLevel="0" collapsed="false">
      <c r="A60" s="496" t="n">
        <v>2011</v>
      </c>
      <c r="B60" s="497" t="n">
        <f aca="false">'Table CA.1'!D60</f>
        <v>1398.75964353312</v>
      </c>
      <c r="C60" s="498" t="n">
        <f aca="false">'Table CA.1'!E60</f>
        <v>5683.99705678233</v>
      </c>
      <c r="D60" s="499" t="n">
        <f aca="false">B60/B59-1</f>
        <v>0.0230317834552842</v>
      </c>
      <c r="E60" s="500" t="n">
        <f aca="false">(1+D60)*(F60/F59)-1</f>
        <v>-0.00112925580711087</v>
      </c>
      <c r="F60" s="501" t="n">
        <f aca="false">C60/B60</f>
        <v>4.06359811927741</v>
      </c>
      <c r="G60" s="499" t="n">
        <f aca="false">'Table CA12c'!C61</f>
        <v>0.100522023560184</v>
      </c>
      <c r="H60" s="499" t="n">
        <f aca="false">G59/F59</f>
        <v>0.0236117771912563</v>
      </c>
      <c r="I60" s="499" t="n">
        <f aca="false">(1+$J60)/(1+H60)-1</f>
        <v>-0.0241703285851745</v>
      </c>
      <c r="J60" s="500" t="n">
        <f aca="false">(1+D60)*(K60/K59)-1</f>
        <v>-0.00112925580711087</v>
      </c>
      <c r="K60" s="501" t="n">
        <f aca="false">C60/B60</f>
        <v>4.06359811927741</v>
      </c>
      <c r="L60" s="499" t="n">
        <f aca="false">'Table CA12c'!D61</f>
        <v>0.0295152065628979</v>
      </c>
      <c r="M60" s="499" t="n">
        <f aca="false">L59/K59</f>
        <v>0.00929368519704071</v>
      </c>
      <c r="N60" s="502" t="n">
        <f aca="false">(1+J60)/(1+M60)-1</f>
        <v>-0.010326965438327</v>
      </c>
      <c r="O60" s="456"/>
      <c r="P60" s="481"/>
      <c r="Q60" s="503"/>
      <c r="R60" s="481"/>
      <c r="S60" s="503"/>
      <c r="V60" s="459" t="n">
        <f aca="false">1+$D60</f>
        <v>1.02303178345528</v>
      </c>
      <c r="W60" s="460" t="n">
        <f aca="false">1+E60</f>
        <v>0.998870744192889</v>
      </c>
      <c r="X60" s="460" t="n">
        <f aca="false">1+H60</f>
        <v>1.02361177719126</v>
      </c>
      <c r="Y60" s="460" t="n">
        <f aca="false">1+I60</f>
        <v>0.975829671414826</v>
      </c>
      <c r="Z60" s="459" t="n">
        <f aca="false">1+J60</f>
        <v>0.998870744192889</v>
      </c>
      <c r="AA60" s="460" t="n">
        <f aca="false">1+M60</f>
        <v>1.00929368519704</v>
      </c>
      <c r="AB60" s="460" t="n">
        <f aca="false">1+N60</f>
        <v>0.989673034561673</v>
      </c>
    </row>
    <row r="61" customFormat="false" ht="13" hidden="false" customHeight="false" outlineLevel="0" collapsed="false">
      <c r="A61" s="504"/>
      <c r="B61" s="505"/>
      <c r="C61" s="505"/>
      <c r="D61" s="506"/>
      <c r="E61" s="507"/>
      <c r="F61" s="508"/>
      <c r="G61" s="509"/>
      <c r="H61" s="506"/>
      <c r="I61" s="506"/>
      <c r="J61" s="510"/>
      <c r="K61" s="507"/>
      <c r="L61" s="510"/>
      <c r="M61" s="507"/>
      <c r="N61" s="507"/>
      <c r="P61" s="511"/>
      <c r="Q61" s="511"/>
      <c r="R61" s="511"/>
      <c r="S61" s="511"/>
      <c r="T61" s="511"/>
      <c r="U61" s="511"/>
      <c r="V61" s="511"/>
      <c r="Z61" s="511"/>
    </row>
    <row r="62" customFormat="false" ht="13" hidden="false" customHeight="false" outlineLevel="0" collapsed="false">
      <c r="A62" s="512"/>
      <c r="B62" s="513"/>
      <c r="C62" s="513"/>
      <c r="D62" s="513"/>
      <c r="E62" s="513"/>
      <c r="F62" s="513"/>
      <c r="G62" s="513"/>
      <c r="H62" s="513"/>
      <c r="I62" s="513"/>
      <c r="J62" s="513"/>
      <c r="K62" s="513"/>
      <c r="L62" s="513"/>
      <c r="M62" s="513"/>
      <c r="N62" s="513"/>
      <c r="O62" s="18"/>
      <c r="P62" s="116"/>
      <c r="Q62" s="116"/>
      <c r="R62" s="116"/>
      <c r="S62" s="116"/>
      <c r="T62" s="116"/>
      <c r="U62" s="116"/>
      <c r="V62" s="116"/>
      <c r="Z62" s="116"/>
    </row>
    <row r="63" customFormat="false" ht="13" hidden="false" customHeight="true" outlineLevel="0" collapsed="false">
      <c r="A63" s="514"/>
      <c r="B63" s="515"/>
      <c r="C63" s="516"/>
      <c r="D63" s="517"/>
      <c r="E63" s="516"/>
      <c r="F63" s="516"/>
      <c r="G63" s="516"/>
      <c r="H63" s="518"/>
      <c r="I63" s="519"/>
      <c r="J63" s="520"/>
      <c r="K63" s="516"/>
      <c r="L63" s="521"/>
      <c r="M63" s="516"/>
      <c r="N63" s="522"/>
      <c r="P63" s="523" t="s">
        <v>207</v>
      </c>
      <c r="Q63" s="523"/>
      <c r="R63" s="523"/>
      <c r="S63" s="116"/>
      <c r="T63" s="116"/>
      <c r="U63" s="116"/>
      <c r="V63" s="116"/>
      <c r="Z63" s="116"/>
    </row>
    <row r="64" customFormat="false" ht="12" hidden="false" customHeight="true" outlineLevel="0" collapsed="false">
      <c r="A64" s="251"/>
      <c r="B64" s="524" t="s">
        <v>120</v>
      </c>
      <c r="C64" s="524" t="s">
        <v>208</v>
      </c>
      <c r="D64" s="525"/>
      <c r="E64" s="18"/>
      <c r="F64" s="524"/>
      <c r="G64" s="524" t="s">
        <v>135</v>
      </c>
      <c r="H64" s="524" t="s">
        <v>209</v>
      </c>
      <c r="I64" s="524" t="s">
        <v>200</v>
      </c>
      <c r="J64" s="526"/>
      <c r="K64" s="524"/>
      <c r="L64" s="524" t="s">
        <v>135</v>
      </c>
      <c r="M64" s="524" t="s">
        <v>209</v>
      </c>
      <c r="N64" s="527" t="s">
        <v>200</v>
      </c>
      <c r="P64" s="528"/>
      <c r="Q64" s="529" t="s">
        <v>210</v>
      </c>
      <c r="R64" s="530" t="s">
        <v>211</v>
      </c>
      <c r="S64" s="116"/>
      <c r="T64" s="116"/>
      <c r="U64" s="116"/>
      <c r="V64" s="116"/>
      <c r="Z64" s="116"/>
    </row>
    <row r="65" customFormat="false" ht="12" hidden="false" customHeight="false" outlineLevel="0" collapsed="false">
      <c r="A65" s="531" t="s">
        <v>93</v>
      </c>
      <c r="B65" s="532" t="n">
        <f aca="false">(B$59/B9)^(1/50)-1</f>
        <v>0.0337399064986383</v>
      </c>
      <c r="C65" s="532"/>
      <c r="D65" s="533"/>
      <c r="E65" s="534"/>
      <c r="F65" s="535"/>
      <c r="G65" s="536" t="n">
        <f aca="false">SUMPRODUCT($B$9:$B$58,G$9:G$58)/SUM($B$9:$B$58)</f>
        <v>0.118809481095505</v>
      </c>
      <c r="H65" s="536"/>
      <c r="I65" s="536"/>
      <c r="J65" s="537"/>
      <c r="K65" s="535"/>
      <c r="L65" s="536" t="n">
        <f aca="false">SUMPRODUCT($B$9:$B$58,L$9:L$58)/SUM($B$9:$B$58)</f>
        <v>0.0701293067075093</v>
      </c>
      <c r="M65" s="536"/>
      <c r="N65" s="538"/>
      <c r="P65" s="528"/>
      <c r="Q65" s="529"/>
      <c r="R65" s="530"/>
      <c r="S65" s="116"/>
      <c r="T65" s="116"/>
      <c r="U65" s="116"/>
      <c r="V65" s="116"/>
      <c r="Z65" s="116"/>
    </row>
    <row r="66" customFormat="false" ht="12" hidden="false" customHeight="false" outlineLevel="0" collapsed="false">
      <c r="A66" s="251"/>
      <c r="B66" s="539"/>
      <c r="C66" s="539"/>
      <c r="D66" s="525"/>
      <c r="E66" s="18"/>
      <c r="F66" s="540"/>
      <c r="G66" s="541"/>
      <c r="H66" s="542"/>
      <c r="I66" s="542"/>
      <c r="J66" s="543"/>
      <c r="K66" s="544"/>
      <c r="L66" s="545"/>
      <c r="M66" s="542"/>
      <c r="N66" s="546"/>
      <c r="P66" s="547" t="s">
        <v>96</v>
      </c>
      <c r="Q66" s="456" t="n">
        <v>0.002999</v>
      </c>
      <c r="R66" s="548" t="n">
        <v>0.0161473</v>
      </c>
      <c r="S66" s="116"/>
      <c r="T66" s="116"/>
      <c r="U66" s="116"/>
      <c r="V66" s="116"/>
      <c r="Z66" s="116"/>
    </row>
    <row r="67" customFormat="false" ht="12" hidden="false" customHeight="false" outlineLevel="0" collapsed="false">
      <c r="A67" s="531"/>
      <c r="B67" s="549"/>
      <c r="C67" s="549"/>
      <c r="D67" s="525"/>
      <c r="E67" s="18"/>
      <c r="F67" s="550"/>
      <c r="G67" s="549"/>
      <c r="H67" s="549"/>
      <c r="I67" s="549"/>
      <c r="J67" s="551"/>
      <c r="K67" s="550"/>
      <c r="L67" s="549"/>
      <c r="M67" s="549"/>
      <c r="N67" s="552"/>
      <c r="O67" s="116"/>
      <c r="P67" s="553" t="s">
        <v>212</v>
      </c>
      <c r="Q67" s="554" t="n">
        <f aca="false">P59/F59</f>
        <v>0.999997068089555</v>
      </c>
      <c r="R67" s="555" t="n">
        <f aca="false">R59/K59</f>
        <v>1.00000021753033</v>
      </c>
      <c r="S67" s="116"/>
      <c r="T67" s="116"/>
      <c r="U67" s="116"/>
      <c r="V67" s="116"/>
      <c r="Z67" s="116"/>
    </row>
    <row r="68" customFormat="false" ht="13" hidden="false" customHeight="false" outlineLevel="0" collapsed="false">
      <c r="A68" s="531" t="s">
        <v>94</v>
      </c>
      <c r="B68" s="556" t="n">
        <f aca="false">(B$29/B9)^(1/20)-1</f>
        <v>0.0473680806446841</v>
      </c>
      <c r="C68" s="556"/>
      <c r="D68" s="525"/>
      <c r="E68" s="18"/>
      <c r="F68" s="550"/>
      <c r="G68" s="549" t="n">
        <f aca="false">SUMPRODUCT($B$9:$B$28,G$9:G$28)/SUM($B$9:$B$28)</f>
        <v>0.120850062634918</v>
      </c>
      <c r="H68" s="549"/>
      <c r="I68" s="549"/>
      <c r="J68" s="557"/>
      <c r="K68" s="550"/>
      <c r="L68" s="549" t="n">
        <f aca="false">SUMPRODUCT($B$9:$B$28,L$9:L$28)/SUM($B$9:$B$28)</f>
        <v>0.0770434350578019</v>
      </c>
      <c r="M68" s="549"/>
      <c r="N68" s="552"/>
      <c r="O68" s="116"/>
      <c r="P68" s="558"/>
      <c r="Q68" s="559"/>
      <c r="R68" s="560"/>
      <c r="S68" s="116"/>
      <c r="T68" s="116"/>
      <c r="U68" s="116"/>
      <c r="V68" s="116"/>
      <c r="Z68" s="116"/>
    </row>
    <row r="69" customFormat="false" ht="12" hidden="false" customHeight="false" outlineLevel="0" collapsed="false">
      <c r="A69" s="251"/>
      <c r="B69" s="539"/>
      <c r="C69" s="539"/>
      <c r="D69" s="525"/>
      <c r="E69" s="18"/>
      <c r="F69" s="540"/>
      <c r="G69" s="541"/>
      <c r="H69" s="542"/>
      <c r="I69" s="542"/>
      <c r="J69" s="543"/>
      <c r="K69" s="544"/>
      <c r="L69" s="545"/>
      <c r="M69" s="542"/>
      <c r="N69" s="546"/>
      <c r="O69" s="116"/>
      <c r="P69" s="116"/>
      <c r="Q69" s="116"/>
      <c r="R69" s="116"/>
      <c r="S69" s="116"/>
      <c r="T69" s="116"/>
      <c r="U69" s="116"/>
      <c r="V69" s="116"/>
      <c r="Z69" s="116"/>
    </row>
    <row r="70" customFormat="false" ht="12" hidden="false" customHeight="false" outlineLevel="0" collapsed="false">
      <c r="A70" s="251"/>
      <c r="B70" s="539"/>
      <c r="C70" s="539"/>
      <c r="D70" s="525"/>
      <c r="E70" s="18"/>
      <c r="F70" s="540"/>
      <c r="G70" s="541"/>
      <c r="H70" s="561"/>
      <c r="I70" s="539"/>
      <c r="J70" s="562"/>
      <c r="K70" s="563"/>
      <c r="L70" s="564"/>
      <c r="M70" s="561"/>
      <c r="N70" s="565"/>
      <c r="O70" s="116"/>
      <c r="P70" s="116"/>
      <c r="Q70" s="116"/>
      <c r="R70" s="116"/>
      <c r="S70" s="116"/>
      <c r="T70" s="116"/>
      <c r="U70" s="116"/>
      <c r="V70" s="116"/>
      <c r="Z70" s="116"/>
    </row>
    <row r="71" customFormat="false" ht="12" hidden="false" customHeight="false" outlineLevel="0" collapsed="false">
      <c r="A71" s="531" t="s">
        <v>95</v>
      </c>
      <c r="B71" s="556" t="n">
        <f aca="false">(B$59/B$29)^(1/30)-1</f>
        <v>0.0247531153791731</v>
      </c>
      <c r="C71" s="556" t="n">
        <f aca="false">(C$59/C$29)^(1/30)-1</f>
        <v>0.0403675505111452</v>
      </c>
      <c r="D71" s="525"/>
      <c r="E71" s="18"/>
      <c r="F71" s="550"/>
      <c r="G71" s="549" t="n">
        <f aca="false">SUMPRODUCT($B$29:$B$58,G$29:G$58)/SUM($B$29:$B$58)</f>
        <v>0.118183432550042</v>
      </c>
      <c r="H71" s="549" t="n">
        <f aca="false">PRODUCT(X$30:X$59)^(1/30)-1</f>
        <v>0.0394002706289449</v>
      </c>
      <c r="I71" s="549" t="n">
        <f aca="false">PRODUCT(Y$30:Y$59)^(1/30)-1</f>
        <v>0.000930613460024432</v>
      </c>
      <c r="J71" s="557"/>
      <c r="K71" s="550"/>
      <c r="L71" s="549" t="n">
        <f aca="false">SUMPRODUCT($B$29:$B$58,L$29:L$58)/SUM($B$29:$B$58)</f>
        <v>0.0680080584685913</v>
      </c>
      <c r="M71" s="549" t="n">
        <f aca="false">PRODUCT(AA$30:AA$59)^(1/30)-1</f>
        <v>0.0257575800783616</v>
      </c>
      <c r="N71" s="552" t="n">
        <f aca="false">PRODUCT(AB$30:AB$59)^(1/30)-1</f>
        <v>0.0142431025775773</v>
      </c>
      <c r="O71" s="116"/>
      <c r="P71" s="566" t="n">
        <f aca="false">(1+H71)*(1+I71)-1-C71</f>
        <v>0</v>
      </c>
      <c r="Q71" s="566" t="n">
        <f aca="false">(1+M71)*(1+N71)-1-C71</f>
        <v>0</v>
      </c>
      <c r="R71" s="116"/>
      <c r="S71" s="116"/>
      <c r="T71" s="116"/>
      <c r="U71" s="116"/>
      <c r="V71" s="116"/>
      <c r="Z71" s="116"/>
    </row>
    <row r="72" customFormat="false" ht="12" hidden="false" customHeight="false" outlineLevel="0" collapsed="false">
      <c r="A72" s="251"/>
      <c r="B72" s="539"/>
      <c r="C72" s="539"/>
      <c r="D72" s="525"/>
      <c r="E72" s="18"/>
      <c r="F72" s="540"/>
      <c r="G72" s="541"/>
      <c r="H72" s="542" t="n">
        <f aca="false">H71/($H71+$I71)</f>
        <v>0.976925537809399</v>
      </c>
      <c r="I72" s="542" t="n">
        <f aca="false">I71/($H71+$I71)</f>
        <v>0.0230744621906009</v>
      </c>
      <c r="J72" s="543"/>
      <c r="K72" s="544"/>
      <c r="L72" s="545"/>
      <c r="M72" s="542" t="n">
        <f aca="false">M71/(M71+N71)</f>
        <v>0.643928512418459</v>
      </c>
      <c r="N72" s="546" t="n">
        <f aca="false">N71/(M71+N71)</f>
        <v>0.356071487581541</v>
      </c>
      <c r="O72" s="116"/>
      <c r="P72" s="116"/>
      <c r="Q72" s="116"/>
      <c r="R72" s="116"/>
      <c r="S72" s="116"/>
      <c r="T72" s="116"/>
      <c r="U72" s="116"/>
      <c r="V72" s="116"/>
      <c r="Z72" s="116"/>
    </row>
    <row r="73" customFormat="false" ht="12" hidden="false" customHeight="false" outlineLevel="0" collapsed="false">
      <c r="A73" s="251"/>
      <c r="B73" s="539"/>
      <c r="C73" s="539"/>
      <c r="D73" s="525"/>
      <c r="E73" s="18"/>
      <c r="F73" s="540"/>
      <c r="G73" s="541"/>
      <c r="H73" s="561"/>
      <c r="I73" s="539"/>
      <c r="J73" s="562"/>
      <c r="K73" s="563"/>
      <c r="L73" s="564"/>
      <c r="M73" s="561"/>
      <c r="N73" s="565"/>
      <c r="O73" s="116"/>
      <c r="P73" s="116"/>
      <c r="Q73" s="116"/>
      <c r="R73" s="116"/>
      <c r="S73" s="116"/>
      <c r="T73" s="116"/>
      <c r="U73" s="116"/>
      <c r="V73" s="116"/>
      <c r="Z73" s="116"/>
    </row>
    <row r="74" customFormat="false" ht="12" hidden="false" customHeight="false" outlineLevel="0" collapsed="false">
      <c r="A74" s="531" t="s">
        <v>96</v>
      </c>
      <c r="B74" s="556" t="n">
        <f aca="false">(B$59/B$19)^(1/40)-1</f>
        <v>0.0284655788565831</v>
      </c>
      <c r="C74" s="556" t="n">
        <f aca="false">(C$59/C$19)^(1/40)-1</f>
        <v>0.0419686082007513</v>
      </c>
      <c r="D74" s="525"/>
      <c r="E74" s="18"/>
      <c r="F74" s="550"/>
      <c r="G74" s="549" t="n">
        <f aca="false">SUMPRODUCT($B$19:$B$58,G$19:G$58)/SUM($B$19:$B$58)</f>
        <v>0.121018050481164</v>
      </c>
      <c r="H74" s="549" t="n">
        <f aca="false">PRODUCT(X$20:X$59)^(1/40)-1</f>
        <v>0.0431322034918706</v>
      </c>
      <c r="I74" s="549" t="n">
        <f aca="false">PRODUCT(Y$20:Y$59)^(1/40)-1</f>
        <v>-0.00111548209059609</v>
      </c>
      <c r="J74" s="557"/>
      <c r="K74" s="550"/>
      <c r="L74" s="549" t="n">
        <f aca="false">SUMPRODUCT($B$19:$B$58,L$19:L$58)/SUM($B$19:$B$58)</f>
        <v>0.0720885899577631</v>
      </c>
      <c r="M74" s="549" t="n">
        <f aca="false">PRODUCT(AA$20:AA$59)^(1/40)-1</f>
        <v>0.028623591032839</v>
      </c>
      <c r="N74" s="552" t="n">
        <f aca="false">PRODUCT(AB$20:AB$59)^(1/40)-1</f>
        <v>0.0129736643066027</v>
      </c>
      <c r="O74" s="116"/>
      <c r="P74" s="566" t="n">
        <f aca="false">(1+H74)*(1+I74)-1-C74</f>
        <v>0</v>
      </c>
      <c r="Q74" s="566" t="n">
        <f aca="false">(1+M74)*(1+N74)-1-C74</f>
        <v>0</v>
      </c>
      <c r="R74" s="116"/>
      <c r="S74" s="116"/>
      <c r="T74" s="116"/>
      <c r="U74" s="116"/>
      <c r="V74" s="116"/>
      <c r="Z74" s="116"/>
    </row>
    <row r="75" customFormat="false" ht="12" hidden="false" customHeight="false" outlineLevel="0" collapsed="false">
      <c r="A75" s="251"/>
      <c r="B75" s="539"/>
      <c r="C75" s="539"/>
      <c r="D75" s="525"/>
      <c r="E75" s="18"/>
      <c r="F75" s="540"/>
      <c r="G75" s="541"/>
      <c r="H75" s="542" t="n">
        <f aca="false">H74/($H74+$I74)</f>
        <v>1.02654852766695</v>
      </c>
      <c r="I75" s="542" t="n">
        <f aca="false">I74/($H74+$I74)</f>
        <v>-0.0265485276669457</v>
      </c>
      <c r="J75" s="543"/>
      <c r="K75" s="544"/>
      <c r="L75" s="545"/>
      <c r="M75" s="542" t="n">
        <f aca="false">M74/(M74+N74)</f>
        <v>0.688112492020565</v>
      </c>
      <c r="N75" s="546" t="n">
        <f aca="false">N74/(M74+N74)</f>
        <v>0.311887507979436</v>
      </c>
      <c r="O75" s="116"/>
      <c r="P75" s="116"/>
      <c r="Q75" s="116"/>
      <c r="R75" s="116"/>
      <c r="S75" s="116"/>
      <c r="T75" s="116"/>
      <c r="U75" s="116"/>
      <c r="V75" s="116"/>
      <c r="Z75" s="116"/>
    </row>
    <row r="76" customFormat="false" ht="12" hidden="false" customHeight="false" outlineLevel="0" collapsed="false">
      <c r="A76" s="251"/>
      <c r="B76" s="539"/>
      <c r="C76" s="539"/>
      <c r="D76" s="525"/>
      <c r="E76" s="18"/>
      <c r="F76" s="540"/>
      <c r="G76" s="541"/>
      <c r="H76" s="561"/>
      <c r="I76" s="539"/>
      <c r="J76" s="562"/>
      <c r="K76" s="563"/>
      <c r="L76" s="564"/>
      <c r="M76" s="561"/>
      <c r="N76" s="565"/>
      <c r="O76" s="116"/>
      <c r="P76" s="116"/>
      <c r="Q76" s="116"/>
      <c r="R76" s="116"/>
      <c r="S76" s="116"/>
      <c r="T76" s="116"/>
      <c r="U76" s="116"/>
      <c r="V76" s="116"/>
      <c r="Z76" s="116"/>
    </row>
    <row r="77" customFormat="false" ht="12" hidden="false" customHeight="false" outlineLevel="0" collapsed="false">
      <c r="A77" s="531" t="s">
        <v>97</v>
      </c>
      <c r="B77" s="556" t="n">
        <f aca="false">(B$39/B$19)^(1/20)-1</f>
        <v>0.0330762546464753</v>
      </c>
      <c r="C77" s="556" t="n">
        <f aca="false">(C$39/C$19)^(1/20)-1</f>
        <v>0.0421764663622064</v>
      </c>
      <c r="D77" s="525"/>
      <c r="E77" s="18"/>
      <c r="F77" s="550"/>
      <c r="G77" s="549" t="n">
        <f aca="false">SUMPRODUCT($B$19:$B$38,G$19:G$38)/SUM($B$19:$B$38)</f>
        <v>0.152436466512568</v>
      </c>
      <c r="H77" s="549" t="n">
        <f aca="false">PRODUCT(X$20:X$39)^(1/20)-1</f>
        <v>0.0572336446015984</v>
      </c>
      <c r="I77" s="549" t="n">
        <f aca="false">PRODUCT(Y$20:Y$39)^(1/20)-1</f>
        <v>-0.0142420536049682</v>
      </c>
      <c r="J77" s="557"/>
      <c r="K77" s="550"/>
      <c r="L77" s="549" t="n">
        <f aca="false">SUMPRODUCT($B$19:$B$38,L$19:L$38)/SUM($B$19:$B$38)</f>
        <v>0.1115059820291</v>
      </c>
      <c r="M77" s="549" t="n">
        <f aca="false">PRODUCT(AA$20:AA$39)^(1/20)-1</f>
        <v>0.0416281941327081</v>
      </c>
      <c r="N77" s="552" t="n">
        <f aca="false">PRODUCT(AB$20:AB$39)^(1/20)-1</f>
        <v>0.000526360780734203</v>
      </c>
      <c r="O77" s="116"/>
      <c r="P77" s="566" t="n">
        <f aca="false">(1+H77)*(1+I77)-1-C77</f>
        <v>2.22044604925031E-016</v>
      </c>
      <c r="Q77" s="566" t="n">
        <f aca="false">(1+M77)*(1+N77)-1-C77</f>
        <v>2.22044604925031E-016</v>
      </c>
      <c r="R77" s="116"/>
      <c r="S77" s="116"/>
      <c r="T77" s="116"/>
      <c r="U77" s="116"/>
      <c r="V77" s="116"/>
      <c r="Z77" s="116"/>
    </row>
    <row r="78" customFormat="false" ht="12" hidden="false" customHeight="false" outlineLevel="0" collapsed="false">
      <c r="A78" s="251"/>
      <c r="B78" s="539"/>
      <c r="C78" s="539"/>
      <c r="D78" s="525"/>
      <c r="E78" s="18"/>
      <c r="F78" s="540"/>
      <c r="G78" s="541"/>
      <c r="H78" s="542" t="n">
        <f aca="false">H77/($H77+$I77)</f>
        <v>1.33127533256642</v>
      </c>
      <c r="I78" s="542" t="n">
        <f aca="false">I77/($H77+$I77)</f>
        <v>-0.331275332566421</v>
      </c>
      <c r="J78" s="543"/>
      <c r="K78" s="544"/>
      <c r="L78" s="545"/>
      <c r="M78" s="542" t="n">
        <f aca="false">M77/(M77+N77)</f>
        <v>0.987513549085858</v>
      </c>
      <c r="N78" s="546" t="n">
        <f aca="false">N77/(M77+N77)</f>
        <v>0.012486450914142</v>
      </c>
      <c r="O78" s="116"/>
      <c r="P78" s="116"/>
      <c r="Q78" s="116"/>
      <c r="R78" s="116"/>
      <c r="S78" s="116"/>
      <c r="T78" s="116"/>
      <c r="U78" s="116"/>
      <c r="V78" s="116"/>
      <c r="Z78" s="116"/>
    </row>
    <row r="79" customFormat="false" ht="12" hidden="false" customHeight="false" outlineLevel="0" collapsed="false">
      <c r="A79" s="251"/>
      <c r="B79" s="539"/>
      <c r="C79" s="539"/>
      <c r="D79" s="525"/>
      <c r="E79" s="18"/>
      <c r="F79" s="540"/>
      <c r="G79" s="541"/>
      <c r="H79" s="542"/>
      <c r="I79" s="542"/>
      <c r="J79" s="543"/>
      <c r="K79" s="544"/>
      <c r="L79" s="545"/>
      <c r="M79" s="542"/>
      <c r="N79" s="546"/>
      <c r="O79" s="116"/>
      <c r="P79" s="116"/>
      <c r="Q79" s="116"/>
      <c r="R79" s="116"/>
      <c r="S79" s="116"/>
      <c r="T79" s="116"/>
      <c r="U79" s="116"/>
      <c r="V79" s="116"/>
      <c r="Z79" s="116"/>
    </row>
    <row r="80" customFormat="false" ht="12" hidden="false" customHeight="false" outlineLevel="0" collapsed="false">
      <c r="A80" s="531" t="s">
        <v>98</v>
      </c>
      <c r="B80" s="556" t="n">
        <f aca="false">(B$59/B$39)^(1/20)-1</f>
        <v>0.0238754807647494</v>
      </c>
      <c r="C80" s="556" t="n">
        <f aca="false">(C$59/C$39)^(1/20)-1</f>
        <v>0.0417607914958218</v>
      </c>
      <c r="D80" s="525"/>
      <c r="E80" s="18"/>
      <c r="F80" s="550"/>
      <c r="G80" s="549" t="n">
        <f aca="false">SUMPRODUCT($B$39:$B$58,G$39:G$58)/SUM($B$39:$B$58)</f>
        <v>0.102543778890879</v>
      </c>
      <c r="H80" s="549" t="n">
        <f aca="false">PRODUCT(X$40:X$59)^(1/20)-1</f>
        <v>0.0292188481873823</v>
      </c>
      <c r="I80" s="549" t="n">
        <f aca="false">PRODUCT(Y$40:Y$59)^(1/20)-1</f>
        <v>0.0121858857623214</v>
      </c>
      <c r="J80" s="557"/>
      <c r="K80" s="550"/>
      <c r="L80" s="549" t="n">
        <f aca="false">SUMPRODUCT($B$39:$B$58,L$39:L$58)/SUM($B$39:$B$58)</f>
        <v>0.0489108585985901</v>
      </c>
      <c r="M80" s="549" t="n">
        <f aca="false">PRODUCT(AA$40:AA$59)^(1/20)-1</f>
        <v>0.0157813488432619</v>
      </c>
      <c r="N80" s="552" t="n">
        <f aca="false">PRODUCT(AB$40:AB$59)^(1/20)-1</f>
        <v>0.02557582168854</v>
      </c>
      <c r="O80" s="116"/>
      <c r="P80" s="566" t="n">
        <f aca="false">(1+H80)*(1+I80)-1-C80</f>
        <v>0</v>
      </c>
      <c r="Q80" s="566" t="n">
        <f aca="false">(1+M80)*(1+N80)-1-C80</f>
        <v>0</v>
      </c>
      <c r="R80" s="116"/>
      <c r="S80" s="116"/>
      <c r="T80" s="116"/>
      <c r="U80" s="116"/>
      <c r="V80" s="116"/>
      <c r="Z80" s="116"/>
    </row>
    <row r="81" customFormat="false" ht="12" hidden="false" customHeight="false" outlineLevel="0" collapsed="false">
      <c r="A81" s="251"/>
      <c r="B81" s="539"/>
      <c r="C81" s="539"/>
      <c r="D81" s="525"/>
      <c r="E81" s="18"/>
      <c r="F81" s="540"/>
      <c r="G81" s="541"/>
      <c r="H81" s="542" t="n">
        <f aca="false">H80/($H80+$I80)</f>
        <v>0.705688586789999</v>
      </c>
      <c r="I81" s="542" t="n">
        <f aca="false">I80/($H80+$I80)</f>
        <v>0.294311413210001</v>
      </c>
      <c r="J81" s="543"/>
      <c r="K81" s="544"/>
      <c r="L81" s="545"/>
      <c r="M81" s="542" t="n">
        <f aca="false">M80/(M80+N80)</f>
        <v>0.381586763318992</v>
      </c>
      <c r="N81" s="546" t="n">
        <f aca="false">N80/(M80+N80)</f>
        <v>0.618413236681008</v>
      </c>
      <c r="O81" s="116"/>
      <c r="P81" s="116"/>
      <c r="Q81" s="116"/>
      <c r="R81" s="116"/>
      <c r="S81" s="116"/>
      <c r="T81" s="116"/>
      <c r="U81" s="116"/>
      <c r="V81" s="116"/>
      <c r="Z81" s="116"/>
    </row>
    <row r="82" customFormat="false" ht="12" hidden="false" customHeight="false" outlineLevel="0" collapsed="false">
      <c r="A82" s="251"/>
      <c r="B82" s="539"/>
      <c r="C82" s="539"/>
      <c r="D82" s="525"/>
      <c r="E82" s="18"/>
      <c r="F82" s="540"/>
      <c r="G82" s="541"/>
      <c r="H82" s="561"/>
      <c r="I82" s="539"/>
      <c r="J82" s="562"/>
      <c r="K82" s="563"/>
      <c r="L82" s="564"/>
      <c r="M82" s="561"/>
      <c r="N82" s="565"/>
      <c r="O82" s="116"/>
      <c r="P82" s="116"/>
      <c r="Q82" s="116"/>
      <c r="R82" s="116"/>
      <c r="S82" s="116"/>
      <c r="T82" s="116"/>
      <c r="U82" s="116"/>
      <c r="V82" s="116"/>
      <c r="Z82" s="116"/>
    </row>
    <row r="83" customFormat="false" ht="12" hidden="false" customHeight="false" outlineLevel="0" collapsed="false">
      <c r="A83" s="531" t="s">
        <v>99</v>
      </c>
      <c r="B83" s="556" t="n">
        <f aca="false">(B$19/B9)^(1/10)-1</f>
        <v>0.0551090935584462</v>
      </c>
      <c r="C83" s="556"/>
      <c r="D83" s="525"/>
      <c r="E83" s="18"/>
      <c r="F83" s="550"/>
      <c r="G83" s="549" t="n">
        <f aca="false">SUMPRODUCT($B$9:$B$18,G$9:G$18)/SUM($B$9:$B$18)</f>
        <v>0.0966819261431212</v>
      </c>
      <c r="H83" s="549"/>
      <c r="I83" s="549"/>
      <c r="J83" s="557"/>
      <c r="K83" s="550"/>
      <c r="L83" s="549" t="n">
        <f aca="false">SUMPRODUCT($B$9:$B$18,L$9:L$18)/SUM($B$9:$B$18)</f>
        <v>0.0504993380640986</v>
      </c>
      <c r="M83" s="549"/>
      <c r="N83" s="552"/>
      <c r="O83" s="116"/>
      <c r="P83" s="566" t="n">
        <f aca="false">(1+H83)*(1+I83)-1-C83</f>
        <v>0</v>
      </c>
      <c r="Q83" s="566" t="n">
        <f aca="false">(1+M83)*(1+N83)-1-C83</f>
        <v>0</v>
      </c>
      <c r="R83" s="116"/>
      <c r="S83" s="116"/>
      <c r="T83" s="116"/>
      <c r="U83" s="116"/>
      <c r="V83" s="116"/>
      <c r="Z83" s="116"/>
    </row>
    <row r="84" customFormat="false" ht="12" hidden="false" customHeight="false" outlineLevel="0" collapsed="false">
      <c r="A84" s="251"/>
      <c r="B84" s="539"/>
      <c r="C84" s="539"/>
      <c r="D84" s="525"/>
      <c r="E84" s="18"/>
      <c r="F84" s="540"/>
      <c r="G84" s="541"/>
      <c r="H84" s="542"/>
      <c r="I84" s="542"/>
      <c r="J84" s="543"/>
      <c r="K84" s="544"/>
      <c r="L84" s="545"/>
      <c r="M84" s="542"/>
      <c r="N84" s="546"/>
      <c r="O84" s="116"/>
      <c r="P84" s="116"/>
      <c r="Q84" s="116"/>
      <c r="R84" s="116"/>
      <c r="S84" s="116"/>
      <c r="T84" s="116"/>
      <c r="U84" s="116"/>
      <c r="V84" s="116"/>
      <c r="Z84" s="116"/>
    </row>
    <row r="85" customFormat="false" ht="12" hidden="false" customHeight="false" outlineLevel="0" collapsed="false">
      <c r="A85" s="251"/>
      <c r="B85" s="539"/>
      <c r="C85" s="539"/>
      <c r="D85" s="525"/>
      <c r="E85" s="18"/>
      <c r="F85" s="540"/>
      <c r="G85" s="541"/>
      <c r="H85" s="561"/>
      <c r="I85" s="539"/>
      <c r="J85" s="562"/>
      <c r="K85" s="563"/>
      <c r="L85" s="564"/>
      <c r="M85" s="561"/>
      <c r="N85" s="565"/>
      <c r="O85" s="116"/>
      <c r="P85" s="116"/>
      <c r="Q85" s="116"/>
      <c r="R85" s="116"/>
      <c r="S85" s="116"/>
      <c r="T85" s="116"/>
      <c r="U85" s="116"/>
      <c r="V85" s="116"/>
      <c r="Z85" s="116"/>
    </row>
    <row r="86" customFormat="false" ht="12" hidden="false" customHeight="false" outlineLevel="0" collapsed="false">
      <c r="A86" s="531" t="s">
        <v>100</v>
      </c>
      <c r="B86" s="556" t="n">
        <f aca="false">(B$29/B$19)^(1/10)-1</f>
        <v>0.0396838611765447</v>
      </c>
      <c r="C86" s="556" t="n">
        <f aca="false">(C$29/C$19)^(1/10)-1</f>
        <v>0.0467865799817644</v>
      </c>
      <c r="D86" s="525"/>
      <c r="E86" s="18"/>
      <c r="F86" s="550"/>
      <c r="G86" s="549" t="n">
        <f aca="false">SUMPRODUCT($B$19:$B$28,G$19:G$28)/SUM($B$19:$B$28)</f>
        <v>0.136079500865054</v>
      </c>
      <c r="H86" s="549" t="n">
        <f aca="false">PRODUCT(X$20:X$29)^(1/10)-1</f>
        <v>0.054408590994919</v>
      </c>
      <c r="I86" s="549" t="n">
        <f aca="false">PRODUCT(Y$20:Y$29)^(1/10)-1</f>
        <v>-0.00722870723763991</v>
      </c>
      <c r="J86" s="557"/>
      <c r="K86" s="550"/>
      <c r="L86" s="549" t="n">
        <f aca="false">SUMPRODUCT($B$19:$B$28,L$19:L$28)/SUM($B$19:$B$28)</f>
        <v>0.0937700736911764</v>
      </c>
      <c r="M86" s="549" t="n">
        <f aca="false">PRODUCT(AA$20:AA$29)^(1/10)-1</f>
        <v>0.0372697600047658</v>
      </c>
      <c r="N86" s="552" t="n">
        <f aca="false">PRODUCT(AB$20:AB$29)^(1/10)-1</f>
        <v>0.00917487460248978</v>
      </c>
      <c r="O86" s="116"/>
      <c r="P86" s="566" t="n">
        <f aca="false">(1+H86)*(1+I86)-1-C86</f>
        <v>0</v>
      </c>
      <c r="Q86" s="566" t="n">
        <f aca="false">(1+M86)*(1+N86)-1-C86</f>
        <v>-2.22044604925031E-016</v>
      </c>
      <c r="R86" s="116"/>
      <c r="S86" s="116"/>
      <c r="T86" s="116"/>
      <c r="U86" s="116"/>
      <c r="V86" s="116"/>
      <c r="Z86" s="116"/>
    </row>
    <row r="87" customFormat="false" ht="12" hidden="false" customHeight="false" outlineLevel="0" collapsed="false">
      <c r="A87" s="251"/>
      <c r="B87" s="539"/>
      <c r="C87" s="539"/>
      <c r="D87" s="525"/>
      <c r="E87" s="18"/>
      <c r="F87" s="540"/>
      <c r="G87" s="541"/>
      <c r="H87" s="542" t="n">
        <f aca="false">H86/($H86+$I86)</f>
        <v>1.15321587638555</v>
      </c>
      <c r="I87" s="542" t="n">
        <f aca="false">I86/($H86+$I86)</f>
        <v>-0.15321587638555</v>
      </c>
      <c r="J87" s="543"/>
      <c r="K87" s="544"/>
      <c r="L87" s="545"/>
      <c r="M87" s="542" t="n">
        <f aca="false">M86/(M86+N86)</f>
        <v>0.802455661884861</v>
      </c>
      <c r="N87" s="546" t="n">
        <f aca="false">N86/(M86+N86)</f>
        <v>0.197544338115139</v>
      </c>
      <c r="O87" s="116"/>
      <c r="P87" s="116"/>
      <c r="Q87" s="116"/>
      <c r="R87" s="116"/>
      <c r="S87" s="116"/>
      <c r="T87" s="116"/>
      <c r="U87" s="116"/>
      <c r="V87" s="116"/>
      <c r="Z87" s="116"/>
    </row>
    <row r="88" customFormat="false" ht="12" hidden="false" customHeight="false" outlineLevel="0" collapsed="false">
      <c r="A88" s="567"/>
      <c r="B88" s="541"/>
      <c r="C88" s="541"/>
      <c r="D88" s="525"/>
      <c r="E88" s="18"/>
      <c r="F88" s="540"/>
      <c r="G88" s="541"/>
      <c r="H88" s="568"/>
      <c r="I88" s="568"/>
      <c r="J88" s="562"/>
      <c r="K88" s="540"/>
      <c r="L88" s="541"/>
      <c r="M88" s="539"/>
      <c r="N88" s="565"/>
      <c r="O88" s="116"/>
      <c r="P88" s="116"/>
      <c r="Q88" s="116"/>
      <c r="R88" s="116"/>
      <c r="S88" s="116"/>
      <c r="T88" s="116"/>
      <c r="U88" s="116"/>
      <c r="V88" s="116"/>
      <c r="Z88" s="116"/>
    </row>
    <row r="89" customFormat="false" ht="12" hidden="false" customHeight="false" outlineLevel="0" collapsed="false">
      <c r="A89" s="531" t="s">
        <v>101</v>
      </c>
      <c r="B89" s="556" t="n">
        <f aca="false">(B$39/B$29)^(1/10)-1</f>
        <v>0.0265106420971597</v>
      </c>
      <c r="C89" s="556" t="n">
        <f aca="false">(C$39/C$29)^(1/10)-1</f>
        <v>0.0375866559715892</v>
      </c>
      <c r="D89" s="525"/>
      <c r="E89" s="18"/>
      <c r="F89" s="550"/>
      <c r="G89" s="549" t="n">
        <f aca="false">SUMPRODUCT($B$29:$B$38,G$29:G$38)/SUM($B$29:$B$38)</f>
        <v>0.164663911549059</v>
      </c>
      <c r="H89" s="549" t="n">
        <f aca="false">PRODUCT(X$30:X$39)^(1/10)-1</f>
        <v>0.0600662673118955</v>
      </c>
      <c r="I89" s="549" t="n">
        <f aca="false">PRODUCT(Y$30:Y$39)^(1/10)-1</f>
        <v>-0.0212058547974645</v>
      </c>
      <c r="J89" s="557"/>
      <c r="K89" s="550"/>
      <c r="L89" s="549" t="n">
        <f aca="false">SUMPRODUCT($B$29:$B$38,L$29:L$38)/SUM($B$29:$B$38)</f>
        <v>0.124764238422586</v>
      </c>
      <c r="M89" s="549" t="n">
        <f aca="false">PRODUCT(AA$30:AA$39)^(1/10)-1</f>
        <v>0.0460049416722428</v>
      </c>
      <c r="N89" s="552" t="n">
        <f aca="false">PRODUCT(AB$30:AB$39)^(1/10)-1</f>
        <v>-0.00804803626185113</v>
      </c>
      <c r="O89" s="116"/>
      <c r="P89" s="566" t="n">
        <f aca="false">(1+H89)*(1+I89)-1-C89</f>
        <v>0</v>
      </c>
      <c r="Q89" s="566" t="n">
        <f aca="false">(1+M89)*(1+N89)-1-C89</f>
        <v>0</v>
      </c>
      <c r="R89" s="116"/>
      <c r="S89" s="116"/>
      <c r="T89" s="116"/>
      <c r="U89" s="116"/>
      <c r="V89" s="116"/>
      <c r="Z89" s="116"/>
    </row>
    <row r="90" customFormat="false" ht="12" hidden="false" customHeight="false" outlineLevel="0" collapsed="false">
      <c r="A90" s="251"/>
      <c r="B90" s="539"/>
      <c r="C90" s="539"/>
      <c r="D90" s="525"/>
      <c r="E90" s="18"/>
      <c r="F90" s="540"/>
      <c r="G90" s="541"/>
      <c r="H90" s="542" t="n">
        <f aca="false">H89/($H89+$I89)</f>
        <v>1.54569299256897</v>
      </c>
      <c r="I90" s="542" t="n">
        <f aca="false">I89/($H89+$I89)</f>
        <v>-0.545692992568971</v>
      </c>
      <c r="J90" s="543"/>
      <c r="K90" s="544"/>
      <c r="L90" s="545"/>
      <c r="M90" s="542" t="n">
        <f aca="false">M89/(M89+N89)</f>
        <v>1.21203088541691</v>
      </c>
      <c r="N90" s="546" t="n">
        <f aca="false">N89/(M89+N89)</f>
        <v>-0.212030885416907</v>
      </c>
      <c r="O90" s="116"/>
      <c r="P90" s="116"/>
      <c r="Q90" s="116"/>
      <c r="R90" s="116"/>
      <c r="S90" s="116"/>
      <c r="T90" s="116"/>
      <c r="U90" s="116"/>
      <c r="V90" s="116"/>
      <c r="Z90" s="116"/>
    </row>
    <row r="91" customFormat="false" ht="12" hidden="false" customHeight="false" outlineLevel="0" collapsed="false">
      <c r="A91" s="567"/>
      <c r="B91" s="541"/>
      <c r="C91" s="541"/>
      <c r="D91" s="525"/>
      <c r="E91" s="18"/>
      <c r="F91" s="540"/>
      <c r="G91" s="541"/>
      <c r="H91" s="568"/>
      <c r="I91" s="568"/>
      <c r="J91" s="562"/>
      <c r="K91" s="540"/>
      <c r="L91" s="541"/>
      <c r="M91" s="539"/>
      <c r="N91" s="565"/>
      <c r="O91" s="116"/>
      <c r="P91" s="116"/>
      <c r="Q91" s="116"/>
      <c r="R91" s="116"/>
      <c r="S91" s="116"/>
      <c r="T91" s="116"/>
      <c r="U91" s="116"/>
      <c r="V91" s="116"/>
      <c r="Z91" s="116"/>
    </row>
    <row r="92" customFormat="false" ht="12" hidden="false" customHeight="false" outlineLevel="0" collapsed="false">
      <c r="A92" s="531" t="s">
        <v>102</v>
      </c>
      <c r="B92" s="556" t="n">
        <f aca="false">(B$49/B$39)^(1/10)-1</f>
        <v>0.0297156081643866</v>
      </c>
      <c r="C92" s="556" t="n">
        <f aca="false">(C$49/C$39)^(1/10)-1</f>
        <v>0.0522449247271866</v>
      </c>
      <c r="D92" s="525"/>
      <c r="E92" s="18"/>
      <c r="F92" s="550"/>
      <c r="G92" s="549" t="n">
        <f aca="false">SUMPRODUCT($B$39:$B$48,G$39:G$48)/SUM($B$39:$B$48)</f>
        <v>0.107540437993812</v>
      </c>
      <c r="H92" s="549" t="n">
        <f aca="false">PRODUCT(X$40:X$49)^(1/10)-1</f>
        <v>0.0321811390333899</v>
      </c>
      <c r="I92" s="549" t="n">
        <f aca="false">PRODUCT(Y$40:Y$49)^(1/10)-1</f>
        <v>0.0194382409589327</v>
      </c>
      <c r="J92" s="557"/>
      <c r="K92" s="550"/>
      <c r="L92" s="549" t="n">
        <f aca="false">SUMPRODUCT($B$39:$B$48,L$39:L$48)/SUM($B$39:$B$48)</f>
        <v>0.0780027623142272</v>
      </c>
      <c r="M92" s="549" t="n">
        <f aca="false">PRODUCT(AA$40:AA$49)^(1/10)-1</f>
        <v>0.0241983578462435</v>
      </c>
      <c r="N92" s="552" t="n">
        <f aca="false">PRODUCT(AB$40:AB$49)^(1/10)-1</f>
        <v>0.0273839209622651</v>
      </c>
      <c r="O92" s="116"/>
      <c r="P92" s="566" t="n">
        <f aca="false">(1+H92)*(1+I92)-1-C92</f>
        <v>0</v>
      </c>
      <c r="Q92" s="566" t="n">
        <f aca="false">(1+M92)*(1+N92)-1-C92</f>
        <v>0</v>
      </c>
      <c r="R92" s="116"/>
      <c r="S92" s="116"/>
      <c r="T92" s="116"/>
      <c r="U92" s="116"/>
      <c r="V92" s="116"/>
      <c r="Z92" s="116"/>
    </row>
    <row r="93" customFormat="false" ht="12" hidden="false" customHeight="false" outlineLevel="0" collapsed="false">
      <c r="A93" s="251"/>
      <c r="B93" s="539"/>
      <c r="C93" s="539"/>
      <c r="D93" s="525"/>
      <c r="E93" s="18"/>
      <c r="F93" s="540"/>
      <c r="G93" s="541"/>
      <c r="H93" s="542" t="n">
        <f aca="false">H92/($H92+$I92)</f>
        <v>0.623431336024886</v>
      </c>
      <c r="I93" s="542" t="n">
        <f aca="false">I92/($H92+$I92)</f>
        <v>0.376568663975114</v>
      </c>
      <c r="J93" s="543"/>
      <c r="K93" s="544"/>
      <c r="L93" s="545"/>
      <c r="M93" s="542" t="n">
        <f aca="false">M92/(M92+N92)</f>
        <v>0.469121535635838</v>
      </c>
      <c r="N93" s="546" t="n">
        <f aca="false">N92/(M92+N92)</f>
        <v>0.530878464364162</v>
      </c>
      <c r="O93" s="116"/>
      <c r="P93" s="116"/>
      <c r="Q93" s="116"/>
      <c r="R93" s="116"/>
      <c r="S93" s="116"/>
      <c r="T93" s="116"/>
      <c r="U93" s="116"/>
      <c r="V93" s="116"/>
      <c r="Z93" s="116"/>
    </row>
    <row r="94" customFormat="false" ht="12" hidden="false" customHeight="false" outlineLevel="0" collapsed="false">
      <c r="A94" s="567"/>
      <c r="B94" s="541"/>
      <c r="C94" s="541"/>
      <c r="D94" s="525"/>
      <c r="E94" s="18"/>
      <c r="F94" s="540"/>
      <c r="G94" s="541"/>
      <c r="H94" s="568"/>
      <c r="I94" s="568"/>
      <c r="J94" s="562"/>
      <c r="K94" s="540"/>
      <c r="L94" s="541"/>
      <c r="M94" s="539"/>
      <c r="N94" s="565"/>
      <c r="O94" s="116"/>
      <c r="P94" s="116"/>
      <c r="Q94" s="116"/>
      <c r="R94" s="116"/>
      <c r="S94" s="116"/>
      <c r="T94" s="116"/>
      <c r="U94" s="116"/>
      <c r="V94" s="116"/>
      <c r="Z94" s="116"/>
    </row>
    <row r="95" customFormat="false" ht="12" hidden="false" customHeight="false" outlineLevel="0" collapsed="false">
      <c r="A95" s="531" t="s">
        <v>103</v>
      </c>
      <c r="B95" s="549" t="n">
        <f aca="false">(B$59/B$49)^(1/10)-1</f>
        <v>0.0180684761883203</v>
      </c>
      <c r="C95" s="549" t="n">
        <f aca="false">(C$59/C$49)^(1/10)-1</f>
        <v>0.0313811178318353</v>
      </c>
      <c r="D95" s="525"/>
      <c r="E95" s="18"/>
      <c r="F95" s="550"/>
      <c r="G95" s="549" t="n">
        <f aca="false">SUMPRODUCT($B$49:$B$58,G$49:G$58)/SUM($B$49:$B$58)</f>
        <v>0.0989375047519563</v>
      </c>
      <c r="H95" s="549" t="n">
        <f aca="false">PRODUCT(X$50:X$59)^(1/10)-1</f>
        <v>0.0262650589180113</v>
      </c>
      <c r="I95" s="549" t="n">
        <f aca="false">PRODUCT(Y$50:Y$59)^(1/10)-1</f>
        <v>0.00498512432959353</v>
      </c>
      <c r="J95" s="551"/>
      <c r="K95" s="550"/>
      <c r="L95" s="549" t="n">
        <f aca="false">SUMPRODUCT($B$49:$B$58,L$49:L$58)/SUM($B$49:$B$58)</f>
        <v>0.0279141530278391</v>
      </c>
      <c r="M95" s="549" t="n">
        <f aca="false">PRODUCT(AA$50:AA$59)^(1/10)-1</f>
        <v>0.00743351202749731</v>
      </c>
      <c r="N95" s="552" t="n">
        <f aca="false">PRODUCT(AB$50:AB$59)^(1/10)-1</f>
        <v>0.023770904499834</v>
      </c>
      <c r="O95" s="116"/>
      <c r="P95" s="566" t="n">
        <f aca="false">(1+H95)*(1+I95)-1-C95</f>
        <v>0</v>
      </c>
      <c r="Q95" s="566" t="n">
        <f aca="false">(1+M95)*(1+N95)-1-C95</f>
        <v>0</v>
      </c>
      <c r="R95" s="116"/>
      <c r="S95" s="116"/>
      <c r="T95" s="116"/>
      <c r="U95" s="116"/>
      <c r="V95" s="116"/>
      <c r="Z95" s="116"/>
    </row>
    <row r="96" customFormat="false" ht="13" hidden="false" customHeight="false" outlineLevel="0" collapsed="false">
      <c r="A96" s="569"/>
      <c r="B96" s="512"/>
      <c r="C96" s="512"/>
      <c r="D96" s="570"/>
      <c r="E96" s="571"/>
      <c r="F96" s="571"/>
      <c r="G96" s="571"/>
      <c r="H96" s="572" t="n">
        <f aca="false">H95/($H95+$I95)</f>
        <v>0.840476956883905</v>
      </c>
      <c r="I96" s="572" t="n">
        <f aca="false">I95/($H95+$I95)</f>
        <v>0.159523043116095</v>
      </c>
      <c r="J96" s="573"/>
      <c r="K96" s="574"/>
      <c r="L96" s="574"/>
      <c r="M96" s="572" t="n">
        <f aca="false">M95/(M95+N95)</f>
        <v>0.238219869324794</v>
      </c>
      <c r="N96" s="575" t="n">
        <f aca="false">N95/(M95+N95)</f>
        <v>0.761780130675206</v>
      </c>
      <c r="O96" s="116"/>
      <c r="P96" s="116"/>
      <c r="Q96" s="116"/>
      <c r="R96" s="116"/>
      <c r="S96" s="116"/>
      <c r="T96" s="116"/>
      <c r="U96" s="116"/>
      <c r="V96" s="116"/>
      <c r="Z96" s="116"/>
    </row>
    <row r="97" customFormat="false" ht="13" hidden="false" customHeight="false" outlineLevel="0" collapsed="false">
      <c r="B97" s="116"/>
      <c r="C97" s="116"/>
      <c r="D97" s="116"/>
      <c r="E97" s="116"/>
      <c r="F97" s="116"/>
      <c r="G97" s="116"/>
      <c r="H97" s="116"/>
      <c r="I97" s="116"/>
      <c r="J97" s="116"/>
      <c r="K97" s="116"/>
      <c r="L97" s="116"/>
      <c r="M97" s="116"/>
      <c r="N97" s="116"/>
      <c r="O97" s="116"/>
      <c r="P97" s="116"/>
      <c r="Q97" s="116"/>
      <c r="R97" s="116"/>
      <c r="S97" s="116"/>
      <c r="T97" s="116"/>
      <c r="U97" s="116"/>
      <c r="V97" s="116"/>
      <c r="Z97" s="116"/>
    </row>
    <row r="98" customFormat="false" ht="12" hidden="false" customHeight="false" outlineLevel="0" collapsed="false">
      <c r="B98" s="116"/>
      <c r="C98" s="116"/>
      <c r="D98" s="116"/>
      <c r="E98" s="116"/>
      <c r="F98" s="116"/>
      <c r="G98" s="116"/>
      <c r="H98" s="116"/>
      <c r="I98" s="116"/>
      <c r="J98" s="116"/>
      <c r="K98" s="116"/>
      <c r="L98" s="116"/>
      <c r="M98" s="116"/>
      <c r="N98" s="116"/>
      <c r="O98" s="116"/>
      <c r="P98" s="116"/>
      <c r="Q98" s="116"/>
      <c r="R98" s="116"/>
      <c r="S98" s="116"/>
      <c r="T98" s="116"/>
      <c r="U98" s="116"/>
      <c r="V98" s="116"/>
      <c r="Z98" s="116"/>
    </row>
    <row r="99" customFormat="false" ht="12" hidden="false" customHeight="false" outlineLevel="0" collapsed="false">
      <c r="B99" s="116"/>
      <c r="C99" s="116"/>
      <c r="D99" s="116"/>
      <c r="E99" s="116"/>
      <c r="F99" s="116"/>
      <c r="G99" s="116"/>
      <c r="H99" s="116"/>
      <c r="I99" s="116"/>
      <c r="J99" s="116"/>
      <c r="K99" s="116"/>
      <c r="L99" s="116"/>
      <c r="M99" s="116"/>
      <c r="N99" s="116"/>
      <c r="O99" s="116"/>
      <c r="P99" s="116"/>
      <c r="Q99" s="116"/>
      <c r="R99" s="116"/>
      <c r="S99" s="116"/>
      <c r="T99" s="116"/>
      <c r="U99" s="116"/>
      <c r="V99" s="116"/>
      <c r="Z99" s="116"/>
    </row>
    <row r="100" customFormat="false" ht="12" hidden="false" customHeight="false" outlineLevel="0" collapsed="false">
      <c r="B100" s="116"/>
      <c r="C100" s="116"/>
      <c r="D100" s="116"/>
      <c r="E100" s="116"/>
      <c r="F100" s="116"/>
      <c r="G100" s="116"/>
      <c r="H100" s="116"/>
      <c r="I100" s="116"/>
      <c r="J100" s="116"/>
      <c r="K100" s="116"/>
      <c r="L100" s="116"/>
      <c r="M100" s="116"/>
      <c r="N100" s="116"/>
      <c r="O100" s="116"/>
      <c r="P100" s="116"/>
      <c r="Q100" s="116"/>
      <c r="R100" s="116"/>
      <c r="S100" s="116"/>
      <c r="T100" s="116"/>
      <c r="U100" s="116"/>
      <c r="V100" s="116"/>
      <c r="Z100" s="116"/>
    </row>
    <row r="101" customFormat="false" ht="12" hidden="false" customHeight="false" outlineLevel="0" collapsed="false">
      <c r="B101" s="116"/>
      <c r="C101" s="116"/>
      <c r="D101" s="116"/>
      <c r="E101" s="116"/>
      <c r="F101" s="116"/>
      <c r="G101" s="116"/>
      <c r="H101" s="116"/>
      <c r="I101" s="116"/>
      <c r="J101" s="116"/>
      <c r="K101" s="116"/>
      <c r="L101" s="116"/>
      <c r="M101" s="116"/>
      <c r="N101" s="116"/>
      <c r="O101" s="116"/>
      <c r="P101" s="116"/>
      <c r="Q101" s="116"/>
      <c r="R101" s="116"/>
      <c r="S101" s="116"/>
      <c r="T101" s="116"/>
      <c r="U101" s="116"/>
      <c r="V101" s="116"/>
      <c r="Z101" s="116"/>
    </row>
    <row r="102" customFormat="false" ht="12" hidden="false" customHeight="false" outlineLevel="0" collapsed="false">
      <c r="B102" s="116"/>
      <c r="C102" s="116"/>
      <c r="D102" s="116"/>
      <c r="E102" s="116"/>
      <c r="F102" s="116"/>
      <c r="G102" s="116"/>
      <c r="H102" s="116"/>
      <c r="I102" s="116"/>
      <c r="J102" s="116"/>
      <c r="K102" s="116"/>
      <c r="L102" s="116"/>
      <c r="M102" s="116"/>
      <c r="N102" s="116"/>
      <c r="O102" s="116"/>
      <c r="P102" s="116"/>
      <c r="Q102" s="116"/>
      <c r="R102" s="116"/>
      <c r="S102" s="116"/>
      <c r="T102" s="116"/>
      <c r="U102" s="116"/>
      <c r="V102" s="116"/>
      <c r="Z102" s="116"/>
    </row>
    <row r="103" customFormat="false" ht="12" hidden="false" customHeight="false" outlineLevel="0" collapsed="false">
      <c r="B103" s="116"/>
      <c r="C103" s="116"/>
      <c r="D103" s="116"/>
      <c r="E103" s="116"/>
      <c r="F103" s="116"/>
      <c r="G103" s="116"/>
      <c r="H103" s="116"/>
      <c r="I103" s="116"/>
      <c r="J103" s="116"/>
      <c r="K103" s="116"/>
      <c r="L103" s="116"/>
      <c r="M103" s="116"/>
      <c r="N103" s="116"/>
      <c r="O103" s="116"/>
      <c r="P103" s="116"/>
      <c r="Q103" s="116"/>
      <c r="R103" s="116"/>
      <c r="S103" s="116"/>
      <c r="T103" s="116"/>
      <c r="U103" s="116"/>
      <c r="V103" s="116"/>
      <c r="Z103" s="116"/>
    </row>
    <row r="104" customFormat="false" ht="12" hidden="false" customHeight="false" outlineLevel="0" collapsed="false">
      <c r="B104" s="116"/>
      <c r="C104" s="116"/>
      <c r="D104" s="116"/>
      <c r="E104" s="116"/>
      <c r="F104" s="116"/>
      <c r="G104" s="116"/>
      <c r="H104" s="116"/>
      <c r="I104" s="116"/>
      <c r="J104" s="116"/>
      <c r="K104" s="116"/>
      <c r="L104" s="116"/>
      <c r="M104" s="116"/>
      <c r="N104" s="116"/>
      <c r="O104" s="116"/>
      <c r="P104" s="116"/>
      <c r="Q104" s="116"/>
      <c r="R104" s="116"/>
      <c r="S104" s="116"/>
      <c r="T104" s="116"/>
      <c r="U104" s="116"/>
      <c r="V104" s="116"/>
      <c r="Z104" s="116"/>
    </row>
    <row r="105" customFormat="false" ht="12" hidden="false" customHeight="false" outlineLevel="0" collapsed="false">
      <c r="B105" s="116"/>
      <c r="C105" s="116"/>
      <c r="D105" s="116"/>
      <c r="E105" s="116"/>
      <c r="F105" s="116"/>
      <c r="G105" s="116"/>
      <c r="H105" s="116"/>
      <c r="I105" s="116"/>
      <c r="J105" s="116"/>
      <c r="K105" s="116"/>
      <c r="L105" s="116"/>
      <c r="M105" s="116"/>
      <c r="N105" s="116"/>
      <c r="O105" s="116"/>
      <c r="P105" s="116"/>
      <c r="Q105" s="116"/>
      <c r="R105" s="116"/>
      <c r="S105" s="116"/>
      <c r="T105" s="116"/>
      <c r="U105" s="116"/>
      <c r="V105" s="116"/>
      <c r="Z105" s="116"/>
    </row>
    <row r="106" customFormat="false" ht="12" hidden="false" customHeight="false" outlineLevel="0" collapsed="false">
      <c r="B106" s="116"/>
      <c r="C106" s="116"/>
      <c r="D106" s="116"/>
      <c r="E106" s="116"/>
      <c r="F106" s="116"/>
      <c r="G106" s="116"/>
      <c r="H106" s="116"/>
      <c r="I106" s="116"/>
      <c r="J106" s="116"/>
      <c r="K106" s="116"/>
      <c r="L106" s="116"/>
      <c r="M106" s="116"/>
      <c r="N106" s="116"/>
      <c r="O106" s="116"/>
      <c r="P106" s="116"/>
      <c r="Q106" s="116"/>
      <c r="R106" s="116"/>
      <c r="S106" s="116"/>
      <c r="T106" s="116"/>
      <c r="U106" s="116"/>
      <c r="V106" s="116"/>
      <c r="Z106" s="116"/>
    </row>
    <row r="107" customFormat="false" ht="12" hidden="false" customHeight="false" outlineLevel="0" collapsed="false">
      <c r="B107" s="116"/>
      <c r="C107" s="116"/>
      <c r="D107" s="116"/>
      <c r="E107" s="116"/>
      <c r="F107" s="116"/>
      <c r="G107" s="116"/>
      <c r="H107" s="116"/>
      <c r="I107" s="116"/>
      <c r="J107" s="116"/>
      <c r="K107" s="116"/>
      <c r="L107" s="116"/>
      <c r="M107" s="116"/>
      <c r="N107" s="116"/>
      <c r="O107" s="116"/>
      <c r="P107" s="116"/>
      <c r="Q107" s="116"/>
      <c r="R107" s="116"/>
      <c r="S107" s="116"/>
      <c r="T107" s="116"/>
      <c r="U107" s="116"/>
      <c r="V107" s="116"/>
      <c r="Z107" s="116"/>
    </row>
    <row r="108" customFormat="false" ht="12" hidden="false" customHeight="false" outlineLevel="0" collapsed="false">
      <c r="B108" s="116"/>
      <c r="C108" s="116"/>
      <c r="D108" s="116"/>
      <c r="E108" s="116"/>
      <c r="F108" s="116"/>
      <c r="G108" s="116"/>
      <c r="H108" s="116"/>
      <c r="I108" s="116"/>
      <c r="J108" s="116"/>
      <c r="K108" s="116"/>
      <c r="L108" s="116"/>
      <c r="M108" s="116"/>
      <c r="N108" s="116"/>
      <c r="O108" s="116"/>
      <c r="P108" s="116"/>
      <c r="Q108" s="116"/>
      <c r="R108" s="116"/>
      <c r="S108" s="116"/>
      <c r="T108" s="116"/>
      <c r="U108" s="116"/>
      <c r="V108" s="116"/>
      <c r="Z108" s="116"/>
    </row>
    <row r="109" customFormat="false" ht="12" hidden="false" customHeight="false" outlineLevel="0" collapsed="false">
      <c r="B109" s="116"/>
      <c r="C109" s="116"/>
      <c r="D109" s="116"/>
      <c r="E109" s="116"/>
      <c r="F109" s="116"/>
      <c r="G109" s="116"/>
      <c r="H109" s="116"/>
      <c r="I109" s="116"/>
      <c r="J109" s="116"/>
      <c r="K109" s="116"/>
      <c r="L109" s="116"/>
      <c r="M109" s="116"/>
      <c r="N109" s="116"/>
      <c r="O109" s="116"/>
      <c r="P109" s="116"/>
      <c r="Q109" s="116"/>
      <c r="R109" s="116"/>
      <c r="S109" s="116"/>
      <c r="T109" s="116"/>
      <c r="U109" s="116"/>
      <c r="V109" s="116"/>
      <c r="Z109" s="116"/>
    </row>
    <row r="110" customFormat="false" ht="12" hidden="false" customHeight="false" outlineLevel="0" collapsed="false">
      <c r="B110" s="116"/>
      <c r="C110" s="116"/>
      <c r="D110" s="116"/>
      <c r="E110" s="116"/>
      <c r="F110" s="116"/>
      <c r="G110" s="116"/>
      <c r="H110" s="116"/>
      <c r="I110" s="116"/>
      <c r="J110" s="116"/>
      <c r="K110" s="116"/>
      <c r="L110" s="116"/>
      <c r="M110" s="116"/>
      <c r="N110" s="116"/>
      <c r="O110" s="116"/>
      <c r="P110" s="116"/>
      <c r="Q110" s="116"/>
      <c r="R110" s="116"/>
      <c r="S110" s="116"/>
      <c r="T110" s="116"/>
      <c r="U110" s="116"/>
      <c r="V110" s="116"/>
      <c r="Z110" s="116"/>
    </row>
    <row r="111" customFormat="false" ht="12" hidden="false" customHeight="false" outlineLevel="0" collapsed="false">
      <c r="B111" s="116"/>
      <c r="C111" s="116"/>
      <c r="D111" s="116"/>
      <c r="E111" s="116"/>
      <c r="F111" s="116"/>
      <c r="G111" s="116"/>
      <c r="H111" s="116"/>
      <c r="I111" s="116"/>
      <c r="J111" s="116"/>
      <c r="K111" s="116"/>
      <c r="L111" s="116"/>
      <c r="M111" s="116"/>
      <c r="N111" s="116"/>
      <c r="O111" s="116"/>
      <c r="P111" s="116"/>
      <c r="Q111" s="116"/>
      <c r="R111" s="116"/>
      <c r="S111" s="116"/>
      <c r="T111" s="116"/>
      <c r="U111" s="116"/>
      <c r="V111" s="116"/>
      <c r="Z111" s="116"/>
    </row>
    <row r="112" customFormat="false" ht="12" hidden="false" customHeight="false" outlineLevel="0" collapsed="false">
      <c r="B112" s="116"/>
      <c r="C112" s="116"/>
      <c r="D112" s="116"/>
      <c r="E112" s="116"/>
      <c r="F112" s="116"/>
      <c r="G112" s="116"/>
      <c r="H112" s="116"/>
      <c r="I112" s="116"/>
      <c r="J112" s="116"/>
      <c r="K112" s="116"/>
      <c r="L112" s="116"/>
      <c r="M112" s="116"/>
      <c r="N112" s="116"/>
      <c r="O112" s="116"/>
      <c r="P112" s="116"/>
      <c r="Q112" s="116"/>
      <c r="R112" s="116"/>
      <c r="S112" s="116"/>
      <c r="T112" s="116"/>
      <c r="U112" s="116"/>
      <c r="V112" s="116"/>
      <c r="Z112" s="116"/>
    </row>
    <row r="113" customFormat="false" ht="12" hidden="false" customHeight="false" outlineLevel="0" collapsed="false">
      <c r="B113" s="116"/>
      <c r="C113" s="116"/>
      <c r="D113" s="116"/>
      <c r="E113" s="116"/>
      <c r="F113" s="116"/>
      <c r="G113" s="116"/>
      <c r="H113" s="116"/>
      <c r="I113" s="116"/>
      <c r="J113" s="116"/>
      <c r="K113" s="116"/>
      <c r="L113" s="116"/>
      <c r="M113" s="116"/>
      <c r="N113" s="116"/>
      <c r="O113" s="116"/>
      <c r="P113" s="116"/>
      <c r="Q113" s="116"/>
      <c r="R113" s="116"/>
      <c r="S113" s="116"/>
      <c r="T113" s="116"/>
      <c r="U113" s="116"/>
      <c r="V113" s="116"/>
      <c r="Z113" s="116"/>
    </row>
    <row r="114" customFormat="false" ht="12" hidden="false" customHeight="false" outlineLevel="0" collapsed="false">
      <c r="B114" s="116"/>
      <c r="C114" s="116"/>
      <c r="D114" s="116"/>
      <c r="E114" s="116"/>
      <c r="F114" s="116"/>
      <c r="G114" s="116"/>
      <c r="H114" s="116"/>
      <c r="I114" s="116"/>
      <c r="J114" s="116"/>
      <c r="K114" s="116"/>
      <c r="L114" s="116"/>
      <c r="M114" s="116"/>
      <c r="N114" s="116"/>
      <c r="O114" s="116"/>
      <c r="P114" s="116"/>
      <c r="Q114" s="116"/>
      <c r="R114" s="116"/>
      <c r="S114" s="116"/>
      <c r="T114" s="116"/>
      <c r="U114" s="116"/>
      <c r="V114" s="116"/>
      <c r="Z114" s="116"/>
    </row>
    <row r="115" customFormat="false" ht="12" hidden="false" customHeight="false" outlineLevel="0" collapsed="false">
      <c r="B115" s="116"/>
      <c r="C115" s="116"/>
      <c r="D115" s="116"/>
      <c r="E115" s="116"/>
      <c r="F115" s="116"/>
      <c r="G115" s="116"/>
      <c r="H115" s="116"/>
      <c r="I115" s="116"/>
      <c r="J115" s="116"/>
      <c r="K115" s="116"/>
      <c r="L115" s="116"/>
      <c r="M115" s="116"/>
      <c r="N115" s="116"/>
      <c r="O115" s="116"/>
      <c r="P115" s="116"/>
      <c r="Q115" s="116"/>
      <c r="R115" s="116"/>
      <c r="S115" s="116"/>
      <c r="T115" s="116"/>
      <c r="U115" s="116"/>
      <c r="V115" s="116"/>
      <c r="Z115" s="116"/>
    </row>
    <row r="116" customFormat="false" ht="12" hidden="false" customHeight="false" outlineLevel="0" collapsed="false">
      <c r="B116" s="116"/>
      <c r="C116" s="116"/>
      <c r="D116" s="116"/>
      <c r="E116" s="116"/>
      <c r="F116" s="116"/>
      <c r="G116" s="116"/>
      <c r="H116" s="116"/>
      <c r="I116" s="116"/>
      <c r="J116" s="116"/>
      <c r="K116" s="116"/>
      <c r="L116" s="116"/>
      <c r="M116" s="116"/>
      <c r="N116" s="116"/>
      <c r="O116" s="116"/>
      <c r="P116" s="116"/>
      <c r="Q116" s="116"/>
      <c r="R116" s="116"/>
      <c r="S116" s="116"/>
      <c r="T116" s="116"/>
      <c r="U116" s="116"/>
      <c r="V116" s="116"/>
      <c r="Z116" s="116"/>
    </row>
    <row r="117" customFormat="false" ht="12" hidden="false" customHeight="false" outlineLevel="0" collapsed="false">
      <c r="B117" s="116"/>
      <c r="C117" s="116"/>
      <c r="D117" s="116"/>
      <c r="E117" s="116"/>
      <c r="F117" s="116"/>
      <c r="G117" s="116"/>
      <c r="H117" s="116"/>
      <c r="I117" s="116"/>
      <c r="J117" s="116"/>
      <c r="K117" s="116"/>
      <c r="L117" s="116"/>
      <c r="M117" s="116"/>
      <c r="N117" s="116"/>
      <c r="O117" s="116"/>
      <c r="P117" s="116"/>
      <c r="Q117" s="116"/>
      <c r="R117" s="116"/>
      <c r="S117" s="116"/>
      <c r="T117" s="116"/>
      <c r="U117" s="116"/>
      <c r="V117" s="116"/>
      <c r="Z117" s="116"/>
    </row>
    <row r="118" customFormat="false" ht="12" hidden="false" customHeight="false" outlineLevel="0" collapsed="false">
      <c r="B118" s="116"/>
      <c r="C118" s="116"/>
      <c r="D118" s="116"/>
      <c r="E118" s="116"/>
      <c r="F118" s="116"/>
      <c r="G118" s="116"/>
      <c r="H118" s="116"/>
      <c r="I118" s="116"/>
      <c r="J118" s="116"/>
      <c r="K118" s="116"/>
      <c r="L118" s="116"/>
      <c r="M118" s="116"/>
      <c r="N118" s="116"/>
      <c r="O118" s="116"/>
      <c r="P118" s="116"/>
      <c r="Q118" s="116"/>
      <c r="R118" s="116"/>
      <c r="S118" s="116"/>
      <c r="T118" s="116"/>
      <c r="U118" s="116"/>
      <c r="V118" s="116"/>
      <c r="Z118" s="116"/>
    </row>
    <row r="119" customFormat="false" ht="12" hidden="false" customHeight="false" outlineLevel="0" collapsed="false">
      <c r="B119" s="116"/>
      <c r="C119" s="116"/>
      <c r="D119" s="116"/>
      <c r="E119" s="116"/>
      <c r="F119" s="116"/>
      <c r="G119" s="116"/>
      <c r="H119" s="116"/>
      <c r="I119" s="116"/>
      <c r="J119" s="116"/>
      <c r="K119" s="116"/>
      <c r="L119" s="116"/>
      <c r="M119" s="116"/>
      <c r="N119" s="116"/>
      <c r="O119" s="116"/>
      <c r="P119" s="116"/>
      <c r="Q119" s="116"/>
      <c r="R119" s="116"/>
      <c r="S119" s="116"/>
      <c r="T119" s="116"/>
      <c r="U119" s="116"/>
      <c r="V119" s="116"/>
      <c r="Z119" s="116"/>
    </row>
    <row r="120" customFormat="false" ht="12" hidden="false" customHeight="false" outlineLevel="0" collapsed="false">
      <c r="B120" s="116"/>
      <c r="C120" s="116"/>
      <c r="D120" s="116"/>
      <c r="E120" s="116"/>
      <c r="F120" s="116"/>
      <c r="G120" s="116"/>
      <c r="H120" s="116"/>
      <c r="I120" s="116"/>
      <c r="J120" s="116"/>
      <c r="K120" s="116"/>
      <c r="L120" s="116"/>
      <c r="M120" s="116"/>
      <c r="N120" s="116"/>
      <c r="O120" s="116"/>
      <c r="P120" s="116"/>
      <c r="Q120" s="116"/>
      <c r="R120" s="116"/>
      <c r="S120" s="116"/>
      <c r="T120" s="116"/>
      <c r="U120" s="116"/>
      <c r="V120" s="116"/>
      <c r="Z120" s="116"/>
    </row>
    <row r="121" customFormat="false" ht="12" hidden="false" customHeight="false" outlineLevel="0" collapsed="false">
      <c r="B121" s="116"/>
      <c r="C121" s="116"/>
      <c r="D121" s="116"/>
      <c r="E121" s="116"/>
      <c r="F121" s="116"/>
      <c r="G121" s="116"/>
      <c r="H121" s="116"/>
      <c r="I121" s="116"/>
      <c r="J121" s="116"/>
      <c r="K121" s="116"/>
      <c r="L121" s="116"/>
      <c r="M121" s="116"/>
      <c r="N121" s="116"/>
      <c r="O121" s="116"/>
      <c r="P121" s="116"/>
      <c r="Q121" s="116"/>
      <c r="R121" s="116"/>
      <c r="S121" s="116"/>
      <c r="T121" s="116"/>
      <c r="U121" s="116"/>
      <c r="V121" s="116"/>
      <c r="W121" s="116"/>
      <c r="X121" s="116"/>
      <c r="Y121" s="116"/>
      <c r="Z121" s="116"/>
    </row>
    <row r="122" customFormat="false" ht="12" hidden="false" customHeight="false" outlineLevel="0" collapsed="false">
      <c r="B122" s="116"/>
      <c r="C122" s="116"/>
      <c r="D122" s="116"/>
      <c r="E122" s="116"/>
      <c r="F122" s="116"/>
      <c r="G122" s="116"/>
      <c r="H122" s="116"/>
      <c r="I122" s="116"/>
      <c r="J122" s="116"/>
      <c r="K122" s="116"/>
      <c r="L122" s="116"/>
      <c r="M122" s="116"/>
      <c r="N122" s="116"/>
      <c r="O122" s="116"/>
      <c r="P122" s="116"/>
      <c r="Q122" s="116"/>
      <c r="R122" s="116"/>
      <c r="S122" s="116"/>
      <c r="T122" s="116"/>
      <c r="U122" s="116"/>
      <c r="V122" s="116"/>
      <c r="W122" s="116"/>
      <c r="X122" s="116"/>
      <c r="Y122" s="116"/>
      <c r="Z122" s="116"/>
    </row>
    <row r="123" customFormat="false" ht="12" hidden="false" customHeight="false" outlineLevel="0" collapsed="false">
      <c r="B123" s="116"/>
      <c r="C123" s="116"/>
      <c r="D123" s="116"/>
      <c r="E123" s="116"/>
      <c r="F123" s="116"/>
      <c r="G123" s="116"/>
      <c r="H123" s="116"/>
      <c r="I123" s="116"/>
      <c r="J123" s="116"/>
      <c r="K123" s="116"/>
      <c r="L123" s="116"/>
      <c r="M123" s="116"/>
      <c r="N123" s="116"/>
      <c r="O123" s="116"/>
      <c r="P123" s="116"/>
      <c r="Q123" s="116"/>
      <c r="R123" s="116"/>
      <c r="S123" s="116"/>
      <c r="T123" s="116"/>
      <c r="U123" s="116"/>
      <c r="V123" s="116"/>
      <c r="W123" s="116"/>
      <c r="X123" s="116"/>
      <c r="Y123" s="116"/>
      <c r="Z123" s="116"/>
    </row>
    <row r="124" customFormat="false" ht="12" hidden="false" customHeight="false" outlineLevel="0" collapsed="false">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row>
    <row r="125" customFormat="false" ht="12" hidden="false" customHeight="false" outlineLevel="0" collapsed="false">
      <c r="B125" s="116"/>
      <c r="C125" s="116"/>
      <c r="D125" s="116"/>
      <c r="E125" s="116"/>
      <c r="F125" s="116"/>
      <c r="G125" s="116"/>
      <c r="H125" s="116"/>
      <c r="I125" s="116"/>
      <c r="J125" s="116"/>
      <c r="K125" s="116"/>
      <c r="L125" s="116"/>
      <c r="M125" s="116"/>
      <c r="N125" s="116"/>
      <c r="O125" s="116"/>
      <c r="P125" s="116"/>
      <c r="Q125" s="116"/>
      <c r="R125" s="116"/>
      <c r="S125" s="116"/>
      <c r="T125" s="116"/>
      <c r="U125" s="116"/>
      <c r="V125" s="116"/>
      <c r="W125" s="116"/>
      <c r="X125" s="116"/>
      <c r="Y125" s="116"/>
      <c r="Z125" s="116"/>
    </row>
    <row r="126" customFormat="false" ht="12" hidden="false" customHeight="false" outlineLevel="0" collapsed="false">
      <c r="B126" s="116"/>
      <c r="C126" s="116"/>
      <c r="D126" s="116"/>
      <c r="E126" s="116"/>
      <c r="F126" s="116"/>
      <c r="G126" s="116"/>
      <c r="H126" s="116"/>
      <c r="I126" s="116"/>
      <c r="J126" s="116"/>
      <c r="K126" s="116"/>
      <c r="L126" s="116"/>
      <c r="M126" s="116"/>
      <c r="N126" s="116"/>
      <c r="O126" s="116"/>
      <c r="P126" s="116"/>
      <c r="Q126" s="116"/>
      <c r="R126" s="116"/>
      <c r="S126" s="116"/>
      <c r="T126" s="116"/>
      <c r="U126" s="116"/>
      <c r="V126" s="116"/>
      <c r="W126" s="116"/>
      <c r="X126" s="116"/>
      <c r="Y126" s="116"/>
      <c r="Z126" s="116"/>
    </row>
    <row r="127" customFormat="false" ht="12" hidden="false" customHeight="false" outlineLevel="0" collapsed="false">
      <c r="B127" s="116"/>
      <c r="C127" s="116"/>
      <c r="D127" s="116"/>
      <c r="E127" s="116"/>
      <c r="F127" s="116"/>
      <c r="G127" s="116"/>
      <c r="H127" s="116"/>
      <c r="I127" s="116"/>
      <c r="J127" s="116"/>
      <c r="K127" s="116"/>
      <c r="L127" s="116"/>
      <c r="M127" s="116"/>
      <c r="N127" s="116"/>
      <c r="O127" s="116"/>
      <c r="P127" s="116"/>
      <c r="Q127" s="116"/>
      <c r="R127" s="116"/>
      <c r="S127" s="116"/>
      <c r="T127" s="116"/>
      <c r="U127" s="116"/>
      <c r="V127" s="116"/>
      <c r="W127" s="116"/>
      <c r="X127" s="116"/>
      <c r="Y127" s="116"/>
      <c r="Z127" s="116"/>
    </row>
    <row r="128" customFormat="false" ht="12" hidden="false" customHeight="false" outlineLevel="0" collapsed="false">
      <c r="B128" s="116"/>
      <c r="C128" s="116"/>
      <c r="D128" s="116"/>
      <c r="E128" s="116"/>
      <c r="F128" s="116"/>
      <c r="G128" s="116"/>
      <c r="H128" s="116"/>
      <c r="I128" s="116"/>
      <c r="J128" s="116"/>
      <c r="K128" s="116"/>
      <c r="L128" s="116"/>
      <c r="M128" s="116"/>
      <c r="N128" s="116"/>
      <c r="O128" s="116"/>
      <c r="P128" s="116"/>
      <c r="Q128" s="116"/>
      <c r="R128" s="116"/>
      <c r="S128" s="116"/>
      <c r="T128" s="116"/>
      <c r="U128" s="116"/>
      <c r="V128" s="116"/>
      <c r="W128" s="116"/>
      <c r="X128" s="116"/>
      <c r="Y128" s="116"/>
      <c r="Z128" s="116"/>
    </row>
    <row r="129" customFormat="false" ht="12" hidden="false" customHeight="false" outlineLevel="0" collapsed="false">
      <c r="B129" s="116"/>
      <c r="C129" s="116"/>
      <c r="D129" s="116"/>
      <c r="E129" s="116"/>
      <c r="F129" s="116"/>
      <c r="G129" s="116"/>
      <c r="H129" s="116"/>
      <c r="I129" s="116"/>
      <c r="J129" s="116"/>
      <c r="K129" s="116"/>
      <c r="L129" s="116"/>
      <c r="M129" s="116"/>
      <c r="N129" s="116"/>
      <c r="O129" s="116"/>
      <c r="P129" s="116"/>
      <c r="Q129" s="116"/>
      <c r="R129" s="116"/>
      <c r="S129" s="116"/>
      <c r="T129" s="116"/>
      <c r="U129" s="116"/>
      <c r="V129" s="116"/>
      <c r="W129" s="116"/>
      <c r="X129" s="116"/>
      <c r="Y129" s="116"/>
      <c r="Z129" s="116"/>
    </row>
    <row r="130" customFormat="false" ht="12" hidden="false" customHeight="false" outlineLevel="0" collapsed="false">
      <c r="B130" s="116"/>
      <c r="C130" s="116"/>
      <c r="D130" s="116"/>
      <c r="E130" s="116"/>
      <c r="F130" s="116"/>
      <c r="G130" s="116"/>
      <c r="H130" s="116"/>
      <c r="I130" s="116"/>
      <c r="J130" s="116"/>
      <c r="K130" s="116"/>
      <c r="L130" s="116"/>
      <c r="M130" s="116"/>
      <c r="N130" s="116"/>
      <c r="O130" s="116"/>
      <c r="P130" s="116"/>
      <c r="Q130" s="116"/>
      <c r="R130" s="116"/>
      <c r="S130" s="116"/>
      <c r="T130" s="116"/>
      <c r="U130" s="116"/>
      <c r="V130" s="116"/>
      <c r="W130" s="116"/>
      <c r="X130" s="116"/>
      <c r="Y130" s="116"/>
      <c r="Z130" s="116"/>
    </row>
    <row r="131" customFormat="false" ht="12" hidden="false" customHeight="false" outlineLevel="0" collapsed="false">
      <c r="B131" s="116"/>
      <c r="C131" s="116"/>
      <c r="D131" s="116"/>
      <c r="E131" s="116"/>
      <c r="F131" s="116"/>
      <c r="G131" s="116"/>
      <c r="H131" s="116"/>
      <c r="I131" s="116"/>
      <c r="J131" s="116"/>
      <c r="K131" s="116"/>
      <c r="L131" s="116"/>
      <c r="M131" s="116"/>
      <c r="N131" s="116"/>
      <c r="O131" s="116"/>
      <c r="P131" s="116"/>
      <c r="Q131" s="116"/>
      <c r="R131" s="116"/>
      <c r="S131" s="116"/>
      <c r="T131" s="116"/>
      <c r="U131" s="116"/>
      <c r="V131" s="116"/>
      <c r="W131" s="116"/>
      <c r="X131" s="116"/>
      <c r="Y131" s="116"/>
      <c r="Z131" s="116"/>
    </row>
    <row r="132" customFormat="false" ht="12" hidden="false" customHeight="false" outlineLevel="0" collapsed="false">
      <c r="B132" s="116"/>
      <c r="C132" s="116"/>
      <c r="D132" s="116"/>
      <c r="E132" s="116"/>
      <c r="F132" s="116"/>
      <c r="G132" s="116"/>
      <c r="H132" s="116"/>
      <c r="I132" s="116"/>
      <c r="J132" s="116"/>
      <c r="K132" s="116"/>
      <c r="L132" s="116"/>
      <c r="M132" s="116"/>
      <c r="N132" s="116"/>
      <c r="O132" s="116"/>
      <c r="P132" s="116"/>
      <c r="Q132" s="116"/>
      <c r="R132" s="116"/>
      <c r="S132" s="116"/>
      <c r="T132" s="116"/>
      <c r="U132" s="116"/>
      <c r="V132" s="116"/>
      <c r="W132" s="116"/>
      <c r="X132" s="116"/>
      <c r="Y132" s="116"/>
      <c r="Z132" s="116"/>
    </row>
    <row r="133" customFormat="false" ht="12" hidden="false" customHeight="false" outlineLevel="0" collapsed="false">
      <c r="B133" s="116"/>
      <c r="C133" s="116"/>
      <c r="D133" s="116"/>
      <c r="E133" s="116"/>
      <c r="F133" s="116"/>
      <c r="G133" s="116"/>
      <c r="H133" s="116"/>
      <c r="I133" s="116"/>
      <c r="J133" s="116"/>
      <c r="K133" s="116"/>
      <c r="L133" s="116"/>
      <c r="M133" s="116"/>
      <c r="N133" s="116"/>
      <c r="O133" s="116"/>
      <c r="P133" s="116"/>
      <c r="Q133" s="116"/>
      <c r="R133" s="116"/>
      <c r="S133" s="116"/>
      <c r="T133" s="116"/>
      <c r="U133" s="116"/>
      <c r="V133" s="116"/>
      <c r="W133" s="116"/>
      <c r="X133" s="116"/>
      <c r="Y133" s="116"/>
      <c r="Z133" s="116"/>
    </row>
    <row r="134" customFormat="false" ht="12" hidden="false" customHeight="false" outlineLevel="0" collapsed="false">
      <c r="B134" s="116"/>
      <c r="C134" s="116"/>
      <c r="D134" s="116"/>
      <c r="E134" s="116"/>
      <c r="F134" s="116"/>
      <c r="G134" s="116"/>
      <c r="H134" s="116"/>
      <c r="I134" s="116"/>
      <c r="J134" s="116"/>
      <c r="K134" s="116"/>
      <c r="L134" s="116"/>
      <c r="M134" s="116"/>
      <c r="N134" s="116"/>
      <c r="O134" s="116"/>
      <c r="P134" s="116"/>
      <c r="Q134" s="116"/>
      <c r="R134" s="116"/>
      <c r="S134" s="116"/>
      <c r="T134" s="116"/>
      <c r="U134" s="116"/>
      <c r="V134" s="116"/>
      <c r="W134" s="116"/>
      <c r="X134" s="116"/>
      <c r="Y134" s="116"/>
      <c r="Z134" s="116"/>
    </row>
    <row r="135" customFormat="false" ht="12" hidden="false" customHeight="false" outlineLevel="0" collapsed="false">
      <c r="B135" s="116"/>
      <c r="C135" s="116"/>
      <c r="D135" s="116"/>
      <c r="E135" s="116"/>
      <c r="F135" s="116"/>
      <c r="G135" s="116"/>
      <c r="H135" s="116"/>
      <c r="I135" s="116"/>
      <c r="J135" s="116"/>
      <c r="K135" s="116"/>
      <c r="L135" s="116"/>
      <c r="M135" s="116"/>
      <c r="N135" s="116"/>
      <c r="O135" s="116"/>
      <c r="P135" s="116"/>
      <c r="Q135" s="116"/>
      <c r="R135" s="116"/>
      <c r="S135" s="116"/>
      <c r="T135" s="116"/>
      <c r="U135" s="116"/>
      <c r="V135" s="116"/>
      <c r="W135" s="116"/>
      <c r="X135" s="116"/>
      <c r="Y135" s="116"/>
      <c r="Z135" s="116"/>
    </row>
    <row r="136" customFormat="false" ht="12" hidden="false" customHeight="false" outlineLevel="0" collapsed="false">
      <c r="B136" s="116"/>
      <c r="C136" s="116"/>
      <c r="D136" s="116"/>
      <c r="E136" s="116"/>
      <c r="F136" s="116"/>
      <c r="G136" s="116"/>
      <c r="H136" s="116"/>
      <c r="I136" s="116"/>
      <c r="J136" s="116"/>
      <c r="K136" s="116"/>
      <c r="L136" s="116"/>
      <c r="M136" s="116"/>
      <c r="N136" s="116"/>
      <c r="O136" s="116"/>
      <c r="P136" s="116"/>
      <c r="Q136" s="116"/>
      <c r="R136" s="116"/>
      <c r="S136" s="116"/>
      <c r="T136" s="116"/>
      <c r="U136" s="116"/>
      <c r="V136" s="116"/>
      <c r="W136" s="116"/>
      <c r="X136" s="116"/>
      <c r="Y136" s="116"/>
      <c r="Z136" s="116"/>
    </row>
    <row r="137" customFormat="false" ht="12" hidden="false" customHeight="false" outlineLevel="0" collapsed="false">
      <c r="B137" s="116"/>
      <c r="C137" s="116"/>
      <c r="D137" s="116"/>
      <c r="E137" s="116"/>
      <c r="F137" s="116"/>
      <c r="G137" s="116"/>
      <c r="H137" s="116"/>
      <c r="I137" s="116"/>
      <c r="J137" s="116"/>
      <c r="K137" s="116"/>
      <c r="L137" s="116"/>
      <c r="M137" s="116"/>
      <c r="N137" s="116"/>
      <c r="O137" s="116"/>
      <c r="P137" s="116"/>
      <c r="Q137" s="116"/>
      <c r="R137" s="116"/>
      <c r="S137" s="116"/>
      <c r="T137" s="116"/>
      <c r="U137" s="116"/>
      <c r="V137" s="116"/>
      <c r="W137" s="116"/>
      <c r="X137" s="116"/>
      <c r="Y137" s="116"/>
      <c r="Z137" s="116"/>
    </row>
    <row r="138" customFormat="false" ht="12" hidden="false" customHeight="false" outlineLevel="0" collapsed="false">
      <c r="B138" s="116"/>
      <c r="C138" s="116"/>
      <c r="D138" s="116"/>
      <c r="E138" s="116"/>
      <c r="F138" s="116"/>
      <c r="G138" s="116"/>
      <c r="H138" s="116"/>
      <c r="I138" s="116"/>
      <c r="J138" s="116"/>
      <c r="K138" s="116"/>
      <c r="L138" s="116"/>
      <c r="M138" s="116"/>
      <c r="N138" s="116"/>
      <c r="O138" s="116"/>
      <c r="P138" s="116"/>
      <c r="Q138" s="116"/>
      <c r="R138" s="116"/>
      <c r="S138" s="116"/>
      <c r="T138" s="116"/>
      <c r="U138" s="116"/>
      <c r="V138" s="116"/>
      <c r="W138" s="116"/>
      <c r="X138" s="116"/>
      <c r="Y138" s="116"/>
      <c r="Z138" s="116"/>
    </row>
    <row r="139" customFormat="false" ht="12" hidden="false" customHeight="false" outlineLevel="0" collapsed="false">
      <c r="B139" s="116"/>
      <c r="C139" s="116"/>
      <c r="D139" s="116"/>
      <c r="E139" s="116"/>
      <c r="F139" s="116"/>
      <c r="G139" s="116"/>
      <c r="H139" s="116"/>
      <c r="I139" s="116"/>
      <c r="J139" s="116"/>
      <c r="K139" s="116"/>
      <c r="L139" s="116"/>
      <c r="M139" s="116"/>
      <c r="N139" s="116"/>
      <c r="O139" s="116"/>
      <c r="P139" s="116"/>
      <c r="Q139" s="116"/>
      <c r="R139" s="116"/>
      <c r="S139" s="116"/>
      <c r="T139" s="116"/>
      <c r="U139" s="116"/>
      <c r="V139" s="116"/>
      <c r="W139" s="116"/>
      <c r="X139" s="116"/>
      <c r="Y139" s="116"/>
      <c r="Z139" s="116"/>
    </row>
    <row r="140" customFormat="false" ht="12" hidden="false" customHeight="false" outlineLevel="0" collapsed="false">
      <c r="B140" s="116"/>
      <c r="C140" s="116"/>
      <c r="D140" s="116"/>
      <c r="E140" s="116"/>
      <c r="F140" s="116"/>
      <c r="G140" s="116"/>
      <c r="H140" s="116"/>
      <c r="I140" s="116"/>
      <c r="J140" s="116"/>
      <c r="K140" s="116"/>
      <c r="L140" s="116"/>
      <c r="M140" s="116"/>
      <c r="N140" s="116"/>
      <c r="O140" s="116"/>
      <c r="P140" s="116"/>
      <c r="Q140" s="116"/>
      <c r="R140" s="116"/>
      <c r="S140" s="116"/>
      <c r="T140" s="116"/>
      <c r="U140" s="116"/>
      <c r="V140" s="116"/>
      <c r="W140" s="116"/>
      <c r="X140" s="116"/>
      <c r="Y140" s="116"/>
      <c r="Z140" s="116"/>
    </row>
    <row r="141" customFormat="false" ht="12" hidden="false" customHeight="false" outlineLevel="0" collapsed="false">
      <c r="B141" s="116"/>
      <c r="C141" s="116"/>
      <c r="D141" s="116"/>
      <c r="E141" s="116"/>
      <c r="F141" s="116"/>
      <c r="G141" s="116"/>
      <c r="H141" s="116"/>
      <c r="I141" s="116"/>
      <c r="J141" s="116"/>
      <c r="K141" s="116"/>
      <c r="L141" s="116"/>
      <c r="M141" s="116"/>
      <c r="N141" s="116"/>
      <c r="O141" s="116"/>
      <c r="P141" s="116"/>
      <c r="Q141" s="116"/>
      <c r="R141" s="116"/>
      <c r="S141" s="116"/>
      <c r="T141" s="116"/>
      <c r="U141" s="116"/>
      <c r="V141" s="116"/>
      <c r="W141" s="116"/>
      <c r="X141" s="116"/>
      <c r="Y141" s="116"/>
      <c r="Z141" s="116"/>
    </row>
    <row r="142" customFormat="false" ht="12" hidden="false" customHeight="false" outlineLevel="0" collapsed="false">
      <c r="B142" s="116"/>
      <c r="C142" s="116"/>
      <c r="D142" s="116"/>
      <c r="E142" s="116"/>
      <c r="F142" s="116"/>
      <c r="G142" s="116"/>
      <c r="H142" s="116"/>
      <c r="I142" s="116"/>
      <c r="J142" s="116"/>
      <c r="K142" s="116"/>
      <c r="L142" s="116"/>
      <c r="M142" s="116"/>
      <c r="N142" s="116"/>
      <c r="O142" s="116"/>
      <c r="P142" s="116"/>
      <c r="Q142" s="116"/>
      <c r="R142" s="116"/>
      <c r="S142" s="116"/>
      <c r="T142" s="116"/>
      <c r="U142" s="116"/>
      <c r="V142" s="116"/>
      <c r="W142" s="116"/>
      <c r="X142" s="116"/>
      <c r="Y142" s="116"/>
      <c r="Z142" s="116"/>
    </row>
    <row r="143" customFormat="false" ht="12" hidden="false" customHeight="false" outlineLevel="0" collapsed="false">
      <c r="B143" s="116"/>
      <c r="C143" s="116"/>
      <c r="D143" s="116"/>
      <c r="E143" s="116"/>
      <c r="F143" s="116"/>
      <c r="G143" s="116"/>
      <c r="H143" s="116"/>
      <c r="I143" s="116"/>
      <c r="J143" s="116"/>
      <c r="K143" s="116"/>
      <c r="L143" s="116"/>
      <c r="M143" s="116"/>
      <c r="N143" s="116"/>
      <c r="O143" s="116"/>
      <c r="P143" s="116"/>
      <c r="Q143" s="116"/>
      <c r="R143" s="116"/>
      <c r="S143" s="116"/>
      <c r="T143" s="116"/>
      <c r="U143" s="116"/>
      <c r="V143" s="116"/>
      <c r="W143" s="116"/>
      <c r="X143" s="116"/>
      <c r="Y143" s="116"/>
      <c r="Z143" s="116"/>
    </row>
    <row r="144" customFormat="false" ht="12" hidden="false" customHeight="false" outlineLevel="0" collapsed="false">
      <c r="B144" s="116"/>
      <c r="C144" s="116"/>
      <c r="D144" s="116"/>
      <c r="E144" s="116"/>
      <c r="F144" s="116"/>
      <c r="G144" s="116"/>
      <c r="H144" s="116"/>
      <c r="I144" s="116"/>
      <c r="J144" s="116"/>
      <c r="K144" s="116"/>
      <c r="L144" s="116"/>
      <c r="M144" s="116"/>
      <c r="N144" s="116"/>
      <c r="O144" s="116"/>
      <c r="P144" s="116"/>
      <c r="Q144" s="116"/>
      <c r="R144" s="116"/>
      <c r="S144" s="116"/>
      <c r="T144" s="116"/>
      <c r="U144" s="116"/>
      <c r="V144" s="116"/>
      <c r="W144" s="116"/>
      <c r="X144" s="116"/>
      <c r="Y144" s="116"/>
      <c r="Z144" s="116"/>
    </row>
    <row r="145" customFormat="false" ht="12" hidden="false" customHeight="false" outlineLevel="0" collapsed="false">
      <c r="B145" s="116"/>
      <c r="C145" s="116"/>
      <c r="D145" s="116"/>
      <c r="E145" s="116"/>
      <c r="F145" s="116"/>
      <c r="G145" s="116"/>
      <c r="H145" s="116"/>
      <c r="I145" s="116"/>
      <c r="J145" s="116"/>
      <c r="K145" s="116"/>
      <c r="L145" s="116"/>
      <c r="M145" s="116"/>
      <c r="N145" s="116"/>
      <c r="O145" s="116"/>
      <c r="P145" s="116"/>
      <c r="Q145" s="116"/>
      <c r="R145" s="116"/>
      <c r="S145" s="116"/>
      <c r="T145" s="116"/>
      <c r="U145" s="116"/>
      <c r="V145" s="116"/>
      <c r="W145" s="116"/>
      <c r="X145" s="116"/>
      <c r="Y145" s="116"/>
      <c r="Z145" s="116"/>
    </row>
    <row r="146" customFormat="false" ht="12" hidden="false" customHeight="false" outlineLevel="0" collapsed="false">
      <c r="B146" s="116"/>
      <c r="C146" s="116"/>
      <c r="D146" s="116"/>
      <c r="E146" s="116"/>
      <c r="F146" s="116"/>
      <c r="G146" s="116"/>
      <c r="H146" s="116"/>
      <c r="I146" s="116"/>
      <c r="J146" s="116"/>
      <c r="K146" s="116"/>
      <c r="L146" s="116"/>
      <c r="M146" s="116"/>
      <c r="N146" s="116"/>
      <c r="O146" s="116"/>
      <c r="P146" s="116"/>
      <c r="Q146" s="116"/>
      <c r="R146" s="116"/>
      <c r="S146" s="116"/>
      <c r="T146" s="116"/>
      <c r="U146" s="116"/>
      <c r="V146" s="116"/>
      <c r="W146" s="116"/>
      <c r="X146" s="116"/>
      <c r="Y146" s="116"/>
      <c r="Z146" s="116"/>
    </row>
    <row r="147" customFormat="false" ht="12" hidden="false" customHeight="false" outlineLevel="0" collapsed="false">
      <c r="B147" s="116"/>
      <c r="C147" s="116"/>
      <c r="D147" s="116"/>
      <c r="E147" s="116"/>
      <c r="F147" s="116"/>
      <c r="G147" s="116"/>
      <c r="H147" s="116"/>
      <c r="I147" s="116"/>
      <c r="J147" s="116"/>
      <c r="K147" s="116"/>
      <c r="L147" s="116"/>
      <c r="M147" s="116"/>
      <c r="N147" s="116"/>
      <c r="O147" s="116"/>
      <c r="P147" s="116"/>
      <c r="Q147" s="116"/>
      <c r="R147" s="116"/>
      <c r="S147" s="116"/>
      <c r="T147" s="116"/>
      <c r="U147" s="116"/>
      <c r="V147" s="116"/>
      <c r="W147" s="116"/>
      <c r="X147" s="116"/>
      <c r="Y147" s="116"/>
      <c r="Z147" s="116"/>
    </row>
    <row r="148" customFormat="false" ht="12" hidden="false" customHeight="false" outlineLevel="0" collapsed="false">
      <c r="B148" s="116"/>
      <c r="C148" s="116"/>
      <c r="D148" s="116"/>
      <c r="E148" s="116"/>
      <c r="F148" s="116"/>
      <c r="G148" s="116"/>
      <c r="H148" s="116"/>
      <c r="I148" s="116"/>
      <c r="J148" s="116"/>
      <c r="K148" s="116"/>
      <c r="L148" s="116"/>
      <c r="M148" s="116"/>
      <c r="N148" s="116"/>
      <c r="O148" s="116"/>
      <c r="P148" s="116"/>
      <c r="Q148" s="116"/>
      <c r="R148" s="116"/>
      <c r="S148" s="116"/>
      <c r="T148" s="116"/>
      <c r="U148" s="116"/>
      <c r="V148" s="116"/>
      <c r="W148" s="116"/>
      <c r="X148" s="116"/>
      <c r="Y148" s="116"/>
      <c r="Z148" s="116"/>
    </row>
    <row r="149" customFormat="false" ht="12" hidden="false" customHeight="false" outlineLevel="0" collapsed="false">
      <c r="B149" s="116"/>
      <c r="C149" s="116"/>
      <c r="D149" s="116"/>
      <c r="E149" s="116"/>
      <c r="F149" s="116"/>
      <c r="G149" s="116"/>
      <c r="H149" s="116"/>
      <c r="I149" s="116"/>
      <c r="J149" s="116"/>
      <c r="K149" s="116"/>
      <c r="L149" s="116"/>
      <c r="M149" s="116"/>
      <c r="N149" s="116"/>
      <c r="O149" s="116"/>
      <c r="P149" s="116"/>
      <c r="Q149" s="116"/>
      <c r="R149" s="116"/>
      <c r="S149" s="116"/>
      <c r="T149" s="116"/>
      <c r="U149" s="116"/>
      <c r="V149" s="116"/>
      <c r="W149" s="116"/>
      <c r="X149" s="116"/>
      <c r="Y149" s="116"/>
      <c r="Z149" s="116"/>
    </row>
    <row r="150" customFormat="false" ht="12" hidden="false" customHeight="false" outlineLevel="0" collapsed="false">
      <c r="B150" s="116"/>
      <c r="C150" s="116"/>
      <c r="D150" s="116"/>
      <c r="E150" s="116"/>
      <c r="F150" s="116"/>
      <c r="G150" s="116"/>
      <c r="H150" s="116"/>
      <c r="I150" s="116"/>
      <c r="J150" s="116"/>
      <c r="K150" s="116"/>
      <c r="L150" s="116"/>
      <c r="M150" s="116"/>
      <c r="N150" s="116"/>
      <c r="O150" s="116"/>
      <c r="P150" s="116"/>
      <c r="Q150" s="116"/>
      <c r="R150" s="116"/>
      <c r="S150" s="116"/>
      <c r="T150" s="116"/>
      <c r="U150" s="116"/>
      <c r="V150" s="116"/>
      <c r="W150" s="116"/>
      <c r="X150" s="116"/>
      <c r="Y150" s="116"/>
      <c r="Z150" s="116"/>
    </row>
    <row r="151" customFormat="false" ht="12" hidden="false" customHeight="false" outlineLevel="0" collapsed="false">
      <c r="B151" s="116"/>
      <c r="C151" s="116"/>
      <c r="D151" s="116"/>
      <c r="E151" s="116"/>
      <c r="F151" s="116"/>
      <c r="G151" s="116"/>
      <c r="H151" s="116"/>
      <c r="I151" s="116"/>
      <c r="J151" s="116"/>
      <c r="K151" s="116"/>
      <c r="L151" s="116"/>
      <c r="M151" s="116"/>
      <c r="N151" s="116"/>
      <c r="O151" s="116"/>
      <c r="P151" s="116"/>
      <c r="Q151" s="116"/>
      <c r="R151" s="116"/>
      <c r="S151" s="116"/>
      <c r="T151" s="116"/>
      <c r="U151" s="116"/>
      <c r="V151" s="116"/>
      <c r="W151" s="116"/>
      <c r="X151" s="116"/>
      <c r="Y151" s="116"/>
      <c r="Z151" s="116"/>
    </row>
    <row r="152" customFormat="false" ht="12" hidden="false" customHeight="false" outlineLevel="0" collapsed="false">
      <c r="B152" s="116"/>
      <c r="C152" s="116"/>
      <c r="D152" s="116"/>
      <c r="E152" s="116"/>
      <c r="F152" s="116"/>
      <c r="G152" s="116"/>
      <c r="H152" s="116"/>
      <c r="I152" s="116"/>
      <c r="J152" s="116"/>
      <c r="K152" s="116"/>
      <c r="L152" s="116"/>
      <c r="M152" s="116"/>
      <c r="N152" s="116"/>
      <c r="O152" s="116"/>
      <c r="P152" s="116"/>
      <c r="Q152" s="116"/>
      <c r="R152" s="116"/>
      <c r="S152" s="116"/>
      <c r="T152" s="116"/>
      <c r="U152" s="116"/>
      <c r="V152" s="116"/>
      <c r="W152" s="116"/>
      <c r="X152" s="116"/>
      <c r="Y152" s="116"/>
      <c r="Z152" s="116"/>
    </row>
    <row r="153" customFormat="false" ht="12" hidden="false" customHeight="false" outlineLevel="0" collapsed="false">
      <c r="B153" s="116"/>
      <c r="C153" s="116"/>
      <c r="D153" s="116"/>
      <c r="E153" s="116"/>
      <c r="F153" s="116"/>
      <c r="G153" s="116"/>
      <c r="H153" s="116"/>
      <c r="I153" s="116"/>
      <c r="J153" s="116"/>
      <c r="K153" s="116"/>
      <c r="L153" s="116"/>
      <c r="M153" s="116"/>
      <c r="N153" s="116"/>
      <c r="O153" s="116"/>
      <c r="P153" s="116"/>
      <c r="Q153" s="116"/>
      <c r="R153" s="116"/>
      <c r="S153" s="116"/>
      <c r="T153" s="116"/>
      <c r="U153" s="116"/>
      <c r="V153" s="116"/>
      <c r="W153" s="116"/>
      <c r="X153" s="116"/>
      <c r="Y153" s="116"/>
      <c r="Z153" s="116"/>
    </row>
    <row r="154" customFormat="false" ht="12" hidden="false" customHeight="false" outlineLevel="0" collapsed="false">
      <c r="B154" s="116"/>
      <c r="C154" s="116"/>
      <c r="D154" s="116"/>
      <c r="E154" s="116"/>
      <c r="F154" s="116"/>
      <c r="G154" s="116"/>
      <c r="H154" s="116"/>
      <c r="I154" s="116"/>
      <c r="J154" s="116"/>
      <c r="K154" s="116"/>
      <c r="L154" s="116"/>
      <c r="M154" s="116"/>
      <c r="N154" s="116"/>
      <c r="O154" s="116"/>
      <c r="P154" s="116"/>
      <c r="Q154" s="116"/>
      <c r="R154" s="116"/>
      <c r="S154" s="116"/>
      <c r="T154" s="116"/>
      <c r="U154" s="116"/>
      <c r="V154" s="116"/>
      <c r="W154" s="116"/>
      <c r="X154" s="116"/>
      <c r="Y154" s="116"/>
      <c r="Z154" s="116"/>
    </row>
    <row r="155" customFormat="false" ht="12" hidden="false" customHeight="false" outlineLevel="0" collapsed="false">
      <c r="B155" s="116"/>
      <c r="C155" s="116"/>
      <c r="D155" s="116"/>
      <c r="E155" s="116"/>
      <c r="F155" s="116"/>
      <c r="G155" s="116"/>
      <c r="H155" s="116"/>
      <c r="I155" s="116"/>
      <c r="J155" s="116"/>
      <c r="K155" s="116"/>
      <c r="L155" s="116"/>
      <c r="M155" s="116"/>
      <c r="N155" s="116"/>
      <c r="O155" s="116"/>
      <c r="P155" s="116"/>
      <c r="Q155" s="116"/>
      <c r="R155" s="116"/>
      <c r="S155" s="116"/>
      <c r="T155" s="116"/>
      <c r="U155" s="116"/>
      <c r="V155" s="116"/>
      <c r="W155" s="116"/>
      <c r="X155" s="116"/>
      <c r="Y155" s="116"/>
      <c r="Z155" s="116"/>
    </row>
    <row r="156" customFormat="false" ht="12" hidden="false" customHeight="false" outlineLevel="0" collapsed="false">
      <c r="B156" s="116"/>
      <c r="C156" s="116"/>
      <c r="D156" s="116"/>
      <c r="E156" s="116"/>
      <c r="F156" s="116"/>
      <c r="G156" s="116"/>
      <c r="H156" s="116"/>
      <c r="I156" s="116"/>
      <c r="J156" s="116"/>
      <c r="K156" s="116"/>
      <c r="L156" s="116"/>
      <c r="M156" s="116"/>
      <c r="N156" s="116"/>
      <c r="O156" s="116"/>
      <c r="P156" s="116"/>
      <c r="Q156" s="116"/>
      <c r="R156" s="116"/>
      <c r="S156" s="116"/>
      <c r="T156" s="116"/>
      <c r="U156" s="116"/>
      <c r="V156" s="116"/>
      <c r="W156" s="116"/>
      <c r="X156" s="116"/>
      <c r="Y156" s="116"/>
      <c r="Z156" s="116"/>
    </row>
    <row r="157" customFormat="false" ht="12" hidden="false" customHeight="false" outlineLevel="0" collapsed="false">
      <c r="B157" s="116"/>
      <c r="C157" s="116"/>
      <c r="D157" s="116"/>
      <c r="E157" s="116"/>
      <c r="F157" s="116"/>
      <c r="G157" s="116"/>
      <c r="H157" s="116"/>
      <c r="I157" s="116"/>
      <c r="J157" s="116"/>
      <c r="K157" s="116"/>
      <c r="L157" s="116"/>
      <c r="M157" s="116"/>
      <c r="N157" s="116"/>
      <c r="O157" s="116"/>
      <c r="P157" s="116"/>
      <c r="Q157" s="116"/>
      <c r="R157" s="116"/>
      <c r="S157" s="116"/>
      <c r="T157" s="116"/>
      <c r="U157" s="116"/>
      <c r="V157" s="116"/>
      <c r="W157" s="116"/>
      <c r="X157" s="116"/>
      <c r="Y157" s="116"/>
      <c r="Z157" s="116"/>
    </row>
    <row r="158" customFormat="false" ht="12" hidden="false" customHeight="false" outlineLevel="0" collapsed="false">
      <c r="B158" s="116"/>
      <c r="C158" s="116"/>
      <c r="D158" s="116"/>
      <c r="E158" s="116"/>
      <c r="F158" s="116"/>
      <c r="G158" s="116"/>
      <c r="H158" s="116"/>
      <c r="I158" s="116"/>
      <c r="J158" s="116"/>
      <c r="K158" s="116"/>
      <c r="L158" s="116"/>
      <c r="M158" s="116"/>
      <c r="N158" s="116"/>
      <c r="O158" s="116"/>
      <c r="P158" s="116"/>
      <c r="Q158" s="116"/>
      <c r="R158" s="116"/>
      <c r="S158" s="116"/>
      <c r="T158" s="116"/>
      <c r="U158" s="116"/>
      <c r="V158" s="116"/>
      <c r="W158" s="116"/>
      <c r="X158" s="116"/>
      <c r="Y158" s="116"/>
      <c r="Z158" s="116"/>
    </row>
    <row r="159" customFormat="false" ht="12" hidden="false" customHeight="false" outlineLevel="0" collapsed="false">
      <c r="B159" s="116"/>
      <c r="C159" s="116"/>
      <c r="D159" s="116"/>
      <c r="E159" s="116"/>
      <c r="F159" s="116"/>
      <c r="G159" s="116"/>
      <c r="H159" s="116"/>
      <c r="I159" s="116"/>
      <c r="J159" s="116"/>
      <c r="K159" s="116"/>
      <c r="L159" s="116"/>
      <c r="M159" s="116"/>
      <c r="N159" s="116"/>
      <c r="O159" s="116"/>
      <c r="P159" s="116"/>
      <c r="Q159" s="116"/>
      <c r="R159" s="116"/>
      <c r="S159" s="116"/>
      <c r="T159" s="116"/>
      <c r="U159" s="116"/>
      <c r="V159" s="116"/>
      <c r="W159" s="116"/>
      <c r="X159" s="116"/>
      <c r="Y159" s="116"/>
      <c r="Z159" s="116"/>
    </row>
    <row r="160" customFormat="false" ht="12" hidden="false" customHeight="false" outlineLevel="0" collapsed="false">
      <c r="B160" s="116"/>
      <c r="C160" s="116"/>
      <c r="D160" s="116"/>
      <c r="E160" s="116"/>
      <c r="F160" s="116"/>
      <c r="G160" s="116"/>
      <c r="H160" s="116"/>
      <c r="I160" s="116"/>
      <c r="J160" s="116"/>
      <c r="K160" s="116"/>
      <c r="L160" s="116"/>
      <c r="M160" s="116"/>
      <c r="N160" s="116"/>
      <c r="O160" s="116"/>
      <c r="P160" s="116"/>
      <c r="Q160" s="116"/>
      <c r="R160" s="116"/>
      <c r="S160" s="116"/>
      <c r="T160" s="116"/>
      <c r="U160" s="116"/>
      <c r="V160" s="116"/>
      <c r="W160" s="116"/>
      <c r="X160" s="116"/>
      <c r="Y160" s="116"/>
      <c r="Z160" s="116"/>
    </row>
    <row r="161" customFormat="false" ht="12" hidden="false" customHeight="false" outlineLevel="0" collapsed="false">
      <c r="B161" s="116"/>
      <c r="C161" s="116"/>
      <c r="D161" s="116"/>
      <c r="E161" s="116"/>
      <c r="F161" s="116"/>
      <c r="G161" s="116"/>
      <c r="H161" s="116"/>
      <c r="I161" s="116"/>
      <c r="J161" s="116"/>
      <c r="K161" s="116"/>
      <c r="L161" s="116"/>
      <c r="M161" s="116"/>
      <c r="N161" s="116"/>
      <c r="O161" s="116"/>
      <c r="P161" s="116"/>
      <c r="Q161" s="116"/>
      <c r="R161" s="116"/>
      <c r="S161" s="116"/>
      <c r="T161" s="116"/>
      <c r="U161" s="116"/>
      <c r="V161" s="116"/>
      <c r="W161" s="116"/>
      <c r="X161" s="116"/>
      <c r="Y161" s="116"/>
      <c r="Z161" s="116"/>
    </row>
    <row r="162" customFormat="false" ht="12" hidden="false" customHeight="false" outlineLevel="0" collapsed="false">
      <c r="B162" s="116"/>
      <c r="C162" s="116"/>
      <c r="D162" s="116"/>
      <c r="E162" s="116"/>
      <c r="F162" s="116"/>
      <c r="G162" s="116"/>
      <c r="H162" s="116"/>
      <c r="I162" s="116"/>
      <c r="J162" s="116"/>
      <c r="K162" s="116"/>
      <c r="L162" s="116"/>
      <c r="M162" s="116"/>
      <c r="N162" s="116"/>
      <c r="O162" s="116"/>
      <c r="P162" s="116"/>
      <c r="Q162" s="116"/>
      <c r="R162" s="116"/>
      <c r="S162" s="116"/>
      <c r="T162" s="116"/>
      <c r="U162" s="116"/>
      <c r="V162" s="116"/>
      <c r="W162" s="116"/>
      <c r="X162" s="116"/>
      <c r="Y162" s="116"/>
      <c r="Z162" s="116"/>
    </row>
    <row r="163" customFormat="false" ht="12" hidden="false" customHeight="false" outlineLevel="0" collapsed="false">
      <c r="B163" s="116"/>
      <c r="C163" s="116"/>
      <c r="D163" s="116"/>
      <c r="E163" s="116"/>
      <c r="F163" s="116"/>
      <c r="G163" s="116"/>
      <c r="H163" s="116"/>
      <c r="I163" s="116"/>
      <c r="J163" s="116"/>
      <c r="K163" s="116"/>
      <c r="L163" s="116"/>
      <c r="M163" s="116"/>
      <c r="N163" s="116"/>
      <c r="O163" s="116"/>
      <c r="P163" s="116"/>
      <c r="Q163" s="116"/>
      <c r="R163" s="116"/>
      <c r="S163" s="116"/>
      <c r="T163" s="116"/>
      <c r="U163" s="116"/>
      <c r="V163" s="116"/>
      <c r="W163" s="116"/>
      <c r="X163" s="116"/>
      <c r="Y163" s="116"/>
      <c r="Z163" s="116"/>
    </row>
    <row r="164" customFormat="false" ht="12" hidden="false" customHeight="false" outlineLevel="0" collapsed="false">
      <c r="B164" s="116"/>
      <c r="C164" s="116"/>
      <c r="D164" s="116"/>
      <c r="E164" s="116"/>
      <c r="F164" s="116"/>
      <c r="G164" s="116"/>
      <c r="H164" s="116"/>
      <c r="I164" s="116"/>
      <c r="J164" s="116"/>
      <c r="K164" s="116"/>
      <c r="L164" s="116"/>
      <c r="M164" s="116"/>
      <c r="N164" s="116"/>
      <c r="O164" s="116"/>
      <c r="P164" s="116"/>
      <c r="Q164" s="116"/>
      <c r="R164" s="116"/>
      <c r="S164" s="116"/>
      <c r="T164" s="116"/>
      <c r="U164" s="116"/>
      <c r="V164" s="116"/>
      <c r="W164" s="116"/>
      <c r="X164" s="116"/>
      <c r="Y164" s="116"/>
      <c r="Z164" s="116"/>
    </row>
    <row r="165" customFormat="false" ht="12" hidden="false" customHeight="false" outlineLevel="0" collapsed="false">
      <c r="B165" s="116"/>
      <c r="C165" s="116"/>
      <c r="D165" s="116"/>
      <c r="E165" s="116"/>
      <c r="F165" s="116"/>
      <c r="G165" s="116"/>
      <c r="H165" s="116"/>
      <c r="I165" s="116"/>
      <c r="J165" s="116"/>
      <c r="K165" s="116"/>
      <c r="L165" s="116"/>
      <c r="M165" s="116"/>
      <c r="N165" s="116"/>
      <c r="O165" s="116"/>
      <c r="P165" s="116"/>
      <c r="Q165" s="116"/>
      <c r="R165" s="116"/>
      <c r="S165" s="116"/>
      <c r="T165" s="116"/>
      <c r="U165" s="116"/>
      <c r="V165" s="116"/>
      <c r="W165" s="116"/>
      <c r="X165" s="116"/>
      <c r="Y165" s="116"/>
      <c r="Z165" s="116"/>
    </row>
    <row r="166" customFormat="false" ht="12" hidden="false" customHeight="false" outlineLevel="0" collapsed="false">
      <c r="B166" s="116"/>
      <c r="C166" s="116"/>
      <c r="D166" s="116"/>
      <c r="E166" s="116"/>
      <c r="F166" s="116"/>
      <c r="G166" s="116"/>
      <c r="H166" s="116"/>
      <c r="I166" s="116"/>
      <c r="J166" s="116"/>
      <c r="K166" s="116"/>
      <c r="L166" s="116"/>
      <c r="M166" s="116"/>
      <c r="N166" s="116"/>
      <c r="O166" s="116"/>
      <c r="P166" s="116"/>
      <c r="Q166" s="116"/>
      <c r="R166" s="116"/>
      <c r="S166" s="116"/>
      <c r="T166" s="116"/>
      <c r="U166" s="116"/>
      <c r="V166" s="116"/>
      <c r="W166" s="116"/>
      <c r="X166" s="116"/>
      <c r="Y166" s="116"/>
      <c r="Z166" s="116"/>
    </row>
    <row r="167" customFormat="false" ht="12" hidden="false" customHeight="false" outlineLevel="0" collapsed="false">
      <c r="B167" s="116"/>
      <c r="C167" s="116"/>
      <c r="D167" s="116"/>
      <c r="E167" s="116"/>
      <c r="F167" s="116"/>
      <c r="G167" s="116"/>
      <c r="H167" s="116"/>
      <c r="I167" s="116"/>
      <c r="J167" s="116"/>
      <c r="K167" s="116"/>
      <c r="L167" s="116"/>
      <c r="M167" s="116"/>
      <c r="N167" s="116"/>
      <c r="O167" s="116"/>
      <c r="P167" s="116"/>
      <c r="Q167" s="116"/>
      <c r="R167" s="116"/>
      <c r="S167" s="116"/>
      <c r="T167" s="116"/>
      <c r="U167" s="116"/>
      <c r="V167" s="116"/>
      <c r="W167" s="116"/>
      <c r="X167" s="116"/>
      <c r="Y167" s="116"/>
      <c r="Z167" s="116"/>
    </row>
    <row r="168" customFormat="false" ht="12" hidden="false" customHeight="false" outlineLevel="0" collapsed="false">
      <c r="B168" s="116"/>
      <c r="C168" s="116"/>
      <c r="D168" s="116"/>
      <c r="E168" s="116"/>
      <c r="F168" s="116"/>
      <c r="G168" s="116"/>
      <c r="H168" s="116"/>
      <c r="I168" s="116"/>
      <c r="J168" s="116"/>
      <c r="K168" s="116"/>
      <c r="L168" s="116"/>
      <c r="M168" s="116"/>
      <c r="N168" s="116"/>
      <c r="O168" s="116"/>
      <c r="P168" s="116"/>
      <c r="Q168" s="116"/>
      <c r="R168" s="116"/>
      <c r="S168" s="116"/>
      <c r="T168" s="116"/>
      <c r="U168" s="116"/>
      <c r="V168" s="116"/>
      <c r="W168" s="116"/>
      <c r="X168" s="116"/>
      <c r="Y168" s="116"/>
      <c r="Z168" s="116"/>
    </row>
    <row r="169" customFormat="false" ht="12" hidden="false" customHeight="false" outlineLevel="0" collapsed="false">
      <c r="B169" s="116"/>
      <c r="C169" s="116"/>
      <c r="D169" s="116"/>
      <c r="E169" s="116"/>
      <c r="F169" s="116"/>
      <c r="G169" s="116"/>
      <c r="H169" s="116"/>
      <c r="I169" s="116"/>
      <c r="J169" s="116"/>
      <c r="K169" s="116"/>
      <c r="L169" s="116"/>
      <c r="M169" s="116"/>
      <c r="N169" s="116"/>
      <c r="O169" s="116"/>
      <c r="P169" s="116"/>
      <c r="Q169" s="116"/>
      <c r="R169" s="116"/>
      <c r="S169" s="116"/>
      <c r="T169" s="116"/>
      <c r="U169" s="116"/>
      <c r="V169" s="116"/>
      <c r="W169" s="116"/>
      <c r="X169" s="116"/>
      <c r="Y169" s="116"/>
      <c r="Z169" s="116"/>
    </row>
    <row r="170" customFormat="false" ht="12" hidden="false" customHeight="false" outlineLevel="0" collapsed="false">
      <c r="B170" s="116"/>
      <c r="C170" s="116"/>
      <c r="D170" s="116"/>
      <c r="E170" s="116"/>
      <c r="F170" s="116"/>
      <c r="G170" s="116"/>
      <c r="H170" s="116"/>
      <c r="I170" s="116"/>
      <c r="J170" s="116"/>
      <c r="K170" s="116"/>
      <c r="L170" s="116"/>
      <c r="M170" s="116"/>
      <c r="N170" s="116"/>
      <c r="O170" s="116"/>
      <c r="P170" s="116"/>
      <c r="Q170" s="116"/>
      <c r="R170" s="116"/>
      <c r="S170" s="116"/>
      <c r="T170" s="116"/>
      <c r="U170" s="116"/>
      <c r="V170" s="116"/>
      <c r="W170" s="116"/>
      <c r="X170" s="116"/>
      <c r="Y170" s="116"/>
      <c r="Z170" s="116"/>
    </row>
    <row r="171" customFormat="false" ht="12" hidden="false" customHeight="false" outlineLevel="0" collapsed="false">
      <c r="B171" s="116"/>
      <c r="C171" s="116"/>
      <c r="D171" s="116"/>
      <c r="E171" s="116"/>
      <c r="F171" s="116"/>
      <c r="G171" s="116"/>
      <c r="H171" s="116"/>
      <c r="I171" s="116"/>
      <c r="J171" s="116"/>
      <c r="K171" s="116"/>
      <c r="L171" s="116"/>
      <c r="M171" s="116"/>
      <c r="N171" s="116"/>
      <c r="O171" s="116"/>
      <c r="P171" s="116"/>
      <c r="Q171" s="116"/>
      <c r="R171" s="116"/>
      <c r="S171" s="116"/>
      <c r="T171" s="116"/>
      <c r="U171" s="116"/>
      <c r="V171" s="116"/>
      <c r="W171" s="116"/>
      <c r="X171" s="116"/>
      <c r="Y171" s="116"/>
      <c r="Z171" s="116"/>
    </row>
    <row r="172" customFormat="false" ht="12" hidden="false" customHeight="false" outlineLevel="0" collapsed="false">
      <c r="B172" s="116"/>
      <c r="C172" s="116"/>
      <c r="D172" s="116"/>
      <c r="E172" s="116"/>
      <c r="F172" s="116"/>
      <c r="G172" s="116"/>
      <c r="H172" s="116"/>
      <c r="I172" s="116"/>
      <c r="J172" s="116"/>
      <c r="K172" s="116"/>
      <c r="L172" s="116"/>
      <c r="M172" s="116"/>
      <c r="N172" s="116"/>
      <c r="O172" s="116"/>
      <c r="P172" s="116"/>
      <c r="Q172" s="116"/>
      <c r="R172" s="116"/>
      <c r="S172" s="116"/>
      <c r="T172" s="116"/>
      <c r="U172" s="116"/>
      <c r="V172" s="116"/>
      <c r="W172" s="116"/>
      <c r="X172" s="116"/>
      <c r="Y172" s="116"/>
      <c r="Z172" s="116"/>
    </row>
    <row r="173" customFormat="false" ht="12" hidden="false" customHeight="false" outlineLevel="0" collapsed="false">
      <c r="B173" s="116"/>
      <c r="C173" s="116"/>
      <c r="D173" s="116"/>
      <c r="E173" s="116"/>
      <c r="F173" s="116"/>
      <c r="G173" s="116"/>
      <c r="H173" s="116"/>
      <c r="I173" s="116"/>
      <c r="J173" s="116"/>
      <c r="K173" s="116"/>
      <c r="L173" s="116"/>
      <c r="M173" s="116"/>
      <c r="N173" s="116"/>
      <c r="O173" s="116"/>
      <c r="P173" s="116"/>
      <c r="Q173" s="116"/>
      <c r="R173" s="116"/>
      <c r="S173" s="116"/>
      <c r="T173" s="116"/>
      <c r="U173" s="116"/>
      <c r="V173" s="116"/>
      <c r="W173" s="116"/>
      <c r="X173" s="116"/>
      <c r="Y173" s="116"/>
      <c r="Z173" s="116"/>
    </row>
    <row r="174" customFormat="false" ht="12" hidden="false" customHeight="false" outlineLevel="0" collapsed="false">
      <c r="B174" s="116"/>
      <c r="C174" s="116"/>
      <c r="D174" s="116"/>
      <c r="E174" s="116"/>
      <c r="F174" s="116"/>
      <c r="G174" s="116"/>
      <c r="H174" s="116"/>
      <c r="I174" s="116"/>
      <c r="J174" s="116"/>
      <c r="K174" s="116"/>
      <c r="L174" s="116"/>
      <c r="M174" s="116"/>
      <c r="N174" s="116"/>
      <c r="O174" s="116"/>
      <c r="P174" s="116"/>
      <c r="Q174" s="116"/>
      <c r="R174" s="116"/>
      <c r="S174" s="116"/>
      <c r="T174" s="116"/>
      <c r="U174" s="116"/>
      <c r="V174" s="116"/>
      <c r="W174" s="116"/>
      <c r="X174" s="116"/>
      <c r="Y174" s="116"/>
      <c r="Z174" s="116"/>
    </row>
    <row r="175" customFormat="false" ht="12" hidden="false" customHeight="false" outlineLevel="0" collapsed="false">
      <c r="B175" s="116"/>
      <c r="C175" s="116"/>
      <c r="D175" s="116"/>
      <c r="E175" s="116"/>
      <c r="F175" s="116"/>
      <c r="G175" s="116"/>
      <c r="H175" s="116"/>
      <c r="I175" s="116"/>
      <c r="J175" s="116"/>
      <c r="K175" s="116"/>
      <c r="L175" s="116"/>
      <c r="M175" s="116"/>
      <c r="N175" s="116"/>
      <c r="O175" s="116"/>
      <c r="P175" s="116"/>
      <c r="Q175" s="116"/>
      <c r="R175" s="116"/>
      <c r="S175" s="116"/>
      <c r="T175" s="116"/>
      <c r="U175" s="116"/>
      <c r="V175" s="116"/>
      <c r="W175" s="116"/>
      <c r="X175" s="116"/>
      <c r="Y175" s="116"/>
      <c r="Z175" s="116"/>
    </row>
    <row r="176" customFormat="false" ht="12" hidden="false" customHeight="false" outlineLevel="0" collapsed="false">
      <c r="B176" s="116"/>
      <c r="C176" s="116"/>
      <c r="D176" s="116"/>
      <c r="E176" s="116"/>
      <c r="F176" s="116"/>
      <c r="G176" s="116"/>
      <c r="H176" s="116"/>
      <c r="I176" s="116"/>
      <c r="J176" s="116"/>
      <c r="K176" s="116"/>
      <c r="L176" s="116"/>
      <c r="M176" s="116"/>
      <c r="N176" s="116"/>
      <c r="O176" s="116"/>
      <c r="P176" s="116"/>
      <c r="Q176" s="116"/>
      <c r="R176" s="116"/>
      <c r="S176" s="116"/>
      <c r="T176" s="116"/>
      <c r="U176" s="116"/>
      <c r="V176" s="116"/>
      <c r="W176" s="116"/>
      <c r="X176" s="116"/>
      <c r="Y176" s="116"/>
      <c r="Z176" s="116"/>
    </row>
    <row r="177" customFormat="false" ht="12" hidden="false" customHeight="false" outlineLevel="0" collapsed="false">
      <c r="B177" s="116"/>
      <c r="C177" s="116"/>
      <c r="D177" s="116"/>
      <c r="E177" s="116"/>
      <c r="F177" s="116"/>
      <c r="G177" s="116"/>
      <c r="H177" s="116"/>
      <c r="I177" s="116"/>
      <c r="J177" s="116"/>
      <c r="K177" s="116"/>
      <c r="L177" s="116"/>
      <c r="M177" s="116"/>
      <c r="N177" s="116"/>
      <c r="O177" s="116"/>
      <c r="P177" s="116"/>
      <c r="Q177" s="116"/>
      <c r="R177" s="116"/>
      <c r="S177" s="116"/>
      <c r="T177" s="116"/>
      <c r="U177" s="116"/>
      <c r="V177" s="116"/>
      <c r="W177" s="116"/>
      <c r="X177" s="116"/>
      <c r="Y177" s="116"/>
      <c r="Z177" s="116"/>
    </row>
    <row r="178" customFormat="false" ht="12" hidden="false" customHeight="false" outlineLevel="0" collapsed="false">
      <c r="B178" s="116"/>
      <c r="C178" s="116"/>
      <c r="D178" s="116"/>
      <c r="E178" s="116"/>
      <c r="F178" s="116"/>
      <c r="G178" s="116"/>
      <c r="H178" s="116"/>
      <c r="I178" s="116"/>
      <c r="J178" s="116"/>
      <c r="K178" s="116"/>
      <c r="L178" s="116"/>
      <c r="M178" s="116"/>
      <c r="N178" s="116"/>
      <c r="O178" s="116"/>
      <c r="P178" s="116"/>
      <c r="Q178" s="116"/>
      <c r="R178" s="116"/>
      <c r="S178" s="116"/>
      <c r="T178" s="116"/>
      <c r="U178" s="116"/>
      <c r="V178" s="116"/>
      <c r="W178" s="116"/>
      <c r="X178" s="116"/>
      <c r="Y178" s="116"/>
      <c r="Z178" s="116"/>
    </row>
    <row r="179" customFormat="false" ht="12" hidden="false" customHeight="false" outlineLevel="0" collapsed="false">
      <c r="B179" s="116"/>
      <c r="C179" s="116"/>
      <c r="D179" s="116"/>
      <c r="E179" s="116"/>
      <c r="F179" s="116"/>
      <c r="G179" s="116"/>
      <c r="H179" s="116"/>
      <c r="I179" s="116"/>
      <c r="J179" s="116"/>
      <c r="K179" s="116"/>
      <c r="L179" s="116"/>
      <c r="M179" s="116"/>
      <c r="N179" s="116"/>
      <c r="O179" s="116"/>
      <c r="P179" s="116"/>
      <c r="Q179" s="116"/>
      <c r="R179" s="116"/>
      <c r="S179" s="116"/>
      <c r="T179" s="116"/>
      <c r="U179" s="116"/>
      <c r="V179" s="116"/>
      <c r="W179" s="116"/>
      <c r="X179" s="116"/>
      <c r="Y179" s="116"/>
      <c r="Z179" s="116"/>
    </row>
    <row r="180" customFormat="false" ht="12" hidden="false" customHeight="false" outlineLevel="0" collapsed="false">
      <c r="B180" s="116"/>
      <c r="C180" s="116"/>
      <c r="D180" s="116"/>
      <c r="E180" s="116"/>
      <c r="F180" s="116"/>
      <c r="G180" s="116"/>
      <c r="H180" s="116"/>
      <c r="I180" s="116"/>
      <c r="J180" s="116"/>
      <c r="K180" s="116"/>
      <c r="L180" s="116"/>
      <c r="M180" s="116"/>
      <c r="N180" s="116"/>
      <c r="O180" s="116"/>
      <c r="P180" s="116"/>
      <c r="Q180" s="116"/>
      <c r="R180" s="116"/>
      <c r="S180" s="116"/>
      <c r="T180" s="116"/>
      <c r="U180" s="116"/>
      <c r="V180" s="116"/>
      <c r="W180" s="116"/>
      <c r="X180" s="116"/>
      <c r="Y180" s="116"/>
      <c r="Z180" s="116"/>
    </row>
    <row r="181" customFormat="false" ht="12" hidden="false" customHeight="false" outlineLevel="0" collapsed="false">
      <c r="B181" s="116"/>
      <c r="C181" s="116"/>
      <c r="D181" s="116"/>
      <c r="E181" s="116"/>
      <c r="F181" s="116"/>
      <c r="G181" s="116"/>
      <c r="H181" s="116"/>
      <c r="I181" s="116"/>
      <c r="J181" s="116"/>
      <c r="K181" s="116"/>
      <c r="L181" s="116"/>
      <c r="M181" s="116"/>
      <c r="N181" s="116"/>
      <c r="O181" s="116"/>
      <c r="P181" s="116"/>
      <c r="Q181" s="116"/>
      <c r="R181" s="116"/>
      <c r="S181" s="116"/>
      <c r="T181" s="116"/>
      <c r="U181" s="116"/>
      <c r="V181" s="116"/>
      <c r="W181" s="116"/>
      <c r="X181" s="116"/>
      <c r="Y181" s="116"/>
      <c r="Z181" s="116"/>
    </row>
    <row r="182" customFormat="false" ht="12" hidden="false" customHeight="false" outlineLevel="0" collapsed="false">
      <c r="B182" s="116"/>
      <c r="C182" s="116"/>
      <c r="D182" s="116"/>
      <c r="E182" s="116"/>
      <c r="F182" s="116"/>
      <c r="G182" s="116"/>
      <c r="H182" s="116"/>
      <c r="I182" s="116"/>
      <c r="J182" s="116"/>
      <c r="K182" s="116"/>
      <c r="L182" s="116"/>
      <c r="M182" s="116"/>
      <c r="N182" s="116"/>
      <c r="O182" s="116"/>
      <c r="P182" s="116"/>
      <c r="Q182" s="116"/>
      <c r="R182" s="116"/>
      <c r="S182" s="116"/>
      <c r="T182" s="116"/>
      <c r="U182" s="116"/>
      <c r="V182" s="116"/>
      <c r="W182" s="116"/>
      <c r="X182" s="116"/>
      <c r="Y182" s="116"/>
      <c r="Z182" s="116"/>
    </row>
    <row r="183" customFormat="false" ht="12" hidden="false" customHeight="false" outlineLevel="0" collapsed="false">
      <c r="B183" s="116"/>
      <c r="C183" s="116"/>
      <c r="D183" s="116"/>
      <c r="E183" s="116"/>
      <c r="F183" s="116"/>
      <c r="G183" s="116"/>
      <c r="H183" s="116"/>
      <c r="I183" s="116"/>
      <c r="J183" s="116"/>
      <c r="K183" s="116"/>
      <c r="L183" s="116"/>
      <c r="M183" s="116"/>
      <c r="N183" s="116"/>
      <c r="O183" s="116"/>
      <c r="P183" s="116"/>
      <c r="Q183" s="116"/>
      <c r="R183" s="116"/>
      <c r="S183" s="116"/>
      <c r="T183" s="116"/>
      <c r="U183" s="116"/>
      <c r="V183" s="116"/>
      <c r="W183" s="116"/>
      <c r="X183" s="116"/>
      <c r="Y183" s="116"/>
      <c r="Z183" s="116"/>
    </row>
    <row r="184" customFormat="false" ht="12" hidden="false" customHeight="false" outlineLevel="0" collapsed="false">
      <c r="B184" s="116"/>
      <c r="C184" s="116"/>
      <c r="D184" s="116"/>
      <c r="E184" s="116"/>
      <c r="F184" s="116"/>
      <c r="G184" s="116"/>
      <c r="H184" s="116"/>
      <c r="I184" s="116"/>
      <c r="J184" s="116"/>
      <c r="K184" s="116"/>
      <c r="L184" s="116"/>
      <c r="M184" s="116"/>
      <c r="N184" s="116"/>
      <c r="O184" s="116"/>
      <c r="P184" s="116"/>
      <c r="Q184" s="116"/>
      <c r="R184" s="116"/>
      <c r="S184" s="116"/>
      <c r="T184" s="116"/>
      <c r="U184" s="116"/>
      <c r="V184" s="116"/>
      <c r="W184" s="116"/>
      <c r="X184" s="116"/>
      <c r="Y184" s="116"/>
      <c r="Z184" s="116"/>
    </row>
    <row r="185" customFormat="false" ht="12" hidden="false" customHeight="false" outlineLevel="0" collapsed="false">
      <c r="B185" s="116"/>
      <c r="C185" s="116"/>
      <c r="D185" s="116"/>
      <c r="E185" s="116"/>
      <c r="F185" s="116"/>
      <c r="G185" s="116"/>
      <c r="H185" s="116"/>
      <c r="I185" s="116"/>
      <c r="J185" s="116"/>
      <c r="K185" s="116"/>
      <c r="L185" s="116"/>
      <c r="M185" s="116"/>
      <c r="N185" s="116"/>
      <c r="O185" s="116"/>
      <c r="P185" s="116"/>
      <c r="Q185" s="116"/>
      <c r="R185" s="116"/>
      <c r="S185" s="116"/>
      <c r="T185" s="116"/>
      <c r="U185" s="116"/>
      <c r="V185" s="116"/>
      <c r="W185" s="116"/>
      <c r="X185" s="116"/>
      <c r="Y185" s="116"/>
      <c r="Z185" s="116"/>
    </row>
    <row r="186" customFormat="false" ht="12" hidden="false" customHeight="false" outlineLevel="0" collapsed="false">
      <c r="B186" s="116"/>
      <c r="C186" s="116"/>
      <c r="D186" s="116"/>
      <c r="E186" s="116"/>
      <c r="F186" s="116"/>
      <c r="G186" s="116"/>
      <c r="H186" s="116"/>
      <c r="I186" s="116"/>
      <c r="J186" s="116"/>
      <c r="K186" s="116"/>
      <c r="L186" s="116"/>
      <c r="M186" s="116"/>
      <c r="N186" s="116"/>
      <c r="O186" s="116"/>
      <c r="P186" s="116"/>
      <c r="Q186" s="116"/>
      <c r="R186" s="116"/>
      <c r="S186" s="116"/>
      <c r="T186" s="116"/>
      <c r="U186" s="116"/>
      <c r="V186" s="116"/>
      <c r="W186" s="116"/>
      <c r="X186" s="116"/>
      <c r="Y186" s="116"/>
      <c r="Z186" s="116"/>
    </row>
    <row r="187" customFormat="false" ht="12" hidden="false" customHeight="false" outlineLevel="0" collapsed="false">
      <c r="B187" s="116"/>
      <c r="C187" s="116"/>
      <c r="D187" s="116"/>
      <c r="E187" s="116"/>
      <c r="F187" s="116"/>
      <c r="G187" s="116"/>
      <c r="H187" s="116"/>
      <c r="I187" s="116"/>
      <c r="J187" s="116"/>
      <c r="K187" s="116"/>
      <c r="L187" s="116"/>
      <c r="M187" s="116"/>
      <c r="N187" s="116"/>
      <c r="O187" s="116"/>
      <c r="P187" s="116"/>
      <c r="Q187" s="116"/>
      <c r="R187" s="116"/>
      <c r="S187" s="116"/>
      <c r="T187" s="116"/>
      <c r="U187" s="116"/>
      <c r="V187" s="116"/>
      <c r="W187" s="116"/>
      <c r="X187" s="116"/>
      <c r="Y187" s="116"/>
      <c r="Z187" s="116"/>
    </row>
    <row r="188" customFormat="false" ht="12" hidden="false" customHeight="false" outlineLevel="0" collapsed="false">
      <c r="B188" s="116"/>
      <c r="C188" s="116"/>
      <c r="D188" s="116"/>
      <c r="E188" s="116"/>
      <c r="F188" s="116"/>
      <c r="G188" s="116"/>
      <c r="H188" s="116"/>
      <c r="I188" s="116"/>
      <c r="J188" s="116"/>
      <c r="K188" s="116"/>
      <c r="L188" s="116"/>
      <c r="M188" s="116"/>
      <c r="N188" s="116"/>
      <c r="O188" s="116"/>
      <c r="P188" s="116"/>
      <c r="Q188" s="116"/>
      <c r="R188" s="116"/>
      <c r="S188" s="116"/>
      <c r="T188" s="116"/>
      <c r="U188" s="116"/>
      <c r="V188" s="116"/>
      <c r="W188" s="116"/>
      <c r="X188" s="116"/>
      <c r="Y188" s="116"/>
      <c r="Z188" s="116"/>
    </row>
    <row r="189" customFormat="false" ht="12" hidden="false" customHeight="false" outlineLevel="0" collapsed="false">
      <c r="B189" s="116"/>
      <c r="C189" s="116"/>
      <c r="D189" s="116"/>
      <c r="E189" s="116"/>
      <c r="F189" s="116"/>
      <c r="G189" s="116"/>
      <c r="H189" s="116"/>
      <c r="I189" s="116"/>
      <c r="J189" s="116"/>
      <c r="K189" s="116"/>
      <c r="L189" s="116"/>
      <c r="M189" s="116"/>
      <c r="N189" s="116"/>
      <c r="O189" s="116"/>
      <c r="P189" s="116"/>
      <c r="Q189" s="116"/>
      <c r="R189" s="116"/>
      <c r="S189" s="116"/>
      <c r="T189" s="116"/>
      <c r="U189" s="116"/>
      <c r="V189" s="116"/>
      <c r="W189" s="116"/>
      <c r="X189" s="116"/>
      <c r="Y189" s="116"/>
      <c r="Z189" s="116"/>
    </row>
    <row r="190" customFormat="false" ht="12" hidden="false" customHeight="false" outlineLevel="0" collapsed="false">
      <c r="B190" s="116"/>
      <c r="C190" s="116"/>
      <c r="D190" s="116"/>
      <c r="E190" s="116"/>
      <c r="F190" s="116"/>
      <c r="G190" s="116"/>
      <c r="H190" s="116"/>
      <c r="I190" s="116"/>
      <c r="J190" s="116"/>
      <c r="K190" s="116"/>
      <c r="L190" s="116"/>
      <c r="M190" s="116"/>
      <c r="N190" s="116"/>
      <c r="O190" s="116"/>
      <c r="P190" s="116"/>
      <c r="Q190" s="116"/>
      <c r="R190" s="116"/>
      <c r="S190" s="116"/>
      <c r="T190" s="116"/>
      <c r="U190" s="116"/>
      <c r="V190" s="116"/>
      <c r="W190" s="116"/>
      <c r="X190" s="116"/>
      <c r="Y190" s="116"/>
      <c r="Z190" s="116"/>
    </row>
    <row r="191" customFormat="false" ht="12" hidden="false" customHeight="false" outlineLevel="0" collapsed="false">
      <c r="B191" s="116"/>
      <c r="C191" s="116"/>
      <c r="D191" s="116"/>
      <c r="E191" s="116"/>
      <c r="F191" s="116"/>
      <c r="G191" s="116"/>
      <c r="H191" s="116"/>
      <c r="I191" s="116"/>
      <c r="J191" s="116"/>
      <c r="K191" s="116"/>
      <c r="L191" s="116"/>
      <c r="M191" s="116"/>
      <c r="N191" s="116"/>
      <c r="O191" s="116"/>
      <c r="P191" s="116"/>
      <c r="Q191" s="116"/>
      <c r="R191" s="116"/>
      <c r="S191" s="116"/>
      <c r="T191" s="116"/>
      <c r="U191" s="116"/>
      <c r="V191" s="116"/>
      <c r="W191" s="116"/>
      <c r="X191" s="116"/>
      <c r="Y191" s="116"/>
      <c r="Z191" s="116"/>
    </row>
    <row r="192" customFormat="false" ht="12" hidden="false" customHeight="false" outlineLevel="0" collapsed="false">
      <c r="B192" s="116"/>
      <c r="C192" s="116"/>
      <c r="D192" s="116"/>
      <c r="E192" s="116"/>
      <c r="F192" s="116"/>
      <c r="G192" s="116"/>
      <c r="H192" s="116"/>
      <c r="I192" s="116"/>
      <c r="J192" s="116"/>
      <c r="K192" s="116"/>
      <c r="L192" s="116"/>
      <c r="M192" s="116"/>
      <c r="N192" s="116"/>
      <c r="O192" s="116"/>
      <c r="P192" s="116"/>
      <c r="Q192" s="116"/>
      <c r="R192" s="116"/>
      <c r="S192" s="116"/>
      <c r="T192" s="116"/>
      <c r="U192" s="116"/>
      <c r="V192" s="116"/>
      <c r="W192" s="116"/>
      <c r="X192" s="116"/>
      <c r="Y192" s="116"/>
      <c r="Z192" s="116"/>
    </row>
    <row r="193" customFormat="false" ht="12" hidden="false" customHeight="false" outlineLevel="0" collapsed="false">
      <c r="B193" s="116"/>
      <c r="C193" s="116"/>
      <c r="D193" s="116"/>
      <c r="E193" s="116"/>
      <c r="F193" s="116"/>
      <c r="G193" s="116"/>
      <c r="H193" s="116"/>
      <c r="I193" s="116"/>
      <c r="J193" s="116"/>
      <c r="K193" s="116"/>
      <c r="L193" s="116"/>
      <c r="M193" s="116"/>
      <c r="N193" s="116"/>
      <c r="O193" s="116"/>
      <c r="P193" s="116"/>
      <c r="Q193" s="116"/>
      <c r="R193" s="116"/>
      <c r="S193" s="116"/>
      <c r="T193" s="116"/>
      <c r="U193" s="116"/>
      <c r="V193" s="116"/>
      <c r="W193" s="116"/>
      <c r="X193" s="116"/>
      <c r="Y193" s="116"/>
      <c r="Z193" s="116"/>
    </row>
    <row r="194" customFormat="false" ht="12" hidden="false" customHeight="false" outlineLevel="0" collapsed="false">
      <c r="B194" s="116"/>
      <c r="C194" s="116"/>
      <c r="D194" s="116"/>
      <c r="E194" s="116"/>
      <c r="F194" s="116"/>
      <c r="G194" s="116"/>
      <c r="H194" s="116"/>
      <c r="I194" s="116"/>
      <c r="J194" s="116"/>
      <c r="K194" s="116"/>
      <c r="L194" s="116"/>
      <c r="M194" s="116"/>
      <c r="N194" s="116"/>
      <c r="O194" s="116"/>
      <c r="P194" s="116"/>
      <c r="Q194" s="116"/>
      <c r="R194" s="116"/>
      <c r="S194" s="116"/>
      <c r="T194" s="116"/>
      <c r="U194" s="116"/>
      <c r="V194" s="116"/>
      <c r="W194" s="116"/>
      <c r="X194" s="116"/>
      <c r="Y194" s="116"/>
      <c r="Z194" s="116"/>
    </row>
    <row r="195" customFormat="false" ht="12" hidden="false" customHeight="false" outlineLevel="0" collapsed="false">
      <c r="B195" s="116"/>
      <c r="C195" s="116"/>
      <c r="D195" s="116"/>
      <c r="E195" s="116"/>
      <c r="F195" s="116"/>
      <c r="G195" s="116"/>
      <c r="H195" s="116"/>
      <c r="I195" s="116"/>
      <c r="J195" s="116"/>
      <c r="K195" s="116"/>
      <c r="L195" s="116"/>
      <c r="M195" s="116"/>
      <c r="N195" s="116"/>
      <c r="O195" s="116"/>
      <c r="P195" s="116"/>
      <c r="Q195" s="116"/>
      <c r="R195" s="116"/>
      <c r="S195" s="116"/>
      <c r="T195" s="116"/>
      <c r="U195" s="116"/>
      <c r="V195" s="116"/>
      <c r="W195" s="116"/>
      <c r="X195" s="116"/>
      <c r="Y195" s="116"/>
      <c r="Z195" s="116"/>
    </row>
    <row r="196" customFormat="false" ht="12" hidden="false" customHeight="false" outlineLevel="0" collapsed="false">
      <c r="B196" s="116"/>
      <c r="C196" s="116"/>
      <c r="D196" s="116"/>
      <c r="E196" s="116"/>
      <c r="F196" s="116"/>
      <c r="G196" s="116"/>
      <c r="H196" s="116"/>
      <c r="I196" s="116"/>
      <c r="J196" s="116"/>
      <c r="K196" s="116"/>
      <c r="L196" s="116"/>
      <c r="M196" s="116"/>
      <c r="N196" s="116"/>
      <c r="O196" s="116"/>
      <c r="P196" s="116"/>
      <c r="Q196" s="116"/>
      <c r="R196" s="116"/>
      <c r="S196" s="116"/>
      <c r="T196" s="116"/>
      <c r="U196" s="116"/>
      <c r="V196" s="116"/>
      <c r="W196" s="116"/>
      <c r="X196" s="116"/>
      <c r="Y196" s="116"/>
      <c r="Z196" s="116"/>
    </row>
    <row r="197" customFormat="false" ht="12" hidden="false" customHeight="false" outlineLevel="0" collapsed="false">
      <c r="B197" s="116"/>
      <c r="C197" s="116"/>
      <c r="D197" s="116"/>
      <c r="E197" s="116"/>
      <c r="F197" s="116"/>
      <c r="G197" s="116"/>
      <c r="H197" s="116"/>
      <c r="I197" s="116"/>
      <c r="J197" s="116"/>
      <c r="K197" s="116"/>
      <c r="L197" s="116"/>
      <c r="M197" s="116"/>
      <c r="N197" s="116"/>
      <c r="O197" s="116"/>
      <c r="P197" s="116"/>
      <c r="Q197" s="116"/>
      <c r="R197" s="116"/>
      <c r="S197" s="116"/>
      <c r="T197" s="116"/>
      <c r="U197" s="116"/>
      <c r="V197" s="116"/>
      <c r="W197" s="116"/>
      <c r="X197" s="116"/>
      <c r="Y197" s="116"/>
      <c r="Z197" s="116"/>
    </row>
    <row r="198" customFormat="false" ht="12" hidden="false" customHeight="false" outlineLevel="0" collapsed="false">
      <c r="B198" s="116"/>
      <c r="C198" s="116"/>
      <c r="D198" s="116"/>
      <c r="E198" s="116"/>
      <c r="F198" s="116"/>
      <c r="G198" s="116"/>
      <c r="H198" s="116"/>
      <c r="I198" s="116"/>
      <c r="J198" s="116"/>
      <c r="K198" s="116"/>
      <c r="L198" s="116"/>
      <c r="M198" s="116"/>
      <c r="N198" s="116"/>
      <c r="O198" s="116"/>
      <c r="P198" s="116"/>
      <c r="Q198" s="116"/>
      <c r="R198" s="116"/>
      <c r="S198" s="116"/>
      <c r="T198" s="116"/>
      <c r="U198" s="116"/>
      <c r="V198" s="116"/>
      <c r="W198" s="116"/>
      <c r="X198" s="116"/>
      <c r="Y198" s="116"/>
      <c r="Z198" s="116"/>
    </row>
    <row r="199" customFormat="false" ht="12" hidden="false" customHeight="false" outlineLevel="0" collapsed="false">
      <c r="B199" s="116"/>
      <c r="C199" s="116"/>
      <c r="D199" s="116"/>
      <c r="E199" s="116"/>
      <c r="F199" s="116"/>
      <c r="G199" s="116"/>
      <c r="H199" s="116"/>
      <c r="I199" s="116"/>
      <c r="J199" s="116"/>
      <c r="K199" s="116"/>
      <c r="L199" s="116"/>
      <c r="M199" s="116"/>
      <c r="N199" s="116"/>
      <c r="O199" s="116"/>
      <c r="P199" s="116"/>
      <c r="Q199" s="116"/>
      <c r="R199" s="116"/>
      <c r="S199" s="116"/>
      <c r="T199" s="116"/>
      <c r="U199" s="116"/>
      <c r="V199" s="116"/>
      <c r="W199" s="116"/>
      <c r="X199" s="116"/>
      <c r="Y199" s="116"/>
      <c r="Z199" s="116"/>
    </row>
    <row r="200" customFormat="false" ht="12" hidden="false" customHeight="false" outlineLevel="0" collapsed="false">
      <c r="B200" s="116"/>
      <c r="C200" s="116"/>
      <c r="D200" s="116"/>
      <c r="E200" s="116"/>
      <c r="F200" s="116"/>
      <c r="G200" s="116"/>
      <c r="H200" s="116"/>
      <c r="I200" s="116"/>
      <c r="J200" s="116"/>
      <c r="K200" s="116"/>
      <c r="L200" s="116"/>
      <c r="M200" s="116"/>
      <c r="N200" s="116"/>
      <c r="O200" s="116"/>
      <c r="P200" s="116"/>
      <c r="Q200" s="116"/>
      <c r="R200" s="116"/>
      <c r="S200" s="116"/>
      <c r="T200" s="116"/>
      <c r="U200" s="116"/>
      <c r="V200" s="116"/>
      <c r="W200" s="116"/>
      <c r="X200" s="116"/>
      <c r="Y200" s="116"/>
      <c r="Z200" s="116"/>
    </row>
    <row r="201" customFormat="false" ht="12" hidden="false" customHeight="false" outlineLevel="0" collapsed="false">
      <c r="B201" s="116"/>
      <c r="C201" s="116"/>
      <c r="D201" s="116"/>
      <c r="E201" s="116"/>
      <c r="F201" s="116"/>
      <c r="G201" s="116"/>
      <c r="H201" s="116"/>
      <c r="I201" s="116"/>
      <c r="J201" s="116"/>
      <c r="K201" s="116"/>
      <c r="L201" s="116"/>
      <c r="M201" s="116"/>
      <c r="N201" s="116"/>
      <c r="O201" s="116"/>
      <c r="P201" s="116"/>
      <c r="Q201" s="116"/>
      <c r="R201" s="116"/>
      <c r="S201" s="116"/>
      <c r="T201" s="116"/>
      <c r="U201" s="116"/>
      <c r="V201" s="116"/>
      <c r="W201" s="116"/>
      <c r="X201" s="116"/>
      <c r="Y201" s="116"/>
      <c r="Z201" s="116"/>
    </row>
    <row r="202" customFormat="false" ht="12" hidden="false" customHeight="false" outlineLevel="0" collapsed="false">
      <c r="B202" s="116"/>
      <c r="C202" s="116"/>
      <c r="D202" s="116"/>
      <c r="E202" s="116"/>
      <c r="F202" s="116"/>
      <c r="G202" s="116"/>
      <c r="H202" s="116"/>
      <c r="I202" s="116"/>
      <c r="J202" s="116"/>
      <c r="K202" s="116"/>
      <c r="L202" s="116"/>
      <c r="M202" s="116"/>
      <c r="N202" s="116"/>
      <c r="O202" s="116"/>
      <c r="P202" s="116"/>
      <c r="Q202" s="116"/>
      <c r="R202" s="116"/>
      <c r="S202" s="116"/>
      <c r="T202" s="116"/>
      <c r="U202" s="116"/>
      <c r="V202" s="116"/>
      <c r="W202" s="116"/>
      <c r="X202" s="116"/>
      <c r="Y202" s="116"/>
      <c r="Z202" s="116"/>
    </row>
    <row r="203" customFormat="false" ht="12" hidden="false" customHeight="false" outlineLevel="0" collapsed="false">
      <c r="B203" s="116"/>
      <c r="C203" s="116"/>
      <c r="D203" s="116"/>
      <c r="E203" s="116"/>
      <c r="F203" s="116"/>
      <c r="G203" s="116"/>
      <c r="H203" s="116"/>
      <c r="I203" s="116"/>
      <c r="J203" s="116"/>
      <c r="K203" s="116"/>
      <c r="L203" s="116"/>
      <c r="M203" s="116"/>
      <c r="N203" s="116"/>
      <c r="O203" s="116"/>
      <c r="P203" s="116"/>
      <c r="Q203" s="116"/>
      <c r="R203" s="116"/>
      <c r="S203" s="116"/>
      <c r="T203" s="116"/>
      <c r="U203" s="116"/>
      <c r="V203" s="116"/>
      <c r="W203" s="116"/>
      <c r="X203" s="116"/>
      <c r="Y203" s="116"/>
      <c r="Z203" s="116"/>
    </row>
    <row r="204" customFormat="false" ht="12" hidden="false" customHeight="false" outlineLevel="0" collapsed="false">
      <c r="B204" s="116"/>
      <c r="C204" s="116"/>
      <c r="D204" s="116"/>
      <c r="E204" s="116"/>
      <c r="F204" s="116"/>
      <c r="G204" s="116"/>
      <c r="H204" s="116"/>
      <c r="I204" s="116"/>
      <c r="J204" s="116"/>
      <c r="K204" s="116"/>
      <c r="L204" s="116"/>
      <c r="M204" s="116"/>
      <c r="N204" s="116"/>
      <c r="O204" s="116"/>
      <c r="P204" s="116"/>
      <c r="Q204" s="116"/>
      <c r="R204" s="116"/>
      <c r="S204" s="116"/>
      <c r="T204" s="116"/>
      <c r="U204" s="116"/>
      <c r="V204" s="116"/>
      <c r="W204" s="116"/>
      <c r="X204" s="116"/>
      <c r="Y204" s="116"/>
      <c r="Z204" s="116"/>
    </row>
    <row r="205" customFormat="false" ht="12" hidden="false" customHeight="false" outlineLevel="0" collapsed="false">
      <c r="B205" s="116"/>
      <c r="C205" s="116"/>
      <c r="D205" s="116"/>
      <c r="E205" s="116"/>
      <c r="F205" s="116"/>
      <c r="G205" s="116"/>
      <c r="H205" s="116"/>
      <c r="I205" s="116"/>
      <c r="J205" s="116"/>
      <c r="K205" s="116"/>
      <c r="L205" s="116"/>
      <c r="M205" s="116"/>
      <c r="N205" s="116"/>
      <c r="O205" s="116"/>
      <c r="P205" s="116"/>
      <c r="Q205" s="116"/>
      <c r="R205" s="116"/>
      <c r="S205" s="116"/>
      <c r="T205" s="116"/>
      <c r="U205" s="116"/>
      <c r="V205" s="116"/>
      <c r="W205" s="116"/>
      <c r="X205" s="116"/>
      <c r="Y205" s="116"/>
      <c r="Z205" s="116"/>
    </row>
    <row r="206" customFormat="false" ht="12" hidden="false" customHeight="false" outlineLevel="0" collapsed="false">
      <c r="B206" s="116"/>
      <c r="C206" s="116"/>
      <c r="D206" s="116"/>
      <c r="E206" s="116"/>
      <c r="F206" s="116"/>
      <c r="G206" s="116"/>
      <c r="H206" s="116"/>
      <c r="I206" s="116"/>
      <c r="J206" s="116"/>
      <c r="K206" s="116"/>
      <c r="L206" s="116"/>
      <c r="M206" s="116"/>
      <c r="N206" s="116"/>
      <c r="O206" s="116"/>
      <c r="P206" s="116"/>
      <c r="Q206" s="116"/>
      <c r="R206" s="116"/>
      <c r="S206" s="116"/>
      <c r="T206" s="116"/>
      <c r="U206" s="116"/>
      <c r="V206" s="116"/>
      <c r="W206" s="116"/>
      <c r="X206" s="116"/>
      <c r="Y206" s="116"/>
      <c r="Z206" s="116"/>
    </row>
    <row r="207" customFormat="false" ht="12" hidden="false" customHeight="false" outlineLevel="0" collapsed="false">
      <c r="B207" s="116"/>
      <c r="C207" s="116"/>
      <c r="D207" s="116"/>
      <c r="E207" s="116"/>
      <c r="F207" s="116"/>
      <c r="G207" s="116"/>
      <c r="H207" s="116"/>
      <c r="I207" s="116"/>
      <c r="J207" s="116"/>
      <c r="K207" s="116"/>
      <c r="L207" s="116"/>
      <c r="M207" s="116"/>
      <c r="N207" s="116"/>
      <c r="O207" s="116"/>
      <c r="P207" s="116"/>
      <c r="Q207" s="116"/>
      <c r="R207" s="116"/>
      <c r="S207" s="116"/>
      <c r="T207" s="116"/>
      <c r="U207" s="116"/>
      <c r="V207" s="116"/>
      <c r="W207" s="116"/>
      <c r="X207" s="116"/>
      <c r="Y207" s="116"/>
      <c r="Z207" s="116"/>
    </row>
    <row r="208" customFormat="false" ht="12" hidden="false" customHeight="false" outlineLevel="0" collapsed="false">
      <c r="B208" s="116"/>
      <c r="C208" s="116"/>
      <c r="D208" s="116"/>
      <c r="E208" s="116"/>
      <c r="F208" s="116"/>
      <c r="G208" s="116"/>
      <c r="H208" s="116"/>
      <c r="I208" s="116"/>
      <c r="J208" s="116"/>
      <c r="K208" s="116"/>
      <c r="L208" s="116"/>
      <c r="M208" s="116"/>
      <c r="N208" s="116"/>
      <c r="O208" s="116"/>
      <c r="P208" s="116"/>
      <c r="Q208" s="116"/>
      <c r="R208" s="116"/>
      <c r="S208" s="116"/>
      <c r="T208" s="116"/>
      <c r="U208" s="116"/>
      <c r="V208" s="116"/>
      <c r="W208" s="116"/>
      <c r="X208" s="116"/>
      <c r="Y208" s="116"/>
      <c r="Z208" s="116"/>
    </row>
    <row r="209" customFormat="false" ht="12" hidden="false" customHeight="false" outlineLevel="0" collapsed="false">
      <c r="B209" s="116"/>
      <c r="C209" s="116"/>
      <c r="D209" s="116"/>
      <c r="E209" s="116"/>
      <c r="F209" s="116"/>
      <c r="G209" s="116"/>
      <c r="H209" s="116"/>
      <c r="I209" s="116"/>
      <c r="J209" s="116"/>
      <c r="K209" s="116"/>
      <c r="L209" s="116"/>
      <c r="M209" s="116"/>
      <c r="N209" s="116"/>
      <c r="O209" s="116"/>
      <c r="P209" s="116"/>
      <c r="Q209" s="116"/>
      <c r="R209" s="116"/>
      <c r="S209" s="116"/>
      <c r="T209" s="116"/>
      <c r="U209" s="116"/>
      <c r="V209" s="116"/>
      <c r="W209" s="116"/>
      <c r="X209" s="116"/>
      <c r="Y209" s="116"/>
      <c r="Z209" s="116"/>
    </row>
    <row r="210" customFormat="false" ht="12" hidden="false" customHeight="false" outlineLevel="0" collapsed="false">
      <c r="B210" s="116"/>
      <c r="C210" s="116"/>
      <c r="D210" s="116"/>
      <c r="E210" s="116"/>
      <c r="F210" s="116"/>
      <c r="G210" s="116"/>
      <c r="H210" s="116"/>
      <c r="I210" s="116"/>
      <c r="J210" s="116"/>
      <c r="K210" s="116"/>
      <c r="L210" s="116"/>
      <c r="M210" s="116"/>
      <c r="N210" s="116"/>
      <c r="O210" s="116"/>
      <c r="P210" s="116"/>
      <c r="Q210" s="116"/>
      <c r="R210" s="116"/>
      <c r="S210" s="116"/>
      <c r="T210" s="116"/>
      <c r="U210" s="116"/>
      <c r="V210" s="116"/>
      <c r="W210" s="116"/>
      <c r="X210" s="116"/>
      <c r="Y210" s="116"/>
      <c r="Z210" s="116"/>
    </row>
    <row r="211" customFormat="false" ht="12" hidden="false" customHeight="false" outlineLevel="0" collapsed="false">
      <c r="B211" s="116"/>
      <c r="C211" s="116"/>
      <c r="D211" s="116"/>
      <c r="E211" s="116"/>
      <c r="F211" s="116"/>
      <c r="G211" s="116"/>
      <c r="H211" s="116"/>
      <c r="I211" s="116"/>
      <c r="J211" s="116"/>
      <c r="K211" s="116"/>
      <c r="L211" s="116"/>
      <c r="M211" s="116"/>
      <c r="N211" s="116"/>
      <c r="O211" s="116"/>
      <c r="P211" s="116"/>
      <c r="Q211" s="116"/>
      <c r="R211" s="116"/>
      <c r="S211" s="116"/>
      <c r="T211" s="116"/>
      <c r="U211" s="116"/>
      <c r="V211" s="116"/>
      <c r="W211" s="116"/>
      <c r="X211" s="116"/>
      <c r="Y211" s="116"/>
      <c r="Z211" s="116"/>
    </row>
    <row r="212" customFormat="false" ht="12" hidden="false" customHeight="false" outlineLevel="0" collapsed="false">
      <c r="B212" s="116"/>
      <c r="C212" s="116"/>
      <c r="D212" s="116"/>
      <c r="E212" s="116"/>
      <c r="F212" s="116"/>
      <c r="G212" s="116"/>
      <c r="H212" s="116"/>
      <c r="I212" s="116"/>
      <c r="J212" s="116"/>
      <c r="K212" s="116"/>
      <c r="L212" s="116"/>
      <c r="M212" s="116"/>
      <c r="N212" s="116"/>
      <c r="O212" s="116"/>
      <c r="P212" s="116"/>
      <c r="Q212" s="116"/>
      <c r="R212" s="116"/>
      <c r="S212" s="116"/>
      <c r="T212" s="116"/>
      <c r="U212" s="116"/>
      <c r="V212" s="116"/>
      <c r="W212" s="116"/>
      <c r="X212" s="116"/>
      <c r="Y212" s="116"/>
      <c r="Z212" s="116"/>
    </row>
    <row r="213" customFormat="false" ht="12" hidden="false" customHeight="false" outlineLevel="0" collapsed="false">
      <c r="B213" s="116"/>
      <c r="C213" s="116"/>
      <c r="D213" s="116"/>
      <c r="E213" s="116"/>
      <c r="F213" s="116"/>
      <c r="G213" s="116"/>
      <c r="H213" s="116"/>
      <c r="I213" s="116"/>
      <c r="J213" s="116"/>
      <c r="K213" s="116"/>
      <c r="L213" s="116"/>
      <c r="M213" s="116"/>
      <c r="N213" s="116"/>
      <c r="O213" s="116"/>
      <c r="P213" s="116"/>
      <c r="Q213" s="116"/>
      <c r="R213" s="116"/>
      <c r="S213" s="116"/>
      <c r="T213" s="116"/>
      <c r="U213" s="116"/>
      <c r="V213" s="116"/>
      <c r="W213" s="116"/>
      <c r="X213" s="116"/>
      <c r="Y213" s="116"/>
      <c r="Z213" s="116"/>
    </row>
    <row r="214" customFormat="false" ht="12" hidden="false" customHeight="false" outlineLevel="0" collapsed="false">
      <c r="B214" s="116"/>
      <c r="C214" s="116"/>
      <c r="D214" s="116"/>
      <c r="E214" s="116"/>
      <c r="F214" s="116"/>
      <c r="G214" s="116"/>
      <c r="H214" s="116"/>
      <c r="I214" s="116"/>
      <c r="J214" s="116"/>
      <c r="K214" s="116"/>
      <c r="L214" s="116"/>
      <c r="M214" s="116"/>
      <c r="N214" s="116"/>
      <c r="O214" s="116"/>
      <c r="P214" s="116"/>
      <c r="Q214" s="116"/>
      <c r="R214" s="116"/>
      <c r="S214" s="116"/>
      <c r="T214" s="116"/>
      <c r="U214" s="116"/>
      <c r="V214" s="116"/>
      <c r="W214" s="116"/>
      <c r="X214" s="116"/>
      <c r="Y214" s="116"/>
      <c r="Z214" s="116"/>
    </row>
    <row r="215" customFormat="false" ht="12" hidden="false" customHeight="false" outlineLevel="0" collapsed="false">
      <c r="B215" s="116"/>
      <c r="C215" s="116"/>
      <c r="D215" s="116"/>
      <c r="E215" s="116"/>
      <c r="F215" s="116"/>
      <c r="G215" s="116"/>
      <c r="H215" s="116"/>
      <c r="I215" s="116"/>
      <c r="J215" s="116"/>
      <c r="K215" s="116"/>
      <c r="L215" s="116"/>
      <c r="M215" s="116"/>
      <c r="N215" s="116"/>
      <c r="O215" s="116"/>
      <c r="P215" s="116"/>
      <c r="Q215" s="116"/>
      <c r="R215" s="116"/>
      <c r="S215" s="116"/>
      <c r="T215" s="116"/>
      <c r="U215" s="116"/>
      <c r="V215" s="116"/>
      <c r="W215" s="116"/>
      <c r="X215" s="116"/>
      <c r="Y215" s="116"/>
      <c r="Z215" s="116"/>
    </row>
    <row r="216" customFormat="false" ht="12" hidden="false" customHeight="false" outlineLevel="0" collapsed="false">
      <c r="B216" s="116"/>
      <c r="C216" s="116"/>
      <c r="D216" s="116"/>
      <c r="E216" s="116"/>
      <c r="F216" s="116"/>
      <c r="G216" s="116"/>
      <c r="H216" s="116"/>
      <c r="I216" s="116"/>
      <c r="J216" s="116"/>
      <c r="K216" s="116"/>
      <c r="L216" s="116"/>
      <c r="M216" s="116"/>
      <c r="N216" s="116"/>
      <c r="O216" s="116"/>
      <c r="P216" s="116"/>
      <c r="Q216" s="116"/>
      <c r="R216" s="116"/>
      <c r="S216" s="116"/>
      <c r="T216" s="116"/>
      <c r="U216" s="116"/>
      <c r="V216" s="116"/>
      <c r="W216" s="116"/>
      <c r="X216" s="116"/>
      <c r="Y216" s="116"/>
      <c r="Z216" s="116"/>
    </row>
    <row r="217" customFormat="false" ht="12" hidden="false" customHeight="false" outlineLevel="0" collapsed="false">
      <c r="B217" s="116"/>
      <c r="C217" s="116"/>
      <c r="D217" s="116"/>
      <c r="E217" s="116"/>
      <c r="F217" s="116"/>
      <c r="G217" s="116"/>
      <c r="H217" s="116"/>
      <c r="I217" s="116"/>
      <c r="J217" s="116"/>
      <c r="K217" s="116"/>
      <c r="L217" s="116"/>
      <c r="M217" s="116"/>
      <c r="N217" s="116"/>
      <c r="O217" s="116"/>
      <c r="P217" s="116"/>
      <c r="Q217" s="116"/>
      <c r="R217" s="116"/>
      <c r="S217" s="116"/>
      <c r="T217" s="116"/>
      <c r="U217" s="116"/>
      <c r="V217" s="116"/>
      <c r="W217" s="116"/>
      <c r="X217" s="116"/>
      <c r="Y217" s="116"/>
      <c r="Z217" s="116"/>
    </row>
    <row r="218" customFormat="false" ht="12" hidden="false" customHeight="false" outlineLevel="0" collapsed="false">
      <c r="B218" s="116"/>
      <c r="C218" s="116"/>
      <c r="D218" s="116"/>
      <c r="E218" s="116"/>
      <c r="F218" s="116"/>
      <c r="G218" s="116"/>
      <c r="H218" s="116"/>
      <c r="I218" s="116"/>
      <c r="J218" s="116"/>
      <c r="K218" s="116"/>
      <c r="L218" s="116"/>
      <c r="M218" s="116"/>
      <c r="N218" s="116"/>
      <c r="O218" s="116"/>
      <c r="P218" s="116"/>
      <c r="Q218" s="116"/>
      <c r="R218" s="116"/>
      <c r="S218" s="116"/>
      <c r="T218" s="116"/>
      <c r="U218" s="116"/>
      <c r="V218" s="116"/>
      <c r="W218" s="116"/>
      <c r="X218" s="116"/>
      <c r="Y218" s="116"/>
      <c r="Z218" s="116"/>
    </row>
    <row r="219" customFormat="false" ht="12" hidden="false" customHeight="false" outlineLevel="0" collapsed="false">
      <c r="B219" s="116"/>
      <c r="C219" s="116"/>
      <c r="D219" s="116"/>
      <c r="E219" s="116"/>
      <c r="F219" s="116"/>
      <c r="G219" s="116"/>
      <c r="H219" s="116"/>
      <c r="I219" s="116"/>
      <c r="J219" s="116"/>
      <c r="K219" s="116"/>
      <c r="L219" s="116"/>
      <c r="M219" s="116"/>
      <c r="N219" s="116"/>
      <c r="O219" s="116"/>
      <c r="P219" s="116"/>
      <c r="Q219" s="116"/>
      <c r="R219" s="116"/>
      <c r="S219" s="116"/>
      <c r="T219" s="116"/>
      <c r="U219" s="116"/>
      <c r="V219" s="116"/>
      <c r="W219" s="116"/>
      <c r="X219" s="116"/>
      <c r="Y219" s="116"/>
      <c r="Z219" s="116"/>
    </row>
    <row r="220" customFormat="false" ht="12" hidden="false" customHeight="false" outlineLevel="0" collapsed="false">
      <c r="B220" s="116"/>
      <c r="C220" s="116"/>
      <c r="D220" s="116"/>
      <c r="E220" s="116"/>
      <c r="F220" s="116"/>
      <c r="G220" s="116"/>
      <c r="H220" s="116"/>
      <c r="I220" s="116"/>
      <c r="J220" s="116"/>
      <c r="K220" s="116"/>
      <c r="L220" s="116"/>
      <c r="M220" s="116"/>
      <c r="N220" s="116"/>
      <c r="O220" s="116"/>
      <c r="P220" s="116"/>
      <c r="Q220" s="116"/>
      <c r="R220" s="116"/>
      <c r="S220" s="116"/>
      <c r="T220" s="116"/>
      <c r="U220" s="116"/>
      <c r="V220" s="116"/>
      <c r="W220" s="116"/>
      <c r="X220" s="116"/>
      <c r="Y220" s="116"/>
      <c r="Z220" s="116"/>
    </row>
    <row r="221" customFormat="false" ht="12" hidden="false" customHeight="false" outlineLevel="0" collapsed="false">
      <c r="B221" s="116"/>
      <c r="C221" s="116"/>
      <c r="D221" s="116"/>
      <c r="E221" s="116"/>
      <c r="F221" s="116"/>
      <c r="G221" s="116"/>
      <c r="H221" s="116"/>
      <c r="I221" s="116"/>
      <c r="J221" s="116"/>
      <c r="K221" s="116"/>
      <c r="L221" s="116"/>
      <c r="M221" s="116"/>
      <c r="N221" s="116"/>
      <c r="O221" s="116"/>
      <c r="P221" s="116"/>
      <c r="Q221" s="116"/>
      <c r="R221" s="116"/>
      <c r="S221" s="116"/>
      <c r="T221" s="116"/>
      <c r="U221" s="116"/>
      <c r="V221" s="116"/>
      <c r="W221" s="116"/>
      <c r="X221" s="116"/>
      <c r="Y221" s="116"/>
      <c r="Z221" s="116"/>
    </row>
    <row r="222" customFormat="false" ht="12" hidden="false" customHeight="false" outlineLevel="0" collapsed="false">
      <c r="B222" s="116"/>
      <c r="C222" s="116"/>
      <c r="D222" s="116"/>
      <c r="E222" s="116"/>
      <c r="F222" s="116"/>
      <c r="G222" s="116"/>
      <c r="H222" s="116"/>
      <c r="I222" s="116"/>
      <c r="J222" s="116"/>
      <c r="K222" s="116"/>
      <c r="L222" s="116"/>
      <c r="M222" s="116"/>
      <c r="N222" s="116"/>
      <c r="O222" s="116"/>
      <c r="P222" s="116"/>
      <c r="Q222" s="116"/>
      <c r="R222" s="116"/>
      <c r="S222" s="116"/>
      <c r="T222" s="116"/>
      <c r="U222" s="116"/>
      <c r="V222" s="116"/>
      <c r="W222" s="116"/>
      <c r="X222" s="116"/>
      <c r="Y222" s="116"/>
      <c r="Z222" s="116"/>
    </row>
    <row r="223" customFormat="false" ht="12" hidden="false" customHeight="false" outlineLevel="0" collapsed="false">
      <c r="B223" s="116"/>
      <c r="C223" s="116"/>
      <c r="D223" s="116"/>
      <c r="E223" s="116"/>
      <c r="F223" s="116"/>
      <c r="G223" s="116"/>
      <c r="H223" s="116"/>
      <c r="I223" s="116"/>
      <c r="J223" s="116"/>
      <c r="K223" s="116"/>
      <c r="L223" s="116"/>
      <c r="M223" s="116"/>
      <c r="N223" s="116"/>
      <c r="O223" s="116"/>
      <c r="P223" s="116"/>
      <c r="Q223" s="116"/>
      <c r="R223" s="116"/>
      <c r="S223" s="116"/>
      <c r="T223" s="116"/>
      <c r="U223" s="116"/>
      <c r="V223" s="116"/>
      <c r="W223" s="116"/>
      <c r="X223" s="116"/>
      <c r="Y223" s="116"/>
      <c r="Z223" s="116"/>
    </row>
    <row r="224" customFormat="false" ht="12" hidden="false" customHeight="false" outlineLevel="0" collapsed="false">
      <c r="B224" s="116"/>
      <c r="C224" s="116"/>
      <c r="D224" s="116"/>
      <c r="E224" s="116"/>
      <c r="F224" s="116"/>
      <c r="G224" s="116"/>
      <c r="H224" s="116"/>
      <c r="I224" s="116"/>
      <c r="J224" s="116"/>
      <c r="K224" s="116"/>
      <c r="L224" s="116"/>
      <c r="M224" s="116"/>
      <c r="N224" s="116"/>
      <c r="O224" s="116"/>
      <c r="P224" s="116"/>
      <c r="Q224" s="116"/>
      <c r="R224" s="116"/>
      <c r="S224" s="116"/>
      <c r="T224" s="116"/>
      <c r="U224" s="116"/>
      <c r="V224" s="116"/>
      <c r="W224" s="116"/>
      <c r="X224" s="116"/>
      <c r="Y224" s="116"/>
      <c r="Z224" s="116"/>
    </row>
    <row r="225" customFormat="false" ht="12" hidden="false" customHeight="false" outlineLevel="0" collapsed="false">
      <c r="B225" s="116"/>
      <c r="C225" s="116"/>
      <c r="D225" s="116"/>
      <c r="E225" s="116"/>
      <c r="F225" s="116"/>
      <c r="G225" s="116"/>
      <c r="H225" s="116"/>
      <c r="I225" s="116"/>
      <c r="J225" s="116"/>
      <c r="K225" s="116"/>
      <c r="L225" s="116"/>
      <c r="M225" s="116"/>
      <c r="N225" s="116"/>
      <c r="O225" s="116"/>
      <c r="P225" s="116"/>
      <c r="Q225" s="116"/>
      <c r="R225" s="116"/>
      <c r="S225" s="116"/>
      <c r="T225" s="116"/>
      <c r="U225" s="116"/>
      <c r="V225" s="116"/>
      <c r="W225" s="116"/>
      <c r="X225" s="116"/>
      <c r="Y225" s="116"/>
      <c r="Z225" s="116"/>
    </row>
    <row r="226" customFormat="false" ht="12" hidden="false" customHeight="false" outlineLevel="0" collapsed="false">
      <c r="B226" s="116"/>
      <c r="C226" s="116"/>
      <c r="D226" s="116"/>
      <c r="E226" s="116"/>
      <c r="F226" s="116"/>
      <c r="G226" s="116"/>
      <c r="H226" s="116"/>
      <c r="I226" s="116"/>
      <c r="J226" s="116"/>
      <c r="K226" s="116"/>
      <c r="L226" s="116"/>
      <c r="M226" s="116"/>
      <c r="N226" s="116"/>
      <c r="O226" s="116"/>
      <c r="P226" s="116"/>
      <c r="Q226" s="116"/>
      <c r="R226" s="116"/>
      <c r="S226" s="116"/>
      <c r="T226" s="116"/>
      <c r="U226" s="116"/>
      <c r="V226" s="116"/>
      <c r="W226" s="116"/>
      <c r="X226" s="116"/>
      <c r="Y226" s="116"/>
      <c r="Z226" s="116"/>
    </row>
    <row r="227" customFormat="false" ht="12" hidden="false" customHeight="false" outlineLevel="0" collapsed="false">
      <c r="B227" s="116"/>
      <c r="C227" s="116"/>
      <c r="D227" s="116"/>
      <c r="E227" s="116"/>
      <c r="F227" s="116"/>
      <c r="G227" s="116"/>
      <c r="H227" s="116"/>
      <c r="I227" s="116"/>
      <c r="J227" s="116"/>
      <c r="K227" s="116"/>
      <c r="L227" s="116"/>
      <c r="M227" s="116"/>
      <c r="N227" s="116"/>
      <c r="O227" s="116"/>
      <c r="P227" s="116"/>
      <c r="Q227" s="116"/>
      <c r="R227" s="116"/>
      <c r="S227" s="116"/>
      <c r="T227" s="116"/>
      <c r="U227" s="116"/>
      <c r="V227" s="116"/>
      <c r="W227" s="116"/>
      <c r="X227" s="116"/>
      <c r="Y227" s="116"/>
      <c r="Z227" s="116"/>
    </row>
    <row r="228" customFormat="false" ht="12" hidden="false" customHeight="false" outlineLevel="0" collapsed="false">
      <c r="B228" s="116"/>
      <c r="C228" s="116"/>
      <c r="D228" s="116"/>
      <c r="E228" s="116"/>
      <c r="F228" s="116"/>
      <c r="G228" s="116"/>
      <c r="H228" s="116"/>
      <c r="I228" s="116"/>
      <c r="J228" s="116"/>
      <c r="K228" s="116"/>
      <c r="L228" s="116"/>
      <c r="M228" s="116"/>
      <c r="N228" s="116"/>
      <c r="O228" s="116"/>
      <c r="P228" s="116"/>
      <c r="Q228" s="116"/>
      <c r="R228" s="116"/>
      <c r="S228" s="116"/>
      <c r="T228" s="116"/>
      <c r="U228" s="116"/>
      <c r="V228" s="116"/>
      <c r="W228" s="116"/>
      <c r="X228" s="116"/>
      <c r="Y228" s="116"/>
      <c r="Z228" s="116"/>
    </row>
    <row r="229" customFormat="false" ht="12" hidden="false" customHeight="false" outlineLevel="0" collapsed="false">
      <c r="B229" s="116"/>
      <c r="C229" s="116"/>
      <c r="D229" s="116"/>
      <c r="E229" s="116"/>
      <c r="F229" s="116"/>
      <c r="G229" s="116"/>
      <c r="H229" s="116"/>
      <c r="I229" s="116"/>
      <c r="J229" s="116"/>
      <c r="K229" s="116"/>
      <c r="L229" s="116"/>
      <c r="M229" s="116"/>
      <c r="N229" s="116"/>
      <c r="O229" s="116"/>
      <c r="P229" s="116"/>
      <c r="Q229" s="116"/>
      <c r="R229" s="116"/>
      <c r="S229" s="116"/>
      <c r="T229" s="116"/>
      <c r="U229" s="116"/>
      <c r="V229" s="116"/>
      <c r="W229" s="116"/>
      <c r="X229" s="116"/>
      <c r="Y229" s="116"/>
      <c r="Z229" s="116"/>
    </row>
    <row r="230" customFormat="false" ht="12" hidden="false" customHeight="false" outlineLevel="0" collapsed="false">
      <c r="B230" s="116"/>
      <c r="C230" s="116"/>
      <c r="D230" s="116"/>
      <c r="E230" s="116"/>
      <c r="F230" s="116"/>
      <c r="G230" s="116"/>
      <c r="H230" s="116"/>
      <c r="I230" s="116"/>
      <c r="J230" s="116"/>
      <c r="K230" s="116"/>
      <c r="L230" s="116"/>
      <c r="M230" s="116"/>
      <c r="N230" s="116"/>
      <c r="O230" s="116"/>
      <c r="P230" s="116"/>
      <c r="Q230" s="116"/>
      <c r="R230" s="116"/>
      <c r="S230" s="116"/>
      <c r="T230" s="116"/>
      <c r="U230" s="116"/>
      <c r="V230" s="116"/>
      <c r="W230" s="116"/>
      <c r="X230" s="116"/>
      <c r="Y230" s="116"/>
      <c r="Z230" s="116"/>
    </row>
    <row r="231" customFormat="false" ht="12" hidden="false" customHeight="false" outlineLevel="0" collapsed="false">
      <c r="B231" s="116"/>
      <c r="C231" s="116"/>
      <c r="D231" s="116"/>
      <c r="E231" s="116"/>
      <c r="F231" s="116"/>
      <c r="G231" s="116"/>
      <c r="H231" s="116"/>
      <c r="I231" s="116"/>
      <c r="J231" s="116"/>
      <c r="K231" s="116"/>
      <c r="L231" s="116"/>
      <c r="M231" s="116"/>
      <c r="N231" s="116"/>
      <c r="O231" s="116"/>
      <c r="P231" s="116"/>
      <c r="Q231" s="116"/>
      <c r="R231" s="116"/>
      <c r="S231" s="116"/>
      <c r="T231" s="116"/>
      <c r="U231" s="116"/>
      <c r="V231" s="116"/>
      <c r="W231" s="116"/>
      <c r="X231" s="116"/>
      <c r="Y231" s="116"/>
      <c r="Z231" s="116"/>
    </row>
    <row r="232" customFormat="false" ht="12" hidden="false" customHeight="false" outlineLevel="0" collapsed="false">
      <c r="B232" s="116"/>
      <c r="C232" s="116"/>
      <c r="D232" s="116"/>
      <c r="E232" s="116"/>
      <c r="F232" s="116"/>
      <c r="G232" s="116"/>
      <c r="H232" s="116"/>
      <c r="I232" s="116"/>
      <c r="J232" s="116"/>
      <c r="K232" s="116"/>
      <c r="L232" s="116"/>
      <c r="M232" s="116"/>
      <c r="N232" s="116"/>
      <c r="O232" s="116"/>
      <c r="P232" s="116"/>
      <c r="Q232" s="116"/>
      <c r="R232" s="116"/>
      <c r="S232" s="116"/>
      <c r="T232" s="116"/>
      <c r="U232" s="116"/>
      <c r="V232" s="116"/>
      <c r="W232" s="116"/>
      <c r="X232" s="116"/>
      <c r="Y232" s="116"/>
      <c r="Z232" s="116"/>
    </row>
    <row r="233" customFormat="false" ht="12" hidden="false" customHeight="false" outlineLevel="0" collapsed="false">
      <c r="B233" s="116"/>
      <c r="C233" s="116"/>
      <c r="D233" s="116"/>
      <c r="E233" s="116"/>
      <c r="F233" s="116"/>
      <c r="G233" s="116"/>
      <c r="H233" s="116"/>
      <c r="I233" s="116"/>
      <c r="J233" s="116"/>
      <c r="K233" s="116"/>
      <c r="L233" s="116"/>
      <c r="M233" s="116"/>
      <c r="N233" s="116"/>
      <c r="O233" s="116"/>
      <c r="P233" s="116"/>
      <c r="Q233" s="116"/>
      <c r="R233" s="116"/>
      <c r="S233" s="116"/>
      <c r="T233" s="116"/>
      <c r="U233" s="116"/>
      <c r="V233" s="116"/>
      <c r="W233" s="116"/>
      <c r="X233" s="116"/>
      <c r="Y233" s="116"/>
      <c r="Z233" s="116"/>
    </row>
    <row r="234" customFormat="false" ht="12" hidden="false" customHeight="false" outlineLevel="0" collapsed="false">
      <c r="B234" s="116"/>
      <c r="C234" s="116"/>
      <c r="D234" s="116"/>
      <c r="E234" s="116"/>
      <c r="F234" s="116"/>
      <c r="G234" s="116"/>
      <c r="H234" s="116"/>
      <c r="I234" s="116"/>
      <c r="J234" s="116"/>
      <c r="K234" s="116"/>
      <c r="L234" s="116"/>
      <c r="M234" s="116"/>
      <c r="N234" s="116"/>
      <c r="O234" s="116"/>
      <c r="P234" s="116"/>
      <c r="Q234" s="116"/>
      <c r="R234" s="116"/>
      <c r="S234" s="116"/>
      <c r="T234" s="116"/>
      <c r="U234" s="116"/>
      <c r="V234" s="116"/>
      <c r="W234" s="116"/>
      <c r="X234" s="116"/>
      <c r="Y234" s="116"/>
      <c r="Z234" s="116"/>
    </row>
    <row r="235" customFormat="false" ht="12" hidden="false" customHeight="false" outlineLevel="0" collapsed="false">
      <c r="B235" s="116"/>
      <c r="C235" s="116"/>
      <c r="D235" s="116"/>
      <c r="E235" s="116"/>
      <c r="F235" s="116"/>
      <c r="G235" s="116"/>
      <c r="H235" s="116"/>
      <c r="I235" s="116"/>
      <c r="J235" s="116"/>
      <c r="K235" s="116"/>
      <c r="L235" s="116"/>
      <c r="M235" s="116"/>
      <c r="N235" s="116"/>
      <c r="O235" s="116"/>
      <c r="P235" s="116"/>
      <c r="Q235" s="116"/>
      <c r="R235" s="116"/>
      <c r="S235" s="116"/>
      <c r="T235" s="116"/>
      <c r="U235" s="116"/>
      <c r="V235" s="116"/>
      <c r="W235" s="116"/>
      <c r="X235" s="116"/>
      <c r="Y235" s="116"/>
      <c r="Z235" s="116"/>
    </row>
    <row r="236" customFormat="false" ht="12" hidden="false" customHeight="false" outlineLevel="0" collapsed="false">
      <c r="B236" s="116"/>
      <c r="C236" s="116"/>
      <c r="D236" s="116"/>
      <c r="E236" s="116"/>
      <c r="F236" s="116"/>
      <c r="G236" s="116"/>
      <c r="H236" s="116"/>
      <c r="I236" s="116"/>
      <c r="J236" s="116"/>
      <c r="K236" s="116"/>
      <c r="L236" s="116"/>
      <c r="M236" s="116"/>
      <c r="N236" s="116"/>
      <c r="O236" s="116"/>
      <c r="P236" s="116"/>
      <c r="Q236" s="116"/>
      <c r="R236" s="116"/>
      <c r="S236" s="116"/>
      <c r="T236" s="116"/>
      <c r="U236" s="116"/>
      <c r="V236" s="116"/>
      <c r="W236" s="116"/>
      <c r="X236" s="116"/>
      <c r="Y236" s="116"/>
      <c r="Z236" s="116"/>
    </row>
    <row r="237" customFormat="false" ht="12" hidden="false" customHeight="false" outlineLevel="0" collapsed="false">
      <c r="B237" s="116"/>
      <c r="C237" s="116"/>
      <c r="D237" s="116"/>
      <c r="E237" s="116"/>
      <c r="F237" s="116"/>
      <c r="G237" s="116"/>
      <c r="H237" s="116"/>
      <c r="I237" s="116"/>
      <c r="J237" s="116"/>
      <c r="K237" s="116"/>
      <c r="L237" s="116"/>
      <c r="M237" s="116"/>
      <c r="N237" s="116"/>
      <c r="O237" s="116"/>
      <c r="P237" s="116"/>
      <c r="Q237" s="116"/>
      <c r="R237" s="116"/>
      <c r="S237" s="116"/>
      <c r="T237" s="116"/>
      <c r="U237" s="116"/>
      <c r="V237" s="116"/>
      <c r="W237" s="116"/>
      <c r="X237" s="116"/>
      <c r="Y237" s="116"/>
      <c r="Z237" s="116"/>
    </row>
    <row r="238" customFormat="false" ht="12" hidden="false" customHeight="false" outlineLevel="0" collapsed="false">
      <c r="B238" s="116"/>
      <c r="C238" s="116"/>
      <c r="D238" s="116"/>
      <c r="E238" s="116"/>
      <c r="F238" s="116"/>
      <c r="G238" s="116"/>
      <c r="H238" s="116"/>
      <c r="I238" s="116"/>
      <c r="J238" s="116"/>
      <c r="K238" s="116"/>
      <c r="L238" s="116"/>
      <c r="M238" s="116"/>
      <c r="N238" s="116"/>
      <c r="O238" s="116"/>
      <c r="P238" s="116"/>
      <c r="Q238" s="116"/>
      <c r="R238" s="116"/>
      <c r="S238" s="116"/>
      <c r="T238" s="116"/>
      <c r="U238" s="116"/>
      <c r="V238" s="116"/>
      <c r="W238" s="116"/>
      <c r="X238" s="116"/>
      <c r="Y238" s="116"/>
      <c r="Z238" s="116"/>
    </row>
    <row r="239" customFormat="false" ht="12" hidden="false" customHeight="false" outlineLevel="0" collapsed="false">
      <c r="B239" s="116"/>
      <c r="C239" s="116"/>
      <c r="D239" s="116"/>
      <c r="E239" s="116"/>
      <c r="F239" s="116"/>
      <c r="G239" s="116"/>
      <c r="H239" s="116"/>
      <c r="I239" s="116"/>
      <c r="J239" s="116"/>
      <c r="K239" s="116"/>
      <c r="L239" s="116"/>
      <c r="M239" s="116"/>
      <c r="N239" s="116"/>
      <c r="O239" s="116"/>
      <c r="P239" s="116"/>
      <c r="Q239" s="116"/>
      <c r="R239" s="116"/>
      <c r="S239" s="116"/>
      <c r="T239" s="116"/>
      <c r="U239" s="116"/>
      <c r="V239" s="116"/>
      <c r="W239" s="116"/>
      <c r="X239" s="116"/>
      <c r="Y239" s="116"/>
      <c r="Z239" s="116"/>
    </row>
    <row r="240" customFormat="false" ht="12" hidden="false" customHeight="false" outlineLevel="0" collapsed="false">
      <c r="B240" s="116"/>
      <c r="C240" s="116"/>
      <c r="D240" s="116"/>
      <c r="E240" s="116"/>
      <c r="F240" s="116"/>
      <c r="G240" s="116"/>
      <c r="H240" s="116"/>
      <c r="I240" s="116"/>
      <c r="J240" s="116"/>
      <c r="K240" s="116"/>
      <c r="L240" s="116"/>
      <c r="M240" s="116"/>
      <c r="N240" s="116"/>
      <c r="O240" s="116"/>
      <c r="P240" s="116"/>
      <c r="Q240" s="116"/>
      <c r="R240" s="116"/>
      <c r="S240" s="116"/>
      <c r="T240" s="116"/>
      <c r="U240" s="116"/>
      <c r="V240" s="116"/>
      <c r="W240" s="116"/>
      <c r="X240" s="116"/>
      <c r="Y240" s="116"/>
      <c r="Z240" s="116"/>
    </row>
    <row r="241" customFormat="false" ht="12" hidden="false" customHeight="false" outlineLevel="0" collapsed="false">
      <c r="B241" s="116"/>
      <c r="C241" s="116"/>
      <c r="D241" s="116"/>
      <c r="E241" s="116"/>
      <c r="F241" s="116"/>
      <c r="G241" s="116"/>
      <c r="H241" s="116"/>
      <c r="I241" s="116"/>
      <c r="J241" s="116"/>
      <c r="K241" s="116"/>
      <c r="L241" s="116"/>
      <c r="M241" s="116"/>
      <c r="N241" s="116"/>
      <c r="O241" s="116"/>
      <c r="P241" s="116"/>
      <c r="Q241" s="116"/>
      <c r="R241" s="116"/>
      <c r="S241" s="116"/>
      <c r="T241" s="116"/>
      <c r="U241" s="116"/>
      <c r="V241" s="116"/>
      <c r="W241" s="116"/>
      <c r="X241" s="116"/>
      <c r="Y241" s="116"/>
      <c r="Z241" s="116"/>
    </row>
    <row r="242" customFormat="false" ht="12" hidden="false" customHeight="false" outlineLevel="0" collapsed="false">
      <c r="B242" s="116"/>
      <c r="C242" s="116"/>
      <c r="D242" s="116"/>
      <c r="E242" s="116"/>
      <c r="F242" s="116"/>
      <c r="G242" s="116"/>
      <c r="H242" s="116"/>
      <c r="I242" s="116"/>
      <c r="J242" s="116"/>
      <c r="K242" s="116"/>
      <c r="L242" s="116"/>
      <c r="M242" s="116"/>
      <c r="N242" s="116"/>
      <c r="O242" s="116"/>
      <c r="P242" s="116"/>
      <c r="Q242" s="116"/>
      <c r="R242" s="116"/>
      <c r="S242" s="116"/>
      <c r="T242" s="116"/>
      <c r="U242" s="116"/>
      <c r="V242" s="116"/>
      <c r="W242" s="116"/>
      <c r="X242" s="116"/>
      <c r="Y242" s="116"/>
      <c r="Z242" s="116"/>
    </row>
    <row r="243" customFormat="false" ht="12" hidden="false" customHeight="false" outlineLevel="0" collapsed="false">
      <c r="B243" s="116"/>
      <c r="C243" s="116"/>
      <c r="D243" s="116"/>
      <c r="E243" s="116"/>
      <c r="F243" s="116"/>
      <c r="G243" s="116"/>
      <c r="H243" s="116"/>
      <c r="I243" s="116"/>
      <c r="J243" s="116"/>
      <c r="K243" s="116"/>
      <c r="L243" s="116"/>
      <c r="M243" s="116"/>
      <c r="N243" s="116"/>
      <c r="O243" s="116"/>
      <c r="P243" s="116"/>
      <c r="Q243" s="116"/>
      <c r="R243" s="116"/>
    </row>
    <row r="244" customFormat="false" ht="12" hidden="false" customHeight="false" outlineLevel="0" collapsed="false">
      <c r="B244" s="116"/>
      <c r="C244" s="116"/>
      <c r="D244" s="116"/>
      <c r="E244" s="116"/>
      <c r="F244" s="116"/>
      <c r="G244" s="116"/>
      <c r="H244" s="116"/>
      <c r="I244" s="116"/>
      <c r="J244" s="116"/>
      <c r="K244" s="116"/>
      <c r="L244" s="116"/>
      <c r="M244" s="116"/>
      <c r="N244" s="116"/>
      <c r="O244" s="116"/>
      <c r="P244" s="116"/>
      <c r="Q244" s="116"/>
      <c r="R244" s="116"/>
    </row>
    <row r="245" customFormat="false" ht="12" hidden="false" customHeight="false" outlineLevel="0" collapsed="false">
      <c r="B245" s="116"/>
      <c r="C245" s="116"/>
      <c r="D245" s="116"/>
      <c r="E245" s="116"/>
      <c r="F245" s="116"/>
      <c r="G245" s="116"/>
      <c r="H245" s="116"/>
      <c r="I245" s="116"/>
      <c r="J245" s="116"/>
      <c r="K245" s="116"/>
      <c r="L245" s="116"/>
      <c r="M245" s="116"/>
      <c r="N245" s="116"/>
      <c r="O245" s="116"/>
      <c r="P245" s="116"/>
      <c r="Q245" s="116"/>
      <c r="R245" s="116"/>
    </row>
  </sheetData>
  <mergeCells count="13">
    <mergeCell ref="A3:N3"/>
    <mergeCell ref="A6:A8"/>
    <mergeCell ref="E6:I6"/>
    <mergeCell ref="J6:N6"/>
    <mergeCell ref="P6:Q6"/>
    <mergeCell ref="R6:S6"/>
    <mergeCell ref="P7:P8"/>
    <mergeCell ref="Q7:Q8"/>
    <mergeCell ref="R7:R8"/>
    <mergeCell ref="S7:S8"/>
    <mergeCell ref="P63:R63"/>
    <mergeCell ref="Q64:Q65"/>
    <mergeCell ref="R64:R65"/>
  </mergeCells>
  <hyperlinks>
    <hyperlink ref="A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N3"/>
    </sheetView>
  </sheetViews>
  <sheetFormatPr defaultColWidth="10.328125" defaultRowHeight="12" zeroHeight="false" outlineLevelRow="0" outlineLevelCol="0"/>
  <cols>
    <col collapsed="false" customWidth="true" hidden="false" outlineLevel="0" max="1" min="1" style="13" width="10.49"/>
    <col collapsed="false" customWidth="true" hidden="false" outlineLevel="0" max="14" min="2" style="13" width="7.65"/>
    <col collapsed="false" customWidth="true" hidden="false" outlineLevel="0" max="15" min="15" style="13" width="8.33"/>
    <col collapsed="false" customWidth="true" hidden="false" outlineLevel="0" max="29" min="16" style="13" width="8.66"/>
    <col collapsed="false" customWidth="false" hidden="false" outlineLevel="0" max="257" min="30" style="13" width="10.33"/>
  </cols>
  <sheetData>
    <row r="1" customFormat="false" ht="15" hidden="false" customHeight="false" outlineLevel="0" collapsed="false">
      <c r="A1" s="14" t="s">
        <v>30</v>
      </c>
    </row>
    <row r="2" customFormat="false" ht="13" hidden="false" customHeight="false" outlineLevel="0" collapsed="false"/>
    <row r="3" customFormat="false" ht="16" hidden="false" customHeight="false" outlineLevel="0" collapsed="false">
      <c r="A3" s="417" t="s">
        <v>16</v>
      </c>
      <c r="B3" s="417"/>
      <c r="C3" s="417"/>
      <c r="D3" s="417"/>
      <c r="E3" s="417"/>
      <c r="F3" s="417"/>
      <c r="G3" s="417"/>
      <c r="H3" s="417"/>
      <c r="I3" s="417"/>
      <c r="J3" s="417"/>
      <c r="K3" s="417"/>
      <c r="L3" s="417"/>
      <c r="M3" s="417"/>
      <c r="N3" s="417"/>
      <c r="O3" s="418"/>
      <c r="P3" s="418"/>
      <c r="Q3" s="418"/>
      <c r="R3" s="418"/>
      <c r="S3" s="418"/>
      <c r="T3" s="418"/>
      <c r="U3" s="418"/>
      <c r="V3" s="418"/>
      <c r="W3" s="418"/>
      <c r="X3" s="418"/>
      <c r="Y3" s="418"/>
      <c r="Z3" s="418"/>
      <c r="AA3" s="418"/>
      <c r="AB3" s="418"/>
      <c r="AC3" s="418"/>
    </row>
    <row r="4" customFormat="false" ht="12" hidden="false" customHeight="false" outlineLevel="0" collapsed="false">
      <c r="A4" s="17"/>
      <c r="B4" s="18"/>
      <c r="C4" s="18"/>
      <c r="D4" s="18"/>
      <c r="E4" s="18"/>
      <c r="F4" s="18"/>
      <c r="G4" s="18"/>
      <c r="H4" s="18"/>
      <c r="I4" s="18"/>
      <c r="J4" s="18"/>
      <c r="K4" s="18"/>
      <c r="L4" s="18"/>
      <c r="M4" s="18"/>
      <c r="N4" s="19"/>
    </row>
    <row r="5" customFormat="false" ht="13" hidden="false" customHeight="false" outlineLevel="0" collapsed="false">
      <c r="A5" s="17"/>
      <c r="B5" s="20" t="s">
        <v>31</v>
      </c>
      <c r="C5" s="421" t="s">
        <v>32</v>
      </c>
      <c r="D5" s="421" t="s">
        <v>33</v>
      </c>
      <c r="E5" s="20" t="s">
        <v>34</v>
      </c>
      <c r="F5" s="20" t="s">
        <v>35</v>
      </c>
      <c r="G5" s="20" t="s">
        <v>36</v>
      </c>
      <c r="H5" s="20" t="s">
        <v>37</v>
      </c>
      <c r="I5" s="20" t="s">
        <v>38</v>
      </c>
      <c r="J5" s="20" t="s">
        <v>39</v>
      </c>
      <c r="K5" s="20" t="s">
        <v>40</v>
      </c>
      <c r="L5" s="20" t="s">
        <v>41</v>
      </c>
      <c r="M5" s="419" t="s">
        <v>42</v>
      </c>
      <c r="N5" s="420" t="s">
        <v>43</v>
      </c>
      <c r="O5" s="421"/>
      <c r="P5" s="421"/>
      <c r="Q5" s="421"/>
      <c r="R5" s="421"/>
      <c r="S5" s="421"/>
      <c r="T5" s="421"/>
      <c r="U5" s="421"/>
      <c r="V5" s="421"/>
      <c r="W5" s="421"/>
      <c r="X5" s="421"/>
      <c r="Y5" s="421"/>
      <c r="Z5" s="421"/>
      <c r="AA5" s="421"/>
      <c r="AB5" s="421"/>
      <c r="AC5" s="421"/>
    </row>
    <row r="6" customFormat="false" ht="39.75" hidden="false" customHeight="true" outlineLevel="0" collapsed="false">
      <c r="A6" s="422"/>
      <c r="B6" s="423"/>
      <c r="C6" s="424"/>
      <c r="D6" s="424"/>
      <c r="E6" s="425" t="s">
        <v>213</v>
      </c>
      <c r="F6" s="425"/>
      <c r="G6" s="425"/>
      <c r="H6" s="425"/>
      <c r="I6" s="425"/>
      <c r="J6" s="576" t="s">
        <v>214</v>
      </c>
      <c r="K6" s="576"/>
      <c r="L6" s="576"/>
      <c r="M6" s="576"/>
      <c r="N6" s="576"/>
      <c r="O6" s="427"/>
      <c r="P6" s="428" t="s">
        <v>215</v>
      </c>
      <c r="Q6" s="428"/>
      <c r="R6" s="429" t="s">
        <v>216</v>
      </c>
      <c r="S6" s="429"/>
      <c r="T6" s="418"/>
      <c r="U6" s="418"/>
      <c r="V6" s="418"/>
      <c r="W6" s="418"/>
      <c r="X6" s="418"/>
      <c r="Y6" s="418"/>
      <c r="Z6" s="418"/>
      <c r="AA6" s="418"/>
      <c r="AB6" s="418"/>
      <c r="AC6" s="418"/>
    </row>
    <row r="7" customFormat="false" ht="79.75" hidden="false" customHeight="true" outlineLevel="0" collapsed="false">
      <c r="A7" s="422"/>
      <c r="B7" s="430" t="s">
        <v>185</v>
      </c>
      <c r="C7" s="431" t="s">
        <v>217</v>
      </c>
      <c r="D7" s="432" t="s">
        <v>218</v>
      </c>
      <c r="E7" s="433" t="s">
        <v>219</v>
      </c>
      <c r="F7" s="434" t="s">
        <v>220</v>
      </c>
      <c r="G7" s="434" t="s">
        <v>221</v>
      </c>
      <c r="H7" s="434" t="s">
        <v>148</v>
      </c>
      <c r="I7" s="577" t="s">
        <v>149</v>
      </c>
      <c r="J7" s="578" t="s">
        <v>222</v>
      </c>
      <c r="K7" s="434" t="s">
        <v>220</v>
      </c>
      <c r="L7" s="434" t="s">
        <v>221</v>
      </c>
      <c r="M7" s="434" t="s">
        <v>148</v>
      </c>
      <c r="N7" s="436" t="s">
        <v>149</v>
      </c>
      <c r="O7" s="437"/>
      <c r="P7" s="438" t="s">
        <v>190</v>
      </c>
      <c r="Q7" s="439" t="s">
        <v>191</v>
      </c>
      <c r="R7" s="440" t="s">
        <v>190</v>
      </c>
      <c r="S7" s="441" t="s">
        <v>191</v>
      </c>
      <c r="V7" s="442" t="s">
        <v>223</v>
      </c>
      <c r="W7" s="442" t="s">
        <v>224</v>
      </c>
      <c r="X7" s="442" t="s">
        <v>225</v>
      </c>
      <c r="AA7" s="442" t="s">
        <v>226</v>
      </c>
      <c r="AD7" s="443"/>
      <c r="AE7" s="443"/>
    </row>
    <row r="8" customFormat="false" ht="39.75" hidden="false" customHeight="true" outlineLevel="0" collapsed="false">
      <c r="A8" s="422"/>
      <c r="B8" s="444" t="s">
        <v>195</v>
      </c>
      <c r="C8" s="431" t="s">
        <v>227</v>
      </c>
      <c r="D8" s="431" t="s">
        <v>196</v>
      </c>
      <c r="E8" s="430" t="s">
        <v>197</v>
      </c>
      <c r="F8" s="431" t="s">
        <v>121</v>
      </c>
      <c r="G8" s="431" t="s">
        <v>198</v>
      </c>
      <c r="H8" s="431" t="s">
        <v>199</v>
      </c>
      <c r="I8" s="41" t="s">
        <v>200</v>
      </c>
      <c r="J8" s="431" t="s">
        <v>197</v>
      </c>
      <c r="K8" s="431" t="s">
        <v>121</v>
      </c>
      <c r="L8" s="431" t="s">
        <v>198</v>
      </c>
      <c r="M8" s="431" t="s">
        <v>199</v>
      </c>
      <c r="N8" s="446" t="s">
        <v>200</v>
      </c>
      <c r="O8" s="437"/>
      <c r="P8" s="438"/>
      <c r="Q8" s="439"/>
      <c r="R8" s="440"/>
      <c r="S8" s="441"/>
      <c r="V8" s="447" t="s">
        <v>228</v>
      </c>
      <c r="W8" s="447" t="s">
        <v>203</v>
      </c>
      <c r="X8" s="447" t="s">
        <v>204</v>
      </c>
      <c r="Y8" s="448" t="s">
        <v>205</v>
      </c>
      <c r="Z8" s="448" t="s">
        <v>206</v>
      </c>
      <c r="AA8" s="447" t="s">
        <v>204</v>
      </c>
      <c r="AB8" s="448" t="s">
        <v>205</v>
      </c>
      <c r="AC8" s="448" t="s">
        <v>206</v>
      </c>
    </row>
    <row r="9" customFormat="false" ht="12" hidden="false" customHeight="false" outlineLevel="0" collapsed="false">
      <c r="A9" s="449" t="n">
        <v>1960</v>
      </c>
      <c r="B9" s="450" t="n">
        <f aca="false">'Table CA.1'!D9</f>
        <v>260.189557219864</v>
      </c>
      <c r="C9" s="451"/>
      <c r="D9" s="452"/>
      <c r="E9" s="453"/>
      <c r="F9" s="454"/>
      <c r="G9" s="452" t="n">
        <f aca="false">'Table CA12c'!B10</f>
        <v>0.0692839369553529</v>
      </c>
      <c r="H9" s="452"/>
      <c r="I9" s="579"/>
      <c r="J9" s="452"/>
      <c r="K9" s="580"/>
      <c r="L9" s="452" t="n">
        <f aca="false">G9</f>
        <v>0.0692839369553529</v>
      </c>
      <c r="M9" s="452"/>
      <c r="N9" s="455"/>
      <c r="O9" s="456"/>
      <c r="P9" s="457"/>
      <c r="Q9" s="18"/>
      <c r="R9" s="18"/>
      <c r="S9" s="458"/>
      <c r="V9" s="459"/>
      <c r="W9" s="459"/>
      <c r="X9" s="460"/>
      <c r="Y9" s="460"/>
      <c r="Z9" s="460"/>
      <c r="AA9" s="460"/>
      <c r="AB9" s="460"/>
      <c r="AC9" s="460"/>
    </row>
    <row r="10" customFormat="false" ht="12" hidden="false" customHeight="false" outlineLevel="0" collapsed="false">
      <c r="A10" s="461" t="n">
        <f aca="false">A9+1</f>
        <v>1961</v>
      </c>
      <c r="B10" s="462" t="n">
        <f aca="false">'Table CA.1'!D10</f>
        <v>277.76758974359</v>
      </c>
      <c r="C10" s="407" t="n">
        <f aca="false">DataCanada!FW76/DataCanada!FW75-1</f>
        <v>0.0101876885971672</v>
      </c>
      <c r="D10" s="456" t="n">
        <f aca="false">B10/B9-1</f>
        <v>0.0675585627322926</v>
      </c>
      <c r="E10" s="464"/>
      <c r="F10" s="465"/>
      <c r="G10" s="456" t="n">
        <f aca="false">'Table CA12c'!B11</f>
        <v>0.0781179266636487</v>
      </c>
      <c r="H10" s="456"/>
      <c r="I10" s="581"/>
      <c r="J10" s="456"/>
      <c r="K10" s="582"/>
      <c r="L10" s="456" t="n">
        <f aca="false">G10</f>
        <v>0.0781179266636487</v>
      </c>
      <c r="M10" s="456"/>
      <c r="N10" s="466"/>
      <c r="O10" s="456"/>
      <c r="P10" s="457"/>
      <c r="Q10" s="18"/>
      <c r="R10" s="18"/>
      <c r="S10" s="458"/>
      <c r="V10" s="459" t="n">
        <f aca="false">DataCanada!FV76/DataCanada!FV75</f>
        <v>1.01018768859717</v>
      </c>
      <c r="W10" s="459" t="n">
        <f aca="false">1+$D10</f>
        <v>1.06755856273229</v>
      </c>
      <c r="X10" s="460"/>
      <c r="Y10" s="460"/>
      <c r="Z10" s="460"/>
      <c r="AA10" s="460"/>
      <c r="AB10" s="460"/>
      <c r="AC10" s="460"/>
    </row>
    <row r="11" customFormat="false" ht="12" hidden="false" customHeight="false" outlineLevel="0" collapsed="false">
      <c r="A11" s="461" t="n">
        <f aca="false">A10+1</f>
        <v>1962</v>
      </c>
      <c r="B11" s="462" t="n">
        <f aca="false">'Table CA.1'!D11</f>
        <v>299.314708860759</v>
      </c>
      <c r="C11" s="407" t="n">
        <f aca="false">DataCanada!FW77/DataCanada!FW76-1</f>
        <v>0.012820512820513</v>
      </c>
      <c r="D11" s="456" t="n">
        <f aca="false">B11/B10-1</f>
        <v>0.0775724739414705</v>
      </c>
      <c r="E11" s="464"/>
      <c r="F11" s="465"/>
      <c r="G11" s="456" t="n">
        <f aca="false">'Table CA12c'!B12</f>
        <v>0.09887488982216</v>
      </c>
      <c r="H11" s="456"/>
      <c r="I11" s="581"/>
      <c r="J11" s="456"/>
      <c r="K11" s="582"/>
      <c r="L11" s="456" t="n">
        <f aca="false">G11</f>
        <v>0.09887488982216</v>
      </c>
      <c r="M11" s="456"/>
      <c r="N11" s="466"/>
      <c r="O11" s="456"/>
      <c r="P11" s="457"/>
      <c r="Q11" s="18"/>
      <c r="R11" s="18"/>
      <c r="S11" s="458"/>
      <c r="V11" s="459" t="n">
        <f aca="false">DataCanada!FV77/DataCanada!FV76</f>
        <v>1.01061573295231</v>
      </c>
      <c r="W11" s="459" t="n">
        <f aca="false">1+$D11</f>
        <v>1.07757247394147</v>
      </c>
      <c r="X11" s="460"/>
      <c r="Y11" s="460"/>
      <c r="Z11" s="460"/>
      <c r="AA11" s="460"/>
      <c r="AB11" s="460"/>
      <c r="AC11" s="460"/>
    </row>
    <row r="12" customFormat="false" ht="12" hidden="false" customHeight="false" outlineLevel="0" collapsed="false">
      <c r="A12" s="461" t="n">
        <f aca="false">A11+1</f>
        <v>1963</v>
      </c>
      <c r="B12" s="462" t="n">
        <f aca="false">'Table CA.1'!D12</f>
        <v>314.838322981366</v>
      </c>
      <c r="C12" s="407" t="n">
        <f aca="false">DataCanada!FW78/DataCanada!FW77-1</f>
        <v>0.018987341772152</v>
      </c>
      <c r="D12" s="456" t="n">
        <f aca="false">B12/B11-1</f>
        <v>0.0518638531988369</v>
      </c>
      <c r="E12" s="464"/>
      <c r="F12" s="465"/>
      <c r="G12" s="456" t="n">
        <f aca="false">'Table CA12c'!B13</f>
        <v>0.104099649292538</v>
      </c>
      <c r="H12" s="456"/>
      <c r="I12" s="581"/>
      <c r="J12" s="456"/>
      <c r="K12" s="582"/>
      <c r="L12" s="456" t="n">
        <f aca="false">G12</f>
        <v>0.104099649292538</v>
      </c>
      <c r="M12" s="456"/>
      <c r="N12" s="466"/>
      <c r="O12" s="456"/>
      <c r="P12" s="457"/>
      <c r="Q12" s="18"/>
      <c r="R12" s="18"/>
      <c r="S12" s="458"/>
      <c r="V12" s="459" t="n">
        <f aca="false">DataCanada!FV78/DataCanada!FV77</f>
        <v>1.01628154553662</v>
      </c>
      <c r="W12" s="459" t="n">
        <f aca="false">1+$D12</f>
        <v>1.05186385319884</v>
      </c>
      <c r="X12" s="460"/>
      <c r="Y12" s="460"/>
      <c r="Z12" s="460"/>
      <c r="AA12" s="460"/>
      <c r="AB12" s="460"/>
      <c r="AC12" s="460"/>
    </row>
    <row r="13" customFormat="false" ht="12" hidden="false" customHeight="false" outlineLevel="0" collapsed="false">
      <c r="A13" s="461" t="n">
        <f aca="false">A12+1</f>
        <v>1964</v>
      </c>
      <c r="B13" s="462" t="n">
        <f aca="false">'Table CA.1'!D13</f>
        <v>334.97865060241</v>
      </c>
      <c r="C13" s="407" t="n">
        <f aca="false">DataCanada!FW79/DataCanada!FW78-1</f>
        <v>0.031055900621118</v>
      </c>
      <c r="D13" s="456" t="n">
        <f aca="false">B13/B12-1</f>
        <v>0.0639703814653947</v>
      </c>
      <c r="E13" s="464"/>
      <c r="F13" s="465"/>
      <c r="G13" s="456" t="n">
        <f aca="false">'Table CA12c'!B14</f>
        <v>0.121836140753153</v>
      </c>
      <c r="H13" s="456"/>
      <c r="I13" s="581"/>
      <c r="J13" s="456"/>
      <c r="K13" s="582"/>
      <c r="L13" s="456" t="n">
        <f aca="false">G13</f>
        <v>0.121836140753153</v>
      </c>
      <c r="M13" s="456"/>
      <c r="N13" s="466"/>
      <c r="O13" s="456"/>
      <c r="P13" s="457"/>
      <c r="Q13" s="18"/>
      <c r="R13" s="18"/>
      <c r="S13" s="458"/>
      <c r="V13" s="459" t="n">
        <f aca="false">DataCanada!FV79/DataCanada!FV78</f>
        <v>1.01912148508454</v>
      </c>
      <c r="W13" s="459" t="n">
        <f aca="false">1+$D13</f>
        <v>1.06397038146539</v>
      </c>
      <c r="X13" s="460"/>
      <c r="Y13" s="460"/>
      <c r="Z13" s="460"/>
      <c r="AA13" s="460"/>
      <c r="AB13" s="460"/>
      <c r="AC13" s="460"/>
    </row>
    <row r="14" customFormat="false" ht="12" hidden="false" customHeight="false" outlineLevel="0" collapsed="false">
      <c r="A14" s="461" t="n">
        <f aca="false">A13+1</f>
        <v>1965</v>
      </c>
      <c r="B14" s="462" t="n">
        <f aca="false">'Table CA.1'!D14</f>
        <v>356.887174418605</v>
      </c>
      <c r="C14" s="407" t="n">
        <f aca="false">DataCanada!FW80/DataCanada!FW79-1</f>
        <v>0.0361445783132528</v>
      </c>
      <c r="D14" s="456" t="n">
        <f aca="false">B14/B13-1</f>
        <v>0.0654027466430946</v>
      </c>
      <c r="E14" s="464"/>
      <c r="F14" s="465"/>
      <c r="G14" s="456" t="n">
        <f aca="false">'Table CA12c'!B15</f>
        <v>0.136931035171463</v>
      </c>
      <c r="H14" s="456"/>
      <c r="I14" s="581"/>
      <c r="J14" s="456"/>
      <c r="K14" s="582"/>
      <c r="L14" s="456" t="n">
        <f aca="false">G14</f>
        <v>0.136931035171463</v>
      </c>
      <c r="M14" s="456"/>
      <c r="N14" s="466"/>
      <c r="O14" s="456"/>
      <c r="P14" s="457"/>
      <c r="Q14" s="18"/>
      <c r="R14" s="18"/>
      <c r="S14" s="458"/>
      <c r="V14" s="459" t="n">
        <f aca="false">DataCanada!FV80/DataCanada!FV79</f>
        <v>1.02332596659908</v>
      </c>
      <c r="W14" s="459" t="n">
        <f aca="false">1+$D14</f>
        <v>1.06540274664309</v>
      </c>
      <c r="X14" s="460"/>
      <c r="Y14" s="460"/>
      <c r="Z14" s="460"/>
      <c r="AA14" s="460"/>
      <c r="AB14" s="460"/>
      <c r="AC14" s="460"/>
    </row>
    <row r="15" customFormat="false" ht="12" hidden="false" customHeight="false" outlineLevel="0" collapsed="false">
      <c r="A15" s="461" t="n">
        <f aca="false">A14+1</f>
        <v>1966</v>
      </c>
      <c r="B15" s="462" t="n">
        <f aca="false">'Table CA.1'!D15</f>
        <v>381.5312</v>
      </c>
      <c r="C15" s="407" t="n">
        <f aca="false">DataCanada!FW81/DataCanada!FW80-1</f>
        <v>0.0465116279069768</v>
      </c>
      <c r="D15" s="456" t="n">
        <f aca="false">B15/B14-1</f>
        <v>0.0690527072639755</v>
      </c>
      <c r="E15" s="464"/>
      <c r="F15" s="465"/>
      <c r="G15" s="456" t="n">
        <f aca="false">'Table CA12c'!B16</f>
        <v>0.144851471008283</v>
      </c>
      <c r="H15" s="456"/>
      <c r="I15" s="581"/>
      <c r="J15" s="456"/>
      <c r="K15" s="582"/>
      <c r="L15" s="456" t="n">
        <f aca="false">G15</f>
        <v>0.144851471008283</v>
      </c>
      <c r="M15" s="456"/>
      <c r="N15" s="466"/>
      <c r="O15" s="456"/>
      <c r="P15" s="457"/>
      <c r="Q15" s="18"/>
      <c r="R15" s="18"/>
      <c r="S15" s="458"/>
      <c r="V15" s="459" t="n">
        <f aca="false">DataCanada!FV81/DataCanada!FV80</f>
        <v>1.0381566877733</v>
      </c>
      <c r="W15" s="459" t="n">
        <f aca="false">1+$D15</f>
        <v>1.06905270726398</v>
      </c>
      <c r="X15" s="460"/>
      <c r="Y15" s="460"/>
      <c r="Z15" s="460"/>
      <c r="AA15" s="460"/>
      <c r="AB15" s="460"/>
      <c r="AC15" s="460"/>
    </row>
    <row r="16" customFormat="false" ht="12" hidden="false" customHeight="false" outlineLevel="0" collapsed="false">
      <c r="A16" s="461" t="n">
        <f aca="false">A15+1</f>
        <v>1967</v>
      </c>
      <c r="B16" s="462" t="n">
        <f aca="false">'Table CA.1'!D16</f>
        <v>392.913436170213</v>
      </c>
      <c r="C16" s="407" t="n">
        <f aca="false">DataCanada!FW82/DataCanada!FW81-1</f>
        <v>0.0444444444444445</v>
      </c>
      <c r="D16" s="456" t="n">
        <f aca="false">B16/B15-1</f>
        <v>0.0298330416233659</v>
      </c>
      <c r="E16" s="464"/>
      <c r="F16" s="465"/>
      <c r="G16" s="456" t="n">
        <f aca="false">'Table CA12c'!B17</f>
        <v>0.126968846990091</v>
      </c>
      <c r="H16" s="456"/>
      <c r="I16" s="581"/>
      <c r="J16" s="456"/>
      <c r="K16" s="582"/>
      <c r="L16" s="456" t="n">
        <f aca="false">G16</f>
        <v>0.126968846990091</v>
      </c>
      <c r="M16" s="456"/>
      <c r="N16" s="466"/>
      <c r="O16" s="456"/>
      <c r="P16" s="457"/>
      <c r="Q16" s="18"/>
      <c r="R16" s="18"/>
      <c r="S16" s="458"/>
      <c r="V16" s="459" t="n">
        <f aca="false">DataCanada!FV82/DataCanada!FV81</f>
        <v>1.03579961041691</v>
      </c>
      <c r="W16" s="459" t="n">
        <f aca="false">1+$D16</f>
        <v>1.02983304162337</v>
      </c>
      <c r="X16" s="460"/>
      <c r="Y16" s="460"/>
      <c r="Z16" s="460"/>
      <c r="AA16" s="460"/>
      <c r="AB16" s="460"/>
      <c r="AC16" s="460"/>
    </row>
    <row r="17" customFormat="false" ht="12" hidden="false" customHeight="false" outlineLevel="0" collapsed="false">
      <c r="A17" s="461" t="n">
        <f aca="false">A16+1</f>
        <v>1968</v>
      </c>
      <c r="B17" s="462" t="n">
        <f aca="false">'Table CA.1'!D17</f>
        <v>413.724959183673</v>
      </c>
      <c r="C17" s="407" t="n">
        <f aca="false">DataCanada!FW83/DataCanada!FW82-1</f>
        <v>0.0425531914893618</v>
      </c>
      <c r="D17" s="456" t="n">
        <f aca="false">B17/B16-1</f>
        <v>0.0529671960732976</v>
      </c>
      <c r="E17" s="464"/>
      <c r="F17" s="465"/>
      <c r="G17" s="456" t="n">
        <f aca="false">'Table CA12c'!B18</f>
        <v>0.125759729067763</v>
      </c>
      <c r="H17" s="456"/>
      <c r="I17" s="581"/>
      <c r="J17" s="456"/>
      <c r="K17" s="582"/>
      <c r="L17" s="456" t="n">
        <f aca="false">G17</f>
        <v>0.125759729067763</v>
      </c>
      <c r="M17" s="456"/>
      <c r="N17" s="466"/>
      <c r="O17" s="456"/>
      <c r="P17" s="457"/>
      <c r="Q17" s="18"/>
      <c r="R17" s="18"/>
      <c r="S17" s="458"/>
      <c r="V17" s="459" t="n">
        <f aca="false">DataCanada!FV83/DataCanada!FV82</f>
        <v>1.04055309135094</v>
      </c>
      <c r="W17" s="459" t="n">
        <f aca="false">1+$D17</f>
        <v>1.0529671960733</v>
      </c>
      <c r="X17" s="460"/>
      <c r="Y17" s="460"/>
      <c r="Z17" s="460"/>
      <c r="AA17" s="460"/>
      <c r="AB17" s="460"/>
      <c r="AC17" s="460"/>
    </row>
    <row r="18" customFormat="false" ht="12" hidden="false" customHeight="false" outlineLevel="0" collapsed="false">
      <c r="A18" s="467" t="n">
        <f aca="false">A17+1</f>
        <v>1969</v>
      </c>
      <c r="B18" s="468" t="n">
        <f aca="false">'Table CA.1'!D18</f>
        <v>436.80713592233</v>
      </c>
      <c r="C18" s="583" t="n">
        <f aca="false">DataCanada!FW84/DataCanada!FW83-1</f>
        <v>0.0510204081632653</v>
      </c>
      <c r="D18" s="470" t="n">
        <f aca="false">B18/B17-1</f>
        <v>0.0557911149092873</v>
      </c>
      <c r="E18" s="471"/>
      <c r="F18" s="472"/>
      <c r="G18" s="470" t="n">
        <f aca="false">'Table CA12c'!B19</f>
        <v>0.132216091014374</v>
      </c>
      <c r="H18" s="470"/>
      <c r="I18" s="584"/>
      <c r="J18" s="470"/>
      <c r="K18" s="585"/>
      <c r="L18" s="470" t="n">
        <f aca="false">G18</f>
        <v>0.132216091014374</v>
      </c>
      <c r="M18" s="470"/>
      <c r="N18" s="473"/>
      <c r="O18" s="456"/>
      <c r="P18" s="457"/>
      <c r="Q18" s="18"/>
      <c r="R18" s="18"/>
      <c r="S18" s="458"/>
      <c r="V18" s="459" t="n">
        <f aca="false">DataCanada!FV84/DataCanada!FV83</f>
        <v>1.04561569274886</v>
      </c>
      <c r="W18" s="459" t="n">
        <f aca="false">1+$D18</f>
        <v>1.05579111490929</v>
      </c>
      <c r="X18" s="460"/>
      <c r="Y18" s="460"/>
      <c r="Z18" s="460"/>
      <c r="AA18" s="460"/>
      <c r="AB18" s="460"/>
      <c r="AC18" s="460"/>
    </row>
    <row r="19" s="586" customFormat="true" ht="12" hidden="false" customHeight="false" outlineLevel="0" collapsed="false">
      <c r="A19" s="461" t="n">
        <f aca="false">A18+1</f>
        <v>1970</v>
      </c>
      <c r="B19" s="462" t="n">
        <f aca="false">'Table CA.1'!D19</f>
        <v>444.901144186046</v>
      </c>
      <c r="C19" s="407" t="n">
        <f aca="false">DataCanada!FW85/DataCanada!FW84-1</f>
        <v>0.0436893203883495</v>
      </c>
      <c r="D19" s="456" t="n">
        <f aca="false">B19/B18-1</f>
        <v>0.0185299359787832</v>
      </c>
      <c r="E19" s="464"/>
      <c r="F19" s="465" t="n">
        <f aca="false">'Table CA.6a'!K20</f>
        <v>2.83556513735156</v>
      </c>
      <c r="G19" s="456" t="n">
        <f aca="false">'Table CA12c'!B20</f>
        <v>0.117071044975071</v>
      </c>
      <c r="H19" s="456"/>
      <c r="I19" s="581"/>
      <c r="J19" s="456"/>
      <c r="K19" s="582" t="n">
        <f aca="false">'Table CA.6b'!J20</f>
        <v>3.7083825625072</v>
      </c>
      <c r="L19" s="456" t="n">
        <f aca="false">G19</f>
        <v>0.117071044975071</v>
      </c>
      <c r="M19" s="456"/>
      <c r="N19" s="466"/>
      <c r="O19" s="456"/>
      <c r="P19" s="475" t="n">
        <f aca="false">F19</f>
        <v>2.83556513735156</v>
      </c>
      <c r="Q19" s="476"/>
      <c r="R19" s="477" t="n">
        <f aca="false">K19</f>
        <v>3.7083825625072</v>
      </c>
      <c r="S19" s="478"/>
      <c r="V19" s="459" t="n">
        <f aca="false">DataCanada!FV85/DataCanada!FV84</f>
        <v>1.03346047090743</v>
      </c>
      <c r="W19" s="459" t="n">
        <f aca="false">1+$D19</f>
        <v>1.01852993597878</v>
      </c>
      <c r="X19" s="459"/>
      <c r="Y19" s="459"/>
      <c r="Z19" s="459"/>
      <c r="AA19" s="459"/>
      <c r="AB19" s="459"/>
      <c r="AC19" s="459"/>
    </row>
    <row r="20" customFormat="false" ht="12" hidden="false" customHeight="false" outlineLevel="0" collapsed="false">
      <c r="A20" s="461" t="n">
        <v>1971</v>
      </c>
      <c r="B20" s="462" t="n">
        <f aca="false">'Table CA.1'!D20</f>
        <v>463.72224</v>
      </c>
      <c r="C20" s="407" t="n">
        <f aca="false">DataCanada!FW86/DataCanada!FW85-1</f>
        <v>0.0465116279069768</v>
      </c>
      <c r="D20" s="456" t="n">
        <f aca="false">B20/B19-1</f>
        <v>0.0423039950782482</v>
      </c>
      <c r="E20" s="464" t="n">
        <f aca="false">(1+$D20)*(F20/F19)-1</f>
        <v>0.0703618931413013</v>
      </c>
      <c r="F20" s="465" t="n">
        <f aca="false">'Table CA.6a'!K21</f>
        <v>2.91189603308893</v>
      </c>
      <c r="G20" s="456" t="n">
        <f aca="false">'Table CA12c'!B21</f>
        <v>0.116904023312653</v>
      </c>
      <c r="H20" s="456" t="n">
        <f aca="false">G19/F19</f>
        <v>0.0412866710176921</v>
      </c>
      <c r="I20" s="581" t="n">
        <f aca="false">(1+$E20)/((1+H20))-1</f>
        <v>0.0279223992132664</v>
      </c>
      <c r="J20" s="456" t="n">
        <f aca="false">(K20/K19)*(1+D20)-1</f>
        <v>0.0445663234965883</v>
      </c>
      <c r="K20" s="582" t="n">
        <f aca="false">'Table CA.6b'!J21</f>
        <v>3.71643163388835</v>
      </c>
      <c r="L20" s="456" t="n">
        <f aca="false">G20</f>
        <v>0.116904023312653</v>
      </c>
      <c r="M20" s="456" t="n">
        <f aca="false">L19/K19</f>
        <v>0.031569300901879</v>
      </c>
      <c r="N20" s="466" t="n">
        <f aca="false">(1+J20)/(1+M20)-1</f>
        <v>0.0125992723739901</v>
      </c>
      <c r="O20" s="456"/>
      <c r="P20" s="479" t="n">
        <f aca="false">P19*(1+Q20)*(1+G19/P19)/(1+D20)</f>
        <v>2.85227726178984</v>
      </c>
      <c r="Q20" s="480" t="n">
        <f aca="false">Q$68</f>
        <v>0.0068765</v>
      </c>
      <c r="R20" s="481" t="n">
        <f aca="false">R19*(1+S20)*(1+L19/R19)/(1+D20)</f>
        <v>3.6964963647386</v>
      </c>
      <c r="S20" s="482" t="n">
        <f aca="false">R$68</f>
        <v>0.0071676</v>
      </c>
      <c r="V20" s="459" t="n">
        <f aca="false">DataCanada!FV86/DataCanada!FV85</f>
        <v>1.02704871114441</v>
      </c>
      <c r="W20" s="459" t="n">
        <f aca="false">1+$D20</f>
        <v>1.04230399507825</v>
      </c>
      <c r="X20" s="460" t="n">
        <f aca="false">1+E20</f>
        <v>1.0703618931413</v>
      </c>
      <c r="Y20" s="460" t="n">
        <f aca="false">1+H20</f>
        <v>1.04128667101769</v>
      </c>
      <c r="Z20" s="460" t="n">
        <f aca="false">1+I20</f>
        <v>1.02792239921327</v>
      </c>
      <c r="AA20" s="460" t="n">
        <f aca="false">1+J20</f>
        <v>1.04456632349659</v>
      </c>
      <c r="AB20" s="460" t="n">
        <f aca="false">1+M20</f>
        <v>1.03156930090188</v>
      </c>
      <c r="AC20" s="460" t="n">
        <f aca="false">1+N20</f>
        <v>1.01259927237399</v>
      </c>
    </row>
    <row r="21" customFormat="false" ht="12" hidden="false" customHeight="false" outlineLevel="0" collapsed="false">
      <c r="A21" s="461" t="n">
        <v>1972</v>
      </c>
      <c r="B21" s="462" t="n">
        <f aca="false">'Table CA.1'!D21</f>
        <v>495.700647058824</v>
      </c>
      <c r="C21" s="407" t="n">
        <f aca="false">DataCanada!FW87/DataCanada!FW86-1</f>
        <v>0.0577777777777777</v>
      </c>
      <c r="D21" s="456" t="n">
        <f aca="false">B21/B20-1</f>
        <v>0.0689602617696825</v>
      </c>
      <c r="E21" s="464" t="n">
        <f aca="false">(1+D21)*(F21/F20)-1</f>
        <v>0.0677973240027607</v>
      </c>
      <c r="F21" s="465" t="n">
        <f aca="false">'Table CA.6a'!K22</f>
        <v>2.90872813808727</v>
      </c>
      <c r="G21" s="456" t="n">
        <f aca="false">'Table CA12c'!B22</f>
        <v>0.127591474503528</v>
      </c>
      <c r="H21" s="456" t="n">
        <f aca="false">G20/F20</f>
        <v>0.0401470457681971</v>
      </c>
      <c r="I21" s="581" t="n">
        <f aca="false">(1+$E21)/((1+H21))-1</f>
        <v>0.0265830474133997</v>
      </c>
      <c r="J21" s="456" t="n">
        <f aca="false">(K21/K20)*(1+D21)-1</f>
        <v>0.055864487093507</v>
      </c>
      <c r="K21" s="582" t="n">
        <f aca="false">'Table CA.6b'!J22</f>
        <v>3.67090182981851</v>
      </c>
      <c r="L21" s="456" t="n">
        <f aca="false">G21</f>
        <v>0.127591474503528</v>
      </c>
      <c r="M21" s="456" t="n">
        <f aca="false">L20/K20</f>
        <v>0.0314559865023915</v>
      </c>
      <c r="N21" s="466" t="n">
        <f aca="false">(1+J21)/(1+M21)-1</f>
        <v>0.0236641222800822</v>
      </c>
      <c r="O21" s="456"/>
      <c r="P21" s="479" t="n">
        <f aca="false">P20*(1+Q21)*(1+G20/P20)/(1+D21)</f>
        <v>2.79673526428398</v>
      </c>
      <c r="Q21" s="480" t="n">
        <f aca="false">Q$68</f>
        <v>0.0068765</v>
      </c>
      <c r="R21" s="481" t="n">
        <f aca="false">R20*(1+S21)*(1+L20/R20)/(1+D21)</f>
        <v>3.59296173490514</v>
      </c>
      <c r="S21" s="482" t="n">
        <f aca="false">R$68</f>
        <v>0.0071676</v>
      </c>
      <c r="V21" s="459" t="n">
        <f aca="false">DataCanada!FV87/DataCanada!FV86</f>
        <v>1.04988041506652</v>
      </c>
      <c r="W21" s="459" t="n">
        <f aca="false">1+$D21</f>
        <v>1.06896026176968</v>
      </c>
      <c r="X21" s="460" t="n">
        <f aca="false">1+E21</f>
        <v>1.06779732400276</v>
      </c>
      <c r="Y21" s="460" t="n">
        <f aca="false">1+H21</f>
        <v>1.0401470457682</v>
      </c>
      <c r="Z21" s="460" t="n">
        <f aca="false">1+I21</f>
        <v>1.0265830474134</v>
      </c>
      <c r="AA21" s="460" t="n">
        <f aca="false">1+J21</f>
        <v>1.05586448709351</v>
      </c>
      <c r="AB21" s="460" t="n">
        <f aca="false">1+M21</f>
        <v>1.03145598650239</v>
      </c>
      <c r="AC21" s="460" t="n">
        <f aca="false">1+N21</f>
        <v>1.02366412228008</v>
      </c>
    </row>
    <row r="22" customFormat="false" ht="12" hidden="false" customHeight="false" outlineLevel="0" collapsed="false">
      <c r="A22" s="461" t="n">
        <v>1973</v>
      </c>
      <c r="B22" s="462" t="n">
        <f aca="false">'Table CA.1'!D22</f>
        <v>531.94308045977</v>
      </c>
      <c r="C22" s="407" t="n">
        <f aca="false">DataCanada!FW88/DataCanada!FW87-1</f>
        <v>0.096638655462185</v>
      </c>
      <c r="D22" s="456" t="n">
        <f aca="false">B22/B21-1</f>
        <v>0.0731135487032071</v>
      </c>
      <c r="E22" s="464" t="n">
        <f aca="false">(1+D22)*(F22/F21)-1</f>
        <v>0.0565018843899188</v>
      </c>
      <c r="F22" s="465" t="n">
        <f aca="false">'Table CA.6a'!K23</f>
        <v>2.86370138815301</v>
      </c>
      <c r="G22" s="456" t="n">
        <f aca="false">'Table CA12c'!B23</f>
        <v>0.154515912542828</v>
      </c>
      <c r="H22" s="456" t="n">
        <f aca="false">G21/F21</f>
        <v>0.0438650394420944</v>
      </c>
      <c r="I22" s="581" t="n">
        <f aca="false">(1+$E22)/((1+H22))-1</f>
        <v>0.0121058225635933</v>
      </c>
      <c r="J22" s="456" t="n">
        <f aca="false">(K22/K21)*(1+D22)-1</f>
        <v>0.0717679743294113</v>
      </c>
      <c r="K22" s="582" t="n">
        <f aca="false">'Table CA.6b'!J23</f>
        <v>3.66629889526709</v>
      </c>
      <c r="L22" s="456" t="n">
        <f aca="false">G22</f>
        <v>0.154515912542828</v>
      </c>
      <c r="M22" s="456" t="n">
        <f aca="false">L21/K21</f>
        <v>0.0347575283727585</v>
      </c>
      <c r="N22" s="466" t="n">
        <f aca="false">(1+J22)/(1+M22)-1</f>
        <v>0.0357672642545106</v>
      </c>
      <c r="O22" s="456"/>
      <c r="P22" s="479" t="n">
        <f aca="false">P21*(1+Q22)*(1+G21/P21)/(1+D22)</f>
        <v>2.7438250827836</v>
      </c>
      <c r="Q22" s="480" t="n">
        <f aca="false">Q$68</f>
        <v>0.0068765</v>
      </c>
      <c r="R22" s="481" t="n">
        <f aca="false">R21*(1+S22)*(1+L21/R21)/(1+D22)</f>
        <v>3.49191439351475</v>
      </c>
      <c r="S22" s="482" t="n">
        <f aca="false">R$68</f>
        <v>0.0071676</v>
      </c>
      <c r="V22" s="459" t="n">
        <f aca="false">DataCanada!FV88/DataCanada!FV87</f>
        <v>1.0748766554902</v>
      </c>
      <c r="W22" s="459" t="n">
        <f aca="false">1+$D22</f>
        <v>1.07311354870321</v>
      </c>
      <c r="X22" s="460" t="n">
        <f aca="false">1+E22</f>
        <v>1.05650188438992</v>
      </c>
      <c r="Y22" s="460" t="n">
        <f aca="false">1+H22</f>
        <v>1.04386503944209</v>
      </c>
      <c r="Z22" s="460" t="n">
        <f aca="false">1+I22</f>
        <v>1.01210582256359</v>
      </c>
      <c r="AA22" s="460" t="n">
        <f aca="false">1+J22</f>
        <v>1.07176797432941</v>
      </c>
      <c r="AB22" s="460" t="n">
        <f aca="false">1+M22</f>
        <v>1.03475752837276</v>
      </c>
      <c r="AC22" s="460" t="n">
        <f aca="false">1+N22</f>
        <v>1.03576726425451</v>
      </c>
    </row>
    <row r="23" customFormat="false" ht="12" hidden="false" customHeight="false" outlineLevel="0" collapsed="false">
      <c r="A23" s="461" t="n">
        <v>1974</v>
      </c>
      <c r="B23" s="462" t="n">
        <f aca="false">'Table CA.1'!D23</f>
        <v>552.221355481728</v>
      </c>
      <c r="C23" s="407" t="n">
        <f aca="false">DataCanada!FW89/DataCanada!FW88-1</f>
        <v>0.153256704980843</v>
      </c>
      <c r="D23" s="456" t="n">
        <f aca="false">B23/B22-1</f>
        <v>0.0381211369540337</v>
      </c>
      <c r="E23" s="464" t="n">
        <f aca="false">(1+D23)*(F23/F22)-1</f>
        <v>0.023296428255642</v>
      </c>
      <c r="F23" s="465" t="n">
        <f aca="false">'Table CA.6a'!K24</f>
        <v>2.82280679756303</v>
      </c>
      <c r="G23" s="456" t="n">
        <f aca="false">'Table CA12c'!B24</f>
        <v>0.168419655106286</v>
      </c>
      <c r="H23" s="456" t="n">
        <f aca="false">G22/F22</f>
        <v>0.0539567125196965</v>
      </c>
      <c r="I23" s="581" t="n">
        <f aca="false">(1+$E23)/((1+H23))-1</f>
        <v>-0.0290906485056249</v>
      </c>
      <c r="J23" s="456" t="n">
        <f aca="false">(K23/K22)*(1+D23)-1</f>
        <v>0.0872040516363379</v>
      </c>
      <c r="K23" s="582" t="n">
        <f aca="false">'Table CA.6b'!J24</f>
        <v>3.83964344001283</v>
      </c>
      <c r="L23" s="456" t="n">
        <f aca="false">G23</f>
        <v>0.168419655106286</v>
      </c>
      <c r="M23" s="456" t="n">
        <f aca="false">L22/K22</f>
        <v>0.042144930611712</v>
      </c>
      <c r="N23" s="466" t="n">
        <f aca="false">(1+J23)/(1+M23)-1</f>
        <v>0.0432369046771424</v>
      </c>
      <c r="O23" s="456"/>
      <c r="P23" s="479" t="n">
        <f aca="false">P22*(1+Q23)*(1+G22/P22)/(1+D23)</f>
        <v>2.81110877459189</v>
      </c>
      <c r="Q23" s="480" t="n">
        <f aca="false">Q$68</f>
        <v>0.0068765</v>
      </c>
      <c r="R23" s="481" t="n">
        <f aca="false">R22*(1+S23)*(1+L22/R22)/(1+D23)</f>
        <v>3.5377051185905</v>
      </c>
      <c r="S23" s="482" t="n">
        <f aca="false">R$68</f>
        <v>0.0071676</v>
      </c>
      <c r="V23" s="459" t="n">
        <f aca="false">DataCanada!FV89/DataCanada!FV88</f>
        <v>1.1099715071264</v>
      </c>
      <c r="W23" s="459" t="n">
        <f aca="false">1+$D23</f>
        <v>1.03812113695403</v>
      </c>
      <c r="X23" s="460" t="n">
        <f aca="false">1+E23</f>
        <v>1.02329642825564</v>
      </c>
      <c r="Y23" s="460" t="n">
        <f aca="false">1+H23</f>
        <v>1.0539567125197</v>
      </c>
      <c r="Z23" s="460" t="n">
        <f aca="false">1+I23</f>
        <v>0.970909351494375</v>
      </c>
      <c r="AA23" s="460" t="n">
        <f aca="false">1+J23</f>
        <v>1.08720405163634</v>
      </c>
      <c r="AB23" s="460" t="n">
        <f aca="false">1+M23</f>
        <v>1.04214493061171</v>
      </c>
      <c r="AC23" s="460" t="n">
        <f aca="false">1+N23</f>
        <v>1.04323690467714</v>
      </c>
    </row>
    <row r="24" customFormat="false" ht="12" hidden="false" customHeight="false" outlineLevel="0" collapsed="false">
      <c r="A24" s="461" t="n">
        <v>1975</v>
      </c>
      <c r="B24" s="462" t="n">
        <f aca="false">'Table CA.1'!D24</f>
        <v>559.398396396397</v>
      </c>
      <c r="C24" s="407" t="n">
        <f aca="false">DataCanada!FW90/DataCanada!FW89-1</f>
        <v>0.106312292358804</v>
      </c>
      <c r="D24" s="456" t="n">
        <f aca="false">B24/B23-1</f>
        <v>0.0129966739667431</v>
      </c>
      <c r="E24" s="464" t="n">
        <f aca="false">(1+D24)*(F24/F23)-1</f>
        <v>0.0338374108691364</v>
      </c>
      <c r="F24" s="465" t="n">
        <f aca="false">'Table CA.6a'!K25</f>
        <v>2.88088139475191</v>
      </c>
      <c r="G24" s="456" t="n">
        <f aca="false">'Table CA12c'!B25</f>
        <v>0.1284972456414</v>
      </c>
      <c r="H24" s="456" t="n">
        <f aca="false">G23/F23</f>
        <v>0.0596638973845766</v>
      </c>
      <c r="I24" s="581" t="n">
        <f aca="false">(1+$E24)/((1+H24))-1</f>
        <v>-0.024372337850883</v>
      </c>
      <c r="J24" s="456" t="n">
        <f aca="false">(K24/K23)*(1+D24)-1</f>
        <v>0.110202056775106</v>
      </c>
      <c r="K24" s="582" t="n">
        <f aca="false">'Table CA.6b'!J25</f>
        <v>4.20808888512227</v>
      </c>
      <c r="L24" s="456" t="n">
        <f aca="false">G24</f>
        <v>0.1284972456414</v>
      </c>
      <c r="M24" s="456" t="n">
        <f aca="false">L23/K23</f>
        <v>0.0438633580793437</v>
      </c>
      <c r="N24" s="466" t="n">
        <f aca="false">(1+J24)/(1+M24)-1</f>
        <v>0.0635511326097531</v>
      </c>
      <c r="O24" s="456"/>
      <c r="P24" s="479" t="n">
        <f aca="false">P23*(1+Q24)*(1+G23/P23)/(1+D24)</f>
        <v>2.96152715407976</v>
      </c>
      <c r="Q24" s="480" t="n">
        <f aca="false">Q$68</f>
        <v>0.0068765</v>
      </c>
      <c r="R24" s="481" t="n">
        <f aca="false">R23*(1+S24)*(1+L23/R23)/(1+D24)</f>
        <v>3.68479866672029</v>
      </c>
      <c r="S24" s="482" t="n">
        <f aca="false">R$68</f>
        <v>0.0071676</v>
      </c>
      <c r="V24" s="459" t="n">
        <f aca="false">DataCanada!FV90/DataCanada!FV89</f>
        <v>1.10672214781569</v>
      </c>
      <c r="W24" s="459" t="n">
        <f aca="false">1+$D24</f>
        <v>1.01299667396674</v>
      </c>
      <c r="X24" s="460" t="n">
        <f aca="false">1+E24</f>
        <v>1.03383741086914</v>
      </c>
      <c r="Y24" s="460" t="n">
        <f aca="false">1+H24</f>
        <v>1.05966389738458</v>
      </c>
      <c r="Z24" s="460" t="n">
        <f aca="false">1+I24</f>
        <v>0.975627662149117</v>
      </c>
      <c r="AA24" s="460" t="n">
        <f aca="false">1+J24</f>
        <v>1.11020205677511</v>
      </c>
      <c r="AB24" s="460" t="n">
        <f aca="false">1+M24</f>
        <v>1.04386335807934</v>
      </c>
      <c r="AC24" s="460" t="n">
        <f aca="false">1+N24</f>
        <v>1.06355113260975</v>
      </c>
    </row>
    <row r="25" customFormat="false" ht="12" hidden="false" customHeight="false" outlineLevel="0" collapsed="false">
      <c r="A25" s="461" t="n">
        <v>1976</v>
      </c>
      <c r="B25" s="462" t="n">
        <f aca="false">'Table CA.1'!D25</f>
        <v>587.33797260274</v>
      </c>
      <c r="C25" s="407" t="n">
        <f aca="false">DataCanada!FW91/DataCanada!FW90-1</f>
        <v>0.0960960960960962</v>
      </c>
      <c r="D25" s="456" t="n">
        <f aca="false">B25/B24-1</f>
        <v>0.0499457567027863</v>
      </c>
      <c r="E25" s="464" t="n">
        <f aca="false">(1+D25)*(F25/F24)-1</f>
        <v>0.0118207156996279</v>
      </c>
      <c r="F25" s="465" t="n">
        <f aca="false">'Table CA.6a'!K26</f>
        <v>2.77627244652865</v>
      </c>
      <c r="G25" s="456" t="n">
        <f aca="false">'Table CA12c'!B26</f>
        <v>0.136623584581951</v>
      </c>
      <c r="H25" s="456" t="n">
        <f aca="false">G24/F24</f>
        <v>0.0446034487485265</v>
      </c>
      <c r="I25" s="581" t="n">
        <f aca="false">(1+$E25)/((1+H25))-1</f>
        <v>-0.0313829454499441</v>
      </c>
      <c r="J25" s="456" t="n">
        <f aca="false">(K25/K24)*(1+D25)-1</f>
        <v>0.055395886130116</v>
      </c>
      <c r="K25" s="582" t="n">
        <f aca="false">'Table CA.6b'!J26</f>
        <v>4.22993251744253</v>
      </c>
      <c r="L25" s="456" t="n">
        <f aca="false">G25</f>
        <v>0.136623584581951</v>
      </c>
      <c r="M25" s="456" t="n">
        <f aca="false">L24/K24</f>
        <v>0.0305357726866709</v>
      </c>
      <c r="N25" s="466" t="n">
        <f aca="false">(1+J25)/(1+M25)-1</f>
        <v>0.0241234842131033</v>
      </c>
      <c r="O25" s="456"/>
      <c r="P25" s="479" t="n">
        <f aca="false">P24*(1+Q25)*(1+G24/P24)/(1+D25)</f>
        <v>2.96327018100095</v>
      </c>
      <c r="Q25" s="480" t="n">
        <f aca="false">Q$68</f>
        <v>0.0068765</v>
      </c>
      <c r="R25" s="481" t="n">
        <f aca="false">R24*(1+S25)*(1+L24/R24)/(1+D25)</f>
        <v>3.65793000983604</v>
      </c>
      <c r="S25" s="482" t="n">
        <f aca="false">R$68</f>
        <v>0.0071676</v>
      </c>
      <c r="V25" s="459" t="n">
        <f aca="false">DataCanada!FV91/DataCanada!FV90</f>
        <v>1.07541718398959</v>
      </c>
      <c r="W25" s="459" t="n">
        <f aca="false">1+$D25</f>
        <v>1.04994575670279</v>
      </c>
      <c r="X25" s="460" t="n">
        <f aca="false">1+E25</f>
        <v>1.01182071569963</v>
      </c>
      <c r="Y25" s="460" t="n">
        <f aca="false">1+H25</f>
        <v>1.04460344874853</v>
      </c>
      <c r="Z25" s="460" t="n">
        <f aca="false">1+I25</f>
        <v>0.968617054550056</v>
      </c>
      <c r="AA25" s="460" t="n">
        <f aca="false">1+J25</f>
        <v>1.05539588613012</v>
      </c>
      <c r="AB25" s="460" t="n">
        <f aca="false">1+M25</f>
        <v>1.03053577268667</v>
      </c>
      <c r="AC25" s="460" t="n">
        <f aca="false">1+N25</f>
        <v>1.0241234842131</v>
      </c>
    </row>
    <row r="26" customFormat="false" ht="12" hidden="false" customHeight="false" outlineLevel="0" collapsed="false">
      <c r="A26" s="461" t="n">
        <v>1977</v>
      </c>
      <c r="B26" s="462" t="n">
        <f aca="false">'Table CA.1'!D26</f>
        <v>601.808416452442</v>
      </c>
      <c r="C26" s="407" t="n">
        <f aca="false">DataCanada!FW92/DataCanada!FW91-1</f>
        <v>0.0657534246575342</v>
      </c>
      <c r="D26" s="456" t="n">
        <f aca="false">B26/B25-1</f>
        <v>0.0246373374865887</v>
      </c>
      <c r="E26" s="464" t="n">
        <f aca="false">(1+D26)*(F26/F25)-1</f>
        <v>0.0409475142733367</v>
      </c>
      <c r="F26" s="465" t="n">
        <f aca="false">'Table CA.6a'!K27</f>
        <v>2.82046515038047</v>
      </c>
      <c r="G26" s="456" t="n">
        <f aca="false">'Table CA12c'!B27</f>
        <v>0.113328689859596</v>
      </c>
      <c r="H26" s="456" t="n">
        <f aca="false">G25/F25</f>
        <v>0.0492111589238226</v>
      </c>
      <c r="I26" s="581" t="n">
        <f aca="false">(1+$E26)/((1+H26))-1</f>
        <v>-0.00787605486293341</v>
      </c>
      <c r="J26" s="456" t="n">
        <f aca="false">(K26/K25)*(1+D26)-1</f>
        <v>0.0485376134947679</v>
      </c>
      <c r="K26" s="582" t="n">
        <f aca="false">'Table CA.6b'!J27</f>
        <v>4.32859821208804</v>
      </c>
      <c r="L26" s="456" t="n">
        <f aca="false">G26</f>
        <v>0.113328689859596</v>
      </c>
      <c r="M26" s="456" t="n">
        <f aca="false">L25/K25</f>
        <v>0.0322992350394648</v>
      </c>
      <c r="N26" s="466" t="n">
        <f aca="false">(1+J26)/(1+M26)-1</f>
        <v>0.0157303017420936</v>
      </c>
      <c r="O26" s="456"/>
      <c r="P26" s="479" t="n">
        <f aca="false">P25*(1+Q26)*(1+G25/P25)/(1+D26)</f>
        <v>3.04616089114826</v>
      </c>
      <c r="Q26" s="480" t="n">
        <f aca="false">Q$68</f>
        <v>0.0068765</v>
      </c>
      <c r="R26" s="481" t="n">
        <f aca="false">R25*(1+S26)*(1+L25/R25)/(1+D26)</f>
        <v>3.72985767445876</v>
      </c>
      <c r="S26" s="482" t="n">
        <f aca="false">R$68</f>
        <v>0.0071676</v>
      </c>
      <c r="V26" s="459" t="n">
        <f aca="false">DataCanada!FV92/DataCanada!FV91</f>
        <v>1.0797646458125</v>
      </c>
      <c r="W26" s="459" t="n">
        <f aca="false">1+$D26</f>
        <v>1.02463733748659</v>
      </c>
      <c r="X26" s="460" t="n">
        <f aca="false">1+E26</f>
        <v>1.04094751427334</v>
      </c>
      <c r="Y26" s="460" t="n">
        <f aca="false">1+H26</f>
        <v>1.04921115892382</v>
      </c>
      <c r="Z26" s="460" t="n">
        <f aca="false">1+I26</f>
        <v>0.992123945137067</v>
      </c>
      <c r="AA26" s="460" t="n">
        <f aca="false">1+J26</f>
        <v>1.04853761349477</v>
      </c>
      <c r="AB26" s="460" t="n">
        <f aca="false">1+M26</f>
        <v>1.03229923503946</v>
      </c>
      <c r="AC26" s="460" t="n">
        <f aca="false">1+N26</f>
        <v>1.01573030174209</v>
      </c>
    </row>
    <row r="27" customFormat="false" ht="12" hidden="false" customHeight="false" outlineLevel="0" collapsed="false">
      <c r="A27" s="461" t="n">
        <v>1978</v>
      </c>
      <c r="B27" s="462" t="n">
        <f aca="false">'Table CA.1'!D27</f>
        <v>623.80061686747</v>
      </c>
      <c r="C27" s="407" t="n">
        <f aca="false">DataCanada!FW93/DataCanada!FW92-1</f>
        <v>0.0668380462724936</v>
      </c>
      <c r="D27" s="456" t="n">
        <f aca="false">B27/B26-1</f>
        <v>0.0365435241744672</v>
      </c>
      <c r="E27" s="464" t="n">
        <f aca="false">(1+D27)*(F27/F26)-1</f>
        <v>0.0515730009432696</v>
      </c>
      <c r="F27" s="465" t="n">
        <f aca="false">'Table CA.6a'!K28</f>
        <v>2.86136079486257</v>
      </c>
      <c r="G27" s="456" t="n">
        <f aca="false">'Table CA12c'!B28</f>
        <v>0.109326753679744</v>
      </c>
      <c r="H27" s="456" t="n">
        <f aca="false">G26/F26</f>
        <v>0.0401808509650646</v>
      </c>
      <c r="I27" s="581" t="n">
        <f aca="false">(1+$E27)/((1+H27))-1</f>
        <v>0.0109520858489518</v>
      </c>
      <c r="J27" s="456" t="n">
        <f aca="false">(K27/K26)*(1+D27)-1</f>
        <v>0.0415583648891338</v>
      </c>
      <c r="K27" s="582" t="n">
        <f aca="false">'Table CA.6b'!J28</f>
        <v>4.34954015041012</v>
      </c>
      <c r="L27" s="456" t="n">
        <f aca="false">G27</f>
        <v>0.109326753679744</v>
      </c>
      <c r="M27" s="456" t="n">
        <f aca="false">L26/K26</f>
        <v>0.0261813835118987</v>
      </c>
      <c r="N27" s="466" t="n">
        <f aca="false">(1+J27)/(1+M27)-1</f>
        <v>0.0149846621896517</v>
      </c>
      <c r="O27" s="456"/>
      <c r="P27" s="479" t="n">
        <f aca="false">P26*(1+Q27)*(1+G26/P26)/(1+D27)</f>
        <v>3.06906148841677</v>
      </c>
      <c r="Q27" s="480" t="n">
        <f aca="false">Q$68</f>
        <v>0.0068765</v>
      </c>
      <c r="R27" s="481" t="n">
        <f aca="false">R26*(1+S27)*(1+L26/R26)/(1+D27)</f>
        <v>3.73426942200618</v>
      </c>
      <c r="S27" s="482" t="n">
        <f aca="false">R$68</f>
        <v>0.0071676</v>
      </c>
      <c r="V27" s="459" t="n">
        <f aca="false">DataCanada!FV93/DataCanada!FV92</f>
        <v>1.08973711518836</v>
      </c>
      <c r="W27" s="459" t="n">
        <f aca="false">1+$D27</f>
        <v>1.03654352417447</v>
      </c>
      <c r="X27" s="460" t="n">
        <f aca="false">1+E27</f>
        <v>1.05157300094327</v>
      </c>
      <c r="Y27" s="460" t="n">
        <f aca="false">1+H27</f>
        <v>1.04018085096506</v>
      </c>
      <c r="Z27" s="460" t="n">
        <f aca="false">1+I27</f>
        <v>1.01095208584895</v>
      </c>
      <c r="AA27" s="460" t="n">
        <f aca="false">1+J27</f>
        <v>1.04155836488913</v>
      </c>
      <c r="AB27" s="460" t="n">
        <f aca="false">1+M27</f>
        <v>1.0261813835119</v>
      </c>
      <c r="AC27" s="460" t="n">
        <f aca="false">1+N27</f>
        <v>1.01498466218965</v>
      </c>
    </row>
    <row r="28" customFormat="false" ht="12.75" hidden="false" customHeight="true" outlineLevel="0" collapsed="false">
      <c r="A28" s="461" t="n">
        <v>1979</v>
      </c>
      <c r="B28" s="462" t="n">
        <f aca="false">'Table CA.1'!D28</f>
        <v>644.170446389497</v>
      </c>
      <c r="C28" s="407" t="n">
        <f aca="false">DataCanada!FW94/DataCanada!FW93-1</f>
        <v>0.101204819277108</v>
      </c>
      <c r="D28" s="456" t="n">
        <f aca="false">B28/B27-1</f>
        <v>0.0326543914373116</v>
      </c>
      <c r="E28" s="464" t="n">
        <f aca="false">(1+D28)*(F28/F27)-1</f>
        <v>0.0338536374562237</v>
      </c>
      <c r="F28" s="465" t="n">
        <f aca="false">'Table CA.6a'!K29</f>
        <v>2.86468376096852</v>
      </c>
      <c r="G28" s="456" t="n">
        <f aca="false">'Table CA12c'!B29</f>
        <v>0.130327046172939</v>
      </c>
      <c r="H28" s="456" t="n">
        <f aca="false">G27/F27</f>
        <v>0.0382079582120629</v>
      </c>
      <c r="I28" s="581" t="n">
        <f aca="false">(1+$E28)/((1+H28))-1</f>
        <v>-0.00419407376084646</v>
      </c>
      <c r="J28" s="456" t="n">
        <f aca="false">(K28/K27)*(1+D28)-1</f>
        <v>0.0567993614734594</v>
      </c>
      <c r="K28" s="582" t="n">
        <f aca="false">'Table CA.6b'!J29</f>
        <v>4.45123876078111</v>
      </c>
      <c r="L28" s="456" t="n">
        <f aca="false">G28</f>
        <v>0.130327046172939</v>
      </c>
      <c r="M28" s="456" t="n">
        <f aca="false">L27/K27</f>
        <v>0.0251352441635549</v>
      </c>
      <c r="N28" s="466" t="n">
        <f aca="false">(1+J28)/(1+M28)-1</f>
        <v>0.0308877462658506</v>
      </c>
      <c r="O28" s="456"/>
      <c r="P28" s="479" t="n">
        <f aca="false">P27*(1+Q28)*(1+G27/P27)/(1+D28)</f>
        <v>3.09904693707737</v>
      </c>
      <c r="Q28" s="480" t="n">
        <f aca="false">Q$68</f>
        <v>0.0068765</v>
      </c>
      <c r="R28" s="481" t="n">
        <f aca="false">R27*(1+S28)*(1+L27/R27)/(1+D28)</f>
        <v>3.74873294272896</v>
      </c>
      <c r="S28" s="482" t="n">
        <f aca="false">R$68</f>
        <v>0.0071676</v>
      </c>
      <c r="V28" s="459" t="n">
        <f aca="false">DataCanada!FV94/DataCanada!FV93</f>
        <v>1.0914469834217</v>
      </c>
      <c r="W28" s="459" t="n">
        <f aca="false">1+$D28</f>
        <v>1.03265439143731</v>
      </c>
      <c r="X28" s="460" t="n">
        <f aca="false">1+E28</f>
        <v>1.03385363745622</v>
      </c>
      <c r="Y28" s="460" t="n">
        <f aca="false">1+H28</f>
        <v>1.03820795821206</v>
      </c>
      <c r="Z28" s="460" t="n">
        <f aca="false">1+I28</f>
        <v>0.995805926239154</v>
      </c>
      <c r="AA28" s="460" t="n">
        <f aca="false">1+J28</f>
        <v>1.05679936147346</v>
      </c>
      <c r="AB28" s="460" t="n">
        <f aca="false">1+M28</f>
        <v>1.02513524416355</v>
      </c>
      <c r="AC28" s="460" t="n">
        <f aca="false">1+N28</f>
        <v>1.03088774626585</v>
      </c>
    </row>
    <row r="29" customFormat="false" ht="12" hidden="false" customHeight="false" outlineLevel="0" collapsed="false">
      <c r="A29" s="483" t="n">
        <v>1980</v>
      </c>
      <c r="B29" s="484" t="n">
        <f aca="false">'Table CA.1'!D29</f>
        <v>656.563216699801</v>
      </c>
      <c r="C29" s="587" t="n">
        <f aca="false">DataCanada!FW95/DataCanada!FW94-1</f>
        <v>0.100656455142232</v>
      </c>
      <c r="D29" s="486" t="n">
        <f aca="false">B29/B28-1</f>
        <v>0.0192383403798864</v>
      </c>
      <c r="E29" s="487" t="n">
        <f aca="false">(1+D29)*(F29/F28)-1</f>
        <v>0.0457968665802428</v>
      </c>
      <c r="F29" s="488" t="n">
        <f aca="false">'Table CA.6a'!K30</f>
        <v>2.93932947994045</v>
      </c>
      <c r="G29" s="486" t="n">
        <f aca="false">'Table CA12c'!B30</f>
        <v>0.127187951279453</v>
      </c>
      <c r="H29" s="486" t="n">
        <f aca="false">G28/F28</f>
        <v>0.0454943920682111</v>
      </c>
      <c r="I29" s="588" t="n">
        <f aca="false">(1+$E29)/((1+H29))-1</f>
        <v>0.000289312419393672</v>
      </c>
      <c r="J29" s="486" t="n">
        <f aca="false">(K29/K28)*(1+D29)-1</f>
        <v>0.0898369130741068</v>
      </c>
      <c r="K29" s="589" t="n">
        <f aca="false">'Table CA.6b'!J30</f>
        <v>4.75955830762549</v>
      </c>
      <c r="L29" s="486" t="n">
        <f aca="false">G29</f>
        <v>0.127187951279453</v>
      </c>
      <c r="M29" s="486" t="n">
        <f aca="false">L28/K28</f>
        <v>0.0292788262272566</v>
      </c>
      <c r="N29" s="489" t="n">
        <f aca="false">(1+J29)/(1+M29)-1</f>
        <v>0.0588354538184968</v>
      </c>
      <c r="O29" s="456"/>
      <c r="P29" s="479" t="n">
        <f aca="false">P28*(1+Q29)*(1+G28/P28)/(1+D29)</f>
        <v>3.19020649501294</v>
      </c>
      <c r="Q29" s="480" t="n">
        <f aca="false">Q$68</f>
        <v>0.0068765</v>
      </c>
      <c r="R29" s="481" t="n">
        <f aca="false">R28*(1+S29)*(1+L28/R28)/(1+D29)</f>
        <v>3.83312065931723</v>
      </c>
      <c r="S29" s="482" t="n">
        <f aca="false">R$68</f>
        <v>0.0071676</v>
      </c>
      <c r="V29" s="459" t="n">
        <f aca="false">DataCanada!FV95/DataCanada!FV94</f>
        <v>1.10129215434149</v>
      </c>
      <c r="W29" s="459" t="n">
        <f aca="false">1+$D29</f>
        <v>1.01923834037989</v>
      </c>
      <c r="X29" s="460" t="n">
        <f aca="false">1+E29</f>
        <v>1.04579686658024</v>
      </c>
      <c r="Y29" s="460" t="n">
        <f aca="false">1+H29</f>
        <v>1.04549439206821</v>
      </c>
      <c r="Z29" s="460" t="n">
        <f aca="false">1+I29</f>
        <v>1.00028931241939</v>
      </c>
      <c r="AA29" s="460" t="n">
        <f aca="false">1+J29</f>
        <v>1.08983691307411</v>
      </c>
      <c r="AB29" s="460" t="n">
        <f aca="false">1+M29</f>
        <v>1.02927882622726</v>
      </c>
      <c r="AC29" s="460" t="n">
        <f aca="false">1+N29</f>
        <v>1.0588354538185</v>
      </c>
    </row>
    <row r="30" customFormat="false" ht="12" hidden="false" customHeight="false" outlineLevel="0" collapsed="false">
      <c r="A30" s="461" t="n">
        <v>1981</v>
      </c>
      <c r="B30" s="462" t="n">
        <f aca="false">'Table CA.1'!D30</f>
        <v>675.431353680431</v>
      </c>
      <c r="C30" s="407" t="n">
        <f aca="false">DataCanada!FW96/DataCanada!FW95-1</f>
        <v>0.107355864811133</v>
      </c>
      <c r="D30" s="456" t="n">
        <f aca="false">B30/B29-1</f>
        <v>0.02873773080903</v>
      </c>
      <c r="E30" s="464" t="n">
        <f aca="false">(1+D30)*(F30/F29)-1</f>
        <v>0.0189942113454136</v>
      </c>
      <c r="F30" s="465" t="n">
        <f aca="false">'Table CA.6a'!K31</f>
        <v>2.91149010636634</v>
      </c>
      <c r="G30" s="456" t="n">
        <f aca="false">'Table CA12c'!B31</f>
        <v>0.132234475207258</v>
      </c>
      <c r="H30" s="456" t="n">
        <f aca="false">G29/F29</f>
        <v>0.0432710766681486</v>
      </c>
      <c r="I30" s="581" t="n">
        <f aca="false">(1+$E30)/((1+H30))-1</f>
        <v>-0.0232699495516228</v>
      </c>
      <c r="J30" s="456" t="n">
        <f aca="false">(K30/K29)*(1+D30)-1</f>
        <v>0.0167639641389348</v>
      </c>
      <c r="K30" s="582" t="n">
        <f aca="false">'Table CA.6b'!J31</f>
        <v>4.7041604749987</v>
      </c>
      <c r="L30" s="456" t="n">
        <f aca="false">G30</f>
        <v>0.132234475207258</v>
      </c>
      <c r="M30" s="456" t="n">
        <f aca="false">L29/K29</f>
        <v>0.0267226374925756</v>
      </c>
      <c r="N30" s="466" t="n">
        <f aca="false">(1+J30)/(1+M30)-1</f>
        <v>-0.00969947772648871</v>
      </c>
      <c r="O30" s="456"/>
      <c r="P30" s="479" t="n">
        <f aca="false">P29*(1+Q30)*(1+G29/P29)/(1+D30)</f>
        <v>3.24689802771741</v>
      </c>
      <c r="Q30" s="480" t="n">
        <f aca="false">Q$68</f>
        <v>0.0068765</v>
      </c>
      <c r="R30" s="481" t="n">
        <f aca="false">R29*(1+S30)*(1+L29/R29)/(1+D30)</f>
        <v>3.87727056093993</v>
      </c>
      <c r="S30" s="482" t="n">
        <f aca="false">R$68</f>
        <v>0.0071676</v>
      </c>
      <c r="V30" s="459" t="n">
        <f aca="false">DataCanada!FV96/DataCanada!FV95</f>
        <v>1.12471591095438</v>
      </c>
      <c r="W30" s="459" t="n">
        <f aca="false">1+$D30</f>
        <v>1.02873773080903</v>
      </c>
      <c r="X30" s="460" t="n">
        <f aca="false">1+E30</f>
        <v>1.01899421134541</v>
      </c>
      <c r="Y30" s="460" t="n">
        <f aca="false">1+H30</f>
        <v>1.04327107666815</v>
      </c>
      <c r="Z30" s="460" t="n">
        <f aca="false">1+I30</f>
        <v>0.976730050448377</v>
      </c>
      <c r="AA30" s="460" t="n">
        <f aca="false">1+J30</f>
        <v>1.01676396413893</v>
      </c>
      <c r="AB30" s="460" t="n">
        <f aca="false">1+M30</f>
        <v>1.02672263749258</v>
      </c>
      <c r="AC30" s="460" t="n">
        <f aca="false">1+N30</f>
        <v>0.990300522273511</v>
      </c>
    </row>
    <row r="31" customFormat="false" ht="12" hidden="false" customHeight="false" outlineLevel="0" collapsed="false">
      <c r="A31" s="461" t="n">
        <v>1982</v>
      </c>
      <c r="B31" s="462" t="n">
        <f aca="false">'Table CA.1'!D31</f>
        <v>650.788811258278</v>
      </c>
      <c r="C31" s="407" t="n">
        <f aca="false">DataCanada!FW97/DataCanada!FW96-1</f>
        <v>0.0843806104129263</v>
      </c>
      <c r="D31" s="456" t="n">
        <f aca="false">B31/B30-1</f>
        <v>-0.0364841553295907</v>
      </c>
      <c r="E31" s="464" t="n">
        <f aca="false">(1+D31)*(F31/F30)-1</f>
        <v>-0.00616811853032728</v>
      </c>
      <c r="F31" s="465" t="n">
        <f aca="false">'Table CA.6a'!K32</f>
        <v>3.00309715330129</v>
      </c>
      <c r="G31" s="456" t="n">
        <f aca="false">'Table CA12c'!B32</f>
        <v>0.0965513369534366</v>
      </c>
      <c r="H31" s="456" t="n">
        <f aca="false">G30/F30</f>
        <v>0.0454181434167029</v>
      </c>
      <c r="I31" s="581" t="n">
        <f aca="false">(1+$E31)/((1+H31))-1</f>
        <v>-0.0493450991566232</v>
      </c>
      <c r="J31" s="456" t="n">
        <f aca="false">(K31/K30)*(1+D31)-1</f>
        <v>-0.0242078249755859</v>
      </c>
      <c r="K31" s="582" t="n">
        <f aca="false">'Table CA.6b'!J32</f>
        <v>4.7640970378988</v>
      </c>
      <c r="L31" s="456" t="n">
        <f aca="false">G31</f>
        <v>0.0965513369534366</v>
      </c>
      <c r="M31" s="456" t="n">
        <f aca="false">L30/K30</f>
        <v>0.0281101114449746</v>
      </c>
      <c r="N31" s="466" t="n">
        <f aca="false">(1+J31)/(1+M31)-1</f>
        <v>-0.0508874835858092</v>
      </c>
      <c r="O31" s="456"/>
      <c r="P31" s="479" t="n">
        <f aca="false">P30*(1+Q31)*(1+G30/P30)/(1+D31)</f>
        <v>3.53120203097945</v>
      </c>
      <c r="Q31" s="480" t="n">
        <f aca="false">Q$68</f>
        <v>0.0068765</v>
      </c>
      <c r="R31" s="481" t="n">
        <f aca="false">R30*(1+S31)*(1+L30/R30)/(1+D31)</f>
        <v>4.1911542885168</v>
      </c>
      <c r="S31" s="482" t="n">
        <f aca="false">R$68</f>
        <v>0.0071676</v>
      </c>
      <c r="V31" s="459" t="n">
        <f aca="false">DataCanada!FV97/DataCanada!FV96</f>
        <v>1.10768975886829</v>
      </c>
      <c r="W31" s="459" t="n">
        <f aca="false">1+$D31</f>
        <v>0.963515844670409</v>
      </c>
      <c r="X31" s="460" t="n">
        <f aca="false">1+E31</f>
        <v>0.993831881469673</v>
      </c>
      <c r="Y31" s="460" t="n">
        <f aca="false">1+H31</f>
        <v>1.0454181434167</v>
      </c>
      <c r="Z31" s="460" t="n">
        <f aca="false">1+I31</f>
        <v>0.950654900843377</v>
      </c>
      <c r="AA31" s="460" t="n">
        <f aca="false">1+J31</f>
        <v>0.975792175024414</v>
      </c>
      <c r="AB31" s="460" t="n">
        <f aca="false">1+M31</f>
        <v>1.02811011144497</v>
      </c>
      <c r="AC31" s="460" t="n">
        <f aca="false">1+N31</f>
        <v>0.949112516414191</v>
      </c>
    </row>
    <row r="32" customFormat="false" ht="12" hidden="false" customHeight="false" outlineLevel="0" collapsed="false">
      <c r="A32" s="461" t="n">
        <v>1983</v>
      </c>
      <c r="B32" s="462" t="n">
        <f aca="false">'Table CA.1'!D32</f>
        <v>670.993456828885</v>
      </c>
      <c r="C32" s="407" t="n">
        <f aca="false">DataCanada!FW98/DataCanada!FW97-1</f>
        <v>0.054635761589404</v>
      </c>
      <c r="D32" s="456" t="n">
        <f aca="false">B32/B31-1</f>
        <v>0.0310463935781904</v>
      </c>
      <c r="E32" s="464" t="n">
        <f aca="false">(1+D32)*(F32/F31)-1</f>
        <v>0.00903814795606772</v>
      </c>
      <c r="F32" s="465" t="n">
        <f aca="false">'Table CA.6a'!K33</f>
        <v>2.93899441244636</v>
      </c>
      <c r="G32" s="456" t="n">
        <f aca="false">'Table CA12c'!B33</f>
        <v>0.0918934578581427</v>
      </c>
      <c r="H32" s="456" t="n">
        <f aca="false">G31/F31</f>
        <v>0.0321505872186979</v>
      </c>
      <c r="I32" s="581" t="n">
        <f aca="false">(1+$E32)/((1+H32))-1</f>
        <v>-0.0223925070128678</v>
      </c>
      <c r="J32" s="456" t="n">
        <f aca="false">(K32/K31)*(1+D32)-1</f>
        <v>0.0010550465610335</v>
      </c>
      <c r="K32" s="582" t="n">
        <f aca="false">'Table CA.6b'!J33</f>
        <v>4.62551773790128</v>
      </c>
      <c r="L32" s="456" t="n">
        <f aca="false">G32</f>
        <v>0.0918934578581427</v>
      </c>
      <c r="M32" s="456" t="n">
        <f aca="false">L31/K31</f>
        <v>0.0202664505330942</v>
      </c>
      <c r="N32" s="466" t="n">
        <f aca="false">(1+J32)/(1+M32)-1</f>
        <v>-0.018829790945319</v>
      </c>
      <c r="O32" s="456"/>
      <c r="P32" s="479" t="n">
        <f aca="false">P31*(1+Q32)*(1+G31/P31)/(1+D32)</f>
        <v>3.542711207486</v>
      </c>
      <c r="Q32" s="480" t="n">
        <f aca="false">Q$68</f>
        <v>0.0068765</v>
      </c>
      <c r="R32" s="481" t="n">
        <f aca="false">R31*(1+S32)*(1+L31/R31)/(1+D32)</f>
        <v>4.18840336497804</v>
      </c>
      <c r="S32" s="482" t="n">
        <f aca="false">R$68</f>
        <v>0.0071676</v>
      </c>
      <c r="V32" s="459" t="n">
        <f aca="false">DataCanada!FV98/DataCanada!FV97</f>
        <v>1.05863582250502</v>
      </c>
      <c r="W32" s="459" t="n">
        <f aca="false">1+$D32</f>
        <v>1.03104639357819</v>
      </c>
      <c r="X32" s="460" t="n">
        <f aca="false">1+E32</f>
        <v>1.00903814795607</v>
      </c>
      <c r="Y32" s="460" t="n">
        <f aca="false">1+H32</f>
        <v>1.0321505872187</v>
      </c>
      <c r="Z32" s="460" t="n">
        <f aca="false">1+I32</f>
        <v>0.977607492987132</v>
      </c>
      <c r="AA32" s="460" t="n">
        <f aca="false">1+J32</f>
        <v>1.00105504656103</v>
      </c>
      <c r="AB32" s="460" t="n">
        <f aca="false">1+M32</f>
        <v>1.02026645053309</v>
      </c>
      <c r="AC32" s="460" t="n">
        <f aca="false">1+N32</f>
        <v>0.981170209054681</v>
      </c>
    </row>
    <row r="33" customFormat="false" ht="12" hidden="false" customHeight="false" outlineLevel="0" collapsed="false">
      <c r="A33" s="461" t="n">
        <v>1984</v>
      </c>
      <c r="B33" s="462" t="n">
        <f aca="false">'Table CA.1'!D33</f>
        <v>710.48749544073</v>
      </c>
      <c r="C33" s="407" t="n">
        <f aca="false">DataCanada!FW99/DataCanada!FW98-1</f>
        <v>0.0329670329670329</v>
      </c>
      <c r="D33" s="456" t="n">
        <f aca="false">B33/B32-1</f>
        <v>0.0588590517685419</v>
      </c>
      <c r="E33" s="464" t="n">
        <f aca="false">(1+D33)*(F33/F32)-1</f>
        <v>0.0209934207018776</v>
      </c>
      <c r="F33" s="465" t="n">
        <f aca="false">'Table CA.6a'!K34</f>
        <v>2.83389366467185</v>
      </c>
      <c r="G33" s="456" t="n">
        <f aca="false">'Table CA12c'!B34</f>
        <v>0.103712872585374</v>
      </c>
      <c r="H33" s="456" t="n">
        <f aca="false">G32/F32</f>
        <v>0.0312669726315173</v>
      </c>
      <c r="I33" s="581" t="n">
        <f aca="false">(1+$E33)/((1+H33))-1</f>
        <v>-0.00996206821539569</v>
      </c>
      <c r="J33" s="456" t="n">
        <f aca="false">(K33/K32)*(1+D33)-1</f>
        <v>0.0173252082668567</v>
      </c>
      <c r="K33" s="582" t="n">
        <f aca="false">'Table CA.6b'!J34</f>
        <v>4.44408138004102</v>
      </c>
      <c r="L33" s="456" t="n">
        <f aca="false">G33</f>
        <v>0.103712872585374</v>
      </c>
      <c r="M33" s="456" t="n">
        <f aca="false">L32/K32</f>
        <v>0.0198666318161904</v>
      </c>
      <c r="N33" s="466" t="n">
        <f aca="false">(1+J33)/(1+M33)-1</f>
        <v>-0.00249191754102984</v>
      </c>
      <c r="O33" s="456"/>
      <c r="P33" s="479" t="n">
        <f aca="false">P32*(1+Q33)*(1+G32/P32)/(1+D33)</f>
        <v>3.45617107226217</v>
      </c>
      <c r="Q33" s="480" t="n">
        <f aca="false">Q$68</f>
        <v>0.0068765</v>
      </c>
      <c r="R33" s="481" t="n">
        <f aca="false">R32*(1+S33)*(1+L32/R32)/(1+D33)</f>
        <v>4.07134100723151</v>
      </c>
      <c r="S33" s="482" t="n">
        <f aca="false">R$68</f>
        <v>0.0071676</v>
      </c>
      <c r="V33" s="459" t="n">
        <f aca="false">DataCanada!FV99/DataCanada!FV98</f>
        <v>1.04304788612222</v>
      </c>
      <c r="W33" s="459" t="n">
        <f aca="false">1+$D33</f>
        <v>1.05885905176854</v>
      </c>
      <c r="X33" s="460" t="n">
        <f aca="false">1+E33</f>
        <v>1.02099342070188</v>
      </c>
      <c r="Y33" s="460" t="n">
        <f aca="false">1+H33</f>
        <v>1.03126697263152</v>
      </c>
      <c r="Z33" s="460" t="n">
        <f aca="false">1+I33</f>
        <v>0.990037931784604</v>
      </c>
      <c r="AA33" s="460" t="n">
        <f aca="false">1+J33</f>
        <v>1.01732520826686</v>
      </c>
      <c r="AB33" s="460" t="n">
        <f aca="false">1+M33</f>
        <v>1.01986663181619</v>
      </c>
      <c r="AC33" s="460" t="n">
        <f aca="false">1+N33</f>
        <v>0.99750808245897</v>
      </c>
    </row>
    <row r="34" customFormat="false" ht="12" hidden="false" customHeight="false" outlineLevel="0" collapsed="false">
      <c r="A34" s="461" t="n">
        <v>1985</v>
      </c>
      <c r="B34" s="462" t="n">
        <f aca="false">'Table CA.1'!D34</f>
        <v>745.673814159292</v>
      </c>
      <c r="C34" s="407" t="n">
        <f aca="false">DataCanada!FW100/DataCanada!FW99-1</f>
        <v>0.0303951367781155</v>
      </c>
      <c r="D34" s="456" t="n">
        <f aca="false">B34/B33-1</f>
        <v>0.0495241914099216</v>
      </c>
      <c r="E34" s="464" t="n">
        <f aca="false">(1+D34)*(F34/F33)-1</f>
        <v>0.00977323823342458</v>
      </c>
      <c r="F34" s="465" t="n">
        <f aca="false">'Table CA.6a'!K35</f>
        <v>2.72655933613178</v>
      </c>
      <c r="G34" s="456" t="n">
        <f aca="false">'Table CA12c'!B35</f>
        <v>0.0972983066219497</v>
      </c>
      <c r="H34" s="456" t="n">
        <f aca="false">G33/F33</f>
        <v>0.0365973056358074</v>
      </c>
      <c r="I34" s="581" t="n">
        <f aca="false">(1+$E34)/((1+H34))-1</f>
        <v>-0.0258770375502085</v>
      </c>
      <c r="J34" s="456" t="n">
        <f aca="false">(K34/K33)*(1+D34)-1</f>
        <v>-0.00314087454672396</v>
      </c>
      <c r="K34" s="582" t="n">
        <f aca="false">'Table CA.6b'!J35</f>
        <v>4.22107762185023</v>
      </c>
      <c r="L34" s="456" t="n">
        <f aca="false">G34</f>
        <v>0.0972983066219497</v>
      </c>
      <c r="M34" s="456" t="n">
        <f aca="false">L33/K33</f>
        <v>0.0233373027440863</v>
      </c>
      <c r="N34" s="466" t="n">
        <f aca="false">(1+J34)/(1+M34)-1</f>
        <v>-0.0258743399852707</v>
      </c>
      <c r="O34" s="456"/>
      <c r="P34" s="479" t="n">
        <f aca="false">P33*(1+Q34)*(1+G33/P33)/(1+D34)</f>
        <v>3.41522712494991</v>
      </c>
      <c r="Q34" s="480" t="n">
        <f aca="false">Q$68</f>
        <v>0.0068765</v>
      </c>
      <c r="R34" s="481" t="n">
        <f aca="false">R33*(1+S34)*(1+L33/R33)/(1+D34)</f>
        <v>4.00655747663799</v>
      </c>
      <c r="S34" s="482" t="n">
        <f aca="false">R$68</f>
        <v>0.0071676</v>
      </c>
      <c r="V34" s="459" t="n">
        <f aca="false">DataCanada!FV100/DataCanada!FV99</f>
        <v>1.03962039636644</v>
      </c>
      <c r="W34" s="459" t="n">
        <f aca="false">1+$D34</f>
        <v>1.04952419140992</v>
      </c>
      <c r="X34" s="460" t="n">
        <f aca="false">1+E34</f>
        <v>1.00977323823342</v>
      </c>
      <c r="Y34" s="460" t="n">
        <f aca="false">1+H34</f>
        <v>1.03659730563581</v>
      </c>
      <c r="Z34" s="460" t="n">
        <f aca="false">1+I34</f>
        <v>0.974122962449792</v>
      </c>
      <c r="AA34" s="460" t="n">
        <f aca="false">1+J34</f>
        <v>0.996859125453276</v>
      </c>
      <c r="AB34" s="460" t="n">
        <f aca="false">1+M34</f>
        <v>1.02333730274409</v>
      </c>
      <c r="AC34" s="460" t="n">
        <f aca="false">1+N34</f>
        <v>0.974125660014729</v>
      </c>
    </row>
    <row r="35" customFormat="false" ht="12" hidden="false" customHeight="false" outlineLevel="0" collapsed="false">
      <c r="A35" s="461" t="n">
        <v>1986</v>
      </c>
      <c r="B35" s="462" t="n">
        <f aca="false">'Table CA.1'!D35</f>
        <v>757.496114449213</v>
      </c>
      <c r="C35" s="407" t="n">
        <f aca="false">DataCanada!FW101/DataCanada!FW100-1</f>
        <v>0.0309734513274338</v>
      </c>
      <c r="D35" s="456" t="n">
        <f aca="false">B35/B34-1</f>
        <v>0.0158545198522897</v>
      </c>
      <c r="E35" s="464" t="n">
        <f aca="false">(1+D35)*(F35/F34)-1</f>
        <v>0.0219322239179007</v>
      </c>
      <c r="F35" s="465" t="n">
        <f aca="false">'Table CA.6a'!K36</f>
        <v>2.74287192857341</v>
      </c>
      <c r="G35" s="456" t="n">
        <f aca="false">'Table CA12c'!B36</f>
        <v>0.0771572922358782</v>
      </c>
      <c r="H35" s="456" t="n">
        <f aca="false">G34/F34</f>
        <v>0.0356853802272238</v>
      </c>
      <c r="I35" s="581" t="n">
        <f aca="false">(1+$E35)/((1+H35))-1</f>
        <v>-0.0132792801480945</v>
      </c>
      <c r="J35" s="456" t="n">
        <f aca="false">(K35/K34)*(1+D35)-1</f>
        <v>-0.0300069765758909</v>
      </c>
      <c r="K35" s="582" t="n">
        <f aca="false">'Table CA.6b'!J36</f>
        <v>4.0305139806059</v>
      </c>
      <c r="L35" s="456" t="n">
        <f aca="false">G35</f>
        <v>0.0771572922358782</v>
      </c>
      <c r="M35" s="456" t="n">
        <f aca="false">L34/K34</f>
        <v>0.0230505845517479</v>
      </c>
      <c r="N35" s="466" t="n">
        <f aca="false">(1+J35)/(1+M35)-1</f>
        <v>-0.0518621091946163</v>
      </c>
      <c r="O35" s="456"/>
      <c r="P35" s="479" t="n">
        <f aca="false">P34*(1+Q35)*(1+G34/P34)/(1+D35)</f>
        <v>3.48148208585646</v>
      </c>
      <c r="Q35" s="480" t="n">
        <f aca="false">Q$68</f>
        <v>0.0068765</v>
      </c>
      <c r="R35" s="481" t="n">
        <f aca="false">R34*(1+S35)*(1+L34/R34)/(1+D35)</f>
        <v>4.06876230719831</v>
      </c>
      <c r="S35" s="482" t="n">
        <f aca="false">R$68</f>
        <v>0.0071676</v>
      </c>
      <c r="V35" s="459" t="n">
        <f aca="false">DataCanada!FV101/DataCanada!FV100</f>
        <v>1.04194778567291</v>
      </c>
      <c r="W35" s="459" t="n">
        <f aca="false">1+$D35</f>
        <v>1.01585451985229</v>
      </c>
      <c r="X35" s="460" t="n">
        <f aca="false">1+E35</f>
        <v>1.0219322239179</v>
      </c>
      <c r="Y35" s="460" t="n">
        <f aca="false">1+H35</f>
        <v>1.03568538022722</v>
      </c>
      <c r="Z35" s="460" t="n">
        <f aca="false">1+I35</f>
        <v>0.986720719851906</v>
      </c>
      <c r="AA35" s="460" t="n">
        <f aca="false">1+J35</f>
        <v>0.969993023424109</v>
      </c>
      <c r="AB35" s="460" t="n">
        <f aca="false">1+M35</f>
        <v>1.02305058455175</v>
      </c>
      <c r="AC35" s="460" t="n">
        <f aca="false">1+N35</f>
        <v>0.948137890805384</v>
      </c>
    </row>
    <row r="36" customFormat="false" ht="12" hidden="false" customHeight="false" outlineLevel="0" collapsed="false">
      <c r="A36" s="461" t="n">
        <v>1987</v>
      </c>
      <c r="B36" s="462" t="n">
        <f aca="false">'Table CA.1'!D36</f>
        <v>795.11550752394</v>
      </c>
      <c r="C36" s="407" t="n">
        <f aca="false">DataCanada!FW102/DataCanada!FW101-1</f>
        <v>0.0457796852646637</v>
      </c>
      <c r="D36" s="456" t="n">
        <f aca="false">B36/B35-1</f>
        <v>0.0496628198576046</v>
      </c>
      <c r="E36" s="464" t="n">
        <f aca="false">(1+D36)*(F36/F35)-1</f>
        <v>0.0234327508274195</v>
      </c>
      <c r="F36" s="465" t="n">
        <f aca="false">'Table CA.6a'!K37</f>
        <v>2.67433018481879</v>
      </c>
      <c r="G36" s="456" t="n">
        <f aca="false">'Table CA12c'!B37</f>
        <v>0.0979526921275887</v>
      </c>
      <c r="H36" s="456" t="n">
        <f aca="false">G35/F35</f>
        <v>0.0281301111554298</v>
      </c>
      <c r="I36" s="581" t="n">
        <f aca="false">(1+$E36)/((1+H36))-1</f>
        <v>-0.00456883839607747</v>
      </c>
      <c r="J36" s="456" t="n">
        <f aca="false">(K36/K35)*(1+D36)-1</f>
        <v>-0.00807944997980659</v>
      </c>
      <c r="K36" s="582" t="n">
        <f aca="false">'Table CA.6b'!J37</f>
        <v>3.80879418502128</v>
      </c>
      <c r="L36" s="456" t="n">
        <f aca="false">G36</f>
        <v>0.0979526921275887</v>
      </c>
      <c r="M36" s="456" t="n">
        <f aca="false">L35/K35</f>
        <v>0.0191432885748927</v>
      </c>
      <c r="N36" s="466" t="n">
        <f aca="false">(1+J36)/(1+M36)-1</f>
        <v>-0.026711394619265</v>
      </c>
      <c r="O36" s="456"/>
      <c r="P36" s="479" t="n">
        <f aca="false">P35*(1+Q36)*(1+G35/P35)/(1+D36)</f>
        <v>3.41358224183064</v>
      </c>
      <c r="Q36" s="480" t="n">
        <f aca="false">Q$68</f>
        <v>0.0068765</v>
      </c>
      <c r="R36" s="481" t="n">
        <f aca="false">R35*(1+S36)*(1+L35/R35)/(1+D36)</f>
        <v>3.97807354300837</v>
      </c>
      <c r="S36" s="482" t="n">
        <f aca="false">R$68</f>
        <v>0.0071676</v>
      </c>
      <c r="V36" s="459" t="n">
        <f aca="false">DataCanada!FV102/DataCanada!FV101</f>
        <v>1.04356102351678</v>
      </c>
      <c r="W36" s="459" t="n">
        <f aca="false">1+$D36</f>
        <v>1.0496628198576</v>
      </c>
      <c r="X36" s="460" t="n">
        <f aca="false">1+E36</f>
        <v>1.02343275082742</v>
      </c>
      <c r="Y36" s="460" t="n">
        <f aca="false">1+H36</f>
        <v>1.02813011115543</v>
      </c>
      <c r="Z36" s="460" t="n">
        <f aca="false">1+I36</f>
        <v>0.995431161603923</v>
      </c>
      <c r="AA36" s="460" t="n">
        <f aca="false">1+J36</f>
        <v>0.991920550020193</v>
      </c>
      <c r="AB36" s="460" t="n">
        <f aca="false">1+M36</f>
        <v>1.01914328857489</v>
      </c>
      <c r="AC36" s="460" t="n">
        <f aca="false">1+N36</f>
        <v>0.973288605380735</v>
      </c>
    </row>
    <row r="37" customFormat="false" ht="12" hidden="false" customHeight="false" outlineLevel="0" collapsed="false">
      <c r="A37" s="461" t="n">
        <v>1988</v>
      </c>
      <c r="B37" s="462" t="n">
        <f aca="false">'Table CA.1'!D37</f>
        <v>841.851193717277</v>
      </c>
      <c r="C37" s="407" t="n">
        <f aca="false">DataCanada!FW103/DataCanada!FW102-1</f>
        <v>0.0451436388508895</v>
      </c>
      <c r="D37" s="456" t="n">
        <f aca="false">B37/B36-1</f>
        <v>0.0587784865860264</v>
      </c>
      <c r="E37" s="464" t="n">
        <f aca="false">(1+D37)*(F37/F36)-1</f>
        <v>0.0320206954659796</v>
      </c>
      <c r="F37" s="465" t="n">
        <f aca="false">'Table CA.6a'!K38</f>
        <v>2.60674365054555</v>
      </c>
      <c r="G37" s="456" t="n">
        <f aca="false">'Table CA12c'!B38</f>
        <v>0.118094896799921</v>
      </c>
      <c r="H37" s="456" t="n">
        <f aca="false">G36/F36</f>
        <v>0.0366270001676049</v>
      </c>
      <c r="I37" s="581" t="n">
        <f aca="false">(1+$E37)/((1+H37))-1</f>
        <v>-0.00444355076693992</v>
      </c>
      <c r="J37" s="456" t="n">
        <f aca="false">(K37/K36)*(1+D37)-1</f>
        <v>0.0446623515703368</v>
      </c>
      <c r="K37" s="582" t="n">
        <f aca="false">'Table CA.6b'!J38</f>
        <v>3.75801354143634</v>
      </c>
      <c r="L37" s="456" t="n">
        <f aca="false">G37</f>
        <v>0.118094896799921</v>
      </c>
      <c r="M37" s="456" t="n">
        <f aca="false">L36/K36</f>
        <v>0.0257175072658964</v>
      </c>
      <c r="N37" s="466" t="n">
        <f aca="false">(1+J37)/(1+M37)-1</f>
        <v>0.018469845908099</v>
      </c>
      <c r="O37" s="456"/>
      <c r="P37" s="479" t="n">
        <f aca="false">P36*(1+Q37)*(1+G36/P36)/(1+D37)</f>
        <v>3.33939728538706</v>
      </c>
      <c r="Q37" s="480" t="n">
        <f aca="false">Q$68</f>
        <v>0.0068765</v>
      </c>
      <c r="R37" s="481" t="n">
        <f aca="false">R36*(1+S37)*(1+L36/R36)/(1+D37)</f>
        <v>3.87733752884992</v>
      </c>
      <c r="S37" s="482" t="n">
        <f aca="false">R$68</f>
        <v>0.0071676</v>
      </c>
      <c r="V37" s="459" t="n">
        <f aca="false">DataCanada!FV103/DataCanada!FV102</f>
        <v>1.04028243588374</v>
      </c>
      <c r="W37" s="459" t="n">
        <f aca="false">1+$D37</f>
        <v>1.05877848658603</v>
      </c>
      <c r="X37" s="460" t="n">
        <f aca="false">1+E37</f>
        <v>1.03202069546598</v>
      </c>
      <c r="Y37" s="460" t="n">
        <f aca="false">1+H37</f>
        <v>1.03662700016761</v>
      </c>
      <c r="Z37" s="460" t="n">
        <f aca="false">1+I37</f>
        <v>0.99555644923306</v>
      </c>
      <c r="AA37" s="460" t="n">
        <f aca="false">1+J37</f>
        <v>1.04466235157034</v>
      </c>
      <c r="AB37" s="460" t="n">
        <f aca="false">1+M37</f>
        <v>1.0257175072659</v>
      </c>
      <c r="AC37" s="460" t="n">
        <f aca="false">1+N37</f>
        <v>1.0184698459081</v>
      </c>
    </row>
    <row r="38" customFormat="false" ht="12" hidden="false" customHeight="false" outlineLevel="0" collapsed="false">
      <c r="A38" s="467" t="n">
        <v>1989</v>
      </c>
      <c r="B38" s="468" t="n">
        <f aca="false">'Table CA.1'!D38</f>
        <v>859.783967418546</v>
      </c>
      <c r="C38" s="583" t="n">
        <f aca="false">DataCanada!FW104/DataCanada!FW103-1</f>
        <v>0.044502617801047</v>
      </c>
      <c r="D38" s="470" t="n">
        <f aca="false">B38/B37-1</f>
        <v>0.0213015956205813</v>
      </c>
      <c r="E38" s="471" t="n">
        <f aca="false">(1+D38)*(F38/F37)-1</f>
        <v>0.0427729691211105</v>
      </c>
      <c r="F38" s="472" t="n">
        <f aca="false">'Table CA.6a'!K39</f>
        <v>2.66154662625909</v>
      </c>
      <c r="G38" s="470" t="n">
        <f aca="false">'Table CA12c'!B39</f>
        <v>0.107179552240673</v>
      </c>
      <c r="H38" s="470" t="n">
        <f aca="false">G37/F37</f>
        <v>0.0453036096492286</v>
      </c>
      <c r="I38" s="584" t="n">
        <f aca="false">(1+$E38)/((1+H38))-1</f>
        <v>-0.00242096220156285</v>
      </c>
      <c r="J38" s="470" t="n">
        <f aca="false">(K38/K37)*(1+D38)-1</f>
        <v>0.0454188541632081</v>
      </c>
      <c r="K38" s="585" t="n">
        <f aca="false">'Table CA.6b'!J39</f>
        <v>3.8467561661166</v>
      </c>
      <c r="L38" s="470" t="n">
        <f aca="false">G38</f>
        <v>0.107179552240673</v>
      </c>
      <c r="M38" s="470" t="n">
        <f aca="false">L37/K37</f>
        <v>0.0314248193886987</v>
      </c>
      <c r="N38" s="473" t="n">
        <f aca="false">(1+J38)/(1+M38)-1</f>
        <v>0.0135676730978838</v>
      </c>
      <c r="O38" s="456"/>
      <c r="P38" s="479" t="n">
        <f aca="false">P37*(1+Q38)*(1+G37/P37)/(1+D38)</f>
        <v>3.4086577775906</v>
      </c>
      <c r="Q38" s="480" t="n">
        <f aca="false">Q$68</f>
        <v>0.0068765</v>
      </c>
      <c r="R38" s="481" t="n">
        <f aca="false">R37*(1+S38)*(1+L37/R37)/(1+D38)</f>
        <v>3.94013884278595</v>
      </c>
      <c r="S38" s="482" t="n">
        <f aca="false">R$68</f>
        <v>0.0071676</v>
      </c>
      <c r="V38" s="459" t="n">
        <f aca="false">DataCanada!FV104/DataCanada!FV103</f>
        <v>1.04983618108579</v>
      </c>
      <c r="W38" s="459" t="n">
        <f aca="false">1+$D38</f>
        <v>1.02130159562058</v>
      </c>
      <c r="X38" s="460" t="n">
        <f aca="false">1+E38</f>
        <v>1.04277296912111</v>
      </c>
      <c r="Y38" s="460" t="n">
        <f aca="false">1+H38</f>
        <v>1.04530360964923</v>
      </c>
      <c r="Z38" s="460" t="n">
        <f aca="false">1+I38</f>
        <v>0.997579037798437</v>
      </c>
      <c r="AA38" s="460" t="n">
        <f aca="false">1+J38</f>
        <v>1.04541885416321</v>
      </c>
      <c r="AB38" s="460" t="n">
        <f aca="false">1+M38</f>
        <v>1.0314248193887</v>
      </c>
      <c r="AC38" s="460" t="n">
        <f aca="false">1+N38</f>
        <v>1.01356767309788</v>
      </c>
    </row>
    <row r="39" customFormat="false" ht="12" hidden="false" customHeight="false" outlineLevel="0" collapsed="false">
      <c r="A39" s="461" t="n">
        <v>1990</v>
      </c>
      <c r="B39" s="462" t="n">
        <f aca="false">'Table CA.1'!D39</f>
        <v>852.92552184466</v>
      </c>
      <c r="C39" s="407" t="n">
        <f aca="false">DataCanada!FW105/DataCanada!FW104-1</f>
        <v>0.0325814536340854</v>
      </c>
      <c r="D39" s="456" t="n">
        <f aca="false">B39/B38-1</f>
        <v>-0.00797694052667475</v>
      </c>
      <c r="E39" s="464" t="n">
        <f aca="false">(1+D39)*(F39/F38)-1</f>
        <v>0.019585618110584</v>
      </c>
      <c r="F39" s="465" t="n">
        <f aca="false">'Table CA.6a'!K40</f>
        <v>2.73549554735676</v>
      </c>
      <c r="G39" s="456" t="n">
        <f aca="false">'Table CA12c'!B40</f>
        <v>0.0727424967946202</v>
      </c>
      <c r="H39" s="456" t="n">
        <f aca="false">G38/F38</f>
        <v>0.0402696504292762</v>
      </c>
      <c r="I39" s="581" t="n">
        <f aca="false">(1+$E39)/((1+H39))-1</f>
        <v>-0.019883337277173</v>
      </c>
      <c r="J39" s="456" t="n">
        <f aca="false">(K39/K38)*(1+D39)-1</f>
        <v>0.0331104328275342</v>
      </c>
      <c r="K39" s="582" t="n">
        <f aca="false">'Table CA.6b'!J40</f>
        <v>4.00608019118891</v>
      </c>
      <c r="L39" s="456" t="n">
        <f aca="false">G39</f>
        <v>0.0727424967946202</v>
      </c>
      <c r="M39" s="456" t="n">
        <f aca="false">L38/K38</f>
        <v>0.0278623202543335</v>
      </c>
      <c r="N39" s="466" t="n">
        <f aca="false">(1+J39)/(1+M39)-1</f>
        <v>0.00510585169801936</v>
      </c>
      <c r="O39" s="456"/>
      <c r="P39" s="479" t="n">
        <f aca="false">P38*(1+Q39)*(1+G38/P38)/(1+D39)</f>
        <v>3.56847953424519</v>
      </c>
      <c r="Q39" s="480" t="n">
        <f aca="false">Q$68</f>
        <v>0.0068765</v>
      </c>
      <c r="R39" s="481" t="n">
        <f aca="false">R38*(1+S39)*(1+L38/R38)/(1+D39)</f>
        <v>4.10910604892489</v>
      </c>
      <c r="S39" s="482" t="n">
        <f aca="false">R$68</f>
        <v>0.0071676</v>
      </c>
      <c r="V39" s="459" t="n">
        <f aca="false">DataCanada!FV105/DataCanada!FV104</f>
        <v>1.04780473569999</v>
      </c>
      <c r="W39" s="459" t="n">
        <f aca="false">1+$D39</f>
        <v>0.992023059473325</v>
      </c>
      <c r="X39" s="460" t="n">
        <f aca="false">1+E39</f>
        <v>1.01958561811058</v>
      </c>
      <c r="Y39" s="460" t="n">
        <f aca="false">1+H39</f>
        <v>1.04026965042928</v>
      </c>
      <c r="Z39" s="460" t="n">
        <f aca="false">1+I39</f>
        <v>0.980116662722827</v>
      </c>
      <c r="AA39" s="460" t="n">
        <f aca="false">1+J39</f>
        <v>1.03311043282753</v>
      </c>
      <c r="AB39" s="460" t="n">
        <f aca="false">1+M39</f>
        <v>1.02786232025433</v>
      </c>
      <c r="AC39" s="460" t="n">
        <f aca="false">1+N39</f>
        <v>1.00510585169802</v>
      </c>
    </row>
    <row r="40" customFormat="false" ht="12" hidden="false" customHeight="false" outlineLevel="0" collapsed="false">
      <c r="A40" s="461" t="n">
        <v>1991</v>
      </c>
      <c r="B40" s="462" t="n">
        <f aca="false">'Table CA.1'!D40</f>
        <v>833.65108490566</v>
      </c>
      <c r="C40" s="407" t="n">
        <f aca="false">DataCanada!FW106/DataCanada!FW105-1</f>
        <v>0.029126213592233</v>
      </c>
      <c r="D40" s="456" t="n">
        <f aca="false">B40/B39-1</f>
        <v>-0.0225980304790435</v>
      </c>
      <c r="E40" s="464" t="n">
        <f aca="false">(1+D40)*(F40/F39)-1</f>
        <v>0.000473798761827071</v>
      </c>
      <c r="F40" s="465" t="n">
        <f aca="false">'Table CA.6a'!K41</f>
        <v>2.8000676355312</v>
      </c>
      <c r="G40" s="456" t="n">
        <f aca="false">'Table CA12c'!B41</f>
        <v>0.0367833235059484</v>
      </c>
      <c r="H40" s="456" t="n">
        <f aca="false">G39/F39</f>
        <v>0.0265920728201914</v>
      </c>
      <c r="I40" s="581" t="n">
        <f aca="false">(1+$E40)/((1+H40))-1</f>
        <v>-0.0254417258323589</v>
      </c>
      <c r="J40" s="456" t="n">
        <f aca="false">(K40/K39)*(1+D40)-1</f>
        <v>-0.0134810402234472</v>
      </c>
      <c r="K40" s="582" t="n">
        <f aca="false">'Table CA.6b'!J41</f>
        <v>4.04344802469564</v>
      </c>
      <c r="L40" s="456" t="n">
        <f aca="false">G40</f>
        <v>0.0367833235059484</v>
      </c>
      <c r="M40" s="456" t="n">
        <f aca="false">L39/K39</f>
        <v>0.0181580231355858</v>
      </c>
      <c r="N40" s="466" t="n">
        <f aca="false">(1+J40)/(1+M40)-1</f>
        <v>-0.0310748063071735</v>
      </c>
      <c r="O40" s="456"/>
      <c r="P40" s="479" t="n">
        <f aca="false">P39*(1+Q40)*(1+G39/P39)/(1+D40)</f>
        <v>3.75102671026247</v>
      </c>
      <c r="Q40" s="480" t="n">
        <f aca="false">Q$68</f>
        <v>0.0068765</v>
      </c>
      <c r="R40" s="481" t="n">
        <f aca="false">R39*(1+S40)*(1+L39/R39)/(1+D40)</f>
        <v>4.30920183782738</v>
      </c>
      <c r="S40" s="482" t="n">
        <f aca="false">R$68</f>
        <v>0.0071676</v>
      </c>
      <c r="V40" s="459" t="n">
        <f aca="false">DataCanada!FV106/DataCanada!FV105</f>
        <v>1.05625863490659</v>
      </c>
      <c r="W40" s="459" t="n">
        <f aca="false">1+$D40</f>
        <v>0.977401969520957</v>
      </c>
      <c r="X40" s="460" t="n">
        <f aca="false">1+E40</f>
        <v>1.00047379876183</v>
      </c>
      <c r="Y40" s="460" t="n">
        <f aca="false">1+H40</f>
        <v>1.02659207282019</v>
      </c>
      <c r="Z40" s="460" t="n">
        <f aca="false">1+I40</f>
        <v>0.974558274167641</v>
      </c>
      <c r="AA40" s="460" t="n">
        <f aca="false">1+J40</f>
        <v>0.986518959776553</v>
      </c>
      <c r="AB40" s="460" t="n">
        <f aca="false">1+M40</f>
        <v>1.01815802313559</v>
      </c>
      <c r="AC40" s="460" t="n">
        <f aca="false">1+N40</f>
        <v>0.968925193692827</v>
      </c>
    </row>
    <row r="41" customFormat="false" ht="12" hidden="false" customHeight="false" outlineLevel="0" collapsed="false">
      <c r="A41" s="461" t="n">
        <v>1992</v>
      </c>
      <c r="B41" s="462" t="n">
        <f aca="false">'Table CA.1'!D41</f>
        <v>833.474477299185</v>
      </c>
      <c r="C41" s="407" t="n">
        <f aca="false">DataCanada!FW107/DataCanada!FW106-1</f>
        <v>0.0129716981132078</v>
      </c>
      <c r="D41" s="456" t="n">
        <f aca="false">B41/B40-1</f>
        <v>-0.00021184834959509</v>
      </c>
      <c r="E41" s="464" t="n">
        <f aca="false">(1+D41)*(F41/F40)-1</f>
        <v>0.0247014714998772</v>
      </c>
      <c r="F41" s="465" t="n">
        <f aca="false">'Table CA.6a'!K42</f>
        <v>2.86984139759168</v>
      </c>
      <c r="G41" s="456" t="n">
        <f aca="false">'Table CA12c'!B42</f>
        <v>0.0196240941408551</v>
      </c>
      <c r="H41" s="456" t="n">
        <f aca="false">G40/F40</f>
        <v>0.0131365839307558</v>
      </c>
      <c r="I41" s="581" t="n">
        <f aca="false">(1+$E41)/((1+H41))-1</f>
        <v>0.0114149343262802</v>
      </c>
      <c r="J41" s="456" t="n">
        <f aca="false">(K41/K40)*(1+D41)-1</f>
        <v>-0.017013436577657</v>
      </c>
      <c r="K41" s="582" t="n">
        <f aca="false">'Table CA.6b'!J42</f>
        <v>3.97549728071017</v>
      </c>
      <c r="L41" s="456" t="n">
        <f aca="false">G41</f>
        <v>0.0196240941408551</v>
      </c>
      <c r="M41" s="456" t="n">
        <f aca="false">L40/K40</f>
        <v>0.00909701899994552</v>
      </c>
      <c r="N41" s="466" t="n">
        <f aca="false">(1+J41)/(1+M41)-1</f>
        <v>-0.0258750695780263</v>
      </c>
      <c r="O41" s="456"/>
      <c r="P41" s="479" t="n">
        <f aca="false">P40*(1+Q41)*(1+G40/P40)/(1+D41)</f>
        <v>3.8146650399586</v>
      </c>
      <c r="Q41" s="480" t="n">
        <f aca="false">Q$68</f>
        <v>0.0068765</v>
      </c>
      <c r="R41" s="481" t="n">
        <f aca="false">R40*(1+S41)*(1+L40/R40)/(1+D41)</f>
        <v>4.37806292998184</v>
      </c>
      <c r="S41" s="482" t="n">
        <f aca="false">R$68</f>
        <v>0.0071676</v>
      </c>
      <c r="V41" s="459" t="n">
        <f aca="false">DataCanada!FV107/DataCanada!FV106</f>
        <v>1.0149013637051</v>
      </c>
      <c r="W41" s="459" t="n">
        <f aca="false">1+$D41</f>
        <v>0.999788151650405</v>
      </c>
      <c r="X41" s="460" t="n">
        <f aca="false">1+E41</f>
        <v>1.02470147149988</v>
      </c>
      <c r="Y41" s="460" t="n">
        <f aca="false">1+H41</f>
        <v>1.01313658393076</v>
      </c>
      <c r="Z41" s="460" t="n">
        <f aca="false">1+I41</f>
        <v>1.01141493432628</v>
      </c>
      <c r="AA41" s="460" t="n">
        <f aca="false">1+J41</f>
        <v>0.982986563422343</v>
      </c>
      <c r="AB41" s="460" t="n">
        <f aca="false">1+M41</f>
        <v>1.00909701899995</v>
      </c>
      <c r="AC41" s="460" t="n">
        <f aca="false">1+N41</f>
        <v>0.974124930421974</v>
      </c>
    </row>
    <row r="42" customFormat="false" ht="12" hidden="false" customHeight="false" outlineLevel="0" collapsed="false">
      <c r="A42" s="461" t="n">
        <v>1993</v>
      </c>
      <c r="B42" s="462" t="n">
        <f aca="false">'Table CA.1'!D42</f>
        <v>852.033444954128</v>
      </c>
      <c r="C42" s="407" t="n">
        <f aca="false">DataCanada!FW108/DataCanada!FW107-1</f>
        <v>0.0151338766006985</v>
      </c>
      <c r="D42" s="456" t="n">
        <f aca="false">B42/B41-1</f>
        <v>0.0222669897644405</v>
      </c>
      <c r="E42" s="464" t="n">
        <f aca="false">(1+D42)*(F42/F41)-1</f>
        <v>0.038160557639497</v>
      </c>
      <c r="F42" s="465" t="n">
        <f aca="false">'Table CA.6a'!K43</f>
        <v>2.91445989696608</v>
      </c>
      <c r="G42" s="456" t="n">
        <f aca="false">'Table CA12c'!B43</f>
        <v>0.0273838558185124</v>
      </c>
      <c r="H42" s="456" t="n">
        <f aca="false">G41/F41</f>
        <v>0.0068380413486694</v>
      </c>
      <c r="I42" s="581" t="n">
        <f aca="false">(1+$E42)/((1+H42))-1</f>
        <v>0.0311097862858565</v>
      </c>
      <c r="J42" s="456" t="n">
        <f aca="false">(K42/K41)*(1+D42)-1</f>
        <v>-0.00260561580854024</v>
      </c>
      <c r="K42" s="582" t="n">
        <f aca="false">'Table CA.6b'!J43</f>
        <v>3.8787701274228</v>
      </c>
      <c r="L42" s="456" t="n">
        <f aca="false">G42</f>
        <v>0.0273838558185124</v>
      </c>
      <c r="M42" s="456" t="n">
        <f aca="false">L41/K41</f>
        <v>0.00493626149263761</v>
      </c>
      <c r="N42" s="466" t="n">
        <f aca="false">(1+J42)/(1+M42)-1</f>
        <v>-0.00750483149048264</v>
      </c>
      <c r="O42" s="456"/>
      <c r="P42" s="479" t="n">
        <f aca="false">P41*(1+Q42)*(1+G41/P41)/(1+D42)</f>
        <v>3.77656293510925</v>
      </c>
      <c r="Q42" s="480" t="n">
        <f aca="false">Q$68</f>
        <v>0.0068765</v>
      </c>
      <c r="R42" s="481" t="n">
        <f aca="false">R41*(1+S42)*(1+L41/R41)/(1+D42)</f>
        <v>4.33273100861588</v>
      </c>
      <c r="S42" s="482" t="n">
        <f aca="false">R$68</f>
        <v>0.0071676</v>
      </c>
      <c r="V42" s="459" t="n">
        <f aca="false">DataCanada!FV108/DataCanada!FV107</f>
        <v>1.01865070905322</v>
      </c>
      <c r="W42" s="459" t="n">
        <f aca="false">1+$D42</f>
        <v>1.02226698976444</v>
      </c>
      <c r="X42" s="460" t="n">
        <f aca="false">1+E42</f>
        <v>1.0381605576395</v>
      </c>
      <c r="Y42" s="460" t="n">
        <f aca="false">1+H42</f>
        <v>1.00683804134867</v>
      </c>
      <c r="Z42" s="460" t="n">
        <f aca="false">1+I42</f>
        <v>1.03110978628586</v>
      </c>
      <c r="AA42" s="460" t="n">
        <f aca="false">1+J42</f>
        <v>0.99739438419146</v>
      </c>
      <c r="AB42" s="460" t="n">
        <f aca="false">1+M42</f>
        <v>1.00493626149264</v>
      </c>
      <c r="AC42" s="460" t="n">
        <f aca="false">1+N42</f>
        <v>0.992495168509517</v>
      </c>
    </row>
    <row r="43" customFormat="false" ht="12" hidden="false" customHeight="false" outlineLevel="0" collapsed="false">
      <c r="A43" s="461" t="n">
        <v>1994</v>
      </c>
      <c r="B43" s="462" t="n">
        <f aca="false">'Table CA.1'!D43</f>
        <v>892.504369614512</v>
      </c>
      <c r="C43" s="407" t="n">
        <f aca="false">DataCanada!FW109/DataCanada!FW108-1</f>
        <v>0.011467889908257</v>
      </c>
      <c r="D43" s="456" t="n">
        <f aca="false">B43/B42-1</f>
        <v>0.0474992207172837</v>
      </c>
      <c r="E43" s="464" t="n">
        <f aca="false">(1+D43)*(F43/F42)-1</f>
        <v>0.0526370426878569</v>
      </c>
      <c r="F43" s="465" t="n">
        <f aca="false">'Table CA.6a'!K44</f>
        <v>2.92875487284275</v>
      </c>
      <c r="G43" s="456" t="n">
        <f aca="false">'Table CA12c'!B44</f>
        <v>0.0535759618364718</v>
      </c>
      <c r="H43" s="456" t="n">
        <f aca="false">G42/F42</f>
        <v>0.00939585953713713</v>
      </c>
      <c r="I43" s="581" t="n">
        <f aca="false">(1+$E43)/((1+H43))-1</f>
        <v>0.0428386769592539</v>
      </c>
      <c r="J43" s="456" t="n">
        <f aca="false">(K43/K42)*(1+D43)-1</f>
        <v>0.0340976486417357</v>
      </c>
      <c r="K43" s="582" t="n">
        <f aca="false">'Table CA.6b'!J44</f>
        <v>3.82914563472719</v>
      </c>
      <c r="L43" s="456" t="n">
        <f aca="false">G43</f>
        <v>0.0535759618364718</v>
      </c>
      <c r="M43" s="456" t="n">
        <f aca="false">L42/K42</f>
        <v>0.00705993263816005</v>
      </c>
      <c r="N43" s="466" t="n">
        <f aca="false">(1+J43)/(1+M43)-1</f>
        <v>0.0268481697337972</v>
      </c>
      <c r="O43" s="456"/>
      <c r="P43" s="479" t="n">
        <f aca="false">P42*(1+Q43)*(1+G42/P42)/(1+D43)</f>
        <v>3.65642718895092</v>
      </c>
      <c r="Q43" s="480" t="n">
        <f aca="false">Q$68</f>
        <v>0.0068765</v>
      </c>
      <c r="R43" s="481" t="n">
        <f aca="false">R42*(1+S43)*(1+L42/R42)/(1+D43)</f>
        <v>4.19223836818674</v>
      </c>
      <c r="S43" s="482" t="n">
        <f aca="false">R$68</f>
        <v>0.0071676</v>
      </c>
      <c r="V43" s="459" t="n">
        <f aca="false">DataCanada!FV109/DataCanada!FV108</f>
        <v>1.00165563307181</v>
      </c>
      <c r="W43" s="459" t="n">
        <f aca="false">1+$D43</f>
        <v>1.04749922071728</v>
      </c>
      <c r="X43" s="460" t="n">
        <f aca="false">1+E43</f>
        <v>1.05263704268786</v>
      </c>
      <c r="Y43" s="460" t="n">
        <f aca="false">1+H43</f>
        <v>1.00939585953714</v>
      </c>
      <c r="Z43" s="460" t="n">
        <f aca="false">1+I43</f>
        <v>1.04283867695925</v>
      </c>
      <c r="AA43" s="460" t="n">
        <f aca="false">1+J43</f>
        <v>1.03409764864174</v>
      </c>
      <c r="AB43" s="460" t="n">
        <f aca="false">1+M43</f>
        <v>1.00705993263816</v>
      </c>
      <c r="AC43" s="460" t="n">
        <f aca="false">1+N43</f>
        <v>1.0268481697338</v>
      </c>
    </row>
    <row r="44" customFormat="false" ht="12" hidden="false" customHeight="false" outlineLevel="0" collapsed="false">
      <c r="A44" s="461" t="n">
        <v>1995</v>
      </c>
      <c r="B44" s="462" t="n">
        <f aca="false">'Table CA.1'!D44</f>
        <v>918.855738359202</v>
      </c>
      <c r="C44" s="407" t="n">
        <f aca="false">DataCanada!FW110/DataCanada!FW109-1</f>
        <v>0.0226757369614512</v>
      </c>
      <c r="D44" s="456" t="n">
        <f aca="false">B44/B43-1</f>
        <v>0.0295251985780989</v>
      </c>
      <c r="E44" s="464" t="n">
        <f aca="false">(1+D44)*(F44/F43)-1</f>
        <v>0.0112368473527711</v>
      </c>
      <c r="F44" s="465" t="n">
        <f aca="false">'Table CA.6a'!K45</f>
        <v>2.87672885362397</v>
      </c>
      <c r="G44" s="456" t="n">
        <f aca="false">'Table CA12c'!B45</f>
        <v>0.0729069591997941</v>
      </c>
      <c r="H44" s="456" t="n">
        <f aca="false">G43/F43</f>
        <v>0.0182930850011593</v>
      </c>
      <c r="I44" s="581" t="n">
        <f aca="false">(1+$E44)/((1+H44))-1</f>
        <v>-0.00692947615212391</v>
      </c>
      <c r="J44" s="456" t="n">
        <f aca="false">(K44/K43)*(1+D44)-1</f>
        <v>0.0324132015020591</v>
      </c>
      <c r="K44" s="582" t="n">
        <f aca="false">'Table CA.6b'!J45</f>
        <v>3.83988707534917</v>
      </c>
      <c r="L44" s="456" t="n">
        <f aca="false">G44</f>
        <v>0.0729069591997941</v>
      </c>
      <c r="M44" s="456" t="n">
        <f aca="false">L43/K43</f>
        <v>0.0139916229225084</v>
      </c>
      <c r="N44" s="466" t="n">
        <f aca="false">(1+J44)/(1+M44)-1</f>
        <v>0.018167387346314</v>
      </c>
      <c r="O44" s="456"/>
      <c r="P44" s="479" t="n">
        <f aca="false">P43*(1+Q44)*(1+G43/P43)/(1+D44)</f>
        <v>3.62838616540225</v>
      </c>
      <c r="Q44" s="480" t="n">
        <f aca="false">Q$68</f>
        <v>0.0068765</v>
      </c>
      <c r="R44" s="481" t="n">
        <f aca="false">R43*(1+S44)*(1+L43/R43)/(1+D44)</f>
        <v>4.15361045530611</v>
      </c>
      <c r="S44" s="482" t="n">
        <f aca="false">R$68</f>
        <v>0.0071676</v>
      </c>
      <c r="V44" s="459" t="n">
        <f aca="false">DataCanada!FV110/DataCanada!FV109</f>
        <v>1.02148765426243</v>
      </c>
      <c r="W44" s="459" t="n">
        <f aca="false">1+$D44</f>
        <v>1.0295251985781</v>
      </c>
      <c r="X44" s="460" t="n">
        <f aca="false">1+E44</f>
        <v>1.01123684735277</v>
      </c>
      <c r="Y44" s="460" t="n">
        <f aca="false">1+H44</f>
        <v>1.01829308500116</v>
      </c>
      <c r="Z44" s="460" t="n">
        <f aca="false">1+I44</f>
        <v>0.993070523847876</v>
      </c>
      <c r="AA44" s="460" t="n">
        <f aca="false">1+J44</f>
        <v>1.03241320150206</v>
      </c>
      <c r="AB44" s="460" t="n">
        <f aca="false">1+M44</f>
        <v>1.01399162292251</v>
      </c>
      <c r="AC44" s="460" t="n">
        <f aca="false">1+N44</f>
        <v>1.01816738734631</v>
      </c>
    </row>
    <row r="45" customFormat="false" ht="12" hidden="false" customHeight="false" outlineLevel="0" collapsed="false">
      <c r="A45" s="461" t="n">
        <v>1996</v>
      </c>
      <c r="B45" s="462" t="n">
        <f aca="false">'Table CA.1'!D45</f>
        <v>933.004737991266</v>
      </c>
      <c r="C45" s="407" t="n">
        <f aca="false">DataCanada!FW111/DataCanada!FW110-1</f>
        <v>0.015521064301552</v>
      </c>
      <c r="D45" s="456" t="n">
        <f aca="false">B45/B44-1</f>
        <v>0.0153984995047542</v>
      </c>
      <c r="E45" s="464" t="n">
        <f aca="false">(1+D45)*(F45/F44)-1</f>
        <v>0.0526267345796503</v>
      </c>
      <c r="F45" s="465" t="n">
        <f aca="false">'Table CA.6a'!K46</f>
        <v>2.98220028977607</v>
      </c>
      <c r="G45" s="456" t="n">
        <f aca="false">'Table CA12c'!B46</f>
        <v>0.077665724655353</v>
      </c>
      <c r="H45" s="456" t="n">
        <f aca="false">G44/F44</f>
        <v>0.0253437021386111</v>
      </c>
      <c r="I45" s="581" t="n">
        <f aca="false">(1+$E45)/((1+H45))-1</f>
        <v>0.0266086702284645</v>
      </c>
      <c r="J45" s="456" t="n">
        <f aca="false">(K45/K44)*(1+D45)-1</f>
        <v>0.0375730830909122</v>
      </c>
      <c r="K45" s="582" t="n">
        <f aca="false">'Table CA.6b'!J46</f>
        <v>3.92374370597771</v>
      </c>
      <c r="L45" s="456" t="n">
        <f aca="false">G45</f>
        <v>0.077665724655353</v>
      </c>
      <c r="M45" s="456" t="n">
        <f aca="false">L44/K44</f>
        <v>0.018986745643598</v>
      </c>
      <c r="N45" s="466" t="n">
        <f aca="false">(1+J45)/(1+M45)-1</f>
        <v>0.0182400188488958</v>
      </c>
      <c r="O45" s="456"/>
      <c r="P45" s="479" t="n">
        <f aca="false">P44*(1+Q45)*(1+G44/P44)/(1+D45)</f>
        <v>3.67022904661671</v>
      </c>
      <c r="Q45" s="480" t="n">
        <f aca="false">Q$68</f>
        <v>0.0068765</v>
      </c>
      <c r="R45" s="481" t="n">
        <f aca="false">R44*(1+S45)*(1+L44/R44)/(1+D45)</f>
        <v>4.19225693439799</v>
      </c>
      <c r="S45" s="482" t="n">
        <f aca="false">R$68</f>
        <v>0.0071676</v>
      </c>
      <c r="V45" s="459" t="n">
        <f aca="false">DataCanada!FV111/DataCanada!FV110</f>
        <v>1.01570534771152</v>
      </c>
      <c r="W45" s="459" t="n">
        <f aca="false">1+$D45</f>
        <v>1.01539849950475</v>
      </c>
      <c r="X45" s="460" t="n">
        <f aca="false">1+E45</f>
        <v>1.05262673457965</v>
      </c>
      <c r="Y45" s="460" t="n">
        <f aca="false">1+H45</f>
        <v>1.02534370213861</v>
      </c>
      <c r="Z45" s="460" t="n">
        <f aca="false">1+I45</f>
        <v>1.02660867022846</v>
      </c>
      <c r="AA45" s="460" t="n">
        <f aca="false">1+J45</f>
        <v>1.03757308309091</v>
      </c>
      <c r="AB45" s="460" t="n">
        <f aca="false">1+M45</f>
        <v>1.0189867456436</v>
      </c>
      <c r="AC45" s="460" t="n">
        <f aca="false">1+N45</f>
        <v>1.0182400188489</v>
      </c>
    </row>
    <row r="46" customFormat="false" ht="12" hidden="false" customHeight="false" outlineLevel="0" collapsed="false">
      <c r="A46" s="461" t="n">
        <v>1997</v>
      </c>
      <c r="B46" s="462" t="n">
        <f aca="false">'Table CA.1'!D46</f>
        <v>975.494379310345</v>
      </c>
      <c r="C46" s="407" t="n">
        <f aca="false">DataCanada!FW112/DataCanada!FW111-1</f>
        <v>0.0131004366812228</v>
      </c>
      <c r="D46" s="456" t="n">
        <f aca="false">B46/B45-1</f>
        <v>0.0455406490330987</v>
      </c>
      <c r="E46" s="464" t="n">
        <f aca="false">(1+D46)*(F46/F45)-1</f>
        <v>0.0948518016272764</v>
      </c>
      <c r="F46" s="465" t="n">
        <f aca="false">'Table CA.6a'!K47</f>
        <v>3.12285071182474</v>
      </c>
      <c r="G46" s="456" t="n">
        <f aca="false">'Table CA12c'!B47</f>
        <v>0.0868640165550716</v>
      </c>
      <c r="H46" s="456" t="n">
        <f aca="false">G45/F45</f>
        <v>0.0260430947316368</v>
      </c>
      <c r="I46" s="581" t="n">
        <f aca="false">(1+$E46)/((1+H46))-1</f>
        <v>0.0670621996765513</v>
      </c>
      <c r="J46" s="456" t="n">
        <f aca="false">(K46/K45)*(1+D46)-1</f>
        <v>0.0519811769909617</v>
      </c>
      <c r="K46" s="582" t="n">
        <f aca="false">'Table CA.6b'!J47</f>
        <v>3.94791395804893</v>
      </c>
      <c r="L46" s="456" t="n">
        <f aca="false">G46</f>
        <v>0.0868640165550716</v>
      </c>
      <c r="M46" s="456" t="n">
        <f aca="false">L45/K45</f>
        <v>0.0197937812648241</v>
      </c>
      <c r="N46" s="466" t="n">
        <f aca="false">(1+J46)/(1+M46)-1</f>
        <v>0.0315626515060883</v>
      </c>
      <c r="O46" s="456"/>
      <c r="P46" s="479" t="n">
        <f aca="false">P45*(1+Q46)*(1+G45/P45)/(1+D46)</f>
        <v>3.6092974224929</v>
      </c>
      <c r="Q46" s="480" t="n">
        <f aca="false">Q$68</f>
        <v>0.0068765</v>
      </c>
      <c r="R46" s="481" t="n">
        <f aca="false">R45*(1+S46)*(1+L45/R45)/(1+D46)</f>
        <v>4.11320952531251</v>
      </c>
      <c r="S46" s="482" t="n">
        <f aca="false">R$68</f>
        <v>0.0071676</v>
      </c>
      <c r="V46" s="459" t="n">
        <f aca="false">DataCanada!FV112/DataCanada!FV111</f>
        <v>1.01621208056598</v>
      </c>
      <c r="W46" s="459" t="n">
        <f aca="false">1+$D46</f>
        <v>1.0455406490331</v>
      </c>
      <c r="X46" s="460" t="n">
        <f aca="false">1+E46</f>
        <v>1.09485180162728</v>
      </c>
      <c r="Y46" s="460" t="n">
        <f aca="false">1+H46</f>
        <v>1.02604309473164</v>
      </c>
      <c r="Z46" s="460" t="n">
        <f aca="false">1+I46</f>
        <v>1.06706219967655</v>
      </c>
      <c r="AA46" s="460" t="n">
        <f aca="false">1+J46</f>
        <v>1.05198117699096</v>
      </c>
      <c r="AB46" s="460" t="n">
        <f aca="false">1+M46</f>
        <v>1.01979378126482</v>
      </c>
      <c r="AC46" s="460" t="n">
        <f aca="false">1+N46</f>
        <v>1.03156265150609</v>
      </c>
    </row>
    <row r="47" customFormat="false" ht="12" hidden="false" customHeight="false" outlineLevel="0" collapsed="false">
      <c r="A47" s="461" t="n">
        <v>1998</v>
      </c>
      <c r="B47" s="462" t="n">
        <f aca="false">'Table CA.1'!D47</f>
        <v>1011.49117659805</v>
      </c>
      <c r="C47" s="407" t="n">
        <f aca="false">DataCanada!FW113/DataCanada!FW112-1</f>
        <v>-0.00538793103448276</v>
      </c>
      <c r="D47" s="456" t="n">
        <f aca="false">B47/B46-1</f>
        <v>0.0369010811862944</v>
      </c>
      <c r="E47" s="464" t="n">
        <f aca="false">(1+D47)*(F47/F46)-1</f>
        <v>0.0722863431682668</v>
      </c>
      <c r="F47" s="465" t="n">
        <f aca="false">'Table CA.6a'!K48</f>
        <v>3.22942104198785</v>
      </c>
      <c r="G47" s="456" t="n">
        <f aca="false">'Table CA12c'!B48</f>
        <v>0.0745614611047056</v>
      </c>
      <c r="H47" s="456" t="n">
        <f aca="false">G46/F46</f>
        <v>0.0278156161055535</v>
      </c>
      <c r="I47" s="581" t="n">
        <f aca="false">(1+$E47)/((1+H47))-1</f>
        <v>0.0432672226086768</v>
      </c>
      <c r="J47" s="456" t="n">
        <f aca="false">(K47/K46)*(1+D47)-1</f>
        <v>0.0551427435327971</v>
      </c>
      <c r="K47" s="582" t="n">
        <f aca="false">'Table CA.6b'!J48</f>
        <v>4.01736755849593</v>
      </c>
      <c r="L47" s="456" t="n">
        <f aca="false">G47</f>
        <v>0.0745614611047056</v>
      </c>
      <c r="M47" s="456" t="n">
        <f aca="false">L46/K46</f>
        <v>0.0220025100541958</v>
      </c>
      <c r="N47" s="466" t="n">
        <f aca="false">(1+J47)/(1+M47)-1</f>
        <v>0.0324267632932171</v>
      </c>
      <c r="O47" s="456"/>
      <c r="P47" s="479" t="n">
        <f aca="false">P46*(1+Q47)*(1+G46/P46)/(1+D47)</f>
        <v>3.58913512649231</v>
      </c>
      <c r="Q47" s="480" t="n">
        <f aca="false">Q$68</f>
        <v>0.0068765</v>
      </c>
      <c r="R47" s="481" t="n">
        <f aca="false">R46*(1+S47)*(1+L46/R46)/(1+D47)</f>
        <v>4.07963504498098</v>
      </c>
      <c r="S47" s="482" t="n">
        <f aca="false">R$68</f>
        <v>0.0071676</v>
      </c>
      <c r="V47" s="459" t="n">
        <f aca="false">DataCanada!FV113/DataCanada!FV112</f>
        <v>1.00995956652512</v>
      </c>
      <c r="W47" s="459" t="n">
        <f aca="false">1+$D47</f>
        <v>1.03690108118629</v>
      </c>
      <c r="X47" s="460" t="n">
        <f aca="false">1+E47</f>
        <v>1.07228634316827</v>
      </c>
      <c r="Y47" s="460" t="n">
        <f aca="false">1+H47</f>
        <v>1.02781561610555</v>
      </c>
      <c r="Z47" s="460" t="n">
        <f aca="false">1+I47</f>
        <v>1.04326722260868</v>
      </c>
      <c r="AA47" s="460" t="n">
        <f aca="false">1+J47</f>
        <v>1.0551427435328</v>
      </c>
      <c r="AB47" s="460" t="n">
        <f aca="false">1+M47</f>
        <v>1.0220025100542</v>
      </c>
      <c r="AC47" s="460" t="n">
        <f aca="false">1+N47</f>
        <v>1.03242676329322</v>
      </c>
    </row>
    <row r="48" customFormat="false" ht="12" hidden="false" customHeight="false" outlineLevel="0" collapsed="false">
      <c r="A48" s="490" t="n">
        <f aca="false">A47+1</f>
        <v>1999</v>
      </c>
      <c r="B48" s="468" t="n">
        <f aca="false">'Table CA.1'!D48</f>
        <v>1071.02132694356</v>
      </c>
      <c r="C48" s="583" t="n">
        <f aca="false">DataCanada!FW114/DataCanada!FW113-1</f>
        <v>0.0173347778981583</v>
      </c>
      <c r="D48" s="470" t="n">
        <f aca="false">B48/B47-1</f>
        <v>0.0588538503575731</v>
      </c>
      <c r="E48" s="471" t="n">
        <f aca="false">(1+D48)*(F48/F47)-1</f>
        <v>0.0730050340770818</v>
      </c>
      <c r="F48" s="472" t="n">
        <f aca="false">'Table CA.6a'!K49</f>
        <v>3.2725810403742</v>
      </c>
      <c r="G48" s="470" t="n">
        <f aca="false">'Table CA12c'!B49</f>
        <v>0.0965755253254598</v>
      </c>
      <c r="H48" s="470" t="n">
        <f aca="false">G47/F47</f>
        <v>0.0230881821030093</v>
      </c>
      <c r="I48" s="584" t="n">
        <f aca="false">(1+$E48)/((1+H48))-1</f>
        <v>0.0487903710034709</v>
      </c>
      <c r="J48" s="470" t="n">
        <f aca="false">(K48/K47)*(1+D48)-1</f>
        <v>0.0511411385904965</v>
      </c>
      <c r="K48" s="585" t="n">
        <f aca="false">'Table CA.6b'!J49</f>
        <v>3.98810497610024</v>
      </c>
      <c r="L48" s="470" t="n">
        <f aca="false">G48</f>
        <v>0.0965755253254598</v>
      </c>
      <c r="M48" s="470" t="n">
        <f aca="false">L47/K47</f>
        <v>0.0185597807566856</v>
      </c>
      <c r="N48" s="473" t="n">
        <f aca="false">(1+J48)/(1+M48)-1</f>
        <v>0.0319876736244253</v>
      </c>
      <c r="O48" s="456"/>
      <c r="P48" s="479" t="n">
        <f aca="false">P47*(1+Q48)*(1+G47/P47)/(1+D48)</f>
        <v>3.48385189885827</v>
      </c>
      <c r="Q48" s="480" t="n">
        <f aca="false">Q$68</f>
        <v>0.0068765</v>
      </c>
      <c r="R48" s="481" t="n">
        <f aca="false">R47*(1+S48)*(1+L47/R47)/(1+D48)</f>
        <v>3.95141607460726</v>
      </c>
      <c r="S48" s="482" t="n">
        <f aca="false">R$68</f>
        <v>0.0071676</v>
      </c>
      <c r="V48" s="459" t="n">
        <f aca="false">DataCanada!FV114/DataCanada!FV113</f>
        <v>1.01734835093439</v>
      </c>
      <c r="W48" s="459" t="n">
        <f aca="false">1+$D48</f>
        <v>1.05885385035757</v>
      </c>
      <c r="X48" s="460" t="n">
        <f aca="false">1+E48</f>
        <v>1.07300503407708</v>
      </c>
      <c r="Y48" s="460" t="n">
        <f aca="false">1+H48</f>
        <v>1.02308818210301</v>
      </c>
      <c r="Z48" s="460" t="n">
        <f aca="false">1+I48</f>
        <v>1.04879037100347</v>
      </c>
      <c r="AA48" s="460" t="n">
        <f aca="false">1+J48</f>
        <v>1.0511411385905</v>
      </c>
      <c r="AB48" s="460" t="n">
        <f aca="false">1+M48</f>
        <v>1.01855978075669</v>
      </c>
      <c r="AC48" s="460" t="n">
        <f aca="false">1+N48</f>
        <v>1.03198767362443</v>
      </c>
    </row>
    <row r="49" customFormat="false" ht="12" hidden="false" customHeight="false" outlineLevel="0" collapsed="false">
      <c r="A49" s="491" t="n">
        <f aca="false">A48+1</f>
        <v>2000</v>
      </c>
      <c r="B49" s="462" t="n">
        <f aca="false">'Table CA.1'!D49</f>
        <v>1143.09958486708</v>
      </c>
      <c r="C49" s="407" t="n">
        <f aca="false">DataCanada!FW115/DataCanada!FW114-1</f>
        <v>0.0415335463258786</v>
      </c>
      <c r="D49" s="456" t="n">
        <f aca="false">B49/B48-1</f>
        <v>0.0672986205878954</v>
      </c>
      <c r="E49" s="464" t="n">
        <f aca="false">(1+D49)*(F49/F48)-1</f>
        <v>0.0636420731363143</v>
      </c>
      <c r="F49" s="465" t="n">
        <f aca="false">'Table CA.6a'!K50</f>
        <v>3.26136923176465</v>
      </c>
      <c r="G49" s="456" t="n">
        <f aca="false">'Table CA12c'!B50</f>
        <v>0.134025830464683</v>
      </c>
      <c r="H49" s="456" t="n">
        <f aca="false">G48/F48</f>
        <v>0.0295105068855428</v>
      </c>
      <c r="I49" s="581" t="n">
        <f aca="false">(1+$E49)/((1+H49))-1</f>
        <v>0.0331531985564924</v>
      </c>
      <c r="J49" s="456" t="n">
        <f aca="false">(K49/K48)*(1+D49)-1</f>
        <v>0.071166234612458</v>
      </c>
      <c r="K49" s="582" t="n">
        <f aca="false">'Table CA.6b'!J50</f>
        <v>4.00255683656315</v>
      </c>
      <c r="L49" s="456" t="n">
        <f aca="false">G49</f>
        <v>0.134025830464683</v>
      </c>
      <c r="M49" s="456" t="n">
        <f aca="false">L48/K48</f>
        <v>0.0242158934893173</v>
      </c>
      <c r="N49" s="466" t="n">
        <f aca="false">(1+J49)/(1+M49)-1</f>
        <v>0.0458402778375069</v>
      </c>
      <c r="O49" s="456"/>
      <c r="P49" s="479" t="n">
        <f aca="false">P48*(1+Q49)*(1+G48/P48)/(1+D49)</f>
        <v>3.3777315587463</v>
      </c>
      <c r="Q49" s="480" t="n">
        <f aca="false">Q$68</f>
        <v>0.0068765</v>
      </c>
      <c r="R49" s="481" t="n">
        <f aca="false">R48*(1+S49)*(1+L48/R48)/(1+D49)</f>
        <v>3.81992996700275</v>
      </c>
      <c r="S49" s="482" t="n">
        <f aca="false">R$68</f>
        <v>0.0071676</v>
      </c>
      <c r="V49" s="459" t="n">
        <f aca="false">DataCanada!FV115/DataCanada!FV114</f>
        <v>1.0271943470193</v>
      </c>
      <c r="W49" s="459" t="n">
        <f aca="false">1+$D49</f>
        <v>1.0672986205879</v>
      </c>
      <c r="X49" s="460" t="n">
        <f aca="false">1+E49</f>
        <v>1.06364207313631</v>
      </c>
      <c r="Y49" s="460" t="n">
        <f aca="false">1+H49</f>
        <v>1.02951050688554</v>
      </c>
      <c r="Z49" s="460" t="n">
        <f aca="false">1+I49</f>
        <v>1.03315319855649</v>
      </c>
      <c r="AA49" s="460" t="n">
        <f aca="false">1+J49</f>
        <v>1.07116623461246</v>
      </c>
      <c r="AB49" s="460" t="n">
        <f aca="false">1+M49</f>
        <v>1.02421589348932</v>
      </c>
      <c r="AC49" s="460" t="n">
        <f aca="false">1+N49</f>
        <v>1.04584027783751</v>
      </c>
    </row>
    <row r="50" customFormat="false" ht="12" hidden="false" customHeight="false" outlineLevel="0" collapsed="false">
      <c r="A50" s="491" t="n">
        <f aca="false">A49+1</f>
        <v>2001</v>
      </c>
      <c r="B50" s="462" t="n">
        <f aca="false">'Table CA.1'!D50</f>
        <v>1151.2759817998</v>
      </c>
      <c r="C50" s="407" t="n">
        <f aca="false">DataCanada!FW116/DataCanada!FW115-1</f>
        <v>0.0112474437627812</v>
      </c>
      <c r="D50" s="456" t="n">
        <f aca="false">B50/B49-1</f>
        <v>0.00715282993797306</v>
      </c>
      <c r="E50" s="464" t="n">
        <f aca="false">(1+D50)*(F50/F49)-1</f>
        <v>0.0290375504153746</v>
      </c>
      <c r="F50" s="465" t="n">
        <f aca="false">'Table CA.6a'!K51</f>
        <v>3.33223648436936</v>
      </c>
      <c r="G50" s="456" t="n">
        <f aca="false">'Table CA12c'!B51</f>
        <v>0.111698777135437</v>
      </c>
      <c r="H50" s="456" t="n">
        <f aca="false">G49/F49</f>
        <v>0.041094957651319</v>
      </c>
      <c r="I50" s="581" t="n">
        <f aca="false">(1+$E50)/((1+H50))-1</f>
        <v>-0.0115814673266168</v>
      </c>
      <c r="J50" s="456" t="n">
        <f aca="false">(K50/K49)*(1+D50)-1</f>
        <v>0.0633631701424542</v>
      </c>
      <c r="K50" s="582" t="n">
        <f aca="false">'Table CA.6b'!J51</f>
        <v>4.22594406716334</v>
      </c>
      <c r="L50" s="456" t="n">
        <f aca="false">G50</f>
        <v>0.111698777135437</v>
      </c>
      <c r="M50" s="456" t="n">
        <f aca="false">L49/K49</f>
        <v>0.0334850536637891</v>
      </c>
      <c r="N50" s="466" t="n">
        <f aca="false">(1+J50)/(1+M50)-1</f>
        <v>0.0289100615173337</v>
      </c>
      <c r="O50" s="456"/>
      <c r="P50" s="479" t="n">
        <f aca="false">P49*(1+Q50)*(1+G49/P49)/(1+D50)</f>
        <v>3.51079387734596</v>
      </c>
      <c r="Q50" s="480" t="n">
        <f aca="false">Q$68</f>
        <v>0.0068765</v>
      </c>
      <c r="R50" s="481" t="n">
        <f aca="false">R49*(1+S50)*(1+L49/R49)/(1+D50)</f>
        <v>3.95401378288002</v>
      </c>
      <c r="S50" s="482" t="n">
        <f aca="false">R$68</f>
        <v>0.0071676</v>
      </c>
      <c r="V50" s="459" t="n">
        <f aca="false">DataCanada!FV116/DataCanada!FV115</f>
        <v>1.025251260875</v>
      </c>
      <c r="W50" s="459" t="n">
        <f aca="false">1+$D50</f>
        <v>1.00715282993797</v>
      </c>
      <c r="X50" s="460" t="n">
        <f aca="false">1+E50</f>
        <v>1.02903755041537</v>
      </c>
      <c r="Y50" s="460" t="n">
        <f aca="false">1+H50</f>
        <v>1.04109495765132</v>
      </c>
      <c r="Z50" s="460" t="n">
        <f aca="false">1+I50</f>
        <v>0.988418532673383</v>
      </c>
      <c r="AA50" s="460" t="n">
        <f aca="false">1+J50</f>
        <v>1.06336317014245</v>
      </c>
      <c r="AB50" s="460" t="n">
        <f aca="false">1+M50</f>
        <v>1.03348505366379</v>
      </c>
      <c r="AC50" s="460" t="n">
        <f aca="false">1+N50</f>
        <v>1.02891006151733</v>
      </c>
    </row>
    <row r="51" customFormat="false" ht="12" hidden="false" customHeight="false" outlineLevel="0" collapsed="false">
      <c r="A51" s="491" t="n">
        <f aca="false">A50+1</f>
        <v>2002</v>
      </c>
      <c r="B51" s="462" t="n">
        <f aca="false">'Table CA.1'!D51</f>
        <v>1186.628236</v>
      </c>
      <c r="C51" s="407" t="n">
        <f aca="false">DataCanada!FW117/DataCanada!FW116-1</f>
        <v>0.0111223458038423</v>
      </c>
      <c r="D51" s="456" t="n">
        <f aca="false">B51/B50-1</f>
        <v>0.0307070196539112</v>
      </c>
      <c r="E51" s="464" t="n">
        <f aca="false">(1+D51)*(F51/F50)-1</f>
        <v>0.00376061211393086</v>
      </c>
      <c r="F51" s="465" t="n">
        <f aca="false">'Table CA.6a'!K52</f>
        <v>3.2451197765026</v>
      </c>
      <c r="G51" s="456" t="n">
        <f aca="false">'Table CA12c'!B52</f>
        <v>0.0957292491057831</v>
      </c>
      <c r="H51" s="456" t="n">
        <f aca="false">G50/F50</f>
        <v>0.0335206632720655</v>
      </c>
      <c r="I51" s="581" t="n">
        <f aca="false">(1+$E51)/((1+H51))-1</f>
        <v>-0.0287948293785594</v>
      </c>
      <c r="J51" s="456" t="n">
        <f aca="false">(K51/K50)*(1+D51)-1</f>
        <v>0.0204680432224131</v>
      </c>
      <c r="K51" s="582" t="n">
        <f aca="false">'Table CA.6b'!J52</f>
        <v>4.18396381392023</v>
      </c>
      <c r="L51" s="456" t="n">
        <f aca="false">G51</f>
        <v>0.0957292491057831</v>
      </c>
      <c r="M51" s="456" t="n">
        <f aca="false">L50/K50</f>
        <v>0.0264316742863127</v>
      </c>
      <c r="N51" s="466" t="n">
        <f aca="false">(1+J51)/(1+M51)-1</f>
        <v>-0.00581006141304641</v>
      </c>
      <c r="O51" s="456"/>
      <c r="P51" s="479" t="n">
        <f aca="false">P50*(1+Q51)*(1+G50/P50)/(1+D51)</f>
        <v>3.53873860919727</v>
      </c>
      <c r="Q51" s="480" t="n">
        <f aca="false">Q$68</f>
        <v>0.0068765</v>
      </c>
      <c r="R51" s="481" t="n">
        <f aca="false">R50*(1+S51)*(1+L50/R50)/(1+D51)</f>
        <v>3.97285929296919</v>
      </c>
      <c r="S51" s="482" t="n">
        <f aca="false">R$68</f>
        <v>0.0071676</v>
      </c>
      <c r="V51" s="459" t="n">
        <f aca="false">DataCanada!FV117/DataCanada!FV116</f>
        <v>1.02258388657842</v>
      </c>
      <c r="W51" s="459" t="n">
        <f aca="false">1+$D51</f>
        <v>1.03070701965391</v>
      </c>
      <c r="X51" s="460" t="n">
        <f aca="false">1+E51</f>
        <v>1.00376061211393</v>
      </c>
      <c r="Y51" s="460" t="n">
        <f aca="false">1+H51</f>
        <v>1.03352066327207</v>
      </c>
      <c r="Z51" s="460" t="n">
        <f aca="false">1+I51</f>
        <v>0.971205170621441</v>
      </c>
      <c r="AA51" s="460" t="n">
        <f aca="false">1+J51</f>
        <v>1.02046804322241</v>
      </c>
      <c r="AB51" s="460" t="n">
        <f aca="false">1+M51</f>
        <v>1.02643167428631</v>
      </c>
      <c r="AC51" s="460" t="n">
        <f aca="false">1+N51</f>
        <v>0.994189938586954</v>
      </c>
    </row>
    <row r="52" customFormat="false" ht="12" hidden="false" customHeight="false" outlineLevel="0" collapsed="false">
      <c r="A52" s="491" t="n">
        <f aca="false">A51+1</f>
        <v>2003</v>
      </c>
      <c r="B52" s="462" t="n">
        <f aca="false">'Table CA.1'!D52</f>
        <v>1213.94294869313</v>
      </c>
      <c r="C52" s="407" t="n">
        <f aca="false">DataCanada!FW118/DataCanada!FW117-1</f>
        <v>0.0329999999999999</v>
      </c>
      <c r="D52" s="456" t="n">
        <f aca="false">B52/B51-1</f>
        <v>0.0230187617860855</v>
      </c>
      <c r="E52" s="464" t="n">
        <f aca="false">(1+D52)*(F52/F51)-1</f>
        <v>0.0280143430587925</v>
      </c>
      <c r="F52" s="465" t="n">
        <f aca="false">'Table CA.6a'!K53</f>
        <v>3.26096626943973</v>
      </c>
      <c r="G52" s="456" t="n">
        <f aca="false">'Table CA12c'!B53</f>
        <v>0.0996098122777636</v>
      </c>
      <c r="H52" s="456" t="n">
        <f aca="false">G51/F51</f>
        <v>0.0294994501586485</v>
      </c>
      <c r="I52" s="581" t="n">
        <f aca="false">(1+$E52)/((1+H52))-1</f>
        <v>-0.00144255259157955</v>
      </c>
      <c r="J52" s="456" t="n">
        <f aca="false">(K52/K51)*(1+D52)-1</f>
        <v>0.0168953380788772</v>
      </c>
      <c r="K52" s="582" t="n">
        <f aca="false">'Table CA.6b'!J53</f>
        <v>4.15892010586201</v>
      </c>
      <c r="L52" s="456" t="n">
        <f aca="false">G52</f>
        <v>0.0996098122777636</v>
      </c>
      <c r="M52" s="456" t="n">
        <f aca="false">L51/K51</f>
        <v>0.0228800375345713</v>
      </c>
      <c r="N52" s="466" t="n">
        <f aca="false">(1+J52)/(1+M52)-1</f>
        <v>-0.00585083219545357</v>
      </c>
      <c r="O52" s="456"/>
      <c r="P52" s="479" t="n">
        <f aca="false">P51*(1+Q52)*(1+G51/P51)/(1+D52)</f>
        <v>3.57711941679508</v>
      </c>
      <c r="Q52" s="480" t="n">
        <f aca="false">Q$68</f>
        <v>0.0068765</v>
      </c>
      <c r="R52" s="481" t="n">
        <f aca="false">R51*(1+S52)*(1+L51/R51)/(1+D52)</f>
        <v>4.00554780652791</v>
      </c>
      <c r="S52" s="482" t="n">
        <f aca="false">R$68</f>
        <v>0.0071676</v>
      </c>
      <c r="V52" s="459" t="n">
        <f aca="false">DataCanada!FV118/DataCanada!FV117</f>
        <v>1.02758569706283</v>
      </c>
      <c r="W52" s="459" t="n">
        <f aca="false">1+$D52</f>
        <v>1.02301876178609</v>
      </c>
      <c r="X52" s="460" t="n">
        <f aca="false">1+E52</f>
        <v>1.02801434305879</v>
      </c>
      <c r="Y52" s="460" t="n">
        <f aca="false">1+H52</f>
        <v>1.02949945015865</v>
      </c>
      <c r="Z52" s="460" t="n">
        <f aca="false">1+I52</f>
        <v>0.998557447408421</v>
      </c>
      <c r="AA52" s="460" t="n">
        <f aca="false">1+J52</f>
        <v>1.01689533807888</v>
      </c>
      <c r="AB52" s="460" t="n">
        <f aca="false">1+M52</f>
        <v>1.02288003753457</v>
      </c>
      <c r="AC52" s="460" t="n">
        <f aca="false">1+N52</f>
        <v>0.994149167804546</v>
      </c>
    </row>
    <row r="53" customFormat="false" ht="12" hidden="false" customHeight="false" outlineLevel="0" collapsed="false">
      <c r="A53" s="491" t="n">
        <f aca="false">A52+1</f>
        <v>2004</v>
      </c>
      <c r="B53" s="462" t="n">
        <f aca="false">'Table CA.1'!D53</f>
        <v>1261.86567542214</v>
      </c>
      <c r="C53" s="407" t="n">
        <f aca="false">DataCanada!FW119/DataCanada!FW118-1</f>
        <v>0.0319457889641819</v>
      </c>
      <c r="D53" s="456" t="n">
        <f aca="false">B53/B52-1</f>
        <v>0.0394769184009869</v>
      </c>
      <c r="E53" s="464" t="n">
        <f aca="false">(1+D53)*(F53/F52)-1</f>
        <v>0.0769945213307373</v>
      </c>
      <c r="F53" s="465" t="n">
        <f aca="false">'Table CA.6a'!K54</f>
        <v>3.37866357997968</v>
      </c>
      <c r="G53" s="456" t="n">
        <f aca="false">'Table CA12c'!B54</f>
        <v>0.121798967357374</v>
      </c>
      <c r="H53" s="456" t="n">
        <f aca="false">G52/F52</f>
        <v>0.0305461032244525</v>
      </c>
      <c r="I53" s="581" t="n">
        <f aca="false">(1+$E53)/((1+H53))-1</f>
        <v>0.0450716546896381</v>
      </c>
      <c r="J53" s="456" t="n">
        <f aca="false">(K53/K52)*(1+D53)-1</f>
        <v>0.0500367736162803</v>
      </c>
      <c r="K53" s="582" t="n">
        <f aca="false">'Table CA.6b'!J54</f>
        <v>4.20116981183665</v>
      </c>
      <c r="L53" s="456" t="n">
        <f aca="false">G53</f>
        <v>0.121798967357374</v>
      </c>
      <c r="M53" s="456" t="n">
        <f aca="false">L52/K52</f>
        <v>0.0239508838213467</v>
      </c>
      <c r="N53" s="466" t="n">
        <f aca="false">(1+J53)/(1+M53)-1</f>
        <v>0.025475723696416</v>
      </c>
      <c r="O53" s="456"/>
      <c r="P53" s="479" t="n">
        <f aca="false">P52*(1+Q53)*(1+G52/P52)/(1+D53)</f>
        <v>3.56141843275493</v>
      </c>
      <c r="Q53" s="480" t="n">
        <f aca="false">Q$68</f>
        <v>0.0068765</v>
      </c>
      <c r="R53" s="481" t="n">
        <f aca="false">R52*(1+S53)*(1+L52/R52)/(1+D53)</f>
        <v>3.97755993746778</v>
      </c>
      <c r="S53" s="482" t="n">
        <f aca="false">R$68</f>
        <v>0.0071676</v>
      </c>
      <c r="V53" s="459" t="n">
        <f aca="false">DataCanada!FV119/DataCanada!FV118</f>
        <v>1.01857262972554</v>
      </c>
      <c r="W53" s="459" t="n">
        <f aca="false">1+$D53</f>
        <v>1.03947691840099</v>
      </c>
      <c r="X53" s="460" t="n">
        <f aca="false">1+E53</f>
        <v>1.07699452133074</v>
      </c>
      <c r="Y53" s="460" t="n">
        <f aca="false">1+H53</f>
        <v>1.03054610322445</v>
      </c>
      <c r="Z53" s="460" t="n">
        <f aca="false">1+I53</f>
        <v>1.04507165468964</v>
      </c>
      <c r="AA53" s="460" t="n">
        <f aca="false">1+J53</f>
        <v>1.05003677361628</v>
      </c>
      <c r="AB53" s="460" t="n">
        <f aca="false">1+M53</f>
        <v>1.02395088382135</v>
      </c>
      <c r="AC53" s="460" t="n">
        <f aca="false">1+N53</f>
        <v>1.02547572369642</v>
      </c>
    </row>
    <row r="54" customFormat="false" ht="12" hidden="false" customHeight="false" outlineLevel="0" collapsed="false">
      <c r="A54" s="491" t="n">
        <f aca="false">A53+1</f>
        <v>2005</v>
      </c>
      <c r="B54" s="462" t="n">
        <f aca="false">'Table CA.1'!D54</f>
        <v>1305.54190009083</v>
      </c>
      <c r="C54" s="407" t="n">
        <f aca="false">DataCanada!FW120/DataCanada!FW119-1</f>
        <v>0.0328330206378986</v>
      </c>
      <c r="D54" s="456" t="n">
        <f aca="false">B54/B53-1</f>
        <v>0.0346124199424605</v>
      </c>
      <c r="E54" s="464" t="n">
        <f aca="false">(1+D54)*(F54/F53)-1</f>
        <v>0.0910803896032248</v>
      </c>
      <c r="F54" s="465" t="n">
        <f aca="false">'Table CA.6a'!K55</f>
        <v>3.56306719707412</v>
      </c>
      <c r="G54" s="456" t="n">
        <f aca="false">'Table CA12c'!B55</f>
        <v>0.13477625994514</v>
      </c>
      <c r="H54" s="456" t="n">
        <f aca="false">G53/F53</f>
        <v>0.0360494510548773</v>
      </c>
      <c r="I54" s="581" t="n">
        <f aca="false">(1+$E54)/((1+H54))-1</f>
        <v>0.053116131177249</v>
      </c>
      <c r="J54" s="456" t="n">
        <f aca="false">(K54/K53)*(1+D54)-1</f>
        <v>0.07699362636326</v>
      </c>
      <c r="K54" s="582" t="n">
        <f aca="false">'Table CA.6b'!J55</f>
        <v>4.37326386519645</v>
      </c>
      <c r="L54" s="456" t="n">
        <f aca="false">G54</f>
        <v>0.13477625994514</v>
      </c>
      <c r="M54" s="456" t="n">
        <f aca="false">L53/K53</f>
        <v>0.028991679178073</v>
      </c>
      <c r="N54" s="466" t="n">
        <f aca="false">(1+J54)/(1+M54)-1</f>
        <v>0.0466494998516698</v>
      </c>
      <c r="O54" s="456"/>
      <c r="P54" s="479" t="n">
        <f aca="false">P53*(1+Q54)*(1+G53/P53)/(1+D54)</f>
        <v>3.58447760057861</v>
      </c>
      <c r="Q54" s="480" t="n">
        <f aca="false">Q$68</f>
        <v>0.0068765</v>
      </c>
      <c r="R54" s="481" t="n">
        <f aca="false">R53*(1+S54)*(1+L53/R53)/(1+D54)</f>
        <v>3.99061657305544</v>
      </c>
      <c r="S54" s="482" t="n">
        <f aca="false">R$68</f>
        <v>0.0071676</v>
      </c>
      <c r="V54" s="459" t="n">
        <f aca="false">DataCanada!FV120/DataCanada!FV119</f>
        <v>1.02213546790653</v>
      </c>
      <c r="W54" s="459" t="n">
        <f aca="false">1+$D54</f>
        <v>1.03461241994246</v>
      </c>
      <c r="X54" s="460" t="n">
        <f aca="false">1+E54</f>
        <v>1.09108038960322</v>
      </c>
      <c r="Y54" s="460" t="n">
        <f aca="false">1+H54</f>
        <v>1.03604945105488</v>
      </c>
      <c r="Z54" s="460" t="n">
        <f aca="false">1+I54</f>
        <v>1.05311613117725</v>
      </c>
      <c r="AA54" s="460" t="n">
        <f aca="false">1+J54</f>
        <v>1.07699362636326</v>
      </c>
      <c r="AB54" s="460" t="n">
        <f aca="false">1+M54</f>
        <v>1.02899167917807</v>
      </c>
      <c r="AC54" s="460" t="n">
        <f aca="false">1+N54</f>
        <v>1.04664949985167</v>
      </c>
    </row>
    <row r="55" customFormat="false" ht="12" hidden="false" customHeight="false" outlineLevel="0" collapsed="false">
      <c r="A55" s="491" t="n">
        <f aca="false">A54+1</f>
        <v>2006</v>
      </c>
      <c r="B55" s="462" t="n">
        <f aca="false">'Table CA.1'!D55</f>
        <v>1358.0651539823</v>
      </c>
      <c r="C55" s="407" t="n">
        <f aca="false">DataCanada!FW121/DataCanada!FW120-1</f>
        <v>0.0263396911898275</v>
      </c>
      <c r="D55" s="456" t="n">
        <f aca="false">B55/B54-1</f>
        <v>0.0402309982451121</v>
      </c>
      <c r="E55" s="464" t="n">
        <f aca="false">(1+D55)*(F55/F54)-1</f>
        <v>0.104374699564541</v>
      </c>
      <c r="F55" s="465" t="n">
        <f aca="false">'Table CA.6a'!K56</f>
        <v>3.7827763947963</v>
      </c>
      <c r="G55" s="456" t="n">
        <f aca="false">'Table CA12c'!B56</f>
        <v>0.139899051228546</v>
      </c>
      <c r="H55" s="456" t="n">
        <f aca="false">G54/F54</f>
        <v>0.0378259102314472</v>
      </c>
      <c r="I55" s="581" t="n">
        <f aca="false">(1+$E55)/((1+H55))-1</f>
        <v>0.0641232683410775</v>
      </c>
      <c r="J55" s="456" t="n">
        <f aca="false">(K55/K54)*(1+D55)-1</f>
        <v>0.0977348432794292</v>
      </c>
      <c r="K55" s="582" t="n">
        <f aca="false">'Table CA.6b'!J56</f>
        <v>4.61501736804599</v>
      </c>
      <c r="L55" s="456" t="n">
        <f aca="false">G55</f>
        <v>0.139899051228546</v>
      </c>
      <c r="M55" s="456" t="n">
        <f aca="false">L54/K54</f>
        <v>0.0308182318971704</v>
      </c>
      <c r="N55" s="466" t="n">
        <f aca="false">(1+J55)/(1+M55)-1</f>
        <v>0.0649160145907606</v>
      </c>
      <c r="O55" s="456"/>
      <c r="P55" s="479" t="n">
        <f aca="false">P54*(1+Q55)*(1+G54/P54)/(1+D55)</f>
        <v>3.59999780434656</v>
      </c>
      <c r="Q55" s="480" t="n">
        <f aca="false">Q$68</f>
        <v>0.0068765</v>
      </c>
      <c r="R55" s="481" t="n">
        <f aca="false">R54*(1+S55)*(1+L54/R54)/(1+D55)</f>
        <v>3.99426858618892</v>
      </c>
      <c r="S55" s="482" t="n">
        <f aca="false">R$68</f>
        <v>0.0071676</v>
      </c>
      <c r="V55" s="459" t="n">
        <f aca="false">DataCanada!FV121/DataCanada!FV120</f>
        <v>1.02002</v>
      </c>
      <c r="W55" s="459" t="n">
        <f aca="false">1+$D55</f>
        <v>1.04023099824511</v>
      </c>
      <c r="X55" s="460" t="n">
        <f aca="false">1+E55</f>
        <v>1.10437469956454</v>
      </c>
      <c r="Y55" s="460" t="n">
        <f aca="false">1+H55</f>
        <v>1.03782591023145</v>
      </c>
      <c r="Z55" s="460" t="n">
        <f aca="false">1+I55</f>
        <v>1.06412326834108</v>
      </c>
      <c r="AA55" s="460" t="n">
        <f aca="false">1+J55</f>
        <v>1.09773484327943</v>
      </c>
      <c r="AB55" s="460" t="n">
        <f aca="false">1+M55</f>
        <v>1.03081823189717</v>
      </c>
      <c r="AC55" s="460" t="n">
        <f aca="false">1+N55</f>
        <v>1.06491601459076</v>
      </c>
    </row>
    <row r="56" customFormat="false" ht="12" hidden="false" customHeight="false" outlineLevel="0" collapsed="false">
      <c r="A56" s="491" t="n">
        <f aca="false">A55+1</f>
        <v>2007</v>
      </c>
      <c r="B56" s="462" t="n">
        <f aca="false">'Table CA.1'!D56</f>
        <v>1380.49072041166</v>
      </c>
      <c r="C56" s="407" t="n">
        <f aca="false">DataCanada!FW122/DataCanada!FW121-1</f>
        <v>0.0318584070796459</v>
      </c>
      <c r="D56" s="456" t="n">
        <f aca="false">B56/B55-1</f>
        <v>0.0165128796388039</v>
      </c>
      <c r="E56" s="464" t="n">
        <f aca="false">(1+D56)*(F56/F55)-1</f>
        <v>0.0709308133190538</v>
      </c>
      <c r="F56" s="465" t="n">
        <f aca="false">'Table CA.6a'!K57</f>
        <v>3.98528329766248</v>
      </c>
      <c r="G56" s="456" t="n">
        <f aca="false">'Table CA12c'!B57</f>
        <v>0.129438736261644</v>
      </c>
      <c r="H56" s="456" t="n">
        <f aca="false">G55/F55</f>
        <v>0.0369831670254142</v>
      </c>
      <c r="I56" s="581" t="n">
        <f aca="false">(1+$E56)/((1+H56))-1</f>
        <v>0.0327369309098995</v>
      </c>
      <c r="J56" s="456" t="n">
        <f aca="false">(K56/K55)*(1+D56)-1</f>
        <v>0.0582270274502237</v>
      </c>
      <c r="K56" s="582" t="n">
        <f aca="false">'Table CA.6b'!J57</f>
        <v>4.80440160556922</v>
      </c>
      <c r="L56" s="456" t="n">
        <f aca="false">G56</f>
        <v>0.129438736261644</v>
      </c>
      <c r="M56" s="456" t="n">
        <f aca="false">L55/K55</f>
        <v>0.0303138731821889</v>
      </c>
      <c r="N56" s="466" t="n">
        <f aca="false">(1+J56)/(1+M56)-1</f>
        <v>0.0270918940281986</v>
      </c>
      <c r="O56" s="456"/>
      <c r="P56" s="479" t="n">
        <f aca="false">P55*(1+Q56)*(1+G55/P55)/(1+D56)</f>
        <v>3.70444323109856</v>
      </c>
      <c r="Q56" s="480" t="n">
        <f aca="false">Q$68</f>
        <v>0.0068765</v>
      </c>
      <c r="R56" s="481" t="n">
        <f aca="false">R55*(1+S56)*(1+L55/R55)/(1+D56)</f>
        <v>4.09616029543564</v>
      </c>
      <c r="S56" s="482" t="n">
        <f aca="false">R$68</f>
        <v>0.0071676</v>
      </c>
      <c r="V56" s="459" t="n">
        <f aca="false">DataCanada!FV122/DataCanada!FV121</f>
        <v>1.02138389443344</v>
      </c>
      <c r="W56" s="459" t="n">
        <f aca="false">1+$D56</f>
        <v>1.0165128796388</v>
      </c>
      <c r="X56" s="460" t="n">
        <f aca="false">1+E56</f>
        <v>1.07093081331905</v>
      </c>
      <c r="Y56" s="460" t="n">
        <f aca="false">1+H56</f>
        <v>1.03698316702541</v>
      </c>
      <c r="Z56" s="460" t="n">
        <f aca="false">1+I56</f>
        <v>1.0327369309099</v>
      </c>
      <c r="AA56" s="460" t="n">
        <f aca="false">1+J56</f>
        <v>1.05822702745022</v>
      </c>
      <c r="AB56" s="460" t="n">
        <f aca="false">1+M56</f>
        <v>1.03031387318219</v>
      </c>
      <c r="AC56" s="460" t="n">
        <f aca="false">1+N56</f>
        <v>1.0270918940282</v>
      </c>
    </row>
    <row r="57" customFormat="false" ht="12" hidden="false" customHeight="false" outlineLevel="0" collapsed="false">
      <c r="A57" s="491" t="n">
        <v>2008</v>
      </c>
      <c r="B57" s="462" t="n">
        <f aca="false">'Table CA.1'!D57</f>
        <v>1387.30181054366</v>
      </c>
      <c r="C57" s="407" t="n">
        <f aca="false">DataCanada!FW123/DataCanada!FW122-1</f>
        <v>0.0411663807890224</v>
      </c>
      <c r="D57" s="456" t="n">
        <f aca="false">B57/B56-1</f>
        <v>0.00493381812082161</v>
      </c>
      <c r="E57" s="464" t="n">
        <f aca="false">(1+D57)*(F57/F56)-1</f>
        <v>-0.0353732696815918</v>
      </c>
      <c r="F57" s="465" t="n">
        <f aca="false">'Table CA.6a'!K58</f>
        <v>3.82543678747462</v>
      </c>
      <c r="G57" s="456" t="n">
        <f aca="false">'Table CA12c'!B58</f>
        <v>0.1243285582319</v>
      </c>
      <c r="H57" s="456" t="n">
        <f aca="false">G56/F56</f>
        <v>0.0324791806739472</v>
      </c>
      <c r="I57" s="581" t="n">
        <f aca="false">(1+$E57)/((1+H57))-1</f>
        <v>-0.0657179840771691</v>
      </c>
      <c r="J57" s="456" t="n">
        <f aca="false">(K57/K56)*(1+D57)-1</f>
        <v>0.0626107426518252</v>
      </c>
      <c r="K57" s="582" t="n">
        <f aca="false">'Table CA.6b'!J58</f>
        <v>5.08014425033285</v>
      </c>
      <c r="L57" s="456" t="n">
        <f aca="false">G57</f>
        <v>0.1243285582319</v>
      </c>
      <c r="M57" s="456" t="n">
        <f aca="false">L56/K56</f>
        <v>0.0269416978196826</v>
      </c>
      <c r="N57" s="466" t="n">
        <f aca="false">(1+J57)/(1+M57)-1</f>
        <v>0.0347332715263897</v>
      </c>
      <c r="O57" s="456"/>
      <c r="P57" s="479" t="n">
        <f aca="false">P56*(1+Q57)*(1+G56/P56)/(1+D57)</f>
        <v>3.84129341365706</v>
      </c>
      <c r="Q57" s="480" t="n">
        <f aca="false">Q$68</f>
        <v>0.0068765</v>
      </c>
      <c r="R57" s="481" t="n">
        <f aca="false">R56*(1+S57)*(1+L56/R56)/(1+D57)</f>
        <v>4.23499175624837</v>
      </c>
      <c r="S57" s="482" t="n">
        <f aca="false">R$68</f>
        <v>0.0071676</v>
      </c>
      <c r="V57" s="459" t="n">
        <f aca="false">DataCanada!FV123/DataCanada!FV122</f>
        <v>1.0237024779427</v>
      </c>
      <c r="W57" s="459" t="n">
        <f aca="false">1+$D57</f>
        <v>1.00493381812082</v>
      </c>
      <c r="X57" s="460" t="n">
        <f aca="false">1+E57</f>
        <v>0.964626730318408</v>
      </c>
      <c r="Y57" s="460" t="n">
        <f aca="false">1+H57</f>
        <v>1.03247918067395</v>
      </c>
      <c r="Z57" s="460" t="n">
        <f aca="false">1+I57</f>
        <v>0.934282015922831</v>
      </c>
      <c r="AA57" s="460" t="n">
        <f aca="false">1+J57</f>
        <v>1.06261074265183</v>
      </c>
      <c r="AB57" s="460" t="n">
        <f aca="false">1+M57</f>
        <v>1.02694169781968</v>
      </c>
      <c r="AC57" s="460" t="n">
        <f aca="false">1+N57</f>
        <v>1.03473327152639</v>
      </c>
    </row>
    <row r="58" customFormat="false" ht="12" hidden="false" customHeight="false" outlineLevel="0" collapsed="false">
      <c r="A58" s="490" t="n">
        <v>2009</v>
      </c>
      <c r="B58" s="468" t="n">
        <f aca="false">'Table CA.1'!D58</f>
        <v>1323.42016288833</v>
      </c>
      <c r="C58" s="583" t="n">
        <f aca="false">DataCanada!FW124/DataCanada!FW123-1</f>
        <v>-0.0189456342668864</v>
      </c>
      <c r="D58" s="470" t="n">
        <f aca="false">B58/B57-1</f>
        <v>-0.0460474045156001</v>
      </c>
      <c r="E58" s="471" t="n">
        <f aca="false">(1+D58)*(F58/F57)-1</f>
        <v>0.0243232093237693</v>
      </c>
      <c r="F58" s="472" t="n">
        <f aca="false">'Table CA.6a'!K59</f>
        <v>4.1076293578524</v>
      </c>
      <c r="G58" s="470" t="n">
        <f aca="false">'Table CA12c'!B59</f>
        <v>0.0394986461985052</v>
      </c>
      <c r="H58" s="470" t="n">
        <f aca="false">G57/F57</f>
        <v>0.0325004869088363</v>
      </c>
      <c r="I58" s="584" t="n">
        <f aca="false">(1+$E58)/((1+H58))-1</f>
        <v>-0.0079198777034466</v>
      </c>
      <c r="J58" s="470" t="n">
        <f aca="false">(K58/K57)*(1+D58)-1</f>
        <v>0.0355375429378868</v>
      </c>
      <c r="K58" s="585" t="n">
        <f aca="false">'Table CA.6b'!J59</f>
        <v>5.51461374460482</v>
      </c>
      <c r="L58" s="470" t="n">
        <f aca="false">G58</f>
        <v>0.0394986461985052</v>
      </c>
      <c r="M58" s="470" t="n">
        <f aca="false">L57/K57</f>
        <v>0.0244734306951527</v>
      </c>
      <c r="N58" s="473" t="n">
        <f aca="false">(1+J58)/(1+M58)-1</f>
        <v>0.010799803988305</v>
      </c>
      <c r="O58" s="456"/>
      <c r="P58" s="479" t="n">
        <f aca="false">P57*(1+Q58)*(1+G57/P57)/(1+D58)</f>
        <v>4.18562891938162</v>
      </c>
      <c r="Q58" s="480" t="n">
        <f aca="false">Q$68</f>
        <v>0.0068765</v>
      </c>
      <c r="R58" s="481" t="n">
        <f aca="false">R57*(1+S58)*(1+L57/R57)/(1+D58)</f>
        <v>4.60249932706236</v>
      </c>
      <c r="S58" s="482" t="n">
        <f aca="false">R$68</f>
        <v>0.0071676</v>
      </c>
      <c r="V58" s="459" t="n">
        <f aca="false">DataCanada!FV124/DataCanada!FV123</f>
        <v>1.00299476993529</v>
      </c>
      <c r="W58" s="459" t="n">
        <f aca="false">1+$D58</f>
        <v>0.9539525954844</v>
      </c>
      <c r="X58" s="460" t="n">
        <f aca="false">1+E58</f>
        <v>1.02432320932377</v>
      </c>
      <c r="Y58" s="460" t="n">
        <f aca="false">1+H58</f>
        <v>1.03250048690884</v>
      </c>
      <c r="Z58" s="460" t="n">
        <f aca="false">1+I58</f>
        <v>0.992080122296553</v>
      </c>
      <c r="AA58" s="460" t="n">
        <f aca="false">1+J58</f>
        <v>1.03553754293789</v>
      </c>
      <c r="AB58" s="460" t="n">
        <f aca="false">1+M58</f>
        <v>1.02447343069515</v>
      </c>
      <c r="AC58" s="460" t="n">
        <f aca="false">1+N58</f>
        <v>1.01079980398831</v>
      </c>
    </row>
    <row r="59" customFormat="false" ht="12" hidden="false" customHeight="false" outlineLevel="0" collapsed="false">
      <c r="A59" s="491" t="n">
        <v>2010</v>
      </c>
      <c r="B59" s="462" t="n">
        <f aca="false">'Table CA.1'!D59</f>
        <v>1367.269</v>
      </c>
      <c r="C59" s="407" t="n">
        <f aca="false">DataCanada!FW125/DataCanada!FW124-1</f>
        <v>0.0293870696893368</v>
      </c>
      <c r="D59" s="456" t="n">
        <f aca="false">B59/B58-1</f>
        <v>0.0331329673986318</v>
      </c>
      <c r="E59" s="464" t="n">
        <f aca="false">(1+D59)*(F59/F58)-1</f>
        <v>0.0356735141035582</v>
      </c>
      <c r="F59" s="465" t="n">
        <f aca="false">'Table CA.6a'!K60</f>
        <v>4.11773030764246</v>
      </c>
      <c r="G59" s="456" t="n">
        <f aca="false">'Table CA12c'!B60</f>
        <v>0.0549767456147986</v>
      </c>
      <c r="H59" s="456" t="n">
        <f aca="false">G58/F58</f>
        <v>0.00961592265451046</v>
      </c>
      <c r="I59" s="581" t="n">
        <f aca="false">(1+$E59)/((1+H59))-1</f>
        <v>0.0258094101572175</v>
      </c>
      <c r="J59" s="456" t="n">
        <f aca="false">(K59/K58)*(1+D59)-1</f>
        <v>-0.0568017185457677</v>
      </c>
      <c r="K59" s="582" t="n">
        <f aca="false">'Table CA.6b'!J60</f>
        <v>5.0345641567241</v>
      </c>
      <c r="L59" s="456" t="n">
        <f aca="false">G59</f>
        <v>0.0549767456147986</v>
      </c>
      <c r="M59" s="456" t="n">
        <f aca="false">L58/K58</f>
        <v>0.00716254084651864</v>
      </c>
      <c r="N59" s="466" t="n">
        <f aca="false">(1+J59)/(1+M59)-1</f>
        <v>-0.0635093709288714</v>
      </c>
      <c r="O59" s="456"/>
      <c r="P59" s="479" t="n">
        <f aca="false">P58*(1+Q59)*(1+G58/P58)/(1+D59)</f>
        <v>4.11774843077229</v>
      </c>
      <c r="Q59" s="480" t="n">
        <f aca="false">Q$68</f>
        <v>0.0068765</v>
      </c>
      <c r="R59" s="481" t="n">
        <f aca="false">R58*(1+S59)*(1+L58/R58)/(1+D59)</f>
        <v>4.52533227132037</v>
      </c>
      <c r="S59" s="482" t="n">
        <f aca="false">R$68</f>
        <v>0.0071676</v>
      </c>
      <c r="V59" s="459" t="n">
        <f aca="false">DataCanada!FV125/DataCanada!FV124</f>
        <v>1.01776913584863</v>
      </c>
      <c r="W59" s="459" t="n">
        <f aca="false">1+$D59</f>
        <v>1.03313296739863</v>
      </c>
      <c r="X59" s="460" t="n">
        <f aca="false">1+E59</f>
        <v>1.03567351410356</v>
      </c>
      <c r="Y59" s="460" t="n">
        <f aca="false">1+H59</f>
        <v>1.00961592265451</v>
      </c>
      <c r="Z59" s="460" t="n">
        <f aca="false">1+I59</f>
        <v>1.02580941015722</v>
      </c>
      <c r="AA59" s="460" t="n">
        <f aca="false">1+J59</f>
        <v>0.943198281454232</v>
      </c>
      <c r="AB59" s="460" t="n">
        <f aca="false">1+M59</f>
        <v>1.00716254084652</v>
      </c>
      <c r="AC59" s="460" t="n">
        <f aca="false">1+N59</f>
        <v>0.936490629071129</v>
      </c>
    </row>
    <row r="60" customFormat="false" ht="13" hidden="false" customHeight="false" outlineLevel="0" collapsed="false">
      <c r="A60" s="496" t="n">
        <v>2011</v>
      </c>
      <c r="B60" s="497" t="n">
        <f aca="false">'Table CA.1'!D60</f>
        <v>1398.75964353312</v>
      </c>
      <c r="C60" s="590" t="n">
        <f aca="false">DataCanada!FW126/DataCanada!FW125-1</f>
        <v>0.034257748776509</v>
      </c>
      <c r="D60" s="499" t="n">
        <f aca="false">B60/B59-1</f>
        <v>0.0230317834552842</v>
      </c>
      <c r="E60" s="500" t="n">
        <f aca="false">(1+D60)*(F60/F59)-1</f>
        <v>-0.00983040985325545</v>
      </c>
      <c r="F60" s="501" t="n">
        <f aca="false">'Table CA.6a'!K61</f>
        <v>3.98545910009</v>
      </c>
      <c r="G60" s="499" t="n">
        <f aca="false">'Table CA12c'!B61</f>
        <v>0.06774486098496</v>
      </c>
      <c r="H60" s="499" t="n">
        <f aca="false">G59/F59</f>
        <v>0.013351225434255</v>
      </c>
      <c r="I60" s="591" t="n">
        <f aca="false">(1+$E60)/((1+H60))-1</f>
        <v>-0.0228762098526859</v>
      </c>
      <c r="J60" s="499" t="n">
        <f aca="false">(K60/K59)*(1+D60)-1</f>
        <v>0.00893636536431153</v>
      </c>
      <c r="K60" s="592" t="n">
        <f aca="false">'Table CA.6b'!J61</f>
        <v>4.9651975076693</v>
      </c>
      <c r="L60" s="499" t="n">
        <f aca="false">G60</f>
        <v>0.06774486098496</v>
      </c>
      <c r="M60" s="499" t="n">
        <f aca="false">L59/K59</f>
        <v>0.0109198619589289</v>
      </c>
      <c r="N60" s="502" t="n">
        <f aca="false">(1+J60)/(1+M60)-1</f>
        <v>-0.00196207104960222</v>
      </c>
      <c r="O60" s="456"/>
      <c r="P60" s="492" t="n">
        <f aca="false">P59*(1+Q60)*(1+G59/P59)/(1+D60)</f>
        <v>4.10683127250675</v>
      </c>
      <c r="Q60" s="493" t="n">
        <f aca="false">Q$68</f>
        <v>0.0068765</v>
      </c>
      <c r="R60" s="494" t="n">
        <f aca="false">R59*(1+S60)*(1+L59/R59)/(1+D60)</f>
        <v>4.50928203253286</v>
      </c>
      <c r="S60" s="495" t="n">
        <f aca="false">R$68</f>
        <v>0.0071676</v>
      </c>
      <c r="V60" s="459" t="n">
        <f aca="false">DataCanada!FV126/DataCanada!FV125</f>
        <v>1.03425774877651</v>
      </c>
      <c r="W60" s="459" t="n">
        <f aca="false">1+$D60</f>
        <v>1.02303178345528</v>
      </c>
      <c r="X60" s="460" t="n">
        <f aca="false">1+E60</f>
        <v>0.990169590146745</v>
      </c>
      <c r="Y60" s="460" t="n">
        <f aca="false">1+H60</f>
        <v>1.01335122543426</v>
      </c>
      <c r="Z60" s="460" t="n">
        <f aca="false">1+I60</f>
        <v>0.977123790147314</v>
      </c>
      <c r="AA60" s="460" t="n">
        <f aca="false">1+J60</f>
        <v>1.00893636536431</v>
      </c>
      <c r="AB60" s="460" t="n">
        <f aca="false">1+M60</f>
        <v>1.01091986195893</v>
      </c>
      <c r="AC60" s="460" t="n">
        <f aca="false">1+N60</f>
        <v>0.998037928950398</v>
      </c>
    </row>
    <row r="61" customFormat="false" ht="13" hidden="false" customHeight="false" outlineLevel="0" collapsed="false">
      <c r="A61" s="504"/>
      <c r="B61" s="505"/>
      <c r="C61" s="505"/>
      <c r="D61" s="506"/>
      <c r="E61" s="507"/>
      <c r="F61" s="508"/>
      <c r="G61" s="509"/>
      <c r="H61" s="506"/>
      <c r="I61" s="506"/>
      <c r="J61" s="506"/>
      <c r="K61" s="506"/>
      <c r="L61" s="506"/>
      <c r="M61" s="506"/>
      <c r="N61" s="506"/>
      <c r="P61" s="511"/>
      <c r="Q61" s="511"/>
      <c r="R61" s="511"/>
      <c r="S61" s="511"/>
      <c r="T61" s="511"/>
      <c r="U61" s="511"/>
      <c r="V61" s="511"/>
      <c r="W61" s="511"/>
    </row>
    <row r="62" customFormat="false" ht="13" hidden="false" customHeight="true" outlineLevel="0" collapsed="false">
      <c r="A62" s="593" t="s">
        <v>229</v>
      </c>
      <c r="B62" s="593"/>
      <c r="C62" s="593"/>
      <c r="D62" s="593"/>
      <c r="E62" s="593"/>
      <c r="F62" s="593"/>
      <c r="G62" s="593"/>
      <c r="H62" s="593"/>
      <c r="I62" s="593"/>
      <c r="J62" s="593"/>
      <c r="K62" s="593"/>
      <c r="L62" s="593"/>
      <c r="M62" s="593"/>
      <c r="N62" s="593"/>
      <c r="P62" s="511"/>
      <c r="Q62" s="511"/>
      <c r="R62" s="511"/>
      <c r="S62" s="529"/>
      <c r="T62" s="529"/>
      <c r="U62" s="529"/>
      <c r="V62" s="511"/>
      <c r="W62" s="511"/>
    </row>
    <row r="63" customFormat="false" ht="12" hidden="false" customHeight="false" outlineLevel="0" collapsed="false">
      <c r="A63" s="421"/>
      <c r="B63" s="463"/>
      <c r="C63" s="463"/>
      <c r="D63" s="474"/>
      <c r="E63" s="456"/>
      <c r="F63" s="594"/>
      <c r="G63" s="465"/>
      <c r="H63" s="474"/>
      <c r="I63" s="474"/>
      <c r="J63" s="474"/>
      <c r="K63" s="474"/>
      <c r="L63" s="474"/>
      <c r="M63" s="474"/>
      <c r="N63" s="474"/>
      <c r="P63" s="511"/>
      <c r="Q63" s="511"/>
      <c r="R63" s="511"/>
      <c r="S63" s="529"/>
      <c r="T63" s="529"/>
      <c r="U63" s="529"/>
      <c r="V63" s="511"/>
      <c r="W63" s="511"/>
    </row>
    <row r="64" customFormat="false" ht="13" hidden="false" customHeight="false" outlineLevel="0" collapsed="false">
      <c r="A64" s="512"/>
      <c r="B64" s="513"/>
      <c r="C64" s="513"/>
      <c r="D64" s="513"/>
      <c r="E64" s="513"/>
      <c r="F64" s="513"/>
      <c r="G64" s="513"/>
      <c r="H64" s="513"/>
      <c r="I64" s="513"/>
      <c r="J64" s="513"/>
      <c r="K64" s="513"/>
      <c r="L64" s="513"/>
      <c r="M64" s="513"/>
      <c r="N64" s="513"/>
      <c r="O64" s="18"/>
      <c r="P64" s="116"/>
      <c r="Q64" s="116"/>
      <c r="R64" s="116"/>
      <c r="S64" s="116"/>
      <c r="T64" s="116"/>
      <c r="U64" s="116"/>
      <c r="V64" s="116"/>
      <c r="W64" s="116"/>
    </row>
    <row r="65" customFormat="false" ht="13" hidden="false" customHeight="true" outlineLevel="0" collapsed="false">
      <c r="A65" s="514"/>
      <c r="B65" s="515"/>
      <c r="C65" s="516"/>
      <c r="D65" s="516"/>
      <c r="E65" s="515"/>
      <c r="F65" s="516"/>
      <c r="G65" s="516"/>
      <c r="H65" s="518"/>
      <c r="I65" s="595"/>
      <c r="J65" s="519"/>
      <c r="K65" s="519"/>
      <c r="L65" s="519"/>
      <c r="M65" s="519"/>
      <c r="N65" s="596"/>
      <c r="P65" s="523" t="s">
        <v>207</v>
      </c>
      <c r="Q65" s="523"/>
      <c r="R65" s="523"/>
      <c r="S65" s="116"/>
      <c r="T65" s="116"/>
      <c r="U65" s="116"/>
      <c r="V65" s="116"/>
      <c r="W65" s="116"/>
    </row>
    <row r="66" customFormat="false" ht="12" hidden="false" customHeight="true" outlineLevel="0" collapsed="false">
      <c r="A66" s="251"/>
      <c r="B66" s="524" t="s">
        <v>120</v>
      </c>
      <c r="C66" s="524"/>
      <c r="D66" s="18"/>
      <c r="E66" s="597"/>
      <c r="F66" s="598" t="s">
        <v>208</v>
      </c>
      <c r="G66" s="524" t="s">
        <v>135</v>
      </c>
      <c r="H66" s="524" t="s">
        <v>209</v>
      </c>
      <c r="I66" s="599" t="s">
        <v>200</v>
      </c>
      <c r="J66" s="524"/>
      <c r="K66" s="524" t="s">
        <v>208</v>
      </c>
      <c r="L66" s="524" t="s">
        <v>135</v>
      </c>
      <c r="M66" s="524" t="s">
        <v>209</v>
      </c>
      <c r="N66" s="527" t="s">
        <v>200</v>
      </c>
      <c r="P66" s="528"/>
      <c r="Q66" s="529" t="s">
        <v>230</v>
      </c>
      <c r="R66" s="530" t="s">
        <v>231</v>
      </c>
      <c r="S66" s="116"/>
      <c r="T66" s="116"/>
      <c r="U66" s="116"/>
      <c r="V66" s="116"/>
      <c r="W66" s="116"/>
    </row>
    <row r="67" customFormat="false" ht="12" hidden="false" customHeight="false" outlineLevel="0" collapsed="false">
      <c r="A67" s="531" t="s">
        <v>93</v>
      </c>
      <c r="B67" s="556" t="n">
        <f aca="false">(B$59/B9)^(1/50)-1</f>
        <v>0.0337399064986383</v>
      </c>
      <c r="C67" s="556"/>
      <c r="D67" s="18"/>
      <c r="E67" s="597"/>
      <c r="F67" s="550"/>
      <c r="G67" s="549" t="n">
        <f aca="false">SUMPRODUCT($B$9:$B$58,G$9:G$58)/SUM($B$9:$B$58)</f>
        <v>0.102501616433634</v>
      </c>
      <c r="H67" s="549"/>
      <c r="I67" s="600"/>
      <c r="J67" s="549"/>
      <c r="K67" s="18"/>
      <c r="L67" s="549" t="n">
        <f aca="false">SUMPRODUCT($B$9:$B$58,L$9:L$58)/SUM($B$9:$B$58)</f>
        <v>0.102501616433634</v>
      </c>
      <c r="M67" s="549"/>
      <c r="N67" s="552"/>
      <c r="P67" s="528"/>
      <c r="Q67" s="529"/>
      <c r="R67" s="530"/>
      <c r="S67" s="116"/>
      <c r="T67" s="116"/>
      <c r="U67" s="116"/>
      <c r="V67" s="116"/>
      <c r="W67" s="116"/>
    </row>
    <row r="68" customFormat="false" ht="12" hidden="false" customHeight="false" outlineLevel="0" collapsed="false">
      <c r="A68" s="251"/>
      <c r="B68" s="539"/>
      <c r="C68" s="539"/>
      <c r="D68" s="18"/>
      <c r="E68" s="597"/>
      <c r="F68" s="540"/>
      <c r="G68" s="541"/>
      <c r="H68" s="542"/>
      <c r="I68" s="601"/>
      <c r="J68" s="542"/>
      <c r="K68" s="18"/>
      <c r="L68" s="18"/>
      <c r="M68" s="542"/>
      <c r="N68" s="546"/>
      <c r="P68" s="547" t="s">
        <v>96</v>
      </c>
      <c r="Q68" s="456" t="n">
        <v>0.0068765</v>
      </c>
      <c r="R68" s="548" t="n">
        <v>0.0071676</v>
      </c>
      <c r="S68" s="116"/>
      <c r="T68" s="116"/>
      <c r="U68" s="116"/>
      <c r="V68" s="116"/>
      <c r="W68" s="116"/>
    </row>
    <row r="69" customFormat="false" ht="12" hidden="false" customHeight="false" outlineLevel="0" collapsed="false">
      <c r="A69" s="531"/>
      <c r="B69" s="549"/>
      <c r="C69" s="549"/>
      <c r="D69" s="18"/>
      <c r="E69" s="597"/>
      <c r="F69" s="550"/>
      <c r="G69" s="549"/>
      <c r="H69" s="549"/>
      <c r="I69" s="600"/>
      <c r="J69" s="549"/>
      <c r="K69" s="18"/>
      <c r="L69" s="18"/>
      <c r="M69" s="549"/>
      <c r="N69" s="552"/>
      <c r="O69" s="116"/>
      <c r="P69" s="553" t="s">
        <v>212</v>
      </c>
      <c r="Q69" s="554" t="n">
        <f aca="false">P59/F59</f>
        <v>1.00000440124255</v>
      </c>
      <c r="R69" s="555" t="n">
        <f aca="false">R59/K59</f>
        <v>0.898852836203587</v>
      </c>
      <c r="S69" s="116"/>
      <c r="T69" s="116"/>
      <c r="U69" s="116"/>
      <c r="V69" s="116"/>
      <c r="W69" s="116"/>
    </row>
    <row r="70" customFormat="false" ht="13" hidden="false" customHeight="false" outlineLevel="0" collapsed="false">
      <c r="A70" s="531" t="s">
        <v>94</v>
      </c>
      <c r="B70" s="556" t="n">
        <f aca="false">(B$29/B9)^(1/20)-1</f>
        <v>0.0473680806446841</v>
      </c>
      <c r="C70" s="556"/>
      <c r="D70" s="18"/>
      <c r="E70" s="597"/>
      <c r="F70" s="550"/>
      <c r="G70" s="549" t="n">
        <f aca="false">SUMPRODUCT($B$9:$B$28,G$9:G$28)/SUM($B$9:$B$28)</f>
        <v>0.125243808207987</v>
      </c>
      <c r="H70" s="549"/>
      <c r="I70" s="600"/>
      <c r="J70" s="549"/>
      <c r="K70" s="18"/>
      <c r="L70" s="549" t="n">
        <f aca="false">SUMPRODUCT($B$9:$B$28,L$9:L$28)/SUM($B$9:$B$28)</f>
        <v>0.125243808207987</v>
      </c>
      <c r="M70" s="549"/>
      <c r="N70" s="552"/>
      <c r="O70" s="116"/>
      <c r="P70" s="558"/>
      <c r="Q70" s="559"/>
      <c r="R70" s="560"/>
      <c r="S70" s="116"/>
      <c r="T70" s="116"/>
      <c r="U70" s="116"/>
      <c r="V70" s="116"/>
      <c r="W70" s="116"/>
    </row>
    <row r="71" customFormat="false" ht="12" hidden="false" customHeight="false" outlineLevel="0" collapsed="false">
      <c r="A71" s="251"/>
      <c r="B71" s="539"/>
      <c r="C71" s="539"/>
      <c r="D71" s="18"/>
      <c r="E71" s="597"/>
      <c r="F71" s="540"/>
      <c r="G71" s="541"/>
      <c r="H71" s="542"/>
      <c r="I71" s="601"/>
      <c r="J71" s="542"/>
      <c r="K71" s="18"/>
      <c r="L71" s="18"/>
      <c r="M71" s="542"/>
      <c r="N71" s="546"/>
      <c r="O71" s="116"/>
      <c r="P71" s="116"/>
      <c r="Q71" s="116"/>
      <c r="R71" s="116"/>
      <c r="S71" s="116"/>
      <c r="T71" s="116"/>
      <c r="U71" s="116"/>
      <c r="V71" s="116"/>
      <c r="W71" s="116"/>
    </row>
    <row r="72" customFormat="false" ht="12" hidden="false" customHeight="false" outlineLevel="0" collapsed="false">
      <c r="A72" s="251"/>
      <c r="B72" s="539"/>
      <c r="C72" s="539"/>
      <c r="D72" s="18"/>
      <c r="E72" s="597"/>
      <c r="F72" s="540"/>
      <c r="G72" s="541"/>
      <c r="H72" s="561"/>
      <c r="I72" s="602"/>
      <c r="J72" s="539"/>
      <c r="K72" s="18"/>
      <c r="L72" s="18"/>
      <c r="M72" s="539"/>
      <c r="N72" s="565"/>
      <c r="O72" s="116"/>
      <c r="P72" s="116"/>
      <c r="Q72" s="116"/>
      <c r="R72" s="116"/>
      <c r="S72" s="116"/>
      <c r="T72" s="116"/>
      <c r="U72" s="116"/>
      <c r="V72" s="116"/>
      <c r="W72" s="116"/>
    </row>
    <row r="73" customFormat="false" ht="12" hidden="false" customHeight="false" outlineLevel="0" collapsed="false">
      <c r="A73" s="531" t="s">
        <v>95</v>
      </c>
      <c r="B73" s="556" t="n">
        <f aca="false">(B$59/B$29)^(1/30)-1</f>
        <v>0.0247531153791731</v>
      </c>
      <c r="C73" s="556"/>
      <c r="D73" s="18"/>
      <c r="E73" s="597"/>
      <c r="F73" s="549" t="n">
        <f aca="false">PRODUCT(X$30:X$59)^(1/30)-1</f>
        <v>0.0363335741709143</v>
      </c>
      <c r="G73" s="549" t="n">
        <f aca="false">SUMPRODUCT($B$29:$B$58,G$29:G$58)/SUM($B$29:$B$58)</f>
        <v>0.0955243328475629</v>
      </c>
      <c r="H73" s="549" t="n">
        <f aca="false">PRODUCT(Y$30:Y$59)^(1/30)-1</f>
        <v>0.0299796834405028</v>
      </c>
      <c r="I73" s="600" t="n">
        <f aca="false">PRODUCT(Z$30:Z$59)^(1/30)-1</f>
        <v>0.00616894763320697</v>
      </c>
      <c r="J73" s="549"/>
      <c r="K73" s="549" t="n">
        <f aca="false">PRODUCT(AA$30:AA$59)^(1/30)-1</f>
        <v>0.0266736635870559</v>
      </c>
      <c r="L73" s="549" t="n">
        <f aca="false">SUMPRODUCT($B$29:$B$58,L$29:L$58)/SUM($B$29:$B$58)</f>
        <v>0.0955243328475629</v>
      </c>
      <c r="M73" s="549" t="n">
        <f aca="false">PRODUCT(AB$30:AB$59)^(1/30)-1</f>
        <v>0.0218987503898698</v>
      </c>
      <c r="N73" s="552" t="n">
        <f aca="false">PRODUCT(AC$30:AC$59)^(1/30)-1</f>
        <v>0.00467258932977877</v>
      </c>
      <c r="O73" s="116"/>
      <c r="Q73" s="566" t="n">
        <f aca="false">(1+H73)*(1+I73)-1-F73</f>
        <v>0</v>
      </c>
      <c r="R73" s="566" t="n">
        <f aca="false">(1+M73)*(1+N73)-1-K73</f>
        <v>-2.22044604925031E-016</v>
      </c>
      <c r="S73" s="116"/>
      <c r="T73" s="116"/>
      <c r="V73" s="116"/>
      <c r="W73" s="116"/>
    </row>
    <row r="74" customFormat="false" ht="12" hidden="false" customHeight="false" outlineLevel="0" collapsed="false">
      <c r="A74" s="251"/>
      <c r="B74" s="539"/>
      <c r="C74" s="539"/>
      <c r="D74" s="18"/>
      <c r="E74" s="597"/>
      <c r="F74" s="540"/>
      <c r="G74" s="541"/>
      <c r="H74" s="542" t="n">
        <f aca="false">(H73)/($H73+$I73)</f>
        <v>0.82934491708336</v>
      </c>
      <c r="I74" s="601" t="n">
        <f aca="false">(I73)/($H73+$I73)</f>
        <v>0.17065508291664</v>
      </c>
      <c r="J74" s="542"/>
      <c r="K74" s="18"/>
      <c r="L74" s="18"/>
      <c r="M74" s="542" t="n">
        <f aca="false">M73/($M73+$N73)</f>
        <v>0.8241492759086</v>
      </c>
      <c r="N74" s="546" t="n">
        <f aca="false">N73/($M73+$N73)</f>
        <v>0.1758507240914</v>
      </c>
      <c r="O74" s="116"/>
      <c r="Q74" s="566"/>
      <c r="R74" s="566"/>
      <c r="V74" s="603"/>
      <c r="W74" s="116"/>
    </row>
    <row r="75" customFormat="false" ht="12" hidden="false" customHeight="false" outlineLevel="0" collapsed="false">
      <c r="A75" s="251"/>
      <c r="B75" s="539"/>
      <c r="C75" s="539"/>
      <c r="D75" s="18"/>
      <c r="E75" s="597"/>
      <c r="F75" s="540"/>
      <c r="G75" s="541"/>
      <c r="H75" s="561"/>
      <c r="I75" s="602"/>
      <c r="J75" s="539"/>
      <c r="K75" s="18"/>
      <c r="L75" s="18"/>
      <c r="M75" s="539"/>
      <c r="N75" s="565"/>
      <c r="O75" s="116"/>
      <c r="Q75" s="566"/>
      <c r="R75" s="566"/>
      <c r="S75" s="116"/>
      <c r="T75" s="116"/>
      <c r="V75" s="116"/>
      <c r="W75" s="116"/>
    </row>
    <row r="76" customFormat="false" ht="12" hidden="false" customHeight="false" outlineLevel="0" collapsed="false">
      <c r="A76" s="531" t="s">
        <v>96</v>
      </c>
      <c r="B76" s="556" t="n">
        <f aca="false">(B$59/B$19)^(1/40)-1</f>
        <v>0.0284655788565831</v>
      </c>
      <c r="C76" s="556"/>
      <c r="D76" s="18"/>
      <c r="E76" s="597"/>
      <c r="F76" s="549" t="n">
        <f aca="false">PRODUCT(X$20:X$59)^(1/40)-1</f>
        <v>0.0381024544717119</v>
      </c>
      <c r="G76" s="549" t="n">
        <f aca="false">SUMPRODUCT($B$19:$B$58,G$19:G$58)/SUM($B$19:$B$58)</f>
        <v>0.101030213462076</v>
      </c>
      <c r="H76" s="549" t="n">
        <f aca="false">PRODUCT(Y$20:Y$59)^(1/40)-1</f>
        <v>0.0338730943456633</v>
      </c>
      <c r="I76" s="600" t="n">
        <f aca="false">PRODUCT(Z$20:Z$59)^(1/40)-1</f>
        <v>0.00409079233145659</v>
      </c>
      <c r="J76" s="549"/>
      <c r="K76" s="549" t="n">
        <f aca="false">PRODUCT(AA$20:AA$59)^(1/40)-1</f>
        <v>0.0363565458493718</v>
      </c>
      <c r="L76" s="604" t="n">
        <f aca="false">SUMPRODUCT($B$19:$B$58,L$19:L$58)/SUM($B$19:$B$58)</f>
        <v>0.101030213462076</v>
      </c>
      <c r="M76" s="549" t="n">
        <f aca="false">PRODUCT(AB$20:AB$59)^(1/40)-1</f>
        <v>0.024589883196694</v>
      </c>
      <c r="N76" s="552" t="n">
        <f aca="false">PRODUCT(AC$20:AC$59)^(1/40)-1</f>
        <v>0.0114842658957028</v>
      </c>
      <c r="O76" s="116"/>
      <c r="Q76" s="566" t="n">
        <f aca="false">(1+H76)*(1+I76)-1-F76</f>
        <v>0</v>
      </c>
      <c r="R76" s="566" t="n">
        <f aca="false">(1+M76)*(1+N76)-1-K76</f>
        <v>2.22044604925031E-016</v>
      </c>
      <c r="S76" s="116"/>
      <c r="T76" s="116"/>
      <c r="V76" s="116"/>
      <c r="W76" s="116"/>
    </row>
    <row r="77" customFormat="false" ht="12" hidden="false" customHeight="false" outlineLevel="0" collapsed="false">
      <c r="A77" s="251"/>
      <c r="B77" s="539"/>
      <c r="C77" s="539"/>
      <c r="D77" s="18"/>
      <c r="E77" s="597"/>
      <c r="F77" s="540"/>
      <c r="G77" s="541"/>
      <c r="H77" s="542" t="n">
        <f aca="false">(H76)/($H76+$I76)</f>
        <v>0.89224516535284</v>
      </c>
      <c r="I77" s="601" t="n">
        <f aca="false">(I76)/($H76+$I76)</f>
        <v>0.10775483464716</v>
      </c>
      <c r="J77" s="542"/>
      <c r="K77" s="542"/>
      <c r="L77" s="542"/>
      <c r="M77" s="542" t="n">
        <f aca="false">(M76)/($M76+$N76)</f>
        <v>0.681648322007869</v>
      </c>
      <c r="N77" s="546" t="n">
        <f aca="false">(N76)/($M76+$N76)</f>
        <v>0.318351677992131</v>
      </c>
      <c r="O77" s="116"/>
      <c r="Q77" s="566"/>
      <c r="R77" s="566"/>
      <c r="S77" s="116"/>
      <c r="T77" s="116"/>
      <c r="V77" s="116"/>
      <c r="W77" s="116"/>
    </row>
    <row r="78" customFormat="false" ht="12" hidden="false" customHeight="false" outlineLevel="0" collapsed="false">
      <c r="A78" s="251"/>
      <c r="B78" s="539"/>
      <c r="C78" s="539"/>
      <c r="D78" s="18"/>
      <c r="E78" s="597"/>
      <c r="F78" s="540"/>
      <c r="G78" s="541"/>
      <c r="H78" s="561"/>
      <c r="I78" s="602"/>
      <c r="J78" s="539"/>
      <c r="K78" s="539"/>
      <c r="L78" s="539"/>
      <c r="M78" s="539"/>
      <c r="N78" s="565"/>
      <c r="O78" s="116"/>
      <c r="Q78" s="566"/>
      <c r="R78" s="566"/>
      <c r="S78" s="116"/>
      <c r="T78" s="116"/>
      <c r="V78" s="116"/>
      <c r="W78" s="116"/>
    </row>
    <row r="79" customFormat="false" ht="12" hidden="false" customHeight="false" outlineLevel="0" collapsed="false">
      <c r="A79" s="531" t="s">
        <v>97</v>
      </c>
      <c r="B79" s="556" t="n">
        <f aca="false">(B$39/B$19)^(1/20)-1</f>
        <v>0.0330762546464753</v>
      </c>
      <c r="C79" s="556"/>
      <c r="D79" s="18"/>
      <c r="E79" s="597"/>
      <c r="F79" s="549" t="n">
        <f aca="false">PRODUCT(X$20:X$39)^(1/20)-1</f>
        <v>0.0312220686656595</v>
      </c>
      <c r="G79" s="549" t="n">
        <f aca="false">SUMPRODUCT($B$19:$B$38,G$19:G$38)/SUM($B$19:$B$38)</f>
        <v>0.115677535545012</v>
      </c>
      <c r="H79" s="549" t="n">
        <f aca="false">PRODUCT(Y$20:Y$39)^(1/20)-1</f>
        <v>0.041541053273592</v>
      </c>
      <c r="I79" s="600" t="n">
        <f aca="false">PRODUCT(Z$20:Z$39)^(1/20)-1</f>
        <v>-0.0099074199480661</v>
      </c>
      <c r="J79" s="549"/>
      <c r="K79" s="549" t="n">
        <f aca="false">PRODUCT(AA$20:AA$39)^(1/20)-1</f>
        <v>0.0370725394519564</v>
      </c>
      <c r="L79" s="549" t="n">
        <f aca="false">SUMPRODUCT($B$19:$B$38,L$19:L$38)/SUM($B$19:$B$38)</f>
        <v>0.115677535545012</v>
      </c>
      <c r="M79" s="549" t="n">
        <f aca="false">PRODUCT(AB$20:AB$39)^(1/20)-1</f>
        <v>0.0286162596734929</v>
      </c>
      <c r="N79" s="552" t="n">
        <f aca="false">PRODUCT(AC$20:AC$39)^(1/20)-1</f>
        <v>0.00822102479806008</v>
      </c>
      <c r="O79" s="116"/>
      <c r="Q79" s="566" t="n">
        <f aca="false">(1+H79)*(1+I79)-1-F79</f>
        <v>0</v>
      </c>
      <c r="R79" s="566" t="n">
        <f aca="false">(1+M79)*(1+N79)-1-K79</f>
        <v>0</v>
      </c>
      <c r="S79" s="116"/>
      <c r="T79" s="116"/>
      <c r="V79" s="116"/>
      <c r="W79" s="116"/>
    </row>
    <row r="80" customFormat="false" ht="12" hidden="false" customHeight="false" outlineLevel="0" collapsed="false">
      <c r="A80" s="251"/>
      <c r="B80" s="539"/>
      <c r="C80" s="539"/>
      <c r="D80" s="18"/>
      <c r="E80" s="597"/>
      <c r="F80" s="540"/>
      <c r="G80" s="541"/>
      <c r="H80" s="542" t="n">
        <f aca="false">(H79)/($H79+$I79)</f>
        <v>1.31319260250992</v>
      </c>
      <c r="I80" s="601" t="n">
        <f aca="false">(I79)/($H79+$I79)</f>
        <v>-0.313192602509923</v>
      </c>
      <c r="J80" s="542"/>
      <c r="K80" s="18"/>
      <c r="L80" s="18"/>
      <c r="M80" s="542" t="n">
        <f aca="false">(M79)/($M79+$N79)</f>
        <v>0.776828696360378</v>
      </c>
      <c r="N80" s="546" t="n">
        <f aca="false">(N79)/($M79+$N79)</f>
        <v>0.223171303639622</v>
      </c>
      <c r="O80" s="116"/>
      <c r="Q80" s="566"/>
      <c r="R80" s="566"/>
      <c r="S80" s="116"/>
      <c r="T80" s="116"/>
      <c r="V80" s="116"/>
      <c r="W80" s="116"/>
    </row>
    <row r="81" customFormat="false" ht="12" hidden="false" customHeight="false" outlineLevel="0" collapsed="false">
      <c r="A81" s="251"/>
      <c r="B81" s="539"/>
      <c r="C81" s="539"/>
      <c r="D81" s="18"/>
      <c r="E81" s="597"/>
      <c r="F81" s="540"/>
      <c r="G81" s="541"/>
      <c r="H81" s="542"/>
      <c r="I81" s="601"/>
      <c r="J81" s="542"/>
      <c r="K81" s="18"/>
      <c r="L81" s="18"/>
      <c r="M81" s="542"/>
      <c r="N81" s="546"/>
      <c r="O81" s="116"/>
      <c r="Q81" s="566"/>
      <c r="R81" s="566"/>
      <c r="S81" s="116"/>
      <c r="T81" s="116"/>
      <c r="V81" s="116"/>
      <c r="W81" s="116"/>
    </row>
    <row r="82" customFormat="false" ht="12" hidden="false" customHeight="false" outlineLevel="0" collapsed="false">
      <c r="A82" s="531" t="s">
        <v>98</v>
      </c>
      <c r="B82" s="556" t="n">
        <f aca="false">(B$59/B$39)^(1/20)-1</f>
        <v>0.0238754807647494</v>
      </c>
      <c r="C82" s="556"/>
      <c r="D82" s="18"/>
      <c r="E82" s="597"/>
      <c r="F82" s="549" t="n">
        <f aca="false">PRODUCT(X$40:X$59)^(1/20)-1</f>
        <v>0.045028746693345</v>
      </c>
      <c r="G82" s="549" t="n">
        <f aca="false">SUMPRODUCT($B$39:$B$58,G$39:G$58)/SUM($B$39:$B$58)</f>
        <v>0.0924174748071403</v>
      </c>
      <c r="H82" s="549" t="n">
        <f aca="false">PRODUCT(Y$40:Y$59)^(1/20)-1</f>
        <v>0.0262615879156325</v>
      </c>
      <c r="I82" s="600" t="n">
        <f aca="false">PRODUCT(Z$40:Z$59)^(1/20)-1</f>
        <v>0.0182869153427336</v>
      </c>
      <c r="J82" s="549"/>
      <c r="K82" s="549" t="n">
        <f aca="false">PRODUCT(AA$40:AA$59)^(1/20)-1</f>
        <v>0.0356410465678876</v>
      </c>
      <c r="L82" s="549" t="n">
        <f aca="false">SUMPRODUCT($B$39:$B$58,L$39:L$58)/SUM($B$39:$B$58)</f>
        <v>0.0924174748071403</v>
      </c>
      <c r="M82" s="549" t="n">
        <f aca="false">PRODUCT(AB$40:AB$59)^(1/20)-1</f>
        <v>0.020579267415276</v>
      </c>
      <c r="N82" s="552" t="n">
        <f aca="false">PRODUCT(AC$40:AC$59)^(1/20)-1</f>
        <v>0.0147580689060607</v>
      </c>
      <c r="O82" s="116"/>
      <c r="Q82" s="566" t="n">
        <f aca="false">(1+H82)*(1+I82)-1-F82</f>
        <v>0</v>
      </c>
      <c r="R82" s="566" t="n">
        <f aca="false">(1+M82)*(1+N82)-1-K82</f>
        <v>0</v>
      </c>
      <c r="S82" s="116"/>
      <c r="T82" s="116"/>
      <c r="V82" s="116"/>
      <c r="W82" s="116"/>
    </row>
    <row r="83" customFormat="false" ht="12" hidden="false" customHeight="false" outlineLevel="0" collapsed="false">
      <c r="A83" s="251"/>
      <c r="B83" s="539"/>
      <c r="C83" s="539"/>
      <c r="D83" s="18"/>
      <c r="E83" s="597"/>
      <c r="F83" s="540"/>
      <c r="G83" s="541"/>
      <c r="H83" s="542" t="n">
        <f aca="false">(H82)/($H82+$I82)</f>
        <v>0.589505505119313</v>
      </c>
      <c r="I83" s="601" t="n">
        <f aca="false">(I82)/($H82+$I82)</f>
        <v>0.410494494880687</v>
      </c>
      <c r="J83" s="542"/>
      <c r="K83" s="18"/>
      <c r="L83" s="18"/>
      <c r="M83" s="542" t="n">
        <f aca="false">(M82)/($M82+$N82)</f>
        <v>0.582366119170399</v>
      </c>
      <c r="N83" s="546" t="n">
        <f aca="false">(N82)/($M82+$N82)</f>
        <v>0.417633880829601</v>
      </c>
      <c r="O83" s="116"/>
      <c r="Q83" s="566"/>
      <c r="R83" s="566"/>
      <c r="S83" s="116"/>
      <c r="T83" s="116"/>
      <c r="V83" s="116"/>
      <c r="W83" s="116"/>
    </row>
    <row r="84" customFormat="false" ht="12" hidden="false" customHeight="false" outlineLevel="0" collapsed="false">
      <c r="A84" s="251"/>
      <c r="B84" s="539"/>
      <c r="C84" s="539"/>
      <c r="D84" s="18"/>
      <c r="E84" s="597"/>
      <c r="F84" s="540"/>
      <c r="G84" s="541"/>
      <c r="H84" s="561"/>
      <c r="I84" s="602"/>
      <c r="J84" s="539"/>
      <c r="K84" s="18"/>
      <c r="L84" s="18"/>
      <c r="M84" s="539"/>
      <c r="N84" s="565"/>
      <c r="O84" s="116"/>
      <c r="Q84" s="566"/>
      <c r="R84" s="566"/>
      <c r="S84" s="116"/>
      <c r="T84" s="116"/>
      <c r="V84" s="116"/>
      <c r="W84" s="116"/>
    </row>
    <row r="85" customFormat="false" ht="12" hidden="false" customHeight="false" outlineLevel="0" collapsed="false">
      <c r="A85" s="531" t="s">
        <v>99</v>
      </c>
      <c r="B85" s="556" t="n">
        <f aca="false">(B$19/B$9)^(1/10)-1</f>
        <v>0.0551090935584462</v>
      </c>
      <c r="C85" s="556"/>
      <c r="D85" s="18"/>
      <c r="E85" s="597"/>
      <c r="F85" s="550"/>
      <c r="G85" s="549" t="n">
        <f aca="false">SUMPRODUCT($B$9:$B$18,G$9:G$18)/SUM($B$9:$B$18)</f>
        <v>0.117243535035628</v>
      </c>
      <c r="H85" s="549"/>
      <c r="I85" s="600"/>
      <c r="J85" s="549"/>
      <c r="K85" s="18"/>
      <c r="L85" s="549" t="n">
        <f aca="false">SUMPRODUCT($B$9:$B$18,L$9:L$18)/SUM($B$9:$B$18)</f>
        <v>0.117243535035628</v>
      </c>
      <c r="M85" s="549"/>
      <c r="N85" s="552"/>
      <c r="O85" s="116"/>
      <c r="Q85" s="566"/>
      <c r="R85" s="566"/>
      <c r="S85" s="116"/>
      <c r="T85" s="116"/>
      <c r="V85" s="116"/>
      <c r="W85" s="116"/>
    </row>
    <row r="86" customFormat="false" ht="12" hidden="false" customHeight="false" outlineLevel="0" collapsed="false">
      <c r="A86" s="251"/>
      <c r="B86" s="539"/>
      <c r="C86" s="539"/>
      <c r="D86" s="18"/>
      <c r="E86" s="597"/>
      <c r="F86" s="540"/>
      <c r="G86" s="541"/>
      <c r="H86" s="542"/>
      <c r="I86" s="601"/>
      <c r="J86" s="542"/>
      <c r="K86" s="18"/>
      <c r="L86" s="18"/>
      <c r="M86" s="542"/>
      <c r="N86" s="546"/>
      <c r="O86" s="116"/>
      <c r="Q86" s="566"/>
      <c r="R86" s="566"/>
      <c r="S86" s="116"/>
      <c r="T86" s="116"/>
      <c r="V86" s="116"/>
      <c r="W86" s="116"/>
    </row>
    <row r="87" customFormat="false" ht="12" hidden="false" customHeight="false" outlineLevel="0" collapsed="false">
      <c r="A87" s="567"/>
      <c r="B87" s="541"/>
      <c r="C87" s="541"/>
      <c r="D87" s="18"/>
      <c r="E87" s="597"/>
      <c r="F87" s="540"/>
      <c r="G87" s="541"/>
      <c r="H87" s="568"/>
      <c r="I87" s="605"/>
      <c r="J87" s="568"/>
      <c r="K87" s="18"/>
      <c r="L87" s="18"/>
      <c r="M87" s="568"/>
      <c r="N87" s="606"/>
      <c r="O87" s="116"/>
      <c r="Q87" s="566"/>
      <c r="R87" s="566"/>
      <c r="S87" s="116"/>
      <c r="T87" s="116"/>
      <c r="V87" s="116"/>
      <c r="W87" s="116"/>
    </row>
    <row r="88" customFormat="false" ht="12" hidden="false" customHeight="false" outlineLevel="0" collapsed="false">
      <c r="A88" s="531" t="s">
        <v>100</v>
      </c>
      <c r="B88" s="556" t="n">
        <f aca="false">(B$29/B$19)^(1/10)-1</f>
        <v>0.0396838611765447</v>
      </c>
      <c r="C88" s="556"/>
      <c r="D88" s="18"/>
      <c r="E88" s="597"/>
      <c r="F88" s="549" t="n">
        <f aca="false">PRODUCT(X$20:X$29)^(1/10)-1</f>
        <v>0.0434272314235162</v>
      </c>
      <c r="G88" s="549" t="n">
        <f aca="false">SUMPRODUCT($B$19:$B$28,G$19:G$28)/SUM($B$19:$B$28)</f>
        <v>0.130285142948215</v>
      </c>
      <c r="H88" s="549" t="n">
        <f aca="false">PRODUCT(Y$20:Y$29)^(1/10)-1</f>
        <v>0.0456418543523676</v>
      </c>
      <c r="I88" s="600" t="n">
        <f aca="false">PRODUCT(Z$20:Z$29)^(1/10)-1</f>
        <v>-0.00211795551185423</v>
      </c>
      <c r="J88" s="549"/>
      <c r="K88" s="549" t="n">
        <f aca="false">PRODUCT(AA$20:AA$29)^(1/10)-1</f>
        <v>0.0659565797673203</v>
      </c>
      <c r="L88" s="549" t="n">
        <f aca="false">SUMPRODUCT($B$19:$B$28,L$19:L$28)/SUM($B$19:$B$28)</f>
        <v>0.130285142948215</v>
      </c>
      <c r="M88" s="549" t="n">
        <f aca="false">PRODUCT(AB$20:AB$29)^(1/10)-1</f>
        <v>0.0327058783158491</v>
      </c>
      <c r="N88" s="552" t="n">
        <f aca="false">PRODUCT(AC$20:AC$29)^(1/10)-1</f>
        <v>0.0321976490592817</v>
      </c>
      <c r="O88" s="116"/>
      <c r="Q88" s="566" t="n">
        <f aca="false">(1+H88)*(1+I88)-1-F88</f>
        <v>2.22044604925031E-016</v>
      </c>
      <c r="R88" s="566" t="n">
        <f aca="false">(1+M88)*(1+N88)-1-K88</f>
        <v>0</v>
      </c>
      <c r="S88" s="116"/>
      <c r="T88" s="116"/>
      <c r="V88" s="116"/>
      <c r="W88" s="116"/>
    </row>
    <row r="89" customFormat="false" ht="12" hidden="false" customHeight="false" outlineLevel="0" collapsed="false">
      <c r="A89" s="251"/>
      <c r="B89" s="539"/>
      <c r="C89" s="539"/>
      <c r="D89" s="18"/>
      <c r="E89" s="597"/>
      <c r="F89" s="540"/>
      <c r="G89" s="541"/>
      <c r="H89" s="542" t="n">
        <f aca="false">(H88)/($H88+$I88)</f>
        <v>1.04866189767638</v>
      </c>
      <c r="I89" s="601" t="n">
        <f aca="false">(I88)/($H88+$I88)</f>
        <v>-0.0486618976763813</v>
      </c>
      <c r="J89" s="542"/>
      <c r="K89" s="18"/>
      <c r="L89" s="18"/>
      <c r="M89" s="542" t="n">
        <f aca="false">(M88)/($M88+$N88)</f>
        <v>0.503915266836192</v>
      </c>
      <c r="N89" s="546" t="n">
        <f aca="false">(N88)/($M88+$N88)</f>
        <v>0.496084733163808</v>
      </c>
      <c r="O89" s="116"/>
      <c r="Q89" s="566"/>
      <c r="R89" s="566"/>
      <c r="S89" s="116"/>
      <c r="T89" s="116"/>
      <c r="V89" s="116"/>
      <c r="W89" s="116"/>
    </row>
    <row r="90" customFormat="false" ht="12" hidden="false" customHeight="false" outlineLevel="0" collapsed="false">
      <c r="A90" s="567"/>
      <c r="B90" s="541"/>
      <c r="C90" s="541"/>
      <c r="D90" s="18"/>
      <c r="E90" s="597"/>
      <c r="F90" s="540"/>
      <c r="G90" s="541"/>
      <c r="H90" s="568"/>
      <c r="I90" s="605"/>
      <c r="J90" s="568"/>
      <c r="K90" s="18"/>
      <c r="L90" s="18"/>
      <c r="M90" s="568"/>
      <c r="N90" s="606"/>
      <c r="O90" s="116"/>
      <c r="Q90" s="566"/>
      <c r="R90" s="566"/>
      <c r="S90" s="116"/>
      <c r="T90" s="116"/>
      <c r="V90" s="116"/>
      <c r="W90" s="116"/>
    </row>
    <row r="91" customFormat="false" ht="12" hidden="false" customHeight="false" outlineLevel="0" collapsed="false">
      <c r="A91" s="531" t="s">
        <v>101</v>
      </c>
      <c r="B91" s="556" t="n">
        <f aca="false">(B$39/B$29)^(1/10)-1</f>
        <v>0.0265106420971597</v>
      </c>
      <c r="C91" s="556"/>
      <c r="D91" s="18"/>
      <c r="E91" s="597"/>
      <c r="F91" s="549" t="n">
        <f aca="false">PRODUCT(X$30:X$39)^(1/10)-1</f>
        <v>0.0191596719708873</v>
      </c>
      <c r="G91" s="549" t="n">
        <f aca="false">SUMPRODUCT($B$29:$B$38,G$29:G$38)/SUM($B$29:$B$38)</f>
        <v>0.104757801378765</v>
      </c>
      <c r="H91" s="549" t="n">
        <f aca="false">PRODUCT(Y$30:Y$39)^(1/10)-1</f>
        <v>0.0374563347276817</v>
      </c>
      <c r="I91" s="600" t="n">
        <f aca="false">PRODUCT(Z$30:Z$39)^(1/10)-1</f>
        <v>-0.0176360798467696</v>
      </c>
      <c r="J91" s="549"/>
      <c r="K91" s="549" t="n">
        <f aca="false">PRODUCT(AA$30:AA$39)^(1/10)-1</f>
        <v>0.00897116496067518</v>
      </c>
      <c r="L91" s="549" t="n">
        <f aca="false">SUMPRODUCT($B$29:$B$38,L$29:L$38)/SUM($B$29:$B$38)</f>
        <v>0.104757801378765</v>
      </c>
      <c r="M91" s="549" t="n">
        <f aca="false">PRODUCT(AB$30:AB$39)^(1/10)-1</f>
        <v>0.0245428363302931</v>
      </c>
      <c r="N91" s="552" t="n">
        <f aca="false">PRODUCT(AC$30:AC$39)^(1/10)-1</f>
        <v>-0.0151986533090139</v>
      </c>
      <c r="O91" s="116"/>
      <c r="Q91" s="566" t="n">
        <f aca="false">(1+H91)*(1+I91)-1-F91</f>
        <v>0</v>
      </c>
      <c r="R91" s="566" t="n">
        <f aca="false">(1+M91)*(1+N91)-1-K91</f>
        <v>0</v>
      </c>
      <c r="S91" s="116"/>
      <c r="T91" s="116"/>
      <c r="V91" s="116"/>
      <c r="W91" s="116"/>
    </row>
    <row r="92" customFormat="false" ht="12" hidden="false" customHeight="false" outlineLevel="0" collapsed="false">
      <c r="A92" s="251"/>
      <c r="B92" s="539"/>
      <c r="C92" s="539"/>
      <c r="D92" s="18"/>
      <c r="E92" s="597"/>
      <c r="F92" s="540"/>
      <c r="G92" s="541"/>
      <c r="H92" s="542" t="n">
        <f aca="false">(H91)/($H91+$I91)</f>
        <v>1.88980086041951</v>
      </c>
      <c r="I92" s="601" t="n">
        <f aca="false">(I91)/($H91+$I91)</f>
        <v>-0.889800860419512</v>
      </c>
      <c r="J92" s="542"/>
      <c r="K92" s="18"/>
      <c r="L92" s="18"/>
      <c r="M92" s="542" t="n">
        <f aca="false">(M91)/($M91+$N91)</f>
        <v>2.62653634613134</v>
      </c>
      <c r="N92" s="546" t="n">
        <f aca="false">(N91)/($M91+$N91)</f>
        <v>-1.62653634613134</v>
      </c>
      <c r="O92" s="116"/>
      <c r="Q92" s="566"/>
      <c r="R92" s="566"/>
      <c r="S92" s="116"/>
      <c r="T92" s="116"/>
      <c r="V92" s="116"/>
      <c r="W92" s="116"/>
    </row>
    <row r="93" customFormat="false" ht="12" hidden="false" customHeight="false" outlineLevel="0" collapsed="false">
      <c r="A93" s="567"/>
      <c r="B93" s="541"/>
      <c r="C93" s="541"/>
      <c r="D93" s="18"/>
      <c r="E93" s="597"/>
      <c r="F93" s="540"/>
      <c r="G93" s="541"/>
      <c r="H93" s="568"/>
      <c r="I93" s="605"/>
      <c r="J93" s="568"/>
      <c r="K93" s="18"/>
      <c r="L93" s="18"/>
      <c r="M93" s="568"/>
      <c r="N93" s="606"/>
      <c r="O93" s="116"/>
      <c r="Q93" s="566"/>
      <c r="R93" s="566"/>
      <c r="S93" s="116"/>
      <c r="T93" s="116"/>
      <c r="V93" s="116"/>
      <c r="W93" s="116"/>
    </row>
    <row r="94" customFormat="false" ht="12" hidden="false" customHeight="false" outlineLevel="0" collapsed="false">
      <c r="A94" s="531" t="s">
        <v>102</v>
      </c>
      <c r="B94" s="556" t="n">
        <f aca="false">(B$49/B$39)^(1/10)-1</f>
        <v>0.0297156081643866</v>
      </c>
      <c r="C94" s="556"/>
      <c r="D94" s="18"/>
      <c r="E94" s="597"/>
      <c r="F94" s="549" t="n">
        <f aca="false">PRODUCT(X$40:X$49)^(1/10)-1</f>
        <v>0.0479816818057466</v>
      </c>
      <c r="G94" s="549" t="n">
        <f aca="false">SUMPRODUCT($B$39:$B$48,G$39:G$48)/SUM($B$39:$B$48)</f>
        <v>0.0635737781058898</v>
      </c>
      <c r="H94" s="549" t="n">
        <f aca="false">PRODUCT(Y$40:Y$49)^(1/10)-1</f>
        <v>0.0205761069991719</v>
      </c>
      <c r="I94" s="600" t="n">
        <f aca="false">PRODUCT(Z$40:Z$49)^(1/10)-1</f>
        <v>0.0268530437060261</v>
      </c>
      <c r="J94" s="549"/>
      <c r="K94" s="549" t="n">
        <f aca="false">PRODUCT(AA$40:AA$49)^(1/10)-1</f>
        <v>0.0296250086313261</v>
      </c>
      <c r="L94" s="549" t="n">
        <f aca="false">SUMPRODUCT($B$39:$B$48,L$39:L$48)/SUM($B$39:$B$48)</f>
        <v>0.0635737781058898</v>
      </c>
      <c r="M94" s="549" t="n">
        <f aca="false">PRODUCT(AB$40:AB$49)^(1/10)-1</f>
        <v>0.0156608688537629</v>
      </c>
      <c r="N94" s="552" t="n">
        <f aca="false">PRODUCT(AC$40:AC$49)^(1/10)-1</f>
        <v>0.0137488212904398</v>
      </c>
      <c r="O94" s="116"/>
      <c r="Q94" s="566" t="n">
        <f aca="false">(1+H94)*(1+I94)-1-F94</f>
        <v>0</v>
      </c>
      <c r="R94" s="566" t="n">
        <f aca="false">(1+M94)*(1+N94)-1-K94</f>
        <v>0</v>
      </c>
      <c r="S94" s="116"/>
      <c r="T94" s="116"/>
      <c r="V94" s="116"/>
      <c r="W94" s="116"/>
    </row>
    <row r="95" customFormat="false" ht="12" hidden="false" customHeight="false" outlineLevel="0" collapsed="false">
      <c r="A95" s="251"/>
      <c r="B95" s="539"/>
      <c r="C95" s="539"/>
      <c r="D95" s="18"/>
      <c r="E95" s="597"/>
      <c r="F95" s="540"/>
      <c r="G95" s="541"/>
      <c r="H95" s="542" t="n">
        <f aca="false">(H94)/($H94+$I94)</f>
        <v>0.433828282675044</v>
      </c>
      <c r="I95" s="601" t="n">
        <f aca="false">(I94)/($H94+$I94)</f>
        <v>0.566171717324957</v>
      </c>
      <c r="J95" s="542"/>
      <c r="K95" s="18"/>
      <c r="L95" s="18"/>
      <c r="M95" s="542" t="n">
        <f aca="false">(M94)/($M94+$N94)</f>
        <v>0.532507101468053</v>
      </c>
      <c r="N95" s="546" t="n">
        <f aca="false">(N94)/($M94+$N94)</f>
        <v>0.467492898531947</v>
      </c>
      <c r="O95" s="116"/>
      <c r="Q95" s="566"/>
      <c r="R95" s="566"/>
      <c r="S95" s="116"/>
      <c r="T95" s="116"/>
      <c r="V95" s="116"/>
      <c r="W95" s="116"/>
    </row>
    <row r="96" customFormat="false" ht="12" hidden="false" customHeight="false" outlineLevel="0" collapsed="false">
      <c r="A96" s="567"/>
      <c r="B96" s="541"/>
      <c r="C96" s="541"/>
      <c r="D96" s="18"/>
      <c r="E96" s="597"/>
      <c r="F96" s="540"/>
      <c r="G96" s="541"/>
      <c r="H96" s="568"/>
      <c r="I96" s="605"/>
      <c r="J96" s="568"/>
      <c r="K96" s="18"/>
      <c r="L96" s="18"/>
      <c r="M96" s="568"/>
      <c r="N96" s="606"/>
      <c r="O96" s="116"/>
      <c r="Q96" s="566"/>
      <c r="R96" s="566"/>
      <c r="S96" s="116"/>
      <c r="T96" s="116"/>
      <c r="V96" s="116"/>
      <c r="W96" s="116"/>
    </row>
    <row r="97" customFormat="false" ht="12" hidden="false" customHeight="false" outlineLevel="0" collapsed="false">
      <c r="A97" s="531" t="s">
        <v>103</v>
      </c>
      <c r="B97" s="549" t="n">
        <f aca="false">(B$59/B$49)^(1/10)-1</f>
        <v>0.0180684761883203</v>
      </c>
      <c r="C97" s="549"/>
      <c r="D97" s="18"/>
      <c r="E97" s="597"/>
      <c r="F97" s="549" t="n">
        <f aca="false">PRODUCT(X$50:X$59)^(1/10)-1</f>
        <v>0.0420841321708252</v>
      </c>
      <c r="G97" s="549" t="n">
        <f aca="false">SUMPRODUCT($B$49:$B$58,G$49:G$58)/SUM($B$49:$B$58)</f>
        <v>0.113235040172678</v>
      </c>
      <c r="H97" s="549" t="n">
        <f aca="false">PRODUCT(Y$50:Y$59)^(1/10)-1</f>
        <v>0.0319787418185853</v>
      </c>
      <c r="I97" s="600" t="n">
        <f aca="false">PRODUCT(Z$50:Z$59)^(1/10)-1</f>
        <v>0.00979224662557665</v>
      </c>
      <c r="J97" s="549"/>
      <c r="K97" s="549" t="n">
        <f aca="false">PRODUCT(AA$50:AA$59)^(1/10)-1</f>
        <v>0.0416922358577581</v>
      </c>
      <c r="L97" s="549" t="n">
        <f aca="false">SUMPRODUCT($B$49:$B$58,L$49:L$58)/SUM($B$49:$B$58)</f>
        <v>0.113235040172678</v>
      </c>
      <c r="M97" s="549" t="n">
        <f aca="false">PRODUCT(AB$50:AB$59)^(1/10)-1</f>
        <v>0.0255214836162707</v>
      </c>
      <c r="N97" s="552" t="n">
        <f aca="false">PRODUCT(AC$50:AC$59)^(1/10)-1</f>
        <v>0.0157683212880775</v>
      </c>
      <c r="O97" s="116"/>
      <c r="Q97" s="566" t="n">
        <f aca="false">(1+H97)*(1+I97)-1-F97</f>
        <v>0</v>
      </c>
      <c r="R97" s="566" t="n">
        <f aca="false">(1+M97)*(1+N97)-1-K97</f>
        <v>0</v>
      </c>
      <c r="S97" s="116"/>
      <c r="T97" s="116"/>
      <c r="V97" s="116"/>
      <c r="W97" s="116"/>
    </row>
    <row r="98" customFormat="false" ht="13" hidden="false" customHeight="false" outlineLevel="0" collapsed="false">
      <c r="A98" s="569"/>
      <c r="B98" s="512"/>
      <c r="C98" s="512"/>
      <c r="D98" s="571"/>
      <c r="E98" s="607"/>
      <c r="F98" s="571"/>
      <c r="G98" s="571"/>
      <c r="H98" s="572" t="n">
        <f aca="false">(H97)/($H97+$I97)</f>
        <v>0.765573021125258</v>
      </c>
      <c r="I98" s="608" t="n">
        <f aca="false">(I97)/($H97+$I97)</f>
        <v>0.234426978874742</v>
      </c>
      <c r="J98" s="572"/>
      <c r="K98" s="512"/>
      <c r="L98" s="512"/>
      <c r="M98" s="572" t="n">
        <f aca="false">(M97)/($M97+$N97)</f>
        <v>0.618106180820997</v>
      </c>
      <c r="N98" s="575" t="n">
        <f aca="false">(N97)/($M97+$N97)</f>
        <v>0.381893819179004</v>
      </c>
      <c r="O98" s="116"/>
      <c r="P98" s="116"/>
      <c r="Q98" s="116"/>
      <c r="R98" s="116"/>
      <c r="S98" s="116"/>
      <c r="T98" s="116"/>
      <c r="U98" s="116"/>
      <c r="V98" s="116"/>
      <c r="W98" s="116"/>
    </row>
    <row r="99" customFormat="false" ht="13" hidden="false" customHeight="false" outlineLevel="0" collapsed="false">
      <c r="B99" s="116"/>
      <c r="C99" s="116"/>
      <c r="D99" s="116"/>
      <c r="E99" s="116"/>
      <c r="F99" s="116"/>
      <c r="G99" s="116"/>
      <c r="H99" s="116"/>
      <c r="I99" s="116"/>
      <c r="J99" s="116"/>
      <c r="K99" s="116"/>
      <c r="L99" s="116"/>
      <c r="M99" s="116"/>
      <c r="N99" s="116"/>
      <c r="O99" s="116"/>
      <c r="P99" s="116"/>
      <c r="Q99" s="116"/>
      <c r="R99" s="116"/>
      <c r="S99" s="116"/>
      <c r="T99" s="116"/>
      <c r="U99" s="116"/>
      <c r="V99" s="116"/>
      <c r="W99" s="116"/>
    </row>
    <row r="100" customFormat="false" ht="12" hidden="false" customHeight="false" outlineLevel="0" collapsed="false">
      <c r="B100" s="116"/>
      <c r="C100" s="116"/>
      <c r="D100" s="116"/>
      <c r="E100" s="116"/>
      <c r="F100" s="116"/>
      <c r="G100" s="116"/>
      <c r="H100" s="116"/>
      <c r="I100" s="116"/>
      <c r="J100" s="116"/>
      <c r="K100" s="116"/>
      <c r="L100" s="116"/>
      <c r="M100" s="116"/>
      <c r="N100" s="116"/>
      <c r="O100" s="116"/>
      <c r="P100" s="116"/>
      <c r="Q100" s="116"/>
      <c r="R100" s="116"/>
      <c r="S100" s="116"/>
      <c r="T100" s="116"/>
      <c r="U100" s="116"/>
      <c r="V100" s="116"/>
      <c r="W100" s="116"/>
    </row>
    <row r="101" customFormat="false" ht="12" hidden="false" customHeight="false" outlineLevel="0" collapsed="false">
      <c r="B101" s="116"/>
      <c r="C101" s="116"/>
      <c r="D101" s="116"/>
      <c r="E101" s="116"/>
      <c r="F101" s="116"/>
      <c r="G101" s="116"/>
      <c r="H101" s="116"/>
      <c r="I101" s="116"/>
      <c r="J101" s="116"/>
      <c r="K101" s="116"/>
      <c r="L101" s="116"/>
      <c r="M101" s="116"/>
      <c r="N101" s="116"/>
      <c r="O101" s="116"/>
      <c r="P101" s="116"/>
      <c r="Q101" s="116"/>
      <c r="R101" s="116"/>
      <c r="S101" s="116"/>
      <c r="T101" s="116"/>
      <c r="U101" s="116"/>
      <c r="V101" s="116"/>
      <c r="W101" s="116"/>
    </row>
    <row r="102" customFormat="false" ht="12" hidden="false" customHeight="false" outlineLevel="0" collapsed="false">
      <c r="B102" s="116"/>
      <c r="C102" s="116"/>
      <c r="D102" s="116"/>
      <c r="E102" s="116"/>
      <c r="F102" s="116"/>
      <c r="G102" s="116"/>
      <c r="H102" s="116"/>
      <c r="I102" s="116"/>
      <c r="J102" s="116"/>
      <c r="K102" s="116"/>
      <c r="L102" s="116"/>
      <c r="M102" s="116"/>
      <c r="N102" s="116"/>
      <c r="O102" s="116"/>
      <c r="P102" s="116"/>
      <c r="Q102" s="116"/>
      <c r="R102" s="116"/>
      <c r="S102" s="116"/>
      <c r="T102" s="116"/>
      <c r="U102" s="116"/>
      <c r="V102" s="116"/>
      <c r="W102" s="116"/>
    </row>
    <row r="103" customFormat="false" ht="12" hidden="false" customHeight="false" outlineLevel="0" collapsed="false">
      <c r="B103" s="116"/>
      <c r="C103" s="116"/>
      <c r="D103" s="116"/>
      <c r="E103" s="116"/>
      <c r="F103" s="116"/>
      <c r="G103" s="116"/>
      <c r="H103" s="116"/>
      <c r="I103" s="116"/>
      <c r="J103" s="116"/>
      <c r="K103" s="116"/>
      <c r="L103" s="116"/>
      <c r="M103" s="116"/>
      <c r="N103" s="116"/>
      <c r="O103" s="116"/>
      <c r="P103" s="116"/>
      <c r="Q103" s="116"/>
      <c r="R103" s="116"/>
      <c r="S103" s="116"/>
      <c r="T103" s="116"/>
      <c r="U103" s="116"/>
      <c r="V103" s="116"/>
      <c r="W103" s="116"/>
    </row>
    <row r="104" customFormat="false" ht="12" hidden="false" customHeight="false" outlineLevel="0" collapsed="false">
      <c r="B104" s="116"/>
      <c r="C104" s="116"/>
      <c r="D104" s="116"/>
      <c r="E104" s="116"/>
      <c r="F104" s="116"/>
      <c r="G104" s="116"/>
      <c r="H104" s="116"/>
      <c r="I104" s="116"/>
      <c r="J104" s="116"/>
      <c r="K104" s="116"/>
      <c r="L104" s="116"/>
      <c r="M104" s="116"/>
      <c r="N104" s="116"/>
      <c r="O104" s="116"/>
      <c r="P104" s="116"/>
      <c r="Q104" s="116"/>
      <c r="R104" s="116"/>
      <c r="S104" s="116"/>
      <c r="T104" s="116"/>
      <c r="U104" s="116"/>
      <c r="V104" s="116"/>
      <c r="W104" s="116"/>
    </row>
    <row r="105" customFormat="false" ht="12" hidden="false" customHeight="false" outlineLevel="0" collapsed="false">
      <c r="B105" s="116"/>
      <c r="C105" s="116"/>
      <c r="D105" s="116"/>
      <c r="E105" s="116"/>
      <c r="F105" s="116"/>
      <c r="G105" s="116"/>
      <c r="H105" s="116"/>
      <c r="I105" s="116"/>
      <c r="J105" s="116"/>
      <c r="K105" s="116"/>
      <c r="L105" s="116"/>
      <c r="M105" s="116"/>
      <c r="N105" s="116"/>
      <c r="O105" s="116"/>
      <c r="P105" s="116"/>
      <c r="Q105" s="116"/>
      <c r="R105" s="116"/>
      <c r="S105" s="116"/>
      <c r="T105" s="116"/>
      <c r="U105" s="116"/>
      <c r="V105" s="116"/>
      <c r="W105" s="116"/>
    </row>
    <row r="106" customFormat="false" ht="12" hidden="false" customHeight="false" outlineLevel="0" collapsed="false">
      <c r="B106" s="116"/>
      <c r="C106" s="116"/>
      <c r="D106" s="116"/>
      <c r="E106" s="116"/>
      <c r="F106" s="116"/>
      <c r="G106" s="116"/>
      <c r="H106" s="116"/>
      <c r="I106" s="116"/>
      <c r="J106" s="116"/>
      <c r="K106" s="116"/>
      <c r="L106" s="116"/>
      <c r="M106" s="116"/>
      <c r="N106" s="116"/>
      <c r="O106" s="116"/>
      <c r="P106" s="116"/>
      <c r="Q106" s="116"/>
      <c r="R106" s="116"/>
      <c r="S106" s="116"/>
      <c r="T106" s="116"/>
      <c r="U106" s="116"/>
      <c r="V106" s="116"/>
      <c r="W106" s="116"/>
    </row>
    <row r="107" customFormat="false" ht="12" hidden="false" customHeight="false" outlineLevel="0" collapsed="false">
      <c r="B107" s="116"/>
      <c r="C107" s="116"/>
      <c r="D107" s="116"/>
      <c r="E107" s="116"/>
      <c r="F107" s="116"/>
      <c r="G107" s="116"/>
      <c r="H107" s="116"/>
      <c r="I107" s="116"/>
      <c r="J107" s="116"/>
      <c r="K107" s="116"/>
      <c r="L107" s="116"/>
      <c r="M107" s="116"/>
      <c r="N107" s="116"/>
      <c r="O107" s="116"/>
      <c r="P107" s="116"/>
      <c r="Q107" s="116"/>
      <c r="R107" s="116"/>
      <c r="S107" s="116"/>
      <c r="T107" s="116"/>
      <c r="U107" s="116"/>
      <c r="V107" s="116"/>
      <c r="W107" s="116"/>
    </row>
    <row r="108" customFormat="false" ht="12" hidden="false" customHeight="false" outlineLevel="0" collapsed="false">
      <c r="B108" s="116"/>
      <c r="C108" s="116"/>
      <c r="D108" s="116"/>
      <c r="E108" s="116"/>
      <c r="F108" s="116"/>
      <c r="G108" s="116"/>
      <c r="H108" s="116"/>
      <c r="I108" s="116"/>
      <c r="J108" s="116"/>
      <c r="K108" s="116"/>
      <c r="L108" s="116"/>
      <c r="M108" s="116"/>
      <c r="N108" s="116"/>
      <c r="O108" s="116"/>
      <c r="P108" s="116"/>
      <c r="Q108" s="116"/>
      <c r="R108" s="116"/>
      <c r="S108" s="116"/>
      <c r="T108" s="116"/>
      <c r="U108" s="116"/>
      <c r="V108" s="116"/>
      <c r="W108" s="116"/>
    </row>
    <row r="109" customFormat="false" ht="12" hidden="false" customHeight="false" outlineLevel="0" collapsed="false">
      <c r="B109" s="116"/>
      <c r="C109" s="116"/>
      <c r="D109" s="116"/>
      <c r="E109" s="116"/>
      <c r="F109" s="116"/>
      <c r="G109" s="116"/>
      <c r="H109" s="116"/>
      <c r="I109" s="116"/>
      <c r="J109" s="116"/>
      <c r="K109" s="116"/>
      <c r="L109" s="116"/>
      <c r="M109" s="116"/>
      <c r="N109" s="116"/>
      <c r="O109" s="116"/>
      <c r="P109" s="116"/>
      <c r="Q109" s="116"/>
      <c r="R109" s="116"/>
      <c r="S109" s="116"/>
      <c r="T109" s="116"/>
      <c r="U109" s="116"/>
      <c r="V109" s="116"/>
      <c r="W109" s="116"/>
    </row>
    <row r="110" customFormat="false" ht="12" hidden="false" customHeight="false" outlineLevel="0" collapsed="false">
      <c r="B110" s="116"/>
      <c r="C110" s="116"/>
      <c r="D110" s="116"/>
      <c r="E110" s="116"/>
      <c r="F110" s="116"/>
      <c r="G110" s="116"/>
      <c r="H110" s="116"/>
      <c r="I110" s="116"/>
      <c r="J110" s="116"/>
      <c r="K110" s="116"/>
      <c r="L110" s="116"/>
      <c r="M110" s="116"/>
      <c r="N110" s="116"/>
      <c r="O110" s="116"/>
      <c r="P110" s="116"/>
      <c r="Q110" s="116"/>
      <c r="R110" s="116"/>
      <c r="S110" s="116"/>
      <c r="T110" s="116"/>
      <c r="U110" s="116"/>
      <c r="V110" s="116"/>
      <c r="W110" s="116"/>
    </row>
    <row r="111" customFormat="false" ht="12" hidden="false" customHeight="false" outlineLevel="0" collapsed="false">
      <c r="B111" s="116"/>
      <c r="C111" s="116"/>
      <c r="D111" s="116"/>
      <c r="E111" s="116"/>
      <c r="F111" s="116"/>
      <c r="G111" s="116"/>
      <c r="H111" s="116"/>
      <c r="I111" s="116"/>
      <c r="J111" s="116"/>
      <c r="K111" s="116"/>
      <c r="L111" s="116"/>
      <c r="M111" s="116"/>
      <c r="N111" s="116"/>
      <c r="O111" s="116"/>
      <c r="P111" s="116"/>
      <c r="Q111" s="116"/>
      <c r="R111" s="116"/>
      <c r="S111" s="116"/>
      <c r="T111" s="116"/>
      <c r="U111" s="116"/>
      <c r="V111" s="116"/>
      <c r="W111" s="116"/>
    </row>
    <row r="112" customFormat="false" ht="12" hidden="false" customHeight="false" outlineLevel="0" collapsed="false">
      <c r="B112" s="116"/>
      <c r="C112" s="116"/>
      <c r="D112" s="116"/>
      <c r="E112" s="116"/>
      <c r="F112" s="116"/>
      <c r="G112" s="116"/>
      <c r="H112" s="116"/>
      <c r="I112" s="116"/>
      <c r="J112" s="116"/>
      <c r="K112" s="116"/>
      <c r="L112" s="116"/>
      <c r="M112" s="116"/>
      <c r="N112" s="116"/>
      <c r="O112" s="116"/>
      <c r="P112" s="116"/>
      <c r="Q112" s="116"/>
      <c r="R112" s="116"/>
      <c r="S112" s="116"/>
      <c r="T112" s="116"/>
      <c r="U112" s="116"/>
      <c r="V112" s="116"/>
      <c r="W112" s="116"/>
    </row>
    <row r="113" customFormat="false" ht="12" hidden="false" customHeight="false" outlineLevel="0" collapsed="false">
      <c r="B113" s="116"/>
      <c r="C113" s="116"/>
      <c r="D113" s="116"/>
      <c r="E113" s="116"/>
      <c r="F113" s="116"/>
      <c r="G113" s="116"/>
      <c r="H113" s="116"/>
      <c r="I113" s="116"/>
      <c r="J113" s="116"/>
      <c r="K113" s="116"/>
      <c r="L113" s="116"/>
      <c r="M113" s="116"/>
      <c r="N113" s="116"/>
      <c r="O113" s="116"/>
      <c r="P113" s="116"/>
      <c r="Q113" s="116"/>
      <c r="R113" s="116"/>
      <c r="S113" s="116"/>
      <c r="T113" s="116"/>
      <c r="U113" s="116"/>
      <c r="V113" s="116"/>
      <c r="W113" s="116"/>
    </row>
    <row r="114" customFormat="false" ht="12" hidden="false" customHeight="false" outlineLevel="0" collapsed="false">
      <c r="B114" s="116"/>
      <c r="C114" s="116"/>
      <c r="D114" s="116"/>
      <c r="E114" s="116"/>
      <c r="F114" s="116"/>
      <c r="G114" s="116"/>
      <c r="H114" s="116"/>
      <c r="I114" s="116"/>
      <c r="J114" s="116"/>
      <c r="K114" s="116"/>
      <c r="L114" s="116"/>
      <c r="M114" s="116"/>
      <c r="N114" s="116"/>
      <c r="O114" s="116"/>
      <c r="P114" s="116"/>
      <c r="Q114" s="116"/>
      <c r="R114" s="116"/>
      <c r="S114" s="116"/>
      <c r="T114" s="116"/>
      <c r="U114" s="116"/>
      <c r="V114" s="116"/>
      <c r="W114" s="116"/>
    </row>
    <row r="115" customFormat="false" ht="12" hidden="false" customHeight="false" outlineLevel="0" collapsed="false">
      <c r="B115" s="116"/>
      <c r="C115" s="116"/>
      <c r="D115" s="116"/>
      <c r="E115" s="116"/>
      <c r="F115" s="116"/>
      <c r="G115" s="116"/>
      <c r="H115" s="116"/>
      <c r="I115" s="116"/>
      <c r="J115" s="116"/>
      <c r="K115" s="116"/>
      <c r="L115" s="116"/>
      <c r="M115" s="116"/>
      <c r="N115" s="116"/>
      <c r="O115" s="116"/>
      <c r="P115" s="116"/>
      <c r="Q115" s="116"/>
      <c r="R115" s="116"/>
      <c r="S115" s="116"/>
      <c r="T115" s="116"/>
      <c r="U115" s="116"/>
      <c r="V115" s="116"/>
      <c r="W115" s="116"/>
    </row>
    <row r="116" customFormat="false" ht="12" hidden="false" customHeight="false" outlineLevel="0" collapsed="false">
      <c r="B116" s="116"/>
      <c r="C116" s="116"/>
      <c r="D116" s="116"/>
      <c r="E116" s="116"/>
      <c r="F116" s="116"/>
      <c r="G116" s="116"/>
      <c r="H116" s="116"/>
      <c r="I116" s="116"/>
      <c r="J116" s="116"/>
      <c r="K116" s="116"/>
      <c r="L116" s="116"/>
      <c r="M116" s="116"/>
      <c r="N116" s="116"/>
      <c r="O116" s="116"/>
      <c r="P116" s="116"/>
      <c r="Q116" s="116"/>
      <c r="R116" s="116"/>
      <c r="S116" s="116"/>
      <c r="T116" s="116"/>
      <c r="U116" s="116"/>
      <c r="V116" s="116"/>
      <c r="W116" s="116"/>
    </row>
    <row r="117" customFormat="false" ht="12" hidden="false" customHeight="false" outlineLevel="0" collapsed="false">
      <c r="B117" s="116"/>
      <c r="C117" s="116"/>
      <c r="D117" s="116"/>
      <c r="E117" s="116"/>
      <c r="F117" s="116"/>
      <c r="G117" s="116"/>
      <c r="H117" s="116"/>
      <c r="I117" s="116"/>
      <c r="J117" s="116"/>
      <c r="K117" s="116"/>
      <c r="L117" s="116"/>
      <c r="M117" s="116"/>
      <c r="N117" s="116"/>
      <c r="O117" s="116"/>
      <c r="P117" s="116"/>
      <c r="Q117" s="116"/>
      <c r="R117" s="116"/>
      <c r="S117" s="116"/>
      <c r="T117" s="116"/>
      <c r="U117" s="116"/>
      <c r="V117" s="116"/>
      <c r="W117" s="116"/>
    </row>
    <row r="118" customFormat="false" ht="12" hidden="false" customHeight="false" outlineLevel="0" collapsed="false">
      <c r="B118" s="116"/>
      <c r="C118" s="116"/>
      <c r="D118" s="116"/>
      <c r="E118" s="116"/>
      <c r="F118" s="116"/>
      <c r="G118" s="116"/>
      <c r="H118" s="116"/>
      <c r="I118" s="116"/>
      <c r="J118" s="116"/>
      <c r="K118" s="116"/>
      <c r="L118" s="116"/>
      <c r="M118" s="116"/>
      <c r="N118" s="116"/>
      <c r="O118" s="116"/>
      <c r="P118" s="116"/>
      <c r="Q118" s="116"/>
      <c r="R118" s="116"/>
      <c r="S118" s="116"/>
      <c r="T118" s="116"/>
      <c r="U118" s="116"/>
      <c r="V118" s="116"/>
      <c r="W118" s="116"/>
    </row>
    <row r="119" customFormat="false" ht="12" hidden="false" customHeight="false" outlineLevel="0" collapsed="false">
      <c r="B119" s="116"/>
      <c r="C119" s="116"/>
      <c r="D119" s="116"/>
      <c r="E119" s="116"/>
      <c r="F119" s="116"/>
      <c r="G119" s="116"/>
      <c r="H119" s="116"/>
      <c r="I119" s="116"/>
      <c r="J119" s="116"/>
      <c r="K119" s="116"/>
      <c r="L119" s="116"/>
      <c r="M119" s="116"/>
      <c r="N119" s="116"/>
      <c r="O119" s="116"/>
      <c r="P119" s="116"/>
      <c r="Q119" s="116"/>
      <c r="R119" s="116"/>
      <c r="S119" s="116"/>
      <c r="T119" s="116"/>
      <c r="U119" s="116"/>
      <c r="V119" s="116"/>
      <c r="W119" s="116"/>
    </row>
    <row r="120" customFormat="false" ht="12" hidden="false" customHeight="false" outlineLevel="0" collapsed="false">
      <c r="B120" s="116"/>
      <c r="C120" s="116"/>
      <c r="D120" s="116"/>
      <c r="E120" s="116"/>
      <c r="F120" s="116"/>
      <c r="G120" s="116"/>
      <c r="H120" s="116"/>
      <c r="I120" s="116"/>
      <c r="J120" s="116"/>
      <c r="K120" s="116"/>
      <c r="L120" s="116"/>
      <c r="M120" s="116"/>
      <c r="N120" s="116"/>
      <c r="O120" s="116"/>
      <c r="P120" s="116"/>
      <c r="Q120" s="116"/>
      <c r="R120" s="116"/>
      <c r="S120" s="116"/>
      <c r="T120" s="116"/>
      <c r="U120" s="116"/>
      <c r="V120" s="116"/>
      <c r="W120" s="116"/>
    </row>
    <row r="121" customFormat="false" ht="12" hidden="false" customHeight="false" outlineLevel="0" collapsed="false">
      <c r="B121" s="116"/>
      <c r="C121" s="116"/>
      <c r="D121" s="116"/>
      <c r="E121" s="116"/>
      <c r="F121" s="116"/>
      <c r="G121" s="116"/>
      <c r="H121" s="116"/>
      <c r="I121" s="116"/>
      <c r="J121" s="116"/>
      <c r="K121" s="116"/>
      <c r="L121" s="116"/>
      <c r="M121" s="116"/>
      <c r="N121" s="116"/>
      <c r="O121" s="116"/>
      <c r="P121" s="116"/>
      <c r="Q121" s="116"/>
      <c r="R121" s="116"/>
      <c r="S121" s="116"/>
      <c r="T121" s="116"/>
      <c r="U121" s="116"/>
      <c r="V121" s="116"/>
      <c r="W121" s="116"/>
    </row>
    <row r="122" customFormat="false" ht="12" hidden="false" customHeight="false" outlineLevel="0" collapsed="false">
      <c r="B122" s="116"/>
      <c r="C122" s="116"/>
      <c r="D122" s="116"/>
      <c r="E122" s="116"/>
      <c r="F122" s="116"/>
      <c r="G122" s="116"/>
      <c r="H122" s="116"/>
      <c r="I122" s="116"/>
      <c r="J122" s="116"/>
      <c r="K122" s="116"/>
      <c r="L122" s="116"/>
      <c r="M122" s="116"/>
      <c r="N122" s="116"/>
      <c r="O122" s="116"/>
      <c r="P122" s="116"/>
      <c r="Q122" s="116"/>
      <c r="R122" s="116"/>
      <c r="S122" s="116"/>
      <c r="T122" s="116"/>
      <c r="U122" s="116"/>
      <c r="V122" s="116"/>
      <c r="W122" s="116"/>
    </row>
    <row r="123" customFormat="false" ht="12" hidden="false" customHeight="false" outlineLevel="0" collapsed="false">
      <c r="B123" s="116"/>
      <c r="C123" s="116"/>
      <c r="D123" s="116"/>
      <c r="E123" s="116"/>
      <c r="F123" s="116"/>
      <c r="G123" s="116"/>
      <c r="H123" s="116"/>
      <c r="I123" s="116"/>
      <c r="J123" s="116"/>
      <c r="K123" s="116"/>
      <c r="L123" s="116"/>
      <c r="M123" s="116"/>
      <c r="N123" s="116"/>
      <c r="O123" s="116"/>
      <c r="P123" s="116"/>
      <c r="Q123" s="116"/>
      <c r="R123" s="116"/>
      <c r="S123" s="116"/>
      <c r="T123" s="116"/>
      <c r="U123" s="116"/>
      <c r="V123" s="116"/>
      <c r="W123" s="116"/>
      <c r="X123" s="116"/>
      <c r="Y123" s="116"/>
      <c r="Z123" s="116"/>
      <c r="AA123" s="116"/>
      <c r="AB123" s="116"/>
      <c r="AC123" s="116"/>
    </row>
    <row r="124" customFormat="false" ht="12" hidden="false" customHeight="false" outlineLevel="0" collapsed="false">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row>
    <row r="125" customFormat="false" ht="12" hidden="false" customHeight="false" outlineLevel="0" collapsed="false">
      <c r="B125" s="116"/>
      <c r="C125" s="116"/>
      <c r="D125" s="116"/>
      <c r="E125" s="116"/>
      <c r="F125" s="116"/>
      <c r="G125" s="116"/>
      <c r="H125" s="116"/>
      <c r="I125" s="116"/>
      <c r="J125" s="116"/>
      <c r="K125" s="116"/>
      <c r="L125" s="116"/>
      <c r="M125" s="116"/>
      <c r="N125" s="116"/>
      <c r="O125" s="116"/>
      <c r="P125" s="116"/>
      <c r="Q125" s="116"/>
      <c r="R125" s="116"/>
      <c r="S125" s="116"/>
      <c r="T125" s="116"/>
      <c r="U125" s="116"/>
      <c r="V125" s="116"/>
      <c r="W125" s="116"/>
      <c r="X125" s="116"/>
      <c r="Y125" s="116"/>
      <c r="Z125" s="116"/>
      <c r="AA125" s="116"/>
      <c r="AB125" s="116"/>
      <c r="AC125" s="116"/>
    </row>
    <row r="126" customFormat="false" ht="12" hidden="false" customHeight="false" outlineLevel="0" collapsed="false">
      <c r="B126" s="116"/>
      <c r="C126" s="116"/>
      <c r="D126" s="116"/>
      <c r="E126" s="116"/>
      <c r="F126" s="116"/>
      <c r="G126" s="116"/>
      <c r="H126" s="116"/>
      <c r="I126" s="116"/>
      <c r="J126" s="116"/>
      <c r="K126" s="116"/>
      <c r="L126" s="116"/>
      <c r="M126" s="116"/>
      <c r="N126" s="116"/>
      <c r="O126" s="116"/>
      <c r="P126" s="116"/>
      <c r="Q126" s="116"/>
      <c r="R126" s="116"/>
      <c r="S126" s="116"/>
      <c r="T126" s="116"/>
      <c r="U126" s="116"/>
      <c r="V126" s="116"/>
      <c r="W126" s="116"/>
      <c r="X126" s="116"/>
      <c r="Y126" s="116"/>
      <c r="Z126" s="116"/>
      <c r="AA126" s="116"/>
      <c r="AB126" s="116"/>
      <c r="AC126" s="116"/>
    </row>
    <row r="127" customFormat="false" ht="12" hidden="false" customHeight="false" outlineLevel="0" collapsed="false">
      <c r="B127" s="116"/>
      <c r="C127" s="116"/>
      <c r="D127" s="116"/>
      <c r="E127" s="116"/>
      <c r="F127" s="116"/>
      <c r="G127" s="116"/>
      <c r="H127" s="116"/>
      <c r="I127" s="116"/>
      <c r="J127" s="116"/>
      <c r="K127" s="116"/>
      <c r="L127" s="116"/>
      <c r="M127" s="116"/>
      <c r="N127" s="116"/>
      <c r="O127" s="116"/>
      <c r="P127" s="116"/>
      <c r="Q127" s="116"/>
      <c r="R127" s="116"/>
      <c r="S127" s="116"/>
      <c r="T127" s="116"/>
      <c r="U127" s="116"/>
      <c r="V127" s="116"/>
      <c r="W127" s="116"/>
      <c r="X127" s="116"/>
      <c r="Y127" s="116"/>
      <c r="Z127" s="116"/>
      <c r="AA127" s="116"/>
      <c r="AB127" s="116"/>
      <c r="AC127" s="116"/>
    </row>
    <row r="128" customFormat="false" ht="12" hidden="false" customHeight="false" outlineLevel="0" collapsed="false">
      <c r="B128" s="116"/>
      <c r="C128" s="116"/>
      <c r="D128" s="116"/>
      <c r="E128" s="116"/>
      <c r="F128" s="116"/>
      <c r="G128" s="116"/>
      <c r="H128" s="116"/>
      <c r="I128" s="116"/>
      <c r="J128" s="116"/>
      <c r="K128" s="116"/>
      <c r="L128" s="116"/>
      <c r="M128" s="116"/>
      <c r="N128" s="116"/>
      <c r="O128" s="116"/>
      <c r="P128" s="116"/>
      <c r="Q128" s="116"/>
      <c r="R128" s="116"/>
      <c r="S128" s="116"/>
      <c r="T128" s="116"/>
      <c r="U128" s="116"/>
      <c r="V128" s="116"/>
      <c r="W128" s="116"/>
      <c r="X128" s="116"/>
      <c r="Y128" s="116"/>
      <c r="Z128" s="116"/>
      <c r="AA128" s="116"/>
      <c r="AB128" s="116"/>
      <c r="AC128" s="116"/>
    </row>
    <row r="129" customFormat="false" ht="12" hidden="false" customHeight="false" outlineLevel="0" collapsed="false">
      <c r="B129" s="116"/>
      <c r="C129" s="116"/>
      <c r="D129" s="116"/>
      <c r="E129" s="116"/>
      <c r="F129" s="116"/>
      <c r="G129" s="116"/>
      <c r="H129" s="116"/>
      <c r="I129" s="116"/>
      <c r="J129" s="116"/>
      <c r="K129" s="116"/>
      <c r="L129" s="116"/>
      <c r="M129" s="116"/>
      <c r="N129" s="116"/>
      <c r="O129" s="116"/>
      <c r="P129" s="116"/>
      <c r="Q129" s="116"/>
      <c r="R129" s="116"/>
      <c r="S129" s="116"/>
      <c r="T129" s="116"/>
      <c r="U129" s="116"/>
      <c r="V129" s="116"/>
      <c r="W129" s="116"/>
      <c r="X129" s="116"/>
      <c r="Y129" s="116"/>
      <c r="Z129" s="116"/>
      <c r="AA129" s="116"/>
      <c r="AB129" s="116"/>
      <c r="AC129" s="116"/>
    </row>
    <row r="130" customFormat="false" ht="12" hidden="false" customHeight="false" outlineLevel="0" collapsed="false">
      <c r="B130" s="116"/>
      <c r="C130" s="116"/>
      <c r="D130" s="116"/>
      <c r="E130" s="116"/>
      <c r="F130" s="116"/>
      <c r="G130" s="116"/>
      <c r="H130" s="116"/>
      <c r="I130" s="116"/>
      <c r="J130" s="116"/>
      <c r="K130" s="116"/>
      <c r="L130" s="116"/>
      <c r="M130" s="116"/>
      <c r="N130" s="116"/>
      <c r="O130" s="116"/>
      <c r="P130" s="116"/>
      <c r="Q130" s="116"/>
      <c r="R130" s="116"/>
      <c r="S130" s="116"/>
      <c r="T130" s="116"/>
      <c r="U130" s="116"/>
      <c r="V130" s="116"/>
      <c r="W130" s="116"/>
      <c r="X130" s="116"/>
      <c r="Y130" s="116"/>
      <c r="Z130" s="116"/>
      <c r="AA130" s="116"/>
      <c r="AB130" s="116"/>
      <c r="AC130" s="116"/>
    </row>
    <row r="131" customFormat="false" ht="12" hidden="false" customHeight="false" outlineLevel="0" collapsed="false">
      <c r="B131" s="116"/>
      <c r="C131" s="116"/>
      <c r="D131" s="116"/>
      <c r="E131" s="116"/>
      <c r="F131" s="116"/>
      <c r="G131" s="116"/>
      <c r="H131" s="116"/>
      <c r="I131" s="116"/>
      <c r="J131" s="116"/>
      <c r="K131" s="116"/>
      <c r="L131" s="116"/>
      <c r="M131" s="116"/>
      <c r="N131" s="116"/>
      <c r="O131" s="116"/>
      <c r="P131" s="116"/>
      <c r="Q131" s="116"/>
      <c r="R131" s="116"/>
      <c r="S131" s="116"/>
      <c r="T131" s="116"/>
      <c r="U131" s="116"/>
      <c r="V131" s="116"/>
      <c r="W131" s="116"/>
      <c r="X131" s="116"/>
      <c r="Y131" s="116"/>
      <c r="Z131" s="116"/>
      <c r="AA131" s="116"/>
      <c r="AB131" s="116"/>
      <c r="AC131" s="116"/>
    </row>
    <row r="132" customFormat="false" ht="12" hidden="false" customHeight="false" outlineLevel="0" collapsed="false">
      <c r="B132" s="116"/>
      <c r="C132" s="116"/>
      <c r="D132" s="116"/>
      <c r="E132" s="116"/>
      <c r="F132" s="116"/>
      <c r="G132" s="116"/>
      <c r="H132" s="116"/>
      <c r="I132" s="116"/>
      <c r="J132" s="116"/>
      <c r="K132" s="116"/>
      <c r="L132" s="116"/>
      <c r="M132" s="116"/>
      <c r="N132" s="116"/>
      <c r="O132" s="116"/>
      <c r="P132" s="116"/>
      <c r="Q132" s="116"/>
      <c r="R132" s="116"/>
      <c r="S132" s="116"/>
      <c r="T132" s="116"/>
      <c r="U132" s="116"/>
      <c r="V132" s="116"/>
      <c r="W132" s="116"/>
      <c r="X132" s="116"/>
      <c r="Y132" s="116"/>
      <c r="Z132" s="116"/>
      <c r="AA132" s="116"/>
      <c r="AB132" s="116"/>
      <c r="AC132" s="116"/>
    </row>
    <row r="133" customFormat="false" ht="12" hidden="false" customHeight="false" outlineLevel="0" collapsed="false">
      <c r="B133" s="116"/>
      <c r="C133" s="116"/>
      <c r="D133" s="116"/>
      <c r="E133" s="116"/>
      <c r="F133" s="116"/>
      <c r="G133" s="116"/>
      <c r="H133" s="116"/>
      <c r="I133" s="116"/>
      <c r="J133" s="116"/>
      <c r="K133" s="116"/>
      <c r="L133" s="116"/>
      <c r="M133" s="116"/>
      <c r="N133" s="116"/>
      <c r="O133" s="116"/>
      <c r="P133" s="116"/>
      <c r="Q133" s="116"/>
      <c r="R133" s="116"/>
      <c r="S133" s="116"/>
      <c r="T133" s="116"/>
      <c r="U133" s="116"/>
      <c r="V133" s="116"/>
      <c r="W133" s="116"/>
      <c r="X133" s="116"/>
      <c r="Y133" s="116"/>
      <c r="Z133" s="116"/>
      <c r="AA133" s="116"/>
      <c r="AB133" s="116"/>
      <c r="AC133" s="116"/>
    </row>
    <row r="134" customFormat="false" ht="12" hidden="false" customHeight="false" outlineLevel="0" collapsed="false">
      <c r="B134" s="116"/>
      <c r="C134" s="116"/>
      <c r="D134" s="116"/>
      <c r="E134" s="116"/>
      <c r="F134" s="116"/>
      <c r="G134" s="116"/>
      <c r="H134" s="116"/>
      <c r="I134" s="116"/>
      <c r="J134" s="116"/>
      <c r="K134" s="116"/>
      <c r="L134" s="116"/>
      <c r="M134" s="116"/>
      <c r="N134" s="116"/>
      <c r="O134" s="116"/>
      <c r="P134" s="116"/>
      <c r="Q134" s="116"/>
      <c r="R134" s="116"/>
      <c r="S134" s="116"/>
      <c r="T134" s="116"/>
      <c r="U134" s="116"/>
      <c r="V134" s="116"/>
      <c r="W134" s="116"/>
      <c r="X134" s="116"/>
      <c r="Y134" s="116"/>
      <c r="Z134" s="116"/>
      <c r="AA134" s="116"/>
      <c r="AB134" s="116"/>
      <c r="AC134" s="116"/>
    </row>
    <row r="135" customFormat="false" ht="12" hidden="false" customHeight="false" outlineLevel="0" collapsed="false">
      <c r="B135" s="116"/>
      <c r="C135" s="116"/>
      <c r="D135" s="116"/>
      <c r="E135" s="116"/>
      <c r="F135" s="116"/>
      <c r="G135" s="116"/>
      <c r="H135" s="116"/>
      <c r="I135" s="116"/>
      <c r="J135" s="116"/>
      <c r="K135" s="116"/>
      <c r="L135" s="116"/>
      <c r="M135" s="116"/>
      <c r="N135" s="116"/>
      <c r="O135" s="116"/>
      <c r="P135" s="116"/>
      <c r="Q135" s="116"/>
      <c r="R135" s="116"/>
      <c r="S135" s="116"/>
      <c r="T135" s="116"/>
      <c r="U135" s="116"/>
      <c r="V135" s="116"/>
      <c r="W135" s="116"/>
      <c r="X135" s="116"/>
      <c r="Y135" s="116"/>
      <c r="Z135" s="116"/>
      <c r="AA135" s="116"/>
      <c r="AB135" s="116"/>
      <c r="AC135" s="116"/>
    </row>
    <row r="136" customFormat="false" ht="12" hidden="false" customHeight="false" outlineLevel="0" collapsed="false">
      <c r="B136" s="116"/>
      <c r="C136" s="116"/>
      <c r="D136" s="116"/>
      <c r="E136" s="116"/>
      <c r="F136" s="116"/>
      <c r="G136" s="116"/>
      <c r="H136" s="116"/>
      <c r="I136" s="116"/>
      <c r="J136" s="116"/>
      <c r="K136" s="116"/>
      <c r="L136" s="116"/>
      <c r="M136" s="116"/>
      <c r="N136" s="116"/>
      <c r="O136" s="116"/>
      <c r="P136" s="116"/>
      <c r="Q136" s="116"/>
      <c r="R136" s="116"/>
      <c r="S136" s="116"/>
      <c r="T136" s="116"/>
      <c r="U136" s="116"/>
      <c r="V136" s="116"/>
      <c r="W136" s="116"/>
      <c r="X136" s="116"/>
      <c r="Y136" s="116"/>
      <c r="Z136" s="116"/>
      <c r="AA136" s="116"/>
      <c r="AB136" s="116"/>
      <c r="AC136" s="116"/>
    </row>
    <row r="137" customFormat="false" ht="12" hidden="false" customHeight="false" outlineLevel="0" collapsed="false">
      <c r="B137" s="116"/>
      <c r="C137" s="116"/>
      <c r="D137" s="116"/>
      <c r="E137" s="116"/>
      <c r="F137" s="116"/>
      <c r="G137" s="116"/>
      <c r="H137" s="116"/>
      <c r="I137" s="116"/>
      <c r="J137" s="116"/>
      <c r="K137" s="116"/>
      <c r="L137" s="116"/>
      <c r="M137" s="116"/>
      <c r="N137" s="116"/>
      <c r="O137" s="116"/>
      <c r="P137" s="116"/>
      <c r="Q137" s="116"/>
      <c r="R137" s="116"/>
      <c r="S137" s="116"/>
      <c r="T137" s="116"/>
      <c r="U137" s="116"/>
      <c r="V137" s="116"/>
      <c r="W137" s="116"/>
      <c r="X137" s="116"/>
      <c r="Y137" s="116"/>
      <c r="Z137" s="116"/>
      <c r="AA137" s="116"/>
      <c r="AB137" s="116"/>
      <c r="AC137" s="116"/>
    </row>
    <row r="138" customFormat="false" ht="12" hidden="false" customHeight="false" outlineLevel="0" collapsed="false">
      <c r="B138" s="116"/>
      <c r="C138" s="116"/>
      <c r="D138" s="116"/>
      <c r="E138" s="116"/>
      <c r="F138" s="116"/>
      <c r="G138" s="116"/>
      <c r="H138" s="116"/>
      <c r="I138" s="116"/>
      <c r="J138" s="116"/>
      <c r="K138" s="116"/>
      <c r="L138" s="116"/>
      <c r="M138" s="116"/>
      <c r="N138" s="116"/>
      <c r="O138" s="116"/>
      <c r="P138" s="116"/>
      <c r="Q138" s="116"/>
      <c r="R138" s="116"/>
      <c r="S138" s="116"/>
      <c r="T138" s="116"/>
      <c r="U138" s="116"/>
      <c r="V138" s="116"/>
      <c r="W138" s="116"/>
      <c r="X138" s="116"/>
      <c r="Y138" s="116"/>
      <c r="Z138" s="116"/>
      <c r="AA138" s="116"/>
      <c r="AB138" s="116"/>
      <c r="AC138" s="116"/>
    </row>
    <row r="139" customFormat="false" ht="12" hidden="false" customHeight="false" outlineLevel="0" collapsed="false">
      <c r="B139" s="116"/>
      <c r="C139" s="116"/>
      <c r="D139" s="116"/>
      <c r="E139" s="116"/>
      <c r="F139" s="116"/>
      <c r="G139" s="116"/>
      <c r="H139" s="116"/>
      <c r="I139" s="116"/>
      <c r="J139" s="116"/>
      <c r="K139" s="116"/>
      <c r="L139" s="116"/>
      <c r="M139" s="116"/>
      <c r="N139" s="116"/>
      <c r="O139" s="116"/>
      <c r="P139" s="116"/>
      <c r="Q139" s="116"/>
      <c r="R139" s="116"/>
      <c r="S139" s="116"/>
      <c r="T139" s="116"/>
      <c r="U139" s="116"/>
      <c r="V139" s="116"/>
      <c r="W139" s="116"/>
      <c r="X139" s="116"/>
      <c r="Y139" s="116"/>
      <c r="Z139" s="116"/>
      <c r="AA139" s="116"/>
      <c r="AB139" s="116"/>
      <c r="AC139" s="116"/>
    </row>
    <row r="140" customFormat="false" ht="12" hidden="false" customHeight="false" outlineLevel="0" collapsed="false">
      <c r="B140" s="116"/>
      <c r="C140" s="116"/>
      <c r="D140" s="116"/>
      <c r="E140" s="116"/>
      <c r="F140" s="116"/>
      <c r="G140" s="116"/>
      <c r="H140" s="116"/>
      <c r="I140" s="116"/>
      <c r="J140" s="116"/>
      <c r="K140" s="116"/>
      <c r="L140" s="116"/>
      <c r="M140" s="116"/>
      <c r="N140" s="116"/>
      <c r="O140" s="116"/>
      <c r="P140" s="116"/>
      <c r="Q140" s="116"/>
      <c r="R140" s="116"/>
      <c r="S140" s="116"/>
      <c r="T140" s="116"/>
      <c r="U140" s="116"/>
      <c r="V140" s="116"/>
      <c r="W140" s="116"/>
      <c r="X140" s="116"/>
      <c r="Y140" s="116"/>
      <c r="Z140" s="116"/>
      <c r="AA140" s="116"/>
      <c r="AB140" s="116"/>
      <c r="AC140" s="116"/>
    </row>
    <row r="141" customFormat="false" ht="12" hidden="false" customHeight="false" outlineLevel="0" collapsed="false">
      <c r="B141" s="116"/>
      <c r="C141" s="116"/>
      <c r="D141" s="116"/>
      <c r="E141" s="116"/>
      <c r="F141" s="116"/>
      <c r="G141" s="116"/>
      <c r="H141" s="116"/>
      <c r="I141" s="116"/>
      <c r="J141" s="116"/>
      <c r="K141" s="116"/>
      <c r="L141" s="116"/>
      <c r="M141" s="116"/>
      <c r="N141" s="116"/>
      <c r="O141" s="116"/>
      <c r="P141" s="116"/>
      <c r="Q141" s="116"/>
      <c r="R141" s="116"/>
      <c r="S141" s="116"/>
      <c r="T141" s="116"/>
      <c r="U141" s="116"/>
      <c r="V141" s="116"/>
      <c r="W141" s="116"/>
      <c r="X141" s="116"/>
      <c r="Y141" s="116"/>
      <c r="Z141" s="116"/>
      <c r="AA141" s="116"/>
      <c r="AB141" s="116"/>
      <c r="AC141" s="116"/>
    </row>
    <row r="142" customFormat="false" ht="12" hidden="false" customHeight="false" outlineLevel="0" collapsed="false">
      <c r="B142" s="116"/>
      <c r="C142" s="116"/>
      <c r="D142" s="116"/>
      <c r="E142" s="116"/>
      <c r="F142" s="116"/>
      <c r="G142" s="116"/>
      <c r="H142" s="116"/>
      <c r="I142" s="116"/>
      <c r="J142" s="116"/>
      <c r="K142" s="116"/>
      <c r="L142" s="116"/>
      <c r="M142" s="116"/>
      <c r="N142" s="116"/>
      <c r="O142" s="116"/>
      <c r="P142" s="116"/>
      <c r="Q142" s="116"/>
      <c r="R142" s="116"/>
      <c r="S142" s="116"/>
      <c r="T142" s="116"/>
      <c r="U142" s="116"/>
      <c r="V142" s="116"/>
      <c r="W142" s="116"/>
      <c r="X142" s="116"/>
      <c r="Y142" s="116"/>
      <c r="Z142" s="116"/>
      <c r="AA142" s="116"/>
      <c r="AB142" s="116"/>
      <c r="AC142" s="116"/>
    </row>
    <row r="143" customFormat="false" ht="12" hidden="false" customHeight="false" outlineLevel="0" collapsed="false">
      <c r="B143" s="116"/>
      <c r="C143" s="116"/>
      <c r="D143" s="116"/>
      <c r="E143" s="116"/>
      <c r="F143" s="116"/>
      <c r="G143" s="116"/>
      <c r="H143" s="116"/>
      <c r="I143" s="116"/>
      <c r="J143" s="116"/>
      <c r="K143" s="116"/>
      <c r="L143" s="116"/>
      <c r="M143" s="116"/>
      <c r="N143" s="116"/>
      <c r="O143" s="116"/>
      <c r="P143" s="116"/>
      <c r="Q143" s="116"/>
      <c r="R143" s="116"/>
      <c r="S143" s="116"/>
      <c r="T143" s="116"/>
      <c r="U143" s="116"/>
      <c r="V143" s="116"/>
      <c r="W143" s="116"/>
      <c r="X143" s="116"/>
      <c r="Y143" s="116"/>
      <c r="Z143" s="116"/>
      <c r="AA143" s="116"/>
      <c r="AB143" s="116"/>
      <c r="AC143" s="116"/>
    </row>
    <row r="144" customFormat="false" ht="12" hidden="false" customHeight="false" outlineLevel="0" collapsed="false">
      <c r="B144" s="116"/>
      <c r="C144" s="116"/>
      <c r="D144" s="116"/>
      <c r="E144" s="116"/>
      <c r="F144" s="116"/>
      <c r="G144" s="116"/>
      <c r="H144" s="116"/>
      <c r="I144" s="116"/>
      <c r="J144" s="116"/>
      <c r="K144" s="116"/>
      <c r="L144" s="116"/>
      <c r="M144" s="116"/>
      <c r="N144" s="116"/>
      <c r="O144" s="116"/>
      <c r="P144" s="116"/>
      <c r="Q144" s="116"/>
      <c r="R144" s="116"/>
      <c r="S144" s="116"/>
      <c r="T144" s="116"/>
      <c r="U144" s="116"/>
      <c r="V144" s="116"/>
      <c r="W144" s="116"/>
      <c r="X144" s="116"/>
      <c r="Y144" s="116"/>
      <c r="Z144" s="116"/>
      <c r="AA144" s="116"/>
      <c r="AB144" s="116"/>
      <c r="AC144" s="116"/>
    </row>
    <row r="145" customFormat="false" ht="12" hidden="false" customHeight="false" outlineLevel="0" collapsed="false">
      <c r="B145" s="116"/>
      <c r="C145" s="116"/>
      <c r="D145" s="116"/>
      <c r="E145" s="116"/>
      <c r="F145" s="116"/>
      <c r="G145" s="116"/>
      <c r="H145" s="116"/>
      <c r="I145" s="116"/>
      <c r="J145" s="116"/>
      <c r="K145" s="116"/>
      <c r="L145" s="116"/>
      <c r="M145" s="116"/>
      <c r="N145" s="116"/>
      <c r="O145" s="116"/>
      <c r="P145" s="116"/>
      <c r="Q145" s="116"/>
      <c r="R145" s="116"/>
      <c r="S145" s="116"/>
      <c r="T145" s="116"/>
      <c r="U145" s="116"/>
      <c r="V145" s="116"/>
      <c r="W145" s="116"/>
      <c r="X145" s="116"/>
      <c r="Y145" s="116"/>
      <c r="Z145" s="116"/>
      <c r="AA145" s="116"/>
      <c r="AB145" s="116"/>
      <c r="AC145" s="116"/>
    </row>
    <row r="146" customFormat="false" ht="12" hidden="false" customHeight="false" outlineLevel="0" collapsed="false">
      <c r="B146" s="116"/>
      <c r="C146" s="116"/>
      <c r="D146" s="116"/>
      <c r="E146" s="116"/>
      <c r="F146" s="116"/>
      <c r="G146" s="116"/>
      <c r="H146" s="116"/>
      <c r="I146" s="116"/>
      <c r="J146" s="116"/>
      <c r="K146" s="116"/>
      <c r="L146" s="116"/>
      <c r="M146" s="116"/>
      <c r="N146" s="116"/>
      <c r="O146" s="116"/>
      <c r="P146" s="116"/>
      <c r="Q146" s="116"/>
      <c r="R146" s="116"/>
      <c r="S146" s="116"/>
      <c r="T146" s="116"/>
      <c r="U146" s="116"/>
      <c r="V146" s="116"/>
      <c r="W146" s="116"/>
      <c r="X146" s="116"/>
      <c r="Y146" s="116"/>
      <c r="Z146" s="116"/>
      <c r="AA146" s="116"/>
      <c r="AB146" s="116"/>
      <c r="AC146" s="116"/>
    </row>
    <row r="147" customFormat="false" ht="12" hidden="false" customHeight="false" outlineLevel="0" collapsed="false">
      <c r="B147" s="116"/>
      <c r="C147" s="116"/>
      <c r="D147" s="116"/>
      <c r="E147" s="116"/>
      <c r="F147" s="116"/>
      <c r="G147" s="116"/>
      <c r="H147" s="116"/>
      <c r="I147" s="116"/>
      <c r="J147" s="116"/>
      <c r="K147" s="116"/>
      <c r="L147" s="116"/>
      <c r="M147" s="116"/>
      <c r="N147" s="116"/>
      <c r="O147" s="116"/>
      <c r="P147" s="116"/>
      <c r="Q147" s="116"/>
      <c r="R147" s="116"/>
      <c r="S147" s="116"/>
      <c r="T147" s="116"/>
      <c r="U147" s="116"/>
      <c r="V147" s="116"/>
      <c r="W147" s="116"/>
      <c r="X147" s="116"/>
      <c r="Y147" s="116"/>
      <c r="Z147" s="116"/>
      <c r="AA147" s="116"/>
      <c r="AB147" s="116"/>
      <c r="AC147" s="116"/>
    </row>
    <row r="148" customFormat="false" ht="12" hidden="false" customHeight="false" outlineLevel="0" collapsed="false">
      <c r="B148" s="116"/>
      <c r="C148" s="116"/>
      <c r="D148" s="116"/>
      <c r="E148" s="116"/>
      <c r="F148" s="116"/>
      <c r="G148" s="116"/>
      <c r="H148" s="116"/>
      <c r="I148" s="116"/>
      <c r="J148" s="116"/>
      <c r="K148" s="116"/>
      <c r="L148" s="116"/>
      <c r="M148" s="116"/>
      <c r="N148" s="116"/>
      <c r="O148" s="116"/>
      <c r="P148" s="116"/>
      <c r="Q148" s="116"/>
      <c r="R148" s="116"/>
      <c r="S148" s="116"/>
      <c r="T148" s="116"/>
      <c r="U148" s="116"/>
      <c r="V148" s="116"/>
      <c r="W148" s="116"/>
      <c r="X148" s="116"/>
      <c r="Y148" s="116"/>
      <c r="Z148" s="116"/>
      <c r="AA148" s="116"/>
      <c r="AB148" s="116"/>
      <c r="AC148" s="116"/>
    </row>
    <row r="149" customFormat="false" ht="12" hidden="false" customHeight="false" outlineLevel="0" collapsed="false">
      <c r="B149" s="116"/>
      <c r="C149" s="116"/>
      <c r="D149" s="116"/>
      <c r="E149" s="116"/>
      <c r="F149" s="116"/>
      <c r="G149" s="116"/>
      <c r="H149" s="116"/>
      <c r="I149" s="116"/>
      <c r="J149" s="116"/>
      <c r="K149" s="116"/>
      <c r="L149" s="116"/>
      <c r="M149" s="116"/>
      <c r="N149" s="116"/>
      <c r="O149" s="116"/>
      <c r="P149" s="116"/>
      <c r="Q149" s="116"/>
      <c r="R149" s="116"/>
      <c r="S149" s="116"/>
      <c r="T149" s="116"/>
      <c r="U149" s="116"/>
      <c r="V149" s="116"/>
      <c r="W149" s="116"/>
      <c r="X149" s="116"/>
      <c r="Y149" s="116"/>
      <c r="Z149" s="116"/>
      <c r="AA149" s="116"/>
      <c r="AB149" s="116"/>
      <c r="AC149" s="116"/>
    </row>
    <row r="150" customFormat="false" ht="12" hidden="false" customHeight="false" outlineLevel="0" collapsed="false">
      <c r="B150" s="116"/>
      <c r="C150" s="116"/>
      <c r="D150" s="116"/>
      <c r="E150" s="116"/>
      <c r="F150" s="116"/>
      <c r="G150" s="116"/>
      <c r="H150" s="116"/>
      <c r="I150" s="116"/>
      <c r="J150" s="116"/>
      <c r="K150" s="116"/>
      <c r="L150" s="116"/>
      <c r="M150" s="116"/>
      <c r="N150" s="116"/>
      <c r="O150" s="116"/>
      <c r="P150" s="116"/>
      <c r="Q150" s="116"/>
      <c r="R150" s="116"/>
      <c r="S150" s="116"/>
      <c r="T150" s="116"/>
      <c r="U150" s="116"/>
      <c r="V150" s="116"/>
      <c r="W150" s="116"/>
      <c r="X150" s="116"/>
      <c r="Y150" s="116"/>
      <c r="Z150" s="116"/>
      <c r="AA150" s="116"/>
      <c r="AB150" s="116"/>
      <c r="AC150" s="116"/>
    </row>
    <row r="151" customFormat="false" ht="12" hidden="false" customHeight="false" outlineLevel="0" collapsed="false">
      <c r="B151" s="116"/>
      <c r="C151" s="116"/>
      <c r="D151" s="116"/>
      <c r="E151" s="116"/>
      <c r="F151" s="116"/>
      <c r="G151" s="116"/>
      <c r="H151" s="116"/>
      <c r="I151" s="116"/>
      <c r="J151" s="116"/>
      <c r="K151" s="116"/>
      <c r="L151" s="116"/>
      <c r="M151" s="116"/>
      <c r="N151" s="116"/>
      <c r="O151" s="116"/>
      <c r="P151" s="116"/>
      <c r="Q151" s="116"/>
      <c r="R151" s="116"/>
      <c r="S151" s="116"/>
      <c r="T151" s="116"/>
      <c r="U151" s="116"/>
      <c r="V151" s="116"/>
      <c r="W151" s="116"/>
      <c r="X151" s="116"/>
      <c r="Y151" s="116"/>
      <c r="Z151" s="116"/>
      <c r="AA151" s="116"/>
      <c r="AB151" s="116"/>
      <c r="AC151" s="116"/>
    </row>
    <row r="152" customFormat="false" ht="12" hidden="false" customHeight="false" outlineLevel="0" collapsed="false">
      <c r="B152" s="116"/>
      <c r="C152" s="116"/>
      <c r="D152" s="116"/>
      <c r="E152" s="116"/>
      <c r="F152" s="116"/>
      <c r="G152" s="116"/>
      <c r="H152" s="116"/>
      <c r="I152" s="116"/>
      <c r="J152" s="116"/>
      <c r="K152" s="116"/>
      <c r="L152" s="116"/>
      <c r="M152" s="116"/>
      <c r="N152" s="116"/>
      <c r="O152" s="116"/>
      <c r="P152" s="116"/>
      <c r="Q152" s="116"/>
      <c r="R152" s="116"/>
      <c r="S152" s="116"/>
      <c r="T152" s="116"/>
      <c r="U152" s="116"/>
      <c r="V152" s="116"/>
      <c r="W152" s="116"/>
      <c r="X152" s="116"/>
      <c r="Y152" s="116"/>
      <c r="Z152" s="116"/>
      <c r="AA152" s="116"/>
      <c r="AB152" s="116"/>
      <c r="AC152" s="116"/>
    </row>
    <row r="153" customFormat="false" ht="12" hidden="false" customHeight="false" outlineLevel="0" collapsed="false">
      <c r="B153" s="116"/>
      <c r="C153" s="116"/>
      <c r="D153" s="116"/>
      <c r="E153" s="116"/>
      <c r="F153" s="116"/>
      <c r="G153" s="116"/>
      <c r="H153" s="116"/>
      <c r="I153" s="116"/>
      <c r="J153" s="116"/>
      <c r="K153" s="116"/>
      <c r="L153" s="116"/>
      <c r="M153" s="116"/>
      <c r="N153" s="116"/>
      <c r="O153" s="116"/>
      <c r="P153" s="116"/>
      <c r="Q153" s="116"/>
      <c r="R153" s="116"/>
      <c r="S153" s="116"/>
      <c r="T153" s="116"/>
      <c r="U153" s="116"/>
      <c r="V153" s="116"/>
      <c r="W153" s="116"/>
      <c r="X153" s="116"/>
      <c r="Y153" s="116"/>
      <c r="Z153" s="116"/>
      <c r="AA153" s="116"/>
      <c r="AB153" s="116"/>
      <c r="AC153" s="116"/>
    </row>
    <row r="154" customFormat="false" ht="12" hidden="false" customHeight="false" outlineLevel="0" collapsed="false">
      <c r="B154" s="116"/>
      <c r="C154" s="116"/>
      <c r="D154" s="116"/>
      <c r="E154" s="116"/>
      <c r="F154" s="116"/>
      <c r="G154" s="116"/>
      <c r="H154" s="116"/>
      <c r="I154" s="116"/>
      <c r="J154" s="116"/>
      <c r="K154" s="116"/>
      <c r="L154" s="116"/>
      <c r="M154" s="116"/>
      <c r="N154" s="116"/>
      <c r="O154" s="116"/>
      <c r="P154" s="116"/>
      <c r="Q154" s="116"/>
      <c r="R154" s="116"/>
      <c r="S154" s="116"/>
      <c r="T154" s="116"/>
      <c r="U154" s="116"/>
      <c r="V154" s="116"/>
      <c r="W154" s="116"/>
      <c r="X154" s="116"/>
      <c r="Y154" s="116"/>
      <c r="Z154" s="116"/>
      <c r="AA154" s="116"/>
      <c r="AB154" s="116"/>
      <c r="AC154" s="116"/>
    </row>
    <row r="155" customFormat="false" ht="12" hidden="false" customHeight="false" outlineLevel="0" collapsed="false">
      <c r="B155" s="116"/>
      <c r="C155" s="116"/>
      <c r="D155" s="116"/>
      <c r="E155" s="116"/>
      <c r="F155" s="116"/>
      <c r="G155" s="116"/>
      <c r="H155" s="116"/>
      <c r="I155" s="116"/>
      <c r="J155" s="116"/>
      <c r="K155" s="116"/>
      <c r="L155" s="116"/>
      <c r="M155" s="116"/>
      <c r="N155" s="116"/>
      <c r="O155" s="116"/>
      <c r="P155" s="116"/>
      <c r="Q155" s="116"/>
      <c r="R155" s="116"/>
      <c r="S155" s="116"/>
      <c r="T155" s="116"/>
      <c r="U155" s="116"/>
      <c r="V155" s="116"/>
      <c r="W155" s="116"/>
      <c r="X155" s="116"/>
      <c r="Y155" s="116"/>
      <c r="Z155" s="116"/>
      <c r="AA155" s="116"/>
      <c r="AB155" s="116"/>
      <c r="AC155" s="116"/>
    </row>
    <row r="156" customFormat="false" ht="12" hidden="false" customHeight="false" outlineLevel="0" collapsed="false">
      <c r="B156" s="116"/>
      <c r="C156" s="116"/>
      <c r="D156" s="116"/>
      <c r="E156" s="116"/>
      <c r="F156" s="116"/>
      <c r="G156" s="116"/>
      <c r="H156" s="116"/>
      <c r="I156" s="116"/>
      <c r="J156" s="116"/>
      <c r="K156" s="116"/>
      <c r="L156" s="116"/>
      <c r="M156" s="116"/>
      <c r="N156" s="116"/>
      <c r="O156" s="116"/>
      <c r="P156" s="116"/>
      <c r="Q156" s="116"/>
      <c r="R156" s="116"/>
      <c r="S156" s="116"/>
      <c r="T156" s="116"/>
      <c r="U156" s="116"/>
      <c r="V156" s="116"/>
      <c r="W156" s="116"/>
      <c r="X156" s="116"/>
      <c r="Y156" s="116"/>
      <c r="Z156" s="116"/>
      <c r="AA156" s="116"/>
      <c r="AB156" s="116"/>
      <c r="AC156" s="116"/>
    </row>
    <row r="157" customFormat="false" ht="12" hidden="false" customHeight="false" outlineLevel="0" collapsed="false">
      <c r="B157" s="116"/>
      <c r="C157" s="116"/>
      <c r="D157" s="116"/>
      <c r="E157" s="116"/>
      <c r="F157" s="116"/>
      <c r="G157" s="116"/>
      <c r="H157" s="116"/>
      <c r="I157" s="116"/>
      <c r="J157" s="116"/>
      <c r="K157" s="116"/>
      <c r="L157" s="116"/>
      <c r="M157" s="116"/>
      <c r="N157" s="116"/>
      <c r="O157" s="116"/>
      <c r="P157" s="116"/>
      <c r="Q157" s="116"/>
      <c r="R157" s="116"/>
      <c r="S157" s="116"/>
      <c r="T157" s="116"/>
      <c r="U157" s="116"/>
      <c r="V157" s="116"/>
      <c r="W157" s="116"/>
      <c r="X157" s="116"/>
      <c r="Y157" s="116"/>
      <c r="Z157" s="116"/>
      <c r="AA157" s="116"/>
      <c r="AB157" s="116"/>
      <c r="AC157" s="116"/>
    </row>
    <row r="158" customFormat="false" ht="12" hidden="false" customHeight="false" outlineLevel="0" collapsed="false">
      <c r="B158" s="116"/>
      <c r="C158" s="116"/>
      <c r="D158" s="116"/>
      <c r="E158" s="116"/>
      <c r="F158" s="116"/>
      <c r="G158" s="116"/>
      <c r="H158" s="116"/>
      <c r="I158" s="116"/>
      <c r="J158" s="116"/>
      <c r="K158" s="116"/>
      <c r="L158" s="116"/>
      <c r="M158" s="116"/>
      <c r="N158" s="116"/>
      <c r="O158" s="116"/>
      <c r="P158" s="116"/>
      <c r="Q158" s="116"/>
      <c r="R158" s="116"/>
      <c r="S158" s="116"/>
      <c r="T158" s="116"/>
      <c r="U158" s="116"/>
      <c r="V158" s="116"/>
      <c r="W158" s="116"/>
      <c r="X158" s="116"/>
      <c r="Y158" s="116"/>
      <c r="Z158" s="116"/>
      <c r="AA158" s="116"/>
      <c r="AB158" s="116"/>
      <c r="AC158" s="116"/>
    </row>
    <row r="159" customFormat="false" ht="12" hidden="false" customHeight="false" outlineLevel="0" collapsed="false">
      <c r="B159" s="116"/>
      <c r="C159" s="116"/>
      <c r="D159" s="116"/>
      <c r="E159" s="116"/>
      <c r="F159" s="116"/>
      <c r="G159" s="116"/>
      <c r="H159" s="116"/>
      <c r="I159" s="116"/>
      <c r="J159" s="116"/>
      <c r="K159" s="116"/>
      <c r="L159" s="116"/>
      <c r="M159" s="116"/>
      <c r="N159" s="116"/>
      <c r="O159" s="116"/>
      <c r="P159" s="116"/>
      <c r="Q159" s="116"/>
      <c r="R159" s="116"/>
      <c r="S159" s="116"/>
      <c r="T159" s="116"/>
      <c r="U159" s="116"/>
      <c r="V159" s="116"/>
      <c r="W159" s="116"/>
      <c r="X159" s="116"/>
      <c r="Y159" s="116"/>
      <c r="Z159" s="116"/>
      <c r="AA159" s="116"/>
      <c r="AB159" s="116"/>
      <c r="AC159" s="116"/>
    </row>
    <row r="160" customFormat="false" ht="12" hidden="false" customHeight="false" outlineLevel="0" collapsed="false">
      <c r="B160" s="116"/>
      <c r="C160" s="116"/>
      <c r="D160" s="116"/>
      <c r="E160" s="116"/>
      <c r="F160" s="116"/>
      <c r="G160" s="116"/>
      <c r="H160" s="116"/>
      <c r="I160" s="116"/>
      <c r="J160" s="116"/>
      <c r="K160" s="116"/>
      <c r="L160" s="116"/>
      <c r="M160" s="116"/>
      <c r="N160" s="116"/>
      <c r="O160" s="116"/>
      <c r="P160" s="116"/>
      <c r="Q160" s="116"/>
      <c r="R160" s="116"/>
      <c r="S160" s="116"/>
      <c r="T160" s="116"/>
      <c r="U160" s="116"/>
      <c r="V160" s="116"/>
      <c r="W160" s="116"/>
      <c r="X160" s="116"/>
      <c r="Y160" s="116"/>
      <c r="Z160" s="116"/>
      <c r="AA160" s="116"/>
      <c r="AB160" s="116"/>
      <c r="AC160" s="116"/>
    </row>
    <row r="161" customFormat="false" ht="12" hidden="false" customHeight="false" outlineLevel="0" collapsed="false">
      <c r="B161" s="116"/>
      <c r="C161" s="116"/>
      <c r="D161" s="116"/>
      <c r="E161" s="116"/>
      <c r="F161" s="116"/>
      <c r="G161" s="116"/>
      <c r="H161" s="116"/>
      <c r="I161" s="116"/>
      <c r="J161" s="116"/>
      <c r="K161" s="116"/>
      <c r="L161" s="116"/>
      <c r="M161" s="116"/>
      <c r="N161" s="116"/>
      <c r="O161" s="116"/>
      <c r="P161" s="116"/>
      <c r="Q161" s="116"/>
      <c r="R161" s="116"/>
      <c r="S161" s="116"/>
      <c r="T161" s="116"/>
      <c r="U161" s="116"/>
      <c r="V161" s="116"/>
      <c r="W161" s="116"/>
      <c r="X161" s="116"/>
      <c r="Y161" s="116"/>
      <c r="Z161" s="116"/>
      <c r="AA161" s="116"/>
      <c r="AB161" s="116"/>
      <c r="AC161" s="116"/>
    </row>
    <row r="162" customFormat="false" ht="12" hidden="false" customHeight="false" outlineLevel="0" collapsed="false">
      <c r="B162" s="116"/>
      <c r="C162" s="116"/>
      <c r="D162" s="116"/>
      <c r="E162" s="116"/>
      <c r="F162" s="116"/>
      <c r="G162" s="116"/>
      <c r="H162" s="116"/>
      <c r="I162" s="116"/>
      <c r="J162" s="116"/>
      <c r="K162" s="116"/>
      <c r="L162" s="116"/>
      <c r="M162" s="116"/>
      <c r="N162" s="116"/>
      <c r="O162" s="116"/>
      <c r="P162" s="116"/>
      <c r="Q162" s="116"/>
      <c r="R162" s="116"/>
      <c r="S162" s="116"/>
      <c r="T162" s="116"/>
      <c r="U162" s="116"/>
      <c r="V162" s="116"/>
      <c r="W162" s="116"/>
      <c r="X162" s="116"/>
      <c r="Y162" s="116"/>
      <c r="Z162" s="116"/>
      <c r="AA162" s="116"/>
      <c r="AB162" s="116"/>
      <c r="AC162" s="116"/>
    </row>
    <row r="163" customFormat="false" ht="12" hidden="false" customHeight="false" outlineLevel="0" collapsed="false">
      <c r="B163" s="116"/>
      <c r="C163" s="116"/>
      <c r="D163" s="116"/>
      <c r="E163" s="116"/>
      <c r="F163" s="116"/>
      <c r="G163" s="116"/>
      <c r="H163" s="116"/>
      <c r="I163" s="116"/>
      <c r="J163" s="116"/>
      <c r="K163" s="116"/>
      <c r="L163" s="116"/>
      <c r="M163" s="116"/>
      <c r="N163" s="116"/>
      <c r="O163" s="116"/>
      <c r="P163" s="116"/>
      <c r="Q163" s="116"/>
      <c r="R163" s="116"/>
      <c r="S163" s="116"/>
      <c r="T163" s="116"/>
      <c r="U163" s="116"/>
      <c r="V163" s="116"/>
      <c r="W163" s="116"/>
      <c r="X163" s="116"/>
      <c r="Y163" s="116"/>
      <c r="Z163" s="116"/>
      <c r="AA163" s="116"/>
      <c r="AB163" s="116"/>
      <c r="AC163" s="116"/>
    </row>
    <row r="164" customFormat="false" ht="12" hidden="false" customHeight="false" outlineLevel="0" collapsed="false">
      <c r="B164" s="116"/>
      <c r="C164" s="116"/>
      <c r="D164" s="116"/>
      <c r="E164" s="116"/>
      <c r="F164" s="116"/>
      <c r="G164" s="116"/>
      <c r="H164" s="116"/>
      <c r="I164" s="116"/>
      <c r="J164" s="116"/>
      <c r="K164" s="116"/>
      <c r="L164" s="116"/>
      <c r="M164" s="116"/>
      <c r="N164" s="116"/>
      <c r="O164" s="116"/>
      <c r="P164" s="116"/>
      <c r="Q164" s="116"/>
      <c r="R164" s="116"/>
      <c r="S164" s="116"/>
      <c r="T164" s="116"/>
      <c r="U164" s="116"/>
      <c r="V164" s="116"/>
      <c r="W164" s="116"/>
      <c r="X164" s="116"/>
      <c r="Y164" s="116"/>
      <c r="Z164" s="116"/>
      <c r="AA164" s="116"/>
      <c r="AB164" s="116"/>
      <c r="AC164" s="116"/>
    </row>
    <row r="165" customFormat="false" ht="12" hidden="false" customHeight="false" outlineLevel="0" collapsed="false">
      <c r="B165" s="116"/>
      <c r="C165" s="116"/>
      <c r="D165" s="116"/>
      <c r="E165" s="116"/>
      <c r="F165" s="116"/>
      <c r="G165" s="116"/>
      <c r="H165" s="116"/>
      <c r="I165" s="116"/>
      <c r="J165" s="116"/>
      <c r="K165" s="116"/>
      <c r="L165" s="116"/>
      <c r="M165" s="116"/>
      <c r="N165" s="116"/>
      <c r="O165" s="116"/>
      <c r="P165" s="116"/>
      <c r="Q165" s="116"/>
      <c r="R165" s="116"/>
      <c r="S165" s="116"/>
      <c r="T165" s="116"/>
      <c r="U165" s="116"/>
      <c r="V165" s="116"/>
      <c r="W165" s="116"/>
      <c r="X165" s="116"/>
      <c r="Y165" s="116"/>
      <c r="Z165" s="116"/>
      <c r="AA165" s="116"/>
      <c r="AB165" s="116"/>
      <c r="AC165" s="116"/>
    </row>
    <row r="166" customFormat="false" ht="12" hidden="false" customHeight="false" outlineLevel="0" collapsed="false">
      <c r="B166" s="116"/>
      <c r="C166" s="116"/>
      <c r="D166" s="116"/>
      <c r="E166" s="116"/>
      <c r="F166" s="116"/>
      <c r="G166" s="116"/>
      <c r="H166" s="116"/>
      <c r="I166" s="116"/>
      <c r="J166" s="116"/>
      <c r="K166" s="116"/>
      <c r="L166" s="116"/>
      <c r="M166" s="116"/>
      <c r="N166" s="116"/>
      <c r="O166" s="116"/>
      <c r="P166" s="116"/>
      <c r="Q166" s="116"/>
      <c r="R166" s="116"/>
      <c r="S166" s="116"/>
      <c r="T166" s="116"/>
      <c r="U166" s="116"/>
      <c r="V166" s="116"/>
      <c r="W166" s="116"/>
      <c r="X166" s="116"/>
      <c r="Y166" s="116"/>
      <c r="Z166" s="116"/>
      <c r="AA166" s="116"/>
      <c r="AB166" s="116"/>
      <c r="AC166" s="116"/>
    </row>
    <row r="167" customFormat="false" ht="12" hidden="false" customHeight="false" outlineLevel="0" collapsed="false">
      <c r="B167" s="116"/>
      <c r="C167" s="116"/>
      <c r="D167" s="116"/>
      <c r="E167" s="116"/>
      <c r="F167" s="116"/>
      <c r="G167" s="116"/>
      <c r="H167" s="116"/>
      <c r="I167" s="116"/>
      <c r="J167" s="116"/>
      <c r="K167" s="116"/>
      <c r="L167" s="116"/>
      <c r="M167" s="116"/>
      <c r="N167" s="116"/>
      <c r="O167" s="116"/>
      <c r="P167" s="116"/>
      <c r="Q167" s="116"/>
      <c r="R167" s="116"/>
      <c r="S167" s="116"/>
      <c r="T167" s="116"/>
      <c r="U167" s="116"/>
      <c r="V167" s="116"/>
      <c r="W167" s="116"/>
      <c r="X167" s="116"/>
      <c r="Y167" s="116"/>
      <c r="Z167" s="116"/>
      <c r="AA167" s="116"/>
      <c r="AB167" s="116"/>
      <c r="AC167" s="116"/>
    </row>
    <row r="168" customFormat="false" ht="12" hidden="false" customHeight="false" outlineLevel="0" collapsed="false">
      <c r="B168" s="116"/>
      <c r="C168" s="116"/>
      <c r="D168" s="116"/>
      <c r="E168" s="116"/>
      <c r="F168" s="116"/>
      <c r="G168" s="116"/>
      <c r="H168" s="116"/>
      <c r="I168" s="116"/>
      <c r="J168" s="116"/>
      <c r="K168" s="116"/>
      <c r="L168" s="116"/>
      <c r="M168" s="116"/>
      <c r="N168" s="116"/>
      <c r="O168" s="116"/>
      <c r="P168" s="116"/>
      <c r="Q168" s="116"/>
      <c r="R168" s="116"/>
      <c r="S168" s="116"/>
      <c r="T168" s="116"/>
      <c r="U168" s="116"/>
      <c r="V168" s="116"/>
      <c r="W168" s="116"/>
      <c r="X168" s="116"/>
      <c r="Y168" s="116"/>
      <c r="Z168" s="116"/>
      <c r="AA168" s="116"/>
      <c r="AB168" s="116"/>
      <c r="AC168" s="116"/>
    </row>
    <row r="169" customFormat="false" ht="12" hidden="false" customHeight="false" outlineLevel="0" collapsed="false">
      <c r="B169" s="116"/>
      <c r="C169" s="116"/>
      <c r="D169" s="116"/>
      <c r="E169" s="116"/>
      <c r="F169" s="116"/>
      <c r="G169" s="116"/>
      <c r="H169" s="116"/>
      <c r="I169" s="116"/>
      <c r="J169" s="116"/>
      <c r="K169" s="116"/>
      <c r="L169" s="116"/>
      <c r="M169" s="116"/>
      <c r="N169" s="116"/>
      <c r="O169" s="116"/>
      <c r="P169" s="116"/>
      <c r="Q169" s="116"/>
      <c r="R169" s="116"/>
      <c r="S169" s="116"/>
      <c r="T169" s="116"/>
      <c r="U169" s="116"/>
      <c r="V169" s="116"/>
      <c r="W169" s="116"/>
      <c r="X169" s="116"/>
      <c r="Y169" s="116"/>
      <c r="Z169" s="116"/>
      <c r="AA169" s="116"/>
      <c r="AB169" s="116"/>
      <c r="AC169" s="116"/>
    </row>
    <row r="170" customFormat="false" ht="12" hidden="false" customHeight="false" outlineLevel="0" collapsed="false">
      <c r="B170" s="116"/>
      <c r="C170" s="116"/>
      <c r="D170" s="116"/>
      <c r="E170" s="116"/>
      <c r="F170" s="116"/>
      <c r="G170" s="116"/>
      <c r="H170" s="116"/>
      <c r="I170" s="116"/>
      <c r="J170" s="116"/>
      <c r="K170" s="116"/>
      <c r="L170" s="116"/>
      <c r="M170" s="116"/>
      <c r="N170" s="116"/>
      <c r="O170" s="116"/>
      <c r="P170" s="116"/>
      <c r="Q170" s="116"/>
      <c r="R170" s="116"/>
      <c r="S170" s="116"/>
      <c r="T170" s="116"/>
      <c r="U170" s="116"/>
      <c r="V170" s="116"/>
      <c r="W170" s="116"/>
      <c r="X170" s="116"/>
      <c r="Y170" s="116"/>
      <c r="Z170" s="116"/>
      <c r="AA170" s="116"/>
      <c r="AB170" s="116"/>
      <c r="AC170" s="116"/>
    </row>
    <row r="171" customFormat="false" ht="12" hidden="false" customHeight="false" outlineLevel="0" collapsed="false">
      <c r="B171" s="116"/>
      <c r="C171" s="116"/>
      <c r="D171" s="116"/>
      <c r="E171" s="116"/>
      <c r="F171" s="116"/>
      <c r="G171" s="116"/>
      <c r="H171" s="116"/>
      <c r="I171" s="116"/>
      <c r="J171" s="116"/>
      <c r="K171" s="116"/>
      <c r="L171" s="116"/>
      <c r="M171" s="116"/>
      <c r="N171" s="116"/>
      <c r="O171" s="116"/>
      <c r="P171" s="116"/>
      <c r="Q171" s="116"/>
      <c r="R171" s="116"/>
      <c r="S171" s="116"/>
      <c r="T171" s="116"/>
      <c r="U171" s="116"/>
      <c r="V171" s="116"/>
      <c r="W171" s="116"/>
      <c r="X171" s="116"/>
      <c r="Y171" s="116"/>
      <c r="Z171" s="116"/>
      <c r="AA171" s="116"/>
      <c r="AB171" s="116"/>
      <c r="AC171" s="116"/>
    </row>
    <row r="172" customFormat="false" ht="12" hidden="false" customHeight="false" outlineLevel="0" collapsed="false">
      <c r="B172" s="116"/>
      <c r="C172" s="116"/>
      <c r="D172" s="116"/>
      <c r="E172" s="116"/>
      <c r="F172" s="116"/>
      <c r="G172" s="116"/>
      <c r="H172" s="116"/>
      <c r="I172" s="116"/>
      <c r="J172" s="116"/>
      <c r="K172" s="116"/>
      <c r="L172" s="116"/>
      <c r="M172" s="116"/>
      <c r="N172" s="116"/>
      <c r="O172" s="116"/>
      <c r="P172" s="116"/>
      <c r="Q172" s="116"/>
      <c r="R172" s="116"/>
      <c r="S172" s="116"/>
      <c r="T172" s="116"/>
      <c r="U172" s="116"/>
      <c r="V172" s="116"/>
      <c r="W172" s="116"/>
      <c r="X172" s="116"/>
      <c r="Y172" s="116"/>
      <c r="Z172" s="116"/>
      <c r="AA172" s="116"/>
      <c r="AB172" s="116"/>
      <c r="AC172" s="116"/>
    </row>
    <row r="173" customFormat="false" ht="12" hidden="false" customHeight="false" outlineLevel="0" collapsed="false">
      <c r="B173" s="116"/>
      <c r="C173" s="116"/>
      <c r="D173" s="116"/>
      <c r="E173" s="116"/>
      <c r="F173" s="116"/>
      <c r="G173" s="116"/>
      <c r="H173" s="116"/>
      <c r="I173" s="116"/>
      <c r="J173" s="116"/>
      <c r="K173" s="116"/>
      <c r="L173" s="116"/>
      <c r="M173" s="116"/>
      <c r="N173" s="116"/>
      <c r="O173" s="116"/>
      <c r="P173" s="116"/>
      <c r="Q173" s="116"/>
      <c r="R173" s="116"/>
      <c r="S173" s="116"/>
      <c r="T173" s="116"/>
      <c r="U173" s="116"/>
      <c r="V173" s="116"/>
      <c r="W173" s="116"/>
      <c r="X173" s="116"/>
      <c r="Y173" s="116"/>
      <c r="Z173" s="116"/>
      <c r="AA173" s="116"/>
      <c r="AB173" s="116"/>
      <c r="AC173" s="116"/>
    </row>
    <row r="174" customFormat="false" ht="12" hidden="false" customHeight="false" outlineLevel="0" collapsed="false">
      <c r="B174" s="116"/>
      <c r="C174" s="116"/>
      <c r="D174" s="116"/>
      <c r="E174" s="116"/>
      <c r="F174" s="116"/>
      <c r="G174" s="116"/>
      <c r="H174" s="116"/>
      <c r="I174" s="116"/>
      <c r="J174" s="116"/>
      <c r="K174" s="116"/>
      <c r="L174" s="116"/>
      <c r="M174" s="116"/>
      <c r="N174" s="116"/>
      <c r="O174" s="116"/>
      <c r="P174" s="116"/>
      <c r="Q174" s="116"/>
      <c r="R174" s="116"/>
      <c r="S174" s="116"/>
      <c r="T174" s="116"/>
      <c r="U174" s="116"/>
      <c r="V174" s="116"/>
      <c r="W174" s="116"/>
      <c r="X174" s="116"/>
      <c r="Y174" s="116"/>
      <c r="Z174" s="116"/>
      <c r="AA174" s="116"/>
      <c r="AB174" s="116"/>
      <c r="AC174" s="116"/>
    </row>
    <row r="175" customFormat="false" ht="12" hidden="false" customHeight="false" outlineLevel="0" collapsed="false">
      <c r="B175" s="116"/>
      <c r="C175" s="116"/>
      <c r="D175" s="116"/>
      <c r="E175" s="116"/>
      <c r="F175" s="116"/>
      <c r="G175" s="116"/>
      <c r="H175" s="116"/>
      <c r="I175" s="116"/>
      <c r="J175" s="116"/>
      <c r="K175" s="116"/>
      <c r="L175" s="116"/>
      <c r="M175" s="116"/>
      <c r="N175" s="116"/>
      <c r="O175" s="116"/>
      <c r="P175" s="116"/>
      <c r="Q175" s="116"/>
      <c r="R175" s="116"/>
      <c r="S175" s="116"/>
      <c r="T175" s="116"/>
      <c r="U175" s="116"/>
      <c r="V175" s="116"/>
      <c r="W175" s="116"/>
      <c r="X175" s="116"/>
      <c r="Y175" s="116"/>
      <c r="Z175" s="116"/>
      <c r="AA175" s="116"/>
      <c r="AB175" s="116"/>
      <c r="AC175" s="116"/>
    </row>
    <row r="176" customFormat="false" ht="12" hidden="false" customHeight="false" outlineLevel="0" collapsed="false">
      <c r="B176" s="116"/>
      <c r="C176" s="116"/>
      <c r="D176" s="116"/>
      <c r="E176" s="116"/>
      <c r="F176" s="116"/>
      <c r="G176" s="116"/>
      <c r="H176" s="116"/>
      <c r="I176" s="116"/>
      <c r="J176" s="116"/>
      <c r="K176" s="116"/>
      <c r="L176" s="116"/>
      <c r="M176" s="116"/>
      <c r="N176" s="116"/>
      <c r="O176" s="116"/>
      <c r="P176" s="116"/>
      <c r="Q176" s="116"/>
      <c r="R176" s="116"/>
      <c r="S176" s="116"/>
      <c r="T176" s="116"/>
      <c r="U176" s="116"/>
      <c r="V176" s="116"/>
      <c r="W176" s="116"/>
      <c r="X176" s="116"/>
      <c r="Y176" s="116"/>
      <c r="Z176" s="116"/>
      <c r="AA176" s="116"/>
      <c r="AB176" s="116"/>
      <c r="AC176" s="116"/>
    </row>
    <row r="177" customFormat="false" ht="12" hidden="false" customHeight="false" outlineLevel="0" collapsed="false">
      <c r="B177" s="116"/>
      <c r="C177" s="116"/>
      <c r="D177" s="116"/>
      <c r="E177" s="116"/>
      <c r="F177" s="116"/>
      <c r="G177" s="116"/>
      <c r="H177" s="116"/>
      <c r="I177" s="116"/>
      <c r="J177" s="116"/>
      <c r="K177" s="116"/>
      <c r="L177" s="116"/>
      <c r="M177" s="116"/>
      <c r="N177" s="116"/>
      <c r="O177" s="116"/>
      <c r="P177" s="116"/>
      <c r="Q177" s="116"/>
      <c r="R177" s="116"/>
      <c r="S177" s="116"/>
      <c r="T177" s="116"/>
      <c r="U177" s="116"/>
      <c r="V177" s="116"/>
      <c r="W177" s="116"/>
      <c r="X177" s="116"/>
      <c r="Y177" s="116"/>
      <c r="Z177" s="116"/>
      <c r="AA177" s="116"/>
      <c r="AB177" s="116"/>
      <c r="AC177" s="116"/>
    </row>
    <row r="178" customFormat="false" ht="12" hidden="false" customHeight="false" outlineLevel="0" collapsed="false">
      <c r="B178" s="116"/>
      <c r="C178" s="116"/>
      <c r="D178" s="116"/>
      <c r="E178" s="116"/>
      <c r="F178" s="116"/>
      <c r="G178" s="116"/>
      <c r="H178" s="116"/>
      <c r="I178" s="116"/>
      <c r="J178" s="116"/>
      <c r="K178" s="116"/>
      <c r="L178" s="116"/>
      <c r="M178" s="116"/>
      <c r="N178" s="116"/>
      <c r="O178" s="116"/>
      <c r="P178" s="116"/>
      <c r="Q178" s="116"/>
      <c r="R178" s="116"/>
      <c r="S178" s="116"/>
      <c r="T178" s="116"/>
      <c r="U178" s="116"/>
      <c r="V178" s="116"/>
      <c r="W178" s="116"/>
      <c r="X178" s="116"/>
      <c r="Y178" s="116"/>
      <c r="Z178" s="116"/>
      <c r="AA178" s="116"/>
      <c r="AB178" s="116"/>
      <c r="AC178" s="116"/>
    </row>
    <row r="179" customFormat="false" ht="12" hidden="false" customHeight="false" outlineLevel="0" collapsed="false">
      <c r="B179" s="116"/>
      <c r="C179" s="116"/>
      <c r="D179" s="116"/>
      <c r="E179" s="116"/>
      <c r="F179" s="116"/>
      <c r="G179" s="116"/>
      <c r="H179" s="116"/>
      <c r="I179" s="116"/>
      <c r="J179" s="116"/>
      <c r="K179" s="116"/>
      <c r="L179" s="116"/>
      <c r="M179" s="116"/>
      <c r="N179" s="116"/>
      <c r="O179" s="116"/>
      <c r="P179" s="116"/>
      <c r="Q179" s="116"/>
      <c r="R179" s="116"/>
      <c r="S179" s="116"/>
      <c r="T179" s="116"/>
      <c r="U179" s="116"/>
      <c r="V179" s="116"/>
      <c r="W179" s="116"/>
      <c r="X179" s="116"/>
      <c r="Y179" s="116"/>
      <c r="Z179" s="116"/>
      <c r="AA179" s="116"/>
      <c r="AB179" s="116"/>
      <c r="AC179" s="116"/>
    </row>
    <row r="180" customFormat="false" ht="12" hidden="false" customHeight="false" outlineLevel="0" collapsed="false">
      <c r="B180" s="116"/>
      <c r="C180" s="116"/>
      <c r="D180" s="116"/>
      <c r="E180" s="116"/>
      <c r="F180" s="116"/>
      <c r="G180" s="116"/>
      <c r="H180" s="116"/>
      <c r="I180" s="116"/>
      <c r="J180" s="116"/>
      <c r="K180" s="116"/>
      <c r="L180" s="116"/>
      <c r="M180" s="116"/>
      <c r="N180" s="116"/>
      <c r="O180" s="116"/>
      <c r="P180" s="116"/>
      <c r="Q180" s="116"/>
      <c r="R180" s="116"/>
      <c r="S180" s="116"/>
      <c r="T180" s="116"/>
      <c r="U180" s="116"/>
      <c r="V180" s="116"/>
      <c r="W180" s="116"/>
      <c r="X180" s="116"/>
      <c r="Y180" s="116"/>
      <c r="Z180" s="116"/>
      <c r="AA180" s="116"/>
      <c r="AB180" s="116"/>
      <c r="AC180" s="116"/>
    </row>
    <row r="181" customFormat="false" ht="12" hidden="false" customHeight="false" outlineLevel="0" collapsed="false">
      <c r="B181" s="116"/>
      <c r="C181" s="116"/>
      <c r="D181" s="116"/>
      <c r="E181" s="116"/>
      <c r="F181" s="116"/>
      <c r="G181" s="116"/>
      <c r="H181" s="116"/>
      <c r="I181" s="116"/>
      <c r="J181" s="116"/>
      <c r="K181" s="116"/>
      <c r="L181" s="116"/>
      <c r="M181" s="116"/>
      <c r="N181" s="116"/>
      <c r="O181" s="116"/>
      <c r="P181" s="116"/>
      <c r="Q181" s="116"/>
      <c r="R181" s="116"/>
      <c r="S181" s="116"/>
      <c r="T181" s="116"/>
      <c r="U181" s="116"/>
      <c r="V181" s="116"/>
      <c r="W181" s="116"/>
      <c r="X181" s="116"/>
      <c r="Y181" s="116"/>
      <c r="Z181" s="116"/>
      <c r="AA181" s="116"/>
      <c r="AB181" s="116"/>
      <c r="AC181" s="116"/>
    </row>
    <row r="182" customFormat="false" ht="12" hidden="false" customHeight="false" outlineLevel="0" collapsed="false">
      <c r="B182" s="116"/>
      <c r="C182" s="116"/>
      <c r="D182" s="116"/>
      <c r="E182" s="116"/>
      <c r="F182" s="116"/>
      <c r="G182" s="116"/>
      <c r="H182" s="116"/>
      <c r="I182" s="116"/>
      <c r="J182" s="116"/>
      <c r="K182" s="116"/>
      <c r="L182" s="116"/>
      <c r="M182" s="116"/>
      <c r="N182" s="116"/>
      <c r="O182" s="116"/>
      <c r="P182" s="116"/>
      <c r="Q182" s="116"/>
      <c r="R182" s="116"/>
      <c r="S182" s="116"/>
      <c r="T182" s="116"/>
      <c r="U182" s="116"/>
      <c r="V182" s="116"/>
      <c r="W182" s="116"/>
      <c r="X182" s="116"/>
      <c r="Y182" s="116"/>
      <c r="Z182" s="116"/>
      <c r="AA182" s="116"/>
      <c r="AB182" s="116"/>
      <c r="AC182" s="116"/>
    </row>
    <row r="183" customFormat="false" ht="12" hidden="false" customHeight="false" outlineLevel="0" collapsed="false">
      <c r="B183" s="116"/>
      <c r="C183" s="116"/>
      <c r="D183" s="116"/>
      <c r="E183" s="116"/>
      <c r="F183" s="116"/>
      <c r="G183" s="116"/>
      <c r="H183" s="116"/>
      <c r="I183" s="116"/>
      <c r="J183" s="116"/>
      <c r="K183" s="116"/>
      <c r="L183" s="116"/>
      <c r="M183" s="116"/>
      <c r="N183" s="116"/>
      <c r="O183" s="116"/>
      <c r="P183" s="116"/>
      <c r="Q183" s="116"/>
      <c r="R183" s="116"/>
      <c r="S183" s="116"/>
      <c r="T183" s="116"/>
      <c r="U183" s="116"/>
      <c r="V183" s="116"/>
      <c r="W183" s="116"/>
      <c r="X183" s="116"/>
      <c r="Y183" s="116"/>
      <c r="Z183" s="116"/>
      <c r="AA183" s="116"/>
      <c r="AB183" s="116"/>
      <c r="AC183" s="116"/>
    </row>
    <row r="184" customFormat="false" ht="12" hidden="false" customHeight="false" outlineLevel="0" collapsed="false">
      <c r="B184" s="116"/>
      <c r="C184" s="116"/>
      <c r="D184" s="116"/>
      <c r="E184" s="116"/>
      <c r="F184" s="116"/>
      <c r="G184" s="116"/>
      <c r="H184" s="116"/>
      <c r="I184" s="116"/>
      <c r="J184" s="116"/>
      <c r="K184" s="116"/>
      <c r="L184" s="116"/>
      <c r="M184" s="116"/>
      <c r="N184" s="116"/>
      <c r="O184" s="116"/>
      <c r="P184" s="116"/>
      <c r="Q184" s="116"/>
      <c r="R184" s="116"/>
      <c r="S184" s="116"/>
      <c r="T184" s="116"/>
      <c r="U184" s="116"/>
      <c r="V184" s="116"/>
      <c r="W184" s="116"/>
      <c r="X184" s="116"/>
      <c r="Y184" s="116"/>
      <c r="Z184" s="116"/>
      <c r="AA184" s="116"/>
      <c r="AB184" s="116"/>
      <c r="AC184" s="116"/>
    </row>
    <row r="185" customFormat="false" ht="12" hidden="false" customHeight="false" outlineLevel="0" collapsed="false">
      <c r="B185" s="116"/>
      <c r="C185" s="116"/>
      <c r="D185" s="116"/>
      <c r="E185" s="116"/>
      <c r="F185" s="116"/>
      <c r="G185" s="116"/>
      <c r="H185" s="116"/>
      <c r="I185" s="116"/>
      <c r="J185" s="116"/>
      <c r="K185" s="116"/>
      <c r="L185" s="116"/>
      <c r="M185" s="116"/>
      <c r="N185" s="116"/>
      <c r="O185" s="116"/>
      <c r="P185" s="116"/>
      <c r="Q185" s="116"/>
      <c r="R185" s="116"/>
      <c r="S185" s="116"/>
      <c r="T185" s="116"/>
      <c r="U185" s="116"/>
      <c r="V185" s="116"/>
      <c r="W185" s="116"/>
      <c r="X185" s="116"/>
      <c r="Y185" s="116"/>
      <c r="Z185" s="116"/>
      <c r="AA185" s="116"/>
      <c r="AB185" s="116"/>
      <c r="AC185" s="116"/>
    </row>
    <row r="186" customFormat="false" ht="12" hidden="false" customHeight="false" outlineLevel="0" collapsed="false">
      <c r="B186" s="116"/>
      <c r="C186" s="116"/>
      <c r="D186" s="116"/>
      <c r="E186" s="116"/>
      <c r="F186" s="116"/>
      <c r="G186" s="116"/>
      <c r="H186" s="116"/>
      <c r="I186" s="116"/>
      <c r="J186" s="116"/>
      <c r="K186" s="116"/>
      <c r="L186" s="116"/>
      <c r="M186" s="116"/>
      <c r="N186" s="116"/>
      <c r="O186" s="116"/>
      <c r="P186" s="116"/>
      <c r="Q186" s="116"/>
      <c r="R186" s="116"/>
      <c r="S186" s="116"/>
      <c r="T186" s="116"/>
      <c r="U186" s="116"/>
      <c r="V186" s="116"/>
      <c r="W186" s="116"/>
      <c r="X186" s="116"/>
      <c r="Y186" s="116"/>
      <c r="Z186" s="116"/>
      <c r="AA186" s="116"/>
      <c r="AB186" s="116"/>
      <c r="AC186" s="116"/>
    </row>
    <row r="187" customFormat="false" ht="12" hidden="false" customHeight="false" outlineLevel="0" collapsed="false">
      <c r="B187" s="116"/>
      <c r="C187" s="116"/>
      <c r="D187" s="116"/>
      <c r="E187" s="116"/>
      <c r="F187" s="116"/>
      <c r="G187" s="116"/>
      <c r="H187" s="116"/>
      <c r="I187" s="116"/>
      <c r="J187" s="116"/>
      <c r="K187" s="116"/>
      <c r="L187" s="116"/>
      <c r="M187" s="116"/>
      <c r="N187" s="116"/>
      <c r="O187" s="116"/>
      <c r="P187" s="116"/>
      <c r="Q187" s="116"/>
      <c r="R187" s="116"/>
      <c r="S187" s="116"/>
      <c r="T187" s="116"/>
      <c r="U187" s="116"/>
      <c r="V187" s="116"/>
      <c r="W187" s="116"/>
      <c r="X187" s="116"/>
      <c r="Y187" s="116"/>
      <c r="Z187" s="116"/>
      <c r="AA187" s="116"/>
      <c r="AB187" s="116"/>
      <c r="AC187" s="116"/>
    </row>
    <row r="188" customFormat="false" ht="12" hidden="false" customHeight="false" outlineLevel="0" collapsed="false">
      <c r="B188" s="116"/>
      <c r="C188" s="116"/>
      <c r="D188" s="116"/>
      <c r="E188" s="116"/>
      <c r="F188" s="116"/>
      <c r="G188" s="116"/>
      <c r="H188" s="116"/>
      <c r="I188" s="116"/>
      <c r="J188" s="116"/>
      <c r="K188" s="116"/>
      <c r="L188" s="116"/>
      <c r="M188" s="116"/>
      <c r="N188" s="116"/>
      <c r="O188" s="116"/>
      <c r="P188" s="116"/>
      <c r="Q188" s="116"/>
      <c r="R188" s="116"/>
      <c r="S188" s="116"/>
      <c r="T188" s="116"/>
      <c r="U188" s="116"/>
      <c r="V188" s="116"/>
      <c r="W188" s="116"/>
      <c r="X188" s="116"/>
      <c r="Y188" s="116"/>
      <c r="Z188" s="116"/>
      <c r="AA188" s="116"/>
      <c r="AB188" s="116"/>
      <c r="AC188" s="116"/>
    </row>
    <row r="189" customFormat="false" ht="12" hidden="false" customHeight="false" outlineLevel="0" collapsed="false">
      <c r="B189" s="116"/>
      <c r="C189" s="116"/>
      <c r="D189" s="116"/>
      <c r="E189" s="116"/>
      <c r="F189" s="116"/>
      <c r="G189" s="116"/>
      <c r="H189" s="116"/>
      <c r="I189" s="116"/>
      <c r="J189" s="116"/>
      <c r="K189" s="116"/>
      <c r="L189" s="116"/>
      <c r="M189" s="116"/>
      <c r="N189" s="116"/>
      <c r="O189" s="116"/>
      <c r="P189" s="116"/>
      <c r="Q189" s="116"/>
      <c r="R189" s="116"/>
      <c r="S189" s="116"/>
      <c r="T189" s="116"/>
      <c r="U189" s="116"/>
      <c r="V189" s="116"/>
      <c r="W189" s="116"/>
      <c r="X189" s="116"/>
      <c r="Y189" s="116"/>
      <c r="Z189" s="116"/>
      <c r="AA189" s="116"/>
      <c r="AB189" s="116"/>
      <c r="AC189" s="116"/>
    </row>
    <row r="190" customFormat="false" ht="12" hidden="false" customHeight="false" outlineLevel="0" collapsed="false">
      <c r="B190" s="116"/>
      <c r="C190" s="116"/>
      <c r="D190" s="116"/>
      <c r="E190" s="116"/>
      <c r="F190" s="116"/>
      <c r="G190" s="116"/>
      <c r="H190" s="116"/>
      <c r="I190" s="116"/>
      <c r="J190" s="116"/>
      <c r="K190" s="116"/>
      <c r="L190" s="116"/>
      <c r="M190" s="116"/>
      <c r="N190" s="116"/>
      <c r="O190" s="116"/>
      <c r="P190" s="116"/>
      <c r="Q190" s="116"/>
      <c r="R190" s="116"/>
      <c r="S190" s="116"/>
      <c r="T190" s="116"/>
      <c r="U190" s="116"/>
      <c r="V190" s="116"/>
      <c r="W190" s="116"/>
      <c r="X190" s="116"/>
      <c r="Y190" s="116"/>
      <c r="Z190" s="116"/>
      <c r="AA190" s="116"/>
      <c r="AB190" s="116"/>
      <c r="AC190" s="116"/>
    </row>
    <row r="191" customFormat="false" ht="12" hidden="false" customHeight="false" outlineLevel="0" collapsed="false">
      <c r="B191" s="116"/>
      <c r="C191" s="116"/>
      <c r="D191" s="116"/>
      <c r="E191" s="116"/>
      <c r="F191" s="116"/>
      <c r="G191" s="116"/>
      <c r="H191" s="116"/>
      <c r="I191" s="116"/>
      <c r="J191" s="116"/>
      <c r="K191" s="116"/>
      <c r="L191" s="116"/>
      <c r="M191" s="116"/>
      <c r="N191" s="116"/>
      <c r="O191" s="116"/>
      <c r="P191" s="116"/>
      <c r="Q191" s="116"/>
      <c r="R191" s="116"/>
      <c r="S191" s="116"/>
      <c r="T191" s="116"/>
      <c r="U191" s="116"/>
      <c r="V191" s="116"/>
      <c r="W191" s="116"/>
      <c r="X191" s="116"/>
      <c r="Y191" s="116"/>
      <c r="Z191" s="116"/>
      <c r="AA191" s="116"/>
      <c r="AB191" s="116"/>
      <c r="AC191" s="116"/>
    </row>
    <row r="192" customFormat="false" ht="12" hidden="false" customHeight="false" outlineLevel="0" collapsed="false">
      <c r="B192" s="116"/>
      <c r="C192" s="116"/>
      <c r="D192" s="116"/>
      <c r="E192" s="116"/>
      <c r="F192" s="116"/>
      <c r="G192" s="116"/>
      <c r="H192" s="116"/>
      <c r="I192" s="116"/>
      <c r="J192" s="116"/>
      <c r="K192" s="116"/>
      <c r="L192" s="116"/>
      <c r="M192" s="116"/>
      <c r="N192" s="116"/>
      <c r="O192" s="116"/>
      <c r="P192" s="116"/>
      <c r="Q192" s="116"/>
      <c r="R192" s="116"/>
      <c r="S192" s="116"/>
      <c r="T192" s="116"/>
      <c r="U192" s="116"/>
      <c r="V192" s="116"/>
      <c r="W192" s="116"/>
      <c r="X192" s="116"/>
      <c r="Y192" s="116"/>
      <c r="Z192" s="116"/>
      <c r="AA192" s="116"/>
      <c r="AB192" s="116"/>
      <c r="AC192" s="116"/>
    </row>
    <row r="193" customFormat="false" ht="12" hidden="false" customHeight="false" outlineLevel="0" collapsed="false">
      <c r="B193" s="116"/>
      <c r="C193" s="116"/>
      <c r="D193" s="116"/>
      <c r="E193" s="116"/>
      <c r="F193" s="116"/>
      <c r="G193" s="116"/>
      <c r="H193" s="116"/>
      <c r="I193" s="116"/>
      <c r="J193" s="116"/>
      <c r="K193" s="116"/>
      <c r="L193" s="116"/>
      <c r="M193" s="116"/>
      <c r="N193" s="116"/>
      <c r="O193" s="116"/>
      <c r="P193" s="116"/>
      <c r="Q193" s="116"/>
      <c r="R193" s="116"/>
      <c r="S193" s="116"/>
      <c r="T193" s="116"/>
      <c r="U193" s="116"/>
      <c r="V193" s="116"/>
      <c r="W193" s="116"/>
      <c r="X193" s="116"/>
      <c r="Y193" s="116"/>
      <c r="Z193" s="116"/>
      <c r="AA193" s="116"/>
      <c r="AB193" s="116"/>
      <c r="AC193" s="116"/>
    </row>
    <row r="194" customFormat="false" ht="12" hidden="false" customHeight="false" outlineLevel="0" collapsed="false">
      <c r="B194" s="116"/>
      <c r="C194" s="116"/>
      <c r="D194" s="116"/>
      <c r="E194" s="116"/>
      <c r="F194" s="116"/>
      <c r="G194" s="116"/>
      <c r="H194" s="116"/>
      <c r="I194" s="116"/>
      <c r="J194" s="116"/>
      <c r="K194" s="116"/>
      <c r="L194" s="116"/>
      <c r="M194" s="116"/>
      <c r="N194" s="116"/>
      <c r="O194" s="116"/>
      <c r="P194" s="116"/>
      <c r="Q194" s="116"/>
      <c r="R194" s="116"/>
      <c r="S194" s="116"/>
      <c r="T194" s="116"/>
      <c r="U194" s="116"/>
      <c r="V194" s="116"/>
      <c r="W194" s="116"/>
      <c r="X194" s="116"/>
      <c r="Y194" s="116"/>
      <c r="Z194" s="116"/>
      <c r="AA194" s="116"/>
      <c r="AB194" s="116"/>
      <c r="AC194" s="116"/>
    </row>
    <row r="195" customFormat="false" ht="12" hidden="false" customHeight="false" outlineLevel="0" collapsed="false">
      <c r="B195" s="116"/>
      <c r="C195" s="116"/>
      <c r="D195" s="116"/>
      <c r="E195" s="116"/>
      <c r="F195" s="116"/>
      <c r="G195" s="116"/>
      <c r="H195" s="116"/>
      <c r="I195" s="116"/>
      <c r="J195" s="116"/>
      <c r="K195" s="116"/>
      <c r="L195" s="116"/>
      <c r="M195" s="116"/>
      <c r="N195" s="116"/>
      <c r="O195" s="116"/>
      <c r="P195" s="116"/>
      <c r="Q195" s="116"/>
      <c r="R195" s="116"/>
      <c r="S195" s="116"/>
      <c r="T195" s="116"/>
      <c r="U195" s="116"/>
      <c r="V195" s="116"/>
      <c r="W195" s="116"/>
      <c r="X195" s="116"/>
      <c r="Y195" s="116"/>
      <c r="Z195" s="116"/>
      <c r="AA195" s="116"/>
      <c r="AB195" s="116"/>
      <c r="AC195" s="116"/>
    </row>
    <row r="196" customFormat="false" ht="12" hidden="false" customHeight="false" outlineLevel="0" collapsed="false">
      <c r="B196" s="116"/>
      <c r="C196" s="116"/>
      <c r="D196" s="116"/>
      <c r="E196" s="116"/>
      <c r="F196" s="116"/>
      <c r="G196" s="116"/>
      <c r="H196" s="116"/>
      <c r="I196" s="116"/>
      <c r="J196" s="116"/>
      <c r="K196" s="116"/>
      <c r="L196" s="116"/>
      <c r="M196" s="116"/>
      <c r="N196" s="116"/>
      <c r="O196" s="116"/>
      <c r="P196" s="116"/>
      <c r="Q196" s="116"/>
      <c r="R196" s="116"/>
      <c r="S196" s="116"/>
      <c r="T196" s="116"/>
      <c r="U196" s="116"/>
      <c r="V196" s="116"/>
      <c r="W196" s="116"/>
      <c r="X196" s="116"/>
      <c r="Y196" s="116"/>
      <c r="Z196" s="116"/>
      <c r="AA196" s="116"/>
      <c r="AB196" s="116"/>
      <c r="AC196" s="116"/>
    </row>
    <row r="197" customFormat="false" ht="12" hidden="false" customHeight="false" outlineLevel="0" collapsed="false">
      <c r="B197" s="116"/>
      <c r="C197" s="116"/>
      <c r="D197" s="116"/>
      <c r="E197" s="116"/>
      <c r="F197" s="116"/>
      <c r="G197" s="116"/>
      <c r="H197" s="116"/>
      <c r="I197" s="116"/>
      <c r="J197" s="116"/>
      <c r="K197" s="116"/>
      <c r="L197" s="116"/>
      <c r="M197" s="116"/>
      <c r="N197" s="116"/>
      <c r="O197" s="116"/>
      <c r="P197" s="116"/>
      <c r="Q197" s="116"/>
      <c r="R197" s="116"/>
      <c r="S197" s="116"/>
      <c r="T197" s="116"/>
      <c r="U197" s="116"/>
      <c r="V197" s="116"/>
      <c r="W197" s="116"/>
      <c r="X197" s="116"/>
      <c r="Y197" s="116"/>
      <c r="Z197" s="116"/>
      <c r="AA197" s="116"/>
      <c r="AB197" s="116"/>
      <c r="AC197" s="116"/>
    </row>
    <row r="198" customFormat="false" ht="12" hidden="false" customHeight="false" outlineLevel="0" collapsed="false">
      <c r="B198" s="116"/>
      <c r="C198" s="116"/>
      <c r="D198" s="116"/>
      <c r="E198" s="116"/>
      <c r="F198" s="116"/>
      <c r="G198" s="116"/>
      <c r="H198" s="116"/>
      <c r="I198" s="116"/>
      <c r="J198" s="116"/>
      <c r="K198" s="116"/>
      <c r="L198" s="116"/>
      <c r="M198" s="116"/>
      <c r="N198" s="116"/>
      <c r="O198" s="116"/>
      <c r="P198" s="116"/>
      <c r="Q198" s="116"/>
      <c r="R198" s="116"/>
      <c r="S198" s="116"/>
      <c r="T198" s="116"/>
      <c r="U198" s="116"/>
      <c r="V198" s="116"/>
      <c r="W198" s="116"/>
      <c r="X198" s="116"/>
      <c r="Y198" s="116"/>
      <c r="Z198" s="116"/>
      <c r="AA198" s="116"/>
      <c r="AB198" s="116"/>
      <c r="AC198" s="116"/>
    </row>
    <row r="199" customFormat="false" ht="12" hidden="false" customHeight="false" outlineLevel="0" collapsed="false">
      <c r="B199" s="116"/>
      <c r="C199" s="116"/>
      <c r="D199" s="116"/>
      <c r="E199" s="116"/>
      <c r="F199" s="116"/>
      <c r="G199" s="116"/>
      <c r="H199" s="116"/>
      <c r="I199" s="116"/>
      <c r="J199" s="116"/>
      <c r="K199" s="116"/>
      <c r="L199" s="116"/>
      <c r="M199" s="116"/>
      <c r="N199" s="116"/>
      <c r="O199" s="116"/>
      <c r="P199" s="116"/>
      <c r="Q199" s="116"/>
      <c r="R199" s="116"/>
      <c r="S199" s="116"/>
      <c r="T199" s="116"/>
      <c r="U199" s="116"/>
      <c r="V199" s="116"/>
      <c r="W199" s="116"/>
      <c r="X199" s="116"/>
      <c r="Y199" s="116"/>
      <c r="Z199" s="116"/>
      <c r="AA199" s="116"/>
      <c r="AB199" s="116"/>
      <c r="AC199" s="116"/>
    </row>
    <row r="200" customFormat="false" ht="12" hidden="false" customHeight="false" outlineLevel="0" collapsed="false">
      <c r="B200" s="116"/>
      <c r="C200" s="116"/>
      <c r="D200" s="116"/>
      <c r="E200" s="116"/>
      <c r="F200" s="116"/>
      <c r="G200" s="116"/>
      <c r="H200" s="116"/>
      <c r="I200" s="116"/>
      <c r="J200" s="116"/>
      <c r="K200" s="116"/>
      <c r="L200" s="116"/>
      <c r="M200" s="116"/>
      <c r="N200" s="116"/>
      <c r="O200" s="116"/>
      <c r="P200" s="116"/>
      <c r="Q200" s="116"/>
      <c r="R200" s="116"/>
      <c r="S200" s="116"/>
      <c r="T200" s="116"/>
      <c r="U200" s="116"/>
      <c r="V200" s="116"/>
      <c r="W200" s="116"/>
      <c r="X200" s="116"/>
      <c r="Y200" s="116"/>
      <c r="Z200" s="116"/>
      <c r="AA200" s="116"/>
      <c r="AB200" s="116"/>
      <c r="AC200" s="116"/>
    </row>
    <row r="201" customFormat="false" ht="12" hidden="false" customHeight="false" outlineLevel="0" collapsed="false">
      <c r="B201" s="116"/>
      <c r="C201" s="116"/>
      <c r="D201" s="116"/>
      <c r="E201" s="116"/>
      <c r="F201" s="116"/>
      <c r="G201" s="116"/>
      <c r="H201" s="116"/>
      <c r="I201" s="116"/>
      <c r="J201" s="116"/>
      <c r="K201" s="116"/>
      <c r="L201" s="116"/>
      <c r="M201" s="116"/>
      <c r="N201" s="116"/>
      <c r="O201" s="116"/>
      <c r="P201" s="116"/>
      <c r="Q201" s="116"/>
      <c r="R201" s="116"/>
      <c r="S201" s="116"/>
      <c r="T201" s="116"/>
      <c r="U201" s="116"/>
      <c r="V201" s="116"/>
      <c r="W201" s="116"/>
      <c r="X201" s="116"/>
      <c r="Y201" s="116"/>
      <c r="Z201" s="116"/>
      <c r="AA201" s="116"/>
      <c r="AB201" s="116"/>
      <c r="AC201" s="116"/>
    </row>
    <row r="202" customFormat="false" ht="12" hidden="false" customHeight="false" outlineLevel="0" collapsed="false">
      <c r="B202" s="116"/>
      <c r="C202" s="116"/>
      <c r="D202" s="116"/>
      <c r="E202" s="116"/>
      <c r="F202" s="116"/>
      <c r="G202" s="116"/>
      <c r="H202" s="116"/>
      <c r="I202" s="116"/>
      <c r="J202" s="116"/>
      <c r="K202" s="116"/>
      <c r="L202" s="116"/>
      <c r="M202" s="116"/>
      <c r="N202" s="116"/>
      <c r="O202" s="116"/>
      <c r="P202" s="116"/>
      <c r="Q202" s="116"/>
      <c r="R202" s="116"/>
      <c r="S202" s="116"/>
      <c r="T202" s="116"/>
      <c r="U202" s="116"/>
      <c r="V202" s="116"/>
      <c r="W202" s="116"/>
      <c r="X202" s="116"/>
      <c r="Y202" s="116"/>
      <c r="Z202" s="116"/>
      <c r="AA202" s="116"/>
      <c r="AB202" s="116"/>
      <c r="AC202" s="116"/>
    </row>
    <row r="203" customFormat="false" ht="12" hidden="false" customHeight="false" outlineLevel="0" collapsed="false">
      <c r="B203" s="116"/>
      <c r="C203" s="116"/>
      <c r="D203" s="116"/>
      <c r="E203" s="116"/>
      <c r="F203" s="116"/>
      <c r="G203" s="116"/>
      <c r="H203" s="116"/>
      <c r="I203" s="116"/>
      <c r="J203" s="116"/>
      <c r="K203" s="116"/>
      <c r="L203" s="116"/>
      <c r="M203" s="116"/>
      <c r="N203" s="116"/>
      <c r="O203" s="116"/>
      <c r="P203" s="116"/>
      <c r="Q203" s="116"/>
      <c r="R203" s="116"/>
      <c r="S203" s="116"/>
      <c r="T203" s="116"/>
      <c r="U203" s="116"/>
      <c r="V203" s="116"/>
      <c r="W203" s="116"/>
      <c r="X203" s="116"/>
      <c r="Y203" s="116"/>
      <c r="Z203" s="116"/>
      <c r="AA203" s="116"/>
      <c r="AB203" s="116"/>
      <c r="AC203" s="116"/>
    </row>
    <row r="204" customFormat="false" ht="12" hidden="false" customHeight="false" outlineLevel="0" collapsed="false">
      <c r="B204" s="116"/>
      <c r="C204" s="116"/>
      <c r="D204" s="116"/>
      <c r="E204" s="116"/>
      <c r="F204" s="116"/>
      <c r="G204" s="116"/>
      <c r="H204" s="116"/>
      <c r="I204" s="116"/>
      <c r="J204" s="116"/>
      <c r="K204" s="116"/>
      <c r="L204" s="116"/>
      <c r="M204" s="116"/>
      <c r="N204" s="116"/>
      <c r="O204" s="116"/>
      <c r="P204" s="116"/>
      <c r="Q204" s="116"/>
      <c r="R204" s="116"/>
      <c r="S204" s="116"/>
      <c r="T204" s="116"/>
      <c r="U204" s="116"/>
      <c r="V204" s="116"/>
      <c r="W204" s="116"/>
      <c r="X204" s="116"/>
      <c r="Y204" s="116"/>
      <c r="Z204" s="116"/>
      <c r="AA204" s="116"/>
      <c r="AB204" s="116"/>
      <c r="AC204" s="116"/>
    </row>
    <row r="205" customFormat="false" ht="12" hidden="false" customHeight="false" outlineLevel="0" collapsed="false">
      <c r="B205" s="116"/>
      <c r="C205" s="116"/>
      <c r="D205" s="116"/>
      <c r="E205" s="116"/>
      <c r="F205" s="116"/>
      <c r="G205" s="116"/>
      <c r="H205" s="116"/>
      <c r="I205" s="116"/>
      <c r="J205" s="116"/>
      <c r="K205" s="116"/>
      <c r="L205" s="116"/>
      <c r="M205" s="116"/>
      <c r="N205" s="116"/>
      <c r="O205" s="116"/>
      <c r="P205" s="116"/>
      <c r="Q205" s="116"/>
      <c r="R205" s="116"/>
      <c r="S205" s="116"/>
      <c r="T205" s="116"/>
      <c r="U205" s="116"/>
      <c r="V205" s="116"/>
      <c r="W205" s="116"/>
      <c r="X205" s="116"/>
      <c r="Y205" s="116"/>
      <c r="Z205" s="116"/>
      <c r="AA205" s="116"/>
      <c r="AB205" s="116"/>
      <c r="AC205" s="116"/>
    </row>
    <row r="206" customFormat="false" ht="12" hidden="false" customHeight="false" outlineLevel="0" collapsed="false">
      <c r="B206" s="116"/>
      <c r="C206" s="116"/>
      <c r="D206" s="116"/>
      <c r="E206" s="116"/>
      <c r="F206" s="116"/>
      <c r="G206" s="116"/>
      <c r="H206" s="116"/>
      <c r="I206" s="116"/>
      <c r="J206" s="116"/>
      <c r="K206" s="116"/>
      <c r="L206" s="116"/>
      <c r="M206" s="116"/>
      <c r="N206" s="116"/>
      <c r="O206" s="116"/>
      <c r="P206" s="116"/>
      <c r="Q206" s="116"/>
      <c r="R206" s="116"/>
      <c r="S206" s="116"/>
      <c r="T206" s="116"/>
      <c r="U206" s="116"/>
      <c r="V206" s="116"/>
      <c r="W206" s="116"/>
      <c r="X206" s="116"/>
      <c r="Y206" s="116"/>
      <c r="Z206" s="116"/>
      <c r="AA206" s="116"/>
      <c r="AB206" s="116"/>
      <c r="AC206" s="116"/>
    </row>
    <row r="207" customFormat="false" ht="12" hidden="false" customHeight="false" outlineLevel="0" collapsed="false">
      <c r="B207" s="116"/>
      <c r="C207" s="116"/>
      <c r="D207" s="116"/>
      <c r="E207" s="116"/>
      <c r="F207" s="116"/>
      <c r="G207" s="116"/>
      <c r="H207" s="116"/>
      <c r="I207" s="116"/>
      <c r="J207" s="116"/>
      <c r="K207" s="116"/>
      <c r="L207" s="116"/>
      <c r="M207" s="116"/>
      <c r="N207" s="116"/>
      <c r="O207" s="116"/>
      <c r="P207" s="116"/>
      <c r="Q207" s="116"/>
      <c r="R207" s="116"/>
      <c r="S207" s="116"/>
      <c r="T207" s="116"/>
      <c r="U207" s="116"/>
      <c r="V207" s="116"/>
      <c r="W207" s="116"/>
      <c r="X207" s="116"/>
      <c r="Y207" s="116"/>
      <c r="Z207" s="116"/>
      <c r="AA207" s="116"/>
      <c r="AB207" s="116"/>
      <c r="AC207" s="116"/>
    </row>
    <row r="208" customFormat="false" ht="12" hidden="false" customHeight="false" outlineLevel="0" collapsed="false">
      <c r="B208" s="116"/>
      <c r="C208" s="116"/>
      <c r="D208" s="116"/>
      <c r="E208" s="116"/>
      <c r="F208" s="116"/>
      <c r="G208" s="116"/>
      <c r="H208" s="116"/>
      <c r="I208" s="116"/>
      <c r="J208" s="116"/>
      <c r="K208" s="116"/>
      <c r="L208" s="116"/>
      <c r="M208" s="116"/>
      <c r="N208" s="116"/>
      <c r="O208" s="116"/>
      <c r="P208" s="116"/>
      <c r="Q208" s="116"/>
      <c r="R208" s="116"/>
      <c r="S208" s="116"/>
      <c r="T208" s="116"/>
      <c r="U208" s="116"/>
      <c r="V208" s="116"/>
      <c r="W208" s="116"/>
      <c r="X208" s="116"/>
      <c r="Y208" s="116"/>
      <c r="Z208" s="116"/>
      <c r="AA208" s="116"/>
      <c r="AB208" s="116"/>
      <c r="AC208" s="116"/>
    </row>
    <row r="209" customFormat="false" ht="12" hidden="false" customHeight="false" outlineLevel="0" collapsed="false">
      <c r="B209" s="116"/>
      <c r="C209" s="116"/>
      <c r="D209" s="116"/>
      <c r="E209" s="116"/>
      <c r="F209" s="116"/>
      <c r="G209" s="116"/>
      <c r="H209" s="116"/>
      <c r="I209" s="116"/>
      <c r="J209" s="116"/>
      <c r="K209" s="116"/>
      <c r="L209" s="116"/>
      <c r="M209" s="116"/>
      <c r="N209" s="116"/>
      <c r="O209" s="116"/>
      <c r="P209" s="116"/>
      <c r="Q209" s="116"/>
      <c r="R209" s="116"/>
      <c r="S209" s="116"/>
      <c r="T209" s="116"/>
      <c r="U209" s="116"/>
      <c r="V209" s="116"/>
      <c r="W209" s="116"/>
      <c r="X209" s="116"/>
      <c r="Y209" s="116"/>
      <c r="Z209" s="116"/>
      <c r="AA209" s="116"/>
      <c r="AB209" s="116"/>
      <c r="AC209" s="116"/>
    </row>
    <row r="210" customFormat="false" ht="12" hidden="false" customHeight="false" outlineLevel="0" collapsed="false">
      <c r="B210" s="116"/>
      <c r="C210" s="116"/>
      <c r="D210" s="116"/>
      <c r="E210" s="116"/>
      <c r="F210" s="116"/>
      <c r="G210" s="116"/>
      <c r="H210" s="116"/>
      <c r="I210" s="116"/>
      <c r="J210" s="116"/>
      <c r="K210" s="116"/>
      <c r="L210" s="116"/>
      <c r="M210" s="116"/>
      <c r="N210" s="116"/>
      <c r="O210" s="116"/>
      <c r="P210" s="116"/>
      <c r="Q210" s="116"/>
      <c r="R210" s="116"/>
      <c r="S210" s="116"/>
      <c r="T210" s="116"/>
      <c r="U210" s="116"/>
      <c r="V210" s="116"/>
      <c r="W210" s="116"/>
      <c r="X210" s="116"/>
      <c r="Y210" s="116"/>
      <c r="Z210" s="116"/>
      <c r="AA210" s="116"/>
      <c r="AB210" s="116"/>
      <c r="AC210" s="116"/>
    </row>
    <row r="211" customFormat="false" ht="12" hidden="false" customHeight="false" outlineLevel="0" collapsed="false">
      <c r="B211" s="116"/>
      <c r="C211" s="116"/>
      <c r="D211" s="116"/>
      <c r="E211" s="116"/>
      <c r="F211" s="116"/>
      <c r="G211" s="116"/>
      <c r="H211" s="116"/>
      <c r="I211" s="116"/>
      <c r="J211" s="116"/>
      <c r="K211" s="116"/>
      <c r="L211" s="116"/>
      <c r="M211" s="116"/>
      <c r="N211" s="116"/>
      <c r="O211" s="116"/>
      <c r="P211" s="116"/>
      <c r="Q211" s="116"/>
      <c r="R211" s="116"/>
      <c r="S211" s="116"/>
      <c r="T211" s="116"/>
      <c r="U211" s="116"/>
      <c r="V211" s="116"/>
      <c r="W211" s="116"/>
      <c r="X211" s="116"/>
      <c r="Y211" s="116"/>
      <c r="Z211" s="116"/>
      <c r="AA211" s="116"/>
      <c r="AB211" s="116"/>
      <c r="AC211" s="116"/>
    </row>
    <row r="212" customFormat="false" ht="12" hidden="false" customHeight="false" outlineLevel="0" collapsed="false">
      <c r="B212" s="116"/>
      <c r="C212" s="116"/>
      <c r="D212" s="116"/>
      <c r="E212" s="116"/>
      <c r="F212" s="116"/>
      <c r="G212" s="116"/>
      <c r="H212" s="116"/>
      <c r="I212" s="116"/>
      <c r="J212" s="116"/>
      <c r="K212" s="116"/>
      <c r="L212" s="116"/>
      <c r="M212" s="116"/>
      <c r="N212" s="116"/>
      <c r="O212" s="116"/>
      <c r="P212" s="116"/>
      <c r="Q212" s="116"/>
      <c r="R212" s="116"/>
      <c r="S212" s="116"/>
      <c r="T212" s="116"/>
      <c r="U212" s="116"/>
      <c r="V212" s="116"/>
      <c r="W212" s="116"/>
      <c r="X212" s="116"/>
      <c r="Y212" s="116"/>
      <c r="Z212" s="116"/>
      <c r="AA212" s="116"/>
      <c r="AB212" s="116"/>
      <c r="AC212" s="116"/>
    </row>
    <row r="213" customFormat="false" ht="12" hidden="false" customHeight="false" outlineLevel="0" collapsed="false">
      <c r="B213" s="116"/>
      <c r="C213" s="116"/>
      <c r="D213" s="116"/>
      <c r="E213" s="116"/>
      <c r="F213" s="116"/>
      <c r="G213" s="116"/>
      <c r="H213" s="116"/>
      <c r="I213" s="116"/>
      <c r="J213" s="116"/>
      <c r="K213" s="116"/>
      <c r="L213" s="116"/>
      <c r="M213" s="116"/>
      <c r="N213" s="116"/>
      <c r="O213" s="116"/>
      <c r="P213" s="116"/>
      <c r="Q213" s="116"/>
      <c r="R213" s="116"/>
      <c r="S213" s="116"/>
      <c r="T213" s="116"/>
      <c r="U213" s="116"/>
      <c r="V213" s="116"/>
      <c r="W213" s="116"/>
      <c r="X213" s="116"/>
      <c r="Y213" s="116"/>
      <c r="Z213" s="116"/>
      <c r="AA213" s="116"/>
      <c r="AB213" s="116"/>
      <c r="AC213" s="116"/>
    </row>
    <row r="214" customFormat="false" ht="12" hidden="false" customHeight="false" outlineLevel="0" collapsed="false">
      <c r="B214" s="116"/>
      <c r="C214" s="116"/>
      <c r="D214" s="116"/>
      <c r="E214" s="116"/>
      <c r="F214" s="116"/>
      <c r="G214" s="116"/>
      <c r="H214" s="116"/>
      <c r="I214" s="116"/>
      <c r="J214" s="116"/>
      <c r="K214" s="116"/>
      <c r="L214" s="116"/>
      <c r="M214" s="116"/>
      <c r="N214" s="116"/>
      <c r="O214" s="116"/>
      <c r="P214" s="116"/>
      <c r="Q214" s="116"/>
      <c r="R214" s="116"/>
      <c r="S214" s="116"/>
      <c r="T214" s="116"/>
      <c r="U214" s="116"/>
      <c r="V214" s="116"/>
      <c r="W214" s="116"/>
      <c r="X214" s="116"/>
      <c r="Y214" s="116"/>
      <c r="Z214" s="116"/>
      <c r="AA214" s="116"/>
      <c r="AB214" s="116"/>
      <c r="AC214" s="116"/>
    </row>
    <row r="215" customFormat="false" ht="12" hidden="false" customHeight="false" outlineLevel="0" collapsed="false">
      <c r="B215" s="116"/>
      <c r="C215" s="116"/>
      <c r="D215" s="116"/>
      <c r="E215" s="116"/>
      <c r="F215" s="116"/>
      <c r="G215" s="116"/>
      <c r="H215" s="116"/>
      <c r="I215" s="116"/>
      <c r="J215" s="116"/>
      <c r="K215" s="116"/>
      <c r="L215" s="116"/>
      <c r="M215" s="116"/>
      <c r="N215" s="116"/>
      <c r="O215" s="116"/>
      <c r="P215" s="116"/>
      <c r="Q215" s="116"/>
      <c r="R215" s="116"/>
      <c r="S215" s="116"/>
      <c r="T215" s="116"/>
      <c r="U215" s="116"/>
      <c r="V215" s="116"/>
      <c r="W215" s="116"/>
      <c r="X215" s="116"/>
      <c r="Y215" s="116"/>
      <c r="Z215" s="116"/>
      <c r="AA215" s="116"/>
      <c r="AB215" s="116"/>
      <c r="AC215" s="116"/>
    </row>
    <row r="216" customFormat="false" ht="12" hidden="false" customHeight="false" outlineLevel="0" collapsed="false">
      <c r="B216" s="116"/>
      <c r="C216" s="116"/>
      <c r="D216" s="116"/>
      <c r="E216" s="116"/>
      <c r="F216" s="116"/>
      <c r="G216" s="116"/>
      <c r="H216" s="116"/>
      <c r="I216" s="116"/>
      <c r="J216" s="116"/>
      <c r="K216" s="116"/>
      <c r="L216" s="116"/>
      <c r="M216" s="116"/>
      <c r="N216" s="116"/>
      <c r="O216" s="116"/>
      <c r="P216" s="116"/>
      <c r="Q216" s="116"/>
      <c r="R216" s="116"/>
      <c r="S216" s="116"/>
      <c r="T216" s="116"/>
      <c r="U216" s="116"/>
      <c r="V216" s="116"/>
      <c r="W216" s="116"/>
      <c r="X216" s="116"/>
      <c r="Y216" s="116"/>
      <c r="Z216" s="116"/>
      <c r="AA216" s="116"/>
      <c r="AB216" s="116"/>
      <c r="AC216" s="116"/>
    </row>
    <row r="217" customFormat="false" ht="12" hidden="false" customHeight="false" outlineLevel="0" collapsed="false">
      <c r="B217" s="116"/>
      <c r="C217" s="116"/>
      <c r="D217" s="116"/>
      <c r="E217" s="116"/>
      <c r="F217" s="116"/>
      <c r="G217" s="116"/>
      <c r="H217" s="116"/>
      <c r="I217" s="116"/>
      <c r="J217" s="116"/>
      <c r="K217" s="116"/>
      <c r="L217" s="116"/>
      <c r="M217" s="116"/>
      <c r="N217" s="116"/>
      <c r="O217" s="116"/>
      <c r="P217" s="116"/>
      <c r="Q217" s="116"/>
      <c r="R217" s="116"/>
      <c r="S217" s="116"/>
      <c r="T217" s="116"/>
      <c r="U217" s="116"/>
      <c r="V217" s="116"/>
      <c r="W217" s="116"/>
      <c r="X217" s="116"/>
      <c r="Y217" s="116"/>
      <c r="Z217" s="116"/>
      <c r="AA217" s="116"/>
      <c r="AB217" s="116"/>
      <c r="AC217" s="116"/>
    </row>
    <row r="218" customFormat="false" ht="12" hidden="false" customHeight="false" outlineLevel="0" collapsed="false">
      <c r="B218" s="116"/>
      <c r="C218" s="116"/>
      <c r="D218" s="116"/>
      <c r="E218" s="116"/>
      <c r="F218" s="116"/>
      <c r="G218" s="116"/>
      <c r="H218" s="116"/>
      <c r="I218" s="116"/>
      <c r="J218" s="116"/>
      <c r="K218" s="116"/>
      <c r="L218" s="116"/>
      <c r="M218" s="116"/>
      <c r="N218" s="116"/>
      <c r="O218" s="116"/>
      <c r="P218" s="116"/>
      <c r="Q218" s="116"/>
      <c r="R218" s="116"/>
      <c r="S218" s="116"/>
      <c r="T218" s="116"/>
      <c r="U218" s="116"/>
      <c r="V218" s="116"/>
      <c r="W218" s="116"/>
      <c r="X218" s="116"/>
      <c r="Y218" s="116"/>
      <c r="Z218" s="116"/>
      <c r="AA218" s="116"/>
      <c r="AB218" s="116"/>
      <c r="AC218" s="116"/>
    </row>
    <row r="219" customFormat="false" ht="12" hidden="false" customHeight="false" outlineLevel="0" collapsed="false">
      <c r="B219" s="116"/>
      <c r="C219" s="116"/>
      <c r="D219" s="116"/>
      <c r="E219" s="116"/>
      <c r="F219" s="116"/>
      <c r="G219" s="116"/>
      <c r="H219" s="116"/>
      <c r="I219" s="116"/>
      <c r="J219" s="116"/>
      <c r="K219" s="116"/>
      <c r="L219" s="116"/>
      <c r="M219" s="116"/>
      <c r="N219" s="116"/>
      <c r="O219" s="116"/>
      <c r="P219" s="116"/>
      <c r="Q219" s="116"/>
      <c r="R219" s="116"/>
      <c r="S219" s="116"/>
      <c r="T219" s="116"/>
      <c r="U219" s="116"/>
      <c r="V219" s="116"/>
      <c r="W219" s="116"/>
      <c r="X219" s="116"/>
      <c r="Y219" s="116"/>
      <c r="Z219" s="116"/>
      <c r="AA219" s="116"/>
      <c r="AB219" s="116"/>
      <c r="AC219" s="116"/>
    </row>
    <row r="220" customFormat="false" ht="12" hidden="false" customHeight="false" outlineLevel="0" collapsed="false">
      <c r="B220" s="116"/>
      <c r="C220" s="116"/>
      <c r="D220" s="116"/>
      <c r="E220" s="116"/>
      <c r="F220" s="116"/>
      <c r="G220" s="116"/>
      <c r="H220" s="116"/>
      <c r="I220" s="116"/>
      <c r="J220" s="116"/>
      <c r="K220" s="116"/>
      <c r="L220" s="116"/>
      <c r="M220" s="116"/>
      <c r="N220" s="116"/>
      <c r="O220" s="116"/>
      <c r="P220" s="116"/>
      <c r="Q220" s="116"/>
      <c r="R220" s="116"/>
      <c r="S220" s="116"/>
      <c r="T220" s="116"/>
      <c r="U220" s="116"/>
      <c r="V220" s="116"/>
      <c r="W220" s="116"/>
      <c r="X220" s="116"/>
      <c r="Y220" s="116"/>
      <c r="Z220" s="116"/>
      <c r="AA220" s="116"/>
      <c r="AB220" s="116"/>
      <c r="AC220" s="116"/>
    </row>
    <row r="221" customFormat="false" ht="12" hidden="false" customHeight="false" outlineLevel="0" collapsed="false">
      <c r="B221" s="116"/>
      <c r="C221" s="116"/>
      <c r="D221" s="116"/>
      <c r="E221" s="116"/>
      <c r="F221" s="116"/>
      <c r="G221" s="116"/>
      <c r="H221" s="116"/>
      <c r="I221" s="116"/>
      <c r="J221" s="116"/>
      <c r="K221" s="116"/>
      <c r="L221" s="116"/>
      <c r="M221" s="116"/>
      <c r="N221" s="116"/>
      <c r="O221" s="116"/>
      <c r="P221" s="116"/>
      <c r="Q221" s="116"/>
      <c r="R221" s="116"/>
      <c r="S221" s="116"/>
      <c r="T221" s="116"/>
      <c r="U221" s="116"/>
      <c r="V221" s="116"/>
      <c r="W221" s="116"/>
      <c r="X221" s="116"/>
      <c r="Y221" s="116"/>
      <c r="Z221" s="116"/>
      <c r="AA221" s="116"/>
      <c r="AB221" s="116"/>
      <c r="AC221" s="116"/>
    </row>
    <row r="222" customFormat="false" ht="12" hidden="false" customHeight="false" outlineLevel="0" collapsed="false">
      <c r="B222" s="116"/>
      <c r="C222" s="116"/>
      <c r="D222" s="116"/>
      <c r="E222" s="116"/>
      <c r="F222" s="116"/>
      <c r="G222" s="116"/>
      <c r="H222" s="116"/>
      <c r="I222" s="116"/>
      <c r="J222" s="116"/>
      <c r="K222" s="116"/>
      <c r="L222" s="116"/>
      <c r="M222" s="116"/>
      <c r="N222" s="116"/>
      <c r="O222" s="116"/>
      <c r="P222" s="116"/>
      <c r="Q222" s="116"/>
      <c r="R222" s="116"/>
      <c r="S222" s="116"/>
      <c r="T222" s="116"/>
      <c r="U222" s="116"/>
      <c r="V222" s="116"/>
      <c r="W222" s="116"/>
      <c r="X222" s="116"/>
      <c r="Y222" s="116"/>
      <c r="Z222" s="116"/>
      <c r="AA222" s="116"/>
      <c r="AB222" s="116"/>
      <c r="AC222" s="116"/>
    </row>
    <row r="223" customFormat="false" ht="12" hidden="false" customHeight="false" outlineLevel="0" collapsed="false">
      <c r="B223" s="116"/>
      <c r="C223" s="116"/>
      <c r="D223" s="116"/>
      <c r="E223" s="116"/>
      <c r="F223" s="116"/>
      <c r="G223" s="116"/>
      <c r="H223" s="116"/>
      <c r="I223" s="116"/>
      <c r="J223" s="116"/>
      <c r="K223" s="116"/>
      <c r="L223" s="116"/>
      <c r="M223" s="116"/>
      <c r="N223" s="116"/>
      <c r="O223" s="116"/>
      <c r="P223" s="116"/>
      <c r="Q223" s="116"/>
      <c r="R223" s="116"/>
      <c r="S223" s="116"/>
      <c r="T223" s="116"/>
      <c r="U223" s="116"/>
      <c r="V223" s="116"/>
      <c r="W223" s="116"/>
      <c r="X223" s="116"/>
      <c r="Y223" s="116"/>
      <c r="Z223" s="116"/>
      <c r="AA223" s="116"/>
      <c r="AB223" s="116"/>
      <c r="AC223" s="116"/>
    </row>
    <row r="224" customFormat="false" ht="12" hidden="false" customHeight="false" outlineLevel="0" collapsed="false">
      <c r="B224" s="116"/>
      <c r="C224" s="116"/>
      <c r="D224" s="116"/>
      <c r="E224" s="116"/>
      <c r="F224" s="116"/>
      <c r="G224" s="116"/>
      <c r="H224" s="116"/>
      <c r="I224" s="116"/>
      <c r="J224" s="116"/>
      <c r="K224" s="116"/>
      <c r="L224" s="116"/>
      <c r="M224" s="116"/>
      <c r="N224" s="116"/>
      <c r="O224" s="116"/>
      <c r="P224" s="116"/>
      <c r="Q224" s="116"/>
      <c r="R224" s="116"/>
      <c r="S224" s="116"/>
      <c r="T224" s="116"/>
      <c r="U224" s="116"/>
      <c r="V224" s="116"/>
      <c r="W224" s="116"/>
      <c r="X224" s="116"/>
      <c r="Y224" s="116"/>
      <c r="Z224" s="116"/>
      <c r="AA224" s="116"/>
      <c r="AB224" s="116"/>
      <c r="AC224" s="116"/>
    </row>
    <row r="225" customFormat="false" ht="12" hidden="false" customHeight="false" outlineLevel="0" collapsed="false">
      <c r="B225" s="116"/>
      <c r="C225" s="116"/>
      <c r="D225" s="116"/>
      <c r="E225" s="116"/>
      <c r="F225" s="116"/>
      <c r="G225" s="116"/>
      <c r="H225" s="116"/>
      <c r="I225" s="116"/>
      <c r="J225" s="116"/>
      <c r="K225" s="116"/>
      <c r="L225" s="116"/>
      <c r="M225" s="116"/>
      <c r="N225" s="116"/>
      <c r="O225" s="116"/>
      <c r="P225" s="116"/>
      <c r="Q225" s="116"/>
      <c r="R225" s="116"/>
      <c r="S225" s="116"/>
      <c r="T225" s="116"/>
      <c r="U225" s="116"/>
      <c r="V225" s="116"/>
      <c r="W225" s="116"/>
      <c r="X225" s="116"/>
      <c r="Y225" s="116"/>
      <c r="Z225" s="116"/>
      <c r="AA225" s="116"/>
      <c r="AB225" s="116"/>
      <c r="AC225" s="116"/>
    </row>
    <row r="226" customFormat="false" ht="12" hidden="false" customHeight="false" outlineLevel="0" collapsed="false">
      <c r="B226" s="116"/>
      <c r="C226" s="116"/>
      <c r="D226" s="116"/>
      <c r="E226" s="116"/>
      <c r="F226" s="116"/>
      <c r="G226" s="116"/>
      <c r="H226" s="116"/>
      <c r="I226" s="116"/>
      <c r="J226" s="116"/>
      <c r="K226" s="116"/>
      <c r="L226" s="116"/>
      <c r="M226" s="116"/>
      <c r="N226" s="116"/>
      <c r="O226" s="116"/>
      <c r="P226" s="116"/>
      <c r="Q226" s="116"/>
      <c r="R226" s="116"/>
      <c r="S226" s="116"/>
      <c r="T226" s="116"/>
      <c r="U226" s="116"/>
      <c r="V226" s="116"/>
      <c r="W226" s="116"/>
      <c r="X226" s="116"/>
      <c r="Y226" s="116"/>
      <c r="Z226" s="116"/>
      <c r="AA226" s="116"/>
      <c r="AB226" s="116"/>
      <c r="AC226" s="116"/>
    </row>
    <row r="227" customFormat="false" ht="12" hidden="false" customHeight="false" outlineLevel="0" collapsed="false">
      <c r="B227" s="116"/>
      <c r="C227" s="116"/>
      <c r="D227" s="116"/>
      <c r="E227" s="116"/>
      <c r="F227" s="116"/>
      <c r="G227" s="116"/>
      <c r="H227" s="116"/>
      <c r="I227" s="116"/>
      <c r="J227" s="116"/>
      <c r="K227" s="116"/>
      <c r="L227" s="116"/>
      <c r="M227" s="116"/>
      <c r="N227" s="116"/>
      <c r="O227" s="116"/>
      <c r="P227" s="116"/>
      <c r="Q227" s="116"/>
      <c r="R227" s="116"/>
      <c r="S227" s="116"/>
      <c r="T227" s="116"/>
      <c r="U227" s="116"/>
      <c r="V227" s="116"/>
      <c r="W227" s="116"/>
      <c r="X227" s="116"/>
      <c r="Y227" s="116"/>
      <c r="Z227" s="116"/>
      <c r="AA227" s="116"/>
      <c r="AB227" s="116"/>
      <c r="AC227" s="116"/>
    </row>
    <row r="228" customFormat="false" ht="12" hidden="false" customHeight="false" outlineLevel="0" collapsed="false">
      <c r="B228" s="116"/>
      <c r="C228" s="116"/>
      <c r="D228" s="116"/>
      <c r="E228" s="116"/>
      <c r="F228" s="116"/>
      <c r="G228" s="116"/>
      <c r="H228" s="116"/>
      <c r="I228" s="116"/>
      <c r="J228" s="116"/>
      <c r="K228" s="116"/>
      <c r="L228" s="116"/>
      <c r="M228" s="116"/>
      <c r="N228" s="116"/>
      <c r="O228" s="116"/>
      <c r="P228" s="116"/>
      <c r="Q228" s="116"/>
      <c r="R228" s="116"/>
      <c r="S228" s="116"/>
      <c r="T228" s="116"/>
      <c r="U228" s="116"/>
      <c r="V228" s="116"/>
      <c r="W228" s="116"/>
      <c r="X228" s="116"/>
      <c r="Y228" s="116"/>
      <c r="Z228" s="116"/>
      <c r="AA228" s="116"/>
      <c r="AB228" s="116"/>
      <c r="AC228" s="116"/>
    </row>
    <row r="229" customFormat="false" ht="12" hidden="false" customHeight="false" outlineLevel="0" collapsed="false">
      <c r="B229" s="116"/>
      <c r="C229" s="116"/>
      <c r="D229" s="116"/>
      <c r="E229" s="116"/>
      <c r="F229" s="116"/>
      <c r="G229" s="116"/>
      <c r="H229" s="116"/>
      <c r="I229" s="116"/>
      <c r="J229" s="116"/>
      <c r="K229" s="116"/>
      <c r="L229" s="116"/>
      <c r="M229" s="116"/>
      <c r="N229" s="116"/>
      <c r="O229" s="116"/>
      <c r="P229" s="116"/>
      <c r="Q229" s="116"/>
      <c r="R229" s="116"/>
      <c r="S229" s="116"/>
      <c r="T229" s="116"/>
      <c r="U229" s="116"/>
      <c r="V229" s="116"/>
      <c r="W229" s="116"/>
      <c r="X229" s="116"/>
      <c r="Y229" s="116"/>
      <c r="Z229" s="116"/>
      <c r="AA229" s="116"/>
      <c r="AB229" s="116"/>
      <c r="AC229" s="116"/>
    </row>
    <row r="230" customFormat="false" ht="12" hidden="false" customHeight="false" outlineLevel="0" collapsed="false">
      <c r="B230" s="116"/>
      <c r="C230" s="116"/>
      <c r="D230" s="116"/>
      <c r="E230" s="116"/>
      <c r="F230" s="116"/>
      <c r="G230" s="116"/>
      <c r="H230" s="116"/>
      <c r="I230" s="116"/>
      <c r="J230" s="116"/>
      <c r="K230" s="116"/>
      <c r="L230" s="116"/>
      <c r="M230" s="116"/>
      <c r="N230" s="116"/>
      <c r="O230" s="116"/>
      <c r="P230" s="116"/>
      <c r="Q230" s="116"/>
      <c r="R230" s="116"/>
      <c r="S230" s="116"/>
      <c r="T230" s="116"/>
      <c r="U230" s="116"/>
      <c r="V230" s="116"/>
      <c r="W230" s="116"/>
      <c r="X230" s="116"/>
      <c r="Y230" s="116"/>
      <c r="Z230" s="116"/>
      <c r="AA230" s="116"/>
      <c r="AB230" s="116"/>
      <c r="AC230" s="116"/>
    </row>
    <row r="231" customFormat="false" ht="12" hidden="false" customHeight="false" outlineLevel="0" collapsed="false">
      <c r="B231" s="116"/>
      <c r="C231" s="116"/>
      <c r="D231" s="116"/>
      <c r="E231" s="116"/>
      <c r="F231" s="116"/>
      <c r="G231" s="116"/>
      <c r="H231" s="116"/>
      <c r="I231" s="116"/>
      <c r="J231" s="116"/>
      <c r="K231" s="116"/>
      <c r="L231" s="116"/>
      <c r="M231" s="116"/>
      <c r="N231" s="116"/>
      <c r="O231" s="116"/>
      <c r="P231" s="116"/>
      <c r="Q231" s="116"/>
      <c r="R231" s="116"/>
      <c r="S231" s="116"/>
      <c r="T231" s="116"/>
      <c r="U231" s="116"/>
      <c r="V231" s="116"/>
      <c r="W231" s="116"/>
      <c r="X231" s="116"/>
      <c r="Y231" s="116"/>
      <c r="Z231" s="116"/>
      <c r="AA231" s="116"/>
      <c r="AB231" s="116"/>
      <c r="AC231" s="116"/>
    </row>
    <row r="232" customFormat="false" ht="12" hidden="false" customHeight="false" outlineLevel="0" collapsed="false">
      <c r="B232" s="116"/>
      <c r="C232" s="116"/>
      <c r="D232" s="116"/>
      <c r="E232" s="116"/>
      <c r="F232" s="116"/>
      <c r="G232" s="116"/>
      <c r="H232" s="116"/>
      <c r="I232" s="116"/>
      <c r="J232" s="116"/>
      <c r="K232" s="116"/>
      <c r="L232" s="116"/>
      <c r="M232" s="116"/>
      <c r="N232" s="116"/>
      <c r="O232" s="116"/>
      <c r="P232" s="116"/>
      <c r="Q232" s="116"/>
      <c r="R232" s="116"/>
      <c r="S232" s="116"/>
      <c r="T232" s="116"/>
      <c r="U232" s="116"/>
      <c r="V232" s="116"/>
      <c r="W232" s="116"/>
      <c r="X232" s="116"/>
      <c r="Y232" s="116"/>
      <c r="Z232" s="116"/>
      <c r="AA232" s="116"/>
      <c r="AB232" s="116"/>
      <c r="AC232" s="116"/>
    </row>
    <row r="233" customFormat="false" ht="12" hidden="false" customHeight="false" outlineLevel="0" collapsed="false">
      <c r="B233" s="116"/>
      <c r="C233" s="116"/>
      <c r="D233" s="116"/>
      <c r="E233" s="116"/>
      <c r="F233" s="116"/>
      <c r="G233" s="116"/>
      <c r="H233" s="116"/>
      <c r="I233" s="116"/>
      <c r="J233" s="116"/>
      <c r="K233" s="116"/>
      <c r="L233" s="116"/>
      <c r="M233" s="116"/>
      <c r="N233" s="116"/>
      <c r="O233" s="116"/>
      <c r="P233" s="116"/>
      <c r="Q233" s="116"/>
      <c r="R233" s="116"/>
      <c r="S233" s="116"/>
      <c r="T233" s="116"/>
      <c r="U233" s="116"/>
      <c r="V233" s="116"/>
      <c r="W233" s="116"/>
      <c r="X233" s="116"/>
      <c r="Y233" s="116"/>
      <c r="Z233" s="116"/>
      <c r="AA233" s="116"/>
      <c r="AB233" s="116"/>
      <c r="AC233" s="116"/>
    </row>
    <row r="234" customFormat="false" ht="12" hidden="false" customHeight="false" outlineLevel="0" collapsed="false">
      <c r="B234" s="116"/>
      <c r="C234" s="116"/>
      <c r="D234" s="116"/>
      <c r="E234" s="116"/>
      <c r="F234" s="116"/>
      <c r="G234" s="116"/>
      <c r="H234" s="116"/>
      <c r="I234" s="116"/>
      <c r="J234" s="116"/>
      <c r="K234" s="116"/>
      <c r="L234" s="116"/>
      <c r="M234" s="116"/>
      <c r="N234" s="116"/>
      <c r="O234" s="116"/>
      <c r="P234" s="116"/>
      <c r="Q234" s="116"/>
      <c r="R234" s="116"/>
      <c r="S234" s="116"/>
      <c r="T234" s="116"/>
      <c r="U234" s="116"/>
      <c r="V234" s="116"/>
      <c r="W234" s="116"/>
      <c r="X234" s="116"/>
      <c r="Y234" s="116"/>
      <c r="Z234" s="116"/>
      <c r="AA234" s="116"/>
      <c r="AB234" s="116"/>
      <c r="AC234" s="116"/>
    </row>
    <row r="235" customFormat="false" ht="12" hidden="false" customHeight="false" outlineLevel="0" collapsed="false">
      <c r="B235" s="116"/>
      <c r="C235" s="116"/>
      <c r="D235" s="116"/>
      <c r="E235" s="116"/>
      <c r="F235" s="116"/>
      <c r="G235" s="116"/>
      <c r="H235" s="116"/>
      <c r="I235" s="116"/>
      <c r="J235" s="116"/>
      <c r="K235" s="116"/>
      <c r="L235" s="116"/>
      <c r="M235" s="116"/>
      <c r="N235" s="116"/>
      <c r="O235" s="116"/>
      <c r="P235" s="116"/>
      <c r="Q235" s="116"/>
      <c r="R235" s="116"/>
      <c r="S235" s="116"/>
      <c r="T235" s="116"/>
      <c r="U235" s="116"/>
      <c r="V235" s="116"/>
      <c r="W235" s="116"/>
      <c r="X235" s="116"/>
      <c r="Y235" s="116"/>
      <c r="Z235" s="116"/>
      <c r="AA235" s="116"/>
      <c r="AB235" s="116"/>
      <c r="AC235" s="116"/>
    </row>
    <row r="236" customFormat="false" ht="12" hidden="false" customHeight="false" outlineLevel="0" collapsed="false">
      <c r="B236" s="116"/>
      <c r="C236" s="116"/>
      <c r="D236" s="116"/>
      <c r="E236" s="116"/>
      <c r="F236" s="116"/>
      <c r="G236" s="116"/>
      <c r="H236" s="116"/>
      <c r="I236" s="116"/>
      <c r="J236" s="116"/>
      <c r="K236" s="116"/>
      <c r="L236" s="116"/>
      <c r="M236" s="116"/>
      <c r="N236" s="116"/>
      <c r="O236" s="116"/>
      <c r="P236" s="116"/>
      <c r="Q236" s="116"/>
      <c r="R236" s="116"/>
      <c r="S236" s="116"/>
      <c r="T236" s="116"/>
      <c r="U236" s="116"/>
      <c r="V236" s="116"/>
      <c r="W236" s="116"/>
      <c r="X236" s="116"/>
      <c r="Y236" s="116"/>
      <c r="Z236" s="116"/>
      <c r="AA236" s="116"/>
      <c r="AB236" s="116"/>
      <c r="AC236" s="116"/>
    </row>
    <row r="237" customFormat="false" ht="12" hidden="false" customHeight="false" outlineLevel="0" collapsed="false">
      <c r="B237" s="116"/>
      <c r="C237" s="116"/>
      <c r="D237" s="116"/>
      <c r="E237" s="116"/>
      <c r="F237" s="116"/>
      <c r="G237" s="116"/>
      <c r="H237" s="116"/>
      <c r="I237" s="116"/>
      <c r="J237" s="116"/>
      <c r="K237" s="116"/>
      <c r="L237" s="116"/>
      <c r="M237" s="116"/>
      <c r="N237" s="116"/>
      <c r="O237" s="116"/>
      <c r="P237" s="116"/>
      <c r="Q237" s="116"/>
      <c r="R237" s="116"/>
      <c r="S237" s="116"/>
      <c r="T237" s="116"/>
      <c r="U237" s="116"/>
      <c r="V237" s="116"/>
      <c r="W237" s="116"/>
      <c r="X237" s="116"/>
      <c r="Y237" s="116"/>
      <c r="Z237" s="116"/>
      <c r="AA237" s="116"/>
      <c r="AB237" s="116"/>
      <c r="AC237" s="116"/>
    </row>
    <row r="238" customFormat="false" ht="12" hidden="false" customHeight="false" outlineLevel="0" collapsed="false">
      <c r="B238" s="116"/>
      <c r="C238" s="116"/>
      <c r="D238" s="116"/>
      <c r="E238" s="116"/>
      <c r="F238" s="116"/>
      <c r="G238" s="116"/>
      <c r="H238" s="116"/>
      <c r="I238" s="116"/>
      <c r="J238" s="116"/>
      <c r="K238" s="116"/>
      <c r="L238" s="116"/>
      <c r="M238" s="116"/>
      <c r="N238" s="116"/>
      <c r="O238" s="116"/>
      <c r="P238" s="116"/>
      <c r="Q238" s="116"/>
      <c r="R238" s="116"/>
      <c r="S238" s="116"/>
      <c r="T238" s="116"/>
      <c r="U238" s="116"/>
      <c r="V238" s="116"/>
      <c r="W238" s="116"/>
      <c r="X238" s="116"/>
      <c r="Y238" s="116"/>
      <c r="Z238" s="116"/>
      <c r="AA238" s="116"/>
      <c r="AB238" s="116"/>
      <c r="AC238" s="116"/>
    </row>
    <row r="239" customFormat="false" ht="12" hidden="false" customHeight="false" outlineLevel="0" collapsed="false">
      <c r="B239" s="116"/>
      <c r="C239" s="116"/>
      <c r="D239" s="116"/>
      <c r="E239" s="116"/>
      <c r="F239" s="116"/>
      <c r="G239" s="116"/>
      <c r="H239" s="116"/>
      <c r="I239" s="116"/>
      <c r="J239" s="116"/>
      <c r="K239" s="116"/>
      <c r="L239" s="116"/>
      <c r="M239" s="116"/>
      <c r="N239" s="116"/>
      <c r="O239" s="116"/>
      <c r="P239" s="116"/>
      <c r="Q239" s="116"/>
      <c r="R239" s="116"/>
      <c r="S239" s="116"/>
      <c r="T239" s="116"/>
      <c r="U239" s="116"/>
      <c r="V239" s="116"/>
      <c r="W239" s="116"/>
      <c r="X239" s="116"/>
      <c r="Y239" s="116"/>
      <c r="Z239" s="116"/>
      <c r="AA239" s="116"/>
      <c r="AB239" s="116"/>
      <c r="AC239" s="116"/>
    </row>
    <row r="240" customFormat="false" ht="12" hidden="false" customHeight="false" outlineLevel="0" collapsed="false">
      <c r="B240" s="116"/>
      <c r="C240" s="116"/>
      <c r="D240" s="116"/>
      <c r="E240" s="116"/>
      <c r="F240" s="116"/>
      <c r="G240" s="116"/>
      <c r="H240" s="116"/>
      <c r="I240" s="116"/>
      <c r="J240" s="116"/>
      <c r="K240" s="116"/>
      <c r="L240" s="116"/>
      <c r="M240" s="116"/>
      <c r="N240" s="116"/>
      <c r="O240" s="116"/>
      <c r="P240" s="116"/>
      <c r="Q240" s="116"/>
      <c r="R240" s="116"/>
      <c r="S240" s="116"/>
      <c r="T240" s="116"/>
      <c r="U240" s="116"/>
      <c r="V240" s="116"/>
      <c r="W240" s="116"/>
      <c r="X240" s="116"/>
      <c r="Y240" s="116"/>
      <c r="Z240" s="116"/>
      <c r="AA240" s="116"/>
      <c r="AB240" s="116"/>
      <c r="AC240" s="116"/>
    </row>
    <row r="241" customFormat="false" ht="12" hidden="false" customHeight="false" outlineLevel="0" collapsed="false">
      <c r="B241" s="116"/>
      <c r="C241" s="116"/>
      <c r="D241" s="116"/>
      <c r="E241" s="116"/>
      <c r="F241" s="116"/>
      <c r="G241" s="116"/>
      <c r="H241" s="116"/>
      <c r="I241" s="116"/>
      <c r="J241" s="116"/>
      <c r="K241" s="116"/>
      <c r="L241" s="116"/>
      <c r="M241" s="116"/>
      <c r="N241" s="116"/>
      <c r="O241" s="116"/>
      <c r="P241" s="116"/>
      <c r="Q241" s="116"/>
      <c r="R241" s="116"/>
      <c r="S241" s="116"/>
      <c r="T241" s="116"/>
      <c r="U241" s="116"/>
      <c r="V241" s="116"/>
      <c r="W241" s="116"/>
      <c r="X241" s="116"/>
      <c r="Y241" s="116"/>
      <c r="Z241" s="116"/>
      <c r="AA241" s="116"/>
      <c r="AB241" s="116"/>
      <c r="AC241" s="116"/>
    </row>
    <row r="242" customFormat="false" ht="12" hidden="false" customHeight="false" outlineLevel="0" collapsed="false">
      <c r="B242" s="116"/>
      <c r="C242" s="116"/>
      <c r="D242" s="116"/>
      <c r="E242" s="116"/>
      <c r="F242" s="116"/>
      <c r="G242" s="116"/>
      <c r="H242" s="116"/>
      <c r="I242" s="116"/>
      <c r="J242" s="116"/>
      <c r="K242" s="116"/>
      <c r="L242" s="116"/>
      <c r="M242" s="116"/>
      <c r="N242" s="116"/>
      <c r="O242" s="116"/>
      <c r="P242" s="116"/>
      <c r="Q242" s="116"/>
      <c r="R242" s="116"/>
      <c r="S242" s="116"/>
      <c r="T242" s="116"/>
      <c r="U242" s="116"/>
      <c r="V242" s="116"/>
      <c r="W242" s="116"/>
      <c r="X242" s="116"/>
      <c r="Y242" s="116"/>
      <c r="Z242" s="116"/>
      <c r="AA242" s="116"/>
      <c r="AB242" s="116"/>
      <c r="AC242" s="116"/>
    </row>
    <row r="243" customFormat="false" ht="12" hidden="false" customHeight="false" outlineLevel="0" collapsed="false">
      <c r="B243" s="116"/>
      <c r="C243" s="116"/>
      <c r="D243" s="116"/>
      <c r="E243" s="116"/>
      <c r="F243" s="116"/>
      <c r="G243" s="116"/>
      <c r="H243" s="116"/>
      <c r="I243" s="116"/>
      <c r="J243" s="116"/>
      <c r="K243" s="116"/>
      <c r="L243" s="116"/>
      <c r="M243" s="116"/>
      <c r="N243" s="116"/>
      <c r="O243" s="116"/>
      <c r="P243" s="116"/>
      <c r="Q243" s="116"/>
      <c r="R243" s="116"/>
      <c r="S243" s="116"/>
      <c r="T243" s="116"/>
      <c r="U243" s="116"/>
      <c r="V243" s="116"/>
      <c r="W243" s="116"/>
      <c r="X243" s="116"/>
      <c r="Y243" s="116"/>
      <c r="Z243" s="116"/>
      <c r="AA243" s="116"/>
      <c r="AB243" s="116"/>
      <c r="AC243" s="116"/>
    </row>
    <row r="244" customFormat="false" ht="12" hidden="false" customHeight="false" outlineLevel="0" collapsed="false">
      <c r="B244" s="116"/>
      <c r="C244" s="116"/>
      <c r="D244" s="116"/>
      <c r="E244" s="116"/>
      <c r="F244" s="116"/>
      <c r="G244" s="116"/>
      <c r="H244" s="116"/>
      <c r="I244" s="116"/>
      <c r="J244" s="116"/>
      <c r="K244" s="116"/>
      <c r="L244" s="116"/>
      <c r="M244" s="116"/>
      <c r="N244" s="116"/>
      <c r="O244" s="116"/>
      <c r="P244" s="116"/>
      <c r="Q244" s="116"/>
      <c r="R244" s="116"/>
      <c r="S244" s="116"/>
      <c r="T244" s="116"/>
      <c r="U244" s="116"/>
      <c r="V244" s="116"/>
      <c r="W244" s="116"/>
      <c r="X244" s="116"/>
      <c r="Y244" s="116"/>
      <c r="Z244" s="116"/>
      <c r="AA244" s="116"/>
      <c r="AB244" s="116"/>
      <c r="AC244" s="116"/>
    </row>
    <row r="245" customFormat="false" ht="12" hidden="false" customHeight="false" outlineLevel="0" collapsed="false">
      <c r="B245" s="116"/>
      <c r="C245" s="116"/>
      <c r="D245" s="116"/>
      <c r="E245" s="116"/>
      <c r="F245" s="116"/>
      <c r="G245" s="116"/>
      <c r="H245" s="116"/>
      <c r="I245" s="116"/>
      <c r="J245" s="116"/>
      <c r="K245" s="116"/>
      <c r="L245" s="116"/>
      <c r="M245" s="116"/>
      <c r="N245" s="116"/>
      <c r="O245" s="116"/>
      <c r="P245" s="116"/>
      <c r="Q245" s="116"/>
      <c r="R245" s="116"/>
    </row>
    <row r="246" customFormat="false" ht="12" hidden="false" customHeight="false" outlineLevel="0" collapsed="false">
      <c r="B246" s="116"/>
      <c r="C246" s="116"/>
      <c r="D246" s="116"/>
      <c r="E246" s="116"/>
      <c r="F246" s="116"/>
      <c r="G246" s="116"/>
      <c r="H246" s="116"/>
      <c r="I246" s="116"/>
      <c r="J246" s="116"/>
      <c r="K246" s="116"/>
      <c r="L246" s="116"/>
      <c r="M246" s="116"/>
      <c r="N246" s="116"/>
      <c r="O246" s="116"/>
      <c r="P246" s="116"/>
      <c r="Q246" s="116"/>
      <c r="R246" s="116"/>
    </row>
    <row r="247" customFormat="false" ht="12" hidden="false" customHeight="false" outlineLevel="0" collapsed="false">
      <c r="B247" s="116"/>
      <c r="C247" s="116"/>
      <c r="D247" s="116"/>
      <c r="E247" s="116"/>
      <c r="F247" s="116"/>
      <c r="G247" s="116"/>
      <c r="H247" s="116"/>
      <c r="I247" s="116"/>
      <c r="J247" s="116"/>
      <c r="K247" s="116"/>
      <c r="L247" s="116"/>
      <c r="M247" s="116"/>
      <c r="N247" s="116"/>
      <c r="O247" s="116"/>
      <c r="P247" s="116"/>
      <c r="Q247" s="116"/>
      <c r="R247" s="116"/>
    </row>
  </sheetData>
  <mergeCells count="14">
    <mergeCell ref="A3:N3"/>
    <mergeCell ref="A6:A8"/>
    <mergeCell ref="E6:I6"/>
    <mergeCell ref="J6:N6"/>
    <mergeCell ref="P6:Q6"/>
    <mergeCell ref="R6:S6"/>
    <mergeCell ref="P7:P8"/>
    <mergeCell ref="Q7:Q8"/>
    <mergeCell ref="R7:R8"/>
    <mergeCell ref="S7:S8"/>
    <mergeCell ref="A62:N62"/>
    <mergeCell ref="P65:R65"/>
    <mergeCell ref="Q66:Q67"/>
    <mergeCell ref="R66:R67"/>
  </mergeCells>
  <hyperlinks>
    <hyperlink ref="A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S3"/>
    </sheetView>
  </sheetViews>
  <sheetFormatPr defaultColWidth="10.828125" defaultRowHeight="12" zeroHeight="false" outlineLevelRow="0" outlineLevelCol="0"/>
  <cols>
    <col collapsed="false" customWidth="true" hidden="false" outlineLevel="0" max="1" min="1" style="609" width="9.66"/>
    <col collapsed="false" customWidth="true" hidden="false" outlineLevel="0" max="19" min="2" style="609" width="8.66"/>
    <col collapsed="false" customWidth="true" hidden="false" outlineLevel="0" max="20" min="20" style="609" width="9.66"/>
    <col collapsed="false" customWidth="true" hidden="false" outlineLevel="0" max="29" min="21" style="609" width="10.66"/>
    <col collapsed="false" customWidth="false" hidden="false" outlineLevel="0" max="257" min="30" style="609" width="10.83"/>
  </cols>
  <sheetData>
    <row r="1" customFormat="false" ht="12" hidden="false" customHeight="true" outlineLevel="0" collapsed="false">
      <c r="A1" s="14" t="s">
        <v>30</v>
      </c>
      <c r="B1" s="610"/>
      <c r="C1" s="610"/>
      <c r="D1" s="610"/>
      <c r="E1" s="610"/>
      <c r="F1" s="610"/>
      <c r="G1" s="610"/>
      <c r="H1" s="610"/>
    </row>
    <row r="2" customFormat="false" ht="13" hidden="false" customHeight="true" outlineLevel="0" collapsed="false"/>
    <row r="3" customFormat="false" ht="28" hidden="false" customHeight="true" outlineLevel="0" collapsed="false">
      <c r="A3" s="611" t="s">
        <v>17</v>
      </c>
      <c r="B3" s="611"/>
      <c r="C3" s="611"/>
      <c r="D3" s="611"/>
      <c r="E3" s="611"/>
      <c r="F3" s="611"/>
      <c r="G3" s="611"/>
      <c r="H3" s="611"/>
      <c r="I3" s="611"/>
      <c r="J3" s="611"/>
      <c r="K3" s="611"/>
      <c r="L3" s="611"/>
      <c r="M3" s="611"/>
      <c r="N3" s="611"/>
      <c r="O3" s="611"/>
      <c r="P3" s="611"/>
      <c r="Q3" s="611"/>
      <c r="R3" s="611"/>
      <c r="S3" s="611"/>
    </row>
    <row r="4" customFormat="false" ht="12" hidden="false" customHeight="true" outlineLevel="0" collapsed="false">
      <c r="A4" s="612"/>
      <c r="B4" s="613"/>
      <c r="C4" s="613"/>
      <c r="D4" s="613"/>
      <c r="E4" s="613"/>
      <c r="F4" s="613"/>
      <c r="G4" s="613"/>
      <c r="H4" s="613"/>
      <c r="I4" s="613"/>
      <c r="J4" s="613"/>
      <c r="K4" s="613"/>
      <c r="L4" s="613"/>
      <c r="M4" s="613"/>
      <c r="N4" s="613"/>
      <c r="O4" s="613"/>
      <c r="P4" s="613"/>
      <c r="Q4" s="613"/>
      <c r="R4" s="613"/>
      <c r="S4" s="614"/>
    </row>
    <row r="5" customFormat="false" ht="12" hidden="false" customHeight="true" outlineLevel="0" collapsed="false">
      <c r="A5" s="612"/>
      <c r="B5" s="615" t="s">
        <v>31</v>
      </c>
      <c r="C5" s="615" t="s">
        <v>32</v>
      </c>
      <c r="D5" s="615" t="s">
        <v>33</v>
      </c>
      <c r="E5" s="615" t="s">
        <v>34</v>
      </c>
      <c r="F5" s="615" t="s">
        <v>35</v>
      </c>
      <c r="G5" s="615" t="s">
        <v>36</v>
      </c>
      <c r="H5" s="615" t="s">
        <v>37</v>
      </c>
      <c r="I5" s="615" t="s">
        <v>38</v>
      </c>
      <c r="J5" s="615" t="s">
        <v>39</v>
      </c>
      <c r="K5" s="615" t="s">
        <v>40</v>
      </c>
      <c r="L5" s="615" t="s">
        <v>41</v>
      </c>
      <c r="M5" s="615" t="s">
        <v>42</v>
      </c>
      <c r="N5" s="616" t="s">
        <v>43</v>
      </c>
      <c r="O5" s="615" t="s">
        <v>44</v>
      </c>
      <c r="P5" s="615" t="s">
        <v>45</v>
      </c>
      <c r="Q5" s="615" t="s">
        <v>46</v>
      </c>
      <c r="R5" s="615" t="s">
        <v>47</v>
      </c>
      <c r="S5" s="617" t="s">
        <v>48</v>
      </c>
    </row>
    <row r="6" customFormat="false" ht="39" hidden="false" customHeight="true" outlineLevel="0" collapsed="false">
      <c r="A6" s="618"/>
      <c r="B6" s="619" t="s">
        <v>232</v>
      </c>
      <c r="C6" s="619"/>
      <c r="D6" s="619"/>
      <c r="E6" s="619"/>
      <c r="F6" s="619"/>
      <c r="G6" s="620" t="s">
        <v>233</v>
      </c>
      <c r="H6" s="620"/>
      <c r="I6" s="620"/>
      <c r="J6" s="620"/>
      <c r="K6" s="621" t="s">
        <v>234</v>
      </c>
      <c r="L6" s="621"/>
      <c r="M6" s="621"/>
      <c r="N6" s="621"/>
      <c r="O6" s="621"/>
      <c r="P6" s="621"/>
      <c r="Q6" s="621"/>
      <c r="R6" s="621"/>
      <c r="S6" s="621"/>
    </row>
    <row r="7" customFormat="false" ht="15" hidden="false" customHeight="true" outlineLevel="0" collapsed="false">
      <c r="A7" s="618"/>
      <c r="B7" s="622" t="s">
        <v>235</v>
      </c>
      <c r="C7" s="622"/>
      <c r="D7" s="622"/>
      <c r="E7" s="622"/>
      <c r="F7" s="622"/>
      <c r="G7" s="622" t="s">
        <v>235</v>
      </c>
      <c r="H7" s="622"/>
      <c r="I7" s="622"/>
      <c r="J7" s="622"/>
      <c r="K7" s="622" t="s">
        <v>235</v>
      </c>
      <c r="L7" s="622"/>
      <c r="M7" s="622"/>
      <c r="N7" s="622"/>
      <c r="O7" s="622"/>
      <c r="P7" s="622"/>
      <c r="Q7" s="622"/>
      <c r="R7" s="623" t="s">
        <v>236</v>
      </c>
      <c r="S7" s="624" t="s">
        <v>237</v>
      </c>
    </row>
    <row r="8" customFormat="false" ht="49" hidden="false" customHeight="true" outlineLevel="0" collapsed="false">
      <c r="A8" s="618"/>
      <c r="B8" s="625" t="s">
        <v>238</v>
      </c>
      <c r="C8" s="626" t="s">
        <v>239</v>
      </c>
      <c r="D8" s="627" t="s">
        <v>240</v>
      </c>
      <c r="E8" s="626" t="s">
        <v>241</v>
      </c>
      <c r="F8" s="628" t="s">
        <v>242</v>
      </c>
      <c r="G8" s="629" t="s">
        <v>243</v>
      </c>
      <c r="H8" s="626" t="s">
        <v>239</v>
      </c>
      <c r="I8" s="626" t="s">
        <v>241</v>
      </c>
      <c r="J8" s="628" t="s">
        <v>242</v>
      </c>
      <c r="K8" s="629" t="s">
        <v>244</v>
      </c>
      <c r="L8" s="630" t="s">
        <v>239</v>
      </c>
      <c r="M8" s="630" t="s">
        <v>241</v>
      </c>
      <c r="N8" s="628" t="s">
        <v>242</v>
      </c>
      <c r="O8" s="631" t="s">
        <v>245</v>
      </c>
      <c r="P8" s="632" t="s">
        <v>246</v>
      </c>
      <c r="Q8" s="632" t="s">
        <v>247</v>
      </c>
      <c r="R8" s="623"/>
      <c r="S8" s="624"/>
      <c r="V8" s="633" t="s">
        <v>248</v>
      </c>
      <c r="W8" s="633" t="s">
        <v>249</v>
      </c>
    </row>
    <row r="9" customFormat="false" ht="30" hidden="false" customHeight="true" outlineLevel="0" collapsed="false">
      <c r="A9" s="618"/>
      <c r="B9" s="634" t="s">
        <v>250</v>
      </c>
      <c r="C9" s="635" t="s">
        <v>251</v>
      </c>
      <c r="D9" s="635"/>
      <c r="E9" s="635" t="s">
        <v>252</v>
      </c>
      <c r="F9" s="636" t="s">
        <v>253</v>
      </c>
      <c r="G9" s="634" t="s">
        <v>254</v>
      </c>
      <c r="H9" s="635" t="s">
        <v>255</v>
      </c>
      <c r="I9" s="635" t="s">
        <v>256</v>
      </c>
      <c r="J9" s="636" t="s">
        <v>257</v>
      </c>
      <c r="K9" s="634" t="s">
        <v>258</v>
      </c>
      <c r="L9" s="635" t="s">
        <v>259</v>
      </c>
      <c r="M9" s="635" t="s">
        <v>260</v>
      </c>
      <c r="N9" s="636" t="s">
        <v>261</v>
      </c>
      <c r="O9" s="635"/>
      <c r="P9" s="635"/>
      <c r="Q9" s="635"/>
      <c r="R9" s="623"/>
      <c r="S9" s="624"/>
      <c r="V9" s="633"/>
      <c r="W9" s="633"/>
    </row>
    <row r="10" customFormat="false" ht="12" hidden="false" customHeight="true" outlineLevel="0" collapsed="false">
      <c r="A10" s="618" t="n">
        <v>1960</v>
      </c>
      <c r="B10" s="629"/>
      <c r="C10" s="630"/>
      <c r="D10" s="630"/>
      <c r="E10" s="630"/>
      <c r="F10" s="637"/>
      <c r="G10" s="629"/>
      <c r="H10" s="630"/>
      <c r="I10" s="630"/>
      <c r="J10" s="637"/>
      <c r="K10" s="629"/>
      <c r="L10" s="630"/>
      <c r="M10" s="630"/>
      <c r="N10" s="637"/>
      <c r="O10" s="630"/>
      <c r="P10" s="630"/>
      <c r="Q10" s="630"/>
      <c r="R10" s="638"/>
      <c r="S10" s="639"/>
      <c r="V10" s="640"/>
    </row>
    <row r="11" customFormat="false" ht="12" hidden="false" customHeight="true" outlineLevel="0" collapsed="false">
      <c r="A11" s="618" t="n">
        <v>1961</v>
      </c>
      <c r="B11" s="629"/>
      <c r="C11" s="630"/>
      <c r="D11" s="630"/>
      <c r="E11" s="630"/>
      <c r="F11" s="637"/>
      <c r="G11" s="629"/>
      <c r="H11" s="630"/>
      <c r="I11" s="630"/>
      <c r="J11" s="637"/>
      <c r="K11" s="629"/>
      <c r="L11" s="630"/>
      <c r="M11" s="630"/>
      <c r="N11" s="637"/>
      <c r="O11" s="630"/>
      <c r="P11" s="630"/>
      <c r="Q11" s="630"/>
      <c r="R11" s="638"/>
      <c r="S11" s="639"/>
      <c r="V11" s="640"/>
    </row>
    <row r="12" customFormat="false" ht="12" hidden="false" customHeight="true" outlineLevel="0" collapsed="false">
      <c r="A12" s="618" t="n">
        <v>1962</v>
      </c>
      <c r="B12" s="629"/>
      <c r="C12" s="630"/>
      <c r="D12" s="630"/>
      <c r="E12" s="630"/>
      <c r="F12" s="637"/>
      <c r="G12" s="629"/>
      <c r="H12" s="630"/>
      <c r="I12" s="630"/>
      <c r="J12" s="637"/>
      <c r="K12" s="629"/>
      <c r="L12" s="630"/>
      <c r="M12" s="630"/>
      <c r="N12" s="637"/>
      <c r="O12" s="630"/>
      <c r="P12" s="641" t="n">
        <f aca="false">(AVERAGE(DataCanada!FS77:FS78)+AVERAGE(DataCanada!FT77:FT78))/DataCanada!B77</f>
        <v>0.270080058717178</v>
      </c>
      <c r="Q12" s="641" t="n">
        <f aca="false">AVERAGE(DataCanada!FR77:FR78)/DataCanada!B77</f>
        <v>0.405454451184736</v>
      </c>
      <c r="R12" s="638"/>
      <c r="S12" s="639"/>
      <c r="V12" s="640"/>
    </row>
    <row r="13" customFormat="false" ht="12" hidden="false" customHeight="true" outlineLevel="0" collapsed="false">
      <c r="A13" s="618" t="n">
        <v>1963</v>
      </c>
      <c r="B13" s="629"/>
      <c r="C13" s="630"/>
      <c r="D13" s="630"/>
      <c r="E13" s="630"/>
      <c r="F13" s="637"/>
      <c r="G13" s="629"/>
      <c r="H13" s="630"/>
      <c r="I13" s="630"/>
      <c r="J13" s="637"/>
      <c r="K13" s="629"/>
      <c r="L13" s="630"/>
      <c r="M13" s="630"/>
      <c r="N13" s="637"/>
      <c r="O13" s="630"/>
      <c r="P13" s="641" t="n">
        <f aca="false">(AVERAGE(DataCanada!FS78:FS79)+AVERAGE(DataCanada!FT78:FT79))/DataCanada!B78</f>
        <v>0.276695020224877</v>
      </c>
      <c r="Q13" s="641" t="n">
        <f aca="false">AVERAGE(DataCanada!FR78:FR79)/DataCanada!B78</f>
        <v>0.399189744830088</v>
      </c>
      <c r="R13" s="638"/>
      <c r="S13" s="639"/>
      <c r="V13" s="640"/>
    </row>
    <row r="14" customFormat="false" ht="12" hidden="false" customHeight="true" outlineLevel="0" collapsed="false">
      <c r="A14" s="618" t="n">
        <v>1964</v>
      </c>
      <c r="B14" s="629"/>
      <c r="C14" s="630"/>
      <c r="D14" s="630"/>
      <c r="E14" s="630"/>
      <c r="F14" s="637"/>
      <c r="G14" s="629"/>
      <c r="H14" s="630"/>
      <c r="I14" s="630"/>
      <c r="J14" s="637"/>
      <c r="K14" s="629"/>
      <c r="L14" s="630"/>
      <c r="M14" s="630"/>
      <c r="N14" s="637"/>
      <c r="O14" s="630"/>
      <c r="P14" s="641" t="n">
        <f aca="false">(AVERAGE(DataCanada!FS79:FS80)+AVERAGE(DataCanada!FT79:FT80))/DataCanada!B79</f>
        <v>0.298166396329941</v>
      </c>
      <c r="Q14" s="641" t="n">
        <f aca="false">AVERAGE(DataCanada!FR79:FR80)/DataCanada!B79</f>
        <v>0.384701031837023</v>
      </c>
      <c r="R14" s="638"/>
      <c r="S14" s="639"/>
      <c r="V14" s="640"/>
    </row>
    <row r="15" customFormat="false" ht="12" hidden="false" customHeight="true" outlineLevel="0" collapsed="false">
      <c r="A15" s="618" t="n">
        <v>1965</v>
      </c>
      <c r="B15" s="629"/>
      <c r="C15" s="630"/>
      <c r="D15" s="630"/>
      <c r="E15" s="630"/>
      <c r="F15" s="637"/>
      <c r="G15" s="629"/>
      <c r="H15" s="630"/>
      <c r="I15" s="630"/>
      <c r="J15" s="637"/>
      <c r="K15" s="629"/>
      <c r="L15" s="630"/>
      <c r="M15" s="630"/>
      <c r="N15" s="637"/>
      <c r="O15" s="630"/>
      <c r="P15" s="641" t="n">
        <f aca="false">(AVERAGE(DataCanada!FS80:FS81)+AVERAGE(DataCanada!FT80:FT81))/DataCanada!B80</f>
        <v>0.304339009230715</v>
      </c>
      <c r="Q15" s="641" t="n">
        <f aca="false">AVERAGE(DataCanada!FR80:FR81)/DataCanada!B80</f>
        <v>0.365285905450478</v>
      </c>
      <c r="R15" s="638"/>
      <c r="S15" s="639"/>
      <c r="V15" s="640"/>
    </row>
    <row r="16" customFormat="false" ht="12" hidden="false" customHeight="true" outlineLevel="0" collapsed="false">
      <c r="A16" s="618" t="n">
        <v>1966</v>
      </c>
      <c r="B16" s="629"/>
      <c r="C16" s="630"/>
      <c r="D16" s="630"/>
      <c r="E16" s="630"/>
      <c r="F16" s="637"/>
      <c r="G16" s="629"/>
      <c r="H16" s="630"/>
      <c r="I16" s="630"/>
      <c r="J16" s="637"/>
      <c r="K16" s="629"/>
      <c r="L16" s="630"/>
      <c r="M16" s="630"/>
      <c r="N16" s="637"/>
      <c r="O16" s="630"/>
      <c r="P16" s="641" t="n">
        <f aca="false">(AVERAGE(DataCanada!FS81:FS82)+AVERAGE(DataCanada!FT81:FT82))/DataCanada!B81</f>
        <v>0.292435569547089</v>
      </c>
      <c r="Q16" s="641" t="n">
        <f aca="false">AVERAGE(DataCanada!FR81:FR82)/DataCanada!B81</f>
        <v>0.343491145387032</v>
      </c>
      <c r="R16" s="638"/>
      <c r="S16" s="639"/>
      <c r="V16" s="640"/>
    </row>
    <row r="17" customFormat="false" ht="12" hidden="false" customHeight="true" outlineLevel="0" collapsed="false">
      <c r="A17" s="618" t="n">
        <v>1967</v>
      </c>
      <c r="B17" s="629"/>
      <c r="C17" s="630"/>
      <c r="D17" s="630"/>
      <c r="E17" s="630"/>
      <c r="F17" s="637"/>
      <c r="G17" s="629"/>
      <c r="H17" s="630"/>
      <c r="I17" s="630"/>
      <c r="J17" s="637"/>
      <c r="K17" s="629"/>
      <c r="L17" s="630"/>
      <c r="M17" s="630"/>
      <c r="N17" s="637"/>
      <c r="O17" s="630"/>
      <c r="P17" s="641" t="n">
        <f aca="false">(AVERAGE(DataCanada!FS82:FS83)+AVERAGE(DataCanada!FT82:FT83))/DataCanada!B82</f>
        <v>0.292959124451168</v>
      </c>
      <c r="Q17" s="641" t="n">
        <f aca="false">AVERAGE(DataCanada!FR82:FR83)/DataCanada!B82</f>
        <v>0.326733166254502</v>
      </c>
      <c r="R17" s="638"/>
      <c r="S17" s="639"/>
      <c r="V17" s="640"/>
    </row>
    <row r="18" customFormat="false" ht="12" hidden="false" customHeight="true" outlineLevel="0" collapsed="false">
      <c r="A18" s="618" t="n">
        <v>1968</v>
      </c>
      <c r="B18" s="629"/>
      <c r="C18" s="630"/>
      <c r="D18" s="630"/>
      <c r="E18" s="630"/>
      <c r="F18" s="637"/>
      <c r="G18" s="629"/>
      <c r="H18" s="630"/>
      <c r="I18" s="630"/>
      <c r="J18" s="637"/>
      <c r="K18" s="629"/>
      <c r="L18" s="630"/>
      <c r="M18" s="630"/>
      <c r="N18" s="637"/>
      <c r="O18" s="630"/>
      <c r="P18" s="641" t="n">
        <f aca="false">(AVERAGE(DataCanada!FS83:FS84)+AVERAGE(DataCanada!FT83:FT84))/DataCanada!B83</f>
        <v>0.285220623261369</v>
      </c>
      <c r="Q18" s="641" t="n">
        <f aca="false">AVERAGE(DataCanada!FR83:FR84)/DataCanada!B83</f>
        <v>0.309553687520789</v>
      </c>
      <c r="R18" s="638"/>
      <c r="S18" s="639"/>
      <c r="V18" s="640"/>
    </row>
    <row r="19" customFormat="false" ht="12" hidden="false" customHeight="true" outlineLevel="0" collapsed="false">
      <c r="A19" s="642" t="n">
        <v>1969</v>
      </c>
      <c r="B19" s="643"/>
      <c r="C19" s="644"/>
      <c r="D19" s="644"/>
      <c r="E19" s="644"/>
      <c r="F19" s="645"/>
      <c r="G19" s="643"/>
      <c r="H19" s="644"/>
      <c r="I19" s="644"/>
      <c r="J19" s="645"/>
      <c r="K19" s="643"/>
      <c r="L19" s="644"/>
      <c r="M19" s="644"/>
      <c r="N19" s="645"/>
      <c r="O19" s="644"/>
      <c r="P19" s="646" t="n">
        <f aca="false">(AVERAGE(DataCanada!FS84:FS85)+AVERAGE(DataCanada!FT84:FT85))/DataCanada!B84</f>
        <v>0.273971104235294</v>
      </c>
      <c r="Q19" s="646" t="n">
        <f aca="false">AVERAGE(DataCanada!FR84:FR85)/DataCanada!B84</f>
        <v>0.304550718713809</v>
      </c>
      <c r="R19" s="647"/>
      <c r="S19" s="648"/>
      <c r="V19" s="640"/>
    </row>
    <row r="20" customFormat="false" ht="12" hidden="false" customHeight="true" outlineLevel="0" collapsed="false">
      <c r="A20" s="618" t="n">
        <v>1970</v>
      </c>
      <c r="B20" s="649" t="n">
        <f aca="false">C20+E20-F20</f>
        <v>2.46999246515975</v>
      </c>
      <c r="C20" s="650" t="n">
        <f aca="false">AVERAGE(DataCanada!EM85,DataCanada!EM86)/DataCanada!$B85</f>
        <v>1.30411076167108</v>
      </c>
      <c r="D20" s="650" t="n">
        <f aca="false">AVERAGE(DataCanada!EN85,DataCanada!EN86)/DataCanada!$B85</f>
        <v>1.07668266436281</v>
      </c>
      <c r="E20" s="650" t="n">
        <f aca="false">AVERAGE(DataCanada!ET85,DataCanada!ET86)/DataCanada!$B85</f>
        <v>1.70824407238864</v>
      </c>
      <c r="F20" s="651" t="n">
        <f aca="false">AVERAGE(DataCanada!EZ85,DataCanada!EZ86)/DataCanada!$B85</f>
        <v>0.542362368899972</v>
      </c>
      <c r="G20" s="652" t="n">
        <f aca="false">H20+I20-J20</f>
        <v>0.365572672191813</v>
      </c>
      <c r="H20" s="653" t="n">
        <f aca="false">AVERAGE(DataCanada!FH85,DataCanada!FH86)/DataCanada!$B85</f>
        <v>0.619144850591504</v>
      </c>
      <c r="I20" s="653" t="n">
        <f aca="false">AVERAGE(DataCanada!FI85,DataCanada!FI86)/DataCanada!$B85</f>
        <v>0.567848066685746</v>
      </c>
      <c r="J20" s="654" t="n">
        <f aca="false">AVERAGE(DataCanada!FJ85,DataCanada!FJ86)/DataCanada!$B85</f>
        <v>0.821420245085437</v>
      </c>
      <c r="K20" s="652" t="n">
        <f aca="false">G20+B20</f>
        <v>2.83556513735156</v>
      </c>
      <c r="L20" s="653" t="n">
        <f aca="false">H20+C20</f>
        <v>1.92325561226259</v>
      </c>
      <c r="M20" s="653" t="n">
        <f aca="false">I20+E20</f>
        <v>2.27609213907439</v>
      </c>
      <c r="N20" s="654" t="n">
        <f aca="false">J20+F20</f>
        <v>1.36378261398541</v>
      </c>
      <c r="O20" s="653" t="n">
        <f aca="false">AVERAGE(DataCanada!FP85:FP86)/DataCanada!B85</f>
        <v>0.16976625890558</v>
      </c>
      <c r="P20" s="582" t="n">
        <f aca="false">(AVERAGE(DataCanada!FS85:FS86)+AVERAGE(DataCanada!FT85:FT86))/DataCanada!B85</f>
        <v>0.268688679989124</v>
      </c>
      <c r="Q20" s="582" t="n">
        <f aca="false">AVERAGE(DataCanada!FR85:FR86)/DataCanada!B85</f>
        <v>0.293946501582907</v>
      </c>
      <c r="R20" s="652" t="n">
        <f aca="false">B20/K20</f>
        <v>0.871075903926065</v>
      </c>
      <c r="S20" s="655" t="n">
        <f aca="false">G20/K20</f>
        <v>0.128924096073935</v>
      </c>
      <c r="U20" s="656" t="n">
        <f aca="false">B20-0.5*(DataCanada!EL85+DataCanada!EL86)/DataCanada!B85</f>
        <v>0</v>
      </c>
      <c r="V20" s="657"/>
    </row>
    <row r="21" customFormat="false" ht="12" hidden="false" customHeight="true" outlineLevel="0" collapsed="false">
      <c r="A21" s="618" t="n">
        <v>1971</v>
      </c>
      <c r="B21" s="649" t="n">
        <f aca="false">C21+E21-F21</f>
        <v>2.51899440684339</v>
      </c>
      <c r="C21" s="650" t="n">
        <f aca="false">AVERAGE(DataCanada!EM86,DataCanada!EM87)/DataCanada!$B86</f>
        <v>1.33276344237639</v>
      </c>
      <c r="D21" s="658" t="n">
        <f aca="false">AVERAGE(DataCanada!EN86,DataCanada!EN87)/DataCanada!$B86</f>
        <v>1.12061296182577</v>
      </c>
      <c r="E21" s="650" t="n">
        <f aca="false">AVERAGE(DataCanada!ET86,DataCanada!ET87)/DataCanada!$B86</f>
        <v>1.73217475089303</v>
      </c>
      <c r="F21" s="651" t="n">
        <f aca="false">AVERAGE(DataCanada!EZ86,DataCanada!EZ87)/DataCanada!$B86</f>
        <v>0.54594378642602</v>
      </c>
      <c r="G21" s="652" t="n">
        <f aca="false">H21+I21-J21</f>
        <v>0.392901626245535</v>
      </c>
      <c r="H21" s="653" t="n">
        <f aca="false">AVERAGE(DataCanada!FH86,DataCanada!FH87)/DataCanada!$B86</f>
        <v>0.640005170144764</v>
      </c>
      <c r="I21" s="653" t="n">
        <f aca="false">AVERAGE(DataCanada!FI86,DataCanada!FI87)/DataCanada!$B86</f>
        <v>0.592140204925738</v>
      </c>
      <c r="J21" s="654" t="n">
        <f aca="false">AVERAGE(DataCanada!FJ86,DataCanada!FJ87)/DataCanada!$B86</f>
        <v>0.839243748824967</v>
      </c>
      <c r="K21" s="652" t="n">
        <f aca="false">G21+B21</f>
        <v>2.91189603308893</v>
      </c>
      <c r="L21" s="653" t="n">
        <f aca="false">H21+C21</f>
        <v>1.97276861252115</v>
      </c>
      <c r="M21" s="653" t="n">
        <f aca="false">I21+E21</f>
        <v>2.32431495581876</v>
      </c>
      <c r="N21" s="654" t="n">
        <f aca="false">J21+F21</f>
        <v>1.38518753525099</v>
      </c>
      <c r="O21" s="653" t="n">
        <f aca="false">AVERAGE(DataCanada!FP86:FP87)/DataCanada!B86</f>
        <v>0.172719925942365</v>
      </c>
      <c r="P21" s="582" t="n">
        <f aca="false">(AVERAGE(DataCanada!FS86:FS87)+AVERAGE(DataCanada!FT86:FT87))/DataCanada!B86</f>
        <v>0.257581286078608</v>
      </c>
      <c r="Q21" s="582" t="n">
        <f aca="false">AVERAGE(DataCanada!FR86:FR87)/DataCanada!B86</f>
        <v>0.263207369806355</v>
      </c>
      <c r="R21" s="652" t="n">
        <f aca="false">B21/K21</f>
        <v>0.865070173597941</v>
      </c>
      <c r="S21" s="655" t="n">
        <f aca="false">G21/K21</f>
        <v>0.13492982640206</v>
      </c>
      <c r="U21" s="656" t="n">
        <f aca="false">B21-0.5*(DataCanada!EL86+DataCanada!EL87)/DataCanada!B86</f>
        <v>0</v>
      </c>
      <c r="V21" s="657"/>
    </row>
    <row r="22" customFormat="false" ht="12" hidden="false" customHeight="true" outlineLevel="0" collapsed="false">
      <c r="A22" s="618" t="n">
        <v>1972</v>
      </c>
      <c r="B22" s="649" t="n">
        <f aca="false">C22+E22-F22</f>
        <v>2.51072441779505</v>
      </c>
      <c r="C22" s="650" t="n">
        <f aca="false">AVERAGE(DataCanada!EM87,DataCanada!EM88)/DataCanada!$B87</f>
        <v>1.34706793170458</v>
      </c>
      <c r="D22" s="658" t="n">
        <f aca="false">AVERAGE(DataCanada!EN87,DataCanada!EN88)/DataCanada!$B87</f>
        <v>1.15033542108115</v>
      </c>
      <c r="E22" s="650" t="n">
        <f aca="false">AVERAGE(DataCanada!ET87,DataCanada!ET88)/DataCanada!$B87</f>
        <v>1.71040954390049</v>
      </c>
      <c r="F22" s="651" t="n">
        <f aca="false">AVERAGE(DataCanada!EZ87,DataCanada!EZ88)/DataCanada!$B87</f>
        <v>0.546753057810016</v>
      </c>
      <c r="G22" s="652" t="n">
        <f aca="false">H22+I22-J22</f>
        <v>0.39800372029222</v>
      </c>
      <c r="H22" s="653" t="n">
        <f aca="false">AVERAGE(DataCanada!FH87,DataCanada!FH88)/DataCanada!$B87</f>
        <v>0.629560735329267</v>
      </c>
      <c r="I22" s="653" t="n">
        <f aca="false">AVERAGE(DataCanada!FI87,DataCanada!FI88)/DataCanada!$B87</f>
        <v>0.585847301748953</v>
      </c>
      <c r="J22" s="654" t="n">
        <f aca="false">AVERAGE(DataCanada!FJ87,DataCanada!FJ88)/DataCanada!$B87</f>
        <v>0.817404316786</v>
      </c>
      <c r="K22" s="652" t="n">
        <f aca="false">G22+B22</f>
        <v>2.90872813808727</v>
      </c>
      <c r="L22" s="653" t="n">
        <f aca="false">H22+C22</f>
        <v>1.97662866703385</v>
      </c>
      <c r="M22" s="653" t="n">
        <f aca="false">I22+E22</f>
        <v>2.29625684564944</v>
      </c>
      <c r="N22" s="654" t="n">
        <f aca="false">J22+F22</f>
        <v>1.36415737459602</v>
      </c>
      <c r="O22" s="653" t="n">
        <f aca="false">AVERAGE(DataCanada!FP87:FP88)/DataCanada!B87</f>
        <v>0.175114600945275</v>
      </c>
      <c r="P22" s="582" t="n">
        <f aca="false">(AVERAGE(DataCanada!FS87:FS88)+AVERAGE(DataCanada!FT87:FT88))/DataCanada!B87</f>
        <v>0.238443838984148</v>
      </c>
      <c r="Q22" s="582" t="n">
        <f aca="false">AVERAGE(DataCanada!FR87:FR88)/DataCanada!B87</f>
        <v>0.24210996684991</v>
      </c>
      <c r="R22" s="652" t="n">
        <f aca="false">B22/K22</f>
        <v>0.863169157997028</v>
      </c>
      <c r="S22" s="655" t="n">
        <f aca="false">G22/K22</f>
        <v>0.136830842002972</v>
      </c>
      <c r="U22" s="656" t="n">
        <f aca="false">B22-0.5*(DataCanada!EL87+DataCanada!EL88)/DataCanada!B87</f>
        <v>0</v>
      </c>
      <c r="V22" s="657"/>
    </row>
    <row r="23" customFormat="false" ht="12" hidden="false" customHeight="true" outlineLevel="0" collapsed="false">
      <c r="A23" s="618" t="n">
        <v>1973</v>
      </c>
      <c r="B23" s="649" t="n">
        <f aca="false">C23+E23-F23</f>
        <v>2.46367577973226</v>
      </c>
      <c r="C23" s="650" t="n">
        <f aca="false">AVERAGE(DataCanada!EM88,DataCanada!EM89)/DataCanada!$B88</f>
        <v>1.37281003850094</v>
      </c>
      <c r="D23" s="658" t="n">
        <f aca="false">AVERAGE(DataCanada!EN88,DataCanada!EN89)/DataCanada!$B88</f>
        <v>1.18301728068418</v>
      </c>
      <c r="E23" s="650" t="n">
        <f aca="false">AVERAGE(DataCanada!ET88,DataCanada!ET89)/DataCanada!$B88</f>
        <v>1.61966638409099</v>
      </c>
      <c r="F23" s="651" t="n">
        <f aca="false">AVERAGE(DataCanada!EZ88,DataCanada!EZ89)/DataCanada!$B88</f>
        <v>0.528800642859666</v>
      </c>
      <c r="G23" s="652" t="n">
        <f aca="false">H23+I23-J23</f>
        <v>0.400025608420755</v>
      </c>
      <c r="H23" s="653" t="n">
        <f aca="false">AVERAGE(DataCanada!FH88,DataCanada!FH89)/DataCanada!$B88</f>
        <v>0.60529917699834</v>
      </c>
      <c r="I23" s="653" t="n">
        <f aca="false">AVERAGE(DataCanada!FI88,DataCanada!FI89)/DataCanada!$B88</f>
        <v>0.548042280385716</v>
      </c>
      <c r="J23" s="654" t="n">
        <f aca="false">AVERAGE(DataCanada!FJ88,DataCanada!FJ89)/DataCanada!$B88</f>
        <v>0.753315848963301</v>
      </c>
      <c r="K23" s="652" t="n">
        <f aca="false">G23+B23</f>
        <v>2.86370138815301</v>
      </c>
      <c r="L23" s="653" t="n">
        <f aca="false">H23+C23</f>
        <v>1.97810921549928</v>
      </c>
      <c r="M23" s="653" t="n">
        <f aca="false">I23+E23</f>
        <v>2.16770866447671</v>
      </c>
      <c r="N23" s="654" t="n">
        <f aca="false">J23+F23</f>
        <v>1.28211649182297</v>
      </c>
      <c r="O23" s="653" t="n">
        <f aca="false">AVERAGE(DataCanada!FP88:FP89)/DataCanada!B88</f>
        <v>0.178055361688272</v>
      </c>
      <c r="P23" s="582" t="n">
        <f aca="false">(AVERAGE(DataCanada!FS88:FS89)+AVERAGE(DataCanada!FT88:FT89))/DataCanada!B88</f>
        <v>0.247768995228237</v>
      </c>
      <c r="Q23" s="582" t="n">
        <f aca="false">AVERAGE(DataCanada!FR88:FR89)/DataCanada!B88</f>
        <v>0.240485147115962</v>
      </c>
      <c r="R23" s="652" t="n">
        <f aca="false">B23/K23</f>
        <v>0.860311689593182</v>
      </c>
      <c r="S23" s="655" t="n">
        <f aca="false">G23/K23</f>
        <v>0.139688310406818</v>
      </c>
      <c r="U23" s="656" t="n">
        <f aca="false">B23-0.5*(DataCanada!EL88+DataCanada!EL89)/DataCanada!B88</f>
        <v>0</v>
      </c>
      <c r="V23" s="657"/>
    </row>
    <row r="24" customFormat="false" ht="12" hidden="false" customHeight="true" outlineLevel="0" collapsed="false">
      <c r="A24" s="618" t="n">
        <v>1974</v>
      </c>
      <c r="B24" s="649" t="n">
        <f aca="false">C24+E24-F24</f>
        <v>2.38599551549661</v>
      </c>
      <c r="C24" s="650" t="n">
        <f aca="false">AVERAGE(DataCanada!EM89,DataCanada!EM90)/DataCanada!$B89</f>
        <v>1.3837717033737</v>
      </c>
      <c r="D24" s="658" t="n">
        <f aca="false">AVERAGE(DataCanada!EN89,DataCanada!EN90)/DataCanada!$B89</f>
        <v>1.19540299132689</v>
      </c>
      <c r="E24" s="650" t="n">
        <f aca="false">AVERAGE(DataCanada!ET89,DataCanada!ET90)/DataCanada!$B89</f>
        <v>1.50602605142427</v>
      </c>
      <c r="F24" s="651" t="n">
        <f aca="false">AVERAGE(DataCanada!EZ89,DataCanada!EZ90)/DataCanada!$B89</f>
        <v>0.503802239301362</v>
      </c>
      <c r="G24" s="652" t="n">
        <f aca="false">H24+I24-J24</f>
        <v>0.436811282066412</v>
      </c>
      <c r="H24" s="653" t="n">
        <f aca="false">AVERAGE(DataCanada!FH89,DataCanada!FH90)/DataCanada!$B89</f>
        <v>0.614542919942764</v>
      </c>
      <c r="I24" s="653" t="n">
        <f aca="false">AVERAGE(DataCanada!FI89,DataCanada!FI90)/DataCanada!$B89</f>
        <v>0.523783357181844</v>
      </c>
      <c r="J24" s="654" t="n">
        <f aca="false">AVERAGE(DataCanada!FJ89,DataCanada!FJ90)/DataCanada!$B89</f>
        <v>0.701514995058195</v>
      </c>
      <c r="K24" s="652" t="n">
        <f aca="false">G24+B24</f>
        <v>2.82280679756303</v>
      </c>
      <c r="L24" s="653" t="n">
        <f aca="false">H24+C24</f>
        <v>1.99831462331647</v>
      </c>
      <c r="M24" s="653" t="n">
        <f aca="false">I24+E24</f>
        <v>2.02980940860612</v>
      </c>
      <c r="N24" s="654" t="n">
        <f aca="false">J24+F24</f>
        <v>1.20531723435956</v>
      </c>
      <c r="O24" s="653" t="n">
        <f aca="false">AVERAGE(DataCanada!FP89:FP90)/DataCanada!B89</f>
        <v>0.1826676402792</v>
      </c>
      <c r="P24" s="582" t="n">
        <f aca="false">(AVERAGE(DataCanada!FS89:FS90)+AVERAGE(DataCanada!FT89:FT90))/DataCanada!B89</f>
        <v>0.335324892755896</v>
      </c>
      <c r="Q24" s="582" t="n">
        <f aca="false">AVERAGE(DataCanada!FR89:FR90)/DataCanada!B89</f>
        <v>0.250354039740961</v>
      </c>
      <c r="R24" s="652" t="n">
        <f aca="false">B24/K24</f>
        <v>0.84525640137911</v>
      </c>
      <c r="S24" s="655" t="n">
        <f aca="false">G24/K24</f>
        <v>0.15474359862089</v>
      </c>
      <c r="U24" s="656" t="n">
        <f aca="false">B24-0.5*(DataCanada!EL89+DataCanada!EL90)/DataCanada!B89</f>
        <v>0</v>
      </c>
      <c r="V24" s="657"/>
    </row>
    <row r="25" customFormat="false" ht="12" hidden="false" customHeight="true" outlineLevel="0" collapsed="false">
      <c r="A25" s="618" t="n">
        <v>1975</v>
      </c>
      <c r="B25" s="649" t="n">
        <f aca="false">C25+E25-F25</f>
        <v>2.41613850112873</v>
      </c>
      <c r="C25" s="650" t="n">
        <f aca="false">AVERAGE(DataCanada!EM90,DataCanada!EM91)/DataCanada!$B90</f>
        <v>1.42162418307106</v>
      </c>
      <c r="D25" s="658" t="n">
        <f aca="false">AVERAGE(DataCanada!EN90,DataCanada!EN91)/DataCanada!$B90</f>
        <v>1.23555963599065</v>
      </c>
      <c r="E25" s="650" t="n">
        <f aca="false">AVERAGE(DataCanada!ET90,DataCanada!ET91)/DataCanada!$B90</f>
        <v>1.53175903804766</v>
      </c>
      <c r="F25" s="651" t="n">
        <f aca="false">AVERAGE(DataCanada!EZ90,DataCanada!EZ91)/DataCanada!$B90</f>
        <v>0.537244719989996</v>
      </c>
      <c r="G25" s="652" t="n">
        <f aca="false">H25+I25-J25</f>
        <v>0.464742893623183</v>
      </c>
      <c r="H25" s="653" t="n">
        <f aca="false">AVERAGE(DataCanada!FH90,DataCanada!FH91)/DataCanada!$B90</f>
        <v>0.656248148952554</v>
      </c>
      <c r="I25" s="653" t="n">
        <f aca="false">AVERAGE(DataCanada!FI90,DataCanada!FI91)/DataCanada!$B90</f>
        <v>0.520254572498536</v>
      </c>
      <c r="J25" s="654" t="n">
        <f aca="false">AVERAGE(DataCanada!FJ90,DataCanada!FJ91)/DataCanada!$B90</f>
        <v>0.711759827827907</v>
      </c>
      <c r="K25" s="652" t="n">
        <f aca="false">G25+B25</f>
        <v>2.88088139475191</v>
      </c>
      <c r="L25" s="653" t="n">
        <f aca="false">H25+C25</f>
        <v>2.07787233202361</v>
      </c>
      <c r="M25" s="653" t="n">
        <f aca="false">I25+E25</f>
        <v>2.0520136105462</v>
      </c>
      <c r="N25" s="654" t="n">
        <f aca="false">J25+F25</f>
        <v>1.2490045478179</v>
      </c>
      <c r="O25" s="653" t="n">
        <f aca="false">AVERAGE(DataCanada!FP90:FP91)/DataCanada!B90</f>
        <v>0.193780367746022</v>
      </c>
      <c r="P25" s="582" t="n">
        <f aca="false">(AVERAGE(DataCanada!FS90:FS91)+AVERAGE(DataCanada!FT90:FT91))/DataCanada!B90</f>
        <v>0.490402414715998</v>
      </c>
      <c r="Q25" s="582" t="n">
        <f aca="false">AVERAGE(DataCanada!FR90:FR91)/DataCanada!B90</f>
        <v>0.264773826682726</v>
      </c>
      <c r="R25" s="652" t="n">
        <f aca="false">B25/K25</f>
        <v>0.838680309967011</v>
      </c>
      <c r="S25" s="655" t="n">
        <f aca="false">G25/K25</f>
        <v>0.161319690032989</v>
      </c>
      <c r="U25" s="656" t="n">
        <f aca="false">B25-0.5*(DataCanada!EL90+DataCanada!EL91)/DataCanada!B90</f>
        <v>0</v>
      </c>
      <c r="V25" s="657"/>
    </row>
    <row r="26" customFormat="false" ht="12" hidden="false" customHeight="true" outlineLevel="0" collapsed="false">
      <c r="A26" s="618" t="n">
        <v>1976</v>
      </c>
      <c r="B26" s="649" t="n">
        <f aca="false">C26+E26-F26</f>
        <v>2.35867265240764</v>
      </c>
      <c r="C26" s="650" t="n">
        <f aca="false">AVERAGE(DataCanada!EM91,DataCanada!EM92)/DataCanada!$B91</f>
        <v>1.37872869724351</v>
      </c>
      <c r="D26" s="658" t="n">
        <f aca="false">AVERAGE(DataCanada!EN91,DataCanada!EN92)/DataCanada!$B91</f>
        <v>1.20824184080897</v>
      </c>
      <c r="E26" s="650" t="n">
        <f aca="false">AVERAGE(DataCanada!ET91,DataCanada!ET92)/DataCanada!$B91</f>
        <v>1.53634907926341</v>
      </c>
      <c r="F26" s="651" t="n">
        <f aca="false">AVERAGE(DataCanada!EZ91,DataCanada!EZ92)/DataCanada!$B91</f>
        <v>0.556405124099279</v>
      </c>
      <c r="G26" s="652" t="n">
        <f aca="false">H26+I26-J26</f>
        <v>0.417599794121011</v>
      </c>
      <c r="H26" s="653" t="n">
        <f aca="false">AVERAGE(DataCanada!FH91,DataCanada!FH92)/DataCanada!$B91</f>
        <v>0.63382706164932</v>
      </c>
      <c r="I26" s="653" t="n">
        <f aca="false">AVERAGE(DataCanada!FI91,DataCanada!FI92)/DataCanada!$B91</f>
        <v>0.486792290975638</v>
      </c>
      <c r="J26" s="654" t="n">
        <f aca="false">AVERAGE(DataCanada!FJ91,DataCanada!FJ92)/DataCanada!$B91</f>
        <v>0.703019558503946</v>
      </c>
      <c r="K26" s="652" t="n">
        <f aca="false">G26+B26</f>
        <v>2.77627244652865</v>
      </c>
      <c r="L26" s="653" t="n">
        <f aca="false">H26+C26</f>
        <v>2.01255575889283</v>
      </c>
      <c r="M26" s="653" t="n">
        <f aca="false">I26+E26</f>
        <v>2.02314137023905</v>
      </c>
      <c r="N26" s="654" t="n">
        <f aca="false">J26+F26</f>
        <v>1.25942468260323</v>
      </c>
      <c r="O26" s="653" t="n">
        <f aca="false">AVERAGE(DataCanada!FP91:FP92)/DataCanada!B91</f>
        <v>0.191235903442674</v>
      </c>
      <c r="P26" s="582" t="n">
        <f aca="false">(AVERAGE(DataCanada!FS91:FS92)+AVERAGE(DataCanada!FT91:FT92))/DataCanada!B91</f>
        <v>0.605704563650921</v>
      </c>
      <c r="Q26" s="582" t="n">
        <f aca="false">AVERAGE(DataCanada!FR91:FR92)/DataCanada!B91</f>
        <v>0.262015326546952</v>
      </c>
      <c r="R26" s="652" t="n">
        <f aca="false">B26/K26</f>
        <v>0.849582560010217</v>
      </c>
      <c r="S26" s="655" t="n">
        <f aca="false">G26/K26</f>
        <v>0.150417439989783</v>
      </c>
      <c r="U26" s="656" t="n">
        <f aca="false">B26-0.5*(DataCanada!EL91+DataCanada!EL92)/DataCanada!B91</f>
        <v>0</v>
      </c>
      <c r="V26" s="657"/>
    </row>
    <row r="27" customFormat="false" ht="12" hidden="false" customHeight="true" outlineLevel="0" collapsed="false">
      <c r="A27" s="618" t="n">
        <v>1977</v>
      </c>
      <c r="B27" s="649" t="n">
        <f aca="false">C27+E27-F27</f>
        <v>2.43115439201043</v>
      </c>
      <c r="C27" s="650" t="n">
        <f aca="false">AVERAGE(DataCanada!EM92,DataCanada!EM93)/DataCanada!$B92</f>
        <v>1.409551765131</v>
      </c>
      <c r="D27" s="658" t="n">
        <f aca="false">AVERAGE(DataCanada!EN92,DataCanada!EN93)/DataCanada!$B92</f>
        <v>1.23751990728193</v>
      </c>
      <c r="E27" s="650" t="n">
        <f aca="false">AVERAGE(DataCanada!ET92,DataCanada!ET93)/DataCanada!$B92</f>
        <v>1.61162666471152</v>
      </c>
      <c r="F27" s="651" t="n">
        <f aca="false">AVERAGE(DataCanada!EZ92,DataCanada!EZ93)/DataCanada!$B92</f>
        <v>0.590024037832091</v>
      </c>
      <c r="G27" s="652" t="n">
        <f aca="false">H27+I27-J27</f>
        <v>0.389310758370036</v>
      </c>
      <c r="H27" s="653" t="n">
        <f aca="false">AVERAGE(DataCanada!FH92,DataCanada!FH93)/DataCanada!$B92</f>
        <v>0.629830478295252</v>
      </c>
      <c r="I27" s="653" t="n">
        <f aca="false">AVERAGE(DataCanada!FI92,DataCanada!FI93)/DataCanada!$B92</f>
        <v>0.498638379881539</v>
      </c>
      <c r="J27" s="654" t="n">
        <f aca="false">AVERAGE(DataCanada!FJ92,DataCanada!FJ93)/DataCanada!$B92</f>
        <v>0.739158099806755</v>
      </c>
      <c r="K27" s="652" t="n">
        <f aca="false">G27+B27</f>
        <v>2.82046515038047</v>
      </c>
      <c r="L27" s="653" t="n">
        <f aca="false">H27+C27</f>
        <v>2.03938224342626</v>
      </c>
      <c r="M27" s="653" t="n">
        <f aca="false">I27+E27</f>
        <v>2.11026504459306</v>
      </c>
      <c r="N27" s="654" t="n">
        <f aca="false">J27+F27</f>
        <v>1.32918213763885</v>
      </c>
      <c r="O27" s="653" t="n">
        <f aca="false">AVERAGE(DataCanada!FP92:FP93)/DataCanada!B92</f>
        <v>0.197391899227384</v>
      </c>
      <c r="P27" s="582" t="n">
        <f aca="false">(AVERAGE(DataCanada!FS92:FS93)+AVERAGE(DataCanada!FT92:FT93))/DataCanada!B92</f>
        <v>0.652603574776511</v>
      </c>
      <c r="Q27" s="582" t="n">
        <f aca="false">AVERAGE(DataCanada!FR92:FR93)/DataCanada!B92</f>
        <v>0.27210930667351</v>
      </c>
      <c r="R27" s="652" t="n">
        <f aca="false">B27/K27</f>
        <v>0.86196930732595</v>
      </c>
      <c r="S27" s="655" t="n">
        <f aca="false">G27/K27</f>
        <v>0.138030692674051</v>
      </c>
      <c r="U27" s="656" t="n">
        <f aca="false">B27-0.5*(DataCanada!EL92+DataCanada!EL93)/DataCanada!B92</f>
        <v>0</v>
      </c>
      <c r="V27" s="657"/>
    </row>
    <row r="28" customFormat="false" ht="12" hidden="false" customHeight="true" outlineLevel="0" collapsed="false">
      <c r="A28" s="618" t="n">
        <v>1978</v>
      </c>
      <c r="B28" s="649" t="n">
        <f aca="false">C28+E28-F28</f>
        <v>2.50563564378943</v>
      </c>
      <c r="C28" s="650" t="n">
        <f aca="false">AVERAGE(DataCanada!EM93,DataCanada!EM94)/DataCanada!$B93</f>
        <v>1.43974360188676</v>
      </c>
      <c r="D28" s="658" t="n">
        <f aca="false">AVERAGE(DataCanada!EN93,DataCanada!EN94)/DataCanada!$B93</f>
        <v>1.25939272786122</v>
      </c>
      <c r="E28" s="650" t="n">
        <f aca="false">AVERAGE(DataCanada!ET93,DataCanada!ET94)/DataCanada!$B93</f>
        <v>1.68024351664172</v>
      </c>
      <c r="F28" s="651" t="n">
        <f aca="false">AVERAGE(DataCanada!EZ93,DataCanada!EZ94)/DataCanada!$B93</f>
        <v>0.614351474739056</v>
      </c>
      <c r="G28" s="652" t="n">
        <f aca="false">H28+I28-J28</f>
        <v>0.35572515107314</v>
      </c>
      <c r="H28" s="653" t="n">
        <f aca="false">AVERAGE(DataCanada!FH93,DataCanada!FH94)/DataCanada!$B93</f>
        <v>0.619776373865767</v>
      </c>
      <c r="I28" s="653" t="n">
        <f aca="false">AVERAGE(DataCanada!FI93,DataCanada!FI94)/DataCanada!$B93</f>
        <v>0.519331678948266</v>
      </c>
      <c r="J28" s="654" t="n">
        <f aca="false">AVERAGE(DataCanada!FJ93,DataCanada!FJ94)/DataCanada!$B93</f>
        <v>0.783382901740893</v>
      </c>
      <c r="K28" s="652" t="n">
        <f aca="false">G28+B28</f>
        <v>2.86136079486257</v>
      </c>
      <c r="L28" s="653" t="n">
        <f aca="false">H28+C28</f>
        <v>2.05951997575252</v>
      </c>
      <c r="M28" s="653" t="n">
        <f aca="false">I28+E28</f>
        <v>2.19957519558999</v>
      </c>
      <c r="N28" s="654" t="n">
        <f aca="false">J28+F28</f>
        <v>1.39773437647995</v>
      </c>
      <c r="O28" s="653" t="n">
        <f aca="false">AVERAGE(DataCanada!FP93:FP94)/DataCanada!B93</f>
        <v>0.203233044501642</v>
      </c>
      <c r="P28" s="582" t="n">
        <f aca="false">(AVERAGE(DataCanada!FS93:FS94)+AVERAGE(DataCanada!FT93:FT94))/DataCanada!B93</f>
        <v>0.666540377730209</v>
      </c>
      <c r="Q28" s="582" t="n">
        <f aca="false">AVERAGE(DataCanada!FR93:FR94)/DataCanada!B93</f>
        <v>0.274107768663926</v>
      </c>
      <c r="R28" s="652" t="n">
        <f aca="false">B28/K28</f>
        <v>0.875679728431372</v>
      </c>
      <c r="S28" s="655" t="n">
        <f aca="false">G28/K28</f>
        <v>0.124320271568628</v>
      </c>
      <c r="U28" s="656" t="n">
        <f aca="false">B28-0.5*(DataCanada!EL93+DataCanada!EL94)/DataCanada!B93</f>
        <v>0</v>
      </c>
      <c r="V28" s="657"/>
    </row>
    <row r="29" customFormat="false" ht="12" hidden="false" customHeight="true" outlineLevel="0" collapsed="false">
      <c r="A29" s="618" t="n">
        <v>1979</v>
      </c>
      <c r="B29" s="659" t="n">
        <f aca="false">C29+E29-F29</f>
        <v>2.54935677726461</v>
      </c>
      <c r="C29" s="650" t="n">
        <f aca="false">AVERAGE(DataCanada!EM94,DataCanada!EM95)/DataCanada!$B94</f>
        <v>1.45254852802152</v>
      </c>
      <c r="D29" s="658" t="n">
        <f aca="false">AVERAGE(DataCanada!EN94,DataCanada!EN95)/DataCanada!$B94</f>
        <v>1.26510728268997</v>
      </c>
      <c r="E29" s="650" t="n">
        <f aca="false">AVERAGE(DataCanada!ET94,DataCanada!ET95)/DataCanada!$B94</f>
        <v>1.71683831766749</v>
      </c>
      <c r="F29" s="651" t="n">
        <f aca="false">AVERAGE(DataCanada!EZ94,DataCanada!EZ95)/DataCanada!$B94</f>
        <v>0.620030068424406</v>
      </c>
      <c r="G29" s="652" t="n">
        <f aca="false">H29+I29-J29</f>
        <v>0.315326983703913</v>
      </c>
      <c r="H29" s="653" t="n">
        <f aca="false">AVERAGE(DataCanada!FH94,DataCanada!FH95)/DataCanada!$B94</f>
        <v>0.597878551884691</v>
      </c>
      <c r="I29" s="653" t="n">
        <f aca="false">AVERAGE(DataCanada!FI94,DataCanada!FI95)/DataCanada!$B94</f>
        <v>0.500491423002761</v>
      </c>
      <c r="J29" s="654" t="n">
        <f aca="false">AVERAGE(DataCanada!FJ94,DataCanada!FJ95)/DataCanada!$B94</f>
        <v>0.783042991183538</v>
      </c>
      <c r="K29" s="652" t="n">
        <f aca="false">G29+B29</f>
        <v>2.86468376096852</v>
      </c>
      <c r="L29" s="653" t="n">
        <f aca="false">H29+C29</f>
        <v>2.05042707990621</v>
      </c>
      <c r="M29" s="653" t="n">
        <f aca="false">I29+E29</f>
        <v>2.21732974067025</v>
      </c>
      <c r="N29" s="654" t="n">
        <f aca="false">J29+F29</f>
        <v>1.40307305960794</v>
      </c>
      <c r="O29" s="653" t="n">
        <f aca="false">AVERAGE(DataCanada!FP94:FP95)/DataCanada!B94</f>
        <v>0.206767134795979</v>
      </c>
      <c r="P29" s="582" t="n">
        <f aca="false">(AVERAGE(DataCanada!FS94:FS95)+AVERAGE(DataCanada!FT94:FT95))/DataCanada!B94</f>
        <v>0.802754051116322</v>
      </c>
      <c r="Q29" s="582" t="n">
        <f aca="false">AVERAGE(DataCanada!FR94:FR95)/DataCanada!B94</f>
        <v>0.274378537308584</v>
      </c>
      <c r="R29" s="652" t="n">
        <f aca="false">B29/K29</f>
        <v>0.889926075610767</v>
      </c>
      <c r="S29" s="655" t="n">
        <f aca="false">G29/K29</f>
        <v>0.110073924389233</v>
      </c>
      <c r="U29" s="656" t="n">
        <f aca="false">B29-0.5*(DataCanada!EL94+DataCanada!EL95)/DataCanada!B94</f>
        <v>0</v>
      </c>
      <c r="V29" s="657"/>
    </row>
    <row r="30" customFormat="false" ht="12" hidden="false" customHeight="true" outlineLevel="0" collapsed="false">
      <c r="A30" s="660" t="n">
        <v>1980</v>
      </c>
      <c r="B30" s="649" t="n">
        <f aca="false">C30+E30-F30</f>
        <v>2.64401591844765</v>
      </c>
      <c r="C30" s="661" t="n">
        <f aca="false">AVERAGE(DataCanada!EM95,DataCanada!EM96)/DataCanada!$B95</f>
        <v>1.49044447661792</v>
      </c>
      <c r="D30" s="589" t="n">
        <f aca="false">AVERAGE(DataCanada!EN95,DataCanada!EN96)/DataCanada!$B95</f>
        <v>1.30114672977691</v>
      </c>
      <c r="E30" s="661" t="n">
        <f aca="false">AVERAGE(DataCanada!ET95,DataCanada!ET96)/DataCanada!$B95</f>
        <v>1.77503313249658</v>
      </c>
      <c r="F30" s="662" t="n">
        <f aca="false">AVERAGE(DataCanada!EZ95,DataCanada!EZ96)/DataCanada!$B95</f>
        <v>0.621461690666845</v>
      </c>
      <c r="G30" s="663" t="n">
        <f aca="false">H30+I30-J30</f>
        <v>0.2953135614928</v>
      </c>
      <c r="H30" s="664" t="n">
        <f aca="false">AVERAGE(DataCanada!FH95,DataCanada!FH96)/DataCanada!$B95</f>
        <v>0.595557089983035</v>
      </c>
      <c r="I30" s="664" t="n">
        <f aca="false">AVERAGE(DataCanada!FI95,DataCanada!FI96)/DataCanada!$B95</f>
        <v>0.482436992571639</v>
      </c>
      <c r="J30" s="665" t="n">
        <f aca="false">AVERAGE(DataCanada!FJ95,DataCanada!FJ96)/DataCanada!$B95</f>
        <v>0.782680521061873</v>
      </c>
      <c r="K30" s="663" t="n">
        <f aca="false">G30+B30</f>
        <v>2.93932947994045</v>
      </c>
      <c r="L30" s="664" t="n">
        <f aca="false">H30+C30</f>
        <v>2.08600156660096</v>
      </c>
      <c r="M30" s="664" t="n">
        <f aca="false">I30+E30</f>
        <v>2.25747012506821</v>
      </c>
      <c r="N30" s="665" t="n">
        <f aca="false">J30+F30</f>
        <v>1.40414221172872</v>
      </c>
      <c r="O30" s="664" t="n">
        <f aca="false">AVERAGE(DataCanada!FP95:FP96)/DataCanada!B95</f>
        <v>0.215379920640283</v>
      </c>
      <c r="P30" s="589" t="n">
        <f aca="false">(AVERAGE(DataCanada!FS95:FS96)+AVERAGE(DataCanada!FT95:FT96))/DataCanada!B95</f>
        <v>1.02179320124883</v>
      </c>
      <c r="Q30" s="589" t="n">
        <f aca="false">AVERAGE(DataCanada!FR95:FR96)/DataCanada!B95</f>
        <v>0.285865695522565</v>
      </c>
      <c r="R30" s="663" t="n">
        <f aca="false">B30/K30</f>
        <v>0.89953029644748</v>
      </c>
      <c r="S30" s="666" t="n">
        <f aca="false">G30/K30</f>
        <v>0.10046970355252</v>
      </c>
      <c r="U30" s="656" t="n">
        <f aca="false">B30-0.5*(DataCanada!EL95+DataCanada!EL96)/DataCanada!B95</f>
        <v>0</v>
      </c>
      <c r="V30" s="657"/>
    </row>
    <row r="31" customFormat="false" ht="12" hidden="false" customHeight="true" outlineLevel="0" collapsed="false">
      <c r="A31" s="618" t="n">
        <v>1981</v>
      </c>
      <c r="B31" s="649" t="n">
        <f aca="false">C31+E31-F31</f>
        <v>2.61476256582721</v>
      </c>
      <c r="C31" s="650" t="n">
        <f aca="false">AVERAGE(DataCanada!EM96,DataCanada!EM97)/DataCanada!$B96</f>
        <v>1.47604965065958</v>
      </c>
      <c r="D31" s="658" t="n">
        <f aca="false">AVERAGE(DataCanada!EN96,DataCanada!EN97)/DataCanada!$B96</f>
        <v>1.29605110132248</v>
      </c>
      <c r="E31" s="650" t="n">
        <f aca="false">AVERAGE(DataCanada!ET96,DataCanada!ET97)/DataCanada!$B96</f>
        <v>1.7338315996663</v>
      </c>
      <c r="F31" s="651" t="n">
        <f aca="false">AVERAGE(DataCanada!EZ96,DataCanada!EZ97)/DataCanada!$B96</f>
        <v>0.59511868449867</v>
      </c>
      <c r="G31" s="652" t="n">
        <f aca="false">H31+I31-J31</f>
        <v>0.296727540539131</v>
      </c>
      <c r="H31" s="653" t="n">
        <f aca="false">AVERAGE(DataCanada!FH96,DataCanada!FH97)/DataCanada!$B96</f>
        <v>0.595244147244382</v>
      </c>
      <c r="I31" s="653" t="n">
        <f aca="false">AVERAGE(DataCanada!FI96,DataCanada!FI97)/DataCanada!$B96</f>
        <v>0.492377730851452</v>
      </c>
      <c r="J31" s="654" t="n">
        <f aca="false">AVERAGE(DataCanada!FJ96,DataCanada!FJ97)/DataCanada!$B96</f>
        <v>0.790894337556703</v>
      </c>
      <c r="K31" s="652" t="n">
        <f aca="false">G31+B31</f>
        <v>2.91149010636634</v>
      </c>
      <c r="L31" s="653" t="n">
        <f aca="false">H31+C31</f>
        <v>2.07129379790396</v>
      </c>
      <c r="M31" s="653" t="n">
        <f aca="false">I31+E31</f>
        <v>2.22620933051775</v>
      </c>
      <c r="N31" s="654" t="n">
        <f aca="false">J31+F31</f>
        <v>1.38601302205537</v>
      </c>
      <c r="O31" s="653" t="n">
        <f aca="false">AVERAGE(DataCanada!FP96:FP97)/DataCanada!B96</f>
        <v>0.216218194941167</v>
      </c>
      <c r="P31" s="582" t="n">
        <f aca="false">(AVERAGE(DataCanada!FS96:FS97)+AVERAGE(DataCanada!FT96:FT97))/DataCanada!B96</f>
        <v>0.985105779759112</v>
      </c>
      <c r="Q31" s="582" t="n">
        <f aca="false">AVERAGE(DataCanada!FR96:FR97)/DataCanada!B96</f>
        <v>0.28043530684603</v>
      </c>
      <c r="R31" s="652" t="n">
        <f aca="false">B31/K31</f>
        <v>0.898083960549858</v>
      </c>
      <c r="S31" s="655" t="n">
        <f aca="false">G31/K31</f>
        <v>0.101916039450143</v>
      </c>
      <c r="U31" s="656" t="n">
        <f aca="false">B31-0.5*(DataCanada!EL96+DataCanada!EL97)/DataCanada!B96</f>
        <v>0</v>
      </c>
      <c r="V31" s="657"/>
    </row>
    <row r="32" customFormat="false" ht="12" hidden="false" customHeight="true" outlineLevel="0" collapsed="false">
      <c r="A32" s="618" t="n">
        <v>1982</v>
      </c>
      <c r="B32" s="649" t="n">
        <f aca="false">C32+E32-F32</f>
        <v>2.72962132388488</v>
      </c>
      <c r="C32" s="650" t="n">
        <f aca="false">AVERAGE(DataCanada!EM97,DataCanada!EM98)/DataCanada!$B97</f>
        <v>1.50890314612138</v>
      </c>
      <c r="D32" s="658" t="n">
        <f aca="false">AVERAGE(DataCanada!EN97,DataCanada!EN98)/DataCanada!$B97</f>
        <v>1.3307492950492</v>
      </c>
      <c r="E32" s="650" t="n">
        <f aca="false">AVERAGE(DataCanada!ET97,DataCanada!ET98)/DataCanada!$B97</f>
        <v>1.8093893960707</v>
      </c>
      <c r="F32" s="651" t="n">
        <f aca="false">AVERAGE(DataCanada!EZ97,DataCanada!EZ98)/DataCanada!$B97</f>
        <v>0.588671218307202</v>
      </c>
      <c r="G32" s="652" t="n">
        <f aca="false">H32+I32-J32</f>
        <v>0.273475829416406</v>
      </c>
      <c r="H32" s="653" t="n">
        <f aca="false">AVERAGE(DataCanada!FH97,DataCanada!FH98)/DataCanada!$B97</f>
        <v>0.637726633335101</v>
      </c>
      <c r="I32" s="653" t="n">
        <f aca="false">AVERAGE(DataCanada!FI97,DataCanada!FI98)/DataCanada!$B97</f>
        <v>0.539492603324215</v>
      </c>
      <c r="J32" s="654" t="n">
        <f aca="false">AVERAGE(DataCanada!FJ97,DataCanada!FJ98)/DataCanada!$B97</f>
        <v>0.90374340724291</v>
      </c>
      <c r="K32" s="652" t="n">
        <f aca="false">G32+B32</f>
        <v>3.00309715330129</v>
      </c>
      <c r="L32" s="653" t="n">
        <f aca="false">H32+C32</f>
        <v>2.14662977945649</v>
      </c>
      <c r="M32" s="653" t="n">
        <f aca="false">I32+E32</f>
        <v>2.34888199939492</v>
      </c>
      <c r="N32" s="654" t="n">
        <f aca="false">J32+F32</f>
        <v>1.49241462555011</v>
      </c>
      <c r="O32" s="653" t="n">
        <f aca="false">AVERAGE(DataCanada!FP97:FP98)/DataCanada!B97</f>
        <v>0.216824198342571</v>
      </c>
      <c r="P32" s="582" t="n">
        <f aca="false">(AVERAGE(DataCanada!FS97:FS98)+AVERAGE(DataCanada!FT97:FT98))/DataCanada!B97</f>
        <v>0.88975319462162</v>
      </c>
      <c r="Q32" s="582" t="n">
        <f aca="false">AVERAGE(DataCanada!FR97:FR98)/DataCanada!B97</f>
        <v>0.272181450141446</v>
      </c>
      <c r="R32" s="652" t="n">
        <f aca="false">B32/K32</f>
        <v>0.908935403866047</v>
      </c>
      <c r="S32" s="655" t="n">
        <f aca="false">G32/K32</f>
        <v>0.0910645961339531</v>
      </c>
      <c r="U32" s="656" t="n">
        <f aca="false">B32-0.5*(DataCanada!EL97+DataCanada!EL98)/DataCanada!B97</f>
        <v>0</v>
      </c>
      <c r="V32" s="657"/>
    </row>
    <row r="33" customFormat="false" ht="12" hidden="false" customHeight="true" outlineLevel="0" collapsed="false">
      <c r="A33" s="618" t="n">
        <v>1983</v>
      </c>
      <c r="B33" s="649" t="n">
        <f aca="false">C33+E33-F33</f>
        <v>2.76836750499094</v>
      </c>
      <c r="C33" s="650" t="n">
        <f aca="false">AVERAGE(DataCanada!EM98,DataCanada!EM99)/DataCanada!$B98</f>
        <v>1.44709607838638</v>
      </c>
      <c r="D33" s="658" t="n">
        <f aca="false">AVERAGE(DataCanada!EN98,DataCanada!EN99)/DataCanada!$B98</f>
        <v>1.28097568048696</v>
      </c>
      <c r="E33" s="650" t="n">
        <f aca="false">AVERAGE(DataCanada!ET98,DataCanada!ET99)/DataCanada!$B98</f>
        <v>1.8812745244269</v>
      </c>
      <c r="F33" s="651" t="n">
        <f aca="false">AVERAGE(DataCanada!EZ98,DataCanada!EZ99)/DataCanada!$B98</f>
        <v>0.560003097822346</v>
      </c>
      <c r="G33" s="652" t="n">
        <f aca="false">H33+I33-J33</f>
        <v>0.170626907455426</v>
      </c>
      <c r="H33" s="653" t="n">
        <f aca="false">AVERAGE(DataCanada!FH98,DataCanada!FH99)/DataCanada!$B98</f>
        <v>0.627260262970697</v>
      </c>
      <c r="I33" s="653" t="n">
        <f aca="false">AVERAGE(DataCanada!FI98,DataCanada!FI99)/DataCanada!$B98</f>
        <v>0.535061325409027</v>
      </c>
      <c r="J33" s="654" t="n">
        <f aca="false">AVERAGE(DataCanada!FJ98,DataCanada!FJ99)/DataCanada!$B98</f>
        <v>0.991694680924298</v>
      </c>
      <c r="K33" s="652" t="n">
        <f aca="false">G33+B33</f>
        <v>2.93899441244636</v>
      </c>
      <c r="L33" s="653" t="n">
        <f aca="false">H33+C33</f>
        <v>2.07435634135708</v>
      </c>
      <c r="M33" s="653" t="n">
        <f aca="false">I33+E33</f>
        <v>2.41633584983593</v>
      </c>
      <c r="N33" s="654" t="n">
        <f aca="false">J33+F33</f>
        <v>1.55169777874664</v>
      </c>
      <c r="O33" s="653" t="n">
        <f aca="false">AVERAGE(DataCanada!FP98:FP99)/DataCanada!B98</f>
        <v>0.193344057630969</v>
      </c>
      <c r="P33" s="582" t="n">
        <f aca="false">(AVERAGE(DataCanada!FS98:FS99)+AVERAGE(DataCanada!FT98:FT99))/DataCanada!B98</f>
        <v>0.890347128203952</v>
      </c>
      <c r="Q33" s="582" t="n">
        <f aca="false">AVERAGE(DataCanada!FR98:FR99)/DataCanada!B98</f>
        <v>0.239335459739783</v>
      </c>
      <c r="R33" s="652" t="n">
        <f aca="false">B33/K33</f>
        <v>0.941943779568673</v>
      </c>
      <c r="S33" s="655" t="n">
        <f aca="false">G33/K33</f>
        <v>0.0580562204313275</v>
      </c>
      <c r="U33" s="656" t="n">
        <f aca="false">B33-0.5*(DataCanada!EL98+DataCanada!EL99)/DataCanada!B98</f>
        <v>0</v>
      </c>
      <c r="V33" s="657"/>
    </row>
    <row r="34" customFormat="false" ht="12" hidden="false" customHeight="true" outlineLevel="0" collapsed="false">
      <c r="A34" s="618" t="n">
        <v>1984</v>
      </c>
      <c r="B34" s="649" t="n">
        <f aca="false">C34+E34-F34</f>
        <v>2.76034296473846</v>
      </c>
      <c r="C34" s="650" t="n">
        <f aca="false">AVERAGE(DataCanada!EM99,DataCanada!EM100)/DataCanada!$B99</f>
        <v>1.39217511709264</v>
      </c>
      <c r="D34" s="658" t="n">
        <f aca="false">AVERAGE(DataCanada!EN99,DataCanada!EN100)/DataCanada!$B99</f>
        <v>1.23885434974524</v>
      </c>
      <c r="E34" s="650" t="n">
        <f aca="false">AVERAGE(DataCanada!ET99,DataCanada!ET100)/DataCanada!$B99</f>
        <v>1.91276270448597</v>
      </c>
      <c r="F34" s="651" t="n">
        <f aca="false">AVERAGE(DataCanada!EZ99,DataCanada!EZ100)/DataCanada!$B99</f>
        <v>0.544594856840151</v>
      </c>
      <c r="G34" s="652" t="n">
        <f aca="false">H34+I34-J34</f>
        <v>0.0735506999333897</v>
      </c>
      <c r="H34" s="653" t="n">
        <f aca="false">AVERAGE(DataCanada!FH99,DataCanada!FH100)/DataCanada!$B99</f>
        <v>0.597805791430864</v>
      </c>
      <c r="I34" s="653" t="n">
        <f aca="false">AVERAGE(DataCanada!FI99,DataCanada!FI100)/DataCanada!$B99</f>
        <v>0.524994623966097</v>
      </c>
      <c r="J34" s="654" t="n">
        <f aca="false">AVERAGE(DataCanada!FJ99,DataCanada!FJ100)/DataCanada!$B99</f>
        <v>1.04924971546357</v>
      </c>
      <c r="K34" s="652" t="n">
        <f aca="false">G34+B34</f>
        <v>2.83389366467185</v>
      </c>
      <c r="L34" s="653" t="n">
        <f aca="false">H34+C34</f>
        <v>1.98998090852351</v>
      </c>
      <c r="M34" s="653" t="n">
        <f aca="false">I34+E34</f>
        <v>2.43775732845207</v>
      </c>
      <c r="N34" s="654" t="n">
        <f aca="false">J34+F34</f>
        <v>1.59384457230372</v>
      </c>
      <c r="O34" s="653" t="n">
        <f aca="false">AVERAGE(DataCanada!FP99:FP100)/DataCanada!B99</f>
        <v>0.167943581802256</v>
      </c>
      <c r="P34" s="582" t="n">
        <f aca="false">(AVERAGE(DataCanada!FS99:FS100)+AVERAGE(DataCanada!FT99:FT100))/DataCanada!B99</f>
        <v>0.892923828155732</v>
      </c>
      <c r="Q34" s="582" t="n">
        <f aca="false">AVERAGE(DataCanada!FR99:FR100)/DataCanada!B99</f>
        <v>0.205611005921505</v>
      </c>
      <c r="R34" s="652" t="n">
        <f aca="false">B34/K34</f>
        <v>0.974046062189879</v>
      </c>
      <c r="S34" s="655" t="n">
        <f aca="false">G34/K34</f>
        <v>0.0259539378101212</v>
      </c>
      <c r="U34" s="656" t="n">
        <f aca="false">B34-0.5*(DataCanada!EL99+DataCanada!EL100)/DataCanada!B99</f>
        <v>0</v>
      </c>
      <c r="V34" s="657"/>
    </row>
    <row r="35" customFormat="false" ht="12" hidden="false" customHeight="true" outlineLevel="0" collapsed="false">
      <c r="A35" s="618" t="n">
        <v>1985</v>
      </c>
      <c r="B35" s="649" t="n">
        <f aca="false">C35+E35-F35</f>
        <v>2.74156887850989</v>
      </c>
      <c r="C35" s="650" t="n">
        <f aca="false">AVERAGE(DataCanada!EM100,DataCanada!EM101)/DataCanada!$B100</f>
        <v>1.34549713728657</v>
      </c>
      <c r="D35" s="658" t="n">
        <f aca="false">AVERAGE(DataCanada!EN100,DataCanada!EN101)/DataCanada!$B100</f>
        <v>1.20502098998763</v>
      </c>
      <c r="E35" s="650" t="n">
        <f aca="false">AVERAGE(DataCanada!ET100,DataCanada!ET101)/DataCanada!$B100</f>
        <v>1.93966234289026</v>
      </c>
      <c r="F35" s="651" t="n">
        <f aca="false">AVERAGE(DataCanada!EZ100,DataCanada!EZ101)/DataCanada!$B100</f>
        <v>0.543590601666946</v>
      </c>
      <c r="G35" s="652" t="n">
        <f aca="false">H35+I35-J35</f>
        <v>-0.0150095423781014</v>
      </c>
      <c r="H35" s="653" t="n">
        <f aca="false">AVERAGE(DataCanada!FH100,DataCanada!FH101)/DataCanada!$B100</f>
        <v>0.57810200038315</v>
      </c>
      <c r="I35" s="653" t="n">
        <f aca="false">AVERAGE(DataCanada!FI100,DataCanada!FI101)/DataCanada!$B100</f>
        <v>0.525286695718176</v>
      </c>
      <c r="J35" s="654" t="n">
        <f aca="false">AVERAGE(DataCanada!FJ100,DataCanada!FJ101)/DataCanada!$B100</f>
        <v>1.11839823847943</v>
      </c>
      <c r="K35" s="652" t="n">
        <f aca="false">G35+B35</f>
        <v>2.72655933613178</v>
      </c>
      <c r="L35" s="653" t="n">
        <f aca="false">H35+C35</f>
        <v>1.92359913766972</v>
      </c>
      <c r="M35" s="653" t="n">
        <f aca="false">I35+E35</f>
        <v>2.46494903860844</v>
      </c>
      <c r="N35" s="654" t="n">
        <f aca="false">J35+F35</f>
        <v>1.66198884014637</v>
      </c>
      <c r="O35" s="653" t="n">
        <f aca="false">AVERAGE(DataCanada!FP100:FP101)/DataCanada!B100</f>
        <v>0.145307053599792</v>
      </c>
      <c r="P35" s="582" t="n">
        <f aca="false">(AVERAGE(DataCanada!FS100:FS101)+AVERAGE(DataCanada!FT100:FT101))/DataCanada!B100</f>
        <v>0.812498939062155</v>
      </c>
      <c r="Q35" s="582" t="n">
        <f aca="false">AVERAGE(DataCanada!FR100:FR101)/DataCanada!B100</f>
        <v>0.178279995440999</v>
      </c>
      <c r="R35" s="652" t="n">
        <f aca="false">B35/K35</f>
        <v>1.00550493883599</v>
      </c>
      <c r="S35" s="655" t="n">
        <f aca="false">G35/K35</f>
        <v>-0.00550493883598941</v>
      </c>
      <c r="U35" s="656" t="n">
        <f aca="false">B35-0.5*(DataCanada!EL100+DataCanada!EL101)/DataCanada!B100</f>
        <v>0</v>
      </c>
      <c r="V35" s="657"/>
    </row>
    <row r="36" customFormat="false" ht="12" hidden="false" customHeight="true" outlineLevel="0" collapsed="false">
      <c r="A36" s="618" t="n">
        <v>1986</v>
      </c>
      <c r="B36" s="649" t="n">
        <f aca="false">C36+E36-F36</f>
        <v>2.84357489511072</v>
      </c>
      <c r="C36" s="650" t="n">
        <f aca="false">AVERAGE(DataCanada!EM101,DataCanada!EM102)/DataCanada!$B101</f>
        <v>1.3769947485899</v>
      </c>
      <c r="D36" s="658" t="n">
        <f aca="false">AVERAGE(DataCanada!EN101,DataCanada!EN102)/DataCanada!$B101</f>
        <v>1.2437381284021</v>
      </c>
      <c r="E36" s="650" t="n">
        <f aca="false">AVERAGE(DataCanada!ET101,DataCanada!ET102)/DataCanada!$B101</f>
        <v>2.049891869113</v>
      </c>
      <c r="F36" s="651" t="n">
        <f aca="false">AVERAGE(DataCanada!EZ101,DataCanada!EZ102)/DataCanada!$B101</f>
        <v>0.583311722592178</v>
      </c>
      <c r="G36" s="652" t="n">
        <f aca="false">H36+I36-J36</f>
        <v>-0.100702966537311</v>
      </c>
      <c r="H36" s="653" t="n">
        <f aca="false">AVERAGE(DataCanada!FH101,DataCanada!FH102)/DataCanada!$B101</f>
        <v>0.575428818849506</v>
      </c>
      <c r="I36" s="653" t="n">
        <f aca="false">AVERAGE(DataCanada!FI101,DataCanada!FI102)/DataCanada!$B101</f>
        <v>0.531355641792704</v>
      </c>
      <c r="J36" s="654" t="n">
        <f aca="false">AVERAGE(DataCanada!FJ101,DataCanada!FJ102)/DataCanada!$B101</f>
        <v>1.20748742717952</v>
      </c>
      <c r="K36" s="652" t="n">
        <f aca="false">G36+B36</f>
        <v>2.74287192857341</v>
      </c>
      <c r="L36" s="653" t="n">
        <f aca="false">H36+C36</f>
        <v>1.95242356743941</v>
      </c>
      <c r="M36" s="653" t="n">
        <f aca="false">I36+E36</f>
        <v>2.58124751090571</v>
      </c>
      <c r="N36" s="654" t="n">
        <f aca="false">J36+F36</f>
        <v>1.7907991497717</v>
      </c>
      <c r="O36" s="653" t="n">
        <f aca="false">AVERAGE(DataCanada!FP101:FP102)/DataCanada!B101</f>
        <v>0.129668479267581</v>
      </c>
      <c r="P36" s="582" t="n">
        <f aca="false">(AVERAGE(DataCanada!FS101:FS102)+AVERAGE(DataCanada!FT101:FT102))/DataCanada!B101</f>
        <v>0.61501236443119</v>
      </c>
      <c r="Q36" s="582" t="n">
        <f aca="false">AVERAGE(DataCanada!FR101:FR102)/DataCanada!B101</f>
        <v>0.175836567226385</v>
      </c>
      <c r="R36" s="652" t="n">
        <f aca="false">B36/K36</f>
        <v>1.036714425303</v>
      </c>
      <c r="S36" s="655" t="n">
        <f aca="false">G36/K36</f>
        <v>-0.0367144253030025</v>
      </c>
      <c r="U36" s="656" t="n">
        <f aca="false">B36-0.5*(DataCanada!EL101+DataCanada!EL102)/DataCanada!B101</f>
        <v>0</v>
      </c>
      <c r="V36" s="657"/>
    </row>
    <row r="37" customFormat="false" ht="12" hidden="false" customHeight="true" outlineLevel="0" collapsed="false">
      <c r="A37" s="618" t="n">
        <v>1987</v>
      </c>
      <c r="B37" s="649" t="n">
        <f aca="false">C37+E37-F37</f>
        <v>2.82102192429222</v>
      </c>
      <c r="C37" s="650" t="n">
        <f aca="false">AVERAGE(DataCanada!EM102,DataCanada!EM103)/DataCanada!$B102</f>
        <v>1.39393169171838</v>
      </c>
      <c r="D37" s="658" t="n">
        <f aca="false">AVERAGE(DataCanada!EN102,DataCanada!EN103)/DataCanada!$B102</f>
        <v>1.27276213788062</v>
      </c>
      <c r="E37" s="650" t="n">
        <f aca="false">AVERAGE(DataCanada!ET102,DataCanada!ET103)/DataCanada!$B102</f>
        <v>2.03885687406926</v>
      </c>
      <c r="F37" s="651" t="n">
        <f aca="false">AVERAGE(DataCanada!EZ102,DataCanada!EZ103)/DataCanada!$B102</f>
        <v>0.611766641495425</v>
      </c>
      <c r="G37" s="652" t="n">
        <f aca="false">H37+I37-J37</f>
        <v>-0.146691739473429</v>
      </c>
      <c r="H37" s="653" t="n">
        <f aca="false">AVERAGE(DataCanada!FH102,DataCanada!FH103)/DataCanada!$B102</f>
        <v>0.542552406103534</v>
      </c>
      <c r="I37" s="653" t="n">
        <f aca="false">AVERAGE(DataCanada!FI102,DataCanada!FI103)/DataCanada!$B102</f>
        <v>0.518967022860831</v>
      </c>
      <c r="J37" s="654" t="n">
        <f aca="false">AVERAGE(DataCanada!FJ102,DataCanada!FJ103)/DataCanada!$B102</f>
        <v>1.20821116843779</v>
      </c>
      <c r="K37" s="652" t="n">
        <f aca="false">G37+B37</f>
        <v>2.67433018481879</v>
      </c>
      <c r="L37" s="653" t="n">
        <f aca="false">H37+C37</f>
        <v>1.93648409782191</v>
      </c>
      <c r="M37" s="653" t="n">
        <f aca="false">I37+E37</f>
        <v>2.55782389693009</v>
      </c>
      <c r="N37" s="654" t="n">
        <f aca="false">J37+F37</f>
        <v>1.81997780993322</v>
      </c>
      <c r="O37" s="653" t="n">
        <f aca="false">AVERAGE(DataCanada!FP102:FP103)/DataCanada!B102</f>
        <v>0.113467219027771</v>
      </c>
      <c r="P37" s="582" t="n">
        <f aca="false">(AVERAGE(DataCanada!FS102:FS103)+AVERAGE(DataCanada!FT102:FT103))/DataCanada!B102</f>
        <v>0.439928620545639</v>
      </c>
      <c r="Q37" s="582" t="n">
        <f aca="false">AVERAGE(DataCanada!FR102:FR103)/DataCanada!B102</f>
        <v>0.199567167138452</v>
      </c>
      <c r="R37" s="652" t="n">
        <f aca="false">B37/K37</f>
        <v>1.05485176823197</v>
      </c>
      <c r="S37" s="655" t="n">
        <f aca="false">G37/K37</f>
        <v>-0.0548517682319653</v>
      </c>
      <c r="U37" s="656" t="n">
        <f aca="false">B37-0.5*(DataCanada!EL102+DataCanada!EL103)/DataCanada!B102</f>
        <v>0</v>
      </c>
      <c r="V37" s="657"/>
    </row>
    <row r="38" customFormat="false" ht="12" hidden="false" customHeight="true" outlineLevel="0" collapsed="false">
      <c r="A38" s="618" t="n">
        <v>1988</v>
      </c>
      <c r="B38" s="649" t="n">
        <f aca="false">C38+E38-F38</f>
        <v>2.7618487567955</v>
      </c>
      <c r="C38" s="650" t="n">
        <f aca="false">AVERAGE(DataCanada!EM103,DataCanada!EM104)/DataCanada!$B103</f>
        <v>1.40224680335181</v>
      </c>
      <c r="D38" s="658" t="n">
        <f aca="false">AVERAGE(DataCanada!EN103,DataCanada!EN104)/DataCanada!$B103</f>
        <v>1.29134991820841</v>
      </c>
      <c r="E38" s="650" t="n">
        <f aca="false">AVERAGE(DataCanada!ET103,DataCanada!ET104)/DataCanada!$B103</f>
        <v>1.99124686434927</v>
      </c>
      <c r="F38" s="651" t="n">
        <f aca="false">AVERAGE(DataCanada!EZ103,DataCanada!EZ104)/DataCanada!$B103</f>
        <v>0.631644910905584</v>
      </c>
      <c r="G38" s="652" t="n">
        <f aca="false">H38+I38-J38</f>
        <v>-0.155105106249952</v>
      </c>
      <c r="H38" s="653" t="n">
        <f aca="false">AVERAGE(DataCanada!FH103,DataCanada!FH104)/DataCanada!$B103</f>
        <v>0.514622235099464</v>
      </c>
      <c r="I38" s="653" t="n">
        <f aca="false">AVERAGE(DataCanada!FI103,DataCanada!FI104)/DataCanada!$B103</f>
        <v>0.517323278918515</v>
      </c>
      <c r="J38" s="654" t="n">
        <f aca="false">AVERAGE(DataCanada!FJ103,DataCanada!FJ104)/DataCanada!$B103</f>
        <v>1.18705062026793</v>
      </c>
      <c r="K38" s="652" t="n">
        <f aca="false">G38+B38</f>
        <v>2.60674365054555</v>
      </c>
      <c r="L38" s="653" t="n">
        <f aca="false">H38+C38</f>
        <v>1.91686903845127</v>
      </c>
      <c r="M38" s="653" t="n">
        <f aca="false">I38+E38</f>
        <v>2.50857014326779</v>
      </c>
      <c r="N38" s="654" t="n">
        <f aca="false">J38+F38</f>
        <v>1.81869553117352</v>
      </c>
      <c r="O38" s="653" t="n">
        <f aca="false">AVERAGE(DataCanada!FP103:FP104)/DataCanada!B103</f>
        <v>0.104940077619269</v>
      </c>
      <c r="P38" s="582" t="n">
        <f aca="false">(AVERAGE(DataCanada!FS103:FS104)+AVERAGE(DataCanada!FT103:FT104))/DataCanada!B103</f>
        <v>0.394070284324415</v>
      </c>
      <c r="Q38" s="582" t="n">
        <f aca="false">AVERAGE(DataCanada!FR103:FR104)/DataCanada!B103</f>
        <v>0.238131228412617</v>
      </c>
      <c r="R38" s="652" t="n">
        <f aca="false">B38/K38</f>
        <v>1.05950148040736</v>
      </c>
      <c r="S38" s="655" t="n">
        <f aca="false">G38/K38</f>
        <v>-0.0595014804073624</v>
      </c>
      <c r="U38" s="656" t="n">
        <f aca="false">B38-0.5*(DataCanada!EL103+DataCanada!EL104)/DataCanada!B103</f>
        <v>0</v>
      </c>
      <c r="V38" s="657"/>
    </row>
    <row r="39" customFormat="false" ht="12" hidden="false" customHeight="true" outlineLevel="0" collapsed="false">
      <c r="A39" s="618" t="n">
        <v>1989</v>
      </c>
      <c r="B39" s="659" t="n">
        <f aca="false">C39+E39-F39</f>
        <v>2.83942901661988</v>
      </c>
      <c r="C39" s="650" t="n">
        <f aca="false">AVERAGE(DataCanada!EM104,DataCanada!EM105)/DataCanada!$B104</f>
        <v>1.45501053372669</v>
      </c>
      <c r="D39" s="658" t="n">
        <f aca="false">AVERAGE(DataCanada!EN104,DataCanada!EN105)/DataCanada!$B104</f>
        <v>1.34767464405053</v>
      </c>
      <c r="E39" s="650" t="n">
        <f aca="false">AVERAGE(DataCanada!ET104,DataCanada!ET105)/DataCanada!$B104</f>
        <v>2.04885540650893</v>
      </c>
      <c r="F39" s="651" t="n">
        <f aca="false">AVERAGE(DataCanada!EZ104,DataCanada!EZ105)/DataCanada!$B104</f>
        <v>0.66443692361574</v>
      </c>
      <c r="G39" s="652" t="n">
        <f aca="false">H39+I39-J39</f>
        <v>-0.177882390360791</v>
      </c>
      <c r="H39" s="653" t="n">
        <f aca="false">AVERAGE(DataCanada!FH104,DataCanada!FH105)/DataCanada!$B104</f>
        <v>0.514603372579432</v>
      </c>
      <c r="I39" s="653" t="n">
        <f aca="false">AVERAGE(DataCanada!FI104,DataCanada!FI105)/DataCanada!$B104</f>
        <v>0.515792549018907</v>
      </c>
      <c r="J39" s="654" t="n">
        <f aca="false">AVERAGE(DataCanada!FJ104,DataCanada!FJ105)/DataCanada!$B104</f>
        <v>1.20827831195913</v>
      </c>
      <c r="K39" s="652" t="n">
        <f aca="false">G39+B39</f>
        <v>2.66154662625909</v>
      </c>
      <c r="L39" s="653" t="n">
        <f aca="false">H39+C39</f>
        <v>1.96961390630612</v>
      </c>
      <c r="M39" s="653" t="n">
        <f aca="false">I39+E39</f>
        <v>2.56464795552784</v>
      </c>
      <c r="N39" s="654" t="n">
        <f aca="false">J39+F39</f>
        <v>1.87271523557487</v>
      </c>
      <c r="O39" s="653" t="n">
        <f aca="false">AVERAGE(DataCanada!FP104:FP105)/DataCanada!B104</f>
        <v>0.105584924709317</v>
      </c>
      <c r="P39" s="582" t="n">
        <f aca="false">(AVERAGE(DataCanada!FS104:FS105)+AVERAGE(DataCanada!FT104:FT105))/DataCanada!B104</f>
        <v>0.367813791587671</v>
      </c>
      <c r="Q39" s="582" t="n">
        <f aca="false">AVERAGE(DataCanada!FR104:FR105)/DataCanada!B104</f>
        <v>0.27144225391374</v>
      </c>
      <c r="R39" s="652" t="n">
        <f aca="false">B39/K39</f>
        <v>1.06683421909869</v>
      </c>
      <c r="S39" s="655" t="n">
        <f aca="false">G39/K39</f>
        <v>-0.0668342190986946</v>
      </c>
      <c r="U39" s="656" t="n">
        <f aca="false">B39-0.5*(DataCanada!EL104+DataCanada!EL105)/DataCanada!B104</f>
        <v>0</v>
      </c>
      <c r="V39" s="657"/>
    </row>
    <row r="40" customFormat="false" ht="12" hidden="false" customHeight="true" outlineLevel="0" collapsed="false">
      <c r="A40" s="660" t="n">
        <v>1990</v>
      </c>
      <c r="B40" s="649" t="n">
        <f aca="false">C40+E40-F40</f>
        <v>2.94356263791855</v>
      </c>
      <c r="C40" s="661" t="n">
        <f aca="false">AVERAGE(DataCanada!EM105,DataCanada!EM106)/DataCanada!$B105</f>
        <v>1.51314074888139</v>
      </c>
      <c r="D40" s="667" t="n">
        <f aca="false">AVERAGE(DataCanada!EN105,DataCanada!EN106)/DataCanada!$B105</f>
        <v>1.40617537852562</v>
      </c>
      <c r="E40" s="661" t="n">
        <f aca="false">AVERAGE(DataCanada!ET105,DataCanada!ET106)/DataCanada!$B105</f>
        <v>2.14353123827965</v>
      </c>
      <c r="F40" s="662" t="n">
        <f aca="false">AVERAGE(DataCanada!EZ105,DataCanada!EZ106)/DataCanada!$B105</f>
        <v>0.713109349242484</v>
      </c>
      <c r="G40" s="663" t="n">
        <f aca="false">H40+I40-J40</f>
        <v>-0.208067090561792</v>
      </c>
      <c r="H40" s="664" t="n">
        <f aca="false">AVERAGE(DataCanada!FH105,DataCanada!FH106)/DataCanada!$B105</f>
        <v>0.534803010876486</v>
      </c>
      <c r="I40" s="664" t="n">
        <f aca="false">AVERAGE(DataCanada!FI105,DataCanada!FI106)/DataCanada!$B105</f>
        <v>0.520162057025233</v>
      </c>
      <c r="J40" s="665" t="n">
        <f aca="false">AVERAGE(DataCanada!FJ105,DataCanada!FJ106)/DataCanada!$B105</f>
        <v>1.26303215846351</v>
      </c>
      <c r="K40" s="663" t="n">
        <f aca="false">G40+B40</f>
        <v>2.73549554735676</v>
      </c>
      <c r="L40" s="664" t="n">
        <f aca="false">H40+C40</f>
        <v>2.04794375975787</v>
      </c>
      <c r="M40" s="664" t="n">
        <f aca="false">I40+E40</f>
        <v>2.66369329530488</v>
      </c>
      <c r="N40" s="665" t="n">
        <f aca="false">J40+F40</f>
        <v>1.97614150770599</v>
      </c>
      <c r="O40" s="664" t="n">
        <f aca="false">AVERAGE(DataCanada!FP105:FP106)/DataCanada!B105</f>
        <v>0.108516968015979</v>
      </c>
      <c r="P40" s="589" t="n">
        <f aca="false">(AVERAGE(DataCanada!FS105:FS106)+AVERAGE(DataCanada!FT105:FT106))/DataCanada!B105</f>
        <v>0.373720246661608</v>
      </c>
      <c r="Q40" s="589" t="n">
        <f aca="false">AVERAGE(DataCanada!FR105:FR106)/DataCanada!B105</f>
        <v>0.292068102327934</v>
      </c>
      <c r="R40" s="663" t="n">
        <f aca="false">B40/K40</f>
        <v>1.07606193721019</v>
      </c>
      <c r="S40" s="666" t="n">
        <f aca="false">G40/K40</f>
        <v>-0.0760619372101855</v>
      </c>
      <c r="U40" s="656" t="n">
        <f aca="false">B40-0.5*(DataCanada!EL105+DataCanada!EL106)/DataCanada!B105</f>
        <v>0</v>
      </c>
      <c r="V40" s="657"/>
    </row>
    <row r="41" customFormat="false" ht="12" hidden="false" customHeight="true" outlineLevel="0" collapsed="false">
      <c r="A41" s="618" t="n">
        <v>1991</v>
      </c>
      <c r="B41" s="649" t="n">
        <f aca="false">C41+E41-F41</f>
        <v>3.07986195414658</v>
      </c>
      <c r="C41" s="650" t="n">
        <f aca="false">AVERAGE(DataCanada!EM106,DataCanada!EM107)/DataCanada!$B106</f>
        <v>1.5726041413756</v>
      </c>
      <c r="D41" s="658" t="n">
        <f aca="false">AVERAGE(DataCanada!EN106,DataCanada!EN107)/DataCanada!$B106</f>
        <v>1.46811013325893</v>
      </c>
      <c r="E41" s="650" t="n">
        <f aca="false">AVERAGE(DataCanada!ET106,DataCanada!ET107)/DataCanada!$B106</f>
        <v>2.26013665845791</v>
      </c>
      <c r="F41" s="651" t="n">
        <f aca="false">AVERAGE(DataCanada!EZ106,DataCanada!EZ107)/DataCanada!$B106</f>
        <v>0.752878845686934</v>
      </c>
      <c r="G41" s="652" t="n">
        <f aca="false">H41+I41-J41</f>
        <v>-0.279794318615379</v>
      </c>
      <c r="H41" s="653" t="n">
        <f aca="false">AVERAGE(DataCanada!FH106,DataCanada!FH107)/DataCanada!$B106</f>
        <v>0.54564097672644</v>
      </c>
      <c r="I41" s="653" t="n">
        <f aca="false">AVERAGE(DataCanada!FI106,DataCanada!FI107)/DataCanada!$B106</f>
        <v>0.536249176233915</v>
      </c>
      <c r="J41" s="654" t="n">
        <f aca="false">AVERAGE(DataCanada!FJ106,DataCanada!FJ107)/DataCanada!$B106</f>
        <v>1.36168447157573</v>
      </c>
      <c r="K41" s="652" t="n">
        <f aca="false">G41+B41</f>
        <v>2.8000676355312</v>
      </c>
      <c r="L41" s="653" t="n">
        <f aca="false">H41+C41</f>
        <v>2.11824511810204</v>
      </c>
      <c r="M41" s="653" t="n">
        <f aca="false">I41+E41</f>
        <v>2.79638583469182</v>
      </c>
      <c r="N41" s="654" t="n">
        <f aca="false">J41+F41</f>
        <v>2.11456331726267</v>
      </c>
      <c r="O41" s="653" t="n">
        <f aca="false">AVERAGE(DataCanada!FP106:FP107)/DataCanada!B106</f>
        <v>0.108287047795775</v>
      </c>
      <c r="P41" s="582" t="n">
        <f aca="false">(AVERAGE(DataCanada!FS106:FS107)+AVERAGE(DataCanada!FT106:FT107))/DataCanada!B106</f>
        <v>0.326615448649024</v>
      </c>
      <c r="Q41" s="582" t="n">
        <f aca="false">AVERAGE(DataCanada!FR106:FR107)/DataCanada!B106</f>
        <v>0.286476362248968</v>
      </c>
      <c r="R41" s="652" t="n">
        <f aca="false">B41/K41</f>
        <v>1.09992412864066</v>
      </c>
      <c r="S41" s="655" t="n">
        <f aca="false">G41/K41</f>
        <v>-0.099924128640664</v>
      </c>
      <c r="U41" s="656" t="n">
        <f aca="false">B41-0.5*(DataCanada!EL106+DataCanada!EL107)/DataCanada!B106</f>
        <v>0</v>
      </c>
      <c r="V41" s="657"/>
    </row>
    <row r="42" customFormat="false" ht="12" hidden="false" customHeight="true" outlineLevel="0" collapsed="false">
      <c r="A42" s="618" t="n">
        <v>1992</v>
      </c>
      <c r="B42" s="649" t="n">
        <f aca="false">C42+E42-F42</f>
        <v>3.25522196117649</v>
      </c>
      <c r="C42" s="650" t="n">
        <f aca="false">AVERAGE(DataCanada!EM107,DataCanada!EM108)/DataCanada!$B107</f>
        <v>1.64138252256942</v>
      </c>
      <c r="D42" s="658" t="n">
        <f aca="false">AVERAGE(DataCanada!EN107,DataCanada!EN108)/DataCanada!$B107</f>
        <v>1.53964546516185</v>
      </c>
      <c r="E42" s="650" t="n">
        <f aca="false">AVERAGE(DataCanada!ET107,DataCanada!ET108)/DataCanada!$B107</f>
        <v>2.39330554680329</v>
      </c>
      <c r="F42" s="651" t="n">
        <f aca="false">AVERAGE(DataCanada!EZ107,DataCanada!EZ108)/DataCanada!$B107</f>
        <v>0.779466108196227</v>
      </c>
      <c r="G42" s="652" t="n">
        <f aca="false">H42+I42-J42</f>
        <v>-0.385380563584805</v>
      </c>
      <c r="H42" s="653" t="n">
        <f aca="false">AVERAGE(DataCanada!FH107,DataCanada!FH108)/DataCanada!$B107</f>
        <v>0.54262418318561</v>
      </c>
      <c r="I42" s="653" t="n">
        <f aca="false">AVERAGE(DataCanada!FI107,DataCanada!FI108)/DataCanada!$B107</f>
        <v>0.538570078222393</v>
      </c>
      <c r="J42" s="654" t="n">
        <f aca="false">AVERAGE(DataCanada!FJ107,DataCanada!FJ108)/DataCanada!$B107</f>
        <v>1.46657482499281</v>
      </c>
      <c r="K42" s="652" t="n">
        <f aca="false">G42+B42</f>
        <v>2.86984139759168</v>
      </c>
      <c r="L42" s="653" t="n">
        <f aca="false">H42+C42</f>
        <v>2.18400670575503</v>
      </c>
      <c r="M42" s="653" t="n">
        <f aca="false">I42+E42</f>
        <v>2.93187562502569</v>
      </c>
      <c r="N42" s="654" t="n">
        <f aca="false">J42+F42</f>
        <v>2.24604093318904</v>
      </c>
      <c r="O42" s="653" t="n">
        <f aca="false">AVERAGE(DataCanada!FP107:FP108)/DataCanada!B107</f>
        <v>0.106237263175199</v>
      </c>
      <c r="P42" s="582" t="n">
        <f aca="false">(AVERAGE(DataCanada!FS107:FS108)+AVERAGE(DataCanada!FT107:FT108))/DataCanada!B107</f>
        <v>0.270892125703796</v>
      </c>
      <c r="Q42" s="582" t="n">
        <f aca="false">AVERAGE(DataCanada!FR107:FR108)/DataCanada!B107</f>
        <v>0.252898235543927</v>
      </c>
      <c r="R42" s="652" t="n">
        <f aca="false">B42/K42</f>
        <v>1.13428636297051</v>
      </c>
      <c r="S42" s="655" t="n">
        <f aca="false">G42/K42</f>
        <v>-0.134286362970514</v>
      </c>
      <c r="U42" s="656" t="n">
        <f aca="false">B42-0.5*(DataCanada!EL107+DataCanada!EL108)/DataCanada!B107</f>
        <v>0</v>
      </c>
      <c r="V42" s="657"/>
    </row>
    <row r="43" customFormat="false" ht="12" hidden="false" customHeight="true" outlineLevel="0" collapsed="false">
      <c r="A43" s="618" t="n">
        <v>1993</v>
      </c>
      <c r="B43" s="649" t="n">
        <f aca="false">C43+E43-F43</f>
        <v>3.40971743227054</v>
      </c>
      <c r="C43" s="650" t="n">
        <f aca="false">AVERAGE(DataCanada!EM108,DataCanada!EM109)/DataCanada!$B108</f>
        <v>1.67257274584416</v>
      </c>
      <c r="D43" s="658" t="n">
        <f aca="false">AVERAGE(DataCanada!EN108,DataCanada!EN109)/DataCanada!$B108</f>
        <v>1.57237611090973</v>
      </c>
      <c r="E43" s="650" t="n">
        <f aca="false">AVERAGE(DataCanada!ET108,DataCanada!ET109)/DataCanada!$B108</f>
        <v>2.52912969007317</v>
      </c>
      <c r="F43" s="651" t="n">
        <f aca="false">AVERAGE(DataCanada!EZ108,DataCanada!EZ109)/DataCanada!$B108</f>
        <v>0.791985003646781</v>
      </c>
      <c r="G43" s="652" t="n">
        <f aca="false">H43+I43-J43</f>
        <v>-0.495257535304465</v>
      </c>
      <c r="H43" s="653" t="n">
        <f aca="false">AVERAGE(DataCanada!FH108,DataCanada!FH109)/DataCanada!$B108</f>
        <v>0.533787173233622</v>
      </c>
      <c r="I43" s="653" t="n">
        <f aca="false">AVERAGE(DataCanada!FI108,DataCanada!FI109)/DataCanada!$B108</f>
        <v>0.536429851455577</v>
      </c>
      <c r="J43" s="654" t="n">
        <f aca="false">AVERAGE(DataCanada!FJ108,DataCanada!FJ109)/DataCanada!$B108</f>
        <v>1.56547455999366</v>
      </c>
      <c r="K43" s="652" t="n">
        <f aca="false">G43+B43</f>
        <v>2.91445989696608</v>
      </c>
      <c r="L43" s="653" t="n">
        <f aca="false">H43+C43</f>
        <v>2.20635991907778</v>
      </c>
      <c r="M43" s="653" t="n">
        <f aca="false">I43+E43</f>
        <v>3.06555954152874</v>
      </c>
      <c r="N43" s="654" t="n">
        <f aca="false">J43+F43</f>
        <v>2.35745956364044</v>
      </c>
      <c r="O43" s="653" t="n">
        <f aca="false">AVERAGE(DataCanada!FP108:FP109)/DataCanada!B108</f>
        <v>0.104728915503602</v>
      </c>
      <c r="P43" s="582" t="n">
        <f aca="false">(AVERAGE(DataCanada!FS108:FS109)+AVERAGE(DataCanada!FT108:FT109))/DataCanada!B108</f>
        <v>0.262669674297954</v>
      </c>
      <c r="Q43" s="582" t="n">
        <f aca="false">AVERAGE(DataCanada!FR108:FR109)/DataCanada!B108</f>
        <v>0.210933245766599</v>
      </c>
      <c r="R43" s="652" t="n">
        <f aca="false">B43/K43</f>
        <v>1.16993115459232</v>
      </c>
      <c r="S43" s="655" t="n">
        <f aca="false">G43/K43</f>
        <v>-0.169931154592322</v>
      </c>
      <c r="U43" s="656" t="n">
        <f aca="false">B43-0.5*(DataCanada!EL108+DataCanada!EL109)/DataCanada!B108</f>
        <v>0</v>
      </c>
      <c r="V43" s="657"/>
    </row>
    <row r="44" customFormat="false" ht="12" hidden="false" customHeight="true" outlineLevel="0" collapsed="false">
      <c r="A44" s="618" t="n">
        <v>1994</v>
      </c>
      <c r="B44" s="649" t="n">
        <f aca="false">C44+E44-F44</f>
        <v>3.47667187371024</v>
      </c>
      <c r="C44" s="650" t="n">
        <f aca="false">AVERAGE(DataCanada!EM109,DataCanada!EM110)/DataCanada!$B109</f>
        <v>1.6698871945664</v>
      </c>
      <c r="D44" s="658" t="n">
        <f aca="false">AVERAGE(DataCanada!EN109,DataCanada!EN110)/DataCanada!$B109</f>
        <v>1.571854832018</v>
      </c>
      <c r="E44" s="650" t="n">
        <f aca="false">AVERAGE(DataCanada!ET109,DataCanada!ET110)/DataCanada!$B109</f>
        <v>2.59314741643941</v>
      </c>
      <c r="F44" s="651" t="n">
        <f aca="false">AVERAGE(DataCanada!EZ109,DataCanada!EZ110)/DataCanada!$B109</f>
        <v>0.786362737295566</v>
      </c>
      <c r="G44" s="652" t="n">
        <f aca="false">H44+I44-J44</f>
        <v>-0.547917000867495</v>
      </c>
      <c r="H44" s="653" t="n">
        <f aca="false">AVERAGE(DataCanada!FH109,DataCanada!FH110)/DataCanada!$B109</f>
        <v>0.520491247961699</v>
      </c>
      <c r="I44" s="653" t="n">
        <f aca="false">AVERAGE(DataCanada!FI109,DataCanada!FI110)/DataCanada!$B109</f>
        <v>0.521576005444813</v>
      </c>
      <c r="J44" s="654" t="n">
        <f aca="false">AVERAGE(DataCanada!FJ109,DataCanada!FJ110)/DataCanada!$B109</f>
        <v>1.58998425427401</v>
      </c>
      <c r="K44" s="652" t="n">
        <f aca="false">G44+B44</f>
        <v>2.92875487284275</v>
      </c>
      <c r="L44" s="653" t="n">
        <f aca="false">H44+C44</f>
        <v>2.1903784425281</v>
      </c>
      <c r="M44" s="653" t="n">
        <f aca="false">I44+E44</f>
        <v>3.11472342188422</v>
      </c>
      <c r="N44" s="654" t="n">
        <f aca="false">J44+F44</f>
        <v>2.37634699156957</v>
      </c>
      <c r="O44" s="653" t="n">
        <f aca="false">AVERAGE(DataCanada!FP109:FP110)/DataCanada!B109</f>
        <v>0.104701032115986</v>
      </c>
      <c r="P44" s="582" t="n">
        <f aca="false">(AVERAGE(DataCanada!FS109:FS110)+AVERAGE(DataCanada!FT109:FT110))/DataCanada!B109</f>
        <v>0.268107195532014</v>
      </c>
      <c r="Q44" s="582" t="n">
        <f aca="false">AVERAGE(DataCanada!FR109:FR110)/DataCanada!B109</f>
        <v>0.191247494467192</v>
      </c>
      <c r="R44" s="652" t="n">
        <f aca="false">B44/K44</f>
        <v>1.18708189133482</v>
      </c>
      <c r="S44" s="655" t="n">
        <f aca="false">G44/K44</f>
        <v>-0.187081891334821</v>
      </c>
      <c r="U44" s="656" t="n">
        <f aca="false">B44-0.5*(DataCanada!EL109+DataCanada!EL110)/DataCanada!B109</f>
        <v>0</v>
      </c>
      <c r="V44" s="657"/>
    </row>
    <row r="45" customFormat="false" ht="12" hidden="false" customHeight="true" outlineLevel="0" collapsed="false">
      <c r="A45" s="618" t="n">
        <v>1995</v>
      </c>
      <c r="B45" s="649" t="n">
        <f aca="false">C45+E45-F45</f>
        <v>3.46293485753507</v>
      </c>
      <c r="C45" s="650" t="n">
        <f aca="false">AVERAGE(DataCanada!EM110,DataCanada!EM111)/DataCanada!$B110</f>
        <v>1.63237064846618</v>
      </c>
      <c r="D45" s="658" t="n">
        <f aca="false">AVERAGE(DataCanada!EN110,DataCanada!EN111)/DataCanada!$B110</f>
        <v>1.53620891393664</v>
      </c>
      <c r="E45" s="650" t="n">
        <f aca="false">AVERAGE(DataCanada!ET110,DataCanada!ET111)/DataCanada!$B110</f>
        <v>2.61058302491324</v>
      </c>
      <c r="F45" s="651" t="n">
        <f aca="false">AVERAGE(DataCanada!EZ110,DataCanada!EZ111)/DataCanada!$B110</f>
        <v>0.780018815844361</v>
      </c>
      <c r="G45" s="652" t="n">
        <f aca="false">H45+I45-J45</f>
        <v>-0.586206003911092</v>
      </c>
      <c r="H45" s="653" t="n">
        <f aca="false">AVERAGE(DataCanada!FH110,DataCanada!FH111)/DataCanada!$B110</f>
        <v>0.51502161159482</v>
      </c>
      <c r="I45" s="653" t="n">
        <f aca="false">AVERAGE(DataCanada!FI110,DataCanada!FI111)/DataCanada!$B110</f>
        <v>0.512560167804197</v>
      </c>
      <c r="J45" s="654" t="n">
        <f aca="false">AVERAGE(DataCanada!FJ110,DataCanada!FJ111)/DataCanada!$B110</f>
        <v>1.61378778331011</v>
      </c>
      <c r="K45" s="652" t="n">
        <f aca="false">G45+B45</f>
        <v>2.87672885362397</v>
      </c>
      <c r="L45" s="653" t="n">
        <f aca="false">H45+C45</f>
        <v>2.147392260061</v>
      </c>
      <c r="M45" s="653" t="n">
        <f aca="false">I45+E45</f>
        <v>3.12314319271744</v>
      </c>
      <c r="N45" s="654" t="n">
        <f aca="false">J45+F45</f>
        <v>2.39380659915447</v>
      </c>
      <c r="O45" s="653" t="n">
        <f aca="false">AVERAGE(DataCanada!FP110:FP111)/DataCanada!B110</f>
        <v>0.107454726593356</v>
      </c>
      <c r="P45" s="582" t="n">
        <f aca="false">(AVERAGE(DataCanada!FS110:FS111)+AVERAGE(DataCanada!FT110:FT111))/DataCanada!B110</f>
        <v>0.276613621369592</v>
      </c>
      <c r="Q45" s="582" t="n">
        <f aca="false">AVERAGE(DataCanada!FR110:FR111)/DataCanada!B110</f>
        <v>0.223309458511951</v>
      </c>
      <c r="R45" s="652" t="n">
        <f aca="false">B45/K45</f>
        <v>1.20377520223104</v>
      </c>
      <c r="S45" s="655" t="n">
        <f aca="false">G45/K45</f>
        <v>-0.20377520223104</v>
      </c>
      <c r="U45" s="656" t="n">
        <f aca="false">B45-0.5*(DataCanada!EL110+DataCanada!EL111)/DataCanada!B110</f>
        <v>0</v>
      </c>
      <c r="V45" s="657" t="n">
        <f aca="false">DataCanada!HC110/DataCanada!B110</f>
        <v>0.664172595715853</v>
      </c>
      <c r="W45" s="668" t="n">
        <f aca="false">V45+DataCanada!HA110/DataCanada!B110</f>
        <v>1.0280833347145</v>
      </c>
      <c r="X45" s="668"/>
    </row>
    <row r="46" customFormat="false" ht="12" hidden="false" customHeight="true" outlineLevel="0" collapsed="false">
      <c r="A46" s="618" t="n">
        <v>1996</v>
      </c>
      <c r="B46" s="649" t="n">
        <f aca="false">C46+E46-F46</f>
        <v>3.62994233169318</v>
      </c>
      <c r="C46" s="650" t="n">
        <f aca="false">AVERAGE(DataCanada!EM111,DataCanada!EM112)/DataCanada!$B111</f>
        <v>1.61218135391413</v>
      </c>
      <c r="D46" s="658" t="n">
        <f aca="false">AVERAGE(DataCanada!EN111,DataCanada!EN112)/DataCanada!$B111</f>
        <v>1.51679114667353</v>
      </c>
      <c r="E46" s="650" t="n">
        <f aca="false">AVERAGE(DataCanada!ET111,DataCanada!ET112)/DataCanada!$B111</f>
        <v>2.80770703926322</v>
      </c>
      <c r="F46" s="651" t="n">
        <f aca="false">AVERAGE(DataCanada!EZ111,DataCanada!EZ112)/DataCanada!$B111</f>
        <v>0.78994606148417</v>
      </c>
      <c r="G46" s="652" t="n">
        <f aca="false">H46+I46-J46</f>
        <v>-0.647742041917113</v>
      </c>
      <c r="H46" s="653" t="n">
        <f aca="false">AVERAGE(DataCanada!FH111,DataCanada!FH112)/DataCanada!$B111</f>
        <v>0.519059949217461</v>
      </c>
      <c r="I46" s="653" t="n">
        <f aca="false">AVERAGE(DataCanada!FI111,DataCanada!FI112)/DataCanada!$B111</f>
        <v>0.531544707283134</v>
      </c>
      <c r="J46" s="654" t="n">
        <f aca="false">AVERAGE(DataCanada!FJ111,DataCanada!FJ112)/DataCanada!$B111</f>
        <v>1.69834669841771</v>
      </c>
      <c r="K46" s="652" t="n">
        <f aca="false">G46+B46</f>
        <v>2.98220028977607</v>
      </c>
      <c r="L46" s="653" t="n">
        <f aca="false">H46+C46</f>
        <v>2.13124130313159</v>
      </c>
      <c r="M46" s="653" t="n">
        <f aca="false">I46+E46</f>
        <v>3.33925174654636</v>
      </c>
      <c r="N46" s="654" t="n">
        <f aca="false">J46+F46</f>
        <v>2.48829275990188</v>
      </c>
      <c r="O46" s="653" t="n">
        <f aca="false">AVERAGE(DataCanada!FP111:FP112)/DataCanada!B111</f>
        <v>0.112672194408183</v>
      </c>
      <c r="P46" s="582" t="n">
        <f aca="false">(AVERAGE(DataCanada!FS111:FS112)+AVERAGE(DataCanada!FT111:FT112))/DataCanada!B111</f>
        <v>0.292303002481746</v>
      </c>
      <c r="Q46" s="582" t="n">
        <f aca="false">AVERAGE(DataCanada!FR111:FR112)/DataCanada!B111</f>
        <v>0.283517910169419</v>
      </c>
      <c r="R46" s="652" t="n">
        <f aca="false">B46/K46</f>
        <v>1.21720272918549</v>
      </c>
      <c r="S46" s="655" t="n">
        <f aca="false">G46/K46</f>
        <v>-0.217202729185487</v>
      </c>
      <c r="U46" s="656" t="n">
        <f aca="false">B46-0.5*(DataCanada!EL111+DataCanada!EL112)/DataCanada!B111</f>
        <v>0</v>
      </c>
      <c r="V46" s="657"/>
    </row>
    <row r="47" customFormat="false" ht="12" hidden="false" customHeight="true" outlineLevel="0" collapsed="false">
      <c r="A47" s="618" t="n">
        <v>1997</v>
      </c>
      <c r="B47" s="649" t="n">
        <f aca="false">C47+E47-F47</f>
        <v>3.73637768424018</v>
      </c>
      <c r="C47" s="650" t="n">
        <f aca="false">AVERAGE(DataCanada!EM112,DataCanada!EM113)/DataCanada!$B112</f>
        <v>1.58124634336605</v>
      </c>
      <c r="D47" s="658" t="n">
        <f aca="false">AVERAGE(DataCanada!EN112,DataCanada!EN113)/DataCanada!$B112</f>
        <v>1.48844182555398</v>
      </c>
      <c r="E47" s="650" t="n">
        <f aca="false">AVERAGE(DataCanada!ET112,DataCanada!ET113)/DataCanada!$B112</f>
        <v>2.94220960909229</v>
      </c>
      <c r="F47" s="651" t="n">
        <f aca="false">AVERAGE(DataCanada!EZ112,DataCanada!EZ113)/DataCanada!$B112</f>
        <v>0.787078268218163</v>
      </c>
      <c r="G47" s="652" t="n">
        <f aca="false">H47+I47-J47</f>
        <v>-0.613526972415437</v>
      </c>
      <c r="H47" s="653" t="n">
        <f aca="false">AVERAGE(DataCanada!FH112,DataCanada!FH113)/DataCanada!$B112</f>
        <v>0.505751749767059</v>
      </c>
      <c r="I47" s="653" t="n">
        <f aca="false">AVERAGE(DataCanada!FI112,DataCanada!FI113)/DataCanada!$B112</f>
        <v>0.525431889098355</v>
      </c>
      <c r="J47" s="654" t="n">
        <f aca="false">AVERAGE(DataCanada!FJ112,DataCanada!FJ113)/DataCanada!$B112</f>
        <v>1.64471061128085</v>
      </c>
      <c r="K47" s="652" t="n">
        <f aca="false">G47+B47</f>
        <v>3.12285071182474</v>
      </c>
      <c r="L47" s="653" t="n">
        <f aca="false">H47+C47</f>
        <v>2.08699809313311</v>
      </c>
      <c r="M47" s="653" t="n">
        <f aca="false">I47+E47</f>
        <v>3.46764149819064</v>
      </c>
      <c r="N47" s="654" t="n">
        <f aca="false">J47+F47</f>
        <v>2.43178887949901</v>
      </c>
      <c r="O47" s="653" t="n">
        <f aca="false">AVERAGE(DataCanada!FP112:FP113)/DataCanada!B112</f>
        <v>0.116541737767882</v>
      </c>
      <c r="P47" s="582" t="n">
        <f aca="false">(AVERAGE(DataCanada!FS112:FS113)+AVERAGE(DataCanada!FT112:FT113))/DataCanada!B112</f>
        <v>0.293753656633947</v>
      </c>
      <c r="Q47" s="582" t="n">
        <f aca="false">AVERAGE(DataCanada!FR112:FR113)/DataCanada!B112</f>
        <v>0.324126741641206</v>
      </c>
      <c r="R47" s="652" t="n">
        <f aca="false">B47/K47</f>
        <v>1.19646375348405</v>
      </c>
      <c r="S47" s="655" t="n">
        <f aca="false">G47/K47</f>
        <v>-0.196463753484053</v>
      </c>
      <c r="U47" s="656" t="n">
        <f aca="false">B47-0.5*(DataCanada!EL112+DataCanada!EL113)/DataCanada!B112</f>
        <v>0</v>
      </c>
      <c r="V47" s="657"/>
    </row>
    <row r="48" customFormat="false" ht="12" hidden="false" customHeight="true" outlineLevel="0" collapsed="false">
      <c r="A48" s="618" t="n">
        <v>1998</v>
      </c>
      <c r="B48" s="649" t="n">
        <f aca="false">C48+E48-F48</f>
        <v>3.80416175315756</v>
      </c>
      <c r="C48" s="650" t="n">
        <f aca="false">AVERAGE(DataCanada!EM113,DataCanada!EM114)/DataCanada!$B113</f>
        <v>1.60288953731159</v>
      </c>
      <c r="D48" s="658" t="n">
        <f aca="false">AVERAGE(DataCanada!EN113,DataCanada!EN114)/DataCanada!$B113</f>
        <v>1.51063909670577</v>
      </c>
      <c r="E48" s="650" t="n">
        <f aca="false">AVERAGE(DataCanada!ET113,DataCanada!ET114)/DataCanada!$B113</f>
        <v>3.01232491930464</v>
      </c>
      <c r="F48" s="651" t="n">
        <f aca="false">AVERAGE(DataCanada!EZ113,DataCanada!EZ114)/DataCanada!$B113</f>
        <v>0.811052703458673</v>
      </c>
      <c r="G48" s="652" t="n">
        <f aca="false">H48+I48-J48</f>
        <v>-0.574740711169708</v>
      </c>
      <c r="H48" s="653" t="n">
        <f aca="false">AVERAGE(DataCanada!FH113,DataCanada!FH114)/DataCanada!$B113</f>
        <v>0.501128027881593</v>
      </c>
      <c r="I48" s="653" t="n">
        <f aca="false">AVERAGE(DataCanada!FI113,DataCanada!FI114)/DataCanada!$B113</f>
        <v>0.534688498843082</v>
      </c>
      <c r="J48" s="654" t="n">
        <f aca="false">AVERAGE(DataCanada!FJ113,DataCanada!FJ114)/DataCanada!$B113</f>
        <v>1.61055723789438</v>
      </c>
      <c r="K48" s="652" t="n">
        <f aca="false">G48+B48</f>
        <v>3.22942104198785</v>
      </c>
      <c r="L48" s="653" t="n">
        <f aca="false">H48+C48</f>
        <v>2.10401756519318</v>
      </c>
      <c r="M48" s="653" t="n">
        <f aca="false">I48+E48</f>
        <v>3.54701341814772</v>
      </c>
      <c r="N48" s="654" t="n">
        <f aca="false">J48+F48</f>
        <v>2.42160994135306</v>
      </c>
      <c r="O48" s="653" t="n">
        <f aca="false">AVERAGE(DataCanada!FP113:FP114)/DataCanada!B113</f>
        <v>0.122285459339782</v>
      </c>
      <c r="P48" s="582" t="n">
        <f aca="false">(AVERAGE(DataCanada!FS113:FS114)+AVERAGE(DataCanada!FT113:FT114))/DataCanada!B113</f>
        <v>0.254373570267339</v>
      </c>
      <c r="Q48" s="582" t="n">
        <f aca="false">AVERAGE(DataCanada!FR113:FR114)/DataCanada!B113</f>
        <v>0.353875084372283</v>
      </c>
      <c r="R48" s="652" t="n">
        <f aca="false">B48/K48</f>
        <v>1.17797020075646</v>
      </c>
      <c r="S48" s="655" t="n">
        <f aca="false">G48/K48</f>
        <v>-0.177970200756458</v>
      </c>
      <c r="U48" s="656" t="n">
        <f aca="false">B48-0.5*(DataCanada!EL113+DataCanada!EL114)/DataCanada!B113</f>
        <v>0</v>
      </c>
      <c r="V48" s="657"/>
    </row>
    <row r="49" customFormat="false" ht="12" hidden="false" customHeight="true" outlineLevel="0" collapsed="false">
      <c r="A49" s="618" t="n">
        <v>1999</v>
      </c>
      <c r="B49" s="659" t="n">
        <f aca="false">C49+E49-F49</f>
        <v>3.77481010019493</v>
      </c>
      <c r="C49" s="650" t="n">
        <f aca="false">AVERAGE(DataCanada!EM114,DataCanada!EM115)/DataCanada!$B114</f>
        <v>1.56436113085319</v>
      </c>
      <c r="D49" s="658" t="n">
        <f aca="false">AVERAGE(DataCanada!EN114,DataCanada!EN115)/DataCanada!$B114</f>
        <v>1.4759685026849</v>
      </c>
      <c r="E49" s="650" t="n">
        <f aca="false">AVERAGE(DataCanada!ET114,DataCanada!ET115)/DataCanada!$B114</f>
        <v>3.01308178339414</v>
      </c>
      <c r="F49" s="651" t="n">
        <f aca="false">AVERAGE(DataCanada!EZ114,DataCanada!EZ115)/DataCanada!$B114</f>
        <v>0.802632814052403</v>
      </c>
      <c r="G49" s="652" t="n">
        <f aca="false">H49+I49-J49</f>
        <v>-0.502229059820724</v>
      </c>
      <c r="H49" s="653" t="n">
        <f aca="false">AVERAGE(DataCanada!FH114,DataCanada!FH115)/DataCanada!$B114</f>
        <v>0.4751371752564</v>
      </c>
      <c r="I49" s="653" t="n">
        <f aca="false">AVERAGE(DataCanada!FI114,DataCanada!FI115)/DataCanada!$B114</f>
        <v>0.535905112879297</v>
      </c>
      <c r="J49" s="654" t="n">
        <f aca="false">AVERAGE(DataCanada!FJ114,DataCanada!FJ115)/DataCanada!$B114</f>
        <v>1.51327134795642</v>
      </c>
      <c r="K49" s="652" t="n">
        <f aca="false">G49+B49</f>
        <v>3.2725810403742</v>
      </c>
      <c r="L49" s="653" t="n">
        <f aca="false">H49+C49</f>
        <v>2.03949830610959</v>
      </c>
      <c r="M49" s="653" t="n">
        <f aca="false">I49+E49</f>
        <v>3.54898689627344</v>
      </c>
      <c r="N49" s="653" t="n">
        <f aca="false">J49+F49</f>
        <v>2.31590416200882</v>
      </c>
      <c r="O49" s="669" t="n">
        <f aca="false">AVERAGE(DataCanada!FP114:FP115)/DataCanada!B114</f>
        <v>0.119332951562902</v>
      </c>
      <c r="P49" s="582" t="n">
        <f aca="false">(AVERAGE(DataCanada!FS114:FS115)+AVERAGE(DataCanada!FT114:FT115))/DataCanada!B114</f>
        <v>0.254167677474488</v>
      </c>
      <c r="Q49" s="670" t="n">
        <f aca="false">AVERAGE(DataCanada!FR114:FR115)/DataCanada!B114</f>
        <v>0.347721750918261</v>
      </c>
      <c r="R49" s="671" t="n">
        <f aca="false">B49/K49</f>
        <v>1.15346573656226</v>
      </c>
      <c r="S49" s="655" t="n">
        <f aca="false">G49/K49</f>
        <v>-0.153465736562263</v>
      </c>
      <c r="U49" s="656" t="n">
        <f aca="false">B49-0.5*(DataCanada!EL114+DataCanada!EL115)/DataCanada!B114</f>
        <v>0</v>
      </c>
      <c r="V49" s="657"/>
    </row>
    <row r="50" customFormat="false" ht="12" hidden="false" customHeight="true" outlineLevel="0" collapsed="false">
      <c r="A50" s="660" t="n">
        <v>2000</v>
      </c>
      <c r="B50" s="649" t="n">
        <f aca="false">C50+E50-F50</f>
        <v>3.65484296538209</v>
      </c>
      <c r="C50" s="661" t="n">
        <f aca="false">AVERAGE(DataCanada!EM115,DataCanada!EM116)/DataCanada!$B115</f>
        <v>1.48227596288502</v>
      </c>
      <c r="D50" s="667" t="n">
        <f aca="false">AVERAGE(DataCanada!EN115,DataCanada!EN116)/DataCanada!$B115</f>
        <v>1.39900508027174</v>
      </c>
      <c r="E50" s="661" t="n">
        <f aca="false">AVERAGE(DataCanada!ET115,DataCanada!ET116)/DataCanada!$B115</f>
        <v>2.94040317194685</v>
      </c>
      <c r="F50" s="662" t="n">
        <f aca="false">AVERAGE(DataCanada!EZ115,DataCanada!EZ116)/DataCanada!$B115</f>
        <v>0.767836169449778</v>
      </c>
      <c r="G50" s="663" t="n">
        <f aca="false">H50+I50-J50</f>
        <v>-0.393473733617438</v>
      </c>
      <c r="H50" s="664" t="n">
        <f aca="false">AVERAGE(DataCanada!FH115,DataCanada!FH116)/DataCanada!$B115</f>
        <v>0.442779061466066</v>
      </c>
      <c r="I50" s="664" t="n">
        <f aca="false">AVERAGE(DataCanada!FI115,DataCanada!FI116)/DataCanada!$B115</f>
        <v>0.523840047199762</v>
      </c>
      <c r="J50" s="665" t="n">
        <f aca="false">AVERAGE(DataCanada!FJ115,DataCanada!FJ116)/DataCanada!$B115</f>
        <v>1.36009284228327</v>
      </c>
      <c r="K50" s="663" t="n">
        <f aca="false">G50+B50</f>
        <v>3.26136923176465</v>
      </c>
      <c r="L50" s="664" t="n">
        <f aca="false">H50+C50</f>
        <v>1.92505502435109</v>
      </c>
      <c r="M50" s="664" t="n">
        <f aca="false">I50+E50</f>
        <v>3.46424321914661</v>
      </c>
      <c r="N50" s="664" t="n">
        <f aca="false">J50+F50</f>
        <v>2.12792901173304</v>
      </c>
      <c r="O50" s="672" t="n">
        <f aca="false">AVERAGE(DataCanada!FP115:FP116)/DataCanada!B115</f>
        <v>0.112015429847928</v>
      </c>
      <c r="P50" s="589" t="n">
        <f aca="false">(AVERAGE(DataCanada!FS115:FS116)+AVERAGE(DataCanada!FT115:FT116))/DataCanada!B115</f>
        <v>0.390032449836545</v>
      </c>
      <c r="Q50" s="673" t="n">
        <f aca="false">AVERAGE(DataCanada!FR115:FR116)/DataCanada!B115</f>
        <v>0.318972352388337</v>
      </c>
      <c r="R50" s="674" t="n">
        <f aca="false">B50/K50</f>
        <v>1.12064679147186</v>
      </c>
      <c r="S50" s="666" t="n">
        <f aca="false">G50/K50</f>
        <v>-0.120646791471856</v>
      </c>
      <c r="U50" s="656" t="n">
        <f aca="false">B50-0.5*(DataCanada!EL115+DataCanada!EL116)/DataCanada!B115</f>
        <v>0</v>
      </c>
      <c r="V50" s="657" t="n">
        <f aca="false">DataCanada!HC115/DataCanada!B115</f>
        <v>0.571049692615008</v>
      </c>
      <c r="W50" s="668" t="n">
        <f aca="false">V50+DataCanada!HA115/DataCanada!B115</f>
        <v>0.903508805204236</v>
      </c>
      <c r="X50" s="668"/>
    </row>
    <row r="51" customFormat="false" ht="12" hidden="false" customHeight="true" outlineLevel="0" collapsed="false">
      <c r="A51" s="618" t="n">
        <v>2001</v>
      </c>
      <c r="B51" s="649" t="n">
        <f aca="false">C51+E51-F51</f>
        <v>3.68033672114661</v>
      </c>
      <c r="C51" s="582" t="n">
        <f aca="false">AVERAGE(DataCanada!EM116,DataCanada!EM117)/DataCanada!$B116</f>
        <v>1.54324280381299</v>
      </c>
      <c r="D51" s="582" t="n">
        <f aca="false">AVERAGE(DataCanada!EN116,DataCanada!EN117)/DataCanada!$B116</f>
        <v>1.45876371131593</v>
      </c>
      <c r="E51" s="582" t="n">
        <f aca="false">AVERAGE(DataCanada!ET116,DataCanada!ET117)/DataCanada!$B116</f>
        <v>2.93604645528636</v>
      </c>
      <c r="F51" s="670" t="n">
        <f aca="false">AVERAGE(DataCanada!EZ116,DataCanada!EZ117)/DataCanada!$B116</f>
        <v>0.798952537952733</v>
      </c>
      <c r="G51" s="675" t="n">
        <f aca="false">H51+I51-J51</f>
        <v>-0.348100236777245</v>
      </c>
      <c r="H51" s="582" t="n">
        <f aca="false">AVERAGE(DataCanada!FH116,DataCanada!FH117)/DataCanada!$B116</f>
        <v>0.449478368638159</v>
      </c>
      <c r="I51" s="582" t="n">
        <f aca="false">AVERAGE(DataCanada!FI116,DataCanada!FI117)/DataCanada!$B116</f>
        <v>0.558062109072585</v>
      </c>
      <c r="J51" s="670" t="n">
        <f aca="false">AVERAGE(DataCanada!FJ116,DataCanada!FJ117)/DataCanada!$B116</f>
        <v>1.35564071448799</v>
      </c>
      <c r="K51" s="675" t="n">
        <f aca="false">G51+B51</f>
        <v>3.33223648436936</v>
      </c>
      <c r="L51" s="582" t="n">
        <f aca="false">H51+C51</f>
        <v>1.99272117245115</v>
      </c>
      <c r="M51" s="582" t="n">
        <f aca="false">I51+E51</f>
        <v>3.49410856435894</v>
      </c>
      <c r="N51" s="582" t="n">
        <f aca="false">J51+F51</f>
        <v>2.15459325244072</v>
      </c>
      <c r="O51" s="676" t="n">
        <f aca="false">AVERAGE(DataCanada!FP116:FP117)/DataCanada!B116</f>
        <v>0.115457704197493</v>
      </c>
      <c r="P51" s="582" t="n">
        <f aca="false">(AVERAGE(DataCanada!FS116:FS117)+AVERAGE(DataCanada!FT116:FT117))/DataCanada!B116</f>
        <v>0.464353664878903</v>
      </c>
      <c r="Q51" s="670" t="n">
        <f aca="false">AVERAGE(DataCanada!FR116:FR117)/DataCanada!B116</f>
        <v>0.318834181632589</v>
      </c>
      <c r="R51" s="675" t="n">
        <f aca="false">B51/K51</f>
        <v>1.10446444554884</v>
      </c>
      <c r="S51" s="677" t="n">
        <f aca="false">G51/K51</f>
        <v>-0.104464445548835</v>
      </c>
      <c r="U51" s="656" t="n">
        <f aca="false">B51-0.5*(DataCanada!EL116+DataCanada!EL117)/DataCanada!B116</f>
        <v>0</v>
      </c>
      <c r="V51" s="657"/>
    </row>
    <row r="52" customFormat="false" ht="12" hidden="false" customHeight="true" outlineLevel="0" collapsed="false">
      <c r="A52" s="618" t="n">
        <v>2002</v>
      </c>
      <c r="B52" s="649" t="n">
        <f aca="false">C52+E52-F52</f>
        <v>3.57770233271274</v>
      </c>
      <c r="C52" s="650" t="n">
        <f aca="false">AVERAGE(DataCanada!EM117,DataCanada!EM118)/DataCanada!$B117</f>
        <v>1.60373225772457</v>
      </c>
      <c r="D52" s="658" t="n">
        <f aca="false">AVERAGE(DataCanada!EN117,DataCanada!EN118)/DataCanada!$B117</f>
        <v>1.52049084748829</v>
      </c>
      <c r="E52" s="650" t="n">
        <f aca="false">AVERAGE(DataCanada!ET117,DataCanada!ET118)/DataCanada!$B117</f>
        <v>2.7883061641557</v>
      </c>
      <c r="F52" s="651" t="n">
        <f aca="false">AVERAGE(DataCanada!EZ117,DataCanada!EZ118)/DataCanada!$B117</f>
        <v>0.814336089167526</v>
      </c>
      <c r="G52" s="652" t="n">
        <f aca="false">H52+I52-J52</f>
        <v>-0.332582556210132</v>
      </c>
      <c r="H52" s="653" t="n">
        <f aca="false">AVERAGE(DataCanada!FH117,DataCanada!FH118)/DataCanada!$B117</f>
        <v>0.443870972407908</v>
      </c>
      <c r="I52" s="653" t="n">
        <f aca="false">AVERAGE(DataCanada!FI117,DataCanada!FI118)/DataCanada!$B117</f>
        <v>0.559949208894436</v>
      </c>
      <c r="J52" s="653" t="n">
        <f aca="false">AVERAGE(DataCanada!FJ117,DataCanada!FJ118)/DataCanada!$B117</f>
        <v>1.33640273751248</v>
      </c>
      <c r="K52" s="652" t="n">
        <f aca="false">G52+B52</f>
        <v>3.2451197765026</v>
      </c>
      <c r="L52" s="653" t="n">
        <f aca="false">H52+C52</f>
        <v>2.04760323013247</v>
      </c>
      <c r="M52" s="653" t="n">
        <f aca="false">I52+E52</f>
        <v>3.34825537305013</v>
      </c>
      <c r="N52" s="653" t="n">
        <f aca="false">J52+F52</f>
        <v>2.15073882668</v>
      </c>
      <c r="O52" s="669" t="n">
        <f aca="false">AVERAGE(DataCanada!FP117:FP118)/DataCanada!B117</f>
        <v>0.117978973246849</v>
      </c>
      <c r="P52" s="582" t="n">
        <f aca="false">(AVERAGE(DataCanada!FS117:FS118)+AVERAGE(DataCanada!FT117:FT118))/DataCanada!B117</f>
        <v>0.39882589478513</v>
      </c>
      <c r="Q52" s="670" t="n">
        <f aca="false">AVERAGE(DataCanada!FR117:FR118)/DataCanada!B117</f>
        <v>0.311877121892454</v>
      </c>
      <c r="R52" s="671" t="n">
        <f aca="false">B52/K52</f>
        <v>1.1024869894228</v>
      </c>
      <c r="S52" s="655" t="n">
        <f aca="false">G52/K52</f>
        <v>-0.102486989422797</v>
      </c>
      <c r="U52" s="656" t="n">
        <f aca="false">B52-0.5*(DataCanada!EL117+DataCanada!EL118)/DataCanada!B117</f>
        <v>0</v>
      </c>
      <c r="V52" s="657"/>
    </row>
    <row r="53" customFormat="false" ht="12" hidden="false" customHeight="true" outlineLevel="0" collapsed="false">
      <c r="A53" s="618" t="n">
        <v>2003</v>
      </c>
      <c r="B53" s="649" t="n">
        <f aca="false">C53+E53-F53</f>
        <v>3.55367989746207</v>
      </c>
      <c r="C53" s="650" t="n">
        <f aca="false">AVERAGE(DataCanada!EM118,DataCanada!EM119)/DataCanada!$B118</f>
        <v>1.65332148398431</v>
      </c>
      <c r="D53" s="658" t="n">
        <f aca="false">AVERAGE(DataCanada!EN118,DataCanada!EN119)/DataCanada!$B118</f>
        <v>1.57494064888076</v>
      </c>
      <c r="E53" s="650" t="n">
        <f aca="false">AVERAGE(DataCanada!ET118,DataCanada!ET119)/DataCanada!$B118</f>
        <v>2.7227589625367</v>
      </c>
      <c r="F53" s="651" t="n">
        <f aca="false">AVERAGE(DataCanada!EZ118,DataCanada!EZ119)/DataCanada!$B118</f>
        <v>0.822400549058945</v>
      </c>
      <c r="G53" s="652" t="n">
        <f aca="false">H53+I53-J53</f>
        <v>-0.292713628022342</v>
      </c>
      <c r="H53" s="653" t="n">
        <f aca="false">AVERAGE(DataCanada!FH118,DataCanada!FH119)/DataCanada!$B118</f>
        <v>0.43587468629044</v>
      </c>
      <c r="I53" s="653" t="n">
        <f aca="false">AVERAGE(DataCanada!FI118,DataCanada!FI119)/DataCanada!$B118</f>
        <v>0.549445123924442</v>
      </c>
      <c r="J53" s="653" t="n">
        <f aca="false">AVERAGE(DataCanada!FJ118,DataCanada!FJ119)/DataCanada!$B118</f>
        <v>1.27803343823722</v>
      </c>
      <c r="K53" s="652" t="n">
        <f aca="false">G53+B53</f>
        <v>3.26096626943973</v>
      </c>
      <c r="L53" s="653" t="n">
        <f aca="false">H53+C53</f>
        <v>2.08919617027475</v>
      </c>
      <c r="M53" s="653" t="n">
        <f aca="false">I53+E53</f>
        <v>3.27220408646114</v>
      </c>
      <c r="N53" s="654" t="n">
        <f aca="false">J53+F53</f>
        <v>2.10043398729617</v>
      </c>
      <c r="O53" s="653" t="n">
        <f aca="false">AVERAGE(DataCanada!FP118:FP119)/DataCanada!B118</f>
        <v>0.119470278860546</v>
      </c>
      <c r="P53" s="582" t="n">
        <f aca="false">(AVERAGE(DataCanada!FS118:FS119)+AVERAGE(DataCanada!FT118:FT119))/DataCanada!B118</f>
        <v>0.410796497207288</v>
      </c>
      <c r="Q53" s="582" t="n">
        <f aca="false">AVERAGE(DataCanada!FR118:FR119)/DataCanada!B118</f>
        <v>0.293668321860387</v>
      </c>
      <c r="R53" s="652" t="n">
        <f aca="false">B53/K53</f>
        <v>1.08976285058988</v>
      </c>
      <c r="S53" s="655" t="n">
        <f aca="false">G53/K53</f>
        <v>-0.0897628505898754</v>
      </c>
      <c r="U53" s="656" t="n">
        <f aca="false">B53-0.5*(DataCanada!EL118+DataCanada!EL119)/DataCanada!B118</f>
        <v>0</v>
      </c>
      <c r="V53" s="657"/>
    </row>
    <row r="54" customFormat="false" ht="12" hidden="false" customHeight="true" outlineLevel="0" collapsed="false">
      <c r="A54" s="618" t="n">
        <v>2004</v>
      </c>
      <c r="B54" s="649" t="n">
        <f aca="false">C54+E54-F54</f>
        <v>3.59965457056012</v>
      </c>
      <c r="C54" s="650" t="n">
        <f aca="false">AVERAGE(DataCanada!EM119,DataCanada!EM120)/DataCanada!$B119</f>
        <v>1.69046514489352</v>
      </c>
      <c r="D54" s="658" t="n">
        <f aca="false">AVERAGE(DataCanada!EN119,DataCanada!EN120)/DataCanada!$B119</f>
        <v>1.61652283377311</v>
      </c>
      <c r="E54" s="650" t="n">
        <f aca="false">AVERAGE(DataCanada!ET119,DataCanada!ET120)/DataCanada!$B119</f>
        <v>2.73619991159194</v>
      </c>
      <c r="F54" s="651" t="n">
        <f aca="false">AVERAGE(DataCanada!EZ119,DataCanada!EZ120)/DataCanada!$B119</f>
        <v>0.827010485925345</v>
      </c>
      <c r="G54" s="652" t="n">
        <f aca="false">H54+I54-J54</f>
        <v>-0.22099099058044</v>
      </c>
      <c r="H54" s="653" t="n">
        <f aca="false">AVERAGE(DataCanada!FH119,DataCanada!FH120)/DataCanada!$B119</f>
        <v>0.426653663693908</v>
      </c>
      <c r="I54" s="653" t="n">
        <f aca="false">AVERAGE(DataCanada!FI119,DataCanada!FI120)/DataCanada!$B119</f>
        <v>0.542092719094774</v>
      </c>
      <c r="J54" s="653" t="n">
        <f aca="false">AVERAGE(DataCanada!FJ119,DataCanada!FJ120)/DataCanada!$B119</f>
        <v>1.18973737336912</v>
      </c>
      <c r="K54" s="652" t="n">
        <f aca="false">G54+B54</f>
        <v>3.37866357997968</v>
      </c>
      <c r="L54" s="653" t="n">
        <f aca="false">H54+C54</f>
        <v>2.11711880858743</v>
      </c>
      <c r="M54" s="653" t="n">
        <f aca="false">I54+E54</f>
        <v>3.27829263068671</v>
      </c>
      <c r="N54" s="654" t="n">
        <f aca="false">J54+F54</f>
        <v>2.01674785929447</v>
      </c>
      <c r="O54" s="653" t="n">
        <f aca="false">AVERAGE(DataCanada!FP119:FP120)/DataCanada!B119</f>
        <v>0.119096824601138</v>
      </c>
      <c r="P54" s="582" t="n">
        <f aca="false">(AVERAGE(DataCanada!FS119:FS120)+AVERAGE(DataCanada!FT119:FT120))/DataCanada!B119</f>
        <v>0.469958120098251</v>
      </c>
      <c r="Q54" s="582" t="n">
        <f aca="false">AVERAGE(DataCanada!FR119:FR120)/DataCanada!B119</f>
        <v>0.27764005158656</v>
      </c>
      <c r="R54" s="652" t="n">
        <f aca="false">B54/K54</f>
        <v>1.06540781150569</v>
      </c>
      <c r="S54" s="655" t="n">
        <f aca="false">G54/K54</f>
        <v>-0.0654078115056869</v>
      </c>
      <c r="U54" s="656" t="n">
        <f aca="false">B54-0.5*(DataCanada!EL119+DataCanada!EL120)/DataCanada!B119</f>
        <v>0</v>
      </c>
      <c r="V54" s="657"/>
    </row>
    <row r="55" customFormat="false" ht="12" hidden="false" customHeight="true" outlineLevel="0" collapsed="false">
      <c r="A55" s="618" t="n">
        <v>2005</v>
      </c>
      <c r="B55" s="649" t="n">
        <f aca="false">C55+E55-F55</f>
        <v>3.72599178459817</v>
      </c>
      <c r="C55" s="650" t="n">
        <f aca="false">AVERAGE(DataCanada!EM120,DataCanada!EM121)/DataCanada!$B120</f>
        <v>1.74829755584972</v>
      </c>
      <c r="D55" s="658" t="n">
        <f aca="false">AVERAGE(DataCanada!EN120,DataCanada!EN121)/DataCanada!$B120</f>
        <v>1.67606266167863</v>
      </c>
      <c r="E55" s="650" t="n">
        <f aca="false">AVERAGE(DataCanada!ET120,DataCanada!ET121)/DataCanada!$B120</f>
        <v>2.8189379000232</v>
      </c>
      <c r="F55" s="651" t="n">
        <f aca="false">AVERAGE(DataCanada!EZ120,DataCanada!EZ121)/DataCanada!$B120</f>
        <v>0.841243671274752</v>
      </c>
      <c r="G55" s="652" t="n">
        <f aca="false">H55+I55-J55</f>
        <v>-0.162924587524053</v>
      </c>
      <c r="H55" s="653" t="n">
        <f aca="false">AVERAGE(DataCanada!FH120,DataCanada!FH121)/DataCanada!$B120</f>
        <v>0.419563778538969</v>
      </c>
      <c r="I55" s="653" t="n">
        <f aca="false">AVERAGE(DataCanada!FI120,DataCanada!FI121)/DataCanada!$B120</f>
        <v>0.558026819465862</v>
      </c>
      <c r="J55" s="653" t="n">
        <f aca="false">AVERAGE(DataCanada!FJ120,DataCanada!FJ121)/DataCanada!$B120</f>
        <v>1.14051518552888</v>
      </c>
      <c r="K55" s="652" t="n">
        <f aca="false">G55+B55</f>
        <v>3.56306719707412</v>
      </c>
      <c r="L55" s="653" t="n">
        <f aca="false">H55+C55</f>
        <v>2.16786133438869</v>
      </c>
      <c r="M55" s="653" t="n">
        <f aca="false">I55+E55</f>
        <v>3.37696471948906</v>
      </c>
      <c r="N55" s="654" t="n">
        <f aca="false">J55+F55</f>
        <v>1.98175885680364</v>
      </c>
      <c r="O55" s="653" t="n">
        <f aca="false">AVERAGE(DataCanada!FP120:FP121)/DataCanada!B120</f>
        <v>0.119399022288713</v>
      </c>
      <c r="P55" s="582" t="n">
        <f aca="false">(AVERAGE(DataCanada!FS120:FS121)+AVERAGE(DataCanada!FT120:FT121))/DataCanada!B120</f>
        <v>0.585082972829128</v>
      </c>
      <c r="Q55" s="582" t="n">
        <f aca="false">AVERAGE(DataCanada!FR120:FR121)/DataCanada!B120</f>
        <v>0.253892336613126</v>
      </c>
      <c r="R55" s="652" t="n">
        <f aca="false">B55/K55</f>
        <v>1.04572593737717</v>
      </c>
      <c r="S55" s="655" t="n">
        <f aca="false">G55/K55</f>
        <v>-0.045725937377168</v>
      </c>
      <c r="U55" s="656" t="n">
        <f aca="false">B55-0.5*(DataCanada!EL120+DataCanada!EL121)/DataCanada!B120</f>
        <v>0</v>
      </c>
      <c r="V55" s="657" t="n">
        <f aca="false">DataCanada!HC120/DataCanada!B120</f>
        <v>0.582714931214769</v>
      </c>
      <c r="W55" s="668" t="n">
        <f aca="false">V55+DataCanada!HA120/DataCanada!B120</f>
        <v>0.839449345021496</v>
      </c>
      <c r="X55" s="668"/>
    </row>
    <row r="56" customFormat="false" ht="12" hidden="false" customHeight="true" outlineLevel="0" collapsed="false">
      <c r="A56" s="618" t="n">
        <v>2006</v>
      </c>
      <c r="B56" s="649" t="n">
        <f aca="false">C56+E56-F56</f>
        <v>3.88252681901122</v>
      </c>
      <c r="C56" s="650" t="n">
        <f aca="false">AVERAGE(DataCanada!EM121,DataCanada!EM122)/DataCanada!$B121</f>
        <v>1.8211570601826</v>
      </c>
      <c r="D56" s="658" t="n">
        <f aca="false">AVERAGE(DataCanada!EN121,DataCanada!EN122)/DataCanada!$B121</f>
        <v>1.75197864392844</v>
      </c>
      <c r="E56" s="650" t="n">
        <f aca="false">AVERAGE(DataCanada!ET121,DataCanada!ET122)/DataCanada!$B121</f>
        <v>2.92085355877174</v>
      </c>
      <c r="F56" s="651" t="n">
        <f aca="false">AVERAGE(DataCanada!EZ121,DataCanada!EZ122)/DataCanada!$B121</f>
        <v>0.859483799943118</v>
      </c>
      <c r="G56" s="652" t="n">
        <f aca="false">H56+I56-J56</f>
        <v>-0.0997504242149228</v>
      </c>
      <c r="H56" s="653" t="n">
        <f aca="false">AVERAGE(DataCanada!FH121,DataCanada!FH122)/DataCanada!$B121</f>
        <v>0.419056437361591</v>
      </c>
      <c r="I56" s="653" t="n">
        <f aca="false">AVERAGE(DataCanada!FI121,DataCanada!FI122)/DataCanada!$B121</f>
        <v>0.594269982839668</v>
      </c>
      <c r="J56" s="653" t="n">
        <f aca="false">AVERAGE(DataCanada!FJ121,DataCanada!FJ122)/DataCanada!$B121</f>
        <v>1.11307684441618</v>
      </c>
      <c r="K56" s="652" t="n">
        <f aca="false">G56+B56</f>
        <v>3.7827763947963</v>
      </c>
      <c r="L56" s="653" t="n">
        <f aca="false">H56+C56</f>
        <v>2.24021349754419</v>
      </c>
      <c r="M56" s="653" t="n">
        <f aca="false">I56+E56</f>
        <v>3.51512354161141</v>
      </c>
      <c r="N56" s="654" t="n">
        <f aca="false">J56+F56</f>
        <v>1.9725606443593</v>
      </c>
      <c r="O56" s="653" t="n">
        <f aca="false">AVERAGE(DataCanada!FP121:FP122)/DataCanada!B121</f>
        <v>0.120019567412625</v>
      </c>
      <c r="P56" s="582" t="n">
        <f aca="false">(AVERAGE(DataCanada!FS121:FS122)+AVERAGE(DataCanada!FT121:FT122))/DataCanada!B121</f>
        <v>0.693959291345377</v>
      </c>
      <c r="Q56" s="582" t="n">
        <f aca="false">AVERAGE(DataCanada!FR121:FR122)/DataCanada!B121</f>
        <v>0.219424969082641</v>
      </c>
      <c r="R56" s="652" t="n">
        <f aca="false">B56/K56</f>
        <v>1.02636963272588</v>
      </c>
      <c r="S56" s="655" t="n">
        <f aca="false">G56/K56</f>
        <v>-0.0263696327258842</v>
      </c>
      <c r="U56" s="656" t="n">
        <f aca="false">B56-0.5*(DataCanada!EL121+DataCanada!EL122)/DataCanada!B121</f>
        <v>0</v>
      </c>
      <c r="V56" s="657"/>
    </row>
    <row r="57" customFormat="false" ht="12" hidden="false" customHeight="true" outlineLevel="0" collapsed="false">
      <c r="A57" s="618" t="n">
        <v>2007</v>
      </c>
      <c r="B57" s="649" t="n">
        <f aca="false">C57+E57-F57</f>
        <v>4.01544408308135</v>
      </c>
      <c r="C57" s="650" t="n">
        <f aca="false">AVERAGE(DataCanada!EM122,DataCanada!EM123)/DataCanada!$B122</f>
        <v>1.92496934337703</v>
      </c>
      <c r="D57" s="658" t="n">
        <f aca="false">AVERAGE(DataCanada!EN122,DataCanada!EN123)/DataCanada!$B122</f>
        <v>1.85680107789083</v>
      </c>
      <c r="E57" s="650" t="n">
        <f aca="false">AVERAGE(DataCanada!ET122,DataCanada!ET123)/DataCanada!$B122</f>
        <v>2.98987531703899</v>
      </c>
      <c r="F57" s="651" t="n">
        <f aca="false">AVERAGE(DataCanada!EZ122,DataCanada!EZ123)/DataCanada!$B122</f>
        <v>0.899400577334664</v>
      </c>
      <c r="G57" s="652" t="n">
        <f aca="false">H57+I57-J57</f>
        <v>-0.0301607854188721</v>
      </c>
      <c r="H57" s="653" t="n">
        <f aca="false">AVERAGE(DataCanada!FH122,DataCanada!FH123)/DataCanada!$B122</f>
        <v>0.435208655450024</v>
      </c>
      <c r="I57" s="653" t="n">
        <f aca="false">AVERAGE(DataCanada!FI122,DataCanada!FI123)/DataCanada!$B122</f>
        <v>0.613803477717776</v>
      </c>
      <c r="J57" s="653" t="n">
        <f aca="false">AVERAGE(DataCanada!FJ122,DataCanada!FJ123)/DataCanada!$B122</f>
        <v>1.07917291858667</v>
      </c>
      <c r="K57" s="652" t="n">
        <f aca="false">G57+B57</f>
        <v>3.98528329766248</v>
      </c>
      <c r="L57" s="653" t="n">
        <f aca="false">H57+C57</f>
        <v>2.36017799882705</v>
      </c>
      <c r="M57" s="653" t="n">
        <f aca="false">I57+E57</f>
        <v>3.60367879475677</v>
      </c>
      <c r="N57" s="654" t="n">
        <f aca="false">J57+F57</f>
        <v>1.97857349592134</v>
      </c>
      <c r="O57" s="653" t="n">
        <f aca="false">AVERAGE(DataCanada!FP122:FP123)/DataCanada!B122</f>
        <v>0.124035047565369</v>
      </c>
      <c r="P57" s="582" t="n">
        <f aca="false">(AVERAGE(DataCanada!FS122:FS123)+AVERAGE(DataCanada!FT122:FT123))/DataCanada!B122</f>
        <v>0.714397949624123</v>
      </c>
      <c r="Q57" s="582" t="n">
        <f aca="false">AVERAGE(DataCanada!FR122:FR123)/DataCanada!B122</f>
        <v>0.194577776423724</v>
      </c>
      <c r="R57" s="652" t="n">
        <f aca="false">B57/K57</f>
        <v>1.00756804050456</v>
      </c>
      <c r="S57" s="655" t="n">
        <f aca="false">G57/K57</f>
        <v>-0.00756804050456402</v>
      </c>
      <c r="U57" s="656" t="n">
        <f aca="false">B57-0.5*(DataCanada!EL122+DataCanada!EL123)/DataCanada!B122</f>
        <v>0</v>
      </c>
      <c r="V57" s="657"/>
    </row>
    <row r="58" customFormat="false" ht="12" hidden="false" customHeight="true" outlineLevel="0" collapsed="false">
      <c r="A58" s="618" t="n">
        <v>2008</v>
      </c>
      <c r="B58" s="649" t="n">
        <f aca="false">C58+E58-F58</f>
        <v>3.82752126884386</v>
      </c>
      <c r="C58" s="650" t="n">
        <f aca="false">AVERAGE(DataCanada!EM123,DataCanada!EM124)/DataCanada!$B123</f>
        <v>1.97876718960081</v>
      </c>
      <c r="D58" s="658" t="n">
        <f aca="false">AVERAGE(DataCanada!EN123,DataCanada!EN124)/DataCanada!$B123</f>
        <v>1.90898577654914</v>
      </c>
      <c r="E58" s="650" t="n">
        <f aca="false">AVERAGE(DataCanada!ET123,DataCanada!ET124)/DataCanada!$B123</f>
        <v>2.78954709209935</v>
      </c>
      <c r="F58" s="651" t="n">
        <f aca="false">AVERAGE(DataCanada!EZ123,DataCanada!EZ124)/DataCanada!$B123</f>
        <v>0.940793012856304</v>
      </c>
      <c r="G58" s="652" t="n">
        <f aca="false">H58+I58-J58</f>
        <v>-0.00208448136924244</v>
      </c>
      <c r="H58" s="653" t="n">
        <f aca="false">AVERAGE(DataCanada!FH123,DataCanada!FH124)/DataCanada!$B123</f>
        <v>0.457918736164423</v>
      </c>
      <c r="I58" s="653" t="n">
        <f aca="false">AVERAGE(DataCanada!FI123,DataCanada!FI124)/DataCanada!$B123</f>
        <v>0.627270563279497</v>
      </c>
      <c r="J58" s="653" t="n">
        <f aca="false">AVERAGE(DataCanada!FJ123,DataCanada!FJ124)/DataCanada!$B123</f>
        <v>1.08727378081316</v>
      </c>
      <c r="K58" s="652" t="n">
        <f aca="false">G58+B58</f>
        <v>3.82543678747462</v>
      </c>
      <c r="L58" s="653" t="n">
        <f aca="false">H58+C58</f>
        <v>2.43668592576524</v>
      </c>
      <c r="M58" s="653" t="n">
        <f aca="false">I58+E58</f>
        <v>3.41681765537885</v>
      </c>
      <c r="N58" s="654" t="n">
        <f aca="false">J58+F58</f>
        <v>2.02806679366947</v>
      </c>
      <c r="O58" s="653" t="n">
        <f aca="false">AVERAGE(DataCanada!FP123:FP124)/DataCanada!B123</f>
        <v>0.128193282779716</v>
      </c>
      <c r="P58" s="582" t="n">
        <f aca="false">(AVERAGE(DataCanada!FS123:FS124)+AVERAGE(DataCanada!FT123:FT124))/DataCanada!B123</f>
        <v>0.908539785677316</v>
      </c>
      <c r="Q58" s="582" t="n">
        <f aca="false">AVERAGE(DataCanada!FR123:FR124)/DataCanada!B123</f>
        <v>0.173888403994109</v>
      </c>
      <c r="R58" s="652" t="n">
        <f aca="false">B58/K58</f>
        <v>1.00054490022579</v>
      </c>
      <c r="S58" s="655" t="n">
        <f aca="false">G58/K58</f>
        <v>-0.000544900225790561</v>
      </c>
      <c r="U58" s="656" t="n">
        <f aca="false">B58-0.5*(DataCanada!EL123+DataCanada!EL124)/DataCanada!B123</f>
        <v>0</v>
      </c>
      <c r="V58" s="657"/>
    </row>
    <row r="59" customFormat="false" ht="12" hidden="false" customHeight="true" outlineLevel="0" collapsed="false">
      <c r="A59" s="618" t="n">
        <v>2009</v>
      </c>
      <c r="B59" s="659" t="n">
        <f aca="false">C59+E59-F59</f>
        <v>4.12591287289822</v>
      </c>
      <c r="C59" s="650" t="n">
        <f aca="false">AVERAGE(DataCanada!EM124,DataCanada!EM125)/DataCanada!$B124</f>
        <v>2.2003828446399</v>
      </c>
      <c r="D59" s="658" t="n">
        <f aca="false">AVERAGE(DataCanada!EN124,DataCanada!EN125)/DataCanada!$B124</f>
        <v>2.12313126813045</v>
      </c>
      <c r="E59" s="650" t="n">
        <f aca="false">AVERAGE(DataCanada!ET124,DataCanada!ET125)/DataCanada!$B124</f>
        <v>3.00795713260099</v>
      </c>
      <c r="F59" s="651" t="n">
        <f aca="false">AVERAGE(DataCanada!EZ124,DataCanada!EZ125)/DataCanada!$B124</f>
        <v>1.08242710434267</v>
      </c>
      <c r="G59" s="652" t="n">
        <f aca="false">H59+I59-J59</f>
        <v>-0.0182835150458254</v>
      </c>
      <c r="H59" s="653" t="n">
        <f aca="false">AVERAGE(DataCanada!FH124,DataCanada!FH125)/DataCanada!$B124</f>
        <v>0.526143419731355</v>
      </c>
      <c r="I59" s="653" t="n">
        <f aca="false">AVERAGE(DataCanada!FI124,DataCanada!FI125)/DataCanada!$B124</f>
        <v>0.735820864177269</v>
      </c>
      <c r="J59" s="653" t="n">
        <f aca="false">AVERAGE(DataCanada!FJ124,DataCanada!FJ125)/DataCanada!$B124</f>
        <v>1.28024779895445</v>
      </c>
      <c r="K59" s="652" t="n">
        <f aca="false">G59+B59</f>
        <v>4.1076293578524</v>
      </c>
      <c r="L59" s="653" t="n">
        <f aca="false">H59+C59</f>
        <v>2.72652626437126</v>
      </c>
      <c r="M59" s="653" t="n">
        <f aca="false">I59+E59</f>
        <v>3.74377799677826</v>
      </c>
      <c r="N59" s="654" t="n">
        <f aca="false">J59+F59</f>
        <v>2.36267490329712</v>
      </c>
      <c r="O59" s="653" t="n">
        <f aca="false">AVERAGE(DataCanada!FP124:FP125)/DataCanada!B124</f>
        <v>0.144898665566306</v>
      </c>
      <c r="P59" s="582" t="n">
        <f aca="false">(AVERAGE(DataCanada!FS124:FS125)+AVERAGE(DataCanada!FT124:FT125))/DataCanada!B124</f>
        <v>0.894096243191129</v>
      </c>
      <c r="Q59" s="582" t="n">
        <f aca="false">AVERAGE(DataCanada!FR124:FR125)/DataCanada!B124</f>
        <v>0.164851486303698</v>
      </c>
      <c r="R59" s="652" t="n">
        <f aca="false">B59/K59</f>
        <v>1.00445111120137</v>
      </c>
      <c r="S59" s="655" t="n">
        <f aca="false">G59/K59</f>
        <v>-0.00445111120137299</v>
      </c>
      <c r="U59" s="656" t="n">
        <f aca="false">B59-0.5*(DataCanada!EL124+DataCanada!EL125)/DataCanada!B124</f>
        <v>0</v>
      </c>
      <c r="V59" s="657"/>
    </row>
    <row r="60" customFormat="false" ht="12" hidden="false" customHeight="true" outlineLevel="0" collapsed="false">
      <c r="A60" s="660" t="n">
        <v>2010</v>
      </c>
      <c r="B60" s="649" t="n">
        <f aca="false">C60+E60-F60</f>
        <v>4.16188986951361</v>
      </c>
      <c r="C60" s="661" t="n">
        <f aca="false">AVERAGE(DataCanada!EM125,DataCanada!EM126)/DataCanada!$B125</f>
        <v>2.15470986323832</v>
      </c>
      <c r="D60" s="667" t="n">
        <f aca="false">AVERAGE(DataCanada!EN125,DataCanada!EN126)/DataCanada!$B125</f>
        <v>2.08318451603956</v>
      </c>
      <c r="E60" s="661" t="n">
        <f aca="false">AVERAGE(DataCanada!ET125,DataCanada!ET126)/DataCanada!$B125</f>
        <v>3.09020829112633</v>
      </c>
      <c r="F60" s="662" t="n">
        <f aca="false">AVERAGE(DataCanada!EZ125,DataCanada!EZ126)/DataCanada!$B125</f>
        <v>1.08302828485104</v>
      </c>
      <c r="G60" s="663" t="n">
        <f aca="false">H60+I60-J60</f>
        <v>-0.0441595618711459</v>
      </c>
      <c r="H60" s="664" t="n">
        <f aca="false">AVERAGE(DataCanada!FH125,DataCanada!FH126)/DataCanada!$B125</f>
        <v>0.514672313933835</v>
      </c>
      <c r="I60" s="664" t="n">
        <f aca="false">AVERAGE(DataCanada!FI125,DataCanada!FI126)/DataCanada!$B125</f>
        <v>0.745004457791408</v>
      </c>
      <c r="J60" s="664" t="n">
        <f aca="false">AVERAGE(DataCanada!FJ125,DataCanada!FJ126)/DataCanada!$B125</f>
        <v>1.30383633359639</v>
      </c>
      <c r="K60" s="663" t="n">
        <f aca="false">G60+B60</f>
        <v>4.11773030764246</v>
      </c>
      <c r="L60" s="664" t="n">
        <f aca="false">H60+C60</f>
        <v>2.66938217717216</v>
      </c>
      <c r="M60" s="664" t="n">
        <f aca="false">I60+E60</f>
        <v>3.83521274891773</v>
      </c>
      <c r="N60" s="665" t="n">
        <f aca="false">J60+F60</f>
        <v>2.38686461844743</v>
      </c>
      <c r="O60" s="664" t="n">
        <f aca="false">AVERAGE(DataCanada!FP125:FP126)/DataCanada!B125</f>
        <v>0.14298721246514</v>
      </c>
      <c r="P60" s="589" t="n">
        <f aca="false">(AVERAGE(DataCanada!FS125:FS126)+AVERAGE(DataCanada!FT125:FT126))/DataCanada!B125</f>
        <v>0.634303491119889</v>
      </c>
      <c r="Q60" s="589" t="n">
        <f aca="false">AVERAGE(DataCanada!FR125:FR126)/DataCanada!B125</f>
        <v>0.132457109756749</v>
      </c>
      <c r="R60" s="663" t="n">
        <f aca="false">B60/K60</f>
        <v>1.01072424820761</v>
      </c>
      <c r="S60" s="666" t="n">
        <f aca="false">G60/K60</f>
        <v>-0.0107242482076075</v>
      </c>
      <c r="U60" s="656" t="n">
        <f aca="false">B60-0.5*(DataCanada!EL125+DataCanada!EL126)/DataCanada!B125</f>
        <v>0</v>
      </c>
      <c r="V60" s="657"/>
    </row>
    <row r="61" customFormat="false" ht="13" hidden="false" customHeight="true" outlineLevel="0" collapsed="false">
      <c r="A61" s="678" t="n">
        <v>2011</v>
      </c>
      <c r="B61" s="679" t="n">
        <f aca="false">C61+E61-F61</f>
        <v>4.06359811927741</v>
      </c>
      <c r="C61" s="680" t="n">
        <f aca="false">AVERAGE(DataCanada!EM126,DataCanada!EM127)/DataCanada!$B126</f>
        <v>2.1444198363423</v>
      </c>
      <c r="D61" s="681" t="n">
        <f aca="false">AVERAGE(DataCanada!EN126,DataCanada!EN127)/DataCanada!$B126</f>
        <v>2.07561495855744</v>
      </c>
      <c r="E61" s="680" t="n">
        <f aca="false">AVERAGE(DataCanada!ET126,DataCanada!ET127)/DataCanada!$B126</f>
        <v>3.00537680119557</v>
      </c>
      <c r="F61" s="682" t="n">
        <f aca="false">AVERAGE(DataCanada!EZ126,DataCanada!EZ127)/DataCanada!$B126</f>
        <v>1.08619851826046</v>
      </c>
      <c r="G61" s="683" t="n">
        <f aca="false">H61+I61-J61</f>
        <v>-0.0781390191874072</v>
      </c>
      <c r="H61" s="684" t="n">
        <f aca="false">AVERAGE(DataCanada!FH126,DataCanada!FH127)/DataCanada!$B126</f>
        <v>0.515517274749461</v>
      </c>
      <c r="I61" s="684" t="n">
        <f aca="false">AVERAGE(DataCanada!FI126,DataCanada!FI127)/DataCanada!$B126</f>
        <v>0.734942053449351</v>
      </c>
      <c r="J61" s="684" t="n">
        <f aca="false">AVERAGE(DataCanada!FJ126,DataCanada!FJ127)/DataCanada!$B126</f>
        <v>1.32859834738622</v>
      </c>
      <c r="K61" s="683" t="n">
        <f aca="false">G61+B61</f>
        <v>3.98545910009</v>
      </c>
      <c r="L61" s="684" t="n">
        <f aca="false">H61+C61</f>
        <v>2.65993711109176</v>
      </c>
      <c r="M61" s="684" t="n">
        <f aca="false">I61+E61</f>
        <v>3.74031885464492</v>
      </c>
      <c r="N61" s="685" t="n">
        <f aca="false">J61+F61</f>
        <v>2.41479686564667</v>
      </c>
      <c r="O61" s="684" t="n">
        <f aca="false">AVERAGE(DataCanada!FP126:FP127)/DataCanada!B126</f>
        <v>0.141968398634665</v>
      </c>
      <c r="P61" s="592" t="n">
        <f aca="false">(AVERAGE(DataCanada!FS126:FS127)+AVERAGE(DataCanada!FT126:FT127))/DataCanada!B126</f>
        <v>0.682489123357098</v>
      </c>
      <c r="Q61" s="592" t="n">
        <f aca="false">AVERAGE(DataCanada!FR126:FR127)/DataCanada!B126</f>
        <v>0.118127185178734</v>
      </c>
      <c r="R61" s="683" t="n">
        <f aca="false">B61/K61</f>
        <v>1.01960602711633</v>
      </c>
      <c r="S61" s="686" t="n">
        <f aca="false">G61/K61</f>
        <v>-0.0196060271163346</v>
      </c>
      <c r="U61" s="656" t="n">
        <f aca="false">B61-0.5*(DataCanada!EL126+DataCanada!EL127)/DataCanada!B126</f>
        <v>0</v>
      </c>
    </row>
    <row r="63" customFormat="false" ht="12" hidden="false" customHeight="true" outlineLevel="0" collapsed="false">
      <c r="C63" s="657"/>
      <c r="D63" s="657"/>
    </row>
    <row r="65" customFormat="false" ht="12" hidden="false" customHeight="true" outlineLevel="0" collapsed="false">
      <c r="C65" s="657"/>
      <c r="D65" s="657"/>
    </row>
    <row r="67" customFormat="false" ht="12" hidden="false" customHeight="true" outlineLevel="0" collapsed="false">
      <c r="AC67" s="687"/>
    </row>
  </sheetData>
  <mergeCells count="12">
    <mergeCell ref="A3:S3"/>
    <mergeCell ref="A6:A9"/>
    <mergeCell ref="B6:F6"/>
    <mergeCell ref="G6:J6"/>
    <mergeCell ref="K6:S6"/>
    <mergeCell ref="B7:F7"/>
    <mergeCell ref="G7:J7"/>
    <mergeCell ref="K7:Q7"/>
    <mergeCell ref="R7:R9"/>
    <mergeCell ref="S7:S9"/>
    <mergeCell ref="V8:V9"/>
    <mergeCell ref="W8:W9"/>
  </mergeCells>
  <hyperlinks>
    <hyperlink ref="A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P3"/>
    </sheetView>
  </sheetViews>
  <sheetFormatPr defaultColWidth="10.828125" defaultRowHeight="12" zeroHeight="false" outlineLevelRow="0" outlineLevelCol="0"/>
  <cols>
    <col collapsed="false" customWidth="true" hidden="false" outlineLevel="0" max="15" min="1" style="688" width="8.66"/>
    <col collapsed="false" customWidth="true" hidden="false" outlineLevel="0" max="17" min="16" style="688" width="9.66"/>
    <col collapsed="false" customWidth="true" hidden="false" outlineLevel="0" max="21" min="18" style="688" width="11.65"/>
    <col collapsed="false" customWidth="true" hidden="false" outlineLevel="0" max="25" min="22" style="689" width="11.65"/>
    <col collapsed="false" customWidth="true" hidden="false" outlineLevel="0" max="37" min="26" style="689" width="9.66"/>
    <col collapsed="false" customWidth="true" hidden="false" outlineLevel="0" max="89" min="38" style="688" width="9.66"/>
    <col collapsed="false" customWidth="false" hidden="false" outlineLevel="0" max="257" min="90" style="688" width="10.83"/>
  </cols>
  <sheetData>
    <row r="1" customFormat="false" ht="12" hidden="false" customHeight="true" outlineLevel="0" collapsed="false">
      <c r="A1" s="14" t="s">
        <v>30</v>
      </c>
    </row>
    <row r="2" customFormat="false" ht="13" hidden="false" customHeight="true" outlineLevel="0" collapsed="false"/>
    <row r="3" customFormat="false" ht="28" hidden="false" customHeight="true" outlineLevel="0" collapsed="false">
      <c r="A3" s="611" t="s">
        <v>18</v>
      </c>
      <c r="B3" s="611"/>
      <c r="C3" s="611"/>
      <c r="D3" s="611"/>
      <c r="E3" s="611"/>
      <c r="F3" s="611"/>
      <c r="G3" s="611"/>
      <c r="H3" s="611"/>
      <c r="I3" s="611"/>
      <c r="J3" s="611"/>
      <c r="K3" s="611"/>
      <c r="L3" s="611"/>
      <c r="M3" s="611"/>
      <c r="N3" s="611"/>
      <c r="O3" s="611"/>
      <c r="P3" s="611"/>
      <c r="Q3" s="690"/>
    </row>
    <row r="4" customFormat="false" ht="12" hidden="false" customHeight="true" outlineLevel="0" collapsed="false">
      <c r="A4" s="691"/>
      <c r="B4" s="692"/>
      <c r="C4" s="692"/>
      <c r="D4" s="692"/>
      <c r="E4" s="692"/>
      <c r="F4" s="692"/>
      <c r="G4" s="692"/>
      <c r="H4" s="692"/>
      <c r="I4" s="692"/>
      <c r="J4" s="692"/>
      <c r="K4" s="692"/>
      <c r="L4" s="692"/>
      <c r="M4" s="692"/>
      <c r="N4" s="692"/>
      <c r="O4" s="692"/>
      <c r="P4" s="693"/>
    </row>
    <row r="5" customFormat="false" ht="12" hidden="false" customHeight="true" outlineLevel="0" collapsed="false">
      <c r="A5" s="691"/>
      <c r="B5" s="615" t="s">
        <v>31</v>
      </c>
      <c r="C5" s="615" t="s">
        <v>32</v>
      </c>
      <c r="D5" s="615" t="s">
        <v>33</v>
      </c>
      <c r="E5" s="615" t="s">
        <v>34</v>
      </c>
      <c r="F5" s="615" t="s">
        <v>35</v>
      </c>
      <c r="G5" s="615" t="s">
        <v>36</v>
      </c>
      <c r="H5" s="615" t="s">
        <v>37</v>
      </c>
      <c r="I5" s="615" t="s">
        <v>38</v>
      </c>
      <c r="J5" s="615" t="s">
        <v>39</v>
      </c>
      <c r="K5" s="615" t="s">
        <v>40</v>
      </c>
      <c r="L5" s="615" t="s">
        <v>41</v>
      </c>
      <c r="M5" s="615" t="s">
        <v>42</v>
      </c>
      <c r="N5" s="615" t="s">
        <v>43</v>
      </c>
      <c r="O5" s="694" t="s">
        <v>44</v>
      </c>
      <c r="P5" s="617" t="s">
        <v>45</v>
      </c>
      <c r="Q5" s="130"/>
    </row>
    <row r="6" customFormat="false" ht="39" hidden="false" customHeight="true" outlineLevel="0" collapsed="false">
      <c r="A6" s="695"/>
      <c r="B6" s="620" t="s">
        <v>262</v>
      </c>
      <c r="C6" s="620"/>
      <c r="D6" s="620"/>
      <c r="E6" s="620"/>
      <c r="F6" s="620"/>
      <c r="G6" s="620"/>
      <c r="H6" s="620"/>
      <c r="I6" s="620"/>
      <c r="J6" s="696"/>
      <c r="K6" s="697" t="s">
        <v>263</v>
      </c>
      <c r="L6" s="697"/>
      <c r="M6" s="697"/>
      <c r="N6" s="697"/>
      <c r="O6" s="697"/>
      <c r="P6" s="697"/>
      <c r="Q6" s="698"/>
    </row>
    <row r="7" customFormat="false" ht="15" hidden="false" customHeight="true" outlineLevel="0" collapsed="false">
      <c r="A7" s="695"/>
      <c r="B7" s="622" t="s">
        <v>264</v>
      </c>
      <c r="C7" s="622"/>
      <c r="D7" s="622"/>
      <c r="E7" s="622"/>
      <c r="F7" s="622"/>
      <c r="G7" s="622"/>
      <c r="H7" s="699" t="s">
        <v>265</v>
      </c>
      <c r="I7" s="700" t="s">
        <v>266</v>
      </c>
      <c r="J7" s="701" t="s">
        <v>267</v>
      </c>
      <c r="K7" s="622" t="s">
        <v>264</v>
      </c>
      <c r="L7" s="622"/>
      <c r="M7" s="622"/>
      <c r="N7" s="622"/>
      <c r="O7" s="622"/>
      <c r="P7" s="702" t="s">
        <v>268</v>
      </c>
      <c r="Q7" s="703"/>
    </row>
    <row r="8" customFormat="false" ht="79" hidden="false" customHeight="true" outlineLevel="0" collapsed="false">
      <c r="A8" s="695"/>
      <c r="B8" s="625" t="s">
        <v>216</v>
      </c>
      <c r="C8" s="626" t="s">
        <v>239</v>
      </c>
      <c r="D8" s="626" t="s">
        <v>241</v>
      </c>
      <c r="E8" s="628" t="s">
        <v>269</v>
      </c>
      <c r="F8" s="625" t="s">
        <v>270</v>
      </c>
      <c r="G8" s="700" t="s">
        <v>271</v>
      </c>
      <c r="H8" s="699"/>
      <c r="I8" s="700"/>
      <c r="J8" s="701"/>
      <c r="K8" s="625" t="s">
        <v>272</v>
      </c>
      <c r="L8" s="626" t="s">
        <v>273</v>
      </c>
      <c r="M8" s="627" t="s">
        <v>274</v>
      </c>
      <c r="N8" s="626" t="s">
        <v>275</v>
      </c>
      <c r="O8" s="704" t="s">
        <v>276</v>
      </c>
      <c r="P8" s="702"/>
      <c r="Q8" s="705"/>
    </row>
    <row r="9" customFormat="false" ht="19" hidden="false" customHeight="true" outlineLevel="0" collapsed="false">
      <c r="A9" s="695"/>
      <c r="B9" s="629" t="s">
        <v>277</v>
      </c>
      <c r="C9" s="705" t="s">
        <v>278</v>
      </c>
      <c r="D9" s="705" t="s">
        <v>279</v>
      </c>
      <c r="E9" s="637" t="s">
        <v>280</v>
      </c>
      <c r="F9" s="625"/>
      <c r="G9" s="700"/>
      <c r="H9" s="699"/>
      <c r="I9" s="700"/>
      <c r="J9" s="701"/>
      <c r="K9" s="629" t="s">
        <v>281</v>
      </c>
      <c r="L9" s="705" t="s">
        <v>282</v>
      </c>
      <c r="M9" s="706" t="s">
        <v>283</v>
      </c>
      <c r="N9" s="705" t="s">
        <v>284</v>
      </c>
      <c r="O9" s="707" t="s">
        <v>285</v>
      </c>
      <c r="P9" s="702"/>
      <c r="Q9" s="705"/>
    </row>
    <row r="10" customFormat="false" ht="12" hidden="false" customHeight="true" outlineLevel="0" collapsed="false">
      <c r="A10" s="708" t="n">
        <v>1960</v>
      </c>
      <c r="B10" s="625"/>
      <c r="C10" s="626"/>
      <c r="D10" s="626"/>
      <c r="E10" s="628"/>
      <c r="F10" s="709"/>
      <c r="G10" s="628"/>
      <c r="H10" s="699"/>
      <c r="I10" s="710"/>
      <c r="J10" s="711"/>
      <c r="K10" s="712" t="n">
        <f aca="false">AVERAGE(DataCanada!FE75:FE76)/DataCanada!B75</f>
        <v>-0.506613088223784</v>
      </c>
      <c r="L10" s="713" t="n">
        <f aca="false">AVERAGE(DataCanada!FF75,DataCanada!FF76)/DataCanada!$B75</f>
        <v>0.272705186966203</v>
      </c>
      <c r="M10" s="627"/>
      <c r="N10" s="580" t="n">
        <f aca="false">AVERAGE(DataCanada!FG75,DataCanada!FG76)/DataCanada!$B75</f>
        <v>0.779318275189986</v>
      </c>
      <c r="O10" s="704"/>
      <c r="P10" s="714"/>
      <c r="Q10" s="705"/>
    </row>
    <row r="11" customFormat="false" ht="12" hidden="false" customHeight="true" outlineLevel="0" collapsed="false">
      <c r="A11" s="715" t="n">
        <v>1961</v>
      </c>
      <c r="B11" s="629"/>
      <c r="C11" s="705"/>
      <c r="D11" s="705"/>
      <c r="E11" s="637"/>
      <c r="F11" s="698"/>
      <c r="G11" s="637"/>
      <c r="H11" s="716"/>
      <c r="I11" s="717"/>
      <c r="J11" s="718"/>
      <c r="K11" s="652" t="n">
        <f aca="false">AVERAGE(DataCanada!FE76:FE77)/DataCanada!B76</f>
        <v>-0.501592567174846</v>
      </c>
      <c r="L11" s="641" t="n">
        <f aca="false">AVERAGE(DataCanada!FF76,DataCanada!FF77)/DataCanada!$B76</f>
        <v>0.269834321145331</v>
      </c>
      <c r="M11" s="706"/>
      <c r="N11" s="582" t="n">
        <f aca="false">AVERAGE(DataCanada!FG76,DataCanada!FG77)/DataCanada!$B76</f>
        <v>0.771426888320177</v>
      </c>
      <c r="O11" s="707"/>
      <c r="P11" s="719"/>
      <c r="Q11" s="705"/>
    </row>
    <row r="12" customFormat="false" ht="12" hidden="false" customHeight="true" outlineLevel="0" collapsed="false">
      <c r="A12" s="715" t="n">
        <v>1962</v>
      </c>
      <c r="B12" s="629"/>
      <c r="C12" s="705"/>
      <c r="D12" s="705"/>
      <c r="E12" s="637"/>
      <c r="F12" s="698"/>
      <c r="G12" s="637"/>
      <c r="H12" s="716"/>
      <c r="I12" s="717"/>
      <c r="J12" s="720" t="n">
        <f aca="false">AVERAGE(DataCanada!FK77:FK78)/DataCanada!B77+K12+'Table CA.6a'!P12+'Table CA.6a'!Q12</f>
        <v>3.85911399673784</v>
      </c>
      <c r="K12" s="652" t="n">
        <f aca="false">AVERAGE(DataCanada!FE77:FE78)/DataCanada!B77</f>
        <v>-0.48830831323666</v>
      </c>
      <c r="L12" s="641" t="n">
        <f aca="false">AVERAGE(DataCanada!FF77,DataCanada!FF78)/DataCanada!$B77</f>
        <v>0.26291333043363</v>
      </c>
      <c r="M12" s="706"/>
      <c r="N12" s="582" t="n">
        <f aca="false">AVERAGE(DataCanada!FG77,DataCanada!FG78)/DataCanada!$B77</f>
        <v>0.75122164367029</v>
      </c>
      <c r="O12" s="707"/>
      <c r="P12" s="719"/>
      <c r="Q12" s="705"/>
    </row>
    <row r="13" customFormat="false" ht="12" hidden="false" customHeight="true" outlineLevel="0" collapsed="false">
      <c r="A13" s="715" t="n">
        <v>1963</v>
      </c>
      <c r="B13" s="629"/>
      <c r="C13" s="705"/>
      <c r="D13" s="705"/>
      <c r="E13" s="637"/>
      <c r="F13" s="698"/>
      <c r="G13" s="637"/>
      <c r="H13" s="716"/>
      <c r="I13" s="717"/>
      <c r="J13" s="718" t="n">
        <f aca="false">AVERAGE(DataCanada!FK78:FK79)/DataCanada!B78+K13+'Table CA.6a'!P13+'Table CA.6a'!Q13</f>
        <v>3.83324448098989</v>
      </c>
      <c r="K13" s="652" t="n">
        <f aca="false">AVERAGE(DataCanada!FE78:FE79)/DataCanada!B78</f>
        <v>-0.481359597162183</v>
      </c>
      <c r="L13" s="641" t="n">
        <f aca="false">AVERAGE(DataCanada!FF78,DataCanada!FF79)/DataCanada!$B78</f>
        <v>0.261297289502923</v>
      </c>
      <c r="M13" s="706"/>
      <c r="N13" s="582" t="n">
        <f aca="false">AVERAGE(DataCanada!FG78,DataCanada!FG79)/DataCanada!$B78</f>
        <v>0.742656886665106</v>
      </c>
      <c r="O13" s="707"/>
      <c r="P13" s="719"/>
      <c r="Q13" s="705"/>
    </row>
    <row r="14" customFormat="false" ht="12" hidden="false" customHeight="true" outlineLevel="0" collapsed="false">
      <c r="A14" s="715" t="n">
        <v>1964</v>
      </c>
      <c r="B14" s="629"/>
      <c r="C14" s="705"/>
      <c r="D14" s="705"/>
      <c r="E14" s="637"/>
      <c r="F14" s="698"/>
      <c r="G14" s="637"/>
      <c r="H14" s="716"/>
      <c r="I14" s="717"/>
      <c r="J14" s="718" t="n">
        <f aca="false">AVERAGE(DataCanada!FK79:FK80)/DataCanada!B79+K14+'Table CA.6a'!P14+'Table CA.6a'!Q14</f>
        <v>3.79037170795693</v>
      </c>
      <c r="K14" s="652" t="n">
        <f aca="false">AVERAGE(DataCanada!FE79:FE80)/DataCanada!B79</f>
        <v>-0.458457224751879</v>
      </c>
      <c r="L14" s="641" t="n">
        <f aca="false">AVERAGE(DataCanada!FF79,DataCanada!FF80)/DataCanada!$B79</f>
        <v>0.296157376206955</v>
      </c>
      <c r="M14" s="706"/>
      <c r="N14" s="582" t="n">
        <f aca="false">AVERAGE(DataCanada!FG79,DataCanada!FG80)/DataCanada!$B79</f>
        <v>0.754614600958834</v>
      </c>
      <c r="O14" s="707"/>
      <c r="P14" s="719"/>
      <c r="Q14" s="705"/>
    </row>
    <row r="15" customFormat="false" ht="12" hidden="false" customHeight="true" outlineLevel="0" collapsed="false">
      <c r="A15" s="715" t="n">
        <v>1965</v>
      </c>
      <c r="B15" s="629"/>
      <c r="C15" s="705"/>
      <c r="D15" s="705"/>
      <c r="E15" s="637"/>
      <c r="F15" s="698"/>
      <c r="G15" s="637"/>
      <c r="H15" s="716"/>
      <c r="I15" s="717"/>
      <c r="J15" s="718" t="n">
        <f aca="false">AVERAGE(DataCanada!FK80:FK81)/DataCanada!B80+K15+'Table CA.6a'!P15+'Table CA.6a'!Q15</f>
        <v>3.76210516250155</v>
      </c>
      <c r="K15" s="652" t="n">
        <f aca="false">AVERAGE(DataCanada!FE80:FE81)/DataCanada!B80</f>
        <v>-0.447427679240297</v>
      </c>
      <c r="L15" s="641" t="n">
        <f aca="false">AVERAGE(DataCanada!FF80,DataCanada!FF81)/DataCanada!$B80</f>
        <v>0.314904969200623</v>
      </c>
      <c r="M15" s="706"/>
      <c r="N15" s="582" t="n">
        <f aca="false">AVERAGE(DataCanada!FG80,DataCanada!FG81)/DataCanada!$B80</f>
        <v>0.76233264844092</v>
      </c>
      <c r="O15" s="707"/>
      <c r="P15" s="719"/>
      <c r="Q15" s="705"/>
    </row>
    <row r="16" customFormat="false" ht="12" hidden="false" customHeight="true" outlineLevel="0" collapsed="false">
      <c r="A16" s="715" t="n">
        <v>1966</v>
      </c>
      <c r="B16" s="629"/>
      <c r="C16" s="705"/>
      <c r="D16" s="705"/>
      <c r="E16" s="637"/>
      <c r="F16" s="698"/>
      <c r="G16" s="637"/>
      <c r="H16" s="716"/>
      <c r="I16" s="717"/>
      <c r="J16" s="718" t="n">
        <f aca="false">AVERAGE(DataCanada!FK81:FK82)/DataCanada!B81+K16+'Table CA.6a'!P16+'Table CA.6a'!Q16</f>
        <v>3.72264456439774</v>
      </c>
      <c r="K16" s="652" t="n">
        <f aca="false">AVERAGE(DataCanada!FE81:FE82)/DataCanada!B81</f>
        <v>-0.438040255363576</v>
      </c>
      <c r="L16" s="641" t="n">
        <f aca="false">AVERAGE(DataCanada!FF81,DataCanada!FF82)/DataCanada!$B81</f>
        <v>0.290831097592526</v>
      </c>
      <c r="M16" s="706"/>
      <c r="N16" s="582" t="n">
        <f aca="false">AVERAGE(DataCanada!FG81,DataCanada!FG82)/DataCanada!$B81</f>
        <v>0.728871352956102</v>
      </c>
      <c r="O16" s="707"/>
      <c r="P16" s="719"/>
      <c r="Q16" s="705"/>
    </row>
    <row r="17" customFormat="false" ht="12" hidden="false" customHeight="true" outlineLevel="0" collapsed="false">
      <c r="A17" s="715" t="n">
        <v>1967</v>
      </c>
      <c r="B17" s="629"/>
      <c r="C17" s="705"/>
      <c r="D17" s="705"/>
      <c r="E17" s="637"/>
      <c r="F17" s="698"/>
      <c r="G17" s="637"/>
      <c r="H17" s="716"/>
      <c r="I17" s="717"/>
      <c r="J17" s="718" t="n">
        <f aca="false">AVERAGE(DataCanada!FK82:FK83)/DataCanada!B82+K17+'Table CA.6a'!P17+'Table CA.6a'!Q17</f>
        <v>3.78497532371615</v>
      </c>
      <c r="K17" s="652" t="n">
        <f aca="false">AVERAGE(DataCanada!FE82:FE83)/DataCanada!B82</f>
        <v>-0.440506082522869</v>
      </c>
      <c r="L17" s="641" t="n">
        <f aca="false">AVERAGE(DataCanada!FF82,DataCanada!FF83)/DataCanada!$B82</f>
        <v>0.287076758981277</v>
      </c>
      <c r="M17" s="706"/>
      <c r="N17" s="582" t="n">
        <f aca="false">AVERAGE(DataCanada!FG82,DataCanada!FG83)/DataCanada!$B82</f>
        <v>0.727582841504147</v>
      </c>
      <c r="O17" s="707"/>
      <c r="P17" s="719"/>
      <c r="Q17" s="705"/>
    </row>
    <row r="18" customFormat="false" ht="12" hidden="false" customHeight="true" outlineLevel="0" collapsed="false">
      <c r="A18" s="715" t="n">
        <v>1968</v>
      </c>
      <c r="B18" s="629"/>
      <c r="C18" s="705"/>
      <c r="D18" s="705"/>
      <c r="E18" s="637"/>
      <c r="F18" s="698"/>
      <c r="G18" s="637"/>
      <c r="H18" s="716"/>
      <c r="I18" s="717"/>
      <c r="J18" s="718" t="n">
        <f aca="false">AVERAGE(DataCanada!FK83:FK84)/DataCanada!B83+K18+'Table CA.6a'!P18+'Table CA.6a'!Q18</f>
        <v>3.70253294462947</v>
      </c>
      <c r="K18" s="652" t="n">
        <f aca="false">AVERAGE(DataCanada!FE83:FE84)/DataCanada!B83</f>
        <v>-0.431798682230215</v>
      </c>
      <c r="L18" s="641" t="n">
        <f aca="false">AVERAGE(DataCanada!FF83,DataCanada!FF84)/DataCanada!$B83</f>
        <v>0.288556065912933</v>
      </c>
      <c r="M18" s="706"/>
      <c r="N18" s="582" t="n">
        <f aca="false">AVERAGE(DataCanada!FG83,DataCanada!FG84)/DataCanada!$B83</f>
        <v>0.720354748143148</v>
      </c>
      <c r="O18" s="707"/>
      <c r="P18" s="719"/>
      <c r="Q18" s="705"/>
    </row>
    <row r="19" customFormat="false" ht="12" hidden="false" customHeight="true" outlineLevel="0" collapsed="false">
      <c r="A19" s="721" t="n">
        <v>1969</v>
      </c>
      <c r="B19" s="643"/>
      <c r="C19" s="722"/>
      <c r="D19" s="722"/>
      <c r="E19" s="645"/>
      <c r="F19" s="723"/>
      <c r="G19" s="645"/>
      <c r="H19" s="724"/>
      <c r="I19" s="725"/>
      <c r="J19" s="726" t="n">
        <f aca="false">AVERAGE(DataCanada!FK84:FK85)/DataCanada!B84+K19+'Table CA.6a'!P19+'Table CA.6a'!Q19</f>
        <v>3.62221386937373</v>
      </c>
      <c r="K19" s="727" t="n">
        <f aca="false">AVERAGE(DataCanada!FE84:FE85)/DataCanada!B84</f>
        <v>-0.417532151409012</v>
      </c>
      <c r="L19" s="646" t="n">
        <f aca="false">AVERAGE(DataCanada!FF84,DataCanada!FF85)/DataCanada!$B84</f>
        <v>0.304313894995785</v>
      </c>
      <c r="M19" s="728"/>
      <c r="N19" s="582" t="n">
        <f aca="false">AVERAGE(DataCanada!FG84,DataCanada!FG85)/DataCanada!$B84</f>
        <v>0.721846046404797</v>
      </c>
      <c r="O19" s="729"/>
      <c r="P19" s="730"/>
      <c r="Q19" s="705"/>
    </row>
    <row r="20" customFormat="false" ht="13" hidden="false" customHeight="true" outlineLevel="0" collapsed="false">
      <c r="A20" s="715" t="n">
        <v>1970</v>
      </c>
      <c r="B20" s="652" t="n">
        <f aca="false">C20+D20-E20</f>
        <v>1.30534927409064</v>
      </c>
      <c r="C20" s="731" t="n">
        <f aca="false">AVERAGE(DataCanada!FA85,DataCanada!FA86)/DataCanada!$B85</f>
        <v>1.59418176919016</v>
      </c>
      <c r="D20" s="731" t="n">
        <f aca="false">AVERAGE(DataCanada!FB85,DataCanada!FB86)/DataCanada!$B85</f>
        <v>2.15945625779613</v>
      </c>
      <c r="E20" s="732" t="n">
        <f aca="false">AVERAGE((DataCanada!FC85-DataCanada!FD85),(DataCanada!FC86-DataCanada!FD86))/DataCanada!$B85</f>
        <v>2.44828875289565</v>
      </c>
      <c r="F20" s="671" t="n">
        <f aca="false">AVERAGE(DataCanada!FD85,DataCanada!FD86)/DataCanada!$B85</f>
        <v>1.02731304586989</v>
      </c>
      <c r="G20" s="654" t="n">
        <f aca="false">B20-F20</f>
        <v>0.27803622822075</v>
      </c>
      <c r="H20" s="733" t="n">
        <f aca="false">F20/B20</f>
        <v>0.787002426293574</v>
      </c>
      <c r="I20" s="734" t="n">
        <f aca="false">G20/'Table CA.6a'!K20</f>
        <v>0.0980531974237905</v>
      </c>
      <c r="J20" s="718" t="n">
        <f aca="false">AVERAGE(DataCanada!FK85:FK86)/DataCanada!B85+K20+'Table CA.6a'!P20+'Table CA.6a'!Q20</f>
        <v>3.7083825625072</v>
      </c>
      <c r="K20" s="652" t="n">
        <f aca="false">L20-N20</f>
        <v>-0.412316473668077</v>
      </c>
      <c r="L20" s="582" t="n">
        <f aca="false">AVERAGE(DataCanada!FF85,DataCanada!FF86)/DataCanada!$B85</f>
        <v>0.336678792332977</v>
      </c>
      <c r="M20" s="735"/>
      <c r="N20" s="589" t="n">
        <f aca="false">AVERAGE(DataCanada!FG85,DataCanada!FG86)/DataCanada!$B85</f>
        <v>0.748995266001054</v>
      </c>
      <c r="O20" s="736"/>
      <c r="P20" s="737" t="n">
        <f aca="false">K20/'Table CA.6a'!K20</f>
        <v>-0.145408923334833</v>
      </c>
      <c r="Q20" s="718"/>
    </row>
    <row r="21" customFormat="false" ht="12" hidden="false" customHeight="true" outlineLevel="0" collapsed="false">
      <c r="A21" s="715" t="n">
        <v>1971</v>
      </c>
      <c r="B21" s="652" t="n">
        <f aca="false">C21+D21-E21</f>
        <v>1.30401626245535</v>
      </c>
      <c r="C21" s="731" t="n">
        <f aca="false">AVERAGE(DataCanada!FA86,DataCanada!FA87)/DataCanada!$B86</f>
        <v>1.61916008648242</v>
      </c>
      <c r="D21" s="731" t="n">
        <f aca="false">AVERAGE(DataCanada!FB86,DataCanada!FB87)/DataCanada!$B86</f>
        <v>2.21347997743937</v>
      </c>
      <c r="E21" s="732" t="n">
        <f aca="false">AVERAGE((DataCanada!FC86-DataCanada!FD86),(DataCanada!FC87-DataCanada!FD87))/DataCanada!$B86</f>
        <v>2.52862380146644</v>
      </c>
      <c r="F21" s="671" t="n">
        <f aca="false">AVERAGE(DataCanada!FD86,DataCanada!FD87)/DataCanada!$B86</f>
        <v>1.02026931754089</v>
      </c>
      <c r="G21" s="654" t="n">
        <f aca="false">B21-F21</f>
        <v>0.283746944914457</v>
      </c>
      <c r="H21" s="733" t="n">
        <f aca="false">F21/B21</f>
        <v>0.782405363273471</v>
      </c>
      <c r="I21" s="734" t="n">
        <f aca="false">G21/'Table CA.6a'!K21</f>
        <v>0.0974440507800203</v>
      </c>
      <c r="J21" s="718" t="n">
        <f aca="false">AVERAGE(DataCanada!FK86:FK87)/DataCanada!B86+K21+'Table CA.6a'!P21+'Table CA.6a'!Q21</f>
        <v>3.71643163388835</v>
      </c>
      <c r="K21" s="652" t="n">
        <f aca="false">L21-N21</f>
        <v>-0.396285721000188</v>
      </c>
      <c r="L21" s="653" t="n">
        <f aca="false">AVERAGE(DataCanada!FF86,DataCanada!FF87)/DataCanada!$B86</f>
        <v>0.345118913329573</v>
      </c>
      <c r="M21" s="735"/>
      <c r="N21" s="653" t="n">
        <f aca="false">AVERAGE(DataCanada!FG86,DataCanada!FG87)/DataCanada!$B86</f>
        <v>0.741404634329761</v>
      </c>
      <c r="O21" s="736"/>
      <c r="P21" s="737" t="n">
        <f aca="false">K21/'Table CA.6a'!K21</f>
        <v>-0.136091988346098</v>
      </c>
      <c r="Q21" s="718"/>
    </row>
    <row r="22" customFormat="false" ht="12" hidden="false" customHeight="true" outlineLevel="0" collapsed="false">
      <c r="A22" s="715" t="n">
        <v>1972</v>
      </c>
      <c r="B22" s="652" t="n">
        <f aca="false">C22+D22-E22</f>
        <v>1.27770214800112</v>
      </c>
      <c r="C22" s="731" t="n">
        <f aca="false">AVERAGE(DataCanada!FA87,DataCanada!FA88)/DataCanada!$B87</f>
        <v>1.5934073927818</v>
      </c>
      <c r="D22" s="731" t="n">
        <f aca="false">AVERAGE(DataCanada!FB87,DataCanada!FB88)/DataCanada!$B87</f>
        <v>2.20177908946368</v>
      </c>
      <c r="E22" s="732" t="n">
        <f aca="false">AVERAGE((DataCanada!FC87-DataCanada!FD87),(DataCanada!FC88-DataCanada!FD88))/DataCanada!$B87</f>
        <v>2.51748433424435</v>
      </c>
      <c r="F22" s="671" t="n">
        <f aca="false">AVERAGE(DataCanada!FD87,DataCanada!FD88)/DataCanada!$B87</f>
        <v>0.99608226210394</v>
      </c>
      <c r="G22" s="654" t="n">
        <f aca="false">B22-F22</f>
        <v>0.281619885897183</v>
      </c>
      <c r="H22" s="733" t="n">
        <f aca="false">F22/B22</f>
        <v>0.779588782614353</v>
      </c>
      <c r="I22" s="734" t="n">
        <f aca="false">G22/'Table CA.6a'!K22</f>
        <v>0.0968189093403453</v>
      </c>
      <c r="J22" s="718" t="n">
        <f aca="false">AVERAGE(DataCanada!FK87:FK88)/DataCanada!B87+K22+'Table CA.6a'!P22+'Table CA.6a'!Q22</f>
        <v>3.67090182981851</v>
      </c>
      <c r="K22" s="652" t="n">
        <f aca="false">L22-N22</f>
        <v>-0.379688035831194</v>
      </c>
      <c r="L22" s="653" t="n">
        <f aca="false">AVERAGE(DataCanada!FF87,DataCanada!FF88)/DataCanada!$B87</f>
        <v>0.335532947448274</v>
      </c>
      <c r="M22" s="735"/>
      <c r="N22" s="653" t="n">
        <f aca="false">AVERAGE(DataCanada!FG87,DataCanada!FG88)/DataCanada!$B87</f>
        <v>0.715220983279469</v>
      </c>
      <c r="O22" s="736"/>
      <c r="P22" s="737" t="n">
        <f aca="false">K22/'Table CA.6a'!K22</f>
        <v>-0.130534040242369</v>
      </c>
      <c r="Q22" s="718"/>
    </row>
    <row r="23" customFormat="false" ht="12" hidden="false" customHeight="true" outlineLevel="0" collapsed="false">
      <c r="A23" s="715" t="n">
        <v>1973</v>
      </c>
      <c r="B23" s="652" t="n">
        <f aca="false">C23+D23-E23</f>
        <v>1.22895694253117</v>
      </c>
      <c r="C23" s="731" t="n">
        <f aca="false">AVERAGE(DataCanada!FA88,DataCanada!FA89)/DataCanada!$B88</f>
        <v>1.55098724877256</v>
      </c>
      <c r="D23" s="731" t="n">
        <f aca="false">AVERAGE(DataCanada!FB88,DataCanada!FB89)/DataCanada!$B88</f>
        <v>2.13610434106884</v>
      </c>
      <c r="E23" s="732" t="n">
        <f aca="false">AVERAGE((DataCanada!FC88-DataCanada!FD88),(DataCanada!FC89-DataCanada!FD89))/DataCanada!$B88</f>
        <v>2.45813464731023</v>
      </c>
      <c r="F23" s="671" t="n">
        <f aca="false">AVERAGE(DataCanada!FD88,DataCanada!FD89)/DataCanada!$B88</f>
        <v>0.914613577761294</v>
      </c>
      <c r="G23" s="654" t="n">
        <f aca="false">B23-F23</f>
        <v>0.314343364769878</v>
      </c>
      <c r="H23" s="733" t="n">
        <f aca="false">F23/B23</f>
        <v>0.744219383209266</v>
      </c>
      <c r="I23" s="734" t="n">
        <f aca="false">G23/'Table CA.6a'!K23</f>
        <v>0.109768206304715</v>
      </c>
      <c r="J23" s="718" t="n">
        <f aca="false">AVERAGE(DataCanada!FK88:FK89)/DataCanada!B88+K23+'Table CA.6a'!P23+'Table CA.6a'!Q23</f>
        <v>3.66629889526709</v>
      </c>
      <c r="K23" s="652" t="n">
        <f aca="false">L23-N23</f>
        <v>-0.351051711348946</v>
      </c>
      <c r="L23" s="653" t="n">
        <f aca="false">AVERAGE(DataCanada!FF88,DataCanada!FF89)/DataCanada!$B88</f>
        <v>0.326697220161775</v>
      </c>
      <c r="M23" s="735"/>
      <c r="N23" s="653" t="n">
        <f aca="false">AVERAGE(DataCanada!FG88,DataCanada!FG89)/DataCanada!$B88</f>
        <v>0.67774893151072</v>
      </c>
      <c r="O23" s="736"/>
      <c r="P23" s="737" t="n">
        <f aca="false">K23/'Table CA.6a'!K23</f>
        <v>-0.122586702929722</v>
      </c>
      <c r="Q23" s="718"/>
    </row>
    <row r="24" customFormat="false" ht="12" hidden="false" customHeight="true" outlineLevel="0" collapsed="false">
      <c r="A24" s="715" t="n">
        <v>1974</v>
      </c>
      <c r="B24" s="652" t="n">
        <f aca="false">C24+D24-E24</f>
        <v>1.21039917980793</v>
      </c>
      <c r="C24" s="731" t="n">
        <f aca="false">AVERAGE(DataCanada!FA89,DataCanada!FA90)/DataCanada!$B89</f>
        <v>1.57078950862234</v>
      </c>
      <c r="D24" s="731" t="n">
        <f aca="false">AVERAGE(DataCanada!FB89,DataCanada!FB90)/DataCanada!$B89</f>
        <v>2.03965613890159</v>
      </c>
      <c r="E24" s="732" t="n">
        <f aca="false">AVERAGE((DataCanada!FC89-DataCanada!FD89),(DataCanada!FC90-DataCanada!FD90))/DataCanada!$B89</f>
        <v>2.400046467716</v>
      </c>
      <c r="F24" s="671" t="n">
        <f aca="false">AVERAGE(DataCanada!FD89,DataCanada!FD90)/DataCanada!$B89</f>
        <v>0.779241469854991</v>
      </c>
      <c r="G24" s="654" t="n">
        <f aca="false">B24-F24</f>
        <v>0.431157709952942</v>
      </c>
      <c r="H24" s="733" t="n">
        <f aca="false">F24/B24</f>
        <v>0.643788828391838</v>
      </c>
      <c r="I24" s="734" t="n">
        <f aca="false">G24/'Table CA.6a'!K24</f>
        <v>0.152740779257428</v>
      </c>
      <c r="J24" s="718" t="n">
        <f aca="false">AVERAGE(DataCanada!FK89:FK90)/DataCanada!B89+K24+'Table CA.6a'!P24+'Table CA.6a'!Q24</f>
        <v>3.83964344001283</v>
      </c>
      <c r="K24" s="652" t="n">
        <f aca="false">L24-N24</f>
        <v>-0.315139624422842</v>
      </c>
      <c r="L24" s="653" t="n">
        <f aca="false">AVERAGE(DataCanada!FF89,DataCanada!FF90)/DataCanada!$B89</f>
        <v>0.30737656551948</v>
      </c>
      <c r="M24" s="735"/>
      <c r="N24" s="653" t="n">
        <f aca="false">AVERAGE(DataCanada!FG89,DataCanada!FG90)/DataCanada!$B89</f>
        <v>0.622516189942321</v>
      </c>
      <c r="O24" s="736"/>
      <c r="P24" s="737" t="n">
        <f aca="false">K24/'Table CA.6a'!K24</f>
        <v>-0.111640522013376</v>
      </c>
      <c r="Q24" s="718"/>
    </row>
    <row r="25" customFormat="false" ht="12" hidden="false" customHeight="true" outlineLevel="0" collapsed="false">
      <c r="A25" s="715" t="n">
        <v>1975</v>
      </c>
      <c r="B25" s="652" t="n">
        <f aca="false">C25+D25-E25</f>
        <v>1.30123205718009</v>
      </c>
      <c r="C25" s="731" t="n">
        <f aca="false">AVERAGE(DataCanada!FA90,DataCanada!FA91)/DataCanada!$B90</f>
        <v>1.69365740649331</v>
      </c>
      <c r="D25" s="731" t="n">
        <f aca="false">AVERAGE(DataCanada!FB90,DataCanada!FB91)/DataCanada!$B90</f>
        <v>2.04855832198024</v>
      </c>
      <c r="E25" s="732" t="n">
        <f aca="false">AVERAGE((DataCanada!FC90-DataCanada!FD90),(DataCanada!FC91-DataCanada!FD91))/DataCanada!$B90</f>
        <v>2.44098367129346</v>
      </c>
      <c r="F25" s="671" t="n">
        <f aca="false">AVERAGE(DataCanada!FD90,DataCanada!FD91)/DataCanada!$B90</f>
        <v>0.729200808208449</v>
      </c>
      <c r="G25" s="654" t="n">
        <f aca="false">B25-F25</f>
        <v>0.57203124897164</v>
      </c>
      <c r="H25" s="733" t="n">
        <f aca="false">F25/B25</f>
        <v>0.56039259422236</v>
      </c>
      <c r="I25" s="734" t="n">
        <f aca="false">G25/'Table CA.6a'!K25</f>
        <v>0.198561193811626</v>
      </c>
      <c r="J25" s="718" t="n">
        <f aca="false">AVERAGE(DataCanada!FK90:FK91)/DataCanada!B90+K25+'Table CA.6a'!P25+'Table CA.6a'!Q25</f>
        <v>4.20808888512227</v>
      </c>
      <c r="K25" s="652" t="n">
        <f aca="false">L25-N25</f>
        <v>-0.318617094793374</v>
      </c>
      <c r="L25" s="653" t="n">
        <f aca="false">AVERAGE(DataCanada!FF90,DataCanada!FF91)/DataCanada!$B90</f>
        <v>0.295670687964407</v>
      </c>
      <c r="M25" s="735"/>
      <c r="N25" s="653" t="n">
        <f aca="false">AVERAGE(DataCanada!FG90,DataCanada!FG91)/DataCanada!$B90</f>
        <v>0.614287782757781</v>
      </c>
      <c r="O25" s="736"/>
      <c r="P25" s="737" t="n">
        <f aca="false">K25/'Table CA.6a'!K25</f>
        <v>-0.110597088576363</v>
      </c>
      <c r="Q25" s="718"/>
    </row>
    <row r="26" customFormat="false" ht="12" hidden="false" customHeight="true" outlineLevel="0" collapsed="false">
      <c r="A26" s="715" t="n">
        <v>1976</v>
      </c>
      <c r="B26" s="652" t="n">
        <f aca="false">C26+D26-E26</f>
        <v>1.2941438865378</v>
      </c>
      <c r="C26" s="731" t="n">
        <f aca="false">AVERAGE(DataCanada!FA91,DataCanada!FA92)/DataCanada!$B91</f>
        <v>1.68520530710283</v>
      </c>
      <c r="D26" s="731" t="n">
        <f aca="false">AVERAGE(DataCanada!FB91,DataCanada!FB92)/DataCanada!$B91</f>
        <v>2.03068740706851</v>
      </c>
      <c r="E26" s="732" t="n">
        <f aca="false">AVERAGE((DataCanada!FC91-DataCanada!FD91),(DataCanada!FC92-DataCanada!FD92))/DataCanada!$B91</f>
        <v>2.42174882763354</v>
      </c>
      <c r="F26" s="671" t="n">
        <f aca="false">AVERAGE(DataCanada!FD91,DataCanada!FD92)/DataCanada!$B91</f>
        <v>0.7082037058218</v>
      </c>
      <c r="G26" s="654" t="n">
        <f aca="false">B26-F26</f>
        <v>0.585940180716002</v>
      </c>
      <c r="H26" s="733" t="n">
        <f aca="false">F26/B26</f>
        <v>0.547237222374433</v>
      </c>
      <c r="I26" s="734" t="n">
        <f aca="false">G26/'Table CA.6a'!K26</f>
        <v>0.211052838653728</v>
      </c>
      <c r="J26" s="718" t="n">
        <f aca="false">AVERAGE(DataCanada!FK91:FK92)/DataCanada!B91+K26+'Table CA.6a'!P26+'Table CA.6a'!Q26</f>
        <v>4.22993251744253</v>
      </c>
      <c r="K26" s="652" t="n">
        <f aca="false">L26-N26</f>
        <v>-0.335548438751001</v>
      </c>
      <c r="L26" s="653" t="n">
        <f aca="false">AVERAGE(DataCanada!FF91,DataCanada!FF92)/DataCanada!$B91</f>
        <v>0.285454077547753</v>
      </c>
      <c r="M26" s="735"/>
      <c r="N26" s="653" t="n">
        <f aca="false">AVERAGE(DataCanada!FG91,DataCanada!FG92)/DataCanada!$B91</f>
        <v>0.621002516298753</v>
      </c>
      <c r="O26" s="736"/>
      <c r="P26" s="737" t="n">
        <f aca="false">K26/'Table CA.6a'!K26</f>
        <v>-0.120862935901899</v>
      </c>
      <c r="Q26" s="718"/>
    </row>
    <row r="27" customFormat="false" ht="12" hidden="false" customHeight="true" outlineLevel="0" collapsed="false">
      <c r="A27" s="715" t="n">
        <v>1977</v>
      </c>
      <c r="B27" s="652" t="n">
        <f aca="false">C27+D27-E27</f>
        <v>1.31224044116492</v>
      </c>
      <c r="C27" s="731" t="n">
        <f aca="false">AVERAGE(DataCanada!FA92,DataCanada!FA93)/DataCanada!$B92</f>
        <v>1.72385820297566</v>
      </c>
      <c r="D27" s="731" t="n">
        <f aca="false">AVERAGE(DataCanada!FB92,DataCanada!FB93)/DataCanada!$B92</f>
        <v>2.14684549277556</v>
      </c>
      <c r="E27" s="732" t="n">
        <f aca="false">AVERAGE((DataCanada!FC92-DataCanada!FD92),(DataCanada!FC93-DataCanada!FD93))/DataCanada!$B92</f>
        <v>2.5584632545863</v>
      </c>
      <c r="F27" s="671" t="n">
        <f aca="false">AVERAGE(DataCanada!FD92,DataCanada!FD93)/DataCanada!$B92</f>
        <v>0.728820260907363</v>
      </c>
      <c r="G27" s="654" t="n">
        <f aca="false">B27-F27</f>
        <v>0.583420180257556</v>
      </c>
      <c r="H27" s="733" t="n">
        <f aca="false">F27/B27</f>
        <v>0.555401463058375</v>
      </c>
      <c r="I27" s="734" t="n">
        <f aca="false">G27/'Table CA.6a'!K27</f>
        <v>0.206852469061302</v>
      </c>
      <c r="J27" s="718" t="n">
        <f aca="false">AVERAGE(DataCanada!FK92:FK93)/DataCanada!B92+K27+'Table CA.6a'!P27+'Table CA.6a'!Q27</f>
        <v>4.32859821208804</v>
      </c>
      <c r="K27" s="652" t="n">
        <f aca="false">L27-N27</f>
        <v>-0.359355115763895</v>
      </c>
      <c r="L27" s="653" t="n">
        <f aca="false">AVERAGE(DataCanada!FF92,DataCanada!FF93)/DataCanada!$B92</f>
        <v>0.300677144158912</v>
      </c>
      <c r="M27" s="735"/>
      <c r="N27" s="653" t="n">
        <f aca="false">AVERAGE(DataCanada!FG92,DataCanada!FG93)/DataCanada!$B92</f>
        <v>0.660032259922807</v>
      </c>
      <c r="O27" s="736"/>
      <c r="P27" s="737" t="n">
        <f aca="false">K27/'Table CA.6a'!K27</f>
        <v>-0.127409876245207</v>
      </c>
      <c r="Q27" s="718"/>
    </row>
    <row r="28" customFormat="false" ht="12" hidden="false" customHeight="true" outlineLevel="0" collapsed="false">
      <c r="A28" s="715" t="n">
        <v>1978</v>
      </c>
      <c r="B28" s="652" t="n">
        <f aca="false">C28+D28-E28</f>
        <v>1.32233514557957</v>
      </c>
      <c r="C28" s="731" t="n">
        <f aca="false">AVERAGE(DataCanada!FA93,DataCanada!FA94)/DataCanada!$B93</f>
        <v>1.7436823959537</v>
      </c>
      <c r="D28" s="731" t="n">
        <f aca="false">AVERAGE(DataCanada!FB93,DataCanada!FB94)/DataCanada!$B93</f>
        <v>2.282599121029</v>
      </c>
      <c r="E28" s="732" t="n">
        <f aca="false">AVERAGE((DataCanada!FC93-DataCanada!FD93),(DataCanada!FC94-DataCanada!FD94))/DataCanada!$B93</f>
        <v>2.70394637140313</v>
      </c>
      <c r="F28" s="671" t="n">
        <f aca="false">AVERAGE(DataCanada!FD93,DataCanada!FD94)/DataCanada!$B93</f>
        <v>0.774803936426149</v>
      </c>
      <c r="G28" s="654" t="n">
        <f aca="false">B28-F28</f>
        <v>0.547531209153422</v>
      </c>
      <c r="H28" s="733" t="n">
        <f aca="false">F28/B28</f>
        <v>0.585936128988357</v>
      </c>
      <c r="I28" s="734" t="n">
        <f aca="false">G28/'Table CA.6a'!K28</f>
        <v>0.191353432302731</v>
      </c>
      <c r="J28" s="718" t="n">
        <f aca="false">AVERAGE(DataCanada!FK93:FK94)/DataCanada!B93+K28+'Table CA.6a'!P28+'Table CA.6a'!Q28</f>
        <v>4.34954015041012</v>
      </c>
      <c r="K28" s="652" t="n">
        <f aca="false">L28-N28</f>
        <v>-0.394310367690239</v>
      </c>
      <c r="L28" s="653" t="n">
        <f aca="false">AVERAGE(DataCanada!FF93,DataCanada!FF94)/DataCanada!$B93</f>
        <v>0.325453693004224</v>
      </c>
      <c r="M28" s="735"/>
      <c r="N28" s="653" t="n">
        <f aca="false">AVERAGE(DataCanada!FG93,DataCanada!FG94)/DataCanada!$B93</f>
        <v>0.719764060694463</v>
      </c>
      <c r="O28" s="736"/>
      <c r="P28" s="737" t="n">
        <f aca="false">K28/'Table CA.6a'!K28</f>
        <v>-0.137805189893635</v>
      </c>
      <c r="Q28" s="718"/>
    </row>
    <row r="29" customFormat="false" ht="12" hidden="false" customHeight="true" outlineLevel="0" collapsed="false">
      <c r="A29" s="715" t="n">
        <v>1979</v>
      </c>
      <c r="B29" s="652" t="n">
        <f aca="false">C29+D29-E29</f>
        <v>1.33908395420604</v>
      </c>
      <c r="C29" s="731" t="n">
        <f aca="false">AVERAGE(DataCanada!FA94,DataCanada!FA95)/DataCanada!$B94</f>
        <v>1.74809157126258</v>
      </c>
      <c r="D29" s="731" t="n">
        <f aca="false">AVERAGE(DataCanada!FB94,DataCanada!FB95)/DataCanada!$B94</f>
        <v>2.38973592260504</v>
      </c>
      <c r="E29" s="732" t="n">
        <f aca="false">AVERAGE((DataCanada!FC94-DataCanada!FD94),(DataCanada!FC95-DataCanada!FD95))/DataCanada!$B94</f>
        <v>2.79874353966158</v>
      </c>
      <c r="F29" s="671" t="n">
        <f aca="false">AVERAGE(DataCanada!FD94,DataCanada!FD95)/DataCanada!$B94</f>
        <v>0.829661542818353</v>
      </c>
      <c r="G29" s="654" t="n">
        <f aca="false">B29-F29</f>
        <v>0.509422411387687</v>
      </c>
      <c r="H29" s="733" t="n">
        <f aca="false">F29/B29</f>
        <v>0.619573955921434</v>
      </c>
      <c r="I29" s="734" t="n">
        <f aca="false">G29/'Table CA.6a'!K29</f>
        <v>0.177828498324526</v>
      </c>
      <c r="J29" s="718" t="n">
        <f aca="false">AVERAGE(DataCanada!FK94:FK95)/DataCanada!B94+K29+'Table CA.6a'!P29+'Table CA.6a'!Q29</f>
        <v>4.45123876078111</v>
      </c>
      <c r="K29" s="652" t="n">
        <f aca="false">L29-N29</f>
        <v>-0.424412478812589</v>
      </c>
      <c r="L29" s="653" t="n">
        <f aca="false">AVERAGE(DataCanada!FF94,DataCanada!FF95)/DataCanada!$B94</f>
        <v>0.336868386091896</v>
      </c>
      <c r="M29" s="735"/>
      <c r="N29" s="653" t="n">
        <f aca="false">AVERAGE(DataCanada!FG94,DataCanada!FG95)/DataCanada!$B94</f>
        <v>0.761280864904485</v>
      </c>
      <c r="O29" s="736"/>
      <c r="P29" s="737" t="n">
        <f aca="false">K29/'Table CA.6a'!K29</f>
        <v>-0.148153344042799</v>
      </c>
      <c r="Q29" s="718"/>
    </row>
    <row r="30" customFormat="false" ht="12" hidden="false" customHeight="true" outlineLevel="0" collapsed="false">
      <c r="A30" s="738" t="n">
        <v>1980</v>
      </c>
      <c r="B30" s="663" t="n">
        <f aca="false">C30+D30-E30</f>
        <v>1.39586187182828</v>
      </c>
      <c r="C30" s="739" t="n">
        <f aca="false">AVERAGE(DataCanada!FA95,DataCanada!FA96)/DataCanada!$B95</f>
        <v>1.78737104312607</v>
      </c>
      <c r="D30" s="739" t="n">
        <f aca="false">AVERAGE(DataCanada!FB95,DataCanada!FB96)/DataCanada!$B95</f>
        <v>2.49445935561471</v>
      </c>
      <c r="E30" s="740" t="n">
        <f aca="false">AVERAGE((DataCanada!FC95-DataCanada!FD95),(DataCanada!FC96-DataCanada!FD96))/DataCanada!$B95</f>
        <v>2.8859685269125</v>
      </c>
      <c r="F30" s="674" t="n">
        <f aca="false">AVERAGE(DataCanada!FD95,DataCanada!FD96)/DataCanada!$B95</f>
        <v>0.883291940914643</v>
      </c>
      <c r="G30" s="665" t="n">
        <f aca="false">B30-F30</f>
        <v>0.51256993091364</v>
      </c>
      <c r="H30" s="741" t="n">
        <f aca="false">F30/B30</f>
        <v>0.632793228858467</v>
      </c>
      <c r="I30" s="742" t="n">
        <f aca="false">G30/'Table CA.6a'!K30</f>
        <v>0.174383285171564</v>
      </c>
      <c r="J30" s="743" t="n">
        <f aca="false">AVERAGE(DataCanada!FK95:FK96)/DataCanada!B95+K30+'Table CA.6a'!P30+'Table CA.6a'!Q30</f>
        <v>4.75955830762549</v>
      </c>
      <c r="K30" s="663" t="n">
        <f aca="false">L30-N30</f>
        <v>-0.421473198872938</v>
      </c>
      <c r="L30" s="664" t="n">
        <f aca="false">AVERAGE(DataCanada!FF95,DataCanada!FF96)/DataCanada!$B95</f>
        <v>0.367436602777561</v>
      </c>
      <c r="M30" s="664"/>
      <c r="N30" s="664" t="n">
        <f aca="false">AVERAGE(DataCanada!FG95,DataCanada!FG96)/DataCanada!$B95</f>
        <v>0.7889098016505</v>
      </c>
      <c r="O30" s="665"/>
      <c r="P30" s="744" t="n">
        <f aca="false">K30/'Table CA.6a'!K30</f>
        <v>-0.143390933799458</v>
      </c>
      <c r="Q30" s="718"/>
    </row>
    <row r="31" customFormat="false" ht="12" hidden="false" customHeight="true" outlineLevel="0" collapsed="false">
      <c r="A31" s="715" t="n">
        <v>1981</v>
      </c>
      <c r="B31" s="652" t="n">
        <f aca="false">C31+D31-E31</f>
        <v>1.39868150059961</v>
      </c>
      <c r="C31" s="731" t="n">
        <f aca="false">AVERAGE(DataCanada!FA96,DataCanada!FA97)/DataCanada!$B96</f>
        <v>1.78991670577194</v>
      </c>
      <c r="D31" s="731" t="n">
        <f aca="false">AVERAGE(DataCanada!FB96,DataCanada!FB97)/DataCanada!$B96</f>
        <v>2.54868443349497</v>
      </c>
      <c r="E31" s="732" t="n">
        <f aca="false">AVERAGE((DataCanada!FC96-DataCanada!FD96),(DataCanada!FC97-DataCanada!FD97))/DataCanada!$B96</f>
        <v>2.93991963866729</v>
      </c>
      <c r="F31" s="671" t="n">
        <f aca="false">AVERAGE(DataCanada!FD96,DataCanada!FD97)/DataCanada!$B96</f>
        <v>0.871552218572397</v>
      </c>
      <c r="G31" s="654" t="n">
        <f aca="false">B31-F31</f>
        <v>0.527129282027217</v>
      </c>
      <c r="H31" s="733" t="n">
        <f aca="false">F31/B31</f>
        <v>0.623124148134342</v>
      </c>
      <c r="I31" s="734" t="n">
        <f aca="false">G31/'Table CA.6a'!K31</f>
        <v>0.181051373272601</v>
      </c>
      <c r="J31" s="718" t="n">
        <f aca="false">AVERAGE(DataCanada!FK96:FK97)/DataCanada!B96+K31+'Table CA.6a'!P31+'Table CA.6a'!Q31</f>
        <v>4.7041604749987</v>
      </c>
      <c r="K31" s="652" t="n">
        <f aca="false">L31-N31</f>
        <v>-0.42259111528234</v>
      </c>
      <c r="L31" s="653" t="n">
        <f aca="false">AVERAGE(DataCanada!FF96,DataCanada!FF97)/DataCanada!$B96</f>
        <v>0.39582029824287</v>
      </c>
      <c r="M31" s="735"/>
      <c r="N31" s="653" t="n">
        <f aca="false">AVERAGE(DataCanada!FG96,DataCanada!FG97)/DataCanada!$B96</f>
        <v>0.81841141352521</v>
      </c>
      <c r="O31" s="736"/>
      <c r="P31" s="737" t="n">
        <f aca="false">K31/'Table CA.6a'!K31</f>
        <v>-0.145145990487239</v>
      </c>
      <c r="Q31" s="718"/>
    </row>
    <row r="32" customFormat="false" ht="12" hidden="false" customHeight="true" outlineLevel="0" collapsed="false">
      <c r="A32" s="715" t="n">
        <v>1982</v>
      </c>
      <c r="B32" s="652" t="n">
        <f aca="false">C32+D32-E32</f>
        <v>1.48715913379515</v>
      </c>
      <c r="C32" s="731" t="n">
        <f aca="false">AVERAGE(DataCanada!FA97,DataCanada!FA98)/DataCanada!$B97</f>
        <v>1.90633060629973</v>
      </c>
      <c r="D32" s="731" t="n">
        <f aca="false">AVERAGE(DataCanada!FB97,DataCanada!FB98)/DataCanada!$B97</f>
        <v>2.73322999092375</v>
      </c>
      <c r="E32" s="732" t="n">
        <f aca="false">AVERAGE((DataCanada!FC97-DataCanada!FD97),(DataCanada!FC98-DataCanada!FD98))/DataCanada!$B97</f>
        <v>3.15240146342833</v>
      </c>
      <c r="F32" s="671" t="n">
        <f aca="false">AVERAGE(DataCanada!FD97,DataCanada!FD98)/DataCanada!$B97</f>
        <v>0.888093893960707</v>
      </c>
      <c r="G32" s="654" t="n">
        <f aca="false">B32-F32</f>
        <v>0.599065239834445</v>
      </c>
      <c r="H32" s="733" t="n">
        <f aca="false">F32/B32</f>
        <v>0.597174756741962</v>
      </c>
      <c r="I32" s="734" t="n">
        <f aca="false">G32/'Table CA.6a'!K32</f>
        <v>0.199482470680609</v>
      </c>
      <c r="J32" s="718" t="n">
        <f aca="false">AVERAGE(DataCanada!FK97:FK98)/DataCanada!B97+K32+'Table CA.6a'!P32+'Table CA.6a'!Q32</f>
        <v>4.7640970378988</v>
      </c>
      <c r="K32" s="652" t="n">
        <f aca="false">L32-N32</f>
        <v>-0.450797992620479</v>
      </c>
      <c r="L32" s="653" t="n">
        <f aca="false">AVERAGE(DataCanada!FF97,DataCanada!FF98)/DataCanada!$B97</f>
        <v>0.424230468128639</v>
      </c>
      <c r="M32" s="735"/>
      <c r="N32" s="653" t="n">
        <f aca="false">AVERAGE(DataCanada!FG97,DataCanada!FG98)/DataCanada!$B97</f>
        <v>0.875028460749118</v>
      </c>
      <c r="O32" s="736"/>
      <c r="P32" s="737" t="n">
        <f aca="false">K32/'Table CA.6a'!K32</f>
        <v>-0.150111025254351</v>
      </c>
      <c r="Q32" s="718"/>
    </row>
    <row r="33" customFormat="false" ht="12" hidden="false" customHeight="true" outlineLevel="0" collapsed="false">
      <c r="A33" s="715" t="n">
        <v>1983</v>
      </c>
      <c r="B33" s="652" t="n">
        <f aca="false">C33+D33-E33</f>
        <v>1.46088282200142</v>
      </c>
      <c r="C33" s="731" t="n">
        <f aca="false">AVERAGE(DataCanada!FA98,DataCanada!FA99)/DataCanada!$B98</f>
        <v>1.85433781179008</v>
      </c>
      <c r="D33" s="731" t="n">
        <f aca="false">AVERAGE(DataCanada!FB98,DataCanada!FB99)/DataCanada!$B98</f>
        <v>2.67269642488355</v>
      </c>
      <c r="E33" s="732" t="n">
        <f aca="false">AVERAGE((DataCanada!FC98-DataCanada!FD98),(DataCanada!FC99-DataCanada!FD99))/DataCanada!$B98</f>
        <v>3.0661514146722</v>
      </c>
      <c r="F33" s="671" t="n">
        <f aca="false">AVERAGE(DataCanada!FD98,DataCanada!FD99)/DataCanada!$B98</f>
        <v>0.904042084490236</v>
      </c>
      <c r="G33" s="654" t="n">
        <f aca="false">B33-F33</f>
        <v>0.556840737511186</v>
      </c>
      <c r="H33" s="733" t="n">
        <f aca="false">F33/B33</f>
        <v>0.618832715995449</v>
      </c>
      <c r="I33" s="734" t="n">
        <f aca="false">G33/'Table CA.6a'!K33</f>
        <v>0.189466415843807</v>
      </c>
      <c r="J33" s="718" t="n">
        <f aca="false">AVERAGE(DataCanada!FK98:FK99)/DataCanada!B98+K33+'Table CA.6a'!P33+'Table CA.6a'!Q33</f>
        <v>4.62551773790128</v>
      </c>
      <c r="K33" s="652" t="n">
        <f aca="false">L33-N33</f>
        <v>-0.43285900318961</v>
      </c>
      <c r="L33" s="653" t="n">
        <f aca="false">AVERAGE(DataCanada!FF98,DataCanada!FF99)/DataCanada!$B98</f>
        <v>0.414751084237821</v>
      </c>
      <c r="M33" s="735"/>
      <c r="N33" s="653" t="n">
        <f aca="false">AVERAGE(DataCanada!FG98,DataCanada!FG99)/DataCanada!$B98</f>
        <v>0.847610087427431</v>
      </c>
      <c r="O33" s="736"/>
      <c r="P33" s="737" t="n">
        <f aca="false">K33/'Table CA.6a'!K33</f>
        <v>-0.147281329068369</v>
      </c>
      <c r="Q33" s="718"/>
    </row>
    <row r="34" customFormat="false" ht="12" hidden="false" customHeight="true" outlineLevel="0" collapsed="false">
      <c r="A34" s="715" t="n">
        <v>1984</v>
      </c>
      <c r="B34" s="652" t="n">
        <f aca="false">C34+D34-E34</f>
        <v>1.44163856268455</v>
      </c>
      <c r="C34" s="731" t="n">
        <f aca="false">AVERAGE(DataCanada!FA99,DataCanada!FA100)/DataCanada!$B99</f>
        <v>1.77565679399563</v>
      </c>
      <c r="D34" s="731" t="n">
        <f aca="false">AVERAGE(DataCanada!FB99,DataCanada!FB100)/DataCanada!$B99</f>
        <v>2.63972443236949</v>
      </c>
      <c r="E34" s="732" t="n">
        <f aca="false">AVERAGE((DataCanada!FC99-DataCanada!FD99),(DataCanada!FC100-DataCanada!FD100))/DataCanada!$B99</f>
        <v>2.97374266368056</v>
      </c>
      <c r="F34" s="671" t="n">
        <f aca="false">AVERAGE(DataCanada!FD99,DataCanada!FD100)/DataCanada!$B99</f>
        <v>0.929985681392629</v>
      </c>
      <c r="G34" s="654" t="n">
        <f aca="false">B34-F34</f>
        <v>0.511652881291926</v>
      </c>
      <c r="H34" s="733" t="n">
        <f aca="false">F34/B34</f>
        <v>0.645089348651198</v>
      </c>
      <c r="I34" s="734" t="n">
        <f aca="false">G34/'Table CA.6a'!K34</f>
        <v>0.180547664039177</v>
      </c>
      <c r="J34" s="718" t="n">
        <f aca="false">AVERAGE(DataCanada!FK99:FK100)/DataCanada!B99+K34+'Table CA.6a'!P34+'Table CA.6a'!Q34</f>
        <v>4.44408138004102</v>
      </c>
      <c r="K34" s="652" t="n">
        <f aca="false">L34-N34</f>
        <v>-0.420091156555352</v>
      </c>
      <c r="L34" s="653" t="n">
        <f aca="false">AVERAGE(DataCanada!FF99,DataCanada!FF100)/DataCanada!$B99</f>
        <v>0.411709788577633</v>
      </c>
      <c r="M34" s="735"/>
      <c r="N34" s="653" t="n">
        <f aca="false">AVERAGE(DataCanada!FG99,DataCanada!FG100)/DataCanada!$B99</f>
        <v>0.831800945132985</v>
      </c>
      <c r="O34" s="736"/>
      <c r="P34" s="737" t="n">
        <f aca="false">K34/'Table CA.6a'!K34</f>
        <v>-0.1482381508496</v>
      </c>
      <c r="Q34" s="718"/>
    </row>
    <row r="35" customFormat="false" ht="12" hidden="false" customHeight="true" outlineLevel="0" collapsed="false">
      <c r="A35" s="715" t="n">
        <v>1985</v>
      </c>
      <c r="B35" s="652" t="n">
        <f aca="false">C35+D35-E35</f>
        <v>1.47155474075529</v>
      </c>
      <c r="C35" s="731" t="n">
        <f aca="false">AVERAGE(DataCanada!FA100,DataCanada!FA101)/DataCanada!$B100</f>
        <v>1.74365437918767</v>
      </c>
      <c r="D35" s="731" t="n">
        <f aca="false">AVERAGE(DataCanada!FB100,DataCanada!FB101)/DataCanada!$B100</f>
        <v>2.71830342094861</v>
      </c>
      <c r="E35" s="732" t="n">
        <f aca="false">AVERAGE((DataCanada!FC100-DataCanada!FD100),(DataCanada!FC101-DataCanada!FD101))/DataCanada!$B100</f>
        <v>2.99040305938099</v>
      </c>
      <c r="F35" s="671" t="n">
        <f aca="false">AVERAGE(DataCanada!FD100,DataCanada!FD101)/DataCanada!$B100</f>
        <v>0.967815389540002</v>
      </c>
      <c r="G35" s="654" t="n">
        <f aca="false">B35-F35</f>
        <v>0.503739351215289</v>
      </c>
      <c r="H35" s="733" t="n">
        <f aca="false">F35/B35</f>
        <v>0.657682220535853</v>
      </c>
      <c r="I35" s="734" t="n">
        <f aca="false">G35/'Table CA.6a'!K35</f>
        <v>0.184752755804667</v>
      </c>
      <c r="J35" s="718" t="n">
        <f aca="false">AVERAGE(DataCanada!FK100:FK101)/DataCanada!B100+K35+'Table CA.6a'!P35+'Table CA.6a'!Q35</f>
        <v>4.22107762185023</v>
      </c>
      <c r="K35" s="652" t="n">
        <f aca="false">L35-N35</f>
        <v>-0.43695482951032</v>
      </c>
      <c r="L35" s="653" t="n">
        <f aca="false">AVERAGE(DataCanada!FF100,DataCanada!FF101)/DataCanada!$B100</f>
        <v>0.425272388213526</v>
      </c>
      <c r="M35" s="735"/>
      <c r="N35" s="653" t="n">
        <f aca="false">AVERAGE(DataCanada!FG100,DataCanada!FG101)/DataCanada!$B100</f>
        <v>0.862227217723846</v>
      </c>
      <c r="O35" s="736"/>
      <c r="P35" s="737" t="n">
        <f aca="false">K35/'Table CA.6a'!K35</f>
        <v>-0.16025869076821</v>
      </c>
      <c r="Q35" s="718"/>
    </row>
    <row r="36" customFormat="false" ht="12" hidden="false" customHeight="true" outlineLevel="0" collapsed="false">
      <c r="A36" s="715" t="n">
        <v>1986</v>
      </c>
      <c r="B36" s="652" t="n">
        <f aca="false">C36+D36-E36</f>
        <v>1.56705388483945</v>
      </c>
      <c r="C36" s="731" t="n">
        <f aca="false">AVERAGE(DataCanada!FA101,DataCanada!FA102)/DataCanada!$B101</f>
        <v>1.76695594187328</v>
      </c>
      <c r="D36" s="731" t="n">
        <f aca="false">AVERAGE(DataCanada!FB101,DataCanada!FB102)/DataCanada!$B101</f>
        <v>2.89647567402358</v>
      </c>
      <c r="E36" s="732" t="n">
        <f aca="false">AVERAGE((DataCanada!FC101-DataCanada!FD101),(DataCanada!FC102-DataCanada!FD102))/DataCanada!$B101</f>
        <v>3.09637773105741</v>
      </c>
      <c r="F36" s="671" t="n">
        <f aca="false">AVERAGE(DataCanada!FD101,DataCanada!FD102)/DataCanada!$B101</f>
        <v>1.07026076446453</v>
      </c>
      <c r="G36" s="654" t="n">
        <f aca="false">B36-F36</f>
        <v>0.496793120374915</v>
      </c>
      <c r="H36" s="733" t="n">
        <f aca="false">F36/B36</f>
        <v>0.682976364003071</v>
      </c>
      <c r="I36" s="734" t="n">
        <f aca="false">G36/'Table CA.6a'!K36</f>
        <v>0.181121515445054</v>
      </c>
      <c r="J36" s="718" t="n">
        <f aca="false">AVERAGE(DataCanada!FK101:FK102)/DataCanada!B101+K36+'Table CA.6a'!P36+'Table CA.6a'!Q36</f>
        <v>4.0305139806059</v>
      </c>
      <c r="K36" s="652" t="n">
        <f aca="false">L36-N36</f>
        <v>-0.479714460364357</v>
      </c>
      <c r="L36" s="653" t="n">
        <f aca="false">AVERAGE(DataCanada!FF101,DataCanada!FF102)/DataCanada!$B101</f>
        <v>0.450366302062591</v>
      </c>
      <c r="M36" s="735"/>
      <c r="N36" s="653" t="n">
        <f aca="false">AVERAGE(DataCanada!FG101,DataCanada!FG102)/DataCanada!$B101</f>
        <v>0.930080762426948</v>
      </c>
      <c r="O36" s="736"/>
      <c r="P36" s="737" t="n">
        <f aca="false">K36/'Table CA.6a'!K36</f>
        <v>-0.174894954214599</v>
      </c>
      <c r="Q36" s="718"/>
    </row>
    <row r="37" customFormat="false" ht="12" hidden="false" customHeight="true" outlineLevel="0" collapsed="false">
      <c r="A37" s="715" t="n">
        <v>1987</v>
      </c>
      <c r="B37" s="652" t="n">
        <f aca="false">C37+D37-E37</f>
        <v>1.60857734672612</v>
      </c>
      <c r="C37" s="731" t="n">
        <f aca="false">AVERAGE(DataCanada!FA102,DataCanada!FA103)/DataCanada!$B102</f>
        <v>1.71415101901343</v>
      </c>
      <c r="D37" s="731" t="n">
        <f aca="false">AVERAGE(DataCanada!FB102,DataCanada!FB103)/DataCanada!$B102</f>
        <v>2.92863109224909</v>
      </c>
      <c r="E37" s="732" t="n">
        <f aca="false">AVERAGE((DataCanada!FC102-DataCanada!FD102),(DataCanada!FC103-DataCanada!FD103))/DataCanada!$B102</f>
        <v>3.03420476453639</v>
      </c>
      <c r="F37" s="671" t="n">
        <f aca="false">AVERAGE(DataCanada!FD102,DataCanada!FD103)/DataCanada!$B102</f>
        <v>1.11360913420772</v>
      </c>
      <c r="G37" s="654" t="n">
        <f aca="false">B37-F37</f>
        <v>0.494968212518403</v>
      </c>
      <c r="H37" s="733" t="n">
        <f aca="false">F37/B37</f>
        <v>0.692294428038668</v>
      </c>
      <c r="I37" s="734" t="n">
        <f aca="false">G37/'Table CA.6a'!K37</f>
        <v>0.185081189797789</v>
      </c>
      <c r="J37" s="718" t="n">
        <f aca="false">AVERAGE(DataCanada!FK102:FK103)/DataCanada!B102+K37+'Table CA.6a'!P37+'Table CA.6a'!Q37</f>
        <v>3.80879418502128</v>
      </c>
      <c r="K37" s="652" t="n">
        <f aca="false">L37-N37</f>
        <v>-0.48133671949815</v>
      </c>
      <c r="L37" s="653" t="n">
        <f aca="false">AVERAGE(DataCanada!FF102,DataCanada!FF103)/DataCanada!$B102</f>
        <v>0.446316702032965</v>
      </c>
      <c r="M37" s="735"/>
      <c r="N37" s="653" t="n">
        <f aca="false">AVERAGE(DataCanada!FG102,DataCanada!FG103)/DataCanada!$B102</f>
        <v>0.927653421531115</v>
      </c>
      <c r="O37" s="736"/>
      <c r="P37" s="737" t="n">
        <f aca="false">K37/'Table CA.6a'!K37</f>
        <v>-0.1799840282365</v>
      </c>
      <c r="Q37" s="718"/>
    </row>
    <row r="38" customFormat="false" ht="12" hidden="false" customHeight="true" outlineLevel="0" collapsed="false">
      <c r="A38" s="715" t="n">
        <v>1988</v>
      </c>
      <c r="B38" s="652" t="n">
        <f aca="false">C38+D38-E38</f>
        <v>1.61520514208596</v>
      </c>
      <c r="C38" s="731" t="n">
        <f aca="false">AVERAGE(DataCanada!FA103,DataCanada!FA104)/DataCanada!$B103</f>
        <v>1.66193300953848</v>
      </c>
      <c r="D38" s="731" t="n">
        <f aca="false">AVERAGE(DataCanada!FB103,DataCanada!FB104)/DataCanada!$B103</f>
        <v>2.919915099159</v>
      </c>
      <c r="E38" s="732" t="n">
        <f aca="false">AVERAGE((DataCanada!FC103-DataCanada!FD103),(DataCanada!FC104-DataCanada!FD104))/DataCanada!$B103</f>
        <v>2.96664296661151</v>
      </c>
      <c r="F38" s="671" t="n">
        <f aca="false">AVERAGE(DataCanada!FD103,DataCanada!FD104)/DataCanada!$B103</f>
        <v>1.0961367639322</v>
      </c>
      <c r="G38" s="654" t="n">
        <f aca="false">B38-F38</f>
        <v>0.519068378153759</v>
      </c>
      <c r="H38" s="733" t="n">
        <f aca="false">F38/B38</f>
        <v>0.678636252059347</v>
      </c>
      <c r="I38" s="734" t="n">
        <f aca="false">G38/'Table CA.6a'!K38</f>
        <v>0.199125210507419</v>
      </c>
      <c r="J38" s="718" t="n">
        <f aca="false">AVERAGE(DataCanada!FK103:FK104)/DataCanada!B103+K38+'Table CA.6a'!P38+'Table CA.6a'!Q38</f>
        <v>3.75801354143634</v>
      </c>
      <c r="K38" s="652" t="n">
        <f aca="false">L38-N38</f>
        <v>-0.452990019290447</v>
      </c>
      <c r="L38" s="653" t="n">
        <f aca="false">AVERAGE(DataCanada!FF103,DataCanada!FF104)/DataCanada!$B103</f>
        <v>0.428148803306062</v>
      </c>
      <c r="M38" s="735"/>
      <c r="N38" s="653" t="n">
        <f aca="false">AVERAGE(DataCanada!FG103,DataCanada!FG104)/DataCanada!$B103</f>
        <v>0.881138822596509</v>
      </c>
      <c r="O38" s="736"/>
      <c r="P38" s="737" t="n">
        <f aca="false">K38/'Table CA.6a'!K38</f>
        <v>-0.173776205111555</v>
      </c>
      <c r="Q38" s="718"/>
    </row>
    <row r="39" customFormat="false" ht="12" hidden="false" customHeight="true" outlineLevel="0" collapsed="false">
      <c r="A39" s="715" t="n">
        <v>1989</v>
      </c>
      <c r="B39" s="652" t="n">
        <f aca="false">C39+D39-E39</f>
        <v>1.65321435017002</v>
      </c>
      <c r="C39" s="731" t="n">
        <f aca="false">AVERAGE(DataCanada!FA104,DataCanada!FA105)/DataCanada!$B104</f>
        <v>1.67669500081304</v>
      </c>
      <c r="D39" s="731" t="n">
        <f aca="false">AVERAGE(DataCanada!FB104,DataCanada!FB105)/DataCanada!$B104</f>
        <v>3.03460583849001</v>
      </c>
      <c r="E39" s="732" t="n">
        <f aca="false">AVERAGE((DataCanada!FC104-DataCanada!FD104),(DataCanada!FC105-DataCanada!FD105))/DataCanada!$B104</f>
        <v>3.05808648913302</v>
      </c>
      <c r="F39" s="671" t="n">
        <f aca="false">AVERAGE(DataCanada!FD104,DataCanada!FD105)/DataCanada!$B104</f>
        <v>1.10726085581392</v>
      </c>
      <c r="G39" s="654" t="n">
        <f aca="false">B39-F39</f>
        <v>0.545953494356103</v>
      </c>
      <c r="H39" s="733" t="n">
        <f aca="false">F39/B39</f>
        <v>0.66976242717712</v>
      </c>
      <c r="I39" s="734" t="n">
        <f aca="false">G39/'Table CA.6a'!K39</f>
        <v>0.205126406191675</v>
      </c>
      <c r="J39" s="718" t="n">
        <f aca="false">AVERAGE(DataCanada!FK104:FK105)/DataCanada!B104+K39+'Table CA.6a'!P39+'Table CA.6a'!Q39</f>
        <v>3.8467561661166</v>
      </c>
      <c r="K39" s="652" t="n">
        <f aca="false">L39-N39</f>
        <v>-0.438808786503964</v>
      </c>
      <c r="L39" s="653" t="n">
        <f aca="false">AVERAGE(DataCanada!FF104,DataCanada!FF105)/DataCanada!$B104</f>
        <v>0.434379975376632</v>
      </c>
      <c r="M39" s="653"/>
      <c r="N39" s="653" t="n">
        <f aca="false">AVERAGE(DataCanada!FG104,DataCanada!FG105)/DataCanada!$B104</f>
        <v>0.873188761880596</v>
      </c>
      <c r="O39" s="654"/>
      <c r="P39" s="737" t="n">
        <f aca="false">K39/'Table CA.6a'!K39</f>
        <v>-0.164869847544519</v>
      </c>
      <c r="Q39" s="718"/>
    </row>
    <row r="40" customFormat="false" ht="12" hidden="false" customHeight="true" outlineLevel="0" collapsed="false">
      <c r="A40" s="738" t="n">
        <v>1990</v>
      </c>
      <c r="B40" s="663" t="n">
        <f aca="false">C40+D40-E40</f>
        <v>1.73365430741991</v>
      </c>
      <c r="C40" s="739" t="n">
        <f aca="false">AVERAGE(DataCanada!FA105,DataCanada!FA106)/DataCanada!$B105</f>
        <v>1.73905853416019</v>
      </c>
      <c r="D40" s="739" t="n">
        <f aca="false">AVERAGE(DataCanada!FB105,DataCanada!FB106)/DataCanada!$B105</f>
        <v>3.23570836713156</v>
      </c>
      <c r="E40" s="740" t="n">
        <f aca="false">AVERAGE((DataCanada!FC105-DataCanada!FD105),(DataCanada!FC106-DataCanada!FD106))/DataCanada!$B105</f>
        <v>3.24111259387184</v>
      </c>
      <c r="F40" s="674" t="n">
        <f aca="false">AVERAGE(DataCanada!FD105,DataCanada!FD106)/DataCanada!$B105</f>
        <v>1.1288580125773</v>
      </c>
      <c r="G40" s="665" t="n">
        <f aca="false">B40-F40</f>
        <v>0.604796294842609</v>
      </c>
      <c r="H40" s="741" t="n">
        <f aca="false">F40/B40</f>
        <v>0.651143660962784</v>
      </c>
      <c r="I40" s="742" t="n">
        <f aca="false">G40/'Table CA.6a'!K40</f>
        <v>0.221092041413486</v>
      </c>
      <c r="J40" s="743" t="n">
        <f aca="false">AVERAGE(DataCanada!FK105:FK106)/DataCanada!B105+K40+'Table CA.6a'!P40+'Table CA.6a'!Q40</f>
        <v>4.00608019118891</v>
      </c>
      <c r="K40" s="663" t="n">
        <f aca="false">L40-N40</f>
        <v>-0.446710451718694</v>
      </c>
      <c r="L40" s="664" t="n">
        <f aca="false">AVERAGE(DataCanada!FF105,DataCanada!FF106)/DataCanada!$B105</f>
        <v>0.466387558765296</v>
      </c>
      <c r="M40" s="664"/>
      <c r="N40" s="664" t="n">
        <f aca="false">AVERAGE(DataCanada!FG105,DataCanada!FG106)/DataCanada!$B105</f>
        <v>0.913098010483991</v>
      </c>
      <c r="O40" s="665"/>
      <c r="P40" s="744" t="n">
        <f aca="false">K40/'Table CA.6a'!K40</f>
        <v>-0.163301472799084</v>
      </c>
      <c r="Q40" s="718"/>
    </row>
    <row r="41" customFormat="false" ht="12" hidden="false" customHeight="true" outlineLevel="0" collapsed="false">
      <c r="A41" s="715" t="n">
        <v>1991</v>
      </c>
      <c r="B41" s="652" t="n">
        <f aca="false">C41+D41-E41</f>
        <v>1.79455620686067</v>
      </c>
      <c r="C41" s="731" t="n">
        <f aca="false">AVERAGE(DataCanada!FA106,DataCanada!FA107)/DataCanada!$B106</f>
        <v>1.78001716901946</v>
      </c>
      <c r="D41" s="731" t="n">
        <f aca="false">AVERAGE(DataCanada!FB106,DataCanada!FB107)/DataCanada!$B106</f>
        <v>3.46331639554646</v>
      </c>
      <c r="E41" s="732" t="n">
        <f aca="false">AVERAGE((DataCanada!FC106-DataCanada!FD106),(DataCanada!FC107-DataCanada!FD107))/DataCanada!$B106</f>
        <v>3.44877735770525</v>
      </c>
      <c r="F41" s="671" t="n">
        <f aca="false">AVERAGE(DataCanada!FD106,DataCanada!FD107)/DataCanada!$B106</f>
        <v>1.16426762859422</v>
      </c>
      <c r="G41" s="654" t="n">
        <f aca="false">B41-F41</f>
        <v>0.630288578266449</v>
      </c>
      <c r="H41" s="733" t="n">
        <f aca="false">F41/B41</f>
        <v>0.648777466062736</v>
      </c>
      <c r="I41" s="734" t="n">
        <f aca="false">G41/'Table CA.6a'!K41</f>
        <v>0.225097626310329</v>
      </c>
      <c r="J41" s="718" t="n">
        <f aca="false">AVERAGE(DataCanada!FK106:FK107)/DataCanada!B106+K41+'Table CA.6a'!P41+'Table CA.6a'!Q41</f>
        <v>4.04344802469564</v>
      </c>
      <c r="K41" s="652" t="n">
        <f aca="false">L41-N41</f>
        <v>-0.467906073323853</v>
      </c>
      <c r="L41" s="653" t="n">
        <f aca="false">AVERAGE(DataCanada!FF106,DataCanada!FF107)/DataCanada!$B106</f>
        <v>0.505570392979779</v>
      </c>
      <c r="M41" s="653"/>
      <c r="N41" s="653" t="n">
        <f aca="false">AVERAGE(DataCanada!FG106,DataCanada!FG107)/DataCanada!$B106</f>
        <v>0.973476466303632</v>
      </c>
      <c r="O41" s="654"/>
      <c r="P41" s="737" t="n">
        <f aca="false">K41/'Table CA.6a'!K41</f>
        <v>-0.167105275382067</v>
      </c>
      <c r="Q41" s="718"/>
    </row>
    <row r="42" customFormat="false" ht="12" hidden="false" customHeight="true" outlineLevel="0" collapsed="false">
      <c r="A42" s="715" t="n">
        <v>1992</v>
      </c>
      <c r="B42" s="652" t="n">
        <f aca="false">C42+D42-E42</f>
        <v>1.80151239092018</v>
      </c>
      <c r="C42" s="731" t="n">
        <f aca="false">AVERAGE(DataCanada!FA107,DataCanada!FA108)/DataCanada!$B107</f>
        <v>1.76628320341932</v>
      </c>
      <c r="D42" s="731" t="n">
        <f aca="false">AVERAGE(DataCanada!FB107,DataCanada!FB108)/DataCanada!$B107</f>
        <v>3.67945857364001</v>
      </c>
      <c r="E42" s="732" t="n">
        <f aca="false">AVERAGE((DataCanada!FC107-DataCanada!FD107),(DataCanada!FC108-DataCanada!FD108))/DataCanada!$B107</f>
        <v>3.64422938613916</v>
      </c>
      <c r="F42" s="671" t="n">
        <f aca="false">AVERAGE(DataCanada!FD107,DataCanada!FD108)/DataCanada!$B107</f>
        <v>1.21964686904941</v>
      </c>
      <c r="G42" s="654" t="n">
        <f aca="false">B42-F42</f>
        <v>0.581865521870762</v>
      </c>
      <c r="H42" s="733" t="n">
        <f aca="false">F42/B42</f>
        <v>0.677012756168967</v>
      </c>
      <c r="I42" s="734" t="n">
        <f aca="false">G42/'Table CA.6a'!K42</f>
        <v>0.202751804458272</v>
      </c>
      <c r="J42" s="718" t="n">
        <f aca="false">AVERAGE(DataCanada!FK107:FK108)/DataCanada!B107+K42+'Table CA.6a'!P42+'Table CA.6a'!Q42</f>
        <v>3.97549728071017</v>
      </c>
      <c r="K42" s="652" t="n">
        <f aca="false">L42-N42</f>
        <v>-0.498582989711906</v>
      </c>
      <c r="L42" s="653" t="n">
        <f aca="false">AVERAGE(DataCanada!FF107,DataCanada!FF108)/DataCanada!$B107</f>
        <v>0.54295724481828</v>
      </c>
      <c r="M42" s="653"/>
      <c r="N42" s="653" t="n">
        <f aca="false">AVERAGE(DataCanada!FG107,DataCanada!FG108)/DataCanada!$B107</f>
        <v>1.04154023453019</v>
      </c>
      <c r="O42" s="654"/>
      <c r="P42" s="737" t="n">
        <f aca="false">K42/'Table CA.6a'!K42</f>
        <v>-0.1737318968673</v>
      </c>
      <c r="Q42" s="718"/>
    </row>
    <row r="43" customFormat="false" ht="12" hidden="false" customHeight="true" outlineLevel="0" collapsed="false">
      <c r="A43" s="715" t="n">
        <v>1993</v>
      </c>
      <c r="B43" s="652" t="n">
        <f aca="false">C43+D43-E43</f>
        <v>1.83895504064263</v>
      </c>
      <c r="C43" s="731" t="n">
        <f aca="false">AVERAGE(DataCanada!FA108,DataCanada!FA109)/DataCanada!$B108</f>
        <v>1.72902936235797</v>
      </c>
      <c r="D43" s="731" t="n">
        <f aca="false">AVERAGE(DataCanada!FB108,DataCanada!FB109)/DataCanada!$B108</f>
        <v>3.87790793612029</v>
      </c>
      <c r="E43" s="732" t="n">
        <f aca="false">AVERAGE((DataCanada!FC108-DataCanada!FD108),(DataCanada!FC109-DataCanada!FD109))/DataCanada!$B108</f>
        <v>3.76798225783563</v>
      </c>
      <c r="F43" s="671" t="n">
        <f aca="false">AVERAGE(DataCanada!FD108,DataCanada!FD109)/DataCanada!$B108</f>
        <v>1.34824773025046</v>
      </c>
      <c r="G43" s="654" t="n">
        <f aca="false">B43-F43</f>
        <v>0.490707310392169</v>
      </c>
      <c r="H43" s="733" t="n">
        <f aca="false">F43/B43</f>
        <v>0.733159702359721</v>
      </c>
      <c r="I43" s="734" t="n">
        <f aca="false">G43/'Table CA.6a'!K43</f>
        <v>0.168369896220905</v>
      </c>
      <c r="J43" s="718" t="n">
        <f aca="false">AVERAGE(DataCanada!FK108:FK109)/DataCanada!B108+K43+'Table CA.6a'!P43+'Table CA.6a'!Q43</f>
        <v>3.8787701274228</v>
      </c>
      <c r="K43" s="652" t="n">
        <f aca="false">L43-N43</f>
        <v>-0.530222074077497</v>
      </c>
      <c r="L43" s="653" t="n">
        <f aca="false">AVERAGE(DataCanada!FF108,DataCanada!FF109)/DataCanada!$B108</f>
        <v>0.584944407224916</v>
      </c>
      <c r="M43" s="653"/>
      <c r="N43" s="653" t="n">
        <f aca="false">AVERAGE(DataCanada!FG108,DataCanada!FG109)/DataCanada!$B108</f>
        <v>1.11516648130241</v>
      </c>
      <c r="O43" s="654"/>
      <c r="P43" s="737" t="n">
        <f aca="false">K43/'Table CA.6a'!K43</f>
        <v>-0.18192807340717</v>
      </c>
      <c r="Q43" s="718"/>
    </row>
    <row r="44" customFormat="false" ht="12" hidden="false" customHeight="true" outlineLevel="0" collapsed="false">
      <c r="A44" s="715" t="n">
        <v>1994</v>
      </c>
      <c r="B44" s="652" t="n">
        <f aca="false">C44+D44-E44</f>
        <v>1.89146506894011</v>
      </c>
      <c r="C44" s="731" t="n">
        <f aca="false">AVERAGE(DataCanada!FA109,DataCanada!FA110)/DataCanada!$B109</f>
        <v>1.69730827514994</v>
      </c>
      <c r="D44" s="731" t="n">
        <f aca="false">AVERAGE(DataCanada!FB109,DataCanada!FB110)/DataCanada!$B109</f>
        <v>3.97543760191503</v>
      </c>
      <c r="E44" s="732" t="n">
        <f aca="false">AVERAGE((DataCanada!FC109-DataCanada!FD109),(DataCanada!FC110-DataCanada!FD110))/DataCanada!$B109</f>
        <v>3.78128080812486</v>
      </c>
      <c r="F44" s="671" t="n">
        <f aca="false">AVERAGE(DataCanada!FD109,DataCanada!FD110)/DataCanada!$B109</f>
        <v>1.45042899705488</v>
      </c>
      <c r="G44" s="654" t="n">
        <f aca="false">B44-F44</f>
        <v>0.441036071885235</v>
      </c>
      <c r="H44" s="733" t="n">
        <f aca="false">F44/B44</f>
        <v>0.76682832840663</v>
      </c>
      <c r="I44" s="734" t="n">
        <f aca="false">G44/'Table CA.6a'!K44</f>
        <v>0.150588250308962</v>
      </c>
      <c r="J44" s="718" t="n">
        <f aca="false">AVERAGE(DataCanada!FK109:FK110)/DataCanada!B109+K44+'Table CA.6a'!P44+'Table CA.6a'!Q44</f>
        <v>3.82914563472719</v>
      </c>
      <c r="K44" s="652" t="n">
        <f aca="false">L44-N44</f>
        <v>-0.517895772950057</v>
      </c>
      <c r="L44" s="653" t="n">
        <f aca="false">AVERAGE(DataCanada!FF109,DataCanada!FF110)/DataCanada!$B109</f>
        <v>0.644938551175167</v>
      </c>
      <c r="M44" s="653"/>
      <c r="N44" s="653" t="n">
        <f aca="false">AVERAGE(DataCanada!FG109,DataCanada!FG110)/DataCanada!$B109</f>
        <v>1.16283432412522</v>
      </c>
      <c r="O44" s="654"/>
      <c r="P44" s="737" t="n">
        <f aca="false">K44/'Table CA.6a'!K44</f>
        <v>-0.17683138242545</v>
      </c>
      <c r="Q44" s="718"/>
    </row>
    <row r="45" customFormat="false" ht="12" hidden="false" customHeight="true" outlineLevel="0" collapsed="false">
      <c r="A45" s="715" t="n">
        <v>1995</v>
      </c>
      <c r="B45" s="652" t="n">
        <f aca="false">C45+D45-E45</f>
        <v>1.95105661616565</v>
      </c>
      <c r="C45" s="731" t="n">
        <f aca="false">AVERAGE(DataCanada!FA110,DataCanada!FA111)/DataCanada!$B110</f>
        <v>1.68268232286924</v>
      </c>
      <c r="D45" s="731" t="n">
        <f aca="false">AVERAGE(DataCanada!FB110,DataCanada!FB111)/DataCanada!$B110</f>
        <v>4.05848961430478</v>
      </c>
      <c r="E45" s="732" t="n">
        <f aca="false">AVERAGE((DataCanada!FC110-DataCanada!FD110),(DataCanada!FC111-DataCanada!FD111))/DataCanada!$B110</f>
        <v>3.79011532100836</v>
      </c>
      <c r="F45" s="671" t="n">
        <f aca="false">AVERAGE(DataCanada!FD110,DataCanada!FD111)/DataCanada!$B110</f>
        <v>1.48782147432199</v>
      </c>
      <c r="G45" s="654" t="n">
        <f aca="false">B45-F45</f>
        <v>0.463235141843656</v>
      </c>
      <c r="H45" s="733" t="n">
        <f aca="false">F45/B45</f>
        <v>0.762572168328955</v>
      </c>
      <c r="I45" s="734" t="n">
        <f aca="false">G45/'Table CA.6a'!K45</f>
        <v>0.161028433826877</v>
      </c>
      <c r="J45" s="718" t="n">
        <f aca="false">AVERAGE(DataCanada!FK110:FK111)/DataCanada!B110+K45+'Table CA.6a'!P45+'Table CA.6a'!Q45</f>
        <v>3.83988707534917</v>
      </c>
      <c r="K45" s="652" t="n">
        <f aca="false">L45-N45</f>
        <v>-0.490110587462612</v>
      </c>
      <c r="L45" s="653" t="n">
        <f aca="false">AVERAGE(DataCanada!FF110,DataCanada!FF111)/DataCanada!$B110</f>
        <v>0.712627916677761</v>
      </c>
      <c r="M45" s="653"/>
      <c r="N45" s="653" t="n">
        <f aca="false">AVERAGE(DataCanada!FG110,DataCanada!FG111)/DataCanada!$B110</f>
        <v>1.20273850414037</v>
      </c>
      <c r="O45" s="654"/>
      <c r="P45" s="737" t="n">
        <f aca="false">K45/'Table CA.6a'!K45</f>
        <v>-0.170370796971426</v>
      </c>
      <c r="Q45" s="718"/>
    </row>
    <row r="46" customFormat="false" ht="12" hidden="false" customHeight="true" outlineLevel="0" collapsed="false">
      <c r="A46" s="715" t="n">
        <v>1996</v>
      </c>
      <c r="B46" s="652" t="n">
        <f aca="false">C46+D46-E46</f>
        <v>2.07577429026381</v>
      </c>
      <c r="C46" s="731" t="n">
        <f aca="false">AVERAGE(DataCanada!FA111,DataCanada!FA112)/DataCanada!$B111</f>
        <v>1.69002711271141</v>
      </c>
      <c r="D46" s="731" t="n">
        <f aca="false">AVERAGE(DataCanada!FB111,DataCanada!FB112)/DataCanada!$B111</f>
        <v>4.33903082815705</v>
      </c>
      <c r="E46" s="732" t="n">
        <f aca="false">AVERAGE((DataCanada!FC111-DataCanada!FD111),(DataCanada!FC112-DataCanada!FD112))/DataCanada!$B111</f>
        <v>3.95328365060466</v>
      </c>
      <c r="F46" s="671" t="n">
        <f aca="false">AVERAGE(DataCanada!FD111,DataCanada!FD112)/DataCanada!$B111</f>
        <v>1.71005178671334</v>
      </c>
      <c r="G46" s="654" t="n">
        <f aca="false">B46-F46</f>
        <v>0.365722503550474</v>
      </c>
      <c r="H46" s="733" t="n">
        <f aca="false">F46/B46</f>
        <v>0.82381393523089</v>
      </c>
      <c r="I46" s="734" t="n">
        <f aca="false">G46/'Table CA.6a'!K46</f>
        <v>0.122635124409412</v>
      </c>
      <c r="J46" s="718" t="n">
        <f aca="false">AVERAGE(DataCanada!FK111:FK112)/DataCanada!B111+K46+'Table CA.6a'!P46+'Table CA.6a'!Q46</f>
        <v>3.92374370597771</v>
      </c>
      <c r="K46" s="652" t="n">
        <f aca="false">L46-N46</f>
        <v>-0.473345622516461</v>
      </c>
      <c r="L46" s="653" t="n">
        <f aca="false">AVERAGE(DataCanada!FF111,DataCanada!FF112)/DataCanada!$B111</f>
        <v>0.801639673499835</v>
      </c>
      <c r="M46" s="653"/>
      <c r="N46" s="653" t="n">
        <f aca="false">AVERAGE(DataCanada!FG111,DataCanada!FG112)/DataCanada!$B111</f>
        <v>1.2749852960163</v>
      </c>
      <c r="O46" s="654"/>
      <c r="P46" s="737" t="n">
        <f aca="false">K46/'Table CA.6a'!K46</f>
        <v>-0.15872361898</v>
      </c>
      <c r="Q46" s="718"/>
    </row>
    <row r="47" customFormat="false" ht="12" hidden="false" customHeight="true" outlineLevel="0" collapsed="false">
      <c r="A47" s="715" t="n">
        <v>1997</v>
      </c>
      <c r="B47" s="652" t="n">
        <f aca="false">C47+D47-E47</f>
        <v>2.15043730633383</v>
      </c>
      <c r="C47" s="731" t="n">
        <f aca="false">AVERAGE(DataCanada!FA112,DataCanada!FA113)/DataCanada!$B112</f>
        <v>1.66207691390929</v>
      </c>
      <c r="D47" s="731" t="n">
        <f aca="false">AVERAGE(DataCanada!FB112,DataCanada!FB113)/DataCanada!$B112</f>
        <v>4.55818584909749</v>
      </c>
      <c r="E47" s="732" t="n">
        <f aca="false">AVERAGE((DataCanada!FC112-DataCanada!FD112),(DataCanada!FC113-DataCanada!FD113))/DataCanada!$B112</f>
        <v>4.06982545667295</v>
      </c>
      <c r="F47" s="671" t="n">
        <f aca="false">AVERAGE(DataCanada!FD112,DataCanada!FD113)/DataCanada!$B112</f>
        <v>1.9432544583848</v>
      </c>
      <c r="G47" s="654" t="n">
        <f aca="false">B47-F47</f>
        <v>0.207182847949034</v>
      </c>
      <c r="H47" s="733" t="n">
        <f aca="false">F47/B47</f>
        <v>0.903655480985749</v>
      </c>
      <c r="I47" s="734" t="n">
        <f aca="false">G47/'Table CA.6a'!K47</f>
        <v>0.066344141000571</v>
      </c>
      <c r="J47" s="718" t="n">
        <f aca="false">AVERAGE(DataCanada!FK112:FK113)/DataCanada!B112+K47+'Table CA.6a'!P47+'Table CA.6a'!Q47</f>
        <v>3.94791395804893</v>
      </c>
      <c r="K47" s="652" t="n">
        <f aca="false">L47-N47</f>
        <v>-0.41904144726863</v>
      </c>
      <c r="L47" s="653" t="n">
        <f aca="false">AVERAGE(DataCanada!FF112,DataCanada!FF113)/DataCanada!$B112</f>
        <v>0.896638469956012</v>
      </c>
      <c r="M47" s="653"/>
      <c r="N47" s="653" t="n">
        <f aca="false">AVERAGE(DataCanada!FG112,DataCanada!FG113)/DataCanada!$B112</f>
        <v>1.31567991722464</v>
      </c>
      <c r="O47" s="654"/>
      <c r="P47" s="737" t="n">
        <f aca="false">K47/'Table CA.6a'!K47</f>
        <v>-0.134185552220579</v>
      </c>
      <c r="Q47" s="718"/>
    </row>
    <row r="48" customFormat="false" ht="12" hidden="false" customHeight="true" outlineLevel="0" collapsed="false">
      <c r="A48" s="715" t="n">
        <v>1998</v>
      </c>
      <c r="B48" s="652" t="n">
        <f aca="false">C48+D48-E48</f>
        <v>2.276332031527</v>
      </c>
      <c r="C48" s="731" t="n">
        <f aca="false">AVERAGE(DataCanada!FA113,DataCanada!FA114)/DataCanada!$B113</f>
        <v>1.69784348383335</v>
      </c>
      <c r="D48" s="731" t="n">
        <f aca="false">AVERAGE(DataCanada!FB113,DataCanada!FB114)/DataCanada!$B113</f>
        <v>4.84805766468025</v>
      </c>
      <c r="E48" s="732" t="n">
        <f aca="false">AVERAGE((DataCanada!FC113-DataCanada!FD113),(DataCanada!FC114-DataCanada!FD114))/DataCanada!$B113</f>
        <v>4.2695691169866</v>
      </c>
      <c r="F48" s="671" t="n">
        <f aca="false">AVERAGE(DataCanada!FD113,DataCanada!FD114)/DataCanada!$B113</f>
        <v>2.09663416965855</v>
      </c>
      <c r="G48" s="654" t="n">
        <f aca="false">B48-F48</f>
        <v>0.179697861868456</v>
      </c>
      <c r="H48" s="733" t="n">
        <f aca="false">F48/B48</f>
        <v>0.921058149962459</v>
      </c>
      <c r="I48" s="734" t="n">
        <f aca="false">G48/'Table CA.6a'!K48</f>
        <v>0.0556439868112842</v>
      </c>
      <c r="J48" s="718" t="n">
        <f aca="false">AVERAGE(DataCanada!FK113:FK114)/DataCanada!B113+K48+'Table CA.6a'!P48+'Table CA.6a'!Q48</f>
        <v>4.01736755849593</v>
      </c>
      <c r="K48" s="652" t="n">
        <f aca="false">L48-N48</f>
        <v>-0.392742145170228</v>
      </c>
      <c r="L48" s="653" t="n">
        <f aca="false">AVERAGE(DataCanada!FF113,DataCanada!FF114)/DataCanada!$B113</f>
        <v>1.01904515525813</v>
      </c>
      <c r="M48" s="653"/>
      <c r="N48" s="653" t="n">
        <f aca="false">AVERAGE(DataCanada!FG113,DataCanada!FG114)/DataCanada!$B113</f>
        <v>1.41178730042836</v>
      </c>
      <c r="O48" s="654"/>
      <c r="P48" s="737" t="n">
        <f aca="false">K48/'Table CA.6a'!K48</f>
        <v>-0.121613793947561</v>
      </c>
      <c r="Q48" s="718"/>
    </row>
    <row r="49" customFormat="false" ht="12" hidden="false" customHeight="true" outlineLevel="0" collapsed="false">
      <c r="A49" s="745" t="n">
        <f aca="false">A48+1</f>
        <v>1999</v>
      </c>
      <c r="B49" s="652" t="n">
        <f aca="false">C49+D49-E49</f>
        <v>2.342351161342</v>
      </c>
      <c r="C49" s="731" t="n">
        <f aca="false">AVERAGE(DataCanada!FA114,DataCanada!FA115)/DataCanada!$B114</f>
        <v>1.65703564910929</v>
      </c>
      <c r="D49" s="731" t="n">
        <f aca="false">AVERAGE(DataCanada!FB114,DataCanada!FB115)/DataCanada!$B114</f>
        <v>4.90774727813327</v>
      </c>
      <c r="E49" s="732" t="n">
        <f aca="false">AVERAGE((DataCanada!FC114-DataCanada!FD114),(DataCanada!FC115-DataCanada!FD115))/DataCanada!$B114</f>
        <v>4.22243176590057</v>
      </c>
      <c r="F49" s="671" t="n">
        <f aca="false">AVERAGE(DataCanada!FD114,DataCanada!FD115)/DataCanada!$B114</f>
        <v>2.22871665400871</v>
      </c>
      <c r="G49" s="654" t="n">
        <f aca="false">B49-F49</f>
        <v>0.113634507333284</v>
      </c>
      <c r="H49" s="733" t="n">
        <f aca="false">F49/B49</f>
        <v>0.951486989137794</v>
      </c>
      <c r="I49" s="734" t="n">
        <f aca="false">G49/'Table CA.6a'!K49</f>
        <v>0.0347232065245634</v>
      </c>
      <c r="J49" s="718" t="n">
        <f aca="false">AVERAGE(DataCanada!FK114:FK115)/DataCanada!B114+K49+'Table CA.6a'!P49+'Table CA.6a'!Q49</f>
        <v>3.98810497610024</v>
      </c>
      <c r="K49" s="652" t="n">
        <f aca="false">L49-N49</f>
        <v>-0.310318407511389</v>
      </c>
      <c r="L49" s="653" t="n">
        <f aca="false">AVERAGE(DataCanada!FF114,DataCanada!FF115)/DataCanada!$B114</f>
        <v>1.08031015444331</v>
      </c>
      <c r="M49" s="653"/>
      <c r="N49" s="653" t="n">
        <f aca="false">AVERAGE(DataCanada!FG114,DataCanada!FG115)/DataCanada!$B114</f>
        <v>1.3906285619547</v>
      </c>
      <c r="O49" s="654"/>
      <c r="P49" s="737" t="n">
        <f aca="false">K49/'Table CA.6a'!K49</f>
        <v>-0.0948237503312999</v>
      </c>
      <c r="Q49" s="718"/>
    </row>
    <row r="50" customFormat="false" ht="12" hidden="false" customHeight="true" outlineLevel="0" collapsed="false">
      <c r="A50" s="738" t="n">
        <f aca="false">A49+1</f>
        <v>2000</v>
      </c>
      <c r="B50" s="663" t="n">
        <f aca="false">C50+D50-E50</f>
        <v>2.33143192717375</v>
      </c>
      <c r="C50" s="739" t="n">
        <f aca="false">AVERAGE(DataCanada!FA115,DataCanada!FA116)/DataCanada!$B115</f>
        <v>1.57148011391987</v>
      </c>
      <c r="D50" s="739" t="n">
        <f aca="false">AVERAGE(DataCanada!FB115,DataCanada!FB116)/DataCanada!$B115</f>
        <v>4.77455040142828</v>
      </c>
      <c r="E50" s="740" t="n">
        <f aca="false">AVERAGE((DataCanada!FC115-DataCanada!FD115),(DataCanada!FC116-DataCanada!FD116))/DataCanada!$B115</f>
        <v>4.0145985881744</v>
      </c>
      <c r="F50" s="674" t="n">
        <f aca="false">AVERAGE(DataCanada!FD115,DataCanada!FD116)/DataCanada!$B115</f>
        <v>2.29924912460013</v>
      </c>
      <c r="G50" s="665" t="n">
        <f aca="false">B50-F50</f>
        <v>0.0321828025736153</v>
      </c>
      <c r="H50" s="741" t="n">
        <f aca="false">F50/B50</f>
        <v>0.98619612170593</v>
      </c>
      <c r="I50" s="742" t="n">
        <f aca="false">G50/'Table CA.6a'!K50</f>
        <v>0.00986788072327583</v>
      </c>
      <c r="J50" s="743" t="n">
        <f aca="false">AVERAGE(DataCanada!FK115:FK116)/DataCanada!B115+K50+'Table CA.6a'!P50+'Table CA.6a'!Q50</f>
        <v>4.00255683656315</v>
      </c>
      <c r="K50" s="663" t="n">
        <f aca="false">L50-N50</f>
        <v>-0.202983103932692</v>
      </c>
      <c r="L50" s="664" t="n">
        <f aca="false">AVERAGE(DataCanada!FF115,DataCanada!FF116)/DataCanada!$B115</f>
        <v>1.09095111249533</v>
      </c>
      <c r="M50" s="664"/>
      <c r="N50" s="664" t="n">
        <f aca="false">AVERAGE(DataCanada!FG115,DataCanada!FG116)/DataCanada!$B115</f>
        <v>1.29393421642802</v>
      </c>
      <c r="O50" s="665"/>
      <c r="P50" s="744" t="n">
        <f aca="false">K50/'Table CA.6a'!K50</f>
        <v>-0.0622386149828435</v>
      </c>
      <c r="Q50" s="718"/>
    </row>
    <row r="51" customFormat="false" ht="12" hidden="false" customHeight="true" outlineLevel="0" collapsed="false">
      <c r="A51" s="745" t="n">
        <f aca="false">A50+1</f>
        <v>2001</v>
      </c>
      <c r="B51" s="652" t="n">
        <f aca="false">C51+D51-E51</f>
        <v>2.42953965722752</v>
      </c>
      <c r="C51" s="731" t="n">
        <f aca="false">AVERAGE(DataCanada!FA116,DataCanada!FA117)/DataCanada!$B116</f>
        <v>1.61498286352952</v>
      </c>
      <c r="D51" s="731" t="n">
        <f aca="false">AVERAGE(DataCanada!FB116,DataCanada!FB117)/DataCanada!$B116</f>
        <v>4.98831188268597</v>
      </c>
      <c r="E51" s="732" t="n">
        <f aca="false">AVERAGE((DataCanada!FC116-DataCanada!FD116),(DataCanada!FC117-DataCanada!FD117))/DataCanada!$B116</f>
        <v>4.17375508898797</v>
      </c>
      <c r="F51" s="671" t="n">
        <f aca="false">AVERAGE(DataCanada!FD116,DataCanada!FD117)/DataCanada!$B116</f>
        <v>2.31901992094504</v>
      </c>
      <c r="G51" s="732" t="n">
        <f aca="false">B51-F51</f>
        <v>0.110519736282479</v>
      </c>
      <c r="H51" s="733" t="n">
        <f aca="false">F51/B51</f>
        <v>0.954510009353542</v>
      </c>
      <c r="I51" s="732" t="n">
        <f aca="false">G51/'Table CA.6a'!K51</f>
        <v>0.0331668345871902</v>
      </c>
      <c r="J51" s="731" t="n">
        <f aca="false">AVERAGE(DataCanada!FK116:FK117)/DataCanada!B116+K51+'Table CA.6a'!P51+'Table CA.6a'!Q51</f>
        <v>4.22594406716334</v>
      </c>
      <c r="K51" s="676" t="n">
        <f aca="false">L51-N51</f>
        <v>-0.164947815328823</v>
      </c>
      <c r="L51" s="582" t="n">
        <f aca="false">AVERAGE(DataCanada!FF116,DataCanada!FF117)/DataCanada!$B116</f>
        <v>1.16863998983548</v>
      </c>
      <c r="M51" s="582"/>
      <c r="N51" s="582" t="n">
        <f aca="false">AVERAGE(DataCanada!FG116,DataCanada!FG117)/DataCanada!$B116</f>
        <v>1.33358780516431</v>
      </c>
      <c r="O51" s="670"/>
      <c r="P51" s="737" t="n">
        <f aca="false">K51/'Table CA.6a'!K51</f>
        <v>-0.0495006330140582</v>
      </c>
      <c r="Q51" s="718"/>
    </row>
    <row r="52" customFormat="false" ht="12" hidden="false" customHeight="true" outlineLevel="0" collapsed="false">
      <c r="A52" s="745" t="n">
        <f aca="false">A51+1</f>
        <v>2002</v>
      </c>
      <c r="B52" s="652" t="n">
        <f aca="false">C52+D52-E52</f>
        <v>2.39647024546279</v>
      </c>
      <c r="C52" s="731" t="n">
        <f aca="false">AVERAGE(DataCanada!FA117,DataCanada!FA118)/DataCanada!$B117</f>
        <v>1.60170567608169</v>
      </c>
      <c r="D52" s="731" t="n">
        <f aca="false">AVERAGE(DataCanada!FB117,DataCanada!FB118)/DataCanada!$B117</f>
        <v>5.02094513196802</v>
      </c>
      <c r="E52" s="732" t="n">
        <f aca="false">AVERAGE((DataCanada!FC117-DataCanada!FD117),(DataCanada!FC118-DataCanada!FD118))/DataCanada!$B117</f>
        <v>4.22618056258692</v>
      </c>
      <c r="F52" s="671" t="n">
        <f aca="false">AVERAGE(DataCanada!FD117,DataCanada!FD118)/DataCanada!$B117</f>
        <v>2.16832922472275</v>
      </c>
      <c r="G52" s="654" t="n">
        <f aca="false">B52-F52</f>
        <v>0.228141020740046</v>
      </c>
      <c r="H52" s="733" t="n">
        <f aca="false">F52/B52</f>
        <v>0.904801229570038</v>
      </c>
      <c r="I52" s="734" t="n">
        <f aca="false">G52/'Table CA.6a'!K52</f>
        <v>0.0703028043500825</v>
      </c>
      <c r="J52" s="718" t="n">
        <f aca="false">AVERAGE(DataCanada!FK117:FK118)/DataCanada!B117+K52+'Table CA.6a'!P52+'Table CA.6a'!Q52</f>
        <v>4.18396381392023</v>
      </c>
      <c r="K52" s="652" t="n">
        <f aca="false">L52-N52</f>
        <v>-0.176048108971511</v>
      </c>
      <c r="L52" s="653" t="n">
        <f aca="false">AVERAGE(DataCanada!FF117,DataCanada!FF118)/DataCanada!$B117</f>
        <v>1.15915459051996</v>
      </c>
      <c r="M52" s="653"/>
      <c r="N52" s="653" t="n">
        <f aca="false">AVERAGE(DataCanada!FG117,DataCanada!FG118)/DataCanada!$B117</f>
        <v>1.33520269949147</v>
      </c>
      <c r="O52" s="654"/>
      <c r="P52" s="737" t="n">
        <f aca="false">K52/'Table CA.6a'!K52</f>
        <v>-0.0542501112736262</v>
      </c>
      <c r="Q52" s="718"/>
    </row>
    <row r="53" customFormat="false" ht="12" hidden="false" customHeight="true" outlineLevel="0" collapsed="false">
      <c r="A53" s="745" t="n">
        <f aca="false">A52+1</f>
        <v>2003</v>
      </c>
      <c r="B53" s="652" t="n">
        <f aca="false">C53+D53-E53</f>
        <v>2.38666811361688</v>
      </c>
      <c r="C53" s="731" t="n">
        <f aca="false">AVERAGE(DataCanada!FA118,DataCanada!FA119)/DataCanada!$B118</f>
        <v>1.55621694867531</v>
      </c>
      <c r="D53" s="731" t="n">
        <f aca="false">AVERAGE(DataCanada!FB118,DataCanada!FB119)/DataCanada!$B118</f>
        <v>4.99105823876829</v>
      </c>
      <c r="E53" s="732" t="n">
        <f aca="false">AVERAGE((DataCanada!FC118-DataCanada!FD118),(DataCanada!FC119-DataCanada!FD119))/DataCanada!$B118</f>
        <v>4.16060707382672</v>
      </c>
      <c r="F53" s="671" t="n">
        <f aca="false">AVERAGE(DataCanada!FD118,DataCanada!FD119)/DataCanada!$B118</f>
        <v>2.19317909626227</v>
      </c>
      <c r="G53" s="654" t="n">
        <f aca="false">B53-F53</f>
        <v>0.193489017354604</v>
      </c>
      <c r="H53" s="733" t="n">
        <f aca="false">F53/B53</f>
        <v>0.918929231822945</v>
      </c>
      <c r="I53" s="734" t="n">
        <f aca="false">G53/'Table CA.6a'!K53</f>
        <v>0.0593348723560539</v>
      </c>
      <c r="J53" s="718" t="n">
        <f aca="false">AVERAGE(DataCanada!FK118:FK119)/DataCanada!B118+K53+'Table CA.6a'!P53+'Table CA.6a'!Q53</f>
        <v>4.15892010586201</v>
      </c>
      <c r="K53" s="652" t="n">
        <f aca="false">L53-N53</f>
        <v>-0.190957832155731</v>
      </c>
      <c r="L53" s="653" t="n">
        <f aca="false">AVERAGE(DataCanada!FF118,DataCanada!FF119)/DataCanada!$B118</f>
        <v>1.09480603534665</v>
      </c>
      <c r="M53" s="653"/>
      <c r="N53" s="653" t="n">
        <f aca="false">AVERAGE(DataCanada!FG118,DataCanada!FG119)/DataCanada!$B118</f>
        <v>1.28576386750238</v>
      </c>
      <c r="O53" s="654"/>
      <c r="P53" s="737" t="n">
        <f aca="false">K53/'Table CA.6a'!K53</f>
        <v>-0.0585586652475678</v>
      </c>
      <c r="Q53" s="718"/>
    </row>
    <row r="54" customFormat="false" ht="12" hidden="false" customHeight="true" outlineLevel="0" collapsed="false">
      <c r="A54" s="745" t="n">
        <f aca="false">A53+1</f>
        <v>2004</v>
      </c>
      <c r="B54" s="652" t="n">
        <f aca="false">C54+D54-E54</f>
        <v>2.42378450306922</v>
      </c>
      <c r="C54" s="731" t="n">
        <f aca="false">AVERAGE(DataCanada!FA119,DataCanada!FA120)/DataCanada!$B119</f>
        <v>1.50476264258079</v>
      </c>
      <c r="D54" s="731" t="n">
        <f aca="false">AVERAGE(DataCanada!FB119,DataCanada!FB120)/DataCanada!$B119</f>
        <v>5.02162761977242</v>
      </c>
      <c r="E54" s="732" t="n">
        <f aca="false">AVERAGE((DataCanada!FC119-DataCanada!FD119),(DataCanada!FC120-DataCanada!FD120))/DataCanada!$B119</f>
        <v>4.10260575928399</v>
      </c>
      <c r="F54" s="671" t="n">
        <f aca="false">AVERAGE(DataCanada!FD119,DataCanada!FD120)/DataCanada!$B119</f>
        <v>2.34887644289705</v>
      </c>
      <c r="G54" s="654" t="n">
        <f aca="false">B54-F54</f>
        <v>0.0749080601721683</v>
      </c>
      <c r="H54" s="733" t="n">
        <f aca="false">F54/B54</f>
        <v>0.969094587378823</v>
      </c>
      <c r="I54" s="734" t="n">
        <f aca="false">G54/'Table CA.6a'!K54</f>
        <v>0.0221709141496174</v>
      </c>
      <c r="J54" s="718" t="n">
        <f aca="false">AVERAGE(DataCanada!FK119:FK120)/DataCanada!B119+K54+'Table CA.6a'!P54+'Table CA.6a'!Q54</f>
        <v>4.20116981183665</v>
      </c>
      <c r="K54" s="652" t="n">
        <f aca="false">L54-N54</f>
        <v>-0.168309811016374</v>
      </c>
      <c r="L54" s="653" t="n">
        <f aca="false">AVERAGE(DataCanada!FF119,DataCanada!FF120)/DataCanada!$B119</f>
        <v>1.04755943619353</v>
      </c>
      <c r="M54" s="653"/>
      <c r="N54" s="653" t="n">
        <f aca="false">AVERAGE(DataCanada!FG119,DataCanada!FG120)/DataCanada!$B119</f>
        <v>1.21586924720991</v>
      </c>
      <c r="O54" s="654"/>
      <c r="P54" s="737" t="n">
        <f aca="false">K54/'Table CA.6a'!K54</f>
        <v>-0.049815498652691</v>
      </c>
      <c r="Q54" s="718"/>
    </row>
    <row r="55" customFormat="false" ht="12" hidden="false" customHeight="true" outlineLevel="0" collapsed="false">
      <c r="A55" s="745" t="n">
        <f aca="false">A54+1</f>
        <v>2005</v>
      </c>
      <c r="B55" s="652" t="n">
        <f aca="false">C55+D55-E55</f>
        <v>2.48958105885885</v>
      </c>
      <c r="C55" s="731" t="n">
        <f aca="false">AVERAGE(DataCanada!FA120,DataCanada!FA121)/DataCanada!$B120</f>
        <v>1.49008769804987</v>
      </c>
      <c r="D55" s="731" t="n">
        <f aca="false">AVERAGE(DataCanada!FB120,DataCanada!FB121)/DataCanada!$B120</f>
        <v>5.16761654407249</v>
      </c>
      <c r="E55" s="732" t="n">
        <f aca="false">AVERAGE((DataCanada!FC120-DataCanada!FD120),(DataCanada!FC121-DataCanada!FD121))/DataCanada!$B120</f>
        <v>4.16812318326351</v>
      </c>
      <c r="F55" s="671" t="n">
        <f aca="false">AVERAGE(DataCanada!FD120,DataCanada!FD121)/DataCanada!$B120</f>
        <v>2.51835970017877</v>
      </c>
      <c r="G55" s="654" t="n">
        <f aca="false">B55-F55</f>
        <v>-0.0287786413199234</v>
      </c>
      <c r="H55" s="733" t="n">
        <f aca="false">F55/B55</f>
        <v>1.01155963217888</v>
      </c>
      <c r="I55" s="734" t="n">
        <f aca="false">G55/'Table CA.6a'!K55</f>
        <v>-0.00807692915349885</v>
      </c>
      <c r="J55" s="718" t="n">
        <f aca="false">AVERAGE(DataCanada!FK120:FK121)/DataCanada!B120+K55+'Table CA.6a'!P55+'Table CA.6a'!Q55</f>
        <v>4.37326386519645</v>
      </c>
      <c r="K55" s="652" t="n">
        <f aca="false">L55-N55</f>
        <v>-0.123660476684362</v>
      </c>
      <c r="L55" s="653" t="n">
        <f aca="false">AVERAGE(DataCanada!FF120,DataCanada!FF121)/DataCanada!$B120</f>
        <v>1.05102342822441</v>
      </c>
      <c r="M55" s="653"/>
      <c r="N55" s="653" t="n">
        <f aca="false">AVERAGE(DataCanada!FG120,DataCanada!FG121)/DataCanada!$B120</f>
        <v>1.17468390490877</v>
      </c>
      <c r="O55" s="654"/>
      <c r="P55" s="737" t="n">
        <f aca="false">K55/'Table CA.6a'!K55</f>
        <v>-0.0347061870699235</v>
      </c>
      <c r="Q55" s="718"/>
    </row>
    <row r="56" customFormat="false" ht="12" hidden="false" customHeight="true" outlineLevel="0" collapsed="false">
      <c r="A56" s="745" t="n">
        <f aca="false">A55+1</f>
        <v>2006</v>
      </c>
      <c r="B56" s="652" t="n">
        <f aca="false">C56+D56-E56</f>
        <v>2.58402571173837</v>
      </c>
      <c r="C56" s="731" t="n">
        <f aca="false">AVERAGE(DataCanada!FA121,DataCanada!FA122)/DataCanada!$B121</f>
        <v>1.49522698294512</v>
      </c>
      <c r="D56" s="731" t="n">
        <f aca="false">AVERAGE(DataCanada!FB121,DataCanada!FB122)/DataCanada!$B121</f>
        <v>5.37277187303271</v>
      </c>
      <c r="E56" s="732" t="n">
        <f aca="false">AVERAGE((DataCanada!FC121-DataCanada!FD121),(DataCanada!FC122-DataCanada!FD122))/DataCanada!$B121</f>
        <v>4.28397314423947</v>
      </c>
      <c r="F56" s="671" t="n">
        <f aca="false">AVERAGE(DataCanada!FD121,DataCanada!FD122)/DataCanada!$B121</f>
        <v>2.66516899891669</v>
      </c>
      <c r="G56" s="654" t="n">
        <f aca="false">B56-F56</f>
        <v>-0.0811432871783242</v>
      </c>
      <c r="H56" s="733" t="n">
        <f aca="false">F56/B56</f>
        <v>1.03140188846021</v>
      </c>
      <c r="I56" s="734" t="n">
        <f aca="false">G56/'Table CA.6a'!K56</f>
        <v>-0.0214507226200172</v>
      </c>
      <c r="J56" s="718" t="n">
        <f aca="false">AVERAGE(DataCanada!FK121:FK122)/DataCanada!B121+K56+'Table CA.6a'!P56+'Table CA.6a'!Q56</f>
        <v>4.61501736804599</v>
      </c>
      <c r="K56" s="652" t="n">
        <f aca="false">L56-N56</f>
        <v>-0.033807372871336</v>
      </c>
      <c r="L56" s="653" t="n">
        <f aca="false">AVERAGE(DataCanada!FF121,DataCanada!FF122)/DataCanada!$B121</f>
        <v>1.14581369375358</v>
      </c>
      <c r="M56" s="653"/>
      <c r="N56" s="653" t="n">
        <f aca="false">AVERAGE(DataCanada!FG121,DataCanada!FG122)/DataCanada!$B121</f>
        <v>1.17962106662491</v>
      </c>
      <c r="O56" s="654"/>
      <c r="P56" s="737" t="n">
        <f aca="false">K56/'Table CA.6a'!K56</f>
        <v>-0.00893718511034446</v>
      </c>
      <c r="Q56" s="718"/>
    </row>
    <row r="57" customFormat="false" ht="12" hidden="false" customHeight="true" outlineLevel="0" collapsed="false">
      <c r="A57" s="745" t="n">
        <f aca="false">A56+1</f>
        <v>2007</v>
      </c>
      <c r="B57" s="652" t="n">
        <f aca="false">C57+D57-E57</f>
        <v>2.70907245626195</v>
      </c>
      <c r="C57" s="731" t="n">
        <f aca="false">AVERAGE(DataCanada!FA122,DataCanada!FA123)/DataCanada!$B122</f>
        <v>1.53629667994486</v>
      </c>
      <c r="D57" s="731" t="n">
        <f aca="false">AVERAGE(DataCanada!FB122,DataCanada!FB123)/DataCanada!$B122</f>
        <v>5.64276199035745</v>
      </c>
      <c r="E57" s="732" t="n">
        <f aca="false">AVERAGE((DataCanada!FC122-DataCanada!FD122),(DataCanada!FC123-DataCanada!FD123))/DataCanada!$B122</f>
        <v>4.46998621404035</v>
      </c>
      <c r="F57" s="671" t="n">
        <f aca="false">AVERAGE(DataCanada!FD122,DataCanada!FD123)/DataCanada!$B122</f>
        <v>2.79892987440305</v>
      </c>
      <c r="G57" s="654" t="n">
        <f aca="false">B57-F57</f>
        <v>-0.0898574181411038</v>
      </c>
      <c r="H57" s="733" t="n">
        <f aca="false">F57/B57</f>
        <v>1.03316907155193</v>
      </c>
      <c r="I57" s="734" t="n">
        <f aca="false">G57/'Table CA.6a'!K57</f>
        <v>-0.0225473100478976</v>
      </c>
      <c r="J57" s="718" t="n">
        <f aca="false">AVERAGE(DataCanada!FK122:FK123)/DataCanada!B122+K57+'Table CA.6a'!P57+'Table CA.6a'!Q57</f>
        <v>4.80440160556922</v>
      </c>
      <c r="K57" s="652" t="n">
        <f aca="false">L57-N57</f>
        <v>-0.00104879925053125</v>
      </c>
      <c r="L57" s="653" t="n">
        <f aca="false">AVERAGE(DataCanada!FF122,DataCanada!FF123)/DataCanada!$B122</f>
        <v>1.22371908631839</v>
      </c>
      <c r="M57" s="653"/>
      <c r="N57" s="653" t="n">
        <f aca="false">AVERAGE(DataCanada!FG122,DataCanada!FG123)/DataCanada!$B122</f>
        <v>1.22476788556892</v>
      </c>
      <c r="O57" s="654"/>
      <c r="P57" s="737" t="n">
        <f aca="false">K57/'Table CA.6a'!K57</f>
        <v>-0.000263168054112091</v>
      </c>
      <c r="Q57" s="718"/>
    </row>
    <row r="58" customFormat="false" ht="12" hidden="false" customHeight="true" outlineLevel="0" collapsed="false">
      <c r="A58" s="745" t="n">
        <v>2008</v>
      </c>
      <c r="B58" s="652" t="n">
        <f aca="false">C58+D58-E58</f>
        <v>2.72476838489273</v>
      </c>
      <c r="C58" s="731" t="n">
        <f aca="false">AVERAGE(DataCanada!FA123,DataCanada!FA124)/DataCanada!$B123</f>
        <v>1.58259634584265</v>
      </c>
      <c r="D58" s="731" t="n">
        <f aca="false">AVERAGE(DataCanada!FB123,DataCanada!FB124)/DataCanada!$B123</f>
        <v>5.7553076566382</v>
      </c>
      <c r="E58" s="732" t="n">
        <f aca="false">AVERAGE((DataCanada!FC123-DataCanada!FD123),(DataCanada!FC124-DataCanada!FD124))/DataCanada!$B123</f>
        <v>4.61313561758812</v>
      </c>
      <c r="F58" s="671" t="n">
        <f aca="false">AVERAGE(DataCanada!FD123,DataCanada!FD124)/DataCanada!$B123</f>
        <v>2.55248911170593</v>
      </c>
      <c r="G58" s="654" t="n">
        <f aca="false">B58-F58</f>
        <v>0.172279273186807</v>
      </c>
      <c r="H58" s="733" t="n">
        <f aca="false">F58/B58</f>
        <v>0.936772874295667</v>
      </c>
      <c r="I58" s="734" t="n">
        <f aca="false">G58/'Table CA.6a'!K58</f>
        <v>0.0450351901646602</v>
      </c>
      <c r="J58" s="718" t="n">
        <f aca="false">AVERAGE(DataCanada!FK123:FK124)/DataCanada!B123+K58+'Table CA.6a'!P58+'Table CA.6a'!Q58</f>
        <v>5.08014425033285</v>
      </c>
      <c r="K58" s="652" t="n">
        <f aca="false">L58-N58</f>
        <v>-0.0215662109464572</v>
      </c>
      <c r="L58" s="653" t="n">
        <f aca="false">AVERAGE(DataCanada!FF123,DataCanada!FF124)/DataCanada!$B123</f>
        <v>1.2106068690704</v>
      </c>
      <c r="M58" s="653"/>
      <c r="N58" s="653" t="n">
        <f aca="false">AVERAGE(DataCanada!FG123,DataCanada!FG124)/DataCanada!$B123</f>
        <v>1.23217308001686</v>
      </c>
      <c r="O58" s="654"/>
      <c r="P58" s="737" t="n">
        <f aca="false">K58/'Table CA.6a'!K58</f>
        <v>-0.0056375813128242</v>
      </c>
      <c r="Q58" s="718"/>
    </row>
    <row r="59" customFormat="false" ht="12" hidden="false" customHeight="true" outlineLevel="0" collapsed="false">
      <c r="A59" s="746" t="n">
        <v>2009</v>
      </c>
      <c r="B59" s="652" t="n">
        <f aca="false">C59+D59-E59</f>
        <v>3.0457033428513</v>
      </c>
      <c r="C59" s="731" t="n">
        <f aca="false">AVERAGE(DataCanada!FA124,DataCanada!FA125)/DataCanada!$B124</f>
        <v>1.77090341845573</v>
      </c>
      <c r="D59" s="731" t="n">
        <f aca="false">AVERAGE(DataCanada!FB124,DataCanada!FB125)/DataCanada!$B124</f>
        <v>6.49061245030681</v>
      </c>
      <c r="E59" s="732" t="n">
        <f aca="false">AVERAGE((DataCanada!FC124-DataCanada!FD124),(DataCanada!FC125-DataCanada!FD125))/DataCanada!$B124</f>
        <v>5.21581252591124</v>
      </c>
      <c r="F59" s="671" t="n">
        <f aca="false">AVERAGE(DataCanada!FD124,DataCanada!FD125)/DataCanada!$B124</f>
        <v>2.6976666855937</v>
      </c>
      <c r="G59" s="654" t="n">
        <f aca="false">B59-F59</f>
        <v>0.348036657257598</v>
      </c>
      <c r="H59" s="733" t="n">
        <f aca="false">F59/B59</f>
        <v>0.885728641932744</v>
      </c>
      <c r="I59" s="734" t="n">
        <f aca="false">G59/'Table CA.6a'!K59</f>
        <v>0.0847293236407198</v>
      </c>
      <c r="J59" s="718" t="n">
        <f aca="false">AVERAGE(DataCanada!FK124:FK125)/DataCanada!B124+K59+'Table CA.6a'!P59+'Table CA.6a'!Q59</f>
        <v>5.51461374460482</v>
      </c>
      <c r="K59" s="652" t="n">
        <f aca="false">L59-N59</f>
        <v>-0.0417636677169875</v>
      </c>
      <c r="L59" s="653" t="n">
        <f aca="false">AVERAGE(DataCanada!FF124,DataCanada!FF125)/DataCanada!$B124</f>
        <v>1.34034242894001</v>
      </c>
      <c r="M59" s="653"/>
      <c r="N59" s="653" t="n">
        <f aca="false">AVERAGE(DataCanada!FG124,DataCanada!FG125)/DataCanada!$B124</f>
        <v>1.38210609665699</v>
      </c>
      <c r="O59" s="654"/>
      <c r="P59" s="737" t="n">
        <f aca="false">K59/'Table CA.6a'!K59</f>
        <v>-0.0101673408378849</v>
      </c>
      <c r="Q59" s="718"/>
    </row>
    <row r="60" customFormat="false" ht="12" hidden="false" customHeight="true" outlineLevel="0" collapsed="false">
      <c r="A60" s="738" t="n">
        <v>2010</v>
      </c>
      <c r="B60" s="663" t="n">
        <f aca="false">C60+D60-E60</f>
        <v>3.04429633086101</v>
      </c>
      <c r="C60" s="739" t="n">
        <f aca="false">AVERAGE(DataCanada!FA125,DataCanada!FA126)/DataCanada!$B125</f>
        <v>1.6958045563821</v>
      </c>
      <c r="D60" s="739" t="n">
        <f aca="false">AVERAGE(DataCanada!FB125,DataCanada!FB126)/DataCanada!$B125</f>
        <v>6.48412053516901</v>
      </c>
      <c r="E60" s="740" t="n">
        <f aca="false">AVERAGE((DataCanada!FC125-DataCanada!FD125),(DataCanada!FC126-DataCanada!FD126))/DataCanada!$B125</f>
        <v>5.13562876069011</v>
      </c>
      <c r="F60" s="674" t="n">
        <f aca="false">AVERAGE(DataCanada!FD125,DataCanada!FD126)/DataCanada!$B125</f>
        <v>2.89422308265601</v>
      </c>
      <c r="G60" s="665" t="n">
        <f aca="false">B60-F60</f>
        <v>0.150073248204999</v>
      </c>
      <c r="H60" s="741" t="n">
        <f aca="false">F60/B60</f>
        <v>0.95070346907965</v>
      </c>
      <c r="I60" s="742" t="n">
        <f aca="false">G60/'Table CA.6a'!K60</f>
        <v>0.0364456234364025</v>
      </c>
      <c r="J60" s="743" t="n">
        <f aca="false">AVERAGE(DataCanada!FK125:FK126)/DataCanada!B125+K60+'Table CA.6a'!P60+'Table CA.6a'!Q60</f>
        <v>5.0345641567241</v>
      </c>
      <c r="K60" s="663" t="n">
        <f aca="false">L60-N60</f>
        <v>-0.0973831777068011</v>
      </c>
      <c r="L60" s="664" t="n">
        <f aca="false">AVERAGE(DataCanada!FF125,DataCanada!FF126)/DataCanada!$B125</f>
        <v>1.2851059301425</v>
      </c>
      <c r="M60" s="664"/>
      <c r="N60" s="664" t="n">
        <f aca="false">AVERAGE(DataCanada!FG125,DataCanada!FG126)/DataCanada!$B125</f>
        <v>1.3824891078493</v>
      </c>
      <c r="O60" s="665"/>
      <c r="P60" s="744" t="n">
        <f aca="false">K60/'Table CA.6a'!K60</f>
        <v>-0.0236497221603025</v>
      </c>
      <c r="Q60" s="747"/>
      <c r="R60" s="747"/>
      <c r="S60" s="747"/>
      <c r="T60" s="747"/>
      <c r="U60" s="747"/>
      <c r="V60" s="747"/>
      <c r="W60" s="747"/>
      <c r="X60" s="747"/>
      <c r="Y60" s="747"/>
      <c r="Z60" s="747"/>
      <c r="AA60" s="748"/>
      <c r="AB60" s="747"/>
      <c r="AC60" s="747"/>
      <c r="AD60" s="747"/>
      <c r="AE60" s="747"/>
      <c r="AF60" s="747"/>
      <c r="AG60" s="747"/>
      <c r="AH60" s="747"/>
    </row>
    <row r="61" customFormat="false" ht="13" hidden="false" customHeight="true" outlineLevel="0" collapsed="false">
      <c r="A61" s="749" t="n">
        <v>2011</v>
      </c>
      <c r="B61" s="683" t="n">
        <f aca="false">C61+D61-E61</f>
        <v>3.00757424941832</v>
      </c>
      <c r="C61" s="750" t="n">
        <f aca="false">AVERAGE(DataCanada!FA126,DataCanada!FA127)/DataCanada!$B126</f>
        <v>1.65059294466357</v>
      </c>
      <c r="D61" s="750" t="n">
        <f aca="false">AVERAGE(DataCanada!FB126,DataCanada!FB127)/DataCanada!$B126</f>
        <v>6.43182069541391</v>
      </c>
      <c r="E61" s="751" t="n">
        <f aca="false">AVERAGE((DataCanada!FC126-DataCanada!FD126),(DataCanada!FC127-DataCanada!FD127))/DataCanada!$B126</f>
        <v>5.07483939065915</v>
      </c>
      <c r="F61" s="752" t="n">
        <f aca="false">AVERAGE(DataCanada!FD126,DataCanada!FD127)/DataCanada!$B126</f>
        <v>2.82845215037486</v>
      </c>
      <c r="G61" s="685" t="n">
        <f aca="false">B61-F61</f>
        <v>0.179122099043465</v>
      </c>
      <c r="H61" s="753" t="n">
        <f aca="false">F61/B61</f>
        <v>0.940443000175937</v>
      </c>
      <c r="I61" s="754" t="n">
        <f aca="false">G61/'Table CA.6a'!K61</f>
        <v>0.0449439059704363</v>
      </c>
      <c r="J61" s="755" t="n">
        <f aca="false">AVERAGE(DataCanada!FK126:FK127)/DataCanada!B126+K61+'Table CA.6a'!P61+'Table CA.6a'!Q61</f>
        <v>4.9651975076693</v>
      </c>
      <c r="K61" s="683" t="n">
        <f aca="false">L61-N61</f>
        <v>-0.145948856621861</v>
      </c>
      <c r="L61" s="684" t="n">
        <f aca="false">AVERAGE(DataCanada!FF126,DataCanada!FF127)/DataCanada!$B126</f>
        <v>1.26615805313968</v>
      </c>
      <c r="M61" s="684"/>
      <c r="N61" s="684" t="n">
        <f aca="false">AVERAGE(DataCanada!FG126,DataCanada!FG127)/DataCanada!$B126</f>
        <v>1.41210690976154</v>
      </c>
      <c r="O61" s="685"/>
      <c r="P61" s="756" t="n">
        <f aca="false">K61/'Table CA.6a'!K61</f>
        <v>-0.0366203373203767</v>
      </c>
      <c r="Q61" s="748"/>
      <c r="R61" s="747"/>
      <c r="S61" s="747"/>
      <c r="T61" s="747"/>
      <c r="U61" s="747"/>
      <c r="V61" s="747"/>
      <c r="W61" s="747"/>
      <c r="X61" s="747"/>
      <c r="Y61" s="747"/>
      <c r="Z61" s="747"/>
      <c r="AA61" s="748"/>
      <c r="AB61" s="748"/>
      <c r="AC61" s="748"/>
      <c r="AD61" s="748"/>
      <c r="AE61" s="748"/>
      <c r="AF61" s="748"/>
      <c r="AG61" s="748"/>
      <c r="AH61" s="748"/>
    </row>
    <row r="62" customFormat="false" ht="12" hidden="false" customHeight="true" outlineLevel="0" collapsed="false">
      <c r="B62" s="748"/>
      <c r="C62" s="668"/>
      <c r="D62" s="748"/>
      <c r="E62" s="748"/>
      <c r="F62" s="748"/>
      <c r="G62" s="748"/>
      <c r="H62" s="748"/>
      <c r="I62" s="748"/>
      <c r="J62" s="748"/>
      <c r="K62" s="748"/>
      <c r="L62" s="748"/>
      <c r="M62" s="748"/>
      <c r="N62" s="748"/>
      <c r="O62" s="748"/>
      <c r="P62" s="748"/>
      <c r="Q62" s="748"/>
      <c r="R62" s="747"/>
      <c r="S62" s="747"/>
      <c r="T62" s="747"/>
      <c r="U62" s="747"/>
      <c r="V62" s="747"/>
      <c r="W62" s="747"/>
      <c r="X62" s="747"/>
      <c r="Y62" s="747"/>
      <c r="Z62" s="747"/>
      <c r="AA62" s="748"/>
      <c r="AB62" s="748"/>
      <c r="AC62" s="748"/>
      <c r="AD62" s="748"/>
      <c r="AE62" s="748"/>
      <c r="AF62" s="748"/>
      <c r="AG62" s="748"/>
      <c r="AH62" s="748"/>
    </row>
    <row r="63" customFormat="false" ht="12" hidden="false" customHeight="true" outlineLevel="0" collapsed="false">
      <c r="B63" s="748"/>
      <c r="C63" s="668"/>
      <c r="D63" s="748"/>
      <c r="E63" s="748"/>
      <c r="F63" s="748"/>
      <c r="G63" s="748"/>
      <c r="H63" s="748"/>
      <c r="I63" s="748"/>
      <c r="J63" s="748"/>
      <c r="K63" s="748"/>
      <c r="L63" s="748"/>
      <c r="M63" s="748"/>
      <c r="N63" s="748"/>
      <c r="O63" s="748"/>
      <c r="P63" s="748"/>
      <c r="Q63" s="689"/>
      <c r="R63" s="747"/>
      <c r="S63" s="747"/>
      <c r="T63" s="747"/>
      <c r="U63" s="747"/>
      <c r="V63" s="747"/>
      <c r="W63" s="747"/>
      <c r="X63" s="747"/>
      <c r="Y63" s="747"/>
      <c r="Z63" s="747"/>
      <c r="AA63" s="748"/>
      <c r="AB63" s="748"/>
      <c r="AC63" s="748"/>
      <c r="AD63" s="748"/>
      <c r="AE63" s="748"/>
      <c r="AF63" s="748"/>
      <c r="AG63" s="748"/>
      <c r="AH63" s="748"/>
    </row>
    <row r="64" customFormat="false" ht="12" hidden="false" customHeight="true" outlineLevel="0" collapsed="false">
      <c r="B64" s="748"/>
      <c r="C64" s="668"/>
      <c r="D64" s="748"/>
      <c r="E64" s="748"/>
      <c r="F64" s="748"/>
      <c r="G64" s="748"/>
      <c r="H64" s="748"/>
      <c r="I64" s="748"/>
      <c r="J64" s="748"/>
      <c r="K64" s="748"/>
      <c r="L64" s="748"/>
      <c r="M64" s="748"/>
      <c r="N64" s="748"/>
      <c r="O64" s="748"/>
      <c r="P64" s="748"/>
      <c r="Q64" s="748"/>
      <c r="R64" s="747"/>
      <c r="S64" s="747"/>
      <c r="T64" s="747"/>
      <c r="U64" s="747"/>
      <c r="V64" s="747"/>
      <c r="W64" s="747"/>
      <c r="X64" s="747"/>
      <c r="Y64" s="747"/>
      <c r="Z64" s="747"/>
      <c r="AA64" s="748"/>
      <c r="AB64" s="748"/>
      <c r="AC64" s="748"/>
      <c r="AD64" s="748"/>
      <c r="AE64" s="748"/>
      <c r="AF64" s="748"/>
      <c r="AG64" s="748"/>
      <c r="AH64" s="748"/>
    </row>
    <row r="65" customFormat="false" ht="12" hidden="false" customHeight="true" outlineLevel="0" collapsed="false">
      <c r="B65" s="748"/>
      <c r="C65" s="748"/>
      <c r="D65" s="748"/>
      <c r="E65" s="748"/>
      <c r="F65" s="748"/>
      <c r="G65" s="748"/>
      <c r="H65" s="748"/>
      <c r="I65" s="748"/>
      <c r="J65" s="748"/>
      <c r="K65" s="748"/>
      <c r="L65" s="748"/>
      <c r="M65" s="748"/>
      <c r="N65" s="748"/>
      <c r="O65" s="748"/>
      <c r="P65" s="748"/>
      <c r="Q65" s="689"/>
      <c r="R65" s="747"/>
      <c r="S65" s="747"/>
      <c r="T65" s="747"/>
      <c r="U65" s="747"/>
      <c r="V65" s="747"/>
      <c r="W65" s="747"/>
      <c r="X65" s="747"/>
      <c r="Y65" s="747"/>
      <c r="Z65" s="747"/>
      <c r="AA65" s="748"/>
      <c r="AB65" s="748"/>
      <c r="AC65" s="748"/>
      <c r="AD65" s="748"/>
      <c r="AE65" s="748"/>
      <c r="AF65" s="748"/>
      <c r="AG65" s="748"/>
      <c r="AH65" s="748"/>
    </row>
    <row r="66" customFormat="false" ht="12" hidden="false" customHeight="true" outlineLevel="0" collapsed="false">
      <c r="B66" s="748"/>
      <c r="C66" s="748"/>
      <c r="D66" s="748"/>
      <c r="E66" s="748"/>
      <c r="F66" s="748"/>
      <c r="G66" s="748"/>
      <c r="H66" s="748"/>
      <c r="I66" s="748"/>
      <c r="J66" s="748"/>
      <c r="K66" s="748"/>
      <c r="L66" s="748"/>
      <c r="M66" s="748"/>
      <c r="N66" s="748"/>
      <c r="O66" s="748"/>
      <c r="P66" s="748"/>
      <c r="Q66" s="689"/>
      <c r="R66" s="747"/>
      <c r="S66" s="747"/>
      <c r="T66" s="747"/>
      <c r="U66" s="747"/>
      <c r="V66" s="747"/>
      <c r="W66" s="747"/>
      <c r="X66" s="747"/>
      <c r="Y66" s="747"/>
      <c r="Z66" s="747"/>
      <c r="AA66" s="748"/>
      <c r="AB66" s="748"/>
      <c r="AC66" s="748"/>
      <c r="AD66" s="748"/>
      <c r="AE66" s="748"/>
      <c r="AF66" s="748"/>
      <c r="AG66" s="748"/>
      <c r="AH66" s="748"/>
    </row>
    <row r="67" customFormat="false" ht="12" hidden="false" customHeight="true" outlineLevel="0" collapsed="false">
      <c r="B67" s="748"/>
      <c r="C67" s="748"/>
      <c r="D67" s="748"/>
      <c r="E67" s="748"/>
      <c r="F67" s="748"/>
      <c r="G67" s="748"/>
      <c r="H67" s="748"/>
      <c r="I67" s="748"/>
      <c r="J67" s="748"/>
      <c r="K67" s="748"/>
      <c r="L67" s="748"/>
      <c r="M67" s="748"/>
      <c r="N67" s="748"/>
      <c r="O67" s="748"/>
      <c r="P67" s="748"/>
      <c r="Q67" s="689"/>
      <c r="R67" s="747"/>
      <c r="S67" s="747"/>
      <c r="T67" s="747"/>
      <c r="U67" s="747"/>
      <c r="V67" s="747"/>
      <c r="W67" s="747"/>
      <c r="X67" s="747"/>
      <c r="Y67" s="747"/>
      <c r="Z67" s="747"/>
      <c r="AA67" s="748"/>
      <c r="AB67" s="748"/>
      <c r="AC67" s="748"/>
      <c r="AD67" s="748"/>
      <c r="AE67" s="748"/>
      <c r="AF67" s="748"/>
      <c r="AG67" s="748"/>
      <c r="AH67" s="748"/>
    </row>
    <row r="68" customFormat="false" ht="12" hidden="false" customHeight="true" outlineLevel="0" collapsed="false">
      <c r="B68" s="748"/>
      <c r="C68" s="748"/>
      <c r="D68" s="748"/>
      <c r="E68" s="748"/>
      <c r="F68" s="748"/>
      <c r="G68" s="748"/>
      <c r="H68" s="748"/>
      <c r="I68" s="748"/>
      <c r="J68" s="748"/>
      <c r="K68" s="748"/>
      <c r="L68" s="748"/>
      <c r="M68" s="748"/>
      <c r="N68" s="748"/>
      <c r="O68" s="748"/>
      <c r="P68" s="748"/>
      <c r="Q68" s="689"/>
      <c r="R68" s="747"/>
      <c r="S68" s="747"/>
      <c r="T68" s="747"/>
      <c r="U68" s="747"/>
      <c r="V68" s="747"/>
      <c r="W68" s="747"/>
      <c r="X68" s="747"/>
      <c r="Y68" s="747"/>
      <c r="Z68" s="747"/>
      <c r="AA68" s="748"/>
      <c r="AB68" s="748"/>
      <c r="AC68" s="748"/>
      <c r="AD68" s="748"/>
      <c r="AE68" s="748"/>
      <c r="AF68" s="748"/>
      <c r="AG68" s="748"/>
      <c r="AH68" s="748"/>
    </row>
    <row r="69" customFormat="false" ht="12" hidden="false" customHeight="true" outlineLevel="0" collapsed="false">
      <c r="B69" s="748"/>
      <c r="C69" s="748"/>
      <c r="D69" s="748"/>
      <c r="E69" s="748"/>
      <c r="F69" s="748"/>
      <c r="G69" s="748"/>
      <c r="H69" s="748"/>
      <c r="I69" s="748"/>
      <c r="J69" s="748"/>
      <c r="K69" s="748"/>
      <c r="L69" s="748"/>
      <c r="M69" s="748"/>
      <c r="N69" s="748"/>
      <c r="O69" s="748"/>
      <c r="P69" s="748"/>
      <c r="Q69" s="689"/>
      <c r="R69" s="747"/>
      <c r="S69" s="747"/>
      <c r="T69" s="747"/>
      <c r="U69" s="747"/>
      <c r="V69" s="747"/>
      <c r="W69" s="747"/>
      <c r="X69" s="747"/>
      <c r="Y69" s="747"/>
      <c r="Z69" s="747"/>
      <c r="AA69" s="748"/>
      <c r="AB69" s="748"/>
      <c r="AC69" s="748"/>
      <c r="AD69" s="748"/>
      <c r="AE69" s="748"/>
      <c r="AF69" s="748"/>
      <c r="AG69" s="748"/>
      <c r="AH69" s="748"/>
    </row>
    <row r="70" customFormat="false" ht="12" hidden="false" customHeight="true" outlineLevel="0" collapsed="false">
      <c r="B70" s="748"/>
      <c r="C70" s="748"/>
      <c r="D70" s="748"/>
      <c r="E70" s="748"/>
      <c r="F70" s="748"/>
      <c r="G70" s="748"/>
      <c r="H70" s="748"/>
      <c r="I70" s="748"/>
      <c r="J70" s="748"/>
      <c r="K70" s="748"/>
      <c r="L70" s="748"/>
      <c r="M70" s="748"/>
      <c r="N70" s="748"/>
      <c r="O70" s="748"/>
      <c r="P70" s="748"/>
      <c r="Q70" s="689"/>
      <c r="R70" s="747"/>
      <c r="S70" s="747"/>
      <c r="T70" s="747"/>
      <c r="U70" s="747"/>
      <c r="V70" s="747"/>
      <c r="W70" s="747"/>
      <c r="X70" s="747"/>
      <c r="Y70" s="747"/>
      <c r="Z70" s="747"/>
      <c r="AA70" s="748"/>
      <c r="AB70" s="748"/>
      <c r="AC70" s="748"/>
      <c r="AD70" s="748"/>
      <c r="AE70" s="748"/>
      <c r="AF70" s="748"/>
      <c r="AG70" s="748"/>
      <c r="AH70" s="748"/>
    </row>
    <row r="71" customFormat="false" ht="12" hidden="false" customHeight="true" outlineLevel="0" collapsed="false">
      <c r="B71" s="748"/>
      <c r="C71" s="748"/>
      <c r="D71" s="748"/>
      <c r="E71" s="748"/>
      <c r="F71" s="748"/>
      <c r="G71" s="748"/>
      <c r="H71" s="748"/>
      <c r="I71" s="748"/>
      <c r="J71" s="748"/>
      <c r="K71" s="748"/>
      <c r="L71" s="748"/>
      <c r="M71" s="748"/>
      <c r="N71" s="748"/>
      <c r="O71" s="748"/>
      <c r="P71" s="748"/>
      <c r="Q71" s="689"/>
      <c r="R71" s="747"/>
      <c r="S71" s="747"/>
      <c r="T71" s="747"/>
      <c r="U71" s="747"/>
      <c r="V71" s="747"/>
      <c r="W71" s="747"/>
      <c r="X71" s="747"/>
      <c r="Y71" s="747"/>
      <c r="Z71" s="747"/>
      <c r="AA71" s="747"/>
      <c r="AB71" s="748"/>
      <c r="AC71" s="748"/>
      <c r="AD71" s="748"/>
      <c r="AE71" s="748"/>
      <c r="AF71" s="748"/>
      <c r="AG71" s="748"/>
      <c r="AH71" s="748"/>
    </row>
    <row r="72" customFormat="false" ht="12" hidden="false" customHeight="true" outlineLevel="0" collapsed="false">
      <c r="B72" s="748"/>
      <c r="C72" s="748"/>
      <c r="D72" s="748"/>
      <c r="E72" s="748"/>
      <c r="F72" s="748"/>
      <c r="G72" s="748"/>
      <c r="H72" s="748"/>
      <c r="I72" s="748"/>
      <c r="J72" s="748"/>
      <c r="K72" s="748"/>
      <c r="L72" s="748"/>
      <c r="M72" s="748"/>
      <c r="N72" s="748"/>
      <c r="O72" s="748"/>
      <c r="P72" s="748"/>
      <c r="Q72" s="748"/>
      <c r="R72" s="748"/>
      <c r="S72" s="748"/>
      <c r="T72" s="748"/>
      <c r="U72" s="748"/>
      <c r="V72" s="748"/>
      <c r="W72" s="748"/>
      <c r="X72" s="748"/>
      <c r="Y72" s="748"/>
      <c r="Z72" s="748"/>
      <c r="AA72" s="748"/>
      <c r="AB72" s="748"/>
      <c r="AC72" s="748"/>
      <c r="AD72" s="748"/>
      <c r="AE72" s="748"/>
      <c r="AF72" s="748"/>
      <c r="AG72" s="748"/>
      <c r="AH72" s="748"/>
    </row>
    <row r="73" customFormat="false" ht="15" hidden="false" customHeight="true" outlineLevel="0" collapsed="false">
      <c r="B73" s="748"/>
      <c r="C73" s="748"/>
      <c r="D73" s="748"/>
      <c r="E73" s="748"/>
      <c r="F73" s="748"/>
      <c r="G73" s="748"/>
      <c r="H73" s="748"/>
      <c r="I73" s="748"/>
      <c r="J73" s="748"/>
      <c r="K73" s="748"/>
      <c r="L73" s="748"/>
      <c r="M73" s="748"/>
      <c r="N73" s="748"/>
      <c r="O73" s="748"/>
      <c r="P73" s="748"/>
      <c r="Q73" s="748"/>
      <c r="R73" s="748"/>
      <c r="S73" s="748"/>
      <c r="T73" s="748"/>
      <c r="U73" s="748"/>
      <c r="V73" s="748"/>
      <c r="W73" s="748"/>
      <c r="X73" s="748"/>
      <c r="Y73" s="748"/>
      <c r="Z73" s="748"/>
      <c r="AA73" s="748"/>
      <c r="AB73" s="748"/>
      <c r="AC73" s="748"/>
      <c r="AD73" s="748"/>
      <c r="AE73" s="748"/>
      <c r="AF73" s="748"/>
      <c r="AG73" s="748"/>
      <c r="AH73" s="748"/>
    </row>
    <row r="74" customFormat="false" ht="12" hidden="false" customHeight="true" outlineLevel="0" collapsed="false">
      <c r="B74" s="748"/>
      <c r="C74" s="748"/>
      <c r="D74" s="748"/>
      <c r="E74" s="748"/>
      <c r="F74" s="748"/>
      <c r="G74" s="748"/>
      <c r="H74" s="748"/>
      <c r="I74" s="748"/>
      <c r="J74" s="748"/>
      <c r="K74" s="748"/>
      <c r="L74" s="748"/>
      <c r="M74" s="748"/>
      <c r="N74" s="748"/>
      <c r="O74" s="748"/>
      <c r="P74" s="748"/>
      <c r="Q74" s="748"/>
      <c r="R74" s="748"/>
      <c r="S74" s="748"/>
      <c r="T74" s="748"/>
      <c r="U74" s="748"/>
      <c r="V74" s="748"/>
      <c r="W74" s="748"/>
      <c r="X74" s="748"/>
      <c r="Y74" s="748"/>
      <c r="Z74" s="748"/>
      <c r="AA74" s="748"/>
      <c r="AB74" s="748"/>
      <c r="AC74" s="748"/>
      <c r="AD74" s="748"/>
      <c r="AE74" s="748"/>
      <c r="AF74" s="748"/>
      <c r="AG74" s="748"/>
      <c r="AH74" s="748"/>
    </row>
    <row r="75" customFormat="false" ht="15" hidden="false" customHeight="true" outlineLevel="0" collapsed="false">
      <c r="B75" s="748"/>
      <c r="C75" s="748"/>
      <c r="D75" s="748"/>
      <c r="E75" s="748"/>
      <c r="F75" s="748"/>
      <c r="G75" s="748"/>
      <c r="H75" s="748"/>
      <c r="I75" s="748"/>
      <c r="J75" s="748"/>
      <c r="K75" s="748"/>
      <c r="L75" s="748"/>
      <c r="M75" s="748"/>
      <c r="N75" s="748"/>
      <c r="O75" s="748"/>
      <c r="P75" s="748"/>
      <c r="Q75" s="748"/>
      <c r="R75" s="748"/>
      <c r="S75" s="748"/>
      <c r="T75" s="748"/>
      <c r="U75" s="748"/>
      <c r="V75" s="748"/>
      <c r="W75" s="748"/>
      <c r="X75" s="748"/>
      <c r="Y75" s="748"/>
      <c r="Z75" s="748"/>
      <c r="AA75" s="748"/>
      <c r="AB75" s="748"/>
      <c r="AC75" s="748"/>
      <c r="AD75" s="748"/>
      <c r="AE75" s="748"/>
      <c r="AF75" s="748"/>
      <c r="AG75" s="748"/>
      <c r="AH75" s="748"/>
    </row>
    <row r="76" customFormat="false" ht="12" hidden="false" customHeight="true" outlineLevel="0" collapsed="false">
      <c r="B76" s="748"/>
      <c r="C76" s="748"/>
      <c r="D76" s="748"/>
      <c r="E76" s="748"/>
      <c r="F76" s="748"/>
      <c r="G76" s="748"/>
      <c r="H76" s="748"/>
      <c r="I76" s="748"/>
      <c r="J76" s="748"/>
      <c r="K76" s="748"/>
      <c r="L76" s="748"/>
      <c r="M76" s="748"/>
      <c r="N76" s="748"/>
      <c r="O76" s="748"/>
      <c r="P76" s="748"/>
      <c r="Q76" s="757"/>
      <c r="R76" s="748"/>
      <c r="S76" s="748"/>
      <c r="T76" s="748"/>
      <c r="U76" s="748"/>
      <c r="V76" s="748"/>
      <c r="W76" s="748"/>
      <c r="X76" s="748"/>
      <c r="Y76" s="748"/>
      <c r="Z76" s="748"/>
      <c r="AA76" s="748"/>
      <c r="AB76" s="748"/>
      <c r="AC76" s="748"/>
      <c r="AD76" s="748"/>
      <c r="AE76" s="748"/>
      <c r="AF76" s="748"/>
      <c r="AG76" s="748"/>
      <c r="AH76" s="748"/>
    </row>
    <row r="77" customFormat="false" ht="12" hidden="false" customHeight="true" outlineLevel="0" collapsed="false">
      <c r="B77" s="748"/>
      <c r="C77" s="748"/>
      <c r="D77" s="748"/>
      <c r="E77" s="748"/>
      <c r="F77" s="748"/>
      <c r="G77" s="748"/>
      <c r="H77" s="748"/>
      <c r="I77" s="748"/>
      <c r="J77" s="748"/>
      <c r="K77" s="748"/>
      <c r="L77" s="748"/>
      <c r="M77" s="748"/>
      <c r="N77" s="748"/>
      <c r="O77" s="748"/>
      <c r="P77" s="748"/>
      <c r="Q77" s="748"/>
      <c r="R77" s="748"/>
      <c r="S77" s="748"/>
      <c r="T77" s="748"/>
      <c r="U77" s="748"/>
      <c r="V77" s="748"/>
      <c r="W77" s="748"/>
      <c r="X77" s="748"/>
      <c r="Y77" s="748"/>
      <c r="Z77" s="748"/>
      <c r="AA77" s="748"/>
      <c r="AB77" s="748"/>
      <c r="AC77" s="748"/>
      <c r="AD77" s="748"/>
      <c r="AE77" s="748"/>
      <c r="AF77" s="748"/>
      <c r="AG77" s="748"/>
      <c r="AH77" s="748"/>
    </row>
    <row r="78" customFormat="false" ht="12" hidden="false" customHeight="true" outlineLevel="0" collapsed="false">
      <c r="B78" s="748"/>
      <c r="C78" s="748"/>
      <c r="D78" s="748"/>
      <c r="E78" s="748"/>
      <c r="F78" s="748"/>
      <c r="G78" s="748"/>
      <c r="H78" s="748"/>
      <c r="I78" s="748"/>
      <c r="J78" s="748"/>
      <c r="K78" s="748"/>
      <c r="L78" s="748"/>
      <c r="M78" s="748"/>
      <c r="N78" s="748"/>
      <c r="O78" s="748"/>
      <c r="P78" s="748"/>
      <c r="Q78" s="748"/>
      <c r="R78" s="748"/>
      <c r="S78" s="748"/>
      <c r="T78" s="748"/>
      <c r="U78" s="748"/>
      <c r="V78" s="748"/>
      <c r="W78" s="748"/>
      <c r="X78" s="748"/>
      <c r="Y78" s="748"/>
      <c r="Z78" s="748"/>
      <c r="AA78" s="748"/>
      <c r="AB78" s="748"/>
      <c r="AC78" s="748"/>
      <c r="AD78" s="748"/>
      <c r="AE78" s="748"/>
      <c r="AF78" s="748"/>
      <c r="AG78" s="748"/>
      <c r="AH78" s="748"/>
    </row>
    <row r="79" customFormat="false" ht="12" hidden="false" customHeight="true" outlineLevel="0" collapsed="false">
      <c r="B79" s="748"/>
      <c r="C79" s="748"/>
      <c r="D79" s="748"/>
      <c r="E79" s="748"/>
      <c r="F79" s="748"/>
      <c r="G79" s="748"/>
      <c r="H79" s="748"/>
      <c r="I79" s="748"/>
      <c r="J79" s="748"/>
      <c r="K79" s="748"/>
      <c r="L79" s="748"/>
      <c r="M79" s="748"/>
      <c r="N79" s="748"/>
      <c r="O79" s="748"/>
      <c r="P79" s="748"/>
      <c r="Q79" s="748"/>
      <c r="R79" s="748"/>
      <c r="S79" s="748"/>
      <c r="T79" s="748"/>
      <c r="U79" s="748"/>
      <c r="V79" s="748"/>
      <c r="W79" s="748"/>
      <c r="X79" s="748"/>
      <c r="Y79" s="748"/>
      <c r="Z79" s="748"/>
      <c r="AA79" s="748"/>
      <c r="AB79" s="748"/>
      <c r="AC79" s="748"/>
      <c r="AD79" s="748"/>
      <c r="AE79" s="748"/>
      <c r="AF79" s="748"/>
      <c r="AG79" s="748"/>
      <c r="AH79" s="748"/>
    </row>
    <row r="80" customFormat="false" ht="12" hidden="false" customHeight="true" outlineLevel="0" collapsed="false">
      <c r="B80" s="748"/>
      <c r="C80" s="748"/>
      <c r="D80" s="748"/>
      <c r="E80" s="748"/>
      <c r="F80" s="748"/>
      <c r="G80" s="748"/>
      <c r="H80" s="748"/>
      <c r="I80" s="748"/>
      <c r="J80" s="748"/>
      <c r="K80" s="748"/>
      <c r="L80" s="748"/>
      <c r="M80" s="748"/>
      <c r="N80" s="748"/>
      <c r="O80" s="748"/>
      <c r="P80" s="748"/>
      <c r="Q80" s="748"/>
      <c r="R80" s="748"/>
      <c r="S80" s="748"/>
      <c r="T80" s="748"/>
      <c r="U80" s="748"/>
      <c r="V80" s="748"/>
      <c r="W80" s="748"/>
      <c r="X80" s="748"/>
      <c r="Y80" s="748"/>
      <c r="Z80" s="748"/>
      <c r="AA80" s="748"/>
      <c r="AB80" s="748"/>
      <c r="AC80" s="748"/>
      <c r="AD80" s="748"/>
      <c r="AE80" s="748"/>
      <c r="AF80" s="748"/>
      <c r="AG80" s="748"/>
      <c r="AH80" s="748"/>
    </row>
    <row r="81" customFormat="false" ht="12" hidden="false" customHeight="true" outlineLevel="0" collapsed="false">
      <c r="B81" s="748"/>
      <c r="C81" s="748"/>
      <c r="D81" s="748"/>
      <c r="E81" s="748"/>
      <c r="F81" s="748"/>
      <c r="G81" s="748"/>
      <c r="H81" s="748"/>
      <c r="I81" s="748"/>
      <c r="J81" s="748"/>
      <c r="K81" s="748"/>
      <c r="L81" s="748"/>
      <c r="M81" s="748"/>
      <c r="N81" s="748"/>
      <c r="O81" s="748"/>
      <c r="P81" s="748"/>
      <c r="Q81" s="748"/>
      <c r="R81" s="748"/>
      <c r="S81" s="748"/>
      <c r="T81" s="748"/>
      <c r="U81" s="748"/>
      <c r="V81" s="748"/>
      <c r="W81" s="748"/>
      <c r="X81" s="748"/>
      <c r="Y81" s="748"/>
      <c r="Z81" s="748"/>
      <c r="AA81" s="748"/>
      <c r="AB81" s="748"/>
      <c r="AC81" s="748"/>
      <c r="AD81" s="748"/>
      <c r="AE81" s="748"/>
      <c r="AF81" s="748"/>
      <c r="AG81" s="748"/>
      <c r="AH81" s="748"/>
    </row>
    <row r="82" customFormat="false" ht="12" hidden="false" customHeight="true" outlineLevel="0" collapsed="false">
      <c r="B82" s="748"/>
      <c r="C82" s="748"/>
      <c r="D82" s="748"/>
      <c r="E82" s="748"/>
      <c r="F82" s="748"/>
      <c r="G82" s="748"/>
      <c r="H82" s="748"/>
      <c r="I82" s="748"/>
      <c r="J82" s="748"/>
      <c r="K82" s="748"/>
      <c r="L82" s="748"/>
      <c r="M82" s="748"/>
      <c r="N82" s="748"/>
      <c r="O82" s="748"/>
      <c r="P82" s="748"/>
      <c r="Q82" s="748"/>
      <c r="R82" s="748"/>
      <c r="S82" s="748"/>
      <c r="T82" s="748"/>
      <c r="U82" s="748"/>
      <c r="V82" s="748"/>
      <c r="W82" s="748"/>
      <c r="X82" s="748"/>
      <c r="Y82" s="748"/>
      <c r="Z82" s="748"/>
      <c r="AA82" s="748"/>
      <c r="AB82" s="748"/>
      <c r="AC82" s="748"/>
      <c r="AD82" s="748"/>
      <c r="AE82" s="748"/>
      <c r="AF82" s="748"/>
      <c r="AG82" s="748"/>
      <c r="AH82" s="748"/>
    </row>
    <row r="83" customFormat="false" ht="12" hidden="false" customHeight="true" outlineLevel="0" collapsed="false">
      <c r="B83" s="748"/>
      <c r="C83" s="748"/>
      <c r="D83" s="748"/>
      <c r="E83" s="748"/>
      <c r="F83" s="748"/>
      <c r="G83" s="748"/>
      <c r="H83" s="748"/>
      <c r="I83" s="748"/>
      <c r="J83" s="748"/>
      <c r="K83" s="748"/>
      <c r="L83" s="748"/>
      <c r="M83" s="748"/>
      <c r="N83" s="748"/>
      <c r="O83" s="748"/>
      <c r="P83" s="748"/>
      <c r="Q83" s="748"/>
      <c r="R83" s="748"/>
      <c r="S83" s="748"/>
      <c r="T83" s="748"/>
      <c r="U83" s="748"/>
      <c r="V83" s="748"/>
      <c r="W83" s="748"/>
      <c r="X83" s="748"/>
      <c r="Y83" s="748"/>
      <c r="Z83" s="748"/>
      <c r="AA83" s="748"/>
      <c r="AB83" s="748"/>
      <c r="AC83" s="748"/>
      <c r="AD83" s="748"/>
      <c r="AE83" s="748"/>
      <c r="AF83" s="748"/>
      <c r="AG83" s="748"/>
      <c r="AH83" s="748"/>
    </row>
    <row r="84" customFormat="false" ht="12" hidden="false" customHeight="true" outlineLevel="0" collapsed="false">
      <c r="B84" s="748"/>
      <c r="C84" s="748"/>
      <c r="D84" s="748"/>
      <c r="E84" s="748"/>
      <c r="F84" s="748"/>
      <c r="G84" s="748"/>
      <c r="H84" s="748"/>
      <c r="I84" s="748"/>
      <c r="J84" s="748"/>
      <c r="K84" s="748"/>
      <c r="L84" s="748"/>
      <c r="M84" s="748"/>
      <c r="N84" s="748"/>
      <c r="O84" s="748"/>
      <c r="P84" s="748"/>
      <c r="Q84" s="748"/>
      <c r="R84" s="748"/>
      <c r="S84" s="748"/>
      <c r="T84" s="748"/>
      <c r="U84" s="748"/>
      <c r="V84" s="748"/>
      <c r="W84" s="748"/>
      <c r="X84" s="748"/>
      <c r="Y84" s="748"/>
      <c r="Z84" s="748"/>
      <c r="AA84" s="748"/>
      <c r="AB84" s="748"/>
      <c r="AC84" s="748"/>
      <c r="AD84" s="748"/>
      <c r="AE84" s="748"/>
      <c r="AF84" s="748"/>
      <c r="AG84" s="748"/>
      <c r="AH84" s="748"/>
    </row>
    <row r="85" customFormat="false" ht="12" hidden="false" customHeight="true" outlineLevel="0" collapsed="false">
      <c r="B85" s="748"/>
      <c r="C85" s="748"/>
      <c r="D85" s="748"/>
      <c r="E85" s="748"/>
      <c r="F85" s="748"/>
      <c r="G85" s="748"/>
      <c r="H85" s="748"/>
      <c r="I85" s="748"/>
      <c r="J85" s="748"/>
      <c r="K85" s="748"/>
      <c r="L85" s="748"/>
      <c r="M85" s="748"/>
      <c r="N85" s="748"/>
      <c r="O85" s="748"/>
      <c r="P85" s="748"/>
      <c r="Q85" s="748"/>
      <c r="R85" s="748"/>
      <c r="S85" s="748"/>
      <c r="T85" s="748"/>
      <c r="U85" s="748"/>
      <c r="V85" s="748"/>
      <c r="W85" s="748"/>
      <c r="X85" s="748"/>
      <c r="Y85" s="748"/>
      <c r="Z85" s="748"/>
      <c r="AA85" s="748"/>
      <c r="AB85" s="748"/>
      <c r="AC85" s="748"/>
      <c r="AD85" s="748"/>
      <c r="AE85" s="748"/>
      <c r="AF85" s="748"/>
      <c r="AG85" s="748"/>
      <c r="AH85" s="748"/>
    </row>
    <row r="86" customFormat="false" ht="12" hidden="false" customHeight="true" outlineLevel="0" collapsed="false">
      <c r="B86" s="748"/>
      <c r="C86" s="748"/>
      <c r="D86" s="748"/>
      <c r="E86" s="748"/>
      <c r="F86" s="748"/>
      <c r="G86" s="748"/>
      <c r="H86" s="748"/>
      <c r="I86" s="748"/>
      <c r="J86" s="748"/>
      <c r="K86" s="748"/>
      <c r="L86" s="748"/>
      <c r="M86" s="748"/>
      <c r="N86" s="748"/>
      <c r="O86" s="748"/>
      <c r="P86" s="748"/>
      <c r="Q86" s="748"/>
      <c r="R86" s="748"/>
      <c r="S86" s="748"/>
      <c r="T86" s="748"/>
      <c r="U86" s="748"/>
      <c r="V86" s="748"/>
      <c r="W86" s="748"/>
      <c r="X86" s="748"/>
      <c r="Y86" s="748"/>
      <c r="Z86" s="748"/>
      <c r="AA86" s="748"/>
      <c r="AB86" s="748"/>
      <c r="AC86" s="748"/>
      <c r="AD86" s="748"/>
      <c r="AE86" s="748"/>
      <c r="AF86" s="748"/>
      <c r="AG86" s="748"/>
      <c r="AH86" s="748"/>
    </row>
    <row r="87" customFormat="false" ht="12" hidden="false" customHeight="true" outlineLevel="0" collapsed="false">
      <c r="B87" s="748"/>
      <c r="C87" s="748"/>
      <c r="D87" s="748"/>
      <c r="E87" s="748"/>
      <c r="F87" s="748"/>
      <c r="G87" s="748"/>
      <c r="H87" s="748"/>
      <c r="I87" s="748"/>
      <c r="J87" s="748"/>
      <c r="K87" s="748"/>
      <c r="L87" s="748"/>
      <c r="M87" s="748"/>
      <c r="N87" s="748"/>
      <c r="O87" s="748"/>
      <c r="P87" s="748"/>
      <c r="Q87" s="748"/>
      <c r="R87" s="748"/>
      <c r="S87" s="748"/>
      <c r="T87" s="748"/>
      <c r="U87" s="748"/>
      <c r="V87" s="748"/>
      <c r="W87" s="748"/>
      <c r="X87" s="748"/>
      <c r="Y87" s="748"/>
      <c r="Z87" s="748"/>
      <c r="AA87" s="748"/>
      <c r="AB87" s="748"/>
      <c r="AC87" s="748"/>
      <c r="AD87" s="748"/>
      <c r="AE87" s="748"/>
      <c r="AF87" s="748"/>
      <c r="AG87" s="748"/>
      <c r="AH87" s="748"/>
    </row>
    <row r="88" customFormat="false" ht="12" hidden="false" customHeight="true" outlineLevel="0" collapsed="false">
      <c r="B88" s="748"/>
      <c r="C88" s="748"/>
      <c r="D88" s="748"/>
      <c r="E88" s="748"/>
      <c r="F88" s="748"/>
      <c r="G88" s="748"/>
      <c r="H88" s="748"/>
      <c r="I88" s="748"/>
      <c r="J88" s="748"/>
      <c r="K88" s="748"/>
      <c r="L88" s="748"/>
      <c r="M88" s="748"/>
      <c r="N88" s="748"/>
      <c r="O88" s="748"/>
      <c r="P88" s="748"/>
      <c r="Q88" s="748"/>
      <c r="R88" s="748"/>
      <c r="S88" s="748"/>
      <c r="T88" s="748"/>
      <c r="U88" s="748"/>
      <c r="V88" s="748"/>
      <c r="W88" s="748"/>
      <c r="X88" s="748"/>
      <c r="Y88" s="748"/>
      <c r="Z88" s="748"/>
      <c r="AA88" s="748"/>
      <c r="AB88" s="748"/>
      <c r="AC88" s="748"/>
      <c r="AD88" s="748"/>
      <c r="AE88" s="748"/>
      <c r="AF88" s="748"/>
      <c r="AG88" s="748"/>
      <c r="AH88" s="748"/>
    </row>
    <row r="89" customFormat="false" ht="12" hidden="false" customHeight="true" outlineLevel="0" collapsed="false">
      <c r="B89" s="748"/>
      <c r="C89" s="748"/>
      <c r="D89" s="748"/>
      <c r="E89" s="748"/>
      <c r="F89" s="748"/>
      <c r="G89" s="748"/>
      <c r="H89" s="748"/>
      <c r="I89" s="748"/>
      <c r="J89" s="748"/>
      <c r="K89" s="748"/>
      <c r="L89" s="748"/>
      <c r="M89" s="748"/>
      <c r="N89" s="748"/>
      <c r="O89" s="748"/>
      <c r="P89" s="748"/>
      <c r="Q89" s="748"/>
      <c r="R89" s="748"/>
      <c r="S89" s="748"/>
      <c r="T89" s="748"/>
      <c r="U89" s="748"/>
      <c r="V89" s="748"/>
      <c r="W89" s="748"/>
      <c r="X89" s="748"/>
      <c r="Y89" s="748"/>
      <c r="Z89" s="748"/>
      <c r="AA89" s="748"/>
      <c r="AB89" s="748"/>
      <c r="AC89" s="748"/>
      <c r="AD89" s="748"/>
      <c r="AE89" s="748"/>
      <c r="AF89" s="748"/>
      <c r="AG89" s="748"/>
      <c r="AH89" s="748"/>
    </row>
    <row r="90" customFormat="false" ht="12" hidden="false" customHeight="true" outlineLevel="0" collapsed="false">
      <c r="B90" s="748"/>
      <c r="C90" s="748"/>
      <c r="D90" s="748"/>
      <c r="E90" s="748"/>
      <c r="F90" s="748"/>
      <c r="G90" s="748"/>
      <c r="H90" s="748"/>
      <c r="I90" s="748"/>
      <c r="J90" s="748"/>
      <c r="K90" s="748"/>
      <c r="L90" s="748"/>
      <c r="M90" s="748"/>
      <c r="N90" s="748"/>
      <c r="O90" s="748"/>
      <c r="P90" s="748"/>
      <c r="Q90" s="748"/>
      <c r="R90" s="748"/>
      <c r="S90" s="748"/>
      <c r="T90" s="748"/>
      <c r="U90" s="748"/>
      <c r="V90" s="748"/>
      <c r="W90" s="748"/>
      <c r="X90" s="748"/>
      <c r="Y90" s="748"/>
      <c r="Z90" s="748"/>
      <c r="AA90" s="748"/>
      <c r="AB90" s="748"/>
      <c r="AC90" s="748"/>
      <c r="AD90" s="748"/>
      <c r="AE90" s="748"/>
      <c r="AF90" s="748"/>
      <c r="AG90" s="748"/>
      <c r="AH90" s="748"/>
    </row>
    <row r="91" customFormat="false" ht="12" hidden="false" customHeight="true" outlineLevel="0" collapsed="false">
      <c r="B91" s="748"/>
      <c r="C91" s="748"/>
      <c r="D91" s="748"/>
      <c r="E91" s="748"/>
      <c r="F91" s="748"/>
      <c r="G91" s="748"/>
      <c r="H91" s="748"/>
      <c r="I91" s="748"/>
      <c r="J91" s="748"/>
      <c r="K91" s="748"/>
      <c r="L91" s="748"/>
      <c r="M91" s="748"/>
      <c r="N91" s="748"/>
      <c r="O91" s="748"/>
      <c r="P91" s="748"/>
      <c r="Q91" s="748"/>
      <c r="R91" s="748"/>
      <c r="S91" s="748"/>
      <c r="T91" s="748"/>
      <c r="U91" s="748"/>
      <c r="V91" s="748"/>
      <c r="W91" s="748"/>
      <c r="X91" s="748"/>
      <c r="Y91" s="748"/>
      <c r="Z91" s="748"/>
      <c r="AA91" s="748"/>
      <c r="AB91" s="748"/>
      <c r="AC91" s="748"/>
      <c r="AD91" s="748"/>
      <c r="AE91" s="748"/>
      <c r="AF91" s="748"/>
      <c r="AG91" s="748"/>
      <c r="AH91" s="748"/>
    </row>
    <row r="92" customFormat="false" ht="12" hidden="false" customHeight="true" outlineLevel="0" collapsed="false">
      <c r="B92" s="748"/>
      <c r="C92" s="748"/>
      <c r="D92" s="748"/>
      <c r="E92" s="748"/>
      <c r="F92" s="748"/>
      <c r="G92" s="748"/>
      <c r="H92" s="748"/>
      <c r="I92" s="748"/>
      <c r="J92" s="748"/>
      <c r="K92" s="748"/>
      <c r="L92" s="748"/>
      <c r="M92" s="748"/>
      <c r="N92" s="748"/>
      <c r="O92" s="748"/>
      <c r="P92" s="748"/>
      <c r="Q92" s="748"/>
      <c r="R92" s="748"/>
      <c r="S92" s="748"/>
      <c r="T92" s="748"/>
      <c r="U92" s="748"/>
      <c r="V92" s="748"/>
      <c r="W92" s="748"/>
      <c r="X92" s="748"/>
      <c r="Y92" s="748"/>
      <c r="Z92" s="748"/>
      <c r="AA92" s="748"/>
      <c r="AB92" s="748"/>
      <c r="AC92" s="748"/>
      <c r="AD92" s="748"/>
      <c r="AE92" s="748"/>
      <c r="AF92" s="748"/>
      <c r="AG92" s="748"/>
      <c r="AH92" s="748"/>
    </row>
    <row r="93" customFormat="false" ht="12" hidden="false" customHeight="true" outlineLevel="0" collapsed="false">
      <c r="B93" s="748"/>
      <c r="C93" s="748"/>
      <c r="D93" s="748"/>
      <c r="E93" s="748"/>
      <c r="F93" s="748"/>
      <c r="G93" s="748"/>
      <c r="H93" s="748"/>
      <c r="I93" s="748"/>
      <c r="J93" s="748"/>
      <c r="K93" s="748"/>
      <c r="L93" s="748"/>
      <c r="M93" s="748"/>
      <c r="N93" s="748"/>
      <c r="O93" s="748"/>
      <c r="P93" s="748"/>
      <c r="Q93" s="748"/>
      <c r="R93" s="748"/>
      <c r="S93" s="748"/>
      <c r="T93" s="748"/>
      <c r="U93" s="748"/>
      <c r="V93" s="748"/>
      <c r="W93" s="748"/>
      <c r="X93" s="748"/>
      <c r="Y93" s="748"/>
      <c r="Z93" s="748"/>
      <c r="AA93" s="748"/>
      <c r="AB93" s="748"/>
      <c r="AC93" s="748"/>
      <c r="AD93" s="748"/>
      <c r="AE93" s="748"/>
      <c r="AF93" s="748"/>
      <c r="AG93" s="748"/>
      <c r="AH93" s="748"/>
    </row>
    <row r="94" customFormat="false" ht="12" hidden="false" customHeight="true" outlineLevel="0" collapsed="false">
      <c r="B94" s="748"/>
      <c r="C94" s="748"/>
      <c r="D94" s="748"/>
      <c r="E94" s="748"/>
      <c r="F94" s="748"/>
      <c r="G94" s="748"/>
      <c r="H94" s="748"/>
      <c r="I94" s="748"/>
      <c r="J94" s="748"/>
      <c r="K94" s="748"/>
      <c r="L94" s="748"/>
      <c r="M94" s="748"/>
      <c r="N94" s="748"/>
      <c r="O94" s="748"/>
      <c r="P94" s="748"/>
      <c r="Q94" s="748"/>
      <c r="R94" s="748"/>
      <c r="S94" s="748"/>
      <c r="T94" s="748"/>
      <c r="U94" s="748"/>
      <c r="V94" s="748"/>
      <c r="W94" s="748"/>
      <c r="X94" s="748"/>
      <c r="Y94" s="748"/>
      <c r="Z94" s="748"/>
      <c r="AA94" s="748"/>
      <c r="AB94" s="748"/>
      <c r="AC94" s="748"/>
      <c r="AD94" s="748"/>
      <c r="AE94" s="748"/>
      <c r="AF94" s="748"/>
      <c r="AG94" s="748"/>
      <c r="AH94" s="748"/>
    </row>
    <row r="95" customFormat="false" ht="12" hidden="false" customHeight="true" outlineLevel="0" collapsed="false">
      <c r="B95" s="748"/>
      <c r="C95" s="748"/>
      <c r="D95" s="748"/>
      <c r="E95" s="748"/>
      <c r="F95" s="748"/>
      <c r="G95" s="748"/>
      <c r="H95" s="748"/>
      <c r="I95" s="748"/>
      <c r="J95" s="748"/>
      <c r="K95" s="748"/>
      <c r="L95" s="748"/>
      <c r="M95" s="748"/>
      <c r="N95" s="748"/>
      <c r="O95" s="748"/>
      <c r="P95" s="748"/>
      <c r="Q95" s="748"/>
      <c r="R95" s="748"/>
      <c r="S95" s="748"/>
      <c r="T95" s="748"/>
      <c r="U95" s="748"/>
      <c r="V95" s="748"/>
      <c r="W95" s="748"/>
      <c r="X95" s="748"/>
      <c r="Y95" s="748"/>
      <c r="Z95" s="748"/>
      <c r="AA95" s="748"/>
      <c r="AB95" s="748"/>
      <c r="AC95" s="748"/>
      <c r="AD95" s="748"/>
      <c r="AE95" s="748"/>
      <c r="AF95" s="748"/>
      <c r="AG95" s="748"/>
      <c r="AH95" s="748"/>
    </row>
    <row r="96" customFormat="false" ht="12" hidden="false" customHeight="true" outlineLevel="0" collapsed="false">
      <c r="B96" s="748"/>
      <c r="C96" s="748"/>
      <c r="D96" s="748"/>
      <c r="E96" s="748"/>
      <c r="F96" s="748"/>
      <c r="G96" s="748"/>
      <c r="H96" s="748"/>
      <c r="I96" s="748"/>
      <c r="J96" s="748"/>
      <c r="K96" s="748"/>
      <c r="L96" s="748"/>
      <c r="M96" s="748"/>
      <c r="N96" s="748"/>
      <c r="O96" s="748"/>
      <c r="P96" s="748"/>
      <c r="Q96" s="748"/>
      <c r="R96" s="748"/>
      <c r="S96" s="748"/>
      <c r="T96" s="748"/>
      <c r="U96" s="748"/>
      <c r="V96" s="748"/>
      <c r="W96" s="748"/>
      <c r="X96" s="748"/>
      <c r="Y96" s="748"/>
      <c r="Z96" s="748"/>
      <c r="AA96" s="748"/>
      <c r="AB96" s="748"/>
      <c r="AC96" s="748"/>
      <c r="AD96" s="748"/>
      <c r="AE96" s="748"/>
      <c r="AF96" s="748"/>
      <c r="AG96" s="748"/>
      <c r="AH96" s="748"/>
    </row>
    <row r="97" customFormat="false" ht="12" hidden="false" customHeight="true" outlineLevel="0" collapsed="false">
      <c r="B97" s="748"/>
      <c r="C97" s="748"/>
      <c r="D97" s="748"/>
      <c r="E97" s="748"/>
      <c r="F97" s="748"/>
      <c r="G97" s="748"/>
      <c r="H97" s="748"/>
      <c r="I97" s="748"/>
      <c r="J97" s="748"/>
      <c r="K97" s="748"/>
      <c r="L97" s="748"/>
      <c r="M97" s="748"/>
      <c r="N97" s="748"/>
      <c r="O97" s="748"/>
      <c r="P97" s="748"/>
      <c r="Q97" s="748"/>
      <c r="R97" s="748"/>
      <c r="S97" s="748"/>
      <c r="T97" s="748"/>
      <c r="U97" s="748"/>
      <c r="V97" s="748"/>
      <c r="W97" s="748"/>
      <c r="X97" s="748"/>
      <c r="Y97" s="748"/>
      <c r="Z97" s="748"/>
      <c r="AA97" s="748"/>
      <c r="AB97" s="748"/>
      <c r="AC97" s="748"/>
      <c r="AD97" s="748"/>
      <c r="AE97" s="748"/>
      <c r="AF97" s="748"/>
      <c r="AG97" s="748"/>
      <c r="AH97" s="748"/>
    </row>
    <row r="98" customFormat="false" ht="12" hidden="false" customHeight="true" outlineLevel="0" collapsed="false">
      <c r="B98" s="748"/>
      <c r="C98" s="748"/>
      <c r="D98" s="748"/>
      <c r="E98" s="748"/>
      <c r="F98" s="748"/>
      <c r="G98" s="748"/>
      <c r="H98" s="748"/>
      <c r="I98" s="748"/>
      <c r="J98" s="748"/>
      <c r="K98" s="748"/>
      <c r="L98" s="748"/>
      <c r="M98" s="748"/>
      <c r="N98" s="748"/>
      <c r="O98" s="748"/>
      <c r="P98" s="748"/>
      <c r="Q98" s="748"/>
      <c r="R98" s="748"/>
      <c r="S98" s="748"/>
      <c r="T98" s="748"/>
      <c r="U98" s="748"/>
      <c r="V98" s="748"/>
      <c r="W98" s="748"/>
      <c r="X98" s="748"/>
      <c r="Y98" s="748"/>
      <c r="Z98" s="748"/>
      <c r="AA98" s="748"/>
      <c r="AB98" s="748"/>
      <c r="AC98" s="748"/>
      <c r="AD98" s="748"/>
      <c r="AE98" s="748"/>
      <c r="AF98" s="748"/>
      <c r="AG98" s="748"/>
      <c r="AH98" s="748"/>
    </row>
    <row r="99" customFormat="false" ht="12" hidden="false" customHeight="true" outlineLevel="0" collapsed="false">
      <c r="B99" s="748"/>
      <c r="C99" s="748"/>
      <c r="D99" s="748"/>
      <c r="E99" s="748"/>
      <c r="F99" s="748"/>
      <c r="G99" s="748"/>
      <c r="H99" s="748"/>
      <c r="I99" s="748"/>
      <c r="J99" s="748"/>
      <c r="K99" s="748"/>
      <c r="L99" s="748"/>
      <c r="M99" s="748"/>
      <c r="N99" s="748"/>
      <c r="O99" s="748"/>
      <c r="P99" s="748"/>
      <c r="Q99" s="748"/>
      <c r="R99" s="748"/>
      <c r="S99" s="748"/>
      <c r="T99" s="748"/>
      <c r="U99" s="748"/>
      <c r="V99" s="748"/>
      <c r="W99" s="748"/>
      <c r="X99" s="748"/>
      <c r="Y99" s="748"/>
      <c r="Z99" s="748"/>
      <c r="AA99" s="748"/>
      <c r="AB99" s="748"/>
      <c r="AC99" s="748"/>
      <c r="AD99" s="748"/>
      <c r="AE99" s="748"/>
      <c r="AF99" s="748"/>
      <c r="AG99" s="748"/>
      <c r="AH99" s="748"/>
    </row>
    <row r="100" customFormat="false" ht="12" hidden="false" customHeight="true" outlineLevel="0" collapsed="false">
      <c r="B100" s="748"/>
      <c r="C100" s="748"/>
      <c r="D100" s="748"/>
      <c r="E100" s="748"/>
      <c r="F100" s="748"/>
      <c r="G100" s="748"/>
      <c r="H100" s="748"/>
      <c r="I100" s="748"/>
      <c r="J100" s="748"/>
      <c r="K100" s="748"/>
      <c r="L100" s="748"/>
      <c r="M100" s="748"/>
      <c r="N100" s="748"/>
      <c r="O100" s="748"/>
      <c r="P100" s="748"/>
      <c r="Q100" s="748"/>
      <c r="R100" s="748"/>
      <c r="S100" s="748"/>
      <c r="T100" s="748"/>
      <c r="U100" s="748"/>
      <c r="V100" s="748"/>
      <c r="W100" s="748"/>
      <c r="X100" s="748"/>
      <c r="Y100" s="748"/>
      <c r="Z100" s="748"/>
      <c r="AA100" s="748"/>
      <c r="AB100" s="748"/>
      <c r="AC100" s="748"/>
      <c r="AD100" s="748"/>
      <c r="AE100" s="748"/>
      <c r="AF100" s="748"/>
      <c r="AG100" s="748"/>
      <c r="AH100" s="748"/>
    </row>
    <row r="101" customFormat="false" ht="12" hidden="false" customHeight="true" outlineLevel="0" collapsed="false">
      <c r="B101" s="748"/>
      <c r="C101" s="748"/>
      <c r="D101" s="748"/>
      <c r="E101" s="748"/>
      <c r="F101" s="748"/>
      <c r="G101" s="748"/>
      <c r="H101" s="748"/>
      <c r="I101" s="748"/>
      <c r="J101" s="748"/>
      <c r="K101" s="748"/>
      <c r="L101" s="748"/>
      <c r="M101" s="748"/>
      <c r="N101" s="748"/>
      <c r="O101" s="748"/>
      <c r="P101" s="748"/>
      <c r="Q101" s="748"/>
      <c r="R101" s="748"/>
      <c r="S101" s="748"/>
      <c r="T101" s="748"/>
      <c r="U101" s="748"/>
      <c r="V101" s="748"/>
      <c r="W101" s="748"/>
      <c r="X101" s="748"/>
      <c r="Y101" s="748"/>
      <c r="Z101" s="748"/>
      <c r="AA101" s="748"/>
      <c r="AB101" s="748"/>
      <c r="AC101" s="748"/>
      <c r="AD101" s="748"/>
      <c r="AE101" s="748"/>
      <c r="AF101" s="748"/>
      <c r="AG101" s="748"/>
      <c r="AH101" s="748"/>
    </row>
    <row r="102" customFormat="false" ht="12" hidden="false" customHeight="true" outlineLevel="0" collapsed="false">
      <c r="B102" s="748"/>
      <c r="C102" s="748"/>
      <c r="D102" s="748"/>
      <c r="E102" s="748"/>
      <c r="F102" s="748"/>
      <c r="G102" s="748"/>
      <c r="H102" s="748"/>
      <c r="I102" s="748"/>
      <c r="J102" s="748"/>
      <c r="K102" s="748"/>
      <c r="L102" s="748"/>
      <c r="M102" s="748"/>
      <c r="N102" s="748"/>
      <c r="O102" s="748"/>
      <c r="P102" s="748"/>
      <c r="Q102" s="748"/>
      <c r="R102" s="748"/>
      <c r="S102" s="748"/>
      <c r="T102" s="748"/>
      <c r="U102" s="748"/>
      <c r="V102" s="748"/>
      <c r="W102" s="748"/>
      <c r="X102" s="748"/>
      <c r="Y102" s="748"/>
      <c r="Z102" s="748"/>
      <c r="AA102" s="748"/>
      <c r="AB102" s="748"/>
      <c r="AC102" s="748"/>
      <c r="AD102" s="748"/>
      <c r="AE102" s="748"/>
      <c r="AF102" s="748"/>
      <c r="AG102" s="748"/>
      <c r="AH102" s="748"/>
    </row>
    <row r="103" customFormat="false" ht="12" hidden="false" customHeight="true" outlineLevel="0" collapsed="false">
      <c r="B103" s="748"/>
      <c r="C103" s="748"/>
      <c r="D103" s="748"/>
      <c r="E103" s="748"/>
      <c r="F103" s="748"/>
      <c r="G103" s="748"/>
      <c r="H103" s="748"/>
      <c r="I103" s="748"/>
      <c r="J103" s="748"/>
      <c r="K103" s="748"/>
      <c r="L103" s="748"/>
      <c r="M103" s="748"/>
      <c r="N103" s="748"/>
      <c r="O103" s="748"/>
      <c r="P103" s="748"/>
      <c r="Q103" s="748"/>
      <c r="R103" s="748"/>
      <c r="S103" s="748"/>
      <c r="T103" s="748"/>
      <c r="U103" s="748"/>
      <c r="V103" s="748"/>
      <c r="W103" s="748"/>
      <c r="X103" s="748"/>
      <c r="Y103" s="748"/>
      <c r="Z103" s="748"/>
      <c r="AA103" s="748"/>
      <c r="AB103" s="748"/>
      <c r="AC103" s="748"/>
      <c r="AD103" s="748"/>
      <c r="AE103" s="748"/>
      <c r="AF103" s="748"/>
      <c r="AG103" s="748"/>
      <c r="AH103" s="748"/>
    </row>
    <row r="104" customFormat="false" ht="12" hidden="false" customHeight="true" outlineLevel="0" collapsed="false">
      <c r="B104" s="748"/>
      <c r="C104" s="748"/>
      <c r="D104" s="748"/>
      <c r="E104" s="748"/>
      <c r="F104" s="748"/>
      <c r="G104" s="748"/>
      <c r="H104" s="748"/>
      <c r="I104" s="748"/>
      <c r="J104" s="748"/>
      <c r="K104" s="748"/>
      <c r="L104" s="748"/>
      <c r="M104" s="748"/>
      <c r="N104" s="748"/>
      <c r="O104" s="748"/>
      <c r="P104" s="748"/>
      <c r="Q104" s="748"/>
      <c r="R104" s="748"/>
      <c r="S104" s="748"/>
      <c r="T104" s="748"/>
      <c r="U104" s="748"/>
      <c r="V104" s="748"/>
      <c r="W104" s="748"/>
      <c r="X104" s="748"/>
      <c r="Y104" s="748"/>
      <c r="Z104" s="748"/>
      <c r="AA104" s="748"/>
      <c r="AB104" s="748"/>
      <c r="AC104" s="748"/>
      <c r="AD104" s="748"/>
      <c r="AE104" s="748"/>
      <c r="AF104" s="748"/>
      <c r="AG104" s="748"/>
      <c r="AH104" s="748"/>
    </row>
    <row r="105" customFormat="false" ht="12" hidden="false" customHeight="true" outlineLevel="0" collapsed="false">
      <c r="B105" s="748"/>
      <c r="C105" s="748"/>
      <c r="D105" s="748"/>
      <c r="E105" s="748"/>
      <c r="F105" s="748"/>
      <c r="G105" s="748"/>
      <c r="H105" s="748"/>
      <c r="I105" s="748"/>
      <c r="J105" s="748"/>
      <c r="K105" s="748"/>
      <c r="L105" s="748"/>
      <c r="M105" s="748"/>
      <c r="N105" s="748"/>
      <c r="O105" s="748"/>
      <c r="P105" s="748"/>
      <c r="Q105" s="748"/>
      <c r="R105" s="748"/>
      <c r="S105" s="748"/>
      <c r="T105" s="748"/>
      <c r="U105" s="748"/>
      <c r="V105" s="748"/>
      <c r="W105" s="748"/>
      <c r="X105" s="748"/>
      <c r="Y105" s="748"/>
      <c r="Z105" s="748"/>
      <c r="AA105" s="748"/>
      <c r="AB105" s="748"/>
      <c r="AC105" s="748"/>
      <c r="AD105" s="748"/>
      <c r="AE105" s="748"/>
      <c r="AF105" s="748"/>
      <c r="AG105" s="748"/>
      <c r="AH105" s="748"/>
    </row>
    <row r="106" customFormat="false" ht="12" hidden="false" customHeight="true" outlineLevel="0" collapsed="false">
      <c r="B106" s="748"/>
      <c r="C106" s="748"/>
      <c r="D106" s="748"/>
      <c r="E106" s="748"/>
      <c r="F106" s="748"/>
      <c r="G106" s="748"/>
      <c r="H106" s="748"/>
      <c r="I106" s="748"/>
      <c r="J106" s="748"/>
      <c r="K106" s="748"/>
      <c r="L106" s="748"/>
      <c r="M106" s="748"/>
      <c r="N106" s="748"/>
      <c r="O106" s="748"/>
      <c r="P106" s="748"/>
      <c r="Q106" s="748"/>
      <c r="R106" s="748"/>
      <c r="S106" s="748"/>
      <c r="T106" s="748"/>
      <c r="U106" s="748"/>
      <c r="V106" s="748"/>
      <c r="W106" s="748"/>
      <c r="X106" s="748"/>
      <c r="Y106" s="748"/>
      <c r="Z106" s="748"/>
      <c r="AA106" s="748"/>
      <c r="AB106" s="748"/>
      <c r="AC106" s="748"/>
      <c r="AD106" s="748"/>
      <c r="AE106" s="748"/>
      <c r="AF106" s="748"/>
      <c r="AG106" s="748"/>
      <c r="AH106" s="748"/>
    </row>
    <row r="107" customFormat="false" ht="12" hidden="false" customHeight="true" outlineLevel="0" collapsed="false">
      <c r="B107" s="748"/>
      <c r="C107" s="748"/>
      <c r="D107" s="748"/>
      <c r="E107" s="748"/>
      <c r="F107" s="748"/>
      <c r="G107" s="748"/>
      <c r="H107" s="748"/>
      <c r="I107" s="748"/>
      <c r="J107" s="748"/>
      <c r="K107" s="748"/>
      <c r="L107" s="748"/>
      <c r="M107" s="748"/>
      <c r="N107" s="748"/>
      <c r="O107" s="748"/>
      <c r="P107" s="748"/>
      <c r="Q107" s="748"/>
      <c r="R107" s="748"/>
      <c r="S107" s="748"/>
      <c r="T107" s="748"/>
      <c r="U107" s="748"/>
      <c r="V107" s="748"/>
      <c r="W107" s="748"/>
      <c r="X107" s="748"/>
      <c r="Y107" s="748"/>
      <c r="Z107" s="748"/>
      <c r="AA107" s="748"/>
      <c r="AB107" s="748"/>
      <c r="AC107" s="748"/>
      <c r="AD107" s="748"/>
      <c r="AE107" s="748"/>
      <c r="AF107" s="748"/>
      <c r="AG107" s="748"/>
      <c r="AH107" s="748"/>
    </row>
    <row r="108" customFormat="false" ht="12" hidden="false" customHeight="true" outlineLevel="0" collapsed="false">
      <c r="B108" s="748"/>
      <c r="C108" s="748"/>
      <c r="D108" s="748"/>
      <c r="E108" s="748"/>
      <c r="F108" s="748"/>
      <c r="G108" s="748"/>
      <c r="H108" s="748"/>
      <c r="I108" s="748"/>
      <c r="J108" s="748"/>
      <c r="K108" s="748"/>
      <c r="L108" s="748"/>
      <c r="M108" s="748"/>
      <c r="N108" s="748"/>
      <c r="O108" s="748"/>
      <c r="P108" s="748"/>
      <c r="Q108" s="748"/>
      <c r="R108" s="748"/>
      <c r="S108" s="748"/>
      <c r="T108" s="748"/>
      <c r="U108" s="748"/>
      <c r="V108" s="748"/>
      <c r="W108" s="748"/>
      <c r="X108" s="748"/>
      <c r="Y108" s="748"/>
      <c r="Z108" s="748"/>
      <c r="AA108" s="748"/>
      <c r="AB108" s="748"/>
      <c r="AC108" s="748"/>
      <c r="AD108" s="748"/>
      <c r="AE108" s="748"/>
      <c r="AF108" s="748"/>
      <c r="AG108" s="748"/>
      <c r="AH108" s="748"/>
    </row>
    <row r="109" customFormat="false" ht="12" hidden="false" customHeight="true" outlineLevel="0" collapsed="false">
      <c r="B109" s="748"/>
      <c r="C109" s="748"/>
      <c r="D109" s="748"/>
      <c r="E109" s="748"/>
      <c r="F109" s="748"/>
      <c r="G109" s="748"/>
      <c r="H109" s="748"/>
      <c r="I109" s="748"/>
      <c r="J109" s="748"/>
      <c r="K109" s="748"/>
      <c r="L109" s="748"/>
      <c r="M109" s="748"/>
      <c r="N109" s="748"/>
      <c r="O109" s="748"/>
      <c r="P109" s="748"/>
      <c r="Q109" s="748"/>
      <c r="R109" s="748"/>
      <c r="S109" s="748"/>
      <c r="T109" s="748"/>
      <c r="U109" s="748"/>
      <c r="V109" s="748"/>
      <c r="W109" s="748"/>
      <c r="X109" s="748"/>
      <c r="Y109" s="748"/>
      <c r="Z109" s="748"/>
      <c r="AA109" s="748"/>
      <c r="AB109" s="748"/>
      <c r="AC109" s="748"/>
      <c r="AD109" s="748"/>
      <c r="AE109" s="748"/>
      <c r="AF109" s="748"/>
      <c r="AG109" s="748"/>
      <c r="AH109" s="748"/>
    </row>
    <row r="110" customFormat="false" ht="12" hidden="false" customHeight="true" outlineLevel="0" collapsed="false">
      <c r="B110" s="748"/>
      <c r="C110" s="748"/>
      <c r="D110" s="748"/>
      <c r="E110" s="748"/>
      <c r="F110" s="748"/>
      <c r="G110" s="748"/>
      <c r="H110" s="748"/>
      <c r="I110" s="748"/>
      <c r="J110" s="748"/>
      <c r="K110" s="748"/>
      <c r="L110" s="748"/>
      <c r="M110" s="748"/>
      <c r="N110" s="748"/>
      <c r="O110" s="748"/>
      <c r="P110" s="748"/>
      <c r="Q110" s="748"/>
      <c r="R110" s="748"/>
      <c r="S110" s="748"/>
      <c r="T110" s="748"/>
      <c r="U110" s="748"/>
      <c r="V110" s="748"/>
      <c r="W110" s="748"/>
      <c r="X110" s="748"/>
      <c r="Y110" s="748"/>
      <c r="Z110" s="748"/>
      <c r="AA110" s="748"/>
      <c r="AB110" s="748"/>
      <c r="AC110" s="748"/>
      <c r="AD110" s="748"/>
      <c r="AE110" s="748"/>
      <c r="AF110" s="748"/>
      <c r="AG110" s="748"/>
      <c r="AH110" s="748"/>
    </row>
    <row r="111" customFormat="false" ht="12" hidden="false" customHeight="true" outlineLevel="0" collapsed="false">
      <c r="B111" s="748"/>
      <c r="C111" s="748"/>
      <c r="D111" s="748"/>
      <c r="E111" s="748"/>
      <c r="F111" s="748"/>
      <c r="G111" s="748"/>
      <c r="H111" s="748"/>
      <c r="I111" s="748"/>
      <c r="J111" s="748"/>
      <c r="K111" s="748"/>
      <c r="L111" s="748"/>
      <c r="M111" s="748"/>
      <c r="N111" s="748"/>
      <c r="O111" s="748"/>
      <c r="P111" s="748"/>
      <c r="Q111" s="748"/>
      <c r="R111" s="748"/>
      <c r="S111" s="748"/>
      <c r="T111" s="748"/>
      <c r="U111" s="748"/>
      <c r="V111" s="748"/>
      <c r="W111" s="748"/>
      <c r="X111" s="748"/>
      <c r="Y111" s="748"/>
      <c r="Z111" s="748"/>
      <c r="AA111" s="748"/>
      <c r="AB111" s="748"/>
      <c r="AC111" s="748"/>
      <c r="AD111" s="748"/>
      <c r="AE111" s="748"/>
      <c r="AF111" s="748"/>
      <c r="AG111" s="748"/>
      <c r="AH111" s="748"/>
    </row>
    <row r="112" customFormat="false" ht="12" hidden="false" customHeight="true" outlineLevel="0" collapsed="false">
      <c r="B112" s="748"/>
      <c r="C112" s="748"/>
      <c r="D112" s="748"/>
      <c r="E112" s="748"/>
      <c r="F112" s="748"/>
      <c r="G112" s="748"/>
      <c r="H112" s="748"/>
      <c r="I112" s="748"/>
      <c r="J112" s="748"/>
      <c r="K112" s="748"/>
      <c r="L112" s="748"/>
      <c r="M112" s="748"/>
      <c r="N112" s="748"/>
      <c r="O112" s="748"/>
      <c r="P112" s="748"/>
      <c r="Q112" s="748"/>
      <c r="R112" s="748"/>
      <c r="S112" s="748"/>
      <c r="T112" s="748"/>
      <c r="U112" s="748"/>
      <c r="V112" s="748"/>
      <c r="W112" s="748"/>
      <c r="X112" s="748"/>
      <c r="Y112" s="748"/>
      <c r="Z112" s="748"/>
      <c r="AA112" s="748"/>
      <c r="AB112" s="748"/>
      <c r="AC112" s="748"/>
      <c r="AD112" s="748"/>
      <c r="AE112" s="748"/>
      <c r="AF112" s="748"/>
      <c r="AG112" s="748"/>
      <c r="AH112" s="748"/>
    </row>
    <row r="113" customFormat="false" ht="12" hidden="false" customHeight="true" outlineLevel="0" collapsed="false">
      <c r="B113" s="748"/>
      <c r="C113" s="748"/>
      <c r="D113" s="748"/>
      <c r="E113" s="748"/>
      <c r="F113" s="748"/>
      <c r="G113" s="748"/>
      <c r="H113" s="748"/>
      <c r="I113" s="748"/>
      <c r="J113" s="748"/>
      <c r="K113" s="748"/>
      <c r="L113" s="748"/>
      <c r="M113" s="748"/>
      <c r="N113" s="748"/>
      <c r="O113" s="748"/>
      <c r="P113" s="748"/>
      <c r="Q113" s="748"/>
      <c r="R113" s="748"/>
      <c r="S113" s="748"/>
      <c r="T113" s="748"/>
      <c r="U113" s="748"/>
      <c r="V113" s="748"/>
      <c r="W113" s="748"/>
      <c r="X113" s="748"/>
      <c r="Y113" s="748"/>
      <c r="Z113" s="748"/>
      <c r="AA113" s="748"/>
      <c r="AB113" s="748"/>
      <c r="AC113" s="748"/>
      <c r="AD113" s="748"/>
      <c r="AE113" s="748"/>
      <c r="AF113" s="748"/>
      <c r="AG113" s="748"/>
      <c r="AH113" s="748"/>
    </row>
    <row r="114" customFormat="false" ht="12" hidden="false" customHeight="true" outlineLevel="0" collapsed="false">
      <c r="B114" s="748"/>
      <c r="C114" s="748"/>
      <c r="D114" s="748"/>
      <c r="E114" s="748"/>
      <c r="F114" s="748"/>
      <c r="G114" s="748"/>
      <c r="H114" s="748"/>
      <c r="I114" s="748"/>
      <c r="J114" s="748"/>
      <c r="K114" s="748"/>
      <c r="L114" s="748"/>
      <c r="M114" s="748"/>
      <c r="N114" s="748"/>
      <c r="O114" s="748"/>
      <c r="P114" s="748"/>
      <c r="Q114" s="748"/>
      <c r="R114" s="748"/>
      <c r="S114" s="748"/>
      <c r="T114" s="748"/>
      <c r="U114" s="748"/>
      <c r="V114" s="748"/>
      <c r="W114" s="748"/>
      <c r="X114" s="748"/>
      <c r="Y114" s="748"/>
      <c r="Z114" s="748"/>
      <c r="AA114" s="748"/>
      <c r="AB114" s="748"/>
      <c r="AC114" s="748"/>
      <c r="AD114" s="748"/>
      <c r="AE114" s="748"/>
      <c r="AF114" s="748"/>
      <c r="AG114" s="748"/>
      <c r="AH114" s="748"/>
    </row>
    <row r="115" customFormat="false" ht="12" hidden="false" customHeight="true" outlineLevel="0" collapsed="false">
      <c r="B115" s="748"/>
      <c r="C115" s="748"/>
      <c r="D115" s="748"/>
      <c r="E115" s="748"/>
      <c r="F115" s="748"/>
      <c r="G115" s="748"/>
      <c r="H115" s="748"/>
      <c r="I115" s="748"/>
      <c r="J115" s="748"/>
      <c r="K115" s="748"/>
      <c r="L115" s="748"/>
      <c r="M115" s="748"/>
      <c r="N115" s="748"/>
      <c r="O115" s="748"/>
      <c r="P115" s="748"/>
      <c r="Q115" s="748"/>
      <c r="R115" s="748"/>
      <c r="S115" s="748"/>
      <c r="T115" s="748"/>
      <c r="U115" s="748"/>
      <c r="V115" s="748"/>
      <c r="W115" s="748"/>
      <c r="X115" s="748"/>
      <c r="Y115" s="748"/>
      <c r="Z115" s="748"/>
      <c r="AA115" s="748"/>
      <c r="AB115" s="748"/>
      <c r="AC115" s="748"/>
      <c r="AD115" s="748"/>
      <c r="AE115" s="748"/>
      <c r="AF115" s="748"/>
      <c r="AG115" s="748"/>
      <c r="AH115" s="748"/>
    </row>
    <row r="116" customFormat="false" ht="12" hidden="false" customHeight="true" outlineLevel="0" collapsed="false">
      <c r="B116" s="748"/>
      <c r="C116" s="748"/>
      <c r="D116" s="748"/>
      <c r="E116" s="748"/>
      <c r="F116" s="748"/>
      <c r="G116" s="748"/>
      <c r="H116" s="748"/>
      <c r="I116" s="748"/>
      <c r="J116" s="748"/>
      <c r="K116" s="748"/>
      <c r="L116" s="748"/>
      <c r="M116" s="748"/>
      <c r="N116" s="748"/>
      <c r="O116" s="748"/>
      <c r="P116" s="748"/>
      <c r="Q116" s="748"/>
      <c r="R116" s="748"/>
      <c r="S116" s="748"/>
      <c r="T116" s="748"/>
      <c r="U116" s="748"/>
      <c r="V116" s="748"/>
      <c r="W116" s="748"/>
      <c r="X116" s="748"/>
      <c r="Y116" s="748"/>
      <c r="Z116" s="748"/>
      <c r="AA116" s="748"/>
      <c r="AB116" s="748"/>
      <c r="AC116" s="748"/>
      <c r="AD116" s="748"/>
      <c r="AE116" s="748"/>
      <c r="AF116" s="748"/>
      <c r="AG116" s="748"/>
      <c r="AH116" s="748"/>
    </row>
    <row r="117" customFormat="false" ht="12" hidden="false" customHeight="true" outlineLevel="0" collapsed="false">
      <c r="B117" s="748"/>
      <c r="C117" s="748"/>
      <c r="D117" s="748"/>
      <c r="E117" s="748"/>
      <c r="F117" s="748"/>
      <c r="G117" s="748"/>
      <c r="H117" s="748"/>
      <c r="I117" s="748"/>
      <c r="J117" s="748"/>
      <c r="K117" s="748"/>
      <c r="L117" s="748"/>
      <c r="M117" s="748"/>
      <c r="N117" s="748"/>
      <c r="O117" s="748"/>
      <c r="P117" s="748"/>
      <c r="Q117" s="748"/>
      <c r="R117" s="748"/>
      <c r="S117" s="748"/>
      <c r="T117" s="748"/>
      <c r="U117" s="748"/>
      <c r="V117" s="748"/>
      <c r="W117" s="748"/>
      <c r="X117" s="748"/>
      <c r="Y117" s="748"/>
      <c r="Z117" s="748"/>
      <c r="AA117" s="748"/>
      <c r="AB117" s="748"/>
      <c r="AC117" s="748"/>
      <c r="AD117" s="748"/>
      <c r="AE117" s="748"/>
      <c r="AF117" s="748"/>
      <c r="AG117" s="748"/>
      <c r="AH117" s="748"/>
    </row>
    <row r="118" customFormat="false" ht="12" hidden="false" customHeight="true" outlineLevel="0" collapsed="false">
      <c r="B118" s="748"/>
      <c r="C118" s="748"/>
      <c r="D118" s="748"/>
      <c r="E118" s="748"/>
      <c r="F118" s="748"/>
      <c r="G118" s="748"/>
      <c r="H118" s="748"/>
      <c r="I118" s="748"/>
      <c r="J118" s="748"/>
      <c r="K118" s="748"/>
      <c r="L118" s="748"/>
      <c r="M118" s="748"/>
      <c r="N118" s="748"/>
      <c r="O118" s="748"/>
      <c r="P118" s="748"/>
      <c r="Q118" s="748"/>
      <c r="R118" s="748"/>
      <c r="S118" s="748"/>
      <c r="T118" s="748"/>
      <c r="U118" s="748"/>
      <c r="V118" s="748"/>
      <c r="W118" s="748"/>
      <c r="X118" s="748"/>
      <c r="Y118" s="748"/>
      <c r="Z118" s="748"/>
      <c r="AA118" s="748"/>
      <c r="AB118" s="748"/>
      <c r="AC118" s="748"/>
      <c r="AD118" s="748"/>
      <c r="AE118" s="748"/>
      <c r="AF118" s="748"/>
      <c r="AG118" s="748"/>
      <c r="AH118" s="748"/>
    </row>
    <row r="119" customFormat="false" ht="12" hidden="false" customHeight="true" outlineLevel="0" collapsed="false">
      <c r="B119" s="748"/>
      <c r="C119" s="748"/>
      <c r="D119" s="748"/>
      <c r="E119" s="748"/>
      <c r="F119" s="748"/>
      <c r="G119" s="748"/>
      <c r="H119" s="748"/>
      <c r="I119" s="748"/>
      <c r="J119" s="748"/>
      <c r="K119" s="748"/>
      <c r="L119" s="748"/>
      <c r="M119" s="748"/>
      <c r="N119" s="748"/>
      <c r="O119" s="748"/>
      <c r="P119" s="748"/>
      <c r="Q119" s="748"/>
      <c r="R119" s="748"/>
      <c r="S119" s="748"/>
      <c r="T119" s="748"/>
      <c r="U119" s="748"/>
      <c r="V119" s="748"/>
      <c r="W119" s="748"/>
      <c r="X119" s="748"/>
      <c r="Y119" s="748"/>
      <c r="Z119" s="748"/>
      <c r="AA119" s="748"/>
      <c r="AB119" s="748"/>
      <c r="AC119" s="748"/>
      <c r="AD119" s="748"/>
      <c r="AE119" s="748"/>
      <c r="AF119" s="748"/>
      <c r="AG119" s="748"/>
      <c r="AH119" s="748"/>
    </row>
    <row r="120" customFormat="false" ht="12" hidden="false" customHeight="true" outlineLevel="0" collapsed="false">
      <c r="B120" s="748"/>
      <c r="C120" s="748"/>
      <c r="D120" s="748"/>
      <c r="E120" s="748"/>
      <c r="F120" s="748"/>
      <c r="G120" s="748"/>
      <c r="H120" s="748"/>
      <c r="I120" s="748"/>
      <c r="J120" s="748"/>
      <c r="K120" s="748"/>
      <c r="L120" s="748"/>
      <c r="M120" s="748"/>
      <c r="N120" s="748"/>
      <c r="O120" s="748"/>
      <c r="P120" s="748"/>
      <c r="Q120" s="748"/>
      <c r="R120" s="748"/>
      <c r="S120" s="748"/>
      <c r="T120" s="748"/>
      <c r="U120" s="748"/>
      <c r="V120" s="748"/>
      <c r="W120" s="748"/>
      <c r="X120" s="748"/>
      <c r="Y120" s="748"/>
      <c r="Z120" s="748"/>
      <c r="AA120" s="748"/>
      <c r="AB120" s="748"/>
      <c r="AC120" s="748"/>
      <c r="AD120" s="748"/>
      <c r="AE120" s="748"/>
      <c r="AF120" s="748"/>
      <c r="AG120" s="748"/>
      <c r="AH120" s="748"/>
    </row>
    <row r="121" customFormat="false" ht="12" hidden="false" customHeight="true" outlineLevel="0" collapsed="false">
      <c r="B121" s="748"/>
      <c r="C121" s="748"/>
      <c r="D121" s="748"/>
      <c r="E121" s="748"/>
      <c r="F121" s="748"/>
      <c r="G121" s="748"/>
      <c r="H121" s="748"/>
      <c r="I121" s="748"/>
      <c r="J121" s="748"/>
      <c r="K121" s="748"/>
      <c r="L121" s="748"/>
      <c r="M121" s="748"/>
      <c r="N121" s="748"/>
      <c r="O121" s="748"/>
      <c r="P121" s="748"/>
      <c r="Q121" s="748"/>
      <c r="R121" s="748"/>
      <c r="S121" s="748"/>
      <c r="T121" s="748"/>
      <c r="U121" s="748"/>
      <c r="V121" s="748"/>
      <c r="W121" s="748"/>
      <c r="X121" s="748"/>
      <c r="Y121" s="748"/>
      <c r="Z121" s="748"/>
      <c r="AA121" s="748"/>
      <c r="AB121" s="748"/>
      <c r="AC121" s="748"/>
      <c r="AD121" s="748"/>
      <c r="AE121" s="748"/>
      <c r="AF121" s="748"/>
      <c r="AG121" s="748"/>
      <c r="AH121" s="748"/>
    </row>
    <row r="122" customFormat="false" ht="12" hidden="false" customHeight="true" outlineLevel="0" collapsed="false">
      <c r="B122" s="748"/>
      <c r="C122" s="748"/>
      <c r="D122" s="748"/>
      <c r="E122" s="748"/>
      <c r="F122" s="748"/>
      <c r="G122" s="748"/>
      <c r="H122" s="748"/>
      <c r="I122" s="748"/>
      <c r="J122" s="748"/>
      <c r="K122" s="748"/>
      <c r="L122" s="748"/>
      <c r="M122" s="748"/>
      <c r="N122" s="748"/>
      <c r="O122" s="748"/>
      <c r="P122" s="748"/>
      <c r="Q122" s="748"/>
      <c r="R122" s="748"/>
      <c r="S122" s="748"/>
      <c r="T122" s="748"/>
      <c r="U122" s="748"/>
      <c r="V122" s="748"/>
      <c r="W122" s="748"/>
      <c r="X122" s="748"/>
      <c r="Y122" s="748"/>
      <c r="Z122" s="748"/>
      <c r="AA122" s="748"/>
      <c r="AB122" s="748"/>
      <c r="AC122" s="748"/>
      <c r="AD122" s="748"/>
      <c r="AE122" s="748"/>
      <c r="AF122" s="748"/>
      <c r="AG122" s="748"/>
      <c r="AH122" s="748"/>
    </row>
    <row r="123" customFormat="false" ht="12" hidden="false" customHeight="true" outlineLevel="0" collapsed="false">
      <c r="B123" s="748"/>
      <c r="C123" s="748"/>
      <c r="D123" s="748"/>
      <c r="E123" s="748"/>
      <c r="F123" s="748"/>
      <c r="G123" s="748"/>
      <c r="H123" s="748"/>
      <c r="I123" s="748"/>
      <c r="J123" s="748"/>
      <c r="K123" s="748"/>
      <c r="L123" s="748"/>
      <c r="M123" s="748"/>
      <c r="N123" s="748"/>
      <c r="O123" s="748"/>
      <c r="P123" s="748"/>
      <c r="Q123" s="748"/>
      <c r="R123" s="748"/>
      <c r="S123" s="748"/>
      <c r="T123" s="748"/>
      <c r="U123" s="748"/>
      <c r="V123" s="748"/>
      <c r="W123" s="748"/>
      <c r="X123" s="748"/>
      <c r="Y123" s="748"/>
      <c r="Z123" s="748"/>
      <c r="AA123" s="748"/>
      <c r="AB123" s="748"/>
      <c r="AC123" s="748"/>
      <c r="AD123" s="748"/>
      <c r="AE123" s="748"/>
      <c r="AF123" s="748"/>
      <c r="AG123" s="748"/>
      <c r="AH123" s="748"/>
    </row>
    <row r="124" customFormat="false" ht="12" hidden="false" customHeight="true" outlineLevel="0" collapsed="false">
      <c r="B124" s="748"/>
      <c r="C124" s="748"/>
      <c r="D124" s="748"/>
      <c r="E124" s="748"/>
      <c r="F124" s="748"/>
      <c r="G124" s="748"/>
      <c r="H124" s="748"/>
      <c r="I124" s="748"/>
      <c r="J124" s="748"/>
      <c r="K124" s="748"/>
      <c r="L124" s="748"/>
      <c r="M124" s="748"/>
      <c r="N124" s="748"/>
      <c r="O124" s="748"/>
      <c r="P124" s="748"/>
      <c r="Q124" s="748"/>
      <c r="R124" s="748"/>
      <c r="S124" s="748"/>
      <c r="T124" s="748"/>
      <c r="U124" s="748"/>
      <c r="V124" s="748"/>
      <c r="W124" s="748"/>
      <c r="X124" s="748"/>
      <c r="Y124" s="748"/>
      <c r="Z124" s="748"/>
      <c r="AA124" s="748"/>
      <c r="AB124" s="748"/>
      <c r="AC124" s="748"/>
      <c r="AD124" s="748"/>
      <c r="AE124" s="748"/>
      <c r="AF124" s="748"/>
      <c r="AG124" s="748"/>
      <c r="AH124" s="748"/>
    </row>
    <row r="125" customFormat="false" ht="12" hidden="false" customHeight="true" outlineLevel="0" collapsed="false">
      <c r="B125" s="748"/>
      <c r="C125" s="748"/>
      <c r="D125" s="748"/>
      <c r="E125" s="748"/>
      <c r="F125" s="748"/>
      <c r="G125" s="748"/>
      <c r="H125" s="748"/>
      <c r="I125" s="748"/>
      <c r="J125" s="748"/>
      <c r="K125" s="748"/>
      <c r="L125" s="748"/>
      <c r="M125" s="748"/>
      <c r="N125" s="748"/>
      <c r="O125" s="748"/>
      <c r="P125" s="748"/>
      <c r="Q125" s="748"/>
      <c r="R125" s="748"/>
      <c r="S125" s="748"/>
      <c r="T125" s="748"/>
      <c r="U125" s="748"/>
      <c r="V125" s="748"/>
      <c r="W125" s="748"/>
      <c r="X125" s="748"/>
      <c r="Y125" s="748"/>
      <c r="Z125" s="748"/>
      <c r="AA125" s="748"/>
      <c r="AB125" s="748"/>
      <c r="AC125" s="748"/>
      <c r="AD125" s="748"/>
      <c r="AE125" s="748"/>
      <c r="AF125" s="748"/>
      <c r="AG125" s="748"/>
      <c r="AH125" s="748"/>
    </row>
    <row r="126" customFormat="false" ht="12" hidden="false" customHeight="true" outlineLevel="0" collapsed="false">
      <c r="B126" s="748"/>
      <c r="C126" s="748"/>
      <c r="D126" s="748"/>
      <c r="E126" s="748"/>
      <c r="F126" s="748"/>
      <c r="G126" s="748"/>
      <c r="H126" s="748"/>
      <c r="I126" s="748"/>
      <c r="J126" s="748"/>
      <c r="K126" s="748"/>
      <c r="L126" s="748"/>
      <c r="M126" s="748"/>
      <c r="N126" s="748"/>
      <c r="O126" s="748"/>
      <c r="P126" s="748"/>
      <c r="Q126" s="748"/>
      <c r="R126" s="748"/>
      <c r="S126" s="748"/>
      <c r="T126" s="748"/>
      <c r="U126" s="748"/>
      <c r="V126" s="748"/>
      <c r="W126" s="748"/>
      <c r="X126" s="748"/>
      <c r="Y126" s="748"/>
      <c r="Z126" s="748"/>
      <c r="AA126" s="748"/>
      <c r="AB126" s="748"/>
      <c r="AC126" s="748"/>
      <c r="AD126" s="748"/>
      <c r="AE126" s="748"/>
      <c r="AF126" s="748"/>
      <c r="AG126" s="748"/>
      <c r="AH126" s="748"/>
    </row>
    <row r="127" customFormat="false" ht="12" hidden="false" customHeight="true" outlineLevel="0" collapsed="false">
      <c r="B127" s="748"/>
      <c r="C127" s="748"/>
      <c r="D127" s="748"/>
      <c r="E127" s="748"/>
      <c r="F127" s="748"/>
      <c r="G127" s="748"/>
      <c r="H127" s="748"/>
      <c r="I127" s="748"/>
      <c r="J127" s="748"/>
      <c r="K127" s="748"/>
      <c r="L127" s="748"/>
      <c r="M127" s="748"/>
      <c r="N127" s="748"/>
      <c r="O127" s="748"/>
      <c r="P127" s="748"/>
      <c r="Q127" s="748"/>
      <c r="R127" s="748"/>
      <c r="S127" s="748"/>
      <c r="T127" s="748"/>
      <c r="U127" s="748"/>
      <c r="V127" s="748"/>
      <c r="W127" s="748"/>
      <c r="X127" s="748"/>
      <c r="Y127" s="748"/>
      <c r="Z127" s="748"/>
      <c r="AA127" s="748"/>
      <c r="AB127" s="748"/>
      <c r="AC127" s="748"/>
      <c r="AD127" s="748"/>
      <c r="AE127" s="748"/>
      <c r="AF127" s="748"/>
      <c r="AG127" s="748"/>
      <c r="AH127" s="748"/>
    </row>
    <row r="128" customFormat="false" ht="12" hidden="false" customHeight="true" outlineLevel="0" collapsed="false">
      <c r="B128" s="748"/>
      <c r="C128" s="748"/>
      <c r="D128" s="748"/>
      <c r="E128" s="748"/>
      <c r="F128" s="748"/>
      <c r="G128" s="748"/>
      <c r="H128" s="748"/>
      <c r="I128" s="748"/>
      <c r="J128" s="748"/>
      <c r="K128" s="748"/>
      <c r="L128" s="748"/>
      <c r="M128" s="748"/>
      <c r="N128" s="748"/>
      <c r="O128" s="748"/>
      <c r="P128" s="748"/>
      <c r="Q128" s="748"/>
      <c r="R128" s="748"/>
      <c r="S128" s="748"/>
      <c r="T128" s="748"/>
      <c r="U128" s="748"/>
      <c r="V128" s="748"/>
      <c r="W128" s="748"/>
      <c r="X128" s="748"/>
      <c r="Y128" s="748"/>
      <c r="Z128" s="748"/>
      <c r="AA128" s="748"/>
      <c r="AB128" s="748"/>
      <c r="AC128" s="748"/>
      <c r="AD128" s="748"/>
      <c r="AE128" s="748"/>
      <c r="AF128" s="748"/>
      <c r="AG128" s="748"/>
      <c r="AH128" s="748"/>
    </row>
    <row r="129" customFormat="false" ht="12" hidden="false" customHeight="true" outlineLevel="0" collapsed="false">
      <c r="B129" s="748"/>
      <c r="C129" s="748"/>
      <c r="D129" s="748"/>
      <c r="E129" s="748"/>
      <c r="F129" s="748"/>
      <c r="G129" s="748"/>
      <c r="H129" s="748"/>
      <c r="I129" s="748"/>
      <c r="J129" s="748"/>
      <c r="K129" s="748"/>
      <c r="L129" s="748"/>
      <c r="M129" s="748"/>
      <c r="N129" s="748"/>
      <c r="O129" s="748"/>
      <c r="P129" s="748"/>
      <c r="Q129" s="748"/>
      <c r="R129" s="748"/>
      <c r="S129" s="748"/>
      <c r="T129" s="748"/>
      <c r="U129" s="748"/>
      <c r="V129" s="748"/>
      <c r="W129" s="748"/>
      <c r="X129" s="748"/>
      <c r="Y129" s="748"/>
      <c r="Z129" s="748"/>
      <c r="AA129" s="748"/>
      <c r="AB129" s="748"/>
      <c r="AC129" s="748"/>
      <c r="AD129" s="748"/>
      <c r="AE129" s="748"/>
      <c r="AF129" s="748"/>
      <c r="AG129" s="748"/>
      <c r="AH129" s="748"/>
    </row>
    <row r="130" customFormat="false" ht="12" hidden="false" customHeight="true" outlineLevel="0" collapsed="false">
      <c r="B130" s="748"/>
      <c r="C130" s="748"/>
      <c r="D130" s="748"/>
      <c r="E130" s="748"/>
      <c r="F130" s="748"/>
      <c r="G130" s="748"/>
      <c r="H130" s="748"/>
      <c r="I130" s="748"/>
      <c r="J130" s="748"/>
      <c r="K130" s="748"/>
      <c r="L130" s="748"/>
      <c r="M130" s="748"/>
      <c r="N130" s="748"/>
      <c r="O130" s="748"/>
      <c r="P130" s="748"/>
      <c r="Q130" s="748"/>
      <c r="R130" s="748"/>
      <c r="S130" s="748"/>
      <c r="T130" s="748"/>
      <c r="U130" s="748"/>
      <c r="V130" s="748"/>
      <c r="W130" s="748"/>
      <c r="X130" s="748"/>
      <c r="Y130" s="748"/>
      <c r="Z130" s="748"/>
      <c r="AA130" s="748"/>
      <c r="AB130" s="748"/>
      <c r="AC130" s="748"/>
      <c r="AD130" s="748"/>
      <c r="AE130" s="748"/>
      <c r="AF130" s="748"/>
      <c r="AG130" s="748"/>
      <c r="AH130" s="748"/>
    </row>
    <row r="131" customFormat="false" ht="12" hidden="false" customHeight="true" outlineLevel="0" collapsed="false">
      <c r="B131" s="748"/>
      <c r="C131" s="748"/>
      <c r="D131" s="748"/>
      <c r="E131" s="748"/>
      <c r="F131" s="748"/>
      <c r="G131" s="748"/>
      <c r="H131" s="748"/>
      <c r="I131" s="748"/>
      <c r="J131" s="748"/>
      <c r="K131" s="748"/>
      <c r="L131" s="748"/>
      <c r="M131" s="748"/>
      <c r="N131" s="748"/>
      <c r="O131" s="748"/>
      <c r="P131" s="748"/>
      <c r="Q131" s="748"/>
      <c r="R131" s="748"/>
      <c r="S131" s="748"/>
      <c r="T131" s="748"/>
      <c r="U131" s="748"/>
      <c r="V131" s="748"/>
      <c r="W131" s="748"/>
      <c r="X131" s="748"/>
      <c r="Y131" s="748"/>
      <c r="Z131" s="748"/>
      <c r="AA131" s="748"/>
      <c r="AB131" s="748"/>
      <c r="AC131" s="748"/>
      <c r="AD131" s="748"/>
      <c r="AE131" s="748"/>
      <c r="AF131" s="748"/>
      <c r="AG131" s="748"/>
      <c r="AH131" s="748"/>
    </row>
    <row r="132" customFormat="false" ht="12" hidden="false" customHeight="true" outlineLevel="0" collapsed="false">
      <c r="B132" s="748"/>
      <c r="C132" s="748"/>
      <c r="D132" s="748"/>
      <c r="E132" s="748"/>
      <c r="F132" s="748"/>
      <c r="G132" s="748"/>
      <c r="H132" s="748"/>
      <c r="I132" s="748"/>
      <c r="J132" s="748"/>
      <c r="K132" s="748"/>
      <c r="L132" s="748"/>
      <c r="M132" s="748"/>
      <c r="N132" s="748"/>
      <c r="O132" s="748"/>
      <c r="P132" s="748"/>
      <c r="Q132" s="748"/>
      <c r="R132" s="748"/>
      <c r="S132" s="748"/>
      <c r="T132" s="748"/>
      <c r="U132" s="748"/>
      <c r="V132" s="748"/>
      <c r="W132" s="748"/>
      <c r="X132" s="748"/>
      <c r="Y132" s="748"/>
      <c r="Z132" s="748"/>
      <c r="AA132" s="748"/>
      <c r="AB132" s="748"/>
      <c r="AC132" s="748"/>
      <c r="AD132" s="748"/>
      <c r="AE132" s="748"/>
      <c r="AF132" s="748"/>
      <c r="AG132" s="748"/>
      <c r="AH132" s="748"/>
    </row>
    <row r="133" customFormat="false" ht="12" hidden="false" customHeight="true" outlineLevel="0" collapsed="false">
      <c r="B133" s="748"/>
      <c r="C133" s="748"/>
      <c r="D133" s="748"/>
      <c r="E133" s="748"/>
      <c r="F133" s="748"/>
      <c r="G133" s="748"/>
      <c r="H133" s="748"/>
      <c r="I133" s="748"/>
      <c r="J133" s="748"/>
      <c r="K133" s="748"/>
      <c r="L133" s="748"/>
      <c r="M133" s="748"/>
      <c r="N133" s="748"/>
      <c r="O133" s="748"/>
      <c r="P133" s="748"/>
      <c r="Q133" s="748"/>
      <c r="R133" s="748"/>
      <c r="S133" s="748"/>
      <c r="T133" s="748"/>
      <c r="U133" s="748"/>
      <c r="V133" s="748"/>
      <c r="W133" s="748"/>
      <c r="X133" s="748"/>
      <c r="Y133" s="748"/>
      <c r="Z133" s="748"/>
      <c r="AA133" s="748"/>
      <c r="AB133" s="748"/>
      <c r="AC133" s="748"/>
      <c r="AD133" s="748"/>
      <c r="AE133" s="748"/>
      <c r="AF133" s="748"/>
      <c r="AG133" s="748"/>
      <c r="AH133" s="748"/>
    </row>
    <row r="134" customFormat="false" ht="12" hidden="false" customHeight="true" outlineLevel="0" collapsed="false">
      <c r="B134" s="748"/>
      <c r="C134" s="748"/>
      <c r="D134" s="748"/>
      <c r="E134" s="748"/>
      <c r="F134" s="748"/>
      <c r="G134" s="748"/>
      <c r="H134" s="748"/>
      <c r="I134" s="748"/>
      <c r="J134" s="748"/>
      <c r="K134" s="748"/>
      <c r="L134" s="748"/>
      <c r="M134" s="748"/>
      <c r="N134" s="748"/>
      <c r="O134" s="748"/>
      <c r="P134" s="748"/>
      <c r="Q134" s="748"/>
      <c r="R134" s="748"/>
      <c r="S134" s="748"/>
      <c r="T134" s="748"/>
      <c r="U134" s="748"/>
      <c r="V134" s="748"/>
      <c r="W134" s="748"/>
      <c r="X134" s="748"/>
      <c r="Y134" s="748"/>
      <c r="Z134" s="748"/>
      <c r="AA134" s="748"/>
      <c r="AB134" s="748"/>
      <c r="AC134" s="748"/>
      <c r="AD134" s="748"/>
      <c r="AE134" s="748"/>
      <c r="AF134" s="748"/>
      <c r="AG134" s="748"/>
      <c r="AH134" s="748"/>
    </row>
    <row r="135" customFormat="false" ht="12" hidden="false" customHeight="true" outlineLevel="0" collapsed="false">
      <c r="B135" s="748"/>
      <c r="C135" s="748"/>
      <c r="D135" s="748"/>
      <c r="E135" s="748"/>
      <c r="F135" s="748"/>
      <c r="G135" s="748"/>
      <c r="H135" s="748"/>
      <c r="I135" s="748"/>
      <c r="J135" s="748"/>
      <c r="K135" s="748"/>
      <c r="L135" s="748"/>
      <c r="M135" s="748"/>
      <c r="N135" s="748"/>
      <c r="O135" s="748"/>
      <c r="P135" s="748"/>
      <c r="Q135" s="748"/>
      <c r="R135" s="748"/>
      <c r="S135" s="748"/>
      <c r="T135" s="748"/>
      <c r="U135" s="748"/>
      <c r="V135" s="748"/>
      <c r="W135" s="748"/>
      <c r="X135" s="748"/>
      <c r="Y135" s="748"/>
      <c r="Z135" s="748"/>
      <c r="AA135" s="748"/>
      <c r="AB135" s="748"/>
      <c r="AC135" s="748"/>
      <c r="AD135" s="748"/>
      <c r="AE135" s="748"/>
      <c r="AF135" s="748"/>
      <c r="AG135" s="748"/>
      <c r="AH135" s="748"/>
    </row>
    <row r="136" customFormat="false" ht="12" hidden="false" customHeight="true" outlineLevel="0" collapsed="false">
      <c r="B136" s="748"/>
      <c r="C136" s="748"/>
      <c r="D136" s="748"/>
      <c r="E136" s="748"/>
      <c r="F136" s="748"/>
      <c r="G136" s="748"/>
      <c r="H136" s="748"/>
      <c r="I136" s="748"/>
      <c r="J136" s="748"/>
      <c r="K136" s="748"/>
      <c r="L136" s="748"/>
      <c r="M136" s="748"/>
      <c r="N136" s="748"/>
      <c r="O136" s="748"/>
      <c r="P136" s="748"/>
      <c r="Q136" s="748"/>
      <c r="R136" s="748"/>
      <c r="S136" s="748"/>
      <c r="T136" s="748"/>
      <c r="U136" s="748"/>
      <c r="V136" s="748"/>
      <c r="W136" s="748"/>
      <c r="X136" s="748"/>
      <c r="Y136" s="748"/>
      <c r="Z136" s="748"/>
      <c r="AA136" s="748"/>
      <c r="AB136" s="748"/>
      <c r="AC136" s="748"/>
      <c r="AD136" s="748"/>
      <c r="AE136" s="748"/>
      <c r="AF136" s="748"/>
      <c r="AG136" s="748"/>
      <c r="AH136" s="748"/>
    </row>
    <row r="137" customFormat="false" ht="12" hidden="false" customHeight="true" outlineLevel="0" collapsed="false">
      <c r="B137" s="748"/>
      <c r="C137" s="748"/>
      <c r="D137" s="748"/>
      <c r="E137" s="748"/>
      <c r="F137" s="748"/>
      <c r="G137" s="748"/>
      <c r="H137" s="748"/>
      <c r="I137" s="748"/>
      <c r="J137" s="748"/>
      <c r="K137" s="748"/>
      <c r="L137" s="748"/>
      <c r="M137" s="748"/>
      <c r="N137" s="748"/>
      <c r="O137" s="748"/>
      <c r="P137" s="748"/>
      <c r="Q137" s="748"/>
      <c r="R137" s="748"/>
      <c r="S137" s="748"/>
      <c r="T137" s="748"/>
      <c r="U137" s="748"/>
      <c r="V137" s="748"/>
      <c r="W137" s="748"/>
      <c r="X137" s="748"/>
      <c r="Y137" s="748"/>
      <c r="Z137" s="748"/>
      <c r="AA137" s="748"/>
      <c r="AB137" s="748"/>
      <c r="AC137" s="748"/>
      <c r="AD137" s="748"/>
      <c r="AE137" s="748"/>
      <c r="AF137" s="748"/>
      <c r="AG137" s="748"/>
      <c r="AH137" s="748"/>
    </row>
    <row r="138" customFormat="false" ht="12" hidden="false" customHeight="true" outlineLevel="0" collapsed="false">
      <c r="B138" s="748"/>
      <c r="C138" s="748"/>
      <c r="D138" s="748"/>
      <c r="E138" s="748"/>
      <c r="F138" s="748"/>
      <c r="G138" s="748"/>
      <c r="H138" s="748"/>
      <c r="I138" s="748"/>
      <c r="J138" s="748"/>
      <c r="K138" s="748"/>
      <c r="L138" s="748"/>
      <c r="M138" s="748"/>
      <c r="N138" s="748"/>
      <c r="O138" s="748"/>
      <c r="P138" s="748"/>
      <c r="Q138" s="748"/>
      <c r="R138" s="748"/>
      <c r="S138" s="748"/>
      <c r="T138" s="748"/>
      <c r="U138" s="748"/>
      <c r="V138" s="748"/>
      <c r="W138" s="748"/>
      <c r="X138" s="748"/>
      <c r="Y138" s="748"/>
      <c r="Z138" s="748"/>
      <c r="AA138" s="748"/>
      <c r="AB138" s="748"/>
      <c r="AC138" s="748"/>
      <c r="AD138" s="748"/>
      <c r="AE138" s="748"/>
      <c r="AF138" s="748"/>
      <c r="AG138" s="748"/>
      <c r="AH138" s="748"/>
    </row>
    <row r="139" customFormat="false" ht="12" hidden="false" customHeight="true" outlineLevel="0" collapsed="false">
      <c r="B139" s="748"/>
      <c r="C139" s="748"/>
      <c r="D139" s="748"/>
      <c r="E139" s="748"/>
      <c r="F139" s="748"/>
      <c r="G139" s="748"/>
      <c r="H139" s="748"/>
      <c r="I139" s="748"/>
      <c r="J139" s="748"/>
      <c r="K139" s="748"/>
      <c r="L139" s="748"/>
      <c r="M139" s="748"/>
      <c r="N139" s="748"/>
      <c r="O139" s="748"/>
      <c r="P139" s="748"/>
      <c r="Q139" s="748"/>
      <c r="R139" s="748"/>
      <c r="S139" s="748"/>
      <c r="T139" s="748"/>
      <c r="U139" s="748"/>
      <c r="V139" s="748"/>
      <c r="W139" s="748"/>
      <c r="X139" s="748"/>
      <c r="Y139" s="748"/>
      <c r="Z139" s="748"/>
      <c r="AA139" s="748"/>
      <c r="AB139" s="748"/>
      <c r="AC139" s="748"/>
      <c r="AD139" s="748"/>
      <c r="AE139" s="748"/>
      <c r="AF139" s="748"/>
      <c r="AG139" s="748"/>
      <c r="AH139" s="748"/>
    </row>
    <row r="140" customFormat="false" ht="12" hidden="false" customHeight="true" outlineLevel="0" collapsed="false">
      <c r="B140" s="748"/>
      <c r="C140" s="748"/>
      <c r="D140" s="748"/>
      <c r="E140" s="748"/>
      <c r="F140" s="748"/>
      <c r="G140" s="748"/>
      <c r="H140" s="748"/>
      <c r="I140" s="748"/>
      <c r="J140" s="748"/>
      <c r="K140" s="748"/>
      <c r="L140" s="748"/>
      <c r="M140" s="748"/>
      <c r="N140" s="748"/>
      <c r="O140" s="748"/>
      <c r="P140" s="748"/>
      <c r="Q140" s="748"/>
      <c r="R140" s="748"/>
      <c r="S140" s="748"/>
      <c r="T140" s="748"/>
      <c r="U140" s="748"/>
      <c r="V140" s="748"/>
      <c r="W140" s="748"/>
      <c r="X140" s="748"/>
      <c r="Y140" s="748"/>
      <c r="Z140" s="748"/>
      <c r="AA140" s="748"/>
      <c r="AB140" s="748"/>
      <c r="AC140" s="748"/>
      <c r="AD140" s="748"/>
      <c r="AE140" s="748"/>
      <c r="AF140" s="748"/>
      <c r="AG140" s="748"/>
      <c r="AH140" s="748"/>
    </row>
    <row r="141" customFormat="false" ht="12" hidden="false" customHeight="true" outlineLevel="0" collapsed="false">
      <c r="B141" s="748"/>
      <c r="C141" s="748"/>
      <c r="D141" s="748"/>
      <c r="E141" s="748"/>
      <c r="F141" s="748"/>
      <c r="G141" s="748"/>
      <c r="H141" s="748"/>
      <c r="I141" s="748"/>
      <c r="J141" s="748"/>
      <c r="K141" s="748"/>
      <c r="L141" s="748"/>
      <c r="M141" s="748"/>
      <c r="N141" s="748"/>
      <c r="O141" s="748"/>
      <c r="P141" s="748"/>
      <c r="Q141" s="748"/>
      <c r="R141" s="748"/>
      <c r="S141" s="748"/>
      <c r="T141" s="748"/>
      <c r="U141" s="748"/>
      <c r="V141" s="748"/>
      <c r="W141" s="748"/>
      <c r="X141" s="748"/>
      <c r="Y141" s="748"/>
      <c r="Z141" s="748"/>
      <c r="AA141" s="748"/>
      <c r="AB141" s="748"/>
      <c r="AC141" s="748"/>
      <c r="AD141" s="748"/>
      <c r="AE141" s="748"/>
      <c r="AF141" s="748"/>
      <c r="AG141" s="748"/>
      <c r="AH141" s="748"/>
    </row>
    <row r="142" customFormat="false" ht="12" hidden="false" customHeight="true" outlineLevel="0" collapsed="false">
      <c r="B142" s="748"/>
      <c r="C142" s="748"/>
      <c r="D142" s="748"/>
      <c r="E142" s="748"/>
      <c r="F142" s="748"/>
      <c r="G142" s="748"/>
      <c r="H142" s="748"/>
      <c r="I142" s="748"/>
      <c r="J142" s="748"/>
      <c r="K142" s="748"/>
      <c r="L142" s="748"/>
      <c r="M142" s="748"/>
      <c r="N142" s="748"/>
      <c r="O142" s="748"/>
      <c r="P142" s="748"/>
      <c r="Q142" s="748"/>
      <c r="R142" s="748"/>
      <c r="S142" s="748"/>
      <c r="T142" s="748"/>
      <c r="U142" s="748"/>
      <c r="V142" s="748"/>
      <c r="W142" s="748"/>
      <c r="X142" s="748"/>
      <c r="Y142" s="748"/>
      <c r="Z142" s="748"/>
      <c r="AA142" s="748"/>
      <c r="AB142" s="748"/>
      <c r="AC142" s="748"/>
      <c r="AD142" s="748"/>
      <c r="AE142" s="748"/>
      <c r="AF142" s="748"/>
      <c r="AG142" s="748"/>
      <c r="AH142" s="748"/>
    </row>
    <row r="143" customFormat="false" ht="12" hidden="false" customHeight="true" outlineLevel="0" collapsed="false">
      <c r="B143" s="748"/>
      <c r="C143" s="748"/>
      <c r="D143" s="748"/>
      <c r="E143" s="748"/>
      <c r="F143" s="748"/>
      <c r="G143" s="748"/>
      <c r="H143" s="748"/>
      <c r="I143" s="748"/>
      <c r="J143" s="748"/>
      <c r="K143" s="748"/>
      <c r="L143" s="748"/>
      <c r="M143" s="748"/>
      <c r="N143" s="748"/>
      <c r="O143" s="748"/>
      <c r="P143" s="748"/>
      <c r="Q143" s="748"/>
      <c r="R143" s="748"/>
      <c r="S143" s="748"/>
      <c r="T143" s="748"/>
      <c r="U143" s="748"/>
      <c r="V143" s="748"/>
      <c r="W143" s="748"/>
      <c r="X143" s="748"/>
      <c r="Y143" s="748"/>
      <c r="Z143" s="748"/>
      <c r="AA143" s="748"/>
      <c r="AB143" s="748"/>
      <c r="AC143" s="748"/>
      <c r="AD143" s="748"/>
      <c r="AE143" s="748"/>
      <c r="AF143" s="748"/>
      <c r="AG143" s="748"/>
      <c r="AH143" s="748"/>
    </row>
    <row r="144" customFormat="false" ht="12" hidden="false" customHeight="true" outlineLevel="0" collapsed="false">
      <c r="B144" s="748"/>
      <c r="C144" s="748"/>
      <c r="D144" s="748"/>
      <c r="E144" s="748"/>
      <c r="F144" s="748"/>
      <c r="G144" s="748"/>
      <c r="H144" s="748"/>
      <c r="I144" s="748"/>
      <c r="J144" s="748"/>
      <c r="K144" s="748"/>
      <c r="L144" s="748"/>
      <c r="M144" s="748"/>
      <c r="N144" s="748"/>
      <c r="O144" s="748"/>
      <c r="P144" s="748"/>
      <c r="Q144" s="748"/>
      <c r="R144" s="748"/>
      <c r="S144" s="748"/>
      <c r="T144" s="748"/>
      <c r="U144" s="748"/>
      <c r="V144" s="748"/>
      <c r="W144" s="748"/>
      <c r="X144" s="748"/>
      <c r="Y144" s="748"/>
      <c r="Z144" s="748"/>
      <c r="AA144" s="748"/>
      <c r="AB144" s="748"/>
      <c r="AC144" s="748"/>
      <c r="AD144" s="748"/>
      <c r="AE144" s="748"/>
      <c r="AF144" s="748"/>
      <c r="AG144" s="748"/>
      <c r="AH144" s="748"/>
    </row>
    <row r="145" customFormat="false" ht="12" hidden="false" customHeight="true" outlineLevel="0" collapsed="false">
      <c r="B145" s="748"/>
      <c r="C145" s="748"/>
      <c r="D145" s="748"/>
      <c r="E145" s="748"/>
      <c r="F145" s="748"/>
      <c r="G145" s="748"/>
      <c r="H145" s="748"/>
      <c r="I145" s="748"/>
      <c r="J145" s="748"/>
      <c r="K145" s="748"/>
      <c r="L145" s="748"/>
      <c r="M145" s="748"/>
      <c r="N145" s="748"/>
      <c r="O145" s="748"/>
      <c r="P145" s="748"/>
      <c r="Q145" s="748"/>
      <c r="R145" s="748"/>
      <c r="S145" s="748"/>
      <c r="T145" s="748"/>
      <c r="U145" s="748"/>
      <c r="V145" s="748"/>
      <c r="W145" s="748"/>
      <c r="X145" s="748"/>
      <c r="Y145" s="748"/>
      <c r="Z145" s="748"/>
      <c r="AA145" s="748"/>
      <c r="AB145" s="748"/>
      <c r="AC145" s="748"/>
      <c r="AD145" s="748"/>
      <c r="AE145" s="748"/>
      <c r="AF145" s="748"/>
      <c r="AG145" s="748"/>
      <c r="AH145" s="748"/>
    </row>
    <row r="146" customFormat="false" ht="12" hidden="false" customHeight="true" outlineLevel="0" collapsed="false">
      <c r="B146" s="748"/>
      <c r="C146" s="748"/>
      <c r="D146" s="748"/>
      <c r="E146" s="748"/>
      <c r="F146" s="748"/>
      <c r="G146" s="748"/>
      <c r="H146" s="748"/>
      <c r="I146" s="748"/>
      <c r="J146" s="748"/>
      <c r="K146" s="748"/>
      <c r="L146" s="748"/>
      <c r="M146" s="748"/>
      <c r="N146" s="748"/>
      <c r="O146" s="748"/>
      <c r="P146" s="748"/>
      <c r="Q146" s="748"/>
      <c r="R146" s="748"/>
      <c r="S146" s="748"/>
      <c r="T146" s="748"/>
      <c r="U146" s="748"/>
      <c r="V146" s="748"/>
      <c r="W146" s="748"/>
      <c r="X146" s="748"/>
      <c r="Y146" s="748"/>
      <c r="Z146" s="748"/>
      <c r="AA146" s="748"/>
      <c r="AB146" s="748"/>
      <c r="AC146" s="748"/>
      <c r="AD146" s="748"/>
      <c r="AE146" s="748"/>
      <c r="AF146" s="748"/>
      <c r="AG146" s="748"/>
      <c r="AH146" s="748"/>
    </row>
    <row r="147" customFormat="false" ht="12" hidden="false" customHeight="true" outlineLevel="0" collapsed="false">
      <c r="B147" s="748"/>
      <c r="C147" s="748"/>
      <c r="D147" s="748"/>
      <c r="E147" s="748"/>
      <c r="F147" s="748"/>
      <c r="G147" s="748"/>
      <c r="H147" s="748"/>
      <c r="I147" s="748"/>
      <c r="J147" s="748"/>
      <c r="K147" s="748"/>
      <c r="L147" s="748"/>
      <c r="M147" s="748"/>
      <c r="N147" s="748"/>
      <c r="O147" s="748"/>
      <c r="P147" s="748"/>
      <c r="Q147" s="748"/>
      <c r="R147" s="748"/>
      <c r="S147" s="748"/>
      <c r="T147" s="748"/>
      <c r="U147" s="748"/>
      <c r="V147" s="748"/>
      <c r="W147" s="748"/>
      <c r="X147" s="748"/>
      <c r="Y147" s="748"/>
      <c r="Z147" s="748"/>
      <c r="AA147" s="748"/>
      <c r="AB147" s="748"/>
      <c r="AC147" s="748"/>
      <c r="AD147" s="748"/>
      <c r="AE147" s="748"/>
      <c r="AF147" s="748"/>
      <c r="AG147" s="748"/>
      <c r="AH147" s="748"/>
    </row>
    <row r="148" customFormat="false" ht="12" hidden="false" customHeight="true" outlineLevel="0" collapsed="false">
      <c r="B148" s="748"/>
      <c r="C148" s="748"/>
      <c r="D148" s="748"/>
      <c r="E148" s="748"/>
      <c r="F148" s="748"/>
      <c r="G148" s="748"/>
      <c r="H148" s="748"/>
      <c r="I148" s="748"/>
      <c r="J148" s="748"/>
      <c r="K148" s="748"/>
      <c r="L148" s="748"/>
      <c r="M148" s="748"/>
      <c r="N148" s="748"/>
      <c r="O148" s="748"/>
      <c r="P148" s="748"/>
      <c r="Q148" s="748"/>
      <c r="R148" s="748"/>
      <c r="S148" s="748"/>
      <c r="T148" s="748"/>
      <c r="U148" s="748"/>
      <c r="V148" s="748"/>
      <c r="W148" s="748"/>
      <c r="X148" s="748"/>
      <c r="Y148" s="748"/>
      <c r="Z148" s="748"/>
      <c r="AA148" s="748"/>
      <c r="AB148" s="748"/>
      <c r="AC148" s="748"/>
      <c r="AD148" s="748"/>
      <c r="AE148" s="748"/>
      <c r="AF148" s="748"/>
      <c r="AG148" s="748"/>
      <c r="AH148" s="748"/>
    </row>
    <row r="149" customFormat="false" ht="12" hidden="false" customHeight="true" outlineLevel="0" collapsed="false">
      <c r="B149" s="748"/>
      <c r="C149" s="748"/>
      <c r="D149" s="748"/>
      <c r="E149" s="748"/>
      <c r="F149" s="748"/>
      <c r="G149" s="748"/>
      <c r="H149" s="748"/>
      <c r="I149" s="748"/>
      <c r="J149" s="748"/>
      <c r="K149" s="748"/>
      <c r="L149" s="748"/>
      <c r="M149" s="748"/>
      <c r="N149" s="748"/>
      <c r="O149" s="748"/>
      <c r="P149" s="748"/>
      <c r="Q149" s="748"/>
      <c r="R149" s="748"/>
      <c r="S149" s="748"/>
      <c r="T149" s="748"/>
      <c r="U149" s="748"/>
      <c r="V149" s="748"/>
      <c r="W149" s="748"/>
      <c r="X149" s="748"/>
      <c r="Y149" s="748"/>
      <c r="Z149" s="748"/>
      <c r="AA149" s="748"/>
      <c r="AB149" s="748"/>
      <c r="AC149" s="748"/>
      <c r="AD149" s="748"/>
      <c r="AE149" s="748"/>
      <c r="AF149" s="748"/>
      <c r="AG149" s="748"/>
      <c r="AH149" s="748"/>
    </row>
    <row r="150" customFormat="false" ht="12" hidden="false" customHeight="true" outlineLevel="0" collapsed="false">
      <c r="B150" s="748"/>
      <c r="C150" s="748"/>
      <c r="D150" s="748"/>
      <c r="E150" s="748"/>
      <c r="F150" s="748"/>
      <c r="G150" s="748"/>
      <c r="H150" s="748"/>
      <c r="I150" s="748"/>
      <c r="J150" s="748"/>
      <c r="K150" s="748"/>
      <c r="L150" s="748"/>
      <c r="M150" s="748"/>
      <c r="N150" s="748"/>
      <c r="O150" s="748"/>
      <c r="P150" s="748"/>
      <c r="Q150" s="748"/>
      <c r="R150" s="748"/>
      <c r="S150" s="748"/>
      <c r="T150" s="748"/>
      <c r="U150" s="748"/>
      <c r="V150" s="748"/>
      <c r="W150" s="748"/>
      <c r="X150" s="748"/>
      <c r="Y150" s="748"/>
      <c r="Z150" s="748"/>
      <c r="AA150" s="748"/>
      <c r="AB150" s="748"/>
      <c r="AC150" s="748"/>
      <c r="AD150" s="748"/>
      <c r="AE150" s="748"/>
      <c r="AF150" s="748"/>
      <c r="AG150" s="748"/>
      <c r="AH150" s="748"/>
    </row>
    <row r="151" customFormat="false" ht="12" hidden="false" customHeight="true" outlineLevel="0" collapsed="false">
      <c r="B151" s="748"/>
      <c r="C151" s="748"/>
      <c r="D151" s="748"/>
      <c r="E151" s="748"/>
      <c r="F151" s="748"/>
      <c r="G151" s="748"/>
      <c r="H151" s="748"/>
      <c r="I151" s="748"/>
      <c r="J151" s="748"/>
      <c r="K151" s="748"/>
      <c r="L151" s="748"/>
      <c r="M151" s="748"/>
      <c r="N151" s="748"/>
      <c r="O151" s="748"/>
      <c r="P151" s="748"/>
      <c r="Q151" s="748"/>
      <c r="R151" s="748"/>
      <c r="S151" s="748"/>
      <c r="T151" s="748"/>
      <c r="U151" s="748"/>
      <c r="V151" s="748"/>
      <c r="W151" s="748"/>
      <c r="X151" s="748"/>
      <c r="Y151" s="748"/>
      <c r="Z151" s="748"/>
      <c r="AA151" s="748"/>
      <c r="AB151" s="748"/>
      <c r="AC151" s="748"/>
      <c r="AD151" s="748"/>
      <c r="AE151" s="748"/>
      <c r="AF151" s="748"/>
      <c r="AG151" s="748"/>
      <c r="AH151" s="748"/>
    </row>
    <row r="152" customFormat="false" ht="12" hidden="false" customHeight="true" outlineLevel="0" collapsed="false">
      <c r="B152" s="748"/>
      <c r="C152" s="748"/>
      <c r="D152" s="748"/>
      <c r="E152" s="748"/>
      <c r="F152" s="748"/>
      <c r="G152" s="748"/>
      <c r="H152" s="748"/>
      <c r="I152" s="748"/>
      <c r="J152" s="748"/>
      <c r="K152" s="748"/>
      <c r="L152" s="748"/>
      <c r="M152" s="748"/>
      <c r="N152" s="748"/>
      <c r="O152" s="748"/>
      <c r="P152" s="748"/>
      <c r="Q152" s="748"/>
      <c r="R152" s="748"/>
      <c r="S152" s="748"/>
      <c r="T152" s="748"/>
      <c r="U152" s="748"/>
      <c r="V152" s="748"/>
      <c r="W152" s="748"/>
      <c r="X152" s="748"/>
      <c r="Y152" s="748"/>
      <c r="Z152" s="748"/>
      <c r="AA152" s="748"/>
      <c r="AB152" s="748"/>
      <c r="AC152" s="748"/>
      <c r="AD152" s="748"/>
      <c r="AE152" s="748"/>
      <c r="AF152" s="748"/>
      <c r="AG152" s="748"/>
      <c r="AH152" s="748"/>
    </row>
    <row r="153" customFormat="false" ht="12" hidden="false" customHeight="true" outlineLevel="0" collapsed="false">
      <c r="B153" s="748"/>
      <c r="C153" s="748"/>
      <c r="D153" s="748"/>
      <c r="E153" s="748"/>
      <c r="F153" s="748"/>
      <c r="G153" s="748"/>
      <c r="H153" s="748"/>
      <c r="I153" s="748"/>
      <c r="J153" s="748"/>
      <c r="K153" s="748"/>
      <c r="L153" s="748"/>
      <c r="M153" s="748"/>
      <c r="N153" s="748"/>
      <c r="O153" s="748"/>
      <c r="P153" s="748"/>
      <c r="Q153" s="748"/>
      <c r="R153" s="748"/>
      <c r="S153" s="748"/>
      <c r="T153" s="748"/>
      <c r="U153" s="748"/>
      <c r="V153" s="748"/>
      <c r="W153" s="748"/>
      <c r="X153" s="748"/>
      <c r="Y153" s="748"/>
      <c r="Z153" s="748"/>
      <c r="AA153" s="748"/>
      <c r="AB153" s="748"/>
      <c r="AC153" s="748"/>
      <c r="AD153" s="748"/>
      <c r="AE153" s="748"/>
      <c r="AF153" s="748"/>
      <c r="AG153" s="748"/>
      <c r="AH153" s="748"/>
    </row>
    <row r="154" customFormat="false" ht="12" hidden="false" customHeight="true" outlineLevel="0" collapsed="false">
      <c r="B154" s="748"/>
      <c r="C154" s="748"/>
      <c r="D154" s="748"/>
      <c r="E154" s="748"/>
      <c r="F154" s="748"/>
      <c r="G154" s="748"/>
      <c r="H154" s="748"/>
      <c r="I154" s="748"/>
      <c r="J154" s="748"/>
      <c r="K154" s="748"/>
      <c r="L154" s="748"/>
      <c r="M154" s="748"/>
      <c r="N154" s="748"/>
      <c r="O154" s="748"/>
      <c r="P154" s="748"/>
      <c r="Q154" s="748"/>
      <c r="R154" s="748"/>
      <c r="S154" s="748"/>
      <c r="T154" s="748"/>
      <c r="U154" s="748"/>
      <c r="V154" s="748"/>
      <c r="W154" s="748"/>
      <c r="X154" s="748"/>
      <c r="Y154" s="748"/>
      <c r="Z154" s="748"/>
      <c r="AA154" s="748"/>
      <c r="AB154" s="748"/>
      <c r="AC154" s="748"/>
      <c r="AD154" s="748"/>
      <c r="AE154" s="748"/>
      <c r="AF154" s="748"/>
      <c r="AG154" s="748"/>
      <c r="AH154" s="748"/>
    </row>
    <row r="155" customFormat="false" ht="12" hidden="false" customHeight="true" outlineLevel="0" collapsed="false">
      <c r="B155" s="748"/>
      <c r="C155" s="748"/>
      <c r="D155" s="748"/>
      <c r="E155" s="748"/>
      <c r="F155" s="748"/>
      <c r="G155" s="748"/>
      <c r="H155" s="748"/>
      <c r="I155" s="748"/>
      <c r="J155" s="748"/>
      <c r="K155" s="748"/>
      <c r="L155" s="748"/>
      <c r="M155" s="748"/>
      <c r="N155" s="748"/>
      <c r="O155" s="748"/>
      <c r="P155" s="748"/>
      <c r="Q155" s="748"/>
      <c r="R155" s="748"/>
      <c r="S155" s="748"/>
      <c r="T155" s="748"/>
      <c r="U155" s="748"/>
      <c r="V155" s="748"/>
      <c r="W155" s="748"/>
      <c r="X155" s="748"/>
      <c r="Y155" s="748"/>
      <c r="Z155" s="748"/>
      <c r="AA155" s="748"/>
      <c r="AB155" s="748"/>
      <c r="AC155" s="748"/>
      <c r="AD155" s="748"/>
      <c r="AE155" s="748"/>
      <c r="AF155" s="748"/>
      <c r="AG155" s="748"/>
      <c r="AH155" s="748"/>
    </row>
    <row r="156" customFormat="false" ht="12" hidden="false" customHeight="true" outlineLevel="0" collapsed="false">
      <c r="B156" s="748"/>
      <c r="C156" s="748"/>
      <c r="D156" s="748"/>
      <c r="E156" s="748"/>
      <c r="F156" s="748"/>
      <c r="G156" s="748"/>
      <c r="H156" s="748"/>
      <c r="I156" s="748"/>
      <c r="J156" s="748"/>
      <c r="K156" s="748"/>
      <c r="L156" s="748"/>
      <c r="M156" s="748"/>
      <c r="N156" s="748"/>
      <c r="O156" s="748"/>
      <c r="P156" s="748"/>
      <c r="Q156" s="748"/>
      <c r="R156" s="748"/>
      <c r="S156" s="748"/>
      <c r="T156" s="748"/>
      <c r="U156" s="748"/>
      <c r="V156" s="748"/>
      <c r="W156" s="748"/>
      <c r="X156" s="748"/>
      <c r="Y156" s="748"/>
      <c r="Z156" s="748"/>
      <c r="AA156" s="748"/>
      <c r="AB156" s="748"/>
      <c r="AC156" s="748"/>
      <c r="AD156" s="748"/>
      <c r="AE156" s="748"/>
      <c r="AF156" s="748"/>
      <c r="AG156" s="748"/>
      <c r="AH156" s="748"/>
    </row>
    <row r="157" customFormat="false" ht="12" hidden="false" customHeight="true" outlineLevel="0" collapsed="false">
      <c r="B157" s="748"/>
      <c r="C157" s="748"/>
      <c r="D157" s="748"/>
      <c r="E157" s="748"/>
      <c r="F157" s="748"/>
      <c r="G157" s="748"/>
      <c r="H157" s="748"/>
      <c r="I157" s="748"/>
      <c r="J157" s="748"/>
      <c r="K157" s="748"/>
      <c r="L157" s="748"/>
      <c r="M157" s="748"/>
      <c r="N157" s="748"/>
      <c r="O157" s="748"/>
      <c r="P157" s="748"/>
      <c r="Q157" s="748"/>
      <c r="R157" s="748"/>
      <c r="S157" s="748"/>
      <c r="T157" s="748"/>
      <c r="U157" s="748"/>
      <c r="V157" s="748"/>
      <c r="W157" s="748"/>
      <c r="X157" s="748"/>
      <c r="Y157" s="748"/>
      <c r="Z157" s="748"/>
      <c r="AA157" s="748"/>
      <c r="AB157" s="748"/>
      <c r="AC157" s="748"/>
      <c r="AD157" s="748"/>
      <c r="AE157" s="748"/>
      <c r="AF157" s="748"/>
      <c r="AG157" s="748"/>
      <c r="AH157" s="748"/>
    </row>
    <row r="158" customFormat="false" ht="12" hidden="false" customHeight="true" outlineLevel="0" collapsed="false">
      <c r="B158" s="748"/>
      <c r="C158" s="748"/>
      <c r="D158" s="748"/>
      <c r="E158" s="748"/>
      <c r="F158" s="748"/>
      <c r="G158" s="748"/>
      <c r="H158" s="748"/>
      <c r="I158" s="748"/>
      <c r="J158" s="748"/>
      <c r="K158" s="748"/>
      <c r="L158" s="748"/>
      <c r="M158" s="748"/>
      <c r="N158" s="748"/>
      <c r="O158" s="748"/>
      <c r="P158" s="748"/>
      <c r="Q158" s="748"/>
      <c r="R158" s="748"/>
      <c r="S158" s="748"/>
      <c r="T158" s="748"/>
      <c r="U158" s="748"/>
      <c r="V158" s="748"/>
      <c r="W158" s="748"/>
      <c r="X158" s="748"/>
      <c r="Y158" s="748"/>
      <c r="Z158" s="748"/>
      <c r="AA158" s="748"/>
      <c r="AB158" s="748"/>
      <c r="AC158" s="748"/>
      <c r="AD158" s="748"/>
      <c r="AE158" s="748"/>
      <c r="AF158" s="748"/>
      <c r="AG158" s="748"/>
      <c r="AH158" s="748"/>
    </row>
    <row r="159" customFormat="false" ht="12" hidden="false" customHeight="true" outlineLevel="0" collapsed="false">
      <c r="B159" s="748"/>
      <c r="C159" s="748"/>
      <c r="D159" s="748"/>
      <c r="E159" s="748"/>
      <c r="F159" s="748"/>
      <c r="G159" s="748"/>
      <c r="H159" s="748"/>
      <c r="I159" s="748"/>
      <c r="J159" s="748"/>
      <c r="K159" s="748"/>
      <c r="L159" s="748"/>
      <c r="M159" s="748"/>
      <c r="N159" s="748"/>
      <c r="O159" s="748"/>
      <c r="P159" s="748"/>
      <c r="Q159" s="748"/>
      <c r="R159" s="748"/>
      <c r="S159" s="748"/>
      <c r="T159" s="748"/>
      <c r="U159" s="748"/>
      <c r="V159" s="748"/>
      <c r="W159" s="748"/>
      <c r="X159" s="748"/>
      <c r="Y159" s="748"/>
      <c r="Z159" s="748"/>
      <c r="AA159" s="748"/>
      <c r="AB159" s="748"/>
      <c r="AC159" s="748"/>
      <c r="AD159" s="748"/>
      <c r="AE159" s="748"/>
      <c r="AF159" s="748"/>
      <c r="AG159" s="748"/>
      <c r="AH159" s="748"/>
    </row>
    <row r="160" customFormat="false" ht="12" hidden="false" customHeight="true" outlineLevel="0" collapsed="false">
      <c r="B160" s="748"/>
      <c r="C160" s="748"/>
      <c r="D160" s="748"/>
      <c r="E160" s="748"/>
      <c r="F160" s="748"/>
      <c r="G160" s="748"/>
      <c r="H160" s="748"/>
      <c r="I160" s="748"/>
      <c r="J160" s="748"/>
      <c r="K160" s="748"/>
      <c r="L160" s="748"/>
      <c r="M160" s="748"/>
      <c r="N160" s="748"/>
      <c r="O160" s="748"/>
      <c r="P160" s="748"/>
      <c r="Q160" s="748"/>
      <c r="R160" s="748"/>
      <c r="S160" s="748"/>
      <c r="T160" s="748"/>
      <c r="U160" s="748"/>
      <c r="V160" s="748"/>
      <c r="W160" s="748"/>
      <c r="X160" s="748"/>
      <c r="Y160" s="748"/>
      <c r="Z160" s="748"/>
      <c r="AA160" s="748"/>
      <c r="AB160" s="748"/>
      <c r="AC160" s="748"/>
      <c r="AD160" s="748"/>
      <c r="AE160" s="748"/>
      <c r="AF160" s="748"/>
      <c r="AG160" s="748"/>
      <c r="AH160" s="748"/>
    </row>
    <row r="161" customFormat="false" ht="12" hidden="false" customHeight="true" outlineLevel="0" collapsed="false">
      <c r="B161" s="748"/>
      <c r="C161" s="748"/>
      <c r="D161" s="748"/>
      <c r="E161" s="748"/>
      <c r="F161" s="748"/>
      <c r="G161" s="748"/>
      <c r="H161" s="748"/>
      <c r="I161" s="748"/>
      <c r="J161" s="748"/>
      <c r="K161" s="748"/>
      <c r="L161" s="748"/>
      <c r="M161" s="748"/>
      <c r="N161" s="748"/>
      <c r="O161" s="748"/>
      <c r="P161" s="748"/>
      <c r="Q161" s="748"/>
      <c r="R161" s="748"/>
      <c r="S161" s="748"/>
      <c r="T161" s="748"/>
      <c r="U161" s="748"/>
      <c r="V161" s="748"/>
      <c r="W161" s="748"/>
      <c r="X161" s="748"/>
      <c r="Y161" s="748"/>
      <c r="Z161" s="748"/>
      <c r="AA161" s="748"/>
      <c r="AB161" s="748"/>
      <c r="AC161" s="748"/>
      <c r="AD161" s="748"/>
      <c r="AE161" s="748"/>
      <c r="AF161" s="748"/>
      <c r="AG161" s="748"/>
      <c r="AH161" s="748"/>
    </row>
    <row r="162" customFormat="false" ht="12" hidden="false" customHeight="true" outlineLevel="0" collapsed="false">
      <c r="B162" s="748"/>
      <c r="C162" s="748"/>
      <c r="D162" s="748"/>
      <c r="E162" s="748"/>
      <c r="F162" s="748"/>
      <c r="G162" s="748"/>
      <c r="H162" s="748"/>
      <c r="I162" s="748"/>
      <c r="J162" s="748"/>
      <c r="K162" s="748"/>
      <c r="L162" s="748"/>
      <c r="M162" s="748"/>
      <c r="N162" s="748"/>
      <c r="O162" s="748"/>
      <c r="P162" s="748"/>
      <c r="Q162" s="748"/>
      <c r="R162" s="748"/>
      <c r="S162" s="748"/>
      <c r="T162" s="748"/>
      <c r="U162" s="748"/>
      <c r="V162" s="748"/>
      <c r="W162" s="748"/>
      <c r="X162" s="748"/>
      <c r="Y162" s="748"/>
      <c r="Z162" s="748"/>
      <c r="AA162" s="748"/>
      <c r="AB162" s="748"/>
      <c r="AC162" s="748"/>
      <c r="AD162" s="748"/>
      <c r="AE162" s="748"/>
      <c r="AF162" s="748"/>
      <c r="AG162" s="748"/>
      <c r="AH162" s="748"/>
    </row>
    <row r="163" customFormat="false" ht="12" hidden="false" customHeight="true" outlineLevel="0" collapsed="false">
      <c r="B163" s="748"/>
      <c r="C163" s="748"/>
      <c r="D163" s="748"/>
      <c r="E163" s="748"/>
      <c r="F163" s="748"/>
      <c r="G163" s="748"/>
      <c r="H163" s="748"/>
      <c r="I163" s="748"/>
      <c r="J163" s="748"/>
      <c r="K163" s="748"/>
      <c r="L163" s="748"/>
      <c r="M163" s="748"/>
      <c r="N163" s="748"/>
      <c r="O163" s="748"/>
      <c r="P163" s="748"/>
      <c r="Q163" s="748"/>
      <c r="R163" s="748"/>
      <c r="S163" s="748"/>
      <c r="T163" s="748"/>
      <c r="U163" s="748"/>
      <c r="V163" s="748"/>
      <c r="W163" s="748"/>
      <c r="X163" s="748"/>
      <c r="Y163" s="748"/>
      <c r="Z163" s="748"/>
      <c r="AA163" s="748"/>
      <c r="AB163" s="748"/>
      <c r="AC163" s="748"/>
      <c r="AD163" s="748"/>
      <c r="AE163" s="748"/>
      <c r="AF163" s="748"/>
      <c r="AG163" s="748"/>
      <c r="AH163" s="748"/>
    </row>
    <row r="164" customFormat="false" ht="12" hidden="false" customHeight="true" outlineLevel="0" collapsed="false">
      <c r="B164" s="748"/>
      <c r="C164" s="748"/>
      <c r="D164" s="748"/>
      <c r="E164" s="748"/>
      <c r="F164" s="748"/>
      <c r="G164" s="748"/>
      <c r="H164" s="748"/>
      <c r="I164" s="748"/>
      <c r="J164" s="748"/>
      <c r="K164" s="748"/>
      <c r="L164" s="748"/>
      <c r="M164" s="748"/>
      <c r="N164" s="748"/>
      <c r="O164" s="748"/>
      <c r="P164" s="748"/>
      <c r="Q164" s="748"/>
      <c r="R164" s="748"/>
      <c r="S164" s="748"/>
      <c r="T164" s="748"/>
      <c r="U164" s="748"/>
      <c r="V164" s="748"/>
      <c r="W164" s="748"/>
      <c r="X164" s="748"/>
      <c r="Y164" s="748"/>
      <c r="Z164" s="748"/>
      <c r="AA164" s="748"/>
      <c r="AB164" s="748"/>
      <c r="AC164" s="748"/>
      <c r="AD164" s="748"/>
      <c r="AE164" s="748"/>
      <c r="AF164" s="748"/>
      <c r="AG164" s="748"/>
      <c r="AH164" s="748"/>
    </row>
    <row r="165" customFormat="false" ht="12" hidden="false" customHeight="true" outlineLevel="0" collapsed="false">
      <c r="B165" s="748"/>
      <c r="C165" s="748"/>
      <c r="D165" s="748"/>
      <c r="E165" s="748"/>
      <c r="F165" s="748"/>
      <c r="G165" s="748"/>
      <c r="H165" s="748"/>
      <c r="I165" s="748"/>
      <c r="J165" s="748"/>
      <c r="K165" s="748"/>
      <c r="L165" s="748"/>
      <c r="M165" s="748"/>
      <c r="N165" s="748"/>
      <c r="O165" s="748"/>
      <c r="P165" s="748"/>
      <c r="Q165" s="748"/>
      <c r="R165" s="748"/>
      <c r="S165" s="748"/>
      <c r="T165" s="748"/>
      <c r="U165" s="748"/>
      <c r="V165" s="748"/>
      <c r="W165" s="748"/>
      <c r="X165" s="748"/>
      <c r="Y165" s="748"/>
      <c r="Z165" s="748"/>
      <c r="AA165" s="748"/>
      <c r="AB165" s="748"/>
      <c r="AC165" s="748"/>
      <c r="AD165" s="748"/>
      <c r="AE165" s="748"/>
      <c r="AF165" s="748"/>
      <c r="AG165" s="748"/>
      <c r="AH165" s="748"/>
    </row>
    <row r="166" customFormat="false" ht="12" hidden="false" customHeight="true" outlineLevel="0" collapsed="false">
      <c r="B166" s="748"/>
      <c r="C166" s="748"/>
      <c r="D166" s="748"/>
      <c r="E166" s="748"/>
      <c r="F166" s="748"/>
      <c r="G166" s="748"/>
      <c r="H166" s="748"/>
      <c r="I166" s="748"/>
      <c r="J166" s="748"/>
      <c r="K166" s="748"/>
      <c r="L166" s="748"/>
      <c r="M166" s="748"/>
      <c r="N166" s="748"/>
      <c r="O166" s="748"/>
      <c r="P166" s="748"/>
      <c r="Q166" s="748"/>
      <c r="R166" s="748"/>
      <c r="S166" s="748"/>
      <c r="T166" s="748"/>
      <c r="U166" s="748"/>
      <c r="V166" s="748"/>
      <c r="W166" s="748"/>
      <c r="X166" s="748"/>
      <c r="Y166" s="748"/>
      <c r="Z166" s="748"/>
      <c r="AA166" s="748"/>
      <c r="AB166" s="748"/>
      <c r="AC166" s="748"/>
      <c r="AD166" s="748"/>
      <c r="AE166" s="748"/>
      <c r="AF166" s="748"/>
      <c r="AG166" s="748"/>
      <c r="AH166" s="748"/>
    </row>
    <row r="167" customFormat="false" ht="12" hidden="false" customHeight="true" outlineLevel="0" collapsed="false">
      <c r="B167" s="748"/>
      <c r="C167" s="748"/>
      <c r="D167" s="748"/>
      <c r="E167" s="748"/>
      <c r="F167" s="748"/>
      <c r="G167" s="748"/>
      <c r="H167" s="748"/>
      <c r="I167" s="748"/>
      <c r="J167" s="748"/>
      <c r="K167" s="748"/>
      <c r="L167" s="748"/>
      <c r="M167" s="748"/>
      <c r="N167" s="748"/>
      <c r="O167" s="748"/>
      <c r="P167" s="748"/>
      <c r="Q167" s="748"/>
      <c r="R167" s="748"/>
      <c r="S167" s="748"/>
      <c r="T167" s="748"/>
      <c r="U167" s="748"/>
      <c r="V167" s="748"/>
      <c r="W167" s="748"/>
      <c r="X167" s="748"/>
      <c r="Y167" s="748"/>
      <c r="Z167" s="748"/>
      <c r="AA167" s="748"/>
      <c r="AB167" s="748"/>
      <c r="AC167" s="748"/>
      <c r="AD167" s="748"/>
      <c r="AE167" s="748"/>
      <c r="AF167" s="748"/>
      <c r="AG167" s="748"/>
      <c r="AH167" s="748"/>
    </row>
    <row r="168" customFormat="false" ht="12" hidden="false" customHeight="true" outlineLevel="0" collapsed="false">
      <c r="B168" s="748"/>
      <c r="C168" s="748"/>
      <c r="D168" s="748"/>
      <c r="E168" s="748"/>
      <c r="F168" s="748"/>
      <c r="G168" s="748"/>
      <c r="H168" s="748"/>
      <c r="I168" s="748"/>
      <c r="J168" s="748"/>
      <c r="K168" s="748"/>
      <c r="L168" s="748"/>
      <c r="M168" s="748"/>
      <c r="N168" s="748"/>
      <c r="O168" s="748"/>
      <c r="P168" s="748"/>
      <c r="Q168" s="748"/>
      <c r="R168" s="748"/>
      <c r="S168" s="748"/>
      <c r="T168" s="748"/>
      <c r="U168" s="748"/>
      <c r="V168" s="748"/>
      <c r="W168" s="748"/>
      <c r="X168" s="748"/>
      <c r="Y168" s="748"/>
      <c r="Z168" s="748"/>
      <c r="AA168" s="748"/>
      <c r="AB168" s="748"/>
      <c r="AC168" s="748"/>
      <c r="AD168" s="748"/>
      <c r="AE168" s="748"/>
      <c r="AF168" s="748"/>
      <c r="AG168" s="748"/>
      <c r="AH168" s="748"/>
    </row>
    <row r="169" customFormat="false" ht="12" hidden="false" customHeight="true" outlineLevel="0" collapsed="false">
      <c r="B169" s="748"/>
      <c r="C169" s="748"/>
      <c r="D169" s="748"/>
      <c r="E169" s="748"/>
      <c r="F169" s="748"/>
      <c r="G169" s="748"/>
      <c r="H169" s="748"/>
      <c r="I169" s="748"/>
      <c r="J169" s="748"/>
      <c r="K169" s="748"/>
      <c r="L169" s="748"/>
      <c r="M169" s="748"/>
      <c r="N169" s="748"/>
      <c r="O169" s="748"/>
      <c r="P169" s="748"/>
      <c r="Q169" s="748"/>
      <c r="R169" s="748"/>
      <c r="S169" s="748"/>
      <c r="T169" s="748"/>
      <c r="U169" s="748"/>
      <c r="V169" s="748"/>
      <c r="W169" s="748"/>
      <c r="X169" s="748"/>
      <c r="Y169" s="748"/>
      <c r="Z169" s="748"/>
      <c r="AA169" s="748"/>
      <c r="AB169" s="748"/>
      <c r="AC169" s="748"/>
      <c r="AD169" s="748"/>
      <c r="AE169" s="748"/>
      <c r="AF169" s="748"/>
      <c r="AG169" s="748"/>
      <c r="AH169" s="748"/>
    </row>
    <row r="170" customFormat="false" ht="12" hidden="false" customHeight="true" outlineLevel="0" collapsed="false">
      <c r="B170" s="748"/>
      <c r="C170" s="748"/>
      <c r="D170" s="748"/>
      <c r="E170" s="748"/>
      <c r="F170" s="748"/>
      <c r="G170" s="748"/>
      <c r="H170" s="748"/>
      <c r="I170" s="748"/>
      <c r="J170" s="748"/>
      <c r="K170" s="748"/>
      <c r="L170" s="748"/>
      <c r="M170" s="748"/>
      <c r="N170" s="748"/>
      <c r="O170" s="748"/>
      <c r="P170" s="748"/>
      <c r="Q170" s="748"/>
      <c r="R170" s="748"/>
      <c r="S170" s="748"/>
      <c r="T170" s="748"/>
      <c r="U170" s="748"/>
      <c r="V170" s="748"/>
      <c r="W170" s="748"/>
      <c r="X170" s="748"/>
      <c r="Y170" s="748"/>
      <c r="Z170" s="748"/>
      <c r="AA170" s="748"/>
      <c r="AB170" s="748"/>
      <c r="AC170" s="748"/>
      <c r="AD170" s="748"/>
      <c r="AE170" s="748"/>
      <c r="AF170" s="748"/>
      <c r="AG170" s="748"/>
      <c r="AH170" s="748"/>
    </row>
    <row r="171" customFormat="false" ht="12" hidden="false" customHeight="true" outlineLevel="0" collapsed="false">
      <c r="B171" s="748"/>
      <c r="C171" s="748"/>
      <c r="D171" s="748"/>
      <c r="E171" s="748"/>
      <c r="F171" s="748"/>
      <c r="G171" s="748"/>
      <c r="H171" s="748"/>
      <c r="I171" s="748"/>
      <c r="J171" s="748"/>
      <c r="K171" s="748"/>
      <c r="L171" s="748"/>
      <c r="M171" s="748"/>
      <c r="N171" s="748"/>
      <c r="O171" s="748"/>
      <c r="P171" s="748"/>
      <c r="Q171" s="748"/>
      <c r="R171" s="748"/>
      <c r="S171" s="748"/>
      <c r="T171" s="748"/>
      <c r="U171" s="748"/>
      <c r="V171" s="748"/>
      <c r="W171" s="748"/>
      <c r="X171" s="748"/>
      <c r="Y171" s="748"/>
      <c r="Z171" s="748"/>
      <c r="AA171" s="748"/>
      <c r="AB171" s="748"/>
      <c r="AC171" s="748"/>
      <c r="AD171" s="748"/>
      <c r="AE171" s="748"/>
      <c r="AF171" s="748"/>
      <c r="AG171" s="748"/>
      <c r="AH171" s="748"/>
    </row>
    <row r="172" customFormat="false" ht="12" hidden="false" customHeight="true" outlineLevel="0" collapsed="false">
      <c r="B172" s="748"/>
      <c r="C172" s="748"/>
      <c r="D172" s="748"/>
      <c r="E172" s="748"/>
      <c r="F172" s="748"/>
      <c r="G172" s="748"/>
      <c r="H172" s="748"/>
      <c r="I172" s="748"/>
      <c r="J172" s="748"/>
      <c r="K172" s="748"/>
      <c r="L172" s="748"/>
      <c r="M172" s="748"/>
      <c r="N172" s="748"/>
      <c r="O172" s="748"/>
      <c r="P172" s="748"/>
      <c r="Q172" s="748"/>
      <c r="R172" s="748"/>
      <c r="S172" s="748"/>
      <c r="T172" s="748"/>
      <c r="U172" s="748"/>
      <c r="V172" s="748"/>
      <c r="W172" s="748"/>
      <c r="X172" s="748"/>
      <c r="Y172" s="748"/>
      <c r="Z172" s="748"/>
      <c r="AA172" s="748"/>
      <c r="AB172" s="748"/>
      <c r="AC172" s="748"/>
      <c r="AD172" s="748"/>
      <c r="AE172" s="748"/>
      <c r="AF172" s="748"/>
      <c r="AG172" s="748"/>
      <c r="AH172" s="748"/>
    </row>
    <row r="173" customFormat="false" ht="12" hidden="false" customHeight="true" outlineLevel="0" collapsed="false">
      <c r="B173" s="748"/>
      <c r="C173" s="748"/>
      <c r="D173" s="748"/>
      <c r="E173" s="748"/>
      <c r="F173" s="748"/>
      <c r="G173" s="748"/>
      <c r="H173" s="748"/>
      <c r="I173" s="748"/>
      <c r="J173" s="748"/>
      <c r="K173" s="748"/>
      <c r="L173" s="748"/>
      <c r="M173" s="748"/>
      <c r="N173" s="748"/>
      <c r="O173" s="748"/>
      <c r="P173" s="748"/>
      <c r="Q173" s="748"/>
      <c r="R173" s="748"/>
      <c r="S173" s="748"/>
      <c r="T173" s="748"/>
      <c r="U173" s="748"/>
      <c r="V173" s="748"/>
      <c r="W173" s="748"/>
      <c r="X173" s="748"/>
      <c r="Y173" s="748"/>
      <c r="Z173" s="748"/>
      <c r="AA173" s="748"/>
      <c r="AB173" s="748"/>
      <c r="AC173" s="748"/>
      <c r="AD173" s="748"/>
      <c r="AE173" s="748"/>
      <c r="AF173" s="748"/>
      <c r="AG173" s="748"/>
      <c r="AH173" s="748"/>
    </row>
    <row r="174" customFormat="false" ht="12" hidden="false" customHeight="true" outlineLevel="0" collapsed="false">
      <c r="B174" s="748"/>
      <c r="C174" s="748"/>
      <c r="D174" s="748"/>
      <c r="E174" s="748"/>
      <c r="F174" s="748"/>
      <c r="G174" s="748"/>
      <c r="H174" s="748"/>
      <c r="I174" s="748"/>
      <c r="J174" s="748"/>
      <c r="K174" s="748"/>
      <c r="L174" s="748"/>
      <c r="M174" s="748"/>
      <c r="N174" s="748"/>
      <c r="O174" s="748"/>
      <c r="P174" s="748"/>
      <c r="Q174" s="748"/>
      <c r="R174" s="748"/>
      <c r="S174" s="748"/>
      <c r="T174" s="748"/>
      <c r="U174" s="748"/>
      <c r="V174" s="748"/>
      <c r="W174" s="748"/>
      <c r="X174" s="748"/>
      <c r="Y174" s="748"/>
      <c r="Z174" s="748"/>
      <c r="AA174" s="748"/>
      <c r="AB174" s="748"/>
      <c r="AC174" s="748"/>
      <c r="AD174" s="748"/>
      <c r="AE174" s="748"/>
      <c r="AF174" s="748"/>
      <c r="AG174" s="748"/>
      <c r="AH174" s="748"/>
    </row>
    <row r="175" customFormat="false" ht="12" hidden="false" customHeight="true" outlineLevel="0" collapsed="false">
      <c r="B175" s="748"/>
      <c r="C175" s="748"/>
      <c r="D175" s="748"/>
      <c r="E175" s="748"/>
      <c r="F175" s="748"/>
      <c r="G175" s="748"/>
      <c r="H175" s="748"/>
      <c r="I175" s="748"/>
      <c r="J175" s="748"/>
      <c r="K175" s="748"/>
      <c r="L175" s="748"/>
      <c r="M175" s="748"/>
      <c r="N175" s="748"/>
      <c r="O175" s="748"/>
      <c r="P175" s="748"/>
      <c r="Q175" s="748"/>
      <c r="R175" s="748"/>
      <c r="S175" s="748"/>
      <c r="T175" s="748"/>
      <c r="U175" s="748"/>
      <c r="V175" s="748"/>
      <c r="W175" s="748"/>
      <c r="X175" s="748"/>
      <c r="Y175" s="748"/>
      <c r="Z175" s="748"/>
      <c r="AA175" s="748"/>
      <c r="AB175" s="748"/>
      <c r="AC175" s="748"/>
      <c r="AD175" s="748"/>
      <c r="AE175" s="748"/>
      <c r="AF175" s="748"/>
      <c r="AG175" s="748"/>
      <c r="AH175" s="748"/>
    </row>
    <row r="176" customFormat="false" ht="12" hidden="false" customHeight="true" outlineLevel="0" collapsed="false">
      <c r="B176" s="748"/>
      <c r="C176" s="748"/>
      <c r="D176" s="748"/>
      <c r="E176" s="748"/>
      <c r="F176" s="748"/>
      <c r="G176" s="748"/>
      <c r="H176" s="748"/>
      <c r="I176" s="748"/>
      <c r="J176" s="748"/>
      <c r="K176" s="748"/>
      <c r="L176" s="748"/>
      <c r="M176" s="748"/>
      <c r="N176" s="748"/>
      <c r="O176" s="748"/>
      <c r="P176" s="748"/>
      <c r="Q176" s="748"/>
      <c r="R176" s="748"/>
      <c r="S176" s="748"/>
      <c r="T176" s="748"/>
      <c r="U176" s="748"/>
      <c r="V176" s="748"/>
      <c r="W176" s="748"/>
      <c r="X176" s="748"/>
      <c r="Y176" s="748"/>
      <c r="Z176" s="748"/>
      <c r="AA176" s="748"/>
      <c r="AB176" s="748"/>
      <c r="AC176" s="748"/>
      <c r="AD176" s="748"/>
      <c r="AE176" s="748"/>
      <c r="AF176" s="748"/>
      <c r="AG176" s="748"/>
      <c r="AH176" s="748"/>
    </row>
    <row r="177" customFormat="false" ht="12" hidden="false" customHeight="true" outlineLevel="0" collapsed="false">
      <c r="B177" s="748"/>
      <c r="C177" s="748"/>
      <c r="D177" s="748"/>
      <c r="E177" s="748"/>
      <c r="F177" s="748"/>
      <c r="G177" s="748"/>
      <c r="H177" s="748"/>
      <c r="I177" s="748"/>
      <c r="J177" s="748"/>
      <c r="K177" s="748"/>
      <c r="L177" s="748"/>
      <c r="M177" s="748"/>
      <c r="N177" s="748"/>
      <c r="O177" s="748"/>
      <c r="P177" s="748"/>
      <c r="Q177" s="748"/>
      <c r="R177" s="748"/>
      <c r="S177" s="748"/>
      <c r="T177" s="748"/>
      <c r="U177" s="748"/>
      <c r="V177" s="748"/>
      <c r="W177" s="748"/>
      <c r="X177" s="748"/>
      <c r="Y177" s="748"/>
      <c r="Z177" s="748"/>
      <c r="AA177" s="748"/>
      <c r="AB177" s="748"/>
      <c r="AC177" s="748"/>
      <c r="AD177" s="748"/>
      <c r="AE177" s="748"/>
      <c r="AF177" s="748"/>
      <c r="AG177" s="748"/>
      <c r="AH177" s="748"/>
    </row>
    <row r="178" customFormat="false" ht="12" hidden="false" customHeight="true" outlineLevel="0" collapsed="false">
      <c r="B178" s="748"/>
      <c r="C178" s="748"/>
      <c r="D178" s="748"/>
      <c r="E178" s="748"/>
      <c r="F178" s="748"/>
      <c r="G178" s="748"/>
      <c r="H178" s="748"/>
      <c r="I178" s="748"/>
      <c r="J178" s="748"/>
      <c r="K178" s="748"/>
      <c r="L178" s="748"/>
      <c r="M178" s="748"/>
      <c r="N178" s="748"/>
      <c r="O178" s="748"/>
      <c r="P178" s="748"/>
      <c r="Q178" s="748"/>
      <c r="R178" s="748"/>
      <c r="S178" s="748"/>
      <c r="T178" s="748"/>
      <c r="U178" s="748"/>
      <c r="V178" s="748"/>
      <c r="W178" s="748"/>
      <c r="X178" s="748"/>
      <c r="Y178" s="748"/>
      <c r="Z178" s="748"/>
      <c r="AA178" s="748"/>
      <c r="AB178" s="748"/>
      <c r="AC178" s="748"/>
      <c r="AD178" s="748"/>
      <c r="AE178" s="748"/>
      <c r="AF178" s="748"/>
      <c r="AG178" s="748"/>
      <c r="AH178" s="748"/>
    </row>
    <row r="179" customFormat="false" ht="12" hidden="false" customHeight="true" outlineLevel="0" collapsed="false">
      <c r="B179" s="748"/>
      <c r="C179" s="748"/>
      <c r="D179" s="748"/>
      <c r="E179" s="748"/>
      <c r="F179" s="748"/>
      <c r="G179" s="748"/>
      <c r="H179" s="748"/>
      <c r="I179" s="748"/>
      <c r="J179" s="748"/>
      <c r="K179" s="748"/>
      <c r="L179" s="748"/>
      <c r="M179" s="748"/>
      <c r="N179" s="748"/>
      <c r="O179" s="748"/>
      <c r="P179" s="748"/>
      <c r="Q179" s="748"/>
      <c r="R179" s="748"/>
      <c r="S179" s="748"/>
      <c r="T179" s="748"/>
      <c r="U179" s="748"/>
      <c r="V179" s="748"/>
      <c r="W179" s="748"/>
      <c r="X179" s="748"/>
      <c r="Y179" s="748"/>
      <c r="Z179" s="748"/>
      <c r="AA179" s="748"/>
      <c r="AB179" s="748"/>
      <c r="AC179" s="748"/>
      <c r="AD179" s="748"/>
      <c r="AE179" s="748"/>
      <c r="AF179" s="748"/>
      <c r="AG179" s="748"/>
      <c r="AH179" s="748"/>
    </row>
    <row r="180" customFormat="false" ht="12" hidden="false" customHeight="true" outlineLevel="0" collapsed="false">
      <c r="B180" s="748"/>
      <c r="C180" s="748"/>
      <c r="D180" s="748"/>
      <c r="E180" s="748"/>
      <c r="F180" s="748"/>
      <c r="G180" s="748"/>
      <c r="H180" s="748"/>
      <c r="I180" s="748"/>
      <c r="J180" s="748"/>
      <c r="K180" s="748"/>
      <c r="L180" s="748"/>
      <c r="M180" s="748"/>
      <c r="N180" s="748"/>
      <c r="O180" s="748"/>
      <c r="P180" s="748"/>
      <c r="Q180" s="748"/>
      <c r="R180" s="748"/>
      <c r="S180" s="748"/>
      <c r="T180" s="748"/>
      <c r="U180" s="748"/>
      <c r="V180" s="748"/>
      <c r="W180" s="748"/>
      <c r="X180" s="748"/>
      <c r="Y180" s="748"/>
      <c r="Z180" s="748"/>
      <c r="AA180" s="748"/>
      <c r="AB180" s="748"/>
      <c r="AC180" s="748"/>
      <c r="AD180" s="748"/>
      <c r="AE180" s="748"/>
      <c r="AF180" s="748"/>
      <c r="AG180" s="748"/>
      <c r="AH180" s="748"/>
    </row>
    <row r="181" customFormat="false" ht="12" hidden="false" customHeight="true" outlineLevel="0" collapsed="false">
      <c r="B181" s="748"/>
      <c r="C181" s="748"/>
      <c r="D181" s="748"/>
      <c r="E181" s="748"/>
      <c r="F181" s="748"/>
      <c r="G181" s="748"/>
      <c r="H181" s="748"/>
      <c r="I181" s="748"/>
      <c r="J181" s="748"/>
      <c r="K181" s="748"/>
      <c r="L181" s="748"/>
      <c r="M181" s="748"/>
      <c r="N181" s="748"/>
      <c r="O181" s="748"/>
      <c r="P181" s="748"/>
      <c r="Q181" s="748"/>
      <c r="R181" s="748"/>
      <c r="S181" s="748"/>
      <c r="T181" s="748"/>
      <c r="U181" s="748"/>
      <c r="V181" s="748"/>
      <c r="W181" s="748"/>
      <c r="X181" s="748"/>
      <c r="Y181" s="748"/>
      <c r="Z181" s="748"/>
      <c r="AA181" s="748"/>
      <c r="AB181" s="748"/>
      <c r="AC181" s="748"/>
      <c r="AD181" s="748"/>
      <c r="AE181" s="748"/>
      <c r="AF181" s="748"/>
      <c r="AG181" s="748"/>
      <c r="AH181" s="748"/>
    </row>
    <row r="182" customFormat="false" ht="12" hidden="false" customHeight="true" outlineLevel="0" collapsed="false">
      <c r="B182" s="748"/>
      <c r="C182" s="748"/>
      <c r="D182" s="748"/>
      <c r="E182" s="748"/>
      <c r="F182" s="748"/>
      <c r="G182" s="748"/>
      <c r="H182" s="748"/>
      <c r="I182" s="748"/>
      <c r="J182" s="748"/>
      <c r="K182" s="748"/>
      <c r="L182" s="748"/>
      <c r="M182" s="748"/>
      <c r="N182" s="748"/>
      <c r="O182" s="748"/>
      <c r="P182" s="748"/>
      <c r="Q182" s="748"/>
      <c r="R182" s="748"/>
      <c r="S182" s="748"/>
      <c r="T182" s="748"/>
      <c r="U182" s="748"/>
      <c r="V182" s="748"/>
      <c r="W182" s="748"/>
      <c r="X182" s="748"/>
      <c r="Y182" s="748"/>
      <c r="Z182" s="748"/>
      <c r="AA182" s="748"/>
      <c r="AB182" s="748"/>
      <c r="AC182" s="748"/>
      <c r="AD182" s="748"/>
      <c r="AE182" s="748"/>
      <c r="AF182" s="748"/>
      <c r="AG182" s="748"/>
      <c r="AH182" s="748"/>
    </row>
    <row r="183" customFormat="false" ht="12" hidden="false" customHeight="true" outlineLevel="0" collapsed="false">
      <c r="B183" s="748"/>
      <c r="C183" s="748"/>
      <c r="D183" s="748"/>
      <c r="E183" s="748"/>
      <c r="F183" s="748"/>
      <c r="G183" s="748"/>
      <c r="H183" s="748"/>
      <c r="I183" s="748"/>
      <c r="J183" s="748"/>
      <c r="K183" s="748"/>
      <c r="L183" s="748"/>
      <c r="M183" s="748"/>
      <c r="N183" s="748"/>
      <c r="O183" s="748"/>
      <c r="P183" s="748"/>
      <c r="Q183" s="748"/>
      <c r="R183" s="748"/>
      <c r="S183" s="748"/>
      <c r="T183" s="748"/>
      <c r="U183" s="748"/>
      <c r="V183" s="748"/>
      <c r="W183" s="748"/>
      <c r="X183" s="748"/>
      <c r="Y183" s="748"/>
      <c r="Z183" s="748"/>
      <c r="AA183" s="748"/>
      <c r="AB183" s="748"/>
      <c r="AC183" s="748"/>
      <c r="AD183" s="748"/>
      <c r="AE183" s="748"/>
      <c r="AF183" s="748"/>
      <c r="AG183" s="748"/>
      <c r="AH183" s="748"/>
    </row>
    <row r="184" customFormat="false" ht="12" hidden="false" customHeight="true" outlineLevel="0" collapsed="false">
      <c r="B184" s="748"/>
      <c r="C184" s="748"/>
      <c r="D184" s="748"/>
      <c r="E184" s="748"/>
      <c r="F184" s="748"/>
      <c r="G184" s="748"/>
      <c r="H184" s="748"/>
      <c r="I184" s="748"/>
      <c r="J184" s="748"/>
      <c r="K184" s="748"/>
      <c r="L184" s="748"/>
      <c r="M184" s="748"/>
      <c r="N184" s="748"/>
      <c r="O184" s="748"/>
      <c r="P184" s="748"/>
      <c r="Q184" s="748"/>
      <c r="R184" s="748"/>
      <c r="S184" s="748"/>
      <c r="T184" s="748"/>
      <c r="U184" s="748"/>
      <c r="V184" s="748"/>
      <c r="W184" s="748"/>
      <c r="X184" s="748"/>
      <c r="Y184" s="748"/>
      <c r="Z184" s="748"/>
      <c r="AA184" s="748"/>
      <c r="AB184" s="748"/>
      <c r="AC184" s="748"/>
      <c r="AD184" s="748"/>
      <c r="AE184" s="748"/>
      <c r="AF184" s="748"/>
      <c r="AG184" s="748"/>
      <c r="AH184" s="748"/>
    </row>
    <row r="185" customFormat="false" ht="12" hidden="false" customHeight="true" outlineLevel="0" collapsed="false">
      <c r="B185" s="748"/>
      <c r="C185" s="748"/>
      <c r="D185" s="748"/>
      <c r="E185" s="748"/>
      <c r="F185" s="748"/>
      <c r="G185" s="748"/>
      <c r="H185" s="748"/>
      <c r="I185" s="748"/>
      <c r="J185" s="748"/>
      <c r="K185" s="748"/>
      <c r="L185" s="748"/>
      <c r="M185" s="748"/>
      <c r="N185" s="748"/>
      <c r="O185" s="748"/>
      <c r="P185" s="748"/>
      <c r="Q185" s="748"/>
      <c r="R185" s="748"/>
      <c r="S185" s="748"/>
      <c r="T185" s="748"/>
      <c r="U185" s="748"/>
      <c r="V185" s="748"/>
      <c r="W185" s="748"/>
      <c r="X185" s="748"/>
      <c r="Y185" s="748"/>
      <c r="Z185" s="748"/>
      <c r="AA185" s="748"/>
      <c r="AB185" s="748"/>
      <c r="AC185" s="748"/>
      <c r="AD185" s="748"/>
      <c r="AE185" s="748"/>
      <c r="AF185" s="748"/>
      <c r="AG185" s="748"/>
      <c r="AH185" s="748"/>
    </row>
    <row r="186" customFormat="false" ht="12" hidden="false" customHeight="true" outlineLevel="0" collapsed="false">
      <c r="B186" s="748"/>
      <c r="C186" s="748"/>
      <c r="D186" s="748"/>
      <c r="E186" s="748"/>
      <c r="F186" s="748"/>
      <c r="G186" s="748"/>
      <c r="H186" s="748"/>
      <c r="I186" s="748"/>
      <c r="J186" s="748"/>
      <c r="K186" s="748"/>
      <c r="L186" s="748"/>
      <c r="M186" s="748"/>
      <c r="N186" s="748"/>
      <c r="O186" s="748"/>
      <c r="P186" s="748"/>
      <c r="Q186" s="748"/>
      <c r="R186" s="748"/>
      <c r="S186" s="748"/>
      <c r="T186" s="748"/>
      <c r="U186" s="748"/>
      <c r="V186" s="748"/>
      <c r="W186" s="748"/>
      <c r="X186" s="748"/>
      <c r="Y186" s="748"/>
      <c r="Z186" s="748"/>
      <c r="AA186" s="748"/>
      <c r="AB186" s="748"/>
      <c r="AC186" s="748"/>
      <c r="AD186" s="748"/>
      <c r="AE186" s="748"/>
      <c r="AF186" s="748"/>
      <c r="AG186" s="748"/>
      <c r="AH186" s="748"/>
    </row>
    <row r="187" customFormat="false" ht="12" hidden="false" customHeight="true" outlineLevel="0" collapsed="false">
      <c r="B187" s="748"/>
      <c r="C187" s="748"/>
      <c r="D187" s="748"/>
      <c r="E187" s="748"/>
      <c r="F187" s="748"/>
      <c r="G187" s="748"/>
      <c r="H187" s="748"/>
      <c r="I187" s="748"/>
      <c r="J187" s="748"/>
      <c r="K187" s="748"/>
      <c r="L187" s="748"/>
      <c r="M187" s="748"/>
      <c r="N187" s="748"/>
      <c r="O187" s="748"/>
      <c r="P187" s="748"/>
      <c r="Q187" s="748"/>
      <c r="R187" s="748"/>
      <c r="S187" s="748"/>
      <c r="T187" s="748"/>
      <c r="U187" s="748"/>
      <c r="V187" s="748"/>
      <c r="W187" s="748"/>
      <c r="X187" s="748"/>
      <c r="Y187" s="748"/>
      <c r="Z187" s="748"/>
      <c r="AA187" s="748"/>
      <c r="AB187" s="748"/>
      <c r="AC187" s="748"/>
      <c r="AD187" s="748"/>
      <c r="AE187" s="748"/>
      <c r="AF187" s="748"/>
      <c r="AG187" s="748"/>
      <c r="AH187" s="748"/>
    </row>
    <row r="188" customFormat="false" ht="12" hidden="false" customHeight="true" outlineLevel="0" collapsed="false">
      <c r="B188" s="748"/>
      <c r="C188" s="748"/>
      <c r="D188" s="748"/>
      <c r="E188" s="748"/>
      <c r="F188" s="748"/>
      <c r="G188" s="748"/>
      <c r="H188" s="748"/>
      <c r="I188" s="748"/>
      <c r="J188" s="748"/>
      <c r="K188" s="748"/>
      <c r="L188" s="748"/>
      <c r="M188" s="748"/>
      <c r="N188" s="748"/>
      <c r="O188" s="748"/>
      <c r="P188" s="748"/>
      <c r="Q188" s="748"/>
      <c r="R188" s="748"/>
      <c r="S188" s="748"/>
      <c r="T188" s="748"/>
      <c r="U188" s="748"/>
      <c r="V188" s="748"/>
      <c r="W188" s="748"/>
      <c r="X188" s="748"/>
      <c r="Y188" s="748"/>
      <c r="Z188" s="748"/>
      <c r="AA188" s="748"/>
      <c r="AB188" s="748"/>
      <c r="AC188" s="748"/>
      <c r="AD188" s="748"/>
      <c r="AE188" s="748"/>
      <c r="AF188" s="748"/>
      <c r="AG188" s="748"/>
      <c r="AH188" s="748"/>
    </row>
    <row r="189" customFormat="false" ht="12" hidden="false" customHeight="true" outlineLevel="0" collapsed="false">
      <c r="B189" s="748"/>
      <c r="C189" s="748"/>
      <c r="D189" s="748"/>
      <c r="E189" s="748"/>
      <c r="F189" s="748"/>
      <c r="G189" s="748"/>
      <c r="H189" s="748"/>
      <c r="I189" s="748"/>
      <c r="J189" s="748"/>
      <c r="K189" s="748"/>
      <c r="L189" s="748"/>
      <c r="M189" s="748"/>
      <c r="N189" s="748"/>
      <c r="O189" s="748"/>
      <c r="P189" s="748"/>
      <c r="Q189" s="748"/>
      <c r="R189" s="748"/>
      <c r="S189" s="748"/>
      <c r="T189" s="748"/>
      <c r="U189" s="748"/>
      <c r="V189" s="748"/>
      <c r="W189" s="748"/>
      <c r="X189" s="748"/>
      <c r="Y189" s="748"/>
      <c r="Z189" s="748"/>
      <c r="AA189" s="748"/>
      <c r="AB189" s="748"/>
      <c r="AC189" s="748"/>
      <c r="AD189" s="748"/>
      <c r="AE189" s="748"/>
      <c r="AF189" s="748"/>
      <c r="AG189" s="748"/>
      <c r="AH189" s="748"/>
    </row>
    <row r="190" customFormat="false" ht="12" hidden="false" customHeight="true" outlineLevel="0" collapsed="false">
      <c r="B190" s="748"/>
      <c r="C190" s="748"/>
      <c r="D190" s="748"/>
      <c r="E190" s="748"/>
      <c r="F190" s="748"/>
      <c r="G190" s="748"/>
      <c r="H190" s="748"/>
      <c r="I190" s="748"/>
      <c r="J190" s="748"/>
      <c r="K190" s="748"/>
      <c r="L190" s="748"/>
      <c r="M190" s="748"/>
      <c r="N190" s="748"/>
      <c r="O190" s="748"/>
      <c r="P190" s="748"/>
      <c r="Q190" s="748"/>
      <c r="R190" s="748"/>
      <c r="S190" s="748"/>
      <c r="T190" s="748"/>
      <c r="U190" s="748"/>
      <c r="V190" s="748"/>
      <c r="W190" s="748"/>
      <c r="X190" s="748"/>
      <c r="Y190" s="748"/>
      <c r="Z190" s="748"/>
      <c r="AA190" s="748"/>
      <c r="AB190" s="748"/>
      <c r="AC190" s="748"/>
      <c r="AD190" s="748"/>
      <c r="AE190" s="748"/>
      <c r="AF190" s="748"/>
      <c r="AG190" s="748"/>
      <c r="AH190" s="748"/>
    </row>
    <row r="191" customFormat="false" ht="12" hidden="false" customHeight="true" outlineLevel="0" collapsed="false">
      <c r="B191" s="748"/>
      <c r="C191" s="748"/>
      <c r="D191" s="748"/>
      <c r="E191" s="748"/>
      <c r="F191" s="748"/>
      <c r="G191" s="748"/>
      <c r="H191" s="748"/>
      <c r="I191" s="748"/>
      <c r="J191" s="748"/>
      <c r="K191" s="748"/>
      <c r="L191" s="748"/>
      <c r="M191" s="748"/>
      <c r="N191" s="748"/>
      <c r="O191" s="748"/>
      <c r="P191" s="748"/>
      <c r="Q191" s="748"/>
      <c r="R191" s="748"/>
      <c r="S191" s="748"/>
      <c r="T191" s="748"/>
      <c r="U191" s="748"/>
      <c r="V191" s="748"/>
      <c r="W191" s="748"/>
      <c r="X191" s="748"/>
      <c r="Y191" s="748"/>
      <c r="Z191" s="748"/>
      <c r="AA191" s="748"/>
      <c r="AB191" s="748"/>
      <c r="AC191" s="748"/>
      <c r="AD191" s="748"/>
      <c r="AE191" s="748"/>
      <c r="AF191" s="748"/>
      <c r="AG191" s="748"/>
      <c r="AH191" s="748"/>
    </row>
    <row r="192" customFormat="false" ht="12" hidden="false" customHeight="true" outlineLevel="0" collapsed="false">
      <c r="B192" s="748"/>
      <c r="C192" s="748"/>
      <c r="D192" s="748"/>
      <c r="E192" s="748"/>
      <c r="F192" s="748"/>
      <c r="G192" s="748"/>
      <c r="H192" s="748"/>
      <c r="I192" s="748"/>
      <c r="J192" s="748"/>
      <c r="K192" s="748"/>
      <c r="L192" s="748"/>
      <c r="M192" s="748"/>
      <c r="N192" s="748"/>
      <c r="O192" s="748"/>
      <c r="P192" s="748"/>
      <c r="Q192" s="748"/>
      <c r="R192" s="748"/>
      <c r="S192" s="748"/>
      <c r="T192" s="748"/>
      <c r="U192" s="748"/>
      <c r="V192" s="748"/>
      <c r="W192" s="748"/>
      <c r="X192" s="748"/>
      <c r="Y192" s="748"/>
      <c r="Z192" s="748"/>
      <c r="AA192" s="748"/>
      <c r="AB192" s="748"/>
      <c r="AC192" s="748"/>
      <c r="AD192" s="748"/>
      <c r="AE192" s="748"/>
      <c r="AF192" s="748"/>
      <c r="AG192" s="748"/>
      <c r="AH192" s="748"/>
    </row>
    <row r="193" customFormat="false" ht="12" hidden="false" customHeight="true" outlineLevel="0" collapsed="false">
      <c r="B193" s="748"/>
      <c r="C193" s="748"/>
      <c r="D193" s="748"/>
      <c r="E193" s="748"/>
      <c r="F193" s="748"/>
      <c r="G193" s="748"/>
      <c r="H193" s="748"/>
      <c r="I193" s="748"/>
      <c r="J193" s="748"/>
      <c r="K193" s="748"/>
      <c r="L193" s="748"/>
      <c r="M193" s="748"/>
      <c r="N193" s="748"/>
      <c r="O193" s="748"/>
      <c r="P193" s="748"/>
      <c r="Q193" s="748"/>
      <c r="R193" s="748"/>
      <c r="S193" s="748"/>
      <c r="T193" s="748"/>
      <c r="U193" s="748"/>
      <c r="V193" s="748"/>
      <c r="W193" s="748"/>
      <c r="X193" s="748"/>
      <c r="Y193" s="748"/>
      <c r="Z193" s="748"/>
      <c r="AA193" s="748"/>
      <c r="AB193" s="748"/>
      <c r="AC193" s="748"/>
      <c r="AD193" s="748"/>
      <c r="AE193" s="748"/>
      <c r="AF193" s="748"/>
      <c r="AG193" s="748"/>
      <c r="AH193" s="748"/>
    </row>
    <row r="194" customFormat="false" ht="12" hidden="false" customHeight="true" outlineLevel="0" collapsed="false">
      <c r="B194" s="748"/>
      <c r="C194" s="748"/>
      <c r="D194" s="748"/>
      <c r="E194" s="748"/>
      <c r="F194" s="748"/>
      <c r="G194" s="748"/>
      <c r="H194" s="748"/>
      <c r="I194" s="748"/>
      <c r="J194" s="748"/>
      <c r="K194" s="748"/>
      <c r="L194" s="748"/>
      <c r="M194" s="748"/>
      <c r="N194" s="748"/>
      <c r="O194" s="748"/>
      <c r="P194" s="748"/>
      <c r="Q194" s="748"/>
      <c r="R194" s="748"/>
      <c r="S194" s="748"/>
      <c r="T194" s="748"/>
      <c r="U194" s="748"/>
      <c r="V194" s="748"/>
      <c r="W194" s="748"/>
      <c r="X194" s="748"/>
      <c r="Y194" s="748"/>
      <c r="Z194" s="748"/>
      <c r="AA194" s="748"/>
      <c r="AB194" s="748"/>
      <c r="AC194" s="748"/>
      <c r="AD194" s="748"/>
      <c r="AE194" s="748"/>
      <c r="AF194" s="748"/>
      <c r="AG194" s="748"/>
      <c r="AH194" s="748"/>
    </row>
    <row r="195" customFormat="false" ht="12" hidden="false" customHeight="true" outlineLevel="0" collapsed="false">
      <c r="B195" s="748"/>
      <c r="C195" s="748"/>
      <c r="D195" s="748"/>
      <c r="E195" s="748"/>
      <c r="F195" s="748"/>
      <c r="G195" s="748"/>
      <c r="H195" s="748"/>
      <c r="I195" s="748"/>
      <c r="J195" s="748"/>
      <c r="K195" s="748"/>
      <c r="L195" s="748"/>
      <c r="M195" s="748"/>
      <c r="N195" s="748"/>
      <c r="O195" s="748"/>
      <c r="P195" s="748"/>
      <c r="Q195" s="748"/>
      <c r="R195" s="748"/>
      <c r="S195" s="748"/>
      <c r="T195" s="748"/>
      <c r="U195" s="748"/>
      <c r="V195" s="748"/>
      <c r="W195" s="748"/>
      <c r="X195" s="748"/>
      <c r="Y195" s="748"/>
      <c r="Z195" s="748"/>
      <c r="AA195" s="748"/>
      <c r="AB195" s="748"/>
      <c r="AC195" s="748"/>
      <c r="AD195" s="748"/>
      <c r="AE195" s="748"/>
      <c r="AF195" s="748"/>
      <c r="AG195" s="748"/>
      <c r="AH195" s="748"/>
    </row>
    <row r="196" customFormat="false" ht="12" hidden="false" customHeight="true" outlineLevel="0" collapsed="false">
      <c r="B196" s="748"/>
      <c r="C196" s="748"/>
      <c r="D196" s="748"/>
      <c r="E196" s="748"/>
      <c r="F196" s="748"/>
      <c r="G196" s="748"/>
      <c r="H196" s="748"/>
      <c r="I196" s="748"/>
      <c r="J196" s="748"/>
      <c r="K196" s="748"/>
      <c r="L196" s="748"/>
      <c r="M196" s="748"/>
      <c r="N196" s="748"/>
      <c r="O196" s="748"/>
      <c r="P196" s="748"/>
      <c r="Q196" s="748"/>
      <c r="R196" s="748"/>
      <c r="S196" s="748"/>
      <c r="T196" s="748"/>
      <c r="U196" s="748"/>
      <c r="V196" s="748"/>
      <c r="W196" s="748"/>
      <c r="X196" s="748"/>
      <c r="Y196" s="748"/>
      <c r="Z196" s="748"/>
      <c r="AA196" s="748"/>
      <c r="AB196" s="748"/>
      <c r="AC196" s="748"/>
      <c r="AD196" s="748"/>
      <c r="AE196" s="748"/>
      <c r="AF196" s="748"/>
      <c r="AG196" s="748"/>
      <c r="AH196" s="748"/>
    </row>
    <row r="197" customFormat="false" ht="12" hidden="false" customHeight="true" outlineLevel="0" collapsed="false">
      <c r="B197" s="748"/>
      <c r="C197" s="748"/>
      <c r="D197" s="748"/>
      <c r="E197" s="748"/>
      <c r="F197" s="748"/>
      <c r="G197" s="748"/>
      <c r="H197" s="748"/>
      <c r="I197" s="748"/>
      <c r="J197" s="748"/>
      <c r="K197" s="748"/>
      <c r="L197" s="748"/>
      <c r="M197" s="748"/>
      <c r="N197" s="748"/>
      <c r="O197" s="748"/>
      <c r="P197" s="748"/>
      <c r="Q197" s="748"/>
      <c r="R197" s="748"/>
      <c r="S197" s="748"/>
      <c r="T197" s="748"/>
      <c r="U197" s="748"/>
      <c r="V197" s="748"/>
      <c r="W197" s="748"/>
      <c r="X197" s="748"/>
      <c r="Y197" s="748"/>
      <c r="Z197" s="748"/>
      <c r="AA197" s="748"/>
      <c r="AB197" s="748"/>
      <c r="AC197" s="748"/>
      <c r="AD197" s="748"/>
      <c r="AE197" s="748"/>
      <c r="AF197" s="748"/>
      <c r="AG197" s="748"/>
      <c r="AH197" s="748"/>
    </row>
    <row r="198" customFormat="false" ht="12" hidden="false" customHeight="true" outlineLevel="0" collapsed="false">
      <c r="B198" s="748"/>
      <c r="C198" s="748"/>
      <c r="D198" s="748"/>
      <c r="E198" s="748"/>
      <c r="F198" s="748"/>
      <c r="G198" s="748"/>
      <c r="H198" s="748"/>
      <c r="I198" s="748"/>
      <c r="J198" s="748"/>
      <c r="K198" s="748"/>
      <c r="L198" s="748"/>
      <c r="M198" s="748"/>
      <c r="N198" s="748"/>
      <c r="O198" s="748"/>
      <c r="P198" s="748"/>
      <c r="Q198" s="748"/>
      <c r="R198" s="748"/>
      <c r="S198" s="748"/>
      <c r="T198" s="748"/>
      <c r="U198" s="748"/>
      <c r="V198" s="748"/>
      <c r="W198" s="748"/>
      <c r="X198" s="748"/>
      <c r="Y198" s="748"/>
      <c r="Z198" s="748"/>
      <c r="AA198" s="748"/>
      <c r="AB198" s="748"/>
      <c r="AC198" s="748"/>
      <c r="AD198" s="748"/>
      <c r="AE198" s="748"/>
      <c r="AF198" s="748"/>
      <c r="AG198" s="748"/>
      <c r="AH198" s="748"/>
    </row>
    <row r="199" customFormat="false" ht="12" hidden="false" customHeight="true" outlineLevel="0" collapsed="false">
      <c r="B199" s="748"/>
      <c r="C199" s="748"/>
      <c r="D199" s="748"/>
      <c r="E199" s="748"/>
      <c r="F199" s="748"/>
      <c r="G199" s="748"/>
      <c r="H199" s="748"/>
      <c r="I199" s="748"/>
      <c r="J199" s="748"/>
      <c r="K199" s="748"/>
      <c r="L199" s="748"/>
      <c r="M199" s="748"/>
      <c r="N199" s="748"/>
      <c r="O199" s="748"/>
      <c r="P199" s="748"/>
      <c r="Q199" s="748"/>
      <c r="R199" s="748"/>
      <c r="S199" s="748"/>
      <c r="T199" s="748"/>
      <c r="U199" s="748"/>
      <c r="V199" s="748"/>
      <c r="W199" s="748"/>
      <c r="X199" s="748"/>
      <c r="Y199" s="748"/>
      <c r="Z199" s="748"/>
      <c r="AA199" s="748"/>
      <c r="AB199" s="748"/>
      <c r="AC199" s="748"/>
      <c r="AD199" s="748"/>
      <c r="AE199" s="748"/>
      <c r="AF199" s="748"/>
      <c r="AG199" s="748"/>
      <c r="AH199" s="748"/>
    </row>
    <row r="200" customFormat="false" ht="12" hidden="false" customHeight="true" outlineLevel="0" collapsed="false">
      <c r="B200" s="748"/>
      <c r="C200" s="748"/>
      <c r="D200" s="748"/>
      <c r="E200" s="748"/>
      <c r="F200" s="748"/>
      <c r="G200" s="748"/>
      <c r="H200" s="748"/>
      <c r="I200" s="748"/>
      <c r="J200" s="748"/>
      <c r="K200" s="748"/>
      <c r="L200" s="748"/>
      <c r="M200" s="748"/>
      <c r="N200" s="748"/>
      <c r="O200" s="748"/>
      <c r="P200" s="748"/>
      <c r="Q200" s="748"/>
      <c r="R200" s="748"/>
      <c r="S200" s="748"/>
      <c r="T200" s="748"/>
      <c r="U200" s="748"/>
      <c r="V200" s="748"/>
      <c r="W200" s="748"/>
      <c r="X200" s="748"/>
      <c r="Y200" s="748"/>
      <c r="Z200" s="748"/>
      <c r="AA200" s="748"/>
      <c r="AB200" s="748"/>
      <c r="AC200" s="748"/>
      <c r="AD200" s="748"/>
      <c r="AE200" s="748"/>
      <c r="AF200" s="748"/>
      <c r="AG200" s="748"/>
      <c r="AH200" s="748"/>
    </row>
    <row r="201" customFormat="false" ht="12" hidden="false" customHeight="true" outlineLevel="0" collapsed="false">
      <c r="B201" s="748"/>
      <c r="C201" s="748"/>
      <c r="D201" s="748"/>
      <c r="E201" s="748"/>
      <c r="F201" s="748"/>
      <c r="G201" s="748"/>
      <c r="H201" s="748"/>
      <c r="I201" s="748"/>
      <c r="J201" s="748"/>
      <c r="K201" s="748"/>
      <c r="L201" s="748"/>
      <c r="M201" s="748"/>
      <c r="N201" s="748"/>
      <c r="O201" s="748"/>
      <c r="P201" s="748"/>
      <c r="Q201" s="748"/>
      <c r="R201" s="748"/>
      <c r="S201" s="748"/>
      <c r="T201" s="748"/>
      <c r="U201" s="748"/>
      <c r="V201" s="748"/>
      <c r="W201" s="748"/>
      <c r="X201" s="748"/>
      <c r="Y201" s="748"/>
      <c r="Z201" s="748"/>
      <c r="AA201" s="748"/>
      <c r="AB201" s="748"/>
      <c r="AC201" s="748"/>
      <c r="AD201" s="748"/>
      <c r="AE201" s="748"/>
      <c r="AF201" s="748"/>
      <c r="AG201" s="748"/>
      <c r="AH201" s="748"/>
    </row>
    <row r="202" customFormat="false" ht="12" hidden="false" customHeight="true" outlineLevel="0" collapsed="false">
      <c r="B202" s="748"/>
      <c r="C202" s="748"/>
      <c r="D202" s="748"/>
      <c r="E202" s="748"/>
      <c r="F202" s="748"/>
      <c r="G202" s="748"/>
      <c r="H202" s="748"/>
      <c r="I202" s="748"/>
      <c r="J202" s="748"/>
      <c r="K202" s="748"/>
      <c r="L202" s="748"/>
      <c r="M202" s="748"/>
      <c r="N202" s="748"/>
      <c r="O202" s="748"/>
      <c r="P202" s="748"/>
      <c r="Q202" s="748"/>
      <c r="R202" s="748"/>
      <c r="S202" s="748"/>
      <c r="T202" s="748"/>
      <c r="U202" s="748"/>
      <c r="V202" s="748"/>
      <c r="W202" s="748"/>
      <c r="X202" s="748"/>
      <c r="Y202" s="748"/>
      <c r="Z202" s="748"/>
      <c r="AA202" s="748"/>
      <c r="AB202" s="748"/>
      <c r="AC202" s="748"/>
      <c r="AD202" s="748"/>
      <c r="AE202" s="748"/>
      <c r="AF202" s="748"/>
      <c r="AG202" s="748"/>
      <c r="AH202" s="748"/>
    </row>
    <row r="203" customFormat="false" ht="12" hidden="false" customHeight="true" outlineLevel="0" collapsed="false">
      <c r="B203" s="748"/>
      <c r="C203" s="748"/>
      <c r="D203" s="748"/>
      <c r="E203" s="748"/>
      <c r="F203" s="748"/>
      <c r="G203" s="748"/>
      <c r="H203" s="748"/>
      <c r="I203" s="748"/>
      <c r="J203" s="748"/>
      <c r="K203" s="748"/>
      <c r="L203" s="748"/>
      <c r="M203" s="748"/>
      <c r="N203" s="748"/>
      <c r="O203" s="748"/>
      <c r="P203" s="748"/>
      <c r="Q203" s="748"/>
      <c r="R203" s="748"/>
      <c r="S203" s="748"/>
      <c r="T203" s="748"/>
      <c r="U203" s="748"/>
      <c r="V203" s="748"/>
      <c r="W203" s="748"/>
      <c r="X203" s="748"/>
      <c r="Y203" s="748"/>
      <c r="Z203" s="748"/>
      <c r="AA203" s="748"/>
      <c r="AB203" s="748"/>
      <c r="AC203" s="748"/>
      <c r="AD203" s="748"/>
      <c r="AE203" s="748"/>
      <c r="AF203" s="748"/>
      <c r="AG203" s="748"/>
      <c r="AH203" s="748"/>
    </row>
    <row r="204" customFormat="false" ht="12" hidden="false" customHeight="true" outlineLevel="0" collapsed="false">
      <c r="B204" s="748"/>
      <c r="C204" s="748"/>
      <c r="D204" s="748"/>
      <c r="E204" s="748"/>
      <c r="F204" s="748"/>
      <c r="G204" s="748"/>
      <c r="H204" s="748"/>
      <c r="I204" s="748"/>
      <c r="J204" s="748"/>
      <c r="K204" s="748"/>
      <c r="L204" s="748"/>
      <c r="M204" s="748"/>
      <c r="N204" s="748"/>
      <c r="O204" s="748"/>
      <c r="P204" s="748"/>
      <c r="Q204" s="748"/>
      <c r="R204" s="748"/>
      <c r="S204" s="748"/>
      <c r="T204" s="748"/>
      <c r="U204" s="748"/>
      <c r="V204" s="748"/>
      <c r="W204" s="748"/>
      <c r="X204" s="748"/>
      <c r="Y204" s="748"/>
      <c r="Z204" s="748"/>
      <c r="AA204" s="748"/>
      <c r="AB204" s="748"/>
      <c r="AC204" s="748"/>
      <c r="AD204" s="748"/>
      <c r="AE204" s="748"/>
      <c r="AF204" s="748"/>
      <c r="AG204" s="748"/>
      <c r="AH204" s="748"/>
    </row>
    <row r="205" customFormat="false" ht="12" hidden="false" customHeight="true" outlineLevel="0" collapsed="false">
      <c r="B205" s="748"/>
      <c r="C205" s="748"/>
      <c r="D205" s="748"/>
      <c r="E205" s="748"/>
      <c r="F205" s="748"/>
      <c r="G205" s="748"/>
      <c r="H205" s="748"/>
      <c r="I205" s="748"/>
      <c r="J205" s="748"/>
      <c r="K205" s="748"/>
      <c r="L205" s="748"/>
      <c r="M205" s="748"/>
      <c r="N205" s="748"/>
      <c r="O205" s="748"/>
      <c r="P205" s="748"/>
      <c r="Q205" s="748"/>
      <c r="R205" s="748"/>
      <c r="S205" s="748"/>
      <c r="T205" s="748"/>
      <c r="U205" s="748"/>
      <c r="V205" s="748"/>
      <c r="W205" s="748"/>
      <c r="X205" s="748"/>
      <c r="Y205" s="748"/>
      <c r="Z205" s="748"/>
      <c r="AA205" s="748"/>
      <c r="AB205" s="748"/>
      <c r="AC205" s="748"/>
      <c r="AD205" s="748"/>
      <c r="AE205" s="748"/>
      <c r="AF205" s="748"/>
      <c r="AG205" s="748"/>
      <c r="AH205" s="748"/>
    </row>
    <row r="206" customFormat="false" ht="12" hidden="false" customHeight="true" outlineLevel="0" collapsed="false">
      <c r="B206" s="748"/>
      <c r="C206" s="748"/>
      <c r="D206" s="748"/>
      <c r="E206" s="748"/>
      <c r="F206" s="748"/>
      <c r="G206" s="748"/>
      <c r="H206" s="748"/>
      <c r="I206" s="748"/>
      <c r="J206" s="748"/>
      <c r="K206" s="748"/>
      <c r="L206" s="748"/>
      <c r="M206" s="748"/>
      <c r="N206" s="748"/>
      <c r="O206" s="748"/>
      <c r="P206" s="748"/>
      <c r="Q206" s="748"/>
      <c r="R206" s="748"/>
      <c r="S206" s="748"/>
      <c r="T206" s="748"/>
      <c r="U206" s="748"/>
      <c r="V206" s="748"/>
      <c r="W206" s="748"/>
      <c r="X206" s="748"/>
      <c r="Y206" s="748"/>
      <c r="Z206" s="748"/>
      <c r="AA206" s="748"/>
      <c r="AB206" s="748"/>
      <c r="AC206" s="748"/>
      <c r="AD206" s="748"/>
      <c r="AE206" s="748"/>
      <c r="AF206" s="748"/>
      <c r="AG206" s="748"/>
      <c r="AH206" s="748"/>
    </row>
    <row r="207" customFormat="false" ht="12" hidden="false" customHeight="true" outlineLevel="0" collapsed="false">
      <c r="B207" s="748"/>
      <c r="C207" s="748"/>
      <c r="D207" s="748"/>
      <c r="E207" s="748"/>
      <c r="F207" s="748"/>
      <c r="G207" s="748"/>
      <c r="H207" s="748"/>
      <c r="I207" s="748"/>
      <c r="J207" s="748"/>
      <c r="K207" s="748"/>
      <c r="L207" s="748"/>
      <c r="M207" s="748"/>
      <c r="N207" s="748"/>
      <c r="O207" s="748"/>
      <c r="P207" s="748"/>
      <c r="Q207" s="748"/>
      <c r="R207" s="748"/>
      <c r="S207" s="748"/>
      <c r="T207" s="748"/>
      <c r="U207" s="748"/>
      <c r="V207" s="748"/>
      <c r="W207" s="748"/>
      <c r="X207" s="748"/>
      <c r="Y207" s="748"/>
      <c r="Z207" s="748"/>
      <c r="AA207" s="748"/>
      <c r="AB207" s="748"/>
      <c r="AC207" s="748"/>
      <c r="AD207" s="748"/>
      <c r="AE207" s="748"/>
      <c r="AF207" s="748"/>
      <c r="AG207" s="748"/>
      <c r="AH207" s="748"/>
    </row>
    <row r="208" customFormat="false" ht="12" hidden="false" customHeight="true" outlineLevel="0" collapsed="false">
      <c r="B208" s="748"/>
      <c r="C208" s="748"/>
      <c r="D208" s="748"/>
      <c r="E208" s="748"/>
      <c r="F208" s="748"/>
      <c r="G208" s="748"/>
      <c r="H208" s="748"/>
      <c r="I208" s="748"/>
      <c r="J208" s="748"/>
      <c r="K208" s="748"/>
      <c r="L208" s="748"/>
      <c r="M208" s="748"/>
      <c r="N208" s="748"/>
      <c r="O208" s="748"/>
      <c r="P208" s="748"/>
      <c r="Q208" s="748"/>
      <c r="R208" s="748"/>
      <c r="S208" s="748"/>
      <c r="T208" s="748"/>
      <c r="U208" s="748"/>
      <c r="V208" s="748"/>
      <c r="W208" s="748"/>
      <c r="X208" s="748"/>
      <c r="Y208" s="748"/>
      <c r="Z208" s="748"/>
      <c r="AA208" s="748"/>
      <c r="AB208" s="748"/>
      <c r="AC208" s="748"/>
      <c r="AD208" s="748"/>
      <c r="AE208" s="748"/>
      <c r="AF208" s="748"/>
      <c r="AG208" s="748"/>
      <c r="AH208" s="748"/>
    </row>
    <row r="209" customFormat="false" ht="12" hidden="false" customHeight="true" outlineLevel="0" collapsed="false">
      <c r="B209" s="748"/>
      <c r="C209" s="748"/>
      <c r="D209" s="748"/>
      <c r="E209" s="748"/>
      <c r="F209" s="748"/>
      <c r="G209" s="748"/>
      <c r="H209" s="748"/>
      <c r="I209" s="748"/>
      <c r="J209" s="748"/>
      <c r="K209" s="748"/>
      <c r="L209" s="748"/>
      <c r="M209" s="748"/>
      <c r="N209" s="748"/>
      <c r="O209" s="748"/>
      <c r="P209" s="748"/>
      <c r="Q209" s="748"/>
      <c r="R209" s="748"/>
      <c r="S209" s="748"/>
      <c r="T209" s="748"/>
      <c r="U209" s="748"/>
      <c r="V209" s="748"/>
      <c r="W209" s="748"/>
      <c r="X209" s="748"/>
      <c r="Y209" s="748"/>
      <c r="Z209" s="748"/>
      <c r="AA209" s="748"/>
      <c r="AB209" s="748"/>
      <c r="AC209" s="748"/>
      <c r="AD209" s="748"/>
      <c r="AE209" s="748"/>
      <c r="AF209" s="748"/>
      <c r="AG209" s="748"/>
      <c r="AH209" s="748"/>
    </row>
    <row r="210" customFormat="false" ht="12" hidden="false" customHeight="true" outlineLevel="0" collapsed="false">
      <c r="B210" s="748"/>
      <c r="C210" s="748"/>
      <c r="D210" s="748"/>
      <c r="E210" s="748"/>
      <c r="F210" s="748"/>
      <c r="G210" s="748"/>
      <c r="H210" s="748"/>
      <c r="I210" s="748"/>
      <c r="J210" s="748"/>
      <c r="K210" s="748"/>
      <c r="L210" s="748"/>
      <c r="M210" s="748"/>
      <c r="N210" s="748"/>
      <c r="O210" s="748"/>
      <c r="P210" s="748"/>
      <c r="Q210" s="748"/>
      <c r="R210" s="748"/>
      <c r="S210" s="748"/>
      <c r="T210" s="748"/>
      <c r="U210" s="748"/>
      <c r="V210" s="748"/>
      <c r="W210" s="748"/>
      <c r="X210" s="748"/>
      <c r="Y210" s="748"/>
      <c r="Z210" s="748"/>
      <c r="AA210" s="748"/>
      <c r="AB210" s="748"/>
      <c r="AC210" s="748"/>
      <c r="AD210" s="748"/>
      <c r="AE210" s="748"/>
      <c r="AF210" s="748"/>
      <c r="AG210" s="748"/>
      <c r="AH210" s="748"/>
    </row>
    <row r="211" customFormat="false" ht="12" hidden="false" customHeight="true" outlineLevel="0" collapsed="false">
      <c r="B211" s="748"/>
      <c r="C211" s="748"/>
      <c r="D211" s="748"/>
      <c r="E211" s="748"/>
      <c r="F211" s="748"/>
      <c r="G211" s="748"/>
      <c r="H211" s="748"/>
      <c r="I211" s="748"/>
      <c r="J211" s="748"/>
      <c r="K211" s="748"/>
      <c r="L211" s="748"/>
      <c r="M211" s="748"/>
      <c r="N211" s="748"/>
      <c r="O211" s="748"/>
      <c r="P211" s="748"/>
      <c r="Q211" s="748"/>
      <c r="R211" s="748"/>
      <c r="S211" s="748"/>
      <c r="T211" s="748"/>
      <c r="U211" s="748"/>
      <c r="V211" s="748"/>
      <c r="W211" s="748"/>
      <c r="X211" s="748"/>
      <c r="Y211" s="748"/>
      <c r="Z211" s="748"/>
      <c r="AA211" s="748"/>
      <c r="AB211" s="748"/>
      <c r="AC211" s="748"/>
      <c r="AD211" s="748"/>
      <c r="AE211" s="748"/>
      <c r="AF211" s="748"/>
      <c r="AG211" s="748"/>
      <c r="AH211" s="748"/>
    </row>
    <row r="212" customFormat="false" ht="12" hidden="false" customHeight="true" outlineLevel="0" collapsed="false">
      <c r="B212" s="748"/>
      <c r="C212" s="748"/>
      <c r="D212" s="748"/>
      <c r="E212" s="748"/>
      <c r="F212" s="748"/>
      <c r="G212" s="748"/>
      <c r="H212" s="748"/>
      <c r="I212" s="748"/>
      <c r="J212" s="748"/>
      <c r="K212" s="748"/>
      <c r="L212" s="748"/>
      <c r="M212" s="748"/>
      <c r="N212" s="748"/>
      <c r="O212" s="748"/>
      <c r="P212" s="748"/>
      <c r="Q212" s="748"/>
      <c r="R212" s="748"/>
      <c r="S212" s="748"/>
      <c r="T212" s="748"/>
      <c r="U212" s="748"/>
      <c r="V212" s="748"/>
      <c r="W212" s="748"/>
      <c r="X212" s="748"/>
      <c r="Y212" s="748"/>
      <c r="Z212" s="748"/>
      <c r="AA212" s="748"/>
      <c r="AB212" s="748"/>
      <c r="AC212" s="748"/>
      <c r="AD212" s="748"/>
      <c r="AE212" s="748"/>
      <c r="AF212" s="748"/>
      <c r="AG212" s="748"/>
      <c r="AH212" s="748"/>
    </row>
    <row r="213" customFormat="false" ht="12" hidden="false" customHeight="true" outlineLevel="0" collapsed="false">
      <c r="B213" s="748"/>
      <c r="C213" s="748"/>
      <c r="D213" s="748"/>
      <c r="E213" s="748"/>
      <c r="F213" s="748"/>
      <c r="G213" s="748"/>
      <c r="H213" s="748"/>
      <c r="I213" s="748"/>
      <c r="J213" s="748"/>
      <c r="K213" s="748"/>
      <c r="L213" s="748"/>
      <c r="M213" s="748"/>
      <c r="N213" s="748"/>
      <c r="O213" s="748"/>
      <c r="P213" s="748"/>
      <c r="Q213" s="748"/>
      <c r="R213" s="748"/>
      <c r="S213" s="748"/>
      <c r="T213" s="748"/>
      <c r="U213" s="748"/>
      <c r="V213" s="748"/>
      <c r="W213" s="748"/>
      <c r="X213" s="748"/>
      <c r="Y213" s="748"/>
      <c r="Z213" s="748"/>
      <c r="AA213" s="748"/>
      <c r="AB213" s="748"/>
      <c r="AC213" s="748"/>
      <c r="AD213" s="748"/>
      <c r="AE213" s="748"/>
      <c r="AF213" s="748"/>
      <c r="AG213" s="748"/>
      <c r="AH213" s="748"/>
    </row>
    <row r="214" customFormat="false" ht="12" hidden="false" customHeight="true" outlineLevel="0" collapsed="false">
      <c r="B214" s="748"/>
      <c r="C214" s="748"/>
      <c r="D214" s="748"/>
      <c r="E214" s="748"/>
      <c r="F214" s="748"/>
      <c r="G214" s="748"/>
      <c r="H214" s="748"/>
      <c r="I214" s="748"/>
      <c r="J214" s="748"/>
      <c r="K214" s="748"/>
      <c r="L214" s="748"/>
      <c r="M214" s="748"/>
      <c r="N214" s="748"/>
      <c r="O214" s="748"/>
      <c r="P214" s="748"/>
      <c r="Q214" s="748"/>
      <c r="R214" s="748"/>
      <c r="S214" s="748"/>
      <c r="T214" s="748"/>
      <c r="U214" s="748"/>
      <c r="V214" s="748"/>
      <c r="W214" s="748"/>
      <c r="X214" s="748"/>
      <c r="Y214" s="748"/>
      <c r="Z214" s="748"/>
      <c r="AA214" s="748"/>
      <c r="AB214" s="748"/>
      <c r="AC214" s="748"/>
      <c r="AD214" s="748"/>
      <c r="AE214" s="748"/>
      <c r="AF214" s="748"/>
      <c r="AG214" s="748"/>
      <c r="AH214" s="748"/>
    </row>
    <row r="215" customFormat="false" ht="12" hidden="false" customHeight="true" outlineLevel="0" collapsed="false">
      <c r="B215" s="748"/>
      <c r="C215" s="748"/>
      <c r="D215" s="748"/>
      <c r="E215" s="748"/>
      <c r="F215" s="748"/>
      <c r="G215" s="748"/>
      <c r="H215" s="748"/>
      <c r="I215" s="748"/>
      <c r="J215" s="748"/>
      <c r="K215" s="748"/>
      <c r="L215" s="748"/>
      <c r="M215" s="748"/>
      <c r="N215" s="748"/>
      <c r="O215" s="748"/>
      <c r="P215" s="748"/>
      <c r="Q215" s="748"/>
      <c r="R215" s="748"/>
      <c r="S215" s="748"/>
      <c r="T215" s="748"/>
      <c r="U215" s="748"/>
      <c r="V215" s="748"/>
      <c r="W215" s="748"/>
      <c r="X215" s="748"/>
      <c r="Y215" s="748"/>
      <c r="Z215" s="748"/>
      <c r="AA215" s="748"/>
      <c r="AB215" s="748"/>
      <c r="AC215" s="748"/>
      <c r="AD215" s="748"/>
      <c r="AE215" s="748"/>
      <c r="AF215" s="748"/>
      <c r="AG215" s="748"/>
      <c r="AH215" s="748"/>
    </row>
    <row r="216" customFormat="false" ht="12" hidden="false" customHeight="true" outlineLevel="0" collapsed="false">
      <c r="B216" s="748"/>
      <c r="C216" s="748"/>
      <c r="D216" s="748"/>
      <c r="E216" s="748"/>
      <c r="F216" s="748"/>
      <c r="G216" s="748"/>
      <c r="H216" s="748"/>
      <c r="I216" s="748"/>
      <c r="J216" s="748"/>
      <c r="K216" s="748"/>
      <c r="L216" s="748"/>
      <c r="M216" s="748"/>
      <c r="N216" s="748"/>
      <c r="O216" s="748"/>
      <c r="P216" s="748"/>
      <c r="Q216" s="748"/>
      <c r="R216" s="748"/>
      <c r="S216" s="748"/>
      <c r="T216" s="748"/>
      <c r="U216" s="748"/>
      <c r="V216" s="748"/>
      <c r="W216" s="748"/>
      <c r="X216" s="748"/>
      <c r="Y216" s="748"/>
      <c r="Z216" s="748"/>
      <c r="AA216" s="748"/>
      <c r="AB216" s="748"/>
      <c r="AC216" s="748"/>
      <c r="AD216" s="748"/>
      <c r="AE216" s="748"/>
      <c r="AF216" s="748"/>
      <c r="AG216" s="748"/>
      <c r="AH216" s="748"/>
    </row>
    <row r="217" customFormat="false" ht="12" hidden="false" customHeight="true" outlineLevel="0" collapsed="false">
      <c r="B217" s="748"/>
      <c r="C217" s="748"/>
      <c r="D217" s="748"/>
      <c r="E217" s="748"/>
      <c r="F217" s="748"/>
      <c r="G217" s="748"/>
      <c r="H217" s="748"/>
      <c r="I217" s="748"/>
      <c r="J217" s="748"/>
      <c r="K217" s="748"/>
      <c r="L217" s="748"/>
      <c r="M217" s="748"/>
      <c r="N217" s="748"/>
      <c r="O217" s="748"/>
      <c r="P217" s="748"/>
      <c r="Q217" s="748"/>
      <c r="R217" s="748"/>
      <c r="S217" s="748"/>
      <c r="T217" s="748"/>
      <c r="U217" s="748"/>
      <c r="V217" s="748"/>
      <c r="W217" s="748"/>
      <c r="X217" s="748"/>
      <c r="Y217" s="748"/>
      <c r="Z217" s="748"/>
      <c r="AA217" s="748"/>
      <c r="AB217" s="748"/>
      <c r="AC217" s="748"/>
      <c r="AD217" s="748"/>
      <c r="AE217" s="748"/>
      <c r="AF217" s="748"/>
      <c r="AG217" s="748"/>
      <c r="AH217" s="748"/>
    </row>
    <row r="218" customFormat="false" ht="12" hidden="false" customHeight="true" outlineLevel="0" collapsed="false">
      <c r="B218" s="748"/>
      <c r="C218" s="748"/>
      <c r="D218" s="748"/>
      <c r="E218" s="748"/>
      <c r="F218" s="748"/>
      <c r="G218" s="748"/>
      <c r="H218" s="748"/>
      <c r="I218" s="748"/>
      <c r="J218" s="748"/>
      <c r="K218" s="748"/>
      <c r="L218" s="748"/>
      <c r="M218" s="748"/>
      <c r="N218" s="748"/>
      <c r="O218" s="748"/>
      <c r="P218" s="748"/>
      <c r="Q218" s="748"/>
      <c r="R218" s="748"/>
      <c r="S218" s="748"/>
      <c r="T218" s="748"/>
      <c r="U218" s="748"/>
      <c r="V218" s="748"/>
      <c r="W218" s="748"/>
      <c r="X218" s="748"/>
      <c r="Y218" s="748"/>
      <c r="Z218" s="748"/>
      <c r="AA218" s="748"/>
      <c r="AB218" s="748"/>
      <c r="AC218" s="748"/>
      <c r="AD218" s="748"/>
      <c r="AE218" s="748"/>
      <c r="AF218" s="748"/>
      <c r="AG218" s="748"/>
      <c r="AH218" s="748"/>
    </row>
    <row r="219" customFormat="false" ht="12" hidden="false" customHeight="true" outlineLevel="0" collapsed="false">
      <c r="B219" s="748"/>
      <c r="C219" s="748"/>
      <c r="D219" s="748"/>
      <c r="E219" s="748"/>
      <c r="F219" s="748"/>
      <c r="G219" s="748"/>
      <c r="H219" s="748"/>
      <c r="I219" s="748"/>
      <c r="J219" s="748"/>
      <c r="K219" s="748"/>
      <c r="L219" s="748"/>
      <c r="M219" s="748"/>
      <c r="N219" s="748"/>
      <c r="O219" s="748"/>
      <c r="P219" s="748"/>
      <c r="Q219" s="748"/>
      <c r="R219" s="748"/>
      <c r="S219" s="748"/>
      <c r="T219" s="748"/>
      <c r="U219" s="748"/>
      <c r="V219" s="748"/>
      <c r="W219" s="748"/>
      <c r="X219" s="748"/>
      <c r="Y219" s="748"/>
      <c r="Z219" s="748"/>
      <c r="AA219" s="748"/>
      <c r="AB219" s="748"/>
      <c r="AC219" s="748"/>
      <c r="AD219" s="748"/>
      <c r="AE219" s="748"/>
      <c r="AF219" s="748"/>
      <c r="AG219" s="748"/>
      <c r="AH219" s="748"/>
    </row>
    <row r="220" customFormat="false" ht="12" hidden="false" customHeight="true" outlineLevel="0" collapsed="false">
      <c r="B220" s="748"/>
      <c r="C220" s="748"/>
      <c r="D220" s="748"/>
      <c r="E220" s="748"/>
      <c r="F220" s="748"/>
      <c r="G220" s="748"/>
      <c r="H220" s="748"/>
      <c r="I220" s="748"/>
      <c r="J220" s="748"/>
      <c r="K220" s="748"/>
      <c r="L220" s="748"/>
      <c r="M220" s="748"/>
      <c r="N220" s="748"/>
      <c r="O220" s="748"/>
      <c r="P220" s="748"/>
      <c r="Q220" s="748"/>
      <c r="R220" s="748"/>
      <c r="S220" s="748"/>
      <c r="T220" s="748"/>
      <c r="U220" s="748"/>
      <c r="V220" s="748"/>
      <c r="W220" s="748"/>
      <c r="X220" s="748"/>
      <c r="Y220" s="748"/>
      <c r="Z220" s="748"/>
      <c r="AA220" s="748"/>
      <c r="AB220" s="748"/>
      <c r="AC220" s="748"/>
      <c r="AD220" s="748"/>
      <c r="AE220" s="748"/>
      <c r="AF220" s="748"/>
      <c r="AG220" s="748"/>
      <c r="AH220" s="748"/>
    </row>
    <row r="221" customFormat="false" ht="12" hidden="false" customHeight="true" outlineLevel="0" collapsed="false">
      <c r="B221" s="748"/>
      <c r="C221" s="748"/>
      <c r="D221" s="748"/>
      <c r="E221" s="748"/>
      <c r="F221" s="748"/>
      <c r="G221" s="748"/>
      <c r="H221" s="748"/>
      <c r="I221" s="748"/>
      <c r="J221" s="748"/>
      <c r="K221" s="748"/>
      <c r="L221" s="748"/>
      <c r="M221" s="748"/>
      <c r="N221" s="748"/>
      <c r="O221" s="748"/>
      <c r="P221" s="748"/>
      <c r="Q221" s="748"/>
      <c r="R221" s="748"/>
      <c r="S221" s="748"/>
      <c r="T221" s="748"/>
      <c r="U221" s="748"/>
      <c r="V221" s="748"/>
      <c r="W221" s="748"/>
      <c r="X221" s="748"/>
      <c r="Y221" s="748"/>
      <c r="Z221" s="748"/>
      <c r="AA221" s="748"/>
      <c r="AB221" s="748"/>
      <c r="AC221" s="748"/>
      <c r="AD221" s="748"/>
      <c r="AE221" s="748"/>
      <c r="AF221" s="748"/>
      <c r="AG221" s="748"/>
      <c r="AH221" s="748"/>
    </row>
    <row r="222" customFormat="false" ht="12" hidden="false" customHeight="true" outlineLevel="0" collapsed="false">
      <c r="B222" s="748"/>
      <c r="C222" s="748"/>
      <c r="D222" s="748"/>
      <c r="E222" s="748"/>
      <c r="F222" s="748"/>
      <c r="G222" s="748"/>
      <c r="H222" s="748"/>
      <c r="I222" s="748"/>
      <c r="J222" s="748"/>
      <c r="K222" s="748"/>
      <c r="L222" s="748"/>
      <c r="M222" s="748"/>
      <c r="N222" s="748"/>
      <c r="O222" s="748"/>
      <c r="P222" s="748"/>
      <c r="Q222" s="748"/>
      <c r="R222" s="748"/>
      <c r="S222" s="748"/>
      <c r="T222" s="748"/>
      <c r="U222" s="748"/>
      <c r="V222" s="748"/>
      <c r="W222" s="748"/>
      <c r="X222" s="748"/>
      <c r="Y222" s="748"/>
      <c r="Z222" s="748"/>
      <c r="AA222" s="748"/>
      <c r="AB222" s="748"/>
      <c r="AC222" s="748"/>
      <c r="AD222" s="748"/>
      <c r="AE222" s="748"/>
      <c r="AF222" s="748"/>
      <c r="AG222" s="748"/>
      <c r="AH222" s="748"/>
    </row>
    <row r="223" customFormat="false" ht="12" hidden="false" customHeight="true" outlineLevel="0" collapsed="false">
      <c r="B223" s="748"/>
      <c r="C223" s="748"/>
      <c r="D223" s="748"/>
      <c r="E223" s="748"/>
      <c r="F223" s="748"/>
      <c r="G223" s="748"/>
      <c r="H223" s="748"/>
      <c r="I223" s="748"/>
      <c r="J223" s="748"/>
      <c r="K223" s="748"/>
      <c r="L223" s="748"/>
      <c r="M223" s="748"/>
      <c r="N223" s="748"/>
      <c r="O223" s="748"/>
      <c r="P223" s="748"/>
      <c r="Q223" s="748"/>
      <c r="R223" s="748"/>
      <c r="S223" s="748"/>
      <c r="T223" s="748"/>
      <c r="U223" s="748"/>
      <c r="V223" s="748"/>
      <c r="W223" s="748"/>
      <c r="X223" s="748"/>
      <c r="Y223" s="748"/>
      <c r="Z223" s="748"/>
      <c r="AA223" s="748"/>
      <c r="AB223" s="748"/>
      <c r="AC223" s="748"/>
      <c r="AD223" s="748"/>
      <c r="AE223" s="748"/>
      <c r="AF223" s="748"/>
      <c r="AG223" s="748"/>
      <c r="AH223" s="748"/>
    </row>
    <row r="224" customFormat="false" ht="12" hidden="false" customHeight="true" outlineLevel="0" collapsed="false">
      <c r="B224" s="748"/>
      <c r="C224" s="748"/>
      <c r="D224" s="748"/>
      <c r="E224" s="748"/>
      <c r="F224" s="748"/>
      <c r="G224" s="748"/>
      <c r="H224" s="748"/>
      <c r="I224" s="748"/>
      <c r="J224" s="748"/>
      <c r="K224" s="748"/>
      <c r="L224" s="748"/>
      <c r="M224" s="748"/>
      <c r="N224" s="748"/>
      <c r="O224" s="748"/>
      <c r="P224" s="748"/>
      <c r="Q224" s="748"/>
      <c r="R224" s="748"/>
      <c r="S224" s="748"/>
      <c r="T224" s="748"/>
      <c r="U224" s="748"/>
      <c r="V224" s="748"/>
      <c r="W224" s="748"/>
      <c r="X224" s="748"/>
      <c r="Y224" s="748"/>
      <c r="Z224" s="748"/>
      <c r="AA224" s="748"/>
      <c r="AB224" s="748"/>
      <c r="AC224" s="748"/>
      <c r="AD224" s="748"/>
      <c r="AE224" s="748"/>
      <c r="AF224" s="748"/>
      <c r="AG224" s="748"/>
      <c r="AH224" s="748"/>
    </row>
    <row r="225" customFormat="false" ht="12" hidden="false" customHeight="true" outlineLevel="0" collapsed="false">
      <c r="B225" s="748"/>
      <c r="C225" s="748"/>
      <c r="D225" s="748"/>
      <c r="E225" s="748"/>
      <c r="F225" s="748"/>
      <c r="G225" s="748"/>
      <c r="H225" s="748"/>
      <c r="I225" s="748"/>
      <c r="J225" s="748"/>
      <c r="K225" s="748"/>
      <c r="L225" s="748"/>
      <c r="M225" s="748"/>
      <c r="N225" s="748"/>
      <c r="O225" s="748"/>
      <c r="P225" s="748"/>
      <c r="Q225" s="748"/>
      <c r="R225" s="748"/>
      <c r="S225" s="748"/>
      <c r="T225" s="748"/>
      <c r="U225" s="748"/>
      <c r="V225" s="748"/>
      <c r="W225" s="748"/>
      <c r="X225" s="748"/>
      <c r="Y225" s="748"/>
      <c r="Z225" s="748"/>
      <c r="AA225" s="748"/>
      <c r="AB225" s="748"/>
      <c r="AC225" s="748"/>
      <c r="AD225" s="748"/>
      <c r="AE225" s="748"/>
      <c r="AF225" s="748"/>
      <c r="AG225" s="748"/>
      <c r="AH225" s="748"/>
    </row>
    <row r="226" customFormat="false" ht="12" hidden="false" customHeight="true" outlineLevel="0" collapsed="false">
      <c r="B226" s="748"/>
      <c r="C226" s="748"/>
      <c r="D226" s="748"/>
      <c r="E226" s="748"/>
      <c r="F226" s="748"/>
      <c r="G226" s="748"/>
      <c r="H226" s="748"/>
      <c r="I226" s="748"/>
      <c r="J226" s="748"/>
      <c r="K226" s="748"/>
      <c r="L226" s="748"/>
      <c r="M226" s="748"/>
      <c r="N226" s="748"/>
      <c r="O226" s="748"/>
      <c r="P226" s="748"/>
      <c r="Q226" s="748"/>
      <c r="R226" s="748"/>
      <c r="S226" s="748"/>
      <c r="T226" s="748"/>
      <c r="U226" s="748"/>
      <c r="V226" s="748"/>
      <c r="W226" s="748"/>
      <c r="X226" s="748"/>
      <c r="Y226" s="748"/>
      <c r="Z226" s="748"/>
      <c r="AA226" s="748"/>
      <c r="AB226" s="748"/>
      <c r="AC226" s="748"/>
      <c r="AD226" s="748"/>
      <c r="AE226" s="748"/>
      <c r="AF226" s="748"/>
      <c r="AG226" s="748"/>
      <c r="AH226" s="748"/>
    </row>
    <row r="227" customFormat="false" ht="12" hidden="false" customHeight="true" outlineLevel="0" collapsed="false">
      <c r="B227" s="748"/>
      <c r="C227" s="748"/>
      <c r="D227" s="748"/>
      <c r="E227" s="748"/>
      <c r="F227" s="748"/>
      <c r="G227" s="748"/>
      <c r="H227" s="748"/>
      <c r="I227" s="748"/>
      <c r="J227" s="748"/>
      <c r="K227" s="748"/>
      <c r="L227" s="748"/>
      <c r="M227" s="748"/>
      <c r="N227" s="748"/>
      <c r="O227" s="748"/>
      <c r="P227" s="748"/>
      <c r="Q227" s="748"/>
      <c r="R227" s="748"/>
      <c r="S227" s="748"/>
      <c r="T227" s="748"/>
      <c r="U227" s="748"/>
      <c r="V227" s="748"/>
      <c r="W227" s="748"/>
      <c r="X227" s="748"/>
      <c r="Y227" s="748"/>
      <c r="Z227" s="748"/>
      <c r="AA227" s="748"/>
      <c r="AB227" s="748"/>
      <c r="AC227" s="748"/>
      <c r="AD227" s="748"/>
      <c r="AE227" s="748"/>
      <c r="AF227" s="748"/>
      <c r="AG227" s="748"/>
      <c r="AH227" s="748"/>
    </row>
    <row r="228" customFormat="false" ht="12" hidden="false" customHeight="true" outlineLevel="0" collapsed="false">
      <c r="B228" s="748"/>
      <c r="C228" s="748"/>
      <c r="D228" s="748"/>
      <c r="E228" s="748"/>
      <c r="F228" s="748"/>
      <c r="G228" s="748"/>
      <c r="H228" s="748"/>
      <c r="I228" s="748"/>
      <c r="J228" s="748"/>
      <c r="K228" s="748"/>
      <c r="L228" s="748"/>
      <c r="M228" s="748"/>
      <c r="N228" s="748"/>
      <c r="O228" s="748"/>
      <c r="P228" s="748"/>
      <c r="Q228" s="748"/>
      <c r="R228" s="748"/>
      <c r="S228" s="748"/>
      <c r="T228" s="748"/>
      <c r="U228" s="748"/>
      <c r="V228" s="748"/>
      <c r="W228" s="748"/>
      <c r="X228" s="748"/>
      <c r="Y228" s="748"/>
      <c r="Z228" s="748"/>
      <c r="AA228" s="748"/>
      <c r="AB228" s="748"/>
      <c r="AC228" s="748"/>
      <c r="AD228" s="748"/>
      <c r="AE228" s="748"/>
      <c r="AF228" s="748"/>
      <c r="AG228" s="748"/>
      <c r="AH228" s="748"/>
    </row>
    <row r="229" customFormat="false" ht="12" hidden="false" customHeight="true" outlineLevel="0" collapsed="false">
      <c r="B229" s="748"/>
      <c r="C229" s="748"/>
      <c r="D229" s="748"/>
      <c r="E229" s="748"/>
      <c r="F229" s="748"/>
      <c r="G229" s="748"/>
      <c r="H229" s="748"/>
      <c r="I229" s="748"/>
      <c r="J229" s="748"/>
      <c r="K229" s="748"/>
      <c r="L229" s="748"/>
      <c r="M229" s="748"/>
      <c r="N229" s="748"/>
      <c r="O229" s="748"/>
      <c r="P229" s="748"/>
      <c r="Q229" s="748"/>
      <c r="R229" s="748"/>
      <c r="S229" s="748"/>
      <c r="T229" s="748"/>
      <c r="U229" s="748"/>
      <c r="V229" s="748"/>
      <c r="W229" s="748"/>
      <c r="X229" s="748"/>
      <c r="Y229" s="748"/>
      <c r="Z229" s="748"/>
      <c r="AA229" s="748"/>
      <c r="AB229" s="748"/>
      <c r="AC229" s="748"/>
      <c r="AD229" s="748"/>
      <c r="AE229" s="748"/>
      <c r="AF229" s="748"/>
      <c r="AG229" s="748"/>
      <c r="AH229" s="748"/>
    </row>
    <row r="230" customFormat="false" ht="12" hidden="false" customHeight="true" outlineLevel="0" collapsed="false">
      <c r="B230" s="748"/>
      <c r="C230" s="748"/>
      <c r="D230" s="748"/>
      <c r="E230" s="748"/>
      <c r="F230" s="748"/>
      <c r="G230" s="748"/>
      <c r="H230" s="748"/>
      <c r="I230" s="748"/>
      <c r="J230" s="748"/>
      <c r="K230" s="748"/>
      <c r="L230" s="748"/>
      <c r="M230" s="748"/>
      <c r="N230" s="748"/>
      <c r="O230" s="748"/>
      <c r="P230" s="748"/>
      <c r="Q230" s="748"/>
      <c r="R230" s="748"/>
      <c r="S230" s="748"/>
      <c r="T230" s="748"/>
      <c r="U230" s="748"/>
      <c r="V230" s="748"/>
      <c r="W230" s="748"/>
      <c r="X230" s="748"/>
      <c r="Y230" s="748"/>
      <c r="Z230" s="748"/>
      <c r="AA230" s="748"/>
      <c r="AB230" s="748"/>
      <c r="AC230" s="748"/>
      <c r="AD230" s="748"/>
      <c r="AE230" s="748"/>
      <c r="AF230" s="748"/>
      <c r="AG230" s="748"/>
      <c r="AH230" s="748"/>
    </row>
    <row r="231" customFormat="false" ht="12" hidden="false" customHeight="true" outlineLevel="0" collapsed="false">
      <c r="B231" s="748"/>
      <c r="C231" s="748"/>
      <c r="D231" s="748"/>
      <c r="E231" s="748"/>
      <c r="F231" s="748"/>
      <c r="G231" s="748"/>
      <c r="H231" s="748"/>
      <c r="I231" s="748"/>
      <c r="J231" s="748"/>
      <c r="K231" s="748"/>
      <c r="L231" s="748"/>
      <c r="M231" s="748"/>
      <c r="N231" s="748"/>
      <c r="O231" s="748"/>
      <c r="P231" s="748"/>
      <c r="Q231" s="748"/>
      <c r="R231" s="748"/>
      <c r="S231" s="748"/>
      <c r="T231" s="748"/>
      <c r="U231" s="748"/>
      <c r="V231" s="748"/>
      <c r="W231" s="748"/>
      <c r="X231" s="748"/>
      <c r="Y231" s="748"/>
      <c r="Z231" s="748"/>
      <c r="AA231" s="748"/>
      <c r="AB231" s="748"/>
      <c r="AC231" s="748"/>
      <c r="AD231" s="748"/>
      <c r="AE231" s="748"/>
      <c r="AF231" s="748"/>
      <c r="AG231" s="748"/>
      <c r="AH231" s="748"/>
    </row>
    <row r="232" customFormat="false" ht="12" hidden="false" customHeight="true" outlineLevel="0" collapsed="false">
      <c r="B232" s="748"/>
      <c r="C232" s="748"/>
      <c r="D232" s="748"/>
      <c r="E232" s="748"/>
      <c r="F232" s="748"/>
      <c r="G232" s="748"/>
      <c r="H232" s="748"/>
      <c r="I232" s="748"/>
      <c r="J232" s="748"/>
      <c r="K232" s="748"/>
      <c r="L232" s="748"/>
      <c r="M232" s="748"/>
      <c r="N232" s="748"/>
      <c r="O232" s="748"/>
      <c r="P232" s="748"/>
      <c r="Q232" s="748"/>
      <c r="R232" s="748"/>
      <c r="S232" s="748"/>
      <c r="T232" s="748"/>
      <c r="U232" s="748"/>
      <c r="V232" s="748"/>
      <c r="W232" s="748"/>
      <c r="X232" s="748"/>
      <c r="Y232" s="748"/>
      <c r="Z232" s="748"/>
      <c r="AA232" s="748"/>
      <c r="AB232" s="748"/>
      <c r="AC232" s="748"/>
      <c r="AD232" s="748"/>
      <c r="AE232" s="748"/>
      <c r="AF232" s="748"/>
      <c r="AG232" s="748"/>
      <c r="AH232" s="748"/>
    </row>
    <row r="233" customFormat="false" ht="12" hidden="false" customHeight="true" outlineLevel="0" collapsed="false">
      <c r="B233" s="748"/>
      <c r="C233" s="748"/>
      <c r="D233" s="748"/>
      <c r="E233" s="748"/>
      <c r="F233" s="748"/>
      <c r="G233" s="748"/>
      <c r="H233" s="748"/>
      <c r="I233" s="748"/>
      <c r="J233" s="748"/>
      <c r="K233" s="748"/>
      <c r="L233" s="748"/>
      <c r="M233" s="748"/>
      <c r="N233" s="748"/>
      <c r="O233" s="748"/>
      <c r="P233" s="748"/>
      <c r="Q233" s="748"/>
      <c r="R233" s="748"/>
      <c r="S233" s="748"/>
      <c r="T233" s="748"/>
      <c r="U233" s="748"/>
      <c r="V233" s="748"/>
      <c r="W233" s="748"/>
      <c r="X233" s="748"/>
      <c r="Y233" s="748"/>
      <c r="Z233" s="748"/>
      <c r="AA233" s="748"/>
      <c r="AB233" s="748"/>
      <c r="AC233" s="748"/>
      <c r="AD233" s="748"/>
      <c r="AE233" s="748"/>
      <c r="AF233" s="748"/>
      <c r="AG233" s="748"/>
      <c r="AH233" s="748"/>
    </row>
    <row r="234" customFormat="false" ht="12" hidden="false" customHeight="true" outlineLevel="0" collapsed="false">
      <c r="B234" s="748"/>
      <c r="C234" s="748"/>
      <c r="D234" s="748"/>
      <c r="E234" s="748"/>
      <c r="F234" s="748"/>
      <c r="G234" s="748"/>
      <c r="H234" s="748"/>
      <c r="I234" s="748"/>
      <c r="J234" s="748"/>
      <c r="K234" s="748"/>
      <c r="L234" s="748"/>
      <c r="M234" s="748"/>
      <c r="N234" s="748"/>
      <c r="O234" s="748"/>
      <c r="P234" s="748"/>
      <c r="Q234" s="748"/>
      <c r="R234" s="748"/>
      <c r="S234" s="748"/>
      <c r="T234" s="748"/>
      <c r="U234" s="748"/>
      <c r="V234" s="748"/>
      <c r="W234" s="748"/>
      <c r="X234" s="748"/>
      <c r="Y234" s="748"/>
      <c r="Z234" s="748"/>
      <c r="AA234" s="748"/>
      <c r="AB234" s="748"/>
      <c r="AC234" s="748"/>
      <c r="AD234" s="748"/>
      <c r="AE234" s="748"/>
      <c r="AF234" s="748"/>
      <c r="AG234" s="748"/>
      <c r="AH234" s="748"/>
    </row>
    <row r="235" customFormat="false" ht="12" hidden="false" customHeight="true" outlineLevel="0" collapsed="false">
      <c r="B235" s="748"/>
      <c r="C235" s="748"/>
      <c r="D235" s="748"/>
      <c r="E235" s="748"/>
      <c r="F235" s="748"/>
      <c r="G235" s="748"/>
      <c r="H235" s="748"/>
      <c r="I235" s="748"/>
      <c r="J235" s="748"/>
      <c r="K235" s="748"/>
      <c r="L235" s="748"/>
      <c r="M235" s="748"/>
      <c r="N235" s="748"/>
      <c r="O235" s="748"/>
      <c r="P235" s="748"/>
      <c r="Q235" s="748"/>
      <c r="R235" s="748"/>
      <c r="S235" s="748"/>
      <c r="T235" s="748"/>
      <c r="U235" s="748"/>
      <c r="V235" s="748"/>
      <c r="W235" s="748"/>
      <c r="X235" s="748"/>
      <c r="Y235" s="748"/>
      <c r="Z235" s="748"/>
      <c r="AA235" s="748"/>
      <c r="AB235" s="748"/>
      <c r="AC235" s="748"/>
      <c r="AD235" s="748"/>
      <c r="AE235" s="748"/>
      <c r="AF235" s="748"/>
      <c r="AG235" s="748"/>
      <c r="AH235" s="748"/>
    </row>
    <row r="236" customFormat="false" ht="12" hidden="false" customHeight="true" outlineLevel="0" collapsed="false">
      <c r="B236" s="748"/>
      <c r="C236" s="748"/>
      <c r="D236" s="748"/>
      <c r="E236" s="748"/>
      <c r="F236" s="748"/>
      <c r="G236" s="748"/>
      <c r="H236" s="748"/>
      <c r="I236" s="748"/>
      <c r="J236" s="748"/>
      <c r="K236" s="748"/>
      <c r="L236" s="748"/>
      <c r="M236" s="748"/>
      <c r="N236" s="748"/>
      <c r="O236" s="748"/>
      <c r="P236" s="748"/>
      <c r="Q236" s="748"/>
      <c r="R236" s="748"/>
      <c r="S236" s="748"/>
      <c r="T236" s="748"/>
      <c r="U236" s="748"/>
      <c r="V236" s="748"/>
      <c r="W236" s="748"/>
      <c r="X236" s="748"/>
      <c r="Y236" s="748"/>
      <c r="Z236" s="748"/>
      <c r="AA236" s="748"/>
      <c r="AB236" s="748"/>
      <c r="AC236" s="748"/>
      <c r="AD236" s="748"/>
      <c r="AE236" s="748"/>
      <c r="AF236" s="748"/>
      <c r="AG236" s="748"/>
      <c r="AH236" s="748"/>
    </row>
    <row r="237" customFormat="false" ht="12" hidden="false" customHeight="true" outlineLevel="0" collapsed="false">
      <c r="B237" s="748"/>
      <c r="C237" s="748"/>
      <c r="D237" s="748"/>
      <c r="E237" s="748"/>
      <c r="F237" s="748"/>
      <c r="G237" s="748"/>
      <c r="H237" s="748"/>
      <c r="I237" s="748"/>
      <c r="J237" s="748"/>
      <c r="K237" s="748"/>
      <c r="L237" s="748"/>
      <c r="M237" s="748"/>
      <c r="N237" s="748"/>
      <c r="O237" s="748"/>
      <c r="P237" s="748"/>
      <c r="Q237" s="748"/>
      <c r="R237" s="748"/>
      <c r="S237" s="748"/>
      <c r="T237" s="748"/>
      <c r="U237" s="748"/>
      <c r="V237" s="748"/>
      <c r="W237" s="748"/>
      <c r="X237" s="748"/>
      <c r="Y237" s="748"/>
      <c r="Z237" s="748"/>
      <c r="AA237" s="748"/>
      <c r="AB237" s="748"/>
      <c r="AC237" s="748"/>
      <c r="AD237" s="748"/>
      <c r="AE237" s="748"/>
      <c r="AF237" s="748"/>
      <c r="AG237" s="748"/>
      <c r="AH237" s="748"/>
    </row>
    <row r="238" customFormat="false" ht="12" hidden="false" customHeight="true" outlineLevel="0" collapsed="false">
      <c r="B238" s="748"/>
      <c r="C238" s="748"/>
      <c r="D238" s="748"/>
      <c r="E238" s="748"/>
      <c r="F238" s="748"/>
      <c r="G238" s="748"/>
      <c r="H238" s="748"/>
      <c r="I238" s="748"/>
      <c r="J238" s="748"/>
      <c r="K238" s="748"/>
      <c r="L238" s="748"/>
      <c r="M238" s="748"/>
      <c r="N238" s="748"/>
      <c r="O238" s="748"/>
      <c r="P238" s="748"/>
      <c r="Q238" s="748"/>
      <c r="R238" s="748"/>
      <c r="S238" s="748"/>
      <c r="T238" s="748"/>
      <c r="U238" s="748"/>
      <c r="V238" s="748"/>
      <c r="W238" s="748"/>
      <c r="X238" s="748"/>
      <c r="Y238" s="748"/>
      <c r="Z238" s="748"/>
      <c r="AA238" s="748"/>
      <c r="AB238" s="748"/>
      <c r="AC238" s="748"/>
      <c r="AD238" s="748"/>
      <c r="AE238" s="748"/>
      <c r="AF238" s="748"/>
      <c r="AG238" s="748"/>
      <c r="AH238" s="748"/>
    </row>
    <row r="239" customFormat="false" ht="12" hidden="false" customHeight="true" outlineLevel="0" collapsed="false">
      <c r="B239" s="748"/>
      <c r="C239" s="748"/>
      <c r="D239" s="748"/>
      <c r="E239" s="748"/>
      <c r="F239" s="748"/>
      <c r="G239" s="748"/>
      <c r="H239" s="748"/>
      <c r="I239" s="748"/>
      <c r="J239" s="748"/>
      <c r="K239" s="748"/>
      <c r="L239" s="748"/>
      <c r="M239" s="748"/>
      <c r="N239" s="748"/>
      <c r="O239" s="748"/>
      <c r="P239" s="748"/>
      <c r="Q239" s="748"/>
      <c r="R239" s="748"/>
      <c r="S239" s="748"/>
      <c r="T239" s="748"/>
      <c r="U239" s="748"/>
      <c r="V239" s="748"/>
      <c r="W239" s="748"/>
      <c r="X239" s="748"/>
      <c r="Y239" s="748"/>
      <c r="Z239" s="748"/>
      <c r="AA239" s="748"/>
      <c r="AB239" s="748"/>
      <c r="AC239" s="748"/>
      <c r="AD239" s="748"/>
      <c r="AE239" s="748"/>
      <c r="AF239" s="748"/>
      <c r="AG239" s="748"/>
      <c r="AH239" s="748"/>
    </row>
    <row r="240" customFormat="false" ht="12" hidden="false" customHeight="true" outlineLevel="0" collapsed="false">
      <c r="B240" s="748"/>
      <c r="C240" s="748"/>
      <c r="D240" s="748"/>
      <c r="E240" s="748"/>
      <c r="F240" s="748"/>
      <c r="G240" s="748"/>
      <c r="H240" s="748"/>
      <c r="I240" s="748"/>
      <c r="J240" s="748"/>
      <c r="K240" s="748"/>
      <c r="L240" s="748"/>
      <c r="M240" s="748"/>
      <c r="N240" s="748"/>
      <c r="O240" s="748"/>
      <c r="P240" s="748"/>
      <c r="Q240" s="748"/>
      <c r="R240" s="748"/>
      <c r="S240" s="748"/>
      <c r="T240" s="748"/>
      <c r="U240" s="748"/>
      <c r="V240" s="748"/>
      <c r="W240" s="748"/>
      <c r="X240" s="748"/>
      <c r="Y240" s="748"/>
      <c r="Z240" s="748"/>
      <c r="AA240" s="748"/>
      <c r="AB240" s="748"/>
      <c r="AC240" s="748"/>
      <c r="AD240" s="748"/>
      <c r="AE240" s="748"/>
      <c r="AF240" s="748"/>
      <c r="AG240" s="748"/>
      <c r="AH240" s="748"/>
    </row>
    <row r="241" customFormat="false" ht="12" hidden="false" customHeight="true" outlineLevel="0" collapsed="false">
      <c r="B241" s="748"/>
      <c r="C241" s="748"/>
      <c r="D241" s="748"/>
      <c r="E241" s="748"/>
      <c r="F241" s="748"/>
      <c r="G241" s="748"/>
      <c r="H241" s="748"/>
      <c r="I241" s="748"/>
      <c r="J241" s="748"/>
      <c r="K241" s="748"/>
      <c r="L241" s="748"/>
      <c r="M241" s="748"/>
      <c r="N241" s="748"/>
      <c r="O241" s="748"/>
      <c r="P241" s="748"/>
      <c r="Q241" s="748"/>
      <c r="R241" s="748"/>
      <c r="S241" s="748"/>
      <c r="T241" s="748"/>
      <c r="U241" s="748"/>
      <c r="V241" s="748"/>
      <c r="W241" s="748"/>
      <c r="X241" s="748"/>
      <c r="Y241" s="748"/>
      <c r="Z241" s="748"/>
      <c r="AA241" s="748"/>
      <c r="AB241" s="748"/>
      <c r="AC241" s="748"/>
      <c r="AD241" s="748"/>
      <c r="AE241" s="748"/>
      <c r="AF241" s="748"/>
      <c r="AG241" s="748"/>
      <c r="AH241" s="748"/>
    </row>
    <row r="242" customFormat="false" ht="12" hidden="false" customHeight="true" outlineLevel="0" collapsed="false">
      <c r="B242" s="748"/>
      <c r="C242" s="748"/>
      <c r="D242" s="748"/>
      <c r="E242" s="748"/>
      <c r="F242" s="748"/>
      <c r="G242" s="748"/>
      <c r="H242" s="748"/>
      <c r="I242" s="748"/>
      <c r="J242" s="748"/>
      <c r="K242" s="748"/>
      <c r="L242" s="748"/>
      <c r="M242" s="748"/>
      <c r="N242" s="748"/>
      <c r="O242" s="748"/>
      <c r="P242" s="748"/>
      <c r="Q242" s="748"/>
      <c r="R242" s="748"/>
      <c r="S242" s="748"/>
      <c r="T242" s="748"/>
      <c r="U242" s="748"/>
      <c r="V242" s="748"/>
      <c r="W242" s="748"/>
      <c r="X242" s="748"/>
      <c r="Y242" s="748"/>
      <c r="Z242" s="748"/>
      <c r="AA242" s="748"/>
      <c r="AB242" s="748"/>
      <c r="AC242" s="748"/>
      <c r="AD242" s="748"/>
      <c r="AE242" s="748"/>
      <c r="AF242" s="748"/>
      <c r="AG242" s="748"/>
      <c r="AH242" s="748"/>
    </row>
    <row r="243" customFormat="false" ht="12" hidden="false" customHeight="true" outlineLevel="0" collapsed="false">
      <c r="B243" s="748"/>
      <c r="C243" s="748"/>
      <c r="D243" s="748"/>
      <c r="E243" s="748"/>
      <c r="F243" s="748"/>
      <c r="G243" s="748"/>
      <c r="H243" s="748"/>
      <c r="I243" s="748"/>
      <c r="J243" s="748"/>
      <c r="K243" s="748"/>
      <c r="L243" s="748"/>
      <c r="M243" s="748"/>
      <c r="N243" s="748"/>
      <c r="O243" s="748"/>
      <c r="P243" s="748"/>
      <c r="Q243" s="748"/>
      <c r="R243" s="748"/>
      <c r="S243" s="748"/>
      <c r="T243" s="748"/>
      <c r="U243" s="748"/>
      <c r="V243" s="748"/>
      <c r="W243" s="748"/>
      <c r="X243" s="748"/>
      <c r="Y243" s="748"/>
      <c r="Z243" s="748"/>
      <c r="AA243" s="748"/>
      <c r="AB243" s="748"/>
      <c r="AC243" s="748"/>
      <c r="AD243" s="748"/>
      <c r="AE243" s="748"/>
      <c r="AF243" s="748"/>
      <c r="AG243" s="748"/>
      <c r="AH243" s="748"/>
    </row>
    <row r="244" customFormat="false" ht="12" hidden="false" customHeight="true" outlineLevel="0" collapsed="false">
      <c r="B244" s="748"/>
      <c r="C244" s="748"/>
      <c r="D244" s="748"/>
      <c r="E244" s="748"/>
      <c r="F244" s="748"/>
      <c r="G244" s="748"/>
      <c r="H244" s="748"/>
      <c r="I244" s="748"/>
      <c r="J244" s="748"/>
      <c r="K244" s="748"/>
      <c r="L244" s="748"/>
      <c r="M244" s="748"/>
      <c r="N244" s="748"/>
      <c r="O244" s="748"/>
      <c r="P244" s="748"/>
      <c r="Q244" s="748"/>
      <c r="R244" s="748"/>
      <c r="S244" s="748"/>
      <c r="T244" s="748"/>
      <c r="U244" s="748"/>
      <c r="V244" s="748"/>
      <c r="W244" s="748"/>
      <c r="X244" s="748"/>
      <c r="Y244" s="748"/>
      <c r="Z244" s="748"/>
      <c r="AA244" s="748"/>
      <c r="AB244" s="748"/>
      <c r="AC244" s="748"/>
      <c r="AD244" s="748"/>
      <c r="AE244" s="748"/>
      <c r="AF244" s="748"/>
      <c r="AG244" s="748"/>
      <c r="AH244" s="748"/>
    </row>
    <row r="245" customFormat="false" ht="12" hidden="false" customHeight="true" outlineLevel="0" collapsed="false">
      <c r="B245" s="748"/>
      <c r="C245" s="748"/>
      <c r="D245" s="748"/>
      <c r="E245" s="748"/>
      <c r="F245" s="748"/>
      <c r="G245" s="748"/>
      <c r="H245" s="748"/>
      <c r="I245" s="748"/>
      <c r="J245" s="748"/>
      <c r="K245" s="748"/>
      <c r="L245" s="748"/>
      <c r="M245" s="748"/>
      <c r="N245" s="748"/>
      <c r="O245" s="748"/>
      <c r="P245" s="748"/>
      <c r="Q245" s="748"/>
      <c r="R245" s="748"/>
      <c r="S245" s="748"/>
      <c r="T245" s="748"/>
      <c r="U245" s="748"/>
      <c r="V245" s="748"/>
      <c r="W245" s="748"/>
      <c r="X245" s="748"/>
      <c r="Y245" s="748"/>
      <c r="Z245" s="748"/>
      <c r="AA245" s="748"/>
      <c r="AB245" s="748"/>
      <c r="AC245" s="748"/>
      <c r="AD245" s="748"/>
      <c r="AE245" s="748"/>
      <c r="AF245" s="748"/>
      <c r="AG245" s="748"/>
      <c r="AH245" s="748"/>
    </row>
    <row r="246" customFormat="false" ht="12" hidden="false" customHeight="true" outlineLevel="0" collapsed="false">
      <c r="B246" s="748"/>
      <c r="C246" s="748"/>
      <c r="D246" s="748"/>
      <c r="E246" s="748"/>
      <c r="F246" s="748"/>
      <c r="G246" s="748"/>
      <c r="H246" s="748"/>
      <c r="I246" s="748"/>
      <c r="J246" s="748"/>
      <c r="K246" s="748"/>
      <c r="L246" s="748"/>
      <c r="M246" s="748"/>
      <c r="N246" s="748"/>
      <c r="O246" s="748"/>
      <c r="P246" s="748"/>
      <c r="Q246" s="748"/>
      <c r="R246" s="748"/>
      <c r="S246" s="748"/>
      <c r="T246" s="748"/>
      <c r="U246" s="748"/>
      <c r="V246" s="748"/>
      <c r="W246" s="748"/>
      <c r="X246" s="748"/>
      <c r="Y246" s="748"/>
      <c r="Z246" s="748"/>
      <c r="AA246" s="748"/>
      <c r="AB246" s="748"/>
      <c r="AC246" s="748"/>
      <c r="AD246" s="748"/>
      <c r="AE246" s="748"/>
      <c r="AF246" s="748"/>
      <c r="AG246" s="748"/>
      <c r="AH246" s="748"/>
    </row>
    <row r="247" customFormat="false" ht="12" hidden="false" customHeight="true" outlineLevel="0" collapsed="false">
      <c r="B247" s="748"/>
      <c r="C247" s="748"/>
      <c r="D247" s="748"/>
      <c r="E247" s="748"/>
      <c r="F247" s="748"/>
      <c r="G247" s="748"/>
      <c r="H247" s="748"/>
      <c r="I247" s="748"/>
      <c r="J247" s="748"/>
      <c r="K247" s="748"/>
      <c r="L247" s="748"/>
      <c r="M247" s="748"/>
      <c r="N247" s="748"/>
      <c r="O247" s="748"/>
      <c r="P247" s="748"/>
      <c r="Q247" s="748"/>
      <c r="R247" s="748"/>
      <c r="S247" s="748"/>
      <c r="T247" s="748"/>
      <c r="U247" s="748"/>
      <c r="V247" s="748"/>
      <c r="W247" s="748"/>
      <c r="X247" s="748"/>
      <c r="Y247" s="748"/>
      <c r="Z247" s="748"/>
      <c r="AA247" s="748"/>
      <c r="AB247" s="748"/>
      <c r="AC247" s="748"/>
      <c r="AD247" s="748"/>
      <c r="AE247" s="748"/>
      <c r="AF247" s="748"/>
      <c r="AG247" s="748"/>
      <c r="AH247" s="748"/>
    </row>
    <row r="248" customFormat="false" ht="12" hidden="false" customHeight="true" outlineLevel="0" collapsed="false">
      <c r="B248" s="748"/>
      <c r="C248" s="748"/>
      <c r="D248" s="748"/>
      <c r="E248" s="748"/>
      <c r="F248" s="748"/>
      <c r="G248" s="748"/>
      <c r="H248" s="748"/>
      <c r="I248" s="748"/>
      <c r="J248" s="748"/>
      <c r="K248" s="748"/>
      <c r="L248" s="748"/>
      <c r="M248" s="748"/>
      <c r="N248" s="748"/>
      <c r="O248" s="748"/>
      <c r="P248" s="748"/>
      <c r="Q248" s="748"/>
      <c r="R248" s="748"/>
      <c r="S248" s="748"/>
      <c r="T248" s="748"/>
      <c r="U248" s="748"/>
      <c r="V248" s="748"/>
      <c r="W248" s="748"/>
      <c r="X248" s="748"/>
      <c r="Y248" s="748"/>
      <c r="Z248" s="748"/>
      <c r="AA248" s="748"/>
      <c r="AB248" s="748"/>
      <c r="AC248" s="748"/>
      <c r="AD248" s="748"/>
      <c r="AE248" s="748"/>
      <c r="AF248" s="748"/>
      <c r="AG248" s="748"/>
      <c r="AH248" s="748"/>
    </row>
    <row r="249" customFormat="false" ht="12" hidden="false" customHeight="true" outlineLevel="0" collapsed="false">
      <c r="B249" s="748"/>
      <c r="C249" s="748"/>
      <c r="D249" s="748"/>
      <c r="E249" s="748"/>
      <c r="F249" s="748"/>
      <c r="G249" s="748"/>
      <c r="H249" s="748"/>
      <c r="I249" s="748"/>
      <c r="J249" s="748"/>
      <c r="K249" s="748"/>
      <c r="L249" s="748"/>
      <c r="M249" s="748"/>
      <c r="N249" s="748"/>
      <c r="O249" s="748"/>
      <c r="P249" s="748"/>
      <c r="Q249" s="748"/>
      <c r="R249" s="748"/>
      <c r="S249" s="748"/>
      <c r="T249" s="748"/>
      <c r="U249" s="748"/>
      <c r="V249" s="748"/>
      <c r="W249" s="748"/>
      <c r="X249" s="748"/>
      <c r="Y249" s="748"/>
      <c r="Z249" s="748"/>
      <c r="AA249" s="748"/>
      <c r="AB249" s="748"/>
      <c r="AC249" s="748"/>
      <c r="AD249" s="748"/>
      <c r="AE249" s="748"/>
      <c r="AF249" s="748"/>
      <c r="AG249" s="748"/>
      <c r="AH249" s="748"/>
    </row>
    <row r="250" customFormat="false" ht="12" hidden="false" customHeight="true" outlineLevel="0" collapsed="false">
      <c r="B250" s="748"/>
      <c r="C250" s="748"/>
      <c r="D250" s="748"/>
      <c r="E250" s="748"/>
      <c r="F250" s="748"/>
      <c r="G250" s="748"/>
      <c r="H250" s="748"/>
      <c r="I250" s="748"/>
      <c r="J250" s="748"/>
      <c r="K250" s="748"/>
      <c r="L250" s="748"/>
      <c r="M250" s="748"/>
      <c r="N250" s="748"/>
      <c r="O250" s="748"/>
      <c r="P250" s="748"/>
      <c r="Q250" s="748"/>
      <c r="R250" s="748"/>
      <c r="S250" s="748"/>
      <c r="T250" s="748"/>
      <c r="U250" s="748"/>
      <c r="V250" s="748"/>
      <c r="W250" s="748"/>
      <c r="X250" s="748"/>
      <c r="Y250" s="748"/>
      <c r="Z250" s="748"/>
      <c r="AA250" s="748"/>
      <c r="AB250" s="748"/>
      <c r="AC250" s="748"/>
      <c r="AD250" s="748"/>
      <c r="AE250" s="748"/>
      <c r="AF250" s="748"/>
      <c r="AG250" s="748"/>
      <c r="AH250" s="748"/>
    </row>
    <row r="251" customFormat="false" ht="12" hidden="false" customHeight="true" outlineLevel="0" collapsed="false">
      <c r="B251" s="748"/>
      <c r="C251" s="748"/>
      <c r="D251" s="748"/>
      <c r="E251" s="748"/>
      <c r="F251" s="748"/>
      <c r="G251" s="748"/>
      <c r="H251" s="748"/>
      <c r="I251" s="748"/>
      <c r="J251" s="748"/>
      <c r="K251" s="748"/>
      <c r="L251" s="748"/>
      <c r="M251" s="748"/>
      <c r="N251" s="748"/>
      <c r="O251" s="748"/>
      <c r="P251" s="748"/>
      <c r="Q251" s="748"/>
      <c r="R251" s="748"/>
      <c r="S251" s="748"/>
      <c r="T251" s="748"/>
      <c r="U251" s="748"/>
      <c r="V251" s="748"/>
      <c r="W251" s="748"/>
      <c r="X251" s="748"/>
      <c r="Y251" s="748"/>
      <c r="Z251" s="748"/>
      <c r="AA251" s="748"/>
      <c r="AB251" s="748"/>
      <c r="AC251" s="748"/>
      <c r="AD251" s="748"/>
      <c r="AE251" s="748"/>
      <c r="AF251" s="748"/>
      <c r="AG251" s="748"/>
      <c r="AH251" s="748"/>
    </row>
    <row r="252" customFormat="false" ht="12" hidden="false" customHeight="true" outlineLevel="0" collapsed="false">
      <c r="B252" s="748"/>
      <c r="C252" s="748"/>
      <c r="D252" s="748"/>
      <c r="E252" s="748"/>
      <c r="F252" s="748"/>
      <c r="G252" s="748"/>
      <c r="H252" s="748"/>
      <c r="I252" s="748"/>
      <c r="J252" s="748"/>
      <c r="K252" s="748"/>
      <c r="L252" s="748"/>
      <c r="M252" s="748"/>
      <c r="N252" s="748"/>
      <c r="O252" s="748"/>
      <c r="P252" s="748"/>
      <c r="Q252" s="748"/>
      <c r="R252" s="748"/>
      <c r="S252" s="748"/>
      <c r="T252" s="748"/>
      <c r="U252" s="748"/>
      <c r="V252" s="748"/>
      <c r="W252" s="748"/>
      <c r="X252" s="748"/>
      <c r="Y252" s="748"/>
      <c r="Z252" s="748"/>
      <c r="AA252" s="748"/>
      <c r="AB252" s="748"/>
      <c r="AC252" s="748"/>
      <c r="AD252" s="748"/>
      <c r="AE252" s="748"/>
      <c r="AF252" s="748"/>
      <c r="AG252" s="748"/>
      <c r="AH252" s="748"/>
    </row>
    <row r="253" customFormat="false" ht="12" hidden="false" customHeight="true" outlineLevel="0" collapsed="false">
      <c r="B253" s="748"/>
      <c r="C253" s="748"/>
      <c r="D253" s="748"/>
      <c r="E253" s="748"/>
      <c r="F253" s="748"/>
      <c r="G253" s="748"/>
      <c r="H253" s="748"/>
      <c r="I253" s="748"/>
      <c r="J253" s="748"/>
      <c r="K253" s="748"/>
      <c r="L253" s="748"/>
      <c r="M253" s="748"/>
      <c r="N253" s="748"/>
      <c r="O253" s="748"/>
      <c r="P253" s="748"/>
      <c r="Q253" s="748"/>
      <c r="R253" s="748"/>
      <c r="S253" s="748"/>
      <c r="T253" s="748"/>
      <c r="U253" s="748"/>
      <c r="V253" s="748"/>
      <c r="W253" s="748"/>
      <c r="X253" s="748"/>
      <c r="Y253" s="748"/>
      <c r="Z253" s="748"/>
      <c r="AA253" s="748"/>
      <c r="AB253" s="748"/>
      <c r="AC253" s="748"/>
      <c r="AD253" s="748"/>
      <c r="AE253" s="748"/>
      <c r="AF253" s="748"/>
      <c r="AG253" s="748"/>
      <c r="AH253" s="748"/>
    </row>
    <row r="254" customFormat="false" ht="12" hidden="false" customHeight="true" outlineLevel="0" collapsed="false">
      <c r="B254" s="748"/>
      <c r="C254" s="748"/>
      <c r="D254" s="748"/>
      <c r="E254" s="748"/>
      <c r="F254" s="748"/>
      <c r="G254" s="748"/>
      <c r="H254" s="748"/>
      <c r="I254" s="748"/>
      <c r="J254" s="748"/>
      <c r="K254" s="748"/>
      <c r="L254" s="748"/>
      <c r="M254" s="748"/>
      <c r="N254" s="748"/>
      <c r="O254" s="748"/>
      <c r="P254" s="748"/>
      <c r="Q254" s="748"/>
      <c r="R254" s="748"/>
      <c r="S254" s="748"/>
      <c r="T254" s="748"/>
      <c r="U254" s="748"/>
      <c r="V254" s="748"/>
      <c r="W254" s="748"/>
      <c r="X254" s="748"/>
      <c r="Y254" s="748"/>
      <c r="Z254" s="748"/>
      <c r="AA254" s="748"/>
      <c r="AB254" s="748"/>
      <c r="AC254" s="748"/>
      <c r="AD254" s="748"/>
      <c r="AE254" s="748"/>
      <c r="AF254" s="748"/>
      <c r="AG254" s="748"/>
      <c r="AH254" s="748"/>
    </row>
    <row r="255" customFormat="false" ht="12" hidden="false" customHeight="true" outlineLevel="0" collapsed="false">
      <c r="B255" s="748"/>
      <c r="C255" s="748"/>
      <c r="D255" s="748"/>
      <c r="E255" s="748"/>
      <c r="F255" s="748"/>
      <c r="G255" s="748"/>
      <c r="H255" s="748"/>
      <c r="I255" s="748"/>
      <c r="J255" s="748"/>
      <c r="K255" s="748"/>
      <c r="L255" s="748"/>
      <c r="M255" s="748"/>
      <c r="N255" s="748"/>
      <c r="O255" s="748"/>
      <c r="P255" s="748"/>
      <c r="Q255" s="748"/>
      <c r="R255" s="748"/>
      <c r="S255" s="748"/>
      <c r="T255" s="748"/>
      <c r="U255" s="748"/>
      <c r="V255" s="748"/>
      <c r="W255" s="748"/>
      <c r="X255" s="748"/>
      <c r="Y255" s="748"/>
      <c r="Z255" s="748"/>
      <c r="AA255" s="748"/>
      <c r="AB255" s="748"/>
      <c r="AC255" s="748"/>
      <c r="AD255" s="748"/>
      <c r="AE255" s="748"/>
      <c r="AF255" s="748"/>
      <c r="AG255" s="748"/>
      <c r="AH255" s="748"/>
    </row>
    <row r="256" customFormat="false" ht="12" hidden="false" customHeight="true" outlineLevel="0" collapsed="false">
      <c r="B256" s="748"/>
      <c r="C256" s="748"/>
      <c r="D256" s="748"/>
      <c r="E256" s="748"/>
      <c r="F256" s="748"/>
      <c r="G256" s="748"/>
      <c r="H256" s="748"/>
      <c r="I256" s="748"/>
      <c r="J256" s="748"/>
      <c r="K256" s="748"/>
      <c r="L256" s="748"/>
      <c r="M256" s="748"/>
      <c r="N256" s="748"/>
      <c r="O256" s="748"/>
      <c r="P256" s="748"/>
      <c r="Q256" s="748"/>
      <c r="R256" s="748"/>
      <c r="S256" s="748"/>
      <c r="T256" s="748"/>
      <c r="U256" s="748"/>
      <c r="V256" s="748"/>
      <c r="W256" s="748"/>
      <c r="X256" s="748"/>
      <c r="Y256" s="748"/>
      <c r="Z256" s="748"/>
      <c r="AA256" s="748"/>
      <c r="AB256" s="748"/>
      <c r="AC256" s="748"/>
      <c r="AD256" s="748"/>
      <c r="AE256" s="748"/>
      <c r="AF256" s="748"/>
      <c r="AG256" s="748"/>
      <c r="AH256" s="748"/>
    </row>
    <row r="257" customFormat="false" ht="12" hidden="false" customHeight="true" outlineLevel="0" collapsed="false">
      <c r="B257" s="748"/>
      <c r="C257" s="748"/>
      <c r="D257" s="748"/>
      <c r="E257" s="748"/>
      <c r="F257" s="748"/>
      <c r="G257" s="748"/>
      <c r="H257" s="748"/>
      <c r="I257" s="748"/>
      <c r="J257" s="748"/>
      <c r="K257" s="748"/>
      <c r="L257" s="748"/>
      <c r="M257" s="748"/>
      <c r="N257" s="748"/>
      <c r="O257" s="748"/>
      <c r="P257" s="748"/>
      <c r="Q257" s="748"/>
      <c r="R257" s="748"/>
      <c r="S257" s="748"/>
      <c r="T257" s="748"/>
      <c r="U257" s="748"/>
      <c r="V257" s="748"/>
      <c r="W257" s="748"/>
      <c r="X257" s="748"/>
      <c r="Y257" s="748"/>
      <c r="Z257" s="748"/>
      <c r="AA257" s="748"/>
      <c r="AB257" s="748"/>
      <c r="AC257" s="748"/>
      <c r="AD257" s="748"/>
      <c r="AE257" s="748"/>
      <c r="AF257" s="748"/>
      <c r="AG257" s="748"/>
      <c r="AH257" s="748"/>
    </row>
    <row r="258" customFormat="false" ht="12" hidden="false" customHeight="true" outlineLevel="0" collapsed="false">
      <c r="B258" s="748"/>
      <c r="C258" s="748"/>
      <c r="D258" s="748"/>
      <c r="E258" s="748"/>
      <c r="F258" s="748"/>
      <c r="G258" s="748"/>
      <c r="H258" s="748"/>
      <c r="I258" s="748"/>
      <c r="J258" s="748"/>
      <c r="K258" s="748"/>
      <c r="L258" s="748"/>
      <c r="M258" s="748"/>
      <c r="N258" s="748"/>
      <c r="O258" s="748"/>
      <c r="P258" s="748"/>
      <c r="Q258" s="748"/>
      <c r="R258" s="748"/>
      <c r="S258" s="748"/>
      <c r="T258" s="748"/>
      <c r="U258" s="748"/>
      <c r="V258" s="748"/>
      <c r="W258" s="748"/>
      <c r="X258" s="748"/>
      <c r="Y258" s="748"/>
      <c r="Z258" s="748"/>
      <c r="AA258" s="748"/>
      <c r="AB258" s="748"/>
      <c r="AC258" s="748"/>
      <c r="AD258" s="748"/>
      <c r="AE258" s="748"/>
      <c r="AF258" s="748"/>
      <c r="AG258" s="748"/>
      <c r="AH258" s="748"/>
    </row>
    <row r="259" customFormat="false" ht="12" hidden="false" customHeight="true" outlineLevel="0" collapsed="false">
      <c r="B259" s="748"/>
      <c r="C259" s="748"/>
      <c r="D259" s="748"/>
      <c r="E259" s="748"/>
      <c r="F259" s="748"/>
      <c r="G259" s="748"/>
      <c r="H259" s="748"/>
      <c r="I259" s="748"/>
      <c r="J259" s="748"/>
      <c r="K259" s="748"/>
      <c r="L259" s="748"/>
      <c r="M259" s="748"/>
      <c r="N259" s="748"/>
      <c r="O259" s="748"/>
      <c r="P259" s="748"/>
      <c r="Q259" s="748"/>
      <c r="R259" s="748"/>
      <c r="S259" s="748"/>
      <c r="T259" s="748"/>
      <c r="U259" s="748"/>
      <c r="V259" s="748"/>
      <c r="W259" s="748"/>
      <c r="X259" s="748"/>
      <c r="Y259" s="748"/>
      <c r="Z259" s="748"/>
      <c r="AA259" s="748"/>
      <c r="AB259" s="748"/>
      <c r="AC259" s="748"/>
      <c r="AD259" s="748"/>
      <c r="AE259" s="748"/>
      <c r="AF259" s="748"/>
      <c r="AG259" s="748"/>
      <c r="AH259" s="748"/>
    </row>
    <row r="260" customFormat="false" ht="12" hidden="false" customHeight="true" outlineLevel="0" collapsed="false">
      <c r="B260" s="748"/>
      <c r="C260" s="748"/>
      <c r="D260" s="748"/>
      <c r="E260" s="748"/>
      <c r="F260" s="748"/>
      <c r="G260" s="748"/>
      <c r="H260" s="748"/>
      <c r="I260" s="748"/>
      <c r="J260" s="748"/>
      <c r="K260" s="748"/>
      <c r="L260" s="748"/>
      <c r="M260" s="748"/>
      <c r="N260" s="748"/>
      <c r="O260" s="748"/>
      <c r="P260" s="748"/>
      <c r="Q260" s="748"/>
      <c r="R260" s="748"/>
      <c r="S260" s="748"/>
      <c r="T260" s="748"/>
      <c r="U260" s="748"/>
      <c r="V260" s="748"/>
      <c r="W260" s="748"/>
      <c r="X260" s="748"/>
      <c r="Y260" s="748"/>
      <c r="Z260" s="748"/>
      <c r="AA260" s="748"/>
      <c r="AB260" s="748"/>
      <c r="AC260" s="748"/>
      <c r="AD260" s="748"/>
      <c r="AE260" s="748"/>
      <c r="AF260" s="748"/>
      <c r="AG260" s="748"/>
      <c r="AH260" s="748"/>
    </row>
    <row r="261" customFormat="false" ht="12" hidden="false" customHeight="true" outlineLevel="0" collapsed="false">
      <c r="B261" s="748"/>
      <c r="C261" s="748"/>
      <c r="D261" s="748"/>
      <c r="E261" s="748"/>
      <c r="F261" s="748"/>
      <c r="G261" s="748"/>
      <c r="H261" s="748"/>
      <c r="I261" s="748"/>
      <c r="J261" s="748"/>
      <c r="K261" s="748"/>
      <c r="L261" s="748"/>
      <c r="M261" s="748"/>
      <c r="N261" s="748"/>
      <c r="O261" s="748"/>
      <c r="P261" s="748"/>
      <c r="Q261" s="748"/>
      <c r="R261" s="748"/>
      <c r="S261" s="748"/>
      <c r="T261" s="748"/>
      <c r="U261" s="748"/>
      <c r="V261" s="748"/>
      <c r="W261" s="748"/>
      <c r="X261" s="748"/>
      <c r="Y261" s="748"/>
      <c r="Z261" s="748"/>
      <c r="AA261" s="748"/>
      <c r="AB261" s="748"/>
      <c r="AC261" s="748"/>
      <c r="AD261" s="748"/>
      <c r="AE261" s="748"/>
      <c r="AF261" s="748"/>
      <c r="AG261" s="748"/>
      <c r="AH261" s="748"/>
    </row>
    <row r="262" customFormat="false" ht="12" hidden="false" customHeight="true" outlineLevel="0" collapsed="false">
      <c r="B262" s="748"/>
      <c r="C262" s="748"/>
      <c r="D262" s="748"/>
      <c r="E262" s="748"/>
      <c r="F262" s="748"/>
      <c r="G262" s="748"/>
      <c r="H262" s="748"/>
      <c r="I262" s="748"/>
      <c r="J262" s="748"/>
      <c r="K262" s="748"/>
      <c r="L262" s="748"/>
      <c r="M262" s="748"/>
      <c r="N262" s="748"/>
      <c r="O262" s="748"/>
      <c r="P262" s="748"/>
      <c r="Q262" s="748"/>
      <c r="R262" s="748"/>
      <c r="S262" s="748"/>
      <c r="T262" s="748"/>
      <c r="U262" s="748"/>
      <c r="V262" s="748"/>
      <c r="W262" s="748"/>
      <c r="X262" s="748"/>
      <c r="Y262" s="748"/>
      <c r="Z262" s="748"/>
      <c r="AA262" s="748"/>
      <c r="AB262" s="748"/>
      <c r="AC262" s="748"/>
      <c r="AD262" s="748"/>
      <c r="AE262" s="748"/>
      <c r="AF262" s="748"/>
      <c r="AG262" s="748"/>
      <c r="AH262" s="748"/>
    </row>
    <row r="263" customFormat="false" ht="12" hidden="false" customHeight="true" outlineLevel="0" collapsed="false">
      <c r="B263" s="748"/>
      <c r="C263" s="748"/>
      <c r="D263" s="748"/>
      <c r="E263" s="748"/>
      <c r="F263" s="748"/>
      <c r="G263" s="748"/>
      <c r="H263" s="748"/>
      <c r="I263" s="748"/>
      <c r="J263" s="748"/>
      <c r="K263" s="748"/>
      <c r="L263" s="748"/>
      <c r="M263" s="748"/>
      <c r="N263" s="748"/>
      <c r="O263" s="748"/>
      <c r="P263" s="748"/>
      <c r="Q263" s="748"/>
      <c r="R263" s="748"/>
      <c r="S263" s="748"/>
      <c r="T263" s="748"/>
      <c r="U263" s="748"/>
      <c r="V263" s="748"/>
      <c r="W263" s="748"/>
      <c r="X263" s="748"/>
      <c r="Y263" s="748"/>
      <c r="Z263" s="748"/>
      <c r="AA263" s="748"/>
      <c r="AB263" s="748"/>
      <c r="AC263" s="748"/>
      <c r="AD263" s="748"/>
      <c r="AE263" s="748"/>
      <c r="AF263" s="748"/>
      <c r="AG263" s="748"/>
      <c r="AH263" s="748"/>
    </row>
    <row r="264" customFormat="false" ht="12" hidden="false" customHeight="true" outlineLevel="0" collapsed="false">
      <c r="B264" s="748"/>
      <c r="C264" s="748"/>
      <c r="D264" s="748"/>
      <c r="E264" s="748"/>
      <c r="F264" s="748"/>
      <c r="G264" s="748"/>
      <c r="H264" s="748"/>
      <c r="I264" s="748"/>
      <c r="J264" s="748"/>
      <c r="K264" s="748"/>
      <c r="L264" s="748"/>
      <c r="M264" s="748"/>
      <c r="N264" s="748"/>
      <c r="O264" s="748"/>
      <c r="P264" s="748"/>
      <c r="Q264" s="748"/>
      <c r="R264" s="748"/>
      <c r="S264" s="748"/>
      <c r="T264" s="748"/>
      <c r="U264" s="748"/>
      <c r="V264" s="748"/>
      <c r="W264" s="748"/>
      <c r="X264" s="748"/>
      <c r="Y264" s="748"/>
      <c r="Z264" s="748"/>
      <c r="AA264" s="748"/>
      <c r="AB264" s="748"/>
      <c r="AC264" s="748"/>
      <c r="AD264" s="748"/>
      <c r="AE264" s="748"/>
      <c r="AF264" s="748"/>
      <c r="AG264" s="748"/>
      <c r="AH264" s="748"/>
    </row>
    <row r="265" customFormat="false" ht="12" hidden="false" customHeight="true" outlineLevel="0" collapsed="false">
      <c r="B265" s="748"/>
      <c r="C265" s="748"/>
      <c r="D265" s="748"/>
      <c r="E265" s="748"/>
      <c r="F265" s="748"/>
      <c r="G265" s="748"/>
      <c r="H265" s="748"/>
      <c r="I265" s="748"/>
      <c r="J265" s="748"/>
      <c r="K265" s="748"/>
      <c r="L265" s="748"/>
      <c r="M265" s="748"/>
      <c r="N265" s="748"/>
      <c r="O265" s="748"/>
      <c r="P265" s="748"/>
      <c r="Q265" s="748"/>
      <c r="R265" s="748"/>
      <c r="S265" s="748"/>
      <c r="T265" s="748"/>
      <c r="U265" s="748"/>
      <c r="V265" s="748"/>
      <c r="W265" s="748"/>
      <c r="X265" s="748"/>
      <c r="Y265" s="748"/>
      <c r="Z265" s="748"/>
      <c r="AA265" s="748"/>
      <c r="AB265" s="748"/>
      <c r="AC265" s="748"/>
      <c r="AD265" s="748"/>
      <c r="AE265" s="748"/>
      <c r="AF265" s="748"/>
      <c r="AG265" s="748"/>
      <c r="AH265" s="748"/>
    </row>
    <row r="266" customFormat="false" ht="12" hidden="false" customHeight="true" outlineLevel="0" collapsed="false">
      <c r="R266" s="748"/>
      <c r="S266" s="748"/>
      <c r="T266" s="748"/>
      <c r="U266" s="748"/>
      <c r="V266" s="748"/>
      <c r="W266" s="748"/>
      <c r="X266" s="748"/>
      <c r="Y266" s="748"/>
      <c r="Z266" s="748"/>
      <c r="AA266" s="748"/>
    </row>
    <row r="267" customFormat="false" ht="12" hidden="false" customHeight="true" outlineLevel="0" collapsed="false">
      <c r="R267" s="748"/>
      <c r="S267" s="748"/>
      <c r="T267" s="748"/>
      <c r="U267" s="748"/>
      <c r="V267" s="748"/>
      <c r="W267" s="748"/>
      <c r="X267" s="748"/>
      <c r="Y267" s="748"/>
      <c r="Z267" s="748"/>
      <c r="AA267" s="748"/>
    </row>
    <row r="268" customFormat="false" ht="12" hidden="false" customHeight="true" outlineLevel="0" collapsed="false">
      <c r="R268" s="748"/>
      <c r="S268" s="748"/>
      <c r="T268" s="748"/>
      <c r="U268" s="748"/>
      <c r="V268" s="748"/>
      <c r="W268" s="748"/>
      <c r="X268" s="748"/>
      <c r="Y268" s="748"/>
      <c r="Z268" s="748"/>
      <c r="AA268" s="748"/>
    </row>
    <row r="269" customFormat="false" ht="12" hidden="false" customHeight="true" outlineLevel="0" collapsed="false">
      <c r="R269" s="748"/>
      <c r="S269" s="748"/>
      <c r="T269" s="748"/>
      <c r="U269" s="748"/>
      <c r="V269" s="748"/>
      <c r="W269" s="748"/>
      <c r="X269" s="748"/>
      <c r="Y269" s="748"/>
      <c r="Z269" s="748"/>
      <c r="AA269" s="748"/>
    </row>
    <row r="270" customFormat="false" ht="12" hidden="false" customHeight="true" outlineLevel="0" collapsed="false">
      <c r="R270" s="748"/>
      <c r="S270" s="748"/>
      <c r="T270" s="748"/>
      <c r="U270" s="748"/>
      <c r="V270" s="748"/>
      <c r="W270" s="748"/>
      <c r="X270" s="748"/>
      <c r="Y270" s="748"/>
      <c r="Z270" s="748"/>
      <c r="AA270" s="748"/>
    </row>
    <row r="271" customFormat="false" ht="12" hidden="false" customHeight="true" outlineLevel="0" collapsed="false">
      <c r="R271" s="748"/>
      <c r="S271" s="748"/>
      <c r="T271" s="748"/>
      <c r="U271" s="748"/>
      <c r="V271" s="748"/>
      <c r="W271" s="748"/>
      <c r="X271" s="748"/>
      <c r="Y271" s="748"/>
      <c r="Z271" s="748"/>
      <c r="AA271" s="748"/>
    </row>
    <row r="272" customFormat="false" ht="12" hidden="false" customHeight="true" outlineLevel="0" collapsed="false">
      <c r="R272" s="748"/>
      <c r="S272" s="748"/>
      <c r="T272" s="748"/>
      <c r="U272" s="748"/>
      <c r="V272" s="748"/>
      <c r="W272" s="748"/>
      <c r="X272" s="748"/>
      <c r="Y272" s="748"/>
      <c r="Z272" s="748"/>
      <c r="AA272" s="748"/>
    </row>
    <row r="273" customFormat="false" ht="12" hidden="false" customHeight="true" outlineLevel="0" collapsed="false">
      <c r="R273" s="748"/>
      <c r="S273" s="748"/>
      <c r="T273" s="748"/>
      <c r="U273" s="748"/>
      <c r="V273" s="748"/>
      <c r="W273" s="748"/>
      <c r="X273" s="748"/>
      <c r="Y273" s="748"/>
      <c r="Z273" s="748"/>
      <c r="AA273" s="748"/>
    </row>
    <row r="274" customFormat="false" ht="12" hidden="false" customHeight="true" outlineLevel="0" collapsed="false">
      <c r="R274" s="748"/>
      <c r="S274" s="748"/>
      <c r="T274" s="748"/>
      <c r="U274" s="748"/>
      <c r="V274" s="748"/>
      <c r="W274" s="748"/>
      <c r="X274" s="748"/>
      <c r="Y274" s="748"/>
      <c r="Z274" s="748"/>
      <c r="AA274" s="748"/>
    </row>
    <row r="275" customFormat="false" ht="12" hidden="false" customHeight="true" outlineLevel="0" collapsed="false">
      <c r="R275" s="748"/>
      <c r="S275" s="748"/>
      <c r="T275" s="748"/>
      <c r="U275" s="748"/>
      <c r="V275" s="748"/>
      <c r="W275" s="748"/>
      <c r="X275" s="748"/>
      <c r="Y275" s="748"/>
      <c r="Z275" s="748"/>
      <c r="AA275" s="748"/>
    </row>
    <row r="276" customFormat="false" ht="12" hidden="false" customHeight="true" outlineLevel="0" collapsed="false">
      <c r="R276" s="748"/>
      <c r="S276" s="748"/>
      <c r="T276" s="748"/>
      <c r="U276" s="748"/>
      <c r="V276" s="748"/>
      <c r="W276" s="748"/>
      <c r="X276" s="748"/>
      <c r="Y276" s="748"/>
      <c r="Z276" s="748"/>
      <c r="AA276" s="748"/>
    </row>
    <row r="277" customFormat="false" ht="12" hidden="false" customHeight="true" outlineLevel="0" collapsed="false">
      <c r="R277" s="748"/>
      <c r="S277" s="748"/>
      <c r="T277" s="748"/>
      <c r="U277" s="748"/>
      <c r="V277" s="748"/>
      <c r="W277" s="748"/>
      <c r="X277" s="748"/>
      <c r="Y277" s="748"/>
      <c r="Z277" s="748"/>
      <c r="AA277" s="748"/>
    </row>
  </sheetData>
  <mergeCells count="12">
    <mergeCell ref="A3:P3"/>
    <mergeCell ref="A6:A9"/>
    <mergeCell ref="B6:I6"/>
    <mergeCell ref="K6:P6"/>
    <mergeCell ref="B7:G7"/>
    <mergeCell ref="H7:H9"/>
    <mergeCell ref="I7:I9"/>
    <mergeCell ref="J7:J9"/>
    <mergeCell ref="K7:O7"/>
    <mergeCell ref="P7:P9"/>
    <mergeCell ref="F8:F9"/>
    <mergeCell ref="G8:G9"/>
  </mergeCells>
  <hyperlinks>
    <hyperlink ref="A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K3"/>
    </sheetView>
  </sheetViews>
  <sheetFormatPr defaultColWidth="10.828125" defaultRowHeight="12" zeroHeight="false" outlineLevelRow="0" outlineLevelCol="0"/>
  <cols>
    <col collapsed="false" customWidth="true" hidden="false" outlineLevel="0" max="5" min="1" style="1" width="9.66"/>
    <col collapsed="false" customWidth="true" hidden="false" outlineLevel="0" max="6" min="6" style="1" width="12.65"/>
    <col collapsed="false" customWidth="true" hidden="false" outlineLevel="0" max="10" min="7" style="1" width="9.66"/>
    <col collapsed="false" customWidth="true" hidden="false" outlineLevel="0" max="11" min="11" style="1" width="11.65"/>
    <col collapsed="false" customWidth="true" hidden="false" outlineLevel="0" max="13" min="12" style="1" width="12.65"/>
    <col collapsed="false" customWidth="true" hidden="false" outlineLevel="0" max="49" min="14" style="1" width="9.66"/>
    <col collapsed="false" customWidth="false" hidden="false" outlineLevel="0" max="257" min="50" style="1" width="10.83"/>
  </cols>
  <sheetData>
    <row r="1" customFormat="false" ht="15" hidden="false" customHeight="false" outlineLevel="0" collapsed="false">
      <c r="A1" s="14" t="s">
        <v>30</v>
      </c>
      <c r="B1" s="262"/>
      <c r="C1" s="262"/>
      <c r="D1" s="262"/>
      <c r="E1" s="262"/>
      <c r="F1" s="262"/>
      <c r="G1" s="262"/>
      <c r="H1" s="262"/>
      <c r="I1" s="262"/>
      <c r="J1" s="262"/>
      <c r="K1" s="262"/>
      <c r="L1" s="262"/>
      <c r="M1" s="262"/>
    </row>
    <row r="2" customFormat="false" ht="13" hidden="false" customHeight="false" outlineLevel="0" collapsed="false"/>
    <row r="3" customFormat="false" ht="19.75" hidden="false" customHeight="true" outlineLevel="0" collapsed="false">
      <c r="A3" s="611" t="s">
        <v>19</v>
      </c>
      <c r="B3" s="611"/>
      <c r="C3" s="611"/>
      <c r="D3" s="611"/>
      <c r="E3" s="611"/>
      <c r="F3" s="611"/>
      <c r="G3" s="611"/>
      <c r="H3" s="611"/>
      <c r="I3" s="611"/>
      <c r="J3" s="611"/>
      <c r="K3" s="611"/>
      <c r="L3" s="758"/>
      <c r="M3" s="758"/>
    </row>
    <row r="4" customFormat="false" ht="12" hidden="false" customHeight="false" outlineLevel="0" collapsed="false">
      <c r="A4" s="691"/>
      <c r="B4" s="692"/>
      <c r="C4" s="692"/>
      <c r="D4" s="692"/>
      <c r="E4" s="692"/>
      <c r="F4" s="692"/>
      <c r="G4" s="692"/>
      <c r="H4" s="692"/>
      <c r="I4" s="692"/>
      <c r="J4" s="692"/>
      <c r="K4" s="693"/>
    </row>
    <row r="5" customFormat="false" ht="12" hidden="false" customHeight="false" outlineLevel="0" collapsed="false">
      <c r="A5" s="691"/>
      <c r="B5" s="615" t="s">
        <v>31</v>
      </c>
      <c r="C5" s="615" t="s">
        <v>32</v>
      </c>
      <c r="D5" s="615" t="s">
        <v>33</v>
      </c>
      <c r="E5" s="615" t="s">
        <v>34</v>
      </c>
      <c r="F5" s="615" t="s">
        <v>35</v>
      </c>
      <c r="G5" s="615" t="s">
        <v>36</v>
      </c>
      <c r="H5" s="615" t="s">
        <v>37</v>
      </c>
      <c r="I5" s="615" t="s">
        <v>38</v>
      </c>
      <c r="J5" s="615" t="s">
        <v>39</v>
      </c>
      <c r="K5" s="617" t="s">
        <v>40</v>
      </c>
      <c r="L5" s="759"/>
      <c r="M5" s="759"/>
    </row>
    <row r="6" customFormat="false" ht="15" hidden="false" customHeight="true" outlineLevel="0" collapsed="false">
      <c r="A6" s="691"/>
      <c r="B6" s="624" t="s">
        <v>286</v>
      </c>
      <c r="C6" s="624"/>
      <c r="D6" s="624"/>
      <c r="E6" s="624"/>
      <c r="F6" s="624"/>
      <c r="G6" s="624"/>
      <c r="H6" s="624"/>
      <c r="I6" s="624"/>
      <c r="J6" s="624"/>
      <c r="K6" s="624"/>
      <c r="L6" s="759"/>
      <c r="M6" s="759"/>
    </row>
    <row r="7" customFormat="false" ht="45" hidden="false" customHeight="true" outlineLevel="0" collapsed="false">
      <c r="A7" s="695"/>
      <c r="B7" s="620" t="s">
        <v>287</v>
      </c>
      <c r="C7" s="620" t="s">
        <v>288</v>
      </c>
      <c r="D7" s="622" t="s">
        <v>289</v>
      </c>
      <c r="E7" s="622" t="s">
        <v>290</v>
      </c>
      <c r="F7" s="620" t="s">
        <v>291</v>
      </c>
      <c r="G7" s="620" t="s">
        <v>292</v>
      </c>
      <c r="H7" s="622" t="s">
        <v>293</v>
      </c>
      <c r="I7" s="622" t="s">
        <v>294</v>
      </c>
      <c r="J7" s="760" t="s">
        <v>295</v>
      </c>
      <c r="K7" s="761" t="s">
        <v>296</v>
      </c>
      <c r="L7" s="762"/>
      <c r="M7" s="762"/>
    </row>
    <row r="8" customFormat="false" ht="39.75" hidden="false" customHeight="true" outlineLevel="0" collapsed="false">
      <c r="A8" s="695"/>
      <c r="B8" s="620"/>
      <c r="C8" s="620"/>
      <c r="D8" s="622"/>
      <c r="E8" s="622"/>
      <c r="F8" s="620"/>
      <c r="G8" s="620"/>
      <c r="H8" s="622"/>
      <c r="I8" s="622"/>
      <c r="J8" s="760"/>
      <c r="K8" s="761"/>
      <c r="L8" s="762"/>
      <c r="M8" s="762"/>
    </row>
    <row r="9" customFormat="false" ht="12" hidden="false" customHeight="false" outlineLevel="0" collapsed="false">
      <c r="A9" s="708" t="n">
        <v>1970</v>
      </c>
      <c r="B9" s="763" t="n">
        <f aca="false">C9+F9+G9</f>
        <v>2.46999246515975</v>
      </c>
      <c r="C9" s="763" t="n">
        <f aca="false">D9-E9</f>
        <v>0.534320295462838</v>
      </c>
      <c r="D9" s="764" t="n">
        <f aca="false">0.5*(DataCanada!EN85+DataCanada!EN86)/'Table CA.1'!B19/1000</f>
        <v>1.07668266436281</v>
      </c>
      <c r="E9" s="764" t="n">
        <f aca="false">0.5*(DataCanada!EZ85+DataCanada!EZ86)/'Table CA.1'!B19/1000</f>
        <v>0.542362368899972</v>
      </c>
      <c r="F9" s="763" t="n">
        <f aca="false">0.5*(DataCanada!EM85-DataCanada!EN85+DataCanada!EM86-DataCanada!EN86)/'Table CA.1'!B19/1000</f>
        <v>0.227428097308271</v>
      </c>
      <c r="G9" s="763" t="n">
        <f aca="false">H9+I9</f>
        <v>1.70824407238864</v>
      </c>
      <c r="H9" s="764" t="n">
        <f aca="false">0.5*(DataCanada!EU85+DataCanada!EU86)/'Table CA.1'!B19/1000</f>
        <v>0.435697092592567</v>
      </c>
      <c r="I9" s="764" t="n">
        <f aca="false">J9+K9</f>
        <v>1.27254697979607</v>
      </c>
      <c r="J9" s="764" t="n">
        <f aca="false">0.5*(DataCanada!EX85+DataCanada!EX86)/'Table CA.1'!B19/1000</f>
        <v>0.443957611412312</v>
      </c>
      <c r="K9" s="765" t="n">
        <f aca="false">0.5*(DataCanada!EY85+DataCanada!EY86)/'Table CA.1'!B19/1000</f>
        <v>0.828589368383759</v>
      </c>
      <c r="L9" s="766"/>
      <c r="M9" s="767"/>
    </row>
    <row r="10" customFormat="false" ht="12" hidden="false" customHeight="false" outlineLevel="0" collapsed="false">
      <c r="A10" s="715" t="n">
        <v>1971</v>
      </c>
      <c r="B10" s="768" t="n">
        <f aca="false">C10+F10+G10</f>
        <v>2.51899440684339</v>
      </c>
      <c r="C10" s="768" t="n">
        <f aca="false">D10-E10</f>
        <v>0.574669175399751</v>
      </c>
      <c r="D10" s="769" t="n">
        <f aca="false">0.5*(DataCanada!EN86+DataCanada!EN87)/'Table CA.1'!B20/1000</f>
        <v>1.12061296182577</v>
      </c>
      <c r="E10" s="769" t="n">
        <f aca="false">0.5*(DataCanada!EZ86+DataCanada!EZ87)/'Table CA.1'!B20/1000</f>
        <v>0.54594378642602</v>
      </c>
      <c r="F10" s="768" t="n">
        <f aca="false">0.5*(DataCanada!EM86-DataCanada!EN86+DataCanada!EM87-DataCanada!EN87)/'Table CA.1'!B20/1000</f>
        <v>0.212150480550616</v>
      </c>
      <c r="G10" s="768" t="n">
        <f aca="false">H10+I10</f>
        <v>1.73217475089303</v>
      </c>
      <c r="H10" s="769" t="n">
        <f aca="false">0.5*(DataCanada!EU86+DataCanada!EU87)/'Table CA.1'!B20/1000</f>
        <v>0.433199379582628</v>
      </c>
      <c r="I10" s="769" t="n">
        <f aca="false">J10+K10</f>
        <v>1.2989753713104</v>
      </c>
      <c r="J10" s="769" t="n">
        <f aca="false">0.5*(DataCanada!EX86+DataCanada!EX87)/'Table CA.1'!B20/1000</f>
        <v>0.448345553675503</v>
      </c>
      <c r="K10" s="770" t="n">
        <f aca="false">0.5*(DataCanada!EY86+DataCanada!EY87)/'Table CA.1'!B20/1000</f>
        <v>0.850629817634894</v>
      </c>
      <c r="L10" s="766"/>
      <c r="M10" s="771" t="n">
        <f aca="false">B10-'Table CA.6a'!B21</f>
        <v>0</v>
      </c>
    </row>
    <row r="11" customFormat="false" ht="12" hidden="false" customHeight="false" outlineLevel="0" collapsed="false">
      <c r="A11" s="715" t="n">
        <v>1972</v>
      </c>
      <c r="B11" s="768" t="n">
        <f aca="false">C11+F11+G11</f>
        <v>2.51072441779505</v>
      </c>
      <c r="C11" s="768" t="n">
        <f aca="false">D11-E11</f>
        <v>0.603582363271133</v>
      </c>
      <c r="D11" s="769" t="n">
        <f aca="false">0.5*(DataCanada!EN87+DataCanada!EN88)/'Table CA.1'!B21/1000</f>
        <v>1.15033542108115</v>
      </c>
      <c r="E11" s="769" t="n">
        <f aca="false">0.5*(DataCanada!EZ87+DataCanada!EZ88)/'Table CA.1'!B21/1000</f>
        <v>0.546753057810016</v>
      </c>
      <c r="F11" s="768" t="n">
        <f aca="false">0.5*(DataCanada!EM87-DataCanada!EN87+DataCanada!EM88-DataCanada!EN88)/'Table CA.1'!B21/1000</f>
        <v>0.196732510623431</v>
      </c>
      <c r="G11" s="768" t="n">
        <f aca="false">H11+I11</f>
        <v>1.71040954390049</v>
      </c>
      <c r="H11" s="769" t="n">
        <f aca="false">0.5*(DataCanada!EU87+DataCanada!EU88)/'Table CA.1'!B21/1000</f>
        <v>0.426482661152044</v>
      </c>
      <c r="I11" s="769" t="n">
        <f aca="false">J11+K11</f>
        <v>1.28392688274844</v>
      </c>
      <c r="J11" s="769" t="n">
        <f aca="false">0.5*(DataCanada!EX87+DataCanada!EX88)/'Table CA.1'!B21/1000</f>
        <v>0.442091261470035</v>
      </c>
      <c r="K11" s="770" t="n">
        <f aca="false">0.5*(DataCanada!EY87+DataCanada!EY88)/'Table CA.1'!B21/1000</f>
        <v>0.841835621278409</v>
      </c>
      <c r="L11" s="766"/>
      <c r="M11" s="771" t="n">
        <f aca="false">B11-'Table CA.6a'!B22</f>
        <v>0</v>
      </c>
    </row>
    <row r="12" customFormat="false" ht="12" hidden="false" customHeight="false" outlineLevel="0" collapsed="false">
      <c r="A12" s="715" t="n">
        <v>1973</v>
      </c>
      <c r="B12" s="768" t="n">
        <f aca="false">C12+F12+G12</f>
        <v>2.46367577973226</v>
      </c>
      <c r="C12" s="768" t="n">
        <f aca="false">D12-E12</f>
        <v>0.654216637824511</v>
      </c>
      <c r="D12" s="769" t="n">
        <f aca="false">0.5*(DataCanada!EN88+DataCanada!EN89)/'Table CA.1'!B22/1000</f>
        <v>1.18301728068418</v>
      </c>
      <c r="E12" s="769" t="n">
        <f aca="false">0.5*(DataCanada!EZ88+DataCanada!EZ89)/'Table CA.1'!B22/1000</f>
        <v>0.528800642859666</v>
      </c>
      <c r="F12" s="768" t="n">
        <f aca="false">0.5*(DataCanada!EM88-DataCanada!EN88+DataCanada!EM89-DataCanada!EN89)/'Table CA.1'!B22/1000</f>
        <v>0.189792757816759</v>
      </c>
      <c r="G12" s="768" t="n">
        <f aca="false">H12+I12</f>
        <v>1.61966638409099</v>
      </c>
      <c r="H12" s="769" t="n">
        <f aca="false">0.5*(DataCanada!EU88+DataCanada!EU89)/'Table CA.1'!B22/1000</f>
        <v>0.382664865246724</v>
      </c>
      <c r="I12" s="769" t="n">
        <f aca="false">J12+K12</f>
        <v>1.23700151884427</v>
      </c>
      <c r="J12" s="769" t="n">
        <f aca="false">0.5*(DataCanada!EX88+DataCanada!EX89)/'Table CA.1'!B22/1000</f>
        <v>0.418331214015754</v>
      </c>
      <c r="K12" s="770" t="n">
        <f aca="false">0.5*(DataCanada!EY88+DataCanada!EY89)/'Table CA.1'!B22/1000</f>
        <v>0.818670304828512</v>
      </c>
      <c r="L12" s="766"/>
      <c r="M12" s="771" t="n">
        <f aca="false">B12-'Table CA.6a'!B23</f>
        <v>0</v>
      </c>
    </row>
    <row r="13" customFormat="false" ht="12" hidden="false" customHeight="false" outlineLevel="0" collapsed="false">
      <c r="A13" s="715" t="n">
        <v>1974</v>
      </c>
      <c r="B13" s="768" t="n">
        <f aca="false">C13+F13+G13</f>
        <v>2.38599551549661</v>
      </c>
      <c r="C13" s="768" t="n">
        <f aca="false">D13-E13</f>
        <v>0.691600752025524</v>
      </c>
      <c r="D13" s="769" t="n">
        <f aca="false">0.5*(DataCanada!EN89+DataCanada!EN90)/'Table CA.1'!B23/1000</f>
        <v>1.19540299132689</v>
      </c>
      <c r="E13" s="769" t="n">
        <f aca="false">0.5*(DataCanada!EZ89+DataCanada!EZ90)/'Table CA.1'!B23/1000</f>
        <v>0.503802239301362</v>
      </c>
      <c r="F13" s="768" t="n">
        <f aca="false">0.5*(DataCanada!EM89-DataCanada!EN89+DataCanada!EM90-DataCanada!EN90)/'Table CA.1'!B23/1000</f>
        <v>0.188368712046818</v>
      </c>
      <c r="G13" s="768" t="n">
        <f aca="false">H13+I13</f>
        <v>1.50602605142427</v>
      </c>
      <c r="H13" s="769" t="n">
        <f aca="false">0.5*(DataCanada!EU89+DataCanada!EU90)/'Table CA.1'!B23/1000</f>
        <v>0.322279425865553</v>
      </c>
      <c r="I13" s="769" t="n">
        <f aca="false">J13+K13</f>
        <v>1.18374662555872</v>
      </c>
      <c r="J13" s="769" t="n">
        <f aca="false">0.5*(DataCanada!EX89+DataCanada!EX90)/'Table CA.1'!B23/1000</f>
        <v>0.378173449969759</v>
      </c>
      <c r="K13" s="770" t="n">
        <f aca="false">0.5*(DataCanada!EY89+DataCanada!EY90)/'Table CA.1'!B23/1000</f>
        <v>0.80557317558896</v>
      </c>
      <c r="L13" s="766"/>
      <c r="M13" s="771" t="n">
        <f aca="false">B13-'Table CA.6a'!B24</f>
        <v>0</v>
      </c>
    </row>
    <row r="14" customFormat="false" ht="12" hidden="false" customHeight="false" outlineLevel="0" collapsed="false">
      <c r="A14" s="715" t="n">
        <v>1975</v>
      </c>
      <c r="B14" s="768" t="n">
        <f aca="false">C14+F14+G14</f>
        <v>2.41613850112873</v>
      </c>
      <c r="C14" s="768" t="n">
        <f aca="false">D14-E14</f>
        <v>0.698314916000653</v>
      </c>
      <c r="D14" s="769" t="n">
        <f aca="false">0.5*(DataCanada!EN90+DataCanada!EN91)/'Table CA.1'!B24/1000</f>
        <v>1.23555963599065</v>
      </c>
      <c r="E14" s="769" t="n">
        <f aca="false">0.5*(DataCanada!EZ90+DataCanada!EZ91)/'Table CA.1'!B24/1000</f>
        <v>0.537244719989996</v>
      </c>
      <c r="F14" s="768" t="n">
        <f aca="false">0.5*(DataCanada!EM90-DataCanada!EN90+DataCanada!EM91-DataCanada!EN91)/'Table CA.1'!B24/1000</f>
        <v>0.186064547080411</v>
      </c>
      <c r="G14" s="768" t="n">
        <f aca="false">H14+I14</f>
        <v>1.53175903804766</v>
      </c>
      <c r="H14" s="769" t="n">
        <f aca="false">0.5*(DataCanada!EU90+DataCanada!EU91)/'Table CA.1'!B24/1000</f>
        <v>0.320937074259087</v>
      </c>
      <c r="I14" s="769" t="n">
        <f aca="false">J14+K14</f>
        <v>1.21082196378858</v>
      </c>
      <c r="J14" s="769" t="n">
        <f aca="false">0.5*(DataCanada!EX90+DataCanada!EX91)/'Table CA.1'!B24/1000</f>
        <v>0.371818666456059</v>
      </c>
      <c r="K14" s="770" t="n">
        <f aca="false">0.5*(DataCanada!EY90+DataCanada!EY91)/'Table CA.1'!B24/1000</f>
        <v>0.839003297332517</v>
      </c>
      <c r="L14" s="766"/>
      <c r="M14" s="771" t="n">
        <f aca="false">B14-'Table CA.6a'!B25</f>
        <v>0</v>
      </c>
    </row>
    <row r="15" customFormat="false" ht="12" hidden="false" customHeight="false" outlineLevel="0" collapsed="false">
      <c r="A15" s="715" t="n">
        <v>1976</v>
      </c>
      <c r="B15" s="768" t="n">
        <f aca="false">C15+F15+G15</f>
        <v>2.35867265240764</v>
      </c>
      <c r="C15" s="768" t="n">
        <f aca="false">D15-E15</f>
        <v>0.651836716709686</v>
      </c>
      <c r="D15" s="769" t="n">
        <f aca="false">0.5*(DataCanada!EN91+DataCanada!EN92)/'Table CA.1'!B25/1000</f>
        <v>1.20824184080897</v>
      </c>
      <c r="E15" s="769" t="n">
        <f aca="false">0.5*(DataCanada!EZ91+DataCanada!EZ92)/'Table CA.1'!B25/1000</f>
        <v>0.556405124099279</v>
      </c>
      <c r="F15" s="768" t="n">
        <f aca="false">0.5*(DataCanada!EM91-DataCanada!EN91+DataCanada!EM92-DataCanada!EN92)/'Table CA.1'!B25/1000</f>
        <v>0.170486856434543</v>
      </c>
      <c r="G15" s="768" t="n">
        <f aca="false">H15+I15</f>
        <v>1.53634907926341</v>
      </c>
      <c r="H15" s="769" t="n">
        <f aca="false">0.5*(DataCanada!EU91+DataCanada!EU92)/'Table CA.1'!B25/1000</f>
        <v>0.327782225780624</v>
      </c>
      <c r="I15" s="769" t="n">
        <f aca="false">J15+K15</f>
        <v>1.20856685348279</v>
      </c>
      <c r="J15" s="769" t="n">
        <f aca="false">0.5*(DataCanada!EX91+DataCanada!EX92)/'Table CA.1'!B25/1000</f>
        <v>0.374613976895802</v>
      </c>
      <c r="K15" s="770" t="n">
        <f aca="false">0.5*(DataCanada!EY91+DataCanada!EY92)/'Table CA.1'!B25/1000</f>
        <v>0.833952876586984</v>
      </c>
      <c r="L15" s="766"/>
      <c r="M15" s="771" t="n">
        <f aca="false">B15-'Table CA.6a'!B26</f>
        <v>0</v>
      </c>
    </row>
    <row r="16" customFormat="false" ht="12" hidden="false" customHeight="false" outlineLevel="0" collapsed="false">
      <c r="A16" s="715" t="n">
        <v>1977</v>
      </c>
      <c r="B16" s="768" t="n">
        <f aca="false">C16+F16+G16</f>
        <v>2.43115439201043</v>
      </c>
      <c r="C16" s="768" t="n">
        <f aca="false">D16-E16</f>
        <v>0.647495869449834</v>
      </c>
      <c r="D16" s="769" t="n">
        <f aca="false">0.5*(DataCanada!EN92+DataCanada!EN93)/'Table CA.1'!B26/1000</f>
        <v>1.23751990728193</v>
      </c>
      <c r="E16" s="769" t="n">
        <f aca="false">0.5*(DataCanada!EZ92+DataCanada!EZ93)/'Table CA.1'!B26/1000</f>
        <v>0.590024037832091</v>
      </c>
      <c r="F16" s="768" t="n">
        <f aca="false">0.5*(DataCanada!EM92-DataCanada!EN92+DataCanada!EM93-DataCanada!EN93)/'Table CA.1'!B26/1000</f>
        <v>0.172031857849078</v>
      </c>
      <c r="G16" s="768" t="n">
        <f aca="false">H16+I16</f>
        <v>1.61162666471152</v>
      </c>
      <c r="H16" s="769" t="n">
        <f aca="false">0.5*(DataCanada!EU92+DataCanada!EU93)/'Table CA.1'!B26/1000</f>
        <v>0.335312046672148</v>
      </c>
      <c r="I16" s="769" t="n">
        <f aca="false">J16+K16</f>
        <v>1.27631461803937</v>
      </c>
      <c r="J16" s="769" t="n">
        <f aca="false">0.5*(DataCanada!EX92+DataCanada!EX93)/'Table CA.1'!B26/1000</f>
        <v>0.395760124431131</v>
      </c>
      <c r="K16" s="770" t="n">
        <f aca="false">0.5*(DataCanada!EY92+DataCanada!EY93)/'Table CA.1'!B26/1000</f>
        <v>0.880554493608241</v>
      </c>
      <c r="L16" s="766"/>
      <c r="M16" s="771" t="n">
        <f aca="false">B16-'Table CA.6a'!B27</f>
        <v>0</v>
      </c>
    </row>
    <row r="17" customFormat="false" ht="12" hidden="false" customHeight="false" outlineLevel="0" collapsed="false">
      <c r="A17" s="715" t="n">
        <v>1978</v>
      </c>
      <c r="B17" s="768" t="n">
        <f aca="false">C17+F17+G17</f>
        <v>2.50563564378943</v>
      </c>
      <c r="C17" s="768" t="n">
        <f aca="false">D17-E17</f>
        <v>0.645041253122163</v>
      </c>
      <c r="D17" s="769" t="n">
        <f aca="false">0.5*(DataCanada!EN93+DataCanada!EN94)/'Table CA.1'!B27/1000</f>
        <v>1.25939272786122</v>
      </c>
      <c r="E17" s="769" t="n">
        <f aca="false">0.5*(DataCanada!EZ93+DataCanada!EZ94)/'Table CA.1'!B27/1000</f>
        <v>0.614351474739056</v>
      </c>
      <c r="F17" s="768" t="n">
        <f aca="false">0.5*(DataCanada!EM93-DataCanada!EN93+DataCanada!EM94-DataCanada!EN94)/'Table CA.1'!B27/1000</f>
        <v>0.180350874025539</v>
      </c>
      <c r="G17" s="768" t="n">
        <f aca="false">H17+I17</f>
        <v>1.68024351664172</v>
      </c>
      <c r="H17" s="769" t="n">
        <f aca="false">0.5*(DataCanada!EU93+DataCanada!EU94)/'Table CA.1'!B27/1000</f>
        <v>0.334854325711796</v>
      </c>
      <c r="I17" s="769" t="n">
        <f aca="false">J17+K17</f>
        <v>1.34538919092993</v>
      </c>
      <c r="J17" s="769" t="n">
        <f aca="false">0.5*(DataCanada!EX93+DataCanada!EX94)/'Table CA.1'!B27/1000</f>
        <v>0.410227509519029</v>
      </c>
      <c r="K17" s="770" t="n">
        <f aca="false">0.5*(DataCanada!EY93+DataCanada!EY94)/'Table CA.1'!B27/1000</f>
        <v>0.9351616814109</v>
      </c>
      <c r="L17" s="766"/>
      <c r="M17" s="771" t="n">
        <f aca="false">B17-'Table CA.6a'!B28</f>
        <v>0</v>
      </c>
    </row>
    <row r="18" customFormat="false" ht="12.75" hidden="false" customHeight="true" outlineLevel="0" collapsed="false">
      <c r="A18" s="715" t="n">
        <v>1979</v>
      </c>
      <c r="B18" s="768" t="n">
        <f aca="false">C18+F18+G18</f>
        <v>2.54935677726461</v>
      </c>
      <c r="C18" s="768" t="n">
        <f aca="false">D18-E18</f>
        <v>0.645077214265563</v>
      </c>
      <c r="D18" s="769" t="n">
        <f aca="false">0.5*(DataCanada!EN94+DataCanada!EN95)/'Table CA.1'!B28/1000</f>
        <v>1.26510728268997</v>
      </c>
      <c r="E18" s="769" t="n">
        <f aca="false">0.5*(DataCanada!EZ94+DataCanada!EZ95)/'Table CA.1'!B28/1000</f>
        <v>0.620030068424406</v>
      </c>
      <c r="F18" s="768" t="n">
        <f aca="false">0.5*(DataCanada!EM94-DataCanada!EN94+DataCanada!EM95-DataCanada!EN95)/'Table CA.1'!B28/1000</f>
        <v>0.187441245331554</v>
      </c>
      <c r="G18" s="768" t="n">
        <f aca="false">H18+I18</f>
        <v>1.71683831766749</v>
      </c>
      <c r="H18" s="769" t="n">
        <f aca="false">0.5*(DataCanada!EU94+DataCanada!EU95)/'Table CA.1'!B28/1000</f>
        <v>0.338973592260504</v>
      </c>
      <c r="I18" s="769" t="n">
        <f aca="false">J18+K18</f>
        <v>1.37786472540699</v>
      </c>
      <c r="J18" s="769" t="n">
        <f aca="false">0.5*(DataCanada!EX94+DataCanada!EX95)/'Table CA.1'!B28/1000</f>
        <v>0.419525318696147</v>
      </c>
      <c r="K18" s="770" t="n">
        <f aca="false">0.5*(DataCanada!EY94+DataCanada!EY95)/'Table CA.1'!B28/1000</f>
        <v>0.958339406710839</v>
      </c>
      <c r="L18" s="766"/>
      <c r="M18" s="771" t="n">
        <f aca="false">B18-'Table CA.6a'!B29</f>
        <v>0</v>
      </c>
    </row>
    <row r="19" customFormat="false" ht="12" hidden="false" customHeight="false" outlineLevel="0" collapsed="false">
      <c r="A19" s="738" t="n">
        <v>1980</v>
      </c>
      <c r="B19" s="772" t="n">
        <f aca="false">C19+F19+G19</f>
        <v>2.64401591844765</v>
      </c>
      <c r="C19" s="772" t="n">
        <f aca="false">D19-E19</f>
        <v>0.679685039110066</v>
      </c>
      <c r="D19" s="773" t="n">
        <f aca="false">0.5*(DataCanada!EN95+DataCanada!EN96)/'Table CA.1'!B29/1000</f>
        <v>1.30114672977691</v>
      </c>
      <c r="E19" s="773" t="n">
        <f aca="false">0.5*(DataCanada!EZ95+DataCanada!EZ96)/'Table CA.1'!B29/1000</f>
        <v>0.621461690666845</v>
      </c>
      <c r="F19" s="772" t="n">
        <f aca="false">0.5*(DataCanada!EM95-DataCanada!EN95+DataCanada!EM96-DataCanada!EN96)/'Table CA.1'!B29/1000</f>
        <v>0.189297746841013</v>
      </c>
      <c r="G19" s="772" t="n">
        <f aca="false">H19+I19</f>
        <v>1.77503313249658</v>
      </c>
      <c r="H19" s="773" t="n">
        <f aca="false">0.5*(DataCanada!EU95+DataCanada!EU96)/'Table CA.1'!B29/1000</f>
        <v>0.365907125064502</v>
      </c>
      <c r="I19" s="773" t="n">
        <f aca="false">J19+K19</f>
        <v>1.40912600743207</v>
      </c>
      <c r="J19" s="773" t="n">
        <f aca="false">0.5*(DataCanada!EX95+DataCanada!EX96)/'Table CA.1'!B29/1000</f>
        <v>0.43699071547631</v>
      </c>
      <c r="K19" s="774" t="n">
        <f aca="false">0.5*(DataCanada!EY95+DataCanada!EY96)/'Table CA.1'!B29/1000</f>
        <v>0.972135291955764</v>
      </c>
      <c r="L19" s="766"/>
      <c r="M19" s="771" t="n">
        <f aca="false">B19-'Table CA.6a'!B30</f>
        <v>0</v>
      </c>
    </row>
    <row r="20" customFormat="false" ht="12" hidden="false" customHeight="false" outlineLevel="0" collapsed="false">
      <c r="A20" s="715" t="n">
        <v>1981</v>
      </c>
      <c r="B20" s="768" t="n">
        <f aca="false">C20+F20+G20</f>
        <v>2.61476256582721</v>
      </c>
      <c r="C20" s="768" t="n">
        <f aca="false">D20-E20</f>
        <v>0.700932416823808</v>
      </c>
      <c r="D20" s="769" t="n">
        <f aca="false">0.5*(DataCanada!EN96+DataCanada!EN97)/'Table CA.1'!B30/1000</f>
        <v>1.29605110132248</v>
      </c>
      <c r="E20" s="769" t="n">
        <f aca="false">0.5*(DataCanada!EZ96+DataCanada!EZ97)/'Table CA.1'!B30/1000</f>
        <v>0.595118684498671</v>
      </c>
      <c r="F20" s="768" t="n">
        <f aca="false">0.5*(DataCanada!EM96-DataCanada!EN96+DataCanada!EM97-DataCanada!EN97)/'Table CA.1'!B30/1000</f>
        <v>0.179998549337098</v>
      </c>
      <c r="G20" s="768" t="n">
        <f aca="false">H20+I20</f>
        <v>1.7338315996663</v>
      </c>
      <c r="H20" s="769" t="n">
        <f aca="false">0.5*(DataCanada!EU96+DataCanada!EU97)/'Table CA.1'!B30/1000</f>
        <v>0.351492843735336</v>
      </c>
      <c r="I20" s="769" t="n">
        <f aca="false">J20+K20</f>
        <v>1.38233875593097</v>
      </c>
      <c r="J20" s="769" t="n">
        <f aca="false">0.5*(DataCanada!EX96+DataCanada!EX97)/'Table CA.1'!B30/1000</f>
        <v>0.44064145680171</v>
      </c>
      <c r="K20" s="770" t="n">
        <f aca="false">0.5*(DataCanada!EY96+DataCanada!EY97)/'Table CA.1'!B30/1000</f>
        <v>0.941697299129256</v>
      </c>
      <c r="L20" s="766"/>
      <c r="M20" s="771" t="n">
        <f aca="false">B20-'Table CA.6a'!B31</f>
        <v>0</v>
      </c>
    </row>
    <row r="21" customFormat="false" ht="12" hidden="false" customHeight="false" outlineLevel="0" collapsed="false">
      <c r="A21" s="715" t="n">
        <v>1982</v>
      </c>
      <c r="B21" s="768" t="n">
        <f aca="false">C21+F21+G21</f>
        <v>2.72962132388488</v>
      </c>
      <c r="C21" s="768" t="n">
        <f aca="false">D21-E21</f>
        <v>0.742078076741995</v>
      </c>
      <c r="D21" s="769" t="n">
        <f aca="false">0.5*(DataCanada!EN97+DataCanada!EN98)/'Table CA.1'!B31/1000</f>
        <v>1.3307492950492</v>
      </c>
      <c r="E21" s="769" t="n">
        <f aca="false">0.5*(DataCanada!EZ97+DataCanada!EZ98)/'Table CA.1'!B31/1000</f>
        <v>0.588671218307201</v>
      </c>
      <c r="F21" s="768" t="n">
        <f aca="false">0.5*(DataCanada!EM97-DataCanada!EN97+DataCanada!EM98-DataCanada!EN98)/'Table CA.1'!B31/1000</f>
        <v>0.178153851072188</v>
      </c>
      <c r="G21" s="768" t="n">
        <f aca="false">H21+I21</f>
        <v>1.8093893960707</v>
      </c>
      <c r="H21" s="769" t="n">
        <f aca="false">0.5*(DataCanada!EU97+DataCanada!EU98)/'Table CA.1'!B31/1000</f>
        <v>0.335375229635359</v>
      </c>
      <c r="I21" s="769" t="n">
        <f aca="false">J21+K21</f>
        <v>1.47401416643534</v>
      </c>
      <c r="J21" s="769" t="n">
        <f aca="false">0.5*(DataCanada!EX97+DataCanada!EX98)/'Table CA.1'!B31/1000</f>
        <v>0.488539285190742</v>
      </c>
      <c r="K21" s="770" t="n">
        <f aca="false">0.5*(DataCanada!EY97+DataCanada!EY98)/'Table CA.1'!B31/1000</f>
        <v>0.9854748812446</v>
      </c>
      <c r="L21" s="766"/>
      <c r="M21" s="771" t="n">
        <f aca="false">B21-'Table CA.6a'!B32</f>
        <v>0</v>
      </c>
    </row>
    <row r="22" customFormat="false" ht="12" hidden="false" customHeight="false" outlineLevel="0" collapsed="false">
      <c r="A22" s="715" t="n">
        <v>1983</v>
      </c>
      <c r="B22" s="768" t="n">
        <f aca="false">C22+F22+G22</f>
        <v>2.76836750499094</v>
      </c>
      <c r="C22" s="768" t="n">
        <f aca="false">D22-E22</f>
        <v>0.720972582664618</v>
      </c>
      <c r="D22" s="769" t="n">
        <f aca="false">0.5*(DataCanada!EN98+DataCanada!EN99)/'Table CA.1'!B32/1000</f>
        <v>1.28097568048696</v>
      </c>
      <c r="E22" s="769" t="n">
        <f aca="false">0.5*(DataCanada!EZ98+DataCanada!EZ99)/'Table CA.1'!B32/1000</f>
        <v>0.560003097822346</v>
      </c>
      <c r="F22" s="768" t="n">
        <f aca="false">0.5*(DataCanada!EM98-DataCanada!EN98+DataCanada!EM99-DataCanada!EN99)/'Table CA.1'!B32/1000</f>
        <v>0.166120397899415</v>
      </c>
      <c r="G22" s="768" t="n">
        <f aca="false">H22+I22</f>
        <v>1.8812745244269</v>
      </c>
      <c r="H22" s="769" t="n">
        <f aca="false">0.5*(DataCanada!EU98+DataCanada!EU99)/'Table CA.1'!B32/1000</f>
        <v>0.36205511829092</v>
      </c>
      <c r="I22" s="769" t="n">
        <f aca="false">J22+K22</f>
        <v>1.51921940613598</v>
      </c>
      <c r="J22" s="769" t="n">
        <f aca="false">0.5*(DataCanada!EX98+DataCanada!EX99)/'Table CA.1'!B32/1000</f>
        <v>0.521066626127263</v>
      </c>
      <c r="K22" s="770" t="n">
        <f aca="false">0.5*(DataCanada!EY98+DataCanada!EY99)/'Table CA.1'!B32/1000</f>
        <v>0.99815278000872</v>
      </c>
      <c r="L22" s="766"/>
      <c r="M22" s="771" t="n">
        <f aca="false">B22-'Table CA.6a'!B33</f>
        <v>0</v>
      </c>
    </row>
    <row r="23" customFormat="false" ht="12" hidden="false" customHeight="false" outlineLevel="0" collapsed="false">
      <c r="A23" s="715" t="n">
        <v>1984</v>
      </c>
      <c r="B23" s="768" t="n">
        <f aca="false">C23+F23+G23</f>
        <v>2.76034296473846</v>
      </c>
      <c r="C23" s="768" t="n">
        <f aca="false">D23-E23</f>
        <v>0.694259492905087</v>
      </c>
      <c r="D23" s="769" t="n">
        <f aca="false">0.5*(DataCanada!EN99+DataCanada!EN100)/'Table CA.1'!B33/1000</f>
        <v>1.23885434974524</v>
      </c>
      <c r="E23" s="769" t="n">
        <f aca="false">0.5*(DataCanada!EZ99+DataCanada!EZ100)/'Table CA.1'!B33/1000</f>
        <v>0.544594856840151</v>
      </c>
      <c r="F23" s="768" t="n">
        <f aca="false">0.5*(DataCanada!EM99-DataCanada!EN99+DataCanada!EM100-DataCanada!EN100)/'Table CA.1'!B33/1000</f>
        <v>0.153320767347403</v>
      </c>
      <c r="G23" s="768" t="n">
        <f aca="false">H23+I23</f>
        <v>1.91276270448597</v>
      </c>
      <c r="H23" s="769" t="n">
        <f aca="false">0.5*(DataCanada!EU99+DataCanada!EU100)/'Table CA.1'!B33/1000</f>
        <v>0.384438873183294</v>
      </c>
      <c r="I23" s="769" t="n">
        <f aca="false">J23+K23</f>
        <v>1.52832383130268</v>
      </c>
      <c r="J23" s="769" t="n">
        <f aca="false">0.5*(DataCanada!EX99+DataCanada!EX100)/'Table CA.1'!B33/1000</f>
        <v>0.539290940465014</v>
      </c>
      <c r="K23" s="770" t="n">
        <f aca="false">0.5*(DataCanada!EY99+DataCanada!EY100)/'Table CA.1'!B33/1000</f>
        <v>0.989032890837665</v>
      </c>
      <c r="L23" s="766"/>
      <c r="M23" s="771" t="n">
        <f aca="false">B23-'Table CA.6a'!B34</f>
        <v>0</v>
      </c>
    </row>
    <row r="24" customFormat="false" ht="12" hidden="false" customHeight="false" outlineLevel="0" collapsed="false">
      <c r="A24" s="715" t="n">
        <v>1985</v>
      </c>
      <c r="B24" s="768" t="n">
        <f aca="false">C24+F24+G24</f>
        <v>2.74156887850989</v>
      </c>
      <c r="C24" s="768" t="n">
        <f aca="false">D24-E24</f>
        <v>0.661430388320689</v>
      </c>
      <c r="D24" s="769" t="n">
        <f aca="false">0.5*(DataCanada!EN100+DataCanada!EN101)/'Table CA.1'!B34/1000</f>
        <v>1.20502098998763</v>
      </c>
      <c r="E24" s="769" t="n">
        <f aca="false">0.5*(DataCanada!EZ100+DataCanada!EZ101)/'Table CA.1'!B34/1000</f>
        <v>0.543590601666946</v>
      </c>
      <c r="F24" s="768" t="n">
        <f aca="false">0.5*(DataCanada!EM100-DataCanada!EN100+DataCanada!EM101-DataCanada!EN101)/'Table CA.1'!B34/1000</f>
        <v>0.140476147298935</v>
      </c>
      <c r="G24" s="768" t="n">
        <f aca="false">H24+I24</f>
        <v>1.93966234289026</v>
      </c>
      <c r="H24" s="769" t="n">
        <f aca="false">0.5*(DataCanada!EU100+DataCanada!EU101)/'Table CA.1'!B34/1000</f>
        <v>0.385600587820191</v>
      </c>
      <c r="I24" s="769" t="n">
        <f aca="false">J24+K24</f>
        <v>1.55406175507007</v>
      </c>
      <c r="J24" s="769" t="n">
        <f aca="false">0.5*(DataCanada!EX100+DataCanada!EX101)/'Table CA.1'!B34/1000</f>
        <v>0.56923498500137</v>
      </c>
      <c r="K24" s="770" t="n">
        <f aca="false">0.5*(DataCanada!EY100+DataCanada!EY101)/'Table CA.1'!B34/1000</f>
        <v>0.9848267700687</v>
      </c>
      <c r="L24" s="766"/>
      <c r="M24" s="771" t="n">
        <f aca="false">B24-'Table CA.6a'!B35</f>
        <v>0</v>
      </c>
    </row>
    <row r="25" customFormat="false" ht="12" hidden="false" customHeight="false" outlineLevel="0" collapsed="false">
      <c r="A25" s="715" t="n">
        <v>1986</v>
      </c>
      <c r="B25" s="768" t="n">
        <f aca="false">C25+F25+G25</f>
        <v>2.84357489511072</v>
      </c>
      <c r="C25" s="768" t="n">
        <f aca="false">D25-E25</f>
        <v>0.660426405809921</v>
      </c>
      <c r="D25" s="769" t="n">
        <f aca="false">0.5*(DataCanada!EN101+DataCanada!EN102)/'Table CA.1'!B35/1000</f>
        <v>1.2437381284021</v>
      </c>
      <c r="E25" s="769" t="n">
        <f aca="false">0.5*(DataCanada!EZ101+DataCanada!EZ102)/'Table CA.1'!B35/1000</f>
        <v>0.583311722592178</v>
      </c>
      <c r="F25" s="768" t="n">
        <f aca="false">0.5*(DataCanada!EM101-DataCanada!EN101+DataCanada!EM102-DataCanada!EN102)/'Table CA.1'!B35/1000</f>
        <v>0.1332566201878</v>
      </c>
      <c r="G25" s="768" t="n">
        <f aca="false">H25+I25</f>
        <v>2.049891869113</v>
      </c>
      <c r="H25" s="769" t="n">
        <f aca="false">0.5*(DataCanada!EU101+DataCanada!EU102)/'Table CA.1'!B35/1000</f>
        <v>0.407739115132767</v>
      </c>
      <c r="I25" s="769" t="n">
        <f aca="false">J25+K25</f>
        <v>1.64215275398024</v>
      </c>
      <c r="J25" s="769" t="n">
        <f aca="false">0.5*(DataCanada!EX101+DataCanada!EX102)/'Table CA.1'!B35/1000</f>
        <v>0.620960720934325</v>
      </c>
      <c r="K25" s="770" t="n">
        <f aca="false">0.5*(DataCanada!EY101+DataCanada!EY102)/'Table CA.1'!B35/1000</f>
        <v>1.02119203304591</v>
      </c>
      <c r="L25" s="766"/>
      <c r="M25" s="771" t="n">
        <f aca="false">B25-'Table CA.6a'!B36</f>
        <v>0</v>
      </c>
    </row>
    <row r="26" customFormat="false" ht="12" hidden="false" customHeight="false" outlineLevel="0" collapsed="false">
      <c r="A26" s="715" t="n">
        <v>1987</v>
      </c>
      <c r="B26" s="768" t="n">
        <f aca="false">C26+F26+G26</f>
        <v>2.82102192429222</v>
      </c>
      <c r="C26" s="768" t="n">
        <f aca="false">D26-E26</f>
        <v>0.660995496385194</v>
      </c>
      <c r="D26" s="769" t="n">
        <f aca="false">0.5*(DataCanada!EN102+DataCanada!EN103)/'Table CA.1'!B36/1000</f>
        <v>1.27276213788062</v>
      </c>
      <c r="E26" s="769" t="n">
        <f aca="false">0.5*(DataCanada!EZ102+DataCanada!EZ103)/'Table CA.1'!B36/1000</f>
        <v>0.611766641495425</v>
      </c>
      <c r="F26" s="768" t="n">
        <f aca="false">0.5*(DataCanada!EM102-DataCanada!EN102+DataCanada!EM103-DataCanada!EN103)/'Table CA.1'!B36/1000</f>
        <v>0.121169553837762</v>
      </c>
      <c r="G26" s="768" t="n">
        <f aca="false">H26+I26</f>
        <v>2.03885687406926</v>
      </c>
      <c r="H26" s="769" t="n">
        <f aca="false">0.5*(DataCanada!EU102+DataCanada!EU103)/'Table CA.1'!B36/1000</f>
        <v>0.414215986129099</v>
      </c>
      <c r="I26" s="769" t="n">
        <f aca="false">J26+K26</f>
        <v>1.62464088794016</v>
      </c>
      <c r="J26" s="769" t="n">
        <f aca="false">0.5*(DataCanada!EX102+DataCanada!EX103)/'Table CA.1'!B36/1000</f>
        <v>0.630785342743722</v>
      </c>
      <c r="K26" s="770" t="n">
        <f aca="false">0.5*(DataCanada!EY102+DataCanada!EY103)/'Table CA.1'!B36/1000</f>
        <v>0.993855545196441</v>
      </c>
      <c r="L26" s="766"/>
      <c r="M26" s="771" t="n">
        <f aca="false">B26-'Table CA.6a'!B37</f>
        <v>0</v>
      </c>
    </row>
    <row r="27" customFormat="false" ht="12" hidden="false" customHeight="false" outlineLevel="0" collapsed="false">
      <c r="A27" s="715" t="n">
        <v>1988</v>
      </c>
      <c r="B27" s="768" t="n">
        <f aca="false">C27+F27+G27</f>
        <v>2.7618487567955</v>
      </c>
      <c r="C27" s="768" t="n">
        <f aca="false">D27-E27</f>
        <v>0.659705007302823</v>
      </c>
      <c r="D27" s="769" t="n">
        <f aca="false">0.5*(DataCanada!EN103+DataCanada!EN104)/'Table CA.1'!B37/1000</f>
        <v>1.29134991820841</v>
      </c>
      <c r="E27" s="769" t="n">
        <f aca="false">0.5*(DataCanada!EZ103+DataCanada!EZ104)/'Table CA.1'!B37/1000</f>
        <v>0.631644910905584</v>
      </c>
      <c r="F27" s="768" t="n">
        <f aca="false">0.5*(DataCanada!EM103-DataCanada!EN103+DataCanada!EM104-DataCanada!EN104)/'Table CA.1'!B37/1000</f>
        <v>0.110896885143404</v>
      </c>
      <c r="G27" s="768" t="n">
        <f aca="false">H27+I27</f>
        <v>1.99124686434927</v>
      </c>
      <c r="H27" s="769" t="n">
        <f aca="false">0.5*(DataCanada!EU103+DataCanada!EU104)/'Table CA.1'!B37/1000</f>
        <v>0.392893223944553</v>
      </c>
      <c r="I27" s="769" t="n">
        <f aca="false">J27+K27</f>
        <v>1.59835364040472</v>
      </c>
      <c r="J27" s="769" t="n">
        <f aca="false">0.5*(DataCanada!EX103+DataCanada!EX104)/'Table CA.1'!B37/1000</f>
        <v>0.631368516160515</v>
      </c>
      <c r="K27" s="770" t="n">
        <f aca="false">0.5*(DataCanada!EY103+DataCanada!EY104)/'Table CA.1'!B37/1000</f>
        <v>0.966985124244203</v>
      </c>
      <c r="L27" s="766"/>
      <c r="M27" s="771" t="n">
        <f aca="false">B27-'Table CA.6a'!B38</f>
        <v>0</v>
      </c>
    </row>
    <row r="28" customFormat="false" ht="12" hidden="false" customHeight="false" outlineLevel="0" collapsed="false">
      <c r="A28" s="721" t="n">
        <v>1989</v>
      </c>
      <c r="B28" s="775" t="n">
        <f aca="false">C28+F28+G28</f>
        <v>2.83942901661988</v>
      </c>
      <c r="C28" s="775" t="n">
        <f aca="false">D28-E28</f>
        <v>0.683237720434795</v>
      </c>
      <c r="D28" s="776" t="n">
        <f aca="false">0.5*(DataCanada!EN104+DataCanada!EN105)/'Table CA.1'!B38/1000</f>
        <v>1.34767464405053</v>
      </c>
      <c r="E28" s="776" t="n">
        <f aca="false">0.5*(DataCanada!EZ104+DataCanada!EZ105)/'Table CA.1'!B38/1000</f>
        <v>0.66443692361574</v>
      </c>
      <c r="F28" s="775" t="n">
        <f aca="false">0.5*(DataCanada!EM104-DataCanada!EN104+DataCanada!EM105-DataCanada!EN105)/'Table CA.1'!B38/1000</f>
        <v>0.107335889676154</v>
      </c>
      <c r="G28" s="775" t="n">
        <f aca="false">H28+I28</f>
        <v>2.04885540650893</v>
      </c>
      <c r="H28" s="776" t="n">
        <f aca="false">0.5*(DataCanada!EU104+DataCanada!EU105)/'Table CA.1'!B38/1000</f>
        <v>0.374835382600321</v>
      </c>
      <c r="I28" s="776" t="n">
        <f aca="false">J28+K28</f>
        <v>1.67402002390861</v>
      </c>
      <c r="J28" s="776" t="n">
        <f aca="false">0.5*(DataCanada!EX104+DataCanada!EX105)/'Table CA.1'!B38/1000</f>
        <v>0.65735457828462</v>
      </c>
      <c r="K28" s="777" t="n">
        <f aca="false">0.5*(DataCanada!EY104+DataCanada!EY105)/'Table CA.1'!B38/1000</f>
        <v>1.01666544562399</v>
      </c>
      <c r="L28" s="766"/>
      <c r="M28" s="771" t="n">
        <f aca="false">B28-'Table CA.6a'!B39</f>
        <v>0</v>
      </c>
    </row>
    <row r="29" customFormat="false" ht="12" hidden="false" customHeight="false" outlineLevel="0" collapsed="false">
      <c r="A29" s="715" t="n">
        <v>1990</v>
      </c>
      <c r="B29" s="768" t="n">
        <f aca="false">C29+F29+G29</f>
        <v>2.94356263791855</v>
      </c>
      <c r="C29" s="768" t="n">
        <f aca="false">D29-E29</f>
        <v>0.693066029283132</v>
      </c>
      <c r="D29" s="769" t="n">
        <f aca="false">0.5*(DataCanada!EN105+DataCanada!EN106)/'Table CA.1'!B39/1000</f>
        <v>1.40617537852562</v>
      </c>
      <c r="E29" s="769" t="n">
        <f aca="false">0.5*(DataCanada!EZ105+DataCanada!EZ106)/'Table CA.1'!B39/1000</f>
        <v>0.713109349242484</v>
      </c>
      <c r="F29" s="768" t="n">
        <f aca="false">0.5*(DataCanada!EM105-DataCanada!EN105+DataCanada!EM106-DataCanada!EN106)/'Table CA.1'!B39/1000</f>
        <v>0.106965370355772</v>
      </c>
      <c r="G29" s="768" t="n">
        <f aca="false">H29+I29</f>
        <v>2.14353123827965</v>
      </c>
      <c r="H29" s="769" t="n">
        <f aca="false">0.5*(DataCanada!EU105+DataCanada!EU106)/'Table CA.1'!B39/1000</f>
        <v>0.368966690216396</v>
      </c>
      <c r="I29" s="769" t="n">
        <f aca="false">J29+K29</f>
        <v>1.77456454806325</v>
      </c>
      <c r="J29" s="769" t="n">
        <f aca="false">0.5*(DataCanada!EX105+DataCanada!EX106)/'Table CA.1'!B39/1000</f>
        <v>0.69402883533506</v>
      </c>
      <c r="K29" s="770" t="n">
        <f aca="false">0.5*(DataCanada!EY105+DataCanada!EY106)/'Table CA.1'!B39/1000</f>
        <v>1.08053571272819</v>
      </c>
      <c r="L29" s="766"/>
      <c r="M29" s="771" t="n">
        <f aca="false">B29-'Table CA.6a'!B40</f>
        <v>0</v>
      </c>
    </row>
    <row r="30" customFormat="false" ht="12" hidden="false" customHeight="false" outlineLevel="0" collapsed="false">
      <c r="A30" s="715" t="n">
        <v>1991</v>
      </c>
      <c r="B30" s="768" t="n">
        <f aca="false">C30+F30+G30</f>
        <v>3.07986195414658</v>
      </c>
      <c r="C30" s="768" t="n">
        <f aca="false">D30-E30</f>
        <v>0.715231287572</v>
      </c>
      <c r="D30" s="769" t="n">
        <f aca="false">0.5*(DataCanada!EN106+DataCanada!EN107)/'Table CA.1'!B40/1000</f>
        <v>1.46811013325893</v>
      </c>
      <c r="E30" s="769" t="n">
        <f aca="false">0.5*(DataCanada!EZ106+DataCanada!EZ107)/'Table CA.1'!B40/1000</f>
        <v>0.752878845686934</v>
      </c>
      <c r="F30" s="768" t="n">
        <f aca="false">0.5*(DataCanada!EM106-DataCanada!EN106+DataCanada!EM107-DataCanada!EN107)/'Table CA.1'!B40/1000</f>
        <v>0.104494008116668</v>
      </c>
      <c r="G30" s="768" t="n">
        <f aca="false">H30+I30</f>
        <v>2.26013665845791</v>
      </c>
      <c r="H30" s="769" t="n">
        <f aca="false">0.5*(DataCanada!EU106+DataCanada!EU107)/'Table CA.1'!B40/1000</f>
        <v>0.37654521175124</v>
      </c>
      <c r="I30" s="769" t="n">
        <f aca="false">J30+K30</f>
        <v>1.88359144670667</v>
      </c>
      <c r="J30" s="769" t="n">
        <f aca="false">0.5*(DataCanada!EX106+DataCanada!EX107)/'Table CA.1'!B40/1000</f>
        <v>0.753948874475391</v>
      </c>
      <c r="K30" s="770" t="n">
        <f aca="false">0.5*(DataCanada!EY106+DataCanada!EY107)/'Table CA.1'!B40/1000</f>
        <v>1.12964257223128</v>
      </c>
      <c r="L30" s="766"/>
      <c r="M30" s="771" t="n">
        <f aca="false">B30-'Table CA.6a'!B41</f>
        <v>0</v>
      </c>
    </row>
    <row r="31" customFormat="false" ht="12" hidden="false" customHeight="false" outlineLevel="0" collapsed="false">
      <c r="A31" s="715" t="n">
        <v>1992</v>
      </c>
      <c r="B31" s="768" t="n">
        <f aca="false">C31+F31+G31</f>
        <v>3.25522196117649</v>
      </c>
      <c r="C31" s="768" t="n">
        <f aca="false">D31-E31</f>
        <v>0.760179356965622</v>
      </c>
      <c r="D31" s="769" t="n">
        <f aca="false">0.5*(DataCanada!EN107+DataCanada!EN108)/'Table CA.1'!B41/1000</f>
        <v>1.53964546516185</v>
      </c>
      <c r="E31" s="769" t="n">
        <f aca="false">0.5*(DataCanada!EZ107+DataCanada!EZ108)/'Table CA.1'!B41/1000</f>
        <v>0.779466108196227</v>
      </c>
      <c r="F31" s="768" t="n">
        <f aca="false">0.5*(DataCanada!EM107-DataCanada!EN107+DataCanada!EM108-DataCanada!EN108)/'Table CA.1'!B41/1000</f>
        <v>0.101737057407572</v>
      </c>
      <c r="G31" s="768" t="n">
        <f aca="false">H31+I31</f>
        <v>2.39330554680329</v>
      </c>
      <c r="H31" s="769" t="n">
        <f aca="false">0.5*(DataCanada!EU107+DataCanada!EU108)/'Table CA.1'!B41/1000</f>
        <v>0.402644115511596</v>
      </c>
      <c r="I31" s="769" t="n">
        <f aca="false">J31+K31</f>
        <v>1.9906614312917</v>
      </c>
      <c r="J31" s="769" t="n">
        <f aca="false">0.5*(DataCanada!EX107+DataCanada!EX108)/'Table CA.1'!B41/1000</f>
        <v>0.819153526857268</v>
      </c>
      <c r="K31" s="770" t="n">
        <f aca="false">0.5*(DataCanada!EY107+DataCanada!EY108)/'Table CA.1'!B41/1000</f>
        <v>1.17150790443443</v>
      </c>
      <c r="L31" s="766"/>
      <c r="M31" s="771" t="n">
        <f aca="false">B31-'Table CA.6a'!B42</f>
        <v>0</v>
      </c>
    </row>
    <row r="32" customFormat="false" ht="12" hidden="false" customHeight="false" outlineLevel="0" collapsed="false">
      <c r="A32" s="715" t="n">
        <v>1993</v>
      </c>
      <c r="B32" s="768" t="n">
        <f aca="false">C32+F32+G32</f>
        <v>3.40971743227054</v>
      </c>
      <c r="C32" s="768" t="n">
        <f aca="false">D32-E32</f>
        <v>0.780391107262946</v>
      </c>
      <c r="D32" s="769" t="n">
        <f aca="false">0.5*(DataCanada!EN108+DataCanada!EN109)/'Table CA.1'!B42/1000</f>
        <v>1.57237611090973</v>
      </c>
      <c r="E32" s="769" t="n">
        <f aca="false">0.5*(DataCanada!EZ108+DataCanada!EZ109)/'Table CA.1'!B42/1000</f>
        <v>0.791985003646781</v>
      </c>
      <c r="F32" s="768" t="n">
        <f aca="false">0.5*(DataCanada!EM108-DataCanada!EN108+DataCanada!EM109-DataCanada!EN109)/'Table CA.1'!B42/1000</f>
        <v>0.100196634934429</v>
      </c>
      <c r="G32" s="768" t="n">
        <f aca="false">H32+I32</f>
        <v>2.52912969007317</v>
      </c>
      <c r="H32" s="769" t="n">
        <f aca="false">0.5*(DataCanada!EU108+DataCanada!EU109)/'Table CA.1'!B42/1000</f>
        <v>0.473198638975337</v>
      </c>
      <c r="I32" s="769" t="n">
        <f aca="false">J32+K32</f>
        <v>2.05593105109783</v>
      </c>
      <c r="J32" s="769" t="n">
        <f aca="false">0.5*(DataCanada!EX108+DataCanada!EX109)/'Table CA.1'!B42/1000</f>
        <v>0.889594134788965</v>
      </c>
      <c r="K32" s="770" t="n">
        <f aca="false">0.5*(DataCanada!EY108+DataCanada!EY109)/'Table CA.1'!B42/1000</f>
        <v>1.16633691630886</v>
      </c>
      <c r="L32" s="766"/>
      <c r="M32" s="771" t="n">
        <f aca="false">B32-'Table CA.6a'!B43</f>
        <v>0</v>
      </c>
    </row>
    <row r="33" customFormat="false" ht="12" hidden="false" customHeight="false" outlineLevel="0" collapsed="false">
      <c r="A33" s="715" t="n">
        <v>1994</v>
      </c>
      <c r="B33" s="768" t="n">
        <f aca="false">C33+F33+G33</f>
        <v>3.47667187371025</v>
      </c>
      <c r="C33" s="768" t="n">
        <f aca="false">D33-E33</f>
        <v>0.785492094722434</v>
      </c>
      <c r="D33" s="769" t="n">
        <f aca="false">0.5*(DataCanada!EN109+DataCanada!EN110)/'Table CA.1'!B43/1000</f>
        <v>1.571854832018</v>
      </c>
      <c r="E33" s="769" t="n">
        <f aca="false">0.5*(DataCanada!EZ109+DataCanada!EZ110)/'Table CA.1'!B43/1000</f>
        <v>0.786362737295567</v>
      </c>
      <c r="F33" s="768" t="n">
        <f aca="false">0.5*(DataCanada!EM109-DataCanada!EN109+DataCanada!EM110-DataCanada!EN110)/'Table CA.1'!B43/1000</f>
        <v>0.0980323625484007</v>
      </c>
      <c r="G33" s="768" t="n">
        <f aca="false">H33+I33</f>
        <v>2.59314741643941</v>
      </c>
      <c r="H33" s="769" t="n">
        <f aca="false">0.5*(DataCanada!EU109+DataCanada!EU110)/'Table CA.1'!B43/1000</f>
        <v>0.540352511139595</v>
      </c>
      <c r="I33" s="769" t="n">
        <f aca="false">J33+K33</f>
        <v>2.05279490529982</v>
      </c>
      <c r="J33" s="769" t="n">
        <f aca="false">0.5*(DataCanada!EX109+DataCanada!EX110)/'Table CA.1'!B43/1000</f>
        <v>0.912491297799804</v>
      </c>
      <c r="K33" s="770" t="n">
        <f aca="false">0.5*(DataCanada!EY109+DataCanada!EY110)/'Table CA.1'!B43/1000</f>
        <v>1.14030360750001</v>
      </c>
      <c r="L33" s="766"/>
      <c r="M33" s="771" t="n">
        <f aca="false">B33-'Table CA.6a'!B44</f>
        <v>0</v>
      </c>
    </row>
    <row r="34" customFormat="false" ht="12" hidden="false" customHeight="false" outlineLevel="0" collapsed="false">
      <c r="A34" s="715" t="n">
        <v>1995</v>
      </c>
      <c r="B34" s="768" t="n">
        <f aca="false">C34+F34+G34</f>
        <v>3.46293485753507</v>
      </c>
      <c r="C34" s="768" t="n">
        <f aca="false">D34-E34</f>
        <v>0.756190098092283</v>
      </c>
      <c r="D34" s="769" t="n">
        <f aca="false">0.5*(DataCanada!EN110+DataCanada!EN111)/'Table CA.1'!B44/1000</f>
        <v>1.53620891393664</v>
      </c>
      <c r="E34" s="769" t="n">
        <f aca="false">0.5*(DataCanada!EZ110+DataCanada!EZ111)/'Table CA.1'!B44/1000</f>
        <v>0.780018815844361</v>
      </c>
      <c r="F34" s="768" t="n">
        <f aca="false">0.5*(DataCanada!EM110-DataCanada!EN110+DataCanada!EM111-DataCanada!EN111)/'Table CA.1'!B44/1000</f>
        <v>0.0961617345295394</v>
      </c>
      <c r="G34" s="768" t="n">
        <f aca="false">H34+I34</f>
        <v>2.61058302491324</v>
      </c>
      <c r="H34" s="769" t="n">
        <f aca="false">0.5*(DataCanada!EU110+DataCanada!EU111)/'Table CA.1'!B44/1000</f>
        <v>0.549671166493596</v>
      </c>
      <c r="I34" s="769" t="n">
        <f aca="false">J34+K34</f>
        <v>2.06091185841965</v>
      </c>
      <c r="J34" s="769" t="n">
        <f aca="false">0.5*(DataCanada!EX110+DataCanada!EX111)/'Table CA.1'!B44/1000</f>
        <v>0.926780922627236</v>
      </c>
      <c r="K34" s="770" t="n">
        <f aca="false">0.5*(DataCanada!EY110+DataCanada!EY111)/'Table CA.1'!B44/1000</f>
        <v>1.13413093579241</v>
      </c>
      <c r="L34" s="766"/>
      <c r="M34" s="771" t="n">
        <f aca="false">B34-'Table CA.6a'!B45</f>
        <v>0</v>
      </c>
    </row>
    <row r="35" customFormat="false" ht="12" hidden="false" customHeight="false" outlineLevel="0" collapsed="false">
      <c r="A35" s="715" t="n">
        <v>1996</v>
      </c>
      <c r="B35" s="768" t="n">
        <f aca="false">C35+F35+G35</f>
        <v>3.62994233169318</v>
      </c>
      <c r="C35" s="768" t="n">
        <f aca="false">D35-E35</f>
        <v>0.72684508518936</v>
      </c>
      <c r="D35" s="769" t="n">
        <f aca="false">0.5*(DataCanada!EN111+DataCanada!EN112)/'Table CA.1'!B45/1000</f>
        <v>1.51679114667353</v>
      </c>
      <c r="E35" s="769" t="n">
        <f aca="false">0.5*(DataCanada!EZ111+DataCanada!EZ112)/'Table CA.1'!B45/1000</f>
        <v>0.78994606148417</v>
      </c>
      <c r="F35" s="768" t="n">
        <f aca="false">0.5*(DataCanada!EM111-DataCanada!EN111+DataCanada!EM112-DataCanada!EN112)/'Table CA.1'!B45/1000</f>
        <v>0.095390207240599</v>
      </c>
      <c r="G35" s="768" t="n">
        <f aca="false">H35+I35</f>
        <v>2.80770703926322</v>
      </c>
      <c r="H35" s="769" t="n">
        <f aca="false">0.5*(DataCanada!EU111+DataCanada!EU112)/'Table CA.1'!B45/1000</f>
        <v>0.638210991407135</v>
      </c>
      <c r="I35" s="769" t="n">
        <f aca="false">J35+K35</f>
        <v>2.16949604785609</v>
      </c>
      <c r="J35" s="769" t="n">
        <f aca="false">0.5*(DataCanada!EX111+DataCanada!EX112)/'Table CA.1'!B45/1000</f>
        <v>1.00697542641553</v>
      </c>
      <c r="K35" s="770" t="n">
        <f aca="false">0.5*(DataCanada!EY111+DataCanada!EY112)/'Table CA.1'!B45/1000</f>
        <v>1.16252062144056</v>
      </c>
      <c r="L35" s="766"/>
      <c r="M35" s="771" t="n">
        <f aca="false">B35-'Table CA.6a'!B46</f>
        <v>0</v>
      </c>
    </row>
    <row r="36" customFormat="false" ht="12" hidden="false" customHeight="false" outlineLevel="0" collapsed="false">
      <c r="A36" s="715" t="n">
        <v>1997</v>
      </c>
      <c r="B36" s="768" t="n">
        <f aca="false">C36+F36+G36</f>
        <v>3.73637768424018</v>
      </c>
      <c r="C36" s="768" t="n">
        <f aca="false">D36-E36</f>
        <v>0.701363557335817</v>
      </c>
      <c r="D36" s="769" t="n">
        <f aca="false">0.5*(DataCanada!EN112+DataCanada!EN113)/'Table CA.1'!B46/1000</f>
        <v>1.48844182555398</v>
      </c>
      <c r="E36" s="769" t="n">
        <f aca="false">0.5*(DataCanada!EZ112+DataCanada!EZ113)/'Table CA.1'!B46/1000</f>
        <v>0.787078268218163</v>
      </c>
      <c r="F36" s="768" t="n">
        <f aca="false">0.5*(DataCanada!EM112-DataCanada!EN112+DataCanada!EM113-DataCanada!EN113)/'Table CA.1'!B46/1000</f>
        <v>0.092804517812074</v>
      </c>
      <c r="G36" s="768" t="n">
        <f aca="false">H36+I36</f>
        <v>2.94220960909229</v>
      </c>
      <c r="H36" s="769" t="n">
        <f aca="false">0.5*(DataCanada!EU112+DataCanada!EU113)/'Table CA.1'!B46/1000</f>
        <v>0.772528250883009</v>
      </c>
      <c r="I36" s="769" t="n">
        <f aca="false">J36+K36</f>
        <v>2.16968135820928</v>
      </c>
      <c r="J36" s="769" t="n">
        <f aca="false">0.5*(DataCanada!EX112+DataCanada!EX113)/'Table CA.1'!B46/1000</f>
        <v>1.04974173329866</v>
      </c>
      <c r="K36" s="770" t="n">
        <f aca="false">0.5*(DataCanada!EY112+DataCanada!EY113)/'Table CA.1'!B46/1000</f>
        <v>1.11993962491062</v>
      </c>
      <c r="L36" s="766"/>
      <c r="M36" s="771" t="n">
        <f aca="false">B36-'Table CA.6a'!B47</f>
        <v>0</v>
      </c>
    </row>
    <row r="37" customFormat="false" ht="12" hidden="false" customHeight="false" outlineLevel="0" collapsed="false">
      <c r="A37" s="715" t="n">
        <v>1998</v>
      </c>
      <c r="B37" s="768" t="n">
        <f aca="false">C37+F37+G37</f>
        <v>3.80416175315756</v>
      </c>
      <c r="C37" s="768" t="n">
        <f aca="false">D37-E37</f>
        <v>0.699586393247094</v>
      </c>
      <c r="D37" s="769" t="n">
        <f aca="false">0.5*(DataCanada!EN113+DataCanada!EN114)/'Table CA.1'!B47/1000</f>
        <v>1.51063909670577</v>
      </c>
      <c r="E37" s="769" t="n">
        <f aca="false">0.5*(DataCanada!EZ113+DataCanada!EZ114)/'Table CA.1'!B47/1000</f>
        <v>0.811052703458673</v>
      </c>
      <c r="F37" s="768" t="n">
        <f aca="false">0.5*(DataCanada!EM113-DataCanada!EN113+DataCanada!EM114-DataCanada!EN114)/'Table CA.1'!B47/1000</f>
        <v>0.0922504406058234</v>
      </c>
      <c r="G37" s="768" t="n">
        <f aca="false">H37+I37</f>
        <v>3.01232491930464</v>
      </c>
      <c r="H37" s="769" t="n">
        <f aca="false">0.5*(DataCanada!EU113+DataCanada!EU114)/'Table CA.1'!B47/1000</f>
        <v>0.867446875008208</v>
      </c>
      <c r="I37" s="769" t="n">
        <f aca="false">J37+K37</f>
        <v>2.14487804429643</v>
      </c>
      <c r="J37" s="769" t="n">
        <f aca="false">0.5*(DataCanada!EX113+DataCanada!EX114)/'Table CA.1'!B47/1000</f>
        <v>1.1034890073092</v>
      </c>
      <c r="K37" s="770" t="n">
        <f aca="false">0.5*(DataCanada!EY113+DataCanada!EY114)/'Table CA.1'!B47/1000</f>
        <v>1.04138903698723</v>
      </c>
      <c r="L37" s="766"/>
      <c r="M37" s="771" t="n">
        <f aca="false">B37-'Table CA.6a'!B48</f>
        <v>0</v>
      </c>
    </row>
    <row r="38" customFormat="false" ht="12" hidden="false" customHeight="false" outlineLevel="0" collapsed="false">
      <c r="A38" s="778" t="n">
        <f aca="false">A37+1</f>
        <v>1999</v>
      </c>
      <c r="B38" s="775" t="n">
        <f aca="false">C38+F38+G38</f>
        <v>3.77481010019493</v>
      </c>
      <c r="C38" s="775" t="n">
        <f aca="false">D38-E38</f>
        <v>0.673335688632502</v>
      </c>
      <c r="D38" s="776" t="n">
        <f aca="false">0.5*(DataCanada!EN114+DataCanada!EN115)/'Table CA.1'!B48/1000</f>
        <v>1.4759685026849</v>
      </c>
      <c r="E38" s="776" t="n">
        <f aca="false">0.5*(DataCanada!EZ114+DataCanada!EZ115)/'Table CA.1'!B48/1000</f>
        <v>0.802632814052403</v>
      </c>
      <c r="F38" s="775" t="n">
        <f aca="false">0.5*(DataCanada!EM114-DataCanada!EN114+DataCanada!EM115-DataCanada!EN115)/'Table CA.1'!B48/1000</f>
        <v>0.0883926281682821</v>
      </c>
      <c r="G38" s="775" t="n">
        <f aca="false">H38+I38</f>
        <v>3.01308178339414</v>
      </c>
      <c r="H38" s="776" t="n">
        <f aca="false">0.5*(DataCanada!EU114+DataCanada!EU115)/'Table CA.1'!B48/1000</f>
        <v>0.946129530501609</v>
      </c>
      <c r="I38" s="776" t="n">
        <f aca="false">J38+K38</f>
        <v>2.06695225289254</v>
      </c>
      <c r="J38" s="776" t="n">
        <f aca="false">0.5*(DataCanada!EX114+DataCanada!EX115)/'Table CA.1'!B48/1000</f>
        <v>1.10165171077446</v>
      </c>
      <c r="K38" s="777" t="n">
        <f aca="false">0.5*(DataCanada!EY114+DataCanada!EY115)/'Table CA.1'!B48/1000</f>
        <v>0.965300542118076</v>
      </c>
      <c r="L38" s="766"/>
      <c r="M38" s="771" t="n">
        <f aca="false">B38-'Table CA.6a'!B49</f>
        <v>0</v>
      </c>
    </row>
    <row r="39" customFormat="false" ht="12" hidden="false" customHeight="false" outlineLevel="0" collapsed="false">
      <c r="A39" s="745" t="n">
        <f aca="false">A38+1</f>
        <v>2000</v>
      </c>
      <c r="B39" s="768" t="n">
        <f aca="false">C39+F39+G39</f>
        <v>3.65484296538209</v>
      </c>
      <c r="C39" s="768" t="n">
        <f aca="false">D39-E39</f>
        <v>0.631168910821964</v>
      </c>
      <c r="D39" s="769" t="n">
        <f aca="false">0.5*(DataCanada!EN115+DataCanada!EN116)/'Table CA.1'!B49/1000</f>
        <v>1.39900508027174</v>
      </c>
      <c r="E39" s="769" t="n">
        <f aca="false">0.5*(DataCanada!EZ115+DataCanada!EZ116)/'Table CA.1'!B49/1000</f>
        <v>0.767836169449778</v>
      </c>
      <c r="F39" s="768" t="n">
        <f aca="false">0.5*(DataCanada!EM115-DataCanada!EN115+DataCanada!EM116-DataCanada!EN116)/'Table CA.1'!B49/1000</f>
        <v>0.0832708826132772</v>
      </c>
      <c r="G39" s="768" t="n">
        <f aca="false">H39+I39</f>
        <v>2.94040317194685</v>
      </c>
      <c r="H39" s="769" t="n">
        <f aca="false">0.5*(DataCanada!EU115+DataCanada!EU116)/'Table CA.1'!B49/1000</f>
        <v>0.988989098214765</v>
      </c>
      <c r="I39" s="769" t="n">
        <f aca="false">J39+K39</f>
        <v>1.95141407373208</v>
      </c>
      <c r="J39" s="769" t="n">
        <f aca="false">0.5*(DataCanada!EX115+DataCanada!EX116)/'Table CA.1'!B49/1000</f>
        <v>1.05319294767121</v>
      </c>
      <c r="K39" s="770" t="n">
        <f aca="false">0.5*(DataCanada!EY115+DataCanada!EY116)/'Table CA.1'!B49/1000</f>
        <v>0.898221126060871</v>
      </c>
      <c r="L39" s="766"/>
      <c r="M39" s="771" t="n">
        <f aca="false">B39-'Table CA.6a'!B50</f>
        <v>0</v>
      </c>
    </row>
    <row r="40" customFormat="false" ht="12" hidden="false" customHeight="false" outlineLevel="0" collapsed="false">
      <c r="A40" s="745" t="n">
        <f aca="false">A39+1</f>
        <v>2001</v>
      </c>
      <c r="B40" s="768" t="n">
        <f aca="false">C40+F40+G40</f>
        <v>3.68033672114661</v>
      </c>
      <c r="C40" s="768" t="n">
        <f aca="false">D40-E40</f>
        <v>0.659811173363198</v>
      </c>
      <c r="D40" s="769" t="n">
        <f aca="false">0.5*(DataCanada!EN116+DataCanada!EN117)/'Table CA.1'!B50/1000</f>
        <v>1.45876371131593</v>
      </c>
      <c r="E40" s="769" t="n">
        <f aca="false">0.5*(DataCanada!EZ116+DataCanada!EZ117)/'Table CA.1'!B50/1000</f>
        <v>0.798952537952733</v>
      </c>
      <c r="F40" s="768" t="n">
        <f aca="false">0.5*(DataCanada!EM116-DataCanada!EN116+DataCanada!EM117-DataCanada!EN117)/'Table CA.1'!B50/1000</f>
        <v>0.0844790924970546</v>
      </c>
      <c r="G40" s="768" t="n">
        <f aca="false">H40+I40</f>
        <v>2.93604645528636</v>
      </c>
      <c r="H40" s="769" t="n">
        <f aca="false">0.5*(DataCanada!EU116+DataCanada!EU117)/'Table CA.1'!B50/1000</f>
        <v>0.96949945139606</v>
      </c>
      <c r="I40" s="769" t="n">
        <f aca="false">J40+K40</f>
        <v>1.9665470038903</v>
      </c>
      <c r="J40" s="769" t="n">
        <f aca="false">0.5*(DataCanada!EX116+DataCanada!EX117)/'Table CA.1'!B50/1000</f>
        <v>1.0571441800067</v>
      </c>
      <c r="K40" s="770" t="n">
        <f aca="false">0.5*(DataCanada!EY116+DataCanada!EY117)/'Table CA.1'!B50/1000</f>
        <v>0.909402823883599</v>
      </c>
      <c r="L40" s="766"/>
      <c r="M40" s="771" t="n">
        <f aca="false">B40-'Table CA.6a'!B51</f>
        <v>0</v>
      </c>
    </row>
    <row r="41" customFormat="false" ht="12" hidden="false" customHeight="false" outlineLevel="0" collapsed="false">
      <c r="A41" s="745" t="n">
        <f aca="false">A40+1</f>
        <v>2002</v>
      </c>
      <c r="B41" s="768" t="n">
        <f aca="false">C41+F41+G41</f>
        <v>3.57770233271274</v>
      </c>
      <c r="C41" s="768" t="n">
        <f aca="false">D41-E41</f>
        <v>0.706154758320765</v>
      </c>
      <c r="D41" s="769" t="n">
        <f aca="false">0.5*(DataCanada!EN117+DataCanada!EN118)/'Table CA.1'!B51/1000</f>
        <v>1.52049084748829</v>
      </c>
      <c r="E41" s="769" t="n">
        <f aca="false">0.5*(DataCanada!EZ117+DataCanada!EZ118)/'Table CA.1'!B51/1000</f>
        <v>0.814336089167526</v>
      </c>
      <c r="F41" s="768" t="n">
        <f aca="false">0.5*(DataCanada!EM117-DataCanada!EN117+DataCanada!EM118-DataCanada!EN118)/'Table CA.1'!B51/1000</f>
        <v>0.0832414102362756</v>
      </c>
      <c r="G41" s="768" t="n">
        <f aca="false">H41+I41</f>
        <v>2.7883061641557</v>
      </c>
      <c r="H41" s="769" t="n">
        <f aca="false">0.5*(DataCanada!EU117+DataCanada!EU118)/'Table CA.1'!B51/1000</f>
        <v>0.86724521276266</v>
      </c>
      <c r="I41" s="769" t="n">
        <f aca="false">J41+K41</f>
        <v>1.92106095139304</v>
      </c>
      <c r="J41" s="769" t="n">
        <f aca="false">0.5*(DataCanada!EX117+DataCanada!EX118)/'Table CA.1'!B51/1000</f>
        <v>1.01347989329322</v>
      </c>
      <c r="K41" s="770" t="n">
        <f aca="false">0.5*(DataCanada!EY117+DataCanada!EY118)/'Table CA.1'!B51/1000</f>
        <v>0.907581058099818</v>
      </c>
      <c r="L41" s="766"/>
      <c r="M41" s="771" t="n">
        <f aca="false">B41-'Table CA.6a'!B52</f>
        <v>0</v>
      </c>
    </row>
    <row r="42" customFormat="false" ht="12" hidden="false" customHeight="false" outlineLevel="0" collapsed="false">
      <c r="A42" s="745" t="n">
        <f aca="false">A41+1</f>
        <v>2003</v>
      </c>
      <c r="B42" s="768" t="n">
        <f aca="false">C42+F42+G42</f>
        <v>3.55367989746207</v>
      </c>
      <c r="C42" s="768" t="n">
        <f aca="false">D42-E42</f>
        <v>0.752540099821819</v>
      </c>
      <c r="D42" s="769" t="n">
        <f aca="false">0.5*(DataCanada!EN118+DataCanada!EN119)/'Table CA.1'!B52/1000</f>
        <v>1.57494064888076</v>
      </c>
      <c r="E42" s="769" t="n">
        <f aca="false">0.5*(DataCanada!EZ118+DataCanada!EZ119)/'Table CA.1'!B52/1000</f>
        <v>0.822400549058945</v>
      </c>
      <c r="F42" s="768" t="n">
        <f aca="false">0.5*(DataCanada!EM118-DataCanada!EN118+DataCanada!EM119-DataCanada!EN119)/'Table CA.1'!B52/1000</f>
        <v>0.0783808351035505</v>
      </c>
      <c r="G42" s="768" t="n">
        <f aca="false">H42+I42</f>
        <v>2.7227589625367</v>
      </c>
      <c r="H42" s="769" t="n">
        <f aca="false">0.5*(DataCanada!EU118+DataCanada!EU119)/'Table CA.1'!B52/1000</f>
        <v>0.851393325062253</v>
      </c>
      <c r="I42" s="769" t="n">
        <f aca="false">J42+K42</f>
        <v>1.87136563747445</v>
      </c>
      <c r="J42" s="769" t="n">
        <f aca="false">0.5*(DataCanada!EX118+DataCanada!EX119)/'Table CA.1'!B52/1000</f>
        <v>0.997770425706439</v>
      </c>
      <c r="K42" s="770" t="n">
        <f aca="false">0.5*(DataCanada!EY118+DataCanada!EY119)/'Table CA.1'!B52/1000</f>
        <v>0.873595211768007</v>
      </c>
      <c r="L42" s="766"/>
      <c r="M42" s="771" t="n">
        <f aca="false">B42-'Table CA.6a'!B53</f>
        <v>0</v>
      </c>
    </row>
    <row r="43" customFormat="false" ht="12" hidden="false" customHeight="false" outlineLevel="0" collapsed="false">
      <c r="A43" s="745" t="n">
        <f aca="false">A42+1</f>
        <v>2004</v>
      </c>
      <c r="B43" s="768" t="n">
        <f aca="false">C43+F43+G43</f>
        <v>3.59965457056012</v>
      </c>
      <c r="C43" s="768" t="n">
        <f aca="false">D43-E43</f>
        <v>0.789512347847767</v>
      </c>
      <c r="D43" s="769" t="n">
        <f aca="false">0.5*(DataCanada!EN119+DataCanada!EN120)/'Table CA.1'!B53/1000</f>
        <v>1.61652283377311</v>
      </c>
      <c r="E43" s="769" t="n">
        <f aca="false">0.5*(DataCanada!EZ119+DataCanada!EZ120)/'Table CA.1'!B53/1000</f>
        <v>0.827010485925345</v>
      </c>
      <c r="F43" s="768" t="n">
        <f aca="false">0.5*(DataCanada!EM119-DataCanada!EN119+DataCanada!EM120-DataCanada!EN120)/'Table CA.1'!B53/1000</f>
        <v>0.0739423111204105</v>
      </c>
      <c r="G43" s="768" t="n">
        <f aca="false">H43+I43</f>
        <v>2.73619991159194</v>
      </c>
      <c r="H43" s="769" t="n">
        <f aca="false">0.5*(DataCanada!EU119+DataCanada!EU120)/'Table CA.1'!B53/1000</f>
        <v>0.911148530102034</v>
      </c>
      <c r="I43" s="769" t="n">
        <f aca="false">J43+K43</f>
        <v>1.8250513814899</v>
      </c>
      <c r="J43" s="769" t="n">
        <f aca="false">0.5*(DataCanada!EX119+DataCanada!EX120)/'Table CA.1'!B53/1000</f>
        <v>1.00937262175476</v>
      </c>
      <c r="K43" s="770" t="n">
        <f aca="false">0.5*(DataCanada!EY119+DataCanada!EY120)/'Table CA.1'!B53/1000</f>
        <v>0.81567875973514</v>
      </c>
      <c r="L43" s="766"/>
      <c r="M43" s="771" t="n">
        <f aca="false">B43-'Table CA.6a'!B54</f>
        <v>0</v>
      </c>
    </row>
    <row r="44" customFormat="false" ht="12" hidden="false" customHeight="false" outlineLevel="0" collapsed="false">
      <c r="A44" s="745" t="n">
        <f aca="false">A43+1</f>
        <v>2005</v>
      </c>
      <c r="B44" s="768" t="n">
        <f aca="false">C44+F44+G44</f>
        <v>3.72599178459817</v>
      </c>
      <c r="C44" s="768" t="n">
        <f aca="false">D44-E44</f>
        <v>0.834818990403879</v>
      </c>
      <c r="D44" s="769" t="n">
        <f aca="false">0.5*(DataCanada!EN120+DataCanada!EN121)/'Table CA.1'!B54/1000</f>
        <v>1.67606266167863</v>
      </c>
      <c r="E44" s="769" t="n">
        <f aca="false">0.5*(DataCanada!EZ120+DataCanada!EZ121)/'Table CA.1'!B54/1000</f>
        <v>0.841243671274752</v>
      </c>
      <c r="F44" s="768" t="n">
        <f aca="false">0.5*(DataCanada!EM120-DataCanada!EN120+DataCanada!EM121-DataCanada!EN121)/'Table CA.1'!B54/1000</f>
        <v>0.0722348941710896</v>
      </c>
      <c r="G44" s="768" t="n">
        <f aca="false">H44+I44</f>
        <v>2.8189379000232</v>
      </c>
      <c r="H44" s="769" t="n">
        <f aca="false">0.5*(DataCanada!EU120+DataCanada!EU121)/'Table CA.1'!B54/1000</f>
        <v>0.98826072642166</v>
      </c>
      <c r="I44" s="769" t="n">
        <f aca="false">J44+K44</f>
        <v>1.83067717360154</v>
      </c>
      <c r="J44" s="769" t="n">
        <f aca="false">0.5*(DataCanada!EX120+DataCanada!EX121)/'Table CA.1'!B54/1000</f>
        <v>1.03441478908798</v>
      </c>
      <c r="K44" s="770" t="n">
        <f aca="false">0.5*(DataCanada!EY120+DataCanada!EY121)/'Table CA.1'!B54/1000</f>
        <v>0.796262384513558</v>
      </c>
      <c r="L44" s="766"/>
      <c r="M44" s="771" t="n">
        <f aca="false">B44-'Table CA.6a'!B55</f>
        <v>0</v>
      </c>
    </row>
    <row r="45" customFormat="false" ht="12" hidden="false" customHeight="false" outlineLevel="0" collapsed="false">
      <c r="A45" s="745" t="n">
        <f aca="false">A44+1</f>
        <v>2006</v>
      </c>
      <c r="B45" s="768" t="n">
        <f aca="false">C45+F45+G45</f>
        <v>3.88252681901122</v>
      </c>
      <c r="C45" s="768" t="n">
        <f aca="false">D45-E45</f>
        <v>0.892494843985319</v>
      </c>
      <c r="D45" s="769" t="n">
        <f aca="false">0.5*(DataCanada!EN121+DataCanada!EN122)/'Table CA.1'!B55/1000</f>
        <v>1.75197864392844</v>
      </c>
      <c r="E45" s="769" t="n">
        <f aca="false">0.5*(DataCanada!EZ121+DataCanada!EZ122)/'Table CA.1'!B55/1000</f>
        <v>0.859483799943119</v>
      </c>
      <c r="F45" s="768" t="n">
        <f aca="false">0.5*(DataCanada!EM121-DataCanada!EN121+DataCanada!EM122-DataCanada!EN122)/'Table CA.1'!B55/1000</f>
        <v>0.0691784162541582</v>
      </c>
      <c r="G45" s="768" t="n">
        <f aca="false">H45+I45</f>
        <v>2.92085355877174</v>
      </c>
      <c r="H45" s="769" t="n">
        <f aca="false">0.5*(DataCanada!EU121+DataCanada!EU122)/'Table CA.1'!B55/1000</f>
        <v>1.05336679651425</v>
      </c>
      <c r="I45" s="769" t="n">
        <f aca="false">J45+K45</f>
        <v>1.86748676225749</v>
      </c>
      <c r="J45" s="769" t="n">
        <f aca="false">0.5*(DataCanada!EX121+DataCanada!EX122)/'Table CA.1'!B55/1000</f>
        <v>1.06405485554324</v>
      </c>
      <c r="K45" s="770" t="n">
        <f aca="false">0.5*(DataCanada!EY121+DataCanada!EY122)/'Table CA.1'!B55/1000</f>
        <v>0.80343190671426</v>
      </c>
      <c r="L45" s="766"/>
      <c r="M45" s="771" t="n">
        <f aca="false">B45-'Table CA.6a'!B56</f>
        <v>0</v>
      </c>
    </row>
    <row r="46" customFormat="false" ht="12" hidden="false" customHeight="false" outlineLevel="0" collapsed="false">
      <c r="A46" s="745" t="n">
        <f aca="false">A45+1</f>
        <v>2007</v>
      </c>
      <c r="B46" s="768" t="n">
        <f aca="false">C46+F46+G46</f>
        <v>4.01544408308135</v>
      </c>
      <c r="C46" s="768" t="n">
        <f aca="false">D46-E46</f>
        <v>0.957400500556168</v>
      </c>
      <c r="D46" s="769" t="n">
        <f aca="false">0.5*(DataCanada!EN122+DataCanada!EN123)/'Table CA.1'!B56/1000</f>
        <v>1.85680107789083</v>
      </c>
      <c r="E46" s="769" t="n">
        <f aca="false">0.5*(DataCanada!EZ122+DataCanada!EZ123)/'Table CA.1'!B56/1000</f>
        <v>0.899400577334664</v>
      </c>
      <c r="F46" s="768" t="n">
        <f aca="false">0.5*(DataCanada!EM122-DataCanada!EN122+DataCanada!EM123-DataCanada!EN123)/'Table CA.1'!B56/1000</f>
        <v>0.0681682654861957</v>
      </c>
      <c r="G46" s="768" t="n">
        <f aca="false">H46+I46</f>
        <v>2.98987531703899</v>
      </c>
      <c r="H46" s="769" t="n">
        <f aca="false">0.5*(DataCanada!EU122+DataCanada!EU123)/'Table CA.1'!B56/1000</f>
        <v>1.1077566968536</v>
      </c>
      <c r="I46" s="769" t="n">
        <f aca="false">J46+K46</f>
        <v>1.88211862018539</v>
      </c>
      <c r="J46" s="769" t="n">
        <f aca="false">0.5*(DataCanada!EX122+DataCanada!EX123)/'Table CA.1'!B56/1000</f>
        <v>1.08884137006543</v>
      </c>
      <c r="K46" s="770" t="n">
        <f aca="false">0.5*(DataCanada!EY122+DataCanada!EY123)/'Table CA.1'!B56/1000</f>
        <v>0.793277250119961</v>
      </c>
      <c r="L46" s="766"/>
      <c r="M46" s="771" t="n">
        <f aca="false">B46-'Table CA.6a'!B57</f>
        <v>0</v>
      </c>
    </row>
    <row r="47" customFormat="false" ht="12" hidden="false" customHeight="false" outlineLevel="0" collapsed="false">
      <c r="A47" s="745" t="n">
        <v>2008</v>
      </c>
      <c r="B47" s="768" t="n">
        <f aca="false">C47+F47+G47</f>
        <v>3.82752126884387</v>
      </c>
      <c r="C47" s="768" t="n">
        <f aca="false">D47-E47</f>
        <v>0.96819276369284</v>
      </c>
      <c r="D47" s="769" t="n">
        <f aca="false">0.5*(DataCanada!EN123+DataCanada!EN124)/'Table CA.1'!B57/1000</f>
        <v>1.90898577654914</v>
      </c>
      <c r="E47" s="769" t="n">
        <f aca="false">0.5*(DataCanada!EZ123+DataCanada!EZ124)/'Table CA.1'!B57/1000</f>
        <v>0.940793012856304</v>
      </c>
      <c r="F47" s="768" t="n">
        <f aca="false">0.5*(DataCanada!EM123-DataCanada!EN123+DataCanada!EM124-DataCanada!EN124)/'Table CA.1'!B57/1000</f>
        <v>0.0697814130516718</v>
      </c>
      <c r="G47" s="768" t="n">
        <f aca="false">H47+I47</f>
        <v>2.78954709209935</v>
      </c>
      <c r="H47" s="769" t="n">
        <f aca="false">0.5*(DataCanada!EU123+DataCanada!EU124)/'Table CA.1'!B57/1000</f>
        <v>0.981395084744159</v>
      </c>
      <c r="I47" s="769" t="n">
        <f aca="false">J47+K47</f>
        <v>1.80815200735519</v>
      </c>
      <c r="J47" s="769" t="n">
        <f aca="false">0.5*(DataCanada!EX123+DataCanada!EX124)/'Table CA.1'!B57/1000</f>
        <v>1.01197912534041</v>
      </c>
      <c r="K47" s="770" t="n">
        <f aca="false">0.5*(DataCanada!EY123+DataCanada!EY124)/'Table CA.1'!B57/1000</f>
        <v>0.796172882014788</v>
      </c>
      <c r="L47" s="766"/>
      <c r="M47" s="771" t="n">
        <f aca="false">B47-'Table CA.6a'!B58</f>
        <v>0</v>
      </c>
    </row>
    <row r="48" customFormat="false" ht="12" hidden="false" customHeight="false" outlineLevel="0" collapsed="false">
      <c r="A48" s="745" t="n">
        <v>2009</v>
      </c>
      <c r="B48" s="768" t="n">
        <f aca="false">C48+F48+G48</f>
        <v>4.12591287289822</v>
      </c>
      <c r="C48" s="768" t="n">
        <f aca="false">D48-E48</f>
        <v>1.04070416378779</v>
      </c>
      <c r="D48" s="769" t="n">
        <f aca="false">0.5*(DataCanada!EN124+DataCanada!EN125)/'Table CA.1'!B58/1000</f>
        <v>2.12313126813045</v>
      </c>
      <c r="E48" s="769" t="n">
        <f aca="false">0.5*(DataCanada!EZ124+DataCanada!EZ125)/'Table CA.1'!B58/1000</f>
        <v>1.08242710434267</v>
      </c>
      <c r="F48" s="768" t="n">
        <f aca="false">0.5*(DataCanada!EM124-DataCanada!EN124+DataCanada!EM125-DataCanada!EN125)/'Table CA.1'!B58/1000</f>
        <v>0.0772515765094516</v>
      </c>
      <c r="G48" s="768" t="n">
        <f aca="false">H48+I48</f>
        <v>3.00795713260099</v>
      </c>
      <c r="H48" s="769" t="n">
        <f aca="false">0.5*(DataCanada!EU124+DataCanada!EU125)/'Table CA.1'!B58/1000</f>
        <v>1.0109746981851</v>
      </c>
      <c r="I48" s="769" t="n">
        <f aca="false">J48+K48</f>
        <v>1.99698243441588</v>
      </c>
      <c r="J48" s="769" t="n">
        <f aca="false">0.5*(DataCanada!EX124+DataCanada!EX125)/'Table CA.1'!B58/1000</f>
        <v>1.08316603650014</v>
      </c>
      <c r="K48" s="770" t="n">
        <f aca="false">0.5*(DataCanada!EY124+DataCanada!EY125)/'Table CA.1'!B58/1000</f>
        <v>0.913816397915745</v>
      </c>
      <c r="L48" s="766"/>
      <c r="M48" s="771" t="n">
        <f aca="false">B48-'Table CA.6a'!B59</f>
        <v>0</v>
      </c>
    </row>
    <row r="49" customFormat="false" ht="12" hidden="false" customHeight="false" outlineLevel="0" collapsed="false">
      <c r="A49" s="779" t="n">
        <v>2010</v>
      </c>
      <c r="B49" s="772" t="n">
        <f aca="false">C49+F49+G49</f>
        <v>4.16188986951361</v>
      </c>
      <c r="C49" s="772" t="n">
        <f aca="false">D49-E49</f>
        <v>1.00015623118852</v>
      </c>
      <c r="D49" s="773" t="n">
        <f aca="false">0.5*(DataCanada!EN125+DataCanada!EN126)/'Table CA.1'!B59/1000</f>
        <v>2.08318451603956</v>
      </c>
      <c r="E49" s="773" t="n">
        <f aca="false">0.5*(DataCanada!EZ125+DataCanada!EZ126)/'Table CA.1'!B59/1000</f>
        <v>1.08302828485104</v>
      </c>
      <c r="F49" s="772" t="n">
        <f aca="false">0.5*(DataCanada!EM125-DataCanada!EN125+DataCanada!EM126-DataCanada!EN126)/'Table CA.1'!B59/1000</f>
        <v>0.0715253471987662</v>
      </c>
      <c r="G49" s="772" t="n">
        <f aca="false">H49+I49</f>
        <v>3.09020829112633</v>
      </c>
      <c r="H49" s="773" t="n">
        <f aca="false">0.5*(DataCanada!EU125+DataCanada!EU126)/'Table CA.1'!B59/1000</f>
        <v>1.08302389654121</v>
      </c>
      <c r="I49" s="773" t="n">
        <f aca="false">J49+K49</f>
        <v>2.00718439458512</v>
      </c>
      <c r="J49" s="773" t="n">
        <f aca="false">0.5*(DataCanada!EX125+DataCanada!EX126)/'Table CA.1'!B59/1000</f>
        <v>1.10930584983643</v>
      </c>
      <c r="K49" s="774" t="n">
        <f aca="false">0.5*(DataCanada!EY125+DataCanada!EY126)/'Table CA.1'!B59/1000</f>
        <v>0.897878544748692</v>
      </c>
      <c r="L49" s="310"/>
      <c r="M49" s="771" t="n">
        <f aca="false">B49-'Table CA.6a'!B60</f>
        <v>0</v>
      </c>
    </row>
    <row r="50" customFormat="false" ht="13" hidden="false" customHeight="false" outlineLevel="0" collapsed="false">
      <c r="A50" s="780" t="n">
        <v>2011</v>
      </c>
      <c r="B50" s="781" t="n">
        <f aca="false">C50+F50+G50</f>
        <v>4.06359811927741</v>
      </c>
      <c r="C50" s="781" t="n">
        <f aca="false">D50-E50</f>
        <v>0.98941644029698</v>
      </c>
      <c r="D50" s="782" t="n">
        <f aca="false">0.5*(DataCanada!EN126+DataCanada!EN127)/'Table CA.1'!B60/1000</f>
        <v>2.07561495855744</v>
      </c>
      <c r="E50" s="782" t="n">
        <f aca="false">0.5*(DataCanada!EZ126+DataCanada!EZ127)/'Table CA.1'!B60/1000</f>
        <v>1.08619851826046</v>
      </c>
      <c r="F50" s="781" t="n">
        <f aca="false">0.5*(DataCanada!EM126-DataCanada!EN126+DataCanada!EM127-DataCanada!EN127)/'Table CA.1'!B60/1000</f>
        <v>0.0688048777848599</v>
      </c>
      <c r="G50" s="781" t="n">
        <f aca="false">H50+I50</f>
        <v>3.00537680119557</v>
      </c>
      <c r="H50" s="782" t="n">
        <f aca="false">0.5*(DataCanada!EU126+DataCanada!EU127)/'Table CA.1'!B60/1000</f>
        <v>1.03950326195601</v>
      </c>
      <c r="I50" s="782" t="n">
        <f aca="false">J50+K50</f>
        <v>1.96587353923955</v>
      </c>
      <c r="J50" s="782" t="n">
        <f aca="false">0.5*(DataCanada!EX126+DataCanada!EX127)/'Table CA.1'!B60/1000</f>
        <v>1.08645704158078</v>
      </c>
      <c r="K50" s="783" t="n">
        <f aca="false">0.5*(DataCanada!EY126+DataCanada!EY127)/'Table CA.1'!B60/1000</f>
        <v>0.879416497658774</v>
      </c>
      <c r="L50" s="195"/>
      <c r="M50" s="771" t="n">
        <f aca="false">B50-'Table CA.6a'!B61</f>
        <v>0</v>
      </c>
    </row>
    <row r="51" customFormat="false" ht="13" hidden="false" customHeight="false" outlineLevel="0" collapsed="false">
      <c r="B51" s="195"/>
      <c r="C51" s="195"/>
      <c r="D51" s="195"/>
      <c r="E51" s="195"/>
      <c r="F51" s="195"/>
      <c r="G51" s="195"/>
      <c r="H51" s="195"/>
      <c r="I51" s="195"/>
      <c r="J51" s="195"/>
      <c r="K51" s="195"/>
      <c r="L51" s="195"/>
      <c r="M51" s="766"/>
    </row>
    <row r="52" customFormat="false" ht="12" hidden="false" customHeight="false" outlineLevel="0" collapsed="false">
      <c r="B52" s="195"/>
      <c r="C52" s="195"/>
      <c r="D52" s="195"/>
      <c r="E52" s="195"/>
      <c r="F52" s="195"/>
      <c r="G52" s="195"/>
      <c r="H52" s="195"/>
      <c r="I52" s="195"/>
      <c r="J52" s="195"/>
      <c r="K52" s="195"/>
      <c r="L52" s="195"/>
      <c r="M52" s="195"/>
    </row>
    <row r="53" customFormat="false" ht="12" hidden="false" customHeight="false" outlineLevel="0" collapsed="false">
      <c r="B53" s="195"/>
      <c r="C53" s="195"/>
      <c r="D53" s="195"/>
      <c r="E53" s="195"/>
      <c r="F53" s="195"/>
      <c r="G53" s="195"/>
      <c r="H53" s="195"/>
      <c r="I53" s="195"/>
      <c r="J53" s="195"/>
      <c r="K53" s="195"/>
      <c r="L53" s="195"/>
      <c r="M53" s="195"/>
    </row>
    <row r="54" customFormat="false" ht="12" hidden="false" customHeight="false" outlineLevel="0" collapsed="false">
      <c r="B54" s="195"/>
      <c r="C54" s="195"/>
      <c r="D54" s="195"/>
      <c r="E54" s="195"/>
      <c r="F54" s="195"/>
      <c r="G54" s="195"/>
      <c r="H54" s="195"/>
      <c r="I54" s="195"/>
      <c r="J54" s="195"/>
      <c r="K54" s="195"/>
      <c r="L54" s="195"/>
      <c r="M54" s="195"/>
    </row>
    <row r="55" customFormat="false" ht="12" hidden="false" customHeight="false" outlineLevel="0" collapsed="false">
      <c r="B55" s="195"/>
      <c r="C55" s="195"/>
      <c r="D55" s="195"/>
      <c r="E55" s="195"/>
      <c r="F55" s="195"/>
      <c r="G55" s="195"/>
      <c r="H55" s="195"/>
      <c r="I55" s="195"/>
      <c r="J55" s="195"/>
      <c r="K55" s="195"/>
      <c r="L55" s="195"/>
      <c r="M55" s="195"/>
    </row>
    <row r="56" customFormat="false" ht="12" hidden="false" customHeight="false" outlineLevel="0" collapsed="false">
      <c r="B56" s="195"/>
      <c r="C56" s="195"/>
      <c r="D56" s="195"/>
      <c r="E56" s="195"/>
      <c r="F56" s="195"/>
      <c r="G56" s="195"/>
      <c r="H56" s="195"/>
      <c r="I56" s="195"/>
      <c r="J56" s="195"/>
      <c r="K56" s="195"/>
      <c r="L56" s="195"/>
      <c r="M56" s="195"/>
    </row>
    <row r="57" customFormat="false" ht="12" hidden="false" customHeight="false" outlineLevel="0" collapsed="false">
      <c r="B57" s="195"/>
      <c r="C57" s="195"/>
      <c r="D57" s="195"/>
      <c r="E57" s="195"/>
      <c r="F57" s="195"/>
      <c r="G57" s="195"/>
      <c r="H57" s="195"/>
      <c r="I57" s="195"/>
      <c r="J57" s="195"/>
      <c r="K57" s="195"/>
      <c r="L57" s="195"/>
      <c r="M57" s="195"/>
    </row>
    <row r="58" customFormat="false" ht="12" hidden="false" customHeight="false" outlineLevel="0" collapsed="false">
      <c r="B58" s="195"/>
      <c r="C58" s="195"/>
      <c r="D58" s="195"/>
      <c r="E58" s="195"/>
      <c r="F58" s="195"/>
      <c r="G58" s="195"/>
      <c r="H58" s="195"/>
      <c r="I58" s="195"/>
      <c r="J58" s="195"/>
      <c r="K58" s="195"/>
      <c r="L58" s="195"/>
      <c r="M58" s="195"/>
    </row>
    <row r="59" customFormat="false" ht="12" hidden="false" customHeight="false" outlineLevel="0" collapsed="false">
      <c r="B59" s="195"/>
      <c r="C59" s="195"/>
      <c r="D59" s="195"/>
      <c r="E59" s="195"/>
      <c r="F59" s="195"/>
      <c r="G59" s="195"/>
      <c r="H59" s="195"/>
      <c r="I59" s="195"/>
      <c r="J59" s="195"/>
      <c r="K59" s="195"/>
      <c r="L59" s="195"/>
      <c r="M59" s="195"/>
    </row>
    <row r="60" customFormat="false" ht="12" hidden="false" customHeight="false" outlineLevel="0" collapsed="false">
      <c r="B60" s="195"/>
      <c r="C60" s="195"/>
      <c r="D60" s="195"/>
      <c r="E60" s="195"/>
      <c r="F60" s="195"/>
      <c r="G60" s="195"/>
      <c r="H60" s="195"/>
      <c r="I60" s="195"/>
      <c r="J60" s="195"/>
      <c r="K60" s="195"/>
      <c r="L60" s="195"/>
      <c r="M60" s="195"/>
    </row>
    <row r="61" customFormat="false" ht="12" hidden="false" customHeight="false" outlineLevel="0" collapsed="false">
      <c r="B61" s="195"/>
      <c r="C61" s="195"/>
      <c r="D61" s="195"/>
      <c r="E61" s="195"/>
      <c r="F61" s="195"/>
      <c r="G61" s="195"/>
      <c r="H61" s="195"/>
      <c r="I61" s="195"/>
      <c r="J61" s="195"/>
      <c r="K61" s="195"/>
      <c r="L61" s="195"/>
      <c r="M61" s="195"/>
    </row>
    <row r="62" customFormat="false" ht="12" hidden="false" customHeight="false" outlineLevel="0" collapsed="false">
      <c r="B62" s="195"/>
      <c r="C62" s="195"/>
      <c r="D62" s="195"/>
      <c r="E62" s="195"/>
      <c r="F62" s="195"/>
      <c r="G62" s="195"/>
      <c r="H62" s="195"/>
      <c r="I62" s="195"/>
      <c r="J62" s="195"/>
      <c r="K62" s="195"/>
      <c r="L62" s="195"/>
      <c r="M62" s="195"/>
    </row>
    <row r="63" customFormat="false" ht="12" hidden="false" customHeight="false" outlineLevel="0" collapsed="false">
      <c r="B63" s="195"/>
      <c r="C63" s="195"/>
      <c r="D63" s="195"/>
      <c r="E63" s="195"/>
      <c r="F63" s="195"/>
      <c r="G63" s="195"/>
      <c r="H63" s="195"/>
      <c r="I63" s="195"/>
      <c r="J63" s="195"/>
      <c r="K63" s="195"/>
      <c r="L63" s="195"/>
      <c r="M63" s="195"/>
    </row>
    <row r="64" customFormat="false" ht="12" hidden="false" customHeight="false" outlineLevel="0" collapsed="false">
      <c r="B64" s="195"/>
      <c r="C64" s="195"/>
      <c r="D64" s="195"/>
      <c r="E64" s="195"/>
      <c r="F64" s="195"/>
      <c r="G64" s="195"/>
      <c r="H64" s="195"/>
      <c r="I64" s="195"/>
      <c r="J64" s="195"/>
      <c r="K64" s="195"/>
      <c r="L64" s="195"/>
      <c r="M64" s="195"/>
    </row>
    <row r="65" customFormat="false" ht="12" hidden="false" customHeight="false" outlineLevel="0" collapsed="false">
      <c r="B65" s="195"/>
      <c r="C65" s="195"/>
      <c r="D65" s="195"/>
      <c r="E65" s="195"/>
      <c r="F65" s="195"/>
      <c r="G65" s="195"/>
      <c r="H65" s="195"/>
      <c r="I65" s="195"/>
      <c r="J65" s="195"/>
      <c r="K65" s="195"/>
      <c r="L65" s="195"/>
      <c r="M65" s="195"/>
    </row>
    <row r="66" customFormat="false" ht="12" hidden="false" customHeight="false" outlineLevel="0" collapsed="false">
      <c r="B66" s="195"/>
      <c r="C66" s="195"/>
      <c r="D66" s="195"/>
      <c r="E66" s="195"/>
      <c r="F66" s="195"/>
      <c r="G66" s="195"/>
      <c r="H66" s="195"/>
      <c r="I66" s="195"/>
      <c r="J66" s="195"/>
      <c r="K66" s="195"/>
      <c r="L66" s="195"/>
      <c r="M66" s="195"/>
    </row>
    <row r="67" customFormat="false" ht="12" hidden="false" customHeight="false" outlineLevel="0" collapsed="false">
      <c r="B67" s="195"/>
      <c r="C67" s="195"/>
      <c r="D67" s="195"/>
      <c r="E67" s="195"/>
      <c r="F67" s="195"/>
      <c r="G67" s="195"/>
      <c r="H67" s="195"/>
      <c r="I67" s="195"/>
      <c r="J67" s="195"/>
      <c r="K67" s="195"/>
      <c r="L67" s="195"/>
      <c r="M67" s="195"/>
    </row>
    <row r="68" customFormat="false" ht="12" hidden="false" customHeight="false" outlineLevel="0" collapsed="false">
      <c r="B68" s="195"/>
      <c r="C68" s="195"/>
      <c r="D68" s="195"/>
      <c r="E68" s="195"/>
      <c r="F68" s="195"/>
      <c r="G68" s="195"/>
      <c r="H68" s="195"/>
      <c r="I68" s="195"/>
      <c r="J68" s="195"/>
      <c r="K68" s="195"/>
      <c r="L68" s="195"/>
      <c r="M68" s="195"/>
    </row>
    <row r="69" customFormat="false" ht="12" hidden="false" customHeight="false" outlineLevel="0" collapsed="false">
      <c r="B69" s="195"/>
      <c r="C69" s="195"/>
      <c r="D69" s="195"/>
      <c r="E69" s="195"/>
      <c r="F69" s="195"/>
      <c r="G69" s="195"/>
      <c r="H69" s="195"/>
      <c r="I69" s="195"/>
      <c r="J69" s="195"/>
      <c r="K69" s="195"/>
      <c r="L69" s="195"/>
      <c r="M69" s="195"/>
    </row>
    <row r="70" customFormat="false" ht="12" hidden="false" customHeight="false" outlineLevel="0" collapsed="false">
      <c r="B70" s="195"/>
      <c r="C70" s="195"/>
      <c r="D70" s="195"/>
      <c r="E70" s="195"/>
      <c r="F70" s="195"/>
      <c r="G70" s="195"/>
      <c r="H70" s="195"/>
      <c r="I70" s="195"/>
      <c r="J70" s="195"/>
      <c r="K70" s="195"/>
      <c r="L70" s="195"/>
      <c r="M70" s="195"/>
    </row>
    <row r="71" customFormat="false" ht="12" hidden="false" customHeight="false" outlineLevel="0" collapsed="false">
      <c r="B71" s="195"/>
      <c r="C71" s="195"/>
      <c r="D71" s="195"/>
      <c r="E71" s="195"/>
      <c r="F71" s="195"/>
      <c r="G71" s="195"/>
      <c r="H71" s="195"/>
      <c r="I71" s="195"/>
      <c r="J71" s="195"/>
      <c r="K71" s="195"/>
      <c r="L71" s="195"/>
      <c r="M71" s="195"/>
    </row>
    <row r="72" customFormat="false" ht="12" hidden="false" customHeight="false" outlineLevel="0" collapsed="false">
      <c r="B72" s="195"/>
      <c r="C72" s="195"/>
      <c r="D72" s="195"/>
      <c r="E72" s="195"/>
      <c r="F72" s="195"/>
      <c r="G72" s="195"/>
      <c r="H72" s="195"/>
      <c r="I72" s="195"/>
      <c r="J72" s="195"/>
      <c r="K72" s="195"/>
      <c r="L72" s="195"/>
      <c r="M72" s="195"/>
    </row>
    <row r="73" customFormat="false" ht="12" hidden="false" customHeight="false" outlineLevel="0" collapsed="false">
      <c r="B73" s="195"/>
      <c r="C73" s="195"/>
      <c r="D73" s="195"/>
      <c r="E73" s="195"/>
      <c r="F73" s="195"/>
      <c r="G73" s="195"/>
      <c r="H73" s="195"/>
      <c r="I73" s="195"/>
      <c r="J73" s="195"/>
      <c r="K73" s="195"/>
      <c r="L73" s="195"/>
      <c r="M73" s="195"/>
    </row>
    <row r="74" customFormat="false" ht="12" hidden="false" customHeight="false" outlineLevel="0" collapsed="false">
      <c r="B74" s="195"/>
      <c r="C74" s="195"/>
      <c r="D74" s="195"/>
      <c r="E74" s="195"/>
      <c r="F74" s="195"/>
      <c r="G74" s="195"/>
      <c r="H74" s="195"/>
      <c r="I74" s="195"/>
      <c r="J74" s="195"/>
      <c r="K74" s="195"/>
      <c r="L74" s="195"/>
      <c r="M74" s="195"/>
    </row>
    <row r="75" customFormat="false" ht="12" hidden="false" customHeight="false" outlineLevel="0" collapsed="false">
      <c r="B75" s="195"/>
      <c r="C75" s="195"/>
      <c r="D75" s="195"/>
      <c r="E75" s="195"/>
      <c r="F75" s="195"/>
      <c r="G75" s="195"/>
      <c r="H75" s="195"/>
      <c r="I75" s="195"/>
      <c r="J75" s="195"/>
      <c r="K75" s="195"/>
      <c r="L75" s="195"/>
      <c r="M75" s="195"/>
    </row>
    <row r="76" customFormat="false" ht="12" hidden="false" customHeight="false" outlineLevel="0" collapsed="false">
      <c r="B76" s="195"/>
      <c r="C76" s="195"/>
      <c r="D76" s="195"/>
      <c r="E76" s="195"/>
      <c r="F76" s="195"/>
      <c r="G76" s="195"/>
      <c r="H76" s="195"/>
      <c r="I76" s="195"/>
      <c r="J76" s="195"/>
      <c r="K76" s="195"/>
      <c r="L76" s="195"/>
      <c r="M76" s="195"/>
    </row>
    <row r="77" customFormat="false" ht="12" hidden="false" customHeight="false" outlineLevel="0" collapsed="false">
      <c r="B77" s="195"/>
      <c r="C77" s="195"/>
      <c r="D77" s="195"/>
      <c r="E77" s="195"/>
      <c r="F77" s="195"/>
      <c r="G77" s="195"/>
      <c r="H77" s="195"/>
      <c r="I77" s="195"/>
      <c r="J77" s="195"/>
      <c r="K77" s="195"/>
      <c r="L77" s="195"/>
      <c r="M77" s="195"/>
    </row>
    <row r="78" customFormat="false" ht="12" hidden="false" customHeight="false" outlineLevel="0" collapsed="false">
      <c r="B78" s="195"/>
      <c r="C78" s="195"/>
      <c r="D78" s="195"/>
      <c r="E78" s="195"/>
      <c r="F78" s="195"/>
      <c r="G78" s="195"/>
      <c r="H78" s="195"/>
      <c r="I78" s="195"/>
      <c r="J78" s="195"/>
      <c r="K78" s="195"/>
      <c r="L78" s="195"/>
      <c r="M78" s="195"/>
    </row>
    <row r="79" customFormat="false" ht="12" hidden="false" customHeight="false" outlineLevel="0" collapsed="false">
      <c r="B79" s="195"/>
      <c r="C79" s="195"/>
      <c r="D79" s="195"/>
      <c r="E79" s="195"/>
      <c r="F79" s="195"/>
      <c r="G79" s="195"/>
      <c r="H79" s="195"/>
      <c r="I79" s="195"/>
      <c r="J79" s="195"/>
      <c r="K79" s="195"/>
      <c r="L79" s="195"/>
      <c r="M79" s="195"/>
    </row>
    <row r="80" customFormat="false" ht="12" hidden="false" customHeight="false" outlineLevel="0" collapsed="false">
      <c r="B80" s="195"/>
      <c r="C80" s="195"/>
      <c r="D80" s="195"/>
      <c r="E80" s="195"/>
      <c r="F80" s="195"/>
      <c r="G80" s="195"/>
      <c r="H80" s="195"/>
      <c r="I80" s="195"/>
      <c r="J80" s="195"/>
      <c r="K80" s="195"/>
      <c r="L80" s="195"/>
      <c r="M80" s="195"/>
    </row>
    <row r="81" customFormat="false" ht="12" hidden="false" customHeight="false" outlineLevel="0" collapsed="false">
      <c r="B81" s="195"/>
      <c r="C81" s="195"/>
      <c r="D81" s="195"/>
      <c r="E81" s="195"/>
      <c r="F81" s="195"/>
      <c r="G81" s="195"/>
      <c r="H81" s="195"/>
      <c r="I81" s="195"/>
      <c r="J81" s="195"/>
      <c r="K81" s="195"/>
      <c r="L81" s="195"/>
      <c r="M81" s="195"/>
    </row>
    <row r="82" customFormat="false" ht="12" hidden="false" customHeight="false" outlineLevel="0" collapsed="false">
      <c r="B82" s="195"/>
      <c r="C82" s="195"/>
      <c r="D82" s="195"/>
      <c r="E82" s="195"/>
      <c r="F82" s="195"/>
      <c r="G82" s="195"/>
      <c r="H82" s="195"/>
      <c r="I82" s="195"/>
      <c r="J82" s="195"/>
      <c r="K82" s="195"/>
      <c r="L82" s="195"/>
      <c r="M82" s="195"/>
    </row>
    <row r="83" customFormat="false" ht="12" hidden="false" customHeight="false" outlineLevel="0" collapsed="false">
      <c r="B83" s="195"/>
      <c r="C83" s="195"/>
      <c r="D83" s="195"/>
      <c r="E83" s="195"/>
      <c r="F83" s="195"/>
      <c r="G83" s="195"/>
      <c r="H83" s="195"/>
      <c r="I83" s="195"/>
      <c r="J83" s="195"/>
      <c r="K83" s="195"/>
      <c r="L83" s="195"/>
      <c r="M83" s="195"/>
    </row>
    <row r="84" customFormat="false" ht="12" hidden="false" customHeight="false" outlineLevel="0" collapsed="false">
      <c r="B84" s="195"/>
      <c r="C84" s="195"/>
      <c r="D84" s="195"/>
      <c r="E84" s="195"/>
      <c r="F84" s="195"/>
      <c r="G84" s="195"/>
      <c r="H84" s="195"/>
      <c r="I84" s="195"/>
      <c r="J84" s="195"/>
      <c r="K84" s="195"/>
      <c r="L84" s="195"/>
      <c r="M84" s="195"/>
    </row>
    <row r="85" customFormat="false" ht="12" hidden="false" customHeight="false" outlineLevel="0" collapsed="false">
      <c r="B85" s="195"/>
      <c r="C85" s="195"/>
      <c r="D85" s="195"/>
      <c r="E85" s="195"/>
      <c r="F85" s="195"/>
      <c r="G85" s="195"/>
      <c r="H85" s="195"/>
      <c r="I85" s="195"/>
      <c r="J85" s="195"/>
      <c r="K85" s="195"/>
      <c r="L85" s="195"/>
      <c r="M85" s="195"/>
    </row>
    <row r="86" customFormat="false" ht="12" hidden="false" customHeight="false" outlineLevel="0" collapsed="false">
      <c r="B86" s="195"/>
      <c r="C86" s="195"/>
      <c r="D86" s="195"/>
      <c r="E86" s="195"/>
      <c r="F86" s="195"/>
      <c r="G86" s="195"/>
      <c r="H86" s="195"/>
      <c r="I86" s="195"/>
      <c r="J86" s="195"/>
      <c r="K86" s="195"/>
      <c r="L86" s="195"/>
      <c r="M86" s="195"/>
    </row>
    <row r="87" customFormat="false" ht="12" hidden="false" customHeight="false" outlineLevel="0" collapsed="false">
      <c r="B87" s="195"/>
      <c r="C87" s="195"/>
      <c r="D87" s="195"/>
      <c r="E87" s="195"/>
      <c r="F87" s="195"/>
      <c r="G87" s="195"/>
      <c r="H87" s="195"/>
      <c r="I87" s="195"/>
      <c r="J87" s="195"/>
      <c r="K87" s="195"/>
      <c r="L87" s="195"/>
      <c r="M87" s="195"/>
    </row>
    <row r="88" customFormat="false" ht="12" hidden="false" customHeight="false" outlineLevel="0" collapsed="false">
      <c r="B88" s="195"/>
      <c r="C88" s="195"/>
      <c r="D88" s="195"/>
      <c r="E88" s="195"/>
      <c r="F88" s="195"/>
      <c r="G88" s="195"/>
      <c r="H88" s="195"/>
      <c r="I88" s="195"/>
      <c r="J88" s="195"/>
      <c r="K88" s="195"/>
      <c r="L88" s="195"/>
      <c r="M88" s="195"/>
    </row>
    <row r="89" customFormat="false" ht="12" hidden="false" customHeight="false" outlineLevel="0" collapsed="false">
      <c r="B89" s="195"/>
      <c r="C89" s="195"/>
      <c r="D89" s="195"/>
      <c r="E89" s="195"/>
      <c r="F89" s="195"/>
      <c r="G89" s="195"/>
      <c r="H89" s="195"/>
      <c r="I89" s="195"/>
      <c r="J89" s="195"/>
      <c r="K89" s="195"/>
      <c r="L89" s="195"/>
      <c r="M89" s="195"/>
    </row>
    <row r="90" customFormat="false" ht="12" hidden="false" customHeight="false" outlineLevel="0" collapsed="false">
      <c r="B90" s="195"/>
      <c r="C90" s="195"/>
      <c r="D90" s="195"/>
      <c r="E90" s="195"/>
      <c r="F90" s="195"/>
      <c r="G90" s="195"/>
      <c r="H90" s="195"/>
      <c r="I90" s="195"/>
      <c r="J90" s="195"/>
      <c r="K90" s="195"/>
      <c r="L90" s="195"/>
      <c r="M90" s="195"/>
    </row>
    <row r="91" customFormat="false" ht="12" hidden="false" customHeight="false" outlineLevel="0" collapsed="false">
      <c r="B91" s="195"/>
      <c r="C91" s="195"/>
      <c r="D91" s="195"/>
      <c r="E91" s="195"/>
      <c r="F91" s="195"/>
      <c r="G91" s="195"/>
      <c r="H91" s="195"/>
      <c r="I91" s="195"/>
      <c r="J91" s="195"/>
      <c r="K91" s="195"/>
      <c r="L91" s="195"/>
      <c r="M91" s="195"/>
    </row>
    <row r="92" customFormat="false" ht="12" hidden="false" customHeight="false" outlineLevel="0" collapsed="false">
      <c r="B92" s="195"/>
      <c r="C92" s="195"/>
      <c r="D92" s="195"/>
      <c r="E92" s="195"/>
      <c r="F92" s="195"/>
      <c r="G92" s="195"/>
      <c r="H92" s="195"/>
      <c r="I92" s="195"/>
      <c r="J92" s="195"/>
      <c r="K92" s="195"/>
      <c r="L92" s="195"/>
      <c r="M92" s="195"/>
    </row>
    <row r="93" customFormat="false" ht="12" hidden="false" customHeight="false" outlineLevel="0" collapsed="false">
      <c r="B93" s="195"/>
      <c r="C93" s="195"/>
      <c r="D93" s="195"/>
      <c r="E93" s="195"/>
      <c r="F93" s="195"/>
      <c r="G93" s="195"/>
      <c r="H93" s="195"/>
      <c r="I93" s="195"/>
      <c r="J93" s="195"/>
      <c r="K93" s="195"/>
      <c r="L93" s="195"/>
      <c r="M93" s="195"/>
    </row>
    <row r="94" customFormat="false" ht="12" hidden="false" customHeight="false" outlineLevel="0" collapsed="false">
      <c r="B94" s="195"/>
      <c r="C94" s="195"/>
      <c r="D94" s="195"/>
      <c r="E94" s="195"/>
      <c r="F94" s="195"/>
      <c r="G94" s="195"/>
      <c r="H94" s="195"/>
      <c r="I94" s="195"/>
      <c r="J94" s="195"/>
      <c r="K94" s="195"/>
      <c r="L94" s="195"/>
      <c r="M94" s="195"/>
    </row>
    <row r="95" customFormat="false" ht="12" hidden="false" customHeight="false" outlineLevel="0" collapsed="false">
      <c r="B95" s="195"/>
      <c r="C95" s="195"/>
      <c r="D95" s="195"/>
      <c r="E95" s="195"/>
      <c r="F95" s="195"/>
      <c r="G95" s="195"/>
      <c r="H95" s="195"/>
      <c r="I95" s="195"/>
      <c r="J95" s="195"/>
      <c r="K95" s="195"/>
      <c r="L95" s="195"/>
      <c r="M95" s="195"/>
    </row>
    <row r="96" customFormat="false" ht="12" hidden="false" customHeight="false" outlineLevel="0" collapsed="false">
      <c r="B96" s="195"/>
      <c r="C96" s="195"/>
      <c r="D96" s="195"/>
      <c r="E96" s="195"/>
      <c r="F96" s="195"/>
      <c r="G96" s="195"/>
      <c r="H96" s="195"/>
      <c r="I96" s="195"/>
      <c r="J96" s="195"/>
      <c r="K96" s="195"/>
      <c r="L96" s="195"/>
      <c r="M96" s="195"/>
    </row>
    <row r="97" customFormat="false" ht="12" hidden="false" customHeight="false" outlineLevel="0" collapsed="false">
      <c r="B97" s="195"/>
      <c r="C97" s="195"/>
      <c r="D97" s="195"/>
      <c r="E97" s="195"/>
      <c r="F97" s="195"/>
      <c r="G97" s="195"/>
      <c r="H97" s="195"/>
      <c r="I97" s="195"/>
      <c r="J97" s="195"/>
      <c r="K97" s="195"/>
      <c r="L97" s="195"/>
      <c r="M97" s="195"/>
    </row>
    <row r="98" customFormat="false" ht="12" hidden="false" customHeight="false" outlineLevel="0" collapsed="false">
      <c r="B98" s="195"/>
      <c r="C98" s="195"/>
      <c r="D98" s="195"/>
      <c r="E98" s="195"/>
      <c r="F98" s="195"/>
      <c r="G98" s="195"/>
      <c r="H98" s="195"/>
      <c r="I98" s="195"/>
      <c r="J98" s="195"/>
      <c r="K98" s="195"/>
      <c r="L98" s="195"/>
      <c r="M98" s="195"/>
    </row>
    <row r="99" customFormat="false" ht="12" hidden="false" customHeight="false" outlineLevel="0" collapsed="false">
      <c r="B99" s="195"/>
      <c r="C99" s="195"/>
      <c r="D99" s="195"/>
      <c r="E99" s="195"/>
      <c r="F99" s="195"/>
      <c r="G99" s="195"/>
      <c r="H99" s="195"/>
      <c r="I99" s="195"/>
      <c r="J99" s="195"/>
      <c r="K99" s="195"/>
      <c r="L99" s="195"/>
      <c r="M99" s="195"/>
    </row>
    <row r="100" customFormat="false" ht="12" hidden="false" customHeight="false" outlineLevel="0" collapsed="false">
      <c r="B100" s="195"/>
      <c r="C100" s="195"/>
      <c r="D100" s="195"/>
      <c r="E100" s="195"/>
      <c r="F100" s="195"/>
      <c r="G100" s="195"/>
      <c r="H100" s="195"/>
      <c r="I100" s="195"/>
      <c r="J100" s="195"/>
      <c r="K100" s="195"/>
      <c r="L100" s="195"/>
      <c r="M100" s="195"/>
    </row>
    <row r="101" customFormat="false" ht="12" hidden="false" customHeight="false" outlineLevel="0" collapsed="false">
      <c r="B101" s="195"/>
      <c r="C101" s="195"/>
      <c r="D101" s="195"/>
      <c r="E101" s="195"/>
      <c r="F101" s="195"/>
      <c r="G101" s="195"/>
      <c r="H101" s="195"/>
      <c r="I101" s="195"/>
      <c r="J101" s="195"/>
      <c r="K101" s="195"/>
      <c r="L101" s="195"/>
      <c r="M101" s="195"/>
    </row>
    <row r="102" customFormat="false" ht="12" hidden="false" customHeight="false" outlineLevel="0" collapsed="false">
      <c r="B102" s="195"/>
      <c r="C102" s="195"/>
      <c r="D102" s="195"/>
      <c r="E102" s="195"/>
      <c r="F102" s="195"/>
      <c r="G102" s="195"/>
      <c r="H102" s="195"/>
      <c r="I102" s="195"/>
      <c r="J102" s="195"/>
      <c r="K102" s="195"/>
      <c r="L102" s="195"/>
      <c r="M102" s="195"/>
    </row>
    <row r="103" customFormat="false" ht="12" hidden="false" customHeight="false" outlineLevel="0" collapsed="false">
      <c r="B103" s="195"/>
      <c r="C103" s="195"/>
      <c r="D103" s="195"/>
      <c r="E103" s="195"/>
      <c r="F103" s="195"/>
      <c r="G103" s="195"/>
      <c r="H103" s="195"/>
      <c r="I103" s="195"/>
      <c r="J103" s="195"/>
      <c r="K103" s="195"/>
      <c r="L103" s="195"/>
      <c r="M103" s="195"/>
    </row>
    <row r="104" customFormat="false" ht="12" hidden="false" customHeight="false" outlineLevel="0" collapsed="false">
      <c r="B104" s="195"/>
      <c r="C104" s="195"/>
      <c r="D104" s="195"/>
      <c r="E104" s="195"/>
      <c r="F104" s="195"/>
      <c r="G104" s="195"/>
      <c r="H104" s="195"/>
      <c r="I104" s="195"/>
      <c r="J104" s="195"/>
      <c r="K104" s="195"/>
      <c r="L104" s="195"/>
      <c r="M104" s="195"/>
    </row>
    <row r="105" customFormat="false" ht="12" hidden="false" customHeight="false" outlineLevel="0" collapsed="false">
      <c r="B105" s="195"/>
      <c r="C105" s="195"/>
      <c r="D105" s="195"/>
      <c r="E105" s="195"/>
      <c r="F105" s="195"/>
      <c r="G105" s="195"/>
      <c r="H105" s="195"/>
      <c r="I105" s="195"/>
      <c r="J105" s="195"/>
      <c r="K105" s="195"/>
      <c r="L105" s="195"/>
      <c r="M105" s="195"/>
    </row>
    <row r="106" customFormat="false" ht="12" hidden="false" customHeight="false" outlineLevel="0" collapsed="false">
      <c r="B106" s="195"/>
      <c r="C106" s="195"/>
      <c r="D106" s="195"/>
      <c r="E106" s="195"/>
      <c r="F106" s="195"/>
      <c r="G106" s="195"/>
      <c r="H106" s="195"/>
      <c r="I106" s="195"/>
      <c r="J106" s="195"/>
      <c r="K106" s="195"/>
      <c r="L106" s="195"/>
      <c r="M106" s="195"/>
    </row>
    <row r="107" customFormat="false" ht="12" hidden="false" customHeight="false" outlineLevel="0" collapsed="false">
      <c r="B107" s="195"/>
      <c r="C107" s="195"/>
      <c r="D107" s="195"/>
      <c r="E107" s="195"/>
      <c r="F107" s="195"/>
      <c r="G107" s="195"/>
      <c r="H107" s="195"/>
      <c r="I107" s="195"/>
      <c r="J107" s="195"/>
      <c r="K107" s="195"/>
      <c r="L107" s="195"/>
      <c r="M107" s="195"/>
    </row>
    <row r="108" customFormat="false" ht="12" hidden="false" customHeight="false" outlineLevel="0" collapsed="false">
      <c r="B108" s="195"/>
      <c r="C108" s="195"/>
      <c r="D108" s="195"/>
      <c r="E108" s="195"/>
      <c r="F108" s="195"/>
      <c r="G108" s="195"/>
      <c r="H108" s="195"/>
      <c r="I108" s="195"/>
      <c r="J108" s="195"/>
      <c r="K108" s="195"/>
      <c r="L108" s="195"/>
      <c r="M108" s="195"/>
    </row>
    <row r="109" customFormat="false" ht="12" hidden="false" customHeight="false" outlineLevel="0" collapsed="false">
      <c r="B109" s="195"/>
      <c r="C109" s="195"/>
      <c r="D109" s="195"/>
      <c r="E109" s="195"/>
      <c r="F109" s="195"/>
      <c r="G109" s="195"/>
      <c r="H109" s="195"/>
      <c r="I109" s="195"/>
      <c r="J109" s="195"/>
      <c r="K109" s="195"/>
      <c r="L109" s="195"/>
      <c r="M109" s="195"/>
    </row>
    <row r="110" customFormat="false" ht="12" hidden="false" customHeight="false" outlineLevel="0" collapsed="false">
      <c r="B110" s="195"/>
      <c r="C110" s="195"/>
      <c r="D110" s="195"/>
      <c r="E110" s="195"/>
      <c r="F110" s="195"/>
      <c r="G110" s="195"/>
      <c r="H110" s="195"/>
      <c r="I110" s="195"/>
      <c r="J110" s="195"/>
      <c r="K110" s="195"/>
      <c r="L110" s="195"/>
      <c r="M110" s="195"/>
    </row>
    <row r="111" customFormat="false" ht="12" hidden="false" customHeight="false" outlineLevel="0" collapsed="false">
      <c r="B111" s="195"/>
      <c r="C111" s="195"/>
      <c r="D111" s="195"/>
      <c r="E111" s="195"/>
      <c r="F111" s="195"/>
      <c r="G111" s="195"/>
      <c r="H111" s="195"/>
      <c r="I111" s="195"/>
      <c r="J111" s="195"/>
      <c r="K111" s="195"/>
      <c r="L111" s="195"/>
      <c r="M111" s="195"/>
    </row>
    <row r="112" customFormat="false" ht="12" hidden="false" customHeight="false" outlineLevel="0" collapsed="false">
      <c r="B112" s="195"/>
      <c r="C112" s="195"/>
      <c r="D112" s="195"/>
      <c r="E112" s="195"/>
      <c r="F112" s="195"/>
      <c r="G112" s="195"/>
      <c r="H112" s="195"/>
      <c r="I112" s="195"/>
      <c r="J112" s="195"/>
      <c r="K112" s="195"/>
      <c r="L112" s="195"/>
      <c r="M112" s="195"/>
    </row>
    <row r="113" customFormat="false" ht="12" hidden="false" customHeight="false" outlineLevel="0" collapsed="false">
      <c r="B113" s="195"/>
      <c r="C113" s="195"/>
      <c r="D113" s="195"/>
      <c r="E113" s="195"/>
      <c r="F113" s="195"/>
      <c r="G113" s="195"/>
      <c r="H113" s="195"/>
      <c r="I113" s="195"/>
      <c r="J113" s="195"/>
      <c r="K113" s="195"/>
      <c r="L113" s="195"/>
      <c r="M113" s="195"/>
    </row>
    <row r="114" customFormat="false" ht="12" hidden="false" customHeight="false" outlineLevel="0" collapsed="false">
      <c r="B114" s="195"/>
      <c r="C114" s="195"/>
      <c r="D114" s="195"/>
      <c r="E114" s="195"/>
      <c r="F114" s="195"/>
      <c r="G114" s="195"/>
      <c r="H114" s="195"/>
      <c r="I114" s="195"/>
      <c r="J114" s="195"/>
      <c r="K114" s="195"/>
      <c r="L114" s="195"/>
      <c r="M114" s="195"/>
    </row>
    <row r="115" customFormat="false" ht="12" hidden="false" customHeight="false" outlineLevel="0" collapsed="false">
      <c r="B115" s="195"/>
      <c r="C115" s="195"/>
      <c r="D115" s="195"/>
      <c r="E115" s="195"/>
      <c r="F115" s="195"/>
      <c r="G115" s="195"/>
      <c r="H115" s="195"/>
      <c r="I115" s="195"/>
      <c r="J115" s="195"/>
      <c r="K115" s="195"/>
      <c r="L115" s="195"/>
      <c r="M115" s="195"/>
    </row>
    <row r="116" customFormat="false" ht="12" hidden="false" customHeight="false" outlineLevel="0" collapsed="false">
      <c r="B116" s="195"/>
      <c r="C116" s="195"/>
      <c r="D116" s="195"/>
      <c r="E116" s="195"/>
      <c r="F116" s="195"/>
      <c r="G116" s="195"/>
      <c r="H116" s="195"/>
      <c r="I116" s="195"/>
      <c r="J116" s="195"/>
      <c r="K116" s="195"/>
      <c r="L116" s="195"/>
      <c r="M116" s="195"/>
    </row>
    <row r="117" customFormat="false" ht="12" hidden="false" customHeight="false" outlineLevel="0" collapsed="false">
      <c r="B117" s="195"/>
      <c r="C117" s="195"/>
      <c r="D117" s="195"/>
      <c r="E117" s="195"/>
      <c r="F117" s="195"/>
      <c r="G117" s="195"/>
      <c r="H117" s="195"/>
      <c r="I117" s="195"/>
      <c r="J117" s="195"/>
      <c r="K117" s="195"/>
      <c r="L117" s="195"/>
      <c r="M117" s="195"/>
    </row>
    <row r="118" customFormat="false" ht="12" hidden="false" customHeight="false" outlineLevel="0" collapsed="false">
      <c r="B118" s="195"/>
      <c r="C118" s="195"/>
      <c r="D118" s="195"/>
      <c r="E118" s="195"/>
      <c r="F118" s="195"/>
      <c r="G118" s="195"/>
      <c r="H118" s="195"/>
      <c r="I118" s="195"/>
      <c r="J118" s="195"/>
      <c r="K118" s="195"/>
      <c r="L118" s="195"/>
      <c r="M118" s="195"/>
    </row>
    <row r="119" customFormat="false" ht="12" hidden="false" customHeight="false" outlineLevel="0" collapsed="false">
      <c r="B119" s="195"/>
      <c r="C119" s="195"/>
      <c r="D119" s="195"/>
      <c r="E119" s="195"/>
      <c r="F119" s="195"/>
      <c r="G119" s="195"/>
      <c r="H119" s="195"/>
      <c r="I119" s="195"/>
      <c r="J119" s="195"/>
      <c r="K119" s="195"/>
      <c r="L119" s="195"/>
      <c r="M119" s="195"/>
    </row>
    <row r="120" customFormat="false" ht="12" hidden="false" customHeight="false" outlineLevel="0" collapsed="false">
      <c r="B120" s="195"/>
      <c r="C120" s="195"/>
      <c r="D120" s="195"/>
      <c r="E120" s="195"/>
      <c r="F120" s="195"/>
      <c r="G120" s="195"/>
      <c r="H120" s="195"/>
      <c r="I120" s="195"/>
      <c r="J120" s="195"/>
      <c r="K120" s="195"/>
      <c r="L120" s="195"/>
      <c r="M120" s="195"/>
    </row>
    <row r="121" customFormat="false" ht="12" hidden="false" customHeight="false" outlineLevel="0" collapsed="false">
      <c r="B121" s="195"/>
      <c r="C121" s="195"/>
      <c r="D121" s="195"/>
      <c r="E121" s="195"/>
      <c r="F121" s="195"/>
      <c r="G121" s="195"/>
      <c r="H121" s="195"/>
      <c r="I121" s="195"/>
      <c r="J121" s="195"/>
      <c r="K121" s="195"/>
      <c r="L121" s="195"/>
      <c r="M121" s="195"/>
    </row>
    <row r="122" customFormat="false" ht="12" hidden="false" customHeight="false" outlineLevel="0" collapsed="false">
      <c r="B122" s="195"/>
      <c r="C122" s="195"/>
      <c r="D122" s="195"/>
      <c r="E122" s="195"/>
      <c r="F122" s="195"/>
      <c r="G122" s="195"/>
      <c r="H122" s="195"/>
      <c r="I122" s="195"/>
      <c r="J122" s="195"/>
      <c r="K122" s="195"/>
      <c r="L122" s="195"/>
      <c r="M122" s="195"/>
    </row>
    <row r="123" customFormat="false" ht="12" hidden="false" customHeight="false" outlineLevel="0" collapsed="false">
      <c r="B123" s="195"/>
      <c r="C123" s="195"/>
      <c r="D123" s="195"/>
      <c r="E123" s="195"/>
      <c r="F123" s="195"/>
      <c r="G123" s="195"/>
      <c r="H123" s="195"/>
      <c r="I123" s="195"/>
      <c r="J123" s="195"/>
      <c r="K123" s="195"/>
      <c r="L123" s="195"/>
      <c r="M123" s="195"/>
    </row>
    <row r="124" customFormat="false" ht="12" hidden="false" customHeight="false" outlineLevel="0" collapsed="false">
      <c r="B124" s="195"/>
      <c r="C124" s="195"/>
      <c r="D124" s="195"/>
      <c r="E124" s="195"/>
      <c r="F124" s="195"/>
      <c r="G124" s="195"/>
      <c r="H124" s="195"/>
      <c r="I124" s="195"/>
      <c r="J124" s="195"/>
      <c r="K124" s="195"/>
      <c r="L124" s="195"/>
      <c r="M124" s="195"/>
    </row>
    <row r="125" customFormat="false" ht="12" hidden="false" customHeight="false" outlineLevel="0" collapsed="false">
      <c r="B125" s="195"/>
      <c r="C125" s="195"/>
      <c r="D125" s="195"/>
      <c r="E125" s="195"/>
      <c r="F125" s="195"/>
      <c r="G125" s="195"/>
      <c r="H125" s="195"/>
      <c r="I125" s="195"/>
      <c r="J125" s="195"/>
      <c r="K125" s="195"/>
      <c r="L125" s="195"/>
      <c r="M125" s="195"/>
    </row>
    <row r="126" customFormat="false" ht="12" hidden="false" customHeight="false" outlineLevel="0" collapsed="false">
      <c r="B126" s="195"/>
      <c r="C126" s="195"/>
      <c r="D126" s="195"/>
      <c r="E126" s="195"/>
      <c r="F126" s="195"/>
      <c r="G126" s="195"/>
      <c r="H126" s="195"/>
      <c r="I126" s="195"/>
      <c r="J126" s="195"/>
      <c r="K126" s="195"/>
      <c r="L126" s="195"/>
      <c r="M126" s="195"/>
    </row>
    <row r="127" customFormat="false" ht="12" hidden="false" customHeight="false" outlineLevel="0" collapsed="false">
      <c r="B127" s="195"/>
      <c r="C127" s="195"/>
      <c r="D127" s="195"/>
      <c r="E127" s="195"/>
      <c r="F127" s="195"/>
      <c r="G127" s="195"/>
      <c r="H127" s="195"/>
      <c r="I127" s="195"/>
      <c r="J127" s="195"/>
      <c r="K127" s="195"/>
      <c r="L127" s="195"/>
      <c r="M127" s="195"/>
    </row>
    <row r="128" customFormat="false" ht="12" hidden="false" customHeight="false" outlineLevel="0" collapsed="false">
      <c r="B128" s="195"/>
      <c r="C128" s="195"/>
      <c r="D128" s="195"/>
      <c r="E128" s="195"/>
      <c r="F128" s="195"/>
      <c r="G128" s="195"/>
      <c r="H128" s="195"/>
      <c r="I128" s="195"/>
      <c r="J128" s="195"/>
      <c r="K128" s="195"/>
      <c r="L128" s="195"/>
      <c r="M128" s="195"/>
    </row>
    <row r="129" customFormat="false" ht="12" hidden="false" customHeight="false" outlineLevel="0" collapsed="false">
      <c r="B129" s="195"/>
      <c r="C129" s="195"/>
      <c r="D129" s="195"/>
      <c r="E129" s="195"/>
      <c r="F129" s="195"/>
      <c r="G129" s="195"/>
      <c r="H129" s="195"/>
      <c r="I129" s="195"/>
      <c r="J129" s="195"/>
      <c r="K129" s="195"/>
      <c r="L129" s="195"/>
      <c r="M129" s="195"/>
    </row>
    <row r="130" customFormat="false" ht="12" hidden="false" customHeight="false" outlineLevel="0" collapsed="false">
      <c r="B130" s="195"/>
      <c r="C130" s="195"/>
      <c r="D130" s="195"/>
      <c r="E130" s="195"/>
      <c r="F130" s="195"/>
      <c r="G130" s="195"/>
      <c r="H130" s="195"/>
      <c r="I130" s="195"/>
      <c r="J130" s="195"/>
      <c r="K130" s="195"/>
      <c r="L130" s="195"/>
      <c r="M130" s="195"/>
    </row>
    <row r="131" customFormat="false" ht="12" hidden="false" customHeight="false" outlineLevel="0" collapsed="false">
      <c r="B131" s="195"/>
      <c r="C131" s="195"/>
      <c r="D131" s="195"/>
      <c r="E131" s="195"/>
      <c r="F131" s="195"/>
      <c r="G131" s="195"/>
      <c r="H131" s="195"/>
      <c r="I131" s="195"/>
      <c r="J131" s="195"/>
      <c r="K131" s="195"/>
      <c r="L131" s="195"/>
      <c r="M131" s="195"/>
    </row>
    <row r="132" customFormat="false" ht="12" hidden="false" customHeight="false" outlineLevel="0" collapsed="false">
      <c r="B132" s="195"/>
      <c r="C132" s="195"/>
      <c r="D132" s="195"/>
      <c r="E132" s="195"/>
      <c r="F132" s="195"/>
      <c r="G132" s="195"/>
      <c r="H132" s="195"/>
      <c r="I132" s="195"/>
      <c r="J132" s="195"/>
      <c r="K132" s="195"/>
      <c r="L132" s="195"/>
      <c r="M132" s="195"/>
    </row>
    <row r="133" customFormat="false" ht="12" hidden="false" customHeight="false" outlineLevel="0" collapsed="false">
      <c r="B133" s="195"/>
      <c r="C133" s="195"/>
      <c r="D133" s="195"/>
      <c r="E133" s="195"/>
      <c r="F133" s="195"/>
      <c r="G133" s="195"/>
      <c r="H133" s="195"/>
      <c r="I133" s="195"/>
      <c r="J133" s="195"/>
      <c r="K133" s="195"/>
      <c r="L133" s="195"/>
      <c r="M133" s="195"/>
    </row>
    <row r="134" customFormat="false" ht="12" hidden="false" customHeight="false" outlineLevel="0" collapsed="false">
      <c r="B134" s="195"/>
      <c r="C134" s="195"/>
      <c r="D134" s="195"/>
      <c r="E134" s="195"/>
      <c r="F134" s="195"/>
      <c r="G134" s="195"/>
      <c r="H134" s="195"/>
      <c r="I134" s="195"/>
      <c r="J134" s="195"/>
      <c r="K134" s="195"/>
      <c r="L134" s="195"/>
      <c r="M134" s="195"/>
    </row>
    <row r="135" customFormat="false" ht="12" hidden="false" customHeight="false" outlineLevel="0" collapsed="false">
      <c r="B135" s="195"/>
      <c r="C135" s="195"/>
      <c r="D135" s="195"/>
      <c r="E135" s="195"/>
      <c r="F135" s="195"/>
      <c r="G135" s="195"/>
      <c r="H135" s="195"/>
      <c r="I135" s="195"/>
      <c r="J135" s="195"/>
      <c r="K135" s="195"/>
      <c r="L135" s="195"/>
      <c r="M135" s="195"/>
    </row>
    <row r="136" customFormat="false" ht="12" hidden="false" customHeight="false" outlineLevel="0" collapsed="false">
      <c r="B136" s="195"/>
      <c r="C136" s="195"/>
      <c r="D136" s="195"/>
      <c r="E136" s="195"/>
      <c r="F136" s="195"/>
      <c r="G136" s="195"/>
      <c r="H136" s="195"/>
      <c r="I136" s="195"/>
      <c r="J136" s="195"/>
      <c r="K136" s="195"/>
      <c r="L136" s="195"/>
      <c r="M136" s="195"/>
    </row>
    <row r="137" customFormat="false" ht="12" hidden="false" customHeight="false" outlineLevel="0" collapsed="false">
      <c r="B137" s="195"/>
      <c r="C137" s="195"/>
      <c r="D137" s="195"/>
      <c r="E137" s="195"/>
      <c r="F137" s="195"/>
      <c r="G137" s="195"/>
      <c r="H137" s="195"/>
      <c r="I137" s="195"/>
      <c r="J137" s="195"/>
      <c r="K137" s="195"/>
      <c r="L137" s="195"/>
      <c r="M137" s="195"/>
    </row>
    <row r="138" customFormat="false" ht="12" hidden="false" customHeight="false" outlineLevel="0" collapsed="false">
      <c r="B138" s="195"/>
      <c r="C138" s="195"/>
      <c r="D138" s="195"/>
      <c r="E138" s="195"/>
      <c r="F138" s="195"/>
      <c r="G138" s="195"/>
      <c r="H138" s="195"/>
      <c r="I138" s="195"/>
      <c r="J138" s="195"/>
      <c r="K138" s="195"/>
      <c r="L138" s="195"/>
      <c r="M138" s="195"/>
    </row>
    <row r="139" customFormat="false" ht="12" hidden="false" customHeight="false" outlineLevel="0" collapsed="false">
      <c r="B139" s="195"/>
      <c r="C139" s="195"/>
      <c r="D139" s="195"/>
      <c r="E139" s="195"/>
      <c r="F139" s="195"/>
      <c r="G139" s="195"/>
      <c r="H139" s="195"/>
      <c r="I139" s="195"/>
      <c r="J139" s="195"/>
      <c r="K139" s="195"/>
      <c r="L139" s="195"/>
      <c r="M139" s="195"/>
    </row>
    <row r="140" customFormat="false" ht="12" hidden="false" customHeight="false" outlineLevel="0" collapsed="false">
      <c r="B140" s="195"/>
      <c r="C140" s="195"/>
      <c r="D140" s="195"/>
      <c r="E140" s="195"/>
      <c r="F140" s="195"/>
      <c r="G140" s="195"/>
      <c r="H140" s="195"/>
      <c r="I140" s="195"/>
      <c r="J140" s="195"/>
      <c r="K140" s="195"/>
      <c r="L140" s="195"/>
      <c r="M140" s="195"/>
    </row>
    <row r="141" customFormat="false" ht="12" hidden="false" customHeight="false" outlineLevel="0" collapsed="false">
      <c r="B141" s="195"/>
      <c r="C141" s="195"/>
      <c r="D141" s="195"/>
      <c r="E141" s="195"/>
      <c r="F141" s="195"/>
      <c r="G141" s="195"/>
      <c r="H141" s="195"/>
      <c r="I141" s="195"/>
      <c r="J141" s="195"/>
      <c r="K141" s="195"/>
      <c r="L141" s="195"/>
      <c r="M141" s="195"/>
    </row>
    <row r="142" customFormat="false" ht="12" hidden="false" customHeight="false" outlineLevel="0" collapsed="false">
      <c r="B142" s="195"/>
      <c r="C142" s="195"/>
      <c r="D142" s="195"/>
      <c r="E142" s="195"/>
      <c r="F142" s="195"/>
      <c r="G142" s="195"/>
      <c r="H142" s="195"/>
      <c r="I142" s="195"/>
      <c r="J142" s="195"/>
      <c r="K142" s="195"/>
      <c r="L142" s="195"/>
      <c r="M142" s="195"/>
    </row>
    <row r="143" customFormat="false" ht="12" hidden="false" customHeight="false" outlineLevel="0" collapsed="false">
      <c r="B143" s="195"/>
      <c r="C143" s="195"/>
      <c r="D143" s="195"/>
      <c r="E143" s="195"/>
      <c r="F143" s="195"/>
      <c r="G143" s="195"/>
      <c r="H143" s="195"/>
      <c r="I143" s="195"/>
      <c r="J143" s="195"/>
      <c r="K143" s="195"/>
      <c r="L143" s="195"/>
      <c r="M143" s="195"/>
    </row>
    <row r="144" customFormat="false" ht="12" hidden="false" customHeight="false" outlineLevel="0" collapsed="false">
      <c r="B144" s="195"/>
      <c r="C144" s="195"/>
      <c r="D144" s="195"/>
      <c r="E144" s="195"/>
      <c r="F144" s="195"/>
      <c r="G144" s="195"/>
      <c r="H144" s="195"/>
      <c r="I144" s="195"/>
      <c r="J144" s="195"/>
      <c r="K144" s="195"/>
      <c r="L144" s="195"/>
      <c r="M144" s="195"/>
    </row>
    <row r="145" customFormat="false" ht="12" hidden="false" customHeight="false" outlineLevel="0" collapsed="false">
      <c r="B145" s="195"/>
      <c r="C145" s="195"/>
      <c r="D145" s="195"/>
      <c r="E145" s="195"/>
      <c r="F145" s="195"/>
      <c r="G145" s="195"/>
      <c r="H145" s="195"/>
      <c r="I145" s="195"/>
      <c r="J145" s="195"/>
      <c r="K145" s="195"/>
      <c r="L145" s="195"/>
      <c r="M145" s="195"/>
    </row>
    <row r="146" customFormat="false" ht="12" hidden="false" customHeight="false" outlineLevel="0" collapsed="false">
      <c r="B146" s="195"/>
      <c r="C146" s="195"/>
      <c r="D146" s="195"/>
      <c r="E146" s="195"/>
      <c r="F146" s="195"/>
      <c r="G146" s="195"/>
      <c r="H146" s="195"/>
      <c r="I146" s="195"/>
      <c r="J146" s="195"/>
      <c r="K146" s="195"/>
      <c r="L146" s="195"/>
      <c r="M146" s="195"/>
    </row>
    <row r="147" customFormat="false" ht="12" hidden="false" customHeight="false" outlineLevel="0" collapsed="false">
      <c r="B147" s="195"/>
      <c r="C147" s="195"/>
      <c r="D147" s="195"/>
      <c r="E147" s="195"/>
      <c r="F147" s="195"/>
      <c r="G147" s="195"/>
      <c r="H147" s="195"/>
      <c r="I147" s="195"/>
      <c r="J147" s="195"/>
      <c r="K147" s="195"/>
      <c r="L147" s="195"/>
      <c r="M147" s="195"/>
    </row>
    <row r="148" customFormat="false" ht="12" hidden="false" customHeight="false" outlineLevel="0" collapsed="false">
      <c r="B148" s="195"/>
      <c r="C148" s="195"/>
      <c r="D148" s="195"/>
      <c r="E148" s="195"/>
      <c r="F148" s="195"/>
      <c r="G148" s="195"/>
      <c r="H148" s="195"/>
      <c r="I148" s="195"/>
      <c r="J148" s="195"/>
      <c r="K148" s="195"/>
      <c r="L148" s="195"/>
      <c r="M148" s="195"/>
    </row>
    <row r="149" customFormat="false" ht="12" hidden="false" customHeight="false" outlineLevel="0" collapsed="false">
      <c r="B149" s="195"/>
      <c r="C149" s="195"/>
      <c r="D149" s="195"/>
      <c r="E149" s="195"/>
      <c r="F149" s="195"/>
      <c r="G149" s="195"/>
      <c r="H149" s="195"/>
      <c r="I149" s="195"/>
      <c r="J149" s="195"/>
      <c r="K149" s="195"/>
      <c r="L149" s="195"/>
      <c r="M149" s="195"/>
    </row>
    <row r="150" customFormat="false" ht="12" hidden="false" customHeight="false" outlineLevel="0" collapsed="false">
      <c r="B150" s="195"/>
      <c r="C150" s="195"/>
      <c r="D150" s="195"/>
      <c r="E150" s="195"/>
      <c r="F150" s="195"/>
      <c r="G150" s="195"/>
      <c r="H150" s="195"/>
      <c r="I150" s="195"/>
      <c r="J150" s="195"/>
      <c r="K150" s="195"/>
      <c r="L150" s="195"/>
      <c r="M150" s="195"/>
    </row>
    <row r="151" customFormat="false" ht="12" hidden="false" customHeight="false" outlineLevel="0" collapsed="false">
      <c r="B151" s="195"/>
      <c r="C151" s="195"/>
      <c r="D151" s="195"/>
      <c r="E151" s="195"/>
      <c r="F151" s="195"/>
      <c r="G151" s="195"/>
      <c r="H151" s="195"/>
      <c r="I151" s="195"/>
      <c r="J151" s="195"/>
      <c r="K151" s="195"/>
      <c r="L151" s="195"/>
      <c r="M151" s="195"/>
    </row>
    <row r="152" customFormat="false" ht="12" hidden="false" customHeight="false" outlineLevel="0" collapsed="false">
      <c r="B152" s="195"/>
      <c r="C152" s="195"/>
      <c r="D152" s="195"/>
      <c r="E152" s="195"/>
      <c r="F152" s="195"/>
      <c r="G152" s="195"/>
      <c r="H152" s="195"/>
      <c r="I152" s="195"/>
      <c r="J152" s="195"/>
      <c r="K152" s="195"/>
      <c r="L152" s="195"/>
      <c r="M152" s="195"/>
    </row>
    <row r="153" customFormat="false" ht="12" hidden="false" customHeight="false" outlineLevel="0" collapsed="false">
      <c r="B153" s="195"/>
      <c r="C153" s="195"/>
      <c r="D153" s="195"/>
      <c r="E153" s="195"/>
      <c r="F153" s="195"/>
      <c r="G153" s="195"/>
      <c r="H153" s="195"/>
      <c r="I153" s="195"/>
      <c r="J153" s="195"/>
      <c r="K153" s="195"/>
      <c r="L153" s="195"/>
      <c r="M153" s="195"/>
    </row>
    <row r="154" customFormat="false" ht="12" hidden="false" customHeight="false" outlineLevel="0" collapsed="false">
      <c r="B154" s="195"/>
      <c r="C154" s="195"/>
      <c r="D154" s="195"/>
      <c r="E154" s="195"/>
      <c r="F154" s="195"/>
      <c r="G154" s="195"/>
      <c r="H154" s="195"/>
      <c r="I154" s="195"/>
      <c r="J154" s="195"/>
      <c r="K154" s="195"/>
      <c r="L154" s="195"/>
      <c r="M154" s="195"/>
    </row>
    <row r="155" customFormat="false" ht="12" hidden="false" customHeight="false" outlineLevel="0" collapsed="false">
      <c r="B155" s="195"/>
      <c r="C155" s="195"/>
      <c r="D155" s="195"/>
      <c r="E155" s="195"/>
      <c r="F155" s="195"/>
      <c r="G155" s="195"/>
      <c r="H155" s="195"/>
      <c r="I155" s="195"/>
      <c r="J155" s="195"/>
      <c r="K155" s="195"/>
      <c r="L155" s="195"/>
      <c r="M155" s="195"/>
    </row>
    <row r="156" customFormat="false" ht="12" hidden="false" customHeight="false" outlineLevel="0" collapsed="false">
      <c r="B156" s="195"/>
      <c r="C156" s="195"/>
      <c r="D156" s="195"/>
      <c r="E156" s="195"/>
      <c r="F156" s="195"/>
      <c r="G156" s="195"/>
      <c r="H156" s="195"/>
      <c r="I156" s="195"/>
      <c r="J156" s="195"/>
      <c r="K156" s="195"/>
      <c r="L156" s="195"/>
      <c r="M156" s="195"/>
    </row>
    <row r="157" customFormat="false" ht="12" hidden="false" customHeight="false" outlineLevel="0" collapsed="false">
      <c r="B157" s="195"/>
      <c r="C157" s="195"/>
      <c r="D157" s="195"/>
      <c r="E157" s="195"/>
      <c r="F157" s="195"/>
      <c r="G157" s="195"/>
      <c r="H157" s="195"/>
      <c r="I157" s="195"/>
      <c r="J157" s="195"/>
      <c r="K157" s="195"/>
      <c r="L157" s="195"/>
      <c r="M157" s="195"/>
    </row>
    <row r="158" customFormat="false" ht="12" hidden="false" customHeight="false" outlineLevel="0" collapsed="false">
      <c r="B158" s="195"/>
      <c r="C158" s="195"/>
      <c r="D158" s="195"/>
      <c r="E158" s="195"/>
      <c r="F158" s="195"/>
      <c r="G158" s="195"/>
      <c r="H158" s="195"/>
      <c r="I158" s="195"/>
      <c r="J158" s="195"/>
      <c r="K158" s="195"/>
      <c r="L158" s="195"/>
      <c r="M158" s="195"/>
    </row>
    <row r="159" customFormat="false" ht="12" hidden="false" customHeight="false" outlineLevel="0" collapsed="false">
      <c r="B159" s="195"/>
      <c r="C159" s="195"/>
      <c r="D159" s="195"/>
      <c r="E159" s="195"/>
      <c r="F159" s="195"/>
      <c r="G159" s="195"/>
      <c r="H159" s="195"/>
      <c r="I159" s="195"/>
      <c r="J159" s="195"/>
      <c r="K159" s="195"/>
      <c r="L159" s="195"/>
      <c r="M159" s="195"/>
    </row>
    <row r="160" customFormat="false" ht="12" hidden="false" customHeight="false" outlineLevel="0" collapsed="false">
      <c r="B160" s="195"/>
      <c r="C160" s="195"/>
      <c r="D160" s="195"/>
      <c r="E160" s="195"/>
      <c r="F160" s="195"/>
      <c r="G160" s="195"/>
      <c r="H160" s="195"/>
      <c r="I160" s="195"/>
      <c r="J160" s="195"/>
      <c r="K160" s="195"/>
      <c r="L160" s="195"/>
      <c r="M160" s="195"/>
    </row>
    <row r="161" customFormat="false" ht="12" hidden="false" customHeight="false" outlineLevel="0" collapsed="false">
      <c r="B161" s="195"/>
      <c r="C161" s="195"/>
      <c r="D161" s="195"/>
      <c r="E161" s="195"/>
      <c r="F161" s="195"/>
      <c r="G161" s="195"/>
      <c r="H161" s="195"/>
      <c r="I161" s="195"/>
      <c r="J161" s="195"/>
      <c r="K161" s="195"/>
      <c r="L161" s="195"/>
      <c r="M161" s="195"/>
    </row>
    <row r="162" customFormat="false" ht="12" hidden="false" customHeight="false" outlineLevel="0" collapsed="false">
      <c r="B162" s="195"/>
      <c r="C162" s="195"/>
      <c r="D162" s="195"/>
      <c r="E162" s="195"/>
      <c r="F162" s="195"/>
      <c r="G162" s="195"/>
      <c r="H162" s="195"/>
      <c r="I162" s="195"/>
      <c r="J162" s="195"/>
      <c r="K162" s="195"/>
      <c r="L162" s="195"/>
      <c r="M162" s="195"/>
    </row>
    <row r="163" customFormat="false" ht="12" hidden="false" customHeight="false" outlineLevel="0" collapsed="false">
      <c r="B163" s="195"/>
      <c r="C163" s="195"/>
      <c r="D163" s="195"/>
      <c r="E163" s="195"/>
      <c r="F163" s="195"/>
      <c r="G163" s="195"/>
      <c r="H163" s="195"/>
      <c r="I163" s="195"/>
      <c r="J163" s="195"/>
      <c r="K163" s="195"/>
      <c r="L163" s="195"/>
      <c r="M163" s="195"/>
    </row>
    <row r="164" customFormat="false" ht="12" hidden="false" customHeight="false" outlineLevel="0" collapsed="false">
      <c r="B164" s="195"/>
      <c r="C164" s="195"/>
      <c r="D164" s="195"/>
      <c r="E164" s="195"/>
      <c r="F164" s="195"/>
      <c r="G164" s="195"/>
      <c r="H164" s="195"/>
      <c r="I164" s="195"/>
      <c r="J164" s="195"/>
      <c r="K164" s="195"/>
      <c r="L164" s="195"/>
      <c r="M164" s="195"/>
    </row>
    <row r="165" customFormat="false" ht="12" hidden="false" customHeight="false" outlineLevel="0" collapsed="false">
      <c r="B165" s="195"/>
      <c r="C165" s="195"/>
      <c r="D165" s="195"/>
      <c r="E165" s="195"/>
      <c r="F165" s="195"/>
      <c r="G165" s="195"/>
      <c r="H165" s="195"/>
      <c r="I165" s="195"/>
      <c r="J165" s="195"/>
      <c r="K165" s="195"/>
      <c r="L165" s="195"/>
      <c r="M165" s="195"/>
    </row>
    <row r="166" customFormat="false" ht="12" hidden="false" customHeight="false" outlineLevel="0" collapsed="false">
      <c r="B166" s="195"/>
      <c r="C166" s="195"/>
      <c r="D166" s="195"/>
      <c r="E166" s="195"/>
      <c r="F166" s="195"/>
      <c r="G166" s="195"/>
      <c r="H166" s="195"/>
      <c r="I166" s="195"/>
      <c r="J166" s="195"/>
      <c r="K166" s="195"/>
      <c r="L166" s="195"/>
      <c r="M166" s="195"/>
    </row>
    <row r="167" customFormat="false" ht="12" hidden="false" customHeight="false" outlineLevel="0" collapsed="false">
      <c r="B167" s="195"/>
      <c r="C167" s="195"/>
      <c r="D167" s="195"/>
      <c r="E167" s="195"/>
      <c r="F167" s="195"/>
      <c r="G167" s="195"/>
      <c r="H167" s="195"/>
      <c r="I167" s="195"/>
      <c r="J167" s="195"/>
      <c r="K167" s="195"/>
      <c r="L167" s="195"/>
      <c r="M167" s="195"/>
    </row>
    <row r="168" customFormat="false" ht="12" hidden="false" customHeight="false" outlineLevel="0" collapsed="false">
      <c r="B168" s="195"/>
      <c r="C168" s="195"/>
      <c r="D168" s="195"/>
      <c r="E168" s="195"/>
      <c r="F168" s="195"/>
      <c r="G168" s="195"/>
      <c r="H168" s="195"/>
      <c r="I168" s="195"/>
      <c r="J168" s="195"/>
      <c r="K168" s="195"/>
      <c r="L168" s="195"/>
      <c r="M168" s="195"/>
    </row>
    <row r="169" customFormat="false" ht="12" hidden="false" customHeight="false" outlineLevel="0" collapsed="false">
      <c r="B169" s="195"/>
      <c r="C169" s="195"/>
      <c r="D169" s="195"/>
      <c r="E169" s="195"/>
      <c r="F169" s="195"/>
      <c r="G169" s="195"/>
      <c r="H169" s="195"/>
      <c r="I169" s="195"/>
      <c r="J169" s="195"/>
      <c r="K169" s="195"/>
      <c r="L169" s="195"/>
      <c r="M169" s="195"/>
    </row>
    <row r="170" customFormat="false" ht="12" hidden="false" customHeight="false" outlineLevel="0" collapsed="false">
      <c r="B170" s="195"/>
      <c r="C170" s="195"/>
      <c r="D170" s="195"/>
      <c r="E170" s="195"/>
      <c r="F170" s="195"/>
      <c r="G170" s="195"/>
      <c r="H170" s="195"/>
      <c r="I170" s="195"/>
      <c r="J170" s="195"/>
      <c r="K170" s="195"/>
      <c r="L170" s="195"/>
      <c r="M170" s="195"/>
    </row>
    <row r="171" customFormat="false" ht="12" hidden="false" customHeight="false" outlineLevel="0" collapsed="false">
      <c r="B171" s="195"/>
      <c r="C171" s="195"/>
      <c r="D171" s="195"/>
      <c r="E171" s="195"/>
      <c r="F171" s="195"/>
      <c r="G171" s="195"/>
      <c r="H171" s="195"/>
      <c r="I171" s="195"/>
      <c r="J171" s="195"/>
      <c r="K171" s="195"/>
      <c r="L171" s="195"/>
      <c r="M171" s="195"/>
    </row>
    <row r="172" customFormat="false" ht="12" hidden="false" customHeight="false" outlineLevel="0" collapsed="false">
      <c r="B172" s="195"/>
      <c r="C172" s="195"/>
      <c r="D172" s="195"/>
      <c r="E172" s="195"/>
      <c r="F172" s="195"/>
      <c r="G172" s="195"/>
      <c r="H172" s="195"/>
      <c r="I172" s="195"/>
      <c r="J172" s="195"/>
      <c r="K172" s="195"/>
      <c r="L172" s="195"/>
      <c r="M172" s="195"/>
    </row>
    <row r="173" customFormat="false" ht="12" hidden="false" customHeight="false" outlineLevel="0" collapsed="false">
      <c r="B173" s="195"/>
      <c r="C173" s="195"/>
      <c r="D173" s="195"/>
      <c r="E173" s="195"/>
      <c r="F173" s="195"/>
      <c r="G173" s="195"/>
      <c r="H173" s="195"/>
      <c r="I173" s="195"/>
      <c r="J173" s="195"/>
      <c r="K173" s="195"/>
      <c r="L173" s="195"/>
      <c r="M173" s="195"/>
    </row>
    <row r="174" customFormat="false" ht="12" hidden="false" customHeight="false" outlineLevel="0" collapsed="false">
      <c r="B174" s="195"/>
      <c r="C174" s="195"/>
      <c r="D174" s="195"/>
      <c r="E174" s="195"/>
      <c r="F174" s="195"/>
      <c r="G174" s="195"/>
      <c r="H174" s="195"/>
      <c r="I174" s="195"/>
      <c r="J174" s="195"/>
      <c r="K174" s="195"/>
      <c r="L174" s="195"/>
      <c r="M174" s="195"/>
    </row>
    <row r="175" customFormat="false" ht="12" hidden="false" customHeight="false" outlineLevel="0" collapsed="false">
      <c r="B175" s="195"/>
      <c r="C175" s="195"/>
      <c r="D175" s="195"/>
      <c r="E175" s="195"/>
      <c r="F175" s="195"/>
      <c r="G175" s="195"/>
      <c r="H175" s="195"/>
      <c r="I175" s="195"/>
      <c r="J175" s="195"/>
      <c r="K175" s="195"/>
      <c r="L175" s="195"/>
      <c r="M175" s="195"/>
    </row>
    <row r="176" customFormat="false" ht="12" hidden="false" customHeight="false" outlineLevel="0" collapsed="false">
      <c r="B176" s="195"/>
      <c r="C176" s="195"/>
      <c r="D176" s="195"/>
      <c r="E176" s="195"/>
      <c r="F176" s="195"/>
      <c r="G176" s="195"/>
      <c r="H176" s="195"/>
      <c r="I176" s="195"/>
      <c r="J176" s="195"/>
      <c r="K176" s="195"/>
      <c r="L176" s="195"/>
      <c r="M176" s="195"/>
    </row>
    <row r="177" customFormat="false" ht="12" hidden="false" customHeight="false" outlineLevel="0" collapsed="false">
      <c r="B177" s="195"/>
      <c r="C177" s="195"/>
      <c r="D177" s="195"/>
      <c r="E177" s="195"/>
      <c r="F177" s="195"/>
      <c r="G177" s="195"/>
      <c r="H177" s="195"/>
      <c r="I177" s="195"/>
      <c r="J177" s="195"/>
      <c r="K177" s="195"/>
      <c r="L177" s="195"/>
      <c r="M177" s="195"/>
    </row>
    <row r="178" customFormat="false" ht="12" hidden="false" customHeight="false" outlineLevel="0" collapsed="false">
      <c r="B178" s="195"/>
      <c r="C178" s="195"/>
      <c r="D178" s="195"/>
      <c r="E178" s="195"/>
      <c r="F178" s="195"/>
      <c r="G178" s="195"/>
      <c r="H178" s="195"/>
      <c r="I178" s="195"/>
      <c r="J178" s="195"/>
      <c r="K178" s="195"/>
      <c r="L178" s="195"/>
      <c r="M178" s="195"/>
    </row>
    <row r="179" customFormat="false" ht="12" hidden="false" customHeight="false" outlineLevel="0" collapsed="false">
      <c r="B179" s="195"/>
      <c r="C179" s="195"/>
      <c r="D179" s="195"/>
      <c r="E179" s="195"/>
      <c r="F179" s="195"/>
      <c r="G179" s="195"/>
      <c r="H179" s="195"/>
      <c r="I179" s="195"/>
      <c r="J179" s="195"/>
      <c r="K179" s="195"/>
      <c r="L179" s="195"/>
      <c r="M179" s="195"/>
    </row>
    <row r="180" customFormat="false" ht="12" hidden="false" customHeight="false" outlineLevel="0" collapsed="false">
      <c r="B180" s="195"/>
      <c r="C180" s="195"/>
      <c r="D180" s="195"/>
      <c r="E180" s="195"/>
      <c r="F180" s="195"/>
      <c r="G180" s="195"/>
      <c r="H180" s="195"/>
      <c r="I180" s="195"/>
      <c r="J180" s="195"/>
      <c r="K180" s="195"/>
      <c r="L180" s="195"/>
      <c r="M180" s="195"/>
    </row>
    <row r="181" customFormat="false" ht="12" hidden="false" customHeight="false" outlineLevel="0" collapsed="false">
      <c r="B181" s="195"/>
      <c r="C181" s="195"/>
      <c r="D181" s="195"/>
      <c r="E181" s="195"/>
      <c r="F181" s="195"/>
      <c r="G181" s="195"/>
      <c r="H181" s="195"/>
      <c r="I181" s="195"/>
      <c r="J181" s="195"/>
      <c r="K181" s="195"/>
      <c r="L181" s="195"/>
      <c r="M181" s="195"/>
    </row>
    <row r="182" customFormat="false" ht="12" hidden="false" customHeight="false" outlineLevel="0" collapsed="false">
      <c r="B182" s="195"/>
      <c r="C182" s="195"/>
      <c r="D182" s="195"/>
      <c r="E182" s="195"/>
      <c r="F182" s="195"/>
      <c r="G182" s="195"/>
      <c r="H182" s="195"/>
      <c r="I182" s="195"/>
      <c r="J182" s="195"/>
      <c r="K182" s="195"/>
      <c r="L182" s="195"/>
      <c r="M182" s="195"/>
    </row>
    <row r="183" customFormat="false" ht="12" hidden="false" customHeight="false" outlineLevel="0" collapsed="false">
      <c r="B183" s="195"/>
      <c r="C183" s="195"/>
      <c r="D183" s="195"/>
      <c r="E183" s="195"/>
      <c r="F183" s="195"/>
      <c r="G183" s="195"/>
      <c r="H183" s="195"/>
      <c r="I183" s="195"/>
      <c r="J183" s="195"/>
      <c r="K183" s="195"/>
      <c r="L183" s="195"/>
      <c r="M183" s="195"/>
    </row>
    <row r="184" customFormat="false" ht="12" hidden="false" customHeight="false" outlineLevel="0" collapsed="false">
      <c r="B184" s="195"/>
      <c r="C184" s="195"/>
      <c r="D184" s="195"/>
      <c r="E184" s="195"/>
      <c r="F184" s="195"/>
      <c r="G184" s="195"/>
      <c r="H184" s="195"/>
      <c r="I184" s="195"/>
      <c r="J184" s="195"/>
      <c r="K184" s="195"/>
      <c r="L184" s="195"/>
      <c r="M184" s="195"/>
    </row>
    <row r="185" customFormat="false" ht="12" hidden="false" customHeight="false" outlineLevel="0" collapsed="false">
      <c r="B185" s="195"/>
      <c r="C185" s="195"/>
      <c r="D185" s="195"/>
      <c r="E185" s="195"/>
      <c r="F185" s="195"/>
      <c r="G185" s="195"/>
      <c r="H185" s="195"/>
      <c r="I185" s="195"/>
      <c r="J185" s="195"/>
      <c r="K185" s="195"/>
      <c r="L185" s="195"/>
      <c r="M185" s="195"/>
    </row>
    <row r="186" customFormat="false" ht="12" hidden="false" customHeight="false" outlineLevel="0" collapsed="false">
      <c r="B186" s="195"/>
      <c r="C186" s="195"/>
      <c r="D186" s="195"/>
      <c r="E186" s="195"/>
      <c r="F186" s="195"/>
      <c r="G186" s="195"/>
      <c r="H186" s="195"/>
      <c r="I186" s="195"/>
      <c r="J186" s="195"/>
      <c r="K186" s="195"/>
      <c r="L186" s="195"/>
      <c r="M186" s="195"/>
    </row>
    <row r="187" customFormat="false" ht="12" hidden="false" customHeight="false" outlineLevel="0" collapsed="false">
      <c r="B187" s="195"/>
      <c r="C187" s="195"/>
      <c r="D187" s="195"/>
      <c r="E187" s="195"/>
      <c r="F187" s="195"/>
      <c r="G187" s="195"/>
      <c r="H187" s="195"/>
      <c r="I187" s="195"/>
      <c r="J187" s="195"/>
      <c r="K187" s="195"/>
      <c r="L187" s="195"/>
      <c r="M187" s="195"/>
    </row>
    <row r="188" customFormat="false" ht="12" hidden="false" customHeight="false" outlineLevel="0" collapsed="false">
      <c r="B188" s="195"/>
      <c r="C188" s="195"/>
      <c r="D188" s="195"/>
      <c r="E188" s="195"/>
      <c r="F188" s="195"/>
      <c r="G188" s="195"/>
      <c r="H188" s="195"/>
      <c r="I188" s="195"/>
      <c r="J188" s="195"/>
      <c r="K188" s="195"/>
      <c r="L188" s="195"/>
      <c r="M188" s="195"/>
    </row>
    <row r="189" customFormat="false" ht="12" hidden="false" customHeight="false" outlineLevel="0" collapsed="false">
      <c r="B189" s="195"/>
      <c r="C189" s="195"/>
      <c r="D189" s="195"/>
      <c r="E189" s="195"/>
      <c r="F189" s="195"/>
      <c r="G189" s="195"/>
      <c r="H189" s="195"/>
      <c r="I189" s="195"/>
      <c r="J189" s="195"/>
      <c r="K189" s="195"/>
      <c r="L189" s="195"/>
      <c r="M189" s="195"/>
    </row>
    <row r="190" customFormat="false" ht="12" hidden="false" customHeight="false" outlineLevel="0" collapsed="false">
      <c r="B190" s="195"/>
      <c r="C190" s="195"/>
      <c r="D190" s="195"/>
      <c r="E190" s="195"/>
      <c r="F190" s="195"/>
      <c r="G190" s="195"/>
      <c r="H190" s="195"/>
      <c r="I190" s="195"/>
      <c r="J190" s="195"/>
      <c r="K190" s="195"/>
      <c r="L190" s="195"/>
      <c r="M190" s="195"/>
    </row>
    <row r="191" customFormat="false" ht="12" hidden="false" customHeight="false" outlineLevel="0" collapsed="false">
      <c r="B191" s="195"/>
      <c r="C191" s="195"/>
      <c r="D191" s="195"/>
      <c r="E191" s="195"/>
      <c r="F191" s="195"/>
      <c r="G191" s="195"/>
      <c r="H191" s="195"/>
      <c r="I191" s="195"/>
      <c r="J191" s="195"/>
      <c r="K191" s="195"/>
      <c r="L191" s="195"/>
      <c r="M191" s="195"/>
    </row>
    <row r="192" customFormat="false" ht="12" hidden="false" customHeight="false" outlineLevel="0" collapsed="false">
      <c r="B192" s="195"/>
      <c r="C192" s="195"/>
      <c r="D192" s="195"/>
      <c r="E192" s="195"/>
      <c r="F192" s="195"/>
      <c r="G192" s="195"/>
      <c r="H192" s="195"/>
      <c r="I192" s="195"/>
      <c r="J192" s="195"/>
      <c r="K192" s="195"/>
      <c r="L192" s="195"/>
      <c r="M192" s="195"/>
    </row>
    <row r="193" customFormat="false" ht="12" hidden="false" customHeight="false" outlineLevel="0" collapsed="false">
      <c r="B193" s="195"/>
      <c r="C193" s="195"/>
      <c r="D193" s="195"/>
      <c r="E193" s="195"/>
      <c r="F193" s="195"/>
      <c r="G193" s="195"/>
      <c r="H193" s="195"/>
      <c r="I193" s="195"/>
      <c r="J193" s="195"/>
      <c r="K193" s="195"/>
      <c r="L193" s="195"/>
      <c r="M193" s="195"/>
    </row>
    <row r="194" customFormat="false" ht="12" hidden="false" customHeight="false" outlineLevel="0" collapsed="false">
      <c r="B194" s="195"/>
      <c r="C194" s="195"/>
      <c r="D194" s="195"/>
      <c r="E194" s="195"/>
      <c r="F194" s="195"/>
      <c r="G194" s="195"/>
      <c r="H194" s="195"/>
      <c r="I194" s="195"/>
      <c r="J194" s="195"/>
      <c r="K194" s="195"/>
      <c r="L194" s="195"/>
      <c r="M194" s="195"/>
    </row>
    <row r="195" customFormat="false" ht="12" hidden="false" customHeight="false" outlineLevel="0" collapsed="false">
      <c r="B195" s="195"/>
      <c r="C195" s="195"/>
      <c r="D195" s="195"/>
      <c r="E195" s="195"/>
      <c r="F195" s="195"/>
      <c r="G195" s="195"/>
      <c r="H195" s="195"/>
      <c r="I195" s="195"/>
      <c r="J195" s="195"/>
      <c r="K195" s="195"/>
      <c r="L195" s="195"/>
      <c r="M195" s="195"/>
    </row>
    <row r="196" customFormat="false" ht="12" hidden="false" customHeight="false" outlineLevel="0" collapsed="false">
      <c r="B196" s="195"/>
      <c r="C196" s="195"/>
      <c r="D196" s="195"/>
      <c r="E196" s="195"/>
      <c r="F196" s="195"/>
      <c r="G196" s="195"/>
      <c r="H196" s="195"/>
      <c r="I196" s="195"/>
      <c r="J196" s="195"/>
      <c r="K196" s="195"/>
      <c r="L196" s="195"/>
      <c r="M196" s="195"/>
    </row>
    <row r="197" customFormat="false" ht="12" hidden="false" customHeight="false" outlineLevel="0" collapsed="false">
      <c r="B197" s="195"/>
      <c r="C197" s="195"/>
      <c r="D197" s="195"/>
      <c r="E197" s="195"/>
      <c r="F197" s="195"/>
      <c r="G197" s="195"/>
      <c r="H197" s="195"/>
      <c r="I197" s="195"/>
      <c r="J197" s="195"/>
      <c r="K197" s="195"/>
      <c r="L197" s="195"/>
      <c r="M197" s="195"/>
    </row>
    <row r="198" customFormat="false" ht="12" hidden="false" customHeight="false" outlineLevel="0" collapsed="false">
      <c r="B198" s="195"/>
      <c r="C198" s="195"/>
      <c r="D198" s="195"/>
      <c r="E198" s="195"/>
      <c r="F198" s="195"/>
      <c r="G198" s="195"/>
      <c r="H198" s="195"/>
      <c r="I198" s="195"/>
      <c r="J198" s="195"/>
      <c r="K198" s="195"/>
      <c r="L198" s="195"/>
      <c r="M198" s="195"/>
    </row>
    <row r="199" customFormat="false" ht="12" hidden="false" customHeight="false" outlineLevel="0" collapsed="false">
      <c r="B199" s="195"/>
      <c r="C199" s="195"/>
      <c r="D199" s="195"/>
      <c r="E199" s="195"/>
      <c r="F199" s="195"/>
      <c r="G199" s="195"/>
      <c r="H199" s="195"/>
      <c r="I199" s="195"/>
      <c r="J199" s="195"/>
      <c r="K199" s="195"/>
      <c r="L199" s="195"/>
      <c r="M199" s="195"/>
    </row>
    <row r="200" customFormat="false" ht="12" hidden="false" customHeight="false" outlineLevel="0" collapsed="false">
      <c r="B200" s="195"/>
      <c r="C200" s="195"/>
      <c r="D200" s="195"/>
      <c r="E200" s="195"/>
      <c r="F200" s="195"/>
      <c r="G200" s="195"/>
      <c r="H200" s="195"/>
      <c r="I200" s="195"/>
      <c r="J200" s="195"/>
      <c r="K200" s="195"/>
      <c r="L200" s="195"/>
      <c r="M200" s="195"/>
    </row>
    <row r="201" customFormat="false" ht="12" hidden="false" customHeight="false" outlineLevel="0" collapsed="false">
      <c r="B201" s="195"/>
      <c r="C201" s="195"/>
      <c r="D201" s="195"/>
      <c r="E201" s="195"/>
      <c r="F201" s="195"/>
      <c r="G201" s="195"/>
      <c r="H201" s="195"/>
      <c r="I201" s="195"/>
      <c r="J201" s="195"/>
      <c r="K201" s="195"/>
      <c r="L201" s="195"/>
      <c r="M201" s="195"/>
    </row>
    <row r="202" customFormat="false" ht="12" hidden="false" customHeight="false" outlineLevel="0" collapsed="false">
      <c r="B202" s="195"/>
      <c r="C202" s="195"/>
      <c r="D202" s="195"/>
      <c r="E202" s="195"/>
      <c r="F202" s="195"/>
      <c r="G202" s="195"/>
      <c r="H202" s="195"/>
      <c r="I202" s="195"/>
      <c r="J202" s="195"/>
      <c r="K202" s="195"/>
      <c r="L202" s="195"/>
      <c r="M202" s="195"/>
    </row>
    <row r="203" customFormat="false" ht="12" hidden="false" customHeight="false" outlineLevel="0" collapsed="false">
      <c r="B203" s="195"/>
      <c r="C203" s="195"/>
      <c r="D203" s="195"/>
      <c r="E203" s="195"/>
      <c r="F203" s="195"/>
      <c r="G203" s="195"/>
      <c r="H203" s="195"/>
      <c r="I203" s="195"/>
      <c r="J203" s="195"/>
      <c r="K203" s="195"/>
      <c r="L203" s="195"/>
      <c r="M203" s="195"/>
    </row>
    <row r="204" customFormat="false" ht="12" hidden="false" customHeight="false" outlineLevel="0" collapsed="false">
      <c r="B204" s="195"/>
      <c r="C204" s="195"/>
      <c r="D204" s="195"/>
      <c r="E204" s="195"/>
      <c r="F204" s="195"/>
      <c r="G204" s="195"/>
      <c r="H204" s="195"/>
      <c r="I204" s="195"/>
      <c r="J204" s="195"/>
      <c r="K204" s="195"/>
      <c r="L204" s="195"/>
      <c r="M204" s="195"/>
    </row>
    <row r="205" customFormat="false" ht="12" hidden="false" customHeight="false" outlineLevel="0" collapsed="false">
      <c r="B205" s="195"/>
      <c r="C205" s="195"/>
      <c r="D205" s="195"/>
      <c r="E205" s="195"/>
      <c r="F205" s="195"/>
      <c r="G205" s="195"/>
      <c r="H205" s="195"/>
      <c r="I205" s="195"/>
      <c r="J205" s="195"/>
      <c r="K205" s="195"/>
      <c r="L205" s="195"/>
      <c r="M205" s="195"/>
    </row>
    <row r="206" customFormat="false" ht="12" hidden="false" customHeight="false" outlineLevel="0" collapsed="false">
      <c r="B206" s="195"/>
      <c r="C206" s="195"/>
      <c r="D206" s="195"/>
      <c r="E206" s="195"/>
      <c r="F206" s="195"/>
      <c r="G206" s="195"/>
      <c r="H206" s="195"/>
      <c r="I206" s="195"/>
      <c r="J206" s="195"/>
      <c r="K206" s="195"/>
      <c r="L206" s="195"/>
      <c r="M206" s="195"/>
    </row>
    <row r="207" customFormat="false" ht="12" hidden="false" customHeight="false" outlineLevel="0" collapsed="false">
      <c r="B207" s="195"/>
      <c r="C207" s="195"/>
      <c r="D207" s="195"/>
      <c r="E207" s="195"/>
      <c r="F207" s="195"/>
      <c r="G207" s="195"/>
      <c r="H207" s="195"/>
      <c r="I207" s="195"/>
      <c r="J207" s="195"/>
      <c r="K207" s="195"/>
      <c r="L207" s="195"/>
      <c r="M207" s="195"/>
    </row>
    <row r="208" customFormat="false" ht="12" hidden="false" customHeight="false" outlineLevel="0" collapsed="false">
      <c r="B208" s="195"/>
      <c r="C208" s="195"/>
      <c r="D208" s="195"/>
      <c r="E208" s="195"/>
      <c r="F208" s="195"/>
      <c r="G208" s="195"/>
      <c r="H208" s="195"/>
      <c r="I208" s="195"/>
      <c r="J208" s="195"/>
      <c r="K208" s="195"/>
      <c r="L208" s="195"/>
      <c r="M208" s="195"/>
    </row>
    <row r="209" customFormat="false" ht="12" hidden="false" customHeight="false" outlineLevel="0" collapsed="false">
      <c r="B209" s="195"/>
      <c r="C209" s="195"/>
      <c r="D209" s="195"/>
      <c r="E209" s="195"/>
      <c r="F209" s="195"/>
      <c r="G209" s="195"/>
      <c r="H209" s="195"/>
      <c r="I209" s="195"/>
      <c r="J209" s="195"/>
      <c r="K209" s="195"/>
      <c r="L209" s="195"/>
      <c r="M209" s="195"/>
    </row>
    <row r="210" customFormat="false" ht="12" hidden="false" customHeight="false" outlineLevel="0" collapsed="false">
      <c r="B210" s="195"/>
      <c r="C210" s="195"/>
      <c r="D210" s="195"/>
      <c r="E210" s="195"/>
      <c r="F210" s="195"/>
      <c r="G210" s="195"/>
      <c r="H210" s="195"/>
      <c r="I210" s="195"/>
      <c r="J210" s="195"/>
      <c r="K210" s="195"/>
      <c r="L210" s="195"/>
      <c r="M210" s="195"/>
    </row>
    <row r="211" customFormat="false" ht="12" hidden="false" customHeight="false" outlineLevel="0" collapsed="false">
      <c r="B211" s="195"/>
      <c r="C211" s="195"/>
      <c r="D211" s="195"/>
      <c r="E211" s="195"/>
      <c r="F211" s="195"/>
      <c r="G211" s="195"/>
      <c r="H211" s="195"/>
      <c r="I211" s="195"/>
      <c r="J211" s="195"/>
      <c r="K211" s="195"/>
      <c r="L211" s="195"/>
      <c r="M211" s="195"/>
    </row>
    <row r="212" customFormat="false" ht="12" hidden="false" customHeight="false" outlineLevel="0" collapsed="false">
      <c r="B212" s="195"/>
      <c r="C212" s="195"/>
      <c r="D212" s="195"/>
      <c r="E212" s="195"/>
      <c r="F212" s="195"/>
      <c r="G212" s="195"/>
      <c r="H212" s="195"/>
      <c r="I212" s="195"/>
      <c r="J212" s="195"/>
      <c r="K212" s="195"/>
      <c r="L212" s="195"/>
      <c r="M212" s="195"/>
    </row>
    <row r="213" customFormat="false" ht="12" hidden="false" customHeight="false" outlineLevel="0" collapsed="false">
      <c r="B213" s="195"/>
      <c r="C213" s="195"/>
      <c r="D213" s="195"/>
      <c r="E213" s="195"/>
      <c r="F213" s="195"/>
      <c r="G213" s="195"/>
      <c r="H213" s="195"/>
      <c r="I213" s="195"/>
      <c r="J213" s="195"/>
      <c r="K213" s="195"/>
      <c r="L213" s="195"/>
      <c r="M213" s="195"/>
    </row>
    <row r="214" customFormat="false" ht="12" hidden="false" customHeight="false" outlineLevel="0" collapsed="false">
      <c r="B214" s="195"/>
      <c r="C214" s="195"/>
      <c r="D214" s="195"/>
      <c r="E214" s="195"/>
      <c r="F214" s="195"/>
      <c r="G214" s="195"/>
      <c r="H214" s="195"/>
      <c r="I214" s="195"/>
      <c r="J214" s="195"/>
      <c r="K214" s="195"/>
      <c r="L214" s="195"/>
      <c r="M214" s="195"/>
    </row>
    <row r="215" customFormat="false" ht="12" hidden="false" customHeight="false" outlineLevel="0" collapsed="false">
      <c r="B215" s="195"/>
      <c r="C215" s="195"/>
      <c r="D215" s="195"/>
      <c r="E215" s="195"/>
      <c r="F215" s="195"/>
      <c r="G215" s="195"/>
      <c r="H215" s="195"/>
      <c r="I215" s="195"/>
      <c r="J215" s="195"/>
      <c r="K215" s="195"/>
      <c r="L215" s="195"/>
      <c r="M215" s="195"/>
    </row>
    <row r="216" customFormat="false" ht="12" hidden="false" customHeight="false" outlineLevel="0" collapsed="false">
      <c r="B216" s="195"/>
      <c r="C216" s="195"/>
      <c r="D216" s="195"/>
      <c r="E216" s="195"/>
      <c r="F216" s="195"/>
      <c r="G216" s="195"/>
      <c r="H216" s="195"/>
      <c r="I216" s="195"/>
      <c r="J216" s="195"/>
      <c r="K216" s="195"/>
      <c r="L216" s="195"/>
      <c r="M216" s="195"/>
    </row>
    <row r="217" customFormat="false" ht="12" hidden="false" customHeight="false" outlineLevel="0" collapsed="false">
      <c r="B217" s="195"/>
      <c r="C217" s="195"/>
      <c r="D217" s="195"/>
      <c r="E217" s="195"/>
      <c r="F217" s="195"/>
      <c r="G217" s="195"/>
      <c r="H217" s="195"/>
      <c r="I217" s="195"/>
      <c r="J217" s="195"/>
      <c r="K217" s="195"/>
      <c r="L217" s="195"/>
      <c r="M217" s="195"/>
    </row>
    <row r="218" customFormat="false" ht="12" hidden="false" customHeight="false" outlineLevel="0" collapsed="false">
      <c r="B218" s="195"/>
      <c r="C218" s="195"/>
      <c r="D218" s="195"/>
      <c r="E218" s="195"/>
      <c r="F218" s="195"/>
      <c r="G218" s="195"/>
      <c r="H218" s="195"/>
      <c r="I218" s="195"/>
      <c r="J218" s="195"/>
      <c r="K218" s="195"/>
      <c r="L218" s="195"/>
      <c r="M218" s="195"/>
    </row>
    <row r="219" customFormat="false" ht="12" hidden="false" customHeight="false" outlineLevel="0" collapsed="false">
      <c r="B219" s="195"/>
      <c r="C219" s="195"/>
      <c r="D219" s="195"/>
      <c r="E219" s="195"/>
      <c r="F219" s="195"/>
      <c r="G219" s="195"/>
      <c r="H219" s="195"/>
      <c r="I219" s="195"/>
      <c r="J219" s="195"/>
      <c r="K219" s="195"/>
      <c r="L219" s="195"/>
      <c r="M219" s="195"/>
    </row>
    <row r="220" customFormat="false" ht="12" hidden="false" customHeight="false" outlineLevel="0" collapsed="false">
      <c r="B220" s="195"/>
      <c r="C220" s="195"/>
      <c r="D220" s="195"/>
      <c r="E220" s="195"/>
      <c r="F220" s="195"/>
      <c r="G220" s="195"/>
      <c r="H220" s="195"/>
      <c r="I220" s="195"/>
      <c r="J220" s="195"/>
      <c r="K220" s="195"/>
      <c r="L220" s="195"/>
      <c r="M220" s="195"/>
    </row>
    <row r="221" customFormat="false" ht="12" hidden="false" customHeight="false" outlineLevel="0" collapsed="false">
      <c r="B221" s="195"/>
      <c r="C221" s="195"/>
      <c r="D221" s="195"/>
      <c r="E221" s="195"/>
      <c r="F221" s="195"/>
      <c r="G221" s="195"/>
      <c r="H221" s="195"/>
      <c r="I221" s="195"/>
      <c r="J221" s="195"/>
      <c r="K221" s="195"/>
      <c r="L221" s="195"/>
      <c r="M221" s="195"/>
    </row>
    <row r="222" customFormat="false" ht="12" hidden="false" customHeight="false" outlineLevel="0" collapsed="false">
      <c r="B222" s="195"/>
      <c r="C222" s="195"/>
      <c r="D222" s="195"/>
      <c r="E222" s="195"/>
      <c r="F222" s="195"/>
      <c r="G222" s="195"/>
      <c r="H222" s="195"/>
      <c r="I222" s="195"/>
      <c r="J222" s="195"/>
      <c r="K222" s="195"/>
      <c r="L222" s="195"/>
      <c r="M222" s="195"/>
    </row>
    <row r="223" customFormat="false" ht="12" hidden="false" customHeight="false" outlineLevel="0" collapsed="false">
      <c r="B223" s="195"/>
      <c r="C223" s="195"/>
      <c r="D223" s="195"/>
      <c r="E223" s="195"/>
      <c r="F223" s="195"/>
      <c r="G223" s="195"/>
      <c r="H223" s="195"/>
      <c r="I223" s="195"/>
      <c r="J223" s="195"/>
      <c r="K223" s="195"/>
      <c r="L223" s="195"/>
      <c r="M223" s="195"/>
    </row>
    <row r="224" customFormat="false" ht="12" hidden="false" customHeight="false" outlineLevel="0" collapsed="false">
      <c r="B224" s="195"/>
      <c r="C224" s="195"/>
      <c r="D224" s="195"/>
      <c r="E224" s="195"/>
      <c r="F224" s="195"/>
      <c r="G224" s="195"/>
      <c r="H224" s="195"/>
      <c r="I224" s="195"/>
      <c r="J224" s="195"/>
      <c r="K224" s="195"/>
      <c r="L224" s="195"/>
      <c r="M224" s="195"/>
    </row>
    <row r="225" customFormat="false" ht="12" hidden="false" customHeight="false" outlineLevel="0" collapsed="false">
      <c r="B225" s="195"/>
      <c r="C225" s="195"/>
      <c r="D225" s="195"/>
      <c r="E225" s="195"/>
      <c r="F225" s="195"/>
      <c r="G225" s="195"/>
      <c r="H225" s="195"/>
      <c r="I225" s="195"/>
      <c r="J225" s="195"/>
      <c r="K225" s="195"/>
      <c r="L225" s="195"/>
      <c r="M225" s="195"/>
    </row>
    <row r="226" customFormat="false" ht="12" hidden="false" customHeight="false" outlineLevel="0" collapsed="false">
      <c r="B226" s="195"/>
      <c r="C226" s="195"/>
      <c r="D226" s="195"/>
      <c r="E226" s="195"/>
      <c r="F226" s="195"/>
      <c r="G226" s="195"/>
      <c r="H226" s="195"/>
      <c r="I226" s="195"/>
      <c r="J226" s="195"/>
      <c r="K226" s="195"/>
      <c r="L226" s="195"/>
      <c r="M226" s="195"/>
    </row>
    <row r="227" customFormat="false" ht="12" hidden="false" customHeight="false" outlineLevel="0" collapsed="false">
      <c r="B227" s="195"/>
      <c r="C227" s="195"/>
      <c r="D227" s="195"/>
      <c r="E227" s="195"/>
      <c r="F227" s="195"/>
      <c r="G227" s="195"/>
      <c r="H227" s="195"/>
      <c r="I227" s="195"/>
      <c r="J227" s="195"/>
      <c r="K227" s="195"/>
      <c r="L227" s="195"/>
      <c r="M227" s="195"/>
    </row>
    <row r="228" customFormat="false" ht="12" hidden="false" customHeight="false" outlineLevel="0" collapsed="false">
      <c r="B228" s="195"/>
      <c r="C228" s="195"/>
      <c r="D228" s="195"/>
      <c r="E228" s="195"/>
      <c r="F228" s="195"/>
      <c r="G228" s="195"/>
      <c r="H228" s="195"/>
      <c r="I228" s="195"/>
      <c r="J228" s="195"/>
      <c r="K228" s="195"/>
      <c r="L228" s="195"/>
      <c r="M228" s="195"/>
    </row>
    <row r="229" customFormat="false" ht="12" hidden="false" customHeight="false" outlineLevel="0" collapsed="false">
      <c r="B229" s="195"/>
      <c r="C229" s="195"/>
      <c r="D229" s="195"/>
      <c r="E229" s="195"/>
      <c r="F229" s="195"/>
      <c r="G229" s="195"/>
      <c r="H229" s="195"/>
      <c r="I229" s="195"/>
      <c r="J229" s="195"/>
      <c r="K229" s="195"/>
      <c r="L229" s="195"/>
      <c r="M229" s="195"/>
    </row>
    <row r="230" customFormat="false" ht="12" hidden="false" customHeight="false" outlineLevel="0" collapsed="false">
      <c r="B230" s="195"/>
      <c r="C230" s="195"/>
      <c r="D230" s="195"/>
      <c r="E230" s="195"/>
      <c r="F230" s="195"/>
      <c r="G230" s="195"/>
      <c r="H230" s="195"/>
      <c r="I230" s="195"/>
      <c r="J230" s="195"/>
      <c r="K230" s="195"/>
      <c r="L230" s="195"/>
      <c r="M230" s="195"/>
    </row>
    <row r="231" customFormat="false" ht="12" hidden="false" customHeight="false" outlineLevel="0" collapsed="false">
      <c r="B231" s="195"/>
      <c r="C231" s="195"/>
      <c r="D231" s="195"/>
      <c r="E231" s="195"/>
      <c r="F231" s="195"/>
      <c r="G231" s="195"/>
      <c r="H231" s="195"/>
      <c r="I231" s="195"/>
      <c r="J231" s="195"/>
      <c r="K231" s="195"/>
      <c r="L231" s="195"/>
      <c r="M231" s="195"/>
    </row>
    <row r="232" customFormat="false" ht="12" hidden="false" customHeight="false" outlineLevel="0" collapsed="false">
      <c r="B232" s="195"/>
      <c r="C232" s="195"/>
      <c r="D232" s="195"/>
      <c r="E232" s="195"/>
      <c r="F232" s="195"/>
      <c r="G232" s="195"/>
      <c r="H232" s="195"/>
      <c r="I232" s="195"/>
      <c r="J232" s="195"/>
      <c r="K232" s="195"/>
      <c r="L232" s="195"/>
      <c r="M232" s="195"/>
    </row>
    <row r="233" customFormat="false" ht="12" hidden="false" customHeight="false" outlineLevel="0" collapsed="false">
      <c r="B233" s="195"/>
      <c r="C233" s="195"/>
      <c r="D233" s="195"/>
      <c r="E233" s="195"/>
      <c r="F233" s="195"/>
      <c r="G233" s="195"/>
      <c r="H233" s="195"/>
      <c r="I233" s="195"/>
      <c r="J233" s="195"/>
      <c r="K233" s="195"/>
      <c r="L233" s="195"/>
      <c r="M233" s="195"/>
    </row>
    <row r="234" customFormat="false" ht="12" hidden="false" customHeight="false" outlineLevel="0" collapsed="false">
      <c r="B234" s="195"/>
      <c r="C234" s="195"/>
      <c r="D234" s="195"/>
      <c r="E234" s="195"/>
      <c r="F234" s="195"/>
      <c r="G234" s="195"/>
      <c r="H234" s="195"/>
      <c r="I234" s="195"/>
      <c r="J234" s="195"/>
      <c r="K234" s="195"/>
      <c r="L234" s="195"/>
      <c r="M234" s="195"/>
    </row>
    <row r="235" customFormat="false" ht="12" hidden="false" customHeight="false" outlineLevel="0" collapsed="false">
      <c r="B235" s="195"/>
      <c r="C235" s="195"/>
      <c r="D235" s="195"/>
      <c r="E235" s="195"/>
      <c r="F235" s="195"/>
      <c r="G235" s="195"/>
      <c r="H235" s="195"/>
      <c r="I235" s="195"/>
      <c r="J235" s="195"/>
      <c r="K235" s="195"/>
      <c r="L235" s="195"/>
      <c r="M235" s="195"/>
    </row>
    <row r="236" customFormat="false" ht="12" hidden="false" customHeight="false" outlineLevel="0" collapsed="false">
      <c r="B236" s="195"/>
      <c r="C236" s="195"/>
      <c r="D236" s="195"/>
      <c r="E236" s="195"/>
      <c r="F236" s="195"/>
      <c r="G236" s="195"/>
      <c r="H236" s="195"/>
      <c r="I236" s="195"/>
      <c r="J236" s="195"/>
      <c r="K236" s="195"/>
      <c r="L236" s="195"/>
      <c r="M236" s="195"/>
    </row>
    <row r="237" customFormat="false" ht="12" hidden="false" customHeight="false" outlineLevel="0" collapsed="false">
      <c r="B237" s="195"/>
      <c r="C237" s="195"/>
      <c r="D237" s="195"/>
      <c r="E237" s="195"/>
      <c r="F237" s="195"/>
      <c r="G237" s="195"/>
      <c r="H237" s="195"/>
      <c r="I237" s="195"/>
      <c r="J237" s="195"/>
      <c r="K237" s="195"/>
      <c r="L237" s="195"/>
      <c r="M237" s="195"/>
    </row>
    <row r="238" customFormat="false" ht="12" hidden="false" customHeight="false" outlineLevel="0" collapsed="false">
      <c r="B238" s="195"/>
      <c r="C238" s="195"/>
      <c r="D238" s="195"/>
      <c r="E238" s="195"/>
      <c r="F238" s="195"/>
      <c r="G238" s="195"/>
      <c r="H238" s="195"/>
      <c r="I238" s="195"/>
      <c r="J238" s="195"/>
      <c r="K238" s="195"/>
      <c r="L238" s="195"/>
      <c r="M238" s="195"/>
    </row>
    <row r="239" customFormat="false" ht="12" hidden="false" customHeight="false" outlineLevel="0" collapsed="false">
      <c r="B239" s="195"/>
      <c r="C239" s="195"/>
      <c r="D239" s="195"/>
      <c r="E239" s="195"/>
      <c r="F239" s="195"/>
      <c r="G239" s="195"/>
      <c r="H239" s="195"/>
      <c r="I239" s="195"/>
      <c r="J239" s="195"/>
      <c r="K239" s="195"/>
      <c r="L239" s="195"/>
      <c r="M239" s="195"/>
    </row>
    <row r="240" customFormat="false" ht="12" hidden="false" customHeight="false" outlineLevel="0" collapsed="false">
      <c r="B240" s="195"/>
      <c r="C240" s="195"/>
      <c r="D240" s="195"/>
      <c r="E240" s="195"/>
      <c r="F240" s="195"/>
      <c r="G240" s="195"/>
      <c r="H240" s="195"/>
      <c r="I240" s="195"/>
      <c r="J240" s="195"/>
      <c r="K240" s="195"/>
      <c r="L240" s="195"/>
      <c r="M240" s="195"/>
    </row>
    <row r="241" customFormat="false" ht="12" hidden="false" customHeight="false" outlineLevel="0" collapsed="false">
      <c r="B241" s="195"/>
      <c r="C241" s="195"/>
      <c r="D241" s="195"/>
      <c r="E241" s="195"/>
      <c r="F241" s="195"/>
      <c r="G241" s="195"/>
      <c r="H241" s="195"/>
      <c r="I241" s="195"/>
      <c r="J241" s="195"/>
      <c r="K241" s="195"/>
      <c r="L241" s="195"/>
      <c r="M241" s="195"/>
    </row>
    <row r="242" customFormat="false" ht="12" hidden="false" customHeight="false" outlineLevel="0" collapsed="false">
      <c r="B242" s="195"/>
      <c r="C242" s="195"/>
      <c r="D242" s="195"/>
      <c r="E242" s="195"/>
      <c r="F242" s="195"/>
      <c r="G242" s="195"/>
      <c r="H242" s="195"/>
      <c r="I242" s="195"/>
      <c r="J242" s="195"/>
      <c r="K242" s="195"/>
      <c r="L242" s="195"/>
      <c r="M242" s="195"/>
    </row>
    <row r="243" customFormat="false" ht="12" hidden="false" customHeight="false" outlineLevel="0" collapsed="false">
      <c r="B243" s="195"/>
      <c r="C243" s="195"/>
      <c r="D243" s="195"/>
      <c r="E243" s="195"/>
      <c r="F243" s="195"/>
      <c r="G243" s="195"/>
      <c r="H243" s="195"/>
      <c r="I243" s="195"/>
      <c r="J243" s="195"/>
      <c r="K243" s="195"/>
      <c r="L243" s="195"/>
      <c r="M243" s="195"/>
    </row>
    <row r="244" customFormat="false" ht="12" hidden="false" customHeight="false" outlineLevel="0" collapsed="false">
      <c r="B244" s="195"/>
      <c r="C244" s="195"/>
      <c r="D244" s="195"/>
      <c r="E244" s="195"/>
      <c r="F244" s="195"/>
      <c r="G244" s="195"/>
      <c r="H244" s="195"/>
      <c r="I244" s="195"/>
      <c r="J244" s="195"/>
      <c r="K244" s="195"/>
      <c r="L244" s="195"/>
      <c r="M244" s="195"/>
    </row>
    <row r="245" customFormat="false" ht="12" hidden="false" customHeight="false" outlineLevel="0" collapsed="false">
      <c r="B245" s="195"/>
      <c r="C245" s="195"/>
      <c r="D245" s="195"/>
      <c r="E245" s="195"/>
      <c r="F245" s="195"/>
      <c r="G245" s="195"/>
      <c r="H245" s="195"/>
      <c r="I245" s="195"/>
      <c r="J245" s="195"/>
      <c r="K245" s="195"/>
      <c r="L245" s="195"/>
      <c r="M245" s="195"/>
    </row>
    <row r="246" customFormat="false" ht="12" hidden="false" customHeight="false" outlineLevel="0" collapsed="false">
      <c r="B246" s="195"/>
      <c r="C246" s="195"/>
      <c r="D246" s="195"/>
      <c r="E246" s="195"/>
      <c r="F246" s="195"/>
      <c r="G246" s="195"/>
      <c r="H246" s="195"/>
      <c r="I246" s="195"/>
      <c r="J246" s="195"/>
      <c r="K246" s="195"/>
      <c r="L246" s="195"/>
      <c r="M246" s="195"/>
    </row>
    <row r="247" customFormat="false" ht="12" hidden="false" customHeight="false" outlineLevel="0" collapsed="false">
      <c r="B247" s="195"/>
      <c r="C247" s="195"/>
      <c r="D247" s="195"/>
      <c r="E247" s="195"/>
      <c r="F247" s="195"/>
      <c r="G247" s="195"/>
      <c r="H247" s="195"/>
      <c r="I247" s="195"/>
      <c r="J247" s="195"/>
      <c r="K247" s="195"/>
      <c r="L247" s="195"/>
      <c r="M247" s="195"/>
    </row>
    <row r="248" customFormat="false" ht="12" hidden="false" customHeight="false" outlineLevel="0" collapsed="false">
      <c r="B248" s="195"/>
      <c r="C248" s="195"/>
      <c r="D248" s="195"/>
      <c r="E248" s="195"/>
      <c r="F248" s="195"/>
      <c r="G248" s="195"/>
      <c r="H248" s="195"/>
      <c r="I248" s="195"/>
      <c r="J248" s="195"/>
      <c r="K248" s="195"/>
      <c r="L248" s="195"/>
      <c r="M248" s="195"/>
    </row>
    <row r="249" customFormat="false" ht="12" hidden="false" customHeight="false" outlineLevel="0" collapsed="false">
      <c r="B249" s="195"/>
      <c r="C249" s="195"/>
      <c r="D249" s="195"/>
      <c r="E249" s="195"/>
      <c r="F249" s="195"/>
      <c r="G249" s="195"/>
      <c r="H249" s="195"/>
      <c r="I249" s="195"/>
      <c r="J249" s="195"/>
      <c r="K249" s="195"/>
      <c r="L249" s="195"/>
      <c r="M249" s="195"/>
    </row>
    <row r="250" customFormat="false" ht="12" hidden="false" customHeight="false" outlineLevel="0" collapsed="false">
      <c r="B250" s="195"/>
      <c r="C250" s="195"/>
      <c r="D250" s="195"/>
      <c r="E250" s="195"/>
      <c r="F250" s="195"/>
      <c r="G250" s="195"/>
      <c r="H250" s="195"/>
      <c r="I250" s="195"/>
      <c r="J250" s="195"/>
      <c r="K250" s="195"/>
      <c r="L250" s="195"/>
      <c r="M250" s="195"/>
    </row>
    <row r="251" customFormat="false" ht="12" hidden="false" customHeight="false" outlineLevel="0" collapsed="false">
      <c r="B251" s="195"/>
      <c r="C251" s="195"/>
      <c r="D251" s="195"/>
      <c r="E251" s="195"/>
      <c r="F251" s="195"/>
      <c r="G251" s="195"/>
      <c r="H251" s="195"/>
      <c r="I251" s="195"/>
      <c r="J251" s="195"/>
      <c r="K251" s="195"/>
      <c r="L251" s="195"/>
      <c r="M251" s="195"/>
    </row>
    <row r="252" customFormat="false" ht="12" hidden="false" customHeight="false" outlineLevel="0" collapsed="false">
      <c r="B252" s="195"/>
      <c r="C252" s="195"/>
      <c r="D252" s="195"/>
      <c r="E252" s="195"/>
      <c r="F252" s="195"/>
      <c r="G252" s="195"/>
      <c r="H252" s="195"/>
      <c r="I252" s="195"/>
      <c r="J252" s="195"/>
      <c r="K252" s="195"/>
      <c r="L252" s="195"/>
      <c r="M252" s="195"/>
    </row>
    <row r="253" customFormat="false" ht="12" hidden="false" customHeight="false" outlineLevel="0" collapsed="false">
      <c r="B253" s="195"/>
      <c r="C253" s="195"/>
      <c r="D253" s="195"/>
      <c r="E253" s="195"/>
      <c r="F253" s="195"/>
      <c r="G253" s="195"/>
      <c r="H253" s="195"/>
      <c r="I253" s="195"/>
      <c r="J253" s="195"/>
      <c r="K253" s="195"/>
      <c r="L253" s="195"/>
      <c r="M253" s="195"/>
    </row>
    <row r="254" customFormat="false" ht="12" hidden="false" customHeight="false" outlineLevel="0" collapsed="false">
      <c r="B254" s="195"/>
      <c r="C254" s="195"/>
      <c r="D254" s="195"/>
      <c r="E254" s="195"/>
      <c r="F254" s="195"/>
      <c r="G254" s="195"/>
      <c r="H254" s="195"/>
      <c r="I254" s="195"/>
      <c r="J254" s="195"/>
      <c r="K254" s="195"/>
      <c r="L254" s="195"/>
      <c r="M254" s="195"/>
    </row>
    <row r="255" customFormat="false" ht="12" hidden="false" customHeight="false" outlineLevel="0" collapsed="false">
      <c r="B255" s="195"/>
      <c r="C255" s="195"/>
      <c r="D255" s="195"/>
      <c r="E255" s="195"/>
      <c r="F255" s="195"/>
      <c r="G255" s="195"/>
      <c r="H255" s="195"/>
      <c r="I255" s="195"/>
      <c r="J255" s="195"/>
      <c r="K255" s="195"/>
      <c r="L255" s="195"/>
      <c r="M255" s="195"/>
    </row>
  </sheetData>
  <mergeCells count="13">
    <mergeCell ref="A3:K3"/>
    <mergeCell ref="B6:K6"/>
    <mergeCell ref="A7:A8"/>
    <mergeCell ref="B7:B8"/>
    <mergeCell ref="C7:C8"/>
    <mergeCell ref="D7:D8"/>
    <mergeCell ref="E7:E8"/>
    <mergeCell ref="F7:F8"/>
    <mergeCell ref="G7:G8"/>
    <mergeCell ref="H7:H8"/>
    <mergeCell ref="I7:I8"/>
    <mergeCell ref="J7:J8"/>
    <mergeCell ref="K7:K8"/>
  </mergeCells>
  <hyperlinks>
    <hyperlink ref="A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K3"/>
    </sheetView>
  </sheetViews>
  <sheetFormatPr defaultColWidth="10.828125" defaultRowHeight="12" zeroHeight="false" outlineLevelRow="0" outlineLevelCol="0"/>
  <cols>
    <col collapsed="false" customWidth="true" hidden="false" outlineLevel="0" max="5" min="1" style="1" width="9.66"/>
    <col collapsed="false" customWidth="true" hidden="false" outlineLevel="0" max="6" min="6" style="1" width="12.65"/>
    <col collapsed="false" customWidth="true" hidden="false" outlineLevel="0" max="10" min="7" style="1" width="9.66"/>
    <col collapsed="false" customWidth="true" hidden="false" outlineLevel="0" max="11" min="11" style="1" width="12.65"/>
    <col collapsed="false" customWidth="true" hidden="false" outlineLevel="0" max="57" min="12" style="1" width="9.66"/>
    <col collapsed="false" customWidth="false" hidden="false" outlineLevel="0" max="257" min="58" style="1" width="10.83"/>
  </cols>
  <sheetData>
    <row r="1" customFormat="false" ht="15" hidden="false" customHeight="false" outlineLevel="0" collapsed="false">
      <c r="A1" s="14" t="s">
        <v>30</v>
      </c>
      <c r="B1" s="262"/>
      <c r="C1" s="262"/>
      <c r="D1" s="262"/>
      <c r="E1" s="262"/>
      <c r="F1" s="262"/>
      <c r="G1" s="262"/>
      <c r="H1" s="262"/>
      <c r="I1" s="262"/>
      <c r="J1" s="262"/>
      <c r="K1" s="262"/>
    </row>
    <row r="2" customFormat="false" ht="13" hidden="false" customHeight="false" outlineLevel="0" collapsed="false"/>
    <row r="3" customFormat="false" ht="16" hidden="false" customHeight="false" outlineLevel="0" collapsed="false">
      <c r="A3" s="611" t="s">
        <v>20</v>
      </c>
      <c r="B3" s="611"/>
      <c r="C3" s="611"/>
      <c r="D3" s="611"/>
      <c r="E3" s="611"/>
      <c r="F3" s="611"/>
      <c r="G3" s="611"/>
      <c r="H3" s="611"/>
      <c r="I3" s="611"/>
      <c r="J3" s="611"/>
      <c r="K3" s="611"/>
    </row>
    <row r="4" customFormat="false" ht="12" hidden="false" customHeight="false" outlineLevel="0" collapsed="false">
      <c r="A4" s="691"/>
      <c r="B4" s="692"/>
      <c r="C4" s="692"/>
      <c r="D4" s="692"/>
      <c r="E4" s="692"/>
      <c r="F4" s="692"/>
      <c r="G4" s="692"/>
      <c r="H4" s="692"/>
      <c r="I4" s="692"/>
      <c r="J4" s="692"/>
      <c r="K4" s="693"/>
    </row>
    <row r="5" customFormat="false" ht="12" hidden="false" customHeight="false" outlineLevel="0" collapsed="false">
      <c r="A5" s="691"/>
      <c r="B5" s="615" t="s">
        <v>31</v>
      </c>
      <c r="C5" s="615" t="s">
        <v>32</v>
      </c>
      <c r="D5" s="615" t="s">
        <v>33</v>
      </c>
      <c r="E5" s="615" t="s">
        <v>34</v>
      </c>
      <c r="F5" s="615" t="s">
        <v>35</v>
      </c>
      <c r="G5" s="615" t="s">
        <v>36</v>
      </c>
      <c r="H5" s="615" t="s">
        <v>37</v>
      </c>
      <c r="I5" s="615" t="s">
        <v>38</v>
      </c>
      <c r="J5" s="615" t="s">
        <v>39</v>
      </c>
      <c r="K5" s="617" t="s">
        <v>40</v>
      </c>
    </row>
    <row r="6" customFormat="false" ht="15" hidden="false" customHeight="true" outlineLevel="0" collapsed="false">
      <c r="A6" s="691"/>
      <c r="B6" s="784" t="s">
        <v>297</v>
      </c>
      <c r="C6" s="784"/>
      <c r="D6" s="784"/>
      <c r="E6" s="784"/>
      <c r="F6" s="784"/>
      <c r="G6" s="784"/>
      <c r="H6" s="784"/>
      <c r="I6" s="784"/>
      <c r="J6" s="784"/>
      <c r="K6" s="784"/>
    </row>
    <row r="7" customFormat="false" ht="45" hidden="false" customHeight="true" outlineLevel="0" collapsed="false">
      <c r="A7" s="695"/>
      <c r="B7" s="620" t="s">
        <v>287</v>
      </c>
      <c r="C7" s="620" t="s">
        <v>288</v>
      </c>
      <c r="D7" s="622" t="s">
        <v>289</v>
      </c>
      <c r="E7" s="622" t="s">
        <v>290</v>
      </c>
      <c r="F7" s="620" t="s">
        <v>298</v>
      </c>
      <c r="G7" s="620" t="s">
        <v>292</v>
      </c>
      <c r="H7" s="622" t="s">
        <v>293</v>
      </c>
      <c r="I7" s="622" t="s">
        <v>294</v>
      </c>
      <c r="J7" s="760" t="s">
        <v>295</v>
      </c>
      <c r="K7" s="761" t="s">
        <v>296</v>
      </c>
    </row>
    <row r="8" customFormat="false" ht="39.75" hidden="false" customHeight="true" outlineLevel="0" collapsed="false">
      <c r="A8" s="695"/>
      <c r="B8" s="620"/>
      <c r="C8" s="620"/>
      <c r="D8" s="622"/>
      <c r="E8" s="622"/>
      <c r="F8" s="620"/>
      <c r="G8" s="620"/>
      <c r="H8" s="622"/>
      <c r="I8" s="622"/>
      <c r="J8" s="760"/>
      <c r="K8" s="761"/>
    </row>
    <row r="9" customFormat="false" ht="12" hidden="false" customHeight="false" outlineLevel="0" collapsed="false">
      <c r="A9" s="708" t="n">
        <v>1970</v>
      </c>
      <c r="B9" s="763" t="n">
        <f aca="false">'Table CA.6c'!B9/'Table CA.6c'!$B9</f>
        <v>1</v>
      </c>
      <c r="C9" s="763" t="n">
        <f aca="false">'Table CA.6c'!C9/'Table CA.6c'!$B9</f>
        <v>0.216324666167871</v>
      </c>
      <c r="D9" s="785" t="n">
        <f aca="false">'Table CA.6c'!D9/'Table CA.6c'!$B9</f>
        <v>0.435905242445011</v>
      </c>
      <c r="E9" s="785" t="n">
        <f aca="false">'Table CA.6c'!E9/'Table CA.6c'!$B9</f>
        <v>0.21958057627714</v>
      </c>
      <c r="F9" s="763" t="n">
        <f aca="false">'Table CA.6c'!F9/'Table CA.6c'!$B9</f>
        <v>0.0920764336394694</v>
      </c>
      <c r="G9" s="763" t="n">
        <f aca="false">'Table CA.6c'!G9/'Table CA.6c'!$B9</f>
        <v>0.69159890019266</v>
      </c>
      <c r="H9" s="785" t="n">
        <f aca="false">'Table CA.6c'!H9/'Table CA.6c'!$B9</f>
        <v>0.176396122149461</v>
      </c>
      <c r="I9" s="785" t="n">
        <f aca="false">'Table CA.6c'!I9/'Table CA.6c'!$B9</f>
        <v>0.515202778043199</v>
      </c>
      <c r="J9" s="785" t="n">
        <f aca="false">'Table CA.6c'!J9/'Table CA.6c'!$B9</f>
        <v>0.179740471954678</v>
      </c>
      <c r="K9" s="786" t="n">
        <f aca="false">'Table CA.6c'!K9/'Table CA.6c'!$B9</f>
        <v>0.335462306088521</v>
      </c>
      <c r="N9" s="196"/>
    </row>
    <row r="10" customFormat="false" ht="12" hidden="false" customHeight="false" outlineLevel="0" collapsed="false">
      <c r="A10" s="715" t="n">
        <v>1971</v>
      </c>
      <c r="B10" s="768" t="n">
        <f aca="false">'Table CA.6c'!B10/'Table CA.6c'!$B10</f>
        <v>1</v>
      </c>
      <c r="C10" s="768" t="n">
        <f aca="false">'Table CA.6c'!C10/'Table CA.6c'!$B10</f>
        <v>0.228134359424752</v>
      </c>
      <c r="D10" s="787" t="n">
        <f aca="false">'Table CA.6c'!D10/'Table CA.6c'!$B10</f>
        <v>0.44486520445674</v>
      </c>
      <c r="E10" s="787" t="n">
        <f aca="false">'Table CA.6c'!E10/'Table CA.6c'!$B10</f>
        <v>0.216730845031988</v>
      </c>
      <c r="F10" s="768" t="n">
        <f aca="false">'Table CA.6c'!F10/'Table CA.6c'!$B10</f>
        <v>0.0842203063151959</v>
      </c>
      <c r="G10" s="768" t="n">
        <f aca="false">'Table CA.6c'!G10/'Table CA.6c'!$B10</f>
        <v>0.687645334260052</v>
      </c>
      <c r="H10" s="787" t="n">
        <f aca="false">'Table CA.6c'!H10/'Table CA.6c'!$B10</f>
        <v>0.171973140712718</v>
      </c>
      <c r="I10" s="787" t="n">
        <f aca="false">'Table CA.6c'!I10/'Table CA.6c'!$B10</f>
        <v>0.515672193547334</v>
      </c>
      <c r="J10" s="787" t="n">
        <f aca="false">'Table CA.6c'!J10/'Table CA.6c'!$B10</f>
        <v>0.177985926629085</v>
      </c>
      <c r="K10" s="788" t="n">
        <f aca="false">'Table CA.6c'!K10/'Table CA.6c'!$B10</f>
        <v>0.337686266918249</v>
      </c>
      <c r="N10" s="196"/>
    </row>
    <row r="11" customFormat="false" ht="12" hidden="false" customHeight="false" outlineLevel="0" collapsed="false">
      <c r="A11" s="715" t="n">
        <v>1972</v>
      </c>
      <c r="B11" s="768" t="n">
        <f aca="false">'Table CA.6c'!B11/'Table CA.6c'!$B11</f>
        <v>1</v>
      </c>
      <c r="C11" s="768" t="n">
        <f aca="false">'Table CA.6c'!C11/'Table CA.6c'!$B11</f>
        <v>0.240401678094646</v>
      </c>
      <c r="D11" s="787" t="n">
        <f aca="false">'Table CA.6c'!D11/'Table CA.6c'!$B11</f>
        <v>0.458168731274533</v>
      </c>
      <c r="E11" s="787" t="n">
        <f aca="false">'Table CA.6c'!E11/'Table CA.6c'!$B11</f>
        <v>0.217767053179887</v>
      </c>
      <c r="F11" s="768" t="n">
        <f aca="false">'Table CA.6c'!F11/'Table CA.6c'!$B11</f>
        <v>0.0783568715184615</v>
      </c>
      <c r="G11" s="768" t="n">
        <f aca="false">'Table CA.6c'!G11/'Table CA.6c'!$B11</f>
        <v>0.681241450386893</v>
      </c>
      <c r="H11" s="787" t="n">
        <f aca="false">'Table CA.6c'!H11/'Table CA.6c'!$B11</f>
        <v>0.169864385804072</v>
      </c>
      <c r="I11" s="787" t="n">
        <f aca="false">'Table CA.6c'!I11/'Table CA.6c'!$B11</f>
        <v>0.51137706458282</v>
      </c>
      <c r="J11" s="787" t="n">
        <f aca="false">'Table CA.6c'!J11/'Table CA.6c'!$B11</f>
        <v>0.176081157428773</v>
      </c>
      <c r="K11" s="788" t="n">
        <f aca="false">'Table CA.6c'!K11/'Table CA.6c'!$B11</f>
        <v>0.335295907154047</v>
      </c>
      <c r="N11" s="196"/>
    </row>
    <row r="12" customFormat="false" ht="12" hidden="false" customHeight="false" outlineLevel="0" collapsed="false">
      <c r="A12" s="715" t="n">
        <v>1973</v>
      </c>
      <c r="B12" s="768" t="n">
        <f aca="false">'Table CA.6c'!B12/'Table CA.6c'!$B12</f>
        <v>1</v>
      </c>
      <c r="C12" s="768" t="n">
        <f aca="false">'Table CA.6c'!C12/'Table CA.6c'!$B12</f>
        <v>0.265544940290645</v>
      </c>
      <c r="D12" s="787" t="n">
        <f aca="false">'Table CA.6c'!D12/'Table CA.6c'!$B12</f>
        <v>0.480183833610095</v>
      </c>
      <c r="E12" s="787" t="n">
        <f aca="false">'Table CA.6c'!E12/'Table CA.6c'!$B12</f>
        <v>0.21463889331945</v>
      </c>
      <c r="F12" s="768" t="n">
        <f aca="false">'Table CA.6c'!F12/'Table CA.6c'!$B12</f>
        <v>0.0770364182568636</v>
      </c>
      <c r="G12" s="768" t="n">
        <f aca="false">'Table CA.6c'!G12/'Table CA.6c'!$B12</f>
        <v>0.657418641452491</v>
      </c>
      <c r="H12" s="787" t="n">
        <f aca="false">'Table CA.6c'!H12/'Table CA.6c'!$B12</f>
        <v>0.155322737023583</v>
      </c>
      <c r="I12" s="787" t="n">
        <f aca="false">'Table CA.6c'!I12/'Table CA.6c'!$B12</f>
        <v>0.502095904428909</v>
      </c>
      <c r="J12" s="787" t="n">
        <f aca="false">'Table CA.6c'!J12/'Table CA.6c'!$B12</f>
        <v>0.169799621142201</v>
      </c>
      <c r="K12" s="788" t="n">
        <f aca="false">'Table CA.6c'!K12/'Table CA.6c'!$B12</f>
        <v>0.332296283286708</v>
      </c>
      <c r="N12" s="196"/>
    </row>
    <row r="13" customFormat="false" ht="12" hidden="false" customHeight="false" outlineLevel="0" collapsed="false">
      <c r="A13" s="715" t="n">
        <v>1974</v>
      </c>
      <c r="B13" s="768" t="n">
        <f aca="false">'Table CA.6c'!B13/'Table CA.6c'!$B13</f>
        <v>1</v>
      </c>
      <c r="C13" s="768" t="n">
        <f aca="false">'Table CA.6c'!C13/'Table CA.6c'!$B13</f>
        <v>0.289858362068873</v>
      </c>
      <c r="D13" s="787" t="n">
        <f aca="false">'Table CA.6c'!D13/'Table CA.6c'!$B13</f>
        <v>0.501008062908315</v>
      </c>
      <c r="E13" s="787" t="n">
        <f aca="false">'Table CA.6c'!E13/'Table CA.6c'!$B13</f>
        <v>0.211149700839443</v>
      </c>
      <c r="F13" s="768" t="n">
        <f aca="false">'Table CA.6c'!F13/'Table CA.6c'!$B13</f>
        <v>0.0789476387626873</v>
      </c>
      <c r="G13" s="768" t="n">
        <f aca="false">'Table CA.6c'!G13/'Table CA.6c'!$B13</f>
        <v>0.63119399916844</v>
      </c>
      <c r="H13" s="787" t="n">
        <f aca="false">'Table CA.6c'!H13/'Table CA.6c'!$B13</f>
        <v>0.135071262193246</v>
      </c>
      <c r="I13" s="787" t="n">
        <f aca="false">'Table CA.6c'!I13/'Table CA.6c'!$B13</f>
        <v>0.496122736975194</v>
      </c>
      <c r="J13" s="787" t="n">
        <f aca="false">'Table CA.6c'!J13/'Table CA.6c'!$B13</f>
        <v>0.158497133592075</v>
      </c>
      <c r="K13" s="788" t="n">
        <f aca="false">'Table CA.6c'!K13/'Table CA.6c'!$B13</f>
        <v>0.337625603383119</v>
      </c>
      <c r="N13" s="196"/>
    </row>
    <row r="14" customFormat="false" ht="12" hidden="false" customHeight="false" outlineLevel="0" collapsed="false">
      <c r="A14" s="715" t="n">
        <v>1975</v>
      </c>
      <c r="B14" s="768" t="n">
        <f aca="false">'Table CA.6c'!B14/'Table CA.6c'!$B14</f>
        <v>1</v>
      </c>
      <c r="C14" s="768" t="n">
        <f aca="false">'Table CA.6c'!C14/'Table CA.6c'!$B14</f>
        <v>0.289021062192597</v>
      </c>
      <c r="D14" s="787" t="n">
        <f aca="false">'Table CA.6c'!D14/'Table CA.6c'!$B14</f>
        <v>0.511377818537076</v>
      </c>
      <c r="E14" s="787" t="n">
        <f aca="false">'Table CA.6c'!E14/'Table CA.6c'!$B14</f>
        <v>0.222356756344479</v>
      </c>
      <c r="F14" s="768" t="n">
        <f aca="false">'Table CA.6c'!F14/'Table CA.6c'!$B14</f>
        <v>0.0770090568042721</v>
      </c>
      <c r="G14" s="768" t="n">
        <f aca="false">'Table CA.6c'!G14/'Table CA.6c'!$B14</f>
        <v>0.633969881003131</v>
      </c>
      <c r="H14" s="787" t="n">
        <f aca="false">'Table CA.6c'!H14/'Table CA.6c'!$B14</f>
        <v>0.132830578259135</v>
      </c>
      <c r="I14" s="787" t="n">
        <f aca="false">'Table CA.6c'!I14/'Table CA.6c'!$B14</f>
        <v>0.501139302743997</v>
      </c>
      <c r="J14" s="787" t="n">
        <f aca="false">'Table CA.6c'!J14/'Table CA.6c'!$B14</f>
        <v>0.153889632685527</v>
      </c>
      <c r="K14" s="788" t="n">
        <f aca="false">'Table CA.6c'!K14/'Table CA.6c'!$B14</f>
        <v>0.34724967005847</v>
      </c>
      <c r="N14" s="196"/>
    </row>
    <row r="15" customFormat="false" ht="12" hidden="false" customHeight="false" outlineLevel="0" collapsed="false">
      <c r="A15" s="715" t="n">
        <v>1976</v>
      </c>
      <c r="B15" s="768" t="n">
        <f aca="false">'Table CA.6c'!B15/'Table CA.6c'!$B15</f>
        <v>1</v>
      </c>
      <c r="C15" s="768" t="n">
        <f aca="false">'Table CA.6c'!C15/'Table CA.6c'!$B15</f>
        <v>0.276357431814168</v>
      </c>
      <c r="D15" s="787" t="n">
        <f aca="false">'Table CA.6c'!D15/'Table CA.6c'!$B15</f>
        <v>0.512254992050567</v>
      </c>
      <c r="E15" s="787" t="n">
        <f aca="false">'Table CA.6c'!E15/'Table CA.6c'!$B15</f>
        <v>0.2358975602364</v>
      </c>
      <c r="F15" s="768" t="n">
        <f aca="false">'Table CA.6c'!F15/'Table CA.6c'!$B15</f>
        <v>0.072280846712882</v>
      </c>
      <c r="G15" s="768" t="n">
        <f aca="false">'Table CA.6c'!G15/'Table CA.6c'!$B15</f>
        <v>0.65136172147295</v>
      </c>
      <c r="H15" s="787" t="n">
        <f aca="false">'Table CA.6c'!H15/'Table CA.6c'!$B15</f>
        <v>0.138968934687074</v>
      </c>
      <c r="I15" s="787" t="n">
        <f aca="false">'Table CA.6c'!I15/'Table CA.6c'!$B15</f>
        <v>0.512392786785877</v>
      </c>
      <c r="J15" s="787" t="n">
        <f aca="false">'Table CA.6c'!J15/'Table CA.6c'!$B15</f>
        <v>0.158824064252159</v>
      </c>
      <c r="K15" s="788" t="n">
        <f aca="false">'Table CA.6c'!K15/'Table CA.6c'!$B15</f>
        <v>0.353568722533717</v>
      </c>
      <c r="N15" s="196"/>
    </row>
    <row r="16" customFormat="false" ht="12" hidden="false" customHeight="false" outlineLevel="0" collapsed="false">
      <c r="A16" s="715" t="n">
        <v>1977</v>
      </c>
      <c r="B16" s="768" t="n">
        <f aca="false">'Table CA.6c'!B16/'Table CA.6c'!$B16</f>
        <v>1</v>
      </c>
      <c r="C16" s="768" t="n">
        <f aca="false">'Table CA.6c'!C16/'Table CA.6c'!$B16</f>
        <v>0.26633268194637</v>
      </c>
      <c r="D16" s="787" t="n">
        <f aca="false">'Table CA.6c'!D16/'Table CA.6c'!$B16</f>
        <v>0.509025634632181</v>
      </c>
      <c r="E16" s="787" t="n">
        <f aca="false">'Table CA.6c'!E16/'Table CA.6c'!$B16</f>
        <v>0.242692952685812</v>
      </c>
      <c r="F16" s="768" t="n">
        <f aca="false">'Table CA.6c'!F16/'Table CA.6c'!$B16</f>
        <v>0.07076138743571</v>
      </c>
      <c r="G16" s="768" t="n">
        <f aca="false">'Table CA.6c'!G16/'Table CA.6c'!$B16</f>
        <v>0.662905930617921</v>
      </c>
      <c r="H16" s="787" t="n">
        <f aca="false">'Table CA.6c'!H16/'Table CA.6c'!$B16</f>
        <v>0.13792297509944</v>
      </c>
      <c r="I16" s="787" t="n">
        <f aca="false">'Table CA.6c'!I16/'Table CA.6c'!$B16</f>
        <v>0.524982955518481</v>
      </c>
      <c r="J16" s="787" t="n">
        <f aca="false">'Table CA.6c'!J16/'Table CA.6c'!$B16</f>
        <v>0.162786915438908</v>
      </c>
      <c r="K16" s="788" t="n">
        <f aca="false">'Table CA.6c'!K16/'Table CA.6c'!$B16</f>
        <v>0.362196040079573</v>
      </c>
      <c r="N16" s="196"/>
    </row>
    <row r="17" customFormat="false" ht="12" hidden="false" customHeight="false" outlineLevel="0" collapsed="false">
      <c r="A17" s="715" t="n">
        <v>1978</v>
      </c>
      <c r="B17" s="768" t="n">
        <f aca="false">'Table CA.6c'!B17/'Table CA.6c'!$B17</f>
        <v>1</v>
      </c>
      <c r="C17" s="768" t="n">
        <f aca="false">'Table CA.6c'!C17/'Table CA.6c'!$B17</f>
        <v>0.257436173819202</v>
      </c>
      <c r="D17" s="787" t="n">
        <f aca="false">'Table CA.6c'!D17/'Table CA.6c'!$B17</f>
        <v>0.502624047108686</v>
      </c>
      <c r="E17" s="787" t="n">
        <f aca="false">'Table CA.6c'!E17/'Table CA.6c'!$B17</f>
        <v>0.245187873289484</v>
      </c>
      <c r="F17" s="768" t="n">
        <f aca="false">'Table CA.6c'!F17/'Table CA.6c'!$B17</f>
        <v>0.0719780924543295</v>
      </c>
      <c r="G17" s="768" t="n">
        <f aca="false">'Table CA.6c'!G17/'Table CA.6c'!$B17</f>
        <v>0.670585733726469</v>
      </c>
      <c r="H17" s="787" t="n">
        <f aca="false">'Table CA.6c'!H17/'Table CA.6c'!$B17</f>
        <v>0.133640470250246</v>
      </c>
      <c r="I17" s="787" t="n">
        <f aca="false">'Table CA.6c'!I17/'Table CA.6c'!$B17</f>
        <v>0.536945263476223</v>
      </c>
      <c r="J17" s="787" t="n">
        <f aca="false">'Table CA.6c'!J17/'Table CA.6c'!$B17</f>
        <v>0.163721932410978</v>
      </c>
      <c r="K17" s="788" t="n">
        <f aca="false">'Table CA.6c'!K17/'Table CA.6c'!$B17</f>
        <v>0.373223331065245</v>
      </c>
      <c r="N17" s="196"/>
    </row>
    <row r="18" customFormat="false" ht="12.75" hidden="false" customHeight="true" outlineLevel="0" collapsed="false">
      <c r="A18" s="715" t="n">
        <v>1979</v>
      </c>
      <c r="B18" s="768" t="n">
        <f aca="false">'Table CA.6c'!B18/'Table CA.6c'!$B18</f>
        <v>1</v>
      </c>
      <c r="C18" s="768" t="n">
        <f aca="false">'Table CA.6c'!C18/'Table CA.6c'!$B18</f>
        <v>0.253035283259848</v>
      </c>
      <c r="D18" s="787" t="n">
        <f aca="false">'Table CA.6c'!D18/'Table CA.6c'!$B18</f>
        <v>0.496245678114695</v>
      </c>
      <c r="E18" s="787" t="n">
        <f aca="false">'Table CA.6c'!E18/'Table CA.6c'!$B18</f>
        <v>0.243210394854847</v>
      </c>
      <c r="F18" s="768" t="n">
        <f aca="false">'Table CA.6c'!F18/'Table CA.6c'!$B18</f>
        <v>0.0735249169528455</v>
      </c>
      <c r="G18" s="768" t="n">
        <f aca="false">'Table CA.6c'!G18/'Table CA.6c'!$B18</f>
        <v>0.673439799787307</v>
      </c>
      <c r="H18" s="787" t="n">
        <f aca="false">'Table CA.6c'!H18/'Table CA.6c'!$B18</f>
        <v>0.132964359984252</v>
      </c>
      <c r="I18" s="787" t="n">
        <f aca="false">'Table CA.6c'!I18/'Table CA.6c'!$B18</f>
        <v>0.540475439803055</v>
      </c>
      <c r="J18" s="787" t="n">
        <f aca="false">'Table CA.6c'!J18/'Table CA.6c'!$B18</f>
        <v>0.164561242442608</v>
      </c>
      <c r="K18" s="788" t="n">
        <f aca="false">'Table CA.6c'!K18/'Table CA.6c'!$B18</f>
        <v>0.375914197360447</v>
      </c>
      <c r="N18" s="196"/>
      <c r="Q18" s="789"/>
      <c r="R18" s="789"/>
    </row>
    <row r="19" customFormat="false" ht="12" hidden="false" customHeight="false" outlineLevel="0" collapsed="false">
      <c r="A19" s="738" t="n">
        <v>1980</v>
      </c>
      <c r="B19" s="772" t="n">
        <f aca="false">'Table CA.6c'!B19/'Table CA.6c'!$B19</f>
        <v>1</v>
      </c>
      <c r="C19" s="772" t="n">
        <f aca="false">'Table CA.6c'!C19/'Table CA.6c'!$B19</f>
        <v>0.257065411130021</v>
      </c>
      <c r="D19" s="790" t="n">
        <f aca="false">'Table CA.6c'!D19/'Table CA.6c'!$B19</f>
        <v>0.492110021236497</v>
      </c>
      <c r="E19" s="790" t="n">
        <f aca="false">'Table CA.6c'!E19/'Table CA.6c'!$B19</f>
        <v>0.235044610106476</v>
      </c>
      <c r="F19" s="772" t="n">
        <f aca="false">'Table CA.6c'!F19/'Table CA.6c'!$B19</f>
        <v>0.07159478334463</v>
      </c>
      <c r="G19" s="772" t="n">
        <f aca="false">'Table CA.6c'!G19/'Table CA.6c'!$B19</f>
        <v>0.671339805525349</v>
      </c>
      <c r="H19" s="790" t="n">
        <f aca="false">'Table CA.6c'!H19/'Table CA.6c'!$B19</f>
        <v>0.138390666452315</v>
      </c>
      <c r="I19" s="790" t="n">
        <f aca="false">'Table CA.6c'!I19/'Table CA.6c'!$B19</f>
        <v>0.532949139073034</v>
      </c>
      <c r="J19" s="790" t="n">
        <f aca="false">'Table CA.6c'!J19/'Table CA.6c'!$B19</f>
        <v>0.165275372371008</v>
      </c>
      <c r="K19" s="791" t="n">
        <f aca="false">'Table CA.6c'!K19/'Table CA.6c'!$B19</f>
        <v>0.367673766702025</v>
      </c>
      <c r="N19" s="196"/>
    </row>
    <row r="20" customFormat="false" ht="12" hidden="false" customHeight="false" outlineLevel="0" collapsed="false">
      <c r="A20" s="715" t="n">
        <v>1981</v>
      </c>
      <c r="B20" s="768" t="n">
        <f aca="false">'Table CA.6c'!B20/'Table CA.6c'!$B20</f>
        <v>1</v>
      </c>
      <c r="C20" s="768" t="n">
        <f aca="false">'Table CA.6c'!C20/'Table CA.6c'!$B20</f>
        <v>0.268067328936255</v>
      </c>
      <c r="D20" s="787" t="n">
        <f aca="false">'Table CA.6c'!D20/'Table CA.6c'!$B20</f>
        <v>0.495666841135329</v>
      </c>
      <c r="E20" s="787" t="n">
        <f aca="false">'Table CA.6c'!E20/'Table CA.6c'!$B20</f>
        <v>0.227599512199074</v>
      </c>
      <c r="F20" s="768" t="n">
        <f aca="false">'Table CA.6c'!F20/'Table CA.6c'!$B20</f>
        <v>0.0688393476675589</v>
      </c>
      <c r="G20" s="768" t="n">
        <f aca="false">'Table CA.6c'!G20/'Table CA.6c'!$B20</f>
        <v>0.663093323396186</v>
      </c>
      <c r="H20" s="787" t="n">
        <f aca="false">'Table CA.6c'!H20/'Table CA.6c'!$B20</f>
        <v>0.134426294887749</v>
      </c>
      <c r="I20" s="787" t="n">
        <f aca="false">'Table CA.6c'!I20/'Table CA.6c'!$B20</f>
        <v>0.528667028508437</v>
      </c>
      <c r="J20" s="787" t="n">
        <f aca="false">'Table CA.6c'!J20/'Table CA.6c'!$B20</f>
        <v>0.168520638378617</v>
      </c>
      <c r="K20" s="788" t="n">
        <f aca="false">'Table CA.6c'!K20/'Table CA.6c'!$B20</f>
        <v>0.360146390129821</v>
      </c>
      <c r="N20" s="196"/>
    </row>
    <row r="21" customFormat="false" ht="12" hidden="false" customHeight="false" outlineLevel="0" collapsed="false">
      <c r="A21" s="715" t="n">
        <v>1982</v>
      </c>
      <c r="B21" s="768" t="n">
        <f aca="false">'Table CA.6c'!B21/'Table CA.6c'!$B21</f>
        <v>1</v>
      </c>
      <c r="C21" s="768" t="n">
        <f aca="false">'Table CA.6c'!C21/'Table CA.6c'!$B21</f>
        <v>0.271861180980901</v>
      </c>
      <c r="D21" s="787" t="n">
        <f aca="false">'Table CA.6c'!D21/'Table CA.6c'!$B21</f>
        <v>0.487521577958378</v>
      </c>
      <c r="E21" s="787" t="n">
        <f aca="false">'Table CA.6c'!E21/'Table CA.6c'!$B21</f>
        <v>0.215660396977477</v>
      </c>
      <c r="F21" s="768" t="n">
        <f aca="false">'Table CA.6c'!F21/'Table CA.6c'!$B21</f>
        <v>0.0652668740214244</v>
      </c>
      <c r="G21" s="768" t="n">
        <f aca="false">'Table CA.6c'!G21/'Table CA.6c'!$B21</f>
        <v>0.662871944997675</v>
      </c>
      <c r="H21" s="787" t="n">
        <f aca="false">'Table CA.6c'!H21/'Table CA.6c'!$B21</f>
        <v>0.122865111984853</v>
      </c>
      <c r="I21" s="787" t="n">
        <f aca="false">'Table CA.6c'!I21/'Table CA.6c'!$B21</f>
        <v>0.540006833012822</v>
      </c>
      <c r="J21" s="787" t="n">
        <f aca="false">'Table CA.6c'!J21/'Table CA.6c'!$B21</f>
        <v>0.178976944866271</v>
      </c>
      <c r="K21" s="788" t="n">
        <f aca="false">'Table CA.6c'!K21/'Table CA.6c'!$B21</f>
        <v>0.361029888146551</v>
      </c>
      <c r="L21" s="310"/>
      <c r="M21" s="310"/>
      <c r="N21" s="196"/>
      <c r="O21" s="310"/>
      <c r="P21" s="310"/>
    </row>
    <row r="22" customFormat="false" ht="12" hidden="false" customHeight="false" outlineLevel="0" collapsed="false">
      <c r="A22" s="715" t="n">
        <v>1983</v>
      </c>
      <c r="B22" s="768" t="n">
        <f aca="false">'Table CA.6c'!B22/'Table CA.6c'!$B22</f>
        <v>1</v>
      </c>
      <c r="C22" s="768" t="n">
        <f aca="false">'Table CA.6c'!C22/'Table CA.6c'!$B22</f>
        <v>0.260432396119669</v>
      </c>
      <c r="D22" s="787" t="n">
        <f aca="false">'Table CA.6c'!D22/'Table CA.6c'!$B22</f>
        <v>0.462718796611203</v>
      </c>
      <c r="E22" s="787" t="n">
        <f aca="false">'Table CA.6c'!E22/'Table CA.6c'!$B22</f>
        <v>0.202286400491534</v>
      </c>
      <c r="F22" s="768" t="n">
        <f aca="false">'Table CA.6c'!F22/'Table CA.6c'!$B22</f>
        <v>0.0600066275882541</v>
      </c>
      <c r="G22" s="768" t="n">
        <f aca="false">'Table CA.6c'!G22/'Table CA.6c'!$B22</f>
        <v>0.679560976292078</v>
      </c>
      <c r="H22" s="787" t="n">
        <f aca="false">'Table CA.6c'!H22/'Table CA.6c'!$B22</f>
        <v>0.130782895565054</v>
      </c>
      <c r="I22" s="787" t="n">
        <f aca="false">'Table CA.6c'!I22/'Table CA.6c'!$B22</f>
        <v>0.548778080727023</v>
      </c>
      <c r="J22" s="787" t="n">
        <f aca="false">'Table CA.6c'!J22/'Table CA.6c'!$B22</f>
        <v>0.18822162346143</v>
      </c>
      <c r="K22" s="788" t="n">
        <f aca="false">'Table CA.6c'!K22/'Table CA.6c'!$B22</f>
        <v>0.360556457265593</v>
      </c>
      <c r="L22" s="310"/>
      <c r="M22" s="310"/>
      <c r="N22" s="196"/>
      <c r="O22" s="310"/>
      <c r="P22" s="310"/>
    </row>
    <row r="23" customFormat="false" ht="12" hidden="false" customHeight="false" outlineLevel="0" collapsed="false">
      <c r="A23" s="715" t="n">
        <v>1984</v>
      </c>
      <c r="B23" s="768" t="n">
        <f aca="false">'Table CA.6c'!B23/'Table CA.6c'!$B23</f>
        <v>1</v>
      </c>
      <c r="C23" s="768" t="n">
        <f aca="false">'Table CA.6c'!C23/'Table CA.6c'!$B23</f>
        <v>0.251512040994104</v>
      </c>
      <c r="D23" s="787" t="n">
        <f aca="false">'Table CA.6c'!D23/'Table CA.6c'!$B23</f>
        <v>0.448804502038614</v>
      </c>
      <c r="E23" s="787" t="n">
        <f aca="false">'Table CA.6c'!E23/'Table CA.6c'!$B23</f>
        <v>0.19729246104451</v>
      </c>
      <c r="F23" s="768" t="n">
        <f aca="false">'Table CA.6c'!F23/'Table CA.6c'!$B23</f>
        <v>0.0555441006085019</v>
      </c>
      <c r="G23" s="768" t="n">
        <f aca="false">'Table CA.6c'!G23/'Table CA.6c'!$B23</f>
        <v>0.692943858397394</v>
      </c>
      <c r="H23" s="787" t="n">
        <f aca="false">'Table CA.6c'!H23/'Table CA.6c'!$B23</f>
        <v>0.139272140489151</v>
      </c>
      <c r="I23" s="787" t="n">
        <f aca="false">'Table CA.6c'!I23/'Table CA.6c'!$B23</f>
        <v>0.553671717908244</v>
      </c>
      <c r="J23" s="787" t="n">
        <f aca="false">'Table CA.6c'!J23/'Table CA.6c'!$B23</f>
        <v>0.195370990979779</v>
      </c>
      <c r="K23" s="788" t="n">
        <f aca="false">'Table CA.6c'!K23/'Table CA.6c'!$B23</f>
        <v>0.358300726928465</v>
      </c>
      <c r="L23" s="310"/>
      <c r="M23" s="310"/>
      <c r="N23" s="196"/>
      <c r="O23" s="310"/>
      <c r="P23" s="310"/>
    </row>
    <row r="24" customFormat="false" ht="12" hidden="false" customHeight="false" outlineLevel="0" collapsed="false">
      <c r="A24" s="715" t="n">
        <v>1985</v>
      </c>
      <c r="B24" s="768" t="n">
        <f aca="false">'Table CA.6c'!B24/'Table CA.6c'!$B24</f>
        <v>1</v>
      </c>
      <c r="C24" s="768" t="n">
        <f aca="false">'Table CA.6c'!C24/'Table CA.6c'!$B24</f>
        <v>0.241259810579771</v>
      </c>
      <c r="D24" s="787" t="n">
        <f aca="false">'Table CA.6c'!D24/'Table CA.6c'!$B24</f>
        <v>0.439537010882103</v>
      </c>
      <c r="E24" s="787" t="n">
        <f aca="false">'Table CA.6c'!E24/'Table CA.6c'!$B24</f>
        <v>0.198277200302332</v>
      </c>
      <c r="F24" s="768" t="n">
        <f aca="false">'Table CA.6c'!F24/'Table CA.6c'!$B24</f>
        <v>0.0512393281088338</v>
      </c>
      <c r="G24" s="768" t="n">
        <f aca="false">'Table CA.6c'!G24/'Table CA.6c'!$B24</f>
        <v>0.707500861311396</v>
      </c>
      <c r="H24" s="787" t="n">
        <f aca="false">'Table CA.6c'!H24/'Table CA.6c'!$B24</f>
        <v>0.140649607909824</v>
      </c>
      <c r="I24" s="787" t="n">
        <f aca="false">'Table CA.6c'!I24/'Table CA.6c'!$B24</f>
        <v>0.566851253401572</v>
      </c>
      <c r="J24" s="787" t="n">
        <f aca="false">'Table CA.6c'!J24/'Table CA.6c'!$B24</f>
        <v>0.207631108400517</v>
      </c>
      <c r="K24" s="788" t="n">
        <f aca="false">'Table CA.6c'!K24/'Table CA.6c'!$B24</f>
        <v>0.359220145001055</v>
      </c>
      <c r="L24" s="310"/>
      <c r="M24" s="310"/>
      <c r="N24" s="196"/>
      <c r="O24" s="310"/>
      <c r="P24" s="310"/>
    </row>
    <row r="25" customFormat="false" ht="12" hidden="false" customHeight="false" outlineLevel="0" collapsed="false">
      <c r="A25" s="715" t="n">
        <v>1986</v>
      </c>
      <c r="B25" s="768" t="n">
        <f aca="false">'Table CA.6c'!B25/'Table CA.6c'!$B25</f>
        <v>1</v>
      </c>
      <c r="C25" s="768" t="n">
        <f aca="false">'Table CA.6c'!C25/'Table CA.6c'!$B25</f>
        <v>0.232252157995018</v>
      </c>
      <c r="D25" s="787" t="n">
        <f aca="false">'Table CA.6c'!D25/'Table CA.6c'!$B25</f>
        <v>0.43738539489169</v>
      </c>
      <c r="E25" s="787" t="n">
        <f aca="false">'Table CA.6c'!E25/'Table CA.6c'!$B25</f>
        <v>0.205133236896672</v>
      </c>
      <c r="F25" s="768" t="n">
        <f aca="false">'Table CA.6c'!F25/'Table CA.6c'!$B25</f>
        <v>0.0468623564010652</v>
      </c>
      <c r="G25" s="768" t="n">
        <f aca="false">'Table CA.6c'!G25/'Table CA.6c'!$B25</f>
        <v>0.720885485603917</v>
      </c>
      <c r="H25" s="787" t="n">
        <f aca="false">'Table CA.6c'!H25/'Table CA.6c'!$B25</f>
        <v>0.143389617004229</v>
      </c>
      <c r="I25" s="787" t="n">
        <f aca="false">'Table CA.6c'!I25/'Table CA.6c'!$B25</f>
        <v>0.577495868599688</v>
      </c>
      <c r="J25" s="787" t="n">
        <f aca="false">'Table CA.6c'!J25/'Table CA.6c'!$B25</f>
        <v>0.218373260363922</v>
      </c>
      <c r="K25" s="788" t="n">
        <f aca="false">'Table CA.6c'!K25/'Table CA.6c'!$B25</f>
        <v>0.359122608235767</v>
      </c>
      <c r="L25" s="310"/>
      <c r="M25" s="310"/>
      <c r="N25" s="196"/>
      <c r="O25" s="310"/>
      <c r="P25" s="310"/>
    </row>
    <row r="26" customFormat="false" ht="12" hidden="false" customHeight="false" outlineLevel="0" collapsed="false">
      <c r="A26" s="715" t="n">
        <v>1987</v>
      </c>
      <c r="B26" s="768" t="n">
        <f aca="false">'Table CA.6c'!B26/'Table CA.6c'!$B26</f>
        <v>1</v>
      </c>
      <c r="C26" s="768" t="n">
        <f aca="false">'Table CA.6c'!C26/'Table CA.6c'!$B26</f>
        <v>0.234310655544102</v>
      </c>
      <c r="D26" s="787" t="n">
        <f aca="false">'Table CA.6c'!D26/'Table CA.6c'!$B26</f>
        <v>0.451170594216473</v>
      </c>
      <c r="E26" s="787" t="n">
        <f aca="false">'Table CA.6c'!E26/'Table CA.6c'!$B26</f>
        <v>0.216859938672371</v>
      </c>
      <c r="F26" s="768" t="n">
        <f aca="false">'Table CA.6c'!F26/'Table CA.6c'!$B26</f>
        <v>0.042952361622699</v>
      </c>
      <c r="G26" s="768" t="n">
        <f aca="false">'Table CA.6c'!G26/'Table CA.6c'!$B26</f>
        <v>0.722736982833199</v>
      </c>
      <c r="H26" s="787" t="n">
        <f aca="false">'Table CA.6c'!H26/'Table CA.6c'!$B26</f>
        <v>0.146831891862387</v>
      </c>
      <c r="I26" s="787" t="n">
        <f aca="false">'Table CA.6c'!I26/'Table CA.6c'!$B26</f>
        <v>0.575905090970811</v>
      </c>
      <c r="J26" s="787" t="n">
        <f aca="false">'Table CA.6c'!J26/'Table CA.6c'!$B26</f>
        <v>0.223601715857626</v>
      </c>
      <c r="K26" s="788" t="n">
        <f aca="false">'Table CA.6c'!K26/'Table CA.6c'!$B26</f>
        <v>0.352303375113185</v>
      </c>
      <c r="L26" s="310"/>
      <c r="M26" s="310"/>
      <c r="N26" s="196"/>
      <c r="O26" s="310"/>
      <c r="P26" s="310"/>
    </row>
    <row r="27" customFormat="false" ht="12" hidden="false" customHeight="false" outlineLevel="0" collapsed="false">
      <c r="A27" s="715" t="n">
        <v>1988</v>
      </c>
      <c r="B27" s="768" t="n">
        <f aca="false">'Table CA.6c'!B27/'Table CA.6c'!$B27</f>
        <v>1</v>
      </c>
      <c r="C27" s="768" t="n">
        <f aca="false">'Table CA.6c'!C27/'Table CA.6c'!$B27</f>
        <v>0.238863553147009</v>
      </c>
      <c r="D27" s="787" t="n">
        <f aca="false">'Table CA.6c'!D27/'Table CA.6c'!$B27</f>
        <v>0.467567210199709</v>
      </c>
      <c r="E27" s="787" t="n">
        <f aca="false">'Table CA.6c'!E27/'Table CA.6c'!$B27</f>
        <v>0.2287036570527</v>
      </c>
      <c r="F27" s="768" t="n">
        <f aca="false">'Table CA.6c'!F27/'Table CA.6c'!$B27</f>
        <v>0.0401531346966567</v>
      </c>
      <c r="G27" s="768" t="n">
        <f aca="false">'Table CA.6c'!G27/'Table CA.6c'!$B27</f>
        <v>0.720983312156334</v>
      </c>
      <c r="H27" s="787" t="n">
        <f aca="false">'Table CA.6c'!H27/'Table CA.6c'!$B27</f>
        <v>0.142257327805458</v>
      </c>
      <c r="I27" s="787" t="n">
        <f aca="false">'Table CA.6c'!I27/'Table CA.6c'!$B27</f>
        <v>0.578725984350876</v>
      </c>
      <c r="J27" s="787" t="n">
        <f aca="false">'Table CA.6c'!J27/'Table CA.6c'!$B27</f>
        <v>0.228603581063967</v>
      </c>
      <c r="K27" s="788" t="n">
        <f aca="false">'Table CA.6c'!K27/'Table CA.6c'!$B27</f>
        <v>0.35012240328691</v>
      </c>
      <c r="L27" s="310"/>
      <c r="M27" s="310"/>
      <c r="N27" s="196"/>
      <c r="O27" s="310"/>
      <c r="P27" s="310"/>
    </row>
    <row r="28" customFormat="false" ht="12" hidden="false" customHeight="false" outlineLevel="0" collapsed="false">
      <c r="A28" s="715" t="n">
        <v>1989</v>
      </c>
      <c r="B28" s="768" t="n">
        <f aca="false">'Table CA.6c'!B28/'Table CA.6c'!$B28</f>
        <v>1</v>
      </c>
      <c r="C28" s="768" t="n">
        <f aca="false">'Table CA.6c'!C28/'Table CA.6c'!$B28</f>
        <v>0.240625039906134</v>
      </c>
      <c r="D28" s="787" t="n">
        <f aca="false">'Table CA.6c'!D28/'Table CA.6c'!$B28</f>
        <v>0.474628749710685</v>
      </c>
      <c r="E28" s="787" t="n">
        <f aca="false">'Table CA.6c'!E28/'Table CA.6c'!$B28</f>
        <v>0.234003709804551</v>
      </c>
      <c r="F28" s="768" t="n">
        <f aca="false">'Table CA.6c'!F28/'Table CA.6c'!$B28</f>
        <v>0.0378019274466416</v>
      </c>
      <c r="G28" s="768" t="n">
        <f aca="false">'Table CA.6c'!G28/'Table CA.6c'!$B28</f>
        <v>0.721573032647224</v>
      </c>
      <c r="H28" s="787" t="n">
        <f aca="false">'Table CA.6c'!H28/'Table CA.6c'!$B28</f>
        <v>0.132010830489622</v>
      </c>
      <c r="I28" s="787" t="n">
        <f aca="false">'Table CA.6c'!I28/'Table CA.6c'!$B28</f>
        <v>0.589562202157602</v>
      </c>
      <c r="J28" s="787" t="n">
        <f aca="false">'Table CA.6c'!J28/'Table CA.6c'!$B28</f>
        <v>0.231509424760035</v>
      </c>
      <c r="K28" s="788" t="n">
        <f aca="false">'Table CA.6c'!K28/'Table CA.6c'!$B28</f>
        <v>0.358052777397567</v>
      </c>
      <c r="L28" s="310"/>
      <c r="M28" s="310"/>
      <c r="N28" s="196"/>
      <c r="O28" s="310"/>
      <c r="P28" s="310"/>
    </row>
    <row r="29" customFormat="false" ht="12" hidden="false" customHeight="false" outlineLevel="0" collapsed="false">
      <c r="A29" s="738" t="n">
        <v>1990</v>
      </c>
      <c r="B29" s="772" t="n">
        <f aca="false">'Table CA.6c'!B29/'Table CA.6c'!$B29</f>
        <v>1</v>
      </c>
      <c r="C29" s="772" t="n">
        <f aca="false">'Table CA.6c'!C29/'Table CA.6c'!$B29</f>
        <v>0.235451428943674</v>
      </c>
      <c r="D29" s="790" t="n">
        <f aca="false">'Table CA.6c'!D29/'Table CA.6c'!$B29</f>
        <v>0.477712062387077</v>
      </c>
      <c r="E29" s="790" t="n">
        <f aca="false">'Table CA.6c'!E29/'Table CA.6c'!$B29</f>
        <v>0.242260633443403</v>
      </c>
      <c r="F29" s="772" t="n">
        <f aca="false">'Table CA.6c'!F29/'Table CA.6c'!$B29</f>
        <v>0.0363387444105518</v>
      </c>
      <c r="G29" s="772" t="n">
        <f aca="false">'Table CA.6c'!G29/'Table CA.6c'!$B29</f>
        <v>0.728209826645775</v>
      </c>
      <c r="H29" s="790" t="n">
        <f aca="false">'Table CA.6c'!H29/'Table CA.6c'!$B29</f>
        <v>0.125346981057383</v>
      </c>
      <c r="I29" s="790" t="n">
        <f aca="false">'Table CA.6c'!I29/'Table CA.6c'!$B29</f>
        <v>0.602862845588392</v>
      </c>
      <c r="J29" s="790" t="n">
        <f aca="false">'Table CA.6c'!J29/'Table CA.6c'!$B29</f>
        <v>0.23577851763529</v>
      </c>
      <c r="K29" s="791" t="n">
        <f aca="false">'Table CA.6c'!K29/'Table CA.6c'!$B29</f>
        <v>0.367084327953102</v>
      </c>
      <c r="L29" s="310"/>
      <c r="M29" s="310"/>
      <c r="N29" s="196"/>
      <c r="O29" s="310"/>
      <c r="P29" s="310"/>
    </row>
    <row r="30" customFormat="false" ht="12" hidden="false" customHeight="false" outlineLevel="0" collapsed="false">
      <c r="A30" s="715" t="n">
        <v>1991</v>
      </c>
      <c r="B30" s="768" t="n">
        <f aca="false">'Table CA.6c'!B30/'Table CA.6c'!$B30</f>
        <v>1</v>
      </c>
      <c r="C30" s="768" t="n">
        <f aca="false">'Table CA.6c'!C30/'Table CA.6c'!$B30</f>
        <v>0.232228359004548</v>
      </c>
      <c r="D30" s="787" t="n">
        <f aca="false">'Table CA.6c'!D30/'Table CA.6c'!$B30</f>
        <v>0.476680499034167</v>
      </c>
      <c r="E30" s="787" t="n">
        <f aca="false">'Table CA.6c'!E30/'Table CA.6c'!$B30</f>
        <v>0.244452140029619</v>
      </c>
      <c r="F30" s="768" t="n">
        <f aca="false">'Table CA.6c'!F30/'Table CA.6c'!$B30</f>
        <v>0.0339281466742309</v>
      </c>
      <c r="G30" s="768" t="n">
        <f aca="false">'Table CA.6c'!G30/'Table CA.6c'!$B30</f>
        <v>0.733843494321221</v>
      </c>
      <c r="H30" s="787" t="n">
        <f aca="false">'Table CA.6c'!H30/'Table CA.6c'!$B30</f>
        <v>0.122260418602294</v>
      </c>
      <c r="I30" s="787" t="n">
        <f aca="false">'Table CA.6c'!I30/'Table CA.6c'!$B30</f>
        <v>0.611583075718927</v>
      </c>
      <c r="J30" s="787" t="n">
        <f aca="false">'Table CA.6c'!J30/'Table CA.6c'!$B30</f>
        <v>0.244799567545653</v>
      </c>
      <c r="K30" s="788" t="n">
        <f aca="false">'Table CA.6c'!K30/'Table CA.6c'!$B30</f>
        <v>0.366783508173275</v>
      </c>
      <c r="L30" s="310"/>
      <c r="M30" s="310"/>
      <c r="N30" s="196"/>
      <c r="O30" s="310"/>
      <c r="P30" s="310"/>
    </row>
    <row r="31" customFormat="false" ht="12" hidden="false" customHeight="false" outlineLevel="0" collapsed="false">
      <c r="A31" s="715" t="n">
        <v>1992</v>
      </c>
      <c r="B31" s="768" t="n">
        <f aca="false">'Table CA.6c'!B31/'Table CA.6c'!$B31</f>
        <v>1</v>
      </c>
      <c r="C31" s="768" t="n">
        <f aca="false">'Table CA.6c'!C31/'Table CA.6c'!$B31</f>
        <v>0.233526120808942</v>
      </c>
      <c r="D31" s="787" t="n">
        <f aca="false">'Table CA.6c'!D31/'Table CA.6c'!$B31</f>
        <v>0.472977106791636</v>
      </c>
      <c r="E31" s="787" t="n">
        <f aca="false">'Table CA.6c'!E31/'Table CA.6c'!$B31</f>
        <v>0.239450985982694</v>
      </c>
      <c r="F31" s="768" t="n">
        <f aca="false">'Table CA.6c'!F31/'Table CA.6c'!$B31</f>
        <v>0.0312534931936876</v>
      </c>
      <c r="G31" s="768" t="n">
        <f aca="false">'Table CA.6c'!G31/'Table CA.6c'!$B31</f>
        <v>0.73522038599737</v>
      </c>
      <c r="H31" s="787" t="n">
        <f aca="false">'Table CA.6c'!H31/'Table CA.6c'!$B31</f>
        <v>0.123691754452921</v>
      </c>
      <c r="I31" s="787" t="n">
        <f aca="false">'Table CA.6c'!I31/'Table CA.6c'!$B31</f>
        <v>0.61152863154445</v>
      </c>
      <c r="J31" s="787" t="n">
        <f aca="false">'Table CA.6c'!J31/'Table CA.6c'!$B31</f>
        <v>0.2516429099542</v>
      </c>
      <c r="K31" s="788" t="n">
        <f aca="false">'Table CA.6c'!K31/'Table CA.6c'!$B31</f>
        <v>0.35988572159025</v>
      </c>
      <c r="L31" s="310"/>
      <c r="M31" s="310"/>
      <c r="N31" s="196"/>
      <c r="O31" s="310"/>
      <c r="P31" s="310"/>
    </row>
    <row r="32" customFormat="false" ht="12" hidden="false" customHeight="false" outlineLevel="0" collapsed="false">
      <c r="A32" s="715" t="n">
        <v>1993</v>
      </c>
      <c r="B32" s="768" t="n">
        <f aca="false">'Table CA.6c'!B32/'Table CA.6c'!$B32</f>
        <v>1</v>
      </c>
      <c r="C32" s="768" t="n">
        <f aca="false">'Table CA.6c'!C32/'Table CA.6c'!$B32</f>
        <v>0.228872662548838</v>
      </c>
      <c r="D32" s="787" t="n">
        <f aca="false">'Table CA.6c'!D32/'Table CA.6c'!$B32</f>
        <v>0.461145576471619</v>
      </c>
      <c r="E32" s="787" t="n">
        <f aca="false">'Table CA.6c'!E32/'Table CA.6c'!$B32</f>
        <v>0.232272913922781</v>
      </c>
      <c r="F32" s="768" t="n">
        <f aca="false">'Table CA.6c'!F32/'Table CA.6c'!$B32</f>
        <v>0.0293856124223489</v>
      </c>
      <c r="G32" s="768" t="n">
        <f aca="false">'Table CA.6c'!G32/'Table CA.6c'!$B32</f>
        <v>0.741741725028813</v>
      </c>
      <c r="H32" s="787" t="n">
        <f aca="false">'Table CA.6c'!H32/'Table CA.6c'!$B32</f>
        <v>0.138779429197519</v>
      </c>
      <c r="I32" s="787" t="n">
        <f aca="false">'Table CA.6c'!I32/'Table CA.6c'!$B32</f>
        <v>0.602962295831294</v>
      </c>
      <c r="J32" s="787" t="n">
        <f aca="false">'Table CA.6c'!J32/'Table CA.6c'!$B32</f>
        <v>0.260899664696433</v>
      </c>
      <c r="K32" s="788" t="n">
        <f aca="false">'Table CA.6c'!K32/'Table CA.6c'!$B32</f>
        <v>0.342062631134861</v>
      </c>
      <c r="L32" s="310"/>
      <c r="M32" s="310"/>
      <c r="N32" s="196"/>
      <c r="O32" s="310"/>
      <c r="P32" s="310"/>
    </row>
    <row r="33" customFormat="false" ht="12" hidden="false" customHeight="false" outlineLevel="0" collapsed="false">
      <c r="A33" s="715" t="n">
        <v>1994</v>
      </c>
      <c r="B33" s="768" t="n">
        <f aca="false">'Table CA.6c'!B33/'Table CA.6c'!$B33</f>
        <v>1</v>
      </c>
      <c r="C33" s="768" t="n">
        <f aca="false">'Table CA.6c'!C33/'Table CA.6c'!$B33</f>
        <v>0.225932191260883</v>
      </c>
      <c r="D33" s="787" t="n">
        <f aca="false">'Table CA.6c'!D33/'Table CA.6c'!$B33</f>
        <v>0.452114806664382</v>
      </c>
      <c r="E33" s="787" t="n">
        <f aca="false">'Table CA.6c'!E33/'Table CA.6c'!$B33</f>
        <v>0.226182615403499</v>
      </c>
      <c r="F33" s="768" t="n">
        <f aca="false">'Table CA.6c'!F33/'Table CA.6c'!$B33</f>
        <v>0.0281971857308991</v>
      </c>
      <c r="G33" s="768" t="n">
        <f aca="false">'Table CA.6c'!G33/'Table CA.6c'!$B33</f>
        <v>0.745870623008218</v>
      </c>
      <c r="H33" s="787" t="n">
        <f aca="false">'Table CA.6c'!H33/'Table CA.6c'!$B33</f>
        <v>0.155422349525019</v>
      </c>
      <c r="I33" s="787" t="n">
        <f aca="false">'Table CA.6c'!I33/'Table CA.6c'!$B33</f>
        <v>0.5904482734832</v>
      </c>
      <c r="J33" s="787" t="n">
        <f aca="false">'Table CA.6c'!J33/'Table CA.6c'!$B33</f>
        <v>0.262461149900237</v>
      </c>
      <c r="K33" s="788" t="n">
        <f aca="false">'Table CA.6c'!K33/'Table CA.6c'!$B33</f>
        <v>0.327987123582963</v>
      </c>
      <c r="L33" s="310"/>
      <c r="M33" s="310"/>
      <c r="N33" s="196"/>
      <c r="O33" s="310"/>
      <c r="P33" s="310"/>
    </row>
    <row r="34" customFormat="false" ht="12" hidden="false" customHeight="false" outlineLevel="0" collapsed="false">
      <c r="A34" s="715" t="n">
        <v>1995</v>
      </c>
      <c r="B34" s="768" t="n">
        <f aca="false">'Table CA.6c'!B34/'Table CA.6c'!$B34</f>
        <v>1</v>
      </c>
      <c r="C34" s="768" t="n">
        <f aca="false">'Table CA.6c'!C34/'Table CA.6c'!$B34</f>
        <v>0.218366827330544</v>
      </c>
      <c r="D34" s="787" t="n">
        <f aca="false">'Table CA.6c'!D34/'Table CA.6c'!$B34</f>
        <v>0.443614730607473</v>
      </c>
      <c r="E34" s="787" t="n">
        <f aca="false">'Table CA.6c'!E34/'Table CA.6c'!$B34</f>
        <v>0.225247903276928</v>
      </c>
      <c r="F34" s="768" t="n">
        <f aca="false">'Table CA.6c'!F34/'Table CA.6c'!$B34</f>
        <v>0.027768854594622</v>
      </c>
      <c r="G34" s="768" t="n">
        <f aca="false">'Table CA.6c'!G34/'Table CA.6c'!$B34</f>
        <v>0.753864318074834</v>
      </c>
      <c r="H34" s="787" t="n">
        <f aca="false">'Table CA.6c'!H34/'Table CA.6c'!$B34</f>
        <v>0.158729860395022</v>
      </c>
      <c r="I34" s="787" t="n">
        <f aca="false">'Table CA.6c'!I34/'Table CA.6c'!$B34</f>
        <v>0.595134457679812</v>
      </c>
      <c r="J34" s="787" t="n">
        <f aca="false">'Table CA.6c'!J34/'Table CA.6c'!$B34</f>
        <v>0.267628748664052</v>
      </c>
      <c r="K34" s="788" t="n">
        <f aca="false">'Table CA.6c'!K34/'Table CA.6c'!$B34</f>
        <v>0.32750570901576</v>
      </c>
      <c r="L34" s="310"/>
      <c r="M34" s="310"/>
      <c r="N34" s="196"/>
      <c r="O34" s="310"/>
      <c r="P34" s="310"/>
    </row>
    <row r="35" customFormat="false" ht="12" hidden="false" customHeight="false" outlineLevel="0" collapsed="false">
      <c r="A35" s="715" t="n">
        <v>1996</v>
      </c>
      <c r="B35" s="768" t="n">
        <f aca="false">'Table CA.6c'!B35/'Table CA.6c'!$B35</f>
        <v>1</v>
      </c>
      <c r="C35" s="768" t="n">
        <f aca="false">'Table CA.6c'!C35/'Table CA.6c'!$B35</f>
        <v>0.200235986903496</v>
      </c>
      <c r="D35" s="787" t="n">
        <f aca="false">'Table CA.6c'!D35/'Table CA.6c'!$B35</f>
        <v>0.417855439032836</v>
      </c>
      <c r="E35" s="787" t="n">
        <f aca="false">'Table CA.6c'!E35/'Table CA.6c'!$B35</f>
        <v>0.21761945212934</v>
      </c>
      <c r="F35" s="768" t="n">
        <f aca="false">'Table CA.6c'!F35/'Table CA.6c'!$B35</f>
        <v>0.026278711484682</v>
      </c>
      <c r="G35" s="768" t="n">
        <f aca="false">'Table CA.6c'!G35/'Table CA.6c'!$B35</f>
        <v>0.773485301611823</v>
      </c>
      <c r="H35" s="787" t="n">
        <f aca="false">'Table CA.6c'!H35/'Table CA.6c'!$B35</f>
        <v>0.175818493267755</v>
      </c>
      <c r="I35" s="787" t="n">
        <f aca="false">'Table CA.6c'!I35/'Table CA.6c'!$B35</f>
        <v>0.597666808344068</v>
      </c>
      <c r="J35" s="787" t="n">
        <f aca="false">'Table CA.6c'!J35/'Table CA.6c'!$B35</f>
        <v>0.277408105804762</v>
      </c>
      <c r="K35" s="788" t="n">
        <f aca="false">'Table CA.6c'!K35/'Table CA.6c'!$B35</f>
        <v>0.320258702539306</v>
      </c>
      <c r="L35" s="310"/>
      <c r="M35" s="310"/>
      <c r="N35" s="196"/>
      <c r="O35" s="310"/>
      <c r="P35" s="310"/>
    </row>
    <row r="36" customFormat="false" ht="12" hidden="false" customHeight="false" outlineLevel="0" collapsed="false">
      <c r="A36" s="715" t="n">
        <v>1997</v>
      </c>
      <c r="B36" s="768" t="n">
        <f aca="false">'Table CA.6c'!B36/'Table CA.6c'!$B36</f>
        <v>1</v>
      </c>
      <c r="C36" s="768" t="n">
        <f aca="false">'Table CA.6c'!C36/'Table CA.6c'!$B36</f>
        <v>0.187712168471118</v>
      </c>
      <c r="D36" s="787" t="n">
        <f aca="false">'Table CA.6c'!D36/'Table CA.6c'!$B36</f>
        <v>0.398364927569325</v>
      </c>
      <c r="E36" s="787" t="n">
        <f aca="false">'Table CA.6c'!E36/'Table CA.6c'!$B36</f>
        <v>0.210652759098207</v>
      </c>
      <c r="F36" s="768" t="n">
        <f aca="false">'Table CA.6c'!F36/'Table CA.6c'!$B36</f>
        <v>0.0248380987295578</v>
      </c>
      <c r="G36" s="768" t="n">
        <f aca="false">'Table CA.6c'!G36/'Table CA.6c'!$B36</f>
        <v>0.787449732799325</v>
      </c>
      <c r="H36" s="787" t="n">
        <f aca="false">'Table CA.6c'!H36/'Table CA.6c'!$B36</f>
        <v>0.206758608515806</v>
      </c>
      <c r="I36" s="787" t="n">
        <f aca="false">'Table CA.6c'!I36/'Table CA.6c'!$B36</f>
        <v>0.580691124283519</v>
      </c>
      <c r="J36" s="787" t="n">
        <f aca="false">'Table CA.6c'!J36/'Table CA.6c'!$B36</f>
        <v>0.280951719020915</v>
      </c>
      <c r="K36" s="788" t="n">
        <f aca="false">'Table CA.6c'!K36/'Table CA.6c'!$B36</f>
        <v>0.299739405262604</v>
      </c>
      <c r="L36" s="310"/>
      <c r="M36" s="310"/>
      <c r="N36" s="196"/>
      <c r="O36" s="310"/>
      <c r="P36" s="310"/>
    </row>
    <row r="37" customFormat="false" ht="12" hidden="false" customHeight="false" outlineLevel="0" collapsed="false">
      <c r="A37" s="715" t="n">
        <v>1998</v>
      </c>
      <c r="B37" s="768" t="n">
        <f aca="false">'Table CA.6c'!B37/'Table CA.6c'!$B37</f>
        <v>1</v>
      </c>
      <c r="C37" s="768" t="n">
        <f aca="false">'Table CA.6c'!C37/'Table CA.6c'!$B37</f>
        <v>0.183900275183204</v>
      </c>
      <c r="D37" s="787" t="n">
        <f aca="false">'Table CA.6c'!D37/'Table CA.6c'!$B37</f>
        <v>0.397101699330186</v>
      </c>
      <c r="E37" s="787" t="n">
        <f aca="false">'Table CA.6c'!E37/'Table CA.6c'!$B37</f>
        <v>0.213201424146982</v>
      </c>
      <c r="F37" s="768" t="n">
        <f aca="false">'Table CA.6c'!F37/'Table CA.6c'!$B37</f>
        <v>0.024249873320779</v>
      </c>
      <c r="G37" s="768" t="n">
        <f aca="false">'Table CA.6c'!G37/'Table CA.6c'!$B37</f>
        <v>0.791849851496017</v>
      </c>
      <c r="H37" s="787" t="n">
        <f aca="false">'Table CA.6c'!H37/'Table CA.6c'!$B37</f>
        <v>0.22802576002143</v>
      </c>
      <c r="I37" s="787" t="n">
        <f aca="false">'Table CA.6c'!I37/'Table CA.6c'!$B37</f>
        <v>0.563824091474587</v>
      </c>
      <c r="J37" s="787" t="n">
        <f aca="false">'Table CA.6c'!J37/'Table CA.6c'!$B37</f>
        <v>0.290074155336133</v>
      </c>
      <c r="K37" s="788" t="n">
        <f aca="false">'Table CA.6c'!K37/'Table CA.6c'!$B37</f>
        <v>0.273749936138455</v>
      </c>
      <c r="L37" s="310"/>
      <c r="M37" s="310"/>
      <c r="N37" s="196"/>
      <c r="O37" s="310"/>
      <c r="P37" s="310"/>
    </row>
    <row r="38" customFormat="false" ht="12" hidden="false" customHeight="false" outlineLevel="0" collapsed="false">
      <c r="A38" s="745" t="n">
        <f aca="false">A37+1</f>
        <v>1999</v>
      </c>
      <c r="B38" s="768" t="n">
        <f aca="false">'Table CA.6c'!B38/'Table CA.6c'!$B38</f>
        <v>1</v>
      </c>
      <c r="C38" s="768" t="n">
        <f aca="false">'Table CA.6c'!C38/'Table CA.6c'!$B38</f>
        <v>0.178376042969084</v>
      </c>
      <c r="D38" s="787" t="n">
        <f aca="false">'Table CA.6c'!D38/'Table CA.6c'!$B38</f>
        <v>0.391004703152799</v>
      </c>
      <c r="E38" s="787" t="n">
        <f aca="false">'Table CA.6c'!E38/'Table CA.6c'!$B38</f>
        <v>0.212628660183715</v>
      </c>
      <c r="F38" s="768" t="n">
        <f aca="false">'Table CA.6c'!F38/'Table CA.6c'!$B38</f>
        <v>0.023416443694404</v>
      </c>
      <c r="G38" s="768" t="n">
        <f aca="false">'Table CA.6c'!G38/'Table CA.6c'!$B38</f>
        <v>0.798207513336512</v>
      </c>
      <c r="H38" s="787" t="n">
        <f aca="false">'Table CA.6c'!H38/'Table CA.6c'!$B38</f>
        <v>0.250642947694972</v>
      </c>
      <c r="I38" s="787" t="n">
        <f aca="false">'Table CA.6c'!I38/'Table CA.6c'!$B38</f>
        <v>0.547564565641541</v>
      </c>
      <c r="J38" s="787" t="n">
        <f aca="false">'Table CA.6c'!J38/'Table CA.6c'!$B38</f>
        <v>0.291842948792993</v>
      </c>
      <c r="K38" s="788" t="n">
        <f aca="false">'Table CA.6c'!K38/'Table CA.6c'!$B38</f>
        <v>0.255721616848548</v>
      </c>
      <c r="L38" s="310"/>
      <c r="M38" s="310"/>
      <c r="N38" s="196"/>
      <c r="O38" s="310"/>
      <c r="P38" s="310"/>
    </row>
    <row r="39" customFormat="false" ht="12" hidden="false" customHeight="false" outlineLevel="0" collapsed="false">
      <c r="A39" s="779" t="n">
        <f aca="false">A38+1</f>
        <v>2000</v>
      </c>
      <c r="B39" s="772" t="n">
        <f aca="false">'Table CA.6c'!B39/'Table CA.6c'!$B39</f>
        <v>1</v>
      </c>
      <c r="C39" s="772" t="n">
        <f aca="false">'Table CA.6c'!C39/'Table CA.6c'!$B39</f>
        <v>0.172693852184694</v>
      </c>
      <c r="D39" s="790" t="n">
        <f aca="false">'Table CA.6c'!D39/'Table CA.6c'!$B39</f>
        <v>0.382781173780331</v>
      </c>
      <c r="E39" s="790" t="n">
        <f aca="false">'Table CA.6c'!E39/'Table CA.6c'!$B39</f>
        <v>0.210087321595637</v>
      </c>
      <c r="F39" s="772" t="n">
        <f aca="false">'Table CA.6c'!F39/'Table CA.6c'!$B39</f>
        <v>0.0227837101079312</v>
      </c>
      <c r="G39" s="772" t="n">
        <f aca="false">'Table CA.6c'!G39/'Table CA.6c'!$B39</f>
        <v>0.804522437707374</v>
      </c>
      <c r="H39" s="790" t="n">
        <f aca="false">'Table CA.6c'!H39/'Table CA.6c'!$B39</f>
        <v>0.270596878602518</v>
      </c>
      <c r="I39" s="790" t="n">
        <f aca="false">'Table CA.6c'!I39/'Table CA.6c'!$B39</f>
        <v>0.533925559104856</v>
      </c>
      <c r="J39" s="790" t="n">
        <f aca="false">'Table CA.6c'!J39/'Table CA.6c'!$B39</f>
        <v>0.288163666030753</v>
      </c>
      <c r="K39" s="791" t="n">
        <f aca="false">'Table CA.6c'!K39/'Table CA.6c'!$B39</f>
        <v>0.245761893074103</v>
      </c>
      <c r="L39" s="310"/>
      <c r="M39" s="310"/>
      <c r="N39" s="196"/>
      <c r="O39" s="310"/>
      <c r="P39" s="310"/>
    </row>
    <row r="40" customFormat="false" ht="12" hidden="false" customHeight="false" outlineLevel="0" collapsed="false">
      <c r="A40" s="745" t="n">
        <f aca="false">A39+1</f>
        <v>2001</v>
      </c>
      <c r="B40" s="768" t="n">
        <f aca="false">'Table CA.6c'!B40/'Table CA.6c'!$B40</f>
        <v>1</v>
      </c>
      <c r="C40" s="768" t="n">
        <f aca="false">'Table CA.6c'!C40/'Table CA.6c'!$B40</f>
        <v>0.179280110314915</v>
      </c>
      <c r="D40" s="787" t="n">
        <f aca="false">'Table CA.6c'!D40/'Table CA.6c'!$B40</f>
        <v>0.39636691472661</v>
      </c>
      <c r="E40" s="787" t="n">
        <f aca="false">'Table CA.6c'!E40/'Table CA.6c'!$B40</f>
        <v>0.217086804411695</v>
      </c>
      <c r="F40" s="768" t="n">
        <f aca="false">'Table CA.6c'!F40/'Table CA.6c'!$B40</f>
        <v>0.022954174820921</v>
      </c>
      <c r="G40" s="768" t="n">
        <f aca="false">'Table CA.6c'!G40/'Table CA.6c'!$B40</f>
        <v>0.797765714864164</v>
      </c>
      <c r="H40" s="787" t="n">
        <f aca="false">'Table CA.6c'!H40/'Table CA.6c'!$B40</f>
        <v>0.263426834241953</v>
      </c>
      <c r="I40" s="787" t="n">
        <f aca="false">'Table CA.6c'!I40/'Table CA.6c'!$B40</f>
        <v>0.534338880622211</v>
      </c>
      <c r="J40" s="787" t="n">
        <f aca="false">'Table CA.6c'!J40/'Table CA.6c'!$B40</f>
        <v>0.287241157563796</v>
      </c>
      <c r="K40" s="788" t="n">
        <f aca="false">'Table CA.6c'!K40/'Table CA.6c'!$B40</f>
        <v>0.247097723058415</v>
      </c>
      <c r="L40" s="310"/>
      <c r="M40" s="310"/>
      <c r="N40" s="196"/>
      <c r="O40" s="310"/>
      <c r="P40" s="310"/>
    </row>
    <row r="41" customFormat="false" ht="12" hidden="false" customHeight="false" outlineLevel="0" collapsed="false">
      <c r="A41" s="745" t="n">
        <f aca="false">A40+1</f>
        <v>2002</v>
      </c>
      <c r="B41" s="768" t="n">
        <f aca="false">'Table CA.6c'!B41/'Table CA.6c'!$B41</f>
        <v>1</v>
      </c>
      <c r="C41" s="768" t="n">
        <f aca="false">'Table CA.6c'!C41/'Table CA.6c'!$B41</f>
        <v>0.197376610084086</v>
      </c>
      <c r="D41" s="787" t="n">
        <f aca="false">'Table CA.6c'!D41/'Table CA.6c'!$B41</f>
        <v>0.42499087573208</v>
      </c>
      <c r="E41" s="787" t="n">
        <f aca="false">'Table CA.6c'!E41/'Table CA.6c'!$B41</f>
        <v>0.227614265647994</v>
      </c>
      <c r="F41" s="768" t="n">
        <f aca="false">'Table CA.6c'!F41/'Table CA.6c'!$B41</f>
        <v>0.0232667233031539</v>
      </c>
      <c r="G41" s="768" t="n">
        <f aca="false">'Table CA.6c'!G41/'Table CA.6c'!$B41</f>
        <v>0.779356666612761</v>
      </c>
      <c r="H41" s="787" t="n">
        <f aca="false">'Table CA.6c'!H41/'Table CA.6c'!$B41</f>
        <v>0.242402841855511</v>
      </c>
      <c r="I41" s="787" t="n">
        <f aca="false">'Table CA.6c'!I41/'Table CA.6c'!$B41</f>
        <v>0.536953824757249</v>
      </c>
      <c r="J41" s="787" t="n">
        <f aca="false">'Table CA.6c'!J41/'Table CA.6c'!$B41</f>
        <v>0.283276751122211</v>
      </c>
      <c r="K41" s="788" t="n">
        <f aca="false">'Table CA.6c'!K41/'Table CA.6c'!$B41</f>
        <v>0.253677073635038</v>
      </c>
      <c r="L41" s="310"/>
      <c r="M41" s="310"/>
      <c r="N41" s="196"/>
      <c r="O41" s="310"/>
      <c r="P41" s="310"/>
    </row>
    <row r="42" customFormat="false" ht="12" hidden="false" customHeight="false" outlineLevel="0" collapsed="false">
      <c r="A42" s="745" t="n">
        <f aca="false">A41+1</f>
        <v>2003</v>
      </c>
      <c r="B42" s="768" t="n">
        <f aca="false">'Table CA.6c'!B42/'Table CA.6c'!$B42</f>
        <v>1</v>
      </c>
      <c r="C42" s="768" t="n">
        <f aca="false">'Table CA.6c'!C42/'Table CA.6c'!$B42</f>
        <v>0.211763614488536</v>
      </c>
      <c r="D42" s="787" t="n">
        <f aca="false">'Table CA.6c'!D42/'Table CA.6c'!$B42</f>
        <v>0.443185850814965</v>
      </c>
      <c r="E42" s="787" t="n">
        <f aca="false">'Table CA.6c'!E42/'Table CA.6c'!$B42</f>
        <v>0.231422236326428</v>
      </c>
      <c r="F42" s="768" t="n">
        <f aca="false">'Table CA.6c'!F42/'Table CA.6c'!$B42</f>
        <v>0.0220562451782806</v>
      </c>
      <c r="G42" s="768" t="n">
        <f aca="false">'Table CA.6c'!G42/'Table CA.6c'!$B42</f>
        <v>0.766180140333183</v>
      </c>
      <c r="H42" s="787" t="n">
        <f aca="false">'Table CA.6c'!H42/'Table CA.6c'!$B42</f>
        <v>0.239580758433052</v>
      </c>
      <c r="I42" s="787" t="n">
        <f aca="false">'Table CA.6c'!I42/'Table CA.6c'!$B42</f>
        <v>0.526599381900131</v>
      </c>
      <c r="J42" s="787" t="n">
        <f aca="false">'Table CA.6c'!J42/'Table CA.6c'!$B42</f>
        <v>0.280771047054355</v>
      </c>
      <c r="K42" s="788" t="n">
        <f aca="false">'Table CA.6c'!K42/'Table CA.6c'!$B42</f>
        <v>0.245828334845776</v>
      </c>
      <c r="L42" s="310"/>
      <c r="M42" s="310"/>
      <c r="N42" s="196"/>
      <c r="O42" s="310"/>
      <c r="P42" s="310"/>
    </row>
    <row r="43" customFormat="false" ht="12" hidden="false" customHeight="false" outlineLevel="0" collapsed="false">
      <c r="A43" s="745" t="n">
        <f aca="false">A42+1</f>
        <v>2004</v>
      </c>
      <c r="B43" s="768" t="n">
        <f aca="false">'Table CA.6c'!B43/'Table CA.6c'!$B43</f>
        <v>1</v>
      </c>
      <c r="C43" s="768" t="n">
        <f aca="false">'Table CA.6c'!C43/'Table CA.6c'!$B43</f>
        <v>0.219330030804849</v>
      </c>
      <c r="D43" s="787" t="n">
        <f aca="false">'Table CA.6c'!D43/'Table CA.6c'!$B43</f>
        <v>0.449077210628457</v>
      </c>
      <c r="E43" s="787" t="n">
        <f aca="false">'Table CA.6c'!E43/'Table CA.6c'!$B43</f>
        <v>0.229747179823607</v>
      </c>
      <c r="F43" s="768" t="n">
        <f aca="false">'Table CA.6c'!F43/'Table CA.6c'!$B43</f>
        <v>0.0205415018777496</v>
      </c>
      <c r="G43" s="768" t="n">
        <f aca="false">'Table CA.6c'!G43/'Table CA.6c'!$B43</f>
        <v>0.760128467317401</v>
      </c>
      <c r="H43" s="787" t="n">
        <f aca="false">'Table CA.6c'!H43/'Table CA.6c'!$B43</f>
        <v>0.253121101550657</v>
      </c>
      <c r="I43" s="787" t="n">
        <f aca="false">'Table CA.6c'!I43/'Table CA.6c'!$B43</f>
        <v>0.507007365766744</v>
      </c>
      <c r="J43" s="787" t="n">
        <f aca="false">'Table CA.6c'!J43/'Table CA.6c'!$B43</f>
        <v>0.280408189721855</v>
      </c>
      <c r="K43" s="788" t="n">
        <f aca="false">'Table CA.6c'!K43/'Table CA.6c'!$B43</f>
        <v>0.226599176044889</v>
      </c>
      <c r="L43" s="310"/>
      <c r="M43" s="310"/>
      <c r="N43" s="196"/>
      <c r="O43" s="310"/>
      <c r="P43" s="310"/>
    </row>
    <row r="44" customFormat="false" ht="12" hidden="false" customHeight="false" outlineLevel="0" collapsed="false">
      <c r="A44" s="745" t="n">
        <f aca="false">A43+1</f>
        <v>2005</v>
      </c>
      <c r="B44" s="768" t="n">
        <f aca="false">'Table CA.6c'!B44/'Table CA.6c'!$B44</f>
        <v>1</v>
      </c>
      <c r="C44" s="768" t="n">
        <f aca="false">'Table CA.6c'!C44/'Table CA.6c'!$B44</f>
        <v>0.224052826378926</v>
      </c>
      <c r="D44" s="787" t="n">
        <f aca="false">'Table CA.6c'!D44/'Table CA.6c'!$B44</f>
        <v>0.449829940207286</v>
      </c>
      <c r="E44" s="787" t="n">
        <f aca="false">'Table CA.6c'!E44/'Table CA.6c'!$B44</f>
        <v>0.225777113828359</v>
      </c>
      <c r="F44" s="768" t="n">
        <f aca="false">'Table CA.6c'!F44/'Table CA.6c'!$B44</f>
        <v>0.0193867561570267</v>
      </c>
      <c r="G44" s="768" t="n">
        <f aca="false">'Table CA.6c'!G44/'Table CA.6c'!$B44</f>
        <v>0.756560417464047</v>
      </c>
      <c r="H44" s="787" t="n">
        <f aca="false">'Table CA.6c'!H44/'Table CA.6c'!$B44</f>
        <v>0.265234274135213</v>
      </c>
      <c r="I44" s="787" t="n">
        <f aca="false">'Table CA.6c'!I44/'Table CA.6c'!$B44</f>
        <v>0.491326143328834</v>
      </c>
      <c r="J44" s="787" t="n">
        <f aca="false">'Table CA.6c'!J44/'Table CA.6c'!$B44</f>
        <v>0.277621328464507</v>
      </c>
      <c r="K44" s="788" t="n">
        <f aca="false">'Table CA.6c'!K44/'Table CA.6c'!$B44</f>
        <v>0.213704814864328</v>
      </c>
      <c r="L44" s="310"/>
      <c r="M44" s="310"/>
      <c r="N44" s="196"/>
      <c r="O44" s="310"/>
      <c r="P44" s="310"/>
    </row>
    <row r="45" customFormat="false" ht="12" hidden="false" customHeight="false" outlineLevel="0" collapsed="false">
      <c r="A45" s="745" t="n">
        <f aca="false">A44+1</f>
        <v>2006</v>
      </c>
      <c r="B45" s="768" t="n">
        <f aca="false">'Table CA.6c'!B45/'Table CA.6c'!$B45</f>
        <v>1</v>
      </c>
      <c r="C45" s="768" t="n">
        <f aca="false">'Table CA.6c'!C45/'Table CA.6c'!$B45</f>
        <v>0.229874740237497</v>
      </c>
      <c r="D45" s="787" t="n">
        <f aca="false">'Table CA.6c'!D45/'Table CA.6c'!$B45</f>
        <v>0.451247016594884</v>
      </c>
      <c r="E45" s="787" t="n">
        <f aca="false">'Table CA.6c'!E45/'Table CA.6c'!$B45</f>
        <v>0.221372276357387</v>
      </c>
      <c r="F45" s="768" t="n">
        <f aca="false">'Table CA.6c'!F45/'Table CA.6c'!$B45</f>
        <v>0.0178178849700196</v>
      </c>
      <c r="G45" s="768" t="n">
        <f aca="false">'Table CA.6c'!G45/'Table CA.6c'!$B45</f>
        <v>0.752307374792483</v>
      </c>
      <c r="H45" s="787" t="n">
        <f aca="false">'Table CA.6c'!H45/'Table CA.6c'!$B45</f>
        <v>0.271309599551591</v>
      </c>
      <c r="I45" s="787" t="n">
        <f aca="false">'Table CA.6c'!I45/'Table CA.6c'!$B45</f>
        <v>0.480997775240892</v>
      </c>
      <c r="J45" s="787" t="n">
        <f aca="false">'Table CA.6c'!J45/'Table CA.6c'!$B45</f>
        <v>0.274062461161369</v>
      </c>
      <c r="K45" s="788" t="n">
        <f aca="false">'Table CA.6c'!K45/'Table CA.6c'!$B45</f>
        <v>0.206935314079523</v>
      </c>
      <c r="L45" s="310"/>
      <c r="M45" s="310"/>
      <c r="N45" s="196"/>
      <c r="O45" s="310"/>
      <c r="P45" s="310"/>
    </row>
    <row r="46" customFormat="false" ht="12" hidden="false" customHeight="false" outlineLevel="0" collapsed="false">
      <c r="A46" s="745" t="n">
        <f aca="false">A45+1</f>
        <v>2007</v>
      </c>
      <c r="B46" s="768" t="n">
        <f aca="false">'Table CA.6c'!B46/'Table CA.6c'!$B46</f>
        <v>1</v>
      </c>
      <c r="C46" s="768" t="n">
        <f aca="false">'Table CA.6c'!C46/'Table CA.6c'!$B46</f>
        <v>0.238429543718483</v>
      </c>
      <c r="D46" s="787" t="n">
        <f aca="false">'Table CA.6c'!D46/'Table CA.6c'!$B46</f>
        <v>0.462414876031836</v>
      </c>
      <c r="E46" s="787" t="n">
        <f aca="false">'Table CA.6c'!E46/'Table CA.6c'!$B46</f>
        <v>0.223985332313353</v>
      </c>
      <c r="F46" s="768" t="n">
        <f aca="false">'Table CA.6c'!F46/'Table CA.6c'!$B46</f>
        <v>0.01697651967647</v>
      </c>
      <c r="G46" s="768" t="n">
        <f aca="false">'Table CA.6c'!G46/'Table CA.6c'!$B46</f>
        <v>0.744593936605048</v>
      </c>
      <c r="H46" s="787" t="n">
        <f aca="false">'Table CA.6c'!H46/'Table CA.6c'!$B46</f>
        <v>0.275874018896445</v>
      </c>
      <c r="I46" s="787" t="n">
        <f aca="false">'Table CA.6c'!I46/'Table CA.6c'!$B46</f>
        <v>0.468719917708603</v>
      </c>
      <c r="J46" s="787" t="n">
        <f aca="false">'Table CA.6c'!J46/'Table CA.6c'!$B46</f>
        <v>0.271163375092968</v>
      </c>
      <c r="K46" s="788" t="n">
        <f aca="false">'Table CA.6c'!K46/'Table CA.6c'!$B46</f>
        <v>0.197556542615635</v>
      </c>
      <c r="L46" s="310"/>
      <c r="M46" s="310"/>
      <c r="N46" s="196"/>
      <c r="O46" s="310"/>
      <c r="P46" s="310"/>
    </row>
    <row r="47" customFormat="false" ht="12" hidden="false" customHeight="false" outlineLevel="0" collapsed="false">
      <c r="A47" s="745" t="n">
        <v>2008</v>
      </c>
      <c r="B47" s="768" t="n">
        <f aca="false">'Table CA.6c'!B47/'Table CA.6c'!$B47</f>
        <v>1</v>
      </c>
      <c r="C47" s="768" t="n">
        <f aca="false">'Table CA.6c'!C47/'Table CA.6c'!$B47</f>
        <v>0.252955554179139</v>
      </c>
      <c r="D47" s="787" t="n">
        <f aca="false">'Table CA.6c'!D47/'Table CA.6c'!$B47</f>
        <v>0.498752493444868</v>
      </c>
      <c r="E47" s="787" t="n">
        <f aca="false">'Table CA.6c'!E47/'Table CA.6c'!$B47</f>
        <v>0.24579693926573</v>
      </c>
      <c r="F47" s="768" t="n">
        <f aca="false">'Table CA.6c'!F47/'Table CA.6c'!$B47</f>
        <v>0.0182314892982293</v>
      </c>
      <c r="G47" s="768" t="n">
        <f aca="false">'Table CA.6c'!G47/'Table CA.6c'!$B47</f>
        <v>0.728812956522632</v>
      </c>
      <c r="H47" s="787" t="n">
        <f aca="false">'Table CA.6c'!H47/'Table CA.6c'!$B47</f>
        <v>0.256404867748938</v>
      </c>
      <c r="I47" s="787" t="n">
        <f aca="false">'Table CA.6c'!I47/'Table CA.6c'!$B47</f>
        <v>0.472408088773694</v>
      </c>
      <c r="J47" s="787" t="n">
        <f aca="false">'Table CA.6c'!J47/'Table CA.6c'!$B47</f>
        <v>0.264395428335813</v>
      </c>
      <c r="K47" s="788" t="n">
        <f aca="false">'Table CA.6c'!K47/'Table CA.6c'!$B47</f>
        <v>0.208012660437881</v>
      </c>
      <c r="L47" s="310"/>
      <c r="M47" s="310"/>
      <c r="N47" s="196"/>
      <c r="O47" s="310"/>
      <c r="P47" s="310"/>
    </row>
    <row r="48" customFormat="false" ht="12" hidden="false" customHeight="false" outlineLevel="0" collapsed="false">
      <c r="A48" s="792" t="n">
        <v>2009</v>
      </c>
      <c r="B48" s="768" t="n">
        <f aca="false">'Table CA.6c'!B48/'Table CA.6c'!$B48</f>
        <v>1</v>
      </c>
      <c r="C48" s="768" t="n">
        <f aca="false">'Table CA.6c'!C48/'Table CA.6c'!$B48</f>
        <v>0.252236098009687</v>
      </c>
      <c r="D48" s="787" t="n">
        <f aca="false">'Table CA.6c'!D48/'Table CA.6c'!$B48</f>
        <v>0.514584610372315</v>
      </c>
      <c r="E48" s="787" t="n">
        <f aca="false">'Table CA.6c'!E48/'Table CA.6c'!$B48</f>
        <v>0.262348512362628</v>
      </c>
      <c r="F48" s="768" t="n">
        <f aca="false">'Table CA.6c'!F48/'Table CA.6c'!$B48</f>
        <v>0.0187235113511223</v>
      </c>
      <c r="G48" s="768" t="n">
        <f aca="false">'Table CA.6c'!G48/'Table CA.6c'!$B48</f>
        <v>0.729040390639191</v>
      </c>
      <c r="H48" s="787" t="n">
        <f aca="false">'Table CA.6c'!H48/'Table CA.6c'!$B48</f>
        <v>0.245030549439342</v>
      </c>
      <c r="I48" s="787" t="n">
        <f aca="false">'Table CA.6c'!I48/'Table CA.6c'!$B48</f>
        <v>0.484009841199849</v>
      </c>
      <c r="J48" s="787" t="n">
        <f aca="false">'Table CA.6c'!J48/'Table CA.6c'!$B48</f>
        <v>0.262527607796835</v>
      </c>
      <c r="K48" s="793" t="n">
        <f aca="false">'Table CA.6c'!K48/'Table CA.6c'!$B48</f>
        <v>0.221482233403014</v>
      </c>
      <c r="L48" s="310"/>
      <c r="M48" s="310"/>
      <c r="N48" s="196"/>
      <c r="O48" s="310"/>
      <c r="P48" s="310"/>
    </row>
    <row r="49" customFormat="false" ht="12" hidden="false" customHeight="false" outlineLevel="0" collapsed="false">
      <c r="A49" s="794" t="n">
        <v>2010</v>
      </c>
      <c r="B49" s="775" t="n">
        <f aca="false">'Table CA.6c'!B49/'Table CA.6c'!$B49</f>
        <v>1</v>
      </c>
      <c r="C49" s="775" t="n">
        <f aca="false">'Table CA.6c'!C49/'Table CA.6c'!$B49</f>
        <v>0.240312997831776</v>
      </c>
      <c r="D49" s="795" t="n">
        <f aca="false">'Table CA.6c'!D49/'Table CA.6c'!$B49</f>
        <v>0.500538116421379</v>
      </c>
      <c r="E49" s="795" t="n">
        <f aca="false">'Table CA.6c'!E49/'Table CA.6c'!$B49</f>
        <v>0.260225118589602</v>
      </c>
      <c r="F49" s="775" t="n">
        <f aca="false">'Table CA.6c'!F49/'Table CA.6c'!$B49</f>
        <v>0.0171857856505764</v>
      </c>
      <c r="G49" s="775" t="n">
        <f aca="false">'Table CA.6c'!G49/'Table CA.6c'!$B49</f>
        <v>0.742501216517647</v>
      </c>
      <c r="H49" s="795" t="n">
        <f aca="false">'Table CA.6c'!H49/'Table CA.6c'!$B49</f>
        <v>0.260224064186441</v>
      </c>
      <c r="I49" s="795" t="n">
        <f aca="false">'Table CA.6c'!I49/'Table CA.6c'!$B49</f>
        <v>0.482277152331206</v>
      </c>
      <c r="J49" s="795" t="n">
        <f aca="false">'Table CA.6c'!J49/'Table CA.6c'!$B49</f>
        <v>0.266538972586045</v>
      </c>
      <c r="K49" s="796" t="n">
        <f aca="false">'Table CA.6c'!K49/'Table CA.6c'!$B49</f>
        <v>0.215738179745161</v>
      </c>
      <c r="L49" s="310"/>
      <c r="M49" s="310"/>
      <c r="N49" s="196"/>
      <c r="O49" s="310"/>
      <c r="P49" s="310"/>
    </row>
    <row r="50" customFormat="false" ht="13" hidden="false" customHeight="false" outlineLevel="0" collapsed="false">
      <c r="A50" s="797" t="n">
        <v>2011</v>
      </c>
      <c r="B50" s="781" t="n">
        <f aca="false">'Table CA.6c'!B50/'Table CA.6c'!$B50</f>
        <v>1</v>
      </c>
      <c r="C50" s="781" t="n">
        <f aca="false">'Table CA.6c'!C50/'Table CA.6c'!$B50</f>
        <v>0.243482847283363</v>
      </c>
      <c r="D50" s="798" t="n">
        <f aca="false">'Table CA.6c'!D50/'Table CA.6c'!$B50</f>
        <v>0.510782537453907</v>
      </c>
      <c r="E50" s="798" t="n">
        <f aca="false">'Table CA.6c'!E50/'Table CA.6c'!$B50</f>
        <v>0.267299690170544</v>
      </c>
      <c r="F50" s="781" t="n">
        <f aca="false">'Table CA.6c'!F50/'Table CA.6c'!$B50</f>
        <v>0.0169320084726033</v>
      </c>
      <c r="G50" s="781" t="n">
        <f aca="false">'Table CA.6c'!G50/'Table CA.6c'!$B50</f>
        <v>0.739585144244034</v>
      </c>
      <c r="H50" s="798" t="n">
        <f aca="false">'Table CA.6c'!H50/'Table CA.6c'!$B50</f>
        <v>0.255808579353526</v>
      </c>
      <c r="I50" s="798" t="n">
        <f aca="false">'Table CA.6c'!I50/'Table CA.6c'!$B50</f>
        <v>0.483776564890508</v>
      </c>
      <c r="J50" s="798" t="n">
        <f aca="false">'Table CA.6c'!J50/'Table CA.6c'!$B50</f>
        <v>0.267363309483462</v>
      </c>
      <c r="K50" s="799" t="n">
        <f aca="false">'Table CA.6c'!K50/'Table CA.6c'!$B50</f>
        <v>0.216413255407046</v>
      </c>
      <c r="L50" s="310"/>
      <c r="M50" s="310"/>
      <c r="N50" s="196"/>
      <c r="O50" s="310"/>
      <c r="P50" s="310"/>
    </row>
    <row r="51" customFormat="false" ht="13" hidden="false" customHeight="false" outlineLevel="0" collapsed="false">
      <c r="B51" s="195"/>
      <c r="C51" s="195"/>
      <c r="D51" s="195"/>
      <c r="E51" s="195"/>
      <c r="F51" s="195"/>
      <c r="G51" s="195"/>
      <c r="H51" s="195"/>
      <c r="I51" s="195"/>
      <c r="J51" s="195"/>
      <c r="K51" s="195"/>
      <c r="L51" s="310"/>
      <c r="M51" s="310"/>
      <c r="N51" s="310"/>
      <c r="O51" s="310"/>
      <c r="P51" s="310"/>
    </row>
    <row r="52" customFormat="false" ht="12" hidden="false" customHeight="false" outlineLevel="0" collapsed="false">
      <c r="B52" s="195"/>
      <c r="C52" s="195"/>
      <c r="D52" s="195"/>
      <c r="E52" s="195"/>
      <c r="F52" s="195"/>
      <c r="G52" s="195"/>
      <c r="H52" s="195"/>
      <c r="I52" s="195"/>
      <c r="J52" s="195"/>
      <c r="K52" s="195"/>
      <c r="L52" s="310"/>
      <c r="M52" s="310"/>
      <c r="N52" s="310"/>
      <c r="O52" s="310"/>
      <c r="P52" s="310"/>
    </row>
    <row r="53" customFormat="false" ht="12" hidden="false" customHeight="false" outlineLevel="0" collapsed="false">
      <c r="B53" s="195"/>
      <c r="C53" s="195"/>
      <c r="D53" s="195"/>
      <c r="E53" s="195"/>
      <c r="F53" s="195"/>
      <c r="G53" s="195"/>
      <c r="H53" s="195"/>
      <c r="I53" s="195"/>
      <c r="J53" s="195"/>
      <c r="K53" s="195"/>
      <c r="L53" s="310"/>
      <c r="M53" s="310"/>
      <c r="N53" s="310"/>
      <c r="O53" s="310"/>
      <c r="P53" s="310"/>
    </row>
    <row r="54" customFormat="false" ht="12" hidden="false" customHeight="false" outlineLevel="0" collapsed="false">
      <c r="B54" s="195"/>
      <c r="C54" s="195"/>
      <c r="D54" s="195"/>
      <c r="E54" s="195"/>
      <c r="F54" s="195"/>
      <c r="G54" s="195"/>
      <c r="H54" s="195"/>
      <c r="I54" s="195"/>
      <c r="J54" s="195"/>
      <c r="K54" s="195"/>
      <c r="L54" s="310"/>
      <c r="M54" s="310"/>
      <c r="N54" s="310"/>
      <c r="O54" s="310"/>
      <c r="P54" s="310"/>
    </row>
    <row r="55" customFormat="false" ht="12" hidden="false" customHeight="false" outlineLevel="0" collapsed="false">
      <c r="B55" s="195"/>
      <c r="C55" s="195"/>
      <c r="D55" s="195"/>
      <c r="E55" s="195"/>
      <c r="F55" s="195"/>
      <c r="G55" s="195"/>
      <c r="H55" s="195"/>
      <c r="I55" s="195"/>
      <c r="J55" s="195"/>
      <c r="K55" s="195"/>
      <c r="L55" s="310"/>
      <c r="M55" s="310"/>
      <c r="N55" s="310"/>
      <c r="O55" s="310"/>
      <c r="P55" s="310"/>
    </row>
    <row r="56" customFormat="false" ht="12" hidden="false" customHeight="false" outlineLevel="0" collapsed="false">
      <c r="B56" s="195"/>
      <c r="C56" s="195"/>
      <c r="D56" s="195"/>
      <c r="E56" s="195"/>
      <c r="F56" s="195"/>
      <c r="G56" s="195"/>
      <c r="H56" s="195"/>
      <c r="I56" s="195"/>
      <c r="J56" s="195"/>
      <c r="K56" s="195"/>
      <c r="L56" s="310"/>
      <c r="M56" s="310"/>
      <c r="N56" s="310"/>
      <c r="O56" s="310"/>
      <c r="P56" s="310"/>
    </row>
    <row r="57" customFormat="false" ht="12" hidden="false" customHeight="false" outlineLevel="0" collapsed="false">
      <c r="B57" s="195"/>
      <c r="C57" s="195"/>
      <c r="D57" s="195"/>
      <c r="E57" s="195"/>
      <c r="F57" s="195"/>
      <c r="G57" s="195"/>
      <c r="H57" s="195"/>
      <c r="I57" s="195"/>
      <c r="J57" s="195"/>
      <c r="K57" s="195"/>
      <c r="L57" s="310"/>
      <c r="M57" s="310"/>
      <c r="N57" s="310"/>
      <c r="O57" s="310"/>
      <c r="P57" s="310"/>
    </row>
    <row r="58" customFormat="false" ht="12" hidden="false" customHeight="false" outlineLevel="0" collapsed="false">
      <c r="B58" s="195"/>
      <c r="C58" s="195"/>
      <c r="D58" s="195"/>
      <c r="E58" s="195"/>
      <c r="F58" s="195"/>
      <c r="G58" s="195"/>
      <c r="H58" s="195"/>
      <c r="I58" s="195"/>
      <c r="J58" s="195"/>
      <c r="K58" s="195"/>
      <c r="L58" s="310"/>
      <c r="M58" s="310"/>
      <c r="N58" s="310"/>
      <c r="O58" s="310"/>
      <c r="P58" s="310"/>
    </row>
    <row r="59" customFormat="false" ht="12" hidden="false" customHeight="false" outlineLevel="0" collapsed="false">
      <c r="B59" s="195"/>
      <c r="C59" s="195"/>
      <c r="D59" s="195"/>
      <c r="E59" s="195"/>
      <c r="F59" s="195"/>
      <c r="G59" s="195"/>
      <c r="H59" s="195"/>
      <c r="I59" s="195"/>
      <c r="J59" s="195"/>
      <c r="K59" s="195"/>
      <c r="L59" s="195"/>
      <c r="M59" s="195"/>
      <c r="N59" s="195"/>
      <c r="O59" s="195"/>
      <c r="P59" s="195"/>
    </row>
    <row r="60" customFormat="false" ht="12" hidden="false" customHeight="false" outlineLevel="0" collapsed="false">
      <c r="B60" s="195"/>
      <c r="C60" s="195"/>
      <c r="D60" s="195"/>
      <c r="E60" s="195"/>
      <c r="F60" s="195"/>
      <c r="G60" s="195"/>
      <c r="H60" s="195"/>
      <c r="I60" s="195"/>
      <c r="J60" s="195"/>
      <c r="K60" s="195"/>
      <c r="L60" s="195"/>
      <c r="M60" s="195"/>
      <c r="N60" s="195"/>
      <c r="O60" s="195"/>
      <c r="P60" s="195"/>
    </row>
    <row r="61" customFormat="false" ht="12" hidden="false" customHeight="false" outlineLevel="0" collapsed="false">
      <c r="B61" s="195"/>
      <c r="C61" s="195"/>
      <c r="D61" s="195"/>
      <c r="E61" s="195"/>
      <c r="F61" s="195"/>
      <c r="G61" s="195"/>
      <c r="H61" s="195"/>
      <c r="I61" s="195"/>
      <c r="J61" s="195"/>
      <c r="K61" s="195"/>
      <c r="L61" s="195"/>
      <c r="M61" s="195"/>
      <c r="N61" s="195"/>
      <c r="O61" s="195"/>
      <c r="P61" s="195"/>
    </row>
    <row r="62" customFormat="false" ht="12" hidden="false" customHeight="false" outlineLevel="0" collapsed="false">
      <c r="B62" s="195"/>
      <c r="C62" s="195"/>
      <c r="D62" s="195"/>
      <c r="E62" s="195"/>
      <c r="F62" s="195"/>
      <c r="G62" s="195"/>
      <c r="H62" s="195"/>
      <c r="I62" s="195"/>
      <c r="J62" s="195"/>
      <c r="K62" s="195"/>
      <c r="L62" s="195"/>
      <c r="M62" s="195"/>
      <c r="N62" s="195"/>
      <c r="O62" s="195"/>
      <c r="P62" s="195"/>
    </row>
    <row r="63" customFormat="false" ht="12" hidden="false" customHeight="false" outlineLevel="0" collapsed="false">
      <c r="B63" s="195"/>
      <c r="C63" s="195"/>
      <c r="D63" s="195"/>
      <c r="E63" s="195"/>
      <c r="F63" s="195"/>
      <c r="G63" s="195"/>
      <c r="H63" s="195"/>
      <c r="I63" s="195"/>
      <c r="J63" s="195"/>
      <c r="K63" s="195"/>
      <c r="L63" s="195"/>
      <c r="M63" s="195"/>
      <c r="N63" s="195"/>
      <c r="O63" s="195"/>
      <c r="P63" s="195"/>
    </row>
    <row r="64" customFormat="false" ht="12" hidden="false" customHeight="false" outlineLevel="0" collapsed="false">
      <c r="B64" s="195"/>
      <c r="C64" s="195"/>
      <c r="D64" s="195"/>
      <c r="E64" s="195"/>
      <c r="F64" s="195"/>
      <c r="G64" s="195"/>
      <c r="H64" s="195"/>
      <c r="I64" s="195"/>
      <c r="J64" s="195"/>
      <c r="K64" s="195"/>
      <c r="L64" s="195"/>
      <c r="M64" s="195"/>
      <c r="N64" s="195"/>
      <c r="O64" s="195"/>
      <c r="P64" s="195"/>
    </row>
    <row r="65" customFormat="false" ht="12" hidden="false" customHeight="false" outlineLevel="0" collapsed="false">
      <c r="B65" s="195"/>
      <c r="C65" s="195"/>
      <c r="D65" s="195"/>
      <c r="E65" s="195"/>
      <c r="F65" s="195"/>
      <c r="G65" s="195"/>
      <c r="H65" s="195"/>
      <c r="I65" s="195"/>
      <c r="J65" s="195"/>
      <c r="K65" s="195"/>
      <c r="L65" s="195"/>
      <c r="M65" s="195"/>
      <c r="N65" s="195"/>
      <c r="O65" s="195"/>
      <c r="P65" s="195"/>
    </row>
    <row r="66" customFormat="false" ht="12" hidden="false" customHeight="false" outlineLevel="0" collapsed="false">
      <c r="B66" s="195"/>
      <c r="C66" s="195"/>
      <c r="D66" s="195"/>
      <c r="E66" s="195"/>
      <c r="F66" s="195"/>
      <c r="G66" s="195"/>
      <c r="H66" s="195"/>
      <c r="I66" s="195"/>
      <c r="J66" s="195"/>
      <c r="K66" s="195"/>
      <c r="L66" s="195"/>
      <c r="M66" s="195"/>
      <c r="N66" s="195"/>
      <c r="O66" s="195"/>
      <c r="P66" s="195"/>
    </row>
    <row r="67" customFormat="false" ht="12" hidden="false" customHeight="false" outlineLevel="0" collapsed="false">
      <c r="B67" s="195"/>
      <c r="C67" s="195"/>
      <c r="D67" s="195"/>
      <c r="E67" s="195"/>
      <c r="F67" s="195"/>
      <c r="G67" s="195"/>
      <c r="H67" s="195"/>
      <c r="I67" s="195"/>
      <c r="J67" s="195"/>
      <c r="K67" s="195"/>
      <c r="L67" s="195"/>
      <c r="M67" s="195"/>
      <c r="N67" s="195"/>
      <c r="O67" s="195"/>
      <c r="P67" s="195"/>
    </row>
    <row r="68" customFormat="false" ht="12" hidden="false" customHeight="false" outlineLevel="0" collapsed="false">
      <c r="B68" s="195"/>
      <c r="C68" s="195"/>
      <c r="D68" s="195"/>
      <c r="E68" s="195"/>
      <c r="F68" s="195"/>
      <c r="G68" s="195"/>
      <c r="H68" s="195"/>
      <c r="I68" s="195"/>
      <c r="J68" s="195"/>
      <c r="K68" s="195"/>
      <c r="L68" s="195"/>
      <c r="M68" s="195"/>
      <c r="N68" s="195"/>
      <c r="O68" s="195"/>
      <c r="P68" s="195"/>
    </row>
    <row r="69" customFormat="false" ht="12" hidden="false" customHeight="false" outlineLevel="0" collapsed="false">
      <c r="B69" s="195"/>
      <c r="C69" s="195"/>
      <c r="D69" s="195"/>
      <c r="E69" s="195"/>
      <c r="F69" s="195"/>
      <c r="G69" s="195"/>
      <c r="H69" s="195"/>
      <c r="I69" s="195"/>
      <c r="J69" s="195"/>
      <c r="K69" s="195"/>
      <c r="L69" s="195"/>
      <c r="M69" s="195"/>
      <c r="N69" s="195"/>
      <c r="O69" s="195"/>
      <c r="P69" s="195"/>
    </row>
    <row r="70" customFormat="false" ht="12" hidden="false" customHeight="false" outlineLevel="0" collapsed="false">
      <c r="B70" s="195"/>
      <c r="C70" s="195"/>
      <c r="D70" s="195"/>
      <c r="E70" s="195"/>
      <c r="F70" s="195"/>
      <c r="G70" s="195"/>
      <c r="H70" s="195"/>
      <c r="I70" s="195"/>
      <c r="J70" s="195"/>
      <c r="K70" s="195"/>
      <c r="L70" s="195"/>
      <c r="M70" s="195"/>
      <c r="N70" s="195"/>
      <c r="O70" s="195"/>
      <c r="P70" s="195"/>
    </row>
    <row r="71" customFormat="false" ht="12" hidden="false" customHeight="false" outlineLevel="0" collapsed="false">
      <c r="B71" s="195"/>
      <c r="C71" s="195"/>
      <c r="D71" s="195"/>
      <c r="E71" s="195"/>
      <c r="F71" s="195"/>
      <c r="G71" s="195"/>
      <c r="H71" s="195"/>
      <c r="I71" s="195"/>
      <c r="J71" s="195"/>
      <c r="K71" s="195"/>
      <c r="L71" s="195"/>
      <c r="M71" s="195"/>
      <c r="N71" s="195"/>
      <c r="O71" s="195"/>
      <c r="P71" s="195"/>
    </row>
    <row r="72" customFormat="false" ht="12" hidden="false" customHeight="false" outlineLevel="0" collapsed="false">
      <c r="B72" s="195"/>
      <c r="C72" s="195"/>
      <c r="D72" s="195"/>
      <c r="E72" s="195"/>
      <c r="F72" s="195"/>
      <c r="G72" s="195"/>
      <c r="H72" s="195"/>
      <c r="I72" s="195"/>
      <c r="J72" s="195"/>
      <c r="K72" s="195"/>
      <c r="L72" s="195"/>
      <c r="M72" s="195"/>
      <c r="N72" s="195"/>
      <c r="O72" s="195"/>
      <c r="P72" s="195"/>
    </row>
    <row r="73" customFormat="false" ht="12" hidden="false" customHeight="false" outlineLevel="0" collapsed="false">
      <c r="B73" s="195"/>
      <c r="C73" s="195"/>
      <c r="D73" s="195"/>
      <c r="E73" s="195"/>
      <c r="F73" s="195"/>
      <c r="G73" s="195"/>
      <c r="H73" s="195"/>
      <c r="I73" s="195"/>
      <c r="J73" s="195"/>
      <c r="K73" s="195"/>
      <c r="L73" s="195"/>
      <c r="M73" s="195"/>
      <c r="N73" s="195"/>
      <c r="O73" s="195"/>
      <c r="P73" s="195"/>
    </row>
    <row r="74" customFormat="false" ht="12" hidden="false" customHeight="false" outlineLevel="0" collapsed="false">
      <c r="B74" s="195"/>
      <c r="C74" s="195"/>
      <c r="D74" s="195"/>
      <c r="E74" s="195"/>
      <c r="F74" s="195"/>
      <c r="G74" s="195"/>
      <c r="H74" s="195"/>
      <c r="I74" s="195"/>
      <c r="J74" s="195"/>
      <c r="K74" s="195"/>
      <c r="L74" s="195"/>
      <c r="M74" s="195"/>
      <c r="N74" s="195"/>
      <c r="O74" s="195"/>
      <c r="P74" s="195"/>
    </row>
    <row r="75" customFormat="false" ht="12" hidden="false" customHeight="false" outlineLevel="0" collapsed="false">
      <c r="B75" s="195"/>
      <c r="C75" s="195"/>
      <c r="D75" s="195"/>
      <c r="E75" s="195"/>
      <c r="F75" s="195"/>
      <c r="G75" s="195"/>
      <c r="H75" s="195"/>
      <c r="I75" s="195"/>
      <c r="J75" s="195"/>
      <c r="K75" s="195"/>
      <c r="L75" s="195"/>
      <c r="M75" s="195"/>
      <c r="N75" s="195"/>
      <c r="O75" s="195"/>
      <c r="P75" s="195"/>
    </row>
    <row r="76" customFormat="false" ht="12" hidden="false" customHeight="false" outlineLevel="0" collapsed="false">
      <c r="B76" s="195"/>
      <c r="C76" s="195"/>
      <c r="D76" s="195"/>
      <c r="E76" s="195"/>
      <c r="F76" s="195"/>
      <c r="G76" s="195"/>
      <c r="H76" s="195"/>
      <c r="I76" s="195"/>
      <c r="J76" s="195"/>
      <c r="K76" s="195"/>
      <c r="L76" s="195"/>
      <c r="M76" s="195"/>
      <c r="N76" s="195"/>
      <c r="O76" s="195"/>
      <c r="P76" s="195"/>
    </row>
    <row r="77" customFormat="false" ht="12" hidden="false" customHeight="false" outlineLevel="0" collapsed="false">
      <c r="B77" s="195"/>
      <c r="C77" s="195"/>
      <c r="D77" s="195"/>
      <c r="E77" s="195"/>
      <c r="F77" s="195"/>
      <c r="G77" s="195"/>
      <c r="H77" s="195"/>
      <c r="I77" s="195"/>
      <c r="J77" s="195"/>
      <c r="K77" s="195"/>
      <c r="L77" s="195"/>
      <c r="M77" s="195"/>
      <c r="N77" s="195"/>
      <c r="O77" s="195"/>
      <c r="P77" s="195"/>
    </row>
    <row r="78" customFormat="false" ht="12" hidden="false" customHeight="false" outlineLevel="0" collapsed="false">
      <c r="B78" s="195"/>
      <c r="C78" s="195"/>
      <c r="D78" s="195"/>
      <c r="E78" s="195"/>
      <c r="F78" s="195"/>
      <c r="G78" s="195"/>
      <c r="H78" s="195"/>
      <c r="I78" s="195"/>
      <c r="J78" s="195"/>
      <c r="K78" s="195"/>
      <c r="L78" s="195"/>
      <c r="M78" s="195"/>
      <c r="N78" s="195"/>
      <c r="O78" s="195"/>
      <c r="P78" s="195"/>
    </row>
    <row r="79" customFormat="false" ht="12" hidden="false" customHeight="false" outlineLevel="0" collapsed="false">
      <c r="B79" s="195"/>
      <c r="C79" s="195"/>
      <c r="D79" s="195"/>
      <c r="E79" s="195"/>
      <c r="F79" s="195"/>
      <c r="G79" s="195"/>
      <c r="H79" s="195"/>
      <c r="I79" s="195"/>
      <c r="J79" s="195"/>
      <c r="K79" s="195"/>
      <c r="L79" s="195"/>
      <c r="M79" s="195"/>
      <c r="N79" s="195"/>
      <c r="O79" s="195"/>
      <c r="P79" s="195"/>
    </row>
    <row r="80" customFormat="false" ht="12" hidden="false" customHeight="false" outlineLevel="0" collapsed="false">
      <c r="B80" s="195"/>
      <c r="C80" s="195"/>
      <c r="D80" s="195"/>
      <c r="E80" s="195"/>
      <c r="F80" s="195"/>
      <c r="G80" s="195"/>
      <c r="H80" s="195"/>
      <c r="I80" s="195"/>
      <c r="J80" s="195"/>
      <c r="K80" s="195"/>
      <c r="L80" s="195"/>
      <c r="M80" s="195"/>
      <c r="N80" s="195"/>
      <c r="O80" s="195"/>
      <c r="P80" s="195"/>
    </row>
    <row r="81" customFormat="false" ht="12" hidden="false" customHeight="false" outlineLevel="0" collapsed="false">
      <c r="B81" s="195"/>
      <c r="C81" s="195"/>
      <c r="D81" s="195"/>
      <c r="E81" s="195"/>
      <c r="F81" s="195"/>
      <c r="G81" s="195"/>
      <c r="H81" s="195"/>
      <c r="I81" s="195"/>
      <c r="J81" s="195"/>
      <c r="K81" s="195"/>
      <c r="L81" s="195"/>
      <c r="M81" s="195"/>
      <c r="N81" s="195"/>
      <c r="O81" s="195"/>
      <c r="P81" s="195"/>
    </row>
    <row r="82" customFormat="false" ht="12" hidden="false" customHeight="false" outlineLevel="0" collapsed="false">
      <c r="B82" s="195"/>
      <c r="C82" s="195"/>
      <c r="D82" s="195"/>
      <c r="E82" s="195"/>
      <c r="F82" s="195"/>
      <c r="G82" s="195"/>
      <c r="H82" s="195"/>
      <c r="I82" s="195"/>
      <c r="J82" s="195"/>
      <c r="K82" s="195"/>
      <c r="L82" s="195"/>
      <c r="M82" s="195"/>
      <c r="N82" s="195"/>
      <c r="O82" s="195"/>
      <c r="P82" s="195"/>
    </row>
    <row r="83" customFormat="false" ht="12" hidden="false" customHeight="false" outlineLevel="0" collapsed="false">
      <c r="B83" s="195"/>
      <c r="C83" s="195"/>
      <c r="D83" s="195"/>
      <c r="E83" s="195"/>
      <c r="F83" s="195"/>
      <c r="G83" s="195"/>
      <c r="H83" s="195"/>
      <c r="I83" s="195"/>
      <c r="J83" s="195"/>
      <c r="K83" s="195"/>
      <c r="L83" s="195"/>
      <c r="M83" s="195"/>
      <c r="N83" s="195"/>
      <c r="O83" s="195"/>
      <c r="P83" s="195"/>
    </row>
    <row r="84" customFormat="false" ht="12" hidden="false" customHeight="false" outlineLevel="0" collapsed="false">
      <c r="B84" s="195"/>
      <c r="C84" s="195"/>
      <c r="D84" s="195"/>
      <c r="E84" s="195"/>
      <c r="F84" s="195"/>
      <c r="G84" s="195"/>
      <c r="H84" s="195"/>
      <c r="I84" s="195"/>
      <c r="J84" s="195"/>
      <c r="K84" s="195"/>
      <c r="L84" s="195"/>
      <c r="M84" s="195"/>
      <c r="N84" s="195"/>
      <c r="O84" s="195"/>
      <c r="P84" s="195"/>
    </row>
    <row r="85" customFormat="false" ht="12" hidden="false" customHeight="false" outlineLevel="0" collapsed="false">
      <c r="B85" s="195"/>
      <c r="C85" s="195"/>
      <c r="D85" s="195"/>
      <c r="E85" s="195"/>
      <c r="F85" s="195"/>
      <c r="G85" s="195"/>
      <c r="H85" s="195"/>
      <c r="I85" s="195"/>
      <c r="J85" s="195"/>
      <c r="K85" s="195"/>
      <c r="L85" s="195"/>
      <c r="M85" s="195"/>
      <c r="N85" s="195"/>
      <c r="O85" s="195"/>
      <c r="P85" s="195"/>
    </row>
    <row r="86" customFormat="false" ht="12" hidden="false" customHeight="false" outlineLevel="0" collapsed="false">
      <c r="B86" s="195"/>
      <c r="C86" s="195"/>
      <c r="D86" s="195"/>
      <c r="E86" s="195"/>
      <c r="F86" s="195"/>
      <c r="G86" s="195"/>
      <c r="H86" s="195"/>
      <c r="I86" s="195"/>
      <c r="J86" s="195"/>
      <c r="K86" s="195"/>
      <c r="L86" s="195"/>
      <c r="M86" s="195"/>
      <c r="N86" s="195"/>
      <c r="O86" s="195"/>
      <c r="P86" s="195"/>
    </row>
    <row r="87" customFormat="false" ht="12" hidden="false" customHeight="false" outlineLevel="0" collapsed="false">
      <c r="B87" s="195"/>
      <c r="C87" s="195"/>
      <c r="D87" s="195"/>
      <c r="E87" s="195"/>
      <c r="F87" s="195"/>
      <c r="G87" s="195"/>
      <c r="H87" s="195"/>
      <c r="I87" s="195"/>
      <c r="J87" s="195"/>
      <c r="K87" s="195"/>
      <c r="L87" s="195"/>
      <c r="M87" s="195"/>
      <c r="N87" s="195"/>
      <c r="O87" s="195"/>
      <c r="P87" s="195"/>
    </row>
    <row r="88" customFormat="false" ht="12" hidden="false" customHeight="false" outlineLevel="0" collapsed="false">
      <c r="B88" s="195"/>
      <c r="C88" s="195"/>
      <c r="D88" s="195"/>
      <c r="E88" s="195"/>
      <c r="F88" s="195"/>
      <c r="G88" s="195"/>
      <c r="H88" s="195"/>
      <c r="I88" s="195"/>
      <c r="J88" s="195"/>
      <c r="K88" s="195"/>
      <c r="L88" s="195"/>
      <c r="M88" s="195"/>
      <c r="N88" s="195"/>
      <c r="O88" s="195"/>
      <c r="P88" s="195"/>
    </row>
    <row r="89" customFormat="false" ht="12" hidden="false" customHeight="false" outlineLevel="0" collapsed="false">
      <c r="B89" s="195"/>
      <c r="C89" s="195"/>
      <c r="D89" s="195"/>
      <c r="E89" s="195"/>
      <c r="F89" s="195"/>
      <c r="G89" s="195"/>
      <c r="H89" s="195"/>
      <c r="I89" s="195"/>
      <c r="J89" s="195"/>
      <c r="K89" s="195"/>
      <c r="L89" s="195"/>
      <c r="M89" s="195"/>
      <c r="N89" s="195"/>
      <c r="O89" s="195"/>
      <c r="P89" s="195"/>
    </row>
    <row r="90" customFormat="false" ht="12" hidden="false" customHeight="false" outlineLevel="0" collapsed="false">
      <c r="B90" s="195"/>
      <c r="C90" s="195"/>
      <c r="D90" s="195"/>
      <c r="E90" s="195"/>
      <c r="F90" s="195"/>
      <c r="G90" s="195"/>
      <c r="H90" s="195"/>
      <c r="I90" s="195"/>
      <c r="J90" s="195"/>
      <c r="K90" s="195"/>
      <c r="L90" s="195"/>
      <c r="M90" s="195"/>
      <c r="N90" s="195"/>
      <c r="O90" s="195"/>
      <c r="P90" s="195"/>
    </row>
    <row r="91" customFormat="false" ht="12" hidden="false" customHeight="false" outlineLevel="0" collapsed="false">
      <c r="B91" s="195"/>
      <c r="C91" s="195"/>
      <c r="D91" s="195"/>
      <c r="E91" s="195"/>
      <c r="F91" s="195"/>
      <c r="G91" s="195"/>
      <c r="H91" s="195"/>
      <c r="I91" s="195"/>
      <c r="J91" s="195"/>
      <c r="K91" s="195"/>
      <c r="L91" s="195"/>
      <c r="M91" s="195"/>
      <c r="N91" s="195"/>
      <c r="O91" s="195"/>
      <c r="P91" s="195"/>
    </row>
    <row r="92" customFormat="false" ht="12" hidden="false" customHeight="false" outlineLevel="0" collapsed="false">
      <c r="B92" s="195"/>
      <c r="C92" s="195"/>
      <c r="D92" s="195"/>
      <c r="E92" s="195"/>
      <c r="F92" s="195"/>
      <c r="G92" s="195"/>
      <c r="H92" s="195"/>
      <c r="I92" s="195"/>
      <c r="J92" s="195"/>
      <c r="K92" s="195"/>
      <c r="L92" s="195"/>
      <c r="M92" s="195"/>
      <c r="N92" s="195"/>
      <c r="O92" s="195"/>
      <c r="P92" s="195"/>
    </row>
    <row r="93" customFormat="false" ht="12" hidden="false" customHeight="false" outlineLevel="0" collapsed="false">
      <c r="B93" s="195"/>
      <c r="C93" s="195"/>
      <c r="D93" s="195"/>
      <c r="E93" s="195"/>
      <c r="F93" s="195"/>
      <c r="G93" s="195"/>
      <c r="H93" s="195"/>
      <c r="I93" s="195"/>
      <c r="J93" s="195"/>
      <c r="K93" s="195"/>
      <c r="L93" s="195"/>
      <c r="M93" s="195"/>
      <c r="N93" s="195"/>
      <c r="O93" s="195"/>
      <c r="P93" s="195"/>
    </row>
    <row r="94" customFormat="false" ht="12" hidden="false" customHeight="false" outlineLevel="0" collapsed="false">
      <c r="B94" s="195"/>
      <c r="C94" s="195"/>
      <c r="D94" s="195"/>
      <c r="E94" s="195"/>
      <c r="F94" s="195"/>
      <c r="G94" s="195"/>
      <c r="H94" s="195"/>
      <c r="I94" s="195"/>
      <c r="J94" s="195"/>
      <c r="K94" s="195"/>
      <c r="L94" s="195"/>
      <c r="M94" s="195"/>
      <c r="N94" s="195"/>
      <c r="O94" s="195"/>
      <c r="P94" s="195"/>
    </row>
    <row r="95" customFormat="false" ht="12" hidden="false" customHeight="false" outlineLevel="0" collapsed="false">
      <c r="B95" s="195"/>
      <c r="C95" s="195"/>
      <c r="D95" s="195"/>
      <c r="E95" s="195"/>
      <c r="F95" s="195"/>
      <c r="G95" s="195"/>
      <c r="H95" s="195"/>
      <c r="I95" s="195"/>
      <c r="J95" s="195"/>
      <c r="K95" s="195"/>
      <c r="L95" s="195"/>
      <c r="M95" s="195"/>
      <c r="N95" s="195"/>
      <c r="O95" s="195"/>
      <c r="P95" s="195"/>
    </row>
    <row r="96" customFormat="false" ht="12" hidden="false" customHeight="false" outlineLevel="0" collapsed="false">
      <c r="B96" s="195"/>
      <c r="C96" s="195"/>
      <c r="D96" s="195"/>
      <c r="E96" s="195"/>
      <c r="F96" s="195"/>
      <c r="G96" s="195"/>
      <c r="H96" s="195"/>
      <c r="I96" s="195"/>
      <c r="J96" s="195"/>
      <c r="K96" s="195"/>
      <c r="L96" s="195"/>
      <c r="M96" s="195"/>
      <c r="N96" s="195"/>
      <c r="O96" s="195"/>
      <c r="P96" s="195"/>
    </row>
    <row r="97" customFormat="false" ht="12" hidden="false" customHeight="false" outlineLevel="0" collapsed="false">
      <c r="B97" s="195"/>
      <c r="C97" s="195"/>
      <c r="D97" s="195"/>
      <c r="E97" s="195"/>
      <c r="F97" s="195"/>
      <c r="G97" s="195"/>
      <c r="H97" s="195"/>
      <c r="I97" s="195"/>
      <c r="J97" s="195"/>
      <c r="K97" s="195"/>
      <c r="L97" s="195"/>
      <c r="M97" s="195"/>
      <c r="N97" s="195"/>
      <c r="O97" s="195"/>
      <c r="P97" s="195"/>
    </row>
    <row r="98" customFormat="false" ht="12" hidden="false" customHeight="false" outlineLevel="0" collapsed="false">
      <c r="B98" s="195"/>
      <c r="C98" s="195"/>
      <c r="D98" s="195"/>
      <c r="E98" s="195"/>
      <c r="F98" s="195"/>
      <c r="G98" s="195"/>
      <c r="H98" s="195"/>
      <c r="I98" s="195"/>
      <c r="J98" s="195"/>
      <c r="K98" s="195"/>
      <c r="L98" s="195"/>
      <c r="M98" s="195"/>
      <c r="N98" s="195"/>
      <c r="O98" s="195"/>
      <c r="P98" s="195"/>
    </row>
    <row r="99" customFormat="false" ht="12" hidden="false" customHeight="false" outlineLevel="0" collapsed="false">
      <c r="B99" s="195"/>
      <c r="C99" s="195"/>
      <c r="D99" s="195"/>
      <c r="E99" s="195"/>
      <c r="F99" s="195"/>
      <c r="G99" s="195"/>
      <c r="H99" s="195"/>
      <c r="I99" s="195"/>
      <c r="J99" s="195"/>
      <c r="K99" s="195"/>
      <c r="L99" s="195"/>
      <c r="M99" s="195"/>
      <c r="N99" s="195"/>
      <c r="O99" s="195"/>
      <c r="P99" s="195"/>
    </row>
    <row r="100" customFormat="false" ht="12" hidden="false" customHeight="false" outlineLevel="0" collapsed="false">
      <c r="B100" s="195"/>
      <c r="C100" s="195"/>
      <c r="D100" s="195"/>
      <c r="E100" s="195"/>
      <c r="F100" s="195"/>
      <c r="G100" s="195"/>
      <c r="H100" s="195"/>
      <c r="I100" s="195"/>
      <c r="J100" s="195"/>
      <c r="K100" s="195"/>
      <c r="L100" s="195"/>
      <c r="M100" s="195"/>
      <c r="N100" s="195"/>
      <c r="O100" s="195"/>
      <c r="P100" s="195"/>
    </row>
    <row r="101" customFormat="false" ht="12" hidden="false" customHeight="false" outlineLevel="0" collapsed="false">
      <c r="B101" s="195"/>
      <c r="C101" s="195"/>
      <c r="D101" s="195"/>
      <c r="E101" s="195"/>
      <c r="F101" s="195"/>
      <c r="G101" s="195"/>
      <c r="H101" s="195"/>
      <c r="I101" s="195"/>
      <c r="J101" s="195"/>
      <c r="K101" s="195"/>
      <c r="L101" s="195"/>
      <c r="M101" s="195"/>
      <c r="N101" s="195"/>
      <c r="O101" s="195"/>
      <c r="P101" s="195"/>
    </row>
    <row r="102" customFormat="false" ht="12" hidden="false" customHeight="false" outlineLevel="0" collapsed="false">
      <c r="B102" s="195"/>
      <c r="C102" s="195"/>
      <c r="D102" s="195"/>
      <c r="E102" s="195"/>
      <c r="F102" s="195"/>
      <c r="G102" s="195"/>
      <c r="H102" s="195"/>
      <c r="I102" s="195"/>
      <c r="J102" s="195"/>
      <c r="K102" s="195"/>
      <c r="L102" s="195"/>
      <c r="M102" s="195"/>
      <c r="N102" s="195"/>
      <c r="O102" s="195"/>
      <c r="P102" s="195"/>
    </row>
    <row r="103" customFormat="false" ht="12" hidden="false" customHeight="false" outlineLevel="0" collapsed="false">
      <c r="B103" s="195"/>
      <c r="C103" s="195"/>
      <c r="D103" s="195"/>
      <c r="E103" s="195"/>
      <c r="F103" s="195"/>
      <c r="G103" s="195"/>
      <c r="H103" s="195"/>
      <c r="I103" s="195"/>
      <c r="J103" s="195"/>
      <c r="K103" s="195"/>
      <c r="L103" s="195"/>
      <c r="M103" s="195"/>
      <c r="N103" s="195"/>
      <c r="O103" s="195"/>
      <c r="P103" s="195"/>
    </row>
    <row r="104" customFormat="false" ht="12" hidden="false" customHeight="false" outlineLevel="0" collapsed="false">
      <c r="B104" s="195"/>
      <c r="C104" s="195"/>
      <c r="D104" s="195"/>
      <c r="E104" s="195"/>
      <c r="F104" s="195"/>
      <c r="G104" s="195"/>
      <c r="H104" s="195"/>
      <c r="I104" s="195"/>
      <c r="J104" s="195"/>
      <c r="K104" s="195"/>
      <c r="L104" s="195"/>
      <c r="M104" s="195"/>
      <c r="N104" s="195"/>
      <c r="O104" s="195"/>
      <c r="P104" s="195"/>
    </row>
    <row r="105" customFormat="false" ht="12" hidden="false" customHeight="false" outlineLevel="0" collapsed="false">
      <c r="B105" s="195"/>
      <c r="C105" s="195"/>
      <c r="D105" s="195"/>
      <c r="E105" s="195"/>
      <c r="F105" s="195"/>
      <c r="G105" s="195"/>
      <c r="H105" s="195"/>
      <c r="I105" s="195"/>
      <c r="J105" s="195"/>
      <c r="K105" s="195"/>
      <c r="L105" s="195"/>
      <c r="M105" s="195"/>
      <c r="N105" s="195"/>
      <c r="O105" s="195"/>
      <c r="P105" s="195"/>
    </row>
    <row r="106" customFormat="false" ht="12" hidden="false" customHeight="false" outlineLevel="0" collapsed="false">
      <c r="B106" s="195"/>
      <c r="C106" s="195"/>
      <c r="D106" s="195"/>
      <c r="E106" s="195"/>
      <c r="F106" s="195"/>
      <c r="G106" s="195"/>
      <c r="H106" s="195"/>
      <c r="I106" s="195"/>
      <c r="J106" s="195"/>
      <c r="K106" s="195"/>
      <c r="L106" s="195"/>
      <c r="M106" s="195"/>
      <c r="N106" s="195"/>
      <c r="O106" s="195"/>
      <c r="P106" s="195"/>
    </row>
    <row r="107" customFormat="false" ht="12" hidden="false" customHeight="false" outlineLevel="0" collapsed="false">
      <c r="B107" s="195"/>
      <c r="C107" s="195"/>
      <c r="D107" s="195"/>
      <c r="E107" s="195"/>
      <c r="F107" s="195"/>
      <c r="G107" s="195"/>
      <c r="H107" s="195"/>
      <c r="I107" s="195"/>
      <c r="J107" s="195"/>
      <c r="K107" s="195"/>
      <c r="L107" s="195"/>
      <c r="M107" s="195"/>
      <c r="N107" s="195"/>
      <c r="O107" s="195"/>
      <c r="P107" s="195"/>
    </row>
    <row r="108" customFormat="false" ht="12" hidden="false" customHeight="false" outlineLevel="0" collapsed="false">
      <c r="B108" s="195"/>
      <c r="C108" s="195"/>
      <c r="D108" s="195"/>
      <c r="E108" s="195"/>
      <c r="F108" s="195"/>
      <c r="G108" s="195"/>
      <c r="H108" s="195"/>
      <c r="I108" s="195"/>
      <c r="J108" s="195"/>
      <c r="K108" s="195"/>
      <c r="L108" s="195"/>
      <c r="M108" s="195"/>
      <c r="N108" s="195"/>
      <c r="O108" s="195"/>
      <c r="P108" s="195"/>
    </row>
    <row r="109" customFormat="false" ht="12" hidden="false" customHeight="false" outlineLevel="0" collapsed="false">
      <c r="B109" s="195"/>
      <c r="C109" s="195"/>
      <c r="D109" s="195"/>
      <c r="E109" s="195"/>
      <c r="F109" s="195"/>
      <c r="G109" s="195"/>
      <c r="H109" s="195"/>
      <c r="I109" s="195"/>
      <c r="J109" s="195"/>
      <c r="K109" s="195"/>
      <c r="L109" s="195"/>
      <c r="M109" s="195"/>
      <c r="N109" s="195"/>
      <c r="O109" s="195"/>
      <c r="P109" s="195"/>
    </row>
    <row r="110" customFormat="false" ht="12" hidden="false" customHeight="false" outlineLevel="0" collapsed="false">
      <c r="B110" s="195"/>
      <c r="C110" s="195"/>
      <c r="D110" s="195"/>
      <c r="E110" s="195"/>
      <c r="F110" s="195"/>
      <c r="G110" s="195"/>
      <c r="H110" s="195"/>
      <c r="I110" s="195"/>
      <c r="J110" s="195"/>
      <c r="K110" s="195"/>
      <c r="L110" s="195"/>
      <c r="M110" s="195"/>
      <c r="N110" s="195"/>
      <c r="O110" s="195"/>
      <c r="P110" s="195"/>
    </row>
    <row r="111" customFormat="false" ht="12" hidden="false" customHeight="false" outlineLevel="0" collapsed="false">
      <c r="B111" s="195"/>
      <c r="C111" s="195"/>
      <c r="D111" s="195"/>
      <c r="E111" s="195"/>
      <c r="F111" s="195"/>
      <c r="G111" s="195"/>
      <c r="H111" s="195"/>
      <c r="I111" s="195"/>
      <c r="J111" s="195"/>
      <c r="K111" s="195"/>
      <c r="L111" s="195"/>
      <c r="M111" s="195"/>
      <c r="N111" s="195"/>
      <c r="O111" s="195"/>
      <c r="P111" s="195"/>
    </row>
    <row r="112" customFormat="false" ht="12" hidden="false" customHeight="false" outlineLevel="0" collapsed="false">
      <c r="B112" s="195"/>
      <c r="C112" s="195"/>
      <c r="D112" s="195"/>
      <c r="E112" s="195"/>
      <c r="F112" s="195"/>
      <c r="G112" s="195"/>
      <c r="H112" s="195"/>
      <c r="I112" s="195"/>
      <c r="J112" s="195"/>
      <c r="K112" s="195"/>
      <c r="L112" s="195"/>
      <c r="M112" s="195"/>
      <c r="N112" s="195"/>
      <c r="O112" s="195"/>
      <c r="P112" s="195"/>
    </row>
    <row r="113" customFormat="false" ht="12" hidden="false" customHeight="false" outlineLevel="0" collapsed="false">
      <c r="B113" s="195"/>
      <c r="C113" s="195"/>
      <c r="D113" s="195"/>
      <c r="E113" s="195"/>
      <c r="F113" s="195"/>
      <c r="G113" s="195"/>
      <c r="H113" s="195"/>
      <c r="I113" s="195"/>
      <c r="J113" s="195"/>
      <c r="K113" s="195"/>
      <c r="L113" s="195"/>
      <c r="M113" s="195"/>
      <c r="N113" s="195"/>
      <c r="O113" s="195"/>
      <c r="P113" s="195"/>
    </row>
    <row r="114" customFormat="false" ht="12" hidden="false" customHeight="false" outlineLevel="0" collapsed="false">
      <c r="B114" s="195"/>
      <c r="C114" s="195"/>
      <c r="D114" s="195"/>
      <c r="E114" s="195"/>
      <c r="F114" s="195"/>
      <c r="G114" s="195"/>
      <c r="H114" s="195"/>
      <c r="I114" s="195"/>
      <c r="J114" s="195"/>
      <c r="K114" s="195"/>
      <c r="L114" s="195"/>
      <c r="M114" s="195"/>
      <c r="N114" s="195"/>
      <c r="O114" s="195"/>
      <c r="P114" s="195"/>
    </row>
    <row r="115" customFormat="false" ht="12" hidden="false" customHeight="false" outlineLevel="0" collapsed="false">
      <c r="B115" s="195"/>
      <c r="C115" s="195"/>
      <c r="D115" s="195"/>
      <c r="E115" s="195"/>
      <c r="F115" s="195"/>
      <c r="G115" s="195"/>
      <c r="H115" s="195"/>
      <c r="I115" s="195"/>
      <c r="J115" s="195"/>
      <c r="K115" s="195"/>
      <c r="L115" s="195"/>
      <c r="M115" s="195"/>
      <c r="N115" s="195"/>
      <c r="O115" s="195"/>
      <c r="P115" s="195"/>
    </row>
    <row r="116" customFormat="false" ht="12" hidden="false" customHeight="false" outlineLevel="0" collapsed="false">
      <c r="B116" s="195"/>
      <c r="C116" s="195"/>
      <c r="D116" s="195"/>
      <c r="E116" s="195"/>
      <c r="F116" s="195"/>
      <c r="G116" s="195"/>
      <c r="H116" s="195"/>
      <c r="I116" s="195"/>
      <c r="J116" s="195"/>
      <c r="K116" s="195"/>
      <c r="L116" s="195"/>
      <c r="M116" s="195"/>
      <c r="N116" s="195"/>
      <c r="O116" s="195"/>
      <c r="P116" s="195"/>
    </row>
    <row r="117" customFormat="false" ht="12" hidden="false" customHeight="false" outlineLevel="0" collapsed="false">
      <c r="B117" s="195"/>
      <c r="C117" s="195"/>
      <c r="D117" s="195"/>
      <c r="E117" s="195"/>
      <c r="F117" s="195"/>
      <c r="G117" s="195"/>
      <c r="H117" s="195"/>
      <c r="I117" s="195"/>
      <c r="J117" s="195"/>
      <c r="K117" s="195"/>
      <c r="L117" s="195"/>
      <c r="M117" s="195"/>
      <c r="N117" s="195"/>
      <c r="O117" s="195"/>
      <c r="P117" s="195"/>
    </row>
    <row r="118" customFormat="false" ht="12" hidden="false" customHeight="false" outlineLevel="0" collapsed="false">
      <c r="B118" s="195"/>
      <c r="C118" s="195"/>
      <c r="D118" s="195"/>
      <c r="E118" s="195"/>
      <c r="F118" s="195"/>
      <c r="G118" s="195"/>
      <c r="H118" s="195"/>
      <c r="I118" s="195"/>
      <c r="J118" s="195"/>
      <c r="K118" s="195"/>
      <c r="L118" s="195"/>
      <c r="M118" s="195"/>
      <c r="N118" s="195"/>
      <c r="O118" s="195"/>
      <c r="P118" s="195"/>
    </row>
    <row r="119" customFormat="false" ht="12" hidden="false" customHeight="false" outlineLevel="0" collapsed="false">
      <c r="B119" s="195"/>
      <c r="C119" s="195"/>
      <c r="D119" s="195"/>
      <c r="E119" s="195"/>
      <c r="F119" s="195"/>
      <c r="G119" s="195"/>
      <c r="H119" s="195"/>
      <c r="I119" s="195"/>
      <c r="J119" s="195"/>
      <c r="K119" s="195"/>
      <c r="L119" s="195"/>
      <c r="M119" s="195"/>
      <c r="N119" s="195"/>
      <c r="O119" s="195"/>
      <c r="P119" s="195"/>
    </row>
    <row r="120" customFormat="false" ht="12" hidden="false" customHeight="false" outlineLevel="0" collapsed="false">
      <c r="B120" s="195"/>
      <c r="C120" s="195"/>
      <c r="D120" s="195"/>
      <c r="E120" s="195"/>
      <c r="F120" s="195"/>
      <c r="G120" s="195"/>
      <c r="H120" s="195"/>
      <c r="I120" s="195"/>
      <c r="J120" s="195"/>
      <c r="K120" s="195"/>
      <c r="L120" s="195"/>
      <c r="M120" s="195"/>
      <c r="N120" s="195"/>
      <c r="O120" s="195"/>
      <c r="P120" s="195"/>
    </row>
    <row r="121" customFormat="false" ht="12" hidden="false" customHeight="false" outlineLevel="0" collapsed="false">
      <c r="B121" s="195"/>
      <c r="C121" s="195"/>
      <c r="D121" s="195"/>
      <c r="E121" s="195"/>
      <c r="F121" s="195"/>
      <c r="G121" s="195"/>
      <c r="H121" s="195"/>
      <c r="I121" s="195"/>
      <c r="J121" s="195"/>
      <c r="K121" s="195"/>
      <c r="L121" s="195"/>
      <c r="M121" s="195"/>
      <c r="N121" s="195"/>
      <c r="O121" s="195"/>
      <c r="P121" s="195"/>
    </row>
    <row r="122" customFormat="false" ht="12" hidden="false" customHeight="false" outlineLevel="0" collapsed="false">
      <c r="B122" s="195"/>
      <c r="C122" s="195"/>
      <c r="D122" s="195"/>
      <c r="E122" s="195"/>
      <c r="F122" s="195"/>
      <c r="G122" s="195"/>
      <c r="H122" s="195"/>
      <c r="I122" s="195"/>
      <c r="J122" s="195"/>
      <c r="K122" s="195"/>
      <c r="L122" s="195"/>
      <c r="M122" s="195"/>
      <c r="N122" s="195"/>
      <c r="O122" s="195"/>
      <c r="P122" s="195"/>
    </row>
    <row r="123" customFormat="false" ht="12" hidden="false" customHeight="false" outlineLevel="0" collapsed="false">
      <c r="B123" s="195"/>
      <c r="C123" s="195"/>
      <c r="D123" s="195"/>
      <c r="E123" s="195"/>
      <c r="F123" s="195"/>
      <c r="G123" s="195"/>
      <c r="H123" s="195"/>
      <c r="I123" s="195"/>
      <c r="J123" s="195"/>
      <c r="K123" s="195"/>
      <c r="L123" s="195"/>
      <c r="M123" s="195"/>
      <c r="N123" s="195"/>
      <c r="O123" s="195"/>
      <c r="P123" s="195"/>
    </row>
    <row r="124" customFormat="false" ht="12" hidden="false" customHeight="false" outlineLevel="0" collapsed="false">
      <c r="B124" s="195"/>
      <c r="C124" s="195"/>
      <c r="D124" s="195"/>
      <c r="E124" s="195"/>
      <c r="F124" s="195"/>
      <c r="G124" s="195"/>
      <c r="H124" s="195"/>
      <c r="I124" s="195"/>
      <c r="J124" s="195"/>
      <c r="K124" s="195"/>
      <c r="L124" s="195"/>
      <c r="M124" s="195"/>
      <c r="N124" s="195"/>
      <c r="O124" s="195"/>
      <c r="P124" s="195"/>
    </row>
    <row r="125" customFormat="false" ht="12" hidden="false" customHeight="false" outlineLevel="0" collapsed="false">
      <c r="B125" s="195"/>
      <c r="C125" s="195"/>
      <c r="D125" s="195"/>
      <c r="E125" s="195"/>
      <c r="F125" s="195"/>
      <c r="G125" s="195"/>
      <c r="H125" s="195"/>
      <c r="I125" s="195"/>
      <c r="J125" s="195"/>
      <c r="K125" s="195"/>
      <c r="L125" s="195"/>
      <c r="M125" s="195"/>
      <c r="N125" s="195"/>
      <c r="O125" s="195"/>
      <c r="P125" s="195"/>
    </row>
    <row r="126" customFormat="false" ht="12" hidden="false" customHeight="false" outlineLevel="0" collapsed="false">
      <c r="B126" s="195"/>
      <c r="C126" s="195"/>
      <c r="D126" s="195"/>
      <c r="E126" s="195"/>
      <c r="F126" s="195"/>
      <c r="G126" s="195"/>
      <c r="H126" s="195"/>
      <c r="I126" s="195"/>
      <c r="J126" s="195"/>
      <c r="K126" s="195"/>
      <c r="L126" s="195"/>
      <c r="M126" s="195"/>
      <c r="N126" s="195"/>
      <c r="O126" s="195"/>
      <c r="P126" s="195"/>
    </row>
    <row r="127" customFormat="false" ht="12" hidden="false" customHeight="false" outlineLevel="0" collapsed="false">
      <c r="B127" s="195"/>
      <c r="C127" s="195"/>
      <c r="D127" s="195"/>
      <c r="E127" s="195"/>
      <c r="F127" s="195"/>
      <c r="G127" s="195"/>
      <c r="H127" s="195"/>
      <c r="I127" s="195"/>
      <c r="J127" s="195"/>
      <c r="K127" s="195"/>
      <c r="L127" s="195"/>
      <c r="M127" s="195"/>
      <c r="N127" s="195"/>
      <c r="O127" s="195"/>
      <c r="P127" s="195"/>
    </row>
    <row r="128" customFormat="false" ht="12" hidden="false" customHeight="false" outlineLevel="0" collapsed="false">
      <c r="B128" s="195"/>
      <c r="C128" s="195"/>
      <c r="D128" s="195"/>
      <c r="E128" s="195"/>
      <c r="F128" s="195"/>
      <c r="G128" s="195"/>
      <c r="H128" s="195"/>
      <c r="I128" s="195"/>
      <c r="J128" s="195"/>
      <c r="K128" s="195"/>
      <c r="L128" s="195"/>
      <c r="M128" s="195"/>
      <c r="N128" s="195"/>
      <c r="O128" s="195"/>
      <c r="P128" s="195"/>
    </row>
    <row r="129" customFormat="false" ht="12" hidden="false" customHeight="false" outlineLevel="0" collapsed="false">
      <c r="B129" s="195"/>
      <c r="C129" s="195"/>
      <c r="D129" s="195"/>
      <c r="E129" s="195"/>
      <c r="F129" s="195"/>
      <c r="G129" s="195"/>
      <c r="H129" s="195"/>
      <c r="I129" s="195"/>
      <c r="J129" s="195"/>
      <c r="K129" s="195"/>
      <c r="L129" s="195"/>
      <c r="M129" s="195"/>
      <c r="N129" s="195"/>
      <c r="O129" s="195"/>
      <c r="P129" s="195"/>
    </row>
    <row r="130" customFormat="false" ht="12" hidden="false" customHeight="false" outlineLevel="0" collapsed="false">
      <c r="B130" s="195"/>
      <c r="C130" s="195"/>
      <c r="D130" s="195"/>
      <c r="E130" s="195"/>
      <c r="F130" s="195"/>
      <c r="G130" s="195"/>
      <c r="H130" s="195"/>
      <c r="I130" s="195"/>
      <c r="J130" s="195"/>
      <c r="K130" s="195"/>
      <c r="L130" s="195"/>
      <c r="M130" s="195"/>
      <c r="N130" s="195"/>
      <c r="O130" s="195"/>
      <c r="P130" s="195"/>
    </row>
    <row r="131" customFormat="false" ht="12" hidden="false" customHeight="false" outlineLevel="0" collapsed="false">
      <c r="B131" s="195"/>
      <c r="C131" s="195"/>
      <c r="D131" s="195"/>
      <c r="E131" s="195"/>
      <c r="F131" s="195"/>
      <c r="G131" s="195"/>
      <c r="H131" s="195"/>
      <c r="I131" s="195"/>
      <c r="J131" s="195"/>
      <c r="K131" s="195"/>
      <c r="L131" s="195"/>
      <c r="M131" s="195"/>
      <c r="N131" s="195"/>
      <c r="O131" s="195"/>
      <c r="P131" s="195"/>
    </row>
    <row r="132" customFormat="false" ht="12" hidden="false" customHeight="false" outlineLevel="0" collapsed="false">
      <c r="B132" s="195"/>
      <c r="C132" s="195"/>
      <c r="D132" s="195"/>
      <c r="E132" s="195"/>
      <c r="F132" s="195"/>
      <c r="G132" s="195"/>
      <c r="H132" s="195"/>
      <c r="I132" s="195"/>
      <c r="J132" s="195"/>
      <c r="K132" s="195"/>
      <c r="L132" s="195"/>
      <c r="M132" s="195"/>
      <c r="N132" s="195"/>
      <c r="O132" s="195"/>
      <c r="P132" s="195"/>
    </row>
    <row r="133" customFormat="false" ht="12" hidden="false" customHeight="false" outlineLevel="0" collapsed="false">
      <c r="B133" s="195"/>
      <c r="C133" s="195"/>
      <c r="D133" s="195"/>
      <c r="E133" s="195"/>
      <c r="F133" s="195"/>
      <c r="G133" s="195"/>
      <c r="H133" s="195"/>
      <c r="I133" s="195"/>
      <c r="J133" s="195"/>
      <c r="K133" s="195"/>
      <c r="L133" s="195"/>
      <c r="M133" s="195"/>
      <c r="N133" s="195"/>
      <c r="O133" s="195"/>
      <c r="P133" s="195"/>
    </row>
    <row r="134" customFormat="false" ht="12" hidden="false" customHeight="false" outlineLevel="0" collapsed="false">
      <c r="B134" s="195"/>
      <c r="C134" s="195"/>
      <c r="D134" s="195"/>
      <c r="E134" s="195"/>
      <c r="F134" s="195"/>
      <c r="G134" s="195"/>
      <c r="H134" s="195"/>
      <c r="I134" s="195"/>
      <c r="J134" s="195"/>
      <c r="K134" s="195"/>
      <c r="L134" s="195"/>
      <c r="M134" s="195"/>
      <c r="N134" s="195"/>
      <c r="O134" s="195"/>
      <c r="P134" s="195"/>
    </row>
    <row r="135" customFormat="false" ht="12" hidden="false" customHeight="false" outlineLevel="0" collapsed="false">
      <c r="B135" s="195"/>
      <c r="C135" s="195"/>
      <c r="D135" s="195"/>
      <c r="E135" s="195"/>
      <c r="F135" s="195"/>
      <c r="G135" s="195"/>
      <c r="H135" s="195"/>
      <c r="I135" s="195"/>
      <c r="J135" s="195"/>
      <c r="K135" s="195"/>
      <c r="L135" s="195"/>
      <c r="M135" s="195"/>
      <c r="N135" s="195"/>
      <c r="O135" s="195"/>
      <c r="P135" s="195"/>
    </row>
    <row r="136" customFormat="false" ht="12" hidden="false" customHeight="false" outlineLevel="0" collapsed="false">
      <c r="B136" s="195"/>
      <c r="C136" s="195"/>
      <c r="D136" s="195"/>
      <c r="E136" s="195"/>
      <c r="F136" s="195"/>
      <c r="G136" s="195"/>
      <c r="H136" s="195"/>
      <c r="I136" s="195"/>
      <c r="J136" s="195"/>
      <c r="K136" s="195"/>
      <c r="L136" s="195"/>
      <c r="M136" s="195"/>
      <c r="N136" s="195"/>
      <c r="O136" s="195"/>
      <c r="P136" s="195"/>
    </row>
    <row r="137" customFormat="false" ht="12" hidden="false" customHeight="false" outlineLevel="0" collapsed="false">
      <c r="B137" s="195"/>
      <c r="C137" s="195"/>
      <c r="D137" s="195"/>
      <c r="E137" s="195"/>
      <c r="F137" s="195"/>
      <c r="G137" s="195"/>
      <c r="H137" s="195"/>
      <c r="I137" s="195"/>
      <c r="J137" s="195"/>
      <c r="K137" s="195"/>
      <c r="L137" s="195"/>
      <c r="M137" s="195"/>
      <c r="N137" s="195"/>
      <c r="O137" s="195"/>
      <c r="P137" s="195"/>
    </row>
    <row r="138" customFormat="false" ht="12" hidden="false" customHeight="false" outlineLevel="0" collapsed="false">
      <c r="B138" s="195"/>
      <c r="C138" s="195"/>
      <c r="D138" s="195"/>
      <c r="E138" s="195"/>
      <c r="F138" s="195"/>
      <c r="G138" s="195"/>
      <c r="H138" s="195"/>
      <c r="I138" s="195"/>
      <c r="J138" s="195"/>
      <c r="K138" s="195"/>
      <c r="L138" s="195"/>
      <c r="M138" s="195"/>
      <c r="N138" s="195"/>
      <c r="O138" s="195"/>
      <c r="P138" s="195"/>
    </row>
    <row r="139" customFormat="false" ht="12" hidden="false" customHeight="false" outlineLevel="0" collapsed="false">
      <c r="B139" s="195"/>
      <c r="C139" s="195"/>
      <c r="D139" s="195"/>
      <c r="E139" s="195"/>
      <c r="F139" s="195"/>
      <c r="G139" s="195"/>
      <c r="H139" s="195"/>
      <c r="I139" s="195"/>
      <c r="J139" s="195"/>
      <c r="K139" s="195"/>
      <c r="L139" s="195"/>
      <c r="M139" s="195"/>
      <c r="N139" s="195"/>
      <c r="O139" s="195"/>
      <c r="P139" s="195"/>
    </row>
    <row r="140" customFormat="false" ht="12" hidden="false" customHeight="false" outlineLevel="0" collapsed="false">
      <c r="B140" s="195"/>
      <c r="C140" s="195"/>
      <c r="D140" s="195"/>
      <c r="E140" s="195"/>
      <c r="F140" s="195"/>
      <c r="G140" s="195"/>
      <c r="H140" s="195"/>
      <c r="I140" s="195"/>
      <c r="J140" s="195"/>
      <c r="K140" s="195"/>
      <c r="L140" s="195"/>
      <c r="M140" s="195"/>
      <c r="N140" s="195"/>
      <c r="O140" s="195"/>
      <c r="P140" s="195"/>
    </row>
    <row r="141" customFormat="false" ht="12" hidden="false" customHeight="false" outlineLevel="0" collapsed="false">
      <c r="B141" s="195"/>
      <c r="C141" s="195"/>
      <c r="D141" s="195"/>
      <c r="E141" s="195"/>
      <c r="F141" s="195"/>
      <c r="G141" s="195"/>
      <c r="H141" s="195"/>
      <c r="I141" s="195"/>
      <c r="J141" s="195"/>
      <c r="K141" s="195"/>
      <c r="L141" s="195"/>
      <c r="M141" s="195"/>
      <c r="N141" s="195"/>
      <c r="O141" s="195"/>
      <c r="P141" s="195"/>
    </row>
    <row r="142" customFormat="false" ht="12" hidden="false" customHeight="false" outlineLevel="0" collapsed="false">
      <c r="B142" s="195"/>
      <c r="C142" s="195"/>
      <c r="D142" s="195"/>
      <c r="E142" s="195"/>
      <c r="F142" s="195"/>
      <c r="G142" s="195"/>
      <c r="H142" s="195"/>
      <c r="I142" s="195"/>
      <c r="J142" s="195"/>
      <c r="K142" s="195"/>
      <c r="L142" s="195"/>
      <c r="M142" s="195"/>
      <c r="N142" s="195"/>
      <c r="O142" s="195"/>
      <c r="P142" s="195"/>
    </row>
    <row r="143" customFormat="false" ht="12" hidden="false" customHeight="false" outlineLevel="0" collapsed="false">
      <c r="B143" s="195"/>
      <c r="C143" s="195"/>
      <c r="D143" s="195"/>
      <c r="E143" s="195"/>
      <c r="F143" s="195"/>
      <c r="G143" s="195"/>
      <c r="H143" s="195"/>
      <c r="I143" s="195"/>
      <c r="J143" s="195"/>
      <c r="K143" s="195"/>
      <c r="L143" s="195"/>
      <c r="M143" s="195"/>
      <c r="N143" s="195"/>
      <c r="O143" s="195"/>
      <c r="P143" s="195"/>
    </row>
    <row r="144" customFormat="false" ht="12" hidden="false" customHeight="false" outlineLevel="0" collapsed="false">
      <c r="B144" s="195"/>
      <c r="C144" s="195"/>
      <c r="D144" s="195"/>
      <c r="E144" s="195"/>
      <c r="F144" s="195"/>
      <c r="G144" s="195"/>
      <c r="H144" s="195"/>
      <c r="I144" s="195"/>
      <c r="J144" s="195"/>
      <c r="K144" s="195"/>
      <c r="L144" s="195"/>
      <c r="M144" s="195"/>
      <c r="N144" s="195"/>
      <c r="O144" s="195"/>
      <c r="P144" s="195"/>
    </row>
    <row r="145" customFormat="false" ht="12" hidden="false" customHeight="false" outlineLevel="0" collapsed="false">
      <c r="B145" s="195"/>
      <c r="C145" s="195"/>
      <c r="D145" s="195"/>
      <c r="E145" s="195"/>
      <c r="F145" s="195"/>
      <c r="G145" s="195"/>
      <c r="H145" s="195"/>
      <c r="I145" s="195"/>
      <c r="J145" s="195"/>
      <c r="K145" s="195"/>
      <c r="L145" s="195"/>
      <c r="M145" s="195"/>
      <c r="N145" s="195"/>
      <c r="O145" s="195"/>
      <c r="P145" s="195"/>
    </row>
    <row r="146" customFormat="false" ht="12" hidden="false" customHeight="false" outlineLevel="0" collapsed="false">
      <c r="B146" s="195"/>
      <c r="C146" s="195"/>
      <c r="D146" s="195"/>
      <c r="E146" s="195"/>
      <c r="F146" s="195"/>
      <c r="G146" s="195"/>
      <c r="H146" s="195"/>
      <c r="I146" s="195"/>
      <c r="J146" s="195"/>
      <c r="K146" s="195"/>
      <c r="L146" s="195"/>
      <c r="M146" s="195"/>
      <c r="N146" s="195"/>
      <c r="O146" s="195"/>
      <c r="P146" s="195"/>
    </row>
    <row r="147" customFormat="false" ht="12" hidden="false" customHeight="false" outlineLevel="0" collapsed="false">
      <c r="B147" s="195"/>
      <c r="C147" s="195"/>
      <c r="D147" s="195"/>
      <c r="E147" s="195"/>
      <c r="F147" s="195"/>
      <c r="G147" s="195"/>
      <c r="H147" s="195"/>
      <c r="I147" s="195"/>
      <c r="J147" s="195"/>
      <c r="K147" s="195"/>
      <c r="L147" s="195"/>
      <c r="M147" s="195"/>
      <c r="N147" s="195"/>
      <c r="O147" s="195"/>
      <c r="P147" s="195"/>
    </row>
    <row r="148" customFormat="false" ht="12" hidden="false" customHeight="false" outlineLevel="0" collapsed="false">
      <c r="B148" s="195"/>
      <c r="C148" s="195"/>
      <c r="D148" s="195"/>
      <c r="E148" s="195"/>
      <c r="F148" s="195"/>
      <c r="G148" s="195"/>
      <c r="H148" s="195"/>
      <c r="I148" s="195"/>
      <c r="J148" s="195"/>
      <c r="K148" s="195"/>
      <c r="L148" s="195"/>
      <c r="M148" s="195"/>
      <c r="N148" s="195"/>
      <c r="O148" s="195"/>
      <c r="P148" s="195"/>
    </row>
    <row r="149" customFormat="false" ht="12" hidden="false" customHeight="false" outlineLevel="0" collapsed="false">
      <c r="B149" s="195"/>
      <c r="C149" s="195"/>
      <c r="D149" s="195"/>
      <c r="E149" s="195"/>
      <c r="F149" s="195"/>
      <c r="G149" s="195"/>
      <c r="H149" s="195"/>
      <c r="I149" s="195"/>
      <c r="J149" s="195"/>
      <c r="K149" s="195"/>
      <c r="L149" s="195"/>
      <c r="M149" s="195"/>
      <c r="N149" s="195"/>
      <c r="O149" s="195"/>
      <c r="P149" s="195"/>
    </row>
    <row r="150" customFormat="false" ht="12" hidden="false" customHeight="false" outlineLevel="0" collapsed="false">
      <c r="B150" s="195"/>
      <c r="C150" s="195"/>
      <c r="D150" s="195"/>
      <c r="E150" s="195"/>
      <c r="F150" s="195"/>
      <c r="G150" s="195"/>
      <c r="H150" s="195"/>
      <c r="I150" s="195"/>
      <c r="J150" s="195"/>
      <c r="K150" s="195"/>
      <c r="L150" s="195"/>
      <c r="M150" s="195"/>
      <c r="N150" s="195"/>
      <c r="O150" s="195"/>
      <c r="P150" s="195"/>
    </row>
    <row r="151" customFormat="false" ht="12" hidden="false" customHeight="false" outlineLevel="0" collapsed="false">
      <c r="B151" s="195"/>
      <c r="C151" s="195"/>
      <c r="D151" s="195"/>
      <c r="E151" s="195"/>
      <c r="F151" s="195"/>
      <c r="G151" s="195"/>
      <c r="H151" s="195"/>
      <c r="I151" s="195"/>
      <c r="J151" s="195"/>
      <c r="K151" s="195"/>
      <c r="L151" s="195"/>
      <c r="M151" s="195"/>
      <c r="N151" s="195"/>
      <c r="O151" s="195"/>
      <c r="P151" s="195"/>
    </row>
    <row r="152" customFormat="false" ht="12" hidden="false" customHeight="false" outlineLevel="0" collapsed="false">
      <c r="B152" s="195"/>
      <c r="C152" s="195"/>
      <c r="D152" s="195"/>
      <c r="E152" s="195"/>
      <c r="F152" s="195"/>
      <c r="G152" s="195"/>
      <c r="H152" s="195"/>
      <c r="I152" s="195"/>
      <c r="J152" s="195"/>
      <c r="K152" s="195"/>
      <c r="L152" s="195"/>
      <c r="M152" s="195"/>
      <c r="N152" s="195"/>
      <c r="O152" s="195"/>
      <c r="P152" s="195"/>
    </row>
    <row r="153" customFormat="false" ht="12" hidden="false" customHeight="false" outlineLevel="0" collapsed="false">
      <c r="B153" s="195"/>
      <c r="C153" s="195"/>
      <c r="D153" s="195"/>
      <c r="E153" s="195"/>
      <c r="F153" s="195"/>
      <c r="G153" s="195"/>
      <c r="H153" s="195"/>
      <c r="I153" s="195"/>
      <c r="J153" s="195"/>
      <c r="K153" s="195"/>
      <c r="L153" s="195"/>
      <c r="M153" s="195"/>
      <c r="N153" s="195"/>
      <c r="O153" s="195"/>
      <c r="P153" s="195"/>
    </row>
    <row r="154" customFormat="false" ht="12" hidden="false" customHeight="false" outlineLevel="0" collapsed="false">
      <c r="B154" s="195"/>
      <c r="C154" s="195"/>
      <c r="D154" s="195"/>
      <c r="E154" s="195"/>
      <c r="F154" s="195"/>
      <c r="G154" s="195"/>
      <c r="H154" s="195"/>
      <c r="I154" s="195"/>
      <c r="J154" s="195"/>
      <c r="K154" s="195"/>
      <c r="L154" s="195"/>
      <c r="M154" s="195"/>
      <c r="N154" s="195"/>
      <c r="O154" s="195"/>
      <c r="P154" s="195"/>
    </row>
    <row r="155" customFormat="false" ht="12" hidden="false" customHeight="false" outlineLevel="0" collapsed="false">
      <c r="B155" s="195"/>
      <c r="C155" s="195"/>
      <c r="D155" s="195"/>
      <c r="E155" s="195"/>
      <c r="F155" s="195"/>
      <c r="G155" s="195"/>
      <c r="H155" s="195"/>
      <c r="I155" s="195"/>
      <c r="J155" s="195"/>
      <c r="K155" s="195"/>
      <c r="L155" s="195"/>
      <c r="M155" s="195"/>
      <c r="N155" s="195"/>
      <c r="O155" s="195"/>
      <c r="P155" s="195"/>
    </row>
    <row r="156" customFormat="false" ht="12" hidden="false" customHeight="false" outlineLevel="0" collapsed="false">
      <c r="B156" s="195"/>
      <c r="C156" s="195"/>
      <c r="D156" s="195"/>
      <c r="E156" s="195"/>
      <c r="F156" s="195"/>
      <c r="G156" s="195"/>
      <c r="H156" s="195"/>
      <c r="I156" s="195"/>
      <c r="J156" s="195"/>
      <c r="K156" s="195"/>
      <c r="L156" s="195"/>
      <c r="M156" s="195"/>
      <c r="N156" s="195"/>
      <c r="O156" s="195"/>
      <c r="P156" s="195"/>
    </row>
    <row r="157" customFormat="false" ht="12" hidden="false" customHeight="false" outlineLevel="0" collapsed="false">
      <c r="B157" s="195"/>
      <c r="C157" s="195"/>
      <c r="D157" s="195"/>
      <c r="E157" s="195"/>
      <c r="F157" s="195"/>
      <c r="G157" s="195"/>
      <c r="H157" s="195"/>
      <c r="I157" s="195"/>
      <c r="J157" s="195"/>
      <c r="K157" s="195"/>
      <c r="L157" s="195"/>
      <c r="M157" s="195"/>
      <c r="N157" s="195"/>
      <c r="O157" s="195"/>
      <c r="P157" s="195"/>
    </row>
    <row r="158" customFormat="false" ht="12" hidden="false" customHeight="false" outlineLevel="0" collapsed="false">
      <c r="B158" s="195"/>
      <c r="C158" s="195"/>
      <c r="D158" s="195"/>
      <c r="E158" s="195"/>
      <c r="F158" s="195"/>
      <c r="G158" s="195"/>
      <c r="H158" s="195"/>
      <c r="I158" s="195"/>
      <c r="J158" s="195"/>
      <c r="K158" s="195"/>
      <c r="L158" s="195"/>
      <c r="M158" s="195"/>
      <c r="N158" s="195"/>
      <c r="O158" s="195"/>
      <c r="P158" s="195"/>
    </row>
    <row r="159" customFormat="false" ht="12" hidden="false" customHeight="false" outlineLevel="0" collapsed="false">
      <c r="B159" s="195"/>
      <c r="C159" s="195"/>
      <c r="D159" s="195"/>
      <c r="E159" s="195"/>
      <c r="F159" s="195"/>
      <c r="G159" s="195"/>
      <c r="H159" s="195"/>
      <c r="I159" s="195"/>
      <c r="J159" s="195"/>
      <c r="K159" s="195"/>
      <c r="L159" s="195"/>
      <c r="M159" s="195"/>
      <c r="N159" s="195"/>
      <c r="O159" s="195"/>
      <c r="P159" s="195"/>
    </row>
    <row r="160" customFormat="false" ht="12" hidden="false" customHeight="false" outlineLevel="0" collapsed="false">
      <c r="B160" s="195"/>
      <c r="C160" s="195"/>
      <c r="D160" s="195"/>
      <c r="E160" s="195"/>
      <c r="F160" s="195"/>
      <c r="G160" s="195"/>
      <c r="H160" s="195"/>
      <c r="I160" s="195"/>
      <c r="J160" s="195"/>
      <c r="K160" s="195"/>
      <c r="L160" s="195"/>
      <c r="M160" s="195"/>
      <c r="N160" s="195"/>
      <c r="O160" s="195"/>
      <c r="P160" s="195"/>
    </row>
    <row r="161" customFormat="false" ht="12" hidden="false" customHeight="false" outlineLevel="0" collapsed="false">
      <c r="B161" s="195"/>
      <c r="C161" s="195"/>
      <c r="D161" s="195"/>
      <c r="E161" s="195"/>
      <c r="F161" s="195"/>
      <c r="G161" s="195"/>
      <c r="H161" s="195"/>
      <c r="I161" s="195"/>
      <c r="J161" s="195"/>
      <c r="K161" s="195"/>
      <c r="L161" s="195"/>
      <c r="M161" s="195"/>
      <c r="N161" s="195"/>
      <c r="O161" s="195"/>
      <c r="P161" s="195"/>
    </row>
    <row r="162" customFormat="false" ht="12" hidden="false" customHeight="false" outlineLevel="0" collapsed="false">
      <c r="B162" s="195"/>
      <c r="C162" s="195"/>
      <c r="D162" s="195"/>
      <c r="E162" s="195"/>
      <c r="F162" s="195"/>
      <c r="G162" s="195"/>
      <c r="H162" s="195"/>
      <c r="I162" s="195"/>
      <c r="J162" s="195"/>
      <c r="K162" s="195"/>
      <c r="L162" s="195"/>
      <c r="M162" s="195"/>
      <c r="N162" s="195"/>
      <c r="O162" s="195"/>
      <c r="P162" s="195"/>
    </row>
    <row r="163" customFormat="false" ht="12" hidden="false" customHeight="false" outlineLevel="0" collapsed="false">
      <c r="B163" s="195"/>
      <c r="C163" s="195"/>
      <c r="D163" s="195"/>
      <c r="E163" s="195"/>
      <c r="F163" s="195"/>
      <c r="G163" s="195"/>
      <c r="H163" s="195"/>
      <c r="I163" s="195"/>
      <c r="J163" s="195"/>
      <c r="K163" s="195"/>
      <c r="L163" s="195"/>
      <c r="M163" s="195"/>
      <c r="N163" s="195"/>
      <c r="O163" s="195"/>
      <c r="P163" s="195"/>
    </row>
    <row r="164" customFormat="false" ht="12" hidden="false" customHeight="false" outlineLevel="0" collapsed="false">
      <c r="B164" s="195"/>
      <c r="C164" s="195"/>
      <c r="D164" s="195"/>
      <c r="E164" s="195"/>
      <c r="F164" s="195"/>
      <c r="G164" s="195"/>
      <c r="H164" s="195"/>
      <c r="I164" s="195"/>
      <c r="J164" s="195"/>
      <c r="K164" s="195"/>
      <c r="L164" s="195"/>
      <c r="M164" s="195"/>
      <c r="N164" s="195"/>
      <c r="O164" s="195"/>
      <c r="P164" s="195"/>
    </row>
    <row r="165" customFormat="false" ht="12" hidden="false" customHeight="false" outlineLevel="0" collapsed="false">
      <c r="B165" s="195"/>
      <c r="C165" s="195"/>
      <c r="D165" s="195"/>
      <c r="E165" s="195"/>
      <c r="F165" s="195"/>
      <c r="G165" s="195"/>
      <c r="H165" s="195"/>
      <c r="I165" s="195"/>
      <c r="J165" s="195"/>
      <c r="K165" s="195"/>
      <c r="L165" s="195"/>
      <c r="M165" s="195"/>
      <c r="N165" s="195"/>
      <c r="O165" s="195"/>
      <c r="P165" s="195"/>
    </row>
    <row r="166" customFormat="false" ht="12" hidden="false" customHeight="false" outlineLevel="0" collapsed="false">
      <c r="B166" s="195"/>
      <c r="C166" s="195"/>
      <c r="D166" s="195"/>
      <c r="E166" s="195"/>
      <c r="F166" s="195"/>
      <c r="G166" s="195"/>
      <c r="H166" s="195"/>
      <c r="I166" s="195"/>
      <c r="J166" s="195"/>
      <c r="K166" s="195"/>
      <c r="L166" s="195"/>
      <c r="M166" s="195"/>
      <c r="N166" s="195"/>
      <c r="O166" s="195"/>
      <c r="P166" s="195"/>
    </row>
    <row r="167" customFormat="false" ht="12" hidden="false" customHeight="false" outlineLevel="0" collapsed="false">
      <c r="B167" s="195"/>
      <c r="C167" s="195"/>
      <c r="D167" s="195"/>
      <c r="E167" s="195"/>
      <c r="F167" s="195"/>
      <c r="G167" s="195"/>
      <c r="H167" s="195"/>
      <c r="I167" s="195"/>
      <c r="J167" s="195"/>
      <c r="K167" s="195"/>
      <c r="L167" s="195"/>
      <c r="M167" s="195"/>
      <c r="N167" s="195"/>
      <c r="O167" s="195"/>
      <c r="P167" s="195"/>
    </row>
    <row r="168" customFormat="false" ht="12" hidden="false" customHeight="false" outlineLevel="0" collapsed="false">
      <c r="B168" s="195"/>
      <c r="C168" s="195"/>
      <c r="D168" s="195"/>
      <c r="E168" s="195"/>
      <c r="F168" s="195"/>
      <c r="G168" s="195"/>
      <c r="H168" s="195"/>
      <c r="I168" s="195"/>
      <c r="J168" s="195"/>
      <c r="K168" s="195"/>
      <c r="L168" s="195"/>
      <c r="M168" s="195"/>
      <c r="N168" s="195"/>
      <c r="O168" s="195"/>
      <c r="P168" s="195"/>
    </row>
    <row r="169" customFormat="false" ht="12" hidden="false" customHeight="false" outlineLevel="0" collapsed="false">
      <c r="B169" s="195"/>
      <c r="C169" s="195"/>
      <c r="D169" s="195"/>
      <c r="E169" s="195"/>
      <c r="F169" s="195"/>
      <c r="G169" s="195"/>
      <c r="H169" s="195"/>
      <c r="I169" s="195"/>
      <c r="J169" s="195"/>
      <c r="K169" s="195"/>
      <c r="L169" s="195"/>
      <c r="M169" s="195"/>
      <c r="N169" s="195"/>
      <c r="O169" s="195"/>
      <c r="P169" s="195"/>
    </row>
    <row r="170" customFormat="false" ht="12" hidden="false" customHeight="false" outlineLevel="0" collapsed="false">
      <c r="B170" s="195"/>
      <c r="C170" s="195"/>
      <c r="D170" s="195"/>
      <c r="E170" s="195"/>
      <c r="F170" s="195"/>
      <c r="G170" s="195"/>
      <c r="H170" s="195"/>
      <c r="I170" s="195"/>
      <c r="J170" s="195"/>
      <c r="K170" s="195"/>
      <c r="L170" s="195"/>
      <c r="M170" s="195"/>
      <c r="N170" s="195"/>
      <c r="O170" s="195"/>
      <c r="P170" s="195"/>
    </row>
    <row r="171" customFormat="false" ht="12" hidden="false" customHeight="false" outlineLevel="0" collapsed="false">
      <c r="B171" s="195"/>
      <c r="C171" s="195"/>
      <c r="D171" s="195"/>
      <c r="E171" s="195"/>
      <c r="F171" s="195"/>
      <c r="G171" s="195"/>
      <c r="H171" s="195"/>
      <c r="I171" s="195"/>
      <c r="J171" s="195"/>
      <c r="K171" s="195"/>
      <c r="L171" s="195"/>
      <c r="M171" s="195"/>
      <c r="N171" s="195"/>
      <c r="O171" s="195"/>
      <c r="P171" s="195"/>
    </row>
    <row r="172" customFormat="false" ht="12" hidden="false" customHeight="false" outlineLevel="0" collapsed="false">
      <c r="B172" s="195"/>
      <c r="C172" s="195"/>
      <c r="D172" s="195"/>
      <c r="E172" s="195"/>
      <c r="F172" s="195"/>
      <c r="G172" s="195"/>
      <c r="H172" s="195"/>
      <c r="I172" s="195"/>
      <c r="J172" s="195"/>
      <c r="K172" s="195"/>
      <c r="L172" s="195"/>
      <c r="M172" s="195"/>
      <c r="N172" s="195"/>
      <c r="O172" s="195"/>
      <c r="P172" s="195"/>
    </row>
    <row r="173" customFormat="false" ht="12" hidden="false" customHeight="false" outlineLevel="0" collapsed="false">
      <c r="B173" s="195"/>
      <c r="C173" s="195"/>
      <c r="D173" s="195"/>
      <c r="E173" s="195"/>
      <c r="F173" s="195"/>
      <c r="G173" s="195"/>
      <c r="H173" s="195"/>
      <c r="I173" s="195"/>
      <c r="J173" s="195"/>
      <c r="K173" s="195"/>
      <c r="L173" s="195"/>
      <c r="M173" s="195"/>
      <c r="N173" s="195"/>
      <c r="O173" s="195"/>
      <c r="P173" s="195"/>
    </row>
    <row r="174" customFormat="false" ht="12" hidden="false" customHeight="false" outlineLevel="0" collapsed="false">
      <c r="B174" s="195"/>
      <c r="C174" s="195"/>
      <c r="D174" s="195"/>
      <c r="E174" s="195"/>
      <c r="F174" s="195"/>
      <c r="G174" s="195"/>
      <c r="H174" s="195"/>
      <c r="I174" s="195"/>
      <c r="J174" s="195"/>
      <c r="K174" s="195"/>
      <c r="L174" s="195"/>
      <c r="M174" s="195"/>
      <c r="N174" s="195"/>
      <c r="O174" s="195"/>
      <c r="P174" s="195"/>
    </row>
    <row r="175" customFormat="false" ht="12" hidden="false" customHeight="false" outlineLevel="0" collapsed="false">
      <c r="B175" s="195"/>
      <c r="C175" s="195"/>
      <c r="D175" s="195"/>
      <c r="E175" s="195"/>
      <c r="F175" s="195"/>
      <c r="G175" s="195"/>
      <c r="H175" s="195"/>
      <c r="I175" s="195"/>
      <c r="J175" s="195"/>
      <c r="K175" s="195"/>
      <c r="L175" s="195"/>
      <c r="M175" s="195"/>
      <c r="N175" s="195"/>
      <c r="O175" s="195"/>
      <c r="P175" s="195"/>
    </row>
    <row r="176" customFormat="false" ht="12" hidden="false" customHeight="false" outlineLevel="0" collapsed="false">
      <c r="B176" s="195"/>
      <c r="C176" s="195"/>
      <c r="D176" s="195"/>
      <c r="E176" s="195"/>
      <c r="F176" s="195"/>
      <c r="G176" s="195"/>
      <c r="H176" s="195"/>
      <c r="I176" s="195"/>
      <c r="J176" s="195"/>
      <c r="K176" s="195"/>
      <c r="L176" s="195"/>
      <c r="M176" s="195"/>
      <c r="N176" s="195"/>
      <c r="O176" s="195"/>
      <c r="P176" s="195"/>
    </row>
    <row r="177" customFormat="false" ht="12" hidden="false" customHeight="false" outlineLevel="0" collapsed="false">
      <c r="B177" s="195"/>
      <c r="C177" s="195"/>
      <c r="D177" s="195"/>
      <c r="E177" s="195"/>
      <c r="F177" s="195"/>
      <c r="G177" s="195"/>
      <c r="H177" s="195"/>
      <c r="I177" s="195"/>
      <c r="J177" s="195"/>
      <c r="K177" s="195"/>
      <c r="L177" s="195"/>
      <c r="M177" s="195"/>
      <c r="N177" s="195"/>
      <c r="O177" s="195"/>
      <c r="P177" s="195"/>
    </row>
    <row r="178" customFormat="false" ht="12" hidden="false" customHeight="false" outlineLevel="0" collapsed="false">
      <c r="B178" s="195"/>
      <c r="C178" s="195"/>
      <c r="D178" s="195"/>
      <c r="E178" s="195"/>
      <c r="F178" s="195"/>
      <c r="G178" s="195"/>
      <c r="H178" s="195"/>
      <c r="I178" s="195"/>
      <c r="J178" s="195"/>
      <c r="K178" s="195"/>
      <c r="L178" s="195"/>
      <c r="M178" s="195"/>
      <c r="N178" s="195"/>
      <c r="O178" s="195"/>
      <c r="P178" s="195"/>
    </row>
    <row r="179" customFormat="false" ht="12" hidden="false" customHeight="false" outlineLevel="0" collapsed="false">
      <c r="B179" s="195"/>
      <c r="C179" s="195"/>
      <c r="D179" s="195"/>
      <c r="E179" s="195"/>
      <c r="F179" s="195"/>
      <c r="G179" s="195"/>
      <c r="H179" s="195"/>
      <c r="I179" s="195"/>
      <c r="J179" s="195"/>
      <c r="K179" s="195"/>
      <c r="L179" s="195"/>
      <c r="M179" s="195"/>
      <c r="N179" s="195"/>
      <c r="O179" s="195"/>
      <c r="P179" s="195"/>
    </row>
    <row r="180" customFormat="false" ht="12" hidden="false" customHeight="false" outlineLevel="0" collapsed="false">
      <c r="B180" s="195"/>
      <c r="C180" s="195"/>
      <c r="D180" s="195"/>
      <c r="E180" s="195"/>
      <c r="F180" s="195"/>
      <c r="G180" s="195"/>
      <c r="H180" s="195"/>
      <c r="I180" s="195"/>
      <c r="J180" s="195"/>
      <c r="K180" s="195"/>
      <c r="L180" s="195"/>
      <c r="M180" s="195"/>
      <c r="N180" s="195"/>
      <c r="O180" s="195"/>
      <c r="P180" s="195"/>
    </row>
    <row r="181" customFormat="false" ht="12" hidden="false" customHeight="false" outlineLevel="0" collapsed="false">
      <c r="B181" s="195"/>
      <c r="C181" s="195"/>
      <c r="D181" s="195"/>
      <c r="E181" s="195"/>
      <c r="F181" s="195"/>
      <c r="G181" s="195"/>
      <c r="H181" s="195"/>
      <c r="I181" s="195"/>
      <c r="J181" s="195"/>
      <c r="K181" s="195"/>
      <c r="L181" s="195"/>
      <c r="M181" s="195"/>
      <c r="N181" s="195"/>
      <c r="O181" s="195"/>
      <c r="P181" s="195"/>
    </row>
    <row r="182" customFormat="false" ht="12" hidden="false" customHeight="false" outlineLevel="0" collapsed="false">
      <c r="B182" s="195"/>
      <c r="C182" s="195"/>
      <c r="D182" s="195"/>
      <c r="E182" s="195"/>
      <c r="F182" s="195"/>
      <c r="G182" s="195"/>
      <c r="H182" s="195"/>
      <c r="I182" s="195"/>
      <c r="J182" s="195"/>
      <c r="K182" s="195"/>
      <c r="L182" s="195"/>
      <c r="M182" s="195"/>
      <c r="N182" s="195"/>
      <c r="O182" s="195"/>
      <c r="P182" s="195"/>
    </row>
    <row r="183" customFormat="false" ht="12" hidden="false" customHeight="false" outlineLevel="0" collapsed="false">
      <c r="B183" s="195"/>
      <c r="C183" s="195"/>
      <c r="D183" s="195"/>
      <c r="E183" s="195"/>
      <c r="F183" s="195"/>
      <c r="G183" s="195"/>
      <c r="H183" s="195"/>
      <c r="I183" s="195"/>
      <c r="J183" s="195"/>
      <c r="K183" s="195"/>
      <c r="L183" s="195"/>
      <c r="M183" s="195"/>
      <c r="N183" s="195"/>
      <c r="O183" s="195"/>
      <c r="P183" s="195"/>
    </row>
    <row r="184" customFormat="false" ht="12" hidden="false" customHeight="false" outlineLevel="0" collapsed="false">
      <c r="B184" s="195"/>
      <c r="C184" s="195"/>
      <c r="D184" s="195"/>
      <c r="E184" s="195"/>
      <c r="F184" s="195"/>
      <c r="G184" s="195"/>
      <c r="H184" s="195"/>
      <c r="I184" s="195"/>
      <c r="J184" s="195"/>
      <c r="K184" s="195"/>
      <c r="L184" s="195"/>
      <c r="M184" s="195"/>
      <c r="N184" s="195"/>
      <c r="O184" s="195"/>
      <c r="P184" s="195"/>
    </row>
    <row r="185" customFormat="false" ht="12" hidden="false" customHeight="false" outlineLevel="0" collapsed="false">
      <c r="B185" s="195"/>
      <c r="C185" s="195"/>
      <c r="D185" s="195"/>
      <c r="E185" s="195"/>
      <c r="F185" s="195"/>
      <c r="G185" s="195"/>
      <c r="H185" s="195"/>
      <c r="I185" s="195"/>
      <c r="J185" s="195"/>
      <c r="K185" s="195"/>
      <c r="L185" s="195"/>
      <c r="M185" s="195"/>
      <c r="N185" s="195"/>
      <c r="O185" s="195"/>
      <c r="P185" s="195"/>
    </row>
    <row r="186" customFormat="false" ht="12" hidden="false" customHeight="false" outlineLevel="0" collapsed="false">
      <c r="B186" s="195"/>
      <c r="C186" s="195"/>
      <c r="D186" s="195"/>
      <c r="E186" s="195"/>
      <c r="F186" s="195"/>
      <c r="G186" s="195"/>
      <c r="H186" s="195"/>
      <c r="I186" s="195"/>
      <c r="J186" s="195"/>
      <c r="K186" s="195"/>
      <c r="L186" s="195"/>
      <c r="M186" s="195"/>
      <c r="N186" s="195"/>
      <c r="O186" s="195"/>
      <c r="P186" s="195"/>
    </row>
    <row r="187" customFormat="false" ht="12" hidden="false" customHeight="false" outlineLevel="0" collapsed="false">
      <c r="B187" s="195"/>
      <c r="C187" s="195"/>
      <c r="D187" s="195"/>
      <c r="E187" s="195"/>
      <c r="F187" s="195"/>
      <c r="G187" s="195"/>
      <c r="H187" s="195"/>
      <c r="I187" s="195"/>
      <c r="J187" s="195"/>
      <c r="K187" s="195"/>
      <c r="L187" s="195"/>
      <c r="M187" s="195"/>
      <c r="N187" s="195"/>
      <c r="O187" s="195"/>
      <c r="P187" s="195"/>
    </row>
    <row r="188" customFormat="false" ht="12" hidden="false" customHeight="false" outlineLevel="0" collapsed="false">
      <c r="B188" s="195"/>
      <c r="C188" s="195"/>
      <c r="D188" s="195"/>
      <c r="E188" s="195"/>
      <c r="F188" s="195"/>
      <c r="G188" s="195"/>
      <c r="H188" s="195"/>
      <c r="I188" s="195"/>
      <c r="J188" s="195"/>
      <c r="K188" s="195"/>
      <c r="L188" s="195"/>
      <c r="M188" s="195"/>
      <c r="N188" s="195"/>
      <c r="O188" s="195"/>
      <c r="P188" s="195"/>
    </row>
    <row r="189" customFormat="false" ht="12" hidden="false" customHeight="false" outlineLevel="0" collapsed="false">
      <c r="B189" s="195"/>
      <c r="C189" s="195"/>
      <c r="D189" s="195"/>
      <c r="E189" s="195"/>
      <c r="F189" s="195"/>
      <c r="G189" s="195"/>
      <c r="H189" s="195"/>
      <c r="I189" s="195"/>
      <c r="J189" s="195"/>
      <c r="K189" s="195"/>
      <c r="L189" s="195"/>
      <c r="M189" s="195"/>
      <c r="N189" s="195"/>
      <c r="O189" s="195"/>
      <c r="P189" s="195"/>
    </row>
    <row r="190" customFormat="false" ht="12" hidden="false" customHeight="false" outlineLevel="0" collapsed="false">
      <c r="B190" s="195"/>
      <c r="C190" s="195"/>
      <c r="D190" s="195"/>
      <c r="E190" s="195"/>
      <c r="F190" s="195"/>
      <c r="G190" s="195"/>
      <c r="H190" s="195"/>
      <c r="I190" s="195"/>
      <c r="J190" s="195"/>
      <c r="K190" s="195"/>
      <c r="L190" s="195"/>
      <c r="M190" s="195"/>
      <c r="N190" s="195"/>
      <c r="O190" s="195"/>
      <c r="P190" s="195"/>
    </row>
    <row r="191" customFormat="false" ht="12" hidden="false" customHeight="false" outlineLevel="0" collapsed="false">
      <c r="B191" s="195"/>
      <c r="C191" s="195"/>
      <c r="D191" s="195"/>
      <c r="E191" s="195"/>
      <c r="F191" s="195"/>
      <c r="G191" s="195"/>
      <c r="H191" s="195"/>
      <c r="I191" s="195"/>
      <c r="J191" s="195"/>
      <c r="K191" s="195"/>
      <c r="L191" s="195"/>
      <c r="M191" s="195"/>
      <c r="N191" s="195"/>
      <c r="O191" s="195"/>
      <c r="P191" s="195"/>
    </row>
    <row r="192" customFormat="false" ht="12" hidden="false" customHeight="false" outlineLevel="0" collapsed="false">
      <c r="B192" s="195"/>
      <c r="C192" s="195"/>
      <c r="D192" s="195"/>
      <c r="E192" s="195"/>
      <c r="F192" s="195"/>
      <c r="G192" s="195"/>
      <c r="H192" s="195"/>
      <c r="I192" s="195"/>
      <c r="J192" s="195"/>
      <c r="K192" s="195"/>
      <c r="L192" s="195"/>
      <c r="M192" s="195"/>
      <c r="N192" s="195"/>
      <c r="O192" s="195"/>
      <c r="P192" s="195"/>
    </row>
    <row r="193" customFormat="false" ht="12" hidden="false" customHeight="false" outlineLevel="0" collapsed="false">
      <c r="B193" s="195"/>
      <c r="C193" s="195"/>
      <c r="D193" s="195"/>
      <c r="E193" s="195"/>
      <c r="F193" s="195"/>
      <c r="G193" s="195"/>
      <c r="H193" s="195"/>
      <c r="I193" s="195"/>
      <c r="J193" s="195"/>
      <c r="K193" s="195"/>
      <c r="L193" s="195"/>
      <c r="M193" s="195"/>
      <c r="N193" s="195"/>
      <c r="O193" s="195"/>
      <c r="P193" s="195"/>
    </row>
    <row r="194" customFormat="false" ht="12" hidden="false" customHeight="false" outlineLevel="0" collapsed="false">
      <c r="B194" s="195"/>
      <c r="C194" s="195"/>
      <c r="D194" s="195"/>
      <c r="E194" s="195"/>
      <c r="F194" s="195"/>
      <c r="G194" s="195"/>
      <c r="H194" s="195"/>
      <c r="I194" s="195"/>
      <c r="J194" s="195"/>
      <c r="K194" s="195"/>
      <c r="L194" s="195"/>
      <c r="M194" s="195"/>
      <c r="N194" s="195"/>
      <c r="O194" s="195"/>
      <c r="P194" s="195"/>
    </row>
    <row r="195" customFormat="false" ht="12" hidden="false" customHeight="false" outlineLevel="0" collapsed="false">
      <c r="B195" s="195"/>
      <c r="C195" s="195"/>
      <c r="D195" s="195"/>
      <c r="E195" s="195"/>
      <c r="F195" s="195"/>
      <c r="G195" s="195"/>
      <c r="H195" s="195"/>
      <c r="I195" s="195"/>
      <c r="J195" s="195"/>
      <c r="K195" s="195"/>
      <c r="L195" s="195"/>
      <c r="M195" s="195"/>
      <c r="N195" s="195"/>
      <c r="O195" s="195"/>
      <c r="P195" s="195"/>
    </row>
    <row r="196" customFormat="false" ht="12" hidden="false" customHeight="false" outlineLevel="0" collapsed="false">
      <c r="B196" s="195"/>
      <c r="C196" s="195"/>
      <c r="D196" s="195"/>
      <c r="E196" s="195"/>
      <c r="F196" s="195"/>
      <c r="G196" s="195"/>
      <c r="H196" s="195"/>
      <c r="I196" s="195"/>
      <c r="J196" s="195"/>
      <c r="K196" s="195"/>
      <c r="L196" s="195"/>
      <c r="M196" s="195"/>
      <c r="N196" s="195"/>
      <c r="O196" s="195"/>
      <c r="P196" s="195"/>
    </row>
    <row r="197" customFormat="false" ht="12" hidden="false" customHeight="false" outlineLevel="0" collapsed="false">
      <c r="B197" s="195"/>
      <c r="C197" s="195"/>
      <c r="D197" s="195"/>
      <c r="E197" s="195"/>
      <c r="F197" s="195"/>
      <c r="G197" s="195"/>
      <c r="H197" s="195"/>
      <c r="I197" s="195"/>
      <c r="J197" s="195"/>
      <c r="K197" s="195"/>
      <c r="L197" s="195"/>
      <c r="M197" s="195"/>
      <c r="N197" s="195"/>
      <c r="O197" s="195"/>
      <c r="P197" s="195"/>
    </row>
    <row r="198" customFormat="false" ht="12" hidden="false" customHeight="false" outlineLevel="0" collapsed="false">
      <c r="B198" s="195"/>
      <c r="C198" s="195"/>
      <c r="D198" s="195"/>
      <c r="E198" s="195"/>
      <c r="F198" s="195"/>
      <c r="G198" s="195"/>
      <c r="H198" s="195"/>
      <c r="I198" s="195"/>
      <c r="J198" s="195"/>
      <c r="K198" s="195"/>
      <c r="L198" s="195"/>
      <c r="M198" s="195"/>
      <c r="N198" s="195"/>
      <c r="O198" s="195"/>
      <c r="P198" s="195"/>
    </row>
    <row r="199" customFormat="false" ht="12" hidden="false" customHeight="false" outlineLevel="0" collapsed="false">
      <c r="B199" s="195"/>
      <c r="C199" s="195"/>
      <c r="D199" s="195"/>
      <c r="E199" s="195"/>
      <c r="F199" s="195"/>
      <c r="G199" s="195"/>
      <c r="H199" s="195"/>
      <c r="I199" s="195"/>
      <c r="J199" s="195"/>
      <c r="K199" s="195"/>
      <c r="L199" s="195"/>
      <c r="M199" s="195"/>
      <c r="N199" s="195"/>
      <c r="O199" s="195"/>
      <c r="P199" s="195"/>
    </row>
    <row r="200" customFormat="false" ht="12" hidden="false" customHeight="false" outlineLevel="0" collapsed="false">
      <c r="B200" s="195"/>
      <c r="C200" s="195"/>
      <c r="D200" s="195"/>
      <c r="E200" s="195"/>
      <c r="F200" s="195"/>
      <c r="G200" s="195"/>
      <c r="H200" s="195"/>
      <c r="I200" s="195"/>
      <c r="J200" s="195"/>
      <c r="K200" s="195"/>
      <c r="L200" s="195"/>
      <c r="M200" s="195"/>
      <c r="N200" s="195"/>
      <c r="O200" s="195"/>
      <c r="P200" s="195"/>
    </row>
    <row r="201" customFormat="false" ht="12" hidden="false" customHeight="false" outlineLevel="0" collapsed="false">
      <c r="B201" s="195"/>
      <c r="C201" s="195"/>
      <c r="D201" s="195"/>
      <c r="E201" s="195"/>
      <c r="F201" s="195"/>
      <c r="G201" s="195"/>
      <c r="H201" s="195"/>
      <c r="I201" s="195"/>
      <c r="J201" s="195"/>
      <c r="K201" s="195"/>
      <c r="L201" s="195"/>
      <c r="M201" s="195"/>
      <c r="N201" s="195"/>
      <c r="O201" s="195"/>
      <c r="P201" s="195"/>
    </row>
    <row r="202" customFormat="false" ht="12" hidden="false" customHeight="false" outlineLevel="0" collapsed="false">
      <c r="B202" s="195"/>
      <c r="C202" s="195"/>
      <c r="D202" s="195"/>
      <c r="E202" s="195"/>
      <c r="F202" s="195"/>
      <c r="G202" s="195"/>
      <c r="H202" s="195"/>
      <c r="I202" s="195"/>
      <c r="J202" s="195"/>
      <c r="K202" s="195"/>
      <c r="L202" s="195"/>
      <c r="M202" s="195"/>
      <c r="N202" s="195"/>
      <c r="O202" s="195"/>
      <c r="P202" s="195"/>
    </row>
    <row r="203" customFormat="false" ht="12" hidden="false" customHeight="false" outlineLevel="0" collapsed="false">
      <c r="B203" s="195"/>
      <c r="C203" s="195"/>
      <c r="D203" s="195"/>
      <c r="E203" s="195"/>
      <c r="F203" s="195"/>
      <c r="G203" s="195"/>
      <c r="H203" s="195"/>
      <c r="I203" s="195"/>
      <c r="J203" s="195"/>
      <c r="K203" s="195"/>
      <c r="L203" s="195"/>
      <c r="M203" s="195"/>
      <c r="N203" s="195"/>
      <c r="O203" s="195"/>
      <c r="P203" s="195"/>
    </row>
    <row r="204" customFormat="false" ht="12" hidden="false" customHeight="false" outlineLevel="0" collapsed="false">
      <c r="B204" s="195"/>
      <c r="C204" s="195"/>
      <c r="D204" s="195"/>
      <c r="E204" s="195"/>
      <c r="F204" s="195"/>
      <c r="G204" s="195"/>
      <c r="H204" s="195"/>
      <c r="I204" s="195"/>
      <c r="J204" s="195"/>
      <c r="K204" s="195"/>
      <c r="L204" s="195"/>
      <c r="M204" s="195"/>
      <c r="N204" s="195"/>
      <c r="O204" s="195"/>
      <c r="P204" s="195"/>
    </row>
    <row r="205" customFormat="false" ht="12" hidden="false" customHeight="false" outlineLevel="0" collapsed="false">
      <c r="B205" s="195"/>
      <c r="C205" s="195"/>
      <c r="D205" s="195"/>
      <c r="E205" s="195"/>
      <c r="F205" s="195"/>
      <c r="G205" s="195"/>
      <c r="H205" s="195"/>
      <c r="I205" s="195"/>
      <c r="J205" s="195"/>
      <c r="K205" s="195"/>
      <c r="L205" s="195"/>
      <c r="M205" s="195"/>
      <c r="N205" s="195"/>
      <c r="O205" s="195"/>
      <c r="P205" s="195"/>
    </row>
    <row r="206" customFormat="false" ht="12" hidden="false" customHeight="false" outlineLevel="0" collapsed="false">
      <c r="B206" s="195"/>
      <c r="C206" s="195"/>
      <c r="D206" s="195"/>
      <c r="E206" s="195"/>
      <c r="F206" s="195"/>
      <c r="G206" s="195"/>
      <c r="H206" s="195"/>
      <c r="I206" s="195"/>
      <c r="J206" s="195"/>
      <c r="K206" s="195"/>
      <c r="L206" s="195"/>
      <c r="M206" s="195"/>
      <c r="N206" s="195"/>
      <c r="O206" s="195"/>
      <c r="P206" s="195"/>
    </row>
    <row r="207" customFormat="false" ht="12" hidden="false" customHeight="false" outlineLevel="0" collapsed="false">
      <c r="B207" s="195"/>
      <c r="C207" s="195"/>
      <c r="D207" s="195"/>
      <c r="E207" s="195"/>
      <c r="F207" s="195"/>
      <c r="G207" s="195"/>
      <c r="H207" s="195"/>
      <c r="I207" s="195"/>
      <c r="J207" s="195"/>
      <c r="K207" s="195"/>
      <c r="L207" s="195"/>
      <c r="M207" s="195"/>
      <c r="N207" s="195"/>
      <c r="O207" s="195"/>
      <c r="P207" s="195"/>
    </row>
    <row r="208" customFormat="false" ht="12" hidden="false" customHeight="false" outlineLevel="0" collapsed="false">
      <c r="B208" s="195"/>
      <c r="C208" s="195"/>
      <c r="D208" s="195"/>
      <c r="E208" s="195"/>
      <c r="F208" s="195"/>
      <c r="G208" s="195"/>
      <c r="H208" s="195"/>
      <c r="I208" s="195"/>
      <c r="J208" s="195"/>
      <c r="K208" s="195"/>
      <c r="L208" s="195"/>
      <c r="M208" s="195"/>
      <c r="N208" s="195"/>
      <c r="O208" s="195"/>
      <c r="P208" s="195"/>
    </row>
    <row r="209" customFormat="false" ht="12" hidden="false" customHeight="false" outlineLevel="0" collapsed="false">
      <c r="B209" s="195"/>
      <c r="C209" s="195"/>
      <c r="D209" s="195"/>
      <c r="E209" s="195"/>
      <c r="F209" s="195"/>
      <c r="G209" s="195"/>
      <c r="H209" s="195"/>
      <c r="I209" s="195"/>
      <c r="J209" s="195"/>
      <c r="K209" s="195"/>
      <c r="L209" s="195"/>
      <c r="M209" s="195"/>
      <c r="N209" s="195"/>
      <c r="O209" s="195"/>
      <c r="P209" s="195"/>
    </row>
    <row r="210" customFormat="false" ht="12" hidden="false" customHeight="false" outlineLevel="0" collapsed="false">
      <c r="B210" s="195"/>
      <c r="C210" s="195"/>
      <c r="D210" s="195"/>
      <c r="E210" s="195"/>
      <c r="F210" s="195"/>
      <c r="G210" s="195"/>
      <c r="H210" s="195"/>
      <c r="I210" s="195"/>
      <c r="J210" s="195"/>
      <c r="K210" s="195"/>
      <c r="L210" s="195"/>
      <c r="M210" s="195"/>
      <c r="N210" s="195"/>
      <c r="O210" s="195"/>
      <c r="P210" s="195"/>
    </row>
    <row r="211" customFormat="false" ht="12" hidden="false" customHeight="false" outlineLevel="0" collapsed="false">
      <c r="B211" s="195"/>
      <c r="C211" s="195"/>
      <c r="D211" s="195"/>
      <c r="E211" s="195"/>
      <c r="F211" s="195"/>
      <c r="G211" s="195"/>
      <c r="H211" s="195"/>
      <c r="I211" s="195"/>
      <c r="J211" s="195"/>
      <c r="K211" s="195"/>
      <c r="L211" s="195"/>
      <c r="M211" s="195"/>
      <c r="N211" s="195"/>
      <c r="O211" s="195"/>
      <c r="P211" s="195"/>
    </row>
    <row r="212" customFormat="false" ht="12" hidden="false" customHeight="false" outlineLevel="0" collapsed="false">
      <c r="B212" s="195"/>
      <c r="C212" s="195"/>
      <c r="D212" s="195"/>
      <c r="E212" s="195"/>
      <c r="F212" s="195"/>
      <c r="G212" s="195"/>
      <c r="H212" s="195"/>
      <c r="I212" s="195"/>
      <c r="J212" s="195"/>
      <c r="K212" s="195"/>
      <c r="L212" s="195"/>
      <c r="M212" s="195"/>
      <c r="N212" s="195"/>
      <c r="O212" s="195"/>
      <c r="P212" s="195"/>
    </row>
    <row r="213" customFormat="false" ht="12" hidden="false" customHeight="false" outlineLevel="0" collapsed="false">
      <c r="B213" s="195"/>
      <c r="C213" s="195"/>
      <c r="D213" s="195"/>
      <c r="E213" s="195"/>
      <c r="F213" s="195"/>
      <c r="G213" s="195"/>
      <c r="H213" s="195"/>
      <c r="I213" s="195"/>
      <c r="J213" s="195"/>
      <c r="K213" s="195"/>
      <c r="L213" s="195"/>
      <c r="M213" s="195"/>
      <c r="N213" s="195"/>
      <c r="O213" s="195"/>
      <c r="P213" s="195"/>
    </row>
    <row r="214" customFormat="false" ht="12" hidden="false" customHeight="false" outlineLevel="0" collapsed="false">
      <c r="B214" s="195"/>
      <c r="C214" s="195"/>
      <c r="D214" s="195"/>
      <c r="E214" s="195"/>
      <c r="F214" s="195"/>
      <c r="G214" s="195"/>
      <c r="H214" s="195"/>
      <c r="I214" s="195"/>
      <c r="J214" s="195"/>
      <c r="K214" s="195"/>
      <c r="L214" s="195"/>
      <c r="M214" s="195"/>
      <c r="N214" s="195"/>
      <c r="O214" s="195"/>
      <c r="P214" s="195"/>
    </row>
    <row r="215" customFormat="false" ht="12" hidden="false" customHeight="false" outlineLevel="0" collapsed="false">
      <c r="B215" s="195"/>
      <c r="C215" s="195"/>
      <c r="D215" s="195"/>
      <c r="E215" s="195"/>
      <c r="F215" s="195"/>
      <c r="G215" s="195"/>
      <c r="H215" s="195"/>
      <c r="I215" s="195"/>
      <c r="J215" s="195"/>
      <c r="K215" s="195"/>
      <c r="L215" s="195"/>
      <c r="M215" s="195"/>
      <c r="N215" s="195"/>
      <c r="O215" s="195"/>
      <c r="P215" s="195"/>
    </row>
    <row r="216" customFormat="false" ht="12" hidden="false" customHeight="false" outlineLevel="0" collapsed="false">
      <c r="B216" s="195"/>
      <c r="C216" s="195"/>
      <c r="D216" s="195"/>
      <c r="E216" s="195"/>
      <c r="F216" s="195"/>
      <c r="G216" s="195"/>
      <c r="H216" s="195"/>
      <c r="I216" s="195"/>
      <c r="J216" s="195"/>
      <c r="K216" s="195"/>
      <c r="L216" s="195"/>
      <c r="M216" s="195"/>
      <c r="N216" s="195"/>
      <c r="O216" s="195"/>
      <c r="P216" s="195"/>
    </row>
    <row r="217" customFormat="false" ht="12" hidden="false" customHeight="false" outlineLevel="0" collapsed="false">
      <c r="B217" s="195"/>
      <c r="C217" s="195"/>
      <c r="D217" s="195"/>
      <c r="E217" s="195"/>
      <c r="F217" s="195"/>
      <c r="G217" s="195"/>
      <c r="H217" s="195"/>
      <c r="I217" s="195"/>
      <c r="J217" s="195"/>
      <c r="K217" s="195"/>
      <c r="L217" s="195"/>
      <c r="M217" s="195"/>
      <c r="N217" s="195"/>
      <c r="O217" s="195"/>
      <c r="P217" s="195"/>
    </row>
    <row r="218" customFormat="false" ht="12" hidden="false" customHeight="false" outlineLevel="0" collapsed="false">
      <c r="B218" s="195"/>
      <c r="C218" s="195"/>
      <c r="D218" s="195"/>
      <c r="E218" s="195"/>
      <c r="F218" s="195"/>
      <c r="G218" s="195"/>
      <c r="H218" s="195"/>
      <c r="I218" s="195"/>
      <c r="J218" s="195"/>
      <c r="K218" s="195"/>
      <c r="L218" s="195"/>
      <c r="M218" s="195"/>
      <c r="N218" s="195"/>
      <c r="O218" s="195"/>
      <c r="P218" s="195"/>
    </row>
    <row r="219" customFormat="false" ht="12" hidden="false" customHeight="false" outlineLevel="0" collapsed="false">
      <c r="B219" s="195"/>
      <c r="C219" s="195"/>
      <c r="D219" s="195"/>
      <c r="E219" s="195"/>
      <c r="F219" s="195"/>
      <c r="G219" s="195"/>
      <c r="H219" s="195"/>
      <c r="I219" s="195"/>
      <c r="J219" s="195"/>
      <c r="K219" s="195"/>
      <c r="L219" s="195"/>
      <c r="M219" s="195"/>
      <c r="N219" s="195"/>
      <c r="O219" s="195"/>
      <c r="P219" s="195"/>
    </row>
    <row r="220" customFormat="false" ht="12" hidden="false" customHeight="false" outlineLevel="0" collapsed="false">
      <c r="B220" s="195"/>
      <c r="C220" s="195"/>
      <c r="D220" s="195"/>
      <c r="E220" s="195"/>
      <c r="F220" s="195"/>
      <c r="G220" s="195"/>
      <c r="H220" s="195"/>
      <c r="I220" s="195"/>
      <c r="J220" s="195"/>
      <c r="K220" s="195"/>
      <c r="L220" s="195"/>
      <c r="M220" s="195"/>
      <c r="N220" s="195"/>
      <c r="O220" s="195"/>
      <c r="P220" s="195"/>
    </row>
    <row r="221" customFormat="false" ht="12" hidden="false" customHeight="false" outlineLevel="0" collapsed="false">
      <c r="B221" s="195"/>
      <c r="C221" s="195"/>
      <c r="D221" s="195"/>
      <c r="E221" s="195"/>
      <c r="F221" s="195"/>
      <c r="G221" s="195"/>
      <c r="H221" s="195"/>
      <c r="I221" s="195"/>
      <c r="J221" s="195"/>
      <c r="K221" s="195"/>
      <c r="L221" s="195"/>
      <c r="M221" s="195"/>
      <c r="N221" s="195"/>
      <c r="O221" s="195"/>
      <c r="P221" s="195"/>
    </row>
    <row r="222" customFormat="false" ht="12" hidden="false" customHeight="false" outlineLevel="0" collapsed="false">
      <c r="B222" s="195"/>
      <c r="C222" s="195"/>
      <c r="D222" s="195"/>
      <c r="E222" s="195"/>
      <c r="F222" s="195"/>
      <c r="G222" s="195"/>
      <c r="H222" s="195"/>
      <c r="I222" s="195"/>
      <c r="J222" s="195"/>
      <c r="K222" s="195"/>
      <c r="L222" s="195"/>
      <c r="M222" s="195"/>
      <c r="N222" s="195"/>
      <c r="O222" s="195"/>
      <c r="P222" s="195"/>
    </row>
    <row r="223" customFormat="false" ht="12" hidden="false" customHeight="false" outlineLevel="0" collapsed="false">
      <c r="B223" s="195"/>
      <c r="C223" s="195"/>
      <c r="D223" s="195"/>
      <c r="E223" s="195"/>
      <c r="F223" s="195"/>
      <c r="G223" s="195"/>
      <c r="H223" s="195"/>
      <c r="I223" s="195"/>
      <c r="J223" s="195"/>
      <c r="K223" s="195"/>
      <c r="L223" s="195"/>
      <c r="M223" s="195"/>
      <c r="N223" s="195"/>
      <c r="O223" s="195"/>
      <c r="P223" s="195"/>
    </row>
    <row r="224" customFormat="false" ht="12" hidden="false" customHeight="false" outlineLevel="0" collapsed="false">
      <c r="B224" s="195"/>
      <c r="C224" s="195"/>
      <c r="D224" s="195"/>
      <c r="E224" s="195"/>
      <c r="F224" s="195"/>
      <c r="G224" s="195"/>
      <c r="H224" s="195"/>
      <c r="I224" s="195"/>
      <c r="J224" s="195"/>
      <c r="K224" s="195"/>
      <c r="L224" s="195"/>
      <c r="M224" s="195"/>
      <c r="N224" s="195"/>
      <c r="O224" s="195"/>
      <c r="P224" s="195"/>
    </row>
    <row r="225" customFormat="false" ht="12" hidden="false" customHeight="false" outlineLevel="0" collapsed="false">
      <c r="B225" s="195"/>
      <c r="C225" s="195"/>
      <c r="D225" s="195"/>
      <c r="E225" s="195"/>
      <c r="F225" s="195"/>
      <c r="G225" s="195"/>
      <c r="H225" s="195"/>
      <c r="I225" s="195"/>
      <c r="J225" s="195"/>
      <c r="K225" s="195"/>
      <c r="L225" s="195"/>
      <c r="M225" s="195"/>
      <c r="N225" s="195"/>
      <c r="O225" s="195"/>
      <c r="P225" s="195"/>
    </row>
    <row r="226" customFormat="false" ht="12" hidden="false" customHeight="false" outlineLevel="0" collapsed="false">
      <c r="B226" s="195"/>
      <c r="C226" s="195"/>
      <c r="D226" s="195"/>
      <c r="E226" s="195"/>
      <c r="F226" s="195"/>
      <c r="G226" s="195"/>
      <c r="H226" s="195"/>
      <c r="I226" s="195"/>
      <c r="J226" s="195"/>
      <c r="K226" s="195"/>
      <c r="L226" s="195"/>
      <c r="M226" s="195"/>
      <c r="N226" s="195"/>
      <c r="O226" s="195"/>
      <c r="P226" s="195"/>
    </row>
    <row r="227" customFormat="false" ht="12" hidden="false" customHeight="false" outlineLevel="0" collapsed="false">
      <c r="B227" s="195"/>
      <c r="C227" s="195"/>
      <c r="D227" s="195"/>
      <c r="E227" s="195"/>
      <c r="F227" s="195"/>
      <c r="G227" s="195"/>
      <c r="H227" s="195"/>
      <c r="I227" s="195"/>
      <c r="J227" s="195"/>
      <c r="K227" s="195"/>
      <c r="L227" s="195"/>
      <c r="M227" s="195"/>
      <c r="N227" s="195"/>
      <c r="O227" s="195"/>
      <c r="P227" s="195"/>
    </row>
    <row r="228" customFormat="false" ht="12" hidden="false" customHeight="false" outlineLevel="0" collapsed="false">
      <c r="B228" s="195"/>
      <c r="C228" s="195"/>
      <c r="D228" s="195"/>
      <c r="E228" s="195"/>
      <c r="F228" s="195"/>
      <c r="G228" s="195"/>
      <c r="H228" s="195"/>
      <c r="I228" s="195"/>
      <c r="J228" s="195"/>
      <c r="K228" s="195"/>
      <c r="L228" s="195"/>
      <c r="M228" s="195"/>
      <c r="N228" s="195"/>
      <c r="O228" s="195"/>
      <c r="P228" s="195"/>
    </row>
    <row r="229" customFormat="false" ht="12" hidden="false" customHeight="false" outlineLevel="0" collapsed="false">
      <c r="B229" s="195"/>
      <c r="C229" s="195"/>
      <c r="D229" s="195"/>
      <c r="E229" s="195"/>
      <c r="F229" s="195"/>
      <c r="G229" s="195"/>
      <c r="H229" s="195"/>
      <c r="I229" s="195"/>
      <c r="J229" s="195"/>
      <c r="K229" s="195"/>
      <c r="L229" s="195"/>
      <c r="M229" s="195"/>
      <c r="N229" s="195"/>
      <c r="O229" s="195"/>
      <c r="P229" s="195"/>
    </row>
    <row r="230" customFormat="false" ht="12" hidden="false" customHeight="false" outlineLevel="0" collapsed="false">
      <c r="B230" s="195"/>
      <c r="C230" s="195"/>
      <c r="D230" s="195"/>
      <c r="E230" s="195"/>
      <c r="F230" s="195"/>
      <c r="G230" s="195"/>
      <c r="H230" s="195"/>
      <c r="I230" s="195"/>
      <c r="J230" s="195"/>
      <c r="K230" s="195"/>
      <c r="L230" s="195"/>
      <c r="M230" s="195"/>
      <c r="N230" s="195"/>
      <c r="O230" s="195"/>
      <c r="P230" s="195"/>
    </row>
    <row r="231" customFormat="false" ht="12" hidden="false" customHeight="false" outlineLevel="0" collapsed="false">
      <c r="B231" s="195"/>
      <c r="C231" s="195"/>
      <c r="D231" s="195"/>
      <c r="E231" s="195"/>
      <c r="F231" s="195"/>
      <c r="G231" s="195"/>
      <c r="H231" s="195"/>
      <c r="I231" s="195"/>
      <c r="J231" s="195"/>
      <c r="K231" s="195"/>
      <c r="L231" s="195"/>
      <c r="M231" s="195"/>
      <c r="N231" s="195"/>
      <c r="O231" s="195"/>
      <c r="P231" s="195"/>
    </row>
    <row r="232" customFormat="false" ht="12" hidden="false" customHeight="false" outlineLevel="0" collapsed="false">
      <c r="B232" s="195"/>
      <c r="C232" s="195"/>
      <c r="D232" s="195"/>
      <c r="E232" s="195"/>
      <c r="F232" s="195"/>
      <c r="G232" s="195"/>
      <c r="H232" s="195"/>
      <c r="I232" s="195"/>
      <c r="J232" s="195"/>
      <c r="K232" s="195"/>
      <c r="L232" s="195"/>
      <c r="M232" s="195"/>
      <c r="N232" s="195"/>
      <c r="O232" s="195"/>
      <c r="P232" s="195"/>
    </row>
    <row r="233" customFormat="false" ht="12" hidden="false" customHeight="false" outlineLevel="0" collapsed="false">
      <c r="B233" s="195"/>
      <c r="C233" s="195"/>
      <c r="D233" s="195"/>
      <c r="E233" s="195"/>
      <c r="F233" s="195"/>
      <c r="G233" s="195"/>
      <c r="H233" s="195"/>
      <c r="I233" s="195"/>
      <c r="J233" s="195"/>
      <c r="K233" s="195"/>
      <c r="L233" s="195"/>
      <c r="M233" s="195"/>
      <c r="N233" s="195"/>
      <c r="O233" s="195"/>
      <c r="P233" s="195"/>
    </row>
    <row r="234" customFormat="false" ht="12" hidden="false" customHeight="false" outlineLevel="0" collapsed="false">
      <c r="B234" s="195"/>
      <c r="C234" s="195"/>
      <c r="D234" s="195"/>
      <c r="E234" s="195"/>
      <c r="F234" s="195"/>
      <c r="G234" s="195"/>
      <c r="H234" s="195"/>
      <c r="I234" s="195"/>
      <c r="J234" s="195"/>
      <c r="K234" s="195"/>
      <c r="L234" s="195"/>
      <c r="M234" s="195"/>
      <c r="N234" s="195"/>
      <c r="O234" s="195"/>
      <c r="P234" s="195"/>
    </row>
    <row r="235" customFormat="false" ht="12" hidden="false" customHeight="false" outlineLevel="0" collapsed="false">
      <c r="B235" s="195"/>
      <c r="C235" s="195"/>
      <c r="D235" s="195"/>
      <c r="E235" s="195"/>
      <c r="F235" s="195"/>
      <c r="G235" s="195"/>
      <c r="H235" s="195"/>
      <c r="I235" s="195"/>
      <c r="J235" s="195"/>
      <c r="K235" s="195"/>
      <c r="L235" s="195"/>
      <c r="M235" s="195"/>
      <c r="N235" s="195"/>
      <c r="O235" s="195"/>
      <c r="P235" s="195"/>
    </row>
    <row r="236" customFormat="false" ht="12" hidden="false" customHeight="false" outlineLevel="0" collapsed="false">
      <c r="B236" s="195"/>
      <c r="C236" s="195"/>
      <c r="D236" s="195"/>
      <c r="E236" s="195"/>
      <c r="F236" s="195"/>
      <c r="G236" s="195"/>
      <c r="H236" s="195"/>
      <c r="I236" s="195"/>
      <c r="J236" s="195"/>
      <c r="K236" s="195"/>
      <c r="L236" s="195"/>
      <c r="M236" s="195"/>
      <c r="N236" s="195"/>
      <c r="O236" s="195"/>
      <c r="P236" s="195"/>
    </row>
    <row r="237" customFormat="false" ht="12" hidden="false" customHeight="false" outlineLevel="0" collapsed="false">
      <c r="B237" s="195"/>
      <c r="C237" s="195"/>
      <c r="D237" s="195"/>
      <c r="E237" s="195"/>
      <c r="F237" s="195"/>
      <c r="G237" s="195"/>
      <c r="H237" s="195"/>
      <c r="I237" s="195"/>
      <c r="J237" s="195"/>
      <c r="K237" s="195"/>
      <c r="L237" s="195"/>
      <c r="M237" s="195"/>
      <c r="N237" s="195"/>
      <c r="O237" s="195"/>
      <c r="P237" s="195"/>
    </row>
    <row r="238" customFormat="false" ht="12" hidden="false" customHeight="false" outlineLevel="0" collapsed="false">
      <c r="B238" s="195"/>
      <c r="C238" s="195"/>
      <c r="D238" s="195"/>
      <c r="E238" s="195"/>
      <c r="F238" s="195"/>
      <c r="G238" s="195"/>
      <c r="H238" s="195"/>
      <c r="I238" s="195"/>
      <c r="J238" s="195"/>
      <c r="K238" s="195"/>
      <c r="L238" s="195"/>
      <c r="M238" s="195"/>
      <c r="N238" s="195"/>
      <c r="O238" s="195"/>
      <c r="P238" s="195"/>
    </row>
    <row r="239" customFormat="false" ht="12" hidden="false" customHeight="false" outlineLevel="0" collapsed="false">
      <c r="B239" s="195"/>
      <c r="C239" s="195"/>
      <c r="D239" s="195"/>
      <c r="E239" s="195"/>
      <c r="F239" s="195"/>
      <c r="G239" s="195"/>
      <c r="H239" s="195"/>
      <c r="I239" s="195"/>
      <c r="J239" s="195"/>
      <c r="K239" s="195"/>
      <c r="L239" s="195"/>
      <c r="M239" s="195"/>
      <c r="N239" s="195"/>
      <c r="O239" s="195"/>
      <c r="P239" s="195"/>
    </row>
    <row r="240" customFormat="false" ht="12" hidden="false" customHeight="false" outlineLevel="0" collapsed="false">
      <c r="B240" s="195"/>
      <c r="C240" s="195"/>
      <c r="D240" s="195"/>
      <c r="E240" s="195"/>
      <c r="F240" s="195"/>
      <c r="G240" s="195"/>
      <c r="H240" s="195"/>
      <c r="I240" s="195"/>
      <c r="J240" s="195"/>
      <c r="K240" s="195"/>
      <c r="L240" s="195"/>
      <c r="M240" s="195"/>
      <c r="N240" s="195"/>
      <c r="O240" s="195"/>
      <c r="P240" s="195"/>
    </row>
    <row r="241" customFormat="false" ht="12" hidden="false" customHeight="false" outlineLevel="0" collapsed="false">
      <c r="B241" s="195"/>
      <c r="C241" s="195"/>
      <c r="D241" s="195"/>
      <c r="E241" s="195"/>
      <c r="F241" s="195"/>
      <c r="G241" s="195"/>
      <c r="H241" s="195"/>
      <c r="I241" s="195"/>
      <c r="J241" s="195"/>
      <c r="K241" s="195"/>
      <c r="L241" s="195"/>
      <c r="M241" s="195"/>
      <c r="N241" s="195"/>
      <c r="O241" s="195"/>
      <c r="P241" s="195"/>
    </row>
    <row r="242" customFormat="false" ht="12" hidden="false" customHeight="false" outlineLevel="0" collapsed="false">
      <c r="B242" s="195"/>
      <c r="C242" s="195"/>
      <c r="D242" s="195"/>
      <c r="E242" s="195"/>
      <c r="F242" s="195"/>
      <c r="G242" s="195"/>
      <c r="H242" s="195"/>
      <c r="I242" s="195"/>
      <c r="J242" s="195"/>
      <c r="K242" s="195"/>
      <c r="L242" s="195"/>
      <c r="M242" s="195"/>
      <c r="N242" s="195"/>
      <c r="O242" s="195"/>
      <c r="P242" s="195"/>
    </row>
    <row r="243" customFormat="false" ht="12" hidden="false" customHeight="false" outlineLevel="0" collapsed="false">
      <c r="B243" s="195"/>
      <c r="C243" s="195"/>
      <c r="D243" s="195"/>
      <c r="E243" s="195"/>
      <c r="F243" s="195"/>
      <c r="G243" s="195"/>
      <c r="H243" s="195"/>
      <c r="I243" s="195"/>
      <c r="J243" s="195"/>
      <c r="K243" s="195"/>
      <c r="L243" s="195"/>
      <c r="M243" s="195"/>
      <c r="N243" s="195"/>
      <c r="O243" s="195"/>
      <c r="P243" s="195"/>
    </row>
    <row r="244" customFormat="false" ht="12" hidden="false" customHeight="false" outlineLevel="0" collapsed="false">
      <c r="B244" s="195"/>
      <c r="C244" s="195"/>
      <c r="D244" s="195"/>
      <c r="E244" s="195"/>
      <c r="F244" s="195"/>
      <c r="G244" s="195"/>
      <c r="H244" s="195"/>
      <c r="I244" s="195"/>
      <c r="J244" s="195"/>
      <c r="K244" s="195"/>
      <c r="L244" s="195"/>
      <c r="M244" s="195"/>
      <c r="N244" s="195"/>
      <c r="O244" s="195"/>
      <c r="P244" s="195"/>
    </row>
    <row r="245" customFormat="false" ht="12" hidden="false" customHeight="false" outlineLevel="0" collapsed="false">
      <c r="B245" s="195"/>
      <c r="C245" s="195"/>
      <c r="D245" s="195"/>
      <c r="E245" s="195"/>
      <c r="F245" s="195"/>
      <c r="G245" s="195"/>
      <c r="H245" s="195"/>
      <c r="I245" s="195"/>
      <c r="J245" s="195"/>
      <c r="K245" s="195"/>
      <c r="L245" s="195"/>
      <c r="M245" s="195"/>
      <c r="N245" s="195"/>
      <c r="O245" s="195"/>
      <c r="P245" s="195"/>
    </row>
    <row r="246" customFormat="false" ht="12" hidden="false" customHeight="false" outlineLevel="0" collapsed="false">
      <c r="B246" s="195"/>
      <c r="C246" s="195"/>
      <c r="D246" s="195"/>
      <c r="E246" s="195"/>
      <c r="F246" s="195"/>
      <c r="G246" s="195"/>
      <c r="H246" s="195"/>
      <c r="I246" s="195"/>
      <c r="J246" s="195"/>
      <c r="K246" s="195"/>
      <c r="L246" s="195"/>
      <c r="M246" s="195"/>
      <c r="N246" s="195"/>
      <c r="O246" s="195"/>
      <c r="P246" s="195"/>
    </row>
    <row r="247" customFormat="false" ht="12" hidden="false" customHeight="false" outlineLevel="0" collapsed="false">
      <c r="B247" s="195"/>
      <c r="C247" s="195"/>
      <c r="D247" s="195"/>
      <c r="E247" s="195"/>
      <c r="F247" s="195"/>
      <c r="G247" s="195"/>
      <c r="H247" s="195"/>
      <c r="I247" s="195"/>
      <c r="J247" s="195"/>
      <c r="K247" s="195"/>
      <c r="L247" s="195"/>
      <c r="M247" s="195"/>
      <c r="N247" s="195"/>
      <c r="O247" s="195"/>
      <c r="P247" s="195"/>
    </row>
    <row r="248" customFormat="false" ht="12" hidden="false" customHeight="false" outlineLevel="0" collapsed="false">
      <c r="B248" s="195"/>
      <c r="C248" s="195"/>
      <c r="D248" s="195"/>
      <c r="E248" s="195"/>
      <c r="F248" s="195"/>
      <c r="G248" s="195"/>
      <c r="H248" s="195"/>
      <c r="I248" s="195"/>
      <c r="J248" s="195"/>
      <c r="K248" s="195"/>
      <c r="L248" s="195"/>
      <c r="M248" s="195"/>
      <c r="N248" s="195"/>
      <c r="O248" s="195"/>
      <c r="P248" s="195"/>
    </row>
    <row r="249" customFormat="false" ht="12" hidden="false" customHeight="false" outlineLevel="0" collapsed="false">
      <c r="B249" s="195"/>
      <c r="C249" s="195"/>
      <c r="D249" s="195"/>
      <c r="E249" s="195"/>
      <c r="F249" s="195"/>
      <c r="G249" s="195"/>
      <c r="H249" s="195"/>
      <c r="I249" s="195"/>
      <c r="J249" s="195"/>
      <c r="K249" s="195"/>
      <c r="L249" s="195"/>
      <c r="M249" s="195"/>
      <c r="N249" s="195"/>
      <c r="O249" s="195"/>
      <c r="P249" s="195"/>
    </row>
    <row r="250" customFormat="false" ht="12" hidden="false" customHeight="false" outlineLevel="0" collapsed="false">
      <c r="B250" s="195"/>
      <c r="C250" s="195"/>
      <c r="D250" s="195"/>
      <c r="E250" s="195"/>
      <c r="F250" s="195"/>
      <c r="G250" s="195"/>
      <c r="H250" s="195"/>
      <c r="I250" s="195"/>
      <c r="J250" s="195"/>
      <c r="K250" s="195"/>
      <c r="L250" s="195"/>
      <c r="M250" s="195"/>
      <c r="N250" s="195"/>
      <c r="O250" s="195"/>
      <c r="P250" s="195"/>
    </row>
    <row r="251" customFormat="false" ht="12" hidden="false" customHeight="false" outlineLevel="0" collapsed="false">
      <c r="B251" s="195"/>
      <c r="C251" s="195"/>
      <c r="D251" s="195"/>
      <c r="E251" s="195"/>
      <c r="F251" s="195"/>
      <c r="G251" s="195"/>
      <c r="H251" s="195"/>
      <c r="I251" s="195"/>
      <c r="J251" s="195"/>
      <c r="K251" s="195"/>
      <c r="L251" s="195"/>
      <c r="M251" s="195"/>
      <c r="N251" s="195"/>
      <c r="O251" s="195"/>
      <c r="P251" s="195"/>
    </row>
    <row r="252" customFormat="false" ht="12" hidden="false" customHeight="false" outlineLevel="0" collapsed="false">
      <c r="B252" s="195"/>
      <c r="C252" s="195"/>
      <c r="D252" s="195"/>
      <c r="E252" s="195"/>
      <c r="F252" s="195"/>
      <c r="G252" s="195"/>
      <c r="H252" s="195"/>
      <c r="I252" s="195"/>
      <c r="J252" s="195"/>
      <c r="K252" s="195"/>
      <c r="L252" s="195"/>
      <c r="M252" s="195"/>
      <c r="N252" s="195"/>
      <c r="O252" s="195"/>
      <c r="P252" s="195"/>
    </row>
    <row r="253" customFormat="false" ht="12" hidden="false" customHeight="false" outlineLevel="0" collapsed="false">
      <c r="L253" s="195"/>
      <c r="M253" s="195"/>
      <c r="N253" s="195"/>
      <c r="O253" s="195"/>
      <c r="P253" s="195"/>
    </row>
    <row r="254" customFormat="false" ht="12" hidden="false" customHeight="false" outlineLevel="0" collapsed="false">
      <c r="L254" s="195"/>
      <c r="M254" s="195"/>
      <c r="N254" s="195"/>
      <c r="O254" s="195"/>
      <c r="P254" s="195"/>
    </row>
    <row r="255" customFormat="false" ht="12" hidden="false" customHeight="false" outlineLevel="0" collapsed="false">
      <c r="L255" s="195"/>
      <c r="M255" s="195"/>
      <c r="N255" s="195"/>
      <c r="O255" s="195"/>
      <c r="P255" s="195"/>
    </row>
    <row r="256" customFormat="false" ht="12" hidden="false" customHeight="false" outlineLevel="0" collapsed="false">
      <c r="L256" s="195"/>
      <c r="M256" s="195"/>
      <c r="N256" s="195"/>
      <c r="O256" s="195"/>
      <c r="P256" s="195"/>
    </row>
    <row r="257" customFormat="false" ht="12" hidden="false" customHeight="false" outlineLevel="0" collapsed="false">
      <c r="L257" s="195"/>
      <c r="M257" s="195"/>
      <c r="N257" s="195"/>
      <c r="O257" s="195"/>
      <c r="P257" s="195"/>
    </row>
    <row r="258" customFormat="false" ht="12" hidden="false" customHeight="false" outlineLevel="0" collapsed="false">
      <c r="L258" s="195"/>
      <c r="M258" s="195"/>
      <c r="N258" s="195"/>
      <c r="O258" s="195"/>
      <c r="P258" s="195"/>
    </row>
    <row r="259" customFormat="false" ht="12" hidden="false" customHeight="false" outlineLevel="0" collapsed="false">
      <c r="L259" s="195"/>
      <c r="M259" s="195"/>
      <c r="N259" s="195"/>
      <c r="O259" s="195"/>
      <c r="P259" s="195"/>
    </row>
    <row r="260" customFormat="false" ht="12" hidden="false" customHeight="false" outlineLevel="0" collapsed="false">
      <c r="L260" s="195"/>
      <c r="M260" s="195"/>
      <c r="N260" s="195"/>
      <c r="O260" s="195"/>
      <c r="P260" s="195"/>
    </row>
    <row r="261" customFormat="false" ht="12" hidden="false" customHeight="false" outlineLevel="0" collapsed="false">
      <c r="L261" s="195"/>
      <c r="M261" s="195"/>
      <c r="N261" s="195"/>
      <c r="O261" s="195"/>
      <c r="P261" s="195"/>
    </row>
    <row r="262" customFormat="false" ht="12" hidden="false" customHeight="false" outlineLevel="0" collapsed="false">
      <c r="L262" s="195"/>
      <c r="M262" s="195"/>
      <c r="N262" s="195"/>
      <c r="O262" s="195"/>
      <c r="P262" s="195"/>
    </row>
    <row r="263" customFormat="false" ht="12" hidden="false" customHeight="false" outlineLevel="0" collapsed="false">
      <c r="L263" s="195"/>
      <c r="M263" s="195"/>
      <c r="N263" s="195"/>
      <c r="O263" s="195"/>
      <c r="P263" s="195"/>
    </row>
    <row r="264" customFormat="false" ht="12" hidden="false" customHeight="false" outlineLevel="0" collapsed="false">
      <c r="L264" s="195"/>
      <c r="M264" s="195"/>
      <c r="N264" s="195"/>
      <c r="O264" s="195"/>
      <c r="P264" s="195"/>
    </row>
  </sheetData>
  <mergeCells count="13">
    <mergeCell ref="A3:K3"/>
    <mergeCell ref="B6:K6"/>
    <mergeCell ref="A7:A8"/>
    <mergeCell ref="B7:B8"/>
    <mergeCell ref="C7:C8"/>
    <mergeCell ref="D7:D8"/>
    <mergeCell ref="E7:E8"/>
    <mergeCell ref="F7:F8"/>
    <mergeCell ref="G7:G8"/>
    <mergeCell ref="H7:H8"/>
    <mergeCell ref="I7:I8"/>
    <mergeCell ref="J7:J8"/>
    <mergeCell ref="K7:K8"/>
  </mergeCells>
  <hyperlinks>
    <hyperlink ref="A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L3"/>
    </sheetView>
  </sheetViews>
  <sheetFormatPr defaultColWidth="10.328125" defaultRowHeight="12" zeroHeight="false" outlineLevelRow="0" outlineLevelCol="0"/>
  <cols>
    <col collapsed="false" customWidth="true" hidden="false" outlineLevel="0" max="1" min="1" style="13" width="23.99"/>
    <col collapsed="false" customWidth="true" hidden="false" outlineLevel="0" max="11" min="2" style="13" width="7.83"/>
    <col collapsed="false" customWidth="true" hidden="false" outlineLevel="0" max="13" min="12" style="13" width="8.66"/>
    <col collapsed="false" customWidth="false" hidden="false" outlineLevel="0" max="257" min="14" style="13" width="10.33"/>
  </cols>
  <sheetData>
    <row r="1" customFormat="false" ht="15" hidden="false" customHeight="false" outlineLevel="0" collapsed="false">
      <c r="A1" s="14" t="s">
        <v>30</v>
      </c>
      <c r="C1" s="800"/>
      <c r="D1" s="15"/>
      <c r="E1" s="15"/>
      <c r="F1" s="15"/>
      <c r="G1" s="15"/>
      <c r="H1" s="15"/>
      <c r="I1" s="15"/>
      <c r="J1" s="15"/>
      <c r="K1" s="15"/>
    </row>
    <row r="2" customFormat="false" ht="13" hidden="false" customHeight="false" outlineLevel="0" collapsed="false"/>
    <row r="3" customFormat="false" ht="16" hidden="false" customHeight="false" outlineLevel="0" collapsed="false">
      <c r="A3" s="417" t="s">
        <v>21</v>
      </c>
      <c r="B3" s="417"/>
      <c r="C3" s="417"/>
      <c r="D3" s="417"/>
      <c r="E3" s="417"/>
      <c r="F3" s="417"/>
      <c r="G3" s="417"/>
      <c r="H3" s="417"/>
      <c r="I3" s="417"/>
      <c r="J3" s="417"/>
      <c r="K3" s="417"/>
      <c r="L3" s="417"/>
      <c r="M3" s="801"/>
    </row>
    <row r="4" customFormat="false" ht="12" hidden="false" customHeight="false" outlineLevel="0" collapsed="false">
      <c r="A4" s="17"/>
      <c r="B4" s="18"/>
      <c r="C4" s="18"/>
      <c r="D4" s="18"/>
      <c r="E4" s="18"/>
      <c r="F4" s="18"/>
      <c r="G4" s="802"/>
      <c r="H4" s="18"/>
      <c r="I4" s="18"/>
      <c r="J4" s="18"/>
      <c r="K4" s="18"/>
      <c r="L4" s="19"/>
      <c r="M4" s="18"/>
    </row>
    <row r="5" customFormat="false" ht="13" hidden="false" customHeight="false" outlineLevel="0" collapsed="false">
      <c r="A5" s="17"/>
      <c r="B5" s="421" t="s">
        <v>31</v>
      </c>
      <c r="C5" s="421" t="s">
        <v>32</v>
      </c>
      <c r="D5" s="803" t="s">
        <v>33</v>
      </c>
      <c r="E5" s="803" t="s">
        <v>34</v>
      </c>
      <c r="F5" s="803" t="s">
        <v>35</v>
      </c>
      <c r="G5" s="803" t="s">
        <v>36</v>
      </c>
      <c r="H5" s="803" t="s">
        <v>37</v>
      </c>
      <c r="I5" s="803" t="s">
        <v>38</v>
      </c>
      <c r="J5" s="803" t="s">
        <v>39</v>
      </c>
      <c r="K5" s="803" t="s">
        <v>40</v>
      </c>
      <c r="L5" s="804" t="s">
        <v>41</v>
      </c>
      <c r="M5" s="803"/>
    </row>
    <row r="6" customFormat="false" ht="39.75" hidden="false" customHeight="true" outlineLevel="0" collapsed="false">
      <c r="A6" s="805"/>
      <c r="B6" s="806" t="s">
        <v>299</v>
      </c>
      <c r="C6" s="807" t="s">
        <v>244</v>
      </c>
      <c r="D6" s="808" t="s">
        <v>300</v>
      </c>
      <c r="E6" s="809" t="s">
        <v>301</v>
      </c>
      <c r="F6" s="809" t="s">
        <v>302</v>
      </c>
      <c r="G6" s="810" t="s">
        <v>303</v>
      </c>
      <c r="H6" s="807" t="s">
        <v>243</v>
      </c>
      <c r="I6" s="809" t="s">
        <v>304</v>
      </c>
      <c r="J6" s="810" t="s">
        <v>305</v>
      </c>
      <c r="K6" s="806" t="s">
        <v>238</v>
      </c>
      <c r="L6" s="811" t="s">
        <v>306</v>
      </c>
      <c r="M6" s="812"/>
      <c r="N6" s="421"/>
      <c r="O6" s="421"/>
    </row>
    <row r="7" customFormat="false" ht="30" hidden="false" customHeight="true" outlineLevel="0" collapsed="false">
      <c r="A7" s="805"/>
      <c r="B7" s="813" t="s">
        <v>307</v>
      </c>
      <c r="C7" s="814" t="s">
        <v>308</v>
      </c>
      <c r="D7" s="808"/>
      <c r="E7" s="809"/>
      <c r="F7" s="809"/>
      <c r="G7" s="810"/>
      <c r="H7" s="814" t="s">
        <v>309</v>
      </c>
      <c r="I7" s="809"/>
      <c r="J7" s="810"/>
      <c r="K7" s="813" t="s">
        <v>310</v>
      </c>
      <c r="L7" s="811"/>
      <c r="M7" s="812"/>
      <c r="N7" s="421"/>
      <c r="O7" s="421"/>
    </row>
    <row r="8" customFormat="false" ht="16.75" hidden="false" customHeight="true" outlineLevel="0" collapsed="false">
      <c r="A8" s="815" t="s">
        <v>311</v>
      </c>
      <c r="B8" s="815"/>
      <c r="C8" s="815"/>
      <c r="D8" s="815"/>
      <c r="E8" s="815"/>
      <c r="F8" s="815"/>
      <c r="G8" s="815"/>
      <c r="H8" s="815"/>
      <c r="I8" s="815"/>
      <c r="J8" s="815"/>
      <c r="K8" s="815"/>
      <c r="L8" s="815"/>
      <c r="M8" s="816"/>
    </row>
    <row r="9" customFormat="false" ht="12" hidden="false" customHeight="false" outlineLevel="0" collapsed="false">
      <c r="A9" s="491" t="s">
        <v>312</v>
      </c>
      <c r="B9" s="817" t="n">
        <f aca="false">0.92*0.3826*(0.3826/0.481954)</f>
        <v>0.279429445963723</v>
      </c>
      <c r="C9" s="818" t="n">
        <f aca="false">K9+H9</f>
        <v>1.07422822161451</v>
      </c>
      <c r="D9" s="819" t="n">
        <f aca="false">0.546</f>
        <v>0.546</v>
      </c>
      <c r="E9" s="820" t="n">
        <v>0.2</v>
      </c>
      <c r="F9" s="821" t="n">
        <f aca="false">C9-D9-E9-G9</f>
        <v>0.44</v>
      </c>
      <c r="G9" s="822" t="n">
        <f aca="false">-0.4*B9</f>
        <v>-0.111771778385489</v>
      </c>
      <c r="H9" s="823" t="n">
        <f aca="false">I9-J9</f>
        <v>0.002</v>
      </c>
      <c r="I9" s="824" t="n">
        <f aca="false">0.035+0.027</f>
        <v>0.062</v>
      </c>
      <c r="J9" s="825" t="n">
        <v>0.06</v>
      </c>
      <c r="K9" s="823" t="n">
        <f aca="false">1.136-L9+G9+(0.15-0.027)</f>
        <v>1.07222822161451</v>
      </c>
      <c r="L9" s="826" t="n">
        <f aca="false">0.075</f>
        <v>0.075</v>
      </c>
      <c r="M9" s="827"/>
      <c r="N9" s="828"/>
      <c r="O9" s="668"/>
    </row>
    <row r="10" customFormat="false" ht="12" hidden="false" customHeight="false" outlineLevel="0" collapsed="false">
      <c r="A10" s="490" t="s">
        <v>313</v>
      </c>
      <c r="B10" s="829" t="n">
        <f aca="false">0.92*0.633418</f>
        <v>0.58274456</v>
      </c>
      <c r="C10" s="829" t="n">
        <f aca="false">1.003*B35/(0.183*B35/B10)+G10-L10</f>
        <v>2.26562348808743</v>
      </c>
      <c r="D10" s="830" t="n">
        <f aca="false">0.23*B35/(0.183*B35/B10)</f>
        <v>0.732411195628416</v>
      </c>
      <c r="E10" s="831" t="n">
        <f aca="false">0.112*B35</f>
        <v>0.544992</v>
      </c>
      <c r="F10" s="830" t="n">
        <f aca="false">C10-D10-E10-G10</f>
        <v>1.73822029245902</v>
      </c>
      <c r="G10" s="831" t="n">
        <f aca="false">-0.03/0.04</f>
        <v>-0.75</v>
      </c>
      <c r="H10" s="832"/>
      <c r="I10" s="833"/>
      <c r="J10" s="834" t="n">
        <f aca="false">0.064*B35</f>
        <v>0.311424</v>
      </c>
      <c r="K10" s="835"/>
      <c r="L10" s="836" t="n">
        <f aca="false">0.056*B35/(0.183*B35/B10)</f>
        <v>0.178326204153005</v>
      </c>
      <c r="M10" s="837"/>
      <c r="O10" s="668"/>
    </row>
    <row r="11" customFormat="false" ht="12" hidden="false" customHeight="false" outlineLevel="0" collapsed="false">
      <c r="A11" s="461" t="s">
        <v>314</v>
      </c>
      <c r="B11" s="838" t="n">
        <f aca="false">0.92*2.2332</f>
        <v>2.054544</v>
      </c>
      <c r="C11" s="839" t="n">
        <f aca="false">2.285*B35-L11</f>
        <v>10.5024468</v>
      </c>
      <c r="D11" s="840" t="n">
        <f aca="false">0.687*B35</f>
        <v>3.342942</v>
      </c>
      <c r="E11" s="841" t="n">
        <f aca="false">0.618*B35</f>
        <v>3.007188</v>
      </c>
      <c r="F11" s="842" t="n">
        <f aca="false">C11-D11-E11-G11</f>
        <v>7.0523168</v>
      </c>
      <c r="G11" s="841" t="n">
        <v>-2.9</v>
      </c>
      <c r="H11" s="843"/>
      <c r="I11" s="844"/>
      <c r="J11" s="845"/>
      <c r="K11" s="846"/>
      <c r="L11" s="847" t="n">
        <f aca="false">0.3*B11</f>
        <v>0.6163632</v>
      </c>
      <c r="M11" s="848"/>
      <c r="O11" s="668"/>
    </row>
    <row r="12" customFormat="false" ht="12" hidden="false" customHeight="false" outlineLevel="0" collapsed="false">
      <c r="A12" s="461" t="s">
        <v>315</v>
      </c>
      <c r="B12" s="849" t="n">
        <f aca="false">0.92*4.261492</f>
        <v>3.92057264</v>
      </c>
      <c r="C12" s="839" t="n">
        <f aca="false">19-L12+G12</f>
        <v>14.1965</v>
      </c>
      <c r="D12" s="842" t="n">
        <v>2.7</v>
      </c>
      <c r="E12" s="841" t="n">
        <v>3.5</v>
      </c>
      <c r="F12" s="850" t="n">
        <f aca="false">C12-D12-E12-G12</f>
        <v>12</v>
      </c>
      <c r="G12" s="841" t="n">
        <f aca="false">AVERAGE(G11,G13)</f>
        <v>-4.0035</v>
      </c>
      <c r="H12" s="843"/>
      <c r="I12" s="844"/>
      <c r="J12" s="845"/>
      <c r="K12" s="846"/>
      <c r="L12" s="847" t="n">
        <f aca="false">0.8</f>
        <v>0.8</v>
      </c>
      <c r="M12" s="848"/>
      <c r="O12" s="668"/>
    </row>
    <row r="13" customFormat="false" ht="12" hidden="false" customHeight="false" outlineLevel="0" collapsed="false">
      <c r="A13" s="461" t="s">
        <v>316</v>
      </c>
      <c r="B13" s="851" t="n">
        <f aca="false">4.086+0.627</f>
        <v>4.713</v>
      </c>
      <c r="C13" s="852" t="n">
        <f aca="false">26.691+G13-L13</f>
        <v>20.384</v>
      </c>
      <c r="D13" s="842" t="n">
        <f aca="false">6.149*(2.792/(2.792+0.928+0.387+1.102))</f>
        <v>3.29583566903436</v>
      </c>
      <c r="E13" s="842" t="n">
        <f aca="false">2*7.081/3</f>
        <v>4.72066666666667</v>
      </c>
      <c r="F13" s="850" t="n">
        <f aca="false">C13-D13-E13-G13</f>
        <v>17.474497664299</v>
      </c>
      <c r="G13" s="853" t="n">
        <v>-5.107</v>
      </c>
      <c r="H13" s="843"/>
      <c r="I13" s="844"/>
      <c r="J13" s="845"/>
      <c r="K13" s="846"/>
      <c r="L13" s="847" t="n">
        <v>1.2</v>
      </c>
      <c r="M13" s="848"/>
      <c r="O13" s="668"/>
    </row>
    <row r="14" customFormat="false" ht="12" hidden="false" customHeight="false" outlineLevel="0" collapsed="false">
      <c r="A14" s="467" t="s">
        <v>317</v>
      </c>
      <c r="B14" s="854" t="n">
        <f aca="false">4.652+0.711</f>
        <v>5.363</v>
      </c>
      <c r="C14" s="855" t="n">
        <f aca="false">31.276-L14+G14</f>
        <v>23.335</v>
      </c>
      <c r="D14" s="856" t="n">
        <f aca="false">6.308*(2.792/(2.792+0.928+0.387+1.102))</f>
        <v>3.38105893645613</v>
      </c>
      <c r="E14" s="856" t="n">
        <v>8.251</v>
      </c>
      <c r="F14" s="857" t="n">
        <f aca="false">C14-D14-E14-G14</f>
        <v>18.2739410635439</v>
      </c>
      <c r="G14" s="858" t="n">
        <v>-6.571</v>
      </c>
      <c r="H14" s="859"/>
      <c r="I14" s="860"/>
      <c r="J14" s="861"/>
      <c r="K14" s="835"/>
      <c r="L14" s="862" t="n">
        <v>1.37</v>
      </c>
      <c r="M14" s="848"/>
      <c r="O14" s="668"/>
    </row>
    <row r="15" customFormat="false" ht="12" hidden="false" customHeight="false" outlineLevel="0" collapsed="false">
      <c r="A15" s="461" t="n">
        <v>1955</v>
      </c>
      <c r="B15" s="851" t="n">
        <f aca="false">21.908+3.321</f>
        <v>25.229</v>
      </c>
      <c r="C15" s="852" t="n">
        <f aca="false">0.457*227-L15+G15</f>
        <v>83.837</v>
      </c>
      <c r="D15" s="842" t="n">
        <f aca="false">0.017*227</f>
        <v>3.859</v>
      </c>
      <c r="E15" s="850" t="n">
        <f aca="false">(0.063+0.085)*227</f>
        <v>33.596</v>
      </c>
      <c r="F15" s="850" t="n">
        <f aca="false">C15-D15-E15-G15</f>
        <v>54.707</v>
      </c>
      <c r="G15" s="853" t="n">
        <v>-8.325</v>
      </c>
      <c r="H15" s="843"/>
      <c r="I15" s="844"/>
      <c r="J15" s="845"/>
      <c r="K15" s="863"/>
      <c r="L15" s="864" t="n">
        <f aca="false">0.051*227</f>
        <v>11.577</v>
      </c>
      <c r="M15" s="848"/>
      <c r="O15" s="668"/>
    </row>
    <row r="16" customFormat="false" ht="12" hidden="false" customHeight="false" outlineLevel="0" collapsed="false">
      <c r="A16" s="461" t="s">
        <v>318</v>
      </c>
      <c r="B16" s="865" t="n">
        <f aca="false">'Table CA.2'!B19</f>
        <v>147.7201</v>
      </c>
      <c r="C16" s="866" t="n">
        <f aca="false">H16+K16</f>
        <v>420.976562758131</v>
      </c>
      <c r="D16" s="850" t="n">
        <f aca="false">D27*B16</f>
        <v>27.6344738420931</v>
      </c>
      <c r="E16" s="850" t="n">
        <f aca="false">SUMPRODUCT('Table CA.6a'!D20:D29,'Table CA.1'!B19:B28)/10</f>
        <v>179.112123675459</v>
      </c>
      <c r="F16" s="850" t="n">
        <f aca="false">C16-D16-E16-G16</f>
        <v>268.808599599784</v>
      </c>
      <c r="G16" s="867" t="n">
        <f aca="false">SUMPRODUCT('Table CA.6b'!K20:K29,'Table CA.1'!B19:B28)/10</f>
        <v>-54.5786343592057</v>
      </c>
      <c r="H16" s="868" t="n">
        <f aca="false">I16-J16</f>
        <v>57.3584845457077</v>
      </c>
      <c r="I16" s="850" t="n">
        <f aca="false">(SUMPRODUCT('Table CA.6a'!H20:H29,'Table CA.1'!B19:B28)+SUMPRODUCT('Table CA.6a'!I20:I29,'Table CA.1'!B19:B28))/10</f>
        <v>169.382887439889</v>
      </c>
      <c r="J16" s="867" t="n">
        <f aca="false">SUMPRODUCT('Table CA.6a'!J20:J29,'Table CA.1'!B19:B28)/10</f>
        <v>112.024402894181</v>
      </c>
      <c r="K16" s="869" t="n">
        <f aca="false">'Table CA.2'!C19</f>
        <v>363.618078212423</v>
      </c>
      <c r="L16" s="864" t="n">
        <f aca="false">AVERAGE(DataCanada!ES85:ES94)/1000</f>
        <v>46.85965</v>
      </c>
      <c r="M16" s="870"/>
      <c r="N16" s="668"/>
      <c r="O16" s="668"/>
    </row>
    <row r="17" customFormat="false" ht="12" hidden="false" customHeight="false" outlineLevel="0" collapsed="false">
      <c r="A17" s="461" t="s">
        <v>319</v>
      </c>
      <c r="B17" s="865" t="n">
        <f aca="false">'Table CA.2'!B29</f>
        <v>402.9392</v>
      </c>
      <c r="C17" s="866" t="n">
        <f aca="false">H17+K17</f>
        <v>1118.7137</v>
      </c>
      <c r="D17" s="850" t="n">
        <f aca="false">D28*B17</f>
        <v>64.8199308550513</v>
      </c>
      <c r="E17" s="850" t="n">
        <f aca="false">SUMPRODUCT('Table CA.6a'!D30:D39,'Table CA.1'!B29:B38)/10</f>
        <v>516.298079314436</v>
      </c>
      <c r="F17" s="850" t="n">
        <f aca="false">C17-D17-E17-G17</f>
        <v>717.357889830513</v>
      </c>
      <c r="G17" s="867" t="n">
        <f aca="false">SUMPRODUCT('Table CA.6b'!K30:K39,'Table CA.1'!B29:B38)/10</f>
        <v>-179.7622</v>
      </c>
      <c r="H17" s="868" t="n">
        <f aca="false">I17-J17</f>
        <v>4.56734999999998</v>
      </c>
      <c r="I17" s="850" t="n">
        <f aca="false">(SUMPRODUCT('Table CA.6a'!H30:H39,'Table CA.1'!B29:B38)+SUMPRODUCT('Table CA.6a'!I30:I39,'Table CA.1'!B29:B38))/10</f>
        <v>438.9214</v>
      </c>
      <c r="J17" s="867" t="n">
        <f aca="false">SUMPRODUCT('Table CA.6a'!J30:J39,'Table CA.1'!B29:B38)/10</f>
        <v>434.35405</v>
      </c>
      <c r="K17" s="869" t="n">
        <f aca="false">'Table CA.2'!C29</f>
        <v>1114.14635</v>
      </c>
      <c r="L17" s="864" t="n">
        <f aca="false">AVERAGE(DataCanada!ES95:ES104)/1000</f>
        <v>134.68655</v>
      </c>
      <c r="M17" s="870"/>
      <c r="N17" s="668"/>
      <c r="O17" s="668"/>
    </row>
    <row r="18" customFormat="false" ht="12" hidden="false" customHeight="false" outlineLevel="0" collapsed="false">
      <c r="A18" s="461" t="s">
        <v>320</v>
      </c>
      <c r="B18" s="865" t="n">
        <f aca="false">'Table CA.2'!B39</f>
        <v>667.5251</v>
      </c>
      <c r="C18" s="866" t="n">
        <f aca="false">H18+K18</f>
        <v>1997.8519</v>
      </c>
      <c r="D18" s="850" t="n">
        <f aca="false">D29*B18</f>
        <v>74.1459042799233</v>
      </c>
      <c r="E18" s="850" t="n">
        <f aca="false">SUMPRODUCT('Table CA.6a'!D40:D49,'Table CA.1'!B39:B48)/10</f>
        <v>1006.98895582883</v>
      </c>
      <c r="F18" s="850" t="n">
        <f aca="false">C18-D18-E18-G18</f>
        <v>1216.24013989124</v>
      </c>
      <c r="G18" s="867" t="n">
        <f aca="false">SUMPRODUCT('Table CA.6b'!K40:K49,'Table CA.1'!B39:B48)/10</f>
        <v>-299.5231</v>
      </c>
      <c r="H18" s="868" t="n">
        <f aca="false">I18-J18</f>
        <v>-330.80935</v>
      </c>
      <c r="I18" s="850" t="n">
        <f aca="false">(SUMPRODUCT('Table CA.6a'!H40:H49,'Table CA.1'!B39:B48)+SUMPRODUCT('Table CA.6a'!I40:I49,'Table CA.1'!B39:B48))/10</f>
        <v>698.4238</v>
      </c>
      <c r="J18" s="867" t="n">
        <f aca="false">SUMPRODUCT('Table CA.6a'!J40:J49,'Table CA.1'!B39:B48)/10</f>
        <v>1029.23315</v>
      </c>
      <c r="K18" s="869" t="n">
        <f aca="false">'Table CA.2'!C39</f>
        <v>2328.66125</v>
      </c>
      <c r="L18" s="864" t="n">
        <f aca="false">AVERAGE(DataCanada!ES105:ES114)/1000</f>
        <v>228.8768</v>
      </c>
      <c r="M18" s="870"/>
      <c r="N18" s="668"/>
      <c r="O18" s="668"/>
    </row>
    <row r="19" customFormat="false" ht="12" hidden="false" customHeight="false" outlineLevel="0" collapsed="false">
      <c r="A19" s="461" t="s">
        <v>321</v>
      </c>
      <c r="B19" s="865" t="n">
        <f aca="false">'Table CA.2'!B49</f>
        <v>1132.495</v>
      </c>
      <c r="C19" s="866" t="n">
        <f aca="false">H19+K19</f>
        <v>4093.28975</v>
      </c>
      <c r="D19" s="850" t="n">
        <f aca="false">D30*B19</f>
        <v>138.228352906129</v>
      </c>
      <c r="E19" s="850" t="n">
        <f aca="false">SUMPRODUCT('Table CA.6a'!D50:D59,'Table CA.1'!B49:B58)/10</f>
        <v>1943.46052164981</v>
      </c>
      <c r="F19" s="850" t="n">
        <f aca="false">C19-D19-E19-G19</f>
        <v>2127.66712544406</v>
      </c>
      <c r="G19" s="867" t="n">
        <f aca="false">SUMPRODUCT('Table CA.6b'!K50:K59,'Table CA.1'!B49:B58)/10</f>
        <v>-116.06625</v>
      </c>
      <c r="H19" s="868" t="n">
        <f aca="false">I19-J19</f>
        <v>-192.77005</v>
      </c>
      <c r="I19" s="850" t="n">
        <f aca="false">(SUMPRODUCT('Table CA.6a'!H50:H59,'Table CA.1'!B49:B58)+SUMPRODUCT('Table CA.6a'!I50:I59,'Table CA.1'!B49:B58))/10</f>
        <v>1176.448</v>
      </c>
      <c r="J19" s="867" t="n">
        <f aca="false">SUMPRODUCT('Table CA.6a'!J50:J59,'Table CA.1'!B49:B58)/10</f>
        <v>1369.21805</v>
      </c>
      <c r="K19" s="869" t="n">
        <f aca="false">'Table CA.2'!C49</f>
        <v>4286.0598</v>
      </c>
      <c r="L19" s="864" t="n">
        <f aca="false">AVERAGE(DataCanada!ES115:ES124)/1000</f>
        <v>354.49085</v>
      </c>
      <c r="M19" s="870"/>
      <c r="N19" s="668"/>
      <c r="O19" s="668"/>
    </row>
    <row r="20" customFormat="false" ht="13" hidden="false" customHeight="false" outlineLevel="0" collapsed="false">
      <c r="A20" s="871" t="s">
        <v>322</v>
      </c>
      <c r="B20" s="872" t="n">
        <f aca="false">'Table CA.2'!B59</f>
        <v>1406.9735</v>
      </c>
      <c r="C20" s="873" t="n">
        <f aca="false">H20+K20</f>
        <v>5697.8605</v>
      </c>
      <c r="D20" s="874" t="n">
        <f aca="false">D31*B20</f>
        <v>200.462496746866</v>
      </c>
      <c r="E20" s="874" t="n">
        <f aca="false">SUMPRODUCT('Table CA.6a'!D60:D61,'Table CA.1'!B59:B60)/2</f>
        <v>2925.51005353842</v>
      </c>
      <c r="F20" s="874" t="n">
        <f aca="false">C20-D20-E20-G20</f>
        <v>2744.03294971471</v>
      </c>
      <c r="G20" s="875" t="n">
        <f aca="false">SUMPRODUCT('Table CA.6b'!K60:K61,'Table CA.1'!B59:B60)/2</f>
        <v>-172.145</v>
      </c>
      <c r="H20" s="876" t="n">
        <f aca="false">I20-J20</f>
        <v>-86.7099999999998</v>
      </c>
      <c r="I20" s="874" t="n">
        <f aca="false">(SUMPRODUCT('Table CA.6a'!H60:H61,'Table CA.1'!B59:B60)+SUMPRODUCT('Table CA.6a'!I60:I61,'Table CA.1'!B59:B60))/2</f>
        <v>1765.6645</v>
      </c>
      <c r="J20" s="875" t="n">
        <f aca="false">SUMPRODUCT('Table CA.6a'!J60:J61,'Table CA.1'!B59:B60)/2</f>
        <v>1852.3745</v>
      </c>
      <c r="K20" s="877" t="n">
        <f aca="false">'Table CA.2'!C59</f>
        <v>5784.5705</v>
      </c>
      <c r="L20" s="878" t="n">
        <f aca="false">AVERAGE(DataCanada!ES125:ES126)/1000</f>
        <v>426.8175</v>
      </c>
      <c r="M20" s="870"/>
      <c r="N20" s="668"/>
      <c r="O20" s="668"/>
    </row>
    <row r="21" customFormat="false" ht="16.75" hidden="false" customHeight="true" outlineLevel="0" collapsed="false">
      <c r="A21" s="879" t="s">
        <v>323</v>
      </c>
      <c r="B21" s="879"/>
      <c r="C21" s="879"/>
      <c r="D21" s="879"/>
      <c r="E21" s="879"/>
      <c r="F21" s="879"/>
      <c r="G21" s="879"/>
      <c r="H21" s="879"/>
      <c r="I21" s="879"/>
      <c r="J21" s="879"/>
      <c r="K21" s="879"/>
      <c r="L21" s="879"/>
      <c r="M21" s="880"/>
    </row>
    <row r="22" customFormat="false" ht="12" hidden="false" customHeight="false" outlineLevel="0" collapsed="false">
      <c r="A22" s="491" t="n">
        <v>1860</v>
      </c>
      <c r="B22" s="881" t="n">
        <f aca="false">B9/$B9</f>
        <v>1</v>
      </c>
      <c r="C22" s="881" t="n">
        <f aca="false">C9/$B9</f>
        <v>3.84436299442105</v>
      </c>
      <c r="D22" s="882" t="n">
        <f aca="false">D9/$B9</f>
        <v>1.95398161463229</v>
      </c>
      <c r="E22" s="883" t="n">
        <f aca="false">E9/$B9</f>
        <v>0.715744181183988</v>
      </c>
      <c r="F22" s="883" t="n">
        <f aca="false">F9/$B9</f>
        <v>1.57463719860477</v>
      </c>
      <c r="G22" s="884" t="n">
        <f aca="false">G9/$B9</f>
        <v>-0.4</v>
      </c>
      <c r="H22" s="885" t="n">
        <f aca="false">H9/$B9</f>
        <v>0.00715744181183988</v>
      </c>
      <c r="I22" s="882" t="n">
        <f aca="false">I9/$B9</f>
        <v>0.221880696167036</v>
      </c>
      <c r="J22" s="886" t="n">
        <f aca="false">J9/$B9</f>
        <v>0.214723254355196</v>
      </c>
      <c r="K22" s="881" t="n">
        <f aca="false">K9/$B9</f>
        <v>3.83720555260921</v>
      </c>
      <c r="L22" s="887" t="n">
        <f aca="false">L9/$B9</f>
        <v>0.268404067943995</v>
      </c>
      <c r="M22" s="465"/>
    </row>
    <row r="23" customFormat="false" ht="12" hidden="false" customHeight="false" outlineLevel="0" collapsed="false">
      <c r="A23" s="888" t="n">
        <v>1895</v>
      </c>
      <c r="B23" s="889" t="n">
        <f aca="false">B10/$B10</f>
        <v>1</v>
      </c>
      <c r="C23" s="889" t="n">
        <f aca="false">C10/$B10</f>
        <v>3.88785008664419</v>
      </c>
      <c r="D23" s="890" t="n">
        <f aca="false">D10/$B10</f>
        <v>1.2568306010929</v>
      </c>
      <c r="E23" s="891" t="n">
        <f aca="false">E10/$B10</f>
        <v>0.935215937494122</v>
      </c>
      <c r="F23" s="890" t="n">
        <f aca="false">F10/$B10</f>
        <v>2.98281684939112</v>
      </c>
      <c r="G23" s="892" t="n">
        <f aca="false">G10/$B10</f>
        <v>-1.28701330133395</v>
      </c>
      <c r="H23" s="893"/>
      <c r="I23" s="890"/>
      <c r="J23" s="892" t="n">
        <f aca="false">J10/$B10</f>
        <v>0.534409107139499</v>
      </c>
      <c r="K23" s="889" t="n">
        <f aca="false">C23-H23</f>
        <v>3.88785008664419</v>
      </c>
      <c r="L23" s="894" t="n">
        <f aca="false">L10/$B10</f>
        <v>0.306010928961749</v>
      </c>
      <c r="M23" s="465"/>
    </row>
    <row r="24" customFormat="false" ht="12" hidden="false" customHeight="false" outlineLevel="0" collapsed="false">
      <c r="A24" s="461" t="s">
        <v>324</v>
      </c>
      <c r="B24" s="895" t="n">
        <f aca="false">AVERAGE(B11:B12)/AVERAGE($B11:$B12)</f>
        <v>1</v>
      </c>
      <c r="C24" s="895" t="n">
        <f aca="false">AVERAGE(C11:C12)/AVERAGE($B11:$B12)</f>
        <v>4.13363425153153</v>
      </c>
      <c r="D24" s="883" t="n">
        <f aca="false">AVERAGE(D11:D12)/AVERAGE($B11:$B12)</f>
        <v>1.01135130309356</v>
      </c>
      <c r="E24" s="896" t="n">
        <f aca="false">AVERAGE(E11:E12)/AVERAGE($B11:$B12)</f>
        <v>1.08904786166651</v>
      </c>
      <c r="F24" s="883" t="n">
        <f aca="false">AVERAGE(F11:F12)/AVERAGE($B11:$B12)</f>
        <v>3.18861002184553</v>
      </c>
      <c r="G24" s="884" t="n">
        <f aca="false">AVERAGE(G11:G12)/AVERAGE($B11:$B12)</f>
        <v>-1.15537493507407</v>
      </c>
      <c r="H24" s="897"/>
      <c r="I24" s="883"/>
      <c r="J24" s="884"/>
      <c r="K24" s="895" t="n">
        <f aca="false">C24-H24</f>
        <v>4.13363425153153</v>
      </c>
      <c r="L24" s="898" t="n">
        <f aca="false">AVERAGE(L11:L12)/AVERAGE($B11:$B12)</f>
        <v>0.237043606901036</v>
      </c>
      <c r="M24" s="465"/>
    </row>
    <row r="25" customFormat="false" ht="12" hidden="false" customHeight="false" outlineLevel="0" collapsed="false">
      <c r="A25" s="461" t="s">
        <v>325</v>
      </c>
      <c r="B25" s="895" t="n">
        <f aca="false">AVERAGE(B13:B14)/AVERAGE($B13:$B14)</f>
        <v>1</v>
      </c>
      <c r="C25" s="899" t="n">
        <f aca="false">AVERAGE(C13:C14)/AVERAGE($B13:$B14)</f>
        <v>4.33892417626042</v>
      </c>
      <c r="D25" s="900" t="n">
        <f aca="false">AVERAGE(D13:D14)/AVERAGE($B13:$B14)</f>
        <v>0.662653295503225</v>
      </c>
      <c r="E25" s="896" t="n">
        <f aca="false">AVERAGE(E13:E14)/AVERAGE($B13:$B14)</f>
        <v>1.28738255921662</v>
      </c>
      <c r="F25" s="900" t="n">
        <f aca="false">AVERAGE(F13:F14)/AVERAGE($B13:$B14)</f>
        <v>3.54787998489905</v>
      </c>
      <c r="G25" s="901" t="n">
        <f aca="false">AVERAGE(G13:G14)/AVERAGE($B13:$B14)</f>
        <v>-1.15899166335848</v>
      </c>
      <c r="H25" s="897"/>
      <c r="I25" s="883"/>
      <c r="J25" s="884"/>
      <c r="K25" s="895" t="n">
        <f aca="false">C25-H25</f>
        <v>4.33892417626042</v>
      </c>
      <c r="L25" s="902" t="n">
        <f aca="false">AVERAGE(L13:L14)/AVERAGE($B13:$B14)</f>
        <v>0.255061532354109</v>
      </c>
      <c r="M25" s="903"/>
    </row>
    <row r="26" customFormat="false" ht="12" hidden="false" customHeight="false" outlineLevel="0" collapsed="false">
      <c r="A26" s="461" t="n">
        <v>1955</v>
      </c>
      <c r="B26" s="895" t="n">
        <f aca="false">B15/$B15</f>
        <v>1</v>
      </c>
      <c r="C26" s="899" t="n">
        <f aca="false">C15/$B15</f>
        <v>3.32304094494431</v>
      </c>
      <c r="D26" s="900" t="n">
        <f aca="false">D15/$B15</f>
        <v>0.152958896507987</v>
      </c>
      <c r="E26" s="900" t="n">
        <f aca="false">E15/$B15</f>
        <v>1.33164215783424</v>
      </c>
      <c r="F26" s="900" t="n">
        <f aca="false">F15/$B15</f>
        <v>2.1684172975544</v>
      </c>
      <c r="G26" s="901" t="n">
        <f aca="false">G15/$B15</f>
        <v>-0.329977406952317</v>
      </c>
      <c r="H26" s="897"/>
      <c r="I26" s="883"/>
      <c r="J26" s="884"/>
      <c r="K26" s="895" t="n">
        <f aca="false">C26-H26</f>
        <v>3.32304094494431</v>
      </c>
      <c r="L26" s="902" t="n">
        <f aca="false">L15/$B15</f>
        <v>0.458876689523961</v>
      </c>
      <c r="M26" s="903"/>
    </row>
    <row r="27" customFormat="false" ht="12" hidden="false" customHeight="false" outlineLevel="0" collapsed="false">
      <c r="A27" s="467" t="s">
        <v>318</v>
      </c>
      <c r="B27" s="904" t="n">
        <f aca="false">B16/$B16</f>
        <v>1</v>
      </c>
      <c r="C27" s="905" t="n">
        <f aca="false">C16/$B16</f>
        <v>2.84982587175429</v>
      </c>
      <c r="D27" s="906" t="n">
        <f aca="false">AVERAGE('Table CA.6a'!O20:O29)</f>
        <v>0.187073213747439</v>
      </c>
      <c r="E27" s="906" t="n">
        <f aca="false">E16/$B16</f>
        <v>1.21251017075847</v>
      </c>
      <c r="F27" s="906" t="n">
        <f aca="false">F16/$B16</f>
        <v>1.81971579764558</v>
      </c>
      <c r="G27" s="907" t="n">
        <f aca="false">G16/$B16</f>
        <v>-0.369473310397202</v>
      </c>
      <c r="H27" s="908" t="n">
        <f aca="false">H16/$B16</f>
        <v>0.388291671517334</v>
      </c>
      <c r="I27" s="906" t="n">
        <f aca="false">I16/B16</f>
        <v>1.14664752758689</v>
      </c>
      <c r="J27" s="907" t="n">
        <f aca="false">J16/$B16</f>
        <v>0.758355856069561</v>
      </c>
      <c r="K27" s="904" t="n">
        <f aca="false">K16/$B16</f>
        <v>2.46153420023695</v>
      </c>
      <c r="L27" s="909" t="n">
        <f aca="false">L16/$B16</f>
        <v>0.317219186826979</v>
      </c>
      <c r="M27" s="903"/>
    </row>
    <row r="28" customFormat="false" ht="12" hidden="false" customHeight="false" outlineLevel="0" collapsed="false">
      <c r="A28" s="461" t="s">
        <v>319</v>
      </c>
      <c r="B28" s="895" t="n">
        <f aca="false">B17/$B17</f>
        <v>1</v>
      </c>
      <c r="C28" s="899" t="n">
        <f aca="false">C17/$B17</f>
        <v>2.77638338488784</v>
      </c>
      <c r="D28" s="900" t="n">
        <f aca="false">AVERAGE('Table CA.6a'!O30:O39)</f>
        <v>0.160867770758098</v>
      </c>
      <c r="E28" s="900" t="n">
        <f aca="false">E17/$B17</f>
        <v>1.28132998555225</v>
      </c>
      <c r="F28" s="900" t="n">
        <f aca="false">F17/$B17</f>
        <v>1.78031298476424</v>
      </c>
      <c r="G28" s="901" t="n">
        <f aca="false">G17/$B17</f>
        <v>-0.44612735618674</v>
      </c>
      <c r="H28" s="897" t="n">
        <f aca="false">H17/$B17</f>
        <v>0.0113350847969122</v>
      </c>
      <c r="I28" s="900" t="n">
        <f aca="false">I17/B17</f>
        <v>1.08929932853393</v>
      </c>
      <c r="J28" s="901" t="n">
        <f aca="false">J17/$B17</f>
        <v>1.07796424373702</v>
      </c>
      <c r="K28" s="895" t="n">
        <f aca="false">K17/$B17</f>
        <v>2.76504830009093</v>
      </c>
      <c r="L28" s="902" t="n">
        <f aca="false">L17/$B17</f>
        <v>0.334260230823906</v>
      </c>
      <c r="M28" s="903"/>
    </row>
    <row r="29" customFormat="false" ht="12" hidden="false" customHeight="false" outlineLevel="0" collapsed="false">
      <c r="A29" s="461" t="s">
        <v>320</v>
      </c>
      <c r="B29" s="895" t="n">
        <f aca="false">B18/$B18</f>
        <v>1</v>
      </c>
      <c r="C29" s="899" t="n">
        <f aca="false">C18/$B18</f>
        <v>2.99292401139673</v>
      </c>
      <c r="D29" s="900" t="n">
        <f aca="false">AVERAGE('Table CA.6a'!O40:O49)</f>
        <v>0.111075829627865</v>
      </c>
      <c r="E29" s="900" t="n">
        <f aca="false">E18/$B18</f>
        <v>1.50854096097485</v>
      </c>
      <c r="F29" s="900" t="n">
        <f aca="false">F18/$B18</f>
        <v>1.82201409338951</v>
      </c>
      <c r="G29" s="901" t="n">
        <f aca="false">G18/$B18</f>
        <v>-0.448706872595502</v>
      </c>
      <c r="H29" s="897" t="n">
        <f aca="false">H18/$B18</f>
        <v>-0.495575896696619</v>
      </c>
      <c r="I29" s="900" t="n">
        <f aca="false">I18/B18</f>
        <v>1.04628844668163</v>
      </c>
      <c r="J29" s="901" t="n">
        <f aca="false">J18/$B18</f>
        <v>1.54186434337825</v>
      </c>
      <c r="K29" s="895" t="n">
        <f aca="false">K18/$B18</f>
        <v>3.48849990809334</v>
      </c>
      <c r="L29" s="902" t="n">
        <f aca="false">L18/$B18</f>
        <v>0.342873698681892</v>
      </c>
      <c r="M29" s="903"/>
    </row>
    <row r="30" customFormat="false" ht="12" hidden="false" customHeight="false" outlineLevel="0" collapsed="false">
      <c r="A30" s="461" t="s">
        <v>321</v>
      </c>
      <c r="B30" s="895" t="n">
        <f aca="false">B19/$B19</f>
        <v>1</v>
      </c>
      <c r="C30" s="899" t="n">
        <f aca="false">C19/$B19</f>
        <v>3.61439984282491</v>
      </c>
      <c r="D30" s="900" t="n">
        <f aca="false">AVERAGE('Table CA.6a'!O50:O59)</f>
        <v>0.122056479636668</v>
      </c>
      <c r="E30" s="900" t="n">
        <f aca="false">E19/$B19</f>
        <v>1.71608750736189</v>
      </c>
      <c r="F30" s="900" t="n">
        <f aca="false">F19/$B19</f>
        <v>1.87874306327539</v>
      </c>
      <c r="G30" s="901" t="n">
        <f aca="false">G19/$B19</f>
        <v>-0.10248720744904</v>
      </c>
      <c r="H30" s="897" t="n">
        <f aca="false">H19/$B19</f>
        <v>-0.170217131201462</v>
      </c>
      <c r="I30" s="900" t="n">
        <f aca="false">I19/B19</f>
        <v>1.03881076737646</v>
      </c>
      <c r="J30" s="901" t="n">
        <f aca="false">J19/$B19</f>
        <v>1.20902789857792</v>
      </c>
      <c r="K30" s="895" t="n">
        <f aca="false">K19/$B19</f>
        <v>3.78461697402638</v>
      </c>
      <c r="L30" s="902" t="n">
        <f aca="false">L19/$B19</f>
        <v>0.313017585066601</v>
      </c>
      <c r="M30" s="903"/>
    </row>
    <row r="31" customFormat="false" ht="13" hidden="false" customHeight="false" outlineLevel="0" collapsed="false">
      <c r="A31" s="871" t="s">
        <v>322</v>
      </c>
      <c r="B31" s="910" t="n">
        <f aca="false">B20/$B20</f>
        <v>1</v>
      </c>
      <c r="C31" s="911" t="n">
        <f aca="false">C20/$B20</f>
        <v>4.04972837086129</v>
      </c>
      <c r="D31" s="912" t="n">
        <f aca="false">AVERAGE('Table CA.6a'!O60:O61)</f>
        <v>0.142477805549903</v>
      </c>
      <c r="E31" s="912" t="n">
        <f aca="false">E20/$B20</f>
        <v>2.07929293162837</v>
      </c>
      <c r="F31" s="912" t="n">
        <f aca="false">F20/$B20</f>
        <v>1.9503089075343</v>
      </c>
      <c r="G31" s="913" t="n">
        <f aca="false">G20/$B20</f>
        <v>-0.122351273851284</v>
      </c>
      <c r="H31" s="914" t="n">
        <f aca="false">H20/$B20</f>
        <v>-0.0616287371439475</v>
      </c>
      <c r="I31" s="912" t="n">
        <f aca="false">I20/B20</f>
        <v>1.25493799279091</v>
      </c>
      <c r="J31" s="913" t="n">
        <f aca="false">J20/$B20</f>
        <v>1.31656672993486</v>
      </c>
      <c r="K31" s="910" t="n">
        <f aca="false">K20/$B20</f>
        <v>4.11135710800523</v>
      </c>
      <c r="L31" s="915" t="n">
        <f aca="false">L20/$B20</f>
        <v>0.303358592041712</v>
      </c>
      <c r="M31" s="903"/>
      <c r="T31" s="566"/>
      <c r="U31" s="566"/>
    </row>
    <row r="32" customFormat="false" ht="14" hidden="false" customHeight="false" outlineLevel="0" collapsed="false">
      <c r="O32" s="656"/>
    </row>
    <row r="33" customFormat="false" ht="13" hidden="false" customHeight="true" outlineLevel="0" collapsed="false">
      <c r="A33" s="916" t="s">
        <v>326</v>
      </c>
      <c r="B33" s="916"/>
      <c r="C33" s="916"/>
      <c r="D33" s="916"/>
      <c r="E33" s="916"/>
      <c r="F33" s="916"/>
      <c r="G33" s="916"/>
      <c r="H33" s="916"/>
      <c r="I33" s="916"/>
      <c r="J33" s="916"/>
      <c r="K33" s="916"/>
      <c r="L33" s="916"/>
      <c r="M33" s="917"/>
    </row>
    <row r="34" customFormat="false" ht="13" hidden="false" customHeight="true" outlineLevel="0" collapsed="false">
      <c r="A34" s="918" t="s">
        <v>327</v>
      </c>
      <c r="B34" s="918"/>
      <c r="C34" s="918"/>
      <c r="D34" s="918"/>
      <c r="E34" s="918"/>
      <c r="F34" s="918"/>
      <c r="G34" s="918"/>
      <c r="H34" s="918"/>
      <c r="I34" s="918"/>
      <c r="J34" s="918"/>
      <c r="K34" s="918"/>
      <c r="L34" s="918"/>
      <c r="M34" s="917"/>
    </row>
    <row r="35" customFormat="false" ht="13" hidden="false" customHeight="false" outlineLevel="0" collapsed="false">
      <c r="A35" s="919" t="s">
        <v>328</v>
      </c>
      <c r="B35" s="920" t="n">
        <v>4.866</v>
      </c>
      <c r="C35" s="920" t="s">
        <v>329</v>
      </c>
      <c r="D35" s="920"/>
      <c r="E35" s="920"/>
      <c r="F35" s="920"/>
      <c r="G35" s="920"/>
      <c r="H35" s="920"/>
      <c r="I35" s="920"/>
      <c r="J35" s="920"/>
      <c r="K35" s="920"/>
      <c r="L35" s="921"/>
    </row>
    <row r="42" customFormat="false" ht="12" hidden="false" customHeight="false" outlineLevel="0" collapsed="false">
      <c r="C42" s="18"/>
      <c r="D42" s="18"/>
      <c r="E42" s="668"/>
      <c r="F42" s="18"/>
      <c r="G42" s="668"/>
    </row>
    <row r="43" customFormat="false" ht="12" hidden="false" customHeight="false" outlineLevel="0" collapsed="false">
      <c r="C43" s="18"/>
      <c r="D43" s="18"/>
      <c r="E43" s="668"/>
      <c r="F43" s="18"/>
      <c r="G43" s="668"/>
      <c r="O43" s="922"/>
    </row>
    <row r="44" customFormat="false" ht="12" hidden="false" customHeight="false" outlineLevel="0" collapsed="false">
      <c r="C44" s="18"/>
      <c r="D44" s="18"/>
      <c r="E44" s="668"/>
      <c r="F44" s="18"/>
      <c r="G44" s="668"/>
    </row>
    <row r="45" customFormat="false" ht="12" hidden="false" customHeight="false" outlineLevel="0" collapsed="false">
      <c r="C45" s="18"/>
      <c r="D45" s="18"/>
      <c r="E45" s="923"/>
      <c r="F45" s="870"/>
      <c r="G45" s="668"/>
      <c r="H45" s="668"/>
    </row>
  </sheetData>
  <mergeCells count="15">
    <mergeCell ref="A3:L3"/>
    <mergeCell ref="A6:A7"/>
    <mergeCell ref="D6:D7"/>
    <mergeCell ref="E6:E7"/>
    <mergeCell ref="F6:F7"/>
    <mergeCell ref="G6:G7"/>
    <mergeCell ref="I6:I7"/>
    <mergeCell ref="J6:J7"/>
    <mergeCell ref="L6:L7"/>
    <mergeCell ref="N6:N7"/>
    <mergeCell ref="O6:O7"/>
    <mergeCell ref="A8:L8"/>
    <mergeCell ref="A21:L21"/>
    <mergeCell ref="A33:L33"/>
    <mergeCell ref="A34:L34"/>
  </mergeCells>
  <hyperlinks>
    <hyperlink ref="A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T3"/>
    </sheetView>
  </sheetViews>
  <sheetFormatPr defaultColWidth="10.328125" defaultRowHeight="12" zeroHeight="false" outlineLevelRow="0" outlineLevelCol="0"/>
  <cols>
    <col collapsed="false" customWidth="true" hidden="false" outlineLevel="0" max="20" min="1" style="13" width="7.83"/>
    <col collapsed="false" customWidth="false" hidden="false" outlineLevel="0" max="257" min="21" style="13" width="10.33"/>
  </cols>
  <sheetData>
    <row r="1" customFormat="false" ht="15" hidden="false" customHeight="false" outlineLevel="0" collapsed="false">
      <c r="A1" s="14" t="s">
        <v>30</v>
      </c>
      <c r="B1" s="15"/>
      <c r="C1" s="15"/>
      <c r="D1" s="15"/>
      <c r="E1" s="15"/>
      <c r="F1" s="15"/>
      <c r="G1" s="15"/>
      <c r="H1" s="15"/>
      <c r="I1" s="15"/>
      <c r="J1" s="15"/>
      <c r="K1" s="15"/>
      <c r="L1" s="15"/>
      <c r="M1" s="15"/>
      <c r="N1" s="15"/>
      <c r="O1" s="15"/>
      <c r="P1" s="15"/>
      <c r="Q1" s="15"/>
    </row>
    <row r="2" customFormat="false" ht="13" hidden="false" customHeight="false" outlineLevel="0" collapsed="false"/>
    <row r="3" customFormat="false" ht="19.75" hidden="false" customHeight="true" outlineLevel="0" collapsed="false">
      <c r="A3" s="16" t="s">
        <v>4</v>
      </c>
      <c r="B3" s="16"/>
      <c r="C3" s="16"/>
      <c r="D3" s="16"/>
      <c r="E3" s="16"/>
      <c r="F3" s="16"/>
      <c r="G3" s="16"/>
      <c r="H3" s="16"/>
      <c r="I3" s="16"/>
      <c r="J3" s="16"/>
      <c r="K3" s="16"/>
      <c r="L3" s="16"/>
      <c r="M3" s="16"/>
      <c r="N3" s="16"/>
      <c r="O3" s="16"/>
      <c r="P3" s="16"/>
      <c r="Q3" s="16"/>
      <c r="R3" s="16"/>
      <c r="S3" s="16"/>
      <c r="T3" s="16"/>
    </row>
    <row r="4" customFormat="false" ht="12" hidden="false" customHeight="false" outlineLevel="0" collapsed="false">
      <c r="A4" s="17"/>
      <c r="B4" s="18"/>
      <c r="C4" s="18"/>
      <c r="D4" s="18"/>
      <c r="E4" s="18"/>
      <c r="F4" s="18"/>
      <c r="G4" s="18"/>
      <c r="H4" s="18"/>
      <c r="I4" s="18"/>
      <c r="J4" s="18"/>
      <c r="K4" s="18"/>
      <c r="L4" s="18"/>
      <c r="M4" s="18"/>
      <c r="N4" s="18"/>
      <c r="O4" s="18"/>
      <c r="P4" s="18"/>
      <c r="Q4" s="18"/>
      <c r="R4" s="18"/>
      <c r="S4" s="18"/>
      <c r="T4" s="19"/>
    </row>
    <row r="5" customFormat="false" ht="12" hidden="false" customHeight="false" outlineLevel="0" collapsed="false">
      <c r="A5" s="17"/>
      <c r="B5" s="20" t="s">
        <v>31</v>
      </c>
      <c r="C5" s="20" t="s">
        <v>32</v>
      </c>
      <c r="D5" s="20" t="s">
        <v>33</v>
      </c>
      <c r="E5" s="20" t="s">
        <v>34</v>
      </c>
      <c r="F5" s="20" t="s">
        <v>35</v>
      </c>
      <c r="G5" s="20" t="s">
        <v>36</v>
      </c>
      <c r="H5" s="20" t="s">
        <v>37</v>
      </c>
      <c r="I5" s="20" t="s">
        <v>38</v>
      </c>
      <c r="J5" s="20" t="s">
        <v>39</v>
      </c>
      <c r="K5" s="20" t="s">
        <v>40</v>
      </c>
      <c r="L5" s="20" t="s">
        <v>41</v>
      </c>
      <c r="M5" s="20" t="s">
        <v>42</v>
      </c>
      <c r="N5" s="20" t="s">
        <v>43</v>
      </c>
      <c r="O5" s="20" t="s">
        <v>44</v>
      </c>
      <c r="P5" s="20" t="s">
        <v>45</v>
      </c>
      <c r="Q5" s="20" t="s">
        <v>46</v>
      </c>
      <c r="R5" s="21" t="s">
        <v>47</v>
      </c>
      <c r="S5" s="21" t="s">
        <v>48</v>
      </c>
      <c r="T5" s="22" t="s">
        <v>49</v>
      </c>
    </row>
    <row r="6" customFormat="false" ht="34.75" hidden="false" customHeight="true" outlineLevel="0" collapsed="false">
      <c r="A6" s="23"/>
      <c r="B6" s="24" t="s">
        <v>50</v>
      </c>
      <c r="C6" s="24"/>
      <c r="D6" s="25" t="s">
        <v>51</v>
      </c>
      <c r="E6" s="25"/>
      <c r="F6" s="25" t="s">
        <v>52</v>
      </c>
      <c r="G6" s="25"/>
      <c r="H6" s="25"/>
      <c r="I6" s="25"/>
      <c r="J6" s="25" t="s">
        <v>53</v>
      </c>
      <c r="K6" s="25"/>
      <c r="L6" s="25"/>
      <c r="M6" s="25"/>
      <c r="N6" s="26" t="s">
        <v>54</v>
      </c>
      <c r="O6" s="27" t="s">
        <v>55</v>
      </c>
      <c r="P6" s="28" t="s">
        <v>56</v>
      </c>
      <c r="Q6" s="29" t="s">
        <v>57</v>
      </c>
      <c r="R6" s="30" t="s">
        <v>58</v>
      </c>
      <c r="S6" s="31" t="s">
        <v>59</v>
      </c>
      <c r="T6" s="32" t="s">
        <v>60</v>
      </c>
    </row>
    <row r="7" customFormat="false" ht="34.75" hidden="false" customHeight="true" outlineLevel="0" collapsed="false">
      <c r="A7" s="23"/>
      <c r="B7" s="24"/>
      <c r="C7" s="24"/>
      <c r="D7" s="33" t="s">
        <v>61</v>
      </c>
      <c r="E7" s="34" t="s">
        <v>62</v>
      </c>
      <c r="F7" s="35" t="s">
        <v>63</v>
      </c>
      <c r="G7" s="36" t="s">
        <v>64</v>
      </c>
      <c r="H7" s="37" t="s">
        <v>65</v>
      </c>
      <c r="I7" s="38" t="s">
        <v>66</v>
      </c>
      <c r="J7" s="39" t="s">
        <v>67</v>
      </c>
      <c r="K7" s="36" t="s">
        <v>64</v>
      </c>
      <c r="L7" s="37" t="s">
        <v>65</v>
      </c>
      <c r="M7" s="38" t="s">
        <v>66</v>
      </c>
      <c r="N7" s="26"/>
      <c r="O7" s="27"/>
      <c r="P7" s="28"/>
      <c r="Q7" s="29"/>
      <c r="R7" s="30"/>
      <c r="S7" s="31"/>
      <c r="T7" s="32"/>
    </row>
    <row r="8" customFormat="false" ht="49.75" hidden="false" customHeight="true" outlineLevel="0" collapsed="false">
      <c r="A8" s="23"/>
      <c r="B8" s="40" t="s">
        <v>61</v>
      </c>
      <c r="C8" s="41" t="s">
        <v>62</v>
      </c>
      <c r="D8" s="33"/>
      <c r="E8" s="34"/>
      <c r="F8" s="35"/>
      <c r="G8" s="36"/>
      <c r="H8" s="37"/>
      <c r="I8" s="38"/>
      <c r="J8" s="39"/>
      <c r="K8" s="36"/>
      <c r="L8" s="37"/>
      <c r="M8" s="38"/>
      <c r="N8" s="26"/>
      <c r="O8" s="27"/>
      <c r="P8" s="28"/>
      <c r="Q8" s="29"/>
      <c r="R8" s="42" t="s">
        <v>68</v>
      </c>
      <c r="S8" s="43" t="s">
        <v>69</v>
      </c>
      <c r="T8" s="44" t="s">
        <v>70</v>
      </c>
    </row>
    <row r="9" customFormat="false" ht="12" hidden="false" customHeight="false" outlineLevel="0" collapsed="false">
      <c r="A9" s="45" t="n">
        <v>1960</v>
      </c>
      <c r="B9" s="46" t="n">
        <f aca="false">'Table CA.8'!B8</f>
        <v>32.7734317153152</v>
      </c>
      <c r="C9" s="47"/>
      <c r="D9" s="48" t="n">
        <f aca="false">B9*DataCanada!$FW$125/DataCanada!$FW75</f>
        <v>260.189557219864</v>
      </c>
      <c r="E9" s="48"/>
      <c r="F9" s="49" t="n">
        <f aca="false">1000000*B9/$R9</f>
        <v>1801.11217518219</v>
      </c>
      <c r="G9" s="49"/>
      <c r="H9" s="50" t="n">
        <f aca="false">1000000*B9/$S9</f>
        <v>3075.54390980552</v>
      </c>
      <c r="I9" s="51"/>
      <c r="J9" s="52" t="n">
        <f aca="false">1000000*D9/$R9</f>
        <v>14299.1000586907</v>
      </c>
      <c r="K9" s="52"/>
      <c r="L9" s="50" t="n">
        <f aca="false">1000000*D9/$S9</f>
        <v>24416.8634842289</v>
      </c>
      <c r="M9" s="51"/>
      <c r="N9" s="53"/>
      <c r="O9" s="54" t="n">
        <f aca="false">'Table CA.12'!G9</f>
        <v>0.824659314163036</v>
      </c>
      <c r="P9" s="55"/>
      <c r="Q9" s="56"/>
      <c r="R9" s="57" t="n">
        <f aca="false">DataCanada!FZ75</f>
        <v>18196.2190733623</v>
      </c>
      <c r="S9" s="58" t="n">
        <f aca="false">DataCanada!GD75</f>
        <v>10656.1417025542</v>
      </c>
      <c r="T9" s="59" t="n">
        <f aca="false">DataCanada!GA75</f>
        <v>6436.242</v>
      </c>
    </row>
    <row r="10" customFormat="false" ht="12" hidden="false" customHeight="false" outlineLevel="0" collapsed="false">
      <c r="A10" s="60" t="n">
        <f aca="false">A9+1</f>
        <v>1961</v>
      </c>
      <c r="B10" s="61" t="n">
        <f aca="false">'Table CA.8'!B9</f>
        <v>35.344</v>
      </c>
      <c r="C10" s="62"/>
      <c r="D10" s="63" t="n">
        <f aca="false">B10*DataCanada!$FW$125/DataCanada!$FW76</f>
        <v>277.76758974359</v>
      </c>
      <c r="E10" s="63"/>
      <c r="F10" s="64" t="n">
        <f aca="false">1000000*B10/$R10</f>
        <v>1903.16797131128</v>
      </c>
      <c r="G10" s="64"/>
      <c r="H10" s="65" t="n">
        <f aca="false">1000000*B10/$S10</f>
        <v>3270.33533022126</v>
      </c>
      <c r="I10" s="66"/>
      <c r="J10" s="67" t="n">
        <f aca="false">1000000*D10/$R10</f>
        <v>14956.9482873566</v>
      </c>
      <c r="K10" s="67"/>
      <c r="L10" s="65" t="n">
        <f aca="false">1000000*D10/$S10</f>
        <v>25701.4815054568</v>
      </c>
      <c r="M10" s="66"/>
      <c r="N10" s="68"/>
      <c r="O10" s="69" t="n">
        <f aca="false">'Table CA.12'!G10</f>
        <v>0.817479628791308</v>
      </c>
      <c r="P10" s="58"/>
      <c r="Q10" s="70"/>
      <c r="R10" s="57" t="n">
        <f aca="false">DataCanada!FZ76</f>
        <v>18571.1406101733</v>
      </c>
      <c r="S10" s="58" t="n">
        <f aca="false">DataCanada!GD76</f>
        <v>10807.4544140428</v>
      </c>
      <c r="T10" s="59" t="n">
        <f aca="false">DataCanada!GA76</f>
        <v>6534.473</v>
      </c>
    </row>
    <row r="11" customFormat="false" ht="12" hidden="false" customHeight="false" outlineLevel="0" collapsed="false">
      <c r="A11" s="60" t="n">
        <f aca="false">A10+1</f>
        <v>1962</v>
      </c>
      <c r="B11" s="61" t="n">
        <f aca="false">'Table CA.8'!B10</f>
        <v>38.574</v>
      </c>
      <c r="C11" s="62"/>
      <c r="D11" s="63" t="n">
        <f aca="false">B11*DataCanada!$FW$125/DataCanada!$FW77</f>
        <v>299.314708860759</v>
      </c>
      <c r="E11" s="63"/>
      <c r="F11" s="64" t="n">
        <f aca="false">1000000*B11/$R11</f>
        <v>2038.54314625294</v>
      </c>
      <c r="G11" s="64"/>
      <c r="H11" s="65" t="n">
        <f aca="false">1000000*B11/$S11</f>
        <v>3520.21587722165</v>
      </c>
      <c r="I11" s="66"/>
      <c r="J11" s="67" t="n">
        <f aca="false">1000000*D11/$R11</f>
        <v>15818.0626411779</v>
      </c>
      <c r="K11" s="67"/>
      <c r="L11" s="65" t="n">
        <f aca="false">1000000*D11/$S11</f>
        <v>27315.092819454</v>
      </c>
      <c r="M11" s="66"/>
      <c r="N11" s="68"/>
      <c r="O11" s="69" t="n">
        <f aca="false">'Table CA.12'!G11</f>
        <v>0.816119666096334</v>
      </c>
      <c r="P11" s="58"/>
      <c r="Q11" s="70"/>
      <c r="R11" s="57" t="n">
        <f aca="false">DataCanada!FZ77</f>
        <v>18922.3368025853</v>
      </c>
      <c r="S11" s="58" t="n">
        <f aca="false">DataCanada!GD77</f>
        <v>10957.8506959195</v>
      </c>
      <c r="T11" s="59" t="n">
        <f aca="false">DataCanada!GA77</f>
        <v>6718.396</v>
      </c>
    </row>
    <row r="12" customFormat="false" ht="12" hidden="false" customHeight="false" outlineLevel="0" collapsed="false">
      <c r="A12" s="60" t="n">
        <f aca="false">A11+1</f>
        <v>1963</v>
      </c>
      <c r="B12" s="61" t="n">
        <f aca="false">'Table CA.8'!B11</f>
        <v>41.345</v>
      </c>
      <c r="C12" s="62"/>
      <c r="D12" s="63" t="n">
        <f aca="false">B12*DataCanada!$FW$125/DataCanada!$FW78</f>
        <v>314.838322981366</v>
      </c>
      <c r="E12" s="63"/>
      <c r="F12" s="64" t="n">
        <f aca="false">1000000*B12/$R12</f>
        <v>2144.89778719546</v>
      </c>
      <c r="G12" s="64"/>
      <c r="H12" s="65" t="n">
        <f aca="false">1000000*B12/$S12</f>
        <v>3720.06569710164</v>
      </c>
      <c r="I12" s="66"/>
      <c r="J12" s="67" t="n">
        <f aca="false">1000000*D12/$R12</f>
        <v>16333.1968142959</v>
      </c>
      <c r="K12" s="67"/>
      <c r="L12" s="65" t="n">
        <f aca="false">1000000*D12/$S12</f>
        <v>28327.9536934572</v>
      </c>
      <c r="M12" s="66"/>
      <c r="N12" s="68"/>
      <c r="O12" s="69" t="n">
        <f aca="false">'Table CA.12'!G12</f>
        <v>0.813931551578184</v>
      </c>
      <c r="P12" s="58"/>
      <c r="Q12" s="70"/>
      <c r="R12" s="57" t="n">
        <f aca="false">DataCanada!FZ78</f>
        <v>19275.9768072959</v>
      </c>
      <c r="S12" s="58" t="n">
        <f aca="false">DataCanada!GD78</f>
        <v>11114.0510320053</v>
      </c>
      <c r="T12" s="59" t="n">
        <f aca="false">DataCanada!GA78</f>
        <v>6875.148</v>
      </c>
    </row>
    <row r="13" customFormat="false" ht="12" hidden="false" customHeight="false" outlineLevel="0" collapsed="false">
      <c r="A13" s="60" t="n">
        <f aca="false">A12+1</f>
        <v>1964</v>
      </c>
      <c r="B13" s="61" t="n">
        <f aca="false">'Table CA.8'!B12</f>
        <v>45.356</v>
      </c>
      <c r="C13" s="62"/>
      <c r="D13" s="63" t="n">
        <f aca="false">B13*DataCanada!$FW$125/DataCanada!$FW79</f>
        <v>334.97865060241</v>
      </c>
      <c r="E13" s="63"/>
      <c r="F13" s="64" t="n">
        <f aca="false">1000000*B13/$R13</f>
        <v>2309.05702118586</v>
      </c>
      <c r="G13" s="64"/>
      <c r="H13" s="65" t="n">
        <f aca="false">1000000*B13/$S13</f>
        <v>4011.06388718468</v>
      </c>
      <c r="I13" s="66"/>
      <c r="J13" s="67" t="n">
        <f aca="false">1000000*D13/$R13</f>
        <v>17053.6379998426</v>
      </c>
      <c r="K13" s="67"/>
      <c r="L13" s="65" t="n">
        <f aca="false">1000000*D13/$S13</f>
        <v>29623.8814800507</v>
      </c>
      <c r="M13" s="66"/>
      <c r="N13" s="68"/>
      <c r="O13" s="69" t="n">
        <f aca="false">'Table CA.12'!G13</f>
        <v>0.800820178146221</v>
      </c>
      <c r="P13" s="58"/>
      <c r="Q13" s="70"/>
      <c r="R13" s="57" t="n">
        <f aca="false">DataCanada!FZ79</f>
        <v>19642.6504775991</v>
      </c>
      <c r="S13" s="58" t="n">
        <f aca="false">DataCanada!GD79</f>
        <v>11307.7231566697</v>
      </c>
      <c r="T13" s="59" t="n">
        <f aca="false">DataCanada!GA79</f>
        <v>7118.636</v>
      </c>
    </row>
    <row r="14" customFormat="false" ht="12" hidden="false" customHeight="false" outlineLevel="0" collapsed="false">
      <c r="A14" s="60" t="n">
        <f aca="false">A13+1</f>
        <v>1965</v>
      </c>
      <c r="B14" s="61" t="n">
        <f aca="false">'Table CA.8'!B13</f>
        <v>50.069</v>
      </c>
      <c r="C14" s="62"/>
      <c r="D14" s="63" t="n">
        <f aca="false">B14*DataCanada!$FW$125/DataCanada!$FW80</f>
        <v>356.887174418605</v>
      </c>
      <c r="E14" s="63"/>
      <c r="F14" s="64" t="n">
        <f aca="false">1000000*B14/$R14</f>
        <v>2503.06042472136</v>
      </c>
      <c r="G14" s="64"/>
      <c r="H14" s="65" t="n">
        <f aca="false">1000000*B14/$S14</f>
        <v>4342.80154678197</v>
      </c>
      <c r="I14" s="66"/>
      <c r="J14" s="67" t="n">
        <f aca="false">1000000*D14/$R14</f>
        <v>17841.5818645837</v>
      </c>
      <c r="K14" s="67"/>
      <c r="L14" s="65" t="n">
        <f aca="false">1000000*D14/$S14</f>
        <v>30955.0854439226</v>
      </c>
      <c r="M14" s="66"/>
      <c r="N14" s="68"/>
      <c r="O14" s="69" t="n">
        <f aca="false">'Table CA.12'!G14</f>
        <v>0.791747388603727</v>
      </c>
      <c r="P14" s="58"/>
      <c r="Q14" s="70"/>
      <c r="R14" s="57" t="n">
        <f aca="false">DataCanada!FZ80</f>
        <v>20003.1127916433</v>
      </c>
      <c r="S14" s="58" t="n">
        <f aca="false">DataCanada!GD80</f>
        <v>11529.1936462308</v>
      </c>
      <c r="T14" s="59" t="n">
        <f aca="false">DataCanada!GA80</f>
        <v>7377.8</v>
      </c>
    </row>
    <row r="15" customFormat="false" ht="12" hidden="false" customHeight="false" outlineLevel="0" collapsed="false">
      <c r="A15" s="60" t="n">
        <f aca="false">A14+1</f>
        <v>1966</v>
      </c>
      <c r="B15" s="61" t="n">
        <f aca="false">'Table CA.8'!B14</f>
        <v>56.016</v>
      </c>
      <c r="C15" s="62"/>
      <c r="D15" s="63" t="n">
        <f aca="false">B15*DataCanada!$FW$125/DataCanada!$FW81</f>
        <v>381.5312</v>
      </c>
      <c r="E15" s="63"/>
      <c r="F15" s="64" t="n">
        <f aca="false">1000000*B15/$R15</f>
        <v>2748.54001736989</v>
      </c>
      <c r="G15" s="64"/>
      <c r="H15" s="65" t="n">
        <f aca="false">1000000*B15/$S15</f>
        <v>4748.36894657556</v>
      </c>
      <c r="I15" s="66"/>
      <c r="J15" s="67" t="n">
        <f aca="false">1000000*D15/$R15</f>
        <v>18720.6114516416</v>
      </c>
      <c r="K15" s="67"/>
      <c r="L15" s="65" t="n">
        <f aca="false">1000000*D15/$S15</f>
        <v>32341.6684916758</v>
      </c>
      <c r="M15" s="66"/>
      <c r="N15" s="68"/>
      <c r="O15" s="69" t="n">
        <f aca="false">'Table CA.12'!G15</f>
        <v>0.777795629820052</v>
      </c>
      <c r="P15" s="58"/>
      <c r="Q15" s="70"/>
      <c r="R15" s="57" t="n">
        <f aca="false">DataCanada!FZ81</f>
        <v>20380.274489728</v>
      </c>
      <c r="S15" s="58" t="n">
        <f aca="false">DataCanada!GD81</f>
        <v>11796.8929184405</v>
      </c>
      <c r="T15" s="59" t="n">
        <f aca="false">DataCanada!GA81</f>
        <v>7678.764</v>
      </c>
    </row>
    <row r="16" customFormat="false" ht="12" hidden="false" customHeight="false" outlineLevel="0" collapsed="false">
      <c r="A16" s="60" t="n">
        <f aca="false">A15+1</f>
        <v>1967</v>
      </c>
      <c r="B16" s="61" t="n">
        <f aca="false">'Table CA.8'!B15</f>
        <v>60.251</v>
      </c>
      <c r="C16" s="62"/>
      <c r="D16" s="63" t="n">
        <f aca="false">B16*DataCanada!$FW$125/DataCanada!$FW82</f>
        <v>392.913436170213</v>
      </c>
      <c r="E16" s="63"/>
      <c r="F16" s="64" t="n">
        <f aca="false">1000000*B16/$R16</f>
        <v>2903.66224123439</v>
      </c>
      <c r="G16" s="64"/>
      <c r="H16" s="65" t="n">
        <f aca="false">1000000*B16/$S16</f>
        <v>4978.65603849208</v>
      </c>
      <c r="I16" s="66"/>
      <c r="J16" s="67" t="n">
        <f aca="false">1000000*D16/$R16</f>
        <v>18935.5846157094</v>
      </c>
      <c r="K16" s="67"/>
      <c r="L16" s="65" t="n">
        <f aca="false">1000000*D16/$S16</f>
        <v>32467.1931020813</v>
      </c>
      <c r="M16" s="66"/>
      <c r="N16" s="68"/>
      <c r="O16" s="69" t="n">
        <f aca="false">'Table CA.12'!G16</f>
        <v>0.772684270800485</v>
      </c>
      <c r="P16" s="58"/>
      <c r="Q16" s="70"/>
      <c r="R16" s="57" t="n">
        <f aca="false">DataCanada!FZ82</f>
        <v>20750.0029254044</v>
      </c>
      <c r="S16" s="58" t="n">
        <f aca="false">DataCanada!GD82</f>
        <v>12101.8603282039</v>
      </c>
      <c r="T16" s="59" t="n">
        <f aca="false">DataCanada!GA82</f>
        <v>7897.172</v>
      </c>
    </row>
    <row r="17" customFormat="false" ht="12" hidden="false" customHeight="false" outlineLevel="0" collapsed="false">
      <c r="A17" s="60" t="n">
        <f aca="false">A16+1</f>
        <v>1968</v>
      </c>
      <c r="B17" s="61" t="n">
        <f aca="false">'Table CA.8'!B16</f>
        <v>66.142</v>
      </c>
      <c r="C17" s="62"/>
      <c r="D17" s="63" t="n">
        <f aca="false">B17*DataCanada!$FW$125/DataCanada!$FW83</f>
        <v>413.724959183673</v>
      </c>
      <c r="E17" s="63"/>
      <c r="F17" s="64" t="n">
        <f aca="false">1000000*B17/$R17</f>
        <v>3137.81471475685</v>
      </c>
      <c r="G17" s="64"/>
      <c r="H17" s="65" t="n">
        <f aca="false">1000000*B17/$S17</f>
        <v>5333.02267583357</v>
      </c>
      <c r="I17" s="66"/>
      <c r="J17" s="67" t="n">
        <f aca="false">1000000*D17/$R17</f>
        <v>19627.351225979</v>
      </c>
      <c r="K17" s="67"/>
      <c r="L17" s="65" t="n">
        <f aca="false">1000000*D17/$S17</f>
        <v>33358.6010233263</v>
      </c>
      <c r="M17" s="66"/>
      <c r="N17" s="68"/>
      <c r="O17" s="69" t="n">
        <f aca="false">'Table CA.12'!G17</f>
        <v>0.765761543346134</v>
      </c>
      <c r="P17" s="58"/>
      <c r="Q17" s="70"/>
      <c r="R17" s="57" t="n">
        <f aca="false">DataCanada!FZ83</f>
        <v>21079.0011561041</v>
      </c>
      <c r="S17" s="58" t="n">
        <f aca="false">DataCanada!GD83</f>
        <v>12402.3474154199</v>
      </c>
      <c r="T17" s="59" t="n">
        <f aca="false">DataCanada!GA83</f>
        <v>8039.294</v>
      </c>
    </row>
    <row r="18" customFormat="false" ht="12" hidden="false" customHeight="false" outlineLevel="0" collapsed="false">
      <c r="A18" s="71" t="n">
        <f aca="false">A17+1</f>
        <v>1969</v>
      </c>
      <c r="B18" s="72" t="n">
        <f aca="false">'Table CA.8'!B17</f>
        <v>73.395</v>
      </c>
      <c r="C18" s="73"/>
      <c r="D18" s="74" t="n">
        <f aca="false">B18*DataCanada!$FW$125/DataCanada!$FW84</f>
        <v>436.80713592233</v>
      </c>
      <c r="E18" s="74"/>
      <c r="F18" s="75" t="n">
        <f aca="false">1000000*B18/$R18</f>
        <v>3432.17872961697</v>
      </c>
      <c r="G18" s="75"/>
      <c r="H18" s="76" t="n">
        <f aca="false">1000000*B18/$S18</f>
        <v>5776.91815411321</v>
      </c>
      <c r="I18" s="77"/>
      <c r="J18" s="78" t="n">
        <f aca="false">1000000*D18/$R18</f>
        <v>20426.4617597592</v>
      </c>
      <c r="K18" s="78"/>
      <c r="L18" s="76" t="n">
        <f aca="false">1000000*D18/$S18</f>
        <v>34381.0760045767</v>
      </c>
      <c r="M18" s="77"/>
      <c r="N18" s="79"/>
      <c r="O18" s="80" t="n">
        <f aca="false">'Table CA.12'!G18</f>
        <v>0.751154710811363</v>
      </c>
      <c r="P18" s="81"/>
      <c r="Q18" s="82"/>
      <c r="R18" s="57" t="n">
        <f aca="false">DataCanada!FZ84</f>
        <v>21384.3758679173</v>
      </c>
      <c r="S18" s="58" t="n">
        <f aca="false">DataCanada!GD84</f>
        <v>12704.8710128847</v>
      </c>
      <c r="T18" s="59" t="n">
        <f aca="false">DataCanada!GA84</f>
        <v>8285.917</v>
      </c>
    </row>
    <row r="19" customFormat="false" ht="12" hidden="false" customHeight="false" outlineLevel="0" collapsed="false">
      <c r="A19" s="60" t="n">
        <f aca="false">A18+1</f>
        <v>1970</v>
      </c>
      <c r="B19" s="61" t="n">
        <f aca="false">'Table CA.8'!B18</f>
        <v>78.021</v>
      </c>
      <c r="C19" s="62" t="n">
        <f aca="false">AVERAGE(DataCanada!EL85:EL86)/1000</f>
        <v>192.711282124229</v>
      </c>
      <c r="D19" s="63" t="n">
        <f aca="false">B19*DataCanada!$FW$125/DataCanada!$FW85</f>
        <v>444.901144186046</v>
      </c>
      <c r="E19" s="63" t="n">
        <f aca="false">C19*DataCanada!$FW$125/DataCanada!$FW85</f>
        <v>1098.90247388049</v>
      </c>
      <c r="F19" s="64" t="n">
        <f aca="false">1000000*B19/$R19</f>
        <v>3597.77863041578</v>
      </c>
      <c r="G19" s="64" t="n">
        <f aca="false">1000000*C19/$R19</f>
        <v>8886.48610843973</v>
      </c>
      <c r="H19" s="65" t="n">
        <f aca="false">1000000*B19/$S19</f>
        <v>5996.044328875</v>
      </c>
      <c r="I19" s="66" t="n">
        <f aca="false">1000000*C19/$S19</f>
        <v>14810.1843130851</v>
      </c>
      <c r="J19" s="67" t="n">
        <f aca="false">1000000*D19/$R19</f>
        <v>20515.7051204174</v>
      </c>
      <c r="K19" s="67" t="n">
        <f aca="false">1000000*E19/$R19</f>
        <v>50673.6370648703</v>
      </c>
      <c r="L19" s="65" t="n">
        <f aca="false">1000000*D19/$S19</f>
        <v>34191.3969637244</v>
      </c>
      <c r="M19" s="66" t="n">
        <f aca="false">1000000*E19/$S19</f>
        <v>84452.4928736852</v>
      </c>
      <c r="N19" s="68" t="n">
        <f aca="false">C19/B19</f>
        <v>2.46999246515975</v>
      </c>
      <c r="O19" s="69" t="n">
        <f aca="false">'Table CA.12'!G19</f>
        <v>0.752912677356097</v>
      </c>
      <c r="P19" s="58" t="n">
        <f aca="false">L19*O19</f>
        <v>25743.1362305029</v>
      </c>
      <c r="Q19" s="70" t="n">
        <f aca="false">N19/O19</f>
        <v>3.28058291412132</v>
      </c>
      <c r="R19" s="83" t="n">
        <f aca="false">DataCanada!FZ85</f>
        <v>21685.8812102576</v>
      </c>
      <c r="S19" s="84" t="n">
        <f aca="false">DataCanada!GD85</f>
        <v>13012.0785839218</v>
      </c>
      <c r="T19" s="85" t="n">
        <f aca="false">DataCanada!GA85</f>
        <v>8371.608</v>
      </c>
    </row>
    <row r="20" customFormat="false" ht="12" hidden="false" customHeight="false" outlineLevel="0" collapsed="false">
      <c r="A20" s="60" t="n">
        <v>1971</v>
      </c>
      <c r="B20" s="61" t="n">
        <f aca="false">'Table CA.8'!B19</f>
        <v>85.104</v>
      </c>
      <c r="C20" s="62" t="n">
        <f aca="false">AVERAGE(DataCanada!EL86:EL87)/1000</f>
        <v>214.3765</v>
      </c>
      <c r="D20" s="63" t="n">
        <f aca="false">B20*DataCanada!$FW$125/DataCanada!$FW86</f>
        <v>463.72224</v>
      </c>
      <c r="E20" s="63" t="n">
        <f aca="false">C20*DataCanada!$FW$125/DataCanada!$FW86</f>
        <v>1168.11372888889</v>
      </c>
      <c r="F20" s="64" t="n">
        <f aca="false">1000000*B20/$R20</f>
        <v>3875.0512703014</v>
      </c>
      <c r="G20" s="64" t="n">
        <f aca="false">1000000*C20/$R20</f>
        <v>9761.23247612061</v>
      </c>
      <c r="H20" s="65" t="n">
        <f aca="false">1000000*B20/$S20</f>
        <v>6393.14839733818</v>
      </c>
      <c r="I20" s="66" t="n">
        <f aca="false">1000000*C20/$S20</f>
        <v>16104.3050550147</v>
      </c>
      <c r="J20" s="67" t="n">
        <f aca="false">1000000*D20/$R20</f>
        <v>21114.7238106201</v>
      </c>
      <c r="K20" s="67" t="n">
        <f aca="false">1000000*E20/$R20</f>
        <v>53187.871180995</v>
      </c>
      <c r="L20" s="65" t="n">
        <f aca="false">1000000*D20/$S20</f>
        <v>34835.5552672738</v>
      </c>
      <c r="M20" s="66" t="n">
        <f aca="false">1000000*E20/$S20</f>
        <v>87750.5688775465</v>
      </c>
      <c r="N20" s="68" t="n">
        <f aca="false">C20/B20</f>
        <v>2.51899440684339</v>
      </c>
      <c r="O20" s="69" t="n">
        <f aca="false">'Table CA.12'!G20</f>
        <v>0.753149088174469</v>
      </c>
      <c r="P20" s="58" t="n">
        <f aca="false">L20*O20</f>
        <v>26236.3666855986</v>
      </c>
      <c r="Q20" s="70" t="n">
        <f aca="false">N20/O20</f>
        <v>3.344615888667</v>
      </c>
      <c r="R20" s="57" t="n">
        <f aca="false">DataCanada!FZ86</f>
        <v>21962.032</v>
      </c>
      <c r="S20" s="58" t="n">
        <f aca="false">DataCanada!GD86</f>
        <v>13311.7510670382</v>
      </c>
      <c r="T20" s="59" t="n">
        <f aca="false">DataCanada!GA86</f>
        <v>8559.706</v>
      </c>
    </row>
    <row r="21" customFormat="false" ht="12" hidden="false" customHeight="false" outlineLevel="0" collapsed="false">
      <c r="A21" s="60" t="n">
        <v>1972</v>
      </c>
      <c r="B21" s="61" t="n">
        <f aca="false">'Table CA.8'!B20</f>
        <v>96.229</v>
      </c>
      <c r="C21" s="62" t="n">
        <f aca="false">AVERAGE(DataCanada!EL87:EL88)/1000</f>
        <v>241.6045</v>
      </c>
      <c r="D21" s="63" t="n">
        <f aca="false">B21*DataCanada!$FW$125/DataCanada!$FW87</f>
        <v>495.700647058824</v>
      </c>
      <c r="E21" s="63" t="n">
        <f aca="false">C21*DataCanada!$FW$125/DataCanada!$FW87</f>
        <v>1244.56771848739</v>
      </c>
      <c r="F21" s="64" t="n">
        <f aca="false">1000000*B21/$R21</f>
        <v>4331.03765998575</v>
      </c>
      <c r="G21" s="64" t="n">
        <f aca="false">1000000*C21/$R21</f>
        <v>10874.0420073162</v>
      </c>
      <c r="H21" s="65" t="n">
        <f aca="false">1000000*B21/$S21</f>
        <v>7045.51473243935</v>
      </c>
      <c r="I21" s="66" t="n">
        <f aca="false">1000000*C21/$S21</f>
        <v>17689.3458746702</v>
      </c>
      <c r="J21" s="67" t="n">
        <f aca="false">1000000*D21/$R21</f>
        <v>22310.3032400947</v>
      </c>
      <c r="K21" s="67" t="n">
        <f aca="false">1000000*E21/$R21</f>
        <v>56015.0231133177</v>
      </c>
      <c r="L21" s="65" t="n">
        <f aca="false">1000000*D21/$S21</f>
        <v>36293.2817729859</v>
      </c>
      <c r="M21" s="66" t="n">
        <f aca="false">1000000*E21/$S21</f>
        <v>91122.4287493518</v>
      </c>
      <c r="N21" s="68" t="n">
        <f aca="false">C21/B21</f>
        <v>2.51072441779505</v>
      </c>
      <c r="O21" s="69" t="n">
        <f aca="false">'Table CA.12'!G21</f>
        <v>0.757651019962797</v>
      </c>
      <c r="P21" s="58" t="n">
        <f aca="false">L21*O21</f>
        <v>27497.6419531</v>
      </c>
      <c r="Q21" s="70" t="n">
        <f aca="false">N21/O21</f>
        <v>3.31382701486805</v>
      </c>
      <c r="R21" s="57" t="n">
        <f aca="false">DataCanada!FZ87</f>
        <v>22218.463</v>
      </c>
      <c r="S21" s="58" t="n">
        <f aca="false">DataCanada!GD87</f>
        <v>13658.193</v>
      </c>
      <c r="T21" s="59" t="n">
        <f aca="false">DataCanada!GA87</f>
        <v>8809.455</v>
      </c>
    </row>
    <row r="22" customFormat="false" ht="12" hidden="false" customHeight="false" outlineLevel="0" collapsed="false">
      <c r="A22" s="60" t="n">
        <v>1973</v>
      </c>
      <c r="B22" s="61" t="n">
        <f aca="false">'Table CA.8'!B21</f>
        <v>113.244</v>
      </c>
      <c r="C22" s="62" t="n">
        <f aca="false">AVERAGE(DataCanada!EL88:EL89)/1000</f>
        <v>278.9965</v>
      </c>
      <c r="D22" s="63" t="n">
        <f aca="false">B22*DataCanada!$FW$125/DataCanada!$FW88</f>
        <v>531.94308045977</v>
      </c>
      <c r="E22" s="63" t="n">
        <f aca="false">C22*DataCanada!$FW$125/DataCanada!$FW88</f>
        <v>1310.5352835249</v>
      </c>
      <c r="F22" s="64" t="n">
        <f aca="false">1000000*B22/$R22</f>
        <v>5034.90675725622</v>
      </c>
      <c r="G22" s="64" t="n">
        <f aca="false">1000000*C22/$R22</f>
        <v>12404.3778310624</v>
      </c>
      <c r="H22" s="65" t="n">
        <f aca="false">1000000*B22/$S22</f>
        <v>8100.18641072203</v>
      </c>
      <c r="I22" s="66" t="n">
        <f aca="false">1000000*C22/$S22</f>
        <v>19956.2330714122</v>
      </c>
      <c r="J22" s="67" t="n">
        <f aca="false">1000000*D22/$R22</f>
        <v>23650.5581777629</v>
      </c>
      <c r="K22" s="67" t="n">
        <f aca="false">1000000*E22/$R22</f>
        <v>58267.3073597032</v>
      </c>
      <c r="L22" s="65" t="n">
        <f aca="false">1000000*D22/$S22</f>
        <v>38049.1514925104</v>
      </c>
      <c r="M22" s="66" t="n">
        <f aca="false">1000000*E22/$S22</f>
        <v>93740.7729714613</v>
      </c>
      <c r="N22" s="68" t="n">
        <f aca="false">C22/B22</f>
        <v>2.46367577973226</v>
      </c>
      <c r="O22" s="69" t="n">
        <f aca="false">'Table CA.12'!G22</f>
        <v>0.754009042421674</v>
      </c>
      <c r="P22" s="58" t="n">
        <f aca="false">L22*O22</f>
        <v>28689.4042818249</v>
      </c>
      <c r="Q22" s="70" t="n">
        <f aca="false">N22/O22</f>
        <v>3.26743532387834</v>
      </c>
      <c r="R22" s="57" t="n">
        <f aca="false">DataCanada!FZ88</f>
        <v>22491.777</v>
      </c>
      <c r="S22" s="58" t="n">
        <f aca="false">DataCanada!GD88</f>
        <v>13980.419</v>
      </c>
      <c r="T22" s="59" t="n">
        <f aca="false">DataCanada!GA88</f>
        <v>9243.38</v>
      </c>
    </row>
    <row r="23" customFormat="false" ht="12" hidden="false" customHeight="false" outlineLevel="0" collapsed="false">
      <c r="A23" s="60" t="n">
        <v>1974</v>
      </c>
      <c r="B23" s="61" t="n">
        <f aca="false">'Table CA.8'!B22</f>
        <v>135.578</v>
      </c>
      <c r="C23" s="62" t="n">
        <f aca="false">AVERAGE(DataCanada!EL89:EL90)/1000</f>
        <v>323.4885</v>
      </c>
      <c r="D23" s="63" t="n">
        <f aca="false">B23*DataCanada!$FW$125/DataCanada!$FW89</f>
        <v>552.221355481728</v>
      </c>
      <c r="E23" s="63" t="n">
        <f aca="false">C23*DataCanada!$FW$125/DataCanada!$FW89</f>
        <v>1317.59767774086</v>
      </c>
      <c r="F23" s="64" t="n">
        <f aca="false">1000000*B23/$R23</f>
        <v>5944.32586259653</v>
      </c>
      <c r="G23" s="64" t="n">
        <f aca="false">1000000*C23/$R23</f>
        <v>14183.1348508059</v>
      </c>
      <c r="H23" s="65" t="n">
        <f aca="false">1000000*B23/$S23</f>
        <v>9447.6460081086</v>
      </c>
      <c r="I23" s="66" t="n">
        <f aca="false">1000000*C23/$S23</f>
        <v>22542.0410073466</v>
      </c>
      <c r="J23" s="67" t="n">
        <f aca="false">1000000*D23/$R23</f>
        <v>24211.7724503101</v>
      </c>
      <c r="K23" s="67" t="n">
        <f aca="false">1000000*E23/$R23</f>
        <v>57769.1804886644</v>
      </c>
      <c r="L23" s="65" t="n">
        <f aca="false">1000000*D23/$S23</f>
        <v>38481.1096542895</v>
      </c>
      <c r="M23" s="66" t="n">
        <f aca="false">1000000*E23/$S23</f>
        <v>91815.7550664682</v>
      </c>
      <c r="N23" s="68" t="n">
        <f aca="false">C23/B23</f>
        <v>2.38599551549661</v>
      </c>
      <c r="O23" s="69" t="n">
        <f aca="false">'Table CA.12'!G23</f>
        <v>0.741337090088363</v>
      </c>
      <c r="P23" s="58" t="n">
        <f aca="false">L23*O23</f>
        <v>28527.4738544822</v>
      </c>
      <c r="Q23" s="70" t="n">
        <f aca="false">N23/O23</f>
        <v>3.21850282064293</v>
      </c>
      <c r="R23" s="57" t="n">
        <f aca="false">DataCanada!FZ89</f>
        <v>22807.969</v>
      </c>
      <c r="S23" s="58" t="n">
        <f aca="false">DataCanada!GD89</f>
        <v>14350.453</v>
      </c>
      <c r="T23" s="59" t="n">
        <f aca="false">DataCanada!GA89</f>
        <v>9622.005</v>
      </c>
    </row>
    <row r="24" customFormat="false" ht="12" hidden="false" customHeight="false" outlineLevel="0" collapsed="false">
      <c r="A24" s="60" t="n">
        <v>1975</v>
      </c>
      <c r="B24" s="61" t="n">
        <f aca="false">'Table CA.8'!B23</f>
        <v>151.941</v>
      </c>
      <c r="C24" s="62" t="n">
        <f aca="false">AVERAGE(DataCanada!EL90:EL91)/1000</f>
        <v>367.1105</v>
      </c>
      <c r="D24" s="63" t="n">
        <f aca="false">B24*DataCanada!$FW$125/DataCanada!$FW90</f>
        <v>559.398396396397</v>
      </c>
      <c r="E24" s="63" t="n">
        <f aca="false">C24*DataCanada!$FW$125/DataCanada!$FW90</f>
        <v>1351.584003003</v>
      </c>
      <c r="F24" s="64" t="n">
        <f aca="false">1000000*B24/$R24</f>
        <v>6565.23331291704</v>
      </c>
      <c r="G24" s="64" t="n">
        <f aca="false">1000000*C24/$R24</f>
        <v>15862.5129762318</v>
      </c>
      <c r="H24" s="65" t="n">
        <f aca="false">1000000*B24/$S24</f>
        <v>10311.1806149452</v>
      </c>
      <c r="I24" s="66" t="n">
        <f aca="false">1000000*C24/$S24</f>
        <v>24913.2404758612</v>
      </c>
      <c r="J24" s="67" t="n">
        <f aca="false">1000000*D24/$R24</f>
        <v>24171.099224133</v>
      </c>
      <c r="K24" s="67" t="n">
        <f aca="false">1000000*E24/$R24</f>
        <v>58400.7234500304</v>
      </c>
      <c r="L24" s="65" t="n">
        <f aca="false">1000000*D24/$S24</f>
        <v>37962.4847865548</v>
      </c>
      <c r="M24" s="66" t="n">
        <f aca="false">1000000*E24/$S24</f>
        <v>91722.6210913087</v>
      </c>
      <c r="N24" s="68" t="n">
        <f aca="false">C24/B24</f>
        <v>2.41613850112873</v>
      </c>
      <c r="O24" s="69" t="n">
        <f aca="false">'Table CA.12'!G24</f>
        <v>0.771470504998651</v>
      </c>
      <c r="P24" s="58" t="n">
        <f aca="false">L24*O24</f>
        <v>29286.9373092871</v>
      </c>
      <c r="Q24" s="70" t="n">
        <f aca="false">N24/O24</f>
        <v>3.13186114760532</v>
      </c>
      <c r="R24" s="57" t="n">
        <f aca="false">DataCanada!FZ90</f>
        <v>23143.275</v>
      </c>
      <c r="S24" s="58" t="n">
        <f aca="false">DataCanada!GD90</f>
        <v>14735.558</v>
      </c>
      <c r="T24" s="59" t="n">
        <f aca="false">DataCanada!GA90</f>
        <v>9788.728</v>
      </c>
    </row>
    <row r="25" customFormat="false" ht="12" hidden="false" customHeight="false" outlineLevel="0" collapsed="false">
      <c r="A25" s="60" t="n">
        <v>1976</v>
      </c>
      <c r="B25" s="61" t="n">
        <f aca="false">'Table CA.8'!B24</f>
        <v>174.86</v>
      </c>
      <c r="C25" s="62" t="n">
        <f aca="false">AVERAGE(DataCanada!EL91:EL92)/1000</f>
        <v>412.4375</v>
      </c>
      <c r="D25" s="63" t="n">
        <f aca="false">B25*DataCanada!$FW$125/DataCanada!$FW91</f>
        <v>587.33797260274</v>
      </c>
      <c r="E25" s="63" t="n">
        <f aca="false">C25*DataCanada!$FW$125/DataCanada!$FW91</f>
        <v>1385.33801369863</v>
      </c>
      <c r="F25" s="64" t="n">
        <f aca="false">1000000*B25/$R25</f>
        <v>7456.7774712697</v>
      </c>
      <c r="G25" s="64" t="n">
        <f aca="false">1000000*C25/$R25</f>
        <v>17588.0970965732</v>
      </c>
      <c r="H25" s="65" t="n">
        <f aca="false">1000000*B25/$S25</f>
        <v>11580.2030052104</v>
      </c>
      <c r="I25" s="66" t="n">
        <f aca="false">1000000*C25/$S25</f>
        <v>27313.9081377185</v>
      </c>
      <c r="J25" s="67" t="n">
        <f aca="false">1000000*D25/$R25</f>
        <v>25046.6004925388</v>
      </c>
      <c r="K25" s="67" t="n">
        <f aca="false">1000000*E25/$R25</f>
        <v>59076.7316175309</v>
      </c>
      <c r="L25" s="65" t="n">
        <f aca="false">1000000*D25/$S25</f>
        <v>38896.7914640764</v>
      </c>
      <c r="M25" s="66" t="n">
        <f aca="false">1000000*E25/$S25</f>
        <v>91744.7982927201</v>
      </c>
      <c r="N25" s="68" t="n">
        <f aca="false">C25/B25</f>
        <v>2.35867265240764</v>
      </c>
      <c r="O25" s="69" t="n">
        <f aca="false">'Table CA.12'!G25</f>
        <v>0.770799496740249</v>
      </c>
      <c r="P25" s="58" t="n">
        <f aca="false">L25*O25</f>
        <v>29981.6272853206</v>
      </c>
      <c r="Q25" s="70" t="n">
        <f aca="false">N25/O25</f>
        <v>3.06003398079862</v>
      </c>
      <c r="R25" s="57" t="n">
        <f aca="false">DataCanada!FZ91</f>
        <v>23449.808</v>
      </c>
      <c r="S25" s="58" t="n">
        <f aca="false">DataCanada!GD91</f>
        <v>15099.908</v>
      </c>
      <c r="T25" s="59" t="n">
        <f aca="false">DataCanada!GA91</f>
        <v>9937.301</v>
      </c>
    </row>
    <row r="26" customFormat="false" ht="12" hidden="false" customHeight="false" outlineLevel="0" collapsed="false">
      <c r="A26" s="60" t="n">
        <v>1977</v>
      </c>
      <c r="B26" s="61" t="n">
        <f aca="false">'Table CA.8'!B25</f>
        <v>190.949</v>
      </c>
      <c r="C26" s="62" t="n">
        <f aca="false">AVERAGE(DataCanada!EL92:EL93)/1000</f>
        <v>464.2265</v>
      </c>
      <c r="D26" s="63" t="n">
        <f aca="false">B26*DataCanada!$FW$125/DataCanada!$FW92</f>
        <v>601.808416452442</v>
      </c>
      <c r="E26" s="63" t="n">
        <f aca="false">C26*DataCanada!$FW$125/DataCanada!$FW92</f>
        <v>1463.0891748072</v>
      </c>
      <c r="F26" s="64" t="n">
        <f aca="false">1000000*B26/$R26</f>
        <v>8048.14395846757</v>
      </c>
      <c r="G26" s="64" t="n">
        <f aca="false">1000000*C26/$R26</f>
        <v>19566.2805321606</v>
      </c>
      <c r="H26" s="65" t="n">
        <f aca="false">1000000*B26/$S26</f>
        <v>12357.0662727916</v>
      </c>
      <c r="I26" s="66" t="n">
        <f aca="false">1000000*C26/$S26</f>
        <v>30041.9359414613</v>
      </c>
      <c r="J26" s="67" t="n">
        <f aca="false">1000000*D26/$R26</f>
        <v>25365.1015246304</v>
      </c>
      <c r="K26" s="67" t="n">
        <f aca="false">1000000*E26/$R26</f>
        <v>61666.4779753958</v>
      </c>
      <c r="L26" s="65" t="n">
        <f aca="false">1000000*D26/$S26</f>
        <v>38945.4068134769</v>
      </c>
      <c r="M26" s="66" t="n">
        <f aca="false">1000000*E26/$S26</f>
        <v>94682.2968232174</v>
      </c>
      <c r="N26" s="68" t="n">
        <f aca="false">C26/B26</f>
        <v>2.43115439201043</v>
      </c>
      <c r="O26" s="69" t="n">
        <f aca="false">'Table CA.12'!G26</f>
        <v>0.771928630157791</v>
      </c>
      <c r="P26" s="58" t="n">
        <f aca="false">L26*O26</f>
        <v>30063.0745324651</v>
      </c>
      <c r="Q26" s="70" t="n">
        <f aca="false">N26/O26</f>
        <v>3.14945488096934</v>
      </c>
      <c r="R26" s="57" t="n">
        <f aca="false">DataCanada!FZ92</f>
        <v>23725.843</v>
      </c>
      <c r="S26" s="58" t="n">
        <f aca="false">DataCanada!GD92</f>
        <v>15452.616</v>
      </c>
      <c r="T26" s="59" t="n">
        <f aca="false">DataCanada!GA92</f>
        <v>10107.766</v>
      </c>
    </row>
    <row r="27" customFormat="false" ht="12" hidden="false" customHeight="false" outlineLevel="0" collapsed="false">
      <c r="A27" s="60" t="n">
        <v>1978</v>
      </c>
      <c r="B27" s="61" t="n">
        <f aca="false">'Table CA.8'!B26</f>
        <v>211.156</v>
      </c>
      <c r="C27" s="62" t="n">
        <f aca="false">AVERAGE(DataCanada!EL93:EL94)/1000</f>
        <v>529.08</v>
      </c>
      <c r="D27" s="63" t="n">
        <f aca="false">B27*DataCanada!$FW$125/DataCanada!$FW93</f>
        <v>623.80061686747</v>
      </c>
      <c r="E27" s="63" t="n">
        <f aca="false">C27*DataCanada!$FW$125/DataCanada!$FW93</f>
        <v>1563.01706024096</v>
      </c>
      <c r="F27" s="64" t="n">
        <f aca="false">1000000*B27/$R27</f>
        <v>8811.67680297162</v>
      </c>
      <c r="G27" s="64" t="n">
        <f aca="false">1000000*C27/$R27</f>
        <v>22078.8514790782</v>
      </c>
      <c r="H27" s="65" t="n">
        <f aca="false">1000000*B27/$S27</f>
        <v>13376.5840095607</v>
      </c>
      <c r="I27" s="66" t="n">
        <f aca="false">1000000*C27/$S27</f>
        <v>33516.8456864989</v>
      </c>
      <c r="J27" s="67" t="n">
        <f aca="false">1000000*D27/$R27</f>
        <v>26031.6042420318</v>
      </c>
      <c r="K27" s="67" t="n">
        <f aca="false">1000000*E27/$R27</f>
        <v>65225.715453855</v>
      </c>
      <c r="L27" s="65" t="n">
        <f aca="false">1000000*D27/$S27</f>
        <v>39517.330110172</v>
      </c>
      <c r="M27" s="66" t="n">
        <f aca="false">1000000*E27/$S27</f>
        <v>99016.0308714401</v>
      </c>
      <c r="N27" s="68" t="n">
        <f aca="false">C27/B27</f>
        <v>2.50563564378943</v>
      </c>
      <c r="O27" s="69" t="n">
        <f aca="false">'Table CA.12'!G27</f>
        <v>0.785267764117525</v>
      </c>
      <c r="P27" s="58" t="n">
        <f aca="false">L27*O27</f>
        <v>31031.6854595089</v>
      </c>
      <c r="Q27" s="70" t="n">
        <f aca="false">N27/O27</f>
        <v>3.19080415405213</v>
      </c>
      <c r="R27" s="57" t="n">
        <f aca="false">DataCanada!FZ93</f>
        <v>23963.203</v>
      </c>
      <c r="S27" s="58" t="n">
        <f aca="false">DataCanada!GD93</f>
        <v>15785.495</v>
      </c>
      <c r="T27" s="59" t="n">
        <f aca="false">DataCanada!GA93</f>
        <v>10412.651</v>
      </c>
    </row>
    <row r="28" customFormat="false" ht="12.75" hidden="false" customHeight="true" outlineLevel="0" collapsed="false">
      <c r="A28" s="60" t="n">
        <v>1979</v>
      </c>
      <c r="B28" s="61" t="n">
        <f aca="false">'Table CA.8'!B27</f>
        <v>240.119</v>
      </c>
      <c r="C28" s="62" t="n">
        <f aca="false">AVERAGE(DataCanada!EL94:EL95)/1000</f>
        <v>612.149</v>
      </c>
      <c r="D28" s="63" t="n">
        <f aca="false">B28*DataCanada!$FW$125/DataCanada!$FW94</f>
        <v>644.170446389497</v>
      </c>
      <c r="E28" s="63" t="n">
        <f aca="false">C28*DataCanada!$FW$125/DataCanada!$FW94</f>
        <v>1642.22029321663</v>
      </c>
      <c r="F28" s="64" t="n">
        <f aca="false">1000000*B28/$R28</f>
        <v>9921.63971025981</v>
      </c>
      <c r="G28" s="64" t="n">
        <f aca="false">1000000*C28/$R28</f>
        <v>25293.7994369285</v>
      </c>
      <c r="H28" s="65" t="n">
        <f aca="false">1000000*B28/$S28</f>
        <v>14889.6399745464</v>
      </c>
      <c r="I28" s="66" t="n">
        <f aca="false">1000000*C28/$S28</f>
        <v>37959.0045801398</v>
      </c>
      <c r="J28" s="67" t="n">
        <f aca="false">1000000*D28/$R28</f>
        <v>26616.9152839793</v>
      </c>
      <c r="K28" s="67" t="n">
        <f aca="false">1000000*E28/$R28</f>
        <v>67856.0133690904</v>
      </c>
      <c r="L28" s="65" t="n">
        <f aca="false">1000000*D28/$S28</f>
        <v>39944.635905457</v>
      </c>
      <c r="M28" s="66" t="n">
        <f aca="false">1000000*E28/$S28</f>
        <v>101833.128260944</v>
      </c>
      <c r="N28" s="68" t="n">
        <f aca="false">C28/B28</f>
        <v>2.54935677726461</v>
      </c>
      <c r="O28" s="69" t="n">
        <f aca="false">'Table CA.12'!G28</f>
        <v>0.784914979655921</v>
      </c>
      <c r="P28" s="58" t="n">
        <f aca="false">L28*O28</f>
        <v>31353.1430790949</v>
      </c>
      <c r="Q28" s="70" t="n">
        <f aca="false">N28/O28</f>
        <v>3.2479400232394</v>
      </c>
      <c r="R28" s="57" t="n">
        <f aca="false">DataCanada!FZ94</f>
        <v>24201.544</v>
      </c>
      <c r="S28" s="58" t="n">
        <f aca="false">DataCanada!GD94</f>
        <v>16126.582</v>
      </c>
      <c r="T28" s="59" t="n">
        <f aca="false">DataCanada!GA94</f>
        <v>10863.236</v>
      </c>
    </row>
    <row r="29" customFormat="false" ht="12" hidden="false" customHeight="false" outlineLevel="0" collapsed="false">
      <c r="A29" s="86" t="n">
        <v>1980</v>
      </c>
      <c r="B29" s="87" t="n">
        <f aca="false">'Table CA.8'!B28</f>
        <v>269.373</v>
      </c>
      <c r="C29" s="88" t="n">
        <f aca="false">AVERAGE(DataCanada!EL95:EL96)/1000</f>
        <v>712.2265</v>
      </c>
      <c r="D29" s="89" t="n">
        <f aca="false">B29*DataCanada!$FW$125/DataCanada!$FW95</f>
        <v>656.563216699801</v>
      </c>
      <c r="E29" s="89" t="n">
        <f aca="false">C29*DataCanada!$FW$125/DataCanada!$FW95</f>
        <v>1735.96359642147</v>
      </c>
      <c r="F29" s="90" t="n">
        <f aca="false">1000000*B29/$R29</f>
        <v>10987.7899712049</v>
      </c>
      <c r="G29" s="90" t="n">
        <f aca="false">1000000*C29/$R29</f>
        <v>29051.8915924254</v>
      </c>
      <c r="H29" s="91" t="n">
        <f aca="false">1000000*B29/$S29</f>
        <v>16303.8376386578</v>
      </c>
      <c r="I29" s="92" t="n">
        <f aca="false">1000000*C29/$S29</f>
        <v>43107.6062483972</v>
      </c>
      <c r="J29" s="93" t="n">
        <f aca="false">1000000*D29/$R29</f>
        <v>26781.372772758</v>
      </c>
      <c r="K29" s="93" t="n">
        <f aca="false">1000000*E29/$R29</f>
        <v>70810.3759290527</v>
      </c>
      <c r="L29" s="91" t="n">
        <f aca="false">1000000*D29/$S29</f>
        <v>39738.5784194721</v>
      </c>
      <c r="M29" s="92" t="n">
        <f aca="false">1000000*E29/$S29</f>
        <v>105069.433917565</v>
      </c>
      <c r="N29" s="94" t="n">
        <f aca="false">C29/B29</f>
        <v>2.64401591844765</v>
      </c>
      <c r="O29" s="95" t="n">
        <f aca="false">'Table CA.12'!G29</f>
        <v>0.790038348312563</v>
      </c>
      <c r="P29" s="84" t="n">
        <f aca="false">L29*O29</f>
        <v>31395.000858809</v>
      </c>
      <c r="Q29" s="96" t="n">
        <f aca="false">N29/O29</f>
        <v>3.34669313723187</v>
      </c>
      <c r="R29" s="83" t="n">
        <f aca="false">DataCanada!FZ95</f>
        <v>24515.667</v>
      </c>
      <c r="S29" s="84" t="n">
        <f aca="false">DataCanada!GD95</f>
        <v>16522.061</v>
      </c>
      <c r="T29" s="85" t="n">
        <f aca="false">DataCanada!GA95</f>
        <v>11180.472</v>
      </c>
    </row>
    <row r="30" customFormat="false" ht="12" hidden="false" customHeight="false" outlineLevel="0" collapsed="false">
      <c r="A30" s="60" t="n">
        <v>1981</v>
      </c>
      <c r="B30" s="61" t="n">
        <f aca="false">'Table CA.8'!B29</f>
        <v>306.864</v>
      </c>
      <c r="C30" s="62" t="n">
        <f aca="false">AVERAGE(DataCanada!EL96:EL97)/1000</f>
        <v>802.3765</v>
      </c>
      <c r="D30" s="63" t="n">
        <f aca="false">B30*DataCanada!$FW$125/DataCanada!$FW96</f>
        <v>675.431353680431</v>
      </c>
      <c r="E30" s="63" t="n">
        <f aca="false">C30*DataCanada!$FW$125/DataCanada!$FW96</f>
        <v>1766.09261938959</v>
      </c>
      <c r="F30" s="64" t="n">
        <f aca="false">1000000*B30/$R30</f>
        <v>12363.6201010358</v>
      </c>
      <c r="G30" s="64" t="n">
        <f aca="false">1000000*C30/$R30</f>
        <v>32327.9310182972</v>
      </c>
      <c r="H30" s="65" t="n">
        <f aca="false">1000000*B30/$S30</f>
        <v>18138.802054317</v>
      </c>
      <c r="I30" s="66" t="n">
        <f aca="false">1000000*C30/$S30</f>
        <v>47428.6606005777</v>
      </c>
      <c r="J30" s="67" t="n">
        <f aca="false">1000000*D30/$R30</f>
        <v>27213.2823049729</v>
      </c>
      <c r="K30" s="67" t="n">
        <f aca="false">1000000*E30/$R30</f>
        <v>71156.271864331</v>
      </c>
      <c r="L30" s="65" t="n">
        <f aca="false">1000000*D30/$S30</f>
        <v>39924.9036240442</v>
      </c>
      <c r="M30" s="66" t="n">
        <f aca="false">1000000*E30/$S30</f>
        <v>104394.14344041</v>
      </c>
      <c r="N30" s="68" t="n">
        <f aca="false">C30/B30</f>
        <v>2.61476256582721</v>
      </c>
      <c r="O30" s="69" t="n">
        <f aca="false">'Table CA.12'!G30</f>
        <v>0.772804890765942</v>
      </c>
      <c r="P30" s="58" t="n">
        <f aca="false">L30*O30</f>
        <v>30854.1607840202</v>
      </c>
      <c r="Q30" s="70" t="n">
        <f aca="false">N30/O30</f>
        <v>3.38347052027021</v>
      </c>
      <c r="R30" s="57" t="n">
        <f aca="false">DataCanada!FZ96</f>
        <v>24819.915</v>
      </c>
      <c r="S30" s="58" t="n">
        <f aca="false">DataCanada!GD96</f>
        <v>16917.545</v>
      </c>
      <c r="T30" s="59" t="n">
        <f aca="false">DataCanada!GA96</f>
        <v>11503.657</v>
      </c>
    </row>
    <row r="31" customFormat="false" ht="12" hidden="false" customHeight="false" outlineLevel="0" collapsed="false">
      <c r="A31" s="60" t="n">
        <v>1982</v>
      </c>
      <c r="B31" s="61" t="n">
        <f aca="false">'Table CA.8'!B30</f>
        <v>320.617</v>
      </c>
      <c r="C31" s="62" t="n">
        <f aca="false">AVERAGE(DataCanada!EL97:EL98)/1000</f>
        <v>875.163</v>
      </c>
      <c r="D31" s="63" t="n">
        <f aca="false">B31*DataCanada!$FW$125/DataCanada!$FW97</f>
        <v>650.788811258278</v>
      </c>
      <c r="E31" s="63" t="n">
        <f aca="false">C31*DataCanada!$FW$125/DataCanada!$FW97</f>
        <v>1776.40701655629</v>
      </c>
      <c r="F31" s="64" t="n">
        <f aca="false">1000000*B31/$R31</f>
        <v>12764.9695572017</v>
      </c>
      <c r="G31" s="64" t="n">
        <f aca="false">1000000*C31/$R31</f>
        <v>34843.5331020791</v>
      </c>
      <c r="H31" s="65" t="n">
        <f aca="false">1000000*B31/$S31</f>
        <v>18534.8498268274</v>
      </c>
      <c r="I31" s="66" t="n">
        <f aca="false">1000000*C31/$S31</f>
        <v>50593.1213223122</v>
      </c>
      <c r="J31" s="67" t="n">
        <f aca="false">1000000*D31/$R31</f>
        <v>25910.3521144524</v>
      </c>
      <c r="K31" s="67" t="n">
        <f aca="false">1000000*E31/$R31</f>
        <v>70725.4496409751</v>
      </c>
      <c r="L31" s="65" t="n">
        <f aca="false">1000000*D31/$S31</f>
        <v>37622.0627279643</v>
      </c>
      <c r="M31" s="66" t="n">
        <f aca="false">1000000*E31/$S31</f>
        <v>102693.984670786</v>
      </c>
      <c r="N31" s="68" t="n">
        <f aca="false">C31/B31</f>
        <v>2.72962132388488</v>
      </c>
      <c r="O31" s="69" t="n">
        <f aca="false">'Table CA.12'!G31</f>
        <v>0.796205441383333</v>
      </c>
      <c r="P31" s="58" t="n">
        <f aca="false">L31*O31</f>
        <v>29954.8910600702</v>
      </c>
      <c r="Q31" s="70" t="n">
        <f aca="false">N31/O31</f>
        <v>3.42828770316166</v>
      </c>
      <c r="R31" s="57" t="n">
        <f aca="false">DataCanada!FZ97</f>
        <v>25116.942</v>
      </c>
      <c r="S31" s="58" t="n">
        <f aca="false">DataCanada!GD97</f>
        <v>17298.063</v>
      </c>
      <c r="T31" s="59" t="n">
        <f aca="false">DataCanada!GA97</f>
        <v>11146.539</v>
      </c>
    </row>
    <row r="32" customFormat="false" ht="12" hidden="false" customHeight="false" outlineLevel="0" collapsed="false">
      <c r="A32" s="60" t="n">
        <v>1983</v>
      </c>
      <c r="B32" s="61" t="n">
        <f aca="false">'Table CA.8'!B31</f>
        <v>348.632</v>
      </c>
      <c r="C32" s="62" t="n">
        <f aca="false">AVERAGE(DataCanada!EL98:EL99)/1000</f>
        <v>965.1415</v>
      </c>
      <c r="D32" s="63" t="n">
        <f aca="false">B32*DataCanada!$FW$125/DataCanada!$FW98</f>
        <v>670.993456828885</v>
      </c>
      <c r="E32" s="63" t="n">
        <f aca="false">C32*DataCanada!$FW$125/DataCanada!$FW98</f>
        <v>1857.55648194662</v>
      </c>
      <c r="F32" s="64" t="n">
        <f aca="false">1000000*B32/$R32</f>
        <v>13743.8225000415</v>
      </c>
      <c r="G32" s="64" t="n">
        <f aca="false">1000000*C32/$R32</f>
        <v>38047.9516034782</v>
      </c>
      <c r="H32" s="65" t="n">
        <f aca="false">1000000*B32/$S32</f>
        <v>19749.9766885558</v>
      </c>
      <c r="I32" s="66" t="n">
        <f aca="false">1000000*C32/$S32</f>
        <v>54675.1936889264</v>
      </c>
      <c r="J32" s="67" t="n">
        <f aca="false">1000000*D32/$R32</f>
        <v>26452.0037441929</v>
      </c>
      <c r="K32" s="67" t="n">
        <f aca="false">1000000*E32/$R32</f>
        <v>73228.8676073222</v>
      </c>
      <c r="L32" s="65" t="n">
        <f aca="false">1000000*D32/$S32</f>
        <v>38011.7290740494</v>
      </c>
      <c r="M32" s="66" t="n">
        <f aca="false">1000000*E32/$S32</f>
        <v>105230.435577117</v>
      </c>
      <c r="N32" s="68" t="n">
        <f aca="false">C32/B32</f>
        <v>2.76836750499094</v>
      </c>
      <c r="O32" s="69" t="n">
        <f aca="false">'Table CA.12'!G32</f>
        <v>0.811465958374447</v>
      </c>
      <c r="P32" s="58" t="n">
        <f aca="false">L32*O32</f>
        <v>30845.2241625433</v>
      </c>
      <c r="Q32" s="70" t="n">
        <f aca="false">N32/O32</f>
        <v>3.41156332735955</v>
      </c>
      <c r="R32" s="57" t="n">
        <f aca="false">DataCanada!FZ98</f>
        <v>25366.451</v>
      </c>
      <c r="S32" s="58" t="n">
        <f aca="false">DataCanada!GD98</f>
        <v>17652.274</v>
      </c>
      <c r="T32" s="59" t="n">
        <f aca="false">DataCanada!GA98</f>
        <v>11227.49</v>
      </c>
    </row>
    <row r="33" customFormat="false" ht="12" hidden="false" customHeight="false" outlineLevel="0" collapsed="false">
      <c r="A33" s="60" t="n">
        <v>1984</v>
      </c>
      <c r="B33" s="61" t="n">
        <f aca="false">'Table CA.8'!B32</f>
        <v>381.322</v>
      </c>
      <c r="C33" s="62" t="n">
        <f aca="false">AVERAGE(DataCanada!EL99:EL100)/1000</f>
        <v>1052.5795</v>
      </c>
      <c r="D33" s="63" t="n">
        <f aca="false">B33*DataCanada!$FW$125/DataCanada!$FW99</f>
        <v>710.48749544073</v>
      </c>
      <c r="E33" s="63" t="n">
        <f aca="false">C33*DataCanada!$FW$125/DataCanada!$FW99</f>
        <v>1961.18915957447</v>
      </c>
      <c r="F33" s="64" t="n">
        <f aca="false">1000000*B33/$R33</f>
        <v>14891.2879588292</v>
      </c>
      <c r="G33" s="64" t="n">
        <f aca="false">1000000*C33/$R33</f>
        <v>41105.0619530486</v>
      </c>
      <c r="H33" s="65" t="n">
        <f aca="false">1000000*B33/$S33</f>
        <v>21188.2317137579</v>
      </c>
      <c r="I33" s="66" t="n">
        <f aca="false">1000000*C33/$S33</f>
        <v>58486.78634632</v>
      </c>
      <c r="J33" s="67" t="n">
        <f aca="false">1000000*D33/$R33</f>
        <v>27745.7736132592</v>
      </c>
      <c r="K33" s="67" t="n">
        <f aca="false">1000000*E33/$R33</f>
        <v>76587.8509945861</v>
      </c>
      <c r="L33" s="65" t="n">
        <f aca="false">1000000*D33/$S33</f>
        <v>39478.3770228984</v>
      </c>
      <c r="M33" s="66" t="n">
        <f aca="false">1000000*E33/$S33</f>
        <v>108973.86027445</v>
      </c>
      <c r="N33" s="68" t="n">
        <f aca="false">C33/B33</f>
        <v>2.76034296473846</v>
      </c>
      <c r="O33" s="69" t="n">
        <f aca="false">'Table CA.12'!G33</f>
        <v>0.818945667965656</v>
      </c>
      <c r="P33" s="58" t="n">
        <f aca="false">L33*O33</f>
        <v>32330.6458412176</v>
      </c>
      <c r="Q33" s="70" t="n">
        <f aca="false">N33/O33</f>
        <v>3.37060573456043</v>
      </c>
      <c r="R33" s="57" t="n">
        <f aca="false">DataCanada!FZ99</f>
        <v>25607.053</v>
      </c>
      <c r="S33" s="58" t="n">
        <f aca="false">DataCanada!GD99</f>
        <v>17996.877</v>
      </c>
      <c r="T33" s="59" t="n">
        <f aca="false">DataCanada!GA99</f>
        <v>11508.805</v>
      </c>
    </row>
    <row r="34" customFormat="false" ht="12" hidden="false" customHeight="false" outlineLevel="0" collapsed="false">
      <c r="A34" s="60" t="n">
        <v>1985</v>
      </c>
      <c r="B34" s="61" t="n">
        <f aca="false">'Table CA.8'!B33</f>
        <v>412.371</v>
      </c>
      <c r="C34" s="62" t="n">
        <f aca="false">AVERAGE(DataCanada!EL100:EL101)/1000</f>
        <v>1130.5435</v>
      </c>
      <c r="D34" s="63" t="n">
        <f aca="false">B34*DataCanada!$FW$125/DataCanada!$FW100</f>
        <v>745.673814159292</v>
      </c>
      <c r="E34" s="63" t="n">
        <f aca="false">C34*DataCanada!$FW$125/DataCanada!$FW100</f>
        <v>2044.31612241888</v>
      </c>
      <c r="F34" s="64" t="n">
        <f aca="false">1000000*B34/$R34</f>
        <v>15957.3233089736</v>
      </c>
      <c r="G34" s="64" t="n">
        <f aca="false">1000000*C34/$R34</f>
        <v>43748.1009682024</v>
      </c>
      <c r="H34" s="65" t="n">
        <f aca="false">1000000*B34/$S34</f>
        <v>22507.4666294063</v>
      </c>
      <c r="I34" s="66" t="n">
        <f aca="false">1000000*C34/$S34</f>
        <v>61705.7700452801</v>
      </c>
      <c r="J34" s="67" t="n">
        <f aca="false">1000000*D34/$R34</f>
        <v>28854.9828566396</v>
      </c>
      <c r="K34" s="67" t="n">
        <f aca="false">1000000*E34/$R34</f>
        <v>79107.9229896994</v>
      </c>
      <c r="L34" s="65" t="n">
        <f aca="false">1000000*D34/$S34</f>
        <v>40699.3423121713</v>
      </c>
      <c r="M34" s="66" t="n">
        <f aca="false">1000000*E34/$S34</f>
        <v>111580.050258869</v>
      </c>
      <c r="N34" s="68" t="n">
        <f aca="false">C34/B34</f>
        <v>2.74156887850989</v>
      </c>
      <c r="O34" s="69" t="n">
        <f aca="false">'Table CA.12'!G34</f>
        <v>0.82478156805401</v>
      </c>
      <c r="P34" s="58" t="n">
        <f aca="false">L34*O34</f>
        <v>33568.0673709995</v>
      </c>
      <c r="Q34" s="70" t="n">
        <f aca="false">N34/O34</f>
        <v>3.32399387267873</v>
      </c>
      <c r="R34" s="57" t="n">
        <f aca="false">DataCanada!FZ100</f>
        <v>25842.116</v>
      </c>
      <c r="S34" s="58" t="n">
        <f aca="false">DataCanada!GD100</f>
        <v>18321.52</v>
      </c>
      <c r="T34" s="59" t="n">
        <f aca="false">DataCanada!GA100</f>
        <v>11868.887</v>
      </c>
    </row>
    <row r="35" customFormat="false" ht="12" hidden="false" customHeight="false" outlineLevel="0" collapsed="false">
      <c r="A35" s="60" t="n">
        <v>1986</v>
      </c>
      <c r="B35" s="61" t="n">
        <f aca="false">'Table CA.8'!B34</f>
        <v>431.884</v>
      </c>
      <c r="C35" s="62" t="n">
        <f aca="false">AVERAGE(DataCanada!EL101:EL102)/1000</f>
        <v>1228.0945</v>
      </c>
      <c r="D35" s="63" t="n">
        <f aca="false">B35*DataCanada!$FW$125/DataCanada!$FW101</f>
        <v>757.496114449213</v>
      </c>
      <c r="E35" s="63" t="n">
        <f aca="false">C35*DataCanada!$FW$125/DataCanada!$FW101</f>
        <v>2153.9969341917</v>
      </c>
      <c r="F35" s="64" t="n">
        <f aca="false">1000000*B35/$R35</f>
        <v>16547.1034446453</v>
      </c>
      <c r="G35" s="64" t="n">
        <f aca="false">1000000*C35/$R35</f>
        <v>47052.9279419936</v>
      </c>
      <c r="H35" s="65" t="n">
        <f aca="false">1000000*B35/$S35</f>
        <v>23185.2345545266</v>
      </c>
      <c r="I35" s="66" t="n">
        <f aca="false">1000000*C35/$S35</f>
        <v>65928.9509165056</v>
      </c>
      <c r="J35" s="67" t="n">
        <f aca="false">1000000*D35/$R35</f>
        <v>29022.5305052005</v>
      </c>
      <c r="K35" s="67" t="n">
        <f aca="false">1000000*E35/$R35</f>
        <v>82527.7391371733</v>
      </c>
      <c r="L35" s="65" t="n">
        <f aca="false">1000000*D35/$S35</f>
        <v>40665.375627825</v>
      </c>
      <c r="M35" s="66" t="n">
        <f aca="false">1000000*E35/$S35</f>
        <v>115635.041235531</v>
      </c>
      <c r="N35" s="68" t="n">
        <f aca="false">C35/B35</f>
        <v>2.84357489511072</v>
      </c>
      <c r="O35" s="69" t="n">
        <f aca="false">'Table CA.12'!G35</f>
        <v>0.814489538857656</v>
      </c>
      <c r="P35" s="58" t="n">
        <f aca="false">L35*O35</f>
        <v>33121.5230425805</v>
      </c>
      <c r="Q35" s="70" t="n">
        <f aca="false">N35/O35</f>
        <v>3.49123562605717</v>
      </c>
      <c r="R35" s="57" t="n">
        <f aca="false">DataCanada!FZ101</f>
        <v>26100.278</v>
      </c>
      <c r="S35" s="58" t="n">
        <f aca="false">DataCanada!GD101</f>
        <v>18627.545</v>
      </c>
      <c r="T35" s="59" t="n">
        <f aca="false">DataCanada!GA101</f>
        <v>12224.421</v>
      </c>
    </row>
    <row r="36" customFormat="false" ht="12" hidden="false" customHeight="false" outlineLevel="0" collapsed="false">
      <c r="A36" s="60" t="n">
        <v>1987</v>
      </c>
      <c r="B36" s="61" t="n">
        <f aca="false">'Table CA.8'!B35</f>
        <v>474.086</v>
      </c>
      <c r="C36" s="62" t="n">
        <f aca="false">AVERAGE(DataCanada!EL102:EL103)/1000</f>
        <v>1337.407</v>
      </c>
      <c r="D36" s="63" t="n">
        <f aca="false">B36*DataCanada!$FW$125/DataCanada!$FW102</f>
        <v>795.11550752394</v>
      </c>
      <c r="E36" s="63" t="n">
        <f aca="false">C36*DataCanada!$FW$125/DataCanada!$FW102</f>
        <v>2243.03827906977</v>
      </c>
      <c r="F36" s="64" t="n">
        <f aca="false">1000000*B36/$R36</f>
        <v>17926.1599628625</v>
      </c>
      <c r="G36" s="64" t="n">
        <f aca="false">1000000*C36/$R36</f>
        <v>50570.0902736045</v>
      </c>
      <c r="H36" s="65" t="n">
        <f aca="false">1000000*B36/$S36</f>
        <v>25000.224117465</v>
      </c>
      <c r="I36" s="66" t="n">
        <f aca="false">1000000*C36/$S36</f>
        <v>70526.1803475877</v>
      </c>
      <c r="J36" s="67" t="n">
        <f aca="false">1000000*D36/$R36</f>
        <v>30064.9413330636</v>
      </c>
      <c r="K36" s="67" t="n">
        <f aca="false">1000000*E36/$R36</f>
        <v>84813.8586531315</v>
      </c>
      <c r="L36" s="65" t="n">
        <f aca="false">1000000*D36/$S36</f>
        <v>41929.2404487169</v>
      </c>
      <c r="M36" s="66" t="n">
        <f aca="false">1000000*E36/$S36</f>
        <v>118283.30657475</v>
      </c>
      <c r="N36" s="68" t="n">
        <f aca="false">C36/B36</f>
        <v>2.82102192429222</v>
      </c>
      <c r="O36" s="69" t="n">
        <f aca="false">'Table CA.12'!G36</f>
        <v>0.804856080964213</v>
      </c>
      <c r="P36" s="58" t="n">
        <f aca="false">L36*O36</f>
        <v>33747.0041453605</v>
      </c>
      <c r="Q36" s="70" t="n">
        <f aca="false">N36/O36</f>
        <v>3.50500169038003</v>
      </c>
      <c r="R36" s="57" t="n">
        <f aca="false">DataCanada!FZ102</f>
        <v>26446.601</v>
      </c>
      <c r="S36" s="58" t="n">
        <f aca="false">DataCanada!GD102</f>
        <v>18963.27</v>
      </c>
      <c r="T36" s="59" t="n">
        <f aca="false">DataCanada!GA102</f>
        <v>12552.09</v>
      </c>
    </row>
    <row r="37" customFormat="false" ht="12" hidden="false" customHeight="false" outlineLevel="0" collapsed="false">
      <c r="A37" s="60" t="n">
        <v>1988</v>
      </c>
      <c r="B37" s="61" t="n">
        <f aca="false">'Table CA.8'!B36</f>
        <v>524.612</v>
      </c>
      <c r="C37" s="62" t="n">
        <f aca="false">AVERAGE(DataCanada!EL103:EL104)/1000</f>
        <v>1448.899</v>
      </c>
      <c r="D37" s="63" t="n">
        <f aca="false">B37*DataCanada!$FW$125/DataCanada!$FW103</f>
        <v>841.851193717277</v>
      </c>
      <c r="E37" s="63" t="n">
        <f aca="false">C37*DataCanada!$FW$125/DataCanada!$FW103</f>
        <v>2325.06567277487</v>
      </c>
      <c r="F37" s="64" t="n">
        <f aca="false">1000000*B37/$R37</f>
        <v>19581.1045841841</v>
      </c>
      <c r="G37" s="64" t="n">
        <f aca="false">1000000*C37/$R37</f>
        <v>54080.0493525114</v>
      </c>
      <c r="H37" s="65" t="n">
        <f aca="false">1000000*B37/$S37</f>
        <v>27221.5318117783</v>
      </c>
      <c r="I37" s="66" t="n">
        <f aca="false">1000000*C37/$S37</f>
        <v>75181.7537924289</v>
      </c>
      <c r="J37" s="67" t="n">
        <f aca="false">1000000*D37/$R37</f>
        <v>31422.0343196462</v>
      </c>
      <c r="K37" s="67" t="n">
        <f aca="false">1000000*E37/$R37</f>
        <v>86782.9064217003</v>
      </c>
      <c r="L37" s="65" t="n">
        <f aca="false">1000000*D37/$S37</f>
        <v>43682.7198969112</v>
      </c>
      <c r="M37" s="66" t="n">
        <f aca="false">1000000*E37/$S37</f>
        <v>120645.06564073</v>
      </c>
      <c r="N37" s="68" t="n">
        <f aca="false">C37/B37</f>
        <v>2.7618487567955</v>
      </c>
      <c r="O37" s="69" t="n">
        <f aca="false">'Table CA.12'!G37</f>
        <v>0.796508657827118</v>
      </c>
      <c r="P37" s="58" t="n">
        <f aca="false">L37*O37</f>
        <v>34793.6645953267</v>
      </c>
      <c r="Q37" s="70" t="n">
        <f aca="false">N37/O37</f>
        <v>3.46744348558601</v>
      </c>
      <c r="R37" s="57" t="n">
        <f aca="false">DataCanada!FZ103</f>
        <v>26791.747</v>
      </c>
      <c r="S37" s="58" t="n">
        <f aca="false">DataCanada!GD103</f>
        <v>19271.95</v>
      </c>
      <c r="T37" s="59" t="n">
        <f aca="false">DataCanada!GA103</f>
        <v>12932.626</v>
      </c>
    </row>
    <row r="38" customFormat="false" ht="12" hidden="false" customHeight="false" outlineLevel="0" collapsed="false">
      <c r="A38" s="71" t="n">
        <v>1989</v>
      </c>
      <c r="B38" s="72" t="n">
        <f aca="false">'Table CA.8'!B37</f>
        <v>559.631</v>
      </c>
      <c r="C38" s="73" t="n">
        <f aca="false">AVERAGE(DataCanada!EL104:EL105)/1000</f>
        <v>1589.0325</v>
      </c>
      <c r="D38" s="74" t="n">
        <f aca="false">B38*DataCanada!$FW$125/DataCanada!$FW104</f>
        <v>859.783967418546</v>
      </c>
      <c r="E38" s="74" t="n">
        <f aca="false">C38*DataCanada!$FW$125/DataCanada!$FW104</f>
        <v>2441.29554511278</v>
      </c>
      <c r="F38" s="75" t="n">
        <f aca="false">1000000*B38/$R38</f>
        <v>20516.753791439</v>
      </c>
      <c r="G38" s="75" t="n">
        <f aca="false">1000000*C38/$R38</f>
        <v>58255.8660422577</v>
      </c>
      <c r="H38" s="76" t="n">
        <f aca="false">1000000*B38/$S38</f>
        <v>28433.5496080544</v>
      </c>
      <c r="I38" s="77" t="n">
        <f aca="false">1000000*C38/$S38</f>
        <v>80735.0458026104</v>
      </c>
      <c r="J38" s="78" t="n">
        <f aca="false">1000000*D38/$R38</f>
        <v>31520.7270028874</v>
      </c>
      <c r="K38" s="78" t="n">
        <f aca="false">1000000*E38/$R38</f>
        <v>89500.8668769523</v>
      </c>
      <c r="L38" s="76" t="n">
        <f aca="false">1000000*D38/$S38</f>
        <v>43683.6238339281</v>
      </c>
      <c r="M38" s="77" t="n">
        <f aca="false">1000000*E38/$S38</f>
        <v>124036.549065163</v>
      </c>
      <c r="N38" s="79" t="n">
        <f aca="false">C38/B38</f>
        <v>2.83942901661988</v>
      </c>
      <c r="O38" s="80" t="n">
        <f aca="false">'Table CA.12'!G38</f>
        <v>0.797430807085383</v>
      </c>
      <c r="P38" s="81" t="n">
        <f aca="false">L38*O38</f>
        <v>34834.6674103036</v>
      </c>
      <c r="Q38" s="82" t="n">
        <f aca="false">N38/O38</f>
        <v>3.56072149632395</v>
      </c>
      <c r="R38" s="57" t="n">
        <f aca="false">DataCanada!FZ104</f>
        <v>27276.781</v>
      </c>
      <c r="S38" s="58" t="n">
        <f aca="false">DataCanada!GD104</f>
        <v>19682.066</v>
      </c>
      <c r="T38" s="59" t="n">
        <f aca="false">DataCanada!GA104</f>
        <v>13224.69</v>
      </c>
    </row>
    <row r="39" customFormat="false" ht="12" hidden="false" customHeight="false" outlineLevel="0" collapsed="false">
      <c r="A39" s="60" t="n">
        <v>1990</v>
      </c>
      <c r="B39" s="61" t="n">
        <f aca="false">'Table CA.8'!B38</f>
        <v>573.255</v>
      </c>
      <c r="C39" s="62" t="n">
        <f aca="false">AVERAGE(DataCanada!EL105:EL106)/1000</f>
        <v>1687.412</v>
      </c>
      <c r="D39" s="63" t="n">
        <f aca="false">B39*DataCanada!$FW$125/DataCanada!$FW105</f>
        <v>852.92552184466</v>
      </c>
      <c r="E39" s="63" t="n">
        <f aca="false">C39*DataCanada!$FW$125/DataCanada!$FW105</f>
        <v>2510.63969902913</v>
      </c>
      <c r="F39" s="64" t="n">
        <f aca="false">1000000*B39/$R39</f>
        <v>20701.7494188935</v>
      </c>
      <c r="G39" s="64" t="n">
        <f aca="false">1000000*C39/$R39</f>
        <v>60936.8961290071</v>
      </c>
      <c r="H39" s="65" t="n">
        <f aca="false">1000000*B39/$S39</f>
        <v>28629.9157810865</v>
      </c>
      <c r="I39" s="66" t="n">
        <f aca="false">1000000*C39/$S39</f>
        <v>84273.9504199609</v>
      </c>
      <c r="J39" s="67" t="n">
        <f aca="false">1000000*D39/$R39</f>
        <v>30801.3893052954</v>
      </c>
      <c r="K39" s="67" t="n">
        <f aca="false">1000000*E39/$R39</f>
        <v>90665.8187550518</v>
      </c>
      <c r="L39" s="65" t="n">
        <f aca="false">1000000*D39/$S39</f>
        <v>42597.4232373932</v>
      </c>
      <c r="M39" s="66" t="n">
        <f aca="false">1000000*E39/$S39</f>
        <v>125388.183513194</v>
      </c>
      <c r="N39" s="68" t="n">
        <f aca="false">C39/B39</f>
        <v>2.94356263791855</v>
      </c>
      <c r="O39" s="69" t="n">
        <f aca="false">'Table CA.12'!G39</f>
        <v>0.792343721380537</v>
      </c>
      <c r="P39" s="58" t="n">
        <f aca="false">L39*O39</f>
        <v>33751.8008491379</v>
      </c>
      <c r="Q39" s="70" t="n">
        <f aca="false">N39/O39</f>
        <v>3.71500721024185</v>
      </c>
      <c r="R39" s="83" t="n">
        <f aca="false">DataCanada!FZ105</f>
        <v>27691.138</v>
      </c>
      <c r="S39" s="84" t="n">
        <f aca="false">DataCanada!GD105</f>
        <v>20022.937</v>
      </c>
      <c r="T39" s="85" t="n">
        <f aca="false">DataCanada!GA105</f>
        <v>13318.724</v>
      </c>
    </row>
    <row r="40" customFormat="false" ht="12" hidden="false" customHeight="false" outlineLevel="0" collapsed="false">
      <c r="A40" s="60" t="n">
        <v>1991</v>
      </c>
      <c r="B40" s="61" t="n">
        <f aca="false">'Table CA.8'!B39</f>
        <v>576.62</v>
      </c>
      <c r="C40" s="62" t="n">
        <f aca="false">AVERAGE(DataCanada!EL106:EL107)/1000</f>
        <v>1775.91</v>
      </c>
      <c r="D40" s="63" t="n">
        <f aca="false">B40*DataCanada!$FW$125/DataCanada!$FW106</f>
        <v>833.65108490566</v>
      </c>
      <c r="E40" s="63" t="n">
        <f aca="false">C40*DataCanada!$FW$125/DataCanada!$FW106</f>
        <v>2567.53025943396</v>
      </c>
      <c r="F40" s="64" t="n">
        <f aca="false">1000000*B40/$R40</f>
        <v>20566.0863232066</v>
      </c>
      <c r="G40" s="64" t="n">
        <f aca="false">1000000*C40/$R40</f>
        <v>63340.7068125384</v>
      </c>
      <c r="H40" s="65" t="n">
        <f aca="false">1000000*B40/$S40</f>
        <v>28384.8749208687</v>
      </c>
      <c r="I40" s="66" t="n">
        <f aca="false">1000000*C40/$S40</f>
        <v>87421.4963419929</v>
      </c>
      <c r="J40" s="67" t="n">
        <f aca="false">1000000*D40/$R40</f>
        <v>29733.5163116171</v>
      </c>
      <c r="K40" s="67" t="n">
        <f aca="false">1000000*E40/$R40</f>
        <v>91575.1256511463</v>
      </c>
      <c r="L40" s="65" t="n">
        <f aca="false">1000000*D40/$S40</f>
        <v>41037.5668077654</v>
      </c>
      <c r="M40" s="66" t="n">
        <f aca="false">1000000*E40/$S40</f>
        <v>126390.040701985</v>
      </c>
      <c r="N40" s="68" t="n">
        <f aca="false">C40/B40</f>
        <v>3.07986195414658</v>
      </c>
      <c r="O40" s="69" t="n">
        <f aca="false">'Table CA.12'!G40</f>
        <v>0.806751413409178</v>
      </c>
      <c r="P40" s="58" t="n">
        <f aca="false">L40*O40</f>
        <v>33107.1150250383</v>
      </c>
      <c r="Q40" s="70" t="n">
        <f aca="false">N40/O40</f>
        <v>3.81760961673642</v>
      </c>
      <c r="R40" s="57" t="n">
        <f aca="false">DataCanada!FZ106</f>
        <v>28037.42</v>
      </c>
      <c r="S40" s="58" t="n">
        <f aca="false">DataCanada!GD106</f>
        <v>20314.34</v>
      </c>
      <c r="T40" s="59" t="n">
        <f aca="false">DataCanada!GA106</f>
        <v>13086.993</v>
      </c>
    </row>
    <row r="41" customFormat="false" ht="12" hidden="false" customHeight="false" outlineLevel="0" collapsed="false">
      <c r="A41" s="60" t="n">
        <v>1992</v>
      </c>
      <c r="B41" s="61" t="n">
        <f aca="false">'Table CA.8'!B40</f>
        <v>583.976</v>
      </c>
      <c r="C41" s="62" t="n">
        <f aca="false">AVERAGE(DataCanada!EL107:EL108)/1000</f>
        <v>1900.9715</v>
      </c>
      <c r="D41" s="63" t="n">
        <f aca="false">B41*DataCanada!$FW$125/DataCanada!$FW107</f>
        <v>833.474477299185</v>
      </c>
      <c r="E41" s="63" t="n">
        <f aca="false">C41*DataCanada!$FW$125/DataCanada!$FW107</f>
        <v>2713.1444225844</v>
      </c>
      <c r="F41" s="64" t="n">
        <f aca="false">1000000*B41/$R41</f>
        <v>20583.3620948295</v>
      </c>
      <c r="G41" s="64" t="n">
        <f aca="false">1000000*C41/$R41</f>
        <v>67003.4123259366</v>
      </c>
      <c r="H41" s="65" t="n">
        <f aca="false">1000000*B41/$S41</f>
        <v>28386.9543945322</v>
      </c>
      <c r="I41" s="66" t="n">
        <f aca="false">1000000*C41/$S41</f>
        <v>92405.8373559965</v>
      </c>
      <c r="J41" s="67" t="n">
        <f aca="false">1000000*D41/$R41</f>
        <v>29377.4178443084</v>
      </c>
      <c r="K41" s="67" t="n">
        <f aca="false">1000000*E41/$R41</f>
        <v>95630.0157294508</v>
      </c>
      <c r="L41" s="65" t="n">
        <f aca="false">1000000*D41/$S41</f>
        <v>40515.0245491228</v>
      </c>
      <c r="M41" s="66" t="n">
        <f aca="false">1000000*E41/$S41</f>
        <v>131885.397669909</v>
      </c>
      <c r="N41" s="68" t="n">
        <f aca="false">C41/B41</f>
        <v>3.25522196117649</v>
      </c>
      <c r="O41" s="69" t="n">
        <f aca="false">'Table CA.12'!G41</f>
        <v>0.813065947915668</v>
      </c>
      <c r="P41" s="58" t="n">
        <f aca="false">L41*O41</f>
        <v>32941.386839859</v>
      </c>
      <c r="Q41" s="70" t="n">
        <f aca="false">N41/O41</f>
        <v>4.00363828976161</v>
      </c>
      <c r="R41" s="57" t="n">
        <f aca="false">DataCanada!FZ107</f>
        <v>28371.264</v>
      </c>
      <c r="S41" s="58" t="n">
        <f aca="false">DataCanada!GD107</f>
        <v>20571.985</v>
      </c>
      <c r="T41" s="59" t="n">
        <f aca="false">DataCanada!GA107</f>
        <v>12963.738</v>
      </c>
    </row>
    <row r="42" customFormat="false" ht="12" hidden="false" customHeight="false" outlineLevel="0" collapsed="false">
      <c r="A42" s="60" t="n">
        <v>1993</v>
      </c>
      <c r="B42" s="61" t="n">
        <f aca="false">'Table CA.8'!B41</f>
        <v>606.014</v>
      </c>
      <c r="C42" s="62" t="n">
        <f aca="false">AVERAGE(DataCanada!EL108:EL109)/1000</f>
        <v>2066.3365</v>
      </c>
      <c r="D42" s="63" t="n">
        <f aca="false">B42*DataCanada!$FW$125/DataCanada!$FW108</f>
        <v>852.033444954128</v>
      </c>
      <c r="E42" s="63" t="n">
        <f aca="false">C42*DataCanada!$FW$125/DataCanada!$FW108</f>
        <v>2905.19329013761</v>
      </c>
      <c r="F42" s="64" t="n">
        <f aca="false">1000000*B42/$R42</f>
        <v>21126.6859298546</v>
      </c>
      <c r="G42" s="64" t="n">
        <f aca="false">1000000*C42/$R42</f>
        <v>72036.02930113</v>
      </c>
      <c r="H42" s="65" t="n">
        <f aca="false">1000000*B42/$S42</f>
        <v>29098.1142216725</v>
      </c>
      <c r="I42" s="66" t="n">
        <f aca="false">1000000*C42/$S42</f>
        <v>99216.347307836</v>
      </c>
      <c r="J42" s="67" t="n">
        <f aca="false">1000000*D42/$R42</f>
        <v>29703.3451261488</v>
      </c>
      <c r="K42" s="67" t="n">
        <f aca="false">1000000*E42/$R42</f>
        <v>101280.013673378</v>
      </c>
      <c r="L42" s="65" t="n">
        <f aca="false">1000000*D42/$S42</f>
        <v>40910.8807749661</v>
      </c>
      <c r="M42" s="66" t="n">
        <f aca="false">1000000*E42/$S42</f>
        <v>139494.543347944</v>
      </c>
      <c r="N42" s="68" t="n">
        <f aca="false">C42/B42</f>
        <v>3.40971743227054</v>
      </c>
      <c r="O42" s="69" t="n">
        <f aca="false">'Table CA.12'!G42</f>
        <v>0.818702208199811</v>
      </c>
      <c r="P42" s="58" t="n">
        <f aca="false">L42*O42</f>
        <v>33493.8284298639</v>
      </c>
      <c r="Q42" s="70" t="n">
        <f aca="false">N42/O42</f>
        <v>4.1647834806357</v>
      </c>
      <c r="R42" s="57" t="n">
        <f aca="false">DataCanada!FZ108</f>
        <v>28684.764</v>
      </c>
      <c r="S42" s="58" t="n">
        <f aca="false">DataCanada!GD108</f>
        <v>20826.573</v>
      </c>
      <c r="T42" s="59" t="n">
        <f aca="false">DataCanada!GA108</f>
        <v>13015.814</v>
      </c>
    </row>
    <row r="43" customFormat="false" ht="12" hidden="false" customHeight="false" outlineLevel="0" collapsed="false">
      <c r="A43" s="60" t="n">
        <v>1994</v>
      </c>
      <c r="B43" s="61" t="n">
        <f aca="false">'Table CA.8'!B42</f>
        <v>642.079</v>
      </c>
      <c r="C43" s="62" t="n">
        <f aca="false">AVERAGE(DataCanada!EL109:EL110)/1000</f>
        <v>2232.298</v>
      </c>
      <c r="D43" s="63" t="n">
        <f aca="false">B43*DataCanada!$FW$125/DataCanada!$FW109</f>
        <v>892.504369614512</v>
      </c>
      <c r="E43" s="63" t="n">
        <f aca="false">C43*DataCanada!$FW$125/DataCanada!$FW109</f>
        <v>3102.94483900227</v>
      </c>
      <c r="F43" s="64" t="n">
        <f aca="false">1000000*B43/$R43</f>
        <v>22140.1490028004</v>
      </c>
      <c r="G43" s="64" t="n">
        <f aca="false">1000000*C43/$R43</f>
        <v>76974.03331779</v>
      </c>
      <c r="H43" s="65" t="n">
        <f aca="false">1000000*B43/$S43</f>
        <v>30455.0164315903</v>
      </c>
      <c r="I43" s="66" t="n">
        <f aca="false">1000000*C43/$S43</f>
        <v>105882.099041093</v>
      </c>
      <c r="J43" s="67" t="n">
        <f aca="false">1000000*D43/$R43</f>
        <v>30775.3091580876</v>
      </c>
      <c r="K43" s="67" t="n">
        <f aca="false">1000000*E43/$R43</f>
        <v>106995.65175466</v>
      </c>
      <c r="L43" s="65" t="n">
        <f aca="false">1000000*D43/$S43</f>
        <v>42333.1634298523</v>
      </c>
      <c r="M43" s="66" t="n">
        <f aca="false">1000000*E43/$S43</f>
        <v>147178.518621746</v>
      </c>
      <c r="N43" s="68" t="n">
        <f aca="false">C43/B43</f>
        <v>3.47667187371024</v>
      </c>
      <c r="O43" s="69" t="n">
        <f aca="false">'Table CA.12'!G43</f>
        <v>0.810302159080113</v>
      </c>
      <c r="P43" s="58" t="n">
        <f aca="false">L43*O43</f>
        <v>34302.6537279006</v>
      </c>
      <c r="Q43" s="70" t="n">
        <f aca="false">N43/O43</f>
        <v>4.29058695543536</v>
      </c>
      <c r="R43" s="57" t="n">
        <f aca="false">DataCanada!FZ109</f>
        <v>29000.663</v>
      </c>
      <c r="S43" s="58" t="n">
        <f aca="false">DataCanada!GD109</f>
        <v>21082.865</v>
      </c>
      <c r="T43" s="59" t="n">
        <f aca="false">DataCanada!GA109</f>
        <v>13272.563</v>
      </c>
    </row>
    <row r="44" customFormat="false" ht="12" hidden="false" customHeight="false" outlineLevel="0" collapsed="false">
      <c r="A44" s="60" t="n">
        <v>1995</v>
      </c>
      <c r="B44" s="61" t="n">
        <f aca="false">'Table CA.8'!B43</f>
        <v>676.026</v>
      </c>
      <c r="C44" s="62" t="n">
        <f aca="false">AVERAGE(DataCanada!EL110:EL111)/1000</f>
        <v>2341.034</v>
      </c>
      <c r="D44" s="63" t="n">
        <f aca="false">B44*DataCanada!$FW$125/DataCanada!$FW110</f>
        <v>918.855738359202</v>
      </c>
      <c r="E44" s="63" t="n">
        <f aca="false">C44*DataCanada!$FW$125/DataCanada!$FW110</f>
        <v>3181.9375654102</v>
      </c>
      <c r="F44" s="64" t="n">
        <f aca="false">1000000*B44/$R44</f>
        <v>23070.7400518683</v>
      </c>
      <c r="G44" s="64" t="n">
        <f aca="false">1000000*C44/$R44</f>
        <v>79892.4699147449</v>
      </c>
      <c r="H44" s="65" t="n">
        <f aca="false">1000000*B44/$S44</f>
        <v>31668.9978712319</v>
      </c>
      <c r="I44" s="66" t="n">
        <f aca="false">1000000*C44/$S44</f>
        <v>109667.676631493</v>
      </c>
      <c r="J44" s="67" t="n">
        <f aca="false">1000000*D44/$R44</f>
        <v>31357.7908022068</v>
      </c>
      <c r="K44" s="67" t="n">
        <f aca="false">1000000*E44/$R44</f>
        <v>108589.986824254</v>
      </c>
      <c r="L44" s="65" t="n">
        <f aca="false">1000000*D44/$S44</f>
        <v>43044.5580821843</v>
      </c>
      <c r="M44" s="66" t="n">
        <f aca="false">1000000*E44/$S44</f>
        <v>149060.500609989</v>
      </c>
      <c r="N44" s="68" t="n">
        <f aca="false">C44/B44</f>
        <v>3.46293485753507</v>
      </c>
      <c r="O44" s="69" t="n">
        <f aca="false">'Table CA.12'!G44</f>
        <v>0.807633138370418</v>
      </c>
      <c r="P44" s="58" t="n">
        <f aca="false">L44*O44</f>
        <v>34764.2115336823</v>
      </c>
      <c r="Q44" s="70" t="n">
        <f aca="false">N44/O44</f>
        <v>4.2877572662785</v>
      </c>
      <c r="R44" s="57" t="n">
        <f aca="false">DataCanada!FZ110</f>
        <v>29302.311</v>
      </c>
      <c r="S44" s="58" t="n">
        <f aca="false">DataCanada!GD110</f>
        <v>21346.618</v>
      </c>
      <c r="T44" s="59" t="n">
        <f aca="false">DataCanada!GA110</f>
        <v>13501.51</v>
      </c>
    </row>
    <row r="45" customFormat="false" ht="12" hidden="false" customHeight="false" outlineLevel="0" collapsed="false">
      <c r="A45" s="60" t="n">
        <v>1996</v>
      </c>
      <c r="B45" s="61" t="n">
        <f aca="false">'Table CA.8'!B44</f>
        <v>697.09</v>
      </c>
      <c r="C45" s="62" t="n">
        <f aca="false">AVERAGE(DataCanada!EL111:EL112)/1000</f>
        <v>2530.3965</v>
      </c>
      <c r="D45" s="63" t="n">
        <f aca="false">B45*DataCanada!$FW$125/DataCanada!$FW111</f>
        <v>933.004737991266</v>
      </c>
      <c r="E45" s="63" t="n">
        <f aca="false">C45*DataCanada!$FW$125/DataCanada!$FW111</f>
        <v>3386.7533941048</v>
      </c>
      <c r="F45" s="64" t="n">
        <f aca="false">1000000*B45/$R45</f>
        <v>23542.211002972</v>
      </c>
      <c r="G45" s="64" t="n">
        <f aca="false">1000000*C45/$R45</f>
        <v>85456.8683013411</v>
      </c>
      <c r="H45" s="65" t="n">
        <f aca="false">1000000*B45/$S45</f>
        <v>32250.9889296233</v>
      </c>
      <c r="I45" s="66" t="n">
        <f aca="false">1000000*C45/$S45</f>
        <v>117069.229954608</v>
      </c>
      <c r="J45" s="67" t="n">
        <f aca="false">1000000*D45/$R45</f>
        <v>31509.5531546329</v>
      </c>
      <c r="K45" s="67" t="n">
        <f aca="false">1000000*E45/$R45</f>
        <v>114377.860848738</v>
      </c>
      <c r="L45" s="65" t="n">
        <f aca="false">1000000*D45/$S45</f>
        <v>43165.6249210897</v>
      </c>
      <c r="M45" s="66" t="n">
        <f aca="false">1000000*E45/$S45</f>
        <v>156688.729175054</v>
      </c>
      <c r="N45" s="68" t="n">
        <f aca="false">C45/B45</f>
        <v>3.62994233169318</v>
      </c>
      <c r="O45" s="69" t="n">
        <f aca="false">'Table CA.12'!G45</f>
        <v>0.791108752098008</v>
      </c>
      <c r="P45" s="58" t="n">
        <f aca="false">L45*O45</f>
        <v>34148.703664854</v>
      </c>
      <c r="Q45" s="70" t="n">
        <f aca="false">N45/O45</f>
        <v>4.5884239329506</v>
      </c>
      <c r="R45" s="57" t="n">
        <f aca="false">DataCanada!FZ111</f>
        <v>29610.218</v>
      </c>
      <c r="S45" s="58" t="n">
        <f aca="false">DataCanada!GD111</f>
        <v>21614.531</v>
      </c>
      <c r="T45" s="59" t="n">
        <f aca="false">DataCanada!GA111</f>
        <v>13628.423</v>
      </c>
    </row>
    <row r="46" customFormat="false" ht="12" hidden="false" customHeight="false" outlineLevel="0" collapsed="false">
      <c r="A46" s="60" t="n">
        <v>1997</v>
      </c>
      <c r="B46" s="61" t="n">
        <f aca="false">'Table CA.8'!B45</f>
        <v>738.384</v>
      </c>
      <c r="C46" s="62" t="n">
        <f aca="false">AVERAGE(DataCanada!EL112:EL113)/1000</f>
        <v>2758.8815</v>
      </c>
      <c r="D46" s="63" t="n">
        <f aca="false">B46*DataCanada!$FW$125/DataCanada!$FW112</f>
        <v>975.494379310345</v>
      </c>
      <c r="E46" s="63" t="n">
        <f aca="false">C46*DataCanada!$FW$125/DataCanada!$FW112</f>
        <v>3644.8154299569</v>
      </c>
      <c r="F46" s="64" t="n">
        <f aca="false">1000000*B46/$R46</f>
        <v>24690.2054400683</v>
      </c>
      <c r="G46" s="64" t="n">
        <f aca="false">1000000*C46/$R46</f>
        <v>92251.9326255767</v>
      </c>
      <c r="H46" s="65" t="n">
        <f aca="false">1000000*B46/$S46</f>
        <v>33715.9827175361</v>
      </c>
      <c r="I46" s="66" t="n">
        <f aca="false">1000000*C46/$S46</f>
        <v>125975.645428029</v>
      </c>
      <c r="J46" s="67" t="n">
        <f aca="false">1000000*D46/$R46</f>
        <v>32618.7412387109</v>
      </c>
      <c r="K46" s="67" t="n">
        <f aca="false">1000000*E46/$R46</f>
        <v>121875.936852324</v>
      </c>
      <c r="L46" s="65" t="n">
        <f aca="false">1000000*D46/$S46</f>
        <v>44542.8823401931</v>
      </c>
      <c r="M46" s="66" t="n">
        <f aca="false">1000000*E46/$S46</f>
        <v>166429.031567633</v>
      </c>
      <c r="N46" s="68" t="n">
        <f aca="false">C46/B46</f>
        <v>3.73637768424018</v>
      </c>
      <c r="O46" s="69" t="n">
        <f aca="false">'Table CA.12'!G46</f>
        <v>0.772738845912154</v>
      </c>
      <c r="P46" s="58" t="n">
        <f aca="false">L46*O46</f>
        <v>34420.0154931617</v>
      </c>
      <c r="Q46" s="70" t="n">
        <f aca="false">N46/O46</f>
        <v>4.83523987956073</v>
      </c>
      <c r="R46" s="57" t="n">
        <f aca="false">DataCanada!FZ112</f>
        <v>29905.948</v>
      </c>
      <c r="S46" s="58" t="n">
        <f aca="false">DataCanada!GD112</f>
        <v>21900.118</v>
      </c>
      <c r="T46" s="59" t="n">
        <f aca="false">DataCanada!GA112</f>
        <v>13924.113</v>
      </c>
    </row>
    <row r="47" customFormat="false" ht="12" hidden="false" customHeight="false" outlineLevel="0" collapsed="false">
      <c r="A47" s="60" t="n">
        <v>1998</v>
      </c>
      <c r="B47" s="61" t="n">
        <f aca="false">'Table CA.8'!B46</f>
        <v>761.506</v>
      </c>
      <c r="C47" s="62" t="n">
        <f aca="false">AVERAGE(DataCanada!EL113:EL114)/1000</f>
        <v>2896.892</v>
      </c>
      <c r="D47" s="63" t="n">
        <f aca="false">B47*DataCanada!$FW$125/DataCanada!$FW113</f>
        <v>1011.49117659805</v>
      </c>
      <c r="E47" s="63" t="n">
        <f aca="false">C47*DataCanada!$FW$125/DataCanada!$FW113</f>
        <v>3847.87604767064</v>
      </c>
      <c r="F47" s="64" t="n">
        <f aca="false">1000000*B47/$R47</f>
        <v>25252.9143175534</v>
      </c>
      <c r="G47" s="64" t="n">
        <f aca="false">1000000*C47/$R47</f>
        <v>96066.1708026016</v>
      </c>
      <c r="H47" s="65" t="n">
        <f aca="false">1000000*B47/$S47</f>
        <v>34388.5220281924</v>
      </c>
      <c r="I47" s="66" t="n">
        <f aca="false">1000000*C47/$S47</f>
        <v>130819.500247266</v>
      </c>
      <c r="J47" s="67" t="n">
        <f aca="false">1000000*D47/$R47</f>
        <v>33542.8742722866</v>
      </c>
      <c r="K47" s="67" t="n">
        <f aca="false">1000000*E47/$R47</f>
        <v>127602.519397605</v>
      </c>
      <c r="L47" s="65" t="n">
        <f aca="false">1000000*D47/$S47</f>
        <v>45677.4951317052</v>
      </c>
      <c r="M47" s="66" t="n">
        <f aca="false">1000000*E47/$S47</f>
        <v>173764.579960074</v>
      </c>
      <c r="N47" s="68" t="n">
        <f aca="false">C47/B47</f>
        <v>3.80416175315756</v>
      </c>
      <c r="O47" s="69" t="n">
        <f aca="false">'Table CA.12'!G47</f>
        <v>0.772184329473438</v>
      </c>
      <c r="P47" s="58" t="n">
        <f aca="false">L47*O47</f>
        <v>35271.445950302</v>
      </c>
      <c r="Q47" s="70" t="n">
        <f aca="false">N47/O47</f>
        <v>4.92649437181879</v>
      </c>
      <c r="R47" s="57" t="n">
        <f aca="false">DataCanada!FZ113</f>
        <v>30155.173</v>
      </c>
      <c r="S47" s="58" t="n">
        <f aca="false">DataCanada!GD113</f>
        <v>22144.191</v>
      </c>
      <c r="T47" s="59" t="n">
        <f aca="false">DataCanada!GA113</f>
        <v>14263.151</v>
      </c>
    </row>
    <row r="48" customFormat="false" ht="12" hidden="false" customHeight="false" outlineLevel="0" collapsed="false">
      <c r="A48" s="97" t="n">
        <f aca="false">A47+1</f>
        <v>1999</v>
      </c>
      <c r="B48" s="61" t="n">
        <f aca="false">'Table CA.8'!B47</f>
        <v>820.301</v>
      </c>
      <c r="C48" s="62" t="n">
        <f aca="false">AVERAGE(DataCanada!EL114:EL115)/1000</f>
        <v>3096.4805</v>
      </c>
      <c r="D48" s="63" t="n">
        <f aca="false">B48*DataCanada!$FW$125/DataCanada!$FW114</f>
        <v>1071.02132694356</v>
      </c>
      <c r="E48" s="74" t="n">
        <f aca="false">C48*DataCanada!$FW$125/DataCanada!$FW114</f>
        <v>4042.90212247071</v>
      </c>
      <c r="F48" s="75" t="n">
        <f aca="false">1000000*B48/$R48</f>
        <v>26982.444097924</v>
      </c>
      <c r="G48" s="75" t="n">
        <f aca="false">1000000*C48/$R48</f>
        <v>101853.602508789</v>
      </c>
      <c r="H48" s="76" t="n">
        <f aca="false">1000000*B48/$S48</f>
        <v>36608.4194977909</v>
      </c>
      <c r="I48" s="77" t="n">
        <f aca="false">1000000*C48/$S48</f>
        <v>138189.831672434</v>
      </c>
      <c r="J48" s="78" t="n">
        <f aca="false">1000000*D48/$R48</f>
        <v>35229.4744026143</v>
      </c>
      <c r="K48" s="78" t="n">
        <f aca="false">1000000*E48/$R48</f>
        <v>132984.575799547</v>
      </c>
      <c r="L48" s="76" t="n">
        <f aca="false">1000000*D48/$S48</f>
        <v>47797.5743389688</v>
      </c>
      <c r="M48" s="77" t="n">
        <f aca="false">1000000*E48/$S48</f>
        <v>180426.766379557</v>
      </c>
      <c r="N48" s="79" t="n">
        <f aca="false">C48/B48</f>
        <v>3.77481010019493</v>
      </c>
      <c r="O48" s="69" t="n">
        <f aca="false">'Table CA.12'!G48</f>
        <v>0.76088533355439</v>
      </c>
      <c r="P48" s="58" t="n">
        <f aca="false">L48*O48</f>
        <v>36368.473293997</v>
      </c>
      <c r="Q48" s="70" t="n">
        <f aca="false">N48/O48</f>
        <v>4.96107617498859</v>
      </c>
      <c r="R48" s="57" t="n">
        <f aca="false">DataCanada!FZ114</f>
        <v>30401.286</v>
      </c>
      <c r="S48" s="58" t="n">
        <f aca="false">DataCanada!GD114</f>
        <v>22407.441</v>
      </c>
      <c r="T48" s="59" t="n">
        <f aca="false">DataCanada!GA114</f>
        <v>14585.518</v>
      </c>
    </row>
    <row r="49" customFormat="false" ht="12" hidden="false" customHeight="false" outlineLevel="0" collapsed="false">
      <c r="A49" s="98" t="n">
        <f aca="false">A48+1</f>
        <v>2000</v>
      </c>
      <c r="B49" s="87" t="n">
        <f aca="false">'Table CA.8'!B48</f>
        <v>911.869</v>
      </c>
      <c r="C49" s="88" t="n">
        <f aca="false">AVERAGE(DataCanada!EL115:EL116)/1000</f>
        <v>3332.738</v>
      </c>
      <c r="D49" s="89" t="n">
        <f aca="false">B49*DataCanada!$FW$125/DataCanada!$FW115</f>
        <v>1143.09958486708</v>
      </c>
      <c r="E49" s="63" t="n">
        <f aca="false">C49*DataCanada!$FW$125/DataCanada!$FW115</f>
        <v>4177.84947648262</v>
      </c>
      <c r="F49" s="64" t="n">
        <f aca="false">1000000*B49/$R49</f>
        <v>29716.3860856496</v>
      </c>
      <c r="G49" s="64" t="n">
        <f aca="false">1000000*C49/$R49</f>
        <v>108608.724641715</v>
      </c>
      <c r="H49" s="65" t="n">
        <f aca="false">1000000*B49/$S49</f>
        <v>40159.1764988208</v>
      </c>
      <c r="I49" s="66" t="n">
        <f aca="false">1000000*C49/$S49</f>
        <v>146775.483722253</v>
      </c>
      <c r="J49" s="67" t="n">
        <f aca="false">1000000*D49/$R49</f>
        <v>37251.8295920311</v>
      </c>
      <c r="K49" s="67" t="n">
        <f aca="false">1000000*E49/$R49</f>
        <v>136149.587332047</v>
      </c>
      <c r="L49" s="65" t="n">
        <f aca="false">1000000*D49/$S49</f>
        <v>50342.6895578265</v>
      </c>
      <c r="M49" s="66" t="n">
        <f aca="false">1000000*E49/$S49</f>
        <v>183994.624788836</v>
      </c>
      <c r="N49" s="68" t="n">
        <f aca="false">C49/B49</f>
        <v>3.65484296538209</v>
      </c>
      <c r="O49" s="95" t="n">
        <f aca="false">'Table CA.12'!G49</f>
        <v>0.749382860915329</v>
      </c>
      <c r="P49" s="84" t="n">
        <f aca="false">L49*O49</f>
        <v>37725.9487270163</v>
      </c>
      <c r="Q49" s="96" t="n">
        <f aca="false">N49/O49</f>
        <v>4.87713711642391</v>
      </c>
      <c r="R49" s="83" t="n">
        <f aca="false">DataCanada!FZ115</f>
        <v>30685.73</v>
      </c>
      <c r="S49" s="84" t="n">
        <f aca="false">DataCanada!GD115</f>
        <v>22706.367</v>
      </c>
      <c r="T49" s="85" t="n">
        <f aca="false">DataCanada!GA115</f>
        <v>14935.415</v>
      </c>
    </row>
    <row r="50" customFormat="false" ht="12" hidden="false" customHeight="false" outlineLevel="0" collapsed="false">
      <c r="A50" s="97" t="n">
        <f aca="false">A49+1</f>
        <v>2001</v>
      </c>
      <c r="B50" s="61" t="n">
        <f aca="false">'Table CA.8'!B49</f>
        <v>928.721</v>
      </c>
      <c r="C50" s="62" t="n">
        <f aca="false">AVERAGE(DataCanada!EL116:EL117)/1000</f>
        <v>3418.006</v>
      </c>
      <c r="D50" s="63" t="n">
        <f aca="false">B50*DataCanada!$FW$125/DataCanada!$FW116</f>
        <v>1151.2759817998</v>
      </c>
      <c r="E50" s="63" t="n">
        <f aca="false">C50*DataCanada!$FW$125/DataCanada!$FW116</f>
        <v>4237.08327199191</v>
      </c>
      <c r="F50" s="64" t="n">
        <f aca="false">1000000*B50/$R50</f>
        <v>29940.3720684922</v>
      </c>
      <c r="G50" s="64" t="n">
        <f aca="false">1000000*C50/$R50</f>
        <v>110190.650768464</v>
      </c>
      <c r="H50" s="65" t="n">
        <f aca="false">1000000*B50/$S50</f>
        <v>40293.029168552</v>
      </c>
      <c r="I50" s="66" t="n">
        <f aca="false">1000000*C50/$S50</f>
        <v>148291.914855253</v>
      </c>
      <c r="J50" s="67" t="n">
        <f aca="false">1000000*D50/$R50</f>
        <v>37115.1629484038</v>
      </c>
      <c r="K50" s="67" t="n">
        <f aca="false">1000000*E50/$R50</f>
        <v>136596.297110351</v>
      </c>
      <c r="L50" s="65" t="n">
        <f aca="false">1000000*D50/$S50</f>
        <v>49948.6893434223</v>
      </c>
      <c r="M50" s="66" t="n">
        <f aca="false">1000000*E50/$S50</f>
        <v>183827.995563741</v>
      </c>
      <c r="N50" s="68" t="n">
        <f aca="false">C50/B50</f>
        <v>3.68033672114661</v>
      </c>
      <c r="O50" s="69" t="n">
        <f aca="false">'Table CA.12'!G50</f>
        <v>0.766376554422695</v>
      </c>
      <c r="P50" s="58" t="n">
        <f aca="false">L50*O50</f>
        <v>38279.5044369416</v>
      </c>
      <c r="Q50" s="70" t="n">
        <f aca="false">N50/O50</f>
        <v>4.80225641025641</v>
      </c>
      <c r="R50" s="57" t="n">
        <f aca="false">DataCanada!FZ116</f>
        <v>31019.02</v>
      </c>
      <c r="S50" s="58" t="n">
        <f aca="false">DataCanada!GD116</f>
        <v>23049.173</v>
      </c>
      <c r="T50" s="59" t="n">
        <f aca="false">DataCanada!GA116</f>
        <v>15115.507</v>
      </c>
    </row>
    <row r="51" customFormat="false" ht="12" hidden="false" customHeight="false" outlineLevel="0" collapsed="false">
      <c r="A51" s="97" t="n">
        <f aca="false">A50+1</f>
        <v>2002</v>
      </c>
      <c r="B51" s="61" t="n">
        <f aca="false">'Table CA.8'!B50</f>
        <v>967.886</v>
      </c>
      <c r="C51" s="62" t="n">
        <f aca="false">AVERAGE(DataCanada!EL117:EL118)/1000</f>
        <v>3462.808</v>
      </c>
      <c r="D51" s="63" t="n">
        <f aca="false">B51*DataCanada!$FW$125/DataCanada!$FW117</f>
        <v>1186.628236</v>
      </c>
      <c r="E51" s="63" t="n">
        <f aca="false">C51*DataCanada!$FW$125/DataCanada!$FW117</f>
        <v>4245.402608</v>
      </c>
      <c r="F51" s="64" t="n">
        <f aca="false">1000000*B51/$R51</f>
        <v>30869.9566009144</v>
      </c>
      <c r="G51" s="64" t="n">
        <f aca="false">1000000*C51/$R51</f>
        <v>110443.515741832</v>
      </c>
      <c r="H51" s="65" t="n">
        <f aca="false">1000000*B51/$S51</f>
        <v>41367.426272897</v>
      </c>
      <c r="I51" s="66" t="n">
        <f aca="false">1000000*C51/$S51</f>
        <v>148000.337474866</v>
      </c>
      <c r="J51" s="67" t="n">
        <f aca="false">1000000*D51/$R51</f>
        <v>37846.5667927211</v>
      </c>
      <c r="K51" s="67" t="n">
        <f aca="false">1000000*E51/$R51</f>
        <v>135403.750299487</v>
      </c>
      <c r="L51" s="65" t="n">
        <f aca="false">1000000*D51/$S51</f>
        <v>50716.4646105717</v>
      </c>
      <c r="M51" s="66" t="n">
        <f aca="false">1000000*E51/$S51</f>
        <v>181448.413744185</v>
      </c>
      <c r="N51" s="68" t="n">
        <f aca="false">C51/B51</f>
        <v>3.57770233271274</v>
      </c>
      <c r="O51" s="69" t="n">
        <f aca="false">'Table CA.12'!G51</f>
        <v>0.772084728986678</v>
      </c>
      <c r="P51" s="58" t="n">
        <f aca="false">L51*O51</f>
        <v>39157.4078340157</v>
      </c>
      <c r="Q51" s="70" t="n">
        <f aca="false">N51/O51</f>
        <v>4.63382087275355</v>
      </c>
      <c r="R51" s="57" t="n">
        <f aca="false">DataCanada!FZ117</f>
        <v>31353.656</v>
      </c>
      <c r="S51" s="58" t="n">
        <f aca="false">DataCanada!GD117</f>
        <v>23397.298</v>
      </c>
      <c r="T51" s="59" t="n">
        <f aca="false">DataCanada!GA117</f>
        <v>15475.143</v>
      </c>
    </row>
    <row r="52" customFormat="false" ht="12" hidden="false" customHeight="false" outlineLevel="0" collapsed="false">
      <c r="A52" s="97" t="n">
        <f aca="false">A51+1</f>
        <v>2003</v>
      </c>
      <c r="B52" s="61" t="n">
        <f aca="false">'Table CA.8'!B51</f>
        <v>1022.841</v>
      </c>
      <c r="C52" s="62" t="n">
        <f aca="false">AVERAGE(DataCanada!EL118:EL119)/1000</f>
        <v>3634.8495</v>
      </c>
      <c r="D52" s="63" t="n">
        <f aca="false">B52*DataCanada!$FW$125/DataCanada!$FW118</f>
        <v>1213.94294869313</v>
      </c>
      <c r="E52" s="63" t="n">
        <f aca="false">C52*DataCanada!$FW$125/DataCanada!$FW118</f>
        <v>4313.96465343659</v>
      </c>
      <c r="F52" s="64" t="n">
        <f aca="false">1000000*B52/$R52</f>
        <v>32327.8024075472</v>
      </c>
      <c r="G52" s="64" t="n">
        <f aca="false">1000000*C52/$R52</f>
        <v>114882.661544826</v>
      </c>
      <c r="H52" s="65" t="n">
        <f aca="false">1000000*B52/$S52</f>
        <v>43129.866463007</v>
      </c>
      <c r="I52" s="66" t="n">
        <f aca="false">1000000*C52/$S52</f>
        <v>153269.739429811</v>
      </c>
      <c r="J52" s="67" t="n">
        <f aca="false">1000000*D52/$R52</f>
        <v>38367.7500016001</v>
      </c>
      <c r="K52" s="67" t="n">
        <f aca="false">1000000*E52/$R52</f>
        <v>136346.701891537</v>
      </c>
      <c r="L52" s="65" t="n">
        <f aca="false">1000000*D52/$S52</f>
        <v>51188.0118912358</v>
      </c>
      <c r="M52" s="66" t="n">
        <f aca="false">1000000*E52/$S52</f>
        <v>181905.808848934</v>
      </c>
      <c r="N52" s="68" t="n">
        <f aca="false">C52/B52</f>
        <v>3.55367989746207</v>
      </c>
      <c r="O52" s="69" t="n">
        <f aca="false">'Table CA.12'!G52</f>
        <v>0.769486166471622</v>
      </c>
      <c r="P52" s="58" t="n">
        <f aca="false">L52*O52</f>
        <v>39388.4670394908</v>
      </c>
      <c r="Q52" s="70" t="n">
        <f aca="false">N52/O52</f>
        <v>4.61825053172431</v>
      </c>
      <c r="R52" s="57" t="n">
        <f aca="false">DataCanada!FZ118</f>
        <v>31639.67</v>
      </c>
      <c r="S52" s="58" t="n">
        <f aca="false">DataCanada!GD118</f>
        <v>23715.376</v>
      </c>
      <c r="T52" s="59" t="n">
        <f aca="false">DataCanada!GA118</f>
        <v>15845.299</v>
      </c>
    </row>
    <row r="53" customFormat="false" ht="12" hidden="false" customHeight="false" outlineLevel="0" collapsed="false">
      <c r="A53" s="97" t="n">
        <f aca="false">A52+1</f>
        <v>2004</v>
      </c>
      <c r="B53" s="61" t="n">
        <f aca="false">'Table CA.8'!B52</f>
        <v>1097.185</v>
      </c>
      <c r="C53" s="62" t="n">
        <f aca="false">AVERAGE(DataCanada!EL119:EL120)/1000</f>
        <v>3949.487</v>
      </c>
      <c r="D53" s="63" t="n">
        <f aca="false">B53*DataCanada!$FW$125/DataCanada!$FW119</f>
        <v>1261.86567542214</v>
      </c>
      <c r="E53" s="63" t="n">
        <f aca="false">C53*DataCanada!$FW$125/DataCanada!$FW119</f>
        <v>4542.28054596623</v>
      </c>
      <c r="F53" s="64" t="n">
        <f aca="false">1000000*B53/$R53</f>
        <v>34350.7131783936</v>
      </c>
      <c r="G53" s="64" t="n">
        <f aca="false">1000000*C53/$R53</f>
        <v>123650.701694604</v>
      </c>
      <c r="H53" s="65" t="n">
        <f aca="false">1000000*B53/$S53</f>
        <v>45635.5747395072</v>
      </c>
      <c r="I53" s="66" t="n">
        <f aca="false">1000000*C53/$S53</f>
        <v>164272.305191205</v>
      </c>
      <c r="J53" s="67" t="n">
        <f aca="false">1000000*D53/$R53</f>
        <v>39506.542548509</v>
      </c>
      <c r="K53" s="67" t="n">
        <f aca="false">1000000*E53/$R53</f>
        <v>142209.906451768</v>
      </c>
      <c r="L53" s="65" t="n">
        <f aca="false">1000000*D53/$S53</f>
        <v>52485.1919611969</v>
      </c>
      <c r="M53" s="66" t="n">
        <f aca="false">1000000*E53/$S53</f>
        <v>188928.561129847</v>
      </c>
      <c r="N53" s="68" t="n">
        <f aca="false">C53/B53</f>
        <v>3.59965457056012</v>
      </c>
      <c r="O53" s="69" t="n">
        <f aca="false">'Table CA.12'!G53</f>
        <v>0.762913273513583</v>
      </c>
      <c r="P53" s="58" t="n">
        <f aca="false">L53*O53</f>
        <v>40041.6496101055</v>
      </c>
      <c r="Q53" s="70" t="n">
        <f aca="false">N53/O53</f>
        <v>4.71830114317185</v>
      </c>
      <c r="R53" s="57" t="n">
        <f aca="false">DataCanada!FZ119</f>
        <v>31940.676</v>
      </c>
      <c r="S53" s="58" t="n">
        <f aca="false">DataCanada!GD119</f>
        <v>24042.318</v>
      </c>
      <c r="T53" s="59" t="n">
        <f aca="false">DataCanada!GA119</f>
        <v>16107.61</v>
      </c>
    </row>
    <row r="54" customFormat="false" ht="12" hidden="false" customHeight="false" outlineLevel="0" collapsed="false">
      <c r="A54" s="97" t="n">
        <f aca="false">A53+1</f>
        <v>2005</v>
      </c>
      <c r="B54" s="61" t="n">
        <f aca="false">'Table CA.8'!B53</f>
        <v>1172.432</v>
      </c>
      <c r="C54" s="62" t="n">
        <f aca="false">AVERAGE(DataCanada!EL120:EL121)/1000</f>
        <v>4368.472</v>
      </c>
      <c r="D54" s="63" t="n">
        <f aca="false">B54*DataCanada!$FW$125/DataCanada!$FW120</f>
        <v>1305.54190009083</v>
      </c>
      <c r="E54" s="63" t="n">
        <f aca="false">C54*DataCanada!$FW$125/DataCanada!$FW120</f>
        <v>4864.4383941871</v>
      </c>
      <c r="F54" s="64" t="n">
        <f aca="false">1000000*B54/$R54</f>
        <v>36359.8821766049</v>
      </c>
      <c r="G54" s="64" t="n">
        <f aca="false">1000000*C54/$R54</f>
        <v>135476.622278987</v>
      </c>
      <c r="H54" s="65" t="n">
        <f aca="false">1000000*B54/$S54</f>
        <v>48108.6105538236</v>
      </c>
      <c r="I54" s="66" t="n">
        <f aca="false">1000000*C54/$S54</f>
        <v>179252.287691979</v>
      </c>
      <c r="J54" s="67" t="n">
        <f aca="false">1000000*D54/$R54</f>
        <v>40487.9341948389</v>
      </c>
      <c r="K54" s="67" t="n">
        <f aca="false">1000000*E54/$R54</f>
        <v>150857.710185321</v>
      </c>
      <c r="L54" s="65" t="n">
        <f aca="false">1000000*D54/$S54</f>
        <v>53570.5327329589</v>
      </c>
      <c r="M54" s="66" t="n">
        <f aca="false">1000000*E54/$S54</f>
        <v>199603.364859552</v>
      </c>
      <c r="N54" s="68" t="n">
        <f aca="false">C54/B54</f>
        <v>3.72599178459817</v>
      </c>
      <c r="O54" s="69" t="n">
        <f aca="false">'Table CA.12'!G54</f>
        <v>0.755747028399088</v>
      </c>
      <c r="P54" s="58" t="n">
        <f aca="false">L54*O54</f>
        <v>40485.7709226898</v>
      </c>
      <c r="Q54" s="70" t="n">
        <f aca="false">N54/O54</f>
        <v>4.93021030131074</v>
      </c>
      <c r="R54" s="57" t="n">
        <f aca="false">DataCanada!FZ120</f>
        <v>32245.209</v>
      </c>
      <c r="S54" s="58" t="n">
        <f aca="false">DataCanada!GD120</f>
        <v>24370.523</v>
      </c>
      <c r="T54" s="59" t="n">
        <f aca="false">DataCanada!GA120</f>
        <v>16312.316</v>
      </c>
    </row>
    <row r="55" customFormat="false" ht="12" hidden="false" customHeight="false" outlineLevel="0" collapsed="false">
      <c r="A55" s="97" t="n">
        <f aca="false">A54+1</f>
        <v>2006</v>
      </c>
      <c r="B55" s="61" t="n">
        <f aca="false">'Table CA.8'!B54</f>
        <v>1251.724</v>
      </c>
      <c r="C55" s="62" t="n">
        <f aca="false">AVERAGE(DataCanada!EL121:EL122)/1000</f>
        <v>4859.852</v>
      </c>
      <c r="D55" s="63" t="n">
        <f aca="false">B55*DataCanada!$FW$125/DataCanada!$FW121</f>
        <v>1358.0651539823</v>
      </c>
      <c r="E55" s="63" t="n">
        <f aca="false">C55*DataCanada!$FW$125/DataCanada!$FW121</f>
        <v>5272.72438230089</v>
      </c>
      <c r="F55" s="64" t="n">
        <f aca="false">1000000*B55/$R55</f>
        <v>38424.6425766346</v>
      </c>
      <c r="G55" s="64" t="n">
        <f aca="false">1000000*C55/$R55</f>
        <v>149184.705314704</v>
      </c>
      <c r="H55" s="65" t="n">
        <f aca="false">1000000*B55/$S55</f>
        <v>50651.1545000545</v>
      </c>
      <c r="I55" s="66" t="n">
        <f aca="false">1000000*C55/$S55</f>
        <v>196654.465760343</v>
      </c>
      <c r="J55" s="67" t="n">
        <f aca="false">1000000*D55/$R55</f>
        <v>41689.0369902248</v>
      </c>
      <c r="K55" s="67" t="n">
        <f aca="false">1000000*E55/$R55</f>
        <v>161858.804173299</v>
      </c>
      <c r="L55" s="65" t="n">
        <f aca="false">1000000*D55/$S55</f>
        <v>54954.2614310326</v>
      </c>
      <c r="M55" s="66" t="n">
        <f aca="false">1000000*E55/$S55</f>
        <v>213361.393824938</v>
      </c>
      <c r="N55" s="68" t="n">
        <f aca="false">C55/B55</f>
        <v>3.88252681901122</v>
      </c>
      <c r="O55" s="69" t="n">
        <f aca="false">'Table CA.12'!G55</f>
        <v>0.753023829534306</v>
      </c>
      <c r="P55" s="58" t="n">
        <f aca="false">L55*O55</f>
        <v>41381.8683920256</v>
      </c>
      <c r="Q55" s="70" t="n">
        <f aca="false">N55/O55</f>
        <v>5.15591494815283</v>
      </c>
      <c r="R55" s="57" t="n">
        <f aca="false">DataCanada!FZ121</f>
        <v>32576.074</v>
      </c>
      <c r="S55" s="58" t="n">
        <f aca="false">DataCanada!GD121</f>
        <v>24712.645</v>
      </c>
      <c r="T55" s="59" t="n">
        <f aca="false">DataCanada!GA121</f>
        <v>16599.327</v>
      </c>
    </row>
    <row r="56" customFormat="false" ht="12" hidden="false" customHeight="false" outlineLevel="0" collapsed="false">
      <c r="A56" s="97" t="n">
        <f aca="false">A55+1</f>
        <v>2007</v>
      </c>
      <c r="B56" s="61" t="n">
        <f aca="false">'Table CA.8'!B55</f>
        <v>1312.93</v>
      </c>
      <c r="C56" s="62" t="n">
        <f aca="false">AVERAGE(DataCanada!EL122:EL123)/1000</f>
        <v>5271.997</v>
      </c>
      <c r="D56" s="63" t="n">
        <f aca="false">B56*DataCanada!$FW$125/DataCanada!$FW122</f>
        <v>1380.49072041166</v>
      </c>
      <c r="E56" s="63" t="n">
        <f aca="false">C56*DataCanada!$FW$125/DataCanada!$FW122</f>
        <v>5543.28329502573</v>
      </c>
      <c r="F56" s="64" t="n">
        <f aca="false">1000000*B56/$R56</f>
        <v>39870.6542807377</v>
      </c>
      <c r="G56" s="64" t="n">
        <f aca="false">1000000*C56/$R56</f>
        <v>160098.38282017</v>
      </c>
      <c r="H56" s="65" t="n">
        <f aca="false">1000000*B56/$S56</f>
        <v>52367.1659747956</v>
      </c>
      <c r="I56" s="66" t="n">
        <f aca="false">1000000*C56/$S56</f>
        <v>210277.426761232</v>
      </c>
      <c r="J56" s="67" t="n">
        <f aca="false">1000000*D56/$R56</f>
        <v>41922.3174512731</v>
      </c>
      <c r="K56" s="67" t="n">
        <f aca="false">1000000*E56/$R56</f>
        <v>168336.721558773</v>
      </c>
      <c r="L56" s="65" t="n">
        <f aca="false">1000000*D56/$S56</f>
        <v>55061.874343996</v>
      </c>
      <c r="M56" s="66" t="n">
        <f aca="false">1000000*E56/$S56</f>
        <v>221097.877537968</v>
      </c>
      <c r="N56" s="68" t="n">
        <f aca="false">C56/B56</f>
        <v>4.01544408308135</v>
      </c>
      <c r="O56" s="69" t="n">
        <f aca="false">'Table CA.12'!G56</f>
        <v>0.753938138362289</v>
      </c>
      <c r="P56" s="58" t="n">
        <f aca="false">L56*O56</f>
        <v>41513.2470376507</v>
      </c>
      <c r="Q56" s="70" t="n">
        <f aca="false">N56/O56</f>
        <v>5.32595962289921</v>
      </c>
      <c r="R56" s="57" t="n">
        <f aca="false">DataCanada!FZ122</f>
        <v>32929.733</v>
      </c>
      <c r="S56" s="58" t="n">
        <f aca="false">DataCanada!GD122</f>
        <v>25071.626</v>
      </c>
      <c r="T56" s="59" t="n">
        <f aca="false">DataCanada!GA122</f>
        <v>16997.538</v>
      </c>
    </row>
    <row r="57" customFormat="false" ht="12" hidden="false" customHeight="false" outlineLevel="0" collapsed="false">
      <c r="A57" s="97" t="n">
        <v>2008</v>
      </c>
      <c r="B57" s="61" t="n">
        <f aca="false">'Table CA.8'!B56</f>
        <v>1373.723</v>
      </c>
      <c r="C57" s="62" t="n">
        <f aca="false">AVERAGE(DataCanada!EL123:EL124)/1000</f>
        <v>5257.954</v>
      </c>
      <c r="D57" s="63" t="n">
        <f aca="false">B57*DataCanada!$FW$125/DataCanada!$FW123</f>
        <v>1387.30181054366</v>
      </c>
      <c r="E57" s="63" t="n">
        <f aca="false">C57*DataCanada!$FW$125/DataCanada!$FW123</f>
        <v>5309.92718616145</v>
      </c>
      <c r="F57" s="64" t="n">
        <f aca="false">1000000*B57/$R57</f>
        <v>41229.2973837407</v>
      </c>
      <c r="G57" s="64" t="n">
        <f aca="false">1000000*C57/$R57</f>
        <v>157806.012635756</v>
      </c>
      <c r="H57" s="65" t="n">
        <f aca="false">1000000*B57/$S57</f>
        <v>53973.0993178766</v>
      </c>
      <c r="I57" s="66" t="n">
        <f aca="false">1000000*C57/$S57</f>
        <v>206583.185584595</v>
      </c>
      <c r="J57" s="67" t="n">
        <f aca="false">1000000*D57/$R57</f>
        <v>41636.8357433823</v>
      </c>
      <c r="K57" s="67" t="n">
        <f aca="false">1000000*E57/$R57</f>
        <v>159365.874375154</v>
      </c>
      <c r="L57" s="65" t="n">
        <f aca="false">1000000*D57/$S57</f>
        <v>54506.6060656645</v>
      </c>
      <c r="M57" s="66" t="n">
        <f aca="false">1000000*E57/$S57</f>
        <v>208625.194008825</v>
      </c>
      <c r="N57" s="68" t="n">
        <f aca="false">C57/B57</f>
        <v>3.82752126884386</v>
      </c>
      <c r="O57" s="69" t="n">
        <f aca="false">'Table CA.12'!G57</f>
        <v>0.767282778260246</v>
      </c>
      <c r="P57" s="58" t="n">
        <f aca="false">L57*O57</f>
        <v>41821.9801355999</v>
      </c>
      <c r="Q57" s="70" t="n">
        <f aca="false">N57/O57</f>
        <v>4.98841024103587</v>
      </c>
      <c r="R57" s="57" t="n">
        <f aca="false">DataCanada!FZ123</f>
        <v>33319.098</v>
      </c>
      <c r="S57" s="58" t="n">
        <f aca="false">DataCanada!GD123</f>
        <v>25451.994</v>
      </c>
      <c r="T57" s="59" t="n">
        <f aca="false">DataCanada!GA123</f>
        <v>17283.21</v>
      </c>
    </row>
    <row r="58" customFormat="false" ht="12" hidden="false" customHeight="false" outlineLevel="0" collapsed="false">
      <c r="A58" s="97" t="n">
        <v>2009</v>
      </c>
      <c r="B58" s="61" t="n">
        <f aca="false">'Table CA.8'!B57</f>
        <v>1285.639</v>
      </c>
      <c r="C58" s="62" t="n">
        <f aca="false">AVERAGE(DataCanada!EL124:EL125)/1000</f>
        <v>5304.4345</v>
      </c>
      <c r="D58" s="63" t="n">
        <f aca="false">B58*DataCanada!$FW$125/DataCanada!$FW124</f>
        <v>1323.42016288833</v>
      </c>
      <c r="E58" s="63" t="n">
        <f aca="false">C58*DataCanada!$FW$125/DataCanada!$FW124</f>
        <v>5460.31628631402</v>
      </c>
      <c r="F58" s="64" t="n">
        <f aca="false">1000000*B58/$R58</f>
        <v>38115.9447359285</v>
      </c>
      <c r="G58" s="64" t="n">
        <f aca="false">1000000*C58/$R58</f>
        <v>157263.067048645</v>
      </c>
      <c r="H58" s="65" t="n">
        <f aca="false">1000000*B58/$S58</f>
        <v>49709.9291682064</v>
      </c>
      <c r="I58" s="66" t="n">
        <f aca="false">1000000*C58/$S58</f>
        <v>205098.836665962</v>
      </c>
      <c r="J58" s="67" t="n">
        <f aca="false">1000000*D58/$R58</f>
        <v>39236.0606601581</v>
      </c>
      <c r="K58" s="67" t="n">
        <f aca="false">1000000*E58/$R58</f>
        <v>161884.567759562</v>
      </c>
      <c r="L58" s="65" t="n">
        <f aca="false">1000000*D58/$S58</f>
        <v>51170.7583209244</v>
      </c>
      <c r="M58" s="66" t="n">
        <f aca="false">1000000*E58/$S58</f>
        <v>211126.090472266</v>
      </c>
      <c r="N58" s="68" t="n">
        <f aca="false">C58/B58</f>
        <v>4.12591287289822</v>
      </c>
      <c r="O58" s="69" t="n">
        <f aca="false">'Table CA.12'!G58</f>
        <v>0.781745886675809</v>
      </c>
      <c r="P58" s="58" t="n">
        <f aca="false">L58*O58</f>
        <v>40002.5298354646</v>
      </c>
      <c r="Q58" s="70" t="n">
        <f aca="false">N58/O58</f>
        <v>5.27781846149866</v>
      </c>
      <c r="R58" s="57" t="n">
        <f aca="false">DataCanada!FZ124</f>
        <v>33729.69</v>
      </c>
      <c r="S58" s="58" t="n">
        <f aca="false">DataCanada!GD124</f>
        <v>25862.821</v>
      </c>
      <c r="T58" s="59" t="n">
        <f aca="false">DataCanada!GA124</f>
        <v>17010.896</v>
      </c>
    </row>
    <row r="59" customFormat="false" ht="12" hidden="false" customHeight="false" outlineLevel="0" collapsed="false">
      <c r="A59" s="98" t="n">
        <v>2010</v>
      </c>
      <c r="B59" s="87" t="n">
        <f aca="false">'Table CA.8'!B58</f>
        <v>1367.269</v>
      </c>
      <c r="C59" s="88" t="n">
        <f aca="false">AVERAGE(DataCanada!EL125:EL126)/1000</f>
        <v>5690.423</v>
      </c>
      <c r="D59" s="89" t="n">
        <f aca="false">B59*DataCanada!$FW$125/DataCanada!$FW125</f>
        <v>1367.269</v>
      </c>
      <c r="E59" s="99" t="n">
        <f aca="false">C59*DataCanada!$FW$125/DataCanada!$FW125</f>
        <v>5690.423</v>
      </c>
      <c r="F59" s="90" t="n">
        <f aca="false">1000000*B59/$R59</f>
        <v>40065.1042670142</v>
      </c>
      <c r="G59" s="90" t="n">
        <f aca="false">1000000*C59/$R59</f>
        <v>166746.551569893</v>
      </c>
      <c r="H59" s="91" t="n">
        <f aca="false">1000000*B59/$S59</f>
        <v>52040.8364449559</v>
      </c>
      <c r="I59" s="92" t="n">
        <f aca="false">1000000*C59/$S59</f>
        <v>216588.230001277</v>
      </c>
      <c r="J59" s="90" t="n">
        <f aca="false">1000000*D59/$R59</f>
        <v>40065.1042670142</v>
      </c>
      <c r="K59" s="100" t="n">
        <f aca="false">1000000*E59/$R59</f>
        <v>166746.551569893</v>
      </c>
      <c r="L59" s="91" t="n">
        <f aca="false">1000000*D59/$S59</f>
        <v>52040.8364449559</v>
      </c>
      <c r="M59" s="92" t="n">
        <f aca="false">1000000*E59/$S59</f>
        <v>216588.230001277</v>
      </c>
      <c r="N59" s="94" t="n">
        <f aca="false">C59/B59</f>
        <v>4.16188986951361</v>
      </c>
      <c r="O59" s="95" t="n">
        <f aca="false">'Table CA.12'!G59</f>
        <v>0.788609264160893</v>
      </c>
      <c r="P59" s="84" t="n">
        <f aca="false">L59*O59</f>
        <v>41039.8857351741</v>
      </c>
      <c r="Q59" s="96" t="n">
        <f aca="false">N59/O59</f>
        <v>5.27750567822964</v>
      </c>
      <c r="R59" s="83" t="n">
        <f aca="false">DataCanada!FZ125</f>
        <v>34126.181</v>
      </c>
      <c r="S59" s="84" t="n">
        <f aca="false">DataCanada!GD125</f>
        <v>26273.002</v>
      </c>
      <c r="T59" s="85" t="n">
        <f aca="false">DataCanada!GA125</f>
        <v>17243.959</v>
      </c>
    </row>
    <row r="60" customFormat="false" ht="13" hidden="false" customHeight="false" outlineLevel="0" collapsed="false">
      <c r="A60" s="101" t="n">
        <v>2011</v>
      </c>
      <c r="B60" s="102" t="n">
        <f aca="false">'Table CA.8'!B59</f>
        <v>1446.678</v>
      </c>
      <c r="C60" s="103" t="n">
        <f aca="false">AVERAGE(DataCanada!EL126:EL127)/1000</f>
        <v>5878.718</v>
      </c>
      <c r="D60" s="104" t="n">
        <f aca="false">B60*DataCanada!$FW$125/DataCanada!$FW126</f>
        <v>1398.75964353312</v>
      </c>
      <c r="E60" s="105" t="n">
        <f aca="false">C60*DataCanada!$FW$125/DataCanada!$FW126</f>
        <v>5683.99705678233</v>
      </c>
      <c r="F60" s="106" t="n">
        <f aca="false">1000000*B60/$R60</f>
        <v>41953.6372054004</v>
      </c>
      <c r="G60" s="106" t="n">
        <f aca="false">1000000*C60/$R60</f>
        <v>170482.721244712</v>
      </c>
      <c r="H60" s="107" t="n">
        <f aca="false">1000000*B60/$S60</f>
        <v>54301.6823943251</v>
      </c>
      <c r="I60" s="108" t="n">
        <f aca="false">1000000*C60/$S60</f>
        <v>220660.214451179</v>
      </c>
      <c r="J60" s="106" t="n">
        <f aca="false">1000000*D60/$R60</f>
        <v>40564.0056891332</v>
      </c>
      <c r="K60" s="109" t="n">
        <f aca="false">1000000*E60/$R60</f>
        <v>164835.81722872</v>
      </c>
      <c r="L60" s="107" t="n">
        <f aca="false">1000000*D60/$S60</f>
        <v>52503.0462266897</v>
      </c>
      <c r="M60" s="108" t="n">
        <f aca="false">1000000*E60/$S60</f>
        <v>213351.279903111</v>
      </c>
      <c r="N60" s="110" t="n">
        <f aca="false">C60/B60</f>
        <v>4.06359811927741</v>
      </c>
      <c r="O60" s="111" t="n">
        <f aca="false">'Table CA.12'!G60</f>
        <v>0.782429123827141</v>
      </c>
      <c r="P60" s="112" t="n">
        <f aca="false">L60*O60</f>
        <v>41079.9124574047</v>
      </c>
      <c r="Q60" s="113" t="n">
        <f aca="false">N60/O60</f>
        <v>5.19356705358934</v>
      </c>
      <c r="R60" s="114" t="n">
        <f aca="false">DataCanada!FZ126</f>
        <v>34482.779</v>
      </c>
      <c r="S60" s="112" t="n">
        <f aca="false">DataCanada!GD126</f>
        <v>26641.495</v>
      </c>
      <c r="T60" s="115" t="n">
        <f aca="false">DataCanada!GA126</f>
        <v>17539.259</v>
      </c>
    </row>
    <row r="61" customFormat="false" ht="14" hidden="false" customHeight="false" outlineLevel="0" collapsed="false">
      <c r="B61" s="116"/>
      <c r="C61" s="116"/>
      <c r="D61" s="116"/>
      <c r="E61" s="116"/>
      <c r="F61" s="116"/>
      <c r="G61" s="116"/>
      <c r="H61" s="116"/>
      <c r="I61" s="116"/>
      <c r="J61" s="116"/>
      <c r="K61" s="116"/>
      <c r="L61" s="116"/>
      <c r="M61" s="116"/>
      <c r="N61" s="116"/>
      <c r="O61" s="116"/>
      <c r="P61" s="116"/>
      <c r="Q61" s="117"/>
      <c r="R61" s="118"/>
      <c r="S61" s="118"/>
      <c r="T61" s="118"/>
    </row>
    <row r="62" customFormat="false" ht="16.75" hidden="false" customHeight="true" outlineLevel="0" collapsed="false">
      <c r="A62" s="119" t="s">
        <v>71</v>
      </c>
      <c r="B62" s="119"/>
      <c r="C62" s="119"/>
      <c r="D62" s="119"/>
      <c r="E62" s="119"/>
      <c r="F62" s="119"/>
      <c r="G62" s="119"/>
      <c r="H62" s="119"/>
      <c r="I62" s="119"/>
      <c r="J62" s="119"/>
      <c r="K62" s="119"/>
      <c r="L62" s="119"/>
      <c r="M62" s="119"/>
      <c r="N62" s="119"/>
      <c r="O62" s="119"/>
      <c r="P62" s="119"/>
      <c r="Q62" s="119"/>
      <c r="R62" s="119"/>
      <c r="S62" s="119"/>
      <c r="T62" s="119"/>
    </row>
    <row r="63" customFormat="false" ht="1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row>
    <row r="64" customFormat="false" ht="12" hidden="false" customHeight="false" outlineLevel="0" collapsed="false">
      <c r="B64" s="120"/>
      <c r="C64" s="116"/>
      <c r="D64" s="116"/>
      <c r="E64" s="116"/>
      <c r="F64" s="116"/>
      <c r="G64" s="116"/>
      <c r="H64" s="116"/>
      <c r="I64" s="116"/>
      <c r="J64" s="116"/>
      <c r="K64" s="116"/>
      <c r="L64" s="116"/>
      <c r="M64" s="116"/>
      <c r="N64" s="116"/>
      <c r="O64" s="116"/>
      <c r="P64" s="116"/>
      <c r="Q64" s="116"/>
      <c r="R64" s="118"/>
      <c r="S64" s="118"/>
      <c r="T64" s="118"/>
    </row>
    <row r="65" customFormat="false" ht="12" hidden="false" customHeight="false" outlineLevel="0" collapsed="false">
      <c r="B65" s="116"/>
      <c r="C65" s="116"/>
      <c r="D65" s="116"/>
      <c r="E65" s="116"/>
      <c r="F65" s="116"/>
      <c r="G65" s="116"/>
      <c r="H65" s="116"/>
      <c r="I65" s="116"/>
      <c r="J65" s="116"/>
      <c r="K65" s="116"/>
      <c r="L65" s="116"/>
      <c r="M65" s="116"/>
      <c r="N65" s="116"/>
      <c r="O65" s="116"/>
      <c r="P65" s="116"/>
      <c r="Q65" s="116"/>
      <c r="R65" s="118"/>
      <c r="S65" s="118"/>
      <c r="T65" s="118"/>
    </row>
    <row r="66" customFormat="false" ht="12" hidden="false" customHeight="false" outlineLevel="0" collapsed="false">
      <c r="B66" s="116"/>
      <c r="C66" s="116"/>
      <c r="D66" s="116"/>
      <c r="E66" s="116"/>
      <c r="F66" s="116"/>
      <c r="G66" s="116"/>
      <c r="H66" s="116"/>
      <c r="I66" s="116"/>
      <c r="J66" s="116"/>
      <c r="K66" s="116"/>
      <c r="L66" s="116"/>
      <c r="M66" s="116"/>
      <c r="N66" s="116"/>
      <c r="O66" s="116"/>
      <c r="P66" s="116"/>
      <c r="Q66" s="116"/>
      <c r="R66" s="118"/>
      <c r="S66" s="118"/>
      <c r="T66" s="118"/>
    </row>
    <row r="67" customFormat="false" ht="12" hidden="false" customHeight="false" outlineLevel="0" collapsed="false">
      <c r="B67" s="116"/>
      <c r="C67" s="116"/>
      <c r="D67" s="116"/>
      <c r="E67" s="116"/>
      <c r="F67" s="116"/>
      <c r="G67" s="116"/>
      <c r="H67" s="116"/>
      <c r="I67" s="116"/>
      <c r="J67" s="116"/>
      <c r="K67" s="116"/>
      <c r="L67" s="116"/>
      <c r="M67" s="116"/>
      <c r="N67" s="116"/>
      <c r="O67" s="116"/>
      <c r="P67" s="116"/>
      <c r="Q67" s="116"/>
      <c r="R67" s="118"/>
      <c r="S67" s="118"/>
      <c r="T67" s="118"/>
    </row>
    <row r="68" customFormat="false" ht="12" hidden="false" customHeight="false" outlineLevel="0" collapsed="false">
      <c r="B68" s="116"/>
      <c r="C68" s="116"/>
      <c r="D68" s="116"/>
      <c r="E68" s="116"/>
      <c r="F68" s="116"/>
      <c r="G68" s="116"/>
      <c r="H68" s="116"/>
      <c r="I68" s="116"/>
      <c r="J68" s="116"/>
      <c r="K68" s="116"/>
      <c r="L68" s="116"/>
      <c r="M68" s="116"/>
      <c r="N68" s="116"/>
      <c r="O68" s="116"/>
      <c r="P68" s="116"/>
      <c r="Q68" s="116"/>
      <c r="R68" s="118"/>
      <c r="S68" s="118"/>
      <c r="T68" s="118"/>
    </row>
    <row r="69" customFormat="false" ht="12" hidden="false" customHeight="false" outlineLevel="0" collapsed="false">
      <c r="B69" s="116"/>
      <c r="C69" s="116"/>
      <c r="D69" s="116"/>
      <c r="E69" s="116"/>
      <c r="F69" s="116"/>
      <c r="G69" s="116"/>
      <c r="H69" s="116"/>
      <c r="I69" s="116"/>
      <c r="J69" s="116"/>
      <c r="K69" s="116"/>
      <c r="L69" s="116"/>
      <c r="M69" s="116"/>
      <c r="N69" s="116"/>
      <c r="O69" s="116"/>
      <c r="P69" s="116"/>
      <c r="Q69" s="116"/>
      <c r="R69" s="118"/>
      <c r="S69" s="118"/>
      <c r="T69" s="118"/>
    </row>
    <row r="70" customFormat="false" ht="12" hidden="false" customHeight="false" outlineLevel="0" collapsed="false">
      <c r="B70" s="116"/>
      <c r="C70" s="116"/>
      <c r="D70" s="116"/>
      <c r="E70" s="116"/>
      <c r="F70" s="116"/>
      <c r="G70" s="116"/>
      <c r="H70" s="116"/>
      <c r="I70" s="116"/>
      <c r="J70" s="116"/>
      <c r="K70" s="116"/>
      <c r="L70" s="116"/>
      <c r="M70" s="116"/>
      <c r="N70" s="116"/>
      <c r="O70" s="116"/>
      <c r="P70" s="116"/>
      <c r="Q70" s="116"/>
      <c r="R70" s="118"/>
      <c r="S70" s="118"/>
      <c r="T70" s="118"/>
    </row>
    <row r="71" customFormat="false" ht="12" hidden="false" customHeight="false" outlineLevel="0" collapsed="false">
      <c r="B71" s="116"/>
      <c r="C71" s="116"/>
      <c r="D71" s="116"/>
      <c r="E71" s="116"/>
      <c r="F71" s="116"/>
      <c r="G71" s="116"/>
      <c r="H71" s="116"/>
      <c r="I71" s="116"/>
      <c r="J71" s="116"/>
      <c r="K71" s="116"/>
      <c r="L71" s="116"/>
      <c r="M71" s="116"/>
      <c r="N71" s="116"/>
      <c r="O71" s="116"/>
      <c r="P71" s="116"/>
      <c r="Q71" s="116"/>
      <c r="R71" s="118"/>
      <c r="S71" s="118"/>
      <c r="T71" s="118"/>
    </row>
    <row r="72" customFormat="false" ht="12" hidden="false" customHeight="false" outlineLevel="0" collapsed="false">
      <c r="B72" s="116"/>
      <c r="C72" s="116"/>
      <c r="D72" s="116"/>
      <c r="E72" s="116"/>
      <c r="F72" s="116"/>
      <c r="G72" s="116"/>
      <c r="H72" s="116"/>
      <c r="I72" s="116"/>
      <c r="J72" s="116"/>
      <c r="K72" s="116"/>
      <c r="L72" s="116"/>
      <c r="M72" s="116"/>
      <c r="N72" s="116"/>
      <c r="O72" s="116"/>
      <c r="P72" s="116"/>
      <c r="Q72" s="116"/>
      <c r="R72" s="118"/>
      <c r="S72" s="118"/>
      <c r="T72" s="118"/>
    </row>
    <row r="73" customFormat="false" ht="12" hidden="false" customHeight="false" outlineLevel="0" collapsed="false">
      <c r="B73" s="116"/>
      <c r="C73" s="116"/>
      <c r="D73" s="116"/>
      <c r="E73" s="116"/>
      <c r="F73" s="116"/>
      <c r="G73" s="116"/>
      <c r="H73" s="116"/>
      <c r="I73" s="116"/>
      <c r="J73" s="116"/>
      <c r="K73" s="116"/>
      <c r="L73" s="116"/>
      <c r="M73" s="116"/>
      <c r="N73" s="116"/>
      <c r="O73" s="116"/>
      <c r="P73" s="116"/>
      <c r="Q73" s="116"/>
      <c r="R73" s="116"/>
      <c r="S73" s="116"/>
      <c r="T73" s="116"/>
    </row>
    <row r="74" customFormat="false" ht="12" hidden="false" customHeight="false" outlineLevel="0" collapsed="false">
      <c r="B74" s="116"/>
      <c r="C74" s="116"/>
      <c r="D74" s="116"/>
      <c r="E74" s="116"/>
      <c r="F74" s="116"/>
      <c r="G74" s="116"/>
      <c r="H74" s="116"/>
      <c r="I74" s="116"/>
      <c r="J74" s="116"/>
      <c r="K74" s="116"/>
      <c r="L74" s="116"/>
      <c r="M74" s="116"/>
      <c r="N74" s="116"/>
      <c r="O74" s="116"/>
      <c r="P74" s="116"/>
      <c r="Q74" s="116"/>
      <c r="R74" s="116"/>
      <c r="S74" s="116"/>
      <c r="T74" s="116"/>
    </row>
    <row r="75" customFormat="false" ht="12" hidden="false" customHeight="false" outlineLevel="0" collapsed="false">
      <c r="B75" s="116"/>
      <c r="C75" s="116"/>
      <c r="D75" s="116"/>
      <c r="E75" s="116"/>
      <c r="F75" s="116"/>
      <c r="G75" s="116"/>
      <c r="H75" s="116"/>
      <c r="I75" s="116"/>
      <c r="J75" s="116"/>
      <c r="K75" s="116"/>
      <c r="L75" s="116"/>
      <c r="M75" s="116"/>
      <c r="N75" s="116"/>
      <c r="O75" s="116"/>
      <c r="P75" s="116"/>
      <c r="Q75" s="116"/>
      <c r="R75" s="116"/>
      <c r="S75" s="116"/>
      <c r="T75" s="116"/>
    </row>
    <row r="76" customFormat="false" ht="12" hidden="false" customHeight="false" outlineLevel="0" collapsed="false">
      <c r="B76" s="116"/>
      <c r="C76" s="116"/>
      <c r="D76" s="116"/>
      <c r="E76" s="116"/>
      <c r="F76" s="116"/>
      <c r="G76" s="116"/>
      <c r="H76" s="116"/>
      <c r="I76" s="116"/>
      <c r="J76" s="116"/>
      <c r="K76" s="116"/>
      <c r="L76" s="116"/>
      <c r="M76" s="116"/>
      <c r="N76" s="116"/>
      <c r="O76" s="116"/>
      <c r="P76" s="116"/>
      <c r="Q76" s="116"/>
      <c r="R76" s="116"/>
      <c r="S76" s="116"/>
      <c r="T76" s="116"/>
    </row>
    <row r="77" customFormat="false" ht="12" hidden="false" customHeight="false" outlineLevel="0" collapsed="false">
      <c r="B77" s="116"/>
      <c r="C77" s="116"/>
      <c r="D77" s="116"/>
      <c r="E77" s="116"/>
      <c r="F77" s="116"/>
      <c r="G77" s="116"/>
      <c r="H77" s="116"/>
      <c r="I77" s="116"/>
      <c r="J77" s="116"/>
      <c r="K77" s="116"/>
      <c r="L77" s="116"/>
      <c r="M77" s="116"/>
      <c r="N77" s="116"/>
      <c r="O77" s="116"/>
      <c r="P77" s="116"/>
      <c r="Q77" s="116"/>
      <c r="R77" s="116"/>
      <c r="S77" s="116"/>
      <c r="T77" s="116"/>
    </row>
    <row r="78" customFormat="false" ht="12" hidden="false" customHeight="false" outlineLevel="0" collapsed="false">
      <c r="B78" s="116"/>
      <c r="C78" s="116"/>
      <c r="D78" s="116"/>
      <c r="E78" s="116"/>
      <c r="F78" s="116"/>
      <c r="G78" s="116"/>
      <c r="H78" s="116"/>
      <c r="I78" s="116"/>
      <c r="J78" s="116"/>
      <c r="K78" s="116"/>
      <c r="L78" s="116"/>
      <c r="M78" s="116"/>
      <c r="N78" s="116"/>
      <c r="O78" s="116"/>
      <c r="P78" s="116"/>
      <c r="Q78" s="116"/>
      <c r="R78" s="116"/>
      <c r="S78" s="116"/>
      <c r="T78" s="116"/>
    </row>
    <row r="79" customFormat="false" ht="12" hidden="false" customHeight="false" outlineLevel="0" collapsed="false">
      <c r="B79" s="116"/>
      <c r="C79" s="116"/>
      <c r="D79" s="116"/>
      <c r="E79" s="116"/>
      <c r="F79" s="116"/>
      <c r="G79" s="116"/>
      <c r="H79" s="116"/>
      <c r="I79" s="116"/>
      <c r="J79" s="116"/>
      <c r="K79" s="116"/>
      <c r="L79" s="116"/>
      <c r="M79" s="116"/>
      <c r="N79" s="116"/>
      <c r="O79" s="116"/>
      <c r="P79" s="116"/>
      <c r="Q79" s="116"/>
      <c r="R79" s="116"/>
      <c r="S79" s="116"/>
      <c r="T79" s="116"/>
    </row>
    <row r="80" customFormat="false" ht="12" hidden="false" customHeight="false" outlineLevel="0" collapsed="false">
      <c r="B80" s="116"/>
      <c r="C80" s="116"/>
      <c r="D80" s="116"/>
      <c r="E80" s="116"/>
      <c r="F80" s="116"/>
      <c r="G80" s="116"/>
      <c r="H80" s="116"/>
      <c r="I80" s="116"/>
      <c r="J80" s="116"/>
      <c r="K80" s="116"/>
      <c r="L80" s="116"/>
      <c r="M80" s="116"/>
      <c r="N80" s="116"/>
      <c r="O80" s="116"/>
      <c r="P80" s="116"/>
      <c r="Q80" s="116"/>
      <c r="R80" s="116"/>
      <c r="S80" s="116"/>
      <c r="T80" s="116"/>
    </row>
    <row r="81" customFormat="false" ht="12" hidden="false" customHeight="false" outlineLevel="0" collapsed="false">
      <c r="B81" s="116"/>
      <c r="C81" s="116"/>
      <c r="D81" s="116"/>
      <c r="E81" s="116"/>
      <c r="F81" s="116"/>
      <c r="G81" s="116"/>
      <c r="H81" s="116"/>
      <c r="I81" s="116"/>
      <c r="J81" s="116"/>
      <c r="K81" s="116"/>
      <c r="L81" s="116"/>
      <c r="M81" s="116"/>
      <c r="N81" s="116"/>
      <c r="O81" s="116"/>
      <c r="P81" s="116"/>
      <c r="Q81" s="116"/>
      <c r="R81" s="116"/>
      <c r="S81" s="116"/>
      <c r="T81" s="116"/>
    </row>
    <row r="82" customFormat="false" ht="12" hidden="false" customHeight="false" outlineLevel="0" collapsed="false">
      <c r="B82" s="116"/>
      <c r="C82" s="116"/>
      <c r="D82" s="116"/>
      <c r="E82" s="116"/>
      <c r="F82" s="116"/>
      <c r="G82" s="116"/>
      <c r="H82" s="116"/>
      <c r="I82" s="116"/>
      <c r="J82" s="116"/>
      <c r="K82" s="116"/>
      <c r="L82" s="116"/>
      <c r="M82" s="116"/>
      <c r="N82" s="116"/>
      <c r="O82" s="116"/>
      <c r="P82" s="116"/>
      <c r="Q82" s="116"/>
      <c r="R82" s="116"/>
      <c r="S82" s="116"/>
      <c r="T82" s="116"/>
    </row>
    <row r="83" customFormat="false" ht="12" hidden="false" customHeight="false" outlineLevel="0" collapsed="false">
      <c r="B83" s="116"/>
      <c r="C83" s="116"/>
      <c r="D83" s="116"/>
      <c r="E83" s="116"/>
      <c r="F83" s="116"/>
      <c r="G83" s="116"/>
      <c r="H83" s="116"/>
      <c r="I83" s="116"/>
      <c r="J83" s="116"/>
      <c r="K83" s="116"/>
      <c r="L83" s="116"/>
      <c r="M83" s="116"/>
      <c r="N83" s="116"/>
      <c r="O83" s="116"/>
      <c r="P83" s="116"/>
      <c r="Q83" s="116"/>
      <c r="R83" s="116"/>
      <c r="S83" s="116"/>
      <c r="T83" s="116"/>
    </row>
    <row r="84" customFormat="false" ht="12" hidden="false" customHeight="false" outlineLevel="0" collapsed="false">
      <c r="B84" s="116"/>
      <c r="C84" s="116"/>
      <c r="D84" s="116"/>
      <c r="E84" s="116"/>
      <c r="F84" s="116"/>
      <c r="G84" s="116"/>
      <c r="H84" s="116"/>
      <c r="I84" s="116"/>
      <c r="J84" s="116"/>
      <c r="K84" s="116"/>
      <c r="L84" s="116"/>
      <c r="M84" s="116"/>
      <c r="N84" s="116"/>
      <c r="O84" s="116"/>
      <c r="P84" s="116"/>
      <c r="Q84" s="116"/>
      <c r="R84" s="116"/>
      <c r="S84" s="116"/>
      <c r="T84" s="116"/>
    </row>
    <row r="85" customFormat="false" ht="12" hidden="false" customHeight="false" outlineLevel="0" collapsed="false">
      <c r="B85" s="116"/>
      <c r="C85" s="116"/>
      <c r="D85" s="116"/>
      <c r="E85" s="116"/>
      <c r="F85" s="116"/>
      <c r="G85" s="116"/>
      <c r="H85" s="116"/>
      <c r="I85" s="116"/>
      <c r="J85" s="116"/>
      <c r="K85" s="116"/>
      <c r="L85" s="116"/>
      <c r="M85" s="116"/>
      <c r="N85" s="116"/>
      <c r="O85" s="116"/>
      <c r="P85" s="116"/>
      <c r="Q85" s="116"/>
      <c r="R85" s="116"/>
      <c r="S85" s="116"/>
      <c r="T85" s="116"/>
    </row>
    <row r="86" customFormat="false" ht="12" hidden="false" customHeight="false" outlineLevel="0" collapsed="false">
      <c r="B86" s="116"/>
      <c r="C86" s="116"/>
      <c r="D86" s="116"/>
      <c r="E86" s="116"/>
      <c r="F86" s="116"/>
      <c r="G86" s="116"/>
      <c r="H86" s="116"/>
      <c r="I86" s="116"/>
      <c r="J86" s="116"/>
      <c r="K86" s="116"/>
      <c r="L86" s="116"/>
      <c r="M86" s="116"/>
      <c r="N86" s="116"/>
      <c r="O86" s="116"/>
      <c r="P86" s="116"/>
      <c r="Q86" s="116"/>
      <c r="R86" s="116"/>
      <c r="S86" s="116"/>
      <c r="T86" s="116"/>
    </row>
    <row r="87" customFormat="false" ht="12" hidden="false" customHeight="false" outlineLevel="0" collapsed="false">
      <c r="B87" s="116"/>
      <c r="C87" s="116"/>
      <c r="D87" s="116"/>
      <c r="E87" s="116"/>
      <c r="F87" s="116"/>
      <c r="G87" s="116"/>
      <c r="H87" s="116"/>
      <c r="I87" s="116"/>
      <c r="J87" s="116"/>
      <c r="K87" s="116"/>
      <c r="L87" s="116"/>
      <c r="M87" s="116"/>
      <c r="N87" s="116"/>
      <c r="O87" s="116"/>
      <c r="P87" s="116"/>
      <c r="Q87" s="116"/>
      <c r="R87" s="116"/>
      <c r="S87" s="116"/>
      <c r="T87" s="116"/>
    </row>
    <row r="88" customFormat="false" ht="12" hidden="false" customHeight="false" outlineLevel="0" collapsed="false">
      <c r="B88" s="116"/>
      <c r="C88" s="116"/>
      <c r="D88" s="116"/>
      <c r="E88" s="116"/>
      <c r="F88" s="116"/>
      <c r="G88" s="116"/>
      <c r="H88" s="116"/>
      <c r="I88" s="116"/>
      <c r="J88" s="116"/>
      <c r="K88" s="116"/>
      <c r="L88" s="116"/>
      <c r="M88" s="116"/>
      <c r="N88" s="116"/>
      <c r="O88" s="116"/>
      <c r="P88" s="116"/>
      <c r="Q88" s="116"/>
      <c r="R88" s="116"/>
      <c r="S88" s="116"/>
      <c r="T88" s="116"/>
    </row>
    <row r="89" customFormat="false" ht="12" hidden="false" customHeight="false" outlineLevel="0" collapsed="false">
      <c r="B89" s="116"/>
      <c r="C89" s="116"/>
      <c r="D89" s="116"/>
      <c r="E89" s="116"/>
      <c r="F89" s="116"/>
      <c r="G89" s="116"/>
      <c r="H89" s="116"/>
      <c r="I89" s="116"/>
      <c r="J89" s="116"/>
      <c r="K89" s="116"/>
      <c r="L89" s="116"/>
      <c r="M89" s="116"/>
      <c r="N89" s="116"/>
      <c r="O89" s="116"/>
      <c r="P89" s="116"/>
      <c r="Q89" s="116"/>
      <c r="R89" s="116"/>
      <c r="S89" s="116"/>
      <c r="T89" s="116"/>
    </row>
    <row r="90" customFormat="false" ht="12" hidden="false" customHeight="false" outlineLevel="0" collapsed="false">
      <c r="B90" s="116"/>
      <c r="C90" s="116"/>
      <c r="D90" s="116"/>
      <c r="E90" s="116"/>
      <c r="F90" s="116"/>
      <c r="G90" s="116"/>
      <c r="H90" s="116"/>
      <c r="I90" s="116"/>
      <c r="J90" s="116"/>
      <c r="K90" s="116"/>
      <c r="L90" s="116"/>
      <c r="M90" s="116"/>
      <c r="N90" s="116"/>
      <c r="O90" s="116"/>
      <c r="P90" s="116"/>
      <c r="Q90" s="116"/>
      <c r="R90" s="116"/>
      <c r="S90" s="116"/>
      <c r="T90" s="116"/>
    </row>
    <row r="91" customFormat="false" ht="12" hidden="false" customHeight="false" outlineLevel="0" collapsed="false">
      <c r="B91" s="116"/>
      <c r="C91" s="116"/>
      <c r="D91" s="116"/>
      <c r="E91" s="116"/>
      <c r="F91" s="116"/>
      <c r="G91" s="116"/>
      <c r="H91" s="116"/>
      <c r="I91" s="116"/>
      <c r="J91" s="116"/>
      <c r="K91" s="116"/>
      <c r="L91" s="116"/>
      <c r="M91" s="116"/>
      <c r="N91" s="116"/>
      <c r="O91" s="116"/>
      <c r="P91" s="116"/>
      <c r="Q91" s="116"/>
      <c r="R91" s="116"/>
      <c r="S91" s="116"/>
      <c r="T91" s="116"/>
    </row>
    <row r="92" customFormat="false" ht="12" hidden="false" customHeight="false" outlineLevel="0" collapsed="false">
      <c r="B92" s="116"/>
      <c r="C92" s="116"/>
      <c r="D92" s="116"/>
      <c r="E92" s="116"/>
      <c r="F92" s="116"/>
      <c r="G92" s="116"/>
      <c r="H92" s="116"/>
      <c r="I92" s="116"/>
      <c r="J92" s="116"/>
      <c r="K92" s="116"/>
      <c r="L92" s="116"/>
      <c r="M92" s="116"/>
      <c r="N92" s="116"/>
      <c r="O92" s="116"/>
      <c r="P92" s="116"/>
      <c r="Q92" s="116"/>
      <c r="R92" s="116"/>
      <c r="S92" s="116"/>
      <c r="T92" s="116"/>
    </row>
    <row r="93" customFormat="false" ht="12" hidden="false" customHeight="false" outlineLevel="0" collapsed="false">
      <c r="B93" s="116"/>
      <c r="C93" s="116"/>
      <c r="D93" s="116"/>
      <c r="E93" s="116"/>
      <c r="F93" s="116"/>
      <c r="G93" s="116"/>
      <c r="H93" s="116"/>
      <c r="I93" s="116"/>
      <c r="J93" s="116"/>
      <c r="K93" s="116"/>
      <c r="L93" s="116"/>
      <c r="M93" s="116"/>
      <c r="N93" s="116"/>
      <c r="O93" s="116"/>
      <c r="P93" s="116"/>
      <c r="Q93" s="116"/>
      <c r="R93" s="116"/>
      <c r="S93" s="116"/>
      <c r="T93" s="116"/>
    </row>
    <row r="94" customFormat="false" ht="12" hidden="false" customHeight="false" outlineLevel="0" collapsed="false">
      <c r="B94" s="116"/>
      <c r="C94" s="116"/>
      <c r="D94" s="116"/>
      <c r="E94" s="116"/>
      <c r="F94" s="116"/>
      <c r="G94" s="116"/>
      <c r="H94" s="116"/>
      <c r="I94" s="116"/>
      <c r="J94" s="116"/>
      <c r="K94" s="116"/>
      <c r="L94" s="116"/>
      <c r="M94" s="116"/>
      <c r="N94" s="116"/>
      <c r="O94" s="116"/>
      <c r="P94" s="116"/>
      <c r="Q94" s="116"/>
      <c r="R94" s="116"/>
      <c r="S94" s="116"/>
      <c r="T94" s="116"/>
    </row>
    <row r="95" customFormat="false" ht="12" hidden="false" customHeight="false" outlineLevel="0" collapsed="false">
      <c r="B95" s="116"/>
      <c r="C95" s="116"/>
      <c r="D95" s="116"/>
      <c r="E95" s="116"/>
      <c r="F95" s="116"/>
      <c r="G95" s="116"/>
      <c r="H95" s="116"/>
      <c r="I95" s="116"/>
      <c r="J95" s="116"/>
      <c r="K95" s="116"/>
      <c r="L95" s="116"/>
      <c r="M95" s="116"/>
      <c r="N95" s="116"/>
      <c r="O95" s="116"/>
      <c r="P95" s="116"/>
      <c r="Q95" s="116"/>
      <c r="R95" s="116"/>
      <c r="S95" s="116"/>
      <c r="T95" s="116"/>
    </row>
    <row r="96" customFormat="false" ht="12" hidden="false" customHeight="false" outlineLevel="0" collapsed="false">
      <c r="B96" s="116"/>
      <c r="C96" s="116"/>
      <c r="D96" s="116"/>
      <c r="E96" s="116"/>
      <c r="F96" s="116"/>
      <c r="G96" s="116"/>
      <c r="H96" s="116"/>
      <c r="I96" s="116"/>
      <c r="J96" s="116"/>
      <c r="K96" s="116"/>
      <c r="L96" s="116"/>
      <c r="M96" s="116"/>
      <c r="N96" s="116"/>
      <c r="O96" s="116"/>
      <c r="P96" s="116"/>
      <c r="Q96" s="116"/>
      <c r="R96" s="116"/>
      <c r="S96" s="116"/>
      <c r="T96" s="116"/>
    </row>
    <row r="97" customFormat="false" ht="12" hidden="false" customHeight="false" outlineLevel="0" collapsed="false">
      <c r="B97" s="116"/>
      <c r="C97" s="116"/>
      <c r="D97" s="116"/>
      <c r="E97" s="116"/>
      <c r="F97" s="116"/>
      <c r="G97" s="116"/>
      <c r="H97" s="116"/>
      <c r="I97" s="116"/>
      <c r="J97" s="116"/>
      <c r="K97" s="116"/>
      <c r="L97" s="116"/>
      <c r="M97" s="116"/>
      <c r="N97" s="116"/>
      <c r="O97" s="116"/>
      <c r="P97" s="116"/>
      <c r="Q97" s="116"/>
      <c r="R97" s="116"/>
      <c r="S97" s="116"/>
      <c r="T97" s="116"/>
    </row>
    <row r="98" customFormat="false" ht="12" hidden="false" customHeight="false" outlineLevel="0" collapsed="false">
      <c r="B98" s="116"/>
      <c r="C98" s="116"/>
      <c r="D98" s="116"/>
      <c r="E98" s="116"/>
      <c r="F98" s="116"/>
      <c r="G98" s="116"/>
      <c r="H98" s="116"/>
      <c r="I98" s="116"/>
      <c r="J98" s="116"/>
      <c r="K98" s="116"/>
      <c r="L98" s="116"/>
      <c r="M98" s="116"/>
      <c r="N98" s="116"/>
      <c r="O98" s="116"/>
      <c r="P98" s="116"/>
      <c r="Q98" s="116"/>
      <c r="R98" s="116"/>
      <c r="S98" s="116"/>
      <c r="T98" s="116"/>
    </row>
    <row r="99" customFormat="false" ht="12" hidden="false" customHeight="false" outlineLevel="0" collapsed="false">
      <c r="B99" s="116"/>
      <c r="C99" s="116"/>
      <c r="D99" s="116"/>
      <c r="E99" s="116"/>
      <c r="F99" s="116"/>
      <c r="G99" s="116"/>
      <c r="H99" s="116"/>
      <c r="I99" s="116"/>
      <c r="J99" s="116"/>
      <c r="K99" s="116"/>
      <c r="L99" s="116"/>
      <c r="M99" s="116"/>
      <c r="N99" s="116"/>
      <c r="O99" s="116"/>
      <c r="P99" s="116"/>
      <c r="Q99" s="116"/>
      <c r="R99" s="116"/>
      <c r="S99" s="116"/>
      <c r="T99" s="116"/>
    </row>
    <row r="100" customFormat="false" ht="12" hidden="false" customHeight="false" outlineLevel="0" collapsed="false">
      <c r="B100" s="116"/>
      <c r="C100" s="116"/>
      <c r="D100" s="116"/>
      <c r="E100" s="116"/>
      <c r="F100" s="116"/>
      <c r="G100" s="116"/>
      <c r="H100" s="116"/>
      <c r="I100" s="116"/>
      <c r="J100" s="116"/>
      <c r="K100" s="116"/>
      <c r="L100" s="116"/>
      <c r="M100" s="116"/>
      <c r="N100" s="116"/>
      <c r="O100" s="116"/>
      <c r="P100" s="116"/>
      <c r="Q100" s="116"/>
      <c r="R100" s="116"/>
      <c r="S100" s="116"/>
      <c r="T100" s="116"/>
    </row>
    <row r="101" customFormat="false" ht="12" hidden="false" customHeight="false" outlineLevel="0" collapsed="false">
      <c r="B101" s="116"/>
      <c r="C101" s="116"/>
      <c r="D101" s="116"/>
      <c r="E101" s="116"/>
      <c r="F101" s="116"/>
      <c r="G101" s="116"/>
      <c r="H101" s="116"/>
      <c r="I101" s="116"/>
      <c r="J101" s="116"/>
      <c r="K101" s="116"/>
      <c r="L101" s="116"/>
      <c r="M101" s="116"/>
      <c r="N101" s="116"/>
      <c r="O101" s="116"/>
      <c r="P101" s="116"/>
      <c r="Q101" s="116"/>
      <c r="R101" s="116"/>
      <c r="S101" s="116"/>
      <c r="T101" s="116"/>
    </row>
    <row r="102" customFormat="false" ht="12" hidden="false" customHeight="false" outlineLevel="0" collapsed="false">
      <c r="B102" s="116"/>
      <c r="C102" s="116"/>
      <c r="D102" s="116"/>
      <c r="E102" s="116"/>
      <c r="F102" s="116"/>
      <c r="G102" s="116"/>
      <c r="H102" s="116"/>
      <c r="I102" s="116"/>
      <c r="J102" s="116"/>
      <c r="K102" s="116"/>
      <c r="L102" s="116"/>
      <c r="M102" s="116"/>
      <c r="N102" s="116"/>
      <c r="O102" s="116"/>
      <c r="P102" s="116"/>
      <c r="Q102" s="116"/>
      <c r="R102" s="116"/>
      <c r="S102" s="116"/>
      <c r="T102" s="116"/>
    </row>
    <row r="103" customFormat="false" ht="12" hidden="false" customHeight="false" outlineLevel="0" collapsed="false">
      <c r="B103" s="116"/>
      <c r="C103" s="116"/>
      <c r="D103" s="116"/>
      <c r="E103" s="116"/>
      <c r="F103" s="116"/>
      <c r="G103" s="116"/>
      <c r="H103" s="116"/>
      <c r="I103" s="116"/>
      <c r="J103" s="116"/>
      <c r="K103" s="116"/>
      <c r="L103" s="116"/>
      <c r="M103" s="116"/>
      <c r="N103" s="116"/>
      <c r="O103" s="116"/>
      <c r="P103" s="116"/>
      <c r="Q103" s="116"/>
      <c r="R103" s="116"/>
      <c r="S103" s="116"/>
      <c r="T103" s="116"/>
    </row>
    <row r="104" customFormat="false" ht="12" hidden="false" customHeight="false" outlineLevel="0" collapsed="false">
      <c r="B104" s="116"/>
      <c r="C104" s="116"/>
      <c r="D104" s="116"/>
      <c r="E104" s="116"/>
      <c r="F104" s="116"/>
      <c r="G104" s="116"/>
      <c r="H104" s="116"/>
      <c r="I104" s="116"/>
      <c r="J104" s="116"/>
      <c r="K104" s="116"/>
      <c r="L104" s="116"/>
      <c r="M104" s="116"/>
      <c r="N104" s="116"/>
      <c r="O104" s="116"/>
      <c r="P104" s="116"/>
      <c r="Q104" s="116"/>
      <c r="R104" s="116"/>
      <c r="S104" s="116"/>
      <c r="T104" s="116"/>
    </row>
    <row r="105" customFormat="false" ht="12" hidden="false" customHeight="false" outlineLevel="0" collapsed="false">
      <c r="B105" s="116"/>
      <c r="C105" s="116"/>
      <c r="D105" s="116"/>
      <c r="E105" s="116"/>
      <c r="F105" s="116"/>
      <c r="G105" s="116"/>
      <c r="H105" s="116"/>
      <c r="I105" s="116"/>
      <c r="J105" s="116"/>
      <c r="K105" s="116"/>
      <c r="L105" s="116"/>
      <c r="M105" s="116"/>
      <c r="N105" s="116"/>
      <c r="O105" s="116"/>
      <c r="P105" s="116"/>
      <c r="Q105" s="116"/>
      <c r="R105" s="116"/>
      <c r="S105" s="116"/>
      <c r="T105" s="116"/>
    </row>
    <row r="106" customFormat="false" ht="12" hidden="false" customHeight="false" outlineLevel="0" collapsed="false">
      <c r="B106" s="116"/>
      <c r="C106" s="116"/>
      <c r="D106" s="116"/>
      <c r="E106" s="116"/>
      <c r="F106" s="116"/>
      <c r="G106" s="116"/>
      <c r="H106" s="116"/>
      <c r="I106" s="116"/>
      <c r="J106" s="116"/>
      <c r="K106" s="116"/>
      <c r="L106" s="116"/>
      <c r="M106" s="116"/>
      <c r="N106" s="116"/>
      <c r="O106" s="116"/>
      <c r="P106" s="116"/>
      <c r="Q106" s="116"/>
      <c r="R106" s="116"/>
      <c r="S106" s="116"/>
      <c r="T106" s="116"/>
    </row>
    <row r="107" customFormat="false" ht="12" hidden="false" customHeight="false" outlineLevel="0" collapsed="false">
      <c r="B107" s="116"/>
      <c r="C107" s="116"/>
      <c r="D107" s="116"/>
      <c r="E107" s="116"/>
      <c r="F107" s="116"/>
      <c r="G107" s="116"/>
      <c r="H107" s="116"/>
      <c r="I107" s="116"/>
      <c r="J107" s="116"/>
      <c r="K107" s="116"/>
      <c r="L107" s="116"/>
      <c r="M107" s="116"/>
      <c r="N107" s="116"/>
      <c r="O107" s="116"/>
      <c r="P107" s="116"/>
      <c r="Q107" s="116"/>
      <c r="R107" s="116"/>
      <c r="S107" s="116"/>
      <c r="T107" s="116"/>
    </row>
    <row r="108" customFormat="false" ht="12" hidden="false" customHeight="false" outlineLevel="0" collapsed="false">
      <c r="B108" s="116"/>
      <c r="C108" s="116"/>
      <c r="D108" s="116"/>
      <c r="E108" s="116"/>
      <c r="F108" s="116"/>
      <c r="G108" s="116"/>
      <c r="H108" s="116"/>
      <c r="I108" s="116"/>
      <c r="J108" s="116"/>
      <c r="K108" s="116"/>
      <c r="L108" s="116"/>
      <c r="M108" s="116"/>
      <c r="N108" s="116"/>
      <c r="O108" s="116"/>
      <c r="P108" s="116"/>
      <c r="Q108" s="116"/>
      <c r="R108" s="116"/>
      <c r="S108" s="116"/>
      <c r="T108" s="116"/>
    </row>
    <row r="109" customFormat="false" ht="12" hidden="false" customHeight="false" outlineLevel="0" collapsed="false">
      <c r="B109" s="116"/>
      <c r="C109" s="116"/>
      <c r="D109" s="116"/>
      <c r="E109" s="116"/>
      <c r="F109" s="116"/>
      <c r="G109" s="116"/>
      <c r="H109" s="116"/>
      <c r="I109" s="116"/>
      <c r="J109" s="116"/>
      <c r="K109" s="116"/>
      <c r="L109" s="116"/>
      <c r="M109" s="116"/>
      <c r="N109" s="116"/>
      <c r="O109" s="116"/>
      <c r="P109" s="116"/>
      <c r="Q109" s="116"/>
      <c r="R109" s="116"/>
      <c r="S109" s="116"/>
      <c r="T109" s="116"/>
    </row>
    <row r="110" customFormat="false" ht="12" hidden="false" customHeight="false" outlineLevel="0" collapsed="false">
      <c r="B110" s="116"/>
      <c r="C110" s="116"/>
      <c r="D110" s="116"/>
      <c r="E110" s="116"/>
      <c r="F110" s="116"/>
      <c r="G110" s="116"/>
      <c r="H110" s="116"/>
      <c r="I110" s="116"/>
      <c r="J110" s="116"/>
      <c r="K110" s="116"/>
      <c r="L110" s="116"/>
      <c r="M110" s="116"/>
      <c r="N110" s="116"/>
      <c r="O110" s="116"/>
      <c r="P110" s="116"/>
      <c r="Q110" s="116"/>
      <c r="R110" s="116"/>
      <c r="S110" s="116"/>
      <c r="T110" s="116"/>
    </row>
    <row r="111" customFormat="false" ht="12" hidden="false" customHeight="false" outlineLevel="0" collapsed="false">
      <c r="B111" s="116"/>
      <c r="C111" s="116"/>
      <c r="D111" s="116"/>
      <c r="E111" s="116"/>
      <c r="F111" s="116"/>
      <c r="G111" s="116"/>
      <c r="H111" s="116"/>
      <c r="I111" s="116"/>
      <c r="J111" s="116"/>
      <c r="K111" s="116"/>
      <c r="L111" s="116"/>
      <c r="M111" s="116"/>
      <c r="N111" s="116"/>
      <c r="O111" s="116"/>
      <c r="P111" s="116"/>
      <c r="Q111" s="116"/>
      <c r="R111" s="116"/>
      <c r="S111" s="116"/>
      <c r="T111" s="116"/>
    </row>
    <row r="112" customFormat="false" ht="12" hidden="false" customHeight="false" outlineLevel="0" collapsed="false">
      <c r="B112" s="116"/>
      <c r="C112" s="116"/>
      <c r="D112" s="116"/>
      <c r="E112" s="116"/>
      <c r="F112" s="116"/>
      <c r="G112" s="116"/>
      <c r="H112" s="116"/>
      <c r="I112" s="116"/>
      <c r="J112" s="116"/>
      <c r="K112" s="116"/>
      <c r="L112" s="116"/>
      <c r="M112" s="116"/>
      <c r="N112" s="116"/>
      <c r="O112" s="116"/>
      <c r="P112" s="116"/>
      <c r="Q112" s="116"/>
      <c r="R112" s="116"/>
      <c r="S112" s="116"/>
      <c r="T112" s="116"/>
    </row>
    <row r="113" customFormat="false" ht="12" hidden="false" customHeight="false" outlineLevel="0" collapsed="false">
      <c r="B113" s="116"/>
      <c r="C113" s="116"/>
      <c r="D113" s="116"/>
      <c r="E113" s="116"/>
      <c r="F113" s="116"/>
      <c r="G113" s="116"/>
      <c r="H113" s="116"/>
      <c r="I113" s="116"/>
      <c r="J113" s="116"/>
      <c r="K113" s="116"/>
      <c r="L113" s="116"/>
      <c r="M113" s="116"/>
      <c r="N113" s="116"/>
      <c r="O113" s="116"/>
      <c r="P113" s="116"/>
      <c r="Q113" s="116"/>
      <c r="R113" s="116"/>
      <c r="S113" s="116"/>
      <c r="T113" s="116"/>
    </row>
    <row r="114" customFormat="false" ht="12" hidden="false" customHeight="false" outlineLevel="0" collapsed="false">
      <c r="B114" s="116"/>
      <c r="C114" s="116"/>
      <c r="D114" s="116"/>
      <c r="E114" s="116"/>
      <c r="F114" s="116"/>
      <c r="G114" s="116"/>
      <c r="H114" s="116"/>
      <c r="I114" s="116"/>
      <c r="J114" s="116"/>
      <c r="K114" s="116"/>
      <c r="L114" s="116"/>
      <c r="M114" s="116"/>
      <c r="N114" s="116"/>
      <c r="O114" s="116"/>
      <c r="P114" s="116"/>
      <c r="Q114" s="116"/>
      <c r="R114" s="116"/>
      <c r="S114" s="116"/>
      <c r="T114" s="116"/>
    </row>
    <row r="115" customFormat="false" ht="12" hidden="false" customHeight="false" outlineLevel="0" collapsed="false">
      <c r="B115" s="116"/>
      <c r="C115" s="116"/>
      <c r="D115" s="116"/>
      <c r="E115" s="116"/>
      <c r="F115" s="116"/>
      <c r="G115" s="116"/>
      <c r="H115" s="116"/>
      <c r="I115" s="116"/>
      <c r="J115" s="116"/>
      <c r="K115" s="116"/>
      <c r="L115" s="116"/>
      <c r="M115" s="116"/>
      <c r="N115" s="116"/>
      <c r="O115" s="116"/>
      <c r="P115" s="116"/>
      <c r="Q115" s="116"/>
      <c r="R115" s="116"/>
      <c r="S115" s="116"/>
      <c r="T115" s="116"/>
    </row>
    <row r="116" customFormat="false" ht="12" hidden="false" customHeight="false" outlineLevel="0" collapsed="false">
      <c r="B116" s="116"/>
      <c r="C116" s="116"/>
      <c r="D116" s="116"/>
      <c r="E116" s="116"/>
      <c r="F116" s="116"/>
      <c r="G116" s="116"/>
      <c r="H116" s="116"/>
      <c r="I116" s="116"/>
      <c r="J116" s="116"/>
      <c r="K116" s="116"/>
      <c r="L116" s="116"/>
      <c r="M116" s="116"/>
      <c r="N116" s="116"/>
      <c r="O116" s="116"/>
      <c r="P116" s="116"/>
      <c r="Q116" s="116"/>
      <c r="R116" s="116"/>
      <c r="S116" s="116"/>
      <c r="T116" s="116"/>
    </row>
    <row r="117" customFormat="false" ht="12" hidden="false" customHeight="false" outlineLevel="0" collapsed="false">
      <c r="B117" s="116"/>
      <c r="C117" s="116"/>
      <c r="D117" s="116"/>
      <c r="E117" s="116"/>
      <c r="F117" s="116"/>
      <c r="G117" s="116"/>
      <c r="H117" s="116"/>
      <c r="I117" s="116"/>
      <c r="J117" s="116"/>
      <c r="K117" s="116"/>
      <c r="L117" s="116"/>
      <c r="M117" s="116"/>
      <c r="N117" s="116"/>
      <c r="O117" s="116"/>
      <c r="P117" s="116"/>
      <c r="Q117" s="116"/>
      <c r="R117" s="116"/>
      <c r="S117" s="116"/>
      <c r="T117" s="116"/>
    </row>
    <row r="118" customFormat="false" ht="12" hidden="false" customHeight="false" outlineLevel="0" collapsed="false">
      <c r="B118" s="116"/>
      <c r="C118" s="116"/>
      <c r="D118" s="116"/>
      <c r="E118" s="116"/>
      <c r="F118" s="116"/>
      <c r="G118" s="116"/>
      <c r="H118" s="116"/>
      <c r="I118" s="116"/>
      <c r="J118" s="116"/>
      <c r="K118" s="116"/>
      <c r="L118" s="116"/>
      <c r="M118" s="116"/>
      <c r="N118" s="116"/>
      <c r="O118" s="116"/>
      <c r="P118" s="116"/>
      <c r="Q118" s="116"/>
      <c r="R118" s="116"/>
      <c r="S118" s="116"/>
      <c r="T118" s="116"/>
    </row>
    <row r="119" customFormat="false" ht="12" hidden="false" customHeight="false" outlineLevel="0" collapsed="false">
      <c r="B119" s="116"/>
      <c r="C119" s="116"/>
      <c r="D119" s="116"/>
      <c r="E119" s="116"/>
      <c r="F119" s="116"/>
      <c r="G119" s="116"/>
      <c r="H119" s="116"/>
      <c r="I119" s="116"/>
      <c r="J119" s="116"/>
      <c r="K119" s="116"/>
      <c r="L119" s="116"/>
      <c r="M119" s="116"/>
      <c r="N119" s="116"/>
      <c r="O119" s="116"/>
      <c r="P119" s="116"/>
      <c r="Q119" s="116"/>
      <c r="R119" s="116"/>
      <c r="S119" s="116"/>
      <c r="T119" s="116"/>
    </row>
    <row r="120" customFormat="false" ht="12" hidden="false" customHeight="false" outlineLevel="0" collapsed="false">
      <c r="B120" s="116"/>
      <c r="C120" s="116"/>
      <c r="D120" s="116"/>
      <c r="E120" s="116"/>
      <c r="F120" s="116"/>
      <c r="G120" s="116"/>
      <c r="H120" s="116"/>
      <c r="I120" s="116"/>
      <c r="J120" s="116"/>
      <c r="K120" s="116"/>
      <c r="L120" s="116"/>
      <c r="M120" s="116"/>
      <c r="N120" s="116"/>
      <c r="O120" s="116"/>
      <c r="P120" s="116"/>
      <c r="Q120" s="116"/>
      <c r="R120" s="116"/>
      <c r="S120" s="116"/>
      <c r="T120" s="116"/>
    </row>
    <row r="121" customFormat="false" ht="12" hidden="false" customHeight="false" outlineLevel="0" collapsed="false">
      <c r="B121" s="116"/>
      <c r="C121" s="116"/>
      <c r="D121" s="116"/>
      <c r="E121" s="116"/>
      <c r="F121" s="116"/>
      <c r="G121" s="116"/>
      <c r="H121" s="116"/>
      <c r="I121" s="116"/>
      <c r="J121" s="116"/>
      <c r="K121" s="116"/>
      <c r="L121" s="116"/>
      <c r="M121" s="116"/>
      <c r="N121" s="116"/>
      <c r="O121" s="116"/>
      <c r="P121" s="116"/>
      <c r="Q121" s="116"/>
      <c r="R121" s="116"/>
      <c r="S121" s="116"/>
      <c r="T121" s="116"/>
    </row>
    <row r="122" customFormat="false" ht="12" hidden="false" customHeight="false" outlineLevel="0" collapsed="false">
      <c r="B122" s="116"/>
      <c r="C122" s="116"/>
      <c r="D122" s="116"/>
      <c r="E122" s="116"/>
      <c r="F122" s="116"/>
      <c r="G122" s="116"/>
      <c r="H122" s="116"/>
      <c r="I122" s="116"/>
      <c r="J122" s="116"/>
      <c r="K122" s="116"/>
      <c r="L122" s="116"/>
      <c r="M122" s="116"/>
      <c r="N122" s="116"/>
      <c r="O122" s="116"/>
      <c r="P122" s="116"/>
      <c r="Q122" s="116"/>
      <c r="R122" s="116"/>
      <c r="S122" s="116"/>
      <c r="T122" s="116"/>
    </row>
    <row r="123" customFormat="false" ht="12" hidden="false" customHeight="false" outlineLevel="0" collapsed="false">
      <c r="B123" s="116"/>
      <c r="C123" s="116"/>
      <c r="D123" s="116"/>
      <c r="E123" s="116"/>
      <c r="F123" s="116"/>
      <c r="G123" s="116"/>
      <c r="H123" s="116"/>
      <c r="I123" s="116"/>
      <c r="J123" s="116"/>
      <c r="K123" s="116"/>
      <c r="L123" s="116"/>
      <c r="M123" s="116"/>
      <c r="N123" s="116"/>
      <c r="O123" s="116"/>
      <c r="P123" s="116"/>
      <c r="Q123" s="116"/>
      <c r="R123" s="116"/>
      <c r="S123" s="116"/>
      <c r="T123" s="116"/>
    </row>
    <row r="124" customFormat="false" ht="12" hidden="false" customHeight="false" outlineLevel="0" collapsed="false">
      <c r="B124" s="116"/>
      <c r="C124" s="116"/>
      <c r="D124" s="116"/>
      <c r="E124" s="116"/>
      <c r="F124" s="116"/>
      <c r="G124" s="116"/>
      <c r="H124" s="116"/>
      <c r="I124" s="116"/>
      <c r="J124" s="116"/>
      <c r="K124" s="116"/>
      <c r="L124" s="116"/>
      <c r="M124" s="116"/>
      <c r="N124" s="116"/>
      <c r="O124" s="116"/>
      <c r="P124" s="116"/>
      <c r="Q124" s="116"/>
      <c r="R124" s="116"/>
      <c r="S124" s="116"/>
      <c r="T124" s="116"/>
    </row>
    <row r="125" customFormat="false" ht="12" hidden="false" customHeight="false" outlineLevel="0" collapsed="false">
      <c r="B125" s="116"/>
      <c r="C125" s="116"/>
      <c r="D125" s="116"/>
      <c r="E125" s="116"/>
      <c r="F125" s="116"/>
      <c r="G125" s="116"/>
      <c r="H125" s="116"/>
      <c r="I125" s="116"/>
      <c r="J125" s="116"/>
      <c r="K125" s="116"/>
      <c r="L125" s="116"/>
      <c r="M125" s="116"/>
      <c r="N125" s="116"/>
      <c r="O125" s="116"/>
      <c r="P125" s="116"/>
      <c r="Q125" s="116"/>
      <c r="R125" s="116"/>
      <c r="S125" s="116"/>
      <c r="T125" s="116"/>
    </row>
    <row r="126" customFormat="false" ht="12" hidden="false" customHeight="false" outlineLevel="0" collapsed="false">
      <c r="B126" s="116"/>
      <c r="C126" s="116"/>
      <c r="D126" s="116"/>
      <c r="E126" s="116"/>
      <c r="F126" s="116"/>
      <c r="G126" s="116"/>
      <c r="H126" s="116"/>
      <c r="I126" s="116"/>
      <c r="J126" s="116"/>
      <c r="K126" s="116"/>
      <c r="L126" s="116"/>
      <c r="M126" s="116"/>
      <c r="N126" s="116"/>
      <c r="O126" s="116"/>
      <c r="P126" s="116"/>
      <c r="Q126" s="116"/>
      <c r="R126" s="116"/>
      <c r="S126" s="116"/>
      <c r="T126" s="116"/>
    </row>
    <row r="127" customFormat="false" ht="12" hidden="false" customHeight="false" outlineLevel="0" collapsed="false">
      <c r="B127" s="116"/>
      <c r="C127" s="116"/>
      <c r="D127" s="116"/>
      <c r="E127" s="116"/>
      <c r="F127" s="116"/>
      <c r="G127" s="116"/>
      <c r="H127" s="116"/>
      <c r="I127" s="116"/>
      <c r="J127" s="116"/>
      <c r="K127" s="116"/>
      <c r="L127" s="116"/>
      <c r="M127" s="116"/>
      <c r="N127" s="116"/>
      <c r="O127" s="116"/>
      <c r="P127" s="116"/>
      <c r="Q127" s="116"/>
      <c r="R127" s="116"/>
      <c r="S127" s="116"/>
      <c r="T127" s="116"/>
    </row>
    <row r="128" customFormat="false" ht="12" hidden="false" customHeight="false" outlineLevel="0" collapsed="false">
      <c r="B128" s="116"/>
      <c r="C128" s="116"/>
      <c r="D128" s="116"/>
      <c r="E128" s="116"/>
      <c r="F128" s="116"/>
      <c r="G128" s="116"/>
      <c r="H128" s="116"/>
      <c r="I128" s="116"/>
      <c r="J128" s="116"/>
      <c r="K128" s="116"/>
      <c r="L128" s="116"/>
      <c r="M128" s="116"/>
      <c r="N128" s="116"/>
      <c r="O128" s="116"/>
      <c r="P128" s="116"/>
      <c r="Q128" s="116"/>
      <c r="R128" s="116"/>
      <c r="S128" s="116"/>
      <c r="T128" s="116"/>
    </row>
    <row r="129" customFormat="false" ht="12" hidden="false" customHeight="false" outlineLevel="0" collapsed="false">
      <c r="B129" s="116"/>
      <c r="C129" s="116"/>
      <c r="D129" s="116"/>
      <c r="E129" s="116"/>
      <c r="F129" s="116"/>
      <c r="G129" s="116"/>
      <c r="H129" s="116"/>
      <c r="I129" s="116"/>
      <c r="J129" s="116"/>
      <c r="K129" s="116"/>
      <c r="L129" s="116"/>
      <c r="M129" s="116"/>
      <c r="N129" s="116"/>
      <c r="O129" s="116"/>
      <c r="P129" s="116"/>
      <c r="Q129" s="116"/>
      <c r="R129" s="116"/>
      <c r="S129" s="116"/>
      <c r="T129" s="116"/>
    </row>
    <row r="130" customFormat="false" ht="12" hidden="false" customHeight="false" outlineLevel="0" collapsed="false">
      <c r="B130" s="116"/>
      <c r="C130" s="116"/>
      <c r="D130" s="116"/>
      <c r="E130" s="116"/>
      <c r="F130" s="116"/>
      <c r="G130" s="116"/>
      <c r="H130" s="116"/>
      <c r="I130" s="116"/>
      <c r="J130" s="116"/>
      <c r="K130" s="116"/>
      <c r="L130" s="116"/>
      <c r="M130" s="116"/>
      <c r="N130" s="116"/>
      <c r="O130" s="116"/>
      <c r="P130" s="116"/>
      <c r="Q130" s="116"/>
      <c r="R130" s="116"/>
      <c r="S130" s="116"/>
      <c r="T130" s="116"/>
    </row>
    <row r="131" customFormat="false" ht="12" hidden="false" customHeight="false" outlineLevel="0" collapsed="false">
      <c r="B131" s="116"/>
      <c r="C131" s="116"/>
      <c r="D131" s="116"/>
      <c r="E131" s="116"/>
      <c r="F131" s="116"/>
      <c r="G131" s="116"/>
      <c r="H131" s="116"/>
      <c r="I131" s="116"/>
      <c r="J131" s="116"/>
      <c r="K131" s="116"/>
      <c r="L131" s="116"/>
      <c r="M131" s="116"/>
      <c r="N131" s="116"/>
      <c r="O131" s="116"/>
      <c r="P131" s="116"/>
      <c r="Q131" s="116"/>
      <c r="R131" s="116"/>
      <c r="S131" s="116"/>
      <c r="T131" s="116"/>
    </row>
    <row r="132" customFormat="false" ht="12" hidden="false" customHeight="false" outlineLevel="0" collapsed="false">
      <c r="B132" s="116"/>
      <c r="C132" s="116"/>
      <c r="D132" s="116"/>
      <c r="E132" s="116"/>
      <c r="F132" s="116"/>
      <c r="G132" s="116"/>
      <c r="H132" s="116"/>
      <c r="I132" s="116"/>
      <c r="J132" s="116"/>
      <c r="K132" s="116"/>
      <c r="L132" s="116"/>
      <c r="M132" s="116"/>
      <c r="N132" s="116"/>
      <c r="O132" s="116"/>
      <c r="P132" s="116"/>
      <c r="Q132" s="116"/>
      <c r="R132" s="116"/>
      <c r="S132" s="116"/>
      <c r="T132" s="116"/>
    </row>
    <row r="133" customFormat="false" ht="12" hidden="false" customHeight="false" outlineLevel="0" collapsed="false">
      <c r="B133" s="116"/>
      <c r="C133" s="116"/>
      <c r="D133" s="116"/>
      <c r="E133" s="116"/>
      <c r="F133" s="116"/>
      <c r="G133" s="116"/>
      <c r="H133" s="116"/>
      <c r="I133" s="116"/>
      <c r="J133" s="116"/>
      <c r="K133" s="116"/>
      <c r="L133" s="116"/>
      <c r="M133" s="116"/>
      <c r="N133" s="116"/>
      <c r="O133" s="116"/>
      <c r="P133" s="116"/>
      <c r="Q133" s="116"/>
      <c r="R133" s="116"/>
      <c r="S133" s="116"/>
      <c r="T133" s="116"/>
    </row>
    <row r="134" customFormat="false" ht="12" hidden="false" customHeight="false" outlineLevel="0" collapsed="false">
      <c r="B134" s="116"/>
      <c r="C134" s="116"/>
      <c r="D134" s="116"/>
      <c r="E134" s="116"/>
      <c r="F134" s="116"/>
      <c r="G134" s="116"/>
      <c r="H134" s="116"/>
      <c r="I134" s="116"/>
      <c r="J134" s="116"/>
      <c r="K134" s="116"/>
      <c r="L134" s="116"/>
      <c r="M134" s="116"/>
      <c r="N134" s="116"/>
      <c r="O134" s="116"/>
      <c r="P134" s="116"/>
      <c r="Q134" s="116"/>
      <c r="R134" s="116"/>
      <c r="S134" s="116"/>
      <c r="T134" s="116"/>
    </row>
    <row r="135" customFormat="false" ht="12" hidden="false" customHeight="false" outlineLevel="0" collapsed="false">
      <c r="B135" s="116"/>
      <c r="C135" s="116"/>
      <c r="D135" s="116"/>
      <c r="E135" s="116"/>
      <c r="F135" s="116"/>
      <c r="G135" s="116"/>
      <c r="H135" s="116"/>
      <c r="I135" s="116"/>
      <c r="J135" s="116"/>
      <c r="K135" s="116"/>
      <c r="L135" s="116"/>
      <c r="M135" s="116"/>
      <c r="N135" s="116"/>
      <c r="O135" s="116"/>
      <c r="P135" s="116"/>
      <c r="Q135" s="116"/>
      <c r="R135" s="116"/>
      <c r="S135" s="116"/>
      <c r="T135" s="116"/>
    </row>
    <row r="136" customFormat="false" ht="12" hidden="false" customHeight="false" outlineLevel="0" collapsed="false">
      <c r="B136" s="116"/>
      <c r="C136" s="116"/>
      <c r="D136" s="116"/>
      <c r="E136" s="116"/>
      <c r="F136" s="116"/>
      <c r="G136" s="116"/>
      <c r="H136" s="116"/>
      <c r="I136" s="116"/>
      <c r="J136" s="116"/>
      <c r="K136" s="116"/>
      <c r="L136" s="116"/>
      <c r="M136" s="116"/>
      <c r="N136" s="116"/>
      <c r="O136" s="116"/>
      <c r="P136" s="116"/>
      <c r="Q136" s="116"/>
      <c r="R136" s="116"/>
      <c r="S136" s="116"/>
      <c r="T136" s="116"/>
    </row>
    <row r="137" customFormat="false" ht="12" hidden="false" customHeight="false" outlineLevel="0" collapsed="false">
      <c r="B137" s="116"/>
      <c r="C137" s="116"/>
      <c r="D137" s="116"/>
      <c r="E137" s="116"/>
      <c r="F137" s="116"/>
      <c r="G137" s="116"/>
      <c r="H137" s="116"/>
      <c r="I137" s="116"/>
      <c r="J137" s="116"/>
      <c r="K137" s="116"/>
      <c r="L137" s="116"/>
      <c r="M137" s="116"/>
      <c r="N137" s="116"/>
      <c r="O137" s="116"/>
      <c r="P137" s="116"/>
      <c r="Q137" s="116"/>
      <c r="R137" s="116"/>
      <c r="S137" s="116"/>
      <c r="T137" s="116"/>
    </row>
    <row r="138" customFormat="false" ht="12" hidden="false" customHeight="false" outlineLevel="0" collapsed="false">
      <c r="B138" s="116"/>
      <c r="C138" s="116"/>
      <c r="D138" s="116"/>
      <c r="E138" s="116"/>
      <c r="F138" s="116"/>
      <c r="G138" s="116"/>
      <c r="H138" s="116"/>
      <c r="I138" s="116"/>
      <c r="J138" s="116"/>
      <c r="K138" s="116"/>
      <c r="L138" s="116"/>
      <c r="M138" s="116"/>
      <c r="N138" s="116"/>
      <c r="O138" s="116"/>
      <c r="P138" s="116"/>
      <c r="Q138" s="116"/>
      <c r="R138" s="116"/>
      <c r="S138" s="116"/>
      <c r="T138" s="116"/>
    </row>
    <row r="139" customFormat="false" ht="12" hidden="false" customHeight="false" outlineLevel="0" collapsed="false">
      <c r="B139" s="116"/>
      <c r="C139" s="116"/>
      <c r="D139" s="116"/>
      <c r="E139" s="116"/>
      <c r="F139" s="116"/>
      <c r="G139" s="116"/>
      <c r="H139" s="116"/>
      <c r="I139" s="116"/>
      <c r="J139" s="116"/>
      <c r="K139" s="116"/>
      <c r="L139" s="116"/>
      <c r="M139" s="116"/>
      <c r="N139" s="116"/>
      <c r="O139" s="116"/>
      <c r="P139" s="116"/>
      <c r="Q139" s="116"/>
      <c r="R139" s="116"/>
      <c r="S139" s="116"/>
      <c r="T139" s="116"/>
    </row>
    <row r="140" customFormat="false" ht="12" hidden="false" customHeight="false" outlineLevel="0" collapsed="false">
      <c r="B140" s="116"/>
      <c r="C140" s="116"/>
      <c r="D140" s="116"/>
      <c r="E140" s="116"/>
      <c r="F140" s="116"/>
      <c r="G140" s="116"/>
      <c r="H140" s="116"/>
      <c r="I140" s="116"/>
      <c r="J140" s="116"/>
      <c r="K140" s="116"/>
      <c r="L140" s="116"/>
      <c r="M140" s="116"/>
      <c r="N140" s="116"/>
      <c r="O140" s="116"/>
      <c r="P140" s="116"/>
      <c r="Q140" s="116"/>
      <c r="R140" s="116"/>
      <c r="S140" s="116"/>
      <c r="T140" s="116"/>
    </row>
    <row r="141" customFormat="false" ht="12" hidden="false" customHeight="false" outlineLevel="0" collapsed="false">
      <c r="B141" s="116"/>
      <c r="C141" s="116"/>
      <c r="D141" s="116"/>
      <c r="E141" s="116"/>
      <c r="F141" s="116"/>
      <c r="G141" s="116"/>
      <c r="H141" s="116"/>
      <c r="I141" s="116"/>
      <c r="J141" s="116"/>
      <c r="K141" s="116"/>
      <c r="L141" s="116"/>
      <c r="M141" s="116"/>
      <c r="N141" s="116"/>
      <c r="O141" s="116"/>
      <c r="P141" s="116"/>
      <c r="Q141" s="116"/>
      <c r="R141" s="116"/>
      <c r="S141" s="116"/>
      <c r="T141" s="116"/>
    </row>
    <row r="142" customFormat="false" ht="12" hidden="false" customHeight="false" outlineLevel="0" collapsed="false">
      <c r="B142" s="116"/>
      <c r="C142" s="116"/>
      <c r="D142" s="116"/>
      <c r="E142" s="116"/>
      <c r="F142" s="116"/>
      <c r="G142" s="116"/>
      <c r="H142" s="116"/>
      <c r="I142" s="116"/>
      <c r="J142" s="116"/>
      <c r="K142" s="116"/>
      <c r="L142" s="116"/>
      <c r="M142" s="116"/>
      <c r="N142" s="116"/>
      <c r="O142" s="116"/>
      <c r="P142" s="116"/>
      <c r="Q142" s="116"/>
      <c r="R142" s="116"/>
      <c r="S142" s="116"/>
      <c r="T142" s="116"/>
    </row>
    <row r="143" customFormat="false" ht="12" hidden="false" customHeight="false" outlineLevel="0" collapsed="false">
      <c r="B143" s="116"/>
      <c r="C143" s="116"/>
      <c r="D143" s="116"/>
      <c r="E143" s="116"/>
      <c r="F143" s="116"/>
      <c r="G143" s="116"/>
      <c r="H143" s="116"/>
      <c r="I143" s="116"/>
      <c r="J143" s="116"/>
      <c r="K143" s="116"/>
      <c r="L143" s="116"/>
      <c r="M143" s="116"/>
      <c r="N143" s="116"/>
      <c r="O143" s="116"/>
      <c r="P143" s="116"/>
      <c r="Q143" s="116"/>
      <c r="R143" s="116"/>
      <c r="S143" s="116"/>
      <c r="T143" s="116"/>
    </row>
    <row r="144" customFormat="false" ht="12" hidden="false" customHeight="false" outlineLevel="0" collapsed="false">
      <c r="B144" s="116"/>
      <c r="C144" s="116"/>
      <c r="D144" s="116"/>
      <c r="E144" s="116"/>
      <c r="F144" s="116"/>
      <c r="G144" s="116"/>
      <c r="H144" s="116"/>
      <c r="I144" s="116"/>
      <c r="J144" s="116"/>
      <c r="K144" s="116"/>
      <c r="L144" s="116"/>
      <c r="M144" s="116"/>
      <c r="N144" s="116"/>
      <c r="O144" s="116"/>
      <c r="P144" s="116"/>
      <c r="Q144" s="116"/>
      <c r="R144" s="116"/>
      <c r="S144" s="116"/>
      <c r="T144" s="116"/>
    </row>
    <row r="145" customFormat="false" ht="12" hidden="false" customHeight="false" outlineLevel="0" collapsed="false">
      <c r="B145" s="116"/>
      <c r="C145" s="116"/>
      <c r="D145" s="116"/>
      <c r="E145" s="116"/>
      <c r="F145" s="116"/>
      <c r="G145" s="116"/>
      <c r="H145" s="116"/>
      <c r="I145" s="116"/>
      <c r="J145" s="116"/>
      <c r="K145" s="116"/>
      <c r="L145" s="116"/>
      <c r="M145" s="116"/>
      <c r="N145" s="116"/>
      <c r="O145" s="116"/>
      <c r="P145" s="116"/>
      <c r="Q145" s="116"/>
      <c r="R145" s="116"/>
      <c r="S145" s="116"/>
      <c r="T145" s="116"/>
    </row>
    <row r="146" customFormat="false" ht="12" hidden="false" customHeight="false" outlineLevel="0" collapsed="false">
      <c r="B146" s="116"/>
      <c r="C146" s="116"/>
      <c r="D146" s="116"/>
      <c r="E146" s="116"/>
      <c r="F146" s="116"/>
      <c r="G146" s="116"/>
      <c r="H146" s="116"/>
      <c r="I146" s="116"/>
      <c r="J146" s="116"/>
      <c r="K146" s="116"/>
      <c r="L146" s="116"/>
      <c r="M146" s="116"/>
      <c r="N146" s="116"/>
      <c r="O146" s="116"/>
      <c r="P146" s="116"/>
      <c r="Q146" s="116"/>
      <c r="R146" s="116"/>
      <c r="S146" s="116"/>
      <c r="T146" s="116"/>
    </row>
    <row r="147" customFormat="false" ht="12" hidden="false" customHeight="false" outlineLevel="0" collapsed="false">
      <c r="B147" s="116"/>
      <c r="C147" s="116"/>
      <c r="D147" s="116"/>
      <c r="E147" s="116"/>
      <c r="F147" s="116"/>
      <c r="G147" s="116"/>
      <c r="H147" s="116"/>
      <c r="I147" s="116"/>
      <c r="J147" s="116"/>
      <c r="K147" s="116"/>
      <c r="L147" s="116"/>
      <c r="M147" s="116"/>
      <c r="N147" s="116"/>
      <c r="O147" s="116"/>
      <c r="P147" s="116"/>
      <c r="Q147" s="116"/>
      <c r="R147" s="116"/>
      <c r="S147" s="116"/>
      <c r="T147" s="116"/>
    </row>
    <row r="148" customFormat="false" ht="12" hidden="false" customHeight="false" outlineLevel="0" collapsed="false">
      <c r="B148" s="116"/>
      <c r="C148" s="116"/>
      <c r="D148" s="116"/>
      <c r="E148" s="116"/>
      <c r="F148" s="116"/>
      <c r="G148" s="116"/>
      <c r="H148" s="116"/>
      <c r="I148" s="116"/>
      <c r="J148" s="116"/>
      <c r="K148" s="116"/>
      <c r="L148" s="116"/>
      <c r="M148" s="116"/>
      <c r="N148" s="116"/>
      <c r="O148" s="116"/>
      <c r="P148" s="116"/>
      <c r="Q148" s="116"/>
      <c r="R148" s="116"/>
      <c r="S148" s="116"/>
      <c r="T148" s="116"/>
    </row>
    <row r="149" customFormat="false" ht="12" hidden="false" customHeight="false" outlineLevel="0" collapsed="false">
      <c r="B149" s="116"/>
      <c r="C149" s="116"/>
      <c r="D149" s="116"/>
      <c r="E149" s="116"/>
      <c r="F149" s="116"/>
      <c r="G149" s="116"/>
      <c r="H149" s="116"/>
      <c r="I149" s="116"/>
      <c r="J149" s="116"/>
      <c r="K149" s="116"/>
      <c r="L149" s="116"/>
      <c r="M149" s="116"/>
      <c r="N149" s="116"/>
      <c r="O149" s="116"/>
      <c r="P149" s="116"/>
      <c r="Q149" s="116"/>
      <c r="R149" s="116"/>
      <c r="S149" s="116"/>
      <c r="T149" s="116"/>
    </row>
    <row r="150" customFormat="false" ht="12" hidden="false" customHeight="false" outlineLevel="0" collapsed="false">
      <c r="B150" s="116"/>
      <c r="C150" s="116"/>
      <c r="D150" s="116"/>
      <c r="E150" s="116"/>
      <c r="F150" s="116"/>
      <c r="G150" s="116"/>
      <c r="H150" s="116"/>
      <c r="I150" s="116"/>
      <c r="J150" s="116"/>
      <c r="K150" s="116"/>
      <c r="L150" s="116"/>
      <c r="M150" s="116"/>
      <c r="N150" s="116"/>
      <c r="O150" s="116"/>
      <c r="P150" s="116"/>
      <c r="Q150" s="116"/>
      <c r="R150" s="116"/>
      <c r="S150" s="116"/>
      <c r="T150" s="116"/>
    </row>
    <row r="151" customFormat="false" ht="12" hidden="false" customHeight="false" outlineLevel="0" collapsed="false">
      <c r="B151" s="116"/>
      <c r="C151" s="116"/>
      <c r="D151" s="116"/>
      <c r="E151" s="116"/>
      <c r="F151" s="116"/>
      <c r="G151" s="116"/>
      <c r="H151" s="116"/>
      <c r="I151" s="116"/>
      <c r="J151" s="116"/>
      <c r="K151" s="116"/>
      <c r="L151" s="116"/>
      <c r="M151" s="116"/>
      <c r="N151" s="116"/>
      <c r="O151" s="116"/>
      <c r="P151" s="116"/>
      <c r="Q151" s="116"/>
      <c r="R151" s="116"/>
      <c r="S151" s="116"/>
      <c r="T151" s="116"/>
    </row>
    <row r="152" customFormat="false" ht="12" hidden="false" customHeight="false" outlineLevel="0" collapsed="false">
      <c r="B152" s="116"/>
      <c r="C152" s="116"/>
      <c r="D152" s="116"/>
      <c r="E152" s="116"/>
      <c r="F152" s="116"/>
      <c r="G152" s="116"/>
      <c r="H152" s="116"/>
      <c r="I152" s="116"/>
      <c r="J152" s="116"/>
      <c r="K152" s="116"/>
      <c r="L152" s="116"/>
      <c r="M152" s="116"/>
      <c r="N152" s="116"/>
      <c r="O152" s="116"/>
      <c r="P152" s="116"/>
      <c r="Q152" s="116"/>
      <c r="R152" s="116"/>
      <c r="S152" s="116"/>
      <c r="T152" s="116"/>
    </row>
    <row r="153" customFormat="false" ht="12" hidden="false" customHeight="false" outlineLevel="0" collapsed="false">
      <c r="B153" s="116"/>
      <c r="C153" s="116"/>
      <c r="D153" s="116"/>
      <c r="E153" s="116"/>
      <c r="F153" s="116"/>
      <c r="G153" s="116"/>
      <c r="H153" s="116"/>
      <c r="I153" s="116"/>
      <c r="J153" s="116"/>
      <c r="K153" s="116"/>
      <c r="L153" s="116"/>
      <c r="M153" s="116"/>
      <c r="N153" s="116"/>
      <c r="O153" s="116"/>
      <c r="P153" s="116"/>
      <c r="Q153" s="116"/>
      <c r="R153" s="116"/>
      <c r="S153" s="116"/>
      <c r="T153" s="116"/>
    </row>
    <row r="154" customFormat="false" ht="12" hidden="false" customHeight="false" outlineLevel="0" collapsed="false">
      <c r="B154" s="116"/>
      <c r="C154" s="116"/>
      <c r="D154" s="116"/>
      <c r="E154" s="116"/>
      <c r="F154" s="116"/>
      <c r="G154" s="116"/>
      <c r="H154" s="116"/>
      <c r="I154" s="116"/>
      <c r="J154" s="116"/>
      <c r="K154" s="116"/>
      <c r="L154" s="116"/>
      <c r="M154" s="116"/>
      <c r="N154" s="116"/>
      <c r="O154" s="116"/>
      <c r="P154" s="116"/>
      <c r="Q154" s="116"/>
      <c r="R154" s="116"/>
      <c r="S154" s="116"/>
      <c r="T154" s="116"/>
    </row>
    <row r="155" customFormat="false" ht="12" hidden="false" customHeight="false" outlineLevel="0" collapsed="false">
      <c r="B155" s="116"/>
      <c r="C155" s="116"/>
      <c r="D155" s="116"/>
      <c r="E155" s="116"/>
      <c r="F155" s="116"/>
      <c r="G155" s="116"/>
      <c r="H155" s="116"/>
      <c r="I155" s="116"/>
      <c r="J155" s="116"/>
      <c r="K155" s="116"/>
      <c r="L155" s="116"/>
      <c r="M155" s="116"/>
      <c r="N155" s="116"/>
      <c r="O155" s="116"/>
      <c r="P155" s="116"/>
      <c r="Q155" s="116"/>
      <c r="R155" s="116"/>
      <c r="S155" s="116"/>
      <c r="T155" s="116"/>
    </row>
    <row r="156" customFormat="false" ht="12" hidden="false" customHeight="false" outlineLevel="0" collapsed="false">
      <c r="B156" s="116"/>
      <c r="C156" s="116"/>
      <c r="D156" s="116"/>
      <c r="E156" s="116"/>
      <c r="F156" s="116"/>
      <c r="G156" s="116"/>
      <c r="H156" s="116"/>
      <c r="I156" s="116"/>
      <c r="J156" s="116"/>
      <c r="K156" s="116"/>
      <c r="L156" s="116"/>
      <c r="M156" s="116"/>
      <c r="N156" s="116"/>
      <c r="O156" s="116"/>
      <c r="P156" s="116"/>
      <c r="Q156" s="116"/>
      <c r="R156" s="116"/>
      <c r="S156" s="116"/>
      <c r="T156" s="116"/>
    </row>
    <row r="157" customFormat="false" ht="12" hidden="false" customHeight="false" outlineLevel="0" collapsed="false">
      <c r="B157" s="116"/>
      <c r="C157" s="116"/>
      <c r="D157" s="116"/>
      <c r="E157" s="116"/>
      <c r="F157" s="116"/>
      <c r="G157" s="116"/>
      <c r="H157" s="116"/>
      <c r="I157" s="116"/>
      <c r="J157" s="116"/>
      <c r="K157" s="116"/>
      <c r="L157" s="116"/>
      <c r="M157" s="116"/>
      <c r="N157" s="116"/>
      <c r="O157" s="116"/>
      <c r="P157" s="116"/>
      <c r="Q157" s="116"/>
      <c r="R157" s="116"/>
      <c r="S157" s="116"/>
      <c r="T157" s="116"/>
    </row>
    <row r="158" customFormat="false" ht="12" hidden="false" customHeight="false" outlineLevel="0" collapsed="false">
      <c r="B158" s="116"/>
      <c r="C158" s="116"/>
      <c r="D158" s="116"/>
      <c r="E158" s="116"/>
      <c r="F158" s="116"/>
      <c r="G158" s="116"/>
      <c r="H158" s="116"/>
      <c r="I158" s="116"/>
      <c r="J158" s="116"/>
      <c r="K158" s="116"/>
      <c r="L158" s="116"/>
      <c r="M158" s="116"/>
      <c r="N158" s="116"/>
      <c r="O158" s="116"/>
      <c r="P158" s="116"/>
      <c r="Q158" s="116"/>
      <c r="R158" s="116"/>
      <c r="S158" s="116"/>
      <c r="T158" s="116"/>
    </row>
    <row r="159" customFormat="false" ht="12" hidden="false" customHeight="false" outlineLevel="0" collapsed="false">
      <c r="B159" s="116"/>
      <c r="C159" s="116"/>
      <c r="D159" s="116"/>
      <c r="E159" s="116"/>
      <c r="F159" s="116"/>
      <c r="G159" s="116"/>
      <c r="H159" s="116"/>
      <c r="I159" s="116"/>
      <c r="J159" s="116"/>
      <c r="K159" s="116"/>
      <c r="L159" s="116"/>
      <c r="M159" s="116"/>
      <c r="N159" s="116"/>
      <c r="O159" s="116"/>
      <c r="P159" s="116"/>
      <c r="Q159" s="116"/>
      <c r="R159" s="116"/>
      <c r="S159" s="116"/>
      <c r="T159" s="116"/>
    </row>
    <row r="160" customFormat="false" ht="12" hidden="false" customHeight="false" outlineLevel="0" collapsed="false">
      <c r="B160" s="116"/>
      <c r="C160" s="116"/>
      <c r="D160" s="116"/>
      <c r="E160" s="116"/>
      <c r="F160" s="116"/>
      <c r="G160" s="116"/>
      <c r="H160" s="116"/>
      <c r="I160" s="116"/>
      <c r="J160" s="116"/>
      <c r="K160" s="116"/>
      <c r="L160" s="116"/>
      <c r="M160" s="116"/>
      <c r="N160" s="116"/>
      <c r="O160" s="116"/>
      <c r="P160" s="116"/>
      <c r="Q160" s="116"/>
      <c r="R160" s="116"/>
      <c r="S160" s="116"/>
      <c r="T160" s="116"/>
    </row>
    <row r="161" customFormat="false" ht="12" hidden="false" customHeight="false" outlineLevel="0" collapsed="false">
      <c r="B161" s="116"/>
      <c r="C161" s="116"/>
      <c r="D161" s="116"/>
      <c r="E161" s="116"/>
      <c r="F161" s="116"/>
      <c r="G161" s="116"/>
      <c r="H161" s="116"/>
      <c r="I161" s="116"/>
      <c r="J161" s="116"/>
      <c r="K161" s="116"/>
      <c r="L161" s="116"/>
      <c r="M161" s="116"/>
      <c r="N161" s="116"/>
      <c r="O161" s="116"/>
      <c r="P161" s="116"/>
      <c r="Q161" s="116"/>
      <c r="R161" s="116"/>
      <c r="S161" s="116"/>
      <c r="T161" s="116"/>
    </row>
    <row r="162" customFormat="false" ht="12" hidden="false" customHeight="false" outlineLevel="0" collapsed="false">
      <c r="B162" s="116"/>
      <c r="C162" s="116"/>
      <c r="D162" s="116"/>
      <c r="E162" s="116"/>
      <c r="F162" s="116"/>
      <c r="G162" s="116"/>
      <c r="H162" s="116"/>
      <c r="I162" s="116"/>
      <c r="J162" s="116"/>
      <c r="K162" s="116"/>
      <c r="L162" s="116"/>
      <c r="M162" s="116"/>
      <c r="N162" s="116"/>
      <c r="O162" s="116"/>
      <c r="P162" s="116"/>
      <c r="Q162" s="116"/>
      <c r="R162" s="116"/>
      <c r="S162" s="116"/>
      <c r="T162" s="116"/>
    </row>
    <row r="163" customFormat="false" ht="12" hidden="false" customHeight="false" outlineLevel="0" collapsed="false">
      <c r="B163" s="116"/>
      <c r="C163" s="116"/>
      <c r="D163" s="116"/>
      <c r="E163" s="116"/>
      <c r="F163" s="116"/>
      <c r="G163" s="116"/>
      <c r="H163" s="116"/>
      <c r="I163" s="116"/>
      <c r="J163" s="116"/>
      <c r="K163" s="116"/>
      <c r="L163" s="116"/>
      <c r="M163" s="116"/>
      <c r="N163" s="116"/>
      <c r="O163" s="116"/>
      <c r="P163" s="116"/>
      <c r="Q163" s="116"/>
      <c r="R163" s="116"/>
      <c r="S163" s="116"/>
      <c r="T163" s="116"/>
    </row>
    <row r="164" customFormat="false" ht="12" hidden="false" customHeight="false" outlineLevel="0" collapsed="false">
      <c r="B164" s="116"/>
      <c r="C164" s="116"/>
      <c r="D164" s="116"/>
      <c r="E164" s="116"/>
      <c r="F164" s="116"/>
      <c r="G164" s="116"/>
      <c r="H164" s="116"/>
      <c r="I164" s="116"/>
      <c r="J164" s="116"/>
      <c r="K164" s="116"/>
      <c r="L164" s="116"/>
      <c r="M164" s="116"/>
      <c r="N164" s="116"/>
      <c r="O164" s="116"/>
      <c r="P164" s="116"/>
      <c r="Q164" s="116"/>
      <c r="R164" s="116"/>
      <c r="S164" s="116"/>
      <c r="T164" s="116"/>
    </row>
    <row r="165" customFormat="false" ht="12" hidden="false" customHeight="false" outlineLevel="0" collapsed="false">
      <c r="B165" s="116"/>
      <c r="C165" s="116"/>
      <c r="D165" s="116"/>
      <c r="E165" s="116"/>
      <c r="F165" s="116"/>
      <c r="G165" s="116"/>
      <c r="H165" s="116"/>
      <c r="I165" s="116"/>
      <c r="J165" s="116"/>
      <c r="K165" s="116"/>
      <c r="L165" s="116"/>
      <c r="M165" s="116"/>
      <c r="N165" s="116"/>
      <c r="O165" s="116"/>
      <c r="P165" s="116"/>
      <c r="Q165" s="116"/>
      <c r="R165" s="116"/>
      <c r="S165" s="116"/>
      <c r="T165" s="116"/>
    </row>
    <row r="166" customFormat="false" ht="12" hidden="false" customHeight="false" outlineLevel="0" collapsed="false">
      <c r="B166" s="116"/>
      <c r="C166" s="116"/>
      <c r="D166" s="116"/>
      <c r="E166" s="116"/>
      <c r="F166" s="116"/>
      <c r="G166" s="116"/>
      <c r="H166" s="116"/>
      <c r="I166" s="116"/>
      <c r="J166" s="116"/>
      <c r="K166" s="116"/>
      <c r="L166" s="116"/>
      <c r="M166" s="116"/>
      <c r="N166" s="116"/>
      <c r="O166" s="116"/>
      <c r="P166" s="116"/>
      <c r="Q166" s="116"/>
      <c r="R166" s="116"/>
      <c r="S166" s="116"/>
      <c r="T166" s="116"/>
    </row>
    <row r="167" customFormat="false" ht="12" hidden="false" customHeight="false" outlineLevel="0" collapsed="false">
      <c r="B167" s="116"/>
      <c r="C167" s="116"/>
      <c r="D167" s="116"/>
      <c r="E167" s="116"/>
      <c r="F167" s="116"/>
      <c r="G167" s="116"/>
      <c r="H167" s="116"/>
      <c r="I167" s="116"/>
      <c r="J167" s="116"/>
      <c r="K167" s="116"/>
      <c r="L167" s="116"/>
      <c r="M167" s="116"/>
      <c r="N167" s="116"/>
      <c r="O167" s="116"/>
      <c r="P167" s="116"/>
      <c r="Q167" s="116"/>
      <c r="R167" s="116"/>
      <c r="S167" s="116"/>
      <c r="T167" s="116"/>
    </row>
    <row r="168" customFormat="false" ht="12" hidden="false" customHeight="false" outlineLevel="0" collapsed="false">
      <c r="B168" s="116"/>
      <c r="C168" s="116"/>
      <c r="D168" s="116"/>
      <c r="E168" s="116"/>
      <c r="F168" s="116"/>
      <c r="G168" s="116"/>
      <c r="H168" s="116"/>
      <c r="I168" s="116"/>
      <c r="J168" s="116"/>
      <c r="K168" s="116"/>
      <c r="L168" s="116"/>
      <c r="M168" s="116"/>
      <c r="N168" s="116"/>
      <c r="O168" s="116"/>
      <c r="P168" s="116"/>
      <c r="Q168" s="116"/>
      <c r="R168" s="116"/>
      <c r="S168" s="116"/>
      <c r="T168" s="116"/>
    </row>
    <row r="169" customFormat="false" ht="12" hidden="false" customHeight="false" outlineLevel="0" collapsed="false">
      <c r="B169" s="116"/>
      <c r="C169" s="116"/>
      <c r="D169" s="116"/>
      <c r="E169" s="116"/>
      <c r="F169" s="116"/>
      <c r="G169" s="116"/>
      <c r="H169" s="116"/>
      <c r="I169" s="116"/>
      <c r="J169" s="116"/>
      <c r="K169" s="116"/>
      <c r="L169" s="116"/>
      <c r="M169" s="116"/>
      <c r="N169" s="116"/>
      <c r="O169" s="116"/>
      <c r="P169" s="116"/>
      <c r="Q169" s="116"/>
      <c r="R169" s="116"/>
      <c r="S169" s="116"/>
      <c r="T169" s="116"/>
    </row>
    <row r="170" customFormat="false" ht="12" hidden="false" customHeight="false" outlineLevel="0" collapsed="false">
      <c r="B170" s="116"/>
      <c r="C170" s="116"/>
      <c r="D170" s="116"/>
      <c r="E170" s="116"/>
      <c r="F170" s="116"/>
      <c r="G170" s="116"/>
      <c r="H170" s="116"/>
      <c r="I170" s="116"/>
      <c r="J170" s="116"/>
      <c r="K170" s="116"/>
      <c r="L170" s="116"/>
      <c r="M170" s="116"/>
      <c r="N170" s="116"/>
      <c r="O170" s="116"/>
      <c r="P170" s="116"/>
      <c r="Q170" s="116"/>
      <c r="R170" s="116"/>
      <c r="S170" s="116"/>
      <c r="T170" s="116"/>
    </row>
    <row r="171" customFormat="false" ht="12" hidden="false" customHeight="false" outlineLevel="0" collapsed="false">
      <c r="B171" s="116"/>
      <c r="C171" s="116"/>
      <c r="D171" s="116"/>
      <c r="E171" s="116"/>
      <c r="F171" s="116"/>
      <c r="G171" s="116"/>
      <c r="H171" s="116"/>
      <c r="I171" s="116"/>
      <c r="J171" s="116"/>
      <c r="K171" s="116"/>
      <c r="L171" s="116"/>
      <c r="M171" s="116"/>
      <c r="N171" s="116"/>
      <c r="O171" s="116"/>
      <c r="P171" s="116"/>
      <c r="Q171" s="116"/>
      <c r="R171" s="116"/>
      <c r="S171" s="116"/>
      <c r="T171" s="116"/>
    </row>
    <row r="172" customFormat="false" ht="12" hidden="false" customHeight="false" outlineLevel="0" collapsed="false">
      <c r="B172" s="116"/>
      <c r="C172" s="116"/>
      <c r="D172" s="116"/>
      <c r="E172" s="116"/>
      <c r="F172" s="116"/>
      <c r="G172" s="116"/>
      <c r="H172" s="116"/>
      <c r="I172" s="116"/>
      <c r="J172" s="116"/>
      <c r="K172" s="116"/>
      <c r="L172" s="116"/>
      <c r="M172" s="116"/>
      <c r="N172" s="116"/>
      <c r="O172" s="116"/>
      <c r="P172" s="116"/>
      <c r="Q172" s="116"/>
      <c r="R172" s="116"/>
      <c r="S172" s="116"/>
      <c r="T172" s="116"/>
    </row>
    <row r="173" customFormat="false" ht="12" hidden="false" customHeight="false" outlineLevel="0" collapsed="false">
      <c r="B173" s="116"/>
      <c r="C173" s="116"/>
      <c r="D173" s="116"/>
      <c r="E173" s="116"/>
      <c r="F173" s="116"/>
      <c r="G173" s="116"/>
      <c r="H173" s="116"/>
      <c r="I173" s="116"/>
      <c r="J173" s="116"/>
      <c r="K173" s="116"/>
      <c r="L173" s="116"/>
      <c r="M173" s="116"/>
      <c r="N173" s="116"/>
      <c r="O173" s="116"/>
      <c r="P173" s="116"/>
      <c r="Q173" s="116"/>
      <c r="R173" s="116"/>
      <c r="S173" s="116"/>
      <c r="T173" s="116"/>
    </row>
    <row r="174" customFormat="false" ht="12" hidden="false" customHeight="false" outlineLevel="0" collapsed="false">
      <c r="B174" s="116"/>
      <c r="C174" s="116"/>
      <c r="D174" s="116"/>
      <c r="E174" s="116"/>
      <c r="F174" s="116"/>
      <c r="G174" s="116"/>
      <c r="H174" s="116"/>
      <c r="I174" s="116"/>
      <c r="J174" s="116"/>
      <c r="K174" s="116"/>
      <c r="L174" s="116"/>
      <c r="M174" s="116"/>
      <c r="N174" s="116"/>
      <c r="O174" s="116"/>
      <c r="P174" s="116"/>
      <c r="Q174" s="116"/>
      <c r="R174" s="116"/>
      <c r="S174" s="116"/>
      <c r="T174" s="116"/>
    </row>
    <row r="175" customFormat="false" ht="12" hidden="false" customHeight="false" outlineLevel="0" collapsed="false">
      <c r="B175" s="116"/>
      <c r="C175" s="116"/>
      <c r="D175" s="116"/>
      <c r="E175" s="116"/>
      <c r="F175" s="116"/>
      <c r="G175" s="116"/>
      <c r="H175" s="116"/>
      <c r="I175" s="116"/>
      <c r="J175" s="116"/>
      <c r="K175" s="116"/>
      <c r="L175" s="116"/>
      <c r="M175" s="116"/>
      <c r="N175" s="116"/>
      <c r="O175" s="116"/>
      <c r="P175" s="116"/>
      <c r="Q175" s="116"/>
      <c r="R175" s="116"/>
      <c r="S175" s="116"/>
      <c r="T175" s="116"/>
    </row>
    <row r="176" customFormat="false" ht="12" hidden="false" customHeight="false" outlineLevel="0" collapsed="false">
      <c r="B176" s="116"/>
      <c r="C176" s="116"/>
      <c r="D176" s="116"/>
      <c r="E176" s="116"/>
      <c r="F176" s="116"/>
      <c r="G176" s="116"/>
      <c r="H176" s="116"/>
      <c r="I176" s="116"/>
      <c r="J176" s="116"/>
      <c r="K176" s="116"/>
      <c r="L176" s="116"/>
      <c r="M176" s="116"/>
      <c r="N176" s="116"/>
      <c r="O176" s="116"/>
      <c r="P176" s="116"/>
      <c r="Q176" s="116"/>
      <c r="R176" s="116"/>
      <c r="S176" s="116"/>
      <c r="T176" s="116"/>
    </row>
    <row r="177" customFormat="false" ht="12" hidden="false" customHeight="false" outlineLevel="0" collapsed="false">
      <c r="B177" s="116"/>
      <c r="C177" s="116"/>
      <c r="D177" s="116"/>
      <c r="E177" s="116"/>
      <c r="F177" s="116"/>
      <c r="G177" s="116"/>
      <c r="H177" s="116"/>
      <c r="I177" s="116"/>
      <c r="J177" s="116"/>
      <c r="K177" s="116"/>
      <c r="L177" s="116"/>
      <c r="M177" s="116"/>
      <c r="N177" s="116"/>
      <c r="O177" s="116"/>
      <c r="P177" s="116"/>
      <c r="Q177" s="116"/>
      <c r="R177" s="116"/>
      <c r="S177" s="116"/>
      <c r="T177" s="116"/>
    </row>
    <row r="178" customFormat="false" ht="12" hidden="false" customHeight="false" outlineLevel="0" collapsed="false">
      <c r="B178" s="116"/>
      <c r="C178" s="116"/>
      <c r="D178" s="116"/>
      <c r="E178" s="116"/>
      <c r="F178" s="116"/>
      <c r="G178" s="116"/>
      <c r="H178" s="116"/>
      <c r="I178" s="116"/>
      <c r="J178" s="116"/>
      <c r="K178" s="116"/>
      <c r="L178" s="116"/>
      <c r="M178" s="116"/>
      <c r="N178" s="116"/>
      <c r="O178" s="116"/>
      <c r="P178" s="116"/>
      <c r="Q178" s="116"/>
      <c r="R178" s="116"/>
      <c r="S178" s="116"/>
      <c r="T178" s="116"/>
    </row>
    <row r="179" customFormat="false" ht="12" hidden="false" customHeight="false" outlineLevel="0" collapsed="false">
      <c r="B179" s="116"/>
      <c r="C179" s="116"/>
      <c r="D179" s="116"/>
      <c r="E179" s="116"/>
      <c r="F179" s="116"/>
      <c r="G179" s="116"/>
      <c r="H179" s="116"/>
      <c r="I179" s="116"/>
      <c r="J179" s="116"/>
      <c r="K179" s="116"/>
      <c r="L179" s="116"/>
      <c r="M179" s="116"/>
      <c r="N179" s="116"/>
      <c r="O179" s="116"/>
      <c r="P179" s="116"/>
      <c r="Q179" s="116"/>
      <c r="R179" s="116"/>
      <c r="S179" s="116"/>
      <c r="T179" s="116"/>
    </row>
    <row r="180" customFormat="false" ht="12" hidden="false" customHeight="false" outlineLevel="0" collapsed="false">
      <c r="B180" s="116"/>
      <c r="C180" s="116"/>
      <c r="D180" s="116"/>
      <c r="E180" s="116"/>
      <c r="F180" s="116"/>
      <c r="G180" s="116"/>
      <c r="H180" s="116"/>
      <c r="I180" s="116"/>
      <c r="J180" s="116"/>
      <c r="K180" s="116"/>
      <c r="L180" s="116"/>
      <c r="M180" s="116"/>
      <c r="N180" s="116"/>
      <c r="O180" s="116"/>
      <c r="P180" s="116"/>
      <c r="Q180" s="116"/>
      <c r="R180" s="116"/>
      <c r="S180" s="116"/>
      <c r="T180" s="116"/>
    </row>
    <row r="181" customFormat="false" ht="12" hidden="false" customHeight="false" outlineLevel="0" collapsed="false">
      <c r="B181" s="116"/>
      <c r="C181" s="116"/>
      <c r="D181" s="116"/>
      <c r="E181" s="116"/>
      <c r="F181" s="116"/>
      <c r="G181" s="116"/>
      <c r="H181" s="116"/>
      <c r="I181" s="116"/>
      <c r="J181" s="116"/>
      <c r="K181" s="116"/>
      <c r="L181" s="116"/>
      <c r="M181" s="116"/>
      <c r="N181" s="116"/>
      <c r="O181" s="116"/>
      <c r="P181" s="116"/>
      <c r="Q181" s="116"/>
      <c r="R181" s="116"/>
      <c r="S181" s="116"/>
      <c r="T181" s="116"/>
    </row>
    <row r="182" customFormat="false" ht="12" hidden="false" customHeight="false" outlineLevel="0" collapsed="false">
      <c r="B182" s="116"/>
      <c r="C182" s="116"/>
      <c r="D182" s="116"/>
      <c r="E182" s="116"/>
      <c r="F182" s="116"/>
      <c r="G182" s="116"/>
      <c r="H182" s="116"/>
      <c r="I182" s="116"/>
      <c r="J182" s="116"/>
      <c r="K182" s="116"/>
      <c r="L182" s="116"/>
      <c r="M182" s="116"/>
      <c r="N182" s="116"/>
      <c r="O182" s="116"/>
      <c r="P182" s="116"/>
      <c r="Q182" s="116"/>
      <c r="R182" s="116"/>
      <c r="S182" s="116"/>
      <c r="T182" s="116"/>
    </row>
    <row r="183" customFormat="false" ht="12" hidden="false" customHeight="false" outlineLevel="0" collapsed="false">
      <c r="B183" s="116"/>
      <c r="C183" s="116"/>
      <c r="D183" s="116"/>
      <c r="E183" s="116"/>
      <c r="F183" s="116"/>
      <c r="G183" s="116"/>
      <c r="H183" s="116"/>
      <c r="I183" s="116"/>
      <c r="J183" s="116"/>
      <c r="K183" s="116"/>
      <c r="L183" s="116"/>
      <c r="M183" s="116"/>
      <c r="N183" s="116"/>
      <c r="O183" s="116"/>
      <c r="P183" s="116"/>
      <c r="Q183" s="116"/>
      <c r="R183" s="116"/>
      <c r="S183" s="116"/>
      <c r="T183" s="116"/>
    </row>
    <row r="184" customFormat="false" ht="12" hidden="false" customHeight="false" outlineLevel="0" collapsed="false">
      <c r="B184" s="116"/>
      <c r="C184" s="116"/>
      <c r="D184" s="116"/>
      <c r="E184" s="116"/>
      <c r="F184" s="116"/>
      <c r="G184" s="116"/>
      <c r="H184" s="116"/>
      <c r="I184" s="116"/>
      <c r="J184" s="116"/>
      <c r="K184" s="116"/>
      <c r="L184" s="116"/>
      <c r="M184" s="116"/>
      <c r="N184" s="116"/>
      <c r="O184" s="116"/>
      <c r="P184" s="116"/>
      <c r="Q184" s="116"/>
      <c r="R184" s="116"/>
      <c r="S184" s="116"/>
      <c r="T184" s="116"/>
    </row>
    <row r="185" customFormat="false" ht="12" hidden="false" customHeight="false" outlineLevel="0" collapsed="false">
      <c r="B185" s="116"/>
      <c r="C185" s="116"/>
      <c r="D185" s="116"/>
      <c r="E185" s="116"/>
      <c r="F185" s="116"/>
      <c r="G185" s="116"/>
      <c r="H185" s="116"/>
      <c r="I185" s="116"/>
      <c r="J185" s="116"/>
      <c r="K185" s="116"/>
      <c r="L185" s="116"/>
      <c r="M185" s="116"/>
      <c r="N185" s="116"/>
      <c r="O185" s="116"/>
      <c r="P185" s="116"/>
      <c r="Q185" s="116"/>
      <c r="R185" s="116"/>
      <c r="S185" s="116"/>
      <c r="T185" s="116"/>
    </row>
    <row r="186" customFormat="false" ht="12" hidden="false" customHeight="false" outlineLevel="0" collapsed="false">
      <c r="B186" s="116"/>
      <c r="C186" s="116"/>
      <c r="D186" s="116"/>
      <c r="E186" s="116"/>
      <c r="F186" s="116"/>
      <c r="G186" s="116"/>
      <c r="H186" s="116"/>
      <c r="I186" s="116"/>
      <c r="J186" s="116"/>
      <c r="K186" s="116"/>
      <c r="L186" s="116"/>
      <c r="M186" s="116"/>
      <c r="N186" s="116"/>
      <c r="O186" s="116"/>
      <c r="P186" s="116"/>
      <c r="Q186" s="116"/>
      <c r="R186" s="116"/>
      <c r="S186" s="116"/>
      <c r="T186" s="116"/>
    </row>
    <row r="187" customFormat="false" ht="12" hidden="false" customHeight="false" outlineLevel="0" collapsed="false">
      <c r="B187" s="116"/>
      <c r="C187" s="116"/>
      <c r="D187" s="116"/>
      <c r="E187" s="116"/>
      <c r="F187" s="116"/>
      <c r="G187" s="116"/>
      <c r="H187" s="116"/>
      <c r="I187" s="116"/>
      <c r="J187" s="116"/>
      <c r="K187" s="116"/>
      <c r="L187" s="116"/>
      <c r="M187" s="116"/>
      <c r="N187" s="116"/>
      <c r="O187" s="116"/>
      <c r="P187" s="116"/>
      <c r="Q187" s="116"/>
      <c r="R187" s="116"/>
      <c r="S187" s="116"/>
      <c r="T187" s="116"/>
    </row>
    <row r="188" customFormat="false" ht="12" hidden="false" customHeight="false" outlineLevel="0" collapsed="false">
      <c r="B188" s="116"/>
      <c r="C188" s="116"/>
      <c r="D188" s="116"/>
      <c r="E188" s="116"/>
      <c r="F188" s="116"/>
      <c r="G188" s="116"/>
      <c r="H188" s="116"/>
      <c r="I188" s="116"/>
      <c r="J188" s="116"/>
      <c r="K188" s="116"/>
      <c r="L188" s="116"/>
      <c r="M188" s="116"/>
      <c r="N188" s="116"/>
      <c r="O188" s="116"/>
      <c r="P188" s="116"/>
      <c r="Q188" s="116"/>
      <c r="R188" s="116"/>
      <c r="S188" s="116"/>
      <c r="T188" s="116"/>
    </row>
    <row r="189" customFormat="false" ht="12" hidden="false" customHeight="false" outlineLevel="0" collapsed="false">
      <c r="B189" s="116"/>
      <c r="C189" s="116"/>
      <c r="D189" s="116"/>
      <c r="E189" s="116"/>
      <c r="F189" s="116"/>
      <c r="G189" s="116"/>
      <c r="H189" s="116"/>
      <c r="I189" s="116"/>
      <c r="J189" s="116"/>
      <c r="K189" s="116"/>
      <c r="L189" s="116"/>
      <c r="M189" s="116"/>
      <c r="N189" s="116"/>
      <c r="O189" s="116"/>
      <c r="P189" s="116"/>
      <c r="Q189" s="116"/>
      <c r="R189" s="116"/>
      <c r="S189" s="116"/>
      <c r="T189" s="116"/>
    </row>
    <row r="190" customFormat="false" ht="12" hidden="false" customHeight="false" outlineLevel="0" collapsed="false">
      <c r="B190" s="116"/>
      <c r="C190" s="116"/>
      <c r="D190" s="116"/>
      <c r="E190" s="116"/>
      <c r="F190" s="116"/>
      <c r="G190" s="116"/>
      <c r="H190" s="116"/>
      <c r="I190" s="116"/>
      <c r="J190" s="116"/>
      <c r="K190" s="116"/>
      <c r="L190" s="116"/>
      <c r="M190" s="116"/>
      <c r="N190" s="116"/>
      <c r="O190" s="116"/>
      <c r="P190" s="116"/>
      <c r="Q190" s="116"/>
      <c r="R190" s="116"/>
      <c r="S190" s="116"/>
      <c r="T190" s="116"/>
    </row>
    <row r="191" customFormat="false" ht="12" hidden="false" customHeight="false" outlineLevel="0" collapsed="false">
      <c r="B191" s="116"/>
      <c r="C191" s="116"/>
      <c r="D191" s="116"/>
      <c r="E191" s="116"/>
      <c r="F191" s="116"/>
      <c r="G191" s="116"/>
      <c r="H191" s="116"/>
      <c r="I191" s="116"/>
      <c r="J191" s="116"/>
      <c r="K191" s="116"/>
      <c r="L191" s="116"/>
      <c r="M191" s="116"/>
      <c r="N191" s="116"/>
      <c r="O191" s="116"/>
      <c r="P191" s="116"/>
      <c r="Q191" s="116"/>
      <c r="R191" s="116"/>
      <c r="S191" s="116"/>
      <c r="T191" s="116"/>
    </row>
    <row r="192" customFormat="false" ht="12" hidden="false" customHeight="false" outlineLevel="0" collapsed="false">
      <c r="B192" s="116"/>
      <c r="C192" s="116"/>
      <c r="D192" s="116"/>
      <c r="E192" s="116"/>
      <c r="F192" s="116"/>
      <c r="G192" s="116"/>
      <c r="H192" s="116"/>
      <c r="I192" s="116"/>
      <c r="J192" s="116"/>
      <c r="K192" s="116"/>
      <c r="L192" s="116"/>
      <c r="M192" s="116"/>
      <c r="N192" s="116"/>
      <c r="O192" s="116"/>
      <c r="P192" s="116"/>
      <c r="Q192" s="116"/>
      <c r="R192" s="116"/>
      <c r="S192" s="116"/>
      <c r="T192" s="116"/>
    </row>
    <row r="193" customFormat="false" ht="12" hidden="false" customHeight="false" outlineLevel="0" collapsed="false">
      <c r="B193" s="116"/>
      <c r="C193" s="116"/>
      <c r="D193" s="116"/>
      <c r="E193" s="116"/>
      <c r="F193" s="116"/>
      <c r="G193" s="116"/>
      <c r="H193" s="116"/>
      <c r="I193" s="116"/>
      <c r="J193" s="116"/>
      <c r="K193" s="116"/>
      <c r="L193" s="116"/>
      <c r="M193" s="116"/>
      <c r="N193" s="116"/>
      <c r="O193" s="116"/>
      <c r="P193" s="116"/>
      <c r="Q193" s="116"/>
      <c r="R193" s="116"/>
      <c r="S193" s="116"/>
      <c r="T193" s="116"/>
    </row>
    <row r="194" customFormat="false" ht="12" hidden="false" customHeight="false" outlineLevel="0" collapsed="false">
      <c r="B194" s="116"/>
      <c r="C194" s="116"/>
      <c r="D194" s="116"/>
      <c r="E194" s="116"/>
      <c r="F194" s="116"/>
      <c r="G194" s="116"/>
      <c r="H194" s="116"/>
      <c r="I194" s="116"/>
      <c r="J194" s="116"/>
      <c r="K194" s="116"/>
      <c r="L194" s="116"/>
      <c r="M194" s="116"/>
      <c r="N194" s="116"/>
      <c r="O194" s="116"/>
      <c r="P194" s="116"/>
      <c r="Q194" s="116"/>
      <c r="R194" s="116"/>
      <c r="S194" s="116"/>
      <c r="T194" s="116"/>
    </row>
    <row r="195" customFormat="false" ht="12" hidden="false" customHeight="false" outlineLevel="0" collapsed="false">
      <c r="B195" s="116"/>
      <c r="C195" s="116"/>
      <c r="D195" s="116"/>
      <c r="E195" s="116"/>
      <c r="F195" s="116"/>
      <c r="G195" s="116"/>
      <c r="H195" s="116"/>
      <c r="I195" s="116"/>
      <c r="J195" s="116"/>
      <c r="K195" s="116"/>
      <c r="L195" s="116"/>
      <c r="M195" s="116"/>
      <c r="N195" s="116"/>
      <c r="O195" s="116"/>
      <c r="P195" s="116"/>
      <c r="Q195" s="116"/>
      <c r="R195" s="116"/>
      <c r="S195" s="116"/>
      <c r="T195" s="116"/>
    </row>
    <row r="196" customFormat="false" ht="12" hidden="false" customHeight="false" outlineLevel="0" collapsed="false">
      <c r="B196" s="116"/>
      <c r="C196" s="116"/>
      <c r="D196" s="116"/>
      <c r="E196" s="116"/>
      <c r="F196" s="116"/>
      <c r="G196" s="116"/>
      <c r="H196" s="116"/>
      <c r="I196" s="116"/>
      <c r="J196" s="116"/>
      <c r="K196" s="116"/>
      <c r="L196" s="116"/>
      <c r="M196" s="116"/>
      <c r="N196" s="116"/>
      <c r="O196" s="116"/>
      <c r="P196" s="116"/>
      <c r="Q196" s="116"/>
      <c r="R196" s="116"/>
      <c r="S196" s="116"/>
      <c r="T196" s="116"/>
    </row>
    <row r="197" customFormat="false" ht="12" hidden="false" customHeight="false" outlineLevel="0" collapsed="false">
      <c r="B197" s="116"/>
      <c r="C197" s="116"/>
      <c r="D197" s="116"/>
      <c r="E197" s="116"/>
      <c r="F197" s="116"/>
      <c r="G197" s="116"/>
      <c r="H197" s="116"/>
      <c r="I197" s="116"/>
      <c r="J197" s="116"/>
      <c r="K197" s="116"/>
      <c r="L197" s="116"/>
      <c r="M197" s="116"/>
      <c r="N197" s="116"/>
      <c r="O197" s="116"/>
      <c r="P197" s="116"/>
      <c r="Q197" s="116"/>
      <c r="R197" s="116"/>
      <c r="S197" s="116"/>
      <c r="T197" s="116"/>
    </row>
    <row r="198" customFormat="false" ht="12" hidden="false" customHeight="false" outlineLevel="0" collapsed="false">
      <c r="B198" s="116"/>
      <c r="C198" s="116"/>
      <c r="D198" s="116"/>
      <c r="E198" s="116"/>
      <c r="F198" s="116"/>
      <c r="G198" s="116"/>
      <c r="H198" s="116"/>
      <c r="I198" s="116"/>
      <c r="J198" s="116"/>
      <c r="K198" s="116"/>
      <c r="L198" s="116"/>
      <c r="M198" s="116"/>
      <c r="N198" s="116"/>
      <c r="O198" s="116"/>
      <c r="P198" s="116"/>
      <c r="Q198" s="116"/>
      <c r="R198" s="116"/>
      <c r="S198" s="116"/>
      <c r="T198" s="116"/>
    </row>
    <row r="199" customFormat="false" ht="12" hidden="false" customHeight="false" outlineLevel="0" collapsed="false">
      <c r="B199" s="116"/>
      <c r="C199" s="116"/>
      <c r="D199" s="116"/>
      <c r="E199" s="116"/>
      <c r="F199" s="116"/>
      <c r="G199" s="116"/>
      <c r="H199" s="116"/>
      <c r="I199" s="116"/>
      <c r="J199" s="116"/>
      <c r="K199" s="116"/>
      <c r="L199" s="116"/>
      <c r="M199" s="116"/>
      <c r="N199" s="116"/>
      <c r="O199" s="116"/>
      <c r="P199" s="116"/>
      <c r="Q199" s="116"/>
      <c r="R199" s="116"/>
      <c r="S199" s="116"/>
      <c r="T199" s="116"/>
    </row>
    <row r="200" customFormat="false" ht="12" hidden="false" customHeight="false" outlineLevel="0" collapsed="false">
      <c r="B200" s="116"/>
      <c r="C200" s="116"/>
      <c r="D200" s="116"/>
      <c r="E200" s="116"/>
      <c r="F200" s="116"/>
      <c r="G200" s="116"/>
      <c r="H200" s="116"/>
      <c r="I200" s="116"/>
      <c r="J200" s="116"/>
      <c r="K200" s="116"/>
      <c r="L200" s="116"/>
      <c r="M200" s="116"/>
      <c r="N200" s="116"/>
      <c r="O200" s="116"/>
      <c r="P200" s="116"/>
      <c r="Q200" s="116"/>
      <c r="R200" s="116"/>
      <c r="S200" s="116"/>
      <c r="T200" s="116"/>
    </row>
    <row r="201" customFormat="false" ht="12" hidden="false" customHeight="false" outlineLevel="0" collapsed="false">
      <c r="B201" s="116"/>
      <c r="C201" s="116"/>
      <c r="D201" s="116"/>
      <c r="E201" s="116"/>
      <c r="F201" s="116"/>
      <c r="G201" s="116"/>
      <c r="H201" s="116"/>
      <c r="I201" s="116"/>
      <c r="J201" s="116"/>
      <c r="K201" s="116"/>
      <c r="L201" s="116"/>
      <c r="M201" s="116"/>
      <c r="N201" s="116"/>
      <c r="O201" s="116"/>
      <c r="P201" s="116"/>
      <c r="Q201" s="116"/>
      <c r="R201" s="116"/>
      <c r="S201" s="116"/>
      <c r="T201" s="116"/>
    </row>
    <row r="202" customFormat="false" ht="12" hidden="false" customHeight="false" outlineLevel="0" collapsed="false">
      <c r="B202" s="116"/>
      <c r="C202" s="116"/>
      <c r="D202" s="116"/>
      <c r="E202" s="116"/>
      <c r="F202" s="116"/>
      <c r="G202" s="116"/>
      <c r="H202" s="116"/>
      <c r="I202" s="116"/>
      <c r="J202" s="116"/>
      <c r="K202" s="116"/>
      <c r="L202" s="116"/>
      <c r="M202" s="116"/>
      <c r="N202" s="116"/>
      <c r="O202" s="116"/>
      <c r="P202" s="116"/>
      <c r="Q202" s="116"/>
      <c r="R202" s="116"/>
      <c r="S202" s="116"/>
      <c r="T202" s="116"/>
    </row>
    <row r="203" customFormat="false" ht="12" hidden="false" customHeight="false" outlineLevel="0" collapsed="false">
      <c r="B203" s="116"/>
      <c r="C203" s="116"/>
      <c r="D203" s="116"/>
      <c r="E203" s="116"/>
      <c r="F203" s="116"/>
      <c r="G203" s="116"/>
      <c r="H203" s="116"/>
      <c r="I203" s="116"/>
      <c r="J203" s="116"/>
      <c r="K203" s="116"/>
      <c r="L203" s="116"/>
      <c r="M203" s="116"/>
      <c r="N203" s="116"/>
      <c r="O203" s="116"/>
      <c r="P203" s="116"/>
      <c r="Q203" s="116"/>
      <c r="R203" s="116"/>
      <c r="S203" s="116"/>
      <c r="T203" s="116"/>
    </row>
    <row r="204" customFormat="false" ht="12" hidden="false" customHeight="false" outlineLevel="0" collapsed="false">
      <c r="B204" s="116"/>
      <c r="C204" s="116"/>
      <c r="D204" s="116"/>
      <c r="E204" s="116"/>
      <c r="F204" s="116"/>
      <c r="G204" s="116"/>
      <c r="H204" s="116"/>
      <c r="I204" s="116"/>
      <c r="J204" s="116"/>
      <c r="K204" s="116"/>
      <c r="L204" s="116"/>
      <c r="M204" s="116"/>
      <c r="N204" s="116"/>
      <c r="O204" s="116"/>
      <c r="P204" s="116"/>
      <c r="Q204" s="116"/>
      <c r="R204" s="116"/>
      <c r="S204" s="116"/>
      <c r="T204" s="116"/>
    </row>
    <row r="205" customFormat="false" ht="12" hidden="false" customHeight="false" outlineLevel="0" collapsed="false">
      <c r="B205" s="116"/>
      <c r="C205" s="116"/>
      <c r="D205" s="116"/>
      <c r="E205" s="116"/>
      <c r="F205" s="116"/>
      <c r="G205" s="116"/>
      <c r="H205" s="116"/>
      <c r="I205" s="116"/>
      <c r="J205" s="116"/>
      <c r="K205" s="116"/>
      <c r="L205" s="116"/>
      <c r="M205" s="116"/>
      <c r="N205" s="116"/>
      <c r="O205" s="116"/>
      <c r="P205" s="116"/>
      <c r="Q205" s="116"/>
      <c r="R205" s="116"/>
      <c r="S205" s="116"/>
      <c r="T205" s="116"/>
    </row>
    <row r="206" customFormat="false" ht="12" hidden="false" customHeight="false" outlineLevel="0" collapsed="false">
      <c r="B206" s="116"/>
      <c r="C206" s="116"/>
      <c r="D206" s="116"/>
      <c r="E206" s="116"/>
      <c r="F206" s="116"/>
      <c r="G206" s="116"/>
      <c r="H206" s="116"/>
      <c r="I206" s="116"/>
      <c r="J206" s="116"/>
      <c r="K206" s="116"/>
      <c r="L206" s="116"/>
      <c r="M206" s="116"/>
      <c r="N206" s="116"/>
      <c r="O206" s="116"/>
      <c r="P206" s="116"/>
      <c r="Q206" s="116"/>
      <c r="R206" s="116"/>
      <c r="S206" s="116"/>
      <c r="T206" s="116"/>
    </row>
    <row r="207" customFormat="false" ht="12" hidden="false" customHeight="false" outlineLevel="0" collapsed="false">
      <c r="B207" s="116"/>
      <c r="C207" s="116"/>
      <c r="D207" s="116"/>
      <c r="E207" s="116"/>
      <c r="F207" s="116"/>
      <c r="G207" s="116"/>
      <c r="H207" s="116"/>
      <c r="I207" s="116"/>
      <c r="J207" s="116"/>
      <c r="K207" s="116"/>
      <c r="L207" s="116"/>
      <c r="M207" s="116"/>
      <c r="N207" s="116"/>
      <c r="O207" s="116"/>
      <c r="P207" s="116"/>
      <c r="Q207" s="116"/>
      <c r="R207" s="116"/>
      <c r="S207" s="116"/>
      <c r="T207" s="116"/>
    </row>
    <row r="208" customFormat="false" ht="12" hidden="false" customHeight="false" outlineLevel="0" collapsed="false">
      <c r="B208" s="116"/>
      <c r="C208" s="116"/>
      <c r="D208" s="116"/>
      <c r="E208" s="116"/>
      <c r="F208" s="116"/>
      <c r="G208" s="116"/>
      <c r="H208" s="116"/>
      <c r="I208" s="116"/>
      <c r="J208" s="116"/>
      <c r="K208" s="116"/>
      <c r="L208" s="116"/>
      <c r="M208" s="116"/>
      <c r="N208" s="116"/>
      <c r="O208" s="116"/>
      <c r="P208" s="116"/>
      <c r="Q208" s="116"/>
      <c r="R208" s="116"/>
      <c r="S208" s="116"/>
      <c r="T208" s="116"/>
    </row>
    <row r="209" customFormat="false" ht="12" hidden="false" customHeight="false" outlineLevel="0" collapsed="false">
      <c r="B209" s="116"/>
      <c r="C209" s="116"/>
      <c r="D209" s="116"/>
      <c r="E209" s="116"/>
      <c r="F209" s="116"/>
      <c r="G209" s="116"/>
      <c r="H209" s="116"/>
      <c r="I209" s="116"/>
      <c r="J209" s="116"/>
      <c r="K209" s="116"/>
      <c r="L209" s="116"/>
      <c r="M209" s="116"/>
      <c r="N209" s="116"/>
      <c r="O209" s="116"/>
      <c r="P209" s="116"/>
      <c r="Q209" s="116"/>
      <c r="R209" s="116"/>
      <c r="S209" s="116"/>
      <c r="T209" s="116"/>
    </row>
    <row r="210" customFormat="false" ht="12" hidden="false" customHeight="false" outlineLevel="0" collapsed="false">
      <c r="B210" s="116"/>
      <c r="C210" s="116"/>
      <c r="D210" s="116"/>
      <c r="E210" s="116"/>
      <c r="F210" s="116"/>
      <c r="G210" s="116"/>
      <c r="H210" s="116"/>
      <c r="I210" s="116"/>
      <c r="J210" s="116"/>
      <c r="K210" s="116"/>
      <c r="L210" s="116"/>
      <c r="M210" s="116"/>
      <c r="N210" s="116"/>
      <c r="O210" s="116"/>
      <c r="P210" s="116"/>
      <c r="Q210" s="116"/>
      <c r="R210" s="116"/>
      <c r="S210" s="116"/>
      <c r="T210" s="116"/>
    </row>
    <row r="211" customFormat="false" ht="12" hidden="false" customHeight="false" outlineLevel="0" collapsed="false">
      <c r="B211" s="116"/>
      <c r="C211" s="116"/>
      <c r="D211" s="116"/>
      <c r="E211" s="116"/>
      <c r="F211" s="116"/>
      <c r="G211" s="116"/>
      <c r="H211" s="116"/>
      <c r="I211" s="116"/>
      <c r="J211" s="116"/>
      <c r="K211" s="116"/>
      <c r="L211" s="116"/>
      <c r="M211" s="116"/>
      <c r="N211" s="116"/>
      <c r="O211" s="116"/>
      <c r="P211" s="116"/>
      <c r="Q211" s="116"/>
      <c r="R211" s="116"/>
      <c r="S211" s="116"/>
      <c r="T211" s="116"/>
    </row>
    <row r="212" customFormat="false" ht="12" hidden="false" customHeight="false" outlineLevel="0" collapsed="false">
      <c r="B212" s="116"/>
      <c r="C212" s="116"/>
      <c r="D212" s="116"/>
      <c r="E212" s="116"/>
      <c r="F212" s="116"/>
      <c r="G212" s="116"/>
      <c r="H212" s="116"/>
      <c r="I212" s="116"/>
      <c r="J212" s="116"/>
      <c r="K212" s="116"/>
      <c r="L212" s="116"/>
      <c r="M212" s="116"/>
      <c r="N212" s="116"/>
      <c r="O212" s="116"/>
      <c r="P212" s="116"/>
      <c r="Q212" s="116"/>
      <c r="R212" s="116"/>
      <c r="S212" s="116"/>
      <c r="T212" s="116"/>
    </row>
    <row r="213" customFormat="false" ht="12" hidden="false" customHeight="false" outlineLevel="0" collapsed="false">
      <c r="B213" s="116"/>
      <c r="C213" s="116"/>
      <c r="D213" s="116"/>
      <c r="E213" s="116"/>
      <c r="F213" s="116"/>
      <c r="G213" s="116"/>
      <c r="H213" s="116"/>
      <c r="I213" s="116"/>
      <c r="J213" s="116"/>
      <c r="K213" s="116"/>
      <c r="L213" s="116"/>
      <c r="M213" s="116"/>
      <c r="N213" s="116"/>
      <c r="O213" s="116"/>
      <c r="P213" s="116"/>
      <c r="Q213" s="116"/>
      <c r="R213" s="116"/>
      <c r="S213" s="116"/>
      <c r="T213" s="116"/>
    </row>
    <row r="214" customFormat="false" ht="12" hidden="false" customHeight="false" outlineLevel="0" collapsed="false">
      <c r="B214" s="116"/>
      <c r="C214" s="116"/>
      <c r="D214" s="116"/>
      <c r="E214" s="116"/>
      <c r="F214" s="116"/>
      <c r="G214" s="116"/>
      <c r="H214" s="116"/>
      <c r="I214" s="116"/>
      <c r="J214" s="116"/>
      <c r="K214" s="116"/>
      <c r="L214" s="116"/>
      <c r="M214" s="116"/>
      <c r="N214" s="116"/>
      <c r="O214" s="116"/>
      <c r="P214" s="116"/>
      <c r="Q214" s="116"/>
      <c r="R214" s="116"/>
      <c r="S214" s="116"/>
      <c r="T214" s="116"/>
    </row>
    <row r="215" customFormat="false" ht="12" hidden="false" customHeight="false" outlineLevel="0" collapsed="false">
      <c r="B215" s="116"/>
      <c r="C215" s="116"/>
      <c r="D215" s="116"/>
      <c r="E215" s="116"/>
      <c r="F215" s="116"/>
      <c r="G215" s="116"/>
      <c r="H215" s="116"/>
      <c r="I215" s="116"/>
      <c r="J215" s="116"/>
      <c r="K215" s="116"/>
      <c r="L215" s="116"/>
      <c r="M215" s="116"/>
      <c r="N215" s="116"/>
      <c r="O215" s="116"/>
      <c r="P215" s="116"/>
      <c r="Q215" s="116"/>
      <c r="R215" s="116"/>
      <c r="S215" s="116"/>
      <c r="T215" s="116"/>
    </row>
    <row r="216" customFormat="false" ht="12" hidden="false" customHeight="false" outlineLevel="0" collapsed="false">
      <c r="B216" s="116"/>
      <c r="C216" s="116"/>
      <c r="D216" s="116"/>
      <c r="E216" s="116"/>
      <c r="F216" s="116"/>
      <c r="G216" s="116"/>
      <c r="H216" s="116"/>
      <c r="I216" s="116"/>
      <c r="J216" s="116"/>
      <c r="K216" s="116"/>
      <c r="L216" s="116"/>
      <c r="M216" s="116"/>
      <c r="N216" s="116"/>
      <c r="O216" s="116"/>
      <c r="P216" s="116"/>
      <c r="Q216" s="116"/>
      <c r="R216" s="116"/>
      <c r="S216" s="116"/>
      <c r="T216" s="116"/>
    </row>
    <row r="217" customFormat="false" ht="12" hidden="false" customHeight="false" outlineLevel="0" collapsed="false">
      <c r="B217" s="116"/>
      <c r="C217" s="116"/>
      <c r="D217" s="116"/>
      <c r="E217" s="116"/>
      <c r="F217" s="116"/>
      <c r="G217" s="116"/>
      <c r="H217" s="116"/>
      <c r="I217" s="116"/>
      <c r="J217" s="116"/>
      <c r="K217" s="116"/>
      <c r="L217" s="116"/>
      <c r="M217" s="116"/>
      <c r="N217" s="116"/>
      <c r="O217" s="116"/>
      <c r="P217" s="116"/>
      <c r="Q217" s="116"/>
      <c r="R217" s="116"/>
      <c r="S217" s="116"/>
      <c r="T217" s="116"/>
    </row>
    <row r="218" customFormat="false" ht="12" hidden="false" customHeight="false" outlineLevel="0" collapsed="false">
      <c r="B218" s="116"/>
      <c r="C218" s="116"/>
      <c r="D218" s="116"/>
      <c r="E218" s="116"/>
      <c r="F218" s="116"/>
      <c r="G218" s="116"/>
      <c r="H218" s="116"/>
      <c r="I218" s="116"/>
      <c r="J218" s="116"/>
      <c r="K218" s="116"/>
      <c r="L218" s="116"/>
      <c r="M218" s="116"/>
      <c r="N218" s="116"/>
      <c r="O218" s="116"/>
      <c r="P218" s="116"/>
      <c r="Q218" s="116"/>
      <c r="R218" s="116"/>
      <c r="S218" s="116"/>
      <c r="T218" s="116"/>
    </row>
    <row r="219" customFormat="false" ht="12" hidden="false" customHeight="false" outlineLevel="0" collapsed="false">
      <c r="B219" s="116"/>
      <c r="C219" s="116"/>
      <c r="D219" s="116"/>
      <c r="E219" s="116"/>
      <c r="F219" s="116"/>
      <c r="G219" s="116"/>
      <c r="H219" s="116"/>
      <c r="I219" s="116"/>
      <c r="J219" s="116"/>
      <c r="K219" s="116"/>
      <c r="L219" s="116"/>
      <c r="M219" s="116"/>
      <c r="N219" s="116"/>
      <c r="O219" s="116"/>
      <c r="P219" s="116"/>
      <c r="Q219" s="116"/>
      <c r="R219" s="116"/>
      <c r="S219" s="116"/>
      <c r="T219" s="116"/>
    </row>
    <row r="220" customFormat="false" ht="12" hidden="false" customHeight="false" outlineLevel="0" collapsed="false">
      <c r="B220" s="116"/>
      <c r="C220" s="116"/>
      <c r="D220" s="116"/>
      <c r="E220" s="116"/>
      <c r="F220" s="116"/>
      <c r="G220" s="116"/>
      <c r="H220" s="116"/>
      <c r="I220" s="116"/>
      <c r="J220" s="116"/>
      <c r="K220" s="116"/>
      <c r="L220" s="116"/>
      <c r="M220" s="116"/>
      <c r="N220" s="116"/>
      <c r="O220" s="116"/>
      <c r="P220" s="116"/>
      <c r="Q220" s="116"/>
      <c r="R220" s="116"/>
      <c r="S220" s="116"/>
      <c r="T220" s="116"/>
    </row>
    <row r="221" customFormat="false" ht="12" hidden="false" customHeight="false" outlineLevel="0" collapsed="false">
      <c r="B221" s="116"/>
      <c r="C221" s="116"/>
      <c r="D221" s="116"/>
      <c r="E221" s="116"/>
      <c r="F221" s="116"/>
      <c r="G221" s="116"/>
      <c r="H221" s="116"/>
      <c r="I221" s="116"/>
      <c r="J221" s="116"/>
      <c r="K221" s="116"/>
      <c r="L221" s="116"/>
      <c r="M221" s="116"/>
      <c r="N221" s="116"/>
      <c r="O221" s="116"/>
      <c r="P221" s="116"/>
      <c r="Q221" s="116"/>
      <c r="R221" s="116"/>
      <c r="S221" s="116"/>
      <c r="T221" s="116"/>
    </row>
    <row r="222" customFormat="false" ht="12" hidden="false" customHeight="false" outlineLevel="0" collapsed="false">
      <c r="B222" s="116"/>
      <c r="C222" s="116"/>
      <c r="D222" s="116"/>
      <c r="E222" s="116"/>
      <c r="F222" s="116"/>
      <c r="G222" s="116"/>
      <c r="H222" s="116"/>
      <c r="I222" s="116"/>
      <c r="J222" s="116"/>
      <c r="K222" s="116"/>
      <c r="L222" s="116"/>
      <c r="M222" s="116"/>
      <c r="N222" s="116"/>
      <c r="O222" s="116"/>
      <c r="P222" s="116"/>
      <c r="Q222" s="116"/>
      <c r="R222" s="116"/>
      <c r="S222" s="116"/>
      <c r="T222" s="116"/>
    </row>
    <row r="223" customFormat="false" ht="12" hidden="false" customHeight="false" outlineLevel="0" collapsed="false">
      <c r="B223" s="116"/>
      <c r="C223" s="116"/>
      <c r="D223" s="116"/>
      <c r="E223" s="116"/>
      <c r="F223" s="116"/>
      <c r="G223" s="116"/>
      <c r="H223" s="116"/>
      <c r="I223" s="116"/>
      <c r="J223" s="116"/>
      <c r="K223" s="116"/>
      <c r="L223" s="116"/>
      <c r="M223" s="116"/>
      <c r="N223" s="116"/>
      <c r="O223" s="116"/>
      <c r="P223" s="116"/>
      <c r="Q223" s="116"/>
      <c r="R223" s="116"/>
      <c r="S223" s="116"/>
      <c r="T223" s="116"/>
    </row>
    <row r="224" customFormat="false" ht="12" hidden="false" customHeight="false" outlineLevel="0" collapsed="false">
      <c r="B224" s="116"/>
      <c r="C224" s="116"/>
      <c r="D224" s="116"/>
      <c r="E224" s="116"/>
      <c r="F224" s="116"/>
      <c r="G224" s="116"/>
      <c r="H224" s="116"/>
      <c r="I224" s="116"/>
      <c r="J224" s="116"/>
      <c r="K224" s="116"/>
      <c r="L224" s="116"/>
      <c r="M224" s="116"/>
      <c r="N224" s="116"/>
      <c r="O224" s="116"/>
      <c r="P224" s="116"/>
      <c r="Q224" s="116"/>
      <c r="R224" s="116"/>
      <c r="S224" s="116"/>
      <c r="T224" s="116"/>
    </row>
    <row r="225" customFormat="false" ht="12" hidden="false" customHeight="false" outlineLevel="0" collapsed="false">
      <c r="B225" s="116"/>
      <c r="C225" s="116"/>
      <c r="D225" s="116"/>
      <c r="E225" s="116"/>
      <c r="F225" s="116"/>
      <c r="G225" s="116"/>
      <c r="H225" s="116"/>
      <c r="I225" s="116"/>
      <c r="J225" s="116"/>
      <c r="K225" s="116"/>
      <c r="L225" s="116"/>
      <c r="M225" s="116"/>
      <c r="N225" s="116"/>
      <c r="O225" s="116"/>
      <c r="P225" s="116"/>
      <c r="Q225" s="116"/>
      <c r="R225" s="116"/>
      <c r="S225" s="116"/>
      <c r="T225" s="116"/>
    </row>
    <row r="226" customFormat="false" ht="12" hidden="false" customHeight="false" outlineLevel="0" collapsed="false">
      <c r="B226" s="116"/>
      <c r="C226" s="116"/>
      <c r="D226" s="116"/>
      <c r="E226" s="116"/>
      <c r="F226" s="116"/>
      <c r="G226" s="116"/>
      <c r="H226" s="116"/>
      <c r="I226" s="116"/>
      <c r="J226" s="116"/>
      <c r="K226" s="116"/>
      <c r="L226" s="116"/>
      <c r="M226" s="116"/>
      <c r="N226" s="116"/>
      <c r="O226" s="116"/>
      <c r="P226" s="116"/>
      <c r="Q226" s="116"/>
      <c r="R226" s="116"/>
      <c r="S226" s="116"/>
      <c r="T226" s="116"/>
    </row>
    <row r="227" customFormat="false" ht="12" hidden="false" customHeight="false" outlineLevel="0" collapsed="false">
      <c r="B227" s="116"/>
      <c r="C227" s="116"/>
      <c r="D227" s="116"/>
      <c r="E227" s="116"/>
      <c r="F227" s="116"/>
      <c r="G227" s="116"/>
      <c r="H227" s="116"/>
      <c r="I227" s="116"/>
      <c r="J227" s="116"/>
      <c r="K227" s="116"/>
      <c r="L227" s="116"/>
      <c r="M227" s="116"/>
      <c r="N227" s="116"/>
      <c r="O227" s="116"/>
      <c r="P227" s="116"/>
      <c r="Q227" s="116"/>
      <c r="R227" s="116"/>
      <c r="S227" s="116"/>
      <c r="T227" s="116"/>
    </row>
    <row r="228" customFormat="false" ht="12" hidden="false" customHeight="false" outlineLevel="0" collapsed="false">
      <c r="B228" s="116"/>
      <c r="C228" s="116"/>
      <c r="D228" s="116"/>
      <c r="E228" s="116"/>
      <c r="F228" s="116"/>
      <c r="G228" s="116"/>
      <c r="H228" s="116"/>
      <c r="I228" s="116"/>
      <c r="J228" s="116"/>
      <c r="K228" s="116"/>
      <c r="L228" s="116"/>
      <c r="M228" s="116"/>
      <c r="N228" s="116"/>
      <c r="O228" s="116"/>
      <c r="P228" s="116"/>
      <c r="Q228" s="116"/>
      <c r="R228" s="116"/>
      <c r="S228" s="116"/>
      <c r="T228" s="116"/>
    </row>
    <row r="229" customFormat="false" ht="12" hidden="false" customHeight="false" outlineLevel="0" collapsed="false">
      <c r="B229" s="116"/>
      <c r="C229" s="116"/>
      <c r="D229" s="116"/>
      <c r="E229" s="116"/>
      <c r="F229" s="116"/>
      <c r="G229" s="116"/>
      <c r="H229" s="116"/>
      <c r="I229" s="116"/>
      <c r="J229" s="116"/>
      <c r="K229" s="116"/>
      <c r="L229" s="116"/>
      <c r="M229" s="116"/>
      <c r="N229" s="116"/>
      <c r="O229" s="116"/>
      <c r="P229" s="116"/>
      <c r="Q229" s="116"/>
      <c r="R229" s="116"/>
      <c r="S229" s="116"/>
      <c r="T229" s="116"/>
    </row>
    <row r="230" customFormat="false" ht="12" hidden="false" customHeight="false" outlineLevel="0" collapsed="false">
      <c r="B230" s="116"/>
      <c r="C230" s="116"/>
      <c r="D230" s="116"/>
      <c r="E230" s="116"/>
      <c r="F230" s="116"/>
      <c r="G230" s="116"/>
      <c r="H230" s="116"/>
      <c r="I230" s="116"/>
      <c r="J230" s="116"/>
      <c r="K230" s="116"/>
      <c r="L230" s="116"/>
      <c r="M230" s="116"/>
      <c r="N230" s="116"/>
      <c r="O230" s="116"/>
      <c r="P230" s="116"/>
      <c r="Q230" s="116"/>
      <c r="R230" s="116"/>
      <c r="S230" s="116"/>
      <c r="T230" s="116"/>
    </row>
    <row r="231" customFormat="false" ht="12" hidden="false" customHeight="false" outlineLevel="0" collapsed="false">
      <c r="B231" s="116"/>
      <c r="C231" s="116"/>
      <c r="D231" s="116"/>
      <c r="E231" s="116"/>
      <c r="F231" s="116"/>
      <c r="G231" s="116"/>
      <c r="H231" s="116"/>
      <c r="I231" s="116"/>
      <c r="J231" s="116"/>
      <c r="K231" s="116"/>
      <c r="L231" s="116"/>
      <c r="M231" s="116"/>
      <c r="N231" s="116"/>
      <c r="O231" s="116"/>
      <c r="P231" s="116"/>
      <c r="Q231" s="116"/>
      <c r="R231" s="116"/>
      <c r="S231" s="116"/>
      <c r="T231" s="116"/>
    </row>
    <row r="232" customFormat="false" ht="12" hidden="false" customHeight="false" outlineLevel="0" collapsed="false">
      <c r="B232" s="116"/>
      <c r="C232" s="116"/>
      <c r="D232" s="116"/>
      <c r="E232" s="116"/>
      <c r="F232" s="116"/>
      <c r="G232" s="116"/>
      <c r="H232" s="116"/>
      <c r="I232" s="116"/>
      <c r="J232" s="116"/>
      <c r="K232" s="116"/>
      <c r="L232" s="116"/>
      <c r="M232" s="116"/>
      <c r="N232" s="116"/>
      <c r="O232" s="116"/>
      <c r="P232" s="116"/>
      <c r="Q232" s="116"/>
      <c r="R232" s="116"/>
      <c r="S232" s="116"/>
      <c r="T232" s="116"/>
    </row>
    <row r="233" customFormat="false" ht="12" hidden="false" customHeight="false" outlineLevel="0" collapsed="false">
      <c r="B233" s="116"/>
      <c r="C233" s="116"/>
      <c r="D233" s="116"/>
      <c r="E233" s="116"/>
      <c r="F233" s="116"/>
      <c r="G233" s="116"/>
      <c r="H233" s="116"/>
      <c r="I233" s="116"/>
      <c r="J233" s="116"/>
      <c r="K233" s="116"/>
      <c r="L233" s="116"/>
      <c r="M233" s="116"/>
      <c r="N233" s="116"/>
      <c r="O233" s="116"/>
      <c r="P233" s="116"/>
      <c r="Q233" s="116"/>
      <c r="R233" s="116"/>
      <c r="S233" s="116"/>
      <c r="T233" s="116"/>
    </row>
    <row r="234" customFormat="false" ht="12" hidden="false" customHeight="false" outlineLevel="0" collapsed="false">
      <c r="B234" s="116"/>
      <c r="C234" s="116"/>
      <c r="D234" s="116"/>
      <c r="E234" s="116"/>
      <c r="F234" s="116"/>
      <c r="G234" s="116"/>
      <c r="H234" s="116"/>
      <c r="I234" s="116"/>
      <c r="J234" s="116"/>
      <c r="K234" s="116"/>
      <c r="L234" s="116"/>
      <c r="M234" s="116"/>
      <c r="N234" s="116"/>
      <c r="O234" s="116"/>
      <c r="P234" s="116"/>
      <c r="Q234" s="116"/>
      <c r="R234" s="116"/>
      <c r="S234" s="116"/>
      <c r="T234" s="116"/>
    </row>
    <row r="235" customFormat="false" ht="12" hidden="false" customHeight="false" outlineLevel="0" collapsed="false">
      <c r="B235" s="116"/>
      <c r="C235" s="116"/>
      <c r="D235" s="116"/>
      <c r="E235" s="116"/>
      <c r="F235" s="116"/>
      <c r="G235" s="116"/>
      <c r="H235" s="116"/>
      <c r="I235" s="116"/>
      <c r="J235" s="116"/>
      <c r="K235" s="116"/>
      <c r="L235" s="116"/>
      <c r="M235" s="116"/>
      <c r="N235" s="116"/>
      <c r="O235" s="116"/>
      <c r="P235" s="116"/>
      <c r="Q235" s="116"/>
      <c r="R235" s="116"/>
      <c r="S235" s="116"/>
      <c r="T235" s="116"/>
    </row>
    <row r="236" customFormat="false" ht="12" hidden="false" customHeight="false" outlineLevel="0" collapsed="false">
      <c r="B236" s="116"/>
      <c r="C236" s="116"/>
      <c r="D236" s="116"/>
      <c r="E236" s="116"/>
      <c r="F236" s="116"/>
      <c r="G236" s="116"/>
      <c r="H236" s="116"/>
      <c r="I236" s="116"/>
      <c r="J236" s="116"/>
      <c r="K236" s="116"/>
      <c r="L236" s="116"/>
      <c r="M236" s="116"/>
      <c r="N236" s="116"/>
      <c r="O236" s="116"/>
      <c r="P236" s="116"/>
      <c r="Q236" s="116"/>
      <c r="R236" s="116"/>
      <c r="S236" s="116"/>
      <c r="T236" s="116"/>
    </row>
    <row r="237" customFormat="false" ht="12" hidden="false" customHeight="false" outlineLevel="0" collapsed="false">
      <c r="B237" s="116"/>
      <c r="C237" s="116"/>
      <c r="D237" s="116"/>
      <c r="E237" s="116"/>
      <c r="F237" s="116"/>
      <c r="G237" s="116"/>
      <c r="H237" s="116"/>
      <c r="I237" s="116"/>
      <c r="J237" s="116"/>
      <c r="K237" s="116"/>
      <c r="L237" s="116"/>
      <c r="M237" s="116"/>
      <c r="N237" s="116"/>
      <c r="O237" s="116"/>
      <c r="P237" s="116"/>
      <c r="Q237" s="116"/>
      <c r="R237" s="116"/>
      <c r="S237" s="116"/>
      <c r="T237" s="116"/>
    </row>
    <row r="238" customFormat="false" ht="12" hidden="false" customHeight="false" outlineLevel="0" collapsed="false">
      <c r="B238" s="116"/>
      <c r="C238" s="116"/>
      <c r="D238" s="116"/>
      <c r="E238" s="116"/>
      <c r="F238" s="116"/>
      <c r="G238" s="116"/>
      <c r="H238" s="116"/>
      <c r="I238" s="116"/>
      <c r="J238" s="116"/>
      <c r="K238" s="116"/>
      <c r="L238" s="116"/>
      <c r="M238" s="116"/>
      <c r="N238" s="116"/>
      <c r="O238" s="116"/>
      <c r="P238" s="116"/>
      <c r="Q238" s="116"/>
      <c r="R238" s="116"/>
      <c r="S238" s="116"/>
      <c r="T238" s="116"/>
    </row>
    <row r="239" customFormat="false" ht="12" hidden="false" customHeight="false" outlineLevel="0" collapsed="false">
      <c r="B239" s="116"/>
      <c r="C239" s="116"/>
      <c r="D239" s="116"/>
      <c r="E239" s="116"/>
      <c r="F239" s="116"/>
      <c r="G239" s="116"/>
      <c r="H239" s="116"/>
      <c r="I239" s="116"/>
      <c r="J239" s="116"/>
      <c r="K239" s="116"/>
      <c r="L239" s="116"/>
      <c r="M239" s="116"/>
      <c r="N239" s="116"/>
      <c r="O239" s="116"/>
      <c r="P239" s="116"/>
      <c r="Q239" s="116"/>
      <c r="R239" s="116"/>
      <c r="S239" s="116"/>
      <c r="T239" s="116"/>
    </row>
    <row r="240" customFormat="false" ht="12" hidden="false" customHeight="false" outlineLevel="0" collapsed="false">
      <c r="B240" s="116"/>
      <c r="C240" s="116"/>
      <c r="D240" s="116"/>
      <c r="E240" s="116"/>
      <c r="F240" s="116"/>
      <c r="G240" s="116"/>
      <c r="H240" s="116"/>
      <c r="I240" s="116"/>
      <c r="J240" s="116"/>
      <c r="K240" s="116"/>
      <c r="L240" s="116"/>
      <c r="M240" s="116"/>
      <c r="N240" s="116"/>
      <c r="O240" s="116"/>
      <c r="P240" s="116"/>
      <c r="Q240" s="116"/>
      <c r="R240" s="116"/>
      <c r="S240" s="116"/>
      <c r="T240" s="116"/>
    </row>
    <row r="241" customFormat="false" ht="12" hidden="false" customHeight="false" outlineLevel="0" collapsed="false">
      <c r="B241" s="116"/>
      <c r="C241" s="116"/>
      <c r="D241" s="116"/>
      <c r="E241" s="116"/>
      <c r="F241" s="116"/>
      <c r="G241" s="116"/>
      <c r="H241" s="116"/>
      <c r="I241" s="116"/>
      <c r="J241" s="116"/>
      <c r="K241" s="116"/>
      <c r="L241" s="116"/>
      <c r="M241" s="116"/>
      <c r="N241" s="116"/>
      <c r="O241" s="116"/>
      <c r="P241" s="116"/>
      <c r="Q241" s="116"/>
      <c r="R241" s="116"/>
      <c r="S241" s="116"/>
      <c r="T241" s="116"/>
    </row>
    <row r="242" customFormat="false" ht="12" hidden="false" customHeight="false" outlineLevel="0" collapsed="false">
      <c r="B242" s="116"/>
      <c r="C242" s="116"/>
      <c r="D242" s="116"/>
      <c r="E242" s="116"/>
      <c r="F242" s="116"/>
      <c r="G242" s="116"/>
      <c r="H242" s="116"/>
      <c r="I242" s="116"/>
      <c r="J242" s="116"/>
      <c r="K242" s="116"/>
      <c r="L242" s="116"/>
      <c r="M242" s="116"/>
      <c r="N242" s="116"/>
      <c r="O242" s="116"/>
      <c r="P242" s="116"/>
      <c r="Q242" s="116"/>
      <c r="R242" s="116"/>
      <c r="S242" s="116"/>
      <c r="T242" s="116"/>
    </row>
    <row r="243" customFormat="false" ht="12" hidden="false" customHeight="false" outlineLevel="0" collapsed="false">
      <c r="B243" s="116"/>
      <c r="C243" s="116"/>
      <c r="D243" s="116"/>
      <c r="E243" s="116"/>
      <c r="F243" s="116"/>
      <c r="G243" s="116"/>
      <c r="H243" s="116"/>
      <c r="I243" s="116"/>
      <c r="J243" s="116"/>
      <c r="K243" s="116"/>
      <c r="L243" s="116"/>
      <c r="M243" s="116"/>
      <c r="N243" s="116"/>
      <c r="O243" s="116"/>
      <c r="P243" s="116"/>
      <c r="Q243" s="116"/>
      <c r="R243" s="116"/>
      <c r="S243" s="116"/>
      <c r="T243" s="116"/>
    </row>
    <row r="244" customFormat="false" ht="12" hidden="false" customHeight="false" outlineLevel="0" collapsed="false">
      <c r="B244" s="116"/>
      <c r="C244" s="116"/>
      <c r="D244" s="116"/>
      <c r="E244" s="116"/>
      <c r="F244" s="116"/>
      <c r="G244" s="116"/>
      <c r="H244" s="116"/>
      <c r="I244" s="116"/>
      <c r="J244" s="116"/>
      <c r="K244" s="116"/>
      <c r="L244" s="116"/>
      <c r="M244" s="116"/>
      <c r="N244" s="116"/>
      <c r="O244" s="116"/>
      <c r="P244" s="116"/>
      <c r="Q244" s="116"/>
      <c r="R244" s="116"/>
      <c r="S244" s="116"/>
      <c r="T244" s="116"/>
    </row>
    <row r="245" customFormat="false" ht="12" hidden="false" customHeight="false" outlineLevel="0" collapsed="false">
      <c r="B245" s="116"/>
      <c r="C245" s="116"/>
      <c r="D245" s="116"/>
      <c r="E245" s="116"/>
      <c r="F245" s="116"/>
      <c r="G245" s="116"/>
      <c r="H245" s="116"/>
      <c r="I245" s="116"/>
      <c r="J245" s="116"/>
      <c r="K245" s="116"/>
      <c r="L245" s="116"/>
      <c r="M245" s="116"/>
      <c r="N245" s="116"/>
      <c r="O245" s="116"/>
      <c r="P245" s="116"/>
      <c r="Q245" s="116"/>
      <c r="R245" s="116"/>
      <c r="S245" s="116"/>
      <c r="T245" s="116"/>
    </row>
    <row r="246" customFormat="false" ht="12" hidden="false" customHeight="false" outlineLevel="0" collapsed="false">
      <c r="B246" s="116"/>
      <c r="C246" s="116"/>
      <c r="D246" s="116"/>
      <c r="E246" s="116"/>
      <c r="F246" s="116"/>
      <c r="G246" s="116"/>
      <c r="H246" s="116"/>
      <c r="I246" s="116"/>
      <c r="J246" s="116"/>
      <c r="K246" s="116"/>
      <c r="L246" s="116"/>
      <c r="M246" s="116"/>
      <c r="N246" s="116"/>
      <c r="O246" s="116"/>
      <c r="P246" s="116"/>
      <c r="Q246" s="116"/>
      <c r="R246" s="116"/>
      <c r="S246" s="116"/>
      <c r="T246" s="116"/>
    </row>
    <row r="247" customFormat="false" ht="12" hidden="false" customHeight="false" outlineLevel="0" collapsed="false">
      <c r="B247" s="116"/>
      <c r="C247" s="116"/>
      <c r="D247" s="116"/>
      <c r="E247" s="116"/>
      <c r="F247" s="116"/>
      <c r="G247" s="116"/>
      <c r="H247" s="116"/>
      <c r="I247" s="116"/>
      <c r="J247" s="116"/>
      <c r="K247" s="116"/>
      <c r="L247" s="116"/>
      <c r="M247" s="116"/>
      <c r="N247" s="116"/>
      <c r="O247" s="116"/>
      <c r="P247" s="116"/>
      <c r="Q247" s="116"/>
      <c r="R247" s="116"/>
      <c r="S247" s="116"/>
      <c r="T247" s="116"/>
    </row>
    <row r="248" customFormat="false" ht="12" hidden="false" customHeight="false" outlineLevel="0" collapsed="false">
      <c r="B248" s="116"/>
      <c r="C248" s="116"/>
      <c r="D248" s="116"/>
      <c r="E248" s="116"/>
      <c r="F248" s="116"/>
      <c r="G248" s="116"/>
      <c r="H248" s="116"/>
      <c r="I248" s="116"/>
      <c r="J248" s="116"/>
      <c r="K248" s="116"/>
      <c r="L248" s="116"/>
      <c r="M248" s="116"/>
      <c r="N248" s="116"/>
      <c r="O248" s="116"/>
      <c r="P248" s="116"/>
      <c r="Q248" s="116"/>
      <c r="R248" s="116"/>
      <c r="S248" s="116"/>
      <c r="T248" s="116"/>
    </row>
    <row r="249" customFormat="false" ht="12" hidden="false" customHeight="false" outlineLevel="0" collapsed="false">
      <c r="B249" s="116"/>
      <c r="C249" s="116"/>
      <c r="D249" s="116"/>
      <c r="E249" s="116"/>
      <c r="F249" s="116"/>
      <c r="G249" s="116"/>
      <c r="H249" s="116"/>
      <c r="I249" s="116"/>
      <c r="J249" s="116"/>
      <c r="K249" s="116"/>
      <c r="L249" s="116"/>
      <c r="M249" s="116"/>
      <c r="N249" s="116"/>
      <c r="O249" s="116"/>
      <c r="P249" s="116"/>
      <c r="Q249" s="116"/>
      <c r="R249" s="116"/>
      <c r="S249" s="116"/>
      <c r="T249" s="116"/>
    </row>
    <row r="250" customFormat="false" ht="12" hidden="false" customHeight="false" outlineLevel="0" collapsed="false">
      <c r="B250" s="116"/>
      <c r="C250" s="116"/>
      <c r="D250" s="116"/>
      <c r="E250" s="116"/>
      <c r="F250" s="116"/>
      <c r="G250" s="116"/>
      <c r="H250" s="116"/>
      <c r="I250" s="116"/>
      <c r="J250" s="116"/>
      <c r="K250" s="116"/>
      <c r="L250" s="116"/>
      <c r="M250" s="116"/>
      <c r="N250" s="116"/>
      <c r="O250" s="116"/>
      <c r="P250" s="116"/>
      <c r="Q250" s="116"/>
      <c r="R250" s="116"/>
      <c r="S250" s="116"/>
      <c r="T250" s="116"/>
    </row>
    <row r="251" customFormat="false" ht="12" hidden="false" customHeight="false" outlineLevel="0" collapsed="false">
      <c r="B251" s="116"/>
      <c r="C251" s="116"/>
      <c r="D251" s="116"/>
      <c r="E251" s="116"/>
      <c r="F251" s="116"/>
      <c r="G251" s="116"/>
      <c r="H251" s="116"/>
      <c r="I251" s="116"/>
      <c r="J251" s="116"/>
      <c r="K251" s="116"/>
      <c r="L251" s="116"/>
      <c r="M251" s="116"/>
      <c r="N251" s="116"/>
      <c r="O251" s="116"/>
      <c r="P251" s="116"/>
      <c r="Q251" s="116"/>
      <c r="R251" s="116"/>
      <c r="S251" s="116"/>
      <c r="T251" s="116"/>
    </row>
    <row r="252" customFormat="false" ht="12" hidden="false" customHeight="false" outlineLevel="0" collapsed="false">
      <c r="B252" s="116"/>
      <c r="C252" s="116"/>
      <c r="D252" s="116"/>
      <c r="E252" s="116"/>
      <c r="F252" s="116"/>
      <c r="G252" s="116"/>
      <c r="H252" s="116"/>
      <c r="I252" s="116"/>
      <c r="J252" s="116"/>
      <c r="K252" s="116"/>
      <c r="L252" s="116"/>
      <c r="M252" s="116"/>
      <c r="N252" s="116"/>
      <c r="O252" s="116"/>
      <c r="P252" s="116"/>
      <c r="Q252" s="116"/>
      <c r="R252" s="116"/>
      <c r="S252" s="116"/>
      <c r="T252" s="116"/>
    </row>
    <row r="253" customFormat="false" ht="12" hidden="false" customHeight="false" outlineLevel="0" collapsed="false">
      <c r="B253" s="116"/>
      <c r="C253" s="116"/>
      <c r="D253" s="116"/>
      <c r="E253" s="116"/>
      <c r="F253" s="116"/>
      <c r="G253" s="116"/>
      <c r="H253" s="116"/>
      <c r="I253" s="116"/>
      <c r="J253" s="116"/>
      <c r="K253" s="116"/>
      <c r="L253" s="116"/>
      <c r="M253" s="116"/>
      <c r="N253" s="116"/>
      <c r="O253" s="116"/>
      <c r="P253" s="116"/>
      <c r="Q253" s="116"/>
      <c r="R253" s="116"/>
      <c r="S253" s="116"/>
      <c r="T253" s="116"/>
    </row>
    <row r="254" customFormat="false" ht="12" hidden="false" customHeight="false" outlineLevel="0" collapsed="false">
      <c r="B254" s="116"/>
      <c r="C254" s="116"/>
      <c r="D254" s="116"/>
      <c r="E254" s="116"/>
      <c r="F254" s="116"/>
      <c r="G254" s="116"/>
      <c r="H254" s="116"/>
      <c r="I254" s="116"/>
      <c r="J254" s="116"/>
      <c r="K254" s="116"/>
      <c r="L254" s="116"/>
      <c r="M254" s="116"/>
      <c r="N254" s="116"/>
      <c r="O254" s="116"/>
      <c r="P254" s="116"/>
      <c r="Q254" s="116"/>
      <c r="R254" s="116"/>
      <c r="S254" s="116"/>
      <c r="T254" s="116"/>
    </row>
    <row r="255" customFormat="false" ht="12" hidden="false" customHeight="false" outlineLevel="0" collapsed="false">
      <c r="B255" s="116"/>
      <c r="C255" s="116"/>
      <c r="D255" s="116"/>
      <c r="E255" s="116"/>
      <c r="F255" s="116"/>
      <c r="G255" s="116"/>
      <c r="H255" s="116"/>
      <c r="I255" s="116"/>
      <c r="J255" s="116"/>
      <c r="K255" s="116"/>
      <c r="L255" s="116"/>
      <c r="M255" s="116"/>
      <c r="N255" s="116"/>
      <c r="O255" s="116"/>
      <c r="P255" s="116"/>
      <c r="Q255" s="116"/>
      <c r="R255" s="116"/>
      <c r="S255" s="116"/>
      <c r="T255" s="116"/>
    </row>
    <row r="256" customFormat="false" ht="12" hidden="false" customHeight="false" outlineLevel="0" collapsed="false">
      <c r="B256" s="116"/>
      <c r="C256" s="116"/>
      <c r="D256" s="116"/>
      <c r="E256" s="116"/>
      <c r="F256" s="116"/>
      <c r="G256" s="116"/>
      <c r="H256" s="116"/>
      <c r="I256" s="116"/>
      <c r="J256" s="116"/>
      <c r="K256" s="116"/>
      <c r="L256" s="116"/>
      <c r="M256" s="116"/>
      <c r="N256" s="116"/>
      <c r="O256" s="116"/>
      <c r="P256" s="116"/>
      <c r="Q256" s="116"/>
      <c r="R256" s="116"/>
      <c r="S256" s="116"/>
      <c r="T256" s="116"/>
    </row>
    <row r="257" customFormat="false" ht="12" hidden="false" customHeight="false" outlineLevel="0" collapsed="false">
      <c r="B257" s="116"/>
      <c r="C257" s="116"/>
      <c r="D257" s="116"/>
      <c r="E257" s="116"/>
      <c r="F257" s="116"/>
      <c r="G257" s="116"/>
      <c r="H257" s="116"/>
      <c r="I257" s="116"/>
      <c r="J257" s="116"/>
      <c r="K257" s="116"/>
      <c r="L257" s="116"/>
      <c r="M257" s="116"/>
      <c r="N257" s="116"/>
      <c r="O257" s="116"/>
      <c r="P257" s="116"/>
      <c r="Q257" s="116"/>
      <c r="R257" s="116"/>
      <c r="S257" s="116"/>
      <c r="T257" s="116"/>
    </row>
    <row r="258" customFormat="false" ht="12" hidden="false" customHeight="false" outlineLevel="0" collapsed="false">
      <c r="B258" s="116"/>
      <c r="C258" s="116"/>
      <c r="D258" s="116"/>
      <c r="E258" s="116"/>
      <c r="F258" s="116"/>
      <c r="G258" s="116"/>
      <c r="H258" s="116"/>
      <c r="I258" s="116"/>
      <c r="J258" s="116"/>
      <c r="K258" s="116"/>
      <c r="L258" s="116"/>
      <c r="M258" s="116"/>
      <c r="N258" s="116"/>
      <c r="O258" s="116"/>
      <c r="P258" s="116"/>
      <c r="Q258" s="116"/>
      <c r="R258" s="116"/>
      <c r="S258" s="116"/>
      <c r="T258" s="116"/>
    </row>
    <row r="259" customFormat="false" ht="12" hidden="false" customHeight="false" outlineLevel="0" collapsed="false">
      <c r="B259" s="116"/>
      <c r="C259" s="116"/>
      <c r="D259" s="116"/>
      <c r="E259" s="116"/>
      <c r="F259" s="116"/>
      <c r="G259" s="116"/>
      <c r="H259" s="116"/>
      <c r="I259" s="116"/>
      <c r="J259" s="116"/>
      <c r="K259" s="116"/>
      <c r="L259" s="116"/>
      <c r="M259" s="116"/>
      <c r="N259" s="116"/>
      <c r="O259" s="116"/>
      <c r="P259" s="116"/>
      <c r="Q259" s="116"/>
      <c r="R259" s="116"/>
      <c r="S259" s="116"/>
      <c r="T259" s="116"/>
    </row>
    <row r="260" customFormat="false" ht="12" hidden="false" customHeight="false" outlineLevel="0" collapsed="false">
      <c r="B260" s="116"/>
      <c r="C260" s="116"/>
      <c r="D260" s="116"/>
      <c r="E260" s="116"/>
      <c r="F260" s="116"/>
      <c r="G260" s="116"/>
      <c r="H260" s="116"/>
      <c r="I260" s="116"/>
      <c r="J260" s="116"/>
      <c r="K260" s="116"/>
      <c r="L260" s="116"/>
      <c r="M260" s="116"/>
      <c r="N260" s="116"/>
      <c r="O260" s="116"/>
      <c r="P260" s="116"/>
      <c r="Q260" s="116"/>
      <c r="R260" s="116"/>
      <c r="S260" s="116"/>
      <c r="T260" s="116"/>
    </row>
    <row r="261" customFormat="false" ht="12" hidden="false" customHeight="false" outlineLevel="0" collapsed="false">
      <c r="B261" s="116"/>
      <c r="C261" s="116"/>
      <c r="D261" s="116"/>
      <c r="E261" s="116"/>
      <c r="F261" s="116"/>
      <c r="G261" s="116"/>
      <c r="H261" s="116"/>
      <c r="I261" s="116"/>
      <c r="J261" s="116"/>
      <c r="K261" s="116"/>
      <c r="L261" s="116"/>
      <c r="M261" s="116"/>
      <c r="N261" s="116"/>
      <c r="O261" s="116"/>
      <c r="P261" s="116"/>
      <c r="Q261" s="116"/>
      <c r="R261" s="116"/>
      <c r="S261" s="116"/>
      <c r="T261" s="116"/>
    </row>
    <row r="262" customFormat="false" ht="12" hidden="false" customHeight="false" outlineLevel="0" collapsed="false">
      <c r="B262" s="116"/>
      <c r="C262" s="116"/>
      <c r="D262" s="116"/>
      <c r="E262" s="116"/>
      <c r="F262" s="116"/>
      <c r="G262" s="116"/>
      <c r="H262" s="116"/>
      <c r="I262" s="116"/>
      <c r="J262" s="116"/>
      <c r="K262" s="116"/>
      <c r="L262" s="116"/>
      <c r="M262" s="116"/>
      <c r="N262" s="116"/>
      <c r="O262" s="116"/>
      <c r="P262" s="116"/>
      <c r="Q262" s="116"/>
      <c r="R262" s="116"/>
      <c r="S262" s="116"/>
      <c r="T262" s="116"/>
    </row>
    <row r="263" customFormat="false" ht="12" hidden="false" customHeight="false" outlineLevel="0" collapsed="false">
      <c r="B263" s="116"/>
      <c r="C263" s="116"/>
      <c r="D263" s="116"/>
      <c r="E263" s="116"/>
      <c r="F263" s="116"/>
      <c r="G263" s="116"/>
      <c r="H263" s="116"/>
      <c r="I263" s="116"/>
      <c r="J263" s="116"/>
      <c r="K263" s="116"/>
      <c r="L263" s="116"/>
      <c r="M263" s="116"/>
      <c r="N263" s="116"/>
      <c r="O263" s="116"/>
      <c r="P263" s="116"/>
      <c r="Q263" s="116"/>
      <c r="R263" s="116"/>
      <c r="S263" s="116"/>
      <c r="T263" s="116"/>
    </row>
    <row r="264" customFormat="false" ht="12" hidden="false" customHeight="false" outlineLevel="0" collapsed="false">
      <c r="B264" s="116"/>
      <c r="C264" s="116"/>
      <c r="D264" s="116"/>
      <c r="E264" s="116"/>
      <c r="F264" s="116"/>
      <c r="G264" s="116"/>
      <c r="H264" s="116"/>
      <c r="I264" s="116"/>
      <c r="J264" s="116"/>
      <c r="K264" s="116"/>
      <c r="L264" s="116"/>
      <c r="M264" s="116"/>
      <c r="N264" s="116"/>
      <c r="O264" s="116"/>
      <c r="P264" s="116"/>
      <c r="Q264" s="116"/>
      <c r="R264" s="116"/>
      <c r="S264" s="116"/>
      <c r="T264" s="116"/>
    </row>
    <row r="265" customFormat="false" ht="12" hidden="false" customHeight="false" outlineLevel="0" collapsed="false">
      <c r="B265" s="116"/>
      <c r="C265" s="116"/>
      <c r="D265" s="116"/>
      <c r="E265" s="116"/>
      <c r="F265" s="116"/>
      <c r="G265" s="116"/>
      <c r="H265" s="116"/>
      <c r="I265" s="116"/>
      <c r="J265" s="116"/>
      <c r="K265" s="116"/>
      <c r="L265" s="116"/>
      <c r="M265" s="116"/>
      <c r="N265" s="116"/>
      <c r="O265" s="116"/>
      <c r="P265" s="116"/>
      <c r="Q265" s="116"/>
      <c r="R265" s="116"/>
      <c r="S265" s="116"/>
      <c r="T265" s="116"/>
    </row>
    <row r="266" customFormat="false" ht="12" hidden="false" customHeight="false" outlineLevel="0" collapsed="false">
      <c r="B266" s="116"/>
      <c r="C266" s="116"/>
      <c r="D266" s="116"/>
      <c r="E266" s="116"/>
      <c r="F266" s="116"/>
      <c r="G266" s="116"/>
      <c r="H266" s="116"/>
      <c r="I266" s="116"/>
      <c r="J266" s="116"/>
      <c r="K266" s="116"/>
      <c r="L266" s="116"/>
      <c r="M266" s="116"/>
      <c r="N266" s="116"/>
      <c r="O266" s="116"/>
      <c r="P266" s="116"/>
      <c r="Q266" s="116"/>
      <c r="R266" s="116"/>
      <c r="S266" s="116"/>
      <c r="T266" s="116"/>
    </row>
    <row r="267" customFormat="false" ht="12" hidden="false" customHeight="false" outlineLevel="0" collapsed="false">
      <c r="R267" s="116"/>
      <c r="S267" s="116"/>
      <c r="T267" s="116"/>
    </row>
    <row r="268" customFormat="false" ht="12" hidden="false" customHeight="false" outlineLevel="0" collapsed="false">
      <c r="R268" s="116"/>
      <c r="S268" s="116"/>
      <c r="T268" s="116"/>
    </row>
    <row r="269" customFormat="false" ht="12" hidden="false" customHeight="false" outlineLevel="0" collapsed="false">
      <c r="R269" s="116"/>
      <c r="S269" s="116"/>
      <c r="T269" s="116"/>
    </row>
    <row r="270" customFormat="false" ht="12" hidden="false" customHeight="false" outlineLevel="0" collapsed="false">
      <c r="R270" s="116"/>
      <c r="S270" s="116"/>
      <c r="T270" s="116"/>
    </row>
    <row r="271" customFormat="false" ht="12" hidden="false" customHeight="false" outlineLevel="0" collapsed="false">
      <c r="R271" s="116"/>
      <c r="S271" s="116"/>
      <c r="T271" s="116"/>
    </row>
    <row r="272" customFormat="false" ht="12" hidden="false" customHeight="false" outlineLevel="0" collapsed="false">
      <c r="R272" s="116"/>
      <c r="S272" s="116"/>
      <c r="T272" s="116"/>
    </row>
    <row r="273" customFormat="false" ht="12" hidden="false" customHeight="false" outlineLevel="0" collapsed="false">
      <c r="R273" s="116"/>
      <c r="S273" s="116"/>
      <c r="T273" s="116"/>
    </row>
    <row r="274" customFormat="false" ht="12" hidden="false" customHeight="false" outlineLevel="0" collapsed="false">
      <c r="R274" s="116"/>
      <c r="S274" s="116"/>
      <c r="T274" s="116"/>
    </row>
    <row r="275" customFormat="false" ht="12" hidden="false" customHeight="false" outlineLevel="0" collapsed="false">
      <c r="R275" s="116"/>
      <c r="S275" s="116"/>
      <c r="T275" s="116"/>
    </row>
    <row r="276" customFormat="false" ht="12" hidden="false" customHeight="false" outlineLevel="0" collapsed="false">
      <c r="R276" s="116"/>
      <c r="S276" s="116"/>
      <c r="T276" s="116"/>
    </row>
    <row r="277" customFormat="false" ht="12" hidden="false" customHeight="false" outlineLevel="0" collapsed="false">
      <c r="R277" s="116"/>
      <c r="S277" s="116"/>
      <c r="T277" s="116"/>
    </row>
    <row r="278" customFormat="false" ht="12" hidden="false" customHeight="false" outlineLevel="0" collapsed="false">
      <c r="R278" s="116"/>
      <c r="S278" s="116"/>
      <c r="T278" s="116"/>
    </row>
  </sheetData>
  <mergeCells count="24">
    <mergeCell ref="A3:T3"/>
    <mergeCell ref="A6:A8"/>
    <mergeCell ref="B6:C7"/>
    <mergeCell ref="D6:E6"/>
    <mergeCell ref="F6:I6"/>
    <mergeCell ref="J6:M6"/>
    <mergeCell ref="N6:N8"/>
    <mergeCell ref="O6:O8"/>
    <mergeCell ref="P6:P8"/>
    <mergeCell ref="Q6:Q8"/>
    <mergeCell ref="R6:R7"/>
    <mergeCell ref="S6:S7"/>
    <mergeCell ref="T6:T7"/>
    <mergeCell ref="D7:D8"/>
    <mergeCell ref="E7:E8"/>
    <mergeCell ref="F7:F8"/>
    <mergeCell ref="G7:G8"/>
    <mergeCell ref="H7:H8"/>
    <mergeCell ref="I7:I8"/>
    <mergeCell ref="J7:J8"/>
    <mergeCell ref="K7:K8"/>
    <mergeCell ref="L7:L8"/>
    <mergeCell ref="M7:M8"/>
    <mergeCell ref="A62:T63"/>
  </mergeCells>
  <hyperlinks>
    <hyperlink ref="A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O3"/>
    </sheetView>
  </sheetViews>
  <sheetFormatPr defaultColWidth="10.828125" defaultRowHeight="12" zeroHeight="false" outlineLevelRow="0" outlineLevelCol="0"/>
  <cols>
    <col collapsed="false" customWidth="true" hidden="false" outlineLevel="0" max="1" min="1" style="1" width="12.65"/>
    <col collapsed="false" customWidth="true" hidden="false" outlineLevel="0" max="15" min="2" style="1" width="9.33"/>
    <col collapsed="false" customWidth="true" hidden="false" outlineLevel="0" max="18" min="16" style="1" width="9.66"/>
    <col collapsed="false" customWidth="false" hidden="false" outlineLevel="0" max="257" min="19" style="1" width="10.83"/>
  </cols>
  <sheetData>
    <row r="1" customFormat="false" ht="15" hidden="false" customHeight="false" outlineLevel="0" collapsed="false">
      <c r="A1" s="14" t="s">
        <v>30</v>
      </c>
      <c r="B1" s="262"/>
      <c r="C1" s="262"/>
      <c r="D1" s="262"/>
      <c r="E1" s="262"/>
      <c r="F1" s="262"/>
      <c r="G1" s="262"/>
      <c r="H1" s="262"/>
      <c r="I1" s="262"/>
      <c r="J1" s="262"/>
      <c r="K1" s="262"/>
      <c r="L1" s="262"/>
      <c r="M1" s="262"/>
      <c r="N1" s="262"/>
      <c r="O1" s="262"/>
    </row>
    <row r="2" customFormat="false" ht="13" hidden="false" customHeight="false" outlineLevel="0" collapsed="false"/>
    <row r="3" customFormat="false" ht="19.75" hidden="false" customHeight="true" outlineLevel="0" collapsed="false">
      <c r="A3" s="121" t="s">
        <v>22</v>
      </c>
      <c r="B3" s="121"/>
      <c r="C3" s="121"/>
      <c r="D3" s="121"/>
      <c r="E3" s="121"/>
      <c r="F3" s="121"/>
      <c r="G3" s="121"/>
      <c r="H3" s="121"/>
      <c r="I3" s="121"/>
      <c r="J3" s="121"/>
      <c r="K3" s="121"/>
      <c r="L3" s="121"/>
      <c r="M3" s="121"/>
      <c r="N3" s="121"/>
      <c r="O3" s="121"/>
    </row>
    <row r="4" customFormat="false" ht="12" hidden="false" customHeight="false" outlineLevel="0" collapsed="false">
      <c r="A4" s="126"/>
      <c r="B4" s="127"/>
      <c r="C4" s="127"/>
      <c r="D4" s="127"/>
      <c r="E4" s="127"/>
      <c r="F4" s="127"/>
      <c r="G4" s="127"/>
      <c r="H4" s="127"/>
      <c r="I4" s="127"/>
      <c r="J4" s="127"/>
      <c r="K4" s="127"/>
      <c r="L4" s="127"/>
      <c r="M4" s="127"/>
      <c r="N4" s="127"/>
      <c r="O4" s="128"/>
    </row>
    <row r="5" customFormat="false" ht="12" hidden="false" customHeight="false" outlineLevel="0" collapsed="false">
      <c r="A5" s="126"/>
      <c r="B5" s="129" t="s">
        <v>31</v>
      </c>
      <c r="C5" s="129" t="s">
        <v>32</v>
      </c>
      <c r="D5" s="129" t="s">
        <v>33</v>
      </c>
      <c r="E5" s="129" t="s">
        <v>34</v>
      </c>
      <c r="F5" s="129" t="s">
        <v>35</v>
      </c>
      <c r="G5" s="129" t="s">
        <v>36</v>
      </c>
      <c r="H5" s="129" t="s">
        <v>37</v>
      </c>
      <c r="I5" s="129" t="s">
        <v>38</v>
      </c>
      <c r="J5" s="129" t="s">
        <v>39</v>
      </c>
      <c r="K5" s="129" t="s">
        <v>40</v>
      </c>
      <c r="L5" s="129" t="s">
        <v>41</v>
      </c>
      <c r="M5" s="129" t="s">
        <v>42</v>
      </c>
      <c r="N5" s="924" t="s">
        <v>43</v>
      </c>
      <c r="O5" s="263" t="s">
        <v>44</v>
      </c>
    </row>
    <row r="6" customFormat="false" ht="49.75" hidden="false" customHeight="true" outlineLevel="0" collapsed="false">
      <c r="A6" s="925" t="s">
        <v>330</v>
      </c>
      <c r="B6" s="926" t="s">
        <v>331</v>
      </c>
      <c r="C6" s="927" t="s">
        <v>332</v>
      </c>
      <c r="D6" s="927" t="s">
        <v>333</v>
      </c>
      <c r="E6" s="928" t="s">
        <v>334</v>
      </c>
      <c r="F6" s="148" t="s">
        <v>335</v>
      </c>
      <c r="G6" s="929" t="s">
        <v>336</v>
      </c>
      <c r="H6" s="929" t="s">
        <v>337</v>
      </c>
      <c r="I6" s="144" t="s">
        <v>338</v>
      </c>
      <c r="J6" s="930" t="s">
        <v>339</v>
      </c>
      <c r="K6" s="931" t="s">
        <v>340</v>
      </c>
      <c r="L6" s="932" t="s">
        <v>341</v>
      </c>
      <c r="M6" s="933" t="s">
        <v>342</v>
      </c>
      <c r="N6" s="146" t="s">
        <v>343</v>
      </c>
      <c r="O6" s="934" t="s">
        <v>344</v>
      </c>
    </row>
    <row r="7" customFormat="false" ht="49.75" hidden="false" customHeight="true" outlineLevel="0" collapsed="false">
      <c r="A7" s="925"/>
      <c r="B7" s="935" t="s">
        <v>345</v>
      </c>
      <c r="C7" s="927" t="s">
        <v>346</v>
      </c>
      <c r="D7" s="927" t="s">
        <v>347</v>
      </c>
      <c r="E7" s="928"/>
      <c r="F7" s="148"/>
      <c r="G7" s="929"/>
      <c r="H7" s="929"/>
      <c r="I7" s="144"/>
      <c r="J7" s="930"/>
      <c r="K7" s="931"/>
      <c r="L7" s="936" t="s">
        <v>348</v>
      </c>
      <c r="M7" s="927" t="s">
        <v>349</v>
      </c>
      <c r="N7" s="146"/>
      <c r="O7" s="934"/>
    </row>
    <row r="8" customFormat="false" ht="12" hidden="false" customHeight="false" outlineLevel="0" collapsed="false">
      <c r="A8" s="937" t="n">
        <v>1960</v>
      </c>
      <c r="B8" s="938" t="n">
        <f aca="false">DataCanada!B75/1000</f>
        <v>32.7734317153152</v>
      </c>
      <c r="C8" s="939" t="n">
        <f aca="false">DataCanada!D75/1000</f>
        <v>33.4974317153152</v>
      </c>
      <c r="D8" s="940" t="n">
        <f aca="false">DataCanada!C75/1000</f>
        <v>-0.724</v>
      </c>
      <c r="E8" s="941" t="n">
        <f aca="false">D8/B8</f>
        <v>-0.0220910646858404</v>
      </c>
      <c r="F8" s="942" t="n">
        <f aca="false">(DataCanada!BT75/1000)/B8</f>
        <v>-0.0220910646858404</v>
      </c>
      <c r="G8" s="943" t="n">
        <f aca="false">(DataCanada!BU75/1000)/$B8</f>
        <v>0.00976400649097916</v>
      </c>
      <c r="H8" s="944" t="n">
        <f aca="false">(DataCanada!BV75/1000)/$B8</f>
        <v>0.0318550711768195</v>
      </c>
      <c r="I8" s="945" t="n">
        <f aca="false">(DataCanada!BW75/1000)/B8</f>
        <v>0</v>
      </c>
      <c r="J8" s="946" t="n">
        <f aca="false">(DataCanada!BZ75/1000)/B8</f>
        <v>-0.000518712844833268</v>
      </c>
      <c r="K8" s="946" t="n">
        <f aca="false">DataCanada!CE75/DataCanada!B75</f>
        <v>-0.00207485137933307</v>
      </c>
      <c r="L8" s="947" t="n">
        <f aca="false">DataCanada!E75/1000</f>
        <v>38.183395555017</v>
      </c>
      <c r="M8" s="940" t="n">
        <f aca="false">DataCanada!F75/1000</f>
        <v>4.68596383970177</v>
      </c>
      <c r="N8" s="948" t="n">
        <f aca="false">M8/L8</f>
        <v>0.122722554439925</v>
      </c>
      <c r="O8" s="949" t="n">
        <f aca="false">B8/L8</f>
        <v>0.858316324122962</v>
      </c>
    </row>
    <row r="9" customFormat="false" ht="12" hidden="false" customHeight="false" outlineLevel="0" collapsed="false">
      <c r="A9" s="950" t="n">
        <f aca="false">A8+1</f>
        <v>1961</v>
      </c>
      <c r="B9" s="951" t="n">
        <f aca="false">DataCanada!B76/1000</f>
        <v>35.344</v>
      </c>
      <c r="C9" s="952" t="n">
        <f aca="false">DataCanada!D76/1000</f>
        <v>36.068</v>
      </c>
      <c r="D9" s="953" t="n">
        <f aca="false">DataCanada!C76/1000</f>
        <v>-0.724</v>
      </c>
      <c r="E9" s="954" t="n">
        <f aca="false">D9/B9</f>
        <v>-0.0204843820733364</v>
      </c>
      <c r="F9" s="171" t="n">
        <f aca="false">(DataCanada!BT76/1000)/B9</f>
        <v>-0.0204843820733364</v>
      </c>
      <c r="G9" s="943" t="n">
        <f aca="false">(DataCanada!BU76/1000)/$B9</f>
        <v>0.00905387052965143</v>
      </c>
      <c r="H9" s="943" t="n">
        <f aca="false">(DataCanada!BV76/1000)/$B9</f>
        <v>0.0295382526029878</v>
      </c>
      <c r="I9" s="955" t="n">
        <f aca="false">(DataCanada!BW76/1000)/B9</f>
        <v>0</v>
      </c>
      <c r="J9" s="956" t="n">
        <f aca="false">(DataCanada!BZ76/1000)/B9</f>
        <v>-0.000480986871887732</v>
      </c>
      <c r="K9" s="956" t="n">
        <f aca="false">DataCanada!CE76/DataCanada!B76</f>
        <v>-0.00192394748755093</v>
      </c>
      <c r="L9" s="957" t="n">
        <f aca="false">DataCanada!E76/1000</f>
        <v>41.082</v>
      </c>
      <c r="M9" s="953" t="n">
        <f aca="false">DataCanada!F76/1000</f>
        <v>5.014</v>
      </c>
      <c r="N9" s="958" t="n">
        <f aca="false">M9/L9</f>
        <v>0.122048585755319</v>
      </c>
      <c r="O9" s="959" t="n">
        <f aca="false">B9/L9</f>
        <v>0.860328124239326</v>
      </c>
    </row>
    <row r="10" customFormat="false" ht="12" hidden="false" customHeight="false" outlineLevel="0" collapsed="false">
      <c r="A10" s="950" t="n">
        <f aca="false">A9+1</f>
        <v>1962</v>
      </c>
      <c r="B10" s="951" t="n">
        <f aca="false">DataCanada!B77/1000</f>
        <v>38.574</v>
      </c>
      <c r="C10" s="952" t="n">
        <f aca="false">DataCanada!D77/1000</f>
        <v>39.348</v>
      </c>
      <c r="D10" s="953" t="n">
        <f aca="false">DataCanada!C77/1000</f>
        <v>-0.774</v>
      </c>
      <c r="E10" s="954" t="n">
        <f aca="false">D10/B10</f>
        <v>-0.0200653289780681</v>
      </c>
      <c r="F10" s="171" t="n">
        <f aca="false">(DataCanada!BT77/1000)/B10</f>
        <v>-0.0200653289780681</v>
      </c>
      <c r="G10" s="943" t="n">
        <f aca="false">(DataCanada!BU77/1000)/$B10</f>
        <v>0.00824389485145435</v>
      </c>
      <c r="H10" s="943" t="n">
        <f aca="false">(DataCanada!BV77/1000)/$B10</f>
        <v>0.0283092238295225</v>
      </c>
      <c r="I10" s="955" t="n">
        <f aca="false">(DataCanada!BW77/1000)/B10</f>
        <v>0</v>
      </c>
      <c r="J10" s="956" t="n">
        <f aca="false">(DataCanada!BZ77/1000)/B10</f>
        <v>0.000207393581168663</v>
      </c>
      <c r="K10" s="956" t="n">
        <f aca="false">DataCanada!CE77/DataCanada!B77</f>
        <v>-0.00121843728936589</v>
      </c>
      <c r="L10" s="957" t="n">
        <f aca="false">DataCanada!E77/1000</f>
        <v>44.713</v>
      </c>
      <c r="M10" s="953" t="n">
        <f aca="false">DataCanada!F77/1000</f>
        <v>5.365</v>
      </c>
      <c r="N10" s="958" t="n">
        <f aca="false">M10/L10</f>
        <v>0.119987475678214</v>
      </c>
      <c r="O10" s="959" t="n">
        <f aca="false">B10/L10</f>
        <v>0.862702122425245</v>
      </c>
    </row>
    <row r="11" customFormat="false" ht="12" hidden="false" customHeight="false" outlineLevel="0" collapsed="false">
      <c r="A11" s="950" t="n">
        <f aca="false">A10+1</f>
        <v>1963</v>
      </c>
      <c r="B11" s="951" t="n">
        <f aca="false">DataCanada!B78/1000</f>
        <v>41.345</v>
      </c>
      <c r="C11" s="952" t="n">
        <f aca="false">DataCanada!D78/1000</f>
        <v>42.198</v>
      </c>
      <c r="D11" s="953" t="n">
        <f aca="false">DataCanada!C78/1000</f>
        <v>-0.853</v>
      </c>
      <c r="E11" s="954" t="n">
        <f aca="false">D11/B11</f>
        <v>-0.0206312734308864</v>
      </c>
      <c r="F11" s="171" t="n">
        <f aca="false">(DataCanada!BT78/1000)/B11</f>
        <v>-0.0206312734308864</v>
      </c>
      <c r="G11" s="943" t="n">
        <f aca="false">(DataCanada!BU78/1000)/$B11</f>
        <v>0.00815092514209699</v>
      </c>
      <c r="H11" s="943" t="n">
        <f aca="false">(DataCanada!BV78/1000)/$B11</f>
        <v>0.0287821985729834</v>
      </c>
      <c r="I11" s="955" t="n">
        <f aca="false">(DataCanada!BW78/1000)/B11</f>
        <v>0</v>
      </c>
      <c r="J11" s="956" t="n">
        <f aca="false">(DataCanada!BZ78/1000)/B11</f>
        <v>-0.000870721973636474</v>
      </c>
      <c r="K11" s="956" t="n">
        <f aca="false">DataCanada!CE78/DataCanada!B78</f>
        <v>-0.000725601644697061</v>
      </c>
      <c r="L11" s="957" t="n">
        <f aca="false">DataCanada!E78/1000</f>
        <v>47.915</v>
      </c>
      <c r="M11" s="953" t="n">
        <f aca="false">DataCanada!F78/1000</f>
        <v>5.717</v>
      </c>
      <c r="N11" s="958" t="n">
        <f aca="false">M11/L11</f>
        <v>0.11931545445059</v>
      </c>
      <c r="O11" s="959" t="n">
        <f aca="false">B11/L11</f>
        <v>0.862882187206512</v>
      </c>
    </row>
    <row r="12" customFormat="false" ht="12" hidden="false" customHeight="false" outlineLevel="0" collapsed="false">
      <c r="A12" s="950" t="n">
        <f aca="false">A11+1</f>
        <v>1964</v>
      </c>
      <c r="B12" s="951" t="n">
        <f aca="false">DataCanada!B79/1000</f>
        <v>45.356</v>
      </c>
      <c r="C12" s="952" t="n">
        <f aca="false">DataCanada!D79/1000</f>
        <v>46.272</v>
      </c>
      <c r="D12" s="953" t="n">
        <f aca="false">DataCanada!C79/1000</f>
        <v>-0.916</v>
      </c>
      <c r="E12" s="954" t="n">
        <f aca="false">D12/B12</f>
        <v>-0.0201957844607108</v>
      </c>
      <c r="F12" s="171" t="n">
        <f aca="false">(DataCanada!BT79/1000)/B12</f>
        <v>-0.0201957844607108</v>
      </c>
      <c r="G12" s="943" t="n">
        <f aca="false">(DataCanada!BU79/1000)/$B12</f>
        <v>0.0122806243936855</v>
      </c>
      <c r="H12" s="943" t="n">
        <f aca="false">(DataCanada!BV79/1000)/$B12</f>
        <v>0.0324764088543963</v>
      </c>
      <c r="I12" s="955" t="n">
        <f aca="false">(DataCanada!BW79/1000)/B12</f>
        <v>0</v>
      </c>
      <c r="J12" s="956" t="n">
        <f aca="false">(DataCanada!BZ79/1000)/B12</f>
        <v>-0.000485051591851133</v>
      </c>
      <c r="K12" s="956" t="n">
        <f aca="false">DataCanada!CE79/DataCanada!B79</f>
        <v>-0.000617338389628715</v>
      </c>
      <c r="L12" s="957" t="n">
        <f aca="false">DataCanada!E79/1000</f>
        <v>52.45</v>
      </c>
      <c r="M12" s="953" t="n">
        <f aca="false">DataCanada!F79/1000</f>
        <v>6.178</v>
      </c>
      <c r="N12" s="958" t="n">
        <f aca="false">M12/L12</f>
        <v>0.117788369876072</v>
      </c>
      <c r="O12" s="959" t="n">
        <f aca="false">B12/L12</f>
        <v>0.864747378455672</v>
      </c>
    </row>
    <row r="13" customFormat="false" ht="12" hidden="false" customHeight="false" outlineLevel="0" collapsed="false">
      <c r="A13" s="950" t="n">
        <f aca="false">A12+1</f>
        <v>1965</v>
      </c>
      <c r="B13" s="951" t="n">
        <f aca="false">DataCanada!B80/1000</f>
        <v>50.069</v>
      </c>
      <c r="C13" s="952" t="n">
        <f aca="false">DataCanada!D80/1000</f>
        <v>51.071</v>
      </c>
      <c r="D13" s="953" t="n">
        <f aca="false">DataCanada!C80/1000</f>
        <v>-1.002</v>
      </c>
      <c r="E13" s="954" t="n">
        <f aca="false">D13/B13</f>
        <v>-0.020012382911582</v>
      </c>
      <c r="F13" s="171" t="n">
        <f aca="false">(DataCanada!BT80/1000)/B13</f>
        <v>-0.020012382911582</v>
      </c>
      <c r="G13" s="943" t="n">
        <f aca="false">(DataCanada!BU80/1000)/$B13</f>
        <v>0.0121632147636262</v>
      </c>
      <c r="H13" s="943" t="n">
        <f aca="false">(DataCanada!BV80/1000)/$B13</f>
        <v>0.0321755976752082</v>
      </c>
      <c r="I13" s="955" t="n">
        <f aca="false">(DataCanada!BW80/1000)/B13</f>
        <v>0</v>
      </c>
      <c r="J13" s="956" t="n">
        <f aca="false">(DataCanada!BZ80/1000)/B13</f>
        <v>-0.000699035331242885</v>
      </c>
      <c r="K13" s="956" t="n">
        <f aca="false">DataCanada!CE80/DataCanada!B80</f>
        <v>0.000179751942319599</v>
      </c>
      <c r="L13" s="957" t="n">
        <f aca="false">DataCanada!E80/1000</f>
        <v>57.806</v>
      </c>
      <c r="M13" s="953" t="n">
        <f aca="false">DataCanada!F80/1000</f>
        <v>6.735</v>
      </c>
      <c r="N13" s="958" t="n">
        <f aca="false">M13/L13</f>
        <v>0.116510396844618</v>
      </c>
      <c r="O13" s="959" t="n">
        <f aca="false">B13/L13</f>
        <v>0.866155762377608</v>
      </c>
    </row>
    <row r="14" customFormat="false" ht="12" hidden="false" customHeight="false" outlineLevel="0" collapsed="false">
      <c r="A14" s="950" t="n">
        <f aca="false">A13+1</f>
        <v>1966</v>
      </c>
      <c r="B14" s="951" t="n">
        <f aca="false">DataCanada!B81/1000</f>
        <v>56.016</v>
      </c>
      <c r="C14" s="952" t="n">
        <f aca="false">DataCanada!D81/1000</f>
        <v>57.139</v>
      </c>
      <c r="D14" s="953" t="n">
        <f aca="false">DataCanada!C81/1000</f>
        <v>-1.123</v>
      </c>
      <c r="E14" s="954" t="n">
        <f aca="false">D14/B14</f>
        <v>-0.0200478434732933</v>
      </c>
      <c r="F14" s="171" t="n">
        <f aca="false">(DataCanada!BT81/1000)/B14</f>
        <v>-0.0200478434732933</v>
      </c>
      <c r="G14" s="943" t="n">
        <f aca="false">(DataCanada!BU81/1000)/$B14</f>
        <v>0.0111575264210226</v>
      </c>
      <c r="H14" s="943" t="n">
        <f aca="false">(DataCanada!BV81/1000)/$B14</f>
        <v>0.0312053698943159</v>
      </c>
      <c r="I14" s="955" t="n">
        <f aca="false">(DataCanada!BW81/1000)/B14</f>
        <v>0</v>
      </c>
      <c r="J14" s="956" t="n">
        <f aca="false">(DataCanada!BZ81/1000)/B14</f>
        <v>-0.0014817195087118</v>
      </c>
      <c r="K14" s="956" t="n">
        <f aca="false">DataCanada!CE81/DataCanada!B81</f>
        <v>0.00132105112824907</v>
      </c>
      <c r="L14" s="957" t="n">
        <f aca="false">DataCanada!E81/1000</f>
        <v>64.565</v>
      </c>
      <c r="M14" s="953" t="n">
        <f aca="false">DataCanada!F81/1000</f>
        <v>7.426</v>
      </c>
      <c r="N14" s="958" t="n">
        <f aca="false">M14/L14</f>
        <v>0.115015875474328</v>
      </c>
      <c r="O14" s="959" t="n">
        <f aca="false">B14/L14</f>
        <v>0.867590799969023</v>
      </c>
    </row>
    <row r="15" customFormat="false" ht="12" hidden="false" customHeight="false" outlineLevel="0" collapsed="false">
      <c r="A15" s="950" t="n">
        <f aca="false">A14+1</f>
        <v>1967</v>
      </c>
      <c r="B15" s="951" t="n">
        <f aca="false">DataCanada!B82/1000</f>
        <v>60.251</v>
      </c>
      <c r="C15" s="952" t="n">
        <f aca="false">DataCanada!D82/1000</f>
        <v>61.492</v>
      </c>
      <c r="D15" s="953" t="n">
        <f aca="false">DataCanada!C82/1000</f>
        <v>-1.241</v>
      </c>
      <c r="E15" s="954" t="n">
        <f aca="false">D15/B15</f>
        <v>-0.020597168511726</v>
      </c>
      <c r="F15" s="171" t="n">
        <f aca="false">(DataCanada!BT82/1000)/B15</f>
        <v>-0.020597168511726</v>
      </c>
      <c r="G15" s="943" t="n">
        <f aca="false">(DataCanada!BU82/1000)/$B15</f>
        <v>0.0102570911686113</v>
      </c>
      <c r="H15" s="943" t="n">
        <f aca="false">(DataCanada!BV82/1000)/$B15</f>
        <v>0.0308542596803373</v>
      </c>
      <c r="I15" s="955" t="n">
        <f aca="false">(DataCanada!BW82/1000)/B15</f>
        <v>0</v>
      </c>
      <c r="J15" s="956" t="n">
        <f aca="false">(DataCanada!BZ82/1000)/B15</f>
        <v>-0.00177590413437121</v>
      </c>
      <c r="K15" s="956" t="n">
        <f aca="false">DataCanada!CE82/DataCanada!B82</f>
        <v>0.00199166818807987</v>
      </c>
      <c r="L15" s="957" t="n">
        <f aca="false">DataCanada!E82/1000</f>
        <v>69.568</v>
      </c>
      <c r="M15" s="953" t="n">
        <f aca="false">DataCanada!F82/1000</f>
        <v>8.076</v>
      </c>
      <c r="N15" s="958" t="n">
        <f aca="false">M15/L15</f>
        <v>0.116087856485741</v>
      </c>
      <c r="O15" s="959" t="n">
        <f aca="false">B15/L15</f>
        <v>0.866073482060718</v>
      </c>
    </row>
    <row r="16" customFormat="false" ht="12" hidden="false" customHeight="false" outlineLevel="0" collapsed="false">
      <c r="A16" s="950" t="n">
        <f aca="false">A15+1</f>
        <v>1968</v>
      </c>
      <c r="B16" s="951" t="n">
        <f aca="false">DataCanada!B83/1000</f>
        <v>66.142</v>
      </c>
      <c r="C16" s="952" t="n">
        <f aca="false">DataCanada!D83/1000</f>
        <v>67.358</v>
      </c>
      <c r="D16" s="953" t="n">
        <f aca="false">DataCanada!C83/1000</f>
        <v>-1.216</v>
      </c>
      <c r="E16" s="954" t="n">
        <f aca="false">D16/B16</f>
        <v>-0.0183846874905506</v>
      </c>
      <c r="F16" s="171" t="n">
        <f aca="false">(DataCanada!BT83/1000)/B16</f>
        <v>-0.0183846874905506</v>
      </c>
      <c r="G16" s="943" t="n">
        <f aca="false">(DataCanada!BU83/1000)/$B16</f>
        <v>0.0118684043421729</v>
      </c>
      <c r="H16" s="943" t="n">
        <f aca="false">(DataCanada!BV83/1000)/$B16</f>
        <v>0.0302530918327235</v>
      </c>
      <c r="I16" s="955" t="n">
        <f aca="false">(DataCanada!BW83/1000)/B16</f>
        <v>0</v>
      </c>
      <c r="J16" s="956" t="n">
        <f aca="false">(DataCanada!BZ83/1000)/B16</f>
        <v>-0.000619878443349158</v>
      </c>
      <c r="K16" s="956" t="n">
        <f aca="false">DataCanada!CE83/DataCanada!B83</f>
        <v>0.00249463275981978</v>
      </c>
      <c r="L16" s="957" t="n">
        <f aca="false">DataCanada!E83/1000</f>
        <v>76.037</v>
      </c>
      <c r="M16" s="953" t="n">
        <f aca="false">DataCanada!F83/1000</f>
        <v>8.679</v>
      </c>
      <c r="N16" s="958" t="n">
        <f aca="false">M16/L16</f>
        <v>0.11414179938714</v>
      </c>
      <c r="O16" s="959" t="n">
        <f aca="false">B16/L16</f>
        <v>0.869865986296145</v>
      </c>
    </row>
    <row r="17" customFormat="false" ht="12" hidden="false" customHeight="false" outlineLevel="0" collapsed="false">
      <c r="A17" s="960" t="n">
        <f aca="false">A16+1</f>
        <v>1969</v>
      </c>
      <c r="B17" s="961" t="n">
        <f aca="false">DataCanada!B84/1000</f>
        <v>73.395</v>
      </c>
      <c r="C17" s="962" t="n">
        <f aca="false">DataCanada!D84/1000</f>
        <v>74.548</v>
      </c>
      <c r="D17" s="963" t="n">
        <f aca="false">DataCanada!C84/1000</f>
        <v>-1.153</v>
      </c>
      <c r="E17" s="964" t="n">
        <f aca="false">D17/B17</f>
        <v>-0.0157095169970706</v>
      </c>
      <c r="F17" s="965" t="n">
        <f aca="false">(DataCanada!BT84/1000)/B17</f>
        <v>-0.0157095169970706</v>
      </c>
      <c r="G17" s="966" t="n">
        <f aca="false">(DataCanada!BU84/1000)/$B17</f>
        <v>0.0156686422780843</v>
      </c>
      <c r="H17" s="966" t="n">
        <f aca="false">(DataCanada!BV84/1000)/$B17</f>
        <v>0.031378159275155</v>
      </c>
      <c r="I17" s="967" t="n">
        <f aca="false">(DataCanada!BW84/1000)/B17</f>
        <v>0</v>
      </c>
      <c r="J17" s="968" t="n">
        <f aca="false">(DataCanada!BZ84/1000)/B17</f>
        <v>-0.00117174194427413</v>
      </c>
      <c r="K17" s="968" t="n">
        <f aca="false">DataCanada!CE84/DataCanada!B84</f>
        <v>0.00226173445057565</v>
      </c>
      <c r="L17" s="969" t="n">
        <f aca="false">DataCanada!E84/1000</f>
        <v>84.033</v>
      </c>
      <c r="M17" s="963" t="n">
        <f aca="false">DataCanada!F84/1000</f>
        <v>9.485</v>
      </c>
      <c r="N17" s="970" t="n">
        <f aca="false">M17/L17</f>
        <v>0.112872323967965</v>
      </c>
      <c r="O17" s="971" t="n">
        <f aca="false">B17/L17</f>
        <v>0.873406875870194</v>
      </c>
    </row>
    <row r="18" customFormat="false" ht="12" hidden="false" customHeight="false" outlineLevel="0" collapsed="false">
      <c r="A18" s="950" t="n">
        <f aca="false">A17+1</f>
        <v>1970</v>
      </c>
      <c r="B18" s="951" t="n">
        <f aca="false">DataCanada!B85/1000</f>
        <v>78.021</v>
      </c>
      <c r="C18" s="952" t="n">
        <f aca="false">DataCanada!D85/1000</f>
        <v>79.362</v>
      </c>
      <c r="D18" s="953" t="n">
        <f aca="false">DataCanada!C85/1000</f>
        <v>-1.341</v>
      </c>
      <c r="E18" s="954" t="n">
        <f aca="false">D18/B18</f>
        <v>-0.0171876802399354</v>
      </c>
      <c r="F18" s="171" t="n">
        <f aca="false">(DataCanada!BT85/1000)/B18</f>
        <v>-0.0171876802399354</v>
      </c>
      <c r="G18" s="943" t="n">
        <f aca="false">(DataCanada!BU85/1000)/$B18</f>
        <v>0.0181874110816319</v>
      </c>
      <c r="H18" s="943" t="n">
        <f aca="false">(DataCanada!BV85/1000)/$B18</f>
        <v>0.0353750913215673</v>
      </c>
      <c r="I18" s="955" t="n">
        <f aca="false">(DataCanada!BW85/1000)/B18</f>
        <v>0</v>
      </c>
      <c r="J18" s="956" t="n">
        <f aca="false">(DataCanada!BZ85/1000)/B18</f>
        <v>-0.00148677920047167</v>
      </c>
      <c r="K18" s="956" t="n">
        <f aca="false">DataCanada!CE85/DataCanada!B85</f>
        <v>0.00243524179387601</v>
      </c>
      <c r="L18" s="957" t="n">
        <f aca="false">DataCanada!E85/1000</f>
        <v>89.697</v>
      </c>
      <c r="M18" s="953" t="n">
        <f aca="false">DataCanada!F85/1000</f>
        <v>10.335</v>
      </c>
      <c r="N18" s="958" t="n">
        <f aca="false">M18/L18</f>
        <v>0.115221244857688</v>
      </c>
      <c r="O18" s="959" t="n">
        <f aca="false">B18/L18</f>
        <v>0.869828422355263</v>
      </c>
    </row>
    <row r="19" customFormat="false" ht="12" hidden="false" customHeight="false" outlineLevel="0" collapsed="false">
      <c r="A19" s="950" t="n">
        <v>1971</v>
      </c>
      <c r="B19" s="951" t="n">
        <f aca="false">DataCanada!B86/1000</f>
        <v>85.104</v>
      </c>
      <c r="C19" s="952" t="n">
        <f aca="false">DataCanada!D86/1000</f>
        <v>86.562</v>
      </c>
      <c r="D19" s="953" t="n">
        <f aca="false">DataCanada!C86/1000</f>
        <v>-1.458</v>
      </c>
      <c r="E19" s="954" t="n">
        <f aca="false">D19/B19</f>
        <v>-0.0171319796954315</v>
      </c>
      <c r="F19" s="171" t="n">
        <f aca="false">(DataCanada!BT86/1000)/B19</f>
        <v>-0.0171319796954315</v>
      </c>
      <c r="G19" s="943" t="n">
        <f aca="false">(DataCanada!BU86/1000)/$B19</f>
        <v>0.0181072570031961</v>
      </c>
      <c r="H19" s="943" t="n">
        <f aca="false">(DataCanada!BV86/1000)/$B19</f>
        <v>0.0352392366986276</v>
      </c>
      <c r="I19" s="955" t="n">
        <f aca="false">(DataCanada!BW86/1000)/B19</f>
        <v>0</v>
      </c>
      <c r="J19" s="956" t="n">
        <f aca="false">(DataCanada!BZ86/1000)/B19</f>
        <v>-0.000810772701635646</v>
      </c>
      <c r="K19" s="956" t="n">
        <f aca="false">DataCanada!CE86/DataCanada!B86</f>
        <v>0.00290233126527543</v>
      </c>
      <c r="L19" s="957" t="n">
        <f aca="false">DataCanada!E86/1000</f>
        <v>97.803</v>
      </c>
      <c r="M19" s="953" t="n">
        <f aca="false">DataCanada!F86/1000</f>
        <v>11.241</v>
      </c>
      <c r="N19" s="958" t="n">
        <f aca="false">M19/L19</f>
        <v>0.114935124689427</v>
      </c>
      <c r="O19" s="959" t="n">
        <f aca="false">B19/L19</f>
        <v>0.870157357136284</v>
      </c>
    </row>
    <row r="20" customFormat="false" ht="12" hidden="false" customHeight="false" outlineLevel="0" collapsed="false">
      <c r="A20" s="950" t="n">
        <v>1972</v>
      </c>
      <c r="B20" s="951" t="n">
        <f aca="false">DataCanada!B87/1000</f>
        <v>96.229</v>
      </c>
      <c r="C20" s="952" t="n">
        <f aca="false">DataCanada!D87/1000</f>
        <v>97.704</v>
      </c>
      <c r="D20" s="953" t="n">
        <f aca="false">DataCanada!C87/1000</f>
        <v>-1.475</v>
      </c>
      <c r="E20" s="954" t="n">
        <f aca="false">D20/B20</f>
        <v>-0.0153280196198651</v>
      </c>
      <c r="F20" s="171" t="n">
        <f aca="false">(DataCanada!BT87/1000)/B20</f>
        <v>-0.0153280196198651</v>
      </c>
      <c r="G20" s="943" t="n">
        <f aca="false">(DataCanada!BU87/1000)/$B20</f>
        <v>0.0171881657296657</v>
      </c>
      <c r="H20" s="943" t="n">
        <f aca="false">(DataCanada!BV87/1000)/$B20</f>
        <v>0.0325161853495308</v>
      </c>
      <c r="I20" s="955" t="n">
        <f aca="false">(DataCanada!BW87/1000)/B20</f>
        <v>0</v>
      </c>
      <c r="J20" s="956" t="n">
        <f aca="false">(DataCanada!BZ87/1000)/B20</f>
        <v>-0.00123663344729759</v>
      </c>
      <c r="K20" s="956" t="n">
        <f aca="false">DataCanada!CE87/DataCanada!B87</f>
        <v>0.00292011763605566</v>
      </c>
      <c r="L20" s="957" t="n">
        <f aca="false">DataCanada!E87/1000</f>
        <v>109.911</v>
      </c>
      <c r="M20" s="953" t="n">
        <f aca="false">DataCanada!F87/1000</f>
        <v>12.207</v>
      </c>
      <c r="N20" s="958" t="n">
        <f aca="false">M20/L20</f>
        <v>0.111062587002211</v>
      </c>
      <c r="O20" s="959" t="n">
        <f aca="false">B20/L20</f>
        <v>0.875517464130069</v>
      </c>
    </row>
    <row r="21" customFormat="false" ht="12" hidden="false" customHeight="false" outlineLevel="0" collapsed="false">
      <c r="A21" s="950" t="n">
        <v>1973</v>
      </c>
      <c r="B21" s="951" t="n">
        <f aca="false">DataCanada!B88/1000</f>
        <v>113.244</v>
      </c>
      <c r="C21" s="952" t="n">
        <f aca="false">DataCanada!D88/1000</f>
        <v>115.058</v>
      </c>
      <c r="D21" s="953" t="n">
        <f aca="false">DataCanada!C88/1000</f>
        <v>-1.814</v>
      </c>
      <c r="E21" s="954" t="n">
        <f aca="false">D21/B21</f>
        <v>-0.0160185087068631</v>
      </c>
      <c r="F21" s="171" t="n">
        <f aca="false">(DataCanada!BT88/1000)/B21</f>
        <v>-0.0160185087068631</v>
      </c>
      <c r="G21" s="943" t="n">
        <f aca="false">(DataCanada!BU88/1000)/$B21</f>
        <v>0.0215022429444386</v>
      </c>
      <c r="H21" s="943" t="n">
        <f aca="false">(DataCanada!BV88/1000)/$B21</f>
        <v>0.0375207516513016</v>
      </c>
      <c r="I21" s="955" t="n">
        <f aca="false">(DataCanada!BW88/1000)/B21</f>
        <v>0</v>
      </c>
      <c r="J21" s="956" t="n">
        <f aca="false">(DataCanada!BZ88/1000)/B21</f>
        <v>-0.000883048991558052</v>
      </c>
      <c r="K21" s="956" t="n">
        <f aca="false">DataCanada!CE88/DataCanada!B88</f>
        <v>0.00304651902087528</v>
      </c>
      <c r="L21" s="957" t="n">
        <f aca="false">DataCanada!E88/1000</f>
        <v>129.261</v>
      </c>
      <c r="M21" s="953" t="n">
        <f aca="false">DataCanada!F88/1000</f>
        <v>14.203</v>
      </c>
      <c r="N21" s="958" t="n">
        <f aca="false">M21/L21</f>
        <v>0.109878462954797</v>
      </c>
      <c r="O21" s="959" t="n">
        <f aca="false">B21/L21</f>
        <v>0.876087915148421</v>
      </c>
    </row>
    <row r="22" customFormat="false" ht="12" hidden="false" customHeight="false" outlineLevel="0" collapsed="false">
      <c r="A22" s="950" t="n">
        <v>1974</v>
      </c>
      <c r="B22" s="951" t="n">
        <f aca="false">DataCanada!B89/1000</f>
        <v>135.578</v>
      </c>
      <c r="C22" s="952" t="n">
        <f aca="false">DataCanada!D89/1000</f>
        <v>137.888</v>
      </c>
      <c r="D22" s="953" t="n">
        <f aca="false">DataCanada!C89/1000</f>
        <v>-2.31</v>
      </c>
      <c r="E22" s="954" t="n">
        <f aca="false">D22/B22</f>
        <v>-0.0170381625337444</v>
      </c>
      <c r="F22" s="171" t="n">
        <f aca="false">(DataCanada!BT89/1000)/B22</f>
        <v>-0.0170381625337444</v>
      </c>
      <c r="G22" s="943" t="n">
        <f aca="false">(DataCanada!BU89/1000)/$B22</f>
        <v>0.0252032040596557</v>
      </c>
      <c r="H22" s="943" t="n">
        <f aca="false">(DataCanada!BV89/1000)/$B22</f>
        <v>0.0422413665934001</v>
      </c>
      <c r="I22" s="955" t="n">
        <f aca="false">(DataCanada!BW89/1000)/B22</f>
        <v>0</v>
      </c>
      <c r="J22" s="956" t="n">
        <f aca="false">(DataCanada!BZ89/1000)/B22</f>
        <v>-0.000730206965731904</v>
      </c>
      <c r="K22" s="956" t="n">
        <f aca="false">DataCanada!CE89/DataCanada!B89</f>
        <v>0.00396819542993701</v>
      </c>
      <c r="L22" s="957" t="n">
        <f aca="false">DataCanada!E89/1000</f>
        <v>155.07</v>
      </c>
      <c r="M22" s="953" t="n">
        <f aca="false">DataCanada!F89/1000</f>
        <v>17.182</v>
      </c>
      <c r="N22" s="958" t="n">
        <f aca="false">M22/L22</f>
        <v>0.110801573482943</v>
      </c>
      <c r="O22" s="959" t="n">
        <f aca="false">B22/L22</f>
        <v>0.874301928161476</v>
      </c>
    </row>
    <row r="23" customFormat="false" ht="12" hidden="false" customHeight="false" outlineLevel="0" collapsed="false">
      <c r="A23" s="950" t="n">
        <v>1975</v>
      </c>
      <c r="B23" s="951" t="n">
        <f aca="false">DataCanada!B90/1000</f>
        <v>151.941</v>
      </c>
      <c r="C23" s="952" t="n">
        <f aca="false">DataCanada!D90/1000</f>
        <v>154.595</v>
      </c>
      <c r="D23" s="953" t="n">
        <f aca="false">DataCanada!C90/1000</f>
        <v>-2.654</v>
      </c>
      <c r="E23" s="954" t="n">
        <f aca="false">D23/B23</f>
        <v>-0.017467306388664</v>
      </c>
      <c r="F23" s="171" t="n">
        <f aca="false">(DataCanada!BT90/1000)/B23</f>
        <v>-0.017467306388664</v>
      </c>
      <c r="G23" s="943" t="n">
        <f aca="false">(DataCanada!BU90/1000)/$B23</f>
        <v>0.0214293706109608</v>
      </c>
      <c r="H23" s="943" t="n">
        <f aca="false">(DataCanada!BV90/1000)/$B23</f>
        <v>0.0388966769996249</v>
      </c>
      <c r="I23" s="955" t="n">
        <f aca="false">(DataCanada!BW90/1000)/B23</f>
        <v>0</v>
      </c>
      <c r="J23" s="956" t="n">
        <f aca="false">(DataCanada!BZ90/1000)/B23</f>
        <v>-0.00170460902587188</v>
      </c>
      <c r="K23" s="956" t="n">
        <f aca="false">DataCanada!CE90/DataCanada!B90</f>
        <v>0.00325784350504472</v>
      </c>
      <c r="L23" s="957" t="n">
        <f aca="false">DataCanada!E90/1000</f>
        <v>174.271</v>
      </c>
      <c r="M23" s="953" t="n">
        <f aca="false">DataCanada!F90/1000</f>
        <v>19.676</v>
      </c>
      <c r="N23" s="958" t="n">
        <f aca="false">M23/L23</f>
        <v>0.112904614078074</v>
      </c>
      <c r="O23" s="959" t="n">
        <f aca="false">B23/L23</f>
        <v>0.871866231329366</v>
      </c>
    </row>
    <row r="24" customFormat="false" ht="12" hidden="false" customHeight="false" outlineLevel="0" collapsed="false">
      <c r="A24" s="950" t="n">
        <v>1976</v>
      </c>
      <c r="B24" s="951" t="n">
        <f aca="false">DataCanada!B91/1000</f>
        <v>174.86</v>
      </c>
      <c r="C24" s="952" t="n">
        <f aca="false">DataCanada!D91/1000</f>
        <v>178.473</v>
      </c>
      <c r="D24" s="953" t="n">
        <f aca="false">DataCanada!C91/1000</f>
        <v>-3.613</v>
      </c>
      <c r="E24" s="954" t="n">
        <f aca="false">D24/B24</f>
        <v>-0.0206622440809791</v>
      </c>
      <c r="F24" s="171" t="n">
        <f aca="false">(DataCanada!BT91/1000)/B24</f>
        <v>-0.0206622440809791</v>
      </c>
      <c r="G24" s="943" t="n">
        <f aca="false">(DataCanada!BU91/1000)/$B24</f>
        <v>0.0165389454420679</v>
      </c>
      <c r="H24" s="943" t="n">
        <f aca="false">(DataCanada!BV91/1000)/$B24</f>
        <v>0.037201189523047</v>
      </c>
      <c r="I24" s="955" t="n">
        <f aca="false">(DataCanada!BW91/1000)/B24</f>
        <v>0</v>
      </c>
      <c r="J24" s="956" t="n">
        <f aca="false">(DataCanada!BZ91/1000)/B24</f>
        <v>-0.00100651950131534</v>
      </c>
      <c r="K24" s="956" t="n">
        <f aca="false">DataCanada!CE91/DataCanada!B91</f>
        <v>0.00299096419993137</v>
      </c>
      <c r="L24" s="957" t="n">
        <f aca="false">DataCanada!E91/1000</f>
        <v>200.935</v>
      </c>
      <c r="M24" s="953" t="n">
        <f aca="false">DataCanada!F91/1000</f>
        <v>22.462</v>
      </c>
      <c r="N24" s="958" t="n">
        <f aca="false">M24/L24</f>
        <v>0.111787393933362</v>
      </c>
      <c r="O24" s="959" t="n">
        <f aca="false">B24/L24</f>
        <v>0.870231666956976</v>
      </c>
    </row>
    <row r="25" customFormat="false" ht="12" hidden="false" customHeight="false" outlineLevel="0" collapsed="false">
      <c r="A25" s="950" t="n">
        <v>1977</v>
      </c>
      <c r="B25" s="951" t="n">
        <f aca="false">DataCanada!B92/1000</f>
        <v>190.949</v>
      </c>
      <c r="C25" s="952" t="n">
        <f aca="false">DataCanada!D92/1000</f>
        <v>195.632</v>
      </c>
      <c r="D25" s="953" t="n">
        <f aca="false">DataCanada!C92/1000</f>
        <v>-4.683</v>
      </c>
      <c r="E25" s="954" t="n">
        <f aca="false">D25/B25</f>
        <v>-0.024524873133664</v>
      </c>
      <c r="F25" s="171" t="n">
        <f aca="false">(DataCanada!BT92/1000)/B25</f>
        <v>-0.024524873133664</v>
      </c>
      <c r="G25" s="943" t="n">
        <f aca="false">(DataCanada!BU92/1000)/$B25</f>
        <v>0.0173606565103771</v>
      </c>
      <c r="H25" s="943" t="n">
        <f aca="false">(DataCanada!BV92/1000)/$B25</f>
        <v>0.0418855296440411</v>
      </c>
      <c r="I25" s="955" t="n">
        <f aca="false">(DataCanada!BW92/1000)/B25</f>
        <v>0</v>
      </c>
      <c r="J25" s="956" t="n">
        <f aca="false">(DataCanada!BZ92/1000)/B25</f>
        <v>-0.00120451010479238</v>
      </c>
      <c r="K25" s="956" t="n">
        <f aca="false">DataCanada!CE92/DataCanada!B92</f>
        <v>0.00238283520730666</v>
      </c>
      <c r="L25" s="957" t="n">
        <f aca="false">DataCanada!E92/1000</f>
        <v>220.537</v>
      </c>
      <c r="M25" s="953" t="n">
        <f aca="false">DataCanada!F92/1000</f>
        <v>24.905</v>
      </c>
      <c r="N25" s="958" t="n">
        <f aca="false">M25/L25</f>
        <v>0.112928896284977</v>
      </c>
      <c r="O25" s="959" t="n">
        <f aca="false">B25/L25</f>
        <v>0.86583657164104</v>
      </c>
    </row>
    <row r="26" customFormat="false" ht="12" hidden="false" customHeight="false" outlineLevel="0" collapsed="false">
      <c r="A26" s="950" t="n">
        <v>1978</v>
      </c>
      <c r="B26" s="951" t="n">
        <f aca="false">DataCanada!B93/1000</f>
        <v>211.156</v>
      </c>
      <c r="C26" s="952" t="n">
        <f aca="false">DataCanada!D93/1000</f>
        <v>217.246</v>
      </c>
      <c r="D26" s="953" t="n">
        <f aca="false">DataCanada!C93/1000</f>
        <v>-6.09</v>
      </c>
      <c r="E26" s="954" t="n">
        <f aca="false">D26/B26</f>
        <v>-0.0288412358635322</v>
      </c>
      <c r="F26" s="171" t="n">
        <f aca="false">(DataCanada!BT93/1000)/B26</f>
        <v>-0.0288412358635322</v>
      </c>
      <c r="G26" s="943" t="n">
        <f aca="false">(DataCanada!BU93/1000)/$B26</f>
        <v>0.0224857451362973</v>
      </c>
      <c r="H26" s="943" t="n">
        <f aca="false">(DataCanada!BV93/1000)/$B26</f>
        <v>0.0513269809998295</v>
      </c>
      <c r="I26" s="955" t="n">
        <f aca="false">(DataCanada!BW93/1000)/B26</f>
        <v>0</v>
      </c>
      <c r="J26" s="956" t="n">
        <f aca="false">(DataCanada!BZ93/1000)/B26</f>
        <v>-0.00161965561007028</v>
      </c>
      <c r="K26" s="956" t="n">
        <f aca="false">DataCanada!CE93/DataCanada!B93</f>
        <v>0.000625130235465722</v>
      </c>
      <c r="L26" s="957" t="n">
        <f aca="false">DataCanada!E93/1000</f>
        <v>245.054</v>
      </c>
      <c r="M26" s="953" t="n">
        <f aca="false">DataCanada!F93/1000</f>
        <v>27.808</v>
      </c>
      <c r="N26" s="958" t="n">
        <f aca="false">M26/L26</f>
        <v>0.11347702955267</v>
      </c>
      <c r="O26" s="959" t="n">
        <f aca="false">B26/L26</f>
        <v>0.8616713051001</v>
      </c>
    </row>
    <row r="27" customFormat="false" ht="12.75" hidden="false" customHeight="true" outlineLevel="0" collapsed="false">
      <c r="A27" s="950" t="n">
        <v>1979</v>
      </c>
      <c r="B27" s="951" t="n">
        <f aca="false">DataCanada!B94/1000</f>
        <v>240.119</v>
      </c>
      <c r="C27" s="952" t="n">
        <f aca="false">DataCanada!D94/1000</f>
        <v>247.755</v>
      </c>
      <c r="D27" s="953" t="n">
        <f aca="false">DataCanada!C94/1000</f>
        <v>-7.636</v>
      </c>
      <c r="E27" s="954" t="n">
        <f aca="false">D27/B27</f>
        <v>-0.0318008987210508</v>
      </c>
      <c r="F27" s="171" t="n">
        <f aca="false">(DataCanada!BT94/1000)/B27</f>
        <v>-0.0318008987210508</v>
      </c>
      <c r="G27" s="943" t="n">
        <f aca="false">(DataCanada!BU94/1000)/$B27</f>
        <v>0.0298935111340627</v>
      </c>
      <c r="H27" s="943" t="n">
        <f aca="false">(DataCanada!BV94/1000)/$B27</f>
        <v>0.0616944098551135</v>
      </c>
      <c r="I27" s="955" t="n">
        <f aca="false">(DataCanada!BW94/1000)/B27</f>
        <v>0</v>
      </c>
      <c r="J27" s="956" t="n">
        <f aca="false">(DataCanada!BZ94/1000)/B27</f>
        <v>-0.000970352200367318</v>
      </c>
      <c r="K27" s="956" t="n">
        <f aca="false">DataCanada!CE94/DataCanada!B94</f>
        <v>0.00226554333476318</v>
      </c>
      <c r="L27" s="957" t="n">
        <f aca="false">DataCanada!E94/1000</f>
        <v>279.828</v>
      </c>
      <c r="M27" s="953" t="n">
        <f aca="false">DataCanada!F94/1000</f>
        <v>32.073</v>
      </c>
      <c r="N27" s="958" t="n">
        <f aca="false">M27/L27</f>
        <v>0.114616836056435</v>
      </c>
      <c r="O27" s="959" t="n">
        <f aca="false">B27/L27</f>
        <v>0.858094972626042</v>
      </c>
    </row>
    <row r="28" customFormat="false" ht="12" hidden="false" customHeight="false" outlineLevel="0" collapsed="false">
      <c r="A28" s="972" t="n">
        <v>1980</v>
      </c>
      <c r="B28" s="973" t="n">
        <f aca="false">DataCanada!B95/1000</f>
        <v>269.373</v>
      </c>
      <c r="C28" s="974" t="n">
        <f aca="false">DataCanada!D95/1000</f>
        <v>277.922</v>
      </c>
      <c r="D28" s="975" t="n">
        <f aca="false">DataCanada!C95/1000</f>
        <v>-8.549</v>
      </c>
      <c r="E28" s="976" t="n">
        <f aca="false">D28/B28</f>
        <v>-0.0317366625459864</v>
      </c>
      <c r="F28" s="977" t="n">
        <f aca="false">(DataCanada!BT95/1000)/B28</f>
        <v>-0.0317366625459864</v>
      </c>
      <c r="G28" s="978" t="n">
        <f aca="false">(DataCanada!BU95/1000)/$B28</f>
        <v>0.0284883785680079</v>
      </c>
      <c r="H28" s="978" t="n">
        <f aca="false">(DataCanada!BV95/1000)/$B28</f>
        <v>0.0602250411139944</v>
      </c>
      <c r="I28" s="979" t="n">
        <f aca="false">(DataCanada!BW95/1000)/B28</f>
        <v>0</v>
      </c>
      <c r="J28" s="980" t="n">
        <f aca="false">(DataCanada!BZ95/1000)/B28</f>
        <v>-0.000170766929128012</v>
      </c>
      <c r="K28" s="980" t="n">
        <f aca="false">DataCanada!CE95/DataCanada!B95</f>
        <v>0.00184131297494552</v>
      </c>
      <c r="L28" s="981" t="n">
        <f aca="false">DataCanada!E95/1000</f>
        <v>315.134</v>
      </c>
      <c r="M28" s="975" t="n">
        <f aca="false">DataCanada!F95/1000</f>
        <v>37.212</v>
      </c>
      <c r="N28" s="982" t="n">
        <f aca="false">M28/L28</f>
        <v>0.118083101156968</v>
      </c>
      <c r="O28" s="983" t="n">
        <f aca="false">B28/L28</f>
        <v>0.854788756528969</v>
      </c>
    </row>
    <row r="29" customFormat="false" ht="12" hidden="false" customHeight="false" outlineLevel="0" collapsed="false">
      <c r="A29" s="950" t="n">
        <v>1981</v>
      </c>
      <c r="B29" s="951" t="n">
        <f aca="false">DataCanada!B96/1000</f>
        <v>306.864</v>
      </c>
      <c r="C29" s="952" t="n">
        <f aca="false">DataCanada!D96/1000</f>
        <v>319</v>
      </c>
      <c r="D29" s="953" t="n">
        <f aca="false">DataCanada!C96/1000</f>
        <v>-12.136</v>
      </c>
      <c r="E29" s="954" t="n">
        <f aca="false">D29/B29</f>
        <v>-0.0395484644663434</v>
      </c>
      <c r="F29" s="171" t="n">
        <f aca="false">(DataCanada!BT96/1000)/B29</f>
        <v>-0.0395484644663434</v>
      </c>
      <c r="G29" s="943" t="n">
        <f aca="false">(DataCanada!BU96/1000)/$B29</f>
        <v>0.0371988894102925</v>
      </c>
      <c r="H29" s="943" t="n">
        <f aca="false">(DataCanada!BV96/1000)/$B29</f>
        <v>0.0767473538766359</v>
      </c>
      <c r="I29" s="955" t="n">
        <f aca="false">(DataCanada!BW96/1000)/B29</f>
        <v>0</v>
      </c>
      <c r="J29" s="956" t="n">
        <f aca="false">(DataCanada!BZ96/1000)/B29</f>
        <v>-0.000130350904635278</v>
      </c>
      <c r="K29" s="956" t="n">
        <f aca="false">DataCanada!CE96/DataCanada!B96</f>
        <v>0.0020595442932374</v>
      </c>
      <c r="L29" s="957" t="n">
        <f aca="false">DataCanada!E96/1000</f>
        <v>362.012</v>
      </c>
      <c r="M29" s="953" t="n">
        <f aca="false">DataCanada!F96/1000</f>
        <v>43.012</v>
      </c>
      <c r="N29" s="958" t="n">
        <f aca="false">M29/L29</f>
        <v>0.118813740980962</v>
      </c>
      <c r="O29" s="959" t="n">
        <f aca="false">B29/L29</f>
        <v>0.847662508425135</v>
      </c>
    </row>
    <row r="30" customFormat="false" ht="12" hidden="false" customHeight="false" outlineLevel="0" collapsed="false">
      <c r="A30" s="950" t="n">
        <v>1982</v>
      </c>
      <c r="B30" s="951" t="n">
        <f aca="false">DataCanada!B97/1000</f>
        <v>320.617</v>
      </c>
      <c r="C30" s="952" t="n">
        <f aca="false">DataCanada!D97/1000</f>
        <v>333.866</v>
      </c>
      <c r="D30" s="953" t="n">
        <f aca="false">DataCanada!C97/1000</f>
        <v>-13.249</v>
      </c>
      <c r="E30" s="954" t="n">
        <f aca="false">D30/B30</f>
        <v>-0.0413234482263885</v>
      </c>
      <c r="F30" s="171" t="n">
        <f aca="false">(DataCanada!BT97/1000)/B30</f>
        <v>-0.0413234482263885</v>
      </c>
      <c r="G30" s="943" t="n">
        <f aca="false">(DataCanada!BU97/1000)/$B30</f>
        <v>0.0372750041326567</v>
      </c>
      <c r="H30" s="943" t="n">
        <f aca="false">(DataCanada!BV97/1000)/$B30</f>
        <v>0.0785984523590452</v>
      </c>
      <c r="I30" s="955" t="n">
        <f aca="false">(DataCanada!BW97/1000)/B30</f>
        <v>0</v>
      </c>
      <c r="J30" s="956" t="n">
        <f aca="false">(DataCanada!BZ97/1000)/B30</f>
        <v>-0.000495918806551119</v>
      </c>
      <c r="K30" s="956" t="n">
        <f aca="false">DataCanada!CE97/DataCanada!B97</f>
        <v>0.00485938050696002</v>
      </c>
      <c r="L30" s="957" t="n">
        <f aca="false">DataCanada!E97/1000</f>
        <v>380.583</v>
      </c>
      <c r="M30" s="953" t="n">
        <f aca="false">DataCanada!F97/1000</f>
        <v>46.717</v>
      </c>
      <c r="N30" s="958" t="n">
        <f aca="false">M30/L30</f>
        <v>0.122751147581474</v>
      </c>
      <c r="O30" s="959" t="n">
        <f aca="false">B30/L30</f>
        <v>0.842436472464614</v>
      </c>
      <c r="P30" s="310"/>
      <c r="Q30" s="310"/>
      <c r="R30" s="310"/>
    </row>
    <row r="31" customFormat="false" ht="12" hidden="false" customHeight="false" outlineLevel="0" collapsed="false">
      <c r="A31" s="950" t="n">
        <v>1983</v>
      </c>
      <c r="B31" s="951" t="n">
        <f aca="false">DataCanada!B98/1000</f>
        <v>348.632</v>
      </c>
      <c r="C31" s="952" t="n">
        <f aca="false">DataCanada!D98/1000</f>
        <v>360.868</v>
      </c>
      <c r="D31" s="953" t="n">
        <f aca="false">DataCanada!C98/1000</f>
        <v>-12.236</v>
      </c>
      <c r="E31" s="954" t="n">
        <f aca="false">D31/B31</f>
        <v>-0.0350971798343239</v>
      </c>
      <c r="F31" s="171" t="n">
        <f aca="false">(DataCanada!BT98/1000)/B31</f>
        <v>-0.0350971798343239</v>
      </c>
      <c r="G31" s="943" t="n">
        <f aca="false">(DataCanada!BU98/1000)/$B31</f>
        <v>0.0300976387709677</v>
      </c>
      <c r="H31" s="943" t="n">
        <f aca="false">(DataCanada!BV98/1000)/$B31</f>
        <v>0.0651948186052915</v>
      </c>
      <c r="I31" s="955" t="n">
        <f aca="false">(DataCanada!BW98/1000)/B31</f>
        <v>0</v>
      </c>
      <c r="J31" s="956" t="n">
        <f aca="false">(DataCanada!BZ98/1000)/B31</f>
        <v>-0.00119323527387044</v>
      </c>
      <c r="K31" s="956" t="n">
        <f aca="false">DataCanada!CE98/DataCanada!B98</f>
        <v>0.00383785768374676</v>
      </c>
      <c r="L31" s="957" t="n">
        <f aca="false">DataCanada!E98/1000</f>
        <v>410.516</v>
      </c>
      <c r="M31" s="953" t="n">
        <f aca="false">DataCanada!F98/1000</f>
        <v>49.648</v>
      </c>
      <c r="N31" s="958" t="n">
        <f aca="false">M31/L31</f>
        <v>0.120940474914498</v>
      </c>
      <c r="O31" s="959" t="n">
        <f aca="false">B31/L31</f>
        <v>0.849253135078779</v>
      </c>
      <c r="P31" s="310"/>
      <c r="Q31" s="310"/>
      <c r="R31" s="310"/>
    </row>
    <row r="32" customFormat="false" ht="12" hidden="false" customHeight="false" outlineLevel="0" collapsed="false">
      <c r="A32" s="950" t="n">
        <v>1984</v>
      </c>
      <c r="B32" s="951" t="n">
        <f aca="false">DataCanada!B99/1000</f>
        <v>381.322</v>
      </c>
      <c r="C32" s="952" t="n">
        <f aca="false">DataCanada!D99/1000</f>
        <v>395.494</v>
      </c>
      <c r="D32" s="953" t="n">
        <f aca="false">DataCanada!C99/1000</f>
        <v>-14.172</v>
      </c>
      <c r="E32" s="954" t="n">
        <f aca="false">D32/B32</f>
        <v>-0.0371654402316153</v>
      </c>
      <c r="F32" s="171" t="n">
        <f aca="false">(DataCanada!BT99/1000)/B32</f>
        <v>-0.0371654402316153</v>
      </c>
      <c r="G32" s="943" t="n">
        <f aca="false">(DataCanada!BU99/1000)/$B32</f>
        <v>0.0332370017990045</v>
      </c>
      <c r="H32" s="943" t="n">
        <f aca="false">(DataCanada!BV99/1000)/$B32</f>
        <v>0.0704024420306198</v>
      </c>
      <c r="I32" s="955" t="n">
        <f aca="false">(DataCanada!BW99/1000)/B32</f>
        <v>0</v>
      </c>
      <c r="J32" s="956" t="n">
        <f aca="false">(DataCanada!BZ99/1000)/B32</f>
        <v>-0.00221073003917949</v>
      </c>
      <c r="K32" s="956" t="n">
        <f aca="false">DataCanada!CE99/DataCanada!B99</f>
        <v>0.00359800903173696</v>
      </c>
      <c r="L32" s="957" t="n">
        <f aca="false">DataCanada!E99/1000</f>
        <v>448.81</v>
      </c>
      <c r="M32" s="953" t="n">
        <f aca="false">DataCanada!F99/1000</f>
        <v>53.316</v>
      </c>
      <c r="N32" s="958" t="n">
        <f aca="false">M32/L32</f>
        <v>0.118794144515497</v>
      </c>
      <c r="O32" s="959" t="n">
        <f aca="false">B32/L32</f>
        <v>0.849629018961253</v>
      </c>
      <c r="P32" s="310"/>
      <c r="Q32" s="310"/>
      <c r="R32" s="310"/>
    </row>
    <row r="33" customFormat="false" ht="12" hidden="false" customHeight="false" outlineLevel="0" collapsed="false">
      <c r="A33" s="950" t="n">
        <v>1985</v>
      </c>
      <c r="B33" s="951" t="n">
        <f aca="false">DataCanada!B100/1000</f>
        <v>412.371</v>
      </c>
      <c r="C33" s="952" t="n">
        <f aca="false">DataCanada!D100/1000</f>
        <v>427.447</v>
      </c>
      <c r="D33" s="953" t="n">
        <f aca="false">DataCanada!C100/1000</f>
        <v>-15.076</v>
      </c>
      <c r="E33" s="954" t="n">
        <f aca="false">D33/B33</f>
        <v>-0.0365593118817764</v>
      </c>
      <c r="F33" s="171" t="n">
        <f aca="false">(DataCanada!BT100/1000)/B33</f>
        <v>-0.0365593118817764</v>
      </c>
      <c r="G33" s="943" t="n">
        <f aca="false">(DataCanada!BU100/1000)/$B33</f>
        <v>0.0307029349784539</v>
      </c>
      <c r="H33" s="943" t="n">
        <f aca="false">(DataCanada!BV100/1000)/$B33</f>
        <v>0.0672622468602302</v>
      </c>
      <c r="I33" s="955" t="n">
        <f aca="false">(DataCanada!BW100/1000)/B33</f>
        <v>0</v>
      </c>
      <c r="J33" s="956" t="n">
        <f aca="false">(DataCanada!BZ100/1000)/B33</f>
        <v>-0.00231587575265962</v>
      </c>
      <c r="K33" s="956" t="n">
        <f aca="false">DataCanada!CE100/DataCanada!B100</f>
        <v>0.00352837614672225</v>
      </c>
      <c r="L33" s="957" t="n">
        <f aca="false">DataCanada!E100/1000</f>
        <v>485.812</v>
      </c>
      <c r="M33" s="953" t="n">
        <f aca="false">DataCanada!F100/1000</f>
        <v>58.365</v>
      </c>
      <c r="N33" s="958" t="n">
        <f aca="false">M33/L33</f>
        <v>0.120139066140812</v>
      </c>
      <c r="O33" s="959" t="n">
        <f aca="false">B33/L33</f>
        <v>0.848828353354796</v>
      </c>
      <c r="P33" s="310"/>
      <c r="Q33" s="310"/>
      <c r="R33" s="310"/>
    </row>
    <row r="34" customFormat="false" ht="12" hidden="false" customHeight="false" outlineLevel="0" collapsed="false">
      <c r="A34" s="950" t="n">
        <v>1986</v>
      </c>
      <c r="B34" s="951" t="n">
        <f aca="false">DataCanada!B101/1000</f>
        <v>431.884</v>
      </c>
      <c r="C34" s="952" t="n">
        <f aca="false">DataCanada!D101/1000</f>
        <v>449.33</v>
      </c>
      <c r="D34" s="953" t="n">
        <f aca="false">DataCanada!C101/1000</f>
        <v>-17.446</v>
      </c>
      <c r="E34" s="954" t="n">
        <f aca="false">D34/B34</f>
        <v>-0.0403951060933028</v>
      </c>
      <c r="F34" s="171" t="n">
        <f aca="false">(DataCanada!BT101/1000)/B34</f>
        <v>-0.0403951060933028</v>
      </c>
      <c r="G34" s="943" t="n">
        <f aca="false">(DataCanada!BU101/1000)/$B34</f>
        <v>0.028051513832418</v>
      </c>
      <c r="H34" s="943" t="n">
        <f aca="false">(DataCanada!BV101/1000)/$B34</f>
        <v>0.0684466199257208</v>
      </c>
      <c r="I34" s="955" t="n">
        <f aca="false">(DataCanada!BW101/1000)/B34</f>
        <v>0</v>
      </c>
      <c r="J34" s="956" t="n">
        <f aca="false">(DataCanada!BZ101/1000)/B34</f>
        <v>-0.0008844967630197</v>
      </c>
      <c r="K34" s="956" t="n">
        <f aca="false">DataCanada!CE101/DataCanada!B101</f>
        <v>0.00422104083503904</v>
      </c>
      <c r="L34" s="957" t="n">
        <f aca="false">DataCanada!E101/1000</f>
        <v>511.97</v>
      </c>
      <c r="M34" s="953" t="n">
        <f aca="false">DataCanada!F101/1000</f>
        <v>62.64</v>
      </c>
      <c r="N34" s="958" t="n">
        <f aca="false">M34/L34</f>
        <v>0.12235091899916</v>
      </c>
      <c r="O34" s="959" t="n">
        <f aca="false">B34/L34</f>
        <v>0.843572865597594</v>
      </c>
      <c r="P34" s="310"/>
      <c r="Q34" s="310"/>
      <c r="R34" s="310"/>
    </row>
    <row r="35" customFormat="false" ht="12" hidden="false" customHeight="false" outlineLevel="0" collapsed="false">
      <c r="A35" s="950" t="n">
        <v>1987</v>
      </c>
      <c r="B35" s="951" t="n">
        <f aca="false">DataCanada!B102/1000</f>
        <v>474.086</v>
      </c>
      <c r="C35" s="952" t="n">
        <f aca="false">DataCanada!D102/1000</f>
        <v>491.391</v>
      </c>
      <c r="D35" s="953" t="n">
        <f aca="false">DataCanada!C102/1000</f>
        <v>-17.305</v>
      </c>
      <c r="E35" s="954" t="n">
        <f aca="false">D35/B35</f>
        <v>-0.0365018161261881</v>
      </c>
      <c r="F35" s="171" t="n">
        <f aca="false">(DataCanada!BT102/1000)/B35</f>
        <v>-0.0365018161261881</v>
      </c>
      <c r="G35" s="943" t="n">
        <f aca="false">(DataCanada!BU102/1000)/$B35</f>
        <v>0.025630370860983</v>
      </c>
      <c r="H35" s="943" t="n">
        <f aca="false">(DataCanada!BV102/1000)/$B35</f>
        <v>0.0621321869871711</v>
      </c>
      <c r="I35" s="955" t="n">
        <f aca="false">(DataCanada!BW102/1000)/B35</f>
        <v>0</v>
      </c>
      <c r="J35" s="956" t="n">
        <f aca="false">(DataCanada!BZ102/1000)/B35</f>
        <v>-0.00247212531059766</v>
      </c>
      <c r="K35" s="956" t="n">
        <f aca="false">DataCanada!CE102/DataCanada!B102</f>
        <v>0.00784034964120434</v>
      </c>
      <c r="L35" s="957" t="n">
        <f aca="false">DataCanada!E102/1000</f>
        <v>557.644</v>
      </c>
      <c r="M35" s="953" t="n">
        <f aca="false">DataCanada!F102/1000</f>
        <v>66.253</v>
      </c>
      <c r="N35" s="958" t="n">
        <f aca="false">M35/L35</f>
        <v>0.118808774056567</v>
      </c>
      <c r="O35" s="959" t="n">
        <f aca="false">B35/L35</f>
        <v>0.850158882728049</v>
      </c>
      <c r="P35" s="310"/>
      <c r="Q35" s="310"/>
      <c r="R35" s="310"/>
    </row>
    <row r="36" customFormat="false" ht="12" hidden="false" customHeight="false" outlineLevel="0" collapsed="false">
      <c r="A36" s="950" t="n">
        <v>1988</v>
      </c>
      <c r="B36" s="951" t="n">
        <f aca="false">DataCanada!B103/1000</f>
        <v>524.612</v>
      </c>
      <c r="C36" s="952" t="n">
        <f aca="false">DataCanada!D103/1000</f>
        <v>544.413</v>
      </c>
      <c r="D36" s="953" t="n">
        <f aca="false">DataCanada!C103/1000</f>
        <v>-19.801</v>
      </c>
      <c r="E36" s="954" t="n">
        <f aca="false">D36/B36</f>
        <v>-0.0377440851524555</v>
      </c>
      <c r="F36" s="171" t="n">
        <f aca="false">(DataCanada!BT103/1000)/B36</f>
        <v>-0.0377440851524555</v>
      </c>
      <c r="G36" s="943" t="n">
        <f aca="false">(DataCanada!BU103/1000)/$B36</f>
        <v>0.029999313778564</v>
      </c>
      <c r="H36" s="943" t="n">
        <f aca="false">(DataCanada!BV103/1000)/$B36</f>
        <v>0.0677433989310195</v>
      </c>
      <c r="I36" s="955" t="n">
        <f aca="false">(DataCanada!BW103/1000)/B36</f>
        <v>0</v>
      </c>
      <c r="J36" s="956" t="n">
        <f aca="false">(DataCanada!BZ103/1000)/B36</f>
        <v>-0.00199576067646184</v>
      </c>
      <c r="K36" s="956" t="n">
        <f aca="false">DataCanada!CE103/DataCanada!B103</f>
        <v>0.00918583638956028</v>
      </c>
      <c r="L36" s="957" t="n">
        <f aca="false">DataCanada!E103/1000</f>
        <v>614.89</v>
      </c>
      <c r="M36" s="953" t="n">
        <f aca="false">DataCanada!F103/1000</f>
        <v>70.477</v>
      </c>
      <c r="N36" s="958" t="n">
        <f aca="false">M36/L36</f>
        <v>0.114617248613573</v>
      </c>
      <c r="O36" s="959" t="n">
        <f aca="false">B36/L36</f>
        <v>0.85318024362081</v>
      </c>
      <c r="P36" s="310"/>
      <c r="Q36" s="310"/>
      <c r="R36" s="310"/>
    </row>
    <row r="37" customFormat="false" ht="12" hidden="false" customHeight="false" outlineLevel="0" collapsed="false">
      <c r="A37" s="960" t="n">
        <v>1989</v>
      </c>
      <c r="B37" s="961" t="n">
        <f aca="false">DataCanada!B104/1000</f>
        <v>559.631</v>
      </c>
      <c r="C37" s="962" t="n">
        <f aca="false">DataCanada!D104/1000</f>
        <v>582.174</v>
      </c>
      <c r="D37" s="963" t="n">
        <f aca="false">DataCanada!C104/1000</f>
        <v>-22.543</v>
      </c>
      <c r="E37" s="964" t="n">
        <f aca="false">D37/B37</f>
        <v>-0.0402819000377034</v>
      </c>
      <c r="F37" s="965" t="n">
        <f aca="false">(DataCanada!BT104/1000)/B37</f>
        <v>-0.0402819000377034</v>
      </c>
      <c r="G37" s="966" t="n">
        <f aca="false">(DataCanada!BU104/1000)/$B37</f>
        <v>0.0264835221780066</v>
      </c>
      <c r="H37" s="966" t="n">
        <f aca="false">(DataCanada!BV104/1000)/$B37</f>
        <v>0.06676542221571</v>
      </c>
      <c r="I37" s="967" t="n">
        <f aca="false">(DataCanada!BW104/1000)/B37</f>
        <v>0</v>
      </c>
      <c r="J37" s="968" t="n">
        <f aca="false">(DataCanada!BZ104/1000)/B37</f>
        <v>-0.00205492547768083</v>
      </c>
      <c r="K37" s="968" t="n">
        <f aca="false">DataCanada!CE104/DataCanada!B104</f>
        <v>0.0097939535157988</v>
      </c>
      <c r="L37" s="969" t="n">
        <f aca="false">DataCanada!E104/1000</f>
        <v>658.114</v>
      </c>
      <c r="M37" s="963" t="n">
        <f aca="false">DataCanada!F104/1000</f>
        <v>75.94</v>
      </c>
      <c r="N37" s="970" t="n">
        <f aca="false">M37/L37</f>
        <v>0.115390342706583</v>
      </c>
      <c r="O37" s="971" t="n">
        <f aca="false">B37/L37</f>
        <v>0.850355713447822</v>
      </c>
      <c r="P37" s="310"/>
      <c r="Q37" s="310"/>
      <c r="R37" s="310"/>
    </row>
    <row r="38" customFormat="false" ht="12" hidden="false" customHeight="false" outlineLevel="0" collapsed="false">
      <c r="A38" s="950" t="n">
        <v>1990</v>
      </c>
      <c r="B38" s="951" t="n">
        <f aca="false">DataCanada!B105/1000</f>
        <v>573.255</v>
      </c>
      <c r="C38" s="952" t="n">
        <f aca="false">DataCanada!D105/1000</f>
        <v>597.699</v>
      </c>
      <c r="D38" s="953" t="n">
        <f aca="false">DataCanada!C105/1000</f>
        <v>-24.444</v>
      </c>
      <c r="E38" s="954" t="n">
        <f aca="false">D38/B38</f>
        <v>-0.0426407096318392</v>
      </c>
      <c r="F38" s="171" t="n">
        <f aca="false">(DataCanada!BT105/1000)/B38</f>
        <v>-0.0426407096318392</v>
      </c>
      <c r="G38" s="943" t="n">
        <f aca="false">(DataCanada!BU105/1000)/$B38</f>
        <v>0.029353429102232</v>
      </c>
      <c r="H38" s="943" t="n">
        <f aca="false">(DataCanada!BV105/1000)/$B38</f>
        <v>0.0719941387340712</v>
      </c>
      <c r="I38" s="955" t="n">
        <f aca="false">(DataCanada!BW105/1000)/B38</f>
        <v>0</v>
      </c>
      <c r="J38" s="956" t="n">
        <f aca="false">(DataCanada!BZ105/1000)/B38</f>
        <v>-0.00161708140356386</v>
      </c>
      <c r="K38" s="956" t="n">
        <f aca="false">DataCanada!CE105/DataCanada!B105</f>
        <v>0.0108206644512477</v>
      </c>
      <c r="L38" s="957" t="n">
        <f aca="false">DataCanada!E105/1000</f>
        <v>679.943</v>
      </c>
      <c r="M38" s="953" t="n">
        <f aca="false">DataCanada!F105/1000</f>
        <v>82.244</v>
      </c>
      <c r="N38" s="958" t="n">
        <f aca="false">M38/L38</f>
        <v>0.120957197882764</v>
      </c>
      <c r="O38" s="959" t="n">
        <f aca="false">B38/L38</f>
        <v>0.843092729831765</v>
      </c>
      <c r="P38" s="310"/>
      <c r="Q38" s="310"/>
      <c r="R38" s="310"/>
    </row>
    <row r="39" customFormat="false" ht="12" hidden="false" customHeight="false" outlineLevel="0" collapsed="false">
      <c r="A39" s="950" t="n">
        <v>1991</v>
      </c>
      <c r="B39" s="951" t="n">
        <f aca="false">DataCanada!B106/1000</f>
        <v>576.62</v>
      </c>
      <c r="C39" s="952" t="n">
        <f aca="false">DataCanada!D106/1000</f>
        <v>599.474</v>
      </c>
      <c r="D39" s="953" t="n">
        <f aca="false">DataCanada!C106/1000</f>
        <v>-22.854</v>
      </c>
      <c r="E39" s="954" t="n">
        <f aca="false">D39/B39</f>
        <v>-0.0396344212826472</v>
      </c>
      <c r="F39" s="171" t="n">
        <f aca="false">(DataCanada!BT106/1000)/B39</f>
        <v>-0.0396344212826472</v>
      </c>
      <c r="G39" s="943" t="n">
        <f aca="false">(DataCanada!BU106/1000)/$B39</f>
        <v>0.0274218722902431</v>
      </c>
      <c r="H39" s="943" t="n">
        <f aca="false">(DataCanada!BV106/1000)/$B39</f>
        <v>0.0670562935728903</v>
      </c>
      <c r="I39" s="955" t="n">
        <f aca="false">(DataCanada!BW106/1000)/B39</f>
        <v>0</v>
      </c>
      <c r="J39" s="956" t="n">
        <f aca="false">(DataCanada!BZ106/1000)/B39</f>
        <v>-0.00220595886372308</v>
      </c>
      <c r="K39" s="956" t="n">
        <f aca="false">DataCanada!CE106/DataCanada!B106</f>
        <v>0.0111165065381014</v>
      </c>
      <c r="L39" s="957" t="n">
        <f aca="false">DataCanada!E106/1000</f>
        <v>685.38</v>
      </c>
      <c r="M39" s="953" t="n">
        <f aca="false">DataCanada!F106/1000</f>
        <v>85.906</v>
      </c>
      <c r="N39" s="958" t="n">
        <f aca="false">M39/L39</f>
        <v>0.125340686918206</v>
      </c>
      <c r="O39" s="959" t="n">
        <f aca="false">B39/L39</f>
        <v>0.84131430739152</v>
      </c>
      <c r="P39" s="310"/>
      <c r="Q39" s="310"/>
      <c r="R39" s="310"/>
    </row>
    <row r="40" customFormat="false" ht="12" hidden="false" customHeight="false" outlineLevel="0" collapsed="false">
      <c r="A40" s="950" t="n">
        <v>1992</v>
      </c>
      <c r="B40" s="951" t="n">
        <f aca="false">DataCanada!B107/1000</f>
        <v>583.976</v>
      </c>
      <c r="C40" s="952" t="n">
        <f aca="false">DataCanada!D107/1000</f>
        <v>609.373</v>
      </c>
      <c r="D40" s="953" t="n">
        <f aca="false">DataCanada!C107/1000</f>
        <v>-25.397</v>
      </c>
      <c r="E40" s="954" t="n">
        <f aca="false">D40/B40</f>
        <v>-0.043489800950724</v>
      </c>
      <c r="F40" s="171" t="n">
        <f aca="false">(DataCanada!BT107/1000)/B40</f>
        <v>-0.043489800950724</v>
      </c>
      <c r="G40" s="943" t="n">
        <f aca="false">(DataCanada!BU107/1000)/$B40</f>
        <v>0.023394797046454</v>
      </c>
      <c r="H40" s="943" t="n">
        <f aca="false">(DataCanada!BV107/1000)/$B40</f>
        <v>0.066884597997178</v>
      </c>
      <c r="I40" s="955" t="n">
        <f aca="false">(DataCanada!BW107/1000)/B40</f>
        <v>0</v>
      </c>
      <c r="J40" s="956" t="n">
        <f aca="false">(DataCanada!BZ107/1000)/B40</f>
        <v>-0.0019452854226886</v>
      </c>
      <c r="K40" s="956" t="n">
        <f aca="false">DataCanada!CE107/DataCanada!B107</f>
        <v>0.0146821102237078</v>
      </c>
      <c r="L40" s="957" t="n">
        <f aca="false">DataCanada!E107/1000</f>
        <v>698.946</v>
      </c>
      <c r="M40" s="953" t="n">
        <f aca="false">DataCanada!F107/1000</f>
        <v>89.573</v>
      </c>
      <c r="N40" s="958" t="n">
        <f aca="false">M40/L40</f>
        <v>0.128154392470949</v>
      </c>
      <c r="O40" s="959" t="n">
        <f aca="false">B40/L40</f>
        <v>0.835509467111908</v>
      </c>
      <c r="P40" s="310"/>
      <c r="Q40" s="310"/>
      <c r="R40" s="310"/>
    </row>
    <row r="41" customFormat="false" ht="12" hidden="false" customHeight="false" outlineLevel="0" collapsed="false">
      <c r="A41" s="950" t="n">
        <v>1993</v>
      </c>
      <c r="B41" s="951" t="n">
        <f aca="false">DataCanada!B108/1000</f>
        <v>606.014</v>
      </c>
      <c r="C41" s="952" t="n">
        <f aca="false">DataCanada!D108/1000</f>
        <v>631.183</v>
      </c>
      <c r="D41" s="953" t="n">
        <f aca="false">DataCanada!C108/1000</f>
        <v>-25.169</v>
      </c>
      <c r="E41" s="954" t="n">
        <f aca="false">D41/B41</f>
        <v>-0.0415320438141693</v>
      </c>
      <c r="F41" s="171" t="n">
        <f aca="false">(DataCanada!BT108/1000)/B41</f>
        <v>-0.0415320438141693</v>
      </c>
      <c r="G41" s="943" t="n">
        <f aca="false">(DataCanada!BU108/1000)/$B41</f>
        <v>0.0241595078661549</v>
      </c>
      <c r="H41" s="943" t="n">
        <f aca="false">(DataCanada!BV108/1000)/$B41</f>
        <v>0.0656915516803242</v>
      </c>
      <c r="I41" s="955" t="n">
        <f aca="false">(DataCanada!BW108/1000)/B41</f>
        <v>0</v>
      </c>
      <c r="J41" s="956" t="n">
        <f aca="false">(DataCanada!BZ108/1000)/B41</f>
        <v>-0.00122439415591059</v>
      </c>
      <c r="K41" s="956" t="n">
        <f aca="false">DataCanada!CE108/DataCanada!B108</f>
        <v>0.0176646084083866</v>
      </c>
      <c r="L41" s="957" t="n">
        <f aca="false">DataCanada!E108/1000</f>
        <v>725.218</v>
      </c>
      <c r="M41" s="953" t="n">
        <f aca="false">DataCanada!F108/1000</f>
        <v>94.035</v>
      </c>
      <c r="N41" s="958" t="n">
        <f aca="false">M41/L41</f>
        <v>0.129664459514243</v>
      </c>
      <c r="O41" s="959" t="n">
        <f aca="false">B41/L41</f>
        <v>0.835630113979521</v>
      </c>
      <c r="P41" s="310"/>
      <c r="Q41" s="310"/>
      <c r="R41" s="310"/>
    </row>
    <row r="42" customFormat="false" ht="12" hidden="false" customHeight="false" outlineLevel="0" collapsed="false">
      <c r="A42" s="950" t="n">
        <v>1994</v>
      </c>
      <c r="B42" s="951" t="n">
        <f aca="false">DataCanada!B109/1000</f>
        <v>642.079</v>
      </c>
      <c r="C42" s="952" t="n">
        <f aca="false">DataCanada!D109/1000</f>
        <v>670.073</v>
      </c>
      <c r="D42" s="953" t="n">
        <f aca="false">DataCanada!C109/1000</f>
        <v>-27.994</v>
      </c>
      <c r="E42" s="954" t="n">
        <f aca="false">D42/B42</f>
        <v>-0.04359899638518</v>
      </c>
      <c r="F42" s="171" t="n">
        <f aca="false">(DataCanada!BT109/1000)/B42</f>
        <v>-0.04359899638518</v>
      </c>
      <c r="G42" s="943" t="n">
        <f aca="false">(DataCanada!BU109/1000)/$B42</f>
        <v>0.0263176338114157</v>
      </c>
      <c r="H42" s="943" t="n">
        <f aca="false">(DataCanada!BV109/1000)/$B42</f>
        <v>0.0699166301965958</v>
      </c>
      <c r="I42" s="955" t="n">
        <f aca="false">(DataCanada!BW109/1000)/B42</f>
        <v>0</v>
      </c>
      <c r="J42" s="956" t="n">
        <f aca="false">(DataCanada!BZ109/1000)/B42</f>
        <v>-0.000736669475251488</v>
      </c>
      <c r="K42" s="956" t="n">
        <f aca="false">DataCanada!CE109/DataCanada!B109</f>
        <v>0.0159497507316078</v>
      </c>
      <c r="L42" s="957" t="n">
        <f aca="false">DataCanada!E109/1000</f>
        <v>769.704</v>
      </c>
      <c r="M42" s="953" t="n">
        <f aca="false">DataCanada!F109/1000</f>
        <v>99.631</v>
      </c>
      <c r="N42" s="958" t="n">
        <f aca="false">M42/L42</f>
        <v>0.129440668100984</v>
      </c>
      <c r="O42" s="959" t="n">
        <f aca="false">B42/L42</f>
        <v>0.83418950661553</v>
      </c>
      <c r="P42" s="310"/>
      <c r="Q42" s="310"/>
      <c r="R42" s="310"/>
    </row>
    <row r="43" customFormat="false" ht="12" hidden="false" customHeight="false" outlineLevel="0" collapsed="false">
      <c r="A43" s="950" t="n">
        <v>1995</v>
      </c>
      <c r="B43" s="951" t="n">
        <f aca="false">DataCanada!B110/1000</f>
        <v>676.026</v>
      </c>
      <c r="C43" s="952" t="n">
        <f aca="false">DataCanada!D110/1000</f>
        <v>704.576</v>
      </c>
      <c r="D43" s="953" t="n">
        <f aca="false">DataCanada!C110/1000</f>
        <v>-28.55</v>
      </c>
      <c r="E43" s="954" t="n">
        <f aca="false">D43/B43</f>
        <v>-0.0422321034989779</v>
      </c>
      <c r="F43" s="171" t="n">
        <f aca="false">(DataCanada!BT110/1000)/B43</f>
        <v>-0.0422321034989779</v>
      </c>
      <c r="G43" s="943" t="n">
        <f aca="false">(DataCanada!BU110/1000)/$B43</f>
        <v>0.031591980190111</v>
      </c>
      <c r="H43" s="943" t="n">
        <f aca="false">(DataCanada!BV110/1000)/$B43</f>
        <v>0.0738240836890889</v>
      </c>
      <c r="I43" s="955" t="n">
        <f aca="false">(DataCanada!BW110/1000)/B43</f>
        <v>0</v>
      </c>
      <c r="J43" s="956" t="n">
        <f aca="false">(DataCanada!BZ110/1000)/B43</f>
        <v>-0.000233718821465447</v>
      </c>
      <c r="K43" s="956" t="n">
        <f aca="false">DataCanada!CE110/DataCanada!B110</f>
        <v>0.0100351169925417</v>
      </c>
      <c r="L43" s="957" t="n">
        <f aca="false">DataCanada!E110/1000</f>
        <v>809.597</v>
      </c>
      <c r="M43" s="953" t="n">
        <f aca="false">DataCanada!F110/1000</f>
        <v>105.021</v>
      </c>
      <c r="N43" s="958" t="n">
        <f aca="false">M43/L43</f>
        <v>0.129720095306677</v>
      </c>
      <c r="O43" s="959" t="n">
        <f aca="false">B43/L43</f>
        <v>0.835015445956445</v>
      </c>
      <c r="P43" s="310"/>
      <c r="Q43" s="310"/>
      <c r="R43" s="310"/>
    </row>
    <row r="44" customFormat="false" ht="12" hidden="false" customHeight="false" outlineLevel="0" collapsed="false">
      <c r="A44" s="950" t="n">
        <v>1996</v>
      </c>
      <c r="B44" s="951" t="n">
        <f aca="false">DataCanada!B111/1000</f>
        <v>697.09</v>
      </c>
      <c r="C44" s="952" t="n">
        <f aca="false">DataCanada!D111/1000</f>
        <v>725.42</v>
      </c>
      <c r="D44" s="953" t="n">
        <f aca="false">DataCanada!C111/1000</f>
        <v>-28.33</v>
      </c>
      <c r="E44" s="954" t="n">
        <f aca="false">D44/B44</f>
        <v>-0.0406403764219828</v>
      </c>
      <c r="F44" s="171" t="n">
        <f aca="false">(DataCanada!BT111/1000)/B44</f>
        <v>-0.0406403764219828</v>
      </c>
      <c r="G44" s="943" t="n">
        <f aca="false">(DataCanada!BU111/1000)/$B44</f>
        <v>0.0310892424220689</v>
      </c>
      <c r="H44" s="943" t="n">
        <f aca="false">(DataCanada!BV111/1000)/$B44</f>
        <v>0.0717296188440517</v>
      </c>
      <c r="I44" s="955" t="n">
        <f aca="false">(DataCanada!BW111/1000)/B44</f>
        <v>0</v>
      </c>
      <c r="J44" s="956" t="n">
        <f aca="false">(DataCanada!BZ111/1000)/B44</f>
        <v>0.000976918331922707</v>
      </c>
      <c r="K44" s="956" t="n">
        <f aca="false">DataCanada!CE111/DataCanada!B111</f>
        <v>0.011414594959044</v>
      </c>
      <c r="L44" s="957" t="n">
        <f aca="false">DataCanada!E111/1000</f>
        <v>836.238</v>
      </c>
      <c r="M44" s="953" t="n">
        <f aca="false">DataCanada!F111/1000</f>
        <v>110.818</v>
      </c>
      <c r="N44" s="958" t="n">
        <f aca="false">M44/L44</f>
        <v>0.132519689370729</v>
      </c>
      <c r="O44" s="959" t="n">
        <f aca="false">B44/L44</f>
        <v>0.833602395490279</v>
      </c>
      <c r="P44" s="310"/>
      <c r="Q44" s="310"/>
      <c r="R44" s="310"/>
    </row>
    <row r="45" customFormat="false" ht="12" hidden="false" customHeight="false" outlineLevel="0" collapsed="false">
      <c r="A45" s="950" t="n">
        <v>1997</v>
      </c>
      <c r="B45" s="951" t="n">
        <f aca="false">DataCanada!B112/1000</f>
        <v>738.384</v>
      </c>
      <c r="C45" s="952" t="n">
        <f aca="false">DataCanada!D112/1000</f>
        <v>766.088</v>
      </c>
      <c r="D45" s="953" t="n">
        <f aca="false">DataCanada!C112/1000</f>
        <v>-27.704</v>
      </c>
      <c r="E45" s="954" t="n">
        <f aca="false">D45/B45</f>
        <v>-0.0375197729094888</v>
      </c>
      <c r="F45" s="171" t="n">
        <f aca="false">(DataCanada!BT112/1000)/B45</f>
        <v>-0.0375197729094888</v>
      </c>
      <c r="G45" s="943" t="n">
        <f aca="false">(DataCanada!BU112/1000)/$B45</f>
        <v>0.0369143968450021</v>
      </c>
      <c r="H45" s="943" t="n">
        <f aca="false">(DataCanada!BV112/1000)/$B45</f>
        <v>0.0744341697544909</v>
      </c>
      <c r="I45" s="955" t="n">
        <f aca="false">(DataCanada!BW112/1000)/B45</f>
        <v>0</v>
      </c>
      <c r="J45" s="956" t="n">
        <f aca="false">(DataCanada!BZ112/1000)/B45</f>
        <v>0.00094530759063035</v>
      </c>
      <c r="K45" s="956" t="n">
        <f aca="false">DataCanada!CE112/DataCanada!B112</f>
        <v>0.0101681509891872</v>
      </c>
      <c r="L45" s="957" t="n">
        <f aca="false">DataCanada!E112/1000</f>
        <v>882.662</v>
      </c>
      <c r="M45" s="953" t="n">
        <f aca="false">DataCanada!F112/1000</f>
        <v>116.574</v>
      </c>
      <c r="N45" s="958" t="n">
        <f aca="false">M45/L45</f>
        <v>0.132070939952099</v>
      </c>
      <c r="O45" s="959" t="n">
        <f aca="false">B45/L45</f>
        <v>0.836542187156579</v>
      </c>
      <c r="P45" s="310"/>
      <c r="Q45" s="310"/>
      <c r="R45" s="310"/>
    </row>
    <row r="46" customFormat="false" ht="12" hidden="false" customHeight="false" outlineLevel="0" collapsed="false">
      <c r="A46" s="950" t="n">
        <v>1998</v>
      </c>
      <c r="B46" s="951" t="n">
        <f aca="false">DataCanada!B113/1000</f>
        <v>761.506</v>
      </c>
      <c r="C46" s="952" t="n">
        <f aca="false">DataCanada!D113/1000</f>
        <v>791.926</v>
      </c>
      <c r="D46" s="953" t="n">
        <f aca="false">DataCanada!C113/1000</f>
        <v>-30.42</v>
      </c>
      <c r="E46" s="954" t="n">
        <f aca="false">D46/B46</f>
        <v>-0.0399471573434746</v>
      </c>
      <c r="F46" s="171" t="n">
        <f aca="false">(DataCanada!BT113/1000)/B46</f>
        <v>-0.0399471573434746</v>
      </c>
      <c r="G46" s="943" t="n">
        <f aca="false">(DataCanada!BU113/1000)/$B46</f>
        <v>0.0357278865826402</v>
      </c>
      <c r="H46" s="943" t="n">
        <f aca="false">(DataCanada!BV113/1000)/$B46</f>
        <v>0.0756750439261148</v>
      </c>
      <c r="I46" s="955" t="n">
        <f aca="false">(DataCanada!BW113/1000)/B46</f>
        <v>0</v>
      </c>
      <c r="J46" s="956" t="n">
        <f aca="false">(DataCanada!BZ113/1000)/B46</f>
        <v>0.00108337951375301</v>
      </c>
      <c r="K46" s="956" t="n">
        <f aca="false">DataCanada!CE113/DataCanada!B113</f>
        <v>0.0064792660858877</v>
      </c>
      <c r="L46" s="957" t="n">
        <f aca="false">DataCanada!E113/1000</f>
        <v>914.585</v>
      </c>
      <c r="M46" s="953" t="n">
        <f aca="false">DataCanada!F113/1000</f>
        <v>122.659</v>
      </c>
      <c r="N46" s="958" t="n">
        <f aca="false">M46/L46</f>
        <v>0.134114379746005</v>
      </c>
      <c r="O46" s="959" t="n">
        <f aca="false">B46/L46</f>
        <v>0.832624633030281</v>
      </c>
      <c r="P46" s="310"/>
      <c r="Q46" s="310"/>
      <c r="R46" s="310"/>
    </row>
    <row r="47" customFormat="false" ht="12" hidden="false" customHeight="false" outlineLevel="0" collapsed="false">
      <c r="A47" s="296" t="n">
        <f aca="false">A46+1</f>
        <v>1999</v>
      </c>
      <c r="B47" s="951" t="n">
        <f aca="false">DataCanada!B114/1000</f>
        <v>820.301</v>
      </c>
      <c r="C47" s="952" t="n">
        <f aca="false">DataCanada!D114/1000</f>
        <v>853.533</v>
      </c>
      <c r="D47" s="953" t="n">
        <f aca="false">DataCanada!C114/1000</f>
        <v>-33.232</v>
      </c>
      <c r="E47" s="954" t="n">
        <f aca="false">D47/B47</f>
        <v>-0.0405119584152646</v>
      </c>
      <c r="F47" s="171" t="n">
        <f aca="false">(DataCanada!BT114/1000)/B47</f>
        <v>-0.0405119584152646</v>
      </c>
      <c r="G47" s="943" t="n">
        <f aca="false">(DataCanada!BU114/1000)/$B47</f>
        <v>0.030871594695118</v>
      </c>
      <c r="H47" s="943" t="n">
        <f aca="false">(DataCanada!BV114/1000)/$B47</f>
        <v>0.0713835531103827</v>
      </c>
      <c r="I47" s="955" t="n">
        <f aca="false">(DataCanada!BW114/1000)/B47</f>
        <v>0</v>
      </c>
      <c r="J47" s="956" t="n">
        <f aca="false">(DataCanada!BZ114/1000)/B47</f>
        <v>0.000986223349721627</v>
      </c>
      <c r="K47" s="956" t="n">
        <f aca="false">DataCanada!CE114/DataCanada!B114</f>
        <v>0.00615505771661866</v>
      </c>
      <c r="L47" s="957" t="n">
        <f aca="false">DataCanada!E114/1000</f>
        <v>982.532</v>
      </c>
      <c r="M47" s="953" t="n">
        <f aca="false">DataCanada!F114/1000</f>
        <v>128.999</v>
      </c>
      <c r="N47" s="958" t="n">
        <f aca="false">M47/L47</f>
        <v>0.131292415921314</v>
      </c>
      <c r="O47" s="959" t="n">
        <f aca="false">B47/L47</f>
        <v>0.834884767111911</v>
      </c>
      <c r="P47" s="310"/>
      <c r="Q47" s="310"/>
      <c r="R47" s="310"/>
    </row>
    <row r="48" customFormat="false" ht="12" hidden="false" customHeight="false" outlineLevel="0" collapsed="false">
      <c r="A48" s="299" t="n">
        <f aca="false">A47+1</f>
        <v>2000</v>
      </c>
      <c r="B48" s="973" t="n">
        <f aca="false">DataCanada!B115/1000</f>
        <v>911.869</v>
      </c>
      <c r="C48" s="974" t="n">
        <f aca="false">DataCanada!D115/1000</f>
        <v>939.901</v>
      </c>
      <c r="D48" s="975" t="n">
        <f aca="false">DataCanada!C115/1000</f>
        <v>-28.032</v>
      </c>
      <c r="E48" s="976" t="n">
        <f aca="false">D48/B48</f>
        <v>-0.0307412577903186</v>
      </c>
      <c r="F48" s="977" t="n">
        <f aca="false">(DataCanada!BT115/1000)/B48</f>
        <v>-0.0307412577903186</v>
      </c>
      <c r="G48" s="978" t="n">
        <f aca="false">(DataCanada!BU115/1000)/$B48</f>
        <v>0.0319596345527702</v>
      </c>
      <c r="H48" s="978" t="n">
        <f aca="false">(DataCanada!BV115/1000)/$B48</f>
        <v>0.0627008923430888</v>
      </c>
      <c r="I48" s="979" t="n">
        <f aca="false">(DataCanada!BW115/1000)/B48</f>
        <v>0</v>
      </c>
      <c r="J48" s="980" t="n">
        <f aca="false">(DataCanada!BZ115/1000)/B48</f>
        <v>0.00123263319621568</v>
      </c>
      <c r="K48" s="980" t="n">
        <f aca="false">DataCanada!CE115/DataCanada!B115</f>
        <v>0.00582759146324746</v>
      </c>
      <c r="L48" s="981" t="n">
        <f aca="false">DataCanada!E115/1000</f>
        <v>1077.326</v>
      </c>
      <c r="M48" s="975" t="n">
        <f aca="false">DataCanada!F115/1000</f>
        <v>137.425</v>
      </c>
      <c r="N48" s="982" t="n">
        <f aca="false">M48/L48</f>
        <v>0.12756120245868</v>
      </c>
      <c r="O48" s="983" t="n">
        <f aca="false">B48/L48</f>
        <v>0.846418818444928</v>
      </c>
      <c r="P48" s="310"/>
      <c r="Q48" s="310"/>
      <c r="R48" s="310"/>
    </row>
    <row r="49" customFormat="false" ht="12" hidden="false" customHeight="false" outlineLevel="0" collapsed="false">
      <c r="A49" s="296" t="n">
        <f aca="false">A48+1</f>
        <v>2001</v>
      </c>
      <c r="B49" s="951" t="n">
        <f aca="false">DataCanada!B116/1000</f>
        <v>928.721</v>
      </c>
      <c r="C49" s="952" t="n">
        <f aca="false">DataCanada!D116/1000</f>
        <v>960.074</v>
      </c>
      <c r="D49" s="953" t="n">
        <f aca="false">DataCanada!C116/1000</f>
        <v>-31.353</v>
      </c>
      <c r="E49" s="954" t="n">
        <f aca="false">D49/B49</f>
        <v>-0.0337593313815452</v>
      </c>
      <c r="F49" s="171" t="n">
        <f aca="false">(DataCanada!BT116/1000)/B49</f>
        <v>-0.0337593313815452</v>
      </c>
      <c r="G49" s="943" t="n">
        <f aca="false">(DataCanada!BU116/1000)/$B49</f>
        <v>0.0256901695988354</v>
      </c>
      <c r="H49" s="943" t="n">
        <f aca="false">(DataCanada!BV116/1000)/$B49</f>
        <v>0.0594495009803806</v>
      </c>
      <c r="I49" s="955" t="n">
        <f aca="false">(DataCanada!BW116/1000)/B49</f>
        <v>0</v>
      </c>
      <c r="J49" s="956" t="n">
        <f aca="false">(DataCanada!BZ116/1000)/B49</f>
        <v>0.00170557142564882</v>
      </c>
      <c r="K49" s="956" t="n">
        <f aca="false">DataCanada!CE116/DataCanada!B116</f>
        <v>0.00619346391435103</v>
      </c>
      <c r="L49" s="957" t="n">
        <f aca="false">DataCanada!E116/1000</f>
        <v>1107.61</v>
      </c>
      <c r="M49" s="953" t="n">
        <f aca="false">DataCanada!F116/1000</f>
        <v>147.536</v>
      </c>
      <c r="N49" s="958" t="n">
        <f aca="false">M49/L49</f>
        <v>0.133202119879741</v>
      </c>
      <c r="O49" s="959" t="n">
        <f aca="false">B49/L49</f>
        <v>0.838490985094031</v>
      </c>
      <c r="P49" s="310"/>
      <c r="Q49" s="310"/>
      <c r="R49" s="310"/>
    </row>
    <row r="50" customFormat="false" ht="12" hidden="false" customHeight="false" outlineLevel="0" collapsed="false">
      <c r="A50" s="296" t="n">
        <f aca="false">A49+1</f>
        <v>2002</v>
      </c>
      <c r="B50" s="951" t="n">
        <f aca="false">DataCanada!B117/1000</f>
        <v>967.886</v>
      </c>
      <c r="C50" s="952" t="n">
        <f aca="false">DataCanada!D117/1000</f>
        <v>996.754</v>
      </c>
      <c r="D50" s="953" t="n">
        <f aca="false">DataCanada!C117/1000</f>
        <v>-28.868</v>
      </c>
      <c r="E50" s="954" t="n">
        <f aca="false">D50/B50</f>
        <v>-0.0298258265952809</v>
      </c>
      <c r="F50" s="171" t="n">
        <f aca="false">(DataCanada!BT117/1000)/B50</f>
        <v>-0.0298258265952809</v>
      </c>
      <c r="G50" s="943" t="n">
        <f aca="false">(DataCanada!BU117/1000)/$B50</f>
        <v>0.0242404580704752</v>
      </c>
      <c r="H50" s="943" t="n">
        <f aca="false">(DataCanada!BV117/1000)/$B50</f>
        <v>0.0540662846657561</v>
      </c>
      <c r="I50" s="955" t="n">
        <f aca="false">(DataCanada!BW117/1000)/B50</f>
        <v>0</v>
      </c>
      <c r="J50" s="956" t="n">
        <f aca="false">(DataCanada!BZ117/1000)/B50</f>
        <v>-1.75640519647975E-005</v>
      </c>
      <c r="K50" s="956" t="n">
        <f aca="false">DataCanada!CE117/DataCanada!B117</f>
        <v>0.00509977414695532</v>
      </c>
      <c r="L50" s="957" t="n">
        <f aca="false">DataCanada!E117/1000</f>
        <v>1152.321</v>
      </c>
      <c r="M50" s="953" t="n">
        <f aca="false">DataCanada!F117/1000</f>
        <v>155.567</v>
      </c>
      <c r="N50" s="958" t="n">
        <f aca="false">M50/L50</f>
        <v>0.135003180537368</v>
      </c>
      <c r="O50" s="959" t="n">
        <f aca="false">B50/L50</f>
        <v>0.839944772333404</v>
      </c>
      <c r="P50" s="310"/>
      <c r="Q50" s="310"/>
      <c r="R50" s="310"/>
    </row>
    <row r="51" customFormat="false" ht="12" hidden="false" customHeight="false" outlineLevel="0" collapsed="false">
      <c r="A51" s="296" t="n">
        <f aca="false">A50+1</f>
        <v>2003</v>
      </c>
      <c r="B51" s="951" t="n">
        <f aca="false">DataCanada!B118/1000</f>
        <v>1022.841</v>
      </c>
      <c r="C51" s="952" t="n">
        <f aca="false">DataCanada!D118/1000</f>
        <v>1051.431</v>
      </c>
      <c r="D51" s="953" t="n">
        <f aca="false">DataCanada!C118/1000</f>
        <v>-28.59</v>
      </c>
      <c r="E51" s="954" t="n">
        <f aca="false">D51/B51</f>
        <v>-0.0279515584533667</v>
      </c>
      <c r="F51" s="171" t="n">
        <f aca="false">(DataCanada!BT118/1000)/B51</f>
        <v>-0.0279515584533667</v>
      </c>
      <c r="G51" s="943" t="n">
        <f aca="false">(DataCanada!BU118/1000)/$B51</f>
        <v>0.0204166630004077</v>
      </c>
      <c r="H51" s="943" t="n">
        <f aca="false">(DataCanada!BV118/1000)/$B51</f>
        <v>0.0483682214537743</v>
      </c>
      <c r="I51" s="955" t="n">
        <f aca="false">(DataCanada!BW118/1000)/B51</f>
        <v>0</v>
      </c>
      <c r="J51" s="956" t="n">
        <f aca="false">(DataCanada!BZ118/1000)/B51</f>
        <v>-0.000208243509988356</v>
      </c>
      <c r="K51" s="956" t="n">
        <f aca="false">DataCanada!CE118/DataCanada!B118</f>
        <v>0.00413065178263288</v>
      </c>
      <c r="L51" s="957" t="n">
        <f aca="false">DataCanada!E118/1000</f>
        <v>1213.248</v>
      </c>
      <c r="M51" s="953" t="n">
        <f aca="false">DataCanada!F118/1000</f>
        <v>161.817</v>
      </c>
      <c r="N51" s="958" t="n">
        <f aca="false">M51/L51</f>
        <v>0.133375039563222</v>
      </c>
      <c r="O51" s="959" t="n">
        <f aca="false">B51/L51</f>
        <v>0.843060116315873</v>
      </c>
      <c r="P51" s="310"/>
      <c r="Q51" s="310"/>
      <c r="R51" s="310"/>
    </row>
    <row r="52" customFormat="false" ht="12" hidden="false" customHeight="false" outlineLevel="0" collapsed="false">
      <c r="A52" s="296" t="n">
        <f aca="false">A51+1</f>
        <v>2004</v>
      </c>
      <c r="B52" s="951" t="n">
        <f aca="false">DataCanada!B119/1000</f>
        <v>1097.185</v>
      </c>
      <c r="C52" s="952" t="n">
        <f aca="false">DataCanada!D119/1000</f>
        <v>1123.491</v>
      </c>
      <c r="D52" s="953" t="n">
        <f aca="false">DataCanada!C119/1000</f>
        <v>-26.306</v>
      </c>
      <c r="E52" s="954" t="n">
        <f aca="false">D52/B52</f>
        <v>-0.0239759019673073</v>
      </c>
      <c r="F52" s="171" t="n">
        <f aca="false">(DataCanada!BT119/1000)/B52</f>
        <v>-0.0239759019673073</v>
      </c>
      <c r="G52" s="943" t="n">
        <f aca="false">(DataCanada!BU119/1000)/$B52</f>
        <v>0.0217183063931789</v>
      </c>
      <c r="H52" s="943" t="n">
        <f aca="false">(DataCanada!BV119/1000)/$B52</f>
        <v>0.0456942083604862</v>
      </c>
      <c r="I52" s="955" t="n">
        <f aca="false">(DataCanada!BW119/1000)/B52</f>
        <v>0</v>
      </c>
      <c r="J52" s="956" t="n">
        <f aca="false">(DataCanada!BZ119/1000)/B52</f>
        <v>-0.000611565050561209</v>
      </c>
      <c r="K52" s="956" t="n">
        <f aca="false">DataCanada!CE119/DataCanada!B119</f>
        <v>0.00404307386630331</v>
      </c>
      <c r="L52" s="957" t="n">
        <f aca="false">DataCanada!E119/1000</f>
        <v>1291.314</v>
      </c>
      <c r="M52" s="953" t="n">
        <f aca="false">DataCanada!F119/1000</f>
        <v>167.823</v>
      </c>
      <c r="N52" s="958" t="n">
        <f aca="false">M52/L52</f>
        <v>0.129962967953573</v>
      </c>
      <c r="O52" s="959" t="n">
        <f aca="false">B52/L52</f>
        <v>0.849665534486577</v>
      </c>
      <c r="P52" s="310"/>
      <c r="Q52" s="310"/>
      <c r="R52" s="310"/>
    </row>
    <row r="53" customFormat="false" ht="12" hidden="false" customHeight="false" outlineLevel="0" collapsed="false">
      <c r="A53" s="296" t="n">
        <f aca="false">A52+1</f>
        <v>2005</v>
      </c>
      <c r="B53" s="951" t="n">
        <f aca="false">DataCanada!B120/1000</f>
        <v>1172.432</v>
      </c>
      <c r="C53" s="952" t="n">
        <f aca="false">DataCanada!D120/1000</f>
        <v>1198.18</v>
      </c>
      <c r="D53" s="953" t="n">
        <f aca="false">DataCanada!C120/1000</f>
        <v>-25.748</v>
      </c>
      <c r="E53" s="954" t="n">
        <f aca="false">D53/B53</f>
        <v>-0.0219611883674277</v>
      </c>
      <c r="F53" s="171" t="n">
        <f aca="false">(DataCanada!BT120/1000)/B53</f>
        <v>-0.0219611883674277</v>
      </c>
      <c r="G53" s="943" t="n">
        <f aca="false">(DataCanada!BU120/1000)/$B53</f>
        <v>0.028746230058545</v>
      </c>
      <c r="H53" s="943" t="n">
        <f aca="false">(DataCanada!BV120/1000)/$B53</f>
        <v>0.0507074184259727</v>
      </c>
      <c r="I53" s="955" t="n">
        <f aca="false">(DataCanada!BW120/1000)/B53</f>
        <v>0</v>
      </c>
      <c r="J53" s="956" t="n">
        <f aca="false">(DataCanada!BZ120/1000)/B53</f>
        <v>-0.00127768604064031</v>
      </c>
      <c r="K53" s="956" t="n">
        <f aca="false">DataCanada!CE120/DataCanada!B120</f>
        <v>0.00503653943256411</v>
      </c>
      <c r="L53" s="957" t="n">
        <f aca="false">DataCanada!E120/1000</f>
        <v>1374.426</v>
      </c>
      <c r="M53" s="953" t="n">
        <f aca="false">DataCanada!F120/1000</f>
        <v>176.246</v>
      </c>
      <c r="N53" s="958" t="n">
        <f aca="false">M53/L53</f>
        <v>0.12823244030599</v>
      </c>
      <c r="O53" s="959" t="n">
        <f aca="false">B53/L53</f>
        <v>0.853033921069596</v>
      </c>
      <c r="P53" s="310"/>
      <c r="Q53" s="310"/>
      <c r="R53" s="310"/>
    </row>
    <row r="54" customFormat="false" ht="12" hidden="false" customHeight="false" outlineLevel="0" collapsed="false">
      <c r="A54" s="296" t="n">
        <f aca="false">A53+1</f>
        <v>2006</v>
      </c>
      <c r="B54" s="951" t="n">
        <f aca="false">DataCanada!B121/1000</f>
        <v>1251.724</v>
      </c>
      <c r="C54" s="952" t="n">
        <f aca="false">DataCanada!D121/1000</f>
        <v>1265.963</v>
      </c>
      <c r="D54" s="953" t="n">
        <f aca="false">DataCanada!C121/1000</f>
        <v>-14.239</v>
      </c>
      <c r="E54" s="954" t="n">
        <f aca="false">D54/B54</f>
        <v>-0.0113755108953731</v>
      </c>
      <c r="F54" s="171" t="n">
        <f aca="false">(DataCanada!BT121/1000)/B54</f>
        <v>-0.0113755108953731</v>
      </c>
      <c r="G54" s="943" t="n">
        <f aca="false">(DataCanada!BU121/1000)/$B54</f>
        <v>0.0433042747442727</v>
      </c>
      <c r="H54" s="943" t="n">
        <f aca="false">(DataCanada!BV121/1000)/$B54</f>
        <v>0.0546797856396458</v>
      </c>
      <c r="I54" s="955" t="n">
        <f aca="false">(DataCanada!BW121/1000)/B54</f>
        <v>0</v>
      </c>
      <c r="J54" s="956" t="n">
        <f aca="false">(DataCanada!BZ121/1000)/B54</f>
        <v>-0.00116798910942029</v>
      </c>
      <c r="K54" s="956" t="n">
        <f aca="false">DataCanada!CE121/DataCanada!B121</f>
        <v>0.00335776896504341</v>
      </c>
      <c r="L54" s="957" t="n">
        <f aca="false">DataCanada!E121/1000</f>
        <v>1451.164</v>
      </c>
      <c r="M54" s="953" t="n">
        <f aca="false">DataCanada!F121/1000</f>
        <v>185.201</v>
      </c>
      <c r="N54" s="958" t="n">
        <f aca="false">M54/L54</f>
        <v>0.127622377622378</v>
      </c>
      <c r="O54" s="959" t="n">
        <f aca="false">B54/L54</f>
        <v>0.862565499144135</v>
      </c>
      <c r="P54" s="310"/>
      <c r="Q54" s="310"/>
      <c r="R54" s="310"/>
    </row>
    <row r="55" customFormat="false" ht="12" hidden="false" customHeight="false" outlineLevel="0" collapsed="false">
      <c r="A55" s="296" t="n">
        <f aca="false">A54+1</f>
        <v>2007</v>
      </c>
      <c r="B55" s="951" t="n">
        <f aca="false">DataCanada!B122/1000</f>
        <v>1312.93</v>
      </c>
      <c r="C55" s="952" t="n">
        <f aca="false">DataCanada!D122/1000</f>
        <v>1332.486</v>
      </c>
      <c r="D55" s="953" t="n">
        <f aca="false">DataCanada!C122/1000</f>
        <v>-19.556</v>
      </c>
      <c r="E55" s="954" t="n">
        <f aca="false">D55/B55</f>
        <v>-0.0148949296611396</v>
      </c>
      <c r="F55" s="171" t="n">
        <f aca="false">(DataCanada!BT122/1000)/B55</f>
        <v>-0.0148949296611396</v>
      </c>
      <c r="G55" s="943" t="n">
        <f aca="false">(DataCanada!BU122/1000)/$B55</f>
        <v>0.0408369067657834</v>
      </c>
      <c r="H55" s="943" t="n">
        <f aca="false">(DataCanada!BV122/1000)/$B55</f>
        <v>0.055731836426923</v>
      </c>
      <c r="I55" s="955" t="n">
        <f aca="false">(DataCanada!BW122/1000)/B55</f>
        <v>0</v>
      </c>
      <c r="J55" s="956" t="n">
        <f aca="false">(DataCanada!BZ122/1000)/B55</f>
        <v>-0.00152864204489196</v>
      </c>
      <c r="K55" s="956" t="n">
        <f aca="false">DataCanada!CE122/DataCanada!B122</f>
        <v>0.00322332492973731</v>
      </c>
      <c r="L55" s="957" t="n">
        <f aca="false">DataCanada!E122/1000</f>
        <v>1528.832</v>
      </c>
      <c r="M55" s="953" t="n">
        <f aca="false">DataCanada!F122/1000</f>
        <v>196.346</v>
      </c>
      <c r="N55" s="958" t="n">
        <f aca="false">M55/L55</f>
        <v>0.128428761302746</v>
      </c>
      <c r="O55" s="959" t="n">
        <f aca="false">B55/L55</f>
        <v>0.858779774363697</v>
      </c>
      <c r="P55" s="310"/>
      <c r="Q55" s="310"/>
      <c r="R55" s="310"/>
    </row>
    <row r="56" customFormat="false" ht="12" hidden="false" customHeight="false" outlineLevel="0" collapsed="false">
      <c r="A56" s="296" t="n">
        <f aca="false">A55+1</f>
        <v>2008</v>
      </c>
      <c r="B56" s="951" t="n">
        <f aca="false">DataCanada!B123/1000</f>
        <v>1373.723</v>
      </c>
      <c r="C56" s="952" t="n">
        <f aca="false">DataCanada!D123/1000</f>
        <v>1393.981</v>
      </c>
      <c r="D56" s="953" t="n">
        <f aca="false">DataCanada!C123/1000</f>
        <v>-20.258</v>
      </c>
      <c r="E56" s="954" t="n">
        <f aca="false">D56/B56</f>
        <v>-0.0147467866520397</v>
      </c>
      <c r="F56" s="171" t="n">
        <f aca="false">(DataCanada!BT123/1000)/B56</f>
        <v>-0.0147467866520397</v>
      </c>
      <c r="G56" s="943" t="n">
        <f aca="false">(DataCanada!BU123/1000)/$B56</f>
        <v>0.038560175523013</v>
      </c>
      <c r="H56" s="943" t="n">
        <f aca="false">(DataCanada!BV123/1000)/$B56</f>
        <v>0.0533069621750528</v>
      </c>
      <c r="I56" s="955" t="n">
        <f aca="false">(DataCanada!BW123/1000)/B56</f>
        <v>0</v>
      </c>
      <c r="J56" s="956" t="n">
        <f aca="false">(DataCanada!BZ123/1000)/B56</f>
        <v>-0.000676992377648187</v>
      </c>
      <c r="K56" s="956" t="n">
        <f aca="false">DataCanada!CE123/DataCanada!B123</f>
        <v>0.00333254957513269</v>
      </c>
      <c r="L56" s="957" t="n">
        <f aca="false">DataCanada!E123/1000</f>
        <v>1603.238</v>
      </c>
      <c r="M56" s="953" t="n">
        <f aca="false">DataCanada!F123/1000</f>
        <v>209.257</v>
      </c>
      <c r="N56" s="958" t="n">
        <f aca="false">M56/L56</f>
        <v>0.130521482150498</v>
      </c>
      <c r="O56" s="959" t="n">
        <f aca="false">B56/L56</f>
        <v>0.856842839303959</v>
      </c>
      <c r="P56" s="310"/>
      <c r="Q56" s="310"/>
      <c r="R56" s="310"/>
    </row>
    <row r="57" customFormat="false" ht="12" hidden="false" customHeight="false" outlineLevel="0" collapsed="false">
      <c r="A57" s="296" t="n">
        <f aca="false">A56+1</f>
        <v>2009</v>
      </c>
      <c r="B57" s="951" t="n">
        <f aca="false">DataCanada!B124/1000</f>
        <v>1285.639</v>
      </c>
      <c r="C57" s="952" t="n">
        <f aca="false">DataCanada!D124/1000</f>
        <v>1309.329</v>
      </c>
      <c r="D57" s="953" t="n">
        <f aca="false">DataCanada!C124/1000</f>
        <v>-23.69</v>
      </c>
      <c r="E57" s="954" t="n">
        <f aca="false">D57/B57</f>
        <v>-0.0184266345373779</v>
      </c>
      <c r="F57" s="171" t="n">
        <f aca="false">(DataCanada!BT124/1000)/B57</f>
        <v>-0.0184266345373779</v>
      </c>
      <c r="G57" s="943" t="n">
        <f aca="false">(DataCanada!BU124/1000)/$B57</f>
        <v>0.031785750121146</v>
      </c>
      <c r="H57" s="943" t="n">
        <f aca="false">(DataCanada!BV124/1000)/$B57</f>
        <v>0.0502123846585239</v>
      </c>
      <c r="I57" s="955" t="n">
        <f aca="false">(DataCanada!BW124/1000)/B57</f>
        <v>0</v>
      </c>
      <c r="J57" s="956" t="n">
        <f aca="false">(DataCanada!BZ124/1000)/B57</f>
        <v>-0.00213045808349</v>
      </c>
      <c r="K57" s="956" t="n">
        <f aca="false">DataCanada!CE124/DataCanada!B124</f>
        <v>0.00297984115292084</v>
      </c>
      <c r="L57" s="957" t="n">
        <f aca="false">DataCanada!E124/1000</f>
        <v>1528.774</v>
      </c>
      <c r="M57" s="953" t="n">
        <f aca="false">DataCanada!F124/1000</f>
        <v>219.445</v>
      </c>
      <c r="N57" s="958" t="n">
        <f aca="false">M57/L57</f>
        <v>0.143543126714609</v>
      </c>
      <c r="O57" s="959" t="n">
        <f aca="false">B57/L57</f>
        <v>0.840960796036563</v>
      </c>
      <c r="P57" s="310"/>
      <c r="Q57" s="310"/>
      <c r="R57" s="310"/>
    </row>
    <row r="58" customFormat="false" ht="12" hidden="false" customHeight="false" outlineLevel="0" collapsed="false">
      <c r="A58" s="299" t="n">
        <f aca="false">A57+1</f>
        <v>2010</v>
      </c>
      <c r="B58" s="973" t="n">
        <f aca="false">DataCanada!B125/1000</f>
        <v>1367.269</v>
      </c>
      <c r="C58" s="974" t="n">
        <f aca="false">DataCanada!D125/1000</f>
        <v>1395.483</v>
      </c>
      <c r="D58" s="975" t="n">
        <f aca="false">DataCanada!C125/1000</f>
        <v>-28.214</v>
      </c>
      <c r="E58" s="976" t="n">
        <f aca="false">D58/B58</f>
        <v>-0.0206352956148351</v>
      </c>
      <c r="F58" s="977" t="n">
        <f aca="false">(DataCanada!BT125/1000)/B58</f>
        <v>-0.0206352956148351</v>
      </c>
      <c r="G58" s="978" t="n">
        <f aca="false">(DataCanada!BU125/1000)/$B58</f>
        <v>0.0300226217372002</v>
      </c>
      <c r="H58" s="978" t="n">
        <f aca="false">(DataCanada!BV125/1000)/$B58</f>
        <v>0.0506579173520353</v>
      </c>
      <c r="I58" s="979" t="n">
        <f aca="false">(DataCanada!BW125/1000)/B58</f>
        <v>0</v>
      </c>
      <c r="J58" s="980" t="n">
        <f aca="false">(DataCanada!BZ125/1000)/B58</f>
        <v>-0.00195279787664315</v>
      </c>
      <c r="K58" s="980" t="n">
        <f aca="false">DataCanada!CE125/DataCanada!B125</f>
        <v>0.00347992969927644</v>
      </c>
      <c r="L58" s="981" t="n">
        <f aca="false">DataCanada!E125/1000</f>
        <v>1624.814</v>
      </c>
      <c r="M58" s="975" t="n">
        <f aca="false">DataCanada!F125/1000</f>
        <v>229.331</v>
      </c>
      <c r="N58" s="982" t="n">
        <f aca="false">M58/L58</f>
        <v>0.14114292466707</v>
      </c>
      <c r="O58" s="983" t="n">
        <f aca="false">B58/L58</f>
        <v>0.84149262623291</v>
      </c>
      <c r="P58" s="310"/>
      <c r="Q58" s="310"/>
      <c r="R58" s="310"/>
    </row>
    <row r="59" customFormat="false" ht="13" hidden="false" customHeight="false" outlineLevel="0" collapsed="false">
      <c r="A59" s="302" t="n">
        <f aca="false">A58+1</f>
        <v>2011</v>
      </c>
      <c r="B59" s="984" t="n">
        <f aca="false">DataCanada!B126/1000</f>
        <v>1446.678</v>
      </c>
      <c r="C59" s="985" t="n">
        <f aca="false">DataCanada!D126/1000</f>
        <v>1478.598</v>
      </c>
      <c r="D59" s="986" t="n">
        <f aca="false">DataCanada!C126/1000</f>
        <v>-31.92</v>
      </c>
      <c r="E59" s="987" t="n">
        <f aca="false">D59/B59</f>
        <v>-0.0220643432747301</v>
      </c>
      <c r="F59" s="193" t="n">
        <f aca="false">(DataCanada!BT126/1000)/B59</f>
        <v>-0.0220643432747301</v>
      </c>
      <c r="G59" s="988" t="n">
        <f aca="false">(DataCanada!BU126/1000)/$B59</f>
        <v>0.0280359554786898</v>
      </c>
      <c r="H59" s="988" t="n">
        <f aca="false">(DataCanada!BV126/1000)/$B59</f>
        <v>0.0501002987534199</v>
      </c>
      <c r="I59" s="989" t="n">
        <f aca="false">(DataCanada!BW126/1000)/B59</f>
        <v>0</v>
      </c>
      <c r="J59" s="990" t="n">
        <f aca="false">(DataCanada!BZ126/1000)/B59</f>
        <v>-0.00227417573226385</v>
      </c>
      <c r="K59" s="990" t="n">
        <f aca="false">DataCanada!CE126/DataCanada!B126</f>
        <v>0.0033317711335902</v>
      </c>
      <c r="L59" s="991" t="n">
        <f aca="false">DataCanada!E126/1000</f>
        <v>1720.271</v>
      </c>
      <c r="M59" s="986" t="n">
        <f aca="false">DataCanada!F126/1000</f>
        <v>241.673</v>
      </c>
      <c r="N59" s="992" t="n">
        <f aca="false">M59/L59</f>
        <v>0.140485423517574</v>
      </c>
      <c r="O59" s="993" t="n">
        <f aca="false">B59/L59</f>
        <v>0.840959360472856</v>
      </c>
      <c r="P59" s="310"/>
      <c r="Q59" s="310"/>
      <c r="R59" s="310"/>
    </row>
    <row r="60" customFormat="false" ht="13" hidden="false" customHeight="false" outlineLevel="0" collapsed="false">
      <c r="B60" s="195"/>
      <c r="C60" s="195"/>
      <c r="D60" s="195"/>
      <c r="E60" s="195"/>
      <c r="F60" s="195"/>
      <c r="G60" s="195"/>
      <c r="H60" s="195"/>
      <c r="I60" s="195"/>
      <c r="J60" s="195"/>
      <c r="K60" s="195"/>
      <c r="L60" s="195"/>
      <c r="M60" s="195"/>
      <c r="N60" s="195"/>
      <c r="O60" s="994"/>
      <c r="P60" s="310"/>
      <c r="Q60" s="310"/>
      <c r="R60" s="310"/>
    </row>
    <row r="61" customFormat="false" ht="12" hidden="false" customHeight="false" outlineLevel="0" collapsed="false">
      <c r="B61" s="195"/>
      <c r="C61" s="195"/>
      <c r="D61" s="195"/>
      <c r="E61" s="195"/>
      <c r="F61" s="195"/>
      <c r="G61" s="195"/>
      <c r="H61" s="195"/>
      <c r="I61" s="195"/>
      <c r="J61" s="195"/>
      <c r="K61" s="195"/>
      <c r="L61" s="195"/>
      <c r="M61" s="195"/>
      <c r="N61" s="195"/>
      <c r="O61" s="195"/>
      <c r="P61" s="310"/>
      <c r="Q61" s="310"/>
      <c r="R61" s="310"/>
    </row>
    <row r="62" customFormat="false" ht="12" hidden="false" customHeight="false" outlineLevel="0" collapsed="false">
      <c r="B62" s="195"/>
      <c r="C62" s="195"/>
      <c r="D62" s="195"/>
      <c r="E62" s="195"/>
      <c r="F62" s="195"/>
      <c r="G62" s="195"/>
      <c r="H62" s="195"/>
      <c r="I62" s="195"/>
      <c r="J62" s="195"/>
      <c r="K62" s="195"/>
      <c r="L62" s="195"/>
      <c r="M62" s="195"/>
      <c r="N62" s="195"/>
      <c r="O62" s="195"/>
      <c r="P62" s="310"/>
      <c r="Q62" s="310"/>
      <c r="R62" s="310"/>
    </row>
    <row r="63" customFormat="false" ht="12" hidden="false" customHeight="false" outlineLevel="0" collapsed="false">
      <c r="B63" s="195"/>
      <c r="C63" s="195"/>
      <c r="D63" s="195"/>
      <c r="E63" s="195"/>
      <c r="F63" s="195"/>
      <c r="G63" s="195"/>
      <c r="H63" s="195"/>
      <c r="I63" s="195"/>
      <c r="J63" s="195"/>
      <c r="K63" s="195"/>
      <c r="L63" s="195"/>
      <c r="M63" s="195"/>
      <c r="N63" s="195"/>
      <c r="O63" s="195"/>
      <c r="P63" s="310"/>
      <c r="Q63" s="310"/>
      <c r="R63" s="310"/>
    </row>
    <row r="64" customFormat="false" ht="12" hidden="false" customHeight="false" outlineLevel="0" collapsed="false">
      <c r="B64" s="195"/>
      <c r="C64" s="195"/>
      <c r="D64" s="195"/>
      <c r="E64" s="195"/>
      <c r="F64" s="195"/>
      <c r="G64" s="195"/>
      <c r="H64" s="195"/>
      <c r="I64" s="195"/>
      <c r="J64" s="195"/>
      <c r="K64" s="195"/>
      <c r="L64" s="195"/>
      <c r="M64" s="195"/>
      <c r="N64" s="195"/>
      <c r="O64" s="195"/>
      <c r="P64" s="310"/>
      <c r="Q64" s="310"/>
      <c r="R64" s="310"/>
    </row>
    <row r="65" customFormat="false" ht="12" hidden="false" customHeight="false" outlineLevel="0" collapsed="false">
      <c r="B65" s="195"/>
      <c r="C65" s="195"/>
      <c r="D65" s="195"/>
      <c r="E65" s="195"/>
      <c r="F65" s="195"/>
      <c r="G65" s="195"/>
      <c r="H65" s="195"/>
      <c r="I65" s="195"/>
      <c r="J65" s="195"/>
      <c r="K65" s="195"/>
      <c r="L65" s="195"/>
      <c r="M65" s="195"/>
      <c r="N65" s="195"/>
      <c r="O65" s="195"/>
      <c r="P65" s="310"/>
      <c r="Q65" s="310"/>
      <c r="R65" s="310"/>
    </row>
    <row r="66" customFormat="false" ht="12" hidden="false" customHeight="false" outlineLevel="0" collapsed="false">
      <c r="B66" s="195"/>
      <c r="C66" s="195"/>
      <c r="D66" s="195"/>
      <c r="E66" s="195"/>
      <c r="F66" s="195"/>
      <c r="G66" s="195"/>
      <c r="H66" s="195"/>
      <c r="I66" s="195"/>
      <c r="J66" s="195"/>
      <c r="K66" s="195"/>
      <c r="L66" s="195"/>
      <c r="M66" s="195"/>
      <c r="N66" s="195"/>
      <c r="O66" s="195"/>
      <c r="P66" s="310"/>
      <c r="Q66" s="310"/>
      <c r="R66" s="310"/>
    </row>
    <row r="67" customFormat="false" ht="12" hidden="false" customHeight="false" outlineLevel="0" collapsed="false">
      <c r="B67" s="195"/>
      <c r="C67" s="195"/>
      <c r="D67" s="195"/>
      <c r="E67" s="195"/>
      <c r="F67" s="195"/>
      <c r="G67" s="195"/>
      <c r="H67" s="195"/>
      <c r="I67" s="195"/>
      <c r="J67" s="195"/>
      <c r="K67" s="195"/>
      <c r="L67" s="195"/>
      <c r="M67" s="195"/>
      <c r="N67" s="195"/>
      <c r="O67" s="195"/>
      <c r="P67" s="310"/>
      <c r="Q67" s="310"/>
      <c r="R67" s="310"/>
    </row>
    <row r="68" customFormat="false" ht="12" hidden="false" customHeight="false" outlineLevel="0" collapsed="false">
      <c r="B68" s="195"/>
      <c r="C68" s="195"/>
      <c r="D68" s="195"/>
      <c r="E68" s="195"/>
      <c r="F68" s="195"/>
      <c r="G68" s="195"/>
      <c r="H68" s="195"/>
      <c r="I68" s="195"/>
      <c r="J68" s="195"/>
      <c r="K68" s="195"/>
      <c r="L68" s="195"/>
      <c r="M68" s="195"/>
      <c r="N68" s="195"/>
      <c r="O68" s="195"/>
      <c r="P68" s="310"/>
      <c r="Q68" s="310"/>
      <c r="R68" s="310"/>
    </row>
    <row r="69" customFormat="false" ht="12" hidden="false" customHeight="false" outlineLevel="0" collapsed="false">
      <c r="B69" s="195"/>
      <c r="C69" s="195"/>
      <c r="D69" s="195"/>
      <c r="E69" s="195"/>
      <c r="F69" s="195"/>
      <c r="G69" s="195"/>
      <c r="H69" s="195"/>
      <c r="I69" s="195"/>
      <c r="J69" s="195"/>
      <c r="K69" s="195"/>
      <c r="L69" s="195"/>
      <c r="M69" s="195"/>
      <c r="N69" s="195"/>
      <c r="O69" s="195"/>
      <c r="P69" s="310"/>
      <c r="Q69" s="310"/>
      <c r="R69" s="310"/>
    </row>
    <row r="70" customFormat="false" ht="12" hidden="false" customHeight="false" outlineLevel="0" collapsed="false">
      <c r="B70" s="195"/>
      <c r="C70" s="195"/>
      <c r="D70" s="195"/>
      <c r="E70" s="195"/>
      <c r="F70" s="195"/>
      <c r="G70" s="195"/>
      <c r="H70" s="195"/>
      <c r="I70" s="195"/>
      <c r="J70" s="195"/>
      <c r="K70" s="195"/>
      <c r="L70" s="195"/>
      <c r="M70" s="195"/>
      <c r="N70" s="195"/>
      <c r="O70" s="195"/>
      <c r="P70" s="310"/>
      <c r="Q70" s="310"/>
      <c r="R70" s="310"/>
    </row>
    <row r="71" customFormat="false" ht="12" hidden="false" customHeight="false" outlineLevel="0" collapsed="false">
      <c r="B71" s="195"/>
      <c r="C71" s="195"/>
      <c r="D71" s="195"/>
      <c r="E71" s="195"/>
      <c r="F71" s="195"/>
      <c r="G71" s="195"/>
      <c r="H71" s="195"/>
      <c r="I71" s="195"/>
      <c r="J71" s="195"/>
      <c r="K71" s="195"/>
      <c r="L71" s="195"/>
      <c r="M71" s="195"/>
      <c r="N71" s="195"/>
      <c r="O71" s="195"/>
      <c r="P71" s="310"/>
      <c r="Q71" s="310"/>
      <c r="R71" s="310"/>
    </row>
    <row r="72" customFormat="false" ht="12" hidden="false" customHeight="false" outlineLevel="0" collapsed="false">
      <c r="B72" s="195"/>
      <c r="C72" s="195"/>
      <c r="D72" s="195"/>
      <c r="E72" s="195"/>
      <c r="F72" s="195"/>
      <c r="G72" s="195"/>
      <c r="H72" s="195"/>
      <c r="I72" s="195"/>
      <c r="J72" s="195"/>
      <c r="K72" s="195"/>
      <c r="L72" s="195"/>
      <c r="M72" s="195"/>
      <c r="N72" s="195"/>
      <c r="O72" s="195"/>
      <c r="P72" s="195"/>
      <c r="Q72" s="195"/>
      <c r="R72" s="195"/>
    </row>
    <row r="73" customFormat="false" ht="12" hidden="false" customHeight="false" outlineLevel="0" collapsed="false">
      <c r="B73" s="195"/>
      <c r="C73" s="195"/>
      <c r="D73" s="195"/>
      <c r="E73" s="195"/>
      <c r="F73" s="195"/>
      <c r="G73" s="195"/>
      <c r="H73" s="195"/>
      <c r="I73" s="195"/>
      <c r="J73" s="195"/>
      <c r="K73" s="195"/>
      <c r="L73" s="195"/>
      <c r="M73" s="195"/>
      <c r="N73" s="195"/>
      <c r="O73" s="195"/>
      <c r="P73" s="195"/>
      <c r="Q73" s="195"/>
      <c r="R73" s="195"/>
    </row>
    <row r="74" customFormat="false" ht="12" hidden="false" customHeight="false" outlineLevel="0" collapsed="false">
      <c r="B74" s="195"/>
      <c r="C74" s="195"/>
      <c r="D74" s="195"/>
      <c r="E74" s="195"/>
      <c r="F74" s="195"/>
      <c r="G74" s="195"/>
      <c r="H74" s="195"/>
      <c r="I74" s="195"/>
      <c r="J74" s="195"/>
      <c r="K74" s="195"/>
      <c r="L74" s="195"/>
      <c r="M74" s="195"/>
      <c r="N74" s="195"/>
      <c r="O74" s="195"/>
      <c r="P74" s="195"/>
      <c r="Q74" s="195"/>
      <c r="R74" s="195"/>
    </row>
    <row r="75" customFormat="false" ht="12" hidden="false" customHeight="false" outlineLevel="0" collapsed="false">
      <c r="B75" s="195"/>
      <c r="C75" s="195"/>
      <c r="D75" s="195"/>
      <c r="E75" s="195"/>
      <c r="F75" s="195"/>
      <c r="G75" s="195"/>
      <c r="H75" s="195"/>
      <c r="I75" s="195"/>
      <c r="J75" s="195"/>
      <c r="K75" s="195"/>
      <c r="L75" s="195"/>
      <c r="M75" s="195"/>
      <c r="N75" s="195"/>
      <c r="O75" s="195"/>
      <c r="P75" s="195"/>
      <c r="Q75" s="195"/>
      <c r="R75" s="195"/>
    </row>
    <row r="76" customFormat="false" ht="12" hidden="false" customHeight="false" outlineLevel="0" collapsed="false">
      <c r="B76" s="195"/>
      <c r="C76" s="195"/>
      <c r="D76" s="195"/>
      <c r="E76" s="195"/>
      <c r="F76" s="195"/>
      <c r="G76" s="195"/>
      <c r="H76" s="195"/>
      <c r="I76" s="195"/>
      <c r="J76" s="195"/>
      <c r="K76" s="195"/>
      <c r="L76" s="195"/>
      <c r="M76" s="195"/>
      <c r="N76" s="195"/>
      <c r="O76" s="195"/>
      <c r="P76" s="195"/>
      <c r="Q76" s="195"/>
      <c r="R76" s="195"/>
    </row>
    <row r="77" customFormat="false" ht="12" hidden="false" customHeight="false" outlineLevel="0" collapsed="false">
      <c r="B77" s="195"/>
      <c r="C77" s="195"/>
      <c r="D77" s="195"/>
      <c r="E77" s="195"/>
      <c r="F77" s="195"/>
      <c r="G77" s="195"/>
      <c r="H77" s="195"/>
      <c r="I77" s="195"/>
      <c r="J77" s="195"/>
      <c r="K77" s="195"/>
      <c r="L77" s="195"/>
      <c r="M77" s="195"/>
      <c r="N77" s="195"/>
      <c r="O77" s="195"/>
      <c r="P77" s="195"/>
      <c r="Q77" s="195"/>
      <c r="R77" s="195"/>
    </row>
    <row r="78" customFormat="false" ht="12" hidden="false" customHeight="false" outlineLevel="0" collapsed="false">
      <c r="B78" s="195"/>
      <c r="C78" s="195"/>
      <c r="D78" s="195"/>
      <c r="E78" s="195"/>
      <c r="F78" s="195"/>
      <c r="G78" s="195"/>
      <c r="H78" s="195"/>
      <c r="I78" s="195"/>
      <c r="J78" s="195"/>
      <c r="K78" s="195"/>
      <c r="L78" s="195"/>
      <c r="M78" s="195"/>
      <c r="N78" s="195"/>
      <c r="O78" s="195"/>
      <c r="P78" s="195"/>
      <c r="Q78" s="195"/>
      <c r="R78" s="195"/>
    </row>
    <row r="79" customFormat="false" ht="12" hidden="false" customHeight="false" outlineLevel="0" collapsed="false">
      <c r="B79" s="195"/>
      <c r="C79" s="195"/>
      <c r="D79" s="195"/>
      <c r="E79" s="195"/>
      <c r="F79" s="195"/>
      <c r="G79" s="195"/>
      <c r="H79" s="195"/>
      <c r="I79" s="195"/>
      <c r="J79" s="195"/>
      <c r="K79" s="195"/>
      <c r="L79" s="195"/>
      <c r="M79" s="195"/>
      <c r="N79" s="195"/>
      <c r="O79" s="195"/>
      <c r="P79" s="195"/>
      <c r="Q79" s="195"/>
      <c r="R79" s="195"/>
    </row>
    <row r="80" customFormat="false" ht="12" hidden="false" customHeight="false" outlineLevel="0" collapsed="false">
      <c r="B80" s="195"/>
      <c r="C80" s="195"/>
      <c r="D80" s="195"/>
      <c r="E80" s="195"/>
      <c r="F80" s="195"/>
      <c r="G80" s="195"/>
      <c r="H80" s="195"/>
      <c r="I80" s="195"/>
      <c r="J80" s="195"/>
      <c r="K80" s="195"/>
      <c r="L80" s="195"/>
      <c r="M80" s="195"/>
      <c r="N80" s="195"/>
      <c r="O80" s="195"/>
      <c r="P80" s="195"/>
      <c r="Q80" s="195"/>
      <c r="R80" s="195"/>
    </row>
    <row r="81" customFormat="false" ht="12" hidden="false" customHeight="false" outlineLevel="0" collapsed="false">
      <c r="B81" s="195"/>
      <c r="C81" s="195"/>
      <c r="D81" s="195"/>
      <c r="E81" s="195"/>
      <c r="F81" s="195"/>
      <c r="G81" s="195"/>
      <c r="H81" s="195"/>
      <c r="I81" s="195"/>
      <c r="J81" s="195"/>
      <c r="K81" s="195"/>
      <c r="L81" s="195"/>
      <c r="M81" s="195"/>
      <c r="N81" s="195"/>
      <c r="O81" s="195"/>
      <c r="P81" s="195"/>
      <c r="Q81" s="195"/>
      <c r="R81" s="195"/>
    </row>
    <row r="82" customFormat="false" ht="12" hidden="false" customHeight="false" outlineLevel="0" collapsed="false">
      <c r="B82" s="195"/>
      <c r="C82" s="195"/>
      <c r="D82" s="195"/>
      <c r="E82" s="195"/>
      <c r="F82" s="195"/>
      <c r="G82" s="195"/>
      <c r="H82" s="195"/>
      <c r="I82" s="195"/>
      <c r="J82" s="195"/>
      <c r="K82" s="195"/>
      <c r="L82" s="195"/>
      <c r="M82" s="195"/>
      <c r="N82" s="195"/>
      <c r="O82" s="195"/>
      <c r="P82" s="195"/>
      <c r="Q82" s="195"/>
      <c r="R82" s="195"/>
    </row>
    <row r="83" customFormat="false" ht="12" hidden="false" customHeight="false" outlineLevel="0" collapsed="false">
      <c r="B83" s="195"/>
      <c r="C83" s="195"/>
      <c r="D83" s="195"/>
      <c r="E83" s="195"/>
      <c r="F83" s="195"/>
      <c r="G83" s="195"/>
      <c r="H83" s="195"/>
      <c r="I83" s="195"/>
      <c r="J83" s="195"/>
      <c r="K83" s="195"/>
      <c r="L83" s="195"/>
      <c r="M83" s="195"/>
      <c r="N83" s="195"/>
      <c r="O83" s="195"/>
      <c r="P83" s="195"/>
      <c r="Q83" s="195"/>
      <c r="R83" s="195"/>
    </row>
    <row r="84" customFormat="false" ht="12" hidden="false" customHeight="false" outlineLevel="0" collapsed="false">
      <c r="B84" s="195"/>
      <c r="C84" s="195"/>
      <c r="D84" s="195"/>
      <c r="E84" s="195"/>
      <c r="F84" s="195"/>
      <c r="G84" s="195"/>
      <c r="H84" s="195"/>
      <c r="I84" s="195"/>
      <c r="J84" s="195"/>
      <c r="K84" s="195"/>
      <c r="L84" s="195"/>
      <c r="M84" s="195"/>
      <c r="N84" s="195"/>
      <c r="O84" s="195"/>
      <c r="P84" s="195"/>
      <c r="Q84" s="195"/>
      <c r="R84" s="195"/>
    </row>
    <row r="85" customFormat="false" ht="12" hidden="false" customHeight="false" outlineLevel="0" collapsed="false">
      <c r="B85" s="195"/>
      <c r="C85" s="195"/>
      <c r="D85" s="195"/>
      <c r="E85" s="195"/>
      <c r="F85" s="195"/>
      <c r="G85" s="195"/>
      <c r="H85" s="195"/>
      <c r="I85" s="195"/>
      <c r="J85" s="195"/>
      <c r="K85" s="195"/>
      <c r="L85" s="195"/>
      <c r="M85" s="195"/>
      <c r="N85" s="195"/>
      <c r="O85" s="195"/>
      <c r="P85" s="195"/>
      <c r="Q85" s="195"/>
      <c r="R85" s="195"/>
    </row>
    <row r="86" customFormat="false" ht="12" hidden="false" customHeight="false" outlineLevel="0" collapsed="false">
      <c r="B86" s="195"/>
      <c r="C86" s="195"/>
      <c r="D86" s="195"/>
      <c r="E86" s="195"/>
      <c r="F86" s="195"/>
      <c r="G86" s="195"/>
      <c r="H86" s="195"/>
      <c r="I86" s="195"/>
      <c r="J86" s="195"/>
      <c r="K86" s="195"/>
      <c r="L86" s="195"/>
      <c r="M86" s="195"/>
      <c r="N86" s="195"/>
      <c r="O86" s="195"/>
      <c r="P86" s="195"/>
      <c r="Q86" s="195"/>
      <c r="R86" s="195"/>
    </row>
    <row r="87" customFormat="false" ht="12" hidden="false" customHeight="false" outlineLevel="0" collapsed="false">
      <c r="B87" s="195"/>
      <c r="C87" s="195"/>
      <c r="D87" s="195"/>
      <c r="E87" s="195"/>
      <c r="F87" s="195"/>
      <c r="G87" s="195"/>
      <c r="H87" s="195"/>
      <c r="I87" s="195"/>
      <c r="J87" s="195"/>
      <c r="K87" s="195"/>
      <c r="L87" s="195"/>
      <c r="M87" s="195"/>
      <c r="N87" s="195"/>
      <c r="O87" s="195"/>
      <c r="P87" s="195"/>
      <c r="Q87" s="195"/>
      <c r="R87" s="195"/>
    </row>
    <row r="88" customFormat="false" ht="12" hidden="false" customHeight="false" outlineLevel="0" collapsed="false">
      <c r="B88" s="195"/>
      <c r="C88" s="195"/>
      <c r="D88" s="195"/>
      <c r="E88" s="195"/>
      <c r="F88" s="195"/>
      <c r="G88" s="195"/>
      <c r="H88" s="195"/>
      <c r="I88" s="195"/>
      <c r="J88" s="195"/>
      <c r="K88" s="195"/>
      <c r="L88" s="195"/>
      <c r="M88" s="195"/>
      <c r="N88" s="195"/>
      <c r="O88" s="195"/>
      <c r="P88" s="195"/>
      <c r="Q88" s="195"/>
      <c r="R88" s="195"/>
    </row>
    <row r="89" customFormat="false" ht="12" hidden="false" customHeight="false" outlineLevel="0" collapsed="false">
      <c r="B89" s="195"/>
      <c r="C89" s="195"/>
      <c r="D89" s="195"/>
      <c r="E89" s="195"/>
      <c r="F89" s="195"/>
      <c r="G89" s="195"/>
      <c r="H89" s="195"/>
      <c r="I89" s="195"/>
      <c r="J89" s="195"/>
      <c r="K89" s="195"/>
      <c r="L89" s="195"/>
      <c r="M89" s="195"/>
      <c r="N89" s="195"/>
      <c r="O89" s="195"/>
      <c r="P89" s="195"/>
      <c r="Q89" s="195"/>
      <c r="R89" s="195"/>
    </row>
    <row r="90" customFormat="false" ht="12" hidden="false" customHeight="false" outlineLevel="0" collapsed="false">
      <c r="B90" s="195"/>
      <c r="C90" s="195"/>
      <c r="D90" s="195"/>
      <c r="E90" s="195"/>
      <c r="F90" s="195"/>
      <c r="G90" s="195"/>
      <c r="H90" s="195"/>
      <c r="I90" s="195"/>
      <c r="J90" s="195"/>
      <c r="K90" s="195"/>
      <c r="L90" s="195"/>
      <c r="M90" s="195"/>
      <c r="N90" s="195"/>
      <c r="O90" s="195"/>
      <c r="P90" s="195"/>
      <c r="Q90" s="195"/>
      <c r="R90" s="195"/>
    </row>
    <row r="91" customFormat="false" ht="12" hidden="false" customHeight="false" outlineLevel="0" collapsed="false">
      <c r="B91" s="195"/>
      <c r="C91" s="195"/>
      <c r="D91" s="195"/>
      <c r="E91" s="195"/>
      <c r="F91" s="195"/>
      <c r="G91" s="195"/>
      <c r="H91" s="195"/>
      <c r="I91" s="195"/>
      <c r="J91" s="195"/>
      <c r="K91" s="195"/>
      <c r="L91" s="195"/>
      <c r="M91" s="195"/>
      <c r="N91" s="195"/>
      <c r="O91" s="195"/>
      <c r="P91" s="195"/>
      <c r="Q91" s="195"/>
      <c r="R91" s="195"/>
    </row>
    <row r="92" customFormat="false" ht="12" hidden="false" customHeight="false" outlineLevel="0" collapsed="false">
      <c r="B92" s="195"/>
      <c r="C92" s="195"/>
      <c r="D92" s="195"/>
      <c r="E92" s="195"/>
      <c r="F92" s="195"/>
      <c r="G92" s="195"/>
      <c r="H92" s="195"/>
      <c r="I92" s="195"/>
      <c r="J92" s="195"/>
      <c r="K92" s="195"/>
      <c r="L92" s="195"/>
      <c r="M92" s="195"/>
      <c r="N92" s="195"/>
      <c r="O92" s="195"/>
      <c r="P92" s="195"/>
      <c r="Q92" s="195"/>
      <c r="R92" s="195"/>
    </row>
    <row r="93" customFormat="false" ht="12" hidden="false" customHeight="false" outlineLevel="0" collapsed="false">
      <c r="B93" s="195"/>
      <c r="C93" s="195"/>
      <c r="D93" s="195"/>
      <c r="E93" s="195"/>
      <c r="F93" s="195"/>
      <c r="G93" s="195"/>
      <c r="H93" s="195"/>
      <c r="I93" s="195"/>
      <c r="J93" s="195"/>
      <c r="K93" s="195"/>
      <c r="L93" s="195"/>
      <c r="M93" s="195"/>
      <c r="N93" s="195"/>
      <c r="O93" s="195"/>
      <c r="P93" s="195"/>
      <c r="Q93" s="195"/>
      <c r="R93" s="195"/>
    </row>
    <row r="94" customFormat="false" ht="12" hidden="false" customHeight="false" outlineLevel="0" collapsed="false">
      <c r="B94" s="195"/>
      <c r="C94" s="195"/>
      <c r="D94" s="195"/>
      <c r="E94" s="195"/>
      <c r="F94" s="195"/>
      <c r="G94" s="195"/>
      <c r="H94" s="195"/>
      <c r="I94" s="195"/>
      <c r="J94" s="195"/>
      <c r="K94" s="195"/>
      <c r="L94" s="195"/>
      <c r="M94" s="195"/>
      <c r="N94" s="195"/>
      <c r="O94" s="195"/>
      <c r="P94" s="195"/>
      <c r="Q94" s="195"/>
      <c r="R94" s="195"/>
    </row>
    <row r="95" customFormat="false" ht="12" hidden="false" customHeight="false" outlineLevel="0" collapsed="false">
      <c r="B95" s="195"/>
      <c r="C95" s="195"/>
      <c r="D95" s="195"/>
      <c r="E95" s="195"/>
      <c r="F95" s="195"/>
      <c r="G95" s="195"/>
      <c r="H95" s="195"/>
      <c r="I95" s="195"/>
      <c r="J95" s="195"/>
      <c r="K95" s="195"/>
      <c r="L95" s="195"/>
      <c r="M95" s="195"/>
      <c r="N95" s="195"/>
      <c r="O95" s="195"/>
      <c r="P95" s="195"/>
      <c r="Q95" s="195"/>
      <c r="R95" s="195"/>
    </row>
    <row r="96" customFormat="false" ht="12" hidden="false" customHeight="false" outlineLevel="0" collapsed="false">
      <c r="B96" s="195"/>
      <c r="C96" s="195"/>
      <c r="D96" s="195"/>
      <c r="E96" s="195"/>
      <c r="F96" s="195"/>
      <c r="G96" s="195"/>
      <c r="H96" s="195"/>
      <c r="I96" s="195"/>
      <c r="J96" s="195"/>
      <c r="K96" s="195"/>
      <c r="L96" s="195"/>
      <c r="M96" s="195"/>
      <c r="N96" s="195"/>
      <c r="O96" s="195"/>
      <c r="P96" s="195"/>
      <c r="Q96" s="195"/>
      <c r="R96" s="195"/>
    </row>
    <row r="97" customFormat="false" ht="12" hidden="false" customHeight="false" outlineLevel="0" collapsed="false">
      <c r="B97" s="195"/>
      <c r="C97" s="195"/>
      <c r="D97" s="195"/>
      <c r="E97" s="195"/>
      <c r="F97" s="195"/>
      <c r="G97" s="195"/>
      <c r="H97" s="195"/>
      <c r="I97" s="195"/>
      <c r="J97" s="195"/>
      <c r="K97" s="195"/>
      <c r="L97" s="195"/>
      <c r="M97" s="195"/>
      <c r="N97" s="195"/>
      <c r="O97" s="195"/>
      <c r="P97" s="195"/>
      <c r="Q97" s="195"/>
      <c r="R97" s="195"/>
    </row>
    <row r="98" customFormat="false" ht="12" hidden="false" customHeight="false" outlineLevel="0" collapsed="false">
      <c r="B98" s="195"/>
      <c r="C98" s="195"/>
      <c r="D98" s="195"/>
      <c r="E98" s="195"/>
      <c r="F98" s="195"/>
      <c r="G98" s="195"/>
      <c r="H98" s="195"/>
      <c r="I98" s="195"/>
      <c r="J98" s="195"/>
      <c r="K98" s="195"/>
      <c r="L98" s="195"/>
      <c r="M98" s="195"/>
      <c r="N98" s="195"/>
      <c r="O98" s="195"/>
      <c r="P98" s="195"/>
      <c r="Q98" s="195"/>
      <c r="R98" s="195"/>
    </row>
    <row r="99" customFormat="false" ht="12" hidden="false" customHeight="false" outlineLevel="0" collapsed="false">
      <c r="B99" s="195"/>
      <c r="C99" s="195"/>
      <c r="D99" s="195"/>
      <c r="E99" s="195"/>
      <c r="F99" s="195"/>
      <c r="G99" s="195"/>
      <c r="H99" s="195"/>
      <c r="I99" s="195"/>
      <c r="J99" s="195"/>
      <c r="K99" s="195"/>
      <c r="L99" s="195"/>
      <c r="M99" s="195"/>
      <c r="N99" s="195"/>
      <c r="O99" s="195"/>
      <c r="P99" s="195"/>
      <c r="Q99" s="195"/>
      <c r="R99" s="195"/>
    </row>
    <row r="100" customFormat="false" ht="12" hidden="false" customHeight="false" outlineLevel="0" collapsed="false">
      <c r="B100" s="195"/>
      <c r="C100" s="195"/>
      <c r="D100" s="195"/>
      <c r="E100" s="195"/>
      <c r="F100" s="195"/>
      <c r="G100" s="195"/>
      <c r="H100" s="195"/>
      <c r="I100" s="195"/>
      <c r="J100" s="195"/>
      <c r="K100" s="195"/>
      <c r="L100" s="195"/>
      <c r="M100" s="195"/>
      <c r="N100" s="195"/>
      <c r="O100" s="195"/>
      <c r="P100" s="195"/>
      <c r="Q100" s="195"/>
      <c r="R100" s="195"/>
    </row>
    <row r="101" customFormat="false" ht="12" hidden="false" customHeight="false" outlineLevel="0" collapsed="false">
      <c r="B101" s="195"/>
      <c r="C101" s="195"/>
      <c r="D101" s="195"/>
      <c r="E101" s="195"/>
      <c r="F101" s="195"/>
      <c r="G101" s="195"/>
      <c r="H101" s="195"/>
      <c r="I101" s="195"/>
      <c r="J101" s="195"/>
      <c r="K101" s="195"/>
      <c r="L101" s="195"/>
      <c r="M101" s="195"/>
      <c r="N101" s="195"/>
      <c r="O101" s="195"/>
      <c r="P101" s="195"/>
      <c r="Q101" s="195"/>
      <c r="R101" s="195"/>
    </row>
    <row r="102" customFormat="false" ht="12" hidden="false" customHeight="false" outlineLevel="0" collapsed="false">
      <c r="B102" s="195"/>
      <c r="C102" s="195"/>
      <c r="D102" s="195"/>
      <c r="E102" s="195"/>
      <c r="F102" s="195"/>
      <c r="G102" s="195"/>
      <c r="H102" s="195"/>
      <c r="I102" s="195"/>
      <c r="J102" s="195"/>
      <c r="K102" s="195"/>
      <c r="L102" s="195"/>
      <c r="M102" s="195"/>
      <c r="N102" s="195"/>
      <c r="O102" s="195"/>
      <c r="P102" s="195"/>
      <c r="Q102" s="195"/>
      <c r="R102" s="195"/>
    </row>
    <row r="103" customFormat="false" ht="12" hidden="false" customHeight="false" outlineLevel="0" collapsed="false">
      <c r="B103" s="195"/>
      <c r="C103" s="195"/>
      <c r="D103" s="195"/>
      <c r="E103" s="195"/>
      <c r="F103" s="195"/>
      <c r="G103" s="195"/>
      <c r="H103" s="195"/>
      <c r="I103" s="195"/>
      <c r="J103" s="195"/>
      <c r="K103" s="195"/>
      <c r="L103" s="195"/>
      <c r="M103" s="195"/>
      <c r="N103" s="195"/>
      <c r="O103" s="195"/>
      <c r="P103" s="195"/>
      <c r="Q103" s="195"/>
      <c r="R103" s="195"/>
    </row>
    <row r="104" customFormat="false" ht="12" hidden="false" customHeight="false" outlineLevel="0" collapsed="false">
      <c r="B104" s="195"/>
      <c r="C104" s="195"/>
      <c r="D104" s="195"/>
      <c r="E104" s="195"/>
      <c r="F104" s="195"/>
      <c r="G104" s="195"/>
      <c r="H104" s="195"/>
      <c r="I104" s="195"/>
      <c r="J104" s="195"/>
      <c r="K104" s="195"/>
      <c r="L104" s="195"/>
      <c r="M104" s="195"/>
      <c r="N104" s="195"/>
      <c r="O104" s="195"/>
      <c r="P104" s="195"/>
      <c r="Q104" s="195"/>
      <c r="R104" s="195"/>
    </row>
    <row r="105" customFormat="false" ht="12" hidden="false" customHeight="false" outlineLevel="0" collapsed="false">
      <c r="B105" s="195"/>
      <c r="C105" s="195"/>
      <c r="D105" s="195"/>
      <c r="E105" s="195"/>
      <c r="F105" s="195"/>
      <c r="G105" s="195"/>
      <c r="H105" s="195"/>
      <c r="I105" s="195"/>
      <c r="J105" s="195"/>
      <c r="K105" s="195"/>
      <c r="L105" s="195"/>
      <c r="M105" s="195"/>
      <c r="N105" s="195"/>
      <c r="O105" s="195"/>
      <c r="P105" s="195"/>
      <c r="Q105" s="195"/>
      <c r="R105" s="195"/>
    </row>
    <row r="106" customFormat="false" ht="12" hidden="false" customHeight="false" outlineLevel="0" collapsed="false">
      <c r="B106" s="195"/>
      <c r="C106" s="195"/>
      <c r="D106" s="195"/>
      <c r="E106" s="195"/>
      <c r="F106" s="195"/>
      <c r="G106" s="195"/>
      <c r="H106" s="195"/>
      <c r="I106" s="195"/>
      <c r="J106" s="195"/>
      <c r="K106" s="195"/>
      <c r="L106" s="195"/>
      <c r="M106" s="195"/>
      <c r="N106" s="195"/>
      <c r="O106" s="195"/>
      <c r="P106" s="195"/>
      <c r="Q106" s="195"/>
      <c r="R106" s="195"/>
    </row>
    <row r="107" customFormat="false" ht="12" hidden="false" customHeight="false" outlineLevel="0" collapsed="false">
      <c r="B107" s="195"/>
      <c r="C107" s="195"/>
      <c r="D107" s="195"/>
      <c r="E107" s="195"/>
      <c r="F107" s="195"/>
      <c r="G107" s="195"/>
      <c r="H107" s="195"/>
      <c r="I107" s="195"/>
      <c r="J107" s="195"/>
      <c r="K107" s="195"/>
      <c r="L107" s="195"/>
      <c r="M107" s="195"/>
      <c r="N107" s="195"/>
      <c r="O107" s="195"/>
      <c r="P107" s="195"/>
      <c r="Q107" s="195"/>
      <c r="R107" s="195"/>
    </row>
    <row r="108" customFormat="false" ht="12" hidden="false" customHeight="false" outlineLevel="0" collapsed="false">
      <c r="B108" s="195"/>
      <c r="C108" s="195"/>
      <c r="D108" s="195"/>
      <c r="E108" s="195"/>
      <c r="F108" s="195"/>
      <c r="G108" s="195"/>
      <c r="H108" s="195"/>
      <c r="I108" s="195"/>
      <c r="J108" s="195"/>
      <c r="K108" s="195"/>
      <c r="L108" s="195"/>
      <c r="M108" s="195"/>
      <c r="N108" s="195"/>
      <c r="O108" s="195"/>
      <c r="P108" s="195"/>
      <c r="Q108" s="195"/>
      <c r="R108" s="195"/>
    </row>
    <row r="109" customFormat="false" ht="12" hidden="false" customHeight="false" outlineLevel="0" collapsed="false">
      <c r="B109" s="195"/>
      <c r="C109" s="195"/>
      <c r="D109" s="195"/>
      <c r="E109" s="195"/>
      <c r="F109" s="195"/>
      <c r="G109" s="195"/>
      <c r="H109" s="195"/>
      <c r="I109" s="195"/>
      <c r="J109" s="195"/>
      <c r="K109" s="195"/>
      <c r="L109" s="195"/>
      <c r="M109" s="195"/>
      <c r="N109" s="195"/>
      <c r="O109" s="195"/>
      <c r="P109" s="195"/>
      <c r="Q109" s="195"/>
      <c r="R109" s="195"/>
    </row>
    <row r="110" customFormat="false" ht="12" hidden="false" customHeight="false" outlineLevel="0" collapsed="false">
      <c r="B110" s="195"/>
      <c r="C110" s="195"/>
      <c r="D110" s="195"/>
      <c r="E110" s="195"/>
      <c r="F110" s="195"/>
      <c r="G110" s="195"/>
      <c r="H110" s="195"/>
      <c r="I110" s="195"/>
      <c r="J110" s="195"/>
      <c r="K110" s="195"/>
      <c r="L110" s="195"/>
      <c r="M110" s="195"/>
      <c r="N110" s="195"/>
      <c r="O110" s="195"/>
      <c r="P110" s="195"/>
      <c r="Q110" s="195"/>
      <c r="R110" s="195"/>
    </row>
    <row r="111" customFormat="false" ht="12" hidden="false" customHeight="false" outlineLevel="0" collapsed="false">
      <c r="B111" s="195"/>
      <c r="C111" s="195"/>
      <c r="D111" s="195"/>
      <c r="E111" s="195"/>
      <c r="F111" s="195"/>
      <c r="G111" s="195"/>
      <c r="H111" s="195"/>
      <c r="I111" s="195"/>
      <c r="J111" s="195"/>
      <c r="K111" s="195"/>
      <c r="L111" s="195"/>
      <c r="M111" s="195"/>
      <c r="N111" s="195"/>
      <c r="O111" s="195"/>
      <c r="P111" s="195"/>
      <c r="Q111" s="195"/>
      <c r="R111" s="195"/>
    </row>
    <row r="112" customFormat="false" ht="12" hidden="false" customHeight="false" outlineLevel="0" collapsed="false">
      <c r="B112" s="195"/>
      <c r="C112" s="195"/>
      <c r="D112" s="195"/>
      <c r="E112" s="195"/>
      <c r="F112" s="195"/>
      <c r="G112" s="195"/>
      <c r="H112" s="195"/>
      <c r="I112" s="195"/>
      <c r="J112" s="195"/>
      <c r="K112" s="195"/>
      <c r="L112" s="195"/>
      <c r="M112" s="195"/>
      <c r="N112" s="195"/>
      <c r="O112" s="195"/>
      <c r="P112" s="195"/>
      <c r="Q112" s="195"/>
      <c r="R112" s="195"/>
    </row>
    <row r="113" customFormat="false" ht="12" hidden="false" customHeight="false" outlineLevel="0" collapsed="false">
      <c r="B113" s="195"/>
      <c r="C113" s="195"/>
      <c r="D113" s="195"/>
      <c r="E113" s="195"/>
      <c r="F113" s="195"/>
      <c r="G113" s="195"/>
      <c r="H113" s="195"/>
      <c r="I113" s="195"/>
      <c r="J113" s="195"/>
      <c r="K113" s="195"/>
      <c r="L113" s="195"/>
      <c r="M113" s="195"/>
      <c r="N113" s="195"/>
      <c r="O113" s="195"/>
      <c r="P113" s="195"/>
      <c r="Q113" s="195"/>
      <c r="R113" s="195"/>
    </row>
    <row r="114" customFormat="false" ht="12" hidden="false" customHeight="false" outlineLevel="0" collapsed="false">
      <c r="B114" s="195"/>
      <c r="C114" s="195"/>
      <c r="D114" s="195"/>
      <c r="E114" s="195"/>
      <c r="F114" s="195"/>
      <c r="G114" s="195"/>
      <c r="H114" s="195"/>
      <c r="I114" s="195"/>
      <c r="J114" s="195"/>
      <c r="K114" s="195"/>
      <c r="L114" s="195"/>
      <c r="M114" s="195"/>
      <c r="N114" s="195"/>
      <c r="O114" s="195"/>
      <c r="P114" s="195"/>
      <c r="Q114" s="195"/>
      <c r="R114" s="195"/>
    </row>
    <row r="115" customFormat="false" ht="12" hidden="false" customHeight="false" outlineLevel="0" collapsed="false">
      <c r="B115" s="195"/>
      <c r="C115" s="195"/>
      <c r="D115" s="195"/>
      <c r="E115" s="195"/>
      <c r="F115" s="195"/>
      <c r="G115" s="195"/>
      <c r="H115" s="195"/>
      <c r="I115" s="195"/>
      <c r="J115" s="195"/>
      <c r="K115" s="195"/>
      <c r="L115" s="195"/>
      <c r="M115" s="195"/>
      <c r="N115" s="195"/>
      <c r="O115" s="195"/>
      <c r="P115" s="195"/>
      <c r="Q115" s="195"/>
      <c r="R115" s="195"/>
    </row>
    <row r="116" customFormat="false" ht="12" hidden="false" customHeight="false" outlineLevel="0" collapsed="false">
      <c r="B116" s="195"/>
      <c r="C116" s="195"/>
      <c r="D116" s="195"/>
      <c r="E116" s="195"/>
      <c r="F116" s="195"/>
      <c r="G116" s="195"/>
      <c r="H116" s="195"/>
      <c r="I116" s="195"/>
      <c r="J116" s="195"/>
      <c r="K116" s="195"/>
      <c r="L116" s="195"/>
      <c r="M116" s="195"/>
      <c r="N116" s="195"/>
      <c r="O116" s="195"/>
      <c r="P116" s="195"/>
      <c r="Q116" s="195"/>
      <c r="R116" s="195"/>
    </row>
    <row r="117" customFormat="false" ht="12" hidden="false" customHeight="false" outlineLevel="0" collapsed="false">
      <c r="B117" s="195"/>
      <c r="C117" s="195"/>
      <c r="D117" s="195"/>
      <c r="E117" s="195"/>
      <c r="F117" s="195"/>
      <c r="G117" s="195"/>
      <c r="H117" s="195"/>
      <c r="I117" s="195"/>
      <c r="J117" s="195"/>
      <c r="K117" s="195"/>
      <c r="L117" s="195"/>
      <c r="M117" s="195"/>
      <c r="N117" s="195"/>
      <c r="O117" s="195"/>
      <c r="P117" s="195"/>
      <c r="Q117" s="195"/>
      <c r="R117" s="195"/>
    </row>
    <row r="118" customFormat="false" ht="12" hidden="false" customHeight="false" outlineLevel="0" collapsed="false">
      <c r="B118" s="195"/>
      <c r="C118" s="195"/>
      <c r="D118" s="195"/>
      <c r="E118" s="195"/>
      <c r="F118" s="195"/>
      <c r="G118" s="195"/>
      <c r="H118" s="195"/>
      <c r="I118" s="195"/>
      <c r="J118" s="195"/>
      <c r="K118" s="195"/>
      <c r="L118" s="195"/>
      <c r="M118" s="195"/>
      <c r="N118" s="195"/>
      <c r="O118" s="195"/>
      <c r="P118" s="195"/>
      <c r="Q118" s="195"/>
      <c r="R118" s="195"/>
    </row>
    <row r="119" customFormat="false" ht="12" hidden="false" customHeight="false" outlineLevel="0" collapsed="false">
      <c r="B119" s="195"/>
      <c r="C119" s="195"/>
      <c r="D119" s="195"/>
      <c r="E119" s="195"/>
      <c r="F119" s="195"/>
      <c r="G119" s="195"/>
      <c r="H119" s="195"/>
      <c r="I119" s="195"/>
      <c r="J119" s="195"/>
      <c r="K119" s="195"/>
      <c r="L119" s="195"/>
      <c r="M119" s="195"/>
      <c r="N119" s="195"/>
      <c r="O119" s="195"/>
      <c r="P119" s="195"/>
      <c r="Q119" s="195"/>
      <c r="R119" s="195"/>
    </row>
    <row r="120" customFormat="false" ht="12" hidden="false" customHeight="false" outlineLevel="0" collapsed="false">
      <c r="B120" s="195"/>
      <c r="C120" s="195"/>
      <c r="D120" s="195"/>
      <c r="E120" s="195"/>
      <c r="F120" s="195"/>
      <c r="G120" s="195"/>
      <c r="H120" s="195"/>
      <c r="I120" s="195"/>
      <c r="J120" s="195"/>
      <c r="K120" s="195"/>
      <c r="L120" s="195"/>
      <c r="M120" s="195"/>
      <c r="N120" s="195"/>
      <c r="O120" s="195"/>
      <c r="P120" s="195"/>
      <c r="Q120" s="195"/>
      <c r="R120" s="195"/>
    </row>
    <row r="121" customFormat="false" ht="12" hidden="false" customHeight="false" outlineLevel="0" collapsed="false">
      <c r="B121" s="195"/>
      <c r="C121" s="195"/>
      <c r="D121" s="195"/>
      <c r="E121" s="195"/>
      <c r="F121" s="195"/>
      <c r="G121" s="195"/>
      <c r="H121" s="195"/>
      <c r="I121" s="195"/>
      <c r="J121" s="195"/>
      <c r="K121" s="195"/>
      <c r="L121" s="195"/>
      <c r="M121" s="195"/>
      <c r="N121" s="195"/>
      <c r="O121" s="195"/>
      <c r="P121" s="195"/>
      <c r="Q121" s="195"/>
      <c r="R121" s="195"/>
    </row>
    <row r="122" customFormat="false" ht="12" hidden="false" customHeight="false" outlineLevel="0" collapsed="false">
      <c r="B122" s="195"/>
      <c r="C122" s="195"/>
      <c r="D122" s="195"/>
      <c r="E122" s="195"/>
      <c r="F122" s="195"/>
      <c r="G122" s="195"/>
      <c r="H122" s="195"/>
      <c r="I122" s="195"/>
      <c r="J122" s="195"/>
      <c r="K122" s="195"/>
      <c r="L122" s="195"/>
      <c r="M122" s="195"/>
      <c r="N122" s="195"/>
      <c r="O122" s="195"/>
      <c r="P122" s="195"/>
      <c r="Q122" s="195"/>
      <c r="R122" s="195"/>
    </row>
    <row r="123" customFormat="false" ht="12" hidden="false" customHeight="false" outlineLevel="0" collapsed="false">
      <c r="B123" s="195"/>
      <c r="C123" s="195"/>
      <c r="D123" s="195"/>
      <c r="E123" s="195"/>
      <c r="F123" s="195"/>
      <c r="G123" s="195"/>
      <c r="H123" s="195"/>
      <c r="I123" s="195"/>
      <c r="J123" s="195"/>
      <c r="K123" s="195"/>
      <c r="L123" s="195"/>
      <c r="M123" s="195"/>
      <c r="N123" s="195"/>
      <c r="O123" s="195"/>
      <c r="P123" s="195"/>
      <c r="Q123" s="195"/>
      <c r="R123" s="195"/>
    </row>
    <row r="124" customFormat="false" ht="12" hidden="false" customHeight="false" outlineLevel="0" collapsed="false">
      <c r="B124" s="195"/>
      <c r="C124" s="195"/>
      <c r="D124" s="195"/>
      <c r="E124" s="195"/>
      <c r="F124" s="195"/>
      <c r="G124" s="195"/>
      <c r="H124" s="195"/>
      <c r="I124" s="195"/>
      <c r="J124" s="195"/>
      <c r="K124" s="195"/>
      <c r="L124" s="195"/>
      <c r="M124" s="195"/>
      <c r="N124" s="195"/>
      <c r="O124" s="195"/>
      <c r="P124" s="195"/>
      <c r="Q124" s="195"/>
      <c r="R124" s="195"/>
    </row>
    <row r="125" customFormat="false" ht="12" hidden="false" customHeight="false" outlineLevel="0" collapsed="false">
      <c r="B125" s="195"/>
      <c r="C125" s="195"/>
      <c r="D125" s="195"/>
      <c r="E125" s="195"/>
      <c r="F125" s="195"/>
      <c r="G125" s="195"/>
      <c r="H125" s="195"/>
      <c r="I125" s="195"/>
      <c r="J125" s="195"/>
      <c r="K125" s="195"/>
      <c r="L125" s="195"/>
      <c r="M125" s="195"/>
      <c r="N125" s="195"/>
      <c r="O125" s="195"/>
      <c r="P125" s="195"/>
      <c r="Q125" s="195"/>
      <c r="R125" s="195"/>
    </row>
    <row r="126" customFormat="false" ht="12" hidden="false" customHeight="false" outlineLevel="0" collapsed="false">
      <c r="B126" s="195"/>
      <c r="C126" s="195"/>
      <c r="D126" s="195"/>
      <c r="E126" s="195"/>
      <c r="F126" s="195"/>
      <c r="G126" s="195"/>
      <c r="H126" s="195"/>
      <c r="I126" s="195"/>
      <c r="J126" s="195"/>
      <c r="K126" s="195"/>
      <c r="L126" s="195"/>
      <c r="M126" s="195"/>
      <c r="N126" s="195"/>
      <c r="O126" s="195"/>
      <c r="P126" s="195"/>
      <c r="Q126" s="195"/>
      <c r="R126" s="195"/>
    </row>
    <row r="127" customFormat="false" ht="12" hidden="false" customHeight="false" outlineLevel="0" collapsed="false">
      <c r="B127" s="195"/>
      <c r="C127" s="195"/>
      <c r="D127" s="195"/>
      <c r="E127" s="195"/>
      <c r="F127" s="195"/>
      <c r="G127" s="195"/>
      <c r="H127" s="195"/>
      <c r="I127" s="195"/>
      <c r="J127" s="195"/>
      <c r="K127" s="195"/>
      <c r="L127" s="195"/>
      <c r="M127" s="195"/>
      <c r="N127" s="195"/>
      <c r="O127" s="195"/>
      <c r="P127" s="195"/>
      <c r="Q127" s="195"/>
      <c r="R127" s="195"/>
    </row>
    <row r="128" customFormat="false" ht="12" hidden="false" customHeight="false" outlineLevel="0" collapsed="false">
      <c r="B128" s="195"/>
      <c r="C128" s="195"/>
      <c r="D128" s="195"/>
      <c r="E128" s="195"/>
      <c r="F128" s="195"/>
      <c r="G128" s="195"/>
      <c r="H128" s="195"/>
      <c r="I128" s="195"/>
      <c r="J128" s="195"/>
      <c r="K128" s="195"/>
      <c r="L128" s="195"/>
      <c r="M128" s="195"/>
      <c r="N128" s="195"/>
      <c r="O128" s="195"/>
      <c r="P128" s="195"/>
      <c r="Q128" s="195"/>
      <c r="R128" s="195"/>
    </row>
    <row r="129" customFormat="false" ht="12" hidden="false" customHeight="false" outlineLevel="0" collapsed="false">
      <c r="B129" s="195"/>
      <c r="C129" s="195"/>
      <c r="D129" s="195"/>
      <c r="E129" s="195"/>
      <c r="F129" s="195"/>
      <c r="G129" s="195"/>
      <c r="H129" s="195"/>
      <c r="I129" s="195"/>
      <c r="J129" s="195"/>
      <c r="K129" s="195"/>
      <c r="L129" s="195"/>
      <c r="M129" s="195"/>
      <c r="N129" s="195"/>
      <c r="O129" s="195"/>
      <c r="P129" s="195"/>
      <c r="Q129" s="195"/>
      <c r="R129" s="195"/>
    </row>
    <row r="130" customFormat="false" ht="12" hidden="false" customHeight="false" outlineLevel="0" collapsed="false">
      <c r="B130" s="195"/>
      <c r="C130" s="195"/>
      <c r="D130" s="195"/>
      <c r="E130" s="195"/>
      <c r="F130" s="195"/>
      <c r="G130" s="195"/>
      <c r="H130" s="195"/>
      <c r="I130" s="195"/>
      <c r="J130" s="195"/>
      <c r="K130" s="195"/>
      <c r="L130" s="195"/>
      <c r="M130" s="195"/>
      <c r="N130" s="195"/>
      <c r="O130" s="195"/>
      <c r="P130" s="195"/>
      <c r="Q130" s="195"/>
      <c r="R130" s="195"/>
    </row>
    <row r="131" customFormat="false" ht="12" hidden="false" customHeight="false" outlineLevel="0" collapsed="false">
      <c r="B131" s="195"/>
      <c r="C131" s="195"/>
      <c r="D131" s="195"/>
      <c r="E131" s="195"/>
      <c r="F131" s="195"/>
      <c r="G131" s="195"/>
      <c r="H131" s="195"/>
      <c r="I131" s="195"/>
      <c r="J131" s="195"/>
      <c r="K131" s="195"/>
      <c r="L131" s="195"/>
      <c r="M131" s="195"/>
      <c r="N131" s="195"/>
      <c r="O131" s="195"/>
      <c r="P131" s="195"/>
      <c r="Q131" s="195"/>
      <c r="R131" s="195"/>
    </row>
    <row r="132" customFormat="false" ht="12" hidden="false" customHeight="false" outlineLevel="0" collapsed="false">
      <c r="B132" s="195"/>
      <c r="C132" s="195"/>
      <c r="D132" s="195"/>
      <c r="E132" s="195"/>
      <c r="F132" s="195"/>
      <c r="G132" s="195"/>
      <c r="H132" s="195"/>
      <c r="I132" s="195"/>
      <c r="J132" s="195"/>
      <c r="K132" s="195"/>
      <c r="L132" s="195"/>
      <c r="M132" s="195"/>
      <c r="N132" s="195"/>
      <c r="O132" s="195"/>
      <c r="P132" s="195"/>
      <c r="Q132" s="195"/>
      <c r="R132" s="195"/>
    </row>
    <row r="133" customFormat="false" ht="12" hidden="false" customHeight="false" outlineLevel="0" collapsed="false">
      <c r="B133" s="195"/>
      <c r="C133" s="195"/>
      <c r="D133" s="195"/>
      <c r="E133" s="195"/>
      <c r="F133" s="195"/>
      <c r="G133" s="195"/>
      <c r="H133" s="195"/>
      <c r="I133" s="195"/>
      <c r="J133" s="195"/>
      <c r="K133" s="195"/>
      <c r="L133" s="195"/>
      <c r="M133" s="195"/>
      <c r="N133" s="195"/>
      <c r="O133" s="195"/>
      <c r="P133" s="195"/>
      <c r="Q133" s="195"/>
      <c r="R133" s="195"/>
    </row>
    <row r="134" customFormat="false" ht="12" hidden="false" customHeight="false" outlineLevel="0" collapsed="false">
      <c r="B134" s="195"/>
      <c r="C134" s="195"/>
      <c r="D134" s="195"/>
      <c r="E134" s="195"/>
      <c r="F134" s="195"/>
      <c r="G134" s="195"/>
      <c r="H134" s="195"/>
      <c r="I134" s="195"/>
      <c r="J134" s="195"/>
      <c r="K134" s="195"/>
      <c r="L134" s="195"/>
      <c r="M134" s="195"/>
      <c r="N134" s="195"/>
      <c r="O134" s="195"/>
      <c r="P134" s="195"/>
      <c r="Q134" s="195"/>
      <c r="R134" s="195"/>
    </row>
    <row r="135" customFormat="false" ht="12" hidden="false" customHeight="false" outlineLevel="0" collapsed="false">
      <c r="B135" s="195"/>
      <c r="C135" s="195"/>
      <c r="D135" s="195"/>
      <c r="E135" s="195"/>
      <c r="F135" s="195"/>
      <c r="G135" s="195"/>
      <c r="H135" s="195"/>
      <c r="I135" s="195"/>
      <c r="J135" s="195"/>
      <c r="K135" s="195"/>
      <c r="L135" s="195"/>
      <c r="M135" s="195"/>
      <c r="N135" s="195"/>
      <c r="O135" s="195"/>
      <c r="P135" s="195"/>
      <c r="Q135" s="195"/>
      <c r="R135" s="195"/>
    </row>
    <row r="136" customFormat="false" ht="12" hidden="false" customHeight="false" outlineLevel="0" collapsed="false">
      <c r="B136" s="195"/>
      <c r="C136" s="195"/>
      <c r="D136" s="195"/>
      <c r="E136" s="195"/>
      <c r="F136" s="195"/>
      <c r="G136" s="195"/>
      <c r="H136" s="195"/>
      <c r="I136" s="195"/>
      <c r="J136" s="195"/>
      <c r="K136" s="195"/>
      <c r="L136" s="195"/>
      <c r="M136" s="195"/>
      <c r="N136" s="195"/>
      <c r="O136" s="195"/>
      <c r="P136" s="195"/>
      <c r="Q136" s="195"/>
      <c r="R136" s="195"/>
    </row>
    <row r="137" customFormat="false" ht="12" hidden="false" customHeight="false" outlineLevel="0" collapsed="false">
      <c r="B137" s="195"/>
      <c r="C137" s="195"/>
      <c r="D137" s="195"/>
      <c r="E137" s="195"/>
      <c r="F137" s="195"/>
      <c r="G137" s="195"/>
      <c r="H137" s="195"/>
      <c r="I137" s="195"/>
      <c r="J137" s="195"/>
      <c r="K137" s="195"/>
      <c r="L137" s="195"/>
      <c r="M137" s="195"/>
      <c r="N137" s="195"/>
      <c r="O137" s="195"/>
      <c r="P137" s="195"/>
      <c r="Q137" s="195"/>
      <c r="R137" s="195"/>
    </row>
    <row r="138" customFormat="false" ht="12" hidden="false" customHeight="false" outlineLevel="0" collapsed="false">
      <c r="B138" s="195"/>
      <c r="C138" s="195"/>
      <c r="D138" s="195"/>
      <c r="E138" s="195"/>
      <c r="F138" s="195"/>
      <c r="G138" s="195"/>
      <c r="H138" s="195"/>
      <c r="I138" s="195"/>
      <c r="J138" s="195"/>
      <c r="K138" s="195"/>
      <c r="L138" s="195"/>
      <c r="M138" s="195"/>
      <c r="N138" s="195"/>
      <c r="O138" s="195"/>
      <c r="P138" s="195"/>
      <c r="Q138" s="195"/>
      <c r="R138" s="195"/>
    </row>
    <row r="139" customFormat="false" ht="12" hidden="false" customHeight="false" outlineLevel="0" collapsed="false">
      <c r="B139" s="195"/>
      <c r="C139" s="195"/>
      <c r="D139" s="195"/>
      <c r="E139" s="195"/>
      <c r="F139" s="195"/>
      <c r="G139" s="195"/>
      <c r="H139" s="195"/>
      <c r="I139" s="195"/>
      <c r="J139" s="195"/>
      <c r="K139" s="195"/>
      <c r="L139" s="195"/>
      <c r="M139" s="195"/>
      <c r="N139" s="195"/>
      <c r="O139" s="195"/>
      <c r="P139" s="195"/>
      <c r="Q139" s="195"/>
      <c r="R139" s="195"/>
    </row>
    <row r="140" customFormat="false" ht="12" hidden="false" customHeight="false" outlineLevel="0" collapsed="false">
      <c r="B140" s="195"/>
      <c r="C140" s="195"/>
      <c r="D140" s="195"/>
      <c r="E140" s="195"/>
      <c r="F140" s="195"/>
      <c r="G140" s="195"/>
      <c r="H140" s="195"/>
      <c r="I140" s="195"/>
      <c r="J140" s="195"/>
      <c r="K140" s="195"/>
      <c r="L140" s="195"/>
      <c r="M140" s="195"/>
      <c r="N140" s="195"/>
      <c r="O140" s="195"/>
      <c r="P140" s="195"/>
      <c r="Q140" s="195"/>
      <c r="R140" s="195"/>
    </row>
    <row r="141" customFormat="false" ht="12" hidden="false" customHeight="false" outlineLevel="0" collapsed="false">
      <c r="B141" s="195"/>
      <c r="C141" s="195"/>
      <c r="D141" s="195"/>
      <c r="E141" s="195"/>
      <c r="F141" s="195"/>
      <c r="G141" s="195"/>
      <c r="H141" s="195"/>
      <c r="I141" s="195"/>
      <c r="J141" s="195"/>
      <c r="K141" s="195"/>
      <c r="L141" s="195"/>
      <c r="M141" s="195"/>
      <c r="N141" s="195"/>
      <c r="O141" s="195"/>
      <c r="P141" s="195"/>
      <c r="Q141" s="195"/>
      <c r="R141" s="195"/>
    </row>
    <row r="142" customFormat="false" ht="12" hidden="false" customHeight="false" outlineLevel="0" collapsed="false">
      <c r="B142" s="195"/>
      <c r="C142" s="195"/>
      <c r="D142" s="195"/>
      <c r="E142" s="195"/>
      <c r="F142" s="195"/>
      <c r="G142" s="195"/>
      <c r="H142" s="195"/>
      <c r="I142" s="195"/>
      <c r="J142" s="195"/>
      <c r="K142" s="195"/>
      <c r="L142" s="195"/>
      <c r="M142" s="195"/>
      <c r="N142" s="195"/>
      <c r="O142" s="195"/>
      <c r="P142" s="195"/>
      <c r="Q142" s="195"/>
      <c r="R142" s="195"/>
    </row>
    <row r="143" customFormat="false" ht="12" hidden="false" customHeight="false" outlineLevel="0" collapsed="false">
      <c r="B143" s="195"/>
      <c r="C143" s="195"/>
      <c r="D143" s="195"/>
      <c r="E143" s="195"/>
      <c r="F143" s="195"/>
      <c r="G143" s="195"/>
      <c r="H143" s="195"/>
      <c r="I143" s="195"/>
      <c r="J143" s="195"/>
      <c r="K143" s="195"/>
      <c r="L143" s="195"/>
      <c r="M143" s="195"/>
      <c r="N143" s="195"/>
      <c r="O143" s="195"/>
      <c r="P143" s="195"/>
      <c r="Q143" s="195"/>
      <c r="R143" s="195"/>
    </row>
    <row r="144" customFormat="false" ht="12" hidden="false" customHeight="false" outlineLevel="0" collapsed="false">
      <c r="B144" s="195"/>
      <c r="C144" s="195"/>
      <c r="D144" s="195"/>
      <c r="E144" s="195"/>
      <c r="F144" s="195"/>
      <c r="G144" s="195"/>
      <c r="H144" s="195"/>
      <c r="I144" s="195"/>
      <c r="J144" s="195"/>
      <c r="K144" s="195"/>
      <c r="L144" s="195"/>
      <c r="M144" s="195"/>
      <c r="N144" s="195"/>
      <c r="O144" s="195"/>
      <c r="P144" s="195"/>
      <c r="Q144" s="195"/>
      <c r="R144" s="195"/>
    </row>
    <row r="145" customFormat="false" ht="12" hidden="false" customHeight="false" outlineLevel="0" collapsed="false">
      <c r="B145" s="195"/>
      <c r="C145" s="195"/>
      <c r="D145" s="195"/>
      <c r="E145" s="195"/>
      <c r="F145" s="195"/>
      <c r="G145" s="195"/>
      <c r="H145" s="195"/>
      <c r="I145" s="195"/>
      <c r="J145" s="195"/>
      <c r="K145" s="195"/>
      <c r="L145" s="195"/>
      <c r="M145" s="195"/>
      <c r="N145" s="195"/>
      <c r="O145" s="195"/>
      <c r="P145" s="195"/>
      <c r="Q145" s="195"/>
      <c r="R145" s="195"/>
    </row>
    <row r="146" customFormat="false" ht="12" hidden="false" customHeight="false" outlineLevel="0" collapsed="false">
      <c r="B146" s="195"/>
      <c r="C146" s="195"/>
      <c r="D146" s="195"/>
      <c r="E146" s="195"/>
      <c r="F146" s="195"/>
      <c r="G146" s="195"/>
      <c r="H146" s="195"/>
      <c r="I146" s="195"/>
      <c r="J146" s="195"/>
      <c r="K146" s="195"/>
      <c r="L146" s="195"/>
      <c r="M146" s="195"/>
      <c r="N146" s="195"/>
      <c r="O146" s="195"/>
      <c r="P146" s="195"/>
      <c r="Q146" s="195"/>
      <c r="R146" s="195"/>
    </row>
    <row r="147" customFormat="false" ht="12" hidden="false" customHeight="false" outlineLevel="0" collapsed="false">
      <c r="B147" s="195"/>
      <c r="C147" s="195"/>
      <c r="D147" s="195"/>
      <c r="E147" s="195"/>
      <c r="F147" s="195"/>
      <c r="G147" s="195"/>
      <c r="H147" s="195"/>
      <c r="I147" s="195"/>
      <c r="J147" s="195"/>
      <c r="K147" s="195"/>
      <c r="L147" s="195"/>
      <c r="M147" s="195"/>
      <c r="N147" s="195"/>
      <c r="O147" s="195"/>
      <c r="P147" s="195"/>
      <c r="Q147" s="195"/>
      <c r="R147" s="195"/>
    </row>
    <row r="148" customFormat="false" ht="12" hidden="false" customHeight="false" outlineLevel="0" collapsed="false">
      <c r="B148" s="195"/>
      <c r="C148" s="195"/>
      <c r="D148" s="195"/>
      <c r="E148" s="195"/>
      <c r="F148" s="195"/>
      <c r="G148" s="195"/>
      <c r="H148" s="195"/>
      <c r="I148" s="195"/>
      <c r="J148" s="195"/>
      <c r="K148" s="195"/>
      <c r="L148" s="195"/>
      <c r="M148" s="195"/>
      <c r="N148" s="195"/>
      <c r="O148" s="195"/>
      <c r="P148" s="195"/>
      <c r="Q148" s="195"/>
      <c r="R148" s="195"/>
    </row>
    <row r="149" customFormat="false" ht="12" hidden="false" customHeight="false" outlineLevel="0" collapsed="false">
      <c r="B149" s="195"/>
      <c r="C149" s="195"/>
      <c r="D149" s="195"/>
      <c r="E149" s="195"/>
      <c r="F149" s="195"/>
      <c r="G149" s="195"/>
      <c r="H149" s="195"/>
      <c r="I149" s="195"/>
      <c r="J149" s="195"/>
      <c r="K149" s="195"/>
      <c r="L149" s="195"/>
      <c r="M149" s="195"/>
      <c r="N149" s="195"/>
      <c r="O149" s="195"/>
      <c r="P149" s="195"/>
      <c r="Q149" s="195"/>
      <c r="R149" s="195"/>
    </row>
    <row r="150" customFormat="false" ht="12" hidden="false" customHeight="false" outlineLevel="0" collapsed="false">
      <c r="B150" s="195"/>
      <c r="C150" s="195"/>
      <c r="D150" s="195"/>
      <c r="E150" s="195"/>
      <c r="F150" s="195"/>
      <c r="G150" s="195"/>
      <c r="H150" s="195"/>
      <c r="I150" s="195"/>
      <c r="J150" s="195"/>
      <c r="K150" s="195"/>
      <c r="L150" s="195"/>
      <c r="M150" s="195"/>
      <c r="N150" s="195"/>
      <c r="O150" s="195"/>
      <c r="P150" s="195"/>
      <c r="Q150" s="195"/>
      <c r="R150" s="195"/>
    </row>
    <row r="151" customFormat="false" ht="12" hidden="false" customHeight="false" outlineLevel="0" collapsed="false">
      <c r="B151" s="195"/>
      <c r="C151" s="195"/>
      <c r="D151" s="195"/>
      <c r="E151" s="195"/>
      <c r="F151" s="195"/>
      <c r="G151" s="195"/>
      <c r="H151" s="195"/>
      <c r="I151" s="195"/>
      <c r="J151" s="195"/>
      <c r="K151" s="195"/>
      <c r="L151" s="195"/>
      <c r="M151" s="195"/>
      <c r="N151" s="195"/>
      <c r="O151" s="195"/>
      <c r="P151" s="195"/>
      <c r="Q151" s="195"/>
      <c r="R151" s="195"/>
    </row>
    <row r="152" customFormat="false" ht="12" hidden="false" customHeight="false" outlineLevel="0" collapsed="false">
      <c r="B152" s="195"/>
      <c r="C152" s="195"/>
      <c r="D152" s="195"/>
      <c r="E152" s="195"/>
      <c r="F152" s="195"/>
      <c r="G152" s="195"/>
      <c r="H152" s="195"/>
      <c r="I152" s="195"/>
      <c r="J152" s="195"/>
      <c r="K152" s="195"/>
      <c r="L152" s="195"/>
      <c r="M152" s="195"/>
      <c r="N152" s="195"/>
      <c r="O152" s="195"/>
      <c r="P152" s="195"/>
      <c r="Q152" s="195"/>
      <c r="R152" s="195"/>
    </row>
    <row r="153" customFormat="false" ht="12" hidden="false" customHeight="false" outlineLevel="0" collapsed="false">
      <c r="B153" s="195"/>
      <c r="C153" s="195"/>
      <c r="D153" s="195"/>
      <c r="E153" s="195"/>
      <c r="F153" s="195"/>
      <c r="G153" s="195"/>
      <c r="H153" s="195"/>
      <c r="I153" s="195"/>
      <c r="J153" s="195"/>
      <c r="K153" s="195"/>
      <c r="L153" s="195"/>
      <c r="M153" s="195"/>
      <c r="N153" s="195"/>
      <c r="O153" s="195"/>
      <c r="P153" s="195"/>
      <c r="Q153" s="195"/>
      <c r="R153" s="195"/>
    </row>
    <row r="154" customFormat="false" ht="12" hidden="false" customHeight="false" outlineLevel="0" collapsed="false">
      <c r="B154" s="195"/>
      <c r="C154" s="195"/>
      <c r="D154" s="195"/>
      <c r="E154" s="195"/>
      <c r="F154" s="195"/>
      <c r="G154" s="195"/>
      <c r="H154" s="195"/>
      <c r="I154" s="195"/>
      <c r="J154" s="195"/>
      <c r="K154" s="195"/>
      <c r="L154" s="195"/>
      <c r="M154" s="195"/>
      <c r="N154" s="195"/>
      <c r="O154" s="195"/>
      <c r="P154" s="195"/>
      <c r="Q154" s="195"/>
      <c r="R154" s="195"/>
    </row>
    <row r="155" customFormat="false" ht="12" hidden="false" customHeight="false" outlineLevel="0" collapsed="false">
      <c r="B155" s="195"/>
      <c r="C155" s="195"/>
      <c r="D155" s="195"/>
      <c r="E155" s="195"/>
      <c r="F155" s="195"/>
      <c r="G155" s="195"/>
      <c r="H155" s="195"/>
      <c r="I155" s="195"/>
      <c r="J155" s="195"/>
      <c r="K155" s="195"/>
      <c r="L155" s="195"/>
      <c r="M155" s="195"/>
      <c r="N155" s="195"/>
      <c r="O155" s="195"/>
      <c r="P155" s="195"/>
      <c r="Q155" s="195"/>
      <c r="R155" s="195"/>
    </row>
    <row r="156" customFormat="false" ht="12" hidden="false" customHeight="false" outlineLevel="0" collapsed="false">
      <c r="B156" s="195"/>
      <c r="C156" s="195"/>
      <c r="D156" s="195"/>
      <c r="E156" s="195"/>
      <c r="F156" s="195"/>
      <c r="G156" s="195"/>
      <c r="H156" s="195"/>
      <c r="I156" s="195"/>
      <c r="J156" s="195"/>
      <c r="K156" s="195"/>
      <c r="L156" s="195"/>
      <c r="M156" s="195"/>
      <c r="N156" s="195"/>
      <c r="O156" s="195"/>
      <c r="P156" s="195"/>
      <c r="Q156" s="195"/>
      <c r="R156" s="195"/>
    </row>
    <row r="157" customFormat="false" ht="12" hidden="false" customHeight="false" outlineLevel="0" collapsed="false">
      <c r="B157" s="195"/>
      <c r="C157" s="195"/>
      <c r="D157" s="195"/>
      <c r="E157" s="195"/>
      <c r="F157" s="195"/>
      <c r="G157" s="195"/>
      <c r="H157" s="195"/>
      <c r="I157" s="195"/>
      <c r="J157" s="195"/>
      <c r="K157" s="195"/>
      <c r="L157" s="195"/>
      <c r="M157" s="195"/>
      <c r="N157" s="195"/>
      <c r="O157" s="195"/>
      <c r="P157" s="195"/>
      <c r="Q157" s="195"/>
      <c r="R157" s="195"/>
    </row>
    <row r="158" customFormat="false" ht="12" hidden="false" customHeight="false" outlineLevel="0" collapsed="false">
      <c r="B158" s="195"/>
      <c r="C158" s="195"/>
      <c r="D158" s="195"/>
      <c r="E158" s="195"/>
      <c r="F158" s="195"/>
      <c r="G158" s="195"/>
      <c r="H158" s="195"/>
      <c r="I158" s="195"/>
      <c r="J158" s="195"/>
      <c r="K158" s="195"/>
      <c r="L158" s="195"/>
      <c r="M158" s="195"/>
      <c r="N158" s="195"/>
      <c r="O158" s="195"/>
      <c r="P158" s="195"/>
      <c r="Q158" s="195"/>
      <c r="R158" s="195"/>
    </row>
    <row r="159" customFormat="false" ht="12" hidden="false" customHeight="false" outlineLevel="0" collapsed="false">
      <c r="B159" s="195"/>
      <c r="C159" s="195"/>
      <c r="D159" s="195"/>
      <c r="E159" s="195"/>
      <c r="F159" s="195"/>
      <c r="G159" s="195"/>
      <c r="H159" s="195"/>
      <c r="I159" s="195"/>
      <c r="J159" s="195"/>
      <c r="K159" s="195"/>
      <c r="L159" s="195"/>
      <c r="M159" s="195"/>
      <c r="N159" s="195"/>
      <c r="O159" s="195"/>
      <c r="P159" s="195"/>
      <c r="Q159" s="195"/>
      <c r="R159" s="195"/>
    </row>
    <row r="160" customFormat="false" ht="12" hidden="false" customHeight="false" outlineLevel="0" collapsed="false">
      <c r="B160" s="195"/>
      <c r="C160" s="195"/>
      <c r="D160" s="195"/>
      <c r="E160" s="195"/>
      <c r="F160" s="195"/>
      <c r="G160" s="195"/>
      <c r="H160" s="195"/>
      <c r="I160" s="195"/>
      <c r="J160" s="195"/>
      <c r="K160" s="195"/>
      <c r="L160" s="195"/>
      <c r="M160" s="195"/>
      <c r="N160" s="195"/>
      <c r="O160" s="195"/>
      <c r="P160" s="195"/>
      <c r="Q160" s="195"/>
      <c r="R160" s="195"/>
    </row>
    <row r="161" customFormat="false" ht="12" hidden="false" customHeight="false" outlineLevel="0" collapsed="false">
      <c r="B161" s="195"/>
      <c r="C161" s="195"/>
      <c r="D161" s="195"/>
      <c r="E161" s="195"/>
      <c r="F161" s="195"/>
      <c r="G161" s="195"/>
      <c r="H161" s="195"/>
      <c r="I161" s="195"/>
      <c r="J161" s="195"/>
      <c r="K161" s="195"/>
      <c r="L161" s="195"/>
      <c r="M161" s="195"/>
      <c r="N161" s="195"/>
      <c r="O161" s="195"/>
      <c r="P161" s="195"/>
      <c r="Q161" s="195"/>
      <c r="R161" s="195"/>
    </row>
    <row r="162" customFormat="false" ht="12" hidden="false" customHeight="false" outlineLevel="0" collapsed="false">
      <c r="B162" s="195"/>
      <c r="C162" s="195"/>
      <c r="D162" s="195"/>
      <c r="E162" s="195"/>
      <c r="F162" s="195"/>
      <c r="G162" s="195"/>
      <c r="H162" s="195"/>
      <c r="I162" s="195"/>
      <c r="J162" s="195"/>
      <c r="K162" s="195"/>
      <c r="L162" s="195"/>
      <c r="M162" s="195"/>
      <c r="N162" s="195"/>
      <c r="O162" s="195"/>
      <c r="P162" s="195"/>
      <c r="Q162" s="195"/>
      <c r="R162" s="195"/>
    </row>
    <row r="163" customFormat="false" ht="12" hidden="false" customHeight="false" outlineLevel="0" collapsed="false">
      <c r="B163" s="195"/>
      <c r="C163" s="195"/>
      <c r="D163" s="195"/>
      <c r="E163" s="195"/>
      <c r="F163" s="195"/>
      <c r="G163" s="195"/>
      <c r="H163" s="195"/>
      <c r="I163" s="195"/>
      <c r="J163" s="195"/>
      <c r="K163" s="195"/>
      <c r="L163" s="195"/>
      <c r="M163" s="195"/>
      <c r="N163" s="195"/>
      <c r="O163" s="195"/>
      <c r="P163" s="195"/>
      <c r="Q163" s="195"/>
      <c r="R163" s="195"/>
    </row>
    <row r="164" customFormat="false" ht="12" hidden="false" customHeight="false" outlineLevel="0" collapsed="false">
      <c r="B164" s="195"/>
      <c r="C164" s="195"/>
      <c r="D164" s="195"/>
      <c r="E164" s="195"/>
      <c r="F164" s="195"/>
      <c r="G164" s="195"/>
      <c r="H164" s="195"/>
      <c r="I164" s="195"/>
      <c r="J164" s="195"/>
      <c r="K164" s="195"/>
      <c r="L164" s="195"/>
      <c r="M164" s="195"/>
      <c r="N164" s="195"/>
      <c r="O164" s="195"/>
      <c r="P164" s="195"/>
      <c r="Q164" s="195"/>
      <c r="R164" s="195"/>
    </row>
    <row r="165" customFormat="false" ht="12" hidden="false" customHeight="false" outlineLevel="0" collapsed="false">
      <c r="B165" s="195"/>
      <c r="C165" s="195"/>
      <c r="D165" s="195"/>
      <c r="E165" s="195"/>
      <c r="F165" s="195"/>
      <c r="G165" s="195"/>
      <c r="H165" s="195"/>
      <c r="I165" s="195"/>
      <c r="J165" s="195"/>
      <c r="K165" s="195"/>
      <c r="L165" s="195"/>
      <c r="M165" s="195"/>
      <c r="N165" s="195"/>
      <c r="O165" s="195"/>
      <c r="P165" s="195"/>
      <c r="Q165" s="195"/>
      <c r="R165" s="195"/>
    </row>
    <row r="166" customFormat="false" ht="12" hidden="false" customHeight="false" outlineLevel="0" collapsed="false">
      <c r="B166" s="195"/>
      <c r="C166" s="195"/>
      <c r="D166" s="195"/>
      <c r="E166" s="195"/>
      <c r="F166" s="195"/>
      <c r="G166" s="195"/>
      <c r="H166" s="195"/>
      <c r="I166" s="195"/>
      <c r="J166" s="195"/>
      <c r="K166" s="195"/>
      <c r="L166" s="195"/>
      <c r="M166" s="195"/>
      <c r="N166" s="195"/>
      <c r="O166" s="195"/>
      <c r="P166" s="195"/>
      <c r="Q166" s="195"/>
      <c r="R166" s="195"/>
    </row>
    <row r="167" customFormat="false" ht="12" hidden="false" customHeight="false" outlineLevel="0" collapsed="false">
      <c r="B167" s="195"/>
      <c r="C167" s="195"/>
      <c r="D167" s="195"/>
      <c r="E167" s="195"/>
      <c r="F167" s="195"/>
      <c r="G167" s="195"/>
      <c r="H167" s="195"/>
      <c r="I167" s="195"/>
      <c r="J167" s="195"/>
      <c r="K167" s="195"/>
      <c r="L167" s="195"/>
      <c r="M167" s="195"/>
      <c r="N167" s="195"/>
      <c r="O167" s="195"/>
      <c r="P167" s="195"/>
      <c r="Q167" s="195"/>
      <c r="R167" s="195"/>
    </row>
    <row r="168" customFormat="false" ht="12" hidden="false" customHeight="false" outlineLevel="0" collapsed="false">
      <c r="B168" s="195"/>
      <c r="C168" s="195"/>
      <c r="D168" s="195"/>
      <c r="E168" s="195"/>
      <c r="F168" s="195"/>
      <c r="G168" s="195"/>
      <c r="H168" s="195"/>
      <c r="I168" s="195"/>
      <c r="J168" s="195"/>
      <c r="K168" s="195"/>
      <c r="L168" s="195"/>
      <c r="M168" s="195"/>
      <c r="N168" s="195"/>
      <c r="O168" s="195"/>
      <c r="P168" s="195"/>
      <c r="Q168" s="195"/>
      <c r="R168" s="195"/>
    </row>
    <row r="169" customFormat="false" ht="12" hidden="false" customHeight="false" outlineLevel="0" collapsed="false">
      <c r="B169" s="195"/>
      <c r="C169" s="195"/>
      <c r="D169" s="195"/>
      <c r="E169" s="195"/>
      <c r="F169" s="195"/>
      <c r="G169" s="195"/>
      <c r="H169" s="195"/>
      <c r="I169" s="195"/>
      <c r="J169" s="195"/>
      <c r="K169" s="195"/>
      <c r="L169" s="195"/>
      <c r="M169" s="195"/>
      <c r="N169" s="195"/>
      <c r="O169" s="195"/>
      <c r="P169" s="195"/>
      <c r="Q169" s="195"/>
      <c r="R169" s="195"/>
    </row>
    <row r="170" customFormat="false" ht="12" hidden="false" customHeight="false" outlineLevel="0" collapsed="false">
      <c r="B170" s="195"/>
      <c r="C170" s="195"/>
      <c r="D170" s="195"/>
      <c r="E170" s="195"/>
      <c r="F170" s="195"/>
      <c r="G170" s="195"/>
      <c r="H170" s="195"/>
      <c r="I170" s="195"/>
      <c r="J170" s="195"/>
      <c r="K170" s="195"/>
      <c r="L170" s="195"/>
      <c r="M170" s="195"/>
      <c r="N170" s="195"/>
      <c r="O170" s="195"/>
      <c r="P170" s="195"/>
      <c r="Q170" s="195"/>
      <c r="R170" s="195"/>
    </row>
    <row r="171" customFormat="false" ht="12" hidden="false" customHeight="false" outlineLevel="0" collapsed="false">
      <c r="B171" s="195"/>
      <c r="C171" s="195"/>
      <c r="D171" s="195"/>
      <c r="E171" s="195"/>
      <c r="F171" s="195"/>
      <c r="G171" s="195"/>
      <c r="H171" s="195"/>
      <c r="I171" s="195"/>
      <c r="J171" s="195"/>
      <c r="K171" s="195"/>
      <c r="L171" s="195"/>
      <c r="M171" s="195"/>
      <c r="N171" s="195"/>
      <c r="O171" s="195"/>
      <c r="P171" s="195"/>
      <c r="Q171" s="195"/>
      <c r="R171" s="195"/>
    </row>
    <row r="172" customFormat="false" ht="12" hidden="false" customHeight="false" outlineLevel="0" collapsed="false">
      <c r="B172" s="195"/>
      <c r="C172" s="195"/>
      <c r="D172" s="195"/>
      <c r="E172" s="195"/>
      <c r="F172" s="195"/>
      <c r="G172" s="195"/>
      <c r="H172" s="195"/>
      <c r="I172" s="195"/>
      <c r="J172" s="195"/>
      <c r="K172" s="195"/>
      <c r="L172" s="195"/>
      <c r="M172" s="195"/>
      <c r="N172" s="195"/>
      <c r="O172" s="195"/>
      <c r="P172" s="195"/>
      <c r="Q172" s="195"/>
      <c r="R172" s="195"/>
    </row>
    <row r="173" customFormat="false" ht="12" hidden="false" customHeight="false" outlineLevel="0" collapsed="false">
      <c r="B173" s="195"/>
      <c r="C173" s="195"/>
      <c r="D173" s="195"/>
      <c r="E173" s="195"/>
      <c r="F173" s="195"/>
      <c r="G173" s="195"/>
      <c r="H173" s="195"/>
      <c r="I173" s="195"/>
      <c r="J173" s="195"/>
      <c r="K173" s="195"/>
      <c r="L173" s="195"/>
      <c r="M173" s="195"/>
      <c r="N173" s="195"/>
      <c r="O173" s="195"/>
      <c r="P173" s="195"/>
      <c r="Q173" s="195"/>
      <c r="R173" s="195"/>
    </row>
    <row r="174" customFormat="false" ht="12" hidden="false" customHeight="false" outlineLevel="0" collapsed="false">
      <c r="B174" s="195"/>
      <c r="C174" s="195"/>
      <c r="D174" s="195"/>
      <c r="E174" s="195"/>
      <c r="F174" s="195"/>
      <c r="G174" s="195"/>
      <c r="H174" s="195"/>
      <c r="I174" s="195"/>
      <c r="J174" s="195"/>
      <c r="K174" s="195"/>
      <c r="L174" s="195"/>
      <c r="M174" s="195"/>
      <c r="N174" s="195"/>
      <c r="O174" s="195"/>
      <c r="P174" s="195"/>
      <c r="Q174" s="195"/>
      <c r="R174" s="195"/>
    </row>
    <row r="175" customFormat="false" ht="12" hidden="false" customHeight="false" outlineLevel="0" collapsed="false">
      <c r="B175" s="195"/>
      <c r="C175" s="195"/>
      <c r="D175" s="195"/>
      <c r="E175" s="195"/>
      <c r="F175" s="195"/>
      <c r="G175" s="195"/>
      <c r="H175" s="195"/>
      <c r="I175" s="195"/>
      <c r="J175" s="195"/>
      <c r="K175" s="195"/>
      <c r="L175" s="195"/>
      <c r="M175" s="195"/>
      <c r="N175" s="195"/>
      <c r="O175" s="195"/>
      <c r="P175" s="195"/>
      <c r="Q175" s="195"/>
      <c r="R175" s="195"/>
    </row>
    <row r="176" customFormat="false" ht="12" hidden="false" customHeight="false" outlineLevel="0" collapsed="false">
      <c r="B176" s="195"/>
      <c r="C176" s="195"/>
      <c r="D176" s="195"/>
      <c r="E176" s="195"/>
      <c r="F176" s="195"/>
      <c r="G176" s="195"/>
      <c r="H176" s="195"/>
      <c r="I176" s="195"/>
      <c r="J176" s="195"/>
      <c r="K176" s="195"/>
      <c r="L176" s="195"/>
      <c r="M176" s="195"/>
      <c r="N176" s="195"/>
      <c r="O176" s="195"/>
      <c r="P176" s="195"/>
      <c r="Q176" s="195"/>
      <c r="R176" s="195"/>
    </row>
    <row r="177" customFormat="false" ht="12" hidden="false" customHeight="false" outlineLevel="0" collapsed="false">
      <c r="B177" s="195"/>
      <c r="C177" s="195"/>
      <c r="D177" s="195"/>
      <c r="E177" s="195"/>
      <c r="F177" s="195"/>
      <c r="G177" s="195"/>
      <c r="H177" s="195"/>
      <c r="I177" s="195"/>
      <c r="J177" s="195"/>
      <c r="K177" s="195"/>
      <c r="L177" s="195"/>
      <c r="M177" s="195"/>
      <c r="N177" s="195"/>
      <c r="O177" s="195"/>
      <c r="P177" s="195"/>
      <c r="Q177" s="195"/>
      <c r="R177" s="195"/>
    </row>
    <row r="178" customFormat="false" ht="12" hidden="false" customHeight="false" outlineLevel="0" collapsed="false">
      <c r="B178" s="195"/>
      <c r="C178" s="195"/>
      <c r="D178" s="195"/>
      <c r="E178" s="195"/>
      <c r="F178" s="195"/>
      <c r="G178" s="195"/>
      <c r="H178" s="195"/>
      <c r="I178" s="195"/>
      <c r="J178" s="195"/>
      <c r="K178" s="195"/>
      <c r="L178" s="195"/>
      <c r="M178" s="195"/>
      <c r="N178" s="195"/>
      <c r="O178" s="195"/>
      <c r="P178" s="195"/>
      <c r="Q178" s="195"/>
      <c r="R178" s="195"/>
    </row>
    <row r="179" customFormat="false" ht="12" hidden="false" customHeight="false" outlineLevel="0" collapsed="false">
      <c r="B179" s="195"/>
      <c r="C179" s="195"/>
      <c r="D179" s="195"/>
      <c r="E179" s="195"/>
      <c r="F179" s="195"/>
      <c r="G179" s="195"/>
      <c r="H179" s="195"/>
      <c r="I179" s="195"/>
      <c r="J179" s="195"/>
      <c r="K179" s="195"/>
      <c r="L179" s="195"/>
      <c r="M179" s="195"/>
      <c r="N179" s="195"/>
      <c r="O179" s="195"/>
      <c r="P179" s="195"/>
      <c r="Q179" s="195"/>
      <c r="R179" s="195"/>
    </row>
    <row r="180" customFormat="false" ht="12" hidden="false" customHeight="false" outlineLevel="0" collapsed="false">
      <c r="B180" s="195"/>
      <c r="C180" s="195"/>
      <c r="D180" s="195"/>
      <c r="E180" s="195"/>
      <c r="F180" s="195"/>
      <c r="G180" s="195"/>
      <c r="H180" s="195"/>
      <c r="I180" s="195"/>
      <c r="J180" s="195"/>
      <c r="K180" s="195"/>
      <c r="L180" s="195"/>
      <c r="M180" s="195"/>
      <c r="N180" s="195"/>
      <c r="O180" s="195"/>
      <c r="P180" s="195"/>
      <c r="Q180" s="195"/>
      <c r="R180" s="195"/>
    </row>
    <row r="181" customFormat="false" ht="12" hidden="false" customHeight="false" outlineLevel="0" collapsed="false">
      <c r="B181" s="195"/>
      <c r="C181" s="195"/>
      <c r="D181" s="195"/>
      <c r="E181" s="195"/>
      <c r="F181" s="195"/>
      <c r="G181" s="195"/>
      <c r="H181" s="195"/>
      <c r="I181" s="195"/>
      <c r="J181" s="195"/>
      <c r="K181" s="195"/>
      <c r="L181" s="195"/>
      <c r="M181" s="195"/>
      <c r="N181" s="195"/>
      <c r="O181" s="195"/>
      <c r="P181" s="195"/>
      <c r="Q181" s="195"/>
      <c r="R181" s="195"/>
    </row>
    <row r="182" customFormat="false" ht="12" hidden="false" customHeight="false" outlineLevel="0" collapsed="false">
      <c r="B182" s="195"/>
      <c r="C182" s="195"/>
      <c r="D182" s="195"/>
      <c r="E182" s="195"/>
      <c r="F182" s="195"/>
      <c r="G182" s="195"/>
      <c r="H182" s="195"/>
      <c r="I182" s="195"/>
      <c r="J182" s="195"/>
      <c r="K182" s="195"/>
      <c r="L182" s="195"/>
      <c r="M182" s="195"/>
      <c r="N182" s="195"/>
      <c r="O182" s="195"/>
      <c r="P182" s="195"/>
      <c r="Q182" s="195"/>
      <c r="R182" s="195"/>
    </row>
    <row r="183" customFormat="false" ht="12" hidden="false" customHeight="false" outlineLevel="0" collapsed="false">
      <c r="B183" s="195"/>
      <c r="C183" s="195"/>
      <c r="D183" s="195"/>
      <c r="E183" s="195"/>
      <c r="F183" s="195"/>
      <c r="G183" s="195"/>
      <c r="H183" s="195"/>
      <c r="I183" s="195"/>
      <c r="J183" s="195"/>
      <c r="K183" s="195"/>
      <c r="L183" s="195"/>
      <c r="M183" s="195"/>
      <c r="N183" s="195"/>
      <c r="O183" s="195"/>
      <c r="P183" s="195"/>
      <c r="Q183" s="195"/>
      <c r="R183" s="195"/>
    </row>
    <row r="184" customFormat="false" ht="12" hidden="false" customHeight="false" outlineLevel="0" collapsed="false">
      <c r="B184" s="195"/>
      <c r="C184" s="195"/>
      <c r="D184" s="195"/>
      <c r="E184" s="195"/>
      <c r="F184" s="195"/>
      <c r="G184" s="195"/>
      <c r="H184" s="195"/>
      <c r="I184" s="195"/>
      <c r="J184" s="195"/>
      <c r="K184" s="195"/>
      <c r="L184" s="195"/>
      <c r="M184" s="195"/>
      <c r="N184" s="195"/>
      <c r="O184" s="195"/>
      <c r="P184" s="195"/>
      <c r="Q184" s="195"/>
      <c r="R184" s="195"/>
    </row>
    <row r="185" customFormat="false" ht="12" hidden="false" customHeight="false" outlineLevel="0" collapsed="false">
      <c r="B185" s="195"/>
      <c r="C185" s="195"/>
      <c r="D185" s="195"/>
      <c r="E185" s="195"/>
      <c r="F185" s="195"/>
      <c r="G185" s="195"/>
      <c r="H185" s="195"/>
      <c r="I185" s="195"/>
      <c r="J185" s="195"/>
      <c r="K185" s="195"/>
      <c r="L185" s="195"/>
      <c r="M185" s="195"/>
      <c r="N185" s="195"/>
      <c r="O185" s="195"/>
      <c r="P185" s="195"/>
      <c r="Q185" s="195"/>
      <c r="R185" s="195"/>
    </row>
    <row r="186" customFormat="false" ht="12" hidden="false" customHeight="false" outlineLevel="0" collapsed="false">
      <c r="B186" s="195"/>
      <c r="C186" s="195"/>
      <c r="D186" s="195"/>
      <c r="E186" s="195"/>
      <c r="F186" s="195"/>
      <c r="G186" s="195"/>
      <c r="H186" s="195"/>
      <c r="I186" s="195"/>
      <c r="J186" s="195"/>
      <c r="K186" s="195"/>
      <c r="L186" s="195"/>
      <c r="M186" s="195"/>
      <c r="N186" s="195"/>
      <c r="O186" s="195"/>
      <c r="P186" s="195"/>
      <c r="Q186" s="195"/>
      <c r="R186" s="195"/>
    </row>
    <row r="187" customFormat="false" ht="12" hidden="false" customHeight="false" outlineLevel="0" collapsed="false">
      <c r="B187" s="195"/>
      <c r="C187" s="195"/>
      <c r="D187" s="195"/>
      <c r="E187" s="195"/>
      <c r="F187" s="195"/>
      <c r="G187" s="195"/>
      <c r="H187" s="195"/>
      <c r="I187" s="195"/>
      <c r="J187" s="195"/>
      <c r="K187" s="195"/>
      <c r="L187" s="195"/>
      <c r="M187" s="195"/>
      <c r="N187" s="195"/>
      <c r="O187" s="195"/>
      <c r="P187" s="195"/>
      <c r="Q187" s="195"/>
      <c r="R187" s="195"/>
    </row>
    <row r="188" customFormat="false" ht="12" hidden="false" customHeight="false" outlineLevel="0" collapsed="false">
      <c r="B188" s="195"/>
      <c r="C188" s="195"/>
      <c r="D188" s="195"/>
      <c r="E188" s="195"/>
      <c r="F188" s="195"/>
      <c r="G188" s="195"/>
      <c r="H188" s="195"/>
      <c r="I188" s="195"/>
      <c r="J188" s="195"/>
      <c r="K188" s="195"/>
      <c r="L188" s="195"/>
      <c r="M188" s="195"/>
      <c r="N188" s="195"/>
      <c r="O188" s="195"/>
      <c r="P188" s="195"/>
      <c r="Q188" s="195"/>
      <c r="R188" s="195"/>
    </row>
    <row r="189" customFormat="false" ht="12" hidden="false" customHeight="false" outlineLevel="0" collapsed="false">
      <c r="B189" s="195"/>
      <c r="C189" s="195"/>
      <c r="D189" s="195"/>
      <c r="E189" s="195"/>
      <c r="F189" s="195"/>
      <c r="G189" s="195"/>
      <c r="H189" s="195"/>
      <c r="I189" s="195"/>
      <c r="J189" s="195"/>
      <c r="K189" s="195"/>
      <c r="L189" s="195"/>
      <c r="M189" s="195"/>
      <c r="N189" s="195"/>
      <c r="O189" s="195"/>
      <c r="P189" s="195"/>
      <c r="Q189" s="195"/>
      <c r="R189" s="195"/>
    </row>
    <row r="190" customFormat="false" ht="12" hidden="false" customHeight="false" outlineLevel="0" collapsed="false">
      <c r="B190" s="195"/>
      <c r="C190" s="195"/>
      <c r="D190" s="195"/>
      <c r="E190" s="195"/>
      <c r="F190" s="195"/>
      <c r="G190" s="195"/>
      <c r="H190" s="195"/>
      <c r="I190" s="195"/>
      <c r="J190" s="195"/>
      <c r="K190" s="195"/>
      <c r="L190" s="195"/>
      <c r="M190" s="195"/>
      <c r="N190" s="195"/>
      <c r="O190" s="195"/>
      <c r="P190" s="195"/>
      <c r="Q190" s="195"/>
      <c r="R190" s="195"/>
    </row>
    <row r="191" customFormat="false" ht="12" hidden="false" customHeight="false" outlineLevel="0" collapsed="false">
      <c r="B191" s="195"/>
      <c r="C191" s="195"/>
      <c r="D191" s="195"/>
      <c r="E191" s="195"/>
      <c r="F191" s="195"/>
      <c r="G191" s="195"/>
      <c r="H191" s="195"/>
      <c r="I191" s="195"/>
      <c r="J191" s="195"/>
      <c r="K191" s="195"/>
      <c r="L191" s="195"/>
      <c r="M191" s="195"/>
      <c r="N191" s="195"/>
      <c r="O191" s="195"/>
      <c r="P191" s="195"/>
      <c r="Q191" s="195"/>
      <c r="R191" s="195"/>
    </row>
    <row r="192" customFormat="false" ht="12" hidden="false" customHeight="false" outlineLevel="0" collapsed="false">
      <c r="B192" s="195"/>
      <c r="C192" s="195"/>
      <c r="D192" s="195"/>
      <c r="E192" s="195"/>
      <c r="F192" s="195"/>
      <c r="G192" s="195"/>
      <c r="H192" s="195"/>
      <c r="I192" s="195"/>
      <c r="J192" s="195"/>
      <c r="K192" s="195"/>
      <c r="L192" s="195"/>
      <c r="M192" s="195"/>
      <c r="N192" s="195"/>
      <c r="O192" s="195"/>
      <c r="P192" s="195"/>
      <c r="Q192" s="195"/>
      <c r="R192" s="195"/>
    </row>
    <row r="193" customFormat="false" ht="12" hidden="false" customHeight="false" outlineLevel="0" collapsed="false">
      <c r="B193" s="195"/>
      <c r="C193" s="195"/>
      <c r="D193" s="195"/>
      <c r="E193" s="195"/>
      <c r="F193" s="195"/>
      <c r="G193" s="195"/>
      <c r="H193" s="195"/>
      <c r="I193" s="195"/>
      <c r="J193" s="195"/>
      <c r="K193" s="195"/>
      <c r="L193" s="195"/>
      <c r="M193" s="195"/>
      <c r="N193" s="195"/>
      <c r="O193" s="195"/>
      <c r="P193" s="195"/>
      <c r="Q193" s="195"/>
      <c r="R193" s="195"/>
    </row>
    <row r="194" customFormat="false" ht="12" hidden="false" customHeight="false" outlineLevel="0" collapsed="false">
      <c r="B194" s="195"/>
      <c r="C194" s="195"/>
      <c r="D194" s="195"/>
      <c r="E194" s="195"/>
      <c r="F194" s="195"/>
      <c r="G194" s="195"/>
      <c r="H194" s="195"/>
      <c r="I194" s="195"/>
      <c r="J194" s="195"/>
      <c r="K194" s="195"/>
      <c r="L194" s="195"/>
      <c r="M194" s="195"/>
      <c r="N194" s="195"/>
      <c r="O194" s="195"/>
      <c r="P194" s="195"/>
      <c r="Q194" s="195"/>
      <c r="R194" s="195"/>
    </row>
    <row r="195" customFormat="false" ht="12" hidden="false" customHeight="false" outlineLevel="0" collapsed="false">
      <c r="B195" s="195"/>
      <c r="C195" s="195"/>
      <c r="D195" s="195"/>
      <c r="E195" s="195"/>
      <c r="F195" s="195"/>
      <c r="G195" s="195"/>
      <c r="H195" s="195"/>
      <c r="I195" s="195"/>
      <c r="J195" s="195"/>
      <c r="K195" s="195"/>
      <c r="L195" s="195"/>
      <c r="M195" s="195"/>
      <c r="N195" s="195"/>
      <c r="O195" s="195"/>
      <c r="P195" s="195"/>
      <c r="Q195" s="195"/>
      <c r="R195" s="195"/>
    </row>
    <row r="196" customFormat="false" ht="12" hidden="false" customHeight="false" outlineLevel="0" collapsed="false">
      <c r="B196" s="195"/>
      <c r="C196" s="195"/>
      <c r="D196" s="195"/>
      <c r="E196" s="195"/>
      <c r="F196" s="195"/>
      <c r="G196" s="195"/>
      <c r="H196" s="195"/>
      <c r="I196" s="195"/>
      <c r="J196" s="195"/>
      <c r="K196" s="195"/>
      <c r="L196" s="195"/>
      <c r="M196" s="195"/>
      <c r="N196" s="195"/>
      <c r="O196" s="195"/>
      <c r="P196" s="195"/>
      <c r="Q196" s="195"/>
      <c r="R196" s="195"/>
    </row>
    <row r="197" customFormat="false" ht="12" hidden="false" customHeight="false" outlineLevel="0" collapsed="false">
      <c r="B197" s="195"/>
      <c r="C197" s="195"/>
      <c r="D197" s="195"/>
      <c r="E197" s="195"/>
      <c r="F197" s="195"/>
      <c r="G197" s="195"/>
      <c r="H197" s="195"/>
      <c r="I197" s="195"/>
      <c r="J197" s="195"/>
      <c r="K197" s="195"/>
      <c r="L197" s="195"/>
      <c r="M197" s="195"/>
      <c r="N197" s="195"/>
      <c r="O197" s="195"/>
      <c r="P197" s="195"/>
      <c r="Q197" s="195"/>
      <c r="R197" s="195"/>
    </row>
    <row r="198" customFormat="false" ht="12" hidden="false" customHeight="false" outlineLevel="0" collapsed="false">
      <c r="B198" s="195"/>
      <c r="C198" s="195"/>
      <c r="D198" s="195"/>
      <c r="E198" s="195"/>
      <c r="F198" s="195"/>
      <c r="G198" s="195"/>
      <c r="H198" s="195"/>
      <c r="I198" s="195"/>
      <c r="J198" s="195"/>
      <c r="K198" s="195"/>
      <c r="L198" s="195"/>
      <c r="M198" s="195"/>
      <c r="N198" s="195"/>
      <c r="O198" s="195"/>
      <c r="P198" s="195"/>
      <c r="Q198" s="195"/>
      <c r="R198" s="195"/>
    </row>
    <row r="199" customFormat="false" ht="12" hidden="false" customHeight="false" outlineLevel="0" collapsed="false">
      <c r="B199" s="195"/>
      <c r="C199" s="195"/>
      <c r="D199" s="195"/>
      <c r="E199" s="195"/>
      <c r="F199" s="195"/>
      <c r="G199" s="195"/>
      <c r="H199" s="195"/>
      <c r="I199" s="195"/>
      <c r="J199" s="195"/>
      <c r="K199" s="195"/>
      <c r="L199" s="195"/>
      <c r="M199" s="195"/>
      <c r="N199" s="195"/>
      <c r="O199" s="195"/>
      <c r="P199" s="195"/>
      <c r="Q199" s="195"/>
      <c r="R199" s="195"/>
    </row>
    <row r="200" customFormat="false" ht="12" hidden="false" customHeight="false" outlineLevel="0" collapsed="false">
      <c r="B200" s="195"/>
      <c r="C200" s="195"/>
      <c r="D200" s="195"/>
      <c r="E200" s="195"/>
      <c r="F200" s="195"/>
      <c r="G200" s="195"/>
      <c r="H200" s="195"/>
      <c r="I200" s="195"/>
      <c r="J200" s="195"/>
      <c r="K200" s="195"/>
      <c r="L200" s="195"/>
      <c r="M200" s="195"/>
      <c r="N200" s="195"/>
      <c r="O200" s="195"/>
      <c r="P200" s="195"/>
      <c r="Q200" s="195"/>
      <c r="R200" s="195"/>
    </row>
    <row r="201" customFormat="false" ht="12" hidden="false" customHeight="false" outlineLevel="0" collapsed="false">
      <c r="B201" s="195"/>
      <c r="C201" s="195"/>
      <c r="D201" s="195"/>
      <c r="E201" s="195"/>
      <c r="F201" s="195"/>
      <c r="G201" s="195"/>
      <c r="H201" s="195"/>
      <c r="I201" s="195"/>
      <c r="J201" s="195"/>
      <c r="K201" s="195"/>
      <c r="L201" s="195"/>
      <c r="M201" s="195"/>
      <c r="N201" s="195"/>
      <c r="O201" s="195"/>
      <c r="P201" s="195"/>
      <c r="Q201" s="195"/>
      <c r="R201" s="195"/>
    </row>
    <row r="202" customFormat="false" ht="12" hidden="false" customHeight="false" outlineLevel="0" collapsed="false">
      <c r="B202" s="195"/>
      <c r="C202" s="195"/>
      <c r="D202" s="195"/>
      <c r="E202" s="195"/>
      <c r="F202" s="195"/>
      <c r="G202" s="195"/>
      <c r="H202" s="195"/>
      <c r="I202" s="195"/>
      <c r="J202" s="195"/>
      <c r="K202" s="195"/>
      <c r="L202" s="195"/>
      <c r="M202" s="195"/>
      <c r="N202" s="195"/>
      <c r="O202" s="195"/>
      <c r="P202" s="195"/>
      <c r="Q202" s="195"/>
      <c r="R202" s="195"/>
    </row>
    <row r="203" customFormat="false" ht="12" hidden="false" customHeight="false" outlineLevel="0" collapsed="false">
      <c r="B203" s="195"/>
      <c r="C203" s="195"/>
      <c r="D203" s="195"/>
      <c r="E203" s="195"/>
      <c r="F203" s="195"/>
      <c r="G203" s="195"/>
      <c r="H203" s="195"/>
      <c r="I203" s="195"/>
      <c r="J203" s="195"/>
      <c r="K203" s="195"/>
      <c r="L203" s="195"/>
      <c r="M203" s="195"/>
      <c r="N203" s="195"/>
      <c r="O203" s="195"/>
      <c r="P203" s="195"/>
      <c r="Q203" s="195"/>
      <c r="R203" s="195"/>
    </row>
    <row r="204" customFormat="false" ht="12" hidden="false" customHeight="false" outlineLevel="0" collapsed="false">
      <c r="B204" s="195"/>
      <c r="C204" s="195"/>
      <c r="D204" s="195"/>
      <c r="E204" s="195"/>
      <c r="F204" s="195"/>
      <c r="G204" s="195"/>
      <c r="H204" s="195"/>
      <c r="I204" s="195"/>
      <c r="J204" s="195"/>
      <c r="K204" s="195"/>
      <c r="L204" s="195"/>
      <c r="M204" s="195"/>
      <c r="N204" s="195"/>
      <c r="O204" s="195"/>
      <c r="P204" s="195"/>
      <c r="Q204" s="195"/>
      <c r="R204" s="195"/>
    </row>
    <row r="205" customFormat="false" ht="12" hidden="false" customHeight="false" outlineLevel="0" collapsed="false">
      <c r="B205" s="195"/>
      <c r="C205" s="195"/>
      <c r="D205" s="195"/>
      <c r="E205" s="195"/>
      <c r="F205" s="195"/>
      <c r="G205" s="195"/>
      <c r="H205" s="195"/>
      <c r="I205" s="195"/>
      <c r="J205" s="195"/>
      <c r="K205" s="195"/>
      <c r="L205" s="195"/>
      <c r="M205" s="195"/>
      <c r="N205" s="195"/>
      <c r="O205" s="195"/>
      <c r="P205" s="195"/>
      <c r="Q205" s="195"/>
      <c r="R205" s="195"/>
    </row>
    <row r="206" customFormat="false" ht="12" hidden="false" customHeight="false" outlineLevel="0" collapsed="false">
      <c r="B206" s="195"/>
      <c r="C206" s="195"/>
      <c r="D206" s="195"/>
      <c r="E206" s="195"/>
      <c r="F206" s="195"/>
      <c r="G206" s="195"/>
      <c r="H206" s="195"/>
      <c r="I206" s="195"/>
      <c r="J206" s="195"/>
      <c r="K206" s="195"/>
      <c r="L206" s="195"/>
      <c r="M206" s="195"/>
      <c r="N206" s="195"/>
      <c r="O206" s="195"/>
      <c r="P206" s="195"/>
      <c r="Q206" s="195"/>
      <c r="R206" s="195"/>
    </row>
    <row r="207" customFormat="false" ht="12" hidden="false" customHeight="false" outlineLevel="0" collapsed="false">
      <c r="B207" s="195"/>
      <c r="C207" s="195"/>
      <c r="D207" s="195"/>
      <c r="E207" s="195"/>
      <c r="F207" s="195"/>
      <c r="G207" s="195"/>
      <c r="H207" s="195"/>
      <c r="I207" s="195"/>
      <c r="J207" s="195"/>
      <c r="K207" s="195"/>
      <c r="L207" s="195"/>
      <c r="M207" s="195"/>
      <c r="N207" s="195"/>
      <c r="O207" s="195"/>
      <c r="P207" s="195"/>
      <c r="Q207" s="195"/>
      <c r="R207" s="195"/>
    </row>
    <row r="208" customFormat="false" ht="12" hidden="false" customHeight="false" outlineLevel="0" collapsed="false">
      <c r="B208" s="195"/>
      <c r="C208" s="195"/>
      <c r="D208" s="195"/>
      <c r="E208" s="195"/>
      <c r="F208" s="195"/>
      <c r="G208" s="195"/>
      <c r="H208" s="195"/>
      <c r="I208" s="195"/>
      <c r="J208" s="195"/>
      <c r="K208" s="195"/>
      <c r="L208" s="195"/>
      <c r="M208" s="195"/>
      <c r="N208" s="195"/>
      <c r="O208" s="195"/>
      <c r="P208" s="195"/>
      <c r="Q208" s="195"/>
      <c r="R208" s="195"/>
    </row>
    <row r="209" customFormat="false" ht="12" hidden="false" customHeight="false" outlineLevel="0" collapsed="false">
      <c r="B209" s="195"/>
      <c r="C209" s="195"/>
      <c r="D209" s="195"/>
      <c r="E209" s="195"/>
      <c r="F209" s="195"/>
      <c r="G209" s="195"/>
      <c r="H209" s="195"/>
      <c r="I209" s="195"/>
      <c r="J209" s="195"/>
      <c r="K209" s="195"/>
      <c r="L209" s="195"/>
      <c r="M209" s="195"/>
      <c r="N209" s="195"/>
      <c r="O209" s="195"/>
      <c r="P209" s="195"/>
      <c r="Q209" s="195"/>
      <c r="R209" s="195"/>
    </row>
    <row r="210" customFormat="false" ht="12" hidden="false" customHeight="false" outlineLevel="0" collapsed="false">
      <c r="B210" s="195"/>
      <c r="C210" s="195"/>
      <c r="D210" s="195"/>
      <c r="E210" s="195"/>
      <c r="F210" s="195"/>
      <c r="G210" s="195"/>
      <c r="H210" s="195"/>
      <c r="I210" s="195"/>
      <c r="J210" s="195"/>
      <c r="K210" s="195"/>
      <c r="L210" s="195"/>
      <c r="M210" s="195"/>
      <c r="N210" s="195"/>
      <c r="O210" s="195"/>
      <c r="P210" s="195"/>
      <c r="Q210" s="195"/>
      <c r="R210" s="195"/>
    </row>
    <row r="211" customFormat="false" ht="12" hidden="false" customHeight="false" outlineLevel="0" collapsed="false">
      <c r="B211" s="195"/>
      <c r="C211" s="195"/>
      <c r="D211" s="195"/>
      <c r="E211" s="195"/>
      <c r="F211" s="195"/>
      <c r="G211" s="195"/>
      <c r="H211" s="195"/>
      <c r="I211" s="195"/>
      <c r="J211" s="195"/>
      <c r="K211" s="195"/>
      <c r="L211" s="195"/>
      <c r="M211" s="195"/>
      <c r="N211" s="195"/>
      <c r="O211" s="195"/>
      <c r="P211" s="195"/>
      <c r="Q211" s="195"/>
      <c r="R211" s="195"/>
    </row>
    <row r="212" customFormat="false" ht="12" hidden="false" customHeight="false" outlineLevel="0" collapsed="false">
      <c r="B212" s="195"/>
      <c r="C212" s="195"/>
      <c r="D212" s="195"/>
      <c r="E212" s="195"/>
      <c r="F212" s="195"/>
      <c r="G212" s="195"/>
      <c r="H212" s="195"/>
      <c r="I212" s="195"/>
      <c r="J212" s="195"/>
      <c r="K212" s="195"/>
      <c r="L212" s="195"/>
      <c r="M212" s="195"/>
      <c r="N212" s="195"/>
      <c r="O212" s="195"/>
      <c r="P212" s="195"/>
      <c r="Q212" s="195"/>
      <c r="R212" s="195"/>
    </row>
    <row r="213" customFormat="false" ht="12" hidden="false" customHeight="false" outlineLevel="0" collapsed="false">
      <c r="B213" s="195"/>
      <c r="C213" s="195"/>
      <c r="D213" s="195"/>
      <c r="E213" s="195"/>
      <c r="F213" s="195"/>
      <c r="G213" s="195"/>
      <c r="H213" s="195"/>
      <c r="I213" s="195"/>
      <c r="J213" s="195"/>
      <c r="K213" s="195"/>
      <c r="L213" s="195"/>
      <c r="M213" s="195"/>
      <c r="N213" s="195"/>
      <c r="O213" s="195"/>
      <c r="P213" s="195"/>
      <c r="Q213" s="195"/>
      <c r="R213" s="195"/>
    </row>
    <row r="214" customFormat="false" ht="12" hidden="false" customHeight="false" outlineLevel="0" collapsed="false">
      <c r="B214" s="195"/>
      <c r="C214" s="195"/>
      <c r="D214" s="195"/>
      <c r="E214" s="195"/>
      <c r="F214" s="195"/>
      <c r="G214" s="195"/>
      <c r="H214" s="195"/>
      <c r="I214" s="195"/>
      <c r="J214" s="195"/>
      <c r="K214" s="195"/>
      <c r="L214" s="195"/>
      <c r="M214" s="195"/>
      <c r="N214" s="195"/>
      <c r="O214" s="195"/>
      <c r="P214" s="195"/>
      <c r="Q214" s="195"/>
      <c r="R214" s="195"/>
    </row>
    <row r="215" customFormat="false" ht="12" hidden="false" customHeight="false" outlineLevel="0" collapsed="false">
      <c r="B215" s="195"/>
      <c r="C215" s="195"/>
      <c r="D215" s="195"/>
      <c r="E215" s="195"/>
      <c r="F215" s="195"/>
      <c r="G215" s="195"/>
      <c r="H215" s="195"/>
      <c r="I215" s="195"/>
      <c r="J215" s="195"/>
      <c r="K215" s="195"/>
      <c r="L215" s="195"/>
      <c r="M215" s="195"/>
      <c r="N215" s="195"/>
      <c r="O215" s="195"/>
      <c r="P215" s="195"/>
      <c r="Q215" s="195"/>
      <c r="R215" s="195"/>
    </row>
    <row r="216" customFormat="false" ht="12" hidden="false" customHeight="false" outlineLevel="0" collapsed="false">
      <c r="B216" s="195"/>
      <c r="C216" s="195"/>
      <c r="D216" s="195"/>
      <c r="E216" s="195"/>
      <c r="F216" s="195"/>
      <c r="G216" s="195"/>
      <c r="H216" s="195"/>
      <c r="I216" s="195"/>
      <c r="J216" s="195"/>
      <c r="K216" s="195"/>
      <c r="L216" s="195"/>
      <c r="M216" s="195"/>
      <c r="N216" s="195"/>
      <c r="O216" s="195"/>
      <c r="P216" s="195"/>
      <c r="Q216" s="195"/>
      <c r="R216" s="195"/>
    </row>
    <row r="217" customFormat="false" ht="12" hidden="false" customHeight="false" outlineLevel="0" collapsed="false">
      <c r="B217" s="195"/>
      <c r="C217" s="195"/>
      <c r="D217" s="195"/>
      <c r="E217" s="195"/>
      <c r="F217" s="195"/>
      <c r="G217" s="195"/>
      <c r="H217" s="195"/>
      <c r="I217" s="195"/>
      <c r="J217" s="195"/>
      <c r="K217" s="195"/>
      <c r="L217" s="195"/>
      <c r="M217" s="195"/>
      <c r="N217" s="195"/>
      <c r="O217" s="195"/>
      <c r="P217" s="195"/>
      <c r="Q217" s="195"/>
      <c r="R217" s="195"/>
    </row>
    <row r="218" customFormat="false" ht="12" hidden="false" customHeight="false" outlineLevel="0" collapsed="false">
      <c r="B218" s="195"/>
      <c r="C218" s="195"/>
      <c r="D218" s="195"/>
      <c r="E218" s="195"/>
      <c r="F218" s="195"/>
      <c r="G218" s="195"/>
      <c r="H218" s="195"/>
      <c r="I218" s="195"/>
      <c r="J218" s="195"/>
      <c r="K218" s="195"/>
      <c r="L218" s="195"/>
      <c r="M218" s="195"/>
      <c r="N218" s="195"/>
      <c r="O218" s="195"/>
      <c r="P218" s="195"/>
      <c r="Q218" s="195"/>
      <c r="R218" s="195"/>
    </row>
    <row r="219" customFormat="false" ht="12" hidden="false" customHeight="false" outlineLevel="0" collapsed="false">
      <c r="B219" s="195"/>
      <c r="C219" s="195"/>
      <c r="D219" s="195"/>
      <c r="E219" s="195"/>
      <c r="F219" s="195"/>
      <c r="G219" s="195"/>
      <c r="H219" s="195"/>
      <c r="I219" s="195"/>
      <c r="J219" s="195"/>
      <c r="K219" s="195"/>
      <c r="L219" s="195"/>
      <c r="M219" s="195"/>
      <c r="N219" s="195"/>
      <c r="O219" s="195"/>
      <c r="P219" s="195"/>
      <c r="Q219" s="195"/>
      <c r="R219" s="195"/>
    </row>
    <row r="220" customFormat="false" ht="12" hidden="false" customHeight="false" outlineLevel="0" collapsed="false">
      <c r="B220" s="195"/>
      <c r="C220" s="195"/>
      <c r="D220" s="195"/>
      <c r="E220" s="195"/>
      <c r="F220" s="195"/>
      <c r="G220" s="195"/>
      <c r="H220" s="195"/>
      <c r="I220" s="195"/>
      <c r="J220" s="195"/>
      <c r="K220" s="195"/>
      <c r="L220" s="195"/>
      <c r="M220" s="195"/>
      <c r="N220" s="195"/>
      <c r="O220" s="195"/>
      <c r="P220" s="195"/>
      <c r="Q220" s="195"/>
      <c r="R220" s="195"/>
    </row>
    <row r="221" customFormat="false" ht="12" hidden="false" customHeight="false" outlineLevel="0" collapsed="false">
      <c r="B221" s="195"/>
      <c r="C221" s="195"/>
      <c r="D221" s="195"/>
      <c r="E221" s="195"/>
      <c r="F221" s="195"/>
      <c r="G221" s="195"/>
      <c r="H221" s="195"/>
      <c r="I221" s="195"/>
      <c r="J221" s="195"/>
      <c r="K221" s="195"/>
      <c r="L221" s="195"/>
      <c r="M221" s="195"/>
      <c r="N221" s="195"/>
      <c r="O221" s="195"/>
      <c r="P221" s="195"/>
      <c r="Q221" s="195"/>
      <c r="R221" s="195"/>
    </row>
    <row r="222" customFormat="false" ht="12" hidden="false" customHeight="false" outlineLevel="0" collapsed="false">
      <c r="B222" s="195"/>
      <c r="C222" s="195"/>
      <c r="D222" s="195"/>
      <c r="E222" s="195"/>
      <c r="F222" s="195"/>
      <c r="G222" s="195"/>
      <c r="H222" s="195"/>
      <c r="I222" s="195"/>
      <c r="J222" s="195"/>
      <c r="K222" s="195"/>
      <c r="L222" s="195"/>
      <c r="M222" s="195"/>
      <c r="N222" s="195"/>
      <c r="O222" s="195"/>
      <c r="P222" s="195"/>
      <c r="Q222" s="195"/>
      <c r="R222" s="195"/>
    </row>
    <row r="223" customFormat="false" ht="12" hidden="false" customHeight="false" outlineLevel="0" collapsed="false">
      <c r="B223" s="195"/>
      <c r="C223" s="195"/>
      <c r="D223" s="195"/>
      <c r="E223" s="195"/>
      <c r="F223" s="195"/>
      <c r="G223" s="195"/>
      <c r="H223" s="195"/>
      <c r="I223" s="195"/>
      <c r="J223" s="195"/>
      <c r="K223" s="195"/>
      <c r="L223" s="195"/>
      <c r="M223" s="195"/>
      <c r="N223" s="195"/>
      <c r="O223" s="195"/>
      <c r="P223" s="195"/>
      <c r="Q223" s="195"/>
      <c r="R223" s="195"/>
    </row>
    <row r="224" customFormat="false" ht="12" hidden="false" customHeight="false" outlineLevel="0" collapsed="false">
      <c r="B224" s="195"/>
      <c r="C224" s="195"/>
      <c r="D224" s="195"/>
      <c r="E224" s="195"/>
      <c r="F224" s="195"/>
      <c r="G224" s="195"/>
      <c r="H224" s="195"/>
      <c r="I224" s="195"/>
      <c r="J224" s="195"/>
      <c r="K224" s="195"/>
      <c r="L224" s="195"/>
      <c r="M224" s="195"/>
      <c r="N224" s="195"/>
      <c r="O224" s="195"/>
      <c r="P224" s="195"/>
      <c r="Q224" s="195"/>
      <c r="R224" s="195"/>
    </row>
    <row r="225" customFormat="false" ht="12" hidden="false" customHeight="false" outlineLevel="0" collapsed="false">
      <c r="B225" s="195"/>
      <c r="C225" s="195"/>
      <c r="D225" s="195"/>
      <c r="E225" s="195"/>
      <c r="F225" s="195"/>
      <c r="G225" s="195"/>
      <c r="H225" s="195"/>
      <c r="I225" s="195"/>
      <c r="J225" s="195"/>
      <c r="K225" s="195"/>
      <c r="L225" s="195"/>
      <c r="M225" s="195"/>
      <c r="N225" s="195"/>
      <c r="O225" s="195"/>
      <c r="P225" s="195"/>
      <c r="Q225" s="195"/>
      <c r="R225" s="195"/>
    </row>
    <row r="226" customFormat="false" ht="12" hidden="false" customHeight="false" outlineLevel="0" collapsed="false">
      <c r="B226" s="195"/>
      <c r="C226" s="195"/>
      <c r="D226" s="195"/>
      <c r="E226" s="195"/>
      <c r="F226" s="195"/>
      <c r="G226" s="195"/>
      <c r="H226" s="195"/>
      <c r="I226" s="195"/>
      <c r="J226" s="195"/>
      <c r="K226" s="195"/>
      <c r="L226" s="195"/>
      <c r="M226" s="195"/>
      <c r="N226" s="195"/>
      <c r="O226" s="195"/>
      <c r="P226" s="195"/>
      <c r="Q226" s="195"/>
      <c r="R226" s="195"/>
    </row>
    <row r="227" customFormat="false" ht="12" hidden="false" customHeight="false" outlineLevel="0" collapsed="false">
      <c r="B227" s="195"/>
      <c r="C227" s="195"/>
      <c r="D227" s="195"/>
      <c r="E227" s="195"/>
      <c r="F227" s="195"/>
      <c r="G227" s="195"/>
      <c r="H227" s="195"/>
      <c r="I227" s="195"/>
      <c r="J227" s="195"/>
      <c r="K227" s="195"/>
      <c r="L227" s="195"/>
      <c r="M227" s="195"/>
      <c r="N227" s="195"/>
      <c r="O227" s="195"/>
      <c r="P227" s="195"/>
      <c r="Q227" s="195"/>
      <c r="R227" s="195"/>
    </row>
    <row r="228" customFormat="false" ht="12" hidden="false" customHeight="false" outlineLevel="0" collapsed="false">
      <c r="B228" s="195"/>
      <c r="C228" s="195"/>
      <c r="D228" s="195"/>
      <c r="E228" s="195"/>
      <c r="F228" s="195"/>
      <c r="G228" s="195"/>
      <c r="H228" s="195"/>
      <c r="I228" s="195"/>
      <c r="J228" s="195"/>
      <c r="K228" s="195"/>
      <c r="L228" s="195"/>
      <c r="M228" s="195"/>
      <c r="N228" s="195"/>
      <c r="O228" s="195"/>
      <c r="P228" s="195"/>
      <c r="Q228" s="195"/>
      <c r="R228" s="195"/>
    </row>
    <row r="229" customFormat="false" ht="12" hidden="false" customHeight="false" outlineLevel="0" collapsed="false">
      <c r="B229" s="195"/>
      <c r="C229" s="195"/>
      <c r="D229" s="195"/>
      <c r="E229" s="195"/>
      <c r="F229" s="195"/>
      <c r="G229" s="195"/>
      <c r="H229" s="195"/>
      <c r="I229" s="195"/>
      <c r="J229" s="195"/>
      <c r="K229" s="195"/>
      <c r="L229" s="195"/>
      <c r="M229" s="195"/>
      <c r="N229" s="195"/>
      <c r="O229" s="195"/>
      <c r="P229" s="195"/>
      <c r="Q229" s="195"/>
      <c r="R229" s="195"/>
    </row>
    <row r="230" customFormat="false" ht="12" hidden="false" customHeight="false" outlineLevel="0" collapsed="false">
      <c r="B230" s="195"/>
      <c r="C230" s="195"/>
      <c r="D230" s="195"/>
      <c r="E230" s="195"/>
      <c r="F230" s="195"/>
      <c r="G230" s="195"/>
      <c r="H230" s="195"/>
      <c r="I230" s="195"/>
      <c r="J230" s="195"/>
      <c r="K230" s="195"/>
      <c r="L230" s="195"/>
      <c r="M230" s="195"/>
      <c r="N230" s="195"/>
      <c r="O230" s="195"/>
      <c r="P230" s="195"/>
      <c r="Q230" s="195"/>
      <c r="R230" s="195"/>
    </row>
    <row r="231" customFormat="false" ht="12" hidden="false" customHeight="false" outlineLevel="0" collapsed="false">
      <c r="B231" s="195"/>
      <c r="C231" s="195"/>
      <c r="D231" s="195"/>
      <c r="E231" s="195"/>
      <c r="F231" s="195"/>
      <c r="G231" s="195"/>
      <c r="H231" s="195"/>
      <c r="I231" s="195"/>
      <c r="J231" s="195"/>
      <c r="K231" s="195"/>
      <c r="L231" s="195"/>
      <c r="M231" s="195"/>
      <c r="N231" s="195"/>
      <c r="O231" s="195"/>
      <c r="P231" s="195"/>
      <c r="Q231" s="195"/>
      <c r="R231" s="195"/>
    </row>
    <row r="232" customFormat="false" ht="12" hidden="false" customHeight="false" outlineLevel="0" collapsed="false">
      <c r="B232" s="195"/>
      <c r="C232" s="195"/>
      <c r="D232" s="195"/>
      <c r="E232" s="195"/>
      <c r="F232" s="195"/>
      <c r="G232" s="195"/>
      <c r="H232" s="195"/>
      <c r="I232" s="195"/>
      <c r="J232" s="195"/>
      <c r="K232" s="195"/>
      <c r="L232" s="195"/>
      <c r="M232" s="195"/>
      <c r="N232" s="195"/>
      <c r="O232" s="195"/>
      <c r="P232" s="195"/>
      <c r="Q232" s="195"/>
      <c r="R232" s="195"/>
    </row>
    <row r="233" customFormat="false" ht="12" hidden="false" customHeight="false" outlineLevel="0" collapsed="false">
      <c r="B233" s="195"/>
      <c r="C233" s="195"/>
      <c r="D233" s="195"/>
      <c r="E233" s="195"/>
      <c r="F233" s="195"/>
      <c r="G233" s="195"/>
      <c r="H233" s="195"/>
      <c r="I233" s="195"/>
      <c r="J233" s="195"/>
      <c r="K233" s="195"/>
      <c r="L233" s="195"/>
      <c r="M233" s="195"/>
      <c r="N233" s="195"/>
      <c r="O233" s="195"/>
      <c r="P233" s="195"/>
      <c r="Q233" s="195"/>
      <c r="R233" s="195"/>
    </row>
    <row r="234" customFormat="false" ht="12" hidden="false" customHeight="false" outlineLevel="0" collapsed="false">
      <c r="B234" s="195"/>
      <c r="C234" s="195"/>
      <c r="D234" s="195"/>
      <c r="E234" s="195"/>
      <c r="F234" s="195"/>
      <c r="G234" s="195"/>
      <c r="H234" s="195"/>
      <c r="I234" s="195"/>
      <c r="J234" s="195"/>
      <c r="K234" s="195"/>
      <c r="L234" s="195"/>
      <c r="M234" s="195"/>
      <c r="N234" s="195"/>
      <c r="O234" s="195"/>
      <c r="P234" s="195"/>
      <c r="Q234" s="195"/>
      <c r="R234" s="195"/>
    </row>
    <row r="235" customFormat="false" ht="12" hidden="false" customHeight="false" outlineLevel="0" collapsed="false">
      <c r="B235" s="195"/>
      <c r="C235" s="195"/>
      <c r="D235" s="195"/>
      <c r="E235" s="195"/>
      <c r="F235" s="195"/>
      <c r="G235" s="195"/>
      <c r="H235" s="195"/>
      <c r="I235" s="195"/>
      <c r="J235" s="195"/>
      <c r="K235" s="195"/>
      <c r="L235" s="195"/>
      <c r="M235" s="195"/>
      <c r="N235" s="195"/>
      <c r="O235" s="195"/>
      <c r="P235" s="195"/>
      <c r="Q235" s="195"/>
      <c r="R235" s="195"/>
    </row>
    <row r="236" customFormat="false" ht="12" hidden="false" customHeight="false" outlineLevel="0" collapsed="false">
      <c r="B236" s="195"/>
      <c r="C236" s="195"/>
      <c r="D236" s="195"/>
      <c r="E236" s="195"/>
      <c r="F236" s="195"/>
      <c r="G236" s="195"/>
      <c r="H236" s="195"/>
      <c r="I236" s="195"/>
      <c r="J236" s="195"/>
      <c r="K236" s="195"/>
      <c r="L236" s="195"/>
      <c r="M236" s="195"/>
      <c r="N236" s="195"/>
      <c r="O236" s="195"/>
      <c r="P236" s="195"/>
      <c r="Q236" s="195"/>
      <c r="R236" s="195"/>
    </row>
    <row r="237" customFormat="false" ht="12" hidden="false" customHeight="false" outlineLevel="0" collapsed="false">
      <c r="B237" s="195"/>
      <c r="C237" s="195"/>
      <c r="D237" s="195"/>
      <c r="E237" s="195"/>
      <c r="F237" s="195"/>
      <c r="G237" s="195"/>
      <c r="H237" s="195"/>
      <c r="I237" s="195"/>
      <c r="J237" s="195"/>
      <c r="K237" s="195"/>
      <c r="L237" s="195"/>
      <c r="M237" s="195"/>
      <c r="N237" s="195"/>
      <c r="O237" s="195"/>
      <c r="P237" s="195"/>
      <c r="Q237" s="195"/>
      <c r="R237" s="195"/>
    </row>
    <row r="238" customFormat="false" ht="12" hidden="false" customHeight="false" outlineLevel="0" collapsed="false">
      <c r="B238" s="195"/>
      <c r="C238" s="195"/>
      <c r="D238" s="195"/>
      <c r="E238" s="195"/>
      <c r="F238" s="195"/>
      <c r="G238" s="195"/>
      <c r="H238" s="195"/>
      <c r="I238" s="195"/>
      <c r="J238" s="195"/>
      <c r="K238" s="195"/>
      <c r="L238" s="195"/>
      <c r="M238" s="195"/>
      <c r="N238" s="195"/>
      <c r="O238" s="195"/>
      <c r="P238" s="195"/>
      <c r="Q238" s="195"/>
      <c r="R238" s="195"/>
    </row>
    <row r="239" customFormat="false" ht="12" hidden="false" customHeight="false" outlineLevel="0" collapsed="false">
      <c r="B239" s="195"/>
      <c r="C239" s="195"/>
      <c r="D239" s="195"/>
      <c r="E239" s="195"/>
      <c r="F239" s="195"/>
      <c r="G239" s="195"/>
      <c r="H239" s="195"/>
      <c r="I239" s="195"/>
      <c r="J239" s="195"/>
      <c r="K239" s="195"/>
      <c r="L239" s="195"/>
      <c r="M239" s="195"/>
      <c r="N239" s="195"/>
      <c r="O239" s="195"/>
      <c r="P239" s="195"/>
      <c r="Q239" s="195"/>
      <c r="R239" s="195"/>
    </row>
    <row r="240" customFormat="false" ht="12" hidden="false" customHeight="false" outlineLevel="0" collapsed="false">
      <c r="B240" s="195"/>
      <c r="C240" s="195"/>
      <c r="D240" s="195"/>
      <c r="E240" s="195"/>
      <c r="F240" s="195"/>
      <c r="G240" s="195"/>
      <c r="H240" s="195"/>
      <c r="I240" s="195"/>
      <c r="J240" s="195"/>
      <c r="K240" s="195"/>
      <c r="L240" s="195"/>
      <c r="M240" s="195"/>
      <c r="N240" s="195"/>
      <c r="O240" s="195"/>
      <c r="P240" s="195"/>
      <c r="Q240" s="195"/>
      <c r="R240" s="195"/>
    </row>
    <row r="241" customFormat="false" ht="12" hidden="false" customHeight="false" outlineLevel="0" collapsed="false">
      <c r="B241" s="195"/>
      <c r="C241" s="195"/>
      <c r="D241" s="195"/>
      <c r="E241" s="195"/>
      <c r="F241" s="195"/>
      <c r="G241" s="195"/>
      <c r="H241" s="195"/>
      <c r="I241" s="195"/>
      <c r="J241" s="195"/>
      <c r="K241" s="195"/>
      <c r="L241" s="195"/>
      <c r="M241" s="195"/>
      <c r="N241" s="195"/>
      <c r="O241" s="195"/>
      <c r="P241" s="195"/>
      <c r="Q241" s="195"/>
      <c r="R241" s="195"/>
    </row>
    <row r="242" customFormat="false" ht="12" hidden="false" customHeight="false" outlineLevel="0" collapsed="false">
      <c r="B242" s="195"/>
      <c r="C242" s="195"/>
      <c r="D242" s="195"/>
      <c r="E242" s="195"/>
      <c r="F242" s="195"/>
      <c r="G242" s="195"/>
      <c r="H242" s="195"/>
      <c r="I242" s="195"/>
      <c r="J242" s="195"/>
      <c r="K242" s="195"/>
      <c r="L242" s="195"/>
      <c r="M242" s="195"/>
      <c r="N242" s="195"/>
      <c r="O242" s="195"/>
      <c r="P242" s="195"/>
      <c r="Q242" s="195"/>
      <c r="R242" s="195"/>
    </row>
    <row r="243" customFormat="false" ht="12" hidden="false" customHeight="false" outlineLevel="0" collapsed="false">
      <c r="B243" s="195"/>
      <c r="C243" s="195"/>
      <c r="D243" s="195"/>
      <c r="E243" s="195"/>
      <c r="F243" s="195"/>
      <c r="G243" s="195"/>
      <c r="H243" s="195"/>
      <c r="I243" s="195"/>
      <c r="J243" s="195"/>
      <c r="K243" s="195"/>
      <c r="L243" s="195"/>
      <c r="M243" s="195"/>
      <c r="N243" s="195"/>
      <c r="O243" s="195"/>
      <c r="P243" s="195"/>
      <c r="Q243" s="195"/>
      <c r="R243" s="195"/>
    </row>
    <row r="244" customFormat="false" ht="12" hidden="false" customHeight="false" outlineLevel="0" collapsed="false">
      <c r="B244" s="195"/>
      <c r="C244" s="195"/>
      <c r="D244" s="195"/>
      <c r="E244" s="195"/>
      <c r="F244" s="195"/>
      <c r="G244" s="195"/>
      <c r="H244" s="195"/>
      <c r="I244" s="195"/>
      <c r="J244" s="195"/>
      <c r="K244" s="195"/>
      <c r="L244" s="195"/>
      <c r="M244" s="195"/>
      <c r="N244" s="195"/>
      <c r="O244" s="195"/>
      <c r="P244" s="195"/>
      <c r="Q244" s="195"/>
      <c r="R244" s="195"/>
    </row>
    <row r="245" customFormat="false" ht="12" hidden="false" customHeight="false" outlineLevel="0" collapsed="false">
      <c r="B245" s="195"/>
      <c r="C245" s="195"/>
      <c r="D245" s="195"/>
      <c r="E245" s="195"/>
      <c r="F245" s="195"/>
      <c r="G245" s="195"/>
      <c r="H245" s="195"/>
      <c r="I245" s="195"/>
      <c r="J245" s="195"/>
      <c r="K245" s="195"/>
      <c r="L245" s="195"/>
      <c r="M245" s="195"/>
      <c r="N245" s="195"/>
      <c r="O245" s="195"/>
      <c r="P245" s="195"/>
      <c r="Q245" s="195"/>
      <c r="R245" s="195"/>
    </row>
    <row r="246" customFormat="false" ht="12" hidden="false" customHeight="false" outlineLevel="0" collapsed="false">
      <c r="B246" s="195"/>
      <c r="C246" s="195"/>
      <c r="D246" s="195"/>
      <c r="E246" s="195"/>
      <c r="F246" s="195"/>
      <c r="G246" s="195"/>
      <c r="H246" s="195"/>
      <c r="I246" s="195"/>
      <c r="J246" s="195"/>
      <c r="K246" s="195"/>
      <c r="L246" s="195"/>
      <c r="M246" s="195"/>
      <c r="N246" s="195"/>
      <c r="O246" s="195"/>
      <c r="P246" s="195"/>
      <c r="Q246" s="195"/>
      <c r="R246" s="195"/>
    </row>
    <row r="247" customFormat="false" ht="12" hidden="false" customHeight="false" outlineLevel="0" collapsed="false">
      <c r="B247" s="195"/>
      <c r="C247" s="195"/>
      <c r="D247" s="195"/>
      <c r="E247" s="195"/>
      <c r="F247" s="195"/>
      <c r="G247" s="195"/>
      <c r="H247" s="195"/>
      <c r="I247" s="195"/>
      <c r="J247" s="195"/>
      <c r="K247" s="195"/>
      <c r="L247" s="195"/>
      <c r="M247" s="195"/>
      <c r="N247" s="195"/>
      <c r="O247" s="195"/>
      <c r="P247" s="195"/>
      <c r="Q247" s="195"/>
      <c r="R247" s="195"/>
    </row>
    <row r="248" customFormat="false" ht="12" hidden="false" customHeight="false" outlineLevel="0" collapsed="false">
      <c r="B248" s="195"/>
      <c r="C248" s="195"/>
      <c r="D248" s="195"/>
      <c r="E248" s="195"/>
      <c r="F248" s="195"/>
      <c r="G248" s="195"/>
      <c r="H248" s="195"/>
      <c r="I248" s="195"/>
      <c r="J248" s="195"/>
      <c r="K248" s="195"/>
      <c r="L248" s="195"/>
      <c r="M248" s="195"/>
      <c r="N248" s="195"/>
      <c r="O248" s="195"/>
      <c r="P248" s="195"/>
      <c r="Q248" s="195"/>
      <c r="R248" s="195"/>
    </row>
    <row r="249" customFormat="false" ht="12" hidden="false" customHeight="false" outlineLevel="0" collapsed="false">
      <c r="B249" s="195"/>
      <c r="C249" s="195"/>
      <c r="D249" s="195"/>
      <c r="E249" s="195"/>
      <c r="F249" s="195"/>
      <c r="G249" s="195"/>
      <c r="H249" s="195"/>
      <c r="I249" s="195"/>
      <c r="J249" s="195"/>
      <c r="K249" s="195"/>
      <c r="L249" s="195"/>
      <c r="M249" s="195"/>
      <c r="N249" s="195"/>
      <c r="O249" s="195"/>
      <c r="P249" s="195"/>
      <c r="Q249" s="195"/>
      <c r="R249" s="195"/>
    </row>
    <row r="250" customFormat="false" ht="12" hidden="false" customHeight="false" outlineLevel="0" collapsed="false">
      <c r="B250" s="195"/>
      <c r="C250" s="195"/>
      <c r="D250" s="195"/>
      <c r="E250" s="195"/>
      <c r="F250" s="195"/>
      <c r="G250" s="195"/>
      <c r="H250" s="195"/>
      <c r="I250" s="195"/>
      <c r="J250" s="195"/>
      <c r="K250" s="195"/>
      <c r="L250" s="195"/>
      <c r="M250" s="195"/>
      <c r="N250" s="195"/>
      <c r="O250" s="195"/>
      <c r="P250" s="195"/>
      <c r="Q250" s="195"/>
      <c r="R250" s="195"/>
    </row>
    <row r="251" customFormat="false" ht="12" hidden="false" customHeight="false" outlineLevel="0" collapsed="false">
      <c r="B251" s="195"/>
      <c r="C251" s="195"/>
      <c r="D251" s="195"/>
      <c r="E251" s="195"/>
      <c r="F251" s="195"/>
      <c r="G251" s="195"/>
      <c r="H251" s="195"/>
      <c r="I251" s="195"/>
      <c r="J251" s="195"/>
      <c r="K251" s="195"/>
      <c r="L251" s="195"/>
      <c r="M251" s="195"/>
      <c r="N251" s="195"/>
      <c r="O251" s="195"/>
      <c r="P251" s="195"/>
      <c r="Q251" s="195"/>
      <c r="R251" s="195"/>
    </row>
    <row r="252" customFormat="false" ht="12" hidden="false" customHeight="false" outlineLevel="0" collapsed="false">
      <c r="B252" s="195"/>
      <c r="C252" s="195"/>
      <c r="D252" s="195"/>
      <c r="E252" s="195"/>
      <c r="F252" s="195"/>
      <c r="G252" s="195"/>
      <c r="H252" s="195"/>
      <c r="I252" s="195"/>
      <c r="J252" s="195"/>
      <c r="K252" s="195"/>
      <c r="L252" s="195"/>
      <c r="M252" s="195"/>
      <c r="N252" s="195"/>
      <c r="O252" s="195"/>
      <c r="P252" s="195"/>
      <c r="Q252" s="195"/>
      <c r="R252" s="195"/>
    </row>
    <row r="253" customFormat="false" ht="12" hidden="false" customHeight="false" outlineLevel="0" collapsed="false">
      <c r="B253" s="195"/>
      <c r="C253" s="195"/>
      <c r="D253" s="195"/>
      <c r="E253" s="195"/>
      <c r="F253" s="195"/>
      <c r="G253" s="195"/>
      <c r="H253" s="195"/>
      <c r="I253" s="195"/>
      <c r="J253" s="195"/>
      <c r="K253" s="195"/>
      <c r="L253" s="195"/>
      <c r="M253" s="195"/>
      <c r="N253" s="195"/>
      <c r="O253" s="195"/>
      <c r="P253" s="195"/>
      <c r="Q253" s="195"/>
      <c r="R253" s="195"/>
    </row>
    <row r="254" customFormat="false" ht="12" hidden="false" customHeight="false" outlineLevel="0" collapsed="false">
      <c r="B254" s="195"/>
      <c r="C254" s="195"/>
      <c r="D254" s="195"/>
      <c r="E254" s="195"/>
      <c r="F254" s="195"/>
      <c r="G254" s="195"/>
      <c r="H254" s="195"/>
      <c r="I254" s="195"/>
      <c r="J254" s="195"/>
      <c r="K254" s="195"/>
      <c r="L254" s="195"/>
      <c r="M254" s="195"/>
      <c r="N254" s="195"/>
      <c r="O254" s="195"/>
      <c r="P254" s="195"/>
      <c r="Q254" s="195"/>
      <c r="R254" s="195"/>
    </row>
    <row r="255" customFormat="false" ht="12" hidden="false" customHeight="false" outlineLevel="0" collapsed="false">
      <c r="B255" s="195"/>
      <c r="C255" s="195"/>
      <c r="D255" s="195"/>
      <c r="E255" s="195"/>
      <c r="F255" s="195"/>
      <c r="G255" s="195"/>
      <c r="H255" s="195"/>
      <c r="I255" s="195"/>
      <c r="J255" s="195"/>
      <c r="K255" s="195"/>
      <c r="L255" s="195"/>
      <c r="M255" s="195"/>
      <c r="N255" s="195"/>
      <c r="O255" s="195"/>
      <c r="P255" s="195"/>
      <c r="Q255" s="195"/>
      <c r="R255" s="195"/>
    </row>
    <row r="256" customFormat="false" ht="12" hidden="false" customHeight="false" outlineLevel="0" collapsed="false">
      <c r="B256" s="195"/>
      <c r="C256" s="195"/>
      <c r="D256" s="195"/>
      <c r="E256" s="195"/>
      <c r="F256" s="195"/>
      <c r="G256" s="195"/>
      <c r="H256" s="195"/>
      <c r="I256" s="195"/>
      <c r="J256" s="195"/>
      <c r="K256" s="195"/>
      <c r="L256" s="195"/>
      <c r="M256" s="195"/>
      <c r="N256" s="195"/>
      <c r="O256" s="195"/>
      <c r="P256" s="195"/>
      <c r="Q256" s="195"/>
      <c r="R256" s="195"/>
    </row>
    <row r="257" customFormat="false" ht="12" hidden="false" customHeight="false" outlineLevel="0" collapsed="false">
      <c r="B257" s="195"/>
      <c r="C257" s="195"/>
      <c r="D257" s="195"/>
      <c r="E257" s="195"/>
      <c r="F257" s="195"/>
      <c r="G257" s="195"/>
      <c r="H257" s="195"/>
      <c r="I257" s="195"/>
      <c r="J257" s="195"/>
      <c r="K257" s="195"/>
      <c r="L257" s="195"/>
      <c r="M257" s="195"/>
      <c r="N257" s="195"/>
      <c r="O257" s="195"/>
      <c r="P257" s="195"/>
      <c r="Q257" s="195"/>
      <c r="R257" s="195"/>
    </row>
    <row r="258" customFormat="false" ht="12" hidden="false" customHeight="false" outlineLevel="0" collapsed="false">
      <c r="B258" s="195"/>
      <c r="C258" s="195"/>
      <c r="D258" s="195"/>
      <c r="E258" s="195"/>
      <c r="F258" s="195"/>
      <c r="G258" s="195"/>
      <c r="H258" s="195"/>
      <c r="I258" s="195"/>
      <c r="J258" s="195"/>
      <c r="K258" s="195"/>
      <c r="L258" s="195"/>
      <c r="M258" s="195"/>
      <c r="N258" s="195"/>
      <c r="O258" s="195"/>
      <c r="P258" s="195"/>
      <c r="Q258" s="195"/>
      <c r="R258" s="195"/>
    </row>
    <row r="259" customFormat="false" ht="12" hidden="false" customHeight="false" outlineLevel="0" collapsed="false">
      <c r="B259" s="195"/>
      <c r="C259" s="195"/>
      <c r="D259" s="195"/>
      <c r="E259" s="195"/>
      <c r="F259" s="195"/>
      <c r="G259" s="195"/>
      <c r="H259" s="195"/>
      <c r="I259" s="195"/>
      <c r="J259" s="195"/>
      <c r="K259" s="195"/>
      <c r="L259" s="195"/>
      <c r="M259" s="195"/>
      <c r="N259" s="195"/>
      <c r="O259" s="195"/>
      <c r="P259" s="195"/>
      <c r="Q259" s="195"/>
      <c r="R259" s="195"/>
    </row>
    <row r="260" customFormat="false" ht="12" hidden="false" customHeight="false" outlineLevel="0" collapsed="false">
      <c r="B260" s="195"/>
      <c r="C260" s="195"/>
      <c r="D260" s="195"/>
      <c r="E260" s="195"/>
      <c r="F260" s="195"/>
      <c r="G260" s="195"/>
      <c r="H260" s="195"/>
      <c r="I260" s="195"/>
      <c r="J260" s="195"/>
      <c r="K260" s="195"/>
      <c r="L260" s="195"/>
      <c r="M260" s="195"/>
      <c r="N260" s="195"/>
      <c r="O260" s="195"/>
      <c r="P260" s="195"/>
      <c r="Q260" s="195"/>
      <c r="R260" s="195"/>
    </row>
    <row r="261" customFormat="false" ht="12" hidden="false" customHeight="false" outlineLevel="0" collapsed="false">
      <c r="B261" s="195"/>
      <c r="C261" s="195"/>
      <c r="D261" s="195"/>
      <c r="E261" s="195"/>
      <c r="F261" s="195"/>
      <c r="G261" s="195"/>
      <c r="H261" s="195"/>
      <c r="I261" s="195"/>
      <c r="J261" s="195"/>
      <c r="K261" s="195"/>
      <c r="L261" s="195"/>
      <c r="M261" s="195"/>
      <c r="N261" s="195"/>
      <c r="O261" s="195"/>
      <c r="P261" s="195"/>
      <c r="Q261" s="195"/>
      <c r="R261" s="195"/>
    </row>
    <row r="262" customFormat="false" ht="12" hidden="false" customHeight="false" outlineLevel="0" collapsed="false">
      <c r="B262" s="195"/>
      <c r="C262" s="195"/>
      <c r="D262" s="195"/>
      <c r="E262" s="195"/>
      <c r="F262" s="195"/>
      <c r="G262" s="195"/>
      <c r="H262" s="195"/>
      <c r="I262" s="195"/>
      <c r="J262" s="195"/>
      <c r="K262" s="195"/>
      <c r="L262" s="195"/>
      <c r="M262" s="195"/>
      <c r="N262" s="195"/>
      <c r="O262" s="195"/>
      <c r="P262" s="195"/>
      <c r="Q262" s="195"/>
      <c r="R262" s="195"/>
    </row>
    <row r="263" customFormat="false" ht="12" hidden="false" customHeight="false" outlineLevel="0" collapsed="false">
      <c r="B263" s="195"/>
      <c r="C263" s="195"/>
      <c r="D263" s="195"/>
      <c r="E263" s="195"/>
      <c r="F263" s="195"/>
      <c r="G263" s="195"/>
      <c r="H263" s="195"/>
      <c r="I263" s="195"/>
      <c r="J263" s="195"/>
      <c r="K263" s="195"/>
      <c r="L263" s="195"/>
      <c r="M263" s="195"/>
      <c r="N263" s="195"/>
      <c r="O263" s="195"/>
      <c r="P263" s="195"/>
      <c r="Q263" s="195"/>
      <c r="R263" s="195"/>
    </row>
    <row r="264" customFormat="false" ht="12" hidden="false" customHeight="false" outlineLevel="0" collapsed="false">
      <c r="B264" s="195"/>
      <c r="C264" s="195"/>
      <c r="D264" s="195"/>
      <c r="E264" s="195"/>
      <c r="F264" s="195"/>
      <c r="G264" s="195"/>
      <c r="H264" s="195"/>
      <c r="I264" s="195"/>
      <c r="J264" s="195"/>
      <c r="K264" s="195"/>
      <c r="L264" s="195"/>
      <c r="M264" s="195"/>
      <c r="N264" s="195"/>
      <c r="O264" s="195"/>
      <c r="P264" s="195"/>
      <c r="Q264" s="195"/>
      <c r="R264" s="195"/>
    </row>
    <row r="265" customFormat="false" ht="12" hidden="false" customHeight="false" outlineLevel="0" collapsed="false">
      <c r="B265" s="195"/>
      <c r="C265" s="195"/>
      <c r="D265" s="195"/>
      <c r="E265" s="195"/>
      <c r="F265" s="195"/>
      <c r="G265" s="195"/>
      <c r="H265" s="195"/>
      <c r="I265" s="195"/>
      <c r="J265" s="195"/>
      <c r="K265" s="195"/>
      <c r="L265" s="195"/>
      <c r="M265" s="195"/>
      <c r="N265" s="195"/>
      <c r="O265" s="195"/>
      <c r="P265" s="195"/>
      <c r="Q265" s="195"/>
      <c r="R265" s="195"/>
    </row>
    <row r="266" customFormat="false" ht="12" hidden="false" customHeight="false" outlineLevel="0" collapsed="false">
      <c r="P266" s="195"/>
      <c r="Q266" s="195"/>
      <c r="R266" s="195"/>
    </row>
    <row r="267" customFormat="false" ht="12" hidden="false" customHeight="false" outlineLevel="0" collapsed="false">
      <c r="P267" s="195"/>
      <c r="Q267" s="195"/>
      <c r="R267" s="195"/>
    </row>
    <row r="268" customFormat="false" ht="12" hidden="false" customHeight="false" outlineLevel="0" collapsed="false">
      <c r="P268" s="195"/>
      <c r="Q268" s="195"/>
      <c r="R268" s="195"/>
    </row>
    <row r="269" customFormat="false" ht="12" hidden="false" customHeight="false" outlineLevel="0" collapsed="false">
      <c r="P269" s="195"/>
      <c r="Q269" s="195"/>
      <c r="R269" s="195"/>
    </row>
    <row r="270" customFormat="false" ht="12" hidden="false" customHeight="false" outlineLevel="0" collapsed="false">
      <c r="P270" s="195"/>
      <c r="Q270" s="195"/>
      <c r="R270" s="195"/>
    </row>
    <row r="271" customFormat="false" ht="12" hidden="false" customHeight="false" outlineLevel="0" collapsed="false">
      <c r="P271" s="195"/>
      <c r="Q271" s="195"/>
      <c r="R271" s="195"/>
    </row>
    <row r="272" customFormat="false" ht="12" hidden="false" customHeight="false" outlineLevel="0" collapsed="false">
      <c r="P272" s="195"/>
      <c r="Q272" s="195"/>
      <c r="R272" s="195"/>
    </row>
    <row r="273" customFormat="false" ht="12" hidden="false" customHeight="false" outlineLevel="0" collapsed="false">
      <c r="P273" s="195"/>
      <c r="Q273" s="195"/>
      <c r="R273" s="195"/>
    </row>
    <row r="274" customFormat="false" ht="12" hidden="false" customHeight="false" outlineLevel="0" collapsed="false">
      <c r="P274" s="195"/>
      <c r="Q274" s="195"/>
      <c r="R274" s="195"/>
    </row>
    <row r="275" customFormat="false" ht="12" hidden="false" customHeight="false" outlineLevel="0" collapsed="false">
      <c r="P275" s="195"/>
      <c r="Q275" s="195"/>
      <c r="R275" s="195"/>
    </row>
    <row r="276" customFormat="false" ht="12" hidden="false" customHeight="false" outlineLevel="0" collapsed="false">
      <c r="P276" s="195"/>
      <c r="Q276" s="195"/>
      <c r="R276" s="195"/>
    </row>
    <row r="277" customFormat="false" ht="12" hidden="false" customHeight="false" outlineLevel="0" collapsed="false">
      <c r="P277" s="195"/>
      <c r="Q277" s="195"/>
      <c r="R277" s="195"/>
    </row>
  </sheetData>
  <mergeCells count="11">
    <mergeCell ref="A3:O3"/>
    <mergeCell ref="A6:A7"/>
    <mergeCell ref="E6:E7"/>
    <mergeCell ref="F6:F7"/>
    <mergeCell ref="G6:G7"/>
    <mergeCell ref="H6:H7"/>
    <mergeCell ref="I6:I7"/>
    <mergeCell ref="J6:J7"/>
    <mergeCell ref="K6:K7"/>
    <mergeCell ref="N6:N7"/>
    <mergeCell ref="O6:O7"/>
  </mergeCells>
  <hyperlinks>
    <hyperlink ref="A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M3"/>
    </sheetView>
  </sheetViews>
  <sheetFormatPr defaultColWidth="10.828125" defaultRowHeight="12" zeroHeight="false" outlineLevelRow="0" outlineLevelCol="0"/>
  <cols>
    <col collapsed="false" customWidth="true" hidden="false" outlineLevel="0" max="3" min="1" style="1" width="9.66"/>
    <col collapsed="false" customWidth="true" hidden="false" outlineLevel="0" max="6" min="4" style="689" width="9.66"/>
    <col collapsed="false" customWidth="true" hidden="false" outlineLevel="0" max="8" min="7" style="1" width="9.66"/>
    <col collapsed="false" customWidth="true" hidden="false" outlineLevel="0" max="11" min="9" style="689" width="9.66"/>
    <col collapsed="false" customWidth="true" hidden="false" outlineLevel="0" max="14" min="12" style="1" width="9.66"/>
    <col collapsed="false" customWidth="false" hidden="false" outlineLevel="0" max="257" min="15" style="1" width="10.83"/>
  </cols>
  <sheetData>
    <row r="1" customFormat="false" ht="15" hidden="false" customHeight="false" outlineLevel="0" collapsed="false">
      <c r="A1" s="14" t="s">
        <v>30</v>
      </c>
      <c r="B1" s="262"/>
      <c r="C1" s="262"/>
      <c r="D1" s="610"/>
      <c r="E1" s="610"/>
      <c r="F1" s="610"/>
      <c r="G1" s="262"/>
      <c r="H1" s="262"/>
      <c r="I1" s="610"/>
      <c r="J1" s="610"/>
      <c r="K1" s="610"/>
      <c r="L1" s="262"/>
    </row>
    <row r="2" customFormat="false" ht="13" hidden="false" customHeight="false" outlineLevel="0" collapsed="false"/>
    <row r="3" customFormat="false" ht="19.75" hidden="false" customHeight="true" outlineLevel="0" collapsed="false">
      <c r="A3" s="121" t="s">
        <v>23</v>
      </c>
      <c r="B3" s="121"/>
      <c r="C3" s="121"/>
      <c r="D3" s="121"/>
      <c r="E3" s="121"/>
      <c r="F3" s="121"/>
      <c r="G3" s="121"/>
      <c r="H3" s="121"/>
      <c r="I3" s="121"/>
      <c r="J3" s="121"/>
      <c r="K3" s="121"/>
      <c r="L3" s="121"/>
      <c r="M3" s="121"/>
    </row>
    <row r="4" customFormat="false" ht="12" hidden="false" customHeight="false" outlineLevel="0" collapsed="false">
      <c r="A4" s="126"/>
      <c r="B4" s="127"/>
      <c r="C4" s="127"/>
      <c r="D4" s="692"/>
      <c r="E4" s="692"/>
      <c r="F4" s="692"/>
      <c r="G4" s="127"/>
      <c r="H4" s="127"/>
      <c r="I4" s="692"/>
      <c r="J4" s="692"/>
      <c r="K4" s="692"/>
      <c r="L4" s="127"/>
      <c r="M4" s="128"/>
    </row>
    <row r="5" customFormat="false" ht="12" hidden="false" customHeight="false" outlineLevel="0" collapsed="false">
      <c r="A5" s="126"/>
      <c r="B5" s="129" t="s">
        <v>31</v>
      </c>
      <c r="C5" s="129" t="s">
        <v>32</v>
      </c>
      <c r="D5" s="615" t="s">
        <v>33</v>
      </c>
      <c r="E5" s="615" t="s">
        <v>34</v>
      </c>
      <c r="F5" s="615" t="s">
        <v>35</v>
      </c>
      <c r="G5" s="129" t="s">
        <v>36</v>
      </c>
      <c r="H5" s="129" t="s">
        <v>37</v>
      </c>
      <c r="I5" s="616" t="s">
        <v>38</v>
      </c>
      <c r="J5" s="615" t="s">
        <v>39</v>
      </c>
      <c r="K5" s="615" t="s">
        <v>40</v>
      </c>
      <c r="L5" s="129" t="s">
        <v>41</v>
      </c>
      <c r="M5" s="263" t="s">
        <v>42</v>
      </c>
    </row>
    <row r="6" customFormat="false" ht="12" hidden="false" customHeight="false" outlineLevel="0" collapsed="false">
      <c r="A6" s="126"/>
      <c r="B6" s="995" t="s">
        <v>350</v>
      </c>
      <c r="C6" s="995"/>
      <c r="D6" s="995"/>
      <c r="E6" s="995"/>
      <c r="F6" s="995"/>
      <c r="G6" s="995"/>
      <c r="H6" s="996" t="s">
        <v>351</v>
      </c>
      <c r="I6" s="996"/>
      <c r="J6" s="996"/>
      <c r="K6" s="996"/>
      <c r="L6" s="996"/>
      <c r="M6" s="996"/>
    </row>
    <row r="7" customFormat="false" ht="49.75" hidden="false" customHeight="true" outlineLevel="0" collapsed="false">
      <c r="A7" s="133"/>
      <c r="B7" s="932" t="s">
        <v>352</v>
      </c>
      <c r="C7" s="932" t="s">
        <v>353</v>
      </c>
      <c r="D7" s="997" t="s">
        <v>354</v>
      </c>
      <c r="E7" s="998" t="s">
        <v>355</v>
      </c>
      <c r="F7" s="998" t="s">
        <v>356</v>
      </c>
      <c r="G7" s="999" t="s">
        <v>357</v>
      </c>
      <c r="H7" s="1000" t="s">
        <v>352</v>
      </c>
      <c r="I7" s="932" t="s">
        <v>353</v>
      </c>
      <c r="J7" s="997" t="s">
        <v>354</v>
      </c>
      <c r="K7" s="998" t="s">
        <v>355</v>
      </c>
      <c r="L7" s="1001" t="s">
        <v>356</v>
      </c>
      <c r="M7" s="1002" t="s">
        <v>358</v>
      </c>
    </row>
    <row r="8" customFormat="false" ht="49.75" hidden="false" customHeight="true" outlineLevel="0" collapsed="false">
      <c r="A8" s="133"/>
      <c r="B8" s="149" t="s">
        <v>359</v>
      </c>
      <c r="C8" s="149" t="s">
        <v>360</v>
      </c>
      <c r="D8" s="1003" t="s">
        <v>361</v>
      </c>
      <c r="E8" s="1003" t="s">
        <v>362</v>
      </c>
      <c r="F8" s="1003" t="s">
        <v>347</v>
      </c>
      <c r="G8" s="1004" t="s">
        <v>363</v>
      </c>
      <c r="H8" s="150" t="s">
        <v>359</v>
      </c>
      <c r="I8" s="149" t="s">
        <v>360</v>
      </c>
      <c r="J8" s="1003" t="s">
        <v>361</v>
      </c>
      <c r="K8" s="1003" t="s">
        <v>362</v>
      </c>
      <c r="L8" s="1005" t="s">
        <v>347</v>
      </c>
      <c r="M8" s="1006" t="s">
        <v>363</v>
      </c>
    </row>
    <row r="9" customFormat="false" ht="12" hidden="false" customHeight="false" outlineLevel="0" collapsed="false">
      <c r="A9" s="937" t="n">
        <v>1960</v>
      </c>
      <c r="B9" s="279" t="n">
        <f aca="false">DataCanada!AE75/'Table CA.8'!B8/1000</f>
        <v>0.052253580102239</v>
      </c>
      <c r="C9" s="279" t="n">
        <f aca="false">DataCanada!BH75/DataCanada!B75</f>
        <v>0.604982843102264</v>
      </c>
      <c r="D9" s="787" t="n">
        <f aca="false">DataCanada!BA75/DataCanada!B75</f>
        <v>0.113040466948173</v>
      </c>
      <c r="E9" s="787" t="n">
        <f aca="false">DataCanada!AL75/DataCanada!B75</f>
        <v>0.122484677524796</v>
      </c>
      <c r="F9" s="787" t="n">
        <f aca="false">DataCanada!C75/'Table CA.8'!B8/1000</f>
        <v>-0.0220910646858404</v>
      </c>
      <c r="G9" s="1007" t="n">
        <f aca="false">DataCanada!G75/'Table CA.8'!B8/1000</f>
        <v>0.129329497008368</v>
      </c>
      <c r="H9" s="955" t="n">
        <f aca="false">B9/(1-$G9)</f>
        <v>0.0600153329218059</v>
      </c>
      <c r="I9" s="787" t="n">
        <f aca="false">C9/(1-$G9)</f>
        <v>0.694847064444629</v>
      </c>
      <c r="J9" s="787" t="n">
        <f aca="false">D9/(1-$G9)</f>
        <v>0.129831510955942</v>
      </c>
      <c r="K9" s="769" t="n">
        <f aca="false">E9/(1-$G9)</f>
        <v>0.14067856566168</v>
      </c>
      <c r="L9" s="297" t="n">
        <f aca="false">F9/(1-$G9)</f>
        <v>-0.0253724739840562</v>
      </c>
      <c r="M9" s="298" t="n">
        <f aca="false">G9/(1-$G9)</f>
        <v>0.14854011542138</v>
      </c>
      <c r="P9" s="196" t="n">
        <f aca="false">B9+C9+D9+E9+F9+G9</f>
        <v>1</v>
      </c>
      <c r="Q9" s="196" t="n">
        <f aca="false">H9+I9+J9+K9+L9</f>
        <v>1</v>
      </c>
    </row>
    <row r="10" customFormat="false" ht="12" hidden="false" customHeight="false" outlineLevel="0" collapsed="false">
      <c r="A10" s="950" t="n">
        <f aca="false">A9+1</f>
        <v>1961</v>
      </c>
      <c r="B10" s="279" t="n">
        <f aca="false">DataCanada!AF76/'Table CA.8'!B9/1000</f>
        <v>0.051690893586654</v>
      </c>
      <c r="C10" s="279" t="n">
        <f aca="false">DataCanada!BH76/DataCanada!B76</f>
        <v>0.60557585201495</v>
      </c>
      <c r="D10" s="787" t="n">
        <f aca="false">DataCanada!BA76/DataCanada!B76</f>
        <v>0.104757926195589</v>
      </c>
      <c r="E10" s="787" t="n">
        <f aca="false">DataCanada!AL76/DataCanada!B76</f>
        <v>0.12406631960163</v>
      </c>
      <c r="F10" s="787" t="n">
        <f aca="false">DataCanada!C76/'Table CA.8'!B9/1000</f>
        <v>-0.0204843820733364</v>
      </c>
      <c r="G10" s="1007" t="n">
        <f aca="false">DataCanada!G76/'Table CA.8'!B9/1000</f>
        <v>0.134393390674513</v>
      </c>
      <c r="H10" s="955" t="n">
        <f aca="false">B10/(1-$G10)</f>
        <v>0.0597163804316761</v>
      </c>
      <c r="I10" s="787" t="n">
        <f aca="false">C10/(1-$G10)</f>
        <v>0.699597075034857</v>
      </c>
      <c r="J10" s="787" t="n">
        <f aca="false">D10/(1-$G10)</f>
        <v>0.121022558130905</v>
      </c>
      <c r="K10" s="769" t="n">
        <f aca="false">E10/(1-$G10)</f>
        <v>0.143328757272668</v>
      </c>
      <c r="L10" s="297" t="n">
        <f aca="false">F10/(1-$G10)</f>
        <v>-0.0236647708701053</v>
      </c>
      <c r="M10" s="298" t="n">
        <f aca="false">G10/(1-$G10)</f>
        <v>0.155259201150552</v>
      </c>
      <c r="P10" s="196" t="n">
        <f aca="false">B10+C10+D10+E10+F10+G10</f>
        <v>1</v>
      </c>
      <c r="Q10" s="196" t="n">
        <f aca="false">H10+I10+J10+K10+L10</f>
        <v>1</v>
      </c>
    </row>
    <row r="11" customFormat="false" ht="12" hidden="false" customHeight="false" outlineLevel="0" collapsed="false">
      <c r="A11" s="950" t="n">
        <f aca="false">A10+1</f>
        <v>1962</v>
      </c>
      <c r="B11" s="279" t="n">
        <f aca="false">DataCanada!AF77/'Table CA.8'!B10/1000</f>
        <v>0.0506378892803741</v>
      </c>
      <c r="C11" s="279" t="n">
        <f aca="false">DataCanada!BH77/DataCanada!B77</f>
        <v>0.596428210177531</v>
      </c>
      <c r="D11" s="787" t="n">
        <f aca="false">DataCanada!BA77/DataCanada!B77</f>
        <v>0.110672273539451</v>
      </c>
      <c r="E11" s="787" t="n">
        <f aca="false">DataCanada!AL77/DataCanada!B77</f>
        <v>0.124176906724737</v>
      </c>
      <c r="F11" s="787" t="n">
        <f aca="false">DataCanada!C77/'Table CA.8'!B10/1000</f>
        <v>-0.0200653289780681</v>
      </c>
      <c r="G11" s="1007" t="n">
        <f aca="false">DataCanada!G77/'Table CA.8'!B10/1000</f>
        <v>0.138150049255976</v>
      </c>
      <c r="H11" s="955" t="n">
        <f aca="false">B11/(1-$G11)</f>
        <v>0.0587548786614875</v>
      </c>
      <c r="I11" s="787" t="n">
        <f aca="false">C11/(1-$G11)</f>
        <v>0.692032539611613</v>
      </c>
      <c r="J11" s="787" t="n">
        <f aca="false">D11/(1-$G11)</f>
        <v>0.128412461408054</v>
      </c>
      <c r="K11" s="769" t="n">
        <f aca="false">E11/(1-$G11)</f>
        <v>0.144081816814559</v>
      </c>
      <c r="L11" s="297" t="n">
        <f aca="false">F11/(1-$G11)</f>
        <v>-0.0232816964957136</v>
      </c>
      <c r="M11" s="298" t="n">
        <f aca="false">G11/(1-$G11)</f>
        <v>0.160294781170101</v>
      </c>
      <c r="P11" s="196" t="n">
        <f aca="false">B11+C11+D11+E11+F11+G11</f>
        <v>1</v>
      </c>
      <c r="Q11" s="196" t="n">
        <f aca="false">H11+I11+J11+K11+L11</f>
        <v>1</v>
      </c>
    </row>
    <row r="12" customFormat="false" ht="12" hidden="false" customHeight="false" outlineLevel="0" collapsed="false">
      <c r="A12" s="950" t="n">
        <f aca="false">A11+1</f>
        <v>1963</v>
      </c>
      <c r="B12" s="279" t="n">
        <f aca="false">DataCanada!AF78/'Table CA.8'!B11/1000</f>
        <v>0.0520092632755337</v>
      </c>
      <c r="C12" s="279" t="n">
        <f aca="false">DataCanada!BH78/DataCanada!B78</f>
        <v>0.597143961804655</v>
      </c>
      <c r="D12" s="787" t="n">
        <f aca="false">DataCanada!BA78/DataCanada!B78</f>
        <v>0.110479136753165</v>
      </c>
      <c r="E12" s="787" t="n">
        <f aca="false">DataCanada!AL78/DataCanada!B78</f>
        <v>0.125408150925142</v>
      </c>
      <c r="F12" s="787" t="n">
        <f aca="false">DataCanada!C78/'Table CA.8'!B11/1000</f>
        <v>-0.0206312734308864</v>
      </c>
      <c r="G12" s="1007" t="n">
        <f aca="false">DataCanada!G78/'Table CA.8'!B11/1000</f>
        <v>0.135590760672391</v>
      </c>
      <c r="H12" s="955" t="n">
        <f aca="false">B12/(1-$G12)</f>
        <v>0.0601674078773032</v>
      </c>
      <c r="I12" s="787" t="n">
        <f aca="false">C12/(1-$G12)</f>
        <v>0.690811637169855</v>
      </c>
      <c r="J12" s="787" t="n">
        <f aca="false">D12/(1-$G12)</f>
        <v>0.12780883374072</v>
      </c>
      <c r="K12" s="769" t="n">
        <f aca="false">E12/(1-$G12)</f>
        <v>0.1450796049134</v>
      </c>
      <c r="L12" s="297" t="n">
        <f aca="false">F12/(1-$G12)</f>
        <v>-0.0238674837012787</v>
      </c>
      <c r="M12" s="298" t="n">
        <f aca="false">G12/(1-$G12)</f>
        <v>0.156859453258345</v>
      </c>
      <c r="P12" s="196" t="n">
        <f aca="false">B12+C12+D12+E12+F12+G12</f>
        <v>1</v>
      </c>
      <c r="Q12" s="196" t="n">
        <f aca="false">H12+I12+J12+K12+L12</f>
        <v>1</v>
      </c>
    </row>
    <row r="13" customFormat="false" ht="12" hidden="false" customHeight="false" outlineLevel="0" collapsed="false">
      <c r="A13" s="950" t="n">
        <f aca="false">A12+1</f>
        <v>1964</v>
      </c>
      <c r="B13" s="279" t="n">
        <f aca="false">DataCanada!AF79/'Table CA.8'!B12/1000</f>
        <v>0.050361843756067</v>
      </c>
      <c r="C13" s="279" t="n">
        <f aca="false">DataCanada!BH79/DataCanada!B79</f>
        <v>0.605609692087363</v>
      </c>
      <c r="D13" s="787" t="n">
        <f aca="false">DataCanada!BA79/DataCanada!B79</f>
        <v>0.0980632114887867</v>
      </c>
      <c r="E13" s="787" t="n">
        <f aca="false">DataCanada!AL79/DataCanada!B79</f>
        <v>0.125848840285739</v>
      </c>
      <c r="F13" s="787" t="n">
        <f aca="false">DataCanada!C79/'Table CA.8'!B12/1000</f>
        <v>-0.0201957844607108</v>
      </c>
      <c r="G13" s="1007" t="n">
        <f aca="false">DataCanada!G79/'Table CA.8'!B12/1000</f>
        <v>0.140312196842755</v>
      </c>
      <c r="H13" s="955" t="n">
        <f aca="false">B13/(1-$G13)</f>
        <v>0.0585815496871198</v>
      </c>
      <c r="I13" s="787" t="n">
        <f aca="false">C13/(1-$G13)</f>
        <v>0.704453046633012</v>
      </c>
      <c r="J13" s="787" t="n">
        <f aca="false">D13/(1-$G13)</f>
        <v>0.114068399166122</v>
      </c>
      <c r="K13" s="769" t="n">
        <f aca="false">E13/(1-$G13)</f>
        <v>0.146389002872384</v>
      </c>
      <c r="L13" s="297" t="n">
        <f aca="false">F13/(1-$G13)</f>
        <v>-0.0234919983586377</v>
      </c>
      <c r="M13" s="298" t="n">
        <f aca="false">G13/(1-$G13)</f>
        <v>0.163212966762413</v>
      </c>
      <c r="P13" s="196" t="n">
        <f aca="false">B13+C13+D13+E13+F13+G13</f>
        <v>1</v>
      </c>
      <c r="Q13" s="196" t="n">
        <f aca="false">H13+I13+J13+K13+L13</f>
        <v>1</v>
      </c>
    </row>
    <row r="14" customFormat="false" ht="12" hidden="false" customHeight="false" outlineLevel="0" collapsed="false">
      <c r="A14" s="950" t="n">
        <f aca="false">A13+1</f>
        <v>1965</v>
      </c>
      <c r="B14" s="279" t="n">
        <f aca="false">DataCanada!AF80/'Table CA.8'!B13/1000</f>
        <v>0.0475113826429173</v>
      </c>
      <c r="C14" s="279" t="n">
        <f aca="false">DataCanada!BH80/DataCanada!B80</f>
        <v>0.608715554831854</v>
      </c>
      <c r="D14" s="787" t="n">
        <f aca="false">DataCanada!BA80/DataCanada!B80</f>
        <v>0.094537008280087</v>
      </c>
      <c r="E14" s="787" t="n">
        <f aca="false">DataCanada!AL80/DataCanada!B80</f>
        <v>0.125526773053187</v>
      </c>
      <c r="F14" s="787" t="n">
        <f aca="false">DataCanada!C80/'Table CA.8'!B13/1000</f>
        <v>-0.020012382911582</v>
      </c>
      <c r="G14" s="1007" t="n">
        <f aca="false">DataCanada!G80/'Table CA.8'!B13/1000</f>
        <v>0.143721664103537</v>
      </c>
      <c r="H14" s="955" t="n">
        <f aca="false">B14/(1-$G14)</f>
        <v>0.0554859099561082</v>
      </c>
      <c r="I14" s="787" t="n">
        <f aca="false">C14/(1-$G14)</f>
        <v>0.710885151840928</v>
      </c>
      <c r="J14" s="787" t="n">
        <f aca="false">D14/(1-$G14)</f>
        <v>0.110404531233543</v>
      </c>
      <c r="K14" s="769" t="n">
        <f aca="false">E14/(1-$G14)</f>
        <v>0.146595759568959</v>
      </c>
      <c r="L14" s="297" t="n">
        <f aca="false">F14/(1-$G14)</f>
        <v>-0.0233713525995382</v>
      </c>
      <c r="M14" s="298" t="n">
        <f aca="false">G14/(1-$G14)</f>
        <v>0.167844564177921</v>
      </c>
      <c r="P14" s="196" t="n">
        <f aca="false">B14+C14+D14+E14+F14+G14</f>
        <v>1</v>
      </c>
      <c r="Q14" s="196" t="n">
        <f aca="false">H14+I14+J14+K14+L14</f>
        <v>1</v>
      </c>
    </row>
    <row r="15" customFormat="false" ht="12" hidden="false" customHeight="false" outlineLevel="0" collapsed="false">
      <c r="A15" s="950" t="n">
        <f aca="false">A14+1</f>
        <v>1966</v>
      </c>
      <c r="B15" s="279" t="n">
        <f aca="false">DataCanada!AF81/'Table CA.8'!B14/1000</f>
        <v>0.0463269144508397</v>
      </c>
      <c r="C15" s="279" t="n">
        <f aca="false">DataCanada!BH81/DataCanada!B81</f>
        <v>0.603806773826574</v>
      </c>
      <c r="D15" s="787" t="n">
        <f aca="false">DataCanada!BA81/DataCanada!B81</f>
        <v>0.0972063574238146</v>
      </c>
      <c r="E15" s="787" t="n">
        <f aca="false">DataCanada!AL81/DataCanada!B81</f>
        <v>0.130730505569837</v>
      </c>
      <c r="F15" s="787" t="n">
        <f aca="false">DataCanada!C81/'Table CA.8'!B14/1000</f>
        <v>-0.0200478434732933</v>
      </c>
      <c r="G15" s="1007" t="n">
        <f aca="false">DataCanada!G81/'Table CA.8'!B14/1000</f>
        <v>0.141977292202228</v>
      </c>
      <c r="H15" s="955" t="n">
        <f aca="false">B15/(1-$G15)</f>
        <v>0.0539926438191173</v>
      </c>
      <c r="I15" s="787" t="n">
        <f aca="false">C15/(1-$G15)</f>
        <v>0.703718874033443</v>
      </c>
      <c r="J15" s="787" t="n">
        <f aca="false">D15/(1-$G15)</f>
        <v>0.113291124512669</v>
      </c>
      <c r="K15" s="769" t="n">
        <f aca="false">E15/(1-$G15)</f>
        <v>0.152362524187005</v>
      </c>
      <c r="L15" s="297" t="n">
        <f aca="false">F15/(1-$G15)</f>
        <v>-0.0233651665522335</v>
      </c>
      <c r="M15" s="298" t="n">
        <f aca="false">G15/(1-$G15)</f>
        <v>0.165470320204731</v>
      </c>
      <c r="P15" s="196" t="n">
        <f aca="false">B15+C15+D15+E15+F15+G15</f>
        <v>1</v>
      </c>
      <c r="Q15" s="196" t="n">
        <f aca="false">H15+I15+J15+K15+L15</f>
        <v>1</v>
      </c>
    </row>
    <row r="16" customFormat="false" ht="12" hidden="false" customHeight="false" outlineLevel="0" collapsed="false">
      <c r="A16" s="950" t="n">
        <f aca="false">A15+1</f>
        <v>1967</v>
      </c>
      <c r="B16" s="279" t="n">
        <f aca="false">DataCanada!AF82/'Table CA.8'!B15/1000</f>
        <v>0.0476462362273318</v>
      </c>
      <c r="C16" s="279" t="n">
        <f aca="false">DataCanada!BH82/DataCanada!B82</f>
        <v>0.605562380756046</v>
      </c>
      <c r="D16" s="787" t="n">
        <f aca="false">DataCanada!BA82/DataCanada!B82</f>
        <v>0.0798248596394164</v>
      </c>
      <c r="E16" s="787" t="n">
        <f aca="false">DataCanada!AL82/DataCanada!B82</f>
        <v>0.141856566695988</v>
      </c>
      <c r="F16" s="787" t="n">
        <f aca="false">DataCanada!C82/'Table CA.8'!B15/1000</f>
        <v>-0.0205971685117259</v>
      </c>
      <c r="G16" s="1007" t="n">
        <f aca="false">DataCanada!G82/'Table CA.8'!B15/1000</f>
        <v>0.145707125192943</v>
      </c>
      <c r="H16" s="955" t="n">
        <f aca="false">B16/(1-$G16)</f>
        <v>0.0557727187389837</v>
      </c>
      <c r="I16" s="787" t="n">
        <f aca="false">C16/(1-$G16)</f>
        <v>0.70884634370012</v>
      </c>
      <c r="J16" s="787" t="n">
        <f aca="false">D16/(1-$G16)</f>
        <v>0.0934396879494575</v>
      </c>
      <c r="K16" s="769" t="n">
        <f aca="false">E16/(1-$G16)</f>
        <v>0.166051445446068</v>
      </c>
      <c r="L16" s="297" t="n">
        <f aca="false">F16/(1-$G16)</f>
        <v>-0.0241101958346285</v>
      </c>
      <c r="M16" s="298" t="n">
        <f aca="false">G16/(1-$G16)</f>
        <v>0.170558750388561</v>
      </c>
      <c r="P16" s="196" t="n">
        <f aca="false">B16+C16+D16+E16+F16+G16</f>
        <v>1</v>
      </c>
      <c r="Q16" s="196" t="n">
        <f aca="false">H16+I16+J16+K16+L16</f>
        <v>1</v>
      </c>
    </row>
    <row r="17" customFormat="false" ht="12" hidden="false" customHeight="false" outlineLevel="0" collapsed="false">
      <c r="A17" s="950" t="n">
        <f aca="false">A16+1</f>
        <v>1968</v>
      </c>
      <c r="B17" s="279" t="n">
        <f aca="false">DataCanada!AF83/'Table CA.8'!B16/1000</f>
        <v>0.0488045565778554</v>
      </c>
      <c r="C17" s="279" t="n">
        <f aca="false">DataCanada!BH83/DataCanada!B83</f>
        <v>0.599333004728102</v>
      </c>
      <c r="D17" s="787" t="n">
        <f aca="false">DataCanada!BA83/DataCanada!B83</f>
        <v>0.0788135438919503</v>
      </c>
      <c r="E17" s="787" t="n">
        <f aca="false">DataCanada!AL83/DataCanada!B83</f>
        <v>0.146608811345287</v>
      </c>
      <c r="F17" s="787" t="n">
        <f aca="false">DataCanada!C83/'Table CA.8'!B16/1000</f>
        <v>-0.0183846874905506</v>
      </c>
      <c r="G17" s="1007" t="n">
        <f aca="false">DataCanada!G83/'Table CA.8'!B16/1000</f>
        <v>0.144824770947356</v>
      </c>
      <c r="H17" s="955" t="n">
        <f aca="false">B17/(1-$G17)</f>
        <v>0.0570696565099537</v>
      </c>
      <c r="I17" s="787" t="n">
        <f aca="false">C17/(1-$G17)</f>
        <v>0.700830641916555</v>
      </c>
      <c r="J17" s="787" t="n">
        <f aca="false">D17/(1-$G17)</f>
        <v>0.0921606955094563</v>
      </c>
      <c r="K17" s="769" t="n">
        <f aca="false">E17/(1-$G17)</f>
        <v>0.171437158566554</v>
      </c>
      <c r="L17" s="297" t="n">
        <f aca="false">F17/(1-$G17)</f>
        <v>-0.0214981525025193</v>
      </c>
      <c r="M17" s="298" t="n">
        <f aca="false">G17/(1-$G17)</f>
        <v>0.169350989162527</v>
      </c>
      <c r="P17" s="196" t="n">
        <f aca="false">B17+C17+D17+E17+F17+G17</f>
        <v>1</v>
      </c>
      <c r="Q17" s="196" t="n">
        <f aca="false">H17+I17+J17+K17+L17</f>
        <v>1</v>
      </c>
    </row>
    <row r="18" customFormat="false" ht="12" hidden="false" customHeight="false" outlineLevel="0" collapsed="false">
      <c r="A18" s="960" t="n">
        <f aca="false">A17+1</f>
        <v>1969</v>
      </c>
      <c r="B18" s="288" t="n">
        <f aca="false">DataCanada!AF84/'Table CA.8'!B17/1000</f>
        <v>0.0488996678372571</v>
      </c>
      <c r="C18" s="288" t="n">
        <f aca="false">DataCanada!BH84/DataCanada!B84</f>
        <v>0.593022871491744</v>
      </c>
      <c r="D18" s="795" t="n">
        <f aca="false">DataCanada!BA84/DataCanada!B84</f>
        <v>0.0765596461059744</v>
      </c>
      <c r="E18" s="795" t="n">
        <f aca="false">DataCanada!AL84/DataCanada!B84</f>
        <v>0.1527351999455</v>
      </c>
      <c r="F18" s="795" t="n">
        <f aca="false">DataCanada!C84/'Table CA.8'!B17/1000</f>
        <v>-0.0157095169970706</v>
      </c>
      <c r="G18" s="1008" t="n">
        <f aca="false">DataCanada!G84/'Table CA.8'!B17/1000</f>
        <v>0.144492131616595</v>
      </c>
      <c r="H18" s="967" t="n">
        <f aca="false">B18/(1-$G18)</f>
        <v>0.0571586418365263</v>
      </c>
      <c r="I18" s="795" t="n">
        <f aca="false">C18/(1-$G18)</f>
        <v>0.693182252797206</v>
      </c>
      <c r="J18" s="795" t="n">
        <f aca="false">D18/(1-$G18)</f>
        <v>0.0894902886757125</v>
      </c>
      <c r="K18" s="776" t="n">
        <f aca="false">E18/(1-$G18)</f>
        <v>0.178531613314222</v>
      </c>
      <c r="L18" s="1009" t="n">
        <f aca="false">F18/(1-$G18)</f>
        <v>-0.0183627966236662</v>
      </c>
      <c r="M18" s="1010" t="n">
        <f aca="false">G18/(1-$G18)</f>
        <v>0.168896321070234</v>
      </c>
      <c r="P18" s="196" t="n">
        <f aca="false">B18+C18+D18+E18+F18+G18</f>
        <v>1</v>
      </c>
      <c r="Q18" s="196" t="n">
        <f aca="false">H18+I18+J18+K18+L18</f>
        <v>1</v>
      </c>
    </row>
    <row r="19" customFormat="false" ht="12" hidden="false" customHeight="false" outlineLevel="0" collapsed="false">
      <c r="A19" s="950" t="n">
        <f aca="false">A18+1</f>
        <v>1970</v>
      </c>
      <c r="B19" s="279" t="n">
        <f aca="false">DataCanada!AF85/'Table CA.8'!B18/1000</f>
        <v>0.0513205800199865</v>
      </c>
      <c r="C19" s="279" t="n">
        <f aca="false">DataCanada!BH85/DataCanada!B85</f>
        <v>0.589554124354253</v>
      </c>
      <c r="D19" s="787" t="n">
        <f aca="false">DataCanada!BA85/DataCanada!B85</f>
        <v>0.0706260454238918</v>
      </c>
      <c r="E19" s="787" t="n">
        <f aca="false">DataCanada!AL85/DataCanada!B85</f>
        <v>0.161430896809833</v>
      </c>
      <c r="F19" s="787" t="n">
        <f aca="false">DataCanada!C85/'Table CA.8'!B18/1000</f>
        <v>-0.0171876802399354</v>
      </c>
      <c r="G19" s="1007" t="n">
        <f aca="false">DataCanada!G85/'Table CA.8'!B18/1000</f>
        <v>0.144256033631971</v>
      </c>
      <c r="H19" s="955" t="n">
        <f aca="false">B19/(1-$G19)</f>
        <v>0.0599718864952126</v>
      </c>
      <c r="I19" s="787" t="n">
        <f aca="false">C19/(1-$G19)</f>
        <v>0.688937518141617</v>
      </c>
      <c r="J19" s="787" t="n">
        <f aca="false">D19/(1-$G19)</f>
        <v>0.0825317480456739</v>
      </c>
      <c r="K19" s="769" t="n">
        <f aca="false">E19/(1-$G19)</f>
        <v>0.188643920558368</v>
      </c>
      <c r="L19" s="297" t="n">
        <f aca="false">F19/(1-$G19)</f>
        <v>-0.0200850732408711</v>
      </c>
      <c r="M19" s="298" t="n">
        <f aca="false">G19/(1-$G19)</f>
        <v>0.168573825000749</v>
      </c>
      <c r="P19" s="196" t="n">
        <f aca="false">B19+C19+D19+E19+F19+G19</f>
        <v>1</v>
      </c>
      <c r="Q19" s="196" t="n">
        <f aca="false">H19+I19+J19+K19+L19</f>
        <v>1</v>
      </c>
    </row>
    <row r="20" customFormat="false" ht="12" hidden="false" customHeight="false" outlineLevel="0" collapsed="false">
      <c r="A20" s="950" t="n">
        <v>1971</v>
      </c>
      <c r="B20" s="279" t="n">
        <f aca="false">DataCanada!AF86/'Table CA.8'!B19/1000</f>
        <v>0.0516893049738344</v>
      </c>
      <c r="C20" s="279" t="n">
        <f aca="false">DataCanada!BH86/DataCanada!B86</f>
        <v>0.58960669759157</v>
      </c>
      <c r="D20" s="787" t="n">
        <f aca="false">DataCanada!BA86/DataCanada!B86</f>
        <v>0.0687881297903014</v>
      </c>
      <c r="E20" s="787" t="n">
        <f aca="false">DataCanada!AL86/DataCanada!B86</f>
        <v>0.162859560067682</v>
      </c>
      <c r="F20" s="787" t="n">
        <f aca="false">DataCanada!C86/'Table CA.8'!B19/1000</f>
        <v>-0.0171319796954315</v>
      </c>
      <c r="G20" s="1007" t="n">
        <f aca="false">DataCanada!G86/'Table CA.8'!B19/1000</f>
        <v>0.144188287272044</v>
      </c>
      <c r="H20" s="955" t="n">
        <f aca="false">B20/(1-$G20)</f>
        <v>0.0603979873202148</v>
      </c>
      <c r="I20" s="787" t="n">
        <f aca="false">C20/(1-$G20)</f>
        <v>0.688944412448107</v>
      </c>
      <c r="J20" s="787" t="n">
        <f aca="false">D20/(1-$G20)</f>
        <v>0.0803776447170075</v>
      </c>
      <c r="K20" s="769" t="n">
        <f aca="false">E20/(1-$G20)</f>
        <v>0.19029835376821</v>
      </c>
      <c r="L20" s="297" t="n">
        <f aca="false">F20/(1-$G20)</f>
        <v>-0.0200183982535389</v>
      </c>
      <c r="M20" s="298" t="n">
        <f aca="false">G20/(1-$G20)</f>
        <v>0.168481320280642</v>
      </c>
      <c r="P20" s="196" t="n">
        <f aca="false">B20+C20+D20+E20+F20+G20</f>
        <v>1</v>
      </c>
      <c r="Q20" s="196" t="n">
        <f aca="false">H20+I20+J20+K20+L20</f>
        <v>1</v>
      </c>
    </row>
    <row r="21" customFormat="false" ht="12" hidden="false" customHeight="false" outlineLevel="0" collapsed="false">
      <c r="A21" s="950" t="n">
        <v>1972</v>
      </c>
      <c r="B21" s="279" t="n">
        <f aca="false">DataCanada!AF87/'Table CA.8'!B20/1000</f>
        <v>0.0481070321043541</v>
      </c>
      <c r="C21" s="279" t="n">
        <f aca="false">DataCanada!BH87/DataCanada!B87</f>
        <v>0.597492174960833</v>
      </c>
      <c r="D21" s="787" t="n">
        <f aca="false">DataCanada!BA87/DataCanada!B87</f>
        <v>0.0641972160505054</v>
      </c>
      <c r="E21" s="787" t="n">
        <f aca="false">DataCanada!AL87/DataCanada!B87</f>
        <v>0.161427428322024</v>
      </c>
      <c r="F21" s="787" t="n">
        <f aca="false">DataCanada!C87/'Table CA.8'!B20/1000</f>
        <v>-0.0153280196198651</v>
      </c>
      <c r="G21" s="1007" t="n">
        <f aca="false">DataCanada!G87/'Table CA.8'!B20/1000</f>
        <v>0.144104168182149</v>
      </c>
      <c r="H21" s="955" t="n">
        <f aca="false">B21/(1-$G21)</f>
        <v>0.056206643747965</v>
      </c>
      <c r="I21" s="787" t="n">
        <f aca="false">C21/(1-$G21)</f>
        <v>0.698089829099658</v>
      </c>
      <c r="J21" s="787" t="n">
        <f aca="false">D21/(1-$G21)</f>
        <v>0.0750058753226498</v>
      </c>
      <c r="K21" s="769" t="n">
        <f aca="false">E21/(1-$G21)</f>
        <v>0.188606396153566</v>
      </c>
      <c r="L21" s="297" t="n">
        <f aca="false">F21/(1-$G21)</f>
        <v>-0.0179087443238387</v>
      </c>
      <c r="M21" s="298" t="n">
        <f aca="false">G21/(1-$G21)</f>
        <v>0.168366479687234</v>
      </c>
      <c r="P21" s="196" t="n">
        <f aca="false">B21+C21+D21+E21+F21+G21</f>
        <v>1</v>
      </c>
      <c r="Q21" s="196" t="n">
        <f aca="false">H21+I21+J21+K21+L21</f>
        <v>1</v>
      </c>
    </row>
    <row r="22" customFormat="false" ht="12" hidden="false" customHeight="false" outlineLevel="0" collapsed="false">
      <c r="A22" s="950" t="n">
        <v>1973</v>
      </c>
      <c r="B22" s="279" t="n">
        <f aca="false">DataCanada!AF88/'Table CA.8'!B21/1000</f>
        <v>0.0434351401287069</v>
      </c>
      <c r="C22" s="279" t="n">
        <f aca="false">DataCanada!BH88/DataCanada!B88</f>
        <v>0.606904755975832</v>
      </c>
      <c r="D22" s="787" t="n">
        <f aca="false">DataCanada!BA88/DataCanada!B88</f>
        <v>0.0734335488461873</v>
      </c>
      <c r="E22" s="787" t="n">
        <f aca="false">DataCanada!AL88/DataCanada!B88</f>
        <v>0.154162692946205</v>
      </c>
      <c r="F22" s="787" t="n">
        <f aca="false">DataCanada!C88/'Table CA.8'!B21/1000</f>
        <v>-0.0160185087068631</v>
      </c>
      <c r="G22" s="1007" t="n">
        <f aca="false">DataCanada!G88/'Table CA.8'!B21/1000</f>
        <v>0.138082370809933</v>
      </c>
      <c r="H22" s="955" t="n">
        <f aca="false">B22/(1-$G22)</f>
        <v>0.0503936091544181</v>
      </c>
      <c r="I22" s="787" t="n">
        <f aca="false">C22/(1-$G22)</f>
        <v>0.704133127600757</v>
      </c>
      <c r="J22" s="787" t="n">
        <f aca="false">D22/(1-$G22)</f>
        <v>0.0851978731600975</v>
      </c>
      <c r="K22" s="769" t="n">
        <f aca="false">E22/(1-$G22)</f>
        <v>0.178860122737099</v>
      </c>
      <c r="L22" s="297" t="n">
        <f aca="false">F22/(1-$G22)</f>
        <v>-0.0185847326523712</v>
      </c>
      <c r="M22" s="298" t="n">
        <f aca="false">G22/(1-$G22)</f>
        <v>0.16020367391683</v>
      </c>
      <c r="P22" s="196" t="n">
        <f aca="false">B22+C22+D22+E22+F22+G22</f>
        <v>1</v>
      </c>
      <c r="Q22" s="196" t="n">
        <f aca="false">H22+I22+J22+K22+L22</f>
        <v>1</v>
      </c>
    </row>
    <row r="23" customFormat="false" ht="12" hidden="false" customHeight="false" outlineLevel="0" collapsed="false">
      <c r="A23" s="950" t="n">
        <v>1974</v>
      </c>
      <c r="B23" s="279" t="n">
        <f aca="false">DataCanada!AF89/'Table CA.8'!B22/1000</f>
        <v>0.0396318684856325</v>
      </c>
      <c r="C23" s="279" t="n">
        <f aca="false">DataCanada!BH89/DataCanada!B89</f>
        <v>0.618645641009857</v>
      </c>
      <c r="D23" s="787" t="n">
        <f aca="false">DataCanada!BA89/DataCanada!B89</f>
        <v>0.0717303088821239</v>
      </c>
      <c r="E23" s="787" t="n">
        <f aca="false">DataCanada!AL89/DataCanada!B89</f>
        <v>0.15332133531989</v>
      </c>
      <c r="F23" s="787" t="n">
        <f aca="false">DataCanada!C89/'Table CA.8'!B22/1000</f>
        <v>-0.0170381625337444</v>
      </c>
      <c r="G23" s="1007" t="n">
        <f aca="false">DataCanada!G89/'Table CA.8'!B22/1000</f>
        <v>0.133709008836242</v>
      </c>
      <c r="H23" s="955" t="n">
        <f aca="false">B23/(1-$G23)</f>
        <v>0.0457489098811841</v>
      </c>
      <c r="I23" s="787" t="n">
        <f aca="false">C23/(1-$G23)</f>
        <v>0.71413144927062</v>
      </c>
      <c r="J23" s="787" t="n">
        <f aca="false">D23/(1-$G23)</f>
        <v>0.0828016331853605</v>
      </c>
      <c r="K23" s="769" t="n">
        <f aca="false">E23/(1-$G23)</f>
        <v>0.17698595146871</v>
      </c>
      <c r="L23" s="297" t="n">
        <f aca="false">F23/(1-$G23)</f>
        <v>-0.0196679438058748</v>
      </c>
      <c r="M23" s="298" t="n">
        <f aca="false">G23/(1-$G23)</f>
        <v>0.154346530438484</v>
      </c>
      <c r="P23" s="196" t="n">
        <f aca="false">B23+C23+D23+E23+F23+G23</f>
        <v>1</v>
      </c>
      <c r="Q23" s="196" t="n">
        <f aca="false">H23+I23+J23+K23+L23</f>
        <v>1</v>
      </c>
    </row>
    <row r="24" customFormat="false" ht="12" hidden="false" customHeight="false" outlineLevel="0" collapsed="false">
      <c r="A24" s="950" t="n">
        <v>1975</v>
      </c>
      <c r="B24" s="279" t="n">
        <f aca="false">DataCanada!AF90/'Table CA.8'!B23/1000</f>
        <v>0.0418057205865501</v>
      </c>
      <c r="C24" s="279" t="n">
        <f aca="false">DataCanada!BH90/DataCanada!B90</f>
        <v>0.625775694403274</v>
      </c>
      <c r="D24" s="787" t="n">
        <f aca="false">DataCanada!BA90/DataCanada!B90</f>
        <v>0.0707907162979787</v>
      </c>
      <c r="E24" s="787" t="n">
        <f aca="false">DataCanada!AL90/DataCanada!B90</f>
        <v>0.164860044359324</v>
      </c>
      <c r="F24" s="787" t="n">
        <f aca="false">DataCanada!C90/'Table CA.8'!B23/1000</f>
        <v>-0.017467306388664</v>
      </c>
      <c r="G24" s="1007" t="n">
        <f aca="false">DataCanada!G90/'Table CA.8'!B23/1000</f>
        <v>0.114235130741538</v>
      </c>
      <c r="H24" s="955" t="n">
        <f aca="false">B24/(1-$G24)</f>
        <v>0.0471973116539931</v>
      </c>
      <c r="I24" s="787" t="n">
        <f aca="false">C24/(1-$G24)</f>
        <v>0.706480597866967</v>
      </c>
      <c r="J24" s="787" t="n">
        <f aca="false">D24/(1-$G24)</f>
        <v>0.0799204379794863</v>
      </c>
      <c r="K24" s="769" t="n">
        <f aca="false">E24/(1-$G24)</f>
        <v>0.186121678654223</v>
      </c>
      <c r="L24" s="297" t="n">
        <f aca="false">F24/(1-$G24)</f>
        <v>-0.0197200261546692</v>
      </c>
      <c r="M24" s="298" t="n">
        <f aca="false">G24/(1-$G24)</f>
        <v>0.128967782202936</v>
      </c>
      <c r="P24" s="196" t="n">
        <f aca="false">B24+C24+D24+E24+F24+G24</f>
        <v>1</v>
      </c>
      <c r="Q24" s="196" t="n">
        <f aca="false">H24+I24+J24+K24+L24</f>
        <v>1</v>
      </c>
    </row>
    <row r="25" customFormat="false" ht="12" hidden="false" customHeight="false" outlineLevel="0" collapsed="false">
      <c r="A25" s="950" t="n">
        <v>1976</v>
      </c>
      <c r="B25" s="279" t="n">
        <f aca="false">DataCanada!AF91/'Table CA.8'!B24/1000</f>
        <v>0.0444013294024833</v>
      </c>
      <c r="C25" s="279" t="n">
        <f aca="false">DataCanada!BH91/DataCanada!B91</f>
        <v>0.624527241031713</v>
      </c>
      <c r="D25" s="787" t="n">
        <f aca="false">DataCanada!BA91/DataCanada!B91</f>
        <v>0.060929601817891</v>
      </c>
      <c r="E25" s="787" t="n">
        <f aca="false">DataCanada!AL91/DataCanada!B91</f>
        <v>0.168466201532655</v>
      </c>
      <c r="F25" s="787" t="n">
        <f aca="false">DataCanada!C91/'Table CA.8'!B24/1000</f>
        <v>-0.0206622440809791</v>
      </c>
      <c r="G25" s="1007" t="n">
        <f aca="false">DataCanada!G91/'Table CA.8'!B24/1000</f>
        <v>0.122337870296237</v>
      </c>
      <c r="H25" s="955" t="n">
        <f aca="false">B25/(1-$G25)</f>
        <v>0.050590458332149</v>
      </c>
      <c r="I25" s="787" t="n">
        <f aca="false">C25/(1-$G25)</f>
        <v>0.711580481708274</v>
      </c>
      <c r="J25" s="787" t="n">
        <f aca="false">D25/(1-$G25)</f>
        <v>0.0694226169225925</v>
      </c>
      <c r="K25" s="769" t="n">
        <f aca="false">E25/(1-$G25)</f>
        <v>0.191948810175411</v>
      </c>
      <c r="L25" s="297" t="n">
        <f aca="false">F25/(1-$G25)</f>
        <v>-0.0235423671384263</v>
      </c>
      <c r="M25" s="298" t="n">
        <f aca="false">G25/(1-$G25)</f>
        <v>0.139390622149243</v>
      </c>
      <c r="P25" s="196" t="n">
        <f aca="false">B25+C25+D25+E25+F25+G25</f>
        <v>1</v>
      </c>
      <c r="Q25" s="196" t="n">
        <f aca="false">H25+I25+J25+K25+L25</f>
        <v>1</v>
      </c>
    </row>
    <row r="26" customFormat="false" ht="12" hidden="false" customHeight="false" outlineLevel="0" collapsed="false">
      <c r="A26" s="950" t="n">
        <v>1977</v>
      </c>
      <c r="B26" s="279" t="n">
        <f aca="false">DataCanada!AF92/'Table CA.8'!B25/1000</f>
        <v>0.0502341735031852</v>
      </c>
      <c r="C26" s="279" t="n">
        <f aca="false">DataCanada!BH92/DataCanada!B92</f>
        <v>0.624602801398977</v>
      </c>
      <c r="D26" s="787" t="n">
        <f aca="false">DataCanada!BA92/DataCanada!B92</f>
        <v>0.0528337644051926</v>
      </c>
      <c r="E26" s="787" t="n">
        <f aca="false">DataCanada!AL92/DataCanada!B92</f>
        <v>0.172292077989411</v>
      </c>
      <c r="F26" s="787" t="n">
        <f aca="false">DataCanada!C92/'Table CA.8'!B25/1000</f>
        <v>-0.024524873133664</v>
      </c>
      <c r="G26" s="1007" t="n">
        <f aca="false">DataCanada!G92/'Table CA.8'!B25/1000</f>
        <v>0.124562055836899</v>
      </c>
      <c r="H26" s="955" t="n">
        <f aca="false">B26/(1-$G26)</f>
        <v>0.0573817639938007</v>
      </c>
      <c r="I26" s="787" t="n">
        <f aca="false">C26/(1-$G26)</f>
        <v>0.713474673520215</v>
      </c>
      <c r="J26" s="787" t="n">
        <f aca="false">D26/(1-$G26)</f>
        <v>0.0603512387799234</v>
      </c>
      <c r="K26" s="769" t="n">
        <f aca="false">E26/(1-$G26)</f>
        <v>0.196806728721495</v>
      </c>
      <c r="L26" s="297" t="n">
        <f aca="false">F26/(1-$G26)</f>
        <v>-0.0280144050154339</v>
      </c>
      <c r="M26" s="298" t="n">
        <f aca="false">G26/(1-$G26)</f>
        <v>0.142285420305807</v>
      </c>
      <c r="P26" s="196" t="n">
        <f aca="false">B26+C26+D26+E26+F26+G26</f>
        <v>1</v>
      </c>
      <c r="Q26" s="196" t="n">
        <f aca="false">H26+I26+J26+K26+L26</f>
        <v>1</v>
      </c>
    </row>
    <row r="27" customFormat="false" ht="12" hidden="false" customHeight="false" outlineLevel="0" collapsed="false">
      <c r="A27" s="950" t="n">
        <v>1978</v>
      </c>
      <c r="B27" s="279" t="n">
        <f aca="false">DataCanada!AF93/'Table CA.8'!B26/1000</f>
        <v>0.0533472945758394</v>
      </c>
      <c r="C27" s="279" t="n">
        <f aca="false">DataCanada!BH93/DataCanada!B93</f>
        <v>0.630577171763985</v>
      </c>
      <c r="D27" s="787" t="n">
        <f aca="false">DataCanada!BA93/DataCanada!B93</f>
        <v>0.0548042460813237</v>
      </c>
      <c r="E27" s="787" t="n">
        <f aca="false">DataCanada!AL93/DataCanada!B93</f>
        <v>0.169680236412889</v>
      </c>
      <c r="F27" s="787" t="n">
        <f aca="false">DataCanada!C93/'Table CA.8'!B26/1000</f>
        <v>-0.0288412358635322</v>
      </c>
      <c r="G27" s="1007" t="n">
        <f aca="false">DataCanada!G93/'Table CA.8'!B26/1000</f>
        <v>0.120432287029495</v>
      </c>
      <c r="H27" s="955" t="n">
        <f aca="false">B27/(1-$G27)</f>
        <v>0.0606517199178141</v>
      </c>
      <c r="I27" s="787" t="n">
        <f aca="false">C27/(1-$G27)</f>
        <v>0.716917142893273</v>
      </c>
      <c r="J27" s="787" t="n">
        <f aca="false">D27/(1-$G27)</f>
        <v>0.0623081603305298</v>
      </c>
      <c r="K27" s="769" t="n">
        <f aca="false">E27/(1-$G27)</f>
        <v>0.192913216243283</v>
      </c>
      <c r="L27" s="297" t="n">
        <f aca="false">F27/(1-$G27)</f>
        <v>-0.0327902393849003</v>
      </c>
      <c r="M27" s="298" t="n">
        <f aca="false">G27/(1-$G27)</f>
        <v>0.136922132603943</v>
      </c>
      <c r="P27" s="196" t="n">
        <f aca="false">B27+C27+D27+E27+F27+G27</f>
        <v>1</v>
      </c>
      <c r="Q27" s="196" t="n">
        <f aca="false">H27+I27+J27+K27+L27</f>
        <v>1</v>
      </c>
    </row>
    <row r="28" customFormat="false" ht="12.75" hidden="false" customHeight="true" outlineLevel="0" collapsed="false">
      <c r="A28" s="950" t="n">
        <v>1979</v>
      </c>
      <c r="B28" s="279" t="n">
        <f aca="false">DataCanada!AF94/'Table CA.8'!B27/1000</f>
        <v>0.0525803620165614</v>
      </c>
      <c r="C28" s="279" t="n">
        <f aca="false">DataCanada!BH94/DataCanada!B94</f>
        <v>0.654518480108784</v>
      </c>
      <c r="D28" s="787" t="n">
        <f aca="false">DataCanada!BA94/DataCanada!B94</f>
        <v>0.0507087449460655</v>
      </c>
      <c r="E28" s="787" t="n">
        <f aca="false">DataCanada!AL94/DataCanada!B94</f>
        <v>0.163069144882329</v>
      </c>
      <c r="F28" s="787" t="n">
        <f aca="false">DataCanada!C94/'Table CA.8'!B27/1000</f>
        <v>-0.0318008987210508</v>
      </c>
      <c r="G28" s="1007" t="n">
        <f aca="false">DataCanada!G94/'Table CA.8'!B27/1000</f>
        <v>0.110924166767311</v>
      </c>
      <c r="H28" s="955" t="n">
        <f aca="false">B28/(1-$G28)</f>
        <v>0.0591404692953791</v>
      </c>
      <c r="I28" s="787" t="n">
        <f aca="false">C28/(1-$G28)</f>
        <v>0.736178462672805</v>
      </c>
      <c r="J28" s="787" t="n">
        <f aca="false">D28/(1-$G28)</f>
        <v>0.0570353428252435</v>
      </c>
      <c r="K28" s="769" t="n">
        <f aca="false">E28/(1-$G28)</f>
        <v>0.183414213711566</v>
      </c>
      <c r="L28" s="297" t="n">
        <f aca="false">F28/(1-$G28)</f>
        <v>-0.0357684885049934</v>
      </c>
      <c r="M28" s="298" t="n">
        <f aca="false">G28/(1-$G28)</f>
        <v>0.124763448314628</v>
      </c>
      <c r="P28" s="196" t="n">
        <f aca="false">B28+C28+D28+E28+F28+G28</f>
        <v>1</v>
      </c>
      <c r="Q28" s="196" t="n">
        <f aca="false">H28+I28+J28+K28+L28</f>
        <v>1</v>
      </c>
    </row>
    <row r="29" customFormat="false" ht="12" hidden="false" customHeight="false" outlineLevel="0" collapsed="false">
      <c r="A29" s="972" t="n">
        <v>1980</v>
      </c>
      <c r="B29" s="271" t="n">
        <f aca="false">DataCanada!AF95/'Table CA.8'!B28/1000</f>
        <v>0.0531487990251086</v>
      </c>
      <c r="C29" s="271" t="n">
        <f aca="false">DataCanada!BH95/DataCanada!B95</f>
        <v>0.666258485258805</v>
      </c>
      <c r="D29" s="790" t="n">
        <f aca="false">DataCanada!BA95/DataCanada!B95</f>
        <v>0.0471357619753631</v>
      </c>
      <c r="E29" s="790" t="n">
        <f aca="false">DataCanada!AL95/DataCanada!B95</f>
        <v>0.161649460042395</v>
      </c>
      <c r="F29" s="790" t="n">
        <f aca="false">DataCanada!C95/'Table CA.8'!B28/1000</f>
        <v>-0.0317366625459864</v>
      </c>
      <c r="G29" s="1011" t="n">
        <f aca="false">DataCanada!G95/'Table CA.8'!B28/1000</f>
        <v>0.103544156244316</v>
      </c>
      <c r="H29" s="979" t="n">
        <f aca="false">B29/(1-$G29)</f>
        <v>0.0592876931923861</v>
      </c>
      <c r="I29" s="790" t="n">
        <f aca="false">C29/(1-$G29)</f>
        <v>0.743213946230221</v>
      </c>
      <c r="J29" s="790" t="n">
        <f aca="false">D29/(1-$G29)</f>
        <v>0.0525801268447186</v>
      </c>
      <c r="K29" s="773" t="n">
        <f aca="false">E29/(1-$G29)</f>
        <v>0.180320604933721</v>
      </c>
      <c r="L29" s="300" t="n">
        <f aca="false">F29/(1-$G29)</f>
        <v>-0.0354023712010469</v>
      </c>
      <c r="M29" s="301" t="n">
        <f aca="false">G29/(1-$G29)</f>
        <v>0.115503911280805</v>
      </c>
      <c r="P29" s="196" t="n">
        <f aca="false">B29+C29+D29+E29+F29+G29</f>
        <v>1</v>
      </c>
      <c r="Q29" s="196" t="n">
        <f aca="false">H29+I29+J29+K29+L29</f>
        <v>1</v>
      </c>
    </row>
    <row r="30" customFormat="false" ht="12" hidden="false" customHeight="false" outlineLevel="0" collapsed="false">
      <c r="A30" s="950" t="n">
        <v>1981</v>
      </c>
      <c r="B30" s="279" t="n">
        <f aca="false">DataCanada!AF96/'Table CA.8'!B29/1000</f>
        <v>0.0534909430957875</v>
      </c>
      <c r="C30" s="279" t="n">
        <f aca="false">DataCanada!BH96/DataCanada!B96</f>
        <v>0.652309892824023</v>
      </c>
      <c r="D30" s="787" t="n">
        <f aca="false">DataCanada!BA96/DataCanada!B96</f>
        <v>0.0474253489699128</v>
      </c>
      <c r="E30" s="787" t="n">
        <f aca="false">DataCanada!AL96/DataCanada!B96</f>
        <v>0.162697481620522</v>
      </c>
      <c r="F30" s="787" t="n">
        <f aca="false">DataCanada!C96/'Table CA.8'!B29/1000</f>
        <v>-0.0395484644663434</v>
      </c>
      <c r="G30" s="1007" t="n">
        <f aca="false">DataCanada!G96/'Table CA.8'!B29/1000</f>
        <v>0.123624797956098</v>
      </c>
      <c r="H30" s="955" t="n">
        <f aca="false">B30/(1-$G30)</f>
        <v>0.0610365776793259</v>
      </c>
      <c r="I30" s="787" t="n">
        <f aca="false">C30/(1-$G30)</f>
        <v>0.744327191484527</v>
      </c>
      <c r="J30" s="787" t="n">
        <f aca="false">D30/(1-$G30)</f>
        <v>0.0541153479232483</v>
      </c>
      <c r="K30" s="769" t="n">
        <f aca="false">E30/(1-$G30)</f>
        <v>0.185648203236554</v>
      </c>
      <c r="L30" s="297" t="n">
        <f aca="false">F30/(1-$G30)</f>
        <v>-0.0451273203236554</v>
      </c>
      <c r="M30" s="298" t="n">
        <f aca="false">G30/(1-$G30)</f>
        <v>0.141063779152784</v>
      </c>
      <c r="P30" s="196" t="n">
        <f aca="false">B30+C30+D30+E30+F30+G30</f>
        <v>1</v>
      </c>
      <c r="Q30" s="196" t="n">
        <f aca="false">H30+I30+J30+K30+L30</f>
        <v>1</v>
      </c>
    </row>
    <row r="31" customFormat="false" ht="12" hidden="false" customHeight="false" outlineLevel="0" collapsed="false">
      <c r="A31" s="950" t="n">
        <v>1982</v>
      </c>
      <c r="B31" s="279" t="n">
        <f aca="false">DataCanada!AF97/'Table CA.8'!B30/1000</f>
        <v>0.0595472844520545</v>
      </c>
      <c r="C31" s="279" t="n">
        <f aca="false">DataCanada!BH97/DataCanada!B97</f>
        <v>0.617936362354685</v>
      </c>
      <c r="D31" s="787" t="n">
        <f aca="false">DataCanada!BA97/DataCanada!B97</f>
        <v>0.0596294819418918</v>
      </c>
      <c r="E31" s="787" t="n">
        <f aca="false">DataCanada!AL97/DataCanada!B97</f>
        <v>0.17731436573856</v>
      </c>
      <c r="F31" s="787" t="n">
        <f aca="false">DataCanada!C97/'Table CA.8'!B30/1000</f>
        <v>-0.0413234482263885</v>
      </c>
      <c r="G31" s="1007" t="n">
        <f aca="false">DataCanada!G97/'Table CA.8'!B30/1000</f>
        <v>0.126895953739197</v>
      </c>
      <c r="H31" s="955" t="n">
        <f aca="false">B31/(1-$G31)</f>
        <v>0.0682018193674333</v>
      </c>
      <c r="I31" s="787" t="n">
        <f aca="false">C31/(1-$G31)</f>
        <v>0.707746533762029</v>
      </c>
      <c r="J31" s="787" t="n">
        <f aca="false">D31/(1-$G31)</f>
        <v>0.0682959633473969</v>
      </c>
      <c r="K31" s="769" t="n">
        <f aca="false">E31/(1-$G31)</f>
        <v>0.203085034937056</v>
      </c>
      <c r="L31" s="297" t="n">
        <f aca="false">F31/(1-$G31)</f>
        <v>-0.0473293514139148</v>
      </c>
      <c r="M31" s="298" t="n">
        <f aca="false">G31/(1-$G31)</f>
        <v>0.145338868010803</v>
      </c>
      <c r="N31" s="310"/>
      <c r="P31" s="196" t="n">
        <f aca="false">B31+C31+D31+E31+F31+G31</f>
        <v>1</v>
      </c>
      <c r="Q31" s="196" t="n">
        <f aca="false">H31+I31+J31+K31+L31</f>
        <v>1</v>
      </c>
    </row>
    <row r="32" customFormat="false" ht="12" hidden="false" customHeight="false" outlineLevel="0" collapsed="false">
      <c r="A32" s="950" t="n">
        <v>1983</v>
      </c>
      <c r="B32" s="279" t="n">
        <f aca="false">DataCanada!AF98/'Table CA.8'!B31/1000</f>
        <v>0.0619233140002204</v>
      </c>
      <c r="C32" s="279" t="n">
        <f aca="false">DataCanada!BH98/DataCanada!B98</f>
        <v>0.623401456919481</v>
      </c>
      <c r="D32" s="787" t="n">
        <f aca="false">DataCanada!BA98/DataCanada!B98</f>
        <v>0.0539045597212035</v>
      </c>
      <c r="E32" s="787" t="n">
        <f aca="false">DataCanada!AL98/DataCanada!B98</f>
        <v>0.174556552467932</v>
      </c>
      <c r="F32" s="787" t="n">
        <f aca="false">DataCanada!C98/'Table CA.8'!B31/1000</f>
        <v>-0.0350971798343239</v>
      </c>
      <c r="G32" s="1007" t="n">
        <f aca="false">DataCanada!G98/'Table CA.8'!B31/1000</f>
        <v>0.121311296725487</v>
      </c>
      <c r="H32" s="955" t="n">
        <f aca="false">B32/(1-$G32)</f>
        <v>0.0704724139157105</v>
      </c>
      <c r="I32" s="787" t="n">
        <f aca="false">C32/(1-$G32)</f>
        <v>0.709467931699041</v>
      </c>
      <c r="J32" s="787" t="n">
        <f aca="false">D32/(1-$G32)</f>
        <v>0.0613465946703574</v>
      </c>
      <c r="K32" s="769" t="n">
        <f aca="false">E32/(1-$G32)</f>
        <v>0.19865573759789</v>
      </c>
      <c r="L32" s="297" t="n">
        <f aca="false">F32/(1-$G32)</f>
        <v>-0.0399426778829989</v>
      </c>
      <c r="M32" s="298" t="n">
        <f aca="false">G32/(1-$G32)</f>
        <v>0.13805947006421</v>
      </c>
      <c r="N32" s="310"/>
      <c r="P32" s="196" t="n">
        <f aca="false">B32+C32+D32+E32+F32+G32</f>
        <v>1</v>
      </c>
      <c r="Q32" s="196" t="n">
        <f aca="false">H32+I32+J32+K32+L32</f>
        <v>1</v>
      </c>
    </row>
    <row r="33" customFormat="false" ht="12" hidden="false" customHeight="false" outlineLevel="0" collapsed="false">
      <c r="A33" s="950" t="n">
        <v>1984</v>
      </c>
      <c r="B33" s="279" t="n">
        <f aca="false">DataCanada!AF99/'Table CA.8'!B32/1000</f>
        <v>0.0614522603581456</v>
      </c>
      <c r="C33" s="279" t="n">
        <f aca="false">DataCanada!BH99/DataCanada!B99</f>
        <v>0.635459078093831</v>
      </c>
      <c r="D33" s="787" t="n">
        <f aca="false">DataCanada!BA99/DataCanada!B99</f>
        <v>0.0534885860213032</v>
      </c>
      <c r="E33" s="787" t="n">
        <f aca="false">DataCanada!AL99/DataCanada!B99</f>
        <v>0.168600290568076</v>
      </c>
      <c r="F33" s="787" t="n">
        <f aca="false">DataCanada!C99/'Table CA.8'!B32/1000</f>
        <v>-0.0371654402316153</v>
      </c>
      <c r="G33" s="1007" t="n">
        <f aca="false">DataCanada!G99/'Table CA.8'!B32/1000</f>
        <v>0.118165225190259</v>
      </c>
      <c r="H33" s="955" t="n">
        <f aca="false">B33/(1-$G33)</f>
        <v>0.0696868190204953</v>
      </c>
      <c r="I33" s="787" t="n">
        <f aca="false">C33/(1-$G33)</f>
        <v>0.720610137234533</v>
      </c>
      <c r="J33" s="787" t="n">
        <f aca="false">D33/(1-$G33)</f>
        <v>0.0606560180537715</v>
      </c>
      <c r="K33" s="769" t="n">
        <f aca="false">E33/(1-$G33)</f>
        <v>0.191192608166822</v>
      </c>
      <c r="L33" s="297" t="n">
        <f aca="false">F33/(1-$G33)</f>
        <v>-0.0421455824756218</v>
      </c>
      <c r="M33" s="298" t="n">
        <f aca="false">G33/(1-$G33)</f>
        <v>0.133999280325222</v>
      </c>
      <c r="N33" s="310"/>
      <c r="P33" s="196" t="n">
        <f aca="false">B33+C33+D33+E33+F33+G33</f>
        <v>1</v>
      </c>
      <c r="Q33" s="196" t="n">
        <f aca="false">H33+I33+J33+K33+L33</f>
        <v>1</v>
      </c>
    </row>
    <row r="34" customFormat="false" ht="12" hidden="false" customHeight="false" outlineLevel="0" collapsed="false">
      <c r="A34" s="950" t="n">
        <v>1985</v>
      </c>
      <c r="B34" s="279" t="n">
        <f aca="false">DataCanada!AF100/'Table CA.8'!B33/1000</f>
        <v>0.0615054957067348</v>
      </c>
      <c r="C34" s="279" t="n">
        <f aca="false">DataCanada!BH100/DataCanada!B100</f>
        <v>0.63631966216159</v>
      </c>
      <c r="D34" s="787" t="n">
        <f aca="false">DataCanada!BA100/DataCanada!B100</f>
        <v>0.0553849369249563</v>
      </c>
      <c r="E34" s="787" t="n">
        <f aca="false">DataCanada!AL100/DataCanada!B100</f>
        <v>0.164014928304852</v>
      </c>
      <c r="F34" s="787" t="n">
        <f aca="false">DataCanada!C100/'Table CA.8'!B33/1000</f>
        <v>-0.0365593118817764</v>
      </c>
      <c r="G34" s="1007" t="n">
        <f aca="false">DataCanada!G100/'Table CA.8'!B33/1000</f>
        <v>0.119334288783644</v>
      </c>
      <c r="H34" s="955" t="n">
        <f aca="false">B34/(1-$G34)</f>
        <v>0.0698397756644626</v>
      </c>
      <c r="I34" s="787" t="n">
        <f aca="false">C34/(1-$G34)</f>
        <v>0.722543927914167</v>
      </c>
      <c r="J34" s="787" t="n">
        <f aca="false">D34/(1-$G34)</f>
        <v>0.0628898527779171</v>
      </c>
      <c r="K34" s="769" t="n">
        <f aca="false">E34/(1-$G34)</f>
        <v>0.186239711863333</v>
      </c>
      <c r="L34" s="297" t="n">
        <f aca="false">F34/(1-$G34)</f>
        <v>-0.0415132682198804</v>
      </c>
      <c r="M34" s="298" t="n">
        <f aca="false">G34/(1-$G34)</f>
        <v>0.135504638438599</v>
      </c>
      <c r="N34" s="310"/>
      <c r="P34" s="196" t="n">
        <f aca="false">B34+C34+D34+E34+F34+G34</f>
        <v>1</v>
      </c>
      <c r="Q34" s="196" t="n">
        <f aca="false">H34+I34+J34+K34+L34</f>
        <v>1</v>
      </c>
    </row>
    <row r="35" customFormat="false" ht="12" hidden="false" customHeight="false" outlineLevel="0" collapsed="false">
      <c r="A35" s="950" t="n">
        <v>1986</v>
      </c>
      <c r="B35" s="279" t="n">
        <f aca="false">DataCanada!AF101/'Table CA.8'!B34/1000</f>
        <v>0.0637261307619009</v>
      </c>
      <c r="C35" s="279" t="n">
        <f aca="false">DataCanada!BH101/DataCanada!B101</f>
        <v>0.620221724226361</v>
      </c>
      <c r="D35" s="787" t="n">
        <f aca="false">DataCanada!BA101/DataCanada!B101</f>
        <v>0.060488150976303</v>
      </c>
      <c r="E35" s="787" t="n">
        <f aca="false">DataCanada!AL101/DataCanada!B101</f>
        <v>0.16555139806059</v>
      </c>
      <c r="F35" s="787" t="n">
        <f aca="false">DataCanada!C101/'Table CA.8'!B34/1000</f>
        <v>-0.0403951060933028</v>
      </c>
      <c r="G35" s="1007" t="n">
        <f aca="false">DataCanada!G101/'Table CA.8'!B34/1000</f>
        <v>0.130407702068148</v>
      </c>
      <c r="H35" s="955" t="n">
        <f aca="false">B35/(1-$G35)</f>
        <v>0.0732827681586652</v>
      </c>
      <c r="I35" s="787" t="n">
        <f aca="false">C35/(1-$G35)</f>
        <v>0.713232770921996</v>
      </c>
      <c r="J35" s="787" t="n">
        <f aca="false">D35/(1-$G35)</f>
        <v>0.0695592073666726</v>
      </c>
      <c r="K35" s="769" t="n">
        <f aca="false">E35/(1-$G35)</f>
        <v>0.190378178894087</v>
      </c>
      <c r="L35" s="297" t="n">
        <f aca="false">F35/(1-$G35)</f>
        <v>-0.0464529253414207</v>
      </c>
      <c r="M35" s="298" t="n">
        <f aca="false">G35/(1-$G35)</f>
        <v>0.149964187100433</v>
      </c>
      <c r="N35" s="310"/>
      <c r="P35" s="196" t="n">
        <f aca="false">B35+C35+D35+E35+F35+G35</f>
        <v>1</v>
      </c>
      <c r="Q35" s="196" t="n">
        <f aca="false">H35+I35+J35+K35+L35</f>
        <v>1</v>
      </c>
    </row>
    <row r="36" customFormat="false" ht="12" hidden="false" customHeight="false" outlineLevel="0" collapsed="false">
      <c r="A36" s="950" t="n">
        <v>1987</v>
      </c>
      <c r="B36" s="279" t="n">
        <f aca="false">DataCanada!AF102/'Table CA.8'!B35/1000</f>
        <v>0.0620622645224271</v>
      </c>
      <c r="C36" s="279" t="n">
        <f aca="false">DataCanada!BH102/DataCanada!B102</f>
        <v>0.631944347612999</v>
      </c>
      <c r="D36" s="787" t="n">
        <f aca="false">DataCanada!BA102/DataCanada!B102</f>
        <v>0.0478988649299167</v>
      </c>
      <c r="E36" s="787" t="n">
        <f aca="false">DataCanada!AL102/DataCanada!B102</f>
        <v>0.160475103673173</v>
      </c>
      <c r="F36" s="787" t="n">
        <f aca="false">DataCanada!C102/'Table CA.8'!B35/1000</f>
        <v>-0.0365018161261881</v>
      </c>
      <c r="G36" s="1007" t="n">
        <f aca="false">DataCanada!G102/'Table CA.8'!B35/1000</f>
        <v>0.134121235387672</v>
      </c>
      <c r="H36" s="955" t="n">
        <f aca="false">B36/(1-$G36)</f>
        <v>0.0716754666575219</v>
      </c>
      <c r="I36" s="787" t="n">
        <f aca="false">C36/(1-$G36)</f>
        <v>0.729830056400487</v>
      </c>
      <c r="J36" s="787" t="n">
        <f aca="false">D36/(1-$G36)</f>
        <v>0.0553182118415412</v>
      </c>
      <c r="K36" s="769" t="n">
        <f aca="false">E36/(1-$G36)</f>
        <v>0.185332069836614</v>
      </c>
      <c r="L36" s="297" t="n">
        <f aca="false">F36/(1-$G36)</f>
        <v>-0.0421558047361639</v>
      </c>
      <c r="M36" s="298" t="n">
        <f aca="false">G36/(1-$G36)</f>
        <v>0.154896090387112</v>
      </c>
      <c r="N36" s="310"/>
      <c r="P36" s="196" t="n">
        <f aca="false">B36+C36+D36+E36+F36+G36</f>
        <v>1</v>
      </c>
      <c r="Q36" s="196" t="n">
        <f aca="false">H36+I36+J36+K36+L36</f>
        <v>1</v>
      </c>
    </row>
    <row r="37" customFormat="false" ht="12" hidden="false" customHeight="false" outlineLevel="0" collapsed="false">
      <c r="A37" s="950" t="n">
        <v>1988</v>
      </c>
      <c r="B37" s="279" t="n">
        <f aca="false">DataCanada!AF103/'Table CA.8'!B36/1000</f>
        <v>0.061257519985132</v>
      </c>
      <c r="C37" s="279" t="n">
        <f aca="false">DataCanada!BH103/DataCanada!B103</f>
        <v>0.637057288261492</v>
      </c>
      <c r="D37" s="787" t="n">
        <f aca="false">DataCanada!BA103/DataCanada!B103</f>
        <v>0.0478328208583143</v>
      </c>
      <c r="E37" s="787" t="n">
        <f aca="false">DataCanada!AL103/DataCanada!B103</f>
        <v>0.154439852691132</v>
      </c>
      <c r="F37" s="787" t="n">
        <f aca="false">DataCanada!C103/'Table CA.8'!B36/1000</f>
        <v>-0.0377440851524555</v>
      </c>
      <c r="G37" s="1007" t="n">
        <f aca="false">DataCanada!G103/'Table CA.8'!B36/1000</f>
        <v>0.137156603356385</v>
      </c>
      <c r="H37" s="955" t="n">
        <f aca="false">B37/(1-$G37)</f>
        <v>0.070994945575777</v>
      </c>
      <c r="I37" s="787" t="n">
        <f aca="false">C37/(1-$G37)</f>
        <v>0.738323189050979</v>
      </c>
      <c r="J37" s="787" t="n">
        <f aca="false">D37/(1-$G37)</f>
        <v>0.0554362715695337</v>
      </c>
      <c r="K37" s="769" t="n">
        <f aca="false">E37/(1-$G37)</f>
        <v>0.178989435732937</v>
      </c>
      <c r="L37" s="297" t="n">
        <f aca="false">F37/(1-$G37)</f>
        <v>-0.0437438419292269</v>
      </c>
      <c r="M37" s="298" t="n">
        <f aca="false">G37/(1-$G37)</f>
        <v>0.158958860773476</v>
      </c>
      <c r="N37" s="310"/>
      <c r="P37" s="196" t="n">
        <f aca="false">B37+C37+D37+E37+F37+G37</f>
        <v>1</v>
      </c>
      <c r="Q37" s="196" t="n">
        <f aca="false">H37+I37+J37+K37+L37</f>
        <v>1</v>
      </c>
    </row>
    <row r="38" customFormat="false" ht="12" hidden="false" customHeight="false" outlineLevel="0" collapsed="false">
      <c r="A38" s="960" t="n">
        <v>1989</v>
      </c>
      <c r="B38" s="288" t="n">
        <f aca="false">DataCanada!AF104/'Table CA.8'!B37/1000</f>
        <v>0.0641102808223</v>
      </c>
      <c r="C38" s="288" t="n">
        <f aca="false">DataCanada!BH104/DataCanada!B104</f>
        <v>0.629901213163774</v>
      </c>
      <c r="D38" s="795" t="n">
        <f aca="false">DataCanada!BA104/DataCanada!B104</f>
        <v>0.0452291842465468</v>
      </c>
      <c r="E38" s="795" t="n">
        <f aca="false">DataCanada!AL104/DataCanada!B104</f>
        <v>0.156086778609477</v>
      </c>
      <c r="F38" s="795" t="n">
        <f aca="false">DataCanada!C104/'Table CA.8'!B37/1000</f>
        <v>-0.0402819000377034</v>
      </c>
      <c r="G38" s="1008" t="n">
        <f aca="false">DataCanada!G104/'Table CA.8'!B37/1000</f>
        <v>0.144954443195606</v>
      </c>
      <c r="H38" s="967" t="n">
        <f aca="false">B38/(1-$G38)</f>
        <v>0.0749787895067284</v>
      </c>
      <c r="I38" s="795" t="n">
        <f aca="false">C38/(1-$G38)</f>
        <v>0.736687312332148</v>
      </c>
      <c r="J38" s="795" t="n">
        <f aca="false">D38/(1-$G38)</f>
        <v>0.0528968122068071</v>
      </c>
      <c r="K38" s="776" t="n">
        <f aca="false">E38/(1-$G38)</f>
        <v>0.182547909134605</v>
      </c>
      <c r="L38" s="1009" t="n">
        <f aca="false">F38/(1-$G38)</f>
        <v>-0.0471108231802888</v>
      </c>
      <c r="M38" s="1010" t="n">
        <f aca="false">G38/(1-$G38)</f>
        <v>0.169528327516666</v>
      </c>
      <c r="N38" s="310"/>
      <c r="P38" s="196" t="n">
        <f aca="false">B38+C38+D38+E38+F38+G38</f>
        <v>1</v>
      </c>
      <c r="Q38" s="196" t="n">
        <f aca="false">H38+I38+J38+K38+L38</f>
        <v>1</v>
      </c>
    </row>
    <row r="39" customFormat="false" ht="12" hidden="false" customHeight="false" outlineLevel="0" collapsed="false">
      <c r="A39" s="950" t="n">
        <v>1990</v>
      </c>
      <c r="B39" s="279" t="n">
        <f aca="false">DataCanada!AF105/'Table CA.8'!B38/1000</f>
        <v>0.0686329943420102</v>
      </c>
      <c r="C39" s="279" t="n">
        <f aca="false">DataCanada!BH105/DataCanada!B105</f>
        <v>0.608279566216912</v>
      </c>
      <c r="D39" s="787" t="n">
        <f aca="false">DataCanada!BA105/DataCanada!B105</f>
        <v>0.0514474188568706</v>
      </c>
      <c r="E39" s="787" t="n">
        <f aca="false">DataCanada!AL105/DataCanada!B105</f>
        <v>0.166630905966804</v>
      </c>
      <c r="F39" s="787" t="n">
        <f aca="false">DataCanada!C105/'Table CA.8'!B38/1000</f>
        <v>-0.0426407096318392</v>
      </c>
      <c r="G39" s="1007" t="n">
        <f aca="false">DataCanada!G105/'Table CA.8'!B38/1000</f>
        <v>0.147649824249243</v>
      </c>
      <c r="H39" s="955" t="n">
        <f aca="false">B39/(1-$G39)</f>
        <v>0.080522062756141</v>
      </c>
      <c r="I39" s="787" t="n">
        <f aca="false">C39/(1-$G39)</f>
        <v>0.713649839610972</v>
      </c>
      <c r="J39" s="787" t="n">
        <f aca="false">D39/(1-$G39)</f>
        <v>0.0603594864183085</v>
      </c>
      <c r="K39" s="769" t="n">
        <f aca="false">E39/(1-$G39)</f>
        <v>0.195495831065012</v>
      </c>
      <c r="L39" s="297" t="n">
        <f aca="false">F39/(1-$G39)</f>
        <v>-0.0500272198504341</v>
      </c>
      <c r="M39" s="298" t="n">
        <f aca="false">G39/(1-$G39)</f>
        <v>0.173226718841458</v>
      </c>
      <c r="N39" s="310"/>
      <c r="P39" s="196" t="n">
        <f aca="false">B39+C39+D39+E39+F39+G39</f>
        <v>1</v>
      </c>
      <c r="Q39" s="196" t="n">
        <f aca="false">H39+I39+J39+K39+L39</f>
        <v>1</v>
      </c>
    </row>
    <row r="40" customFormat="false" ht="12" hidden="false" customHeight="false" outlineLevel="0" collapsed="false">
      <c r="A40" s="950" t="n">
        <v>1991</v>
      </c>
      <c r="B40" s="279" t="n">
        <f aca="false">DataCanada!AF106/'Table CA.8'!B39/1000</f>
        <v>0.0738876440535979</v>
      </c>
      <c r="C40" s="279" t="n">
        <f aca="false">DataCanada!BH106/DataCanada!B106</f>
        <v>0.578154338093314</v>
      </c>
      <c r="D40" s="787" t="n">
        <f aca="false">DataCanada!BA106/DataCanada!B106</f>
        <v>0.0561054979959903</v>
      </c>
      <c r="E40" s="787" t="n">
        <f aca="false">DataCanada!AL106/DataCanada!B106</f>
        <v>0.179152648191183</v>
      </c>
      <c r="F40" s="787" t="n">
        <f aca="false">DataCanada!C106/'Table CA.8'!B39/1000</f>
        <v>-0.0396344212826472</v>
      </c>
      <c r="G40" s="1007" t="n">
        <f aca="false">DataCanada!G106/'Table CA.8'!B39/1000</f>
        <v>0.152334292948562</v>
      </c>
      <c r="H40" s="955" t="n">
        <f aca="false">B40/(1-$G40)</f>
        <v>0.0871660177342933</v>
      </c>
      <c r="I40" s="787" t="n">
        <f aca="false">C40/(1-$G40)</f>
        <v>0.682054651124668</v>
      </c>
      <c r="J40" s="787" t="n">
        <f aca="false">D40/(1-$G40)</f>
        <v>0.066188236151667</v>
      </c>
      <c r="K40" s="769" t="n">
        <f aca="false">E40/(1-$G40)</f>
        <v>0.211348231621115</v>
      </c>
      <c r="L40" s="297" t="n">
        <f aca="false">F40/(1-$G40)</f>
        <v>-0.0467571366317431</v>
      </c>
      <c r="M40" s="298" t="n">
        <f aca="false">G40/(1-$G40)</f>
        <v>0.179710340622897</v>
      </c>
      <c r="N40" s="310"/>
      <c r="P40" s="196" t="n">
        <f aca="false">B40+C40+D40+E40+F40+G40</f>
        <v>1</v>
      </c>
      <c r="Q40" s="196" t="n">
        <f aca="false">H40+I40+J40+K40+L40</f>
        <v>1</v>
      </c>
    </row>
    <row r="41" customFormat="false" ht="12" hidden="false" customHeight="false" outlineLevel="0" collapsed="false">
      <c r="A41" s="950" t="n">
        <v>1992</v>
      </c>
      <c r="B41" s="279" t="n">
        <f aca="false">DataCanada!AF107/'Table CA.8'!B40/1000</f>
        <v>0.0775588873013995</v>
      </c>
      <c r="C41" s="279" t="n">
        <f aca="false">DataCanada!BH107/DataCanada!B107</f>
        <v>0.56603048097979</v>
      </c>
      <c r="D41" s="787" t="n">
        <f aca="false">DataCanada!BA107/DataCanada!B107</f>
        <v>0.0551670874635671</v>
      </c>
      <c r="E41" s="787" t="n">
        <f aca="false">DataCanada!AL107/DataCanada!B107</f>
        <v>0.186586435058975</v>
      </c>
      <c r="F41" s="787" t="n">
        <f aca="false">DataCanada!C107/'Table CA.8'!B40/1000</f>
        <v>-0.043489800950724</v>
      </c>
      <c r="G41" s="1007" t="n">
        <f aca="false">DataCanada!G107/'Table CA.8'!B40/1000</f>
        <v>0.158146910146992</v>
      </c>
      <c r="H41" s="955" t="n">
        <f aca="false">B41/(1-$G41)</f>
        <v>0.0921287671640449</v>
      </c>
      <c r="I41" s="787" t="n">
        <f aca="false">C41/(1-$G41)</f>
        <v>0.672362539025214</v>
      </c>
      <c r="J41" s="787" t="n">
        <f aca="false">D41/(1-$G41)</f>
        <v>0.0655305398631958</v>
      </c>
      <c r="K41" s="769" t="n">
        <f aca="false">E41/(1-$G41)</f>
        <v>0.221637762345867</v>
      </c>
      <c r="L41" s="297" t="n">
        <f aca="false">F41/(1-$G41)</f>
        <v>-0.0516596083983223</v>
      </c>
      <c r="M41" s="298" t="n">
        <f aca="false">G41/(1-$G41)</f>
        <v>0.187855710281476</v>
      </c>
      <c r="N41" s="310"/>
      <c r="P41" s="196" t="n">
        <f aca="false">B41+C41+D41+E41+F41+G41</f>
        <v>1</v>
      </c>
      <c r="Q41" s="196" t="n">
        <f aca="false">H41+I41+J41+K41+L41</f>
        <v>1</v>
      </c>
    </row>
    <row r="42" customFormat="false" ht="12" hidden="false" customHeight="false" outlineLevel="0" collapsed="false">
      <c r="A42" s="950" t="n">
        <v>1993</v>
      </c>
      <c r="B42" s="279" t="n">
        <f aca="false">DataCanada!AF108/'Table CA.8'!B41/1000</f>
        <v>0.0777316645942156</v>
      </c>
      <c r="C42" s="279" t="n">
        <f aca="false">DataCanada!BH108/DataCanada!B108</f>
        <v>0.567222984494626</v>
      </c>
      <c r="D42" s="787" t="n">
        <f aca="false">DataCanada!BA108/DataCanada!B108</f>
        <v>0.0533757525190425</v>
      </c>
      <c r="E42" s="787" t="n">
        <f aca="false">DataCanada!AL108/DataCanada!B108</f>
        <v>0.18276475460963</v>
      </c>
      <c r="F42" s="787" t="n">
        <f aca="false">DataCanada!C108/'Table CA.8'!B41/1000</f>
        <v>-0.0415320438141693</v>
      </c>
      <c r="G42" s="1007" t="n">
        <f aca="false">DataCanada!G108/'Table CA.8'!B41/1000</f>
        <v>0.160436887596656</v>
      </c>
      <c r="H42" s="955" t="n">
        <f aca="false">B42/(1-$G42)</f>
        <v>0.0925858502426339</v>
      </c>
      <c r="I42" s="787" t="n">
        <f aca="false">C42/(1-$G42)</f>
        <v>0.675616848947646</v>
      </c>
      <c r="J42" s="787" t="n">
        <f aca="false">D42/(1-$G42)</f>
        <v>0.0635756284792556</v>
      </c>
      <c r="K42" s="769" t="n">
        <f aca="false">E42/(1-$G42)</f>
        <v>0.217690310483562</v>
      </c>
      <c r="L42" s="297" t="n">
        <f aca="false">F42/(1-$G42)</f>
        <v>-0.0494686381530975</v>
      </c>
      <c r="M42" s="298" t="n">
        <f aca="false">G42/(1-$G42)</f>
        <v>0.191095684441623</v>
      </c>
      <c r="N42" s="310"/>
      <c r="P42" s="196" t="n">
        <f aca="false">B42+C42+D42+E42+F42+G42</f>
        <v>1</v>
      </c>
      <c r="Q42" s="196" t="n">
        <f aca="false">H42+I42+J42+K42+L42</f>
        <v>1</v>
      </c>
    </row>
    <row r="43" customFormat="false" ht="12" hidden="false" customHeight="false" outlineLevel="0" collapsed="false">
      <c r="A43" s="950" t="n">
        <v>1994</v>
      </c>
      <c r="B43" s="279" t="n">
        <f aca="false">DataCanada!AF109/'Table CA.8'!B42/1000</f>
        <v>0.0775339005371346</v>
      </c>
      <c r="C43" s="279" t="n">
        <f aca="false">DataCanada!BH109/DataCanada!B109</f>
        <v>0.59431820156074</v>
      </c>
      <c r="D43" s="787" t="n">
        <f aca="false">DataCanada!BA109/DataCanada!B109</f>
        <v>0.0420444744916104</v>
      </c>
      <c r="E43" s="787" t="n">
        <f aca="false">DataCanada!AL109/DataCanada!B109</f>
        <v>0.172323031901059</v>
      </c>
      <c r="F43" s="787" t="n">
        <f aca="false">DataCanada!C109/'Table CA.8'!B42/1000</f>
        <v>-0.04359899638518</v>
      </c>
      <c r="G43" s="1007" t="n">
        <f aca="false">DataCanada!G109/'Table CA.8'!B42/1000</f>
        <v>0.157379387894636</v>
      </c>
      <c r="H43" s="955" t="n">
        <f aca="false">B43/(1-$G43)</f>
        <v>0.0920151957159095</v>
      </c>
      <c r="I43" s="787" t="n">
        <f aca="false">C43/(1-$G43)</f>
        <v>0.705321224074714</v>
      </c>
      <c r="J43" s="787" t="n">
        <f aca="false">D43/(1-$G43)</f>
        <v>0.0498972774788389</v>
      </c>
      <c r="K43" s="769" t="n">
        <f aca="false">E43/(1-$G43)</f>
        <v>0.204508445942824</v>
      </c>
      <c r="L43" s="297" t="n">
        <f aca="false">F43/(1-$G43)</f>
        <v>-0.0517421432122862</v>
      </c>
      <c r="M43" s="298" t="n">
        <f aca="false">G43/(1-$G43)</f>
        <v>0.186773721926181</v>
      </c>
      <c r="N43" s="310"/>
      <c r="P43" s="196" t="n">
        <f aca="false">B43+C43+D43+E43+F43+G43</f>
        <v>1</v>
      </c>
      <c r="Q43" s="196" t="n">
        <f aca="false">H43+I43+J43+K43+L43</f>
        <v>1</v>
      </c>
    </row>
    <row r="44" customFormat="false" ht="12" hidden="false" customHeight="false" outlineLevel="0" collapsed="false">
      <c r="A44" s="950" t="n">
        <v>1995</v>
      </c>
      <c r="B44" s="279" t="n">
        <f aca="false">DataCanada!AF110/'Table CA.8'!B43/1000</f>
        <v>0.0775292633824993</v>
      </c>
      <c r="C44" s="279" t="n">
        <f aca="false">DataCanada!BH110/DataCanada!B110</f>
        <v>0.609431360756075</v>
      </c>
      <c r="D44" s="787" t="n">
        <f aca="false">DataCanada!BA110/DataCanada!B110</f>
        <v>0.0357231187943899</v>
      </c>
      <c r="E44" s="787" t="n">
        <f aca="false">DataCanada!AL110/DataCanada!B110</f>
        <v>0.163934523228397</v>
      </c>
      <c r="F44" s="787" t="n">
        <f aca="false">DataCanada!C110/'Table CA.8'!B43/1000</f>
        <v>-0.0422321034989779</v>
      </c>
      <c r="G44" s="1007" t="n">
        <f aca="false">DataCanada!G110/'Table CA.8'!B43/1000</f>
        <v>0.155613837337617</v>
      </c>
      <c r="H44" s="955" t="n">
        <f aca="false">B44/(1-$G44)</f>
        <v>0.0918173068327488</v>
      </c>
      <c r="I44" s="787" t="n">
        <f aca="false">C44/(1-$G44)</f>
        <v>0.721744845787754</v>
      </c>
      <c r="J44" s="787" t="n">
        <f aca="false">D44/(1-$G44)</f>
        <v>0.0423066132227387</v>
      </c>
      <c r="K44" s="769" t="n">
        <f aca="false">E44/(1-$G44)</f>
        <v>0.194146387609556</v>
      </c>
      <c r="L44" s="297" t="n">
        <f aca="false">F44/(1-$G44)</f>
        <v>-0.0500151534527974</v>
      </c>
      <c r="M44" s="298" t="n">
        <f aca="false">G44/(1-$G44)</f>
        <v>0.18429226368059</v>
      </c>
      <c r="N44" s="310"/>
      <c r="P44" s="196" t="n">
        <f aca="false">B44+C44+D44+E44+F44+G44</f>
        <v>1</v>
      </c>
      <c r="Q44" s="196" t="n">
        <f aca="false">H44+I44+J44+K44+L44</f>
        <v>1</v>
      </c>
    </row>
    <row r="45" customFormat="false" ht="12" hidden="false" customHeight="false" outlineLevel="0" collapsed="false">
      <c r="A45" s="950" t="n">
        <v>1996</v>
      </c>
      <c r="B45" s="279" t="n">
        <f aca="false">DataCanada!AF111/'Table CA.8'!B44/1000</f>
        <v>0.0774602418732054</v>
      </c>
      <c r="C45" s="279" t="n">
        <f aca="false">DataCanada!BH111/DataCanada!B111</f>
        <v>0.6097680919787</v>
      </c>
      <c r="D45" s="787" t="n">
        <f aca="false">DataCanada!BA111/DataCanada!B111</f>
        <v>0.041835345156544</v>
      </c>
      <c r="E45" s="787" t="n">
        <f aca="false">DataCanada!AL111/DataCanada!B111</f>
        <v>0.156408785092312</v>
      </c>
      <c r="F45" s="787" t="n">
        <f aca="false">DataCanada!C111/'Table CA.8'!B44/1000</f>
        <v>-0.0406403764219828</v>
      </c>
      <c r="G45" s="1007" t="n">
        <f aca="false">DataCanada!G111/'Table CA.8'!B44/1000</f>
        <v>0.155167912321221</v>
      </c>
      <c r="H45" s="955" t="n">
        <f aca="false">B45/(1-$G45)</f>
        <v>0.0916871447035487</v>
      </c>
      <c r="I45" s="787" t="n">
        <f aca="false">C45/(1-$G45)</f>
        <v>0.721762467207028</v>
      </c>
      <c r="J45" s="787" t="n">
        <f aca="false">D45/(1-$G45)</f>
        <v>0.0495191242930756</v>
      </c>
      <c r="K45" s="769" t="n">
        <f aca="false">E45/(1-$G45)</f>
        <v>0.185135942838125</v>
      </c>
      <c r="L45" s="297" t="n">
        <f aca="false">F45/(1-$G45)</f>
        <v>-0.0481046790417779</v>
      </c>
      <c r="M45" s="298" t="n">
        <f aca="false">G45/(1-$G45)</f>
        <v>0.183667162486161</v>
      </c>
      <c r="N45" s="310"/>
      <c r="P45" s="196" t="n">
        <f aca="false">B45+C45+D45+E45+F45+G45</f>
        <v>1</v>
      </c>
      <c r="Q45" s="196" t="n">
        <f aca="false">H45+I45+J45+K45+L45</f>
        <v>1</v>
      </c>
    </row>
    <row r="46" customFormat="false" ht="12" hidden="false" customHeight="false" outlineLevel="0" collapsed="false">
      <c r="A46" s="950" t="n">
        <v>1997</v>
      </c>
      <c r="B46" s="279" t="n">
        <f aca="false">DataCanada!AF112/'Table CA.8'!B45/1000</f>
        <v>0.0753115445088502</v>
      </c>
      <c r="C46" s="279" t="n">
        <f aca="false">DataCanada!BH112/DataCanada!B112</f>
        <v>0.623186123438927</v>
      </c>
      <c r="D46" s="787" t="n">
        <f aca="false">DataCanada!BA112/DataCanada!B112</f>
        <v>0.0383330326091142</v>
      </c>
      <c r="E46" s="787" t="n">
        <f aca="false">DataCanada!AL112/DataCanada!B112</f>
        <v>0.146506424841275</v>
      </c>
      <c r="F46" s="787" t="n">
        <f aca="false">DataCanada!C112/'Table CA.8'!B45/1000</f>
        <v>-0.0375197729094888</v>
      </c>
      <c r="G46" s="1007" t="n">
        <f aca="false">DataCanada!G112/'Table CA.8'!B45/1000</f>
        <v>0.154182647511322</v>
      </c>
      <c r="H46" s="955" t="n">
        <f aca="false">B46/(1-$G46)</f>
        <v>0.0890399615085437</v>
      </c>
      <c r="I46" s="787" t="n">
        <f aca="false">C46/(1-$G46)</f>
        <v>0.736785692094523</v>
      </c>
      <c r="J46" s="787" t="n">
        <f aca="false">D46/(1-$G46)</f>
        <v>0.045320697779876</v>
      </c>
      <c r="K46" s="769" t="n">
        <f aca="false">E46/(1-$G46)</f>
        <v>0.173212838930537</v>
      </c>
      <c r="L46" s="297" t="n">
        <f aca="false">F46/(1-$G46)</f>
        <v>-0.0443591903134797</v>
      </c>
      <c r="M46" s="298" t="n">
        <f aca="false">G46/(1-$G46)</f>
        <v>0.182288347546506</v>
      </c>
      <c r="N46" s="310"/>
      <c r="P46" s="196" t="n">
        <f aca="false">B46+C46+D46+E46+F46+G46</f>
        <v>1</v>
      </c>
      <c r="Q46" s="196" t="n">
        <f aca="false">H46+I46+J46+K46+L46</f>
        <v>1</v>
      </c>
    </row>
    <row r="47" customFormat="false" ht="12" hidden="false" customHeight="false" outlineLevel="0" collapsed="false">
      <c r="A47" s="950" t="n">
        <v>1998</v>
      </c>
      <c r="B47" s="279" t="n">
        <f aca="false">DataCanada!AF113/'Table CA.8'!B46/1000</f>
        <v>0.0756336631112057</v>
      </c>
      <c r="C47" s="279" t="n">
        <f aca="false">DataCanada!BH113/DataCanada!B113</f>
        <v>0.626750717307202</v>
      </c>
      <c r="D47" s="787" t="n">
        <f aca="false">DataCanada!BA113/DataCanada!B113</f>
        <v>0.0396911908837227</v>
      </c>
      <c r="E47" s="787" t="n">
        <f aca="false">DataCanada!AL113/DataCanada!B113</f>
        <v>0.14378481587801</v>
      </c>
      <c r="F47" s="787" t="n">
        <f aca="false">DataCanada!C113/'Table CA.8'!B46/1000</f>
        <v>-0.0399471573434746</v>
      </c>
      <c r="G47" s="1007" t="n">
        <f aca="false">DataCanada!G113/'Table CA.8'!B46/1000</f>
        <v>0.154086770163334</v>
      </c>
      <c r="H47" s="955" t="n">
        <f aca="false">B47/(1-$G47)</f>
        <v>0.0894106634622673</v>
      </c>
      <c r="I47" s="787" t="n">
        <f aca="false">C47/(1-$G47)</f>
        <v>0.740916083589589</v>
      </c>
      <c r="J47" s="787" t="n">
        <f aca="false">D47/(1-$G47)</f>
        <v>0.0469211137546418</v>
      </c>
      <c r="K47" s="769" t="n">
        <f aca="false">E47/(1-$G47)</f>
        <v>0.169975844810671</v>
      </c>
      <c r="L47" s="297" t="n">
        <f aca="false">F47/(1-$G47)</f>
        <v>-0.0472237056171682</v>
      </c>
      <c r="M47" s="298" t="n">
        <f aca="false">G47/(1-$G47)</f>
        <v>0.182154344829299</v>
      </c>
      <c r="N47" s="310"/>
      <c r="P47" s="196" t="n">
        <f aca="false">B47+C47+D47+E47+F47+G47</f>
        <v>1</v>
      </c>
      <c r="Q47" s="196" t="n">
        <f aca="false">H47+I47+J47+K47+L47</f>
        <v>1</v>
      </c>
    </row>
    <row r="48" customFormat="false" ht="12" hidden="false" customHeight="false" outlineLevel="0" collapsed="false">
      <c r="A48" s="296" t="n">
        <f aca="false">A47+1</f>
        <v>1999</v>
      </c>
      <c r="B48" s="279" t="n">
        <f aca="false">DataCanada!AF114/'Table CA.8'!B47/1000</f>
        <v>0.0723486735711698</v>
      </c>
      <c r="C48" s="279" t="n">
        <f aca="false">DataCanada!BH114/DataCanada!B114</f>
        <v>0.641626133829387</v>
      </c>
      <c r="D48" s="787" t="n">
        <f aca="false">DataCanada!BA114/DataCanada!B114</f>
        <v>0.0377541311232294</v>
      </c>
      <c r="E48" s="787" t="n">
        <f aca="false">DataCanada!AL114/DataCanada!B114</f>
        <v>0.138326053485245</v>
      </c>
      <c r="F48" s="787" t="n">
        <f aca="false">DataCanada!C114/'Table CA.8'!B47/1000</f>
        <v>-0.0405119584152646</v>
      </c>
      <c r="G48" s="1007" t="n">
        <f aca="false">DataCanada!G114/'Table CA.8'!B47/1000</f>
        <v>0.150456966406234</v>
      </c>
      <c r="H48" s="955" t="n">
        <f aca="false">B48/(1-$G48)</f>
        <v>0.0851618702175897</v>
      </c>
      <c r="I48" s="787" t="n">
        <f aca="false">C48/(1-$G48)</f>
        <v>0.755260308727573</v>
      </c>
      <c r="J48" s="787" t="n">
        <f aca="false">D48/(1-$G48)</f>
        <v>0.0444405164074156</v>
      </c>
      <c r="K48" s="769" t="n">
        <f aca="false">E48/(1-$G48)</f>
        <v>0.162824068958689</v>
      </c>
      <c r="L48" s="297" t="n">
        <f aca="false">F48/(1-$G48)</f>
        <v>-0.0476867643112669</v>
      </c>
      <c r="M48" s="298" t="n">
        <f aca="false">G48/(1-$G48)</f>
        <v>0.17710340789891</v>
      </c>
      <c r="N48" s="310"/>
      <c r="P48" s="196" t="n">
        <f aca="false">B48+C48+D48+E48+F48+G48</f>
        <v>1</v>
      </c>
      <c r="Q48" s="196" t="n">
        <f aca="false">H48+I48+J48+K48+L48</f>
        <v>1</v>
      </c>
    </row>
    <row r="49" customFormat="false" ht="12" hidden="false" customHeight="false" outlineLevel="0" collapsed="false">
      <c r="A49" s="299" t="n">
        <f aca="false">A48+1</f>
        <v>2000</v>
      </c>
      <c r="B49" s="271" t="n">
        <f aca="false">DataCanada!AF115/'Table CA.8'!B48/1000</f>
        <v>0.0671236981204448</v>
      </c>
      <c r="C49" s="271" t="n">
        <f aca="false">DataCanada!BH115/DataCanada!B115</f>
        <v>0.652841998283156</v>
      </c>
      <c r="D49" s="790" t="n">
        <f aca="false">DataCanada!BA115/DataCanada!B115</f>
        <v>0.0369160486716243</v>
      </c>
      <c r="E49" s="790" t="n">
        <f aca="false">DataCanada!AL115/DataCanada!B115</f>
        <v>0.133115612001285</v>
      </c>
      <c r="F49" s="790" t="n">
        <f aca="false">DataCanada!C115/'Table CA.8'!B48/1000</f>
        <v>-0.0307412577903186</v>
      </c>
      <c r="G49" s="1011" t="n">
        <f aca="false">DataCanada!G115/'Table CA.8'!B48/1000</f>
        <v>0.140743900713809</v>
      </c>
      <c r="H49" s="979" t="n">
        <f aca="false">B49/(1-$G49)</f>
        <v>0.0781183842351616</v>
      </c>
      <c r="I49" s="790" t="n">
        <f aca="false">C49/(1-$G49)</f>
        <v>0.75977580936055</v>
      </c>
      <c r="J49" s="790" t="n">
        <f aca="false">D49/(1-$G49)</f>
        <v>0.0429628008486545</v>
      </c>
      <c r="K49" s="773" t="n">
        <f aca="false">E49/(1-$G49)</f>
        <v>0.154919600933724</v>
      </c>
      <c r="L49" s="300" t="n">
        <f aca="false">F49/(1-$G49)</f>
        <v>-0.0357765953780907</v>
      </c>
      <c r="M49" s="301" t="n">
        <f aca="false">G49/(1-$G49)</f>
        <v>0.163797383377003</v>
      </c>
      <c r="N49" s="310"/>
      <c r="P49" s="196" t="n">
        <f aca="false">B49+C49+D49+E49+F49+G49</f>
        <v>1</v>
      </c>
      <c r="Q49" s="196" t="n">
        <f aca="false">H49+I49+J49+K49+L49</f>
        <v>1</v>
      </c>
    </row>
    <row r="50" customFormat="false" ht="12" hidden="false" customHeight="false" outlineLevel="0" collapsed="false">
      <c r="A50" s="296" t="n">
        <f aca="false">A49+1</f>
        <v>2001</v>
      </c>
      <c r="B50" s="279" t="n">
        <f aca="false">DataCanada!AF116/'Table CA.8'!B49/1000</f>
        <v>0.0678628964301093</v>
      </c>
      <c r="C50" s="279" t="n">
        <f aca="false">DataCanada!BH116/DataCanada!B116</f>
        <v>0.650428063500707</v>
      </c>
      <c r="D50" s="787" t="n">
        <f aca="false">DataCanada!BA116/DataCanada!B116</f>
        <v>0.0408509136781578</v>
      </c>
      <c r="E50" s="787" t="n">
        <f aca="false">DataCanada!AL116/DataCanada!B116</f>
        <v>0.1362325176237</v>
      </c>
      <c r="F50" s="787" t="n">
        <f aca="false">DataCanada!C116/'Table CA.8'!B49/1000</f>
        <v>-0.0337593313815452</v>
      </c>
      <c r="G50" s="1007" t="n">
        <f aca="false">DataCanada!G116/'Table CA.8'!B49/1000</f>
        <v>0.138384940148871</v>
      </c>
      <c r="H50" s="955" t="n">
        <f aca="false">B50/(1-$G50)</f>
        <v>0.0787624306866628</v>
      </c>
      <c r="I50" s="787" t="n">
        <f aca="false">C50/(1-$G50)</f>
        <v>0.754894028445939</v>
      </c>
      <c r="J50" s="787" t="n">
        <f aca="false">D50/(1-$G50)</f>
        <v>0.0474120237466788</v>
      </c>
      <c r="K50" s="769" t="n">
        <f aca="false">E50/(1-$G50)</f>
        <v>0.158112971757061</v>
      </c>
      <c r="L50" s="297" t="n">
        <f aca="false">F50/(1-$G50)</f>
        <v>-0.0391814546363409</v>
      </c>
      <c r="M50" s="298" t="n">
        <f aca="false">G50/(1-$G50)</f>
        <v>0.160611097225694</v>
      </c>
      <c r="N50" s="310"/>
      <c r="P50" s="196" t="n">
        <f aca="false">B50+C50+D50+E50+F50+G50</f>
        <v>1</v>
      </c>
      <c r="Q50" s="196" t="n">
        <f aca="false">H50+I50+J50+K50+L50</f>
        <v>1</v>
      </c>
    </row>
    <row r="51" customFormat="false" ht="12" hidden="false" customHeight="false" outlineLevel="0" collapsed="false">
      <c r="A51" s="296" t="n">
        <f aca="false">A50+1</f>
        <v>2002</v>
      </c>
      <c r="B51" s="279" t="n">
        <f aca="false">DataCanada!AF117/'Table CA.8'!B50/1000</f>
        <v>0.0680363221845006</v>
      </c>
      <c r="C51" s="279" t="n">
        <f aca="false">DataCanada!BH117/DataCanada!B117</f>
        <v>0.640015319350905</v>
      </c>
      <c r="D51" s="787" t="n">
        <f aca="false">DataCanada!BA117/DataCanada!B117</f>
        <v>0.0403608781208348</v>
      </c>
      <c r="E51" s="787" t="n">
        <f aca="false">DataCanada!AL117/DataCanada!B117</f>
        <v>0.138777707291974</v>
      </c>
      <c r="F51" s="787" t="n">
        <f aca="false">DataCanada!C117/'Table CA.8'!B50/1000</f>
        <v>-0.0298258265952809</v>
      </c>
      <c r="G51" s="1007" t="n">
        <f aca="false">DataCanada!G117/'Table CA.8'!B50/1000</f>
        <v>0.142635599647066</v>
      </c>
      <c r="H51" s="955" t="n">
        <f aca="false">B51/(1-$G51)</f>
        <v>0.0793551985089344</v>
      </c>
      <c r="I51" s="787" t="n">
        <f aca="false">C51/(1-$G51)</f>
        <v>0.746491595740904</v>
      </c>
      <c r="J51" s="787" t="n">
        <f aca="false">D51/(1-$G51)</f>
        <v>0.0470755236679062</v>
      </c>
      <c r="K51" s="769" t="n">
        <f aca="false">E51/(1-$G51)</f>
        <v>0.161865488274118</v>
      </c>
      <c r="L51" s="297" t="n">
        <f aca="false">F51/(1-$G51)</f>
        <v>-0.0347878061918632</v>
      </c>
      <c r="M51" s="298" t="n">
        <f aca="false">G51/(1-$G51)</f>
        <v>0.166365199661136</v>
      </c>
      <c r="N51" s="310"/>
      <c r="P51" s="196" t="n">
        <f aca="false">B51+C51+D51+E51+F51+G51</f>
        <v>1</v>
      </c>
      <c r="Q51" s="196" t="n">
        <f aca="false">H51+I51+J51+K51+L51</f>
        <v>1</v>
      </c>
    </row>
    <row r="52" customFormat="false" ht="12" hidden="false" customHeight="false" outlineLevel="0" collapsed="false">
      <c r="A52" s="296" t="n">
        <f aca="false">A51+1</f>
        <v>2003</v>
      </c>
      <c r="B52" s="279" t="n">
        <f aca="false">DataCanada!AF118/'Table CA.8'!B51/1000</f>
        <v>0.0661337430435355</v>
      </c>
      <c r="C52" s="279" t="n">
        <f aca="false">DataCanada!BH118/DataCanada!B118</f>
        <v>0.642602767271965</v>
      </c>
      <c r="D52" s="787" t="n">
        <f aca="false">DataCanada!BA118/DataCanada!B118</f>
        <v>0.0416958638267173</v>
      </c>
      <c r="E52" s="787" t="n">
        <f aca="false">DataCanada!AL118/DataCanada!B118</f>
        <v>0.140203609358639</v>
      </c>
      <c r="F52" s="787" t="n">
        <f aca="false">DataCanada!C118/'Table CA.8'!B51/1000</f>
        <v>-0.0279515584533667</v>
      </c>
      <c r="G52" s="1007" t="n">
        <f aca="false">DataCanada!G118/'Table CA.8'!B51/1000</f>
        <v>0.13731557495251</v>
      </c>
      <c r="H52" s="955" t="n">
        <f aca="false">B52/(1-$G52)</f>
        <v>0.0766604115286942</v>
      </c>
      <c r="I52" s="787" t="n">
        <f aca="false">C52/(1-$G52)</f>
        <v>0.744887410290953</v>
      </c>
      <c r="J52" s="787" t="n">
        <f aca="false">D52/(1-$G52)</f>
        <v>0.048332695729869</v>
      </c>
      <c r="K52" s="769" t="n">
        <f aca="false">E52/(1-$G52)</f>
        <v>0.162520158342862</v>
      </c>
      <c r="L52" s="297" t="n">
        <f aca="false">F52/(1-$G52)</f>
        <v>-0.0324006758923785</v>
      </c>
      <c r="M52" s="298" t="n">
        <f aca="false">G52/(1-$G52)</f>
        <v>0.159172428486756</v>
      </c>
      <c r="N52" s="310"/>
      <c r="P52" s="196" t="n">
        <f aca="false">B52+C52+D52+E52+F52+G52</f>
        <v>1</v>
      </c>
      <c r="Q52" s="196" t="n">
        <f aca="false">H52+I52+J52+K52+L52</f>
        <v>1</v>
      </c>
    </row>
    <row r="53" customFormat="false" ht="12" hidden="false" customHeight="false" outlineLevel="0" collapsed="false">
      <c r="A53" s="296" t="n">
        <f aca="false">A52+1</f>
        <v>2004</v>
      </c>
      <c r="B53" s="279" t="n">
        <f aca="false">DataCanada!AF119/'Table CA.8'!B52/1000</f>
        <v>0.0635993808486473</v>
      </c>
      <c r="C53" s="279" t="n">
        <f aca="false">DataCanada!BH119/DataCanada!B119</f>
        <v>0.646249868707488</v>
      </c>
      <c r="D53" s="787" t="n">
        <f aca="false">DataCanada!BA119/DataCanada!B119</f>
        <v>0.0435104846728231</v>
      </c>
      <c r="E53" s="787" t="n">
        <f aca="false">DataCanada!AL119/DataCanada!B119</f>
        <v>0.134976325779153</v>
      </c>
      <c r="F53" s="787" t="n">
        <f aca="false">DataCanada!C119/'Table CA.8'!B52/1000</f>
        <v>-0.0239759019673073</v>
      </c>
      <c r="G53" s="1007" t="n">
        <f aca="false">DataCanada!G119/'Table CA.8'!B52/1000</f>
        <v>0.135639841959196</v>
      </c>
      <c r="H53" s="955" t="n">
        <f aca="false">B53/(1-$G53)</f>
        <v>0.0735797228238798</v>
      </c>
      <c r="I53" s="787" t="n">
        <f aca="false">C53/(1-$G53)</f>
        <v>0.747662722183199</v>
      </c>
      <c r="J53" s="787" t="n">
        <f aca="false">D53/(1-$G53)</f>
        <v>0.0503383737300501</v>
      </c>
      <c r="K53" s="769" t="n">
        <f aca="false">E53/(1-$G53)</f>
        <v>0.15615750509035</v>
      </c>
      <c r="L53" s="297" t="n">
        <f aca="false">F53/(1-$G53)</f>
        <v>-0.0277383238274796</v>
      </c>
      <c r="M53" s="298" t="n">
        <f aca="false">G53/(1-$G53)</f>
        <v>0.156925143642255</v>
      </c>
      <c r="N53" s="310"/>
      <c r="P53" s="196" t="n">
        <f aca="false">B53+C53+D53+E53+F53+G53</f>
        <v>1</v>
      </c>
      <c r="Q53" s="196" t="n">
        <f aca="false">H53+I53+J53+K53+L53</f>
        <v>1</v>
      </c>
    </row>
    <row r="54" customFormat="false" ht="12" hidden="false" customHeight="false" outlineLevel="0" collapsed="false">
      <c r="A54" s="296" t="n">
        <f aca="false">A53+1</f>
        <v>2005</v>
      </c>
      <c r="B54" s="279" t="n">
        <f aca="false">DataCanada!AF120/'Table CA.8'!B53/1000</f>
        <v>0.0617158030931498</v>
      </c>
      <c r="C54" s="279" t="n">
        <f aca="false">DataCanada!BH120/DataCanada!B120</f>
        <v>0.653470861168539</v>
      </c>
      <c r="D54" s="787" t="n">
        <f aca="false">DataCanada!BA120/DataCanada!B120</f>
        <v>0.0413791749511616</v>
      </c>
      <c r="E54" s="787" t="n">
        <f aca="false">DataCanada!AL120/DataCanada!B120</f>
        <v>0.132949288316934</v>
      </c>
      <c r="F54" s="787" t="n">
        <f aca="false">DataCanada!C120/'Table CA.8'!B53/1000</f>
        <v>-0.0219611883674277</v>
      </c>
      <c r="G54" s="1007" t="n">
        <f aca="false">DataCanada!G120/'Table CA.8'!B53/1000</f>
        <v>0.132446060837643</v>
      </c>
      <c r="H54" s="955" t="n">
        <f aca="false">B54/(1-$G54)</f>
        <v>0.0711377129504338</v>
      </c>
      <c r="I54" s="787" t="n">
        <f aca="false">C54/(1-$G54)</f>
        <v>0.753233697260922</v>
      </c>
      <c r="J54" s="787" t="n">
        <f aca="false">D54/(1-$G54)</f>
        <v>0.0476963714684001</v>
      </c>
      <c r="K54" s="769" t="n">
        <f aca="false">E54/(1-$G54)</f>
        <v>0.15324613527235</v>
      </c>
      <c r="L54" s="297" t="n">
        <f aca="false">F54/(1-$G54)</f>
        <v>-0.0253139169521053</v>
      </c>
      <c r="M54" s="298" t="n">
        <f aca="false">G54/(1-$G54)</f>
        <v>0.152666082025428</v>
      </c>
      <c r="N54" s="310"/>
      <c r="P54" s="196" t="n">
        <f aca="false">B54+C54+D54+E54+F54+G54</f>
        <v>1</v>
      </c>
      <c r="Q54" s="196" t="n">
        <f aca="false">H54+I54+J54+K54+L54</f>
        <v>1</v>
      </c>
    </row>
    <row r="55" customFormat="false" ht="12" hidden="false" customHeight="false" outlineLevel="0" collapsed="false">
      <c r="A55" s="296" t="n">
        <f aca="false">A54+1</f>
        <v>2006</v>
      </c>
      <c r="B55" s="279" t="n">
        <f aca="false">DataCanada!AF121/'Table CA.8'!B54/1000</f>
        <v>0.060382067822427</v>
      </c>
      <c r="C55" s="279" t="n">
        <f aca="false">DataCanada!BH121/DataCanada!B121</f>
        <v>0.6504466686883</v>
      </c>
      <c r="D55" s="787" t="n">
        <f aca="false">DataCanada!BA121/DataCanada!B121</f>
        <v>0.0392503544070793</v>
      </c>
      <c r="E55" s="787" t="n">
        <f aca="false">DataCanada!AL121/DataCanada!B121</f>
        <v>0.133002962314376</v>
      </c>
      <c r="F55" s="787" t="n">
        <f aca="false">DataCanada!C121/'Table CA.8'!B54/1000</f>
        <v>-0.0113755108953731</v>
      </c>
      <c r="G55" s="1007" t="n">
        <f aca="false">DataCanada!G121/'Table CA.8'!B54/1000</f>
        <v>0.128293457663191</v>
      </c>
      <c r="H55" s="955" t="n">
        <f aca="false">B55/(1-$G55)</f>
        <v>0.0692688019302448</v>
      </c>
      <c r="I55" s="787" t="n">
        <f aca="false">C55/(1-$G55)</f>
        <v>0.746176192442733</v>
      </c>
      <c r="J55" s="787" t="n">
        <f aca="false">D55/(1-$G55)</f>
        <v>0.0450270274464842</v>
      </c>
      <c r="K55" s="769" t="n">
        <f aca="false">E55/(1-$G55)</f>
        <v>0.152577680509121</v>
      </c>
      <c r="L55" s="297" t="n">
        <f aca="false">F55/(1-$G55)</f>
        <v>-0.0130497023285823</v>
      </c>
      <c r="M55" s="298" t="n">
        <f aca="false">G55/(1-$G55)</f>
        <v>0.147175054255382</v>
      </c>
      <c r="N55" s="310"/>
      <c r="P55" s="196" t="n">
        <f aca="false">B55+C55+D55+E55+F55+G55</f>
        <v>1</v>
      </c>
      <c r="Q55" s="196" t="n">
        <f aca="false">H55+I55+J55+K55+L55</f>
        <v>1</v>
      </c>
    </row>
    <row r="56" customFormat="false" ht="12" hidden="false" customHeight="false" outlineLevel="0" collapsed="false">
      <c r="A56" s="296" t="n">
        <f aca="false">A55+1</f>
        <v>2007</v>
      </c>
      <c r="B56" s="279" t="n">
        <f aca="false">DataCanada!AF122/'Table CA.8'!B55/1000</f>
        <v>0.0609193838880784</v>
      </c>
      <c r="C56" s="279" t="n">
        <f aca="false">DataCanada!BH122/DataCanada!B122</f>
        <v>0.653759639714492</v>
      </c>
      <c r="D56" s="787" t="n">
        <f aca="false">DataCanada!BA122/DataCanada!B122</f>
        <v>0.0393269020751122</v>
      </c>
      <c r="E56" s="787" t="n">
        <f aca="false">DataCanada!AL122/DataCanada!B122</f>
        <v>0.13390889080149</v>
      </c>
      <c r="F56" s="787" t="n">
        <f aca="false">DataCanada!C122/'Table CA.8'!B55/1000</f>
        <v>-0.0148949296611396</v>
      </c>
      <c r="G56" s="1007" t="n">
        <f aca="false">DataCanada!G122/'Table CA.8'!B55/1000</f>
        <v>0.126980113181967</v>
      </c>
      <c r="H56" s="955" t="n">
        <f aca="false">B56/(1-$G56)</f>
        <v>0.0697800643581171</v>
      </c>
      <c r="I56" s="787" t="n">
        <f aca="false">C56/(1-$G56)</f>
        <v>0.748848508018876</v>
      </c>
      <c r="J56" s="787" t="n">
        <f aca="false">D56/(1-$G56)</f>
        <v>0.0450469716313682</v>
      </c>
      <c r="K56" s="769" t="n">
        <f aca="false">E56/(1-$G56)</f>
        <v>0.15338584243431</v>
      </c>
      <c r="L56" s="297" t="n">
        <f aca="false">F56/(1-$G56)</f>
        <v>-0.0170613864426713</v>
      </c>
      <c r="M56" s="298" t="n">
        <f aca="false">G56/(1-$G56)</f>
        <v>0.145449279104949</v>
      </c>
      <c r="N56" s="310"/>
      <c r="P56" s="196" t="n">
        <f aca="false">B56+C56+D56+E56+F56+G56</f>
        <v>1</v>
      </c>
      <c r="Q56" s="196" t="n">
        <f aca="false">H56+I56+J56+K56+L56</f>
        <v>1</v>
      </c>
    </row>
    <row r="57" customFormat="false" ht="12" hidden="false" customHeight="false" outlineLevel="0" collapsed="false">
      <c r="A57" s="296" t="n">
        <f aca="false">A56+1</f>
        <v>2008</v>
      </c>
      <c r="B57" s="279" t="n">
        <f aca="false">DataCanada!AF123/'Table CA.8'!B56/1000</f>
        <v>0.061808359299014</v>
      </c>
      <c r="C57" s="279" t="n">
        <f aca="false">DataCanada!BH123/DataCanada!B123</f>
        <v>0.657031269633652</v>
      </c>
      <c r="D57" s="787" t="n">
        <f aca="false">DataCanada!BA123/DataCanada!B123</f>
        <v>0.0398715522880025</v>
      </c>
      <c r="E57" s="787" t="n">
        <f aca="false">DataCanada!AL123/DataCanada!B123</f>
        <v>0.136087115087976</v>
      </c>
      <c r="F57" s="787" t="n">
        <f aca="false">DataCanada!C123/'Table CA.8'!B56/1000</f>
        <v>-0.0147467866520397</v>
      </c>
      <c r="G57" s="1007" t="n">
        <f aca="false">DataCanada!G123/'Table CA.8'!B56/1000</f>
        <v>0.119948490343395</v>
      </c>
      <c r="H57" s="955" t="n">
        <f aca="false">B57/(1-$G57)</f>
        <v>0.070232660953143</v>
      </c>
      <c r="I57" s="787" t="n">
        <f aca="false">C57/(1-$G57)</f>
        <v>0.746582742514725</v>
      </c>
      <c r="J57" s="787" t="n">
        <f aca="false">D57/(1-$G57)</f>
        <v>0.0453059302216984</v>
      </c>
      <c r="K57" s="769" t="n">
        <f aca="false">E57/(1-$G57)</f>
        <v>0.154635397581532</v>
      </c>
      <c r="L57" s="297" t="n">
        <f aca="false">F57/(1-$G57)</f>
        <v>-0.0167567312710979</v>
      </c>
      <c r="M57" s="298" t="n">
        <f aca="false">G57/(1-$G57)</f>
        <v>0.136297124687848</v>
      </c>
      <c r="N57" s="310"/>
      <c r="P57" s="196" t="n">
        <f aca="false">B57+C57+D57+E57+F57+G57</f>
        <v>1</v>
      </c>
      <c r="Q57" s="196" t="n">
        <f aca="false">H57+I57+J57+K57+L57</f>
        <v>1</v>
      </c>
    </row>
    <row r="58" customFormat="false" ht="12" hidden="false" customHeight="false" outlineLevel="0" collapsed="false">
      <c r="A58" s="296" t="n">
        <f aca="false">A57+1</f>
        <v>2009</v>
      </c>
      <c r="B58" s="279" t="n">
        <f aca="false">DataCanada!AF124/'Table CA.8'!B57/1000</f>
        <v>0.0673610546536193</v>
      </c>
      <c r="C58" s="279" t="n">
        <f aca="false">DataCanada!BH124/DataCanada!B124</f>
        <v>0.622778641776742</v>
      </c>
      <c r="D58" s="787" t="n">
        <f aca="false">DataCanada!BA124/DataCanada!B124</f>
        <v>0.0457869517189253</v>
      </c>
      <c r="E58" s="787" t="n">
        <f aca="false">DataCanada!AL124/DataCanada!B124</f>
        <v>0.154887180616021</v>
      </c>
      <c r="F58" s="787" t="n">
        <f aca="false">DataCanada!C124/'Table CA.8'!B57/1000</f>
        <v>-0.0184266345373779</v>
      </c>
      <c r="G58" s="1007" t="n">
        <f aca="false">DataCanada!G124/'Table CA.8'!B57/1000</f>
        <v>0.127612805772071</v>
      </c>
      <c r="H58" s="955" t="n">
        <f aca="false">B58/(1-$G58)</f>
        <v>0.0772146302688848</v>
      </c>
      <c r="I58" s="787" t="n">
        <f aca="false">C58/(1-$G58)</f>
        <v>0.713878706493287</v>
      </c>
      <c r="J58" s="787" t="n">
        <f aca="false">D58/(1-$G58)</f>
        <v>0.0524846673837838</v>
      </c>
      <c r="K58" s="769" t="n">
        <f aca="false">E58/(1-$G58)</f>
        <v>0.177544078639413</v>
      </c>
      <c r="L58" s="297" t="n">
        <f aca="false">F58/(1-$G58)</f>
        <v>-0.0211220827853688</v>
      </c>
      <c r="M58" s="298" t="n">
        <f aca="false">G58/(1-$G58)</f>
        <v>0.14628000802443</v>
      </c>
      <c r="N58" s="310"/>
      <c r="P58" s="196" t="n">
        <f aca="false">B58+C58+D58+E58+F58+G58</f>
        <v>1</v>
      </c>
      <c r="Q58" s="196" t="n">
        <f aca="false">H58+I58+J58+K58+L58</f>
        <v>1</v>
      </c>
    </row>
    <row r="59" customFormat="false" ht="12" hidden="false" customHeight="false" outlineLevel="0" collapsed="false">
      <c r="A59" s="299" t="n">
        <f aca="false">A58+1</f>
        <v>2010</v>
      </c>
      <c r="B59" s="271" t="n">
        <f aca="false">DataCanada!AF125/'Table CA.8'!B58/1000</f>
        <v>0.0666963820144856</v>
      </c>
      <c r="C59" s="271" t="n">
        <f aca="false">DataCanada!BH125/DataCanada!B125</f>
        <v>0.630748832364787</v>
      </c>
      <c r="D59" s="790" t="n">
        <f aca="false">DataCanada!BA125/DataCanada!B125</f>
        <v>0.0452659858307814</v>
      </c>
      <c r="E59" s="790" t="n">
        <f aca="false">DataCanada!AL125/DataCanada!B125</f>
        <v>0.151666570367645</v>
      </c>
      <c r="F59" s="790" t="n">
        <f aca="false">DataCanada!C125/'Table CA.8'!B58/1000</f>
        <v>-0.0206352956148351</v>
      </c>
      <c r="G59" s="1011" t="n">
        <f aca="false">DataCanada!G125/'Table CA.8'!B58/1000</f>
        <v>0.126257525037136</v>
      </c>
      <c r="H59" s="979" t="n">
        <f aca="false">B59/(1-$G59)</f>
        <v>0.0763341418388986</v>
      </c>
      <c r="I59" s="790" t="n">
        <f aca="false">C59/(1-$G59)</f>
        <v>0.721893292862517</v>
      </c>
      <c r="J59" s="790" t="n">
        <f aca="false">D59/(1-$G59)</f>
        <v>0.051807010793089</v>
      </c>
      <c r="K59" s="773" t="n">
        <f aca="false">E59/(1-$G59)</f>
        <v>0.173582691369206</v>
      </c>
      <c r="L59" s="300" t="n">
        <f aca="false">F59/(1-$G59)</f>
        <v>-0.0236171368637105</v>
      </c>
      <c r="M59" s="301" t="n">
        <f aca="false">G59/(1-$G59)</f>
        <v>0.14450198846348</v>
      </c>
      <c r="N59" s="310"/>
      <c r="P59" s="196" t="n">
        <f aca="false">B59+C59+D59+E59+F59+G59</f>
        <v>1</v>
      </c>
      <c r="Q59" s="196" t="n">
        <f aca="false">H59+I59+J59+K59+L59</f>
        <v>1</v>
      </c>
    </row>
    <row r="60" customFormat="false" ht="13" hidden="false" customHeight="false" outlineLevel="0" collapsed="false">
      <c r="A60" s="302" t="n">
        <f aca="false">A59+1</f>
        <v>2011</v>
      </c>
      <c r="B60" s="1012" t="n">
        <f aca="false">DataCanada!AF126/'Table CA.8'!B59/1000</f>
        <v>0.0665612676926224</v>
      </c>
      <c r="C60" s="1012" t="n">
        <f aca="false">DataCanada!BH126/DataCanada!B126</f>
        <v>0.637839618917935</v>
      </c>
      <c r="D60" s="798" t="n">
        <f aca="false">DataCanada!BA126/DataCanada!B126</f>
        <v>0.0444990068004162</v>
      </c>
      <c r="E60" s="798" t="n">
        <f aca="false">DataCanada!AL126/DataCanada!B126</f>
        <v>0.14875528624891</v>
      </c>
      <c r="F60" s="798" t="n">
        <f aca="false">DataCanada!C126/'Table CA.8'!B59/1000</f>
        <v>-0.0220643432747301</v>
      </c>
      <c r="G60" s="1013" t="n">
        <f aca="false">DataCanada!G126/'Table CA.8'!B59/1000</f>
        <v>0.124409163614847</v>
      </c>
      <c r="H60" s="989" t="n">
        <f aca="false">B60/(1-$G60)</f>
        <v>0.0760186892400774</v>
      </c>
      <c r="I60" s="798" t="n">
        <f aca="false">C60/(1-$G60)</f>
        <v>0.728467672813062</v>
      </c>
      <c r="J60" s="798" t="n">
        <f aca="false">D60/(1-$G60)</f>
        <v>0.0508216908529204</v>
      </c>
      <c r="K60" s="782" t="n">
        <f aca="false">E60/(1-$G60)</f>
        <v>0.169891323740939</v>
      </c>
      <c r="L60" s="305" t="n">
        <f aca="false">F60/(1-$G60)</f>
        <v>-0.0251993766469987</v>
      </c>
      <c r="M60" s="309" t="n">
        <f aca="false">G60/(1-$G60)</f>
        <v>0.142085958926279</v>
      </c>
      <c r="N60" s="310"/>
      <c r="P60" s="196" t="n">
        <f aca="false">B60+C60+D60+E60+F60+G60</f>
        <v>1</v>
      </c>
      <c r="Q60" s="196" t="n">
        <f aca="false">H60+I60+J60+K60+L60</f>
        <v>1</v>
      </c>
    </row>
    <row r="61" customFormat="false" ht="13" hidden="false" customHeight="false" outlineLevel="0" collapsed="false">
      <c r="B61" s="195"/>
      <c r="C61" s="195"/>
      <c r="D61" s="748"/>
      <c r="E61" s="748"/>
      <c r="F61" s="748"/>
      <c r="G61" s="195"/>
      <c r="H61" s="195"/>
      <c r="I61" s="748"/>
      <c r="J61" s="748"/>
      <c r="K61" s="748"/>
      <c r="L61" s="195"/>
      <c r="M61" s="310"/>
      <c r="N61" s="310"/>
    </row>
    <row r="62" customFormat="false" ht="12" hidden="false" customHeight="false" outlineLevel="0" collapsed="false">
      <c r="B62" s="195"/>
      <c r="C62" s="195"/>
      <c r="D62" s="748"/>
      <c r="E62" s="748"/>
      <c r="F62" s="748"/>
      <c r="G62" s="195"/>
      <c r="H62" s="195"/>
      <c r="I62" s="748"/>
      <c r="J62" s="748"/>
      <c r="K62" s="748"/>
      <c r="L62" s="195"/>
      <c r="M62" s="310"/>
      <c r="N62" s="310"/>
    </row>
    <row r="63" customFormat="false" ht="12" hidden="false" customHeight="false" outlineLevel="0" collapsed="false">
      <c r="B63" s="195"/>
      <c r="C63" s="195"/>
      <c r="D63" s="748"/>
      <c r="E63" s="748"/>
      <c r="F63" s="748"/>
      <c r="G63" s="195"/>
      <c r="H63" s="195"/>
      <c r="I63" s="748"/>
      <c r="J63" s="748"/>
      <c r="K63" s="748"/>
      <c r="L63" s="195"/>
      <c r="M63" s="310"/>
      <c r="N63" s="310"/>
    </row>
    <row r="64" customFormat="false" ht="12" hidden="false" customHeight="false" outlineLevel="0" collapsed="false">
      <c r="B64" s="195"/>
      <c r="C64" s="195"/>
      <c r="D64" s="748"/>
      <c r="E64" s="748"/>
      <c r="F64" s="748"/>
      <c r="G64" s="195"/>
      <c r="H64" s="195"/>
      <c r="I64" s="748"/>
      <c r="J64" s="748"/>
      <c r="K64" s="748"/>
      <c r="L64" s="195"/>
      <c r="M64" s="310"/>
      <c r="N64" s="310"/>
    </row>
    <row r="65" customFormat="false" ht="12" hidden="false" customHeight="false" outlineLevel="0" collapsed="false">
      <c r="B65" s="195"/>
      <c r="C65" s="195"/>
      <c r="D65" s="748"/>
      <c r="E65" s="748"/>
      <c r="F65" s="748"/>
      <c r="G65" s="195"/>
      <c r="H65" s="195"/>
      <c r="I65" s="748"/>
      <c r="J65" s="748"/>
      <c r="K65" s="748"/>
      <c r="L65" s="195"/>
      <c r="M65" s="310"/>
      <c r="N65" s="310"/>
    </row>
    <row r="66" customFormat="false" ht="12" hidden="false" customHeight="false" outlineLevel="0" collapsed="false">
      <c r="B66" s="195"/>
      <c r="C66" s="195"/>
      <c r="D66" s="748"/>
      <c r="E66" s="748"/>
      <c r="F66" s="748"/>
      <c r="G66" s="195"/>
      <c r="H66" s="195"/>
      <c r="I66" s="748"/>
      <c r="J66" s="748"/>
      <c r="K66" s="748"/>
      <c r="L66" s="195"/>
      <c r="M66" s="310"/>
      <c r="N66" s="310"/>
    </row>
    <row r="67" customFormat="false" ht="12" hidden="false" customHeight="false" outlineLevel="0" collapsed="false">
      <c r="B67" s="195"/>
      <c r="C67" s="195"/>
      <c r="D67" s="748"/>
      <c r="E67" s="748"/>
      <c r="F67" s="748"/>
      <c r="G67" s="195"/>
      <c r="H67" s="195"/>
      <c r="I67" s="748"/>
      <c r="J67" s="748"/>
      <c r="K67" s="748"/>
      <c r="L67" s="195"/>
      <c r="M67" s="310"/>
      <c r="N67" s="310"/>
    </row>
    <row r="68" customFormat="false" ht="12" hidden="false" customHeight="false" outlineLevel="0" collapsed="false">
      <c r="B68" s="195"/>
      <c r="C68" s="195"/>
      <c r="D68" s="748"/>
      <c r="E68" s="748"/>
      <c r="F68" s="748"/>
      <c r="G68" s="195"/>
      <c r="H68" s="195"/>
      <c r="I68" s="748"/>
      <c r="J68" s="748"/>
      <c r="K68" s="748"/>
      <c r="L68" s="195"/>
      <c r="M68" s="310"/>
      <c r="N68" s="310"/>
    </row>
    <row r="69" customFormat="false" ht="12" hidden="false" customHeight="false" outlineLevel="0" collapsed="false">
      <c r="B69" s="195"/>
      <c r="C69" s="195"/>
      <c r="D69" s="748"/>
      <c r="E69" s="748"/>
      <c r="F69" s="748"/>
      <c r="G69" s="195"/>
      <c r="H69" s="195"/>
      <c r="I69" s="748"/>
      <c r="J69" s="748"/>
      <c r="K69" s="748"/>
      <c r="L69" s="195"/>
      <c r="M69" s="310"/>
      <c r="N69" s="310"/>
    </row>
    <row r="70" customFormat="false" ht="12" hidden="false" customHeight="false" outlineLevel="0" collapsed="false">
      <c r="B70" s="195"/>
      <c r="C70" s="195"/>
      <c r="D70" s="748"/>
      <c r="E70" s="748"/>
      <c r="F70" s="748"/>
      <c r="G70" s="195"/>
      <c r="H70" s="195"/>
      <c r="I70" s="748"/>
      <c r="J70" s="748"/>
      <c r="K70" s="748"/>
      <c r="L70" s="195"/>
      <c r="M70" s="310"/>
      <c r="N70" s="310"/>
    </row>
    <row r="71" customFormat="false" ht="12" hidden="false" customHeight="false" outlineLevel="0" collapsed="false">
      <c r="B71" s="195"/>
      <c r="C71" s="195"/>
      <c r="D71" s="748"/>
      <c r="E71" s="748"/>
      <c r="F71" s="748"/>
      <c r="G71" s="195"/>
      <c r="H71" s="195"/>
      <c r="I71" s="748"/>
      <c r="J71" s="748"/>
      <c r="K71" s="748"/>
      <c r="L71" s="195"/>
      <c r="M71" s="310"/>
      <c r="N71" s="310"/>
    </row>
    <row r="72" customFormat="false" ht="12" hidden="false" customHeight="false" outlineLevel="0" collapsed="false">
      <c r="B72" s="195"/>
      <c r="C72" s="195"/>
      <c r="D72" s="748"/>
      <c r="E72" s="748"/>
      <c r="F72" s="748"/>
      <c r="G72" s="195"/>
      <c r="H72" s="195"/>
      <c r="I72" s="748"/>
      <c r="J72" s="748"/>
      <c r="K72" s="748"/>
      <c r="L72" s="195"/>
      <c r="M72" s="310"/>
      <c r="N72" s="310"/>
    </row>
    <row r="73" customFormat="false" ht="12" hidden="false" customHeight="false" outlineLevel="0" collapsed="false">
      <c r="B73" s="195"/>
      <c r="C73" s="195"/>
      <c r="D73" s="748"/>
      <c r="E73" s="748"/>
      <c r="F73" s="748"/>
      <c r="G73" s="195"/>
      <c r="H73" s="195"/>
      <c r="I73" s="748"/>
      <c r="J73" s="748"/>
      <c r="K73" s="748"/>
      <c r="L73" s="195"/>
      <c r="M73" s="195"/>
      <c r="N73" s="195"/>
    </row>
    <row r="74" customFormat="false" ht="12" hidden="false" customHeight="false" outlineLevel="0" collapsed="false">
      <c r="B74" s="195"/>
      <c r="C74" s="195"/>
      <c r="D74" s="748"/>
      <c r="E74" s="748"/>
      <c r="F74" s="748"/>
      <c r="G74" s="195"/>
      <c r="H74" s="195"/>
      <c r="I74" s="748"/>
      <c r="J74" s="748"/>
      <c r="K74" s="748"/>
      <c r="L74" s="195"/>
      <c r="M74" s="195"/>
      <c r="N74" s="195"/>
    </row>
    <row r="75" customFormat="false" ht="12" hidden="false" customHeight="false" outlineLevel="0" collapsed="false">
      <c r="B75" s="195"/>
      <c r="C75" s="195"/>
      <c r="D75" s="748"/>
      <c r="E75" s="748"/>
      <c r="F75" s="748"/>
      <c r="G75" s="195"/>
      <c r="H75" s="195"/>
      <c r="I75" s="748"/>
      <c r="J75" s="748"/>
      <c r="K75" s="748"/>
      <c r="L75" s="195"/>
      <c r="M75" s="195"/>
      <c r="N75" s="195"/>
    </row>
    <row r="76" customFormat="false" ht="12" hidden="false" customHeight="false" outlineLevel="0" collapsed="false">
      <c r="B76" s="195"/>
      <c r="C76" s="195"/>
      <c r="D76" s="748"/>
      <c r="E76" s="748"/>
      <c r="F76" s="748"/>
      <c r="G76" s="195"/>
      <c r="H76" s="195"/>
      <c r="I76" s="748"/>
      <c r="J76" s="748"/>
      <c r="K76" s="748"/>
      <c r="L76" s="195"/>
      <c r="M76" s="195"/>
      <c r="N76" s="195"/>
    </row>
    <row r="77" customFormat="false" ht="12" hidden="false" customHeight="false" outlineLevel="0" collapsed="false">
      <c r="B77" s="195"/>
      <c r="C77" s="195"/>
      <c r="D77" s="748"/>
      <c r="E77" s="748"/>
      <c r="F77" s="748"/>
      <c r="G77" s="195"/>
      <c r="H77" s="195"/>
      <c r="I77" s="748"/>
      <c r="J77" s="748"/>
      <c r="K77" s="748"/>
      <c r="L77" s="195"/>
      <c r="M77" s="195"/>
      <c r="N77" s="195"/>
    </row>
    <row r="78" customFormat="false" ht="12" hidden="false" customHeight="false" outlineLevel="0" collapsed="false">
      <c r="B78" s="195"/>
      <c r="C78" s="195"/>
      <c r="D78" s="748"/>
      <c r="E78" s="748"/>
      <c r="F78" s="748"/>
      <c r="G78" s="195"/>
      <c r="H78" s="195"/>
      <c r="I78" s="748"/>
      <c r="J78" s="748"/>
      <c r="K78" s="748"/>
      <c r="L78" s="195"/>
      <c r="M78" s="195"/>
      <c r="N78" s="195"/>
    </row>
    <row r="79" customFormat="false" ht="12" hidden="false" customHeight="false" outlineLevel="0" collapsed="false">
      <c r="B79" s="195"/>
      <c r="C79" s="195"/>
      <c r="D79" s="748"/>
      <c r="E79" s="748"/>
      <c r="F79" s="748"/>
      <c r="G79" s="195"/>
      <c r="H79" s="195"/>
      <c r="I79" s="748"/>
      <c r="J79" s="748"/>
      <c r="K79" s="748"/>
      <c r="L79" s="195"/>
      <c r="M79" s="195"/>
      <c r="N79" s="195"/>
    </row>
    <row r="80" customFormat="false" ht="12" hidden="false" customHeight="false" outlineLevel="0" collapsed="false">
      <c r="B80" s="195"/>
      <c r="C80" s="195"/>
      <c r="D80" s="748"/>
      <c r="E80" s="748"/>
      <c r="F80" s="748"/>
      <c r="G80" s="195"/>
      <c r="H80" s="195"/>
      <c r="I80" s="748"/>
      <c r="J80" s="748"/>
      <c r="K80" s="748"/>
      <c r="L80" s="195"/>
      <c r="M80" s="195"/>
      <c r="N80" s="195"/>
    </row>
    <row r="81" customFormat="false" ht="12" hidden="false" customHeight="false" outlineLevel="0" collapsed="false">
      <c r="B81" s="195"/>
      <c r="C81" s="195"/>
      <c r="D81" s="748"/>
      <c r="E81" s="748"/>
      <c r="F81" s="748"/>
      <c r="G81" s="195"/>
      <c r="H81" s="195"/>
      <c r="I81" s="748"/>
      <c r="J81" s="748"/>
      <c r="K81" s="748"/>
      <c r="L81" s="195"/>
      <c r="M81" s="195"/>
      <c r="N81" s="195"/>
    </row>
    <row r="82" customFormat="false" ht="12" hidden="false" customHeight="false" outlineLevel="0" collapsed="false">
      <c r="B82" s="195"/>
      <c r="C82" s="195"/>
      <c r="D82" s="748"/>
      <c r="E82" s="748"/>
      <c r="F82" s="748"/>
      <c r="G82" s="195"/>
      <c r="H82" s="195"/>
      <c r="I82" s="748"/>
      <c r="J82" s="748"/>
      <c r="K82" s="748"/>
      <c r="L82" s="195"/>
      <c r="M82" s="195"/>
      <c r="N82" s="195"/>
    </row>
    <row r="83" customFormat="false" ht="12" hidden="false" customHeight="false" outlineLevel="0" collapsed="false">
      <c r="B83" s="195"/>
      <c r="C83" s="195"/>
      <c r="D83" s="748"/>
      <c r="E83" s="748"/>
      <c r="F83" s="748"/>
      <c r="G83" s="195"/>
      <c r="H83" s="195"/>
      <c r="I83" s="748"/>
      <c r="J83" s="748"/>
      <c r="K83" s="748"/>
      <c r="L83" s="195"/>
      <c r="M83" s="195"/>
      <c r="N83" s="195"/>
    </row>
    <row r="84" customFormat="false" ht="12" hidden="false" customHeight="false" outlineLevel="0" collapsed="false">
      <c r="B84" s="195"/>
      <c r="C84" s="195"/>
      <c r="D84" s="748"/>
      <c r="E84" s="748"/>
      <c r="F84" s="748"/>
      <c r="G84" s="195"/>
      <c r="H84" s="195"/>
      <c r="I84" s="748"/>
      <c r="J84" s="748"/>
      <c r="K84" s="748"/>
      <c r="L84" s="195"/>
      <c r="M84" s="195"/>
      <c r="N84" s="195"/>
    </row>
    <row r="85" customFormat="false" ht="12" hidden="false" customHeight="false" outlineLevel="0" collapsed="false">
      <c r="B85" s="195"/>
      <c r="C85" s="195"/>
      <c r="D85" s="748"/>
      <c r="E85" s="748"/>
      <c r="F85" s="748"/>
      <c r="G85" s="195"/>
      <c r="H85" s="195"/>
      <c r="I85" s="748"/>
      <c r="J85" s="748"/>
      <c r="K85" s="748"/>
      <c r="L85" s="195"/>
      <c r="M85" s="195"/>
      <c r="N85" s="195"/>
    </row>
    <row r="86" customFormat="false" ht="12" hidden="false" customHeight="false" outlineLevel="0" collapsed="false">
      <c r="B86" s="195"/>
      <c r="C86" s="195"/>
      <c r="D86" s="748"/>
      <c r="E86" s="748"/>
      <c r="F86" s="748"/>
      <c r="G86" s="195"/>
      <c r="H86" s="195"/>
      <c r="I86" s="748"/>
      <c r="J86" s="748"/>
      <c r="K86" s="748"/>
      <c r="L86" s="195"/>
      <c r="M86" s="195"/>
      <c r="N86" s="195"/>
    </row>
    <row r="87" customFormat="false" ht="12" hidden="false" customHeight="false" outlineLevel="0" collapsed="false">
      <c r="B87" s="195"/>
      <c r="C87" s="195"/>
      <c r="D87" s="748"/>
      <c r="E87" s="748"/>
      <c r="F87" s="748"/>
      <c r="G87" s="195"/>
      <c r="H87" s="195"/>
      <c r="I87" s="748"/>
      <c r="J87" s="748"/>
      <c r="K87" s="748"/>
      <c r="L87" s="195"/>
      <c r="M87" s="195"/>
      <c r="N87" s="195"/>
    </row>
    <row r="88" customFormat="false" ht="12" hidden="false" customHeight="false" outlineLevel="0" collapsed="false">
      <c r="B88" s="195"/>
      <c r="C88" s="195"/>
      <c r="D88" s="748"/>
      <c r="E88" s="748"/>
      <c r="F88" s="748"/>
      <c r="G88" s="195"/>
      <c r="H88" s="195"/>
      <c r="I88" s="748"/>
      <c r="J88" s="748"/>
      <c r="K88" s="748"/>
      <c r="L88" s="195"/>
      <c r="M88" s="195"/>
      <c r="N88" s="195"/>
    </row>
    <row r="89" customFormat="false" ht="12" hidden="false" customHeight="false" outlineLevel="0" collapsed="false">
      <c r="B89" s="195"/>
      <c r="C89" s="195"/>
      <c r="D89" s="748"/>
      <c r="E89" s="748"/>
      <c r="F89" s="748"/>
      <c r="G89" s="195"/>
      <c r="H89" s="195"/>
      <c r="I89" s="748"/>
      <c r="J89" s="748"/>
      <c r="K89" s="748"/>
      <c r="L89" s="195"/>
      <c r="M89" s="195"/>
      <c r="N89" s="195"/>
    </row>
    <row r="90" customFormat="false" ht="12" hidden="false" customHeight="false" outlineLevel="0" collapsed="false">
      <c r="B90" s="195"/>
      <c r="C90" s="195"/>
      <c r="D90" s="748"/>
      <c r="E90" s="748"/>
      <c r="F90" s="748"/>
      <c r="G90" s="195"/>
      <c r="H90" s="195"/>
      <c r="I90" s="748"/>
      <c r="J90" s="748"/>
      <c r="K90" s="748"/>
      <c r="L90" s="195"/>
      <c r="M90" s="195"/>
      <c r="N90" s="195"/>
    </row>
    <row r="91" customFormat="false" ht="12" hidden="false" customHeight="false" outlineLevel="0" collapsed="false">
      <c r="B91" s="195"/>
      <c r="C91" s="195"/>
      <c r="D91" s="748"/>
      <c r="E91" s="748"/>
      <c r="F91" s="748"/>
      <c r="G91" s="195"/>
      <c r="H91" s="195"/>
      <c r="I91" s="748"/>
      <c r="J91" s="748"/>
      <c r="K91" s="748"/>
      <c r="L91" s="195"/>
      <c r="M91" s="195"/>
      <c r="N91" s="195"/>
    </row>
    <row r="92" customFormat="false" ht="12" hidden="false" customHeight="false" outlineLevel="0" collapsed="false">
      <c r="B92" s="195"/>
      <c r="C92" s="195"/>
      <c r="D92" s="748"/>
      <c r="E92" s="748"/>
      <c r="F92" s="748"/>
      <c r="G92" s="195"/>
      <c r="H92" s="195"/>
      <c r="I92" s="748"/>
      <c r="J92" s="748"/>
      <c r="K92" s="748"/>
      <c r="L92" s="195"/>
      <c r="M92" s="195"/>
      <c r="N92" s="195"/>
    </row>
    <row r="93" customFormat="false" ht="12" hidden="false" customHeight="false" outlineLevel="0" collapsed="false">
      <c r="B93" s="195"/>
      <c r="C93" s="195"/>
      <c r="D93" s="748"/>
      <c r="E93" s="748"/>
      <c r="F93" s="748"/>
      <c r="G93" s="195"/>
      <c r="H93" s="195"/>
      <c r="I93" s="748"/>
      <c r="J93" s="748"/>
      <c r="K93" s="748"/>
      <c r="L93" s="195"/>
      <c r="M93" s="195"/>
      <c r="N93" s="195"/>
    </row>
    <row r="94" customFormat="false" ht="12" hidden="false" customHeight="false" outlineLevel="0" collapsed="false">
      <c r="B94" s="195"/>
      <c r="C94" s="195"/>
      <c r="D94" s="748"/>
      <c r="E94" s="748"/>
      <c r="F94" s="748"/>
      <c r="G94" s="195"/>
      <c r="H94" s="195"/>
      <c r="I94" s="748"/>
      <c r="J94" s="748"/>
      <c r="K94" s="748"/>
      <c r="L94" s="195"/>
      <c r="M94" s="195"/>
      <c r="N94" s="195"/>
    </row>
    <row r="95" customFormat="false" ht="12" hidden="false" customHeight="false" outlineLevel="0" collapsed="false">
      <c r="B95" s="195"/>
      <c r="C95" s="195"/>
      <c r="D95" s="748"/>
      <c r="E95" s="748"/>
      <c r="F95" s="748"/>
      <c r="G95" s="195"/>
      <c r="H95" s="195"/>
      <c r="I95" s="748"/>
      <c r="J95" s="748"/>
      <c r="K95" s="748"/>
      <c r="L95" s="195"/>
      <c r="M95" s="195"/>
      <c r="N95" s="195"/>
    </row>
    <row r="96" customFormat="false" ht="12" hidden="false" customHeight="false" outlineLevel="0" collapsed="false">
      <c r="B96" s="195"/>
      <c r="C96" s="195"/>
      <c r="D96" s="748"/>
      <c r="E96" s="748"/>
      <c r="F96" s="748"/>
      <c r="G96" s="195"/>
      <c r="H96" s="195"/>
      <c r="I96" s="748"/>
      <c r="J96" s="748"/>
      <c r="K96" s="748"/>
      <c r="L96" s="195"/>
      <c r="M96" s="195"/>
      <c r="N96" s="195"/>
    </row>
    <row r="97" customFormat="false" ht="12" hidden="false" customHeight="false" outlineLevel="0" collapsed="false">
      <c r="B97" s="195"/>
      <c r="C97" s="195"/>
      <c r="D97" s="748"/>
      <c r="E97" s="748"/>
      <c r="F97" s="748"/>
      <c r="G97" s="195"/>
      <c r="H97" s="195"/>
      <c r="I97" s="748"/>
      <c r="J97" s="748"/>
      <c r="K97" s="748"/>
      <c r="L97" s="195"/>
      <c r="M97" s="195"/>
      <c r="N97" s="195"/>
    </row>
    <row r="98" customFormat="false" ht="12" hidden="false" customHeight="false" outlineLevel="0" collapsed="false">
      <c r="B98" s="195"/>
      <c r="C98" s="195"/>
      <c r="D98" s="748"/>
      <c r="E98" s="748"/>
      <c r="F98" s="748"/>
      <c r="G98" s="195"/>
      <c r="H98" s="195"/>
      <c r="I98" s="748"/>
      <c r="J98" s="748"/>
      <c r="K98" s="748"/>
      <c r="L98" s="195"/>
      <c r="M98" s="195"/>
      <c r="N98" s="195"/>
    </row>
    <row r="99" customFormat="false" ht="12" hidden="false" customHeight="false" outlineLevel="0" collapsed="false">
      <c r="B99" s="195"/>
      <c r="C99" s="195"/>
      <c r="D99" s="748"/>
      <c r="E99" s="748"/>
      <c r="F99" s="748"/>
      <c r="G99" s="195"/>
      <c r="H99" s="195"/>
      <c r="I99" s="748"/>
      <c r="J99" s="748"/>
      <c r="K99" s="748"/>
      <c r="L99" s="195"/>
      <c r="M99" s="195"/>
      <c r="N99" s="195"/>
    </row>
    <row r="100" customFormat="false" ht="12" hidden="false" customHeight="false" outlineLevel="0" collapsed="false">
      <c r="B100" s="195"/>
      <c r="C100" s="195"/>
      <c r="D100" s="748"/>
      <c r="E100" s="748"/>
      <c r="F100" s="748"/>
      <c r="G100" s="195"/>
      <c r="H100" s="195"/>
      <c r="I100" s="748"/>
      <c r="J100" s="748"/>
      <c r="K100" s="748"/>
      <c r="L100" s="195"/>
      <c r="M100" s="195"/>
      <c r="N100" s="195"/>
    </row>
    <row r="101" customFormat="false" ht="12" hidden="false" customHeight="false" outlineLevel="0" collapsed="false">
      <c r="B101" s="195"/>
      <c r="C101" s="195"/>
      <c r="D101" s="748"/>
      <c r="E101" s="748"/>
      <c r="F101" s="748"/>
      <c r="G101" s="195"/>
      <c r="H101" s="195"/>
      <c r="I101" s="748"/>
      <c r="J101" s="748"/>
      <c r="K101" s="748"/>
      <c r="L101" s="195"/>
      <c r="M101" s="195"/>
      <c r="N101" s="195"/>
    </row>
    <row r="102" customFormat="false" ht="12" hidden="false" customHeight="false" outlineLevel="0" collapsed="false">
      <c r="B102" s="195"/>
      <c r="C102" s="195"/>
      <c r="D102" s="748"/>
      <c r="E102" s="748"/>
      <c r="F102" s="748"/>
      <c r="G102" s="195"/>
      <c r="H102" s="195"/>
      <c r="I102" s="748"/>
      <c r="J102" s="748"/>
      <c r="K102" s="748"/>
      <c r="L102" s="195"/>
      <c r="M102" s="195"/>
      <c r="N102" s="195"/>
    </row>
    <row r="103" customFormat="false" ht="12" hidden="false" customHeight="false" outlineLevel="0" collapsed="false">
      <c r="B103" s="195"/>
      <c r="C103" s="195"/>
      <c r="D103" s="748"/>
      <c r="E103" s="748"/>
      <c r="F103" s="748"/>
      <c r="G103" s="195"/>
      <c r="H103" s="195"/>
      <c r="I103" s="748"/>
      <c r="J103" s="748"/>
      <c r="K103" s="748"/>
      <c r="L103" s="195"/>
      <c r="M103" s="195"/>
      <c r="N103" s="195"/>
    </row>
    <row r="104" customFormat="false" ht="12" hidden="false" customHeight="false" outlineLevel="0" collapsed="false">
      <c r="B104" s="195"/>
      <c r="C104" s="195"/>
      <c r="D104" s="748"/>
      <c r="E104" s="748"/>
      <c r="F104" s="748"/>
      <c r="G104" s="195"/>
      <c r="H104" s="195"/>
      <c r="I104" s="748"/>
      <c r="J104" s="748"/>
      <c r="K104" s="748"/>
      <c r="L104" s="195"/>
      <c r="M104" s="195"/>
      <c r="N104" s="195"/>
    </row>
    <row r="105" customFormat="false" ht="12" hidden="false" customHeight="false" outlineLevel="0" collapsed="false">
      <c r="B105" s="195"/>
      <c r="C105" s="195"/>
      <c r="D105" s="748"/>
      <c r="E105" s="748"/>
      <c r="F105" s="748"/>
      <c r="G105" s="195"/>
      <c r="H105" s="195"/>
      <c r="I105" s="748"/>
      <c r="J105" s="748"/>
      <c r="K105" s="748"/>
      <c r="L105" s="195"/>
      <c r="M105" s="195"/>
      <c r="N105" s="195"/>
    </row>
    <row r="106" customFormat="false" ht="12" hidden="false" customHeight="false" outlineLevel="0" collapsed="false">
      <c r="B106" s="195"/>
      <c r="C106" s="195"/>
      <c r="D106" s="748"/>
      <c r="E106" s="748"/>
      <c r="F106" s="748"/>
      <c r="G106" s="195"/>
      <c r="H106" s="195"/>
      <c r="I106" s="748"/>
      <c r="J106" s="748"/>
      <c r="K106" s="748"/>
      <c r="L106" s="195"/>
      <c r="M106" s="195"/>
      <c r="N106" s="195"/>
    </row>
    <row r="107" customFormat="false" ht="12" hidden="false" customHeight="false" outlineLevel="0" collapsed="false">
      <c r="B107" s="195"/>
      <c r="C107" s="195"/>
      <c r="D107" s="748"/>
      <c r="E107" s="748"/>
      <c r="F107" s="748"/>
      <c r="G107" s="195"/>
      <c r="H107" s="195"/>
      <c r="I107" s="748"/>
      <c r="J107" s="748"/>
      <c r="K107" s="748"/>
      <c r="L107" s="195"/>
      <c r="M107" s="195"/>
      <c r="N107" s="195"/>
    </row>
    <row r="108" customFormat="false" ht="12" hidden="false" customHeight="false" outlineLevel="0" collapsed="false">
      <c r="B108" s="195"/>
      <c r="C108" s="195"/>
      <c r="D108" s="748"/>
      <c r="E108" s="748"/>
      <c r="F108" s="748"/>
      <c r="G108" s="195"/>
      <c r="H108" s="195"/>
      <c r="I108" s="748"/>
      <c r="J108" s="748"/>
      <c r="K108" s="748"/>
      <c r="L108" s="195"/>
      <c r="M108" s="195"/>
      <c r="N108" s="195"/>
    </row>
    <row r="109" customFormat="false" ht="12" hidden="false" customHeight="false" outlineLevel="0" collapsed="false">
      <c r="B109" s="195"/>
      <c r="C109" s="195"/>
      <c r="D109" s="748"/>
      <c r="E109" s="748"/>
      <c r="F109" s="748"/>
      <c r="G109" s="195"/>
      <c r="H109" s="195"/>
      <c r="I109" s="748"/>
      <c r="J109" s="748"/>
      <c r="K109" s="748"/>
      <c r="L109" s="195"/>
      <c r="M109" s="195"/>
      <c r="N109" s="195"/>
    </row>
    <row r="110" customFormat="false" ht="12" hidden="false" customHeight="false" outlineLevel="0" collapsed="false">
      <c r="B110" s="195"/>
      <c r="C110" s="195"/>
      <c r="D110" s="748"/>
      <c r="E110" s="748"/>
      <c r="F110" s="748"/>
      <c r="G110" s="195"/>
      <c r="H110" s="195"/>
      <c r="I110" s="748"/>
      <c r="J110" s="748"/>
      <c r="K110" s="748"/>
      <c r="L110" s="195"/>
      <c r="M110" s="195"/>
      <c r="N110" s="195"/>
    </row>
    <row r="111" customFormat="false" ht="12" hidden="false" customHeight="false" outlineLevel="0" collapsed="false">
      <c r="B111" s="195"/>
      <c r="C111" s="195"/>
      <c r="D111" s="748"/>
      <c r="E111" s="748"/>
      <c r="F111" s="748"/>
      <c r="G111" s="195"/>
      <c r="H111" s="195"/>
      <c r="I111" s="748"/>
      <c r="J111" s="748"/>
      <c r="K111" s="748"/>
      <c r="L111" s="195"/>
      <c r="M111" s="195"/>
      <c r="N111" s="195"/>
    </row>
    <row r="112" customFormat="false" ht="12" hidden="false" customHeight="false" outlineLevel="0" collapsed="false">
      <c r="B112" s="195"/>
      <c r="C112" s="195"/>
      <c r="D112" s="748"/>
      <c r="E112" s="748"/>
      <c r="F112" s="748"/>
      <c r="G112" s="195"/>
      <c r="H112" s="195"/>
      <c r="I112" s="748"/>
      <c r="J112" s="748"/>
      <c r="K112" s="748"/>
      <c r="L112" s="195"/>
      <c r="M112" s="195"/>
      <c r="N112" s="195"/>
    </row>
    <row r="113" customFormat="false" ht="12" hidden="false" customHeight="false" outlineLevel="0" collapsed="false">
      <c r="B113" s="195"/>
      <c r="C113" s="195"/>
      <c r="D113" s="748"/>
      <c r="E113" s="748"/>
      <c r="F113" s="748"/>
      <c r="G113" s="195"/>
      <c r="H113" s="195"/>
      <c r="I113" s="748"/>
      <c r="J113" s="748"/>
      <c r="K113" s="748"/>
      <c r="L113" s="195"/>
      <c r="M113" s="195"/>
      <c r="N113" s="195"/>
    </row>
    <row r="114" customFormat="false" ht="12" hidden="false" customHeight="false" outlineLevel="0" collapsed="false">
      <c r="B114" s="195"/>
      <c r="C114" s="195"/>
      <c r="D114" s="748"/>
      <c r="E114" s="748"/>
      <c r="F114" s="748"/>
      <c r="G114" s="195"/>
      <c r="H114" s="195"/>
      <c r="I114" s="748"/>
      <c r="J114" s="748"/>
      <c r="K114" s="748"/>
      <c r="L114" s="195"/>
      <c r="M114" s="195"/>
      <c r="N114" s="195"/>
    </row>
    <row r="115" customFormat="false" ht="12" hidden="false" customHeight="false" outlineLevel="0" collapsed="false">
      <c r="B115" s="195"/>
      <c r="C115" s="195"/>
      <c r="D115" s="748"/>
      <c r="E115" s="748"/>
      <c r="F115" s="748"/>
      <c r="G115" s="195"/>
      <c r="H115" s="195"/>
      <c r="I115" s="748"/>
      <c r="J115" s="748"/>
      <c r="K115" s="748"/>
      <c r="L115" s="195"/>
      <c r="M115" s="195"/>
      <c r="N115" s="195"/>
    </row>
    <row r="116" customFormat="false" ht="12" hidden="false" customHeight="false" outlineLevel="0" collapsed="false">
      <c r="B116" s="195"/>
      <c r="C116" s="195"/>
      <c r="D116" s="748"/>
      <c r="E116" s="748"/>
      <c r="F116" s="748"/>
      <c r="G116" s="195"/>
      <c r="H116" s="195"/>
      <c r="I116" s="748"/>
      <c r="J116" s="748"/>
      <c r="K116" s="748"/>
      <c r="L116" s="195"/>
      <c r="M116" s="195"/>
      <c r="N116" s="195"/>
    </row>
    <row r="117" customFormat="false" ht="12" hidden="false" customHeight="false" outlineLevel="0" collapsed="false">
      <c r="B117" s="195"/>
      <c r="C117" s="195"/>
      <c r="D117" s="748"/>
      <c r="E117" s="748"/>
      <c r="F117" s="748"/>
      <c r="G117" s="195"/>
      <c r="H117" s="195"/>
      <c r="I117" s="748"/>
      <c r="J117" s="748"/>
      <c r="K117" s="748"/>
      <c r="L117" s="195"/>
      <c r="M117" s="195"/>
      <c r="N117" s="195"/>
    </row>
    <row r="118" customFormat="false" ht="12" hidden="false" customHeight="false" outlineLevel="0" collapsed="false">
      <c r="B118" s="195"/>
      <c r="C118" s="195"/>
      <c r="D118" s="748"/>
      <c r="E118" s="748"/>
      <c r="F118" s="748"/>
      <c r="G118" s="195"/>
      <c r="H118" s="195"/>
      <c r="I118" s="748"/>
      <c r="J118" s="748"/>
      <c r="K118" s="748"/>
      <c r="L118" s="195"/>
      <c r="M118" s="195"/>
      <c r="N118" s="195"/>
    </row>
    <row r="119" customFormat="false" ht="12" hidden="false" customHeight="false" outlineLevel="0" collapsed="false">
      <c r="B119" s="195"/>
      <c r="C119" s="195"/>
      <c r="D119" s="748"/>
      <c r="E119" s="748"/>
      <c r="F119" s="748"/>
      <c r="G119" s="195"/>
      <c r="H119" s="195"/>
      <c r="I119" s="748"/>
      <c r="J119" s="748"/>
      <c r="K119" s="748"/>
      <c r="L119" s="195"/>
      <c r="M119" s="195"/>
      <c r="N119" s="195"/>
    </row>
    <row r="120" customFormat="false" ht="12" hidden="false" customHeight="false" outlineLevel="0" collapsed="false">
      <c r="B120" s="195"/>
      <c r="C120" s="195"/>
      <c r="D120" s="748"/>
      <c r="E120" s="748"/>
      <c r="F120" s="748"/>
      <c r="G120" s="195"/>
      <c r="H120" s="195"/>
      <c r="I120" s="748"/>
      <c r="J120" s="748"/>
      <c r="K120" s="748"/>
      <c r="L120" s="195"/>
      <c r="M120" s="195"/>
      <c r="N120" s="195"/>
    </row>
    <row r="121" customFormat="false" ht="12" hidden="false" customHeight="false" outlineLevel="0" collapsed="false">
      <c r="B121" s="195"/>
      <c r="C121" s="195"/>
      <c r="D121" s="748"/>
      <c r="E121" s="748"/>
      <c r="F121" s="748"/>
      <c r="G121" s="195"/>
      <c r="H121" s="195"/>
      <c r="I121" s="748"/>
      <c r="J121" s="748"/>
      <c r="K121" s="748"/>
      <c r="L121" s="195"/>
      <c r="M121" s="195"/>
      <c r="N121" s="195"/>
    </row>
    <row r="122" customFormat="false" ht="12" hidden="false" customHeight="false" outlineLevel="0" collapsed="false">
      <c r="B122" s="195"/>
      <c r="C122" s="195"/>
      <c r="D122" s="748"/>
      <c r="E122" s="748"/>
      <c r="F122" s="748"/>
      <c r="G122" s="195"/>
      <c r="H122" s="195"/>
      <c r="I122" s="748"/>
      <c r="J122" s="748"/>
      <c r="K122" s="748"/>
      <c r="L122" s="195"/>
      <c r="M122" s="195"/>
      <c r="N122" s="195"/>
    </row>
    <row r="123" customFormat="false" ht="12" hidden="false" customHeight="false" outlineLevel="0" collapsed="false">
      <c r="B123" s="195"/>
      <c r="C123" s="195"/>
      <c r="D123" s="748"/>
      <c r="E123" s="748"/>
      <c r="F123" s="748"/>
      <c r="G123" s="195"/>
      <c r="H123" s="195"/>
      <c r="I123" s="748"/>
      <c r="J123" s="748"/>
      <c r="K123" s="748"/>
      <c r="L123" s="195"/>
      <c r="M123" s="195"/>
      <c r="N123" s="195"/>
    </row>
    <row r="124" customFormat="false" ht="12" hidden="false" customHeight="false" outlineLevel="0" collapsed="false">
      <c r="B124" s="195"/>
      <c r="C124" s="195"/>
      <c r="D124" s="748"/>
      <c r="E124" s="748"/>
      <c r="F124" s="748"/>
      <c r="G124" s="195"/>
      <c r="H124" s="195"/>
      <c r="I124" s="748"/>
      <c r="J124" s="748"/>
      <c r="K124" s="748"/>
      <c r="L124" s="195"/>
      <c r="M124" s="195"/>
      <c r="N124" s="195"/>
    </row>
    <row r="125" customFormat="false" ht="12" hidden="false" customHeight="false" outlineLevel="0" collapsed="false">
      <c r="B125" s="195"/>
      <c r="C125" s="195"/>
      <c r="D125" s="748"/>
      <c r="E125" s="748"/>
      <c r="F125" s="748"/>
      <c r="G125" s="195"/>
      <c r="H125" s="195"/>
      <c r="I125" s="748"/>
      <c r="J125" s="748"/>
      <c r="K125" s="748"/>
      <c r="L125" s="195"/>
      <c r="M125" s="195"/>
      <c r="N125" s="195"/>
    </row>
    <row r="126" customFormat="false" ht="12" hidden="false" customHeight="false" outlineLevel="0" collapsed="false">
      <c r="B126" s="195"/>
      <c r="C126" s="195"/>
      <c r="D126" s="748"/>
      <c r="E126" s="748"/>
      <c r="F126" s="748"/>
      <c r="G126" s="195"/>
      <c r="H126" s="195"/>
      <c r="I126" s="748"/>
      <c r="J126" s="748"/>
      <c r="K126" s="748"/>
      <c r="L126" s="195"/>
      <c r="M126" s="195"/>
      <c r="N126" s="195"/>
    </row>
    <row r="127" customFormat="false" ht="12" hidden="false" customHeight="false" outlineLevel="0" collapsed="false">
      <c r="B127" s="195"/>
      <c r="C127" s="195"/>
      <c r="D127" s="748"/>
      <c r="E127" s="748"/>
      <c r="F127" s="748"/>
      <c r="G127" s="195"/>
      <c r="H127" s="195"/>
      <c r="I127" s="748"/>
      <c r="J127" s="748"/>
      <c r="K127" s="748"/>
      <c r="L127" s="195"/>
      <c r="M127" s="195"/>
      <c r="N127" s="195"/>
    </row>
    <row r="128" customFormat="false" ht="12" hidden="false" customHeight="false" outlineLevel="0" collapsed="false">
      <c r="B128" s="195"/>
      <c r="C128" s="195"/>
      <c r="D128" s="748"/>
      <c r="E128" s="748"/>
      <c r="F128" s="748"/>
      <c r="G128" s="195"/>
      <c r="H128" s="195"/>
      <c r="I128" s="748"/>
      <c r="J128" s="748"/>
      <c r="K128" s="748"/>
      <c r="L128" s="195"/>
      <c r="M128" s="195"/>
      <c r="N128" s="195"/>
    </row>
    <row r="129" customFormat="false" ht="12" hidden="false" customHeight="false" outlineLevel="0" collapsed="false">
      <c r="B129" s="195"/>
      <c r="C129" s="195"/>
      <c r="D129" s="748"/>
      <c r="E129" s="748"/>
      <c r="F129" s="748"/>
      <c r="G129" s="195"/>
      <c r="H129" s="195"/>
      <c r="I129" s="748"/>
      <c r="J129" s="748"/>
      <c r="K129" s="748"/>
      <c r="L129" s="195"/>
      <c r="M129" s="195"/>
      <c r="N129" s="195"/>
    </row>
    <row r="130" customFormat="false" ht="12" hidden="false" customHeight="false" outlineLevel="0" collapsed="false">
      <c r="B130" s="195"/>
      <c r="C130" s="195"/>
      <c r="D130" s="748"/>
      <c r="E130" s="748"/>
      <c r="F130" s="748"/>
      <c r="G130" s="195"/>
      <c r="H130" s="195"/>
      <c r="I130" s="748"/>
      <c r="J130" s="748"/>
      <c r="K130" s="748"/>
      <c r="L130" s="195"/>
      <c r="M130" s="195"/>
      <c r="N130" s="195"/>
    </row>
    <row r="131" customFormat="false" ht="12" hidden="false" customHeight="false" outlineLevel="0" collapsed="false">
      <c r="B131" s="195"/>
      <c r="C131" s="195"/>
      <c r="D131" s="748"/>
      <c r="E131" s="748"/>
      <c r="F131" s="748"/>
      <c r="G131" s="195"/>
      <c r="H131" s="195"/>
      <c r="I131" s="748"/>
      <c r="J131" s="748"/>
      <c r="K131" s="748"/>
      <c r="L131" s="195"/>
      <c r="M131" s="195"/>
      <c r="N131" s="195"/>
    </row>
    <row r="132" customFormat="false" ht="12" hidden="false" customHeight="false" outlineLevel="0" collapsed="false">
      <c r="B132" s="195"/>
      <c r="C132" s="195"/>
      <c r="D132" s="748"/>
      <c r="E132" s="748"/>
      <c r="F132" s="748"/>
      <c r="G132" s="195"/>
      <c r="H132" s="195"/>
      <c r="I132" s="748"/>
      <c r="J132" s="748"/>
      <c r="K132" s="748"/>
      <c r="L132" s="195"/>
      <c r="M132" s="195"/>
      <c r="N132" s="195"/>
    </row>
    <row r="133" customFormat="false" ht="12" hidden="false" customHeight="false" outlineLevel="0" collapsed="false">
      <c r="B133" s="195"/>
      <c r="C133" s="195"/>
      <c r="D133" s="748"/>
      <c r="E133" s="748"/>
      <c r="F133" s="748"/>
      <c r="G133" s="195"/>
      <c r="H133" s="195"/>
      <c r="I133" s="748"/>
      <c r="J133" s="748"/>
      <c r="K133" s="748"/>
      <c r="L133" s="195"/>
      <c r="M133" s="195"/>
      <c r="N133" s="195"/>
    </row>
    <row r="134" customFormat="false" ht="12" hidden="false" customHeight="false" outlineLevel="0" collapsed="false">
      <c r="B134" s="195"/>
      <c r="C134" s="195"/>
      <c r="D134" s="748"/>
      <c r="E134" s="748"/>
      <c r="F134" s="748"/>
      <c r="G134" s="195"/>
      <c r="H134" s="195"/>
      <c r="I134" s="748"/>
      <c r="J134" s="748"/>
      <c r="K134" s="748"/>
      <c r="L134" s="195"/>
      <c r="M134" s="195"/>
      <c r="N134" s="195"/>
    </row>
    <row r="135" customFormat="false" ht="12" hidden="false" customHeight="false" outlineLevel="0" collapsed="false">
      <c r="B135" s="195"/>
      <c r="C135" s="195"/>
      <c r="D135" s="748"/>
      <c r="E135" s="748"/>
      <c r="F135" s="748"/>
      <c r="G135" s="195"/>
      <c r="H135" s="195"/>
      <c r="I135" s="748"/>
      <c r="J135" s="748"/>
      <c r="K135" s="748"/>
      <c r="L135" s="195"/>
      <c r="M135" s="195"/>
      <c r="N135" s="195"/>
    </row>
    <row r="136" customFormat="false" ht="12" hidden="false" customHeight="false" outlineLevel="0" collapsed="false">
      <c r="B136" s="195"/>
      <c r="C136" s="195"/>
      <c r="D136" s="748"/>
      <c r="E136" s="748"/>
      <c r="F136" s="748"/>
      <c r="G136" s="195"/>
      <c r="H136" s="195"/>
      <c r="I136" s="748"/>
      <c r="J136" s="748"/>
      <c r="K136" s="748"/>
      <c r="L136" s="195"/>
      <c r="M136" s="195"/>
      <c r="N136" s="195"/>
    </row>
    <row r="137" customFormat="false" ht="12" hidden="false" customHeight="false" outlineLevel="0" collapsed="false">
      <c r="B137" s="195"/>
      <c r="C137" s="195"/>
      <c r="D137" s="748"/>
      <c r="E137" s="748"/>
      <c r="F137" s="748"/>
      <c r="G137" s="195"/>
      <c r="H137" s="195"/>
      <c r="I137" s="748"/>
      <c r="J137" s="748"/>
      <c r="K137" s="748"/>
      <c r="L137" s="195"/>
      <c r="M137" s="195"/>
      <c r="N137" s="195"/>
    </row>
    <row r="138" customFormat="false" ht="12" hidden="false" customHeight="false" outlineLevel="0" collapsed="false">
      <c r="B138" s="195"/>
      <c r="C138" s="195"/>
      <c r="D138" s="748"/>
      <c r="E138" s="748"/>
      <c r="F138" s="748"/>
      <c r="G138" s="195"/>
      <c r="H138" s="195"/>
      <c r="I138" s="748"/>
      <c r="J138" s="748"/>
      <c r="K138" s="748"/>
      <c r="L138" s="195"/>
      <c r="M138" s="195"/>
      <c r="N138" s="195"/>
    </row>
    <row r="139" customFormat="false" ht="12" hidden="false" customHeight="false" outlineLevel="0" collapsed="false">
      <c r="B139" s="195"/>
      <c r="C139" s="195"/>
      <c r="D139" s="748"/>
      <c r="E139" s="748"/>
      <c r="F139" s="748"/>
      <c r="G139" s="195"/>
      <c r="H139" s="195"/>
      <c r="I139" s="748"/>
      <c r="J139" s="748"/>
      <c r="K139" s="748"/>
      <c r="L139" s="195"/>
      <c r="M139" s="195"/>
      <c r="N139" s="195"/>
    </row>
    <row r="140" customFormat="false" ht="12" hidden="false" customHeight="false" outlineLevel="0" collapsed="false">
      <c r="B140" s="195"/>
      <c r="C140" s="195"/>
      <c r="D140" s="748"/>
      <c r="E140" s="748"/>
      <c r="F140" s="748"/>
      <c r="G140" s="195"/>
      <c r="H140" s="195"/>
      <c r="I140" s="748"/>
      <c r="J140" s="748"/>
      <c r="K140" s="748"/>
      <c r="L140" s="195"/>
      <c r="M140" s="195"/>
      <c r="N140" s="195"/>
    </row>
    <row r="141" customFormat="false" ht="12" hidden="false" customHeight="false" outlineLevel="0" collapsed="false">
      <c r="B141" s="195"/>
      <c r="C141" s="195"/>
      <c r="D141" s="748"/>
      <c r="E141" s="748"/>
      <c r="F141" s="748"/>
      <c r="G141" s="195"/>
      <c r="H141" s="195"/>
      <c r="I141" s="748"/>
      <c r="J141" s="748"/>
      <c r="K141" s="748"/>
      <c r="L141" s="195"/>
      <c r="M141" s="195"/>
      <c r="N141" s="195"/>
    </row>
    <row r="142" customFormat="false" ht="12" hidden="false" customHeight="false" outlineLevel="0" collapsed="false">
      <c r="B142" s="195"/>
      <c r="C142" s="195"/>
      <c r="D142" s="748"/>
      <c r="E142" s="748"/>
      <c r="F142" s="748"/>
      <c r="G142" s="195"/>
      <c r="H142" s="195"/>
      <c r="I142" s="748"/>
      <c r="J142" s="748"/>
      <c r="K142" s="748"/>
      <c r="L142" s="195"/>
      <c r="M142" s="195"/>
      <c r="N142" s="195"/>
    </row>
    <row r="143" customFormat="false" ht="12" hidden="false" customHeight="false" outlineLevel="0" collapsed="false">
      <c r="B143" s="195"/>
      <c r="C143" s="195"/>
      <c r="D143" s="748"/>
      <c r="E143" s="748"/>
      <c r="F143" s="748"/>
      <c r="G143" s="195"/>
      <c r="H143" s="195"/>
      <c r="I143" s="748"/>
      <c r="J143" s="748"/>
      <c r="K143" s="748"/>
      <c r="L143" s="195"/>
      <c r="M143" s="195"/>
      <c r="N143" s="195"/>
    </row>
    <row r="144" customFormat="false" ht="12" hidden="false" customHeight="false" outlineLevel="0" collapsed="false">
      <c r="B144" s="195"/>
      <c r="C144" s="195"/>
      <c r="D144" s="748"/>
      <c r="E144" s="748"/>
      <c r="F144" s="748"/>
      <c r="G144" s="195"/>
      <c r="H144" s="195"/>
      <c r="I144" s="748"/>
      <c r="J144" s="748"/>
      <c r="K144" s="748"/>
      <c r="L144" s="195"/>
      <c r="M144" s="195"/>
      <c r="N144" s="195"/>
    </row>
    <row r="145" customFormat="false" ht="12" hidden="false" customHeight="false" outlineLevel="0" collapsed="false">
      <c r="B145" s="195"/>
      <c r="C145" s="195"/>
      <c r="D145" s="748"/>
      <c r="E145" s="748"/>
      <c r="F145" s="748"/>
      <c r="G145" s="195"/>
      <c r="H145" s="195"/>
      <c r="I145" s="748"/>
      <c r="J145" s="748"/>
      <c r="K145" s="748"/>
      <c r="L145" s="195"/>
      <c r="M145" s="195"/>
      <c r="N145" s="195"/>
    </row>
    <row r="146" customFormat="false" ht="12" hidden="false" customHeight="false" outlineLevel="0" collapsed="false">
      <c r="B146" s="195"/>
      <c r="C146" s="195"/>
      <c r="D146" s="748"/>
      <c r="E146" s="748"/>
      <c r="F146" s="748"/>
      <c r="G146" s="195"/>
      <c r="H146" s="195"/>
      <c r="I146" s="748"/>
      <c r="J146" s="748"/>
      <c r="K146" s="748"/>
      <c r="L146" s="195"/>
      <c r="M146" s="195"/>
      <c r="N146" s="195"/>
    </row>
    <row r="147" customFormat="false" ht="12" hidden="false" customHeight="false" outlineLevel="0" collapsed="false">
      <c r="B147" s="195"/>
      <c r="C147" s="195"/>
      <c r="D147" s="748"/>
      <c r="E147" s="748"/>
      <c r="F147" s="748"/>
      <c r="G147" s="195"/>
      <c r="H147" s="195"/>
      <c r="I147" s="748"/>
      <c r="J147" s="748"/>
      <c r="K147" s="748"/>
      <c r="L147" s="195"/>
      <c r="M147" s="195"/>
      <c r="N147" s="195"/>
    </row>
    <row r="148" customFormat="false" ht="12" hidden="false" customHeight="false" outlineLevel="0" collapsed="false">
      <c r="B148" s="195"/>
      <c r="C148" s="195"/>
      <c r="D148" s="748"/>
      <c r="E148" s="748"/>
      <c r="F148" s="748"/>
      <c r="G148" s="195"/>
      <c r="H148" s="195"/>
      <c r="I148" s="748"/>
      <c r="J148" s="748"/>
      <c r="K148" s="748"/>
      <c r="L148" s="195"/>
      <c r="M148" s="195"/>
      <c r="N148" s="195"/>
    </row>
    <row r="149" customFormat="false" ht="12" hidden="false" customHeight="false" outlineLevel="0" collapsed="false">
      <c r="B149" s="195"/>
      <c r="C149" s="195"/>
      <c r="D149" s="748"/>
      <c r="E149" s="748"/>
      <c r="F149" s="748"/>
      <c r="G149" s="195"/>
      <c r="H149" s="195"/>
      <c r="I149" s="748"/>
      <c r="J149" s="748"/>
      <c r="K149" s="748"/>
      <c r="L149" s="195"/>
      <c r="M149" s="195"/>
      <c r="N149" s="195"/>
    </row>
    <row r="150" customFormat="false" ht="12" hidden="false" customHeight="false" outlineLevel="0" collapsed="false">
      <c r="B150" s="195"/>
      <c r="C150" s="195"/>
      <c r="D150" s="748"/>
      <c r="E150" s="748"/>
      <c r="F150" s="748"/>
      <c r="G150" s="195"/>
      <c r="H150" s="195"/>
      <c r="I150" s="748"/>
      <c r="J150" s="748"/>
      <c r="K150" s="748"/>
      <c r="L150" s="195"/>
      <c r="M150" s="195"/>
      <c r="N150" s="195"/>
    </row>
    <row r="151" customFormat="false" ht="12" hidden="false" customHeight="false" outlineLevel="0" collapsed="false">
      <c r="B151" s="195"/>
      <c r="C151" s="195"/>
      <c r="D151" s="748"/>
      <c r="E151" s="748"/>
      <c r="F151" s="748"/>
      <c r="G151" s="195"/>
      <c r="H151" s="195"/>
      <c r="I151" s="748"/>
      <c r="J151" s="748"/>
      <c r="K151" s="748"/>
      <c r="L151" s="195"/>
      <c r="M151" s="195"/>
      <c r="N151" s="195"/>
    </row>
    <row r="152" customFormat="false" ht="12" hidden="false" customHeight="false" outlineLevel="0" collapsed="false">
      <c r="B152" s="195"/>
      <c r="C152" s="195"/>
      <c r="D152" s="748"/>
      <c r="E152" s="748"/>
      <c r="F152" s="748"/>
      <c r="G152" s="195"/>
      <c r="H152" s="195"/>
      <c r="I152" s="748"/>
      <c r="J152" s="748"/>
      <c r="K152" s="748"/>
      <c r="L152" s="195"/>
      <c r="M152" s="195"/>
      <c r="N152" s="195"/>
    </row>
    <row r="153" customFormat="false" ht="12" hidden="false" customHeight="false" outlineLevel="0" collapsed="false">
      <c r="B153" s="195"/>
      <c r="C153" s="195"/>
      <c r="D153" s="748"/>
      <c r="E153" s="748"/>
      <c r="F153" s="748"/>
      <c r="G153" s="195"/>
      <c r="H153" s="195"/>
      <c r="I153" s="748"/>
      <c r="J153" s="748"/>
      <c r="K153" s="748"/>
      <c r="L153" s="195"/>
      <c r="M153" s="195"/>
      <c r="N153" s="195"/>
    </row>
    <row r="154" customFormat="false" ht="12" hidden="false" customHeight="false" outlineLevel="0" collapsed="false">
      <c r="B154" s="195"/>
      <c r="C154" s="195"/>
      <c r="D154" s="748"/>
      <c r="E154" s="748"/>
      <c r="F154" s="748"/>
      <c r="G154" s="195"/>
      <c r="H154" s="195"/>
      <c r="I154" s="748"/>
      <c r="J154" s="748"/>
      <c r="K154" s="748"/>
      <c r="L154" s="195"/>
      <c r="M154" s="195"/>
      <c r="N154" s="195"/>
    </row>
    <row r="155" customFormat="false" ht="12" hidden="false" customHeight="false" outlineLevel="0" collapsed="false">
      <c r="B155" s="195"/>
      <c r="C155" s="195"/>
      <c r="D155" s="748"/>
      <c r="E155" s="748"/>
      <c r="F155" s="748"/>
      <c r="G155" s="195"/>
      <c r="H155" s="195"/>
      <c r="I155" s="748"/>
      <c r="J155" s="748"/>
      <c r="K155" s="748"/>
      <c r="L155" s="195"/>
      <c r="M155" s="195"/>
      <c r="N155" s="195"/>
    </row>
    <row r="156" customFormat="false" ht="12" hidden="false" customHeight="false" outlineLevel="0" collapsed="false">
      <c r="B156" s="195"/>
      <c r="C156" s="195"/>
      <c r="D156" s="748"/>
      <c r="E156" s="748"/>
      <c r="F156" s="748"/>
      <c r="G156" s="195"/>
      <c r="H156" s="195"/>
      <c r="I156" s="748"/>
      <c r="J156" s="748"/>
      <c r="K156" s="748"/>
      <c r="L156" s="195"/>
      <c r="M156" s="195"/>
      <c r="N156" s="195"/>
    </row>
    <row r="157" customFormat="false" ht="12" hidden="false" customHeight="false" outlineLevel="0" collapsed="false">
      <c r="B157" s="195"/>
      <c r="C157" s="195"/>
      <c r="D157" s="748"/>
      <c r="E157" s="748"/>
      <c r="F157" s="748"/>
      <c r="G157" s="195"/>
      <c r="H157" s="195"/>
      <c r="I157" s="748"/>
      <c r="J157" s="748"/>
      <c r="K157" s="748"/>
      <c r="L157" s="195"/>
      <c r="M157" s="195"/>
      <c r="N157" s="195"/>
    </row>
    <row r="158" customFormat="false" ht="12" hidden="false" customHeight="false" outlineLevel="0" collapsed="false">
      <c r="B158" s="195"/>
      <c r="C158" s="195"/>
      <c r="D158" s="748"/>
      <c r="E158" s="748"/>
      <c r="F158" s="748"/>
      <c r="G158" s="195"/>
      <c r="H158" s="195"/>
      <c r="I158" s="748"/>
      <c r="J158" s="748"/>
      <c r="K158" s="748"/>
      <c r="L158" s="195"/>
      <c r="M158" s="195"/>
      <c r="N158" s="195"/>
    </row>
    <row r="159" customFormat="false" ht="12" hidden="false" customHeight="false" outlineLevel="0" collapsed="false">
      <c r="B159" s="195"/>
      <c r="C159" s="195"/>
      <c r="D159" s="748"/>
      <c r="E159" s="748"/>
      <c r="F159" s="748"/>
      <c r="G159" s="195"/>
      <c r="H159" s="195"/>
      <c r="I159" s="748"/>
      <c r="J159" s="748"/>
      <c r="K159" s="748"/>
      <c r="L159" s="195"/>
      <c r="M159" s="195"/>
      <c r="N159" s="195"/>
    </row>
    <row r="160" customFormat="false" ht="12" hidden="false" customHeight="false" outlineLevel="0" collapsed="false">
      <c r="B160" s="195"/>
      <c r="C160" s="195"/>
      <c r="D160" s="748"/>
      <c r="E160" s="748"/>
      <c r="F160" s="748"/>
      <c r="G160" s="195"/>
      <c r="H160" s="195"/>
      <c r="I160" s="748"/>
      <c r="J160" s="748"/>
      <c r="K160" s="748"/>
      <c r="L160" s="195"/>
      <c r="M160" s="195"/>
      <c r="N160" s="195"/>
    </row>
    <row r="161" customFormat="false" ht="12" hidden="false" customHeight="false" outlineLevel="0" collapsed="false">
      <c r="B161" s="195"/>
      <c r="C161" s="195"/>
      <c r="D161" s="748"/>
      <c r="E161" s="748"/>
      <c r="F161" s="748"/>
      <c r="G161" s="195"/>
      <c r="H161" s="195"/>
      <c r="I161" s="748"/>
      <c r="J161" s="748"/>
      <c r="K161" s="748"/>
      <c r="L161" s="195"/>
      <c r="M161" s="195"/>
      <c r="N161" s="195"/>
    </row>
    <row r="162" customFormat="false" ht="12" hidden="false" customHeight="false" outlineLevel="0" collapsed="false">
      <c r="B162" s="195"/>
      <c r="C162" s="195"/>
      <c r="D162" s="748"/>
      <c r="E162" s="748"/>
      <c r="F162" s="748"/>
      <c r="G162" s="195"/>
      <c r="H162" s="195"/>
      <c r="I162" s="748"/>
      <c r="J162" s="748"/>
      <c r="K162" s="748"/>
      <c r="L162" s="195"/>
      <c r="M162" s="195"/>
      <c r="N162" s="195"/>
    </row>
    <row r="163" customFormat="false" ht="12" hidden="false" customHeight="false" outlineLevel="0" collapsed="false">
      <c r="B163" s="195"/>
      <c r="C163" s="195"/>
      <c r="D163" s="748"/>
      <c r="E163" s="748"/>
      <c r="F163" s="748"/>
      <c r="G163" s="195"/>
      <c r="H163" s="195"/>
      <c r="I163" s="748"/>
      <c r="J163" s="748"/>
      <c r="K163" s="748"/>
      <c r="L163" s="195"/>
      <c r="M163" s="195"/>
      <c r="N163" s="195"/>
    </row>
    <row r="164" customFormat="false" ht="12" hidden="false" customHeight="false" outlineLevel="0" collapsed="false">
      <c r="B164" s="195"/>
      <c r="C164" s="195"/>
      <c r="D164" s="748"/>
      <c r="E164" s="748"/>
      <c r="F164" s="748"/>
      <c r="G164" s="195"/>
      <c r="H164" s="195"/>
      <c r="I164" s="748"/>
      <c r="J164" s="748"/>
      <c r="K164" s="748"/>
      <c r="L164" s="195"/>
      <c r="M164" s="195"/>
      <c r="N164" s="195"/>
    </row>
    <row r="165" customFormat="false" ht="12" hidden="false" customHeight="false" outlineLevel="0" collapsed="false">
      <c r="B165" s="195"/>
      <c r="C165" s="195"/>
      <c r="D165" s="748"/>
      <c r="E165" s="748"/>
      <c r="F165" s="748"/>
      <c r="G165" s="195"/>
      <c r="H165" s="195"/>
      <c r="I165" s="748"/>
      <c r="J165" s="748"/>
      <c r="K165" s="748"/>
      <c r="L165" s="195"/>
      <c r="M165" s="195"/>
      <c r="N165" s="195"/>
    </row>
    <row r="166" customFormat="false" ht="12" hidden="false" customHeight="false" outlineLevel="0" collapsed="false">
      <c r="B166" s="195"/>
      <c r="C166" s="195"/>
      <c r="D166" s="748"/>
      <c r="E166" s="748"/>
      <c r="F166" s="748"/>
      <c r="G166" s="195"/>
      <c r="H166" s="195"/>
      <c r="I166" s="748"/>
      <c r="J166" s="748"/>
      <c r="K166" s="748"/>
      <c r="L166" s="195"/>
      <c r="M166" s="195"/>
      <c r="N166" s="195"/>
    </row>
    <row r="167" customFormat="false" ht="12" hidden="false" customHeight="false" outlineLevel="0" collapsed="false">
      <c r="B167" s="195"/>
      <c r="C167" s="195"/>
      <c r="D167" s="748"/>
      <c r="E167" s="748"/>
      <c r="F167" s="748"/>
      <c r="G167" s="195"/>
      <c r="H167" s="195"/>
      <c r="I167" s="748"/>
      <c r="J167" s="748"/>
      <c r="K167" s="748"/>
      <c r="L167" s="195"/>
      <c r="M167" s="195"/>
      <c r="N167" s="195"/>
    </row>
    <row r="168" customFormat="false" ht="12" hidden="false" customHeight="false" outlineLevel="0" collapsed="false">
      <c r="B168" s="195"/>
      <c r="C168" s="195"/>
      <c r="D168" s="748"/>
      <c r="E168" s="748"/>
      <c r="F168" s="748"/>
      <c r="G168" s="195"/>
      <c r="H168" s="195"/>
      <c r="I168" s="748"/>
      <c r="J168" s="748"/>
      <c r="K168" s="748"/>
      <c r="L168" s="195"/>
      <c r="M168" s="195"/>
      <c r="N168" s="195"/>
    </row>
    <row r="169" customFormat="false" ht="12" hidden="false" customHeight="false" outlineLevel="0" collapsed="false">
      <c r="B169" s="195"/>
      <c r="C169" s="195"/>
      <c r="D169" s="748"/>
      <c r="E169" s="748"/>
      <c r="F169" s="748"/>
      <c r="G169" s="195"/>
      <c r="H169" s="195"/>
      <c r="I169" s="748"/>
      <c r="J169" s="748"/>
      <c r="K169" s="748"/>
      <c r="L169" s="195"/>
      <c r="M169" s="195"/>
      <c r="N169" s="195"/>
    </row>
    <row r="170" customFormat="false" ht="12" hidden="false" customHeight="false" outlineLevel="0" collapsed="false">
      <c r="B170" s="195"/>
      <c r="C170" s="195"/>
      <c r="D170" s="748"/>
      <c r="E170" s="748"/>
      <c r="F170" s="748"/>
      <c r="G170" s="195"/>
      <c r="H170" s="195"/>
      <c r="I170" s="748"/>
      <c r="J170" s="748"/>
      <c r="K170" s="748"/>
      <c r="L170" s="195"/>
      <c r="M170" s="195"/>
      <c r="N170" s="195"/>
    </row>
    <row r="171" customFormat="false" ht="12" hidden="false" customHeight="false" outlineLevel="0" collapsed="false">
      <c r="B171" s="195"/>
      <c r="C171" s="195"/>
      <c r="D171" s="748"/>
      <c r="E171" s="748"/>
      <c r="F171" s="748"/>
      <c r="G171" s="195"/>
      <c r="H171" s="195"/>
      <c r="I171" s="748"/>
      <c r="J171" s="748"/>
      <c r="K171" s="748"/>
      <c r="L171" s="195"/>
      <c r="M171" s="195"/>
      <c r="N171" s="195"/>
    </row>
    <row r="172" customFormat="false" ht="12" hidden="false" customHeight="false" outlineLevel="0" collapsed="false">
      <c r="B172" s="195"/>
      <c r="C172" s="195"/>
      <c r="D172" s="748"/>
      <c r="E172" s="748"/>
      <c r="F172" s="748"/>
      <c r="G172" s="195"/>
      <c r="H172" s="195"/>
      <c r="I172" s="748"/>
      <c r="J172" s="748"/>
      <c r="K172" s="748"/>
      <c r="L172" s="195"/>
      <c r="M172" s="195"/>
      <c r="N172" s="195"/>
    </row>
    <row r="173" customFormat="false" ht="12" hidden="false" customHeight="false" outlineLevel="0" collapsed="false">
      <c r="B173" s="195"/>
      <c r="C173" s="195"/>
      <c r="D173" s="748"/>
      <c r="E173" s="748"/>
      <c r="F173" s="748"/>
      <c r="G173" s="195"/>
      <c r="H173" s="195"/>
      <c r="I173" s="748"/>
      <c r="J173" s="748"/>
      <c r="K173" s="748"/>
      <c r="L173" s="195"/>
      <c r="M173" s="195"/>
      <c r="N173" s="195"/>
    </row>
    <row r="174" customFormat="false" ht="12" hidden="false" customHeight="false" outlineLevel="0" collapsed="false">
      <c r="B174" s="195"/>
      <c r="C174" s="195"/>
      <c r="D174" s="748"/>
      <c r="E174" s="748"/>
      <c r="F174" s="748"/>
      <c r="G174" s="195"/>
      <c r="H174" s="195"/>
      <c r="I174" s="748"/>
      <c r="J174" s="748"/>
      <c r="K174" s="748"/>
      <c r="L174" s="195"/>
      <c r="M174" s="195"/>
      <c r="N174" s="195"/>
    </row>
    <row r="175" customFormat="false" ht="12" hidden="false" customHeight="false" outlineLevel="0" collapsed="false">
      <c r="B175" s="195"/>
      <c r="C175" s="195"/>
      <c r="D175" s="748"/>
      <c r="E175" s="748"/>
      <c r="F175" s="748"/>
      <c r="G175" s="195"/>
      <c r="H175" s="195"/>
      <c r="I175" s="748"/>
      <c r="J175" s="748"/>
      <c r="K175" s="748"/>
      <c r="L175" s="195"/>
      <c r="M175" s="195"/>
      <c r="N175" s="195"/>
    </row>
    <row r="176" customFormat="false" ht="12" hidden="false" customHeight="false" outlineLevel="0" collapsed="false">
      <c r="B176" s="195"/>
      <c r="C176" s="195"/>
      <c r="D176" s="748"/>
      <c r="E176" s="748"/>
      <c r="F176" s="748"/>
      <c r="G176" s="195"/>
      <c r="H176" s="195"/>
      <c r="I176" s="748"/>
      <c r="J176" s="748"/>
      <c r="K176" s="748"/>
      <c r="L176" s="195"/>
      <c r="M176" s="195"/>
      <c r="N176" s="195"/>
    </row>
    <row r="177" customFormat="false" ht="12" hidden="false" customHeight="false" outlineLevel="0" collapsed="false">
      <c r="B177" s="195"/>
      <c r="C177" s="195"/>
      <c r="D177" s="748"/>
      <c r="E177" s="748"/>
      <c r="F177" s="748"/>
      <c r="G177" s="195"/>
      <c r="H177" s="195"/>
      <c r="I177" s="748"/>
      <c r="J177" s="748"/>
      <c r="K177" s="748"/>
      <c r="L177" s="195"/>
      <c r="M177" s="195"/>
      <c r="N177" s="195"/>
    </row>
    <row r="178" customFormat="false" ht="12" hidden="false" customHeight="false" outlineLevel="0" collapsed="false">
      <c r="B178" s="195"/>
      <c r="C178" s="195"/>
      <c r="D178" s="748"/>
      <c r="E178" s="748"/>
      <c r="F178" s="748"/>
      <c r="G178" s="195"/>
      <c r="H178" s="195"/>
      <c r="I178" s="748"/>
      <c r="J178" s="748"/>
      <c r="K178" s="748"/>
      <c r="L178" s="195"/>
      <c r="M178" s="195"/>
      <c r="N178" s="195"/>
    </row>
    <row r="179" customFormat="false" ht="12" hidden="false" customHeight="false" outlineLevel="0" collapsed="false">
      <c r="B179" s="195"/>
      <c r="C179" s="195"/>
      <c r="D179" s="748"/>
      <c r="E179" s="748"/>
      <c r="F179" s="748"/>
      <c r="G179" s="195"/>
      <c r="H179" s="195"/>
      <c r="I179" s="748"/>
      <c r="J179" s="748"/>
      <c r="K179" s="748"/>
      <c r="L179" s="195"/>
      <c r="M179" s="195"/>
      <c r="N179" s="195"/>
    </row>
    <row r="180" customFormat="false" ht="12" hidden="false" customHeight="false" outlineLevel="0" collapsed="false">
      <c r="B180" s="195"/>
      <c r="C180" s="195"/>
      <c r="D180" s="748"/>
      <c r="E180" s="748"/>
      <c r="F180" s="748"/>
      <c r="G180" s="195"/>
      <c r="H180" s="195"/>
      <c r="I180" s="748"/>
      <c r="J180" s="748"/>
      <c r="K180" s="748"/>
      <c r="L180" s="195"/>
      <c r="M180" s="195"/>
      <c r="N180" s="195"/>
    </row>
    <row r="181" customFormat="false" ht="12" hidden="false" customHeight="false" outlineLevel="0" collapsed="false">
      <c r="B181" s="195"/>
      <c r="C181" s="195"/>
      <c r="D181" s="748"/>
      <c r="E181" s="748"/>
      <c r="F181" s="748"/>
      <c r="G181" s="195"/>
      <c r="H181" s="195"/>
      <c r="I181" s="748"/>
      <c r="J181" s="748"/>
      <c r="K181" s="748"/>
      <c r="L181" s="195"/>
      <c r="M181" s="195"/>
      <c r="N181" s="195"/>
    </row>
    <row r="182" customFormat="false" ht="12" hidden="false" customHeight="false" outlineLevel="0" collapsed="false">
      <c r="B182" s="195"/>
      <c r="C182" s="195"/>
      <c r="D182" s="748"/>
      <c r="E182" s="748"/>
      <c r="F182" s="748"/>
      <c r="G182" s="195"/>
      <c r="H182" s="195"/>
      <c r="I182" s="748"/>
      <c r="J182" s="748"/>
      <c r="K182" s="748"/>
      <c r="L182" s="195"/>
      <c r="M182" s="195"/>
      <c r="N182" s="195"/>
    </row>
    <row r="183" customFormat="false" ht="12" hidden="false" customHeight="false" outlineLevel="0" collapsed="false">
      <c r="B183" s="195"/>
      <c r="C183" s="195"/>
      <c r="D183" s="748"/>
      <c r="E183" s="748"/>
      <c r="F183" s="748"/>
      <c r="G183" s="195"/>
      <c r="H183" s="195"/>
      <c r="I183" s="748"/>
      <c r="J183" s="748"/>
      <c r="K183" s="748"/>
      <c r="L183" s="195"/>
      <c r="M183" s="195"/>
      <c r="N183" s="195"/>
    </row>
    <row r="184" customFormat="false" ht="12" hidden="false" customHeight="false" outlineLevel="0" collapsed="false">
      <c r="B184" s="195"/>
      <c r="C184" s="195"/>
      <c r="D184" s="748"/>
      <c r="E184" s="748"/>
      <c r="F184" s="748"/>
      <c r="G184" s="195"/>
      <c r="H184" s="195"/>
      <c r="I184" s="748"/>
      <c r="J184" s="748"/>
      <c r="K184" s="748"/>
      <c r="L184" s="195"/>
      <c r="M184" s="195"/>
      <c r="N184" s="195"/>
    </row>
    <row r="185" customFormat="false" ht="12" hidden="false" customHeight="false" outlineLevel="0" collapsed="false">
      <c r="B185" s="195"/>
      <c r="C185" s="195"/>
      <c r="D185" s="748"/>
      <c r="E185" s="748"/>
      <c r="F185" s="748"/>
      <c r="G185" s="195"/>
      <c r="H185" s="195"/>
      <c r="I185" s="748"/>
      <c r="J185" s="748"/>
      <c r="K185" s="748"/>
      <c r="L185" s="195"/>
      <c r="M185" s="195"/>
      <c r="N185" s="195"/>
    </row>
    <row r="186" customFormat="false" ht="12" hidden="false" customHeight="false" outlineLevel="0" collapsed="false">
      <c r="B186" s="195"/>
      <c r="C186" s="195"/>
      <c r="D186" s="748"/>
      <c r="E186" s="748"/>
      <c r="F186" s="748"/>
      <c r="G186" s="195"/>
      <c r="H186" s="195"/>
      <c r="I186" s="748"/>
      <c r="J186" s="748"/>
      <c r="K186" s="748"/>
      <c r="L186" s="195"/>
      <c r="M186" s="195"/>
      <c r="N186" s="195"/>
    </row>
    <row r="187" customFormat="false" ht="12" hidden="false" customHeight="false" outlineLevel="0" collapsed="false">
      <c r="B187" s="195"/>
      <c r="C187" s="195"/>
      <c r="D187" s="748"/>
      <c r="E187" s="748"/>
      <c r="F187" s="748"/>
      <c r="G187" s="195"/>
      <c r="H187" s="195"/>
      <c r="I187" s="748"/>
      <c r="J187" s="748"/>
      <c r="K187" s="748"/>
      <c r="L187" s="195"/>
      <c r="M187" s="195"/>
      <c r="N187" s="195"/>
    </row>
    <row r="188" customFormat="false" ht="12" hidden="false" customHeight="false" outlineLevel="0" collapsed="false">
      <c r="B188" s="195"/>
      <c r="C188" s="195"/>
      <c r="D188" s="748"/>
      <c r="E188" s="748"/>
      <c r="F188" s="748"/>
      <c r="G188" s="195"/>
      <c r="H188" s="195"/>
      <c r="I188" s="748"/>
      <c r="J188" s="748"/>
      <c r="K188" s="748"/>
      <c r="L188" s="195"/>
      <c r="M188" s="195"/>
      <c r="N188" s="195"/>
    </row>
    <row r="189" customFormat="false" ht="12" hidden="false" customHeight="false" outlineLevel="0" collapsed="false">
      <c r="B189" s="195"/>
      <c r="C189" s="195"/>
      <c r="D189" s="748"/>
      <c r="E189" s="748"/>
      <c r="F189" s="748"/>
      <c r="G189" s="195"/>
      <c r="H189" s="195"/>
      <c r="I189" s="748"/>
      <c r="J189" s="748"/>
      <c r="K189" s="748"/>
      <c r="L189" s="195"/>
      <c r="M189" s="195"/>
      <c r="N189" s="195"/>
    </row>
    <row r="190" customFormat="false" ht="12" hidden="false" customHeight="false" outlineLevel="0" collapsed="false">
      <c r="B190" s="195"/>
      <c r="C190" s="195"/>
      <c r="D190" s="748"/>
      <c r="E190" s="748"/>
      <c r="F190" s="748"/>
      <c r="G190" s="195"/>
      <c r="H190" s="195"/>
      <c r="I190" s="748"/>
      <c r="J190" s="748"/>
      <c r="K190" s="748"/>
      <c r="L190" s="195"/>
      <c r="M190" s="195"/>
      <c r="N190" s="195"/>
    </row>
    <row r="191" customFormat="false" ht="12" hidden="false" customHeight="false" outlineLevel="0" collapsed="false">
      <c r="B191" s="195"/>
      <c r="C191" s="195"/>
      <c r="D191" s="748"/>
      <c r="E191" s="748"/>
      <c r="F191" s="748"/>
      <c r="G191" s="195"/>
      <c r="H191" s="195"/>
      <c r="I191" s="748"/>
      <c r="J191" s="748"/>
      <c r="K191" s="748"/>
      <c r="L191" s="195"/>
      <c r="M191" s="195"/>
      <c r="N191" s="195"/>
    </row>
    <row r="192" customFormat="false" ht="12" hidden="false" customHeight="false" outlineLevel="0" collapsed="false">
      <c r="B192" s="195"/>
      <c r="C192" s="195"/>
      <c r="D192" s="748"/>
      <c r="E192" s="748"/>
      <c r="F192" s="748"/>
      <c r="G192" s="195"/>
      <c r="H192" s="195"/>
      <c r="I192" s="748"/>
      <c r="J192" s="748"/>
      <c r="K192" s="748"/>
      <c r="L192" s="195"/>
      <c r="M192" s="195"/>
      <c r="N192" s="195"/>
    </row>
    <row r="193" customFormat="false" ht="12" hidden="false" customHeight="false" outlineLevel="0" collapsed="false">
      <c r="B193" s="195"/>
      <c r="C193" s="195"/>
      <c r="D193" s="748"/>
      <c r="E193" s="748"/>
      <c r="F193" s="748"/>
      <c r="G193" s="195"/>
      <c r="H193" s="195"/>
      <c r="I193" s="748"/>
      <c r="J193" s="748"/>
      <c r="K193" s="748"/>
      <c r="L193" s="195"/>
      <c r="M193" s="195"/>
      <c r="N193" s="195"/>
    </row>
    <row r="194" customFormat="false" ht="12" hidden="false" customHeight="false" outlineLevel="0" collapsed="false">
      <c r="B194" s="195"/>
      <c r="C194" s="195"/>
      <c r="D194" s="748"/>
      <c r="E194" s="748"/>
      <c r="F194" s="748"/>
      <c r="G194" s="195"/>
      <c r="H194" s="195"/>
      <c r="I194" s="748"/>
      <c r="J194" s="748"/>
      <c r="K194" s="748"/>
      <c r="L194" s="195"/>
      <c r="M194" s="195"/>
      <c r="N194" s="195"/>
    </row>
    <row r="195" customFormat="false" ht="12" hidden="false" customHeight="false" outlineLevel="0" collapsed="false">
      <c r="B195" s="195"/>
      <c r="C195" s="195"/>
      <c r="D195" s="748"/>
      <c r="E195" s="748"/>
      <c r="F195" s="748"/>
      <c r="G195" s="195"/>
      <c r="H195" s="195"/>
      <c r="I195" s="748"/>
      <c r="J195" s="748"/>
      <c r="K195" s="748"/>
      <c r="L195" s="195"/>
      <c r="M195" s="195"/>
      <c r="N195" s="195"/>
    </row>
    <row r="196" customFormat="false" ht="12" hidden="false" customHeight="false" outlineLevel="0" collapsed="false">
      <c r="B196" s="195"/>
      <c r="C196" s="195"/>
      <c r="D196" s="748"/>
      <c r="E196" s="748"/>
      <c r="F196" s="748"/>
      <c r="G196" s="195"/>
      <c r="H196" s="195"/>
      <c r="I196" s="748"/>
      <c r="J196" s="748"/>
      <c r="K196" s="748"/>
      <c r="L196" s="195"/>
      <c r="M196" s="195"/>
      <c r="N196" s="195"/>
    </row>
    <row r="197" customFormat="false" ht="12" hidden="false" customHeight="false" outlineLevel="0" collapsed="false">
      <c r="B197" s="195"/>
      <c r="C197" s="195"/>
      <c r="D197" s="748"/>
      <c r="E197" s="748"/>
      <c r="F197" s="748"/>
      <c r="G197" s="195"/>
      <c r="H197" s="195"/>
      <c r="I197" s="748"/>
      <c r="J197" s="748"/>
      <c r="K197" s="748"/>
      <c r="L197" s="195"/>
      <c r="M197" s="195"/>
      <c r="N197" s="195"/>
    </row>
    <row r="198" customFormat="false" ht="12" hidden="false" customHeight="false" outlineLevel="0" collapsed="false">
      <c r="B198" s="195"/>
      <c r="C198" s="195"/>
      <c r="D198" s="748"/>
      <c r="E198" s="748"/>
      <c r="F198" s="748"/>
      <c r="G198" s="195"/>
      <c r="H198" s="195"/>
      <c r="I198" s="748"/>
      <c r="J198" s="748"/>
      <c r="K198" s="748"/>
      <c r="L198" s="195"/>
      <c r="M198" s="195"/>
      <c r="N198" s="195"/>
    </row>
    <row r="199" customFormat="false" ht="12" hidden="false" customHeight="false" outlineLevel="0" collapsed="false">
      <c r="B199" s="195"/>
      <c r="C199" s="195"/>
      <c r="D199" s="748"/>
      <c r="E199" s="748"/>
      <c r="F199" s="748"/>
      <c r="G199" s="195"/>
      <c r="H199" s="195"/>
      <c r="I199" s="748"/>
      <c r="J199" s="748"/>
      <c r="K199" s="748"/>
      <c r="L199" s="195"/>
      <c r="M199" s="195"/>
      <c r="N199" s="195"/>
    </row>
    <row r="200" customFormat="false" ht="12" hidden="false" customHeight="false" outlineLevel="0" collapsed="false">
      <c r="B200" s="195"/>
      <c r="C200" s="195"/>
      <c r="D200" s="748"/>
      <c r="E200" s="748"/>
      <c r="F200" s="748"/>
      <c r="G200" s="195"/>
      <c r="H200" s="195"/>
      <c r="I200" s="748"/>
      <c r="J200" s="748"/>
      <c r="K200" s="748"/>
      <c r="L200" s="195"/>
      <c r="M200" s="195"/>
      <c r="N200" s="195"/>
    </row>
    <row r="201" customFormat="false" ht="12" hidden="false" customHeight="false" outlineLevel="0" collapsed="false">
      <c r="B201" s="195"/>
      <c r="C201" s="195"/>
      <c r="D201" s="748"/>
      <c r="E201" s="748"/>
      <c r="F201" s="748"/>
      <c r="G201" s="195"/>
      <c r="H201" s="195"/>
      <c r="I201" s="748"/>
      <c r="J201" s="748"/>
      <c r="K201" s="748"/>
      <c r="L201" s="195"/>
      <c r="M201" s="195"/>
      <c r="N201" s="195"/>
    </row>
    <row r="202" customFormat="false" ht="12" hidden="false" customHeight="false" outlineLevel="0" collapsed="false">
      <c r="B202" s="195"/>
      <c r="C202" s="195"/>
      <c r="D202" s="748"/>
      <c r="E202" s="748"/>
      <c r="F202" s="748"/>
      <c r="G202" s="195"/>
      <c r="H202" s="195"/>
      <c r="I202" s="748"/>
      <c r="J202" s="748"/>
      <c r="K202" s="748"/>
      <c r="L202" s="195"/>
      <c r="M202" s="195"/>
      <c r="N202" s="195"/>
    </row>
    <row r="203" customFormat="false" ht="12" hidden="false" customHeight="false" outlineLevel="0" collapsed="false">
      <c r="B203" s="195"/>
      <c r="C203" s="195"/>
      <c r="D203" s="748"/>
      <c r="E203" s="748"/>
      <c r="F203" s="748"/>
      <c r="G203" s="195"/>
      <c r="H203" s="195"/>
      <c r="I203" s="748"/>
      <c r="J203" s="748"/>
      <c r="K203" s="748"/>
      <c r="L203" s="195"/>
      <c r="M203" s="195"/>
      <c r="N203" s="195"/>
    </row>
    <row r="204" customFormat="false" ht="12" hidden="false" customHeight="false" outlineLevel="0" collapsed="false">
      <c r="B204" s="195"/>
      <c r="C204" s="195"/>
      <c r="D204" s="748"/>
      <c r="E204" s="748"/>
      <c r="F204" s="748"/>
      <c r="G204" s="195"/>
      <c r="H204" s="195"/>
      <c r="I204" s="748"/>
      <c r="J204" s="748"/>
      <c r="K204" s="748"/>
      <c r="L204" s="195"/>
      <c r="M204" s="195"/>
      <c r="N204" s="195"/>
    </row>
    <row r="205" customFormat="false" ht="12" hidden="false" customHeight="false" outlineLevel="0" collapsed="false">
      <c r="B205" s="195"/>
      <c r="C205" s="195"/>
      <c r="D205" s="748"/>
      <c r="E205" s="748"/>
      <c r="F205" s="748"/>
      <c r="G205" s="195"/>
      <c r="H205" s="195"/>
      <c r="I205" s="748"/>
      <c r="J205" s="748"/>
      <c r="K205" s="748"/>
      <c r="L205" s="195"/>
      <c r="M205" s="195"/>
      <c r="N205" s="195"/>
    </row>
    <row r="206" customFormat="false" ht="12" hidden="false" customHeight="false" outlineLevel="0" collapsed="false">
      <c r="B206" s="195"/>
      <c r="C206" s="195"/>
      <c r="D206" s="748"/>
      <c r="E206" s="748"/>
      <c r="F206" s="748"/>
      <c r="G206" s="195"/>
      <c r="H206" s="195"/>
      <c r="I206" s="748"/>
      <c r="J206" s="748"/>
      <c r="K206" s="748"/>
      <c r="L206" s="195"/>
      <c r="M206" s="195"/>
      <c r="N206" s="195"/>
    </row>
    <row r="207" customFormat="false" ht="12" hidden="false" customHeight="false" outlineLevel="0" collapsed="false">
      <c r="B207" s="195"/>
      <c r="C207" s="195"/>
      <c r="D207" s="748"/>
      <c r="E207" s="748"/>
      <c r="F207" s="748"/>
      <c r="G207" s="195"/>
      <c r="H207" s="195"/>
      <c r="I207" s="748"/>
      <c r="J207" s="748"/>
      <c r="K207" s="748"/>
      <c r="L207" s="195"/>
      <c r="M207" s="195"/>
      <c r="N207" s="195"/>
    </row>
    <row r="208" customFormat="false" ht="12" hidden="false" customHeight="false" outlineLevel="0" collapsed="false">
      <c r="B208" s="195"/>
      <c r="C208" s="195"/>
      <c r="D208" s="748"/>
      <c r="E208" s="748"/>
      <c r="F208" s="748"/>
      <c r="G208" s="195"/>
      <c r="H208" s="195"/>
      <c r="I208" s="748"/>
      <c r="J208" s="748"/>
      <c r="K208" s="748"/>
      <c r="L208" s="195"/>
      <c r="M208" s="195"/>
      <c r="N208" s="195"/>
    </row>
    <row r="209" customFormat="false" ht="12" hidden="false" customHeight="false" outlineLevel="0" collapsed="false">
      <c r="B209" s="195"/>
      <c r="C209" s="195"/>
      <c r="D209" s="748"/>
      <c r="E209" s="748"/>
      <c r="F209" s="748"/>
      <c r="G209" s="195"/>
      <c r="H209" s="195"/>
      <c r="I209" s="748"/>
      <c r="J209" s="748"/>
      <c r="K209" s="748"/>
      <c r="L209" s="195"/>
      <c r="M209" s="195"/>
      <c r="N209" s="195"/>
    </row>
    <row r="210" customFormat="false" ht="12" hidden="false" customHeight="false" outlineLevel="0" collapsed="false">
      <c r="B210" s="195"/>
      <c r="C210" s="195"/>
      <c r="D210" s="748"/>
      <c r="E210" s="748"/>
      <c r="F210" s="748"/>
      <c r="G210" s="195"/>
      <c r="H210" s="195"/>
      <c r="I210" s="748"/>
      <c r="J210" s="748"/>
      <c r="K210" s="748"/>
      <c r="L210" s="195"/>
      <c r="M210" s="195"/>
      <c r="N210" s="195"/>
    </row>
    <row r="211" customFormat="false" ht="12" hidden="false" customHeight="false" outlineLevel="0" collapsed="false">
      <c r="B211" s="195"/>
      <c r="C211" s="195"/>
      <c r="D211" s="748"/>
      <c r="E211" s="748"/>
      <c r="F211" s="748"/>
      <c r="G211" s="195"/>
      <c r="H211" s="195"/>
      <c r="I211" s="748"/>
      <c r="J211" s="748"/>
      <c r="K211" s="748"/>
      <c r="L211" s="195"/>
      <c r="M211" s="195"/>
      <c r="N211" s="195"/>
    </row>
    <row r="212" customFormat="false" ht="12" hidden="false" customHeight="false" outlineLevel="0" collapsed="false">
      <c r="B212" s="195"/>
      <c r="C212" s="195"/>
      <c r="D212" s="748"/>
      <c r="E212" s="748"/>
      <c r="F212" s="748"/>
      <c r="G212" s="195"/>
      <c r="H212" s="195"/>
      <c r="I212" s="748"/>
      <c r="J212" s="748"/>
      <c r="K212" s="748"/>
      <c r="L212" s="195"/>
      <c r="M212" s="195"/>
      <c r="N212" s="195"/>
    </row>
    <row r="213" customFormat="false" ht="12" hidden="false" customHeight="false" outlineLevel="0" collapsed="false">
      <c r="B213" s="195"/>
      <c r="C213" s="195"/>
      <c r="D213" s="748"/>
      <c r="E213" s="748"/>
      <c r="F213" s="748"/>
      <c r="G213" s="195"/>
      <c r="H213" s="195"/>
      <c r="I213" s="748"/>
      <c r="J213" s="748"/>
      <c r="K213" s="748"/>
      <c r="L213" s="195"/>
      <c r="M213" s="195"/>
      <c r="N213" s="195"/>
    </row>
    <row r="214" customFormat="false" ht="12" hidden="false" customHeight="false" outlineLevel="0" collapsed="false">
      <c r="B214" s="195"/>
      <c r="C214" s="195"/>
      <c r="D214" s="748"/>
      <c r="E214" s="748"/>
      <c r="F214" s="748"/>
      <c r="G214" s="195"/>
      <c r="H214" s="195"/>
      <c r="I214" s="748"/>
      <c r="J214" s="748"/>
      <c r="K214" s="748"/>
      <c r="L214" s="195"/>
      <c r="M214" s="195"/>
      <c r="N214" s="195"/>
    </row>
    <row r="215" customFormat="false" ht="12" hidden="false" customHeight="false" outlineLevel="0" collapsed="false">
      <c r="B215" s="195"/>
      <c r="C215" s="195"/>
      <c r="D215" s="748"/>
      <c r="E215" s="748"/>
      <c r="F215" s="748"/>
      <c r="G215" s="195"/>
      <c r="H215" s="195"/>
      <c r="I215" s="748"/>
      <c r="J215" s="748"/>
      <c r="K215" s="748"/>
      <c r="L215" s="195"/>
      <c r="M215" s="195"/>
      <c r="N215" s="195"/>
    </row>
    <row r="216" customFormat="false" ht="12" hidden="false" customHeight="false" outlineLevel="0" collapsed="false">
      <c r="B216" s="195"/>
      <c r="C216" s="195"/>
      <c r="D216" s="748"/>
      <c r="E216" s="748"/>
      <c r="F216" s="748"/>
      <c r="G216" s="195"/>
      <c r="H216" s="195"/>
      <c r="I216" s="748"/>
      <c r="J216" s="748"/>
      <c r="K216" s="748"/>
      <c r="L216" s="195"/>
      <c r="M216" s="195"/>
      <c r="N216" s="195"/>
    </row>
    <row r="217" customFormat="false" ht="12" hidden="false" customHeight="false" outlineLevel="0" collapsed="false">
      <c r="B217" s="195"/>
      <c r="C217" s="195"/>
      <c r="D217" s="748"/>
      <c r="E217" s="748"/>
      <c r="F217" s="748"/>
      <c r="G217" s="195"/>
      <c r="H217" s="195"/>
      <c r="I217" s="748"/>
      <c r="J217" s="748"/>
      <c r="K217" s="748"/>
      <c r="L217" s="195"/>
      <c r="M217" s="195"/>
      <c r="N217" s="195"/>
    </row>
    <row r="218" customFormat="false" ht="12" hidden="false" customHeight="false" outlineLevel="0" collapsed="false">
      <c r="B218" s="195"/>
      <c r="C218" s="195"/>
      <c r="D218" s="748"/>
      <c r="E218" s="748"/>
      <c r="F218" s="748"/>
      <c r="G218" s="195"/>
      <c r="H218" s="195"/>
      <c r="I218" s="748"/>
      <c r="J218" s="748"/>
      <c r="K218" s="748"/>
      <c r="L218" s="195"/>
      <c r="M218" s="195"/>
      <c r="N218" s="195"/>
    </row>
    <row r="219" customFormat="false" ht="12" hidden="false" customHeight="false" outlineLevel="0" collapsed="false">
      <c r="B219" s="195"/>
      <c r="C219" s="195"/>
      <c r="D219" s="748"/>
      <c r="E219" s="748"/>
      <c r="F219" s="748"/>
      <c r="G219" s="195"/>
      <c r="H219" s="195"/>
      <c r="I219" s="748"/>
      <c r="J219" s="748"/>
      <c r="K219" s="748"/>
      <c r="L219" s="195"/>
      <c r="M219" s="195"/>
      <c r="N219" s="195"/>
    </row>
    <row r="220" customFormat="false" ht="12" hidden="false" customHeight="false" outlineLevel="0" collapsed="false">
      <c r="B220" s="195"/>
      <c r="C220" s="195"/>
      <c r="D220" s="748"/>
      <c r="E220" s="748"/>
      <c r="F220" s="748"/>
      <c r="G220" s="195"/>
      <c r="H220" s="195"/>
      <c r="I220" s="748"/>
      <c r="J220" s="748"/>
      <c r="K220" s="748"/>
      <c r="L220" s="195"/>
      <c r="M220" s="195"/>
      <c r="N220" s="195"/>
    </row>
    <row r="221" customFormat="false" ht="12" hidden="false" customHeight="false" outlineLevel="0" collapsed="false">
      <c r="B221" s="195"/>
      <c r="C221" s="195"/>
      <c r="D221" s="748"/>
      <c r="E221" s="748"/>
      <c r="F221" s="748"/>
      <c r="G221" s="195"/>
      <c r="H221" s="195"/>
      <c r="I221" s="748"/>
      <c r="J221" s="748"/>
      <c r="K221" s="748"/>
      <c r="L221" s="195"/>
      <c r="M221" s="195"/>
      <c r="N221" s="195"/>
    </row>
    <row r="222" customFormat="false" ht="12" hidden="false" customHeight="false" outlineLevel="0" collapsed="false">
      <c r="B222" s="195"/>
      <c r="C222" s="195"/>
      <c r="D222" s="748"/>
      <c r="E222" s="748"/>
      <c r="F222" s="748"/>
      <c r="G222" s="195"/>
      <c r="H222" s="195"/>
      <c r="I222" s="748"/>
      <c r="J222" s="748"/>
      <c r="K222" s="748"/>
      <c r="L222" s="195"/>
      <c r="M222" s="195"/>
      <c r="N222" s="195"/>
    </row>
    <row r="223" customFormat="false" ht="12" hidden="false" customHeight="false" outlineLevel="0" collapsed="false">
      <c r="B223" s="195"/>
      <c r="C223" s="195"/>
      <c r="D223" s="748"/>
      <c r="E223" s="748"/>
      <c r="F223" s="748"/>
      <c r="G223" s="195"/>
      <c r="H223" s="195"/>
      <c r="I223" s="748"/>
      <c r="J223" s="748"/>
      <c r="K223" s="748"/>
      <c r="L223" s="195"/>
      <c r="M223" s="195"/>
      <c r="N223" s="195"/>
    </row>
    <row r="224" customFormat="false" ht="12" hidden="false" customHeight="false" outlineLevel="0" collapsed="false">
      <c r="B224" s="195"/>
      <c r="C224" s="195"/>
      <c r="D224" s="748"/>
      <c r="E224" s="748"/>
      <c r="F224" s="748"/>
      <c r="G224" s="195"/>
      <c r="H224" s="195"/>
      <c r="I224" s="748"/>
      <c r="J224" s="748"/>
      <c r="K224" s="748"/>
      <c r="L224" s="195"/>
      <c r="M224" s="195"/>
      <c r="N224" s="195"/>
    </row>
    <row r="225" customFormat="false" ht="12" hidden="false" customHeight="false" outlineLevel="0" collapsed="false">
      <c r="B225" s="195"/>
      <c r="C225" s="195"/>
      <c r="D225" s="748"/>
      <c r="E225" s="748"/>
      <c r="F225" s="748"/>
      <c r="G225" s="195"/>
      <c r="H225" s="195"/>
      <c r="I225" s="748"/>
      <c r="J225" s="748"/>
      <c r="K225" s="748"/>
      <c r="L225" s="195"/>
      <c r="M225" s="195"/>
      <c r="N225" s="195"/>
    </row>
    <row r="226" customFormat="false" ht="12" hidden="false" customHeight="false" outlineLevel="0" collapsed="false">
      <c r="B226" s="195"/>
      <c r="C226" s="195"/>
      <c r="D226" s="748"/>
      <c r="E226" s="748"/>
      <c r="F226" s="748"/>
      <c r="G226" s="195"/>
      <c r="H226" s="195"/>
      <c r="I226" s="748"/>
      <c r="J226" s="748"/>
      <c r="K226" s="748"/>
      <c r="L226" s="195"/>
      <c r="M226" s="195"/>
      <c r="N226" s="195"/>
    </row>
    <row r="227" customFormat="false" ht="12" hidden="false" customHeight="false" outlineLevel="0" collapsed="false">
      <c r="B227" s="195"/>
      <c r="C227" s="195"/>
      <c r="D227" s="748"/>
      <c r="E227" s="748"/>
      <c r="F227" s="748"/>
      <c r="G227" s="195"/>
      <c r="H227" s="195"/>
      <c r="I227" s="748"/>
      <c r="J227" s="748"/>
      <c r="K227" s="748"/>
      <c r="L227" s="195"/>
      <c r="M227" s="195"/>
      <c r="N227" s="195"/>
    </row>
    <row r="228" customFormat="false" ht="12" hidden="false" customHeight="false" outlineLevel="0" collapsed="false">
      <c r="B228" s="195"/>
      <c r="C228" s="195"/>
      <c r="D228" s="748"/>
      <c r="E228" s="748"/>
      <c r="F228" s="748"/>
      <c r="G228" s="195"/>
      <c r="H228" s="195"/>
      <c r="I228" s="748"/>
      <c r="J228" s="748"/>
      <c r="K228" s="748"/>
      <c r="L228" s="195"/>
      <c r="M228" s="195"/>
      <c r="N228" s="195"/>
    </row>
    <row r="229" customFormat="false" ht="12" hidden="false" customHeight="false" outlineLevel="0" collapsed="false">
      <c r="B229" s="195"/>
      <c r="C229" s="195"/>
      <c r="D229" s="748"/>
      <c r="E229" s="748"/>
      <c r="F229" s="748"/>
      <c r="G229" s="195"/>
      <c r="H229" s="195"/>
      <c r="I229" s="748"/>
      <c r="J229" s="748"/>
      <c r="K229" s="748"/>
      <c r="L229" s="195"/>
      <c r="M229" s="195"/>
      <c r="N229" s="195"/>
    </row>
    <row r="230" customFormat="false" ht="12" hidden="false" customHeight="false" outlineLevel="0" collapsed="false">
      <c r="B230" s="195"/>
      <c r="C230" s="195"/>
      <c r="D230" s="748"/>
      <c r="E230" s="748"/>
      <c r="F230" s="748"/>
      <c r="G230" s="195"/>
      <c r="H230" s="195"/>
      <c r="I230" s="748"/>
      <c r="J230" s="748"/>
      <c r="K230" s="748"/>
      <c r="L230" s="195"/>
      <c r="M230" s="195"/>
      <c r="N230" s="195"/>
    </row>
    <row r="231" customFormat="false" ht="12" hidden="false" customHeight="false" outlineLevel="0" collapsed="false">
      <c r="B231" s="195"/>
      <c r="C231" s="195"/>
      <c r="D231" s="748"/>
      <c r="E231" s="748"/>
      <c r="F231" s="748"/>
      <c r="G231" s="195"/>
      <c r="H231" s="195"/>
      <c r="I231" s="748"/>
      <c r="J231" s="748"/>
      <c r="K231" s="748"/>
      <c r="L231" s="195"/>
      <c r="M231" s="195"/>
      <c r="N231" s="195"/>
    </row>
    <row r="232" customFormat="false" ht="12" hidden="false" customHeight="false" outlineLevel="0" collapsed="false">
      <c r="B232" s="195"/>
      <c r="C232" s="195"/>
      <c r="D232" s="748"/>
      <c r="E232" s="748"/>
      <c r="F232" s="748"/>
      <c r="G232" s="195"/>
      <c r="H232" s="195"/>
      <c r="I232" s="748"/>
      <c r="J232" s="748"/>
      <c r="K232" s="748"/>
      <c r="L232" s="195"/>
      <c r="M232" s="195"/>
      <c r="N232" s="195"/>
    </row>
    <row r="233" customFormat="false" ht="12" hidden="false" customHeight="false" outlineLevel="0" collapsed="false">
      <c r="B233" s="195"/>
      <c r="C233" s="195"/>
      <c r="D233" s="748"/>
      <c r="E233" s="748"/>
      <c r="F233" s="748"/>
      <c r="G233" s="195"/>
      <c r="H233" s="195"/>
      <c r="I233" s="748"/>
      <c r="J233" s="748"/>
      <c r="K233" s="748"/>
      <c r="L233" s="195"/>
      <c r="M233" s="195"/>
      <c r="N233" s="195"/>
    </row>
    <row r="234" customFormat="false" ht="12" hidden="false" customHeight="false" outlineLevel="0" collapsed="false">
      <c r="B234" s="195"/>
      <c r="C234" s="195"/>
      <c r="D234" s="748"/>
      <c r="E234" s="748"/>
      <c r="F234" s="748"/>
      <c r="G234" s="195"/>
      <c r="H234" s="195"/>
      <c r="I234" s="748"/>
      <c r="J234" s="748"/>
      <c r="K234" s="748"/>
      <c r="L234" s="195"/>
      <c r="M234" s="195"/>
      <c r="N234" s="195"/>
    </row>
    <row r="235" customFormat="false" ht="12" hidden="false" customHeight="false" outlineLevel="0" collapsed="false">
      <c r="B235" s="195"/>
      <c r="C235" s="195"/>
      <c r="D235" s="748"/>
      <c r="E235" s="748"/>
      <c r="F235" s="748"/>
      <c r="G235" s="195"/>
      <c r="H235" s="195"/>
      <c r="I235" s="748"/>
      <c r="J235" s="748"/>
      <c r="K235" s="748"/>
      <c r="L235" s="195"/>
      <c r="M235" s="195"/>
      <c r="N235" s="195"/>
    </row>
    <row r="236" customFormat="false" ht="12" hidden="false" customHeight="false" outlineLevel="0" collapsed="false">
      <c r="B236" s="195"/>
      <c r="C236" s="195"/>
      <c r="D236" s="748"/>
      <c r="E236" s="748"/>
      <c r="F236" s="748"/>
      <c r="G236" s="195"/>
      <c r="H236" s="195"/>
      <c r="I236" s="748"/>
      <c r="J236" s="748"/>
      <c r="K236" s="748"/>
      <c r="L236" s="195"/>
      <c r="M236" s="195"/>
      <c r="N236" s="195"/>
    </row>
    <row r="237" customFormat="false" ht="12" hidden="false" customHeight="false" outlineLevel="0" collapsed="false">
      <c r="B237" s="195"/>
      <c r="C237" s="195"/>
      <c r="D237" s="748"/>
      <c r="E237" s="748"/>
      <c r="F237" s="748"/>
      <c r="G237" s="195"/>
      <c r="H237" s="195"/>
      <c r="I237" s="748"/>
      <c r="J237" s="748"/>
      <c r="K237" s="748"/>
      <c r="L237" s="195"/>
      <c r="M237" s="195"/>
      <c r="N237" s="195"/>
    </row>
    <row r="238" customFormat="false" ht="12" hidden="false" customHeight="false" outlineLevel="0" collapsed="false">
      <c r="B238" s="195"/>
      <c r="C238" s="195"/>
      <c r="D238" s="748"/>
      <c r="E238" s="748"/>
      <c r="F238" s="748"/>
      <c r="G238" s="195"/>
      <c r="H238" s="195"/>
      <c r="I238" s="748"/>
      <c r="J238" s="748"/>
      <c r="K238" s="748"/>
      <c r="L238" s="195"/>
      <c r="M238" s="195"/>
      <c r="N238" s="195"/>
    </row>
    <row r="239" customFormat="false" ht="12" hidden="false" customHeight="false" outlineLevel="0" collapsed="false">
      <c r="B239" s="195"/>
      <c r="C239" s="195"/>
      <c r="D239" s="748"/>
      <c r="E239" s="748"/>
      <c r="F239" s="748"/>
      <c r="G239" s="195"/>
      <c r="H239" s="195"/>
      <c r="I239" s="748"/>
      <c r="J239" s="748"/>
      <c r="K239" s="748"/>
      <c r="L239" s="195"/>
      <c r="M239" s="195"/>
      <c r="N239" s="195"/>
    </row>
    <row r="240" customFormat="false" ht="12" hidden="false" customHeight="false" outlineLevel="0" collapsed="false">
      <c r="B240" s="195"/>
      <c r="C240" s="195"/>
      <c r="D240" s="748"/>
      <c r="E240" s="748"/>
      <c r="F240" s="748"/>
      <c r="G240" s="195"/>
      <c r="H240" s="195"/>
      <c r="I240" s="748"/>
      <c r="J240" s="748"/>
      <c r="K240" s="748"/>
      <c r="L240" s="195"/>
      <c r="M240" s="195"/>
      <c r="N240" s="195"/>
    </row>
    <row r="241" customFormat="false" ht="12" hidden="false" customHeight="false" outlineLevel="0" collapsed="false">
      <c r="B241" s="195"/>
      <c r="C241" s="195"/>
      <c r="D241" s="748"/>
      <c r="E241" s="748"/>
      <c r="F241" s="748"/>
      <c r="G241" s="195"/>
      <c r="H241" s="195"/>
      <c r="I241" s="748"/>
      <c r="J241" s="748"/>
      <c r="K241" s="748"/>
      <c r="L241" s="195"/>
      <c r="M241" s="195"/>
      <c r="N241" s="195"/>
    </row>
    <row r="242" customFormat="false" ht="12" hidden="false" customHeight="false" outlineLevel="0" collapsed="false">
      <c r="B242" s="195"/>
      <c r="C242" s="195"/>
      <c r="D242" s="748"/>
      <c r="E242" s="748"/>
      <c r="F242" s="748"/>
      <c r="G242" s="195"/>
      <c r="H242" s="195"/>
      <c r="I242" s="748"/>
      <c r="J242" s="748"/>
      <c r="K242" s="748"/>
      <c r="L242" s="195"/>
      <c r="M242" s="195"/>
      <c r="N242" s="195"/>
    </row>
    <row r="243" customFormat="false" ht="12" hidden="false" customHeight="false" outlineLevel="0" collapsed="false">
      <c r="B243" s="195"/>
      <c r="C243" s="195"/>
      <c r="D243" s="748"/>
      <c r="E243" s="748"/>
      <c r="F243" s="748"/>
      <c r="G243" s="195"/>
      <c r="H243" s="195"/>
      <c r="I243" s="748"/>
      <c r="J243" s="748"/>
      <c r="K243" s="748"/>
      <c r="L243" s="195"/>
      <c r="M243" s="195"/>
      <c r="N243" s="195"/>
    </row>
    <row r="244" customFormat="false" ht="12" hidden="false" customHeight="false" outlineLevel="0" collapsed="false">
      <c r="B244" s="195"/>
      <c r="C244" s="195"/>
      <c r="D244" s="748"/>
      <c r="E244" s="748"/>
      <c r="F244" s="748"/>
      <c r="G244" s="195"/>
      <c r="H244" s="195"/>
      <c r="I244" s="748"/>
      <c r="J244" s="748"/>
      <c r="K244" s="748"/>
      <c r="L244" s="195"/>
      <c r="M244" s="195"/>
      <c r="N244" s="195"/>
    </row>
    <row r="245" customFormat="false" ht="12" hidden="false" customHeight="false" outlineLevel="0" collapsed="false">
      <c r="B245" s="195"/>
      <c r="C245" s="195"/>
      <c r="D245" s="748"/>
      <c r="E245" s="748"/>
      <c r="F245" s="748"/>
      <c r="G245" s="195"/>
      <c r="H245" s="195"/>
      <c r="I245" s="748"/>
      <c r="J245" s="748"/>
      <c r="K245" s="748"/>
      <c r="L245" s="195"/>
      <c r="M245" s="195"/>
      <c r="N245" s="195"/>
    </row>
    <row r="246" customFormat="false" ht="12" hidden="false" customHeight="false" outlineLevel="0" collapsed="false">
      <c r="B246" s="195"/>
      <c r="C246" s="195"/>
      <c r="D246" s="748"/>
      <c r="E246" s="748"/>
      <c r="F246" s="748"/>
      <c r="G246" s="195"/>
      <c r="H246" s="195"/>
      <c r="I246" s="748"/>
      <c r="J246" s="748"/>
      <c r="K246" s="748"/>
      <c r="L246" s="195"/>
      <c r="M246" s="195"/>
      <c r="N246" s="195"/>
    </row>
    <row r="247" customFormat="false" ht="12" hidden="false" customHeight="false" outlineLevel="0" collapsed="false">
      <c r="B247" s="195"/>
      <c r="C247" s="195"/>
      <c r="D247" s="748"/>
      <c r="E247" s="748"/>
      <c r="F247" s="748"/>
      <c r="G247" s="195"/>
      <c r="H247" s="195"/>
      <c r="I247" s="748"/>
      <c r="J247" s="748"/>
      <c r="K247" s="748"/>
      <c r="L247" s="195"/>
      <c r="M247" s="195"/>
      <c r="N247" s="195"/>
    </row>
    <row r="248" customFormat="false" ht="12" hidden="false" customHeight="false" outlineLevel="0" collapsed="false">
      <c r="B248" s="195"/>
      <c r="C248" s="195"/>
      <c r="D248" s="748"/>
      <c r="E248" s="748"/>
      <c r="F248" s="748"/>
      <c r="G248" s="195"/>
      <c r="H248" s="195"/>
      <c r="I248" s="748"/>
      <c r="J248" s="748"/>
      <c r="K248" s="748"/>
      <c r="L248" s="195"/>
      <c r="M248" s="195"/>
      <c r="N248" s="195"/>
    </row>
    <row r="249" customFormat="false" ht="12" hidden="false" customHeight="false" outlineLevel="0" collapsed="false">
      <c r="B249" s="195"/>
      <c r="C249" s="195"/>
      <c r="D249" s="748"/>
      <c r="E249" s="748"/>
      <c r="F249" s="748"/>
      <c r="G249" s="195"/>
      <c r="H249" s="195"/>
      <c r="I249" s="748"/>
      <c r="J249" s="748"/>
      <c r="K249" s="748"/>
      <c r="L249" s="195"/>
      <c r="M249" s="195"/>
      <c r="N249" s="195"/>
    </row>
    <row r="250" customFormat="false" ht="12" hidden="false" customHeight="false" outlineLevel="0" collapsed="false">
      <c r="B250" s="195"/>
      <c r="C250" s="195"/>
      <c r="D250" s="748"/>
      <c r="E250" s="748"/>
      <c r="F250" s="748"/>
      <c r="G250" s="195"/>
      <c r="H250" s="195"/>
      <c r="I250" s="748"/>
      <c r="J250" s="748"/>
      <c r="K250" s="748"/>
      <c r="L250" s="195"/>
      <c r="M250" s="195"/>
      <c r="N250" s="195"/>
    </row>
    <row r="251" customFormat="false" ht="12" hidden="false" customHeight="false" outlineLevel="0" collapsed="false">
      <c r="B251" s="195"/>
      <c r="C251" s="195"/>
      <c r="D251" s="748"/>
      <c r="E251" s="748"/>
      <c r="F251" s="748"/>
      <c r="G251" s="195"/>
      <c r="H251" s="195"/>
      <c r="I251" s="748"/>
      <c r="J251" s="748"/>
      <c r="K251" s="748"/>
      <c r="L251" s="195"/>
      <c r="M251" s="195"/>
      <c r="N251" s="195"/>
    </row>
    <row r="252" customFormat="false" ht="12" hidden="false" customHeight="false" outlineLevel="0" collapsed="false">
      <c r="B252" s="195"/>
      <c r="C252" s="195"/>
      <c r="D252" s="748"/>
      <c r="E252" s="748"/>
      <c r="F252" s="748"/>
      <c r="G252" s="195"/>
      <c r="H252" s="195"/>
      <c r="I252" s="748"/>
      <c r="J252" s="748"/>
      <c r="K252" s="748"/>
      <c r="L252" s="195"/>
      <c r="M252" s="195"/>
      <c r="N252" s="195"/>
    </row>
    <row r="253" customFormat="false" ht="12" hidden="false" customHeight="false" outlineLevel="0" collapsed="false">
      <c r="B253" s="195"/>
      <c r="C253" s="195"/>
      <c r="D253" s="748"/>
      <c r="E253" s="748"/>
      <c r="F253" s="748"/>
      <c r="G253" s="195"/>
      <c r="H253" s="195"/>
      <c r="I253" s="748"/>
      <c r="J253" s="748"/>
      <c r="K253" s="748"/>
      <c r="L253" s="195"/>
      <c r="M253" s="195"/>
      <c r="N253" s="195"/>
    </row>
    <row r="254" customFormat="false" ht="12" hidden="false" customHeight="false" outlineLevel="0" collapsed="false">
      <c r="B254" s="195"/>
      <c r="C254" s="195"/>
      <c r="D254" s="748"/>
      <c r="E254" s="748"/>
      <c r="F254" s="748"/>
      <c r="G254" s="195"/>
      <c r="H254" s="195"/>
      <c r="I254" s="748"/>
      <c r="J254" s="748"/>
      <c r="K254" s="748"/>
      <c r="L254" s="195"/>
      <c r="M254" s="195"/>
      <c r="N254" s="195"/>
    </row>
    <row r="255" customFormat="false" ht="12" hidden="false" customHeight="false" outlineLevel="0" collapsed="false">
      <c r="B255" s="195"/>
      <c r="C255" s="195"/>
      <c r="D255" s="748"/>
      <c r="E255" s="748"/>
      <c r="F255" s="748"/>
      <c r="G255" s="195"/>
      <c r="H255" s="195"/>
      <c r="I255" s="748"/>
      <c r="J255" s="748"/>
      <c r="K255" s="748"/>
      <c r="L255" s="195"/>
      <c r="M255" s="195"/>
      <c r="N255" s="195"/>
    </row>
    <row r="256" customFormat="false" ht="12" hidden="false" customHeight="false" outlineLevel="0" collapsed="false">
      <c r="B256" s="195"/>
      <c r="C256" s="195"/>
      <c r="D256" s="748"/>
      <c r="E256" s="748"/>
      <c r="F256" s="748"/>
      <c r="G256" s="195"/>
      <c r="H256" s="195"/>
      <c r="I256" s="748"/>
      <c r="J256" s="748"/>
      <c r="K256" s="748"/>
      <c r="L256" s="195"/>
      <c r="M256" s="195"/>
      <c r="N256" s="195"/>
    </row>
    <row r="257" customFormat="false" ht="12" hidden="false" customHeight="false" outlineLevel="0" collapsed="false">
      <c r="B257" s="195"/>
      <c r="C257" s="195"/>
      <c r="D257" s="748"/>
      <c r="E257" s="748"/>
      <c r="F257" s="748"/>
      <c r="G257" s="195"/>
      <c r="H257" s="195"/>
      <c r="I257" s="748"/>
      <c r="J257" s="748"/>
      <c r="K257" s="748"/>
      <c r="L257" s="195"/>
      <c r="M257" s="195"/>
      <c r="N257" s="195"/>
    </row>
    <row r="258" customFormat="false" ht="12" hidden="false" customHeight="false" outlineLevel="0" collapsed="false">
      <c r="B258" s="195"/>
      <c r="C258" s="195"/>
      <c r="D258" s="748"/>
      <c r="E258" s="748"/>
      <c r="F258" s="748"/>
      <c r="G258" s="195"/>
      <c r="H258" s="195"/>
      <c r="I258" s="748"/>
      <c r="J258" s="748"/>
      <c r="K258" s="748"/>
      <c r="L258" s="195"/>
      <c r="M258" s="195"/>
      <c r="N258" s="195"/>
    </row>
    <row r="259" customFormat="false" ht="12" hidden="false" customHeight="false" outlineLevel="0" collapsed="false">
      <c r="B259" s="195"/>
      <c r="C259" s="195"/>
      <c r="D259" s="748"/>
      <c r="E259" s="748"/>
      <c r="F259" s="748"/>
      <c r="G259" s="195"/>
      <c r="H259" s="195"/>
      <c r="I259" s="748"/>
      <c r="J259" s="748"/>
      <c r="K259" s="748"/>
      <c r="L259" s="195"/>
      <c r="M259" s="195"/>
      <c r="N259" s="195"/>
    </row>
    <row r="260" customFormat="false" ht="12" hidden="false" customHeight="false" outlineLevel="0" collapsed="false">
      <c r="B260" s="195"/>
      <c r="C260" s="195"/>
      <c r="D260" s="748"/>
      <c r="E260" s="748"/>
      <c r="F260" s="748"/>
      <c r="G260" s="195"/>
      <c r="H260" s="195"/>
      <c r="I260" s="748"/>
      <c r="J260" s="748"/>
      <c r="K260" s="748"/>
      <c r="L260" s="195"/>
      <c r="M260" s="195"/>
      <c r="N260" s="195"/>
    </row>
    <row r="261" customFormat="false" ht="12" hidden="false" customHeight="false" outlineLevel="0" collapsed="false">
      <c r="B261" s="195"/>
      <c r="C261" s="195"/>
      <c r="D261" s="748"/>
      <c r="E261" s="748"/>
      <c r="F261" s="748"/>
      <c r="G261" s="195"/>
      <c r="H261" s="195"/>
      <c r="I261" s="748"/>
      <c r="J261" s="748"/>
      <c r="K261" s="748"/>
      <c r="L261" s="195"/>
      <c r="M261" s="195"/>
      <c r="N261" s="195"/>
    </row>
    <row r="262" customFormat="false" ht="12" hidden="false" customHeight="false" outlineLevel="0" collapsed="false">
      <c r="B262" s="195"/>
      <c r="C262" s="195"/>
      <c r="D262" s="748"/>
      <c r="E262" s="748"/>
      <c r="F262" s="748"/>
      <c r="G262" s="195"/>
      <c r="H262" s="195"/>
      <c r="I262" s="748"/>
      <c r="J262" s="748"/>
      <c r="K262" s="748"/>
      <c r="L262" s="195"/>
      <c r="M262" s="195"/>
      <c r="N262" s="195"/>
    </row>
    <row r="263" customFormat="false" ht="12" hidden="false" customHeight="false" outlineLevel="0" collapsed="false">
      <c r="B263" s="195"/>
      <c r="C263" s="195"/>
      <c r="D263" s="748"/>
      <c r="E263" s="748"/>
      <c r="F263" s="748"/>
      <c r="G263" s="195"/>
      <c r="H263" s="195"/>
      <c r="I263" s="748"/>
      <c r="J263" s="748"/>
      <c r="K263" s="748"/>
      <c r="L263" s="195"/>
      <c r="M263" s="195"/>
      <c r="N263" s="195"/>
    </row>
    <row r="264" customFormat="false" ht="12" hidden="false" customHeight="false" outlineLevel="0" collapsed="false">
      <c r="B264" s="195"/>
      <c r="C264" s="195"/>
      <c r="D264" s="748"/>
      <c r="E264" s="748"/>
      <c r="F264" s="748"/>
      <c r="G264" s="195"/>
      <c r="H264" s="195"/>
      <c r="I264" s="748"/>
      <c r="J264" s="748"/>
      <c r="K264" s="748"/>
      <c r="L264" s="195"/>
      <c r="M264" s="195"/>
      <c r="N264" s="195"/>
    </row>
    <row r="265" customFormat="false" ht="12" hidden="false" customHeight="false" outlineLevel="0" collapsed="false">
      <c r="B265" s="195"/>
      <c r="C265" s="195"/>
      <c r="D265" s="748"/>
      <c r="E265" s="748"/>
      <c r="F265" s="748"/>
      <c r="G265" s="195"/>
      <c r="H265" s="195"/>
      <c r="I265" s="748"/>
      <c r="J265" s="748"/>
      <c r="K265" s="748"/>
      <c r="L265" s="195"/>
      <c r="M265" s="195"/>
      <c r="N265" s="195"/>
    </row>
    <row r="266" customFormat="false" ht="12" hidden="false" customHeight="false" outlineLevel="0" collapsed="false">
      <c r="B266" s="195"/>
      <c r="C266" s="195"/>
      <c r="D266" s="748"/>
      <c r="E266" s="748"/>
      <c r="F266" s="748"/>
      <c r="G266" s="195"/>
      <c r="H266" s="195"/>
      <c r="I266" s="748"/>
      <c r="J266" s="748"/>
      <c r="K266" s="748"/>
      <c r="L266" s="195"/>
      <c r="M266" s="195"/>
      <c r="N266" s="195"/>
    </row>
    <row r="267" customFormat="false" ht="12" hidden="false" customHeight="false" outlineLevel="0" collapsed="false">
      <c r="M267" s="195"/>
      <c r="N267" s="195"/>
    </row>
    <row r="268" customFormat="false" ht="12" hidden="false" customHeight="false" outlineLevel="0" collapsed="false">
      <c r="M268" s="195"/>
      <c r="N268" s="195"/>
    </row>
    <row r="269" customFormat="false" ht="12" hidden="false" customHeight="false" outlineLevel="0" collapsed="false">
      <c r="M269" s="195"/>
      <c r="N269" s="195"/>
    </row>
    <row r="270" customFormat="false" ht="12" hidden="false" customHeight="false" outlineLevel="0" collapsed="false">
      <c r="M270" s="195"/>
      <c r="N270" s="195"/>
    </row>
    <row r="271" customFormat="false" ht="12" hidden="false" customHeight="false" outlineLevel="0" collapsed="false">
      <c r="M271" s="195"/>
      <c r="N271" s="195"/>
    </row>
    <row r="272" customFormat="false" ht="12" hidden="false" customHeight="false" outlineLevel="0" collapsed="false">
      <c r="M272" s="195"/>
      <c r="N272" s="195"/>
    </row>
    <row r="273" customFormat="false" ht="12" hidden="false" customHeight="false" outlineLevel="0" collapsed="false">
      <c r="M273" s="195"/>
      <c r="N273" s="195"/>
    </row>
    <row r="274" customFormat="false" ht="12" hidden="false" customHeight="false" outlineLevel="0" collapsed="false">
      <c r="M274" s="195"/>
      <c r="N274" s="195"/>
    </row>
    <row r="275" customFormat="false" ht="12" hidden="false" customHeight="false" outlineLevel="0" collapsed="false">
      <c r="M275" s="195"/>
      <c r="N275" s="195"/>
    </row>
    <row r="276" customFormat="false" ht="12" hidden="false" customHeight="false" outlineLevel="0" collapsed="false">
      <c r="M276" s="195"/>
      <c r="N276" s="195"/>
    </row>
    <row r="277" customFormat="false" ht="12" hidden="false" customHeight="false" outlineLevel="0" collapsed="false">
      <c r="M277" s="195"/>
      <c r="N277" s="195"/>
    </row>
    <row r="278" customFormat="false" ht="12" hidden="false" customHeight="false" outlineLevel="0" collapsed="false">
      <c r="M278" s="195"/>
      <c r="N278" s="195"/>
    </row>
  </sheetData>
  <mergeCells count="4">
    <mergeCell ref="A3:M3"/>
    <mergeCell ref="B6:G6"/>
    <mergeCell ref="H6:M6"/>
    <mergeCell ref="A7:A8"/>
  </mergeCells>
  <hyperlinks>
    <hyperlink ref="A1" location="Index!A1" display="Back to Index"/>
  </hyperlinks>
  <printOptions headings="false" gridLines="false" gridLinesSet="true" horizontalCentered="true" verticalCentered="tru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3" activeCellId="0" sqref="A3:L4"/>
    </sheetView>
  </sheetViews>
  <sheetFormatPr defaultColWidth="10.828125" defaultRowHeight="12" zeroHeight="false" outlineLevelRow="0" outlineLevelCol="0"/>
  <cols>
    <col collapsed="false" customWidth="true" hidden="false" outlineLevel="0" max="12" min="1" style="689" width="9.83"/>
    <col collapsed="false" customWidth="false" hidden="false" outlineLevel="0" max="257" min="13" style="1" width="10.83"/>
  </cols>
  <sheetData>
    <row r="1" customFormat="false" ht="15" hidden="false" customHeight="false" outlineLevel="0" collapsed="false">
      <c r="A1" s="14" t="s">
        <v>30</v>
      </c>
      <c r="B1" s="610"/>
      <c r="C1" s="610"/>
      <c r="D1" s="610"/>
      <c r="E1" s="610"/>
      <c r="F1" s="610"/>
      <c r="G1" s="610"/>
      <c r="H1" s="610"/>
      <c r="I1" s="610"/>
      <c r="J1" s="610"/>
      <c r="K1" s="610"/>
      <c r="L1" s="610"/>
    </row>
    <row r="2" customFormat="false" ht="13" hidden="false" customHeight="false" outlineLevel="0" collapsed="false">
      <c r="B2" s="610"/>
      <c r="C2" s="610"/>
      <c r="D2" s="610"/>
      <c r="E2" s="610"/>
      <c r="F2" s="610"/>
      <c r="G2" s="610"/>
      <c r="H2" s="610"/>
      <c r="I2" s="610"/>
      <c r="J2" s="610"/>
      <c r="K2" s="610"/>
      <c r="L2" s="610"/>
    </row>
    <row r="3" customFormat="false" ht="13" hidden="false" customHeight="true" outlineLevel="0" collapsed="false">
      <c r="A3" s="1014" t="s">
        <v>24</v>
      </c>
      <c r="B3" s="1014"/>
      <c r="C3" s="1014"/>
      <c r="D3" s="1014"/>
      <c r="E3" s="1014"/>
      <c r="F3" s="1014"/>
      <c r="G3" s="1014"/>
      <c r="H3" s="1014"/>
      <c r="I3" s="1014"/>
      <c r="J3" s="1014"/>
      <c r="K3" s="1014"/>
      <c r="L3" s="1014"/>
    </row>
    <row r="4" customFormat="false" ht="4" hidden="false" customHeight="true" outlineLevel="0" collapsed="false">
      <c r="A4" s="1014"/>
      <c r="B4" s="1014"/>
      <c r="C4" s="1014"/>
      <c r="D4" s="1014"/>
      <c r="E4" s="1014"/>
      <c r="F4" s="1014"/>
      <c r="G4" s="1014"/>
      <c r="H4" s="1014"/>
      <c r="I4" s="1014"/>
      <c r="J4" s="1014"/>
      <c r="K4" s="1014"/>
      <c r="L4" s="1014"/>
    </row>
    <row r="5" customFormat="false" ht="12" hidden="false" customHeight="false" outlineLevel="0" collapsed="false">
      <c r="A5" s="691"/>
      <c r="B5" s="692"/>
      <c r="C5" s="692"/>
      <c r="D5" s="692"/>
      <c r="E5" s="692"/>
      <c r="F5" s="692"/>
      <c r="G5" s="692"/>
      <c r="H5" s="692"/>
      <c r="I5" s="692"/>
      <c r="J5" s="692"/>
      <c r="K5" s="692"/>
      <c r="L5" s="693"/>
    </row>
    <row r="6" customFormat="false" ht="12" hidden="false" customHeight="false" outlineLevel="0" collapsed="false">
      <c r="A6" s="691"/>
      <c r="B6" s="615" t="s">
        <v>31</v>
      </c>
      <c r="C6" s="615" t="s">
        <v>32</v>
      </c>
      <c r="D6" s="615" t="s">
        <v>33</v>
      </c>
      <c r="E6" s="615" t="s">
        <v>34</v>
      </c>
      <c r="F6" s="615" t="s">
        <v>35</v>
      </c>
      <c r="G6" s="615" t="s">
        <v>36</v>
      </c>
      <c r="H6" s="615" t="s">
        <v>38</v>
      </c>
      <c r="I6" s="615" t="s">
        <v>39</v>
      </c>
      <c r="J6" s="615" t="s">
        <v>40</v>
      </c>
      <c r="K6" s="615" t="s">
        <v>41</v>
      </c>
      <c r="L6" s="617" t="s">
        <v>42</v>
      </c>
    </row>
    <row r="7" customFormat="false" ht="12" hidden="false" customHeight="true" outlineLevel="0" collapsed="false">
      <c r="A7" s="691"/>
      <c r="B7" s="784" t="s">
        <v>364</v>
      </c>
      <c r="C7" s="784"/>
      <c r="D7" s="784"/>
      <c r="E7" s="784"/>
      <c r="F7" s="784"/>
      <c r="G7" s="784"/>
      <c r="H7" s="784"/>
      <c r="I7" s="784"/>
      <c r="J7" s="784"/>
      <c r="K7" s="784"/>
      <c r="L7" s="784"/>
    </row>
    <row r="8" customFormat="false" ht="12" hidden="false" customHeight="false" outlineLevel="0" collapsed="false">
      <c r="A8" s="691"/>
      <c r="B8" s="784"/>
      <c r="C8" s="784"/>
      <c r="D8" s="784"/>
      <c r="E8" s="784"/>
      <c r="F8" s="784"/>
      <c r="G8" s="784"/>
      <c r="H8" s="784"/>
      <c r="I8" s="784"/>
      <c r="J8" s="784"/>
      <c r="K8" s="784"/>
      <c r="L8" s="784"/>
    </row>
    <row r="9" customFormat="false" ht="12" hidden="false" customHeight="false" outlineLevel="0" collapsed="false">
      <c r="A9" s="691"/>
      <c r="B9" s="784"/>
      <c r="C9" s="784"/>
      <c r="D9" s="784"/>
      <c r="E9" s="784"/>
      <c r="F9" s="784"/>
      <c r="G9" s="784"/>
      <c r="H9" s="784"/>
      <c r="I9" s="784"/>
      <c r="J9" s="784"/>
      <c r="K9" s="784"/>
      <c r="L9" s="784"/>
    </row>
    <row r="10" customFormat="false" ht="12" hidden="false" customHeight="false" outlineLevel="0" collapsed="false">
      <c r="A10" s="691"/>
      <c r="B10" s="784"/>
      <c r="C10" s="784"/>
      <c r="D10" s="784"/>
      <c r="E10" s="784"/>
      <c r="F10" s="784"/>
      <c r="G10" s="784"/>
      <c r="H10" s="784"/>
      <c r="I10" s="784"/>
      <c r="J10" s="784"/>
      <c r="K10" s="784"/>
      <c r="L10" s="784"/>
    </row>
    <row r="11" customFormat="false" ht="79.75" hidden="false" customHeight="true" outlineLevel="0" collapsed="false">
      <c r="A11" s="1015"/>
      <c r="B11" s="701" t="s">
        <v>365</v>
      </c>
      <c r="C11" s="1016" t="s">
        <v>366</v>
      </c>
      <c r="D11" s="1016" t="s">
        <v>367</v>
      </c>
      <c r="E11" s="1016" t="s">
        <v>368</v>
      </c>
      <c r="F11" s="1016" t="s">
        <v>369</v>
      </c>
      <c r="G11" s="1016" t="s">
        <v>370</v>
      </c>
      <c r="H11" s="701" t="s">
        <v>371</v>
      </c>
      <c r="I11" s="1016" t="s">
        <v>372</v>
      </c>
      <c r="J11" s="1016" t="s">
        <v>373</v>
      </c>
      <c r="K11" s="1016" t="s">
        <v>374</v>
      </c>
      <c r="L11" s="1017" t="s">
        <v>375</v>
      </c>
    </row>
    <row r="12" customFormat="false" ht="30" hidden="false" customHeight="true" outlineLevel="0" collapsed="false">
      <c r="A12" s="1015"/>
      <c r="B12" s="1018" t="s">
        <v>376</v>
      </c>
      <c r="C12" s="1003" t="s">
        <v>377</v>
      </c>
      <c r="D12" s="1003" t="s">
        <v>359</v>
      </c>
      <c r="E12" s="1003" t="s">
        <v>378</v>
      </c>
      <c r="F12" s="1003" t="s">
        <v>379</v>
      </c>
      <c r="G12" s="1003" t="s">
        <v>380</v>
      </c>
      <c r="H12" s="1018" t="s">
        <v>381</v>
      </c>
      <c r="I12" s="1003" t="s">
        <v>382</v>
      </c>
      <c r="J12" s="1003" t="s">
        <v>362</v>
      </c>
      <c r="K12" s="1003" t="s">
        <v>383</v>
      </c>
      <c r="L12" s="1019" t="s">
        <v>384</v>
      </c>
    </row>
    <row r="13" customFormat="false" ht="12" hidden="false" customHeight="false" outlineLevel="0" collapsed="false">
      <c r="A13" s="715" t="n">
        <v>1960</v>
      </c>
      <c r="B13" s="768" t="n">
        <f aca="false">DataCanada!CF75/DataCanada!$B75</f>
        <v>0.215604830905417</v>
      </c>
      <c r="C13" s="787" t="n">
        <f aca="false">DataCanada!CG75/DataCanada!$B75</f>
        <v>0.14139316924169</v>
      </c>
      <c r="D13" s="787" t="n">
        <f aca="false">DataCanada!CH75/DataCanada!$B75</f>
        <v>0.052253580102239</v>
      </c>
      <c r="E13" s="787" t="n">
        <f aca="false">DataCanada!CI75/DataCanada!$B75</f>
        <v>0.0349869277228889</v>
      </c>
      <c r="F13" s="787" t="n">
        <f aca="false">DataCanada!CJ75/DataCanada!$B75</f>
        <v>-0.0220910646858404</v>
      </c>
      <c r="G13" s="787" t="n">
        <f aca="false">DataCanada!CK75/DataCanada!$B75</f>
        <v>0.00906221852444004</v>
      </c>
      <c r="H13" s="768" t="n">
        <f aca="false">DataCanada!CL75/DataCanada!$B75</f>
        <v>0.664171355105331</v>
      </c>
      <c r="I13" s="787" t="n">
        <f aca="false">DataCanada!CN75/DataCanada!B75</f>
        <v>0.463589673860575</v>
      </c>
      <c r="J13" s="787" t="n">
        <f aca="false">DataCanada!CM75/DataCanada!B75</f>
        <v>0.122484677524796</v>
      </c>
      <c r="K13" s="787" t="n">
        <f aca="false">(DataCanada!CP75+DataCanada!CO75)/DataCanada!$B75</f>
        <v>0.0780970037199598</v>
      </c>
      <c r="L13" s="793" t="n">
        <f aca="false">DataCanada!CQ75/DataCanada!$B75</f>
        <v>0</v>
      </c>
      <c r="N13" s="196" t="n">
        <f aca="false">B13-C13-D13-E13-F13-G13</f>
        <v>0</v>
      </c>
      <c r="O13" s="196" t="n">
        <f aca="false">H13-I13-J13-K13-L13</f>
        <v>0</v>
      </c>
      <c r="P13" s="196" t="n">
        <f aca="false">H13+B13+'Table CA.9'!G9-G13</f>
        <v>1.00004346449468</v>
      </c>
    </row>
    <row r="14" customFormat="false" ht="12" hidden="false" customHeight="false" outlineLevel="0" collapsed="false">
      <c r="A14" s="715" t="n">
        <f aca="false">A13+1</f>
        <v>1961</v>
      </c>
      <c r="B14" s="768" t="n">
        <f aca="false">DataCanada!CF76/DataCanada!$B76</f>
        <v>0.206674400181077</v>
      </c>
      <c r="C14" s="787" t="n">
        <f aca="false">DataCanada!CG76/DataCanada!$B76</f>
        <v>0.144818722091908</v>
      </c>
      <c r="D14" s="787" t="n">
        <f aca="false">DataCanada!CH76/DataCanada!$B76</f>
        <v>0.051690893586654</v>
      </c>
      <c r="E14" s="787" t="n">
        <f aca="false">DataCanada!CI76/DataCanada!$B76</f>
        <v>0.022246042990519</v>
      </c>
      <c r="F14" s="787" t="n">
        <f aca="false">DataCanada!CJ76/DataCanada!$B76</f>
        <v>-0.0204843820733364</v>
      </c>
      <c r="G14" s="787" t="n">
        <f aca="false">DataCanada!CK76/DataCanada!$B76</f>
        <v>0.00840312358533273</v>
      </c>
      <c r="H14" s="768" t="n">
        <f aca="false">DataCanada!CL76/DataCanada!$B76</f>
        <v>0.667335332729742</v>
      </c>
      <c r="I14" s="787" t="n">
        <f aca="false">DataCanada!CN76/DataCanada!B76</f>
        <v>0.460757129923042</v>
      </c>
      <c r="J14" s="787" t="n">
        <f aca="false">DataCanada!CM76/DataCanada!B76</f>
        <v>0.12406631960163</v>
      </c>
      <c r="K14" s="787" t="n">
        <f aca="false">(DataCanada!CP76+DataCanada!CO76)/DataCanada!$B76</f>
        <v>0.0825118832050702</v>
      </c>
      <c r="L14" s="793" t="n">
        <f aca="false">DataCanada!CQ76/DataCanada!$B76</f>
        <v>0</v>
      </c>
      <c r="N14" s="196" t="n">
        <f aca="false">B14-C14-D14-E14-F14-G14</f>
        <v>0</v>
      </c>
      <c r="O14" s="196" t="n">
        <f aca="false">H14-I14-J14-K14-L14</f>
        <v>0</v>
      </c>
      <c r="P14" s="196" t="n">
        <f aca="false">H14+B14+'Table CA.9'!G10-G14</f>
        <v>1</v>
      </c>
    </row>
    <row r="15" customFormat="false" ht="12" hidden="false" customHeight="false" outlineLevel="0" collapsed="false">
      <c r="A15" s="715" t="n">
        <f aca="false">A14+1</f>
        <v>1962</v>
      </c>
      <c r="B15" s="768" t="n">
        <f aca="false">DataCanada!CF77/DataCanada!$B77</f>
        <v>0.210802613159123</v>
      </c>
      <c r="C15" s="787" t="n">
        <f aca="false">DataCanada!CG77/DataCanada!$B77</f>
        <v>0.143921340265155</v>
      </c>
      <c r="D15" s="787" t="n">
        <f aca="false">DataCanada!CH77/DataCanada!$B77</f>
        <v>0.0506378892803741</v>
      </c>
      <c r="E15" s="787" t="n">
        <f aca="false">DataCanada!CI77/DataCanada!$B77</f>
        <v>0.0247465204415089</v>
      </c>
      <c r="F15" s="787" t="n">
        <f aca="false">DataCanada!CJ77/DataCanada!$B77</f>
        <v>-0.0200653289780681</v>
      </c>
      <c r="G15" s="787" t="n">
        <f aca="false">DataCanada!CK77/DataCanada!$B77</f>
        <v>0.011562192150153</v>
      </c>
      <c r="H15" s="768" t="n">
        <f aca="false">DataCanada!CL77/DataCanada!$B77</f>
        <v>0.662609529735055</v>
      </c>
      <c r="I15" s="787" t="n">
        <f aca="false">DataCanada!CN77/DataCanada!B77</f>
        <v>0.452506869912376</v>
      </c>
      <c r="J15" s="787" t="n">
        <f aca="false">DataCanada!CM77/DataCanada!B77</f>
        <v>0.124176906724737</v>
      </c>
      <c r="K15" s="787" t="n">
        <f aca="false">(DataCanada!CP77+DataCanada!CO77)/DataCanada!$B77</f>
        <v>0.0859257530979416</v>
      </c>
      <c r="L15" s="793" t="n">
        <f aca="false">DataCanada!CQ77/DataCanada!$B77</f>
        <v>0</v>
      </c>
      <c r="N15" s="196" t="n">
        <f aca="false">B15-C15-D15-E15-F15-G15</f>
        <v>0</v>
      </c>
      <c r="O15" s="196" t="n">
        <f aca="false">H15-I15-J15-K15-L15</f>
        <v>0</v>
      </c>
      <c r="P15" s="196" t="n">
        <f aca="false">H15+B15+'Table CA.9'!G11-G15</f>
        <v>1</v>
      </c>
    </row>
    <row r="16" customFormat="false" ht="12" hidden="false" customHeight="false" outlineLevel="0" collapsed="false">
      <c r="A16" s="715" t="n">
        <f aca="false">A15+1</f>
        <v>1963</v>
      </c>
      <c r="B16" s="768" t="n">
        <f aca="false">DataCanada!CF78/DataCanada!$B78</f>
        <v>0.219124440682066</v>
      </c>
      <c r="C16" s="787" t="n">
        <f aca="false">DataCanada!CG78/DataCanada!$B78</f>
        <v>0.148044917180154</v>
      </c>
      <c r="D16" s="787" t="n">
        <f aca="false">DataCanada!CH78/DataCanada!$B78</f>
        <v>0.0520092632755337</v>
      </c>
      <c r="E16" s="787" t="n">
        <f aca="false">DataCanada!CI78/DataCanada!$B78</f>
        <v>0.0290835629231976</v>
      </c>
      <c r="F16" s="787" t="n">
        <f aca="false">DataCanada!CJ78/DataCanada!$B78</f>
        <v>-0.0206312734308864</v>
      </c>
      <c r="G16" s="787" t="n">
        <f aca="false">DataCanada!CK78/DataCanada!$B78</f>
        <v>0.010617970734067</v>
      </c>
      <c r="H16" s="768" t="n">
        <f aca="false">DataCanada!CL78/DataCanada!$B78</f>
        <v>0.655902769379611</v>
      </c>
      <c r="I16" s="787" t="n">
        <f aca="false">DataCanada!CN78/DataCanada!B78</f>
        <v>0.449099044624501</v>
      </c>
      <c r="J16" s="787" t="n">
        <f aca="false">DataCanada!CM78/DataCanada!B78</f>
        <v>0.125408150925142</v>
      </c>
      <c r="K16" s="787" t="n">
        <f aca="false">(DataCanada!CP78+DataCanada!CO78)/DataCanada!$B78</f>
        <v>0.0813955738299673</v>
      </c>
      <c r="L16" s="793" t="n">
        <f aca="false">DataCanada!CQ78/DataCanada!$B78</f>
        <v>0</v>
      </c>
      <c r="N16" s="196" t="n">
        <f aca="false">B16-C16-D16-E16-F16-G16</f>
        <v>0</v>
      </c>
      <c r="O16" s="196" t="n">
        <f aca="false">H16-I16-J16-K16-L16</f>
        <v>0</v>
      </c>
      <c r="P16" s="196" t="n">
        <f aca="false">H16+B16+'Table CA.9'!G12-G16</f>
        <v>1</v>
      </c>
    </row>
    <row r="17" customFormat="false" ht="12" hidden="false" customHeight="false" outlineLevel="0" collapsed="false">
      <c r="A17" s="715" t="n">
        <f aca="false">A16+1</f>
        <v>1964</v>
      </c>
      <c r="B17" s="768" t="n">
        <f aca="false">DataCanada!CF79/DataCanada!$B79</f>
        <v>0.218246758973454</v>
      </c>
      <c r="C17" s="787" t="n">
        <f aca="false">DataCanada!CG79/DataCanada!$B79</f>
        <v>0.158436219999877</v>
      </c>
      <c r="D17" s="787" t="n">
        <f aca="false">DataCanada!CH79/DataCanada!$B79</f>
        <v>0.050361843756067</v>
      </c>
      <c r="E17" s="787" t="n">
        <f aca="false">DataCanada!CI79/DataCanada!$B79</f>
        <v>0.0201639258374947</v>
      </c>
      <c r="F17" s="787" t="n">
        <f aca="false">DataCanada!CJ79/DataCanada!$B79</f>
        <v>-0.0201957844607108</v>
      </c>
      <c r="G17" s="787" t="n">
        <f aca="false">DataCanada!CK79/DataCanada!$B79</f>
        <v>0.0094805538407267</v>
      </c>
      <c r="H17" s="768" t="n">
        <f aca="false">DataCanada!CL79/DataCanada!$B79</f>
        <v>0.650921598024517</v>
      </c>
      <c r="I17" s="787" t="n">
        <f aca="false">DataCanada!CN79/DataCanada!B79</f>
        <v>0.447173472087486</v>
      </c>
      <c r="J17" s="787" t="n">
        <f aca="false">DataCanada!CM79/DataCanada!B79</f>
        <v>0.125848840285739</v>
      </c>
      <c r="K17" s="787" t="n">
        <f aca="false">(DataCanada!CP79+DataCanada!CO79)/DataCanada!$B79</f>
        <v>0.077899285651292</v>
      </c>
      <c r="L17" s="793" t="n">
        <f aca="false">DataCanada!CQ79/DataCanada!$B79</f>
        <v>0</v>
      </c>
      <c r="N17" s="196" t="n">
        <f aca="false">B17-C17-D17-E17-F17-G17</f>
        <v>0</v>
      </c>
      <c r="O17" s="196" t="n">
        <f aca="false">H17-I17-J17-K17-L17</f>
        <v>0</v>
      </c>
      <c r="P17" s="196" t="n">
        <f aca="false">H17+B17+'Table CA.9'!G13-G17</f>
        <v>1</v>
      </c>
    </row>
    <row r="18" customFormat="false" ht="12" hidden="false" customHeight="false" outlineLevel="0" collapsed="false">
      <c r="A18" s="715" t="n">
        <f aca="false">A17+1</f>
        <v>1965</v>
      </c>
      <c r="B18" s="768" t="n">
        <f aca="false">DataCanada!CF80/DataCanada!$B80</f>
        <v>0.206880504903234</v>
      </c>
      <c r="C18" s="787" t="n">
        <f aca="false">DataCanada!CG80/DataCanada!$B80</f>
        <v>0.154881845350938</v>
      </c>
      <c r="D18" s="787" t="n">
        <f aca="false">DataCanada!CH80/DataCanada!$B80</f>
        <v>0.0475113826429173</v>
      </c>
      <c r="E18" s="787" t="n">
        <f aca="false">DataCanada!CI80/DataCanada!$B80</f>
        <v>0.0188674322949465</v>
      </c>
      <c r="F18" s="787" t="n">
        <f aca="false">DataCanada!CJ80/DataCanada!$B80</f>
        <v>-0.020012382911582</v>
      </c>
      <c r="G18" s="787" t="n">
        <f aca="false">DataCanada!CK80/DataCanada!$B80</f>
        <v>0.0056322275260141</v>
      </c>
      <c r="H18" s="768" t="n">
        <f aca="false">DataCanada!CL80/DataCanada!$B80</f>
        <v>0.655030058519243</v>
      </c>
      <c r="I18" s="787" t="n">
        <f aca="false">DataCanada!CN80/DataCanada!B80</f>
        <v>0.453833709480916</v>
      </c>
      <c r="J18" s="787" t="n">
        <f aca="false">DataCanada!CM80/DataCanada!B80</f>
        <v>0.125526773053187</v>
      </c>
      <c r="K18" s="787" t="n">
        <f aca="false">(DataCanada!CP80+DataCanada!CO80)/DataCanada!$B80</f>
        <v>0.0756695759851404</v>
      </c>
      <c r="L18" s="793" t="n">
        <f aca="false">DataCanada!CQ80/DataCanada!$B80</f>
        <v>0</v>
      </c>
      <c r="N18" s="196" t="n">
        <f aca="false">B18-C18-D18-E18-F18-G18</f>
        <v>0</v>
      </c>
      <c r="O18" s="196" t="n">
        <f aca="false">H18-I18-J18-K18-L18</f>
        <v>0</v>
      </c>
      <c r="P18" s="196" t="n">
        <f aca="false">H18+B18+'Table CA.9'!G14-G18</f>
        <v>1</v>
      </c>
    </row>
    <row r="19" customFormat="false" ht="12" hidden="false" customHeight="false" outlineLevel="0" collapsed="false">
      <c r="A19" s="715" t="n">
        <f aca="false">A18+1</f>
        <v>1966</v>
      </c>
      <c r="B19" s="768" t="n">
        <f aca="false">DataCanada!CF81/DataCanada!$B81</f>
        <v>0.204525492716367</v>
      </c>
      <c r="C19" s="787" t="n">
        <f aca="false">DataCanada!CG81/DataCanada!$B81</f>
        <v>0.148240507045654</v>
      </c>
      <c r="D19" s="787" t="n">
        <f aca="false">DataCanada!CH81/DataCanada!$B81</f>
        <v>0.0463269144508397</v>
      </c>
      <c r="E19" s="787" t="n">
        <f aca="false">DataCanada!CI81/DataCanada!$B81</f>
        <v>0.0233471029251</v>
      </c>
      <c r="F19" s="787" t="n">
        <f aca="false">DataCanada!CJ81/DataCanada!$B81</f>
        <v>-0.0200478434732933</v>
      </c>
      <c r="G19" s="787" t="n">
        <f aca="false">DataCanada!CK81/DataCanada!$B81</f>
        <v>0.00665881176806627</v>
      </c>
      <c r="H19" s="768" t="n">
        <f aca="false">DataCanada!CL81/DataCanada!$B81</f>
        <v>0.660156026849472</v>
      </c>
      <c r="I19" s="787" t="n">
        <f aca="false">DataCanada!CN81/DataCanada!B81</f>
        <v>0.45556626678092</v>
      </c>
      <c r="J19" s="787" t="n">
        <f aca="false">DataCanada!CM81/DataCanada!B81</f>
        <v>0.130730505569837</v>
      </c>
      <c r="K19" s="787" t="n">
        <f aca="false">(DataCanada!CP81+DataCanada!CO81)/DataCanada!$B81</f>
        <v>0.0738592544987147</v>
      </c>
      <c r="L19" s="793" t="n">
        <f aca="false">DataCanada!CQ81/DataCanada!$B81</f>
        <v>0</v>
      </c>
      <c r="N19" s="196" t="n">
        <f aca="false">B19-C19-D19-E19-F19-G19</f>
        <v>0</v>
      </c>
      <c r="O19" s="196" t="n">
        <f aca="false">H19-I19-J19-K19-L19</f>
        <v>0</v>
      </c>
      <c r="P19" s="196" t="n">
        <f aca="false">H19+B19+'Table CA.9'!G15-G19</f>
        <v>1</v>
      </c>
    </row>
    <row r="20" customFormat="false" ht="12" hidden="false" customHeight="false" outlineLevel="0" collapsed="false">
      <c r="A20" s="715" t="n">
        <f aca="false">A19+1</f>
        <v>1967</v>
      </c>
      <c r="B20" s="768" t="n">
        <f aca="false">DataCanada!CF82/DataCanada!$B82</f>
        <v>0.187137142951984</v>
      </c>
      <c r="C20" s="787" t="n">
        <f aca="false">DataCanada!CG82/DataCanada!$B82</f>
        <v>0.143976680933637</v>
      </c>
      <c r="D20" s="787" t="n">
        <f aca="false">DataCanada!CH82/DataCanada!$B82</f>
        <v>0.0476462362273318</v>
      </c>
      <c r="E20" s="787" t="n">
        <f aca="false">DataCanada!CI82/DataCanada!$B82</f>
        <v>0.00904097223505799</v>
      </c>
      <c r="F20" s="787" t="n">
        <f aca="false">DataCanada!CJ82/DataCanada!$B82</f>
        <v>-0.0205971685117259</v>
      </c>
      <c r="G20" s="787" t="n">
        <f aca="false">DataCanada!CK82/DataCanada!$B82</f>
        <v>0.00707042206768352</v>
      </c>
      <c r="H20" s="768" t="n">
        <f aca="false">DataCanada!CL82/DataCanada!$B82</f>
        <v>0.674226153922757</v>
      </c>
      <c r="I20" s="787" t="n">
        <f aca="false">DataCanada!CN82/DataCanada!B82</f>
        <v>0.46158569982241</v>
      </c>
      <c r="J20" s="787" t="n">
        <f aca="false">DataCanada!CM82/DataCanada!B82</f>
        <v>0.141856566695988</v>
      </c>
      <c r="K20" s="787" t="n">
        <f aca="false">(DataCanada!CP82+DataCanada!CO82)/DataCanada!$B82</f>
        <v>0.0707838874043585</v>
      </c>
      <c r="L20" s="793" t="n">
        <f aca="false">DataCanada!CQ82/DataCanada!$B82</f>
        <v>0</v>
      </c>
      <c r="N20" s="196" t="n">
        <f aca="false">B20-C20-D20-E20-F20-G20</f>
        <v>0</v>
      </c>
      <c r="O20" s="196" t="n">
        <f aca="false">H20-I20-J20-K20-L20</f>
        <v>0</v>
      </c>
      <c r="P20" s="196" t="n">
        <f aca="false">H20+B20+'Table CA.9'!G16-G20</f>
        <v>1</v>
      </c>
    </row>
    <row r="21" customFormat="false" ht="12" hidden="false" customHeight="false" outlineLevel="0" collapsed="false">
      <c r="A21" s="715" t="n">
        <f aca="false">A20+1</f>
        <v>1968</v>
      </c>
      <c r="B21" s="768" t="n">
        <f aca="false">DataCanada!CF83/DataCanada!$B83</f>
        <v>0.197277070545191</v>
      </c>
      <c r="C21" s="787" t="n">
        <f aca="false">DataCanada!CG83/DataCanada!$B83</f>
        <v>0.1481824498613</v>
      </c>
      <c r="D21" s="787" t="n">
        <f aca="false">DataCanada!CH83/DataCanada!$B83</f>
        <v>0.0488045565778554</v>
      </c>
      <c r="E21" s="787" t="n">
        <f aca="false">DataCanada!CI83/DataCanada!$B83</f>
        <v>0.0127027519594415</v>
      </c>
      <c r="F21" s="787" t="n">
        <f aca="false">DataCanada!CJ83/DataCanada!$B83</f>
        <v>-0.0183846874905506</v>
      </c>
      <c r="G21" s="787" t="n">
        <f aca="false">DataCanada!CK83/DataCanada!$B83</f>
        <v>0.00597199963714433</v>
      </c>
      <c r="H21" s="768" t="n">
        <f aca="false">DataCanada!CL83/DataCanada!$B83</f>
        <v>0.663870158144598</v>
      </c>
      <c r="I21" s="787" t="n">
        <f aca="false">DataCanada!CN83/DataCanada!B83</f>
        <v>0.451150554866802</v>
      </c>
      <c r="J21" s="787" t="n">
        <f aca="false">DataCanada!CM83/DataCanada!B83</f>
        <v>0.146608811345287</v>
      </c>
      <c r="K21" s="787" t="n">
        <f aca="false">(DataCanada!CP83+DataCanada!CO83)/DataCanada!$B83</f>
        <v>0.0661107919325088</v>
      </c>
      <c r="L21" s="793" t="n">
        <f aca="false">DataCanada!CQ83/DataCanada!$B83</f>
        <v>0</v>
      </c>
      <c r="N21" s="196" t="n">
        <f aca="false">B21-C21-D21-E21-F21-G21</f>
        <v>2.25514051876985E-017</v>
      </c>
      <c r="O21" s="196" t="n">
        <f aca="false">H21-I21-J21-K21-L21</f>
        <v>0</v>
      </c>
      <c r="P21" s="196" t="n">
        <f aca="false">H21+B21+'Table CA.9'!G17-G21</f>
        <v>1</v>
      </c>
    </row>
    <row r="22" customFormat="false" ht="12" hidden="false" customHeight="false" outlineLevel="0" collapsed="false">
      <c r="A22" s="721" t="n">
        <f aca="false">A21+1</f>
        <v>1969</v>
      </c>
      <c r="B22" s="775" t="n">
        <f aca="false">DataCanada!CF84/DataCanada!$B84</f>
        <v>0.194363376251788</v>
      </c>
      <c r="C22" s="795" t="n">
        <f aca="false">DataCanada!CG84/DataCanada!$B84</f>
        <v>0.143182964141107</v>
      </c>
      <c r="D22" s="795" t="n">
        <f aca="false">DataCanada!CH84/DataCanada!$B84</f>
        <v>0.0488996678372571</v>
      </c>
      <c r="E22" s="795" t="n">
        <f aca="false">DataCanada!CI84/DataCanada!$B84</f>
        <v>0.0138210399338918</v>
      </c>
      <c r="F22" s="795" t="n">
        <f aca="false">DataCanada!CJ84/DataCanada!$B84</f>
        <v>-0.0157095169970706</v>
      </c>
      <c r="G22" s="795" t="n">
        <f aca="false">DataCanada!CK84/DataCanada!$B84</f>
        <v>0.00416922133660331</v>
      </c>
      <c r="H22" s="775" t="n">
        <f aca="false">DataCanada!CL84/DataCanada!$B84</f>
        <v>0.66531371346822</v>
      </c>
      <c r="I22" s="795" t="n">
        <f aca="false">DataCanada!CN84/DataCanada!B84</f>
        <v>0.449839907350637</v>
      </c>
      <c r="J22" s="795" t="n">
        <f aca="false">DataCanada!CM84/DataCanada!B84</f>
        <v>0.1527351999455</v>
      </c>
      <c r="K22" s="795" t="n">
        <f aca="false">(DataCanada!CP84+DataCanada!CO84)/DataCanada!$B84</f>
        <v>0.0627386061720825</v>
      </c>
      <c r="L22" s="796" t="n">
        <f aca="false">DataCanada!CQ84/DataCanada!$B84</f>
        <v>0</v>
      </c>
      <c r="N22" s="196" t="n">
        <f aca="false">B22-C22-D22-E22-F22-G22</f>
        <v>0</v>
      </c>
      <c r="O22" s="196" t="n">
        <f aca="false">H22-I22-J22-K22-L22</f>
        <v>0</v>
      </c>
      <c r="P22" s="196" t="n">
        <f aca="false">H22+B22+'Table CA.9'!G18-G22</f>
        <v>1</v>
      </c>
    </row>
    <row r="23" customFormat="false" ht="12" hidden="false" customHeight="false" outlineLevel="0" collapsed="false">
      <c r="A23" s="715" t="n">
        <f aca="false">A22+1</f>
        <v>1970</v>
      </c>
      <c r="B23" s="768" t="n">
        <f aca="false">DataCanada!CF85/DataCanada!$B85</f>
        <v>0.188722267081939</v>
      </c>
      <c r="C23" s="787" t="n">
        <f aca="false">DataCanada!CG85/DataCanada!$B85</f>
        <v>0.136419711824293</v>
      </c>
      <c r="D23" s="787" t="n">
        <f aca="false">DataCanada!CH85/DataCanada!$B85</f>
        <v>0.0513205800199865</v>
      </c>
      <c r="E23" s="787" t="n">
        <f aca="false">DataCanada!CI85/DataCanada!$B85</f>
        <v>0.011158722523647</v>
      </c>
      <c r="F23" s="787" t="n">
        <f aca="false">DataCanada!CJ85/DataCanada!$B85</f>
        <v>-0.0171876802399354</v>
      </c>
      <c r="G23" s="787" t="n">
        <f aca="false">DataCanada!CK85/DataCanada!$B85</f>
        <v>0.0070109329539483</v>
      </c>
      <c r="H23" s="768" t="n">
        <f aca="false">DataCanada!CL85/DataCanada!$B85</f>
        <v>0.674032632240038</v>
      </c>
      <c r="I23" s="787" t="n">
        <f aca="false">DataCanada!CN85/DataCanada!B85</f>
        <v>0.45313441252996</v>
      </c>
      <c r="J23" s="787" t="n">
        <f aca="false">DataCanada!CM85/DataCanada!B85</f>
        <v>0.161430896809833</v>
      </c>
      <c r="K23" s="787" t="n">
        <f aca="false">(DataCanada!CP85+DataCanada!CO85)/DataCanada!$B85</f>
        <v>0.0594673229002448</v>
      </c>
      <c r="L23" s="793" t="n">
        <f aca="false">DataCanada!CQ85/DataCanada!$B85</f>
        <v>0</v>
      </c>
      <c r="N23" s="196" t="n">
        <f aca="false">B23-C23-D23-E23-F23-G23</f>
        <v>0</v>
      </c>
      <c r="O23" s="196" t="n">
        <f aca="false">H23-I23-J23-K23-L23</f>
        <v>0</v>
      </c>
      <c r="P23" s="196" t="n">
        <f aca="false">H23+B23+'Table CA.9'!G19-G23</f>
        <v>1</v>
      </c>
      <c r="AD23" s="1020"/>
    </row>
    <row r="24" customFormat="false" ht="12" hidden="false" customHeight="false" outlineLevel="0" collapsed="false">
      <c r="A24" s="715" t="n">
        <v>1971</v>
      </c>
      <c r="B24" s="768" t="n">
        <f aca="false">DataCanada!CF86/DataCanada!$B86</f>
        <v>0.186470671178793</v>
      </c>
      <c r="C24" s="787" t="n">
        <f aca="false">DataCanada!CG86/DataCanada!$B86</f>
        <v>0.134680959670908</v>
      </c>
      <c r="D24" s="787" t="n">
        <f aca="false">DataCanada!CH86/DataCanada!$B86</f>
        <v>0.0516893049738344</v>
      </c>
      <c r="E24" s="787" t="n">
        <f aca="false">DataCanada!CI86/DataCanada!$B86</f>
        <v>0.0101234371789083</v>
      </c>
      <c r="F24" s="787" t="n">
        <f aca="false">DataCanada!CJ86/DataCanada!$B86</f>
        <v>-0.0171319796954315</v>
      </c>
      <c r="G24" s="787" t="n">
        <f aca="false">DataCanada!CK86/DataCanada!$B86</f>
        <v>0.00710894905057342</v>
      </c>
      <c r="H24" s="768" t="n">
        <f aca="false">DataCanada!CL86/DataCanada!$B86</f>
        <v>0.676449990599737</v>
      </c>
      <c r="I24" s="787" t="n">
        <f aca="false">DataCanada!CN86/DataCanada!B86</f>
        <v>0.454925737920662</v>
      </c>
      <c r="J24" s="787" t="n">
        <f aca="false">DataCanada!CM86/DataCanada!B86</f>
        <v>0.162859560067682</v>
      </c>
      <c r="K24" s="787" t="n">
        <f aca="false">(DataCanada!CP86+DataCanada!CO86)/DataCanada!$B86</f>
        <v>0.0586646926113931</v>
      </c>
      <c r="L24" s="793" t="n">
        <f aca="false">DataCanada!CQ86/DataCanada!$B86</f>
        <v>0</v>
      </c>
      <c r="N24" s="196" t="n">
        <f aca="false">B24-C24-D24-E24-F24-G24</f>
        <v>0</v>
      </c>
      <c r="O24" s="196" t="n">
        <f aca="false">H24-I24-J24-K24-L24</f>
        <v>0</v>
      </c>
      <c r="P24" s="196" t="n">
        <f aca="false">H24+B24+'Table CA.9'!G20-G24</f>
        <v>1</v>
      </c>
      <c r="AD24" s="1020"/>
    </row>
    <row r="25" customFormat="false" ht="12" hidden="false" customHeight="false" outlineLevel="0" collapsed="false">
      <c r="A25" s="715" t="n">
        <v>1972</v>
      </c>
      <c r="B25" s="768" t="n">
        <f aca="false">DataCanada!CF87/DataCanada!$B87</f>
        <v>0.194774963888225</v>
      </c>
      <c r="C25" s="787" t="n">
        <f aca="false">DataCanada!CG87/DataCanada!$B87</f>
        <v>0.145445494646167</v>
      </c>
      <c r="D25" s="787" t="n">
        <f aca="false">DataCanada!CH87/DataCanada!$B87</f>
        <v>0.0481070321043541</v>
      </c>
      <c r="E25" s="787" t="n">
        <f aca="false">DataCanada!CI87/DataCanada!$B87</f>
        <v>0.0106686539746239</v>
      </c>
      <c r="F25" s="787" t="n">
        <f aca="false">DataCanada!CJ87/DataCanada!$B87</f>
        <v>-0.0153280196198651</v>
      </c>
      <c r="G25" s="787" t="n">
        <f aca="false">DataCanada!CK87/DataCanada!$B87</f>
        <v>0.00588180278294485</v>
      </c>
      <c r="H25" s="768" t="n">
        <f aca="false">DataCanada!CL87/DataCanada!$B87</f>
        <v>0.667002670712571</v>
      </c>
      <c r="I25" s="787" t="n">
        <f aca="false">DataCanada!CN87/DataCanada!B87</f>
        <v>0.452046680314666</v>
      </c>
      <c r="J25" s="787" t="n">
        <f aca="false">DataCanada!CM87/DataCanada!B87</f>
        <v>0.161427428322024</v>
      </c>
      <c r="K25" s="787" t="n">
        <f aca="false">(DataCanada!CP87+DataCanada!CO87)/DataCanada!$B87</f>
        <v>0.0535285620758815</v>
      </c>
      <c r="L25" s="793" t="n">
        <f aca="false">DataCanada!CQ87/DataCanada!$B87</f>
        <v>0</v>
      </c>
      <c r="N25" s="196" t="n">
        <f aca="false">B25-C25-D25-E25-F25-G25</f>
        <v>-2.68882138776405E-017</v>
      </c>
      <c r="O25" s="196" t="n">
        <f aca="false">H25-I25-J25-K25-L25</f>
        <v>0</v>
      </c>
      <c r="P25" s="196" t="n">
        <f aca="false">H25+B25+'Table CA.9'!G21-G25</f>
        <v>1</v>
      </c>
      <c r="AD25" s="1020"/>
    </row>
    <row r="26" customFormat="false" ht="12" hidden="false" customHeight="false" outlineLevel="0" collapsed="false">
      <c r="A26" s="715" t="n">
        <v>1973</v>
      </c>
      <c r="B26" s="768" t="n">
        <f aca="false">DataCanada!CF88/DataCanada!$B88</f>
        <v>0.213786160856204</v>
      </c>
      <c r="C26" s="787" t="n">
        <f aca="false">DataCanada!CG88/DataCanada!$B88</f>
        <v>0.159949508898724</v>
      </c>
      <c r="D26" s="787" t="n">
        <f aca="false">DataCanada!CH88/DataCanada!$B88</f>
        <v>0.0434351401287069</v>
      </c>
      <c r="E26" s="787" t="n">
        <f aca="false">DataCanada!CI88/DataCanada!$B88</f>
        <v>0.0237443820912157</v>
      </c>
      <c r="F26" s="787" t="n">
        <f aca="false">DataCanada!CJ88/DataCanada!$B88</f>
        <v>-0.0160185087068631</v>
      </c>
      <c r="G26" s="787" t="n">
        <f aca="false">DataCanada!CK88/DataCanada!$B88</f>
        <v>0.0026756384444209</v>
      </c>
      <c r="H26" s="768" t="n">
        <f aca="false">DataCanada!CL88/DataCanada!$B88</f>
        <v>0.650807106778284</v>
      </c>
      <c r="I26" s="787" t="n">
        <f aca="false">DataCanada!CN88/DataCanada!B88</f>
        <v>0.446955247077108</v>
      </c>
      <c r="J26" s="787" t="n">
        <f aca="false">DataCanada!CM88/DataCanada!B88</f>
        <v>0.154162692946205</v>
      </c>
      <c r="K26" s="787" t="n">
        <f aca="false">(DataCanada!CP88+DataCanada!CO88)/DataCanada!$B88</f>
        <v>0.0496891667549716</v>
      </c>
      <c r="L26" s="793" t="n">
        <f aca="false">DataCanada!CQ88/DataCanada!$B88</f>
        <v>0</v>
      </c>
      <c r="N26" s="196" t="n">
        <f aca="false">B26-C26-D26-E26-F26-G26</f>
        <v>-1.69135538907739E-017</v>
      </c>
      <c r="O26" s="196" t="n">
        <f aca="false">H26-I26-J26-K26-L26</f>
        <v>0</v>
      </c>
      <c r="P26" s="196" t="n">
        <f aca="false">H26+B26+'Table CA.9'!G22-G26</f>
        <v>1</v>
      </c>
      <c r="AD26" s="1020"/>
    </row>
    <row r="27" customFormat="false" ht="12" hidden="false" customHeight="false" outlineLevel="0" collapsed="false">
      <c r="A27" s="715" t="n">
        <v>1974</v>
      </c>
      <c r="B27" s="768" t="n">
        <f aca="false">DataCanada!CF89/DataCanada!$B89</f>
        <v>0.21283320302704</v>
      </c>
      <c r="C27" s="787" t="n">
        <f aca="false">DataCanada!CG89/DataCanada!$B89</f>
        <v>0.172680956474017</v>
      </c>
      <c r="D27" s="787" t="n">
        <f aca="false">DataCanada!CH89/DataCanada!$B89</f>
        <v>0.0396318684856325</v>
      </c>
      <c r="E27" s="787" t="n">
        <f aca="false">DataCanada!CI89/DataCanada!$B89</f>
        <v>0.0226036069098275</v>
      </c>
      <c r="F27" s="787" t="n">
        <f aca="false">DataCanada!CJ89/DataCanada!$B89</f>
        <v>-0.0170381625337444</v>
      </c>
      <c r="G27" s="787" t="n">
        <f aca="false">DataCanada!CK89/DataCanada!$B89</f>
        <v>-0.00504506630869315</v>
      </c>
      <c r="H27" s="768" t="n">
        <f aca="false">DataCanada!CL89/DataCanada!$B89</f>
        <v>0.648412721828025</v>
      </c>
      <c r="I27" s="787" t="n">
        <f aca="false">DataCanada!CN89/DataCanada!B89</f>
        <v>0.445964684535839</v>
      </c>
      <c r="J27" s="787" t="n">
        <f aca="false">DataCanada!CM89/DataCanada!B89</f>
        <v>0.15332133531989</v>
      </c>
      <c r="K27" s="787" t="n">
        <f aca="false">(DataCanada!CP89+DataCanada!CO89)/DataCanada!$B89</f>
        <v>0.0491267019722964</v>
      </c>
      <c r="L27" s="793" t="n">
        <f aca="false">DataCanada!CQ89/DataCanada!$B89</f>
        <v>0</v>
      </c>
      <c r="N27" s="196" t="n">
        <f aca="false">B27-C27-D27-E27-F27-G27</f>
        <v>-2.51534904016637E-017</v>
      </c>
      <c r="O27" s="196" t="n">
        <f aca="false">H27-I27-J27-K27-L27</f>
        <v>0</v>
      </c>
      <c r="P27" s="196" t="n">
        <f aca="false">H27+B27+'Table CA.9'!G23-G27</f>
        <v>1</v>
      </c>
      <c r="AD27" s="1020"/>
    </row>
    <row r="28" customFormat="false" ht="12" hidden="false" customHeight="false" outlineLevel="0" collapsed="false">
      <c r="A28" s="715" t="n">
        <v>1975</v>
      </c>
      <c r="B28" s="768" t="n">
        <f aca="false">DataCanada!CF90/DataCanada!$B90</f>
        <v>0.209131175916968</v>
      </c>
      <c r="C28" s="787" t="n">
        <f aca="false">DataCanada!CG90/DataCanada!$B90</f>
        <v>0.166735672289427</v>
      </c>
      <c r="D28" s="787" t="n">
        <f aca="false">DataCanada!CH90/DataCanada!$B90</f>
        <v>0.0418057205865501</v>
      </c>
      <c r="E28" s="787" t="n">
        <f aca="false">DataCanada!CI90/DataCanada!$B90</f>
        <v>0.0222363432189547</v>
      </c>
      <c r="F28" s="787" t="n">
        <f aca="false">DataCanada!CJ90/DataCanada!$B90</f>
        <v>-0.017467306388664</v>
      </c>
      <c r="G28" s="787" t="n">
        <f aca="false">DataCanada!CK90/DataCanada!$B90</f>
        <v>-0.00417925378929979</v>
      </c>
      <c r="H28" s="768" t="n">
        <f aca="false">DataCanada!CL90/DataCanada!$B90</f>
        <v>0.672454439552195</v>
      </c>
      <c r="I28" s="787" t="n">
        <f aca="false">DataCanada!CN90/DataCanada!B90</f>
        <v>0.459040022113847</v>
      </c>
      <c r="J28" s="787" t="n">
        <f aca="false">DataCanada!CM90/DataCanada!B90</f>
        <v>0.164860044359324</v>
      </c>
      <c r="K28" s="787" t="n">
        <f aca="false">(DataCanada!CP90+DataCanada!CO90)/DataCanada!$B90</f>
        <v>0.0485543730790241</v>
      </c>
      <c r="L28" s="793" t="n">
        <f aca="false">DataCanada!CQ90/DataCanada!$B90</f>
        <v>0</v>
      </c>
      <c r="N28" s="196" t="n">
        <f aca="false">B28-C28-D28-E28-F28-G28</f>
        <v>-2.34187669256869E-017</v>
      </c>
      <c r="O28" s="196" t="n">
        <f aca="false">H28-I28-J28-K28-L28</f>
        <v>0</v>
      </c>
      <c r="P28" s="196" t="n">
        <f aca="false">H28+B28+'Table CA.9'!G24-G28</f>
        <v>1</v>
      </c>
      <c r="AD28" s="1020"/>
    </row>
    <row r="29" customFormat="false" ht="12" hidden="false" customHeight="false" outlineLevel="0" collapsed="false">
      <c r="A29" s="715" t="n">
        <v>1976</v>
      </c>
      <c r="B29" s="768" t="n">
        <f aca="false">DataCanada!CF91/DataCanada!$B91</f>
        <v>0.202035342559762</v>
      </c>
      <c r="C29" s="787" t="n">
        <f aca="false">DataCanada!CG91/DataCanada!$B91</f>
        <v>0.165554348431919</v>
      </c>
      <c r="D29" s="787" t="n">
        <f aca="false">DataCanada!CH91/DataCanada!$B91</f>
        <v>0.0444013294024834</v>
      </c>
      <c r="E29" s="787" t="n">
        <f aca="false">DataCanada!CI91/DataCanada!$B91</f>
        <v>0.0136226133699898</v>
      </c>
      <c r="F29" s="787" t="n">
        <f aca="false">DataCanada!CJ91/DataCanada!$B91</f>
        <v>-0.0206622440809791</v>
      </c>
      <c r="G29" s="787" t="n">
        <f aca="false">DataCanada!CK91/DataCanada!$B91</f>
        <v>-0.000880704563650921</v>
      </c>
      <c r="H29" s="768" t="n">
        <f aca="false">DataCanada!CL91/DataCanada!$B91</f>
        <v>0.67474608258035</v>
      </c>
      <c r="I29" s="787" t="n">
        <f aca="false">DataCanada!CN91/DataCanada!B91</f>
        <v>0.458972892599794</v>
      </c>
      <c r="J29" s="787" t="n">
        <f aca="false">DataCanada!CM91/DataCanada!B91</f>
        <v>0.168466201532655</v>
      </c>
      <c r="K29" s="787" t="n">
        <f aca="false">(DataCanada!CP91+DataCanada!CO91)/DataCanada!$B91</f>
        <v>0.0473069884479012</v>
      </c>
      <c r="L29" s="793" t="n">
        <f aca="false">DataCanada!CQ91/DataCanada!$B91</f>
        <v>0</v>
      </c>
      <c r="N29" s="196" t="n">
        <f aca="false">B29-C29-D29-E29-F29-G29</f>
        <v>-3.36102673470506E-018</v>
      </c>
      <c r="O29" s="196" t="n">
        <f aca="false">H29-I29-J29-K29-L29</f>
        <v>0</v>
      </c>
      <c r="P29" s="196" t="n">
        <f aca="false">H29+B29+'Table CA.9'!G25-G29</f>
        <v>1</v>
      </c>
      <c r="AD29" s="1020"/>
    </row>
    <row r="30" customFormat="false" ht="12" hidden="false" customHeight="false" outlineLevel="0" collapsed="false">
      <c r="A30" s="715" t="n">
        <v>1977</v>
      </c>
      <c r="B30" s="768" t="n">
        <f aca="false">DataCanada!CF92/DataCanada!$B92</f>
        <v>0.18917459635819</v>
      </c>
      <c r="C30" s="787" t="n">
        <f aca="false">DataCanada!CG92/DataCanada!$B92</f>
        <v>0.16018560099468</v>
      </c>
      <c r="D30" s="787" t="n">
        <f aca="false">DataCanada!CH92/DataCanada!$B92</f>
        <v>0.0502341735031852</v>
      </c>
      <c r="E30" s="787" t="n">
        <f aca="false">DataCanada!CI92/DataCanada!$B92</f>
        <v>0.00602912023318852</v>
      </c>
      <c r="F30" s="787" t="n">
        <f aca="false">DataCanada!CJ92/DataCanada!$B92</f>
        <v>-0.024524873133664</v>
      </c>
      <c r="G30" s="787" t="n">
        <f aca="false">DataCanada!CK92/DataCanada!$B92</f>
        <v>-0.0027494252392</v>
      </c>
      <c r="H30" s="768" t="n">
        <f aca="false">DataCanada!CL92/DataCanada!$B92</f>
        <v>0.683513922565711</v>
      </c>
      <c r="I30" s="787" t="n">
        <f aca="false">DataCanada!CN92/DataCanada!B92</f>
        <v>0.464417200404296</v>
      </c>
      <c r="J30" s="787" t="n">
        <f aca="false">DataCanada!CM92/DataCanada!B92</f>
        <v>0.172292077989411</v>
      </c>
      <c r="K30" s="787" t="n">
        <f aca="false">(DataCanada!CP92+DataCanada!CO92)/DataCanada!$B92</f>
        <v>0.0468046441720041</v>
      </c>
      <c r="L30" s="793" t="n">
        <f aca="false">DataCanada!CQ92/DataCanada!$B92</f>
        <v>0</v>
      </c>
      <c r="N30" s="196" t="n">
        <f aca="false">B30-C30-D30-E30-F30-G30</f>
        <v>-1.0842021724855E-017</v>
      </c>
      <c r="O30" s="196" t="n">
        <f aca="false">H30-I30-J30-K30-L30</f>
        <v>0</v>
      </c>
      <c r="P30" s="196" t="n">
        <f aca="false">H30+B30+'Table CA.9'!G26-G30</f>
        <v>1</v>
      </c>
      <c r="AD30" s="1020"/>
    </row>
    <row r="31" customFormat="false" ht="12" hidden="false" customHeight="false" outlineLevel="0" collapsed="false">
      <c r="A31" s="715" t="n">
        <v>1978</v>
      </c>
      <c r="B31" s="768" t="n">
        <f aca="false">DataCanada!CF93/DataCanada!$B93</f>
        <v>0.205716152986418</v>
      </c>
      <c r="C31" s="787" t="n">
        <f aca="false">DataCanada!CG93/DataCanada!$B93</f>
        <v>0.173848497229518</v>
      </c>
      <c r="D31" s="787" t="n">
        <f aca="false">DataCanada!CH93/DataCanada!$B93</f>
        <v>0.0533472945758394</v>
      </c>
      <c r="E31" s="787" t="n">
        <f aca="false">DataCanada!CI93/DataCanada!$B93</f>
        <v>0.00900019599513147</v>
      </c>
      <c r="F31" s="787" t="n">
        <f aca="false">DataCanada!CJ93/DataCanada!$B93</f>
        <v>-0.0288412358635322</v>
      </c>
      <c r="G31" s="787" t="n">
        <f aca="false">DataCanada!CK93/DataCanada!$B93</f>
        <v>-0.00163859895053894</v>
      </c>
      <c r="H31" s="768" t="n">
        <f aca="false">DataCanada!CL93/DataCanada!$B93</f>
        <v>0.672212961033549</v>
      </c>
      <c r="I31" s="787" t="n">
        <f aca="false">DataCanada!CN93/DataCanada!B93</f>
        <v>0.456728674534467</v>
      </c>
      <c r="J31" s="787" t="n">
        <f aca="false">DataCanada!CM93/DataCanada!B93</f>
        <v>0.169680236412889</v>
      </c>
      <c r="K31" s="787" t="n">
        <f aca="false">(DataCanada!CP93+DataCanada!CO93)/DataCanada!$B93</f>
        <v>0.0458040500861921</v>
      </c>
      <c r="L31" s="793" t="n">
        <f aca="false">DataCanada!CQ93/DataCanada!$B93</f>
        <v>0</v>
      </c>
      <c r="N31" s="196" t="n">
        <f aca="false">B31-C31-D31-E31-F31-G31</f>
        <v>-2.3635607360184E-017</v>
      </c>
      <c r="O31" s="196" t="n">
        <f aca="false">H31-I31-J31-K31-L31</f>
        <v>0</v>
      </c>
      <c r="P31" s="196" t="n">
        <f aca="false">H31+B31+'Table CA.9'!G27-G31</f>
        <v>1</v>
      </c>
      <c r="AD31" s="1020"/>
    </row>
    <row r="32" customFormat="false" ht="12.75" hidden="false" customHeight="true" outlineLevel="0" collapsed="false">
      <c r="A32" s="721" t="n">
        <v>1979</v>
      </c>
      <c r="B32" s="775" t="n">
        <f aca="false">DataCanada!CF94/DataCanada!$B94</f>
        <v>0.222651268745913</v>
      </c>
      <c r="C32" s="795" t="n">
        <f aca="false">DataCanada!CG94/DataCanada!$B94</f>
        <v>0.198261374257102</v>
      </c>
      <c r="D32" s="795" t="n">
        <f aca="false">DataCanada!CH94/DataCanada!$B94</f>
        <v>0.0525803620165614</v>
      </c>
      <c r="E32" s="795" t="n">
        <f aca="false">DataCanada!CI94/DataCanada!$B94</f>
        <v>0.00666308425282587</v>
      </c>
      <c r="F32" s="795" t="n">
        <f aca="false">DataCanada!CJ94/DataCanada!$B94</f>
        <v>-0.0318008987210508</v>
      </c>
      <c r="G32" s="795" t="n">
        <f aca="false">DataCanada!CK94/DataCanada!$B94</f>
        <v>-0.00305265305952465</v>
      </c>
      <c r="H32" s="775" t="n">
        <f aca="false">DataCanada!CL94/DataCanada!$B94</f>
        <v>0.663371911427251</v>
      </c>
      <c r="I32" s="795" t="n">
        <f aca="false">DataCanada!CN94/DataCanada!B94</f>
        <v>0.456257105851682</v>
      </c>
      <c r="J32" s="795" t="n">
        <f aca="false">DataCanada!CM94/DataCanada!B94</f>
        <v>0.163069144882329</v>
      </c>
      <c r="K32" s="795" t="n">
        <f aca="false">(DataCanada!CP94+DataCanada!CO94)/DataCanada!$B94</f>
        <v>0.0440456606932397</v>
      </c>
      <c r="L32" s="796" t="n">
        <f aca="false">DataCanada!CQ94/DataCanada!$B94</f>
        <v>0</v>
      </c>
      <c r="N32" s="196" t="n">
        <f aca="false">B32-C32-D32-E32-F32-G32</f>
        <v>-1.99493199737333E-017</v>
      </c>
      <c r="O32" s="196" t="n">
        <f aca="false">H32-I32-J32-K32-L32</f>
        <v>0</v>
      </c>
      <c r="P32" s="196" t="n">
        <f aca="false">H32+B32+'Table CA.9'!G28-G32</f>
        <v>1</v>
      </c>
      <c r="AD32" s="1020"/>
    </row>
    <row r="33" customFormat="false" ht="12" hidden="false" customHeight="false" outlineLevel="0" collapsed="false">
      <c r="A33" s="715" t="n">
        <v>1980</v>
      </c>
      <c r="B33" s="768" t="n">
        <f aca="false">DataCanada!CF95/DataCanada!$B95</f>
        <v>0.231088490680209</v>
      </c>
      <c r="C33" s="787" t="n">
        <f aca="false">DataCanada!CG95/DataCanada!$B95</f>
        <v>0.204022106705646</v>
      </c>
      <c r="D33" s="787" t="n">
        <f aca="false">DataCanada!CH95/DataCanada!$B95</f>
        <v>0.0531487990251086</v>
      </c>
      <c r="E33" s="787" t="n">
        <f aca="false">DataCanada!CI95/DataCanada!$B95</f>
        <v>0.00745843722492411</v>
      </c>
      <c r="F33" s="787" t="n">
        <f aca="false">DataCanada!CJ95/DataCanada!$B95</f>
        <v>-0.0317366625459864</v>
      </c>
      <c r="G33" s="787" t="n">
        <f aca="false">DataCanada!CK95/DataCanada!$B95</f>
        <v>-0.00180418972948291</v>
      </c>
      <c r="H33" s="768" t="n">
        <f aca="false">DataCanada!CL95/DataCanada!$B95</f>
        <v>0.663563163345992</v>
      </c>
      <c r="I33" s="787" t="n">
        <f aca="false">DataCanada!CN95/DataCanada!B95</f>
        <v>0.462236378553159</v>
      </c>
      <c r="J33" s="787" t="n">
        <f aca="false">DataCanada!CM95/DataCanada!B95</f>
        <v>0.161649460042395</v>
      </c>
      <c r="K33" s="787" t="n">
        <f aca="false">(DataCanada!CP95+DataCanada!CO95)/DataCanada!$B95</f>
        <v>0.039677324750439</v>
      </c>
      <c r="L33" s="793" t="n">
        <f aca="false">DataCanada!CQ95/DataCanada!$B95</f>
        <v>0</v>
      </c>
      <c r="N33" s="196" t="n">
        <f aca="false">B33-C33-D33-E33-F33-G33</f>
        <v>3.57786716920216E-017</v>
      </c>
      <c r="O33" s="196" t="n">
        <f aca="false">H33-I33-J33-K33-L33</f>
        <v>0</v>
      </c>
      <c r="P33" s="196" t="n">
        <f aca="false">H33+B33+'Table CA.9'!G29-G33</f>
        <v>1</v>
      </c>
      <c r="AD33" s="1020"/>
    </row>
    <row r="34" customFormat="false" ht="12" hidden="false" customHeight="false" outlineLevel="0" collapsed="false">
      <c r="A34" s="715" t="n">
        <v>1981</v>
      </c>
      <c r="B34" s="768" t="n">
        <f aca="false">DataCanada!CF96/DataCanada!$B96</f>
        <v>0.217191329057824</v>
      </c>
      <c r="C34" s="787" t="n">
        <f aca="false">DataCanada!CG96/DataCanada!$B96</f>
        <v>0.185269119061053</v>
      </c>
      <c r="D34" s="787" t="n">
        <f aca="false">DataCanada!CH96/DataCanada!$B96</f>
        <v>0.0534909430957875</v>
      </c>
      <c r="E34" s="787" t="n">
        <f aca="false">DataCanada!CI96/DataCanada!$B96</f>
        <v>0.00971874278606594</v>
      </c>
      <c r="F34" s="787" t="n">
        <f aca="false">DataCanada!CJ96/DataCanada!$B96</f>
        <v>-0.0395484644663434</v>
      </c>
      <c r="G34" s="787" t="n">
        <f aca="false">DataCanada!CK96/DataCanada!$B96</f>
        <v>0.00826098858126075</v>
      </c>
      <c r="H34" s="768" t="n">
        <f aca="false">DataCanada!CL96/DataCanada!$B96</f>
        <v>0.667444861567339</v>
      </c>
      <c r="I34" s="787" t="n">
        <f aca="false">DataCanada!CN96/DataCanada!B96</f>
        <v>0.46704077376297</v>
      </c>
      <c r="J34" s="787" t="n">
        <f aca="false">DataCanada!CM96/DataCanada!B96</f>
        <v>0.162697481620522</v>
      </c>
      <c r="K34" s="787" t="n">
        <f aca="false">(DataCanada!CP96+DataCanada!CO96)/DataCanada!$B96</f>
        <v>0.0377066061838469</v>
      </c>
      <c r="L34" s="793" t="n">
        <f aca="false">DataCanada!CQ96/DataCanada!$B96</f>
        <v>0</v>
      </c>
      <c r="N34" s="196" t="n">
        <f aca="false">B34-C34-D34-E34-F34-G34</f>
        <v>3.29597460435593E-017</v>
      </c>
      <c r="O34" s="196" t="n">
        <f aca="false">H34-I34-J34-K34-L34</f>
        <v>0</v>
      </c>
      <c r="P34" s="196" t="n">
        <f aca="false">H34+B34+'Table CA.9'!G30-G34</f>
        <v>1</v>
      </c>
      <c r="AD34" s="1020"/>
    </row>
    <row r="35" customFormat="false" ht="12" hidden="false" customHeight="false" outlineLevel="0" collapsed="false">
      <c r="A35" s="715" t="n">
        <v>1982</v>
      </c>
      <c r="B35" s="768" t="n">
        <f aca="false">DataCanada!CF97/DataCanada!$B97</f>
        <v>0.213922218722027</v>
      </c>
      <c r="C35" s="787" t="n">
        <f aca="false">DataCanada!CG97/DataCanada!$B97</f>
        <v>0.152405838396193</v>
      </c>
      <c r="D35" s="787" t="n">
        <f aca="false">DataCanada!CH97/DataCanada!$B97</f>
        <v>0.0595472844520545</v>
      </c>
      <c r="E35" s="787" t="n">
        <f aca="false">DataCanada!CI97/DataCanada!$B97</f>
        <v>0.0231937969969263</v>
      </c>
      <c r="F35" s="787" t="n">
        <f aca="false">DataCanada!CJ97/DataCanada!$B97</f>
        <v>-0.0413234482263885</v>
      </c>
      <c r="G35" s="787" t="n">
        <f aca="false">DataCanada!CK97/DataCanada!$B97</f>
        <v>0.0200987471032416</v>
      </c>
      <c r="H35" s="768" t="n">
        <f aca="false">DataCanada!CL97/DataCanada!$B97</f>
        <v>0.679280574642018</v>
      </c>
      <c r="I35" s="787" t="n">
        <f aca="false">DataCanada!CN97/DataCanada!B97</f>
        <v>0.465530523958493</v>
      </c>
      <c r="J35" s="787" t="n">
        <f aca="false">DataCanada!CM97/DataCanada!B97</f>
        <v>0.17731436573856</v>
      </c>
      <c r="K35" s="787" t="n">
        <f aca="false">(DataCanada!CP97+DataCanada!CO97)/DataCanada!$B97</f>
        <v>0.0364356849449655</v>
      </c>
      <c r="L35" s="793" t="n">
        <f aca="false">DataCanada!CQ97/DataCanada!$B97</f>
        <v>0</v>
      </c>
      <c r="N35" s="196" t="n">
        <f aca="false">B35-C35-D35-E35-F35-G35</f>
        <v>0</v>
      </c>
      <c r="O35" s="196" t="n">
        <f aca="false">H35-I35-J35-K35-L35</f>
        <v>0</v>
      </c>
      <c r="P35" s="196" t="n">
        <f aca="false">H35+B35+'Table CA.9'!G31-G35</f>
        <v>1</v>
      </c>
      <c r="AD35" s="1020"/>
    </row>
    <row r="36" customFormat="false" ht="12" hidden="false" customHeight="false" outlineLevel="0" collapsed="false">
      <c r="A36" s="715" t="n">
        <v>1983</v>
      </c>
      <c r="B36" s="768" t="n">
        <f aca="false">DataCanada!CF98/DataCanada!$B98</f>
        <v>0.241973484935405</v>
      </c>
      <c r="C36" s="787" t="n">
        <f aca="false">DataCanada!CG98/DataCanada!$B98</f>
        <v>0.178929922464813</v>
      </c>
      <c r="D36" s="787" t="n">
        <f aca="false">DataCanada!CH98/DataCanada!$B98</f>
        <v>0.0619233140002204</v>
      </c>
      <c r="E36" s="787" t="n">
        <f aca="false">DataCanada!CI98/DataCanada!$B98</f>
        <v>0.0149428465107123</v>
      </c>
      <c r="F36" s="787" t="n">
        <f aca="false">DataCanada!CJ98/DataCanada!$B98</f>
        <v>-0.0350971798343239</v>
      </c>
      <c r="G36" s="787" t="n">
        <f aca="false">DataCanada!CK98/DataCanada!$B98</f>
        <v>0.0212745817939833</v>
      </c>
      <c r="H36" s="768" t="n">
        <f aca="false">DataCanada!CL98/DataCanada!$B98</f>
        <v>0.657989800133092</v>
      </c>
      <c r="I36" s="787" t="n">
        <f aca="false">DataCanada!CN98/DataCanada!B98</f>
        <v>0.444471534454669</v>
      </c>
      <c r="J36" s="787" t="n">
        <f aca="false">DataCanada!CM98/DataCanada!B98</f>
        <v>0.174556552467932</v>
      </c>
      <c r="K36" s="787" t="n">
        <f aca="false">(DataCanada!CP98+DataCanada!CO98)/DataCanada!$B98</f>
        <v>0.0389617132104913</v>
      </c>
      <c r="L36" s="793" t="n">
        <f aca="false">DataCanada!CQ98/DataCanada!$B98</f>
        <v>0</v>
      </c>
      <c r="N36" s="196" t="n">
        <f aca="false">B36-C36-D36-E36-F36-G36</f>
        <v>0</v>
      </c>
      <c r="O36" s="196" t="n">
        <f aca="false">H36-I36-J36-K36-L36</f>
        <v>0</v>
      </c>
      <c r="P36" s="196" t="n">
        <f aca="false">H36+B36+'Table CA.9'!G32-G36</f>
        <v>1</v>
      </c>
      <c r="AD36" s="1020"/>
    </row>
    <row r="37" customFormat="false" ht="12" hidden="false" customHeight="false" outlineLevel="0" collapsed="false">
      <c r="A37" s="715" t="n">
        <v>1984</v>
      </c>
      <c r="B37" s="768" t="n">
        <f aca="false">DataCanada!CF99/DataCanada!$B99</f>
        <v>0.260006241444239</v>
      </c>
      <c r="C37" s="787" t="n">
        <f aca="false">DataCanada!CG99/DataCanada!$B99</f>
        <v>0.194897033417678</v>
      </c>
      <c r="D37" s="787" t="n">
        <f aca="false">DataCanada!CH99/DataCanada!$B99</f>
        <v>0.0614522603581456</v>
      </c>
      <c r="E37" s="787" t="n">
        <f aca="false">DataCanada!CI99/DataCanada!$B99</f>
        <v>0.0125785414920077</v>
      </c>
      <c r="F37" s="787" t="n">
        <f aca="false">DataCanada!CJ99/DataCanada!$B99</f>
        <v>-0.0371654402316153</v>
      </c>
      <c r="G37" s="787" t="n">
        <f aca="false">DataCanada!CK99/DataCanada!$B99</f>
        <v>0.0282438464080226</v>
      </c>
      <c r="H37" s="768" t="n">
        <f aca="false">DataCanada!CL99/DataCanada!$B99</f>
        <v>0.650072379773525</v>
      </c>
      <c r="I37" s="787" t="n">
        <f aca="false">DataCanada!CN99/DataCanada!B99</f>
        <v>0.440562044676153</v>
      </c>
      <c r="J37" s="787" t="n">
        <f aca="false">DataCanada!CM99/DataCanada!B99</f>
        <v>0.168600290568076</v>
      </c>
      <c r="K37" s="787" t="n">
        <f aca="false">(DataCanada!CP99+DataCanada!CO99)/DataCanada!$B99</f>
        <v>0.0409100445292954</v>
      </c>
      <c r="L37" s="793" t="n">
        <f aca="false">DataCanada!CQ99/DataCanada!$B99</f>
        <v>0</v>
      </c>
      <c r="N37" s="196" t="n">
        <f aca="false">B37-C37-D37-E37-F37-G37</f>
        <v>0</v>
      </c>
      <c r="O37" s="196" t="n">
        <f aca="false">H37-I37-J37-K37-L37</f>
        <v>0</v>
      </c>
      <c r="P37" s="196" t="n">
        <f aca="false">H37+B37+'Table CA.9'!G33-G37</f>
        <v>1</v>
      </c>
      <c r="AD37" s="1020"/>
    </row>
    <row r="38" customFormat="false" ht="12" hidden="false" customHeight="false" outlineLevel="0" collapsed="false">
      <c r="A38" s="715" t="n">
        <v>1985</v>
      </c>
      <c r="B38" s="768" t="n">
        <f aca="false">DataCanada!CF100/DataCanada!$B100</f>
        <v>0.266705951679434</v>
      </c>
      <c r="C38" s="787" t="n">
        <f aca="false">DataCanada!CG100/DataCanada!$B100</f>
        <v>0.193080443108844</v>
      </c>
      <c r="D38" s="787" t="n">
        <f aca="false">DataCanada!CH100/DataCanada!$B100</f>
        <v>0.0615054957067348</v>
      </c>
      <c r="E38" s="787" t="n">
        <f aca="false">DataCanada!CI100/DataCanada!$B100</f>
        <v>0.0118096127629759</v>
      </c>
      <c r="F38" s="787" t="n">
        <f aca="false">DataCanada!CJ100/DataCanada!$B100</f>
        <v>-0.0365593118817764</v>
      </c>
      <c r="G38" s="787" t="n">
        <f aca="false">DataCanada!CK100/DataCanada!$B100</f>
        <v>0.0368697119826564</v>
      </c>
      <c r="H38" s="768" t="n">
        <f aca="false">DataCanada!CL100/DataCanada!$B100</f>
        <v>0.650829471519578</v>
      </c>
      <c r="I38" s="787" t="n">
        <f aca="false">DataCanada!CN100/DataCanada!B100</f>
        <v>0.443239219052746</v>
      </c>
      <c r="J38" s="787" t="n">
        <f aca="false">DataCanada!CM100/DataCanada!B100</f>
        <v>0.164014928304852</v>
      </c>
      <c r="K38" s="787" t="n">
        <f aca="false">(DataCanada!CP100+DataCanada!CO100)/DataCanada!$B100</f>
        <v>0.0435753241619804</v>
      </c>
      <c r="L38" s="793" t="n">
        <f aca="false">DataCanada!CQ100/DataCanada!$B100</f>
        <v>0</v>
      </c>
      <c r="N38" s="196" t="n">
        <f aca="false">B38-C38-D38-E38-F38-G38</f>
        <v>0</v>
      </c>
      <c r="O38" s="196" t="n">
        <f aca="false">H38-I38-J38-K38-L38</f>
        <v>0</v>
      </c>
      <c r="P38" s="196" t="n">
        <f aca="false">H38+B38+'Table CA.9'!G34-G38</f>
        <v>1</v>
      </c>
      <c r="AD38" s="1020"/>
    </row>
    <row r="39" customFormat="false" ht="12" hidden="false" customHeight="false" outlineLevel="0" collapsed="false">
      <c r="A39" s="715" t="n">
        <v>1986</v>
      </c>
      <c r="B39" s="768" t="n">
        <f aca="false">DataCanada!CF101/DataCanada!$B101</f>
        <v>0.253843161589686</v>
      </c>
      <c r="C39" s="787" t="n">
        <f aca="false">DataCanada!CG101/DataCanada!$B101</f>
        <v>0.167382535925799</v>
      </c>
      <c r="D39" s="787" t="n">
        <f aca="false">DataCanada!CH101/DataCanada!$B101</f>
        <v>0.0637261307619009</v>
      </c>
      <c r="E39" s="787" t="n">
        <f aca="false">DataCanada!CI101/DataCanada!$B101</f>
        <v>0.0160752993772625</v>
      </c>
      <c r="F39" s="787" t="n">
        <f aca="false">DataCanada!CJ101/DataCanada!$B101</f>
        <v>-0.0403951060933028</v>
      </c>
      <c r="G39" s="787" t="n">
        <f aca="false">DataCanada!CK101/DataCanada!$B101</f>
        <v>0.0470543016180271</v>
      </c>
      <c r="H39" s="768" t="n">
        <f aca="false">DataCanada!CL101/DataCanada!$B101</f>
        <v>0.662803437960193</v>
      </c>
      <c r="I39" s="787" t="n">
        <f aca="false">DataCanada!CN101/DataCanada!B101</f>
        <v>0.452839188300562</v>
      </c>
      <c r="J39" s="787" t="n">
        <f aca="false">DataCanada!CM101/DataCanada!B101</f>
        <v>0.16555139806059</v>
      </c>
      <c r="K39" s="787" t="n">
        <f aca="false">(DataCanada!CP101+DataCanada!CO101)/DataCanada!$B101</f>
        <v>0.0444128515990405</v>
      </c>
      <c r="L39" s="793" t="n">
        <f aca="false">DataCanada!CQ101/DataCanada!$B101</f>
        <v>0</v>
      </c>
      <c r="N39" s="196" t="n">
        <f aca="false">B39-C39-D39-E39-F39-G39</f>
        <v>0</v>
      </c>
      <c r="O39" s="196" t="n">
        <f aca="false">H39-I39-J39-K39-L39</f>
        <v>0</v>
      </c>
      <c r="P39" s="196" t="n">
        <f aca="false">H39+B39+'Table CA.9'!G35-G39</f>
        <v>1</v>
      </c>
      <c r="AD39" s="1020"/>
    </row>
    <row r="40" customFormat="false" ht="12" hidden="false" customHeight="false" outlineLevel="0" collapsed="false">
      <c r="A40" s="715" t="n">
        <v>1987</v>
      </c>
      <c r="B40" s="768" t="n">
        <f aca="false">DataCanada!CF102/DataCanada!$B102</f>
        <v>0.263044468725084</v>
      </c>
      <c r="C40" s="787" t="n">
        <f aca="false">DataCanada!CG102/DataCanada!$B102</f>
        <v>0.1800010293121</v>
      </c>
      <c r="D40" s="787" t="n">
        <f aca="false">DataCanada!CH102/DataCanada!$B102</f>
        <v>0.0620622645224271</v>
      </c>
      <c r="E40" s="787" t="n">
        <f aca="false">DataCanada!CI102/DataCanada!$B102</f>
        <v>0.00792869074211117</v>
      </c>
      <c r="F40" s="787" t="n">
        <f aca="false">DataCanada!CJ102/DataCanada!$B102</f>
        <v>-0.0365018161261881</v>
      </c>
      <c r="G40" s="787" t="n">
        <f aca="false">DataCanada!CK102/DataCanada!$B102</f>
        <v>0.0495543002746337</v>
      </c>
      <c r="H40" s="768" t="n">
        <f aca="false">DataCanada!CL102/DataCanada!$B102</f>
        <v>0.652388596161878</v>
      </c>
      <c r="I40" s="787" t="n">
        <f aca="false">DataCanada!CN102/DataCanada!B102</f>
        <v>0.451943318300899</v>
      </c>
      <c r="J40" s="787" t="n">
        <f aca="false">DataCanada!CM102/DataCanada!B102</f>
        <v>0.160475103673173</v>
      </c>
      <c r="K40" s="787" t="n">
        <f aca="false">(DataCanada!CP102+DataCanada!CO102)/DataCanada!$B102</f>
        <v>0.0399701741878056</v>
      </c>
      <c r="L40" s="793" t="n">
        <f aca="false">DataCanada!CQ102/DataCanada!$B102</f>
        <v>0</v>
      </c>
      <c r="N40" s="196" t="n">
        <f aca="false">B40-C40-D40-E40-F40-G40</f>
        <v>0</v>
      </c>
      <c r="O40" s="196" t="n">
        <f aca="false">H40-I40-J40-K40-L40</f>
        <v>0</v>
      </c>
      <c r="P40" s="196" t="n">
        <f aca="false">H40+B40+'Table CA.9'!G36-G40</f>
        <v>1</v>
      </c>
      <c r="AD40" s="1020"/>
    </row>
    <row r="41" customFormat="false" ht="12" hidden="false" customHeight="false" outlineLevel="0" collapsed="false">
      <c r="A41" s="715" t="n">
        <v>1988</v>
      </c>
      <c r="B41" s="768" t="n">
        <f aca="false">DataCanada!CF103/DataCanada!$B103</f>
        <v>0.261921381897479</v>
      </c>
      <c r="C41" s="787" t="n">
        <f aca="false">DataCanada!CG103/DataCanada!$B103</f>
        <v>0.184160671333172</v>
      </c>
      <c r="D41" s="787" t="n">
        <f aca="false">DataCanada!CH103/DataCanada!$B103</f>
        <v>0.061257519985132</v>
      </c>
      <c r="E41" s="787" t="n">
        <f aca="false">DataCanada!CI103/DataCanada!$B103</f>
        <v>0.00527393924676135</v>
      </c>
      <c r="F41" s="787" t="n">
        <f aca="false">DataCanada!CJ103/DataCanada!$B103</f>
        <v>-0.0377440851524555</v>
      </c>
      <c r="G41" s="787" t="n">
        <f aca="false">DataCanada!CK103/DataCanada!$B103</f>
        <v>0.0489733364848688</v>
      </c>
      <c r="H41" s="768" t="n">
        <f aca="false">DataCanada!CL103/DataCanada!$B103</f>
        <v>0.649895351231005</v>
      </c>
      <c r="I41" s="787" t="n">
        <f aca="false">DataCanada!CN103/DataCanada!B103</f>
        <v>0.45289661692832</v>
      </c>
      <c r="J41" s="787" t="n">
        <f aca="false">DataCanada!CM103/DataCanada!B103</f>
        <v>0.154439852691132</v>
      </c>
      <c r="K41" s="787" t="n">
        <f aca="false">(DataCanada!CP103+DataCanada!CO103)/DataCanada!$B103</f>
        <v>0.042558881611553</v>
      </c>
      <c r="L41" s="793" t="n">
        <f aca="false">DataCanada!CQ103/DataCanada!$B103</f>
        <v>0</v>
      </c>
      <c r="N41" s="196" t="n">
        <f aca="false">B41-C41-D41-E41-F41-G41</f>
        <v>0</v>
      </c>
      <c r="O41" s="196" t="n">
        <f aca="false">H41-I41-J41-K41-L41</f>
        <v>0</v>
      </c>
      <c r="P41" s="196" t="n">
        <f aca="false">H41+B41+'Table CA.9'!G37-G41</f>
        <v>1</v>
      </c>
      <c r="AD41" s="1020"/>
    </row>
    <row r="42" customFormat="false" ht="12" hidden="false" customHeight="false" outlineLevel="0" collapsed="false">
      <c r="A42" s="721" t="n">
        <v>1989</v>
      </c>
      <c r="B42" s="775" t="n">
        <f aca="false">DataCanada!CF104/DataCanada!$B104</f>
        <v>0.255918096031135</v>
      </c>
      <c r="C42" s="795" t="n">
        <f aca="false">DataCanada!CG104/DataCanada!$B104</f>
        <v>0.172288965093171</v>
      </c>
      <c r="D42" s="795" t="n">
        <f aca="false">DataCanada!CH104/DataCanada!$B104</f>
        <v>0.0641102808223</v>
      </c>
      <c r="E42" s="795" t="n">
        <f aca="false">DataCanada!CI104/DataCanada!$B104</f>
        <v>0.00572940671456596</v>
      </c>
      <c r="F42" s="795" t="n">
        <f aca="false">DataCanada!CJ104/DataCanada!$B104</f>
        <v>-0.0402819000377034</v>
      </c>
      <c r="G42" s="795" t="n">
        <f aca="false">DataCanada!CK104/DataCanada!$B104</f>
        <v>0.0540713434388016</v>
      </c>
      <c r="H42" s="775" t="n">
        <f aca="false">DataCanada!CL104/DataCanada!$B104</f>
        <v>0.653198804212061</v>
      </c>
      <c r="I42" s="795" t="n">
        <f aca="false">DataCanada!CN104/DataCanada!B104</f>
        <v>0.457612248070604</v>
      </c>
      <c r="J42" s="795" t="n">
        <f aca="false">DataCanada!CM104/DataCanada!B104</f>
        <v>0.156086778609477</v>
      </c>
      <c r="K42" s="795" t="n">
        <f aca="false">(DataCanada!CP104+DataCanada!CO104)/DataCanada!$B104</f>
        <v>0.0394997775319809</v>
      </c>
      <c r="L42" s="796" t="n">
        <f aca="false">DataCanada!CQ104/DataCanada!$B104</f>
        <v>0</v>
      </c>
      <c r="N42" s="196" t="n">
        <f aca="false">B42-C42-D42-E42-F42-G42</f>
        <v>0</v>
      </c>
      <c r="O42" s="196" t="n">
        <f aca="false">H42-I42-J42-K42-L42</f>
        <v>0</v>
      </c>
      <c r="P42" s="196" t="n">
        <f aca="false">H42+B42+'Table CA.9'!G38-G42</f>
        <v>1</v>
      </c>
      <c r="AD42" s="1020"/>
    </row>
    <row r="43" customFormat="false" ht="12" hidden="false" customHeight="false" outlineLevel="0" collapsed="false">
      <c r="A43" s="715" t="n">
        <v>1990</v>
      </c>
      <c r="B43" s="768" t="n">
        <f aca="false">DataCanada!CF105/DataCanada!$B105</f>
        <v>0.24248039703099</v>
      </c>
      <c r="C43" s="787" t="n">
        <f aca="false">DataCanada!CG105/DataCanada!$B105</f>
        <v>0.145462844164771</v>
      </c>
      <c r="D43" s="787" t="n">
        <f aca="false">DataCanada!CH105/DataCanada!$B105</f>
        <v>0.0686329943420102</v>
      </c>
      <c r="E43" s="787" t="n">
        <f aca="false">DataCanada!CI105/DataCanada!$B105</f>
        <v>0.00991982642418357</v>
      </c>
      <c r="F43" s="787" t="n">
        <f aca="false">DataCanada!CJ105/DataCanada!$B105</f>
        <v>-0.0426407096318392</v>
      </c>
      <c r="G43" s="787" t="n">
        <f aca="false">DataCanada!CK105/DataCanada!$B105</f>
        <v>0.0611054417318645</v>
      </c>
      <c r="H43" s="768" t="n">
        <f aca="false">DataCanada!CL105/DataCanada!$B105</f>
        <v>0.670975220451632</v>
      </c>
      <c r="I43" s="787" t="n">
        <f aca="false">DataCanada!CN105/DataCanada!B105</f>
        <v>0.462816722052141</v>
      </c>
      <c r="J43" s="787" t="n">
        <f aca="false">DataCanada!CM105/DataCanada!B105</f>
        <v>0.166630905966804</v>
      </c>
      <c r="K43" s="787" t="n">
        <f aca="false">(DataCanada!CP105+DataCanada!CO105)/DataCanada!$B105</f>
        <v>0.0415275924326871</v>
      </c>
      <c r="L43" s="793" t="n">
        <f aca="false">DataCanada!CQ105/DataCanada!$B105</f>
        <v>0</v>
      </c>
      <c r="N43" s="196" t="n">
        <f aca="false">B43-C43-D43-E43-F43-G43</f>
        <v>0</v>
      </c>
      <c r="O43" s="196" t="n">
        <f aca="false">H43-I43-J43-K43-L43</f>
        <v>0</v>
      </c>
      <c r="P43" s="196" t="n">
        <f aca="false">H43+B43+'Table CA.9'!G39-G43</f>
        <v>1</v>
      </c>
      <c r="AD43" s="1020"/>
    </row>
    <row r="44" customFormat="false" ht="12" hidden="false" customHeight="false" outlineLevel="0" collapsed="false">
      <c r="A44" s="715" t="n">
        <v>1991</v>
      </c>
      <c r="B44" s="768" t="n">
        <f aca="false">DataCanada!CF106/DataCanada!$B106</f>
        <v>0.225891921889633</v>
      </c>
      <c r="C44" s="787" t="n">
        <f aca="false">DataCanada!CG106/DataCanada!$B106</f>
        <v>0.114722615294937</v>
      </c>
      <c r="D44" s="787" t="n">
        <f aca="false">DataCanada!CH106/DataCanada!$B106</f>
        <v>0.0738876440535979</v>
      </c>
      <c r="E44" s="787" t="n">
        <f aca="false">DataCanada!CI106/DataCanada!$B106</f>
        <v>0.0139300618335263</v>
      </c>
      <c r="F44" s="787" t="n">
        <f aca="false">DataCanada!CJ106/DataCanada!$B106</f>
        <v>-0.0396344212826472</v>
      </c>
      <c r="G44" s="787" t="n">
        <f aca="false">DataCanada!CK106/DataCanada!$B106</f>
        <v>0.0629860219902189</v>
      </c>
      <c r="H44" s="768" t="n">
        <f aca="false">DataCanada!CL106/DataCanada!$B106</f>
        <v>0.684759807152024</v>
      </c>
      <c r="I44" s="787" t="n">
        <f aca="false">DataCanada!CN106/DataCanada!B106</f>
        <v>0.463431722798377</v>
      </c>
      <c r="J44" s="787" t="n">
        <f aca="false">DataCanada!CM106/DataCanada!B106</f>
        <v>0.179152648191183</v>
      </c>
      <c r="K44" s="787" t="n">
        <f aca="false">(DataCanada!CP106+DataCanada!CO106)/DataCanada!$B106</f>
        <v>0.042175436162464</v>
      </c>
      <c r="L44" s="793" t="n">
        <f aca="false">DataCanada!CQ106/DataCanada!$B106</f>
        <v>0</v>
      </c>
      <c r="N44" s="196" t="n">
        <f aca="false">B44-C44-D44-E44-F44-G44</f>
        <v>0</v>
      </c>
      <c r="O44" s="196" t="n">
        <f aca="false">H44-I44-J44-K44-L44</f>
        <v>0</v>
      </c>
      <c r="P44" s="196" t="n">
        <f aca="false">H44+B44+'Table CA.9'!G40-G44</f>
        <v>1</v>
      </c>
      <c r="AD44" s="1020"/>
    </row>
    <row r="45" customFormat="false" ht="12" hidden="false" customHeight="false" outlineLevel="0" collapsed="false">
      <c r="A45" s="715" t="n">
        <v>1992</v>
      </c>
      <c r="B45" s="768" t="n">
        <f aca="false">DataCanada!CF107/DataCanada!$B107</f>
        <v>0.21571074838692</v>
      </c>
      <c r="C45" s="787" t="n">
        <f aca="false">DataCanada!CG107/DataCanada!$B107</f>
        <v>0.104290614957899</v>
      </c>
      <c r="D45" s="787" t="n">
        <f aca="false">DataCanada!CH107/DataCanada!$B107</f>
        <v>0.0775588873013995</v>
      </c>
      <c r="E45" s="787" t="n">
        <f aca="false">DataCanada!CI107/DataCanada!$B107</f>
        <v>0.0132782084685399</v>
      </c>
      <c r="F45" s="787" t="n">
        <f aca="false">DataCanada!CJ107/DataCanada!$B107</f>
        <v>-0.043489800950724</v>
      </c>
      <c r="G45" s="787" t="n">
        <f aca="false">DataCanada!CK107/DataCanada!$B107</f>
        <v>0.0640728386098059</v>
      </c>
      <c r="H45" s="768" t="n">
        <f aca="false">DataCanada!CL107/DataCanada!$B107</f>
        <v>0.690215180075893</v>
      </c>
      <c r="I45" s="787" t="n">
        <f aca="false">DataCanada!CN107/DataCanada!B107</f>
        <v>0.461739866021891</v>
      </c>
      <c r="J45" s="787" t="n">
        <f aca="false">DataCanada!CM107/DataCanada!B107</f>
        <v>0.186586435058975</v>
      </c>
      <c r="K45" s="787" t="n">
        <f aca="false">(DataCanada!CP107+DataCanada!CO107)/DataCanada!$B107</f>
        <v>0.0418888789950272</v>
      </c>
      <c r="L45" s="793" t="n">
        <f aca="false">DataCanada!CQ107/DataCanada!$B107</f>
        <v>0</v>
      </c>
      <c r="N45" s="196" t="n">
        <f aca="false">B45-C45-D45-E45-F45-G45</f>
        <v>0</v>
      </c>
      <c r="O45" s="196" t="n">
        <f aca="false">H45-I45-J45-K45-L45</f>
        <v>0</v>
      </c>
      <c r="P45" s="196" t="n">
        <f aca="false">H45+B45+'Table CA.9'!G41-G45</f>
        <v>1</v>
      </c>
      <c r="AD45" s="1020"/>
    </row>
    <row r="46" customFormat="false" ht="12" hidden="false" customHeight="false" outlineLevel="0" collapsed="false">
      <c r="A46" s="715" t="n">
        <v>1993</v>
      </c>
      <c r="B46" s="768" t="n">
        <f aca="false">DataCanada!CF108/DataCanada!$B108</f>
        <v>0.226183718527955</v>
      </c>
      <c r="C46" s="787" t="n">
        <f aca="false">DataCanada!CG108/DataCanada!$B108</f>
        <v>0.114457866857079</v>
      </c>
      <c r="D46" s="787" t="n">
        <f aca="false">DataCanada!CH108/DataCanada!$B108</f>
        <v>0.0777316645942156</v>
      </c>
      <c r="E46" s="787" t="n">
        <f aca="false">DataCanada!CI108/DataCanada!$B108</f>
        <v>0.0115112081355794</v>
      </c>
      <c r="F46" s="787" t="n">
        <f aca="false">DataCanada!CJ108/DataCanada!$B108</f>
        <v>-0.0415320438141693</v>
      </c>
      <c r="G46" s="787" t="n">
        <f aca="false">DataCanada!CK108/DataCanada!$B108</f>
        <v>0.0640150227552499</v>
      </c>
      <c r="H46" s="768" t="n">
        <f aca="false">DataCanada!CL108/DataCanada!$B108</f>
        <v>0.677394416630639</v>
      </c>
      <c r="I46" s="787" t="n">
        <f aca="false">DataCanada!CN108/DataCanada!B108</f>
        <v>0.452765117637546</v>
      </c>
      <c r="J46" s="787" t="n">
        <f aca="false">DataCanada!CM108/DataCanada!B108</f>
        <v>0.18276475460963</v>
      </c>
      <c r="K46" s="787" t="n">
        <f aca="false">(DataCanada!CP108+DataCanada!CO108)/DataCanada!$B108</f>
        <v>0.0418645443834631</v>
      </c>
      <c r="L46" s="793" t="n">
        <f aca="false">DataCanada!CQ108/DataCanada!$B108</f>
        <v>0</v>
      </c>
      <c r="N46" s="196" t="n">
        <f aca="false">B46-C46-D46-E46-F46-G46</f>
        <v>0</v>
      </c>
      <c r="O46" s="196" t="n">
        <f aca="false">H46-I46-J46-K46-L46</f>
        <v>0</v>
      </c>
      <c r="P46" s="196" t="n">
        <f aca="false">H46+B46+'Table CA.9'!G42-G46</f>
        <v>1</v>
      </c>
      <c r="AD46" s="1020"/>
    </row>
    <row r="47" customFormat="false" ht="12" hidden="false" customHeight="false" outlineLevel="0" collapsed="false">
      <c r="A47" s="715" t="n">
        <v>1994</v>
      </c>
      <c r="B47" s="768" t="n">
        <f aca="false">DataCanada!CF109/DataCanada!$B109</f>
        <v>0.250659342541961</v>
      </c>
      <c r="C47" s="787" t="n">
        <f aca="false">DataCanada!CG109/DataCanada!$B109</f>
        <v>0.151811905606504</v>
      </c>
      <c r="D47" s="787" t="n">
        <f aca="false">DataCanada!CH109/DataCanada!$B109</f>
        <v>0.0775339005371346</v>
      </c>
      <c r="E47" s="787" t="n">
        <f aca="false">DataCanada!CI109/DataCanada!$B109</f>
        <v>0.00257440928156614</v>
      </c>
      <c r="F47" s="787" t="n">
        <f aca="false">DataCanada!CJ109/DataCanada!$B109</f>
        <v>-0.04359899638518</v>
      </c>
      <c r="G47" s="787" t="n">
        <f aca="false">DataCanada!CK109/DataCanada!$B109</f>
        <v>0.0623381235019367</v>
      </c>
      <c r="H47" s="768" t="n">
        <f aca="false">DataCanada!CL109/DataCanada!$B109</f>
        <v>0.654299393065339</v>
      </c>
      <c r="I47" s="787" t="n">
        <f aca="false">DataCanada!CN109/DataCanada!B109</f>
        <v>0.442506295954236</v>
      </c>
      <c r="J47" s="787" t="n">
        <f aca="false">DataCanada!CM109/DataCanada!B109</f>
        <v>0.172323031901059</v>
      </c>
      <c r="K47" s="787" t="n">
        <f aca="false">(DataCanada!CP109+DataCanada!CO109)/DataCanada!$B109</f>
        <v>0.0394700652100443</v>
      </c>
      <c r="L47" s="793" t="n">
        <f aca="false">DataCanada!CQ109/DataCanada!$B109</f>
        <v>0</v>
      </c>
      <c r="N47" s="196" t="n">
        <f aca="false">B47-C47-D47-E47-F47-G47</f>
        <v>0</v>
      </c>
      <c r="O47" s="196" t="n">
        <f aca="false">H47-I47-J47-K47-L47</f>
        <v>0</v>
      </c>
      <c r="P47" s="196" t="n">
        <f aca="false">H47+B47+'Table CA.9'!G43-G47</f>
        <v>1</v>
      </c>
      <c r="AD47" s="1020"/>
    </row>
    <row r="48" customFormat="false" ht="12" hidden="false" customHeight="false" outlineLevel="0" collapsed="false">
      <c r="A48" s="715" t="n">
        <v>1995</v>
      </c>
      <c r="B48" s="768" t="n">
        <f aca="false">DataCanada!CF110/DataCanada!$B110</f>
        <v>0.269934588314651</v>
      </c>
      <c r="C48" s="787" t="n">
        <f aca="false">DataCanada!CG110/DataCanada!$B110</f>
        <v>0.166477983223258</v>
      </c>
      <c r="D48" s="787" t="n">
        <f aca="false">DataCanada!CH110/DataCanada!$B110</f>
        <v>0.0775292633824993</v>
      </c>
      <c r="E48" s="787" t="n">
        <f aca="false">DataCanada!CI110/DataCanada!$B110</f>
        <v>-0.000228457032575316</v>
      </c>
      <c r="F48" s="787" t="n">
        <f aca="false">DataCanada!CJ110/DataCanada!$B110</f>
        <v>-0.0422321034989779</v>
      </c>
      <c r="G48" s="787" t="n">
        <f aca="false">DataCanada!CK110/DataCanada!$B110</f>
        <v>0.0683879022404464</v>
      </c>
      <c r="H48" s="768" t="n">
        <f aca="false">DataCanada!CL110/DataCanada!$B110</f>
        <v>0.642839476588179</v>
      </c>
      <c r="I48" s="787" t="n">
        <f aca="false">DataCanada!CN110/DataCanada!B110</f>
        <v>0.442953377532817</v>
      </c>
      <c r="J48" s="787" t="n">
        <f aca="false">DataCanada!CM110/DataCanada!B110</f>
        <v>0.163934523228397</v>
      </c>
      <c r="K48" s="787" t="n">
        <f aca="false">(DataCanada!CP110+DataCanada!CO110)/DataCanada!$B110</f>
        <v>0.0359515758269653</v>
      </c>
      <c r="L48" s="793" t="n">
        <f aca="false">DataCanada!CQ110/DataCanada!$B110</f>
        <v>0</v>
      </c>
      <c r="N48" s="196" t="n">
        <f aca="false">B48-C48-D48-E48-F48-G48</f>
        <v>0</v>
      </c>
      <c r="O48" s="196" t="n">
        <f aca="false">H48-I48-J48-K48-L48</f>
        <v>0</v>
      </c>
      <c r="P48" s="196" t="n">
        <f aca="false">H48+B48+'Table CA.9'!G44-G48</f>
        <v>1</v>
      </c>
      <c r="AD48" s="1020"/>
    </row>
    <row r="49" customFormat="false" ht="12" hidden="false" customHeight="false" outlineLevel="0" collapsed="false">
      <c r="A49" s="715" t="n">
        <v>1996</v>
      </c>
      <c r="B49" s="768" t="n">
        <f aca="false">DataCanada!CF111/DataCanada!$B111</f>
        <v>0.26822548021059</v>
      </c>
      <c r="C49" s="787" t="n">
        <f aca="false">DataCanada!CG111/DataCanada!$B111</f>
        <v>0.166628755594589</v>
      </c>
      <c r="D49" s="787" t="n">
        <f aca="false">DataCanada!CH111/DataCanada!$B111</f>
        <v>0.0774602418732054</v>
      </c>
      <c r="E49" s="787" t="n">
        <f aca="false">DataCanada!CI111/DataCanada!$B111</f>
        <v>0.000909926630959041</v>
      </c>
      <c r="F49" s="787" t="n">
        <f aca="false">DataCanada!CJ111/DataCanada!$B111</f>
        <v>-0.0406403764219828</v>
      </c>
      <c r="G49" s="787" t="n">
        <f aca="false">DataCanada!CK111/DataCanada!$B111</f>
        <v>0.0638669325338192</v>
      </c>
      <c r="H49" s="768" t="n">
        <f aca="false">DataCanada!CL111/DataCanada!$B111</f>
        <v>0.640473540002008</v>
      </c>
      <c r="I49" s="787" t="n">
        <f aca="false">DataCanada!CN111/DataCanada!B111</f>
        <v>0.443139336384111</v>
      </c>
      <c r="J49" s="787" t="n">
        <f aca="false">DataCanada!CM111/DataCanada!B111</f>
        <v>0.156408785092312</v>
      </c>
      <c r="K49" s="787" t="n">
        <f aca="false">(DataCanada!CP111+DataCanada!CO111)/DataCanada!$B111</f>
        <v>0.040925418525585</v>
      </c>
      <c r="L49" s="793" t="n">
        <f aca="false">DataCanada!CQ111/DataCanada!$B111</f>
        <v>0</v>
      </c>
      <c r="N49" s="196" t="n">
        <f aca="false">B49-C49-D49-E49-F49-G49</f>
        <v>0</v>
      </c>
      <c r="O49" s="196" t="n">
        <f aca="false">H49-I49-J49-K49-L49</f>
        <v>0</v>
      </c>
      <c r="P49" s="196" t="n">
        <f aca="false">H49+B49+'Table CA.9'!G45-G49</f>
        <v>1</v>
      </c>
      <c r="AD49" s="1020"/>
    </row>
    <row r="50" customFormat="false" ht="12" hidden="false" customHeight="false" outlineLevel="0" collapsed="false">
      <c r="A50" s="715" t="n">
        <v>1997</v>
      </c>
      <c r="B50" s="768" t="n">
        <f aca="false">DataCanada!CF112/DataCanada!$B112</f>
        <v>0.267466386053869</v>
      </c>
      <c r="C50" s="787" t="n">
        <f aca="false">DataCanada!CG112/DataCanada!$B112</f>
        <v>0.168745073795381</v>
      </c>
      <c r="D50" s="787" t="n">
        <f aca="false">DataCanada!CH112/DataCanada!$B112</f>
        <v>0.0753115445088502</v>
      </c>
      <c r="E50" s="787" t="n">
        <f aca="false">DataCanada!CI112/DataCanada!$B112</f>
        <v>0.00384813044438694</v>
      </c>
      <c r="F50" s="787" t="n">
        <f aca="false">DataCanada!CJ112/DataCanada!$B112</f>
        <v>-0.0375197729094888</v>
      </c>
      <c r="G50" s="787" t="n">
        <f aca="false">DataCanada!CK112/DataCanada!$B112</f>
        <v>0.0570814102147392</v>
      </c>
      <c r="H50" s="768" t="n">
        <f aca="false">DataCanada!CL112/DataCanada!$B112</f>
        <v>0.635432376649548</v>
      </c>
      <c r="I50" s="787" t="n">
        <f aca="false">DataCanada!CN112/DataCanada!B112</f>
        <v>0.454441049643546</v>
      </c>
      <c r="J50" s="787" t="n">
        <f aca="false">DataCanada!CM112/DataCanada!B112</f>
        <v>0.146506424841275</v>
      </c>
      <c r="K50" s="787" t="n">
        <f aca="false">(DataCanada!CP112+DataCanada!CO112)/DataCanada!$B112</f>
        <v>0.0344849021647273</v>
      </c>
      <c r="L50" s="793" t="n">
        <f aca="false">DataCanada!CQ112/DataCanada!$B112</f>
        <v>0</v>
      </c>
      <c r="N50" s="196" t="n">
        <f aca="false">B50-C50-D50-E50-F50-G50</f>
        <v>0</v>
      </c>
      <c r="O50" s="196" t="n">
        <f aca="false">H50-I50-J50-K50-L50</f>
        <v>0</v>
      </c>
      <c r="P50" s="196" t="n">
        <f aca="false">H50+B50+'Table CA.9'!G46-G50</f>
        <v>1</v>
      </c>
      <c r="AD50" s="1020"/>
    </row>
    <row r="51" customFormat="false" ht="12" hidden="false" customHeight="false" outlineLevel="0" collapsed="false">
      <c r="A51" s="715" t="n">
        <v>1998</v>
      </c>
      <c r="B51" s="768" t="n">
        <f aca="false">DataCanada!CF113/DataCanada!$B113</f>
        <v>0.256271125900518</v>
      </c>
      <c r="C51" s="787" t="n">
        <f aca="false">DataCanada!CG113/DataCanada!$B113</f>
        <v>0.159156240047666</v>
      </c>
      <c r="D51" s="787" t="n">
        <f aca="false">DataCanada!CH113/DataCanada!$B113</f>
        <v>0.0756336631112057</v>
      </c>
      <c r="E51" s="787" t="n">
        <f aca="false">DataCanada!CI113/DataCanada!$B113</f>
        <v>0.00410381534104802</v>
      </c>
      <c r="F51" s="787" t="n">
        <f aca="false">DataCanada!CJ113/DataCanada!$B113</f>
        <v>-0.0399471573434746</v>
      </c>
      <c r="G51" s="787" t="n">
        <f aca="false">DataCanada!CK113/DataCanada!$B113</f>
        <v>0.0573245647440729</v>
      </c>
      <c r="H51" s="768" t="n">
        <f aca="false">DataCanada!CL113/DataCanada!$B113</f>
        <v>0.646966668680221</v>
      </c>
      <c r="I51" s="787" t="n">
        <f aca="false">DataCanada!CN113/DataCanada!B113</f>
        <v>0.467594477259536</v>
      </c>
      <c r="J51" s="787" t="n">
        <f aca="false">DataCanada!CM113/DataCanada!B113</f>
        <v>0.14378481587801</v>
      </c>
      <c r="K51" s="787" t="n">
        <f aca="false">(DataCanada!CP113+DataCanada!CO113)/DataCanada!$B113</f>
        <v>0.0355873755426746</v>
      </c>
      <c r="L51" s="793" t="n">
        <f aca="false">DataCanada!CQ113/DataCanada!$B113</f>
        <v>0</v>
      </c>
      <c r="N51" s="196" t="n">
        <f aca="false">B51-C51-D51-E51-F51-G51</f>
        <v>0</v>
      </c>
      <c r="O51" s="196" t="n">
        <f aca="false">H51-I51-J51-K51-L51</f>
        <v>0</v>
      </c>
      <c r="P51" s="196" t="n">
        <f aca="false">H51+B51+'Table CA.9'!G47-G51</f>
        <v>1</v>
      </c>
      <c r="AD51" s="1020"/>
    </row>
    <row r="52" customFormat="false" ht="12" hidden="false" customHeight="false" outlineLevel="0" collapsed="false">
      <c r="A52" s="778" t="n">
        <f aca="false">A51+1</f>
        <v>1999</v>
      </c>
      <c r="B52" s="775" t="n">
        <f aca="false">DataCanada!CF114/DataCanada!$B114</f>
        <v>0.266509244777222</v>
      </c>
      <c r="C52" s="795" t="n">
        <f aca="false">DataCanada!CG114/DataCanada!$B114</f>
        <v>0.180072387094956</v>
      </c>
      <c r="D52" s="795" t="n">
        <f aca="false">DataCanada!CH114/DataCanada!$B114</f>
        <v>0.0723486735711698</v>
      </c>
      <c r="E52" s="795" t="n">
        <f aca="false">DataCanada!CI114/DataCanada!$B114</f>
        <v>0.00340917725873329</v>
      </c>
      <c r="F52" s="795" t="n">
        <f aca="false">DataCanada!CJ114/DataCanada!$B114</f>
        <v>-0.0405119584152646</v>
      </c>
      <c r="G52" s="795" t="n">
        <f aca="false">DataCanada!CK114/DataCanada!$B114</f>
        <v>0.0511909652676274</v>
      </c>
      <c r="H52" s="775" t="n">
        <f aca="false">DataCanada!CL114/DataCanada!$B114</f>
        <v>0.634224754084172</v>
      </c>
      <c r="I52" s="795" t="n">
        <f aca="false">DataCanada!CN114/DataCanada!B114</f>
        <v>0.46155374673443</v>
      </c>
      <c r="J52" s="795" t="n">
        <f aca="false">DataCanada!CM114/DataCanada!B114</f>
        <v>0.138326053485245</v>
      </c>
      <c r="K52" s="795" t="n">
        <f aca="false">(DataCanada!CP114+DataCanada!CO114)/DataCanada!$B114</f>
        <v>0.0343449538644961</v>
      </c>
      <c r="L52" s="796" t="n">
        <f aca="false">DataCanada!CQ114/DataCanada!$B114</f>
        <v>0</v>
      </c>
      <c r="N52" s="196" t="n">
        <f aca="false">B52-C52-D52-E52-F52-G52</f>
        <v>0</v>
      </c>
      <c r="O52" s="196" t="n">
        <f aca="false">H52-I52-J52-K52-L52</f>
        <v>0</v>
      </c>
      <c r="P52" s="196" t="n">
        <f aca="false">H52+B52+'Table CA.9'!G48-G52</f>
        <v>1</v>
      </c>
      <c r="AD52" s="1020"/>
    </row>
    <row r="53" customFormat="false" ht="12" hidden="false" customHeight="false" outlineLevel="0" collapsed="false">
      <c r="A53" s="745" t="n">
        <f aca="false">A52+1</f>
        <v>2000</v>
      </c>
      <c r="B53" s="768" t="n">
        <f aca="false">DataCanada!CF115/DataCanada!$B115</f>
        <v>0.277734740406791</v>
      </c>
      <c r="C53" s="787" t="n">
        <f aca="false">DataCanada!CG115/DataCanada!$B115</f>
        <v>0.200714554538495</v>
      </c>
      <c r="D53" s="787" t="n">
        <f aca="false">DataCanada!CH115/DataCanada!$B115</f>
        <v>0.0671236981204448</v>
      </c>
      <c r="E53" s="787" t="n">
        <f aca="false">DataCanada!CI115/DataCanada!$B115</f>
        <v>0.00447136637625078</v>
      </c>
      <c r="F53" s="787" t="n">
        <f aca="false">DataCanada!CJ115/DataCanada!$B115</f>
        <v>-0.0307412577903186</v>
      </c>
      <c r="G53" s="787" t="n">
        <f aca="false">DataCanada!CK115/DataCanada!$B115</f>
        <v>0.0361663791619191</v>
      </c>
      <c r="H53" s="768" t="n">
        <f aca="false">DataCanada!CL115/DataCanada!$B115</f>
        <v>0.61768773804132</v>
      </c>
      <c r="I53" s="787" t="n">
        <f aca="false">DataCanada!CN115/DataCanada!B115</f>
        <v>0.452127443744661</v>
      </c>
      <c r="J53" s="787" t="n">
        <f aca="false">DataCanada!CM115/DataCanada!B115</f>
        <v>0.133115612001285</v>
      </c>
      <c r="K53" s="787" t="n">
        <f aca="false">(DataCanada!CP115+DataCanada!CO115)/DataCanada!$B115</f>
        <v>0.0324446822953736</v>
      </c>
      <c r="L53" s="793" t="n">
        <f aca="false">DataCanada!CQ115/DataCanada!$B115</f>
        <v>0</v>
      </c>
      <c r="N53" s="196" t="n">
        <f aca="false">B53-C53-D53-E53-F53-G53</f>
        <v>0</v>
      </c>
      <c r="O53" s="196" t="n">
        <f aca="false">H53-I53-J53-K53-L53</f>
        <v>0</v>
      </c>
      <c r="P53" s="196" t="n">
        <f aca="false">H53+B53+'Table CA.9'!G49-G53</f>
        <v>1</v>
      </c>
      <c r="AD53" s="1020"/>
    </row>
    <row r="54" customFormat="false" ht="12" hidden="false" customHeight="false" outlineLevel="0" collapsed="false">
      <c r="A54" s="745" t="n">
        <f aca="false">A53+1</f>
        <v>2001</v>
      </c>
      <c r="B54" s="768" t="n">
        <f aca="false">DataCanada!CF116/DataCanada!$B116</f>
        <v>0.265502556742014</v>
      </c>
      <c r="C54" s="787" t="n">
        <f aca="false">DataCanada!CG116/DataCanada!$B116</f>
        <v>0.18651155897459</v>
      </c>
      <c r="D54" s="787" t="n">
        <f aca="false">DataCanada!CH116/DataCanada!$B116</f>
        <v>0.0678628964301094</v>
      </c>
      <c r="E54" s="787" t="n">
        <f aca="false">DataCanada!CI116/DataCanada!$B116</f>
        <v>0.0100061282151393</v>
      </c>
      <c r="F54" s="787" t="n">
        <f aca="false">DataCanada!CJ116/DataCanada!$B116</f>
        <v>-0.0337593313815452</v>
      </c>
      <c r="G54" s="787" t="n">
        <f aca="false">DataCanada!CK116/DataCanada!$B116</f>
        <v>0.0348813045037207</v>
      </c>
      <c r="H54" s="768" t="n">
        <f aca="false">DataCanada!CL116/DataCanada!$B116</f>
        <v>0.630993807612835</v>
      </c>
      <c r="I54" s="787" t="n">
        <f aca="false">DataCanada!CN116/DataCanada!B116</f>
        <v>0.463916504526117</v>
      </c>
      <c r="J54" s="787" t="n">
        <f aca="false">DataCanada!CM116/DataCanada!B116</f>
        <v>0.1362325176237</v>
      </c>
      <c r="K54" s="787" t="n">
        <f aca="false">(DataCanada!CP116+DataCanada!CO116)/DataCanada!$B116</f>
        <v>0.0308447854630184</v>
      </c>
      <c r="L54" s="793" t="n">
        <f aca="false">DataCanada!CQ116/DataCanada!$B116</f>
        <v>0</v>
      </c>
      <c r="N54" s="196" t="n">
        <f aca="false">B54-C54-D54-E54-F54-G54</f>
        <v>0</v>
      </c>
      <c r="O54" s="196" t="n">
        <f aca="false">H54-I54-J54-K54-L54</f>
        <v>0</v>
      </c>
      <c r="P54" s="196" t="n">
        <f aca="false">H54+B54+'Table CA.9'!G50-G54</f>
        <v>1</v>
      </c>
      <c r="AD54" s="1020"/>
    </row>
    <row r="55" customFormat="false" ht="12" hidden="false" customHeight="false" outlineLevel="0" collapsed="false">
      <c r="A55" s="745" t="n">
        <f aca="false">A54+1</f>
        <v>2002</v>
      </c>
      <c r="B55" s="768" t="n">
        <f aca="false">DataCanada!CF117/DataCanada!$B117</f>
        <v>0.25792314384132</v>
      </c>
      <c r="C55" s="787" t="n">
        <f aca="false">DataCanada!CG117/DataCanada!$B117</f>
        <v>0.179940475825945</v>
      </c>
      <c r="D55" s="787" t="n">
        <f aca="false">DataCanada!CH117/DataCanada!$B117</f>
        <v>0.0680363221845006</v>
      </c>
      <c r="E55" s="787" t="n">
        <f aca="false">DataCanada!CI117/DataCanada!$B117</f>
        <v>0.00908260774601793</v>
      </c>
      <c r="F55" s="787" t="n">
        <f aca="false">DataCanada!CJ117/DataCanada!$B117</f>
        <v>-0.0298258265952809</v>
      </c>
      <c r="G55" s="787" t="n">
        <f aca="false">DataCanada!CK117/DataCanada!$B117</f>
        <v>0.030689564680138</v>
      </c>
      <c r="H55" s="768" t="n">
        <f aca="false">DataCanada!CL117/DataCanada!$B117</f>
        <v>0.630130821191752</v>
      </c>
      <c r="I55" s="787" t="n">
        <f aca="false">DataCanada!CN117/DataCanada!B117</f>
        <v>0.460074843524961</v>
      </c>
      <c r="J55" s="787" t="n">
        <f aca="false">DataCanada!CM117/DataCanada!B117</f>
        <v>0.138777707291974</v>
      </c>
      <c r="K55" s="787" t="n">
        <f aca="false">(DataCanada!CP117+DataCanada!CO117)/DataCanada!$B117</f>
        <v>0.0312782703748169</v>
      </c>
      <c r="L55" s="793" t="n">
        <f aca="false">DataCanada!CQ117/DataCanada!$B117</f>
        <v>0</v>
      </c>
      <c r="N55" s="196" t="n">
        <f aca="false">B55-C55-D55-E55-F55-G55</f>
        <v>0</v>
      </c>
      <c r="O55" s="196" t="n">
        <f aca="false">H55-I55-J55-K55-L55</f>
        <v>0</v>
      </c>
      <c r="P55" s="196" t="n">
        <f aca="false">H55+B55+'Table CA.9'!G51-G55</f>
        <v>1</v>
      </c>
      <c r="AD55" s="1020"/>
    </row>
    <row r="56" customFormat="false" ht="12" hidden="false" customHeight="false" outlineLevel="0" collapsed="false">
      <c r="A56" s="745" t="n">
        <f aca="false">A55+1</f>
        <v>2003</v>
      </c>
      <c r="B56" s="768" t="n">
        <f aca="false">DataCanada!CF118/DataCanada!$B118</f>
        <v>0.263251375335951</v>
      </c>
      <c r="C56" s="787" t="n">
        <f aca="false">DataCanada!CG118/DataCanada!$B118</f>
        <v>0.190335992670634</v>
      </c>
      <c r="D56" s="787" t="n">
        <f aca="false">DataCanada!CH118/DataCanada!$B118</f>
        <v>0.0661337430435356</v>
      </c>
      <c r="E56" s="787" t="n">
        <f aca="false">DataCanada!CI118/DataCanada!$B118</f>
        <v>0.0128343887782982</v>
      </c>
      <c r="F56" s="787" t="n">
        <f aca="false">DataCanada!CJ118/DataCanada!$B118</f>
        <v>-0.0279515584533667</v>
      </c>
      <c r="G56" s="787" t="n">
        <f aca="false">DataCanada!CK118/DataCanada!$B118</f>
        <v>0.0218988092968506</v>
      </c>
      <c r="H56" s="768" t="n">
        <f aca="false">DataCanada!CL118/DataCanada!$B118</f>
        <v>0.621331859008389</v>
      </c>
      <c r="I56" s="787" t="n">
        <f aca="false">DataCanada!CN118/DataCanada!B118</f>
        <v>0.452266774601331</v>
      </c>
      <c r="J56" s="787" t="n">
        <f aca="false">DataCanada!CM118/DataCanada!B118</f>
        <v>0.140203609358639</v>
      </c>
      <c r="K56" s="787" t="n">
        <f aca="false">(DataCanada!CP118+DataCanada!CO118)/DataCanada!$B118</f>
        <v>0.028861475048419</v>
      </c>
      <c r="L56" s="793" t="n">
        <f aca="false">DataCanada!CQ118/DataCanada!$B118</f>
        <v>0</v>
      </c>
      <c r="N56" s="196" t="n">
        <f aca="false">B56-C56-D56-E56-F56-G56</f>
        <v>0</v>
      </c>
      <c r="O56" s="196" t="n">
        <f aca="false">H56-I56-J56-K56-L56</f>
        <v>0</v>
      </c>
      <c r="P56" s="196" t="n">
        <f aca="false">H56+B56+'Table CA.9'!G52-G56</f>
        <v>1</v>
      </c>
      <c r="AD56" s="1020"/>
    </row>
    <row r="57" customFormat="false" ht="12" hidden="false" customHeight="false" outlineLevel="0" collapsed="false">
      <c r="A57" s="745" t="n">
        <f aca="false">A56+1</f>
        <v>2004</v>
      </c>
      <c r="B57" s="768" t="n">
        <f aca="false">DataCanada!CF119/DataCanada!$B119</f>
        <v>0.270571872564791</v>
      </c>
      <c r="C57" s="787" t="n">
        <f aca="false">DataCanada!CG119/DataCanada!$B119</f>
        <v>0.19692181555328</v>
      </c>
      <c r="D57" s="787" t="n">
        <f aca="false">DataCanada!CH119/DataCanada!$B119</f>
        <v>0.0635993808486473</v>
      </c>
      <c r="E57" s="787" t="n">
        <f aca="false">DataCanada!CI119/DataCanada!$B119</f>
        <v>0.0154526822056002</v>
      </c>
      <c r="F57" s="787" t="n">
        <f aca="false">DataCanada!CJ119/DataCanada!$B119</f>
        <v>-0.0239759019673072</v>
      </c>
      <c r="G57" s="787" t="n">
        <f aca="false">DataCanada!CK119/DataCanada!$B119</f>
        <v>0.0185738959245706</v>
      </c>
      <c r="H57" s="768" t="n">
        <f aca="false">DataCanada!CL119/DataCanada!$B119</f>
        <v>0.612362181400584</v>
      </c>
      <c r="I57" s="787" t="n">
        <f aca="false">DataCanada!CN119/DataCanada!B119</f>
        <v>0.449328053154208</v>
      </c>
      <c r="J57" s="787" t="n">
        <f aca="false">DataCanada!CM119/DataCanada!B119</f>
        <v>0.134976325779153</v>
      </c>
      <c r="K57" s="787" t="n">
        <f aca="false">(DataCanada!CP119+DataCanada!CO119)/DataCanada!$B119</f>
        <v>0.0280578024672229</v>
      </c>
      <c r="L57" s="793" t="n">
        <f aca="false">DataCanada!CQ119/DataCanada!$B119</f>
        <v>0</v>
      </c>
      <c r="N57" s="196" t="n">
        <f aca="false">B57-C57-D57-E57-F57-G57</f>
        <v>0</v>
      </c>
      <c r="O57" s="196" t="n">
        <f aca="false">H57-I57-J57-K57-L57</f>
        <v>0</v>
      </c>
      <c r="P57" s="196" t="n">
        <f aca="false">H57+B57+'Table CA.9'!G53-G57</f>
        <v>1</v>
      </c>
      <c r="AD57" s="1020"/>
    </row>
    <row r="58" customFormat="false" ht="12" hidden="false" customHeight="false" outlineLevel="0" collapsed="false">
      <c r="A58" s="745" t="n">
        <f aca="false">A57+1</f>
        <v>2005</v>
      </c>
      <c r="B58" s="768" t="n">
        <f aca="false">DataCanada!CF120/DataCanada!$B120</f>
        <v>0.273419780422234</v>
      </c>
      <c r="C58" s="787" t="n">
        <f aca="false">DataCanada!CG120/DataCanada!$B120</f>
        <v>0.208400272852969</v>
      </c>
      <c r="D58" s="787" t="n">
        <f aca="false">DataCanada!CH120/DataCanada!$B120</f>
        <v>0.0617158030931498</v>
      </c>
      <c r="E58" s="787" t="n">
        <f aca="false">DataCanada!CI120/DataCanada!$B120</f>
        <v>0.0130936112681505</v>
      </c>
      <c r="F58" s="787" t="n">
        <f aca="false">DataCanada!CJ120/DataCanada!$B120</f>
        <v>-0.0219611883674277</v>
      </c>
      <c r="G58" s="787" t="n">
        <f aca="false">DataCanada!CK120/DataCanada!$B120</f>
        <v>0.012171281575392</v>
      </c>
      <c r="H58" s="768" t="n">
        <f aca="false">DataCanada!CL120/DataCanada!$B120</f>
        <v>0.606305440315515</v>
      </c>
      <c r="I58" s="787" t="n">
        <f aca="false">DataCanada!CN120/DataCanada!B120</f>
        <v>0.44507058831557</v>
      </c>
      <c r="J58" s="787" t="n">
        <f aca="false">DataCanada!CM120/DataCanada!B120</f>
        <v>0.132949288316934</v>
      </c>
      <c r="K58" s="787" t="n">
        <f aca="false">(DataCanada!CP120+DataCanada!CO120)/DataCanada!$B120</f>
        <v>0.0282855636830111</v>
      </c>
      <c r="L58" s="793" t="n">
        <f aca="false">DataCanada!CQ120/DataCanada!$B120</f>
        <v>0</v>
      </c>
      <c r="N58" s="196" t="n">
        <f aca="false">B58-C58-D58-E58-F58-G58</f>
        <v>0</v>
      </c>
      <c r="O58" s="196" t="n">
        <f aca="false">H58-I58-J58-K58-L58</f>
        <v>0</v>
      </c>
      <c r="P58" s="1021" t="n">
        <f aca="false">H58+B58+'Table CA.9'!G54-G58</f>
        <v>1</v>
      </c>
      <c r="AD58" s="1020"/>
    </row>
    <row r="59" customFormat="false" ht="12" hidden="false" customHeight="false" outlineLevel="0" collapsed="false">
      <c r="A59" s="745" t="n">
        <f aca="false">A58+1</f>
        <v>2006</v>
      </c>
      <c r="B59" s="768" t="n">
        <f aca="false">DataCanada!CF121/DataCanada!$B121</f>
        <v>0.27361654805692</v>
      </c>
      <c r="C59" s="787" t="n">
        <f aca="false">DataCanada!CG121/DataCanada!$B121</f>
        <v>0.204483341309421</v>
      </c>
      <c r="D59" s="787" t="n">
        <f aca="false">DataCanada!CH121/DataCanada!$B121</f>
        <v>0.060382067822427</v>
      </c>
      <c r="E59" s="787" t="n">
        <f aca="false">DataCanada!CI121/DataCanada!$B121</f>
        <v>0.0123294037821812</v>
      </c>
      <c r="F59" s="787" t="n">
        <f aca="false">DataCanada!CJ121/DataCanada!$B121</f>
        <v>-0.0113755108953731</v>
      </c>
      <c r="G59" s="787" t="n">
        <f aca="false">DataCanada!CK121/DataCanada!$B121</f>
        <v>0.00779724603826403</v>
      </c>
      <c r="H59" s="768" t="n">
        <f aca="false">DataCanada!CL121/DataCanada!$B121</f>
        <v>0.605887240318153</v>
      </c>
      <c r="I59" s="787" t="n">
        <f aca="false">DataCanada!CN121/DataCanada!B121</f>
        <v>0.445963327378879</v>
      </c>
      <c r="J59" s="787" t="n">
        <f aca="false">DataCanada!CM121/DataCanada!B121</f>
        <v>0.133002962314376</v>
      </c>
      <c r="K59" s="787" t="n">
        <f aca="false">(DataCanada!CP121+DataCanada!CO121)/DataCanada!$B121</f>
        <v>0.0269209506248981</v>
      </c>
      <c r="L59" s="793" t="n">
        <f aca="false">DataCanada!CQ121/DataCanada!$B121</f>
        <v>0</v>
      </c>
      <c r="N59" s="196" t="n">
        <f aca="false">B59-C59-D59-E59-F59-G59</f>
        <v>0</v>
      </c>
      <c r="O59" s="196" t="n">
        <f aca="false">H59-I59-J59-K59-L59</f>
        <v>0</v>
      </c>
      <c r="P59" s="1021" t="n">
        <f aca="false">H59+B59+'Table CA.9'!G55-G59</f>
        <v>1</v>
      </c>
      <c r="AD59" s="1020"/>
    </row>
    <row r="60" customFormat="false" ht="12" hidden="false" customHeight="false" outlineLevel="0" collapsed="false">
      <c r="A60" s="745" t="n">
        <f aca="false">A59+1</f>
        <v>2007</v>
      </c>
      <c r="B60" s="768" t="n">
        <f aca="false">DataCanada!CF122/DataCanada!$B122</f>
        <v>0.270061389411469</v>
      </c>
      <c r="C60" s="787" t="n">
        <f aca="false">DataCanada!CG122/DataCanada!$B122</f>
        <v>0.205175175957856</v>
      </c>
      <c r="D60" s="787" t="n">
        <f aca="false">DataCanada!CH122/DataCanada!$B122</f>
        <v>0.0609193838880784</v>
      </c>
      <c r="E60" s="787" t="n">
        <f aca="false">DataCanada!CI122/DataCanada!$B122</f>
        <v>0.0119032770532146</v>
      </c>
      <c r="F60" s="787" t="n">
        <f aca="false">DataCanada!CJ122/DataCanada!$B122</f>
        <v>-0.0148949296611396</v>
      </c>
      <c r="G60" s="787" t="n">
        <f aca="false">DataCanada!CK122/DataCanada!$B122</f>
        <v>0.00695848217345936</v>
      </c>
      <c r="H60" s="768" t="n">
        <f aca="false">DataCanada!CL122/DataCanada!$B122</f>
        <v>0.609916979580023</v>
      </c>
      <c r="I60" s="787" t="n">
        <f aca="false">DataCanada!CN122/DataCanada!B122</f>
        <v>0.448584463756636</v>
      </c>
      <c r="J60" s="787" t="n">
        <f aca="false">DataCanada!CM122/DataCanada!B122</f>
        <v>0.13390889080149</v>
      </c>
      <c r="K60" s="787" t="n">
        <f aca="false">(DataCanada!CP122+DataCanada!CO122)/DataCanada!$B122</f>
        <v>0.0274236250218976</v>
      </c>
      <c r="L60" s="793" t="n">
        <f aca="false">DataCanada!CQ122/DataCanada!$B122</f>
        <v>0</v>
      </c>
      <c r="N60" s="196" t="n">
        <f aca="false">B60-C60-D60-E60-F60-G60</f>
        <v>0</v>
      </c>
      <c r="O60" s="196" t="n">
        <f aca="false">H60-I60-J60-K60-L60</f>
        <v>0</v>
      </c>
      <c r="P60" s="1021" t="n">
        <f aca="false">H60+B60+'Table CA.9'!G56-G60</f>
        <v>1</v>
      </c>
      <c r="AD60" s="1020"/>
    </row>
    <row r="61" customFormat="false" ht="12" hidden="false" customHeight="false" outlineLevel="0" collapsed="false">
      <c r="A61" s="745" t="n">
        <f aca="false">A60+1</f>
        <v>2008</v>
      </c>
      <c r="B61" s="768" t="n">
        <f aca="false">DataCanada!CF123/DataCanada!$B123</f>
        <v>0.270170599131378</v>
      </c>
      <c r="C61" s="787" t="n">
        <f aca="false">DataCanada!CG123/DataCanada!$B123</f>
        <v>0.212923541947648</v>
      </c>
      <c r="D61" s="787" t="n">
        <f aca="false">DataCanada!CH123/DataCanada!$B123</f>
        <v>0.061808359299014</v>
      </c>
      <c r="E61" s="787" t="n">
        <f aca="false">DataCanada!CI123/DataCanada!$B123</f>
        <v>0.00951577164703867</v>
      </c>
      <c r="F61" s="787" t="n">
        <f aca="false">DataCanada!CJ123/DataCanada!$B123</f>
        <v>-0.0147467866520397</v>
      </c>
      <c r="G61" s="787" t="n">
        <f aca="false">DataCanada!CK123/DataCanada!$B123</f>
        <v>0.000669712889716486</v>
      </c>
      <c r="H61" s="768" t="n">
        <f aca="false">DataCanada!CL123/DataCanada!$B123</f>
        <v>0.610550623414944</v>
      </c>
      <c r="I61" s="787" t="n">
        <f aca="false">DataCanada!CN123/DataCanada!B123</f>
        <v>0.444107727686004</v>
      </c>
      <c r="J61" s="787" t="n">
        <f aca="false">DataCanada!CM123/DataCanada!B123</f>
        <v>0.136087115087976</v>
      </c>
      <c r="K61" s="787" t="n">
        <f aca="false">(DataCanada!CP123+DataCanada!CO123)/DataCanada!$B123</f>
        <v>0.0303557806409638</v>
      </c>
      <c r="L61" s="793" t="n">
        <f aca="false">DataCanada!CQ123/DataCanada!$B123</f>
        <v>0</v>
      </c>
      <c r="N61" s="196" t="n">
        <f aca="false">B61-C61-D61-E61-F61-G61</f>
        <v>3.28513258263108E-017</v>
      </c>
      <c r="O61" s="196" t="n">
        <f aca="false">H61-I61-J61-K61-L61</f>
        <v>0</v>
      </c>
      <c r="P61" s="1021" t="n">
        <f aca="false">H61+B61+'Table CA.9'!G57-G61</f>
        <v>1</v>
      </c>
    </row>
    <row r="62" customFormat="false" ht="12" hidden="false" customHeight="false" outlineLevel="0" collapsed="false">
      <c r="A62" s="778" t="n">
        <f aca="false">A61+1</f>
        <v>2009</v>
      </c>
      <c r="B62" s="775" t="n">
        <f aca="false">DataCanada!CF124/DataCanada!$B124</f>
        <v>0.223754031256334</v>
      </c>
      <c r="C62" s="795" t="n">
        <f aca="false">DataCanada!CG124/DataCanada!$B124</f>
        <v>0.16140107000115</v>
      </c>
      <c r="D62" s="795" t="n">
        <f aca="false">DataCanada!CH124/DataCanada!$B124</f>
        <v>0.0673610546536193</v>
      </c>
      <c r="E62" s="795" t="n">
        <f aca="false">DataCanada!CI124/DataCanada!$B124</f>
        <v>0.0025819065937865</v>
      </c>
      <c r="F62" s="795" t="n">
        <f aca="false">DataCanada!CJ124/DataCanada!$B124</f>
        <v>-0.0184266345373779</v>
      </c>
      <c r="G62" s="795" t="n">
        <f aca="false">DataCanada!CK124/DataCanada!$B124</f>
        <v>0.0108366345451561</v>
      </c>
      <c r="H62" s="775" t="n">
        <f aca="false">DataCanada!CL124/DataCanada!$B124</f>
        <v>0.659469797516751</v>
      </c>
      <c r="I62" s="795" t="n">
        <f aca="false">DataCanada!CN124/DataCanada!B124</f>
        <v>0.461377571775592</v>
      </c>
      <c r="J62" s="795" t="n">
        <f aca="false">DataCanada!CM124/DataCanada!B124</f>
        <v>0.154887180616021</v>
      </c>
      <c r="K62" s="795" t="n">
        <f aca="false">(DataCanada!CP124+DataCanada!CO124)/DataCanada!$B124</f>
        <v>0.0432050451251388</v>
      </c>
      <c r="L62" s="796" t="n">
        <f aca="false">DataCanada!CQ124/DataCanada!$B124</f>
        <v>0</v>
      </c>
      <c r="N62" s="196" t="n">
        <f aca="false">B62-C62-D62-E62-F62-G62</f>
        <v>0</v>
      </c>
      <c r="O62" s="196" t="n">
        <f aca="false">H62-I62-J62-K62-L62</f>
        <v>0</v>
      </c>
      <c r="P62" s="1021" t="n">
        <f aca="false">H62+B62+'Table CA.9'!G58-G62</f>
        <v>1</v>
      </c>
    </row>
    <row r="63" customFormat="false" ht="12" hidden="false" customHeight="false" outlineLevel="0" collapsed="false">
      <c r="A63" s="745" t="n">
        <f aca="false">A62+1</f>
        <v>2010</v>
      </c>
      <c r="B63" s="768" t="n">
        <f aca="false">DataCanada!CF125/DataCanada!$B125</f>
        <v>0.235173179322358</v>
      </c>
      <c r="C63" s="787" t="n">
        <f aca="false">DataCanada!CG125/DataCanada!$B125</f>
        <v>0.178341149604482</v>
      </c>
      <c r="D63" s="787" t="n">
        <f aca="false">DataCanada!CH125/DataCanada!$B125</f>
        <v>0.0666963820144856</v>
      </c>
      <c r="E63" s="787" t="n">
        <f aca="false">DataCanada!CI125/DataCanada!$B125</f>
        <v>0.00288515054445625</v>
      </c>
      <c r="F63" s="787" t="n">
        <f aca="false">DataCanada!CJ125/DataCanada!$B125</f>
        <v>-0.0206352956148351</v>
      </c>
      <c r="G63" s="787" t="n">
        <f aca="false">DataCanada!CK125/DataCanada!$B125</f>
        <v>0.0078857927737702</v>
      </c>
      <c r="H63" s="768" t="n">
        <f aca="false">DataCanada!CL125/DataCanada!$B125</f>
        <v>0.646455088414276</v>
      </c>
      <c r="I63" s="787" t="n">
        <f aca="false">DataCanada!CN125/DataCanada!B125</f>
        <v>0.452407682760305</v>
      </c>
      <c r="J63" s="787" t="n">
        <f aca="false">DataCanada!CM125/DataCanada!B125</f>
        <v>0.151666570367645</v>
      </c>
      <c r="K63" s="787" t="n">
        <f aca="false">(DataCanada!CP125+DataCanada!CO125)/DataCanada!$B125</f>
        <v>0.0423808352863252</v>
      </c>
      <c r="L63" s="793" t="n">
        <f aca="false">DataCanada!CQ125/DataCanada!$B125</f>
        <v>0</v>
      </c>
      <c r="N63" s="196" t="n">
        <f aca="false">B63-C63-D63-E63-F63-G63</f>
        <v>0</v>
      </c>
      <c r="O63" s="196" t="n">
        <f aca="false">H63-I63-J63-K63-L63</f>
        <v>0</v>
      </c>
      <c r="P63" s="1021" t="n">
        <f aca="false">H63+B63+'Table CA.9'!G59-G63</f>
        <v>1</v>
      </c>
    </row>
    <row r="64" customFormat="false" ht="13" hidden="false" customHeight="false" outlineLevel="0" collapsed="false">
      <c r="A64" s="780" t="n">
        <f aca="false">A63+1</f>
        <v>2011</v>
      </c>
      <c r="B64" s="781" t="n">
        <f aca="false">DataCanada!CF126/DataCanada!$B126</f>
        <v>0.242909807876315</v>
      </c>
      <c r="C64" s="798" t="n">
        <f aca="false">DataCanada!CG126/DataCanada!$B126</f>
        <v>0.188770095499454</v>
      </c>
      <c r="D64" s="798" t="n">
        <f aca="false">DataCanada!CH126/DataCanada!$B126</f>
        <v>0.0665612676926224</v>
      </c>
      <c r="E64" s="798" t="n">
        <f aca="false">DataCanada!CI126/DataCanada!$B126</f>
        <v>0.00399536676365002</v>
      </c>
      <c r="F64" s="798" t="n">
        <f aca="false">DataCanada!CJ126/DataCanada!$B126</f>
        <v>-0.0220643432747301</v>
      </c>
      <c r="G64" s="798" t="n">
        <f aca="false">DataCanada!CK126/DataCanada!$B126</f>
        <v>0.00564742119531783</v>
      </c>
      <c r="H64" s="781" t="n">
        <f aca="false">DataCanada!CL126/DataCanada!$B126</f>
        <v>0.638328449704156</v>
      </c>
      <c r="I64" s="798" t="n">
        <f aca="false">DataCanada!CN126/DataCanada!B126</f>
        <v>0.44906952341848</v>
      </c>
      <c r="J64" s="798" t="n">
        <f aca="false">DataCanada!CM126/DataCanada!B126</f>
        <v>0.14875528624891</v>
      </c>
      <c r="K64" s="798" t="n">
        <f aca="false">(DataCanada!CP126+DataCanada!CO126)/DataCanada!$B126</f>
        <v>0.0405036400367662</v>
      </c>
      <c r="L64" s="799" t="n">
        <f aca="false">DataCanada!CQ126/DataCanada!$B126</f>
        <v>0</v>
      </c>
      <c r="N64" s="196" t="n">
        <f aca="false">B64-C64-D64-E64-F64-G64</f>
        <v>0</v>
      </c>
      <c r="O64" s="196" t="n">
        <f aca="false">H64-I64-J64-K64-L64</f>
        <v>0</v>
      </c>
      <c r="P64" s="1021" t="n">
        <f aca="false">H64+B64+'Table CA.9'!G60-G64</f>
        <v>1</v>
      </c>
    </row>
    <row r="65" customFormat="false" ht="13" hidden="false" customHeight="false" outlineLevel="0" collapsed="false">
      <c r="B65" s="748"/>
      <c r="C65" s="748"/>
      <c r="D65" s="748"/>
      <c r="E65" s="748"/>
      <c r="F65" s="748"/>
      <c r="G65" s="748"/>
      <c r="H65" s="748"/>
      <c r="I65" s="748"/>
      <c r="J65" s="748"/>
      <c r="K65" s="748"/>
      <c r="L65" s="748"/>
      <c r="N65" s="196"/>
      <c r="O65" s="196"/>
      <c r="P65" s="196"/>
    </row>
    <row r="66" customFormat="false" ht="12" hidden="false" customHeight="false" outlineLevel="0" collapsed="false">
      <c r="B66" s="748"/>
      <c r="C66" s="748"/>
      <c r="D66" s="748"/>
      <c r="E66" s="748"/>
      <c r="F66" s="748"/>
      <c r="G66" s="748"/>
      <c r="H66" s="748"/>
      <c r="I66" s="748"/>
      <c r="J66" s="748"/>
      <c r="K66" s="748"/>
      <c r="L66" s="748"/>
    </row>
    <row r="67" customFormat="false" ht="12" hidden="false" customHeight="false" outlineLevel="0" collapsed="false">
      <c r="B67" s="748"/>
      <c r="C67" s="748"/>
      <c r="D67" s="748"/>
      <c r="E67" s="748"/>
      <c r="F67" s="748"/>
      <c r="G67" s="748"/>
      <c r="H67" s="748"/>
      <c r="I67" s="748"/>
      <c r="J67" s="748"/>
      <c r="K67" s="748"/>
      <c r="L67" s="748"/>
    </row>
    <row r="68" customFormat="false" ht="12" hidden="false" customHeight="false" outlineLevel="0" collapsed="false">
      <c r="B68" s="748"/>
      <c r="C68" s="748"/>
      <c r="D68" s="748"/>
      <c r="E68" s="748"/>
      <c r="F68" s="748"/>
      <c r="G68" s="748"/>
      <c r="H68" s="748"/>
      <c r="I68" s="748"/>
      <c r="J68" s="748"/>
      <c r="K68" s="748"/>
      <c r="L68" s="748"/>
    </row>
    <row r="69" customFormat="false" ht="12" hidden="false" customHeight="false" outlineLevel="0" collapsed="false">
      <c r="B69" s="748"/>
      <c r="C69" s="748"/>
      <c r="D69" s="748"/>
      <c r="E69" s="748"/>
      <c r="F69" s="748"/>
      <c r="G69" s="748"/>
      <c r="H69" s="748"/>
      <c r="I69" s="748"/>
      <c r="J69" s="748"/>
      <c r="K69" s="748"/>
      <c r="L69" s="748"/>
    </row>
    <row r="70" customFormat="false" ht="12" hidden="false" customHeight="false" outlineLevel="0" collapsed="false">
      <c r="B70" s="748"/>
      <c r="C70" s="748"/>
      <c r="D70" s="748"/>
      <c r="E70" s="748"/>
      <c r="F70" s="748"/>
      <c r="G70" s="748"/>
      <c r="H70" s="748"/>
      <c r="I70" s="748"/>
      <c r="J70" s="748"/>
      <c r="K70" s="748"/>
      <c r="L70" s="748"/>
    </row>
    <row r="71" customFormat="false" ht="12" hidden="false" customHeight="false" outlineLevel="0" collapsed="false">
      <c r="B71" s="748"/>
      <c r="C71" s="748"/>
      <c r="D71" s="748"/>
      <c r="E71" s="748"/>
      <c r="F71" s="748"/>
      <c r="G71" s="748"/>
      <c r="H71" s="748"/>
      <c r="I71" s="748"/>
      <c r="J71" s="748"/>
      <c r="K71" s="748"/>
      <c r="L71" s="748"/>
    </row>
    <row r="72" customFormat="false" ht="12" hidden="false" customHeight="false" outlineLevel="0" collapsed="false">
      <c r="B72" s="748"/>
      <c r="C72" s="748"/>
      <c r="D72" s="748"/>
      <c r="E72" s="748"/>
      <c r="F72" s="748"/>
      <c r="G72" s="748"/>
      <c r="H72" s="748"/>
      <c r="I72" s="748"/>
      <c r="J72" s="748"/>
      <c r="K72" s="748"/>
      <c r="L72" s="748"/>
    </row>
    <row r="73" customFormat="false" ht="12" hidden="false" customHeight="false" outlineLevel="0" collapsed="false">
      <c r="B73" s="748"/>
      <c r="C73" s="748"/>
      <c r="D73" s="748"/>
      <c r="E73" s="748"/>
      <c r="F73" s="748"/>
      <c r="G73" s="748"/>
      <c r="H73" s="748"/>
      <c r="I73" s="748"/>
      <c r="J73" s="748"/>
      <c r="K73" s="748"/>
      <c r="L73" s="748"/>
    </row>
    <row r="74" customFormat="false" ht="12" hidden="false" customHeight="false" outlineLevel="0" collapsed="false">
      <c r="B74" s="748"/>
      <c r="C74" s="748"/>
      <c r="D74" s="748"/>
      <c r="E74" s="748"/>
      <c r="F74" s="748"/>
      <c r="G74" s="748"/>
      <c r="H74" s="748"/>
      <c r="I74" s="748"/>
      <c r="J74" s="748"/>
      <c r="K74" s="748"/>
      <c r="L74" s="748"/>
    </row>
    <row r="75" customFormat="false" ht="12" hidden="false" customHeight="false" outlineLevel="0" collapsed="false">
      <c r="B75" s="748"/>
      <c r="C75" s="748"/>
      <c r="D75" s="748"/>
      <c r="E75" s="748"/>
      <c r="F75" s="748"/>
      <c r="G75" s="748"/>
      <c r="H75" s="748"/>
      <c r="I75" s="748"/>
      <c r="J75" s="748"/>
      <c r="K75" s="748"/>
      <c r="L75" s="748"/>
    </row>
    <row r="76" customFormat="false" ht="12" hidden="false" customHeight="false" outlineLevel="0" collapsed="false">
      <c r="B76" s="748"/>
      <c r="C76" s="748"/>
      <c r="D76" s="748"/>
      <c r="E76" s="748"/>
      <c r="F76" s="748"/>
      <c r="G76" s="748"/>
      <c r="H76" s="748"/>
      <c r="I76" s="748"/>
      <c r="J76" s="748"/>
      <c r="K76" s="748"/>
      <c r="L76" s="748"/>
    </row>
    <row r="77" customFormat="false" ht="12" hidden="false" customHeight="false" outlineLevel="0" collapsed="false">
      <c r="B77" s="748"/>
      <c r="C77" s="748"/>
      <c r="D77" s="748"/>
      <c r="E77" s="748"/>
      <c r="F77" s="748"/>
      <c r="G77" s="748"/>
      <c r="H77" s="748"/>
      <c r="I77" s="748"/>
      <c r="J77" s="748"/>
      <c r="K77" s="748"/>
      <c r="L77" s="748"/>
    </row>
    <row r="78" customFormat="false" ht="12" hidden="false" customHeight="false" outlineLevel="0" collapsed="false">
      <c r="B78" s="748"/>
      <c r="C78" s="748"/>
      <c r="D78" s="748"/>
      <c r="E78" s="748"/>
      <c r="F78" s="748"/>
      <c r="G78" s="748"/>
      <c r="H78" s="748"/>
      <c r="I78" s="748"/>
      <c r="J78" s="748"/>
      <c r="K78" s="748"/>
      <c r="L78" s="748"/>
    </row>
    <row r="79" customFormat="false" ht="12" hidden="false" customHeight="false" outlineLevel="0" collapsed="false">
      <c r="B79" s="748"/>
      <c r="C79" s="748"/>
      <c r="D79" s="748"/>
      <c r="E79" s="748"/>
      <c r="F79" s="748"/>
      <c r="G79" s="748"/>
      <c r="H79" s="748"/>
      <c r="I79" s="748"/>
      <c r="J79" s="748"/>
      <c r="K79" s="748"/>
      <c r="L79" s="748"/>
    </row>
    <row r="80" customFormat="false" ht="12" hidden="false" customHeight="false" outlineLevel="0" collapsed="false">
      <c r="B80" s="748"/>
      <c r="C80" s="748"/>
      <c r="D80" s="748"/>
      <c r="E80" s="748"/>
      <c r="F80" s="748"/>
      <c r="G80" s="748"/>
      <c r="H80" s="748"/>
      <c r="I80" s="748"/>
      <c r="J80" s="748"/>
      <c r="K80" s="748"/>
      <c r="L80" s="748"/>
    </row>
    <row r="81" customFormat="false" ht="12" hidden="false" customHeight="false" outlineLevel="0" collapsed="false">
      <c r="B81" s="748"/>
      <c r="C81" s="748"/>
      <c r="D81" s="748"/>
      <c r="E81" s="748"/>
      <c r="F81" s="748"/>
      <c r="G81" s="748"/>
      <c r="H81" s="748"/>
      <c r="I81" s="748"/>
      <c r="J81" s="748"/>
      <c r="K81" s="748"/>
      <c r="L81" s="748"/>
    </row>
    <row r="82" customFormat="false" ht="12" hidden="false" customHeight="false" outlineLevel="0" collapsed="false">
      <c r="B82" s="748"/>
      <c r="C82" s="748"/>
      <c r="D82" s="748"/>
      <c r="E82" s="748"/>
      <c r="F82" s="748"/>
      <c r="G82" s="748"/>
      <c r="H82" s="748"/>
      <c r="I82" s="748"/>
      <c r="J82" s="748"/>
      <c r="K82" s="748"/>
      <c r="L82" s="748"/>
    </row>
    <row r="83" customFormat="false" ht="12" hidden="false" customHeight="false" outlineLevel="0" collapsed="false">
      <c r="B83" s="748"/>
      <c r="C83" s="748"/>
      <c r="D83" s="748"/>
      <c r="E83" s="748"/>
      <c r="F83" s="748"/>
      <c r="G83" s="748"/>
      <c r="H83" s="748"/>
      <c r="I83" s="748"/>
      <c r="J83" s="748"/>
      <c r="K83" s="748"/>
      <c r="L83" s="748"/>
    </row>
    <row r="84" customFormat="false" ht="12" hidden="false" customHeight="false" outlineLevel="0" collapsed="false">
      <c r="B84" s="748"/>
      <c r="C84" s="748"/>
      <c r="D84" s="748"/>
      <c r="E84" s="748"/>
      <c r="F84" s="748"/>
      <c r="G84" s="748"/>
      <c r="H84" s="748"/>
      <c r="I84" s="748"/>
      <c r="J84" s="748"/>
      <c r="K84" s="748"/>
      <c r="L84" s="748"/>
    </row>
    <row r="85" customFormat="false" ht="12" hidden="false" customHeight="false" outlineLevel="0" collapsed="false">
      <c r="B85" s="748"/>
      <c r="C85" s="748"/>
      <c r="D85" s="748"/>
      <c r="E85" s="748"/>
      <c r="F85" s="748"/>
      <c r="G85" s="748"/>
      <c r="H85" s="748"/>
      <c r="I85" s="748"/>
      <c r="J85" s="748"/>
      <c r="K85" s="748"/>
      <c r="L85" s="748"/>
    </row>
    <row r="86" customFormat="false" ht="12" hidden="false" customHeight="false" outlineLevel="0" collapsed="false">
      <c r="B86" s="748"/>
      <c r="C86" s="748"/>
      <c r="D86" s="748"/>
      <c r="E86" s="748"/>
      <c r="F86" s="748"/>
      <c r="G86" s="748"/>
      <c r="H86" s="748"/>
      <c r="I86" s="748"/>
      <c r="J86" s="748"/>
      <c r="K86" s="748"/>
      <c r="L86" s="748"/>
    </row>
    <row r="87" customFormat="false" ht="12" hidden="false" customHeight="false" outlineLevel="0" collapsed="false">
      <c r="B87" s="748"/>
      <c r="C87" s="748"/>
      <c r="D87" s="748"/>
      <c r="E87" s="748"/>
      <c r="F87" s="748"/>
      <c r="G87" s="748"/>
      <c r="H87" s="748"/>
      <c r="I87" s="748"/>
      <c r="J87" s="748"/>
      <c r="K87" s="748"/>
      <c r="L87" s="748"/>
    </row>
    <row r="88" customFormat="false" ht="12" hidden="false" customHeight="false" outlineLevel="0" collapsed="false">
      <c r="B88" s="748"/>
      <c r="C88" s="748"/>
      <c r="D88" s="748"/>
      <c r="E88" s="748"/>
      <c r="F88" s="748"/>
      <c r="G88" s="748"/>
      <c r="H88" s="748"/>
      <c r="I88" s="748"/>
      <c r="J88" s="748"/>
      <c r="K88" s="748"/>
      <c r="L88" s="748"/>
    </row>
    <row r="89" customFormat="false" ht="12" hidden="false" customHeight="false" outlineLevel="0" collapsed="false">
      <c r="B89" s="748"/>
      <c r="C89" s="748"/>
      <c r="D89" s="748"/>
      <c r="E89" s="748"/>
      <c r="F89" s="748"/>
      <c r="G89" s="748"/>
      <c r="H89" s="748"/>
      <c r="I89" s="748"/>
      <c r="J89" s="748"/>
      <c r="K89" s="748"/>
      <c r="L89" s="748"/>
    </row>
    <row r="90" customFormat="false" ht="12" hidden="false" customHeight="false" outlineLevel="0" collapsed="false">
      <c r="B90" s="748"/>
      <c r="C90" s="748"/>
      <c r="D90" s="748"/>
      <c r="E90" s="748"/>
      <c r="F90" s="748"/>
      <c r="G90" s="748"/>
      <c r="H90" s="748"/>
      <c r="I90" s="748"/>
      <c r="J90" s="748"/>
      <c r="K90" s="748"/>
      <c r="L90" s="748"/>
    </row>
    <row r="91" customFormat="false" ht="12" hidden="false" customHeight="false" outlineLevel="0" collapsed="false">
      <c r="B91" s="748"/>
      <c r="C91" s="748"/>
      <c r="D91" s="748"/>
      <c r="E91" s="748"/>
      <c r="F91" s="748"/>
      <c r="G91" s="748"/>
      <c r="H91" s="748"/>
      <c r="I91" s="748"/>
      <c r="J91" s="748"/>
      <c r="K91" s="748"/>
      <c r="L91" s="748"/>
    </row>
    <row r="92" customFormat="false" ht="12" hidden="false" customHeight="false" outlineLevel="0" collapsed="false">
      <c r="B92" s="748"/>
      <c r="C92" s="748"/>
      <c r="D92" s="748"/>
      <c r="E92" s="748"/>
      <c r="F92" s="748"/>
      <c r="G92" s="748"/>
      <c r="H92" s="748"/>
      <c r="I92" s="748"/>
      <c r="J92" s="748"/>
      <c r="K92" s="748"/>
      <c r="L92" s="748"/>
    </row>
    <row r="93" customFormat="false" ht="12" hidden="false" customHeight="false" outlineLevel="0" collapsed="false">
      <c r="B93" s="748"/>
      <c r="C93" s="748"/>
      <c r="D93" s="748"/>
      <c r="E93" s="748"/>
      <c r="F93" s="748"/>
      <c r="G93" s="748"/>
      <c r="H93" s="748"/>
      <c r="I93" s="748"/>
      <c r="J93" s="748"/>
      <c r="K93" s="748"/>
      <c r="L93" s="748"/>
    </row>
    <row r="94" customFormat="false" ht="12" hidden="false" customHeight="false" outlineLevel="0" collapsed="false">
      <c r="B94" s="748"/>
      <c r="C94" s="748"/>
      <c r="D94" s="748"/>
      <c r="E94" s="748"/>
      <c r="F94" s="748"/>
      <c r="G94" s="748"/>
      <c r="H94" s="748"/>
      <c r="I94" s="748"/>
      <c r="J94" s="748"/>
      <c r="K94" s="748"/>
      <c r="L94" s="748"/>
    </row>
    <row r="95" customFormat="false" ht="12" hidden="false" customHeight="false" outlineLevel="0" collapsed="false">
      <c r="B95" s="748"/>
      <c r="C95" s="748"/>
      <c r="D95" s="748"/>
      <c r="E95" s="748"/>
      <c r="F95" s="748"/>
      <c r="G95" s="748"/>
      <c r="H95" s="748"/>
      <c r="I95" s="748"/>
      <c r="J95" s="748"/>
      <c r="K95" s="748"/>
      <c r="L95" s="748"/>
    </row>
    <row r="96" customFormat="false" ht="12" hidden="false" customHeight="false" outlineLevel="0" collapsed="false">
      <c r="B96" s="748"/>
      <c r="C96" s="748"/>
      <c r="D96" s="748"/>
      <c r="E96" s="748"/>
      <c r="F96" s="748"/>
      <c r="G96" s="748"/>
      <c r="H96" s="748"/>
      <c r="I96" s="748"/>
      <c r="J96" s="748"/>
      <c r="K96" s="748"/>
      <c r="L96" s="748"/>
    </row>
    <row r="97" customFormat="false" ht="12" hidden="false" customHeight="false" outlineLevel="0" collapsed="false">
      <c r="B97" s="748"/>
      <c r="C97" s="748"/>
      <c r="D97" s="748"/>
      <c r="E97" s="748"/>
      <c r="F97" s="748"/>
      <c r="G97" s="748"/>
      <c r="H97" s="748"/>
      <c r="I97" s="748"/>
      <c r="J97" s="748"/>
      <c r="K97" s="748"/>
      <c r="L97" s="748"/>
    </row>
    <row r="98" customFormat="false" ht="12" hidden="false" customHeight="false" outlineLevel="0" collapsed="false">
      <c r="B98" s="748"/>
      <c r="C98" s="748"/>
      <c r="D98" s="748"/>
      <c r="E98" s="748"/>
      <c r="F98" s="748"/>
      <c r="G98" s="748"/>
      <c r="H98" s="748"/>
      <c r="I98" s="748"/>
      <c r="J98" s="748"/>
      <c r="K98" s="748"/>
      <c r="L98" s="748"/>
    </row>
    <row r="99" customFormat="false" ht="12" hidden="false" customHeight="false" outlineLevel="0" collapsed="false">
      <c r="B99" s="748"/>
      <c r="C99" s="748"/>
      <c r="D99" s="748"/>
      <c r="E99" s="748"/>
      <c r="F99" s="748"/>
      <c r="G99" s="748"/>
      <c r="H99" s="748"/>
      <c r="I99" s="748"/>
      <c r="J99" s="748"/>
      <c r="K99" s="748"/>
      <c r="L99" s="748"/>
    </row>
    <row r="100" customFormat="false" ht="12" hidden="false" customHeight="false" outlineLevel="0" collapsed="false">
      <c r="B100" s="748"/>
      <c r="C100" s="748"/>
      <c r="D100" s="748"/>
      <c r="E100" s="748"/>
      <c r="F100" s="748"/>
      <c r="G100" s="748"/>
      <c r="H100" s="748"/>
      <c r="I100" s="748"/>
      <c r="J100" s="748"/>
      <c r="K100" s="748"/>
      <c r="L100" s="748"/>
    </row>
    <row r="101" customFormat="false" ht="12" hidden="false" customHeight="false" outlineLevel="0" collapsed="false">
      <c r="B101" s="748"/>
      <c r="C101" s="748"/>
      <c r="D101" s="748"/>
      <c r="E101" s="748"/>
      <c r="F101" s="748"/>
      <c r="G101" s="748"/>
      <c r="H101" s="748"/>
      <c r="I101" s="748"/>
      <c r="J101" s="748"/>
      <c r="K101" s="748"/>
      <c r="L101" s="748"/>
    </row>
    <row r="102" customFormat="false" ht="12" hidden="false" customHeight="false" outlineLevel="0" collapsed="false">
      <c r="B102" s="748"/>
      <c r="C102" s="748"/>
      <c r="D102" s="748"/>
      <c r="E102" s="748"/>
      <c r="F102" s="748"/>
      <c r="G102" s="748"/>
      <c r="H102" s="748"/>
      <c r="I102" s="748"/>
      <c r="J102" s="748"/>
      <c r="K102" s="748"/>
      <c r="L102" s="748"/>
    </row>
    <row r="103" customFormat="false" ht="12" hidden="false" customHeight="false" outlineLevel="0" collapsed="false">
      <c r="B103" s="748"/>
      <c r="C103" s="748"/>
      <c r="D103" s="748"/>
      <c r="E103" s="748"/>
      <c r="F103" s="748"/>
      <c r="G103" s="748"/>
      <c r="H103" s="748"/>
      <c r="I103" s="748"/>
      <c r="J103" s="748"/>
      <c r="K103" s="748"/>
      <c r="L103" s="748"/>
    </row>
    <row r="104" customFormat="false" ht="12" hidden="false" customHeight="false" outlineLevel="0" collapsed="false">
      <c r="B104" s="748"/>
      <c r="C104" s="748"/>
      <c r="D104" s="748"/>
      <c r="E104" s="748"/>
      <c r="F104" s="748"/>
      <c r="G104" s="748"/>
      <c r="H104" s="748"/>
      <c r="I104" s="748"/>
      <c r="J104" s="748"/>
      <c r="K104" s="748"/>
      <c r="L104" s="748"/>
    </row>
    <row r="105" customFormat="false" ht="12" hidden="false" customHeight="false" outlineLevel="0" collapsed="false">
      <c r="B105" s="748"/>
      <c r="C105" s="748"/>
      <c r="D105" s="748"/>
      <c r="E105" s="748"/>
      <c r="F105" s="748"/>
      <c r="G105" s="748"/>
      <c r="H105" s="748"/>
      <c r="I105" s="748"/>
      <c r="J105" s="748"/>
      <c r="K105" s="748"/>
      <c r="L105" s="748"/>
    </row>
    <row r="106" customFormat="false" ht="12" hidden="false" customHeight="false" outlineLevel="0" collapsed="false">
      <c r="B106" s="748"/>
      <c r="C106" s="748"/>
      <c r="D106" s="748"/>
      <c r="E106" s="748"/>
      <c r="F106" s="748"/>
      <c r="G106" s="748"/>
      <c r="H106" s="748"/>
      <c r="I106" s="748"/>
      <c r="J106" s="748"/>
      <c r="K106" s="748"/>
      <c r="L106" s="748"/>
    </row>
    <row r="107" customFormat="false" ht="12" hidden="false" customHeight="false" outlineLevel="0" collapsed="false">
      <c r="B107" s="748"/>
      <c r="C107" s="748"/>
      <c r="D107" s="748"/>
      <c r="E107" s="748"/>
      <c r="F107" s="748"/>
      <c r="G107" s="748"/>
      <c r="H107" s="748"/>
      <c r="I107" s="748"/>
      <c r="J107" s="748"/>
      <c r="K107" s="748"/>
      <c r="L107" s="748"/>
    </row>
    <row r="108" customFormat="false" ht="12" hidden="false" customHeight="false" outlineLevel="0" collapsed="false">
      <c r="B108" s="748"/>
      <c r="C108" s="748"/>
      <c r="D108" s="748"/>
      <c r="E108" s="748"/>
      <c r="F108" s="748"/>
      <c r="G108" s="748"/>
      <c r="H108" s="748"/>
      <c r="I108" s="748"/>
      <c r="J108" s="748"/>
      <c r="K108" s="748"/>
      <c r="L108" s="748"/>
    </row>
    <row r="109" customFormat="false" ht="12" hidden="false" customHeight="false" outlineLevel="0" collapsed="false">
      <c r="B109" s="748"/>
      <c r="C109" s="748"/>
      <c r="D109" s="748"/>
      <c r="E109" s="748"/>
      <c r="F109" s="748"/>
      <c r="G109" s="748"/>
      <c r="H109" s="748"/>
      <c r="I109" s="748"/>
      <c r="J109" s="748"/>
      <c r="K109" s="748"/>
      <c r="L109" s="748"/>
    </row>
    <row r="110" customFormat="false" ht="12" hidden="false" customHeight="false" outlineLevel="0" collapsed="false">
      <c r="B110" s="748"/>
      <c r="C110" s="748"/>
      <c r="D110" s="748"/>
      <c r="E110" s="748"/>
      <c r="F110" s="748"/>
      <c r="G110" s="748"/>
      <c r="H110" s="748"/>
      <c r="I110" s="748"/>
      <c r="J110" s="748"/>
      <c r="K110" s="748"/>
      <c r="L110" s="748"/>
    </row>
    <row r="111" customFormat="false" ht="12" hidden="false" customHeight="false" outlineLevel="0" collapsed="false">
      <c r="B111" s="748"/>
      <c r="C111" s="748"/>
      <c r="D111" s="748"/>
      <c r="E111" s="748"/>
      <c r="F111" s="748"/>
      <c r="G111" s="748"/>
      <c r="H111" s="748"/>
      <c r="I111" s="748"/>
      <c r="J111" s="748"/>
      <c r="K111" s="748"/>
      <c r="L111" s="748"/>
    </row>
    <row r="112" customFormat="false" ht="12" hidden="false" customHeight="false" outlineLevel="0" collapsed="false">
      <c r="B112" s="748"/>
      <c r="C112" s="748"/>
      <c r="D112" s="748"/>
      <c r="E112" s="748"/>
      <c r="F112" s="748"/>
      <c r="G112" s="748"/>
      <c r="H112" s="748"/>
      <c r="I112" s="748"/>
      <c r="J112" s="748"/>
      <c r="K112" s="748"/>
      <c r="L112" s="748"/>
    </row>
    <row r="113" customFormat="false" ht="12" hidden="false" customHeight="false" outlineLevel="0" collapsed="false">
      <c r="B113" s="748"/>
      <c r="C113" s="748"/>
      <c r="D113" s="748"/>
      <c r="E113" s="748"/>
      <c r="F113" s="748"/>
      <c r="G113" s="748"/>
      <c r="H113" s="748"/>
      <c r="I113" s="748"/>
      <c r="J113" s="748"/>
      <c r="K113" s="748"/>
      <c r="L113" s="748"/>
    </row>
    <row r="114" customFormat="false" ht="12" hidden="false" customHeight="false" outlineLevel="0" collapsed="false">
      <c r="B114" s="748"/>
      <c r="C114" s="748"/>
      <c r="D114" s="748"/>
      <c r="E114" s="748"/>
      <c r="F114" s="748"/>
      <c r="G114" s="748"/>
      <c r="H114" s="748"/>
      <c r="I114" s="748"/>
      <c r="J114" s="748"/>
      <c r="K114" s="748"/>
      <c r="L114" s="748"/>
    </row>
    <row r="115" customFormat="false" ht="12" hidden="false" customHeight="false" outlineLevel="0" collapsed="false">
      <c r="B115" s="748"/>
      <c r="C115" s="748"/>
      <c r="D115" s="748"/>
      <c r="E115" s="748"/>
      <c r="F115" s="748"/>
      <c r="G115" s="748"/>
      <c r="H115" s="748"/>
      <c r="I115" s="748"/>
      <c r="J115" s="748"/>
      <c r="K115" s="748"/>
      <c r="L115" s="748"/>
    </row>
    <row r="116" customFormat="false" ht="12" hidden="false" customHeight="false" outlineLevel="0" collapsed="false">
      <c r="B116" s="748"/>
      <c r="C116" s="748"/>
      <c r="D116" s="748"/>
      <c r="E116" s="748"/>
      <c r="F116" s="748"/>
      <c r="G116" s="748"/>
      <c r="H116" s="748"/>
      <c r="I116" s="748"/>
      <c r="J116" s="748"/>
      <c r="K116" s="748"/>
      <c r="L116" s="748"/>
    </row>
    <row r="117" customFormat="false" ht="12" hidden="false" customHeight="false" outlineLevel="0" collapsed="false">
      <c r="B117" s="748"/>
      <c r="C117" s="748"/>
      <c r="D117" s="748"/>
      <c r="E117" s="748"/>
      <c r="F117" s="748"/>
      <c r="G117" s="748"/>
      <c r="H117" s="748"/>
      <c r="I117" s="748"/>
      <c r="J117" s="748"/>
      <c r="K117" s="748"/>
      <c r="L117" s="748"/>
    </row>
    <row r="118" customFormat="false" ht="12" hidden="false" customHeight="false" outlineLevel="0" collapsed="false">
      <c r="B118" s="748"/>
      <c r="C118" s="748"/>
      <c r="D118" s="748"/>
      <c r="E118" s="748"/>
      <c r="F118" s="748"/>
      <c r="G118" s="748"/>
      <c r="H118" s="748"/>
      <c r="I118" s="748"/>
      <c r="J118" s="748"/>
      <c r="K118" s="748"/>
      <c r="L118" s="748"/>
    </row>
    <row r="119" customFormat="false" ht="12" hidden="false" customHeight="false" outlineLevel="0" collapsed="false">
      <c r="B119" s="748"/>
      <c r="C119" s="748"/>
      <c r="D119" s="748"/>
      <c r="E119" s="748"/>
      <c r="F119" s="748"/>
      <c r="G119" s="748"/>
      <c r="H119" s="748"/>
      <c r="I119" s="748"/>
      <c r="J119" s="748"/>
      <c r="K119" s="748"/>
      <c r="L119" s="748"/>
    </row>
    <row r="120" customFormat="false" ht="12" hidden="false" customHeight="false" outlineLevel="0" collapsed="false">
      <c r="B120" s="748"/>
      <c r="C120" s="748"/>
      <c r="D120" s="748"/>
      <c r="E120" s="748"/>
      <c r="F120" s="748"/>
      <c r="G120" s="748"/>
      <c r="H120" s="748"/>
      <c r="I120" s="748"/>
      <c r="J120" s="748"/>
      <c r="K120" s="748"/>
      <c r="L120" s="748"/>
    </row>
    <row r="121" customFormat="false" ht="12" hidden="false" customHeight="false" outlineLevel="0" collapsed="false">
      <c r="B121" s="748"/>
      <c r="C121" s="748"/>
      <c r="D121" s="748"/>
      <c r="E121" s="748"/>
      <c r="F121" s="748"/>
      <c r="G121" s="748"/>
      <c r="H121" s="748"/>
      <c r="I121" s="748"/>
      <c r="J121" s="748"/>
      <c r="K121" s="748"/>
      <c r="L121" s="748"/>
    </row>
    <row r="122" customFormat="false" ht="12" hidden="false" customHeight="false" outlineLevel="0" collapsed="false">
      <c r="B122" s="748"/>
      <c r="C122" s="748"/>
      <c r="D122" s="748"/>
      <c r="E122" s="748"/>
      <c r="F122" s="748"/>
      <c r="G122" s="748"/>
      <c r="H122" s="748"/>
      <c r="I122" s="748"/>
      <c r="J122" s="748"/>
      <c r="K122" s="748"/>
      <c r="L122" s="748"/>
    </row>
    <row r="123" customFormat="false" ht="12" hidden="false" customHeight="false" outlineLevel="0" collapsed="false">
      <c r="B123" s="748"/>
      <c r="C123" s="748"/>
      <c r="D123" s="748"/>
      <c r="E123" s="748"/>
      <c r="F123" s="748"/>
      <c r="G123" s="748"/>
      <c r="H123" s="748"/>
      <c r="I123" s="748"/>
      <c r="J123" s="748"/>
      <c r="K123" s="748"/>
      <c r="L123" s="748"/>
    </row>
    <row r="124" customFormat="false" ht="12" hidden="false" customHeight="false" outlineLevel="0" collapsed="false">
      <c r="B124" s="748"/>
      <c r="C124" s="748"/>
      <c r="D124" s="748"/>
      <c r="E124" s="748"/>
      <c r="F124" s="748"/>
      <c r="G124" s="748"/>
      <c r="H124" s="748"/>
      <c r="I124" s="748"/>
      <c r="J124" s="748"/>
      <c r="K124" s="748"/>
      <c r="L124" s="748"/>
    </row>
    <row r="125" customFormat="false" ht="12" hidden="false" customHeight="false" outlineLevel="0" collapsed="false">
      <c r="B125" s="748"/>
      <c r="C125" s="748"/>
      <c r="D125" s="748"/>
      <c r="E125" s="748"/>
      <c r="F125" s="748"/>
      <c r="G125" s="748"/>
      <c r="H125" s="748"/>
      <c r="I125" s="748"/>
      <c r="J125" s="748"/>
      <c r="K125" s="748"/>
      <c r="L125" s="748"/>
    </row>
    <row r="126" customFormat="false" ht="12" hidden="false" customHeight="false" outlineLevel="0" collapsed="false">
      <c r="B126" s="748"/>
      <c r="C126" s="748"/>
      <c r="D126" s="748"/>
      <c r="E126" s="748"/>
      <c r="F126" s="748"/>
      <c r="G126" s="748"/>
      <c r="H126" s="748"/>
      <c r="I126" s="748"/>
      <c r="J126" s="748"/>
      <c r="K126" s="748"/>
      <c r="L126" s="748"/>
    </row>
    <row r="127" customFormat="false" ht="12" hidden="false" customHeight="false" outlineLevel="0" collapsed="false">
      <c r="B127" s="748"/>
      <c r="C127" s="748"/>
      <c r="D127" s="748"/>
      <c r="E127" s="748"/>
      <c r="F127" s="748"/>
      <c r="G127" s="748"/>
      <c r="H127" s="748"/>
      <c r="I127" s="748"/>
      <c r="J127" s="748"/>
      <c r="K127" s="748"/>
      <c r="L127" s="748"/>
    </row>
    <row r="128" customFormat="false" ht="12" hidden="false" customHeight="false" outlineLevel="0" collapsed="false">
      <c r="B128" s="748"/>
      <c r="C128" s="748"/>
      <c r="D128" s="748"/>
      <c r="E128" s="748"/>
      <c r="F128" s="748"/>
      <c r="G128" s="748"/>
      <c r="H128" s="748"/>
      <c r="I128" s="748"/>
      <c r="J128" s="748"/>
      <c r="K128" s="748"/>
      <c r="L128" s="748"/>
    </row>
    <row r="129" customFormat="false" ht="12" hidden="false" customHeight="false" outlineLevel="0" collapsed="false">
      <c r="B129" s="748"/>
      <c r="C129" s="748"/>
      <c r="D129" s="748"/>
      <c r="E129" s="748"/>
      <c r="F129" s="748"/>
      <c r="G129" s="748"/>
      <c r="H129" s="748"/>
      <c r="I129" s="748"/>
      <c r="J129" s="748"/>
      <c r="K129" s="748"/>
      <c r="L129" s="748"/>
    </row>
    <row r="130" customFormat="false" ht="12" hidden="false" customHeight="false" outlineLevel="0" collapsed="false">
      <c r="B130" s="748"/>
      <c r="C130" s="748"/>
      <c r="D130" s="748"/>
      <c r="E130" s="748"/>
      <c r="F130" s="748"/>
      <c r="G130" s="748"/>
      <c r="H130" s="748"/>
      <c r="I130" s="748"/>
      <c r="J130" s="748"/>
      <c r="K130" s="748"/>
      <c r="L130" s="748"/>
    </row>
    <row r="131" customFormat="false" ht="12" hidden="false" customHeight="false" outlineLevel="0" collapsed="false">
      <c r="B131" s="748"/>
      <c r="C131" s="748"/>
      <c r="D131" s="748"/>
      <c r="E131" s="748"/>
      <c r="F131" s="748"/>
      <c r="G131" s="748"/>
      <c r="H131" s="748"/>
      <c r="I131" s="748"/>
      <c r="J131" s="748"/>
      <c r="K131" s="748"/>
      <c r="L131" s="748"/>
    </row>
    <row r="132" customFormat="false" ht="12" hidden="false" customHeight="false" outlineLevel="0" collapsed="false">
      <c r="B132" s="748"/>
      <c r="C132" s="748"/>
      <c r="D132" s="748"/>
      <c r="E132" s="748"/>
      <c r="F132" s="748"/>
      <c r="G132" s="748"/>
      <c r="H132" s="748"/>
      <c r="I132" s="748"/>
      <c r="J132" s="748"/>
      <c r="K132" s="748"/>
      <c r="L132" s="748"/>
    </row>
    <row r="133" customFormat="false" ht="12" hidden="false" customHeight="false" outlineLevel="0" collapsed="false">
      <c r="B133" s="748"/>
      <c r="C133" s="748"/>
      <c r="D133" s="748"/>
      <c r="E133" s="748"/>
      <c r="F133" s="748"/>
      <c r="G133" s="748"/>
      <c r="H133" s="748"/>
      <c r="I133" s="748"/>
      <c r="J133" s="748"/>
      <c r="K133" s="748"/>
      <c r="L133" s="748"/>
    </row>
    <row r="134" customFormat="false" ht="12" hidden="false" customHeight="false" outlineLevel="0" collapsed="false">
      <c r="B134" s="748"/>
      <c r="C134" s="748"/>
      <c r="D134" s="748"/>
      <c r="E134" s="748"/>
      <c r="F134" s="748"/>
      <c r="G134" s="748"/>
      <c r="H134" s="748"/>
      <c r="I134" s="748"/>
      <c r="J134" s="748"/>
      <c r="K134" s="748"/>
      <c r="L134" s="748"/>
    </row>
    <row r="135" customFormat="false" ht="12" hidden="false" customHeight="false" outlineLevel="0" collapsed="false">
      <c r="B135" s="748"/>
      <c r="C135" s="748"/>
      <c r="D135" s="748"/>
      <c r="E135" s="748"/>
      <c r="F135" s="748"/>
      <c r="G135" s="748"/>
      <c r="H135" s="748"/>
      <c r="I135" s="748"/>
      <c r="J135" s="748"/>
      <c r="K135" s="748"/>
      <c r="L135" s="748"/>
    </row>
    <row r="136" customFormat="false" ht="12" hidden="false" customHeight="false" outlineLevel="0" collapsed="false">
      <c r="B136" s="748"/>
      <c r="C136" s="748"/>
      <c r="D136" s="748"/>
      <c r="E136" s="748"/>
      <c r="F136" s="748"/>
      <c r="G136" s="748"/>
      <c r="H136" s="748"/>
      <c r="I136" s="748"/>
      <c r="J136" s="748"/>
      <c r="K136" s="748"/>
      <c r="L136" s="748"/>
    </row>
    <row r="137" customFormat="false" ht="12" hidden="false" customHeight="false" outlineLevel="0" collapsed="false">
      <c r="B137" s="748"/>
      <c r="C137" s="748"/>
      <c r="D137" s="748"/>
      <c r="E137" s="748"/>
      <c r="F137" s="748"/>
      <c r="G137" s="748"/>
      <c r="H137" s="748"/>
      <c r="I137" s="748"/>
      <c r="J137" s="748"/>
      <c r="K137" s="748"/>
      <c r="L137" s="748"/>
    </row>
    <row r="138" customFormat="false" ht="12" hidden="false" customHeight="false" outlineLevel="0" collapsed="false">
      <c r="B138" s="748"/>
      <c r="C138" s="748"/>
      <c r="D138" s="748"/>
      <c r="E138" s="748"/>
      <c r="F138" s="748"/>
      <c r="G138" s="748"/>
      <c r="H138" s="748"/>
      <c r="I138" s="748"/>
      <c r="J138" s="748"/>
      <c r="K138" s="748"/>
      <c r="L138" s="748"/>
    </row>
    <row r="139" customFormat="false" ht="12" hidden="false" customHeight="false" outlineLevel="0" collapsed="false">
      <c r="B139" s="748"/>
      <c r="C139" s="748"/>
      <c r="D139" s="748"/>
      <c r="E139" s="748"/>
      <c r="F139" s="748"/>
      <c r="G139" s="748"/>
      <c r="H139" s="748"/>
      <c r="I139" s="748"/>
      <c r="J139" s="748"/>
      <c r="K139" s="748"/>
      <c r="L139" s="748"/>
    </row>
    <row r="140" customFormat="false" ht="12" hidden="false" customHeight="false" outlineLevel="0" collapsed="false">
      <c r="B140" s="748"/>
      <c r="C140" s="748"/>
      <c r="D140" s="748"/>
      <c r="E140" s="748"/>
      <c r="F140" s="748"/>
      <c r="G140" s="748"/>
      <c r="H140" s="748"/>
      <c r="I140" s="748"/>
      <c r="J140" s="748"/>
      <c r="K140" s="748"/>
      <c r="L140" s="748"/>
    </row>
    <row r="141" customFormat="false" ht="12" hidden="false" customHeight="false" outlineLevel="0" collapsed="false">
      <c r="B141" s="748"/>
      <c r="C141" s="748"/>
      <c r="D141" s="748"/>
      <c r="E141" s="748"/>
      <c r="F141" s="748"/>
      <c r="G141" s="748"/>
      <c r="H141" s="748"/>
      <c r="I141" s="748"/>
      <c r="J141" s="748"/>
      <c r="K141" s="748"/>
      <c r="L141" s="748"/>
    </row>
    <row r="142" customFormat="false" ht="12" hidden="false" customHeight="false" outlineLevel="0" collapsed="false">
      <c r="B142" s="748"/>
      <c r="C142" s="748"/>
      <c r="D142" s="748"/>
      <c r="E142" s="748"/>
      <c r="F142" s="748"/>
      <c r="G142" s="748"/>
      <c r="H142" s="748"/>
      <c r="I142" s="748"/>
      <c r="J142" s="748"/>
      <c r="K142" s="748"/>
      <c r="L142" s="748"/>
    </row>
    <row r="143" customFormat="false" ht="12" hidden="false" customHeight="false" outlineLevel="0" collapsed="false">
      <c r="B143" s="748"/>
      <c r="C143" s="748"/>
      <c r="D143" s="748"/>
      <c r="E143" s="748"/>
      <c r="F143" s="748"/>
      <c r="G143" s="748"/>
      <c r="H143" s="748"/>
      <c r="I143" s="748"/>
      <c r="J143" s="748"/>
      <c r="K143" s="748"/>
      <c r="L143" s="748"/>
    </row>
    <row r="144" customFormat="false" ht="12" hidden="false" customHeight="false" outlineLevel="0" collapsed="false">
      <c r="B144" s="748"/>
      <c r="C144" s="748"/>
      <c r="D144" s="748"/>
      <c r="E144" s="748"/>
      <c r="F144" s="748"/>
      <c r="G144" s="748"/>
      <c r="H144" s="748"/>
      <c r="I144" s="748"/>
      <c r="J144" s="748"/>
      <c r="K144" s="748"/>
      <c r="L144" s="748"/>
    </row>
    <row r="145" customFormat="false" ht="12" hidden="false" customHeight="false" outlineLevel="0" collapsed="false">
      <c r="B145" s="748"/>
      <c r="C145" s="748"/>
      <c r="D145" s="748"/>
      <c r="E145" s="748"/>
      <c r="F145" s="748"/>
      <c r="G145" s="748"/>
      <c r="H145" s="748"/>
      <c r="I145" s="748"/>
      <c r="J145" s="748"/>
      <c r="K145" s="748"/>
      <c r="L145" s="748"/>
    </row>
    <row r="146" customFormat="false" ht="12" hidden="false" customHeight="false" outlineLevel="0" collapsed="false">
      <c r="B146" s="748"/>
      <c r="C146" s="748"/>
      <c r="D146" s="748"/>
      <c r="E146" s="748"/>
      <c r="F146" s="748"/>
      <c r="G146" s="748"/>
      <c r="H146" s="748"/>
      <c r="I146" s="748"/>
      <c r="J146" s="748"/>
      <c r="K146" s="748"/>
      <c r="L146" s="748"/>
    </row>
    <row r="147" customFormat="false" ht="12" hidden="false" customHeight="false" outlineLevel="0" collapsed="false">
      <c r="B147" s="748"/>
      <c r="C147" s="748"/>
      <c r="D147" s="748"/>
      <c r="E147" s="748"/>
      <c r="F147" s="748"/>
      <c r="G147" s="748"/>
      <c r="H147" s="748"/>
      <c r="I147" s="748"/>
      <c r="J147" s="748"/>
      <c r="K147" s="748"/>
      <c r="L147" s="748"/>
    </row>
    <row r="148" customFormat="false" ht="12" hidden="false" customHeight="false" outlineLevel="0" collapsed="false">
      <c r="B148" s="748"/>
      <c r="C148" s="748"/>
      <c r="D148" s="748"/>
      <c r="E148" s="748"/>
      <c r="F148" s="748"/>
      <c r="G148" s="748"/>
      <c r="H148" s="748"/>
      <c r="I148" s="748"/>
      <c r="J148" s="748"/>
      <c r="K148" s="748"/>
      <c r="L148" s="748"/>
    </row>
    <row r="149" customFormat="false" ht="12" hidden="false" customHeight="false" outlineLevel="0" collapsed="false">
      <c r="B149" s="748"/>
      <c r="C149" s="748"/>
      <c r="D149" s="748"/>
      <c r="E149" s="748"/>
      <c r="F149" s="748"/>
      <c r="G149" s="748"/>
      <c r="H149" s="748"/>
      <c r="I149" s="748"/>
      <c r="J149" s="748"/>
      <c r="K149" s="748"/>
      <c r="L149" s="748"/>
    </row>
    <row r="150" customFormat="false" ht="12" hidden="false" customHeight="false" outlineLevel="0" collapsed="false">
      <c r="B150" s="748"/>
      <c r="C150" s="748"/>
      <c r="D150" s="748"/>
      <c r="E150" s="748"/>
      <c r="F150" s="748"/>
      <c r="G150" s="748"/>
      <c r="H150" s="748"/>
      <c r="I150" s="748"/>
      <c r="J150" s="748"/>
      <c r="K150" s="748"/>
      <c r="L150" s="748"/>
    </row>
    <row r="151" customFormat="false" ht="12" hidden="false" customHeight="false" outlineLevel="0" collapsed="false">
      <c r="B151" s="748"/>
      <c r="C151" s="748"/>
      <c r="D151" s="748"/>
      <c r="E151" s="748"/>
      <c r="F151" s="748"/>
      <c r="G151" s="748"/>
      <c r="H151" s="748"/>
      <c r="I151" s="748"/>
      <c r="J151" s="748"/>
      <c r="K151" s="748"/>
      <c r="L151" s="748"/>
    </row>
    <row r="152" customFormat="false" ht="12" hidden="false" customHeight="false" outlineLevel="0" collapsed="false">
      <c r="B152" s="748"/>
      <c r="C152" s="748"/>
      <c r="D152" s="748"/>
      <c r="E152" s="748"/>
      <c r="F152" s="748"/>
      <c r="G152" s="748"/>
      <c r="H152" s="748"/>
      <c r="I152" s="748"/>
      <c r="J152" s="748"/>
      <c r="K152" s="748"/>
      <c r="L152" s="748"/>
    </row>
    <row r="153" customFormat="false" ht="12" hidden="false" customHeight="false" outlineLevel="0" collapsed="false">
      <c r="B153" s="748"/>
      <c r="C153" s="748"/>
      <c r="D153" s="748"/>
      <c r="E153" s="748"/>
      <c r="F153" s="748"/>
      <c r="G153" s="748"/>
      <c r="H153" s="748"/>
      <c r="I153" s="748"/>
      <c r="J153" s="748"/>
      <c r="K153" s="748"/>
      <c r="L153" s="748"/>
    </row>
    <row r="154" customFormat="false" ht="12" hidden="false" customHeight="false" outlineLevel="0" collapsed="false">
      <c r="B154" s="748"/>
      <c r="C154" s="748"/>
      <c r="D154" s="748"/>
      <c r="E154" s="748"/>
      <c r="F154" s="748"/>
      <c r="G154" s="748"/>
      <c r="H154" s="748"/>
      <c r="I154" s="748"/>
      <c r="J154" s="748"/>
      <c r="K154" s="748"/>
      <c r="L154" s="748"/>
    </row>
    <row r="155" customFormat="false" ht="12" hidden="false" customHeight="false" outlineLevel="0" collapsed="false">
      <c r="B155" s="748"/>
      <c r="C155" s="748"/>
      <c r="D155" s="748"/>
      <c r="E155" s="748"/>
      <c r="F155" s="748"/>
      <c r="G155" s="748"/>
      <c r="H155" s="748"/>
      <c r="I155" s="748"/>
      <c r="J155" s="748"/>
      <c r="K155" s="748"/>
      <c r="L155" s="748"/>
    </row>
    <row r="156" customFormat="false" ht="12" hidden="false" customHeight="false" outlineLevel="0" collapsed="false">
      <c r="B156" s="748"/>
      <c r="C156" s="748"/>
      <c r="D156" s="748"/>
      <c r="E156" s="748"/>
      <c r="F156" s="748"/>
      <c r="G156" s="748"/>
      <c r="H156" s="748"/>
      <c r="I156" s="748"/>
      <c r="J156" s="748"/>
      <c r="K156" s="748"/>
      <c r="L156" s="748"/>
    </row>
    <row r="157" customFormat="false" ht="12" hidden="false" customHeight="false" outlineLevel="0" collapsed="false">
      <c r="B157" s="748"/>
      <c r="C157" s="748"/>
      <c r="D157" s="748"/>
      <c r="E157" s="748"/>
      <c r="F157" s="748"/>
      <c r="G157" s="748"/>
      <c r="H157" s="748"/>
      <c r="I157" s="748"/>
      <c r="J157" s="748"/>
      <c r="K157" s="748"/>
      <c r="L157" s="748"/>
    </row>
    <row r="158" customFormat="false" ht="12" hidden="false" customHeight="false" outlineLevel="0" collapsed="false">
      <c r="B158" s="748"/>
      <c r="C158" s="748"/>
      <c r="D158" s="748"/>
      <c r="E158" s="748"/>
      <c r="F158" s="748"/>
      <c r="G158" s="748"/>
      <c r="H158" s="748"/>
      <c r="I158" s="748"/>
      <c r="J158" s="748"/>
      <c r="K158" s="748"/>
      <c r="L158" s="748"/>
    </row>
    <row r="159" customFormat="false" ht="12" hidden="false" customHeight="false" outlineLevel="0" collapsed="false">
      <c r="B159" s="748"/>
      <c r="C159" s="748"/>
      <c r="D159" s="748"/>
      <c r="E159" s="748"/>
      <c r="F159" s="748"/>
      <c r="G159" s="748"/>
      <c r="H159" s="748"/>
      <c r="I159" s="748"/>
      <c r="J159" s="748"/>
      <c r="K159" s="748"/>
      <c r="L159" s="748"/>
    </row>
    <row r="160" customFormat="false" ht="12" hidden="false" customHeight="false" outlineLevel="0" collapsed="false">
      <c r="B160" s="748"/>
      <c r="C160" s="748"/>
      <c r="D160" s="748"/>
      <c r="E160" s="748"/>
      <c r="F160" s="748"/>
      <c r="G160" s="748"/>
      <c r="H160" s="748"/>
      <c r="I160" s="748"/>
      <c r="J160" s="748"/>
      <c r="K160" s="748"/>
      <c r="L160" s="748"/>
    </row>
    <row r="161" customFormat="false" ht="12" hidden="false" customHeight="false" outlineLevel="0" collapsed="false">
      <c r="B161" s="748"/>
      <c r="C161" s="748"/>
      <c r="D161" s="748"/>
      <c r="E161" s="748"/>
      <c r="F161" s="748"/>
      <c r="G161" s="748"/>
      <c r="H161" s="748"/>
      <c r="I161" s="748"/>
      <c r="J161" s="748"/>
      <c r="K161" s="748"/>
      <c r="L161" s="748"/>
    </row>
    <row r="162" customFormat="false" ht="12" hidden="false" customHeight="false" outlineLevel="0" collapsed="false">
      <c r="B162" s="748"/>
      <c r="C162" s="748"/>
      <c r="D162" s="748"/>
      <c r="E162" s="748"/>
      <c r="F162" s="748"/>
      <c r="G162" s="748"/>
      <c r="H162" s="748"/>
      <c r="I162" s="748"/>
      <c r="J162" s="748"/>
      <c r="K162" s="748"/>
      <c r="L162" s="748"/>
    </row>
    <row r="163" customFormat="false" ht="12" hidden="false" customHeight="false" outlineLevel="0" collapsed="false">
      <c r="B163" s="748"/>
      <c r="C163" s="748"/>
      <c r="D163" s="748"/>
      <c r="E163" s="748"/>
      <c r="F163" s="748"/>
      <c r="G163" s="748"/>
      <c r="H163" s="748"/>
      <c r="I163" s="748"/>
      <c r="J163" s="748"/>
      <c r="K163" s="748"/>
      <c r="L163" s="748"/>
    </row>
    <row r="164" customFormat="false" ht="12" hidden="false" customHeight="false" outlineLevel="0" collapsed="false">
      <c r="B164" s="748"/>
      <c r="C164" s="748"/>
      <c r="D164" s="748"/>
      <c r="E164" s="748"/>
      <c r="F164" s="748"/>
      <c r="G164" s="748"/>
      <c r="H164" s="748"/>
      <c r="I164" s="748"/>
      <c r="J164" s="748"/>
      <c r="K164" s="748"/>
      <c r="L164" s="748"/>
    </row>
    <row r="165" customFormat="false" ht="12" hidden="false" customHeight="false" outlineLevel="0" collapsed="false">
      <c r="B165" s="748"/>
      <c r="C165" s="748"/>
      <c r="D165" s="748"/>
      <c r="E165" s="748"/>
      <c r="F165" s="748"/>
      <c r="G165" s="748"/>
      <c r="H165" s="748"/>
      <c r="I165" s="748"/>
      <c r="J165" s="748"/>
      <c r="K165" s="748"/>
      <c r="L165" s="748"/>
    </row>
    <row r="166" customFormat="false" ht="12" hidden="false" customHeight="false" outlineLevel="0" collapsed="false">
      <c r="B166" s="748"/>
      <c r="C166" s="748"/>
      <c r="D166" s="748"/>
      <c r="E166" s="748"/>
      <c r="F166" s="748"/>
      <c r="G166" s="748"/>
      <c r="H166" s="748"/>
      <c r="I166" s="748"/>
      <c r="J166" s="748"/>
      <c r="K166" s="748"/>
      <c r="L166" s="748"/>
    </row>
    <row r="167" customFormat="false" ht="12" hidden="false" customHeight="false" outlineLevel="0" collapsed="false">
      <c r="B167" s="748"/>
      <c r="C167" s="748"/>
      <c r="D167" s="748"/>
      <c r="E167" s="748"/>
      <c r="F167" s="748"/>
      <c r="G167" s="748"/>
      <c r="H167" s="748"/>
      <c r="I167" s="748"/>
      <c r="J167" s="748"/>
      <c r="K167" s="748"/>
      <c r="L167" s="748"/>
    </row>
    <row r="168" customFormat="false" ht="12" hidden="false" customHeight="false" outlineLevel="0" collapsed="false">
      <c r="B168" s="748"/>
      <c r="C168" s="748"/>
      <c r="D168" s="748"/>
      <c r="E168" s="748"/>
      <c r="F168" s="748"/>
      <c r="G168" s="748"/>
      <c r="H168" s="748"/>
      <c r="I168" s="748"/>
      <c r="J168" s="748"/>
      <c r="K168" s="748"/>
      <c r="L168" s="748"/>
    </row>
    <row r="169" customFormat="false" ht="12" hidden="false" customHeight="false" outlineLevel="0" collapsed="false">
      <c r="B169" s="748"/>
      <c r="C169" s="748"/>
      <c r="D169" s="748"/>
      <c r="E169" s="748"/>
      <c r="F169" s="748"/>
      <c r="G169" s="748"/>
      <c r="H169" s="748"/>
      <c r="I169" s="748"/>
      <c r="J169" s="748"/>
      <c r="K169" s="748"/>
      <c r="L169" s="748"/>
    </row>
    <row r="170" customFormat="false" ht="12" hidden="false" customHeight="false" outlineLevel="0" collapsed="false">
      <c r="B170" s="748"/>
      <c r="C170" s="748"/>
      <c r="D170" s="748"/>
      <c r="E170" s="748"/>
      <c r="F170" s="748"/>
      <c r="G170" s="748"/>
      <c r="H170" s="748"/>
      <c r="I170" s="748"/>
      <c r="J170" s="748"/>
      <c r="K170" s="748"/>
      <c r="L170" s="748"/>
    </row>
    <row r="171" customFormat="false" ht="12" hidden="false" customHeight="false" outlineLevel="0" collapsed="false">
      <c r="B171" s="748"/>
      <c r="C171" s="748"/>
      <c r="D171" s="748"/>
      <c r="E171" s="748"/>
      <c r="F171" s="748"/>
      <c r="G171" s="748"/>
      <c r="H171" s="748"/>
      <c r="I171" s="748"/>
      <c r="J171" s="748"/>
      <c r="K171" s="748"/>
      <c r="L171" s="748"/>
    </row>
    <row r="172" customFormat="false" ht="12" hidden="false" customHeight="false" outlineLevel="0" collapsed="false">
      <c r="B172" s="748"/>
      <c r="C172" s="748"/>
      <c r="D172" s="748"/>
      <c r="E172" s="748"/>
      <c r="F172" s="748"/>
      <c r="G172" s="748"/>
      <c r="H172" s="748"/>
      <c r="I172" s="748"/>
      <c r="J172" s="748"/>
      <c r="K172" s="748"/>
      <c r="L172" s="748"/>
    </row>
    <row r="173" customFormat="false" ht="12" hidden="false" customHeight="false" outlineLevel="0" collapsed="false">
      <c r="B173" s="748"/>
      <c r="C173" s="748"/>
      <c r="D173" s="748"/>
      <c r="E173" s="748"/>
      <c r="F173" s="748"/>
      <c r="G173" s="748"/>
      <c r="H173" s="748"/>
      <c r="I173" s="748"/>
      <c r="J173" s="748"/>
      <c r="K173" s="748"/>
      <c r="L173" s="748"/>
    </row>
    <row r="174" customFormat="false" ht="12" hidden="false" customHeight="false" outlineLevel="0" collapsed="false">
      <c r="B174" s="748"/>
      <c r="C174" s="748"/>
      <c r="D174" s="748"/>
      <c r="E174" s="748"/>
      <c r="F174" s="748"/>
      <c r="G174" s="748"/>
      <c r="H174" s="748"/>
      <c r="I174" s="748"/>
      <c r="J174" s="748"/>
      <c r="K174" s="748"/>
      <c r="L174" s="748"/>
    </row>
    <row r="175" customFormat="false" ht="12" hidden="false" customHeight="false" outlineLevel="0" collapsed="false">
      <c r="B175" s="748"/>
      <c r="C175" s="748"/>
      <c r="D175" s="748"/>
      <c r="E175" s="748"/>
      <c r="F175" s="748"/>
      <c r="G175" s="748"/>
      <c r="H175" s="748"/>
      <c r="I175" s="748"/>
      <c r="J175" s="748"/>
      <c r="K175" s="748"/>
      <c r="L175" s="748"/>
    </row>
    <row r="176" customFormat="false" ht="12" hidden="false" customHeight="false" outlineLevel="0" collapsed="false">
      <c r="B176" s="748"/>
      <c r="C176" s="748"/>
      <c r="D176" s="748"/>
      <c r="E176" s="748"/>
      <c r="F176" s="748"/>
      <c r="G176" s="748"/>
      <c r="H176" s="748"/>
      <c r="I176" s="748"/>
      <c r="J176" s="748"/>
      <c r="K176" s="748"/>
      <c r="L176" s="748"/>
    </row>
    <row r="177" customFormat="false" ht="12" hidden="false" customHeight="false" outlineLevel="0" collapsed="false">
      <c r="B177" s="748"/>
      <c r="C177" s="748"/>
      <c r="D177" s="748"/>
      <c r="E177" s="748"/>
      <c r="F177" s="748"/>
      <c r="G177" s="748"/>
      <c r="H177" s="748"/>
      <c r="I177" s="748"/>
      <c r="J177" s="748"/>
      <c r="K177" s="748"/>
      <c r="L177" s="748"/>
    </row>
    <row r="178" customFormat="false" ht="12" hidden="false" customHeight="false" outlineLevel="0" collapsed="false">
      <c r="B178" s="748"/>
      <c r="C178" s="748"/>
      <c r="D178" s="748"/>
      <c r="E178" s="748"/>
      <c r="F178" s="748"/>
      <c r="G178" s="748"/>
      <c r="H178" s="748"/>
      <c r="I178" s="748"/>
      <c r="J178" s="748"/>
      <c r="K178" s="748"/>
      <c r="L178" s="748"/>
    </row>
    <row r="179" customFormat="false" ht="12" hidden="false" customHeight="false" outlineLevel="0" collapsed="false">
      <c r="B179" s="748"/>
      <c r="C179" s="748"/>
      <c r="D179" s="748"/>
      <c r="E179" s="748"/>
      <c r="F179" s="748"/>
      <c r="G179" s="748"/>
      <c r="H179" s="748"/>
      <c r="I179" s="748"/>
      <c r="J179" s="748"/>
      <c r="K179" s="748"/>
      <c r="L179" s="748"/>
    </row>
    <row r="180" customFormat="false" ht="12" hidden="false" customHeight="false" outlineLevel="0" collapsed="false">
      <c r="B180" s="748"/>
      <c r="C180" s="748"/>
      <c r="D180" s="748"/>
      <c r="E180" s="748"/>
      <c r="F180" s="748"/>
      <c r="G180" s="748"/>
      <c r="H180" s="748"/>
      <c r="I180" s="748"/>
      <c r="J180" s="748"/>
      <c r="K180" s="748"/>
      <c r="L180" s="748"/>
    </row>
    <row r="181" customFormat="false" ht="12" hidden="false" customHeight="false" outlineLevel="0" collapsed="false">
      <c r="B181" s="748"/>
      <c r="C181" s="748"/>
      <c r="D181" s="748"/>
      <c r="E181" s="748"/>
      <c r="F181" s="748"/>
      <c r="G181" s="748"/>
      <c r="H181" s="748"/>
      <c r="I181" s="748"/>
      <c r="J181" s="748"/>
      <c r="K181" s="748"/>
      <c r="L181" s="748"/>
    </row>
    <row r="182" customFormat="false" ht="12" hidden="false" customHeight="false" outlineLevel="0" collapsed="false">
      <c r="B182" s="748"/>
      <c r="C182" s="748"/>
      <c r="D182" s="748"/>
      <c r="E182" s="748"/>
      <c r="F182" s="748"/>
      <c r="G182" s="748"/>
      <c r="H182" s="748"/>
      <c r="I182" s="748"/>
      <c r="J182" s="748"/>
      <c r="K182" s="748"/>
      <c r="L182" s="748"/>
    </row>
    <row r="183" customFormat="false" ht="12" hidden="false" customHeight="false" outlineLevel="0" collapsed="false">
      <c r="B183" s="748"/>
      <c r="C183" s="748"/>
      <c r="D183" s="748"/>
      <c r="E183" s="748"/>
      <c r="F183" s="748"/>
      <c r="G183" s="748"/>
      <c r="H183" s="748"/>
      <c r="I183" s="748"/>
      <c r="J183" s="748"/>
      <c r="K183" s="748"/>
      <c r="L183" s="748"/>
    </row>
    <row r="184" customFormat="false" ht="12" hidden="false" customHeight="false" outlineLevel="0" collapsed="false">
      <c r="B184" s="748"/>
      <c r="C184" s="748"/>
      <c r="D184" s="748"/>
      <c r="E184" s="748"/>
      <c r="F184" s="748"/>
      <c r="G184" s="748"/>
      <c r="H184" s="748"/>
      <c r="I184" s="748"/>
      <c r="J184" s="748"/>
      <c r="K184" s="748"/>
      <c r="L184" s="748"/>
    </row>
    <row r="185" customFormat="false" ht="12" hidden="false" customHeight="false" outlineLevel="0" collapsed="false">
      <c r="B185" s="748"/>
      <c r="C185" s="748"/>
      <c r="D185" s="748"/>
      <c r="E185" s="748"/>
      <c r="F185" s="748"/>
      <c r="G185" s="748"/>
      <c r="H185" s="748"/>
      <c r="I185" s="748"/>
      <c r="J185" s="748"/>
      <c r="K185" s="748"/>
      <c r="L185" s="748"/>
    </row>
    <row r="186" customFormat="false" ht="12" hidden="false" customHeight="false" outlineLevel="0" collapsed="false">
      <c r="B186" s="748"/>
      <c r="C186" s="748"/>
      <c r="D186" s="748"/>
      <c r="E186" s="748"/>
      <c r="F186" s="748"/>
      <c r="G186" s="748"/>
      <c r="H186" s="748"/>
      <c r="I186" s="748"/>
      <c r="J186" s="748"/>
      <c r="K186" s="748"/>
      <c r="L186" s="748"/>
    </row>
    <row r="187" customFormat="false" ht="12" hidden="false" customHeight="false" outlineLevel="0" collapsed="false">
      <c r="B187" s="748"/>
      <c r="C187" s="748"/>
      <c r="D187" s="748"/>
      <c r="E187" s="748"/>
      <c r="F187" s="748"/>
      <c r="G187" s="748"/>
      <c r="H187" s="748"/>
      <c r="I187" s="748"/>
      <c r="J187" s="748"/>
      <c r="K187" s="748"/>
      <c r="L187" s="748"/>
    </row>
    <row r="188" customFormat="false" ht="12" hidden="false" customHeight="false" outlineLevel="0" collapsed="false">
      <c r="B188" s="748"/>
      <c r="C188" s="748"/>
      <c r="D188" s="748"/>
      <c r="E188" s="748"/>
      <c r="F188" s="748"/>
      <c r="G188" s="748"/>
      <c r="H188" s="748"/>
      <c r="I188" s="748"/>
      <c r="J188" s="748"/>
      <c r="K188" s="748"/>
      <c r="L188" s="748"/>
    </row>
    <row r="189" customFormat="false" ht="12" hidden="false" customHeight="false" outlineLevel="0" collapsed="false">
      <c r="B189" s="748"/>
      <c r="C189" s="748"/>
      <c r="D189" s="748"/>
      <c r="E189" s="748"/>
      <c r="F189" s="748"/>
      <c r="G189" s="748"/>
      <c r="H189" s="748"/>
      <c r="I189" s="748"/>
      <c r="J189" s="748"/>
      <c r="K189" s="748"/>
      <c r="L189" s="748"/>
    </row>
    <row r="190" customFormat="false" ht="12" hidden="false" customHeight="false" outlineLevel="0" collapsed="false">
      <c r="B190" s="748"/>
      <c r="C190" s="748"/>
      <c r="D190" s="748"/>
      <c r="E190" s="748"/>
      <c r="F190" s="748"/>
      <c r="G190" s="748"/>
      <c r="H190" s="748"/>
      <c r="I190" s="748"/>
      <c r="J190" s="748"/>
      <c r="K190" s="748"/>
      <c r="L190" s="748"/>
    </row>
    <row r="191" customFormat="false" ht="12" hidden="false" customHeight="false" outlineLevel="0" collapsed="false">
      <c r="B191" s="748"/>
      <c r="C191" s="748"/>
      <c r="D191" s="748"/>
      <c r="E191" s="748"/>
      <c r="F191" s="748"/>
      <c r="G191" s="748"/>
      <c r="H191" s="748"/>
      <c r="I191" s="748"/>
      <c r="J191" s="748"/>
      <c r="K191" s="748"/>
      <c r="L191" s="748"/>
    </row>
    <row r="192" customFormat="false" ht="12" hidden="false" customHeight="false" outlineLevel="0" collapsed="false">
      <c r="B192" s="748"/>
      <c r="C192" s="748"/>
      <c r="D192" s="748"/>
      <c r="E192" s="748"/>
      <c r="F192" s="748"/>
      <c r="G192" s="748"/>
      <c r="H192" s="748"/>
      <c r="I192" s="748"/>
      <c r="J192" s="748"/>
      <c r="K192" s="748"/>
      <c r="L192" s="748"/>
    </row>
    <row r="193" customFormat="false" ht="12" hidden="false" customHeight="false" outlineLevel="0" collapsed="false">
      <c r="B193" s="748"/>
      <c r="C193" s="748"/>
      <c r="D193" s="748"/>
      <c r="E193" s="748"/>
      <c r="F193" s="748"/>
      <c r="G193" s="748"/>
      <c r="H193" s="748"/>
      <c r="I193" s="748"/>
      <c r="J193" s="748"/>
      <c r="K193" s="748"/>
      <c r="L193" s="748"/>
    </row>
    <row r="194" customFormat="false" ht="12" hidden="false" customHeight="false" outlineLevel="0" collapsed="false">
      <c r="B194" s="748"/>
      <c r="C194" s="748"/>
      <c r="D194" s="748"/>
      <c r="E194" s="748"/>
      <c r="F194" s="748"/>
      <c r="G194" s="748"/>
      <c r="H194" s="748"/>
      <c r="I194" s="748"/>
      <c r="J194" s="748"/>
      <c r="K194" s="748"/>
      <c r="L194" s="748"/>
    </row>
    <row r="195" customFormat="false" ht="12" hidden="false" customHeight="false" outlineLevel="0" collapsed="false">
      <c r="B195" s="748"/>
      <c r="C195" s="748"/>
      <c r="D195" s="748"/>
      <c r="E195" s="748"/>
      <c r="F195" s="748"/>
      <c r="G195" s="748"/>
      <c r="H195" s="748"/>
      <c r="I195" s="748"/>
      <c r="J195" s="748"/>
      <c r="K195" s="748"/>
      <c r="L195" s="748"/>
    </row>
    <row r="196" customFormat="false" ht="12" hidden="false" customHeight="false" outlineLevel="0" collapsed="false">
      <c r="B196" s="748"/>
      <c r="C196" s="748"/>
      <c r="D196" s="748"/>
      <c r="E196" s="748"/>
      <c r="F196" s="748"/>
      <c r="G196" s="748"/>
      <c r="H196" s="748"/>
      <c r="I196" s="748"/>
      <c r="J196" s="748"/>
      <c r="K196" s="748"/>
      <c r="L196" s="748"/>
    </row>
    <row r="197" customFormat="false" ht="12" hidden="false" customHeight="false" outlineLevel="0" collapsed="false">
      <c r="B197" s="748"/>
      <c r="C197" s="748"/>
      <c r="D197" s="748"/>
      <c r="E197" s="748"/>
      <c r="F197" s="748"/>
      <c r="G197" s="748"/>
      <c r="H197" s="748"/>
      <c r="I197" s="748"/>
      <c r="J197" s="748"/>
      <c r="K197" s="748"/>
      <c r="L197" s="748"/>
    </row>
    <row r="198" customFormat="false" ht="12" hidden="false" customHeight="false" outlineLevel="0" collapsed="false">
      <c r="B198" s="748"/>
      <c r="C198" s="748"/>
      <c r="D198" s="748"/>
      <c r="E198" s="748"/>
      <c r="F198" s="748"/>
      <c r="G198" s="748"/>
      <c r="H198" s="748"/>
      <c r="I198" s="748"/>
      <c r="J198" s="748"/>
      <c r="K198" s="748"/>
      <c r="L198" s="748"/>
    </row>
    <row r="199" customFormat="false" ht="12" hidden="false" customHeight="false" outlineLevel="0" collapsed="false">
      <c r="B199" s="748"/>
      <c r="C199" s="748"/>
      <c r="D199" s="748"/>
      <c r="E199" s="748"/>
      <c r="F199" s="748"/>
      <c r="G199" s="748"/>
      <c r="H199" s="748"/>
      <c r="I199" s="748"/>
      <c r="J199" s="748"/>
      <c r="K199" s="748"/>
      <c r="L199" s="748"/>
    </row>
    <row r="200" customFormat="false" ht="12" hidden="false" customHeight="false" outlineLevel="0" collapsed="false">
      <c r="B200" s="748"/>
      <c r="C200" s="748"/>
      <c r="D200" s="748"/>
      <c r="E200" s="748"/>
      <c r="F200" s="748"/>
      <c r="G200" s="748"/>
      <c r="H200" s="748"/>
      <c r="I200" s="748"/>
      <c r="J200" s="748"/>
      <c r="K200" s="748"/>
      <c r="L200" s="748"/>
    </row>
    <row r="201" customFormat="false" ht="12" hidden="false" customHeight="false" outlineLevel="0" collapsed="false">
      <c r="B201" s="748"/>
      <c r="C201" s="748"/>
      <c r="D201" s="748"/>
      <c r="E201" s="748"/>
      <c r="F201" s="748"/>
      <c r="G201" s="748"/>
      <c r="H201" s="748"/>
      <c r="I201" s="748"/>
      <c r="J201" s="748"/>
      <c r="K201" s="748"/>
      <c r="L201" s="748"/>
    </row>
    <row r="202" customFormat="false" ht="12" hidden="false" customHeight="false" outlineLevel="0" collapsed="false">
      <c r="B202" s="748"/>
      <c r="C202" s="748"/>
      <c r="D202" s="748"/>
      <c r="E202" s="748"/>
      <c r="F202" s="748"/>
      <c r="G202" s="748"/>
      <c r="H202" s="748"/>
      <c r="I202" s="748"/>
      <c r="J202" s="748"/>
      <c r="K202" s="748"/>
      <c r="L202" s="748"/>
    </row>
    <row r="203" customFormat="false" ht="12" hidden="false" customHeight="false" outlineLevel="0" collapsed="false">
      <c r="B203" s="748"/>
      <c r="C203" s="748"/>
      <c r="D203" s="748"/>
      <c r="E203" s="748"/>
      <c r="F203" s="748"/>
      <c r="G203" s="748"/>
      <c r="H203" s="748"/>
      <c r="I203" s="748"/>
      <c r="J203" s="748"/>
      <c r="K203" s="748"/>
      <c r="L203" s="748"/>
    </row>
    <row r="204" customFormat="false" ht="12" hidden="false" customHeight="false" outlineLevel="0" collapsed="false">
      <c r="B204" s="748"/>
      <c r="C204" s="748"/>
      <c r="D204" s="748"/>
      <c r="E204" s="748"/>
      <c r="F204" s="748"/>
      <c r="G204" s="748"/>
      <c r="H204" s="748"/>
      <c r="I204" s="748"/>
      <c r="J204" s="748"/>
      <c r="K204" s="748"/>
      <c r="L204" s="748"/>
    </row>
    <row r="205" customFormat="false" ht="12" hidden="false" customHeight="false" outlineLevel="0" collapsed="false">
      <c r="B205" s="748"/>
      <c r="C205" s="748"/>
      <c r="D205" s="748"/>
      <c r="E205" s="748"/>
      <c r="F205" s="748"/>
      <c r="G205" s="748"/>
      <c r="H205" s="748"/>
      <c r="I205" s="748"/>
      <c r="J205" s="748"/>
      <c r="K205" s="748"/>
      <c r="L205" s="748"/>
    </row>
    <row r="206" customFormat="false" ht="12" hidden="false" customHeight="false" outlineLevel="0" collapsed="false">
      <c r="B206" s="748"/>
      <c r="C206" s="748"/>
      <c r="D206" s="748"/>
      <c r="E206" s="748"/>
      <c r="F206" s="748"/>
      <c r="G206" s="748"/>
      <c r="H206" s="748"/>
      <c r="I206" s="748"/>
      <c r="J206" s="748"/>
      <c r="K206" s="748"/>
      <c r="L206" s="748"/>
    </row>
    <row r="207" customFormat="false" ht="12" hidden="false" customHeight="false" outlineLevel="0" collapsed="false">
      <c r="B207" s="748"/>
      <c r="C207" s="748"/>
      <c r="D207" s="748"/>
      <c r="E207" s="748"/>
      <c r="F207" s="748"/>
      <c r="G207" s="748"/>
      <c r="H207" s="748"/>
      <c r="I207" s="748"/>
      <c r="J207" s="748"/>
      <c r="K207" s="748"/>
      <c r="L207" s="748"/>
    </row>
    <row r="208" customFormat="false" ht="12" hidden="false" customHeight="false" outlineLevel="0" collapsed="false">
      <c r="B208" s="748"/>
      <c r="C208" s="748"/>
      <c r="D208" s="748"/>
      <c r="E208" s="748"/>
      <c r="F208" s="748"/>
      <c r="G208" s="748"/>
      <c r="H208" s="748"/>
      <c r="I208" s="748"/>
      <c r="J208" s="748"/>
      <c r="K208" s="748"/>
      <c r="L208" s="748"/>
    </row>
    <row r="209" customFormat="false" ht="12" hidden="false" customHeight="false" outlineLevel="0" collapsed="false">
      <c r="B209" s="748"/>
      <c r="C209" s="748"/>
      <c r="D209" s="748"/>
      <c r="E209" s="748"/>
      <c r="F209" s="748"/>
      <c r="G209" s="748"/>
      <c r="H209" s="748"/>
      <c r="I209" s="748"/>
      <c r="J209" s="748"/>
      <c r="K209" s="748"/>
      <c r="L209" s="748"/>
    </row>
    <row r="210" customFormat="false" ht="12" hidden="false" customHeight="false" outlineLevel="0" collapsed="false">
      <c r="B210" s="748"/>
      <c r="C210" s="748"/>
      <c r="D210" s="748"/>
      <c r="E210" s="748"/>
      <c r="F210" s="748"/>
      <c r="G210" s="748"/>
      <c r="H210" s="748"/>
      <c r="I210" s="748"/>
      <c r="J210" s="748"/>
      <c r="K210" s="748"/>
      <c r="L210" s="748"/>
    </row>
    <row r="211" customFormat="false" ht="12" hidden="false" customHeight="false" outlineLevel="0" collapsed="false">
      <c r="B211" s="748"/>
      <c r="C211" s="748"/>
      <c r="D211" s="748"/>
      <c r="E211" s="748"/>
      <c r="F211" s="748"/>
      <c r="G211" s="748"/>
      <c r="H211" s="748"/>
      <c r="I211" s="748"/>
      <c r="J211" s="748"/>
      <c r="K211" s="748"/>
      <c r="L211" s="748"/>
    </row>
    <row r="212" customFormat="false" ht="12" hidden="false" customHeight="false" outlineLevel="0" collapsed="false">
      <c r="B212" s="748"/>
      <c r="C212" s="748"/>
      <c r="D212" s="748"/>
      <c r="E212" s="748"/>
      <c r="F212" s="748"/>
      <c r="G212" s="748"/>
      <c r="H212" s="748"/>
      <c r="I212" s="748"/>
      <c r="J212" s="748"/>
      <c r="K212" s="748"/>
      <c r="L212" s="748"/>
    </row>
    <row r="213" customFormat="false" ht="12" hidden="false" customHeight="false" outlineLevel="0" collapsed="false">
      <c r="B213" s="748"/>
      <c r="C213" s="748"/>
      <c r="D213" s="748"/>
      <c r="E213" s="748"/>
      <c r="F213" s="748"/>
      <c r="G213" s="748"/>
      <c r="H213" s="748"/>
      <c r="I213" s="748"/>
      <c r="J213" s="748"/>
      <c r="K213" s="748"/>
      <c r="L213" s="748"/>
    </row>
    <row r="214" customFormat="false" ht="12" hidden="false" customHeight="false" outlineLevel="0" collapsed="false">
      <c r="B214" s="748"/>
      <c r="C214" s="748"/>
      <c r="D214" s="748"/>
      <c r="E214" s="748"/>
      <c r="F214" s="748"/>
      <c r="G214" s="748"/>
      <c r="H214" s="748"/>
      <c r="I214" s="748"/>
      <c r="J214" s="748"/>
      <c r="K214" s="748"/>
      <c r="L214" s="748"/>
    </row>
    <row r="215" customFormat="false" ht="12" hidden="false" customHeight="false" outlineLevel="0" collapsed="false">
      <c r="B215" s="748"/>
      <c r="C215" s="748"/>
      <c r="D215" s="748"/>
      <c r="E215" s="748"/>
      <c r="F215" s="748"/>
      <c r="G215" s="748"/>
      <c r="H215" s="748"/>
      <c r="I215" s="748"/>
      <c r="J215" s="748"/>
      <c r="K215" s="748"/>
      <c r="L215" s="748"/>
    </row>
    <row r="216" customFormat="false" ht="12" hidden="false" customHeight="false" outlineLevel="0" collapsed="false">
      <c r="B216" s="748"/>
      <c r="C216" s="748"/>
      <c r="D216" s="748"/>
      <c r="E216" s="748"/>
      <c r="F216" s="748"/>
      <c r="G216" s="748"/>
      <c r="H216" s="748"/>
      <c r="I216" s="748"/>
      <c r="J216" s="748"/>
      <c r="K216" s="748"/>
      <c r="L216" s="748"/>
    </row>
    <row r="217" customFormat="false" ht="12" hidden="false" customHeight="false" outlineLevel="0" collapsed="false">
      <c r="B217" s="748"/>
      <c r="C217" s="748"/>
      <c r="D217" s="748"/>
      <c r="E217" s="748"/>
      <c r="F217" s="748"/>
      <c r="G217" s="748"/>
      <c r="H217" s="748"/>
      <c r="I217" s="748"/>
      <c r="J217" s="748"/>
      <c r="K217" s="748"/>
      <c r="L217" s="748"/>
    </row>
    <row r="218" customFormat="false" ht="12" hidden="false" customHeight="false" outlineLevel="0" collapsed="false">
      <c r="B218" s="748"/>
      <c r="C218" s="748"/>
      <c r="D218" s="748"/>
      <c r="E218" s="748"/>
      <c r="F218" s="748"/>
      <c r="G218" s="748"/>
      <c r="H218" s="748"/>
      <c r="I218" s="748"/>
      <c r="J218" s="748"/>
      <c r="K218" s="748"/>
      <c r="L218" s="748"/>
    </row>
    <row r="219" customFormat="false" ht="12" hidden="false" customHeight="false" outlineLevel="0" collapsed="false">
      <c r="B219" s="748"/>
      <c r="C219" s="748"/>
      <c r="D219" s="748"/>
      <c r="E219" s="748"/>
      <c r="F219" s="748"/>
      <c r="G219" s="748"/>
      <c r="H219" s="748"/>
      <c r="I219" s="748"/>
      <c r="J219" s="748"/>
      <c r="K219" s="748"/>
      <c r="L219" s="748"/>
    </row>
    <row r="220" customFormat="false" ht="12" hidden="false" customHeight="false" outlineLevel="0" collapsed="false">
      <c r="B220" s="748"/>
      <c r="C220" s="748"/>
      <c r="D220" s="748"/>
      <c r="E220" s="748"/>
      <c r="F220" s="748"/>
      <c r="G220" s="748"/>
      <c r="H220" s="748"/>
      <c r="I220" s="748"/>
      <c r="J220" s="748"/>
      <c r="K220" s="748"/>
      <c r="L220" s="748"/>
    </row>
    <row r="221" customFormat="false" ht="12" hidden="false" customHeight="false" outlineLevel="0" collapsed="false">
      <c r="B221" s="748"/>
      <c r="C221" s="748"/>
      <c r="D221" s="748"/>
      <c r="E221" s="748"/>
      <c r="F221" s="748"/>
      <c r="G221" s="748"/>
      <c r="H221" s="748"/>
      <c r="I221" s="748"/>
      <c r="J221" s="748"/>
      <c r="K221" s="748"/>
      <c r="L221" s="748"/>
    </row>
    <row r="222" customFormat="false" ht="12" hidden="false" customHeight="false" outlineLevel="0" collapsed="false">
      <c r="B222" s="748"/>
      <c r="C222" s="748"/>
      <c r="D222" s="748"/>
      <c r="E222" s="748"/>
      <c r="F222" s="748"/>
      <c r="G222" s="748"/>
      <c r="H222" s="748"/>
      <c r="I222" s="748"/>
      <c r="J222" s="748"/>
      <c r="K222" s="748"/>
      <c r="L222" s="748"/>
    </row>
    <row r="223" customFormat="false" ht="12" hidden="false" customHeight="false" outlineLevel="0" collapsed="false">
      <c r="B223" s="748"/>
      <c r="C223" s="748"/>
      <c r="D223" s="748"/>
      <c r="E223" s="748"/>
      <c r="F223" s="748"/>
      <c r="G223" s="748"/>
      <c r="H223" s="748"/>
      <c r="I223" s="748"/>
      <c r="J223" s="748"/>
      <c r="K223" s="748"/>
      <c r="L223" s="748"/>
    </row>
    <row r="224" customFormat="false" ht="12" hidden="false" customHeight="false" outlineLevel="0" collapsed="false">
      <c r="B224" s="748"/>
      <c r="C224" s="748"/>
      <c r="D224" s="748"/>
      <c r="E224" s="748"/>
      <c r="F224" s="748"/>
      <c r="G224" s="748"/>
      <c r="H224" s="748"/>
      <c r="I224" s="748"/>
      <c r="J224" s="748"/>
      <c r="K224" s="748"/>
      <c r="L224" s="748"/>
    </row>
    <row r="225" customFormat="false" ht="12" hidden="false" customHeight="false" outlineLevel="0" collapsed="false">
      <c r="B225" s="748"/>
      <c r="C225" s="748"/>
      <c r="D225" s="748"/>
      <c r="E225" s="748"/>
      <c r="F225" s="748"/>
      <c r="G225" s="748"/>
      <c r="H225" s="748"/>
      <c r="I225" s="748"/>
      <c r="J225" s="748"/>
      <c r="K225" s="748"/>
      <c r="L225" s="748"/>
    </row>
    <row r="226" customFormat="false" ht="12" hidden="false" customHeight="false" outlineLevel="0" collapsed="false">
      <c r="B226" s="748"/>
      <c r="C226" s="748"/>
      <c r="D226" s="748"/>
      <c r="E226" s="748"/>
      <c r="F226" s="748"/>
      <c r="G226" s="748"/>
      <c r="H226" s="748"/>
      <c r="I226" s="748"/>
      <c r="J226" s="748"/>
      <c r="K226" s="748"/>
      <c r="L226" s="748"/>
    </row>
    <row r="227" customFormat="false" ht="12" hidden="false" customHeight="false" outlineLevel="0" collapsed="false">
      <c r="B227" s="748"/>
      <c r="C227" s="748"/>
      <c r="D227" s="748"/>
      <c r="E227" s="748"/>
      <c r="F227" s="748"/>
      <c r="G227" s="748"/>
      <c r="H227" s="748"/>
      <c r="I227" s="748"/>
      <c r="J227" s="748"/>
      <c r="K227" s="748"/>
      <c r="L227" s="748"/>
    </row>
    <row r="228" customFormat="false" ht="12" hidden="false" customHeight="false" outlineLevel="0" collapsed="false">
      <c r="B228" s="748"/>
      <c r="C228" s="748"/>
      <c r="D228" s="748"/>
      <c r="E228" s="748"/>
      <c r="F228" s="748"/>
      <c r="G228" s="748"/>
      <c r="H228" s="748"/>
      <c r="I228" s="748"/>
      <c r="J228" s="748"/>
      <c r="K228" s="748"/>
      <c r="L228" s="748"/>
    </row>
    <row r="229" customFormat="false" ht="12" hidden="false" customHeight="false" outlineLevel="0" collapsed="false">
      <c r="B229" s="748"/>
      <c r="C229" s="748"/>
      <c r="D229" s="748"/>
      <c r="E229" s="748"/>
      <c r="F229" s="748"/>
      <c r="G229" s="748"/>
      <c r="H229" s="748"/>
      <c r="I229" s="748"/>
      <c r="J229" s="748"/>
      <c r="K229" s="748"/>
      <c r="L229" s="748"/>
    </row>
    <row r="230" customFormat="false" ht="12" hidden="false" customHeight="false" outlineLevel="0" collapsed="false">
      <c r="B230" s="748"/>
      <c r="C230" s="748"/>
      <c r="D230" s="748"/>
      <c r="E230" s="748"/>
      <c r="F230" s="748"/>
      <c r="G230" s="748"/>
      <c r="H230" s="748"/>
      <c r="I230" s="748"/>
      <c r="J230" s="748"/>
      <c r="K230" s="748"/>
      <c r="L230" s="748"/>
    </row>
    <row r="231" customFormat="false" ht="12" hidden="false" customHeight="false" outlineLevel="0" collapsed="false">
      <c r="B231" s="748"/>
      <c r="C231" s="748"/>
      <c r="D231" s="748"/>
      <c r="E231" s="748"/>
      <c r="F231" s="748"/>
      <c r="G231" s="748"/>
      <c r="H231" s="748"/>
      <c r="I231" s="748"/>
      <c r="J231" s="748"/>
      <c r="K231" s="748"/>
      <c r="L231" s="748"/>
    </row>
    <row r="232" customFormat="false" ht="12" hidden="false" customHeight="false" outlineLevel="0" collapsed="false">
      <c r="B232" s="748"/>
      <c r="C232" s="748"/>
      <c r="D232" s="748"/>
      <c r="E232" s="748"/>
      <c r="F232" s="748"/>
      <c r="G232" s="748"/>
      <c r="H232" s="748"/>
      <c r="I232" s="748"/>
      <c r="J232" s="748"/>
      <c r="K232" s="748"/>
      <c r="L232" s="748"/>
    </row>
    <row r="233" customFormat="false" ht="12" hidden="false" customHeight="false" outlineLevel="0" collapsed="false">
      <c r="B233" s="748"/>
      <c r="C233" s="748"/>
      <c r="D233" s="748"/>
      <c r="E233" s="748"/>
      <c r="F233" s="748"/>
      <c r="G233" s="748"/>
      <c r="H233" s="748"/>
      <c r="I233" s="748"/>
      <c r="J233" s="748"/>
      <c r="K233" s="748"/>
      <c r="L233" s="748"/>
    </row>
    <row r="234" customFormat="false" ht="12" hidden="false" customHeight="false" outlineLevel="0" collapsed="false">
      <c r="B234" s="748"/>
      <c r="C234" s="748"/>
      <c r="D234" s="748"/>
      <c r="E234" s="748"/>
      <c r="F234" s="748"/>
      <c r="G234" s="748"/>
      <c r="H234" s="748"/>
      <c r="I234" s="748"/>
      <c r="J234" s="748"/>
      <c r="K234" s="748"/>
      <c r="L234" s="748"/>
    </row>
    <row r="235" customFormat="false" ht="12" hidden="false" customHeight="false" outlineLevel="0" collapsed="false">
      <c r="B235" s="748"/>
      <c r="C235" s="748"/>
      <c r="D235" s="748"/>
      <c r="E235" s="748"/>
      <c r="F235" s="748"/>
      <c r="G235" s="748"/>
      <c r="H235" s="748"/>
      <c r="I235" s="748"/>
      <c r="J235" s="748"/>
      <c r="K235" s="748"/>
      <c r="L235" s="748"/>
    </row>
    <row r="236" customFormat="false" ht="12" hidden="false" customHeight="false" outlineLevel="0" collapsed="false">
      <c r="B236" s="748"/>
      <c r="C236" s="748"/>
      <c r="D236" s="748"/>
      <c r="E236" s="748"/>
      <c r="F236" s="748"/>
      <c r="G236" s="748"/>
      <c r="H236" s="748"/>
      <c r="I236" s="748"/>
      <c r="J236" s="748"/>
      <c r="K236" s="748"/>
      <c r="L236" s="748"/>
    </row>
    <row r="237" customFormat="false" ht="12" hidden="false" customHeight="false" outlineLevel="0" collapsed="false">
      <c r="B237" s="748"/>
      <c r="C237" s="748"/>
      <c r="D237" s="748"/>
      <c r="E237" s="748"/>
      <c r="F237" s="748"/>
      <c r="G237" s="748"/>
      <c r="H237" s="748"/>
      <c r="I237" s="748"/>
      <c r="J237" s="748"/>
      <c r="K237" s="748"/>
      <c r="L237" s="748"/>
    </row>
    <row r="238" customFormat="false" ht="12" hidden="false" customHeight="false" outlineLevel="0" collapsed="false">
      <c r="B238" s="748"/>
      <c r="C238" s="748"/>
      <c r="D238" s="748"/>
      <c r="E238" s="748"/>
      <c r="F238" s="748"/>
      <c r="G238" s="748"/>
      <c r="H238" s="748"/>
      <c r="I238" s="748"/>
      <c r="J238" s="748"/>
      <c r="K238" s="748"/>
      <c r="L238" s="748"/>
    </row>
    <row r="239" customFormat="false" ht="12" hidden="false" customHeight="false" outlineLevel="0" collapsed="false">
      <c r="B239" s="748"/>
      <c r="C239" s="748"/>
      <c r="D239" s="748"/>
      <c r="E239" s="748"/>
      <c r="F239" s="748"/>
      <c r="G239" s="748"/>
      <c r="H239" s="748"/>
      <c r="I239" s="748"/>
      <c r="J239" s="748"/>
      <c r="K239" s="748"/>
      <c r="L239" s="748"/>
    </row>
    <row r="240" customFormat="false" ht="12" hidden="false" customHeight="false" outlineLevel="0" collapsed="false">
      <c r="B240" s="748"/>
      <c r="C240" s="748"/>
      <c r="D240" s="748"/>
      <c r="E240" s="748"/>
      <c r="F240" s="748"/>
      <c r="G240" s="748"/>
      <c r="H240" s="748"/>
      <c r="I240" s="748"/>
      <c r="J240" s="748"/>
      <c r="K240" s="748"/>
      <c r="L240" s="748"/>
    </row>
    <row r="241" customFormat="false" ht="12" hidden="false" customHeight="false" outlineLevel="0" collapsed="false">
      <c r="B241" s="748"/>
      <c r="C241" s="748"/>
      <c r="D241" s="748"/>
      <c r="E241" s="748"/>
      <c r="F241" s="748"/>
      <c r="G241" s="748"/>
      <c r="H241" s="748"/>
      <c r="I241" s="748"/>
      <c r="J241" s="748"/>
      <c r="K241" s="748"/>
      <c r="L241" s="748"/>
    </row>
    <row r="242" customFormat="false" ht="12" hidden="false" customHeight="false" outlineLevel="0" collapsed="false">
      <c r="B242" s="748"/>
      <c r="C242" s="748"/>
      <c r="D242" s="748"/>
      <c r="E242" s="748"/>
      <c r="F242" s="748"/>
      <c r="G242" s="748"/>
      <c r="H242" s="748"/>
      <c r="I242" s="748"/>
      <c r="J242" s="748"/>
      <c r="K242" s="748"/>
      <c r="L242" s="748"/>
    </row>
    <row r="243" customFormat="false" ht="12" hidden="false" customHeight="false" outlineLevel="0" collapsed="false">
      <c r="B243" s="748"/>
      <c r="C243" s="748"/>
      <c r="D243" s="748"/>
      <c r="E243" s="748"/>
      <c r="F243" s="748"/>
      <c r="G243" s="748"/>
      <c r="H243" s="748"/>
      <c r="I243" s="748"/>
      <c r="J243" s="748"/>
      <c r="K243" s="748"/>
      <c r="L243" s="748"/>
    </row>
    <row r="244" customFormat="false" ht="12" hidden="false" customHeight="false" outlineLevel="0" collapsed="false">
      <c r="B244" s="748"/>
      <c r="C244" s="748"/>
      <c r="D244" s="748"/>
      <c r="E244" s="748"/>
      <c r="F244" s="748"/>
      <c r="G244" s="748"/>
      <c r="H244" s="748"/>
      <c r="I244" s="748"/>
      <c r="J244" s="748"/>
      <c r="K244" s="748"/>
      <c r="L244" s="748"/>
    </row>
    <row r="245" customFormat="false" ht="12" hidden="false" customHeight="false" outlineLevel="0" collapsed="false">
      <c r="B245" s="748"/>
      <c r="C245" s="748"/>
      <c r="D245" s="748"/>
      <c r="E245" s="748"/>
      <c r="F245" s="748"/>
      <c r="G245" s="748"/>
      <c r="H245" s="748"/>
      <c r="I245" s="748"/>
      <c r="J245" s="748"/>
      <c r="K245" s="748"/>
      <c r="L245" s="748"/>
    </row>
    <row r="246" customFormat="false" ht="12" hidden="false" customHeight="false" outlineLevel="0" collapsed="false">
      <c r="B246" s="748"/>
      <c r="C246" s="748"/>
      <c r="D246" s="748"/>
      <c r="E246" s="748"/>
      <c r="F246" s="748"/>
      <c r="G246" s="748"/>
      <c r="H246" s="748"/>
      <c r="I246" s="748"/>
      <c r="J246" s="748"/>
      <c r="K246" s="748"/>
      <c r="L246" s="748"/>
    </row>
    <row r="247" customFormat="false" ht="12" hidden="false" customHeight="false" outlineLevel="0" collapsed="false">
      <c r="B247" s="748"/>
      <c r="C247" s="748"/>
      <c r="D247" s="748"/>
      <c r="E247" s="748"/>
      <c r="F247" s="748"/>
      <c r="G247" s="748"/>
      <c r="H247" s="748"/>
      <c r="I247" s="748"/>
      <c r="J247" s="748"/>
      <c r="K247" s="748"/>
      <c r="L247" s="748"/>
    </row>
    <row r="248" customFormat="false" ht="12" hidden="false" customHeight="false" outlineLevel="0" collapsed="false">
      <c r="B248" s="748"/>
      <c r="C248" s="748"/>
      <c r="D248" s="748"/>
      <c r="E248" s="748"/>
      <c r="F248" s="748"/>
      <c r="G248" s="748"/>
      <c r="H248" s="748"/>
      <c r="I248" s="748"/>
      <c r="J248" s="748"/>
      <c r="K248" s="748"/>
      <c r="L248" s="748"/>
    </row>
    <row r="249" customFormat="false" ht="12" hidden="false" customHeight="false" outlineLevel="0" collapsed="false">
      <c r="B249" s="748"/>
      <c r="C249" s="748"/>
      <c r="D249" s="748"/>
      <c r="E249" s="748"/>
      <c r="F249" s="748"/>
      <c r="G249" s="748"/>
      <c r="H249" s="748"/>
      <c r="I249" s="748"/>
      <c r="J249" s="748"/>
      <c r="K249" s="748"/>
      <c r="L249" s="748"/>
    </row>
    <row r="250" customFormat="false" ht="12" hidden="false" customHeight="false" outlineLevel="0" collapsed="false">
      <c r="B250" s="748"/>
      <c r="C250" s="748"/>
      <c r="D250" s="748"/>
      <c r="E250" s="748"/>
      <c r="F250" s="748"/>
      <c r="G250" s="748"/>
      <c r="H250" s="748"/>
      <c r="I250" s="748"/>
      <c r="J250" s="748"/>
      <c r="K250" s="748"/>
      <c r="L250" s="748"/>
    </row>
    <row r="251" customFormat="false" ht="12" hidden="false" customHeight="false" outlineLevel="0" collapsed="false">
      <c r="B251" s="748"/>
      <c r="C251" s="748"/>
      <c r="D251" s="748"/>
      <c r="E251" s="748"/>
      <c r="F251" s="748"/>
      <c r="G251" s="748"/>
      <c r="H251" s="748"/>
      <c r="I251" s="748"/>
      <c r="J251" s="748"/>
      <c r="K251" s="748"/>
      <c r="L251" s="748"/>
    </row>
    <row r="252" customFormat="false" ht="12" hidden="false" customHeight="false" outlineLevel="0" collapsed="false">
      <c r="B252" s="748"/>
      <c r="C252" s="748"/>
      <c r="D252" s="748"/>
      <c r="E252" s="748"/>
      <c r="F252" s="748"/>
      <c r="G252" s="748"/>
      <c r="H252" s="748"/>
      <c r="I252" s="748"/>
      <c r="J252" s="748"/>
      <c r="K252" s="748"/>
      <c r="L252" s="748"/>
    </row>
    <row r="253" customFormat="false" ht="12" hidden="false" customHeight="false" outlineLevel="0" collapsed="false">
      <c r="B253" s="748"/>
      <c r="C253" s="748"/>
      <c r="D253" s="748"/>
      <c r="E253" s="748"/>
      <c r="F253" s="748"/>
      <c r="G253" s="748"/>
      <c r="H253" s="748"/>
      <c r="I253" s="748"/>
      <c r="J253" s="748"/>
      <c r="K253" s="748"/>
      <c r="L253" s="748"/>
    </row>
    <row r="254" customFormat="false" ht="12" hidden="false" customHeight="false" outlineLevel="0" collapsed="false">
      <c r="B254" s="748"/>
      <c r="C254" s="748"/>
      <c r="D254" s="748"/>
      <c r="E254" s="748"/>
      <c r="F254" s="748"/>
      <c r="G254" s="748"/>
      <c r="H254" s="748"/>
      <c r="I254" s="748"/>
      <c r="J254" s="748"/>
      <c r="K254" s="748"/>
      <c r="L254" s="748"/>
    </row>
    <row r="255" customFormat="false" ht="12" hidden="false" customHeight="false" outlineLevel="0" collapsed="false">
      <c r="B255" s="748"/>
      <c r="C255" s="748"/>
      <c r="D255" s="748"/>
      <c r="E255" s="748"/>
      <c r="F255" s="748"/>
      <c r="G255" s="748"/>
      <c r="H255" s="748"/>
      <c r="I255" s="748"/>
      <c r="J255" s="748"/>
      <c r="K255" s="748"/>
      <c r="L255" s="748"/>
    </row>
    <row r="256" customFormat="false" ht="12" hidden="false" customHeight="false" outlineLevel="0" collapsed="false">
      <c r="B256" s="748"/>
      <c r="C256" s="748"/>
      <c r="D256" s="748"/>
      <c r="E256" s="748"/>
      <c r="F256" s="748"/>
      <c r="G256" s="748"/>
      <c r="H256" s="748"/>
      <c r="I256" s="748"/>
      <c r="J256" s="748"/>
      <c r="K256" s="748"/>
      <c r="L256" s="748"/>
    </row>
    <row r="257" customFormat="false" ht="12" hidden="false" customHeight="false" outlineLevel="0" collapsed="false">
      <c r="B257" s="748"/>
      <c r="C257" s="748"/>
      <c r="D257" s="748"/>
      <c r="E257" s="748"/>
      <c r="F257" s="748"/>
      <c r="G257" s="748"/>
      <c r="H257" s="748"/>
      <c r="I257" s="748"/>
      <c r="J257" s="748"/>
      <c r="K257" s="748"/>
      <c r="L257" s="748"/>
    </row>
    <row r="258" customFormat="false" ht="12" hidden="false" customHeight="false" outlineLevel="0" collapsed="false">
      <c r="B258" s="748"/>
      <c r="C258" s="748"/>
      <c r="D258" s="748"/>
      <c r="E258" s="748"/>
      <c r="F258" s="748"/>
      <c r="G258" s="748"/>
      <c r="H258" s="748"/>
      <c r="I258" s="748"/>
      <c r="J258" s="748"/>
      <c r="K258" s="748"/>
      <c r="L258" s="748"/>
    </row>
    <row r="259" customFormat="false" ht="12" hidden="false" customHeight="false" outlineLevel="0" collapsed="false">
      <c r="B259" s="748"/>
      <c r="C259" s="748"/>
      <c r="D259" s="748"/>
      <c r="E259" s="748"/>
      <c r="F259" s="748"/>
      <c r="G259" s="748"/>
      <c r="H259" s="748"/>
      <c r="I259" s="748"/>
      <c r="J259" s="748"/>
      <c r="K259" s="748"/>
      <c r="L259" s="748"/>
    </row>
    <row r="260" customFormat="false" ht="12" hidden="false" customHeight="false" outlineLevel="0" collapsed="false">
      <c r="B260" s="748"/>
      <c r="C260" s="748"/>
      <c r="D260" s="748"/>
      <c r="E260" s="748"/>
      <c r="F260" s="748"/>
      <c r="G260" s="748"/>
      <c r="H260" s="748"/>
      <c r="I260" s="748"/>
      <c r="J260" s="748"/>
      <c r="K260" s="748"/>
      <c r="L260" s="748"/>
    </row>
    <row r="261" customFormat="false" ht="12" hidden="false" customHeight="false" outlineLevel="0" collapsed="false">
      <c r="B261" s="748"/>
      <c r="C261" s="748"/>
      <c r="D261" s="748"/>
      <c r="E261" s="748"/>
      <c r="F261" s="748"/>
      <c r="G261" s="748"/>
      <c r="H261" s="748"/>
      <c r="I261" s="748"/>
      <c r="J261" s="748"/>
      <c r="K261" s="748"/>
      <c r="L261" s="748"/>
    </row>
    <row r="262" customFormat="false" ht="12" hidden="false" customHeight="false" outlineLevel="0" collapsed="false">
      <c r="B262" s="748"/>
      <c r="C262" s="748"/>
      <c r="D262" s="748"/>
      <c r="E262" s="748"/>
      <c r="F262" s="748"/>
      <c r="G262" s="748"/>
      <c r="H262" s="748"/>
      <c r="I262" s="748"/>
      <c r="J262" s="748"/>
      <c r="K262" s="748"/>
      <c r="L262" s="748"/>
    </row>
    <row r="263" customFormat="false" ht="12" hidden="false" customHeight="false" outlineLevel="0" collapsed="false">
      <c r="B263" s="748"/>
      <c r="C263" s="748"/>
      <c r="D263" s="748"/>
      <c r="E263" s="748"/>
      <c r="F263" s="748"/>
      <c r="G263" s="748"/>
      <c r="H263" s="748"/>
      <c r="I263" s="748"/>
      <c r="J263" s="748"/>
      <c r="K263" s="748"/>
      <c r="L263" s="748"/>
    </row>
    <row r="264" customFormat="false" ht="12" hidden="false" customHeight="false" outlineLevel="0" collapsed="false">
      <c r="B264" s="748"/>
      <c r="C264" s="748"/>
      <c r="D264" s="748"/>
      <c r="E264" s="748"/>
      <c r="F264" s="748"/>
      <c r="G264" s="748"/>
      <c r="H264" s="748"/>
      <c r="I264" s="748"/>
      <c r="J264" s="748"/>
      <c r="K264" s="748"/>
      <c r="L264" s="748"/>
    </row>
    <row r="265" customFormat="false" ht="12" hidden="false" customHeight="false" outlineLevel="0" collapsed="false">
      <c r="B265" s="748"/>
      <c r="C265" s="748"/>
      <c r="D265" s="748"/>
      <c r="E265" s="748"/>
      <c r="F265" s="748"/>
      <c r="G265" s="748"/>
      <c r="H265" s="748"/>
      <c r="I265" s="748"/>
      <c r="J265" s="748"/>
      <c r="K265" s="748"/>
      <c r="L265" s="748"/>
    </row>
    <row r="266" customFormat="false" ht="12" hidden="false" customHeight="false" outlineLevel="0" collapsed="false">
      <c r="B266" s="748"/>
      <c r="C266" s="748"/>
      <c r="D266" s="748"/>
      <c r="E266" s="748"/>
      <c r="F266" s="748"/>
      <c r="G266" s="748"/>
      <c r="H266" s="748"/>
      <c r="I266" s="748"/>
      <c r="J266" s="748"/>
      <c r="K266" s="748"/>
      <c r="L266" s="748"/>
    </row>
    <row r="267" customFormat="false" ht="12" hidden="false" customHeight="false" outlineLevel="0" collapsed="false">
      <c r="B267" s="748"/>
      <c r="C267" s="748"/>
      <c r="D267" s="748"/>
      <c r="E267" s="748"/>
      <c r="F267" s="748"/>
      <c r="G267" s="748"/>
      <c r="H267" s="748"/>
      <c r="I267" s="748"/>
      <c r="J267" s="748"/>
      <c r="K267" s="748"/>
      <c r="L267" s="748"/>
    </row>
    <row r="268" customFormat="false" ht="12" hidden="false" customHeight="false" outlineLevel="0" collapsed="false">
      <c r="B268" s="748"/>
      <c r="C268" s="748"/>
      <c r="D268" s="748"/>
      <c r="E268" s="748"/>
      <c r="F268" s="748"/>
      <c r="G268" s="748"/>
      <c r="H268" s="748"/>
      <c r="I268" s="748"/>
      <c r="J268" s="748"/>
      <c r="K268" s="748"/>
      <c r="L268" s="748"/>
    </row>
    <row r="269" customFormat="false" ht="12" hidden="false" customHeight="false" outlineLevel="0" collapsed="false">
      <c r="B269" s="748"/>
      <c r="C269" s="748"/>
      <c r="D269" s="748"/>
      <c r="E269" s="748"/>
      <c r="F269" s="748"/>
      <c r="G269" s="748"/>
      <c r="H269" s="748"/>
      <c r="I269" s="748"/>
      <c r="J269" s="748"/>
      <c r="K269" s="748"/>
      <c r="L269" s="748"/>
    </row>
    <row r="270" customFormat="false" ht="12" hidden="false" customHeight="false" outlineLevel="0" collapsed="false">
      <c r="B270" s="748"/>
      <c r="C270" s="748"/>
      <c r="D270" s="748"/>
      <c r="E270" s="748"/>
      <c r="F270" s="748"/>
      <c r="G270" s="748"/>
      <c r="H270" s="748"/>
      <c r="I270" s="748"/>
      <c r="J270" s="748"/>
      <c r="K270" s="748"/>
      <c r="L270" s="748"/>
    </row>
  </sheetData>
  <mergeCells count="3">
    <mergeCell ref="A3:L4"/>
    <mergeCell ref="B7:L10"/>
    <mergeCell ref="A11:A12"/>
  </mergeCells>
  <hyperlinks>
    <hyperlink ref="A1" location="Index!A1" display="Back to Index"/>
  </hyperlinks>
  <printOptions headings="false" gridLines="false" gridLinesSet="true" horizontalCentered="true" verticalCentered="tru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3" activeCellId="0" sqref="A3:N3"/>
    </sheetView>
  </sheetViews>
  <sheetFormatPr defaultColWidth="10.828125" defaultRowHeight="12" zeroHeight="false" outlineLevelRow="0" outlineLevelCol="0"/>
  <cols>
    <col collapsed="false" customWidth="true" hidden="false" outlineLevel="0" max="1" min="1" style="689" width="7.65"/>
    <col collapsed="false" customWidth="true" hidden="false" outlineLevel="0" max="12" min="2" style="689" width="8.99"/>
    <col collapsed="false" customWidth="true" hidden="false" outlineLevel="0" max="14" min="13" style="689" width="7.65"/>
    <col collapsed="false" customWidth="false" hidden="false" outlineLevel="0" max="15" min="15" style="689" width="10.83"/>
    <col collapsed="false" customWidth="true" hidden="false" outlineLevel="0" max="16" min="16" style="689" width="13.16"/>
    <col collapsed="false" customWidth="false" hidden="false" outlineLevel="0" max="257" min="17" style="689" width="10.83"/>
  </cols>
  <sheetData>
    <row r="1" customFormat="false" ht="15" hidden="false" customHeight="false" outlineLevel="0" collapsed="false">
      <c r="A1" s="14" t="s">
        <v>30</v>
      </c>
      <c r="B1" s="610"/>
      <c r="C1" s="610"/>
      <c r="D1" s="610"/>
      <c r="E1" s="610"/>
      <c r="F1" s="610"/>
      <c r="G1" s="610"/>
      <c r="H1" s="610"/>
      <c r="I1" s="610"/>
      <c r="J1" s="610"/>
      <c r="K1" s="610"/>
      <c r="L1" s="610"/>
    </row>
    <row r="2" customFormat="false" ht="13" hidden="false" customHeight="false" outlineLevel="0" collapsed="false"/>
    <row r="3" customFormat="false" ht="19.75" hidden="false" customHeight="true" outlineLevel="0" collapsed="false">
      <c r="A3" s="1014" t="s">
        <v>25</v>
      </c>
      <c r="B3" s="1014"/>
      <c r="C3" s="1014"/>
      <c r="D3" s="1014"/>
      <c r="E3" s="1014"/>
      <c r="F3" s="1014"/>
      <c r="G3" s="1014"/>
      <c r="H3" s="1014"/>
      <c r="I3" s="1014"/>
      <c r="J3" s="1014"/>
      <c r="K3" s="1014"/>
      <c r="L3" s="1014"/>
      <c r="M3" s="1014"/>
      <c r="N3" s="1014"/>
    </row>
    <row r="4" customFormat="false" ht="12" hidden="false" customHeight="true" outlineLevel="0" collapsed="false">
      <c r="A4" s="691"/>
      <c r="B4" s="692"/>
      <c r="C4" s="692"/>
      <c r="D4" s="692"/>
      <c r="E4" s="692"/>
      <c r="F4" s="692"/>
      <c r="G4" s="692"/>
      <c r="H4" s="692"/>
      <c r="I4" s="692"/>
      <c r="J4" s="692"/>
      <c r="K4" s="692"/>
      <c r="L4" s="692"/>
      <c r="M4" s="692"/>
      <c r="N4" s="693"/>
    </row>
    <row r="5" customFormat="false" ht="12" hidden="false" customHeight="false" outlineLevel="0" collapsed="false">
      <c r="A5" s="691"/>
      <c r="B5" s="615" t="s">
        <v>31</v>
      </c>
      <c r="C5" s="615" t="s">
        <v>32</v>
      </c>
      <c r="D5" s="615" t="s">
        <v>33</v>
      </c>
      <c r="E5" s="615" t="s">
        <v>34</v>
      </c>
      <c r="F5" s="615" t="s">
        <v>35</v>
      </c>
      <c r="G5" s="615" t="s">
        <v>36</v>
      </c>
      <c r="H5" s="616" t="s">
        <v>37</v>
      </c>
      <c r="I5" s="615" t="s">
        <v>38</v>
      </c>
      <c r="J5" s="615" t="s">
        <v>39</v>
      </c>
      <c r="K5" s="615" t="s">
        <v>40</v>
      </c>
      <c r="L5" s="615" t="s">
        <v>41</v>
      </c>
      <c r="M5" s="615" t="s">
        <v>42</v>
      </c>
      <c r="N5" s="617" t="s">
        <v>43</v>
      </c>
    </row>
    <row r="6" customFormat="false" ht="12" hidden="false" customHeight="true" outlineLevel="0" collapsed="false">
      <c r="A6" s="691"/>
      <c r="B6" s="784" t="s">
        <v>385</v>
      </c>
      <c r="C6" s="784"/>
      <c r="D6" s="784"/>
      <c r="E6" s="784"/>
      <c r="F6" s="784"/>
      <c r="G6" s="784"/>
      <c r="H6" s="784"/>
      <c r="I6" s="784"/>
      <c r="J6" s="784"/>
      <c r="K6" s="784"/>
      <c r="L6" s="784"/>
      <c r="M6" s="784"/>
      <c r="N6" s="784"/>
    </row>
    <row r="7" customFormat="false" ht="12" hidden="false" customHeight="false" outlineLevel="0" collapsed="false">
      <c r="A7" s="691"/>
      <c r="B7" s="784"/>
      <c r="C7" s="784"/>
      <c r="D7" s="784"/>
      <c r="E7" s="784"/>
      <c r="F7" s="784"/>
      <c r="G7" s="784"/>
      <c r="H7" s="784"/>
      <c r="I7" s="784"/>
      <c r="J7" s="784"/>
      <c r="K7" s="784"/>
      <c r="L7" s="784"/>
      <c r="M7" s="784"/>
      <c r="N7" s="784"/>
    </row>
    <row r="8" customFormat="false" ht="12" hidden="false" customHeight="false" outlineLevel="0" collapsed="false">
      <c r="A8" s="691"/>
      <c r="B8" s="784"/>
      <c r="C8" s="784"/>
      <c r="D8" s="784"/>
      <c r="E8" s="784"/>
      <c r="F8" s="784"/>
      <c r="G8" s="784"/>
      <c r="H8" s="784"/>
      <c r="I8" s="784"/>
      <c r="J8" s="784"/>
      <c r="K8" s="784"/>
      <c r="L8" s="784"/>
      <c r="M8" s="784"/>
      <c r="N8" s="784"/>
    </row>
    <row r="9" customFormat="false" ht="12" hidden="false" customHeight="false" outlineLevel="0" collapsed="false">
      <c r="A9" s="691"/>
      <c r="B9" s="784"/>
      <c r="C9" s="784"/>
      <c r="D9" s="784"/>
      <c r="E9" s="784"/>
      <c r="F9" s="784"/>
      <c r="G9" s="784"/>
      <c r="H9" s="784"/>
      <c r="I9" s="784"/>
      <c r="J9" s="784"/>
      <c r="K9" s="784"/>
      <c r="L9" s="784"/>
      <c r="M9" s="784"/>
      <c r="N9" s="784"/>
    </row>
    <row r="10" customFormat="false" ht="79.75" hidden="false" customHeight="true" outlineLevel="0" collapsed="false">
      <c r="A10" s="1022"/>
      <c r="B10" s="701" t="s">
        <v>365</v>
      </c>
      <c r="C10" s="1023" t="s">
        <v>366</v>
      </c>
      <c r="D10" s="1023" t="s">
        <v>367</v>
      </c>
      <c r="E10" s="1016" t="s">
        <v>368</v>
      </c>
      <c r="F10" s="1016" t="s">
        <v>369</v>
      </c>
      <c r="G10" s="1016" t="s">
        <v>370</v>
      </c>
      <c r="H10" s="701" t="s">
        <v>371</v>
      </c>
      <c r="I10" s="1023" t="s">
        <v>386</v>
      </c>
      <c r="J10" s="1023" t="s">
        <v>373</v>
      </c>
      <c r="K10" s="1023" t="s">
        <v>387</v>
      </c>
      <c r="L10" s="1024" t="s">
        <v>388</v>
      </c>
      <c r="M10" s="1025" t="s">
        <v>389</v>
      </c>
      <c r="N10" s="1026" t="s">
        <v>390</v>
      </c>
    </row>
    <row r="11" customFormat="false" ht="30" hidden="false" customHeight="true" outlineLevel="0" collapsed="false">
      <c r="A11" s="1022"/>
      <c r="B11" s="1018" t="s">
        <v>376</v>
      </c>
      <c r="C11" s="1027" t="s">
        <v>377</v>
      </c>
      <c r="D11" s="1027" t="s">
        <v>359</v>
      </c>
      <c r="E11" s="1003" t="s">
        <v>378</v>
      </c>
      <c r="F11" s="1003" t="s">
        <v>379</v>
      </c>
      <c r="G11" s="1003" t="s">
        <v>380</v>
      </c>
      <c r="H11" s="1018" t="s">
        <v>381</v>
      </c>
      <c r="I11" s="1027" t="s">
        <v>382</v>
      </c>
      <c r="J11" s="1027" t="s">
        <v>362</v>
      </c>
      <c r="K11" s="1027" t="s">
        <v>383</v>
      </c>
      <c r="L11" s="1028" t="s">
        <v>384</v>
      </c>
      <c r="M11" s="1029" t="s">
        <v>391</v>
      </c>
      <c r="N11" s="1030" t="s">
        <v>381</v>
      </c>
    </row>
    <row r="12" s="609" customFormat="true" ht="12" hidden="false" customHeight="true" outlineLevel="0" collapsed="false">
      <c r="A12" s="715" t="n">
        <v>1960</v>
      </c>
      <c r="B12" s="768" t="n">
        <f aca="false">'Table CA.11a'!B13/(1-'Table CA.9'!$G9)</f>
        <v>0.247630797373515</v>
      </c>
      <c r="C12" s="1031" t="n">
        <f aca="false">'Table CA.11a'!C13/(1-'Table CA.9'!$G9)</f>
        <v>0.162395726920645</v>
      </c>
      <c r="D12" s="1032" t="n">
        <f aca="false">'Table CA.11a'!D13/(1-'Table CA.9'!$G9)</f>
        <v>0.0600153329218059</v>
      </c>
      <c r="E12" s="1033" t="n">
        <f aca="false">'Table CA.11a'!E13/(1-'Table CA.9'!$G9)</f>
        <v>0.0401838900050862</v>
      </c>
      <c r="F12" s="1032" t="n">
        <f aca="false">'Table CA.11a'!F13/(1-'Table CA.9'!$G9)</f>
        <v>-0.0253724739840562</v>
      </c>
      <c r="G12" s="1031" t="n">
        <f aca="false">'Table CA.11a'!G13/(1-'Table CA.9'!$G9)</f>
        <v>0.0104083215100341</v>
      </c>
      <c r="H12" s="768" t="n">
        <f aca="false">'Table CA.11a'!H13/(1-'Table CA.9'!$G9)</f>
        <v>0.762827444852251</v>
      </c>
      <c r="I12" s="1031" t="n">
        <f aca="false">'Table CA.11a'!I13/(1-'Table CA.9'!$G9)</f>
        <v>0.532451337523984</v>
      </c>
      <c r="J12" s="1032" t="n">
        <f aca="false">'Table CA.11a'!J13/(1-'Table CA.9'!$G9)</f>
        <v>0.14067856566168</v>
      </c>
      <c r="K12" s="1032" t="n">
        <f aca="false">'Table CA.11a'!K13/(1-'Table CA.9'!$G9)</f>
        <v>0.0896975416665865</v>
      </c>
      <c r="L12" s="1034" t="n">
        <f aca="false">'Table CA.11a'!L13/(1-'Table CA.9'!$G9)</f>
        <v>0</v>
      </c>
      <c r="M12" s="1035" t="n">
        <f aca="false">('Table CA.11a'!B13-'Table CA.11a'!G13)/(1-'Table CA.9'!$G9)</f>
        <v>0.237222475863481</v>
      </c>
      <c r="N12" s="655" t="n">
        <f aca="false">'Table CA.11a'!$H13/(1-'Table CA.9'!$G9)</f>
        <v>0.762827444852251</v>
      </c>
      <c r="O12" s="657"/>
      <c r="P12" s="566" t="n">
        <f aca="false">(DataCanada!AW75+DataCanada!AN75)/(DataCanada!B75-DataCanada!G75)-N12</f>
        <v>-4.99207157312886E-005</v>
      </c>
      <c r="Q12" s="1036" t="n">
        <f aca="false">I12+J12+K12+L12-H12</f>
        <v>0</v>
      </c>
      <c r="R12" s="1036" t="n">
        <f aca="false">G12+F12+E12+D12+C12-B12</f>
        <v>0</v>
      </c>
    </row>
    <row r="13" s="609" customFormat="true" ht="12" hidden="false" customHeight="true" outlineLevel="0" collapsed="false">
      <c r="A13" s="715" t="n">
        <f aca="false">A12+1</f>
        <v>1961</v>
      </c>
      <c r="B13" s="768" t="n">
        <f aca="false">'Table CA.11a'!B14/(1-'Table CA.9'!$G10)</f>
        <v>0.238762502451461</v>
      </c>
      <c r="C13" s="1031" t="n">
        <f aca="false">'Table CA.11a'!C14/(1-'Table CA.9'!$G10)</f>
        <v>0.167303161195542</v>
      </c>
      <c r="D13" s="1032" t="n">
        <f aca="false">'Table CA.11a'!D14/(1-'Table CA.9'!$G10)</f>
        <v>0.0597163804316761</v>
      </c>
      <c r="E13" s="1033" t="n">
        <f aca="false">'Table CA.11a'!E14/(1-'Table CA.9'!$G10)</f>
        <v>0.0256999458539879</v>
      </c>
      <c r="F13" s="1032" t="n">
        <f aca="false">'Table CA.11a'!F14/(1-'Table CA.9'!$G10)</f>
        <v>-0.0236647708701053</v>
      </c>
      <c r="G13" s="1031" t="n">
        <f aca="false">'Table CA.11a'!G14/(1-'Table CA.9'!$G10)</f>
        <v>0.00970778584036086</v>
      </c>
      <c r="H13" s="768" t="n">
        <f aca="false">'Table CA.11a'!H14/(1-'Table CA.9'!$G10)</f>
        <v>0.7709452833889</v>
      </c>
      <c r="I13" s="1031" t="n">
        <f aca="false">'Table CA.11a'!I14/(1-'Table CA.9'!$G10)</f>
        <v>0.532293913839315</v>
      </c>
      <c r="J13" s="1032" t="n">
        <f aca="false">'Table CA.11a'!J14/(1-'Table CA.9'!$G10)</f>
        <v>0.143328757272668</v>
      </c>
      <c r="K13" s="1032" t="n">
        <f aca="false">'Table CA.11a'!K14/(1-'Table CA.9'!$G10)</f>
        <v>0.095322612276917</v>
      </c>
      <c r="L13" s="1034" t="n">
        <f aca="false">'Table CA.11a'!L14/(1-'Table CA.9'!$G10)</f>
        <v>0</v>
      </c>
      <c r="M13" s="1035" t="n">
        <f aca="false">('Table CA.11a'!B14-'Table CA.11a'!G14)/(1-'Table CA.9'!$G10)</f>
        <v>0.2290547166111</v>
      </c>
      <c r="N13" s="655" t="n">
        <f aca="false">'Table CA.11a'!$H14/(1-'Table CA.9'!$G10)</f>
        <v>0.7709452833889</v>
      </c>
      <c r="O13" s="657"/>
      <c r="P13" s="566" t="n">
        <f aca="false">(DataCanada!AW76+DataCanada!AN76)/(DataCanada!B76-DataCanada!G76)-N13</f>
        <v>0</v>
      </c>
      <c r="Q13" s="1036" t="n">
        <f aca="false">I13+J13+K13+L13-H13</f>
        <v>0</v>
      </c>
      <c r="R13" s="1036" t="n">
        <f aca="false">G13+F13+E13+D13+C13-B13</f>
        <v>0</v>
      </c>
    </row>
    <row r="14" s="609" customFormat="true" ht="12" hidden="false" customHeight="true" outlineLevel="0" collapsed="false">
      <c r="A14" s="715" t="n">
        <f aca="false">A13+1</f>
        <v>1962</v>
      </c>
      <c r="B14" s="768" t="n">
        <f aca="false">'Table CA.11a'!B15/(1-'Table CA.9'!$G11)</f>
        <v>0.24459317190555</v>
      </c>
      <c r="C14" s="1031" t="n">
        <f aca="false">'Table CA.11a'!C15/(1-'Table CA.9'!$G11)</f>
        <v>0.166991180008666</v>
      </c>
      <c r="D14" s="1032" t="n">
        <f aca="false">'Table CA.11a'!D15/(1-'Table CA.9'!$G11)</f>
        <v>0.0587548786614875</v>
      </c>
      <c r="E14" s="1033" t="n">
        <f aca="false">'Table CA.11a'!E15/(1-'Table CA.9'!$G11)</f>
        <v>0.028713258520402</v>
      </c>
      <c r="F14" s="1032" t="n">
        <f aca="false">'Table CA.11a'!F15/(1-'Table CA.9'!$G11)</f>
        <v>-0.0232816964957136</v>
      </c>
      <c r="G14" s="1031" t="n">
        <f aca="false">'Table CA.11a'!G15/(1-'Table CA.9'!$G11)</f>
        <v>0.0134155512107084</v>
      </c>
      <c r="H14" s="768" t="n">
        <f aca="false">'Table CA.11a'!H15/(1-'Table CA.9'!$G11)</f>
        <v>0.768822379305159</v>
      </c>
      <c r="I14" s="1031" t="n">
        <f aca="false">'Table CA.11a'!I15/(1-'Table CA.9'!$G11)</f>
        <v>0.525041359602948</v>
      </c>
      <c r="J14" s="1032" t="n">
        <f aca="false">'Table CA.11a'!J15/(1-'Table CA.9'!$G11)</f>
        <v>0.144081816814559</v>
      </c>
      <c r="K14" s="1032" t="n">
        <f aca="false">'Table CA.11a'!K15/(1-'Table CA.9'!$G11)</f>
        <v>0.0996992028876523</v>
      </c>
      <c r="L14" s="1034" t="n">
        <f aca="false">'Table CA.11a'!L15/(1-'Table CA.9'!$G11)</f>
        <v>0</v>
      </c>
      <c r="M14" s="1035" t="n">
        <f aca="false">('Table CA.11a'!B15-'Table CA.11a'!G15)/(1-'Table CA.9'!$G11)</f>
        <v>0.231177620694841</v>
      </c>
      <c r="N14" s="655" t="n">
        <f aca="false">'Table CA.11a'!$H15/(1-'Table CA.9'!$G11)</f>
        <v>0.768822379305159</v>
      </c>
      <c r="O14" s="657"/>
      <c r="P14" s="566" t="n">
        <f aca="false">(DataCanada!AW77+DataCanada!AN77)/(DataCanada!B77-DataCanada!G77)-N14</f>
        <v>0</v>
      </c>
      <c r="Q14" s="1036" t="n">
        <f aca="false">I14+J14+K14+L14-H14</f>
        <v>0</v>
      </c>
      <c r="R14" s="1036" t="n">
        <f aca="false">G14+F14+E14+D14+C14-B14</f>
        <v>0</v>
      </c>
    </row>
    <row r="15" s="609" customFormat="true" ht="12" hidden="false" customHeight="true" outlineLevel="0" collapsed="false">
      <c r="A15" s="715" t="n">
        <f aca="false">A14+1</f>
        <v>1963</v>
      </c>
      <c r="B15" s="768" t="n">
        <f aca="false">'Table CA.11a'!B16/(1-'Table CA.9'!$G12)</f>
        <v>0.253496180642995</v>
      </c>
      <c r="C15" s="1031" t="n">
        <f aca="false">'Table CA.11a'!C16/(1-'Table CA.9'!$G12)</f>
        <v>0.17126716194671</v>
      </c>
      <c r="D15" s="1032" t="n">
        <f aca="false">'Table CA.11a'!D16/(1-'Table CA.9'!$G12)</f>
        <v>0.0601674078773032</v>
      </c>
      <c r="E15" s="1033" t="n">
        <f aca="false">'Table CA.11a'!E16/(1-'Table CA.9'!$G12)</f>
        <v>0.0336455947021351</v>
      </c>
      <c r="F15" s="1032" t="n">
        <f aca="false">'Table CA.11a'!F16/(1-'Table CA.9'!$G12)</f>
        <v>-0.0238674837012787</v>
      </c>
      <c r="G15" s="1031" t="n">
        <f aca="false">'Table CA.11a'!G16/(1-'Table CA.9'!$G12)</f>
        <v>0.0122834998181259</v>
      </c>
      <c r="H15" s="768" t="n">
        <f aca="false">'Table CA.11a'!H16/(1-'Table CA.9'!$G12)</f>
        <v>0.758787319175131</v>
      </c>
      <c r="I15" s="1031" t="n">
        <f aca="false">'Table CA.11a'!I16/(1-'Table CA.9'!$G12)</f>
        <v>0.519544475223146</v>
      </c>
      <c r="J15" s="1032" t="n">
        <f aca="false">'Table CA.11a'!J16/(1-'Table CA.9'!$G12)</f>
        <v>0.1450796049134</v>
      </c>
      <c r="K15" s="1032" t="n">
        <f aca="false">'Table CA.11a'!K16/(1-'Table CA.9'!$G12)</f>
        <v>0.0941632390385853</v>
      </c>
      <c r="L15" s="1034" t="n">
        <f aca="false">'Table CA.11a'!L16/(1-'Table CA.9'!$G12)</f>
        <v>0</v>
      </c>
      <c r="M15" s="1035" t="n">
        <f aca="false">('Table CA.11a'!B16-'Table CA.11a'!G16)/(1-'Table CA.9'!$G12)</f>
        <v>0.241212680824869</v>
      </c>
      <c r="N15" s="655" t="n">
        <f aca="false">'Table CA.11a'!$H16/(1-'Table CA.9'!$G12)</f>
        <v>0.758787319175131</v>
      </c>
      <c r="O15" s="657"/>
      <c r="P15" s="566" t="n">
        <f aca="false">(DataCanada!AW78+DataCanada!AN78)/(DataCanada!B78-DataCanada!G78)-N15</f>
        <v>0</v>
      </c>
      <c r="Q15" s="1036" t="n">
        <f aca="false">I15+J15+K15+L15-H15</f>
        <v>0</v>
      </c>
      <c r="R15" s="1036" t="n">
        <f aca="false">G15+F15+E15+D15+C15-B15</f>
        <v>0</v>
      </c>
    </row>
    <row r="16" s="609" customFormat="true" ht="12" hidden="false" customHeight="true" outlineLevel="0" collapsed="false">
      <c r="A16" s="715" t="n">
        <f aca="false">A15+1</f>
        <v>1964</v>
      </c>
      <c r="B16" s="768" t="n">
        <f aca="false">'Table CA.11a'!B17/(1-'Table CA.9'!$G13)</f>
        <v>0.253867459991793</v>
      </c>
      <c r="C16" s="1031" t="n">
        <f aca="false">'Table CA.11a'!C17/(1-'Table CA.9'!$G13)</f>
        <v>0.184295065508679</v>
      </c>
      <c r="D16" s="1032" t="n">
        <f aca="false">'Table CA.11a'!D17/(1-'Table CA.9'!$G13)</f>
        <v>0.0585815496871198</v>
      </c>
      <c r="E16" s="1033" t="n">
        <f aca="false">'Table CA.11a'!E17/(1-'Table CA.9'!$G13)</f>
        <v>0.0234549399950095</v>
      </c>
      <c r="F16" s="1032" t="n">
        <f aca="false">'Table CA.11a'!F17/(1-'Table CA.9'!$G13)</f>
        <v>-0.0234919983586377</v>
      </c>
      <c r="G16" s="1031" t="n">
        <f aca="false">'Table CA.11a'!G17/(1-'Table CA.9'!$G13)</f>
        <v>0.0110279031596225</v>
      </c>
      <c r="H16" s="768" t="n">
        <f aca="false">'Table CA.11a'!H17/(1-'Table CA.9'!$G13)</f>
        <v>0.757160443167829</v>
      </c>
      <c r="I16" s="1031" t="n">
        <f aca="false">'Table CA.11a'!I17/(1-'Table CA.9'!$G13)</f>
        <v>0.520157981124333</v>
      </c>
      <c r="J16" s="1032" t="n">
        <f aca="false">'Table CA.11a'!J17/(1-'Table CA.9'!$G13)</f>
        <v>0.146389002872384</v>
      </c>
      <c r="K16" s="1032" t="n">
        <f aca="false">'Table CA.11a'!K17/(1-'Table CA.9'!$G13)</f>
        <v>0.0906134591711121</v>
      </c>
      <c r="L16" s="1034" t="n">
        <f aca="false">'Table CA.11a'!L17/(1-'Table CA.9'!$G13)</f>
        <v>0</v>
      </c>
      <c r="M16" s="1035" t="n">
        <f aca="false">('Table CA.11a'!B17-'Table CA.11a'!G17)/(1-'Table CA.9'!$G13)</f>
        <v>0.242839556832171</v>
      </c>
      <c r="N16" s="655" t="n">
        <f aca="false">'Table CA.11a'!$H17/(1-'Table CA.9'!$G13)</f>
        <v>0.757160443167829</v>
      </c>
      <c r="O16" s="657"/>
      <c r="P16" s="566" t="n">
        <f aca="false">(DataCanada!AW79+DataCanada!AN79)/(DataCanada!B79-DataCanada!G79)-N16</f>
        <v>0</v>
      </c>
      <c r="Q16" s="1036" t="n">
        <f aca="false">I16+J16+K16+L16-H16</f>
        <v>0</v>
      </c>
      <c r="R16" s="1036" t="n">
        <f aca="false">G16+F16+E16+D16+C16-B16</f>
        <v>0</v>
      </c>
    </row>
    <row r="17" s="609" customFormat="true" ht="12" hidden="false" customHeight="true" outlineLevel="0" collapsed="false">
      <c r="A17" s="715" t="n">
        <f aca="false">A16+1</f>
        <v>1965</v>
      </c>
      <c r="B17" s="768" t="n">
        <f aca="false">'Table CA.11a'!B18/(1-'Table CA.9'!$G14)</f>
        <v>0.241604273085625</v>
      </c>
      <c r="C17" s="1031" t="n">
        <f aca="false">'Table CA.11a'!C18/(1-'Table CA.9'!$G14)</f>
        <v>0.180877921182938</v>
      </c>
      <c r="D17" s="1032" t="n">
        <f aca="false">'Table CA.11a'!D18/(1-'Table CA.9'!$G14)</f>
        <v>0.0554859099561082</v>
      </c>
      <c r="E17" s="1033" t="n">
        <f aca="false">'Table CA.11a'!E18/(1-'Table CA.9'!$G14)</f>
        <v>0.0220342282456482</v>
      </c>
      <c r="F17" s="1032" t="n">
        <f aca="false">'Table CA.11a'!F18/(1-'Table CA.9'!$G14)</f>
        <v>-0.0233713525995382</v>
      </c>
      <c r="G17" s="1031" t="n">
        <f aca="false">'Table CA.11a'!G18/(1-'Table CA.9'!$G14)</f>
        <v>0.00657756630046883</v>
      </c>
      <c r="H17" s="768" t="n">
        <f aca="false">'Table CA.11a'!H18/(1-'Table CA.9'!$G14)</f>
        <v>0.764973293214844</v>
      </c>
      <c r="I17" s="1031" t="n">
        <f aca="false">'Table CA.11a'!I18/(1-'Table CA.9'!$G14)</f>
        <v>0.53000723065799</v>
      </c>
      <c r="J17" s="1032" t="n">
        <f aca="false">'Table CA.11a'!J18/(1-'Table CA.9'!$G14)</f>
        <v>0.146595759568959</v>
      </c>
      <c r="K17" s="1032" t="n">
        <f aca="false">'Table CA.11a'!K18/(1-'Table CA.9'!$G14)</f>
        <v>0.0883703029878944</v>
      </c>
      <c r="L17" s="1034" t="n">
        <f aca="false">'Table CA.11a'!L18/(1-'Table CA.9'!$G14)</f>
        <v>0</v>
      </c>
      <c r="M17" s="1035" t="n">
        <f aca="false">('Table CA.11a'!B18-'Table CA.11a'!G18)/(1-'Table CA.9'!$G14)</f>
        <v>0.235026706785156</v>
      </c>
      <c r="N17" s="655" t="n">
        <f aca="false">'Table CA.11a'!$H18/(1-'Table CA.9'!$G14)</f>
        <v>0.764973293214844</v>
      </c>
      <c r="O17" s="657"/>
      <c r="P17" s="566" t="n">
        <f aca="false">(DataCanada!AW80+DataCanada!AN80)/(DataCanada!B80-DataCanada!G80)-N17</f>
        <v>0</v>
      </c>
      <c r="Q17" s="1036" t="n">
        <f aca="false">I17+J17+K17+L17-H17</f>
        <v>0</v>
      </c>
      <c r="R17" s="1036" t="n">
        <f aca="false">G17+F17+E17+D17+C17-B17</f>
        <v>0</v>
      </c>
    </row>
    <row r="18" s="609" customFormat="true" ht="12" hidden="false" customHeight="true" outlineLevel="0" collapsed="false">
      <c r="A18" s="715" t="n">
        <f aca="false">A17+1</f>
        <v>1966</v>
      </c>
      <c r="B18" s="768" t="n">
        <f aca="false">'Table CA.11a'!B19/(1-'Table CA.9'!$G15)</f>
        <v>0.238368391486174</v>
      </c>
      <c r="C18" s="1031" t="n">
        <f aca="false">'Table CA.11a'!C19/(1-'Table CA.9'!$G15)</f>
        <v>0.17276991121381</v>
      </c>
      <c r="D18" s="1032" t="n">
        <f aca="false">'Table CA.11a'!D19/(1-'Table CA.9'!$G15)</f>
        <v>0.0539926438191173</v>
      </c>
      <c r="E18" s="1033" t="n">
        <f aca="false">'Table CA.11a'!E19/(1-'Table CA.9'!$G15)</f>
        <v>0.0272103555219691</v>
      </c>
      <c r="F18" s="1032" t="n">
        <f aca="false">'Table CA.11a'!F19/(1-'Table CA.9'!$G15)</f>
        <v>-0.0233651665522335</v>
      </c>
      <c r="G18" s="1031" t="n">
        <f aca="false">'Table CA.11a'!G19/(1-'Table CA.9'!$G15)</f>
        <v>0.00776064748351123</v>
      </c>
      <c r="H18" s="768" t="n">
        <f aca="false">'Table CA.11a'!H19/(1-'Table CA.9'!$G15)</f>
        <v>0.769392255997337</v>
      </c>
      <c r="I18" s="1031" t="n">
        <f aca="false">'Table CA.11a'!I19/(1-'Table CA.9'!$G15)</f>
        <v>0.530948962819633</v>
      </c>
      <c r="J18" s="1032" t="n">
        <f aca="false">'Table CA.11a'!J19/(1-'Table CA.9'!$G15)</f>
        <v>0.152362524187005</v>
      </c>
      <c r="K18" s="1032" t="n">
        <f aca="false">'Table CA.11a'!K19/(1-'Table CA.9'!$G15)</f>
        <v>0.0860807689906998</v>
      </c>
      <c r="L18" s="1034" t="n">
        <f aca="false">'Table CA.11a'!L19/(1-'Table CA.9'!$G15)</f>
        <v>0</v>
      </c>
      <c r="M18" s="1035" t="n">
        <f aca="false">('Table CA.11a'!B19-'Table CA.11a'!G19)/(1-'Table CA.9'!$G15)</f>
        <v>0.230607744002663</v>
      </c>
      <c r="N18" s="655" t="n">
        <f aca="false">'Table CA.11a'!$H19/(1-'Table CA.9'!$G15)</f>
        <v>0.769392255997337</v>
      </c>
      <c r="O18" s="657"/>
      <c r="P18" s="566" t="n">
        <f aca="false">(DataCanada!AW81+DataCanada!AN81)/(DataCanada!B81-DataCanada!G81)-N18</f>
        <v>0</v>
      </c>
      <c r="Q18" s="1036" t="n">
        <f aca="false">I18+J18+K18+L18-H18</f>
        <v>0</v>
      </c>
      <c r="R18" s="1036" t="n">
        <f aca="false">G18+F18+E18+D18+C18-B18</f>
        <v>0</v>
      </c>
    </row>
    <row r="19" s="609" customFormat="true" ht="12" hidden="false" customHeight="true" outlineLevel="0" collapsed="false">
      <c r="A19" s="715" t="n">
        <f aca="false">A18+1</f>
        <v>1967</v>
      </c>
      <c r="B19" s="768" t="n">
        <f aca="false">'Table CA.11a'!B20/(1-'Table CA.9'!$G16)</f>
        <v>0.21905502020516</v>
      </c>
      <c r="C19" s="1031" t="n">
        <f aca="false">'Table CA.11a'!C20/(1-'Table CA.9'!$G16)</f>
        <v>0.16853316371877</v>
      </c>
      <c r="D19" s="1032" t="n">
        <f aca="false">'Table CA.11a'!D20/(1-'Table CA.9'!$G16)</f>
        <v>0.0557727187389837</v>
      </c>
      <c r="E19" s="1033" t="n">
        <f aca="false">'Table CA.11a'!E20/(1-'Table CA.9'!$G16)</f>
        <v>0.0105829891617672</v>
      </c>
      <c r="F19" s="1032" t="n">
        <f aca="false">'Table CA.11a'!F20/(1-'Table CA.9'!$G16)</f>
        <v>-0.0241101958346285</v>
      </c>
      <c r="G19" s="1031" t="n">
        <f aca="false">'Table CA.11a'!G20/(1-'Table CA.9'!$G16)</f>
        <v>0.00827634442026733</v>
      </c>
      <c r="H19" s="768" t="n">
        <f aca="false">'Table CA.11a'!H20/(1-'Table CA.9'!$G16)</f>
        <v>0.789221324215107</v>
      </c>
      <c r="I19" s="1031" t="n">
        <f aca="false">'Table CA.11a'!I20/(1-'Table CA.9'!$G16)</f>
        <v>0.540313179981349</v>
      </c>
      <c r="J19" s="1032" t="n">
        <f aca="false">'Table CA.11a'!J20/(1-'Table CA.9'!$G16)</f>
        <v>0.166051445446068</v>
      </c>
      <c r="K19" s="1032" t="n">
        <f aca="false">'Table CA.11a'!K20/(1-'Table CA.9'!$G16)</f>
        <v>0.0828566987876905</v>
      </c>
      <c r="L19" s="1034" t="n">
        <f aca="false">'Table CA.11a'!L20/(1-'Table CA.9'!$G16)</f>
        <v>0</v>
      </c>
      <c r="M19" s="1035" t="n">
        <f aca="false">('Table CA.11a'!B20-'Table CA.11a'!G20)/(1-'Table CA.9'!$G16)</f>
        <v>0.210778675784893</v>
      </c>
      <c r="N19" s="655" t="n">
        <f aca="false">'Table CA.11a'!$H20/(1-'Table CA.9'!$G16)</f>
        <v>0.789221324215107</v>
      </c>
      <c r="O19" s="657"/>
      <c r="P19" s="566" t="n">
        <f aca="false">(DataCanada!AW82+DataCanada!AN82)/(DataCanada!B82-DataCanada!G82)-N19</f>
        <v>0</v>
      </c>
      <c r="Q19" s="1036" t="n">
        <f aca="false">I19+J19+K19+L19-H19</f>
        <v>0</v>
      </c>
      <c r="R19" s="1036" t="n">
        <f aca="false">G19+F19+E19+D19+C19-B19</f>
        <v>0</v>
      </c>
    </row>
    <row r="20" s="609" customFormat="true" ht="12" hidden="false" customHeight="true" outlineLevel="0" collapsed="false">
      <c r="A20" s="715" t="n">
        <f aca="false">A19+1</f>
        <v>1968</v>
      </c>
      <c r="B20" s="768" t="n">
        <f aca="false">'Table CA.11a'!B21/(1-'Table CA.9'!$G17)</f>
        <v>0.230686137581104</v>
      </c>
      <c r="C20" s="1031" t="n">
        <f aca="false">'Table CA.11a'!C21/(1-'Table CA.9'!$G17)</f>
        <v>0.173277294321838</v>
      </c>
      <c r="D20" s="1032" t="n">
        <f aca="false">'Table CA.11a'!D21/(1-'Table CA.9'!$G17)</f>
        <v>0.0570696565099537</v>
      </c>
      <c r="E20" s="1033" t="n">
        <f aca="false">'Table CA.11a'!E21/(1-'Table CA.9'!$G17)</f>
        <v>0.0148539755688591</v>
      </c>
      <c r="F20" s="1032" t="n">
        <f aca="false">'Table CA.11a'!F21/(1-'Table CA.9'!$G17)</f>
        <v>-0.0214981525025193</v>
      </c>
      <c r="G20" s="1031" t="n">
        <f aca="false">'Table CA.11a'!G21/(1-'Table CA.9'!$G17)</f>
        <v>0.00698336368297297</v>
      </c>
      <c r="H20" s="768" t="n">
        <f aca="false">'Table CA.11a'!H21/(1-'Table CA.9'!$G17)</f>
        <v>0.776297226101869</v>
      </c>
      <c r="I20" s="1031" t="n">
        <f aca="false">'Table CA.11a'!I21/(1-'Table CA.9'!$G17)</f>
        <v>0.527553347594717</v>
      </c>
      <c r="J20" s="1032" t="n">
        <f aca="false">'Table CA.11a'!J21/(1-'Table CA.9'!$G17)</f>
        <v>0.171437158566554</v>
      </c>
      <c r="K20" s="1032" t="n">
        <f aca="false">'Table CA.11a'!K21/(1-'Table CA.9'!$G17)</f>
        <v>0.0773067199405972</v>
      </c>
      <c r="L20" s="1034" t="n">
        <f aca="false">'Table CA.11a'!L21/(1-'Table CA.9'!$G17)</f>
        <v>0</v>
      </c>
      <c r="M20" s="1035" t="n">
        <f aca="false">('Table CA.11a'!B21-'Table CA.11a'!G21)/(1-'Table CA.9'!$G17)</f>
        <v>0.223702773898131</v>
      </c>
      <c r="N20" s="655" t="n">
        <f aca="false">'Table CA.11a'!$H21/(1-'Table CA.9'!$G17)</f>
        <v>0.776297226101869</v>
      </c>
      <c r="O20" s="657"/>
      <c r="P20" s="566" t="n">
        <f aca="false">(DataCanada!AW83+DataCanada!AN83)/(DataCanada!B83-DataCanada!G83)-N20</f>
        <v>0</v>
      </c>
      <c r="Q20" s="1036" t="n">
        <f aca="false">I20+J20+K20+L20-H20</f>
        <v>0</v>
      </c>
      <c r="R20" s="1036" t="n">
        <f aca="false">G20+F20+E20+D20+C20-B20</f>
        <v>0</v>
      </c>
    </row>
    <row r="21" s="609" customFormat="true" ht="12" hidden="false" customHeight="true" outlineLevel="0" collapsed="false">
      <c r="A21" s="721" t="n">
        <f aca="false">A20+1</f>
        <v>1969</v>
      </c>
      <c r="B21" s="775" t="n">
        <f aca="false">'Table CA.11a'!B22/(1-'Table CA.9'!$G18)</f>
        <v>0.227190635451505</v>
      </c>
      <c r="C21" s="1037" t="n">
        <f aca="false">'Table CA.11a'!C22/(1-'Table CA.9'!$G18)</f>
        <v>0.167366040024471</v>
      </c>
      <c r="D21" s="1038" t="n">
        <f aca="false">'Table CA.11a'!D22/(1-'Table CA.9'!$G18)</f>
        <v>0.0571586418365263</v>
      </c>
      <c r="E21" s="1039" t="n">
        <f aca="false">'Table CA.11a'!E22/(1-'Table CA.9'!$G18)</f>
        <v>0.016155362732091</v>
      </c>
      <c r="F21" s="1038" t="n">
        <f aca="false">'Table CA.11a'!F22/(1-'Table CA.9'!$G18)</f>
        <v>-0.0183627966236662</v>
      </c>
      <c r="G21" s="1037" t="n">
        <f aca="false">'Table CA.11a'!G22/(1-'Table CA.9'!$G18)</f>
        <v>0.00487338748208313</v>
      </c>
      <c r="H21" s="775" t="n">
        <f aca="false">'Table CA.11a'!H22/(1-'Table CA.9'!$G18)</f>
        <v>0.777682752030578</v>
      </c>
      <c r="I21" s="1037" t="n">
        <f aca="false">'Table CA.11a'!I22/(1-'Table CA.9'!$G18)</f>
        <v>0.525816212772735</v>
      </c>
      <c r="J21" s="1038" t="n">
        <f aca="false">'Table CA.11a'!J22/(1-'Table CA.9'!$G18)</f>
        <v>0.178531613314222</v>
      </c>
      <c r="K21" s="1038" t="n">
        <f aca="false">'Table CA.11a'!K22/(1-'Table CA.9'!$G18)</f>
        <v>0.0733349259436216</v>
      </c>
      <c r="L21" s="1040" t="n">
        <f aca="false">'Table CA.11a'!L22/(1-'Table CA.9'!$G18)</f>
        <v>0</v>
      </c>
      <c r="M21" s="1041" t="n">
        <f aca="false">('Table CA.11a'!B22-'Table CA.11a'!G22)/(1-'Table CA.9'!$G18)</f>
        <v>0.222317247969422</v>
      </c>
      <c r="N21" s="1042" t="n">
        <f aca="false">'Table CA.11a'!$H22/(1-'Table CA.9'!$G18)</f>
        <v>0.777682752030578</v>
      </c>
      <c r="O21" s="657"/>
      <c r="P21" s="566" t="n">
        <f aca="false">(DataCanada!AW84+DataCanada!AN84)/(DataCanada!B84-DataCanada!G84)-N21</f>
        <v>0</v>
      </c>
      <c r="Q21" s="1036" t="n">
        <f aca="false">I21+J21+K21+L21-H21</f>
        <v>0</v>
      </c>
      <c r="R21" s="1036" t="n">
        <f aca="false">G21+F21+E21+D21+C21-B21</f>
        <v>0</v>
      </c>
    </row>
    <row r="22" s="609" customFormat="true" ht="12" hidden="false" customHeight="true" outlineLevel="0" collapsed="false">
      <c r="A22" s="715" t="n">
        <f aca="false">A21+1</f>
        <v>1970</v>
      </c>
      <c r="B22" s="768" t="n">
        <f aca="false">'Table CA.11a'!B23/(1-'Table CA.9'!$G19)</f>
        <v>0.220535901506755</v>
      </c>
      <c r="C22" s="1031" t="n">
        <f aca="false">'Table CA.11a'!C23/(1-'Table CA.9'!$G19)</f>
        <v>0.159416504452014</v>
      </c>
      <c r="D22" s="1032" t="n">
        <f aca="false">'Table CA.11a'!D23/(1-'Table CA.9'!$G19)</f>
        <v>0.0599718864952126</v>
      </c>
      <c r="E22" s="1033" t="n">
        <f aca="false">'Table CA.11a'!E23/(1-'Table CA.9'!$G19)</f>
        <v>0.0130397910615802</v>
      </c>
      <c r="F22" s="1032" t="n">
        <f aca="false">'Table CA.11a'!F23/(1-'Table CA.9'!$G19)</f>
        <v>-0.0200850732408711</v>
      </c>
      <c r="G22" s="1031" t="n">
        <f aca="false">'Table CA.11a'!G23/(1-'Table CA.9'!$G19)</f>
        <v>0.00819279273881916</v>
      </c>
      <c r="H22" s="768" t="n">
        <f aca="false">'Table CA.11a'!H23/(1-'Table CA.9'!$G19)</f>
        <v>0.787656891232064</v>
      </c>
      <c r="I22" s="1031" t="n">
        <f aca="false">'Table CA.11a'!I23/(1-'Table CA.9'!$G19)</f>
        <v>0.529521013689603</v>
      </c>
      <c r="J22" s="1032" t="n">
        <f aca="false">'Table CA.11a'!J23/(1-'Table CA.9'!$G19)</f>
        <v>0.188643920558368</v>
      </c>
      <c r="K22" s="1032" t="n">
        <f aca="false">'Table CA.11a'!K23/(1-'Table CA.9'!$G19)</f>
        <v>0.0694919569840937</v>
      </c>
      <c r="L22" s="1034" t="n">
        <f aca="false">'Table CA.11a'!L23/(1-'Table CA.9'!$G19)</f>
        <v>0</v>
      </c>
      <c r="M22" s="1035" t="n">
        <f aca="false">('Table CA.11a'!B23-'Table CA.11a'!G23)/(1-'Table CA.9'!$G19)</f>
        <v>0.212343108767936</v>
      </c>
      <c r="N22" s="655" t="n">
        <f aca="false">'Table CA.11a'!$H23/(1-'Table CA.9'!$G19)</f>
        <v>0.787656891232064</v>
      </c>
      <c r="O22" s="657"/>
      <c r="P22" s="566" t="n">
        <f aca="false">(DataCanada!AW85+DataCanada!AN85)/(DataCanada!B85-DataCanada!G85)-N22</f>
        <v>0</v>
      </c>
      <c r="Q22" s="1036" t="n">
        <f aca="false">I22+J22+K22+L22-H22</f>
        <v>0</v>
      </c>
      <c r="R22" s="1036" t="n">
        <f aca="false">G22+F22+E22+D22+C22-B22</f>
        <v>0</v>
      </c>
    </row>
    <row r="23" s="609" customFormat="true" ht="12" hidden="false" customHeight="true" outlineLevel="0" collapsed="false">
      <c r="A23" s="715" t="n">
        <v>1971</v>
      </c>
      <c r="B23" s="768" t="n">
        <f aca="false">'Table CA.11a'!B24/(1-'Table CA.9'!$G20)</f>
        <v>0.217887496052614</v>
      </c>
      <c r="C23" s="1031" t="n">
        <f aca="false">'Table CA.11a'!C24/(1-'Table CA.9'!$G20)</f>
        <v>0.157372185572927</v>
      </c>
      <c r="D23" s="1032" t="n">
        <f aca="false">'Table CA.11a'!D24/(1-'Table CA.9'!$G20)</f>
        <v>0.0603979873202148</v>
      </c>
      <c r="E23" s="1033" t="n">
        <f aca="false">'Table CA.11a'!E24/(1-'Table CA.9'!$G20)</f>
        <v>0.0118290472405889</v>
      </c>
      <c r="F23" s="1032" t="n">
        <f aca="false">'Table CA.11a'!F24/(1-'Table CA.9'!$G20)</f>
        <v>-0.0200183982535389</v>
      </c>
      <c r="G23" s="1031" t="n">
        <f aca="false">'Table CA.11a'!G24/(1-'Table CA.9'!$G20)</f>
        <v>0.00830667417242184</v>
      </c>
      <c r="H23" s="768" t="n">
        <f aca="false">'Table CA.11a'!H24/(1-'Table CA.9'!$G20)</f>
        <v>0.790419178119808</v>
      </c>
      <c r="I23" s="1031" t="n">
        <f aca="false">'Table CA.11a'!I24/(1-'Table CA.9'!$G20)</f>
        <v>0.53157222687518</v>
      </c>
      <c r="J23" s="1032" t="n">
        <f aca="false">'Table CA.11a'!J24/(1-'Table CA.9'!$G20)</f>
        <v>0.19029835376821</v>
      </c>
      <c r="K23" s="1032" t="n">
        <f aca="false">'Table CA.11a'!K24/(1-'Table CA.9'!$G20)</f>
        <v>0.0685485974764186</v>
      </c>
      <c r="L23" s="1034" t="n">
        <f aca="false">'Table CA.11a'!L24/(1-'Table CA.9'!$G20)</f>
        <v>0</v>
      </c>
      <c r="M23" s="1035" t="n">
        <f aca="false">('Table CA.11a'!B24-'Table CA.11a'!G24)/(1-'Table CA.9'!$G20)</f>
        <v>0.209580821880192</v>
      </c>
      <c r="N23" s="655" t="n">
        <f aca="false">'Table CA.11a'!$H24/(1-'Table CA.9'!$G20)</f>
        <v>0.790419178119808</v>
      </c>
      <c r="O23" s="657"/>
      <c r="P23" s="566" t="n">
        <f aca="false">(DataCanada!AW86+DataCanada!AN86)/(DataCanada!B86-DataCanada!G86)-N23</f>
        <v>0</v>
      </c>
      <c r="Q23" s="1036" t="n">
        <f aca="false">I23+J23+K23+L23-H23</f>
        <v>0</v>
      </c>
      <c r="R23" s="1036" t="n">
        <f aca="false">G23+F23+E23+D23+C23-B23</f>
        <v>0</v>
      </c>
    </row>
    <row r="24" s="609" customFormat="true" ht="12" hidden="false" customHeight="true" outlineLevel="0" collapsed="false">
      <c r="A24" s="715" t="n">
        <v>1972</v>
      </c>
      <c r="B24" s="768" t="n">
        <f aca="false">'Table CA.11a'!B25/(1-'Table CA.9'!$G21)</f>
        <v>0.227568538889294</v>
      </c>
      <c r="C24" s="1031" t="n">
        <f aca="false">'Table CA.11a'!C25/(1-'Table CA.9'!$G21)</f>
        <v>0.169933640566111</v>
      </c>
      <c r="D24" s="1032" t="n">
        <f aca="false">'Table CA.11a'!D25/(1-'Table CA.9'!$G21)</f>
        <v>0.056206643747965</v>
      </c>
      <c r="E24" s="1033" t="n">
        <f aca="false">'Table CA.11a'!E25/(1-'Table CA.9'!$G21)</f>
        <v>0.0124648976873325</v>
      </c>
      <c r="F24" s="1032" t="n">
        <f aca="false">'Table CA.11a'!F25/(1-'Table CA.9'!$G21)</f>
        <v>-0.0179087443238387</v>
      </c>
      <c r="G24" s="1031" t="n">
        <f aca="false">'Table CA.11a'!G25/(1-'Table CA.9'!$G21)</f>
        <v>0.00687210121172385</v>
      </c>
      <c r="H24" s="768" t="n">
        <f aca="false">'Table CA.11a'!H25/(1-'Table CA.9'!$G21)</f>
        <v>0.77930356232243</v>
      </c>
      <c r="I24" s="1031" t="n">
        <f aca="false">'Table CA.11a'!I25/(1-'Table CA.9'!$G21)</f>
        <v>0.528156188533547</v>
      </c>
      <c r="J24" s="1032" t="n">
        <f aca="false">'Table CA.11a'!J25/(1-'Table CA.9'!$G21)</f>
        <v>0.188606396153566</v>
      </c>
      <c r="K24" s="1032" t="n">
        <f aca="false">'Table CA.11a'!K25/(1-'Table CA.9'!$G21)</f>
        <v>0.0625409776353173</v>
      </c>
      <c r="L24" s="1034" t="n">
        <f aca="false">'Table CA.11a'!L25/(1-'Table CA.9'!$G21)</f>
        <v>0</v>
      </c>
      <c r="M24" s="1035" t="n">
        <f aca="false">('Table CA.11a'!B25-'Table CA.11a'!G25)/(1-'Table CA.9'!$G21)</f>
        <v>0.22069643767757</v>
      </c>
      <c r="N24" s="655" t="n">
        <f aca="false">'Table CA.11a'!$H25/(1-'Table CA.9'!$G21)</f>
        <v>0.77930356232243</v>
      </c>
      <c r="O24" s="657"/>
      <c r="P24" s="566" t="n">
        <f aca="false">(DataCanada!AW87+DataCanada!AN87)/(DataCanada!B87-DataCanada!G87)-N24</f>
        <v>0</v>
      </c>
      <c r="Q24" s="1036" t="n">
        <f aca="false">I24+J24+K24+L24-H24</f>
        <v>0</v>
      </c>
      <c r="R24" s="1036" t="n">
        <f aca="false">G24+F24+E24+D24+C24-B24</f>
        <v>0</v>
      </c>
    </row>
    <row r="25" s="609" customFormat="true" ht="12" hidden="false" customHeight="true" outlineLevel="0" collapsed="false">
      <c r="A25" s="715" t="n">
        <v>1973</v>
      </c>
      <c r="B25" s="768" t="n">
        <f aca="false">'Table CA.11a'!B26/(1-'Table CA.9'!$G22)</f>
        <v>0.248035489257943</v>
      </c>
      <c r="C25" s="1031" t="n">
        <f aca="false">'Table CA.11a'!C26/(1-'Table CA.9'!$G22)</f>
        <v>0.185574007865492</v>
      </c>
      <c r="D25" s="1032" t="n">
        <f aca="false">'Table CA.11a'!D26/(1-'Table CA.9'!$G22)</f>
        <v>0.0503936091544181</v>
      </c>
      <c r="E25" s="1033" t="n">
        <f aca="false">'Table CA.11a'!E26/(1-'Table CA.9'!$G22)</f>
        <v>0.0275483193371135</v>
      </c>
      <c r="F25" s="1032" t="n">
        <f aca="false">'Table CA.11a'!F26/(1-'Table CA.9'!$G22)</f>
        <v>-0.0185847326523712</v>
      </c>
      <c r="G25" s="1031" t="n">
        <f aca="false">'Table CA.11a'!G26/(1-'Table CA.9'!$G22)</f>
        <v>0.00310428555329024</v>
      </c>
      <c r="H25" s="768" t="n">
        <f aca="false">'Table CA.11a'!H26/(1-'Table CA.9'!$G22)</f>
        <v>0.755068796295348</v>
      </c>
      <c r="I25" s="1031" t="n">
        <f aca="false">'Table CA.11a'!I26/(1-'Table CA.9'!$G22)</f>
        <v>0.518559119735265</v>
      </c>
      <c r="J25" s="1032" t="n">
        <f aca="false">'Table CA.11a'!J26/(1-'Table CA.9'!$G22)</f>
        <v>0.178860122737099</v>
      </c>
      <c r="K25" s="1032" t="n">
        <f aca="false">'Table CA.11a'!K26/(1-'Table CA.9'!$G22)</f>
        <v>0.057649553822984</v>
      </c>
      <c r="L25" s="1034" t="n">
        <f aca="false">'Table CA.11a'!L26/(1-'Table CA.9'!$G22)</f>
        <v>0</v>
      </c>
      <c r="M25" s="1035" t="n">
        <f aca="false">('Table CA.11a'!B26-'Table CA.11a'!G26)/(1-'Table CA.9'!$G22)</f>
        <v>0.244931203704652</v>
      </c>
      <c r="N25" s="655" t="n">
        <f aca="false">'Table CA.11a'!$H26/(1-'Table CA.9'!$G22)</f>
        <v>0.755068796295348</v>
      </c>
      <c r="O25" s="657"/>
      <c r="P25" s="566" t="n">
        <f aca="false">(DataCanada!AW88+DataCanada!AN88)/(DataCanada!B88-DataCanada!G88)-N25</f>
        <v>0</v>
      </c>
      <c r="Q25" s="1036" t="n">
        <f aca="false">I25+J25+K25+L25-H25</f>
        <v>0</v>
      </c>
      <c r="R25" s="1036" t="n">
        <f aca="false">G25+F25+E25+D25+C25-B25</f>
        <v>0</v>
      </c>
    </row>
    <row r="26" s="609" customFormat="true" ht="12" hidden="false" customHeight="true" outlineLevel="0" collapsed="false">
      <c r="A26" s="715" t="n">
        <v>1974</v>
      </c>
      <c r="B26" s="768" t="n">
        <f aca="false">'Table CA.11a'!B27/(1-'Table CA.9'!$G23)</f>
        <v>0.245683269476373</v>
      </c>
      <c r="C26" s="1031" t="n">
        <f aca="false">'Table CA.11a'!C27/(1-'Table CA.9'!$G23)</f>
        <v>0.199333662978581</v>
      </c>
      <c r="D26" s="1032" t="n">
        <f aca="false">'Table CA.11a'!D27/(1-'Table CA.9'!$G23)</f>
        <v>0.0457489098811841</v>
      </c>
      <c r="E26" s="1033" t="n">
        <f aca="false">'Table CA.11a'!E27/(1-'Table CA.9'!$G23)</f>
        <v>0.0260923952117547</v>
      </c>
      <c r="F26" s="1032" t="n">
        <f aca="false">'Table CA.11a'!F27/(1-'Table CA.9'!$G23)</f>
        <v>-0.0196679438058748</v>
      </c>
      <c r="G26" s="1031" t="n">
        <f aca="false">'Table CA.11a'!G27/(1-'Table CA.9'!$G23)</f>
        <v>-0.00582375478927203</v>
      </c>
      <c r="H26" s="768" t="n">
        <f aca="false">'Table CA.11a'!H27/(1-'Table CA.9'!$G23)</f>
        <v>0.748492975734355</v>
      </c>
      <c r="I26" s="1031" t="n">
        <f aca="false">'Table CA.11a'!I27/(1-'Table CA.9'!$G23)</f>
        <v>0.514797786292039</v>
      </c>
      <c r="J26" s="1032" t="n">
        <f aca="false">'Table CA.11a'!J27/(1-'Table CA.9'!$G23)</f>
        <v>0.17698595146871</v>
      </c>
      <c r="K26" s="1032" t="n">
        <f aca="false">'Table CA.11a'!K27/(1-'Table CA.9'!$G23)</f>
        <v>0.0567092379736058</v>
      </c>
      <c r="L26" s="1034" t="n">
        <f aca="false">'Table CA.11a'!L27/(1-'Table CA.9'!$G23)</f>
        <v>0</v>
      </c>
      <c r="M26" s="1035" t="n">
        <f aca="false">('Table CA.11a'!B27-'Table CA.11a'!G27)/(1-'Table CA.9'!$G23)</f>
        <v>0.251507024265645</v>
      </c>
      <c r="N26" s="655" t="n">
        <f aca="false">'Table CA.11a'!$H27/(1-'Table CA.9'!$G23)</f>
        <v>0.748492975734355</v>
      </c>
      <c r="O26" s="657"/>
      <c r="P26" s="566" t="n">
        <f aca="false">(DataCanada!AW89+DataCanada!AN89)/(DataCanada!B89-DataCanada!G89)-N26</f>
        <v>0</v>
      </c>
      <c r="Q26" s="1036" t="n">
        <f aca="false">I26+J26+K26+L26-H26</f>
        <v>0</v>
      </c>
      <c r="R26" s="1036" t="n">
        <f aca="false">G26+F26+E26+D26+C26-B26</f>
        <v>0</v>
      </c>
    </row>
    <row r="27" s="609" customFormat="true" ht="12" hidden="false" customHeight="true" outlineLevel="0" collapsed="false">
      <c r="A27" s="715" t="n">
        <v>1975</v>
      </c>
      <c r="B27" s="768" t="n">
        <f aca="false">'Table CA.11a'!B28/(1-'Table CA.9'!$G24)</f>
        <v>0.236102359864471</v>
      </c>
      <c r="C27" s="1031" t="n">
        <f aca="false">'Table CA.11a'!C28/(1-'Table CA.9'!$G24)</f>
        <v>0.18823920215871</v>
      </c>
      <c r="D27" s="1032" t="n">
        <f aca="false">'Table CA.11a'!D28/(1-'Table CA.9'!$G24)</f>
        <v>0.0471973116539931</v>
      </c>
      <c r="E27" s="1033" t="n">
        <f aca="false">'Table CA.11a'!E28/(1-'Table CA.9'!$G24)</f>
        <v>0.0251041150882065</v>
      </c>
      <c r="F27" s="1032" t="n">
        <f aca="false">'Table CA.11a'!F28/(1-'Table CA.9'!$G24)</f>
        <v>-0.0197200261546692</v>
      </c>
      <c r="G27" s="1031" t="n">
        <f aca="false">'Table CA.11a'!G28/(1-'Table CA.9'!$G24)</f>
        <v>-0.00471824288176901</v>
      </c>
      <c r="H27" s="768" t="n">
        <f aca="false">'Table CA.11a'!H28/(1-'Table CA.9'!$G24)</f>
        <v>0.75917939725376</v>
      </c>
      <c r="I27" s="1031" t="n">
        <f aca="false">'Table CA.11a'!I28/(1-'Table CA.9'!$G24)</f>
        <v>0.518241395708257</v>
      </c>
      <c r="J27" s="1032" t="n">
        <f aca="false">'Table CA.11a'!J28/(1-'Table CA.9'!$G24)</f>
        <v>0.186121678654223</v>
      </c>
      <c r="K27" s="1032" t="n">
        <f aca="false">'Table CA.11a'!K28/(1-'Table CA.9'!$G24)</f>
        <v>0.0548163228912798</v>
      </c>
      <c r="L27" s="1034" t="n">
        <f aca="false">'Table CA.11a'!L28/(1-'Table CA.9'!$G24)</f>
        <v>0</v>
      </c>
      <c r="M27" s="1035" t="n">
        <f aca="false">('Table CA.11a'!B28-'Table CA.11a'!G28)/(1-'Table CA.9'!$G24)</f>
        <v>0.24082060274624</v>
      </c>
      <c r="N27" s="655" t="n">
        <f aca="false">'Table CA.11a'!$H28/(1-'Table CA.9'!$G24)</f>
        <v>0.75917939725376</v>
      </c>
      <c r="O27" s="657"/>
      <c r="P27" s="566" t="n">
        <f aca="false">(DataCanada!AW90+DataCanada!AN90)/(DataCanada!B90-DataCanada!G90)-N27</f>
        <v>0</v>
      </c>
      <c r="Q27" s="1036" t="n">
        <f aca="false">I27+J27+K27+L27-H27</f>
        <v>0</v>
      </c>
      <c r="R27" s="1036" t="n">
        <f aca="false">G27+F27+E27+D27+C27-B27</f>
        <v>0</v>
      </c>
    </row>
    <row r="28" s="609" customFormat="true" ht="12" hidden="false" customHeight="true" outlineLevel="0" collapsed="false">
      <c r="A28" s="715" t="n">
        <v>1976</v>
      </c>
      <c r="B28" s="768" t="n">
        <f aca="false">'Table CA.11a'!B29/(1-'Table CA.9'!$G25)</f>
        <v>0.230197174655303</v>
      </c>
      <c r="C28" s="1031" t="n">
        <f aca="false">'Table CA.11a'!C29/(1-'Table CA.9'!$G25)</f>
        <v>0.188631072059357</v>
      </c>
      <c r="D28" s="1032" t="n">
        <f aca="false">'Table CA.11a'!D29/(1-'Table CA.9'!$G25)</f>
        <v>0.050590458332149</v>
      </c>
      <c r="E28" s="1033" t="n">
        <f aca="false">'Table CA.11a'!E29/(1-'Table CA.9'!$G25)</f>
        <v>0.0155214779229313</v>
      </c>
      <c r="F28" s="1032" t="n">
        <f aca="false">'Table CA.11a'!F29/(1-'Table CA.9'!$G25)</f>
        <v>-0.0235423671384263</v>
      </c>
      <c r="G28" s="1031" t="n">
        <f aca="false">'Table CA.11a'!G29/(1-'Table CA.9'!$G25)</f>
        <v>-0.0010034665207079</v>
      </c>
      <c r="H28" s="768" t="n">
        <f aca="false">'Table CA.11a'!H29/(1-'Table CA.9'!$G25)</f>
        <v>0.768799358823989</v>
      </c>
      <c r="I28" s="1031" t="n">
        <f aca="false">'Table CA.11a'!I29/(1-'Table CA.9'!$G25)</f>
        <v>0.522949409648917</v>
      </c>
      <c r="J28" s="1032" t="n">
        <f aca="false">'Table CA.11a'!J29/(1-'Table CA.9'!$G25)</f>
        <v>0.191948810175411</v>
      </c>
      <c r="K28" s="1032" t="n">
        <f aca="false">'Table CA.11a'!K29/(1-'Table CA.9'!$G25)</f>
        <v>0.0539011389996612</v>
      </c>
      <c r="L28" s="1034" t="n">
        <f aca="false">'Table CA.11a'!L29/(1-'Table CA.9'!$G25)</f>
        <v>0</v>
      </c>
      <c r="M28" s="1035" t="n">
        <f aca="false">('Table CA.11a'!B29-'Table CA.11a'!G29)/(1-'Table CA.9'!$G25)</f>
        <v>0.231200641176011</v>
      </c>
      <c r="N28" s="655" t="n">
        <f aca="false">'Table CA.11a'!$H29/(1-'Table CA.9'!$G25)</f>
        <v>0.768799358823989</v>
      </c>
      <c r="O28" s="657"/>
      <c r="P28" s="566" t="n">
        <f aca="false">(DataCanada!AW91+DataCanada!AN91)/(DataCanada!B91-DataCanada!G91)-N28</f>
        <v>0</v>
      </c>
      <c r="Q28" s="1036" t="n">
        <f aca="false">I28+J28+K28+L28-H28</f>
        <v>0</v>
      </c>
      <c r="R28" s="1036" t="n">
        <f aca="false">G28+F28+E28+D28+C28-B28</f>
        <v>0</v>
      </c>
    </row>
    <row r="29" s="609" customFormat="true" ht="12" hidden="false" customHeight="true" outlineLevel="0" collapsed="false">
      <c r="A29" s="715" t="n">
        <v>1977</v>
      </c>
      <c r="B29" s="768" t="n">
        <f aca="false">'Table CA.11a'!B30/(1-'Table CA.9'!$G26)</f>
        <v>0.216091383312196</v>
      </c>
      <c r="C29" s="1031" t="n">
        <f aca="false">'Table CA.11a'!C30/(1-'Table CA.9'!$G26)</f>
        <v>0.182977676559147</v>
      </c>
      <c r="D29" s="1032" t="n">
        <f aca="false">'Table CA.11a'!D30/(1-'Table CA.9'!$G26)</f>
        <v>0.0573817639938007</v>
      </c>
      <c r="E29" s="1033" t="n">
        <f aca="false">'Table CA.11a'!E30/(1-'Table CA.9'!$G26)</f>
        <v>0.006886976139642</v>
      </c>
      <c r="F29" s="1032" t="n">
        <f aca="false">'Table CA.11a'!F30/(1-'Table CA.9'!$G26)</f>
        <v>-0.0280144050154339</v>
      </c>
      <c r="G29" s="1031" t="n">
        <f aca="false">'Table CA.11a'!G30/(1-'Table CA.9'!$G26)</f>
        <v>-0.00314062836495896</v>
      </c>
      <c r="H29" s="768" t="n">
        <f aca="false">'Table CA.11a'!H30/(1-'Table CA.9'!$G26)</f>
        <v>0.780767988322845</v>
      </c>
      <c r="I29" s="1031" t="n">
        <f aca="false">'Table CA.11a'!I30/(1-'Table CA.9'!$G26)</f>
        <v>0.530496996961068</v>
      </c>
      <c r="J29" s="1032" t="n">
        <f aca="false">'Table CA.11a'!J30/(1-'Table CA.9'!$G26)</f>
        <v>0.196806728721495</v>
      </c>
      <c r="K29" s="1032" t="n">
        <f aca="false">'Table CA.11a'!K30/(1-'Table CA.9'!$G26)</f>
        <v>0.0534642626402814</v>
      </c>
      <c r="L29" s="1034" t="n">
        <f aca="false">'Table CA.11a'!L30/(1-'Table CA.9'!$G26)</f>
        <v>0</v>
      </c>
      <c r="M29" s="1035" t="n">
        <f aca="false">('Table CA.11a'!B30-'Table CA.11a'!G30)/(1-'Table CA.9'!$G26)</f>
        <v>0.219232011677155</v>
      </c>
      <c r="N29" s="655" t="n">
        <f aca="false">'Table CA.11a'!$H30/(1-'Table CA.9'!$G26)</f>
        <v>0.780767988322845</v>
      </c>
      <c r="O29" s="657"/>
      <c r="P29" s="566" t="n">
        <f aca="false">(DataCanada!AW92+DataCanada!AN92)/(DataCanada!B92-DataCanada!G92)-N29</f>
        <v>0</v>
      </c>
      <c r="Q29" s="1036" t="n">
        <f aca="false">I29+J29+K29+L29-H29</f>
        <v>0</v>
      </c>
      <c r="R29" s="1036" t="n">
        <f aca="false">G29+F29+E29+D29+C29-B29</f>
        <v>0</v>
      </c>
    </row>
    <row r="30" s="609" customFormat="true" ht="12" hidden="false" customHeight="true" outlineLevel="0" collapsed="false">
      <c r="A30" s="715" t="n">
        <v>1978</v>
      </c>
      <c r="B30" s="768" t="n">
        <f aca="false">'Table CA.11a'!B31/(1-'Table CA.9'!$G27)</f>
        <v>0.233883247364397</v>
      </c>
      <c r="C30" s="1031" t="n">
        <f aca="false">'Table CA.11a'!C31/(1-'Table CA.9'!$G27)</f>
        <v>0.197652204220174</v>
      </c>
      <c r="D30" s="1032" t="n">
        <f aca="false">'Table CA.11a'!D31/(1-'Table CA.9'!$G27)</f>
        <v>0.0606517199178141</v>
      </c>
      <c r="E30" s="1033" t="n">
        <f aca="false">'Table CA.11a'!E31/(1-'Table CA.9'!$G27)</f>
        <v>0.0102325220246383</v>
      </c>
      <c r="F30" s="1032" t="n">
        <f aca="false">'Table CA.11a'!F31/(1-'Table CA.9'!$G27)</f>
        <v>-0.0327902393849003</v>
      </c>
      <c r="G30" s="1031" t="n">
        <f aca="false">'Table CA.11a'!G31/(1-'Table CA.9'!$G27)</f>
        <v>-0.00186295941332931</v>
      </c>
      <c r="H30" s="768" t="n">
        <f aca="false">'Table CA.11a'!H31/(1-'Table CA.9'!$G27)</f>
        <v>0.764253793222274</v>
      </c>
      <c r="I30" s="1031" t="n">
        <f aca="false">'Table CA.11a'!I31/(1-'Table CA.9'!$G27)</f>
        <v>0.519264938673099</v>
      </c>
      <c r="J30" s="1032" t="n">
        <f aca="false">'Table CA.11a'!J31/(1-'Table CA.9'!$G27)</f>
        <v>0.192913216243283</v>
      </c>
      <c r="K30" s="1032" t="n">
        <f aca="false">'Table CA.11a'!K31/(1-'Table CA.9'!$G27)</f>
        <v>0.0520756383058914</v>
      </c>
      <c r="L30" s="1034" t="n">
        <f aca="false">'Table CA.11a'!L31/(1-'Table CA.9'!$G27)</f>
        <v>0</v>
      </c>
      <c r="M30" s="1035" t="n">
        <f aca="false">('Table CA.11a'!B31-'Table CA.11a'!G31)/(1-'Table CA.9'!$G27)</f>
        <v>0.235746206777726</v>
      </c>
      <c r="N30" s="655" t="n">
        <f aca="false">'Table CA.11a'!$H31/(1-'Table CA.9'!$G27)</f>
        <v>0.764253793222274</v>
      </c>
      <c r="O30" s="657"/>
      <c r="P30" s="566" t="n">
        <f aca="false">(DataCanada!AW93+DataCanada!AN93)/(DataCanada!B93-DataCanada!G93)-N30</f>
        <v>0</v>
      </c>
      <c r="Q30" s="1036" t="n">
        <f aca="false">I30+J30+K30+L30-H30</f>
        <v>0</v>
      </c>
      <c r="R30" s="1036" t="n">
        <f aca="false">G30+F30+E30+D30+C30-B30</f>
        <v>0</v>
      </c>
    </row>
    <row r="31" s="609" customFormat="true" ht="12" hidden="false" customHeight="true" outlineLevel="0" collapsed="false">
      <c r="A31" s="721" t="n">
        <v>1979</v>
      </c>
      <c r="B31" s="775" t="n">
        <f aca="false">'Table CA.11a'!B32/(1-'Table CA.9'!$G28)</f>
        <v>0.250430008806281</v>
      </c>
      <c r="C31" s="1037" t="n">
        <f aca="false">'Table CA.11a'!C32/(1-'Table CA.9'!$G28)</f>
        <v>0.222997146977015</v>
      </c>
      <c r="D31" s="1038" t="n">
        <f aca="false">'Table CA.11a'!D32/(1-'Table CA.9'!$G28)</f>
        <v>0.0591404692953791</v>
      </c>
      <c r="E31" s="1039" t="n">
        <f aca="false">'Table CA.11a'!E32/(1-'Table CA.9'!$G28)</f>
        <v>0.00749439362061932</v>
      </c>
      <c r="F31" s="1038" t="n">
        <f aca="false">'Table CA.11a'!F32/(1-'Table CA.9'!$G28)</f>
        <v>-0.0357684885049934</v>
      </c>
      <c r="G31" s="1037" t="n">
        <f aca="false">'Table CA.11a'!G32/(1-'Table CA.9'!$G28)</f>
        <v>-0.00343351258173915</v>
      </c>
      <c r="H31" s="775" t="n">
        <f aca="false">'Table CA.11a'!H32/(1-'Table CA.9'!$G28)</f>
        <v>0.74613647861198</v>
      </c>
      <c r="I31" s="1037" t="n">
        <f aca="false">'Table CA.11a'!I32/(1-'Table CA.9'!$G28)</f>
        <v>0.51318131569579</v>
      </c>
      <c r="J31" s="1038" t="n">
        <f aca="false">'Table CA.11a'!J32/(1-'Table CA.9'!$G28)</f>
        <v>0.183414213711566</v>
      </c>
      <c r="K31" s="1038" t="n">
        <f aca="false">'Table CA.11a'!K32/(1-'Table CA.9'!$G28)</f>
        <v>0.0495409492046243</v>
      </c>
      <c r="L31" s="1040" t="n">
        <f aca="false">'Table CA.11a'!L32/(1-'Table CA.9'!$G28)</f>
        <v>0</v>
      </c>
      <c r="M31" s="1041" t="n">
        <f aca="false">('Table CA.11a'!B32-'Table CA.11a'!G32)/(1-'Table CA.9'!$G28)</f>
        <v>0.25386352138802</v>
      </c>
      <c r="N31" s="1042" t="n">
        <f aca="false">'Table CA.11a'!$H32/(1-'Table CA.9'!$G28)</f>
        <v>0.74613647861198</v>
      </c>
      <c r="O31" s="657"/>
      <c r="P31" s="566" t="n">
        <f aca="false">(DataCanada!AW94+DataCanada!AN94)/(DataCanada!B94-DataCanada!G94)-N31</f>
        <v>0</v>
      </c>
      <c r="Q31" s="1036" t="n">
        <f aca="false">I31+J31+K31+L31-H31</f>
        <v>0</v>
      </c>
      <c r="R31" s="1036" t="n">
        <f aca="false">G31+F31+E31+D31+C31-B31</f>
        <v>0</v>
      </c>
    </row>
    <row r="32" s="609" customFormat="true" ht="12" hidden="false" customHeight="true" outlineLevel="0" collapsed="false">
      <c r="A32" s="715" t="n">
        <v>1980</v>
      </c>
      <c r="B32" s="768" t="n">
        <f aca="false">'Table CA.11a'!B33/(1-'Table CA.9'!$G29)</f>
        <v>0.257780115205751</v>
      </c>
      <c r="C32" s="1031" t="n">
        <f aca="false">'Table CA.11a'!C33/(1-'Table CA.9'!$G29)</f>
        <v>0.227587458017898</v>
      </c>
      <c r="D32" s="1032" t="n">
        <f aca="false">'Table CA.11a'!D33/(1-'Table CA.9'!$G29)</f>
        <v>0.0592876931923861</v>
      </c>
      <c r="E32" s="1033" t="n">
        <f aca="false">'Table CA.11a'!E33/(1-'Table CA.9'!$G29)</f>
        <v>0.00831991589644519</v>
      </c>
      <c r="F32" s="1032" t="n">
        <f aca="false">'Table CA.11a'!F33/(1-'Table CA.9'!$G29)</f>
        <v>-0.0354023712010469</v>
      </c>
      <c r="G32" s="1031" t="n">
        <f aca="false">'Table CA.11a'!G33/(1-'Table CA.9'!$G29)</f>
        <v>-0.00201258069993084</v>
      </c>
      <c r="H32" s="768" t="n">
        <f aca="false">'Table CA.11a'!H33/(1-'Table CA.9'!$G29)</f>
        <v>0.740207304094318</v>
      </c>
      <c r="I32" s="1031" t="n">
        <f aca="false">'Table CA.11a'!I33/(1-'Table CA.9'!$G29)</f>
        <v>0.515626488212323</v>
      </c>
      <c r="J32" s="1032" t="n">
        <f aca="false">'Table CA.11a'!J33/(1-'Table CA.9'!$G29)</f>
        <v>0.180320604933721</v>
      </c>
      <c r="K32" s="1032" t="n">
        <f aca="false">'Table CA.11a'!K33/(1-'Table CA.9'!$G29)</f>
        <v>0.0442602109482734</v>
      </c>
      <c r="L32" s="1034" t="n">
        <f aca="false">'Table CA.11a'!L33/(1-'Table CA.9'!$G29)</f>
        <v>0</v>
      </c>
      <c r="M32" s="1035" t="n">
        <f aca="false">('Table CA.11a'!B33-'Table CA.11a'!G33)/(1-'Table CA.9'!$G29)</f>
        <v>0.259792695905682</v>
      </c>
      <c r="N32" s="655" t="n">
        <f aca="false">'Table CA.11a'!$H33/(1-'Table CA.9'!$G29)</f>
        <v>0.740207304094318</v>
      </c>
      <c r="O32" s="657"/>
      <c r="P32" s="566" t="n">
        <f aca="false">(DataCanada!AW95+DataCanada!AN95)/(DataCanada!B95-DataCanada!G95)-N32</f>
        <v>0</v>
      </c>
      <c r="Q32" s="1036" t="n">
        <f aca="false">I32+J32+K32+L32-H32</f>
        <v>0</v>
      </c>
      <c r="R32" s="1036" t="n">
        <f aca="false">G32+F32+E32+D32+C32-B32</f>
        <v>0</v>
      </c>
    </row>
    <row r="33" s="609" customFormat="true" ht="12" hidden="false" customHeight="true" outlineLevel="0" collapsed="false">
      <c r="A33" s="715" t="n">
        <v>1981</v>
      </c>
      <c r="B33" s="768" t="n">
        <f aca="false">'Table CA.11a'!B34/(1-'Table CA.9'!$G30)</f>
        <v>0.247829158733936</v>
      </c>
      <c r="C33" s="1031" t="n">
        <f aca="false">'Table CA.11a'!C34/(1-'Table CA.9'!$G30)</f>
        <v>0.211403881156112</v>
      </c>
      <c r="D33" s="1032" t="n">
        <f aca="false">'Table CA.11a'!D34/(1-'Table CA.9'!$G30)</f>
        <v>0.0610365776793259</v>
      </c>
      <c r="E33" s="1033" t="n">
        <f aca="false">'Table CA.11a'!E34/(1-'Table CA.9'!$G30)</f>
        <v>0.0110897053720823</v>
      </c>
      <c r="F33" s="1032" t="n">
        <f aca="false">'Table CA.11a'!F34/(1-'Table CA.9'!$G30)</f>
        <v>-0.0451273203236554</v>
      </c>
      <c r="G33" s="1031" t="n">
        <f aca="false">'Table CA.11a'!G34/(1-'Table CA.9'!$G30)</f>
        <v>0.00942631485007139</v>
      </c>
      <c r="H33" s="768" t="n">
        <f aca="false">'Table CA.11a'!H34/(1-'Table CA.9'!$G30)</f>
        <v>0.761597156116135</v>
      </c>
      <c r="I33" s="1031" t="n">
        <f aca="false">'Table CA.11a'!I34/(1-'Table CA.9'!$G30)</f>
        <v>0.532923310328415</v>
      </c>
      <c r="J33" s="1032" t="n">
        <f aca="false">'Table CA.11a'!J34/(1-'Table CA.9'!$G30)</f>
        <v>0.185648203236554</v>
      </c>
      <c r="K33" s="1032" t="n">
        <f aca="false">'Table CA.11a'!K34/(1-'Table CA.9'!$G30)</f>
        <v>0.0430256425511661</v>
      </c>
      <c r="L33" s="1034" t="n">
        <f aca="false">'Table CA.11a'!L34/(1-'Table CA.9'!$G30)</f>
        <v>0</v>
      </c>
      <c r="M33" s="1035" t="n">
        <f aca="false">('Table CA.11a'!B34-'Table CA.11a'!G34)/(1-'Table CA.9'!$G30)</f>
        <v>0.238402843883865</v>
      </c>
      <c r="N33" s="655" t="n">
        <f aca="false">'Table CA.11a'!$H34/(1-'Table CA.9'!$G30)</f>
        <v>0.761597156116135</v>
      </c>
      <c r="O33" s="657"/>
      <c r="P33" s="566" t="n">
        <f aca="false">(DataCanada!AW96+DataCanada!AN96)/(DataCanada!B96-DataCanada!G96)-N33</f>
        <v>0</v>
      </c>
      <c r="Q33" s="1036" t="n">
        <f aca="false">I33+J33+K33+L33-H33</f>
        <v>0</v>
      </c>
      <c r="R33" s="1036" t="n">
        <f aca="false">G33+F33+E33+D33+C33-B33</f>
        <v>0</v>
      </c>
    </row>
    <row r="34" s="609" customFormat="true" ht="12" hidden="false" customHeight="true" outlineLevel="0" collapsed="false">
      <c r="A34" s="715" t="n">
        <v>1982</v>
      </c>
      <c r="B34" s="768" t="n">
        <f aca="false">'Table CA.11a'!B35/(1-'Table CA.9'!$G31)</f>
        <v>0.245013431833445</v>
      </c>
      <c r="C34" s="1031" t="n">
        <f aca="false">'Table CA.11a'!C35/(1-'Table CA.9'!$G31)</f>
        <v>0.174556330426933</v>
      </c>
      <c r="D34" s="1032" t="n">
        <f aca="false">'Table CA.11a'!D35/(1-'Table CA.9'!$G31)</f>
        <v>0.0682018193674333</v>
      </c>
      <c r="E34" s="1033" t="n">
        <f aca="false">'Table CA.11a'!E35/(1-'Table CA.9'!$G31)</f>
        <v>0.0265647571973319</v>
      </c>
      <c r="F34" s="1032" t="n">
        <f aca="false">'Table CA.11a'!F35/(1-'Table CA.9'!$G31)</f>
        <v>-0.0473293514139148</v>
      </c>
      <c r="G34" s="1031" t="n">
        <f aca="false">'Table CA.11a'!G35/(1-'Table CA.9'!$G31)</f>
        <v>0.0230198762556621</v>
      </c>
      <c r="H34" s="768" t="n">
        <f aca="false">'Table CA.11a'!H35/(1-'Table CA.9'!$G31)</f>
        <v>0.778006444422217</v>
      </c>
      <c r="I34" s="1031" t="n">
        <f aca="false">'Table CA.11a'!I35/(1-'Table CA.9'!$G31)</f>
        <v>0.533190203335096</v>
      </c>
      <c r="J34" s="1032" t="n">
        <f aca="false">'Table CA.11a'!J35/(1-'Table CA.9'!$G31)</f>
        <v>0.203085034937056</v>
      </c>
      <c r="K34" s="1032" t="n">
        <f aca="false">'Table CA.11a'!K35/(1-'Table CA.9'!$G31)</f>
        <v>0.041731206150065</v>
      </c>
      <c r="L34" s="1034" t="n">
        <f aca="false">'Table CA.11a'!L35/(1-'Table CA.9'!$G31)</f>
        <v>0</v>
      </c>
      <c r="M34" s="1035" t="n">
        <f aca="false">('Table CA.11a'!B35-'Table CA.11a'!G35)/(1-'Table CA.9'!$G31)</f>
        <v>0.221993555577783</v>
      </c>
      <c r="N34" s="655" t="n">
        <f aca="false">'Table CA.11a'!$H35/(1-'Table CA.9'!$G31)</f>
        <v>0.778006444422217</v>
      </c>
      <c r="O34" s="657"/>
      <c r="P34" s="566" t="n">
        <f aca="false">(DataCanada!AW97+DataCanada!AN97)/(DataCanada!B97-DataCanada!G97)-N34</f>
        <v>0</v>
      </c>
      <c r="Q34" s="1036" t="n">
        <f aca="false">I34+J34+K34+L34-H34</f>
        <v>0</v>
      </c>
      <c r="R34" s="1036" t="n">
        <f aca="false">G34+F34+E34+D34+C34-B34</f>
        <v>0</v>
      </c>
    </row>
    <row r="35" s="609" customFormat="true" ht="12" hidden="false" customHeight="true" outlineLevel="0" collapsed="false">
      <c r="A35" s="715" t="n">
        <v>1983</v>
      </c>
      <c r="B35" s="768" t="n">
        <f aca="false">'Table CA.11a'!B36/(1-'Table CA.9'!$G32)</f>
        <v>0.275380216035177</v>
      </c>
      <c r="C35" s="1031" t="n">
        <f aca="false">'Table CA.11a'!C36/(1-'Table CA.9'!$G32)</f>
        <v>0.203632892738935</v>
      </c>
      <c r="D35" s="1032" t="n">
        <f aca="false">'Table CA.11a'!D36/(1-'Table CA.9'!$G32)</f>
        <v>0.0704724139157105</v>
      </c>
      <c r="E35" s="1033" t="n">
        <f aca="false">'Table CA.11a'!E36/(1-'Table CA.9'!$G32)</f>
        <v>0.017005847981232</v>
      </c>
      <c r="F35" s="1032" t="n">
        <f aca="false">'Table CA.11a'!F36/(1-'Table CA.9'!$G32)</f>
        <v>-0.0399426778829989</v>
      </c>
      <c r="G35" s="1031" t="n">
        <f aca="false">'Table CA.11a'!G36/(1-'Table CA.9'!$G32)</f>
        <v>0.0242117392822984</v>
      </c>
      <c r="H35" s="768" t="n">
        <f aca="false">'Table CA.11a'!H36/(1-'Table CA.9'!$G32)</f>
        <v>0.748831523247122</v>
      </c>
      <c r="I35" s="1031" t="n">
        <f aca="false">'Table CA.11a'!I36/(1-'Table CA.9'!$G32)</f>
        <v>0.505835038960106</v>
      </c>
      <c r="J35" s="1032" t="n">
        <f aca="false">'Table CA.11a'!J36/(1-'Table CA.9'!$G32)</f>
        <v>0.19865573759789</v>
      </c>
      <c r="K35" s="1032" t="n">
        <f aca="false">'Table CA.11a'!K36/(1-'Table CA.9'!$G32)</f>
        <v>0.0443407466891254</v>
      </c>
      <c r="L35" s="1034" t="n">
        <f aca="false">'Table CA.11a'!L36/(1-'Table CA.9'!$G32)</f>
        <v>0</v>
      </c>
      <c r="M35" s="1035" t="n">
        <f aca="false">('Table CA.11a'!B36-'Table CA.11a'!G36)/(1-'Table CA.9'!$G32)</f>
        <v>0.251168476752878</v>
      </c>
      <c r="N35" s="655" t="n">
        <f aca="false">'Table CA.11a'!$H36/(1-'Table CA.9'!$G32)</f>
        <v>0.748831523247122</v>
      </c>
      <c r="O35" s="657"/>
      <c r="P35" s="566" t="n">
        <f aca="false">(DataCanada!AW98+DataCanada!AN98)/(DataCanada!B98-DataCanada!G98)-N35</f>
        <v>0</v>
      </c>
      <c r="Q35" s="1036" t="n">
        <f aca="false">I35+J35+K35+L35-H35</f>
        <v>0</v>
      </c>
      <c r="R35" s="1036" t="n">
        <f aca="false">G35+F35+E35+D35+C35-B35</f>
        <v>0</v>
      </c>
    </row>
    <row r="36" s="609" customFormat="true" ht="12" hidden="false" customHeight="true" outlineLevel="0" collapsed="false">
      <c r="A36" s="715" t="n">
        <v>1984</v>
      </c>
      <c r="B36" s="768" t="n">
        <f aca="false">'Table CA.11a'!B37/(1-'Table CA.9'!$G33)</f>
        <v>0.294846890677833</v>
      </c>
      <c r="C36" s="1031" t="n">
        <f aca="false">'Table CA.11a'!C37/(1-'Table CA.9'!$G33)</f>
        <v>0.221013095633168</v>
      </c>
      <c r="D36" s="1032" t="n">
        <f aca="false">'Table CA.11a'!D37/(1-'Table CA.9'!$G33)</f>
        <v>0.0696868190204953</v>
      </c>
      <c r="E36" s="1033" t="n">
        <f aca="false">'Table CA.11a'!E37/(1-'Table CA.9'!$G33)</f>
        <v>0.0142640569994777</v>
      </c>
      <c r="F36" s="1032" t="n">
        <f aca="false">'Table CA.11a'!F37/(1-'Table CA.9'!$G33)</f>
        <v>-0.0421455824756218</v>
      </c>
      <c r="G36" s="1031" t="n">
        <f aca="false">'Table CA.11a'!G37/(1-'Table CA.9'!$G33)</f>
        <v>0.0320285015003137</v>
      </c>
      <c r="H36" s="768" t="n">
        <f aca="false">'Table CA.11a'!H37/(1-'Table CA.9'!$G33)</f>
        <v>0.737181610822481</v>
      </c>
      <c r="I36" s="1031" t="n">
        <f aca="false">'Table CA.11a'!I37/(1-'Table CA.9'!$G33)</f>
        <v>0.499597041601366</v>
      </c>
      <c r="J36" s="1032" t="n">
        <f aca="false">'Table CA.11a'!J37/(1-'Table CA.9'!$G33)</f>
        <v>0.191192608166822</v>
      </c>
      <c r="K36" s="1032" t="n">
        <f aca="false">'Table CA.11a'!K37/(1-'Table CA.9'!$G33)</f>
        <v>0.0463919610542938</v>
      </c>
      <c r="L36" s="1034" t="n">
        <f aca="false">'Table CA.11a'!L37/(1-'Table CA.9'!$G33)</f>
        <v>0</v>
      </c>
      <c r="M36" s="1035" t="n">
        <f aca="false">('Table CA.11a'!B37-'Table CA.11a'!G37)/(1-'Table CA.9'!$G33)</f>
        <v>0.262818389177519</v>
      </c>
      <c r="N36" s="655" t="n">
        <f aca="false">'Table CA.11a'!$H37/(1-'Table CA.9'!$G33)</f>
        <v>0.737181610822481</v>
      </c>
      <c r="O36" s="657"/>
      <c r="P36" s="566" t="n">
        <f aca="false">(DataCanada!AW99+DataCanada!AN99)/(DataCanada!B99-DataCanada!G99)-N36</f>
        <v>0</v>
      </c>
      <c r="Q36" s="1036" t="n">
        <f aca="false">I36+J36+K36+L36-H36</f>
        <v>0</v>
      </c>
      <c r="R36" s="1036" t="n">
        <f aca="false">G36+F36+E36+D36+C36-B36</f>
        <v>0</v>
      </c>
    </row>
    <row r="37" s="609" customFormat="true" ht="12" hidden="false" customHeight="true" outlineLevel="0" collapsed="false">
      <c r="A37" s="715" t="n">
        <v>1985</v>
      </c>
      <c r="B37" s="768" t="n">
        <f aca="false">'Table CA.11a'!B38/(1-'Table CA.9'!$G34)</f>
        <v>0.302845845231178</v>
      </c>
      <c r="C37" s="1031" t="n">
        <f aca="false">'Table CA.11a'!C38/(1-'Table CA.9'!$G34)</f>
        <v>0.219243738741872</v>
      </c>
      <c r="D37" s="1032" t="n">
        <f aca="false">'Table CA.11a'!D38/(1-'Table CA.9'!$G34)</f>
        <v>0.0698397756644626</v>
      </c>
      <c r="E37" s="1033" t="n">
        <f aca="false">'Table CA.11a'!E38/(1-'Table CA.9'!$G34)</f>
        <v>0.0134098700705228</v>
      </c>
      <c r="F37" s="1032" t="n">
        <f aca="false">'Table CA.11a'!F38/(1-'Table CA.9'!$G34)</f>
        <v>-0.0415132682198804</v>
      </c>
      <c r="G37" s="1031" t="n">
        <f aca="false">'Table CA.11a'!G38/(1-'Table CA.9'!$G34)</f>
        <v>0.0418657289742015</v>
      </c>
      <c r="H37" s="768" t="n">
        <f aca="false">'Table CA.11a'!H38/(1-'Table CA.9'!$G34)</f>
        <v>0.739019883743023</v>
      </c>
      <c r="I37" s="1031" t="n">
        <f aca="false">'Table CA.11a'!I38/(1-'Table CA.9'!$G34)</f>
        <v>0.503300189172296</v>
      </c>
      <c r="J37" s="1032" t="n">
        <f aca="false">'Table CA.11a'!J38/(1-'Table CA.9'!$G34)</f>
        <v>0.186239711863333</v>
      </c>
      <c r="K37" s="1032" t="n">
        <f aca="false">'Table CA.11a'!K38/(1-'Table CA.9'!$G34)</f>
        <v>0.0494799827073943</v>
      </c>
      <c r="L37" s="1034" t="n">
        <f aca="false">'Table CA.11a'!L38/(1-'Table CA.9'!$G34)</f>
        <v>0</v>
      </c>
      <c r="M37" s="1035" t="n">
        <f aca="false">('Table CA.11a'!B38-'Table CA.11a'!G38)/(1-'Table CA.9'!$G34)</f>
        <v>0.260980116256977</v>
      </c>
      <c r="N37" s="655" t="n">
        <f aca="false">'Table CA.11a'!$H38/(1-'Table CA.9'!$G34)</f>
        <v>0.739019883743023</v>
      </c>
      <c r="O37" s="657"/>
      <c r="P37" s="566" t="n">
        <f aca="false">(DataCanada!AW100+DataCanada!AN100)/(DataCanada!B100-DataCanada!G100)-N37</f>
        <v>0</v>
      </c>
      <c r="Q37" s="1036" t="n">
        <f aca="false">I37+J37+K37+L37-H37</f>
        <v>0</v>
      </c>
      <c r="R37" s="1036" t="n">
        <f aca="false">G37+F37+E37+D37+C37-B37</f>
        <v>0</v>
      </c>
    </row>
    <row r="38" s="609" customFormat="true" ht="12" hidden="false" customHeight="true" outlineLevel="0" collapsed="false">
      <c r="A38" s="715" t="n">
        <v>1986</v>
      </c>
      <c r="B38" s="768" t="n">
        <f aca="false">'Table CA.11a'!B39/(1-'Table CA.9'!$G35)</f>
        <v>0.291910544968487</v>
      </c>
      <c r="C38" s="1031" t="n">
        <f aca="false">'Table CA.11a'!C39/(1-'Table CA.9'!$G35)</f>
        <v>0.19248392186072</v>
      </c>
      <c r="D38" s="1032" t="n">
        <f aca="false">'Table CA.11a'!D39/(1-'Table CA.9'!$G35)</f>
        <v>0.0732827681586652</v>
      </c>
      <c r="E38" s="1033" t="n">
        <f aca="false">'Table CA.11a'!E39/(1-'Table CA.9'!$G35)</f>
        <v>0.0184860185807698</v>
      </c>
      <c r="F38" s="1032" t="n">
        <f aca="false">'Table CA.11a'!F39/(1-'Table CA.9'!$G35)</f>
        <v>-0.0464529253414207</v>
      </c>
      <c r="G38" s="1031" t="n">
        <f aca="false">'Table CA.11a'!G39/(1-'Table CA.9'!$G35)</f>
        <v>0.0541107617097531</v>
      </c>
      <c r="H38" s="768" t="n">
        <f aca="false">'Table CA.11a'!H39/(1-'Table CA.9'!$G35)</f>
        <v>0.762200216741266</v>
      </c>
      <c r="I38" s="1031" t="n">
        <f aca="false">'Table CA.11a'!I39/(1-'Table CA.9'!$G35)</f>
        <v>0.520748849061276</v>
      </c>
      <c r="J38" s="1032" t="n">
        <f aca="false">'Table CA.11a'!J39/(1-'Table CA.9'!$G35)</f>
        <v>0.190378178894087</v>
      </c>
      <c r="K38" s="1032" t="n">
        <f aca="false">'Table CA.11a'!K39/(1-'Table CA.9'!$G35)</f>
        <v>0.0510731887859028</v>
      </c>
      <c r="L38" s="1034" t="n">
        <f aca="false">'Table CA.11a'!L39/(1-'Table CA.9'!$G35)</f>
        <v>0</v>
      </c>
      <c r="M38" s="1035" t="n">
        <f aca="false">('Table CA.11a'!B39-'Table CA.11a'!G39)/(1-'Table CA.9'!$G35)</f>
        <v>0.237799783258734</v>
      </c>
      <c r="N38" s="655" t="n">
        <f aca="false">'Table CA.11a'!$H39/(1-'Table CA.9'!$G35)</f>
        <v>0.762200216741266</v>
      </c>
      <c r="O38" s="657"/>
      <c r="P38" s="566" t="n">
        <f aca="false">(DataCanada!AW101+DataCanada!AN101)/(DataCanada!B101-DataCanada!G101)-N38</f>
        <v>0</v>
      </c>
      <c r="Q38" s="1036" t="n">
        <f aca="false">I38+J38+K38+L38-H38</f>
        <v>0</v>
      </c>
      <c r="R38" s="1036" t="n">
        <f aca="false">G38+F38+E38+D38+C38-B38</f>
        <v>0</v>
      </c>
    </row>
    <row r="39" s="609" customFormat="true" ht="12" hidden="false" customHeight="true" outlineLevel="0" collapsed="false">
      <c r="A39" s="715" t="n">
        <v>1987</v>
      </c>
      <c r="B39" s="768" t="n">
        <f aca="false">'Table CA.11a'!B40/(1-'Table CA.9'!$G36)</f>
        <v>0.303789028528554</v>
      </c>
      <c r="C39" s="1031" t="n">
        <f aca="false">'Table CA.11a'!C40/(1-'Table CA.9'!$G36)</f>
        <v>0.2078824850182</v>
      </c>
      <c r="D39" s="1032" t="n">
        <f aca="false">'Table CA.11a'!D40/(1-'Table CA.9'!$G36)</f>
        <v>0.0716754666575219</v>
      </c>
      <c r="E39" s="1033" t="n">
        <f aca="false">'Table CA.11a'!E40/(1-'Table CA.9'!$G36)</f>
        <v>0.00915681393995269</v>
      </c>
      <c r="F39" s="1032" t="n">
        <f aca="false">'Table CA.11a'!F40/(1-'Table CA.9'!$G36)</f>
        <v>-0.0421558047361639</v>
      </c>
      <c r="G39" s="1031" t="n">
        <f aca="false">'Table CA.11a'!G40/(1-'Table CA.9'!$G36)</f>
        <v>0.0572300676490435</v>
      </c>
      <c r="H39" s="768" t="n">
        <f aca="false">'Table CA.11a'!H40/(1-'Table CA.9'!$G36)</f>
        <v>0.753441039120489</v>
      </c>
      <c r="I39" s="1031" t="n">
        <f aca="false">'Table CA.11a'!I40/(1-'Table CA.9'!$G36)</f>
        <v>0.521947571382287</v>
      </c>
      <c r="J39" s="1032" t="n">
        <f aca="false">'Table CA.11a'!J40/(1-'Table CA.9'!$G36)</f>
        <v>0.185332069836614</v>
      </c>
      <c r="K39" s="1032" t="n">
        <f aca="false">'Table CA.11a'!K40/(1-'Table CA.9'!$G36)</f>
        <v>0.0461613979015885</v>
      </c>
      <c r="L39" s="1034" t="n">
        <f aca="false">'Table CA.11a'!L40/(1-'Table CA.9'!$G36)</f>
        <v>0</v>
      </c>
      <c r="M39" s="1035" t="n">
        <f aca="false">('Table CA.11a'!B40-'Table CA.11a'!G40)/(1-'Table CA.9'!$G36)</f>
        <v>0.246558960879511</v>
      </c>
      <c r="N39" s="655" t="n">
        <f aca="false">'Table CA.11a'!$H40/(1-'Table CA.9'!$G36)</f>
        <v>0.753441039120489</v>
      </c>
      <c r="O39" s="657"/>
      <c r="P39" s="566" t="n">
        <f aca="false">(DataCanada!AW102+DataCanada!AN102)/(DataCanada!B102-DataCanada!G102)-N39</f>
        <v>0</v>
      </c>
      <c r="Q39" s="1036" t="n">
        <f aca="false">I39+J39+K39+L39-H39</f>
        <v>0</v>
      </c>
      <c r="R39" s="1036" t="n">
        <f aca="false">G39+F39+E39+D39+C39-B39</f>
        <v>0</v>
      </c>
    </row>
    <row r="40" s="609" customFormat="true" ht="12" hidden="false" customHeight="true" outlineLevel="0" collapsed="false">
      <c r="A40" s="715" t="n">
        <v>1988</v>
      </c>
      <c r="B40" s="768" t="n">
        <f aca="false">'Table CA.11a'!B41/(1-'Table CA.9'!$G37)</f>
        <v>0.303556106376116</v>
      </c>
      <c r="C40" s="1031" t="n">
        <f aca="false">'Table CA.11a'!C41/(1-'Table CA.9'!$G37)</f>
        <v>0.213434641847572</v>
      </c>
      <c r="D40" s="1032" t="n">
        <f aca="false">'Table CA.11a'!D41/(1-'Table CA.9'!$G37)</f>
        <v>0.070994945575777</v>
      </c>
      <c r="E40" s="1033" t="n">
        <f aca="false">'Table CA.11a'!E41/(1-'Table CA.9'!$G37)</f>
        <v>0.00611227862121506</v>
      </c>
      <c r="F40" s="1032" t="n">
        <f aca="false">'Table CA.11a'!F41/(1-'Table CA.9'!$G37)</f>
        <v>-0.0437438419292269</v>
      </c>
      <c r="G40" s="1031" t="n">
        <f aca="false">'Table CA.11a'!G41/(1-'Table CA.9'!$G37)</f>
        <v>0.0567580822607797</v>
      </c>
      <c r="H40" s="768" t="n">
        <f aca="false">'Table CA.11a'!H41/(1-'Table CA.9'!$G37)</f>
        <v>0.753201975884664</v>
      </c>
      <c r="I40" s="1031" t="n">
        <f aca="false">'Table CA.11a'!I41/(1-'Table CA.9'!$G37)</f>
        <v>0.524888547203408</v>
      </c>
      <c r="J40" s="1032" t="n">
        <f aca="false">'Table CA.11a'!J41/(1-'Table CA.9'!$G37)</f>
        <v>0.178989435732937</v>
      </c>
      <c r="K40" s="1032" t="n">
        <f aca="false">'Table CA.11a'!K41/(1-'Table CA.9'!$G37)</f>
        <v>0.0493239929483187</v>
      </c>
      <c r="L40" s="1034" t="n">
        <f aca="false">'Table CA.11a'!L41/(1-'Table CA.9'!$G37)</f>
        <v>0</v>
      </c>
      <c r="M40" s="1035" t="n">
        <f aca="false">('Table CA.11a'!B41-'Table CA.11a'!G41)/(1-'Table CA.9'!$G37)</f>
        <v>0.246798024115337</v>
      </c>
      <c r="N40" s="655" t="n">
        <f aca="false">'Table CA.11a'!$H41/(1-'Table CA.9'!$G37)</f>
        <v>0.753201975884664</v>
      </c>
      <c r="O40" s="657"/>
      <c r="P40" s="566" t="n">
        <f aca="false">(DataCanada!AW103+DataCanada!AN103)/(DataCanada!B103-DataCanada!G103)-N40</f>
        <v>0</v>
      </c>
      <c r="Q40" s="1036" t="n">
        <f aca="false">I40+J40+K40+L40-H40</f>
        <v>0</v>
      </c>
      <c r="R40" s="1036" t="n">
        <f aca="false">G40+F40+E40+D40+C40-B40</f>
        <v>0</v>
      </c>
    </row>
    <row r="41" s="609" customFormat="true" ht="12" hidden="false" customHeight="true" outlineLevel="0" collapsed="false">
      <c r="A41" s="721" t="n">
        <v>1989</v>
      </c>
      <c r="B41" s="775" t="n">
        <f aca="false">'Table CA.11a'!B42/(1-'Table CA.9'!$G38)</f>
        <v>0.299303462832543</v>
      </c>
      <c r="C41" s="1037" t="n">
        <f aca="false">'Table CA.11a'!C42/(1-'Table CA.9'!$G38)</f>
        <v>0.201496825194993</v>
      </c>
      <c r="D41" s="1038" t="n">
        <f aca="false">'Table CA.11a'!D42/(1-'Table CA.9'!$G38)</f>
        <v>0.0749787895067284</v>
      </c>
      <c r="E41" s="1039" t="n">
        <f aca="false">'Table CA.11a'!E42/(1-'Table CA.9'!$G38)</f>
        <v>0.00670070345254908</v>
      </c>
      <c r="F41" s="1038" t="n">
        <f aca="false">'Table CA.11a'!F42/(1-'Table CA.9'!$G38)</f>
        <v>-0.0471108231802888</v>
      </c>
      <c r="G41" s="1037" t="n">
        <f aca="false">'Table CA.11a'!G42/(1-'Table CA.9'!$G38)</f>
        <v>0.063237967858561</v>
      </c>
      <c r="H41" s="775" t="n">
        <f aca="false">'Table CA.11a'!H42/(1-'Table CA.9'!$G38)</f>
        <v>0.763934505026018</v>
      </c>
      <c r="I41" s="1037" t="n">
        <f aca="false">'Table CA.11a'!I42/(1-'Table CA.9'!$G38)</f>
        <v>0.535190487137155</v>
      </c>
      <c r="J41" s="1038" t="n">
        <f aca="false">'Table CA.11a'!J42/(1-'Table CA.9'!$G38)</f>
        <v>0.182547909134605</v>
      </c>
      <c r="K41" s="1038" t="n">
        <f aca="false">'Table CA.11a'!K42/(1-'Table CA.9'!$G38)</f>
        <v>0.046196108754258</v>
      </c>
      <c r="L41" s="1040" t="n">
        <f aca="false">'Table CA.11a'!L42/(1-'Table CA.9'!$G38)</f>
        <v>0</v>
      </c>
      <c r="M41" s="1041" t="n">
        <f aca="false">('Table CA.11a'!B42-'Table CA.11a'!G42)/(1-'Table CA.9'!$G38)</f>
        <v>0.236065494973982</v>
      </c>
      <c r="N41" s="1042" t="n">
        <f aca="false">'Table CA.11a'!$H42/(1-'Table CA.9'!$G38)</f>
        <v>0.763934505026018</v>
      </c>
      <c r="O41" s="657"/>
      <c r="P41" s="566" t="n">
        <f aca="false">(DataCanada!AW104+DataCanada!AN104)/(DataCanada!B104-DataCanada!G104)-N41</f>
        <v>0</v>
      </c>
      <c r="Q41" s="1036" t="n">
        <f aca="false">I41+J41+K41+L41-H41</f>
        <v>0</v>
      </c>
      <c r="R41" s="1036" t="n">
        <f aca="false">G41+F41+E41+D41+C41-B41</f>
        <v>0</v>
      </c>
    </row>
    <row r="42" s="609" customFormat="true" ht="12" hidden="false" customHeight="true" outlineLevel="0" collapsed="false">
      <c r="A42" s="715" t="n">
        <v>1990</v>
      </c>
      <c r="B42" s="768" t="n">
        <f aca="false">'Table CA.11a'!B43/(1-'Table CA.9'!$G39)</f>
        <v>0.284484480592042</v>
      </c>
      <c r="C42" s="1031" t="n">
        <f aca="false">'Table CA.11a'!C43/(1-'Table CA.9'!$G39)</f>
        <v>0.17066089537278</v>
      </c>
      <c r="D42" s="1032" t="n">
        <f aca="false">'Table CA.11a'!D43/(1-'Table CA.9'!$G39)</f>
        <v>0.080522062756141</v>
      </c>
      <c r="E42" s="1033" t="n">
        <f aca="false">'Table CA.11a'!E43/(1-'Table CA.9'!$G39)</f>
        <v>0.0116382054071217</v>
      </c>
      <c r="F42" s="1032" t="n">
        <f aca="false">'Table CA.11a'!F43/(1-'Table CA.9'!$G39)</f>
        <v>-0.0500272198504341</v>
      </c>
      <c r="G42" s="1031" t="n">
        <f aca="false">'Table CA.11a'!G43/(1-'Table CA.9'!$G39)</f>
        <v>0.0716905369064333</v>
      </c>
      <c r="H42" s="768" t="n">
        <f aca="false">'Table CA.11a'!H43/(1-'Table CA.9'!$G39)</f>
        <v>0.787206056314391</v>
      </c>
      <c r="I42" s="1031" t="n">
        <f aca="false">'Table CA.11a'!I43/(1-'Table CA.9'!$G39)</f>
        <v>0.542988944238192</v>
      </c>
      <c r="J42" s="1032" t="n">
        <f aca="false">'Table CA.11a'!J43/(1-'Table CA.9'!$G39)</f>
        <v>0.195495831065012</v>
      </c>
      <c r="K42" s="1032" t="n">
        <f aca="false">'Table CA.11a'!K43/(1-'Table CA.9'!$G39)</f>
        <v>0.0487212810111868</v>
      </c>
      <c r="L42" s="1034" t="n">
        <f aca="false">'Table CA.11a'!L43/(1-'Table CA.9'!$G39)</f>
        <v>0</v>
      </c>
      <c r="M42" s="1035" t="n">
        <f aca="false">('Table CA.11a'!B43-'Table CA.11a'!G43)/(1-'Table CA.9'!$G39)</f>
        <v>0.212793943685609</v>
      </c>
      <c r="N42" s="655" t="n">
        <f aca="false">'Table CA.11a'!$H43/(1-'Table CA.9'!$G39)</f>
        <v>0.787206056314391</v>
      </c>
      <c r="O42" s="657"/>
      <c r="P42" s="566" t="n">
        <f aca="false">(DataCanada!AW105+DataCanada!AN105)/(DataCanada!B105-DataCanada!G105)-N42</f>
        <v>0</v>
      </c>
      <c r="Q42" s="1036" t="n">
        <f aca="false">I42+J42+K42+L42-H42</f>
        <v>0</v>
      </c>
      <c r="R42" s="1036" t="n">
        <f aca="false">G42+F42+E42+D42+C42-B42</f>
        <v>0</v>
      </c>
    </row>
    <row r="43" s="609" customFormat="true" ht="12" hidden="false" customHeight="true" outlineLevel="0" collapsed="false">
      <c r="A43" s="715" t="n">
        <v>1991</v>
      </c>
      <c r="B43" s="768" t="n">
        <f aca="false">'Table CA.11a'!B44/(1-'Table CA.9'!$G40)</f>
        <v>0.266487036116379</v>
      </c>
      <c r="C43" s="1031" t="n">
        <f aca="false">'Table CA.11a'!C44/(1-'Table CA.9'!$G40)</f>
        <v>0.135339455566739</v>
      </c>
      <c r="D43" s="1032" t="n">
        <f aca="false">'Table CA.11a'!D44/(1-'Table CA.9'!$G40)</f>
        <v>0.0871660177342933</v>
      </c>
      <c r="E43" s="1033" t="n">
        <f aca="false">'Table CA.11a'!E44/(1-'Table CA.9'!$G40)</f>
        <v>0.0164334379905273</v>
      </c>
      <c r="F43" s="1032" t="n">
        <f aca="false">'Table CA.11a'!F44/(1-'Table CA.9'!$G40)</f>
        <v>-0.0467571366317431</v>
      </c>
      <c r="G43" s="1031" t="n">
        <f aca="false">'Table CA.11a'!G44/(1-'Table CA.9'!$G40)</f>
        <v>0.0743052614565624</v>
      </c>
      <c r="H43" s="768" t="n">
        <f aca="false">'Table CA.11a'!H44/(1-'Table CA.9'!$G40)</f>
        <v>0.807818225340183</v>
      </c>
      <c r="I43" s="1031" t="n">
        <f aca="false">'Table CA.11a'!I44/(1-'Table CA.9'!$G40)</f>
        <v>0.546715195557929</v>
      </c>
      <c r="J43" s="1032" t="n">
        <f aca="false">'Table CA.11a'!J44/(1-'Table CA.9'!$G40)</f>
        <v>0.211348231621115</v>
      </c>
      <c r="K43" s="1032" t="n">
        <f aca="false">'Table CA.11a'!K44/(1-'Table CA.9'!$G40)</f>
        <v>0.0497547981611397</v>
      </c>
      <c r="L43" s="1034" t="n">
        <f aca="false">'Table CA.11a'!L44/(1-'Table CA.9'!$G40)</f>
        <v>0</v>
      </c>
      <c r="M43" s="1035" t="n">
        <f aca="false">('Table CA.11a'!B44-'Table CA.11a'!G44)/(1-'Table CA.9'!$G40)</f>
        <v>0.192181774659817</v>
      </c>
      <c r="N43" s="655" t="n">
        <f aca="false">'Table CA.11a'!$H44/(1-'Table CA.9'!$G40)</f>
        <v>0.807818225340183</v>
      </c>
      <c r="O43" s="657"/>
      <c r="P43" s="566" t="n">
        <f aca="false">(DataCanada!AW106+DataCanada!AN106)/(DataCanada!B106-DataCanada!G106)-N43</f>
        <v>0</v>
      </c>
      <c r="Q43" s="1036" t="n">
        <f aca="false">I43+J43+K43+L43-H43</f>
        <v>0</v>
      </c>
      <c r="R43" s="1036" t="n">
        <f aca="false">G43+F43+E43+D43+C43-B43</f>
        <v>0</v>
      </c>
    </row>
    <row r="44" s="609" customFormat="true" ht="12" hidden="false" customHeight="true" outlineLevel="0" collapsed="false">
      <c r="A44" s="715" t="n">
        <v>1992</v>
      </c>
      <c r="B44" s="768" t="n">
        <f aca="false">'Table CA.11a'!B45/(1-'Table CA.9'!$G41)</f>
        <v>0.256233244240494</v>
      </c>
      <c r="C44" s="1031" t="n">
        <f aca="false">'Table CA.11a'!C45/(1-'Table CA.9'!$G41)</f>
        <v>0.123882202506507</v>
      </c>
      <c r="D44" s="1032" t="n">
        <f aca="false">'Table CA.11a'!D45/(1-'Table CA.9'!$G41)</f>
        <v>0.0921287671640449</v>
      </c>
      <c r="E44" s="1033" t="n">
        <f aca="false">'Table CA.11a'!E45/(1-'Table CA.9'!$G41)</f>
        <v>0.015772595751663</v>
      </c>
      <c r="F44" s="1032" t="n">
        <f aca="false">'Table CA.11a'!F45/(1-'Table CA.9'!$G41)</f>
        <v>-0.0516596083983223</v>
      </c>
      <c r="G44" s="1031" t="n">
        <f aca="false">'Table CA.11a'!G45/(1-'Table CA.9'!$G41)</f>
        <v>0.0761092872166014</v>
      </c>
      <c r="H44" s="768" t="n">
        <f aca="false">'Table CA.11a'!H45/(1-'Table CA.9'!$G41)</f>
        <v>0.819876042976108</v>
      </c>
      <c r="I44" s="1031" t="n">
        <f aca="false">'Table CA.11a'!I45/(1-'Table CA.9'!$G41)</f>
        <v>0.548480336518707</v>
      </c>
      <c r="J44" s="1032" t="n">
        <f aca="false">'Table CA.11a'!J45/(1-'Table CA.9'!$G41)</f>
        <v>0.221637762345867</v>
      </c>
      <c r="K44" s="1032" t="n">
        <f aca="false">'Table CA.11a'!K45/(1-'Table CA.9'!$G41)</f>
        <v>0.0497579441115328</v>
      </c>
      <c r="L44" s="1034" t="n">
        <f aca="false">'Table CA.11a'!L45/(1-'Table CA.9'!$G41)</f>
        <v>0</v>
      </c>
      <c r="M44" s="1035" t="n">
        <f aca="false">('Table CA.11a'!B45-'Table CA.11a'!G45)/(1-'Table CA.9'!$G41)</f>
        <v>0.180123957023892</v>
      </c>
      <c r="N44" s="655" t="n">
        <f aca="false">'Table CA.11a'!$H45/(1-'Table CA.9'!$G41)</f>
        <v>0.819876042976108</v>
      </c>
      <c r="O44" s="657"/>
      <c r="P44" s="566" t="n">
        <f aca="false">(DataCanada!AW107+DataCanada!AN107)/(DataCanada!B107-DataCanada!G107)-N44</f>
        <v>0</v>
      </c>
      <c r="Q44" s="1036" t="n">
        <f aca="false">I44+J44+K44+L44-H44</f>
        <v>0</v>
      </c>
      <c r="R44" s="1036" t="n">
        <f aca="false">G44+F44+E44+D44+C44-B44</f>
        <v>0</v>
      </c>
    </row>
    <row r="45" s="609" customFormat="true" ht="12" hidden="false" customHeight="true" outlineLevel="0" collapsed="false">
      <c r="A45" s="715" t="n">
        <v>1993</v>
      </c>
      <c r="B45" s="768" t="n">
        <f aca="false">'Table CA.11a'!B46/(1-'Table CA.9'!$G42)</f>
        <v>0.269406451029606</v>
      </c>
      <c r="C45" s="1031" t="n">
        <f aca="false">'Table CA.11a'!C46/(1-'Table CA.9'!$G42)</f>
        <v>0.136330271263861</v>
      </c>
      <c r="D45" s="1032" t="n">
        <f aca="false">'Table CA.11a'!D46/(1-'Table CA.9'!$G42)</f>
        <v>0.0925858502426339</v>
      </c>
      <c r="E45" s="1033" t="n">
        <f aca="false">'Table CA.11a'!E46/(1-'Table CA.9'!$G42)</f>
        <v>0.013710950332998</v>
      </c>
      <c r="F45" s="1032" t="n">
        <f aca="false">'Table CA.11a'!F46/(1-'Table CA.9'!$G42)</f>
        <v>-0.0494686381530975</v>
      </c>
      <c r="G45" s="1031" t="n">
        <f aca="false">'Table CA.11a'!G46/(1-'Table CA.9'!$G42)</f>
        <v>0.0762480173432104</v>
      </c>
      <c r="H45" s="768" t="n">
        <f aca="false">'Table CA.11a'!H46/(1-'Table CA.9'!$G42)</f>
        <v>0.806841566313605</v>
      </c>
      <c r="I45" s="1031" t="n">
        <f aca="false">'Table CA.11a'!I46/(1-'Table CA.9'!$G42)</f>
        <v>0.539286577683785</v>
      </c>
      <c r="J45" s="1032" t="n">
        <f aca="false">'Table CA.11a'!J46/(1-'Table CA.9'!$G42)</f>
        <v>0.217690310483562</v>
      </c>
      <c r="K45" s="1032" t="n">
        <f aca="false">'Table CA.11a'!K46/(1-'Table CA.9'!$G42)</f>
        <v>0.0498646781462577</v>
      </c>
      <c r="L45" s="1034" t="n">
        <f aca="false">'Table CA.11a'!L46/(1-'Table CA.9'!$G42)</f>
        <v>0</v>
      </c>
      <c r="M45" s="1035" t="n">
        <f aca="false">('Table CA.11a'!B46-'Table CA.11a'!G46)/(1-'Table CA.9'!$G42)</f>
        <v>0.193158433686395</v>
      </c>
      <c r="N45" s="655" t="n">
        <f aca="false">'Table CA.11a'!$H46/(1-'Table CA.9'!$G42)</f>
        <v>0.806841566313605</v>
      </c>
      <c r="O45" s="657"/>
      <c r="P45" s="566" t="n">
        <f aca="false">(DataCanada!AW108+DataCanada!AN108)/(DataCanada!B108-DataCanada!G108)-N45</f>
        <v>0</v>
      </c>
      <c r="Q45" s="1036" t="n">
        <f aca="false">I45+J45+K45+L45-H45</f>
        <v>0</v>
      </c>
      <c r="R45" s="1036" t="n">
        <f aca="false">G45+F45+E45+D45+C45-B45</f>
        <v>0</v>
      </c>
    </row>
    <row r="46" s="609" customFormat="true" ht="12" hidden="false" customHeight="true" outlineLevel="0" collapsed="false">
      <c r="A46" s="715" t="n">
        <v>1994</v>
      </c>
      <c r="B46" s="768" t="n">
        <f aca="false">'Table CA.11a'!B47/(1-'Table CA.9'!$G43)</f>
        <v>0.297475920884093</v>
      </c>
      <c r="C46" s="1031" t="n">
        <f aca="false">'Table CA.11a'!C47/(1-'Table CA.9'!$G43)</f>
        <v>0.180166380249337</v>
      </c>
      <c r="D46" s="1032" t="n">
        <f aca="false">'Table CA.11a'!D47/(1-'Table CA.9'!$G43)</f>
        <v>0.0920151957159095</v>
      </c>
      <c r="E46" s="1033" t="n">
        <f aca="false">'Table CA.11a'!E47/(1-'Table CA.9'!$G43)</f>
        <v>0.00305524128484555</v>
      </c>
      <c r="F46" s="1032" t="n">
        <f aca="false">'Table CA.11a'!F47/(1-'Table CA.9'!$G43)</f>
        <v>-0.0517421432122862</v>
      </c>
      <c r="G46" s="1031" t="n">
        <f aca="false">'Table CA.11a'!G47/(1-'Table CA.9'!$G43)</f>
        <v>0.0739812468462874</v>
      </c>
      <c r="H46" s="768" t="n">
        <f aca="false">'Table CA.11a'!H47/(1-'Table CA.9'!$G43)</f>
        <v>0.776505325962194</v>
      </c>
      <c r="I46" s="1031" t="n">
        <f aca="false">'Table CA.11a'!I47/(1-'Table CA.9'!$G43)</f>
        <v>0.525154843825377</v>
      </c>
      <c r="J46" s="1032" t="n">
        <f aca="false">'Table CA.11a'!J47/(1-'Table CA.9'!$G43)</f>
        <v>0.204508445942824</v>
      </c>
      <c r="K46" s="1032" t="n">
        <f aca="false">'Table CA.11a'!K47/(1-'Table CA.9'!$G43)</f>
        <v>0.0468420361939933</v>
      </c>
      <c r="L46" s="1034" t="n">
        <f aca="false">'Table CA.11a'!L47/(1-'Table CA.9'!$G43)</f>
        <v>0</v>
      </c>
      <c r="M46" s="1035" t="n">
        <f aca="false">('Table CA.11a'!B47-'Table CA.11a'!G47)/(1-'Table CA.9'!$G43)</f>
        <v>0.223494674037806</v>
      </c>
      <c r="N46" s="655" t="n">
        <f aca="false">'Table CA.11a'!$H47/(1-'Table CA.9'!$G43)</f>
        <v>0.776505325962194</v>
      </c>
      <c r="O46" s="657"/>
      <c r="P46" s="566" t="n">
        <f aca="false">(DataCanada!AW109+DataCanada!AN109)/(DataCanada!B109-DataCanada!G109)-N46</f>
        <v>0</v>
      </c>
      <c r="Q46" s="1036" t="n">
        <f aca="false">I46+J46+K46+L46-H46</f>
        <v>0</v>
      </c>
      <c r="R46" s="1036" t="n">
        <f aca="false">G46+F46+E46+D46+C46-B46</f>
        <v>0</v>
      </c>
    </row>
    <row r="47" s="609" customFormat="true" ht="12" hidden="false" customHeight="true" outlineLevel="0" collapsed="false">
      <c r="A47" s="715" t="n">
        <v>1995</v>
      </c>
      <c r="B47" s="768" t="n">
        <f aca="false">'Table CA.11a'!B48/(1-'Table CA.9'!$G44)</f>
        <v>0.319681444640846</v>
      </c>
      <c r="C47" s="1031" t="n">
        <f aca="false">'Table CA.11a'!C48/(1-'Table CA.9'!$G44)</f>
        <v>0.197158587604452</v>
      </c>
      <c r="D47" s="1032" t="n">
        <f aca="false">'Table CA.11a'!D48/(1-'Table CA.9'!$G44)</f>
        <v>0.0918173068327487</v>
      </c>
      <c r="E47" s="1033" t="n">
        <f aca="false">'Table CA.11a'!E48/(1-'Table CA.9'!$G44)</f>
        <v>-0.000270559896262371</v>
      </c>
      <c r="F47" s="1032" t="n">
        <f aca="false">'Table CA.11a'!F48/(1-'Table CA.9'!$G44)</f>
        <v>-0.0500151534527974</v>
      </c>
      <c r="G47" s="1031" t="n">
        <f aca="false">'Table CA.11a'!G48/(1-'Table CA.9'!$G44)</f>
        <v>0.0809912635527051</v>
      </c>
      <c r="H47" s="768" t="n">
        <f aca="false">'Table CA.11a'!H48/(1-'Table CA.9'!$G44)</f>
        <v>0.761309818911859</v>
      </c>
      <c r="I47" s="1031" t="n">
        <f aca="false">'Table CA.11a'!I48/(1-'Table CA.9'!$G44)</f>
        <v>0.524586258183303</v>
      </c>
      <c r="J47" s="1032" t="n">
        <f aca="false">'Table CA.11a'!J48/(1-'Table CA.9'!$G44)</f>
        <v>0.194146387609556</v>
      </c>
      <c r="K47" s="1032" t="n">
        <f aca="false">'Table CA.11a'!K48/(1-'Table CA.9'!$G44)</f>
        <v>0.0425771731190011</v>
      </c>
      <c r="L47" s="1034" t="n">
        <f aca="false">'Table CA.11a'!L48/(1-'Table CA.9'!$G44)</f>
        <v>0</v>
      </c>
      <c r="M47" s="1035" t="n">
        <f aca="false">('Table CA.11a'!B48-'Table CA.11a'!G48)/(1-'Table CA.9'!$G44)</f>
        <v>0.238690181088141</v>
      </c>
      <c r="N47" s="655" t="n">
        <f aca="false">'Table CA.11a'!$H48/(1-'Table CA.9'!$G44)</f>
        <v>0.761309818911859</v>
      </c>
      <c r="O47" s="657"/>
      <c r="P47" s="566" t="n">
        <f aca="false">(DataCanada!AW110+DataCanada!AN110)/(DataCanada!B110-DataCanada!G110)-N47</f>
        <v>0</v>
      </c>
      <c r="Q47" s="1036" t="n">
        <f aca="false">I47+J47+K47+L47-H47</f>
        <v>0</v>
      </c>
      <c r="R47" s="1036" t="n">
        <f aca="false">G47+F47+E47+D47+C47-B47</f>
        <v>0</v>
      </c>
    </row>
    <row r="48" s="609" customFormat="true" ht="12" hidden="false" customHeight="true" outlineLevel="0" collapsed="false">
      <c r="A48" s="715" t="n">
        <v>1996</v>
      </c>
      <c r="B48" s="768" t="n">
        <f aca="false">'Table CA.11a'!B49/(1-'Table CA.9'!$G45)</f>
        <v>0.317489693067357</v>
      </c>
      <c r="C48" s="1031" t="n">
        <f aca="false">'Table CA.11a'!C49/(1-'Table CA.9'!$G45)</f>
        <v>0.197232986323247</v>
      </c>
      <c r="D48" s="1032" t="n">
        <f aca="false">'Table CA.11a'!D49/(1-'Table CA.9'!$G45)</f>
        <v>0.0916871447035487</v>
      </c>
      <c r="E48" s="1033" t="n">
        <f aca="false">'Table CA.11a'!E49/(1-'Table CA.9'!$G45)</f>
        <v>0.00107705027333788</v>
      </c>
      <c r="F48" s="1032" t="n">
        <f aca="false">'Table CA.11a'!F49/(1-'Table CA.9'!$G45)</f>
        <v>-0.0481046790417779</v>
      </c>
      <c r="G48" s="1031" t="n">
        <f aca="false">'Table CA.11a'!G49/(1-'Table CA.9'!$G45)</f>
        <v>0.0755971908090008</v>
      </c>
      <c r="H48" s="768" t="n">
        <f aca="false">'Table CA.11a'!H49/(1-'Table CA.9'!$G45)</f>
        <v>0.758107497741644</v>
      </c>
      <c r="I48" s="1031" t="n">
        <f aca="false">'Table CA.11a'!I49/(1-'Table CA.9'!$G45)</f>
        <v>0.524529480883781</v>
      </c>
      <c r="J48" s="1032" t="n">
        <f aca="false">'Table CA.11a'!J49/(1-'Table CA.9'!$G45)</f>
        <v>0.185135942838125</v>
      </c>
      <c r="K48" s="1032" t="n">
        <f aca="false">'Table CA.11a'!K49/(1-'Table CA.9'!$G45)</f>
        <v>0.0484420740197377</v>
      </c>
      <c r="L48" s="1034" t="n">
        <f aca="false">'Table CA.11a'!L49/(1-'Table CA.9'!$G45)</f>
        <v>0</v>
      </c>
      <c r="M48" s="1035" t="n">
        <f aca="false">('Table CA.11a'!B49-'Table CA.11a'!G49)/(1-'Table CA.9'!$G45)</f>
        <v>0.241892502258356</v>
      </c>
      <c r="N48" s="655" t="n">
        <f aca="false">'Table CA.11a'!$H49/(1-'Table CA.9'!$G45)</f>
        <v>0.758107497741644</v>
      </c>
      <c r="O48" s="657"/>
      <c r="P48" s="566" t="n">
        <f aca="false">(DataCanada!AW111+DataCanada!AN111)/(DataCanada!B111-DataCanada!G111)-N48</f>
        <v>0</v>
      </c>
      <c r="Q48" s="1036" t="n">
        <f aca="false">I48+J48+K48+L48-H48</f>
        <v>0</v>
      </c>
      <c r="R48" s="1036" t="n">
        <f aca="false">G48+F48+E48+D48+C48-B48</f>
        <v>0</v>
      </c>
    </row>
    <row r="49" s="609" customFormat="true" ht="12" hidden="false" customHeight="true" outlineLevel="0" collapsed="false">
      <c r="A49" s="715" t="n">
        <v>1997</v>
      </c>
      <c r="B49" s="768" t="n">
        <f aca="false">'Table CA.11a'!B50/(1-'Table CA.9'!$G46)</f>
        <v>0.316222391591865</v>
      </c>
      <c r="C49" s="1031" t="n">
        <f aca="false">'Table CA.11a'!C50/(1-'Table CA.9'!$G46)</f>
        <v>0.199505334454155</v>
      </c>
      <c r="D49" s="1032" t="n">
        <f aca="false">'Table CA.11a'!D50/(1-'Table CA.9'!$G46)</f>
        <v>0.0890399615085437</v>
      </c>
      <c r="E49" s="1033" t="n">
        <f aca="false">'Table CA.11a'!E50/(1-'Table CA.9'!$G46)</f>
        <v>0.00454959978423764</v>
      </c>
      <c r="F49" s="1032" t="n">
        <f aca="false">'Table CA.11a'!F50/(1-'Table CA.9'!$G46)</f>
        <v>-0.0443591903134797</v>
      </c>
      <c r="G49" s="1031" t="n">
        <f aca="false">'Table CA.11a'!G50/(1-'Table CA.9'!$G46)</f>
        <v>0.0674866861584083</v>
      </c>
      <c r="H49" s="768" t="n">
        <f aca="false">'Table CA.11a'!H50/(1-'Table CA.9'!$G46)</f>
        <v>0.751264294566544</v>
      </c>
      <c r="I49" s="1031" t="n">
        <f aca="false">'Table CA.11a'!I50/(1-'Table CA.9'!$G46)</f>
        <v>0.537280357640368</v>
      </c>
      <c r="J49" s="1032" t="n">
        <f aca="false">'Table CA.11a'!J50/(1-'Table CA.9'!$G46)</f>
        <v>0.173212838930537</v>
      </c>
      <c r="K49" s="1032" t="n">
        <f aca="false">'Table CA.11a'!K50/(1-'Table CA.9'!$G46)</f>
        <v>0.0407710979956383</v>
      </c>
      <c r="L49" s="1034" t="n">
        <f aca="false">'Table CA.11a'!L50/(1-'Table CA.9'!$G46)</f>
        <v>0</v>
      </c>
      <c r="M49" s="1035" t="n">
        <f aca="false">('Table CA.11a'!B50-'Table CA.11a'!G50)/(1-'Table CA.9'!$G46)</f>
        <v>0.248735705433456</v>
      </c>
      <c r="N49" s="655" t="n">
        <f aca="false">'Table CA.11a'!$H50/(1-'Table CA.9'!$G46)</f>
        <v>0.751264294566544</v>
      </c>
      <c r="O49" s="657"/>
      <c r="P49" s="566" t="n">
        <f aca="false">(DataCanada!AW112+DataCanada!AN112)/(DataCanada!B112-DataCanada!G112)-N49</f>
        <v>0</v>
      </c>
      <c r="Q49" s="1036" t="n">
        <f aca="false">I49+J49+K49+L49-H49</f>
        <v>0</v>
      </c>
      <c r="R49" s="1036" t="n">
        <f aca="false">G49+F49+E49+D49+C49-B49</f>
        <v>0</v>
      </c>
    </row>
    <row r="50" s="609" customFormat="true" ht="12" hidden="false" customHeight="true" outlineLevel="0" collapsed="false">
      <c r="A50" s="715" t="n">
        <v>1998</v>
      </c>
      <c r="B50" s="768" t="n">
        <f aca="false">'Table CA.11a'!B51/(1-'Table CA.9'!$G47)</f>
        <v>0.302952024937594</v>
      </c>
      <c r="C50" s="1031" t="n">
        <f aca="false">'Table CA.11a'!C51/(1-'Table CA.9'!$G47)</f>
        <v>0.188147240679043</v>
      </c>
      <c r="D50" s="1032" t="n">
        <f aca="false">'Table CA.11a'!D51/(1-'Table CA.9'!$G47)</f>
        <v>0.0894106634622673</v>
      </c>
      <c r="E50" s="1033" t="n">
        <f aca="false">'Table CA.11a'!E51/(1-'Table CA.9'!$G47)</f>
        <v>0.00485134313579705</v>
      </c>
      <c r="F50" s="1032" t="n">
        <f aca="false">'Table CA.11a'!F51/(1-'Table CA.9'!$G47)</f>
        <v>-0.0472237056171682</v>
      </c>
      <c r="G50" s="1031" t="n">
        <f aca="false">'Table CA.11a'!G51/(1-'Table CA.9'!$G47)</f>
        <v>0.0677664832776543</v>
      </c>
      <c r="H50" s="768" t="n">
        <f aca="false">'Table CA.11a'!H51/(1-'Table CA.9'!$G47)</f>
        <v>0.76481445834006</v>
      </c>
      <c r="I50" s="1031" t="n">
        <f aca="false">'Table CA.11a'!I51/(1-'Table CA.9'!$G47)</f>
        <v>0.552768842910545</v>
      </c>
      <c r="J50" s="1032" t="n">
        <f aca="false">'Table CA.11a'!J51/(1-'Table CA.9'!$G47)</f>
        <v>0.169975844810671</v>
      </c>
      <c r="K50" s="1032" t="n">
        <f aca="false">'Table CA.11a'!K51/(1-'Table CA.9'!$G47)</f>
        <v>0.0420697706188448</v>
      </c>
      <c r="L50" s="1034" t="n">
        <f aca="false">'Table CA.11a'!L51/(1-'Table CA.9'!$G47)</f>
        <v>0</v>
      </c>
      <c r="M50" s="1035" t="n">
        <f aca="false">('Table CA.11a'!B51-'Table CA.11a'!G51)/(1-'Table CA.9'!$G47)</f>
        <v>0.23518554165994</v>
      </c>
      <c r="N50" s="655" t="n">
        <f aca="false">'Table CA.11a'!$H51/(1-'Table CA.9'!$G47)</f>
        <v>0.76481445834006</v>
      </c>
      <c r="O50" s="657"/>
      <c r="P50" s="566" t="n">
        <f aca="false">(DataCanada!AW113+DataCanada!AN113)/(DataCanada!B113-DataCanada!G113)-N50</f>
        <v>0</v>
      </c>
      <c r="Q50" s="1036" t="n">
        <f aca="false">I50+J50+K50+L50-H50</f>
        <v>0</v>
      </c>
      <c r="R50" s="1036" t="n">
        <f aca="false">G50+F50+E50+D50+C50-B50</f>
        <v>0</v>
      </c>
    </row>
    <row r="51" s="609" customFormat="true" ht="12" hidden="false" customHeight="true" outlineLevel="0" collapsed="false">
      <c r="A51" s="746" t="n">
        <f aca="false">A50+1</f>
        <v>1999</v>
      </c>
      <c r="B51" s="775" t="n">
        <f aca="false">'Table CA.11a'!B52/(1-'Table CA.9'!$G48)</f>
        <v>0.313708940263833</v>
      </c>
      <c r="C51" s="1037" t="n">
        <f aca="false">'Table CA.11a'!C52/(1-'Table CA.9'!$G48)</f>
        <v>0.211963820517965</v>
      </c>
      <c r="D51" s="1038" t="n">
        <f aca="false">'Table CA.11a'!D52/(1-'Table CA.9'!$G48)</f>
        <v>0.0851618702175898</v>
      </c>
      <c r="E51" s="1039" t="n">
        <f aca="false">'Table CA.11a'!E52/(1-'Table CA.9'!$G48)</f>
        <v>0.00401295416938642</v>
      </c>
      <c r="F51" s="1038" t="n">
        <f aca="false">'Table CA.11a'!F52/(1-'Table CA.9'!$G48)</f>
        <v>-0.0476867643112669</v>
      </c>
      <c r="G51" s="1037" t="n">
        <f aca="false">'Table CA.11a'!G52/(1-'Table CA.9'!$G48)</f>
        <v>0.0602570596701589</v>
      </c>
      <c r="H51" s="775" t="n">
        <f aca="false">'Table CA.11a'!H52/(1-'Table CA.9'!$G48)</f>
        <v>0.746548119406326</v>
      </c>
      <c r="I51" s="1037" t="n">
        <f aca="false">'Table CA.11a'!I52/(1-'Table CA.9'!$G48)</f>
        <v>0.543296488209608</v>
      </c>
      <c r="J51" s="1038" t="n">
        <f aca="false">'Table CA.11a'!J52/(1-'Table CA.9'!$G48)</f>
        <v>0.162824068958689</v>
      </c>
      <c r="K51" s="1038" t="n">
        <f aca="false">'Table CA.11a'!K52/(1-'Table CA.9'!$G48)</f>
        <v>0.0404275622380292</v>
      </c>
      <c r="L51" s="1040" t="n">
        <f aca="false">'Table CA.11a'!L52/(1-'Table CA.9'!$G48)</f>
        <v>0</v>
      </c>
      <c r="M51" s="1041" t="n">
        <f aca="false">('Table CA.11a'!B52-'Table CA.11a'!G52)/(1-'Table CA.9'!$G48)</f>
        <v>0.253451880593674</v>
      </c>
      <c r="N51" s="1042" t="n">
        <f aca="false">'Table CA.11a'!$H52/(1-'Table CA.9'!$G48)</f>
        <v>0.746548119406326</v>
      </c>
      <c r="O51" s="657"/>
      <c r="P51" s="566" t="n">
        <f aca="false">(DataCanada!AW114+DataCanada!AN114)/(DataCanada!B114-DataCanada!G114)-N51</f>
        <v>0</v>
      </c>
      <c r="Q51" s="1036" t="n">
        <f aca="false">I51+J51+K51+L51-H51</f>
        <v>0</v>
      </c>
      <c r="R51" s="1036" t="n">
        <f aca="false">G51+F51+E51+D51+C51-B51</f>
        <v>0</v>
      </c>
    </row>
    <row r="52" s="609" customFormat="true" ht="12" hidden="false" customHeight="true" outlineLevel="0" collapsed="false">
      <c r="A52" s="1043" t="n">
        <f aca="false">A51+1</f>
        <v>2000</v>
      </c>
      <c r="B52" s="768" t="n">
        <f aca="false">'Table CA.11a'!B53/(1-'Table CA.9'!$G49)</f>
        <v>0.323226964158315</v>
      </c>
      <c r="C52" s="1031" t="n">
        <f aca="false">'Table CA.11a'!C53/(1-'Table CA.9'!$G49)</f>
        <v>0.233591073377581</v>
      </c>
      <c r="D52" s="1032" t="n">
        <f aca="false">'Table CA.11a'!D53/(1-'Table CA.9'!$G49)</f>
        <v>0.0781183842351616</v>
      </c>
      <c r="E52" s="1033" t="n">
        <f aca="false">'Table CA.11a'!E53/(1-'Table CA.9'!$G49)</f>
        <v>0.00520376448880057</v>
      </c>
      <c r="F52" s="1032" t="n">
        <f aca="false">'Table CA.11a'!F53/(1-'Table CA.9'!$G49)</f>
        <v>-0.0357765953780907</v>
      </c>
      <c r="G52" s="1031" t="n">
        <f aca="false">'Table CA.11a'!G53/(1-'Table CA.9'!$G49)</f>
        <v>0.042090337434862</v>
      </c>
      <c r="H52" s="768" t="n">
        <f aca="false">'Table CA.11a'!H53/(1-'Table CA.9'!$G49)</f>
        <v>0.718863373276548</v>
      </c>
      <c r="I52" s="1031" t="n">
        <f aca="false">'Table CA.11a'!I53/(1-'Table CA.9'!$G49)</f>
        <v>0.526184735982969</v>
      </c>
      <c r="J52" s="1032" t="n">
        <f aca="false">'Table CA.11a'!J53/(1-'Table CA.9'!$G49)</f>
        <v>0.154919600933724</v>
      </c>
      <c r="K52" s="1032" t="n">
        <f aca="false">'Table CA.11a'!K53/(1-'Table CA.9'!$G49)</f>
        <v>0.037759036359854</v>
      </c>
      <c r="L52" s="1034" t="n">
        <f aca="false">'Table CA.11a'!L53/(1-'Table CA.9'!$G49)</f>
        <v>0</v>
      </c>
      <c r="M52" s="1035" t="n">
        <f aca="false">('Table CA.11a'!B53-'Table CA.11a'!G53)/(1-'Table CA.9'!$G49)</f>
        <v>0.281136626723453</v>
      </c>
      <c r="N52" s="655" t="n">
        <f aca="false">'Table CA.11a'!$H53/(1-'Table CA.9'!$G49)</f>
        <v>0.718863373276548</v>
      </c>
      <c r="O52" s="657"/>
      <c r="P52" s="566" t="n">
        <f aca="false">(DataCanada!AW115+DataCanada!AN115)/(DataCanada!B115-DataCanada!G115)-N52</f>
        <v>0</v>
      </c>
      <c r="Q52" s="1036" t="n">
        <f aca="false">I52+J52+K52+L52-H52</f>
        <v>0</v>
      </c>
      <c r="R52" s="1036" t="n">
        <f aca="false">G52+F52+E52+D52+C52-B52</f>
        <v>0</v>
      </c>
    </row>
    <row r="53" s="609" customFormat="true" ht="12" hidden="false" customHeight="true" outlineLevel="0" collapsed="false">
      <c r="A53" s="1043" t="n">
        <f aca="false">A52+1</f>
        <v>2001</v>
      </c>
      <c r="B53" s="768" t="n">
        <f aca="false">'Table CA.11a'!B54/(1-'Table CA.9'!$G50)</f>
        <v>0.308145213696576</v>
      </c>
      <c r="C53" s="1031" t="n">
        <f aca="false">'Table CA.11a'!C54/(1-'Table CA.9'!$G50)</f>
        <v>0.216467385106773</v>
      </c>
      <c r="D53" s="1032" t="n">
        <f aca="false">'Table CA.11a'!D54/(1-'Table CA.9'!$G50)</f>
        <v>0.0787624306866628</v>
      </c>
      <c r="E53" s="1033" t="n">
        <f aca="false">'Table CA.11a'!E54/(1-'Table CA.9'!$G50)</f>
        <v>0.0116132234467538</v>
      </c>
      <c r="F53" s="1032" t="n">
        <f aca="false">'Table CA.11a'!F54/(1-'Table CA.9'!$G50)</f>
        <v>-0.0391814546363409</v>
      </c>
      <c r="G53" s="1031" t="n">
        <f aca="false">'Table CA.11a'!G54/(1-'Table CA.9'!$G50)</f>
        <v>0.0404836290927268</v>
      </c>
      <c r="H53" s="768" t="n">
        <f aca="false">'Table CA.11a'!H54/(1-'Table CA.9'!$G50)</f>
        <v>0.732338415396151</v>
      </c>
      <c r="I53" s="1031" t="n">
        <f aca="false">'Table CA.11a'!I54/(1-'Table CA.9'!$G50)</f>
        <v>0.538426643339165</v>
      </c>
      <c r="J53" s="1032" t="n">
        <f aca="false">'Table CA.11a'!J54/(1-'Table CA.9'!$G50)</f>
        <v>0.158112971757061</v>
      </c>
      <c r="K53" s="1032" t="n">
        <f aca="false">'Table CA.11a'!K54/(1-'Table CA.9'!$G50)</f>
        <v>0.035798800299925</v>
      </c>
      <c r="L53" s="1034" t="n">
        <f aca="false">'Table CA.11a'!L54/(1-'Table CA.9'!$G50)</f>
        <v>0</v>
      </c>
      <c r="M53" s="1035" t="n">
        <f aca="false">('Table CA.11a'!B54-'Table CA.11a'!G54)/(1-'Table CA.9'!$G50)</f>
        <v>0.267661584603849</v>
      </c>
      <c r="N53" s="655" t="n">
        <f aca="false">'Table CA.11a'!$H54/(1-'Table CA.9'!$G50)</f>
        <v>0.732338415396151</v>
      </c>
      <c r="O53" s="657"/>
      <c r="P53" s="566" t="n">
        <f aca="false">(DataCanada!AW116+DataCanada!AN116)/(DataCanada!B116-DataCanada!G116)-N53</f>
        <v>0</v>
      </c>
      <c r="Q53" s="1036" t="n">
        <f aca="false">I53+J53+K53+L53-H53</f>
        <v>0</v>
      </c>
      <c r="R53" s="1036" t="n">
        <f aca="false">G53+F53+E53+D53+C53-B53</f>
        <v>0</v>
      </c>
    </row>
    <row r="54" s="609" customFormat="true" ht="12" hidden="false" customHeight="true" outlineLevel="0" collapsed="false">
      <c r="A54" s="1043" t="n">
        <f aca="false">A53+1</f>
        <v>2002</v>
      </c>
      <c r="B54" s="768" t="n">
        <f aca="false">'Table CA.11a'!B55/(1-'Table CA.9'!$G51)</f>
        <v>0.300832579163709</v>
      </c>
      <c r="C54" s="1031" t="n">
        <f aca="false">'Table CA.11a'!C55/(1-'Table CA.9'!$G51)</f>
        <v>0.209876309013848</v>
      </c>
      <c r="D54" s="1032" t="n">
        <f aca="false">'Table CA.11a'!D55/(1-'Table CA.9'!$G51)</f>
        <v>0.0793551985089344</v>
      </c>
      <c r="E54" s="1033" t="n">
        <f aca="false">'Table CA.11a'!E55/(1-'Table CA.9'!$G51)</f>
        <v>0.010593637597128</v>
      </c>
      <c r="F54" s="1032" t="n">
        <f aca="false">'Table CA.11a'!F55/(1-'Table CA.9'!$G51)</f>
        <v>-0.0347878061918632</v>
      </c>
      <c r="G54" s="1031" t="n">
        <f aca="false">'Table CA.11a'!G55/(1-'Table CA.9'!$G51)</f>
        <v>0.0357952402356624</v>
      </c>
      <c r="H54" s="768" t="n">
        <f aca="false">'Table CA.11a'!H55/(1-'Table CA.9'!$G51)</f>
        <v>0.734962661071953</v>
      </c>
      <c r="I54" s="1031" t="n">
        <f aca="false">'Table CA.11a'!I55/(1-'Table CA.9'!$G51)</f>
        <v>0.536615286727057</v>
      </c>
      <c r="J54" s="1032" t="n">
        <f aca="false">'Table CA.11a'!J55/(1-'Table CA.9'!$G51)</f>
        <v>0.161865488274118</v>
      </c>
      <c r="K54" s="1032" t="n">
        <f aca="false">'Table CA.11a'!K55/(1-'Table CA.9'!$G51)</f>
        <v>0.0364818860707783</v>
      </c>
      <c r="L54" s="1034" t="n">
        <f aca="false">'Table CA.11a'!L55/(1-'Table CA.9'!$G51)</f>
        <v>0</v>
      </c>
      <c r="M54" s="1035" t="n">
        <f aca="false">('Table CA.11a'!B55-'Table CA.11a'!G55)/(1-'Table CA.9'!$G51)</f>
        <v>0.265037338928047</v>
      </c>
      <c r="N54" s="655" t="n">
        <f aca="false">'Table CA.11a'!$H55/(1-'Table CA.9'!$G51)</f>
        <v>0.734962661071953</v>
      </c>
      <c r="O54" s="657"/>
      <c r="P54" s="566" t="n">
        <f aca="false">(DataCanada!AW117+DataCanada!AN117)/(DataCanada!B117-DataCanada!G117)-N54</f>
        <v>0</v>
      </c>
      <c r="Q54" s="1036" t="n">
        <f aca="false">I54+J54+K54+L54-H54</f>
        <v>0</v>
      </c>
      <c r="R54" s="1036" t="n">
        <f aca="false">G54+F54+E54+D54+C54-B54</f>
        <v>0</v>
      </c>
    </row>
    <row r="55" s="609" customFormat="true" ht="12" hidden="false" customHeight="true" outlineLevel="0" collapsed="false">
      <c r="A55" s="1043" t="n">
        <f aca="false">A54+1</f>
        <v>2003</v>
      </c>
      <c r="B55" s="768" t="n">
        <f aca="false">'Table CA.11a'!B56/(1-'Table CA.9'!$G52)</f>
        <v>0.305153736050653</v>
      </c>
      <c r="C55" s="1031" t="n">
        <f aca="false">'Table CA.11a'!C56/(1-'Table CA.9'!$G52)</f>
        <v>0.220632234852456</v>
      </c>
      <c r="D55" s="1032" t="n">
        <f aca="false">'Table CA.11a'!D56/(1-'Table CA.9'!$G52)</f>
        <v>0.0766604115286942</v>
      </c>
      <c r="E55" s="1033" t="n">
        <f aca="false">'Table CA.11a'!E56/(1-'Table CA.9'!$G52)</f>
        <v>0.0148772696082831</v>
      </c>
      <c r="F55" s="1032" t="n">
        <f aca="false">'Table CA.11a'!F56/(1-'Table CA.9'!$G52)</f>
        <v>-0.0324006758923785</v>
      </c>
      <c r="G55" s="1031" t="n">
        <f aca="false">'Table CA.11a'!G56/(1-'Table CA.9'!$G52)</f>
        <v>0.0253844959535987</v>
      </c>
      <c r="H55" s="768" t="n">
        <f aca="false">'Table CA.11a'!H56/(1-'Table CA.9'!$G52)</f>
        <v>0.720230759902945</v>
      </c>
      <c r="I55" s="1031" t="n">
        <f aca="false">'Table CA.11a'!I56/(1-'Table CA.9'!$G52)</f>
        <v>0.524255175438497</v>
      </c>
      <c r="J55" s="1032" t="n">
        <f aca="false">'Table CA.11a'!J56/(1-'Table CA.9'!$G52)</f>
        <v>0.162520158342862</v>
      </c>
      <c r="K55" s="1032" t="n">
        <f aca="false">'Table CA.11a'!K56/(1-'Table CA.9'!$G52)</f>
        <v>0.0334554261215858</v>
      </c>
      <c r="L55" s="1034" t="n">
        <f aca="false">'Table CA.11a'!L56/(1-'Table CA.9'!$G52)</f>
        <v>0</v>
      </c>
      <c r="M55" s="1035" t="n">
        <f aca="false">('Table CA.11a'!B56-'Table CA.11a'!G56)/(1-'Table CA.9'!$G52)</f>
        <v>0.279769240097055</v>
      </c>
      <c r="N55" s="655" t="n">
        <f aca="false">'Table CA.11a'!$H56/(1-'Table CA.9'!$G52)</f>
        <v>0.720230759902945</v>
      </c>
      <c r="O55" s="657"/>
      <c r="P55" s="566" t="n">
        <f aca="false">(DataCanada!AW118+DataCanada!AN118)/(DataCanada!B118-DataCanada!G118)-N55</f>
        <v>0</v>
      </c>
      <c r="Q55" s="1036" t="n">
        <f aca="false">I55+J55+K55+L55-H55</f>
        <v>0</v>
      </c>
      <c r="R55" s="1036" t="n">
        <f aca="false">G55+F55+E55+D55+C55-B55</f>
        <v>0</v>
      </c>
    </row>
    <row r="56" s="609" customFormat="true" ht="12" hidden="false" customHeight="true" outlineLevel="0" collapsed="false">
      <c r="A56" s="1043" t="n">
        <f aca="false">A55+1</f>
        <v>2004</v>
      </c>
      <c r="B56" s="768" t="n">
        <f aca="false">'Table CA.11a'!B57/(1-'Table CA.9'!$G53)</f>
        <v>0.313031402532575</v>
      </c>
      <c r="C56" s="1031" t="n">
        <f aca="false">'Table CA.11a'!C57/(1-'Table CA.9'!$G53)</f>
        <v>0.227823799745272</v>
      </c>
      <c r="D56" s="1032" t="n">
        <f aca="false">'Table CA.11a'!D57/(1-'Table CA.9'!$G53)</f>
        <v>0.0735797228238798</v>
      </c>
      <c r="E56" s="1033" t="n">
        <f aca="false">'Table CA.11a'!E57/(1-'Table CA.9'!$G53)</f>
        <v>0.0178775965803722</v>
      </c>
      <c r="F56" s="1032" t="n">
        <f aca="false">'Table CA.11a'!F57/(1-'Table CA.9'!$G53)</f>
        <v>-0.0277383238274796</v>
      </c>
      <c r="G56" s="1031" t="n">
        <f aca="false">'Table CA.11a'!G57/(1-'Table CA.9'!$G53)</f>
        <v>0.0214886072105301</v>
      </c>
      <c r="H56" s="768" t="n">
        <f aca="false">'Table CA.11a'!H57/(1-'Table CA.9'!$G53)</f>
        <v>0.708457204677956</v>
      </c>
      <c r="I56" s="1031" t="n">
        <f aca="false">'Table CA.11a'!I57/(1-'Table CA.9'!$G53)</f>
        <v>0.519838922437927</v>
      </c>
      <c r="J56" s="1032" t="n">
        <f aca="false">'Table CA.11a'!J57/(1-'Table CA.9'!$G53)</f>
        <v>0.15615750509035</v>
      </c>
      <c r="K56" s="1032" t="n">
        <f aca="false">'Table CA.11a'!K57/(1-'Table CA.9'!$G53)</f>
        <v>0.0324607771496779</v>
      </c>
      <c r="L56" s="1034" t="n">
        <f aca="false">'Table CA.11a'!L57/(1-'Table CA.9'!$G53)</f>
        <v>0</v>
      </c>
      <c r="M56" s="1035" t="n">
        <f aca="false">('Table CA.11a'!B57-'Table CA.11a'!G57)/(1-'Table CA.9'!$G53)</f>
        <v>0.291542795322044</v>
      </c>
      <c r="N56" s="655" t="n">
        <f aca="false">'Table CA.11a'!$H57/(1-'Table CA.9'!$G53)</f>
        <v>0.708457204677956</v>
      </c>
      <c r="O56" s="657"/>
      <c r="P56" s="566" t="n">
        <f aca="false">(DataCanada!AW119+DataCanada!AN119)/(DataCanada!B119-DataCanada!G119)-N56</f>
        <v>0</v>
      </c>
      <c r="Q56" s="1036" t="n">
        <f aca="false">I56+J56+K56+L56-H56</f>
        <v>0</v>
      </c>
      <c r="R56" s="1036" t="n">
        <f aca="false">G56+F56+E56+D56+C56-B56</f>
        <v>0</v>
      </c>
    </row>
    <row r="57" s="609" customFormat="true" ht="12" hidden="false" customHeight="true" outlineLevel="0" collapsed="false">
      <c r="A57" s="1043" t="n">
        <f aca="false">A56+1</f>
        <v>2005</v>
      </c>
      <c r="B57" s="768" t="n">
        <f aca="false">'Table CA.11a'!B58/(1-'Table CA.9'!$G54)</f>
        <v>0.315161707047549</v>
      </c>
      <c r="C57" s="1031" t="n">
        <f aca="false">'Table CA.11a'!C58/(1-'Table CA.9'!$G54)</f>
        <v>0.240215926002462</v>
      </c>
      <c r="D57" s="1032" t="n">
        <f aca="false">'Table CA.11a'!D58/(1-'Table CA.9'!$G54)</f>
        <v>0.0711377129504338</v>
      </c>
      <c r="E57" s="1033" t="n">
        <f aca="false">'Table CA.11a'!E58/(1-'Table CA.9'!$G54)</f>
        <v>0.015092561600023</v>
      </c>
      <c r="F57" s="1032" t="n">
        <f aca="false">'Table CA.11a'!F58/(1-'Table CA.9'!$G54)</f>
        <v>-0.0253139169521053</v>
      </c>
      <c r="G57" s="1031" t="n">
        <f aca="false">'Table CA.11a'!G58/(1-'Table CA.9'!$G54)</f>
        <v>0.0140294234467354</v>
      </c>
      <c r="H57" s="768" t="n">
        <f aca="false">'Table CA.11a'!H58/(1-'Table CA.9'!$G54)</f>
        <v>0.698867716399187</v>
      </c>
      <c r="I57" s="1031" t="n">
        <f aca="false">'Table CA.11a'!I58/(1-'Table CA.9'!$G54)</f>
        <v>0.51301777125846</v>
      </c>
      <c r="J57" s="1032" t="n">
        <f aca="false">'Table CA.11a'!J58/(1-'Table CA.9'!$G54)</f>
        <v>0.15324613527235</v>
      </c>
      <c r="K57" s="1032" t="n">
        <f aca="false">'Table CA.11a'!K58/(1-'Table CA.9'!$G54)</f>
        <v>0.0326038098683771</v>
      </c>
      <c r="L57" s="1034" t="n">
        <f aca="false">'Table CA.11a'!L58/(1-'Table CA.9'!$G54)</f>
        <v>0</v>
      </c>
      <c r="M57" s="1035" t="n">
        <f aca="false">('Table CA.11a'!B58-'Table CA.11a'!G58)/(1-'Table CA.9'!$G54)</f>
        <v>0.301132283600813</v>
      </c>
      <c r="N57" s="655" t="n">
        <f aca="false">'Table CA.11a'!$H58/(1-'Table CA.9'!$G54)</f>
        <v>0.698867716399187</v>
      </c>
      <c r="O57" s="657"/>
      <c r="P57" s="566" t="n">
        <f aca="false">(DataCanada!AW120+DataCanada!AN120)/(DataCanada!B120-DataCanada!G120)-N57</f>
        <v>0</v>
      </c>
      <c r="Q57" s="1036" t="n">
        <f aca="false">I57+J57+K57+L57-H57</f>
        <v>0</v>
      </c>
      <c r="R57" s="1036" t="n">
        <f aca="false">G57+F57+E57+D57+C57-B57</f>
        <v>0</v>
      </c>
    </row>
    <row r="58" s="609" customFormat="true" ht="12" hidden="false" customHeight="true" outlineLevel="0" collapsed="false">
      <c r="A58" s="1043" t="n">
        <f aca="false">A57+1</f>
        <v>2006</v>
      </c>
      <c r="B58" s="768" t="n">
        <f aca="false">'Table CA.11a'!B59/(1-'Table CA.9'!$G55)</f>
        <v>0.313886078362367</v>
      </c>
      <c r="C58" s="1031" t="n">
        <f aca="false">'Table CA.11a'!C59/(1-'Table CA.9'!$G55)</f>
        <v>0.234578188160957</v>
      </c>
      <c r="D58" s="1032" t="n">
        <f aca="false">'Table CA.11a'!D59/(1-'Table CA.9'!$G55)</f>
        <v>0.0692688019302448</v>
      </c>
      <c r="E58" s="1033" t="n">
        <f aca="false">'Table CA.11a'!E59/(1-'Table CA.9'!$G55)</f>
        <v>0.0141439844527602</v>
      </c>
      <c r="F58" s="1032" t="n">
        <f aca="false">'Table CA.11a'!F59/(1-'Table CA.9'!$G55)</f>
        <v>-0.0130497023285823</v>
      </c>
      <c r="G58" s="1031" t="n">
        <f aca="false">'Table CA.11a'!G59/(1-'Table CA.9'!$G55)</f>
        <v>0.00894480614698809</v>
      </c>
      <c r="H58" s="768" t="n">
        <f aca="false">'Table CA.11a'!H59/(1-'Table CA.9'!$G55)</f>
        <v>0.695058727784621</v>
      </c>
      <c r="I58" s="1031" t="n">
        <f aca="false">'Table CA.11a'!I59/(1-'Table CA.9'!$G55)</f>
        <v>0.511598004281776</v>
      </c>
      <c r="J58" s="1032" t="n">
        <f aca="false">'Table CA.11a'!J59/(1-'Table CA.9'!$G55)</f>
        <v>0.152577680509121</v>
      </c>
      <c r="K58" s="1032" t="n">
        <f aca="false">'Table CA.11a'!K59/(1-'Table CA.9'!$G55)</f>
        <v>0.030883042993724</v>
      </c>
      <c r="L58" s="1034" t="n">
        <f aca="false">'Table CA.11a'!L59/(1-'Table CA.9'!$G55)</f>
        <v>0</v>
      </c>
      <c r="M58" s="1035" t="n">
        <f aca="false">('Table CA.11a'!B59-'Table CA.11a'!G59)/(1-'Table CA.9'!$G55)</f>
        <v>0.304941272215379</v>
      </c>
      <c r="N58" s="655" t="n">
        <f aca="false">'Table CA.11a'!$H59/(1-'Table CA.9'!$G55)</f>
        <v>0.695058727784621</v>
      </c>
      <c r="O58" s="657"/>
      <c r="P58" s="566" t="n">
        <f aca="false">(DataCanada!AW121+DataCanada!AN121)/(DataCanada!B121-DataCanada!G121)-N58</f>
        <v>0</v>
      </c>
      <c r="Q58" s="1036" t="n">
        <f aca="false">I58+J58+K58+L58-H58</f>
        <v>0</v>
      </c>
      <c r="R58" s="1036" t="n">
        <f aca="false">G58+F58+E58+D58+C58-B58</f>
        <v>0</v>
      </c>
    </row>
    <row r="59" s="609" customFormat="true" ht="12" hidden="false" customHeight="true" outlineLevel="0" collapsed="false">
      <c r="A59" s="1043" t="n">
        <f aca="false">A58+1</f>
        <v>2007</v>
      </c>
      <c r="B59" s="768" t="n">
        <f aca="false">'Table CA.11a'!B60/(1-'Table CA.9'!$G56)</f>
        <v>0.309341623815448</v>
      </c>
      <c r="C59" s="1031" t="n">
        <f aca="false">'Table CA.11a'!C60/(1-'Table CA.9'!$G56)</f>
        <v>0.235017757391157</v>
      </c>
      <c r="D59" s="1032" t="n">
        <f aca="false">'Table CA.11a'!D60/(1-'Table CA.9'!$G56)</f>
        <v>0.0697800643581171</v>
      </c>
      <c r="E59" s="1033" t="n">
        <f aca="false">'Table CA.11a'!E60/(1-'Table CA.9'!$G56)</f>
        <v>0.0136346001195911</v>
      </c>
      <c r="F59" s="1032" t="n">
        <f aca="false">'Table CA.11a'!F60/(1-'Table CA.9'!$G56)</f>
        <v>-0.0170613864426713</v>
      </c>
      <c r="G59" s="1031" t="n">
        <f aca="false">'Table CA.11a'!G60/(1-'Table CA.9'!$G56)</f>
        <v>0.00797058838925367</v>
      </c>
      <c r="H59" s="768" t="n">
        <f aca="false">'Table CA.11a'!H60/(1-'Table CA.9'!$G56)</f>
        <v>0.698628964573806</v>
      </c>
      <c r="I59" s="1031" t="n">
        <f aca="false">'Table CA.11a'!I60/(1-'Table CA.9'!$G56)</f>
        <v>0.513830750627719</v>
      </c>
      <c r="J59" s="1032" t="n">
        <f aca="false">'Table CA.11a'!J60/(1-'Table CA.9'!$G56)</f>
        <v>0.15338584243431</v>
      </c>
      <c r="K59" s="1032" t="n">
        <f aca="false">'Table CA.11a'!K60/(1-'Table CA.9'!$G56)</f>
        <v>0.0314123715117771</v>
      </c>
      <c r="L59" s="1034" t="n">
        <f aca="false">'Table CA.11a'!L60/(1-'Table CA.9'!$G56)</f>
        <v>0</v>
      </c>
      <c r="M59" s="1035" t="n">
        <f aca="false">('Table CA.11a'!B60-'Table CA.11a'!G60)/(1-'Table CA.9'!$G56)</f>
        <v>0.301371035426194</v>
      </c>
      <c r="N59" s="655" t="n">
        <f aca="false">'Table CA.11a'!$H60/(1-'Table CA.9'!$G56)</f>
        <v>0.698628964573806</v>
      </c>
      <c r="O59" s="657"/>
      <c r="P59" s="566" t="n">
        <f aca="false">(DataCanada!AW122+DataCanada!AN122)/(DataCanada!B122-DataCanada!G122)-N59</f>
        <v>0</v>
      </c>
      <c r="Q59" s="1036" t="n">
        <f aca="false">I59+J59+K59+L59-H59</f>
        <v>0</v>
      </c>
      <c r="R59" s="1036" t="n">
        <f aca="false">G59+F59+E59+D59+C59-B59</f>
        <v>0</v>
      </c>
    </row>
    <row r="60" s="609" customFormat="true" ht="12" hidden="false" customHeight="true" outlineLevel="0" collapsed="false">
      <c r="A60" s="1043" t="n">
        <f aca="false">A59+1</f>
        <v>2008</v>
      </c>
      <c r="B60" s="768" t="n">
        <f aca="false">'Table CA.11a'!B61/(1-'Table CA.9'!$G57)</f>
        <v>0.306994074968178</v>
      </c>
      <c r="C60" s="1031" t="n">
        <f aca="false">'Table CA.11a'!C61/(1-'Table CA.9'!$G57)</f>
        <v>0.241944408493465</v>
      </c>
      <c r="D60" s="1032" t="n">
        <f aca="false">'Table CA.11a'!D61/(1-'Table CA.9'!$G57)</f>
        <v>0.070232660953143</v>
      </c>
      <c r="E60" s="1033" t="n">
        <f aca="false">'Table CA.11a'!E61/(1-'Table CA.9'!$G57)</f>
        <v>0.0108127439617162</v>
      </c>
      <c r="F60" s="1032" t="n">
        <f aca="false">'Table CA.11a'!F61/(1-'Table CA.9'!$G57)</f>
        <v>-0.0167567312710979</v>
      </c>
      <c r="G60" s="1031" t="n">
        <f aca="false">'Table CA.11a'!G61/(1-'Table CA.9'!$G57)</f>
        <v>0.000760992830951233</v>
      </c>
      <c r="H60" s="768" t="n">
        <f aca="false">'Table CA.11a'!H61/(1-'Table CA.9'!$G57)</f>
        <v>0.693766917862774</v>
      </c>
      <c r="I60" s="1031" t="n">
        <f aca="false">'Table CA.11a'!I61/(1-'Table CA.9'!$G57)</f>
        <v>0.50463833402126</v>
      </c>
      <c r="J60" s="1032" t="n">
        <f aca="false">'Table CA.11a'!J61/(1-'Table CA.9'!$G57)</f>
        <v>0.154635397581532</v>
      </c>
      <c r="K60" s="1032" t="n">
        <f aca="false">'Table CA.11a'!K61/(1-'Table CA.9'!$G57)</f>
        <v>0.0344931862599822</v>
      </c>
      <c r="L60" s="1034" t="n">
        <f aca="false">'Table CA.11a'!L61/(1-'Table CA.9'!$G57)</f>
        <v>0</v>
      </c>
      <c r="M60" s="1035" t="n">
        <f aca="false">('Table CA.11a'!B61-'Table CA.11a'!G61)/(1-'Table CA.9'!$G57)</f>
        <v>0.306233082137226</v>
      </c>
      <c r="N60" s="655" t="n">
        <f aca="false">'Table CA.11a'!$H61/(1-'Table CA.9'!$G57)</f>
        <v>0.693766917862774</v>
      </c>
      <c r="O60" s="657"/>
      <c r="P60" s="566" t="n">
        <f aca="false">(DataCanada!AW123+DataCanada!AN123)/(DataCanada!B123-DataCanada!G123)-N60</f>
        <v>0</v>
      </c>
      <c r="Q60" s="1036" t="n">
        <f aca="false">I60+J60+K60+L60-H60</f>
        <v>0</v>
      </c>
      <c r="R60" s="1036" t="n">
        <f aca="false">G60+F60+E60+D60+C60-B60</f>
        <v>0</v>
      </c>
    </row>
    <row r="61" s="609" customFormat="true" ht="12" hidden="false" customHeight="true" outlineLevel="0" collapsed="false">
      <c r="A61" s="1043" t="n">
        <f aca="false">A60+1</f>
        <v>2009</v>
      </c>
      <c r="B61" s="768" t="n">
        <f aca="false">'Table CA.11a'!B62/(1-'Table CA.9'!$G58)</f>
        <v>0.256484772744009</v>
      </c>
      <c r="C61" s="1031" t="n">
        <f aca="false">'Table CA.11a'!C62/(1-'Table CA.9'!$G58)</f>
        <v>0.18501081981607</v>
      </c>
      <c r="D61" s="1032" t="n">
        <f aca="false">'Table CA.11a'!D62/(1-'Table CA.9'!$G58)</f>
        <v>0.0772146302688848</v>
      </c>
      <c r="E61" s="1033" t="n">
        <f aca="false">'Table CA.11a'!E62/(1-'Table CA.9'!$G58)</f>
        <v>0.00295958791104392</v>
      </c>
      <c r="F61" s="1032" t="n">
        <f aca="false">'Table CA.11a'!F62/(1-'Table CA.9'!$G58)</f>
        <v>-0.0211220827853688</v>
      </c>
      <c r="G61" s="1031" t="n">
        <f aca="false">'Table CA.11a'!G62/(1-'Table CA.9'!$G58)</f>
        <v>0.0124218175333794</v>
      </c>
      <c r="H61" s="768" t="n">
        <f aca="false">'Table CA.11a'!H62/(1-'Table CA.9'!$G58)</f>
        <v>0.755937044789371</v>
      </c>
      <c r="I61" s="1031" t="n">
        <f aca="false">'Table CA.11a'!I62/(1-'Table CA.9'!$G58)</f>
        <v>0.528867886677217</v>
      </c>
      <c r="J61" s="1032" t="n">
        <f aca="false">'Table CA.11a'!J62/(1-'Table CA.9'!$G58)</f>
        <v>0.177544078639413</v>
      </c>
      <c r="K61" s="1032" t="n">
        <f aca="false">'Table CA.11a'!K62/(1-'Table CA.9'!$G58)</f>
        <v>0.0495250794727399</v>
      </c>
      <c r="L61" s="1034" t="n">
        <f aca="false">'Table CA.11a'!L62/(1-'Table CA.9'!$G58)</f>
        <v>0</v>
      </c>
      <c r="M61" s="1035" t="n">
        <f aca="false">('Table CA.11a'!B62-'Table CA.11a'!G62)/(1-'Table CA.9'!$G58)</f>
        <v>0.244062955210629</v>
      </c>
      <c r="N61" s="655" t="n">
        <f aca="false">'Table CA.11a'!$H62/(1-'Table CA.9'!$G58)</f>
        <v>0.755937044789371</v>
      </c>
      <c r="O61" s="657"/>
      <c r="P61" s="566" t="n">
        <f aca="false">(DataCanada!AW124+DataCanada!AN124)/(DataCanada!B124-DataCanada!G124)-N61</f>
        <v>0</v>
      </c>
      <c r="Q61" s="1036" t="n">
        <f aca="false">I61+J61+K61+L61-H61</f>
        <v>0</v>
      </c>
      <c r="R61" s="1036" t="n">
        <f aca="false">G61+F61+E61+D61+C61-B61</f>
        <v>0</v>
      </c>
    </row>
    <row r="62" s="609" customFormat="true" ht="12" hidden="false" customHeight="true" outlineLevel="0" collapsed="false">
      <c r="A62" s="1044" t="n">
        <f aca="false">A61+1</f>
        <v>2010</v>
      </c>
      <c r="B62" s="772" t="n">
        <f aca="false">'Table CA.11a'!B63/(1-'Table CA.9'!$G59)</f>
        <v>0.269156171367718</v>
      </c>
      <c r="C62" s="1045" t="n">
        <f aca="false">'Table CA.11a'!C63/(1-'Table CA.9'!$G59)</f>
        <v>0.204111800347192</v>
      </c>
      <c r="D62" s="1046" t="n">
        <f aca="false">'Table CA.11a'!D63/(1-'Table CA.9'!$G59)</f>
        <v>0.0763341418388986</v>
      </c>
      <c r="E62" s="1047" t="n">
        <f aca="false">'Table CA.11a'!E63/(1-'Table CA.9'!$G59)</f>
        <v>0.00330206053514667</v>
      </c>
      <c r="F62" s="1046" t="n">
        <f aca="false">'Table CA.11a'!F63/(1-'Table CA.9'!$G59)</f>
        <v>-0.0236171368637105</v>
      </c>
      <c r="G62" s="1045" t="n">
        <f aca="false">'Table CA.11a'!G63/(1-'Table CA.9'!$G59)</f>
        <v>0.00902530551019093</v>
      </c>
      <c r="H62" s="772" t="n">
        <f aca="false">'Table CA.11a'!H63/(1-'Table CA.9'!$G59)</f>
        <v>0.739869134142473</v>
      </c>
      <c r="I62" s="1045" t="n">
        <f aca="false">'Table CA.11a'!I63/(1-'Table CA.9'!$G59)</f>
        <v>0.517781492515325</v>
      </c>
      <c r="J62" s="1046" t="n">
        <f aca="false">'Table CA.11a'!J63/(1-'Table CA.9'!$G59)</f>
        <v>0.173582691369206</v>
      </c>
      <c r="K62" s="1046" t="n">
        <f aca="false">'Table CA.11a'!K63/(1-'Table CA.9'!$G59)</f>
        <v>0.0485049502579424</v>
      </c>
      <c r="L62" s="1048" t="n">
        <f aca="false">'Table CA.11a'!L63/(1-'Table CA.9'!$G59)</f>
        <v>0</v>
      </c>
      <c r="M62" s="1049" t="n">
        <f aca="false">('Table CA.11a'!B63-'Table CA.11a'!G63)/(1-'Table CA.9'!$G59)</f>
        <v>0.260130865857527</v>
      </c>
      <c r="N62" s="666" t="n">
        <f aca="false">'Table CA.11a'!$H63/(1-'Table CA.9'!$G59)</f>
        <v>0.739869134142473</v>
      </c>
      <c r="O62" s="657"/>
      <c r="P62" s="566" t="n">
        <f aca="false">(DataCanada!AW125+DataCanada!AN125)/(DataCanada!B125-DataCanada!G125)-N62</f>
        <v>0</v>
      </c>
      <c r="Q62" s="1036" t="n">
        <f aca="false">I62+J62+K62+L62-H62</f>
        <v>0</v>
      </c>
      <c r="R62" s="1036" t="n">
        <f aca="false">G62+F62+E62+D62+C62-B62</f>
        <v>0</v>
      </c>
    </row>
    <row r="63" customFormat="false" ht="13" hidden="false" customHeight="false" outlineLevel="0" collapsed="false">
      <c r="A63" s="1050" t="n">
        <f aca="false">A62+1</f>
        <v>2011</v>
      </c>
      <c r="B63" s="781" t="n">
        <f aca="false">'Table CA.11a'!B64/(1-'Table CA.9'!$G60)</f>
        <v>0.277423880861019</v>
      </c>
      <c r="C63" s="1051" t="n">
        <f aca="false">'Table CA.11a'!C64/(1-'Table CA.9'!$G60)</f>
        <v>0.2155916755351</v>
      </c>
      <c r="D63" s="1052" t="n">
        <f aca="false">'Table CA.11a'!D64/(1-'Table CA.9'!$G60)</f>
        <v>0.0760186892400774</v>
      </c>
      <c r="E63" s="1053" t="n">
        <f aca="false">'Table CA.11a'!E64/(1-'Table CA.9'!$G60)</f>
        <v>0.00456305228152542</v>
      </c>
      <c r="F63" s="1052" t="n">
        <f aca="false">'Table CA.11a'!F64/(1-'Table CA.9'!$G60)</f>
        <v>-0.0251993766469987</v>
      </c>
      <c r="G63" s="1051" t="n">
        <f aca="false">'Table CA.11a'!G64/(1-'Table CA.9'!$G60)</f>
        <v>0.00644984045131515</v>
      </c>
      <c r="H63" s="781" t="n">
        <f aca="false">'Table CA.11a'!H64/(1-'Table CA.9'!$G60)</f>
        <v>0.729025959590296</v>
      </c>
      <c r="I63" s="1051" t="n">
        <f aca="false">'Table CA.11a'!I64/(1-'Table CA.9'!$G60)</f>
        <v>0.512875997277962</v>
      </c>
      <c r="J63" s="1052" t="n">
        <f aca="false">'Table CA.11a'!J64/(1-'Table CA.9'!$G60)</f>
        <v>0.169891323740939</v>
      </c>
      <c r="K63" s="1052" t="n">
        <f aca="false">'Table CA.11a'!K64/(1-'Table CA.9'!$G60)</f>
        <v>0.046258638571395</v>
      </c>
      <c r="L63" s="1054" t="n">
        <f aca="false">'Table CA.11a'!L64/(1-'Table CA.9'!$G60)</f>
        <v>0</v>
      </c>
      <c r="M63" s="1055" t="n">
        <f aca="false">('Table CA.11a'!B64-'Table CA.11a'!G64)/(1-'Table CA.9'!$G60)</f>
        <v>0.270974040409704</v>
      </c>
      <c r="N63" s="686" t="n">
        <f aca="false">'Table CA.11a'!$H64/(1-'Table CA.9'!$G60)</f>
        <v>0.729025959590296</v>
      </c>
    </row>
    <row r="64" customFormat="false" ht="13" hidden="false" customHeight="false" outlineLevel="0" collapsed="false">
      <c r="B64" s="748"/>
      <c r="C64" s="748"/>
      <c r="D64" s="748"/>
      <c r="E64" s="748"/>
      <c r="F64" s="748"/>
      <c r="G64" s="748"/>
      <c r="H64" s="748"/>
      <c r="I64" s="748"/>
      <c r="J64" s="748"/>
      <c r="K64" s="1056"/>
      <c r="L64" s="748"/>
      <c r="M64" s="747"/>
      <c r="N64" s="747"/>
    </row>
    <row r="65" customFormat="false" ht="12" hidden="false" customHeight="false" outlineLevel="0" collapsed="false">
      <c r="B65" s="748"/>
      <c r="C65" s="748"/>
      <c r="D65" s="748"/>
      <c r="E65" s="748"/>
      <c r="F65" s="748"/>
      <c r="G65" s="748"/>
      <c r="H65" s="748"/>
      <c r="I65" s="748"/>
      <c r="J65" s="748"/>
      <c r="K65" s="748"/>
      <c r="L65" s="748"/>
      <c r="M65" s="747"/>
      <c r="N65" s="747"/>
    </row>
    <row r="66" customFormat="false" ht="12" hidden="false" customHeight="false" outlineLevel="0" collapsed="false">
      <c r="B66" s="748"/>
      <c r="C66" s="748"/>
      <c r="D66" s="748"/>
      <c r="E66" s="748"/>
      <c r="F66" s="748"/>
      <c r="G66" s="748"/>
      <c r="H66" s="748"/>
      <c r="I66" s="748"/>
      <c r="J66" s="748"/>
      <c r="K66" s="748"/>
      <c r="L66" s="748"/>
      <c r="M66" s="747"/>
      <c r="N66" s="747"/>
    </row>
    <row r="67" customFormat="false" ht="12" hidden="false" customHeight="false" outlineLevel="0" collapsed="false">
      <c r="B67" s="748"/>
      <c r="C67" s="748"/>
      <c r="D67" s="748"/>
      <c r="E67" s="748"/>
      <c r="F67" s="748"/>
      <c r="G67" s="748"/>
      <c r="H67" s="748"/>
      <c r="I67" s="748"/>
      <c r="J67" s="748"/>
      <c r="K67" s="748"/>
      <c r="L67" s="748"/>
      <c r="M67" s="747"/>
      <c r="N67" s="747"/>
    </row>
    <row r="68" customFormat="false" ht="12" hidden="false" customHeight="false" outlineLevel="0" collapsed="false">
      <c r="B68" s="748"/>
      <c r="C68" s="748"/>
      <c r="D68" s="748"/>
      <c r="E68" s="748"/>
      <c r="F68" s="748"/>
      <c r="G68" s="748"/>
      <c r="H68" s="748"/>
      <c r="I68" s="748"/>
      <c r="J68" s="748"/>
      <c r="K68" s="748"/>
      <c r="L68" s="748"/>
      <c r="M68" s="747"/>
      <c r="N68" s="747"/>
    </row>
    <row r="69" customFormat="false" ht="12" hidden="false" customHeight="false" outlineLevel="0" collapsed="false">
      <c r="B69" s="748"/>
      <c r="C69" s="748"/>
      <c r="D69" s="748"/>
      <c r="E69" s="748"/>
      <c r="F69" s="748"/>
      <c r="G69" s="748"/>
      <c r="H69" s="748"/>
      <c r="I69" s="748"/>
      <c r="J69" s="748"/>
      <c r="K69" s="748"/>
      <c r="L69" s="748"/>
      <c r="M69" s="747"/>
      <c r="N69" s="747"/>
    </row>
    <row r="70" customFormat="false" ht="12" hidden="false" customHeight="false" outlineLevel="0" collapsed="false">
      <c r="B70" s="748"/>
      <c r="C70" s="748"/>
      <c r="D70" s="748"/>
      <c r="E70" s="748"/>
      <c r="F70" s="748"/>
      <c r="G70" s="748"/>
      <c r="H70" s="748"/>
      <c r="I70" s="748"/>
      <c r="J70" s="748"/>
      <c r="K70" s="748"/>
      <c r="L70" s="748"/>
      <c r="M70" s="747"/>
      <c r="N70" s="747"/>
    </row>
    <row r="71" customFormat="false" ht="12" hidden="false" customHeight="false" outlineLevel="0" collapsed="false">
      <c r="B71" s="748"/>
      <c r="C71" s="748"/>
      <c r="D71" s="748"/>
      <c r="E71" s="748"/>
      <c r="F71" s="748"/>
      <c r="G71" s="748"/>
      <c r="H71" s="748"/>
      <c r="I71" s="748"/>
      <c r="J71" s="748"/>
      <c r="K71" s="748"/>
      <c r="L71" s="748"/>
      <c r="M71" s="747"/>
      <c r="N71" s="747"/>
    </row>
    <row r="72" customFormat="false" ht="12" hidden="false" customHeight="false" outlineLevel="0" collapsed="false">
      <c r="B72" s="748"/>
      <c r="C72" s="748"/>
      <c r="D72" s="748"/>
      <c r="E72" s="748"/>
      <c r="F72" s="748"/>
      <c r="G72" s="748"/>
      <c r="H72" s="748"/>
      <c r="I72" s="748"/>
      <c r="J72" s="748"/>
      <c r="K72" s="748"/>
      <c r="L72" s="748"/>
      <c r="M72" s="747"/>
      <c r="N72" s="747"/>
    </row>
    <row r="73" customFormat="false" ht="12" hidden="false" customHeight="false" outlineLevel="0" collapsed="false">
      <c r="B73" s="748"/>
      <c r="C73" s="748"/>
      <c r="D73" s="748"/>
      <c r="E73" s="748"/>
      <c r="F73" s="748"/>
      <c r="G73" s="748"/>
      <c r="H73" s="748"/>
      <c r="I73" s="748"/>
      <c r="J73" s="748"/>
      <c r="K73" s="748"/>
      <c r="L73" s="748"/>
      <c r="M73" s="747"/>
      <c r="N73" s="747"/>
    </row>
    <row r="74" customFormat="false" ht="12" hidden="false" customHeight="false" outlineLevel="0" collapsed="false">
      <c r="B74" s="748"/>
      <c r="C74" s="748"/>
      <c r="D74" s="748"/>
      <c r="E74" s="748"/>
      <c r="F74" s="748"/>
      <c r="G74" s="748"/>
      <c r="H74" s="748"/>
      <c r="I74" s="748"/>
      <c r="J74" s="748"/>
      <c r="K74" s="748"/>
      <c r="L74" s="748"/>
      <c r="M74" s="747"/>
      <c r="N74" s="747"/>
    </row>
    <row r="75" customFormat="false" ht="12" hidden="false" customHeight="false" outlineLevel="0" collapsed="false">
      <c r="B75" s="748"/>
      <c r="C75" s="748"/>
      <c r="D75" s="748"/>
      <c r="E75" s="748"/>
      <c r="F75" s="748"/>
      <c r="G75" s="748"/>
      <c r="H75" s="748"/>
      <c r="I75" s="748"/>
      <c r="J75" s="748"/>
      <c r="K75" s="748"/>
      <c r="L75" s="748"/>
      <c r="M75" s="747"/>
      <c r="N75" s="747"/>
    </row>
    <row r="76" customFormat="false" ht="12" hidden="false" customHeight="false" outlineLevel="0" collapsed="false">
      <c r="B76" s="748"/>
      <c r="C76" s="748"/>
      <c r="D76" s="748"/>
      <c r="E76" s="748"/>
      <c r="F76" s="748"/>
      <c r="G76" s="748"/>
      <c r="H76" s="748"/>
      <c r="I76" s="748"/>
      <c r="J76" s="748"/>
      <c r="K76" s="748"/>
      <c r="L76" s="748"/>
      <c r="M76" s="748"/>
      <c r="N76" s="748"/>
    </row>
    <row r="77" customFormat="false" ht="12" hidden="false" customHeight="false" outlineLevel="0" collapsed="false">
      <c r="B77" s="748"/>
      <c r="C77" s="748"/>
      <c r="D77" s="748"/>
      <c r="E77" s="748"/>
      <c r="F77" s="748"/>
      <c r="G77" s="748"/>
      <c r="H77" s="748"/>
      <c r="I77" s="748"/>
      <c r="J77" s="748"/>
      <c r="K77" s="748"/>
      <c r="L77" s="748"/>
      <c r="M77" s="748"/>
      <c r="N77" s="748"/>
    </row>
    <row r="78" customFormat="false" ht="12" hidden="false" customHeight="false" outlineLevel="0" collapsed="false">
      <c r="B78" s="748"/>
      <c r="C78" s="748"/>
      <c r="D78" s="748"/>
      <c r="E78" s="748"/>
      <c r="F78" s="748"/>
      <c r="G78" s="748"/>
      <c r="H78" s="748"/>
      <c r="I78" s="748"/>
      <c r="J78" s="748"/>
      <c r="K78" s="748"/>
      <c r="L78" s="748"/>
      <c r="M78" s="748"/>
      <c r="N78" s="748"/>
    </row>
    <row r="79" customFormat="false" ht="12" hidden="false" customHeight="false" outlineLevel="0" collapsed="false">
      <c r="B79" s="748"/>
      <c r="C79" s="748"/>
      <c r="D79" s="748"/>
      <c r="E79" s="748"/>
      <c r="F79" s="748"/>
      <c r="G79" s="748"/>
      <c r="H79" s="748"/>
      <c r="I79" s="748"/>
      <c r="J79" s="748"/>
      <c r="K79" s="748"/>
      <c r="L79" s="748"/>
      <c r="M79" s="748"/>
      <c r="N79" s="748"/>
    </row>
    <row r="80" customFormat="false" ht="12" hidden="false" customHeight="false" outlineLevel="0" collapsed="false">
      <c r="B80" s="748"/>
      <c r="C80" s="748"/>
      <c r="D80" s="748"/>
      <c r="E80" s="748"/>
      <c r="F80" s="748"/>
      <c r="G80" s="748"/>
      <c r="H80" s="748"/>
      <c r="I80" s="748"/>
      <c r="J80" s="748"/>
      <c r="K80" s="748"/>
      <c r="L80" s="748"/>
      <c r="M80" s="748"/>
      <c r="N80" s="748"/>
    </row>
    <row r="81" customFormat="false" ht="12" hidden="false" customHeight="false" outlineLevel="0" collapsed="false">
      <c r="B81" s="748"/>
      <c r="C81" s="748"/>
      <c r="D81" s="748"/>
      <c r="E81" s="748"/>
      <c r="F81" s="748"/>
      <c r="G81" s="748"/>
      <c r="H81" s="748"/>
      <c r="I81" s="748"/>
      <c r="J81" s="748"/>
      <c r="K81" s="748"/>
      <c r="L81" s="748"/>
      <c r="M81" s="748"/>
      <c r="N81" s="748"/>
    </row>
    <row r="82" customFormat="false" ht="12" hidden="false" customHeight="false" outlineLevel="0" collapsed="false">
      <c r="B82" s="748"/>
      <c r="C82" s="748"/>
      <c r="D82" s="748"/>
      <c r="E82" s="748"/>
      <c r="F82" s="748"/>
      <c r="G82" s="748"/>
      <c r="H82" s="748"/>
      <c r="I82" s="748"/>
      <c r="J82" s="748"/>
      <c r="K82" s="748"/>
      <c r="L82" s="748"/>
      <c r="M82" s="748"/>
      <c r="N82" s="748"/>
    </row>
    <row r="83" customFormat="false" ht="12" hidden="false" customHeight="false" outlineLevel="0" collapsed="false">
      <c r="B83" s="748"/>
      <c r="C83" s="748"/>
      <c r="D83" s="748"/>
      <c r="E83" s="748"/>
      <c r="F83" s="748"/>
      <c r="G83" s="748"/>
      <c r="H83" s="748"/>
      <c r="I83" s="748"/>
      <c r="J83" s="748"/>
      <c r="K83" s="748"/>
      <c r="L83" s="748"/>
      <c r="M83" s="748"/>
      <c r="N83" s="748"/>
    </row>
    <row r="84" customFormat="false" ht="12" hidden="false" customHeight="false" outlineLevel="0" collapsed="false">
      <c r="B84" s="748"/>
      <c r="C84" s="748"/>
      <c r="D84" s="748"/>
      <c r="E84" s="748"/>
      <c r="F84" s="748"/>
      <c r="G84" s="748"/>
      <c r="H84" s="748"/>
      <c r="I84" s="748"/>
      <c r="J84" s="748"/>
      <c r="K84" s="748"/>
      <c r="L84" s="748"/>
      <c r="M84" s="748"/>
      <c r="N84" s="748"/>
    </row>
    <row r="85" customFormat="false" ht="12" hidden="false" customHeight="false" outlineLevel="0" collapsed="false">
      <c r="B85" s="748"/>
      <c r="C85" s="748"/>
      <c r="D85" s="748"/>
      <c r="E85" s="748"/>
      <c r="F85" s="748"/>
      <c r="G85" s="748"/>
      <c r="H85" s="748"/>
      <c r="I85" s="748"/>
      <c r="J85" s="748"/>
      <c r="K85" s="748"/>
      <c r="L85" s="748"/>
      <c r="M85" s="748"/>
      <c r="N85" s="748"/>
    </row>
    <row r="86" customFormat="false" ht="12" hidden="false" customHeight="false" outlineLevel="0" collapsed="false">
      <c r="B86" s="748"/>
      <c r="C86" s="748"/>
      <c r="D86" s="748"/>
      <c r="E86" s="748"/>
      <c r="F86" s="748"/>
      <c r="G86" s="748"/>
      <c r="H86" s="748"/>
      <c r="I86" s="748"/>
      <c r="J86" s="748"/>
      <c r="K86" s="748"/>
      <c r="L86" s="748"/>
      <c r="M86" s="748"/>
      <c r="N86" s="748"/>
    </row>
    <row r="87" customFormat="false" ht="12" hidden="false" customHeight="false" outlineLevel="0" collapsed="false">
      <c r="B87" s="748"/>
      <c r="C87" s="748"/>
      <c r="D87" s="748"/>
      <c r="E87" s="748"/>
      <c r="F87" s="748"/>
      <c r="G87" s="748"/>
      <c r="H87" s="748"/>
      <c r="I87" s="748"/>
      <c r="J87" s="748"/>
      <c r="K87" s="748"/>
      <c r="L87" s="748"/>
      <c r="M87" s="748"/>
      <c r="N87" s="748"/>
    </row>
    <row r="88" customFormat="false" ht="12" hidden="false" customHeight="false" outlineLevel="0" collapsed="false">
      <c r="B88" s="748"/>
      <c r="C88" s="748"/>
      <c r="D88" s="748"/>
      <c r="E88" s="748"/>
      <c r="F88" s="748"/>
      <c r="G88" s="748"/>
      <c r="H88" s="748"/>
      <c r="I88" s="748"/>
      <c r="J88" s="748"/>
      <c r="K88" s="748"/>
      <c r="L88" s="748"/>
      <c r="M88" s="748"/>
      <c r="N88" s="748"/>
    </row>
    <row r="89" customFormat="false" ht="12" hidden="false" customHeight="false" outlineLevel="0" collapsed="false">
      <c r="B89" s="748"/>
      <c r="C89" s="748"/>
      <c r="D89" s="748"/>
      <c r="E89" s="748"/>
      <c r="F89" s="748"/>
      <c r="G89" s="748"/>
      <c r="H89" s="748"/>
      <c r="I89" s="748"/>
      <c r="J89" s="748"/>
      <c r="K89" s="748"/>
      <c r="L89" s="748"/>
      <c r="M89" s="748"/>
      <c r="N89" s="748"/>
    </row>
    <row r="90" customFormat="false" ht="12" hidden="false" customHeight="false" outlineLevel="0" collapsed="false">
      <c r="B90" s="748"/>
      <c r="C90" s="748"/>
      <c r="D90" s="748"/>
      <c r="E90" s="748"/>
      <c r="F90" s="748"/>
      <c r="G90" s="748"/>
      <c r="H90" s="748"/>
      <c r="I90" s="748"/>
      <c r="J90" s="748"/>
      <c r="K90" s="748"/>
      <c r="L90" s="748"/>
      <c r="M90" s="748"/>
      <c r="N90" s="748"/>
    </row>
    <row r="91" customFormat="false" ht="12" hidden="false" customHeight="false" outlineLevel="0" collapsed="false">
      <c r="B91" s="748"/>
      <c r="C91" s="748"/>
      <c r="D91" s="748"/>
      <c r="E91" s="748"/>
      <c r="F91" s="748"/>
      <c r="G91" s="748"/>
      <c r="H91" s="748"/>
      <c r="I91" s="748"/>
      <c r="J91" s="748"/>
      <c r="K91" s="748"/>
      <c r="L91" s="748"/>
      <c r="M91" s="748"/>
      <c r="N91" s="748"/>
    </row>
    <row r="92" customFormat="false" ht="12" hidden="false" customHeight="false" outlineLevel="0" collapsed="false">
      <c r="B92" s="748"/>
      <c r="C92" s="748"/>
      <c r="D92" s="748"/>
      <c r="E92" s="748"/>
      <c r="F92" s="748"/>
      <c r="G92" s="748"/>
      <c r="H92" s="748"/>
      <c r="I92" s="748"/>
      <c r="J92" s="748"/>
      <c r="K92" s="748"/>
      <c r="L92" s="748"/>
      <c r="M92" s="748"/>
      <c r="N92" s="748"/>
    </row>
    <row r="93" customFormat="false" ht="12" hidden="false" customHeight="false" outlineLevel="0" collapsed="false">
      <c r="B93" s="748"/>
      <c r="C93" s="748"/>
      <c r="D93" s="748"/>
      <c r="E93" s="748"/>
      <c r="F93" s="748"/>
      <c r="G93" s="748"/>
      <c r="H93" s="748"/>
      <c r="I93" s="748"/>
      <c r="J93" s="748"/>
      <c r="K93" s="748"/>
      <c r="L93" s="748"/>
      <c r="M93" s="748"/>
      <c r="N93" s="748"/>
    </row>
    <row r="94" customFormat="false" ht="12" hidden="false" customHeight="false" outlineLevel="0" collapsed="false">
      <c r="B94" s="748"/>
      <c r="C94" s="748"/>
      <c r="D94" s="748"/>
      <c r="E94" s="748"/>
      <c r="F94" s="748"/>
      <c r="G94" s="748"/>
      <c r="H94" s="748"/>
      <c r="I94" s="748"/>
      <c r="J94" s="748"/>
      <c r="K94" s="748"/>
      <c r="L94" s="748"/>
      <c r="M94" s="748"/>
      <c r="N94" s="748"/>
    </row>
    <row r="95" customFormat="false" ht="12" hidden="false" customHeight="false" outlineLevel="0" collapsed="false">
      <c r="B95" s="748"/>
      <c r="C95" s="748"/>
      <c r="D95" s="748"/>
      <c r="E95" s="748"/>
      <c r="F95" s="748"/>
      <c r="G95" s="748"/>
      <c r="H95" s="748"/>
      <c r="I95" s="748"/>
      <c r="J95" s="748"/>
      <c r="K95" s="748"/>
      <c r="L95" s="748"/>
      <c r="M95" s="748"/>
      <c r="N95" s="748"/>
    </row>
    <row r="96" customFormat="false" ht="12" hidden="false" customHeight="false" outlineLevel="0" collapsed="false">
      <c r="B96" s="748"/>
      <c r="C96" s="748"/>
      <c r="D96" s="748"/>
      <c r="E96" s="748"/>
      <c r="F96" s="748"/>
      <c r="G96" s="748"/>
      <c r="H96" s="748"/>
      <c r="I96" s="748"/>
      <c r="J96" s="748"/>
      <c r="K96" s="748"/>
      <c r="L96" s="748"/>
      <c r="M96" s="748"/>
      <c r="N96" s="748"/>
    </row>
    <row r="97" customFormat="false" ht="12" hidden="false" customHeight="false" outlineLevel="0" collapsed="false">
      <c r="B97" s="748"/>
      <c r="C97" s="748"/>
      <c r="D97" s="748"/>
      <c r="E97" s="748"/>
      <c r="F97" s="748"/>
      <c r="G97" s="748"/>
      <c r="H97" s="748"/>
      <c r="I97" s="748"/>
      <c r="J97" s="748"/>
      <c r="K97" s="748"/>
      <c r="L97" s="748"/>
      <c r="M97" s="748"/>
      <c r="N97" s="748"/>
    </row>
    <row r="98" customFormat="false" ht="12" hidden="false" customHeight="false" outlineLevel="0" collapsed="false">
      <c r="B98" s="748"/>
      <c r="C98" s="748"/>
      <c r="D98" s="748"/>
      <c r="E98" s="748"/>
      <c r="F98" s="748"/>
      <c r="G98" s="748"/>
      <c r="H98" s="748"/>
      <c r="I98" s="748"/>
      <c r="J98" s="748"/>
      <c r="K98" s="748"/>
      <c r="L98" s="748"/>
      <c r="M98" s="748"/>
      <c r="N98" s="748"/>
    </row>
    <row r="99" customFormat="false" ht="12" hidden="false" customHeight="false" outlineLevel="0" collapsed="false">
      <c r="B99" s="748"/>
      <c r="C99" s="748"/>
      <c r="D99" s="748"/>
      <c r="E99" s="748"/>
      <c r="F99" s="748"/>
      <c r="G99" s="748"/>
      <c r="H99" s="748"/>
      <c r="I99" s="748"/>
      <c r="J99" s="748"/>
      <c r="K99" s="748"/>
      <c r="L99" s="748"/>
      <c r="M99" s="748"/>
      <c r="N99" s="748"/>
    </row>
    <row r="100" customFormat="false" ht="12" hidden="false" customHeight="false" outlineLevel="0" collapsed="false">
      <c r="B100" s="748"/>
      <c r="C100" s="748"/>
      <c r="D100" s="748"/>
      <c r="E100" s="748"/>
      <c r="F100" s="748"/>
      <c r="G100" s="748"/>
      <c r="H100" s="748"/>
      <c r="I100" s="748"/>
      <c r="J100" s="748"/>
      <c r="K100" s="748"/>
      <c r="L100" s="748"/>
      <c r="M100" s="748"/>
      <c r="N100" s="748"/>
    </row>
    <row r="101" customFormat="false" ht="12" hidden="false" customHeight="false" outlineLevel="0" collapsed="false">
      <c r="B101" s="748"/>
      <c r="C101" s="748"/>
      <c r="D101" s="748"/>
      <c r="E101" s="748"/>
      <c r="F101" s="748"/>
      <c r="G101" s="748"/>
      <c r="H101" s="748"/>
      <c r="I101" s="748"/>
      <c r="J101" s="748"/>
      <c r="K101" s="748"/>
      <c r="L101" s="748"/>
      <c r="M101" s="748"/>
      <c r="N101" s="748"/>
    </row>
    <row r="102" customFormat="false" ht="12" hidden="false" customHeight="false" outlineLevel="0" collapsed="false">
      <c r="B102" s="748"/>
      <c r="C102" s="748"/>
      <c r="D102" s="748"/>
      <c r="E102" s="748"/>
      <c r="F102" s="748"/>
      <c r="G102" s="748"/>
      <c r="H102" s="748"/>
      <c r="I102" s="748"/>
      <c r="J102" s="748"/>
      <c r="K102" s="748"/>
      <c r="L102" s="748"/>
      <c r="M102" s="748"/>
      <c r="N102" s="748"/>
    </row>
    <row r="103" customFormat="false" ht="12" hidden="false" customHeight="false" outlineLevel="0" collapsed="false">
      <c r="B103" s="748"/>
      <c r="C103" s="748"/>
      <c r="D103" s="748"/>
      <c r="E103" s="748"/>
      <c r="F103" s="748"/>
      <c r="G103" s="748"/>
      <c r="H103" s="748"/>
      <c r="I103" s="748"/>
      <c r="J103" s="748"/>
      <c r="K103" s="748"/>
      <c r="L103" s="748"/>
      <c r="M103" s="748"/>
      <c r="N103" s="748"/>
    </row>
    <row r="104" customFormat="false" ht="12" hidden="false" customHeight="false" outlineLevel="0" collapsed="false">
      <c r="B104" s="748"/>
      <c r="C104" s="748"/>
      <c r="D104" s="748"/>
      <c r="E104" s="748"/>
      <c r="F104" s="748"/>
      <c r="G104" s="748"/>
      <c r="H104" s="748"/>
      <c r="I104" s="748"/>
      <c r="J104" s="748"/>
      <c r="K104" s="748"/>
      <c r="L104" s="748"/>
      <c r="M104" s="748"/>
      <c r="N104" s="748"/>
    </row>
    <row r="105" customFormat="false" ht="12" hidden="false" customHeight="false" outlineLevel="0" collapsed="false">
      <c r="B105" s="748"/>
      <c r="C105" s="748"/>
      <c r="D105" s="748"/>
      <c r="E105" s="748"/>
      <c r="F105" s="748"/>
      <c r="G105" s="748"/>
      <c r="H105" s="748"/>
      <c r="I105" s="748"/>
      <c r="J105" s="748"/>
      <c r="K105" s="748"/>
      <c r="L105" s="748"/>
      <c r="M105" s="748"/>
      <c r="N105" s="748"/>
    </row>
    <row r="106" customFormat="false" ht="12" hidden="false" customHeight="false" outlineLevel="0" collapsed="false">
      <c r="B106" s="748"/>
      <c r="C106" s="748"/>
      <c r="D106" s="748"/>
      <c r="E106" s="748"/>
      <c r="F106" s="748"/>
      <c r="G106" s="748"/>
      <c r="H106" s="748"/>
      <c r="I106" s="748"/>
      <c r="J106" s="748"/>
      <c r="K106" s="748"/>
      <c r="L106" s="748"/>
      <c r="M106" s="748"/>
      <c r="N106" s="748"/>
    </row>
    <row r="107" customFormat="false" ht="12" hidden="false" customHeight="false" outlineLevel="0" collapsed="false">
      <c r="B107" s="748"/>
      <c r="C107" s="748"/>
      <c r="D107" s="748"/>
      <c r="E107" s="748"/>
      <c r="F107" s="748"/>
      <c r="G107" s="748"/>
      <c r="H107" s="748"/>
      <c r="I107" s="748"/>
      <c r="J107" s="748"/>
      <c r="K107" s="748"/>
      <c r="L107" s="748"/>
      <c r="M107" s="748"/>
      <c r="N107" s="748"/>
    </row>
    <row r="108" customFormat="false" ht="12" hidden="false" customHeight="false" outlineLevel="0" collapsed="false">
      <c r="B108" s="748"/>
      <c r="C108" s="748"/>
      <c r="D108" s="748"/>
      <c r="E108" s="748"/>
      <c r="F108" s="748"/>
      <c r="G108" s="748"/>
      <c r="H108" s="748"/>
      <c r="I108" s="748"/>
      <c r="J108" s="748"/>
      <c r="K108" s="748"/>
      <c r="L108" s="748"/>
      <c r="M108" s="748"/>
      <c r="N108" s="748"/>
    </row>
    <row r="109" customFormat="false" ht="12" hidden="false" customHeight="false" outlineLevel="0" collapsed="false">
      <c r="B109" s="748"/>
      <c r="C109" s="748"/>
      <c r="D109" s="748"/>
      <c r="E109" s="748"/>
      <c r="F109" s="748"/>
      <c r="G109" s="748"/>
      <c r="H109" s="748"/>
      <c r="I109" s="748"/>
      <c r="J109" s="748"/>
      <c r="K109" s="748"/>
      <c r="L109" s="748"/>
      <c r="M109" s="748"/>
      <c r="N109" s="748"/>
    </row>
    <row r="110" customFormat="false" ht="12" hidden="false" customHeight="false" outlineLevel="0" collapsed="false">
      <c r="B110" s="748"/>
      <c r="C110" s="748"/>
      <c r="D110" s="748"/>
      <c r="E110" s="748"/>
      <c r="F110" s="748"/>
      <c r="G110" s="748"/>
      <c r="H110" s="748"/>
      <c r="I110" s="748"/>
      <c r="J110" s="748"/>
      <c r="K110" s="748"/>
      <c r="L110" s="748"/>
      <c r="M110" s="748"/>
      <c r="N110" s="748"/>
    </row>
    <row r="111" customFormat="false" ht="12" hidden="false" customHeight="false" outlineLevel="0" collapsed="false">
      <c r="B111" s="748"/>
      <c r="C111" s="748"/>
      <c r="D111" s="748"/>
      <c r="E111" s="748"/>
      <c r="F111" s="748"/>
      <c r="G111" s="748"/>
      <c r="H111" s="748"/>
      <c r="I111" s="748"/>
      <c r="J111" s="748"/>
      <c r="K111" s="748"/>
      <c r="L111" s="748"/>
      <c r="M111" s="748"/>
      <c r="N111" s="748"/>
    </row>
    <row r="112" customFormat="false" ht="12" hidden="false" customHeight="false" outlineLevel="0" collapsed="false">
      <c r="B112" s="748"/>
      <c r="C112" s="748"/>
      <c r="D112" s="748"/>
      <c r="E112" s="748"/>
      <c r="F112" s="748"/>
      <c r="G112" s="748"/>
      <c r="H112" s="748"/>
      <c r="I112" s="748"/>
      <c r="J112" s="748"/>
      <c r="K112" s="748"/>
      <c r="L112" s="748"/>
      <c r="M112" s="748"/>
      <c r="N112" s="748"/>
    </row>
    <row r="113" customFormat="false" ht="12" hidden="false" customHeight="false" outlineLevel="0" collapsed="false">
      <c r="B113" s="748"/>
      <c r="C113" s="748"/>
      <c r="D113" s="748"/>
      <c r="E113" s="748"/>
      <c r="F113" s="748"/>
      <c r="G113" s="748"/>
      <c r="H113" s="748"/>
      <c r="I113" s="748"/>
      <c r="J113" s="748"/>
      <c r="K113" s="748"/>
      <c r="L113" s="748"/>
      <c r="M113" s="748"/>
      <c r="N113" s="748"/>
    </row>
    <row r="114" customFormat="false" ht="12" hidden="false" customHeight="false" outlineLevel="0" collapsed="false">
      <c r="B114" s="748"/>
      <c r="C114" s="748"/>
      <c r="D114" s="748"/>
      <c r="E114" s="748"/>
      <c r="F114" s="748"/>
      <c r="G114" s="748"/>
      <c r="H114" s="748"/>
      <c r="I114" s="748"/>
      <c r="J114" s="748"/>
      <c r="K114" s="748"/>
      <c r="L114" s="748"/>
      <c r="M114" s="748"/>
      <c r="N114" s="748"/>
    </row>
    <row r="115" customFormat="false" ht="12" hidden="false" customHeight="false" outlineLevel="0" collapsed="false">
      <c r="B115" s="748"/>
      <c r="C115" s="748"/>
      <c r="D115" s="748"/>
      <c r="E115" s="748"/>
      <c r="F115" s="748"/>
      <c r="G115" s="748"/>
      <c r="H115" s="748"/>
      <c r="I115" s="748"/>
      <c r="J115" s="748"/>
      <c r="K115" s="748"/>
      <c r="L115" s="748"/>
      <c r="M115" s="748"/>
      <c r="N115" s="748"/>
    </row>
    <row r="116" customFormat="false" ht="12" hidden="false" customHeight="false" outlineLevel="0" collapsed="false">
      <c r="B116" s="748"/>
      <c r="C116" s="748"/>
      <c r="D116" s="748"/>
      <c r="E116" s="748"/>
      <c r="F116" s="748"/>
      <c r="G116" s="748"/>
      <c r="H116" s="748"/>
      <c r="I116" s="748"/>
      <c r="J116" s="748"/>
      <c r="K116" s="748"/>
      <c r="L116" s="748"/>
      <c r="M116" s="748"/>
      <c r="N116" s="748"/>
    </row>
    <row r="117" customFormat="false" ht="12" hidden="false" customHeight="false" outlineLevel="0" collapsed="false">
      <c r="B117" s="748"/>
      <c r="C117" s="748"/>
      <c r="D117" s="748"/>
      <c r="E117" s="748"/>
      <c r="F117" s="748"/>
      <c r="G117" s="748"/>
      <c r="H117" s="748"/>
      <c r="I117" s="748"/>
      <c r="J117" s="748"/>
      <c r="K117" s="748"/>
      <c r="L117" s="748"/>
      <c r="M117" s="748"/>
      <c r="N117" s="748"/>
    </row>
    <row r="118" customFormat="false" ht="12" hidden="false" customHeight="false" outlineLevel="0" collapsed="false">
      <c r="B118" s="748"/>
      <c r="C118" s="748"/>
      <c r="D118" s="748"/>
      <c r="E118" s="748"/>
      <c r="F118" s="748"/>
      <c r="G118" s="748"/>
      <c r="H118" s="748"/>
      <c r="I118" s="748"/>
      <c r="J118" s="748"/>
      <c r="K118" s="748"/>
      <c r="L118" s="748"/>
      <c r="M118" s="748"/>
      <c r="N118" s="748"/>
    </row>
    <row r="119" customFormat="false" ht="12" hidden="false" customHeight="false" outlineLevel="0" collapsed="false">
      <c r="B119" s="748"/>
      <c r="C119" s="748"/>
      <c r="D119" s="748"/>
      <c r="E119" s="748"/>
      <c r="F119" s="748"/>
      <c r="G119" s="748"/>
      <c r="H119" s="748"/>
      <c r="I119" s="748"/>
      <c r="J119" s="748"/>
      <c r="K119" s="748"/>
      <c r="L119" s="748"/>
      <c r="M119" s="748"/>
      <c r="N119" s="748"/>
    </row>
    <row r="120" customFormat="false" ht="12" hidden="false" customHeight="false" outlineLevel="0" collapsed="false">
      <c r="B120" s="748"/>
      <c r="C120" s="748"/>
      <c r="D120" s="748"/>
      <c r="E120" s="748"/>
      <c r="F120" s="748"/>
      <c r="G120" s="748"/>
      <c r="H120" s="748"/>
      <c r="I120" s="748"/>
      <c r="J120" s="748"/>
      <c r="K120" s="748"/>
      <c r="L120" s="748"/>
      <c r="M120" s="748"/>
      <c r="N120" s="748"/>
    </row>
    <row r="121" customFormat="false" ht="12" hidden="false" customHeight="false" outlineLevel="0" collapsed="false">
      <c r="B121" s="748"/>
      <c r="C121" s="748"/>
      <c r="D121" s="748"/>
      <c r="E121" s="748"/>
      <c r="F121" s="748"/>
      <c r="G121" s="748"/>
      <c r="H121" s="748"/>
      <c r="I121" s="748"/>
      <c r="J121" s="748"/>
      <c r="K121" s="748"/>
      <c r="L121" s="748"/>
      <c r="M121" s="748"/>
      <c r="N121" s="748"/>
    </row>
    <row r="122" customFormat="false" ht="12" hidden="false" customHeight="false" outlineLevel="0" collapsed="false">
      <c r="B122" s="748"/>
      <c r="C122" s="748"/>
      <c r="D122" s="748"/>
      <c r="E122" s="748"/>
      <c r="F122" s="748"/>
      <c r="G122" s="748"/>
      <c r="H122" s="748"/>
      <c r="I122" s="748"/>
      <c r="J122" s="748"/>
      <c r="K122" s="748"/>
      <c r="L122" s="748"/>
      <c r="M122" s="748"/>
      <c r="N122" s="748"/>
    </row>
    <row r="123" customFormat="false" ht="12" hidden="false" customHeight="false" outlineLevel="0" collapsed="false">
      <c r="B123" s="748"/>
      <c r="C123" s="748"/>
      <c r="D123" s="748"/>
      <c r="E123" s="748"/>
      <c r="F123" s="748"/>
      <c r="G123" s="748"/>
      <c r="H123" s="748"/>
      <c r="I123" s="748"/>
      <c r="J123" s="748"/>
      <c r="K123" s="748"/>
      <c r="L123" s="748"/>
      <c r="M123" s="748"/>
      <c r="N123" s="748"/>
    </row>
    <row r="124" customFormat="false" ht="12" hidden="false" customHeight="false" outlineLevel="0" collapsed="false">
      <c r="B124" s="748"/>
      <c r="C124" s="748"/>
      <c r="D124" s="748"/>
      <c r="E124" s="748"/>
      <c r="F124" s="748"/>
      <c r="G124" s="748"/>
      <c r="H124" s="748"/>
      <c r="I124" s="748"/>
      <c r="J124" s="748"/>
      <c r="K124" s="748"/>
      <c r="L124" s="748"/>
      <c r="M124" s="748"/>
      <c r="N124" s="748"/>
    </row>
    <row r="125" customFormat="false" ht="12" hidden="false" customHeight="false" outlineLevel="0" collapsed="false">
      <c r="B125" s="748"/>
      <c r="C125" s="748"/>
      <c r="D125" s="748"/>
      <c r="E125" s="748"/>
      <c r="F125" s="748"/>
      <c r="G125" s="748"/>
      <c r="H125" s="748"/>
      <c r="I125" s="748"/>
      <c r="J125" s="748"/>
      <c r="K125" s="748"/>
      <c r="L125" s="748"/>
      <c r="M125" s="748"/>
      <c r="N125" s="748"/>
    </row>
    <row r="126" customFormat="false" ht="12" hidden="false" customHeight="false" outlineLevel="0" collapsed="false">
      <c r="B126" s="748"/>
      <c r="C126" s="748"/>
      <c r="D126" s="748"/>
      <c r="E126" s="748"/>
      <c r="F126" s="748"/>
      <c r="G126" s="748"/>
      <c r="H126" s="748"/>
      <c r="I126" s="748"/>
      <c r="J126" s="748"/>
      <c r="K126" s="748"/>
      <c r="L126" s="748"/>
      <c r="M126" s="748"/>
      <c r="N126" s="748"/>
    </row>
    <row r="127" customFormat="false" ht="12" hidden="false" customHeight="false" outlineLevel="0" collapsed="false">
      <c r="B127" s="748"/>
      <c r="C127" s="748"/>
      <c r="D127" s="748"/>
      <c r="E127" s="748"/>
      <c r="F127" s="748"/>
      <c r="G127" s="748"/>
      <c r="H127" s="748"/>
      <c r="I127" s="748"/>
      <c r="J127" s="748"/>
      <c r="K127" s="748"/>
      <c r="L127" s="748"/>
      <c r="M127" s="748"/>
      <c r="N127" s="748"/>
    </row>
    <row r="128" customFormat="false" ht="12" hidden="false" customHeight="false" outlineLevel="0" collapsed="false">
      <c r="B128" s="748"/>
      <c r="C128" s="748"/>
      <c r="D128" s="748"/>
      <c r="E128" s="748"/>
      <c r="F128" s="748"/>
      <c r="G128" s="748"/>
      <c r="H128" s="748"/>
      <c r="I128" s="748"/>
      <c r="J128" s="748"/>
      <c r="K128" s="748"/>
      <c r="L128" s="748"/>
      <c r="M128" s="748"/>
      <c r="N128" s="748"/>
    </row>
    <row r="129" customFormat="false" ht="12" hidden="false" customHeight="false" outlineLevel="0" collapsed="false">
      <c r="B129" s="748"/>
      <c r="C129" s="748"/>
      <c r="D129" s="748"/>
      <c r="E129" s="748"/>
      <c r="F129" s="748"/>
      <c r="G129" s="748"/>
      <c r="H129" s="748"/>
      <c r="I129" s="748"/>
      <c r="J129" s="748"/>
      <c r="K129" s="748"/>
      <c r="L129" s="748"/>
      <c r="M129" s="748"/>
      <c r="N129" s="748"/>
    </row>
    <row r="130" customFormat="false" ht="12" hidden="false" customHeight="false" outlineLevel="0" collapsed="false">
      <c r="B130" s="748"/>
      <c r="C130" s="748"/>
      <c r="D130" s="748"/>
      <c r="E130" s="748"/>
      <c r="F130" s="748"/>
      <c r="G130" s="748"/>
      <c r="H130" s="748"/>
      <c r="I130" s="748"/>
      <c r="J130" s="748"/>
      <c r="K130" s="748"/>
      <c r="L130" s="748"/>
      <c r="M130" s="748"/>
      <c r="N130" s="748"/>
    </row>
    <row r="131" customFormat="false" ht="12" hidden="false" customHeight="false" outlineLevel="0" collapsed="false">
      <c r="B131" s="748"/>
      <c r="C131" s="748"/>
      <c r="D131" s="748"/>
      <c r="E131" s="748"/>
      <c r="F131" s="748"/>
      <c r="G131" s="748"/>
      <c r="H131" s="748"/>
      <c r="I131" s="748"/>
      <c r="J131" s="748"/>
      <c r="K131" s="748"/>
      <c r="L131" s="748"/>
      <c r="M131" s="748"/>
      <c r="N131" s="748"/>
    </row>
    <row r="132" customFormat="false" ht="12" hidden="false" customHeight="false" outlineLevel="0" collapsed="false">
      <c r="B132" s="748"/>
      <c r="C132" s="748"/>
      <c r="D132" s="748"/>
      <c r="E132" s="748"/>
      <c r="F132" s="748"/>
      <c r="G132" s="748"/>
      <c r="H132" s="748"/>
      <c r="I132" s="748"/>
      <c r="J132" s="748"/>
      <c r="K132" s="748"/>
      <c r="L132" s="748"/>
      <c r="M132" s="748"/>
      <c r="N132" s="748"/>
    </row>
    <row r="133" customFormat="false" ht="12" hidden="false" customHeight="false" outlineLevel="0" collapsed="false">
      <c r="B133" s="748"/>
      <c r="C133" s="748"/>
      <c r="D133" s="748"/>
      <c r="E133" s="748"/>
      <c r="F133" s="748"/>
      <c r="G133" s="748"/>
      <c r="H133" s="748"/>
      <c r="I133" s="748"/>
      <c r="J133" s="748"/>
      <c r="K133" s="748"/>
      <c r="L133" s="748"/>
      <c r="M133" s="748"/>
      <c r="N133" s="748"/>
    </row>
    <row r="134" customFormat="false" ht="12" hidden="false" customHeight="false" outlineLevel="0" collapsed="false">
      <c r="B134" s="748"/>
      <c r="C134" s="748"/>
      <c r="D134" s="748"/>
      <c r="E134" s="748"/>
      <c r="F134" s="748"/>
      <c r="G134" s="748"/>
      <c r="H134" s="748"/>
      <c r="I134" s="748"/>
      <c r="J134" s="748"/>
      <c r="K134" s="748"/>
      <c r="L134" s="748"/>
      <c r="M134" s="748"/>
      <c r="N134" s="748"/>
    </row>
    <row r="135" customFormat="false" ht="12" hidden="false" customHeight="false" outlineLevel="0" collapsed="false">
      <c r="B135" s="748"/>
      <c r="C135" s="748"/>
      <c r="D135" s="748"/>
      <c r="E135" s="748"/>
      <c r="F135" s="748"/>
      <c r="G135" s="748"/>
      <c r="H135" s="748"/>
      <c r="I135" s="748"/>
      <c r="J135" s="748"/>
      <c r="K135" s="748"/>
      <c r="L135" s="748"/>
      <c r="M135" s="748"/>
      <c r="N135" s="748"/>
    </row>
    <row r="136" customFormat="false" ht="12" hidden="false" customHeight="false" outlineLevel="0" collapsed="false">
      <c r="B136" s="748"/>
      <c r="C136" s="748"/>
      <c r="D136" s="748"/>
      <c r="E136" s="748"/>
      <c r="F136" s="748"/>
      <c r="G136" s="748"/>
      <c r="H136" s="748"/>
      <c r="I136" s="748"/>
      <c r="J136" s="748"/>
      <c r="K136" s="748"/>
      <c r="L136" s="748"/>
      <c r="M136" s="748"/>
      <c r="N136" s="748"/>
    </row>
    <row r="137" customFormat="false" ht="12" hidden="false" customHeight="false" outlineLevel="0" collapsed="false">
      <c r="B137" s="748"/>
      <c r="C137" s="748"/>
      <c r="D137" s="748"/>
      <c r="E137" s="748"/>
      <c r="F137" s="748"/>
      <c r="G137" s="748"/>
      <c r="H137" s="748"/>
      <c r="I137" s="748"/>
      <c r="J137" s="748"/>
      <c r="K137" s="748"/>
      <c r="L137" s="748"/>
      <c r="M137" s="748"/>
      <c r="N137" s="748"/>
    </row>
    <row r="138" customFormat="false" ht="12" hidden="false" customHeight="false" outlineLevel="0" collapsed="false">
      <c r="B138" s="748"/>
      <c r="C138" s="748"/>
      <c r="D138" s="748"/>
      <c r="E138" s="748"/>
      <c r="F138" s="748"/>
      <c r="G138" s="748"/>
      <c r="H138" s="748"/>
      <c r="I138" s="748"/>
      <c r="J138" s="748"/>
      <c r="K138" s="748"/>
      <c r="L138" s="748"/>
      <c r="M138" s="748"/>
      <c r="N138" s="748"/>
    </row>
    <row r="139" customFormat="false" ht="12" hidden="false" customHeight="false" outlineLevel="0" collapsed="false">
      <c r="B139" s="748"/>
      <c r="C139" s="748"/>
      <c r="D139" s="748"/>
      <c r="E139" s="748"/>
      <c r="F139" s="748"/>
      <c r="G139" s="748"/>
      <c r="H139" s="748"/>
      <c r="I139" s="748"/>
      <c r="J139" s="748"/>
      <c r="K139" s="748"/>
      <c r="L139" s="748"/>
      <c r="M139" s="748"/>
      <c r="N139" s="748"/>
    </row>
    <row r="140" customFormat="false" ht="12" hidden="false" customHeight="false" outlineLevel="0" collapsed="false">
      <c r="B140" s="748"/>
      <c r="C140" s="748"/>
      <c r="D140" s="748"/>
      <c r="E140" s="748"/>
      <c r="F140" s="748"/>
      <c r="G140" s="748"/>
      <c r="H140" s="748"/>
      <c r="I140" s="748"/>
      <c r="J140" s="748"/>
      <c r="K140" s="748"/>
      <c r="L140" s="748"/>
      <c r="M140" s="748"/>
      <c r="N140" s="748"/>
    </row>
    <row r="141" customFormat="false" ht="12" hidden="false" customHeight="false" outlineLevel="0" collapsed="false">
      <c r="B141" s="748"/>
      <c r="C141" s="748"/>
      <c r="D141" s="748"/>
      <c r="E141" s="748"/>
      <c r="F141" s="748"/>
      <c r="G141" s="748"/>
      <c r="H141" s="748"/>
      <c r="I141" s="748"/>
      <c r="J141" s="748"/>
      <c r="K141" s="748"/>
      <c r="L141" s="748"/>
      <c r="M141" s="748"/>
      <c r="N141" s="748"/>
    </row>
    <row r="142" customFormat="false" ht="12" hidden="false" customHeight="false" outlineLevel="0" collapsed="false">
      <c r="B142" s="748"/>
      <c r="C142" s="748"/>
      <c r="D142" s="748"/>
      <c r="E142" s="748"/>
      <c r="F142" s="748"/>
      <c r="G142" s="748"/>
      <c r="H142" s="748"/>
      <c r="I142" s="748"/>
      <c r="J142" s="748"/>
      <c r="K142" s="748"/>
      <c r="L142" s="748"/>
      <c r="M142" s="748"/>
      <c r="N142" s="748"/>
    </row>
    <row r="143" customFormat="false" ht="12" hidden="false" customHeight="false" outlineLevel="0" collapsed="false">
      <c r="B143" s="748"/>
      <c r="C143" s="748"/>
      <c r="D143" s="748"/>
      <c r="E143" s="748"/>
      <c r="F143" s="748"/>
      <c r="G143" s="748"/>
      <c r="H143" s="748"/>
      <c r="I143" s="748"/>
      <c r="J143" s="748"/>
      <c r="K143" s="748"/>
      <c r="L143" s="748"/>
      <c r="M143" s="748"/>
      <c r="N143" s="748"/>
    </row>
    <row r="144" customFormat="false" ht="12" hidden="false" customHeight="false" outlineLevel="0" collapsed="false">
      <c r="B144" s="748"/>
      <c r="C144" s="748"/>
      <c r="D144" s="748"/>
      <c r="E144" s="748"/>
      <c r="F144" s="748"/>
      <c r="G144" s="748"/>
      <c r="H144" s="748"/>
      <c r="I144" s="748"/>
      <c r="J144" s="748"/>
      <c r="K144" s="748"/>
      <c r="L144" s="748"/>
      <c r="M144" s="748"/>
      <c r="N144" s="748"/>
    </row>
    <row r="145" customFormat="false" ht="12" hidden="false" customHeight="false" outlineLevel="0" collapsed="false">
      <c r="B145" s="748"/>
      <c r="C145" s="748"/>
      <c r="D145" s="748"/>
      <c r="E145" s="748"/>
      <c r="F145" s="748"/>
      <c r="G145" s="748"/>
      <c r="H145" s="748"/>
      <c r="I145" s="748"/>
      <c r="J145" s="748"/>
      <c r="K145" s="748"/>
      <c r="L145" s="748"/>
      <c r="M145" s="748"/>
      <c r="N145" s="748"/>
    </row>
    <row r="146" customFormat="false" ht="12" hidden="false" customHeight="false" outlineLevel="0" collapsed="false">
      <c r="B146" s="748"/>
      <c r="C146" s="748"/>
      <c r="D146" s="748"/>
      <c r="E146" s="748"/>
      <c r="F146" s="748"/>
      <c r="G146" s="748"/>
      <c r="H146" s="748"/>
      <c r="I146" s="748"/>
      <c r="J146" s="748"/>
      <c r="K146" s="748"/>
      <c r="L146" s="748"/>
      <c r="M146" s="748"/>
      <c r="N146" s="748"/>
    </row>
    <row r="147" customFormat="false" ht="12" hidden="false" customHeight="false" outlineLevel="0" collapsed="false">
      <c r="B147" s="748"/>
      <c r="C147" s="748"/>
      <c r="D147" s="748"/>
      <c r="E147" s="748"/>
      <c r="F147" s="748"/>
      <c r="G147" s="748"/>
      <c r="H147" s="748"/>
      <c r="I147" s="748"/>
      <c r="J147" s="748"/>
      <c r="K147" s="748"/>
      <c r="L147" s="748"/>
      <c r="M147" s="748"/>
      <c r="N147" s="748"/>
    </row>
    <row r="148" customFormat="false" ht="12" hidden="false" customHeight="false" outlineLevel="0" collapsed="false">
      <c r="B148" s="748"/>
      <c r="C148" s="748"/>
      <c r="D148" s="748"/>
      <c r="E148" s="748"/>
      <c r="F148" s="748"/>
      <c r="G148" s="748"/>
      <c r="H148" s="748"/>
      <c r="I148" s="748"/>
      <c r="J148" s="748"/>
      <c r="K148" s="748"/>
      <c r="L148" s="748"/>
      <c r="M148" s="748"/>
      <c r="N148" s="748"/>
    </row>
    <row r="149" customFormat="false" ht="12" hidden="false" customHeight="false" outlineLevel="0" collapsed="false">
      <c r="B149" s="748"/>
      <c r="C149" s="748"/>
      <c r="D149" s="748"/>
      <c r="E149" s="748"/>
      <c r="F149" s="748"/>
      <c r="G149" s="748"/>
      <c r="H149" s="748"/>
      <c r="I149" s="748"/>
      <c r="J149" s="748"/>
      <c r="K149" s="748"/>
      <c r="L149" s="748"/>
      <c r="M149" s="748"/>
      <c r="N149" s="748"/>
    </row>
    <row r="150" customFormat="false" ht="12" hidden="false" customHeight="false" outlineLevel="0" collapsed="false">
      <c r="B150" s="748"/>
      <c r="C150" s="748"/>
      <c r="D150" s="748"/>
      <c r="E150" s="748"/>
      <c r="F150" s="748"/>
      <c r="G150" s="748"/>
      <c r="H150" s="748"/>
      <c r="I150" s="748"/>
      <c r="J150" s="748"/>
      <c r="K150" s="748"/>
      <c r="L150" s="748"/>
      <c r="M150" s="748"/>
      <c r="N150" s="748"/>
    </row>
    <row r="151" customFormat="false" ht="12" hidden="false" customHeight="false" outlineLevel="0" collapsed="false">
      <c r="B151" s="748"/>
      <c r="C151" s="748"/>
      <c r="D151" s="748"/>
      <c r="E151" s="748"/>
      <c r="F151" s="748"/>
      <c r="G151" s="748"/>
      <c r="H151" s="748"/>
      <c r="I151" s="748"/>
      <c r="J151" s="748"/>
      <c r="K151" s="748"/>
      <c r="L151" s="748"/>
      <c r="M151" s="748"/>
      <c r="N151" s="748"/>
    </row>
    <row r="152" customFormat="false" ht="12" hidden="false" customHeight="false" outlineLevel="0" collapsed="false">
      <c r="B152" s="748"/>
      <c r="C152" s="748"/>
      <c r="D152" s="748"/>
      <c r="E152" s="748"/>
      <c r="F152" s="748"/>
      <c r="G152" s="748"/>
      <c r="H152" s="748"/>
      <c r="I152" s="748"/>
      <c r="J152" s="748"/>
      <c r="K152" s="748"/>
      <c r="L152" s="748"/>
      <c r="M152" s="748"/>
      <c r="N152" s="748"/>
    </row>
    <row r="153" customFormat="false" ht="12" hidden="false" customHeight="false" outlineLevel="0" collapsed="false">
      <c r="B153" s="748"/>
      <c r="C153" s="748"/>
      <c r="D153" s="748"/>
      <c r="E153" s="748"/>
      <c r="F153" s="748"/>
      <c r="G153" s="748"/>
      <c r="H153" s="748"/>
      <c r="I153" s="748"/>
      <c r="J153" s="748"/>
      <c r="K153" s="748"/>
      <c r="L153" s="748"/>
      <c r="M153" s="748"/>
      <c r="N153" s="748"/>
    </row>
    <row r="154" customFormat="false" ht="12" hidden="false" customHeight="false" outlineLevel="0" collapsed="false">
      <c r="B154" s="748"/>
      <c r="C154" s="748"/>
      <c r="D154" s="748"/>
      <c r="E154" s="748"/>
      <c r="F154" s="748"/>
      <c r="G154" s="748"/>
      <c r="H154" s="748"/>
      <c r="I154" s="748"/>
      <c r="J154" s="748"/>
      <c r="K154" s="748"/>
      <c r="L154" s="748"/>
      <c r="M154" s="748"/>
      <c r="N154" s="748"/>
    </row>
    <row r="155" customFormat="false" ht="12" hidden="false" customHeight="false" outlineLevel="0" collapsed="false">
      <c r="B155" s="748"/>
      <c r="C155" s="748"/>
      <c r="D155" s="748"/>
      <c r="E155" s="748"/>
      <c r="F155" s="748"/>
      <c r="G155" s="748"/>
      <c r="H155" s="748"/>
      <c r="I155" s="748"/>
      <c r="J155" s="748"/>
      <c r="K155" s="748"/>
      <c r="L155" s="748"/>
      <c r="M155" s="748"/>
      <c r="N155" s="748"/>
    </row>
    <row r="156" customFormat="false" ht="12" hidden="false" customHeight="false" outlineLevel="0" collapsed="false">
      <c r="B156" s="748"/>
      <c r="C156" s="748"/>
      <c r="D156" s="748"/>
      <c r="E156" s="748"/>
      <c r="F156" s="748"/>
      <c r="G156" s="748"/>
      <c r="H156" s="748"/>
      <c r="I156" s="748"/>
      <c r="J156" s="748"/>
      <c r="K156" s="748"/>
      <c r="L156" s="748"/>
      <c r="M156" s="748"/>
      <c r="N156" s="748"/>
    </row>
    <row r="157" customFormat="false" ht="12" hidden="false" customHeight="false" outlineLevel="0" collapsed="false">
      <c r="B157" s="748"/>
      <c r="C157" s="748"/>
      <c r="D157" s="748"/>
      <c r="E157" s="748"/>
      <c r="F157" s="748"/>
      <c r="G157" s="748"/>
      <c r="H157" s="748"/>
      <c r="I157" s="748"/>
      <c r="J157" s="748"/>
      <c r="K157" s="748"/>
      <c r="L157" s="748"/>
      <c r="M157" s="748"/>
      <c r="N157" s="748"/>
    </row>
    <row r="158" customFormat="false" ht="12" hidden="false" customHeight="false" outlineLevel="0" collapsed="false">
      <c r="B158" s="748"/>
      <c r="C158" s="748"/>
      <c r="D158" s="748"/>
      <c r="E158" s="748"/>
      <c r="F158" s="748"/>
      <c r="G158" s="748"/>
      <c r="H158" s="748"/>
      <c r="I158" s="748"/>
      <c r="J158" s="748"/>
      <c r="K158" s="748"/>
      <c r="L158" s="748"/>
      <c r="M158" s="748"/>
      <c r="N158" s="748"/>
    </row>
    <row r="159" customFormat="false" ht="12" hidden="false" customHeight="false" outlineLevel="0" collapsed="false">
      <c r="B159" s="748"/>
      <c r="C159" s="748"/>
      <c r="D159" s="748"/>
      <c r="E159" s="748"/>
      <c r="F159" s="748"/>
      <c r="G159" s="748"/>
      <c r="H159" s="748"/>
      <c r="I159" s="748"/>
      <c r="J159" s="748"/>
      <c r="K159" s="748"/>
      <c r="L159" s="748"/>
      <c r="M159" s="748"/>
      <c r="N159" s="748"/>
    </row>
    <row r="160" customFormat="false" ht="12" hidden="false" customHeight="false" outlineLevel="0" collapsed="false">
      <c r="B160" s="748"/>
      <c r="C160" s="748"/>
      <c r="D160" s="748"/>
      <c r="E160" s="748"/>
      <c r="F160" s="748"/>
      <c r="G160" s="748"/>
      <c r="H160" s="748"/>
      <c r="I160" s="748"/>
      <c r="J160" s="748"/>
      <c r="K160" s="748"/>
      <c r="L160" s="748"/>
      <c r="M160" s="748"/>
      <c r="N160" s="748"/>
    </row>
    <row r="161" customFormat="false" ht="12" hidden="false" customHeight="false" outlineLevel="0" collapsed="false">
      <c r="B161" s="748"/>
      <c r="C161" s="748"/>
      <c r="D161" s="748"/>
      <c r="E161" s="748"/>
      <c r="F161" s="748"/>
      <c r="G161" s="748"/>
      <c r="H161" s="748"/>
      <c r="I161" s="748"/>
      <c r="J161" s="748"/>
      <c r="K161" s="748"/>
      <c r="L161" s="748"/>
      <c r="M161" s="748"/>
      <c r="N161" s="748"/>
    </row>
    <row r="162" customFormat="false" ht="12" hidden="false" customHeight="false" outlineLevel="0" collapsed="false">
      <c r="B162" s="748"/>
      <c r="C162" s="748"/>
      <c r="D162" s="748"/>
      <c r="E162" s="748"/>
      <c r="F162" s="748"/>
      <c r="G162" s="748"/>
      <c r="H162" s="748"/>
      <c r="I162" s="748"/>
      <c r="J162" s="748"/>
      <c r="K162" s="748"/>
      <c r="L162" s="748"/>
      <c r="M162" s="748"/>
      <c r="N162" s="748"/>
    </row>
    <row r="163" customFormat="false" ht="12" hidden="false" customHeight="false" outlineLevel="0" collapsed="false">
      <c r="B163" s="748"/>
      <c r="C163" s="748"/>
      <c r="D163" s="748"/>
      <c r="E163" s="748"/>
      <c r="F163" s="748"/>
      <c r="G163" s="748"/>
      <c r="H163" s="748"/>
      <c r="I163" s="748"/>
      <c r="J163" s="748"/>
      <c r="K163" s="748"/>
      <c r="L163" s="748"/>
      <c r="M163" s="748"/>
      <c r="N163" s="748"/>
    </row>
    <row r="164" customFormat="false" ht="12" hidden="false" customHeight="false" outlineLevel="0" collapsed="false">
      <c r="B164" s="748"/>
      <c r="C164" s="748"/>
      <c r="D164" s="748"/>
      <c r="E164" s="748"/>
      <c r="F164" s="748"/>
      <c r="G164" s="748"/>
      <c r="H164" s="748"/>
      <c r="I164" s="748"/>
      <c r="J164" s="748"/>
      <c r="K164" s="748"/>
      <c r="L164" s="748"/>
      <c r="M164" s="748"/>
      <c r="N164" s="748"/>
    </row>
    <row r="165" customFormat="false" ht="12" hidden="false" customHeight="false" outlineLevel="0" collapsed="false">
      <c r="B165" s="748"/>
      <c r="C165" s="748"/>
      <c r="D165" s="748"/>
      <c r="E165" s="748"/>
      <c r="F165" s="748"/>
      <c r="G165" s="748"/>
      <c r="H165" s="748"/>
      <c r="I165" s="748"/>
      <c r="J165" s="748"/>
      <c r="K165" s="748"/>
      <c r="L165" s="748"/>
      <c r="M165" s="748"/>
      <c r="N165" s="748"/>
    </row>
    <row r="166" customFormat="false" ht="12" hidden="false" customHeight="false" outlineLevel="0" collapsed="false">
      <c r="B166" s="748"/>
      <c r="C166" s="748"/>
      <c r="D166" s="748"/>
      <c r="E166" s="748"/>
      <c r="F166" s="748"/>
      <c r="G166" s="748"/>
      <c r="H166" s="748"/>
      <c r="I166" s="748"/>
      <c r="J166" s="748"/>
      <c r="K166" s="748"/>
      <c r="L166" s="748"/>
      <c r="M166" s="748"/>
      <c r="N166" s="748"/>
    </row>
    <row r="167" customFormat="false" ht="12" hidden="false" customHeight="false" outlineLevel="0" collapsed="false">
      <c r="B167" s="748"/>
      <c r="C167" s="748"/>
      <c r="D167" s="748"/>
      <c r="E167" s="748"/>
      <c r="F167" s="748"/>
      <c r="G167" s="748"/>
      <c r="H167" s="748"/>
      <c r="I167" s="748"/>
      <c r="J167" s="748"/>
      <c r="K167" s="748"/>
      <c r="L167" s="748"/>
      <c r="M167" s="748"/>
      <c r="N167" s="748"/>
    </row>
    <row r="168" customFormat="false" ht="12" hidden="false" customHeight="false" outlineLevel="0" collapsed="false">
      <c r="B168" s="748"/>
      <c r="C168" s="748"/>
      <c r="D168" s="748"/>
      <c r="E168" s="748"/>
      <c r="F168" s="748"/>
      <c r="G168" s="748"/>
      <c r="H168" s="748"/>
      <c r="I168" s="748"/>
      <c r="J168" s="748"/>
      <c r="K168" s="748"/>
      <c r="L168" s="748"/>
      <c r="M168" s="748"/>
      <c r="N168" s="748"/>
    </row>
    <row r="169" customFormat="false" ht="12" hidden="false" customHeight="false" outlineLevel="0" collapsed="false">
      <c r="B169" s="748"/>
      <c r="C169" s="748"/>
      <c r="D169" s="748"/>
      <c r="E169" s="748"/>
      <c r="F169" s="748"/>
      <c r="G169" s="748"/>
      <c r="H169" s="748"/>
      <c r="I169" s="748"/>
      <c r="J169" s="748"/>
      <c r="K169" s="748"/>
      <c r="L169" s="748"/>
      <c r="M169" s="748"/>
      <c r="N169" s="748"/>
    </row>
    <row r="170" customFormat="false" ht="12" hidden="false" customHeight="false" outlineLevel="0" collapsed="false">
      <c r="B170" s="748"/>
      <c r="C170" s="748"/>
      <c r="D170" s="748"/>
      <c r="E170" s="748"/>
      <c r="F170" s="748"/>
      <c r="G170" s="748"/>
      <c r="H170" s="748"/>
      <c r="I170" s="748"/>
      <c r="J170" s="748"/>
      <c r="K170" s="748"/>
      <c r="L170" s="748"/>
      <c r="M170" s="748"/>
      <c r="N170" s="748"/>
    </row>
    <row r="171" customFormat="false" ht="12" hidden="false" customHeight="false" outlineLevel="0" collapsed="false">
      <c r="B171" s="748"/>
      <c r="C171" s="748"/>
      <c r="D171" s="748"/>
      <c r="E171" s="748"/>
      <c r="F171" s="748"/>
      <c r="G171" s="748"/>
      <c r="H171" s="748"/>
      <c r="I171" s="748"/>
      <c r="J171" s="748"/>
      <c r="K171" s="748"/>
      <c r="L171" s="748"/>
      <c r="M171" s="748"/>
      <c r="N171" s="748"/>
    </row>
    <row r="172" customFormat="false" ht="12" hidden="false" customHeight="false" outlineLevel="0" collapsed="false">
      <c r="B172" s="748"/>
      <c r="C172" s="748"/>
      <c r="D172" s="748"/>
      <c r="E172" s="748"/>
      <c r="F172" s="748"/>
      <c r="G172" s="748"/>
      <c r="H172" s="748"/>
      <c r="I172" s="748"/>
      <c r="J172" s="748"/>
      <c r="K172" s="748"/>
      <c r="L172" s="748"/>
      <c r="M172" s="748"/>
      <c r="N172" s="748"/>
    </row>
    <row r="173" customFormat="false" ht="12" hidden="false" customHeight="false" outlineLevel="0" collapsed="false">
      <c r="B173" s="748"/>
      <c r="C173" s="748"/>
      <c r="D173" s="748"/>
      <c r="E173" s="748"/>
      <c r="F173" s="748"/>
      <c r="G173" s="748"/>
      <c r="H173" s="748"/>
      <c r="I173" s="748"/>
      <c r="J173" s="748"/>
      <c r="K173" s="748"/>
      <c r="L173" s="748"/>
      <c r="M173" s="748"/>
      <c r="N173" s="748"/>
    </row>
    <row r="174" customFormat="false" ht="12" hidden="false" customHeight="false" outlineLevel="0" collapsed="false">
      <c r="B174" s="748"/>
      <c r="C174" s="748"/>
      <c r="D174" s="748"/>
      <c r="E174" s="748"/>
      <c r="F174" s="748"/>
      <c r="G174" s="748"/>
      <c r="H174" s="748"/>
      <c r="I174" s="748"/>
      <c r="J174" s="748"/>
      <c r="K174" s="748"/>
      <c r="L174" s="748"/>
      <c r="M174" s="748"/>
      <c r="N174" s="748"/>
    </row>
    <row r="175" customFormat="false" ht="12" hidden="false" customHeight="false" outlineLevel="0" collapsed="false">
      <c r="B175" s="748"/>
      <c r="C175" s="748"/>
      <c r="D175" s="748"/>
      <c r="E175" s="748"/>
      <c r="F175" s="748"/>
      <c r="G175" s="748"/>
      <c r="H175" s="748"/>
      <c r="I175" s="748"/>
      <c r="J175" s="748"/>
      <c r="K175" s="748"/>
      <c r="L175" s="748"/>
      <c r="M175" s="748"/>
      <c r="N175" s="748"/>
    </row>
    <row r="176" customFormat="false" ht="12" hidden="false" customHeight="false" outlineLevel="0" collapsed="false">
      <c r="B176" s="748"/>
      <c r="C176" s="748"/>
      <c r="D176" s="748"/>
      <c r="E176" s="748"/>
      <c r="F176" s="748"/>
      <c r="G176" s="748"/>
      <c r="H176" s="748"/>
      <c r="I176" s="748"/>
      <c r="J176" s="748"/>
      <c r="K176" s="748"/>
      <c r="L176" s="748"/>
      <c r="M176" s="748"/>
      <c r="N176" s="748"/>
    </row>
    <row r="177" customFormat="false" ht="12" hidden="false" customHeight="false" outlineLevel="0" collapsed="false">
      <c r="B177" s="748"/>
      <c r="C177" s="748"/>
      <c r="D177" s="748"/>
      <c r="E177" s="748"/>
      <c r="F177" s="748"/>
      <c r="G177" s="748"/>
      <c r="H177" s="748"/>
      <c r="I177" s="748"/>
      <c r="J177" s="748"/>
      <c r="K177" s="748"/>
      <c r="L177" s="748"/>
      <c r="M177" s="748"/>
      <c r="N177" s="748"/>
    </row>
    <row r="178" customFormat="false" ht="12" hidden="false" customHeight="false" outlineLevel="0" collapsed="false">
      <c r="B178" s="748"/>
      <c r="C178" s="748"/>
      <c r="D178" s="748"/>
      <c r="E178" s="748"/>
      <c r="F178" s="748"/>
      <c r="G178" s="748"/>
      <c r="H178" s="748"/>
      <c r="I178" s="748"/>
      <c r="J178" s="748"/>
      <c r="K178" s="748"/>
      <c r="L178" s="748"/>
      <c r="M178" s="748"/>
      <c r="N178" s="748"/>
    </row>
    <row r="179" customFormat="false" ht="12" hidden="false" customHeight="false" outlineLevel="0" collapsed="false">
      <c r="B179" s="748"/>
      <c r="C179" s="748"/>
      <c r="D179" s="748"/>
      <c r="E179" s="748"/>
      <c r="F179" s="748"/>
      <c r="G179" s="748"/>
      <c r="H179" s="748"/>
      <c r="I179" s="748"/>
      <c r="J179" s="748"/>
      <c r="K179" s="748"/>
      <c r="L179" s="748"/>
      <c r="M179" s="748"/>
      <c r="N179" s="748"/>
    </row>
    <row r="180" customFormat="false" ht="12" hidden="false" customHeight="false" outlineLevel="0" collapsed="false">
      <c r="B180" s="748"/>
      <c r="C180" s="748"/>
      <c r="D180" s="748"/>
      <c r="E180" s="748"/>
      <c r="F180" s="748"/>
      <c r="G180" s="748"/>
      <c r="H180" s="748"/>
      <c r="I180" s="748"/>
      <c r="J180" s="748"/>
      <c r="K180" s="748"/>
      <c r="L180" s="748"/>
      <c r="M180" s="748"/>
      <c r="N180" s="748"/>
    </row>
    <row r="181" customFormat="false" ht="12" hidden="false" customHeight="false" outlineLevel="0" collapsed="false">
      <c r="B181" s="748"/>
      <c r="C181" s="748"/>
      <c r="D181" s="748"/>
      <c r="E181" s="748"/>
      <c r="F181" s="748"/>
      <c r="G181" s="748"/>
      <c r="H181" s="748"/>
      <c r="I181" s="748"/>
      <c r="J181" s="748"/>
      <c r="K181" s="748"/>
      <c r="L181" s="748"/>
      <c r="M181" s="748"/>
      <c r="N181" s="748"/>
    </row>
    <row r="182" customFormat="false" ht="12" hidden="false" customHeight="false" outlineLevel="0" collapsed="false">
      <c r="B182" s="748"/>
      <c r="C182" s="748"/>
      <c r="D182" s="748"/>
      <c r="E182" s="748"/>
      <c r="F182" s="748"/>
      <c r="G182" s="748"/>
      <c r="H182" s="748"/>
      <c r="I182" s="748"/>
      <c r="J182" s="748"/>
      <c r="K182" s="748"/>
      <c r="L182" s="748"/>
      <c r="M182" s="748"/>
      <c r="N182" s="748"/>
    </row>
    <row r="183" customFormat="false" ht="12" hidden="false" customHeight="false" outlineLevel="0" collapsed="false">
      <c r="B183" s="748"/>
      <c r="C183" s="748"/>
      <c r="D183" s="748"/>
      <c r="E183" s="748"/>
      <c r="F183" s="748"/>
      <c r="G183" s="748"/>
      <c r="H183" s="748"/>
      <c r="I183" s="748"/>
      <c r="J183" s="748"/>
      <c r="K183" s="748"/>
      <c r="L183" s="748"/>
      <c r="M183" s="748"/>
      <c r="N183" s="748"/>
    </row>
    <row r="184" customFormat="false" ht="12" hidden="false" customHeight="false" outlineLevel="0" collapsed="false">
      <c r="B184" s="748"/>
      <c r="C184" s="748"/>
      <c r="D184" s="748"/>
      <c r="E184" s="748"/>
      <c r="F184" s="748"/>
      <c r="G184" s="748"/>
      <c r="H184" s="748"/>
      <c r="I184" s="748"/>
      <c r="J184" s="748"/>
      <c r="K184" s="748"/>
      <c r="L184" s="748"/>
      <c r="M184" s="748"/>
      <c r="N184" s="748"/>
    </row>
    <row r="185" customFormat="false" ht="12" hidden="false" customHeight="false" outlineLevel="0" collapsed="false">
      <c r="B185" s="748"/>
      <c r="C185" s="748"/>
      <c r="D185" s="748"/>
      <c r="E185" s="748"/>
      <c r="F185" s="748"/>
      <c r="G185" s="748"/>
      <c r="H185" s="748"/>
      <c r="I185" s="748"/>
      <c r="J185" s="748"/>
      <c r="K185" s="748"/>
      <c r="L185" s="748"/>
      <c r="M185" s="748"/>
      <c r="N185" s="748"/>
    </row>
    <row r="186" customFormat="false" ht="12" hidden="false" customHeight="false" outlineLevel="0" collapsed="false">
      <c r="B186" s="748"/>
      <c r="C186" s="748"/>
      <c r="D186" s="748"/>
      <c r="E186" s="748"/>
      <c r="F186" s="748"/>
      <c r="G186" s="748"/>
      <c r="H186" s="748"/>
      <c r="I186" s="748"/>
      <c r="J186" s="748"/>
      <c r="K186" s="748"/>
      <c r="L186" s="748"/>
      <c r="M186" s="748"/>
      <c r="N186" s="748"/>
    </row>
    <row r="187" customFormat="false" ht="12" hidden="false" customHeight="false" outlineLevel="0" collapsed="false">
      <c r="B187" s="748"/>
      <c r="C187" s="748"/>
      <c r="D187" s="748"/>
      <c r="E187" s="748"/>
      <c r="F187" s="748"/>
      <c r="G187" s="748"/>
      <c r="H187" s="748"/>
      <c r="I187" s="748"/>
      <c r="J187" s="748"/>
      <c r="K187" s="748"/>
      <c r="L187" s="748"/>
      <c r="M187" s="748"/>
      <c r="N187" s="748"/>
    </row>
    <row r="188" customFormat="false" ht="12" hidden="false" customHeight="false" outlineLevel="0" collapsed="false">
      <c r="B188" s="748"/>
      <c r="C188" s="748"/>
      <c r="D188" s="748"/>
      <c r="E188" s="748"/>
      <c r="F188" s="748"/>
      <c r="G188" s="748"/>
      <c r="H188" s="748"/>
      <c r="I188" s="748"/>
      <c r="J188" s="748"/>
      <c r="K188" s="748"/>
      <c r="L188" s="748"/>
      <c r="M188" s="748"/>
      <c r="N188" s="748"/>
    </row>
    <row r="189" customFormat="false" ht="12" hidden="false" customHeight="false" outlineLevel="0" collapsed="false">
      <c r="B189" s="748"/>
      <c r="C189" s="748"/>
      <c r="D189" s="748"/>
      <c r="E189" s="748"/>
      <c r="F189" s="748"/>
      <c r="G189" s="748"/>
      <c r="H189" s="748"/>
      <c r="I189" s="748"/>
      <c r="J189" s="748"/>
      <c r="K189" s="748"/>
      <c r="L189" s="748"/>
      <c r="M189" s="748"/>
      <c r="N189" s="748"/>
    </row>
    <row r="190" customFormat="false" ht="12" hidden="false" customHeight="false" outlineLevel="0" collapsed="false">
      <c r="B190" s="748"/>
      <c r="C190" s="748"/>
      <c r="D190" s="748"/>
      <c r="E190" s="748"/>
      <c r="F190" s="748"/>
      <c r="G190" s="748"/>
      <c r="H190" s="748"/>
      <c r="I190" s="748"/>
      <c r="J190" s="748"/>
      <c r="K190" s="748"/>
      <c r="L190" s="748"/>
      <c r="M190" s="748"/>
      <c r="N190" s="748"/>
    </row>
    <row r="191" customFormat="false" ht="12" hidden="false" customHeight="false" outlineLevel="0" collapsed="false">
      <c r="B191" s="748"/>
      <c r="C191" s="748"/>
      <c r="D191" s="748"/>
      <c r="E191" s="748"/>
      <c r="F191" s="748"/>
      <c r="G191" s="748"/>
      <c r="H191" s="748"/>
      <c r="I191" s="748"/>
      <c r="J191" s="748"/>
      <c r="K191" s="748"/>
      <c r="L191" s="748"/>
      <c r="M191" s="748"/>
      <c r="N191" s="748"/>
    </row>
    <row r="192" customFormat="false" ht="12" hidden="false" customHeight="false" outlineLevel="0" collapsed="false">
      <c r="B192" s="748"/>
      <c r="C192" s="748"/>
      <c r="D192" s="748"/>
      <c r="E192" s="748"/>
      <c r="F192" s="748"/>
      <c r="G192" s="748"/>
      <c r="H192" s="748"/>
      <c r="I192" s="748"/>
      <c r="J192" s="748"/>
      <c r="K192" s="748"/>
      <c r="L192" s="748"/>
      <c r="M192" s="748"/>
      <c r="N192" s="748"/>
    </row>
    <row r="193" customFormat="false" ht="12" hidden="false" customHeight="false" outlineLevel="0" collapsed="false">
      <c r="B193" s="748"/>
      <c r="C193" s="748"/>
      <c r="D193" s="748"/>
      <c r="E193" s="748"/>
      <c r="F193" s="748"/>
      <c r="G193" s="748"/>
      <c r="H193" s="748"/>
      <c r="I193" s="748"/>
      <c r="J193" s="748"/>
      <c r="K193" s="748"/>
      <c r="L193" s="748"/>
      <c r="M193" s="748"/>
      <c r="N193" s="748"/>
    </row>
    <row r="194" customFormat="false" ht="12" hidden="false" customHeight="false" outlineLevel="0" collapsed="false">
      <c r="B194" s="748"/>
      <c r="C194" s="748"/>
      <c r="D194" s="748"/>
      <c r="E194" s="748"/>
      <c r="F194" s="748"/>
      <c r="G194" s="748"/>
      <c r="H194" s="748"/>
      <c r="I194" s="748"/>
      <c r="J194" s="748"/>
      <c r="K194" s="748"/>
      <c r="L194" s="748"/>
      <c r="M194" s="748"/>
      <c r="N194" s="748"/>
    </row>
    <row r="195" customFormat="false" ht="12" hidden="false" customHeight="false" outlineLevel="0" collapsed="false">
      <c r="B195" s="748"/>
      <c r="C195" s="748"/>
      <c r="D195" s="748"/>
      <c r="E195" s="748"/>
      <c r="F195" s="748"/>
      <c r="G195" s="748"/>
      <c r="H195" s="748"/>
      <c r="I195" s="748"/>
      <c r="J195" s="748"/>
      <c r="K195" s="748"/>
      <c r="L195" s="748"/>
      <c r="M195" s="748"/>
      <c r="N195" s="748"/>
    </row>
    <row r="196" customFormat="false" ht="12" hidden="false" customHeight="false" outlineLevel="0" collapsed="false">
      <c r="B196" s="748"/>
      <c r="C196" s="748"/>
      <c r="D196" s="748"/>
      <c r="E196" s="748"/>
      <c r="F196" s="748"/>
      <c r="G196" s="748"/>
      <c r="H196" s="748"/>
      <c r="I196" s="748"/>
      <c r="J196" s="748"/>
      <c r="K196" s="748"/>
      <c r="L196" s="748"/>
      <c r="M196" s="748"/>
      <c r="N196" s="748"/>
    </row>
    <row r="197" customFormat="false" ht="12" hidden="false" customHeight="false" outlineLevel="0" collapsed="false">
      <c r="B197" s="748"/>
      <c r="C197" s="748"/>
      <c r="D197" s="748"/>
      <c r="E197" s="748"/>
      <c r="F197" s="748"/>
      <c r="G197" s="748"/>
      <c r="H197" s="748"/>
      <c r="I197" s="748"/>
      <c r="J197" s="748"/>
      <c r="K197" s="748"/>
      <c r="L197" s="748"/>
      <c r="M197" s="748"/>
      <c r="N197" s="748"/>
    </row>
    <row r="198" customFormat="false" ht="12" hidden="false" customHeight="false" outlineLevel="0" collapsed="false">
      <c r="B198" s="748"/>
      <c r="C198" s="748"/>
      <c r="D198" s="748"/>
      <c r="E198" s="748"/>
      <c r="F198" s="748"/>
      <c r="G198" s="748"/>
      <c r="H198" s="748"/>
      <c r="I198" s="748"/>
      <c r="J198" s="748"/>
      <c r="K198" s="748"/>
      <c r="L198" s="748"/>
      <c r="M198" s="748"/>
      <c r="N198" s="748"/>
    </row>
    <row r="199" customFormat="false" ht="12" hidden="false" customHeight="false" outlineLevel="0" collapsed="false">
      <c r="B199" s="748"/>
      <c r="C199" s="748"/>
      <c r="D199" s="748"/>
      <c r="E199" s="748"/>
      <c r="F199" s="748"/>
      <c r="G199" s="748"/>
      <c r="H199" s="748"/>
      <c r="I199" s="748"/>
      <c r="J199" s="748"/>
      <c r="K199" s="748"/>
      <c r="L199" s="748"/>
      <c r="M199" s="748"/>
      <c r="N199" s="748"/>
    </row>
    <row r="200" customFormat="false" ht="12" hidden="false" customHeight="false" outlineLevel="0" collapsed="false">
      <c r="B200" s="748"/>
      <c r="C200" s="748"/>
      <c r="D200" s="748"/>
      <c r="E200" s="748"/>
      <c r="F200" s="748"/>
      <c r="G200" s="748"/>
      <c r="H200" s="748"/>
      <c r="I200" s="748"/>
      <c r="J200" s="748"/>
      <c r="K200" s="748"/>
      <c r="L200" s="748"/>
      <c r="M200" s="748"/>
      <c r="N200" s="748"/>
    </row>
    <row r="201" customFormat="false" ht="12" hidden="false" customHeight="false" outlineLevel="0" collapsed="false">
      <c r="B201" s="748"/>
      <c r="C201" s="748"/>
      <c r="D201" s="748"/>
      <c r="E201" s="748"/>
      <c r="F201" s="748"/>
      <c r="G201" s="748"/>
      <c r="H201" s="748"/>
      <c r="I201" s="748"/>
      <c r="J201" s="748"/>
      <c r="K201" s="748"/>
      <c r="L201" s="748"/>
      <c r="M201" s="748"/>
      <c r="N201" s="748"/>
    </row>
    <row r="202" customFormat="false" ht="12" hidden="false" customHeight="false" outlineLevel="0" collapsed="false">
      <c r="B202" s="748"/>
      <c r="C202" s="748"/>
      <c r="D202" s="748"/>
      <c r="E202" s="748"/>
      <c r="F202" s="748"/>
      <c r="G202" s="748"/>
      <c r="H202" s="748"/>
      <c r="I202" s="748"/>
      <c r="J202" s="748"/>
      <c r="K202" s="748"/>
      <c r="L202" s="748"/>
      <c r="M202" s="748"/>
      <c r="N202" s="748"/>
    </row>
    <row r="203" customFormat="false" ht="12" hidden="false" customHeight="false" outlineLevel="0" collapsed="false">
      <c r="B203" s="748"/>
      <c r="C203" s="748"/>
      <c r="D203" s="748"/>
      <c r="E203" s="748"/>
      <c r="F203" s="748"/>
      <c r="G203" s="748"/>
      <c r="H203" s="748"/>
      <c r="I203" s="748"/>
      <c r="J203" s="748"/>
      <c r="K203" s="748"/>
      <c r="L203" s="748"/>
      <c r="M203" s="748"/>
      <c r="N203" s="748"/>
    </row>
    <row r="204" customFormat="false" ht="12" hidden="false" customHeight="false" outlineLevel="0" collapsed="false">
      <c r="B204" s="748"/>
      <c r="C204" s="748"/>
      <c r="D204" s="748"/>
      <c r="E204" s="748"/>
      <c r="F204" s="748"/>
      <c r="G204" s="748"/>
      <c r="H204" s="748"/>
      <c r="I204" s="748"/>
      <c r="J204" s="748"/>
      <c r="K204" s="748"/>
      <c r="L204" s="748"/>
      <c r="M204" s="748"/>
      <c r="N204" s="748"/>
    </row>
    <row r="205" customFormat="false" ht="12" hidden="false" customHeight="false" outlineLevel="0" collapsed="false">
      <c r="B205" s="748"/>
      <c r="C205" s="748"/>
      <c r="D205" s="748"/>
      <c r="E205" s="748"/>
      <c r="F205" s="748"/>
      <c r="G205" s="748"/>
      <c r="H205" s="748"/>
      <c r="I205" s="748"/>
      <c r="J205" s="748"/>
      <c r="K205" s="748"/>
      <c r="L205" s="748"/>
      <c r="M205" s="748"/>
      <c r="N205" s="748"/>
    </row>
    <row r="206" customFormat="false" ht="12" hidden="false" customHeight="false" outlineLevel="0" collapsed="false">
      <c r="B206" s="748"/>
      <c r="C206" s="748"/>
      <c r="D206" s="748"/>
      <c r="E206" s="748"/>
      <c r="F206" s="748"/>
      <c r="G206" s="748"/>
      <c r="H206" s="748"/>
      <c r="I206" s="748"/>
      <c r="J206" s="748"/>
      <c r="K206" s="748"/>
      <c r="L206" s="748"/>
      <c r="M206" s="748"/>
      <c r="N206" s="748"/>
    </row>
    <row r="207" customFormat="false" ht="12" hidden="false" customHeight="false" outlineLevel="0" collapsed="false">
      <c r="B207" s="748"/>
      <c r="C207" s="748"/>
      <c r="D207" s="748"/>
      <c r="E207" s="748"/>
      <c r="F207" s="748"/>
      <c r="G207" s="748"/>
      <c r="H207" s="748"/>
      <c r="I207" s="748"/>
      <c r="J207" s="748"/>
      <c r="K207" s="748"/>
      <c r="L207" s="748"/>
      <c r="M207" s="748"/>
      <c r="N207" s="748"/>
    </row>
    <row r="208" customFormat="false" ht="12" hidden="false" customHeight="false" outlineLevel="0" collapsed="false">
      <c r="B208" s="748"/>
      <c r="C208" s="748"/>
      <c r="D208" s="748"/>
      <c r="E208" s="748"/>
      <c r="F208" s="748"/>
      <c r="G208" s="748"/>
      <c r="H208" s="748"/>
      <c r="I208" s="748"/>
      <c r="J208" s="748"/>
      <c r="K208" s="748"/>
      <c r="L208" s="748"/>
      <c r="M208" s="748"/>
      <c r="N208" s="748"/>
    </row>
    <row r="209" customFormat="false" ht="12" hidden="false" customHeight="false" outlineLevel="0" collapsed="false">
      <c r="B209" s="748"/>
      <c r="C209" s="748"/>
      <c r="D209" s="748"/>
      <c r="E209" s="748"/>
      <c r="F209" s="748"/>
      <c r="G209" s="748"/>
      <c r="H209" s="748"/>
      <c r="I209" s="748"/>
      <c r="J209" s="748"/>
      <c r="K209" s="748"/>
      <c r="L209" s="748"/>
      <c r="M209" s="748"/>
      <c r="N209" s="748"/>
    </row>
    <row r="210" customFormat="false" ht="12" hidden="false" customHeight="false" outlineLevel="0" collapsed="false">
      <c r="B210" s="748"/>
      <c r="C210" s="748"/>
      <c r="D210" s="748"/>
      <c r="E210" s="748"/>
      <c r="F210" s="748"/>
      <c r="G210" s="748"/>
      <c r="H210" s="748"/>
      <c r="I210" s="748"/>
      <c r="J210" s="748"/>
      <c r="K210" s="748"/>
      <c r="L210" s="748"/>
      <c r="M210" s="748"/>
      <c r="N210" s="748"/>
    </row>
    <row r="211" customFormat="false" ht="12" hidden="false" customHeight="false" outlineLevel="0" collapsed="false">
      <c r="B211" s="748"/>
      <c r="C211" s="748"/>
      <c r="D211" s="748"/>
      <c r="E211" s="748"/>
      <c r="F211" s="748"/>
      <c r="G211" s="748"/>
      <c r="H211" s="748"/>
      <c r="I211" s="748"/>
      <c r="J211" s="748"/>
      <c r="K211" s="748"/>
      <c r="L211" s="748"/>
      <c r="M211" s="748"/>
      <c r="N211" s="748"/>
    </row>
    <row r="212" customFormat="false" ht="12" hidden="false" customHeight="false" outlineLevel="0" collapsed="false">
      <c r="B212" s="748"/>
      <c r="C212" s="748"/>
      <c r="D212" s="748"/>
      <c r="E212" s="748"/>
      <c r="F212" s="748"/>
      <c r="G212" s="748"/>
      <c r="H212" s="748"/>
      <c r="I212" s="748"/>
      <c r="J212" s="748"/>
      <c r="K212" s="748"/>
      <c r="L212" s="748"/>
      <c r="M212" s="748"/>
      <c r="N212" s="748"/>
    </row>
    <row r="213" customFormat="false" ht="12" hidden="false" customHeight="false" outlineLevel="0" collapsed="false">
      <c r="B213" s="748"/>
      <c r="C213" s="748"/>
      <c r="D213" s="748"/>
      <c r="E213" s="748"/>
      <c r="F213" s="748"/>
      <c r="G213" s="748"/>
      <c r="H213" s="748"/>
      <c r="I213" s="748"/>
      <c r="J213" s="748"/>
      <c r="K213" s="748"/>
      <c r="L213" s="748"/>
      <c r="M213" s="748"/>
      <c r="N213" s="748"/>
    </row>
    <row r="214" customFormat="false" ht="12" hidden="false" customHeight="false" outlineLevel="0" collapsed="false">
      <c r="B214" s="748"/>
      <c r="C214" s="748"/>
      <c r="D214" s="748"/>
      <c r="E214" s="748"/>
      <c r="F214" s="748"/>
      <c r="G214" s="748"/>
      <c r="H214" s="748"/>
      <c r="I214" s="748"/>
      <c r="J214" s="748"/>
      <c r="K214" s="748"/>
      <c r="L214" s="748"/>
      <c r="M214" s="748"/>
      <c r="N214" s="748"/>
    </row>
    <row r="215" customFormat="false" ht="12" hidden="false" customHeight="false" outlineLevel="0" collapsed="false">
      <c r="B215" s="748"/>
      <c r="C215" s="748"/>
      <c r="D215" s="748"/>
      <c r="E215" s="748"/>
      <c r="F215" s="748"/>
      <c r="G215" s="748"/>
      <c r="H215" s="748"/>
      <c r="I215" s="748"/>
      <c r="J215" s="748"/>
      <c r="K215" s="748"/>
      <c r="L215" s="748"/>
      <c r="M215" s="748"/>
      <c r="N215" s="748"/>
    </row>
    <row r="216" customFormat="false" ht="12" hidden="false" customHeight="false" outlineLevel="0" collapsed="false">
      <c r="B216" s="748"/>
      <c r="C216" s="748"/>
      <c r="D216" s="748"/>
      <c r="E216" s="748"/>
      <c r="F216" s="748"/>
      <c r="G216" s="748"/>
      <c r="H216" s="748"/>
      <c r="I216" s="748"/>
      <c r="J216" s="748"/>
      <c r="K216" s="748"/>
      <c r="L216" s="748"/>
      <c r="M216" s="748"/>
      <c r="N216" s="748"/>
    </row>
    <row r="217" customFormat="false" ht="12" hidden="false" customHeight="false" outlineLevel="0" collapsed="false">
      <c r="B217" s="748"/>
      <c r="C217" s="748"/>
      <c r="D217" s="748"/>
      <c r="E217" s="748"/>
      <c r="F217" s="748"/>
      <c r="G217" s="748"/>
      <c r="H217" s="748"/>
      <c r="I217" s="748"/>
      <c r="J217" s="748"/>
      <c r="K217" s="748"/>
      <c r="L217" s="748"/>
      <c r="M217" s="748"/>
      <c r="N217" s="748"/>
    </row>
    <row r="218" customFormat="false" ht="12" hidden="false" customHeight="false" outlineLevel="0" collapsed="false">
      <c r="B218" s="748"/>
      <c r="C218" s="748"/>
      <c r="D218" s="748"/>
      <c r="E218" s="748"/>
      <c r="F218" s="748"/>
      <c r="G218" s="748"/>
      <c r="H218" s="748"/>
      <c r="I218" s="748"/>
      <c r="J218" s="748"/>
      <c r="K218" s="748"/>
      <c r="L218" s="748"/>
      <c r="M218" s="748"/>
      <c r="N218" s="748"/>
    </row>
    <row r="219" customFormat="false" ht="12" hidden="false" customHeight="false" outlineLevel="0" collapsed="false">
      <c r="B219" s="748"/>
      <c r="C219" s="748"/>
      <c r="D219" s="748"/>
      <c r="E219" s="748"/>
      <c r="F219" s="748"/>
      <c r="G219" s="748"/>
      <c r="H219" s="748"/>
      <c r="I219" s="748"/>
      <c r="J219" s="748"/>
      <c r="K219" s="748"/>
      <c r="L219" s="748"/>
      <c r="M219" s="748"/>
      <c r="N219" s="748"/>
    </row>
    <row r="220" customFormat="false" ht="12" hidden="false" customHeight="false" outlineLevel="0" collapsed="false">
      <c r="B220" s="748"/>
      <c r="C220" s="748"/>
      <c r="D220" s="748"/>
      <c r="E220" s="748"/>
      <c r="F220" s="748"/>
      <c r="G220" s="748"/>
      <c r="H220" s="748"/>
      <c r="I220" s="748"/>
      <c r="J220" s="748"/>
      <c r="K220" s="748"/>
      <c r="L220" s="748"/>
      <c r="M220" s="748"/>
      <c r="N220" s="748"/>
    </row>
    <row r="221" customFormat="false" ht="12" hidden="false" customHeight="false" outlineLevel="0" collapsed="false">
      <c r="B221" s="748"/>
      <c r="C221" s="748"/>
      <c r="D221" s="748"/>
      <c r="E221" s="748"/>
      <c r="F221" s="748"/>
      <c r="G221" s="748"/>
      <c r="H221" s="748"/>
      <c r="I221" s="748"/>
      <c r="J221" s="748"/>
      <c r="K221" s="748"/>
      <c r="L221" s="748"/>
      <c r="M221" s="748"/>
      <c r="N221" s="748"/>
    </row>
    <row r="222" customFormat="false" ht="12" hidden="false" customHeight="false" outlineLevel="0" collapsed="false">
      <c r="B222" s="748"/>
      <c r="C222" s="748"/>
      <c r="D222" s="748"/>
      <c r="E222" s="748"/>
      <c r="F222" s="748"/>
      <c r="G222" s="748"/>
      <c r="H222" s="748"/>
      <c r="I222" s="748"/>
      <c r="J222" s="748"/>
      <c r="K222" s="748"/>
      <c r="L222" s="748"/>
      <c r="M222" s="748"/>
      <c r="N222" s="748"/>
    </row>
    <row r="223" customFormat="false" ht="12" hidden="false" customHeight="false" outlineLevel="0" collapsed="false">
      <c r="B223" s="748"/>
      <c r="C223" s="748"/>
      <c r="D223" s="748"/>
      <c r="E223" s="748"/>
      <c r="F223" s="748"/>
      <c r="G223" s="748"/>
      <c r="H223" s="748"/>
      <c r="I223" s="748"/>
      <c r="J223" s="748"/>
      <c r="K223" s="748"/>
      <c r="L223" s="748"/>
      <c r="M223" s="748"/>
      <c r="N223" s="748"/>
    </row>
    <row r="224" customFormat="false" ht="12" hidden="false" customHeight="false" outlineLevel="0" collapsed="false">
      <c r="B224" s="748"/>
      <c r="C224" s="748"/>
      <c r="D224" s="748"/>
      <c r="E224" s="748"/>
      <c r="F224" s="748"/>
      <c r="G224" s="748"/>
      <c r="H224" s="748"/>
      <c r="I224" s="748"/>
      <c r="J224" s="748"/>
      <c r="K224" s="748"/>
      <c r="L224" s="748"/>
      <c r="M224" s="748"/>
      <c r="N224" s="748"/>
    </row>
    <row r="225" customFormat="false" ht="12" hidden="false" customHeight="false" outlineLevel="0" collapsed="false">
      <c r="B225" s="748"/>
      <c r="C225" s="748"/>
      <c r="D225" s="748"/>
      <c r="E225" s="748"/>
      <c r="F225" s="748"/>
      <c r="G225" s="748"/>
      <c r="H225" s="748"/>
      <c r="I225" s="748"/>
      <c r="J225" s="748"/>
      <c r="K225" s="748"/>
      <c r="L225" s="748"/>
      <c r="M225" s="748"/>
      <c r="N225" s="748"/>
    </row>
    <row r="226" customFormat="false" ht="12" hidden="false" customHeight="false" outlineLevel="0" collapsed="false">
      <c r="B226" s="748"/>
      <c r="C226" s="748"/>
      <c r="D226" s="748"/>
      <c r="E226" s="748"/>
      <c r="F226" s="748"/>
      <c r="G226" s="748"/>
      <c r="H226" s="748"/>
      <c r="I226" s="748"/>
      <c r="J226" s="748"/>
      <c r="K226" s="748"/>
      <c r="L226" s="748"/>
      <c r="M226" s="748"/>
      <c r="N226" s="748"/>
    </row>
    <row r="227" customFormat="false" ht="12" hidden="false" customHeight="false" outlineLevel="0" collapsed="false">
      <c r="B227" s="748"/>
      <c r="C227" s="748"/>
      <c r="D227" s="748"/>
      <c r="E227" s="748"/>
      <c r="F227" s="748"/>
      <c r="G227" s="748"/>
      <c r="H227" s="748"/>
      <c r="I227" s="748"/>
      <c r="J227" s="748"/>
      <c r="K227" s="748"/>
      <c r="L227" s="748"/>
      <c r="M227" s="748"/>
      <c r="N227" s="748"/>
    </row>
    <row r="228" customFormat="false" ht="12" hidden="false" customHeight="false" outlineLevel="0" collapsed="false">
      <c r="B228" s="748"/>
      <c r="C228" s="748"/>
      <c r="D228" s="748"/>
      <c r="E228" s="748"/>
      <c r="F228" s="748"/>
      <c r="G228" s="748"/>
      <c r="H228" s="748"/>
      <c r="I228" s="748"/>
      <c r="J228" s="748"/>
      <c r="K228" s="748"/>
      <c r="L228" s="748"/>
      <c r="M228" s="748"/>
      <c r="N228" s="748"/>
    </row>
    <row r="229" customFormat="false" ht="12" hidden="false" customHeight="false" outlineLevel="0" collapsed="false">
      <c r="B229" s="748"/>
      <c r="C229" s="748"/>
      <c r="D229" s="748"/>
      <c r="E229" s="748"/>
      <c r="F229" s="748"/>
      <c r="G229" s="748"/>
      <c r="H229" s="748"/>
      <c r="I229" s="748"/>
      <c r="J229" s="748"/>
      <c r="K229" s="748"/>
      <c r="L229" s="748"/>
      <c r="M229" s="748"/>
      <c r="N229" s="748"/>
    </row>
    <row r="230" customFormat="false" ht="12" hidden="false" customHeight="false" outlineLevel="0" collapsed="false">
      <c r="B230" s="748"/>
      <c r="C230" s="748"/>
      <c r="D230" s="748"/>
      <c r="E230" s="748"/>
      <c r="F230" s="748"/>
      <c r="G230" s="748"/>
      <c r="H230" s="748"/>
      <c r="I230" s="748"/>
      <c r="J230" s="748"/>
      <c r="K230" s="748"/>
      <c r="L230" s="748"/>
      <c r="M230" s="748"/>
      <c r="N230" s="748"/>
    </row>
    <row r="231" customFormat="false" ht="12" hidden="false" customHeight="false" outlineLevel="0" collapsed="false">
      <c r="B231" s="748"/>
      <c r="C231" s="748"/>
      <c r="D231" s="748"/>
      <c r="E231" s="748"/>
      <c r="F231" s="748"/>
      <c r="G231" s="748"/>
      <c r="H231" s="748"/>
      <c r="I231" s="748"/>
      <c r="J231" s="748"/>
      <c r="K231" s="748"/>
      <c r="L231" s="748"/>
      <c r="M231" s="748"/>
      <c r="N231" s="748"/>
    </row>
    <row r="232" customFormat="false" ht="12" hidden="false" customHeight="false" outlineLevel="0" collapsed="false">
      <c r="B232" s="748"/>
      <c r="C232" s="748"/>
      <c r="D232" s="748"/>
      <c r="E232" s="748"/>
      <c r="F232" s="748"/>
      <c r="G232" s="748"/>
      <c r="H232" s="748"/>
      <c r="I232" s="748"/>
      <c r="J232" s="748"/>
      <c r="K232" s="748"/>
      <c r="L232" s="748"/>
      <c r="M232" s="748"/>
      <c r="N232" s="748"/>
    </row>
    <row r="233" customFormat="false" ht="12" hidden="false" customHeight="false" outlineLevel="0" collapsed="false">
      <c r="B233" s="748"/>
      <c r="C233" s="748"/>
      <c r="D233" s="748"/>
      <c r="E233" s="748"/>
      <c r="F233" s="748"/>
      <c r="G233" s="748"/>
      <c r="H233" s="748"/>
      <c r="I233" s="748"/>
      <c r="J233" s="748"/>
      <c r="K233" s="748"/>
      <c r="L233" s="748"/>
      <c r="M233" s="748"/>
      <c r="N233" s="748"/>
    </row>
    <row r="234" customFormat="false" ht="12" hidden="false" customHeight="false" outlineLevel="0" collapsed="false">
      <c r="B234" s="748"/>
      <c r="C234" s="748"/>
      <c r="D234" s="748"/>
      <c r="E234" s="748"/>
      <c r="F234" s="748"/>
      <c r="G234" s="748"/>
      <c r="H234" s="748"/>
      <c r="I234" s="748"/>
      <c r="J234" s="748"/>
      <c r="K234" s="748"/>
      <c r="L234" s="748"/>
      <c r="M234" s="748"/>
      <c r="N234" s="748"/>
    </row>
    <row r="235" customFormat="false" ht="12" hidden="false" customHeight="false" outlineLevel="0" collapsed="false">
      <c r="B235" s="748"/>
      <c r="C235" s="748"/>
      <c r="D235" s="748"/>
      <c r="E235" s="748"/>
      <c r="F235" s="748"/>
      <c r="G235" s="748"/>
      <c r="H235" s="748"/>
      <c r="I235" s="748"/>
      <c r="J235" s="748"/>
      <c r="K235" s="748"/>
      <c r="L235" s="748"/>
      <c r="M235" s="748"/>
      <c r="N235" s="748"/>
    </row>
    <row r="236" customFormat="false" ht="12" hidden="false" customHeight="false" outlineLevel="0" collapsed="false">
      <c r="B236" s="748"/>
      <c r="C236" s="748"/>
      <c r="D236" s="748"/>
      <c r="E236" s="748"/>
      <c r="F236" s="748"/>
      <c r="G236" s="748"/>
      <c r="H236" s="748"/>
      <c r="I236" s="748"/>
      <c r="J236" s="748"/>
      <c r="K236" s="748"/>
      <c r="L236" s="748"/>
      <c r="M236" s="748"/>
      <c r="N236" s="748"/>
    </row>
    <row r="237" customFormat="false" ht="12" hidden="false" customHeight="false" outlineLevel="0" collapsed="false">
      <c r="B237" s="748"/>
      <c r="C237" s="748"/>
      <c r="D237" s="748"/>
      <c r="E237" s="748"/>
      <c r="F237" s="748"/>
      <c r="G237" s="748"/>
      <c r="H237" s="748"/>
      <c r="I237" s="748"/>
      <c r="J237" s="748"/>
      <c r="K237" s="748"/>
      <c r="L237" s="748"/>
      <c r="M237" s="748"/>
      <c r="N237" s="748"/>
    </row>
    <row r="238" customFormat="false" ht="12" hidden="false" customHeight="false" outlineLevel="0" collapsed="false">
      <c r="B238" s="748"/>
      <c r="C238" s="748"/>
      <c r="D238" s="748"/>
      <c r="E238" s="748"/>
      <c r="F238" s="748"/>
      <c r="G238" s="748"/>
      <c r="H238" s="748"/>
      <c r="I238" s="748"/>
      <c r="J238" s="748"/>
      <c r="K238" s="748"/>
      <c r="L238" s="748"/>
      <c r="M238" s="748"/>
      <c r="N238" s="748"/>
    </row>
    <row r="239" customFormat="false" ht="12" hidden="false" customHeight="false" outlineLevel="0" collapsed="false">
      <c r="B239" s="748"/>
      <c r="C239" s="748"/>
      <c r="D239" s="748"/>
      <c r="E239" s="748"/>
      <c r="F239" s="748"/>
      <c r="G239" s="748"/>
      <c r="H239" s="748"/>
      <c r="I239" s="748"/>
      <c r="J239" s="748"/>
      <c r="K239" s="748"/>
      <c r="L239" s="748"/>
      <c r="M239" s="748"/>
      <c r="N239" s="748"/>
    </row>
    <row r="240" customFormat="false" ht="12" hidden="false" customHeight="false" outlineLevel="0" collapsed="false">
      <c r="B240" s="748"/>
      <c r="C240" s="748"/>
      <c r="D240" s="748"/>
      <c r="E240" s="748"/>
      <c r="F240" s="748"/>
      <c r="G240" s="748"/>
      <c r="H240" s="748"/>
      <c r="I240" s="748"/>
      <c r="J240" s="748"/>
      <c r="K240" s="748"/>
      <c r="L240" s="748"/>
      <c r="M240" s="748"/>
      <c r="N240" s="748"/>
    </row>
    <row r="241" customFormat="false" ht="12" hidden="false" customHeight="false" outlineLevel="0" collapsed="false">
      <c r="B241" s="748"/>
      <c r="C241" s="748"/>
      <c r="D241" s="748"/>
      <c r="E241" s="748"/>
      <c r="F241" s="748"/>
      <c r="G241" s="748"/>
      <c r="H241" s="748"/>
      <c r="I241" s="748"/>
      <c r="J241" s="748"/>
      <c r="K241" s="748"/>
      <c r="L241" s="748"/>
      <c r="M241" s="748"/>
      <c r="N241" s="748"/>
    </row>
    <row r="242" customFormat="false" ht="12" hidden="false" customHeight="false" outlineLevel="0" collapsed="false">
      <c r="B242" s="748"/>
      <c r="C242" s="748"/>
      <c r="D242" s="748"/>
      <c r="E242" s="748"/>
      <c r="F242" s="748"/>
      <c r="G242" s="748"/>
      <c r="H242" s="748"/>
      <c r="I242" s="748"/>
      <c r="J242" s="748"/>
      <c r="K242" s="748"/>
      <c r="L242" s="748"/>
      <c r="M242" s="748"/>
      <c r="N242" s="748"/>
    </row>
    <row r="243" customFormat="false" ht="12" hidden="false" customHeight="false" outlineLevel="0" collapsed="false">
      <c r="B243" s="748"/>
      <c r="C243" s="748"/>
      <c r="D243" s="748"/>
      <c r="E243" s="748"/>
      <c r="F243" s="748"/>
      <c r="G243" s="748"/>
      <c r="H243" s="748"/>
      <c r="I243" s="748"/>
      <c r="J243" s="748"/>
      <c r="K243" s="748"/>
      <c r="L243" s="748"/>
      <c r="M243" s="748"/>
      <c r="N243" s="748"/>
    </row>
    <row r="244" customFormat="false" ht="12" hidden="false" customHeight="false" outlineLevel="0" collapsed="false">
      <c r="B244" s="748"/>
      <c r="C244" s="748"/>
      <c r="D244" s="748"/>
      <c r="E244" s="748"/>
      <c r="F244" s="748"/>
      <c r="G244" s="748"/>
      <c r="H244" s="748"/>
      <c r="I244" s="748"/>
      <c r="J244" s="748"/>
      <c r="K244" s="748"/>
      <c r="L244" s="748"/>
      <c r="M244" s="748"/>
      <c r="N244" s="748"/>
    </row>
    <row r="245" customFormat="false" ht="12" hidden="false" customHeight="false" outlineLevel="0" collapsed="false">
      <c r="B245" s="748"/>
      <c r="C245" s="748"/>
      <c r="D245" s="748"/>
      <c r="E245" s="748"/>
      <c r="F245" s="748"/>
      <c r="G245" s="748"/>
      <c r="H245" s="748"/>
      <c r="I245" s="748"/>
      <c r="J245" s="748"/>
      <c r="K245" s="748"/>
      <c r="L245" s="748"/>
      <c r="M245" s="748"/>
      <c r="N245" s="748"/>
    </row>
    <row r="246" customFormat="false" ht="12" hidden="false" customHeight="false" outlineLevel="0" collapsed="false">
      <c r="B246" s="748"/>
      <c r="C246" s="748"/>
      <c r="D246" s="748"/>
      <c r="E246" s="748"/>
      <c r="F246" s="748"/>
      <c r="G246" s="748"/>
      <c r="H246" s="748"/>
      <c r="I246" s="748"/>
      <c r="J246" s="748"/>
      <c r="K246" s="748"/>
      <c r="L246" s="748"/>
      <c r="M246" s="748"/>
      <c r="N246" s="748"/>
    </row>
    <row r="247" customFormat="false" ht="12" hidden="false" customHeight="false" outlineLevel="0" collapsed="false">
      <c r="B247" s="748"/>
      <c r="C247" s="748"/>
      <c r="D247" s="748"/>
      <c r="E247" s="748"/>
      <c r="F247" s="748"/>
      <c r="G247" s="748"/>
      <c r="H247" s="748"/>
      <c r="I247" s="748"/>
      <c r="J247" s="748"/>
      <c r="K247" s="748"/>
      <c r="L247" s="748"/>
      <c r="M247" s="748"/>
      <c r="N247" s="748"/>
    </row>
    <row r="248" customFormat="false" ht="12" hidden="false" customHeight="false" outlineLevel="0" collapsed="false">
      <c r="B248" s="748"/>
      <c r="C248" s="748"/>
      <c r="D248" s="748"/>
      <c r="E248" s="748"/>
      <c r="F248" s="748"/>
      <c r="G248" s="748"/>
      <c r="H248" s="748"/>
      <c r="I248" s="748"/>
      <c r="J248" s="748"/>
      <c r="K248" s="748"/>
      <c r="L248" s="748"/>
      <c r="M248" s="748"/>
      <c r="N248" s="748"/>
    </row>
    <row r="249" customFormat="false" ht="12" hidden="false" customHeight="false" outlineLevel="0" collapsed="false">
      <c r="B249" s="748"/>
      <c r="C249" s="748"/>
      <c r="D249" s="748"/>
      <c r="E249" s="748"/>
      <c r="F249" s="748"/>
      <c r="G249" s="748"/>
      <c r="H249" s="748"/>
      <c r="I249" s="748"/>
      <c r="J249" s="748"/>
      <c r="K249" s="748"/>
      <c r="L249" s="748"/>
      <c r="M249" s="748"/>
      <c r="N249" s="748"/>
    </row>
    <row r="250" customFormat="false" ht="12" hidden="false" customHeight="false" outlineLevel="0" collapsed="false">
      <c r="B250" s="748"/>
      <c r="C250" s="748"/>
      <c r="D250" s="748"/>
      <c r="E250" s="748"/>
      <c r="F250" s="748"/>
      <c r="G250" s="748"/>
      <c r="H250" s="748"/>
      <c r="I250" s="748"/>
      <c r="J250" s="748"/>
      <c r="K250" s="748"/>
      <c r="L250" s="748"/>
      <c r="M250" s="748"/>
      <c r="N250" s="748"/>
    </row>
    <row r="251" customFormat="false" ht="12" hidden="false" customHeight="false" outlineLevel="0" collapsed="false">
      <c r="B251" s="748"/>
      <c r="C251" s="748"/>
      <c r="D251" s="748"/>
      <c r="E251" s="748"/>
      <c r="F251" s="748"/>
      <c r="G251" s="748"/>
      <c r="H251" s="748"/>
      <c r="I251" s="748"/>
      <c r="J251" s="748"/>
      <c r="K251" s="748"/>
      <c r="L251" s="748"/>
      <c r="M251" s="748"/>
      <c r="N251" s="748"/>
    </row>
    <row r="252" customFormat="false" ht="12" hidden="false" customHeight="false" outlineLevel="0" collapsed="false">
      <c r="B252" s="748"/>
      <c r="C252" s="748"/>
      <c r="D252" s="748"/>
      <c r="E252" s="748"/>
      <c r="F252" s="748"/>
      <c r="G252" s="748"/>
      <c r="H252" s="748"/>
      <c r="I252" s="748"/>
      <c r="J252" s="748"/>
      <c r="K252" s="748"/>
      <c r="L252" s="748"/>
      <c r="M252" s="748"/>
      <c r="N252" s="748"/>
    </row>
    <row r="253" customFormat="false" ht="12" hidden="false" customHeight="false" outlineLevel="0" collapsed="false">
      <c r="B253" s="748"/>
      <c r="C253" s="748"/>
      <c r="D253" s="748"/>
      <c r="E253" s="748"/>
      <c r="F253" s="748"/>
      <c r="G253" s="748"/>
      <c r="H253" s="748"/>
      <c r="I253" s="748"/>
      <c r="J253" s="748"/>
      <c r="K253" s="748"/>
      <c r="L253" s="748"/>
      <c r="M253" s="748"/>
      <c r="N253" s="748"/>
    </row>
    <row r="254" customFormat="false" ht="12" hidden="false" customHeight="false" outlineLevel="0" collapsed="false">
      <c r="B254" s="748"/>
      <c r="C254" s="748"/>
      <c r="D254" s="748"/>
      <c r="E254" s="748"/>
      <c r="F254" s="748"/>
      <c r="G254" s="748"/>
      <c r="H254" s="748"/>
      <c r="I254" s="748"/>
      <c r="J254" s="748"/>
      <c r="K254" s="748"/>
      <c r="L254" s="748"/>
      <c r="M254" s="748"/>
      <c r="N254" s="748"/>
    </row>
    <row r="255" customFormat="false" ht="12" hidden="false" customHeight="false" outlineLevel="0" collapsed="false">
      <c r="B255" s="748"/>
      <c r="C255" s="748"/>
      <c r="D255" s="748"/>
      <c r="E255" s="748"/>
      <c r="F255" s="748"/>
      <c r="G255" s="748"/>
      <c r="H255" s="748"/>
      <c r="I255" s="748"/>
      <c r="J255" s="748"/>
      <c r="K255" s="748"/>
      <c r="L255" s="748"/>
      <c r="M255" s="748"/>
      <c r="N255" s="748"/>
    </row>
    <row r="256" customFormat="false" ht="12" hidden="false" customHeight="false" outlineLevel="0" collapsed="false">
      <c r="B256" s="748"/>
      <c r="C256" s="748"/>
      <c r="D256" s="748"/>
      <c r="E256" s="748"/>
      <c r="F256" s="748"/>
      <c r="G256" s="748"/>
      <c r="H256" s="748"/>
      <c r="I256" s="748"/>
      <c r="J256" s="748"/>
      <c r="K256" s="748"/>
      <c r="L256" s="748"/>
      <c r="M256" s="748"/>
      <c r="N256" s="748"/>
    </row>
    <row r="257" customFormat="false" ht="12" hidden="false" customHeight="false" outlineLevel="0" collapsed="false">
      <c r="B257" s="748"/>
      <c r="C257" s="748"/>
      <c r="D257" s="748"/>
      <c r="E257" s="748"/>
      <c r="F257" s="748"/>
      <c r="G257" s="748"/>
      <c r="H257" s="748"/>
      <c r="I257" s="748"/>
      <c r="J257" s="748"/>
      <c r="K257" s="748"/>
      <c r="L257" s="748"/>
      <c r="M257" s="748"/>
      <c r="N257" s="748"/>
    </row>
    <row r="258" customFormat="false" ht="12" hidden="false" customHeight="false" outlineLevel="0" collapsed="false">
      <c r="B258" s="748"/>
      <c r="C258" s="748"/>
      <c r="D258" s="748"/>
      <c r="E258" s="748"/>
      <c r="F258" s="748"/>
      <c r="G258" s="748"/>
      <c r="H258" s="748"/>
      <c r="I258" s="748"/>
      <c r="J258" s="748"/>
      <c r="K258" s="748"/>
      <c r="L258" s="748"/>
      <c r="M258" s="748"/>
      <c r="N258" s="748"/>
    </row>
    <row r="259" customFormat="false" ht="12" hidden="false" customHeight="false" outlineLevel="0" collapsed="false">
      <c r="B259" s="748"/>
      <c r="C259" s="748"/>
      <c r="D259" s="748"/>
      <c r="E259" s="748"/>
      <c r="F259" s="748"/>
      <c r="G259" s="748"/>
      <c r="H259" s="748"/>
      <c r="I259" s="748"/>
      <c r="J259" s="748"/>
      <c r="K259" s="748"/>
      <c r="L259" s="748"/>
      <c r="M259" s="748"/>
      <c r="N259" s="748"/>
    </row>
    <row r="260" customFormat="false" ht="12" hidden="false" customHeight="false" outlineLevel="0" collapsed="false">
      <c r="B260" s="748"/>
      <c r="C260" s="748"/>
      <c r="D260" s="748"/>
      <c r="E260" s="748"/>
      <c r="F260" s="748"/>
      <c r="G260" s="748"/>
      <c r="H260" s="748"/>
      <c r="I260" s="748"/>
      <c r="J260" s="748"/>
      <c r="K260" s="748"/>
      <c r="L260" s="748"/>
      <c r="M260" s="748"/>
      <c r="N260" s="748"/>
    </row>
    <row r="261" customFormat="false" ht="12" hidden="false" customHeight="false" outlineLevel="0" collapsed="false">
      <c r="B261" s="748"/>
      <c r="C261" s="748"/>
      <c r="D261" s="748"/>
      <c r="E261" s="748"/>
      <c r="F261" s="748"/>
      <c r="G261" s="748"/>
      <c r="H261" s="748"/>
      <c r="I261" s="748"/>
      <c r="J261" s="748"/>
      <c r="K261" s="748"/>
      <c r="L261" s="748"/>
      <c r="M261" s="748"/>
      <c r="N261" s="748"/>
    </row>
    <row r="262" customFormat="false" ht="12" hidden="false" customHeight="false" outlineLevel="0" collapsed="false">
      <c r="B262" s="748"/>
      <c r="C262" s="748"/>
      <c r="D262" s="748"/>
      <c r="E262" s="748"/>
      <c r="F262" s="748"/>
      <c r="G262" s="748"/>
      <c r="H262" s="748"/>
      <c r="I262" s="748"/>
      <c r="J262" s="748"/>
      <c r="K262" s="748"/>
      <c r="L262" s="748"/>
      <c r="M262" s="748"/>
      <c r="N262" s="748"/>
    </row>
    <row r="263" customFormat="false" ht="12" hidden="false" customHeight="false" outlineLevel="0" collapsed="false">
      <c r="B263" s="748"/>
      <c r="C263" s="748"/>
      <c r="D263" s="748"/>
      <c r="E263" s="748"/>
      <c r="F263" s="748"/>
      <c r="G263" s="748"/>
      <c r="H263" s="748"/>
      <c r="I263" s="748"/>
      <c r="J263" s="748"/>
      <c r="K263" s="748"/>
      <c r="L263" s="748"/>
      <c r="M263" s="748"/>
      <c r="N263" s="748"/>
    </row>
    <row r="264" customFormat="false" ht="12" hidden="false" customHeight="false" outlineLevel="0" collapsed="false">
      <c r="B264" s="748"/>
      <c r="C264" s="748"/>
      <c r="D264" s="748"/>
      <c r="E264" s="748"/>
      <c r="F264" s="748"/>
      <c r="G264" s="748"/>
      <c r="H264" s="748"/>
      <c r="I264" s="748"/>
      <c r="J264" s="748"/>
      <c r="K264" s="748"/>
      <c r="L264" s="748"/>
      <c r="M264" s="748"/>
      <c r="N264" s="748"/>
    </row>
    <row r="265" customFormat="false" ht="12" hidden="false" customHeight="false" outlineLevel="0" collapsed="false">
      <c r="B265" s="748"/>
      <c r="C265" s="748"/>
      <c r="D265" s="748"/>
      <c r="E265" s="748"/>
      <c r="F265" s="748"/>
      <c r="G265" s="748"/>
      <c r="H265" s="748"/>
      <c r="I265" s="748"/>
      <c r="J265" s="748"/>
      <c r="K265" s="748"/>
      <c r="L265" s="748"/>
      <c r="M265" s="748"/>
      <c r="N265" s="748"/>
    </row>
    <row r="266" customFormat="false" ht="12" hidden="false" customHeight="false" outlineLevel="0" collapsed="false">
      <c r="B266" s="748"/>
      <c r="C266" s="748"/>
      <c r="D266" s="748"/>
      <c r="E266" s="748"/>
      <c r="F266" s="748"/>
      <c r="G266" s="748"/>
      <c r="H266" s="748"/>
      <c r="I266" s="748"/>
      <c r="J266" s="748"/>
      <c r="K266" s="748"/>
      <c r="L266" s="748"/>
      <c r="M266" s="748"/>
      <c r="N266" s="748"/>
    </row>
    <row r="267" customFormat="false" ht="12" hidden="false" customHeight="false" outlineLevel="0" collapsed="false">
      <c r="B267" s="748"/>
      <c r="C267" s="748"/>
      <c r="D267" s="748"/>
      <c r="E267" s="748"/>
      <c r="F267" s="748"/>
      <c r="G267" s="748"/>
      <c r="H267" s="748"/>
      <c r="I267" s="748"/>
      <c r="J267" s="748"/>
      <c r="K267" s="748"/>
      <c r="L267" s="748"/>
      <c r="M267" s="748"/>
      <c r="N267" s="748"/>
    </row>
    <row r="268" customFormat="false" ht="12" hidden="false" customHeight="false" outlineLevel="0" collapsed="false">
      <c r="B268" s="748"/>
      <c r="C268" s="748"/>
      <c r="D268" s="748"/>
      <c r="E268" s="748"/>
      <c r="F268" s="748"/>
      <c r="G268" s="748"/>
      <c r="H268" s="748"/>
      <c r="I268" s="748"/>
      <c r="J268" s="748"/>
      <c r="K268" s="748"/>
      <c r="L268" s="748"/>
      <c r="M268" s="748"/>
      <c r="N268" s="748"/>
    </row>
    <row r="269" customFormat="false" ht="12" hidden="false" customHeight="false" outlineLevel="0" collapsed="false">
      <c r="B269" s="748"/>
      <c r="C269" s="748"/>
      <c r="D269" s="748"/>
      <c r="E269" s="748"/>
      <c r="F269" s="748"/>
      <c r="G269" s="748"/>
      <c r="H269" s="748"/>
      <c r="I269" s="748"/>
      <c r="J269" s="748"/>
      <c r="K269" s="748"/>
      <c r="L269" s="748"/>
      <c r="M269" s="748"/>
      <c r="N269" s="748"/>
    </row>
    <row r="270" customFormat="false" ht="12" hidden="false" customHeight="false" outlineLevel="0" collapsed="false">
      <c r="M270" s="748"/>
      <c r="N270" s="748"/>
    </row>
    <row r="271" customFormat="false" ht="12" hidden="false" customHeight="false" outlineLevel="0" collapsed="false">
      <c r="M271" s="748"/>
      <c r="N271" s="748"/>
    </row>
    <row r="272" customFormat="false" ht="12" hidden="false" customHeight="false" outlineLevel="0" collapsed="false">
      <c r="M272" s="748"/>
      <c r="N272" s="748"/>
    </row>
    <row r="273" customFormat="false" ht="12" hidden="false" customHeight="false" outlineLevel="0" collapsed="false">
      <c r="M273" s="748"/>
      <c r="N273" s="748"/>
    </row>
    <row r="274" customFormat="false" ht="12" hidden="false" customHeight="false" outlineLevel="0" collapsed="false">
      <c r="M274" s="748"/>
      <c r="N274" s="748"/>
    </row>
    <row r="275" customFormat="false" ht="12" hidden="false" customHeight="false" outlineLevel="0" collapsed="false">
      <c r="M275" s="748"/>
      <c r="N275" s="748"/>
    </row>
    <row r="276" customFormat="false" ht="12" hidden="false" customHeight="false" outlineLevel="0" collapsed="false">
      <c r="M276" s="748"/>
      <c r="N276" s="748"/>
    </row>
    <row r="277" customFormat="false" ht="12" hidden="false" customHeight="false" outlineLevel="0" collapsed="false">
      <c r="M277" s="748"/>
      <c r="N277" s="748"/>
    </row>
    <row r="278" customFormat="false" ht="12" hidden="false" customHeight="false" outlineLevel="0" collapsed="false">
      <c r="M278" s="748"/>
      <c r="N278" s="748"/>
    </row>
    <row r="279" customFormat="false" ht="12" hidden="false" customHeight="false" outlineLevel="0" collapsed="false">
      <c r="M279" s="748"/>
      <c r="N279" s="748"/>
    </row>
    <row r="280" customFormat="false" ht="12" hidden="false" customHeight="false" outlineLevel="0" collapsed="false">
      <c r="M280" s="748"/>
      <c r="N280" s="748"/>
    </row>
    <row r="281" customFormat="false" ht="12" hidden="false" customHeight="false" outlineLevel="0" collapsed="false">
      <c r="M281" s="748"/>
      <c r="N281" s="748"/>
    </row>
  </sheetData>
  <mergeCells count="3">
    <mergeCell ref="A3:N3"/>
    <mergeCell ref="B6:N9"/>
    <mergeCell ref="A10:A11"/>
  </mergeCells>
  <hyperlinks>
    <hyperlink ref="A1" location="Index!A1" display="Back to Index"/>
  </hyperlinks>
  <printOptions headings="false" gridLines="false" gridLinesSet="true" horizontalCentered="true" verticalCentered="tru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R3"/>
    </sheetView>
  </sheetViews>
  <sheetFormatPr defaultColWidth="10.828125" defaultRowHeight="12" zeroHeight="false" outlineLevelRow="0" outlineLevelCol="0"/>
  <cols>
    <col collapsed="false" customWidth="true" hidden="false" outlineLevel="0" max="1" min="1" style="689" width="5.66"/>
    <col collapsed="false" customWidth="true" hidden="false" outlineLevel="0" max="2" min="2" style="689" width="10.66"/>
    <col collapsed="false" customWidth="true" hidden="false" outlineLevel="0" max="6" min="3" style="689" width="6.65"/>
    <col collapsed="false" customWidth="true" hidden="false" outlineLevel="0" max="7" min="7" style="689" width="10.15"/>
    <col collapsed="false" customWidth="true" hidden="false" outlineLevel="0" max="8" min="8" style="689" width="6.65"/>
    <col collapsed="false" customWidth="true" hidden="false" outlineLevel="0" max="9" min="9" style="689" width="8.33"/>
    <col collapsed="false" customWidth="true" hidden="false" outlineLevel="0" max="10" min="10" style="689" width="8.66"/>
    <col collapsed="false" customWidth="true" hidden="false" outlineLevel="0" max="11" min="11" style="689" width="10.33"/>
    <col collapsed="false" customWidth="true" hidden="false" outlineLevel="0" max="16" min="12" style="689" width="6.65"/>
    <col collapsed="false" customWidth="true" hidden="false" outlineLevel="0" max="17" min="17" style="689" width="8.33"/>
    <col collapsed="false" customWidth="true" hidden="false" outlineLevel="0" max="18" min="18" style="689" width="8.83"/>
    <col collapsed="false" customWidth="false" hidden="false" outlineLevel="0" max="257" min="19" style="689" width="10.83"/>
  </cols>
  <sheetData>
    <row r="1" customFormat="false" ht="15" hidden="false" customHeight="false" outlineLevel="0" collapsed="false">
      <c r="A1" s="14" t="s">
        <v>30</v>
      </c>
      <c r="B1" s="610"/>
      <c r="C1" s="610"/>
      <c r="D1" s="610"/>
      <c r="E1" s="610"/>
      <c r="F1" s="610"/>
      <c r="G1" s="610"/>
      <c r="H1" s="610"/>
      <c r="I1" s="610"/>
      <c r="J1" s="610"/>
      <c r="K1" s="610"/>
      <c r="L1" s="610"/>
      <c r="M1" s="610"/>
      <c r="N1" s="610"/>
      <c r="O1" s="610"/>
      <c r="P1" s="610"/>
      <c r="Q1" s="610"/>
      <c r="R1" s="610"/>
    </row>
    <row r="2" customFormat="false" ht="13" hidden="false" customHeight="false" outlineLevel="0" collapsed="false"/>
    <row r="3" customFormat="false" ht="19.75" hidden="false" customHeight="true" outlineLevel="0" collapsed="false">
      <c r="A3" s="1014" t="s">
        <v>26</v>
      </c>
      <c r="B3" s="1014"/>
      <c r="C3" s="1014"/>
      <c r="D3" s="1014"/>
      <c r="E3" s="1014"/>
      <c r="F3" s="1014"/>
      <c r="G3" s="1014"/>
      <c r="H3" s="1014"/>
      <c r="I3" s="1014"/>
      <c r="J3" s="1014"/>
      <c r="K3" s="1014"/>
      <c r="L3" s="1014"/>
      <c r="M3" s="1014"/>
      <c r="N3" s="1014"/>
      <c r="O3" s="1014"/>
      <c r="P3" s="1014"/>
      <c r="Q3" s="1014"/>
      <c r="R3" s="1014"/>
    </row>
    <row r="4" customFormat="false" ht="12" hidden="false" customHeight="false" outlineLevel="0" collapsed="false">
      <c r="A4" s="691"/>
      <c r="B4" s="692"/>
      <c r="C4" s="692"/>
      <c r="D4" s="692"/>
      <c r="E4" s="692"/>
      <c r="F4" s="692"/>
      <c r="G4" s="692"/>
      <c r="H4" s="692"/>
      <c r="I4" s="692"/>
      <c r="J4" s="692"/>
      <c r="K4" s="692"/>
      <c r="L4" s="692"/>
      <c r="M4" s="692"/>
      <c r="N4" s="692"/>
      <c r="O4" s="692"/>
      <c r="P4" s="692"/>
      <c r="Q4" s="692"/>
      <c r="R4" s="693"/>
    </row>
    <row r="5" customFormat="false" ht="12" hidden="false" customHeight="false" outlineLevel="0" collapsed="false">
      <c r="A5" s="691"/>
      <c r="B5" s="615" t="s">
        <v>31</v>
      </c>
      <c r="C5" s="615" t="s">
        <v>32</v>
      </c>
      <c r="D5" s="615" t="s">
        <v>33</v>
      </c>
      <c r="E5" s="615" t="s">
        <v>34</v>
      </c>
      <c r="F5" s="615" t="s">
        <v>35</v>
      </c>
      <c r="G5" s="615" t="s">
        <v>36</v>
      </c>
      <c r="H5" s="615" t="s">
        <v>37</v>
      </c>
      <c r="I5" s="616" t="s">
        <v>38</v>
      </c>
      <c r="J5" s="615" t="s">
        <v>39</v>
      </c>
      <c r="K5" s="616" t="s">
        <v>40</v>
      </c>
      <c r="L5" s="130" t="s">
        <v>41</v>
      </c>
      <c r="M5" s="130" t="s">
        <v>42</v>
      </c>
      <c r="N5" s="130" t="s">
        <v>43</v>
      </c>
      <c r="O5" s="130" t="s">
        <v>44</v>
      </c>
      <c r="P5" s="130" t="s">
        <v>45</v>
      </c>
      <c r="Q5" s="130" t="s">
        <v>46</v>
      </c>
      <c r="R5" s="1057" t="s">
        <v>47</v>
      </c>
    </row>
    <row r="6" customFormat="false" ht="15" hidden="false" customHeight="true" outlineLevel="0" collapsed="false">
      <c r="A6" s="691"/>
      <c r="B6" s="620" t="s">
        <v>350</v>
      </c>
      <c r="C6" s="620"/>
      <c r="D6" s="620"/>
      <c r="E6" s="620"/>
      <c r="F6" s="620"/>
      <c r="G6" s="620"/>
      <c r="H6" s="620"/>
      <c r="I6" s="620"/>
      <c r="J6" s="620"/>
      <c r="K6" s="697" t="s">
        <v>392</v>
      </c>
      <c r="L6" s="697"/>
      <c r="M6" s="697"/>
      <c r="N6" s="697"/>
      <c r="O6" s="697"/>
      <c r="P6" s="697"/>
      <c r="Q6" s="697"/>
      <c r="R6" s="697"/>
    </row>
    <row r="7" customFormat="false" ht="79.75" hidden="false" customHeight="true" outlineLevel="0" collapsed="false">
      <c r="A7" s="1058"/>
      <c r="B7" s="620" t="s">
        <v>393</v>
      </c>
      <c r="C7" s="622" t="s">
        <v>394</v>
      </c>
      <c r="D7" s="622" t="s">
        <v>395</v>
      </c>
      <c r="E7" s="622" t="s">
        <v>396</v>
      </c>
      <c r="F7" s="1059" t="s">
        <v>397</v>
      </c>
      <c r="G7" s="1060" t="s">
        <v>398</v>
      </c>
      <c r="H7" s="1059" t="s">
        <v>399</v>
      </c>
      <c r="I7" s="998" t="s">
        <v>400</v>
      </c>
      <c r="J7" s="701" t="s">
        <v>401</v>
      </c>
      <c r="K7" s="622" t="s">
        <v>402</v>
      </c>
      <c r="L7" s="622" t="s">
        <v>394</v>
      </c>
      <c r="M7" s="622" t="s">
        <v>395</v>
      </c>
      <c r="N7" s="622" t="s">
        <v>396</v>
      </c>
      <c r="O7" s="1059" t="s">
        <v>397</v>
      </c>
      <c r="P7" s="1059" t="s">
        <v>399</v>
      </c>
      <c r="Q7" s="998" t="s">
        <v>400</v>
      </c>
      <c r="R7" s="1026" t="s">
        <v>401</v>
      </c>
    </row>
    <row r="8" customFormat="false" ht="30" hidden="false" customHeight="true" outlineLevel="0" collapsed="false">
      <c r="A8" s="1058"/>
      <c r="B8" s="620"/>
      <c r="C8" s="622"/>
      <c r="D8" s="622"/>
      <c r="E8" s="622"/>
      <c r="F8" s="1059"/>
      <c r="G8" s="1060"/>
      <c r="H8" s="1059"/>
      <c r="I8" s="1061" t="s">
        <v>403</v>
      </c>
      <c r="J8" s="1062" t="s">
        <v>404</v>
      </c>
      <c r="K8" s="622"/>
      <c r="L8" s="622"/>
      <c r="M8" s="622"/>
      <c r="N8" s="622"/>
      <c r="O8" s="1059"/>
      <c r="P8" s="1059"/>
      <c r="Q8" s="1061" t="s">
        <v>403</v>
      </c>
      <c r="R8" s="1063" t="s">
        <v>404</v>
      </c>
    </row>
    <row r="9" customFormat="false" ht="12" hidden="false" customHeight="false" outlineLevel="0" collapsed="false">
      <c r="A9" s="708" t="n">
        <v>1960</v>
      </c>
      <c r="B9" s="763" t="n">
        <f aca="false">DataCanada!DJ75/DataCanada!B75</f>
        <v>0.799933200510143</v>
      </c>
      <c r="C9" s="785" t="n">
        <f aca="false">DataCanada!DK75/DataCanada!$B75</f>
        <v>0.158416430257917</v>
      </c>
      <c r="D9" s="785" t="n">
        <f aca="false">DataCanada!DL75/DataCanada!$B75</f>
        <v>0.599657423889021</v>
      </c>
      <c r="E9" s="785" t="n">
        <f aca="false">DataCanada!DM75/DataCanada!$B75</f>
        <v>0.0419028108578801</v>
      </c>
      <c r="F9" s="1064" t="n">
        <f aca="false">(DataCanada!DK75-DataCanada!BQ75)/DataCanada!$B75</f>
        <v>0.120002239484864</v>
      </c>
      <c r="G9" s="1064" t="n">
        <f aca="false">DataCanada!DN75/DataCanada!B75</f>
        <v>0.824659314163036</v>
      </c>
      <c r="H9" s="1064" t="n">
        <f aca="false">DataCanada!BQ75/DataCanada!$B75</f>
        <v>0.0384141907730533</v>
      </c>
      <c r="I9" s="785" t="n">
        <f aca="false">DataCanada!DS75/DataCanada!B75</f>
        <v>0.0389034633624951</v>
      </c>
      <c r="J9" s="763" t="n">
        <f aca="false">DataCanada!DU75/DataCanada!B75</f>
        <v>0.0780804671426562</v>
      </c>
      <c r="K9" s="785" t="n">
        <f aca="false">B9/$B9</f>
        <v>1</v>
      </c>
      <c r="L9" s="785" t="n">
        <f aca="false">C9/$B9</f>
        <v>0.198037073791774</v>
      </c>
      <c r="M9" s="785" t="n">
        <f aca="false">D9/$B9</f>
        <v>0.749634373853467</v>
      </c>
      <c r="N9" s="785" t="n">
        <f aca="false">E9/$B9</f>
        <v>0.0523828875100538</v>
      </c>
      <c r="O9" s="1064" t="n">
        <f aca="false">F9/$B9</f>
        <v>0.150015325540101</v>
      </c>
      <c r="P9" s="1064" t="n">
        <f aca="false">H9/$B9</f>
        <v>0.0480217482516732</v>
      </c>
      <c r="Q9" s="785" t="n">
        <f aca="false">I9/$B9</f>
        <v>0.0486333900601764</v>
      </c>
      <c r="R9" s="786" t="n">
        <f aca="false">J9/$B9</f>
        <v>0.0976087341953825</v>
      </c>
      <c r="T9" s="1065" t="n">
        <f aca="false">C9+D9+E9-B9</f>
        <v>4.34644946755158E-005</v>
      </c>
    </row>
    <row r="10" customFormat="false" ht="12" hidden="false" customHeight="false" outlineLevel="0" collapsed="false">
      <c r="A10" s="715" t="n">
        <f aca="false">A9+1</f>
        <v>1961</v>
      </c>
      <c r="B10" s="768" t="n">
        <f aca="false">DataCanada!DJ76/DataCanada!B76</f>
        <v>0.793358577231697</v>
      </c>
      <c r="C10" s="787" t="n">
        <f aca="false">DataCanada!DK76/DataCanada!$B76</f>
        <v>0.150356465670258</v>
      </c>
      <c r="D10" s="787" t="n">
        <f aca="false">DataCanada!DL76/DataCanada!$B76</f>
        <v>0.602178948891286</v>
      </c>
      <c r="E10" s="787" t="n">
        <f aca="false">DataCanada!DM76/DataCanada!$B76</f>
        <v>0.0408231626701529</v>
      </c>
      <c r="F10" s="1066" t="n">
        <f aca="false">(DataCanada!DK76-DataCanada!BQ76)/DataCanada!$B76</f>
        <v>0.109925275086284</v>
      </c>
      <c r="G10" s="1066" t="n">
        <f aca="false">DataCanada!DN76/DataCanada!B76</f>
        <v>0.817479628791308</v>
      </c>
      <c r="H10" s="1066" t="n">
        <f aca="false">DataCanada!BQ76/DataCanada!$B76</f>
        <v>0.0404311905839747</v>
      </c>
      <c r="I10" s="787" t="n">
        <f aca="false">DataCanada!DS76/DataCanada!B76</f>
        <v>0.0360740153915799</v>
      </c>
      <c r="J10" s="768" t="n">
        <f aca="false">DataCanada!DU76/DataCanada!B76</f>
        <v>0.0772125396106836</v>
      </c>
      <c r="K10" s="787" t="n">
        <f aca="false">B10/$B10</f>
        <v>1</v>
      </c>
      <c r="L10" s="787" t="n">
        <f aca="false">C10/$B10</f>
        <v>0.189518926227412</v>
      </c>
      <c r="M10" s="787" t="n">
        <f aca="false">D10/$B10</f>
        <v>0.759024943037103</v>
      </c>
      <c r="N10" s="787" t="n">
        <f aca="false">E10/$B10</f>
        <v>0.0514561307354855</v>
      </c>
      <c r="O10" s="1066" t="n">
        <f aca="false">F10/$B10</f>
        <v>0.138556862232272</v>
      </c>
      <c r="P10" s="1066" t="n">
        <f aca="false">H10/$B10</f>
        <v>0.0509620639951396</v>
      </c>
      <c r="Q10" s="787" t="n">
        <f aca="false">I10/$B10</f>
        <v>0.0454700011153275</v>
      </c>
      <c r="R10" s="788" t="n">
        <f aca="false">J10/$B10</f>
        <v>0.0973236337597873</v>
      </c>
      <c r="T10" s="1065" t="n">
        <f aca="false">C10+D10+E10-B10</f>
        <v>0</v>
      </c>
    </row>
    <row r="11" customFormat="false" ht="12" hidden="false" customHeight="false" outlineLevel="0" collapsed="false">
      <c r="A11" s="715" t="n">
        <f aca="false">A10+1</f>
        <v>1962</v>
      </c>
      <c r="B11" s="768" t="n">
        <f aca="false">DataCanada!DJ77/DataCanada!B77</f>
        <v>0.792868142562137</v>
      </c>
      <c r="C11" s="787" t="n">
        <f aca="false">DataCanada!DK77/DataCanada!$B77</f>
        <v>0.155469056334611</v>
      </c>
      <c r="D11" s="787" t="n">
        <f aca="false">DataCanada!DL77/DataCanada!$B77</f>
        <v>0.598066772100254</v>
      </c>
      <c r="E11" s="787" t="n">
        <f aca="false">DataCanada!DM77/DataCanada!$B77</f>
        <v>0.0393323141272728</v>
      </c>
      <c r="F11" s="1066" t="n">
        <f aca="false">(DataCanada!DK77-DataCanada!BQ77)/DataCanada!$B77</f>
        <v>0.113420007752664</v>
      </c>
      <c r="G11" s="1066" t="n">
        <f aca="false">DataCanada!DN77/DataCanada!B77</f>
        <v>0.816119666096334</v>
      </c>
      <c r="H11" s="1066" t="n">
        <f aca="false">DataCanada!BQ77/DataCanada!$B77</f>
        <v>0.0420490485819464</v>
      </c>
      <c r="I11" s="787" t="n">
        <f aca="false">DataCanada!DS77/DataCanada!B77</f>
        <v>0.0509410483745528</v>
      </c>
      <c r="J11" s="768" t="n">
        <f aca="false">DataCanada!DU77/DataCanada!B77</f>
        <v>0.0943640794317416</v>
      </c>
      <c r="K11" s="787" t="n">
        <f aca="false">B11/$B11</f>
        <v>1</v>
      </c>
      <c r="L11" s="787" t="n">
        <f aca="false">C11/$B11</f>
        <v>0.196084377702723</v>
      </c>
      <c r="M11" s="787" t="n">
        <f aca="false">D11/$B11</f>
        <v>0.754307986404414</v>
      </c>
      <c r="N11" s="787" t="n">
        <f aca="false">E11/$B11</f>
        <v>0.0496076358928627</v>
      </c>
      <c r="O11" s="1066" t="n">
        <f aca="false">F11/$B11</f>
        <v>0.143050277422107</v>
      </c>
      <c r="P11" s="1066" t="n">
        <f aca="false">H11/$B11</f>
        <v>0.0530341002806163</v>
      </c>
      <c r="Q11" s="787" t="n">
        <f aca="false">I11/$B11</f>
        <v>0.0642490795631388</v>
      </c>
      <c r="R11" s="788" t="n">
        <f aca="false">J11/$B11</f>
        <v>0.119016106671667</v>
      </c>
      <c r="T11" s="1065" t="n">
        <f aca="false">C11+D11+E11-B11</f>
        <v>0</v>
      </c>
    </row>
    <row r="12" customFormat="false" ht="12" hidden="false" customHeight="false" outlineLevel="0" collapsed="false">
      <c r="A12" s="715" t="n">
        <f aca="false">A11+1</f>
        <v>1963</v>
      </c>
      <c r="B12" s="768" t="n">
        <f aca="false">DataCanada!DJ78/DataCanada!B78</f>
        <v>0.792051000588448</v>
      </c>
      <c r="C12" s="787" t="n">
        <f aca="false">DataCanada!DK78/DataCanada!$B78</f>
        <v>0.163088682349808</v>
      </c>
      <c r="D12" s="787" t="n">
        <f aca="false">DataCanada!DL78/DataCanada!$B78</f>
        <v>0.591966786520891</v>
      </c>
      <c r="E12" s="787" t="n">
        <f aca="false">DataCanada!DM78/DataCanada!$B78</f>
        <v>0.0369955317177494</v>
      </c>
      <c r="F12" s="1066" t="n">
        <f aca="false">(DataCanada!DK78-DataCanada!BQ78)/DataCanada!$B78</f>
        <v>0.119431650060535</v>
      </c>
      <c r="G12" s="1066" t="n">
        <f aca="false">DataCanada!DN78/DataCanada!B78</f>
        <v>0.813931551578184</v>
      </c>
      <c r="H12" s="1066" t="n">
        <f aca="false">DataCanada!BQ78/DataCanada!$B78</f>
        <v>0.0436570322892732</v>
      </c>
      <c r="I12" s="787" t="n">
        <f aca="false">DataCanada!DS78/DataCanada!B78</f>
        <v>0.0522916918611682</v>
      </c>
      <c r="J12" s="768" t="n">
        <f aca="false">DataCanada!DU78/DataCanada!B78</f>
        <v>0.0988995041722095</v>
      </c>
      <c r="K12" s="787" t="n">
        <f aca="false">B12/$B12</f>
        <v>1</v>
      </c>
      <c r="L12" s="787" t="n">
        <f aca="false">C12/$B12</f>
        <v>0.205906794169369</v>
      </c>
      <c r="M12" s="787" t="n">
        <f aca="false">D12/$B12</f>
        <v>0.747384683664427</v>
      </c>
      <c r="N12" s="787" t="n">
        <f aca="false">E12/$B12</f>
        <v>0.0467085221662037</v>
      </c>
      <c r="O12" s="1066" t="n">
        <f aca="false">F12/$B12</f>
        <v>0.150787828020928</v>
      </c>
      <c r="P12" s="1066" t="n">
        <f aca="false">H12/$B12</f>
        <v>0.0551189661484406</v>
      </c>
      <c r="Q12" s="787" t="n">
        <f aca="false">I12/$B12</f>
        <v>0.066020612084725</v>
      </c>
      <c r="R12" s="788" t="n">
        <f aca="false">J12/$B12</f>
        <v>0.12486507068198</v>
      </c>
      <c r="T12" s="1065" t="n">
        <f aca="false">C12+D12+E12-B12</f>
        <v>0</v>
      </c>
    </row>
    <row r="13" customFormat="false" ht="12" hidden="false" customHeight="false" outlineLevel="0" collapsed="false">
      <c r="A13" s="715" t="n">
        <f aca="false">A12+1</f>
        <v>1964</v>
      </c>
      <c r="B13" s="768" t="n">
        <f aca="false">DataCanada!DJ79/DataCanada!B79</f>
        <v>0.779756597821123</v>
      </c>
      <c r="C13" s="787" t="n">
        <f aca="false">DataCanada!DK79/DataCanada!$B79</f>
        <v>0.160938002004709</v>
      </c>
      <c r="D13" s="787" t="n">
        <f aca="false">DataCanada!DL79/DataCanada!$B79</f>
        <v>0.58346688393864</v>
      </c>
      <c r="E13" s="787" t="n">
        <f aca="false">DataCanada!DM79/DataCanada!$B79</f>
        <v>0.0353517118777746</v>
      </c>
      <c r="F13" s="1066" t="n">
        <f aca="false">(DataCanada!DK79-DataCanada!BQ79)/DataCanada!$B79</f>
        <v>0.108728812481823</v>
      </c>
      <c r="G13" s="1066" t="n">
        <f aca="false">DataCanada!DN79/DataCanada!B79</f>
        <v>0.800820178146221</v>
      </c>
      <c r="H13" s="1066" t="n">
        <f aca="false">DataCanada!BQ79/DataCanada!$B79</f>
        <v>0.0522091895228856</v>
      </c>
      <c r="I13" s="787" t="n">
        <f aca="false">DataCanada!DS79/DataCanada!B79</f>
        <v>0.0469838610106711</v>
      </c>
      <c r="J13" s="768" t="n">
        <f aca="false">DataCanada!DU79/DataCanada!B79</f>
        <v>0.101508069494664</v>
      </c>
      <c r="K13" s="787" t="n">
        <f aca="false">B13/$B13</f>
        <v>1</v>
      </c>
      <c r="L13" s="787" t="n">
        <f aca="false">C13/$B13</f>
        <v>0.206395178257444</v>
      </c>
      <c r="M13" s="787" t="n">
        <f aca="false">D13/$B13</f>
        <v>0.748267966656548</v>
      </c>
      <c r="N13" s="787" t="n">
        <f aca="false">E13/$B13</f>
        <v>0.0453368550860077</v>
      </c>
      <c r="O13" s="1066" t="n">
        <f aca="false">F13/$B13</f>
        <v>0.139439426079426</v>
      </c>
      <c r="P13" s="1066" t="n">
        <f aca="false">H13/$B13</f>
        <v>0.0669557521780181</v>
      </c>
      <c r="Q13" s="787" t="n">
        <f aca="false">I13/$B13</f>
        <v>0.0602545219135796</v>
      </c>
      <c r="R13" s="788" t="n">
        <f aca="false">J13/$B13</f>
        <v>0.130179173575843</v>
      </c>
      <c r="T13" s="1065" t="n">
        <f aca="false">C13+D13+E13-B13</f>
        <v>0</v>
      </c>
    </row>
    <row r="14" customFormat="false" ht="12" hidden="false" customHeight="false" outlineLevel="0" collapsed="false">
      <c r="A14" s="715" t="n">
        <f aca="false">A13+1</f>
        <v>1965</v>
      </c>
      <c r="B14" s="768" t="n">
        <f aca="false">DataCanada!DJ80/DataCanada!B80</f>
        <v>0.77140056302466</v>
      </c>
      <c r="C14" s="787" t="n">
        <f aca="false">DataCanada!DK80/DataCanada!$B80</f>
        <v>0.15186354312473</v>
      </c>
      <c r="D14" s="787" t="n">
        <f aca="false">DataCanada!DL80/DataCanada!$B80</f>
        <v>0.585498038688077</v>
      </c>
      <c r="E14" s="787" t="n">
        <f aca="false">DataCanada!DM80/DataCanada!$B80</f>
        <v>0.0340389812118533</v>
      </c>
      <c r="F14" s="1066" t="n">
        <f aca="false">(DataCanada!DK80-DataCanada!BQ80)/DataCanada!$B80</f>
        <v>0.102351869234698</v>
      </c>
      <c r="G14" s="1066" t="n">
        <f aca="false">DataCanada!DN80/DataCanada!B80</f>
        <v>0.791747388603727</v>
      </c>
      <c r="H14" s="1066" t="n">
        <f aca="false">DataCanada!BQ80/DataCanada!$B80</f>
        <v>0.0495116738900318</v>
      </c>
      <c r="I14" s="787" t="n">
        <f aca="false">DataCanada!DS80/DataCanada!B80</f>
        <v>0.0541452795142703</v>
      </c>
      <c r="J14" s="768" t="n">
        <f aca="false">DataCanada!DU80/DataCanada!B80</f>
        <v>0.105734086959995</v>
      </c>
      <c r="K14" s="787" t="n">
        <f aca="false">B14/$B14</f>
        <v>1</v>
      </c>
      <c r="L14" s="787" t="n">
        <f aca="false">C14/$B14</f>
        <v>0.196867296193398</v>
      </c>
      <c r="M14" s="787" t="n">
        <f aca="false">D14/$B14</f>
        <v>0.75900649643337</v>
      </c>
      <c r="N14" s="787" t="n">
        <f aca="false">E14/$B14</f>
        <v>0.044126207373231</v>
      </c>
      <c r="O14" s="1066" t="n">
        <f aca="false">F14/$B14</f>
        <v>0.132683166360907</v>
      </c>
      <c r="P14" s="1066" t="n">
        <f aca="false">H14/$B14</f>
        <v>0.0641841298324914</v>
      </c>
      <c r="Q14" s="787" t="n">
        <f aca="false">I14/$B14</f>
        <v>0.070190873729683</v>
      </c>
      <c r="R14" s="788" t="n">
        <f aca="false">J14/$B14</f>
        <v>0.137067681860915</v>
      </c>
      <c r="T14" s="1065" t="n">
        <f aca="false">C14+D14+E14-B14</f>
        <v>0</v>
      </c>
    </row>
    <row r="15" customFormat="false" ht="12" hidden="false" customHeight="false" outlineLevel="0" collapsed="false">
      <c r="A15" s="715" t="n">
        <f aca="false">A14+1</f>
        <v>1966</v>
      </c>
      <c r="B15" s="768" t="n">
        <f aca="false">DataCanada!DJ81/DataCanada!B81</f>
        <v>0.75883571465191</v>
      </c>
      <c r="C15" s="787" t="n">
        <f aca="false">DataCanada!DK81/DataCanada!$B81</f>
        <v>0.151169535453415</v>
      </c>
      <c r="D15" s="787" t="n">
        <f aca="false">DataCanada!DL81/DataCanada!$B81</f>
        <v>0.576095638127352</v>
      </c>
      <c r="E15" s="787" t="n">
        <f aca="false">DataCanada!DM81/DataCanada!$B81</f>
        <v>0.0315705410711429</v>
      </c>
      <c r="F15" s="1066" t="n">
        <f aca="false">(DataCanada!DK81-DataCanada!BQ81)/DataCanada!$B81</f>
        <v>0.104789929626509</v>
      </c>
      <c r="G15" s="1066" t="n">
        <f aca="false">DataCanada!DN81/DataCanada!B81</f>
        <v>0.777795629820052</v>
      </c>
      <c r="H15" s="1066" t="n">
        <f aca="false">DataCanada!BQ81/DataCanada!$B81</f>
        <v>0.0463796058269066</v>
      </c>
      <c r="I15" s="787" t="n">
        <f aca="false">DataCanada!DS81/DataCanada!B81</f>
        <v>0.0612860611253928</v>
      </c>
      <c r="J15" s="768" t="n">
        <f aca="false">DataCanada!DU81/DataCanada!B81</f>
        <v>0.10909383033419</v>
      </c>
      <c r="K15" s="787" t="n">
        <f aca="false">B15/$B15</f>
        <v>1</v>
      </c>
      <c r="L15" s="787" t="n">
        <f aca="false">C15/$B15</f>
        <v>0.199212467909156</v>
      </c>
      <c r="M15" s="787" t="n">
        <f aca="false">D15/$B15</f>
        <v>0.759183611160969</v>
      </c>
      <c r="N15" s="787" t="n">
        <f aca="false">E15/$B15</f>
        <v>0.0416039209298746</v>
      </c>
      <c r="O15" s="1066" t="n">
        <f aca="false">F15/$B15</f>
        <v>0.138093038589489</v>
      </c>
      <c r="P15" s="1066" t="n">
        <f aca="false">H15/$B15</f>
        <v>0.0611194293196673</v>
      </c>
      <c r="Q15" s="787" t="n">
        <f aca="false">I15/$B15</f>
        <v>0.0807632797746026</v>
      </c>
      <c r="R15" s="788" t="n">
        <f aca="false">J15/$B15</f>
        <v>0.143764754646839</v>
      </c>
      <c r="T15" s="1065" t="n">
        <f aca="false">C15+D15+E15-B15</f>
        <v>0</v>
      </c>
    </row>
    <row r="16" customFormat="false" ht="12" hidden="false" customHeight="false" outlineLevel="0" collapsed="false">
      <c r="A16" s="715" t="n">
        <f aca="false">A15+1</f>
        <v>1967</v>
      </c>
      <c r="B16" s="768" t="n">
        <f aca="false">DataCanada!DJ82/DataCanada!B82</f>
        <v>0.750790495339261</v>
      </c>
      <c r="C16" s="787" t="n">
        <f aca="false">DataCanada!DK82/DataCanada!$B82</f>
        <v>0.135621212088275</v>
      </c>
      <c r="D16" s="787" t="n">
        <f aca="false">DataCanada!DL82/DataCanada!$B82</f>
        <v>0.579247326496238</v>
      </c>
      <c r="E16" s="787" t="n">
        <f aca="false">DataCanada!DM82/DataCanada!$B82</f>
        <v>0.0359219567547476</v>
      </c>
      <c r="F16" s="1066" t="n">
        <f aca="false">(DataCanada!DK82-DataCanada!BQ82)/DataCanada!$B82</f>
        <v>0.0940617358970086</v>
      </c>
      <c r="G16" s="1066" t="n">
        <f aca="false">DataCanada!DN82/DataCanada!B82</f>
        <v>0.772684270800485</v>
      </c>
      <c r="H16" s="1066" t="n">
        <f aca="false">DataCanada!BQ82/DataCanada!$B82</f>
        <v>0.0415594761912665</v>
      </c>
      <c r="I16" s="787" t="n">
        <f aca="false">DataCanada!DS82/DataCanada!B82</f>
        <v>0.0580737249174288</v>
      </c>
      <c r="J16" s="768" t="n">
        <f aca="false">DataCanada!DU82/DataCanada!B82</f>
        <v>0.101691258236378</v>
      </c>
      <c r="K16" s="787" t="n">
        <f aca="false">B16/$B16</f>
        <v>1</v>
      </c>
      <c r="L16" s="787" t="n">
        <f aca="false">C16/$B16</f>
        <v>0.180637891569194</v>
      </c>
      <c r="M16" s="787" t="n">
        <f aca="false">D16/$B16</f>
        <v>0.771516594965008</v>
      </c>
      <c r="N16" s="787" t="n">
        <f aca="false">E16/$B16</f>
        <v>0.0478455134657978</v>
      </c>
      <c r="O16" s="1066" t="n">
        <f aca="false">F16/$B16</f>
        <v>0.125283599727118</v>
      </c>
      <c r="P16" s="1066" t="n">
        <f aca="false">H16/$B16</f>
        <v>0.0553542918420764</v>
      </c>
      <c r="Q16" s="787" t="n">
        <f aca="false">I16/$B16</f>
        <v>0.0773501066914637</v>
      </c>
      <c r="R16" s="788" t="n">
        <f aca="false">J16/$B16</f>
        <v>0.135445585509745</v>
      </c>
      <c r="T16" s="1065" t="n">
        <f aca="false">C16+D16+E16-B16</f>
        <v>0</v>
      </c>
    </row>
    <row r="17" customFormat="false" ht="12" hidden="false" customHeight="false" outlineLevel="0" collapsed="false">
      <c r="A17" s="715" t="n">
        <f aca="false">A16+1</f>
        <v>1968</v>
      </c>
      <c r="B17" s="768" t="n">
        <f aca="false">DataCanada!DJ83/DataCanada!B83</f>
        <v>0.74235181959792</v>
      </c>
      <c r="C17" s="787" t="n">
        <f aca="false">DataCanada!DK83/DataCanada!$B83</f>
        <v>0.14090085649214</v>
      </c>
      <c r="D17" s="787" t="n">
        <f aca="false">DataCanada!DL83/DataCanada!$B83</f>
        <v>0.563504096709374</v>
      </c>
      <c r="E17" s="787" t="n">
        <f aca="false">DataCanada!DM83/DataCanada!$B83</f>
        <v>0.0379468663964052</v>
      </c>
      <c r="F17" s="1066" t="n">
        <f aca="false">(DataCanada!DK83-DataCanada!BQ83)/DataCanada!$B83</f>
        <v>0.0951961605349573</v>
      </c>
      <c r="G17" s="1066" t="n">
        <f aca="false">DataCanada!DN83/DataCanada!B83</f>
        <v>0.765761543346134</v>
      </c>
      <c r="H17" s="1066" t="n">
        <f aca="false">DataCanada!BQ83/DataCanada!$B83</f>
        <v>0.045704695957183</v>
      </c>
      <c r="I17" s="787" t="n">
        <f aca="false">DataCanada!DS83/DataCanada!B83</f>
        <v>0.0503159868162438</v>
      </c>
      <c r="J17" s="768" t="n">
        <f aca="false">DataCanada!DU83/DataCanada!B83</f>
        <v>0.0980919839133985</v>
      </c>
      <c r="K17" s="787" t="n">
        <f aca="false">B17/$B17</f>
        <v>1</v>
      </c>
      <c r="L17" s="787" t="n">
        <f aca="false">C17/$B17</f>
        <v>0.189803342259546</v>
      </c>
      <c r="M17" s="787" t="n">
        <f aca="false">D17/$B17</f>
        <v>0.759079565555029</v>
      </c>
      <c r="N17" s="787" t="n">
        <f aca="false">E17/$B17</f>
        <v>0.0511170921854255</v>
      </c>
      <c r="O17" s="1066" t="n">
        <f aca="false">F17/$B17</f>
        <v>0.128235909203427</v>
      </c>
      <c r="P17" s="1066" t="n">
        <f aca="false">H17/$B17</f>
        <v>0.061567433056119</v>
      </c>
      <c r="Q17" s="787" t="n">
        <f aca="false">I17/$B17</f>
        <v>0.0677791654683308</v>
      </c>
      <c r="R17" s="788" t="n">
        <f aca="false">J17/$B17</f>
        <v>0.132136786526001</v>
      </c>
      <c r="T17" s="1065" t="n">
        <f aca="false">C17+D17+E17-B17</f>
        <v>0</v>
      </c>
    </row>
    <row r="18" customFormat="false" ht="12" hidden="false" customHeight="false" outlineLevel="0" collapsed="false">
      <c r="A18" s="721" t="n">
        <f aca="false">A17+1</f>
        <v>1969</v>
      </c>
      <c r="B18" s="775" t="n">
        <f aca="false">DataCanada!DJ84/DataCanada!B84</f>
        <v>0.727803359508779</v>
      </c>
      <c r="C18" s="795" t="n">
        <f aca="false">DataCanada!DK84/DataCanada!$B84</f>
        <v>0.136114983806182</v>
      </c>
      <c r="D18" s="795" t="n">
        <f aca="false">DataCanada!DL84/DataCanada!$B84</f>
        <v>0.554498339750155</v>
      </c>
      <c r="E18" s="795" t="n">
        <f aca="false">DataCanada!DM84/DataCanada!$B84</f>
        <v>0.0371900359524414</v>
      </c>
      <c r="F18" s="1067" t="n">
        <f aca="false">(DataCanada!DK84-DataCanada!BQ84)/DataCanada!$B84</f>
        <v>0.0949950165059574</v>
      </c>
      <c r="G18" s="1067" t="n">
        <f aca="false">DataCanada!DN84/DataCanada!B84</f>
        <v>0.751154710811363</v>
      </c>
      <c r="H18" s="1067" t="n">
        <f aca="false">DataCanada!BQ84/DataCanada!$B84</f>
        <v>0.0411199673002248</v>
      </c>
      <c r="I18" s="795" t="n">
        <f aca="false">DataCanada!DS84/DataCanada!B84</f>
        <v>0.0486409155937053</v>
      </c>
      <c r="J18" s="775" t="n">
        <f aca="false">DataCanada!DU84/DataCanada!B84</f>
        <v>0.0921588664077934</v>
      </c>
      <c r="K18" s="795" t="n">
        <f aca="false">B18/$B18</f>
        <v>1</v>
      </c>
      <c r="L18" s="795" t="n">
        <f aca="false">C18/$B18</f>
        <v>0.187021648124916</v>
      </c>
      <c r="M18" s="795" t="n">
        <f aca="false">D18/$B18</f>
        <v>0.761879335270459</v>
      </c>
      <c r="N18" s="795" t="n">
        <f aca="false">E18/$B18</f>
        <v>0.0510990166046256</v>
      </c>
      <c r="O18" s="1067" t="n">
        <f aca="false">F18/$B18</f>
        <v>0.130522915654131</v>
      </c>
      <c r="P18" s="1067" t="n">
        <f aca="false">H18/$B18</f>
        <v>0.0564987324707847</v>
      </c>
      <c r="Q18" s="795" t="n">
        <f aca="false">I18/$B18</f>
        <v>0.0668324966602722</v>
      </c>
      <c r="R18" s="1068" t="n">
        <f aca="false">J18/$B18</f>
        <v>0.126626052495821</v>
      </c>
      <c r="T18" s="1065" t="n">
        <f aca="false">C18+D18+E18-B18</f>
        <v>0</v>
      </c>
    </row>
    <row r="19" customFormat="false" ht="12" hidden="false" customHeight="false" outlineLevel="0" collapsed="false">
      <c r="A19" s="715" t="n">
        <f aca="false">A18+1</f>
        <v>1970</v>
      </c>
      <c r="B19" s="768" t="n">
        <f aca="false">DataCanada!DJ85/DataCanada!B85</f>
        <v>0.727854176171345</v>
      </c>
      <c r="C19" s="787" t="n">
        <f aca="false">DataCanada!DK85/DataCanada!$B85</f>
        <v>0.134214544029039</v>
      </c>
      <c r="D19" s="787" t="n">
        <f aca="false">DataCanada!DL85/DataCanada!$B85</f>
        <v>0.554317973281588</v>
      </c>
      <c r="E19" s="787" t="n">
        <f aca="false">DataCanada!DM85/DataCanada!$B85</f>
        <v>0.0393216588607188</v>
      </c>
      <c r="F19" s="1066" t="n">
        <f aca="false">(DataCanada!DK85-DataCanada!BQ85)/DataCanada!$B85</f>
        <v>0.0966221009688369</v>
      </c>
      <c r="G19" s="1066" t="n">
        <f aca="false">DataCanada!DN85/DataCanada!B85</f>
        <v>0.752912677356097</v>
      </c>
      <c r="H19" s="1066" t="n">
        <f aca="false">DataCanada!BQ85/DataCanada!$B85</f>
        <v>0.0375924430602017</v>
      </c>
      <c r="I19" s="787" t="n">
        <f aca="false">DataCanada!DS85/DataCanada!B85</f>
        <v>0.0574717063354738</v>
      </c>
      <c r="J19" s="768" t="n">
        <f aca="false">DataCanada!DU85/DataCanada!B85</f>
        <v>0.097678830058574</v>
      </c>
      <c r="K19" s="787" t="n">
        <f aca="false">B19/$B19</f>
        <v>1</v>
      </c>
      <c r="L19" s="787" t="n">
        <f aca="false">C19/$B19</f>
        <v>0.184397573611562</v>
      </c>
      <c r="M19" s="787" t="n">
        <f aca="false">D19/$B19</f>
        <v>0.761578337294715</v>
      </c>
      <c r="N19" s="787" t="n">
        <f aca="false">E19/$B19</f>
        <v>0.0540240890937225</v>
      </c>
      <c r="O19" s="1066" t="n">
        <f aca="false">F19/$B19</f>
        <v>0.132749256832032</v>
      </c>
      <c r="P19" s="1066" t="n">
        <f aca="false">H19/$B19</f>
        <v>0.0516483167795304</v>
      </c>
      <c r="Q19" s="787" t="n">
        <f aca="false">I19/$B19</f>
        <v>0.0789604679302469</v>
      </c>
      <c r="R19" s="788" t="n">
        <f aca="false">J19/$B19</f>
        <v>0.134201098594204</v>
      </c>
      <c r="T19" s="1065" t="n">
        <f aca="false">C19+D19+E19-B19</f>
        <v>0</v>
      </c>
    </row>
    <row r="20" customFormat="false" ht="12" hidden="false" customHeight="false" outlineLevel="0" collapsed="false">
      <c r="A20" s="715" t="n">
        <v>1971</v>
      </c>
      <c r="B20" s="768" t="n">
        <f aca="false">DataCanada!DJ86/DataCanada!B86</f>
        <v>0.726145949760586</v>
      </c>
      <c r="C20" s="787" t="n">
        <f aca="false">DataCanada!DK86/DataCanada!$B86</f>
        <v>0.131523083874986</v>
      </c>
      <c r="D20" s="787" t="n">
        <f aca="false">DataCanada!DL86/DataCanada!$B86</f>
        <v>0.552583455859744</v>
      </c>
      <c r="E20" s="787" t="n">
        <f aca="false">DataCanada!DM86/DataCanada!$B86</f>
        <v>0.0420394100258563</v>
      </c>
      <c r="F20" s="1066" t="n">
        <f aca="false">(DataCanada!DK86-DataCanada!BQ86)/DataCanada!$B86</f>
        <v>0.0951440652624645</v>
      </c>
      <c r="G20" s="1066" t="n">
        <f aca="false">DataCanada!DN86/DataCanada!B86</f>
        <v>0.753149088174469</v>
      </c>
      <c r="H20" s="1066" t="n">
        <f aca="false">DataCanada!BQ86/DataCanada!$B86</f>
        <v>0.0363790186125212</v>
      </c>
      <c r="I20" s="787" t="n">
        <f aca="false">DataCanada!DS86/DataCanada!B86</f>
        <v>0.062335495393871</v>
      </c>
      <c r="J20" s="768" t="n">
        <f aca="false">DataCanada!DU86/DataCanada!B86</f>
        <v>0.101863602180861</v>
      </c>
      <c r="K20" s="787" t="n">
        <f aca="false">B20/$B20</f>
        <v>1</v>
      </c>
      <c r="L20" s="787" t="n">
        <f aca="false">C20/$B20</f>
        <v>0.181124860530241</v>
      </c>
      <c r="M20" s="787" t="n">
        <f aca="false">D20/$B20</f>
        <v>0.760981254583784</v>
      </c>
      <c r="N20" s="787" t="n">
        <f aca="false">E20/$B20</f>
        <v>0.0578938848859749</v>
      </c>
      <c r="O20" s="1066" t="n">
        <f aca="false">F20/$B20</f>
        <v>0.131026090958483</v>
      </c>
      <c r="P20" s="1066" t="n">
        <f aca="false">H20/$B20</f>
        <v>0.0500987695717583</v>
      </c>
      <c r="Q20" s="787" t="n">
        <f aca="false">I20/$B20</f>
        <v>0.0858443063883003</v>
      </c>
      <c r="R20" s="788" t="n">
        <f aca="false">J20/$B20</f>
        <v>0.140279791155547</v>
      </c>
      <c r="T20" s="1065" t="n">
        <f aca="false">C20+D20+E20-B20</f>
        <v>0</v>
      </c>
    </row>
    <row r="21" customFormat="false" ht="12" hidden="false" customHeight="false" outlineLevel="0" collapsed="false">
      <c r="A21" s="715" t="n">
        <v>1972</v>
      </c>
      <c r="B21" s="768" t="n">
        <f aca="false">DataCanada!DJ87/DataCanada!B87</f>
        <v>0.728631891789568</v>
      </c>
      <c r="C21" s="787" t="n">
        <f aca="false">DataCanada!DK87/DataCanada!$B87</f>
        <v>0.138061596786273</v>
      </c>
      <c r="D21" s="787" t="n">
        <f aca="false">DataCanada!DL87/DataCanada!$B87</f>
        <v>0.54529689400948</v>
      </c>
      <c r="E21" s="787" t="n">
        <f aca="false">DataCanada!DM87/DataCanada!$B87</f>
        <v>0.0452734009938154</v>
      </c>
      <c r="F21" s="1066" t="n">
        <f aca="false">(DataCanada!DK87-DataCanada!BQ87)/DataCanada!$B87</f>
        <v>0.100120851272966</v>
      </c>
      <c r="G21" s="1066" t="n">
        <f aca="false">DataCanada!DN87/DataCanada!B87</f>
        <v>0.757651019962797</v>
      </c>
      <c r="H21" s="1066" t="n">
        <f aca="false">DataCanada!BQ87/DataCanada!$B87</f>
        <v>0.0379407455133068</v>
      </c>
      <c r="I21" s="787" t="n">
        <f aca="false">DataCanada!DS87/DataCanada!B87</f>
        <v>0.0739797774059795</v>
      </c>
      <c r="J21" s="768" t="n">
        <f aca="false">DataCanada!DU87/DataCanada!B87</f>
        <v>0.115422585707011</v>
      </c>
      <c r="K21" s="787" t="n">
        <f aca="false">B21/$B21</f>
        <v>1</v>
      </c>
      <c r="L21" s="787" t="n">
        <f aca="false">C21/$B21</f>
        <v>0.189480584561272</v>
      </c>
      <c r="M21" s="787" t="n">
        <f aca="false">D21/$B21</f>
        <v>0.748384609779013</v>
      </c>
      <c r="N21" s="787" t="n">
        <f aca="false">E21/$B21</f>
        <v>0.0621348056597152</v>
      </c>
      <c r="O21" s="1066" t="n">
        <f aca="false">F21/$B21</f>
        <v>0.137409372827564</v>
      </c>
      <c r="P21" s="1066" t="n">
        <f aca="false">H21/$B21</f>
        <v>0.052071211733708</v>
      </c>
      <c r="Q21" s="787" t="n">
        <f aca="false">I21/$B21</f>
        <v>0.101532444900648</v>
      </c>
      <c r="R21" s="788" t="n">
        <f aca="false">J21/$B21</f>
        <v>0.158410010607038</v>
      </c>
      <c r="T21" s="1065" t="n">
        <f aca="false">C21+D21+E21-B21</f>
        <v>0</v>
      </c>
    </row>
    <row r="22" customFormat="false" ht="12" hidden="false" customHeight="false" outlineLevel="0" collapsed="false">
      <c r="A22" s="715" t="n">
        <v>1973</v>
      </c>
      <c r="B22" s="768" t="n">
        <f aca="false">DataCanada!DJ88/DataCanada!B88</f>
        <v>0.72586111061099</v>
      </c>
      <c r="C22" s="787" t="n">
        <f aca="false">DataCanada!DK88/DataCanada!$B88</f>
        <v>0.151331377921128</v>
      </c>
      <c r="D22" s="787" t="n">
        <f aca="false">DataCanada!DL88/DataCanada!$B88</f>
        <v>0.530673968939075</v>
      </c>
      <c r="E22" s="787" t="n">
        <f aca="false">DataCanada!DM88/DataCanada!$B88</f>
        <v>0.0438557637507879</v>
      </c>
      <c r="F22" s="1066" t="n">
        <f aca="false">(DataCanada!DK88-DataCanada!BQ88)/DataCanada!$B88</f>
        <v>0.10998702413638</v>
      </c>
      <c r="G22" s="1066" t="n">
        <f aca="false">DataCanada!DN88/DataCanada!B88</f>
        <v>0.754009042421674</v>
      </c>
      <c r="H22" s="1066" t="n">
        <f aca="false">DataCanada!BQ88/DataCanada!$B88</f>
        <v>0.041344353784748</v>
      </c>
      <c r="I22" s="787" t="n">
        <f aca="false">DataCanada!DS88/DataCanada!B88</f>
        <v>0.0864858182331956</v>
      </c>
      <c r="J22" s="768" t="n">
        <f aca="false">DataCanada!DU88/DataCanada!B88</f>
        <v>0.131282893574936</v>
      </c>
      <c r="K22" s="787" t="n">
        <f aca="false">B22/$B22</f>
        <v>1</v>
      </c>
      <c r="L22" s="787" t="n">
        <f aca="false">C22/$B22</f>
        <v>0.208485308978388</v>
      </c>
      <c r="M22" s="787" t="n">
        <f aca="false">D22/$B22</f>
        <v>0.731095744325498</v>
      </c>
      <c r="N22" s="787" t="n">
        <f aca="false">E22/$B22</f>
        <v>0.0604189466961145</v>
      </c>
      <c r="O22" s="1066" t="n">
        <f aca="false">F22/$B22</f>
        <v>0.151526266566064</v>
      </c>
      <c r="P22" s="1066" t="n">
        <f aca="false">H22/$B22</f>
        <v>0.056959042412324</v>
      </c>
      <c r="Q22" s="787" t="n">
        <f aca="false">I22/$B22</f>
        <v>0.119149265567343</v>
      </c>
      <c r="R22" s="788" t="n">
        <f aca="false">J22/$B22</f>
        <v>0.180865032794537</v>
      </c>
      <c r="T22" s="1065" t="n">
        <f aca="false">C22+D22+E22-B22</f>
        <v>0</v>
      </c>
    </row>
    <row r="23" customFormat="false" ht="12" hidden="false" customHeight="false" outlineLevel="0" collapsed="false">
      <c r="A23" s="715" t="n">
        <v>1974</v>
      </c>
      <c r="B23" s="768" t="n">
        <f aca="false">DataCanada!DJ89/DataCanada!B89</f>
        <v>0.711696306126762</v>
      </c>
      <c r="C23" s="787" t="n">
        <f aca="false">DataCanada!DK89/DataCanada!$B89</f>
        <v>0.142872658134691</v>
      </c>
      <c r="D23" s="787" t="n">
        <f aca="false">DataCanada!DL89/DataCanada!$B89</f>
        <v>0.522841520498338</v>
      </c>
      <c r="E23" s="787" t="n">
        <f aca="false">DataCanada!DM89/DataCanada!$B89</f>
        <v>0.0459821274937327</v>
      </c>
      <c r="F23" s="1066" t="n">
        <f aca="false">(DataCanada!DK89-DataCanada!BQ89)/DataCanada!$B89</f>
        <v>0.106937624427157</v>
      </c>
      <c r="G23" s="1066" t="n">
        <f aca="false">DataCanada!DN89/DataCanada!B89</f>
        <v>0.741337090088363</v>
      </c>
      <c r="H23" s="1066" t="n">
        <f aca="false">DataCanada!BQ89/DataCanada!$B89</f>
        <v>0.0359350337075337</v>
      </c>
      <c r="I23" s="787" t="n">
        <f aca="false">DataCanada!DS89/DataCanada!B89</f>
        <v>0.0972797946569503</v>
      </c>
      <c r="J23" s="768" t="n">
        <f aca="false">DataCanada!DU89/DataCanada!B89</f>
        <v>0.136202038678842</v>
      </c>
      <c r="K23" s="787" t="n">
        <f aca="false">B23/$B23</f>
        <v>1</v>
      </c>
      <c r="L23" s="787" t="n">
        <f aca="false">C23/$B23</f>
        <v>0.20074947263987</v>
      </c>
      <c r="M23" s="787" t="n">
        <f aca="false">D23/$B23</f>
        <v>0.734641329451011</v>
      </c>
      <c r="N23" s="787" t="n">
        <f aca="false">E23/$B23</f>
        <v>0.0646091979091188</v>
      </c>
      <c r="O23" s="1066" t="n">
        <f aca="false">F23/$B23</f>
        <v>0.150257382968783</v>
      </c>
      <c r="P23" s="1066" t="n">
        <f aca="false">H23/$B23</f>
        <v>0.0504920896710868</v>
      </c>
      <c r="Q23" s="787" t="n">
        <f aca="false">I23/$B23</f>
        <v>0.136687227149418</v>
      </c>
      <c r="R23" s="788" t="n">
        <f aca="false">J23/$B23</f>
        <v>0.191376627230355</v>
      </c>
      <c r="T23" s="1065" t="n">
        <f aca="false">C23+D23+E23-B23</f>
        <v>0</v>
      </c>
    </row>
    <row r="24" customFormat="false" ht="12" hidden="false" customHeight="false" outlineLevel="0" collapsed="false">
      <c r="A24" s="715" t="n">
        <v>1975</v>
      </c>
      <c r="B24" s="768" t="n">
        <f aca="false">DataCanada!DJ90/DataCanada!B90</f>
        <v>0.738544082532488</v>
      </c>
      <c r="C24" s="787" t="n">
        <f aca="false">DataCanada!DK90/DataCanada!$B90</f>
        <v>0.14290261917253</v>
      </c>
      <c r="D24" s="787" t="n">
        <f aca="false">DataCanada!DL90/DataCanada!$B90</f>
        <v>0.544229817398565</v>
      </c>
      <c r="E24" s="787" t="n">
        <f aca="false">DataCanada!DM90/DataCanada!$B90</f>
        <v>0.0514116459613931</v>
      </c>
      <c r="F24" s="1066" t="n">
        <f aca="false">(DataCanada!DK90-DataCanada!BQ90)/DataCanada!$B90</f>
        <v>0.106355538397756</v>
      </c>
      <c r="G24" s="1066" t="n">
        <f aca="false">DataCanada!DN90/DataCanada!B90</f>
        <v>0.771470504998651</v>
      </c>
      <c r="H24" s="1066" t="n">
        <f aca="false">DataCanada!BQ90/DataCanada!$B90</f>
        <v>0.0365470807747744</v>
      </c>
      <c r="I24" s="787" t="n">
        <f aca="false">DataCanada!DS90/DataCanada!B90</f>
        <v>0.108449990456822</v>
      </c>
      <c r="J24" s="768" t="n">
        <f aca="false">DataCanada!DU90/DataCanada!B90</f>
        <v>0.14789293212497</v>
      </c>
      <c r="K24" s="787" t="n">
        <f aca="false">B24/$B24</f>
        <v>1</v>
      </c>
      <c r="L24" s="787" t="n">
        <f aca="false">C24/$B24</f>
        <v>0.19349233519347</v>
      </c>
      <c r="M24" s="787" t="n">
        <f aca="false">D24/$B24</f>
        <v>0.73689550870462</v>
      </c>
      <c r="N24" s="787" t="n">
        <f aca="false">E24/$B24</f>
        <v>0.0696121561019096</v>
      </c>
      <c r="O24" s="1066" t="n">
        <f aca="false">F24/$B24</f>
        <v>0.14400702803421</v>
      </c>
      <c r="P24" s="1066" t="n">
        <f aca="false">H24/$B24</f>
        <v>0.0494853071592605</v>
      </c>
      <c r="Q24" s="787" t="n">
        <f aca="false">I24/$B24</f>
        <v>0.146842948202826</v>
      </c>
      <c r="R24" s="788" t="n">
        <f aca="false">J24/$B24</f>
        <v>0.200249295367503</v>
      </c>
      <c r="T24" s="1065" t="n">
        <f aca="false">C24+D24+E24-B24</f>
        <v>0</v>
      </c>
    </row>
    <row r="25" customFormat="false" ht="12" hidden="false" customHeight="false" outlineLevel="0" collapsed="false">
      <c r="A25" s="715" t="n">
        <v>1976</v>
      </c>
      <c r="B25" s="768" t="n">
        <f aca="false">DataCanada!DJ91/DataCanada!B91</f>
        <v>0.738412794398462</v>
      </c>
      <c r="C25" s="787" t="n">
        <f aca="false">DataCanada!DK91/DataCanada!$B91</f>
        <v>0.144756885439986</v>
      </c>
      <c r="D25" s="787" t="n">
        <f aca="false">DataCanada!DL91/DataCanada!$B91</f>
        <v>0.543168434544953</v>
      </c>
      <c r="E25" s="787" t="n">
        <f aca="false">DataCanada!DM91/DataCanada!$B91</f>
        <v>0.0504874744135229</v>
      </c>
      <c r="F25" s="1066" t="n">
        <f aca="false">(DataCanada!DK91-DataCanada!BQ91)/DataCanada!$B91</f>
        <v>0.0989030595221091</v>
      </c>
      <c r="G25" s="1066" t="n">
        <f aca="false">DataCanada!DN91/DataCanada!B91</f>
        <v>0.770799496740249</v>
      </c>
      <c r="H25" s="1066" t="n">
        <f aca="false">DataCanada!BQ91/DataCanada!$B91</f>
        <v>0.0458538259178772</v>
      </c>
      <c r="I25" s="787" t="n">
        <f aca="false">DataCanada!DS91/DataCanada!B91</f>
        <v>0.10418048724694</v>
      </c>
      <c r="J25" s="768" t="n">
        <f aca="false">DataCanada!DU91/DataCanada!B91</f>
        <v>0.153168248884822</v>
      </c>
      <c r="K25" s="787" t="n">
        <f aca="false">B25/$B25</f>
        <v>1</v>
      </c>
      <c r="L25" s="787" t="n">
        <f aca="false">C25/$B25</f>
        <v>0.196037889021019</v>
      </c>
      <c r="M25" s="787" t="n">
        <f aca="false">D25/$B25</f>
        <v>0.735589142909472</v>
      </c>
      <c r="N25" s="787" t="n">
        <f aca="false">E25/$B25</f>
        <v>0.0683729680695089</v>
      </c>
      <c r="O25" s="1066" t="n">
        <f aca="false">F25/$B25</f>
        <v>0.133940067496635</v>
      </c>
      <c r="P25" s="1066" t="n">
        <f aca="false">H25/$B25</f>
        <v>0.0620978215243837</v>
      </c>
      <c r="Q25" s="787" t="n">
        <f aca="false">I25/$B25</f>
        <v>0.141087055962796</v>
      </c>
      <c r="R25" s="788" t="n">
        <f aca="false">J25/$B25</f>
        <v>0.207429028920874</v>
      </c>
      <c r="T25" s="1065" t="n">
        <f aca="false">C25+D25+E25-B25</f>
        <v>0</v>
      </c>
    </row>
    <row r="26" customFormat="false" ht="12" hidden="false" customHeight="false" outlineLevel="0" collapsed="false">
      <c r="A26" s="715" t="n">
        <v>1977</v>
      </c>
      <c r="B26" s="768" t="n">
        <f aca="false">DataCanada!DJ92/DataCanada!B92</f>
        <v>0.738016281348935</v>
      </c>
      <c r="C26" s="787" t="n">
        <f aca="false">DataCanada!DK92/DataCanada!$B92</f>
        <v>0.135489268600305</v>
      </c>
      <c r="D26" s="787" t="n">
        <f aca="false">DataCanada!DL92/DataCanada!$B92</f>
        <v>0.549774445211573</v>
      </c>
      <c r="E26" s="787" t="n">
        <f aca="false">DataCanada!DM92/DataCanada!$B92</f>
        <v>0.0527525675370582</v>
      </c>
      <c r="F26" s="1066" t="n">
        <f aca="false">(DataCanada!DK92-DataCanada!BQ92)/DataCanada!$B92</f>
        <v>0.100259966535355</v>
      </c>
      <c r="G26" s="1066" t="n">
        <f aca="false">DataCanada!DN92/DataCanada!B92</f>
        <v>0.771928630157791</v>
      </c>
      <c r="H26" s="1066" t="n">
        <f aca="false">DataCanada!BQ92/DataCanada!$B92</f>
        <v>0.0352293020649493</v>
      </c>
      <c r="I26" s="787" t="n">
        <f aca="false">DataCanada!DS92/DataCanada!B92</f>
        <v>0.102037716877281</v>
      </c>
      <c r="J26" s="768" t="n">
        <f aca="false">DataCanada!DU92/DataCanada!B92</f>
        <v>0.143703292502186</v>
      </c>
      <c r="K26" s="787" t="n">
        <f aca="false">B26/$B26</f>
        <v>1</v>
      </c>
      <c r="L26" s="787" t="n">
        <f aca="false">C26/$B26</f>
        <v>0.183585744683924</v>
      </c>
      <c r="M26" s="787" t="n">
        <f aca="false">D26/$B26</f>
        <v>0.744935388426259</v>
      </c>
      <c r="N26" s="787" t="n">
        <f aca="false">E26/$B26</f>
        <v>0.0714788668898169</v>
      </c>
      <c r="O26" s="1066" t="n">
        <f aca="false">F26/$B26</f>
        <v>0.135850616130177</v>
      </c>
      <c r="P26" s="1066" t="n">
        <f aca="false">H26/$B26</f>
        <v>0.0477351285537464</v>
      </c>
      <c r="Q26" s="787" t="n">
        <f aca="false">I26/$B26</f>
        <v>0.138259438790129</v>
      </c>
      <c r="R26" s="788" t="n">
        <f aca="false">J26/$B26</f>
        <v>0.194715612831099</v>
      </c>
      <c r="T26" s="1065" t="n">
        <f aca="false">C26+D26+E26-B26</f>
        <v>0</v>
      </c>
    </row>
    <row r="27" customFormat="false" ht="12" hidden="false" customHeight="false" outlineLevel="0" collapsed="false">
      <c r="A27" s="715" t="n">
        <v>1978</v>
      </c>
      <c r="B27" s="768" t="n">
        <f aca="false">DataCanada!DJ93/DataCanada!B93</f>
        <v>0.750788400786598</v>
      </c>
      <c r="C27" s="787" t="n">
        <f aca="false">DataCanada!DK93/DataCanada!$B93</f>
        <v>0.150754651658238</v>
      </c>
      <c r="D27" s="787" t="n">
        <f aca="false">DataCanada!DL93/DataCanada!$B93</f>
        <v>0.545827391434858</v>
      </c>
      <c r="E27" s="787" t="n">
        <f aca="false">DataCanada!DM93/DataCanada!$B93</f>
        <v>0.0542063576935018</v>
      </c>
      <c r="F27" s="1066" t="n">
        <f aca="false">(DataCanada!DK93-DataCanada!BQ93)/DataCanada!$B93</f>
        <v>0.117854805099296</v>
      </c>
      <c r="G27" s="1066" t="n">
        <f aca="false">DataCanada!DN93/DataCanada!B93</f>
        <v>0.785267764117525</v>
      </c>
      <c r="H27" s="1066" t="n">
        <f aca="false">DataCanada!BQ93/DataCanada!$B93</f>
        <v>0.0328998465589422</v>
      </c>
      <c r="I27" s="787" t="n">
        <f aca="false">DataCanada!DS93/DataCanada!B93</f>
        <v>0.110392316581106</v>
      </c>
      <c r="J27" s="768" t="n">
        <f aca="false">DataCanada!DU93/DataCanada!B93</f>
        <v>0.151613025440906</v>
      </c>
      <c r="K27" s="787" t="n">
        <f aca="false">B27/$B27</f>
        <v>1</v>
      </c>
      <c r="L27" s="787" t="n">
        <f aca="false">C27/$B27</f>
        <v>0.200795126163767</v>
      </c>
      <c r="M27" s="787" t="n">
        <f aca="false">D27/$B27</f>
        <v>0.727005626169767</v>
      </c>
      <c r="N27" s="787" t="n">
        <f aca="false">E27/$B27</f>
        <v>0.0721992476664664</v>
      </c>
      <c r="O27" s="1066" t="n">
        <f aca="false">F27/$B27</f>
        <v>0.156974728133546</v>
      </c>
      <c r="P27" s="1066" t="n">
        <f aca="false">H27/$B27</f>
        <v>0.0438203980302215</v>
      </c>
      <c r="Q27" s="787" t="n">
        <f aca="false">I27/$B27</f>
        <v>0.147035191893546</v>
      </c>
      <c r="R27" s="788" t="n">
        <f aca="false">J27/$B27</f>
        <v>0.201938422706134</v>
      </c>
      <c r="T27" s="1065" t="n">
        <f aca="false">C27+D27+E27-B27</f>
        <v>0</v>
      </c>
    </row>
    <row r="28" customFormat="false" ht="12.75" hidden="false" customHeight="true" outlineLevel="0" collapsed="false">
      <c r="A28" s="715" t="n">
        <v>1979</v>
      </c>
      <c r="B28" s="768" t="n">
        <f aca="false">DataCanada!DJ94/DataCanada!B94</f>
        <v>0.753460868223516</v>
      </c>
      <c r="C28" s="787" t="n">
        <f aca="false">DataCanada!DK94/DataCanada!$B94</f>
        <v>0.163343379970125</v>
      </c>
      <c r="D28" s="787" t="n">
        <f aca="false">DataCanada!DL94/DataCanada!$B94</f>
        <v>0.540605262825598</v>
      </c>
      <c r="E28" s="787" t="n">
        <f aca="false">DataCanada!DM94/DataCanada!$B94</f>
        <v>0.0495122254277941</v>
      </c>
      <c r="F28" s="1066" t="n">
        <f aca="false">(DataCanada!DK94-DataCanada!BQ94)/DataCanada!$B94</f>
        <v>0.121884769864302</v>
      </c>
      <c r="G28" s="1066" t="n">
        <f aca="false">DataCanada!DN94/DataCanada!B94</f>
        <v>0.784914979655921</v>
      </c>
      <c r="H28" s="1066" t="n">
        <f aca="false">DataCanada!BQ94/DataCanada!$B94</f>
        <v>0.0414586101058225</v>
      </c>
      <c r="I28" s="787" t="n">
        <f aca="false">DataCanada!DS94/DataCanada!B94</f>
        <v>0.113643651689371</v>
      </c>
      <c r="J28" s="768" t="n">
        <f aca="false">DataCanada!DU94/DataCanada!B94</f>
        <v>0.158979505994944</v>
      </c>
      <c r="K28" s="787" t="n">
        <f aca="false">B28/$B28</f>
        <v>1</v>
      </c>
      <c r="L28" s="787" t="n">
        <f aca="false">C28/$B28</f>
        <v>0.216790794132747</v>
      </c>
      <c r="M28" s="787" t="n">
        <f aca="false">D28/$B28</f>
        <v>0.717496137656382</v>
      </c>
      <c r="N28" s="787" t="n">
        <f aca="false">E28/$B28</f>
        <v>0.0657130682108711</v>
      </c>
      <c r="O28" s="1066" t="n">
        <f aca="false">F28/$B28</f>
        <v>0.161766556173883</v>
      </c>
      <c r="P28" s="1066" t="n">
        <f aca="false">H28/$B28</f>
        <v>0.0550242379588633</v>
      </c>
      <c r="Q28" s="787" t="n">
        <f aca="false">I28/$B28</f>
        <v>0.150828870459213</v>
      </c>
      <c r="R28" s="788" t="n">
        <f aca="false">J28/$B28</f>
        <v>0.210999021581281</v>
      </c>
      <c r="T28" s="1065" t="n">
        <f aca="false">C28+D28+E28-B28</f>
        <v>0</v>
      </c>
    </row>
    <row r="29" customFormat="false" ht="12" hidden="false" customHeight="false" outlineLevel="0" collapsed="false">
      <c r="A29" s="738" t="n">
        <v>1980</v>
      </c>
      <c r="B29" s="772" t="n">
        <f aca="false">DataCanada!DJ95/DataCanada!B95</f>
        <v>0.757555468784023</v>
      </c>
      <c r="C29" s="790" t="n">
        <f aca="false">DataCanada!DK95/DataCanada!$B95</f>
        <v>0.167824346370614</v>
      </c>
      <c r="D29" s="790" t="n">
        <f aca="false">DataCanada!DL95/DataCanada!$B95</f>
        <v>0.538799857917272</v>
      </c>
      <c r="E29" s="790" t="n">
        <f aca="false">DataCanada!DM95/DataCanada!$B95</f>
        <v>0.0509312644961366</v>
      </c>
      <c r="F29" s="1069" t="n">
        <f aca="false">(DataCanada!DK95-DataCanada!BQ95)/DataCanada!$B95</f>
        <v>0.129988334595121</v>
      </c>
      <c r="G29" s="1069" t="n">
        <f aca="false">DataCanada!DN95/DataCanada!B95</f>
        <v>0.790038348312563</v>
      </c>
      <c r="H29" s="1069" t="n">
        <f aca="false">DataCanada!BQ95/DataCanada!$B95</f>
        <v>0.0378360117754935</v>
      </c>
      <c r="I29" s="790" t="n">
        <f aca="false">DataCanada!DS95/DataCanada!B95</f>
        <v>0.122354504720221</v>
      </c>
      <c r="J29" s="772" t="n">
        <f aca="false">DataCanada!DU95/DataCanada!B95</f>
        <v>0.163539033236442</v>
      </c>
      <c r="K29" s="790" t="n">
        <f aca="false">B29/$B29</f>
        <v>1</v>
      </c>
      <c r="L29" s="790" t="n">
        <f aca="false">C29/$B29</f>
        <v>0.221534070158578</v>
      </c>
      <c r="M29" s="790" t="n">
        <f aca="false">D29/$B29</f>
        <v>0.711234860177457</v>
      </c>
      <c r="N29" s="790" t="n">
        <f aca="false">E29/$B29</f>
        <v>0.0672310696639654</v>
      </c>
      <c r="O29" s="1069" t="n">
        <f aca="false">F29/$B29</f>
        <v>0.171589197031036</v>
      </c>
      <c r="P29" s="1069" t="n">
        <f aca="false">H29/$B29</f>
        <v>0.0499448731275418</v>
      </c>
      <c r="Q29" s="790" t="n">
        <f aca="false">I29/$B29</f>
        <v>0.161512271723965</v>
      </c>
      <c r="R29" s="791" t="n">
        <f aca="false">J29/$B29</f>
        <v>0.215877305326491</v>
      </c>
      <c r="T29" s="1065" t="n">
        <f aca="false">C29+D29+E29-B29</f>
        <v>0</v>
      </c>
    </row>
    <row r="30" customFormat="false" ht="12" hidden="false" customHeight="false" outlineLevel="0" collapsed="false">
      <c r="A30" s="715" t="n">
        <v>1981</v>
      </c>
      <c r="B30" s="768" t="n">
        <f aca="false">DataCanada!DJ96/DataCanada!B96</f>
        <v>0.740223682152354</v>
      </c>
      <c r="C30" s="787" t="n">
        <f aca="false">DataCanada!DK96/DataCanada!$B96</f>
        <v>0.156864337857393</v>
      </c>
      <c r="D30" s="787" t="n">
        <f aca="false">DataCanada!DL96/DataCanada!$B96</f>
        <v>0.532827090871717</v>
      </c>
      <c r="E30" s="787" t="n">
        <f aca="false">DataCanada!DM96/DataCanada!$B96</f>
        <v>0.0505322534232442</v>
      </c>
      <c r="F30" s="1066" t="n">
        <f aca="false">(DataCanada!DK96-DataCanada!BQ96)/DataCanada!$B96</f>
        <v>0.147537730630739</v>
      </c>
      <c r="G30" s="1066" t="n">
        <f aca="false">DataCanada!DN96/DataCanada!B96</f>
        <v>0.772804890765942</v>
      </c>
      <c r="H30" s="1066" t="n">
        <f aca="false">DataCanada!BQ96/DataCanada!$B96</f>
        <v>0.00932660722665415</v>
      </c>
      <c r="I30" s="787" t="n">
        <f aca="false">DataCanada!DS96/DataCanada!B96</f>
        <v>0.138709656395015</v>
      </c>
      <c r="J30" s="768" t="n">
        <f aca="false">DataCanada!DU96/DataCanada!B96</f>
        <v>0.154488633401116</v>
      </c>
      <c r="K30" s="787" t="n">
        <f aca="false">B30/$B30</f>
        <v>1</v>
      </c>
      <c r="L30" s="787" t="n">
        <f aca="false">C30/$B30</f>
        <v>0.211914778788592</v>
      </c>
      <c r="M30" s="787" t="n">
        <f aca="false">D30/$B30</f>
        <v>0.71981902730052</v>
      </c>
      <c r="N30" s="787" t="n">
        <f aca="false">E30/$B30</f>
        <v>0.068266193910888</v>
      </c>
      <c r="O30" s="1066" t="n">
        <f aca="false">F30/$B30</f>
        <v>0.199315064065151</v>
      </c>
      <c r="P30" s="1066" t="n">
        <f aca="false">H30/$B30</f>
        <v>0.0125997147234402</v>
      </c>
      <c r="Q30" s="787" t="n">
        <f aca="false">I30/$B30</f>
        <v>0.18738883899484</v>
      </c>
      <c r="R30" s="788" t="n">
        <f aca="false">J30/$B30</f>
        <v>0.208705337489214</v>
      </c>
      <c r="T30" s="1065" t="n">
        <f aca="false">C30+D30+E30-B30</f>
        <v>0</v>
      </c>
    </row>
    <row r="31" customFormat="false" ht="12" hidden="false" customHeight="false" outlineLevel="0" collapsed="false">
      <c r="A31" s="715" t="n">
        <v>1982</v>
      </c>
      <c r="B31" s="768" t="n">
        <f aca="false">DataCanada!DJ97/DataCanada!B97</f>
        <v>0.759217383981511</v>
      </c>
      <c r="C31" s="787" t="n">
        <f aca="false">DataCanada!DK97/DataCanada!$B97</f>
        <v>0.158342437863271</v>
      </c>
      <c r="D31" s="787" t="n">
        <f aca="false">DataCanada!DL97/DataCanada!$B97</f>
        <v>0.537302161228582</v>
      </c>
      <c r="E31" s="787" t="n">
        <f aca="false">DataCanada!DM97/DataCanada!$B97</f>
        <v>0.0635727848896583</v>
      </c>
      <c r="F31" s="1066" t="n">
        <f aca="false">(DataCanada!DK97-DataCanada!BQ97)/DataCanada!$B97</f>
        <v>0.173023505928907</v>
      </c>
      <c r="G31" s="1066" t="n">
        <f aca="false">DataCanada!DN97/DataCanada!B97</f>
        <v>0.796205441383333</v>
      </c>
      <c r="H31" s="1066" t="n">
        <f aca="false">DataCanada!BQ97/DataCanada!$B97</f>
        <v>-0.0146810680656359</v>
      </c>
      <c r="I31" s="787" t="n">
        <f aca="false">DataCanada!DS97/DataCanada!B97</f>
        <v>0.173197303948325</v>
      </c>
      <c r="J31" s="768" t="n">
        <f aca="false">DataCanada!DU97/DataCanada!B97</f>
        <v>0.167293063062782</v>
      </c>
      <c r="K31" s="787" t="n">
        <f aca="false">B31/$B31</f>
        <v>1</v>
      </c>
      <c r="L31" s="787" t="n">
        <f aca="false">C31/$B31</f>
        <v>0.208560079371321</v>
      </c>
      <c r="M31" s="787" t="n">
        <f aca="false">D31/$B31</f>
        <v>0.707705293062239</v>
      </c>
      <c r="N31" s="787" t="n">
        <f aca="false">E31/$B31</f>
        <v>0.0837346275664395</v>
      </c>
      <c r="O31" s="1066" t="n">
        <f aca="false">F31/$B31</f>
        <v>0.227897186733965</v>
      </c>
      <c r="P31" s="1066" t="n">
        <f aca="false">H31/$B31</f>
        <v>-0.0193371073626437</v>
      </c>
      <c r="Q31" s="787" t="n">
        <f aca="false">I31/$B31</f>
        <v>0.2281261040679</v>
      </c>
      <c r="R31" s="788" t="n">
        <f aca="false">J31/$B31</f>
        <v>0.22034935789465</v>
      </c>
      <c r="T31" s="1065" t="n">
        <f aca="false">C31+D31+E31-B31</f>
        <v>0</v>
      </c>
    </row>
    <row r="32" customFormat="false" ht="12" hidden="false" customHeight="false" outlineLevel="0" collapsed="false">
      <c r="A32" s="715" t="n">
        <v>1983</v>
      </c>
      <c r="B32" s="768" t="n">
        <f aca="false">DataCanada!DJ98/DataCanada!B98</f>
        <v>0.771340553936529</v>
      </c>
      <c r="C32" s="787" t="n">
        <f aca="false">DataCanada!DK98/DataCanada!$B98</f>
        <v>0.185771087212247</v>
      </c>
      <c r="D32" s="787" t="n">
        <f aca="false">DataCanada!DL98/DataCanada!$B98</f>
        <v>0.518475105944057</v>
      </c>
      <c r="E32" s="787" t="n">
        <f aca="false">DataCanada!DM98/DataCanada!$B98</f>
        <v>0.0670943607802249</v>
      </c>
      <c r="F32" s="1066" t="n">
        <f aca="false">(DataCanada!DK98-DataCanada!BQ98)/DataCanada!$B98</f>
        <v>0.159362151715792</v>
      </c>
      <c r="G32" s="1066" t="n">
        <f aca="false">DataCanada!DN98/DataCanada!B98</f>
        <v>0.811465958374447</v>
      </c>
      <c r="H32" s="1066" t="n">
        <f aca="false">DataCanada!BQ98/DataCanada!$B98</f>
        <v>0.0264089354964547</v>
      </c>
      <c r="I32" s="787" t="n">
        <f aca="false">DataCanada!DS98/DataCanada!B98</f>
        <v>0.14097673191216</v>
      </c>
      <c r="J32" s="768" t="n">
        <f aca="false">DataCanada!DU98/DataCanada!B98</f>
        <v>0.178973817664471</v>
      </c>
      <c r="K32" s="787" t="n">
        <f aca="false">B32/$B32</f>
        <v>1</v>
      </c>
      <c r="L32" s="787" t="n">
        <f aca="false">C32/$B32</f>
        <v>0.240841851584447</v>
      </c>
      <c r="M32" s="787" t="n">
        <f aca="false">D32/$B32</f>
        <v>0.672174052431218</v>
      </c>
      <c r="N32" s="787" t="n">
        <f aca="false">E32/$B32</f>
        <v>0.0869840959843347</v>
      </c>
      <c r="O32" s="1066" t="n">
        <f aca="false">F32/$B32</f>
        <v>0.206604139899671</v>
      </c>
      <c r="P32" s="1066" t="n">
        <f aca="false">H32/$B32</f>
        <v>0.0342377116847765</v>
      </c>
      <c r="Q32" s="787" t="n">
        <f aca="false">I32/$B32</f>
        <v>0.18276846872978</v>
      </c>
      <c r="R32" s="788" t="n">
        <f aca="false">J32/$B32</f>
        <v>0.232029570792149</v>
      </c>
      <c r="T32" s="1065" t="n">
        <f aca="false">C32+D32+E32-B32</f>
        <v>0</v>
      </c>
    </row>
    <row r="33" customFormat="false" ht="12" hidden="false" customHeight="false" outlineLevel="0" collapsed="false">
      <c r="A33" s="715" t="n">
        <v>1984</v>
      </c>
      <c r="B33" s="768" t="n">
        <f aca="false">DataCanada!DJ99/DataCanada!B99</f>
        <v>0.778696219992552</v>
      </c>
      <c r="C33" s="787" t="n">
        <f aca="false">DataCanada!DK99/DataCanada!$B99</f>
        <v>0.199047938967547</v>
      </c>
      <c r="D33" s="787" t="n">
        <f aca="false">DataCanada!DL99/DataCanada!$B99</f>
        <v>0.513880802048592</v>
      </c>
      <c r="E33" s="787" t="n">
        <f aca="false">DataCanada!DM99/DataCanada!$B99</f>
        <v>0.0657674789764133</v>
      </c>
      <c r="F33" s="1066" t="n">
        <f aca="false">(DataCanada!DK99-DataCanada!BQ99)/DataCanada!$B99</f>
        <v>0.160251331376063</v>
      </c>
      <c r="G33" s="1066" t="n">
        <f aca="false">DataCanada!DN99/DataCanada!B99</f>
        <v>0.818945667965656</v>
      </c>
      <c r="H33" s="1066" t="n">
        <f aca="false">DataCanada!BQ99/DataCanada!$B99</f>
        <v>0.0387966075914844</v>
      </c>
      <c r="I33" s="787" t="n">
        <f aca="false">DataCanada!DS99/DataCanada!B99</f>
        <v>0.136252301204756</v>
      </c>
      <c r="J33" s="768" t="n">
        <f aca="false">DataCanada!DU99/DataCanada!B99</f>
        <v>0.185966191302888</v>
      </c>
      <c r="K33" s="787" t="n">
        <f aca="false">B33/$B33</f>
        <v>1</v>
      </c>
      <c r="L33" s="787" t="n">
        <f aca="false">C33/$B33</f>
        <v>0.255616932324971</v>
      </c>
      <c r="M33" s="787" t="n">
        <f aca="false">D33/$B33</f>
        <v>0.659924613546354</v>
      </c>
      <c r="N33" s="787" t="n">
        <f aca="false">E33/$B33</f>
        <v>0.0844584541286746</v>
      </c>
      <c r="O33" s="1066" t="n">
        <f aca="false">F33/$B33</f>
        <v>0.205794412842527</v>
      </c>
      <c r="P33" s="1066" t="n">
        <f aca="false">H33/$B33</f>
        <v>0.0498225194824439</v>
      </c>
      <c r="Q33" s="787" t="n">
        <f aca="false">I33/$B33</f>
        <v>0.174974910249416</v>
      </c>
      <c r="R33" s="788" t="n">
        <f aca="false">J33/$B33</f>
        <v>0.238817380293264</v>
      </c>
      <c r="T33" s="1065" t="n">
        <f aca="false">C33+D33+E33-B33</f>
        <v>0</v>
      </c>
    </row>
    <row r="34" customFormat="false" ht="12" hidden="false" customHeight="false" outlineLevel="0" collapsed="false">
      <c r="A34" s="715" t="n">
        <v>1985</v>
      </c>
      <c r="B34" s="768" t="n">
        <f aca="false">DataCanada!DJ100/DataCanada!B100</f>
        <v>0.785038230137425</v>
      </c>
      <c r="C34" s="787" t="n">
        <f aca="false">DataCanada!DK100/DataCanada!$B100</f>
        <v>0.206840092460395</v>
      </c>
      <c r="D34" s="787" t="n">
        <f aca="false">DataCanada!DL100/DataCanada!$B100</f>
        <v>0.51225562119436</v>
      </c>
      <c r="E34" s="787" t="n">
        <f aca="false">DataCanada!DM100/DataCanada!$B100</f>
        <v>0.0659425164826698</v>
      </c>
      <c r="F34" s="1066" t="n">
        <f aca="false">(DataCanada!DK100-DataCanada!BQ100)/DataCanada!$B100</f>
        <v>0.160665652453702</v>
      </c>
      <c r="G34" s="1066" t="n">
        <f aca="false">DataCanada!DN100/DataCanada!B100</f>
        <v>0.82478156805401</v>
      </c>
      <c r="H34" s="1066" t="n">
        <f aca="false">DataCanada!BQ100/DataCanada!$B100</f>
        <v>0.046174440006693</v>
      </c>
      <c r="I34" s="787" t="n">
        <f aca="false">DataCanada!DS100/DataCanada!B100</f>
        <v>0.128187966661089</v>
      </c>
      <c r="J34" s="768" t="n">
        <f aca="false">DataCanada!DU100/DataCanada!B100</f>
        <v>0.18578658538064</v>
      </c>
      <c r="K34" s="787" t="n">
        <f aca="false">B34/$B34</f>
        <v>1</v>
      </c>
      <c r="L34" s="787" t="n">
        <f aca="false">C34/$B34</f>
        <v>0.263477732064318</v>
      </c>
      <c r="M34" s="787" t="n">
        <f aca="false">D34/$B34</f>
        <v>0.652523153050377</v>
      </c>
      <c r="N34" s="787" t="n">
        <f aca="false">E34/$B34</f>
        <v>0.0839991148853047</v>
      </c>
      <c r="O34" s="1066" t="n">
        <f aca="false">F34/$B34</f>
        <v>0.204659653868801</v>
      </c>
      <c r="P34" s="1066" t="n">
        <f aca="false">H34/$B34</f>
        <v>0.0588180781955166</v>
      </c>
      <c r="Q34" s="787" t="n">
        <f aca="false">I34/$B34</f>
        <v>0.163288820518523</v>
      </c>
      <c r="R34" s="788" t="n">
        <f aca="false">J34/$B34</f>
        <v>0.236659283902795</v>
      </c>
      <c r="T34" s="1065" t="n">
        <f aca="false">C34+D34+E34-B34</f>
        <v>0</v>
      </c>
    </row>
    <row r="35" customFormat="false" ht="12" hidden="false" customHeight="false" outlineLevel="0" collapsed="false">
      <c r="A35" s="715" t="n">
        <v>1986</v>
      </c>
      <c r="B35" s="768" t="n">
        <f aca="false">DataCanada!DJ101/DataCanada!B101</f>
        <v>0.774432486501005</v>
      </c>
      <c r="C35" s="787" t="n">
        <f aca="false">DataCanada!DK101/DataCanada!$B101</f>
        <v>0.197076593292273</v>
      </c>
      <c r="D35" s="787" t="n">
        <f aca="false">DataCanada!DL101/DataCanada!$B101</f>
        <v>0.510644482332922</v>
      </c>
      <c r="E35" s="787" t="n">
        <f aca="false">DataCanada!DM101/DataCanada!$B101</f>
        <v>0.0667114108758104</v>
      </c>
      <c r="F35" s="1066" t="n">
        <f aca="false">(DataCanada!DK101-DataCanada!BQ101)/DataCanada!$B101</f>
        <v>0.164892025213807</v>
      </c>
      <c r="G35" s="1066" t="n">
        <f aca="false">DataCanada!DN101/DataCanada!B101</f>
        <v>0.814489538857656</v>
      </c>
      <c r="H35" s="1066" t="n">
        <f aca="false">DataCanada!BQ101/DataCanada!$B101</f>
        <v>0.0321845680784655</v>
      </c>
      <c r="I35" s="787" t="n">
        <f aca="false">DataCanada!DS101/DataCanada!B101</f>
        <v>0.110763538357522</v>
      </c>
      <c r="J35" s="768" t="n">
        <f aca="false">DataCanada!DU101/DataCanada!B101</f>
        <v>0.151823174741366</v>
      </c>
      <c r="K35" s="787" t="n">
        <f aca="false">B35/$B35</f>
        <v>1</v>
      </c>
      <c r="L35" s="787" t="n">
        <f aca="false">C35/$B35</f>
        <v>0.254478726974243</v>
      </c>
      <c r="M35" s="787" t="n">
        <f aca="false">D35/$B35</f>
        <v>0.659378953277238</v>
      </c>
      <c r="N35" s="787" t="n">
        <f aca="false">E35/$B35</f>
        <v>0.0861423197485193</v>
      </c>
      <c r="O35" s="1066" t="n">
        <f aca="false">F35/$B35</f>
        <v>0.212919819465236</v>
      </c>
      <c r="P35" s="1066" t="n">
        <f aca="false">H35/$B35</f>
        <v>0.0415589075090069</v>
      </c>
      <c r="Q35" s="787" t="n">
        <f aca="false">I35/$B35</f>
        <v>0.143025428669666</v>
      </c>
      <c r="R35" s="788" t="n">
        <f aca="false">J35/$B35</f>
        <v>0.196044429162992</v>
      </c>
      <c r="T35" s="1065" t="n">
        <f aca="false">C35+D35+E35-B35</f>
        <v>0</v>
      </c>
    </row>
    <row r="36" customFormat="false" ht="12" hidden="false" customHeight="false" outlineLevel="0" collapsed="false">
      <c r="A36" s="715" t="n">
        <v>1987</v>
      </c>
      <c r="B36" s="768" t="n">
        <f aca="false">DataCanada!DJ102/DataCanada!B102</f>
        <v>0.766325097134275</v>
      </c>
      <c r="C36" s="787" t="n">
        <f aca="false">DataCanada!DK102/DataCanada!$B102</f>
        <v>0.202665522709954</v>
      </c>
      <c r="D36" s="787" t="n">
        <f aca="false">DataCanada!DL102/DataCanada!$B102</f>
        <v>0.498174105886625</v>
      </c>
      <c r="E36" s="787" t="n">
        <f aca="false">DataCanada!DM102/DataCanada!$B102</f>
        <v>0.0654854685376964</v>
      </c>
      <c r="F36" s="1066" t="n">
        <f aca="false">(DataCanada!DK102-DataCanada!BQ102)/DataCanada!$B102</f>
        <v>0.155482100292924</v>
      </c>
      <c r="G36" s="1066" t="n">
        <f aca="false">DataCanada!DN102/DataCanada!B102</f>
        <v>0.804856080964213</v>
      </c>
      <c r="H36" s="1066" t="n">
        <f aca="false">DataCanada!BQ102/DataCanada!$B102</f>
        <v>0.0471834224170298</v>
      </c>
      <c r="I36" s="787" t="n">
        <f aca="false">DataCanada!DS102/DataCanada!B102</f>
        <v>0.099220394611948</v>
      </c>
      <c r="J36" s="768" t="n">
        <f aca="false">DataCanada!DU102/DataCanada!B102</f>
        <v>0.15298701079551</v>
      </c>
      <c r="K36" s="787" t="n">
        <f aca="false">B36/$B36</f>
        <v>1</v>
      </c>
      <c r="L36" s="787" t="n">
        <f aca="false">C36/$B36</f>
        <v>0.26446415949032</v>
      </c>
      <c r="M36" s="787" t="n">
        <f aca="false">D36/$B36</f>
        <v>0.650081940092502</v>
      </c>
      <c r="N36" s="787" t="n">
        <f aca="false">E36/$B36</f>
        <v>0.0854539004171778</v>
      </c>
      <c r="O36" s="1066" t="n">
        <f aca="false">F36/$B36</f>
        <v>0.202893133572631</v>
      </c>
      <c r="P36" s="1066" t="n">
        <f aca="false">H36/$B36</f>
        <v>0.0615710259176888</v>
      </c>
      <c r="Q36" s="787" t="n">
        <f aca="false">I36/$B36</f>
        <v>0.129475590689891</v>
      </c>
      <c r="R36" s="788" t="n">
        <f aca="false">J36/$B36</f>
        <v>0.199637218417634</v>
      </c>
      <c r="T36" s="1065" t="n">
        <f aca="false">C36+D36+E36-B36</f>
        <v>0</v>
      </c>
    </row>
    <row r="37" customFormat="false" ht="12" hidden="false" customHeight="false" outlineLevel="0" collapsed="false">
      <c r="A37" s="715" t="n">
        <v>1988</v>
      </c>
      <c r="B37" s="768" t="n">
        <f aca="false">DataCanada!DJ103/DataCanada!B103</f>
        <v>0.759681440760028</v>
      </c>
      <c r="C37" s="787" t="n">
        <f aca="false">DataCanada!DK103/DataCanada!$B103</f>
        <v>0.203597698261861</v>
      </c>
      <c r="D37" s="787" t="n">
        <f aca="false">DataCanada!DL103/DataCanada!$B103</f>
        <v>0.492797560254456</v>
      </c>
      <c r="E37" s="787" t="n">
        <f aca="false">DataCanada!DM103/DataCanada!$B103</f>
        <v>0.0632861822437118</v>
      </c>
      <c r="F37" s="1066" t="n">
        <f aca="false">(DataCanada!DK103-DataCanada!BQ103)/DataCanada!$B103</f>
        <v>0.153459691506392</v>
      </c>
      <c r="G37" s="1066" t="n">
        <f aca="false">DataCanada!DN103/DataCanada!B103</f>
        <v>0.796508657827118</v>
      </c>
      <c r="H37" s="1066" t="n">
        <f aca="false">DataCanada!BQ103/DataCanada!$B103</f>
        <v>0.0501380067554688</v>
      </c>
      <c r="I37" s="787" t="n">
        <f aca="false">DataCanada!DS103/DataCanada!B103</f>
        <v>0.102763566216556</v>
      </c>
      <c r="J37" s="768" t="n">
        <f aca="false">DataCanada!DU103/DataCanada!B103</f>
        <v>0.160267016385443</v>
      </c>
      <c r="K37" s="787" t="n">
        <f aca="false">B37/$B37</f>
        <v>1</v>
      </c>
      <c r="L37" s="787" t="n">
        <f aca="false">C37/$B37</f>
        <v>0.268004043982133</v>
      </c>
      <c r="M37" s="787" t="n">
        <f aca="false">D37/$B37</f>
        <v>0.648689745219303</v>
      </c>
      <c r="N37" s="787" t="n">
        <f aca="false">E37/$B37</f>
        <v>0.0833062107985641</v>
      </c>
      <c r="O37" s="1066" t="n">
        <f aca="false">F37/$B37</f>
        <v>0.202005318641012</v>
      </c>
      <c r="P37" s="1066" t="n">
        <f aca="false">H37/$B37</f>
        <v>0.0659987253411218</v>
      </c>
      <c r="Q37" s="787" t="n">
        <f aca="false">I37/$B37</f>
        <v>0.135271918863446</v>
      </c>
      <c r="R37" s="788" t="n">
        <f aca="false">J37/$B37</f>
        <v>0.210966081026151</v>
      </c>
      <c r="T37" s="1065" t="n">
        <f aca="false">C37+D37+E37-B37</f>
        <v>0</v>
      </c>
    </row>
    <row r="38" customFormat="false" ht="12" hidden="false" customHeight="false" outlineLevel="0" collapsed="false">
      <c r="A38" s="721" t="n">
        <v>1989</v>
      </c>
      <c r="B38" s="775" t="n">
        <f aca="false">DataCanada!DJ104/DataCanada!B104</f>
        <v>0.76004188474191</v>
      </c>
      <c r="C38" s="795" t="n">
        <f aca="false">DataCanada!DK104/DataCanada!$B104</f>
        <v>0.198341001689307</v>
      </c>
      <c r="D38" s="795" t="n">
        <f aca="false">DataCanada!DL104/DataCanada!$B104</f>
        <v>0.497715407118702</v>
      </c>
      <c r="E38" s="795" t="n">
        <f aca="false">DataCanada!DM104/DataCanada!$B104</f>
        <v>0.063985475933902</v>
      </c>
      <c r="F38" s="1067" t="n">
        <f aca="false">(DataCanada!DK104-DataCanada!BQ104)/DataCanada!$B104</f>
        <v>0.163201776020965</v>
      </c>
      <c r="G38" s="1067" t="n">
        <f aca="false">DataCanada!DN104/DataCanada!B104</f>
        <v>0.797430807085383</v>
      </c>
      <c r="H38" s="1067" t="n">
        <f aca="false">DataCanada!BQ104/DataCanada!$B104</f>
        <v>0.0351392256683422</v>
      </c>
      <c r="I38" s="795" t="n">
        <f aca="false">DataCanada!DS104/DataCanada!B104</f>
        <v>0.111373387106861</v>
      </c>
      <c r="J38" s="775" t="n">
        <f aca="false">DataCanada!DU104/DataCanada!B104</f>
        <v>0.15085297276241</v>
      </c>
      <c r="K38" s="795" t="n">
        <f aca="false">B38/$B38</f>
        <v>1</v>
      </c>
      <c r="L38" s="795" t="n">
        <f aca="false">C38/$B38</f>
        <v>0.260960620290891</v>
      </c>
      <c r="M38" s="795" t="n">
        <f aca="false">D38/$B38</f>
        <v>0.654852603666326</v>
      </c>
      <c r="N38" s="795" t="n">
        <f aca="false">E38/$B38</f>
        <v>0.0841867760427832</v>
      </c>
      <c r="O38" s="1067" t="n">
        <f aca="false">F38/$B38</f>
        <v>0.214727345028338</v>
      </c>
      <c r="P38" s="1067" t="n">
        <f aca="false">H38/$B38</f>
        <v>0.0462332752625528</v>
      </c>
      <c r="Q38" s="795" t="n">
        <f aca="false">I38/$B38</f>
        <v>0.146535854592646</v>
      </c>
      <c r="R38" s="1068" t="n">
        <f aca="false">J38/$B38</f>
        <v>0.19847981511392</v>
      </c>
      <c r="T38" s="1065" t="n">
        <f aca="false">C38+D38+E38-B38</f>
        <v>0</v>
      </c>
    </row>
    <row r="39" customFormat="false" ht="12" hidden="false" customHeight="false" outlineLevel="0" collapsed="false">
      <c r="A39" s="715" t="n">
        <v>1990</v>
      </c>
      <c r="B39" s="768" t="n">
        <f aca="false">DataCanada!DJ105/DataCanada!B105</f>
        <v>0.749397737481575</v>
      </c>
      <c r="C39" s="787" t="n">
        <f aca="false">DataCanada!DK105/DataCanada!$B105</f>
        <v>0.18765179622338</v>
      </c>
      <c r="D39" s="787" t="n">
        <f aca="false">DataCanada!DL105/DataCanada!$B105</f>
        <v>0.494481991470472</v>
      </c>
      <c r="E39" s="787" t="n">
        <f aca="false">DataCanada!DM105/DataCanada!$B105</f>
        <v>0.0672639497877226</v>
      </c>
      <c r="F39" s="1066" t="n">
        <f aca="false">(DataCanada!DK105-DataCanada!BQ105)/DataCanada!$B105</f>
        <v>0.176726466309118</v>
      </c>
      <c r="G39" s="1066" t="n">
        <f aca="false">DataCanada!DN105/DataCanada!B105</f>
        <v>0.792343721380537</v>
      </c>
      <c r="H39" s="1066" t="n">
        <f aca="false">DataCanada!BQ105/DataCanada!$B105</f>
        <v>0.0109253299142615</v>
      </c>
      <c r="I39" s="787" t="n">
        <f aca="false">DataCanada!DS105/DataCanada!B105</f>
        <v>0.115241908051391</v>
      </c>
      <c r="J39" s="768" t="n">
        <f aca="false">DataCanada!DU105/DataCanada!B105</f>
        <v>0.130421889037165</v>
      </c>
      <c r="K39" s="787" t="n">
        <f aca="false">B39/$B39</f>
        <v>1</v>
      </c>
      <c r="L39" s="787" t="n">
        <f aca="false">C39/$B39</f>
        <v>0.250403473132975</v>
      </c>
      <c r="M39" s="787" t="n">
        <f aca="false">D39/$B39</f>
        <v>0.659839183838782</v>
      </c>
      <c r="N39" s="787" t="n">
        <f aca="false">E39/$B39</f>
        <v>0.0897573430282426</v>
      </c>
      <c r="O39" s="1066" t="n">
        <f aca="false">F39/$B39</f>
        <v>0.235824659549981</v>
      </c>
      <c r="P39" s="1066" t="n">
        <f aca="false">H39/$B39</f>
        <v>0.0145788135829943</v>
      </c>
      <c r="Q39" s="787" t="n">
        <f aca="false">I39/$B39</f>
        <v>0.153779364798555</v>
      </c>
      <c r="R39" s="788" t="n">
        <f aca="false">J39/$B39</f>
        <v>0.174035605545675</v>
      </c>
      <c r="T39" s="1065" t="n">
        <f aca="false">C39+D39+E39-B39</f>
        <v>0</v>
      </c>
    </row>
    <row r="40" customFormat="false" ht="12" hidden="false" customHeight="false" outlineLevel="0" collapsed="false">
      <c r="A40" s="715" t="n">
        <v>1991</v>
      </c>
      <c r="B40" s="768" t="n">
        <f aca="false">DataCanada!DJ106/DataCanada!B106</f>
        <v>0.757245673060248</v>
      </c>
      <c r="C40" s="787" t="n">
        <f aca="false">DataCanada!DK106/DataCanada!$B106</f>
        <v>0.17632029856463</v>
      </c>
      <c r="D40" s="787" t="n">
        <f aca="false">DataCanada!DL106/DataCanada!$B106</f>
        <v>0.504287328120271</v>
      </c>
      <c r="E40" s="787" t="n">
        <f aca="false">DataCanada!DM106/DataCanada!$B106</f>
        <v>0.0766380463753468</v>
      </c>
      <c r="F40" s="1066" t="n">
        <f aca="false">(DataCanada!DK106-DataCanada!BQ106)/DataCanada!$B106</f>
        <v>0.175437568170263</v>
      </c>
      <c r="G40" s="1066" t="n">
        <f aca="false">DataCanada!DN106/DataCanada!B106</f>
        <v>0.806751413409178</v>
      </c>
      <c r="H40" s="1066" t="n">
        <f aca="false">DataCanada!BQ106/DataCanada!$B106</f>
        <v>0.000882730394367174</v>
      </c>
      <c r="I40" s="787" t="n">
        <f aca="false">DataCanada!DS106/DataCanada!B106</f>
        <v>0.118741979119698</v>
      </c>
      <c r="J40" s="768" t="n">
        <f aca="false">DataCanada!DU106/DataCanada!B106</f>
        <v>0.124293295411189</v>
      </c>
      <c r="K40" s="787" t="n">
        <f aca="false">B40/$B40</f>
        <v>1</v>
      </c>
      <c r="L40" s="787" t="n">
        <f aca="false">C40/$B40</f>
        <v>0.232844247035535</v>
      </c>
      <c r="M40" s="787" t="n">
        <f aca="false">D40/$B40</f>
        <v>0.665949434986272</v>
      </c>
      <c r="N40" s="787" t="n">
        <f aca="false">E40/$B40</f>
        <v>0.101206317978194</v>
      </c>
      <c r="O40" s="1066" t="n">
        <f aca="false">F40/$B40</f>
        <v>0.23167853500076</v>
      </c>
      <c r="P40" s="1066" t="n">
        <f aca="false">H40/$B40</f>
        <v>0.0011657120347744</v>
      </c>
      <c r="Q40" s="787" t="n">
        <f aca="false">I40/$B40</f>
        <v>0.156807735381078</v>
      </c>
      <c r="R40" s="788" t="n">
        <f aca="false">J40/$B40</f>
        <v>0.164138667057528</v>
      </c>
      <c r="T40" s="1065" t="n">
        <f aca="false">C40+D40+E40-B40</f>
        <v>0</v>
      </c>
    </row>
    <row r="41" customFormat="false" ht="12" hidden="false" customHeight="false" outlineLevel="0" collapsed="false">
      <c r="A41" s="715" t="n">
        <v>1992</v>
      </c>
      <c r="B41" s="768" t="n">
        <f aca="false">DataCanada!DJ107/DataCanada!B107</f>
        <v>0.75559098319109</v>
      </c>
      <c r="C41" s="787" t="n">
        <f aca="false">DataCanada!DK107/DataCanada!$B107</f>
        <v>0.168616943218579</v>
      </c>
      <c r="D41" s="787" t="n">
        <f aca="false">DataCanada!DL107/DataCanada!$B107</f>
        <v>0.505273976425457</v>
      </c>
      <c r="E41" s="787" t="n">
        <f aca="false">DataCanada!DM107/DataCanada!$B107</f>
        <v>0.0817000635470547</v>
      </c>
      <c r="F41" s="1066" t="n">
        <f aca="false">(DataCanada!DK107-DataCanada!BQ107)/DataCanada!$B107</f>
        <v>0.174175390826015</v>
      </c>
      <c r="G41" s="1066" t="n">
        <f aca="false">DataCanada!DN107/DataCanada!B107</f>
        <v>0.813065947915668</v>
      </c>
      <c r="H41" s="1066" t="n">
        <f aca="false">DataCanada!BQ107/DataCanada!$B107</f>
        <v>-0.00555844760743592</v>
      </c>
      <c r="I41" s="787" t="n">
        <f aca="false">DataCanada!DS107/DataCanada!B107</f>
        <v>0.121018672000219</v>
      </c>
      <c r="J41" s="768" t="n">
        <f aca="false">DataCanada!DU107/DataCanada!B107</f>
        <v>0.118878173075606</v>
      </c>
      <c r="K41" s="787" t="n">
        <f aca="false">B41/$B41</f>
        <v>1</v>
      </c>
      <c r="L41" s="787" t="n">
        <f aca="false">C41/$B41</f>
        <v>0.223159019852855</v>
      </c>
      <c r="M41" s="787" t="n">
        <f aca="false">D41/$B41</f>
        <v>0.668713613139653</v>
      </c>
      <c r="N41" s="787" t="n">
        <f aca="false">E41/$B41</f>
        <v>0.108127367007492</v>
      </c>
      <c r="O41" s="1066" t="n">
        <f aca="false">F41/$B41</f>
        <v>0.230515443805879</v>
      </c>
      <c r="P41" s="1066" t="n">
        <f aca="false">H41/$B41</f>
        <v>-0.00735642395302404</v>
      </c>
      <c r="Q41" s="787" t="n">
        <f aca="false">I41/$B41</f>
        <v>0.160164261740023</v>
      </c>
      <c r="R41" s="788" t="n">
        <f aca="false">J41/$B41</f>
        <v>0.157331381289844</v>
      </c>
      <c r="T41" s="1065" t="n">
        <f aca="false">C41+D41+E41-B41</f>
        <v>0</v>
      </c>
    </row>
    <row r="42" customFormat="false" ht="12" hidden="false" customHeight="false" outlineLevel="0" collapsed="false">
      <c r="A42" s="715" t="n">
        <v>1993</v>
      </c>
      <c r="B42" s="768" t="n">
        <f aca="false">DataCanada!DJ108/DataCanada!B108</f>
        <v>0.756297709293845</v>
      </c>
      <c r="C42" s="787" t="n">
        <f aca="false">DataCanada!DK108/DataCanada!$B108</f>
        <v>0.176734735422303</v>
      </c>
      <c r="D42" s="787" t="n">
        <f aca="false">DataCanada!DL108/DataCanada!$B108</f>
        <v>0.498852182841777</v>
      </c>
      <c r="E42" s="787" t="n">
        <f aca="false">DataCanada!DM108/DataCanada!$B108</f>
        <v>0.0807107910297653</v>
      </c>
      <c r="F42" s="1066" t="n">
        <f aca="false">(DataCanada!DK108-DataCanada!BQ108)/DataCanada!$B108</f>
        <v>0.168089720620664</v>
      </c>
      <c r="G42" s="1066" t="n">
        <f aca="false">DataCanada!DN108/DataCanada!B108</f>
        <v>0.818702208199811</v>
      </c>
      <c r="H42" s="1066" t="n">
        <f aca="false">DataCanada!BQ108/DataCanada!$B108</f>
        <v>0.00864501480163825</v>
      </c>
      <c r="I42" s="787" t="n">
        <f aca="false">DataCanada!DS108/DataCanada!B108</f>
        <v>0.113139300412202</v>
      </c>
      <c r="J42" s="768" t="n">
        <f aca="false">DataCanada!DU108/DataCanada!B108</f>
        <v>0.124327160758662</v>
      </c>
      <c r="K42" s="787" t="n">
        <f aca="false">B42/$B42</f>
        <v>1</v>
      </c>
      <c r="L42" s="787" t="n">
        <f aca="false">C42/$B42</f>
        <v>0.233684081348494</v>
      </c>
      <c r="M42" s="787" t="n">
        <f aca="false">D42/$B42</f>
        <v>0.659597638220477</v>
      </c>
      <c r="N42" s="787" t="n">
        <f aca="false">E42/$B42</f>
        <v>0.106718280431029</v>
      </c>
      <c r="O42" s="1066" t="n">
        <f aca="false">F42/$B42</f>
        <v>0.222253377942411</v>
      </c>
      <c r="P42" s="1066" t="n">
        <f aca="false">H42/$B42</f>
        <v>0.0114307034060834</v>
      </c>
      <c r="Q42" s="787" t="n">
        <f aca="false">I42/$B42</f>
        <v>0.149596248966349</v>
      </c>
      <c r="R42" s="788" t="n">
        <f aca="false">J42/$B42</f>
        <v>0.164389180650496</v>
      </c>
      <c r="T42" s="1065" t="n">
        <f aca="false">C42+D42+E42-B42</f>
        <v>0</v>
      </c>
    </row>
    <row r="43" customFormat="false" ht="12" hidden="false" customHeight="false" outlineLevel="0" collapsed="false">
      <c r="A43" s="715" t="n">
        <v>1994</v>
      </c>
      <c r="B43" s="768" t="n">
        <f aca="false">DataCanada!DJ109/DataCanada!B109</f>
        <v>0.750097729407129</v>
      </c>
      <c r="C43" s="787" t="n">
        <f aca="false">DataCanada!DK109/DataCanada!$B109</f>
        <v>0.195366711111786</v>
      </c>
      <c r="D43" s="787" t="n">
        <f aca="false">DataCanada!DL109/DataCanada!$B109</f>
        <v>0.479462132954858</v>
      </c>
      <c r="E43" s="787" t="n">
        <f aca="false">DataCanada!DM109/DataCanada!$B109</f>
        <v>0.0752688853404856</v>
      </c>
      <c r="F43" s="1066" t="n">
        <f aca="false">(DataCanada!DK109-DataCanada!BQ109)/DataCanada!$B109</f>
        <v>0.15957360777092</v>
      </c>
      <c r="G43" s="1066" t="n">
        <f aca="false">DataCanada!DN109/DataCanada!B109</f>
        <v>0.810302159080113</v>
      </c>
      <c r="H43" s="1066" t="n">
        <f aca="false">DataCanada!BQ109/DataCanada!$B109</f>
        <v>0.0357931033408662</v>
      </c>
      <c r="I43" s="787" t="n">
        <f aca="false">DataCanada!DS109/DataCanada!B109</f>
        <v>0.088230575988313</v>
      </c>
      <c r="J43" s="768" t="n">
        <f aca="false">DataCanada!DU109/DataCanada!B109</f>
        <v>0.126174505006393</v>
      </c>
      <c r="K43" s="787" t="n">
        <f aca="false">B43/$B43</f>
        <v>1</v>
      </c>
      <c r="L43" s="787" t="n">
        <f aca="false">C43/$B43</f>
        <v>0.260455009330853</v>
      </c>
      <c r="M43" s="787" t="n">
        <f aca="false">D43/$B43</f>
        <v>0.639199552482075</v>
      </c>
      <c r="N43" s="787" t="n">
        <f aca="false">E43/$B43</f>
        <v>0.100345438187071</v>
      </c>
      <c r="O43" s="1066" t="n">
        <f aca="false">F43/$B43</f>
        <v>0.212737089468389</v>
      </c>
      <c r="P43" s="1066" t="n">
        <f aca="false">H43/$B43</f>
        <v>0.0477179198624648</v>
      </c>
      <c r="Q43" s="787" t="n">
        <f aca="false">I43/$B43</f>
        <v>0.117625440698307</v>
      </c>
      <c r="R43" s="788" t="n">
        <f aca="false">J43/$B43</f>
        <v>0.168210754492112</v>
      </c>
      <c r="T43" s="1065" t="n">
        <f aca="false">C43+D43+E43-B43</f>
        <v>0</v>
      </c>
    </row>
    <row r="44" customFormat="false" ht="12" hidden="false" customHeight="false" outlineLevel="0" collapsed="false">
      <c r="A44" s="715" t="n">
        <v>1995</v>
      </c>
      <c r="B44" s="768" t="n">
        <f aca="false">DataCanada!DJ110/DataCanada!B110</f>
        <v>0.749626493655569</v>
      </c>
      <c r="C44" s="787" t="n">
        <f aca="false">DataCanada!DK110/DataCanada!$B110</f>
        <v>0.209728277744458</v>
      </c>
      <c r="D44" s="787" t="n">
        <f aca="false">DataCanada!DL110/DataCanada!$B110</f>
        <v>0.469285226322794</v>
      </c>
      <c r="E44" s="787" t="n">
        <f aca="false">DataCanada!DM110/DataCanada!$B110</f>
        <v>0.0706129895883171</v>
      </c>
      <c r="F44" s="1066" t="n">
        <f aca="false">(DataCanada!DK110-DataCanada!BQ110)/DataCanada!$B110</f>
        <v>0.161076302820417</v>
      </c>
      <c r="G44" s="1066" t="n">
        <f aca="false">DataCanada!DN110/DataCanada!B110</f>
        <v>0.807633138370418</v>
      </c>
      <c r="H44" s="1066" t="n">
        <f aca="false">DataCanada!BQ110/DataCanada!$B110</f>
        <v>0.0486519749240414</v>
      </c>
      <c r="I44" s="787" t="n">
        <f aca="false">DataCanada!DS110/DataCanada!B110</f>
        <v>0.0788327667870762</v>
      </c>
      <c r="J44" s="768" t="n">
        <f aca="false">DataCanada!DU110/DataCanada!B110</f>
        <v>0.12989293311204</v>
      </c>
      <c r="K44" s="787" t="n">
        <f aca="false">B44/$B44</f>
        <v>1</v>
      </c>
      <c r="L44" s="787" t="n">
        <f aca="false">C44/$B44</f>
        <v>0.279777034989404</v>
      </c>
      <c r="M44" s="787" t="n">
        <f aca="false">D44/$B44</f>
        <v>0.626025401042477</v>
      </c>
      <c r="N44" s="787" t="n">
        <f aca="false">E44/$B44</f>
        <v>0.0941975639681188</v>
      </c>
      <c r="O44" s="1066" t="n">
        <f aca="false">F44/$B44</f>
        <v>0.214875413534179</v>
      </c>
      <c r="P44" s="1066" t="n">
        <f aca="false">H44/$B44</f>
        <v>0.064901621455225</v>
      </c>
      <c r="Q44" s="787" t="n">
        <f aca="false">I44/$B44</f>
        <v>0.105162727644065</v>
      </c>
      <c r="R44" s="788" t="n">
        <f aca="false">J44/$B44</f>
        <v>0.173276870830184</v>
      </c>
      <c r="T44" s="1065" t="n">
        <f aca="false">C44+D44+E44-B44</f>
        <v>0</v>
      </c>
    </row>
    <row r="45" customFormat="false" ht="12" hidden="false" customHeight="false" outlineLevel="0" collapsed="false">
      <c r="A45" s="715" t="n">
        <v>1996</v>
      </c>
      <c r="B45" s="768" t="n">
        <f aca="false">DataCanada!DJ111/DataCanada!B111</f>
        <v>0.735587944167898</v>
      </c>
      <c r="C45" s="787" t="n">
        <f aca="false">DataCanada!DK111/DataCanada!$B111</f>
        <v>0.201936347564123</v>
      </c>
      <c r="D45" s="787" t="n">
        <f aca="false">DataCanada!DL111/DataCanada!$B111</f>
        <v>0.464851493753872</v>
      </c>
      <c r="E45" s="787" t="n">
        <f aca="false">DataCanada!DM111/DataCanada!$B111</f>
        <v>0.0688001028499028</v>
      </c>
      <c r="F45" s="1066" t="n">
        <f aca="false">(DataCanada!DK111-DataCanada!BQ111)/DataCanada!$B111</f>
        <v>0.159158513998873</v>
      </c>
      <c r="G45" s="1066" t="n">
        <f aca="false">DataCanada!DN111/DataCanada!B111</f>
        <v>0.791108752098008</v>
      </c>
      <c r="H45" s="1066" t="n">
        <f aca="false">DataCanada!BQ111/DataCanada!$B111</f>
        <v>0.0427778335652498</v>
      </c>
      <c r="I45" s="787" t="n">
        <f aca="false">DataCanada!DS111/DataCanada!B111</f>
        <v>0.0640132551033582</v>
      </c>
      <c r="J45" s="768" t="n">
        <f aca="false">DataCanada!DU111/DataCanada!B111</f>
        <v>0.108499619848226</v>
      </c>
      <c r="K45" s="787" t="n">
        <f aca="false">B45/$B45</f>
        <v>1</v>
      </c>
      <c r="L45" s="787" t="n">
        <f aca="false">C45/$B45</f>
        <v>0.274523731887089</v>
      </c>
      <c r="M45" s="787" t="n">
        <f aca="false">D45/$B45</f>
        <v>0.631945503511093</v>
      </c>
      <c r="N45" s="787" t="n">
        <f aca="false">E45/$B45</f>
        <v>0.0935307646018179</v>
      </c>
      <c r="O45" s="1066" t="n">
        <f aca="false">F45/$B45</f>
        <v>0.216369117059028</v>
      </c>
      <c r="P45" s="1066" t="n">
        <f aca="false">H45/$B45</f>
        <v>0.0581546148280617</v>
      </c>
      <c r="Q45" s="787" t="n">
        <f aca="false">I45/$B45</f>
        <v>0.0870232520949898</v>
      </c>
      <c r="R45" s="788" t="n">
        <f aca="false">J45/$B45</f>
        <v>0.147500541177251</v>
      </c>
      <c r="T45" s="1065" t="n">
        <f aca="false">C45+D45+E45-B45</f>
        <v>0</v>
      </c>
    </row>
    <row r="46" customFormat="false" ht="12" hidden="false" customHeight="false" outlineLevel="0" collapsed="false">
      <c r="A46" s="715" t="n">
        <v>1997</v>
      </c>
      <c r="B46" s="768" t="n">
        <f aca="false">DataCanada!DJ112/DataCanada!B112</f>
        <v>0.718875273570392</v>
      </c>
      <c r="C46" s="787" t="n">
        <f aca="false">DataCanada!DK112/DataCanada!$B112</f>
        <v>0.194259931504202</v>
      </c>
      <c r="D46" s="787" t="n">
        <f aca="false">DataCanada!DL112/DataCanada!$B112</f>
        <v>0.459381362710983</v>
      </c>
      <c r="E46" s="787" t="n">
        <f aca="false">DataCanada!DM112/DataCanada!$B112</f>
        <v>0.0652339793552068</v>
      </c>
      <c r="F46" s="1066" t="n">
        <f aca="false">(DataCanada!DK112-DataCanada!BQ112)/DataCanada!$B112</f>
        <v>0.155402101432044</v>
      </c>
      <c r="G46" s="1066" t="n">
        <f aca="false">DataCanada!DN112/DataCanada!B112</f>
        <v>0.772738845912154</v>
      </c>
      <c r="H46" s="1066" t="n">
        <f aca="false">DataCanada!BQ112/DataCanada!$B112</f>
        <v>0.0388578300721576</v>
      </c>
      <c r="I46" s="787" t="n">
        <f aca="false">DataCanada!DS112/DataCanada!B112</f>
        <v>0.0410057639385469</v>
      </c>
      <c r="J46" s="768" t="n">
        <f aca="false">DataCanada!DU112/DataCanada!B112</f>
        <v>0.0816404472469609</v>
      </c>
      <c r="K46" s="787" t="n">
        <f aca="false">B46/$B46</f>
        <v>1</v>
      </c>
      <c r="L46" s="787" t="n">
        <f aca="false">C46/$B46</f>
        <v>0.270227588353935</v>
      </c>
      <c r="M46" s="787" t="n">
        <f aca="false">D46/$B46</f>
        <v>0.639027908734992</v>
      </c>
      <c r="N46" s="787" t="n">
        <f aca="false">E46/$B46</f>
        <v>0.090744502911073</v>
      </c>
      <c r="O46" s="1066" t="n">
        <f aca="false">F46/$B46</f>
        <v>0.216173941635548</v>
      </c>
      <c r="P46" s="1066" t="n">
        <f aca="false">H46/$B46</f>
        <v>0.0540536467183868</v>
      </c>
      <c r="Q46" s="787" t="n">
        <f aca="false">I46/$B46</f>
        <v>0.0570415556719404</v>
      </c>
      <c r="R46" s="788" t="n">
        <f aca="false">J46/$B46</f>
        <v>0.113566915219496</v>
      </c>
      <c r="T46" s="1065" t="n">
        <f aca="false">C46+D46+E46-B46</f>
        <v>0</v>
      </c>
    </row>
    <row r="47" customFormat="false" ht="12" hidden="false" customHeight="false" outlineLevel="0" collapsed="false">
      <c r="A47" s="715" t="n">
        <v>1998</v>
      </c>
      <c r="B47" s="768" t="n">
        <f aca="false">DataCanada!DJ113/DataCanada!B113</f>
        <v>0.716141435523817</v>
      </c>
      <c r="C47" s="787" t="n">
        <f aca="false">DataCanada!DK113/DataCanada!$B113</f>
        <v>0.187163463885125</v>
      </c>
      <c r="D47" s="787" t="n">
        <f aca="false">DataCanada!DL113/DataCanada!$B113</f>
        <v>0.464930531657136</v>
      </c>
      <c r="E47" s="787" t="n">
        <f aca="false">DataCanada!DM113/DataCanada!$B113</f>
        <v>0.0640474399815568</v>
      </c>
      <c r="F47" s="1066" t="n">
        <f aca="false">(DataCanada!DK113-DataCanada!BQ113)/DataCanada!$B113</f>
        <v>0.155795359103285</v>
      </c>
      <c r="G47" s="1066" t="n">
        <f aca="false">DataCanada!DN113/DataCanada!B113</f>
        <v>0.772184329473438</v>
      </c>
      <c r="H47" s="1066" t="n">
        <f aca="false">DataCanada!BQ113/DataCanada!$B113</f>
        <v>0.0313681047818402</v>
      </c>
      <c r="I47" s="787" t="n">
        <f aca="false">DataCanada!DS113/DataCanada!B113</f>
        <v>0.0377423158845761</v>
      </c>
      <c r="J47" s="768" t="n">
        <f aca="false">DataCanada!DU113/DataCanada!B113</f>
        <v>0.0715358775899336</v>
      </c>
      <c r="K47" s="787" t="n">
        <f aca="false">B47/$B47</f>
        <v>1</v>
      </c>
      <c r="L47" s="787" t="n">
        <f aca="false">C47/$B47</f>
        <v>0.261349859959192</v>
      </c>
      <c r="M47" s="787" t="n">
        <f aca="false">D47/$B47</f>
        <v>0.649216074639034</v>
      </c>
      <c r="N47" s="787" t="n">
        <f aca="false">E47/$B47</f>
        <v>0.0894340654017731</v>
      </c>
      <c r="O47" s="1066" t="n">
        <f aca="false">F47/$B47</f>
        <v>0.217548310117441</v>
      </c>
      <c r="P47" s="1066" t="n">
        <f aca="false">H47/$B47</f>
        <v>0.0438015498417518</v>
      </c>
      <c r="Q47" s="787" t="n">
        <f aca="false">I47/$B47</f>
        <v>0.0527023210952313</v>
      </c>
      <c r="R47" s="788" t="n">
        <f aca="false">J47/$B47</f>
        <v>0.0998907115849387</v>
      </c>
      <c r="T47" s="1065" t="n">
        <f aca="false">C47+D47+E47-B47</f>
        <v>0</v>
      </c>
    </row>
    <row r="48" customFormat="false" ht="12" hidden="false" customHeight="false" outlineLevel="0" collapsed="false">
      <c r="A48" s="745" t="n">
        <f aca="false">A47+1</f>
        <v>1999</v>
      </c>
      <c r="B48" s="768" t="n">
        <f aca="false">DataCanada!DJ114/DataCanada!B114</f>
        <v>0.708122993876638</v>
      </c>
      <c r="C48" s="787" t="n">
        <f aca="false">DataCanada!DK114/DataCanada!$B114</f>
        <v>0.189106724293248</v>
      </c>
      <c r="D48" s="787" t="n">
        <f aca="false">DataCanada!DL114/DataCanada!$B114</f>
        <v>0.458421131315645</v>
      </c>
      <c r="E48" s="787" t="n">
        <f aca="false">DataCanada!DM114/DataCanada!$B114</f>
        <v>0.0605951382677451</v>
      </c>
      <c r="F48" s="1066" t="n">
        <f aca="false">(DataCanada!DK114-DataCanada!BQ114)/DataCanada!$B114</f>
        <v>0.147548808357512</v>
      </c>
      <c r="G48" s="1066" t="n">
        <f aca="false">DataCanada!DN114/DataCanada!B114</f>
        <v>0.76088533355439</v>
      </c>
      <c r="H48" s="1066" t="n">
        <f aca="false">DataCanada!BQ114/DataCanada!$B114</f>
        <v>0.0415579159357358</v>
      </c>
      <c r="I48" s="787" t="n">
        <f aca="false">DataCanada!DS114/DataCanada!B114</f>
        <v>0.0298804950865597</v>
      </c>
      <c r="J48" s="768" t="n">
        <f aca="false">DataCanada!DU114/DataCanada!B114</f>
        <v>0.0761537533173798</v>
      </c>
      <c r="K48" s="787" t="n">
        <f aca="false">B48/$B48</f>
        <v>1</v>
      </c>
      <c r="L48" s="787" t="n">
        <f aca="false">C48/$B48</f>
        <v>0.267053500491459</v>
      </c>
      <c r="M48" s="787" t="n">
        <f aca="false">D48/$B48</f>
        <v>0.647375011516017</v>
      </c>
      <c r="N48" s="787" t="n">
        <f aca="false">E48/$B48</f>
        <v>0.0855714879925244</v>
      </c>
      <c r="O48" s="1066" t="n">
        <f aca="false">F48/$B48</f>
        <v>0.208366074302647</v>
      </c>
      <c r="P48" s="1066" t="n">
        <f aca="false">H48/$B48</f>
        <v>0.058687426188812</v>
      </c>
      <c r="Q48" s="787" t="n">
        <f aca="false">I48/$B48</f>
        <v>0.0421967586774412</v>
      </c>
      <c r="R48" s="788" t="n">
        <f aca="false">J48/$B48</f>
        <v>0.107543116063036</v>
      </c>
      <c r="T48" s="1065" t="n">
        <f aca="false">C48+D48+E48-B48</f>
        <v>0</v>
      </c>
    </row>
    <row r="49" customFormat="false" ht="12" hidden="false" customHeight="false" outlineLevel="0" collapsed="false">
      <c r="A49" s="779" t="n">
        <f aca="false">A48+1</f>
        <v>2000</v>
      </c>
      <c r="B49" s="772" t="n">
        <f aca="false">DataCanada!DJ115/DataCanada!B115</f>
        <v>0.698843803221735</v>
      </c>
      <c r="C49" s="790" t="n">
        <f aca="false">DataCanada!DK115/DataCanada!$B115</f>
        <v>0.194575922588008</v>
      </c>
      <c r="D49" s="790" t="n">
        <f aca="false">DataCanada!DL115/DataCanada!$B115</f>
        <v>0.448071967143252</v>
      </c>
      <c r="E49" s="790" t="n">
        <f aca="false">DataCanada!DM115/DataCanada!$B115</f>
        <v>0.0561959134904746</v>
      </c>
      <c r="F49" s="1069" t="n">
        <f aca="false">(DataCanada!DK115-DataCanada!BQ115)/DataCanada!$B115</f>
        <v>0.137313311401533</v>
      </c>
      <c r="G49" s="1069" t="n">
        <f aca="false">DataCanada!DN115/DataCanada!B115</f>
        <v>0.749382860915329</v>
      </c>
      <c r="H49" s="1069" t="n">
        <f aca="false">DataCanada!BQ115/DataCanada!$B115</f>
        <v>0.0572626111864753</v>
      </c>
      <c r="I49" s="790" t="n">
        <f aca="false">DataCanada!DS115/DataCanada!B115</f>
        <v>0.0330584766013539</v>
      </c>
      <c r="J49" s="772" t="n">
        <f aca="false">DataCanada!DU115/DataCanada!B115</f>
        <v>0.0942503802629544</v>
      </c>
      <c r="K49" s="790" t="n">
        <f aca="false">B49/$B49</f>
        <v>1</v>
      </c>
      <c r="L49" s="790" t="n">
        <f aca="false">C49/$B49</f>
        <v>0.278425481761439</v>
      </c>
      <c r="M49" s="790" t="n">
        <f aca="false">D49/$B49</f>
        <v>0.641161823396872</v>
      </c>
      <c r="N49" s="790" t="n">
        <f aca="false">E49/$B49</f>
        <v>0.0804126948416888</v>
      </c>
      <c r="O49" s="1069" t="n">
        <f aca="false">F49/$B49</f>
        <v>0.196486411939987</v>
      </c>
      <c r="P49" s="1069" t="n">
        <f aca="false">H49/$B49</f>
        <v>0.0819390698214527</v>
      </c>
      <c r="Q49" s="790" t="n">
        <f aca="false">I49/$B49</f>
        <v>0.0473045284925634</v>
      </c>
      <c r="R49" s="791" t="n">
        <f aca="false">J49/$B49</f>
        <v>0.134866160118257</v>
      </c>
      <c r="T49" s="1065" t="n">
        <f aca="false">C49+D49+E49-B49</f>
        <v>0</v>
      </c>
    </row>
    <row r="50" customFormat="false" ht="12" hidden="false" customHeight="false" outlineLevel="0" collapsed="false">
      <c r="A50" s="745" t="n">
        <f aca="false">A49+1</f>
        <v>2001</v>
      </c>
      <c r="B50" s="768" t="n">
        <f aca="false">DataCanada!DJ116/DataCanada!B116</f>
        <v>0.713815020872792</v>
      </c>
      <c r="C50" s="787" t="n">
        <f aca="false">DataCanada!DK116/DataCanada!$B116</f>
        <v>0.196384818791309</v>
      </c>
      <c r="D50" s="787" t="n">
        <f aca="false">DataCanada!DL116/DataCanada!$B116</f>
        <v>0.45824614902462</v>
      </c>
      <c r="E50" s="787" t="n">
        <f aca="false">DataCanada!DM116/DataCanada!$B116</f>
        <v>0.0591840530568628</v>
      </c>
      <c r="F50" s="1066" t="n">
        <f aca="false">(DataCanada!DK116-DataCanada!BQ116)/DataCanada!$B116</f>
        <v>0.140825614250871</v>
      </c>
      <c r="G50" s="1066" t="n">
        <f aca="false">DataCanada!DN116/DataCanada!B116</f>
        <v>0.766376554422695</v>
      </c>
      <c r="H50" s="1066" t="n">
        <f aca="false">DataCanada!BQ116/DataCanada!$B116</f>
        <v>0.0555592045404379</v>
      </c>
      <c r="I50" s="787" t="n">
        <f aca="false">DataCanada!DS116/DataCanada!B116</f>
        <v>0.0382106143825756</v>
      </c>
      <c r="J50" s="768" t="n">
        <f aca="false">DataCanada!DU116/DataCanada!B116</f>
        <v>0.0967793341595592</v>
      </c>
      <c r="K50" s="787" t="n">
        <f aca="false">B50/$B50</f>
        <v>1</v>
      </c>
      <c r="L50" s="787" t="n">
        <f aca="false">C50/$B50</f>
        <v>0.275120042376226</v>
      </c>
      <c r="M50" s="787" t="n">
        <f aca="false">D50/$B50</f>
        <v>0.641967646554028</v>
      </c>
      <c r="N50" s="787" t="n">
        <f aca="false">E50/$B50</f>
        <v>0.0829123110697469</v>
      </c>
      <c r="O50" s="1066" t="n">
        <f aca="false">F50/$B50</f>
        <v>0.197285865571562</v>
      </c>
      <c r="P50" s="1066" t="n">
        <f aca="false">H50/$B50</f>
        <v>0.0778341768046641</v>
      </c>
      <c r="Q50" s="787" t="n">
        <f aca="false">I50/$B50</f>
        <v>0.0535301349302722</v>
      </c>
      <c r="R50" s="788" t="n">
        <f aca="false">J50/$B50</f>
        <v>0.135580411352546</v>
      </c>
      <c r="T50" s="1065" t="n">
        <f aca="false">C50+D50+E50-B50</f>
        <v>0</v>
      </c>
    </row>
    <row r="51" customFormat="false" ht="12" hidden="false" customHeight="false" outlineLevel="0" collapsed="false">
      <c r="A51" s="745" t="n">
        <f aca="false">A50+1</f>
        <v>2002</v>
      </c>
      <c r="B51" s="768" t="n">
        <f aca="false">DataCanada!DJ117/DataCanada!B117</f>
        <v>0.722563401061695</v>
      </c>
      <c r="C51" s="787" t="n">
        <f aca="false">DataCanada!DK117/DataCanada!$B117</f>
        <v>0.195525633167538</v>
      </c>
      <c r="D51" s="787" t="n">
        <f aca="false">DataCanada!DL117/DataCanada!$B117</f>
        <v>0.465451683403363</v>
      </c>
      <c r="E51" s="787" t="n">
        <f aca="false">DataCanada!DM117/DataCanada!$B117</f>
        <v>0.0615860844907946</v>
      </c>
      <c r="F51" s="1066" t="n">
        <f aca="false">(DataCanada!DK117-DataCanada!BQ117)/DataCanada!$B117</f>
        <v>0.134470922178847</v>
      </c>
      <c r="G51" s="1066" t="n">
        <f aca="false">DataCanada!DN117/DataCanada!B117</f>
        <v>0.772084728986678</v>
      </c>
      <c r="H51" s="1066" t="n">
        <f aca="false">DataCanada!BQ117/DataCanada!$B117</f>
        <v>0.0610547109886908</v>
      </c>
      <c r="I51" s="787" t="n">
        <f aca="false">DataCanada!DS117/DataCanada!B117</f>
        <v>0.02622416276297</v>
      </c>
      <c r="J51" s="768" t="n">
        <f aca="false">DataCanada!DU117/DataCanada!B117</f>
        <v>0.0899165810849625</v>
      </c>
      <c r="K51" s="787" t="n">
        <f aca="false">B51/$B51</f>
        <v>1</v>
      </c>
      <c r="L51" s="787" t="n">
        <f aca="false">C51/$B51</f>
        <v>0.270599967947786</v>
      </c>
      <c r="M51" s="787" t="n">
        <f aca="false">D51/$B51</f>
        <v>0.644167256076703</v>
      </c>
      <c r="N51" s="787" t="n">
        <f aca="false">E51/$B51</f>
        <v>0.0852327759755107</v>
      </c>
      <c r="O51" s="1066" t="n">
        <f aca="false">F51/$B51</f>
        <v>0.186102592493978</v>
      </c>
      <c r="P51" s="1066" t="n">
        <f aca="false">H51/$B51</f>
        <v>0.0844973754538084</v>
      </c>
      <c r="Q51" s="787" t="n">
        <f aca="false">I51/$B51</f>
        <v>0.036293234233062</v>
      </c>
      <c r="R51" s="788" t="n">
        <f aca="false">J51/$B51</f>
        <v>0.124441095345881</v>
      </c>
      <c r="T51" s="1065" t="n">
        <f aca="false">C51+D51+E51-B51</f>
        <v>0</v>
      </c>
    </row>
    <row r="52" customFormat="false" ht="12" hidden="false" customHeight="false" outlineLevel="0" collapsed="false">
      <c r="A52" s="745" t="n">
        <f aca="false">A51+1</f>
        <v>2003</v>
      </c>
      <c r="B52" s="768" t="n">
        <f aca="false">DataCanada!DJ118/DataCanada!B118</f>
        <v>0.721826755087057</v>
      </c>
      <c r="C52" s="787" t="n">
        <f aca="false">DataCanada!DK118/DataCanada!$B118</f>
        <v>0.199293621447725</v>
      </c>
      <c r="D52" s="787" t="n">
        <f aca="false">DataCanada!DL118/DataCanada!$B118</f>
        <v>0.461522878114428</v>
      </c>
      <c r="E52" s="787" t="n">
        <f aca="false">DataCanada!DM118/DataCanada!$B118</f>
        <v>0.0610102555249031</v>
      </c>
      <c r="F52" s="1066" t="n">
        <f aca="false">(DataCanada!DK118-DataCanada!BQ118)/DataCanada!$B118</f>
        <v>0.128564153231258</v>
      </c>
      <c r="G52" s="1066" t="n">
        <f aca="false">DataCanada!DN118/DataCanada!B118</f>
        <v>0.769486166471622</v>
      </c>
      <c r="H52" s="1066" t="n">
        <f aca="false">DataCanada!BQ118/DataCanada!$B118</f>
        <v>0.0707294682164677</v>
      </c>
      <c r="I52" s="787" t="n">
        <f aca="false">DataCanada!DS118/DataCanada!B118</f>
        <v>0.0205447376473958</v>
      </c>
      <c r="J52" s="768" t="n">
        <f aca="false">DataCanada!DU118/DataCanada!B118</f>
        <v>0.0928922481597824</v>
      </c>
      <c r="K52" s="787" t="n">
        <f aca="false">B52/$B52</f>
        <v>1</v>
      </c>
      <c r="L52" s="787" t="n">
        <f aca="false">C52/$B52</f>
        <v>0.276096196273148</v>
      </c>
      <c r="M52" s="787" t="n">
        <f aca="false">D52/$B52</f>
        <v>0.639381783595381</v>
      </c>
      <c r="N52" s="787" t="n">
        <f aca="false">E52/$B52</f>
        <v>0.0845220201314718</v>
      </c>
      <c r="O52" s="1066" t="n">
        <f aca="false">F52/$B52</f>
        <v>0.178109431834169</v>
      </c>
      <c r="P52" s="1066" t="n">
        <f aca="false">H52/$B52</f>
        <v>0.0979867644389786</v>
      </c>
      <c r="Q52" s="787" t="n">
        <f aca="false">I52/$B52</f>
        <v>0.0284621448326864</v>
      </c>
      <c r="R52" s="788" t="n">
        <f aca="false">J52/$B52</f>
        <v>0.128690502956737</v>
      </c>
      <c r="T52" s="1065" t="n">
        <f aca="false">C52+D52+E52-B52</f>
        <v>0</v>
      </c>
    </row>
    <row r="53" customFormat="false" ht="12" hidden="false" customHeight="false" outlineLevel="0" collapsed="false">
      <c r="A53" s="745" t="n">
        <f aca="false">A52+1</f>
        <v>2004</v>
      </c>
      <c r="B53" s="768" t="n">
        <f aca="false">DataCanada!DJ119/DataCanada!B119</f>
        <v>0.716080697421128</v>
      </c>
      <c r="C53" s="787" t="n">
        <f aca="false">DataCanada!DK119/DataCanada!$B119</f>
        <v>0.202036167935427</v>
      </c>
      <c r="D53" s="787" t="n">
        <f aca="false">DataCanada!DL119/DataCanada!$B119</f>
        <v>0.455236245848617</v>
      </c>
      <c r="E53" s="787" t="n">
        <f aca="false">DataCanada!DM119/DataCanada!$B119</f>
        <v>0.0588082836370844</v>
      </c>
      <c r="F53" s="1066" t="n">
        <f aca="false">(DataCanada!DK119-DataCanada!BQ119)/DataCanada!$B119</f>
        <v>0.125956928791618</v>
      </c>
      <c r="G53" s="1066" t="n">
        <f aca="false">DataCanada!DN119/DataCanada!B119</f>
        <v>0.762913273513583</v>
      </c>
      <c r="H53" s="1066" t="n">
        <f aca="false">DataCanada!BQ119/DataCanada!$B119</f>
        <v>0.0760792391438089</v>
      </c>
      <c r="I53" s="787" t="n">
        <f aca="false">DataCanada!DS119/DataCanada!B119</f>
        <v>0.0247533460628791</v>
      </c>
      <c r="J53" s="768" t="n">
        <f aca="false">DataCanada!DU119/DataCanada!B119</f>
        <v>0.103232362819397</v>
      </c>
      <c r="K53" s="787" t="n">
        <f aca="false">B53/$B53</f>
        <v>1</v>
      </c>
      <c r="L53" s="787" t="n">
        <f aca="false">C53/$B53</f>
        <v>0.282141619880321</v>
      </c>
      <c r="M53" s="787" t="n">
        <f aca="false">D53/$B53</f>
        <v>0.635733161762482</v>
      </c>
      <c r="N53" s="787" t="n">
        <f aca="false">E53/$B53</f>
        <v>0.0821252183571976</v>
      </c>
      <c r="O53" s="1066" t="n">
        <f aca="false">F53/$B53</f>
        <v>0.175897673607507</v>
      </c>
      <c r="P53" s="1066" t="n">
        <f aca="false">H53/$B53</f>
        <v>0.106243946272813</v>
      </c>
      <c r="Q53" s="787" t="n">
        <f aca="false">I53/$B53</f>
        <v>0.0345678163816244</v>
      </c>
      <c r="R53" s="788" t="n">
        <f aca="false">J53/$B53</f>
        <v>0.144163029657377</v>
      </c>
      <c r="T53" s="1065" t="n">
        <f aca="false">C53+D53+E53-B53</f>
        <v>0</v>
      </c>
    </row>
    <row r="54" customFormat="false" ht="12" hidden="false" customHeight="false" outlineLevel="0" collapsed="false">
      <c r="A54" s="745" t="n">
        <f aca="false">A53+1</f>
        <v>2005</v>
      </c>
      <c r="B54" s="768" t="n">
        <f aca="false">DataCanada!DJ120/DataCanada!B120</f>
        <v>0.708748993545041</v>
      </c>
      <c r="C54" s="787" t="n">
        <f aca="false">DataCanada!DK120/DataCanada!$B120</f>
        <v>0.204327262897667</v>
      </c>
      <c r="D54" s="787" t="n">
        <f aca="false">DataCanada!DL120/DataCanada!$B120</f>
        <v>0.448090858976001</v>
      </c>
      <c r="E54" s="787" t="n">
        <f aca="false">DataCanada!DM120/DataCanada!$B120</f>
        <v>0.0563308716713734</v>
      </c>
      <c r="F54" s="1066" t="n">
        <f aca="false">(DataCanada!DK120-DataCanada!BQ120)/DataCanada!$B120</f>
        <v>0.119410611015085</v>
      </c>
      <c r="G54" s="1066" t="n">
        <f aca="false">DataCanada!DN120/DataCanada!B120</f>
        <v>0.755747028399088</v>
      </c>
      <c r="H54" s="1066" t="n">
        <f aca="false">DataCanada!BQ120/DataCanada!$B120</f>
        <v>0.0849166518825825</v>
      </c>
      <c r="I54" s="787" t="n">
        <f aca="false">DataCanada!DS120/DataCanada!B120</f>
        <v>0.0186782687610028</v>
      </c>
      <c r="J54" s="768" t="n">
        <f aca="false">DataCanada!DU120/DataCanada!B120</f>
        <v>0.106018941823492</v>
      </c>
      <c r="K54" s="787" t="n">
        <f aca="false">B54/$B54</f>
        <v>1</v>
      </c>
      <c r="L54" s="787" t="n">
        <f aca="false">C54/$B54</f>
        <v>0.28829284381154</v>
      </c>
      <c r="M54" s="787" t="n">
        <f aca="false">D54/$B54</f>
        <v>0.632227859308451</v>
      </c>
      <c r="N54" s="787" t="n">
        <f aca="false">E54/$B54</f>
        <v>0.0794792968800083</v>
      </c>
      <c r="O54" s="1066" t="n">
        <f aca="false">F54/$B54</f>
        <v>0.168480819165348</v>
      </c>
      <c r="P54" s="1066" t="n">
        <f aca="false">H54/$B54</f>
        <v>0.119812024646192</v>
      </c>
      <c r="Q54" s="787" t="n">
        <f aca="false">I54/$B54</f>
        <v>0.026353855781265</v>
      </c>
      <c r="R54" s="788" t="n">
        <f aca="false">J54/$B54</f>
        <v>0.149586020987773</v>
      </c>
      <c r="T54" s="1065" t="n">
        <f aca="false">C54+D54+E54-B54</f>
        <v>0</v>
      </c>
    </row>
    <row r="55" customFormat="false" ht="12" hidden="false" customHeight="false" outlineLevel="0" collapsed="false">
      <c r="A55" s="745" t="n">
        <f aca="false">A54+1</f>
        <v>2006</v>
      </c>
      <c r="B55" s="768" t="n">
        <f aca="false">DataCanada!DJ121/DataCanada!B121</f>
        <v>0.703662308943505</v>
      </c>
      <c r="C55" s="787" t="n">
        <f aca="false">DataCanada!DK121/DataCanada!$B121</f>
        <v>0.199102940916541</v>
      </c>
      <c r="D55" s="787" t="n">
        <f aca="false">DataCanada!DL121/DataCanada!$B121</f>
        <v>0.449840074436869</v>
      </c>
      <c r="E55" s="787" t="n">
        <f aca="false">DataCanada!DM121/DataCanada!$B121</f>
        <v>0.0547192935900951</v>
      </c>
      <c r="F55" s="1066" t="n">
        <f aca="false">(DataCanada!DK121-DataCanada!BQ121)/DataCanada!$B121</f>
        <v>0.119166788857461</v>
      </c>
      <c r="G55" s="1066" t="n">
        <f aca="false">DataCanada!DN121/DataCanada!B121</f>
        <v>0.753023829534306</v>
      </c>
      <c r="H55" s="1066" t="n">
        <f aca="false">DataCanada!BQ121/DataCanada!$B121</f>
        <v>0.0799361520590801</v>
      </c>
      <c r="I55" s="787" t="n">
        <f aca="false">DataCanada!DS121/DataCanada!B121</f>
        <v>0.0263900029079893</v>
      </c>
      <c r="J55" s="768" t="n">
        <f aca="false">DataCanada!DU121/DataCanada!B121</f>
        <v>0.109224557490309</v>
      </c>
      <c r="K55" s="787" t="n">
        <f aca="false">B55/$B55</f>
        <v>1</v>
      </c>
      <c r="L55" s="787" t="n">
        <f aca="false">C55/$B55</f>
        <v>0.282952402574295</v>
      </c>
      <c r="M55" s="787" t="n">
        <f aca="false">D55/$B55</f>
        <v>0.639284026896751</v>
      </c>
      <c r="N55" s="787" t="n">
        <f aca="false">E55/$B55</f>
        <v>0.0777635705289543</v>
      </c>
      <c r="O55" s="1066" t="n">
        <f aca="false">F55/$B55</f>
        <v>0.169352240901435</v>
      </c>
      <c r="P55" s="1066" t="n">
        <f aca="false">H55/$B55</f>
        <v>0.11360016167286</v>
      </c>
      <c r="Q55" s="787" t="n">
        <f aca="false">I55/$B55</f>
        <v>0.0375037892076554</v>
      </c>
      <c r="R55" s="788" t="n">
        <f aca="false">J55/$B55</f>
        <v>0.155222975711605</v>
      </c>
      <c r="T55" s="1065" t="n">
        <f aca="false">C55+D55+E55-B55</f>
        <v>0</v>
      </c>
    </row>
    <row r="56" customFormat="false" ht="12" hidden="false" customHeight="false" outlineLevel="0" collapsed="false">
      <c r="A56" s="745" t="n">
        <f aca="false">A55+1</f>
        <v>2007</v>
      </c>
      <c r="B56" s="768" t="n">
        <f aca="false">DataCanada!DJ122/DataCanada!B122</f>
        <v>0.702769378413167</v>
      </c>
      <c r="C56" s="787" t="n">
        <f aca="false">DataCanada!DK122/DataCanada!$B122</f>
        <v>0.199281992073072</v>
      </c>
      <c r="D56" s="787" t="n">
        <f aca="false">DataCanada!DL122/DataCanada!$B122</f>
        <v>0.449662205167176</v>
      </c>
      <c r="E56" s="787" t="n">
        <f aca="false">DataCanada!DM122/DataCanada!$B122</f>
        <v>0.0538251811729194</v>
      </c>
      <c r="F56" s="1066" t="n">
        <f aca="false">(DataCanada!DK122-DataCanada!BQ122)/DataCanada!$B122</f>
        <v>0.12287121617489</v>
      </c>
      <c r="G56" s="1066" t="n">
        <f aca="false">DataCanada!DN122/DataCanada!B122</f>
        <v>0.753938138362289</v>
      </c>
      <c r="H56" s="1066" t="n">
        <f aca="false">DataCanada!BQ122/DataCanada!$B122</f>
        <v>0.0764107758981819</v>
      </c>
      <c r="I56" s="787" t="n">
        <f aca="false">DataCanada!DS122/DataCanada!B122</f>
        <v>0.0218389403852452</v>
      </c>
      <c r="J56" s="768" t="n">
        <f aca="false">DataCanada!DU122/DataCanada!B122</f>
        <v>0.100315325264866</v>
      </c>
      <c r="K56" s="787" t="n">
        <f aca="false">B56/$B56</f>
        <v>1</v>
      </c>
      <c r="L56" s="787" t="n">
        <f aca="false">C56/$B56</f>
        <v>0.283566697972875</v>
      </c>
      <c r="M56" s="787" t="n">
        <f aca="false">D56/$B56</f>
        <v>0.639843196046049</v>
      </c>
      <c r="N56" s="787" t="n">
        <f aca="false">E56/$B56</f>
        <v>0.076590105981076</v>
      </c>
      <c r="O56" s="1066" t="n">
        <f aca="false">F56/$B56</f>
        <v>0.17483860274665</v>
      </c>
      <c r="P56" s="1066" t="n">
        <f aca="false">H56/$B56</f>
        <v>0.108728095226225</v>
      </c>
      <c r="Q56" s="787" t="n">
        <f aca="false">I56/$B56</f>
        <v>0.0310755434941643</v>
      </c>
      <c r="R56" s="788" t="n">
        <f aca="false">J56/$B56</f>
        <v>0.142742880305022</v>
      </c>
      <c r="T56" s="1065" t="n">
        <f aca="false">C56+D56+E56-B56</f>
        <v>0</v>
      </c>
    </row>
    <row r="57" customFormat="false" ht="12" hidden="false" customHeight="false" outlineLevel="0" collapsed="false">
      <c r="A57" s="745" t="n">
        <f aca="false">A56+1</f>
        <v>2008</v>
      </c>
      <c r="B57" s="768" t="n">
        <f aca="false">DataCanada!DJ123/DataCanada!B123</f>
        <v>0.714161443027452</v>
      </c>
      <c r="C57" s="787" t="n">
        <f aca="false">DataCanada!DK123/DataCanada!$B123</f>
        <v>0.203216227393835</v>
      </c>
      <c r="D57" s="787" t="n">
        <f aca="false">DataCanada!DL123/DataCanada!$B123</f>
        <v>0.45614419941011</v>
      </c>
      <c r="E57" s="787" t="n">
        <f aca="false">DataCanada!DM123/DataCanada!$B123</f>
        <v>0.0548010162235071</v>
      </c>
      <c r="F57" s="1066" t="n">
        <f aca="false">(DataCanada!DK123-DataCanada!BQ123)/DataCanada!$B123</f>
        <v>0.120433890634532</v>
      </c>
      <c r="G57" s="1066" t="n">
        <f aca="false">DataCanada!DN123/DataCanada!B123</f>
        <v>0.767282778260246</v>
      </c>
      <c r="H57" s="1066" t="n">
        <f aca="false">DataCanada!BQ123/DataCanada!$B123</f>
        <v>0.082782336759303</v>
      </c>
      <c r="I57" s="787" t="n">
        <f aca="false">DataCanada!DS123/DataCanada!B123</f>
        <v>0.0301509110643121</v>
      </c>
      <c r="J57" s="768" t="n">
        <f aca="false">DataCanada!DU123/DataCanada!B123</f>
        <v>0.114083406916824</v>
      </c>
      <c r="K57" s="787" t="n">
        <f aca="false">B57/$B57</f>
        <v>1</v>
      </c>
      <c r="L57" s="787" t="n">
        <f aca="false">C57/$B57</f>
        <v>0.284552224679573</v>
      </c>
      <c r="M57" s="787" t="n">
        <f aca="false">D57/$B57</f>
        <v>0.638713002310005</v>
      </c>
      <c r="N57" s="787" t="n">
        <f aca="false">E57/$B57</f>
        <v>0.0767347730104222</v>
      </c>
      <c r="O57" s="1066" t="n">
        <f aca="false">F57/$B57</f>
        <v>0.168636786276213</v>
      </c>
      <c r="P57" s="1066" t="n">
        <f aca="false">H57/$B57</f>
        <v>0.11591543840336</v>
      </c>
      <c r="Q57" s="787" t="n">
        <f aca="false">I57/$B57</f>
        <v>0.0422186206755958</v>
      </c>
      <c r="R57" s="788" t="n">
        <f aca="false">J57/$B57</f>
        <v>0.159744562004363</v>
      </c>
      <c r="T57" s="1065" t="n">
        <f aca="false">C57+D57+E57-B57</f>
        <v>0</v>
      </c>
    </row>
    <row r="58" customFormat="false" ht="12" hidden="false" customHeight="false" outlineLevel="0" collapsed="false">
      <c r="A58" s="778" t="n">
        <f aca="false">A57+1</f>
        <v>2009</v>
      </c>
      <c r="B58" s="775" t="n">
        <f aca="false">DataCanada!DJ124/DataCanada!B124</f>
        <v>0.723155566998201</v>
      </c>
      <c r="C58" s="795" t="n">
        <f aca="false">DataCanada!DK124/DataCanada!$B124</f>
        <v>0.160894172835936</v>
      </c>
      <c r="D58" s="795" t="n">
        <f aca="false">DataCanada!DL124/DataCanada!$B124</f>
        <v>0.497133243228124</v>
      </c>
      <c r="E58" s="795" t="n">
        <f aca="false">DataCanada!DM124/DataCanada!$B124</f>
        <v>0.0651281509341411</v>
      </c>
      <c r="F58" s="1067" t="n">
        <f aca="false">(DataCanada!DK124-DataCanada!BQ124)/DataCanada!$B124</f>
        <v>0.121570536885253</v>
      </c>
      <c r="G58" s="1067" t="n">
        <f aca="false">DataCanada!DN124/DataCanada!B124</f>
        <v>0.781745886675809</v>
      </c>
      <c r="H58" s="1067" t="n">
        <f aca="false">DataCanada!BQ124/DataCanada!$B124</f>
        <v>0.0393236359506829</v>
      </c>
      <c r="I58" s="795" t="n">
        <f aca="false">DataCanada!DS124/DataCanada!B124</f>
        <v>0.0404701475297498</v>
      </c>
      <c r="J58" s="775" t="n">
        <f aca="false">DataCanada!DU124/DataCanada!B124</f>
        <v>0.0795456578401869</v>
      </c>
      <c r="K58" s="795" t="n">
        <f aca="false">B58/$B58</f>
        <v>1</v>
      </c>
      <c r="L58" s="795" t="n">
        <f aca="false">C58/$B58</f>
        <v>0.222489019207587</v>
      </c>
      <c r="M58" s="795" t="n">
        <f aca="false">D58/$B58</f>
        <v>0.687449929054284</v>
      </c>
      <c r="N58" s="795" t="n">
        <f aca="false">E58/$B58</f>
        <v>0.0900610517381292</v>
      </c>
      <c r="O58" s="1067" t="n">
        <f aca="false">F58/$B58</f>
        <v>0.168111181650567</v>
      </c>
      <c r="P58" s="1067" t="n">
        <f aca="false">H58/$B58</f>
        <v>0.05437783755702</v>
      </c>
      <c r="Q58" s="795" t="n">
        <f aca="false">I58/$B58</f>
        <v>0.0559632662412325</v>
      </c>
      <c r="R58" s="1068" t="n">
        <f aca="false">J58/$B58</f>
        <v>0.109997988635251</v>
      </c>
      <c r="T58" s="1065" t="n">
        <f aca="false">C58+D58+E58-B58</f>
        <v>0</v>
      </c>
    </row>
    <row r="59" customFormat="false" ht="12" hidden="false" customHeight="false" outlineLevel="0" collapsed="false">
      <c r="A59" s="745" t="n">
        <f aca="false">A58+1</f>
        <v>2010</v>
      </c>
      <c r="B59" s="768" t="n">
        <f aca="false">DataCanada!DJ125/DataCanada!B125</f>
        <v>0.730718833336835</v>
      </c>
      <c r="C59" s="787" t="n">
        <f aca="false">DataCanada!DK125/DataCanada!$B125</f>
        <v>0.173049760387641</v>
      </c>
      <c r="D59" s="787" t="n">
        <f aca="false">DataCanada!DL125/DataCanada!$B125</f>
        <v>0.492795912821516</v>
      </c>
      <c r="E59" s="787" t="n">
        <f aca="false">DataCanada!DM125/DataCanada!$B125</f>
        <v>0.0648731601276778</v>
      </c>
      <c r="F59" s="1066" t="n">
        <f aca="false">(DataCanada!DK125-DataCanada!BQ125)/DataCanada!$B125</f>
        <v>0.116063168868342</v>
      </c>
      <c r="G59" s="1066" t="n">
        <f aca="false">DataCanada!DN125/DataCanada!B125</f>
        <v>0.788609264160893</v>
      </c>
      <c r="H59" s="1066" t="n">
        <f aca="false">DataCanada!BQ125/DataCanada!$B125</f>
        <v>0.0569865915192987</v>
      </c>
      <c r="I59" s="787" t="n">
        <f aca="false">DataCanada!DS125/DataCanada!B125</f>
        <v>0.0386792942720123</v>
      </c>
      <c r="J59" s="768" t="n">
        <f aca="false">DataCanada!$DU125/DataCanada!$B125</f>
        <v>0.0982696162935019</v>
      </c>
      <c r="K59" s="787" t="n">
        <f aca="false">B59/$B59</f>
        <v>1</v>
      </c>
      <c r="L59" s="787" t="n">
        <f aca="false">C59/$B59</f>
        <v>0.236821267624111</v>
      </c>
      <c r="M59" s="787" t="n">
        <f aca="false">D59/$B59</f>
        <v>0.674398811607413</v>
      </c>
      <c r="N59" s="787" t="n">
        <f aca="false">E59/$B59</f>
        <v>0.0887799207684765</v>
      </c>
      <c r="O59" s="1066" t="n">
        <f aca="false">F59/$B59</f>
        <v>0.158834237703083</v>
      </c>
      <c r="P59" s="1066" t="n">
        <f aca="false">H59/$B59</f>
        <v>0.0779870299210284</v>
      </c>
      <c r="Q59" s="787" t="n">
        <f aca="false">I59/$B59</f>
        <v>0.0529332111167615</v>
      </c>
      <c r="R59" s="788" t="n">
        <f aca="false">J59/$B59</f>
        <v>0.134483486411254</v>
      </c>
      <c r="T59" s="1065" t="n">
        <f aca="false">C59+D59+E59-B59</f>
        <v>0</v>
      </c>
    </row>
    <row r="60" customFormat="false" ht="13" hidden="false" customHeight="false" outlineLevel="0" collapsed="false">
      <c r="A60" s="797" t="n">
        <v>2011</v>
      </c>
      <c r="B60" s="781" t="n">
        <f aca="false">DataCanada!DJ126/DataCanada!B126</f>
        <v>0.727036553361882</v>
      </c>
      <c r="C60" s="798" t="n">
        <f aca="false">DataCanada!DK126/DataCanada!$B126</f>
        <v>0.181977209385911</v>
      </c>
      <c r="D60" s="798" t="n">
        <f aca="false">DataCanada!DL126/DataCanada!$B126</f>
        <v>0.483306406364519</v>
      </c>
      <c r="E60" s="798" t="n">
        <f aca="false">DataCanada!DM126/DataCanada!$B126</f>
        <v>0.0617529376114521</v>
      </c>
      <c r="F60" s="1070" t="n">
        <f aca="false">(DataCanada!DK126-DataCanada!BQ126)/DataCanada!$B126</f>
        <v>0.113528667277715</v>
      </c>
      <c r="G60" s="1070" t="n">
        <f aca="false">DataCanada!DN126/DataCanada!B126</f>
        <v>0.782429123827141</v>
      </c>
      <c r="H60" s="1070" t="n">
        <f aca="false">DataCanada!BQ126/DataCanada!$B126</f>
        <v>0.0684485421081955</v>
      </c>
      <c r="I60" s="798" t="n">
        <f aca="false">DataCanada!DS126/DataCanada!B126</f>
        <v>0.0295152065628979</v>
      </c>
      <c r="J60" s="781" t="n">
        <f aca="false">DataCanada!$DU126/DataCanada!$B126</f>
        <v>0.100522023560184</v>
      </c>
      <c r="K60" s="798" t="n">
        <f aca="false">B60/$B60</f>
        <v>1</v>
      </c>
      <c r="L60" s="798" t="n">
        <f aca="false">C60/$B60</f>
        <v>0.250299945091388</v>
      </c>
      <c r="M60" s="798" t="n">
        <f aca="false">D60/$B60</f>
        <v>0.664762183042472</v>
      </c>
      <c r="N60" s="798" t="n">
        <f aca="false">E60/$B60</f>
        <v>0.0849378718661407</v>
      </c>
      <c r="O60" s="1070" t="n">
        <f aca="false">F60/$B60</f>
        <v>0.156152626374491</v>
      </c>
      <c r="P60" s="1070" t="n">
        <f aca="false">H60/$B60</f>
        <v>0.0941473187168972</v>
      </c>
      <c r="Q60" s="798" t="n">
        <f aca="false">I60/$B60</f>
        <v>0.0405965923259525</v>
      </c>
      <c r="R60" s="1071" t="n">
        <f aca="false">J60/$B60</f>
        <v>0.138262681697861</v>
      </c>
      <c r="T60" s="1065" t="n">
        <f aca="false">C60+D60+E60-B60</f>
        <v>0</v>
      </c>
    </row>
    <row r="61" customFormat="false" ht="13" hidden="false" customHeight="false" outlineLevel="0" collapsed="false">
      <c r="B61" s="748"/>
      <c r="C61" s="748"/>
      <c r="D61" s="748"/>
      <c r="E61" s="748"/>
      <c r="F61" s="748"/>
      <c r="G61" s="748"/>
      <c r="H61" s="1072"/>
      <c r="I61" s="748"/>
      <c r="J61" s="748"/>
      <c r="K61" s="748"/>
      <c r="L61" s="748"/>
      <c r="M61" s="748"/>
      <c r="N61" s="748"/>
      <c r="O61" s="748"/>
      <c r="P61" s="1073"/>
      <c r="Q61" s="748"/>
      <c r="R61" s="748"/>
    </row>
    <row r="62" customFormat="false" ht="12" hidden="false" customHeight="false" outlineLevel="0" collapsed="false">
      <c r="B62" s="748"/>
      <c r="C62" s="748"/>
      <c r="D62" s="748"/>
      <c r="E62" s="748"/>
      <c r="F62" s="748"/>
      <c r="G62" s="748"/>
      <c r="H62" s="748"/>
      <c r="I62" s="748"/>
      <c r="J62" s="748"/>
      <c r="K62" s="748"/>
      <c r="L62" s="748"/>
      <c r="M62" s="748"/>
      <c r="N62" s="748"/>
      <c r="O62" s="748"/>
      <c r="P62" s="748"/>
      <c r="Q62" s="748"/>
      <c r="R62" s="748"/>
    </row>
    <row r="63" customFormat="false" ht="12" hidden="false" customHeight="false" outlineLevel="0" collapsed="false">
      <c r="B63" s="748"/>
      <c r="C63" s="748"/>
      <c r="D63" s="748"/>
      <c r="E63" s="748"/>
      <c r="F63" s="748"/>
      <c r="G63" s="748"/>
      <c r="H63" s="748"/>
      <c r="I63" s="748"/>
      <c r="J63" s="748"/>
      <c r="K63" s="748"/>
      <c r="L63" s="748"/>
      <c r="M63" s="748"/>
      <c r="N63" s="748"/>
      <c r="O63" s="748"/>
      <c r="P63" s="748"/>
      <c r="Q63" s="748"/>
      <c r="R63" s="748"/>
    </row>
    <row r="64" customFormat="false" ht="12" hidden="false" customHeight="false" outlineLevel="0" collapsed="false">
      <c r="B64" s="748"/>
      <c r="C64" s="748"/>
      <c r="D64" s="748"/>
      <c r="E64" s="748"/>
      <c r="F64" s="748"/>
      <c r="G64" s="748"/>
      <c r="H64" s="748"/>
      <c r="I64" s="748"/>
      <c r="J64" s="748"/>
      <c r="K64" s="748"/>
      <c r="L64" s="748"/>
      <c r="M64" s="748"/>
      <c r="N64" s="748"/>
      <c r="O64" s="748"/>
      <c r="P64" s="748"/>
      <c r="Q64" s="748"/>
      <c r="R64" s="748"/>
    </row>
    <row r="65" customFormat="false" ht="12" hidden="false" customHeight="false" outlineLevel="0" collapsed="false">
      <c r="B65" s="748"/>
      <c r="C65" s="748"/>
      <c r="D65" s="748"/>
      <c r="E65" s="748"/>
      <c r="F65" s="748"/>
      <c r="G65" s="748"/>
      <c r="H65" s="748"/>
      <c r="I65" s="748"/>
      <c r="J65" s="748"/>
      <c r="K65" s="748"/>
      <c r="L65" s="748"/>
      <c r="M65" s="748"/>
      <c r="N65" s="748"/>
      <c r="O65" s="748"/>
      <c r="P65" s="748"/>
      <c r="Q65" s="748"/>
      <c r="R65" s="748"/>
    </row>
    <row r="66" customFormat="false" ht="12" hidden="false" customHeight="false" outlineLevel="0" collapsed="false">
      <c r="B66" s="748"/>
      <c r="C66" s="748"/>
      <c r="D66" s="748"/>
      <c r="E66" s="748"/>
      <c r="F66" s="748"/>
      <c r="G66" s="748"/>
      <c r="H66" s="748"/>
      <c r="I66" s="748"/>
      <c r="J66" s="748"/>
      <c r="K66" s="748"/>
      <c r="L66" s="748"/>
      <c r="M66" s="748"/>
      <c r="N66" s="748"/>
      <c r="O66" s="748"/>
      <c r="P66" s="748"/>
      <c r="Q66" s="748"/>
      <c r="R66" s="748"/>
    </row>
    <row r="67" customFormat="false" ht="12" hidden="false" customHeight="false" outlineLevel="0" collapsed="false">
      <c r="B67" s="748"/>
      <c r="C67" s="748"/>
      <c r="D67" s="748"/>
      <c r="E67" s="748"/>
      <c r="F67" s="748"/>
      <c r="G67" s="748"/>
      <c r="H67" s="748"/>
      <c r="I67" s="748"/>
      <c r="J67" s="748"/>
      <c r="K67" s="748"/>
      <c r="L67" s="748"/>
      <c r="M67" s="748"/>
      <c r="N67" s="748"/>
      <c r="O67" s="748"/>
      <c r="P67" s="748"/>
      <c r="Q67" s="748"/>
      <c r="R67" s="748"/>
    </row>
    <row r="68" customFormat="false" ht="12" hidden="false" customHeight="false" outlineLevel="0" collapsed="false">
      <c r="B68" s="748"/>
      <c r="C68" s="748"/>
      <c r="D68" s="748"/>
      <c r="E68" s="748"/>
      <c r="F68" s="748"/>
      <c r="G68" s="748"/>
      <c r="H68" s="748"/>
      <c r="I68" s="748"/>
      <c r="J68" s="748"/>
      <c r="K68" s="748"/>
      <c r="L68" s="748"/>
      <c r="M68" s="748"/>
      <c r="N68" s="748"/>
      <c r="O68" s="748"/>
      <c r="P68" s="748"/>
      <c r="Q68" s="748"/>
      <c r="R68" s="748"/>
    </row>
    <row r="69" customFormat="false" ht="12" hidden="false" customHeight="false" outlineLevel="0" collapsed="false">
      <c r="B69" s="748"/>
      <c r="C69" s="748"/>
      <c r="D69" s="748"/>
      <c r="E69" s="748"/>
      <c r="F69" s="748"/>
      <c r="G69" s="748"/>
      <c r="H69" s="748"/>
      <c r="I69" s="748"/>
      <c r="J69" s="748"/>
      <c r="K69" s="748"/>
      <c r="L69" s="748"/>
      <c r="M69" s="748"/>
      <c r="N69" s="748"/>
      <c r="O69" s="748"/>
      <c r="P69" s="748"/>
      <c r="Q69" s="748"/>
      <c r="R69" s="748"/>
    </row>
    <row r="70" customFormat="false" ht="12" hidden="false" customHeight="false" outlineLevel="0" collapsed="false">
      <c r="B70" s="748"/>
      <c r="C70" s="748"/>
      <c r="D70" s="748"/>
      <c r="E70" s="748"/>
      <c r="F70" s="748"/>
      <c r="G70" s="748"/>
      <c r="H70" s="748"/>
      <c r="I70" s="748"/>
      <c r="J70" s="748"/>
      <c r="K70" s="748"/>
      <c r="L70" s="748"/>
      <c r="M70" s="748"/>
      <c r="N70" s="748"/>
      <c r="O70" s="748"/>
      <c r="P70" s="748"/>
      <c r="Q70" s="748"/>
      <c r="R70" s="748"/>
    </row>
    <row r="71" customFormat="false" ht="12" hidden="false" customHeight="false" outlineLevel="0" collapsed="false">
      <c r="B71" s="748"/>
      <c r="C71" s="748"/>
      <c r="D71" s="748"/>
      <c r="E71" s="748"/>
      <c r="F71" s="748"/>
      <c r="G71" s="748"/>
      <c r="H71" s="748"/>
      <c r="I71" s="748"/>
      <c r="J71" s="748"/>
      <c r="K71" s="748"/>
      <c r="L71" s="748"/>
      <c r="M71" s="748"/>
      <c r="N71" s="748"/>
      <c r="O71" s="748"/>
      <c r="P71" s="748"/>
      <c r="Q71" s="748"/>
      <c r="R71" s="748"/>
    </row>
    <row r="72" customFormat="false" ht="12" hidden="false" customHeight="false" outlineLevel="0" collapsed="false">
      <c r="B72" s="748"/>
      <c r="C72" s="748"/>
      <c r="D72" s="748"/>
      <c r="E72" s="748"/>
      <c r="F72" s="748"/>
      <c r="G72" s="748"/>
      <c r="H72" s="748"/>
      <c r="I72" s="748"/>
      <c r="J72" s="748"/>
      <c r="K72" s="748"/>
      <c r="L72" s="748"/>
      <c r="M72" s="748"/>
      <c r="N72" s="748"/>
      <c r="O72" s="748"/>
      <c r="P72" s="748"/>
      <c r="Q72" s="748"/>
      <c r="R72" s="748"/>
    </row>
    <row r="73" customFormat="false" ht="12" hidden="false" customHeight="false" outlineLevel="0" collapsed="false">
      <c r="B73" s="748"/>
      <c r="C73" s="748"/>
      <c r="D73" s="748"/>
      <c r="E73" s="748"/>
      <c r="F73" s="748"/>
      <c r="G73" s="748"/>
      <c r="H73" s="748"/>
      <c r="I73" s="748"/>
      <c r="J73" s="748"/>
      <c r="K73" s="748"/>
      <c r="L73" s="748"/>
      <c r="M73" s="748"/>
      <c r="N73" s="748"/>
      <c r="O73" s="748"/>
      <c r="P73" s="748"/>
      <c r="Q73" s="748"/>
      <c r="R73" s="748"/>
    </row>
    <row r="74" customFormat="false" ht="12" hidden="false" customHeight="false" outlineLevel="0" collapsed="false">
      <c r="B74" s="748"/>
      <c r="C74" s="748"/>
      <c r="D74" s="748"/>
      <c r="E74" s="748"/>
      <c r="F74" s="748"/>
      <c r="G74" s="748"/>
      <c r="H74" s="748"/>
      <c r="I74" s="748"/>
      <c r="J74" s="748"/>
      <c r="K74" s="748"/>
      <c r="L74" s="748"/>
      <c r="M74" s="748"/>
      <c r="N74" s="748"/>
      <c r="O74" s="748"/>
      <c r="P74" s="748"/>
      <c r="Q74" s="748"/>
      <c r="R74" s="748"/>
    </row>
    <row r="75" customFormat="false" ht="12" hidden="false" customHeight="false" outlineLevel="0" collapsed="false">
      <c r="B75" s="748"/>
      <c r="C75" s="748"/>
      <c r="D75" s="748"/>
      <c r="E75" s="748"/>
      <c r="F75" s="748"/>
      <c r="G75" s="748"/>
      <c r="H75" s="748"/>
      <c r="I75" s="748"/>
      <c r="J75" s="748"/>
      <c r="K75" s="748"/>
      <c r="L75" s="748"/>
      <c r="M75" s="748"/>
      <c r="N75" s="748"/>
      <c r="O75" s="748"/>
      <c r="P75" s="748"/>
      <c r="Q75" s="748"/>
      <c r="R75" s="748"/>
    </row>
    <row r="76" customFormat="false" ht="12" hidden="false" customHeight="false" outlineLevel="0" collapsed="false">
      <c r="B76" s="748"/>
      <c r="C76" s="748"/>
      <c r="D76" s="748"/>
      <c r="E76" s="748"/>
      <c r="F76" s="748"/>
      <c r="G76" s="748"/>
      <c r="H76" s="748"/>
      <c r="I76" s="748"/>
      <c r="J76" s="748"/>
      <c r="K76" s="748"/>
      <c r="L76" s="748"/>
      <c r="M76" s="748"/>
      <c r="N76" s="748"/>
      <c r="O76" s="748"/>
      <c r="P76" s="748"/>
      <c r="Q76" s="748"/>
      <c r="R76" s="748"/>
    </row>
    <row r="77" customFormat="false" ht="12" hidden="false" customHeight="false" outlineLevel="0" collapsed="false">
      <c r="B77" s="748"/>
      <c r="C77" s="748"/>
      <c r="D77" s="748"/>
      <c r="E77" s="748"/>
      <c r="F77" s="748"/>
      <c r="G77" s="748"/>
      <c r="H77" s="748"/>
      <c r="I77" s="748"/>
      <c r="J77" s="748"/>
      <c r="K77" s="748"/>
      <c r="L77" s="748"/>
      <c r="M77" s="748"/>
      <c r="N77" s="748"/>
      <c r="O77" s="748"/>
      <c r="P77" s="748"/>
      <c r="Q77" s="748"/>
      <c r="R77" s="748"/>
    </row>
    <row r="78" customFormat="false" ht="12" hidden="false" customHeight="false" outlineLevel="0" collapsed="false">
      <c r="B78" s="748"/>
      <c r="C78" s="748"/>
      <c r="D78" s="748"/>
      <c r="E78" s="748"/>
      <c r="F78" s="748"/>
      <c r="G78" s="748"/>
      <c r="H78" s="748"/>
      <c r="I78" s="748"/>
      <c r="J78" s="748"/>
      <c r="K78" s="748"/>
      <c r="L78" s="748"/>
      <c r="M78" s="748"/>
      <c r="N78" s="748"/>
      <c r="O78" s="748"/>
      <c r="P78" s="748"/>
      <c r="Q78" s="748"/>
      <c r="R78" s="748"/>
    </row>
    <row r="79" customFormat="false" ht="12" hidden="false" customHeight="false" outlineLevel="0" collapsed="false">
      <c r="B79" s="748"/>
      <c r="C79" s="748"/>
      <c r="D79" s="748"/>
      <c r="E79" s="748"/>
      <c r="F79" s="748"/>
      <c r="G79" s="748"/>
      <c r="H79" s="748"/>
      <c r="I79" s="748"/>
      <c r="J79" s="748"/>
      <c r="K79" s="748"/>
      <c r="L79" s="748"/>
      <c r="M79" s="748"/>
      <c r="N79" s="748"/>
      <c r="O79" s="748"/>
      <c r="P79" s="748"/>
      <c r="Q79" s="748"/>
      <c r="R79" s="748"/>
    </row>
    <row r="80" customFormat="false" ht="12" hidden="false" customHeight="false" outlineLevel="0" collapsed="false">
      <c r="B80" s="748"/>
      <c r="C80" s="748"/>
      <c r="D80" s="748"/>
      <c r="E80" s="748"/>
      <c r="F80" s="748"/>
      <c r="G80" s="748"/>
      <c r="H80" s="748"/>
      <c r="I80" s="748"/>
      <c r="J80" s="748"/>
      <c r="K80" s="748"/>
      <c r="L80" s="748"/>
      <c r="M80" s="748"/>
      <c r="N80" s="748"/>
      <c r="O80" s="748"/>
      <c r="P80" s="748"/>
      <c r="Q80" s="748"/>
      <c r="R80" s="748"/>
    </row>
    <row r="81" customFormat="false" ht="12" hidden="false" customHeight="false" outlineLevel="0" collapsed="false">
      <c r="B81" s="748"/>
      <c r="C81" s="748"/>
      <c r="D81" s="748"/>
      <c r="E81" s="748"/>
      <c r="F81" s="748"/>
      <c r="G81" s="748"/>
      <c r="H81" s="748"/>
      <c r="I81" s="748"/>
      <c r="J81" s="748"/>
      <c r="K81" s="748"/>
      <c r="L81" s="748"/>
      <c r="M81" s="748"/>
      <c r="N81" s="748"/>
      <c r="O81" s="748"/>
      <c r="P81" s="748"/>
      <c r="Q81" s="748"/>
      <c r="R81" s="748"/>
    </row>
    <row r="82" customFormat="false" ht="12" hidden="false" customHeight="false" outlineLevel="0" collapsed="false">
      <c r="B82" s="748"/>
      <c r="C82" s="748"/>
      <c r="D82" s="748"/>
      <c r="E82" s="748"/>
      <c r="F82" s="748"/>
      <c r="G82" s="748"/>
      <c r="H82" s="748"/>
      <c r="I82" s="748"/>
      <c r="J82" s="748"/>
      <c r="K82" s="748"/>
      <c r="L82" s="748"/>
      <c r="M82" s="748"/>
      <c r="N82" s="748"/>
      <c r="O82" s="748"/>
      <c r="P82" s="748"/>
      <c r="Q82" s="748"/>
      <c r="R82" s="748"/>
    </row>
    <row r="83" customFormat="false" ht="12" hidden="false" customHeight="false" outlineLevel="0" collapsed="false">
      <c r="B83" s="748"/>
      <c r="C83" s="748"/>
      <c r="D83" s="748"/>
      <c r="E83" s="748"/>
      <c r="F83" s="748"/>
      <c r="G83" s="748"/>
      <c r="H83" s="748"/>
      <c r="I83" s="748"/>
      <c r="J83" s="748"/>
      <c r="K83" s="748"/>
      <c r="L83" s="748"/>
      <c r="M83" s="748"/>
      <c r="N83" s="748"/>
      <c r="O83" s="748"/>
      <c r="P83" s="748"/>
      <c r="Q83" s="748"/>
      <c r="R83" s="748"/>
    </row>
    <row r="84" customFormat="false" ht="12" hidden="false" customHeight="false" outlineLevel="0" collapsed="false">
      <c r="B84" s="748"/>
      <c r="C84" s="748"/>
      <c r="D84" s="748"/>
      <c r="E84" s="748"/>
      <c r="F84" s="748"/>
      <c r="G84" s="748"/>
      <c r="H84" s="748"/>
      <c r="I84" s="748"/>
      <c r="J84" s="748"/>
      <c r="K84" s="748"/>
      <c r="L84" s="748"/>
      <c r="M84" s="748"/>
      <c r="N84" s="748"/>
      <c r="O84" s="748"/>
      <c r="P84" s="748"/>
      <c r="Q84" s="748"/>
      <c r="R84" s="748"/>
    </row>
    <row r="85" customFormat="false" ht="12" hidden="false" customHeight="false" outlineLevel="0" collapsed="false">
      <c r="B85" s="748"/>
      <c r="C85" s="748"/>
      <c r="D85" s="748"/>
      <c r="E85" s="748"/>
      <c r="F85" s="748"/>
      <c r="G85" s="748"/>
      <c r="H85" s="748"/>
      <c r="I85" s="748"/>
      <c r="J85" s="748"/>
      <c r="K85" s="748"/>
      <c r="L85" s="748"/>
      <c r="M85" s="748"/>
      <c r="N85" s="748"/>
      <c r="O85" s="748"/>
      <c r="P85" s="748"/>
      <c r="Q85" s="748"/>
      <c r="R85" s="748"/>
    </row>
    <row r="86" customFormat="false" ht="12" hidden="false" customHeight="false" outlineLevel="0" collapsed="false">
      <c r="B86" s="748"/>
      <c r="C86" s="748"/>
      <c r="D86" s="748"/>
      <c r="E86" s="748"/>
      <c r="F86" s="748"/>
      <c r="G86" s="748"/>
      <c r="H86" s="748"/>
      <c r="I86" s="748"/>
      <c r="J86" s="748"/>
      <c r="K86" s="748"/>
      <c r="L86" s="748"/>
      <c r="M86" s="748"/>
      <c r="N86" s="748"/>
      <c r="O86" s="748"/>
      <c r="P86" s="748"/>
      <c r="Q86" s="748"/>
      <c r="R86" s="748"/>
    </row>
    <row r="87" customFormat="false" ht="12" hidden="false" customHeight="false" outlineLevel="0" collapsed="false">
      <c r="B87" s="748"/>
      <c r="C87" s="748"/>
      <c r="D87" s="748"/>
      <c r="E87" s="748"/>
      <c r="F87" s="748"/>
      <c r="G87" s="748"/>
      <c r="H87" s="748"/>
      <c r="I87" s="748"/>
      <c r="J87" s="748"/>
      <c r="K87" s="748"/>
      <c r="L87" s="748"/>
      <c r="M87" s="748"/>
      <c r="N87" s="748"/>
      <c r="O87" s="748"/>
      <c r="P87" s="748"/>
      <c r="Q87" s="748"/>
      <c r="R87" s="748"/>
    </row>
    <row r="88" customFormat="false" ht="12" hidden="false" customHeight="false" outlineLevel="0" collapsed="false">
      <c r="B88" s="748"/>
      <c r="C88" s="748"/>
      <c r="D88" s="748"/>
      <c r="E88" s="748"/>
      <c r="F88" s="748"/>
      <c r="G88" s="748"/>
      <c r="H88" s="748"/>
      <c r="I88" s="748"/>
      <c r="J88" s="748"/>
      <c r="K88" s="748"/>
      <c r="L88" s="748"/>
      <c r="M88" s="748"/>
      <c r="N88" s="748"/>
      <c r="O88" s="748"/>
      <c r="P88" s="748"/>
      <c r="Q88" s="748"/>
      <c r="R88" s="748"/>
    </row>
    <row r="89" customFormat="false" ht="12" hidden="false" customHeight="false" outlineLevel="0" collapsed="false">
      <c r="B89" s="748"/>
      <c r="C89" s="748"/>
      <c r="D89" s="748"/>
      <c r="E89" s="748"/>
      <c r="F89" s="748"/>
      <c r="G89" s="748"/>
      <c r="H89" s="748"/>
      <c r="I89" s="748"/>
      <c r="J89" s="748"/>
      <c r="K89" s="748"/>
      <c r="L89" s="748"/>
      <c r="M89" s="748"/>
      <c r="N89" s="748"/>
      <c r="O89" s="748"/>
      <c r="P89" s="748"/>
      <c r="Q89" s="748"/>
      <c r="R89" s="748"/>
    </row>
    <row r="90" customFormat="false" ht="12" hidden="false" customHeight="false" outlineLevel="0" collapsed="false">
      <c r="B90" s="748"/>
      <c r="C90" s="748"/>
      <c r="D90" s="748"/>
      <c r="E90" s="748"/>
      <c r="F90" s="748"/>
      <c r="G90" s="748"/>
      <c r="H90" s="748"/>
      <c r="I90" s="748"/>
      <c r="J90" s="748"/>
      <c r="K90" s="748"/>
      <c r="L90" s="748"/>
      <c r="M90" s="748"/>
      <c r="N90" s="748"/>
      <c r="O90" s="748"/>
      <c r="P90" s="748"/>
      <c r="Q90" s="748"/>
      <c r="R90" s="748"/>
    </row>
    <row r="91" customFormat="false" ht="12" hidden="false" customHeight="false" outlineLevel="0" collapsed="false">
      <c r="B91" s="748"/>
      <c r="C91" s="748"/>
      <c r="D91" s="748"/>
      <c r="E91" s="748"/>
      <c r="F91" s="748"/>
      <c r="G91" s="748"/>
      <c r="H91" s="748"/>
      <c r="I91" s="748"/>
      <c r="J91" s="748"/>
      <c r="K91" s="748"/>
      <c r="L91" s="748"/>
      <c r="M91" s="748"/>
      <c r="N91" s="748"/>
      <c r="O91" s="748"/>
      <c r="P91" s="748"/>
      <c r="Q91" s="748"/>
      <c r="R91" s="748"/>
    </row>
    <row r="92" customFormat="false" ht="12" hidden="false" customHeight="false" outlineLevel="0" collapsed="false">
      <c r="B92" s="748"/>
      <c r="C92" s="748"/>
      <c r="D92" s="748"/>
      <c r="E92" s="748"/>
      <c r="F92" s="748"/>
      <c r="G92" s="748"/>
      <c r="H92" s="748"/>
      <c r="I92" s="748"/>
      <c r="J92" s="748"/>
      <c r="K92" s="748"/>
      <c r="L92" s="748"/>
      <c r="M92" s="748"/>
      <c r="N92" s="748"/>
      <c r="O92" s="748"/>
      <c r="P92" s="748"/>
      <c r="Q92" s="748"/>
      <c r="R92" s="748"/>
    </row>
    <row r="93" customFormat="false" ht="12" hidden="false" customHeight="false" outlineLevel="0" collapsed="false">
      <c r="B93" s="748"/>
      <c r="C93" s="748"/>
      <c r="D93" s="748"/>
      <c r="E93" s="748"/>
      <c r="F93" s="748"/>
      <c r="G93" s="748"/>
      <c r="H93" s="748"/>
      <c r="I93" s="748"/>
      <c r="J93" s="748"/>
      <c r="K93" s="748"/>
      <c r="L93" s="748"/>
      <c r="M93" s="748"/>
      <c r="N93" s="748"/>
      <c r="O93" s="748"/>
      <c r="P93" s="748"/>
      <c r="Q93" s="748"/>
      <c r="R93" s="748"/>
    </row>
    <row r="94" customFormat="false" ht="12" hidden="false" customHeight="false" outlineLevel="0" collapsed="false">
      <c r="B94" s="748"/>
      <c r="C94" s="748"/>
      <c r="D94" s="748"/>
      <c r="E94" s="748"/>
      <c r="F94" s="748"/>
      <c r="G94" s="748"/>
      <c r="H94" s="748"/>
      <c r="I94" s="748"/>
      <c r="J94" s="748"/>
      <c r="K94" s="748"/>
      <c r="L94" s="748"/>
      <c r="M94" s="748"/>
      <c r="N94" s="748"/>
      <c r="O94" s="748"/>
      <c r="P94" s="748"/>
      <c r="Q94" s="748"/>
      <c r="R94" s="748"/>
    </row>
    <row r="95" customFormat="false" ht="12" hidden="false" customHeight="false" outlineLevel="0" collapsed="false">
      <c r="B95" s="748"/>
      <c r="C95" s="748"/>
      <c r="D95" s="748"/>
      <c r="E95" s="748"/>
      <c r="F95" s="748"/>
      <c r="G95" s="748"/>
      <c r="H95" s="748"/>
      <c r="I95" s="748"/>
      <c r="J95" s="748"/>
      <c r="K95" s="748"/>
      <c r="L95" s="748"/>
      <c r="M95" s="748"/>
      <c r="N95" s="748"/>
      <c r="O95" s="748"/>
      <c r="P95" s="748"/>
      <c r="Q95" s="748"/>
      <c r="R95" s="748"/>
    </row>
    <row r="96" customFormat="false" ht="12" hidden="false" customHeight="false" outlineLevel="0" collapsed="false">
      <c r="B96" s="748"/>
      <c r="C96" s="748"/>
      <c r="D96" s="748"/>
      <c r="E96" s="748"/>
      <c r="F96" s="748"/>
      <c r="G96" s="748"/>
      <c r="H96" s="748"/>
      <c r="I96" s="748"/>
      <c r="J96" s="748"/>
      <c r="K96" s="748"/>
      <c r="L96" s="748"/>
      <c r="M96" s="748"/>
      <c r="N96" s="748"/>
      <c r="O96" s="748"/>
      <c r="P96" s="748"/>
      <c r="Q96" s="748"/>
      <c r="R96" s="748"/>
    </row>
    <row r="97" customFormat="false" ht="12" hidden="false" customHeight="false" outlineLevel="0" collapsed="false">
      <c r="B97" s="748"/>
      <c r="C97" s="748"/>
      <c r="D97" s="748"/>
      <c r="E97" s="748"/>
      <c r="F97" s="748"/>
      <c r="G97" s="748"/>
      <c r="H97" s="748"/>
      <c r="I97" s="748"/>
      <c r="J97" s="748"/>
      <c r="K97" s="748"/>
      <c r="L97" s="748"/>
      <c r="M97" s="748"/>
      <c r="N97" s="748"/>
      <c r="O97" s="748"/>
      <c r="P97" s="748"/>
      <c r="Q97" s="748"/>
      <c r="R97" s="748"/>
    </row>
    <row r="98" customFormat="false" ht="12" hidden="false" customHeight="false" outlineLevel="0" collapsed="false">
      <c r="B98" s="748"/>
      <c r="C98" s="748"/>
      <c r="D98" s="748"/>
      <c r="E98" s="748"/>
      <c r="F98" s="748"/>
      <c r="G98" s="748"/>
      <c r="H98" s="748"/>
      <c r="I98" s="748"/>
      <c r="J98" s="748"/>
      <c r="K98" s="748"/>
      <c r="L98" s="748"/>
      <c r="M98" s="748"/>
      <c r="N98" s="748"/>
      <c r="O98" s="748"/>
      <c r="P98" s="748"/>
      <c r="Q98" s="748"/>
      <c r="R98" s="748"/>
    </row>
    <row r="99" customFormat="false" ht="12" hidden="false" customHeight="false" outlineLevel="0" collapsed="false">
      <c r="B99" s="748"/>
      <c r="C99" s="748"/>
      <c r="D99" s="748"/>
      <c r="E99" s="748"/>
      <c r="F99" s="748"/>
      <c r="G99" s="748"/>
      <c r="H99" s="748"/>
      <c r="I99" s="748"/>
      <c r="J99" s="748"/>
      <c r="K99" s="748"/>
      <c r="L99" s="748"/>
      <c r="M99" s="748"/>
      <c r="N99" s="748"/>
      <c r="O99" s="748"/>
      <c r="P99" s="748"/>
      <c r="Q99" s="748"/>
      <c r="R99" s="748"/>
    </row>
    <row r="100" customFormat="false" ht="12" hidden="false" customHeight="false" outlineLevel="0" collapsed="false">
      <c r="B100" s="748"/>
      <c r="C100" s="748"/>
      <c r="D100" s="748"/>
      <c r="E100" s="748"/>
      <c r="F100" s="748"/>
      <c r="G100" s="748"/>
      <c r="H100" s="748"/>
      <c r="I100" s="748"/>
      <c r="J100" s="748"/>
      <c r="K100" s="748"/>
      <c r="L100" s="748"/>
      <c r="M100" s="748"/>
      <c r="N100" s="748"/>
      <c r="O100" s="748"/>
      <c r="P100" s="748"/>
      <c r="Q100" s="748"/>
      <c r="R100" s="748"/>
    </row>
    <row r="101" customFormat="false" ht="12" hidden="false" customHeight="false" outlineLevel="0" collapsed="false">
      <c r="B101" s="748"/>
      <c r="C101" s="748"/>
      <c r="D101" s="748"/>
      <c r="E101" s="748"/>
      <c r="F101" s="748"/>
      <c r="G101" s="748"/>
      <c r="H101" s="748"/>
      <c r="I101" s="748"/>
      <c r="J101" s="748"/>
      <c r="K101" s="748"/>
      <c r="L101" s="748"/>
      <c r="M101" s="748"/>
      <c r="N101" s="748"/>
      <c r="O101" s="748"/>
      <c r="P101" s="748"/>
      <c r="Q101" s="748"/>
      <c r="R101" s="748"/>
    </row>
    <row r="102" customFormat="false" ht="12" hidden="false" customHeight="false" outlineLevel="0" collapsed="false">
      <c r="B102" s="748"/>
      <c r="C102" s="748"/>
      <c r="D102" s="748"/>
      <c r="E102" s="748"/>
      <c r="F102" s="748"/>
      <c r="G102" s="748"/>
      <c r="H102" s="748"/>
      <c r="I102" s="748"/>
      <c r="J102" s="748"/>
      <c r="K102" s="748"/>
      <c r="L102" s="748"/>
      <c r="M102" s="748"/>
      <c r="N102" s="748"/>
      <c r="O102" s="748"/>
      <c r="P102" s="748"/>
      <c r="Q102" s="748"/>
      <c r="R102" s="748"/>
    </row>
    <row r="103" customFormat="false" ht="12" hidden="false" customHeight="false" outlineLevel="0" collapsed="false">
      <c r="B103" s="748"/>
      <c r="C103" s="748"/>
      <c r="D103" s="748"/>
      <c r="E103" s="748"/>
      <c r="F103" s="748"/>
      <c r="G103" s="748"/>
      <c r="H103" s="748"/>
      <c r="I103" s="748"/>
      <c r="J103" s="748"/>
      <c r="K103" s="748"/>
      <c r="L103" s="748"/>
      <c r="M103" s="748"/>
      <c r="N103" s="748"/>
      <c r="O103" s="748"/>
      <c r="P103" s="748"/>
      <c r="Q103" s="748"/>
      <c r="R103" s="748"/>
    </row>
    <row r="104" customFormat="false" ht="12" hidden="false" customHeight="false" outlineLevel="0" collapsed="false">
      <c r="B104" s="748"/>
      <c r="C104" s="748"/>
      <c r="D104" s="748"/>
      <c r="E104" s="748"/>
      <c r="F104" s="748"/>
      <c r="G104" s="748"/>
      <c r="H104" s="748"/>
      <c r="I104" s="748"/>
      <c r="J104" s="748"/>
      <c r="K104" s="748"/>
      <c r="L104" s="748"/>
      <c r="M104" s="748"/>
      <c r="N104" s="748"/>
      <c r="O104" s="748"/>
      <c r="P104" s="748"/>
      <c r="Q104" s="748"/>
      <c r="R104" s="748"/>
    </row>
    <row r="105" customFormat="false" ht="12" hidden="false" customHeight="false" outlineLevel="0" collapsed="false">
      <c r="B105" s="748"/>
      <c r="C105" s="748"/>
      <c r="D105" s="748"/>
      <c r="E105" s="748"/>
      <c r="F105" s="748"/>
      <c r="G105" s="748"/>
      <c r="H105" s="748"/>
      <c r="I105" s="748"/>
      <c r="J105" s="748"/>
      <c r="K105" s="748"/>
      <c r="L105" s="748"/>
      <c r="M105" s="748"/>
      <c r="N105" s="748"/>
      <c r="O105" s="748"/>
      <c r="P105" s="748"/>
      <c r="Q105" s="748"/>
      <c r="R105" s="748"/>
    </row>
    <row r="106" customFormat="false" ht="12" hidden="false" customHeight="false" outlineLevel="0" collapsed="false">
      <c r="B106" s="748"/>
      <c r="C106" s="748"/>
      <c r="D106" s="748"/>
      <c r="E106" s="748"/>
      <c r="F106" s="748"/>
      <c r="G106" s="748"/>
      <c r="H106" s="748"/>
      <c r="I106" s="748"/>
      <c r="J106" s="748"/>
      <c r="K106" s="748"/>
      <c r="L106" s="748"/>
      <c r="M106" s="748"/>
      <c r="N106" s="748"/>
      <c r="O106" s="748"/>
      <c r="P106" s="748"/>
      <c r="Q106" s="748"/>
      <c r="R106" s="748"/>
    </row>
    <row r="107" customFormat="false" ht="12" hidden="false" customHeight="false" outlineLevel="0" collapsed="false">
      <c r="B107" s="748"/>
      <c r="C107" s="748"/>
      <c r="D107" s="748"/>
      <c r="E107" s="748"/>
      <c r="F107" s="748"/>
      <c r="G107" s="748"/>
      <c r="H107" s="748"/>
      <c r="I107" s="748"/>
      <c r="J107" s="748"/>
      <c r="K107" s="748"/>
      <c r="L107" s="748"/>
      <c r="M107" s="748"/>
      <c r="N107" s="748"/>
      <c r="O107" s="748"/>
      <c r="P107" s="748"/>
      <c r="Q107" s="748"/>
      <c r="R107" s="748"/>
    </row>
    <row r="108" customFormat="false" ht="12" hidden="false" customHeight="false" outlineLevel="0" collapsed="false">
      <c r="B108" s="748"/>
      <c r="C108" s="748"/>
      <c r="D108" s="748"/>
      <c r="E108" s="748"/>
      <c r="F108" s="748"/>
      <c r="G108" s="748"/>
      <c r="H108" s="748"/>
      <c r="I108" s="748"/>
      <c r="J108" s="748"/>
      <c r="K108" s="748"/>
      <c r="L108" s="748"/>
      <c r="M108" s="748"/>
      <c r="N108" s="748"/>
      <c r="O108" s="748"/>
      <c r="P108" s="748"/>
      <c r="Q108" s="748"/>
      <c r="R108" s="748"/>
    </row>
    <row r="109" customFormat="false" ht="12" hidden="false" customHeight="false" outlineLevel="0" collapsed="false">
      <c r="B109" s="748"/>
      <c r="C109" s="748"/>
      <c r="D109" s="748"/>
      <c r="E109" s="748"/>
      <c r="F109" s="748"/>
      <c r="G109" s="748"/>
      <c r="H109" s="748"/>
      <c r="I109" s="748"/>
      <c r="J109" s="748"/>
      <c r="K109" s="748"/>
      <c r="L109" s="748"/>
      <c r="M109" s="748"/>
      <c r="N109" s="748"/>
      <c r="O109" s="748"/>
      <c r="P109" s="748"/>
      <c r="Q109" s="748"/>
      <c r="R109" s="748"/>
    </row>
    <row r="110" customFormat="false" ht="12" hidden="false" customHeight="false" outlineLevel="0" collapsed="false">
      <c r="B110" s="748"/>
      <c r="C110" s="748"/>
      <c r="D110" s="748"/>
      <c r="E110" s="748"/>
      <c r="F110" s="748"/>
      <c r="G110" s="748"/>
      <c r="H110" s="748"/>
      <c r="I110" s="748"/>
      <c r="J110" s="748"/>
      <c r="K110" s="748"/>
      <c r="L110" s="748"/>
      <c r="M110" s="748"/>
      <c r="N110" s="748"/>
      <c r="O110" s="748"/>
      <c r="P110" s="748"/>
      <c r="Q110" s="748"/>
      <c r="R110" s="748"/>
    </row>
    <row r="111" customFormat="false" ht="12" hidden="false" customHeight="false" outlineLevel="0" collapsed="false">
      <c r="B111" s="748"/>
      <c r="C111" s="748"/>
      <c r="D111" s="748"/>
      <c r="E111" s="748"/>
      <c r="F111" s="748"/>
      <c r="G111" s="748"/>
      <c r="H111" s="748"/>
      <c r="I111" s="748"/>
      <c r="J111" s="748"/>
      <c r="K111" s="748"/>
      <c r="L111" s="748"/>
      <c r="M111" s="748"/>
      <c r="N111" s="748"/>
      <c r="O111" s="748"/>
      <c r="P111" s="748"/>
      <c r="Q111" s="748"/>
      <c r="R111" s="748"/>
    </row>
    <row r="112" customFormat="false" ht="12" hidden="false" customHeight="false" outlineLevel="0" collapsed="false">
      <c r="B112" s="748"/>
      <c r="C112" s="748"/>
      <c r="D112" s="748"/>
      <c r="E112" s="748"/>
      <c r="F112" s="748"/>
      <c r="G112" s="748"/>
      <c r="H112" s="748"/>
      <c r="I112" s="748"/>
      <c r="J112" s="748"/>
      <c r="K112" s="748"/>
      <c r="L112" s="748"/>
      <c r="M112" s="748"/>
      <c r="N112" s="748"/>
      <c r="O112" s="748"/>
      <c r="P112" s="748"/>
      <c r="Q112" s="748"/>
      <c r="R112" s="748"/>
    </row>
    <row r="113" customFormat="false" ht="12" hidden="false" customHeight="false" outlineLevel="0" collapsed="false">
      <c r="B113" s="748"/>
      <c r="C113" s="748"/>
      <c r="D113" s="748"/>
      <c r="E113" s="748"/>
      <c r="F113" s="748"/>
      <c r="G113" s="748"/>
      <c r="H113" s="748"/>
      <c r="I113" s="748"/>
      <c r="J113" s="748"/>
      <c r="K113" s="748"/>
      <c r="L113" s="748"/>
      <c r="M113" s="748"/>
      <c r="N113" s="748"/>
      <c r="O113" s="748"/>
      <c r="P113" s="748"/>
      <c r="Q113" s="748"/>
      <c r="R113" s="748"/>
    </row>
    <row r="114" customFormat="false" ht="12" hidden="false" customHeight="false" outlineLevel="0" collapsed="false">
      <c r="B114" s="748"/>
      <c r="C114" s="748"/>
      <c r="D114" s="748"/>
      <c r="E114" s="748"/>
      <c r="F114" s="748"/>
      <c r="G114" s="748"/>
      <c r="H114" s="748"/>
      <c r="I114" s="748"/>
      <c r="J114" s="748"/>
      <c r="K114" s="748"/>
      <c r="L114" s="748"/>
      <c r="M114" s="748"/>
      <c r="N114" s="748"/>
      <c r="O114" s="748"/>
      <c r="P114" s="748"/>
      <c r="Q114" s="748"/>
      <c r="R114" s="748"/>
    </row>
    <row r="115" customFormat="false" ht="12" hidden="false" customHeight="false" outlineLevel="0" collapsed="false">
      <c r="B115" s="748"/>
      <c r="C115" s="748"/>
      <c r="D115" s="748"/>
      <c r="E115" s="748"/>
      <c r="F115" s="748"/>
      <c r="G115" s="748"/>
      <c r="H115" s="748"/>
      <c r="I115" s="748"/>
      <c r="J115" s="748"/>
      <c r="K115" s="748"/>
      <c r="L115" s="748"/>
      <c r="M115" s="748"/>
      <c r="N115" s="748"/>
      <c r="O115" s="748"/>
      <c r="P115" s="748"/>
      <c r="Q115" s="748"/>
      <c r="R115" s="748"/>
    </row>
    <row r="116" customFormat="false" ht="12" hidden="false" customHeight="false" outlineLevel="0" collapsed="false">
      <c r="B116" s="748"/>
      <c r="C116" s="748"/>
      <c r="D116" s="748"/>
      <c r="E116" s="748"/>
      <c r="F116" s="748"/>
      <c r="G116" s="748"/>
      <c r="H116" s="748"/>
      <c r="I116" s="748"/>
      <c r="J116" s="748"/>
      <c r="K116" s="748"/>
      <c r="L116" s="748"/>
      <c r="M116" s="748"/>
      <c r="N116" s="748"/>
      <c r="O116" s="748"/>
      <c r="P116" s="748"/>
      <c r="Q116" s="748"/>
      <c r="R116" s="748"/>
    </row>
    <row r="117" customFormat="false" ht="12" hidden="false" customHeight="false" outlineLevel="0" collapsed="false">
      <c r="B117" s="748"/>
      <c r="C117" s="748"/>
      <c r="D117" s="748"/>
      <c r="E117" s="748"/>
      <c r="F117" s="748"/>
      <c r="G117" s="748"/>
      <c r="H117" s="748"/>
      <c r="I117" s="748"/>
      <c r="J117" s="748"/>
      <c r="K117" s="748"/>
      <c r="L117" s="748"/>
      <c r="M117" s="748"/>
      <c r="N117" s="748"/>
      <c r="O117" s="748"/>
      <c r="P117" s="748"/>
      <c r="Q117" s="748"/>
      <c r="R117" s="748"/>
    </row>
    <row r="118" customFormat="false" ht="12" hidden="false" customHeight="false" outlineLevel="0" collapsed="false">
      <c r="B118" s="748"/>
      <c r="C118" s="748"/>
      <c r="D118" s="748"/>
      <c r="E118" s="748"/>
      <c r="F118" s="748"/>
      <c r="G118" s="748"/>
      <c r="H118" s="748"/>
      <c r="I118" s="748"/>
      <c r="J118" s="748"/>
      <c r="K118" s="748"/>
      <c r="L118" s="748"/>
      <c r="M118" s="748"/>
      <c r="N118" s="748"/>
      <c r="O118" s="748"/>
      <c r="P118" s="748"/>
      <c r="Q118" s="748"/>
      <c r="R118" s="748"/>
    </row>
    <row r="119" customFormat="false" ht="12" hidden="false" customHeight="false" outlineLevel="0" collapsed="false">
      <c r="B119" s="748"/>
      <c r="C119" s="748"/>
      <c r="D119" s="748"/>
      <c r="E119" s="748"/>
      <c r="F119" s="748"/>
      <c r="G119" s="748"/>
      <c r="H119" s="748"/>
      <c r="I119" s="748"/>
      <c r="J119" s="748"/>
      <c r="K119" s="748"/>
      <c r="L119" s="748"/>
      <c r="M119" s="748"/>
      <c r="N119" s="748"/>
      <c r="O119" s="748"/>
      <c r="P119" s="748"/>
      <c r="Q119" s="748"/>
      <c r="R119" s="748"/>
    </row>
    <row r="120" customFormat="false" ht="12" hidden="false" customHeight="false" outlineLevel="0" collapsed="false">
      <c r="B120" s="748"/>
      <c r="C120" s="748"/>
      <c r="D120" s="748"/>
      <c r="E120" s="748"/>
      <c r="F120" s="748"/>
      <c r="G120" s="748"/>
      <c r="H120" s="748"/>
      <c r="I120" s="748"/>
      <c r="J120" s="748"/>
      <c r="K120" s="748"/>
      <c r="L120" s="748"/>
      <c r="M120" s="748"/>
      <c r="N120" s="748"/>
      <c r="O120" s="748"/>
      <c r="P120" s="748"/>
      <c r="Q120" s="748"/>
      <c r="R120" s="748"/>
    </row>
    <row r="121" customFormat="false" ht="12" hidden="false" customHeight="false" outlineLevel="0" collapsed="false">
      <c r="B121" s="748"/>
      <c r="C121" s="748"/>
      <c r="D121" s="748"/>
      <c r="E121" s="748"/>
      <c r="F121" s="748"/>
      <c r="G121" s="748"/>
      <c r="H121" s="748"/>
      <c r="I121" s="748"/>
      <c r="J121" s="748"/>
      <c r="K121" s="748"/>
      <c r="L121" s="748"/>
      <c r="M121" s="748"/>
      <c r="N121" s="748"/>
      <c r="O121" s="748"/>
      <c r="P121" s="748"/>
      <c r="Q121" s="748"/>
      <c r="R121" s="748"/>
    </row>
    <row r="122" customFormat="false" ht="12" hidden="false" customHeight="false" outlineLevel="0" collapsed="false">
      <c r="B122" s="748"/>
      <c r="C122" s="748"/>
      <c r="D122" s="748"/>
      <c r="E122" s="748"/>
      <c r="F122" s="748"/>
      <c r="G122" s="748"/>
      <c r="H122" s="748"/>
      <c r="I122" s="748"/>
      <c r="J122" s="748"/>
      <c r="K122" s="748"/>
      <c r="L122" s="748"/>
      <c r="M122" s="748"/>
      <c r="N122" s="748"/>
      <c r="O122" s="748"/>
      <c r="P122" s="748"/>
      <c r="Q122" s="748"/>
      <c r="R122" s="748"/>
    </row>
    <row r="123" customFormat="false" ht="12" hidden="false" customHeight="false" outlineLevel="0" collapsed="false">
      <c r="B123" s="748"/>
      <c r="C123" s="748"/>
      <c r="D123" s="748"/>
      <c r="E123" s="748"/>
      <c r="F123" s="748"/>
      <c r="G123" s="748"/>
      <c r="H123" s="748"/>
      <c r="I123" s="748"/>
      <c r="J123" s="748"/>
      <c r="K123" s="748"/>
      <c r="L123" s="748"/>
      <c r="M123" s="748"/>
      <c r="N123" s="748"/>
      <c r="O123" s="748"/>
      <c r="P123" s="748"/>
      <c r="Q123" s="748"/>
      <c r="R123" s="748"/>
    </row>
    <row r="124" customFormat="false" ht="12" hidden="false" customHeight="false" outlineLevel="0" collapsed="false">
      <c r="B124" s="748"/>
      <c r="C124" s="748"/>
      <c r="D124" s="748"/>
      <c r="E124" s="748"/>
      <c r="F124" s="748"/>
      <c r="G124" s="748"/>
      <c r="H124" s="748"/>
      <c r="I124" s="748"/>
      <c r="J124" s="748"/>
      <c r="K124" s="748"/>
      <c r="L124" s="748"/>
      <c r="M124" s="748"/>
      <c r="N124" s="748"/>
      <c r="O124" s="748"/>
      <c r="P124" s="748"/>
      <c r="Q124" s="748"/>
      <c r="R124" s="748"/>
    </row>
    <row r="125" customFormat="false" ht="12" hidden="false" customHeight="false" outlineLevel="0" collapsed="false">
      <c r="B125" s="748"/>
      <c r="C125" s="748"/>
      <c r="D125" s="748"/>
      <c r="E125" s="748"/>
      <c r="F125" s="748"/>
      <c r="G125" s="748"/>
      <c r="H125" s="748"/>
      <c r="I125" s="748"/>
      <c r="J125" s="748"/>
      <c r="K125" s="748"/>
      <c r="L125" s="748"/>
      <c r="M125" s="748"/>
      <c r="N125" s="748"/>
      <c r="O125" s="748"/>
      <c r="P125" s="748"/>
      <c r="Q125" s="748"/>
      <c r="R125" s="748"/>
    </row>
    <row r="126" customFormat="false" ht="12" hidden="false" customHeight="false" outlineLevel="0" collapsed="false">
      <c r="B126" s="748"/>
      <c r="C126" s="748"/>
      <c r="D126" s="748"/>
      <c r="E126" s="748"/>
      <c r="F126" s="748"/>
      <c r="G126" s="748"/>
      <c r="H126" s="748"/>
      <c r="I126" s="748"/>
      <c r="J126" s="748"/>
      <c r="K126" s="748"/>
      <c r="L126" s="748"/>
      <c r="M126" s="748"/>
      <c r="N126" s="748"/>
      <c r="O126" s="748"/>
      <c r="P126" s="748"/>
      <c r="Q126" s="748"/>
      <c r="R126" s="748"/>
    </row>
    <row r="127" customFormat="false" ht="12" hidden="false" customHeight="false" outlineLevel="0" collapsed="false">
      <c r="B127" s="748"/>
      <c r="C127" s="748"/>
      <c r="D127" s="748"/>
      <c r="E127" s="748"/>
      <c r="F127" s="748"/>
      <c r="G127" s="748"/>
      <c r="H127" s="748"/>
      <c r="I127" s="748"/>
      <c r="J127" s="748"/>
      <c r="K127" s="748"/>
      <c r="L127" s="748"/>
      <c r="M127" s="748"/>
      <c r="N127" s="748"/>
      <c r="O127" s="748"/>
      <c r="P127" s="748"/>
      <c r="Q127" s="748"/>
      <c r="R127" s="748"/>
    </row>
    <row r="128" customFormat="false" ht="12" hidden="false" customHeight="false" outlineLevel="0" collapsed="false">
      <c r="B128" s="748"/>
      <c r="C128" s="748"/>
      <c r="D128" s="748"/>
      <c r="E128" s="748"/>
      <c r="F128" s="748"/>
      <c r="G128" s="748"/>
      <c r="H128" s="748"/>
      <c r="I128" s="748"/>
      <c r="J128" s="748"/>
      <c r="K128" s="748"/>
      <c r="L128" s="748"/>
      <c r="M128" s="748"/>
      <c r="N128" s="748"/>
      <c r="O128" s="748"/>
      <c r="P128" s="748"/>
      <c r="Q128" s="748"/>
      <c r="R128" s="748"/>
    </row>
    <row r="129" customFormat="false" ht="12" hidden="false" customHeight="false" outlineLevel="0" collapsed="false">
      <c r="B129" s="748"/>
      <c r="C129" s="748"/>
      <c r="D129" s="748"/>
      <c r="E129" s="748"/>
      <c r="F129" s="748"/>
      <c r="G129" s="748"/>
      <c r="H129" s="748"/>
      <c r="I129" s="748"/>
      <c r="J129" s="748"/>
      <c r="K129" s="748"/>
      <c r="L129" s="748"/>
      <c r="M129" s="748"/>
      <c r="N129" s="748"/>
      <c r="O129" s="748"/>
      <c r="P129" s="748"/>
      <c r="Q129" s="748"/>
      <c r="R129" s="748"/>
    </row>
    <row r="130" customFormat="false" ht="12" hidden="false" customHeight="false" outlineLevel="0" collapsed="false">
      <c r="B130" s="748"/>
      <c r="C130" s="748"/>
      <c r="D130" s="748"/>
      <c r="E130" s="748"/>
      <c r="F130" s="748"/>
      <c r="G130" s="748"/>
      <c r="H130" s="748"/>
      <c r="I130" s="748"/>
      <c r="J130" s="748"/>
      <c r="K130" s="748"/>
      <c r="L130" s="748"/>
      <c r="M130" s="748"/>
      <c r="N130" s="748"/>
      <c r="O130" s="748"/>
      <c r="P130" s="748"/>
      <c r="Q130" s="748"/>
      <c r="R130" s="748"/>
    </row>
    <row r="131" customFormat="false" ht="12" hidden="false" customHeight="false" outlineLevel="0" collapsed="false">
      <c r="B131" s="748"/>
      <c r="C131" s="748"/>
      <c r="D131" s="748"/>
      <c r="E131" s="748"/>
      <c r="F131" s="748"/>
      <c r="G131" s="748"/>
      <c r="H131" s="748"/>
      <c r="I131" s="748"/>
      <c r="J131" s="748"/>
      <c r="K131" s="748"/>
      <c r="L131" s="748"/>
      <c r="M131" s="748"/>
      <c r="N131" s="748"/>
      <c r="O131" s="748"/>
      <c r="P131" s="748"/>
      <c r="Q131" s="748"/>
      <c r="R131" s="748"/>
    </row>
    <row r="132" customFormat="false" ht="12" hidden="false" customHeight="false" outlineLevel="0" collapsed="false">
      <c r="B132" s="748"/>
      <c r="C132" s="748"/>
      <c r="D132" s="748"/>
      <c r="E132" s="748"/>
      <c r="F132" s="748"/>
      <c r="G132" s="748"/>
      <c r="H132" s="748"/>
      <c r="I132" s="748"/>
      <c r="J132" s="748"/>
      <c r="K132" s="748"/>
      <c r="L132" s="748"/>
      <c r="M132" s="748"/>
      <c r="N132" s="748"/>
      <c r="O132" s="748"/>
      <c r="P132" s="748"/>
      <c r="Q132" s="748"/>
      <c r="R132" s="748"/>
    </row>
    <row r="133" customFormat="false" ht="12" hidden="false" customHeight="false" outlineLevel="0" collapsed="false">
      <c r="B133" s="748"/>
      <c r="C133" s="748"/>
      <c r="D133" s="748"/>
      <c r="E133" s="748"/>
      <c r="F133" s="748"/>
      <c r="G133" s="748"/>
      <c r="H133" s="748"/>
      <c r="I133" s="748"/>
      <c r="J133" s="748"/>
      <c r="K133" s="748"/>
      <c r="L133" s="748"/>
      <c r="M133" s="748"/>
      <c r="N133" s="748"/>
      <c r="O133" s="748"/>
      <c r="P133" s="748"/>
      <c r="Q133" s="748"/>
      <c r="R133" s="748"/>
    </row>
    <row r="134" customFormat="false" ht="12" hidden="false" customHeight="false" outlineLevel="0" collapsed="false">
      <c r="B134" s="748"/>
      <c r="C134" s="748"/>
      <c r="D134" s="748"/>
      <c r="E134" s="748"/>
      <c r="F134" s="748"/>
      <c r="G134" s="748"/>
      <c r="H134" s="748"/>
      <c r="I134" s="748"/>
      <c r="J134" s="748"/>
      <c r="K134" s="748"/>
      <c r="L134" s="748"/>
      <c r="M134" s="748"/>
      <c r="N134" s="748"/>
      <c r="O134" s="748"/>
      <c r="P134" s="748"/>
      <c r="Q134" s="748"/>
      <c r="R134" s="748"/>
    </row>
    <row r="135" customFormat="false" ht="12" hidden="false" customHeight="false" outlineLevel="0" collapsed="false">
      <c r="B135" s="748"/>
      <c r="C135" s="748"/>
      <c r="D135" s="748"/>
      <c r="E135" s="748"/>
      <c r="F135" s="748"/>
      <c r="G135" s="748"/>
      <c r="H135" s="748"/>
      <c r="I135" s="748"/>
      <c r="J135" s="748"/>
      <c r="K135" s="748"/>
      <c r="L135" s="748"/>
      <c r="M135" s="748"/>
      <c r="N135" s="748"/>
      <c r="O135" s="748"/>
      <c r="P135" s="748"/>
      <c r="Q135" s="748"/>
      <c r="R135" s="748"/>
    </row>
    <row r="136" customFormat="false" ht="12" hidden="false" customHeight="false" outlineLevel="0" collapsed="false">
      <c r="B136" s="748"/>
      <c r="C136" s="748"/>
      <c r="D136" s="748"/>
      <c r="E136" s="748"/>
      <c r="F136" s="748"/>
      <c r="G136" s="748"/>
      <c r="H136" s="748"/>
      <c r="I136" s="748"/>
      <c r="J136" s="748"/>
      <c r="K136" s="748"/>
      <c r="L136" s="748"/>
      <c r="M136" s="748"/>
      <c r="N136" s="748"/>
      <c r="O136" s="748"/>
      <c r="P136" s="748"/>
      <c r="Q136" s="748"/>
      <c r="R136" s="748"/>
    </row>
    <row r="137" customFormat="false" ht="12" hidden="false" customHeight="false" outlineLevel="0" collapsed="false">
      <c r="B137" s="748"/>
      <c r="C137" s="748"/>
      <c r="D137" s="748"/>
      <c r="E137" s="748"/>
      <c r="F137" s="748"/>
      <c r="G137" s="748"/>
      <c r="H137" s="748"/>
      <c r="I137" s="748"/>
      <c r="J137" s="748"/>
      <c r="K137" s="748"/>
      <c r="L137" s="748"/>
      <c r="M137" s="748"/>
      <c r="N137" s="748"/>
      <c r="O137" s="748"/>
      <c r="P137" s="748"/>
      <c r="Q137" s="748"/>
      <c r="R137" s="748"/>
    </row>
    <row r="138" customFormat="false" ht="12" hidden="false" customHeight="false" outlineLevel="0" collapsed="false">
      <c r="B138" s="748"/>
      <c r="C138" s="748"/>
      <c r="D138" s="748"/>
      <c r="E138" s="748"/>
      <c r="F138" s="748"/>
      <c r="G138" s="748"/>
      <c r="H138" s="748"/>
      <c r="I138" s="748"/>
      <c r="J138" s="748"/>
      <c r="K138" s="748"/>
      <c r="L138" s="748"/>
      <c r="M138" s="748"/>
      <c r="N138" s="748"/>
      <c r="O138" s="748"/>
      <c r="P138" s="748"/>
      <c r="Q138" s="748"/>
      <c r="R138" s="748"/>
    </row>
    <row r="139" customFormat="false" ht="12" hidden="false" customHeight="false" outlineLevel="0" collapsed="false">
      <c r="B139" s="748"/>
      <c r="C139" s="748"/>
      <c r="D139" s="748"/>
      <c r="E139" s="748"/>
      <c r="F139" s="748"/>
      <c r="G139" s="748"/>
      <c r="H139" s="748"/>
      <c r="I139" s="748"/>
      <c r="J139" s="748"/>
      <c r="K139" s="748"/>
      <c r="L139" s="748"/>
      <c r="M139" s="748"/>
      <c r="N139" s="748"/>
      <c r="O139" s="748"/>
      <c r="P139" s="748"/>
      <c r="Q139" s="748"/>
      <c r="R139" s="748"/>
    </row>
    <row r="140" customFormat="false" ht="12" hidden="false" customHeight="false" outlineLevel="0" collapsed="false">
      <c r="B140" s="748"/>
      <c r="C140" s="748"/>
      <c r="D140" s="748"/>
      <c r="E140" s="748"/>
      <c r="F140" s="748"/>
      <c r="G140" s="748"/>
      <c r="H140" s="748"/>
      <c r="I140" s="748"/>
      <c r="J140" s="748"/>
      <c r="K140" s="748"/>
      <c r="L140" s="748"/>
      <c r="M140" s="748"/>
      <c r="N140" s="748"/>
      <c r="O140" s="748"/>
      <c r="P140" s="748"/>
      <c r="Q140" s="748"/>
      <c r="R140" s="748"/>
    </row>
    <row r="141" customFormat="false" ht="12" hidden="false" customHeight="false" outlineLevel="0" collapsed="false">
      <c r="B141" s="748"/>
      <c r="C141" s="748"/>
      <c r="D141" s="748"/>
      <c r="E141" s="748"/>
      <c r="F141" s="748"/>
      <c r="G141" s="748"/>
      <c r="H141" s="748"/>
      <c r="I141" s="748"/>
      <c r="J141" s="748"/>
      <c r="K141" s="748"/>
      <c r="L141" s="748"/>
      <c r="M141" s="748"/>
      <c r="N141" s="748"/>
      <c r="O141" s="748"/>
      <c r="P141" s="748"/>
      <c r="Q141" s="748"/>
      <c r="R141" s="748"/>
    </row>
    <row r="142" customFormat="false" ht="12" hidden="false" customHeight="false" outlineLevel="0" collapsed="false">
      <c r="B142" s="748"/>
      <c r="C142" s="748"/>
      <c r="D142" s="748"/>
      <c r="E142" s="748"/>
      <c r="F142" s="748"/>
      <c r="G142" s="748"/>
      <c r="H142" s="748"/>
      <c r="I142" s="748"/>
      <c r="J142" s="748"/>
      <c r="K142" s="748"/>
      <c r="L142" s="748"/>
      <c r="M142" s="748"/>
      <c r="N142" s="748"/>
      <c r="O142" s="748"/>
      <c r="P142" s="748"/>
      <c r="Q142" s="748"/>
      <c r="R142" s="748"/>
    </row>
    <row r="143" customFormat="false" ht="12" hidden="false" customHeight="false" outlineLevel="0" collapsed="false">
      <c r="B143" s="748"/>
      <c r="C143" s="748"/>
      <c r="D143" s="748"/>
      <c r="E143" s="748"/>
      <c r="F143" s="748"/>
      <c r="G143" s="748"/>
      <c r="H143" s="748"/>
      <c r="I143" s="748"/>
      <c r="J143" s="748"/>
      <c r="K143" s="748"/>
      <c r="L143" s="748"/>
      <c r="M143" s="748"/>
      <c r="N143" s="748"/>
      <c r="O143" s="748"/>
      <c r="P143" s="748"/>
      <c r="Q143" s="748"/>
      <c r="R143" s="748"/>
    </row>
    <row r="144" customFormat="false" ht="12" hidden="false" customHeight="false" outlineLevel="0" collapsed="false">
      <c r="B144" s="748"/>
      <c r="C144" s="748"/>
      <c r="D144" s="748"/>
      <c r="E144" s="748"/>
      <c r="F144" s="748"/>
      <c r="G144" s="748"/>
      <c r="H144" s="748"/>
      <c r="I144" s="748"/>
      <c r="J144" s="748"/>
      <c r="K144" s="748"/>
      <c r="L144" s="748"/>
      <c r="M144" s="748"/>
      <c r="N144" s="748"/>
      <c r="O144" s="748"/>
      <c r="P144" s="748"/>
      <c r="Q144" s="748"/>
      <c r="R144" s="748"/>
    </row>
    <row r="145" customFormat="false" ht="12" hidden="false" customHeight="false" outlineLevel="0" collapsed="false">
      <c r="B145" s="748"/>
      <c r="C145" s="748"/>
      <c r="D145" s="748"/>
      <c r="E145" s="748"/>
      <c r="F145" s="748"/>
      <c r="G145" s="748"/>
      <c r="H145" s="748"/>
      <c r="I145" s="748"/>
      <c r="J145" s="748"/>
      <c r="K145" s="748"/>
      <c r="L145" s="748"/>
      <c r="M145" s="748"/>
      <c r="N145" s="748"/>
      <c r="O145" s="748"/>
      <c r="P145" s="748"/>
      <c r="Q145" s="748"/>
      <c r="R145" s="748"/>
    </row>
    <row r="146" customFormat="false" ht="12" hidden="false" customHeight="false" outlineLevel="0" collapsed="false">
      <c r="B146" s="748"/>
      <c r="C146" s="748"/>
      <c r="D146" s="748"/>
      <c r="E146" s="748"/>
      <c r="F146" s="748"/>
      <c r="G146" s="748"/>
      <c r="H146" s="748"/>
      <c r="I146" s="748"/>
      <c r="J146" s="748"/>
      <c r="K146" s="748"/>
      <c r="L146" s="748"/>
      <c r="M146" s="748"/>
      <c r="N146" s="748"/>
      <c r="O146" s="748"/>
      <c r="P146" s="748"/>
      <c r="Q146" s="748"/>
      <c r="R146" s="748"/>
    </row>
    <row r="147" customFormat="false" ht="12" hidden="false" customHeight="false" outlineLevel="0" collapsed="false">
      <c r="B147" s="748"/>
      <c r="C147" s="748"/>
      <c r="D147" s="748"/>
      <c r="E147" s="748"/>
      <c r="F147" s="748"/>
      <c r="G147" s="748"/>
      <c r="H147" s="748"/>
      <c r="I147" s="748"/>
      <c r="J147" s="748"/>
      <c r="K147" s="748"/>
      <c r="L147" s="748"/>
      <c r="M147" s="748"/>
      <c r="N147" s="748"/>
      <c r="O147" s="748"/>
      <c r="P147" s="748"/>
      <c r="Q147" s="748"/>
      <c r="R147" s="748"/>
    </row>
    <row r="148" customFormat="false" ht="12" hidden="false" customHeight="false" outlineLevel="0" collapsed="false">
      <c r="B148" s="748"/>
      <c r="C148" s="748"/>
      <c r="D148" s="748"/>
      <c r="E148" s="748"/>
      <c r="F148" s="748"/>
      <c r="G148" s="748"/>
      <c r="H148" s="748"/>
      <c r="I148" s="748"/>
      <c r="J148" s="748"/>
      <c r="K148" s="748"/>
      <c r="L148" s="748"/>
      <c r="M148" s="748"/>
      <c r="N148" s="748"/>
      <c r="O148" s="748"/>
      <c r="P148" s="748"/>
      <c r="Q148" s="748"/>
      <c r="R148" s="748"/>
    </row>
    <row r="149" customFormat="false" ht="12" hidden="false" customHeight="false" outlineLevel="0" collapsed="false">
      <c r="B149" s="748"/>
      <c r="C149" s="748"/>
      <c r="D149" s="748"/>
      <c r="E149" s="748"/>
      <c r="F149" s="748"/>
      <c r="G149" s="748"/>
      <c r="H149" s="748"/>
      <c r="I149" s="748"/>
      <c r="J149" s="748"/>
      <c r="K149" s="748"/>
      <c r="L149" s="748"/>
      <c r="M149" s="748"/>
      <c r="N149" s="748"/>
      <c r="O149" s="748"/>
      <c r="P149" s="748"/>
      <c r="Q149" s="748"/>
      <c r="R149" s="748"/>
    </row>
    <row r="150" customFormat="false" ht="12" hidden="false" customHeight="false" outlineLevel="0" collapsed="false">
      <c r="B150" s="748"/>
      <c r="C150" s="748"/>
      <c r="D150" s="748"/>
      <c r="E150" s="748"/>
      <c r="F150" s="748"/>
      <c r="G150" s="748"/>
      <c r="H150" s="748"/>
      <c r="I150" s="748"/>
      <c r="J150" s="748"/>
      <c r="K150" s="748"/>
      <c r="L150" s="748"/>
      <c r="M150" s="748"/>
      <c r="N150" s="748"/>
      <c r="O150" s="748"/>
      <c r="P150" s="748"/>
      <c r="Q150" s="748"/>
      <c r="R150" s="748"/>
    </row>
    <row r="151" customFormat="false" ht="12" hidden="false" customHeight="false" outlineLevel="0" collapsed="false">
      <c r="B151" s="748"/>
      <c r="C151" s="748"/>
      <c r="D151" s="748"/>
      <c r="E151" s="748"/>
      <c r="F151" s="748"/>
      <c r="G151" s="748"/>
      <c r="H151" s="748"/>
      <c r="I151" s="748"/>
      <c r="J151" s="748"/>
      <c r="K151" s="748"/>
      <c r="L151" s="748"/>
      <c r="M151" s="748"/>
      <c r="N151" s="748"/>
      <c r="O151" s="748"/>
      <c r="P151" s="748"/>
      <c r="Q151" s="748"/>
      <c r="R151" s="748"/>
    </row>
    <row r="152" customFormat="false" ht="12" hidden="false" customHeight="false" outlineLevel="0" collapsed="false">
      <c r="B152" s="748"/>
      <c r="C152" s="748"/>
      <c r="D152" s="748"/>
      <c r="E152" s="748"/>
      <c r="F152" s="748"/>
      <c r="G152" s="748"/>
      <c r="H152" s="748"/>
      <c r="I152" s="748"/>
      <c r="J152" s="748"/>
      <c r="K152" s="748"/>
      <c r="L152" s="748"/>
      <c r="M152" s="748"/>
      <c r="N152" s="748"/>
      <c r="O152" s="748"/>
      <c r="P152" s="748"/>
      <c r="Q152" s="748"/>
      <c r="R152" s="748"/>
    </row>
    <row r="153" customFormat="false" ht="12" hidden="false" customHeight="false" outlineLevel="0" collapsed="false">
      <c r="B153" s="748"/>
      <c r="C153" s="748"/>
      <c r="D153" s="748"/>
      <c r="E153" s="748"/>
      <c r="F153" s="748"/>
      <c r="G153" s="748"/>
      <c r="H153" s="748"/>
      <c r="I153" s="748"/>
      <c r="J153" s="748"/>
      <c r="K153" s="748"/>
      <c r="L153" s="748"/>
      <c r="M153" s="748"/>
      <c r="N153" s="748"/>
      <c r="O153" s="748"/>
      <c r="P153" s="748"/>
      <c r="Q153" s="748"/>
      <c r="R153" s="748"/>
    </row>
    <row r="154" customFormat="false" ht="12" hidden="false" customHeight="false" outlineLevel="0" collapsed="false">
      <c r="B154" s="748"/>
      <c r="C154" s="748"/>
      <c r="D154" s="748"/>
      <c r="E154" s="748"/>
      <c r="F154" s="748"/>
      <c r="G154" s="748"/>
      <c r="H154" s="748"/>
      <c r="I154" s="748"/>
      <c r="J154" s="748"/>
      <c r="K154" s="748"/>
      <c r="L154" s="748"/>
      <c r="M154" s="748"/>
      <c r="N154" s="748"/>
      <c r="O154" s="748"/>
      <c r="P154" s="748"/>
      <c r="Q154" s="748"/>
      <c r="R154" s="748"/>
    </row>
    <row r="155" customFormat="false" ht="12" hidden="false" customHeight="false" outlineLevel="0" collapsed="false">
      <c r="B155" s="748"/>
      <c r="C155" s="748"/>
      <c r="D155" s="748"/>
      <c r="E155" s="748"/>
      <c r="F155" s="748"/>
      <c r="G155" s="748"/>
      <c r="H155" s="748"/>
      <c r="I155" s="748"/>
      <c r="J155" s="748"/>
      <c r="K155" s="748"/>
      <c r="L155" s="748"/>
      <c r="M155" s="748"/>
      <c r="N155" s="748"/>
      <c r="O155" s="748"/>
      <c r="P155" s="748"/>
      <c r="Q155" s="748"/>
      <c r="R155" s="748"/>
    </row>
    <row r="156" customFormat="false" ht="12" hidden="false" customHeight="false" outlineLevel="0" collapsed="false">
      <c r="B156" s="748"/>
      <c r="C156" s="748"/>
      <c r="D156" s="748"/>
      <c r="E156" s="748"/>
      <c r="F156" s="748"/>
      <c r="G156" s="748"/>
      <c r="H156" s="748"/>
      <c r="I156" s="748"/>
      <c r="J156" s="748"/>
      <c r="K156" s="748"/>
      <c r="L156" s="748"/>
      <c r="M156" s="748"/>
      <c r="N156" s="748"/>
      <c r="O156" s="748"/>
      <c r="P156" s="748"/>
      <c r="Q156" s="748"/>
      <c r="R156" s="748"/>
    </row>
    <row r="157" customFormat="false" ht="12" hidden="false" customHeight="false" outlineLevel="0" collapsed="false">
      <c r="B157" s="748"/>
      <c r="C157" s="748"/>
      <c r="D157" s="748"/>
      <c r="E157" s="748"/>
      <c r="F157" s="748"/>
      <c r="G157" s="748"/>
      <c r="H157" s="748"/>
      <c r="I157" s="748"/>
      <c r="J157" s="748"/>
      <c r="K157" s="748"/>
      <c r="L157" s="748"/>
      <c r="M157" s="748"/>
      <c r="N157" s="748"/>
      <c r="O157" s="748"/>
      <c r="P157" s="748"/>
      <c r="Q157" s="748"/>
      <c r="R157" s="748"/>
    </row>
    <row r="158" customFormat="false" ht="12" hidden="false" customHeight="false" outlineLevel="0" collapsed="false">
      <c r="B158" s="748"/>
      <c r="C158" s="748"/>
      <c r="D158" s="748"/>
      <c r="E158" s="748"/>
      <c r="F158" s="748"/>
      <c r="G158" s="748"/>
      <c r="H158" s="748"/>
      <c r="I158" s="748"/>
      <c r="J158" s="748"/>
      <c r="K158" s="748"/>
      <c r="L158" s="748"/>
      <c r="M158" s="748"/>
      <c r="N158" s="748"/>
      <c r="O158" s="748"/>
      <c r="P158" s="748"/>
      <c r="Q158" s="748"/>
      <c r="R158" s="748"/>
    </row>
    <row r="159" customFormat="false" ht="12" hidden="false" customHeight="false" outlineLevel="0" collapsed="false">
      <c r="B159" s="748"/>
      <c r="C159" s="748"/>
      <c r="D159" s="748"/>
      <c r="E159" s="748"/>
      <c r="F159" s="748"/>
      <c r="G159" s="748"/>
      <c r="H159" s="748"/>
      <c r="I159" s="748"/>
      <c r="J159" s="748"/>
      <c r="K159" s="748"/>
      <c r="L159" s="748"/>
      <c r="M159" s="748"/>
      <c r="N159" s="748"/>
      <c r="O159" s="748"/>
      <c r="P159" s="748"/>
      <c r="Q159" s="748"/>
      <c r="R159" s="748"/>
    </row>
    <row r="160" customFormat="false" ht="12" hidden="false" customHeight="false" outlineLevel="0" collapsed="false">
      <c r="B160" s="748"/>
      <c r="C160" s="748"/>
      <c r="D160" s="748"/>
      <c r="E160" s="748"/>
      <c r="F160" s="748"/>
      <c r="G160" s="748"/>
      <c r="H160" s="748"/>
      <c r="I160" s="748"/>
      <c r="J160" s="748"/>
      <c r="K160" s="748"/>
      <c r="L160" s="748"/>
      <c r="M160" s="748"/>
      <c r="N160" s="748"/>
      <c r="O160" s="748"/>
      <c r="P160" s="748"/>
      <c r="Q160" s="748"/>
      <c r="R160" s="748"/>
    </row>
    <row r="161" customFormat="false" ht="12" hidden="false" customHeight="false" outlineLevel="0" collapsed="false">
      <c r="B161" s="748"/>
      <c r="C161" s="748"/>
      <c r="D161" s="748"/>
      <c r="E161" s="748"/>
      <c r="F161" s="748"/>
      <c r="G161" s="748"/>
      <c r="H161" s="748"/>
      <c r="I161" s="748"/>
      <c r="J161" s="748"/>
      <c r="K161" s="748"/>
      <c r="L161" s="748"/>
      <c r="M161" s="748"/>
      <c r="N161" s="748"/>
      <c r="O161" s="748"/>
      <c r="P161" s="748"/>
      <c r="Q161" s="748"/>
      <c r="R161" s="748"/>
    </row>
    <row r="162" customFormat="false" ht="12" hidden="false" customHeight="false" outlineLevel="0" collapsed="false">
      <c r="B162" s="748"/>
      <c r="C162" s="748"/>
      <c r="D162" s="748"/>
      <c r="E162" s="748"/>
      <c r="F162" s="748"/>
      <c r="G162" s="748"/>
      <c r="H162" s="748"/>
      <c r="I162" s="748"/>
      <c r="J162" s="748"/>
      <c r="K162" s="748"/>
      <c r="L162" s="748"/>
      <c r="M162" s="748"/>
      <c r="N162" s="748"/>
      <c r="O162" s="748"/>
      <c r="P162" s="748"/>
      <c r="Q162" s="748"/>
      <c r="R162" s="748"/>
    </row>
    <row r="163" customFormat="false" ht="12" hidden="false" customHeight="false" outlineLevel="0" collapsed="false">
      <c r="B163" s="748"/>
      <c r="C163" s="748"/>
      <c r="D163" s="748"/>
      <c r="E163" s="748"/>
      <c r="F163" s="748"/>
      <c r="G163" s="748"/>
      <c r="H163" s="748"/>
      <c r="I163" s="748"/>
      <c r="J163" s="748"/>
      <c r="K163" s="748"/>
      <c r="L163" s="748"/>
      <c r="M163" s="748"/>
      <c r="N163" s="748"/>
      <c r="O163" s="748"/>
      <c r="P163" s="748"/>
      <c r="Q163" s="748"/>
      <c r="R163" s="748"/>
    </row>
    <row r="164" customFormat="false" ht="12" hidden="false" customHeight="false" outlineLevel="0" collapsed="false">
      <c r="B164" s="748"/>
      <c r="C164" s="748"/>
      <c r="D164" s="748"/>
      <c r="E164" s="748"/>
      <c r="F164" s="748"/>
      <c r="G164" s="748"/>
      <c r="H164" s="748"/>
      <c r="I164" s="748"/>
      <c r="J164" s="748"/>
      <c r="K164" s="748"/>
      <c r="L164" s="748"/>
      <c r="M164" s="748"/>
      <c r="N164" s="748"/>
      <c r="O164" s="748"/>
      <c r="P164" s="748"/>
      <c r="Q164" s="748"/>
      <c r="R164" s="748"/>
    </row>
    <row r="165" customFormat="false" ht="12" hidden="false" customHeight="false" outlineLevel="0" collapsed="false">
      <c r="B165" s="748"/>
      <c r="C165" s="748"/>
      <c r="D165" s="748"/>
      <c r="E165" s="748"/>
      <c r="F165" s="748"/>
      <c r="G165" s="748"/>
      <c r="H165" s="748"/>
      <c r="I165" s="748"/>
      <c r="J165" s="748"/>
      <c r="K165" s="748"/>
      <c r="L165" s="748"/>
      <c r="M165" s="748"/>
      <c r="N165" s="748"/>
      <c r="O165" s="748"/>
      <c r="P165" s="748"/>
      <c r="Q165" s="748"/>
      <c r="R165" s="748"/>
    </row>
    <row r="166" customFormat="false" ht="12" hidden="false" customHeight="false" outlineLevel="0" collapsed="false">
      <c r="B166" s="748"/>
      <c r="C166" s="748"/>
      <c r="D166" s="748"/>
      <c r="E166" s="748"/>
      <c r="F166" s="748"/>
      <c r="G166" s="748"/>
      <c r="H166" s="748"/>
      <c r="I166" s="748"/>
      <c r="J166" s="748"/>
      <c r="K166" s="748"/>
      <c r="L166" s="748"/>
      <c r="M166" s="748"/>
      <c r="N166" s="748"/>
      <c r="O166" s="748"/>
      <c r="P166" s="748"/>
      <c r="Q166" s="748"/>
      <c r="R166" s="748"/>
    </row>
    <row r="167" customFormat="false" ht="12" hidden="false" customHeight="false" outlineLevel="0" collapsed="false">
      <c r="B167" s="748"/>
      <c r="C167" s="748"/>
      <c r="D167" s="748"/>
      <c r="E167" s="748"/>
      <c r="F167" s="748"/>
      <c r="G167" s="748"/>
      <c r="H167" s="748"/>
      <c r="I167" s="748"/>
      <c r="J167" s="748"/>
      <c r="K167" s="748"/>
      <c r="L167" s="748"/>
      <c r="M167" s="748"/>
      <c r="N167" s="748"/>
      <c r="O167" s="748"/>
      <c r="P167" s="748"/>
      <c r="Q167" s="748"/>
      <c r="R167" s="748"/>
    </row>
    <row r="168" customFormat="false" ht="12" hidden="false" customHeight="false" outlineLevel="0" collapsed="false">
      <c r="B168" s="748"/>
      <c r="C168" s="748"/>
      <c r="D168" s="748"/>
      <c r="E168" s="748"/>
      <c r="F168" s="748"/>
      <c r="G168" s="748"/>
      <c r="H168" s="748"/>
      <c r="I168" s="748"/>
      <c r="J168" s="748"/>
      <c r="K168" s="748"/>
      <c r="L168" s="748"/>
      <c r="M168" s="748"/>
      <c r="N168" s="748"/>
      <c r="O168" s="748"/>
      <c r="P168" s="748"/>
      <c r="Q168" s="748"/>
      <c r="R168" s="748"/>
    </row>
    <row r="169" customFormat="false" ht="12" hidden="false" customHeight="false" outlineLevel="0" collapsed="false">
      <c r="B169" s="748"/>
      <c r="C169" s="748"/>
      <c r="D169" s="748"/>
      <c r="E169" s="748"/>
      <c r="F169" s="748"/>
      <c r="G169" s="748"/>
      <c r="H169" s="748"/>
      <c r="I169" s="748"/>
      <c r="J169" s="748"/>
      <c r="K169" s="748"/>
      <c r="L169" s="748"/>
      <c r="M169" s="748"/>
      <c r="N169" s="748"/>
      <c r="O169" s="748"/>
      <c r="P169" s="748"/>
      <c r="Q169" s="748"/>
      <c r="R169" s="748"/>
    </row>
    <row r="170" customFormat="false" ht="12" hidden="false" customHeight="false" outlineLevel="0" collapsed="false">
      <c r="B170" s="748"/>
      <c r="C170" s="748"/>
      <c r="D170" s="748"/>
      <c r="E170" s="748"/>
      <c r="F170" s="748"/>
      <c r="G170" s="748"/>
      <c r="H170" s="748"/>
      <c r="I170" s="748"/>
      <c r="J170" s="748"/>
      <c r="K170" s="748"/>
      <c r="L170" s="748"/>
      <c r="M170" s="748"/>
      <c r="N170" s="748"/>
      <c r="O170" s="748"/>
      <c r="P170" s="748"/>
      <c r="Q170" s="748"/>
      <c r="R170" s="748"/>
    </row>
    <row r="171" customFormat="false" ht="12" hidden="false" customHeight="false" outlineLevel="0" collapsed="false">
      <c r="B171" s="748"/>
      <c r="C171" s="748"/>
      <c r="D171" s="748"/>
      <c r="E171" s="748"/>
      <c r="F171" s="748"/>
      <c r="G171" s="748"/>
      <c r="H171" s="748"/>
      <c r="I171" s="748"/>
      <c r="J171" s="748"/>
      <c r="K171" s="748"/>
      <c r="L171" s="748"/>
      <c r="M171" s="748"/>
      <c r="N171" s="748"/>
      <c r="O171" s="748"/>
      <c r="P171" s="748"/>
      <c r="Q171" s="748"/>
      <c r="R171" s="748"/>
    </row>
    <row r="172" customFormat="false" ht="12" hidden="false" customHeight="false" outlineLevel="0" collapsed="false">
      <c r="B172" s="748"/>
      <c r="C172" s="748"/>
      <c r="D172" s="748"/>
      <c r="E172" s="748"/>
      <c r="F172" s="748"/>
      <c r="G172" s="748"/>
      <c r="H172" s="748"/>
      <c r="I172" s="748"/>
      <c r="J172" s="748"/>
      <c r="K172" s="748"/>
      <c r="L172" s="748"/>
      <c r="M172" s="748"/>
      <c r="N172" s="748"/>
      <c r="O172" s="748"/>
      <c r="P172" s="748"/>
      <c r="Q172" s="748"/>
      <c r="R172" s="748"/>
    </row>
    <row r="173" customFormat="false" ht="12" hidden="false" customHeight="false" outlineLevel="0" collapsed="false">
      <c r="B173" s="748"/>
      <c r="C173" s="748"/>
      <c r="D173" s="748"/>
      <c r="E173" s="748"/>
      <c r="F173" s="748"/>
      <c r="G173" s="748"/>
      <c r="H173" s="748"/>
      <c r="I173" s="748"/>
      <c r="J173" s="748"/>
      <c r="K173" s="748"/>
      <c r="L173" s="748"/>
      <c r="M173" s="748"/>
      <c r="N173" s="748"/>
      <c r="O173" s="748"/>
      <c r="P173" s="748"/>
      <c r="Q173" s="748"/>
      <c r="R173" s="748"/>
    </row>
    <row r="174" customFormat="false" ht="12" hidden="false" customHeight="false" outlineLevel="0" collapsed="false">
      <c r="B174" s="748"/>
      <c r="C174" s="748"/>
      <c r="D174" s="748"/>
      <c r="E174" s="748"/>
      <c r="F174" s="748"/>
      <c r="G174" s="748"/>
      <c r="H174" s="748"/>
      <c r="I174" s="748"/>
      <c r="J174" s="748"/>
      <c r="K174" s="748"/>
      <c r="L174" s="748"/>
      <c r="M174" s="748"/>
      <c r="N174" s="748"/>
      <c r="O174" s="748"/>
      <c r="P174" s="748"/>
      <c r="Q174" s="748"/>
      <c r="R174" s="748"/>
    </row>
    <row r="175" customFormat="false" ht="12" hidden="false" customHeight="false" outlineLevel="0" collapsed="false">
      <c r="B175" s="748"/>
      <c r="C175" s="748"/>
      <c r="D175" s="748"/>
      <c r="E175" s="748"/>
      <c r="F175" s="748"/>
      <c r="G175" s="748"/>
      <c r="H175" s="748"/>
      <c r="I175" s="748"/>
      <c r="J175" s="748"/>
      <c r="K175" s="748"/>
      <c r="L175" s="748"/>
      <c r="M175" s="748"/>
      <c r="N175" s="748"/>
      <c r="O175" s="748"/>
      <c r="P175" s="748"/>
      <c r="Q175" s="748"/>
      <c r="R175" s="748"/>
    </row>
    <row r="176" customFormat="false" ht="12" hidden="false" customHeight="false" outlineLevel="0" collapsed="false">
      <c r="B176" s="748"/>
      <c r="C176" s="748"/>
      <c r="D176" s="748"/>
      <c r="E176" s="748"/>
      <c r="F176" s="748"/>
      <c r="G176" s="748"/>
      <c r="H176" s="748"/>
      <c r="I176" s="748"/>
      <c r="J176" s="748"/>
      <c r="K176" s="748"/>
      <c r="L176" s="748"/>
      <c r="M176" s="748"/>
      <c r="N176" s="748"/>
      <c r="O176" s="748"/>
      <c r="P176" s="748"/>
      <c r="Q176" s="748"/>
      <c r="R176" s="748"/>
    </row>
    <row r="177" customFormat="false" ht="12" hidden="false" customHeight="false" outlineLevel="0" collapsed="false">
      <c r="B177" s="748"/>
      <c r="C177" s="748"/>
      <c r="D177" s="748"/>
      <c r="E177" s="748"/>
      <c r="F177" s="748"/>
      <c r="G177" s="748"/>
      <c r="H177" s="748"/>
      <c r="I177" s="748"/>
      <c r="J177" s="748"/>
      <c r="K177" s="748"/>
      <c r="L177" s="748"/>
      <c r="M177" s="748"/>
      <c r="N177" s="748"/>
      <c r="O177" s="748"/>
      <c r="P177" s="748"/>
      <c r="Q177" s="748"/>
      <c r="R177" s="748"/>
    </row>
    <row r="178" customFormat="false" ht="12" hidden="false" customHeight="false" outlineLevel="0" collapsed="false">
      <c r="B178" s="748"/>
      <c r="C178" s="748"/>
      <c r="D178" s="748"/>
      <c r="E178" s="748"/>
      <c r="F178" s="748"/>
      <c r="G178" s="748"/>
      <c r="H178" s="748"/>
      <c r="I178" s="748"/>
      <c r="J178" s="748"/>
      <c r="K178" s="748"/>
      <c r="L178" s="748"/>
      <c r="M178" s="748"/>
      <c r="N178" s="748"/>
      <c r="O178" s="748"/>
      <c r="P178" s="748"/>
      <c r="Q178" s="748"/>
      <c r="R178" s="748"/>
    </row>
    <row r="179" customFormat="false" ht="12" hidden="false" customHeight="false" outlineLevel="0" collapsed="false">
      <c r="B179" s="748"/>
      <c r="C179" s="748"/>
      <c r="D179" s="748"/>
      <c r="E179" s="748"/>
      <c r="F179" s="748"/>
      <c r="G179" s="748"/>
      <c r="H179" s="748"/>
      <c r="I179" s="748"/>
      <c r="J179" s="748"/>
      <c r="K179" s="748"/>
      <c r="L179" s="748"/>
      <c r="M179" s="748"/>
      <c r="N179" s="748"/>
      <c r="O179" s="748"/>
      <c r="P179" s="748"/>
      <c r="Q179" s="748"/>
      <c r="R179" s="748"/>
    </row>
    <row r="180" customFormat="false" ht="12" hidden="false" customHeight="false" outlineLevel="0" collapsed="false">
      <c r="B180" s="748"/>
      <c r="C180" s="748"/>
      <c r="D180" s="748"/>
      <c r="E180" s="748"/>
      <c r="F180" s="748"/>
      <c r="G180" s="748"/>
      <c r="H180" s="748"/>
      <c r="I180" s="748"/>
      <c r="J180" s="748"/>
      <c r="K180" s="748"/>
      <c r="L180" s="748"/>
      <c r="M180" s="748"/>
      <c r="N180" s="748"/>
      <c r="O180" s="748"/>
      <c r="P180" s="748"/>
      <c r="Q180" s="748"/>
      <c r="R180" s="748"/>
    </row>
    <row r="181" customFormat="false" ht="12" hidden="false" customHeight="false" outlineLevel="0" collapsed="false">
      <c r="B181" s="748"/>
      <c r="C181" s="748"/>
      <c r="D181" s="748"/>
      <c r="E181" s="748"/>
      <c r="F181" s="748"/>
      <c r="G181" s="748"/>
      <c r="H181" s="748"/>
      <c r="I181" s="748"/>
      <c r="J181" s="748"/>
      <c r="K181" s="748"/>
      <c r="L181" s="748"/>
      <c r="M181" s="748"/>
      <c r="N181" s="748"/>
      <c r="O181" s="748"/>
      <c r="P181" s="748"/>
      <c r="Q181" s="748"/>
      <c r="R181" s="748"/>
    </row>
    <row r="182" customFormat="false" ht="12" hidden="false" customHeight="false" outlineLevel="0" collapsed="false">
      <c r="B182" s="748"/>
      <c r="C182" s="748"/>
      <c r="D182" s="748"/>
      <c r="E182" s="748"/>
      <c r="F182" s="748"/>
      <c r="G182" s="748"/>
      <c r="H182" s="748"/>
      <c r="I182" s="748"/>
      <c r="J182" s="748"/>
      <c r="K182" s="748"/>
      <c r="L182" s="748"/>
      <c r="M182" s="748"/>
      <c r="N182" s="748"/>
      <c r="O182" s="748"/>
      <c r="P182" s="748"/>
      <c r="Q182" s="748"/>
      <c r="R182" s="748"/>
    </row>
    <row r="183" customFormat="false" ht="12" hidden="false" customHeight="false" outlineLevel="0" collapsed="false">
      <c r="B183" s="748"/>
      <c r="C183" s="748"/>
      <c r="D183" s="748"/>
      <c r="E183" s="748"/>
      <c r="F183" s="748"/>
      <c r="G183" s="748"/>
      <c r="H183" s="748"/>
      <c r="I183" s="748"/>
      <c r="J183" s="748"/>
      <c r="K183" s="748"/>
      <c r="L183" s="748"/>
      <c r="M183" s="748"/>
      <c r="N183" s="748"/>
      <c r="O183" s="748"/>
      <c r="P183" s="748"/>
      <c r="Q183" s="748"/>
      <c r="R183" s="748"/>
    </row>
    <row r="184" customFormat="false" ht="12" hidden="false" customHeight="false" outlineLevel="0" collapsed="false">
      <c r="B184" s="748"/>
      <c r="C184" s="748"/>
      <c r="D184" s="748"/>
      <c r="E184" s="748"/>
      <c r="F184" s="748"/>
      <c r="G184" s="748"/>
      <c r="H184" s="748"/>
      <c r="I184" s="748"/>
      <c r="J184" s="748"/>
      <c r="K184" s="748"/>
      <c r="L184" s="748"/>
      <c r="M184" s="748"/>
      <c r="N184" s="748"/>
      <c r="O184" s="748"/>
      <c r="P184" s="748"/>
      <c r="Q184" s="748"/>
      <c r="R184" s="748"/>
    </row>
    <row r="185" customFormat="false" ht="12" hidden="false" customHeight="false" outlineLevel="0" collapsed="false">
      <c r="B185" s="748"/>
      <c r="C185" s="748"/>
      <c r="D185" s="748"/>
      <c r="E185" s="748"/>
      <c r="F185" s="748"/>
      <c r="G185" s="748"/>
      <c r="H185" s="748"/>
      <c r="I185" s="748"/>
      <c r="J185" s="748"/>
      <c r="K185" s="748"/>
      <c r="L185" s="748"/>
      <c r="M185" s="748"/>
      <c r="N185" s="748"/>
      <c r="O185" s="748"/>
      <c r="P185" s="748"/>
      <c r="Q185" s="748"/>
      <c r="R185" s="748"/>
    </row>
    <row r="186" customFormat="false" ht="12" hidden="false" customHeight="false" outlineLevel="0" collapsed="false">
      <c r="B186" s="748"/>
      <c r="C186" s="748"/>
      <c r="D186" s="748"/>
      <c r="E186" s="748"/>
      <c r="F186" s="748"/>
      <c r="G186" s="748"/>
      <c r="H186" s="748"/>
      <c r="I186" s="748"/>
      <c r="J186" s="748"/>
      <c r="K186" s="748"/>
      <c r="L186" s="748"/>
      <c r="M186" s="748"/>
      <c r="N186" s="748"/>
      <c r="O186" s="748"/>
      <c r="P186" s="748"/>
      <c r="Q186" s="748"/>
      <c r="R186" s="748"/>
    </row>
    <row r="187" customFormat="false" ht="12" hidden="false" customHeight="false" outlineLevel="0" collapsed="false">
      <c r="B187" s="748"/>
      <c r="C187" s="748"/>
      <c r="D187" s="748"/>
      <c r="E187" s="748"/>
      <c r="F187" s="748"/>
      <c r="G187" s="748"/>
      <c r="H187" s="748"/>
      <c r="I187" s="748"/>
      <c r="J187" s="748"/>
      <c r="K187" s="748"/>
      <c r="L187" s="748"/>
      <c r="M187" s="748"/>
      <c r="N187" s="748"/>
      <c r="O187" s="748"/>
      <c r="P187" s="748"/>
      <c r="Q187" s="748"/>
      <c r="R187" s="748"/>
    </row>
    <row r="188" customFormat="false" ht="12" hidden="false" customHeight="false" outlineLevel="0" collapsed="false">
      <c r="B188" s="748"/>
      <c r="C188" s="748"/>
      <c r="D188" s="748"/>
      <c r="E188" s="748"/>
      <c r="F188" s="748"/>
      <c r="G188" s="748"/>
      <c r="H188" s="748"/>
      <c r="I188" s="748"/>
      <c r="J188" s="748"/>
      <c r="K188" s="748"/>
      <c r="L188" s="748"/>
      <c r="M188" s="748"/>
      <c r="N188" s="748"/>
      <c r="O188" s="748"/>
      <c r="P188" s="748"/>
      <c r="Q188" s="748"/>
      <c r="R188" s="748"/>
    </row>
    <row r="189" customFormat="false" ht="12" hidden="false" customHeight="false" outlineLevel="0" collapsed="false">
      <c r="B189" s="748"/>
      <c r="C189" s="748"/>
      <c r="D189" s="748"/>
      <c r="E189" s="748"/>
      <c r="F189" s="748"/>
      <c r="G189" s="748"/>
      <c r="H189" s="748"/>
      <c r="I189" s="748"/>
      <c r="J189" s="748"/>
      <c r="K189" s="748"/>
      <c r="L189" s="748"/>
      <c r="M189" s="748"/>
      <c r="N189" s="748"/>
      <c r="O189" s="748"/>
      <c r="P189" s="748"/>
      <c r="Q189" s="748"/>
      <c r="R189" s="748"/>
    </row>
    <row r="190" customFormat="false" ht="12" hidden="false" customHeight="false" outlineLevel="0" collapsed="false">
      <c r="B190" s="748"/>
      <c r="C190" s="748"/>
      <c r="D190" s="748"/>
      <c r="E190" s="748"/>
      <c r="F190" s="748"/>
      <c r="G190" s="748"/>
      <c r="H190" s="748"/>
      <c r="I190" s="748"/>
      <c r="J190" s="748"/>
      <c r="K190" s="748"/>
      <c r="L190" s="748"/>
      <c r="M190" s="748"/>
      <c r="N190" s="748"/>
      <c r="O190" s="748"/>
      <c r="P190" s="748"/>
      <c r="Q190" s="748"/>
      <c r="R190" s="748"/>
    </row>
    <row r="191" customFormat="false" ht="12" hidden="false" customHeight="false" outlineLevel="0" collapsed="false">
      <c r="B191" s="748"/>
      <c r="C191" s="748"/>
      <c r="D191" s="748"/>
      <c r="E191" s="748"/>
      <c r="F191" s="748"/>
      <c r="G191" s="748"/>
      <c r="H191" s="748"/>
      <c r="I191" s="748"/>
      <c r="J191" s="748"/>
      <c r="K191" s="748"/>
      <c r="L191" s="748"/>
      <c r="M191" s="748"/>
      <c r="N191" s="748"/>
      <c r="O191" s="748"/>
      <c r="P191" s="748"/>
      <c r="Q191" s="748"/>
      <c r="R191" s="748"/>
    </row>
    <row r="192" customFormat="false" ht="12" hidden="false" customHeight="false" outlineLevel="0" collapsed="false">
      <c r="B192" s="748"/>
      <c r="C192" s="748"/>
      <c r="D192" s="748"/>
      <c r="E192" s="748"/>
      <c r="F192" s="748"/>
      <c r="G192" s="748"/>
      <c r="H192" s="748"/>
      <c r="I192" s="748"/>
      <c r="J192" s="748"/>
      <c r="K192" s="748"/>
      <c r="L192" s="748"/>
      <c r="M192" s="748"/>
      <c r="N192" s="748"/>
      <c r="O192" s="748"/>
      <c r="P192" s="748"/>
      <c r="Q192" s="748"/>
      <c r="R192" s="748"/>
    </row>
    <row r="193" customFormat="false" ht="12" hidden="false" customHeight="false" outlineLevel="0" collapsed="false">
      <c r="B193" s="748"/>
      <c r="C193" s="748"/>
      <c r="D193" s="748"/>
      <c r="E193" s="748"/>
      <c r="F193" s="748"/>
      <c r="G193" s="748"/>
      <c r="H193" s="748"/>
      <c r="I193" s="748"/>
      <c r="J193" s="748"/>
      <c r="K193" s="748"/>
      <c r="L193" s="748"/>
      <c r="M193" s="748"/>
      <c r="N193" s="748"/>
      <c r="O193" s="748"/>
      <c r="P193" s="748"/>
      <c r="Q193" s="748"/>
      <c r="R193" s="748"/>
    </row>
    <row r="194" customFormat="false" ht="12" hidden="false" customHeight="false" outlineLevel="0" collapsed="false">
      <c r="B194" s="748"/>
      <c r="C194" s="748"/>
      <c r="D194" s="748"/>
      <c r="E194" s="748"/>
      <c r="F194" s="748"/>
      <c r="G194" s="748"/>
      <c r="H194" s="748"/>
      <c r="I194" s="748"/>
      <c r="J194" s="748"/>
      <c r="K194" s="748"/>
      <c r="L194" s="748"/>
      <c r="M194" s="748"/>
      <c r="N194" s="748"/>
      <c r="O194" s="748"/>
      <c r="P194" s="748"/>
      <c r="Q194" s="748"/>
      <c r="R194" s="748"/>
    </row>
    <row r="195" customFormat="false" ht="12" hidden="false" customHeight="false" outlineLevel="0" collapsed="false">
      <c r="B195" s="748"/>
      <c r="C195" s="748"/>
      <c r="D195" s="748"/>
      <c r="E195" s="748"/>
      <c r="F195" s="748"/>
      <c r="G195" s="748"/>
      <c r="H195" s="748"/>
      <c r="I195" s="748"/>
      <c r="J195" s="748"/>
      <c r="K195" s="748"/>
      <c r="L195" s="748"/>
      <c r="M195" s="748"/>
      <c r="N195" s="748"/>
      <c r="O195" s="748"/>
      <c r="P195" s="748"/>
      <c r="Q195" s="748"/>
      <c r="R195" s="748"/>
    </row>
    <row r="196" customFormat="false" ht="12" hidden="false" customHeight="false" outlineLevel="0" collapsed="false">
      <c r="B196" s="748"/>
      <c r="C196" s="748"/>
      <c r="D196" s="748"/>
      <c r="E196" s="748"/>
      <c r="F196" s="748"/>
      <c r="G196" s="748"/>
      <c r="H196" s="748"/>
      <c r="I196" s="748"/>
      <c r="J196" s="748"/>
      <c r="K196" s="748"/>
      <c r="L196" s="748"/>
      <c r="M196" s="748"/>
      <c r="N196" s="748"/>
      <c r="O196" s="748"/>
      <c r="P196" s="748"/>
      <c r="Q196" s="748"/>
      <c r="R196" s="748"/>
    </row>
    <row r="197" customFormat="false" ht="12" hidden="false" customHeight="false" outlineLevel="0" collapsed="false">
      <c r="B197" s="748"/>
      <c r="C197" s="748"/>
      <c r="D197" s="748"/>
      <c r="E197" s="748"/>
      <c r="F197" s="748"/>
      <c r="G197" s="748"/>
      <c r="H197" s="748"/>
      <c r="I197" s="748"/>
      <c r="J197" s="748"/>
      <c r="K197" s="748"/>
      <c r="L197" s="748"/>
      <c r="M197" s="748"/>
      <c r="N197" s="748"/>
      <c r="O197" s="748"/>
      <c r="P197" s="748"/>
      <c r="Q197" s="748"/>
      <c r="R197" s="748"/>
    </row>
    <row r="198" customFormat="false" ht="12" hidden="false" customHeight="false" outlineLevel="0" collapsed="false">
      <c r="B198" s="748"/>
      <c r="C198" s="748"/>
      <c r="D198" s="748"/>
      <c r="E198" s="748"/>
      <c r="F198" s="748"/>
      <c r="G198" s="748"/>
      <c r="H198" s="748"/>
      <c r="I198" s="748"/>
      <c r="J198" s="748"/>
      <c r="K198" s="748"/>
      <c r="L198" s="748"/>
      <c r="M198" s="748"/>
      <c r="N198" s="748"/>
      <c r="O198" s="748"/>
      <c r="P198" s="748"/>
      <c r="Q198" s="748"/>
      <c r="R198" s="748"/>
    </row>
    <row r="199" customFormat="false" ht="12" hidden="false" customHeight="false" outlineLevel="0" collapsed="false">
      <c r="B199" s="748"/>
      <c r="C199" s="748"/>
      <c r="D199" s="748"/>
      <c r="E199" s="748"/>
      <c r="F199" s="748"/>
      <c r="G199" s="748"/>
      <c r="H199" s="748"/>
      <c r="I199" s="748"/>
      <c r="J199" s="748"/>
      <c r="K199" s="748"/>
      <c r="L199" s="748"/>
      <c r="M199" s="748"/>
      <c r="N199" s="748"/>
      <c r="O199" s="748"/>
      <c r="P199" s="748"/>
      <c r="Q199" s="748"/>
      <c r="R199" s="748"/>
    </row>
    <row r="200" customFormat="false" ht="12" hidden="false" customHeight="false" outlineLevel="0" collapsed="false">
      <c r="B200" s="748"/>
      <c r="C200" s="748"/>
      <c r="D200" s="748"/>
      <c r="E200" s="748"/>
      <c r="F200" s="748"/>
      <c r="G200" s="748"/>
      <c r="H200" s="748"/>
      <c r="I200" s="748"/>
      <c r="J200" s="748"/>
      <c r="K200" s="748"/>
      <c r="L200" s="748"/>
      <c r="M200" s="748"/>
      <c r="N200" s="748"/>
      <c r="O200" s="748"/>
      <c r="P200" s="748"/>
      <c r="Q200" s="748"/>
      <c r="R200" s="748"/>
    </row>
    <row r="201" customFormat="false" ht="12" hidden="false" customHeight="false" outlineLevel="0" collapsed="false">
      <c r="B201" s="748"/>
      <c r="C201" s="748"/>
      <c r="D201" s="748"/>
      <c r="E201" s="748"/>
      <c r="F201" s="748"/>
      <c r="G201" s="748"/>
      <c r="H201" s="748"/>
      <c r="I201" s="748"/>
      <c r="J201" s="748"/>
      <c r="K201" s="748"/>
      <c r="L201" s="748"/>
      <c r="M201" s="748"/>
      <c r="N201" s="748"/>
      <c r="O201" s="748"/>
      <c r="P201" s="748"/>
      <c r="Q201" s="748"/>
      <c r="R201" s="748"/>
    </row>
    <row r="202" customFormat="false" ht="12" hidden="false" customHeight="false" outlineLevel="0" collapsed="false">
      <c r="B202" s="748"/>
      <c r="C202" s="748"/>
      <c r="D202" s="748"/>
      <c r="E202" s="748"/>
      <c r="F202" s="748"/>
      <c r="G202" s="748"/>
      <c r="H202" s="748"/>
      <c r="I202" s="748"/>
      <c r="J202" s="748"/>
      <c r="K202" s="748"/>
      <c r="L202" s="748"/>
      <c r="M202" s="748"/>
      <c r="N202" s="748"/>
      <c r="O202" s="748"/>
      <c r="P202" s="748"/>
      <c r="Q202" s="748"/>
      <c r="R202" s="748"/>
    </row>
    <row r="203" customFormat="false" ht="12" hidden="false" customHeight="false" outlineLevel="0" collapsed="false">
      <c r="B203" s="748"/>
      <c r="C203" s="748"/>
      <c r="D203" s="748"/>
      <c r="E203" s="748"/>
      <c r="F203" s="748"/>
      <c r="G203" s="748"/>
      <c r="H203" s="748"/>
      <c r="I203" s="748"/>
      <c r="J203" s="748"/>
      <c r="K203" s="748"/>
      <c r="L203" s="748"/>
      <c r="M203" s="748"/>
      <c r="N203" s="748"/>
      <c r="O203" s="748"/>
      <c r="P203" s="748"/>
      <c r="Q203" s="748"/>
      <c r="R203" s="748"/>
    </row>
    <row r="204" customFormat="false" ht="12" hidden="false" customHeight="false" outlineLevel="0" collapsed="false">
      <c r="B204" s="748"/>
      <c r="C204" s="748"/>
      <c r="D204" s="748"/>
      <c r="E204" s="748"/>
      <c r="F204" s="748"/>
      <c r="G204" s="748"/>
      <c r="H204" s="748"/>
      <c r="I204" s="748"/>
      <c r="J204" s="748"/>
      <c r="K204" s="748"/>
      <c r="L204" s="748"/>
      <c r="M204" s="748"/>
      <c r="N204" s="748"/>
      <c r="O204" s="748"/>
      <c r="P204" s="748"/>
      <c r="Q204" s="748"/>
      <c r="R204" s="748"/>
    </row>
    <row r="205" customFormat="false" ht="12" hidden="false" customHeight="false" outlineLevel="0" collapsed="false">
      <c r="B205" s="748"/>
      <c r="C205" s="748"/>
      <c r="D205" s="748"/>
      <c r="E205" s="748"/>
      <c r="F205" s="748"/>
      <c r="G205" s="748"/>
      <c r="H205" s="748"/>
      <c r="I205" s="748"/>
      <c r="J205" s="748"/>
      <c r="K205" s="748"/>
      <c r="L205" s="748"/>
      <c r="M205" s="748"/>
      <c r="N205" s="748"/>
      <c r="O205" s="748"/>
      <c r="P205" s="748"/>
      <c r="Q205" s="748"/>
      <c r="R205" s="748"/>
    </row>
    <row r="206" customFormat="false" ht="12" hidden="false" customHeight="false" outlineLevel="0" collapsed="false">
      <c r="B206" s="748"/>
      <c r="C206" s="748"/>
      <c r="D206" s="748"/>
      <c r="E206" s="748"/>
      <c r="F206" s="748"/>
      <c r="G206" s="748"/>
      <c r="H206" s="748"/>
      <c r="I206" s="748"/>
      <c r="J206" s="748"/>
      <c r="K206" s="748"/>
      <c r="L206" s="748"/>
      <c r="M206" s="748"/>
      <c r="N206" s="748"/>
      <c r="O206" s="748"/>
      <c r="P206" s="748"/>
      <c r="Q206" s="748"/>
      <c r="R206" s="748"/>
    </row>
    <row r="207" customFormat="false" ht="12" hidden="false" customHeight="false" outlineLevel="0" collapsed="false">
      <c r="B207" s="748"/>
      <c r="C207" s="748"/>
      <c r="D207" s="748"/>
      <c r="E207" s="748"/>
      <c r="F207" s="748"/>
      <c r="G207" s="748"/>
      <c r="H207" s="748"/>
      <c r="I207" s="748"/>
      <c r="J207" s="748"/>
      <c r="K207" s="748"/>
      <c r="L207" s="748"/>
      <c r="M207" s="748"/>
      <c r="N207" s="748"/>
      <c r="O207" s="748"/>
      <c r="P207" s="748"/>
      <c r="Q207" s="748"/>
      <c r="R207" s="748"/>
    </row>
    <row r="208" customFormat="false" ht="12" hidden="false" customHeight="false" outlineLevel="0" collapsed="false">
      <c r="B208" s="748"/>
      <c r="C208" s="748"/>
      <c r="D208" s="748"/>
      <c r="E208" s="748"/>
      <c r="F208" s="748"/>
      <c r="G208" s="748"/>
      <c r="H208" s="748"/>
      <c r="I208" s="748"/>
      <c r="J208" s="748"/>
      <c r="K208" s="748"/>
      <c r="L208" s="748"/>
      <c r="M208" s="748"/>
      <c r="N208" s="748"/>
      <c r="O208" s="748"/>
      <c r="P208" s="748"/>
      <c r="Q208" s="748"/>
      <c r="R208" s="748"/>
    </row>
    <row r="209" customFormat="false" ht="12" hidden="false" customHeight="false" outlineLevel="0" collapsed="false">
      <c r="B209" s="748"/>
      <c r="C209" s="748"/>
      <c r="D209" s="748"/>
      <c r="E209" s="748"/>
      <c r="F209" s="748"/>
      <c r="G209" s="748"/>
      <c r="H209" s="748"/>
      <c r="I209" s="748"/>
      <c r="J209" s="748"/>
      <c r="K209" s="748"/>
      <c r="L209" s="748"/>
      <c r="M209" s="748"/>
      <c r="N209" s="748"/>
      <c r="O209" s="748"/>
      <c r="P209" s="748"/>
      <c r="Q209" s="748"/>
      <c r="R209" s="748"/>
    </row>
    <row r="210" customFormat="false" ht="12" hidden="false" customHeight="false" outlineLevel="0" collapsed="false">
      <c r="B210" s="748"/>
      <c r="C210" s="748"/>
      <c r="D210" s="748"/>
      <c r="E210" s="748"/>
      <c r="F210" s="748"/>
      <c r="G210" s="748"/>
      <c r="H210" s="748"/>
      <c r="I210" s="748"/>
      <c r="J210" s="748"/>
      <c r="K210" s="748"/>
      <c r="L210" s="748"/>
      <c r="M210" s="748"/>
      <c r="N210" s="748"/>
      <c r="O210" s="748"/>
      <c r="P210" s="748"/>
      <c r="Q210" s="748"/>
      <c r="R210" s="748"/>
    </row>
    <row r="211" customFormat="false" ht="12" hidden="false" customHeight="false" outlineLevel="0" collapsed="false">
      <c r="B211" s="748"/>
      <c r="C211" s="748"/>
      <c r="D211" s="748"/>
      <c r="E211" s="748"/>
      <c r="F211" s="748"/>
      <c r="G211" s="748"/>
      <c r="H211" s="748"/>
      <c r="I211" s="748"/>
      <c r="J211" s="748"/>
      <c r="K211" s="748"/>
      <c r="L211" s="748"/>
      <c r="M211" s="748"/>
      <c r="N211" s="748"/>
      <c r="O211" s="748"/>
      <c r="P211" s="748"/>
      <c r="Q211" s="748"/>
      <c r="R211" s="748"/>
    </row>
    <row r="212" customFormat="false" ht="12" hidden="false" customHeight="false" outlineLevel="0" collapsed="false">
      <c r="B212" s="748"/>
      <c r="C212" s="748"/>
      <c r="D212" s="748"/>
      <c r="E212" s="748"/>
      <c r="F212" s="748"/>
      <c r="G212" s="748"/>
      <c r="H212" s="748"/>
      <c r="I212" s="748"/>
      <c r="J212" s="748"/>
      <c r="K212" s="748"/>
      <c r="L212" s="748"/>
      <c r="M212" s="748"/>
      <c r="N212" s="748"/>
      <c r="O212" s="748"/>
      <c r="P212" s="748"/>
      <c r="Q212" s="748"/>
      <c r="R212" s="748"/>
    </row>
    <row r="213" customFormat="false" ht="12" hidden="false" customHeight="false" outlineLevel="0" collapsed="false">
      <c r="B213" s="748"/>
      <c r="C213" s="748"/>
      <c r="D213" s="748"/>
      <c r="E213" s="748"/>
      <c r="F213" s="748"/>
      <c r="G213" s="748"/>
      <c r="H213" s="748"/>
      <c r="I213" s="748"/>
      <c r="J213" s="748"/>
      <c r="K213" s="748"/>
      <c r="L213" s="748"/>
      <c r="M213" s="748"/>
      <c r="N213" s="748"/>
      <c r="O213" s="748"/>
      <c r="P213" s="748"/>
      <c r="Q213" s="748"/>
      <c r="R213" s="748"/>
    </row>
    <row r="214" customFormat="false" ht="12" hidden="false" customHeight="false" outlineLevel="0" collapsed="false">
      <c r="B214" s="748"/>
      <c r="C214" s="748"/>
      <c r="D214" s="748"/>
      <c r="E214" s="748"/>
      <c r="F214" s="748"/>
      <c r="G214" s="748"/>
      <c r="H214" s="748"/>
      <c r="I214" s="748"/>
      <c r="J214" s="748"/>
      <c r="K214" s="748"/>
      <c r="L214" s="748"/>
      <c r="M214" s="748"/>
      <c r="N214" s="748"/>
      <c r="O214" s="748"/>
      <c r="P214" s="748"/>
      <c r="Q214" s="748"/>
      <c r="R214" s="748"/>
    </row>
    <row r="215" customFormat="false" ht="12" hidden="false" customHeight="false" outlineLevel="0" collapsed="false">
      <c r="B215" s="748"/>
      <c r="C215" s="748"/>
      <c r="D215" s="748"/>
      <c r="E215" s="748"/>
      <c r="F215" s="748"/>
      <c r="G215" s="748"/>
      <c r="H215" s="748"/>
      <c r="I215" s="748"/>
      <c r="J215" s="748"/>
      <c r="K215" s="748"/>
      <c r="L215" s="748"/>
      <c r="M215" s="748"/>
      <c r="N215" s="748"/>
      <c r="O215" s="748"/>
      <c r="P215" s="748"/>
      <c r="Q215" s="748"/>
      <c r="R215" s="748"/>
    </row>
    <row r="216" customFormat="false" ht="12" hidden="false" customHeight="false" outlineLevel="0" collapsed="false">
      <c r="B216" s="748"/>
      <c r="C216" s="748"/>
      <c r="D216" s="748"/>
      <c r="E216" s="748"/>
      <c r="F216" s="748"/>
      <c r="G216" s="748"/>
      <c r="H216" s="748"/>
      <c r="I216" s="748"/>
      <c r="J216" s="748"/>
      <c r="K216" s="748"/>
      <c r="L216" s="748"/>
      <c r="M216" s="748"/>
      <c r="N216" s="748"/>
      <c r="O216" s="748"/>
      <c r="P216" s="748"/>
      <c r="Q216" s="748"/>
      <c r="R216" s="748"/>
    </row>
    <row r="217" customFormat="false" ht="12" hidden="false" customHeight="false" outlineLevel="0" collapsed="false">
      <c r="B217" s="748"/>
      <c r="C217" s="748"/>
      <c r="D217" s="748"/>
      <c r="E217" s="748"/>
      <c r="F217" s="748"/>
      <c r="G217" s="748"/>
      <c r="H217" s="748"/>
      <c r="I217" s="748"/>
      <c r="J217" s="748"/>
      <c r="K217" s="748"/>
      <c r="L217" s="748"/>
      <c r="M217" s="748"/>
      <c r="N217" s="748"/>
      <c r="O217" s="748"/>
      <c r="P217" s="748"/>
      <c r="Q217" s="748"/>
      <c r="R217" s="748"/>
    </row>
    <row r="218" customFormat="false" ht="12" hidden="false" customHeight="false" outlineLevel="0" collapsed="false">
      <c r="B218" s="748"/>
      <c r="C218" s="748"/>
      <c r="D218" s="748"/>
      <c r="E218" s="748"/>
      <c r="F218" s="748"/>
      <c r="G218" s="748"/>
      <c r="H218" s="748"/>
      <c r="I218" s="748"/>
      <c r="J218" s="748"/>
      <c r="K218" s="748"/>
      <c r="L218" s="748"/>
      <c r="M218" s="748"/>
      <c r="N218" s="748"/>
      <c r="O218" s="748"/>
      <c r="P218" s="748"/>
      <c r="Q218" s="748"/>
      <c r="R218" s="748"/>
    </row>
    <row r="219" customFormat="false" ht="12" hidden="false" customHeight="false" outlineLevel="0" collapsed="false">
      <c r="B219" s="748"/>
      <c r="C219" s="748"/>
      <c r="D219" s="748"/>
      <c r="E219" s="748"/>
      <c r="F219" s="748"/>
      <c r="G219" s="748"/>
      <c r="H219" s="748"/>
      <c r="I219" s="748"/>
      <c r="J219" s="748"/>
      <c r="K219" s="748"/>
      <c r="L219" s="748"/>
      <c r="M219" s="748"/>
      <c r="N219" s="748"/>
      <c r="O219" s="748"/>
      <c r="P219" s="748"/>
      <c r="Q219" s="748"/>
      <c r="R219" s="748"/>
    </row>
    <row r="220" customFormat="false" ht="12" hidden="false" customHeight="false" outlineLevel="0" collapsed="false">
      <c r="B220" s="748"/>
      <c r="C220" s="748"/>
      <c r="D220" s="748"/>
      <c r="E220" s="748"/>
      <c r="F220" s="748"/>
      <c r="G220" s="748"/>
      <c r="H220" s="748"/>
      <c r="I220" s="748"/>
      <c r="J220" s="748"/>
      <c r="K220" s="748"/>
      <c r="L220" s="748"/>
      <c r="M220" s="748"/>
      <c r="N220" s="748"/>
      <c r="O220" s="748"/>
      <c r="P220" s="748"/>
      <c r="Q220" s="748"/>
      <c r="R220" s="748"/>
    </row>
    <row r="221" customFormat="false" ht="12" hidden="false" customHeight="false" outlineLevel="0" collapsed="false">
      <c r="B221" s="748"/>
      <c r="C221" s="748"/>
      <c r="D221" s="748"/>
      <c r="E221" s="748"/>
      <c r="F221" s="748"/>
      <c r="G221" s="748"/>
      <c r="H221" s="748"/>
      <c r="I221" s="748"/>
      <c r="J221" s="748"/>
      <c r="K221" s="748"/>
      <c r="L221" s="748"/>
      <c r="M221" s="748"/>
      <c r="N221" s="748"/>
      <c r="O221" s="748"/>
      <c r="P221" s="748"/>
      <c r="Q221" s="748"/>
      <c r="R221" s="748"/>
    </row>
    <row r="222" customFormat="false" ht="12" hidden="false" customHeight="false" outlineLevel="0" collapsed="false">
      <c r="B222" s="748"/>
      <c r="C222" s="748"/>
      <c r="D222" s="748"/>
      <c r="E222" s="748"/>
      <c r="F222" s="748"/>
      <c r="G222" s="748"/>
      <c r="H222" s="748"/>
      <c r="I222" s="748"/>
      <c r="J222" s="748"/>
      <c r="K222" s="748"/>
      <c r="L222" s="748"/>
      <c r="M222" s="748"/>
      <c r="N222" s="748"/>
      <c r="O222" s="748"/>
      <c r="P222" s="748"/>
      <c r="Q222" s="748"/>
      <c r="R222" s="748"/>
    </row>
    <row r="223" customFormat="false" ht="12" hidden="false" customHeight="false" outlineLevel="0" collapsed="false">
      <c r="B223" s="748"/>
      <c r="C223" s="748"/>
      <c r="D223" s="748"/>
      <c r="E223" s="748"/>
      <c r="F223" s="748"/>
      <c r="G223" s="748"/>
      <c r="H223" s="748"/>
      <c r="I223" s="748"/>
      <c r="J223" s="748"/>
      <c r="K223" s="748"/>
      <c r="L223" s="748"/>
      <c r="M223" s="748"/>
      <c r="N223" s="748"/>
      <c r="O223" s="748"/>
      <c r="P223" s="748"/>
      <c r="Q223" s="748"/>
      <c r="R223" s="748"/>
    </row>
    <row r="224" customFormat="false" ht="12" hidden="false" customHeight="false" outlineLevel="0" collapsed="false">
      <c r="B224" s="748"/>
      <c r="C224" s="748"/>
      <c r="D224" s="748"/>
      <c r="E224" s="748"/>
      <c r="F224" s="748"/>
      <c r="G224" s="748"/>
      <c r="H224" s="748"/>
      <c r="I224" s="748"/>
      <c r="J224" s="748"/>
      <c r="K224" s="748"/>
      <c r="L224" s="748"/>
      <c r="M224" s="748"/>
      <c r="N224" s="748"/>
      <c r="O224" s="748"/>
      <c r="P224" s="748"/>
      <c r="Q224" s="748"/>
      <c r="R224" s="748"/>
    </row>
    <row r="225" customFormat="false" ht="12" hidden="false" customHeight="false" outlineLevel="0" collapsed="false">
      <c r="B225" s="748"/>
      <c r="C225" s="748"/>
      <c r="D225" s="748"/>
      <c r="E225" s="748"/>
      <c r="F225" s="748"/>
      <c r="G225" s="748"/>
      <c r="H225" s="748"/>
      <c r="I225" s="748"/>
      <c r="J225" s="748"/>
      <c r="K225" s="748"/>
      <c r="L225" s="748"/>
      <c r="M225" s="748"/>
      <c r="N225" s="748"/>
      <c r="O225" s="748"/>
      <c r="P225" s="748"/>
      <c r="Q225" s="748"/>
      <c r="R225" s="748"/>
    </row>
    <row r="226" customFormat="false" ht="12" hidden="false" customHeight="false" outlineLevel="0" collapsed="false">
      <c r="B226" s="748"/>
      <c r="C226" s="748"/>
      <c r="D226" s="748"/>
      <c r="E226" s="748"/>
      <c r="F226" s="748"/>
      <c r="G226" s="748"/>
      <c r="H226" s="748"/>
      <c r="I226" s="748"/>
      <c r="J226" s="748"/>
      <c r="K226" s="748"/>
      <c r="L226" s="748"/>
      <c r="M226" s="748"/>
      <c r="N226" s="748"/>
      <c r="O226" s="748"/>
      <c r="P226" s="748"/>
      <c r="Q226" s="748"/>
      <c r="R226" s="748"/>
    </row>
    <row r="227" customFormat="false" ht="12" hidden="false" customHeight="false" outlineLevel="0" collapsed="false">
      <c r="B227" s="748"/>
      <c r="C227" s="748"/>
      <c r="D227" s="748"/>
      <c r="E227" s="748"/>
      <c r="F227" s="748"/>
      <c r="G227" s="748"/>
      <c r="H227" s="748"/>
      <c r="I227" s="748"/>
      <c r="J227" s="748"/>
      <c r="K227" s="748"/>
      <c r="L227" s="748"/>
      <c r="M227" s="748"/>
      <c r="N227" s="748"/>
      <c r="O227" s="748"/>
      <c r="P227" s="748"/>
      <c r="Q227" s="748"/>
      <c r="R227" s="748"/>
    </row>
    <row r="228" customFormat="false" ht="12" hidden="false" customHeight="false" outlineLevel="0" collapsed="false">
      <c r="B228" s="748"/>
      <c r="C228" s="748"/>
      <c r="D228" s="748"/>
      <c r="E228" s="748"/>
      <c r="F228" s="748"/>
      <c r="G228" s="748"/>
      <c r="H228" s="748"/>
      <c r="I228" s="748"/>
      <c r="J228" s="748"/>
      <c r="K228" s="748"/>
      <c r="L228" s="748"/>
      <c r="M228" s="748"/>
      <c r="N228" s="748"/>
      <c r="O228" s="748"/>
      <c r="P228" s="748"/>
      <c r="Q228" s="748"/>
      <c r="R228" s="748"/>
    </row>
    <row r="229" customFormat="false" ht="12" hidden="false" customHeight="false" outlineLevel="0" collapsed="false">
      <c r="B229" s="748"/>
      <c r="C229" s="748"/>
      <c r="D229" s="748"/>
      <c r="E229" s="748"/>
      <c r="F229" s="748"/>
      <c r="G229" s="748"/>
      <c r="H229" s="748"/>
      <c r="I229" s="748"/>
      <c r="J229" s="748"/>
      <c r="K229" s="748"/>
      <c r="L229" s="748"/>
      <c r="M229" s="748"/>
      <c r="N229" s="748"/>
      <c r="O229" s="748"/>
      <c r="P229" s="748"/>
      <c r="Q229" s="748"/>
      <c r="R229" s="748"/>
    </row>
    <row r="230" customFormat="false" ht="12" hidden="false" customHeight="false" outlineLevel="0" collapsed="false">
      <c r="B230" s="748"/>
      <c r="C230" s="748"/>
      <c r="D230" s="748"/>
      <c r="E230" s="748"/>
      <c r="F230" s="748"/>
      <c r="G230" s="748"/>
      <c r="H230" s="748"/>
      <c r="I230" s="748"/>
      <c r="J230" s="748"/>
      <c r="K230" s="748"/>
      <c r="L230" s="748"/>
      <c r="M230" s="748"/>
      <c r="N230" s="748"/>
      <c r="O230" s="748"/>
      <c r="P230" s="748"/>
      <c r="Q230" s="748"/>
      <c r="R230" s="748"/>
    </row>
    <row r="231" customFormat="false" ht="12" hidden="false" customHeight="false" outlineLevel="0" collapsed="false">
      <c r="B231" s="748"/>
      <c r="C231" s="748"/>
      <c r="D231" s="748"/>
      <c r="E231" s="748"/>
      <c r="F231" s="748"/>
      <c r="G231" s="748"/>
      <c r="H231" s="748"/>
      <c r="I231" s="748"/>
      <c r="J231" s="748"/>
      <c r="K231" s="748"/>
      <c r="L231" s="748"/>
      <c r="M231" s="748"/>
      <c r="N231" s="748"/>
      <c r="O231" s="748"/>
      <c r="P231" s="748"/>
      <c r="Q231" s="748"/>
      <c r="R231" s="748"/>
    </row>
    <row r="232" customFormat="false" ht="12" hidden="false" customHeight="false" outlineLevel="0" collapsed="false">
      <c r="B232" s="748"/>
      <c r="C232" s="748"/>
      <c r="D232" s="748"/>
      <c r="E232" s="748"/>
      <c r="F232" s="748"/>
      <c r="G232" s="748"/>
      <c r="H232" s="748"/>
      <c r="I232" s="748"/>
      <c r="J232" s="748"/>
      <c r="K232" s="748"/>
      <c r="L232" s="748"/>
      <c r="M232" s="748"/>
      <c r="N232" s="748"/>
      <c r="O232" s="748"/>
      <c r="P232" s="748"/>
      <c r="Q232" s="748"/>
      <c r="R232" s="748"/>
    </row>
    <row r="233" customFormat="false" ht="12" hidden="false" customHeight="false" outlineLevel="0" collapsed="false">
      <c r="B233" s="748"/>
      <c r="C233" s="748"/>
      <c r="D233" s="748"/>
      <c r="E233" s="748"/>
      <c r="F233" s="748"/>
      <c r="G233" s="748"/>
      <c r="H233" s="748"/>
      <c r="I233" s="748"/>
      <c r="J233" s="748"/>
      <c r="K233" s="748"/>
      <c r="L233" s="748"/>
      <c r="M233" s="748"/>
      <c r="N233" s="748"/>
      <c r="O233" s="748"/>
      <c r="P233" s="748"/>
      <c r="Q233" s="748"/>
      <c r="R233" s="748"/>
    </row>
    <row r="234" customFormat="false" ht="12" hidden="false" customHeight="false" outlineLevel="0" collapsed="false">
      <c r="B234" s="748"/>
      <c r="C234" s="748"/>
      <c r="D234" s="748"/>
      <c r="E234" s="748"/>
      <c r="F234" s="748"/>
      <c r="G234" s="748"/>
      <c r="H234" s="748"/>
      <c r="I234" s="748"/>
      <c r="J234" s="748"/>
      <c r="K234" s="748"/>
      <c r="L234" s="748"/>
      <c r="M234" s="748"/>
      <c r="N234" s="748"/>
      <c r="O234" s="748"/>
      <c r="P234" s="748"/>
      <c r="Q234" s="748"/>
      <c r="R234" s="748"/>
    </row>
    <row r="235" customFormat="false" ht="12" hidden="false" customHeight="false" outlineLevel="0" collapsed="false">
      <c r="B235" s="748"/>
      <c r="C235" s="748"/>
      <c r="D235" s="748"/>
      <c r="E235" s="748"/>
      <c r="F235" s="748"/>
      <c r="G235" s="748"/>
      <c r="H235" s="748"/>
      <c r="I235" s="748"/>
      <c r="J235" s="748"/>
      <c r="K235" s="748"/>
      <c r="L235" s="748"/>
      <c r="M235" s="748"/>
      <c r="N235" s="748"/>
      <c r="O235" s="748"/>
      <c r="P235" s="748"/>
      <c r="Q235" s="748"/>
      <c r="R235" s="748"/>
    </row>
    <row r="236" customFormat="false" ht="12" hidden="false" customHeight="false" outlineLevel="0" collapsed="false">
      <c r="B236" s="748"/>
      <c r="C236" s="748"/>
      <c r="D236" s="748"/>
      <c r="E236" s="748"/>
      <c r="F236" s="748"/>
      <c r="G236" s="748"/>
      <c r="H236" s="748"/>
      <c r="I236" s="748"/>
      <c r="J236" s="748"/>
      <c r="K236" s="748"/>
      <c r="L236" s="748"/>
      <c r="M236" s="748"/>
      <c r="N236" s="748"/>
      <c r="O236" s="748"/>
      <c r="P236" s="748"/>
      <c r="Q236" s="748"/>
      <c r="R236" s="748"/>
    </row>
    <row r="237" customFormat="false" ht="12" hidden="false" customHeight="false" outlineLevel="0" collapsed="false">
      <c r="B237" s="748"/>
      <c r="C237" s="748"/>
      <c r="D237" s="748"/>
      <c r="E237" s="748"/>
      <c r="F237" s="748"/>
      <c r="G237" s="748"/>
      <c r="H237" s="748"/>
      <c r="I237" s="748"/>
      <c r="J237" s="748"/>
      <c r="K237" s="748"/>
      <c r="L237" s="748"/>
      <c r="M237" s="748"/>
      <c r="N237" s="748"/>
      <c r="O237" s="748"/>
      <c r="P237" s="748"/>
      <c r="Q237" s="748"/>
      <c r="R237" s="748"/>
    </row>
    <row r="238" customFormat="false" ht="12" hidden="false" customHeight="false" outlineLevel="0" collapsed="false">
      <c r="B238" s="748"/>
      <c r="C238" s="748"/>
      <c r="D238" s="748"/>
      <c r="E238" s="748"/>
      <c r="F238" s="748"/>
      <c r="G238" s="748"/>
      <c r="H238" s="748"/>
      <c r="I238" s="748"/>
      <c r="J238" s="748"/>
      <c r="K238" s="748"/>
      <c r="L238" s="748"/>
      <c r="M238" s="748"/>
      <c r="N238" s="748"/>
      <c r="O238" s="748"/>
      <c r="P238" s="748"/>
      <c r="Q238" s="748"/>
      <c r="R238" s="748"/>
    </row>
    <row r="239" customFormat="false" ht="12" hidden="false" customHeight="false" outlineLevel="0" collapsed="false">
      <c r="B239" s="748"/>
      <c r="C239" s="748"/>
      <c r="D239" s="748"/>
      <c r="E239" s="748"/>
      <c r="F239" s="748"/>
      <c r="G239" s="748"/>
      <c r="H239" s="748"/>
      <c r="I239" s="748"/>
      <c r="J239" s="748"/>
      <c r="K239" s="748"/>
      <c r="L239" s="748"/>
      <c r="M239" s="748"/>
      <c r="N239" s="748"/>
      <c r="O239" s="748"/>
      <c r="P239" s="748"/>
      <c r="Q239" s="748"/>
      <c r="R239" s="748"/>
    </row>
    <row r="240" customFormat="false" ht="12" hidden="false" customHeight="false" outlineLevel="0" collapsed="false">
      <c r="B240" s="748"/>
      <c r="C240" s="748"/>
      <c r="D240" s="748"/>
      <c r="E240" s="748"/>
      <c r="F240" s="748"/>
      <c r="G240" s="748"/>
      <c r="H240" s="748"/>
      <c r="I240" s="748"/>
      <c r="J240" s="748"/>
      <c r="K240" s="748"/>
      <c r="L240" s="748"/>
      <c r="M240" s="748"/>
      <c r="N240" s="748"/>
      <c r="O240" s="748"/>
      <c r="P240" s="748"/>
      <c r="Q240" s="748"/>
      <c r="R240" s="748"/>
    </row>
    <row r="241" customFormat="false" ht="12" hidden="false" customHeight="false" outlineLevel="0" collapsed="false">
      <c r="B241" s="748"/>
      <c r="C241" s="748"/>
      <c r="D241" s="748"/>
      <c r="E241" s="748"/>
      <c r="F241" s="748"/>
      <c r="G241" s="748"/>
      <c r="H241" s="748"/>
      <c r="I241" s="748"/>
      <c r="J241" s="748"/>
      <c r="K241" s="748"/>
      <c r="L241" s="748"/>
      <c r="M241" s="748"/>
      <c r="N241" s="748"/>
      <c r="O241" s="748"/>
      <c r="P241" s="748"/>
      <c r="Q241" s="748"/>
      <c r="R241" s="748"/>
    </row>
    <row r="242" customFormat="false" ht="12" hidden="false" customHeight="false" outlineLevel="0" collapsed="false">
      <c r="B242" s="748"/>
      <c r="C242" s="748"/>
      <c r="D242" s="748"/>
      <c r="E242" s="748"/>
      <c r="F242" s="748"/>
      <c r="G242" s="748"/>
      <c r="H242" s="748"/>
      <c r="I242" s="748"/>
      <c r="J242" s="748"/>
      <c r="K242" s="748"/>
      <c r="L242" s="748"/>
      <c r="M242" s="748"/>
      <c r="N242" s="748"/>
      <c r="O242" s="748"/>
      <c r="P242" s="748"/>
      <c r="Q242" s="748"/>
      <c r="R242" s="748"/>
    </row>
    <row r="243" customFormat="false" ht="12" hidden="false" customHeight="false" outlineLevel="0" collapsed="false">
      <c r="B243" s="748"/>
      <c r="C243" s="748"/>
      <c r="D243" s="748"/>
      <c r="E243" s="748"/>
      <c r="F243" s="748"/>
      <c r="G243" s="748"/>
      <c r="H243" s="748"/>
      <c r="I243" s="748"/>
      <c r="J243" s="748"/>
      <c r="K243" s="748"/>
      <c r="L243" s="748"/>
      <c r="M243" s="748"/>
      <c r="N243" s="748"/>
      <c r="O243" s="748"/>
      <c r="P243" s="748"/>
      <c r="Q243" s="748"/>
      <c r="R243" s="748"/>
    </row>
    <row r="244" customFormat="false" ht="12" hidden="false" customHeight="false" outlineLevel="0" collapsed="false">
      <c r="B244" s="748"/>
      <c r="C244" s="748"/>
      <c r="D244" s="748"/>
      <c r="E244" s="748"/>
      <c r="F244" s="748"/>
      <c r="G244" s="748"/>
      <c r="H244" s="748"/>
      <c r="I244" s="748"/>
      <c r="J244" s="748"/>
      <c r="K244" s="748"/>
      <c r="L244" s="748"/>
      <c r="M244" s="748"/>
      <c r="N244" s="748"/>
      <c r="O244" s="748"/>
      <c r="P244" s="748"/>
      <c r="Q244" s="748"/>
      <c r="R244" s="748"/>
    </row>
    <row r="245" customFormat="false" ht="12" hidden="false" customHeight="false" outlineLevel="0" collapsed="false">
      <c r="B245" s="748"/>
      <c r="C245" s="748"/>
      <c r="D245" s="748"/>
      <c r="E245" s="748"/>
      <c r="F245" s="748"/>
      <c r="G245" s="748"/>
      <c r="H245" s="748"/>
      <c r="I245" s="748"/>
      <c r="J245" s="748"/>
      <c r="K245" s="748"/>
      <c r="L245" s="748"/>
      <c r="M245" s="748"/>
      <c r="N245" s="748"/>
      <c r="O245" s="748"/>
      <c r="P245" s="748"/>
      <c r="Q245" s="748"/>
      <c r="R245" s="748"/>
    </row>
    <row r="246" customFormat="false" ht="12" hidden="false" customHeight="false" outlineLevel="0" collapsed="false">
      <c r="B246" s="748"/>
      <c r="C246" s="748"/>
      <c r="D246" s="748"/>
      <c r="E246" s="748"/>
      <c r="F246" s="748"/>
      <c r="G246" s="748"/>
      <c r="H246" s="748"/>
      <c r="I246" s="748"/>
      <c r="J246" s="748"/>
      <c r="K246" s="748"/>
      <c r="L246" s="748"/>
      <c r="M246" s="748"/>
      <c r="N246" s="748"/>
      <c r="O246" s="748"/>
      <c r="P246" s="748"/>
      <c r="Q246" s="748"/>
      <c r="R246" s="748"/>
    </row>
    <row r="247" customFormat="false" ht="12" hidden="false" customHeight="false" outlineLevel="0" collapsed="false">
      <c r="B247" s="748"/>
      <c r="C247" s="748"/>
      <c r="D247" s="748"/>
      <c r="E247" s="748"/>
      <c r="F247" s="748"/>
      <c r="G247" s="748"/>
      <c r="H247" s="748"/>
      <c r="I247" s="748"/>
      <c r="J247" s="748"/>
      <c r="K247" s="748"/>
      <c r="L247" s="748"/>
      <c r="M247" s="748"/>
      <c r="N247" s="748"/>
      <c r="O247" s="748"/>
      <c r="P247" s="748"/>
      <c r="Q247" s="748"/>
      <c r="R247" s="748"/>
    </row>
    <row r="248" customFormat="false" ht="12" hidden="false" customHeight="false" outlineLevel="0" collapsed="false">
      <c r="B248" s="748"/>
      <c r="C248" s="748"/>
      <c r="D248" s="748"/>
      <c r="E248" s="748"/>
      <c r="F248" s="748"/>
      <c r="G248" s="748"/>
      <c r="H248" s="748"/>
      <c r="I248" s="748"/>
      <c r="J248" s="748"/>
      <c r="K248" s="748"/>
      <c r="L248" s="748"/>
      <c r="M248" s="748"/>
      <c r="N248" s="748"/>
      <c r="O248" s="748"/>
      <c r="P248" s="748"/>
      <c r="Q248" s="748"/>
      <c r="R248" s="748"/>
    </row>
    <row r="249" customFormat="false" ht="12" hidden="false" customHeight="false" outlineLevel="0" collapsed="false">
      <c r="B249" s="748"/>
      <c r="C249" s="748"/>
      <c r="D249" s="748"/>
      <c r="E249" s="748"/>
      <c r="F249" s="748"/>
      <c r="G249" s="748"/>
      <c r="H249" s="748"/>
      <c r="I249" s="748"/>
      <c r="J249" s="748"/>
      <c r="K249" s="748"/>
      <c r="L249" s="748"/>
      <c r="M249" s="748"/>
      <c r="N249" s="748"/>
      <c r="O249" s="748"/>
      <c r="P249" s="748"/>
      <c r="Q249" s="748"/>
      <c r="R249" s="748"/>
    </row>
    <row r="250" customFormat="false" ht="12" hidden="false" customHeight="false" outlineLevel="0" collapsed="false">
      <c r="B250" s="748"/>
      <c r="C250" s="748"/>
      <c r="D250" s="748"/>
      <c r="E250" s="748"/>
      <c r="F250" s="748"/>
      <c r="G250" s="748"/>
      <c r="H250" s="748"/>
      <c r="I250" s="748"/>
      <c r="J250" s="748"/>
      <c r="K250" s="748"/>
      <c r="L250" s="748"/>
      <c r="M250" s="748"/>
      <c r="N250" s="748"/>
      <c r="O250" s="748"/>
      <c r="P250" s="748"/>
      <c r="Q250" s="748"/>
      <c r="R250" s="748"/>
    </row>
    <row r="251" customFormat="false" ht="12" hidden="false" customHeight="false" outlineLevel="0" collapsed="false">
      <c r="B251" s="748"/>
      <c r="C251" s="748"/>
      <c r="D251" s="748"/>
      <c r="E251" s="748"/>
      <c r="F251" s="748"/>
      <c r="G251" s="748"/>
      <c r="H251" s="748"/>
      <c r="I251" s="748"/>
      <c r="J251" s="748"/>
      <c r="K251" s="748"/>
      <c r="L251" s="748"/>
      <c r="M251" s="748"/>
      <c r="N251" s="748"/>
      <c r="O251" s="748"/>
      <c r="P251" s="748"/>
      <c r="Q251" s="748"/>
      <c r="R251" s="748"/>
    </row>
    <row r="252" customFormat="false" ht="12" hidden="false" customHeight="false" outlineLevel="0" collapsed="false">
      <c r="B252" s="748"/>
      <c r="C252" s="748"/>
      <c r="D252" s="748"/>
      <c r="E252" s="748"/>
      <c r="F252" s="748"/>
      <c r="G252" s="748"/>
      <c r="H252" s="748"/>
      <c r="I252" s="748"/>
      <c r="J252" s="748"/>
      <c r="K252" s="748"/>
      <c r="L252" s="748"/>
      <c r="M252" s="748"/>
      <c r="N252" s="748"/>
      <c r="O252" s="748"/>
      <c r="P252" s="748"/>
      <c r="Q252" s="748"/>
      <c r="R252" s="748"/>
    </row>
    <row r="253" customFormat="false" ht="12" hidden="false" customHeight="false" outlineLevel="0" collapsed="false">
      <c r="B253" s="748"/>
      <c r="C253" s="748"/>
      <c r="D253" s="748"/>
      <c r="E253" s="748"/>
      <c r="F253" s="748"/>
      <c r="G253" s="748"/>
      <c r="H253" s="748"/>
      <c r="I253" s="748"/>
      <c r="J253" s="748"/>
      <c r="K253" s="748"/>
      <c r="L253" s="748"/>
      <c r="M253" s="748"/>
      <c r="N253" s="748"/>
      <c r="O253" s="748"/>
      <c r="P253" s="748"/>
      <c r="Q253" s="748"/>
      <c r="R253" s="748"/>
    </row>
    <row r="254" customFormat="false" ht="12" hidden="false" customHeight="false" outlineLevel="0" collapsed="false">
      <c r="B254" s="748"/>
      <c r="C254" s="748"/>
      <c r="D254" s="748"/>
      <c r="E254" s="748"/>
      <c r="F254" s="748"/>
      <c r="G254" s="748"/>
      <c r="H254" s="748"/>
      <c r="I254" s="748"/>
      <c r="J254" s="748"/>
      <c r="K254" s="748"/>
      <c r="L254" s="748"/>
      <c r="M254" s="748"/>
      <c r="N254" s="748"/>
      <c r="O254" s="748"/>
      <c r="P254" s="748"/>
      <c r="Q254" s="748"/>
      <c r="R254" s="748"/>
    </row>
    <row r="255" customFormat="false" ht="12" hidden="false" customHeight="false" outlineLevel="0" collapsed="false">
      <c r="B255" s="748"/>
      <c r="C255" s="748"/>
      <c r="D255" s="748"/>
      <c r="E255" s="748"/>
      <c r="F255" s="748"/>
      <c r="G255" s="748"/>
      <c r="H255" s="748"/>
      <c r="I255" s="748"/>
      <c r="J255" s="748"/>
      <c r="K255" s="748"/>
      <c r="L255" s="748"/>
      <c r="M255" s="748"/>
      <c r="N255" s="748"/>
      <c r="O255" s="748"/>
      <c r="P255" s="748"/>
      <c r="Q255" s="748"/>
      <c r="R255" s="748"/>
    </row>
    <row r="256" customFormat="false" ht="12" hidden="false" customHeight="false" outlineLevel="0" collapsed="false">
      <c r="B256" s="748"/>
      <c r="C256" s="748"/>
      <c r="D256" s="748"/>
      <c r="E256" s="748"/>
      <c r="F256" s="748"/>
      <c r="G256" s="748"/>
      <c r="H256" s="748"/>
      <c r="I256" s="748"/>
      <c r="J256" s="748"/>
      <c r="K256" s="748"/>
      <c r="L256" s="748"/>
      <c r="M256" s="748"/>
      <c r="N256" s="748"/>
      <c r="O256" s="748"/>
      <c r="P256" s="748"/>
      <c r="Q256" s="748"/>
      <c r="R256" s="748"/>
    </row>
    <row r="257" customFormat="false" ht="12" hidden="false" customHeight="false" outlineLevel="0" collapsed="false">
      <c r="B257" s="748"/>
      <c r="C257" s="748"/>
      <c r="D257" s="748"/>
      <c r="E257" s="748"/>
      <c r="F257" s="748"/>
      <c r="G257" s="748"/>
      <c r="H257" s="748"/>
      <c r="I257" s="748"/>
      <c r="J257" s="748"/>
      <c r="K257" s="748"/>
      <c r="L257" s="748"/>
      <c r="M257" s="748"/>
      <c r="N257" s="748"/>
      <c r="O257" s="748"/>
      <c r="P257" s="748"/>
      <c r="Q257" s="748"/>
      <c r="R257" s="748"/>
    </row>
    <row r="258" customFormat="false" ht="12" hidden="false" customHeight="false" outlineLevel="0" collapsed="false">
      <c r="B258" s="748"/>
      <c r="C258" s="748"/>
      <c r="D258" s="748"/>
      <c r="E258" s="748"/>
      <c r="F258" s="748"/>
      <c r="G258" s="748"/>
      <c r="H258" s="748"/>
      <c r="I258" s="748"/>
      <c r="J258" s="748"/>
      <c r="K258" s="748"/>
      <c r="L258" s="748"/>
      <c r="M258" s="748"/>
      <c r="N258" s="748"/>
      <c r="O258" s="748"/>
      <c r="P258" s="748"/>
      <c r="Q258" s="748"/>
      <c r="R258" s="748"/>
    </row>
    <row r="259" customFormat="false" ht="12" hidden="false" customHeight="false" outlineLevel="0" collapsed="false">
      <c r="B259" s="748"/>
      <c r="C259" s="748"/>
      <c r="D259" s="748"/>
      <c r="E259" s="748"/>
      <c r="F259" s="748"/>
      <c r="G259" s="748"/>
      <c r="H259" s="748"/>
      <c r="I259" s="748"/>
      <c r="J259" s="748"/>
      <c r="K259" s="748"/>
      <c r="L259" s="748"/>
      <c r="M259" s="748"/>
      <c r="N259" s="748"/>
      <c r="O259" s="748"/>
      <c r="P259" s="748"/>
      <c r="Q259" s="748"/>
      <c r="R259" s="748"/>
    </row>
    <row r="260" customFormat="false" ht="12" hidden="false" customHeight="false" outlineLevel="0" collapsed="false">
      <c r="B260" s="748"/>
      <c r="C260" s="748"/>
      <c r="D260" s="748"/>
      <c r="E260" s="748"/>
      <c r="F260" s="748"/>
      <c r="G260" s="748"/>
      <c r="H260" s="748"/>
      <c r="I260" s="748"/>
      <c r="J260" s="748"/>
      <c r="K260" s="748"/>
      <c r="L260" s="748"/>
      <c r="M260" s="748"/>
      <c r="N260" s="748"/>
      <c r="O260" s="748"/>
      <c r="P260" s="748"/>
      <c r="Q260" s="748"/>
      <c r="R260" s="748"/>
    </row>
    <row r="261" customFormat="false" ht="12" hidden="false" customHeight="false" outlineLevel="0" collapsed="false">
      <c r="B261" s="748"/>
      <c r="C261" s="748"/>
      <c r="D261" s="748"/>
      <c r="E261" s="748"/>
      <c r="F261" s="748"/>
      <c r="G261" s="748"/>
      <c r="H261" s="748"/>
      <c r="I261" s="748"/>
      <c r="J261" s="748"/>
      <c r="K261" s="748"/>
      <c r="L261" s="748"/>
      <c r="M261" s="748"/>
      <c r="N261" s="748"/>
      <c r="O261" s="748"/>
      <c r="P261" s="748"/>
      <c r="Q261" s="748"/>
      <c r="R261" s="748"/>
    </row>
    <row r="262" customFormat="false" ht="12" hidden="false" customHeight="false" outlineLevel="0" collapsed="false">
      <c r="B262" s="748"/>
      <c r="C262" s="748"/>
      <c r="D262" s="748"/>
      <c r="E262" s="748"/>
      <c r="F262" s="748"/>
      <c r="G262" s="748"/>
      <c r="H262" s="748"/>
      <c r="I262" s="748"/>
      <c r="J262" s="748"/>
      <c r="K262" s="748"/>
      <c r="L262" s="748"/>
      <c r="M262" s="748"/>
      <c r="N262" s="748"/>
      <c r="O262" s="748"/>
      <c r="P262" s="748"/>
      <c r="Q262" s="748"/>
      <c r="R262" s="748"/>
    </row>
    <row r="263" customFormat="false" ht="12" hidden="false" customHeight="false" outlineLevel="0" collapsed="false">
      <c r="B263" s="748"/>
      <c r="C263" s="748"/>
      <c r="D263" s="748"/>
      <c r="E263" s="748"/>
      <c r="F263" s="748"/>
      <c r="G263" s="748"/>
      <c r="H263" s="748"/>
      <c r="I263" s="748"/>
      <c r="J263" s="748"/>
      <c r="K263" s="748"/>
      <c r="L263" s="748"/>
      <c r="M263" s="748"/>
      <c r="N263" s="748"/>
      <c r="O263" s="748"/>
      <c r="P263" s="748"/>
      <c r="Q263" s="748"/>
      <c r="R263" s="748"/>
    </row>
    <row r="264" customFormat="false" ht="12" hidden="false" customHeight="false" outlineLevel="0" collapsed="false">
      <c r="B264" s="748"/>
      <c r="C264" s="748"/>
      <c r="D264" s="748"/>
      <c r="E264" s="748"/>
      <c r="F264" s="748"/>
      <c r="G264" s="748"/>
      <c r="H264" s="748"/>
      <c r="I264" s="748"/>
      <c r="J264" s="748"/>
      <c r="K264" s="748"/>
      <c r="L264" s="748"/>
      <c r="M264" s="748"/>
      <c r="N264" s="748"/>
      <c r="O264" s="748"/>
      <c r="P264" s="748"/>
      <c r="Q264" s="748"/>
      <c r="R264" s="748"/>
    </row>
    <row r="265" customFormat="false" ht="12" hidden="false" customHeight="false" outlineLevel="0" collapsed="false">
      <c r="B265" s="748"/>
      <c r="C265" s="748"/>
      <c r="D265" s="748"/>
      <c r="E265" s="748"/>
      <c r="F265" s="748"/>
      <c r="G265" s="748"/>
      <c r="H265" s="748"/>
      <c r="I265" s="748"/>
      <c r="J265" s="748"/>
      <c r="K265" s="748"/>
      <c r="L265" s="748"/>
      <c r="M265" s="748"/>
      <c r="N265" s="748"/>
      <c r="O265" s="748"/>
      <c r="P265" s="748"/>
      <c r="Q265" s="748"/>
      <c r="R265" s="748"/>
    </row>
    <row r="266" customFormat="false" ht="12" hidden="false" customHeight="false" outlineLevel="0" collapsed="false">
      <c r="B266" s="748"/>
      <c r="C266" s="748"/>
      <c r="D266" s="748"/>
      <c r="E266" s="748"/>
      <c r="F266" s="748"/>
      <c r="G266" s="748"/>
      <c r="H266" s="748"/>
      <c r="I266" s="748"/>
      <c r="J266" s="748"/>
      <c r="K266" s="748"/>
      <c r="L266" s="748"/>
      <c r="M266" s="748"/>
      <c r="N266" s="748"/>
      <c r="O266" s="748"/>
      <c r="P266" s="748"/>
      <c r="Q266" s="748"/>
      <c r="R266" s="748"/>
    </row>
  </sheetData>
  <mergeCells count="17">
    <mergeCell ref="A3:R3"/>
    <mergeCell ref="B6:J6"/>
    <mergeCell ref="K6:R6"/>
    <mergeCell ref="A7:A8"/>
    <mergeCell ref="B7:B8"/>
    <mergeCell ref="C7:C8"/>
    <mergeCell ref="D7:D8"/>
    <mergeCell ref="E7:E8"/>
    <mergeCell ref="F7:F8"/>
    <mergeCell ref="G7:G8"/>
    <mergeCell ref="H7:H8"/>
    <mergeCell ref="K7:K8"/>
    <mergeCell ref="L7:L8"/>
    <mergeCell ref="M7:M8"/>
    <mergeCell ref="N7:N8"/>
    <mergeCell ref="O7:O8"/>
    <mergeCell ref="P7:P8"/>
  </mergeCells>
  <hyperlinks>
    <hyperlink ref="A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M3"/>
    </sheetView>
  </sheetViews>
  <sheetFormatPr defaultColWidth="10.328125" defaultRowHeight="12" zeroHeight="false" outlineLevelRow="0" outlineLevelCol="0"/>
  <cols>
    <col collapsed="false" customWidth="true" hidden="false" outlineLevel="0" max="1" min="1" style="1074" width="8.66"/>
    <col collapsed="false" customWidth="true" hidden="false" outlineLevel="0" max="12" min="2" style="1074" width="9.66"/>
    <col collapsed="false" customWidth="true" hidden="false" outlineLevel="0" max="13" min="13" style="1075" width="9.66"/>
    <col collapsed="false" customWidth="true" hidden="false" outlineLevel="0" max="14" min="14" style="1074" width="8.66"/>
    <col collapsed="false" customWidth="false" hidden="false" outlineLevel="0" max="257" min="15" style="1074" width="10.33"/>
  </cols>
  <sheetData>
    <row r="1" customFormat="false" ht="15" hidden="false" customHeight="false" outlineLevel="0" collapsed="false">
      <c r="A1" s="14" t="s">
        <v>30</v>
      </c>
      <c r="B1" s="1076"/>
      <c r="C1" s="1076"/>
      <c r="D1" s="1076"/>
      <c r="E1" s="1076"/>
      <c r="F1" s="1076"/>
      <c r="G1" s="1076"/>
      <c r="H1" s="1076"/>
      <c r="I1" s="1076"/>
      <c r="J1" s="1076"/>
      <c r="K1" s="1076"/>
      <c r="L1" s="1076"/>
      <c r="M1" s="1077"/>
    </row>
    <row r="2" customFormat="false" ht="13" hidden="false" customHeight="false" outlineLevel="0" collapsed="false"/>
    <row r="3" customFormat="false" ht="19.75" hidden="false" customHeight="true" outlineLevel="0" collapsed="false">
      <c r="A3" s="1078" t="s">
        <v>27</v>
      </c>
      <c r="B3" s="1078"/>
      <c r="C3" s="1078"/>
      <c r="D3" s="1078"/>
      <c r="E3" s="1078"/>
      <c r="F3" s="1078"/>
      <c r="G3" s="1078"/>
      <c r="H3" s="1078"/>
      <c r="I3" s="1078"/>
      <c r="J3" s="1078"/>
      <c r="K3" s="1078"/>
      <c r="L3" s="1078"/>
      <c r="M3" s="1078"/>
    </row>
    <row r="4" customFormat="false" ht="12" hidden="false" customHeight="false" outlineLevel="0" collapsed="false">
      <c r="A4" s="1079"/>
      <c r="B4" s="1080"/>
      <c r="C4" s="1080"/>
      <c r="D4" s="1080"/>
      <c r="E4" s="1080"/>
      <c r="F4" s="1080"/>
      <c r="G4" s="1080"/>
      <c r="H4" s="1080"/>
      <c r="I4" s="1080"/>
      <c r="J4" s="1080"/>
      <c r="K4" s="1080"/>
      <c r="L4" s="1080"/>
      <c r="M4" s="1081"/>
    </row>
    <row r="5" customFormat="false" ht="12" hidden="false" customHeight="false" outlineLevel="0" collapsed="false">
      <c r="A5" s="1079"/>
      <c r="B5" s="1082" t="s">
        <v>31</v>
      </c>
      <c r="C5" s="1082" t="s">
        <v>32</v>
      </c>
      <c r="D5" s="1082" t="s">
        <v>33</v>
      </c>
      <c r="E5" s="1082" t="s">
        <v>34</v>
      </c>
      <c r="F5" s="1082" t="s">
        <v>35</v>
      </c>
      <c r="G5" s="1082" t="s">
        <v>36</v>
      </c>
      <c r="H5" s="1082" t="s">
        <v>37</v>
      </c>
      <c r="I5" s="1082" t="s">
        <v>38</v>
      </c>
      <c r="J5" s="1082" t="s">
        <v>39</v>
      </c>
      <c r="K5" s="1082" t="s">
        <v>40</v>
      </c>
      <c r="L5" s="1083" t="s">
        <v>41</v>
      </c>
      <c r="M5" s="1084" t="s">
        <v>42</v>
      </c>
    </row>
    <row r="6" customFormat="false" ht="15" hidden="false" customHeight="true" outlineLevel="0" collapsed="false">
      <c r="A6" s="1079"/>
      <c r="B6" s="1085" t="s">
        <v>405</v>
      </c>
      <c r="C6" s="1085"/>
      <c r="D6" s="1085"/>
      <c r="E6" s="1085"/>
      <c r="F6" s="1085"/>
      <c r="G6" s="1085"/>
      <c r="H6" s="1085"/>
      <c r="I6" s="1085"/>
      <c r="J6" s="1085"/>
      <c r="K6" s="1085"/>
      <c r="L6" s="1085"/>
      <c r="M6" s="1085"/>
    </row>
    <row r="7" customFormat="false" ht="19.75" hidden="false" customHeight="true" outlineLevel="0" collapsed="false">
      <c r="A7" s="1086"/>
      <c r="B7" s="1087" t="s">
        <v>406</v>
      </c>
      <c r="C7" s="1087"/>
      <c r="D7" s="1087"/>
      <c r="E7" s="1087"/>
      <c r="F7" s="1087"/>
      <c r="G7" s="1087"/>
      <c r="H7" s="1088"/>
      <c r="I7" s="1089" t="s">
        <v>407</v>
      </c>
      <c r="J7" s="1089"/>
      <c r="K7" s="1089"/>
      <c r="L7" s="1089"/>
      <c r="M7" s="1089"/>
    </row>
    <row r="8" customFormat="false" ht="70" hidden="false" customHeight="true" outlineLevel="0" collapsed="false">
      <c r="A8" s="1086"/>
      <c r="B8" s="1090" t="s">
        <v>408</v>
      </c>
      <c r="C8" s="1091" t="s">
        <v>409</v>
      </c>
      <c r="D8" s="1091" t="s">
        <v>410</v>
      </c>
      <c r="E8" s="1092" t="s">
        <v>411</v>
      </c>
      <c r="F8" s="1091" t="s">
        <v>412</v>
      </c>
      <c r="G8" s="1093" t="s">
        <v>413</v>
      </c>
      <c r="H8" s="1094" t="s">
        <v>414</v>
      </c>
      <c r="I8" s="1095" t="s">
        <v>415</v>
      </c>
      <c r="J8" s="1096" t="s">
        <v>416</v>
      </c>
      <c r="K8" s="1096" t="s">
        <v>417</v>
      </c>
      <c r="L8" s="1096" t="s">
        <v>418</v>
      </c>
      <c r="M8" s="1097" t="s">
        <v>419</v>
      </c>
      <c r="P8" s="1098" t="s">
        <v>420</v>
      </c>
    </row>
    <row r="9" customFormat="false" ht="30" hidden="false" customHeight="true" outlineLevel="0" collapsed="false">
      <c r="A9" s="1086"/>
      <c r="B9" s="1099" t="s">
        <v>421</v>
      </c>
      <c r="C9" s="1100"/>
      <c r="D9" s="1100"/>
      <c r="E9" s="1099" t="s">
        <v>422</v>
      </c>
      <c r="F9" s="1101" t="s">
        <v>423</v>
      </c>
      <c r="G9" s="1102" t="s">
        <v>424</v>
      </c>
      <c r="H9" s="1103"/>
      <c r="I9" s="1095" t="s">
        <v>425</v>
      </c>
      <c r="J9" s="1104" t="s">
        <v>426</v>
      </c>
      <c r="K9" s="1104" t="s">
        <v>427</v>
      </c>
      <c r="L9" s="1096" t="s">
        <v>428</v>
      </c>
      <c r="M9" s="1105" t="s">
        <v>429</v>
      </c>
    </row>
    <row r="10" customFormat="false" ht="12" hidden="false" customHeight="false" outlineLevel="0" collapsed="false">
      <c r="A10" s="1106" t="n">
        <v>1960</v>
      </c>
      <c r="B10" s="1107" t="n">
        <f aca="false">C10+D10</f>
        <v>0.928122498820481</v>
      </c>
      <c r="C10" s="1108" t="n">
        <f aca="false">DataCanada!K75/DataCanada!$B75</f>
        <v>0.740351204960412</v>
      </c>
      <c r="D10" s="1108" t="n">
        <f aca="false">DataCanada!L75/DataCanada!$B75</f>
        <v>0.187771293860069</v>
      </c>
      <c r="E10" s="1107" t="n">
        <f aca="false">F10+G10+H10</f>
        <v>0.0692839369553529</v>
      </c>
      <c r="F10" s="1108" t="n">
        <f aca="false">(DataCanada!M75-DataCanada!F75)/DataCanada!B75</f>
        <v>0.102807460370685</v>
      </c>
      <c r="G10" s="1109" t="n">
        <f aca="false">I10+L10+M10</f>
        <v>-0.0338493167482766</v>
      </c>
      <c r="H10" s="1110" t="n">
        <f aca="false">DataCanada!W75/DataCanada!B75</f>
        <v>0.000325793332944464</v>
      </c>
      <c r="I10" s="1111" t="n">
        <f aca="false">J10-K10</f>
        <v>-0.0091646878382699</v>
      </c>
      <c r="J10" s="1112" t="n">
        <f aca="false">DataCanada!N75/DataCanada!$B75</f>
        <v>0.205064782437984</v>
      </c>
      <c r="K10" s="1112" t="n">
        <f aca="false">DataCanada!O75/DataCanada!$B75</f>
        <v>0.214229470276254</v>
      </c>
      <c r="L10" s="1113" t="n">
        <f aca="false">'Table CA.8'!E8</f>
        <v>-0.0220910646858404</v>
      </c>
      <c r="M10" s="1114" t="n">
        <f aca="false">'Table CA.8'!J8+'Table CA.8'!K8</f>
        <v>-0.00259356422416634</v>
      </c>
      <c r="O10" s="1115"/>
      <c r="P10" s="1116" t="n">
        <f aca="false">B10+E10-M10</f>
        <v>1</v>
      </c>
    </row>
    <row r="11" customFormat="false" ht="12" hidden="false" customHeight="false" outlineLevel="0" collapsed="false">
      <c r="A11" s="1117" t="n">
        <f aca="false">A10+1</f>
        <v>1961</v>
      </c>
      <c r="B11" s="1118" t="n">
        <f aca="false">C11+D11</f>
        <v>0.919477138976913</v>
      </c>
      <c r="C11" s="1119" t="n">
        <f aca="false">DataCanada!K76/DataCanada!$B76</f>
        <v>0.732062019013128</v>
      </c>
      <c r="D11" s="1119" t="n">
        <f aca="false">DataCanada!L76/DataCanada!$B76</f>
        <v>0.187415119963785</v>
      </c>
      <c r="E11" s="1118" t="n">
        <f aca="false">F11+G11+H11</f>
        <v>0.0781179266636487</v>
      </c>
      <c r="F11" s="1119" t="n">
        <f aca="false">(DataCanada!M76-DataCanada!F76)/DataCanada!B76</f>
        <v>0.111985061113626</v>
      </c>
      <c r="G11" s="1120" t="n">
        <f aca="false">I11+L11+M11</f>
        <v>-0.0287460389316433</v>
      </c>
      <c r="H11" s="1121" t="n">
        <f aca="false">DataCanada!W76/DataCanada!B76</f>
        <v>-0.00512109551833409</v>
      </c>
      <c r="I11" s="1122" t="n">
        <f aca="false">J11-K11</f>
        <v>-0.00585672249886826</v>
      </c>
      <c r="J11" s="1123" t="n">
        <f aca="false">DataCanada!N76/DataCanada!$B76</f>
        <v>0.206824354911725</v>
      </c>
      <c r="K11" s="1123" t="n">
        <f aca="false">DataCanada!O76/DataCanada!$B76</f>
        <v>0.212681077410593</v>
      </c>
      <c r="L11" s="1124" t="n">
        <f aca="false">'Table CA.8'!E9</f>
        <v>-0.0204843820733364</v>
      </c>
      <c r="M11" s="1125" t="n">
        <f aca="false">'Table CA.8'!J9+'Table CA.8'!K9</f>
        <v>-0.00240493435943866</v>
      </c>
      <c r="O11" s="1115"/>
      <c r="P11" s="1116" t="n">
        <f aca="false">B11+E11-M11</f>
        <v>1</v>
      </c>
      <c r="Q11" s="1115" t="n">
        <f aca="false">(DataCanada!FU76+DataCanada!CE76)/DataCanada!B76-E11</f>
        <v>0</v>
      </c>
    </row>
    <row r="12" customFormat="false" ht="12" hidden="false" customHeight="false" outlineLevel="0" collapsed="false">
      <c r="A12" s="1117" t="n">
        <f aca="false">A11+1</f>
        <v>1962</v>
      </c>
      <c r="B12" s="1118" t="n">
        <f aca="false">C12+D12</f>
        <v>0.900114066469643</v>
      </c>
      <c r="C12" s="1119" t="n">
        <f aca="false">DataCanada!K77/DataCanada!$B77</f>
        <v>0.715274537253072</v>
      </c>
      <c r="D12" s="1119" t="n">
        <f aca="false">DataCanada!L77/DataCanada!$B77</f>
        <v>0.184839529216571</v>
      </c>
      <c r="E12" s="1118" t="n">
        <f aca="false">F12+G12+H12</f>
        <v>0.09887488982216</v>
      </c>
      <c r="F12" s="1119" t="n">
        <f aca="false">(DataCanada!M77-DataCanada!F77)/DataCanada!B77</f>
        <v>0.119977186706071</v>
      </c>
      <c r="G12" s="1120" t="n">
        <f aca="false">I12+L12+M12</f>
        <v>-0.0235910198579354</v>
      </c>
      <c r="H12" s="1121" t="n">
        <f aca="false">DataCanada!W77/DataCanada!B77</f>
        <v>0.00248872297402395</v>
      </c>
      <c r="I12" s="1122" t="n">
        <f aca="false">J12-K12</f>
        <v>-0.00251464717167005</v>
      </c>
      <c r="J12" s="1123" t="n">
        <f aca="false">DataCanada!N77/DataCanada!$B77</f>
        <v>0.206123295484005</v>
      </c>
      <c r="K12" s="1123" t="n">
        <f aca="false">DataCanada!O77/DataCanada!$B77</f>
        <v>0.208637942655675</v>
      </c>
      <c r="L12" s="1124" t="n">
        <f aca="false">'Table CA.8'!E10</f>
        <v>-0.0200653289780681</v>
      </c>
      <c r="M12" s="1125" t="n">
        <f aca="false">'Table CA.8'!J10+'Table CA.8'!K10</f>
        <v>-0.00101104370819723</v>
      </c>
      <c r="O12" s="1115"/>
      <c r="P12" s="1116" t="n">
        <f aca="false">B12+E12-M12</f>
        <v>1</v>
      </c>
      <c r="Q12" s="1115" t="n">
        <f aca="false">(DataCanada!FU77+DataCanada!CE77)/DataCanada!B77-E12</f>
        <v>0</v>
      </c>
    </row>
    <row r="13" customFormat="false" ht="12" hidden="false" customHeight="false" outlineLevel="0" collapsed="false">
      <c r="A13" s="1117" t="n">
        <f aca="false">A12+1</f>
        <v>1963</v>
      </c>
      <c r="B13" s="1118" t="n">
        <f aca="false">C13+D13</f>
        <v>0.894304027089128</v>
      </c>
      <c r="C13" s="1119" t="n">
        <f aca="false">DataCanada!K78/DataCanada!$B78</f>
        <v>0.710654250816302</v>
      </c>
      <c r="D13" s="1119" t="n">
        <f aca="false">DataCanada!L78/DataCanada!$B78</f>
        <v>0.183649776272826</v>
      </c>
      <c r="E13" s="1118" t="n">
        <f aca="false">F13+G13+H13</f>
        <v>0.104099649292538</v>
      </c>
      <c r="F13" s="1119" t="n">
        <f aca="false">(DataCanada!M78-DataCanada!F78)/DataCanada!B78</f>
        <v>0.120304752690773</v>
      </c>
      <c r="G13" s="1120" t="n">
        <f aca="false">I13+L13+M13</f>
        <v>-0.0139799250211634</v>
      </c>
      <c r="H13" s="1121" t="n">
        <f aca="false">DataCanada!W78/DataCanada!B78</f>
        <v>-0.00222517837707099</v>
      </c>
      <c r="I13" s="1122" t="n">
        <f aca="false">J13-K13</f>
        <v>0.0082476720280566</v>
      </c>
      <c r="J13" s="1123" t="n">
        <f aca="false">DataCanada!N78/DataCanada!$B78</f>
        <v>0.211150078606845</v>
      </c>
      <c r="K13" s="1123" t="n">
        <f aca="false">DataCanada!O78/DataCanada!$B78</f>
        <v>0.202902406578788</v>
      </c>
      <c r="L13" s="1124" t="n">
        <f aca="false">'Table CA.8'!E11</f>
        <v>-0.0206312734308864</v>
      </c>
      <c r="M13" s="1125" t="n">
        <f aca="false">'Table CA.8'!J11+'Table CA.8'!K11</f>
        <v>-0.00159632361833353</v>
      </c>
      <c r="O13" s="1115"/>
      <c r="P13" s="1116" t="n">
        <f aca="false">B13+E13-M13</f>
        <v>1</v>
      </c>
      <c r="Q13" s="1115" t="n">
        <f aca="false">(DataCanada!FU78+DataCanada!CE78)/DataCanada!B78-E13</f>
        <v>0</v>
      </c>
    </row>
    <row r="14" customFormat="false" ht="12" hidden="false" customHeight="false" outlineLevel="0" collapsed="false">
      <c r="A14" s="1117" t="n">
        <f aca="false">A13+1</f>
        <v>1964</v>
      </c>
      <c r="B14" s="1118" t="n">
        <f aca="false">C14+D14</f>
        <v>0.877061469265367</v>
      </c>
      <c r="C14" s="1119" t="n">
        <f aca="false">DataCanada!K79/DataCanada!$B79</f>
        <v>0.694549783931564</v>
      </c>
      <c r="D14" s="1119" t="n">
        <f aca="false">DataCanada!L79/DataCanada!$B79</f>
        <v>0.182511685333804</v>
      </c>
      <c r="E14" s="1118" t="n">
        <f aca="false">F14+G14+H14</f>
        <v>0.121836140753153</v>
      </c>
      <c r="F14" s="1119" t="n">
        <f aca="false">(DataCanada!M79-DataCanada!F79)/DataCanada!B79</f>
        <v>0.133918334950172</v>
      </c>
      <c r="G14" s="1120" t="n">
        <f aca="false">I14+L14+M14</f>
        <v>-0.00773877766998853</v>
      </c>
      <c r="H14" s="1121" t="n">
        <f aca="false">DataCanada!W79/DataCanada!B79</f>
        <v>-0.0043434165270306</v>
      </c>
      <c r="I14" s="1122" t="n">
        <f aca="false">J14-K14</f>
        <v>0.0135593967722021</v>
      </c>
      <c r="J14" s="1123" t="n">
        <f aca="false">DataCanada!N79/DataCanada!$B79</f>
        <v>0.223498544845224</v>
      </c>
      <c r="K14" s="1123" t="n">
        <f aca="false">DataCanada!O79/DataCanada!$B79</f>
        <v>0.209939148073022</v>
      </c>
      <c r="L14" s="1124" t="n">
        <f aca="false">'Table CA.8'!E12</f>
        <v>-0.0201957844607108</v>
      </c>
      <c r="M14" s="1125" t="n">
        <f aca="false">'Table CA.8'!J12+'Table CA.8'!K12</f>
        <v>-0.00110238998147985</v>
      </c>
      <c r="O14" s="1115"/>
      <c r="P14" s="1116" t="n">
        <f aca="false">B14+E14-M14</f>
        <v>1</v>
      </c>
      <c r="Q14" s="1115" t="n">
        <f aca="false">(DataCanada!FU79+DataCanada!CE79)/DataCanada!B79-E14</f>
        <v>0</v>
      </c>
    </row>
    <row r="15" customFormat="false" ht="12" hidden="false" customHeight="false" outlineLevel="0" collapsed="false">
      <c r="A15" s="1117" t="n">
        <f aca="false">A14+1</f>
        <v>1965</v>
      </c>
      <c r="B15" s="1118" t="n">
        <f aca="false">C15+D15</f>
        <v>0.862549681439613</v>
      </c>
      <c r="C15" s="1119" t="n">
        <f aca="false">DataCanada!K80/DataCanada!$B80</f>
        <v>0.681239888953245</v>
      </c>
      <c r="D15" s="1119" t="n">
        <f aca="false">DataCanada!L80/DataCanada!$B80</f>
        <v>0.181309792486369</v>
      </c>
      <c r="E15" s="1118" t="n">
        <f aca="false">F15+G15+H15</f>
        <v>0.136931035171463</v>
      </c>
      <c r="F15" s="1119" t="n">
        <f aca="false">(DataCanada!M80-DataCanada!F80)/DataCanada!B80</f>
        <v>0.16377399189119</v>
      </c>
      <c r="G15" s="1120" t="n">
        <f aca="false">I15+L15+M15</f>
        <v>-0.02188979208692</v>
      </c>
      <c r="H15" s="1121" t="n">
        <f aca="false">DataCanada!W80/DataCanada!B80</f>
        <v>-0.00495316463280673</v>
      </c>
      <c r="I15" s="1122" t="n">
        <f aca="false">J15-K15</f>
        <v>-0.00135812578641473</v>
      </c>
      <c r="J15" s="1123" t="n">
        <f aca="false">DataCanada!N80/DataCanada!$B80</f>
        <v>0.215143102518524</v>
      </c>
      <c r="K15" s="1123" t="n">
        <f aca="false">DataCanada!O80/DataCanada!$B80</f>
        <v>0.216501228304939</v>
      </c>
      <c r="L15" s="1124" t="n">
        <f aca="false">'Table CA.8'!E13</f>
        <v>-0.020012382911582</v>
      </c>
      <c r="M15" s="1125" t="n">
        <f aca="false">'Table CA.8'!J13+'Table CA.8'!K13</f>
        <v>-0.000519283388923286</v>
      </c>
      <c r="O15" s="1115"/>
      <c r="P15" s="1116" t="n">
        <f aca="false">B15+E15-M15</f>
        <v>1</v>
      </c>
      <c r="Q15" s="1115" t="n">
        <f aca="false">(DataCanada!FU80+DataCanada!CE80)/DataCanada!B80-E15</f>
        <v>0</v>
      </c>
    </row>
    <row r="16" customFormat="false" ht="12" hidden="false" customHeight="false" outlineLevel="0" collapsed="false">
      <c r="A16" s="1117" t="n">
        <f aca="false">A15+1</f>
        <v>1966</v>
      </c>
      <c r="B16" s="1118" t="n">
        <f aca="false">C16+D16</f>
        <v>0.854987860611254</v>
      </c>
      <c r="C16" s="1119" t="n">
        <f aca="false">DataCanada!K81/DataCanada!$B81</f>
        <v>0.66452442159383</v>
      </c>
      <c r="D16" s="1119" t="n">
        <f aca="false">DataCanada!L81/DataCanada!$B81</f>
        <v>0.190463439017424</v>
      </c>
      <c r="E16" s="1118" t="n">
        <f aca="false">F16+G16+H16</f>
        <v>0.144851471008283</v>
      </c>
      <c r="F16" s="1119" t="n">
        <f aca="false">(DataCanada!M81-DataCanada!F81)/DataCanada!B81</f>
        <v>0.173736075407027</v>
      </c>
      <c r="G16" s="1120" t="n">
        <f aca="false">I16+L16+M16</f>
        <v>-0.0198514710082834</v>
      </c>
      <c r="H16" s="1121" t="n">
        <f aca="false">DataCanada!W81/DataCanada!B81</f>
        <v>-0.00903313339045987</v>
      </c>
      <c r="I16" s="1122" t="n">
        <f aca="false">J16-K16</f>
        <v>0.000357040845472723</v>
      </c>
      <c r="J16" s="1123" t="n">
        <f aca="false">DataCanada!N81/DataCanada!$B81</f>
        <v>0.2244715795487</v>
      </c>
      <c r="K16" s="1123" t="n">
        <f aca="false">DataCanada!O81/DataCanada!$B81</f>
        <v>0.224114538703228</v>
      </c>
      <c r="L16" s="1124" t="n">
        <f aca="false">'Table CA.8'!E14</f>
        <v>-0.0200478434732933</v>
      </c>
      <c r="M16" s="1125" t="n">
        <f aca="false">'Table CA.8'!J14+'Table CA.8'!K14</f>
        <v>-0.000160668380462725</v>
      </c>
      <c r="O16" s="1115"/>
      <c r="P16" s="1116" t="n">
        <f aca="false">B16+E16-M16</f>
        <v>1</v>
      </c>
      <c r="Q16" s="1115" t="n">
        <f aca="false">(DataCanada!FU81+DataCanada!CE81)/DataCanada!B81-E16</f>
        <v>0</v>
      </c>
    </row>
    <row r="17" customFormat="false" ht="12" hidden="false" customHeight="false" outlineLevel="0" collapsed="false">
      <c r="A17" s="1117" t="n">
        <f aca="false">A16+1</f>
        <v>1967</v>
      </c>
      <c r="B17" s="1118" t="n">
        <f aca="false">C17+D17</f>
        <v>0.873246917063617</v>
      </c>
      <c r="C17" s="1119" t="n">
        <f aca="false">DataCanada!K82/DataCanada!$B82</f>
        <v>0.667457801530265</v>
      </c>
      <c r="D17" s="1119" t="n">
        <f aca="false">DataCanada!L82/DataCanada!$B82</f>
        <v>0.205789115533352</v>
      </c>
      <c r="E17" s="1118" t="n">
        <f aca="false">F17+G17+H17</f>
        <v>0.126968846990091</v>
      </c>
      <c r="F17" s="1119" t="n">
        <f aca="false">(DataCanada!M82-DataCanada!F82)/DataCanada!B82</f>
        <v>0.139881495742809</v>
      </c>
      <c r="G17" s="1120" t="n">
        <f aca="false">I17+L17+M17</f>
        <v>-0.00859736767854476</v>
      </c>
      <c r="H17" s="1121" t="n">
        <f aca="false">DataCanada!W82/DataCanada!B82</f>
        <v>-0.00431528107417304</v>
      </c>
      <c r="I17" s="1122" t="n">
        <f aca="false">J17-K17</f>
        <v>0.0117840367794725</v>
      </c>
      <c r="J17" s="1123" t="n">
        <f aca="false">DataCanada!N82/DataCanada!$B82</f>
        <v>0.235033443428325</v>
      </c>
      <c r="K17" s="1123" t="n">
        <f aca="false">DataCanada!O82/DataCanada!$B82</f>
        <v>0.223249406648852</v>
      </c>
      <c r="L17" s="1124" t="n">
        <f aca="false">'Table CA.8'!E15</f>
        <v>-0.020597168511726</v>
      </c>
      <c r="M17" s="1125" t="n">
        <f aca="false">'Table CA.8'!J15+'Table CA.8'!K15</f>
        <v>0.000215764053708652</v>
      </c>
      <c r="O17" s="1115"/>
      <c r="P17" s="1116" t="n">
        <f aca="false">B17+E17-M17</f>
        <v>1</v>
      </c>
      <c r="Q17" s="1115" t="n">
        <f aca="false">(DataCanada!FU82+DataCanada!CE82)/DataCanada!B82-E17</f>
        <v>0</v>
      </c>
    </row>
    <row r="18" customFormat="false" ht="12" hidden="false" customHeight="false" outlineLevel="0" collapsed="false">
      <c r="A18" s="1117" t="n">
        <f aca="false">A17+1</f>
        <v>1968</v>
      </c>
      <c r="B18" s="1118" t="n">
        <f aca="false">C18+D18</f>
        <v>0.876115025248707</v>
      </c>
      <c r="C18" s="1119" t="n">
        <f aca="false">DataCanada!K83/DataCanada!$B83</f>
        <v>0.663269934383599</v>
      </c>
      <c r="D18" s="1119" t="n">
        <f aca="false">DataCanada!L83/DataCanada!$B83</f>
        <v>0.212845090865108</v>
      </c>
      <c r="E18" s="1118" t="n">
        <f aca="false">F18+G18+H18</f>
        <v>0.125759729067763</v>
      </c>
      <c r="F18" s="1119" t="n">
        <f aca="false">(DataCanada!M83-DataCanada!F83)/DataCanada!B83</f>
        <v>0.131096731275135</v>
      </c>
      <c r="G18" s="1120" t="n">
        <f aca="false">I18+L18+M18</f>
        <v>-0.00250975174624291</v>
      </c>
      <c r="H18" s="1121" t="n">
        <f aca="false">DataCanada!W83/DataCanada!B83</f>
        <v>-0.00282725046112909</v>
      </c>
      <c r="I18" s="1122" t="n">
        <f aca="false">J18-K18</f>
        <v>0.0140001814278371</v>
      </c>
      <c r="J18" s="1123" t="n">
        <f aca="false">DataCanada!N83/DataCanada!$B83</f>
        <v>0.24433793958453</v>
      </c>
      <c r="K18" s="1123" t="n">
        <f aca="false">DataCanada!O83/DataCanada!$B83</f>
        <v>0.230337758156693</v>
      </c>
      <c r="L18" s="1124" t="n">
        <f aca="false">'Table CA.8'!E16</f>
        <v>-0.0183846874905506</v>
      </c>
      <c r="M18" s="1125" t="n">
        <f aca="false">'Table CA.8'!J16+'Table CA.8'!K16</f>
        <v>0.00187475431647062</v>
      </c>
      <c r="O18" s="1115"/>
      <c r="P18" s="1116" t="n">
        <f aca="false">B18+E18-M18</f>
        <v>1</v>
      </c>
      <c r="Q18" s="1115" t="n">
        <f aca="false">(DataCanada!FU83+DataCanada!CE83)/DataCanada!B83-E18</f>
        <v>0</v>
      </c>
    </row>
    <row r="19" customFormat="false" ht="12" hidden="false" customHeight="false" outlineLevel="0" collapsed="false">
      <c r="A19" s="1126" t="n">
        <f aca="false">A18+1</f>
        <v>1969</v>
      </c>
      <c r="B19" s="1127" t="n">
        <f aca="false">C19+D19</f>
        <v>0.868873901491927</v>
      </c>
      <c r="C19" s="1128" t="n">
        <f aca="false">DataCanada!K84/DataCanada!$B84</f>
        <v>0.651379521765788</v>
      </c>
      <c r="D19" s="1128" t="n">
        <f aca="false">DataCanada!L84/DataCanada!$B84</f>
        <v>0.217494379726139</v>
      </c>
      <c r="E19" s="1127" t="n">
        <f aca="false">F19+G19+H19</f>
        <v>0.132216091014374</v>
      </c>
      <c r="F19" s="1128" t="n">
        <f aca="false">(DataCanada!M84-DataCanada!F84)/DataCanada!B84</f>
        <v>0.139995912528101</v>
      </c>
      <c r="G19" s="1129" t="n">
        <f aca="false">I19+L19+M19</f>
        <v>-0.013447782546495</v>
      </c>
      <c r="H19" s="1130" t="n">
        <f aca="false">DataCanada!W84/DataCanada!B84</f>
        <v>0.0056679610327679</v>
      </c>
      <c r="I19" s="1131" t="n">
        <f aca="false">J19-K19</f>
        <v>0.00117174194427414</v>
      </c>
      <c r="J19" s="1132" t="n">
        <f aca="false">DataCanada!N84/DataCanada!$B84</f>
        <v>0.242768580966006</v>
      </c>
      <c r="K19" s="1132" t="n">
        <f aca="false">DataCanada!O84/DataCanada!$B84</f>
        <v>0.241596839021732</v>
      </c>
      <c r="L19" s="1133" t="n">
        <f aca="false">'Table CA.8'!E17</f>
        <v>-0.0157095169970706</v>
      </c>
      <c r="M19" s="1134" t="n">
        <f aca="false">'Table CA.8'!J17+'Table CA.8'!K17</f>
        <v>0.00108999250630152</v>
      </c>
      <c r="O19" s="1115"/>
      <c r="P19" s="1116" t="n">
        <f aca="false">B19+E19-M19</f>
        <v>1</v>
      </c>
      <c r="Q19" s="1115" t="n">
        <f aca="false">(DataCanada!FU84+DataCanada!CE84)/DataCanada!B84-E19</f>
        <v>0</v>
      </c>
    </row>
    <row r="20" customFormat="false" ht="12" hidden="false" customHeight="false" outlineLevel="0" collapsed="false">
      <c r="A20" s="1117" t="n">
        <f aca="false">A19+1</f>
        <v>1970</v>
      </c>
      <c r="B20" s="1118" t="n">
        <f aca="false">C20+D20</f>
        <v>0.883877417618334</v>
      </c>
      <c r="C20" s="1119" t="n">
        <f aca="false">DataCanada!K85/DataCanada!$B85</f>
        <v>0.646223452660181</v>
      </c>
      <c r="D20" s="1119" t="n">
        <f aca="false">DataCanada!L85/DataCanada!$B85</f>
        <v>0.237653964958152</v>
      </c>
      <c r="E20" s="1118" t="n">
        <f aca="false">F20+G20+H20</f>
        <v>0.117071044975071</v>
      </c>
      <c r="F20" s="1119" t="n">
        <f aca="false">(DataCanada!M85-DataCanada!F85)/DataCanada!B85</f>
        <v>0.11626357006447</v>
      </c>
      <c r="G20" s="1120" t="n">
        <f aca="false">I20+L20+M20</f>
        <v>0.0131503056869304</v>
      </c>
      <c r="H20" s="1121" t="n">
        <f aca="false">DataCanada!W85/DataCanada!B85</f>
        <v>-0.0123428307763295</v>
      </c>
      <c r="I20" s="1122" t="n">
        <f aca="false">J20-K20</f>
        <v>0.0293895233334615</v>
      </c>
      <c r="J20" s="1123" t="n">
        <f aca="false">DataCanada!N85/DataCanada!$B85</f>
        <v>0.257930557157688</v>
      </c>
      <c r="K20" s="1123" t="n">
        <f aca="false">DataCanada!O85/DataCanada!$B85</f>
        <v>0.228541033824227</v>
      </c>
      <c r="L20" s="1124" t="n">
        <f aca="false">'Table CA.8'!E18</f>
        <v>-0.0171876802399354</v>
      </c>
      <c r="M20" s="1125" t="n">
        <f aca="false">'Table CA.8'!J18+'Table CA.8'!K18</f>
        <v>0.00094846259340434</v>
      </c>
      <c r="O20" s="1115"/>
      <c r="P20" s="1116" t="n">
        <f aca="false">B20+E20-M20</f>
        <v>1</v>
      </c>
      <c r="Q20" s="1115" t="n">
        <f aca="false">(DataCanada!FU85+DataCanada!CE85)/DataCanada!B85-E20</f>
        <v>0</v>
      </c>
    </row>
    <row r="21" customFormat="false" ht="12" hidden="false" customHeight="false" outlineLevel="0" collapsed="false">
      <c r="A21" s="1117" t="n">
        <v>1971</v>
      </c>
      <c r="B21" s="1118" t="n">
        <f aca="false">C21+D21</f>
        <v>0.885187535250987</v>
      </c>
      <c r="C21" s="1119" t="n">
        <f aca="false">DataCanada!K86/DataCanada!$B86</f>
        <v>0.644752303064486</v>
      </c>
      <c r="D21" s="1119" t="n">
        <f aca="false">DataCanada!L86/DataCanada!$B86</f>
        <v>0.240435232186501</v>
      </c>
      <c r="E21" s="1118" t="n">
        <f aca="false">F21+G21+H21</f>
        <v>0.116904023312653</v>
      </c>
      <c r="F21" s="1119" t="n">
        <f aca="false">(DataCanada!M86-DataCanada!F86)/DataCanada!B86</f>
        <v>0.127620323369054</v>
      </c>
      <c r="G21" s="1120" t="n">
        <f aca="false">I21+L21+M21</f>
        <v>0.00399511186313217</v>
      </c>
      <c r="H21" s="1121" t="n">
        <f aca="false">DataCanada!W86/DataCanada!B86</f>
        <v>-0.0147114119195337</v>
      </c>
      <c r="I21" s="1122" t="n">
        <f aca="false">J21-K21</f>
        <v>0.0190355329949239</v>
      </c>
      <c r="J21" s="1123" t="n">
        <f aca="false">DataCanada!N86/DataCanada!$B86</f>
        <v>0.248049445384471</v>
      </c>
      <c r="K21" s="1123" t="n">
        <f aca="false">DataCanada!O86/DataCanada!$B86</f>
        <v>0.229013912389547</v>
      </c>
      <c r="L21" s="1124" t="n">
        <f aca="false">'Table CA.8'!E19</f>
        <v>-0.0171319796954315</v>
      </c>
      <c r="M21" s="1125" t="n">
        <f aca="false">'Table CA.8'!J19+'Table CA.8'!K19</f>
        <v>0.00209155856363978</v>
      </c>
      <c r="O21" s="1115"/>
      <c r="P21" s="1116" t="n">
        <f aca="false">B21+E21-M21</f>
        <v>1</v>
      </c>
      <c r="Q21" s="1115" t="n">
        <f aca="false">(DataCanada!FU86+DataCanada!CE86)/DataCanada!B86-E21</f>
        <v>0</v>
      </c>
    </row>
    <row r="22" customFormat="false" ht="12" hidden="false" customHeight="false" outlineLevel="0" collapsed="false">
      <c r="A22" s="1117" t="n">
        <v>1972</v>
      </c>
      <c r="B22" s="1118" t="n">
        <f aca="false">C22+D22</f>
        <v>0.87409200968523</v>
      </c>
      <c r="C22" s="1119" t="n">
        <f aca="false">DataCanada!K87/DataCanada!$B87</f>
        <v>0.638165210071808</v>
      </c>
      <c r="D22" s="1119" t="n">
        <f aca="false">DataCanada!L87/DataCanada!$B87</f>
        <v>0.235926799613422</v>
      </c>
      <c r="E22" s="1118" t="n">
        <f aca="false">F22+G22+H22</f>
        <v>0.127591474503528</v>
      </c>
      <c r="F22" s="1119" t="n">
        <f aca="false">(DataCanada!M87-DataCanada!F87)/DataCanada!B87</f>
        <v>0.130927267247919</v>
      </c>
      <c r="G22" s="1120" t="n">
        <f aca="false">I22+L22+M22</f>
        <v>-0.00329422523355743</v>
      </c>
      <c r="H22" s="1121" t="n">
        <f aca="false">DataCanada!W87/DataCanada!B87</f>
        <v>-4.15675108335325E-005</v>
      </c>
      <c r="I22" s="1122" t="n">
        <f aca="false">J22-K22</f>
        <v>0.0103503101975496</v>
      </c>
      <c r="J22" s="1123" t="n">
        <f aca="false">DataCanada!N87/DataCanada!$B87</f>
        <v>0.247534527013686</v>
      </c>
      <c r="K22" s="1123" t="n">
        <f aca="false">DataCanada!O87/DataCanada!$B87</f>
        <v>0.237184216816137</v>
      </c>
      <c r="L22" s="1124" t="n">
        <f aca="false">'Table CA.8'!E20</f>
        <v>-0.0153280196198651</v>
      </c>
      <c r="M22" s="1125" t="n">
        <f aca="false">'Table CA.8'!J20+'Table CA.8'!K20</f>
        <v>0.00168348418875807</v>
      </c>
      <c r="O22" s="1115"/>
      <c r="P22" s="1116" t="n">
        <f aca="false">B22+E22-M22</f>
        <v>1</v>
      </c>
      <c r="Q22" s="1115" t="n">
        <f aca="false">(DataCanada!FU87+DataCanada!CE87)/DataCanada!B87-E22</f>
        <v>0</v>
      </c>
    </row>
    <row r="23" customFormat="false" ht="12" hidden="false" customHeight="false" outlineLevel="0" collapsed="false">
      <c r="A23" s="1117" t="n">
        <v>1973</v>
      </c>
      <c r="B23" s="1118" t="n">
        <f aca="false">C23+D23</f>
        <v>0.847647557486489</v>
      </c>
      <c r="C23" s="1119" t="n">
        <f aca="false">DataCanada!K88/DataCanada!$B88</f>
        <v>0.620394899509025</v>
      </c>
      <c r="D23" s="1119" t="n">
        <f aca="false">DataCanada!L88/DataCanada!$B88</f>
        <v>0.227252657977465</v>
      </c>
      <c r="E23" s="1118" t="n">
        <f aca="false">F23+G23+H23</f>
        <v>0.154515912542828</v>
      </c>
      <c r="F23" s="1119" t="n">
        <f aca="false">(DataCanada!M88-DataCanada!F88)/DataCanada!B88</f>
        <v>0.14693935219526</v>
      </c>
      <c r="G23" s="1120" t="n">
        <f aca="false">I23+L23+M23</f>
        <v>0.00218996149906398</v>
      </c>
      <c r="H23" s="1121" t="n">
        <f aca="false">DataCanada!W88/DataCanada!B88</f>
        <v>0.00538659884850412</v>
      </c>
      <c r="I23" s="1122" t="n">
        <f aca="false">J23-K23</f>
        <v>0.0160450001766098</v>
      </c>
      <c r="J23" s="1123" t="n">
        <f aca="false">DataCanada!N88/DataCanada!$B88</f>
        <v>0.263961004556533</v>
      </c>
      <c r="K23" s="1123" t="n">
        <f aca="false">DataCanada!O88/DataCanada!$B88</f>
        <v>0.247916004379923</v>
      </c>
      <c r="L23" s="1124" t="n">
        <f aca="false">'Table CA.8'!E21</f>
        <v>-0.0160185087068631</v>
      </c>
      <c r="M23" s="1125" t="n">
        <f aca="false">'Table CA.8'!J21+'Table CA.8'!K21</f>
        <v>0.00216347002931723</v>
      </c>
      <c r="O23" s="1115"/>
      <c r="P23" s="1116" t="n">
        <f aca="false">B23+E23-M23</f>
        <v>1</v>
      </c>
      <c r="Q23" s="1115" t="n">
        <f aca="false">(DataCanada!FU88+DataCanada!CE88)/DataCanada!B88-E23</f>
        <v>0</v>
      </c>
    </row>
    <row r="24" customFormat="false" ht="12" hidden="false" customHeight="false" outlineLevel="0" collapsed="false">
      <c r="A24" s="1117" t="n">
        <v>1974</v>
      </c>
      <c r="B24" s="1118" t="n">
        <f aca="false">C24+D24</f>
        <v>0.834818333357919</v>
      </c>
      <c r="C24" s="1119" t="n">
        <f aca="false">DataCanada!K89/DataCanada!$B89</f>
        <v>0.604353213648232</v>
      </c>
      <c r="D24" s="1119" t="n">
        <f aca="false">DataCanada!L89/DataCanada!$B89</f>
        <v>0.230465119709687</v>
      </c>
      <c r="E24" s="1118" t="n">
        <f aca="false">F24+G24+H24</f>
        <v>0.168419655106286</v>
      </c>
      <c r="F24" s="1119" t="n">
        <f aca="false">(DataCanada!M89-DataCanada!F89)/DataCanada!B89</f>
        <v>0.165402941480181</v>
      </c>
      <c r="G24" s="1120" t="n">
        <f aca="false">I24+L24+M24</f>
        <v>-0.0122069952352152</v>
      </c>
      <c r="H24" s="1121" t="n">
        <f aca="false">DataCanada!W89/DataCanada!B89</f>
        <v>0.0152237088613197</v>
      </c>
      <c r="I24" s="1122" t="n">
        <f aca="false">J24-K24</f>
        <v>0.00159317883432414</v>
      </c>
      <c r="J24" s="1123" t="n">
        <f aca="false">DataCanada!N89/DataCanada!$B89</f>
        <v>0.278511262889259</v>
      </c>
      <c r="K24" s="1123" t="n">
        <f aca="false">DataCanada!O89/DataCanada!$B89</f>
        <v>0.276918084054935</v>
      </c>
      <c r="L24" s="1124" t="n">
        <f aca="false">'Table CA.8'!E22</f>
        <v>-0.0170381625337444</v>
      </c>
      <c r="M24" s="1125" t="n">
        <f aca="false">'Table CA.8'!J22+'Table CA.8'!K22</f>
        <v>0.00323798846420511</v>
      </c>
      <c r="O24" s="1115"/>
      <c r="P24" s="1116" t="n">
        <f aca="false">B24+E24-M24</f>
        <v>1</v>
      </c>
      <c r="Q24" s="1115" t="n">
        <f aca="false">(DataCanada!FU89+DataCanada!CE89)/DataCanada!B89-E24</f>
        <v>0</v>
      </c>
    </row>
    <row r="25" customFormat="false" ht="12" hidden="false" customHeight="false" outlineLevel="0" collapsed="false">
      <c r="A25" s="1117" t="n">
        <v>1975</v>
      </c>
      <c r="B25" s="1118" t="n">
        <f aca="false">C25+D25</f>
        <v>0.873055988837773</v>
      </c>
      <c r="C25" s="1119" t="n">
        <f aca="false">DataCanada!K90/DataCanada!$B90</f>
        <v>0.623597317379772</v>
      </c>
      <c r="D25" s="1119" t="n">
        <f aca="false">DataCanada!L90/DataCanada!$B90</f>
        <v>0.249458671458</v>
      </c>
      <c r="E25" s="1118" t="n">
        <f aca="false">F25+G25+H25</f>
        <v>0.1284972456414</v>
      </c>
      <c r="F25" s="1119" t="n">
        <f aca="false">(DataCanada!M90-DataCanada!F90)/DataCanada!B90</f>
        <v>0.155896038593928</v>
      </c>
      <c r="G25" s="1120" t="n">
        <f aca="false">I25+L25+M25</f>
        <v>-0.0359481640900086</v>
      </c>
      <c r="H25" s="1121" t="n">
        <f aca="false">DataCanada!W90/DataCanada!B90</f>
        <v>0.008549371137481</v>
      </c>
      <c r="I25" s="1122" t="n">
        <f aca="false">J25-K25</f>
        <v>-0.0200340921805174</v>
      </c>
      <c r="J25" s="1123" t="n">
        <f aca="false">DataCanada!N90/DataCanada!$B90</f>
        <v>0.256349504083822</v>
      </c>
      <c r="K25" s="1123" t="n">
        <f aca="false">DataCanada!O90/DataCanada!$B90</f>
        <v>0.276383596264339</v>
      </c>
      <c r="L25" s="1124" t="n">
        <f aca="false">'Table CA.8'!E23</f>
        <v>-0.017467306388664</v>
      </c>
      <c r="M25" s="1125" t="n">
        <f aca="false">'Table CA.8'!J23+'Table CA.8'!K23</f>
        <v>0.00155323447917284</v>
      </c>
      <c r="O25" s="1115"/>
      <c r="P25" s="1116" t="n">
        <f aca="false">B25+E25-M25</f>
        <v>1</v>
      </c>
      <c r="Q25" s="1115" t="n">
        <f aca="false">(DataCanada!FU90+DataCanada!CE90)/DataCanada!B90-E25</f>
        <v>0</v>
      </c>
    </row>
    <row r="26" customFormat="false" ht="12" hidden="false" customHeight="false" outlineLevel="0" collapsed="false">
      <c r="A26" s="1117" t="n">
        <v>1976</v>
      </c>
      <c r="B26" s="1118" t="n">
        <f aca="false">C26+D26</f>
        <v>0.865360860116665</v>
      </c>
      <c r="C26" s="1119" t="n">
        <f aca="false">DataCanada!K91/DataCanada!$B91</f>
        <v>0.616596134050097</v>
      </c>
      <c r="D26" s="1119" t="n">
        <f aca="false">DataCanada!L91/DataCanada!$B91</f>
        <v>0.248764726066568</v>
      </c>
      <c r="E26" s="1118" t="n">
        <f aca="false">F26+G26+H26</f>
        <v>0.136623584581951</v>
      </c>
      <c r="F26" s="1119" t="n">
        <f aca="false">(DataCanada!M91-DataCanada!F91)/DataCanada!B91</f>
        <v>0.152716458881391</v>
      </c>
      <c r="G26" s="1120" t="n">
        <f aca="false">I26+L26+M26</f>
        <v>-0.0268557703305502</v>
      </c>
      <c r="H26" s="1121" t="n">
        <f aca="false">DataCanada!W91/DataCanada!B91</f>
        <v>0.0107628960311106</v>
      </c>
      <c r="I26" s="1122" t="n">
        <f aca="false">J26-K26</f>
        <v>-0.00817797094818712</v>
      </c>
      <c r="J26" s="1123" t="n">
        <f aca="false">DataCanada!N91/DataCanada!$B91</f>
        <v>0.253305501544092</v>
      </c>
      <c r="K26" s="1123" t="n">
        <f aca="false">DataCanada!O91/DataCanada!$B91</f>
        <v>0.26148347249228</v>
      </c>
      <c r="L26" s="1124" t="n">
        <f aca="false">'Table CA.8'!E24</f>
        <v>-0.0206622440809791</v>
      </c>
      <c r="M26" s="1125" t="n">
        <f aca="false">'Table CA.8'!J24+'Table CA.8'!K24</f>
        <v>0.00198444469861604</v>
      </c>
      <c r="O26" s="1115"/>
      <c r="P26" s="1116" t="n">
        <f aca="false">B26+E26-M26</f>
        <v>1</v>
      </c>
      <c r="Q26" s="1115" t="n">
        <f aca="false">(DataCanada!FU91+DataCanada!CE91)/DataCanada!B91-E26</f>
        <v>0</v>
      </c>
    </row>
    <row r="27" customFormat="false" ht="12" hidden="false" customHeight="false" outlineLevel="0" collapsed="false">
      <c r="A27" s="1117" t="n">
        <v>1977</v>
      </c>
      <c r="B27" s="1118" t="n">
        <f aca="false">C27+D27</f>
        <v>0.887849635242918</v>
      </c>
      <c r="C27" s="1119" t="n">
        <f aca="false">DataCanada!K92/DataCanada!$B92</f>
        <v>0.629408899758574</v>
      </c>
      <c r="D27" s="1119" t="n">
        <f aca="false">DataCanada!L92/DataCanada!$B92</f>
        <v>0.258440735484344</v>
      </c>
      <c r="E27" s="1118" t="n">
        <f aca="false">F27+G27+H27</f>
        <v>0.113328689859596</v>
      </c>
      <c r="F27" s="1119" t="n">
        <f aca="false">(DataCanada!M92-DataCanada!F92)/DataCanada!B92</f>
        <v>0.143247673462548</v>
      </c>
      <c r="G27" s="1120" t="n">
        <f aca="false">I27+L27+M27</f>
        <v>-0.0253575562061074</v>
      </c>
      <c r="H27" s="1121" t="n">
        <f aca="false">DataCanada!W92/DataCanada!B92</f>
        <v>-0.00456142739684418</v>
      </c>
      <c r="I27" s="1122" t="n">
        <f aca="false">J27-K27</f>
        <v>-0.0020110081749577</v>
      </c>
      <c r="J27" s="1123" t="n">
        <f aca="false">DataCanada!N92/DataCanada!$B92</f>
        <v>0.268286296340908</v>
      </c>
      <c r="K27" s="1123" t="n">
        <f aca="false">DataCanada!O92/DataCanada!$B92</f>
        <v>0.270297304515866</v>
      </c>
      <c r="L27" s="1124" t="n">
        <f aca="false">'Table CA.8'!E25</f>
        <v>-0.024524873133664</v>
      </c>
      <c r="M27" s="1125" t="n">
        <f aca="false">'Table CA.8'!J25+'Table CA.8'!K25</f>
        <v>0.00117832510251428</v>
      </c>
      <c r="O27" s="1115"/>
      <c r="P27" s="1116" t="n">
        <f aca="false">B27+E27-M27</f>
        <v>1</v>
      </c>
      <c r="Q27" s="1115" t="n">
        <f aca="false">(DataCanada!FU92+DataCanada!CE92)/DataCanada!B92-E27</f>
        <v>0</v>
      </c>
    </row>
    <row r="28" customFormat="false" ht="12" hidden="false" customHeight="false" outlineLevel="0" collapsed="false">
      <c r="A28" s="1117" t="n">
        <v>1978</v>
      </c>
      <c r="B28" s="1118" t="n">
        <f aca="false">C28+D28</f>
        <v>0.889678720945652</v>
      </c>
      <c r="C28" s="1119" t="n">
        <f aca="false">DataCanada!K93/DataCanada!$B93</f>
        <v>0.636354164693402</v>
      </c>
      <c r="D28" s="1119" t="n">
        <f aca="false">DataCanada!L93/DataCanada!$B93</f>
        <v>0.25332455625225</v>
      </c>
      <c r="E28" s="1118" t="n">
        <f aca="false">F28+G28+H28</f>
        <v>0.109326753679744</v>
      </c>
      <c r="F28" s="1119" t="n">
        <f aca="false">(DataCanada!M93-DataCanada!F93)/DataCanada!B93</f>
        <v>0.13316694765955</v>
      </c>
      <c r="G28" s="1120" t="n">
        <f aca="false">I28+L28+M28</f>
        <v>-0.0255166796112827</v>
      </c>
      <c r="H28" s="1121" t="n">
        <f aca="false">DataCanada!W93/DataCanada!B93</f>
        <v>0.00167648563147625</v>
      </c>
      <c r="I28" s="1122" t="n">
        <f aca="false">J28-K28</f>
        <v>0.00431908162685407</v>
      </c>
      <c r="J28" s="1123" t="n">
        <f aca="false">DataCanada!N93/DataCanada!$B93</f>
        <v>0.290477182746406</v>
      </c>
      <c r="K28" s="1123" t="n">
        <f aca="false">DataCanada!O93/DataCanada!$B93</f>
        <v>0.286158101119551</v>
      </c>
      <c r="L28" s="1124" t="n">
        <f aca="false">'Table CA.8'!E26</f>
        <v>-0.0288412358635322</v>
      </c>
      <c r="M28" s="1125" t="n">
        <f aca="false">'Table CA.8'!J26+'Table CA.8'!K26</f>
        <v>-0.000994525374604558</v>
      </c>
      <c r="O28" s="1115"/>
      <c r="P28" s="1116" t="n">
        <f aca="false">B28+E28-M28</f>
        <v>1</v>
      </c>
      <c r="Q28" s="1115" t="n">
        <f aca="false">(DataCanada!FU93+DataCanada!CE93)/DataCanada!B93-E28</f>
        <v>0</v>
      </c>
    </row>
    <row r="29" customFormat="false" ht="12.75" hidden="false" customHeight="true" outlineLevel="0" collapsed="false">
      <c r="A29" s="1117" t="n">
        <v>1979</v>
      </c>
      <c r="B29" s="1118" t="n">
        <f aca="false">C29+D29</f>
        <v>0.870968144961457</v>
      </c>
      <c r="C29" s="1119" t="n">
        <f aca="false">DataCanada!K94/DataCanada!$B94</f>
        <v>0.625069236503567</v>
      </c>
      <c r="D29" s="1119" t="n">
        <f aca="false">DataCanada!L94/DataCanada!$B94</f>
        <v>0.24589890845789</v>
      </c>
      <c r="E29" s="1118" t="n">
        <f aca="false">F29+G29+H29</f>
        <v>0.130327046172939</v>
      </c>
      <c r="F29" s="1119" t="n">
        <f aca="false">(DataCanada!M94-DataCanada!F94)/DataCanada!B94</f>
        <v>0.152216192804401</v>
      </c>
      <c r="G29" s="1120" t="n">
        <f aca="false">I29+L29+M29</f>
        <v>-0.0239756120923376</v>
      </c>
      <c r="H29" s="1121" t="n">
        <f aca="false">DataCanada!W94/DataCanada!B94</f>
        <v>0.00208646546087565</v>
      </c>
      <c r="I29" s="1122" t="n">
        <f aca="false">J29-K29</f>
        <v>0.00653009549431738</v>
      </c>
      <c r="J29" s="1123" t="n">
        <f aca="false">DataCanada!N94/DataCanada!$B94</f>
        <v>0.312982312936502</v>
      </c>
      <c r="K29" s="1123" t="n">
        <f aca="false">DataCanada!O94/DataCanada!$B94</f>
        <v>0.306452217442185</v>
      </c>
      <c r="L29" s="1124" t="n">
        <f aca="false">'Table CA.8'!E27</f>
        <v>-0.0318008987210508</v>
      </c>
      <c r="M29" s="1125" t="n">
        <f aca="false">'Table CA.8'!J27+'Table CA.8'!K27</f>
        <v>0.00129519113439586</v>
      </c>
      <c r="O29" s="1115"/>
      <c r="P29" s="1116" t="n">
        <f aca="false">B29+E29-M29</f>
        <v>1</v>
      </c>
      <c r="Q29" s="1115" t="n">
        <f aca="false">(DataCanada!FU94+DataCanada!CE94)/DataCanada!B94-E29</f>
        <v>0</v>
      </c>
    </row>
    <row r="30" customFormat="false" ht="12" hidden="false" customHeight="false" outlineLevel="0" collapsed="false">
      <c r="A30" s="1135" t="n">
        <v>1980</v>
      </c>
      <c r="B30" s="1136" t="n">
        <f aca="false">C30+D30</f>
        <v>0.874482594766365</v>
      </c>
      <c r="C30" s="1137" t="n">
        <f aca="false">DataCanada!K95/DataCanada!$B95</f>
        <v>0.625448727229529</v>
      </c>
      <c r="D30" s="1137" t="n">
        <f aca="false">DataCanada!L95/DataCanada!$B95</f>
        <v>0.249033867536836</v>
      </c>
      <c r="E30" s="1136" t="n">
        <f aca="false">F30+G30+H30</f>
        <v>0.127187951279453</v>
      </c>
      <c r="F30" s="1137" t="n">
        <f aca="false">(DataCanada!M95-DataCanada!F95)/DataCanada!B95</f>
        <v>0.130105838372814</v>
      </c>
      <c r="G30" s="1138" t="n">
        <f aca="false">I30+L30+M30</f>
        <v>-0.00843811369365152</v>
      </c>
      <c r="H30" s="1139" t="n">
        <f aca="false">DataCanada!W95/DataCanada!B95</f>
        <v>0.0055202266002903</v>
      </c>
      <c r="I30" s="1140" t="n">
        <f aca="false">J30-K30</f>
        <v>0.0216280028065174</v>
      </c>
      <c r="J30" s="1141" t="n">
        <f aca="false">DataCanada!N95/DataCanada!$B95</f>
        <v>0.327753709540303</v>
      </c>
      <c r="K30" s="1141" t="n">
        <f aca="false">DataCanada!O95/DataCanada!$B95</f>
        <v>0.306125706733786</v>
      </c>
      <c r="L30" s="1142" t="n">
        <f aca="false">'Table CA.8'!E28</f>
        <v>-0.0317366625459864</v>
      </c>
      <c r="M30" s="1143" t="n">
        <f aca="false">'Table CA.8'!J28+'Table CA.8'!K28</f>
        <v>0.00167054604581751</v>
      </c>
      <c r="O30" s="1115"/>
      <c r="P30" s="1116" t="n">
        <f aca="false">B30+E30-M30</f>
        <v>1</v>
      </c>
      <c r="Q30" s="1115" t="n">
        <f aca="false">(DataCanada!FU95+DataCanada!CE95)/DataCanada!B95-E30</f>
        <v>0</v>
      </c>
    </row>
    <row r="31" customFormat="false" ht="12" hidden="false" customHeight="false" outlineLevel="0" collapsed="false">
      <c r="A31" s="1117" t="n">
        <v>1981</v>
      </c>
      <c r="B31" s="1118" t="n">
        <f aca="false">C31+D31</f>
        <v>0.869694718181344</v>
      </c>
      <c r="C31" s="1119" t="n">
        <f aca="false">DataCanada!K96/DataCanada!$B96</f>
        <v>0.620568069242401</v>
      </c>
      <c r="D31" s="1119" t="n">
        <f aca="false">DataCanada!L96/DataCanada!$B96</f>
        <v>0.249126648938944</v>
      </c>
      <c r="E31" s="1118" t="n">
        <f aca="false">F31+G31+H31</f>
        <v>0.132234475207258</v>
      </c>
      <c r="F31" s="1119" t="n">
        <f aca="false">(DataCanada!M96-DataCanada!F96)/DataCanada!B96</f>
        <v>0.151291777464936</v>
      </c>
      <c r="G31" s="1120" t="n">
        <f aca="false">I31+L31+M31</f>
        <v>-0.0291008394598258</v>
      </c>
      <c r="H31" s="1121" t="n">
        <f aca="false">DataCanada!W96/DataCanada!B96</f>
        <v>0.0100435372021482</v>
      </c>
      <c r="I31" s="1122" t="n">
        <f aca="false">J31-K31</f>
        <v>0.00851843161791543</v>
      </c>
      <c r="J31" s="1123" t="n">
        <f aca="false">DataCanada!N96/DataCanada!$B96</f>
        <v>0.316188930601178</v>
      </c>
      <c r="K31" s="1123" t="n">
        <f aca="false">DataCanada!O96/DataCanada!$B96</f>
        <v>0.307670498983263</v>
      </c>
      <c r="L31" s="1124" t="n">
        <f aca="false">'Table CA.8'!E29</f>
        <v>-0.0395484644663434</v>
      </c>
      <c r="M31" s="1125" t="n">
        <f aca="false">'Table CA.8'!J29+'Table CA.8'!K29</f>
        <v>0.00192919338860212</v>
      </c>
      <c r="O31" s="1115"/>
      <c r="P31" s="1116" t="n">
        <f aca="false">B31+E31-M31</f>
        <v>1</v>
      </c>
      <c r="Q31" s="1115" t="n">
        <f aca="false">(DataCanada!FU96+DataCanada!CE96)/DataCanada!B96-E31</f>
        <v>0</v>
      </c>
    </row>
    <row r="32" customFormat="false" ht="12" hidden="false" customHeight="false" outlineLevel="0" collapsed="false">
      <c r="A32" s="1117" t="n">
        <v>1982</v>
      </c>
      <c r="B32" s="1118" t="n">
        <f aca="false">C32+D32</f>
        <v>0.907812124746972</v>
      </c>
      <c r="C32" s="1119" t="n">
        <f aca="false">DataCanada!K97/DataCanada!$B97</f>
        <v>0.636650583094471</v>
      </c>
      <c r="D32" s="1119" t="n">
        <f aca="false">DataCanada!L97/DataCanada!$B97</f>
        <v>0.271161541652501</v>
      </c>
      <c r="E32" s="1118" t="n">
        <f aca="false">F32+G32+H32</f>
        <v>0.0965513369534366</v>
      </c>
      <c r="F32" s="1119" t="n">
        <f aca="false">(DataCanada!M97-DataCanada!F97)/DataCanada!B97</f>
        <v>0.0828496305560841</v>
      </c>
      <c r="G32" s="1120" t="n">
        <f aca="false">I32+L32+M32</f>
        <v>0.0091854143729122</v>
      </c>
      <c r="H32" s="1121" t="n">
        <f aca="false">DataCanada!W97/DataCanada!B97</f>
        <v>0.00451629202444038</v>
      </c>
      <c r="I32" s="1122" t="n">
        <f aca="false">J32-K32</f>
        <v>0.0461454008988918</v>
      </c>
      <c r="J32" s="1123" t="n">
        <f aca="false">DataCanada!N97/DataCanada!$B97</f>
        <v>0.304369387774198</v>
      </c>
      <c r="K32" s="1123" t="n">
        <f aca="false">DataCanada!O97/DataCanada!$B97</f>
        <v>0.258223986875306</v>
      </c>
      <c r="L32" s="1124" t="n">
        <f aca="false">'Table CA.8'!E30</f>
        <v>-0.0413234482263885</v>
      </c>
      <c r="M32" s="1125" t="n">
        <f aca="false">'Table CA.8'!J30+'Table CA.8'!K30</f>
        <v>0.0043634617004089</v>
      </c>
      <c r="N32" s="1144"/>
      <c r="O32" s="1115"/>
      <c r="P32" s="1116" t="n">
        <f aca="false">B32+E32-M32</f>
        <v>1</v>
      </c>
      <c r="Q32" s="1115" t="n">
        <f aca="false">(DataCanada!FU97+DataCanada!CE97)/DataCanada!B97-E32</f>
        <v>0</v>
      </c>
    </row>
    <row r="33" customFormat="false" ht="12" hidden="false" customHeight="false" outlineLevel="0" collapsed="false">
      <c r="A33" s="1117" t="n">
        <v>1983</v>
      </c>
      <c r="B33" s="1118" t="n">
        <f aca="false">C33+D33</f>
        <v>0.910751164551734</v>
      </c>
      <c r="C33" s="1119" t="n">
        <f aca="false">DataCanada!K98/DataCanada!$B98</f>
        <v>0.642798136717226</v>
      </c>
      <c r="D33" s="1119" t="n">
        <f aca="false">DataCanada!L98/DataCanada!$B98</f>
        <v>0.267953027834508</v>
      </c>
      <c r="E33" s="1118" t="n">
        <f aca="false">F33+G33+H33</f>
        <v>0.0918934578581427</v>
      </c>
      <c r="F33" s="1119" t="n">
        <f aca="false">(DataCanada!M98-DataCanada!F98)/DataCanada!B98</f>
        <v>0.090912480782028</v>
      </c>
      <c r="G33" s="1120" t="n">
        <f aca="false">I33+L33+M33</f>
        <v>0.00597191307739966</v>
      </c>
      <c r="H33" s="1121" t="n">
        <f aca="false">DataCanada!W98/DataCanada!B98</f>
        <v>-0.00499093600128502</v>
      </c>
      <c r="I33" s="1122" t="n">
        <f aca="false">J33-K33</f>
        <v>0.0384244705018472</v>
      </c>
      <c r="J33" s="1123" t="n">
        <f aca="false">DataCanada!N98/DataCanada!$B98</f>
        <v>0.30041705867505</v>
      </c>
      <c r="K33" s="1123" t="n">
        <f aca="false">DataCanada!O98/DataCanada!$B98</f>
        <v>0.261992588173203</v>
      </c>
      <c r="L33" s="1124" t="n">
        <f aca="false">'Table CA.8'!E31</f>
        <v>-0.0350971798343239</v>
      </c>
      <c r="M33" s="1125" t="n">
        <f aca="false">'Table CA.8'!J31+'Table CA.8'!K31</f>
        <v>0.00264462240987632</v>
      </c>
      <c r="N33" s="1144"/>
      <c r="O33" s="1115"/>
      <c r="P33" s="1116" t="n">
        <f aca="false">B33+E33-M33</f>
        <v>1</v>
      </c>
      <c r="Q33" s="1115" t="n">
        <f aca="false">(DataCanada!FU98+DataCanada!CE98)/DataCanada!B98-E33</f>
        <v>0</v>
      </c>
    </row>
    <row r="34" customFormat="false" ht="12" hidden="false" customHeight="false" outlineLevel="0" collapsed="false">
      <c r="A34" s="1117" t="n">
        <v>1984</v>
      </c>
      <c r="B34" s="1118" t="n">
        <f aca="false">C34+D34</f>
        <v>0.897674406407183</v>
      </c>
      <c r="C34" s="1119" t="n">
        <f aca="false">DataCanada!K99/DataCanada!$B99</f>
        <v>0.640450852560303</v>
      </c>
      <c r="D34" s="1119" t="n">
        <f aca="false">DataCanada!L99/DataCanada!$B99</f>
        <v>0.25722355384688</v>
      </c>
      <c r="E34" s="1118" t="n">
        <f aca="false">F34+G34+H34</f>
        <v>0.103712872585374</v>
      </c>
      <c r="F34" s="1119" t="n">
        <f aca="false">(DataCanada!M99-DataCanada!F99)/DataCanada!B99</f>
        <v>0.10198205191413</v>
      </c>
      <c r="G34" s="1120" t="n">
        <f aca="false">I34+L34+M34</f>
        <v>0.00577726960416658</v>
      </c>
      <c r="H34" s="1121" t="n">
        <f aca="false">DataCanada!W99/DataCanada!B99</f>
        <v>-0.00404644893292283</v>
      </c>
      <c r="I34" s="1122" t="n">
        <f aca="false">J34-K34</f>
        <v>0.0415554308432244</v>
      </c>
      <c r="J34" s="1123" t="n">
        <f aca="false">DataCanada!N99/DataCanada!$B99</f>
        <v>0.337664755770714</v>
      </c>
      <c r="K34" s="1123" t="n">
        <f aca="false">DataCanada!O99/DataCanada!$B99</f>
        <v>0.296109324927489</v>
      </c>
      <c r="L34" s="1124" t="n">
        <f aca="false">'Table CA.8'!E32</f>
        <v>-0.0371654402316153</v>
      </c>
      <c r="M34" s="1125" t="n">
        <f aca="false">'Table CA.8'!J32+'Table CA.8'!K32</f>
        <v>0.00138727899255747</v>
      </c>
      <c r="N34" s="1144"/>
      <c r="O34" s="1115"/>
      <c r="P34" s="1116" t="n">
        <f aca="false">B34+E34-M34</f>
        <v>1</v>
      </c>
      <c r="Q34" s="1115" t="n">
        <f aca="false">(DataCanada!FU99+DataCanada!CE99)/DataCanada!B99-E34</f>
        <v>0</v>
      </c>
    </row>
    <row r="35" customFormat="false" ht="12" hidden="false" customHeight="false" outlineLevel="0" collapsed="false">
      <c r="A35" s="1117" t="n">
        <v>1985</v>
      </c>
      <c r="B35" s="1118" t="n">
        <f aca="false">C35+D35</f>
        <v>0.903914193772113</v>
      </c>
      <c r="C35" s="1119" t="n">
        <f aca="false">DataCanada!K100/DataCanada!$B100</f>
        <v>0.646706485179608</v>
      </c>
      <c r="D35" s="1119" t="n">
        <f aca="false">DataCanada!L100/DataCanada!$B100</f>
        <v>0.257207708592505</v>
      </c>
      <c r="E35" s="1118" t="n">
        <f aca="false">F35+G35+H35</f>
        <v>0.0972983066219497</v>
      </c>
      <c r="F35" s="1119" t="n">
        <f aca="false">(DataCanada!M100-DataCanada!F100)/DataCanada!B100</f>
        <v>0.104764884048587</v>
      </c>
      <c r="G35" s="1120" t="n">
        <f aca="false">I35+L35+M35</f>
        <v>-0.00793945258032208</v>
      </c>
      <c r="H35" s="1121" t="n">
        <f aca="false">DataCanada!W100/DataCanada!B100</f>
        <v>0.000472875153684425</v>
      </c>
      <c r="I35" s="1122" t="n">
        <f aca="false">J35-K35</f>
        <v>0.0274073589073917</v>
      </c>
      <c r="J35" s="1123" t="n">
        <f aca="false">DataCanada!N100/DataCanada!$B100</f>
        <v>0.33314418327186</v>
      </c>
      <c r="K35" s="1123" t="n">
        <f aca="false">DataCanada!O100/DataCanada!$B100</f>
        <v>0.305736824364468</v>
      </c>
      <c r="L35" s="1124" t="n">
        <f aca="false">'Table CA.8'!E33</f>
        <v>-0.0365593118817764</v>
      </c>
      <c r="M35" s="1125" t="n">
        <f aca="false">'Table CA.8'!J33+'Table CA.8'!K33</f>
        <v>0.00121250039406263</v>
      </c>
      <c r="N35" s="1144"/>
      <c r="O35" s="1115"/>
      <c r="P35" s="1116" t="n">
        <f aca="false">B35+E35-M35</f>
        <v>1</v>
      </c>
      <c r="Q35" s="1115" t="n">
        <f aca="false">(DataCanada!FU100+DataCanada!CE100)/DataCanada!B100-E35</f>
        <v>0</v>
      </c>
    </row>
    <row r="36" customFormat="false" ht="12" hidden="false" customHeight="false" outlineLevel="0" collapsed="false">
      <c r="A36" s="1117" t="n">
        <v>1986</v>
      </c>
      <c r="B36" s="1118" t="n">
        <f aca="false">C36+D36</f>
        <v>0.926179251836141</v>
      </c>
      <c r="C36" s="1119" t="n">
        <f aca="false">DataCanada!K101/DataCanada!$B101</f>
        <v>0.668214150095859</v>
      </c>
      <c r="D36" s="1119" t="n">
        <f aca="false">DataCanada!L101/DataCanada!$B101</f>
        <v>0.257965101740282</v>
      </c>
      <c r="E36" s="1118" t="n">
        <f aca="false">F36+G36+H36</f>
        <v>0.0771572922358782</v>
      </c>
      <c r="F36" s="1119" t="n">
        <f aca="false">(DataCanada!M101-DataCanada!F101)/DataCanada!B101</f>
        <v>0.105336155078679</v>
      </c>
      <c r="G36" s="1120" t="n">
        <f aca="false">I36+L36+M36</f>
        <v>-0.0255369497365033</v>
      </c>
      <c r="H36" s="1121" t="n">
        <f aca="false">DataCanada!W101/DataCanada!B101</f>
        <v>-0.00264191310629706</v>
      </c>
      <c r="I36" s="1122" t="n">
        <f aca="false">J36-K36</f>
        <v>0.0115216122847802</v>
      </c>
      <c r="J36" s="1123" t="n">
        <f aca="false">DataCanada!N101/DataCanada!$B101</f>
        <v>0.330547091348603</v>
      </c>
      <c r="K36" s="1123" t="n">
        <f aca="false">DataCanada!O101/DataCanada!$B101</f>
        <v>0.319025479063823</v>
      </c>
      <c r="L36" s="1124" t="n">
        <f aca="false">'Table CA.8'!E34</f>
        <v>-0.0403951060933028</v>
      </c>
      <c r="M36" s="1125" t="n">
        <f aca="false">'Table CA.8'!J34+'Table CA.8'!K34</f>
        <v>0.00333654407201934</v>
      </c>
      <c r="N36" s="1144"/>
      <c r="O36" s="1115"/>
      <c r="P36" s="1116" t="n">
        <f aca="false">B36+E36-M36</f>
        <v>1</v>
      </c>
      <c r="Q36" s="1115" t="n">
        <f aca="false">(DataCanada!FU101+DataCanada!CE101)/DataCanada!B101-E36</f>
        <v>0</v>
      </c>
    </row>
    <row r="37" customFormat="false" ht="12" hidden="false" customHeight="false" outlineLevel="0" collapsed="false">
      <c r="A37" s="1117" t="n">
        <v>1987</v>
      </c>
      <c r="B37" s="1118" t="n">
        <f aca="false">C37+D37</f>
        <v>0.907415532203018</v>
      </c>
      <c r="C37" s="1119" t="n">
        <f aca="false">DataCanada!K102/DataCanada!$B102</f>
        <v>0.658793974089089</v>
      </c>
      <c r="D37" s="1119" t="n">
        <f aca="false">DataCanada!L102/DataCanada!$B102</f>
        <v>0.248621558113929</v>
      </c>
      <c r="E37" s="1118" t="n">
        <f aca="false">F37+G37+H37</f>
        <v>0.0979526921275887</v>
      </c>
      <c r="F37" s="1119" t="n">
        <f aca="false">(DataCanada!M102-DataCanada!F102)/DataCanada!B102</f>
        <v>0.120674308036938</v>
      </c>
      <c r="G37" s="1120" t="n">
        <f aca="false">I37+L37+M37</f>
        <v>-0.0172183949747514</v>
      </c>
      <c r="H37" s="1121" t="n">
        <f aca="false">DataCanada!W102/DataCanada!B102</f>
        <v>-0.00550322093459836</v>
      </c>
      <c r="I37" s="1122" t="n">
        <f aca="false">J37-K37</f>
        <v>0.01391519682083</v>
      </c>
      <c r="J37" s="1123" t="n">
        <f aca="false">DataCanada!N102/DataCanada!$B102</f>
        <v>0.316214779596951</v>
      </c>
      <c r="K37" s="1123" t="n">
        <f aca="false">DataCanada!O102/DataCanada!$B102</f>
        <v>0.302299582776121</v>
      </c>
      <c r="L37" s="1124" t="n">
        <f aca="false">'Table CA.8'!E35</f>
        <v>-0.0365018161261881</v>
      </c>
      <c r="M37" s="1125" t="n">
        <f aca="false">'Table CA.8'!J35+'Table CA.8'!K35</f>
        <v>0.00536822433060668</v>
      </c>
      <c r="N37" s="1144"/>
      <c r="O37" s="1115"/>
      <c r="P37" s="1116" t="n">
        <f aca="false">B37+E37-M37</f>
        <v>1</v>
      </c>
      <c r="Q37" s="1115" t="n">
        <f aca="false">(DataCanada!FU102+DataCanada!CE102)/DataCanada!B102-E37</f>
        <v>0</v>
      </c>
    </row>
    <row r="38" customFormat="false" ht="12" hidden="false" customHeight="false" outlineLevel="0" collapsed="false">
      <c r="A38" s="1117" t="n">
        <v>1988</v>
      </c>
      <c r="B38" s="1118" t="n">
        <f aca="false">C38+D38</f>
        <v>0.889095178913178</v>
      </c>
      <c r="C38" s="1119" t="n">
        <f aca="false">DataCanada!K103/DataCanada!$B103</f>
        <v>0.645273078008128</v>
      </c>
      <c r="D38" s="1119" t="n">
        <f aca="false">DataCanada!L103/DataCanada!$B103</f>
        <v>0.24382210090505</v>
      </c>
      <c r="E38" s="1118" t="n">
        <f aca="false">F38+G38+H38</f>
        <v>0.118094896799921</v>
      </c>
      <c r="F38" s="1119" t="n">
        <f aca="false">(DataCanada!M103-DataCanada!F103)/DataCanada!B103</f>
        <v>0.132795284896266</v>
      </c>
      <c r="G38" s="1120" t="n">
        <f aca="false">I38+L38+M38</f>
        <v>-0.0215473530914276</v>
      </c>
      <c r="H38" s="1121" t="n">
        <f aca="false">DataCanada!W103/DataCanada!B103</f>
        <v>0.00684696499508208</v>
      </c>
      <c r="I38" s="1122" t="n">
        <f aca="false">J38-K38</f>
        <v>0.00900665634792952</v>
      </c>
      <c r="J38" s="1123" t="n">
        <f aca="false">DataCanada!N103/DataCanada!$B103</f>
        <v>0.312310812562427</v>
      </c>
      <c r="K38" s="1123" t="n">
        <f aca="false">DataCanada!O103/DataCanada!$B103</f>
        <v>0.303304156214498</v>
      </c>
      <c r="L38" s="1124" t="n">
        <f aca="false">'Table CA.8'!E36</f>
        <v>-0.0377440851524555</v>
      </c>
      <c r="M38" s="1125" t="n">
        <f aca="false">'Table CA.8'!J36+'Table CA.8'!K36</f>
        <v>0.00719007571309844</v>
      </c>
      <c r="N38" s="1144"/>
      <c r="O38" s="1115"/>
      <c r="P38" s="1116" t="n">
        <f aca="false">B38+E38-M38</f>
        <v>1</v>
      </c>
      <c r="Q38" s="1115" t="n">
        <f aca="false">(DataCanada!FU103+DataCanada!CE103)/DataCanada!B103-E38</f>
        <v>0</v>
      </c>
    </row>
    <row r="39" customFormat="false" ht="12" hidden="false" customHeight="false" outlineLevel="0" collapsed="false">
      <c r="A39" s="1126" t="n">
        <v>1989</v>
      </c>
      <c r="B39" s="1127" t="n">
        <f aca="false">C39+D39</f>
        <v>0.900559475797445</v>
      </c>
      <c r="C39" s="1128" t="n">
        <f aca="false">DataCanada!K104/DataCanada!$B104</f>
        <v>0.653144661392954</v>
      </c>
      <c r="D39" s="1128" t="n">
        <f aca="false">DataCanada!L104/DataCanada!$B104</f>
        <v>0.247414814404492</v>
      </c>
      <c r="E39" s="1127" t="n">
        <f aca="false">F39+G39+H39</f>
        <v>0.107179552240673</v>
      </c>
      <c r="F39" s="1128" t="n">
        <f aca="false">(DataCanada!M104-DataCanada!F104)/DataCanada!B104</f>
        <v>0.137962335896332</v>
      </c>
      <c r="G39" s="1129" t="n">
        <f aca="false">I39+L39+M39</f>
        <v>-0.0321622640632845</v>
      </c>
      <c r="H39" s="1130" t="n">
        <f aca="false">DataCanada!W104/DataCanada!B104</f>
        <v>0.00137948040762574</v>
      </c>
      <c r="I39" s="1131" t="n">
        <f aca="false">J39-K39</f>
        <v>0.000380607936300903</v>
      </c>
      <c r="J39" s="1132" t="n">
        <f aca="false">DataCanada!N104/DataCanada!$B104</f>
        <v>0.301870339563034</v>
      </c>
      <c r="K39" s="1132" t="n">
        <f aca="false">DataCanada!O104/DataCanada!$B104</f>
        <v>0.301489731626733</v>
      </c>
      <c r="L39" s="1133" t="n">
        <f aca="false">'Table CA.8'!E37</f>
        <v>-0.0402819000377034</v>
      </c>
      <c r="M39" s="1134" t="n">
        <f aca="false">'Table CA.8'!J37+'Table CA.8'!K37</f>
        <v>0.00773902803811797</v>
      </c>
      <c r="N39" s="1144"/>
      <c r="O39" s="1115"/>
      <c r="P39" s="1116" t="n">
        <f aca="false">B39+E39-M39</f>
        <v>1</v>
      </c>
      <c r="Q39" s="1115" t="n">
        <f aca="false">(DataCanada!FU104+DataCanada!CE104)/DataCanada!B104-E39</f>
        <v>0</v>
      </c>
    </row>
    <row r="40" customFormat="false" ht="12" hidden="false" customHeight="false" outlineLevel="0" collapsed="false">
      <c r="A40" s="1117" t="n">
        <v>1990</v>
      </c>
      <c r="B40" s="1118" t="n">
        <f aca="false">C40+D40</f>
        <v>0.936461086253064</v>
      </c>
      <c r="C40" s="1119" t="n">
        <f aca="false">DataCanada!K105/DataCanada!$B105</f>
        <v>0.672323834942565</v>
      </c>
      <c r="D40" s="1119" t="n">
        <f aca="false">DataCanada!L105/DataCanada!$B105</f>
        <v>0.264137251310499</v>
      </c>
      <c r="E40" s="1118" t="n">
        <f aca="false">F40+G40+H40</f>
        <v>0.0727424967946202</v>
      </c>
      <c r="F40" s="1119" t="n">
        <f aca="false">(DataCanada!M105-DataCanada!F105)/DataCanada!B105</f>
        <v>0.104553819853294</v>
      </c>
      <c r="G40" s="1120" t="n">
        <f aca="false">I40+L40+M40</f>
        <v>-0.031886333307167</v>
      </c>
      <c r="H40" s="1121" t="n">
        <f aca="false">DataCanada!W105/DataCanada!B105</f>
        <v>7.50102484932534E-005</v>
      </c>
      <c r="I40" s="1122" t="n">
        <f aca="false">J40-K40</f>
        <v>0.00155079327698843</v>
      </c>
      <c r="J40" s="1123" t="n">
        <f aca="false">DataCanada!N105/DataCanada!$B105</f>
        <v>0.306169156832474</v>
      </c>
      <c r="K40" s="1123" t="n">
        <f aca="false">DataCanada!O105/DataCanada!$B105</f>
        <v>0.304618363555486</v>
      </c>
      <c r="L40" s="1124" t="n">
        <f aca="false">'Table CA.8'!E38</f>
        <v>-0.0426407096318392</v>
      </c>
      <c r="M40" s="1125" t="n">
        <f aca="false">'Table CA.8'!J38+'Table CA.8'!K38</f>
        <v>0.00920358304768384</v>
      </c>
      <c r="N40" s="1144"/>
      <c r="O40" s="1115"/>
      <c r="P40" s="1116" t="n">
        <f aca="false">B40+E40-M40</f>
        <v>1</v>
      </c>
      <c r="Q40" s="1115" t="n">
        <f aca="false">(DataCanada!FU105+DataCanada!CE105)/DataCanada!B105-E40</f>
        <v>0</v>
      </c>
    </row>
    <row r="41" customFormat="false" ht="12" hidden="false" customHeight="false" outlineLevel="0" collapsed="false">
      <c r="A41" s="1117" t="n">
        <v>1991</v>
      </c>
      <c r="B41" s="1118" t="n">
        <f aca="false">C41+D41</f>
        <v>0.97212722416843</v>
      </c>
      <c r="C41" s="1119" t="n">
        <f aca="false">DataCanada!K106/DataCanada!$B106</f>
        <v>0.690773819846693</v>
      </c>
      <c r="D41" s="1119" t="n">
        <f aca="false">DataCanada!L106/DataCanada!$B106</f>
        <v>0.281353404321737</v>
      </c>
      <c r="E41" s="1118" t="n">
        <f aca="false">F41+G41+H41</f>
        <v>0.0367833235059484</v>
      </c>
      <c r="F41" s="1119" t="n">
        <f aca="false">(DataCanada!M106-DataCanada!F106)/DataCanada!B106</f>
        <v>0.074282889944851</v>
      </c>
      <c r="G41" s="1120" t="n">
        <f aca="false">I41+L41+M41</f>
        <v>-0.0375429225486456</v>
      </c>
      <c r="H41" s="1121" t="n">
        <f aca="false">DataCanada!W106/DataCanada!B106</f>
        <v>4.3356109742985E-005</v>
      </c>
      <c r="I41" s="1122" t="n">
        <f aca="false">J41-K41</f>
        <v>-0.00681904894037672</v>
      </c>
      <c r="J41" s="1123" t="n">
        <f aca="false">DataCanada!N106/DataCanada!$B106</f>
        <v>0.298569248378482</v>
      </c>
      <c r="K41" s="1123" t="n">
        <f aca="false">DataCanada!O106/DataCanada!$B106</f>
        <v>0.305388297318858</v>
      </c>
      <c r="L41" s="1124" t="n">
        <f aca="false">'Table CA.8'!E39</f>
        <v>-0.0396344212826472</v>
      </c>
      <c r="M41" s="1125" t="n">
        <f aca="false">'Table CA.8'!J39+'Table CA.8'!K39</f>
        <v>0.00891054767437827</v>
      </c>
      <c r="N41" s="1144"/>
      <c r="O41" s="1115"/>
      <c r="P41" s="1116" t="n">
        <f aca="false">B41+E41-M41</f>
        <v>1</v>
      </c>
      <c r="Q41" s="1115" t="n">
        <f aca="false">(DataCanada!FU106+DataCanada!CE106)/DataCanada!B106-E41</f>
        <v>0</v>
      </c>
    </row>
    <row r="42" customFormat="false" ht="12" hidden="false" customHeight="false" outlineLevel="0" collapsed="false">
      <c r="A42" s="1117" t="n">
        <v>1992</v>
      </c>
      <c r="B42" s="1118" t="n">
        <f aca="false">C42+D42</f>
        <v>0.993112730660164</v>
      </c>
      <c r="C42" s="1119" t="n">
        <f aca="false">DataCanada!K107/DataCanada!$B107</f>
        <v>0.704082017069195</v>
      </c>
      <c r="D42" s="1119" t="n">
        <f aca="false">DataCanada!L107/DataCanada!$B107</f>
        <v>0.28903071359097</v>
      </c>
      <c r="E42" s="1118" t="n">
        <f aca="false">F42+G42+H42</f>
        <v>0.0196240941408551</v>
      </c>
      <c r="F42" s="1119" t="n">
        <f aca="false">(DataCanada!M107-DataCanada!F107)/DataCanada!B107</f>
        <v>0.0600983602065838</v>
      </c>
      <c r="G42" s="1120" t="n">
        <f aca="false">I42+L42+M42</f>
        <v>-0.0352206255051577</v>
      </c>
      <c r="H42" s="1121" t="n">
        <f aca="false">DataCanada!W107/DataCanada!B107</f>
        <v>-0.00525364056057098</v>
      </c>
      <c r="I42" s="1122" t="n">
        <f aca="false">J42-K42</f>
        <v>-0.00446764935545296</v>
      </c>
      <c r="J42" s="1123" t="n">
        <f aca="false">DataCanada!N107/DataCanada!$B107</f>
        <v>0.324985958327055</v>
      </c>
      <c r="K42" s="1123" t="n">
        <f aca="false">DataCanada!O107/DataCanada!$B107</f>
        <v>0.329453607682508</v>
      </c>
      <c r="L42" s="1124" t="n">
        <f aca="false">'Table CA.8'!E40</f>
        <v>-0.043489800950724</v>
      </c>
      <c r="M42" s="1125" t="n">
        <f aca="false">'Table CA.8'!J40+'Table CA.8'!K40</f>
        <v>0.0127368248010192</v>
      </c>
      <c r="N42" s="1144"/>
      <c r="O42" s="1115"/>
      <c r="P42" s="1116" t="n">
        <f aca="false">B42+E42-M42</f>
        <v>1</v>
      </c>
      <c r="Q42" s="1115" t="n">
        <f aca="false">(DataCanada!FU107+DataCanada!CE107)/DataCanada!B107-E42</f>
        <v>0</v>
      </c>
    </row>
    <row r="43" customFormat="false" ht="12" hidden="false" customHeight="false" outlineLevel="0" collapsed="false">
      <c r="A43" s="1117" t="n">
        <v>1993</v>
      </c>
      <c r="B43" s="1118" t="n">
        <f aca="false">C43+D43</f>
        <v>0.989056358433964</v>
      </c>
      <c r="C43" s="1119" t="n">
        <f aca="false">DataCanada!K108/DataCanada!$B108</f>
        <v>0.706615688746465</v>
      </c>
      <c r="D43" s="1119" t="n">
        <f aca="false">DataCanada!L108/DataCanada!$B108</f>
        <v>0.282440669687499</v>
      </c>
      <c r="E43" s="1118" t="n">
        <f aca="false">F43+G43+H43</f>
        <v>0.0273838558185124</v>
      </c>
      <c r="F43" s="1119" t="n">
        <f aca="false">(DataCanada!M108-DataCanada!F108)/DataCanada!B108</f>
        <v>0.0589771853455531</v>
      </c>
      <c r="G43" s="1120" t="n">
        <f aca="false">I43+L43+M43</f>
        <v>-0.0251066807037462</v>
      </c>
      <c r="H43" s="1121" t="n">
        <f aca="false">DataCanada!W108/DataCanada!B108</f>
        <v>-0.00648664882329451</v>
      </c>
      <c r="I43" s="1122" t="n">
        <f aca="false">J43-K43</f>
        <v>-1.48511420528519E-005</v>
      </c>
      <c r="J43" s="1123" t="n">
        <f aca="false">DataCanada!N108/DataCanada!$B108</f>
        <v>0.362473474210167</v>
      </c>
      <c r="K43" s="1123" t="n">
        <f aca="false">DataCanada!O108/DataCanada!$B108</f>
        <v>0.36248832535222</v>
      </c>
      <c r="L43" s="1124" t="n">
        <f aca="false">'Table CA.8'!E41</f>
        <v>-0.0415320438141693</v>
      </c>
      <c r="M43" s="1125" t="n">
        <f aca="false">'Table CA.8'!J41+'Table CA.8'!K41</f>
        <v>0.016440214252476</v>
      </c>
      <c r="N43" s="1144"/>
      <c r="O43" s="1115"/>
      <c r="P43" s="1116" t="n">
        <f aca="false">B43+E43-M43</f>
        <v>1</v>
      </c>
      <c r="Q43" s="1115" t="n">
        <f aca="false">(DataCanada!FU108+DataCanada!CE108)/DataCanada!B108-E43</f>
        <v>0</v>
      </c>
    </row>
    <row r="44" customFormat="false" ht="12" hidden="false" customHeight="false" outlineLevel="0" collapsed="false">
      <c r="A44" s="1117" t="n">
        <v>1994</v>
      </c>
      <c r="B44" s="1118" t="n">
        <f aca="false">C44+D44</f>
        <v>0.961637119419885</v>
      </c>
      <c r="C44" s="1119" t="n">
        <f aca="false">DataCanada!K109/DataCanada!$B109</f>
        <v>0.69439586094546</v>
      </c>
      <c r="D44" s="1119" t="n">
        <f aca="false">DataCanada!L109/DataCanada!$B109</f>
        <v>0.267241258474425</v>
      </c>
      <c r="E44" s="1118" t="n">
        <f aca="false">F44+G44+H44</f>
        <v>0.0535759618364718</v>
      </c>
      <c r="F44" s="1119" t="n">
        <f aca="false">(DataCanada!M109-DataCanada!F109)/DataCanada!B109</f>
        <v>0.0714102158768625</v>
      </c>
      <c r="G44" s="1120" t="n">
        <f aca="false">I44+L44+M44</f>
        <v>-0.0141929575644119</v>
      </c>
      <c r="H44" s="1121" t="n">
        <f aca="false">DataCanada!W109/DataCanada!B109</f>
        <v>-0.00364129647597881</v>
      </c>
      <c r="I44" s="1122" t="n">
        <f aca="false">J44-K44</f>
        <v>0.0141929575644119</v>
      </c>
      <c r="J44" s="1123" t="n">
        <f aca="false">DataCanada!N109/DataCanada!$B109</f>
        <v>0.408247271753164</v>
      </c>
      <c r="K44" s="1123" t="n">
        <f aca="false">DataCanada!O109/DataCanada!$B109</f>
        <v>0.394054314188753</v>
      </c>
      <c r="L44" s="1124" t="n">
        <f aca="false">'Table CA.8'!E42</f>
        <v>-0.04359899638518</v>
      </c>
      <c r="M44" s="1125" t="n">
        <f aca="false">'Table CA.8'!J42+'Table CA.8'!K42</f>
        <v>0.0152130812563563</v>
      </c>
      <c r="N44" s="1144"/>
      <c r="O44" s="1115"/>
      <c r="P44" s="1116" t="n">
        <f aca="false">B44+E44-M44</f>
        <v>1</v>
      </c>
      <c r="Q44" s="1115" t="n">
        <f aca="false">(DataCanada!FU109+DataCanada!CE109)/DataCanada!B109-E44</f>
        <v>0</v>
      </c>
    </row>
    <row r="45" customFormat="false" ht="12" hidden="false" customHeight="false" outlineLevel="0" collapsed="false">
      <c r="A45" s="1117" t="n">
        <v>1995</v>
      </c>
      <c r="B45" s="1118" t="n">
        <f aca="false">C45+D45</f>
        <v>0.936894438971282</v>
      </c>
      <c r="C45" s="1119" t="n">
        <f aca="false">DataCanada!K110/DataCanada!$B110</f>
        <v>0.681787386875653</v>
      </c>
      <c r="D45" s="1119" t="n">
        <f aca="false">DataCanada!L110/DataCanada!$B110</f>
        <v>0.255107052095629</v>
      </c>
      <c r="E45" s="1118" t="n">
        <f aca="false">F45+G45+H45</f>
        <v>0.0729069591997941</v>
      </c>
      <c r="F45" s="1119" t="n">
        <f aca="false">(DataCanada!M110-DataCanada!F110)/DataCanada!B110</f>
        <v>0.0695328286190176</v>
      </c>
      <c r="G45" s="1120" t="n">
        <f aca="false">I45+L45+M45</f>
        <v>0.00582521974006917</v>
      </c>
      <c r="H45" s="1121" t="n">
        <f aca="false">DataCanada!W110/DataCanada!B110</f>
        <v>-0.00245108915929269</v>
      </c>
      <c r="I45" s="1122" t="n">
        <f aca="false">J45-K45</f>
        <v>0.0382559250679708</v>
      </c>
      <c r="J45" s="1123" t="n">
        <f aca="false">DataCanada!N110/DataCanada!$B110</f>
        <v>0.447438412132078</v>
      </c>
      <c r="K45" s="1123" t="n">
        <f aca="false">DataCanada!O110/DataCanada!$B110</f>
        <v>0.409182487064107</v>
      </c>
      <c r="L45" s="1124" t="n">
        <f aca="false">'Table CA.8'!E43</f>
        <v>-0.0422321034989779</v>
      </c>
      <c r="M45" s="1125" t="n">
        <f aca="false">'Table CA.8'!J43+'Table CA.8'!K43</f>
        <v>0.00980139817107626</v>
      </c>
      <c r="N45" s="1144"/>
      <c r="O45" s="1115"/>
      <c r="P45" s="1116" t="n">
        <f aca="false">B45+E45-M45</f>
        <v>1</v>
      </c>
      <c r="Q45" s="1115" t="n">
        <f aca="false">(DataCanada!FU110+DataCanada!CE110)/DataCanada!B110-E45</f>
        <v>0</v>
      </c>
    </row>
    <row r="46" customFormat="false" ht="12" hidden="false" customHeight="false" outlineLevel="0" collapsed="false">
      <c r="A46" s="1117" t="n">
        <v>1996</v>
      </c>
      <c r="B46" s="1118" t="n">
        <f aca="false">C46+D46</f>
        <v>0.934725788635614</v>
      </c>
      <c r="C46" s="1119" t="n">
        <f aca="false">DataCanada!K111/DataCanada!$B111</f>
        <v>0.689189344274054</v>
      </c>
      <c r="D46" s="1119" t="n">
        <f aca="false">DataCanada!L111/DataCanada!$B111</f>
        <v>0.24553644436156</v>
      </c>
      <c r="E46" s="1118" t="n">
        <f aca="false">F46+G46+H46</f>
        <v>0.077665724655353</v>
      </c>
      <c r="F46" s="1119" t="n">
        <f aca="false">(DataCanada!M111-DataCanada!F111)/DataCanada!B111</f>
        <v>0.059373968927972</v>
      </c>
      <c r="G46" s="1120" t="n">
        <f aca="false">I46+L46+M46</f>
        <v>0.0200877935417235</v>
      </c>
      <c r="H46" s="1121" t="n">
        <f aca="false">DataCanada!W111/DataCanada!B111</f>
        <v>-0.00179603781434248</v>
      </c>
      <c r="I46" s="1122" t="n">
        <f aca="false">J46-K46</f>
        <v>0.0483366566727396</v>
      </c>
      <c r="J46" s="1123" t="n">
        <f aca="false">DataCanada!N111/DataCanada!$B111</f>
        <v>0.460841498228349</v>
      </c>
      <c r="K46" s="1123" t="n">
        <f aca="false">DataCanada!O111/DataCanada!$B111</f>
        <v>0.41250484155561</v>
      </c>
      <c r="L46" s="1124" t="n">
        <f aca="false">'Table CA.8'!E44</f>
        <v>-0.0406403764219828</v>
      </c>
      <c r="M46" s="1125" t="n">
        <f aca="false">'Table CA.8'!J44+'Table CA.8'!K44</f>
        <v>0.0123915132909667</v>
      </c>
      <c r="N46" s="1144"/>
      <c r="O46" s="1115"/>
      <c r="P46" s="1116" t="n">
        <f aca="false">B46+E46-M46</f>
        <v>1</v>
      </c>
      <c r="Q46" s="1115" t="n">
        <f aca="false">(DataCanada!FU111+DataCanada!CE111)/DataCanada!B111-E46</f>
        <v>0</v>
      </c>
    </row>
    <row r="47" customFormat="false" ht="12" hidden="false" customHeight="false" outlineLevel="0" collapsed="false">
      <c r="A47" s="1117" t="n">
        <v>1997</v>
      </c>
      <c r="B47" s="1118" t="n">
        <f aca="false">C47+D47</f>
        <v>0.924249442024746</v>
      </c>
      <c r="C47" s="1119" t="n">
        <f aca="false">DataCanada!K112/DataCanada!$B112</f>
        <v>0.691638767903963</v>
      </c>
      <c r="D47" s="1119" t="n">
        <f aca="false">DataCanada!L112/DataCanada!$B112</f>
        <v>0.232610674120783</v>
      </c>
      <c r="E47" s="1118" t="n">
        <f aca="false">F47+G47+H47</f>
        <v>0.0868640165550716</v>
      </c>
      <c r="F47" s="1119" t="n">
        <f aca="false">(DataCanada!M112-DataCanada!F112)/DataCanada!B112</f>
        <v>0.0899884071160805</v>
      </c>
      <c r="G47" s="1120" t="n">
        <f aca="false">I47+L47+M47</f>
        <v>-0.00293207870159701</v>
      </c>
      <c r="H47" s="1121" t="n">
        <f aca="false">DataCanada!W112/DataCanada!B112</f>
        <v>-0.000192311859411905</v>
      </c>
      <c r="I47" s="1122" t="n">
        <f aca="false">J47-K47</f>
        <v>0.0234742356280743</v>
      </c>
      <c r="J47" s="1123" t="n">
        <f aca="false">DataCanada!N112/DataCanada!$B112</f>
        <v>0.472117489003012</v>
      </c>
      <c r="K47" s="1123" t="n">
        <f aca="false">DataCanada!O112/DataCanada!$B112</f>
        <v>0.448643253374938</v>
      </c>
      <c r="L47" s="1124" t="n">
        <f aca="false">'Table CA.8'!E45</f>
        <v>-0.0375197729094888</v>
      </c>
      <c r="M47" s="1125" t="n">
        <f aca="false">'Table CA.8'!J45+'Table CA.8'!K45</f>
        <v>0.0111134585798175</v>
      </c>
      <c r="N47" s="1144"/>
      <c r="O47" s="1115"/>
      <c r="P47" s="1116" t="n">
        <f aca="false">B47+E47-M47</f>
        <v>1</v>
      </c>
      <c r="Q47" s="1115" t="n">
        <f aca="false">(DataCanada!FU112+DataCanada!CE112)/DataCanada!B112-E47</f>
        <v>0</v>
      </c>
    </row>
    <row r="48" customFormat="false" ht="12" hidden="false" customHeight="false" outlineLevel="0" collapsed="false">
      <c r="A48" s="1117" t="n">
        <v>1998</v>
      </c>
      <c r="B48" s="1118" t="n">
        <f aca="false">C48+D48</f>
        <v>0.933001184494935</v>
      </c>
      <c r="C48" s="1119" t="n">
        <f aca="false">DataCanada!K113/DataCanada!$B113</f>
        <v>0.697524379322028</v>
      </c>
      <c r="D48" s="1119" t="n">
        <f aca="false">DataCanada!L113/DataCanada!$B113</f>
        <v>0.235476805172907</v>
      </c>
      <c r="E48" s="1118" t="n">
        <f aca="false">F48+G48+H48</f>
        <v>0.0745614611047056</v>
      </c>
      <c r="F48" s="1119" t="n">
        <f aca="false">(DataCanada!M113-DataCanada!F113)/DataCanada!B113</f>
        <v>0.0838903436085862</v>
      </c>
      <c r="G48" s="1120" t="n">
        <f aca="false">I48+L48+M48</f>
        <v>-0.00831116235459738</v>
      </c>
      <c r="H48" s="1121" t="n">
        <f aca="false">DataCanada!W113/DataCanada!B113</f>
        <v>-0.00101772014928313</v>
      </c>
      <c r="I48" s="1122" t="n">
        <f aca="false">J48-K48</f>
        <v>0.0240733493892366</v>
      </c>
      <c r="J48" s="1123" t="n">
        <f aca="false">DataCanada!N113/DataCanada!$B113</f>
        <v>0.497964559701434</v>
      </c>
      <c r="K48" s="1123" t="n">
        <f aca="false">DataCanada!O113/DataCanada!$B113</f>
        <v>0.473891210312197</v>
      </c>
      <c r="L48" s="1124" t="n">
        <f aca="false">'Table CA.8'!E46</f>
        <v>-0.0399471573434746</v>
      </c>
      <c r="M48" s="1125" t="n">
        <f aca="false">'Table CA.8'!J46+'Table CA.8'!K46</f>
        <v>0.00756264559964071</v>
      </c>
      <c r="N48" s="1144"/>
      <c r="O48" s="1115"/>
      <c r="P48" s="1116" t="n">
        <f aca="false">B48+E48-M48</f>
        <v>1</v>
      </c>
      <c r="Q48" s="1115" t="n">
        <f aca="false">(DataCanada!FU113+DataCanada!CE113)/DataCanada!B113-E48</f>
        <v>0</v>
      </c>
    </row>
    <row r="49" customFormat="false" ht="12" hidden="false" customHeight="false" outlineLevel="0" collapsed="false">
      <c r="A49" s="1145" t="n">
        <f aca="false">A48+1</f>
        <v>1999</v>
      </c>
      <c r="B49" s="1118" t="n">
        <f aca="false">C49+D49</f>
        <v>0.910565755740881</v>
      </c>
      <c r="C49" s="1119" t="n">
        <f aca="false">DataCanada!K114/DataCanada!$B114</f>
        <v>0.683753890340253</v>
      </c>
      <c r="D49" s="1119" t="n">
        <f aca="false">DataCanada!L114/DataCanada!$B114</f>
        <v>0.226811865400627</v>
      </c>
      <c r="E49" s="1118" t="n">
        <f aca="false">F49+G49+H49</f>
        <v>0.0965755253254598</v>
      </c>
      <c r="F49" s="1119" t="n">
        <f aca="false">(DataCanada!M114-DataCanada!F114)/DataCanada!B114</f>
        <v>0.0858928612789695</v>
      </c>
      <c r="G49" s="1120" t="n">
        <f aca="false">I49+L49+M49</f>
        <v>0.0104607942694206</v>
      </c>
      <c r="H49" s="1121" t="n">
        <f aca="false">DataCanada!W114/DataCanada!B114</f>
        <v>0.000221869777069637</v>
      </c>
      <c r="I49" s="1122" t="n">
        <f aca="false">J49-K49</f>
        <v>0.0438314716183449</v>
      </c>
      <c r="J49" s="1123" t="n">
        <f aca="false">DataCanada!N114/DataCanada!$B114</f>
        <v>0.51719795538467</v>
      </c>
      <c r="K49" s="1123" t="n">
        <f aca="false">DataCanada!O114/DataCanada!$B114</f>
        <v>0.473366483766325</v>
      </c>
      <c r="L49" s="1124" t="n">
        <f aca="false">'Table CA.8'!E47</f>
        <v>-0.0405119584152646</v>
      </c>
      <c r="M49" s="1125" t="n">
        <f aca="false">'Table CA.8'!J47+'Table CA.8'!K47</f>
        <v>0.00714128106634028</v>
      </c>
      <c r="N49" s="1144"/>
      <c r="O49" s="1115"/>
      <c r="P49" s="1116" t="n">
        <f aca="false">B49+E49-M49</f>
        <v>1</v>
      </c>
      <c r="Q49" s="1115" t="n">
        <f aca="false">(DataCanada!FU114+DataCanada!CE114)/DataCanada!B114-E49</f>
        <v>0</v>
      </c>
    </row>
    <row r="50" customFormat="false" ht="12" hidden="false" customHeight="false" outlineLevel="0" collapsed="false">
      <c r="A50" s="1146" t="n">
        <f aca="false">A49+1</f>
        <v>2000</v>
      </c>
      <c r="B50" s="1136" t="n">
        <f aca="false">C50+D50</f>
        <v>0.87303439419478</v>
      </c>
      <c r="C50" s="1137" t="n">
        <f aca="false">DataCanada!K115/DataCanada!$B115</f>
        <v>0.653612525483375</v>
      </c>
      <c r="D50" s="1137" t="n">
        <f aca="false">DataCanada!L115/DataCanada!$B115</f>
        <v>0.219421868711405</v>
      </c>
      <c r="E50" s="1136" t="n">
        <f aca="false">F50+G50+H50</f>
        <v>0.134025830464683</v>
      </c>
      <c r="F50" s="1137" t="n">
        <f aca="false">(DataCanada!M115-DataCanada!F115)/DataCanada!B115</f>
        <v>0.0881442400169323</v>
      </c>
      <c r="G50" s="1138" t="n">
        <f aca="false">I50+L50+M50</f>
        <v>0.0442388106186305</v>
      </c>
      <c r="H50" s="1139" t="n">
        <f aca="false">DataCanada!W115/DataCanada!B115</f>
        <v>0.00164277982912019</v>
      </c>
      <c r="I50" s="1140" t="n">
        <f aca="false">J50-K50</f>
        <v>0.067919843749486</v>
      </c>
      <c r="J50" s="1141" t="n">
        <f aca="false">DataCanada!N115/DataCanada!$B115</f>
        <v>0.538112382370713</v>
      </c>
      <c r="K50" s="1141" t="n">
        <f aca="false">DataCanada!O115/DataCanada!$B115</f>
        <v>0.470192538621227</v>
      </c>
      <c r="L50" s="1142" t="n">
        <f aca="false">'Table CA.8'!E48</f>
        <v>-0.0307412577903186</v>
      </c>
      <c r="M50" s="1143" t="n">
        <f aca="false">'Table CA.8'!J48+'Table CA.8'!K48</f>
        <v>0.00706022465946315</v>
      </c>
      <c r="N50" s="1144"/>
      <c r="O50" s="1115"/>
      <c r="P50" s="1116" t="n">
        <f aca="false">B50+E50-M50</f>
        <v>1</v>
      </c>
      <c r="Q50" s="1115" t="n">
        <f aca="false">(DataCanada!FU115+DataCanada!CE115)/DataCanada!B115-E50</f>
        <v>0</v>
      </c>
    </row>
    <row r="51" customFormat="false" ht="12" hidden="false" customHeight="false" outlineLevel="0" collapsed="false">
      <c r="A51" s="1145" t="n">
        <f aca="false">A50+1</f>
        <v>2001</v>
      </c>
      <c r="B51" s="1118" t="n">
        <f aca="false">C51+D51</f>
        <v>0.896200258204563</v>
      </c>
      <c r="C51" s="1119" t="n">
        <f aca="false">DataCanada!K116/DataCanada!$B116</f>
        <v>0.668245899468193</v>
      </c>
      <c r="D51" s="1119" t="n">
        <f aca="false">DataCanada!L116/DataCanada!$B116</f>
        <v>0.22795435873637</v>
      </c>
      <c r="E51" s="1118" t="n">
        <f aca="false">F51+G51+H51</f>
        <v>0.111698777135437</v>
      </c>
      <c r="F51" s="1119" t="n">
        <f aca="false">(DataCanada!M116-DataCanada!F116)/DataCanada!B116</f>
        <v>0.0699908799305712</v>
      </c>
      <c r="G51" s="1120" t="n">
        <f aca="false">I51+L51+M51</f>
        <v>0.0426500531375946</v>
      </c>
      <c r="H51" s="1121" t="n">
        <f aca="false">DataCanada!W116/DataCanada!B116</f>
        <v>-0.00094215593272899</v>
      </c>
      <c r="I51" s="1122" t="n">
        <f aca="false">J51-K51</f>
        <v>0.0685103491791399</v>
      </c>
      <c r="J51" s="1123" t="n">
        <f aca="false">DataCanada!N116/DataCanada!$B116</f>
        <v>0.519491860311116</v>
      </c>
      <c r="K51" s="1123" t="n">
        <f aca="false">DataCanada!O116/DataCanada!$B116</f>
        <v>0.450981511131976</v>
      </c>
      <c r="L51" s="1124" t="n">
        <f aca="false">'Table CA.8'!E49</f>
        <v>-0.0337593313815452</v>
      </c>
      <c r="M51" s="1125" t="n">
        <f aca="false">'Table CA.8'!J49+'Table CA.8'!K49</f>
        <v>0.00789903533999985</v>
      </c>
      <c r="N51" s="1144"/>
      <c r="O51" s="1115"/>
      <c r="P51" s="1116" t="n">
        <f aca="false">B51+E51-M51</f>
        <v>1</v>
      </c>
      <c r="Q51" s="1115" t="n">
        <f aca="false">(DataCanada!FU116+DataCanada!CE116)/DataCanada!B116-E51</f>
        <v>0</v>
      </c>
    </row>
    <row r="52" customFormat="false" ht="12" hidden="false" customHeight="false" outlineLevel="0" collapsed="false">
      <c r="A52" s="1145" t="n">
        <f aca="false">A51+1</f>
        <v>2002</v>
      </c>
      <c r="B52" s="1118" t="n">
        <f aca="false">C52+D52</f>
        <v>0.909352960989208</v>
      </c>
      <c r="C52" s="1119" t="n">
        <f aca="false">DataCanada!K117/DataCanada!$B117</f>
        <v>0.677478546027115</v>
      </c>
      <c r="D52" s="1119" t="n">
        <f aca="false">DataCanada!L117/DataCanada!$B117</f>
        <v>0.231874414962093</v>
      </c>
      <c r="E52" s="1118" t="n">
        <f aca="false">F52+G52+H52</f>
        <v>0.0957292491057831</v>
      </c>
      <c r="F52" s="1119" t="n">
        <f aca="false">(DataCanada!M117-DataCanada!F117)/DataCanada!B117</f>
        <v>0.0691073122247868</v>
      </c>
      <c r="G52" s="1120" t="n">
        <f aca="false">I52+L52+M52</f>
        <v>0.0278286905689306</v>
      </c>
      <c r="H52" s="1121" t="n">
        <f aca="false">DataCanada!W117/DataCanada!B117</f>
        <v>-0.00120675368793432</v>
      </c>
      <c r="I52" s="1122" t="n">
        <f aca="false">J52-K52</f>
        <v>0.052572307069221</v>
      </c>
      <c r="J52" s="1123" t="n">
        <f aca="false">DataCanada!N117/DataCanada!$B117</f>
        <v>0.495084131808911</v>
      </c>
      <c r="K52" s="1123" t="n">
        <f aca="false">DataCanada!O117/DataCanada!$B117</f>
        <v>0.44251182473969</v>
      </c>
      <c r="L52" s="1124" t="n">
        <f aca="false">'Table CA.8'!E50</f>
        <v>-0.0298258265952809</v>
      </c>
      <c r="M52" s="1125" t="n">
        <f aca="false">'Table CA.8'!J50+'Table CA.8'!K50</f>
        <v>0.00508221009499053</v>
      </c>
      <c r="N52" s="1144"/>
      <c r="O52" s="1115"/>
      <c r="P52" s="1116" t="n">
        <f aca="false">B52+E52-M52</f>
        <v>1</v>
      </c>
      <c r="Q52" s="1115" t="n">
        <f aca="false">(DataCanada!FU117+DataCanada!CE117)/DataCanada!B117-E52</f>
        <v>0</v>
      </c>
    </row>
    <row r="53" customFormat="false" ht="12" hidden="false" customHeight="false" outlineLevel="0" collapsed="false">
      <c r="A53" s="1145" t="n">
        <f aca="false">A52+1</f>
        <v>2003</v>
      </c>
      <c r="B53" s="1118" t="n">
        <f aca="false">C53+D53</f>
        <v>0.904312595994881</v>
      </c>
      <c r="C53" s="1119" t="n">
        <f aca="false">DataCanada!K118/DataCanada!$B118</f>
        <v>0.671220649152703</v>
      </c>
      <c r="D53" s="1119" t="n">
        <f aca="false">DataCanada!L118/DataCanada!$B118</f>
        <v>0.233091946842178</v>
      </c>
      <c r="E53" s="1118" t="n">
        <f aca="false">F53+G53+H53</f>
        <v>0.0996098122777636</v>
      </c>
      <c r="F53" s="1119" t="n">
        <f aca="false">(DataCanada!M118-DataCanada!F118)/DataCanada!B118</f>
        <v>0.0788978932209405</v>
      </c>
      <c r="G53" s="1120" t="n">
        <f aca="false">I53+L53+M53</f>
        <v>0.0205691793739203</v>
      </c>
      <c r="H53" s="1121" t="n">
        <f aca="false">DataCanada!W118/DataCanada!B118</f>
        <v>0.000142739682902817</v>
      </c>
      <c r="I53" s="1122" t="n">
        <f aca="false">J53-K53</f>
        <v>0.0445983295546424</v>
      </c>
      <c r="J53" s="1123" t="n">
        <f aca="false">DataCanada!N118/DataCanada!$B118</f>
        <v>0.45214554363777</v>
      </c>
      <c r="K53" s="1123" t="n">
        <f aca="false">DataCanada!O118/DataCanada!$B118</f>
        <v>0.407547214083127</v>
      </c>
      <c r="L53" s="1124" t="n">
        <f aca="false">'Table CA.8'!E51</f>
        <v>-0.0279515584533667</v>
      </c>
      <c r="M53" s="1125" t="n">
        <f aca="false">'Table CA.8'!J51+'Table CA.8'!K51</f>
        <v>0.00392240827264453</v>
      </c>
      <c r="N53" s="1144"/>
      <c r="O53" s="1115"/>
      <c r="P53" s="1116" t="n">
        <f aca="false">B53+E53-M53</f>
        <v>1</v>
      </c>
      <c r="Q53" s="1115" t="n">
        <f aca="false">(DataCanada!FU118+DataCanada!CE118)/DataCanada!B118-E53</f>
        <v>0</v>
      </c>
    </row>
    <row r="54" customFormat="false" ht="12" hidden="false" customHeight="false" outlineLevel="0" collapsed="false">
      <c r="A54" s="1145" t="n">
        <f aca="false">A53+1</f>
        <v>2004</v>
      </c>
      <c r="B54" s="1118" t="n">
        <f aca="false">C54+D54</f>
        <v>0.881632541458368</v>
      </c>
      <c r="C54" s="1119" t="n">
        <f aca="false">DataCanada!K119/DataCanada!$B119</f>
        <v>0.656149145312778</v>
      </c>
      <c r="D54" s="1119" t="n">
        <f aca="false">DataCanada!L119/DataCanada!$B119</f>
        <v>0.225483396145591</v>
      </c>
      <c r="E54" s="1118" t="n">
        <f aca="false">F54+G54+H54</f>
        <v>0.121798967357374</v>
      </c>
      <c r="F54" s="1119" t="n">
        <f aca="false">(DataCanada!M119-DataCanada!F119)/DataCanada!B119</f>
        <v>0.0908643483095376</v>
      </c>
      <c r="G54" s="1120" t="n">
        <f aca="false">I54+L54+M54</f>
        <v>0.0301908976152609</v>
      </c>
      <c r="H54" s="1121" t="n">
        <f aca="false">DataCanada!W119/DataCanada!B119</f>
        <v>0.000743721432575181</v>
      </c>
      <c r="I54" s="1122" t="n">
        <f aca="false">J54-K54</f>
        <v>0.050735290766826</v>
      </c>
      <c r="J54" s="1123" t="n">
        <f aca="false">DataCanada!N119/DataCanada!$B119</f>
        <v>0.452047740353723</v>
      </c>
      <c r="K54" s="1123" t="n">
        <f aca="false">DataCanada!O119/DataCanada!$B119</f>
        <v>0.401312449586897</v>
      </c>
      <c r="L54" s="1124" t="n">
        <f aca="false">'Table CA.8'!E52</f>
        <v>-0.0239759019673073</v>
      </c>
      <c r="M54" s="1125" t="n">
        <f aca="false">'Table CA.8'!J52+'Table CA.8'!K52</f>
        <v>0.0034315088157421</v>
      </c>
      <c r="N54" s="1144"/>
      <c r="O54" s="1115"/>
      <c r="P54" s="1116" t="n">
        <f aca="false">B54+E54-M54</f>
        <v>1</v>
      </c>
      <c r="Q54" s="1115" t="n">
        <f aca="false">(DataCanada!FU119+DataCanada!CE119)/DataCanada!B119-E54</f>
        <v>0</v>
      </c>
    </row>
    <row r="55" customFormat="false" ht="12" hidden="false" customHeight="false" outlineLevel="0" collapsed="false">
      <c r="A55" s="1145" t="n">
        <f aca="false">A54+1</f>
        <v>2005</v>
      </c>
      <c r="B55" s="1118" t="n">
        <f aca="false">C55+D55</f>
        <v>0.868982593446784</v>
      </c>
      <c r="C55" s="1119" t="n">
        <f aca="false">DataCanada!K120/DataCanada!$B120</f>
        <v>0.647343300080516</v>
      </c>
      <c r="D55" s="1119" t="n">
        <f aca="false">DataCanada!L120/DataCanada!$B120</f>
        <v>0.221639293366268</v>
      </c>
      <c r="E55" s="1118" t="n">
        <f aca="false">F55+G55+H55</f>
        <v>0.13477625994514</v>
      </c>
      <c r="F55" s="1119" t="n">
        <f aca="false">(DataCanada!M120-DataCanada!F120)/DataCanada!B120</f>
        <v>0.108348288003057</v>
      </c>
      <c r="G55" s="1120" t="n">
        <f aca="false">I55+L55+M55</f>
        <v>0.02543772261419</v>
      </c>
      <c r="H55" s="1121" t="n">
        <f aca="false">DataCanada!W120/DataCanada!B120</f>
        <v>0.00099024932789279</v>
      </c>
      <c r="I55" s="1122" t="n">
        <f aca="false">J55-K55</f>
        <v>0.0436400575896939</v>
      </c>
      <c r="J55" s="1123" t="n">
        <f aca="false">DataCanada!N120/DataCanada!$B120</f>
        <v>0.443040619839786</v>
      </c>
      <c r="K55" s="1123" t="n">
        <f aca="false">DataCanada!O120/DataCanada!$B120</f>
        <v>0.399400562250092</v>
      </c>
      <c r="L55" s="1124" t="n">
        <f aca="false">'Table CA.8'!E53</f>
        <v>-0.0219611883674277</v>
      </c>
      <c r="M55" s="1125" t="n">
        <f aca="false">'Table CA.8'!J53+'Table CA.8'!K53</f>
        <v>0.0037588533919238</v>
      </c>
      <c r="N55" s="1144"/>
      <c r="O55" s="1115"/>
      <c r="P55" s="1116" t="n">
        <f aca="false">B55+E55-M55</f>
        <v>1</v>
      </c>
      <c r="Q55" s="1115" t="n">
        <f aca="false">(DataCanada!FU120+DataCanada!CE120)/DataCanada!B120-E55</f>
        <v>0</v>
      </c>
    </row>
    <row r="56" customFormat="false" ht="12" hidden="false" customHeight="false" outlineLevel="0" collapsed="false">
      <c r="A56" s="1145" t="n">
        <f aca="false">A55+1</f>
        <v>2006</v>
      </c>
      <c r="B56" s="1118" t="n">
        <f aca="false">C56+D56</f>
        <v>0.862290728627078</v>
      </c>
      <c r="C56" s="1119" t="n">
        <f aca="false">DataCanada!K121/DataCanada!$B121</f>
        <v>0.640510208320684</v>
      </c>
      <c r="D56" s="1119" t="n">
        <f aca="false">DataCanada!L121/DataCanada!$B121</f>
        <v>0.221780520306393</v>
      </c>
      <c r="E56" s="1118" t="n">
        <f aca="false">F56+G56+H56</f>
        <v>0.139899051228546</v>
      </c>
      <c r="F56" s="1119" t="n">
        <f aca="false">(DataCanada!M121-DataCanada!F121)/DataCanada!B121</f>
        <v>0.118791362952216</v>
      </c>
      <c r="G56" s="1120" t="n">
        <f aca="false">I56+L56+M56</f>
        <v>0.0198949608699681</v>
      </c>
      <c r="H56" s="1121" t="n">
        <f aca="false">DataCanada!W121/DataCanada!B121</f>
        <v>0.00121272740636115</v>
      </c>
      <c r="I56" s="1122" t="n">
        <f aca="false">J56-K56</f>
        <v>0.0290806919097181</v>
      </c>
      <c r="J56" s="1123" t="n">
        <f aca="false">DataCanada!N121/DataCanada!$B121</f>
        <v>0.418682553022871</v>
      </c>
      <c r="K56" s="1123" t="n">
        <f aca="false">DataCanada!O121/DataCanada!$B121</f>
        <v>0.389601861113153</v>
      </c>
      <c r="L56" s="1124" t="n">
        <f aca="false">'Table CA.8'!E54</f>
        <v>-0.0113755108953731</v>
      </c>
      <c r="M56" s="1125" t="n">
        <f aca="false">'Table CA.8'!J54+'Table CA.8'!K54</f>
        <v>0.00218977985562312</v>
      </c>
      <c r="N56" s="1144"/>
      <c r="O56" s="1115"/>
      <c r="P56" s="1116" t="n">
        <f aca="false">B56+E56-M56</f>
        <v>1</v>
      </c>
      <c r="Q56" s="1115" t="n">
        <f aca="false">(DataCanada!FU121+DataCanada!CE121)/DataCanada!B121-E56</f>
        <v>0</v>
      </c>
    </row>
    <row r="57" customFormat="false" ht="12" hidden="false" customHeight="false" outlineLevel="0" collapsed="false">
      <c r="A57" s="1145" t="n">
        <f aca="false">A56+1</f>
        <v>2007</v>
      </c>
      <c r="B57" s="1118" t="n">
        <f aca="false">C57+D57</f>
        <v>0.872255946623202</v>
      </c>
      <c r="C57" s="1119" t="n">
        <f aca="false">DataCanada!K122/DataCanada!$B122</f>
        <v>0.648627878104697</v>
      </c>
      <c r="D57" s="1119" t="n">
        <f aca="false">DataCanada!L122/DataCanada!$B122</f>
        <v>0.223628068518504</v>
      </c>
      <c r="E57" s="1118" t="n">
        <f aca="false">F57+G57+H57</f>
        <v>0.129438736261644</v>
      </c>
      <c r="F57" s="1119" t="n">
        <f aca="false">(DataCanada!M122-DataCanada!F122)/DataCanada!B122</f>
        <v>0.121199149992764</v>
      </c>
      <c r="G57" s="1120" t="n">
        <f aca="false">I57+L57+M57</f>
        <v>0.00939273228580349</v>
      </c>
      <c r="H57" s="1121" t="n">
        <f aca="false">DataCanada!W122/DataCanada!B122</f>
        <v>-0.00115314601692398</v>
      </c>
      <c r="I57" s="1122" t="n">
        <f aca="false">J57-K57</f>
        <v>0.0225929790620977</v>
      </c>
      <c r="J57" s="1123" t="n">
        <f aca="false">DataCanada!N122/DataCanada!$B122</f>
        <v>0.407270760817408</v>
      </c>
      <c r="K57" s="1123" t="n">
        <f aca="false">DataCanada!O122/DataCanada!$B122</f>
        <v>0.384677781755311</v>
      </c>
      <c r="L57" s="1124" t="n">
        <f aca="false">'Table CA.8'!E55</f>
        <v>-0.0148949296611396</v>
      </c>
      <c r="M57" s="1125" t="n">
        <f aca="false">'Table CA.8'!J55+'Table CA.8'!K55</f>
        <v>0.00169468288484535</v>
      </c>
      <c r="N57" s="1144"/>
      <c r="O57" s="1115"/>
      <c r="P57" s="1116" t="n">
        <f aca="false">B57+E57-M57</f>
        <v>1</v>
      </c>
      <c r="Q57" s="1115" t="n">
        <f aca="false">(DataCanada!FU122+DataCanada!CE122)/DataCanada!B122-E57</f>
        <v>0</v>
      </c>
    </row>
    <row r="58" customFormat="false" ht="12" hidden="false" customHeight="false" outlineLevel="0" collapsed="false">
      <c r="A58" s="1145" t="n">
        <f aca="false">A57+1</f>
        <v>2008</v>
      </c>
      <c r="B58" s="1118" t="n">
        <f aca="false">C58+D58</f>
        <v>0.878326998965585</v>
      </c>
      <c r="C58" s="1119" t="n">
        <f aca="false">DataCanada!K123/DataCanada!$B123</f>
        <v>0.648311923146078</v>
      </c>
      <c r="D58" s="1119" t="n">
        <f aca="false">DataCanada!L123/DataCanada!$B123</f>
        <v>0.230015075819507</v>
      </c>
      <c r="E58" s="1118" t="n">
        <f aca="false">F58+G58+H58</f>
        <v>0.1243285582319</v>
      </c>
      <c r="F58" s="1119" t="n">
        <f aca="false">(DataCanada!M123-DataCanada!F123)/DataCanada!B123</f>
        <v>0.118903883825196</v>
      </c>
      <c r="G58" s="1120" t="n">
        <f aca="false">I58+L58+M58</f>
        <v>0.00568600802345161</v>
      </c>
      <c r="H58" s="1121" t="n">
        <f aca="false">DataCanada!W123/DataCanada!B123</f>
        <v>-0.000261333616748063</v>
      </c>
      <c r="I58" s="1122" t="n">
        <f aca="false">J58-K58</f>
        <v>0.0177772374780069</v>
      </c>
      <c r="J58" s="1123" t="n">
        <f aca="false">DataCanada!N123/DataCanada!$B123</f>
        <v>0.40988976671425</v>
      </c>
      <c r="K58" s="1123" t="n">
        <f aca="false">DataCanada!O123/DataCanada!$B123</f>
        <v>0.392112529236243</v>
      </c>
      <c r="L58" s="1124" t="n">
        <f aca="false">'Table CA.8'!E56</f>
        <v>-0.0147467866520397</v>
      </c>
      <c r="M58" s="1125" t="n">
        <f aca="false">'Table CA.8'!J56+'Table CA.8'!K56</f>
        <v>0.0026555571974845</v>
      </c>
      <c r="N58" s="1144"/>
      <c r="O58" s="1115"/>
      <c r="P58" s="1116" t="n">
        <f aca="false">B58+E58-M58</f>
        <v>1</v>
      </c>
      <c r="Q58" s="1115" t="n">
        <f aca="false">(DataCanada!FU123+DataCanada!CE123)/DataCanada!B123-E58</f>
        <v>0</v>
      </c>
    </row>
    <row r="59" customFormat="false" ht="12" hidden="false" customHeight="false" outlineLevel="0" collapsed="false">
      <c r="A59" s="1145" t="n">
        <f aca="false">A58+1</f>
        <v>2009</v>
      </c>
      <c r="B59" s="1118" t="n">
        <f aca="false">C59+D59</f>
        <v>0.961350736870926</v>
      </c>
      <c r="C59" s="1119" t="n">
        <f aca="false">DataCanada!K124/DataCanada!$B124</f>
        <v>0.698652576656433</v>
      </c>
      <c r="D59" s="1119" t="n">
        <f aca="false">DataCanada!L124/DataCanada!$B124</f>
        <v>0.262698160214493</v>
      </c>
      <c r="E59" s="1118" t="n">
        <f aca="false">F59+G59+H59</f>
        <v>0.0394986461985052</v>
      </c>
      <c r="F59" s="1119" t="n">
        <f aca="false">(DataCanada!M124-DataCanada!F124)/DataCanada!B124</f>
        <v>0.0774727586826473</v>
      </c>
      <c r="G59" s="1120" t="n">
        <f aca="false">I59+L59+M59</f>
        <v>-0.0376458710415599</v>
      </c>
      <c r="H59" s="1121" t="n">
        <f aca="false">DataCanada!W124/DataCanada!B124</f>
        <v>-0.000328241442582249</v>
      </c>
      <c r="I59" s="1122" t="n">
        <f aca="false">J59-K59</f>
        <v>-0.0200686195736128</v>
      </c>
      <c r="J59" s="1123" t="n">
        <f aca="false">DataCanada!N124/DataCanada!$B124</f>
        <v>0.341874351975943</v>
      </c>
      <c r="K59" s="1123" t="n">
        <f aca="false">DataCanada!O124/DataCanada!$B124</f>
        <v>0.361942971549556</v>
      </c>
      <c r="L59" s="1124" t="n">
        <f aca="false">'Table CA.8'!E57</f>
        <v>-0.0184266345373779</v>
      </c>
      <c r="M59" s="1125" t="n">
        <f aca="false">'Table CA.8'!J57+'Table CA.8'!K57</f>
        <v>0.000849383069430843</v>
      </c>
      <c r="N59" s="1144"/>
      <c r="O59" s="1115"/>
      <c r="P59" s="1116" t="n">
        <f aca="false">B59+E59-M59</f>
        <v>1</v>
      </c>
      <c r="Q59" s="1115" t="n">
        <f aca="false">(DataCanada!FU124+DataCanada!CE124)/DataCanada!B124-E59</f>
        <v>0</v>
      </c>
    </row>
    <row r="60" customFormat="false" ht="12" hidden="false" customHeight="false" outlineLevel="0" collapsed="false">
      <c r="A60" s="1146" t="n">
        <f aca="false">A59+1</f>
        <v>2010</v>
      </c>
      <c r="B60" s="1136" t="n">
        <f aca="false">C60+D60</f>
        <v>0.946550386207835</v>
      </c>
      <c r="C60" s="1137" t="n">
        <f aca="false">DataCanada!K125/DataCanada!$B125</f>
        <v>0.687955332856958</v>
      </c>
      <c r="D60" s="1137" t="n">
        <f aca="false">DataCanada!L125/DataCanada!$B125</f>
        <v>0.258595053350877</v>
      </c>
      <c r="E60" s="1136" t="n">
        <f aca="false">F60+G60+H60</f>
        <v>0.0549767456147986</v>
      </c>
      <c r="F60" s="1137" t="n">
        <f aca="false">(DataCanada!M125-DataCanada!F125)/DataCanada!B125</f>
        <v>0.0961069109297439</v>
      </c>
      <c r="G60" s="1138" t="n">
        <f aca="false">I60+L60+M60</f>
        <v>-0.0414307645386533</v>
      </c>
      <c r="H60" s="1139" t="n">
        <f aca="false">DataCanada!W125/DataCanada!B125</f>
        <v>0.00030059922370799</v>
      </c>
      <c r="I60" s="1140" t="n">
        <f aca="false">J60-K60</f>
        <v>-0.0223226007464515</v>
      </c>
      <c r="J60" s="1141" t="n">
        <f aca="false">DataCanada!N125/DataCanada!$B125</f>
        <v>0.349698559683574</v>
      </c>
      <c r="K60" s="1141" t="n">
        <f aca="false">DataCanada!O125/DataCanada!$B125</f>
        <v>0.372021160430025</v>
      </c>
      <c r="L60" s="1142" t="n">
        <f aca="false">'Table CA.8'!E58</f>
        <v>-0.0206352956148351</v>
      </c>
      <c r="M60" s="1143" t="n">
        <f aca="false">'Table CA.8'!J58+'Table CA.8'!K58</f>
        <v>0.00152713182263329</v>
      </c>
      <c r="N60" s="1144"/>
      <c r="O60" s="1115"/>
      <c r="P60" s="1116" t="n">
        <f aca="false">B60+E60-M60</f>
        <v>1</v>
      </c>
      <c r="Q60" s="1115" t="n">
        <f aca="false">(DataCanada!FU125+DataCanada!CE125)/DataCanada!B125-E60</f>
        <v>0</v>
      </c>
    </row>
    <row r="61" customFormat="false" ht="13" hidden="false" customHeight="false" outlineLevel="0" collapsed="false">
      <c r="A61" s="1147" t="n">
        <f aca="false">A60+1</f>
        <v>2011</v>
      </c>
      <c r="B61" s="1148" t="n">
        <f aca="false">C61+D61</f>
        <v>0.933312734416366</v>
      </c>
      <c r="C61" s="1149" t="n">
        <f aca="false">DataCanada!K126/DataCanada!$B126</f>
        <v>0.679227858583596</v>
      </c>
      <c r="D61" s="1149" t="n">
        <f aca="false">DataCanada!L126/DataCanada!$B126</f>
        <v>0.25408487583277</v>
      </c>
      <c r="E61" s="1148" t="n">
        <f aca="false">F61+G61+H61</f>
        <v>0.06774486098496</v>
      </c>
      <c r="F61" s="1149" t="n">
        <f aca="false">(DataCanada!M126-DataCanada!F126)/DataCanada!B126</f>
        <v>0.103983747592761</v>
      </c>
      <c r="G61" s="1150" t="n">
        <f aca="false">I61+L61+M61</f>
        <v>-0.0355794447693267</v>
      </c>
      <c r="H61" s="1151" t="n">
        <f aca="false">DataCanada!W126/DataCanada!B126</f>
        <v>-0.000659441838474077</v>
      </c>
      <c r="I61" s="1152" t="n">
        <f aca="false">J61-K61</f>
        <v>-0.0145726968959229</v>
      </c>
      <c r="J61" s="1153" t="n">
        <f aca="false">DataCanada!N126/DataCanada!$B126</f>
        <v>0.37026345876553</v>
      </c>
      <c r="K61" s="1153" t="n">
        <f aca="false">DataCanada!O126/DataCanada!$B126</f>
        <v>0.384836155661453</v>
      </c>
      <c r="L61" s="1154" t="n">
        <f aca="false">'Table CA.8'!E59</f>
        <v>-0.0220643432747301</v>
      </c>
      <c r="M61" s="1155" t="n">
        <f aca="false">'Table CA.8'!J59+'Table CA.8'!K59</f>
        <v>0.00105759540132635</v>
      </c>
      <c r="N61" s="1144"/>
      <c r="P61" s="1116" t="n">
        <f aca="false">B61+E61-M61</f>
        <v>1</v>
      </c>
      <c r="Q61" s="1115" t="n">
        <f aca="false">(DataCanada!FU126+DataCanada!CE126)/DataCanada!B126-E61</f>
        <v>0</v>
      </c>
    </row>
    <row r="62" customFormat="false" ht="13" hidden="false" customHeight="false" outlineLevel="0" collapsed="false">
      <c r="B62" s="1156"/>
      <c r="C62" s="1156"/>
      <c r="D62" s="1156"/>
      <c r="E62" s="1156"/>
      <c r="F62" s="1156"/>
      <c r="G62" s="1156"/>
      <c r="H62" s="1156"/>
      <c r="I62" s="1156"/>
      <c r="J62" s="1156"/>
      <c r="K62" s="1156"/>
      <c r="L62" s="1156"/>
      <c r="M62" s="1157"/>
      <c r="N62" s="1144"/>
    </row>
    <row r="63" customFormat="false" ht="15" hidden="false" customHeight="false" outlineLevel="0" collapsed="false">
      <c r="A63" s="1158"/>
      <c r="B63" s="1156"/>
      <c r="C63" s="1156"/>
      <c r="D63" s="1156"/>
      <c r="E63" s="1156"/>
      <c r="F63" s="1156"/>
      <c r="G63" s="1156"/>
      <c r="H63" s="1156"/>
      <c r="I63" s="1156"/>
      <c r="J63" s="1156"/>
      <c r="K63" s="1156"/>
      <c r="L63" s="1156"/>
      <c r="M63" s="1157"/>
      <c r="N63" s="1144"/>
    </row>
    <row r="64" customFormat="false" ht="12" hidden="false" customHeight="false" outlineLevel="0" collapsed="false">
      <c r="B64" s="1156"/>
      <c r="C64" s="1156"/>
      <c r="D64" s="1156"/>
      <c r="E64" s="1156"/>
      <c r="F64" s="1156"/>
      <c r="G64" s="1156"/>
      <c r="H64" s="1156"/>
      <c r="I64" s="1156"/>
      <c r="J64" s="1156"/>
      <c r="K64" s="1156"/>
      <c r="L64" s="1156"/>
      <c r="M64" s="1157"/>
      <c r="N64" s="1144"/>
    </row>
    <row r="65" customFormat="false" ht="12" hidden="false" customHeight="false" outlineLevel="0" collapsed="false">
      <c r="B65" s="1156"/>
      <c r="C65" s="1156"/>
      <c r="D65" s="1156"/>
      <c r="E65" s="1156"/>
      <c r="F65" s="1156"/>
      <c r="G65" s="1156"/>
      <c r="H65" s="1156"/>
      <c r="I65" s="1156"/>
      <c r="J65" s="1156"/>
      <c r="K65" s="1156"/>
      <c r="L65" s="1156"/>
      <c r="M65" s="1157"/>
      <c r="N65" s="1144"/>
    </row>
    <row r="66" customFormat="false" ht="12" hidden="false" customHeight="false" outlineLevel="0" collapsed="false">
      <c r="B66" s="1156"/>
      <c r="C66" s="1156"/>
      <c r="D66" s="1156"/>
      <c r="E66" s="1156"/>
      <c r="F66" s="1156"/>
      <c r="G66" s="1156"/>
      <c r="H66" s="1156"/>
      <c r="I66" s="1156"/>
      <c r="J66" s="1156"/>
      <c r="K66" s="1156"/>
      <c r="L66" s="1156"/>
      <c r="M66" s="1157"/>
      <c r="N66" s="1144"/>
    </row>
    <row r="67" customFormat="false" ht="12" hidden="false" customHeight="false" outlineLevel="0" collapsed="false">
      <c r="B67" s="1156"/>
      <c r="C67" s="1156"/>
      <c r="D67" s="1156"/>
      <c r="E67" s="1156"/>
      <c r="F67" s="1156"/>
      <c r="G67" s="1156"/>
      <c r="H67" s="1156"/>
      <c r="I67" s="1156"/>
      <c r="J67" s="1156"/>
      <c r="K67" s="1156"/>
      <c r="L67" s="1156"/>
      <c r="M67" s="1157"/>
      <c r="N67" s="1144"/>
    </row>
    <row r="68" customFormat="false" ht="12" hidden="false" customHeight="false" outlineLevel="0" collapsed="false">
      <c r="B68" s="1156"/>
      <c r="C68" s="1156"/>
      <c r="D68" s="1156"/>
      <c r="E68" s="1156"/>
      <c r="F68" s="1156"/>
      <c r="G68" s="1156"/>
      <c r="H68" s="1156"/>
      <c r="I68" s="1156"/>
      <c r="J68" s="1156"/>
      <c r="K68" s="1156"/>
      <c r="L68" s="1156"/>
      <c r="M68" s="1157"/>
      <c r="N68" s="1144"/>
    </row>
    <row r="69" customFormat="false" ht="12" hidden="false" customHeight="false" outlineLevel="0" collapsed="false">
      <c r="B69" s="1156"/>
      <c r="C69" s="1156"/>
      <c r="D69" s="1156"/>
      <c r="E69" s="1156"/>
      <c r="F69" s="1156"/>
      <c r="G69" s="1156"/>
      <c r="H69" s="1156"/>
      <c r="I69" s="1156"/>
      <c r="J69" s="1156"/>
      <c r="K69" s="1156"/>
      <c r="L69" s="1156"/>
      <c r="M69" s="1157"/>
      <c r="N69" s="1144"/>
    </row>
    <row r="70" customFormat="false" ht="12" hidden="false" customHeight="false" outlineLevel="0" collapsed="false">
      <c r="B70" s="1156"/>
      <c r="C70" s="1156"/>
      <c r="D70" s="1156"/>
      <c r="E70" s="1156"/>
      <c r="F70" s="1156"/>
      <c r="G70" s="1156"/>
      <c r="H70" s="1156"/>
      <c r="I70" s="1156"/>
      <c r="J70" s="1156"/>
      <c r="K70" s="1156"/>
      <c r="L70" s="1156"/>
      <c r="M70" s="1157"/>
      <c r="N70" s="1144"/>
    </row>
    <row r="71" customFormat="false" ht="12" hidden="false" customHeight="false" outlineLevel="0" collapsed="false">
      <c r="B71" s="1156"/>
      <c r="C71" s="1156"/>
      <c r="D71" s="1156"/>
      <c r="E71" s="1156"/>
      <c r="F71" s="1156"/>
      <c r="G71" s="1156"/>
      <c r="H71" s="1156"/>
      <c r="I71" s="1156"/>
      <c r="J71" s="1156"/>
      <c r="K71" s="1156"/>
      <c r="L71" s="1156"/>
      <c r="M71" s="1157"/>
      <c r="N71" s="1144"/>
    </row>
    <row r="72" customFormat="false" ht="12" hidden="false" customHeight="false" outlineLevel="0" collapsed="false">
      <c r="B72" s="1156"/>
      <c r="C72" s="1156"/>
      <c r="D72" s="1156"/>
      <c r="E72" s="1156"/>
      <c r="F72" s="1156"/>
      <c r="G72" s="1156"/>
      <c r="H72" s="1156"/>
      <c r="I72" s="1156"/>
      <c r="J72" s="1156"/>
      <c r="K72" s="1156"/>
      <c r="L72" s="1156"/>
      <c r="M72" s="1157"/>
      <c r="N72" s="1144"/>
    </row>
    <row r="73" customFormat="false" ht="12" hidden="false" customHeight="false" outlineLevel="0" collapsed="false">
      <c r="B73" s="1156"/>
      <c r="C73" s="1156"/>
      <c r="D73" s="1156"/>
      <c r="E73" s="1156"/>
      <c r="F73" s="1156"/>
      <c r="G73" s="1156"/>
      <c r="H73" s="1156"/>
      <c r="I73" s="1156"/>
      <c r="J73" s="1156"/>
      <c r="K73" s="1156"/>
      <c r="L73" s="1156"/>
      <c r="M73" s="1157"/>
      <c r="N73" s="1144"/>
    </row>
    <row r="74" customFormat="false" ht="12" hidden="false" customHeight="false" outlineLevel="0" collapsed="false">
      <c r="B74" s="1156"/>
      <c r="C74" s="1156"/>
      <c r="D74" s="1156"/>
      <c r="E74" s="1156"/>
      <c r="F74" s="1156"/>
      <c r="G74" s="1156"/>
      <c r="H74" s="1156"/>
      <c r="I74" s="1156"/>
      <c r="J74" s="1156"/>
      <c r="K74" s="1156"/>
      <c r="L74" s="1156"/>
      <c r="M74" s="1157"/>
      <c r="N74" s="1156"/>
    </row>
    <row r="75" customFormat="false" ht="12" hidden="false" customHeight="false" outlineLevel="0" collapsed="false">
      <c r="B75" s="1156"/>
      <c r="C75" s="1156"/>
      <c r="D75" s="1156"/>
      <c r="E75" s="1156"/>
      <c r="F75" s="1156"/>
      <c r="G75" s="1156"/>
      <c r="H75" s="1156"/>
      <c r="I75" s="1156"/>
      <c r="J75" s="1156"/>
      <c r="K75" s="1156"/>
      <c r="L75" s="1156"/>
      <c r="M75" s="1157"/>
      <c r="N75" s="1156"/>
    </row>
    <row r="76" customFormat="false" ht="12" hidden="false" customHeight="false" outlineLevel="0" collapsed="false">
      <c r="B76" s="1156"/>
      <c r="C76" s="1156"/>
      <c r="D76" s="1156"/>
      <c r="E76" s="1156"/>
      <c r="F76" s="1156"/>
      <c r="G76" s="1156"/>
      <c r="H76" s="1156"/>
      <c r="I76" s="1156"/>
      <c r="J76" s="1156"/>
      <c r="K76" s="1156"/>
      <c r="L76" s="1156"/>
      <c r="M76" s="1157"/>
      <c r="N76" s="1156"/>
    </row>
    <row r="77" customFormat="false" ht="12" hidden="false" customHeight="false" outlineLevel="0" collapsed="false">
      <c r="B77" s="1156"/>
      <c r="C77" s="1156"/>
      <c r="D77" s="1156"/>
      <c r="E77" s="1156"/>
      <c r="F77" s="1156"/>
      <c r="G77" s="1156"/>
      <c r="H77" s="1156"/>
      <c r="I77" s="1156"/>
      <c r="J77" s="1156"/>
      <c r="K77" s="1156"/>
      <c r="L77" s="1156"/>
      <c r="M77" s="1157"/>
      <c r="N77" s="1156"/>
    </row>
    <row r="78" customFormat="false" ht="12" hidden="false" customHeight="false" outlineLevel="0" collapsed="false">
      <c r="B78" s="1156"/>
      <c r="C78" s="1156"/>
      <c r="D78" s="1156"/>
      <c r="E78" s="1156"/>
      <c r="F78" s="1156"/>
      <c r="G78" s="1156"/>
      <c r="H78" s="1156"/>
      <c r="I78" s="1156"/>
      <c r="J78" s="1156"/>
      <c r="K78" s="1156"/>
      <c r="L78" s="1156"/>
      <c r="M78" s="1157"/>
      <c r="N78" s="1156"/>
    </row>
    <row r="79" customFormat="false" ht="12" hidden="false" customHeight="false" outlineLevel="0" collapsed="false">
      <c r="B79" s="1156"/>
      <c r="C79" s="1156"/>
      <c r="D79" s="1156"/>
      <c r="E79" s="1156"/>
      <c r="F79" s="1156"/>
      <c r="G79" s="1156"/>
      <c r="H79" s="1156"/>
      <c r="I79" s="1156"/>
      <c r="J79" s="1156"/>
      <c r="K79" s="1156"/>
      <c r="L79" s="1156"/>
      <c r="M79" s="1157"/>
      <c r="N79" s="1156"/>
    </row>
    <row r="80" customFormat="false" ht="12" hidden="false" customHeight="false" outlineLevel="0" collapsed="false">
      <c r="B80" s="1156"/>
      <c r="C80" s="1156"/>
      <c r="D80" s="1156"/>
      <c r="E80" s="1156"/>
      <c r="F80" s="1156"/>
      <c r="G80" s="1156"/>
      <c r="H80" s="1156"/>
      <c r="I80" s="1156"/>
      <c r="J80" s="1156"/>
      <c r="K80" s="1156"/>
      <c r="L80" s="1156"/>
      <c r="M80" s="1157"/>
      <c r="N80" s="1156"/>
    </row>
    <row r="81" customFormat="false" ht="12" hidden="false" customHeight="false" outlineLevel="0" collapsed="false">
      <c r="B81" s="1156"/>
      <c r="C81" s="1156"/>
      <c r="D81" s="1156"/>
      <c r="E81" s="1156"/>
      <c r="F81" s="1156"/>
      <c r="G81" s="1156"/>
      <c r="H81" s="1156"/>
      <c r="I81" s="1156"/>
      <c r="J81" s="1156"/>
      <c r="K81" s="1156"/>
      <c r="L81" s="1156"/>
      <c r="M81" s="1157"/>
      <c r="N81" s="1156"/>
    </row>
    <row r="82" customFormat="false" ht="12" hidden="false" customHeight="false" outlineLevel="0" collapsed="false">
      <c r="B82" s="1156"/>
      <c r="C82" s="1156"/>
      <c r="D82" s="1156"/>
      <c r="E82" s="1156"/>
      <c r="F82" s="1156"/>
      <c r="G82" s="1156"/>
      <c r="H82" s="1156"/>
      <c r="I82" s="1156"/>
      <c r="J82" s="1156"/>
      <c r="K82" s="1156"/>
      <c r="L82" s="1156"/>
      <c r="M82" s="1157"/>
      <c r="N82" s="1156"/>
    </row>
    <row r="83" customFormat="false" ht="12" hidden="false" customHeight="false" outlineLevel="0" collapsed="false">
      <c r="B83" s="1156"/>
      <c r="C83" s="1156"/>
      <c r="D83" s="1156"/>
      <c r="E83" s="1156"/>
      <c r="F83" s="1156"/>
      <c r="G83" s="1156"/>
      <c r="H83" s="1156"/>
      <c r="I83" s="1156"/>
      <c r="J83" s="1156"/>
      <c r="K83" s="1156"/>
      <c r="L83" s="1156"/>
      <c r="M83" s="1157"/>
      <c r="N83" s="1156"/>
    </row>
    <row r="84" customFormat="false" ht="12" hidden="false" customHeight="false" outlineLevel="0" collapsed="false">
      <c r="B84" s="1156"/>
      <c r="C84" s="1156"/>
      <c r="D84" s="1156"/>
      <c r="E84" s="1156"/>
      <c r="F84" s="1156"/>
      <c r="G84" s="1156"/>
      <c r="H84" s="1156"/>
      <c r="I84" s="1156"/>
      <c r="J84" s="1156"/>
      <c r="K84" s="1156"/>
      <c r="L84" s="1156"/>
      <c r="M84" s="1157"/>
      <c r="N84" s="1156"/>
    </row>
    <row r="85" customFormat="false" ht="12" hidden="false" customHeight="false" outlineLevel="0" collapsed="false">
      <c r="B85" s="1156"/>
      <c r="C85" s="1156"/>
      <c r="D85" s="1156"/>
      <c r="E85" s="1156"/>
      <c r="F85" s="1156"/>
      <c r="G85" s="1156"/>
      <c r="H85" s="1156"/>
      <c r="I85" s="1156"/>
      <c r="J85" s="1156"/>
      <c r="K85" s="1156"/>
      <c r="L85" s="1156"/>
      <c r="M85" s="1157"/>
      <c r="N85" s="1156"/>
    </row>
    <row r="86" customFormat="false" ht="12" hidden="false" customHeight="false" outlineLevel="0" collapsed="false">
      <c r="B86" s="1156"/>
      <c r="C86" s="1156"/>
      <c r="D86" s="1156"/>
      <c r="E86" s="1156"/>
      <c r="F86" s="1156"/>
      <c r="G86" s="1156"/>
      <c r="H86" s="1156"/>
      <c r="I86" s="1156"/>
      <c r="J86" s="1156"/>
      <c r="K86" s="1156"/>
      <c r="L86" s="1156"/>
      <c r="M86" s="1157"/>
      <c r="N86" s="1156"/>
    </row>
    <row r="87" customFormat="false" ht="12" hidden="false" customHeight="false" outlineLevel="0" collapsed="false">
      <c r="B87" s="1156"/>
      <c r="C87" s="1156"/>
      <c r="D87" s="1156"/>
      <c r="E87" s="1156"/>
      <c r="F87" s="1156"/>
      <c r="G87" s="1156"/>
      <c r="H87" s="1156"/>
      <c r="I87" s="1156"/>
      <c r="J87" s="1156"/>
      <c r="K87" s="1156"/>
      <c r="L87" s="1156"/>
      <c r="M87" s="1157"/>
      <c r="N87" s="1156"/>
    </row>
    <row r="88" customFormat="false" ht="12" hidden="false" customHeight="false" outlineLevel="0" collapsed="false">
      <c r="B88" s="1156"/>
      <c r="C88" s="1156"/>
      <c r="D88" s="1156"/>
      <c r="E88" s="1156"/>
      <c r="F88" s="1156"/>
      <c r="G88" s="1156"/>
      <c r="H88" s="1156"/>
      <c r="I88" s="1156"/>
      <c r="J88" s="1156"/>
      <c r="K88" s="1156"/>
      <c r="L88" s="1156"/>
      <c r="M88" s="1157"/>
      <c r="N88" s="1156"/>
    </row>
    <row r="89" customFormat="false" ht="12" hidden="false" customHeight="false" outlineLevel="0" collapsed="false">
      <c r="B89" s="1156"/>
      <c r="C89" s="1156"/>
      <c r="D89" s="1156"/>
      <c r="E89" s="1156"/>
      <c r="F89" s="1156"/>
      <c r="G89" s="1156"/>
      <c r="H89" s="1156"/>
      <c r="I89" s="1156"/>
      <c r="J89" s="1156"/>
      <c r="K89" s="1156"/>
      <c r="L89" s="1156"/>
      <c r="M89" s="1157"/>
      <c r="N89" s="1156"/>
    </row>
    <row r="90" customFormat="false" ht="12" hidden="false" customHeight="false" outlineLevel="0" collapsed="false">
      <c r="B90" s="1156"/>
      <c r="C90" s="1156"/>
      <c r="D90" s="1156"/>
      <c r="E90" s="1156"/>
      <c r="F90" s="1156"/>
      <c r="G90" s="1156"/>
      <c r="H90" s="1156"/>
      <c r="I90" s="1156"/>
      <c r="J90" s="1156"/>
      <c r="K90" s="1156"/>
      <c r="L90" s="1156"/>
      <c r="M90" s="1157"/>
      <c r="N90" s="1156"/>
    </row>
    <row r="91" customFormat="false" ht="12" hidden="false" customHeight="false" outlineLevel="0" collapsed="false">
      <c r="B91" s="1156"/>
      <c r="C91" s="1156"/>
      <c r="D91" s="1156"/>
      <c r="E91" s="1156"/>
      <c r="F91" s="1156"/>
      <c r="G91" s="1156"/>
      <c r="H91" s="1156"/>
      <c r="I91" s="1156"/>
      <c r="J91" s="1156"/>
      <c r="K91" s="1156"/>
      <c r="L91" s="1156"/>
      <c r="M91" s="1157"/>
      <c r="N91" s="1156"/>
    </row>
    <row r="92" customFormat="false" ht="12" hidden="false" customHeight="false" outlineLevel="0" collapsed="false">
      <c r="B92" s="1156"/>
      <c r="C92" s="1156"/>
      <c r="D92" s="1156"/>
      <c r="E92" s="1156"/>
      <c r="F92" s="1156"/>
      <c r="G92" s="1156"/>
      <c r="H92" s="1156"/>
      <c r="I92" s="1156"/>
      <c r="J92" s="1156"/>
      <c r="K92" s="1156"/>
      <c r="L92" s="1156"/>
      <c r="M92" s="1157"/>
      <c r="N92" s="1156"/>
    </row>
    <row r="93" customFormat="false" ht="12" hidden="false" customHeight="false" outlineLevel="0" collapsed="false">
      <c r="B93" s="1156"/>
      <c r="C93" s="1156"/>
      <c r="D93" s="1156"/>
      <c r="E93" s="1156"/>
      <c r="F93" s="1156"/>
      <c r="G93" s="1156"/>
      <c r="H93" s="1156"/>
      <c r="I93" s="1156"/>
      <c r="J93" s="1156"/>
      <c r="K93" s="1156"/>
      <c r="L93" s="1156"/>
      <c r="M93" s="1157"/>
      <c r="N93" s="1156"/>
    </row>
    <row r="94" customFormat="false" ht="12" hidden="false" customHeight="false" outlineLevel="0" collapsed="false">
      <c r="B94" s="1156"/>
      <c r="C94" s="1156"/>
      <c r="D94" s="1156"/>
      <c r="E94" s="1156"/>
      <c r="F94" s="1156"/>
      <c r="G94" s="1156"/>
      <c r="H94" s="1156"/>
      <c r="I94" s="1156"/>
      <c r="J94" s="1156"/>
      <c r="K94" s="1156"/>
      <c r="L94" s="1156"/>
      <c r="M94" s="1157"/>
      <c r="N94" s="1156"/>
    </row>
    <row r="95" customFormat="false" ht="12" hidden="false" customHeight="false" outlineLevel="0" collapsed="false">
      <c r="B95" s="1156"/>
      <c r="C95" s="1156"/>
      <c r="D95" s="1156"/>
      <c r="E95" s="1156"/>
      <c r="F95" s="1156"/>
      <c r="G95" s="1156"/>
      <c r="H95" s="1156"/>
      <c r="I95" s="1156"/>
      <c r="J95" s="1156"/>
      <c r="K95" s="1156"/>
      <c r="L95" s="1156"/>
      <c r="M95" s="1157"/>
      <c r="N95" s="1156"/>
    </row>
    <row r="96" customFormat="false" ht="12" hidden="false" customHeight="false" outlineLevel="0" collapsed="false">
      <c r="B96" s="1156"/>
      <c r="C96" s="1156"/>
      <c r="D96" s="1156"/>
      <c r="E96" s="1156"/>
      <c r="F96" s="1156"/>
      <c r="G96" s="1156"/>
      <c r="H96" s="1156"/>
      <c r="I96" s="1156"/>
      <c r="J96" s="1156"/>
      <c r="K96" s="1156"/>
      <c r="L96" s="1156"/>
      <c r="M96" s="1157"/>
      <c r="N96" s="1156"/>
    </row>
    <row r="97" customFormat="false" ht="12" hidden="false" customHeight="false" outlineLevel="0" collapsed="false">
      <c r="B97" s="1156"/>
      <c r="C97" s="1156"/>
      <c r="D97" s="1156"/>
      <c r="E97" s="1156"/>
      <c r="F97" s="1156"/>
      <c r="G97" s="1156"/>
      <c r="H97" s="1156"/>
      <c r="I97" s="1156"/>
      <c r="J97" s="1156"/>
      <c r="K97" s="1156"/>
      <c r="L97" s="1156"/>
      <c r="M97" s="1157"/>
      <c r="N97" s="1156"/>
    </row>
    <row r="98" customFormat="false" ht="12" hidden="false" customHeight="false" outlineLevel="0" collapsed="false">
      <c r="B98" s="1156"/>
      <c r="C98" s="1156"/>
      <c r="D98" s="1156"/>
      <c r="E98" s="1156"/>
      <c r="F98" s="1156"/>
      <c r="G98" s="1156"/>
      <c r="H98" s="1156"/>
      <c r="I98" s="1156"/>
      <c r="J98" s="1156"/>
      <c r="K98" s="1156"/>
      <c r="L98" s="1156"/>
      <c r="M98" s="1157"/>
      <c r="N98" s="1156"/>
    </row>
    <row r="99" customFormat="false" ht="12" hidden="false" customHeight="false" outlineLevel="0" collapsed="false">
      <c r="B99" s="1156"/>
      <c r="C99" s="1156"/>
      <c r="D99" s="1156"/>
      <c r="E99" s="1156"/>
      <c r="F99" s="1156"/>
      <c r="G99" s="1156"/>
      <c r="H99" s="1156"/>
      <c r="I99" s="1156"/>
      <c r="J99" s="1156"/>
      <c r="K99" s="1156"/>
      <c r="L99" s="1156"/>
      <c r="M99" s="1157"/>
      <c r="N99" s="1156"/>
    </row>
    <row r="100" customFormat="false" ht="12" hidden="false" customHeight="false" outlineLevel="0" collapsed="false">
      <c r="B100" s="1156"/>
      <c r="C100" s="1156"/>
      <c r="D100" s="1156"/>
      <c r="E100" s="1156"/>
      <c r="F100" s="1156"/>
      <c r="G100" s="1156"/>
      <c r="H100" s="1156"/>
      <c r="I100" s="1156"/>
      <c r="J100" s="1156"/>
      <c r="K100" s="1156"/>
      <c r="L100" s="1156"/>
      <c r="M100" s="1157"/>
      <c r="N100" s="1156"/>
    </row>
    <row r="101" customFormat="false" ht="12" hidden="false" customHeight="false" outlineLevel="0" collapsed="false">
      <c r="B101" s="1156"/>
      <c r="C101" s="1156"/>
      <c r="D101" s="1156"/>
      <c r="E101" s="1156"/>
      <c r="F101" s="1156"/>
      <c r="G101" s="1156"/>
      <c r="H101" s="1156"/>
      <c r="I101" s="1156"/>
      <c r="J101" s="1156"/>
      <c r="K101" s="1156"/>
      <c r="L101" s="1156"/>
      <c r="M101" s="1157"/>
      <c r="N101" s="1156"/>
    </row>
    <row r="102" customFormat="false" ht="12" hidden="false" customHeight="false" outlineLevel="0" collapsed="false">
      <c r="B102" s="1156"/>
      <c r="C102" s="1156"/>
      <c r="D102" s="1156"/>
      <c r="E102" s="1156"/>
      <c r="F102" s="1156"/>
      <c r="G102" s="1156"/>
      <c r="H102" s="1156"/>
      <c r="I102" s="1156"/>
      <c r="J102" s="1156"/>
      <c r="K102" s="1156"/>
      <c r="L102" s="1156"/>
      <c r="M102" s="1157"/>
      <c r="N102" s="1156"/>
    </row>
    <row r="103" customFormat="false" ht="12" hidden="false" customHeight="false" outlineLevel="0" collapsed="false">
      <c r="B103" s="1156"/>
      <c r="C103" s="1156"/>
      <c r="D103" s="1156"/>
      <c r="E103" s="1156"/>
      <c r="F103" s="1156"/>
      <c r="G103" s="1156"/>
      <c r="H103" s="1156"/>
      <c r="I103" s="1156"/>
      <c r="J103" s="1156"/>
      <c r="K103" s="1156"/>
      <c r="L103" s="1156"/>
      <c r="M103" s="1157"/>
      <c r="N103" s="1156"/>
    </row>
    <row r="104" customFormat="false" ht="12" hidden="false" customHeight="false" outlineLevel="0" collapsed="false">
      <c r="B104" s="1156"/>
      <c r="C104" s="1156"/>
      <c r="D104" s="1156"/>
      <c r="E104" s="1156"/>
      <c r="F104" s="1156"/>
      <c r="G104" s="1156"/>
      <c r="H104" s="1156"/>
      <c r="I104" s="1156"/>
      <c r="J104" s="1156"/>
      <c r="K104" s="1156"/>
      <c r="L104" s="1156"/>
      <c r="M104" s="1157"/>
      <c r="N104" s="1156"/>
    </row>
    <row r="105" customFormat="false" ht="12" hidden="false" customHeight="false" outlineLevel="0" collapsed="false">
      <c r="B105" s="1156"/>
      <c r="C105" s="1156"/>
      <c r="D105" s="1156"/>
      <c r="E105" s="1156"/>
      <c r="F105" s="1156"/>
      <c r="G105" s="1156"/>
      <c r="H105" s="1156"/>
      <c r="I105" s="1156"/>
      <c r="J105" s="1156"/>
      <c r="K105" s="1156"/>
      <c r="L105" s="1156"/>
      <c r="M105" s="1157"/>
      <c r="N105" s="1156"/>
    </row>
    <row r="106" customFormat="false" ht="12" hidden="false" customHeight="false" outlineLevel="0" collapsed="false">
      <c r="B106" s="1156"/>
      <c r="C106" s="1156"/>
      <c r="D106" s="1156"/>
      <c r="E106" s="1156"/>
      <c r="F106" s="1156"/>
      <c r="G106" s="1156"/>
      <c r="H106" s="1156"/>
      <c r="I106" s="1156"/>
      <c r="J106" s="1156"/>
      <c r="K106" s="1156"/>
      <c r="L106" s="1156"/>
      <c r="M106" s="1157"/>
      <c r="N106" s="1156"/>
    </row>
    <row r="107" customFormat="false" ht="12" hidden="false" customHeight="false" outlineLevel="0" collapsed="false">
      <c r="B107" s="1156"/>
      <c r="C107" s="1156"/>
      <c r="D107" s="1156"/>
      <c r="E107" s="1156"/>
      <c r="F107" s="1156"/>
      <c r="G107" s="1156"/>
      <c r="H107" s="1156"/>
      <c r="I107" s="1156"/>
      <c r="J107" s="1156"/>
      <c r="K107" s="1156"/>
      <c r="L107" s="1156"/>
      <c r="M107" s="1157"/>
      <c r="N107" s="1156"/>
    </row>
    <row r="108" customFormat="false" ht="12" hidden="false" customHeight="false" outlineLevel="0" collapsed="false">
      <c r="B108" s="1156"/>
      <c r="C108" s="1156"/>
      <c r="D108" s="1156"/>
      <c r="E108" s="1156"/>
      <c r="F108" s="1156"/>
      <c r="G108" s="1156"/>
      <c r="H108" s="1156"/>
      <c r="I108" s="1156"/>
      <c r="J108" s="1156"/>
      <c r="K108" s="1156"/>
      <c r="L108" s="1156"/>
      <c r="M108" s="1157"/>
      <c r="N108" s="1156"/>
    </row>
    <row r="109" customFormat="false" ht="12" hidden="false" customHeight="false" outlineLevel="0" collapsed="false">
      <c r="B109" s="1156"/>
      <c r="C109" s="1156"/>
      <c r="D109" s="1156"/>
      <c r="E109" s="1156"/>
      <c r="F109" s="1156"/>
      <c r="G109" s="1156"/>
      <c r="H109" s="1156"/>
      <c r="I109" s="1156"/>
      <c r="J109" s="1156"/>
      <c r="K109" s="1156"/>
      <c r="L109" s="1156"/>
      <c r="M109" s="1157"/>
      <c r="N109" s="1156"/>
    </row>
    <row r="110" customFormat="false" ht="12" hidden="false" customHeight="false" outlineLevel="0" collapsed="false">
      <c r="B110" s="1156"/>
      <c r="C110" s="1156"/>
      <c r="D110" s="1156"/>
      <c r="E110" s="1156"/>
      <c r="F110" s="1156"/>
      <c r="G110" s="1156"/>
      <c r="H110" s="1156"/>
      <c r="I110" s="1156"/>
      <c r="J110" s="1156"/>
      <c r="K110" s="1156"/>
      <c r="L110" s="1156"/>
      <c r="M110" s="1157"/>
      <c r="N110" s="1156"/>
    </row>
    <row r="111" customFormat="false" ht="12" hidden="false" customHeight="false" outlineLevel="0" collapsed="false">
      <c r="B111" s="1156"/>
      <c r="C111" s="1156"/>
      <c r="D111" s="1156"/>
      <c r="E111" s="1156"/>
      <c r="F111" s="1156"/>
      <c r="G111" s="1156"/>
      <c r="H111" s="1156"/>
      <c r="I111" s="1156"/>
      <c r="J111" s="1156"/>
      <c r="K111" s="1156"/>
      <c r="L111" s="1156"/>
      <c r="M111" s="1157"/>
      <c r="N111" s="1156"/>
    </row>
    <row r="112" customFormat="false" ht="12" hidden="false" customHeight="false" outlineLevel="0" collapsed="false">
      <c r="B112" s="1156"/>
      <c r="C112" s="1156"/>
      <c r="D112" s="1156"/>
      <c r="E112" s="1156"/>
      <c r="F112" s="1156"/>
      <c r="G112" s="1156"/>
      <c r="H112" s="1156"/>
      <c r="I112" s="1156"/>
      <c r="J112" s="1156"/>
      <c r="K112" s="1156"/>
      <c r="L112" s="1156"/>
      <c r="M112" s="1157"/>
      <c r="N112" s="1156"/>
    </row>
    <row r="113" customFormat="false" ht="12" hidden="false" customHeight="false" outlineLevel="0" collapsed="false">
      <c r="B113" s="1156"/>
      <c r="C113" s="1156"/>
      <c r="D113" s="1156"/>
      <c r="E113" s="1156"/>
      <c r="F113" s="1156"/>
      <c r="G113" s="1156"/>
      <c r="H113" s="1156"/>
      <c r="I113" s="1156"/>
      <c r="J113" s="1156"/>
      <c r="K113" s="1156"/>
      <c r="L113" s="1156"/>
      <c r="M113" s="1157"/>
      <c r="N113" s="1156"/>
    </row>
    <row r="114" customFormat="false" ht="12" hidden="false" customHeight="false" outlineLevel="0" collapsed="false">
      <c r="B114" s="1156"/>
      <c r="C114" s="1156"/>
      <c r="D114" s="1156"/>
      <c r="E114" s="1156"/>
      <c r="F114" s="1156"/>
      <c r="G114" s="1156"/>
      <c r="H114" s="1156"/>
      <c r="I114" s="1156"/>
      <c r="J114" s="1156"/>
      <c r="K114" s="1156"/>
      <c r="L114" s="1156"/>
      <c r="M114" s="1157"/>
      <c r="N114" s="1156"/>
    </row>
    <row r="115" customFormat="false" ht="12" hidden="false" customHeight="false" outlineLevel="0" collapsed="false">
      <c r="B115" s="1156"/>
      <c r="C115" s="1156"/>
      <c r="D115" s="1156"/>
      <c r="E115" s="1156"/>
      <c r="F115" s="1156"/>
      <c r="G115" s="1156"/>
      <c r="H115" s="1156"/>
      <c r="I115" s="1156"/>
      <c r="J115" s="1156"/>
      <c r="K115" s="1156"/>
      <c r="L115" s="1156"/>
      <c r="M115" s="1157"/>
      <c r="N115" s="1156"/>
    </row>
    <row r="116" customFormat="false" ht="12" hidden="false" customHeight="false" outlineLevel="0" collapsed="false">
      <c r="B116" s="1156"/>
      <c r="C116" s="1156"/>
      <c r="D116" s="1156"/>
      <c r="E116" s="1156"/>
      <c r="F116" s="1156"/>
      <c r="G116" s="1156"/>
      <c r="H116" s="1156"/>
      <c r="I116" s="1156"/>
      <c r="J116" s="1156"/>
      <c r="K116" s="1156"/>
      <c r="L116" s="1156"/>
      <c r="M116" s="1157"/>
      <c r="N116" s="1156"/>
    </row>
    <row r="117" customFormat="false" ht="12" hidden="false" customHeight="false" outlineLevel="0" collapsed="false">
      <c r="B117" s="1156"/>
      <c r="C117" s="1156"/>
      <c r="D117" s="1156"/>
      <c r="E117" s="1156"/>
      <c r="F117" s="1156"/>
      <c r="G117" s="1156"/>
      <c r="H117" s="1156"/>
      <c r="I117" s="1156"/>
      <c r="J117" s="1156"/>
      <c r="K117" s="1156"/>
      <c r="L117" s="1156"/>
      <c r="M117" s="1157"/>
      <c r="N117" s="1156"/>
    </row>
    <row r="118" customFormat="false" ht="12" hidden="false" customHeight="false" outlineLevel="0" collapsed="false">
      <c r="B118" s="1156"/>
      <c r="C118" s="1156"/>
      <c r="D118" s="1156"/>
      <c r="E118" s="1156"/>
      <c r="F118" s="1156"/>
      <c r="G118" s="1156"/>
      <c r="H118" s="1156"/>
      <c r="I118" s="1156"/>
      <c r="J118" s="1156"/>
      <c r="K118" s="1156"/>
      <c r="L118" s="1156"/>
      <c r="M118" s="1157"/>
      <c r="N118" s="1156"/>
    </row>
    <row r="119" customFormat="false" ht="12" hidden="false" customHeight="false" outlineLevel="0" collapsed="false">
      <c r="B119" s="1156"/>
      <c r="C119" s="1156"/>
      <c r="D119" s="1156"/>
      <c r="E119" s="1156"/>
      <c r="F119" s="1156"/>
      <c r="G119" s="1156"/>
      <c r="H119" s="1156"/>
      <c r="I119" s="1156"/>
      <c r="J119" s="1156"/>
      <c r="K119" s="1156"/>
      <c r="L119" s="1156"/>
      <c r="M119" s="1157"/>
      <c r="N119" s="1156"/>
    </row>
    <row r="120" customFormat="false" ht="12" hidden="false" customHeight="false" outlineLevel="0" collapsed="false">
      <c r="B120" s="1156"/>
      <c r="C120" s="1156"/>
      <c r="D120" s="1156"/>
      <c r="E120" s="1156"/>
      <c r="F120" s="1156"/>
      <c r="G120" s="1156"/>
      <c r="H120" s="1156"/>
      <c r="I120" s="1156"/>
      <c r="J120" s="1156"/>
      <c r="K120" s="1156"/>
      <c r="L120" s="1156"/>
      <c r="M120" s="1157"/>
      <c r="N120" s="1156"/>
    </row>
    <row r="121" customFormat="false" ht="12" hidden="false" customHeight="false" outlineLevel="0" collapsed="false">
      <c r="B121" s="1156"/>
      <c r="C121" s="1156"/>
      <c r="D121" s="1156"/>
      <c r="E121" s="1156"/>
      <c r="F121" s="1156"/>
      <c r="G121" s="1156"/>
      <c r="H121" s="1156"/>
      <c r="I121" s="1156"/>
      <c r="J121" s="1156"/>
      <c r="K121" s="1156"/>
      <c r="L121" s="1156"/>
      <c r="M121" s="1157"/>
      <c r="N121" s="1156"/>
    </row>
    <row r="122" customFormat="false" ht="12" hidden="false" customHeight="false" outlineLevel="0" collapsed="false">
      <c r="B122" s="1156"/>
      <c r="C122" s="1156"/>
      <c r="D122" s="1156"/>
      <c r="E122" s="1156"/>
      <c r="F122" s="1156"/>
      <c r="G122" s="1156"/>
      <c r="H122" s="1156"/>
      <c r="I122" s="1156"/>
      <c r="J122" s="1156"/>
      <c r="K122" s="1156"/>
      <c r="L122" s="1156"/>
      <c r="M122" s="1157"/>
      <c r="N122" s="1156"/>
    </row>
    <row r="123" customFormat="false" ht="12" hidden="false" customHeight="false" outlineLevel="0" collapsed="false">
      <c r="B123" s="1156"/>
      <c r="C123" s="1156"/>
      <c r="D123" s="1156"/>
      <c r="E123" s="1156"/>
      <c r="F123" s="1156"/>
      <c r="G123" s="1156"/>
      <c r="H123" s="1156"/>
      <c r="I123" s="1156"/>
      <c r="J123" s="1156"/>
      <c r="K123" s="1156"/>
      <c r="L123" s="1156"/>
      <c r="M123" s="1157"/>
      <c r="N123" s="1156"/>
    </row>
    <row r="124" customFormat="false" ht="12" hidden="false" customHeight="false" outlineLevel="0" collapsed="false">
      <c r="B124" s="1156"/>
      <c r="C124" s="1156"/>
      <c r="D124" s="1156"/>
      <c r="E124" s="1156"/>
      <c r="F124" s="1156"/>
      <c r="G124" s="1156"/>
      <c r="H124" s="1156"/>
      <c r="I124" s="1156"/>
      <c r="J124" s="1156"/>
      <c r="K124" s="1156"/>
      <c r="L124" s="1156"/>
      <c r="M124" s="1157"/>
      <c r="N124" s="1156"/>
    </row>
    <row r="125" customFormat="false" ht="12" hidden="false" customHeight="false" outlineLevel="0" collapsed="false">
      <c r="B125" s="1156"/>
      <c r="C125" s="1156"/>
      <c r="D125" s="1156"/>
      <c r="E125" s="1156"/>
      <c r="F125" s="1156"/>
      <c r="G125" s="1156"/>
      <c r="H125" s="1156"/>
      <c r="I125" s="1156"/>
      <c r="J125" s="1156"/>
      <c r="K125" s="1156"/>
      <c r="L125" s="1156"/>
      <c r="M125" s="1157"/>
      <c r="N125" s="1156"/>
    </row>
    <row r="126" customFormat="false" ht="12" hidden="false" customHeight="false" outlineLevel="0" collapsed="false">
      <c r="B126" s="1156"/>
      <c r="C126" s="1156"/>
      <c r="D126" s="1156"/>
      <c r="E126" s="1156"/>
      <c r="F126" s="1156"/>
      <c r="G126" s="1156"/>
      <c r="H126" s="1156"/>
      <c r="I126" s="1156"/>
      <c r="J126" s="1156"/>
      <c r="K126" s="1156"/>
      <c r="L126" s="1156"/>
      <c r="M126" s="1157"/>
      <c r="N126" s="1156"/>
    </row>
    <row r="127" customFormat="false" ht="12" hidden="false" customHeight="false" outlineLevel="0" collapsed="false">
      <c r="B127" s="1156"/>
      <c r="C127" s="1156"/>
      <c r="D127" s="1156"/>
      <c r="E127" s="1156"/>
      <c r="F127" s="1156"/>
      <c r="G127" s="1156"/>
      <c r="H127" s="1156"/>
      <c r="I127" s="1156"/>
      <c r="J127" s="1156"/>
      <c r="K127" s="1156"/>
      <c r="L127" s="1156"/>
      <c r="M127" s="1157"/>
      <c r="N127" s="1156"/>
    </row>
    <row r="128" customFormat="false" ht="12" hidden="false" customHeight="false" outlineLevel="0" collapsed="false">
      <c r="B128" s="1156"/>
      <c r="C128" s="1156"/>
      <c r="D128" s="1156"/>
      <c r="E128" s="1156"/>
      <c r="F128" s="1156"/>
      <c r="G128" s="1156"/>
      <c r="H128" s="1156"/>
      <c r="I128" s="1156"/>
      <c r="J128" s="1156"/>
      <c r="K128" s="1156"/>
      <c r="L128" s="1156"/>
      <c r="M128" s="1157"/>
      <c r="N128" s="1156"/>
    </row>
    <row r="129" customFormat="false" ht="12" hidden="false" customHeight="false" outlineLevel="0" collapsed="false">
      <c r="B129" s="1156"/>
      <c r="C129" s="1156"/>
      <c r="D129" s="1156"/>
      <c r="E129" s="1156"/>
      <c r="F129" s="1156"/>
      <c r="G129" s="1156"/>
      <c r="H129" s="1156"/>
      <c r="I129" s="1156"/>
      <c r="J129" s="1156"/>
      <c r="K129" s="1156"/>
      <c r="L129" s="1156"/>
      <c r="M129" s="1157"/>
      <c r="N129" s="1156"/>
    </row>
    <row r="130" customFormat="false" ht="12" hidden="false" customHeight="false" outlineLevel="0" collapsed="false">
      <c r="B130" s="1156"/>
      <c r="C130" s="1156"/>
      <c r="D130" s="1156"/>
      <c r="E130" s="1156"/>
      <c r="F130" s="1156"/>
      <c r="G130" s="1156"/>
      <c r="H130" s="1156"/>
      <c r="I130" s="1156"/>
      <c r="J130" s="1156"/>
      <c r="K130" s="1156"/>
      <c r="L130" s="1156"/>
      <c r="M130" s="1157"/>
      <c r="N130" s="1156"/>
    </row>
    <row r="131" customFormat="false" ht="12" hidden="false" customHeight="false" outlineLevel="0" collapsed="false">
      <c r="B131" s="1156"/>
      <c r="C131" s="1156"/>
      <c r="D131" s="1156"/>
      <c r="E131" s="1156"/>
      <c r="F131" s="1156"/>
      <c r="G131" s="1156"/>
      <c r="H131" s="1156"/>
      <c r="I131" s="1156"/>
      <c r="J131" s="1156"/>
      <c r="K131" s="1156"/>
      <c r="L131" s="1156"/>
      <c r="M131" s="1157"/>
      <c r="N131" s="1156"/>
    </row>
    <row r="132" customFormat="false" ht="12" hidden="false" customHeight="false" outlineLevel="0" collapsed="false">
      <c r="B132" s="1156"/>
      <c r="C132" s="1156"/>
      <c r="D132" s="1156"/>
      <c r="E132" s="1156"/>
      <c r="F132" s="1156"/>
      <c r="G132" s="1156"/>
      <c r="H132" s="1156"/>
      <c r="I132" s="1156"/>
      <c r="J132" s="1156"/>
      <c r="K132" s="1156"/>
      <c r="L132" s="1156"/>
      <c r="M132" s="1157"/>
      <c r="N132" s="1156"/>
    </row>
    <row r="133" customFormat="false" ht="12" hidden="false" customHeight="false" outlineLevel="0" collapsed="false">
      <c r="B133" s="1156"/>
      <c r="C133" s="1156"/>
      <c r="D133" s="1156"/>
      <c r="E133" s="1156"/>
      <c r="F133" s="1156"/>
      <c r="G133" s="1156"/>
      <c r="H133" s="1156"/>
      <c r="I133" s="1156"/>
      <c r="J133" s="1156"/>
      <c r="K133" s="1156"/>
      <c r="L133" s="1156"/>
      <c r="M133" s="1157"/>
      <c r="N133" s="1156"/>
    </row>
    <row r="134" customFormat="false" ht="12" hidden="false" customHeight="false" outlineLevel="0" collapsed="false">
      <c r="B134" s="1156"/>
      <c r="C134" s="1156"/>
      <c r="D134" s="1156"/>
      <c r="E134" s="1156"/>
      <c r="F134" s="1156"/>
      <c r="G134" s="1156"/>
      <c r="H134" s="1156"/>
      <c r="I134" s="1156"/>
      <c r="J134" s="1156"/>
      <c r="K134" s="1156"/>
      <c r="L134" s="1156"/>
      <c r="M134" s="1157"/>
      <c r="N134" s="1156"/>
    </row>
    <row r="135" customFormat="false" ht="12" hidden="false" customHeight="false" outlineLevel="0" collapsed="false">
      <c r="B135" s="1156"/>
      <c r="C135" s="1156"/>
      <c r="D135" s="1156"/>
      <c r="E135" s="1156"/>
      <c r="F135" s="1156"/>
      <c r="G135" s="1156"/>
      <c r="H135" s="1156"/>
      <c r="I135" s="1156"/>
      <c r="J135" s="1156"/>
      <c r="K135" s="1156"/>
      <c r="L135" s="1156"/>
      <c r="M135" s="1157"/>
      <c r="N135" s="1156"/>
    </row>
    <row r="136" customFormat="false" ht="12" hidden="false" customHeight="false" outlineLevel="0" collapsed="false">
      <c r="B136" s="1156"/>
      <c r="C136" s="1156"/>
      <c r="D136" s="1156"/>
      <c r="E136" s="1156"/>
      <c r="F136" s="1156"/>
      <c r="G136" s="1156"/>
      <c r="H136" s="1156"/>
      <c r="I136" s="1156"/>
      <c r="J136" s="1156"/>
      <c r="K136" s="1156"/>
      <c r="L136" s="1156"/>
      <c r="M136" s="1157"/>
      <c r="N136" s="1156"/>
    </row>
    <row r="137" customFormat="false" ht="12" hidden="false" customHeight="false" outlineLevel="0" collapsed="false">
      <c r="B137" s="1156"/>
      <c r="C137" s="1156"/>
      <c r="D137" s="1156"/>
      <c r="E137" s="1156"/>
      <c r="F137" s="1156"/>
      <c r="G137" s="1156"/>
      <c r="H137" s="1156"/>
      <c r="I137" s="1156"/>
      <c r="J137" s="1156"/>
      <c r="K137" s="1156"/>
      <c r="L137" s="1156"/>
      <c r="M137" s="1157"/>
      <c r="N137" s="1156"/>
    </row>
    <row r="138" customFormat="false" ht="12" hidden="false" customHeight="false" outlineLevel="0" collapsed="false">
      <c r="B138" s="1156"/>
      <c r="C138" s="1156"/>
      <c r="D138" s="1156"/>
      <c r="E138" s="1156"/>
      <c r="F138" s="1156"/>
      <c r="G138" s="1156"/>
      <c r="H138" s="1156"/>
      <c r="I138" s="1156"/>
      <c r="J138" s="1156"/>
      <c r="K138" s="1156"/>
      <c r="L138" s="1156"/>
      <c r="M138" s="1157"/>
      <c r="N138" s="1156"/>
    </row>
    <row r="139" customFormat="false" ht="12" hidden="false" customHeight="false" outlineLevel="0" collapsed="false">
      <c r="B139" s="1156"/>
      <c r="C139" s="1156"/>
      <c r="D139" s="1156"/>
      <c r="E139" s="1156"/>
      <c r="F139" s="1156"/>
      <c r="G139" s="1156"/>
      <c r="H139" s="1156"/>
      <c r="I139" s="1156"/>
      <c r="J139" s="1156"/>
      <c r="K139" s="1156"/>
      <c r="L139" s="1156"/>
      <c r="M139" s="1157"/>
      <c r="N139" s="1156"/>
    </row>
    <row r="140" customFormat="false" ht="12" hidden="false" customHeight="false" outlineLevel="0" collapsed="false">
      <c r="B140" s="1156"/>
      <c r="C140" s="1156"/>
      <c r="D140" s="1156"/>
      <c r="E140" s="1156"/>
      <c r="F140" s="1156"/>
      <c r="G140" s="1156"/>
      <c r="H140" s="1156"/>
      <c r="I140" s="1156"/>
      <c r="J140" s="1156"/>
      <c r="K140" s="1156"/>
      <c r="L140" s="1156"/>
      <c r="M140" s="1157"/>
      <c r="N140" s="1156"/>
    </row>
    <row r="141" customFormat="false" ht="12" hidden="false" customHeight="false" outlineLevel="0" collapsed="false">
      <c r="B141" s="1156"/>
      <c r="C141" s="1156"/>
      <c r="D141" s="1156"/>
      <c r="E141" s="1156"/>
      <c r="F141" s="1156"/>
      <c r="G141" s="1156"/>
      <c r="H141" s="1156"/>
      <c r="I141" s="1156"/>
      <c r="J141" s="1156"/>
      <c r="K141" s="1156"/>
      <c r="L141" s="1156"/>
      <c r="M141" s="1157"/>
      <c r="N141" s="1156"/>
    </row>
    <row r="142" customFormat="false" ht="12" hidden="false" customHeight="false" outlineLevel="0" collapsed="false">
      <c r="B142" s="1156"/>
      <c r="C142" s="1156"/>
      <c r="D142" s="1156"/>
      <c r="E142" s="1156"/>
      <c r="F142" s="1156"/>
      <c r="G142" s="1156"/>
      <c r="H142" s="1156"/>
      <c r="I142" s="1156"/>
      <c r="J142" s="1156"/>
      <c r="K142" s="1156"/>
      <c r="L142" s="1156"/>
      <c r="M142" s="1157"/>
      <c r="N142" s="1156"/>
    </row>
    <row r="143" customFormat="false" ht="12" hidden="false" customHeight="false" outlineLevel="0" collapsed="false">
      <c r="B143" s="1156"/>
      <c r="C143" s="1156"/>
      <c r="D143" s="1156"/>
      <c r="E143" s="1156"/>
      <c r="F143" s="1156"/>
      <c r="G143" s="1156"/>
      <c r="H143" s="1156"/>
      <c r="I143" s="1156"/>
      <c r="J143" s="1156"/>
      <c r="K143" s="1156"/>
      <c r="L143" s="1156"/>
      <c r="M143" s="1157"/>
      <c r="N143" s="1156"/>
    </row>
    <row r="144" customFormat="false" ht="12" hidden="false" customHeight="false" outlineLevel="0" collapsed="false">
      <c r="B144" s="1156"/>
      <c r="C144" s="1156"/>
      <c r="D144" s="1156"/>
      <c r="E144" s="1156"/>
      <c r="F144" s="1156"/>
      <c r="G144" s="1156"/>
      <c r="H144" s="1156"/>
      <c r="I144" s="1156"/>
      <c r="J144" s="1156"/>
      <c r="K144" s="1156"/>
      <c r="L144" s="1156"/>
      <c r="M144" s="1157"/>
      <c r="N144" s="1156"/>
    </row>
    <row r="145" customFormat="false" ht="12" hidden="false" customHeight="false" outlineLevel="0" collapsed="false">
      <c r="B145" s="1156"/>
      <c r="C145" s="1156"/>
      <c r="D145" s="1156"/>
      <c r="E145" s="1156"/>
      <c r="F145" s="1156"/>
      <c r="G145" s="1156"/>
      <c r="H145" s="1156"/>
      <c r="I145" s="1156"/>
      <c r="J145" s="1156"/>
      <c r="K145" s="1156"/>
      <c r="L145" s="1156"/>
      <c r="M145" s="1157"/>
      <c r="N145" s="1156"/>
    </row>
    <row r="146" customFormat="false" ht="12" hidden="false" customHeight="false" outlineLevel="0" collapsed="false">
      <c r="B146" s="1156"/>
      <c r="C146" s="1156"/>
      <c r="D146" s="1156"/>
      <c r="E146" s="1156"/>
      <c r="F146" s="1156"/>
      <c r="G146" s="1156"/>
      <c r="H146" s="1156"/>
      <c r="I146" s="1156"/>
      <c r="J146" s="1156"/>
      <c r="K146" s="1156"/>
      <c r="L146" s="1156"/>
      <c r="M146" s="1157"/>
      <c r="N146" s="1156"/>
    </row>
    <row r="147" customFormat="false" ht="12" hidden="false" customHeight="false" outlineLevel="0" collapsed="false">
      <c r="B147" s="1156"/>
      <c r="C147" s="1156"/>
      <c r="D147" s="1156"/>
      <c r="E147" s="1156"/>
      <c r="F147" s="1156"/>
      <c r="G147" s="1156"/>
      <c r="H147" s="1156"/>
      <c r="I147" s="1156"/>
      <c r="J147" s="1156"/>
      <c r="K147" s="1156"/>
      <c r="L147" s="1156"/>
      <c r="M147" s="1157"/>
      <c r="N147" s="1156"/>
    </row>
    <row r="148" customFormat="false" ht="12" hidden="false" customHeight="false" outlineLevel="0" collapsed="false">
      <c r="B148" s="1156"/>
      <c r="C148" s="1156"/>
      <c r="D148" s="1156"/>
      <c r="E148" s="1156"/>
      <c r="F148" s="1156"/>
      <c r="G148" s="1156"/>
      <c r="H148" s="1156"/>
      <c r="I148" s="1156"/>
      <c r="J148" s="1156"/>
      <c r="K148" s="1156"/>
      <c r="L148" s="1156"/>
      <c r="M148" s="1157"/>
      <c r="N148" s="1156"/>
    </row>
    <row r="149" customFormat="false" ht="12" hidden="false" customHeight="false" outlineLevel="0" collapsed="false">
      <c r="B149" s="1156"/>
      <c r="C149" s="1156"/>
      <c r="D149" s="1156"/>
      <c r="E149" s="1156"/>
      <c r="F149" s="1156"/>
      <c r="G149" s="1156"/>
      <c r="H149" s="1156"/>
      <c r="I149" s="1156"/>
      <c r="J149" s="1156"/>
      <c r="K149" s="1156"/>
      <c r="L149" s="1156"/>
      <c r="M149" s="1157"/>
      <c r="N149" s="1156"/>
    </row>
    <row r="150" customFormat="false" ht="12" hidden="false" customHeight="false" outlineLevel="0" collapsed="false">
      <c r="B150" s="1156"/>
      <c r="C150" s="1156"/>
      <c r="D150" s="1156"/>
      <c r="E150" s="1156"/>
      <c r="F150" s="1156"/>
      <c r="G150" s="1156"/>
      <c r="H150" s="1156"/>
      <c r="I150" s="1156"/>
      <c r="J150" s="1156"/>
      <c r="K150" s="1156"/>
      <c r="L150" s="1156"/>
      <c r="M150" s="1157"/>
      <c r="N150" s="1156"/>
    </row>
    <row r="151" customFormat="false" ht="12" hidden="false" customHeight="false" outlineLevel="0" collapsed="false">
      <c r="B151" s="1156"/>
      <c r="C151" s="1156"/>
      <c r="D151" s="1156"/>
      <c r="E151" s="1156"/>
      <c r="F151" s="1156"/>
      <c r="G151" s="1156"/>
      <c r="H151" s="1156"/>
      <c r="I151" s="1156"/>
      <c r="J151" s="1156"/>
      <c r="K151" s="1156"/>
      <c r="L151" s="1156"/>
      <c r="M151" s="1157"/>
      <c r="N151" s="1156"/>
    </row>
    <row r="152" customFormat="false" ht="12" hidden="false" customHeight="false" outlineLevel="0" collapsed="false">
      <c r="B152" s="1156"/>
      <c r="C152" s="1156"/>
      <c r="D152" s="1156"/>
      <c r="E152" s="1156"/>
      <c r="F152" s="1156"/>
      <c r="G152" s="1156"/>
      <c r="H152" s="1156"/>
      <c r="I152" s="1156"/>
      <c r="J152" s="1156"/>
      <c r="K152" s="1156"/>
      <c r="L152" s="1156"/>
      <c r="M152" s="1157"/>
      <c r="N152" s="1156"/>
    </row>
    <row r="153" customFormat="false" ht="12" hidden="false" customHeight="false" outlineLevel="0" collapsed="false">
      <c r="B153" s="1156"/>
      <c r="C153" s="1156"/>
      <c r="D153" s="1156"/>
      <c r="E153" s="1156"/>
      <c r="F153" s="1156"/>
      <c r="G153" s="1156"/>
      <c r="H153" s="1156"/>
      <c r="I153" s="1156"/>
      <c r="J153" s="1156"/>
      <c r="K153" s="1156"/>
      <c r="L153" s="1156"/>
      <c r="M153" s="1157"/>
      <c r="N153" s="1156"/>
    </row>
    <row r="154" customFormat="false" ht="12" hidden="false" customHeight="false" outlineLevel="0" collapsed="false">
      <c r="B154" s="1156"/>
      <c r="C154" s="1156"/>
      <c r="D154" s="1156"/>
      <c r="E154" s="1156"/>
      <c r="F154" s="1156"/>
      <c r="G154" s="1156"/>
      <c r="H154" s="1156"/>
      <c r="I154" s="1156"/>
      <c r="J154" s="1156"/>
      <c r="K154" s="1156"/>
      <c r="L154" s="1156"/>
      <c r="M154" s="1157"/>
      <c r="N154" s="1156"/>
    </row>
    <row r="155" customFormat="false" ht="12" hidden="false" customHeight="false" outlineLevel="0" collapsed="false">
      <c r="B155" s="1156"/>
      <c r="C155" s="1156"/>
      <c r="D155" s="1156"/>
      <c r="E155" s="1156"/>
      <c r="F155" s="1156"/>
      <c r="G155" s="1156"/>
      <c r="H155" s="1156"/>
      <c r="I155" s="1156"/>
      <c r="J155" s="1156"/>
      <c r="K155" s="1156"/>
      <c r="L155" s="1156"/>
      <c r="M155" s="1157"/>
      <c r="N155" s="1156"/>
    </row>
    <row r="156" customFormat="false" ht="12" hidden="false" customHeight="false" outlineLevel="0" collapsed="false">
      <c r="B156" s="1156"/>
      <c r="C156" s="1156"/>
      <c r="D156" s="1156"/>
      <c r="E156" s="1156"/>
      <c r="F156" s="1156"/>
      <c r="G156" s="1156"/>
      <c r="H156" s="1156"/>
      <c r="I156" s="1156"/>
      <c r="J156" s="1156"/>
      <c r="K156" s="1156"/>
      <c r="L156" s="1156"/>
      <c r="M156" s="1157"/>
      <c r="N156" s="1156"/>
    </row>
    <row r="157" customFormat="false" ht="12" hidden="false" customHeight="false" outlineLevel="0" collapsed="false">
      <c r="B157" s="1156"/>
      <c r="C157" s="1156"/>
      <c r="D157" s="1156"/>
      <c r="E157" s="1156"/>
      <c r="F157" s="1156"/>
      <c r="G157" s="1156"/>
      <c r="H157" s="1156"/>
      <c r="I157" s="1156"/>
      <c r="J157" s="1156"/>
      <c r="K157" s="1156"/>
      <c r="L157" s="1156"/>
      <c r="M157" s="1157"/>
      <c r="N157" s="1156"/>
    </row>
    <row r="158" customFormat="false" ht="12" hidden="false" customHeight="false" outlineLevel="0" collapsed="false">
      <c r="B158" s="1156"/>
      <c r="C158" s="1156"/>
      <c r="D158" s="1156"/>
      <c r="E158" s="1156"/>
      <c r="F158" s="1156"/>
      <c r="G158" s="1156"/>
      <c r="H158" s="1156"/>
      <c r="I158" s="1156"/>
      <c r="J158" s="1156"/>
      <c r="K158" s="1156"/>
      <c r="L158" s="1156"/>
      <c r="M158" s="1157"/>
      <c r="N158" s="1156"/>
    </row>
    <row r="159" customFormat="false" ht="12" hidden="false" customHeight="false" outlineLevel="0" collapsed="false">
      <c r="B159" s="1156"/>
      <c r="C159" s="1156"/>
      <c r="D159" s="1156"/>
      <c r="E159" s="1156"/>
      <c r="F159" s="1156"/>
      <c r="G159" s="1156"/>
      <c r="H159" s="1156"/>
      <c r="I159" s="1156"/>
      <c r="J159" s="1156"/>
      <c r="K159" s="1156"/>
      <c r="L159" s="1156"/>
      <c r="M159" s="1157"/>
      <c r="N159" s="1156"/>
    </row>
    <row r="160" customFormat="false" ht="12" hidden="false" customHeight="false" outlineLevel="0" collapsed="false">
      <c r="B160" s="1156"/>
      <c r="C160" s="1156"/>
      <c r="D160" s="1156"/>
      <c r="E160" s="1156"/>
      <c r="F160" s="1156"/>
      <c r="G160" s="1156"/>
      <c r="H160" s="1156"/>
      <c r="I160" s="1156"/>
      <c r="J160" s="1156"/>
      <c r="K160" s="1156"/>
      <c r="L160" s="1156"/>
      <c r="M160" s="1157"/>
      <c r="N160" s="1156"/>
    </row>
    <row r="161" customFormat="false" ht="12" hidden="false" customHeight="false" outlineLevel="0" collapsed="false">
      <c r="B161" s="1156"/>
      <c r="C161" s="1156"/>
      <c r="D161" s="1156"/>
      <c r="E161" s="1156"/>
      <c r="F161" s="1156"/>
      <c r="G161" s="1156"/>
      <c r="H161" s="1156"/>
      <c r="I161" s="1156"/>
      <c r="J161" s="1156"/>
      <c r="K161" s="1156"/>
      <c r="L161" s="1156"/>
      <c r="M161" s="1157"/>
      <c r="N161" s="1156"/>
    </row>
    <row r="162" customFormat="false" ht="12" hidden="false" customHeight="false" outlineLevel="0" collapsed="false">
      <c r="B162" s="1156"/>
      <c r="C162" s="1156"/>
      <c r="D162" s="1156"/>
      <c r="E162" s="1156"/>
      <c r="F162" s="1156"/>
      <c r="G162" s="1156"/>
      <c r="H162" s="1156"/>
      <c r="I162" s="1156"/>
      <c r="J162" s="1156"/>
      <c r="K162" s="1156"/>
      <c r="L162" s="1156"/>
      <c r="M162" s="1157"/>
      <c r="N162" s="1156"/>
    </row>
    <row r="163" customFormat="false" ht="12" hidden="false" customHeight="false" outlineLevel="0" collapsed="false">
      <c r="B163" s="1156"/>
      <c r="C163" s="1156"/>
      <c r="D163" s="1156"/>
      <c r="E163" s="1156"/>
      <c r="F163" s="1156"/>
      <c r="G163" s="1156"/>
      <c r="H163" s="1156"/>
      <c r="I163" s="1156"/>
      <c r="J163" s="1156"/>
      <c r="K163" s="1156"/>
      <c r="L163" s="1156"/>
      <c r="M163" s="1157"/>
      <c r="N163" s="1156"/>
    </row>
    <row r="164" customFormat="false" ht="12" hidden="false" customHeight="false" outlineLevel="0" collapsed="false">
      <c r="B164" s="1156"/>
      <c r="C164" s="1156"/>
      <c r="D164" s="1156"/>
      <c r="E164" s="1156"/>
      <c r="F164" s="1156"/>
      <c r="G164" s="1156"/>
      <c r="H164" s="1156"/>
      <c r="I164" s="1156"/>
      <c r="J164" s="1156"/>
      <c r="K164" s="1156"/>
      <c r="L164" s="1156"/>
      <c r="M164" s="1157"/>
      <c r="N164" s="1156"/>
    </row>
    <row r="165" customFormat="false" ht="12" hidden="false" customHeight="false" outlineLevel="0" collapsed="false">
      <c r="B165" s="1156"/>
      <c r="C165" s="1156"/>
      <c r="D165" s="1156"/>
      <c r="E165" s="1156"/>
      <c r="F165" s="1156"/>
      <c r="G165" s="1156"/>
      <c r="H165" s="1156"/>
      <c r="I165" s="1156"/>
      <c r="J165" s="1156"/>
      <c r="K165" s="1156"/>
      <c r="L165" s="1156"/>
      <c r="M165" s="1157"/>
      <c r="N165" s="1156"/>
    </row>
    <row r="166" customFormat="false" ht="12" hidden="false" customHeight="false" outlineLevel="0" collapsed="false">
      <c r="B166" s="1156"/>
      <c r="C166" s="1156"/>
      <c r="D166" s="1156"/>
      <c r="E166" s="1156"/>
      <c r="F166" s="1156"/>
      <c r="G166" s="1156"/>
      <c r="H166" s="1156"/>
      <c r="I166" s="1156"/>
      <c r="J166" s="1156"/>
      <c r="K166" s="1156"/>
      <c r="L166" s="1156"/>
      <c r="M166" s="1157"/>
      <c r="N166" s="1156"/>
    </row>
    <row r="167" customFormat="false" ht="12" hidden="false" customHeight="false" outlineLevel="0" collapsed="false">
      <c r="B167" s="1156"/>
      <c r="C167" s="1156"/>
      <c r="D167" s="1156"/>
      <c r="E167" s="1156"/>
      <c r="F167" s="1156"/>
      <c r="G167" s="1156"/>
      <c r="H167" s="1156"/>
      <c r="I167" s="1156"/>
      <c r="J167" s="1156"/>
      <c r="K167" s="1156"/>
      <c r="L167" s="1156"/>
      <c r="M167" s="1157"/>
      <c r="N167" s="1156"/>
    </row>
    <row r="168" customFormat="false" ht="12" hidden="false" customHeight="false" outlineLevel="0" collapsed="false">
      <c r="B168" s="1156"/>
      <c r="C168" s="1156"/>
      <c r="D168" s="1156"/>
      <c r="E168" s="1156"/>
      <c r="F168" s="1156"/>
      <c r="G168" s="1156"/>
      <c r="H168" s="1156"/>
      <c r="I168" s="1156"/>
      <c r="J168" s="1156"/>
      <c r="K168" s="1156"/>
      <c r="L168" s="1156"/>
      <c r="M168" s="1157"/>
      <c r="N168" s="1156"/>
    </row>
    <row r="169" customFormat="false" ht="12" hidden="false" customHeight="false" outlineLevel="0" collapsed="false">
      <c r="B169" s="1156"/>
      <c r="C169" s="1156"/>
      <c r="D169" s="1156"/>
      <c r="E169" s="1156"/>
      <c r="F169" s="1156"/>
      <c r="G169" s="1156"/>
      <c r="H169" s="1156"/>
      <c r="I169" s="1156"/>
      <c r="J169" s="1156"/>
      <c r="K169" s="1156"/>
      <c r="L169" s="1156"/>
      <c r="M169" s="1157"/>
      <c r="N169" s="1156"/>
    </row>
    <row r="170" customFormat="false" ht="12" hidden="false" customHeight="false" outlineLevel="0" collapsed="false">
      <c r="B170" s="1156"/>
      <c r="C170" s="1156"/>
      <c r="D170" s="1156"/>
      <c r="E170" s="1156"/>
      <c r="F170" s="1156"/>
      <c r="G170" s="1156"/>
      <c r="H170" s="1156"/>
      <c r="I170" s="1156"/>
      <c r="J170" s="1156"/>
      <c r="K170" s="1156"/>
      <c r="L170" s="1156"/>
      <c r="M170" s="1157"/>
      <c r="N170" s="1156"/>
    </row>
    <row r="171" customFormat="false" ht="12" hidden="false" customHeight="false" outlineLevel="0" collapsed="false">
      <c r="B171" s="1156"/>
      <c r="C171" s="1156"/>
      <c r="D171" s="1156"/>
      <c r="E171" s="1156"/>
      <c r="F171" s="1156"/>
      <c r="G171" s="1156"/>
      <c r="H171" s="1156"/>
      <c r="I171" s="1156"/>
      <c r="J171" s="1156"/>
      <c r="K171" s="1156"/>
      <c r="L171" s="1156"/>
      <c r="M171" s="1157"/>
      <c r="N171" s="1156"/>
    </row>
    <row r="172" customFormat="false" ht="12" hidden="false" customHeight="false" outlineLevel="0" collapsed="false">
      <c r="B172" s="1156"/>
      <c r="C172" s="1156"/>
      <c r="D172" s="1156"/>
      <c r="E172" s="1156"/>
      <c r="F172" s="1156"/>
      <c r="G172" s="1156"/>
      <c r="H172" s="1156"/>
      <c r="I172" s="1156"/>
      <c r="J172" s="1156"/>
      <c r="K172" s="1156"/>
      <c r="L172" s="1156"/>
      <c r="M172" s="1157"/>
      <c r="N172" s="1156"/>
    </row>
    <row r="173" customFormat="false" ht="12" hidden="false" customHeight="false" outlineLevel="0" collapsed="false">
      <c r="B173" s="1156"/>
      <c r="C173" s="1156"/>
      <c r="D173" s="1156"/>
      <c r="E173" s="1156"/>
      <c r="F173" s="1156"/>
      <c r="G173" s="1156"/>
      <c r="H173" s="1156"/>
      <c r="I173" s="1156"/>
      <c r="J173" s="1156"/>
      <c r="K173" s="1156"/>
      <c r="L173" s="1156"/>
      <c r="M173" s="1157"/>
      <c r="N173" s="1156"/>
    </row>
    <row r="174" customFormat="false" ht="12" hidden="false" customHeight="false" outlineLevel="0" collapsed="false">
      <c r="B174" s="1156"/>
      <c r="C174" s="1156"/>
      <c r="D174" s="1156"/>
      <c r="E174" s="1156"/>
      <c r="F174" s="1156"/>
      <c r="G174" s="1156"/>
      <c r="H174" s="1156"/>
      <c r="I174" s="1156"/>
      <c r="J174" s="1156"/>
      <c r="K174" s="1156"/>
      <c r="L174" s="1156"/>
      <c r="M174" s="1157"/>
      <c r="N174" s="1156"/>
    </row>
    <row r="175" customFormat="false" ht="12" hidden="false" customHeight="false" outlineLevel="0" collapsed="false">
      <c r="B175" s="1156"/>
      <c r="C175" s="1156"/>
      <c r="D175" s="1156"/>
      <c r="E175" s="1156"/>
      <c r="F175" s="1156"/>
      <c r="G175" s="1156"/>
      <c r="H175" s="1156"/>
      <c r="I175" s="1156"/>
      <c r="J175" s="1156"/>
      <c r="K175" s="1156"/>
      <c r="L175" s="1156"/>
      <c r="M175" s="1157"/>
      <c r="N175" s="1156"/>
    </row>
    <row r="176" customFormat="false" ht="12" hidden="false" customHeight="false" outlineLevel="0" collapsed="false">
      <c r="B176" s="1156"/>
      <c r="C176" s="1156"/>
      <c r="D176" s="1156"/>
      <c r="E176" s="1156"/>
      <c r="F176" s="1156"/>
      <c r="G176" s="1156"/>
      <c r="H176" s="1156"/>
      <c r="I176" s="1156"/>
      <c r="J176" s="1156"/>
      <c r="K176" s="1156"/>
      <c r="L176" s="1156"/>
      <c r="M176" s="1157"/>
      <c r="N176" s="1156"/>
    </row>
    <row r="177" customFormat="false" ht="12" hidden="false" customHeight="false" outlineLevel="0" collapsed="false">
      <c r="B177" s="1156"/>
      <c r="C177" s="1156"/>
      <c r="D177" s="1156"/>
      <c r="E177" s="1156"/>
      <c r="F177" s="1156"/>
      <c r="G177" s="1156"/>
      <c r="H177" s="1156"/>
      <c r="I177" s="1156"/>
      <c r="J177" s="1156"/>
      <c r="K177" s="1156"/>
      <c r="L177" s="1156"/>
      <c r="M177" s="1157"/>
      <c r="N177" s="1156"/>
    </row>
    <row r="178" customFormat="false" ht="12" hidden="false" customHeight="false" outlineLevel="0" collapsed="false">
      <c r="B178" s="1156"/>
      <c r="C178" s="1156"/>
      <c r="D178" s="1156"/>
      <c r="E178" s="1156"/>
      <c r="F178" s="1156"/>
      <c r="G178" s="1156"/>
      <c r="H178" s="1156"/>
      <c r="I178" s="1156"/>
      <c r="J178" s="1156"/>
      <c r="K178" s="1156"/>
      <c r="L178" s="1156"/>
      <c r="M178" s="1157"/>
      <c r="N178" s="1156"/>
    </row>
    <row r="179" customFormat="false" ht="12" hidden="false" customHeight="false" outlineLevel="0" collapsed="false">
      <c r="B179" s="1156"/>
      <c r="C179" s="1156"/>
      <c r="D179" s="1156"/>
      <c r="E179" s="1156"/>
      <c r="F179" s="1156"/>
      <c r="G179" s="1156"/>
      <c r="H179" s="1156"/>
      <c r="I179" s="1156"/>
      <c r="J179" s="1156"/>
      <c r="K179" s="1156"/>
      <c r="L179" s="1156"/>
      <c r="M179" s="1157"/>
      <c r="N179" s="1156"/>
    </row>
    <row r="180" customFormat="false" ht="12" hidden="false" customHeight="false" outlineLevel="0" collapsed="false">
      <c r="B180" s="1156"/>
      <c r="C180" s="1156"/>
      <c r="D180" s="1156"/>
      <c r="E180" s="1156"/>
      <c r="F180" s="1156"/>
      <c r="G180" s="1156"/>
      <c r="H180" s="1156"/>
      <c r="I180" s="1156"/>
      <c r="J180" s="1156"/>
      <c r="K180" s="1156"/>
      <c r="L180" s="1156"/>
      <c r="M180" s="1157"/>
      <c r="N180" s="1156"/>
    </row>
    <row r="181" customFormat="false" ht="12" hidden="false" customHeight="false" outlineLevel="0" collapsed="false">
      <c r="B181" s="1156"/>
      <c r="C181" s="1156"/>
      <c r="D181" s="1156"/>
      <c r="E181" s="1156"/>
      <c r="F181" s="1156"/>
      <c r="G181" s="1156"/>
      <c r="H181" s="1156"/>
      <c r="I181" s="1156"/>
      <c r="J181" s="1156"/>
      <c r="K181" s="1156"/>
      <c r="L181" s="1156"/>
      <c r="M181" s="1157"/>
      <c r="N181" s="1156"/>
    </row>
    <row r="182" customFormat="false" ht="12" hidden="false" customHeight="false" outlineLevel="0" collapsed="false">
      <c r="B182" s="1156"/>
      <c r="C182" s="1156"/>
      <c r="D182" s="1156"/>
      <c r="E182" s="1156"/>
      <c r="F182" s="1156"/>
      <c r="G182" s="1156"/>
      <c r="H182" s="1156"/>
      <c r="I182" s="1156"/>
      <c r="J182" s="1156"/>
      <c r="K182" s="1156"/>
      <c r="L182" s="1156"/>
      <c r="M182" s="1157"/>
      <c r="N182" s="1156"/>
    </row>
    <row r="183" customFormat="false" ht="12" hidden="false" customHeight="false" outlineLevel="0" collapsed="false">
      <c r="B183" s="1156"/>
      <c r="C183" s="1156"/>
      <c r="D183" s="1156"/>
      <c r="E183" s="1156"/>
      <c r="F183" s="1156"/>
      <c r="G183" s="1156"/>
      <c r="H183" s="1156"/>
      <c r="I183" s="1156"/>
      <c r="J183" s="1156"/>
      <c r="K183" s="1156"/>
      <c r="L183" s="1156"/>
      <c r="M183" s="1157"/>
      <c r="N183" s="1156"/>
    </row>
    <row r="184" customFormat="false" ht="12" hidden="false" customHeight="false" outlineLevel="0" collapsed="false">
      <c r="B184" s="1156"/>
      <c r="C184" s="1156"/>
      <c r="D184" s="1156"/>
      <c r="E184" s="1156"/>
      <c r="F184" s="1156"/>
      <c r="G184" s="1156"/>
      <c r="H184" s="1156"/>
      <c r="I184" s="1156"/>
      <c r="J184" s="1156"/>
      <c r="K184" s="1156"/>
      <c r="L184" s="1156"/>
      <c r="M184" s="1157"/>
      <c r="N184" s="1156"/>
    </row>
    <row r="185" customFormat="false" ht="12" hidden="false" customHeight="false" outlineLevel="0" collapsed="false">
      <c r="B185" s="1156"/>
      <c r="C185" s="1156"/>
      <c r="D185" s="1156"/>
      <c r="E185" s="1156"/>
      <c r="F185" s="1156"/>
      <c r="G185" s="1156"/>
      <c r="H185" s="1156"/>
      <c r="I185" s="1156"/>
      <c r="J185" s="1156"/>
      <c r="K185" s="1156"/>
      <c r="L185" s="1156"/>
      <c r="M185" s="1157"/>
      <c r="N185" s="1156"/>
    </row>
    <row r="186" customFormat="false" ht="12" hidden="false" customHeight="false" outlineLevel="0" collapsed="false">
      <c r="B186" s="1156"/>
      <c r="C186" s="1156"/>
      <c r="D186" s="1156"/>
      <c r="E186" s="1156"/>
      <c r="F186" s="1156"/>
      <c r="G186" s="1156"/>
      <c r="H186" s="1156"/>
      <c r="I186" s="1156"/>
      <c r="J186" s="1156"/>
      <c r="K186" s="1156"/>
      <c r="L186" s="1156"/>
      <c r="M186" s="1157"/>
      <c r="N186" s="1156"/>
    </row>
    <row r="187" customFormat="false" ht="12" hidden="false" customHeight="false" outlineLevel="0" collapsed="false">
      <c r="B187" s="1156"/>
      <c r="C187" s="1156"/>
      <c r="D187" s="1156"/>
      <c r="E187" s="1156"/>
      <c r="F187" s="1156"/>
      <c r="G187" s="1156"/>
      <c r="H187" s="1156"/>
      <c r="I187" s="1156"/>
      <c r="J187" s="1156"/>
      <c r="K187" s="1156"/>
      <c r="L187" s="1156"/>
      <c r="M187" s="1157"/>
      <c r="N187" s="1156"/>
    </row>
    <row r="188" customFormat="false" ht="12" hidden="false" customHeight="false" outlineLevel="0" collapsed="false">
      <c r="B188" s="1156"/>
      <c r="C188" s="1156"/>
      <c r="D188" s="1156"/>
      <c r="E188" s="1156"/>
      <c r="F188" s="1156"/>
      <c r="G188" s="1156"/>
      <c r="H188" s="1156"/>
      <c r="I188" s="1156"/>
      <c r="J188" s="1156"/>
      <c r="K188" s="1156"/>
      <c r="L188" s="1156"/>
      <c r="M188" s="1157"/>
      <c r="N188" s="1156"/>
    </row>
    <row r="189" customFormat="false" ht="12" hidden="false" customHeight="false" outlineLevel="0" collapsed="false">
      <c r="B189" s="1156"/>
      <c r="C189" s="1156"/>
      <c r="D189" s="1156"/>
      <c r="E189" s="1156"/>
      <c r="F189" s="1156"/>
      <c r="G189" s="1156"/>
      <c r="H189" s="1156"/>
      <c r="I189" s="1156"/>
      <c r="J189" s="1156"/>
      <c r="K189" s="1156"/>
      <c r="L189" s="1156"/>
      <c r="M189" s="1157"/>
      <c r="N189" s="1156"/>
    </row>
    <row r="190" customFormat="false" ht="12" hidden="false" customHeight="false" outlineLevel="0" collapsed="false">
      <c r="B190" s="1156"/>
      <c r="C190" s="1156"/>
      <c r="D190" s="1156"/>
      <c r="E190" s="1156"/>
      <c r="F190" s="1156"/>
      <c r="G190" s="1156"/>
      <c r="H190" s="1156"/>
      <c r="I190" s="1156"/>
      <c r="J190" s="1156"/>
      <c r="K190" s="1156"/>
      <c r="L190" s="1156"/>
      <c r="M190" s="1157"/>
      <c r="N190" s="1156"/>
    </row>
    <row r="191" customFormat="false" ht="12" hidden="false" customHeight="false" outlineLevel="0" collapsed="false">
      <c r="B191" s="1156"/>
      <c r="C191" s="1156"/>
      <c r="D191" s="1156"/>
      <c r="E191" s="1156"/>
      <c r="F191" s="1156"/>
      <c r="G191" s="1156"/>
      <c r="H191" s="1156"/>
      <c r="I191" s="1156"/>
      <c r="J191" s="1156"/>
      <c r="K191" s="1156"/>
      <c r="L191" s="1156"/>
      <c r="M191" s="1157"/>
      <c r="N191" s="1156"/>
    </row>
    <row r="192" customFormat="false" ht="12" hidden="false" customHeight="false" outlineLevel="0" collapsed="false">
      <c r="B192" s="1156"/>
      <c r="C192" s="1156"/>
      <c r="D192" s="1156"/>
      <c r="E192" s="1156"/>
      <c r="F192" s="1156"/>
      <c r="G192" s="1156"/>
      <c r="H192" s="1156"/>
      <c r="I192" s="1156"/>
      <c r="J192" s="1156"/>
      <c r="K192" s="1156"/>
      <c r="L192" s="1156"/>
      <c r="M192" s="1157"/>
      <c r="N192" s="1156"/>
    </row>
    <row r="193" customFormat="false" ht="12" hidden="false" customHeight="false" outlineLevel="0" collapsed="false">
      <c r="B193" s="1156"/>
      <c r="C193" s="1156"/>
      <c r="D193" s="1156"/>
      <c r="E193" s="1156"/>
      <c r="F193" s="1156"/>
      <c r="G193" s="1156"/>
      <c r="H193" s="1156"/>
      <c r="I193" s="1156"/>
      <c r="J193" s="1156"/>
      <c r="K193" s="1156"/>
      <c r="L193" s="1156"/>
      <c r="M193" s="1157"/>
      <c r="N193" s="1156"/>
    </row>
    <row r="194" customFormat="false" ht="12" hidden="false" customHeight="false" outlineLevel="0" collapsed="false">
      <c r="B194" s="1156"/>
      <c r="C194" s="1156"/>
      <c r="D194" s="1156"/>
      <c r="E194" s="1156"/>
      <c r="F194" s="1156"/>
      <c r="G194" s="1156"/>
      <c r="H194" s="1156"/>
      <c r="I194" s="1156"/>
      <c r="J194" s="1156"/>
      <c r="K194" s="1156"/>
      <c r="L194" s="1156"/>
      <c r="M194" s="1157"/>
      <c r="N194" s="1156"/>
    </row>
    <row r="195" customFormat="false" ht="12" hidden="false" customHeight="false" outlineLevel="0" collapsed="false">
      <c r="B195" s="1156"/>
      <c r="C195" s="1156"/>
      <c r="D195" s="1156"/>
      <c r="E195" s="1156"/>
      <c r="F195" s="1156"/>
      <c r="G195" s="1156"/>
      <c r="H195" s="1156"/>
      <c r="I195" s="1156"/>
      <c r="J195" s="1156"/>
      <c r="K195" s="1156"/>
      <c r="L195" s="1156"/>
      <c r="M195" s="1157"/>
      <c r="N195" s="1156"/>
    </row>
    <row r="196" customFormat="false" ht="12" hidden="false" customHeight="false" outlineLevel="0" collapsed="false">
      <c r="B196" s="1156"/>
      <c r="C196" s="1156"/>
      <c r="D196" s="1156"/>
      <c r="E196" s="1156"/>
      <c r="F196" s="1156"/>
      <c r="G196" s="1156"/>
      <c r="H196" s="1156"/>
      <c r="I196" s="1156"/>
      <c r="J196" s="1156"/>
      <c r="K196" s="1156"/>
      <c r="L196" s="1156"/>
      <c r="M196" s="1157"/>
      <c r="N196" s="1156"/>
    </row>
    <row r="197" customFormat="false" ht="12" hidden="false" customHeight="false" outlineLevel="0" collapsed="false">
      <c r="B197" s="1156"/>
      <c r="C197" s="1156"/>
      <c r="D197" s="1156"/>
      <c r="E197" s="1156"/>
      <c r="F197" s="1156"/>
      <c r="G197" s="1156"/>
      <c r="H197" s="1156"/>
      <c r="I197" s="1156"/>
      <c r="J197" s="1156"/>
      <c r="K197" s="1156"/>
      <c r="L197" s="1156"/>
      <c r="M197" s="1157"/>
      <c r="N197" s="1156"/>
    </row>
    <row r="198" customFormat="false" ht="12" hidden="false" customHeight="false" outlineLevel="0" collapsed="false">
      <c r="B198" s="1156"/>
      <c r="C198" s="1156"/>
      <c r="D198" s="1156"/>
      <c r="E198" s="1156"/>
      <c r="F198" s="1156"/>
      <c r="G198" s="1156"/>
      <c r="H198" s="1156"/>
      <c r="I198" s="1156"/>
      <c r="J198" s="1156"/>
      <c r="K198" s="1156"/>
      <c r="L198" s="1156"/>
      <c r="M198" s="1157"/>
      <c r="N198" s="1156"/>
    </row>
    <row r="199" customFormat="false" ht="12" hidden="false" customHeight="false" outlineLevel="0" collapsed="false">
      <c r="B199" s="1156"/>
      <c r="C199" s="1156"/>
      <c r="D199" s="1156"/>
      <c r="E199" s="1156"/>
      <c r="F199" s="1156"/>
      <c r="G199" s="1156"/>
      <c r="H199" s="1156"/>
      <c r="I199" s="1156"/>
      <c r="J199" s="1156"/>
      <c r="K199" s="1156"/>
      <c r="L199" s="1156"/>
      <c r="M199" s="1157"/>
      <c r="N199" s="1156"/>
    </row>
    <row r="200" customFormat="false" ht="12" hidden="false" customHeight="false" outlineLevel="0" collapsed="false">
      <c r="B200" s="1156"/>
      <c r="C200" s="1156"/>
      <c r="D200" s="1156"/>
      <c r="E200" s="1156"/>
      <c r="F200" s="1156"/>
      <c r="G200" s="1156"/>
      <c r="H200" s="1156"/>
      <c r="I200" s="1156"/>
      <c r="J200" s="1156"/>
      <c r="K200" s="1156"/>
      <c r="L200" s="1156"/>
      <c r="M200" s="1157"/>
      <c r="N200" s="1156"/>
    </row>
    <row r="201" customFormat="false" ht="12" hidden="false" customHeight="false" outlineLevel="0" collapsed="false">
      <c r="B201" s="1156"/>
      <c r="C201" s="1156"/>
      <c r="D201" s="1156"/>
      <c r="E201" s="1156"/>
      <c r="F201" s="1156"/>
      <c r="G201" s="1156"/>
      <c r="H201" s="1156"/>
      <c r="I201" s="1156"/>
      <c r="J201" s="1156"/>
      <c r="K201" s="1156"/>
      <c r="L201" s="1156"/>
      <c r="M201" s="1157"/>
      <c r="N201" s="1156"/>
    </row>
    <row r="202" customFormat="false" ht="12" hidden="false" customHeight="false" outlineLevel="0" collapsed="false">
      <c r="B202" s="1156"/>
      <c r="C202" s="1156"/>
      <c r="D202" s="1156"/>
      <c r="E202" s="1156"/>
      <c r="F202" s="1156"/>
      <c r="G202" s="1156"/>
      <c r="H202" s="1156"/>
      <c r="I202" s="1156"/>
      <c r="J202" s="1156"/>
      <c r="K202" s="1156"/>
      <c r="L202" s="1156"/>
      <c r="M202" s="1157"/>
      <c r="N202" s="1156"/>
    </row>
    <row r="203" customFormat="false" ht="12" hidden="false" customHeight="false" outlineLevel="0" collapsed="false">
      <c r="B203" s="1156"/>
      <c r="C203" s="1156"/>
      <c r="D203" s="1156"/>
      <c r="E203" s="1156"/>
      <c r="F203" s="1156"/>
      <c r="G203" s="1156"/>
      <c r="H203" s="1156"/>
      <c r="I203" s="1156"/>
      <c r="J203" s="1156"/>
      <c r="K203" s="1156"/>
      <c r="L203" s="1156"/>
      <c r="M203" s="1157"/>
      <c r="N203" s="1156"/>
    </row>
    <row r="204" customFormat="false" ht="12" hidden="false" customHeight="false" outlineLevel="0" collapsed="false">
      <c r="B204" s="1156"/>
      <c r="C204" s="1156"/>
      <c r="D204" s="1156"/>
      <c r="E204" s="1156"/>
      <c r="F204" s="1156"/>
      <c r="G204" s="1156"/>
      <c r="H204" s="1156"/>
      <c r="I204" s="1156"/>
      <c r="J204" s="1156"/>
      <c r="K204" s="1156"/>
      <c r="L204" s="1156"/>
      <c r="M204" s="1157"/>
      <c r="N204" s="1156"/>
    </row>
    <row r="205" customFormat="false" ht="12" hidden="false" customHeight="false" outlineLevel="0" collapsed="false">
      <c r="B205" s="1156"/>
      <c r="C205" s="1156"/>
      <c r="D205" s="1156"/>
      <c r="E205" s="1156"/>
      <c r="F205" s="1156"/>
      <c r="G205" s="1156"/>
      <c r="H205" s="1156"/>
      <c r="I205" s="1156"/>
      <c r="J205" s="1156"/>
      <c r="K205" s="1156"/>
      <c r="L205" s="1156"/>
      <c r="M205" s="1157"/>
      <c r="N205" s="1156"/>
    </row>
    <row r="206" customFormat="false" ht="12" hidden="false" customHeight="false" outlineLevel="0" collapsed="false">
      <c r="B206" s="1156"/>
      <c r="C206" s="1156"/>
      <c r="D206" s="1156"/>
      <c r="E206" s="1156"/>
      <c r="F206" s="1156"/>
      <c r="G206" s="1156"/>
      <c r="H206" s="1156"/>
      <c r="I206" s="1156"/>
      <c r="J206" s="1156"/>
      <c r="K206" s="1156"/>
      <c r="L206" s="1156"/>
      <c r="M206" s="1157"/>
      <c r="N206" s="1156"/>
    </row>
    <row r="207" customFormat="false" ht="12" hidden="false" customHeight="false" outlineLevel="0" collapsed="false">
      <c r="B207" s="1156"/>
      <c r="C207" s="1156"/>
      <c r="D207" s="1156"/>
      <c r="E207" s="1156"/>
      <c r="F207" s="1156"/>
      <c r="G207" s="1156"/>
      <c r="H207" s="1156"/>
      <c r="I207" s="1156"/>
      <c r="J207" s="1156"/>
      <c r="K207" s="1156"/>
      <c r="L207" s="1156"/>
      <c r="M207" s="1157"/>
      <c r="N207" s="1156"/>
    </row>
    <row r="208" customFormat="false" ht="12" hidden="false" customHeight="false" outlineLevel="0" collapsed="false">
      <c r="B208" s="1156"/>
      <c r="C208" s="1156"/>
      <c r="D208" s="1156"/>
      <c r="E208" s="1156"/>
      <c r="F208" s="1156"/>
      <c r="G208" s="1156"/>
      <c r="H208" s="1156"/>
      <c r="I208" s="1156"/>
      <c r="J208" s="1156"/>
      <c r="K208" s="1156"/>
      <c r="L208" s="1156"/>
      <c r="M208" s="1157"/>
      <c r="N208" s="1156"/>
    </row>
    <row r="209" customFormat="false" ht="12" hidden="false" customHeight="false" outlineLevel="0" collapsed="false">
      <c r="B209" s="1156"/>
      <c r="C209" s="1156"/>
      <c r="D209" s="1156"/>
      <c r="E209" s="1156"/>
      <c r="F209" s="1156"/>
      <c r="G209" s="1156"/>
      <c r="H209" s="1156"/>
      <c r="I209" s="1156"/>
      <c r="J209" s="1156"/>
      <c r="K209" s="1156"/>
      <c r="L209" s="1156"/>
      <c r="M209" s="1157"/>
      <c r="N209" s="1156"/>
    </row>
    <row r="210" customFormat="false" ht="12" hidden="false" customHeight="false" outlineLevel="0" collapsed="false">
      <c r="B210" s="1156"/>
      <c r="C210" s="1156"/>
      <c r="D210" s="1156"/>
      <c r="E210" s="1156"/>
      <c r="F210" s="1156"/>
      <c r="G210" s="1156"/>
      <c r="H210" s="1156"/>
      <c r="I210" s="1156"/>
      <c r="J210" s="1156"/>
      <c r="K210" s="1156"/>
      <c r="L210" s="1156"/>
      <c r="M210" s="1157"/>
      <c r="N210" s="1156"/>
    </row>
    <row r="211" customFormat="false" ht="12" hidden="false" customHeight="false" outlineLevel="0" collapsed="false">
      <c r="B211" s="1156"/>
      <c r="C211" s="1156"/>
      <c r="D211" s="1156"/>
      <c r="E211" s="1156"/>
      <c r="F211" s="1156"/>
      <c r="G211" s="1156"/>
      <c r="H211" s="1156"/>
      <c r="I211" s="1156"/>
      <c r="J211" s="1156"/>
      <c r="K211" s="1156"/>
      <c r="L211" s="1156"/>
      <c r="M211" s="1157"/>
      <c r="N211" s="1156"/>
    </row>
    <row r="212" customFormat="false" ht="12" hidden="false" customHeight="false" outlineLevel="0" collapsed="false">
      <c r="B212" s="1156"/>
      <c r="C212" s="1156"/>
      <c r="D212" s="1156"/>
      <c r="E212" s="1156"/>
      <c r="F212" s="1156"/>
      <c r="G212" s="1156"/>
      <c r="H212" s="1156"/>
      <c r="I212" s="1156"/>
      <c r="J212" s="1156"/>
      <c r="K212" s="1156"/>
      <c r="L212" s="1156"/>
      <c r="M212" s="1157"/>
      <c r="N212" s="1156"/>
    </row>
    <row r="213" customFormat="false" ht="12" hidden="false" customHeight="false" outlineLevel="0" collapsed="false">
      <c r="B213" s="1156"/>
      <c r="C213" s="1156"/>
      <c r="D213" s="1156"/>
      <c r="E213" s="1156"/>
      <c r="F213" s="1156"/>
      <c r="G213" s="1156"/>
      <c r="H213" s="1156"/>
      <c r="I213" s="1156"/>
      <c r="J213" s="1156"/>
      <c r="K213" s="1156"/>
      <c r="L213" s="1156"/>
      <c r="M213" s="1157"/>
      <c r="N213" s="1156"/>
    </row>
    <row r="214" customFormat="false" ht="12" hidden="false" customHeight="false" outlineLevel="0" collapsed="false">
      <c r="B214" s="1156"/>
      <c r="C214" s="1156"/>
      <c r="D214" s="1156"/>
      <c r="E214" s="1156"/>
      <c r="F214" s="1156"/>
      <c r="G214" s="1156"/>
      <c r="H214" s="1156"/>
      <c r="I214" s="1156"/>
      <c r="J214" s="1156"/>
      <c r="K214" s="1156"/>
      <c r="L214" s="1156"/>
      <c r="M214" s="1157"/>
      <c r="N214" s="1156"/>
    </row>
    <row r="215" customFormat="false" ht="12" hidden="false" customHeight="false" outlineLevel="0" collapsed="false">
      <c r="B215" s="1156"/>
      <c r="C215" s="1156"/>
      <c r="D215" s="1156"/>
      <c r="E215" s="1156"/>
      <c r="F215" s="1156"/>
      <c r="G215" s="1156"/>
      <c r="H215" s="1156"/>
      <c r="I215" s="1156"/>
      <c r="J215" s="1156"/>
      <c r="K215" s="1156"/>
      <c r="L215" s="1156"/>
      <c r="M215" s="1157"/>
      <c r="N215" s="1156"/>
    </row>
    <row r="216" customFormat="false" ht="12" hidden="false" customHeight="false" outlineLevel="0" collapsed="false">
      <c r="B216" s="1156"/>
      <c r="C216" s="1156"/>
      <c r="D216" s="1156"/>
      <c r="E216" s="1156"/>
      <c r="F216" s="1156"/>
      <c r="G216" s="1156"/>
      <c r="H216" s="1156"/>
      <c r="I216" s="1156"/>
      <c r="J216" s="1156"/>
      <c r="K216" s="1156"/>
      <c r="L216" s="1156"/>
      <c r="M216" s="1157"/>
      <c r="N216" s="1156"/>
    </row>
    <row r="217" customFormat="false" ht="12" hidden="false" customHeight="false" outlineLevel="0" collapsed="false">
      <c r="B217" s="1156"/>
      <c r="C217" s="1156"/>
      <c r="D217" s="1156"/>
      <c r="E217" s="1156"/>
      <c r="F217" s="1156"/>
      <c r="G217" s="1156"/>
      <c r="H217" s="1156"/>
      <c r="I217" s="1156"/>
      <c r="J217" s="1156"/>
      <c r="K217" s="1156"/>
      <c r="L217" s="1156"/>
      <c r="M217" s="1157"/>
      <c r="N217" s="1156"/>
    </row>
    <row r="218" customFormat="false" ht="12" hidden="false" customHeight="false" outlineLevel="0" collapsed="false">
      <c r="B218" s="1156"/>
      <c r="C218" s="1156"/>
      <c r="D218" s="1156"/>
      <c r="E218" s="1156"/>
      <c r="F218" s="1156"/>
      <c r="G218" s="1156"/>
      <c r="H218" s="1156"/>
      <c r="I218" s="1156"/>
      <c r="J218" s="1156"/>
      <c r="K218" s="1156"/>
      <c r="L218" s="1156"/>
      <c r="M218" s="1157"/>
      <c r="N218" s="1156"/>
    </row>
    <row r="219" customFormat="false" ht="12" hidden="false" customHeight="false" outlineLevel="0" collapsed="false">
      <c r="B219" s="1156"/>
      <c r="C219" s="1156"/>
      <c r="D219" s="1156"/>
      <c r="E219" s="1156"/>
      <c r="F219" s="1156"/>
      <c r="G219" s="1156"/>
      <c r="H219" s="1156"/>
      <c r="I219" s="1156"/>
      <c r="J219" s="1156"/>
      <c r="K219" s="1156"/>
      <c r="L219" s="1156"/>
      <c r="M219" s="1157"/>
      <c r="N219" s="1156"/>
    </row>
    <row r="220" customFormat="false" ht="12" hidden="false" customHeight="false" outlineLevel="0" collapsed="false">
      <c r="B220" s="1156"/>
      <c r="C220" s="1156"/>
      <c r="D220" s="1156"/>
      <c r="E220" s="1156"/>
      <c r="F220" s="1156"/>
      <c r="G220" s="1156"/>
      <c r="H220" s="1156"/>
      <c r="I220" s="1156"/>
      <c r="J220" s="1156"/>
      <c r="K220" s="1156"/>
      <c r="L220" s="1156"/>
      <c r="M220" s="1157"/>
      <c r="N220" s="1156"/>
    </row>
    <row r="221" customFormat="false" ht="12" hidden="false" customHeight="false" outlineLevel="0" collapsed="false">
      <c r="B221" s="1156"/>
      <c r="C221" s="1156"/>
      <c r="D221" s="1156"/>
      <c r="E221" s="1156"/>
      <c r="F221" s="1156"/>
      <c r="G221" s="1156"/>
      <c r="H221" s="1156"/>
      <c r="I221" s="1156"/>
      <c r="J221" s="1156"/>
      <c r="K221" s="1156"/>
      <c r="L221" s="1156"/>
      <c r="M221" s="1157"/>
      <c r="N221" s="1156"/>
    </row>
    <row r="222" customFormat="false" ht="12" hidden="false" customHeight="false" outlineLevel="0" collapsed="false">
      <c r="B222" s="1156"/>
      <c r="C222" s="1156"/>
      <c r="D222" s="1156"/>
      <c r="E222" s="1156"/>
      <c r="F222" s="1156"/>
      <c r="G222" s="1156"/>
      <c r="H222" s="1156"/>
      <c r="I222" s="1156"/>
      <c r="J222" s="1156"/>
      <c r="K222" s="1156"/>
      <c r="L222" s="1156"/>
      <c r="M222" s="1157"/>
      <c r="N222" s="1156"/>
    </row>
    <row r="223" customFormat="false" ht="12" hidden="false" customHeight="false" outlineLevel="0" collapsed="false">
      <c r="B223" s="1156"/>
      <c r="C223" s="1156"/>
      <c r="D223" s="1156"/>
      <c r="E223" s="1156"/>
      <c r="F223" s="1156"/>
      <c r="G223" s="1156"/>
      <c r="H223" s="1156"/>
      <c r="I223" s="1156"/>
      <c r="J223" s="1156"/>
      <c r="K223" s="1156"/>
      <c r="L223" s="1156"/>
      <c r="M223" s="1157"/>
      <c r="N223" s="1156"/>
    </row>
    <row r="224" customFormat="false" ht="12" hidden="false" customHeight="false" outlineLevel="0" collapsed="false">
      <c r="B224" s="1156"/>
      <c r="C224" s="1156"/>
      <c r="D224" s="1156"/>
      <c r="E224" s="1156"/>
      <c r="F224" s="1156"/>
      <c r="G224" s="1156"/>
      <c r="H224" s="1156"/>
      <c r="I224" s="1156"/>
      <c r="J224" s="1156"/>
      <c r="K224" s="1156"/>
      <c r="L224" s="1156"/>
      <c r="M224" s="1157"/>
      <c r="N224" s="1156"/>
    </row>
    <row r="225" customFormat="false" ht="12" hidden="false" customHeight="false" outlineLevel="0" collapsed="false">
      <c r="B225" s="1156"/>
      <c r="C225" s="1156"/>
      <c r="D225" s="1156"/>
      <c r="E225" s="1156"/>
      <c r="F225" s="1156"/>
      <c r="G225" s="1156"/>
      <c r="H225" s="1156"/>
      <c r="I225" s="1156"/>
      <c r="J225" s="1156"/>
      <c r="K225" s="1156"/>
      <c r="L225" s="1156"/>
      <c r="M225" s="1157"/>
      <c r="N225" s="1156"/>
    </row>
    <row r="226" customFormat="false" ht="12" hidden="false" customHeight="false" outlineLevel="0" collapsed="false">
      <c r="B226" s="1156"/>
      <c r="C226" s="1156"/>
      <c r="D226" s="1156"/>
      <c r="E226" s="1156"/>
      <c r="F226" s="1156"/>
      <c r="G226" s="1156"/>
      <c r="H226" s="1156"/>
      <c r="I226" s="1156"/>
      <c r="J226" s="1156"/>
      <c r="K226" s="1156"/>
      <c r="L226" s="1156"/>
      <c r="M226" s="1157"/>
      <c r="N226" s="1156"/>
    </row>
    <row r="227" customFormat="false" ht="12" hidden="false" customHeight="false" outlineLevel="0" collapsed="false">
      <c r="B227" s="1156"/>
      <c r="C227" s="1156"/>
      <c r="D227" s="1156"/>
      <c r="E227" s="1156"/>
      <c r="F227" s="1156"/>
      <c r="G227" s="1156"/>
      <c r="H227" s="1156"/>
      <c r="I227" s="1156"/>
      <c r="J227" s="1156"/>
      <c r="K227" s="1156"/>
      <c r="L227" s="1156"/>
      <c r="M227" s="1157"/>
      <c r="N227" s="1156"/>
    </row>
    <row r="228" customFormat="false" ht="12" hidden="false" customHeight="false" outlineLevel="0" collapsed="false">
      <c r="B228" s="1156"/>
      <c r="C228" s="1156"/>
      <c r="D228" s="1156"/>
      <c r="E228" s="1156"/>
      <c r="F228" s="1156"/>
      <c r="G228" s="1156"/>
      <c r="H228" s="1156"/>
      <c r="I228" s="1156"/>
      <c r="J228" s="1156"/>
      <c r="K228" s="1156"/>
      <c r="L228" s="1156"/>
      <c r="M228" s="1157"/>
      <c r="N228" s="1156"/>
    </row>
    <row r="229" customFormat="false" ht="12" hidden="false" customHeight="false" outlineLevel="0" collapsed="false">
      <c r="B229" s="1156"/>
      <c r="C229" s="1156"/>
      <c r="D229" s="1156"/>
      <c r="E229" s="1156"/>
      <c r="F229" s="1156"/>
      <c r="G229" s="1156"/>
      <c r="H229" s="1156"/>
      <c r="I229" s="1156"/>
      <c r="J229" s="1156"/>
      <c r="K229" s="1156"/>
      <c r="L229" s="1156"/>
      <c r="M229" s="1157"/>
      <c r="N229" s="1156"/>
    </row>
    <row r="230" customFormat="false" ht="12" hidden="false" customHeight="false" outlineLevel="0" collapsed="false">
      <c r="B230" s="1156"/>
      <c r="C230" s="1156"/>
      <c r="D230" s="1156"/>
      <c r="E230" s="1156"/>
      <c r="F230" s="1156"/>
      <c r="G230" s="1156"/>
      <c r="H230" s="1156"/>
      <c r="I230" s="1156"/>
      <c r="J230" s="1156"/>
      <c r="K230" s="1156"/>
      <c r="L230" s="1156"/>
      <c r="M230" s="1157"/>
      <c r="N230" s="1156"/>
    </row>
    <row r="231" customFormat="false" ht="12" hidden="false" customHeight="false" outlineLevel="0" collapsed="false">
      <c r="B231" s="1156"/>
      <c r="C231" s="1156"/>
      <c r="D231" s="1156"/>
      <c r="E231" s="1156"/>
      <c r="F231" s="1156"/>
      <c r="G231" s="1156"/>
      <c r="H231" s="1156"/>
      <c r="I231" s="1156"/>
      <c r="J231" s="1156"/>
      <c r="K231" s="1156"/>
      <c r="L231" s="1156"/>
      <c r="M231" s="1157"/>
      <c r="N231" s="1156"/>
    </row>
    <row r="232" customFormat="false" ht="12" hidden="false" customHeight="false" outlineLevel="0" collapsed="false">
      <c r="B232" s="1156"/>
      <c r="C232" s="1156"/>
      <c r="D232" s="1156"/>
      <c r="E232" s="1156"/>
      <c r="F232" s="1156"/>
      <c r="G232" s="1156"/>
      <c r="H232" s="1156"/>
      <c r="I232" s="1156"/>
      <c r="J232" s="1156"/>
      <c r="K232" s="1156"/>
      <c r="L232" s="1156"/>
      <c r="M232" s="1157"/>
      <c r="N232" s="1156"/>
    </row>
    <row r="233" customFormat="false" ht="12" hidden="false" customHeight="false" outlineLevel="0" collapsed="false">
      <c r="B233" s="1156"/>
      <c r="C233" s="1156"/>
      <c r="D233" s="1156"/>
      <c r="E233" s="1156"/>
      <c r="F233" s="1156"/>
      <c r="G233" s="1156"/>
      <c r="H233" s="1156"/>
      <c r="I233" s="1156"/>
      <c r="J233" s="1156"/>
      <c r="K233" s="1156"/>
      <c r="L233" s="1156"/>
      <c r="M233" s="1157"/>
      <c r="N233" s="1156"/>
    </row>
    <row r="234" customFormat="false" ht="12" hidden="false" customHeight="false" outlineLevel="0" collapsed="false">
      <c r="B234" s="1156"/>
      <c r="C234" s="1156"/>
      <c r="D234" s="1156"/>
      <c r="E234" s="1156"/>
      <c r="F234" s="1156"/>
      <c r="G234" s="1156"/>
      <c r="H234" s="1156"/>
      <c r="I234" s="1156"/>
      <c r="J234" s="1156"/>
      <c r="K234" s="1156"/>
      <c r="L234" s="1156"/>
      <c r="M234" s="1157"/>
      <c r="N234" s="1156"/>
    </row>
    <row r="235" customFormat="false" ht="12" hidden="false" customHeight="false" outlineLevel="0" collapsed="false">
      <c r="B235" s="1156"/>
      <c r="C235" s="1156"/>
      <c r="D235" s="1156"/>
      <c r="E235" s="1156"/>
      <c r="F235" s="1156"/>
      <c r="G235" s="1156"/>
      <c r="H235" s="1156"/>
      <c r="I235" s="1156"/>
      <c r="J235" s="1156"/>
      <c r="K235" s="1156"/>
      <c r="L235" s="1156"/>
      <c r="M235" s="1157"/>
      <c r="N235" s="1156"/>
    </row>
    <row r="236" customFormat="false" ht="12" hidden="false" customHeight="false" outlineLevel="0" collapsed="false">
      <c r="B236" s="1156"/>
      <c r="C236" s="1156"/>
      <c r="D236" s="1156"/>
      <c r="E236" s="1156"/>
      <c r="F236" s="1156"/>
      <c r="G236" s="1156"/>
      <c r="H236" s="1156"/>
      <c r="I236" s="1156"/>
      <c r="J236" s="1156"/>
      <c r="K236" s="1156"/>
      <c r="L236" s="1156"/>
      <c r="M236" s="1157"/>
      <c r="N236" s="1156"/>
    </row>
    <row r="237" customFormat="false" ht="12" hidden="false" customHeight="false" outlineLevel="0" collapsed="false">
      <c r="B237" s="1156"/>
      <c r="C237" s="1156"/>
      <c r="D237" s="1156"/>
      <c r="E237" s="1156"/>
      <c r="F237" s="1156"/>
      <c r="G237" s="1156"/>
      <c r="H237" s="1156"/>
      <c r="I237" s="1156"/>
      <c r="J237" s="1156"/>
      <c r="K237" s="1156"/>
      <c r="L237" s="1156"/>
      <c r="M237" s="1157"/>
      <c r="N237" s="1156"/>
    </row>
    <row r="238" customFormat="false" ht="12" hidden="false" customHeight="false" outlineLevel="0" collapsed="false">
      <c r="B238" s="1156"/>
      <c r="C238" s="1156"/>
      <c r="D238" s="1156"/>
      <c r="E238" s="1156"/>
      <c r="F238" s="1156"/>
      <c r="G238" s="1156"/>
      <c r="H238" s="1156"/>
      <c r="I238" s="1156"/>
      <c r="J238" s="1156"/>
      <c r="K238" s="1156"/>
      <c r="L238" s="1156"/>
      <c r="M238" s="1157"/>
      <c r="N238" s="1156"/>
    </row>
    <row r="239" customFormat="false" ht="12" hidden="false" customHeight="false" outlineLevel="0" collapsed="false">
      <c r="B239" s="1156"/>
      <c r="C239" s="1156"/>
      <c r="D239" s="1156"/>
      <c r="E239" s="1156"/>
      <c r="F239" s="1156"/>
      <c r="G239" s="1156"/>
      <c r="H239" s="1156"/>
      <c r="I239" s="1156"/>
      <c r="J239" s="1156"/>
      <c r="K239" s="1156"/>
      <c r="L239" s="1156"/>
      <c r="M239" s="1157"/>
      <c r="N239" s="1156"/>
    </row>
    <row r="240" customFormat="false" ht="12" hidden="false" customHeight="false" outlineLevel="0" collapsed="false">
      <c r="B240" s="1156"/>
      <c r="C240" s="1156"/>
      <c r="D240" s="1156"/>
      <c r="E240" s="1156"/>
      <c r="F240" s="1156"/>
      <c r="G240" s="1156"/>
      <c r="H240" s="1156"/>
      <c r="I240" s="1156"/>
      <c r="J240" s="1156"/>
      <c r="K240" s="1156"/>
      <c r="L240" s="1156"/>
      <c r="M240" s="1157"/>
      <c r="N240" s="1156"/>
    </row>
    <row r="241" customFormat="false" ht="12" hidden="false" customHeight="false" outlineLevel="0" collapsed="false">
      <c r="B241" s="1156"/>
      <c r="C241" s="1156"/>
      <c r="D241" s="1156"/>
      <c r="E241" s="1156"/>
      <c r="F241" s="1156"/>
      <c r="G241" s="1156"/>
      <c r="H241" s="1156"/>
      <c r="I241" s="1156"/>
      <c r="J241" s="1156"/>
      <c r="K241" s="1156"/>
      <c r="L241" s="1156"/>
      <c r="M241" s="1157"/>
      <c r="N241" s="1156"/>
    </row>
    <row r="242" customFormat="false" ht="12" hidden="false" customHeight="false" outlineLevel="0" collapsed="false">
      <c r="B242" s="1156"/>
      <c r="C242" s="1156"/>
      <c r="D242" s="1156"/>
      <c r="E242" s="1156"/>
      <c r="F242" s="1156"/>
      <c r="G242" s="1156"/>
      <c r="H242" s="1156"/>
      <c r="I242" s="1156"/>
      <c r="J242" s="1156"/>
      <c r="K242" s="1156"/>
      <c r="L242" s="1156"/>
      <c r="M242" s="1157"/>
      <c r="N242" s="1156"/>
    </row>
    <row r="243" customFormat="false" ht="12" hidden="false" customHeight="false" outlineLevel="0" collapsed="false">
      <c r="B243" s="1156"/>
      <c r="C243" s="1156"/>
      <c r="D243" s="1156"/>
      <c r="E243" s="1156"/>
      <c r="F243" s="1156"/>
      <c r="G243" s="1156"/>
      <c r="H243" s="1156"/>
      <c r="I243" s="1156"/>
      <c r="J243" s="1156"/>
      <c r="K243" s="1156"/>
      <c r="L243" s="1156"/>
      <c r="M243" s="1157"/>
      <c r="N243" s="1156"/>
    </row>
    <row r="244" customFormat="false" ht="12" hidden="false" customHeight="false" outlineLevel="0" collapsed="false">
      <c r="B244" s="1156"/>
      <c r="C244" s="1156"/>
      <c r="D244" s="1156"/>
      <c r="E244" s="1156"/>
      <c r="F244" s="1156"/>
      <c r="G244" s="1156"/>
      <c r="H244" s="1156"/>
      <c r="I244" s="1156"/>
      <c r="J244" s="1156"/>
      <c r="K244" s="1156"/>
      <c r="L244" s="1156"/>
      <c r="M244" s="1157"/>
      <c r="N244" s="1156"/>
    </row>
    <row r="245" customFormat="false" ht="12" hidden="false" customHeight="false" outlineLevel="0" collapsed="false">
      <c r="B245" s="1156"/>
      <c r="C245" s="1156"/>
      <c r="D245" s="1156"/>
      <c r="E245" s="1156"/>
      <c r="F245" s="1156"/>
      <c r="G245" s="1156"/>
      <c r="H245" s="1156"/>
      <c r="I245" s="1156"/>
      <c r="J245" s="1156"/>
      <c r="K245" s="1156"/>
      <c r="L245" s="1156"/>
      <c r="M245" s="1157"/>
      <c r="N245" s="1156"/>
    </row>
    <row r="246" customFormat="false" ht="12" hidden="false" customHeight="false" outlineLevel="0" collapsed="false">
      <c r="B246" s="1156"/>
      <c r="C246" s="1156"/>
      <c r="D246" s="1156"/>
      <c r="E246" s="1156"/>
      <c r="F246" s="1156"/>
      <c r="G246" s="1156"/>
      <c r="H246" s="1156"/>
      <c r="I246" s="1156"/>
      <c r="J246" s="1156"/>
      <c r="K246" s="1156"/>
      <c r="L246" s="1156"/>
      <c r="M246" s="1157"/>
      <c r="N246" s="1156"/>
    </row>
    <row r="247" customFormat="false" ht="12" hidden="false" customHeight="false" outlineLevel="0" collapsed="false">
      <c r="B247" s="1156"/>
      <c r="C247" s="1156"/>
      <c r="D247" s="1156"/>
      <c r="E247" s="1156"/>
      <c r="F247" s="1156"/>
      <c r="G247" s="1156"/>
      <c r="H247" s="1156"/>
      <c r="I247" s="1156"/>
      <c r="J247" s="1156"/>
      <c r="K247" s="1156"/>
      <c r="L247" s="1156"/>
      <c r="M247" s="1157"/>
      <c r="N247" s="1156"/>
    </row>
    <row r="248" customFormat="false" ht="12" hidden="false" customHeight="false" outlineLevel="0" collapsed="false">
      <c r="B248" s="1156"/>
      <c r="C248" s="1156"/>
      <c r="D248" s="1156"/>
      <c r="E248" s="1156"/>
      <c r="F248" s="1156"/>
      <c r="G248" s="1156"/>
      <c r="H248" s="1156"/>
      <c r="I248" s="1156"/>
      <c r="J248" s="1156"/>
      <c r="K248" s="1156"/>
      <c r="L248" s="1156"/>
      <c r="M248" s="1157"/>
      <c r="N248" s="1156"/>
    </row>
    <row r="249" customFormat="false" ht="12" hidden="false" customHeight="false" outlineLevel="0" collapsed="false">
      <c r="B249" s="1156"/>
      <c r="C249" s="1156"/>
      <c r="D249" s="1156"/>
      <c r="E249" s="1156"/>
      <c r="F249" s="1156"/>
      <c r="G249" s="1156"/>
      <c r="H249" s="1156"/>
      <c r="I249" s="1156"/>
      <c r="J249" s="1156"/>
      <c r="K249" s="1156"/>
      <c r="L249" s="1156"/>
      <c r="M249" s="1157"/>
      <c r="N249" s="1156"/>
    </row>
    <row r="250" customFormat="false" ht="12" hidden="false" customHeight="false" outlineLevel="0" collapsed="false">
      <c r="B250" s="1156"/>
      <c r="C250" s="1156"/>
      <c r="D250" s="1156"/>
      <c r="E250" s="1156"/>
      <c r="F250" s="1156"/>
      <c r="G250" s="1156"/>
      <c r="H250" s="1156"/>
      <c r="I250" s="1156"/>
      <c r="J250" s="1156"/>
      <c r="K250" s="1156"/>
      <c r="L250" s="1156"/>
      <c r="M250" s="1157"/>
      <c r="N250" s="1156"/>
    </row>
    <row r="251" customFormat="false" ht="12" hidden="false" customHeight="false" outlineLevel="0" collapsed="false">
      <c r="B251" s="1156"/>
      <c r="C251" s="1156"/>
      <c r="D251" s="1156"/>
      <c r="E251" s="1156"/>
      <c r="F251" s="1156"/>
      <c r="G251" s="1156"/>
      <c r="H251" s="1156"/>
      <c r="I251" s="1156"/>
      <c r="J251" s="1156"/>
      <c r="K251" s="1156"/>
      <c r="L251" s="1156"/>
      <c r="M251" s="1157"/>
      <c r="N251" s="1156"/>
    </row>
    <row r="252" customFormat="false" ht="12" hidden="false" customHeight="false" outlineLevel="0" collapsed="false">
      <c r="B252" s="1156"/>
      <c r="C252" s="1156"/>
      <c r="D252" s="1156"/>
      <c r="E252" s="1156"/>
      <c r="F252" s="1156"/>
      <c r="G252" s="1156"/>
      <c r="H252" s="1156"/>
      <c r="I252" s="1156"/>
      <c r="J252" s="1156"/>
      <c r="K252" s="1156"/>
      <c r="L252" s="1156"/>
      <c r="M252" s="1157"/>
      <c r="N252" s="1156"/>
    </row>
    <row r="253" customFormat="false" ht="12" hidden="false" customHeight="false" outlineLevel="0" collapsed="false">
      <c r="B253" s="1156"/>
      <c r="C253" s="1156"/>
      <c r="D253" s="1156"/>
      <c r="E253" s="1156"/>
      <c r="F253" s="1156"/>
      <c r="G253" s="1156"/>
      <c r="H253" s="1156"/>
      <c r="I253" s="1156"/>
      <c r="J253" s="1156"/>
      <c r="K253" s="1156"/>
      <c r="L253" s="1156"/>
      <c r="M253" s="1157"/>
      <c r="N253" s="1156"/>
    </row>
    <row r="254" customFormat="false" ht="12" hidden="false" customHeight="false" outlineLevel="0" collapsed="false">
      <c r="B254" s="1156"/>
      <c r="C254" s="1156"/>
      <c r="D254" s="1156"/>
      <c r="E254" s="1156"/>
      <c r="F254" s="1156"/>
      <c r="G254" s="1156"/>
      <c r="H254" s="1156"/>
      <c r="I254" s="1156"/>
      <c r="J254" s="1156"/>
      <c r="K254" s="1156"/>
      <c r="L254" s="1156"/>
      <c r="M254" s="1157"/>
      <c r="N254" s="1156"/>
    </row>
    <row r="255" customFormat="false" ht="12" hidden="false" customHeight="false" outlineLevel="0" collapsed="false">
      <c r="B255" s="1156"/>
      <c r="C255" s="1156"/>
      <c r="D255" s="1156"/>
      <c r="E255" s="1156"/>
      <c r="F255" s="1156"/>
      <c r="G255" s="1156"/>
      <c r="H255" s="1156"/>
      <c r="I255" s="1156"/>
      <c r="J255" s="1156"/>
      <c r="K255" s="1156"/>
      <c r="L255" s="1156"/>
      <c r="M255" s="1157"/>
      <c r="N255" s="1156"/>
    </row>
    <row r="256" customFormat="false" ht="12" hidden="false" customHeight="false" outlineLevel="0" collapsed="false">
      <c r="B256" s="1156"/>
      <c r="C256" s="1156"/>
      <c r="D256" s="1156"/>
      <c r="E256" s="1156"/>
      <c r="F256" s="1156"/>
      <c r="G256" s="1156"/>
      <c r="H256" s="1156"/>
      <c r="I256" s="1156"/>
      <c r="J256" s="1156"/>
      <c r="K256" s="1156"/>
      <c r="L256" s="1156"/>
      <c r="M256" s="1157"/>
      <c r="N256" s="1156"/>
    </row>
    <row r="257" customFormat="false" ht="12" hidden="false" customHeight="false" outlineLevel="0" collapsed="false">
      <c r="B257" s="1156"/>
      <c r="C257" s="1156"/>
      <c r="D257" s="1156"/>
      <c r="E257" s="1156"/>
      <c r="F257" s="1156"/>
      <c r="G257" s="1156"/>
      <c r="H257" s="1156"/>
      <c r="I257" s="1156"/>
      <c r="J257" s="1156"/>
      <c r="K257" s="1156"/>
      <c r="L257" s="1156"/>
      <c r="M257" s="1157"/>
      <c r="N257" s="1156"/>
    </row>
    <row r="258" customFormat="false" ht="12" hidden="false" customHeight="false" outlineLevel="0" collapsed="false">
      <c r="B258" s="1156"/>
      <c r="C258" s="1156"/>
      <c r="D258" s="1156"/>
      <c r="E258" s="1156"/>
      <c r="F258" s="1156"/>
      <c r="G258" s="1156"/>
      <c r="H258" s="1156"/>
      <c r="I258" s="1156"/>
      <c r="J258" s="1156"/>
      <c r="K258" s="1156"/>
      <c r="L258" s="1156"/>
      <c r="M258" s="1157"/>
      <c r="N258" s="1156"/>
    </row>
    <row r="259" customFormat="false" ht="12" hidden="false" customHeight="false" outlineLevel="0" collapsed="false">
      <c r="B259" s="1156"/>
      <c r="C259" s="1156"/>
      <c r="D259" s="1156"/>
      <c r="E259" s="1156"/>
      <c r="F259" s="1156"/>
      <c r="G259" s="1156"/>
      <c r="H259" s="1156"/>
      <c r="I259" s="1156"/>
      <c r="J259" s="1156"/>
      <c r="K259" s="1156"/>
      <c r="L259" s="1156"/>
      <c r="M259" s="1157"/>
      <c r="N259" s="1156"/>
    </row>
    <row r="260" customFormat="false" ht="12" hidden="false" customHeight="false" outlineLevel="0" collapsed="false">
      <c r="B260" s="1156"/>
      <c r="C260" s="1156"/>
      <c r="D260" s="1156"/>
      <c r="E260" s="1156"/>
      <c r="F260" s="1156"/>
      <c r="G260" s="1156"/>
      <c r="H260" s="1156"/>
      <c r="I260" s="1156"/>
      <c r="J260" s="1156"/>
      <c r="K260" s="1156"/>
      <c r="L260" s="1156"/>
      <c r="M260" s="1157"/>
      <c r="N260" s="1156"/>
    </row>
    <row r="261" customFormat="false" ht="12" hidden="false" customHeight="false" outlineLevel="0" collapsed="false">
      <c r="B261" s="1156"/>
      <c r="C261" s="1156"/>
      <c r="D261" s="1156"/>
      <c r="E261" s="1156"/>
      <c r="F261" s="1156"/>
      <c r="G261" s="1156"/>
      <c r="H261" s="1156"/>
      <c r="I261" s="1156"/>
      <c r="J261" s="1156"/>
      <c r="K261" s="1156"/>
      <c r="L261" s="1156"/>
      <c r="M261" s="1157"/>
      <c r="N261" s="1156"/>
    </row>
    <row r="262" customFormat="false" ht="12" hidden="false" customHeight="false" outlineLevel="0" collapsed="false">
      <c r="B262" s="1156"/>
      <c r="C262" s="1156"/>
      <c r="D262" s="1156"/>
      <c r="E262" s="1156"/>
      <c r="F262" s="1156"/>
      <c r="G262" s="1156"/>
      <c r="H262" s="1156"/>
      <c r="I262" s="1156"/>
      <c r="J262" s="1156"/>
      <c r="K262" s="1156"/>
      <c r="L262" s="1156"/>
      <c r="M262" s="1157"/>
      <c r="N262" s="1156"/>
    </row>
    <row r="263" customFormat="false" ht="12" hidden="false" customHeight="false" outlineLevel="0" collapsed="false">
      <c r="B263" s="1156"/>
      <c r="C263" s="1156"/>
      <c r="D263" s="1156"/>
      <c r="E263" s="1156"/>
      <c r="F263" s="1156"/>
      <c r="G263" s="1156"/>
      <c r="H263" s="1156"/>
      <c r="I263" s="1156"/>
      <c r="J263" s="1156"/>
      <c r="K263" s="1156"/>
      <c r="L263" s="1156"/>
      <c r="M263" s="1157"/>
      <c r="N263" s="1156"/>
    </row>
    <row r="264" customFormat="false" ht="12" hidden="false" customHeight="false" outlineLevel="0" collapsed="false">
      <c r="B264" s="1156"/>
      <c r="C264" s="1156"/>
      <c r="D264" s="1156"/>
      <c r="E264" s="1156"/>
      <c r="F264" s="1156"/>
      <c r="G264" s="1156"/>
      <c r="H264" s="1156"/>
      <c r="I264" s="1156"/>
      <c r="J264" s="1156"/>
      <c r="K264" s="1156"/>
      <c r="L264" s="1156"/>
      <c r="M264" s="1157"/>
      <c r="N264" s="1156"/>
    </row>
    <row r="265" customFormat="false" ht="12" hidden="false" customHeight="false" outlineLevel="0" collapsed="false">
      <c r="B265" s="1156"/>
      <c r="C265" s="1156"/>
      <c r="D265" s="1156"/>
      <c r="E265" s="1156"/>
      <c r="F265" s="1156"/>
      <c r="G265" s="1156"/>
      <c r="H265" s="1156"/>
      <c r="I265" s="1156"/>
      <c r="J265" s="1156"/>
      <c r="K265" s="1156"/>
      <c r="L265" s="1156"/>
      <c r="M265" s="1157"/>
      <c r="N265" s="1156"/>
    </row>
    <row r="266" customFormat="false" ht="12" hidden="false" customHeight="false" outlineLevel="0" collapsed="false">
      <c r="B266" s="1156"/>
      <c r="C266" s="1156"/>
      <c r="D266" s="1156"/>
      <c r="E266" s="1156"/>
      <c r="F266" s="1156"/>
      <c r="G266" s="1156"/>
      <c r="H266" s="1156"/>
      <c r="I266" s="1156"/>
      <c r="J266" s="1156"/>
      <c r="K266" s="1156"/>
      <c r="L266" s="1156"/>
      <c r="M266" s="1157"/>
      <c r="N266" s="1156"/>
    </row>
    <row r="267" customFormat="false" ht="12" hidden="false" customHeight="false" outlineLevel="0" collapsed="false">
      <c r="B267" s="1156"/>
      <c r="C267" s="1156"/>
      <c r="D267" s="1156"/>
      <c r="E267" s="1156"/>
      <c r="F267" s="1156"/>
      <c r="G267" s="1156"/>
      <c r="H267" s="1156"/>
      <c r="I267" s="1156"/>
      <c r="J267" s="1156"/>
      <c r="K267" s="1156"/>
      <c r="L267" s="1156"/>
      <c r="M267" s="1157"/>
      <c r="N267" s="1156"/>
    </row>
    <row r="268" customFormat="false" ht="12" hidden="false" customHeight="false" outlineLevel="0" collapsed="false">
      <c r="N268" s="1156"/>
    </row>
    <row r="269" customFormat="false" ht="12" hidden="false" customHeight="false" outlineLevel="0" collapsed="false">
      <c r="N269" s="1156"/>
    </row>
    <row r="270" customFormat="false" ht="12" hidden="false" customHeight="false" outlineLevel="0" collapsed="false">
      <c r="N270" s="1156"/>
    </row>
    <row r="271" customFormat="false" ht="12" hidden="false" customHeight="false" outlineLevel="0" collapsed="false">
      <c r="N271" s="1156"/>
    </row>
    <row r="272" customFormat="false" ht="12" hidden="false" customHeight="false" outlineLevel="0" collapsed="false">
      <c r="N272" s="1156"/>
    </row>
    <row r="273" customFormat="false" ht="12" hidden="false" customHeight="false" outlineLevel="0" collapsed="false">
      <c r="N273" s="1156"/>
    </row>
    <row r="274" customFormat="false" ht="12" hidden="false" customHeight="false" outlineLevel="0" collapsed="false">
      <c r="N274" s="1156"/>
    </row>
    <row r="275" customFormat="false" ht="12" hidden="false" customHeight="false" outlineLevel="0" collapsed="false">
      <c r="N275" s="1156"/>
    </row>
    <row r="276" customFormat="false" ht="12" hidden="false" customHeight="false" outlineLevel="0" collapsed="false">
      <c r="N276" s="1156"/>
    </row>
    <row r="277" customFormat="false" ht="12" hidden="false" customHeight="false" outlineLevel="0" collapsed="false">
      <c r="N277" s="1156"/>
    </row>
    <row r="278" customFormat="false" ht="12" hidden="false" customHeight="false" outlineLevel="0" collapsed="false">
      <c r="N278" s="1156"/>
    </row>
    <row r="279" customFormat="false" ht="12" hidden="false" customHeight="false" outlineLevel="0" collapsed="false">
      <c r="N279" s="1156"/>
    </row>
  </sheetData>
  <mergeCells count="5">
    <mergeCell ref="A3:M3"/>
    <mergeCell ref="B6:M6"/>
    <mergeCell ref="A7:A9"/>
    <mergeCell ref="B7:G7"/>
    <mergeCell ref="I7:M7"/>
  </mergeCells>
  <hyperlinks>
    <hyperlink ref="A1" location="Index!A1" display="Back to Index"/>
  </hyperlinks>
  <printOptions headings="false" gridLines="false" gridLinesSet="true" horizontalCentered="true" verticalCentered="tru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P3"/>
    </sheetView>
  </sheetViews>
  <sheetFormatPr defaultColWidth="10.328125" defaultRowHeight="12" zeroHeight="false" outlineLevelRow="0" outlineLevelCol="0"/>
  <cols>
    <col collapsed="false" customWidth="true" hidden="false" outlineLevel="0" max="1" min="1" style="1074" width="8.66"/>
    <col collapsed="false" customWidth="true" hidden="false" outlineLevel="0" max="5" min="2" style="1074" width="8.99"/>
    <col collapsed="false" customWidth="true" hidden="false" outlineLevel="0" max="6" min="6" style="1075" width="8.99"/>
    <col collapsed="false" customWidth="true" hidden="false" outlineLevel="0" max="8" min="7" style="1074" width="8.99"/>
    <col collapsed="false" customWidth="true" hidden="false" outlineLevel="0" max="11" min="9" style="1075" width="8.99"/>
    <col collapsed="false" customWidth="true" hidden="false" outlineLevel="0" max="16" min="12" style="1074" width="8.99"/>
    <col collapsed="false" customWidth="true" hidden="false" outlineLevel="0" max="18" min="17" style="1074" width="8.66"/>
    <col collapsed="false" customWidth="false" hidden="false" outlineLevel="0" max="21" min="19" style="1074" width="10.33"/>
    <col collapsed="false" customWidth="true" hidden="false" outlineLevel="0" max="22" min="22" style="1074" width="18.16"/>
    <col collapsed="false" customWidth="false" hidden="false" outlineLevel="0" max="257" min="23" style="1074" width="10.33"/>
  </cols>
  <sheetData>
    <row r="1" customFormat="false" ht="15" hidden="false" customHeight="false" outlineLevel="0" collapsed="false">
      <c r="A1" s="14" t="s">
        <v>30</v>
      </c>
      <c r="B1" s="1076"/>
      <c r="C1" s="1076"/>
      <c r="D1" s="1076"/>
      <c r="E1" s="1076"/>
      <c r="F1" s="1077"/>
      <c r="G1" s="1076"/>
      <c r="H1" s="1076"/>
      <c r="I1" s="1077"/>
      <c r="J1" s="1077"/>
      <c r="K1" s="1077"/>
    </row>
    <row r="2" customFormat="false" ht="13" hidden="false" customHeight="false" outlineLevel="0" collapsed="false"/>
    <row r="3" customFormat="false" ht="19.75" hidden="false" customHeight="true" outlineLevel="0" collapsed="false">
      <c r="A3" s="1078" t="s">
        <v>28</v>
      </c>
      <c r="B3" s="1078"/>
      <c r="C3" s="1078"/>
      <c r="D3" s="1078"/>
      <c r="E3" s="1078"/>
      <c r="F3" s="1078"/>
      <c r="G3" s="1078"/>
      <c r="H3" s="1078"/>
      <c r="I3" s="1078"/>
      <c r="J3" s="1078"/>
      <c r="K3" s="1078"/>
      <c r="L3" s="1078"/>
      <c r="M3" s="1078"/>
      <c r="N3" s="1078"/>
      <c r="O3" s="1078"/>
      <c r="P3" s="1078"/>
    </row>
    <row r="4" customFormat="false" ht="12" hidden="false" customHeight="false" outlineLevel="0" collapsed="false">
      <c r="A4" s="1079"/>
      <c r="B4" s="1080"/>
      <c r="C4" s="1080"/>
      <c r="D4" s="1080"/>
      <c r="E4" s="1080"/>
      <c r="F4" s="1159"/>
      <c r="G4" s="1080"/>
      <c r="H4" s="1080"/>
      <c r="I4" s="1159"/>
      <c r="J4" s="1159"/>
      <c r="K4" s="1159"/>
      <c r="L4" s="1080"/>
      <c r="M4" s="1080"/>
      <c r="N4" s="1080"/>
      <c r="O4" s="1080"/>
      <c r="P4" s="1160"/>
    </row>
    <row r="5" customFormat="false" ht="14" hidden="false" customHeight="false" outlineLevel="0" collapsed="false">
      <c r="A5" s="1079"/>
      <c r="B5" s="1161" t="s">
        <v>31</v>
      </c>
      <c r="C5" s="1161" t="s">
        <v>32</v>
      </c>
      <c r="D5" s="1161" t="s">
        <v>33</v>
      </c>
      <c r="E5" s="1161" t="s">
        <v>34</v>
      </c>
      <c r="F5" s="1162" t="s">
        <v>35</v>
      </c>
      <c r="G5" s="1163" t="s">
        <v>36</v>
      </c>
      <c r="H5" s="1161" t="s">
        <v>37</v>
      </c>
      <c r="I5" s="1161" t="s">
        <v>38</v>
      </c>
      <c r="J5" s="1163" t="s">
        <v>39</v>
      </c>
      <c r="K5" s="1163" t="s">
        <v>40</v>
      </c>
      <c r="L5" s="1163" t="s">
        <v>41</v>
      </c>
      <c r="M5" s="1164" t="s">
        <v>42</v>
      </c>
      <c r="N5" s="1164" t="s">
        <v>43</v>
      </c>
      <c r="O5" s="1162" t="s">
        <v>44</v>
      </c>
      <c r="P5" s="1165" t="s">
        <v>45</v>
      </c>
    </row>
    <row r="6" customFormat="false" ht="15" hidden="false" customHeight="true" outlineLevel="0" collapsed="false">
      <c r="A6" s="1079"/>
      <c r="B6" s="1166" t="s">
        <v>405</v>
      </c>
      <c r="C6" s="1166"/>
      <c r="D6" s="1166"/>
      <c r="E6" s="1166"/>
      <c r="F6" s="1166"/>
      <c r="G6" s="1166"/>
      <c r="H6" s="1166"/>
      <c r="I6" s="1166"/>
      <c r="J6" s="1166"/>
      <c r="K6" s="1166"/>
      <c r="L6" s="1166"/>
      <c r="M6" s="1166"/>
      <c r="N6" s="1166"/>
      <c r="O6" s="1166"/>
      <c r="P6" s="1166"/>
    </row>
    <row r="7" customFormat="false" ht="19.75" hidden="false" customHeight="true" outlineLevel="0" collapsed="false">
      <c r="A7" s="1086"/>
      <c r="B7" s="1167" t="s">
        <v>430</v>
      </c>
      <c r="C7" s="1167"/>
      <c r="D7" s="1167"/>
      <c r="E7" s="1167"/>
      <c r="F7" s="1167"/>
      <c r="G7" s="1168" t="s">
        <v>431</v>
      </c>
      <c r="H7" s="1168"/>
      <c r="I7" s="1168"/>
      <c r="J7" s="1168"/>
      <c r="K7" s="1168"/>
      <c r="L7" s="1089" t="s">
        <v>432</v>
      </c>
      <c r="M7" s="1089"/>
      <c r="N7" s="1089"/>
      <c r="O7" s="1089"/>
      <c r="P7" s="1089"/>
    </row>
    <row r="8" customFormat="false" ht="70" hidden="false" customHeight="true" outlineLevel="0" collapsed="false">
      <c r="A8" s="1086"/>
      <c r="B8" s="1169" t="s">
        <v>433</v>
      </c>
      <c r="C8" s="1170" t="s">
        <v>434</v>
      </c>
      <c r="D8" s="1171" t="s">
        <v>435</v>
      </c>
      <c r="E8" s="1172" t="s">
        <v>436</v>
      </c>
      <c r="F8" s="1173" t="s">
        <v>164</v>
      </c>
      <c r="G8" s="1174" t="s">
        <v>437</v>
      </c>
      <c r="H8" s="1170" t="s">
        <v>438</v>
      </c>
      <c r="I8" s="1173" t="s">
        <v>439</v>
      </c>
      <c r="J8" s="1173" t="s">
        <v>440</v>
      </c>
      <c r="K8" s="1173" t="s">
        <v>165</v>
      </c>
      <c r="L8" s="1174" t="s">
        <v>441</v>
      </c>
      <c r="M8" s="1170" t="s">
        <v>442</v>
      </c>
      <c r="N8" s="1173" t="s">
        <v>443</v>
      </c>
      <c r="O8" s="1173" t="s">
        <v>444</v>
      </c>
      <c r="P8" s="1175" t="s">
        <v>445</v>
      </c>
      <c r="S8" s="1176" t="s">
        <v>446</v>
      </c>
      <c r="T8" s="1176" t="s">
        <v>447</v>
      </c>
      <c r="U8" s="1176" t="s">
        <v>448</v>
      </c>
      <c r="V8" s="1158"/>
    </row>
    <row r="9" customFormat="false" ht="30" hidden="false" customHeight="true" outlineLevel="0" collapsed="false">
      <c r="A9" s="1086"/>
      <c r="B9" s="1177" t="s">
        <v>422</v>
      </c>
      <c r="C9" s="1178"/>
      <c r="D9" s="1178"/>
      <c r="E9" s="1179"/>
      <c r="F9" s="1180"/>
      <c r="G9" s="1181" t="s">
        <v>423</v>
      </c>
      <c r="H9" s="1182"/>
      <c r="I9" s="1183"/>
      <c r="J9" s="1184"/>
      <c r="K9" s="1184"/>
      <c r="L9" s="1181" t="s">
        <v>449</v>
      </c>
      <c r="M9" s="1182"/>
      <c r="N9" s="1183"/>
      <c r="O9" s="1184"/>
      <c r="P9" s="1185"/>
    </row>
    <row r="10" customFormat="false" ht="12" hidden="false" customHeight="false" outlineLevel="0" collapsed="false">
      <c r="A10" s="1106" t="n">
        <v>1960</v>
      </c>
      <c r="B10" s="1186" t="n">
        <f aca="false">'Table CA12b'!E10</f>
        <v>0.0692839369553529</v>
      </c>
      <c r="C10" s="1187" t="n">
        <f aca="false">B10-F10</f>
        <v>0.0784062604756007</v>
      </c>
      <c r="D10" s="1187" t="n">
        <f aca="false">DataCanada!DS75/DataCanada!B75</f>
        <v>0.0389034633624951</v>
      </c>
      <c r="E10" s="1187" t="n">
        <f aca="false">(DataCanada!BQ75+DataCanada!DT75)/DataCanada!B75</f>
        <v>0.039177003780161</v>
      </c>
      <c r="F10" s="1188" t="n">
        <f aca="false">(DataCanada!DG75+DataCanada!DH75)/DataCanada!B75</f>
        <v>-0.00912232352024777</v>
      </c>
      <c r="G10" s="1189" t="n">
        <f aca="false">'Table CA12b'!F10</f>
        <v>0.102807460370685</v>
      </c>
      <c r="H10" s="1187" t="n">
        <f aca="false">G10-K10</f>
        <v>0.0718746218079369</v>
      </c>
      <c r="I10" s="1190" t="n">
        <f aca="false">(DataCanada!DX75+DataCanada!DY75)/DataCanada!B75</f>
        <v>0.0335682106307958</v>
      </c>
      <c r="J10" s="1190" t="n">
        <f aca="false">H10-I10</f>
        <v>0.0383064111771411</v>
      </c>
      <c r="K10" s="1190" t="n">
        <f aca="false">(DataCanada!DI75-DataCanada!AP75)/DataCanada!B75</f>
        <v>0.0309328385627481</v>
      </c>
      <c r="L10" s="1191" t="n">
        <f aca="false">DataCanada!F75/DataCanada!B75</f>
        <v>0.142980566710443</v>
      </c>
      <c r="M10" s="1187" t="n">
        <f aca="false">N10+O10</f>
        <v>0.121107028600382</v>
      </c>
      <c r="N10" s="1190" t="n">
        <f aca="false">DataCanada!AC75/DataCanada!B75</f>
        <v>0.0445629766425477</v>
      </c>
      <c r="O10" s="1190" t="n">
        <f aca="false">DataCanada!BL75/DataCanada!B75</f>
        <v>0.0765440519578342</v>
      </c>
      <c r="P10" s="1192" t="n">
        <f aca="false">DataCanada!AP75/DataCanada!B75</f>
        <v>0.0219587083175853</v>
      </c>
      <c r="S10" s="1193" t="n">
        <f aca="false">C10-D10-E10</f>
        <v>0.000325793332944503</v>
      </c>
      <c r="T10" s="1193" t="n">
        <f aca="false">H10-I10-J10</f>
        <v>0</v>
      </c>
      <c r="U10" s="1116" t="n">
        <f aca="false">L10-M10-P10</f>
        <v>-8.51702075243058E-005</v>
      </c>
    </row>
    <row r="11" customFormat="false" ht="12" hidden="false" customHeight="false" outlineLevel="0" collapsed="false">
      <c r="A11" s="1117" t="n">
        <f aca="false">A10+1</f>
        <v>1961</v>
      </c>
      <c r="B11" s="1194" t="n">
        <f aca="false">'Table CA12b'!E11</f>
        <v>0.0781179266636487</v>
      </c>
      <c r="C11" s="1195" t="n">
        <f aca="false">B11-F11</f>
        <v>0.0772125396106836</v>
      </c>
      <c r="D11" s="1195" t="n">
        <f aca="false">DataCanada!DS76/DataCanada!B76</f>
        <v>0.0360740153915799</v>
      </c>
      <c r="E11" s="1195" t="n">
        <f aca="false">(DataCanada!BQ76+DataCanada!DT76)/DataCanada!B76</f>
        <v>0.0411385242191037</v>
      </c>
      <c r="F11" s="1196" t="n">
        <f aca="false">(DataCanada!DG76+DataCanada!DH76)/DataCanada!B76</f>
        <v>0.000905387052965143</v>
      </c>
      <c r="G11" s="1197" t="n">
        <f aca="false">'Table CA12b'!F11</f>
        <v>0.111985061113626</v>
      </c>
      <c r="H11" s="1195" t="n">
        <f aca="false">G11-K11</f>
        <v>0.079051607062019</v>
      </c>
      <c r="I11" s="1198" t="n">
        <f aca="false">(DataCanada!DW76+DataCanada!DY76)/DataCanada!B76</f>
        <v>0.0643673607967406</v>
      </c>
      <c r="J11" s="1198" t="n">
        <f aca="false">H11-I11</f>
        <v>0.0146842462652784</v>
      </c>
      <c r="K11" s="1198" t="n">
        <f aca="false">(DataCanada!DI76-DataCanada!AP76)/DataCanada!B76</f>
        <v>0.0329334540516071</v>
      </c>
      <c r="L11" s="1199" t="n">
        <f aca="false">DataCanada!F76/DataCanada!B76</f>
        <v>0.141862833861476</v>
      </c>
      <c r="M11" s="1195" t="n">
        <f aca="false">N11+O11</f>
        <v>0.120048664554097</v>
      </c>
      <c r="N11" s="1198" t="n">
        <f aca="false">DataCanada!AC76/DataCanada!B76</f>
        <v>0.0426380715255772</v>
      </c>
      <c r="O11" s="1198" t="n">
        <f aca="false">DataCanada!BL76/DataCanada!B76</f>
        <v>0.0774105930285197</v>
      </c>
      <c r="P11" s="1200" t="n">
        <f aca="false">DataCanada!AP76/DataCanada!B76</f>
        <v>0.0218141693073789</v>
      </c>
      <c r="S11" s="1193" t="n">
        <f aca="false">C11-D11-E11</f>
        <v>0</v>
      </c>
      <c r="T11" s="1193" t="n">
        <f aca="false">H11-I11-J11</f>
        <v>0</v>
      </c>
      <c r="U11" s="1116" t="n">
        <f aca="false">L11-M11-P11</f>
        <v>0</v>
      </c>
    </row>
    <row r="12" customFormat="false" ht="12" hidden="false" customHeight="false" outlineLevel="0" collapsed="false">
      <c r="A12" s="1117" t="n">
        <f aca="false">A11+1</f>
        <v>1962</v>
      </c>
      <c r="B12" s="1194" t="n">
        <f aca="false">'Table CA12b'!E12</f>
        <v>0.09887488982216</v>
      </c>
      <c r="C12" s="1195" t="n">
        <f aca="false">B12-F12</f>
        <v>0.0943640794317416</v>
      </c>
      <c r="D12" s="1195" t="n">
        <f aca="false">DataCanada!DS77/DataCanada!B77</f>
        <v>0.0509410483745528</v>
      </c>
      <c r="E12" s="1195" t="n">
        <f aca="false">(DataCanada!BQ77+DataCanada!DT77)/DataCanada!B77</f>
        <v>0.0434230310571888</v>
      </c>
      <c r="F12" s="1196" t="n">
        <f aca="false">(DataCanada!DG77+DataCanada!DH77)/DataCanada!B77</f>
        <v>0.00451081039041842</v>
      </c>
      <c r="G12" s="1197" t="n">
        <f aca="false">'Table CA12b'!F12</f>
        <v>0.119977186706071</v>
      </c>
      <c r="H12" s="1195" t="n">
        <f aca="false">G12-K12</f>
        <v>0.0853943070461969</v>
      </c>
      <c r="I12" s="1198" t="n">
        <f aca="false">(DataCanada!DX77+DataCanada!DY77)/DataCanada!B77</f>
        <v>0.0373049204127132</v>
      </c>
      <c r="J12" s="1198" t="n">
        <f aca="false">H12-I12</f>
        <v>0.0480893866334837</v>
      </c>
      <c r="K12" s="1198" t="n">
        <f aca="false">(DataCanada!DI77-DataCanada!AP77)/DataCanada!B77</f>
        <v>0.0345828796598745</v>
      </c>
      <c r="L12" s="1199" t="n">
        <f aca="false">DataCanada!F77/DataCanada!B77</f>
        <v>0.139083320371235</v>
      </c>
      <c r="M12" s="1195" t="n">
        <f aca="false">N12+O12</f>
        <v>0.11766993311557</v>
      </c>
      <c r="N12" s="1198" t="n">
        <f aca="false">DataCanada!AC77/DataCanada!B77</f>
        <v>0.0403121273396588</v>
      </c>
      <c r="O12" s="1198" t="n">
        <f aca="false">DataCanada!BL77/DataCanada!B77</f>
        <v>0.0773578057759112</v>
      </c>
      <c r="P12" s="1200" t="n">
        <f aca="false">DataCanada!AP77/DataCanada!B77</f>
        <v>0.0214133872556644</v>
      </c>
      <c r="S12" s="1193" t="n">
        <f aca="false">C12-D12-E12</f>
        <v>0</v>
      </c>
      <c r="T12" s="1193" t="n">
        <f aca="false">H12-I12-J12</f>
        <v>0</v>
      </c>
      <c r="U12" s="1116" t="n">
        <f aca="false">L12-M12-P12</f>
        <v>0</v>
      </c>
    </row>
    <row r="13" customFormat="false" ht="12" hidden="false" customHeight="false" outlineLevel="0" collapsed="false">
      <c r="A13" s="1117" t="n">
        <f aca="false">A12+1</f>
        <v>1963</v>
      </c>
      <c r="B13" s="1194" t="n">
        <f aca="false">'Table CA12b'!E13</f>
        <v>0.104099649292538</v>
      </c>
      <c r="C13" s="1195" t="n">
        <f aca="false">B13-F13</f>
        <v>0.0988995041722094</v>
      </c>
      <c r="D13" s="1195" t="n">
        <f aca="false">DataCanada!DS78/DataCanada!B78</f>
        <v>0.0522916918611682</v>
      </c>
      <c r="E13" s="1195" t="n">
        <f aca="false">(DataCanada!BQ78+DataCanada!DT78)/DataCanada!B78</f>
        <v>0.0466078123110412</v>
      </c>
      <c r="F13" s="1196" t="n">
        <f aca="false">(DataCanada!DG78+DataCanada!DH78)/DataCanada!B78</f>
        <v>0.00520014512032894</v>
      </c>
      <c r="G13" s="1197" t="n">
        <f aca="false">'Table CA12b'!F13</f>
        <v>0.120304752690773</v>
      </c>
      <c r="H13" s="1195" t="n">
        <f aca="false">G13-K13</f>
        <v>0.0883540936026122</v>
      </c>
      <c r="I13" s="1198" t="n">
        <f aca="false">(DataCanada!DX78+DataCanada!DY78)/DataCanada!B78</f>
        <v>0.0366670697786915</v>
      </c>
      <c r="J13" s="1198" t="n">
        <f aca="false">H13-I13</f>
        <v>0.0516870238239207</v>
      </c>
      <c r="K13" s="1198" t="n">
        <f aca="false">(DataCanada!DI78-DataCanada!AP78)/DataCanada!B78</f>
        <v>0.0319506590881606</v>
      </c>
      <c r="L13" s="1199" t="n">
        <f aca="false">DataCanada!F78/DataCanada!B78</f>
        <v>0.13827548675777</v>
      </c>
      <c r="M13" s="1195" t="n">
        <f aca="false">N13+O13</f>
        <v>0.116459063973878</v>
      </c>
      <c r="N13" s="1198" t="n">
        <f aca="false">DataCanada!AC78/DataCanada!B78</f>
        <v>0.0404160116096263</v>
      </c>
      <c r="O13" s="1198" t="n">
        <f aca="false">DataCanada!BL78/DataCanada!B78</f>
        <v>0.076043052364252</v>
      </c>
      <c r="P13" s="1200" t="n">
        <f aca="false">DataCanada!AP78/DataCanada!B78</f>
        <v>0.0218164227838916</v>
      </c>
      <c r="S13" s="1193" t="n">
        <f aca="false">C13-D13-E13</f>
        <v>0</v>
      </c>
      <c r="T13" s="1193" t="n">
        <f aca="false">H13-I13-J13</f>
        <v>0</v>
      </c>
      <c r="U13" s="1116" t="n">
        <f aca="false">L13-M13-P13</f>
        <v>0</v>
      </c>
    </row>
    <row r="14" customFormat="false" ht="12" hidden="false" customHeight="false" outlineLevel="0" collapsed="false">
      <c r="A14" s="1117" t="n">
        <f aca="false">A13+1</f>
        <v>1964</v>
      </c>
      <c r="B14" s="1194" t="n">
        <f aca="false">'Table CA12b'!E14</f>
        <v>0.121836140753153</v>
      </c>
      <c r="C14" s="1195" t="n">
        <f aca="false">B14-F14</f>
        <v>0.101508069494664</v>
      </c>
      <c r="D14" s="1195" t="n">
        <f aca="false">DataCanada!DS79/DataCanada!B79</f>
        <v>0.0469838610106711</v>
      </c>
      <c r="E14" s="1195" t="n">
        <f aca="false">(DataCanada!BQ79+DataCanada!DT79)/DataCanada!B79</f>
        <v>0.0545242084839933</v>
      </c>
      <c r="F14" s="1196" t="n">
        <f aca="false">(DataCanada!DG79+DataCanada!DH79)/DataCanada!B79</f>
        <v>0.0203280712584884</v>
      </c>
      <c r="G14" s="1197" t="n">
        <f aca="false">'Table CA12b'!F14</f>
        <v>0.133918334950172</v>
      </c>
      <c r="H14" s="1195" t="n">
        <f aca="false">G14-K14</f>
        <v>0.105741247023547</v>
      </c>
      <c r="I14" s="1198" t="n">
        <f aca="false">(DataCanada!DX79+DataCanada!DY79)/DataCanada!B79</f>
        <v>0.032057500661434</v>
      </c>
      <c r="J14" s="1198" t="n">
        <f aca="false">H14-I14</f>
        <v>0.0736837463621131</v>
      </c>
      <c r="K14" s="1198" t="n">
        <f aca="false">(DataCanada!DI79-DataCanada!AP79)/DataCanada!B79</f>
        <v>0.0281770879266249</v>
      </c>
      <c r="L14" s="1199" t="n">
        <f aca="false">DataCanada!F79/DataCanada!B79</f>
        <v>0.13621130611165</v>
      </c>
      <c r="M14" s="1195" t="n">
        <f aca="false">N14+O14</f>
        <v>0.114780844871682</v>
      </c>
      <c r="N14" s="1198" t="n">
        <f aca="false">DataCanada!AC79/DataCanada!B79</f>
        <v>0.0395978481347562</v>
      </c>
      <c r="O14" s="1198" t="n">
        <f aca="false">DataCanada!BL79/DataCanada!B79</f>
        <v>0.0751829967369257</v>
      </c>
      <c r="P14" s="1200" t="n">
        <f aca="false">DataCanada!AP79/DataCanada!B79</f>
        <v>0.0214304612399683</v>
      </c>
      <c r="S14" s="1193" t="n">
        <f aca="false">C14-D14-E14</f>
        <v>0</v>
      </c>
      <c r="T14" s="1193" t="n">
        <f aca="false">H14-I14-J14</f>
        <v>0</v>
      </c>
      <c r="U14" s="1116" t="n">
        <f aca="false">L14-M14-P14</f>
        <v>0</v>
      </c>
    </row>
    <row r="15" customFormat="false" ht="12" hidden="false" customHeight="false" outlineLevel="0" collapsed="false">
      <c r="A15" s="1117" t="n">
        <f aca="false">A14+1</f>
        <v>1965</v>
      </c>
      <c r="B15" s="1194" t="n">
        <f aca="false">'Table CA12b'!E15</f>
        <v>0.136931035171463</v>
      </c>
      <c r="C15" s="1195" t="n">
        <f aca="false">B15-F15</f>
        <v>0.105734086959995</v>
      </c>
      <c r="D15" s="1195" t="n">
        <f aca="false">DataCanada!DS80/DataCanada!B80</f>
        <v>0.0541452795142703</v>
      </c>
      <c r="E15" s="1195" t="n">
        <f aca="false">(DataCanada!BQ80+DataCanada!DT80)/DataCanada!B80</f>
        <v>0.0515888074457249</v>
      </c>
      <c r="F15" s="1196" t="n">
        <f aca="false">(DataCanada!DG80+DataCanada!DH80)/DataCanada!B80</f>
        <v>0.0311969482114682</v>
      </c>
      <c r="G15" s="1197" t="n">
        <f aca="false">'Table CA12b'!F15</f>
        <v>0.16377399189119</v>
      </c>
      <c r="H15" s="1195" t="n">
        <f aca="false">G15-K15</f>
        <v>0.129740957478679</v>
      </c>
      <c r="I15" s="1198" t="n">
        <f aca="false">(DataCanada!DX80+DataCanada!DY80)/DataCanada!B80</f>
        <v>0.0357107192074937</v>
      </c>
      <c r="J15" s="1198" t="n">
        <f aca="false">H15-I15</f>
        <v>0.0940302382711858</v>
      </c>
      <c r="K15" s="1198" t="n">
        <f aca="false">(DataCanada!DI80-DataCanada!AP80)/DataCanada!B80</f>
        <v>0.0340330344125107</v>
      </c>
      <c r="L15" s="1199" t="n">
        <f aca="false">DataCanada!F80/DataCanada!B80</f>
        <v>0.134514370169167</v>
      </c>
      <c r="M15" s="1195" t="n">
        <f aca="false">N15+O15</f>
        <v>0.112544688330104</v>
      </c>
      <c r="N15" s="1198" t="n">
        <f aca="false">DataCanada!AC80/DataCanada!B80</f>
        <v>0.0389861990453175</v>
      </c>
      <c r="O15" s="1198" t="n">
        <f aca="false">DataCanada!BL80/DataCanada!B80</f>
        <v>0.073558489284787</v>
      </c>
      <c r="P15" s="1200" t="n">
        <f aca="false">DataCanada!AP80/DataCanada!B80</f>
        <v>0.0219696818390621</v>
      </c>
      <c r="S15" s="1193" t="n">
        <f aca="false">C15-D15-E15</f>
        <v>0</v>
      </c>
      <c r="T15" s="1193" t="n">
        <f aca="false">H15-I15-J15</f>
        <v>0</v>
      </c>
      <c r="U15" s="1116" t="n">
        <f aca="false">L15-M15-P15</f>
        <v>0</v>
      </c>
    </row>
    <row r="16" customFormat="false" ht="12" hidden="false" customHeight="false" outlineLevel="0" collapsed="false">
      <c r="A16" s="1117" t="n">
        <f aca="false">A15+1</f>
        <v>1966</v>
      </c>
      <c r="B16" s="1194" t="n">
        <f aca="false">'Table CA12b'!E16</f>
        <v>0.144851471008283</v>
      </c>
      <c r="C16" s="1195" t="n">
        <f aca="false">B16-F16</f>
        <v>0.10909383033419</v>
      </c>
      <c r="D16" s="1195" t="n">
        <f aca="false">DataCanada!DS81/DataCanada!B81</f>
        <v>0.0612860611253928</v>
      </c>
      <c r="E16" s="1195" t="n">
        <f aca="false">(DataCanada!BQ81+DataCanada!DT81)/DataCanada!B81</f>
        <v>0.0478077692087975</v>
      </c>
      <c r="F16" s="1196" t="n">
        <f aca="false">(DataCanada!DG81+DataCanada!DH81)/DataCanada!B81</f>
        <v>0.0357576406740931</v>
      </c>
      <c r="G16" s="1197" t="n">
        <f aca="false">'Table CA12b'!F16</f>
        <v>0.173736075407027</v>
      </c>
      <c r="H16" s="1195" t="n">
        <f aca="false">G16-K16</f>
        <v>0.13717509283062</v>
      </c>
      <c r="I16" s="1198" t="n">
        <f aca="false">(DataCanada!DX81+DataCanada!DY81)/DataCanada!B81</f>
        <v>0.0350971151099686</v>
      </c>
      <c r="J16" s="1198" t="n">
        <f aca="false">H16-I16</f>
        <v>0.102077977720651</v>
      </c>
      <c r="K16" s="1198" t="n">
        <f aca="false">(DataCanada!DI81-DataCanada!AP81)/DataCanada!B81</f>
        <v>0.0365609825764067</v>
      </c>
      <c r="L16" s="1199" t="n">
        <f aca="false">DataCanada!F81/DataCanada!B81</f>
        <v>0.132569265924022</v>
      </c>
      <c r="M16" s="1195" t="n">
        <f aca="false">N16+O16</f>
        <v>0.110414881462439</v>
      </c>
      <c r="N16" s="1198" t="n">
        <f aca="false">DataCanada!AC81/DataCanada!B81</f>
        <v>0.0382926306769494</v>
      </c>
      <c r="O16" s="1198" t="n">
        <f aca="false">DataCanada!BL81/DataCanada!B81</f>
        <v>0.0721222507854899</v>
      </c>
      <c r="P16" s="1200" t="n">
        <f aca="false">DataCanada!AP81/DataCanada!B81</f>
        <v>0.0221543844615824</v>
      </c>
      <c r="S16" s="1193" t="n">
        <f aca="false">C16-D16-E16</f>
        <v>0</v>
      </c>
      <c r="T16" s="1193" t="n">
        <f aca="false">H16-I16-J16</f>
        <v>0</v>
      </c>
      <c r="U16" s="1116" t="n">
        <f aca="false">L16-M16-P16</f>
        <v>0</v>
      </c>
    </row>
    <row r="17" customFormat="false" ht="12" hidden="false" customHeight="false" outlineLevel="0" collapsed="false">
      <c r="A17" s="1117" t="n">
        <f aca="false">A16+1</f>
        <v>1967</v>
      </c>
      <c r="B17" s="1194" t="n">
        <f aca="false">'Table CA12b'!E17</f>
        <v>0.126968846990091</v>
      </c>
      <c r="C17" s="1195" t="n">
        <f aca="false">B17-F17</f>
        <v>0.101691258236378</v>
      </c>
      <c r="D17" s="1195" t="n">
        <f aca="false">DataCanada!DS82/DataCanada!B82</f>
        <v>0.0580737249174288</v>
      </c>
      <c r="E17" s="1195" t="n">
        <f aca="false">(DataCanada!BQ82+DataCanada!DT82)/DataCanada!B82</f>
        <v>0.0436175333189491</v>
      </c>
      <c r="F17" s="1196" t="n">
        <f aca="false">(DataCanada!DG82+DataCanada!DH82)/DataCanada!B82</f>
        <v>0.0252775887537136</v>
      </c>
      <c r="G17" s="1197" t="n">
        <f aca="false">'Table CA12b'!F17</f>
        <v>0.139881495742809</v>
      </c>
      <c r="H17" s="1195" t="n">
        <f aca="false">G17-K17</f>
        <v>0.105077094156114</v>
      </c>
      <c r="I17" s="1198" t="n">
        <f aca="false">(DataCanada!DX82+DataCanada!DY82)/DataCanada!B82</f>
        <v>0.0311696071434499</v>
      </c>
      <c r="J17" s="1198" t="n">
        <f aca="false">H17-I17</f>
        <v>0.0739074870126637</v>
      </c>
      <c r="K17" s="1198" t="n">
        <f aca="false">(DataCanada!DI82-DataCanada!AP82)/DataCanada!B82</f>
        <v>0.0348044015866957</v>
      </c>
      <c r="L17" s="1199" t="n">
        <f aca="false">DataCanada!F82/DataCanada!B82</f>
        <v>0.134039269057775</v>
      </c>
      <c r="M17" s="1195" t="n">
        <f aca="false">N17+O17</f>
        <v>0.11146702959287</v>
      </c>
      <c r="N17" s="1198" t="n">
        <f aca="false">DataCanada!AC82/DataCanada!B82</f>
        <v>0.0381736402715308</v>
      </c>
      <c r="O17" s="1198" t="n">
        <f aca="false">DataCanada!BL82/DataCanada!B82</f>
        <v>0.0732933893213391</v>
      </c>
      <c r="P17" s="1200" t="n">
        <f aca="false">DataCanada!AP82/DataCanada!B82</f>
        <v>0.0225722394649051</v>
      </c>
      <c r="S17" s="1193" t="n">
        <f aca="false">C17-D17-E17</f>
        <v>0</v>
      </c>
      <c r="T17" s="1193" t="n">
        <f aca="false">H17-I17-J17</f>
        <v>0</v>
      </c>
      <c r="U17" s="1116" t="n">
        <f aca="false">L17-M17-P17</f>
        <v>0</v>
      </c>
    </row>
    <row r="18" customFormat="false" ht="12" hidden="false" customHeight="false" outlineLevel="0" collapsed="false">
      <c r="A18" s="1117" t="n">
        <f aca="false">A17+1</f>
        <v>1968</v>
      </c>
      <c r="B18" s="1194" t="n">
        <f aca="false">'Table CA12b'!E18</f>
        <v>0.125759729067763</v>
      </c>
      <c r="C18" s="1195" t="n">
        <f aca="false">B18-F18</f>
        <v>0.0980919839133985</v>
      </c>
      <c r="D18" s="1195" t="n">
        <f aca="false">DataCanada!DS83/DataCanada!B83</f>
        <v>0.0503159868162438</v>
      </c>
      <c r="E18" s="1195" t="n">
        <f aca="false">(DataCanada!BQ83+DataCanada!DT83)/DataCanada!B83</f>
        <v>0.0477759970971546</v>
      </c>
      <c r="F18" s="1196" t="n">
        <f aca="false">(DataCanada!DG83+DataCanada!DH83)/DataCanada!B83</f>
        <v>0.0276677451543649</v>
      </c>
      <c r="G18" s="1197" t="n">
        <f aca="false">'Table CA12b'!F18</f>
        <v>0.131096731275135</v>
      </c>
      <c r="H18" s="1195" t="n">
        <f aca="false">G18-K18</f>
        <v>0.0982734117504763</v>
      </c>
      <c r="I18" s="1198" t="n">
        <f aca="false">(DataCanada!DX83+DataCanada!DY83)/DataCanada!B83</f>
        <v>0.035030691542439</v>
      </c>
      <c r="J18" s="1198" t="n">
        <f aca="false">H18-I18</f>
        <v>0.0632427202080373</v>
      </c>
      <c r="K18" s="1198" t="n">
        <f aca="false">(DataCanada!DI83-DataCanada!AP83)/DataCanada!B83</f>
        <v>0.0328233195246591</v>
      </c>
      <c r="L18" s="1199" t="n">
        <f aca="false">DataCanada!F83/DataCanada!B83</f>
        <v>0.131217683166521</v>
      </c>
      <c r="M18" s="1195" t="n">
        <f aca="false">N18+O18</f>
        <v>0.109204438934414</v>
      </c>
      <c r="N18" s="1198" t="n">
        <f aca="false">DataCanada!AC83/DataCanada!B83</f>
        <v>0.0368600888996402</v>
      </c>
      <c r="O18" s="1198" t="n">
        <f aca="false">DataCanada!BL83/DataCanada!B83</f>
        <v>0.0723443500347737</v>
      </c>
      <c r="P18" s="1200" t="n">
        <f aca="false">DataCanada!AP83/DataCanada!B83</f>
        <v>0.0220132442321067</v>
      </c>
      <c r="S18" s="1193" t="n">
        <f aca="false">C18-D18-E18</f>
        <v>0</v>
      </c>
      <c r="T18" s="1193" t="n">
        <f aca="false">H18-I18-J18</f>
        <v>0</v>
      </c>
      <c r="U18" s="1116" t="n">
        <f aca="false">L18-M18-P18</f>
        <v>0</v>
      </c>
    </row>
    <row r="19" customFormat="false" ht="12" hidden="false" customHeight="false" outlineLevel="0" collapsed="false">
      <c r="A19" s="1117" t="n">
        <f aca="false">A18+1</f>
        <v>1969</v>
      </c>
      <c r="B19" s="1194" t="n">
        <f aca="false">'Table CA12b'!E19</f>
        <v>0.132216091014374</v>
      </c>
      <c r="C19" s="1195" t="n">
        <f aca="false">B19-F19</f>
        <v>0.0921588664077934</v>
      </c>
      <c r="D19" s="1195" t="n">
        <f aca="false">DataCanada!DS84/DataCanada!B84</f>
        <v>0.0486409155937053</v>
      </c>
      <c r="E19" s="1195" t="n">
        <f aca="false">(DataCanada!BQ84+DataCanada!DT84)/DataCanada!B84</f>
        <v>0.0435179508140882</v>
      </c>
      <c r="F19" s="1196" t="n">
        <f aca="false">(DataCanada!DG84+DataCanada!DH84)/DataCanada!B84</f>
        <v>0.0400572246065808</v>
      </c>
      <c r="G19" s="1197" t="n">
        <f aca="false">'Table CA12b'!F19</f>
        <v>0.139995912528101</v>
      </c>
      <c r="H19" s="1195" t="n">
        <f aca="false">G19-K19</f>
        <v>0.113604468969276</v>
      </c>
      <c r="I19" s="1198" t="n">
        <f aca="false">(DataCanada!DX84+DataCanada!DY84)/DataCanada!B84</f>
        <v>0.0391307309762245</v>
      </c>
      <c r="J19" s="1198" t="n">
        <f aca="false">H19-I19</f>
        <v>0.0744737379930513</v>
      </c>
      <c r="K19" s="1198" t="n">
        <f aca="false">(DataCanada!DI84-DataCanada!AP84)/DataCanada!B84</f>
        <v>0.0263914435588255</v>
      </c>
      <c r="L19" s="1199" t="n">
        <f aca="false">DataCanada!F84/DataCanada!B84</f>
        <v>0.129232236528374</v>
      </c>
      <c r="M19" s="1195" t="n">
        <f aca="false">N19+O19</f>
        <v>0.107214387901083</v>
      </c>
      <c r="N19" s="1198" t="n">
        <f aca="false">DataCanada!AC84/DataCanada!B84</f>
        <v>0.0358198787383337</v>
      </c>
      <c r="O19" s="1198" t="n">
        <f aca="false">DataCanada!BL84/DataCanada!B84</f>
        <v>0.0713945091627495</v>
      </c>
      <c r="P19" s="1200" t="n">
        <f aca="false">DataCanada!AP84/DataCanada!B84</f>
        <v>0.0220178486272907</v>
      </c>
      <c r="S19" s="1193" t="n">
        <f aca="false">C19-D19-E19</f>
        <v>0</v>
      </c>
      <c r="T19" s="1193" t="n">
        <f aca="false">H19-I19-J19</f>
        <v>0</v>
      </c>
      <c r="U19" s="1116" t="n">
        <f aca="false">L19-M19-P19</f>
        <v>0</v>
      </c>
    </row>
    <row r="20" customFormat="false" ht="12" hidden="false" customHeight="false" outlineLevel="0" collapsed="false">
      <c r="A20" s="1135" t="n">
        <f aca="false">A19+1</f>
        <v>1970</v>
      </c>
      <c r="B20" s="1201" t="n">
        <f aca="false">'Table CA12b'!E20</f>
        <v>0.117071044975071</v>
      </c>
      <c r="C20" s="1202" t="n">
        <f aca="false">B20-F20</f>
        <v>0.097678830058574</v>
      </c>
      <c r="D20" s="1202" t="n">
        <f aca="false">DataCanada!DS85/DataCanada!B85</f>
        <v>0.0574717063354738</v>
      </c>
      <c r="E20" s="1202" t="n">
        <f aca="false">(DataCanada!BQ85+DataCanada!DT85)/DataCanada!B85</f>
        <v>0.0402071237231002</v>
      </c>
      <c r="F20" s="1203" t="n">
        <f aca="false">(DataCanada!DG85+DataCanada!DH85)/DataCanada!B85</f>
        <v>0.0193922149164968</v>
      </c>
      <c r="G20" s="1204" t="n">
        <f aca="false">'Table CA12b'!F20</f>
        <v>0.11626357006447</v>
      </c>
      <c r="H20" s="1202" t="n">
        <f aca="false">G20-K20</f>
        <v>0.0927058099742377</v>
      </c>
      <c r="I20" s="1205" t="n">
        <f aca="false">(DataCanada!DX85+DataCanada!DY85)/DataCanada!B85</f>
        <v>0.0244549544353443</v>
      </c>
      <c r="J20" s="1205" t="n">
        <f aca="false">H20-I20</f>
        <v>0.0682508555388934</v>
      </c>
      <c r="K20" s="1205" t="n">
        <f aca="false">(DataCanada!DI85-DataCanada!AP85)/DataCanada!B85</f>
        <v>0.0235577600902321</v>
      </c>
      <c r="L20" s="1206" t="n">
        <f aca="false">DataCanada!F85/DataCanada!B85</f>
        <v>0.132464336524782</v>
      </c>
      <c r="M20" s="1202" t="n">
        <f aca="false">N20+O20</f>
        <v>0.109560246600274</v>
      </c>
      <c r="N20" s="1205" t="n">
        <f aca="false">DataCanada!AC85/DataCanada!B85</f>
        <v>0.0354648107560785</v>
      </c>
      <c r="O20" s="1205" t="n">
        <f aca="false">DataCanada!BL85/DataCanada!B85</f>
        <v>0.0740954358441958</v>
      </c>
      <c r="P20" s="1207" t="n">
        <f aca="false">DataCanada!AP85/DataCanada!B85</f>
        <v>0.0229040899245075</v>
      </c>
      <c r="S20" s="1193" t="n">
        <f aca="false">C20-D20-E20</f>
        <v>0</v>
      </c>
      <c r="T20" s="1193" t="n">
        <f aca="false">H20-I20-J20</f>
        <v>0</v>
      </c>
      <c r="U20" s="1116" t="n">
        <f aca="false">L20-M20-P20</f>
        <v>0</v>
      </c>
      <c r="V20" s="1116"/>
    </row>
    <row r="21" customFormat="false" ht="12" hidden="false" customHeight="false" outlineLevel="0" collapsed="false">
      <c r="A21" s="1117" t="n">
        <v>1971</v>
      </c>
      <c r="B21" s="1194" t="n">
        <f aca="false">'Table CA12b'!E21</f>
        <v>0.116904023312653</v>
      </c>
      <c r="C21" s="1195" t="n">
        <f aca="false">B21-F21</f>
        <v>0.101863602180861</v>
      </c>
      <c r="D21" s="1195" t="n">
        <f aca="false">DataCanada!DS86/DataCanada!B86</f>
        <v>0.062335495393871</v>
      </c>
      <c r="E21" s="1195" t="n">
        <f aca="false">(DataCanada!BQ86+DataCanada!DT86)/DataCanada!B86</f>
        <v>0.03952810678699</v>
      </c>
      <c r="F21" s="1196" t="n">
        <f aca="false">(DataCanada!DG86+DataCanada!DH86)/DataCanada!B86</f>
        <v>0.0150404211317917</v>
      </c>
      <c r="G21" s="1197" t="n">
        <f aca="false">'Table CA12b'!F21</f>
        <v>0.127620323369054</v>
      </c>
      <c r="H21" s="1195" t="n">
        <f aca="false">G21-K21</f>
        <v>0.10082957322805</v>
      </c>
      <c r="I21" s="1198" t="n">
        <f aca="false">(DataCanada!DX86+DataCanada!DY86)/DataCanada!B86</f>
        <v>0.0321371498401955</v>
      </c>
      <c r="J21" s="1198" t="n">
        <f aca="false">H21-I21</f>
        <v>0.0686924233878549</v>
      </c>
      <c r="K21" s="1198" t="n">
        <f aca="false">(DataCanada!DI86-DataCanada!AP86)/DataCanada!B86</f>
        <v>0.0267907501410039</v>
      </c>
      <c r="L21" s="1199" t="n">
        <f aca="false">DataCanada!F86/DataCanada!B86</f>
        <v>0.132085448392555</v>
      </c>
      <c r="M21" s="1195" t="n">
        <f aca="false">N21+O21</f>
        <v>0.10844378642602</v>
      </c>
      <c r="N21" s="1198" t="n">
        <f aca="false">DataCanada!AC86/DataCanada!B86</f>
        <v>0.0351452340665539</v>
      </c>
      <c r="O21" s="1198" t="n">
        <f aca="false">DataCanada!BL86/DataCanada!B86</f>
        <v>0.0732985523594661</v>
      </c>
      <c r="P21" s="1200" t="n">
        <f aca="false">DataCanada!AP86/DataCanada!B86</f>
        <v>0.0236416619665351</v>
      </c>
      <c r="S21" s="1193" t="n">
        <f aca="false">C21-D21-E21</f>
        <v>0</v>
      </c>
      <c r="T21" s="1193" t="n">
        <f aca="false">H21-I21-J21</f>
        <v>0</v>
      </c>
      <c r="U21" s="1116" t="n">
        <f aca="false">L21-M21-P21</f>
        <v>0</v>
      </c>
      <c r="V21" s="1116"/>
    </row>
    <row r="22" customFormat="false" ht="12" hidden="false" customHeight="false" outlineLevel="0" collapsed="false">
      <c r="A22" s="1117" t="n">
        <v>1972</v>
      </c>
      <c r="B22" s="1194" t="n">
        <f aca="false">'Table CA12b'!E22</f>
        <v>0.127591474503528</v>
      </c>
      <c r="C22" s="1195" t="n">
        <f aca="false">B22-F22</f>
        <v>0.115422585707011</v>
      </c>
      <c r="D22" s="1195" t="n">
        <f aca="false">DataCanada!DS87/DataCanada!B87</f>
        <v>0.0739797774059795</v>
      </c>
      <c r="E22" s="1195" t="n">
        <f aca="false">(DataCanada!BQ87+DataCanada!DT87)/DataCanada!B87</f>
        <v>0.0414428083010319</v>
      </c>
      <c r="F22" s="1196" t="n">
        <f aca="false">(DataCanada!DG87+DataCanada!DH87)/DataCanada!B87</f>
        <v>0.0121688887965166</v>
      </c>
      <c r="G22" s="1197" t="n">
        <f aca="false">'Table CA12b'!F22</f>
        <v>0.130927267247919</v>
      </c>
      <c r="H22" s="1195" t="n">
        <f aca="false">G22-K22</f>
        <v>0.107639069303432</v>
      </c>
      <c r="I22" s="1198" t="n">
        <f aca="false">(DataCanada!DX87+DataCanada!DY87)/DataCanada!B87</f>
        <v>0.0360182481372559</v>
      </c>
      <c r="J22" s="1198" t="n">
        <f aca="false">H22-I22</f>
        <v>0.0716208211661765</v>
      </c>
      <c r="K22" s="1198" t="n">
        <f aca="false">(DataCanada!DI87-DataCanada!AP87)/DataCanada!B87</f>
        <v>0.0232881979444866</v>
      </c>
      <c r="L22" s="1199" t="n">
        <f aca="false">DataCanada!F87/DataCanada!B87</f>
        <v>0.126853651186233</v>
      </c>
      <c r="M22" s="1195" t="n">
        <f aca="false">N22+O22</f>
        <v>0.10366937201883</v>
      </c>
      <c r="N22" s="1198" t="n">
        <f aca="false">DataCanada!AC87/DataCanada!B87</f>
        <v>0.0344698583587068</v>
      </c>
      <c r="O22" s="1198" t="n">
        <f aca="false">DataCanada!BL87/DataCanada!B87</f>
        <v>0.0691995136601233</v>
      </c>
      <c r="P22" s="1200" t="n">
        <f aca="false">DataCanada!AP87/DataCanada!B87</f>
        <v>0.0231842791674028</v>
      </c>
      <c r="S22" s="1193" t="n">
        <f aca="false">C22-D22-E22</f>
        <v>0</v>
      </c>
      <c r="T22" s="1193" t="n">
        <f aca="false">H22-I22-J22</f>
        <v>0</v>
      </c>
      <c r="U22" s="1116" t="n">
        <f aca="false">L22-M22-P22</f>
        <v>0</v>
      </c>
      <c r="V22" s="1116"/>
    </row>
    <row r="23" customFormat="false" ht="12" hidden="false" customHeight="false" outlineLevel="0" collapsed="false">
      <c r="A23" s="1117" t="n">
        <v>1973</v>
      </c>
      <c r="B23" s="1194" t="n">
        <f aca="false">'Table CA12b'!E23</f>
        <v>0.154515912542828</v>
      </c>
      <c r="C23" s="1195" t="n">
        <f aca="false">B23-F23</f>
        <v>0.131282893574936</v>
      </c>
      <c r="D23" s="1195" t="n">
        <f aca="false">DataCanada!DS88/DataCanada!B88</f>
        <v>0.0864858182331956</v>
      </c>
      <c r="E23" s="1195" t="n">
        <f aca="false">(DataCanada!BQ88+DataCanada!DT88)/DataCanada!B88</f>
        <v>0.04479707534174</v>
      </c>
      <c r="F23" s="1196" t="n">
        <f aca="false">(DataCanada!DG88+DataCanada!DH88)/DataCanada!B88</f>
        <v>0.0232330189678923</v>
      </c>
      <c r="G23" s="1197" t="n">
        <f aca="false">'Table CA12b'!F23</f>
        <v>0.14693935219526</v>
      </c>
      <c r="H23" s="1195" t="n">
        <f aca="false">G23-K23</f>
        <v>0.130523471442196</v>
      </c>
      <c r="I23" s="1198" t="n">
        <f aca="false">(DataCanada!DX88+DataCanada!DY88)/DataCanada!B88</f>
        <v>0.0467927660626612</v>
      </c>
      <c r="J23" s="1198" t="n">
        <f aca="false">H23-I23</f>
        <v>0.0837307053795345</v>
      </c>
      <c r="K23" s="1198" t="n">
        <f aca="false">(DataCanada!DI88-DataCanada!AP88)/DataCanada!B88</f>
        <v>0.0164158807530642</v>
      </c>
      <c r="L23" s="1199" t="n">
        <f aca="false">DataCanada!F88/DataCanada!B88</f>
        <v>0.12541944827099</v>
      </c>
      <c r="M23" s="1195" t="n">
        <f aca="false">N23+O23</f>
        <v>0.102504326940059</v>
      </c>
      <c r="N23" s="1198" t="n">
        <f aca="false">DataCanada!AC88/DataCanada!B88</f>
        <v>0.034712655858147</v>
      </c>
      <c r="O23" s="1198" t="n">
        <f aca="false">DataCanada!BL88/DataCanada!B88</f>
        <v>0.0677916710819116</v>
      </c>
      <c r="P23" s="1200" t="n">
        <f aca="false">DataCanada!AP88/DataCanada!B88</f>
        <v>0.0229151213309314</v>
      </c>
      <c r="S23" s="1193" t="n">
        <f aca="false">C23-D23-E23</f>
        <v>0</v>
      </c>
      <c r="T23" s="1193" t="n">
        <f aca="false">H23-I23-J23</f>
        <v>0</v>
      </c>
      <c r="U23" s="1116" t="n">
        <f aca="false">L23-M23-P23</f>
        <v>0</v>
      </c>
      <c r="V23" s="1116"/>
    </row>
    <row r="24" customFormat="false" ht="12" hidden="false" customHeight="false" outlineLevel="0" collapsed="false">
      <c r="A24" s="1117" t="n">
        <v>1974</v>
      </c>
      <c r="B24" s="1194" t="n">
        <f aca="false">'Table CA12b'!E24</f>
        <v>0.168419655106286</v>
      </c>
      <c r="C24" s="1195" t="n">
        <f aca="false">B24-F24</f>
        <v>0.136202038678842</v>
      </c>
      <c r="D24" s="1195" t="n">
        <f aca="false">DataCanada!DS89/DataCanada!B89</f>
        <v>0.0972797946569503</v>
      </c>
      <c r="E24" s="1195" t="n">
        <f aca="false">(DataCanada!BQ89+DataCanada!DT89)/DataCanada!B89</f>
        <v>0.0389222440218915</v>
      </c>
      <c r="F24" s="1196" t="n">
        <f aca="false">(DataCanada!DG89+DataCanada!DH89)/DataCanada!B89</f>
        <v>0.032217616427444</v>
      </c>
      <c r="G24" s="1197" t="n">
        <f aca="false">'Table CA12b'!F24</f>
        <v>0.165402941480181</v>
      </c>
      <c r="H24" s="1195" t="n">
        <f aca="false">G24-K24</f>
        <v>0.145657850093673</v>
      </c>
      <c r="I24" s="1198" t="n">
        <f aca="false">(DataCanada!DX89+DataCanada!DY89)/DataCanada!B89</f>
        <v>0.0468512590538288</v>
      </c>
      <c r="J24" s="1198" t="n">
        <f aca="false">H24-I24</f>
        <v>0.0988065910398442</v>
      </c>
      <c r="K24" s="1198" t="n">
        <f aca="false">(DataCanada!DI89-DataCanada!AP89)/DataCanada!B89</f>
        <v>0.0197450913865081</v>
      </c>
      <c r="L24" s="1199" t="n">
        <f aca="false">DataCanada!F89/DataCanada!B89</f>
        <v>0.126731475608137</v>
      </c>
      <c r="M24" s="1195" t="n">
        <f aca="false">N24+O24</f>
        <v>0.10246500169644</v>
      </c>
      <c r="N24" s="1198" t="n">
        <f aca="false">DataCanada!AC89/DataCanada!B89</f>
        <v>0.0345041230878166</v>
      </c>
      <c r="O24" s="1198" t="n">
        <f aca="false">DataCanada!BL89/DataCanada!B89</f>
        <v>0.0679608786086238</v>
      </c>
      <c r="P24" s="1200" t="n">
        <f aca="false">DataCanada!AP89/DataCanada!B89</f>
        <v>0.0242664739116966</v>
      </c>
      <c r="S24" s="1193" t="n">
        <f aca="false">C24-D24-E24</f>
        <v>0</v>
      </c>
      <c r="T24" s="1193" t="n">
        <f aca="false">H24-I24-J24</f>
        <v>0</v>
      </c>
      <c r="U24" s="1116" t="n">
        <f aca="false">L24-M24-P24</f>
        <v>0</v>
      </c>
      <c r="V24" s="1116"/>
    </row>
    <row r="25" customFormat="false" ht="12" hidden="false" customHeight="false" outlineLevel="0" collapsed="false">
      <c r="A25" s="1117" t="n">
        <v>1975</v>
      </c>
      <c r="B25" s="1194" t="n">
        <f aca="false">'Table CA12b'!E25</f>
        <v>0.1284972456414</v>
      </c>
      <c r="C25" s="1195" t="n">
        <f aca="false">B25-F25</f>
        <v>0.14789293212497</v>
      </c>
      <c r="D25" s="1195" t="n">
        <f aca="false">DataCanada!DS90/DataCanada!B90</f>
        <v>0.108449990456822</v>
      </c>
      <c r="E25" s="1195" t="n">
        <f aca="false">(DataCanada!BQ90+DataCanada!DT90)/DataCanada!B90</f>
        <v>0.0394429416681475</v>
      </c>
      <c r="F25" s="1196" t="n">
        <f aca="false">(DataCanada!DG90+DataCanada!DH90)/DataCanada!B90</f>
        <v>-0.0193956864835693</v>
      </c>
      <c r="G25" s="1197" t="n">
        <f aca="false">'Table CA12b'!F25</f>
        <v>0.155896038593928</v>
      </c>
      <c r="H25" s="1195" t="n">
        <f aca="false">G25-K25</f>
        <v>0.134861558104791</v>
      </c>
      <c r="I25" s="1198" t="n">
        <f aca="false">(DataCanada!DX90+DataCanada!DY90)/DataCanada!B90</f>
        <v>0.04851883296806</v>
      </c>
      <c r="J25" s="1198" t="n">
        <f aca="false">H25-I25</f>
        <v>0.0863427251367307</v>
      </c>
      <c r="K25" s="1198" t="n">
        <f aca="false">(DataCanada!DI90-DataCanada!AP90)/DataCanada!B90</f>
        <v>0.0210344804891372</v>
      </c>
      <c r="L25" s="1199" t="n">
        <f aca="false">DataCanada!F90/DataCanada!B90</f>
        <v>0.12949763395002</v>
      </c>
      <c r="M25" s="1195" t="n">
        <f aca="false">N25+O25</f>
        <v>0.10423124765534</v>
      </c>
      <c r="N25" s="1198" t="n">
        <f aca="false">DataCanada!AC90/DataCanada!B90</f>
        <v>0.0360995386367077</v>
      </c>
      <c r="O25" s="1198" t="n">
        <f aca="false">DataCanada!BL90/DataCanada!B90</f>
        <v>0.0681317090186322</v>
      </c>
      <c r="P25" s="1200" t="n">
        <f aca="false">DataCanada!AP90/DataCanada!B90</f>
        <v>0.0252663862946802</v>
      </c>
      <c r="S25" s="1193" t="n">
        <f aca="false">C25-D25-E25</f>
        <v>0</v>
      </c>
      <c r="T25" s="1193" t="n">
        <f aca="false">H25-I25-J25</f>
        <v>0</v>
      </c>
      <c r="U25" s="1116" t="n">
        <f aca="false">L25-M25-P25</f>
        <v>0</v>
      </c>
      <c r="V25" s="1116"/>
    </row>
    <row r="26" customFormat="false" ht="12" hidden="false" customHeight="false" outlineLevel="0" collapsed="false">
      <c r="A26" s="1117" t="n">
        <v>1976</v>
      </c>
      <c r="B26" s="1194" t="n">
        <f aca="false">'Table CA12b'!E26</f>
        <v>0.136623584581951</v>
      </c>
      <c r="C26" s="1195" t="n">
        <f aca="false">B26-F26</f>
        <v>0.153168248884822</v>
      </c>
      <c r="D26" s="1195" t="n">
        <f aca="false">DataCanada!DS91/DataCanada!B91</f>
        <v>0.10418048724694</v>
      </c>
      <c r="E26" s="1195" t="n">
        <f aca="false">(DataCanada!BQ91+DataCanada!DT91)/DataCanada!B91</f>
        <v>0.0489877616378817</v>
      </c>
      <c r="F26" s="1196" t="n">
        <f aca="false">(DataCanada!DG91+DataCanada!DH91)/DataCanada!B91</f>
        <v>-0.0165446643028709</v>
      </c>
      <c r="G26" s="1197" t="n">
        <f aca="false">'Table CA12b'!F26</f>
        <v>0.152716458881391</v>
      </c>
      <c r="H26" s="1195" t="n">
        <f aca="false">G26-K26</f>
        <v>0.137424225094361</v>
      </c>
      <c r="I26" s="1198" t="n">
        <f aca="false">(DataCanada!DX91+DataCanada!DY91)/DataCanada!B91</f>
        <v>0.0544263982614663</v>
      </c>
      <c r="J26" s="1198" t="n">
        <f aca="false">H26-I26</f>
        <v>0.0829978268328949</v>
      </c>
      <c r="K26" s="1198" t="n">
        <f aca="false">(DataCanada!DI91-DataCanada!AP91)/DataCanada!B91</f>
        <v>0.0152922337870296</v>
      </c>
      <c r="L26" s="1199" t="n">
        <f aca="false">DataCanada!F91/DataCanada!B91</f>
        <v>0.12845705135537</v>
      </c>
      <c r="M26" s="1195" t="n">
        <f aca="false">N26+O26</f>
        <v>0.104266270158984</v>
      </c>
      <c r="N26" s="1198" t="n">
        <f aca="false">DataCanada!AC91/DataCanada!B91</f>
        <v>0.0357371611574974</v>
      </c>
      <c r="O26" s="1198" t="n">
        <f aca="false">DataCanada!BL91/DataCanada!B91</f>
        <v>0.0685291090014869</v>
      </c>
      <c r="P26" s="1200" t="n">
        <f aca="false">DataCanada!AP91/DataCanada!B91</f>
        <v>0.0241907811963857</v>
      </c>
      <c r="S26" s="1193" t="n">
        <f aca="false">C26-D26-E26</f>
        <v>0</v>
      </c>
      <c r="T26" s="1193" t="n">
        <f aca="false">H26-I26-J26</f>
        <v>0</v>
      </c>
      <c r="U26" s="1116" t="n">
        <f aca="false">L26-M26-P26</f>
        <v>0</v>
      </c>
      <c r="V26" s="1116"/>
    </row>
    <row r="27" customFormat="false" ht="12" hidden="false" customHeight="false" outlineLevel="0" collapsed="false">
      <c r="A27" s="1117" t="n">
        <v>1977</v>
      </c>
      <c r="B27" s="1194" t="n">
        <f aca="false">'Table CA12b'!E27</f>
        <v>0.113328689859596</v>
      </c>
      <c r="C27" s="1195" t="n">
        <f aca="false">B27-F27</f>
        <v>0.143703292502186</v>
      </c>
      <c r="D27" s="1195" t="n">
        <f aca="false">DataCanada!DS92/DataCanada!B92</f>
        <v>0.102037716877281</v>
      </c>
      <c r="E27" s="1195" t="n">
        <f aca="false">(DataCanada!BQ92+DataCanada!DT92)/DataCanada!B92</f>
        <v>0.0416655756249051</v>
      </c>
      <c r="F27" s="1196" t="n">
        <f aca="false">(DataCanada!DG92+DataCanada!DH92)/DataCanada!B92</f>
        <v>-0.0303746026425904</v>
      </c>
      <c r="G27" s="1197" t="n">
        <f aca="false">'Table CA12b'!F27</f>
        <v>0.143247673462548</v>
      </c>
      <c r="H27" s="1195" t="n">
        <f aca="false">G27-K27</f>
        <v>0.126206473979963</v>
      </c>
      <c r="I27" s="1198" t="n">
        <f aca="false">(DataCanada!DX92+DataCanada!DY92)/DataCanada!B92</f>
        <v>0.0490287982655055</v>
      </c>
      <c r="J27" s="1198" t="n">
        <f aca="false">H27-I27</f>
        <v>0.0771776757144578</v>
      </c>
      <c r="K27" s="1198" t="n">
        <f aca="false">(DataCanada!DI92-DataCanada!AP92)/DataCanada!B92</f>
        <v>0.0170411994825844</v>
      </c>
      <c r="L27" s="1199" t="n">
        <f aca="false">DataCanada!F92/DataCanada!B92</f>
        <v>0.130427496347192</v>
      </c>
      <c r="M27" s="1195" t="n">
        <f aca="false">N27+O27</f>
        <v>0.105965467218996</v>
      </c>
      <c r="N27" s="1198" t="n">
        <f aca="false">DataCanada!AC92/DataCanada!B92</f>
        <v>0.0356796841041325</v>
      </c>
      <c r="O27" s="1198" t="n">
        <f aca="false">DataCanada!BL92/DataCanada!B92</f>
        <v>0.0702857831148631</v>
      </c>
      <c r="P27" s="1200" t="n">
        <f aca="false">DataCanada!AP92/DataCanada!B92</f>
        <v>0.0244620291281965</v>
      </c>
      <c r="S27" s="1193" t="n">
        <f aca="false">C27-D27-E27</f>
        <v>0</v>
      </c>
      <c r="T27" s="1193" t="n">
        <f aca="false">H27-I27-J27</f>
        <v>0</v>
      </c>
      <c r="U27" s="1116" t="n">
        <f aca="false">L27-M27-P27</f>
        <v>0</v>
      </c>
      <c r="V27" s="1116"/>
    </row>
    <row r="28" customFormat="false" ht="12" hidden="false" customHeight="false" outlineLevel="0" collapsed="false">
      <c r="A28" s="1117" t="n">
        <v>1978</v>
      </c>
      <c r="B28" s="1194" t="n">
        <f aca="false">'Table CA12b'!E28</f>
        <v>0.109326753679744</v>
      </c>
      <c r="C28" s="1195" t="n">
        <f aca="false">B28-F28</f>
        <v>0.151613025440906</v>
      </c>
      <c r="D28" s="1195" t="n">
        <f aca="false">DataCanada!DS93/DataCanada!B93</f>
        <v>0.110392316581106</v>
      </c>
      <c r="E28" s="1195" t="n">
        <f aca="false">(DataCanada!BQ93+DataCanada!DT93)/DataCanada!B93</f>
        <v>0.0412207088598003</v>
      </c>
      <c r="F28" s="1196" t="n">
        <f aca="false">(DataCanada!DG93+DataCanada!DH93)/DataCanada!B93</f>
        <v>-0.0422862717611624</v>
      </c>
      <c r="G28" s="1197" t="n">
        <f aca="false">'Table CA12b'!F28</f>
        <v>0.13316694765955</v>
      </c>
      <c r="H28" s="1195" t="n">
        <f aca="false">G28-K28</f>
        <v>0.120110250241528</v>
      </c>
      <c r="I28" s="1198" t="n">
        <f aca="false">(DataCanada!DX93+DataCanada!DY93)/DataCanada!B93</f>
        <v>0.0481918581522666</v>
      </c>
      <c r="J28" s="1198" t="n">
        <f aca="false">H28-I28</f>
        <v>0.071918392089261</v>
      </c>
      <c r="K28" s="1198" t="n">
        <f aca="false">(DataCanada!DI93-DataCanada!AP93)/DataCanada!B93</f>
        <v>0.0130566974180227</v>
      </c>
      <c r="L28" s="1199" t="n">
        <f aca="false">DataCanada!F93/DataCanada!B93</f>
        <v>0.131694102938112</v>
      </c>
      <c r="M28" s="1195" t="n">
        <f aca="false">N28+O28</f>
        <v>0.107314023754949</v>
      </c>
      <c r="N28" s="1198" t="n">
        <f aca="false">DataCanada!AC93/DataCanada!B93</f>
        <v>0.0358692151774044</v>
      </c>
      <c r="O28" s="1198" t="n">
        <f aca="false">DataCanada!BL93/DataCanada!B93</f>
        <v>0.0714448085775446</v>
      </c>
      <c r="P28" s="1200" t="n">
        <f aca="false">DataCanada!AP93/DataCanada!B93</f>
        <v>0.0243800791831632</v>
      </c>
      <c r="S28" s="1193" t="n">
        <f aca="false">C28-D28-E28</f>
        <v>0</v>
      </c>
      <c r="T28" s="1193" t="n">
        <f aca="false">H28-I28-J28</f>
        <v>0</v>
      </c>
      <c r="U28" s="1116" t="n">
        <f aca="false">L28-M28-P28</f>
        <v>0</v>
      </c>
      <c r="V28" s="1116"/>
    </row>
    <row r="29" customFormat="false" ht="12.75" hidden="false" customHeight="true" outlineLevel="0" collapsed="false">
      <c r="A29" s="1117" t="n">
        <v>1979</v>
      </c>
      <c r="B29" s="1194" t="n">
        <f aca="false">'Table CA12b'!E29</f>
        <v>0.130327046172939</v>
      </c>
      <c r="C29" s="1195" t="n">
        <f aca="false">B29-F29</f>
        <v>0.158979505994944</v>
      </c>
      <c r="D29" s="1195" t="n">
        <f aca="false">DataCanada!DS94/DataCanada!B94</f>
        <v>0.113643651689371</v>
      </c>
      <c r="E29" s="1195" t="n">
        <f aca="false">(DataCanada!BQ94+DataCanada!DT94)/DataCanada!B94</f>
        <v>0.0453358543055735</v>
      </c>
      <c r="F29" s="1196" t="n">
        <f aca="false">(DataCanada!DG94+DataCanada!DH94)/DataCanada!B94</f>
        <v>-0.0286524598220049</v>
      </c>
      <c r="G29" s="1197" t="n">
        <f aca="false">'Table CA12b'!F29</f>
        <v>0.152216192804401</v>
      </c>
      <c r="H29" s="1195" t="n">
        <f aca="false">G29-K29</f>
        <v>0.141130023030248</v>
      </c>
      <c r="I29" s="1198" t="n">
        <f aca="false">(DataCanada!DX94+DataCanada!DY94)/DataCanada!B94</f>
        <v>0.0475305994111253</v>
      </c>
      <c r="J29" s="1198" t="n">
        <f aca="false">H29-I29</f>
        <v>0.0935994236191222</v>
      </c>
      <c r="K29" s="1198" t="n">
        <f aca="false">(DataCanada!DI94-DataCanada!AP94)/DataCanada!B94</f>
        <v>0.0110861697741536</v>
      </c>
      <c r="L29" s="1199" t="n">
        <f aca="false">DataCanada!F94/DataCanada!B94</f>
        <v>0.133571270911506</v>
      </c>
      <c r="M29" s="1195" t="n">
        <f aca="false">N29+O29</f>
        <v>0.109649798641507</v>
      </c>
      <c r="N29" s="1198" t="n">
        <f aca="false">DataCanada!AC94/DataCanada!B94</f>
        <v>0.0356323323019003</v>
      </c>
      <c r="O29" s="1198" t="n">
        <f aca="false">DataCanada!BL94/DataCanada!B94</f>
        <v>0.0740174663396066</v>
      </c>
      <c r="P29" s="1200" t="n">
        <f aca="false">DataCanada!AP94/DataCanada!B94</f>
        <v>0.0239214722699995</v>
      </c>
      <c r="S29" s="1193" t="n">
        <f aca="false">C29-D29-E29</f>
        <v>0</v>
      </c>
      <c r="T29" s="1193" t="n">
        <f aca="false">H29-I29-J29</f>
        <v>0</v>
      </c>
      <c r="U29" s="1116" t="n">
        <f aca="false">L29-M29-P29</f>
        <v>0</v>
      </c>
      <c r="V29" s="1116"/>
    </row>
    <row r="30" customFormat="false" ht="12" hidden="false" customHeight="false" outlineLevel="0" collapsed="false">
      <c r="A30" s="1135" t="n">
        <v>1980</v>
      </c>
      <c r="B30" s="1201" t="n">
        <f aca="false">'Table CA12b'!E30</f>
        <v>0.127187951279453</v>
      </c>
      <c r="C30" s="1202" t="n">
        <f aca="false">B30-F30</f>
        <v>0.163539033236442</v>
      </c>
      <c r="D30" s="1202" t="n">
        <f aca="false">DataCanada!DS95/DataCanada!B95</f>
        <v>0.122354504720221</v>
      </c>
      <c r="E30" s="1202" t="n">
        <f aca="false">(DataCanada!BQ95+DataCanada!DT95)/DataCanada!B95</f>
        <v>0.041184528516221</v>
      </c>
      <c r="F30" s="1203" t="n">
        <f aca="false">(DataCanada!DG95+DataCanada!DH95)/DataCanada!B95</f>
        <v>-0.036351081956989</v>
      </c>
      <c r="G30" s="1204" t="n">
        <f aca="false">'Table CA12b'!F30</f>
        <v>0.130105838372814</v>
      </c>
      <c r="H30" s="1202" t="n">
        <f aca="false">G30-K30</f>
        <v>0.118987426356762</v>
      </c>
      <c r="I30" s="1205" t="n">
        <f aca="false">(DataCanada!DX95+DataCanada!DY95)/DataCanada!B95</f>
        <v>0.038014203353714</v>
      </c>
      <c r="J30" s="1205" t="n">
        <f aca="false">H30-I30</f>
        <v>0.0809732230030478</v>
      </c>
      <c r="K30" s="1205" t="n">
        <f aca="false">(DataCanada!DI95-DataCanada!AP95)/DataCanada!B95</f>
        <v>0.0111184120160521</v>
      </c>
      <c r="L30" s="1206" t="n">
        <f aca="false">DataCanada!F95/DataCanada!B95</f>
        <v>0.138143021015469</v>
      </c>
      <c r="M30" s="1202" t="n">
        <f aca="false">N30+O30</f>
        <v>0.114042610061142</v>
      </c>
      <c r="N30" s="1205" t="n">
        <f aca="false">DataCanada!AC95/DataCanada!B95</f>
        <v>0.0360169727478255</v>
      </c>
      <c r="O30" s="1205" t="n">
        <f aca="false">DataCanada!BL95/DataCanada!B95</f>
        <v>0.0780256373133165</v>
      </c>
      <c r="P30" s="1207" t="n">
        <f aca="false">DataCanada!AP95/DataCanada!B95</f>
        <v>0.0241004109543273</v>
      </c>
      <c r="S30" s="1193" t="n">
        <f aca="false">C30-D30-E30</f>
        <v>0</v>
      </c>
      <c r="T30" s="1193" t="n">
        <f aca="false">H30-I30-J30</f>
        <v>0</v>
      </c>
      <c r="U30" s="1116" t="n">
        <f aca="false">L30-M30-P30</f>
        <v>0</v>
      </c>
      <c r="V30" s="1116"/>
    </row>
    <row r="31" customFormat="false" ht="12" hidden="false" customHeight="false" outlineLevel="0" collapsed="false">
      <c r="A31" s="1117" t="n">
        <v>1981</v>
      </c>
      <c r="B31" s="1194" t="n">
        <f aca="false">'Table CA12b'!E31</f>
        <v>0.132234475207258</v>
      </c>
      <c r="C31" s="1195" t="n">
        <f aca="false">B31-F31</f>
        <v>0.154488633401116</v>
      </c>
      <c r="D31" s="1195" t="n">
        <f aca="false">DataCanada!DS96/DataCanada!B96</f>
        <v>0.138709656395015</v>
      </c>
      <c r="E31" s="1195" t="n">
        <f aca="false">(DataCanada!BQ96+DataCanada!DT96)/DataCanada!B96</f>
        <v>0.0157789770061004</v>
      </c>
      <c r="F31" s="1196" t="n">
        <f aca="false">(DataCanada!DG96+DataCanada!DH96)/DataCanada!B96</f>
        <v>-0.0222541581938579</v>
      </c>
      <c r="G31" s="1197" t="n">
        <f aca="false">'Table CA12b'!F31</f>
        <v>0.151291777464936</v>
      </c>
      <c r="H31" s="1195" t="n">
        <f aca="false">G31-K31</f>
        <v>0.140322748839877</v>
      </c>
      <c r="I31" s="1198" t="n">
        <f aca="false">(DataCanada!DX96+DataCanada!DY96)/DataCanada!B96</f>
        <v>0.0436577767349705</v>
      </c>
      <c r="J31" s="1198" t="n">
        <f aca="false">H31-I31</f>
        <v>0.0966649721049064</v>
      </c>
      <c r="K31" s="1198" t="n">
        <f aca="false">(DataCanada!DI96-DataCanada!AP96)/DataCanada!B96</f>
        <v>0.0109690286250587</v>
      </c>
      <c r="L31" s="1199" t="n">
        <f aca="false">DataCanada!F96/DataCanada!B96</f>
        <v>0.140166327754315</v>
      </c>
      <c r="M31" s="1195" t="n">
        <f aca="false">N31+O31</f>
        <v>0.115331221648678</v>
      </c>
      <c r="N31" s="1198" t="n">
        <f aca="false">DataCanada!AC96/DataCanada!B96</f>
        <v>0.0354619636060274</v>
      </c>
      <c r="O31" s="1198" t="n">
        <f aca="false">DataCanada!BL96/DataCanada!B96</f>
        <v>0.0798692580426508</v>
      </c>
      <c r="P31" s="1200" t="n">
        <f aca="false">DataCanada!AP96/DataCanada!B96</f>
        <v>0.0248351061056364</v>
      </c>
      <c r="S31" s="1193" t="n">
        <f aca="false">C31-D31-E31</f>
        <v>0</v>
      </c>
      <c r="T31" s="1193" t="n">
        <f aca="false">H31-I31-J31</f>
        <v>0</v>
      </c>
      <c r="U31" s="1116" t="n">
        <f aca="false">L31-M31-P31</f>
        <v>0</v>
      </c>
      <c r="V31" s="1116"/>
    </row>
    <row r="32" customFormat="false" ht="12" hidden="false" customHeight="false" outlineLevel="0" collapsed="false">
      <c r="A32" s="1117" t="n">
        <v>1982</v>
      </c>
      <c r="B32" s="1194" t="n">
        <f aca="false">'Table CA12b'!E32</f>
        <v>0.0965513369534366</v>
      </c>
      <c r="C32" s="1195" t="n">
        <f aca="false">B32-F32</f>
        <v>0.167293063062782</v>
      </c>
      <c r="D32" s="1195" t="n">
        <f aca="false">DataCanada!DS97/DataCanada!B97</f>
        <v>0.173197303948325</v>
      </c>
      <c r="E32" s="1195" t="n">
        <f aca="false">(DataCanada!BQ97+DataCanada!DT97)/DataCanada!B97</f>
        <v>-0.00590424088554256</v>
      </c>
      <c r="F32" s="1196" t="n">
        <f aca="false">(DataCanada!DG97+DataCanada!DH97)/DataCanada!B97</f>
        <v>-0.0707417261093454</v>
      </c>
      <c r="G32" s="1197" t="n">
        <f aca="false">'Table CA12b'!F32</f>
        <v>0.0828496305560841</v>
      </c>
      <c r="H32" s="1195" t="n">
        <f aca="false">G32-K32</f>
        <v>0.0703362579027313</v>
      </c>
      <c r="I32" s="1198" t="n">
        <f aca="false">(DataCanada!DX97+DataCanada!DY97)/DataCanada!B97</f>
        <v>0.0273347950982013</v>
      </c>
      <c r="J32" s="1198" t="n">
        <f aca="false">H32-I32</f>
        <v>0.04300146280453</v>
      </c>
      <c r="K32" s="1198" t="n">
        <f aca="false">(DataCanada!DI97-DataCanada!AP97)/DataCanada!B97</f>
        <v>0.0125133726533528</v>
      </c>
      <c r="L32" s="1199" t="n">
        <f aca="false">DataCanada!F97/DataCanada!B97</f>
        <v>0.145709678526092</v>
      </c>
      <c r="M32" s="1195" t="n">
        <f aca="false">N32+O32</f>
        <v>0.119204533758347</v>
      </c>
      <c r="N32" s="1198" t="n">
        <f aca="false">DataCanada!AC97/DataCanada!B97</f>
        <v>0.0363143563816017</v>
      </c>
      <c r="O32" s="1198" t="n">
        <f aca="false">DataCanada!BL97/DataCanada!B97</f>
        <v>0.0828901773767455</v>
      </c>
      <c r="P32" s="1200" t="n">
        <f aca="false">DataCanada!AP97/DataCanada!B97</f>
        <v>0.0265051447677447</v>
      </c>
      <c r="Q32" s="1144"/>
      <c r="R32" s="1144"/>
      <c r="S32" s="1193" t="n">
        <f aca="false">C32-D32-E32</f>
        <v>-5.29090660172926E-017</v>
      </c>
      <c r="T32" s="1193" t="n">
        <f aca="false">H32-I32-J32</f>
        <v>0</v>
      </c>
      <c r="U32" s="1116" t="n">
        <f aca="false">L32-M32-P32</f>
        <v>0</v>
      </c>
      <c r="V32" s="1116"/>
    </row>
    <row r="33" customFormat="false" ht="12" hidden="false" customHeight="false" outlineLevel="0" collapsed="false">
      <c r="A33" s="1117" t="n">
        <v>1983</v>
      </c>
      <c r="B33" s="1194" t="n">
        <f aca="false">'Table CA12b'!E33</f>
        <v>0.0918934578581427</v>
      </c>
      <c r="C33" s="1195" t="n">
        <f aca="false">B33-F33</f>
        <v>0.178973817664471</v>
      </c>
      <c r="D33" s="1195" t="n">
        <f aca="false">DataCanada!DS98/DataCanada!B98</f>
        <v>0.14097673191216</v>
      </c>
      <c r="E33" s="1195" t="n">
        <f aca="false">(DataCanada!BQ98+DataCanada!DT98)/DataCanada!B98</f>
        <v>0.0379970857523119</v>
      </c>
      <c r="F33" s="1196" t="n">
        <f aca="false">(DataCanada!DG98+DataCanada!DH98)/DataCanada!B98</f>
        <v>-0.0870803598063287</v>
      </c>
      <c r="G33" s="1197" t="n">
        <f aca="false">'Table CA12b'!F33</f>
        <v>0.090912480782028</v>
      </c>
      <c r="H33" s="1195" t="n">
        <f aca="false">G33-K33</f>
        <v>0.0815788567888203</v>
      </c>
      <c r="I33" s="1198" t="n">
        <f aca="false">(DataCanada!DX98+DataCanada!DY98)/DataCanada!B98</f>
        <v>0.0342796989375617</v>
      </c>
      <c r="J33" s="1198" t="n">
        <f aca="false">H33-I33</f>
        <v>0.0472991578512586</v>
      </c>
      <c r="K33" s="1198" t="n">
        <f aca="false">(DataCanada!DI98-DataCanada!AP98)/DataCanada!B98</f>
        <v>0.00933362399320774</v>
      </c>
      <c r="L33" s="1199" t="n">
        <f aca="false">DataCanada!F98/DataCanada!B98</f>
        <v>0.142408040569999</v>
      </c>
      <c r="M33" s="1195" t="n">
        <f aca="false">N33+O33</f>
        <v>0.1165498290461</v>
      </c>
      <c r="N33" s="1198" t="n">
        <f aca="false">DataCanada!AC98/DataCanada!B98</f>
        <v>0.0353381215723169</v>
      </c>
      <c r="O33" s="1198" t="n">
        <f aca="false">DataCanada!BL98/DataCanada!B98</f>
        <v>0.0812117074737832</v>
      </c>
      <c r="P33" s="1200" t="n">
        <f aca="false">DataCanada!AP98/DataCanada!B98</f>
        <v>0.0258582115238991</v>
      </c>
      <c r="Q33" s="1144"/>
      <c r="R33" s="1144"/>
      <c r="S33" s="1193" t="n">
        <f aca="false">C33-D33-E33</f>
        <v>0</v>
      </c>
      <c r="T33" s="1193" t="n">
        <f aca="false">H33-I33-J33</f>
        <v>0</v>
      </c>
      <c r="U33" s="1116" t="n">
        <f aca="false">L33-M33-P33</f>
        <v>0</v>
      </c>
      <c r="V33" s="1116"/>
    </row>
    <row r="34" customFormat="false" ht="12" hidden="false" customHeight="false" outlineLevel="0" collapsed="false">
      <c r="A34" s="1117" t="n">
        <v>1984</v>
      </c>
      <c r="B34" s="1194" t="n">
        <f aca="false">'Table CA12b'!E34</f>
        <v>0.103712872585374</v>
      </c>
      <c r="C34" s="1195" t="n">
        <f aca="false">B34-F34</f>
        <v>0.185966191302888</v>
      </c>
      <c r="D34" s="1195" t="n">
        <f aca="false">DataCanada!DS99/DataCanada!B99</f>
        <v>0.136252301204756</v>
      </c>
      <c r="E34" s="1195" t="n">
        <f aca="false">(DataCanada!BQ99+DataCanada!DT99)/DataCanada!B99</f>
        <v>0.0497138900981323</v>
      </c>
      <c r="F34" s="1196" t="n">
        <f aca="false">(DataCanada!DG99+DataCanada!DH99)/DataCanada!B99</f>
        <v>-0.0822533187175143</v>
      </c>
      <c r="G34" s="1197" t="n">
        <f aca="false">'Table CA12b'!F34</f>
        <v>0.10198205191413</v>
      </c>
      <c r="H34" s="1195" t="n">
        <f aca="false">G34-K34</f>
        <v>0.0925621915336645</v>
      </c>
      <c r="I34" s="1198" t="n">
        <f aca="false">(DataCanada!DX99+DataCanada!DY99)/DataCanada!B99</f>
        <v>0.0329878685205679</v>
      </c>
      <c r="J34" s="1198" t="n">
        <f aca="false">H34-I34</f>
        <v>0.0595743230130965</v>
      </c>
      <c r="K34" s="1198" t="n">
        <f aca="false">(DataCanada!DI99-DataCanada!AP99)/DataCanada!B99</f>
        <v>0.00941986038046585</v>
      </c>
      <c r="L34" s="1199" t="n">
        <f aca="false">DataCanada!F99/DataCanada!B99</f>
        <v>0.139818840769743</v>
      </c>
      <c r="M34" s="1195" t="n">
        <f aca="false">N34+O34</f>
        <v>0.114693094025522</v>
      </c>
      <c r="N34" s="1198" t="n">
        <f aca="false">DataCanada!AC99/DataCanada!B99</f>
        <v>0.0347055769139992</v>
      </c>
      <c r="O34" s="1198" t="n">
        <f aca="false">DataCanada!BL99/DataCanada!B99</f>
        <v>0.0799875171115226</v>
      </c>
      <c r="P34" s="1200" t="n">
        <f aca="false">DataCanada!AP99/DataCanada!B99</f>
        <v>0.0251257467442214</v>
      </c>
      <c r="Q34" s="1144"/>
      <c r="R34" s="1144"/>
      <c r="S34" s="1193" t="n">
        <f aca="false">C34-D34-E34</f>
        <v>0</v>
      </c>
      <c r="T34" s="1193" t="n">
        <f aca="false">H34-I34-J34</f>
        <v>0</v>
      </c>
      <c r="U34" s="1116" t="n">
        <f aca="false">L34-M34-P34</f>
        <v>0</v>
      </c>
      <c r="V34" s="1116"/>
    </row>
    <row r="35" customFormat="false" ht="12" hidden="false" customHeight="false" outlineLevel="0" collapsed="false">
      <c r="A35" s="1117" t="n">
        <v>1985</v>
      </c>
      <c r="B35" s="1194" t="n">
        <f aca="false">'Table CA12b'!E35</f>
        <v>0.0972983066219497</v>
      </c>
      <c r="C35" s="1195" t="n">
        <f aca="false">B35-F35</f>
        <v>0.18578658538064</v>
      </c>
      <c r="D35" s="1195" t="n">
        <f aca="false">DataCanada!DS100/DataCanada!B100</f>
        <v>0.128187966661089</v>
      </c>
      <c r="E35" s="1195" t="n">
        <f aca="false">(DataCanada!BQ100+DataCanada!DT100)/DataCanada!B100</f>
        <v>0.0575986187195511</v>
      </c>
      <c r="F35" s="1196" t="n">
        <f aca="false">(DataCanada!DG100+DataCanada!DH100)/DataCanada!B100</f>
        <v>-0.0884882787586906</v>
      </c>
      <c r="G35" s="1197" t="n">
        <f aca="false">'Table CA12b'!F35</f>
        <v>0.104764884048587</v>
      </c>
      <c r="H35" s="1195" t="n">
        <f aca="false">G35-K35</f>
        <v>0.0921039549337854</v>
      </c>
      <c r="I35" s="1198" t="n">
        <f aca="false">(DataCanada!DX100+DataCanada!DY100)/DataCanada!B100</f>
        <v>0.0348715113332412</v>
      </c>
      <c r="J35" s="1198" t="n">
        <f aca="false">H35-I35</f>
        <v>0.0572324436005442</v>
      </c>
      <c r="K35" s="1198" t="n">
        <f aca="false">(DataCanada!DI100-DataCanada!AP100)/DataCanada!B100</f>
        <v>0.012660929114802</v>
      </c>
      <c r="L35" s="1199" t="n">
        <f aca="false">DataCanada!F100/DataCanada!B100</f>
        <v>0.141535170998931</v>
      </c>
      <c r="M35" s="1195" t="n">
        <f aca="false">N35+O35</f>
        <v>0.116681337921435</v>
      </c>
      <c r="N35" s="1198" t="n">
        <f aca="false">DataCanada!AC100/DataCanada!B100</f>
        <v>0.0341949361133542</v>
      </c>
      <c r="O35" s="1198" t="n">
        <f aca="false">DataCanada!BL100/DataCanada!B100</f>
        <v>0.0824864018080806</v>
      </c>
      <c r="P35" s="1200" t="n">
        <f aca="false">DataCanada!AP100/DataCanada!B100</f>
        <v>0.0248538330774958</v>
      </c>
      <c r="Q35" s="1144"/>
      <c r="R35" s="1144"/>
      <c r="S35" s="1193" t="n">
        <f aca="false">C35-D35-E35</f>
        <v>0</v>
      </c>
      <c r="T35" s="1193" t="n">
        <f aca="false">H35-I35-J35</f>
        <v>0</v>
      </c>
      <c r="U35" s="1116" t="n">
        <f aca="false">L35-M35-P35</f>
        <v>0</v>
      </c>
      <c r="V35" s="1116"/>
    </row>
    <row r="36" customFormat="false" ht="12" hidden="false" customHeight="false" outlineLevel="0" collapsed="false">
      <c r="A36" s="1117" t="n">
        <v>1986</v>
      </c>
      <c r="B36" s="1194" t="n">
        <f aca="false">'Table CA12b'!E36</f>
        <v>0.0771572922358782</v>
      </c>
      <c r="C36" s="1195" t="n">
        <f aca="false">B36-F36</f>
        <v>0.151823174741366</v>
      </c>
      <c r="D36" s="1195" t="n">
        <f aca="false">DataCanada!DS101/DataCanada!B101</f>
        <v>0.110763538357522</v>
      </c>
      <c r="E36" s="1195" t="n">
        <f aca="false">(DataCanada!BQ101+DataCanada!DT101)/DataCanada!B101</f>
        <v>0.0410596363838438</v>
      </c>
      <c r="F36" s="1196" t="n">
        <f aca="false">(DataCanada!DG101+DataCanada!DH101)/DataCanada!B101</f>
        <v>-0.0746658825054876</v>
      </c>
      <c r="G36" s="1197" t="n">
        <f aca="false">'Table CA12b'!F36</f>
        <v>0.105336155078679</v>
      </c>
      <c r="H36" s="1195" t="n">
        <f aca="false">G36-K36</f>
        <v>0.0952454825832863</v>
      </c>
      <c r="I36" s="1198" t="n">
        <f aca="false">(DataCanada!DX101+DataCanada!DY101)/DataCanada!B101</f>
        <v>0.0427938983615971</v>
      </c>
      <c r="J36" s="1198" t="n">
        <f aca="false">H36-I36</f>
        <v>0.0524515842216892</v>
      </c>
      <c r="K36" s="1198" t="n">
        <f aca="false">(DataCanada!DI101-DataCanada!AP101)/DataCanada!B101</f>
        <v>0.0100906724953923</v>
      </c>
      <c r="L36" s="1199" t="n">
        <f aca="false">DataCanada!F101/DataCanada!B101</f>
        <v>0.145038945642812</v>
      </c>
      <c r="M36" s="1195" t="n">
        <f aca="false">N36+O36</f>
        <v>0.120326291318965</v>
      </c>
      <c r="N36" s="1198" t="n">
        <f aca="false">DataCanada!AC101/DataCanada!B101</f>
        <v>0.0346389308240176</v>
      </c>
      <c r="O36" s="1198" t="n">
        <f aca="false">DataCanada!BL101/DataCanada!B101</f>
        <v>0.0856873604949477</v>
      </c>
      <c r="P36" s="1200" t="n">
        <f aca="false">DataCanada!AP101/DataCanada!B101</f>
        <v>0.0247126543238462</v>
      </c>
      <c r="Q36" s="1144"/>
      <c r="R36" s="1144"/>
      <c r="S36" s="1193" t="n">
        <f aca="false">C36-D36-E36</f>
        <v>0</v>
      </c>
      <c r="T36" s="1193" t="n">
        <f aca="false">H36-I36-J36</f>
        <v>0</v>
      </c>
      <c r="U36" s="1116" t="n">
        <f aca="false">L36-M36-P36</f>
        <v>0</v>
      </c>
      <c r="V36" s="1116"/>
    </row>
    <row r="37" customFormat="false" ht="12" hidden="false" customHeight="false" outlineLevel="0" collapsed="false">
      <c r="A37" s="1117" t="n">
        <v>1987</v>
      </c>
      <c r="B37" s="1194" t="n">
        <f aca="false">'Table CA12b'!E37</f>
        <v>0.0979526921275887</v>
      </c>
      <c r="C37" s="1195" t="n">
        <f aca="false">B37-F37</f>
        <v>0.15298701079551</v>
      </c>
      <c r="D37" s="1195" t="n">
        <f aca="false">DataCanada!DS102/DataCanada!B102</f>
        <v>0.099220394611948</v>
      </c>
      <c r="E37" s="1195" t="n">
        <f aca="false">(DataCanada!BQ102+DataCanada!DT102)/DataCanada!B102</f>
        <v>0.0537666161835616</v>
      </c>
      <c r="F37" s="1196" t="n">
        <f aca="false">(DataCanada!DG102+DataCanada!DH102)/DataCanada!B102</f>
        <v>-0.055034318667921</v>
      </c>
      <c r="G37" s="1197" t="n">
        <f aca="false">'Table CA12b'!F37</f>
        <v>0.120674308036938</v>
      </c>
      <c r="H37" s="1195" t="n">
        <f aca="false">G37-K37</f>
        <v>0.111781406748986</v>
      </c>
      <c r="I37" s="1198" t="n">
        <f aca="false">(DataCanada!DX102+DataCanada!DY102)/DataCanada!B102</f>
        <v>0.0484342503258902</v>
      </c>
      <c r="J37" s="1198" t="n">
        <f aca="false">H37-I37</f>
        <v>0.0633471564230962</v>
      </c>
      <c r="K37" s="1198" t="n">
        <f aca="false">(DataCanada!DI102-DataCanada!AP102)/DataCanada!B102</f>
        <v>0.00889290128795198</v>
      </c>
      <c r="L37" s="1199" t="n">
        <f aca="false">DataCanada!F102/DataCanada!B102</f>
        <v>0.139748906316575</v>
      </c>
      <c r="M37" s="1195" t="n">
        <f aca="false">N37+O37</f>
        <v>0.115875600629422</v>
      </c>
      <c r="N37" s="1198" t="n">
        <f aca="false">DataCanada!AC102/DataCanada!B102</f>
        <v>0.0344283526617534</v>
      </c>
      <c r="O37" s="1198" t="n">
        <f aca="false">DataCanada!BL102/DataCanada!B102</f>
        <v>0.0814472479676683</v>
      </c>
      <c r="P37" s="1200" t="n">
        <f aca="false">DataCanada!AP102/DataCanada!B102</f>
        <v>0.0238733056871538</v>
      </c>
      <c r="Q37" s="1144"/>
      <c r="R37" s="1144"/>
      <c r="S37" s="1193" t="n">
        <f aca="false">C37-D37-E37</f>
        <v>0</v>
      </c>
      <c r="T37" s="1193" t="n">
        <f aca="false">H37-I37-J37</f>
        <v>0</v>
      </c>
      <c r="U37" s="1116" t="n">
        <f aca="false">L37-M37-P37</f>
        <v>0</v>
      </c>
      <c r="V37" s="1116"/>
    </row>
    <row r="38" customFormat="false" ht="12" hidden="false" customHeight="false" outlineLevel="0" collapsed="false">
      <c r="A38" s="1117" t="n">
        <v>1988</v>
      </c>
      <c r="B38" s="1194" t="n">
        <f aca="false">'Table CA12b'!E38</f>
        <v>0.118094896799921</v>
      </c>
      <c r="C38" s="1195" t="n">
        <f aca="false">B38-F38</f>
        <v>0.160267016385443</v>
      </c>
      <c r="D38" s="1195" t="n">
        <f aca="false">DataCanada!DS103/DataCanada!B103</f>
        <v>0.102763566216556</v>
      </c>
      <c r="E38" s="1195" t="n">
        <f aca="false">(DataCanada!BQ103+DataCanada!DT103)/DataCanada!B103</f>
        <v>0.0575034501688867</v>
      </c>
      <c r="F38" s="1196" t="n">
        <f aca="false">(DataCanada!DG103+DataCanada!DH103)/DataCanada!B103</f>
        <v>-0.0421721195855223</v>
      </c>
      <c r="G38" s="1197" t="n">
        <f aca="false">'Table CA12b'!F38</f>
        <v>0.132795284896266</v>
      </c>
      <c r="H38" s="1195" t="n">
        <f aca="false">G38-K38</f>
        <v>0.124316637819951</v>
      </c>
      <c r="I38" s="1198" t="n">
        <f aca="false">(DataCanada!DX103+DataCanada!DY103)/DataCanada!B103</f>
        <v>0.0511539957149284</v>
      </c>
      <c r="J38" s="1198" t="n">
        <f aca="false">H38-I38</f>
        <v>0.0731626421050224</v>
      </c>
      <c r="K38" s="1198" t="n">
        <f aca="false">(DataCanada!DI103-DataCanada!AP103)/DataCanada!B103</f>
        <v>0.00847864707631545</v>
      </c>
      <c r="L38" s="1199" t="n">
        <f aca="false">DataCanada!F103/DataCanada!B103</f>
        <v>0.134341189297995</v>
      </c>
      <c r="M38" s="1195" t="n">
        <f aca="false">N38+O38</f>
        <v>0.111112593688288</v>
      </c>
      <c r="N38" s="1198" t="n">
        <f aca="false">DataCanada!AC103/DataCanada!B103</f>
        <v>0.0333160507193888</v>
      </c>
      <c r="O38" s="1198" t="n">
        <f aca="false">DataCanada!BL103/DataCanada!B103</f>
        <v>0.0777965429688989</v>
      </c>
      <c r="P38" s="1200" t="n">
        <f aca="false">DataCanada!AP103/DataCanada!B103</f>
        <v>0.0232285956097077</v>
      </c>
      <c r="Q38" s="1144"/>
      <c r="R38" s="1144"/>
      <c r="S38" s="1193" t="n">
        <f aca="false">C38-D38-E38</f>
        <v>0</v>
      </c>
      <c r="T38" s="1193" t="n">
        <f aca="false">H38-I38-J38</f>
        <v>0</v>
      </c>
      <c r="U38" s="1116" t="n">
        <f aca="false">L38-M38-P38</f>
        <v>0</v>
      </c>
      <c r="V38" s="1116"/>
    </row>
    <row r="39" customFormat="false" ht="12" hidden="false" customHeight="false" outlineLevel="0" collapsed="false">
      <c r="A39" s="1126" t="n">
        <v>1989</v>
      </c>
      <c r="B39" s="1208" t="n">
        <f aca="false">'Table CA12b'!E39</f>
        <v>0.107179552240673</v>
      </c>
      <c r="C39" s="1209" t="n">
        <f aca="false">B39-F39</f>
        <v>0.15085297276241</v>
      </c>
      <c r="D39" s="1209" t="n">
        <f aca="false">DataCanada!DS104/DataCanada!B104</f>
        <v>0.111373387106861</v>
      </c>
      <c r="E39" s="1209" t="n">
        <f aca="false">(DataCanada!BQ104+DataCanada!DT104)/DataCanada!B104</f>
        <v>0.039479585655548</v>
      </c>
      <c r="F39" s="1210" t="n">
        <f aca="false">(DataCanada!DG104+DataCanada!DH104)/DataCanada!B104</f>
        <v>-0.0436734205217366</v>
      </c>
      <c r="G39" s="1211" t="n">
        <f aca="false">'Table CA12b'!F39</f>
        <v>0.137962335896332</v>
      </c>
      <c r="H39" s="1209" t="n">
        <f aca="false">G39-K39</f>
        <v>0.12760908527226</v>
      </c>
      <c r="I39" s="1212" t="n">
        <f aca="false">(DataCanada!DX104+DataCanada!DY104)/DataCanada!B104</f>
        <v>0.0539444741267013</v>
      </c>
      <c r="J39" s="1212" t="n">
        <f aca="false">H39-I39</f>
        <v>0.0736646111455584</v>
      </c>
      <c r="K39" s="1212" t="n">
        <f aca="false">(DataCanada!DI104-DataCanada!AP104)/DataCanada!B104</f>
        <v>0.0103532506240719</v>
      </c>
      <c r="L39" s="1213" t="n">
        <f aca="false">DataCanada!F104/DataCanada!B104</f>
        <v>0.135696557195724</v>
      </c>
      <c r="M39" s="1209" t="n">
        <f aca="false">N39+O39</f>
        <v>0.112118520953986</v>
      </c>
      <c r="N39" s="1212" t="n">
        <f aca="false">DataCanada!AC104/DataCanada!B104</f>
        <v>0.0338615980887406</v>
      </c>
      <c r="O39" s="1212" t="n">
        <f aca="false">DataCanada!BL104/DataCanada!B104</f>
        <v>0.0782569228652451</v>
      </c>
      <c r="P39" s="1214" t="n">
        <f aca="false">DataCanada!AP104/DataCanada!B104</f>
        <v>0.0235780362417379</v>
      </c>
      <c r="Q39" s="1144"/>
      <c r="R39" s="1144"/>
      <c r="S39" s="1193" t="n">
        <f aca="false">C39-D39-E39</f>
        <v>0</v>
      </c>
      <c r="T39" s="1193" t="n">
        <f aca="false">H39-I39-J39</f>
        <v>0</v>
      </c>
      <c r="U39" s="1116" t="n">
        <f aca="false">L39-M39-P39</f>
        <v>0</v>
      </c>
      <c r="V39" s="1116"/>
    </row>
    <row r="40" customFormat="false" ht="12" hidden="false" customHeight="false" outlineLevel="0" collapsed="false">
      <c r="A40" s="1117" t="n">
        <v>1990</v>
      </c>
      <c r="B40" s="1194" t="n">
        <f aca="false">'Table CA12b'!E40</f>
        <v>0.0727424967946202</v>
      </c>
      <c r="C40" s="1195" t="n">
        <f aca="false">B40-F40</f>
        <v>0.130421889037165</v>
      </c>
      <c r="D40" s="1195" t="n">
        <f aca="false">DataCanada!DS105/DataCanada!B105</f>
        <v>0.115241908051391</v>
      </c>
      <c r="E40" s="1195" t="n">
        <f aca="false">(DataCanada!BQ105+DataCanada!DT105)/DataCanada!B105</f>
        <v>0.0151799809857742</v>
      </c>
      <c r="F40" s="1196" t="n">
        <f aca="false">(DataCanada!DG105+DataCanada!DH105)/DataCanada!B105</f>
        <v>-0.0576793922425448</v>
      </c>
      <c r="G40" s="1197" t="n">
        <f aca="false">'Table CA12b'!F40</f>
        <v>0.104553819853294</v>
      </c>
      <c r="H40" s="1195" t="n">
        <f aca="false">G40-K40</f>
        <v>0.0930964405020453</v>
      </c>
      <c r="I40" s="1198" t="n">
        <f aca="false">(DataCanada!DX105+DataCanada!DY105)/DataCanada!B105</f>
        <v>0.0448282178088285</v>
      </c>
      <c r="J40" s="1198" t="n">
        <f aca="false">H40-I40</f>
        <v>0.0482682226932168</v>
      </c>
      <c r="K40" s="1198" t="n">
        <f aca="false">(DataCanada!DI105-DataCanada!AP105)/DataCanada!B105</f>
        <v>0.0114573793512486</v>
      </c>
      <c r="L40" s="1199" t="n">
        <f aca="false">DataCanada!F105/DataCanada!B105</f>
        <v>0.14346843900184</v>
      </c>
      <c r="M40" s="1195" t="n">
        <f aca="false">N40+O40</f>
        <v>0.118732501242902</v>
      </c>
      <c r="N40" s="1198" t="n">
        <f aca="false">DataCanada!AC105/DataCanada!B105</f>
        <v>0.0349861754367603</v>
      </c>
      <c r="O40" s="1198" t="n">
        <f aca="false">DataCanada!BL105/DataCanada!B105</f>
        <v>0.0837463258061421</v>
      </c>
      <c r="P40" s="1200" t="n">
        <f aca="false">DataCanada!AP105/DataCanada!B105</f>
        <v>0.024735937758938</v>
      </c>
      <c r="Q40" s="1144"/>
      <c r="R40" s="1144"/>
      <c r="S40" s="1193" t="n">
        <f aca="false">C40-D40-E40</f>
        <v>0</v>
      </c>
      <c r="T40" s="1193" t="n">
        <f aca="false">H40-I40-J40</f>
        <v>0</v>
      </c>
      <c r="U40" s="1116" t="n">
        <f aca="false">L40-M40-P40</f>
        <v>0</v>
      </c>
      <c r="V40" s="1116"/>
    </row>
    <row r="41" customFormat="false" ht="12" hidden="false" customHeight="false" outlineLevel="0" collapsed="false">
      <c r="A41" s="1117" t="n">
        <v>1991</v>
      </c>
      <c r="B41" s="1194" t="n">
        <f aca="false">'Table CA12b'!E41</f>
        <v>0.0367833235059484</v>
      </c>
      <c r="C41" s="1195" t="n">
        <f aca="false">B41-F41</f>
        <v>0.124293295411189</v>
      </c>
      <c r="D41" s="1195" t="n">
        <f aca="false">DataCanada!DS106/DataCanada!B106</f>
        <v>0.118741979119698</v>
      </c>
      <c r="E41" s="1195" t="n">
        <f aca="false">(DataCanada!BQ106+DataCanada!DT106)/DataCanada!B106</f>
        <v>0.0055513162914918</v>
      </c>
      <c r="F41" s="1196" t="n">
        <f aca="false">(DataCanada!DG106+DataCanada!DH106)/DataCanada!B106</f>
        <v>-0.0875099719052409</v>
      </c>
      <c r="G41" s="1197" t="n">
        <f aca="false">'Table CA12b'!F41</f>
        <v>0.074282889944851</v>
      </c>
      <c r="H41" s="1195" t="n">
        <f aca="false">G41-K41</f>
        <v>0.0624952308279283</v>
      </c>
      <c r="I41" s="1198" t="n">
        <f aca="false">(DataCanada!DX106+DataCanada!DY106)/DataCanada!B106</f>
        <v>0.0333842045020984</v>
      </c>
      <c r="J41" s="1198" t="n">
        <f aca="false">H41-I41</f>
        <v>0.0291110263258298</v>
      </c>
      <c r="K41" s="1198" t="n">
        <f aca="false">(DataCanada!DI106-DataCanada!AP106)/DataCanada!B106</f>
        <v>0.0117876591169228</v>
      </c>
      <c r="L41" s="1199" t="n">
        <f aca="false">DataCanada!F106/DataCanada!B106</f>
        <v>0.148981998543235</v>
      </c>
      <c r="M41" s="1195" t="n">
        <f aca="false">N41+O41</f>
        <v>0.124269015989733</v>
      </c>
      <c r="N41" s="1198" t="n">
        <f aca="false">DataCanada!AC106/DataCanada!B106</f>
        <v>0.0369723561444279</v>
      </c>
      <c r="O41" s="1198" t="n">
        <f aca="false">DataCanada!BL106/DataCanada!B106</f>
        <v>0.0872966598453054</v>
      </c>
      <c r="P41" s="1200" t="n">
        <f aca="false">DataCanada!AP106/DataCanada!B106</f>
        <v>0.0247129825535014</v>
      </c>
      <c r="Q41" s="1144"/>
      <c r="R41" s="1144"/>
      <c r="S41" s="1193" t="n">
        <f aca="false">C41-D41-E41</f>
        <v>-3.55618312575245E-017</v>
      </c>
      <c r="T41" s="1193" t="n">
        <f aca="false">H41-I41-J41</f>
        <v>0</v>
      </c>
      <c r="U41" s="1116" t="n">
        <f aca="false">L41-M41-P41</f>
        <v>0</v>
      </c>
    </row>
    <row r="42" customFormat="false" ht="12" hidden="false" customHeight="false" outlineLevel="0" collapsed="false">
      <c r="A42" s="1117" t="n">
        <v>1992</v>
      </c>
      <c r="B42" s="1194" t="n">
        <f aca="false">'Table CA12b'!E42</f>
        <v>0.0196240941408551</v>
      </c>
      <c r="C42" s="1195" t="n">
        <f aca="false">B42-F42</f>
        <v>0.118878173075606</v>
      </c>
      <c r="D42" s="1195" t="n">
        <f aca="false">DataCanada!DS107/DataCanada!B107</f>
        <v>0.121018672000219</v>
      </c>
      <c r="E42" s="1195" t="n">
        <f aca="false">(DataCanada!BQ107+DataCanada!DT107)/DataCanada!B107</f>
        <v>-0.00214049892461334</v>
      </c>
      <c r="F42" s="1196" t="n">
        <f aca="false">(DataCanada!DG107+DataCanada!DH107)/DataCanada!B107</f>
        <v>-0.0992540789347507</v>
      </c>
      <c r="G42" s="1197" t="n">
        <f aca="false">'Table CA12b'!F42</f>
        <v>0.0600983602065838</v>
      </c>
      <c r="H42" s="1195" t="n">
        <f aca="false">G42-K42</f>
        <v>0.0498821869391893</v>
      </c>
      <c r="I42" s="1198" t="n">
        <f aca="false">(DataCanada!DX107+DataCanada!DY107)/DataCanada!B107</f>
        <v>0.0340801676781238</v>
      </c>
      <c r="J42" s="1198" t="n">
        <f aca="false">H42-I42</f>
        <v>0.0158020192610655</v>
      </c>
      <c r="K42" s="1198" t="n">
        <f aca="false">(DataCanada!DI107-DataCanada!AP107)/DataCanada!B107</f>
        <v>0.0102161732673946</v>
      </c>
      <c r="L42" s="1199" t="n">
        <f aca="false">DataCanada!F107/DataCanada!B107</f>
        <v>0.153384728139513</v>
      </c>
      <c r="M42" s="1195" t="n">
        <f aca="false">N42+O42</f>
        <v>0.128229584777457</v>
      </c>
      <c r="N42" s="1198" t="n">
        <f aca="false">DataCanada!AC107/DataCanada!B107</f>
        <v>0.0376727810731948</v>
      </c>
      <c r="O42" s="1198" t="n">
        <f aca="false">DataCanada!BL107/DataCanada!B107</f>
        <v>0.0905568037042618</v>
      </c>
      <c r="P42" s="1200" t="n">
        <f aca="false">DataCanada!AP107/DataCanada!B107</f>
        <v>0.025155143362056</v>
      </c>
      <c r="Q42" s="1144"/>
      <c r="R42" s="1144"/>
      <c r="S42" s="1193" t="n">
        <f aca="false">C42-D42-E42</f>
        <v>0</v>
      </c>
      <c r="T42" s="1193" t="n">
        <f aca="false">H42-I42-J42</f>
        <v>0</v>
      </c>
      <c r="U42" s="1116" t="n">
        <f aca="false">L42-M42-P42</f>
        <v>0</v>
      </c>
    </row>
    <row r="43" customFormat="false" ht="12" hidden="false" customHeight="false" outlineLevel="0" collapsed="false">
      <c r="A43" s="1117" t="n">
        <v>1993</v>
      </c>
      <c r="B43" s="1194" t="n">
        <f aca="false">'Table CA12b'!E43</f>
        <v>0.0273838558185124</v>
      </c>
      <c r="C43" s="1195" t="n">
        <f aca="false">B43-F43</f>
        <v>0.124327160758662</v>
      </c>
      <c r="D43" s="1195" t="n">
        <f aca="false">DataCanada!DS108/DataCanada!B108</f>
        <v>0.113139300412202</v>
      </c>
      <c r="E43" s="1195" t="n">
        <f aca="false">(DataCanada!BQ108+DataCanada!DT108)/DataCanada!B108</f>
        <v>0.0111878603464606</v>
      </c>
      <c r="F43" s="1196" t="n">
        <f aca="false">(DataCanada!DG108+DataCanada!DH108)/DataCanada!B108</f>
        <v>-0.0969433049401499</v>
      </c>
      <c r="G43" s="1197" t="n">
        <f aca="false">'Table CA12b'!F43</f>
        <v>0.0589771853455531</v>
      </c>
      <c r="H43" s="1195" t="n">
        <f aca="false">G43-K43</f>
        <v>0.0513783509951915</v>
      </c>
      <c r="I43" s="1198" t="n">
        <f aca="false">(DataCanada!DX108+DataCanada!DY108)/DataCanada!B108</f>
        <v>0.0350602461329276</v>
      </c>
      <c r="J43" s="1198" t="n">
        <f aca="false">H43-I43</f>
        <v>0.0163181048622639</v>
      </c>
      <c r="K43" s="1198" t="n">
        <f aca="false">(DataCanada!DI108-DataCanada!AP108)/DataCanada!B108</f>
        <v>0.00759883435036154</v>
      </c>
      <c r="L43" s="1199" t="n">
        <f aca="false">DataCanada!F108/DataCanada!B108</f>
        <v>0.155169682548588</v>
      </c>
      <c r="M43" s="1195" t="n">
        <f aca="false">N43+O43</f>
        <v>0.129952443342893</v>
      </c>
      <c r="N43" s="1198" t="n">
        <f aca="false">DataCanada!AC108/DataCanada!B108</f>
        <v>0.0382614923087585</v>
      </c>
      <c r="O43" s="1198" t="n">
        <f aca="false">DataCanada!BL108/DataCanada!B108</f>
        <v>0.0916909510341345</v>
      </c>
      <c r="P43" s="1200" t="n">
        <f aca="false">DataCanada!AP108/DataCanada!B108</f>
        <v>0.0252172392056949</v>
      </c>
      <c r="Q43" s="1144"/>
      <c r="R43" s="1144"/>
      <c r="S43" s="1193" t="n">
        <f aca="false">C43-D43-E43</f>
        <v>0</v>
      </c>
      <c r="T43" s="1193" t="n">
        <f aca="false">H43-I43-J43</f>
        <v>0</v>
      </c>
      <c r="U43" s="1116" t="n">
        <f aca="false">L43-M43-P43</f>
        <v>0</v>
      </c>
    </row>
    <row r="44" customFormat="false" ht="12" hidden="false" customHeight="false" outlineLevel="0" collapsed="false">
      <c r="A44" s="1117" t="n">
        <v>1994</v>
      </c>
      <c r="B44" s="1194" t="n">
        <f aca="false">'Table CA12b'!E44</f>
        <v>0.0535759618364718</v>
      </c>
      <c r="C44" s="1195" t="n">
        <f aca="false">B44-F44</f>
        <v>0.126174505006393</v>
      </c>
      <c r="D44" s="1195" t="n">
        <f aca="false">DataCanada!DS109/DataCanada!B109</f>
        <v>0.088230575988313</v>
      </c>
      <c r="E44" s="1195" t="n">
        <f aca="false">(DataCanada!BQ109+DataCanada!DT109)/DataCanada!B109</f>
        <v>0.0379439290180803</v>
      </c>
      <c r="F44" s="1196" t="n">
        <f aca="false">(DataCanada!DG109+DataCanada!DH109)/DataCanada!B109</f>
        <v>-0.0725985431699215</v>
      </c>
      <c r="G44" s="1197" t="n">
        <f aca="false">'Table CA12b'!F44</f>
        <v>0.0714102158768625</v>
      </c>
      <c r="H44" s="1195" t="n">
        <f aca="false">G44-K44</f>
        <v>0.0635139912689871</v>
      </c>
      <c r="I44" s="1198" t="n">
        <f aca="false">(DataCanada!DX109+DataCanada!DY109)/DataCanada!B109</f>
        <v>0.0357572822035918</v>
      </c>
      <c r="J44" s="1198" t="n">
        <f aca="false">H44-I44</f>
        <v>0.0277567090653954</v>
      </c>
      <c r="K44" s="1198" t="n">
        <f aca="false">(DataCanada!DI109-DataCanada!AP109)/DataCanada!B109</f>
        <v>0.00789622460787536</v>
      </c>
      <c r="L44" s="1199" t="n">
        <f aca="false">DataCanada!F109/DataCanada!B109</f>
        <v>0.155169379468882</v>
      </c>
      <c r="M44" s="1195" t="n">
        <f aca="false">N44+O44</f>
        <v>0.129968430675976</v>
      </c>
      <c r="N44" s="1198" t="n">
        <f aca="false">DataCanada!AC109/DataCanada!B109</f>
        <v>0.037677606649649</v>
      </c>
      <c r="O44" s="1198" t="n">
        <f aca="false">DataCanada!BL109/DataCanada!B109</f>
        <v>0.092290824026327</v>
      </c>
      <c r="P44" s="1200" t="n">
        <f aca="false">DataCanada!AP109/DataCanada!B109</f>
        <v>0.0252009487929055</v>
      </c>
      <c r="Q44" s="1144"/>
      <c r="R44" s="1144"/>
      <c r="S44" s="1193" t="n">
        <f aca="false">C44-D44-E44</f>
        <v>0</v>
      </c>
      <c r="T44" s="1193" t="n">
        <f aca="false">H44-I44-J44</f>
        <v>0</v>
      </c>
      <c r="U44" s="1116" t="n">
        <f aca="false">L44-M44-P44</f>
        <v>0</v>
      </c>
    </row>
    <row r="45" customFormat="false" ht="12" hidden="false" customHeight="false" outlineLevel="0" collapsed="false">
      <c r="A45" s="1117" t="n">
        <v>1995</v>
      </c>
      <c r="B45" s="1194" t="n">
        <f aca="false">'Table CA12b'!E45</f>
        <v>0.0729069591997941</v>
      </c>
      <c r="C45" s="1195" t="n">
        <f aca="false">B45-F45</f>
        <v>0.12989293311204</v>
      </c>
      <c r="D45" s="1195" t="n">
        <f aca="false">DataCanada!DS110/DataCanada!B110</f>
        <v>0.0788327667870762</v>
      </c>
      <c r="E45" s="1195" t="n">
        <f aca="false">(DataCanada!BQ110+DataCanada!DT110)/DataCanada!B110</f>
        <v>0.0510601663249638</v>
      </c>
      <c r="F45" s="1196" t="n">
        <f aca="false">(DataCanada!DG110+DataCanada!DH110)/DataCanada!B110</f>
        <v>-0.056985973912246</v>
      </c>
      <c r="G45" s="1197" t="n">
        <f aca="false">'Table CA12b'!F45</f>
        <v>0.0695328286190176</v>
      </c>
      <c r="H45" s="1195" t="n">
        <f aca="false">G45-K45</f>
        <v>0.0626440403179759</v>
      </c>
      <c r="I45" s="1198" t="n">
        <f aca="false">(DataCanada!DX110+DataCanada!DY110)/DataCanada!B110</f>
        <v>0.0271025078917083</v>
      </c>
      <c r="J45" s="1198" t="n">
        <f aca="false">H45-I45</f>
        <v>0.0355415324262676</v>
      </c>
      <c r="K45" s="1198" t="n">
        <f aca="false">(DataCanada!DI110-DataCanada!AP110)/DataCanada!B110</f>
        <v>0.00688878830104168</v>
      </c>
      <c r="L45" s="1199" t="n">
        <f aca="false">DataCanada!F110/DataCanada!B110</f>
        <v>0.155350533855207</v>
      </c>
      <c r="M45" s="1195" t="n">
        <f aca="false">N45+O45</f>
        <v>0.130197655119774</v>
      </c>
      <c r="N45" s="1198" t="n">
        <f aca="false">DataCanada!AC110/DataCanada!B110</f>
        <v>0.0368891137323121</v>
      </c>
      <c r="O45" s="1198" t="n">
        <f aca="false">DataCanada!BL110/DataCanada!B110</f>
        <v>0.0933085413874614</v>
      </c>
      <c r="P45" s="1200" t="n">
        <f aca="false">DataCanada!AP110/DataCanada!B110</f>
        <v>0.0251528787354333</v>
      </c>
      <c r="Q45" s="1144"/>
      <c r="R45" s="1144"/>
      <c r="S45" s="1193" t="n">
        <f aca="false">C45-D45-E45</f>
        <v>0</v>
      </c>
      <c r="T45" s="1193" t="n">
        <f aca="false">H45-I45-J45</f>
        <v>0</v>
      </c>
      <c r="U45" s="1116" t="n">
        <f aca="false">L45-M45-P45</f>
        <v>0</v>
      </c>
    </row>
    <row r="46" customFormat="false" ht="12" hidden="false" customHeight="false" outlineLevel="0" collapsed="false">
      <c r="A46" s="1117" t="n">
        <v>1996</v>
      </c>
      <c r="B46" s="1194" t="n">
        <f aca="false">'Table CA12b'!E46</f>
        <v>0.077665724655353</v>
      </c>
      <c r="C46" s="1195" t="n">
        <f aca="false">B46-F46</f>
        <v>0.108499619848226</v>
      </c>
      <c r="D46" s="1195" t="n">
        <f aca="false">DataCanada!DS111/DataCanada!B111</f>
        <v>0.0640132551033582</v>
      </c>
      <c r="E46" s="1195" t="n">
        <f aca="false">(DataCanada!BQ111+DataCanada!DT111)/DataCanada!B111</f>
        <v>0.044486364744868</v>
      </c>
      <c r="F46" s="1196" t="n">
        <f aca="false">(DataCanada!DG111+DataCanada!DH111)/DataCanada!B111</f>
        <v>-0.0308338951928732</v>
      </c>
      <c r="G46" s="1197" t="n">
        <f aca="false">'Table CA12b'!F46</f>
        <v>0.059373968927972</v>
      </c>
      <c r="H46" s="1195" t="n">
        <f aca="false">G46-K46</f>
        <v>0.0566096199916797</v>
      </c>
      <c r="I46" s="1198" t="n">
        <f aca="false">(DataCanada!DX111+DataCanada!DY111)/DataCanada!B111</f>
        <v>0.0300076030354761</v>
      </c>
      <c r="J46" s="1198" t="n">
        <f aca="false">H46-I46</f>
        <v>0.0266020169562036</v>
      </c>
      <c r="K46" s="1198" t="n">
        <f aca="false">(DataCanada!DI111-DataCanada!AP111)/DataCanada!B111</f>
        <v>0.0027643489362923</v>
      </c>
      <c r="L46" s="1199" t="n">
        <f aca="false">DataCanada!F111/DataCanada!B111</f>
        <v>0.158972299129237</v>
      </c>
      <c r="M46" s="1195" t="n">
        <f aca="false">N46+O46</f>
        <v>0.133952574273049</v>
      </c>
      <c r="N46" s="1198" t="n">
        <f aca="false">DataCanada!AC111/DataCanada!B111</f>
        <v>0.0370267827683656</v>
      </c>
      <c r="O46" s="1198" t="n">
        <f aca="false">DataCanada!BL111/DataCanada!B111</f>
        <v>0.0969257915046838</v>
      </c>
      <c r="P46" s="1200" t="n">
        <f aca="false">DataCanada!AP111/DataCanada!B111</f>
        <v>0.0250197248561879</v>
      </c>
      <c r="Q46" s="1144"/>
      <c r="R46" s="1144"/>
      <c r="S46" s="1193" t="n">
        <f aca="false">C46-D46-E46</f>
        <v>0</v>
      </c>
      <c r="T46" s="1193" t="n">
        <f aca="false">H46-I46-J46</f>
        <v>0</v>
      </c>
      <c r="U46" s="1116" t="n">
        <f aca="false">L46-M46-P46</f>
        <v>0</v>
      </c>
    </row>
    <row r="47" customFormat="false" ht="12" hidden="false" customHeight="false" outlineLevel="0" collapsed="false">
      <c r="A47" s="1117" t="n">
        <v>1997</v>
      </c>
      <c r="B47" s="1194" t="n">
        <f aca="false">'Table CA12b'!E47</f>
        <v>0.0868640165550716</v>
      </c>
      <c r="C47" s="1195" t="n">
        <f aca="false">B47-F47</f>
        <v>0.0816404472469609</v>
      </c>
      <c r="D47" s="1195" t="n">
        <f aca="false">DataCanada!DS112/DataCanada!B112</f>
        <v>0.0410057639385469</v>
      </c>
      <c r="E47" s="1195" t="n">
        <f aca="false">(DataCanada!BQ112+DataCanada!DT112)/DataCanada!B112</f>
        <v>0.0406346833084141</v>
      </c>
      <c r="F47" s="1196" t="n">
        <f aca="false">(DataCanada!DG112+DataCanada!DH112)/DataCanada!B112</f>
        <v>0.00522356930811069</v>
      </c>
      <c r="G47" s="1197" t="n">
        <f aca="false">'Table CA12b'!F47</f>
        <v>0.0899884071160805</v>
      </c>
      <c r="H47" s="1195" t="n">
        <f aca="false">G47-K47</f>
        <v>0.0869859043532904</v>
      </c>
      <c r="I47" s="1198" t="n">
        <f aca="false">(DataCanada!DX112+DataCanada!DY112)/DataCanada!B112</f>
        <v>0.0318560532189213</v>
      </c>
      <c r="J47" s="1198" t="n">
        <f aca="false">H47-I47</f>
        <v>0.0551298511343691</v>
      </c>
      <c r="K47" s="1198" t="n">
        <f aca="false">(DataCanada!DI112-DataCanada!AP112)/DataCanada!B112</f>
        <v>0.00300250276279009</v>
      </c>
      <c r="L47" s="1199" t="n">
        <f aca="false">DataCanada!F112/DataCanada!B112</f>
        <v>0.157877202106221</v>
      </c>
      <c r="M47" s="1195" t="n">
        <f aca="false">N47+O47</f>
        <v>0.133364211575549</v>
      </c>
      <c r="N47" s="1198" t="n">
        <f aca="false">DataCanada!AC112/DataCanada!B112</f>
        <v>0.0360774339638995</v>
      </c>
      <c r="O47" s="1198" t="n">
        <f aca="false">DataCanada!BL112/DataCanada!B112</f>
        <v>0.0972867776116492</v>
      </c>
      <c r="P47" s="1200" t="n">
        <f aca="false">DataCanada!AP112/DataCanada!B112</f>
        <v>0.0245129905306724</v>
      </c>
      <c r="Q47" s="1144"/>
      <c r="R47" s="1144"/>
      <c r="S47" s="1193" t="n">
        <f aca="false">C47-D47-E47</f>
        <v>0</v>
      </c>
      <c r="T47" s="1193" t="n">
        <f aca="false">H47-I47-J47</f>
        <v>0</v>
      </c>
      <c r="U47" s="1116" t="n">
        <f aca="false">L47-M47-P47</f>
        <v>0</v>
      </c>
    </row>
    <row r="48" customFormat="false" ht="12" hidden="false" customHeight="false" outlineLevel="0" collapsed="false">
      <c r="A48" s="1117" t="n">
        <v>1998</v>
      </c>
      <c r="B48" s="1194" t="n">
        <f aca="false">'Table CA12b'!E48</f>
        <v>0.0745614611047056</v>
      </c>
      <c r="C48" s="1195" t="n">
        <f aca="false">B48-F48</f>
        <v>0.0715358775899336</v>
      </c>
      <c r="D48" s="1195" t="n">
        <f aca="false">DataCanada!DS113/DataCanada!B113</f>
        <v>0.0377423158845761</v>
      </c>
      <c r="E48" s="1195" t="n">
        <f aca="false">(DataCanada!BQ113+DataCanada!DT113)/DataCanada!B113</f>
        <v>0.0337935617053575</v>
      </c>
      <c r="F48" s="1196" t="n">
        <f aca="false">(DataCanada!DG113+DataCanada!DH113)/DataCanada!B113</f>
        <v>0.00302558351477204</v>
      </c>
      <c r="G48" s="1197" t="n">
        <f aca="false">'Table CA12b'!F48</f>
        <v>0.0838903436085862</v>
      </c>
      <c r="H48" s="1195" t="n">
        <f aca="false">G48-K48</f>
        <v>0.0818693483702033</v>
      </c>
      <c r="I48" s="1198" t="n">
        <f aca="false">(DataCanada!DX113+DataCanada!DY113)/DataCanada!B113</f>
        <v>0.0283871696349077</v>
      </c>
      <c r="J48" s="1198" t="n">
        <f aca="false">H48-I48</f>
        <v>0.0534821787352956</v>
      </c>
      <c r="K48" s="1198" t="n">
        <f aca="false">(DataCanada!DI113-DataCanada!AP113)/DataCanada!B113</f>
        <v>0.00202099523838289</v>
      </c>
      <c r="L48" s="1199" t="n">
        <f aca="false">DataCanada!F113/DataCanada!B113</f>
        <v>0.161074239730219</v>
      </c>
      <c r="M48" s="1195" t="n">
        <f aca="false">N48+O48</f>
        <v>0.136584609970243</v>
      </c>
      <c r="N48" s="1198" t="n">
        <f aca="false">DataCanada!AC113/DataCanada!B113</f>
        <v>0.0367154034242672</v>
      </c>
      <c r="O48" s="1198" t="n">
        <f aca="false">DataCanada!BL113/DataCanada!B113</f>
        <v>0.099869206545976</v>
      </c>
      <c r="P48" s="1200" t="n">
        <f aca="false">DataCanada!AP113/DataCanada!B113</f>
        <v>0.0244896297599756</v>
      </c>
      <c r="Q48" s="1144"/>
      <c r="R48" s="1144"/>
      <c r="S48" s="1193" t="n">
        <f aca="false">C48-D48-E48</f>
        <v>0</v>
      </c>
      <c r="T48" s="1193" t="n">
        <f aca="false">H48-I48-J48</f>
        <v>0</v>
      </c>
      <c r="U48" s="1116" t="n">
        <f aca="false">L48-M48-P48</f>
        <v>0</v>
      </c>
    </row>
    <row r="49" customFormat="false" ht="12" hidden="false" customHeight="false" outlineLevel="0" collapsed="false">
      <c r="A49" s="1145" t="n">
        <f aca="false">A48+1</f>
        <v>1999</v>
      </c>
      <c r="B49" s="1194" t="n">
        <f aca="false">'Table CA12b'!E49</f>
        <v>0.0965755253254598</v>
      </c>
      <c r="C49" s="1195" t="n">
        <f aca="false">B49-F49</f>
        <v>0.0761537533173798</v>
      </c>
      <c r="D49" s="1195" t="n">
        <f aca="false">DataCanada!DS114/DataCanada!B114</f>
        <v>0.0298804950865597</v>
      </c>
      <c r="E49" s="1195" t="n">
        <f aca="false">(DataCanada!BQ114+DataCanada!DT114)/DataCanada!B114</f>
        <v>0.0462732582308202</v>
      </c>
      <c r="F49" s="1196" t="n">
        <f aca="false">(DataCanada!DG114+DataCanada!DH114)/DataCanada!B114</f>
        <v>0.02042177200808</v>
      </c>
      <c r="G49" s="1197" t="n">
        <f aca="false">'Table CA12b'!F49</f>
        <v>0.0858928612789695</v>
      </c>
      <c r="H49" s="1195" t="n">
        <f aca="false">G49-K49</f>
        <v>0.0847993602348406</v>
      </c>
      <c r="I49" s="1198" t="n">
        <f aca="false">(DataCanada!DX114+DataCanada!DY114)/DataCanada!B114</f>
        <v>0.0301974519109449</v>
      </c>
      <c r="J49" s="1198" t="n">
        <f aca="false">H49-I49</f>
        <v>0.0546019083238957</v>
      </c>
      <c r="K49" s="1198" t="n">
        <f aca="false">(DataCanada!DI114-DataCanada!AP114)/DataCanada!B114</f>
        <v>0.00109350104412892</v>
      </c>
      <c r="L49" s="1199" t="n">
        <f aca="false">DataCanada!F114/DataCanada!B114</f>
        <v>0.157258128418715</v>
      </c>
      <c r="M49" s="1195" t="n">
        <f aca="false">N49+O49</f>
        <v>0.133808199673047</v>
      </c>
      <c r="N49" s="1198" t="n">
        <f aca="false">DataCanada!AC114/DataCanada!B114</f>
        <v>0.0348091737057495</v>
      </c>
      <c r="O49" s="1198" t="n">
        <f aca="false">DataCanada!BL114/DataCanada!B114</f>
        <v>0.0989990259672974</v>
      </c>
      <c r="P49" s="1200" t="n">
        <f aca="false">DataCanada!AP114/DataCanada!B114</f>
        <v>0.0234499287456677</v>
      </c>
      <c r="Q49" s="1144"/>
      <c r="R49" s="1144"/>
      <c r="S49" s="1193" t="n">
        <f aca="false">C49-D49-E49</f>
        <v>0</v>
      </c>
      <c r="T49" s="1193" t="n">
        <f aca="false">H49-I49-J49</f>
        <v>0</v>
      </c>
      <c r="U49" s="1116" t="n">
        <f aca="false">L49-M49-P49</f>
        <v>0</v>
      </c>
    </row>
    <row r="50" customFormat="false" ht="12" hidden="false" customHeight="false" outlineLevel="0" collapsed="false">
      <c r="A50" s="1146" t="n">
        <f aca="false">A49+1</f>
        <v>2000</v>
      </c>
      <c r="B50" s="1201" t="n">
        <f aca="false">'Table CA12b'!E50</f>
        <v>0.134025830464683</v>
      </c>
      <c r="C50" s="1202" t="n">
        <f aca="false">B50-F50</f>
        <v>0.0942503802629545</v>
      </c>
      <c r="D50" s="1202" t="n">
        <f aca="false">DataCanada!DS115/DataCanada!B115</f>
        <v>0.0330584766013539</v>
      </c>
      <c r="E50" s="1202" t="n">
        <f aca="false">(DataCanada!BQ115+DataCanada!DT115)/DataCanada!B115</f>
        <v>0.0611919036616005</v>
      </c>
      <c r="F50" s="1203" t="n">
        <f aca="false">(DataCanada!DG115+DataCanada!DH115)/DataCanada!B115</f>
        <v>0.0397754502017285</v>
      </c>
      <c r="G50" s="1204" t="n">
        <f aca="false">'Table CA12b'!F50</f>
        <v>0.0881442400169323</v>
      </c>
      <c r="H50" s="1202" t="n">
        <f aca="false">G50-K50</f>
        <v>0.0831380384682449</v>
      </c>
      <c r="I50" s="1205" t="n">
        <f aca="false">(DataCanada!DX115+DataCanada!DY115)/DataCanada!B115</f>
        <v>0.0291642768862633</v>
      </c>
      <c r="J50" s="1205" t="n">
        <f aca="false">H50-I50</f>
        <v>0.0539737615819816</v>
      </c>
      <c r="K50" s="1205" t="n">
        <f aca="false">(DataCanada!DI115-DataCanada!AP115)/DataCanada!B115</f>
        <v>0.00500620154868737</v>
      </c>
      <c r="L50" s="1206" t="n">
        <f aca="false">DataCanada!F115/DataCanada!B115</f>
        <v>0.150706954617385</v>
      </c>
      <c r="M50" s="1202" t="n">
        <f aca="false">N50+O50</f>
        <v>0.128614965526847</v>
      </c>
      <c r="N50" s="1205" t="n">
        <f aca="false">DataCanada!AC115/DataCanada!B115</f>
        <v>0.0330694430888647</v>
      </c>
      <c r="O50" s="1205" t="n">
        <f aca="false">DataCanada!BL115/DataCanada!B115</f>
        <v>0.0955455224379818</v>
      </c>
      <c r="P50" s="1207" t="n">
        <f aca="false">DataCanada!AP115/DataCanada!B115</f>
        <v>0.0220919890905382</v>
      </c>
      <c r="Q50" s="1144"/>
      <c r="R50" s="1144"/>
      <c r="S50" s="1193" t="n">
        <f aca="false">C50-D50-E50</f>
        <v>0</v>
      </c>
      <c r="T50" s="1193" t="n">
        <f aca="false">H50-I50-J50</f>
        <v>0</v>
      </c>
      <c r="U50" s="1116" t="n">
        <f aca="false">L50-M50-P50</f>
        <v>0</v>
      </c>
    </row>
    <row r="51" customFormat="false" ht="12" hidden="false" customHeight="false" outlineLevel="0" collapsed="false">
      <c r="A51" s="1145" t="n">
        <f aca="false">A50+1</f>
        <v>2001</v>
      </c>
      <c r="B51" s="1194" t="n">
        <f aca="false">'Table CA12b'!E51</f>
        <v>0.111698777135437</v>
      </c>
      <c r="C51" s="1195" t="n">
        <f aca="false">B51-F51</f>
        <v>0.0967793341595592</v>
      </c>
      <c r="D51" s="1195" t="n">
        <f aca="false">DataCanada!DS116/DataCanada!B116</f>
        <v>0.0382106143825756</v>
      </c>
      <c r="E51" s="1195" t="n">
        <f aca="false">(DataCanada!BQ116+DataCanada!DT116)/DataCanada!B116</f>
        <v>0.0585687197769836</v>
      </c>
      <c r="F51" s="1196" t="n">
        <f aca="false">(DataCanada!DG116+DataCanada!DH116)/DataCanada!B116</f>
        <v>0.0149194429758776</v>
      </c>
      <c r="G51" s="1197" t="n">
        <f aca="false">'Table CA12b'!F51</f>
        <v>0.0699908799305712</v>
      </c>
      <c r="H51" s="1195" t="n">
        <f aca="false">G51-K51</f>
        <v>0.0629230953106477</v>
      </c>
      <c r="I51" s="1198" t="n">
        <f aca="false">(DataCanada!DX116+DataCanada!DY116)/DataCanada!B116</f>
        <v>0.0322971053739498</v>
      </c>
      <c r="J51" s="1198" t="n">
        <f aca="false">H51-I51</f>
        <v>0.0306259899366979</v>
      </c>
      <c r="K51" s="1198" t="n">
        <f aca="false">(DataCanada!DI116-DataCanada!AP116)/DataCanada!B116</f>
        <v>0.00706778461992353</v>
      </c>
      <c r="L51" s="1199" t="n">
        <f aca="false">DataCanada!F116/DataCanada!B116</f>
        <v>0.158859334504119</v>
      </c>
      <c r="M51" s="1195" t="n">
        <f aca="false">N51+O51</f>
        <v>0.136372495076562</v>
      </c>
      <c r="N51" s="1198" t="n">
        <f aca="false">DataCanada!AC116/DataCanada!B116</f>
        <v>0.034669184825152</v>
      </c>
      <c r="O51" s="1198" t="n">
        <f aca="false">DataCanada!BL116/DataCanada!B116</f>
        <v>0.10170331025141</v>
      </c>
      <c r="P51" s="1200" t="n">
        <f aca="false">DataCanada!AP116/DataCanada!B116</f>
        <v>0.0224868394275568</v>
      </c>
      <c r="Q51" s="1144"/>
      <c r="R51" s="1144"/>
      <c r="S51" s="1193" t="n">
        <f aca="false">C51-D51-E51</f>
        <v>0</v>
      </c>
      <c r="T51" s="1193" t="n">
        <f aca="false">H51-I51-J51</f>
        <v>0</v>
      </c>
      <c r="U51" s="1116" t="n">
        <f aca="false">L51-M51-P51</f>
        <v>0</v>
      </c>
    </row>
    <row r="52" customFormat="false" ht="12" hidden="false" customHeight="false" outlineLevel="0" collapsed="false">
      <c r="A52" s="1145" t="n">
        <f aca="false">A51+1</f>
        <v>2002</v>
      </c>
      <c r="B52" s="1194" t="n">
        <f aca="false">'Table CA12b'!E52</f>
        <v>0.0957292491057831</v>
      </c>
      <c r="C52" s="1195" t="n">
        <f aca="false">B52-F52</f>
        <v>0.0899165810849625</v>
      </c>
      <c r="D52" s="1195" t="n">
        <f aca="false">DataCanada!DS117/DataCanada!B117</f>
        <v>0.02622416276297</v>
      </c>
      <c r="E52" s="1195" t="n">
        <f aca="false">(DataCanada!BQ117+DataCanada!DT117)/DataCanada!B117</f>
        <v>0.0636924183219925</v>
      </c>
      <c r="F52" s="1196" t="n">
        <f aca="false">(DataCanada!DG117+DataCanada!DH117)/DataCanada!B117</f>
        <v>0.00581266802082063</v>
      </c>
      <c r="G52" s="1197" t="n">
        <f aca="false">'Table CA12b'!F52</f>
        <v>0.0691073122247868</v>
      </c>
      <c r="H52" s="1195" t="n">
        <f aca="false">G52-K52</f>
        <v>0.0621705448782191</v>
      </c>
      <c r="I52" s="1198" t="n">
        <f aca="false">(DataCanada!DX117+DataCanada!DY117)/DataCanada!B117</f>
        <v>0.0385324304721837</v>
      </c>
      <c r="J52" s="1198" t="n">
        <f aca="false">H52-I52</f>
        <v>0.0236381144060354</v>
      </c>
      <c r="K52" s="1198" t="n">
        <f aca="false">(DataCanada!DI117-DataCanada!AP117)/DataCanada!B117</f>
        <v>0.00693676734656768</v>
      </c>
      <c r="L52" s="1199" t="n">
        <f aca="false">DataCanada!F117/DataCanada!B117</f>
        <v>0.160728639529862</v>
      </c>
      <c r="M52" s="1195" t="n">
        <f aca="false">N52+O52</f>
        <v>0.138174330448007</v>
      </c>
      <c r="N52" s="1198" t="n">
        <f aca="false">DataCanada!AC117/DataCanada!B117</f>
        <v>0.0351477343406145</v>
      </c>
      <c r="O52" s="1198" t="n">
        <f aca="false">DataCanada!BL117/DataCanada!B117</f>
        <v>0.103026596107393</v>
      </c>
      <c r="P52" s="1200" t="n">
        <f aca="false">DataCanada!AP117/DataCanada!B117</f>
        <v>0.0225543090818547</v>
      </c>
      <c r="Q52" s="1144"/>
      <c r="R52" s="1144"/>
      <c r="S52" s="1193" t="n">
        <f aca="false">C52-D52-E52</f>
        <v>0</v>
      </c>
      <c r="T52" s="1193" t="n">
        <f aca="false">H52-I52-J52</f>
        <v>0</v>
      </c>
      <c r="U52" s="1116" t="n">
        <f aca="false">L52-M52-P52</f>
        <v>0</v>
      </c>
    </row>
    <row r="53" customFormat="false" ht="12" hidden="false" customHeight="false" outlineLevel="0" collapsed="false">
      <c r="A53" s="1145" t="n">
        <f aca="false">A52+1</f>
        <v>2003</v>
      </c>
      <c r="B53" s="1194" t="n">
        <f aca="false">'Table CA12b'!E53</f>
        <v>0.0996098122777636</v>
      </c>
      <c r="C53" s="1195" t="n">
        <f aca="false">B53-F53</f>
        <v>0.0928922481597825</v>
      </c>
      <c r="D53" s="1195" t="n">
        <f aca="false">DataCanada!DS118/DataCanada!B118</f>
        <v>0.0205447376473958</v>
      </c>
      <c r="E53" s="1195" t="n">
        <f aca="false">(DataCanada!BQ118+DataCanada!DT118)/DataCanada!B118</f>
        <v>0.0723475105123866</v>
      </c>
      <c r="F53" s="1196" t="n">
        <f aca="false">(DataCanada!DG118+DataCanada!DH118)/DataCanada!B118</f>
        <v>0.00671756411798119</v>
      </c>
      <c r="G53" s="1197" t="n">
        <f aca="false">'Table CA12b'!F53</f>
        <v>0.0788978932209405</v>
      </c>
      <c r="H53" s="1195" t="n">
        <f aca="false">G53-K53</f>
        <v>0.0711791959845176</v>
      </c>
      <c r="I53" s="1198" t="n">
        <f aca="false">(DataCanada!DX118+DataCanada!DY118)/DataCanada!B118</f>
        <v>0.0433518015018952</v>
      </c>
      <c r="J53" s="1198" t="n">
        <f aca="false">H53-I53</f>
        <v>0.0278273944826224</v>
      </c>
      <c r="K53" s="1198" t="n">
        <f aca="false">(DataCanada!DI118-DataCanada!AP118)/DataCanada!B118</f>
        <v>0.00771869723642287</v>
      </c>
      <c r="L53" s="1199" t="n">
        <f aca="false">DataCanada!F118/DataCanada!B118</f>
        <v>0.158203474440309</v>
      </c>
      <c r="M53" s="1195" t="n">
        <f aca="false">N53+O53</f>
        <v>0.136472824221947</v>
      </c>
      <c r="N53" s="1198" t="n">
        <f aca="false">DataCanada!AC118/DataCanada!B118</f>
        <v>0.0349106068294095</v>
      </c>
      <c r="O53" s="1198" t="n">
        <f aca="false">DataCanada!BL118/DataCanada!B118</f>
        <v>0.101562217392537</v>
      </c>
      <c r="P53" s="1200" t="n">
        <f aca="false">DataCanada!AP118/DataCanada!B118</f>
        <v>0.0217306502183624</v>
      </c>
      <c r="Q53" s="1144"/>
      <c r="R53" s="1144"/>
      <c r="S53" s="1193" t="n">
        <f aca="false">C53-D53-E53</f>
        <v>0</v>
      </c>
      <c r="T53" s="1193" t="n">
        <f aca="false">H53-I53-J53</f>
        <v>0</v>
      </c>
      <c r="U53" s="1116" t="n">
        <f aca="false">L53-M53-P53</f>
        <v>0</v>
      </c>
    </row>
    <row r="54" customFormat="false" ht="12" hidden="false" customHeight="false" outlineLevel="0" collapsed="false">
      <c r="A54" s="1145" t="n">
        <f aca="false">A53+1</f>
        <v>2004</v>
      </c>
      <c r="B54" s="1194" t="n">
        <f aca="false">'Table CA12b'!E54</f>
        <v>0.121798967357374</v>
      </c>
      <c r="C54" s="1195" t="n">
        <f aca="false">B54-F54</f>
        <v>0.103232362819397</v>
      </c>
      <c r="D54" s="1195" t="n">
        <f aca="false">DataCanada!DS119/DataCanada!B119</f>
        <v>0.0247533460628791</v>
      </c>
      <c r="E54" s="1195" t="n">
        <f aca="false">(DataCanada!BQ119+DataCanada!DT119)/DataCanada!B119</f>
        <v>0.0784790167565178</v>
      </c>
      <c r="F54" s="1196" t="n">
        <f aca="false">(DataCanada!DG119+DataCanada!DH119)/DataCanada!B119</f>
        <v>0.0185666045379767</v>
      </c>
      <c r="G54" s="1197" t="n">
        <f aca="false">'Table CA12b'!F54</f>
        <v>0.0908643483095376</v>
      </c>
      <c r="H54" s="1195" t="n">
        <f aca="false">G54-K54</f>
        <v>0.0824564681434763</v>
      </c>
      <c r="I54" s="1198" t="n">
        <f aca="false">(DataCanada!DX119+DataCanada!DY119)/DataCanada!B119</f>
        <v>0.0471479285626398</v>
      </c>
      <c r="J54" s="1198" t="n">
        <f aca="false">H54-I54</f>
        <v>0.0353085395808364</v>
      </c>
      <c r="K54" s="1198" t="n">
        <f aca="false">(DataCanada!DI119-DataCanada!AP119)/DataCanada!B119</f>
        <v>0.00840788016606133</v>
      </c>
      <c r="L54" s="1199" t="n">
        <f aca="false">DataCanada!F119/DataCanada!B119</f>
        <v>0.152957796542971</v>
      </c>
      <c r="M54" s="1195" t="n">
        <f aca="false">N54+O54</f>
        <v>0.131721633088312</v>
      </c>
      <c r="N54" s="1198" t="n">
        <f aca="false">DataCanada!AC119/DataCanada!B119</f>
        <v>0.0343852677533871</v>
      </c>
      <c r="O54" s="1198" t="n">
        <f aca="false">DataCanada!BL119/DataCanada!B119</f>
        <v>0.0973363653349253</v>
      </c>
      <c r="P54" s="1200" t="n">
        <f aca="false">DataCanada!AP119/DataCanada!B119</f>
        <v>0.021236163454659</v>
      </c>
      <c r="Q54" s="1144"/>
      <c r="R54" s="1144"/>
      <c r="S54" s="1193" t="n">
        <f aca="false">C54-D54-E54</f>
        <v>0</v>
      </c>
      <c r="T54" s="1193" t="n">
        <f aca="false">H54-I54-J54</f>
        <v>0</v>
      </c>
      <c r="U54" s="1116" t="n">
        <f aca="false">L54-M54-P54</f>
        <v>0</v>
      </c>
    </row>
    <row r="55" customFormat="false" ht="12" hidden="false" customHeight="false" outlineLevel="0" collapsed="false">
      <c r="A55" s="1145" t="n">
        <f aca="false">A54+1</f>
        <v>2005</v>
      </c>
      <c r="B55" s="1194" t="n">
        <f aca="false">'Table CA12b'!E55</f>
        <v>0.13477625994514</v>
      </c>
      <c r="C55" s="1195" t="n">
        <f aca="false">B55-F55</f>
        <v>0.106018941823492</v>
      </c>
      <c r="D55" s="1195" t="n">
        <f aca="false">DataCanada!DS120/DataCanada!B120</f>
        <v>0.0186782687610028</v>
      </c>
      <c r="E55" s="1195" t="n">
        <f aca="false">(DataCanada!BQ120+DataCanada!DT120)/DataCanada!B120</f>
        <v>0.0873406730624889</v>
      </c>
      <c r="F55" s="1196" t="n">
        <f aca="false">(DataCanada!DG120+DataCanada!DH120)/DataCanada!B120</f>
        <v>0.028757318121648</v>
      </c>
      <c r="G55" s="1197" t="n">
        <f aca="false">'Table CA12b'!F55</f>
        <v>0.108348288003057</v>
      </c>
      <c r="H55" s="1195" t="n">
        <f aca="false">G55-K55</f>
        <v>0.0977139825593297</v>
      </c>
      <c r="I55" s="1198" t="n">
        <f aca="false">(DataCanada!DX120+DataCanada!DY120)/DataCanada!B120</f>
        <v>0.0476300544509191</v>
      </c>
      <c r="J55" s="1198" t="n">
        <f aca="false">H55-I55</f>
        <v>0.0500839281084105</v>
      </c>
      <c r="K55" s="1198" t="n">
        <f aca="false">(DataCanada!DI120-DataCanada!AP120)/DataCanada!B120</f>
        <v>0.0106343054437272</v>
      </c>
      <c r="L55" s="1199" t="n">
        <f aca="false">DataCanada!F120/DataCanada!B120</f>
        <v>0.150325136127298</v>
      </c>
      <c r="M55" s="1195" t="n">
        <f aca="false">N55+O55</f>
        <v>0.129320932898454</v>
      </c>
      <c r="N55" s="1198" t="n">
        <f aca="false">DataCanada!AC120/DataCanada!B120</f>
        <v>0.034316702375916</v>
      </c>
      <c r="O55" s="1198" t="n">
        <f aca="false">DataCanada!BL120/DataCanada!B120</f>
        <v>0.0950042305225378</v>
      </c>
      <c r="P55" s="1200" t="n">
        <f aca="false">DataCanada!AP120/DataCanada!B120</f>
        <v>0.021004203228844</v>
      </c>
      <c r="Q55" s="1144"/>
      <c r="R55" s="1144"/>
      <c r="S55" s="1193" t="n">
        <f aca="false">C55-D55-E55</f>
        <v>0</v>
      </c>
      <c r="T55" s="1193" t="n">
        <f aca="false">H55-I55-J55</f>
        <v>0</v>
      </c>
      <c r="U55" s="1116" t="n">
        <f aca="false">L55-M55-P55</f>
        <v>0</v>
      </c>
    </row>
    <row r="56" customFormat="false" ht="12" hidden="false" customHeight="false" outlineLevel="0" collapsed="false">
      <c r="A56" s="1145" t="n">
        <f aca="false">A55+1</f>
        <v>2006</v>
      </c>
      <c r="B56" s="1194" t="n">
        <f aca="false">'Table CA12b'!E56</f>
        <v>0.139899051228546</v>
      </c>
      <c r="C56" s="1195" t="n">
        <f aca="false">B56-F56</f>
        <v>0.109224557490309</v>
      </c>
      <c r="D56" s="1195" t="n">
        <f aca="false">DataCanada!DS121/DataCanada!B121</f>
        <v>0.0263900029079893</v>
      </c>
      <c r="E56" s="1195" t="n">
        <f aca="false">(DataCanada!BQ121+DataCanada!DT121)/DataCanada!B121</f>
        <v>0.0828345545823201</v>
      </c>
      <c r="F56" s="1196" t="n">
        <f aca="false">(DataCanada!DG121+DataCanada!DH121)/DataCanada!B121</f>
        <v>0.0306744937382362</v>
      </c>
      <c r="G56" s="1197" t="n">
        <f aca="false">'Table CA12b'!F56</f>
        <v>0.118791362952216</v>
      </c>
      <c r="H56" s="1195" t="n">
        <f aca="false">G56-K56</f>
        <v>0.107114667450652</v>
      </c>
      <c r="I56" s="1198" t="n">
        <f aca="false">(DataCanada!DX121+DataCanada!DY121)/DataCanada!B121</f>
        <v>0.0482981871402961</v>
      </c>
      <c r="J56" s="1198" t="n">
        <f aca="false">H56-I56</f>
        <v>0.058816480310356</v>
      </c>
      <c r="K56" s="1198" t="n">
        <f aca="false">(DataCanada!DI121-DataCanada!AP121)/DataCanada!B121</f>
        <v>0.0116766955015642</v>
      </c>
      <c r="L56" s="1199" t="n">
        <f aca="false">DataCanada!F121/DataCanada!B121</f>
        <v>0.147956738066858</v>
      </c>
      <c r="M56" s="1195" t="n">
        <f aca="false">N56+O56</f>
        <v>0.126790730224874</v>
      </c>
      <c r="N56" s="1198" t="n">
        <f aca="false">DataCanada!AC121/DataCanada!B121</f>
        <v>0.0338708852750287</v>
      </c>
      <c r="O56" s="1198" t="n">
        <f aca="false">DataCanada!BL121/DataCanada!B121</f>
        <v>0.0929198449498452</v>
      </c>
      <c r="P56" s="1200" t="n">
        <f aca="false">DataCanada!AP121/DataCanada!B121</f>
        <v>0.0211660078419843</v>
      </c>
      <c r="Q56" s="1144"/>
      <c r="R56" s="1144"/>
      <c r="S56" s="1193" t="n">
        <f aca="false">C56-D56-E56</f>
        <v>0</v>
      </c>
      <c r="T56" s="1193" t="n">
        <f aca="false">H56-I56-J56</f>
        <v>0</v>
      </c>
      <c r="U56" s="1116" t="n">
        <f aca="false">L56-M56-P56</f>
        <v>0</v>
      </c>
    </row>
    <row r="57" customFormat="false" ht="12" hidden="false" customHeight="false" outlineLevel="0" collapsed="false">
      <c r="A57" s="1145" t="n">
        <f aca="false">A56+1</f>
        <v>2007</v>
      </c>
      <c r="B57" s="1194" t="n">
        <f aca="false">'Table CA12b'!E57</f>
        <v>0.129438736261644</v>
      </c>
      <c r="C57" s="1195" t="n">
        <f aca="false">B57-F57</f>
        <v>0.100315325264866</v>
      </c>
      <c r="D57" s="1195" t="n">
        <f aca="false">DataCanada!DS122/DataCanada!B122</f>
        <v>0.0218389403852452</v>
      </c>
      <c r="E57" s="1195" t="n">
        <f aca="false">(DataCanada!BQ122+DataCanada!DT122)/DataCanada!B122</f>
        <v>0.0784763848796204</v>
      </c>
      <c r="F57" s="1196" t="n">
        <f aca="false">(DataCanada!DG122+DataCanada!DH122)/DataCanada!B122</f>
        <v>0.0291234109967782</v>
      </c>
      <c r="G57" s="1197" t="n">
        <f aca="false">'Table CA12b'!F57</f>
        <v>0.121199149992764</v>
      </c>
      <c r="H57" s="1195" t="n">
        <f aca="false">G57-K57</f>
        <v>0.108490170839268</v>
      </c>
      <c r="I57" s="1198" t="n">
        <f aca="false">(DataCanada!DX122+DataCanada!DY122)/DataCanada!B122</f>
        <v>0.0512197908494741</v>
      </c>
      <c r="J57" s="1198" t="n">
        <f aca="false">H57-I57</f>
        <v>0.0572703799897938</v>
      </c>
      <c r="K57" s="1198" t="n">
        <f aca="false">(DataCanada!DI122-DataCanada!AP122)/DataCanada!B122</f>
        <v>0.0127089791534964</v>
      </c>
      <c r="L57" s="1199" t="n">
        <f aca="false">DataCanada!F122/DataCanada!B122</f>
        <v>0.149547957621503</v>
      </c>
      <c r="M57" s="1195" t="n">
        <f aca="false">N57+O57</f>
        <v>0.127726535306528</v>
      </c>
      <c r="N57" s="1198" t="n">
        <f aca="false">DataCanada!AC122/DataCanada!B122</f>
        <v>0.0346903490665915</v>
      </c>
      <c r="O57" s="1198" t="n">
        <f aca="false">DataCanada!BL122/DataCanada!B122</f>
        <v>0.0930361862399366</v>
      </c>
      <c r="P57" s="1200" t="n">
        <f aca="false">DataCanada!AP122/DataCanada!B122</f>
        <v>0.0218214223149749</v>
      </c>
      <c r="Q57" s="1144"/>
      <c r="R57" s="1144"/>
      <c r="S57" s="1193" t="n">
        <f aca="false">C57-D57-E57</f>
        <v>0</v>
      </c>
      <c r="T57" s="1193" t="n">
        <f aca="false">H57-I57-J57</f>
        <v>0</v>
      </c>
      <c r="U57" s="1116" t="n">
        <f aca="false">L57-M57-P57</f>
        <v>0</v>
      </c>
    </row>
    <row r="58" customFormat="false" ht="12" hidden="false" customHeight="false" outlineLevel="0" collapsed="false">
      <c r="A58" s="1145" t="n">
        <f aca="false">A57+1</f>
        <v>2008</v>
      </c>
      <c r="B58" s="1194" t="n">
        <f aca="false">'Table CA12b'!E58</f>
        <v>0.1243285582319</v>
      </c>
      <c r="C58" s="1195" t="n">
        <f aca="false">B58-F58</f>
        <v>0.114083406916824</v>
      </c>
      <c r="D58" s="1195" t="n">
        <f aca="false">DataCanada!DS123/DataCanada!B123</f>
        <v>0.0301509110643121</v>
      </c>
      <c r="E58" s="1195" t="n">
        <f aca="false">(DataCanada!BQ123+DataCanada!DT123)/DataCanada!B123</f>
        <v>0.0839324958525118</v>
      </c>
      <c r="F58" s="1196" t="n">
        <f aca="false">(DataCanada!DG123+DataCanada!DH123)/DataCanada!B123</f>
        <v>0.0102451513150759</v>
      </c>
      <c r="G58" s="1197" t="n">
        <f aca="false">'Table CA12b'!F58</f>
        <v>0.118903883825196</v>
      </c>
      <c r="H58" s="1195" t="n">
        <f aca="false">G58-K58</f>
        <v>0.104060279983665</v>
      </c>
      <c r="I58" s="1198" t="n">
        <f aca="false">(DataCanada!DX123+DataCanada!DY123)/DataCanada!B123</f>
        <v>0.0498987059254304</v>
      </c>
      <c r="J58" s="1198" t="n">
        <f aca="false">H58-I58</f>
        <v>0.0541615740582345</v>
      </c>
      <c r="K58" s="1198" t="n">
        <f aca="false">(DataCanada!DI123-DataCanada!AP123)/DataCanada!B123</f>
        <v>0.0148436038415314</v>
      </c>
      <c r="L58" s="1199" t="n">
        <f aca="false">DataCanada!F123/DataCanada!B123</f>
        <v>0.152328380612394</v>
      </c>
      <c r="M58" s="1195" t="n">
        <f aca="false">N58+O58</f>
        <v>0.129208726941312</v>
      </c>
      <c r="N58" s="1198" t="n">
        <f aca="false">DataCanada!AC123/DataCanada!B123</f>
        <v>0.0355653941879112</v>
      </c>
      <c r="O58" s="1198" t="n">
        <f aca="false">DataCanada!BL123/DataCanada!B123</f>
        <v>0.0936433327534008</v>
      </c>
      <c r="P58" s="1200" t="n">
        <f aca="false">DataCanada!AP123/DataCanada!B123</f>
        <v>0.0231196536710822</v>
      </c>
      <c r="Q58" s="1144"/>
      <c r="R58" s="1144"/>
      <c r="S58" s="1193" t="n">
        <f aca="false">C58-D58-E58</f>
        <v>0</v>
      </c>
      <c r="T58" s="1193" t="n">
        <f aca="false">H58-I58-J58</f>
        <v>0</v>
      </c>
      <c r="U58" s="1116" t="n">
        <f aca="false">L58-M58-P58</f>
        <v>0</v>
      </c>
    </row>
    <row r="59" customFormat="false" ht="12" hidden="false" customHeight="false" outlineLevel="0" collapsed="false">
      <c r="A59" s="1145" t="n">
        <f aca="false">A58+1</f>
        <v>2009</v>
      </c>
      <c r="B59" s="1194" t="n">
        <f aca="false">'Table CA12b'!E59</f>
        <v>0.0394986461985052</v>
      </c>
      <c r="C59" s="1195" t="n">
        <f aca="false">B59-F59</f>
        <v>0.0795456578401868</v>
      </c>
      <c r="D59" s="1195" t="n">
        <f aca="false">DataCanada!DS124/DataCanada!B124</f>
        <v>0.0404701475297498</v>
      </c>
      <c r="E59" s="1195" t="n">
        <f aca="false">(DataCanada!BQ124+DataCanada!DT124)/DataCanada!B124</f>
        <v>0.0390755103104371</v>
      </c>
      <c r="F59" s="1196" t="n">
        <f aca="false">(DataCanada!DG124+DataCanada!DH124)/DataCanada!B124</f>
        <v>-0.0400470116416817</v>
      </c>
      <c r="G59" s="1197" t="n">
        <f aca="false">'Table CA12b'!F59</f>
        <v>0.0774727586826473</v>
      </c>
      <c r="H59" s="1195" t="n">
        <f aca="false">G59-K59</f>
        <v>0.0593977002875613</v>
      </c>
      <c r="I59" s="1198" t="n">
        <f aca="false">(DataCanada!DX124+DataCanada!DY124)/DataCanada!B124</f>
        <v>0.0457072319679163</v>
      </c>
      <c r="J59" s="1198" t="n">
        <f aca="false">H59-I59</f>
        <v>0.0136904683196449</v>
      </c>
      <c r="K59" s="1198" t="n">
        <f aca="false">(DataCanada!DI124-DataCanada!AP124)/DataCanada!B124</f>
        <v>0.018075058395086</v>
      </c>
      <c r="L59" s="1199" t="n">
        <f aca="false">DataCanada!F124/DataCanada!B124</f>
        <v>0.170689439259388</v>
      </c>
      <c r="M59" s="1195" t="n">
        <f aca="false">N59+O59</f>
        <v>0.144324339880791</v>
      </c>
      <c r="N59" s="1198" t="n">
        <f aca="false">DataCanada!AC124/DataCanada!B124</f>
        <v>0.0397623283052241</v>
      </c>
      <c r="O59" s="1198" t="n">
        <f aca="false">DataCanada!BL124/DataCanada!B124</f>
        <v>0.104562011575567</v>
      </c>
      <c r="P59" s="1200" t="n">
        <f aca="false">DataCanada!AP124/DataCanada!B124</f>
        <v>0.026365099378597</v>
      </c>
      <c r="Q59" s="1144"/>
      <c r="R59" s="1144"/>
      <c r="S59" s="1193" t="n">
        <f aca="false">C59-D59-E59</f>
        <v>0</v>
      </c>
      <c r="T59" s="1193" t="n">
        <f aca="false">H59-I59-J59</f>
        <v>0</v>
      </c>
      <c r="U59" s="1116" t="n">
        <f aca="false">L59-M59-P59</f>
        <v>0</v>
      </c>
    </row>
    <row r="60" customFormat="false" ht="12" hidden="false" customHeight="false" outlineLevel="0" collapsed="false">
      <c r="A60" s="1146" t="n">
        <f aca="false">A59+1</f>
        <v>2010</v>
      </c>
      <c r="B60" s="1201" t="n">
        <f aca="false">'Table CA12b'!E60</f>
        <v>0.0549767456147986</v>
      </c>
      <c r="C60" s="1202" t="n">
        <f aca="false">B60-F60</f>
        <v>0.0982696162935019</v>
      </c>
      <c r="D60" s="1202" t="n">
        <f aca="false">DataCanada!DS125/DataCanada!B125</f>
        <v>0.0386792942720123</v>
      </c>
      <c r="E60" s="1202" t="n">
        <f aca="false">(DataCanada!BQ125+DataCanada!DT125)/DataCanada!B125</f>
        <v>0.0595903220214896</v>
      </c>
      <c r="F60" s="1203" t="n">
        <f aca="false">(DataCanada!DG125+DataCanada!DH125)/DataCanada!B125</f>
        <v>-0.0432928706787033</v>
      </c>
      <c r="G60" s="1204" t="n">
        <f aca="false">'Table CA12b'!F60</f>
        <v>0.0961069109297439</v>
      </c>
      <c r="H60" s="1202" t="n">
        <f aca="false">G60-K60</f>
        <v>0.0733966761478539</v>
      </c>
      <c r="I60" s="1205" t="n">
        <f aca="false">(DataCanada!DX125+DataCanada!DY125)/DataCanada!B125</f>
        <v>0.0489274605070399</v>
      </c>
      <c r="J60" s="1205" t="n">
        <f aca="false">H60-I60</f>
        <v>0.0244692156408139</v>
      </c>
      <c r="K60" s="1205" t="n">
        <f aca="false">(DataCanada!DI125-DataCanada!AP125)/DataCanada!B125</f>
        <v>0.02271023478189</v>
      </c>
      <c r="L60" s="1206" t="n">
        <f aca="false">DataCanada!F125/DataCanada!B125</f>
        <v>0.167729247134251</v>
      </c>
      <c r="M60" s="1202" t="n">
        <f aca="false">N60+O60</f>
        <v>0.141226049884843</v>
      </c>
      <c r="N60" s="1205" t="n">
        <f aca="false">DataCanada!AC125/DataCanada!B125</f>
        <v>0.0386142010094575</v>
      </c>
      <c r="O60" s="1205" t="n">
        <f aca="false">DataCanada!BL125/DataCanada!B125</f>
        <v>0.102611848875386</v>
      </c>
      <c r="P60" s="1207" t="n">
        <f aca="false">DataCanada!AP125/DataCanada!B125</f>
        <v>0.0265031972494074</v>
      </c>
      <c r="Q60" s="1144"/>
      <c r="R60" s="1144"/>
      <c r="S60" s="1193" t="n">
        <f aca="false">C60-D60-E60</f>
        <v>0</v>
      </c>
      <c r="T60" s="1193" t="n">
        <f aca="false">H60-I60-J60</f>
        <v>0</v>
      </c>
      <c r="U60" s="1116" t="n">
        <f aca="false">L60-M60-P60</f>
        <v>0</v>
      </c>
    </row>
    <row r="61" customFormat="false" ht="13" hidden="false" customHeight="false" outlineLevel="0" collapsed="false">
      <c r="A61" s="1147" t="n">
        <f aca="false">A60+1</f>
        <v>2011</v>
      </c>
      <c r="B61" s="1215" t="n">
        <f aca="false">'Table CA12b'!E61</f>
        <v>0.06774486098496</v>
      </c>
      <c r="C61" s="1216" t="n">
        <f aca="false">B61-F61</f>
        <v>0.100522023560184</v>
      </c>
      <c r="D61" s="1216" t="n">
        <f aca="false">DataCanada!DS126/DataCanada!B126</f>
        <v>0.0295152065628979</v>
      </c>
      <c r="E61" s="1216" t="n">
        <f aca="false">(DataCanada!BQ126+DataCanada!DT126)/DataCanada!B126</f>
        <v>0.0710068169972862</v>
      </c>
      <c r="F61" s="1217" t="n">
        <f aca="false">(DataCanada!DG126+DataCanada!DH126)/DataCanada!B126</f>
        <v>-0.0327771625752241</v>
      </c>
      <c r="G61" s="1218" t="n">
        <f aca="false">'Table CA12b'!F61</f>
        <v>0.103983747592761</v>
      </c>
      <c r="H61" s="1216" t="n">
        <f aca="false">G61-K61</f>
        <v>0.084490812744785</v>
      </c>
      <c r="I61" s="1219" t="n">
        <f aca="false">(DataCanada!DX126+DataCanada!DY126)/DataCanada!B126</f>
        <v>0.0476636818974229</v>
      </c>
      <c r="J61" s="1219" t="n">
        <f aca="false">H61-I61</f>
        <v>0.036827130847362</v>
      </c>
      <c r="K61" s="1219" t="n">
        <f aca="false">(DataCanada!DI126-DataCanada!AP126)/DataCanada!B126</f>
        <v>0.0194929348479758</v>
      </c>
      <c r="L61" s="1220" t="n">
        <f aca="false">DataCanada!F126/DataCanada!B126</f>
        <v>0.167053760408329</v>
      </c>
      <c r="M61" s="1216" t="n">
        <f aca="false">N61+O61</f>
        <v>0.14021917800644</v>
      </c>
      <c r="N61" s="1219" t="n">
        <f aca="false">DataCanada!AC126/DataCanada!B126</f>
        <v>0.0383782707693073</v>
      </c>
      <c r="O61" s="1219" t="n">
        <f aca="false">DataCanada!BL126/DataCanada!B126</f>
        <v>0.101840907237132</v>
      </c>
      <c r="P61" s="1221" t="n">
        <f aca="false">DataCanada!AP126/DataCanada!B126</f>
        <v>0.026834582401889</v>
      </c>
      <c r="Q61" s="1144"/>
      <c r="R61" s="1144"/>
    </row>
    <row r="62" customFormat="false" ht="13" hidden="false" customHeight="false" outlineLevel="0" collapsed="false">
      <c r="A62" s="1222"/>
      <c r="B62" s="1144"/>
      <c r="C62" s="1144"/>
      <c r="D62" s="1144"/>
      <c r="E62" s="1144"/>
      <c r="F62" s="1223"/>
      <c r="G62" s="1144"/>
      <c r="H62" s="1224"/>
      <c r="I62" s="1225"/>
      <c r="J62" s="1223"/>
      <c r="K62" s="1223"/>
      <c r="L62" s="1144"/>
      <c r="M62" s="1144"/>
      <c r="N62" s="1144"/>
      <c r="O62" s="1144"/>
      <c r="P62" s="1144"/>
      <c r="Q62" s="1144"/>
      <c r="R62" s="1144"/>
    </row>
    <row r="63" customFormat="false" ht="12" hidden="false" customHeight="false" outlineLevel="0" collapsed="false">
      <c r="A63" s="1226"/>
      <c r="B63" s="1227"/>
      <c r="C63" s="1227"/>
      <c r="D63" s="1227"/>
      <c r="E63" s="1227"/>
      <c r="F63" s="1228"/>
      <c r="G63" s="1227"/>
      <c r="H63" s="1227"/>
      <c r="I63" s="1228"/>
      <c r="J63" s="1228"/>
      <c r="K63" s="1228"/>
      <c r="L63" s="1144"/>
      <c r="M63" s="1144"/>
      <c r="N63" s="1144"/>
      <c r="O63" s="1144"/>
      <c r="P63" s="1144"/>
      <c r="Q63" s="1144"/>
      <c r="R63" s="1144"/>
    </row>
    <row r="64" customFormat="false" ht="12" hidden="false" customHeight="false" outlineLevel="0" collapsed="false">
      <c r="A64" s="1222"/>
      <c r="B64" s="1227"/>
      <c r="C64" s="1227"/>
      <c r="D64" s="1229"/>
      <c r="E64" s="1229"/>
      <c r="F64" s="1228"/>
      <c r="G64" s="1227"/>
      <c r="H64" s="1227"/>
      <c r="I64" s="1228"/>
      <c r="J64" s="1228"/>
      <c r="K64" s="1228"/>
      <c r="L64" s="1144"/>
      <c r="M64" s="1144"/>
      <c r="N64" s="1144"/>
      <c r="O64" s="1144"/>
      <c r="P64" s="1144"/>
      <c r="Q64" s="1144"/>
      <c r="R64" s="1144"/>
    </row>
    <row r="65" customFormat="false" ht="12" hidden="false" customHeight="false" outlineLevel="0" collapsed="false">
      <c r="A65" s="1222"/>
      <c r="B65" s="1227"/>
      <c r="C65" s="1227"/>
      <c r="D65" s="1229"/>
      <c r="E65" s="1229"/>
      <c r="F65" s="1228"/>
      <c r="G65" s="1227"/>
      <c r="H65" s="1227"/>
      <c r="I65" s="1230"/>
      <c r="J65" s="1230"/>
      <c r="K65" s="1228"/>
      <c r="L65" s="1144"/>
      <c r="M65" s="1144"/>
      <c r="N65" s="1144"/>
      <c r="O65" s="1144"/>
      <c r="P65" s="1144"/>
      <c r="Q65" s="1144"/>
      <c r="R65" s="1144"/>
    </row>
    <row r="66" customFormat="false" ht="12" hidden="false" customHeight="false" outlineLevel="0" collapsed="false">
      <c r="B66" s="1156"/>
      <c r="C66" s="1156"/>
      <c r="D66" s="1156"/>
      <c r="E66" s="1156"/>
      <c r="F66" s="1157"/>
      <c r="G66" s="1156"/>
      <c r="H66" s="1231"/>
      <c r="I66" s="1232"/>
      <c r="J66" s="1157"/>
      <c r="K66" s="1157"/>
      <c r="L66" s="1144"/>
      <c r="M66" s="1144"/>
      <c r="N66" s="1144"/>
      <c r="O66" s="1144"/>
      <c r="P66" s="1144"/>
      <c r="Q66" s="1144"/>
      <c r="R66" s="1144"/>
    </row>
    <row r="67" customFormat="false" ht="12" hidden="false" customHeight="false" outlineLevel="0" collapsed="false">
      <c r="B67" s="1156"/>
      <c r="C67" s="1156"/>
      <c r="D67" s="1156"/>
      <c r="E67" s="1156"/>
      <c r="F67" s="1157"/>
      <c r="G67" s="1156"/>
      <c r="H67" s="1231"/>
      <c r="I67" s="1232"/>
      <c r="J67" s="1157"/>
      <c r="K67" s="1157"/>
      <c r="L67" s="1144"/>
      <c r="M67" s="1144"/>
      <c r="N67" s="1144"/>
      <c r="O67" s="1144"/>
      <c r="P67" s="1144"/>
      <c r="Q67" s="1144"/>
      <c r="R67" s="1144"/>
    </row>
    <row r="68" customFormat="false" ht="12" hidden="false" customHeight="false" outlineLevel="0" collapsed="false">
      <c r="B68" s="1156"/>
      <c r="C68" s="1156"/>
      <c r="D68" s="1156"/>
      <c r="E68" s="1156"/>
      <c r="F68" s="1157"/>
      <c r="G68" s="1156"/>
      <c r="H68" s="1156"/>
      <c r="I68" s="1157"/>
      <c r="J68" s="1157"/>
      <c r="K68" s="1157"/>
      <c r="L68" s="1144"/>
      <c r="M68" s="1144"/>
      <c r="N68" s="1144"/>
      <c r="O68" s="1144"/>
      <c r="P68" s="1144"/>
      <c r="Q68" s="1144"/>
      <c r="R68" s="1144"/>
    </row>
    <row r="69" customFormat="false" ht="12" hidden="false" customHeight="false" outlineLevel="0" collapsed="false">
      <c r="B69" s="1156"/>
      <c r="C69" s="1156"/>
      <c r="D69" s="1156"/>
      <c r="E69" s="1156"/>
      <c r="F69" s="1157"/>
      <c r="G69" s="1156"/>
      <c r="H69" s="1156"/>
      <c r="I69" s="1157"/>
      <c r="J69" s="1157"/>
      <c r="K69" s="1157"/>
      <c r="L69" s="1144"/>
      <c r="M69" s="1144"/>
      <c r="N69" s="1144"/>
      <c r="O69" s="1144"/>
      <c r="P69" s="1144"/>
      <c r="Q69" s="1144"/>
      <c r="R69" s="1144"/>
    </row>
    <row r="70" customFormat="false" ht="12" hidden="false" customHeight="false" outlineLevel="0" collapsed="false">
      <c r="B70" s="1156"/>
      <c r="C70" s="1156"/>
      <c r="D70" s="1156"/>
      <c r="E70" s="1156"/>
      <c r="F70" s="1157"/>
      <c r="G70" s="1156"/>
      <c r="H70" s="1156"/>
      <c r="I70" s="1157"/>
      <c r="J70" s="1157"/>
      <c r="K70" s="1157"/>
      <c r="L70" s="1144"/>
      <c r="M70" s="1144"/>
      <c r="N70" s="1144"/>
      <c r="O70" s="1144"/>
      <c r="P70" s="1144"/>
      <c r="Q70" s="1144"/>
      <c r="R70" s="1144"/>
    </row>
    <row r="71" customFormat="false" ht="12" hidden="false" customHeight="false" outlineLevel="0" collapsed="false">
      <c r="B71" s="1156"/>
      <c r="C71" s="1156"/>
      <c r="D71" s="1156"/>
      <c r="E71" s="1156"/>
      <c r="F71" s="1157"/>
      <c r="G71" s="1156"/>
      <c r="H71" s="1156"/>
      <c r="I71" s="1157"/>
      <c r="J71" s="1157"/>
      <c r="K71" s="1157"/>
      <c r="L71" s="1144"/>
      <c r="M71" s="1144"/>
      <c r="N71" s="1144"/>
      <c r="O71" s="1144"/>
      <c r="P71" s="1144"/>
      <c r="Q71" s="1144"/>
      <c r="R71" s="1144"/>
    </row>
    <row r="72" customFormat="false" ht="12" hidden="false" customHeight="false" outlineLevel="0" collapsed="false">
      <c r="B72" s="1156"/>
      <c r="C72" s="1156"/>
      <c r="D72" s="1156"/>
      <c r="E72" s="1156"/>
      <c r="F72" s="1157"/>
      <c r="G72" s="1156"/>
      <c r="H72" s="1156"/>
      <c r="I72" s="1157"/>
      <c r="J72" s="1157"/>
      <c r="K72" s="1157"/>
      <c r="L72" s="1144"/>
      <c r="M72" s="1144"/>
      <c r="N72" s="1144"/>
      <c r="O72" s="1144"/>
      <c r="P72" s="1144"/>
      <c r="Q72" s="1144"/>
      <c r="R72" s="1144"/>
    </row>
    <row r="73" customFormat="false" ht="12" hidden="false" customHeight="false" outlineLevel="0" collapsed="false">
      <c r="B73" s="1156"/>
      <c r="C73" s="1156"/>
      <c r="D73" s="1156"/>
      <c r="E73" s="1156"/>
      <c r="F73" s="1157"/>
      <c r="G73" s="1156"/>
      <c r="H73" s="1156"/>
      <c r="I73" s="1157"/>
      <c r="J73" s="1157"/>
      <c r="K73" s="1157"/>
      <c r="L73" s="1144"/>
      <c r="M73" s="1144"/>
      <c r="N73" s="1144"/>
      <c r="O73" s="1144"/>
      <c r="P73" s="1144"/>
      <c r="Q73" s="1144"/>
      <c r="R73" s="1144"/>
    </row>
    <row r="74" customFormat="false" ht="12" hidden="false" customHeight="false" outlineLevel="0" collapsed="false">
      <c r="B74" s="1156"/>
      <c r="C74" s="1156"/>
      <c r="D74" s="1156"/>
      <c r="E74" s="1156"/>
      <c r="F74" s="1157"/>
      <c r="G74" s="1156"/>
      <c r="H74" s="1156"/>
      <c r="I74" s="1157"/>
      <c r="J74" s="1157"/>
      <c r="K74" s="1157"/>
      <c r="L74" s="1144"/>
      <c r="M74" s="1144"/>
      <c r="N74" s="1144"/>
      <c r="O74" s="1144"/>
      <c r="P74" s="1144"/>
      <c r="Q74" s="1144"/>
      <c r="R74" s="1144"/>
    </row>
    <row r="75" customFormat="false" ht="12" hidden="false" customHeight="false" outlineLevel="0" collapsed="false">
      <c r="B75" s="1156"/>
      <c r="C75" s="1156"/>
      <c r="D75" s="1156"/>
      <c r="E75" s="1156"/>
      <c r="F75" s="1157"/>
      <c r="G75" s="1156"/>
      <c r="H75" s="1156"/>
      <c r="I75" s="1157"/>
      <c r="J75" s="1157"/>
      <c r="K75" s="1157"/>
      <c r="L75" s="1156"/>
      <c r="M75" s="1156"/>
      <c r="N75" s="1156"/>
      <c r="O75" s="1156"/>
      <c r="P75" s="1156"/>
      <c r="Q75" s="1156"/>
      <c r="R75" s="1156"/>
    </row>
    <row r="76" customFormat="false" ht="12" hidden="false" customHeight="false" outlineLevel="0" collapsed="false">
      <c r="B76" s="1156"/>
      <c r="C76" s="1156"/>
      <c r="D76" s="1156"/>
      <c r="E76" s="1156"/>
      <c r="F76" s="1157"/>
      <c r="G76" s="1156"/>
      <c r="H76" s="1156"/>
      <c r="I76" s="1157"/>
      <c r="J76" s="1157"/>
      <c r="K76" s="1157"/>
      <c r="L76" s="1156"/>
      <c r="M76" s="1156"/>
      <c r="N76" s="1156"/>
      <c r="O76" s="1156"/>
      <c r="P76" s="1156"/>
      <c r="Q76" s="1156"/>
      <c r="R76" s="1156"/>
    </row>
    <row r="77" customFormat="false" ht="12" hidden="false" customHeight="false" outlineLevel="0" collapsed="false">
      <c r="B77" s="1156"/>
      <c r="C77" s="1156"/>
      <c r="D77" s="1156"/>
      <c r="E77" s="1156"/>
      <c r="F77" s="1157"/>
      <c r="G77" s="1156"/>
      <c r="H77" s="1156"/>
      <c r="I77" s="1157"/>
      <c r="J77" s="1157"/>
      <c r="K77" s="1157"/>
      <c r="L77" s="1156"/>
      <c r="M77" s="1156"/>
      <c r="N77" s="1156"/>
      <c r="O77" s="1156"/>
      <c r="P77" s="1156"/>
      <c r="Q77" s="1156"/>
      <c r="R77" s="1156"/>
    </row>
    <row r="78" customFormat="false" ht="12" hidden="false" customHeight="false" outlineLevel="0" collapsed="false">
      <c r="B78" s="1156"/>
      <c r="C78" s="1156"/>
      <c r="D78" s="1156"/>
      <c r="E78" s="1156"/>
      <c r="F78" s="1157"/>
      <c r="G78" s="1156"/>
      <c r="H78" s="1156"/>
      <c r="I78" s="1157"/>
      <c r="J78" s="1157"/>
      <c r="K78" s="1157"/>
      <c r="L78" s="1156"/>
      <c r="M78" s="1156"/>
      <c r="N78" s="1156"/>
      <c r="O78" s="1156"/>
      <c r="P78" s="1156"/>
      <c r="Q78" s="1156"/>
      <c r="R78" s="1156"/>
    </row>
    <row r="79" customFormat="false" ht="12" hidden="false" customHeight="false" outlineLevel="0" collapsed="false">
      <c r="B79" s="1156"/>
      <c r="C79" s="1156"/>
      <c r="D79" s="1156"/>
      <c r="E79" s="1156"/>
      <c r="F79" s="1157"/>
      <c r="G79" s="1156"/>
      <c r="H79" s="1156"/>
      <c r="I79" s="1157"/>
      <c r="J79" s="1157"/>
      <c r="K79" s="1157"/>
      <c r="L79" s="1156"/>
      <c r="M79" s="1156"/>
      <c r="N79" s="1156"/>
      <c r="O79" s="1156"/>
      <c r="P79" s="1156"/>
      <c r="Q79" s="1156"/>
      <c r="R79" s="1156"/>
    </row>
    <row r="80" customFormat="false" ht="12" hidden="false" customHeight="false" outlineLevel="0" collapsed="false">
      <c r="B80" s="1156"/>
      <c r="C80" s="1156"/>
      <c r="D80" s="1156"/>
      <c r="E80" s="1156"/>
      <c r="F80" s="1157"/>
      <c r="G80" s="1156"/>
      <c r="H80" s="1156"/>
      <c r="I80" s="1157"/>
      <c r="J80" s="1157"/>
      <c r="K80" s="1157"/>
      <c r="L80" s="1156"/>
      <c r="M80" s="1156"/>
      <c r="N80" s="1156"/>
      <c r="O80" s="1156"/>
      <c r="P80" s="1156"/>
      <c r="Q80" s="1156"/>
      <c r="R80" s="1156"/>
    </row>
    <row r="81" customFormat="false" ht="12" hidden="false" customHeight="false" outlineLevel="0" collapsed="false">
      <c r="B81" s="1156"/>
      <c r="C81" s="1156"/>
      <c r="D81" s="1156"/>
      <c r="E81" s="1156"/>
      <c r="F81" s="1157"/>
      <c r="G81" s="1156"/>
      <c r="H81" s="1156"/>
      <c r="I81" s="1157"/>
      <c r="J81" s="1157"/>
      <c r="K81" s="1157"/>
      <c r="L81" s="1156"/>
      <c r="M81" s="1156"/>
      <c r="N81" s="1156"/>
      <c r="O81" s="1156"/>
      <c r="P81" s="1156"/>
      <c r="Q81" s="1156"/>
      <c r="R81" s="1156"/>
    </row>
    <row r="82" customFormat="false" ht="12" hidden="false" customHeight="false" outlineLevel="0" collapsed="false">
      <c r="B82" s="1156"/>
      <c r="C82" s="1156"/>
      <c r="D82" s="1156"/>
      <c r="E82" s="1156"/>
      <c r="F82" s="1157"/>
      <c r="G82" s="1156"/>
      <c r="H82" s="1156"/>
      <c r="I82" s="1157"/>
      <c r="J82" s="1157"/>
      <c r="K82" s="1157"/>
      <c r="L82" s="1156"/>
      <c r="M82" s="1156"/>
      <c r="N82" s="1156"/>
      <c r="O82" s="1156"/>
      <c r="P82" s="1156"/>
      <c r="Q82" s="1156"/>
      <c r="R82" s="1156"/>
    </row>
    <row r="83" customFormat="false" ht="12" hidden="false" customHeight="false" outlineLevel="0" collapsed="false">
      <c r="B83" s="1156"/>
      <c r="C83" s="1156"/>
      <c r="D83" s="1156"/>
      <c r="E83" s="1156"/>
      <c r="F83" s="1157"/>
      <c r="G83" s="1156"/>
      <c r="H83" s="1156"/>
      <c r="I83" s="1157"/>
      <c r="J83" s="1157"/>
      <c r="K83" s="1157"/>
      <c r="L83" s="1156"/>
      <c r="M83" s="1156"/>
      <c r="N83" s="1156"/>
      <c r="O83" s="1156"/>
      <c r="P83" s="1156"/>
      <c r="Q83" s="1156"/>
      <c r="R83" s="1156"/>
    </row>
    <row r="84" customFormat="false" ht="12" hidden="false" customHeight="false" outlineLevel="0" collapsed="false">
      <c r="B84" s="1156"/>
      <c r="C84" s="1156"/>
      <c r="D84" s="1156"/>
      <c r="E84" s="1156"/>
      <c r="F84" s="1157"/>
      <c r="G84" s="1156"/>
      <c r="H84" s="1156"/>
      <c r="I84" s="1157"/>
      <c r="J84" s="1157"/>
      <c r="K84" s="1157"/>
      <c r="L84" s="1156"/>
      <c r="M84" s="1156"/>
      <c r="N84" s="1156"/>
      <c r="O84" s="1156"/>
      <c r="P84" s="1156"/>
      <c r="Q84" s="1156"/>
      <c r="R84" s="1156"/>
    </row>
    <row r="85" customFormat="false" ht="12" hidden="false" customHeight="false" outlineLevel="0" collapsed="false">
      <c r="B85" s="1156"/>
      <c r="C85" s="1156"/>
      <c r="D85" s="1156"/>
      <c r="E85" s="1156"/>
      <c r="F85" s="1157"/>
      <c r="G85" s="1156"/>
      <c r="H85" s="1156"/>
      <c r="I85" s="1157"/>
      <c r="J85" s="1157"/>
      <c r="K85" s="1157"/>
      <c r="L85" s="1156"/>
      <c r="M85" s="1156"/>
      <c r="N85" s="1156"/>
      <c r="O85" s="1156"/>
      <c r="P85" s="1156"/>
      <c r="Q85" s="1156"/>
      <c r="R85" s="1156"/>
    </row>
    <row r="86" customFormat="false" ht="12" hidden="false" customHeight="false" outlineLevel="0" collapsed="false">
      <c r="B86" s="1156"/>
      <c r="C86" s="1156"/>
      <c r="D86" s="1156"/>
      <c r="E86" s="1156"/>
      <c r="F86" s="1157"/>
      <c r="G86" s="1156"/>
      <c r="H86" s="1156"/>
      <c r="I86" s="1157"/>
      <c r="J86" s="1157"/>
      <c r="K86" s="1157"/>
      <c r="L86" s="1156"/>
      <c r="M86" s="1156"/>
      <c r="N86" s="1156"/>
      <c r="O86" s="1156"/>
      <c r="P86" s="1156"/>
      <c r="Q86" s="1156"/>
      <c r="R86" s="1156"/>
    </row>
    <row r="87" customFormat="false" ht="12" hidden="false" customHeight="false" outlineLevel="0" collapsed="false">
      <c r="B87" s="1156"/>
      <c r="C87" s="1156"/>
      <c r="D87" s="1156"/>
      <c r="E87" s="1156"/>
      <c r="F87" s="1157"/>
      <c r="G87" s="1156"/>
      <c r="H87" s="1156"/>
      <c r="I87" s="1157"/>
      <c r="J87" s="1157"/>
      <c r="K87" s="1157"/>
      <c r="L87" s="1156"/>
      <c r="M87" s="1156"/>
      <c r="N87" s="1156"/>
      <c r="O87" s="1156"/>
      <c r="P87" s="1156"/>
      <c r="Q87" s="1156"/>
      <c r="R87" s="1156"/>
    </row>
    <row r="88" customFormat="false" ht="12" hidden="false" customHeight="false" outlineLevel="0" collapsed="false">
      <c r="B88" s="1156"/>
      <c r="C88" s="1156"/>
      <c r="D88" s="1156"/>
      <c r="E88" s="1156"/>
      <c r="F88" s="1157"/>
      <c r="G88" s="1156"/>
      <c r="H88" s="1156"/>
      <c r="I88" s="1157"/>
      <c r="J88" s="1157"/>
      <c r="K88" s="1157"/>
      <c r="L88" s="1156"/>
      <c r="M88" s="1156"/>
      <c r="N88" s="1156"/>
      <c r="O88" s="1156"/>
      <c r="P88" s="1156"/>
      <c r="Q88" s="1156"/>
      <c r="R88" s="1156"/>
    </row>
    <row r="89" customFormat="false" ht="12" hidden="false" customHeight="false" outlineLevel="0" collapsed="false">
      <c r="B89" s="1156"/>
      <c r="C89" s="1156"/>
      <c r="D89" s="1156"/>
      <c r="E89" s="1156"/>
      <c r="F89" s="1157"/>
      <c r="G89" s="1156"/>
      <c r="H89" s="1156"/>
      <c r="I89" s="1157"/>
      <c r="J89" s="1157"/>
      <c r="K89" s="1157"/>
      <c r="L89" s="1156"/>
      <c r="M89" s="1156"/>
      <c r="N89" s="1156"/>
      <c r="O89" s="1156"/>
      <c r="P89" s="1156"/>
      <c r="Q89" s="1156"/>
      <c r="R89" s="1156"/>
    </row>
    <row r="90" customFormat="false" ht="12" hidden="false" customHeight="false" outlineLevel="0" collapsed="false">
      <c r="B90" s="1156"/>
      <c r="C90" s="1156"/>
      <c r="D90" s="1156"/>
      <c r="E90" s="1156"/>
      <c r="F90" s="1157"/>
      <c r="G90" s="1156"/>
      <c r="H90" s="1156"/>
      <c r="I90" s="1157"/>
      <c r="J90" s="1157"/>
      <c r="K90" s="1157"/>
      <c r="L90" s="1156"/>
      <c r="M90" s="1156"/>
      <c r="N90" s="1156"/>
      <c r="O90" s="1156"/>
      <c r="P90" s="1156"/>
      <c r="Q90" s="1156"/>
      <c r="R90" s="1156"/>
    </row>
    <row r="91" customFormat="false" ht="12" hidden="false" customHeight="false" outlineLevel="0" collapsed="false">
      <c r="B91" s="1156"/>
      <c r="C91" s="1156"/>
      <c r="D91" s="1156"/>
      <c r="E91" s="1156"/>
      <c r="F91" s="1157"/>
      <c r="G91" s="1156"/>
      <c r="H91" s="1156"/>
      <c r="I91" s="1157"/>
      <c r="J91" s="1157"/>
      <c r="K91" s="1157"/>
      <c r="L91" s="1156"/>
      <c r="M91" s="1156"/>
      <c r="N91" s="1156"/>
      <c r="O91" s="1156"/>
      <c r="P91" s="1156"/>
      <c r="Q91" s="1156"/>
      <c r="R91" s="1156"/>
    </row>
    <row r="92" customFormat="false" ht="12" hidden="false" customHeight="false" outlineLevel="0" collapsed="false">
      <c r="B92" s="1156"/>
      <c r="C92" s="1156"/>
      <c r="D92" s="1156"/>
      <c r="E92" s="1156"/>
      <c r="F92" s="1157"/>
      <c r="G92" s="1156"/>
      <c r="H92" s="1156"/>
      <c r="I92" s="1157"/>
      <c r="J92" s="1157"/>
      <c r="K92" s="1157"/>
      <c r="L92" s="1156"/>
      <c r="M92" s="1156"/>
      <c r="N92" s="1156"/>
      <c r="O92" s="1156"/>
      <c r="P92" s="1156"/>
      <c r="Q92" s="1156"/>
      <c r="R92" s="1156"/>
    </row>
    <row r="93" customFormat="false" ht="12" hidden="false" customHeight="false" outlineLevel="0" collapsed="false">
      <c r="B93" s="1156"/>
      <c r="C93" s="1156"/>
      <c r="D93" s="1156"/>
      <c r="E93" s="1156"/>
      <c r="F93" s="1157"/>
      <c r="G93" s="1156"/>
      <c r="H93" s="1156"/>
      <c r="I93" s="1157"/>
      <c r="J93" s="1157"/>
      <c r="K93" s="1157"/>
      <c r="L93" s="1156"/>
      <c r="M93" s="1156"/>
      <c r="N93" s="1156"/>
      <c r="O93" s="1156"/>
      <c r="P93" s="1156"/>
      <c r="Q93" s="1156"/>
      <c r="R93" s="1156"/>
    </row>
    <row r="94" customFormat="false" ht="12" hidden="false" customHeight="false" outlineLevel="0" collapsed="false">
      <c r="B94" s="1156"/>
      <c r="C94" s="1156"/>
      <c r="D94" s="1156"/>
      <c r="E94" s="1156"/>
      <c r="F94" s="1157"/>
      <c r="G94" s="1156"/>
      <c r="H94" s="1156"/>
      <c r="I94" s="1157"/>
      <c r="J94" s="1157"/>
      <c r="K94" s="1157"/>
      <c r="L94" s="1156"/>
      <c r="M94" s="1156"/>
      <c r="N94" s="1156"/>
      <c r="O94" s="1156"/>
      <c r="P94" s="1156"/>
      <c r="Q94" s="1156"/>
      <c r="R94" s="1156"/>
    </row>
    <row r="95" customFormat="false" ht="12" hidden="false" customHeight="false" outlineLevel="0" collapsed="false">
      <c r="B95" s="1156"/>
      <c r="C95" s="1156"/>
      <c r="D95" s="1156"/>
      <c r="E95" s="1156"/>
      <c r="F95" s="1157"/>
      <c r="G95" s="1156"/>
      <c r="H95" s="1156"/>
      <c r="I95" s="1157"/>
      <c r="J95" s="1157"/>
      <c r="K95" s="1157"/>
      <c r="L95" s="1156"/>
      <c r="M95" s="1156"/>
      <c r="N95" s="1156"/>
      <c r="O95" s="1156"/>
      <c r="P95" s="1156"/>
      <c r="Q95" s="1156"/>
      <c r="R95" s="1156"/>
    </row>
    <row r="96" customFormat="false" ht="12" hidden="false" customHeight="false" outlineLevel="0" collapsed="false">
      <c r="B96" s="1156"/>
      <c r="C96" s="1156"/>
      <c r="D96" s="1156"/>
      <c r="E96" s="1156"/>
      <c r="F96" s="1157"/>
      <c r="G96" s="1156"/>
      <c r="H96" s="1156"/>
      <c r="I96" s="1157"/>
      <c r="J96" s="1157"/>
      <c r="K96" s="1157"/>
      <c r="L96" s="1156"/>
      <c r="M96" s="1156"/>
      <c r="N96" s="1156"/>
      <c r="O96" s="1156"/>
      <c r="P96" s="1156"/>
      <c r="Q96" s="1156"/>
      <c r="R96" s="1156"/>
    </row>
    <row r="97" customFormat="false" ht="12" hidden="false" customHeight="false" outlineLevel="0" collapsed="false">
      <c r="B97" s="1156"/>
      <c r="C97" s="1156"/>
      <c r="D97" s="1156"/>
      <c r="E97" s="1156"/>
      <c r="F97" s="1157"/>
      <c r="G97" s="1156"/>
      <c r="H97" s="1156"/>
      <c r="I97" s="1157"/>
      <c r="J97" s="1157"/>
      <c r="K97" s="1157"/>
      <c r="L97" s="1156"/>
      <c r="M97" s="1156"/>
      <c r="N97" s="1156"/>
      <c r="O97" s="1156"/>
      <c r="P97" s="1156"/>
      <c r="Q97" s="1156"/>
      <c r="R97" s="1156"/>
    </row>
    <row r="98" customFormat="false" ht="12" hidden="false" customHeight="false" outlineLevel="0" collapsed="false">
      <c r="B98" s="1156"/>
      <c r="C98" s="1156"/>
      <c r="D98" s="1156"/>
      <c r="E98" s="1156"/>
      <c r="F98" s="1157"/>
      <c r="G98" s="1156"/>
      <c r="H98" s="1156"/>
      <c r="I98" s="1157"/>
      <c r="J98" s="1157"/>
      <c r="K98" s="1157"/>
      <c r="L98" s="1156"/>
      <c r="M98" s="1156"/>
      <c r="N98" s="1156"/>
      <c r="O98" s="1156"/>
      <c r="P98" s="1156"/>
      <c r="Q98" s="1156"/>
      <c r="R98" s="1156"/>
    </row>
    <row r="99" customFormat="false" ht="12" hidden="false" customHeight="false" outlineLevel="0" collapsed="false">
      <c r="B99" s="1156"/>
      <c r="C99" s="1156"/>
      <c r="D99" s="1156"/>
      <c r="E99" s="1156"/>
      <c r="F99" s="1157"/>
      <c r="G99" s="1156"/>
      <c r="H99" s="1156"/>
      <c r="I99" s="1157"/>
      <c r="J99" s="1157"/>
      <c r="K99" s="1157"/>
      <c r="L99" s="1156"/>
      <c r="M99" s="1156"/>
      <c r="N99" s="1156"/>
      <c r="O99" s="1156"/>
      <c r="P99" s="1156"/>
      <c r="Q99" s="1156"/>
      <c r="R99" s="1156"/>
    </row>
    <row r="100" customFormat="false" ht="12" hidden="false" customHeight="false" outlineLevel="0" collapsed="false">
      <c r="B100" s="1156"/>
      <c r="C100" s="1156"/>
      <c r="D100" s="1156"/>
      <c r="E100" s="1156"/>
      <c r="F100" s="1157"/>
      <c r="G100" s="1156"/>
      <c r="H100" s="1156"/>
      <c r="I100" s="1157"/>
      <c r="J100" s="1157"/>
      <c r="K100" s="1157"/>
      <c r="L100" s="1156"/>
      <c r="M100" s="1156"/>
      <c r="N100" s="1156"/>
      <c r="O100" s="1156"/>
      <c r="P100" s="1156"/>
      <c r="Q100" s="1156"/>
      <c r="R100" s="1156"/>
    </row>
    <row r="101" customFormat="false" ht="12" hidden="false" customHeight="false" outlineLevel="0" collapsed="false">
      <c r="B101" s="1156"/>
      <c r="C101" s="1156"/>
      <c r="D101" s="1156"/>
      <c r="E101" s="1156"/>
      <c r="F101" s="1157"/>
      <c r="G101" s="1156"/>
      <c r="H101" s="1156"/>
      <c r="I101" s="1157"/>
      <c r="J101" s="1157"/>
      <c r="K101" s="1157"/>
      <c r="L101" s="1156"/>
      <c r="M101" s="1156"/>
      <c r="N101" s="1156"/>
      <c r="O101" s="1156"/>
      <c r="P101" s="1156"/>
      <c r="Q101" s="1156"/>
      <c r="R101" s="1156"/>
    </row>
    <row r="102" customFormat="false" ht="12" hidden="false" customHeight="false" outlineLevel="0" collapsed="false">
      <c r="B102" s="1156"/>
      <c r="C102" s="1156"/>
      <c r="D102" s="1156"/>
      <c r="E102" s="1156"/>
      <c r="F102" s="1157"/>
      <c r="G102" s="1156"/>
      <c r="H102" s="1156"/>
      <c r="I102" s="1157"/>
      <c r="J102" s="1157"/>
      <c r="K102" s="1157"/>
      <c r="L102" s="1156"/>
      <c r="M102" s="1156"/>
      <c r="N102" s="1156"/>
      <c r="O102" s="1156"/>
      <c r="P102" s="1156"/>
      <c r="Q102" s="1156"/>
      <c r="R102" s="1156"/>
    </row>
    <row r="103" customFormat="false" ht="12" hidden="false" customHeight="false" outlineLevel="0" collapsed="false">
      <c r="B103" s="1156"/>
      <c r="C103" s="1156"/>
      <c r="D103" s="1156"/>
      <c r="E103" s="1156"/>
      <c r="F103" s="1157"/>
      <c r="G103" s="1156"/>
      <c r="H103" s="1156"/>
      <c r="I103" s="1157"/>
      <c r="J103" s="1157"/>
      <c r="K103" s="1157"/>
      <c r="L103" s="1156"/>
      <c r="M103" s="1156"/>
      <c r="N103" s="1156"/>
      <c r="O103" s="1156"/>
      <c r="P103" s="1156"/>
      <c r="Q103" s="1156"/>
      <c r="R103" s="1156"/>
    </row>
    <row r="104" customFormat="false" ht="12" hidden="false" customHeight="false" outlineLevel="0" collapsed="false">
      <c r="B104" s="1156"/>
      <c r="C104" s="1156"/>
      <c r="D104" s="1156"/>
      <c r="E104" s="1156"/>
      <c r="F104" s="1157"/>
      <c r="G104" s="1156"/>
      <c r="H104" s="1156"/>
      <c r="I104" s="1157"/>
      <c r="J104" s="1157"/>
      <c r="K104" s="1157"/>
      <c r="L104" s="1156"/>
      <c r="M104" s="1156"/>
      <c r="N104" s="1156"/>
      <c r="O104" s="1156"/>
      <c r="P104" s="1156"/>
      <c r="Q104" s="1156"/>
      <c r="R104" s="1156"/>
    </row>
    <row r="105" customFormat="false" ht="12" hidden="false" customHeight="false" outlineLevel="0" collapsed="false">
      <c r="B105" s="1156"/>
      <c r="C105" s="1156"/>
      <c r="D105" s="1156"/>
      <c r="E105" s="1156"/>
      <c r="F105" s="1157"/>
      <c r="G105" s="1156"/>
      <c r="H105" s="1156"/>
      <c r="I105" s="1157"/>
      <c r="J105" s="1157"/>
      <c r="K105" s="1157"/>
      <c r="L105" s="1156"/>
      <c r="M105" s="1156"/>
      <c r="N105" s="1156"/>
      <c r="O105" s="1156"/>
      <c r="P105" s="1156"/>
      <c r="Q105" s="1156"/>
      <c r="R105" s="1156"/>
    </row>
    <row r="106" customFormat="false" ht="12" hidden="false" customHeight="false" outlineLevel="0" collapsed="false">
      <c r="B106" s="1156"/>
      <c r="C106" s="1156"/>
      <c r="D106" s="1156"/>
      <c r="E106" s="1156"/>
      <c r="F106" s="1157"/>
      <c r="G106" s="1156"/>
      <c r="H106" s="1156"/>
      <c r="I106" s="1157"/>
      <c r="J106" s="1157"/>
      <c r="K106" s="1157"/>
      <c r="L106" s="1156"/>
      <c r="M106" s="1156"/>
      <c r="N106" s="1156"/>
      <c r="O106" s="1156"/>
      <c r="P106" s="1156"/>
      <c r="Q106" s="1156"/>
      <c r="R106" s="1156"/>
    </row>
    <row r="107" customFormat="false" ht="12" hidden="false" customHeight="false" outlineLevel="0" collapsed="false">
      <c r="B107" s="1156"/>
      <c r="C107" s="1156"/>
      <c r="D107" s="1156"/>
      <c r="E107" s="1156"/>
      <c r="F107" s="1157"/>
      <c r="G107" s="1156"/>
      <c r="H107" s="1156"/>
      <c r="I107" s="1157"/>
      <c r="J107" s="1157"/>
      <c r="K107" s="1157"/>
      <c r="L107" s="1156"/>
      <c r="M107" s="1156"/>
      <c r="N107" s="1156"/>
      <c r="O107" s="1156"/>
      <c r="P107" s="1156"/>
      <c r="Q107" s="1156"/>
      <c r="R107" s="1156"/>
    </row>
    <row r="108" customFormat="false" ht="12" hidden="false" customHeight="false" outlineLevel="0" collapsed="false">
      <c r="B108" s="1156"/>
      <c r="C108" s="1156"/>
      <c r="D108" s="1156"/>
      <c r="E108" s="1156"/>
      <c r="F108" s="1157"/>
      <c r="G108" s="1156"/>
      <c r="H108" s="1156"/>
      <c r="I108" s="1157"/>
      <c r="J108" s="1157"/>
      <c r="K108" s="1157"/>
      <c r="L108" s="1156"/>
      <c r="M108" s="1156"/>
      <c r="N108" s="1156"/>
      <c r="O108" s="1156"/>
      <c r="P108" s="1156"/>
      <c r="Q108" s="1156"/>
      <c r="R108" s="1156"/>
    </row>
    <row r="109" customFormat="false" ht="12" hidden="false" customHeight="false" outlineLevel="0" collapsed="false">
      <c r="B109" s="1156"/>
      <c r="C109" s="1156"/>
      <c r="D109" s="1156"/>
      <c r="E109" s="1156"/>
      <c r="F109" s="1157"/>
      <c r="G109" s="1156"/>
      <c r="H109" s="1156"/>
      <c r="I109" s="1157"/>
      <c r="J109" s="1157"/>
      <c r="K109" s="1157"/>
      <c r="L109" s="1156"/>
      <c r="M109" s="1156"/>
      <c r="N109" s="1156"/>
      <c r="O109" s="1156"/>
      <c r="P109" s="1156"/>
      <c r="Q109" s="1156"/>
      <c r="R109" s="1156"/>
    </row>
    <row r="110" customFormat="false" ht="12" hidden="false" customHeight="false" outlineLevel="0" collapsed="false">
      <c r="B110" s="1156"/>
      <c r="C110" s="1156"/>
      <c r="D110" s="1156"/>
      <c r="E110" s="1156"/>
      <c r="F110" s="1157"/>
      <c r="G110" s="1156"/>
      <c r="H110" s="1156"/>
      <c r="I110" s="1157"/>
      <c r="J110" s="1157"/>
      <c r="K110" s="1157"/>
      <c r="L110" s="1156"/>
      <c r="M110" s="1156"/>
      <c r="N110" s="1156"/>
      <c r="O110" s="1156"/>
      <c r="P110" s="1156"/>
      <c r="Q110" s="1156"/>
      <c r="R110" s="1156"/>
    </row>
    <row r="111" customFormat="false" ht="12" hidden="false" customHeight="false" outlineLevel="0" collapsed="false">
      <c r="B111" s="1156"/>
      <c r="C111" s="1156"/>
      <c r="D111" s="1156"/>
      <c r="E111" s="1156"/>
      <c r="F111" s="1157"/>
      <c r="G111" s="1156"/>
      <c r="H111" s="1156"/>
      <c r="I111" s="1157"/>
      <c r="J111" s="1157"/>
      <c r="K111" s="1157"/>
      <c r="L111" s="1156"/>
      <c r="M111" s="1156"/>
      <c r="N111" s="1156"/>
      <c r="O111" s="1156"/>
      <c r="P111" s="1156"/>
      <c r="Q111" s="1156"/>
      <c r="R111" s="1156"/>
    </row>
    <row r="112" customFormat="false" ht="12" hidden="false" customHeight="false" outlineLevel="0" collapsed="false">
      <c r="B112" s="1156"/>
      <c r="C112" s="1156"/>
      <c r="D112" s="1156"/>
      <c r="E112" s="1156"/>
      <c r="F112" s="1157"/>
      <c r="G112" s="1156"/>
      <c r="H112" s="1156"/>
      <c r="I112" s="1157"/>
      <c r="J112" s="1157"/>
      <c r="K112" s="1157"/>
      <c r="L112" s="1156"/>
      <c r="M112" s="1156"/>
      <c r="N112" s="1156"/>
      <c r="O112" s="1156"/>
      <c r="P112" s="1156"/>
      <c r="Q112" s="1156"/>
      <c r="R112" s="1156"/>
    </row>
    <row r="113" customFormat="false" ht="12" hidden="false" customHeight="false" outlineLevel="0" collapsed="false">
      <c r="B113" s="1156"/>
      <c r="C113" s="1156"/>
      <c r="D113" s="1156"/>
      <c r="E113" s="1156"/>
      <c r="F113" s="1157"/>
      <c r="G113" s="1156"/>
      <c r="H113" s="1156"/>
      <c r="I113" s="1157"/>
      <c r="J113" s="1157"/>
      <c r="K113" s="1157"/>
      <c r="L113" s="1156"/>
      <c r="M113" s="1156"/>
      <c r="N113" s="1156"/>
      <c r="O113" s="1156"/>
      <c r="P113" s="1156"/>
      <c r="Q113" s="1156"/>
      <c r="R113" s="1156"/>
    </row>
    <row r="114" customFormat="false" ht="12" hidden="false" customHeight="false" outlineLevel="0" collapsed="false">
      <c r="B114" s="1156"/>
      <c r="C114" s="1156"/>
      <c r="D114" s="1156"/>
      <c r="E114" s="1156"/>
      <c r="F114" s="1157"/>
      <c r="G114" s="1156"/>
      <c r="H114" s="1156"/>
      <c r="I114" s="1157"/>
      <c r="J114" s="1157"/>
      <c r="K114" s="1157"/>
      <c r="L114" s="1156"/>
      <c r="M114" s="1156"/>
      <c r="N114" s="1156"/>
      <c r="O114" s="1156"/>
      <c r="P114" s="1156"/>
      <c r="Q114" s="1156"/>
      <c r="R114" s="1156"/>
    </row>
    <row r="115" customFormat="false" ht="12" hidden="false" customHeight="false" outlineLevel="0" collapsed="false">
      <c r="B115" s="1156"/>
      <c r="C115" s="1156"/>
      <c r="D115" s="1156"/>
      <c r="E115" s="1156"/>
      <c r="F115" s="1157"/>
      <c r="G115" s="1156"/>
      <c r="H115" s="1156"/>
      <c r="I115" s="1157"/>
      <c r="J115" s="1157"/>
      <c r="K115" s="1157"/>
      <c r="L115" s="1156"/>
      <c r="M115" s="1156"/>
      <c r="N115" s="1156"/>
      <c r="O115" s="1156"/>
      <c r="P115" s="1156"/>
      <c r="Q115" s="1156"/>
      <c r="R115" s="1156"/>
    </row>
    <row r="116" customFormat="false" ht="12" hidden="false" customHeight="false" outlineLevel="0" collapsed="false">
      <c r="B116" s="1156"/>
      <c r="C116" s="1156"/>
      <c r="D116" s="1156"/>
      <c r="E116" s="1156"/>
      <c r="F116" s="1157"/>
      <c r="G116" s="1156"/>
      <c r="H116" s="1156"/>
      <c r="I116" s="1157"/>
      <c r="J116" s="1157"/>
      <c r="K116" s="1157"/>
      <c r="L116" s="1156"/>
      <c r="M116" s="1156"/>
      <c r="N116" s="1156"/>
      <c r="O116" s="1156"/>
      <c r="P116" s="1156"/>
      <c r="Q116" s="1156"/>
      <c r="R116" s="1156"/>
    </row>
    <row r="117" customFormat="false" ht="12" hidden="false" customHeight="false" outlineLevel="0" collapsed="false">
      <c r="B117" s="1156"/>
      <c r="C117" s="1156"/>
      <c r="D117" s="1156"/>
      <c r="E117" s="1156"/>
      <c r="F117" s="1157"/>
      <c r="G117" s="1156"/>
      <c r="H117" s="1156"/>
      <c r="I117" s="1157"/>
      <c r="J117" s="1157"/>
      <c r="K117" s="1157"/>
      <c r="L117" s="1156"/>
      <c r="M117" s="1156"/>
      <c r="N117" s="1156"/>
      <c r="O117" s="1156"/>
      <c r="P117" s="1156"/>
      <c r="Q117" s="1156"/>
      <c r="R117" s="1156"/>
    </row>
    <row r="118" customFormat="false" ht="12" hidden="false" customHeight="false" outlineLevel="0" collapsed="false">
      <c r="B118" s="1156"/>
      <c r="C118" s="1156"/>
      <c r="D118" s="1156"/>
      <c r="E118" s="1156"/>
      <c r="F118" s="1157"/>
      <c r="G118" s="1156"/>
      <c r="H118" s="1156"/>
      <c r="I118" s="1157"/>
      <c r="J118" s="1157"/>
      <c r="K118" s="1157"/>
      <c r="L118" s="1156"/>
      <c r="M118" s="1156"/>
      <c r="N118" s="1156"/>
      <c r="O118" s="1156"/>
      <c r="P118" s="1156"/>
      <c r="Q118" s="1156"/>
      <c r="R118" s="1156"/>
    </row>
    <row r="119" customFormat="false" ht="12" hidden="false" customHeight="false" outlineLevel="0" collapsed="false">
      <c r="B119" s="1156"/>
      <c r="C119" s="1156"/>
      <c r="D119" s="1156"/>
      <c r="E119" s="1156"/>
      <c r="F119" s="1157"/>
      <c r="G119" s="1156"/>
      <c r="H119" s="1156"/>
      <c r="I119" s="1157"/>
      <c r="J119" s="1157"/>
      <c r="K119" s="1157"/>
      <c r="L119" s="1156"/>
      <c r="M119" s="1156"/>
      <c r="N119" s="1156"/>
      <c r="O119" s="1156"/>
      <c r="P119" s="1156"/>
      <c r="Q119" s="1156"/>
      <c r="R119" s="1156"/>
    </row>
    <row r="120" customFormat="false" ht="12" hidden="false" customHeight="false" outlineLevel="0" collapsed="false">
      <c r="B120" s="1156"/>
      <c r="C120" s="1156"/>
      <c r="D120" s="1156"/>
      <c r="E120" s="1156"/>
      <c r="F120" s="1157"/>
      <c r="G120" s="1156"/>
      <c r="H120" s="1156"/>
      <c r="I120" s="1157"/>
      <c r="J120" s="1157"/>
      <c r="K120" s="1157"/>
      <c r="L120" s="1156"/>
      <c r="M120" s="1156"/>
      <c r="N120" s="1156"/>
      <c r="O120" s="1156"/>
      <c r="P120" s="1156"/>
      <c r="Q120" s="1156"/>
      <c r="R120" s="1156"/>
    </row>
    <row r="121" customFormat="false" ht="12" hidden="false" customHeight="false" outlineLevel="0" collapsed="false">
      <c r="B121" s="1156"/>
      <c r="C121" s="1156"/>
      <c r="D121" s="1156"/>
      <c r="E121" s="1156"/>
      <c r="F121" s="1157"/>
      <c r="G121" s="1156"/>
      <c r="H121" s="1156"/>
      <c r="I121" s="1157"/>
      <c r="J121" s="1157"/>
      <c r="K121" s="1157"/>
      <c r="L121" s="1156"/>
      <c r="M121" s="1156"/>
      <c r="N121" s="1156"/>
      <c r="O121" s="1156"/>
      <c r="P121" s="1156"/>
      <c r="Q121" s="1156"/>
      <c r="R121" s="1156"/>
    </row>
    <row r="122" customFormat="false" ht="12" hidden="false" customHeight="false" outlineLevel="0" collapsed="false">
      <c r="B122" s="1156"/>
      <c r="C122" s="1156"/>
      <c r="D122" s="1156"/>
      <c r="E122" s="1156"/>
      <c r="F122" s="1157"/>
      <c r="G122" s="1156"/>
      <c r="H122" s="1156"/>
      <c r="I122" s="1157"/>
      <c r="J122" s="1157"/>
      <c r="K122" s="1157"/>
      <c r="L122" s="1156"/>
      <c r="M122" s="1156"/>
      <c r="N122" s="1156"/>
      <c r="O122" s="1156"/>
      <c r="P122" s="1156"/>
      <c r="Q122" s="1156"/>
      <c r="R122" s="1156"/>
    </row>
    <row r="123" customFormat="false" ht="12" hidden="false" customHeight="false" outlineLevel="0" collapsed="false">
      <c r="B123" s="1156"/>
      <c r="C123" s="1156"/>
      <c r="D123" s="1156"/>
      <c r="E123" s="1156"/>
      <c r="F123" s="1157"/>
      <c r="G123" s="1156"/>
      <c r="H123" s="1156"/>
      <c r="I123" s="1157"/>
      <c r="J123" s="1157"/>
      <c r="K123" s="1157"/>
      <c r="L123" s="1156"/>
      <c r="M123" s="1156"/>
      <c r="N123" s="1156"/>
      <c r="O123" s="1156"/>
      <c r="P123" s="1156"/>
      <c r="Q123" s="1156"/>
      <c r="R123" s="1156"/>
    </row>
    <row r="124" customFormat="false" ht="12" hidden="false" customHeight="false" outlineLevel="0" collapsed="false">
      <c r="B124" s="1156"/>
      <c r="C124" s="1156"/>
      <c r="D124" s="1156"/>
      <c r="E124" s="1156"/>
      <c r="F124" s="1157"/>
      <c r="G124" s="1156"/>
      <c r="H124" s="1156"/>
      <c r="I124" s="1157"/>
      <c r="J124" s="1157"/>
      <c r="K124" s="1157"/>
      <c r="L124" s="1156"/>
      <c r="M124" s="1156"/>
      <c r="N124" s="1156"/>
      <c r="O124" s="1156"/>
      <c r="P124" s="1156"/>
      <c r="Q124" s="1156"/>
      <c r="R124" s="1156"/>
    </row>
    <row r="125" customFormat="false" ht="12" hidden="false" customHeight="false" outlineLevel="0" collapsed="false">
      <c r="B125" s="1156"/>
      <c r="C125" s="1156"/>
      <c r="D125" s="1156"/>
      <c r="E125" s="1156"/>
      <c r="F125" s="1157"/>
      <c r="G125" s="1156"/>
      <c r="H125" s="1156"/>
      <c r="I125" s="1157"/>
      <c r="J125" s="1157"/>
      <c r="K125" s="1157"/>
      <c r="L125" s="1156"/>
      <c r="M125" s="1156"/>
      <c r="N125" s="1156"/>
      <c r="O125" s="1156"/>
      <c r="P125" s="1156"/>
      <c r="Q125" s="1156"/>
      <c r="R125" s="1156"/>
    </row>
    <row r="126" customFormat="false" ht="12" hidden="false" customHeight="false" outlineLevel="0" collapsed="false">
      <c r="B126" s="1156"/>
      <c r="C126" s="1156"/>
      <c r="D126" s="1156"/>
      <c r="E126" s="1156"/>
      <c r="F126" s="1157"/>
      <c r="G126" s="1156"/>
      <c r="H126" s="1156"/>
      <c r="I126" s="1157"/>
      <c r="J126" s="1157"/>
      <c r="K126" s="1157"/>
      <c r="L126" s="1156"/>
      <c r="M126" s="1156"/>
      <c r="N126" s="1156"/>
      <c r="O126" s="1156"/>
      <c r="P126" s="1156"/>
      <c r="Q126" s="1156"/>
      <c r="R126" s="1156"/>
    </row>
    <row r="127" customFormat="false" ht="12" hidden="false" customHeight="false" outlineLevel="0" collapsed="false">
      <c r="B127" s="1156"/>
      <c r="C127" s="1156"/>
      <c r="D127" s="1156"/>
      <c r="E127" s="1156"/>
      <c r="F127" s="1157"/>
      <c r="G127" s="1156"/>
      <c r="H127" s="1156"/>
      <c r="I127" s="1157"/>
      <c r="J127" s="1157"/>
      <c r="K127" s="1157"/>
      <c r="L127" s="1156"/>
      <c r="M127" s="1156"/>
      <c r="N127" s="1156"/>
      <c r="O127" s="1156"/>
      <c r="P127" s="1156"/>
      <c r="Q127" s="1156"/>
      <c r="R127" s="1156"/>
    </row>
    <row r="128" customFormat="false" ht="12" hidden="false" customHeight="false" outlineLevel="0" collapsed="false">
      <c r="B128" s="1156"/>
      <c r="C128" s="1156"/>
      <c r="D128" s="1156"/>
      <c r="E128" s="1156"/>
      <c r="F128" s="1157"/>
      <c r="G128" s="1156"/>
      <c r="H128" s="1156"/>
      <c r="I128" s="1157"/>
      <c r="J128" s="1157"/>
      <c r="K128" s="1157"/>
      <c r="L128" s="1156"/>
      <c r="M128" s="1156"/>
      <c r="N128" s="1156"/>
      <c r="O128" s="1156"/>
      <c r="P128" s="1156"/>
      <c r="Q128" s="1156"/>
      <c r="R128" s="1156"/>
    </row>
    <row r="129" customFormat="false" ht="12" hidden="false" customHeight="false" outlineLevel="0" collapsed="false">
      <c r="B129" s="1156"/>
      <c r="C129" s="1156"/>
      <c r="D129" s="1156"/>
      <c r="E129" s="1156"/>
      <c r="F129" s="1157"/>
      <c r="G129" s="1156"/>
      <c r="H129" s="1156"/>
      <c r="I129" s="1157"/>
      <c r="J129" s="1157"/>
      <c r="K129" s="1157"/>
      <c r="L129" s="1156"/>
      <c r="M129" s="1156"/>
      <c r="N129" s="1156"/>
      <c r="O129" s="1156"/>
      <c r="P129" s="1156"/>
      <c r="Q129" s="1156"/>
      <c r="R129" s="1156"/>
    </row>
    <row r="130" customFormat="false" ht="12" hidden="false" customHeight="false" outlineLevel="0" collapsed="false">
      <c r="B130" s="1156"/>
      <c r="C130" s="1156"/>
      <c r="D130" s="1156"/>
      <c r="E130" s="1156"/>
      <c r="F130" s="1157"/>
      <c r="G130" s="1156"/>
      <c r="H130" s="1156"/>
      <c r="I130" s="1157"/>
      <c r="J130" s="1157"/>
      <c r="K130" s="1157"/>
      <c r="L130" s="1156"/>
      <c r="M130" s="1156"/>
      <c r="N130" s="1156"/>
      <c r="O130" s="1156"/>
      <c r="P130" s="1156"/>
      <c r="Q130" s="1156"/>
      <c r="R130" s="1156"/>
    </row>
    <row r="131" customFormat="false" ht="12" hidden="false" customHeight="false" outlineLevel="0" collapsed="false">
      <c r="B131" s="1156"/>
      <c r="C131" s="1156"/>
      <c r="D131" s="1156"/>
      <c r="E131" s="1156"/>
      <c r="F131" s="1157"/>
      <c r="G131" s="1156"/>
      <c r="H131" s="1156"/>
      <c r="I131" s="1157"/>
      <c r="J131" s="1157"/>
      <c r="K131" s="1157"/>
      <c r="L131" s="1156"/>
      <c r="M131" s="1156"/>
      <c r="N131" s="1156"/>
      <c r="O131" s="1156"/>
      <c r="P131" s="1156"/>
      <c r="Q131" s="1156"/>
      <c r="R131" s="1156"/>
    </row>
    <row r="132" customFormat="false" ht="12" hidden="false" customHeight="false" outlineLevel="0" collapsed="false">
      <c r="B132" s="1156"/>
      <c r="C132" s="1156"/>
      <c r="D132" s="1156"/>
      <c r="E132" s="1156"/>
      <c r="F132" s="1157"/>
      <c r="G132" s="1156"/>
      <c r="H132" s="1156"/>
      <c r="I132" s="1157"/>
      <c r="J132" s="1157"/>
      <c r="K132" s="1157"/>
      <c r="L132" s="1156"/>
      <c r="M132" s="1156"/>
      <c r="N132" s="1156"/>
      <c r="O132" s="1156"/>
      <c r="P132" s="1156"/>
      <c r="Q132" s="1156"/>
      <c r="R132" s="1156"/>
    </row>
    <row r="133" customFormat="false" ht="12" hidden="false" customHeight="false" outlineLevel="0" collapsed="false">
      <c r="B133" s="1156"/>
      <c r="C133" s="1156"/>
      <c r="D133" s="1156"/>
      <c r="E133" s="1156"/>
      <c r="F133" s="1157"/>
      <c r="G133" s="1156"/>
      <c r="H133" s="1156"/>
      <c r="I133" s="1157"/>
      <c r="J133" s="1157"/>
      <c r="K133" s="1157"/>
      <c r="L133" s="1156"/>
      <c r="M133" s="1156"/>
      <c r="N133" s="1156"/>
      <c r="O133" s="1156"/>
      <c r="P133" s="1156"/>
      <c r="Q133" s="1156"/>
      <c r="R133" s="1156"/>
    </row>
    <row r="134" customFormat="false" ht="12" hidden="false" customHeight="false" outlineLevel="0" collapsed="false">
      <c r="B134" s="1156"/>
      <c r="C134" s="1156"/>
      <c r="D134" s="1156"/>
      <c r="E134" s="1156"/>
      <c r="F134" s="1157"/>
      <c r="G134" s="1156"/>
      <c r="H134" s="1156"/>
      <c r="I134" s="1157"/>
      <c r="J134" s="1157"/>
      <c r="K134" s="1157"/>
      <c r="L134" s="1156"/>
      <c r="M134" s="1156"/>
      <c r="N134" s="1156"/>
      <c r="O134" s="1156"/>
      <c r="P134" s="1156"/>
      <c r="Q134" s="1156"/>
      <c r="R134" s="1156"/>
    </row>
    <row r="135" customFormat="false" ht="12" hidden="false" customHeight="false" outlineLevel="0" collapsed="false">
      <c r="B135" s="1156"/>
      <c r="C135" s="1156"/>
      <c r="D135" s="1156"/>
      <c r="E135" s="1156"/>
      <c r="F135" s="1157"/>
      <c r="G135" s="1156"/>
      <c r="H135" s="1156"/>
      <c r="I135" s="1157"/>
      <c r="J135" s="1157"/>
      <c r="K135" s="1157"/>
      <c r="L135" s="1156"/>
      <c r="M135" s="1156"/>
      <c r="N135" s="1156"/>
      <c r="O135" s="1156"/>
      <c r="P135" s="1156"/>
      <c r="Q135" s="1156"/>
      <c r="R135" s="1156"/>
    </row>
    <row r="136" customFormat="false" ht="12" hidden="false" customHeight="false" outlineLevel="0" collapsed="false">
      <c r="B136" s="1156"/>
      <c r="C136" s="1156"/>
      <c r="D136" s="1156"/>
      <c r="E136" s="1156"/>
      <c r="F136" s="1157"/>
      <c r="G136" s="1156"/>
      <c r="H136" s="1156"/>
      <c r="I136" s="1157"/>
      <c r="J136" s="1157"/>
      <c r="K136" s="1157"/>
      <c r="L136" s="1156"/>
      <c r="M136" s="1156"/>
      <c r="N136" s="1156"/>
      <c r="O136" s="1156"/>
      <c r="P136" s="1156"/>
      <c r="Q136" s="1156"/>
      <c r="R136" s="1156"/>
    </row>
    <row r="137" customFormat="false" ht="12" hidden="false" customHeight="false" outlineLevel="0" collapsed="false">
      <c r="B137" s="1156"/>
      <c r="C137" s="1156"/>
      <c r="D137" s="1156"/>
      <c r="E137" s="1156"/>
      <c r="F137" s="1157"/>
      <c r="G137" s="1156"/>
      <c r="H137" s="1156"/>
      <c r="I137" s="1157"/>
      <c r="J137" s="1157"/>
      <c r="K137" s="1157"/>
      <c r="L137" s="1156"/>
      <c r="M137" s="1156"/>
      <c r="N137" s="1156"/>
      <c r="O137" s="1156"/>
      <c r="P137" s="1156"/>
      <c r="Q137" s="1156"/>
      <c r="R137" s="1156"/>
    </row>
    <row r="138" customFormat="false" ht="12" hidden="false" customHeight="false" outlineLevel="0" collapsed="false">
      <c r="B138" s="1156"/>
      <c r="C138" s="1156"/>
      <c r="D138" s="1156"/>
      <c r="E138" s="1156"/>
      <c r="F138" s="1157"/>
      <c r="G138" s="1156"/>
      <c r="H138" s="1156"/>
      <c r="I138" s="1157"/>
      <c r="J138" s="1157"/>
      <c r="K138" s="1157"/>
      <c r="L138" s="1156"/>
      <c r="M138" s="1156"/>
      <c r="N138" s="1156"/>
      <c r="O138" s="1156"/>
      <c r="P138" s="1156"/>
      <c r="Q138" s="1156"/>
      <c r="R138" s="1156"/>
    </row>
    <row r="139" customFormat="false" ht="12" hidden="false" customHeight="false" outlineLevel="0" collapsed="false">
      <c r="B139" s="1156"/>
      <c r="C139" s="1156"/>
      <c r="D139" s="1156"/>
      <c r="E139" s="1156"/>
      <c r="F139" s="1157"/>
      <c r="G139" s="1156"/>
      <c r="H139" s="1156"/>
      <c r="I139" s="1157"/>
      <c r="J139" s="1157"/>
      <c r="K139" s="1157"/>
      <c r="L139" s="1156"/>
      <c r="M139" s="1156"/>
      <c r="N139" s="1156"/>
      <c r="O139" s="1156"/>
      <c r="P139" s="1156"/>
      <c r="Q139" s="1156"/>
      <c r="R139" s="1156"/>
    </row>
    <row r="140" customFormat="false" ht="12" hidden="false" customHeight="false" outlineLevel="0" collapsed="false">
      <c r="B140" s="1156"/>
      <c r="C140" s="1156"/>
      <c r="D140" s="1156"/>
      <c r="E140" s="1156"/>
      <c r="F140" s="1157"/>
      <c r="G140" s="1156"/>
      <c r="H140" s="1156"/>
      <c r="I140" s="1157"/>
      <c r="J140" s="1157"/>
      <c r="K140" s="1157"/>
      <c r="L140" s="1156"/>
      <c r="M140" s="1156"/>
      <c r="N140" s="1156"/>
      <c r="O140" s="1156"/>
      <c r="P140" s="1156"/>
      <c r="Q140" s="1156"/>
      <c r="R140" s="1156"/>
    </row>
    <row r="141" customFormat="false" ht="12" hidden="false" customHeight="false" outlineLevel="0" collapsed="false">
      <c r="B141" s="1156"/>
      <c r="C141" s="1156"/>
      <c r="D141" s="1156"/>
      <c r="E141" s="1156"/>
      <c r="F141" s="1157"/>
      <c r="G141" s="1156"/>
      <c r="H141" s="1156"/>
      <c r="I141" s="1157"/>
      <c r="J141" s="1157"/>
      <c r="K141" s="1157"/>
      <c r="L141" s="1156"/>
      <c r="M141" s="1156"/>
      <c r="N141" s="1156"/>
      <c r="O141" s="1156"/>
      <c r="P141" s="1156"/>
      <c r="Q141" s="1156"/>
      <c r="R141" s="1156"/>
    </row>
    <row r="142" customFormat="false" ht="12" hidden="false" customHeight="false" outlineLevel="0" collapsed="false">
      <c r="B142" s="1156"/>
      <c r="C142" s="1156"/>
      <c r="D142" s="1156"/>
      <c r="E142" s="1156"/>
      <c r="F142" s="1157"/>
      <c r="G142" s="1156"/>
      <c r="H142" s="1156"/>
      <c r="I142" s="1157"/>
      <c r="J142" s="1157"/>
      <c r="K142" s="1157"/>
      <c r="L142" s="1156"/>
      <c r="M142" s="1156"/>
      <c r="N142" s="1156"/>
      <c r="O142" s="1156"/>
      <c r="P142" s="1156"/>
      <c r="Q142" s="1156"/>
      <c r="R142" s="1156"/>
    </row>
    <row r="143" customFormat="false" ht="12" hidden="false" customHeight="false" outlineLevel="0" collapsed="false">
      <c r="B143" s="1156"/>
      <c r="C143" s="1156"/>
      <c r="D143" s="1156"/>
      <c r="E143" s="1156"/>
      <c r="F143" s="1157"/>
      <c r="G143" s="1156"/>
      <c r="H143" s="1156"/>
      <c r="I143" s="1157"/>
      <c r="J143" s="1157"/>
      <c r="K143" s="1157"/>
      <c r="L143" s="1156"/>
      <c r="M143" s="1156"/>
      <c r="N143" s="1156"/>
      <c r="O143" s="1156"/>
      <c r="P143" s="1156"/>
      <c r="Q143" s="1156"/>
      <c r="R143" s="1156"/>
    </row>
    <row r="144" customFormat="false" ht="12" hidden="false" customHeight="false" outlineLevel="0" collapsed="false">
      <c r="B144" s="1156"/>
      <c r="C144" s="1156"/>
      <c r="D144" s="1156"/>
      <c r="E144" s="1156"/>
      <c r="F144" s="1157"/>
      <c r="G144" s="1156"/>
      <c r="H144" s="1156"/>
      <c r="I144" s="1157"/>
      <c r="J144" s="1157"/>
      <c r="K144" s="1157"/>
      <c r="L144" s="1156"/>
      <c r="M144" s="1156"/>
      <c r="N144" s="1156"/>
      <c r="O144" s="1156"/>
      <c r="P144" s="1156"/>
      <c r="Q144" s="1156"/>
      <c r="R144" s="1156"/>
    </row>
    <row r="145" customFormat="false" ht="12" hidden="false" customHeight="false" outlineLevel="0" collapsed="false">
      <c r="B145" s="1156"/>
      <c r="C145" s="1156"/>
      <c r="D145" s="1156"/>
      <c r="E145" s="1156"/>
      <c r="F145" s="1157"/>
      <c r="G145" s="1156"/>
      <c r="H145" s="1156"/>
      <c r="I145" s="1157"/>
      <c r="J145" s="1157"/>
      <c r="K145" s="1157"/>
      <c r="L145" s="1156"/>
      <c r="M145" s="1156"/>
      <c r="N145" s="1156"/>
      <c r="O145" s="1156"/>
      <c r="P145" s="1156"/>
      <c r="Q145" s="1156"/>
      <c r="R145" s="1156"/>
    </row>
    <row r="146" customFormat="false" ht="12" hidden="false" customHeight="false" outlineLevel="0" collapsed="false">
      <c r="B146" s="1156"/>
      <c r="C146" s="1156"/>
      <c r="D146" s="1156"/>
      <c r="E146" s="1156"/>
      <c r="F146" s="1157"/>
      <c r="G146" s="1156"/>
      <c r="H146" s="1156"/>
      <c r="I146" s="1157"/>
      <c r="J146" s="1157"/>
      <c r="K146" s="1157"/>
      <c r="L146" s="1156"/>
      <c r="M146" s="1156"/>
      <c r="N146" s="1156"/>
      <c r="O146" s="1156"/>
      <c r="P146" s="1156"/>
      <c r="Q146" s="1156"/>
      <c r="R146" s="1156"/>
    </row>
    <row r="147" customFormat="false" ht="12" hidden="false" customHeight="false" outlineLevel="0" collapsed="false">
      <c r="B147" s="1156"/>
      <c r="C147" s="1156"/>
      <c r="D147" s="1156"/>
      <c r="E147" s="1156"/>
      <c r="F147" s="1157"/>
      <c r="G147" s="1156"/>
      <c r="H147" s="1156"/>
      <c r="I147" s="1157"/>
      <c r="J147" s="1157"/>
      <c r="K147" s="1157"/>
      <c r="L147" s="1156"/>
      <c r="M147" s="1156"/>
      <c r="N147" s="1156"/>
      <c r="O147" s="1156"/>
      <c r="P147" s="1156"/>
      <c r="Q147" s="1156"/>
      <c r="R147" s="1156"/>
    </row>
    <row r="148" customFormat="false" ht="12" hidden="false" customHeight="false" outlineLevel="0" collapsed="false">
      <c r="B148" s="1156"/>
      <c r="C148" s="1156"/>
      <c r="D148" s="1156"/>
      <c r="E148" s="1156"/>
      <c r="F148" s="1157"/>
      <c r="G148" s="1156"/>
      <c r="H148" s="1156"/>
      <c r="I148" s="1157"/>
      <c r="J148" s="1157"/>
      <c r="K148" s="1157"/>
      <c r="L148" s="1156"/>
      <c r="M148" s="1156"/>
      <c r="N148" s="1156"/>
      <c r="O148" s="1156"/>
      <c r="P148" s="1156"/>
      <c r="Q148" s="1156"/>
      <c r="R148" s="1156"/>
    </row>
    <row r="149" customFormat="false" ht="12" hidden="false" customHeight="false" outlineLevel="0" collapsed="false">
      <c r="B149" s="1156"/>
      <c r="C149" s="1156"/>
      <c r="D149" s="1156"/>
      <c r="E149" s="1156"/>
      <c r="F149" s="1157"/>
      <c r="G149" s="1156"/>
      <c r="H149" s="1156"/>
      <c r="I149" s="1157"/>
      <c r="J149" s="1157"/>
      <c r="K149" s="1157"/>
      <c r="L149" s="1156"/>
      <c r="M149" s="1156"/>
      <c r="N149" s="1156"/>
      <c r="O149" s="1156"/>
      <c r="P149" s="1156"/>
      <c r="Q149" s="1156"/>
      <c r="R149" s="1156"/>
    </row>
    <row r="150" customFormat="false" ht="12" hidden="false" customHeight="false" outlineLevel="0" collapsed="false">
      <c r="B150" s="1156"/>
      <c r="C150" s="1156"/>
      <c r="D150" s="1156"/>
      <c r="E150" s="1156"/>
      <c r="F150" s="1157"/>
      <c r="G150" s="1156"/>
      <c r="H150" s="1156"/>
      <c r="I150" s="1157"/>
      <c r="J150" s="1157"/>
      <c r="K150" s="1157"/>
      <c r="L150" s="1156"/>
      <c r="M150" s="1156"/>
      <c r="N150" s="1156"/>
      <c r="O150" s="1156"/>
      <c r="P150" s="1156"/>
      <c r="Q150" s="1156"/>
      <c r="R150" s="1156"/>
    </row>
    <row r="151" customFormat="false" ht="12" hidden="false" customHeight="false" outlineLevel="0" collapsed="false">
      <c r="B151" s="1156"/>
      <c r="C151" s="1156"/>
      <c r="D151" s="1156"/>
      <c r="E151" s="1156"/>
      <c r="F151" s="1157"/>
      <c r="G151" s="1156"/>
      <c r="H151" s="1156"/>
      <c r="I151" s="1157"/>
      <c r="J151" s="1157"/>
      <c r="K151" s="1157"/>
      <c r="L151" s="1156"/>
      <c r="M151" s="1156"/>
      <c r="N151" s="1156"/>
      <c r="O151" s="1156"/>
      <c r="P151" s="1156"/>
      <c r="Q151" s="1156"/>
      <c r="R151" s="1156"/>
    </row>
    <row r="152" customFormat="false" ht="12" hidden="false" customHeight="false" outlineLevel="0" collapsed="false">
      <c r="B152" s="1156"/>
      <c r="C152" s="1156"/>
      <c r="D152" s="1156"/>
      <c r="E152" s="1156"/>
      <c r="F152" s="1157"/>
      <c r="G152" s="1156"/>
      <c r="H152" s="1156"/>
      <c r="I152" s="1157"/>
      <c r="J152" s="1157"/>
      <c r="K152" s="1157"/>
      <c r="L152" s="1156"/>
      <c r="M152" s="1156"/>
      <c r="N152" s="1156"/>
      <c r="O152" s="1156"/>
      <c r="P152" s="1156"/>
      <c r="Q152" s="1156"/>
      <c r="R152" s="1156"/>
    </row>
    <row r="153" customFormat="false" ht="12" hidden="false" customHeight="false" outlineLevel="0" collapsed="false">
      <c r="B153" s="1156"/>
      <c r="C153" s="1156"/>
      <c r="D153" s="1156"/>
      <c r="E153" s="1156"/>
      <c r="F153" s="1157"/>
      <c r="G153" s="1156"/>
      <c r="H153" s="1156"/>
      <c r="I153" s="1157"/>
      <c r="J153" s="1157"/>
      <c r="K153" s="1157"/>
      <c r="L153" s="1156"/>
      <c r="M153" s="1156"/>
      <c r="N153" s="1156"/>
      <c r="O153" s="1156"/>
      <c r="P153" s="1156"/>
      <c r="Q153" s="1156"/>
      <c r="R153" s="1156"/>
    </row>
    <row r="154" customFormat="false" ht="12" hidden="false" customHeight="false" outlineLevel="0" collapsed="false">
      <c r="B154" s="1156"/>
      <c r="C154" s="1156"/>
      <c r="D154" s="1156"/>
      <c r="E154" s="1156"/>
      <c r="F154" s="1157"/>
      <c r="G154" s="1156"/>
      <c r="H154" s="1156"/>
      <c r="I154" s="1157"/>
      <c r="J154" s="1157"/>
      <c r="K154" s="1157"/>
      <c r="L154" s="1156"/>
      <c r="M154" s="1156"/>
      <c r="N154" s="1156"/>
      <c r="O154" s="1156"/>
      <c r="P154" s="1156"/>
      <c r="Q154" s="1156"/>
      <c r="R154" s="1156"/>
    </row>
    <row r="155" customFormat="false" ht="12" hidden="false" customHeight="false" outlineLevel="0" collapsed="false">
      <c r="B155" s="1156"/>
      <c r="C155" s="1156"/>
      <c r="D155" s="1156"/>
      <c r="E155" s="1156"/>
      <c r="F155" s="1157"/>
      <c r="G155" s="1156"/>
      <c r="H155" s="1156"/>
      <c r="I155" s="1157"/>
      <c r="J155" s="1157"/>
      <c r="K155" s="1157"/>
      <c r="L155" s="1156"/>
      <c r="M155" s="1156"/>
      <c r="N155" s="1156"/>
      <c r="O155" s="1156"/>
      <c r="P155" s="1156"/>
      <c r="Q155" s="1156"/>
      <c r="R155" s="1156"/>
    </row>
    <row r="156" customFormat="false" ht="12" hidden="false" customHeight="false" outlineLevel="0" collapsed="false">
      <c r="B156" s="1156"/>
      <c r="C156" s="1156"/>
      <c r="D156" s="1156"/>
      <c r="E156" s="1156"/>
      <c r="F156" s="1157"/>
      <c r="G156" s="1156"/>
      <c r="H156" s="1156"/>
      <c r="I156" s="1157"/>
      <c r="J156" s="1157"/>
      <c r="K156" s="1157"/>
      <c r="L156" s="1156"/>
      <c r="M156" s="1156"/>
      <c r="N156" s="1156"/>
      <c r="O156" s="1156"/>
      <c r="P156" s="1156"/>
      <c r="Q156" s="1156"/>
      <c r="R156" s="1156"/>
    </row>
    <row r="157" customFormat="false" ht="12" hidden="false" customHeight="false" outlineLevel="0" collapsed="false">
      <c r="B157" s="1156"/>
      <c r="C157" s="1156"/>
      <c r="D157" s="1156"/>
      <c r="E157" s="1156"/>
      <c r="F157" s="1157"/>
      <c r="G157" s="1156"/>
      <c r="H157" s="1156"/>
      <c r="I157" s="1157"/>
      <c r="J157" s="1157"/>
      <c r="K157" s="1157"/>
      <c r="L157" s="1156"/>
      <c r="M157" s="1156"/>
      <c r="N157" s="1156"/>
      <c r="O157" s="1156"/>
      <c r="P157" s="1156"/>
      <c r="Q157" s="1156"/>
      <c r="R157" s="1156"/>
    </row>
    <row r="158" customFormat="false" ht="12" hidden="false" customHeight="false" outlineLevel="0" collapsed="false">
      <c r="B158" s="1156"/>
      <c r="C158" s="1156"/>
      <c r="D158" s="1156"/>
      <c r="E158" s="1156"/>
      <c r="F158" s="1157"/>
      <c r="G158" s="1156"/>
      <c r="H158" s="1156"/>
      <c r="I158" s="1157"/>
      <c r="J158" s="1157"/>
      <c r="K158" s="1157"/>
      <c r="L158" s="1156"/>
      <c r="M158" s="1156"/>
      <c r="N158" s="1156"/>
      <c r="O158" s="1156"/>
      <c r="P158" s="1156"/>
      <c r="Q158" s="1156"/>
      <c r="R158" s="1156"/>
    </row>
    <row r="159" customFormat="false" ht="12" hidden="false" customHeight="false" outlineLevel="0" collapsed="false">
      <c r="B159" s="1156"/>
      <c r="C159" s="1156"/>
      <c r="D159" s="1156"/>
      <c r="E159" s="1156"/>
      <c r="F159" s="1157"/>
      <c r="G159" s="1156"/>
      <c r="H159" s="1156"/>
      <c r="I159" s="1157"/>
      <c r="J159" s="1157"/>
      <c r="K159" s="1157"/>
      <c r="L159" s="1156"/>
      <c r="M159" s="1156"/>
      <c r="N159" s="1156"/>
      <c r="O159" s="1156"/>
      <c r="P159" s="1156"/>
      <c r="Q159" s="1156"/>
      <c r="R159" s="1156"/>
    </row>
    <row r="160" customFormat="false" ht="12" hidden="false" customHeight="false" outlineLevel="0" collapsed="false">
      <c r="B160" s="1156"/>
      <c r="C160" s="1156"/>
      <c r="D160" s="1156"/>
      <c r="E160" s="1156"/>
      <c r="F160" s="1157"/>
      <c r="G160" s="1156"/>
      <c r="H160" s="1156"/>
      <c r="I160" s="1157"/>
      <c r="J160" s="1157"/>
      <c r="K160" s="1157"/>
      <c r="L160" s="1156"/>
      <c r="M160" s="1156"/>
      <c r="N160" s="1156"/>
      <c r="O160" s="1156"/>
      <c r="P160" s="1156"/>
      <c r="Q160" s="1156"/>
      <c r="R160" s="1156"/>
    </row>
    <row r="161" customFormat="false" ht="12" hidden="false" customHeight="false" outlineLevel="0" collapsed="false">
      <c r="B161" s="1156"/>
      <c r="C161" s="1156"/>
      <c r="D161" s="1156"/>
      <c r="E161" s="1156"/>
      <c r="F161" s="1157"/>
      <c r="G161" s="1156"/>
      <c r="H161" s="1156"/>
      <c r="I161" s="1157"/>
      <c r="J161" s="1157"/>
      <c r="K161" s="1157"/>
      <c r="L161" s="1156"/>
      <c r="M161" s="1156"/>
      <c r="N161" s="1156"/>
      <c r="O161" s="1156"/>
      <c r="P161" s="1156"/>
      <c r="Q161" s="1156"/>
      <c r="R161" s="1156"/>
    </row>
    <row r="162" customFormat="false" ht="12" hidden="false" customHeight="false" outlineLevel="0" collapsed="false">
      <c r="B162" s="1156"/>
      <c r="C162" s="1156"/>
      <c r="D162" s="1156"/>
      <c r="E162" s="1156"/>
      <c r="F162" s="1157"/>
      <c r="G162" s="1156"/>
      <c r="H162" s="1156"/>
      <c r="I162" s="1157"/>
      <c r="J162" s="1157"/>
      <c r="K162" s="1157"/>
      <c r="L162" s="1156"/>
      <c r="M162" s="1156"/>
      <c r="N162" s="1156"/>
      <c r="O162" s="1156"/>
      <c r="P162" s="1156"/>
      <c r="Q162" s="1156"/>
      <c r="R162" s="1156"/>
    </row>
    <row r="163" customFormat="false" ht="12" hidden="false" customHeight="false" outlineLevel="0" collapsed="false">
      <c r="B163" s="1156"/>
      <c r="C163" s="1156"/>
      <c r="D163" s="1156"/>
      <c r="E163" s="1156"/>
      <c r="F163" s="1157"/>
      <c r="G163" s="1156"/>
      <c r="H163" s="1156"/>
      <c r="I163" s="1157"/>
      <c r="J163" s="1157"/>
      <c r="K163" s="1157"/>
      <c r="L163" s="1156"/>
      <c r="M163" s="1156"/>
      <c r="N163" s="1156"/>
      <c r="O163" s="1156"/>
      <c r="P163" s="1156"/>
      <c r="Q163" s="1156"/>
      <c r="R163" s="1156"/>
    </row>
    <row r="164" customFormat="false" ht="12" hidden="false" customHeight="false" outlineLevel="0" collapsed="false">
      <c r="B164" s="1156"/>
      <c r="C164" s="1156"/>
      <c r="D164" s="1156"/>
      <c r="E164" s="1156"/>
      <c r="F164" s="1157"/>
      <c r="G164" s="1156"/>
      <c r="H164" s="1156"/>
      <c r="I164" s="1157"/>
      <c r="J164" s="1157"/>
      <c r="K164" s="1157"/>
      <c r="L164" s="1156"/>
      <c r="M164" s="1156"/>
      <c r="N164" s="1156"/>
      <c r="O164" s="1156"/>
      <c r="P164" s="1156"/>
      <c r="Q164" s="1156"/>
      <c r="R164" s="1156"/>
    </row>
    <row r="165" customFormat="false" ht="12" hidden="false" customHeight="false" outlineLevel="0" collapsed="false">
      <c r="B165" s="1156"/>
      <c r="C165" s="1156"/>
      <c r="D165" s="1156"/>
      <c r="E165" s="1156"/>
      <c r="F165" s="1157"/>
      <c r="G165" s="1156"/>
      <c r="H165" s="1156"/>
      <c r="I165" s="1157"/>
      <c r="J165" s="1157"/>
      <c r="K165" s="1157"/>
      <c r="L165" s="1156"/>
      <c r="M165" s="1156"/>
      <c r="N165" s="1156"/>
      <c r="O165" s="1156"/>
      <c r="P165" s="1156"/>
      <c r="Q165" s="1156"/>
      <c r="R165" s="1156"/>
    </row>
    <row r="166" customFormat="false" ht="12" hidden="false" customHeight="false" outlineLevel="0" collapsed="false">
      <c r="B166" s="1156"/>
      <c r="C166" s="1156"/>
      <c r="D166" s="1156"/>
      <c r="E166" s="1156"/>
      <c r="F166" s="1157"/>
      <c r="G166" s="1156"/>
      <c r="H166" s="1156"/>
      <c r="I166" s="1157"/>
      <c r="J166" s="1157"/>
      <c r="K166" s="1157"/>
      <c r="L166" s="1156"/>
      <c r="M166" s="1156"/>
      <c r="N166" s="1156"/>
      <c r="O166" s="1156"/>
      <c r="P166" s="1156"/>
      <c r="Q166" s="1156"/>
      <c r="R166" s="1156"/>
    </row>
    <row r="167" customFormat="false" ht="12" hidden="false" customHeight="false" outlineLevel="0" collapsed="false">
      <c r="B167" s="1156"/>
      <c r="C167" s="1156"/>
      <c r="D167" s="1156"/>
      <c r="E167" s="1156"/>
      <c r="F167" s="1157"/>
      <c r="G167" s="1156"/>
      <c r="H167" s="1156"/>
      <c r="I167" s="1157"/>
      <c r="J167" s="1157"/>
      <c r="K167" s="1157"/>
      <c r="L167" s="1156"/>
      <c r="M167" s="1156"/>
      <c r="N167" s="1156"/>
      <c r="O167" s="1156"/>
      <c r="P167" s="1156"/>
      <c r="Q167" s="1156"/>
      <c r="R167" s="1156"/>
    </row>
    <row r="168" customFormat="false" ht="12" hidden="false" customHeight="false" outlineLevel="0" collapsed="false">
      <c r="B168" s="1156"/>
      <c r="C168" s="1156"/>
      <c r="D168" s="1156"/>
      <c r="E168" s="1156"/>
      <c r="F168" s="1157"/>
      <c r="G168" s="1156"/>
      <c r="H168" s="1156"/>
      <c r="I168" s="1157"/>
      <c r="J168" s="1157"/>
      <c r="K168" s="1157"/>
      <c r="L168" s="1156"/>
      <c r="M168" s="1156"/>
      <c r="N168" s="1156"/>
      <c r="O168" s="1156"/>
      <c r="P168" s="1156"/>
      <c r="Q168" s="1156"/>
      <c r="R168" s="1156"/>
    </row>
    <row r="169" customFormat="false" ht="12" hidden="false" customHeight="false" outlineLevel="0" collapsed="false">
      <c r="B169" s="1156"/>
      <c r="C169" s="1156"/>
      <c r="D169" s="1156"/>
      <c r="E169" s="1156"/>
      <c r="F169" s="1157"/>
      <c r="G169" s="1156"/>
      <c r="H169" s="1156"/>
      <c r="I169" s="1157"/>
      <c r="J169" s="1157"/>
      <c r="K169" s="1157"/>
      <c r="L169" s="1156"/>
      <c r="M169" s="1156"/>
      <c r="N169" s="1156"/>
      <c r="O169" s="1156"/>
      <c r="P169" s="1156"/>
      <c r="Q169" s="1156"/>
      <c r="R169" s="1156"/>
    </row>
    <row r="170" customFormat="false" ht="12" hidden="false" customHeight="false" outlineLevel="0" collapsed="false">
      <c r="B170" s="1156"/>
      <c r="C170" s="1156"/>
      <c r="D170" s="1156"/>
      <c r="E170" s="1156"/>
      <c r="F170" s="1157"/>
      <c r="G170" s="1156"/>
      <c r="H170" s="1156"/>
      <c r="I170" s="1157"/>
      <c r="J170" s="1157"/>
      <c r="K170" s="1157"/>
      <c r="L170" s="1156"/>
      <c r="M170" s="1156"/>
      <c r="N170" s="1156"/>
      <c r="O170" s="1156"/>
      <c r="P170" s="1156"/>
      <c r="Q170" s="1156"/>
      <c r="R170" s="1156"/>
    </row>
    <row r="171" customFormat="false" ht="12" hidden="false" customHeight="false" outlineLevel="0" collapsed="false">
      <c r="B171" s="1156"/>
      <c r="C171" s="1156"/>
      <c r="D171" s="1156"/>
      <c r="E171" s="1156"/>
      <c r="F171" s="1157"/>
      <c r="G171" s="1156"/>
      <c r="H171" s="1156"/>
      <c r="I171" s="1157"/>
      <c r="J171" s="1157"/>
      <c r="K171" s="1157"/>
      <c r="L171" s="1156"/>
      <c r="M171" s="1156"/>
      <c r="N171" s="1156"/>
      <c r="O171" s="1156"/>
      <c r="P171" s="1156"/>
      <c r="Q171" s="1156"/>
      <c r="R171" s="1156"/>
    </row>
    <row r="172" customFormat="false" ht="12" hidden="false" customHeight="false" outlineLevel="0" collapsed="false">
      <c r="B172" s="1156"/>
      <c r="C172" s="1156"/>
      <c r="D172" s="1156"/>
      <c r="E172" s="1156"/>
      <c r="F172" s="1157"/>
      <c r="G172" s="1156"/>
      <c r="H172" s="1156"/>
      <c r="I172" s="1157"/>
      <c r="J172" s="1157"/>
      <c r="K172" s="1157"/>
      <c r="L172" s="1156"/>
      <c r="M172" s="1156"/>
      <c r="N172" s="1156"/>
      <c r="O172" s="1156"/>
      <c r="P172" s="1156"/>
      <c r="Q172" s="1156"/>
      <c r="R172" s="1156"/>
    </row>
    <row r="173" customFormat="false" ht="12" hidden="false" customHeight="false" outlineLevel="0" collapsed="false">
      <c r="B173" s="1156"/>
      <c r="C173" s="1156"/>
      <c r="D173" s="1156"/>
      <c r="E173" s="1156"/>
      <c r="F173" s="1157"/>
      <c r="G173" s="1156"/>
      <c r="H173" s="1156"/>
      <c r="I173" s="1157"/>
      <c r="J173" s="1157"/>
      <c r="K173" s="1157"/>
      <c r="L173" s="1156"/>
      <c r="M173" s="1156"/>
      <c r="N173" s="1156"/>
      <c r="O173" s="1156"/>
      <c r="P173" s="1156"/>
      <c r="Q173" s="1156"/>
      <c r="R173" s="1156"/>
    </row>
    <row r="174" customFormat="false" ht="12" hidden="false" customHeight="false" outlineLevel="0" collapsed="false">
      <c r="B174" s="1156"/>
      <c r="C174" s="1156"/>
      <c r="D174" s="1156"/>
      <c r="E174" s="1156"/>
      <c r="F174" s="1157"/>
      <c r="G174" s="1156"/>
      <c r="H174" s="1156"/>
      <c r="I174" s="1157"/>
      <c r="J174" s="1157"/>
      <c r="K174" s="1157"/>
      <c r="L174" s="1156"/>
      <c r="M174" s="1156"/>
      <c r="N174" s="1156"/>
      <c r="O174" s="1156"/>
      <c r="P174" s="1156"/>
      <c r="Q174" s="1156"/>
      <c r="R174" s="1156"/>
    </row>
    <row r="175" customFormat="false" ht="12" hidden="false" customHeight="false" outlineLevel="0" collapsed="false">
      <c r="B175" s="1156"/>
      <c r="C175" s="1156"/>
      <c r="D175" s="1156"/>
      <c r="E175" s="1156"/>
      <c r="F175" s="1157"/>
      <c r="G175" s="1156"/>
      <c r="H175" s="1156"/>
      <c r="I175" s="1157"/>
      <c r="J175" s="1157"/>
      <c r="K175" s="1157"/>
      <c r="L175" s="1156"/>
      <c r="M175" s="1156"/>
      <c r="N175" s="1156"/>
      <c r="O175" s="1156"/>
      <c r="P175" s="1156"/>
      <c r="Q175" s="1156"/>
      <c r="R175" s="1156"/>
    </row>
    <row r="176" customFormat="false" ht="12" hidden="false" customHeight="false" outlineLevel="0" collapsed="false">
      <c r="B176" s="1156"/>
      <c r="C176" s="1156"/>
      <c r="D176" s="1156"/>
      <c r="E176" s="1156"/>
      <c r="F176" s="1157"/>
      <c r="G176" s="1156"/>
      <c r="H176" s="1156"/>
      <c r="I176" s="1157"/>
      <c r="J176" s="1157"/>
      <c r="K176" s="1157"/>
      <c r="L176" s="1156"/>
      <c r="M176" s="1156"/>
      <c r="N176" s="1156"/>
      <c r="O176" s="1156"/>
      <c r="P176" s="1156"/>
      <c r="Q176" s="1156"/>
      <c r="R176" s="1156"/>
    </row>
    <row r="177" customFormat="false" ht="12" hidden="false" customHeight="false" outlineLevel="0" collapsed="false">
      <c r="B177" s="1156"/>
      <c r="C177" s="1156"/>
      <c r="D177" s="1156"/>
      <c r="E177" s="1156"/>
      <c r="F177" s="1157"/>
      <c r="G177" s="1156"/>
      <c r="H177" s="1156"/>
      <c r="I177" s="1157"/>
      <c r="J177" s="1157"/>
      <c r="K177" s="1157"/>
      <c r="L177" s="1156"/>
      <c r="M177" s="1156"/>
      <c r="N177" s="1156"/>
      <c r="O177" s="1156"/>
      <c r="P177" s="1156"/>
      <c r="Q177" s="1156"/>
      <c r="R177" s="1156"/>
    </row>
    <row r="178" customFormat="false" ht="12" hidden="false" customHeight="false" outlineLevel="0" collapsed="false">
      <c r="B178" s="1156"/>
      <c r="C178" s="1156"/>
      <c r="D178" s="1156"/>
      <c r="E178" s="1156"/>
      <c r="F178" s="1157"/>
      <c r="G178" s="1156"/>
      <c r="H178" s="1156"/>
      <c r="I178" s="1157"/>
      <c r="J178" s="1157"/>
      <c r="K178" s="1157"/>
      <c r="L178" s="1156"/>
      <c r="M178" s="1156"/>
      <c r="N178" s="1156"/>
      <c r="O178" s="1156"/>
      <c r="P178" s="1156"/>
      <c r="Q178" s="1156"/>
      <c r="R178" s="1156"/>
    </row>
    <row r="179" customFormat="false" ht="12" hidden="false" customHeight="false" outlineLevel="0" collapsed="false">
      <c r="B179" s="1156"/>
      <c r="C179" s="1156"/>
      <c r="D179" s="1156"/>
      <c r="E179" s="1156"/>
      <c r="F179" s="1157"/>
      <c r="G179" s="1156"/>
      <c r="H179" s="1156"/>
      <c r="I179" s="1157"/>
      <c r="J179" s="1157"/>
      <c r="K179" s="1157"/>
      <c r="L179" s="1156"/>
      <c r="M179" s="1156"/>
      <c r="N179" s="1156"/>
      <c r="O179" s="1156"/>
      <c r="P179" s="1156"/>
      <c r="Q179" s="1156"/>
      <c r="R179" s="1156"/>
    </row>
    <row r="180" customFormat="false" ht="12" hidden="false" customHeight="false" outlineLevel="0" collapsed="false">
      <c r="B180" s="1156"/>
      <c r="C180" s="1156"/>
      <c r="D180" s="1156"/>
      <c r="E180" s="1156"/>
      <c r="F180" s="1157"/>
      <c r="G180" s="1156"/>
      <c r="H180" s="1156"/>
      <c r="I180" s="1157"/>
      <c r="J180" s="1157"/>
      <c r="K180" s="1157"/>
      <c r="L180" s="1156"/>
      <c r="M180" s="1156"/>
      <c r="N180" s="1156"/>
      <c r="O180" s="1156"/>
      <c r="P180" s="1156"/>
      <c r="Q180" s="1156"/>
      <c r="R180" s="1156"/>
    </row>
    <row r="181" customFormat="false" ht="12" hidden="false" customHeight="false" outlineLevel="0" collapsed="false">
      <c r="B181" s="1156"/>
      <c r="C181" s="1156"/>
      <c r="D181" s="1156"/>
      <c r="E181" s="1156"/>
      <c r="F181" s="1157"/>
      <c r="G181" s="1156"/>
      <c r="H181" s="1156"/>
      <c r="I181" s="1157"/>
      <c r="J181" s="1157"/>
      <c r="K181" s="1157"/>
      <c r="L181" s="1156"/>
      <c r="M181" s="1156"/>
      <c r="N181" s="1156"/>
      <c r="O181" s="1156"/>
      <c r="P181" s="1156"/>
      <c r="Q181" s="1156"/>
      <c r="R181" s="1156"/>
    </row>
    <row r="182" customFormat="false" ht="12" hidden="false" customHeight="false" outlineLevel="0" collapsed="false">
      <c r="B182" s="1156"/>
      <c r="C182" s="1156"/>
      <c r="D182" s="1156"/>
      <c r="E182" s="1156"/>
      <c r="F182" s="1157"/>
      <c r="G182" s="1156"/>
      <c r="H182" s="1156"/>
      <c r="I182" s="1157"/>
      <c r="J182" s="1157"/>
      <c r="K182" s="1157"/>
      <c r="L182" s="1156"/>
      <c r="M182" s="1156"/>
      <c r="N182" s="1156"/>
      <c r="O182" s="1156"/>
      <c r="P182" s="1156"/>
      <c r="Q182" s="1156"/>
      <c r="R182" s="1156"/>
    </row>
    <row r="183" customFormat="false" ht="12" hidden="false" customHeight="false" outlineLevel="0" collapsed="false">
      <c r="B183" s="1156"/>
      <c r="C183" s="1156"/>
      <c r="D183" s="1156"/>
      <c r="E183" s="1156"/>
      <c r="F183" s="1157"/>
      <c r="G183" s="1156"/>
      <c r="H183" s="1156"/>
      <c r="I183" s="1157"/>
      <c r="J183" s="1157"/>
      <c r="K183" s="1157"/>
      <c r="L183" s="1156"/>
      <c r="M183" s="1156"/>
      <c r="N183" s="1156"/>
      <c r="O183" s="1156"/>
      <c r="P183" s="1156"/>
      <c r="Q183" s="1156"/>
      <c r="R183" s="1156"/>
    </row>
    <row r="184" customFormat="false" ht="12" hidden="false" customHeight="false" outlineLevel="0" collapsed="false">
      <c r="B184" s="1156"/>
      <c r="C184" s="1156"/>
      <c r="D184" s="1156"/>
      <c r="E184" s="1156"/>
      <c r="F184" s="1157"/>
      <c r="G184" s="1156"/>
      <c r="H184" s="1156"/>
      <c r="I184" s="1157"/>
      <c r="J184" s="1157"/>
      <c r="K184" s="1157"/>
      <c r="L184" s="1156"/>
      <c r="M184" s="1156"/>
      <c r="N184" s="1156"/>
      <c r="O184" s="1156"/>
      <c r="P184" s="1156"/>
      <c r="Q184" s="1156"/>
      <c r="R184" s="1156"/>
    </row>
    <row r="185" customFormat="false" ht="12" hidden="false" customHeight="false" outlineLevel="0" collapsed="false">
      <c r="B185" s="1156"/>
      <c r="C185" s="1156"/>
      <c r="D185" s="1156"/>
      <c r="E185" s="1156"/>
      <c r="F185" s="1157"/>
      <c r="G185" s="1156"/>
      <c r="H185" s="1156"/>
      <c r="I185" s="1157"/>
      <c r="J185" s="1157"/>
      <c r="K185" s="1157"/>
      <c r="L185" s="1156"/>
      <c r="M185" s="1156"/>
      <c r="N185" s="1156"/>
      <c r="O185" s="1156"/>
      <c r="P185" s="1156"/>
      <c r="Q185" s="1156"/>
      <c r="R185" s="1156"/>
    </row>
    <row r="186" customFormat="false" ht="12" hidden="false" customHeight="false" outlineLevel="0" collapsed="false">
      <c r="B186" s="1156"/>
      <c r="C186" s="1156"/>
      <c r="D186" s="1156"/>
      <c r="E186" s="1156"/>
      <c r="F186" s="1157"/>
      <c r="G186" s="1156"/>
      <c r="H186" s="1156"/>
      <c r="I186" s="1157"/>
      <c r="J186" s="1157"/>
      <c r="K186" s="1157"/>
      <c r="L186" s="1156"/>
      <c r="M186" s="1156"/>
      <c r="N186" s="1156"/>
      <c r="O186" s="1156"/>
      <c r="P186" s="1156"/>
      <c r="Q186" s="1156"/>
      <c r="R186" s="1156"/>
    </row>
    <row r="187" customFormat="false" ht="12" hidden="false" customHeight="false" outlineLevel="0" collapsed="false">
      <c r="B187" s="1156"/>
      <c r="C187" s="1156"/>
      <c r="D187" s="1156"/>
      <c r="E187" s="1156"/>
      <c r="F187" s="1157"/>
      <c r="G187" s="1156"/>
      <c r="H187" s="1156"/>
      <c r="I187" s="1157"/>
      <c r="J187" s="1157"/>
      <c r="K187" s="1157"/>
      <c r="L187" s="1156"/>
      <c r="M187" s="1156"/>
      <c r="N187" s="1156"/>
      <c r="O187" s="1156"/>
      <c r="P187" s="1156"/>
      <c r="Q187" s="1156"/>
      <c r="R187" s="1156"/>
    </row>
    <row r="188" customFormat="false" ht="12" hidden="false" customHeight="false" outlineLevel="0" collapsed="false">
      <c r="B188" s="1156"/>
      <c r="C188" s="1156"/>
      <c r="D188" s="1156"/>
      <c r="E188" s="1156"/>
      <c r="F188" s="1157"/>
      <c r="G188" s="1156"/>
      <c r="H188" s="1156"/>
      <c r="I188" s="1157"/>
      <c r="J188" s="1157"/>
      <c r="K188" s="1157"/>
      <c r="L188" s="1156"/>
      <c r="M188" s="1156"/>
      <c r="N188" s="1156"/>
      <c r="O188" s="1156"/>
      <c r="P188" s="1156"/>
      <c r="Q188" s="1156"/>
      <c r="R188" s="1156"/>
    </row>
    <row r="189" customFormat="false" ht="12" hidden="false" customHeight="false" outlineLevel="0" collapsed="false">
      <c r="B189" s="1156"/>
      <c r="C189" s="1156"/>
      <c r="D189" s="1156"/>
      <c r="E189" s="1156"/>
      <c r="F189" s="1157"/>
      <c r="G189" s="1156"/>
      <c r="H189" s="1156"/>
      <c r="I189" s="1157"/>
      <c r="J189" s="1157"/>
      <c r="K189" s="1157"/>
      <c r="L189" s="1156"/>
      <c r="M189" s="1156"/>
      <c r="N189" s="1156"/>
      <c r="O189" s="1156"/>
      <c r="P189" s="1156"/>
      <c r="Q189" s="1156"/>
      <c r="R189" s="1156"/>
    </row>
    <row r="190" customFormat="false" ht="12" hidden="false" customHeight="false" outlineLevel="0" collapsed="false">
      <c r="B190" s="1156"/>
      <c r="C190" s="1156"/>
      <c r="D190" s="1156"/>
      <c r="E190" s="1156"/>
      <c r="F190" s="1157"/>
      <c r="G190" s="1156"/>
      <c r="H190" s="1156"/>
      <c r="I190" s="1157"/>
      <c r="J190" s="1157"/>
      <c r="K190" s="1157"/>
      <c r="L190" s="1156"/>
      <c r="M190" s="1156"/>
      <c r="N190" s="1156"/>
      <c r="O190" s="1156"/>
      <c r="P190" s="1156"/>
      <c r="Q190" s="1156"/>
      <c r="R190" s="1156"/>
    </row>
    <row r="191" customFormat="false" ht="12" hidden="false" customHeight="false" outlineLevel="0" collapsed="false">
      <c r="B191" s="1156"/>
      <c r="C191" s="1156"/>
      <c r="D191" s="1156"/>
      <c r="E191" s="1156"/>
      <c r="F191" s="1157"/>
      <c r="G191" s="1156"/>
      <c r="H191" s="1156"/>
      <c r="I191" s="1157"/>
      <c r="J191" s="1157"/>
      <c r="K191" s="1157"/>
      <c r="L191" s="1156"/>
      <c r="M191" s="1156"/>
      <c r="N191" s="1156"/>
      <c r="O191" s="1156"/>
      <c r="P191" s="1156"/>
      <c r="Q191" s="1156"/>
      <c r="R191" s="1156"/>
    </row>
    <row r="192" customFormat="false" ht="12" hidden="false" customHeight="false" outlineLevel="0" collapsed="false">
      <c r="B192" s="1156"/>
      <c r="C192" s="1156"/>
      <c r="D192" s="1156"/>
      <c r="E192" s="1156"/>
      <c r="F192" s="1157"/>
      <c r="G192" s="1156"/>
      <c r="H192" s="1156"/>
      <c r="I192" s="1157"/>
      <c r="J192" s="1157"/>
      <c r="K192" s="1157"/>
      <c r="L192" s="1156"/>
      <c r="M192" s="1156"/>
      <c r="N192" s="1156"/>
      <c r="O192" s="1156"/>
      <c r="P192" s="1156"/>
      <c r="Q192" s="1156"/>
      <c r="R192" s="1156"/>
    </row>
    <row r="193" customFormat="false" ht="12" hidden="false" customHeight="false" outlineLevel="0" collapsed="false">
      <c r="B193" s="1156"/>
      <c r="C193" s="1156"/>
      <c r="D193" s="1156"/>
      <c r="E193" s="1156"/>
      <c r="F193" s="1157"/>
      <c r="G193" s="1156"/>
      <c r="H193" s="1156"/>
      <c r="I193" s="1157"/>
      <c r="J193" s="1157"/>
      <c r="K193" s="1157"/>
      <c r="L193" s="1156"/>
      <c r="M193" s="1156"/>
      <c r="N193" s="1156"/>
      <c r="O193" s="1156"/>
      <c r="P193" s="1156"/>
      <c r="Q193" s="1156"/>
      <c r="R193" s="1156"/>
    </row>
    <row r="194" customFormat="false" ht="12" hidden="false" customHeight="false" outlineLevel="0" collapsed="false">
      <c r="B194" s="1156"/>
      <c r="C194" s="1156"/>
      <c r="D194" s="1156"/>
      <c r="E194" s="1156"/>
      <c r="F194" s="1157"/>
      <c r="G194" s="1156"/>
      <c r="H194" s="1156"/>
      <c r="I194" s="1157"/>
      <c r="J194" s="1157"/>
      <c r="K194" s="1157"/>
      <c r="L194" s="1156"/>
      <c r="M194" s="1156"/>
      <c r="N194" s="1156"/>
      <c r="O194" s="1156"/>
      <c r="P194" s="1156"/>
      <c r="Q194" s="1156"/>
      <c r="R194" s="1156"/>
    </row>
    <row r="195" customFormat="false" ht="12" hidden="false" customHeight="false" outlineLevel="0" collapsed="false">
      <c r="B195" s="1156"/>
      <c r="C195" s="1156"/>
      <c r="D195" s="1156"/>
      <c r="E195" s="1156"/>
      <c r="F195" s="1157"/>
      <c r="G195" s="1156"/>
      <c r="H195" s="1156"/>
      <c r="I195" s="1157"/>
      <c r="J195" s="1157"/>
      <c r="K195" s="1157"/>
      <c r="L195" s="1156"/>
      <c r="M195" s="1156"/>
      <c r="N195" s="1156"/>
      <c r="O195" s="1156"/>
      <c r="P195" s="1156"/>
      <c r="Q195" s="1156"/>
      <c r="R195" s="1156"/>
    </row>
    <row r="196" customFormat="false" ht="12" hidden="false" customHeight="false" outlineLevel="0" collapsed="false">
      <c r="B196" s="1156"/>
      <c r="C196" s="1156"/>
      <c r="D196" s="1156"/>
      <c r="E196" s="1156"/>
      <c r="F196" s="1157"/>
      <c r="G196" s="1156"/>
      <c r="H196" s="1156"/>
      <c r="I196" s="1157"/>
      <c r="J196" s="1157"/>
      <c r="K196" s="1157"/>
      <c r="L196" s="1156"/>
      <c r="M196" s="1156"/>
      <c r="N196" s="1156"/>
      <c r="O196" s="1156"/>
      <c r="P196" s="1156"/>
      <c r="Q196" s="1156"/>
      <c r="R196" s="1156"/>
    </row>
    <row r="197" customFormat="false" ht="12" hidden="false" customHeight="false" outlineLevel="0" collapsed="false">
      <c r="B197" s="1156"/>
      <c r="C197" s="1156"/>
      <c r="D197" s="1156"/>
      <c r="E197" s="1156"/>
      <c r="F197" s="1157"/>
      <c r="G197" s="1156"/>
      <c r="H197" s="1156"/>
      <c r="I197" s="1157"/>
      <c r="J197" s="1157"/>
      <c r="K197" s="1157"/>
      <c r="L197" s="1156"/>
      <c r="M197" s="1156"/>
      <c r="N197" s="1156"/>
      <c r="O197" s="1156"/>
      <c r="P197" s="1156"/>
      <c r="Q197" s="1156"/>
      <c r="R197" s="1156"/>
    </row>
    <row r="198" customFormat="false" ht="12" hidden="false" customHeight="false" outlineLevel="0" collapsed="false">
      <c r="B198" s="1156"/>
      <c r="C198" s="1156"/>
      <c r="D198" s="1156"/>
      <c r="E198" s="1156"/>
      <c r="F198" s="1157"/>
      <c r="G198" s="1156"/>
      <c r="H198" s="1156"/>
      <c r="I198" s="1157"/>
      <c r="J198" s="1157"/>
      <c r="K198" s="1157"/>
      <c r="L198" s="1156"/>
      <c r="M198" s="1156"/>
      <c r="N198" s="1156"/>
      <c r="O198" s="1156"/>
      <c r="P198" s="1156"/>
      <c r="Q198" s="1156"/>
      <c r="R198" s="1156"/>
    </row>
    <row r="199" customFormat="false" ht="12" hidden="false" customHeight="false" outlineLevel="0" collapsed="false">
      <c r="B199" s="1156"/>
      <c r="C199" s="1156"/>
      <c r="D199" s="1156"/>
      <c r="E199" s="1156"/>
      <c r="F199" s="1157"/>
      <c r="G199" s="1156"/>
      <c r="H199" s="1156"/>
      <c r="I199" s="1157"/>
      <c r="J199" s="1157"/>
      <c r="K199" s="1157"/>
      <c r="L199" s="1156"/>
      <c r="M199" s="1156"/>
      <c r="N199" s="1156"/>
      <c r="O199" s="1156"/>
      <c r="P199" s="1156"/>
      <c r="Q199" s="1156"/>
      <c r="R199" s="1156"/>
    </row>
    <row r="200" customFormat="false" ht="12" hidden="false" customHeight="false" outlineLevel="0" collapsed="false">
      <c r="B200" s="1156"/>
      <c r="C200" s="1156"/>
      <c r="D200" s="1156"/>
      <c r="E200" s="1156"/>
      <c r="F200" s="1157"/>
      <c r="G200" s="1156"/>
      <c r="H200" s="1156"/>
      <c r="I200" s="1157"/>
      <c r="J200" s="1157"/>
      <c r="K200" s="1157"/>
      <c r="L200" s="1156"/>
      <c r="M200" s="1156"/>
      <c r="N200" s="1156"/>
      <c r="O200" s="1156"/>
      <c r="P200" s="1156"/>
      <c r="Q200" s="1156"/>
      <c r="R200" s="1156"/>
    </row>
    <row r="201" customFormat="false" ht="12" hidden="false" customHeight="false" outlineLevel="0" collapsed="false">
      <c r="B201" s="1156"/>
      <c r="C201" s="1156"/>
      <c r="D201" s="1156"/>
      <c r="E201" s="1156"/>
      <c r="F201" s="1157"/>
      <c r="G201" s="1156"/>
      <c r="H201" s="1156"/>
      <c r="I201" s="1157"/>
      <c r="J201" s="1157"/>
      <c r="K201" s="1157"/>
      <c r="L201" s="1156"/>
      <c r="M201" s="1156"/>
      <c r="N201" s="1156"/>
      <c r="O201" s="1156"/>
      <c r="P201" s="1156"/>
      <c r="Q201" s="1156"/>
      <c r="R201" s="1156"/>
    </row>
    <row r="202" customFormat="false" ht="12" hidden="false" customHeight="false" outlineLevel="0" collapsed="false">
      <c r="B202" s="1156"/>
      <c r="C202" s="1156"/>
      <c r="D202" s="1156"/>
      <c r="E202" s="1156"/>
      <c r="F202" s="1157"/>
      <c r="G202" s="1156"/>
      <c r="H202" s="1156"/>
      <c r="I202" s="1157"/>
      <c r="J202" s="1157"/>
      <c r="K202" s="1157"/>
      <c r="L202" s="1156"/>
      <c r="M202" s="1156"/>
      <c r="N202" s="1156"/>
      <c r="O202" s="1156"/>
      <c r="P202" s="1156"/>
      <c r="Q202" s="1156"/>
      <c r="R202" s="1156"/>
    </row>
    <row r="203" customFormat="false" ht="12" hidden="false" customHeight="false" outlineLevel="0" collapsed="false">
      <c r="B203" s="1156"/>
      <c r="C203" s="1156"/>
      <c r="D203" s="1156"/>
      <c r="E203" s="1156"/>
      <c r="F203" s="1157"/>
      <c r="G203" s="1156"/>
      <c r="H203" s="1156"/>
      <c r="I203" s="1157"/>
      <c r="J203" s="1157"/>
      <c r="K203" s="1157"/>
      <c r="L203" s="1156"/>
      <c r="M203" s="1156"/>
      <c r="N203" s="1156"/>
      <c r="O203" s="1156"/>
      <c r="P203" s="1156"/>
      <c r="Q203" s="1156"/>
      <c r="R203" s="1156"/>
    </row>
    <row r="204" customFormat="false" ht="12" hidden="false" customHeight="false" outlineLevel="0" collapsed="false">
      <c r="B204" s="1156"/>
      <c r="C204" s="1156"/>
      <c r="D204" s="1156"/>
      <c r="E204" s="1156"/>
      <c r="F204" s="1157"/>
      <c r="G204" s="1156"/>
      <c r="H204" s="1156"/>
      <c r="I204" s="1157"/>
      <c r="J204" s="1157"/>
      <c r="K204" s="1157"/>
      <c r="L204" s="1156"/>
      <c r="M204" s="1156"/>
      <c r="N204" s="1156"/>
      <c r="O204" s="1156"/>
      <c r="P204" s="1156"/>
      <c r="Q204" s="1156"/>
      <c r="R204" s="1156"/>
    </row>
    <row r="205" customFormat="false" ht="12" hidden="false" customHeight="false" outlineLevel="0" collapsed="false">
      <c r="B205" s="1156"/>
      <c r="C205" s="1156"/>
      <c r="D205" s="1156"/>
      <c r="E205" s="1156"/>
      <c r="F205" s="1157"/>
      <c r="G205" s="1156"/>
      <c r="H205" s="1156"/>
      <c r="I205" s="1157"/>
      <c r="J205" s="1157"/>
      <c r="K205" s="1157"/>
      <c r="L205" s="1156"/>
      <c r="M205" s="1156"/>
      <c r="N205" s="1156"/>
      <c r="O205" s="1156"/>
      <c r="P205" s="1156"/>
      <c r="Q205" s="1156"/>
      <c r="R205" s="1156"/>
    </row>
    <row r="206" customFormat="false" ht="12" hidden="false" customHeight="false" outlineLevel="0" collapsed="false">
      <c r="B206" s="1156"/>
      <c r="C206" s="1156"/>
      <c r="D206" s="1156"/>
      <c r="E206" s="1156"/>
      <c r="F206" s="1157"/>
      <c r="G206" s="1156"/>
      <c r="H206" s="1156"/>
      <c r="I206" s="1157"/>
      <c r="J206" s="1157"/>
      <c r="K206" s="1157"/>
      <c r="L206" s="1156"/>
      <c r="M206" s="1156"/>
      <c r="N206" s="1156"/>
      <c r="O206" s="1156"/>
      <c r="P206" s="1156"/>
      <c r="Q206" s="1156"/>
      <c r="R206" s="1156"/>
    </row>
    <row r="207" customFormat="false" ht="12" hidden="false" customHeight="false" outlineLevel="0" collapsed="false">
      <c r="B207" s="1156"/>
      <c r="C207" s="1156"/>
      <c r="D207" s="1156"/>
      <c r="E207" s="1156"/>
      <c r="F207" s="1157"/>
      <c r="G207" s="1156"/>
      <c r="H207" s="1156"/>
      <c r="I207" s="1157"/>
      <c r="J207" s="1157"/>
      <c r="K207" s="1157"/>
      <c r="L207" s="1156"/>
      <c r="M207" s="1156"/>
      <c r="N207" s="1156"/>
      <c r="O207" s="1156"/>
      <c r="P207" s="1156"/>
      <c r="Q207" s="1156"/>
      <c r="R207" s="1156"/>
    </row>
    <row r="208" customFormat="false" ht="12" hidden="false" customHeight="false" outlineLevel="0" collapsed="false">
      <c r="B208" s="1156"/>
      <c r="C208" s="1156"/>
      <c r="D208" s="1156"/>
      <c r="E208" s="1156"/>
      <c r="F208" s="1157"/>
      <c r="G208" s="1156"/>
      <c r="H208" s="1156"/>
      <c r="I208" s="1157"/>
      <c r="J208" s="1157"/>
      <c r="K208" s="1157"/>
      <c r="L208" s="1156"/>
      <c r="M208" s="1156"/>
      <c r="N208" s="1156"/>
      <c r="O208" s="1156"/>
      <c r="P208" s="1156"/>
      <c r="Q208" s="1156"/>
      <c r="R208" s="1156"/>
    </row>
    <row r="209" customFormat="false" ht="12" hidden="false" customHeight="false" outlineLevel="0" collapsed="false">
      <c r="B209" s="1156"/>
      <c r="C209" s="1156"/>
      <c r="D209" s="1156"/>
      <c r="E209" s="1156"/>
      <c r="F209" s="1157"/>
      <c r="G209" s="1156"/>
      <c r="H209" s="1156"/>
      <c r="I209" s="1157"/>
      <c r="J209" s="1157"/>
      <c r="K209" s="1157"/>
      <c r="L209" s="1156"/>
      <c r="M209" s="1156"/>
      <c r="N209" s="1156"/>
      <c r="O209" s="1156"/>
      <c r="P209" s="1156"/>
      <c r="Q209" s="1156"/>
      <c r="R209" s="1156"/>
    </row>
    <row r="210" customFormat="false" ht="12" hidden="false" customHeight="false" outlineLevel="0" collapsed="false">
      <c r="B210" s="1156"/>
      <c r="C210" s="1156"/>
      <c r="D210" s="1156"/>
      <c r="E210" s="1156"/>
      <c r="F210" s="1157"/>
      <c r="G210" s="1156"/>
      <c r="H210" s="1156"/>
      <c r="I210" s="1157"/>
      <c r="J210" s="1157"/>
      <c r="K210" s="1157"/>
      <c r="L210" s="1156"/>
      <c r="M210" s="1156"/>
      <c r="N210" s="1156"/>
      <c r="O210" s="1156"/>
      <c r="P210" s="1156"/>
      <c r="Q210" s="1156"/>
      <c r="R210" s="1156"/>
    </row>
    <row r="211" customFormat="false" ht="12" hidden="false" customHeight="false" outlineLevel="0" collapsed="false">
      <c r="B211" s="1156"/>
      <c r="C211" s="1156"/>
      <c r="D211" s="1156"/>
      <c r="E211" s="1156"/>
      <c r="F211" s="1157"/>
      <c r="G211" s="1156"/>
      <c r="H211" s="1156"/>
      <c r="I211" s="1157"/>
      <c r="J211" s="1157"/>
      <c r="K211" s="1157"/>
      <c r="L211" s="1156"/>
      <c r="M211" s="1156"/>
      <c r="N211" s="1156"/>
      <c r="O211" s="1156"/>
      <c r="P211" s="1156"/>
      <c r="Q211" s="1156"/>
      <c r="R211" s="1156"/>
    </row>
    <row r="212" customFormat="false" ht="12" hidden="false" customHeight="false" outlineLevel="0" collapsed="false">
      <c r="B212" s="1156"/>
      <c r="C212" s="1156"/>
      <c r="D212" s="1156"/>
      <c r="E212" s="1156"/>
      <c r="F212" s="1157"/>
      <c r="G212" s="1156"/>
      <c r="H212" s="1156"/>
      <c r="I212" s="1157"/>
      <c r="J212" s="1157"/>
      <c r="K212" s="1157"/>
      <c r="L212" s="1156"/>
      <c r="M212" s="1156"/>
      <c r="N212" s="1156"/>
      <c r="O212" s="1156"/>
      <c r="P212" s="1156"/>
      <c r="Q212" s="1156"/>
      <c r="R212" s="1156"/>
    </row>
    <row r="213" customFormat="false" ht="12" hidden="false" customHeight="false" outlineLevel="0" collapsed="false">
      <c r="B213" s="1156"/>
      <c r="C213" s="1156"/>
      <c r="D213" s="1156"/>
      <c r="E213" s="1156"/>
      <c r="F213" s="1157"/>
      <c r="G213" s="1156"/>
      <c r="H213" s="1156"/>
      <c r="I213" s="1157"/>
      <c r="J213" s="1157"/>
      <c r="K213" s="1157"/>
      <c r="L213" s="1156"/>
      <c r="M213" s="1156"/>
      <c r="N213" s="1156"/>
      <c r="O213" s="1156"/>
      <c r="P213" s="1156"/>
      <c r="Q213" s="1156"/>
      <c r="R213" s="1156"/>
    </row>
    <row r="214" customFormat="false" ht="12" hidden="false" customHeight="false" outlineLevel="0" collapsed="false">
      <c r="B214" s="1156"/>
      <c r="C214" s="1156"/>
      <c r="D214" s="1156"/>
      <c r="E214" s="1156"/>
      <c r="F214" s="1157"/>
      <c r="G214" s="1156"/>
      <c r="H214" s="1156"/>
      <c r="I214" s="1157"/>
      <c r="J214" s="1157"/>
      <c r="K214" s="1157"/>
      <c r="L214" s="1156"/>
      <c r="M214" s="1156"/>
      <c r="N214" s="1156"/>
      <c r="O214" s="1156"/>
      <c r="P214" s="1156"/>
      <c r="Q214" s="1156"/>
      <c r="R214" s="1156"/>
    </row>
    <row r="215" customFormat="false" ht="12" hidden="false" customHeight="false" outlineLevel="0" collapsed="false">
      <c r="B215" s="1156"/>
      <c r="C215" s="1156"/>
      <c r="D215" s="1156"/>
      <c r="E215" s="1156"/>
      <c r="F215" s="1157"/>
      <c r="G215" s="1156"/>
      <c r="H215" s="1156"/>
      <c r="I215" s="1157"/>
      <c r="J215" s="1157"/>
      <c r="K215" s="1157"/>
      <c r="L215" s="1156"/>
      <c r="M215" s="1156"/>
      <c r="N215" s="1156"/>
      <c r="O215" s="1156"/>
      <c r="P215" s="1156"/>
      <c r="Q215" s="1156"/>
      <c r="R215" s="1156"/>
    </row>
    <row r="216" customFormat="false" ht="12" hidden="false" customHeight="false" outlineLevel="0" collapsed="false">
      <c r="B216" s="1156"/>
      <c r="C216" s="1156"/>
      <c r="D216" s="1156"/>
      <c r="E216" s="1156"/>
      <c r="F216" s="1157"/>
      <c r="G216" s="1156"/>
      <c r="H216" s="1156"/>
      <c r="I216" s="1157"/>
      <c r="J216" s="1157"/>
      <c r="K216" s="1157"/>
      <c r="L216" s="1156"/>
      <c r="M216" s="1156"/>
      <c r="N216" s="1156"/>
      <c r="O216" s="1156"/>
      <c r="P216" s="1156"/>
      <c r="Q216" s="1156"/>
      <c r="R216" s="1156"/>
    </row>
    <row r="217" customFormat="false" ht="12" hidden="false" customHeight="false" outlineLevel="0" collapsed="false">
      <c r="B217" s="1156"/>
      <c r="C217" s="1156"/>
      <c r="D217" s="1156"/>
      <c r="E217" s="1156"/>
      <c r="F217" s="1157"/>
      <c r="G217" s="1156"/>
      <c r="H217" s="1156"/>
      <c r="I217" s="1157"/>
      <c r="J217" s="1157"/>
      <c r="K217" s="1157"/>
      <c r="L217" s="1156"/>
      <c r="M217" s="1156"/>
      <c r="N217" s="1156"/>
      <c r="O217" s="1156"/>
      <c r="P217" s="1156"/>
      <c r="Q217" s="1156"/>
      <c r="R217" s="1156"/>
    </row>
    <row r="218" customFormat="false" ht="12" hidden="false" customHeight="false" outlineLevel="0" collapsed="false">
      <c r="B218" s="1156"/>
      <c r="C218" s="1156"/>
      <c r="D218" s="1156"/>
      <c r="E218" s="1156"/>
      <c r="F218" s="1157"/>
      <c r="G218" s="1156"/>
      <c r="H218" s="1156"/>
      <c r="I218" s="1157"/>
      <c r="J218" s="1157"/>
      <c r="K218" s="1157"/>
      <c r="L218" s="1156"/>
      <c r="M218" s="1156"/>
      <c r="N218" s="1156"/>
      <c r="O218" s="1156"/>
      <c r="P218" s="1156"/>
      <c r="Q218" s="1156"/>
      <c r="R218" s="1156"/>
    </row>
    <row r="219" customFormat="false" ht="12" hidden="false" customHeight="false" outlineLevel="0" collapsed="false">
      <c r="B219" s="1156"/>
      <c r="C219" s="1156"/>
      <c r="D219" s="1156"/>
      <c r="E219" s="1156"/>
      <c r="F219" s="1157"/>
      <c r="G219" s="1156"/>
      <c r="H219" s="1156"/>
      <c r="I219" s="1157"/>
      <c r="J219" s="1157"/>
      <c r="K219" s="1157"/>
      <c r="L219" s="1156"/>
      <c r="M219" s="1156"/>
      <c r="N219" s="1156"/>
      <c r="O219" s="1156"/>
      <c r="P219" s="1156"/>
      <c r="Q219" s="1156"/>
      <c r="R219" s="1156"/>
    </row>
    <row r="220" customFormat="false" ht="12" hidden="false" customHeight="false" outlineLevel="0" collapsed="false">
      <c r="B220" s="1156"/>
      <c r="C220" s="1156"/>
      <c r="D220" s="1156"/>
      <c r="E220" s="1156"/>
      <c r="F220" s="1157"/>
      <c r="G220" s="1156"/>
      <c r="H220" s="1156"/>
      <c r="I220" s="1157"/>
      <c r="J220" s="1157"/>
      <c r="K220" s="1157"/>
      <c r="L220" s="1156"/>
      <c r="M220" s="1156"/>
      <c r="N220" s="1156"/>
      <c r="O220" s="1156"/>
      <c r="P220" s="1156"/>
      <c r="Q220" s="1156"/>
      <c r="R220" s="1156"/>
    </row>
    <row r="221" customFormat="false" ht="12" hidden="false" customHeight="false" outlineLevel="0" collapsed="false">
      <c r="B221" s="1156"/>
      <c r="C221" s="1156"/>
      <c r="D221" s="1156"/>
      <c r="E221" s="1156"/>
      <c r="F221" s="1157"/>
      <c r="G221" s="1156"/>
      <c r="H221" s="1156"/>
      <c r="I221" s="1157"/>
      <c r="J221" s="1157"/>
      <c r="K221" s="1157"/>
      <c r="L221" s="1156"/>
      <c r="M221" s="1156"/>
      <c r="N221" s="1156"/>
      <c r="O221" s="1156"/>
      <c r="P221" s="1156"/>
      <c r="Q221" s="1156"/>
      <c r="R221" s="1156"/>
    </row>
    <row r="222" customFormat="false" ht="12" hidden="false" customHeight="false" outlineLevel="0" collapsed="false">
      <c r="B222" s="1156"/>
      <c r="C222" s="1156"/>
      <c r="D222" s="1156"/>
      <c r="E222" s="1156"/>
      <c r="F222" s="1157"/>
      <c r="G222" s="1156"/>
      <c r="H222" s="1156"/>
      <c r="I222" s="1157"/>
      <c r="J222" s="1157"/>
      <c r="K222" s="1157"/>
      <c r="L222" s="1156"/>
      <c r="M222" s="1156"/>
      <c r="N222" s="1156"/>
      <c r="O222" s="1156"/>
      <c r="P222" s="1156"/>
      <c r="Q222" s="1156"/>
      <c r="R222" s="1156"/>
    </row>
    <row r="223" customFormat="false" ht="12" hidden="false" customHeight="false" outlineLevel="0" collapsed="false">
      <c r="B223" s="1156"/>
      <c r="C223" s="1156"/>
      <c r="D223" s="1156"/>
      <c r="E223" s="1156"/>
      <c r="F223" s="1157"/>
      <c r="G223" s="1156"/>
      <c r="H223" s="1156"/>
      <c r="I223" s="1157"/>
      <c r="J223" s="1157"/>
      <c r="K223" s="1157"/>
      <c r="L223" s="1156"/>
      <c r="M223" s="1156"/>
      <c r="N223" s="1156"/>
      <c r="O223" s="1156"/>
      <c r="P223" s="1156"/>
      <c r="Q223" s="1156"/>
      <c r="R223" s="1156"/>
    </row>
    <row r="224" customFormat="false" ht="12" hidden="false" customHeight="false" outlineLevel="0" collapsed="false">
      <c r="B224" s="1156"/>
      <c r="C224" s="1156"/>
      <c r="D224" s="1156"/>
      <c r="E224" s="1156"/>
      <c r="F224" s="1157"/>
      <c r="G224" s="1156"/>
      <c r="H224" s="1156"/>
      <c r="I224" s="1157"/>
      <c r="J224" s="1157"/>
      <c r="K224" s="1157"/>
      <c r="L224" s="1156"/>
      <c r="M224" s="1156"/>
      <c r="N224" s="1156"/>
      <c r="O224" s="1156"/>
      <c r="P224" s="1156"/>
      <c r="Q224" s="1156"/>
      <c r="R224" s="1156"/>
    </row>
    <row r="225" customFormat="false" ht="12" hidden="false" customHeight="false" outlineLevel="0" collapsed="false">
      <c r="B225" s="1156"/>
      <c r="C225" s="1156"/>
      <c r="D225" s="1156"/>
      <c r="E225" s="1156"/>
      <c r="F225" s="1157"/>
      <c r="G225" s="1156"/>
      <c r="H225" s="1156"/>
      <c r="I225" s="1157"/>
      <c r="J225" s="1157"/>
      <c r="K225" s="1157"/>
      <c r="L225" s="1156"/>
      <c r="M225" s="1156"/>
      <c r="N225" s="1156"/>
      <c r="O225" s="1156"/>
      <c r="P225" s="1156"/>
      <c r="Q225" s="1156"/>
      <c r="R225" s="1156"/>
    </row>
    <row r="226" customFormat="false" ht="12" hidden="false" customHeight="false" outlineLevel="0" collapsed="false">
      <c r="B226" s="1156"/>
      <c r="C226" s="1156"/>
      <c r="D226" s="1156"/>
      <c r="E226" s="1156"/>
      <c r="F226" s="1157"/>
      <c r="G226" s="1156"/>
      <c r="H226" s="1156"/>
      <c r="I226" s="1157"/>
      <c r="J226" s="1157"/>
      <c r="K226" s="1157"/>
      <c r="L226" s="1156"/>
      <c r="M226" s="1156"/>
      <c r="N226" s="1156"/>
      <c r="O226" s="1156"/>
      <c r="P226" s="1156"/>
      <c r="Q226" s="1156"/>
      <c r="R226" s="1156"/>
    </row>
    <row r="227" customFormat="false" ht="12" hidden="false" customHeight="false" outlineLevel="0" collapsed="false">
      <c r="B227" s="1156"/>
      <c r="C227" s="1156"/>
      <c r="D227" s="1156"/>
      <c r="E227" s="1156"/>
      <c r="F227" s="1157"/>
      <c r="G227" s="1156"/>
      <c r="H227" s="1156"/>
      <c r="I227" s="1157"/>
      <c r="J227" s="1157"/>
      <c r="K227" s="1157"/>
      <c r="L227" s="1156"/>
      <c r="M227" s="1156"/>
      <c r="N227" s="1156"/>
      <c r="O227" s="1156"/>
      <c r="P227" s="1156"/>
      <c r="Q227" s="1156"/>
      <c r="R227" s="1156"/>
    </row>
    <row r="228" customFormat="false" ht="12" hidden="false" customHeight="false" outlineLevel="0" collapsed="false">
      <c r="B228" s="1156"/>
      <c r="C228" s="1156"/>
      <c r="D228" s="1156"/>
      <c r="E228" s="1156"/>
      <c r="F228" s="1157"/>
      <c r="G228" s="1156"/>
      <c r="H228" s="1156"/>
      <c r="I228" s="1157"/>
      <c r="J228" s="1157"/>
      <c r="K228" s="1157"/>
      <c r="L228" s="1156"/>
      <c r="M228" s="1156"/>
      <c r="N228" s="1156"/>
      <c r="O228" s="1156"/>
      <c r="P228" s="1156"/>
      <c r="Q228" s="1156"/>
      <c r="R228" s="1156"/>
    </row>
    <row r="229" customFormat="false" ht="12" hidden="false" customHeight="false" outlineLevel="0" collapsed="false">
      <c r="B229" s="1156"/>
      <c r="C229" s="1156"/>
      <c r="D229" s="1156"/>
      <c r="E229" s="1156"/>
      <c r="F229" s="1157"/>
      <c r="G229" s="1156"/>
      <c r="H229" s="1156"/>
      <c r="I229" s="1157"/>
      <c r="J229" s="1157"/>
      <c r="K229" s="1157"/>
      <c r="L229" s="1156"/>
      <c r="M229" s="1156"/>
      <c r="N229" s="1156"/>
      <c r="O229" s="1156"/>
      <c r="P229" s="1156"/>
      <c r="Q229" s="1156"/>
      <c r="R229" s="1156"/>
    </row>
    <row r="230" customFormat="false" ht="12" hidden="false" customHeight="false" outlineLevel="0" collapsed="false">
      <c r="B230" s="1156"/>
      <c r="C230" s="1156"/>
      <c r="D230" s="1156"/>
      <c r="E230" s="1156"/>
      <c r="F230" s="1157"/>
      <c r="G230" s="1156"/>
      <c r="H230" s="1156"/>
      <c r="I230" s="1157"/>
      <c r="J230" s="1157"/>
      <c r="K230" s="1157"/>
      <c r="L230" s="1156"/>
      <c r="M230" s="1156"/>
      <c r="N230" s="1156"/>
      <c r="O230" s="1156"/>
      <c r="P230" s="1156"/>
      <c r="Q230" s="1156"/>
      <c r="R230" s="1156"/>
    </row>
    <row r="231" customFormat="false" ht="12" hidden="false" customHeight="false" outlineLevel="0" collapsed="false">
      <c r="B231" s="1156"/>
      <c r="C231" s="1156"/>
      <c r="D231" s="1156"/>
      <c r="E231" s="1156"/>
      <c r="F231" s="1157"/>
      <c r="G231" s="1156"/>
      <c r="H231" s="1156"/>
      <c r="I231" s="1157"/>
      <c r="J231" s="1157"/>
      <c r="K231" s="1157"/>
      <c r="L231" s="1156"/>
      <c r="M231" s="1156"/>
      <c r="N231" s="1156"/>
      <c r="O231" s="1156"/>
      <c r="P231" s="1156"/>
      <c r="Q231" s="1156"/>
      <c r="R231" s="1156"/>
    </row>
    <row r="232" customFormat="false" ht="12" hidden="false" customHeight="false" outlineLevel="0" collapsed="false">
      <c r="B232" s="1156"/>
      <c r="C232" s="1156"/>
      <c r="D232" s="1156"/>
      <c r="E232" s="1156"/>
      <c r="F232" s="1157"/>
      <c r="G232" s="1156"/>
      <c r="H232" s="1156"/>
      <c r="I232" s="1157"/>
      <c r="J232" s="1157"/>
      <c r="K232" s="1157"/>
      <c r="L232" s="1156"/>
      <c r="M232" s="1156"/>
      <c r="N232" s="1156"/>
      <c r="O232" s="1156"/>
      <c r="P232" s="1156"/>
      <c r="Q232" s="1156"/>
      <c r="R232" s="1156"/>
    </row>
    <row r="233" customFormat="false" ht="12" hidden="false" customHeight="false" outlineLevel="0" collapsed="false">
      <c r="B233" s="1156"/>
      <c r="C233" s="1156"/>
      <c r="D233" s="1156"/>
      <c r="E233" s="1156"/>
      <c r="F233" s="1157"/>
      <c r="G233" s="1156"/>
      <c r="H233" s="1156"/>
      <c r="I233" s="1157"/>
      <c r="J233" s="1157"/>
      <c r="K233" s="1157"/>
      <c r="L233" s="1156"/>
      <c r="M233" s="1156"/>
      <c r="N233" s="1156"/>
      <c r="O233" s="1156"/>
      <c r="P233" s="1156"/>
      <c r="Q233" s="1156"/>
      <c r="R233" s="1156"/>
    </row>
    <row r="234" customFormat="false" ht="12" hidden="false" customHeight="false" outlineLevel="0" collapsed="false">
      <c r="B234" s="1156"/>
      <c r="C234" s="1156"/>
      <c r="D234" s="1156"/>
      <c r="E234" s="1156"/>
      <c r="F234" s="1157"/>
      <c r="G234" s="1156"/>
      <c r="H234" s="1156"/>
      <c r="I234" s="1157"/>
      <c r="J234" s="1157"/>
      <c r="K234" s="1157"/>
      <c r="L234" s="1156"/>
      <c r="M234" s="1156"/>
      <c r="N234" s="1156"/>
      <c r="O234" s="1156"/>
      <c r="P234" s="1156"/>
      <c r="Q234" s="1156"/>
      <c r="R234" s="1156"/>
    </row>
    <row r="235" customFormat="false" ht="12" hidden="false" customHeight="false" outlineLevel="0" collapsed="false">
      <c r="B235" s="1156"/>
      <c r="C235" s="1156"/>
      <c r="D235" s="1156"/>
      <c r="E235" s="1156"/>
      <c r="F235" s="1157"/>
      <c r="G235" s="1156"/>
      <c r="H235" s="1156"/>
      <c r="I235" s="1157"/>
      <c r="J235" s="1157"/>
      <c r="K235" s="1157"/>
      <c r="L235" s="1156"/>
      <c r="M235" s="1156"/>
      <c r="N235" s="1156"/>
      <c r="O235" s="1156"/>
      <c r="P235" s="1156"/>
      <c r="Q235" s="1156"/>
      <c r="R235" s="1156"/>
    </row>
    <row r="236" customFormat="false" ht="12" hidden="false" customHeight="false" outlineLevel="0" collapsed="false">
      <c r="B236" s="1156"/>
      <c r="C236" s="1156"/>
      <c r="D236" s="1156"/>
      <c r="E236" s="1156"/>
      <c r="F236" s="1157"/>
      <c r="G236" s="1156"/>
      <c r="H236" s="1156"/>
      <c r="I236" s="1157"/>
      <c r="J236" s="1157"/>
      <c r="K236" s="1157"/>
      <c r="L236" s="1156"/>
      <c r="M236" s="1156"/>
      <c r="N236" s="1156"/>
      <c r="O236" s="1156"/>
      <c r="P236" s="1156"/>
      <c r="Q236" s="1156"/>
      <c r="R236" s="1156"/>
    </row>
    <row r="237" customFormat="false" ht="12" hidden="false" customHeight="false" outlineLevel="0" collapsed="false">
      <c r="B237" s="1156"/>
      <c r="C237" s="1156"/>
      <c r="D237" s="1156"/>
      <c r="E237" s="1156"/>
      <c r="F237" s="1157"/>
      <c r="G237" s="1156"/>
      <c r="H237" s="1156"/>
      <c r="I237" s="1157"/>
      <c r="J237" s="1157"/>
      <c r="K237" s="1157"/>
      <c r="L237" s="1156"/>
      <c r="M237" s="1156"/>
      <c r="N237" s="1156"/>
      <c r="O237" s="1156"/>
      <c r="P237" s="1156"/>
      <c r="Q237" s="1156"/>
      <c r="R237" s="1156"/>
    </row>
    <row r="238" customFormat="false" ht="12" hidden="false" customHeight="false" outlineLevel="0" collapsed="false">
      <c r="B238" s="1156"/>
      <c r="C238" s="1156"/>
      <c r="D238" s="1156"/>
      <c r="E238" s="1156"/>
      <c r="F238" s="1157"/>
      <c r="G238" s="1156"/>
      <c r="H238" s="1156"/>
      <c r="I238" s="1157"/>
      <c r="J238" s="1157"/>
      <c r="K238" s="1157"/>
      <c r="L238" s="1156"/>
      <c r="M238" s="1156"/>
      <c r="N238" s="1156"/>
      <c r="O238" s="1156"/>
      <c r="P238" s="1156"/>
      <c r="Q238" s="1156"/>
      <c r="R238" s="1156"/>
    </row>
    <row r="239" customFormat="false" ht="12" hidden="false" customHeight="false" outlineLevel="0" collapsed="false">
      <c r="B239" s="1156"/>
      <c r="C239" s="1156"/>
      <c r="D239" s="1156"/>
      <c r="E239" s="1156"/>
      <c r="F239" s="1157"/>
      <c r="G239" s="1156"/>
      <c r="H239" s="1156"/>
      <c r="I239" s="1157"/>
      <c r="J239" s="1157"/>
      <c r="K239" s="1157"/>
      <c r="L239" s="1156"/>
      <c r="M239" s="1156"/>
      <c r="N239" s="1156"/>
      <c r="O239" s="1156"/>
      <c r="P239" s="1156"/>
      <c r="Q239" s="1156"/>
      <c r="R239" s="1156"/>
    </row>
    <row r="240" customFormat="false" ht="12" hidden="false" customHeight="false" outlineLevel="0" collapsed="false">
      <c r="B240" s="1156"/>
      <c r="C240" s="1156"/>
      <c r="D240" s="1156"/>
      <c r="E240" s="1156"/>
      <c r="F240" s="1157"/>
      <c r="G240" s="1156"/>
      <c r="H240" s="1156"/>
      <c r="I240" s="1157"/>
      <c r="J240" s="1157"/>
      <c r="K240" s="1157"/>
      <c r="L240" s="1156"/>
      <c r="M240" s="1156"/>
      <c r="N240" s="1156"/>
      <c r="O240" s="1156"/>
      <c r="P240" s="1156"/>
      <c r="Q240" s="1156"/>
      <c r="R240" s="1156"/>
    </row>
    <row r="241" customFormat="false" ht="12" hidden="false" customHeight="false" outlineLevel="0" collapsed="false">
      <c r="B241" s="1156"/>
      <c r="C241" s="1156"/>
      <c r="D241" s="1156"/>
      <c r="E241" s="1156"/>
      <c r="F241" s="1157"/>
      <c r="G241" s="1156"/>
      <c r="H241" s="1156"/>
      <c r="I241" s="1157"/>
      <c r="J241" s="1157"/>
      <c r="K241" s="1157"/>
      <c r="L241" s="1156"/>
      <c r="M241" s="1156"/>
      <c r="N241" s="1156"/>
      <c r="O241" s="1156"/>
      <c r="P241" s="1156"/>
      <c r="Q241" s="1156"/>
      <c r="R241" s="1156"/>
    </row>
    <row r="242" customFormat="false" ht="12" hidden="false" customHeight="false" outlineLevel="0" collapsed="false">
      <c r="B242" s="1156"/>
      <c r="C242" s="1156"/>
      <c r="D242" s="1156"/>
      <c r="E242" s="1156"/>
      <c r="F242" s="1157"/>
      <c r="G242" s="1156"/>
      <c r="H242" s="1156"/>
      <c r="I242" s="1157"/>
      <c r="J242" s="1157"/>
      <c r="K242" s="1157"/>
      <c r="L242" s="1156"/>
      <c r="M242" s="1156"/>
      <c r="N242" s="1156"/>
      <c r="O242" s="1156"/>
      <c r="P242" s="1156"/>
      <c r="Q242" s="1156"/>
      <c r="R242" s="1156"/>
    </row>
    <row r="243" customFormat="false" ht="12" hidden="false" customHeight="false" outlineLevel="0" collapsed="false">
      <c r="B243" s="1156"/>
      <c r="C243" s="1156"/>
      <c r="D243" s="1156"/>
      <c r="E243" s="1156"/>
      <c r="F243" s="1157"/>
      <c r="G243" s="1156"/>
      <c r="H243" s="1156"/>
      <c r="I243" s="1157"/>
      <c r="J243" s="1157"/>
      <c r="K243" s="1157"/>
      <c r="L243" s="1156"/>
      <c r="M243" s="1156"/>
      <c r="N243" s="1156"/>
      <c r="O243" s="1156"/>
      <c r="P243" s="1156"/>
      <c r="Q243" s="1156"/>
      <c r="R243" s="1156"/>
    </row>
    <row r="244" customFormat="false" ht="12" hidden="false" customHeight="false" outlineLevel="0" collapsed="false">
      <c r="B244" s="1156"/>
      <c r="C244" s="1156"/>
      <c r="D244" s="1156"/>
      <c r="E244" s="1156"/>
      <c r="F244" s="1157"/>
      <c r="G244" s="1156"/>
      <c r="H244" s="1156"/>
      <c r="I244" s="1157"/>
      <c r="J244" s="1157"/>
      <c r="K244" s="1157"/>
      <c r="L244" s="1156"/>
      <c r="M244" s="1156"/>
      <c r="N244" s="1156"/>
      <c r="O244" s="1156"/>
      <c r="P244" s="1156"/>
      <c r="Q244" s="1156"/>
      <c r="R244" s="1156"/>
    </row>
    <row r="245" customFormat="false" ht="12" hidden="false" customHeight="false" outlineLevel="0" collapsed="false">
      <c r="B245" s="1156"/>
      <c r="C245" s="1156"/>
      <c r="D245" s="1156"/>
      <c r="E245" s="1156"/>
      <c r="F245" s="1157"/>
      <c r="G245" s="1156"/>
      <c r="H245" s="1156"/>
      <c r="I245" s="1157"/>
      <c r="J245" s="1157"/>
      <c r="K245" s="1157"/>
      <c r="L245" s="1156"/>
      <c r="M245" s="1156"/>
      <c r="N245" s="1156"/>
      <c r="O245" s="1156"/>
      <c r="P245" s="1156"/>
      <c r="Q245" s="1156"/>
      <c r="R245" s="1156"/>
    </row>
    <row r="246" customFormat="false" ht="12" hidden="false" customHeight="false" outlineLevel="0" collapsed="false">
      <c r="B246" s="1156"/>
      <c r="C246" s="1156"/>
      <c r="D246" s="1156"/>
      <c r="E246" s="1156"/>
      <c r="F246" s="1157"/>
      <c r="G246" s="1156"/>
      <c r="H246" s="1156"/>
      <c r="I246" s="1157"/>
      <c r="J246" s="1157"/>
      <c r="K246" s="1157"/>
      <c r="L246" s="1156"/>
      <c r="M246" s="1156"/>
      <c r="N246" s="1156"/>
      <c r="O246" s="1156"/>
      <c r="P246" s="1156"/>
      <c r="Q246" s="1156"/>
      <c r="R246" s="1156"/>
    </row>
    <row r="247" customFormat="false" ht="12" hidden="false" customHeight="false" outlineLevel="0" collapsed="false">
      <c r="B247" s="1156"/>
      <c r="C247" s="1156"/>
      <c r="D247" s="1156"/>
      <c r="E247" s="1156"/>
      <c r="F247" s="1157"/>
      <c r="G247" s="1156"/>
      <c r="H247" s="1156"/>
      <c r="I247" s="1157"/>
      <c r="J247" s="1157"/>
      <c r="K247" s="1157"/>
      <c r="L247" s="1156"/>
      <c r="M247" s="1156"/>
      <c r="N247" s="1156"/>
      <c r="O247" s="1156"/>
      <c r="P247" s="1156"/>
      <c r="Q247" s="1156"/>
      <c r="R247" s="1156"/>
    </row>
    <row r="248" customFormat="false" ht="12" hidden="false" customHeight="false" outlineLevel="0" collapsed="false">
      <c r="B248" s="1156"/>
      <c r="C248" s="1156"/>
      <c r="D248" s="1156"/>
      <c r="E248" s="1156"/>
      <c r="F248" s="1157"/>
      <c r="G248" s="1156"/>
      <c r="H248" s="1156"/>
      <c r="I248" s="1157"/>
      <c r="J248" s="1157"/>
      <c r="K248" s="1157"/>
      <c r="L248" s="1156"/>
      <c r="M248" s="1156"/>
      <c r="N248" s="1156"/>
      <c r="O248" s="1156"/>
      <c r="P248" s="1156"/>
      <c r="Q248" s="1156"/>
      <c r="R248" s="1156"/>
    </row>
    <row r="249" customFormat="false" ht="12" hidden="false" customHeight="false" outlineLevel="0" collapsed="false">
      <c r="B249" s="1156"/>
      <c r="C249" s="1156"/>
      <c r="D249" s="1156"/>
      <c r="E249" s="1156"/>
      <c r="F249" s="1157"/>
      <c r="G249" s="1156"/>
      <c r="H249" s="1156"/>
      <c r="I249" s="1157"/>
      <c r="J249" s="1157"/>
      <c r="K249" s="1157"/>
      <c r="L249" s="1156"/>
      <c r="M249" s="1156"/>
      <c r="N249" s="1156"/>
      <c r="O249" s="1156"/>
      <c r="P249" s="1156"/>
      <c r="Q249" s="1156"/>
      <c r="R249" s="1156"/>
    </row>
    <row r="250" customFormat="false" ht="12" hidden="false" customHeight="false" outlineLevel="0" collapsed="false">
      <c r="B250" s="1156"/>
      <c r="C250" s="1156"/>
      <c r="D250" s="1156"/>
      <c r="E250" s="1156"/>
      <c r="F250" s="1157"/>
      <c r="G250" s="1156"/>
      <c r="H250" s="1156"/>
      <c r="I250" s="1157"/>
      <c r="J250" s="1157"/>
      <c r="K250" s="1157"/>
      <c r="L250" s="1156"/>
      <c r="M250" s="1156"/>
      <c r="N250" s="1156"/>
      <c r="O250" s="1156"/>
      <c r="P250" s="1156"/>
      <c r="Q250" s="1156"/>
      <c r="R250" s="1156"/>
    </row>
    <row r="251" customFormat="false" ht="12" hidden="false" customHeight="false" outlineLevel="0" collapsed="false">
      <c r="B251" s="1156"/>
      <c r="C251" s="1156"/>
      <c r="D251" s="1156"/>
      <c r="E251" s="1156"/>
      <c r="F251" s="1157"/>
      <c r="G251" s="1156"/>
      <c r="H251" s="1156"/>
      <c r="I251" s="1157"/>
      <c r="J251" s="1157"/>
      <c r="K251" s="1157"/>
      <c r="L251" s="1156"/>
      <c r="M251" s="1156"/>
      <c r="N251" s="1156"/>
      <c r="O251" s="1156"/>
      <c r="P251" s="1156"/>
      <c r="Q251" s="1156"/>
      <c r="R251" s="1156"/>
    </row>
    <row r="252" customFormat="false" ht="12" hidden="false" customHeight="false" outlineLevel="0" collapsed="false">
      <c r="B252" s="1156"/>
      <c r="C252" s="1156"/>
      <c r="D252" s="1156"/>
      <c r="E252" s="1156"/>
      <c r="F252" s="1157"/>
      <c r="G252" s="1156"/>
      <c r="H252" s="1156"/>
      <c r="I252" s="1157"/>
      <c r="J252" s="1157"/>
      <c r="K252" s="1157"/>
      <c r="L252" s="1156"/>
      <c r="M252" s="1156"/>
      <c r="N252" s="1156"/>
      <c r="O252" s="1156"/>
      <c r="P252" s="1156"/>
      <c r="Q252" s="1156"/>
      <c r="R252" s="1156"/>
    </row>
    <row r="253" customFormat="false" ht="12" hidden="false" customHeight="false" outlineLevel="0" collapsed="false">
      <c r="B253" s="1156"/>
      <c r="C253" s="1156"/>
      <c r="D253" s="1156"/>
      <c r="E253" s="1156"/>
      <c r="F253" s="1157"/>
      <c r="G253" s="1156"/>
      <c r="H253" s="1156"/>
      <c r="I253" s="1157"/>
      <c r="J253" s="1157"/>
      <c r="K253" s="1157"/>
      <c r="L253" s="1156"/>
      <c r="M253" s="1156"/>
      <c r="N253" s="1156"/>
      <c r="O253" s="1156"/>
      <c r="P253" s="1156"/>
      <c r="Q253" s="1156"/>
      <c r="R253" s="1156"/>
    </row>
    <row r="254" customFormat="false" ht="12" hidden="false" customHeight="false" outlineLevel="0" collapsed="false">
      <c r="B254" s="1156"/>
      <c r="C254" s="1156"/>
      <c r="D254" s="1156"/>
      <c r="E254" s="1156"/>
      <c r="F254" s="1157"/>
      <c r="G254" s="1156"/>
      <c r="H254" s="1156"/>
      <c r="I254" s="1157"/>
      <c r="J254" s="1157"/>
      <c r="K254" s="1157"/>
      <c r="L254" s="1156"/>
      <c r="M254" s="1156"/>
      <c r="N254" s="1156"/>
      <c r="O254" s="1156"/>
      <c r="P254" s="1156"/>
      <c r="Q254" s="1156"/>
      <c r="R254" s="1156"/>
    </row>
    <row r="255" customFormat="false" ht="12" hidden="false" customHeight="false" outlineLevel="0" collapsed="false">
      <c r="B255" s="1156"/>
      <c r="C255" s="1156"/>
      <c r="D255" s="1156"/>
      <c r="E255" s="1156"/>
      <c r="F255" s="1157"/>
      <c r="G255" s="1156"/>
      <c r="H255" s="1156"/>
      <c r="I255" s="1157"/>
      <c r="J255" s="1157"/>
      <c r="K255" s="1157"/>
      <c r="L255" s="1156"/>
      <c r="M255" s="1156"/>
      <c r="N255" s="1156"/>
      <c r="O255" s="1156"/>
      <c r="P255" s="1156"/>
      <c r="Q255" s="1156"/>
      <c r="R255" s="1156"/>
    </row>
    <row r="256" customFormat="false" ht="12" hidden="false" customHeight="false" outlineLevel="0" collapsed="false">
      <c r="B256" s="1156"/>
      <c r="C256" s="1156"/>
      <c r="D256" s="1156"/>
      <c r="E256" s="1156"/>
      <c r="F256" s="1157"/>
      <c r="G256" s="1156"/>
      <c r="H256" s="1156"/>
      <c r="I256" s="1157"/>
      <c r="J256" s="1157"/>
      <c r="K256" s="1157"/>
      <c r="L256" s="1156"/>
      <c r="M256" s="1156"/>
      <c r="N256" s="1156"/>
      <c r="O256" s="1156"/>
      <c r="P256" s="1156"/>
      <c r="Q256" s="1156"/>
      <c r="R256" s="1156"/>
    </row>
    <row r="257" customFormat="false" ht="12" hidden="false" customHeight="false" outlineLevel="0" collapsed="false">
      <c r="B257" s="1156"/>
      <c r="C257" s="1156"/>
      <c r="D257" s="1156"/>
      <c r="E257" s="1156"/>
      <c r="F257" s="1157"/>
      <c r="G257" s="1156"/>
      <c r="H257" s="1156"/>
      <c r="I257" s="1157"/>
      <c r="J257" s="1157"/>
      <c r="K257" s="1157"/>
      <c r="L257" s="1156"/>
      <c r="M257" s="1156"/>
      <c r="N257" s="1156"/>
      <c r="O257" s="1156"/>
      <c r="P257" s="1156"/>
      <c r="Q257" s="1156"/>
      <c r="R257" s="1156"/>
    </row>
    <row r="258" customFormat="false" ht="12" hidden="false" customHeight="false" outlineLevel="0" collapsed="false">
      <c r="B258" s="1156"/>
      <c r="C258" s="1156"/>
      <c r="D258" s="1156"/>
      <c r="E258" s="1156"/>
      <c r="F258" s="1157"/>
      <c r="G258" s="1156"/>
      <c r="H258" s="1156"/>
      <c r="I258" s="1157"/>
      <c r="J258" s="1157"/>
      <c r="K258" s="1157"/>
      <c r="L258" s="1156"/>
      <c r="M258" s="1156"/>
      <c r="N258" s="1156"/>
      <c r="O258" s="1156"/>
      <c r="P258" s="1156"/>
      <c r="Q258" s="1156"/>
      <c r="R258" s="1156"/>
    </row>
    <row r="259" customFormat="false" ht="12" hidden="false" customHeight="false" outlineLevel="0" collapsed="false">
      <c r="B259" s="1156"/>
      <c r="C259" s="1156"/>
      <c r="D259" s="1156"/>
      <c r="E259" s="1156"/>
      <c r="F259" s="1157"/>
      <c r="G259" s="1156"/>
      <c r="H259" s="1156"/>
      <c r="I259" s="1157"/>
      <c r="J259" s="1157"/>
      <c r="K259" s="1157"/>
      <c r="L259" s="1156"/>
      <c r="M259" s="1156"/>
      <c r="N259" s="1156"/>
      <c r="O259" s="1156"/>
      <c r="P259" s="1156"/>
      <c r="Q259" s="1156"/>
      <c r="R259" s="1156"/>
    </row>
    <row r="260" customFormat="false" ht="12" hidden="false" customHeight="false" outlineLevel="0" collapsed="false">
      <c r="B260" s="1156"/>
      <c r="C260" s="1156"/>
      <c r="D260" s="1156"/>
      <c r="E260" s="1156"/>
      <c r="F260" s="1157"/>
      <c r="G260" s="1156"/>
      <c r="H260" s="1156"/>
      <c r="I260" s="1157"/>
      <c r="J260" s="1157"/>
      <c r="K260" s="1157"/>
      <c r="L260" s="1156"/>
      <c r="M260" s="1156"/>
      <c r="N260" s="1156"/>
      <c r="O260" s="1156"/>
      <c r="P260" s="1156"/>
      <c r="Q260" s="1156"/>
      <c r="R260" s="1156"/>
    </row>
    <row r="261" customFormat="false" ht="12" hidden="false" customHeight="false" outlineLevel="0" collapsed="false">
      <c r="B261" s="1156"/>
      <c r="C261" s="1156"/>
      <c r="D261" s="1156"/>
      <c r="E261" s="1156"/>
      <c r="F261" s="1157"/>
      <c r="G261" s="1156"/>
      <c r="H261" s="1156"/>
      <c r="I261" s="1157"/>
      <c r="J261" s="1157"/>
      <c r="K261" s="1157"/>
      <c r="L261" s="1156"/>
      <c r="M261" s="1156"/>
      <c r="N261" s="1156"/>
      <c r="O261" s="1156"/>
      <c r="P261" s="1156"/>
      <c r="Q261" s="1156"/>
      <c r="R261" s="1156"/>
    </row>
    <row r="262" customFormat="false" ht="12" hidden="false" customHeight="false" outlineLevel="0" collapsed="false">
      <c r="B262" s="1156"/>
      <c r="C262" s="1156"/>
      <c r="D262" s="1156"/>
      <c r="E262" s="1156"/>
      <c r="F262" s="1157"/>
      <c r="G262" s="1156"/>
      <c r="H262" s="1156"/>
      <c r="I262" s="1157"/>
      <c r="J262" s="1157"/>
      <c r="K262" s="1157"/>
      <c r="L262" s="1156"/>
      <c r="M262" s="1156"/>
      <c r="N262" s="1156"/>
      <c r="O262" s="1156"/>
      <c r="P262" s="1156"/>
      <c r="Q262" s="1156"/>
      <c r="R262" s="1156"/>
    </row>
    <row r="263" customFormat="false" ht="12" hidden="false" customHeight="false" outlineLevel="0" collapsed="false">
      <c r="B263" s="1156"/>
      <c r="C263" s="1156"/>
      <c r="D263" s="1156"/>
      <c r="E263" s="1156"/>
      <c r="F263" s="1157"/>
      <c r="G263" s="1156"/>
      <c r="H263" s="1156"/>
      <c r="I263" s="1157"/>
      <c r="J263" s="1157"/>
      <c r="K263" s="1157"/>
      <c r="L263" s="1156"/>
      <c r="M263" s="1156"/>
      <c r="N263" s="1156"/>
      <c r="O263" s="1156"/>
      <c r="P263" s="1156"/>
      <c r="Q263" s="1156"/>
      <c r="R263" s="1156"/>
    </row>
    <row r="264" customFormat="false" ht="12" hidden="false" customHeight="false" outlineLevel="0" collapsed="false">
      <c r="B264" s="1156"/>
      <c r="C264" s="1156"/>
      <c r="D264" s="1156"/>
      <c r="E264" s="1156"/>
      <c r="F264" s="1157"/>
      <c r="G264" s="1156"/>
      <c r="H264" s="1156"/>
      <c r="I264" s="1157"/>
      <c r="J264" s="1157"/>
      <c r="K264" s="1157"/>
      <c r="L264" s="1156"/>
      <c r="M264" s="1156"/>
      <c r="N264" s="1156"/>
      <c r="O264" s="1156"/>
      <c r="P264" s="1156"/>
      <c r="Q264" s="1156"/>
      <c r="R264" s="1156"/>
    </row>
    <row r="265" customFormat="false" ht="12" hidden="false" customHeight="false" outlineLevel="0" collapsed="false">
      <c r="B265" s="1156"/>
      <c r="C265" s="1156"/>
      <c r="D265" s="1156"/>
      <c r="E265" s="1156"/>
      <c r="F265" s="1157"/>
      <c r="G265" s="1156"/>
      <c r="H265" s="1156"/>
      <c r="I265" s="1157"/>
      <c r="J265" s="1157"/>
      <c r="K265" s="1157"/>
      <c r="L265" s="1156"/>
      <c r="M265" s="1156"/>
      <c r="N265" s="1156"/>
      <c r="O265" s="1156"/>
      <c r="P265" s="1156"/>
      <c r="Q265" s="1156"/>
      <c r="R265" s="1156"/>
    </row>
    <row r="266" customFormat="false" ht="12" hidden="false" customHeight="false" outlineLevel="0" collapsed="false">
      <c r="B266" s="1156"/>
      <c r="C266" s="1156"/>
      <c r="D266" s="1156"/>
      <c r="E266" s="1156"/>
      <c r="F266" s="1157"/>
      <c r="G266" s="1156"/>
      <c r="H266" s="1156"/>
      <c r="I266" s="1157"/>
      <c r="J266" s="1157"/>
      <c r="K266" s="1157"/>
      <c r="L266" s="1156"/>
      <c r="M266" s="1156"/>
      <c r="N266" s="1156"/>
      <c r="O266" s="1156"/>
      <c r="P266" s="1156"/>
      <c r="Q266" s="1156"/>
      <c r="R266" s="1156"/>
    </row>
    <row r="267" customFormat="false" ht="12" hidden="false" customHeight="false" outlineLevel="0" collapsed="false">
      <c r="B267" s="1156"/>
      <c r="C267" s="1156"/>
      <c r="D267" s="1156"/>
      <c r="E267" s="1156"/>
      <c r="F267" s="1157"/>
      <c r="G267" s="1156"/>
      <c r="H267" s="1156"/>
      <c r="I267" s="1157"/>
      <c r="J267" s="1157"/>
      <c r="K267" s="1157"/>
      <c r="L267" s="1156"/>
      <c r="M267" s="1156"/>
      <c r="N267" s="1156"/>
      <c r="O267" s="1156"/>
      <c r="P267" s="1156"/>
      <c r="Q267" s="1156"/>
      <c r="R267" s="1156"/>
    </row>
    <row r="268" customFormat="false" ht="12" hidden="false" customHeight="false" outlineLevel="0" collapsed="false">
      <c r="B268" s="1156"/>
      <c r="C268" s="1156"/>
      <c r="D268" s="1156"/>
      <c r="E268" s="1156"/>
      <c r="F268" s="1157"/>
      <c r="G268" s="1156"/>
      <c r="H268" s="1156"/>
      <c r="I268" s="1157"/>
      <c r="J268" s="1157"/>
      <c r="K268" s="1157"/>
      <c r="L268" s="1156"/>
      <c r="M268" s="1156"/>
      <c r="N268" s="1156"/>
      <c r="O268" s="1156"/>
      <c r="P268" s="1156"/>
      <c r="Q268" s="1156"/>
      <c r="R268" s="1156"/>
    </row>
    <row r="269" customFormat="false" ht="12" hidden="false" customHeight="false" outlineLevel="0" collapsed="false">
      <c r="L269" s="1156"/>
      <c r="M269" s="1156"/>
      <c r="N269" s="1156"/>
      <c r="O269" s="1156"/>
      <c r="P269" s="1156"/>
      <c r="Q269" s="1156"/>
      <c r="R269" s="1156"/>
    </row>
    <row r="270" customFormat="false" ht="12" hidden="false" customHeight="false" outlineLevel="0" collapsed="false">
      <c r="L270" s="1156"/>
      <c r="M270" s="1156"/>
      <c r="N270" s="1156"/>
      <c r="O270" s="1156"/>
      <c r="P270" s="1156"/>
      <c r="Q270" s="1156"/>
      <c r="R270" s="1156"/>
    </row>
    <row r="271" customFormat="false" ht="12" hidden="false" customHeight="false" outlineLevel="0" collapsed="false">
      <c r="L271" s="1156"/>
      <c r="M271" s="1156"/>
      <c r="N271" s="1156"/>
      <c r="O271" s="1156"/>
      <c r="P271" s="1156"/>
      <c r="Q271" s="1156"/>
      <c r="R271" s="1156"/>
    </row>
    <row r="272" customFormat="false" ht="12" hidden="false" customHeight="false" outlineLevel="0" collapsed="false">
      <c r="L272" s="1156"/>
      <c r="M272" s="1156"/>
      <c r="N272" s="1156"/>
      <c r="O272" s="1156"/>
      <c r="P272" s="1156"/>
      <c r="Q272" s="1156"/>
      <c r="R272" s="1156"/>
    </row>
    <row r="273" customFormat="false" ht="12" hidden="false" customHeight="false" outlineLevel="0" collapsed="false">
      <c r="L273" s="1156"/>
      <c r="M273" s="1156"/>
      <c r="N273" s="1156"/>
      <c r="O273" s="1156"/>
      <c r="P273" s="1156"/>
      <c r="Q273" s="1156"/>
      <c r="R273" s="1156"/>
    </row>
    <row r="274" customFormat="false" ht="12" hidden="false" customHeight="false" outlineLevel="0" collapsed="false">
      <c r="L274" s="1156"/>
      <c r="M274" s="1156"/>
      <c r="N274" s="1156"/>
      <c r="O274" s="1156"/>
      <c r="P274" s="1156"/>
      <c r="Q274" s="1156"/>
      <c r="R274" s="1156"/>
    </row>
    <row r="275" customFormat="false" ht="12" hidden="false" customHeight="false" outlineLevel="0" collapsed="false">
      <c r="L275" s="1156"/>
      <c r="M275" s="1156"/>
      <c r="N275" s="1156"/>
      <c r="O275" s="1156"/>
      <c r="P275" s="1156"/>
      <c r="Q275" s="1156"/>
      <c r="R275" s="1156"/>
    </row>
    <row r="276" customFormat="false" ht="12" hidden="false" customHeight="false" outlineLevel="0" collapsed="false">
      <c r="L276" s="1156"/>
      <c r="M276" s="1156"/>
      <c r="N276" s="1156"/>
      <c r="O276" s="1156"/>
      <c r="P276" s="1156"/>
      <c r="Q276" s="1156"/>
      <c r="R276" s="1156"/>
    </row>
    <row r="277" customFormat="false" ht="12" hidden="false" customHeight="false" outlineLevel="0" collapsed="false">
      <c r="L277" s="1156"/>
      <c r="M277" s="1156"/>
      <c r="N277" s="1156"/>
      <c r="O277" s="1156"/>
      <c r="P277" s="1156"/>
      <c r="Q277" s="1156"/>
      <c r="R277" s="1156"/>
    </row>
    <row r="278" customFormat="false" ht="12" hidden="false" customHeight="false" outlineLevel="0" collapsed="false">
      <c r="L278" s="1156"/>
      <c r="M278" s="1156"/>
      <c r="N278" s="1156"/>
      <c r="O278" s="1156"/>
      <c r="P278" s="1156"/>
      <c r="Q278" s="1156"/>
      <c r="R278" s="1156"/>
    </row>
    <row r="279" customFormat="false" ht="12" hidden="false" customHeight="false" outlineLevel="0" collapsed="false">
      <c r="L279" s="1156"/>
      <c r="M279" s="1156"/>
      <c r="N279" s="1156"/>
      <c r="O279" s="1156"/>
      <c r="P279" s="1156"/>
      <c r="Q279" s="1156"/>
      <c r="R279" s="1156"/>
    </row>
    <row r="280" customFormat="false" ht="12" hidden="false" customHeight="false" outlineLevel="0" collapsed="false">
      <c r="L280" s="1156"/>
      <c r="M280" s="1156"/>
      <c r="N280" s="1156"/>
      <c r="O280" s="1156"/>
      <c r="P280" s="1156"/>
      <c r="Q280" s="1156"/>
      <c r="R280" s="1156"/>
    </row>
  </sheetData>
  <mergeCells count="6">
    <mergeCell ref="A3:P3"/>
    <mergeCell ref="B6:P6"/>
    <mergeCell ref="A7:A9"/>
    <mergeCell ref="B7:F7"/>
    <mergeCell ref="G7:K7"/>
    <mergeCell ref="L7:P7"/>
  </mergeCells>
  <hyperlinks>
    <hyperlink ref="A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R3"/>
    </sheetView>
  </sheetViews>
  <sheetFormatPr defaultColWidth="10.828125" defaultRowHeight="12" zeroHeight="false" outlineLevelRow="0" outlineLevelCol="0"/>
  <cols>
    <col collapsed="false" customWidth="true" hidden="false" outlineLevel="0" max="18" min="1" style="1" width="7.16"/>
    <col collapsed="false" customWidth="true" hidden="false" outlineLevel="0" max="19" min="19" style="1" width="7.49"/>
    <col collapsed="false" customWidth="true" hidden="false" outlineLevel="0" max="20" min="20" style="1" width="7.65"/>
    <col collapsed="false" customWidth="false" hidden="false" outlineLevel="0" max="257" min="21" style="1" width="10.83"/>
  </cols>
  <sheetData>
    <row r="1" customFormat="false" ht="15" hidden="false" customHeight="false" outlineLevel="0" collapsed="false">
      <c r="A1" s="14" t="s">
        <v>30</v>
      </c>
      <c r="B1" s="262"/>
      <c r="C1" s="262"/>
      <c r="D1" s="262"/>
      <c r="E1" s="262"/>
      <c r="F1" s="262"/>
      <c r="G1" s="262"/>
      <c r="H1" s="262"/>
      <c r="I1" s="262"/>
      <c r="J1" s="262"/>
      <c r="K1" s="262"/>
      <c r="L1" s="262"/>
      <c r="M1" s="262"/>
      <c r="N1" s="262"/>
      <c r="O1" s="262"/>
      <c r="P1" s="262"/>
      <c r="Q1" s="262"/>
      <c r="R1" s="262"/>
    </row>
    <row r="2" customFormat="false" ht="13" hidden="false" customHeight="false" outlineLevel="0" collapsed="false"/>
    <row r="3" customFormat="false" ht="19.75" hidden="false" customHeight="true" outlineLevel="0" collapsed="false">
      <c r="A3" s="121" t="s">
        <v>29</v>
      </c>
      <c r="B3" s="121"/>
      <c r="C3" s="121"/>
      <c r="D3" s="121"/>
      <c r="E3" s="121"/>
      <c r="F3" s="121"/>
      <c r="G3" s="121"/>
      <c r="H3" s="121"/>
      <c r="I3" s="121"/>
      <c r="J3" s="121"/>
      <c r="K3" s="121"/>
      <c r="L3" s="121"/>
      <c r="M3" s="121"/>
      <c r="N3" s="121"/>
      <c r="O3" s="121"/>
      <c r="P3" s="121"/>
      <c r="Q3" s="121"/>
      <c r="R3" s="121"/>
    </row>
    <row r="4" customFormat="false" ht="12" hidden="false" customHeight="false" outlineLevel="0" collapsed="false">
      <c r="A4" s="126"/>
      <c r="B4" s="127"/>
      <c r="C4" s="127"/>
      <c r="D4" s="127"/>
      <c r="E4" s="127"/>
      <c r="F4" s="127"/>
      <c r="G4" s="127"/>
      <c r="H4" s="127"/>
      <c r="I4" s="127"/>
      <c r="J4" s="127"/>
      <c r="K4" s="127"/>
      <c r="L4" s="127"/>
      <c r="M4" s="127"/>
      <c r="N4" s="127"/>
      <c r="O4" s="127"/>
      <c r="P4" s="127"/>
      <c r="Q4" s="127"/>
      <c r="R4" s="128"/>
    </row>
    <row r="5" customFormat="false" ht="12" hidden="false" customHeight="false" outlineLevel="0" collapsed="false">
      <c r="A5" s="126"/>
      <c r="B5" s="129" t="s">
        <v>31</v>
      </c>
      <c r="C5" s="129" t="s">
        <v>32</v>
      </c>
      <c r="D5" s="129" t="s">
        <v>33</v>
      </c>
      <c r="E5" s="129" t="s">
        <v>34</v>
      </c>
      <c r="F5" s="129" t="s">
        <v>35</v>
      </c>
      <c r="G5" s="129" t="s">
        <v>36</v>
      </c>
      <c r="H5" s="129" t="s">
        <v>37</v>
      </c>
      <c r="I5" s="129" t="s">
        <v>38</v>
      </c>
      <c r="J5" s="129" t="s">
        <v>39</v>
      </c>
      <c r="K5" s="129" t="s">
        <v>40</v>
      </c>
      <c r="L5" s="129" t="s">
        <v>41</v>
      </c>
      <c r="M5" s="129" t="s">
        <v>42</v>
      </c>
      <c r="N5" s="129" t="s">
        <v>43</v>
      </c>
      <c r="O5" s="129" t="s">
        <v>44</v>
      </c>
      <c r="P5" s="129" t="s">
        <v>45</v>
      </c>
      <c r="Q5" s="129" t="s">
        <v>46</v>
      </c>
      <c r="R5" s="263" t="s">
        <v>47</v>
      </c>
    </row>
    <row r="6" s="1236" customFormat="true" ht="28" hidden="false" customHeight="true" outlineLevel="0" collapsed="false">
      <c r="A6" s="1233"/>
      <c r="B6" s="1234" t="s">
        <v>450</v>
      </c>
      <c r="C6" s="1234"/>
      <c r="D6" s="1234"/>
      <c r="E6" s="1234"/>
      <c r="F6" s="1234"/>
      <c r="G6" s="1234"/>
      <c r="H6" s="1234"/>
      <c r="I6" s="1234"/>
      <c r="J6" s="1234" t="s">
        <v>451</v>
      </c>
      <c r="K6" s="1234"/>
      <c r="L6" s="1234"/>
      <c r="M6" s="1234"/>
      <c r="N6" s="1234"/>
      <c r="O6" s="1234"/>
      <c r="P6" s="1235" t="s">
        <v>452</v>
      </c>
      <c r="Q6" s="1235"/>
      <c r="R6" s="1235"/>
    </row>
    <row r="7" customFormat="false" ht="79.75" hidden="false" customHeight="true" outlineLevel="0" collapsed="false">
      <c r="A7" s="133"/>
      <c r="B7" s="1237" t="s">
        <v>453</v>
      </c>
      <c r="C7" s="1238" t="s">
        <v>454</v>
      </c>
      <c r="D7" s="1238" t="s">
        <v>455</v>
      </c>
      <c r="E7" s="1238" t="s">
        <v>456</v>
      </c>
      <c r="F7" s="1238" t="s">
        <v>457</v>
      </c>
      <c r="G7" s="1001" t="s">
        <v>458</v>
      </c>
      <c r="H7" s="1239" t="s">
        <v>459</v>
      </c>
      <c r="I7" s="1001" t="s">
        <v>460</v>
      </c>
      <c r="J7" s="1001" t="s">
        <v>461</v>
      </c>
      <c r="K7" s="1001" t="s">
        <v>462</v>
      </c>
      <c r="L7" s="1239" t="s">
        <v>463</v>
      </c>
      <c r="M7" s="1001" t="s">
        <v>461</v>
      </c>
      <c r="N7" s="1001" t="s">
        <v>462</v>
      </c>
      <c r="O7" s="1239" t="s">
        <v>463</v>
      </c>
      <c r="P7" s="1237" t="s">
        <v>464</v>
      </c>
      <c r="Q7" s="1240" t="s">
        <v>465</v>
      </c>
      <c r="R7" s="1241" t="s">
        <v>466</v>
      </c>
    </row>
    <row r="8" customFormat="false" ht="30" hidden="false" customHeight="true" outlineLevel="0" collapsed="false">
      <c r="A8" s="133"/>
      <c r="B8" s="1242" t="s">
        <v>467</v>
      </c>
      <c r="C8" s="1243" t="s">
        <v>363</v>
      </c>
      <c r="D8" s="1243" t="s">
        <v>468</v>
      </c>
      <c r="E8" s="1243" t="s">
        <v>469</v>
      </c>
      <c r="F8" s="1243" t="s">
        <v>470</v>
      </c>
      <c r="G8" s="1243" t="s">
        <v>471</v>
      </c>
      <c r="H8" s="1244" t="s">
        <v>472</v>
      </c>
      <c r="I8" s="1243" t="s">
        <v>473</v>
      </c>
      <c r="J8" s="1005" t="s">
        <v>474</v>
      </c>
      <c r="K8" s="1005"/>
      <c r="L8" s="1005"/>
      <c r="M8" s="1005" t="s">
        <v>475</v>
      </c>
      <c r="N8" s="1005"/>
      <c r="O8" s="1005"/>
      <c r="P8" s="1242" t="s">
        <v>476</v>
      </c>
      <c r="Q8" s="1243" t="s">
        <v>477</v>
      </c>
      <c r="R8" s="1245" t="s">
        <v>478</v>
      </c>
    </row>
    <row r="9" customFormat="false" ht="12" hidden="false" customHeight="false" outlineLevel="0" collapsed="false">
      <c r="A9" s="937" t="n">
        <v>1960</v>
      </c>
      <c r="B9" s="1246" t="n">
        <f aca="false">DataCanada!CR75/DataCanada!$B75</f>
        <v>0.253262652470424</v>
      </c>
      <c r="C9" s="1247" t="n">
        <f aca="false">(DataCanada!CS75)/DataCanada!$B75</f>
        <v>0.129329497008368</v>
      </c>
      <c r="D9" s="1247" t="n">
        <f aca="false">DataCanada!CT75/DataCanada!$B75</f>
        <v>0.0473301059153541</v>
      </c>
      <c r="E9" s="1247" t="n">
        <f aca="false">DataCanada!CU75/DataCanada!$B75</f>
        <v>0.0634286671211735</v>
      </c>
      <c r="F9" s="1247" t="n">
        <f aca="false">DataCanada!CX75/DataCanada!$B75</f>
        <v>0.0131743824255283</v>
      </c>
      <c r="G9" s="1247" t="n">
        <f aca="false">DataCanada!CY75/DataCanada!$B75</f>
        <v>0.0558317235881918</v>
      </c>
      <c r="H9" s="1248" t="n">
        <f aca="false">DataCanada!DB75/DataCanada!$B75</f>
        <v>0</v>
      </c>
      <c r="I9" s="1247" t="n">
        <f aca="false">DataCanada!CZ75/DataCanada!$B75</f>
        <v>0.0681014318738641</v>
      </c>
      <c r="J9" s="1246" t="n">
        <f aca="false">G9/'Table CA.11a'!B13</f>
        <v>0.258953954573886</v>
      </c>
      <c r="K9" s="1246" t="n">
        <f aca="false">I9/'Table CA.11a'!H13</f>
        <v>0.102535936472394</v>
      </c>
      <c r="L9" s="1248" t="n">
        <f aca="false">(I9-MIN(F9,Q9))/'Table CA.11a'!H13</f>
        <v>0.0827001180134078</v>
      </c>
      <c r="M9" s="1246" t="n">
        <f aca="false">1-(1-$C9)*(1-J9)</f>
        <v>0.354793066888886</v>
      </c>
      <c r="N9" s="1246" t="n">
        <f aca="false">1-(1-$C9)*(1-K9)</f>
        <v>0.218604512391505</v>
      </c>
      <c r="O9" s="1248" t="n">
        <f aca="false">1-(1-$C9)*(1-L9)</f>
        <v>0.201334050356569</v>
      </c>
      <c r="P9" s="1246" t="n">
        <f aca="false">DataCanada!DC75/DataCanada!B75</f>
        <v>0.070216425168327</v>
      </c>
      <c r="Q9" s="1247" t="n">
        <f aca="false">DataCanada!DD75/DataCanada!$B75</f>
        <v>0.0454903115154341</v>
      </c>
      <c r="R9" s="1249" t="n">
        <f aca="false">DataCanada!DE75/DataCanada!$B75</f>
        <v>0.0247261136528928</v>
      </c>
      <c r="U9" s="1250" t="n">
        <f aca="false">F9+E9+D9+C9-B9</f>
        <v>0</v>
      </c>
      <c r="V9" s="1250" t="n">
        <f aca="false">G9+I9+C9-B9</f>
        <v>0</v>
      </c>
      <c r="W9" s="1250" t="n">
        <f aca="false">R9+Q9-P9</f>
        <v>0</v>
      </c>
    </row>
    <row r="10" customFormat="false" ht="12" hidden="false" customHeight="false" outlineLevel="0" collapsed="false">
      <c r="A10" s="950" t="n">
        <f aca="false">A9+1</f>
        <v>1961</v>
      </c>
      <c r="B10" s="280" t="n">
        <f aca="false">DataCanada!CR76/DataCanada!$B76</f>
        <v>0.258035310095066</v>
      </c>
      <c r="C10" s="279" t="n">
        <f aca="false">(DataCanada!CS76)/DataCanada!$B76</f>
        <v>0.134393390674513</v>
      </c>
      <c r="D10" s="279" t="n">
        <f aca="false">DataCanada!CT76/DataCanada!$B76</f>
        <v>0.04665572657311</v>
      </c>
      <c r="E10" s="279" t="n">
        <f aca="false">DataCanada!CU76/DataCanada!$B76</f>
        <v>0.06425418741512</v>
      </c>
      <c r="F10" s="279" t="n">
        <f aca="false">DataCanada!CX76/DataCanada!$B76</f>
        <v>0.0127320054323223</v>
      </c>
      <c r="G10" s="279" t="n">
        <f aca="false">DataCanada!CY76/DataCanada!$B76</f>
        <v>0.0549315605859662</v>
      </c>
      <c r="H10" s="1251" t="n">
        <f aca="false">DataCanada!DB76/DataCanada!$B76</f>
        <v>0</v>
      </c>
      <c r="I10" s="279" t="n">
        <f aca="false">DataCanada!CZ76/DataCanada!$B76</f>
        <v>0.0687103588345861</v>
      </c>
      <c r="J10" s="280" t="n">
        <f aca="false">G10/'Table CA.11a'!B14</f>
        <v>0.265787927957396</v>
      </c>
      <c r="K10" s="280" t="n">
        <f aca="false">I10/'Table CA.11a'!H14</f>
        <v>0.102962267191107</v>
      </c>
      <c r="L10" s="1251" t="n">
        <f aca="false">(I10-MIN(F10,Q10))/'Table CA.11a'!H14</f>
        <v>0.0838833951340232</v>
      </c>
      <c r="M10" s="280" t="n">
        <f aca="false">1-(1-$C10)*(1-J10)</f>
        <v>0.364461177793361</v>
      </c>
      <c r="N10" s="280" t="n">
        <f aca="false">1-(1-$C10)*(1-K10)</f>
        <v>0.223518209666273</v>
      </c>
      <c r="O10" s="1251" t="n">
        <f aca="false">1-(1-$C10)*(1-L10)</f>
        <v>0.207003411915185</v>
      </c>
      <c r="P10" s="280" t="n">
        <f aca="false">DataCanada!DC76/DataCanada!B76</f>
        <v>0.0684981892258941</v>
      </c>
      <c r="Q10" s="279" t="n">
        <f aca="false">DataCanada!DD76/DataCanada!$B76</f>
        <v>0.0443771376662826</v>
      </c>
      <c r="R10" s="1252" t="n">
        <f aca="false">DataCanada!DE76/DataCanada!$B76</f>
        <v>0.0241210515596115</v>
      </c>
      <c r="U10" s="1250" t="n">
        <f aca="false">F10+E10+D10+C10-B10</f>
        <v>0</v>
      </c>
      <c r="V10" s="1250" t="n">
        <f aca="false">G10+I10+C10-B10</f>
        <v>0</v>
      </c>
      <c r="W10" s="1250" t="n">
        <f aca="false">R10+Q10-P10</f>
        <v>0</v>
      </c>
    </row>
    <row r="11" customFormat="false" ht="12" hidden="false" customHeight="false" outlineLevel="0" collapsed="false">
      <c r="A11" s="950" t="n">
        <f aca="false">A10+1</f>
        <v>1962</v>
      </c>
      <c r="B11" s="280" t="n">
        <f aca="false">DataCanada!CR77/DataCanada!$B77</f>
        <v>0.260071550785503</v>
      </c>
      <c r="C11" s="279" t="n">
        <f aca="false">(DataCanada!CS77)/DataCanada!$B77</f>
        <v>0.138150049255976</v>
      </c>
      <c r="D11" s="279" t="n">
        <f aca="false">DataCanada!CT77/DataCanada!$B77</f>
        <v>0.0454451184735832</v>
      </c>
      <c r="E11" s="279" t="n">
        <f aca="false">DataCanada!CU77/DataCanada!$B77</f>
        <v>0.0643179343599316</v>
      </c>
      <c r="F11" s="279" t="n">
        <f aca="false">DataCanada!CX77/DataCanada!$B77</f>
        <v>0.0121584486960129</v>
      </c>
      <c r="G11" s="279" t="n">
        <f aca="false">DataCanada!CY77/DataCanada!$B77</f>
        <v>0.0539336501516238</v>
      </c>
      <c r="H11" s="1251" t="n">
        <f aca="false">DataCanada!DB77/DataCanada!$B77</f>
        <v>0</v>
      </c>
      <c r="I11" s="279" t="n">
        <f aca="false">DataCanada!CZ77/DataCanada!$B77</f>
        <v>0.0679878513779039</v>
      </c>
      <c r="J11" s="280" t="n">
        <f aca="false">G11/'Table CA.11a'!B15</f>
        <v>0.255849058715949</v>
      </c>
      <c r="K11" s="280" t="n">
        <f aca="false">I11/'Table CA.11a'!H15</f>
        <v>0.102606208222041</v>
      </c>
      <c r="L11" s="1251" t="n">
        <f aca="false">(I11-MIN(F11,Q11))/'Table CA.11a'!H15</f>
        <v>0.0842568664900043</v>
      </c>
      <c r="M11" s="280" t="n">
        <f aca="false">1-(1-$C11)*(1-J11)</f>
        <v>0.358653547908221</v>
      </c>
      <c r="N11" s="280" t="n">
        <f aca="false">1-(1-$C11)*(1-K11)</f>
        <v>0.226581204758173</v>
      </c>
      <c r="O11" s="1251" t="n">
        <f aca="false">1-(1-$C11)*(1-L11)</f>
        <v>0.210766825490232</v>
      </c>
      <c r="P11" s="280" t="n">
        <f aca="false">DataCanada!DC77/DataCanada!B77</f>
        <v>0.066028931404573</v>
      </c>
      <c r="Q11" s="279" t="n">
        <f aca="false">DataCanada!DD77/DataCanada!$B77</f>
        <v>0.042777407870376</v>
      </c>
      <c r="R11" s="1252" t="n">
        <f aca="false">DataCanada!DE77/DataCanada!$B77</f>
        <v>0.023251523534197</v>
      </c>
      <c r="U11" s="1250" t="n">
        <f aca="false">F11+E11+D11+C11-B11</f>
        <v>0</v>
      </c>
      <c r="V11" s="1250" t="n">
        <f aca="false">G11+I11+C11-B11</f>
        <v>0</v>
      </c>
      <c r="W11" s="1250" t="n">
        <f aca="false">R11+Q11-P11</f>
        <v>0</v>
      </c>
    </row>
    <row r="12" customFormat="false" ht="12" hidden="false" customHeight="false" outlineLevel="0" collapsed="false">
      <c r="A12" s="950" t="n">
        <f aca="false">A11+1</f>
        <v>1963</v>
      </c>
      <c r="B12" s="280" t="n">
        <f aca="false">DataCanada!CR78/DataCanada!$B78</f>
        <v>0.257395090095538</v>
      </c>
      <c r="C12" s="279" t="n">
        <f aca="false">(DataCanada!CS78)/DataCanada!$B78</f>
        <v>0.135590760672391</v>
      </c>
      <c r="D12" s="279" t="n">
        <f aca="false">DataCanada!CT78/DataCanada!$B78</f>
        <v>0.0457370903374048</v>
      </c>
      <c r="E12" s="279" t="n">
        <f aca="false">DataCanada!CU78/DataCanada!$B78</f>
        <v>0.0642883057201596</v>
      </c>
      <c r="F12" s="279" t="n">
        <f aca="false">DataCanada!CX78/DataCanada!$B78</f>
        <v>0.0117789333655823</v>
      </c>
      <c r="G12" s="279" t="n">
        <f aca="false">DataCanada!CY78/DataCanada!$B78</f>
        <v>0.0546087417643531</v>
      </c>
      <c r="H12" s="1251" t="n">
        <f aca="false">DataCanada!DB78/DataCanada!$B78</f>
        <v>0</v>
      </c>
      <c r="I12" s="279" t="n">
        <f aca="false">DataCanada!CZ78/DataCanada!$B78</f>
        <v>0.0671955876587936</v>
      </c>
      <c r="J12" s="280" t="n">
        <f aca="false">G12/'Table CA.11a'!B16</f>
        <v>0.249213376629158</v>
      </c>
      <c r="K12" s="280" t="n">
        <f aca="false">I12/'Table CA.11a'!H16</f>
        <v>0.102447482760823</v>
      </c>
      <c r="L12" s="1251" t="n">
        <f aca="false">(I12-MIN(F12,Q12))/'Table CA.11a'!H16</f>
        <v>0.084489129914221</v>
      </c>
      <c r="M12" s="280" t="n">
        <f aca="false">1-(1-$C12)*(1-J12)</f>
        <v>0.351013105994666</v>
      </c>
      <c r="N12" s="280" t="n">
        <f aca="false">1-(1-$C12)*(1-K12)</f>
        <v>0.224147311316702</v>
      </c>
      <c r="O12" s="1251" t="n">
        <f aca="false">1-(1-$C12)*(1-L12)</f>
        <v>0.208623945192994</v>
      </c>
      <c r="P12" s="280" t="n">
        <f aca="false">DataCanada!DC78/DataCanada!B78</f>
        <v>0.0621356875075584</v>
      </c>
      <c r="Q12" s="279" t="n">
        <f aca="false">DataCanada!DD78/DataCanada!$B78</f>
        <v>0.0402551365178229</v>
      </c>
      <c r="R12" s="1252" t="n">
        <f aca="false">DataCanada!DE78/DataCanada!$B78</f>
        <v>0.0218805509897354</v>
      </c>
      <c r="U12" s="1250" t="n">
        <f aca="false">F12+E12+D12+C12-B12</f>
        <v>0</v>
      </c>
      <c r="V12" s="1250" t="n">
        <f aca="false">G12+I12+C12-B12</f>
        <v>0</v>
      </c>
      <c r="W12" s="1250" t="n">
        <f aca="false">R12+Q12-P12</f>
        <v>0</v>
      </c>
    </row>
    <row r="13" customFormat="false" ht="12" hidden="false" customHeight="false" outlineLevel="0" collapsed="false">
      <c r="A13" s="950" t="n">
        <f aca="false">A12+1</f>
        <v>1964</v>
      </c>
      <c r="B13" s="280" t="n">
        <f aca="false">DataCanada!CR79/DataCanada!$B79</f>
        <v>0.267064996913308</v>
      </c>
      <c r="C13" s="279" t="n">
        <f aca="false">(DataCanada!CS79)/DataCanada!$B79</f>
        <v>0.140312196842755</v>
      </c>
      <c r="D13" s="279" t="n">
        <f aca="false">DataCanada!CT79/DataCanada!$B79</f>
        <v>0.0463224270217832</v>
      </c>
      <c r="E13" s="279" t="n">
        <f aca="false">DataCanada!CU79/DataCanada!$B79</f>
        <v>0.0690978040391569</v>
      </c>
      <c r="F13" s="279" t="n">
        <f aca="false">DataCanada!CX79/DataCanada!$B79</f>
        <v>0.0113325690096128</v>
      </c>
      <c r="G13" s="279" t="n">
        <f aca="false">DataCanada!CY79/DataCanada!$B79</f>
        <v>0.0558976977924513</v>
      </c>
      <c r="H13" s="1251" t="n">
        <f aca="false">DataCanada!DB79/DataCanada!$B79</f>
        <v>0</v>
      </c>
      <c r="I13" s="279" t="n">
        <f aca="false">DataCanada!CZ79/DataCanada!$B79</f>
        <v>0.0708551022781017</v>
      </c>
      <c r="J13" s="280" t="n">
        <f aca="false">G13/'Table CA.11a'!B17</f>
        <v>0.256121548174973</v>
      </c>
      <c r="K13" s="280" t="n">
        <f aca="false">I13/'Table CA.11a'!H17</f>
        <v>0.108853512455478</v>
      </c>
      <c r="L13" s="1251" t="n">
        <f aca="false">(I13-MIN(F13,Q13))/'Table CA.11a'!H17</f>
        <v>0.0914434756031047</v>
      </c>
      <c r="M13" s="280" t="n">
        <f aca="false">1-(1-$C13)*(1-J13)</f>
        <v>0.36049676793453</v>
      </c>
      <c r="N13" s="280" t="n">
        <f aca="false">1-(1-$C13)*(1-K13)</f>
        <v>0.233892233831555</v>
      </c>
      <c r="O13" s="1251" t="n">
        <f aca="false">1-(1-$C13)*(1-L13)</f>
        <v>0.218925037497051</v>
      </c>
      <c r="P13" s="280" t="n">
        <f aca="false">DataCanada!DC79/DataCanada!B79</f>
        <v>0.0598156803950966</v>
      </c>
      <c r="Q13" s="279" t="n">
        <f aca="false">DataCanada!DD79/DataCanada!$B79</f>
        <v>0.0387521000699988</v>
      </c>
      <c r="R13" s="1252" t="n">
        <f aca="false">DataCanada!DE79/DataCanada!$B79</f>
        <v>0.0210635803250978</v>
      </c>
      <c r="U13" s="1250" t="n">
        <f aca="false">F13+E13+D13+C13-B13</f>
        <v>0</v>
      </c>
      <c r="V13" s="1250" t="n">
        <f aca="false">G13+I13+C13-B13</f>
        <v>0</v>
      </c>
      <c r="W13" s="1250" t="n">
        <f aca="false">R13+Q13-P13</f>
        <v>0</v>
      </c>
    </row>
    <row r="14" customFormat="false" ht="12" hidden="false" customHeight="false" outlineLevel="0" collapsed="false">
      <c r="A14" s="950" t="n">
        <f aca="false">A13+1</f>
        <v>1965</v>
      </c>
      <c r="B14" s="280" t="n">
        <f aca="false">DataCanada!CR80/DataCanada!$B80</f>
        <v>0.269907527611896</v>
      </c>
      <c r="C14" s="279" t="n">
        <f aca="false">(DataCanada!CS80)/DataCanada!$B80</f>
        <v>0.143721664103537</v>
      </c>
      <c r="D14" s="279" t="n">
        <f aca="false">DataCanada!CT80/DataCanada!$B80</f>
        <v>0.0438794463640177</v>
      </c>
      <c r="E14" s="279" t="n">
        <f aca="false">DataCanada!CU80/DataCanada!$B80</f>
        <v>0.0711617967205257</v>
      </c>
      <c r="F14" s="279" t="n">
        <f aca="false">DataCanada!CX80/DataCanada!$B80</f>
        <v>0.0111446204238151</v>
      </c>
      <c r="G14" s="279" t="n">
        <f aca="false">DataCanada!CY80/DataCanada!$B80</f>
        <v>0.0532593872313785</v>
      </c>
      <c r="H14" s="1251" t="n">
        <f aca="false">DataCanada!DB80/DataCanada!$B80</f>
        <v>0</v>
      </c>
      <c r="I14" s="279" t="n">
        <f aca="false">DataCanada!CZ80/DataCanada!$B80</f>
        <v>0.07292647627698</v>
      </c>
      <c r="J14" s="280" t="n">
        <f aca="false">G14/'Table CA.11a'!B18</f>
        <v>0.257440338596863</v>
      </c>
      <c r="K14" s="280" t="n">
        <f aca="false">I14/'Table CA.11a'!H18</f>
        <v>0.111333022551419</v>
      </c>
      <c r="L14" s="1251" t="n">
        <f aca="false">(I14-MIN(F14,Q14))/'Table CA.11a'!H18</f>
        <v>0.0943191156644453</v>
      </c>
      <c r="M14" s="280" t="n">
        <f aca="false">1-(1-$C14)*(1-J14)</f>
        <v>0.364162248829881</v>
      </c>
      <c r="N14" s="280" t="n">
        <f aca="false">1-(1-$C14)*(1-K14)</f>
        <v>0.239053719384189</v>
      </c>
      <c r="O14" s="1251" t="n">
        <f aca="false">1-(1-$C14)*(1-L14)</f>
        <v>0.224485079507914</v>
      </c>
      <c r="P14" s="280" t="n">
        <f aca="false">DataCanada!DC80/DataCanada!B80</f>
        <v>0.0577802632367333</v>
      </c>
      <c r="Q14" s="279" t="n">
        <f aca="false">DataCanada!DD80/DataCanada!$B80</f>
        <v>0.0374334376576667</v>
      </c>
      <c r="R14" s="1252" t="n">
        <f aca="false">DataCanada!DE80/DataCanada!$B80</f>
        <v>0.0203468255790666</v>
      </c>
      <c r="U14" s="1250" t="n">
        <f aca="false">F14+E14+D14+C14-B14</f>
        <v>0</v>
      </c>
      <c r="V14" s="1250" t="n">
        <f aca="false">G14+I14+C14-B14</f>
        <v>0</v>
      </c>
      <c r="W14" s="1250" t="n">
        <f aca="false">R14+Q14-P14</f>
        <v>0</v>
      </c>
    </row>
    <row r="15" customFormat="false" ht="12" hidden="false" customHeight="false" outlineLevel="0" collapsed="false">
      <c r="A15" s="950" t="n">
        <f aca="false">A14+1</f>
        <v>1966</v>
      </c>
      <c r="B15" s="280" t="n">
        <f aca="false">DataCanada!CR81/DataCanada!$B81</f>
        <v>0.281098257640674</v>
      </c>
      <c r="C15" s="279" t="n">
        <f aca="false">(DataCanada!CS81)/DataCanada!$B81</f>
        <v>0.141977292202228</v>
      </c>
      <c r="D15" s="279" t="n">
        <f aca="false">DataCanada!CT81/DataCanada!$B81</f>
        <v>0.042041559554413</v>
      </c>
      <c r="E15" s="279" t="n">
        <f aca="false">DataCanada!CU81/DataCanada!$B81</f>
        <v>0.0734433019137389</v>
      </c>
      <c r="F15" s="279" t="n">
        <f aca="false">DataCanada!CX81/DataCanada!$B81</f>
        <v>0.0236361039702942</v>
      </c>
      <c r="G15" s="279" t="n">
        <f aca="false">DataCanada!CY81/DataCanada!$B81</f>
        <v>0.0517492734583241</v>
      </c>
      <c r="H15" s="1251" t="n">
        <f aca="false">DataCanada!DB81/DataCanada!$B81</f>
        <v>0</v>
      </c>
      <c r="I15" s="279" t="n">
        <f aca="false">DataCanada!CZ81/DataCanada!$B81</f>
        <v>0.0873716919801221</v>
      </c>
      <c r="J15" s="280" t="n">
        <f aca="false">G15/'Table CA.11a'!B19</f>
        <v>0.253021140646214</v>
      </c>
      <c r="K15" s="280" t="n">
        <f aca="false">I15/'Table CA.11a'!H19</f>
        <v>0.13235006335865</v>
      </c>
      <c r="L15" s="1251" t="n">
        <f aca="false">(I15-MIN(F15,Q15))/'Table CA.11a'!H19</f>
        <v>0.096546248792122</v>
      </c>
      <c r="M15" s="280" t="n">
        <f aca="false">1-(1-$C15)*(1-J15)</f>
        <v>0.359075176429574</v>
      </c>
      <c r="N15" s="280" t="n">
        <f aca="false">1-(1-$C15)*(1-K15)</f>
        <v>0.255536651942423</v>
      </c>
      <c r="O15" s="1251" t="n">
        <f aca="false">1-(1-$C15)*(1-L15)</f>
        <v>0.224816166018562</v>
      </c>
      <c r="P15" s="280" t="n">
        <f aca="false">DataCanada!DC81/DataCanada!B81</f>
        <v>0.0538417594972865</v>
      </c>
      <c r="Q15" s="279" t="n">
        <f aca="false">DataCanada!DD81/DataCanada!$B81</f>
        <v>0.0348818443291451</v>
      </c>
      <c r="R15" s="1252" t="n">
        <f aca="false">DataCanada!DE81/DataCanada!$B81</f>
        <v>0.0189599151681414</v>
      </c>
      <c r="U15" s="1250" t="n">
        <f aca="false">F15+E15+D15+C15-B15</f>
        <v>0</v>
      </c>
      <c r="V15" s="1250" t="n">
        <f aca="false">G15+I15+C15-B15</f>
        <v>0</v>
      </c>
      <c r="W15" s="1250" t="n">
        <f aca="false">R15+Q15-P15</f>
        <v>0</v>
      </c>
    </row>
    <row r="16" customFormat="false" ht="12" hidden="false" customHeight="false" outlineLevel="0" collapsed="false">
      <c r="A16" s="950" t="n">
        <f aca="false">A15+1</f>
        <v>1967</v>
      </c>
      <c r="B16" s="280" t="n">
        <f aca="false">DataCanada!CR82/DataCanada!$B82</f>
        <v>0.294932864184827</v>
      </c>
      <c r="C16" s="279" t="n">
        <f aca="false">(DataCanada!CS82)/DataCanada!$B82</f>
        <v>0.145707125192943</v>
      </c>
      <c r="D16" s="279" t="n">
        <f aca="false">DataCanada!CT82/DataCanada!$B82</f>
        <v>0.0397669748219947</v>
      </c>
      <c r="E16" s="279" t="n">
        <f aca="false">DataCanada!CU82/DataCanada!$B82</f>
        <v>0.0847454814027983</v>
      </c>
      <c r="F16" s="279" t="n">
        <f aca="false">DataCanada!CX82/DataCanada!$B82</f>
        <v>0.024713282767091</v>
      </c>
      <c r="G16" s="279" t="n">
        <f aca="false">DataCanada!CY82/DataCanada!$B82</f>
        <v>0.0498894018434438</v>
      </c>
      <c r="H16" s="1251" t="n">
        <f aca="false">DataCanada!DB82/DataCanada!$B82</f>
        <v>0</v>
      </c>
      <c r="I16" s="279" t="n">
        <f aca="false">DataCanada!CZ82/DataCanada!$B82</f>
        <v>0.0993363371484402</v>
      </c>
      <c r="J16" s="280" t="n">
        <f aca="false">G16/'Table CA.11a'!B20</f>
        <v>0.266592730104063</v>
      </c>
      <c r="K16" s="280" t="n">
        <f aca="false">I16/'Table CA.11a'!H20</f>
        <v>0.147333853144802</v>
      </c>
      <c r="L16" s="1251" t="n">
        <f aca="false">(I16-MIN(F16,Q16))/'Table CA.11a'!H20</f>
        <v>0.110679560481569</v>
      </c>
      <c r="M16" s="280" t="n">
        <f aca="false">1-(1-$C16)*(1-J16)</f>
        <v>0.373455394996205</v>
      </c>
      <c r="N16" s="280" t="n">
        <f aca="false">1-(1-$C16)*(1-K16)</f>
        <v>0.271573386152417</v>
      </c>
      <c r="O16" s="1251" t="n">
        <f aca="false">1-(1-$C16)*(1-L16)</f>
        <v>0.240259885099124</v>
      </c>
      <c r="P16" s="280" t="n">
        <f aca="false">DataCanada!DC82/DataCanada!B82</f>
        <v>0.0621732419378932</v>
      </c>
      <c r="Q16" s="279" t="n">
        <f aca="false">DataCanada!DD82/DataCanada!$B82</f>
        <v>0.0402794664766697</v>
      </c>
      <c r="R16" s="1252" t="n">
        <f aca="false">DataCanada!DE82/DataCanada!$B82</f>
        <v>0.0218937754612234</v>
      </c>
      <c r="U16" s="1250" t="n">
        <f aca="false">F16+E16+D16+C16-B16</f>
        <v>0</v>
      </c>
      <c r="V16" s="1250" t="n">
        <f aca="false">G16+I16+C16-B16</f>
        <v>0</v>
      </c>
      <c r="W16" s="1250" t="n">
        <f aca="false">R16+Q16-P16</f>
        <v>0</v>
      </c>
    </row>
    <row r="17" customFormat="false" ht="12" hidden="false" customHeight="false" outlineLevel="0" collapsed="false">
      <c r="A17" s="950" t="n">
        <f aca="false">A16+1</f>
        <v>1968</v>
      </c>
      <c r="B17" s="280" t="n">
        <f aca="false">DataCanada!CR83/DataCanada!$B83</f>
        <v>0.305161621964863</v>
      </c>
      <c r="C17" s="279" t="n">
        <f aca="false">(DataCanada!CS83)/DataCanada!$B83</f>
        <v>0.144824770947356</v>
      </c>
      <c r="D17" s="279" t="n">
        <f aca="false">DataCanada!CT83/DataCanada!$B83</f>
        <v>0.0431193492788244</v>
      </c>
      <c r="E17" s="279" t="n">
        <f aca="false">DataCanada!CU83/DataCanada!$B83</f>
        <v>0.0929061715702579</v>
      </c>
      <c r="F17" s="279" t="n">
        <f aca="false">DataCanada!CX83/DataCanada!$B83</f>
        <v>0.0243113301684255</v>
      </c>
      <c r="G17" s="279" t="n">
        <f aca="false">DataCanada!CY83/DataCanada!$B83</f>
        <v>0.0548491964243122</v>
      </c>
      <c r="H17" s="1251" t="n">
        <f aca="false">DataCanada!DB83/DataCanada!$B83</f>
        <v>0</v>
      </c>
      <c r="I17" s="279" t="n">
        <f aca="false">DataCanada!CZ83/DataCanada!$B83</f>
        <v>0.105487654593196</v>
      </c>
      <c r="J17" s="280" t="n">
        <f aca="false">G17/'Table CA.11a'!B21</f>
        <v>0.278031279928945</v>
      </c>
      <c r="K17" s="280" t="n">
        <f aca="false">I17/'Table CA.11a'!H21</f>
        <v>0.158898021396255</v>
      </c>
      <c r="L17" s="1251" t="n">
        <f aca="false">(I17-MIN(F17,Q17))/'Table CA.11a'!H21</f>
        <v>0.122277411371591</v>
      </c>
      <c r="M17" s="280" t="n">
        <f aca="false">1-(1-$C17)*(1-J17)</f>
        <v>0.382590234444391</v>
      </c>
      <c r="N17" s="280" t="n">
        <f aca="false">1-(1-$C17)*(1-K17)</f>
        <v>0.28071042279091</v>
      </c>
      <c r="O17" s="1251" t="n">
        <f aca="false">1-(1-$C17)*(1-L17)</f>
        <v>0.24939338422502</v>
      </c>
      <c r="P17" s="280" t="n">
        <f aca="false">DataCanada!DC83/DataCanada!B83</f>
        <v>0.0664781833025914</v>
      </c>
      <c r="Q17" s="279" t="n">
        <f aca="false">DataCanada!DD83/DataCanada!$B83</f>
        <v>0.0430684595543768</v>
      </c>
      <c r="R17" s="1252" t="n">
        <f aca="false">DataCanada!DE83/DataCanada!$B83</f>
        <v>0.0234097237482146</v>
      </c>
      <c r="U17" s="1250" t="n">
        <f aca="false">F17+E17+D17+C17-B17</f>
        <v>0</v>
      </c>
      <c r="V17" s="1250" t="n">
        <f aca="false">G17+I17+C17-B17</f>
        <v>0</v>
      </c>
      <c r="W17" s="1250" t="n">
        <f aca="false">R17+Q17-P17</f>
        <v>0</v>
      </c>
    </row>
    <row r="18" customFormat="false" ht="12" hidden="false" customHeight="false" outlineLevel="0" collapsed="false">
      <c r="A18" s="960" t="n">
        <f aca="false">A17+1</f>
        <v>1969</v>
      </c>
      <c r="B18" s="289" t="n">
        <f aca="false">DataCanada!CR84/DataCanada!$B84</f>
        <v>0.318018938619797</v>
      </c>
      <c r="C18" s="288" t="n">
        <f aca="false">(DataCanada!CS84)/DataCanada!$B84</f>
        <v>0.144492131616595</v>
      </c>
      <c r="D18" s="288" t="n">
        <f aca="false">DataCanada!CT84/DataCanada!$B84</f>
        <v>0.0438858232849649</v>
      </c>
      <c r="E18" s="288" t="n">
        <f aca="false">DataCanada!CU84/DataCanada!$B84</f>
        <v>0.104870904012535</v>
      </c>
      <c r="F18" s="288" t="n">
        <f aca="false">DataCanada!CX84/DataCanada!$B84</f>
        <v>0.024770079705702</v>
      </c>
      <c r="G18" s="288" t="n">
        <f aca="false">DataCanada!CY84/DataCanada!$B84</f>
        <v>0.0569404014380444</v>
      </c>
      <c r="H18" s="1253" t="n">
        <f aca="false">DataCanada!DB84/DataCanada!$B84</f>
        <v>0</v>
      </c>
      <c r="I18" s="288" t="n">
        <f aca="false">DataCanada!CZ84/DataCanada!$B84</f>
        <v>0.116586405565157</v>
      </c>
      <c r="J18" s="289" t="n">
        <f aca="false">G18/'Table CA.11a'!B22</f>
        <v>0.292958491131996</v>
      </c>
      <c r="K18" s="289" t="n">
        <f aca="false">I18/'Table CA.11a'!H22</f>
        <v>0.17523523595719</v>
      </c>
      <c r="L18" s="1253" t="n">
        <f aca="false">(I18-MIN(F18,Q18))/'Table CA.11a'!H22</f>
        <v>0.138004559354151</v>
      </c>
      <c r="M18" s="289" t="n">
        <f aca="false">1-(1-$C18)*(1-J18)</f>
        <v>0.395120425889748</v>
      </c>
      <c r="N18" s="289" t="n">
        <f aca="false">1-(1-$C18)*(1-K18)</f>
        <v>0.294407254795993</v>
      </c>
      <c r="O18" s="1253" t="n">
        <f aca="false">1-(1-$C18)*(1-L18)</f>
        <v>0.262556118016856</v>
      </c>
      <c r="P18" s="289" t="n">
        <f aca="false">DataCanada!DC84/DataCanada!B84</f>
        <v>0.0663124191021187</v>
      </c>
      <c r="Q18" s="288" t="n">
        <f aca="false">DataCanada!DD84/DataCanada!$B84</f>
        <v>0.0429610677995341</v>
      </c>
      <c r="R18" s="1254" t="n">
        <f aca="false">DataCanada!DE84/DataCanada!$B84</f>
        <v>0.0233513513025846</v>
      </c>
      <c r="U18" s="1250" t="n">
        <f aca="false">F18+E18+D18+C18-B18</f>
        <v>0</v>
      </c>
      <c r="V18" s="1250" t="n">
        <f aca="false">G18+I18+C18-B18</f>
        <v>0</v>
      </c>
      <c r="W18" s="1250" t="n">
        <f aca="false">R18+Q18-P18</f>
        <v>0</v>
      </c>
    </row>
    <row r="19" customFormat="false" ht="12" hidden="false" customHeight="false" outlineLevel="0" collapsed="false">
      <c r="A19" s="950" t="n">
        <f aca="false">A18+1</f>
        <v>1970</v>
      </c>
      <c r="B19" s="280" t="n">
        <f aca="false">DataCanada!CR85/DataCanada!$B85</f>
        <v>0.32397687802002</v>
      </c>
      <c r="C19" s="279" t="n">
        <f aca="false">(DataCanada!CS85)/DataCanada!$B85</f>
        <v>0.144256033631971</v>
      </c>
      <c r="D19" s="279" t="n">
        <f aca="false">DataCanada!CT85/DataCanada!$B85</f>
        <v>0.0393483805642071</v>
      </c>
      <c r="E19" s="279" t="n">
        <f aca="false">DataCanada!CU85/DataCanada!$B85</f>
        <v>0.116237935940324</v>
      </c>
      <c r="F19" s="279" t="n">
        <f aca="false">DataCanada!CX85/DataCanada!$B85</f>
        <v>0.0241345278835185</v>
      </c>
      <c r="G19" s="279" t="n">
        <f aca="false">DataCanada!CY85/DataCanada!$B85</f>
        <v>0.0532260168455977</v>
      </c>
      <c r="H19" s="1251" t="n">
        <f aca="false">DataCanada!DB85/DataCanada!$B85</f>
        <v>0</v>
      </c>
      <c r="I19" s="279" t="n">
        <f aca="false">DataCanada!CZ85/DataCanada!$B85</f>
        <v>0.126494827542452</v>
      </c>
      <c r="J19" s="280" t="n">
        <f aca="false">G19/'Table CA.11a'!B23</f>
        <v>0.282033581243956</v>
      </c>
      <c r="K19" s="280" t="n">
        <f aca="false">I19/'Table CA.11a'!H23</f>
        <v>0.187668699543621</v>
      </c>
      <c r="L19" s="1251" t="n">
        <f aca="false">(I19-MIN(F19,Q19))/'Table CA.11a'!H23</f>
        <v>0.151862528255873</v>
      </c>
      <c r="M19" s="280" t="n">
        <f aca="false">1-(1-$C19)*(1-J19)</f>
        <v>0.385604569094653</v>
      </c>
      <c r="N19" s="280" t="n">
        <f aca="false">1-(1-$C19)*(1-K19)</f>
        <v>0.304852390942559</v>
      </c>
      <c r="O19" s="1251" t="n">
        <f aca="false">1-(1-$C19)*(1-L19)</f>
        <v>0.274211475904329</v>
      </c>
      <c r="P19" s="280" t="n">
        <f aca="false">DataCanada!DC85/DataCanada!B85</f>
        <v>0.0711603286294716</v>
      </c>
      <c r="Q19" s="279" t="n">
        <f aca="false">DataCanada!DD85/DataCanada!$B85</f>
        <v>0.0461018274447203</v>
      </c>
      <c r="R19" s="1252" t="n">
        <f aca="false">DataCanada!DE85/DataCanada!$B85</f>
        <v>0.0250585011847512</v>
      </c>
      <c r="U19" s="1250" t="n">
        <f aca="false">F19+E19+D19+C19-B19</f>
        <v>0</v>
      </c>
      <c r="V19" s="1250" t="n">
        <f aca="false">G19+I19+C19-B19</f>
        <v>0</v>
      </c>
      <c r="W19" s="1250" t="n">
        <f aca="false">R19+Q19-P19</f>
        <v>0</v>
      </c>
    </row>
    <row r="20" customFormat="false" ht="12" hidden="false" customHeight="false" outlineLevel="0" collapsed="false">
      <c r="A20" s="950" t="n">
        <v>1971</v>
      </c>
      <c r="B20" s="280" t="n">
        <f aca="false">DataCanada!CR86/DataCanada!$B86</f>
        <v>0.32934997179921</v>
      </c>
      <c r="C20" s="279" t="n">
        <f aca="false">(DataCanada!CS86)/DataCanada!$B86</f>
        <v>0.144188287272044</v>
      </c>
      <c r="D20" s="279" t="n">
        <f aca="false">DataCanada!CT86/DataCanada!$B86</f>
        <v>0.0393166008648242</v>
      </c>
      <c r="E20" s="279" t="n">
        <f aca="false">DataCanada!CU86/DataCanada!$B86</f>
        <v>0.122403177288964</v>
      </c>
      <c r="F20" s="279" t="n">
        <f aca="false">DataCanada!CX86/DataCanada!$B86</f>
        <v>0.0234419063733785</v>
      </c>
      <c r="G20" s="279" t="n">
        <f aca="false">DataCanada!CY86/DataCanada!$B86</f>
        <v>0.053655051112794</v>
      </c>
      <c r="H20" s="1251" t="n">
        <f aca="false">DataCanada!DB86/DataCanada!$B86</f>
        <v>0</v>
      </c>
      <c r="I20" s="279" t="n">
        <f aca="false">DataCanada!CZ86/DataCanada!$B86</f>
        <v>0.131506633414373</v>
      </c>
      <c r="J20" s="280" t="n">
        <f aca="false">G20/'Table CA.11a'!B24</f>
        <v>0.2877398937517</v>
      </c>
      <c r="K20" s="280" t="n">
        <f aca="false">I20/'Table CA.11a'!H24</f>
        <v>0.1944070297019</v>
      </c>
      <c r="L20" s="1251" t="n">
        <f aca="false">(I20-MIN(F20,Q20))/'Table CA.11a'!H24</f>
        <v>0.159752721624232</v>
      </c>
      <c r="M20" s="280" t="n">
        <f aca="false">1-(1-$C20)*(1-J20)</f>
        <v>0.390439458563846</v>
      </c>
      <c r="N20" s="280" t="n">
        <f aca="false">1-(1-$C20)*(1-K20)</f>
        <v>0.310564100327581</v>
      </c>
      <c r="O20" s="1251" t="n">
        <f aca="false">1-(1-$C20)*(1-L20)</f>
        <v>0.28090653757823</v>
      </c>
      <c r="P20" s="280" t="n">
        <f aca="false">DataCanada!DC86/DataCanada!B86</f>
        <v>0.0766826471141192</v>
      </c>
      <c r="Q20" s="279" t="n">
        <f aca="false">DataCanada!DD86/DataCanada!$B86</f>
        <v>0.0496795087002363</v>
      </c>
      <c r="R20" s="1252" t="n">
        <f aca="false">DataCanada!DE86/DataCanada!$B86</f>
        <v>0.0270031384138829</v>
      </c>
      <c r="U20" s="1250" t="n">
        <f aca="false">F20+E20+D20+C20-B20</f>
        <v>0</v>
      </c>
      <c r="V20" s="1250" t="n">
        <f aca="false">G20+I20+C20-B20</f>
        <v>0</v>
      </c>
      <c r="W20" s="1250" t="n">
        <f aca="false">R20+Q20-P20</f>
        <v>0</v>
      </c>
    </row>
    <row r="21" customFormat="false" ht="12" hidden="false" customHeight="false" outlineLevel="0" collapsed="false">
      <c r="A21" s="950" t="n">
        <v>1972</v>
      </c>
      <c r="B21" s="280" t="n">
        <f aca="false">DataCanada!CR87/DataCanada!$B87</f>
        <v>0.329464090866579</v>
      </c>
      <c r="C21" s="279" t="n">
        <f aca="false">(DataCanada!CS87)/DataCanada!$B87</f>
        <v>0.144104168182149</v>
      </c>
      <c r="D21" s="279" t="n">
        <f aca="false">DataCanada!CT87/DataCanada!$B87</f>
        <v>0.0407361606168619</v>
      </c>
      <c r="E21" s="279" t="n">
        <f aca="false">DataCanada!CU87/DataCanada!$B87</f>
        <v>0.120660092072037</v>
      </c>
      <c r="F21" s="279" t="n">
        <f aca="false">DataCanada!CX87/DataCanada!$B87</f>
        <v>0.0239636699955315</v>
      </c>
      <c r="G21" s="279" t="n">
        <f aca="false">DataCanada!CY87/DataCanada!$B87</f>
        <v>0.0555390849209052</v>
      </c>
      <c r="H21" s="1251" t="n">
        <f aca="false">DataCanada!DB87/DataCanada!$B87</f>
        <v>0</v>
      </c>
      <c r="I21" s="279" t="n">
        <f aca="false">DataCanada!CZ87/DataCanada!$B87</f>
        <v>0.129820837763525</v>
      </c>
      <c r="J21" s="280" t="n">
        <f aca="false">G21/'Table CA.11a'!B25</f>
        <v>0.285144886243066</v>
      </c>
      <c r="K21" s="280" t="n">
        <f aca="false">I21/'Table CA.11a'!H25</f>
        <v>0.194633160351269</v>
      </c>
      <c r="L21" s="1251" t="n">
        <f aca="false">(I21-MIN(F21,Q21))/'Table CA.11a'!H25</f>
        <v>0.158705762984283</v>
      </c>
      <c r="M21" s="280" t="n">
        <f aca="false">1-(1-$C21)*(1-J21)</f>
        <v>0.388158487781764</v>
      </c>
      <c r="N21" s="280" t="n">
        <f aca="false">1-(1-$C21)*(1-K21)</f>
        <v>0.310689878860336</v>
      </c>
      <c r="O21" s="1251" t="n">
        <f aca="false">1-(1-$C21)*(1-L21)</f>
        <v>0.279939769205869</v>
      </c>
      <c r="P21" s="280" t="n">
        <f aca="false">DataCanada!DC87/DataCanada!B87</f>
        <v>0.0824075902274782</v>
      </c>
      <c r="Q21" s="279" t="n">
        <f aca="false">DataCanada!DD87/DataCanada!$B87</f>
        <v>0.0533884620542489</v>
      </c>
      <c r="R21" s="1252" t="n">
        <f aca="false">DataCanada!DE87/DataCanada!$B87</f>
        <v>0.0290191281732293</v>
      </c>
      <c r="U21" s="1250" t="n">
        <f aca="false">F21+E21+D21+C21-B21</f>
        <v>0</v>
      </c>
      <c r="V21" s="1250" t="n">
        <f aca="false">G21+I21+C21-B21</f>
        <v>0</v>
      </c>
      <c r="W21" s="1250" t="n">
        <f aca="false">R21+Q21-P21</f>
        <v>0</v>
      </c>
    </row>
    <row r="22" customFormat="false" ht="12" hidden="false" customHeight="false" outlineLevel="0" collapsed="false">
      <c r="A22" s="950" t="n">
        <v>1973</v>
      </c>
      <c r="B22" s="280" t="n">
        <f aca="false">DataCanada!CR88/DataCanada!$B88</f>
        <v>0.327363922150401</v>
      </c>
      <c r="C22" s="279" t="n">
        <f aca="false">(DataCanada!CS88)/DataCanada!$B88</f>
        <v>0.138082370809933</v>
      </c>
      <c r="D22" s="279" t="n">
        <f aca="false">DataCanada!CT88/DataCanada!$B88</f>
        <v>0.0448500582812334</v>
      </c>
      <c r="E22" s="279" t="n">
        <f aca="false">DataCanada!CU88/DataCanada!$B88</f>
        <v>0.120253611670375</v>
      </c>
      <c r="F22" s="279" t="n">
        <f aca="false">DataCanada!CX88/DataCanada!$B88</f>
        <v>0.0241778813888595</v>
      </c>
      <c r="G22" s="279" t="n">
        <f aca="false">DataCanada!CY88/DataCanada!$B88</f>
        <v>0.0612185143468952</v>
      </c>
      <c r="H22" s="1251" t="n">
        <f aca="false">DataCanada!DB88/DataCanada!$B88</f>
        <v>0</v>
      </c>
      <c r="I22" s="279" t="n">
        <f aca="false">DataCanada!CZ88/DataCanada!$B88</f>
        <v>0.128063036993573</v>
      </c>
      <c r="J22" s="280" t="n">
        <f aca="false">G22/'Table CA.11a'!B26</f>
        <v>0.286353962771574</v>
      </c>
      <c r="K22" s="280" t="n">
        <f aca="false">I22/'Table CA.11a'!H26</f>
        <v>0.196775719963368</v>
      </c>
      <c r="L22" s="1251" t="n">
        <f aca="false">(I22-MIN(F22,Q22))/'Table CA.11a'!H26</f>
        <v>0.159625109379921</v>
      </c>
      <c r="M22" s="280" t="n">
        <f aca="false">1-(1-$C22)*(1-J22)</f>
        <v>0.384895899511188</v>
      </c>
      <c r="N22" s="280" t="n">
        <f aca="false">1-(1-$C22)*(1-K22)</f>
        <v>0.307686832842927</v>
      </c>
      <c r="O22" s="1251" t="n">
        <f aca="false">1-(1-$C22)*(1-L22)</f>
        <v>0.27566606664588</v>
      </c>
      <c r="P22" s="280" t="n">
        <f aca="false">DataCanada!DC88/DataCanada!B88</f>
        <v>0.0799335947158348</v>
      </c>
      <c r="Q22" s="279" t="n">
        <f aca="false">DataCanada!DD88/DataCanada!$B88</f>
        <v>0.0517856629051517</v>
      </c>
      <c r="R22" s="1252" t="n">
        <f aca="false">DataCanada!DE88/DataCanada!$B88</f>
        <v>0.0281479318106832</v>
      </c>
      <c r="U22" s="1250" t="n">
        <f aca="false">F22+E22+D22+C22-B22</f>
        <v>0</v>
      </c>
      <c r="V22" s="1250" t="n">
        <f aca="false">G22+I22+C22-B22</f>
        <v>0</v>
      </c>
      <c r="W22" s="1250" t="n">
        <f aca="false">R22+Q22-P22</f>
        <v>0</v>
      </c>
    </row>
    <row r="23" customFormat="false" ht="12" hidden="false" customHeight="false" outlineLevel="0" collapsed="false">
      <c r="A23" s="950" t="n">
        <v>1974</v>
      </c>
      <c r="B23" s="280" t="n">
        <f aca="false">DataCanada!CR89/DataCanada!$B89</f>
        <v>0.336522149611294</v>
      </c>
      <c r="C23" s="279" t="n">
        <f aca="false">(DataCanada!CS89)/DataCanada!$B89</f>
        <v>0.133709008836242</v>
      </c>
      <c r="D23" s="279" t="n">
        <f aca="false">DataCanada!CT89/DataCanada!$B89</f>
        <v>0.0520069627815722</v>
      </c>
      <c r="E23" s="279" t="n">
        <f aca="false">DataCanada!CU89/DataCanada!$B89</f>
        <v>0.122453495404859</v>
      </c>
      <c r="F23" s="279" t="n">
        <f aca="false">DataCanada!CX89/DataCanada!$B89</f>
        <v>0.0283526825886206</v>
      </c>
      <c r="G23" s="279" t="n">
        <f aca="false">DataCanada!CY89/DataCanada!$B89</f>
        <v>0.0686919024872389</v>
      </c>
      <c r="H23" s="1251" t="n">
        <f aca="false">DataCanada!DB89/DataCanada!$B89</f>
        <v>0</v>
      </c>
      <c r="I23" s="279" t="n">
        <f aca="false">DataCanada!CZ89/DataCanada!$B89</f>
        <v>0.134121238287813</v>
      </c>
      <c r="J23" s="280" t="n">
        <f aca="false">G23/'Table CA.11a'!B27</f>
        <v>0.322749935208708</v>
      </c>
      <c r="K23" s="280" t="n">
        <f aca="false">I23/'Table CA.11a'!H27</f>
        <v>0.206845476303572</v>
      </c>
      <c r="L23" s="1251" t="n">
        <f aca="false">(I23-MIN(F23,Q23))/'Table CA.11a'!H27</f>
        <v>0.163119186497462</v>
      </c>
      <c r="M23" s="280" t="n">
        <f aca="false">1-(1-$C23)*(1-J23)</f>
        <v>0.413304370106232</v>
      </c>
      <c r="N23" s="280" t="n">
        <f aca="false">1-(1-$C23)*(1-K23)</f>
        <v>0.312897381521003</v>
      </c>
      <c r="O23" s="1251" t="n">
        <f aca="false">1-(1-$C23)*(1-L23)</f>
        <v>0.275017690584954</v>
      </c>
      <c r="P23" s="280" t="n">
        <f aca="false">DataCanada!DC89/DataCanada!B89</f>
        <v>0.0841729484134594</v>
      </c>
      <c r="Q23" s="279" t="n">
        <f aca="false">DataCanada!DD89/DataCanada!$B89</f>
        <v>0.0545321644518587</v>
      </c>
      <c r="R23" s="1252" t="n">
        <f aca="false">DataCanada!DE89/DataCanada!$B89</f>
        <v>0.0296407839616007</v>
      </c>
      <c r="U23" s="1250" t="n">
        <f aca="false">F23+E23+D23+C23-B23</f>
        <v>0</v>
      </c>
      <c r="V23" s="1250" t="n">
        <f aca="false">G23+I23+C23-B23</f>
        <v>0</v>
      </c>
      <c r="W23" s="1250" t="n">
        <f aca="false">R23+Q23-P23</f>
        <v>0</v>
      </c>
    </row>
    <row r="24" customFormat="false" ht="12" hidden="false" customHeight="false" outlineLevel="0" collapsed="false">
      <c r="A24" s="950" t="n">
        <v>1975</v>
      </c>
      <c r="B24" s="280" t="n">
        <f aca="false">DataCanada!CR90/DataCanada!$B90</f>
        <v>0.316767692722833</v>
      </c>
      <c r="C24" s="279" t="n">
        <f aca="false">(DataCanada!CS90)/DataCanada!$B90</f>
        <v>0.114235130741538</v>
      </c>
      <c r="D24" s="279" t="n">
        <f aca="false">DataCanada!CT90/DataCanada!$B90</f>
        <v>0.049321776215768</v>
      </c>
      <c r="E24" s="279" t="n">
        <f aca="false">DataCanada!CU90/DataCanada!$B90</f>
        <v>0.122007884639432</v>
      </c>
      <c r="F24" s="279" t="n">
        <f aca="false">DataCanada!CX90/DataCanada!$B90</f>
        <v>0.031202901126095</v>
      </c>
      <c r="G24" s="279" t="n">
        <f aca="false">DataCanada!CY90/DataCanada!$B90</f>
        <v>0.0651426089094229</v>
      </c>
      <c r="H24" s="1251" t="n">
        <f aca="false">DataCanada!DB90/DataCanada!$B90</f>
        <v>0</v>
      </c>
      <c r="I24" s="279" t="n">
        <f aca="false">DataCanada!CZ90/DataCanada!$B90</f>
        <v>0.137389953071872</v>
      </c>
      <c r="J24" s="280" t="n">
        <f aca="false">G24/'Table CA.11a'!B28</f>
        <v>0.311491620624209</v>
      </c>
      <c r="K24" s="280" t="n">
        <f aca="false">I24/'Table CA.11a'!H28</f>
        <v>0.204311169636064</v>
      </c>
      <c r="L24" s="1251" t="n">
        <f aca="false">(I24-MIN(F24,Q24))/'Table CA.11a'!H28</f>
        <v>0.157909660045505</v>
      </c>
      <c r="M24" s="280" t="n">
        <f aca="false">1-(1-$C24)*(1-J24)</f>
        <v>0.390143465358847</v>
      </c>
      <c r="N24" s="280" t="n">
        <f aca="false">1-(1-$C24)*(1-K24)</f>
        <v>0.295206787202269</v>
      </c>
      <c r="O24" s="1251" t="n">
        <f aca="false">1-(1-$C24)*(1-L24)</f>
        <v>0.254105960126393</v>
      </c>
      <c r="P24" s="280" t="n">
        <f aca="false">DataCanada!DC90/DataCanada!B90</f>
        <v>0.0935033993457987</v>
      </c>
      <c r="Q24" s="279" t="n">
        <f aca="false">DataCanada!DD90/DataCanada!$B90</f>
        <v>0.0605769768796359</v>
      </c>
      <c r="R24" s="1252" t="n">
        <f aca="false">DataCanada!DE90/DataCanada!$B90</f>
        <v>0.0329264224661628</v>
      </c>
      <c r="U24" s="1250" t="n">
        <f aca="false">F24+E24+D24+C24-B24</f>
        <v>0</v>
      </c>
      <c r="V24" s="1250" t="n">
        <f aca="false">G24+I24+C24-B24</f>
        <v>0</v>
      </c>
      <c r="W24" s="1250" t="n">
        <f aca="false">R24+Q24-P24</f>
        <v>0</v>
      </c>
    </row>
    <row r="25" customFormat="false" ht="12" hidden="false" customHeight="false" outlineLevel="0" collapsed="false">
      <c r="A25" s="950" t="n">
        <v>1976</v>
      </c>
      <c r="B25" s="280" t="n">
        <f aca="false">DataCanada!CR91/DataCanada!$B91</f>
        <v>0.31919821571543</v>
      </c>
      <c r="C25" s="279" t="n">
        <f aca="false">(DataCanada!CS91)/DataCanada!$B91</f>
        <v>0.122337870296237</v>
      </c>
      <c r="D25" s="279" t="n">
        <f aca="false">DataCanada!CT91/DataCanada!$B91</f>
        <v>0.0407640398032712</v>
      </c>
      <c r="E25" s="279" t="n">
        <f aca="false">DataCanada!CU91/DataCanada!$B91</f>
        <v>0.12238362118266</v>
      </c>
      <c r="F25" s="279" t="n">
        <f aca="false">DataCanada!CX91/DataCanada!$B91</f>
        <v>0.0337126844332609</v>
      </c>
      <c r="G25" s="279" t="n">
        <f aca="false">DataCanada!CY91/DataCanada!$B91</f>
        <v>0.0561861547064165</v>
      </c>
      <c r="H25" s="1251" t="n">
        <f aca="false">DataCanada!DB91/DataCanada!$B91</f>
        <v>0</v>
      </c>
      <c r="I25" s="279" t="n">
        <f aca="false">DataCanada!CZ91/DataCanada!$B91</f>
        <v>0.140674190712776</v>
      </c>
      <c r="J25" s="280" t="n">
        <f aca="false">G25/'Table CA.11a'!B29</f>
        <v>0.278100623358988</v>
      </c>
      <c r="K25" s="280" t="n">
        <f aca="false">I25/'Table CA.11a'!H29</f>
        <v>0.208484634953067</v>
      </c>
      <c r="L25" s="1251" t="n">
        <f aca="false">(I25-MIN(F25,Q25))/'Table CA.11a'!H29</f>
        <v>0.158521122302</v>
      </c>
      <c r="M25" s="280" t="n">
        <f aca="false">1-(1-$C25)*(1-J25)</f>
        <v>0.36641625566543</v>
      </c>
      <c r="N25" s="280" t="n">
        <f aca="false">1-(1-$C25)*(1-K25)</f>
        <v>0.305316939019657</v>
      </c>
      <c r="O25" s="1251" t="n">
        <f aca="false">1-(1-$C25)*(1-L25)</f>
        <v>0.261465856098841</v>
      </c>
      <c r="P25" s="280" t="n">
        <f aca="false">DataCanada!DC91/DataCanada!B91</f>
        <v>0.091970719432689</v>
      </c>
      <c r="Q25" s="279" t="n">
        <f aca="false">DataCanada!DD91/DataCanada!$B91</f>
        <v>0.0595840170909017</v>
      </c>
      <c r="R25" s="1252" t="n">
        <f aca="false">DataCanada!DE91/DataCanada!$B91</f>
        <v>0.0323867023417873</v>
      </c>
      <c r="U25" s="1250" t="n">
        <f aca="false">F25+E25+D25+C25-B25</f>
        <v>0</v>
      </c>
      <c r="V25" s="1250" t="n">
        <f aca="false">G25+I25+C25-B25</f>
        <v>0</v>
      </c>
      <c r="W25" s="1250" t="n">
        <f aca="false">R25+Q25-P25</f>
        <v>0</v>
      </c>
    </row>
    <row r="26" customFormat="false" ht="12" hidden="false" customHeight="false" outlineLevel="0" collapsed="false">
      <c r="A26" s="950" t="n">
        <v>1977</v>
      </c>
      <c r="B26" s="280" t="n">
        <f aca="false">DataCanada!CR92/DataCanada!$B92</f>
        <v>0.320457294879785</v>
      </c>
      <c r="C26" s="279" t="n">
        <f aca="false">(DataCanada!CS92)/DataCanada!$B92</f>
        <v>0.124562055836899</v>
      </c>
      <c r="D26" s="279" t="n">
        <f aca="false">DataCanada!CT92/DataCanada!$B92</f>
        <v>0.0379054092977706</v>
      </c>
      <c r="E26" s="279" t="n">
        <f aca="false">DataCanada!CU92/DataCanada!$B92</f>
        <v>0.124698217848745</v>
      </c>
      <c r="F26" s="279" t="n">
        <f aca="false">DataCanada!CX92/DataCanada!$B92</f>
        <v>0.0332916118963702</v>
      </c>
      <c r="G26" s="279" t="n">
        <f aca="false">DataCanada!CY92/DataCanada!$B92</f>
        <v>0.0525174766562823</v>
      </c>
      <c r="H26" s="1251" t="n">
        <f aca="false">DataCanada!DB92/DataCanada!$B92</f>
        <v>0</v>
      </c>
      <c r="I26" s="279" t="n">
        <f aca="false">DataCanada!CZ92/DataCanada!$B92</f>
        <v>0.143377762386603</v>
      </c>
      <c r="J26" s="280" t="n">
        <f aca="false">G26/'Table CA.11a'!B30</f>
        <v>0.27761378994484</v>
      </c>
      <c r="K26" s="280" t="n">
        <f aca="false">I26/'Table CA.11a'!H30</f>
        <v>0.209765679458884</v>
      </c>
      <c r="L26" s="1251" t="n">
        <f aca="false">(I26-MIN(F26,Q26))/'Table CA.11a'!H30</f>
        <v>0.161059119435347</v>
      </c>
      <c r="M26" s="280" t="n">
        <f aca="false">1-(1-$C26)*(1-J26)</f>
        <v>0.367595701377536</v>
      </c>
      <c r="N26" s="280" t="n">
        <f aca="false">1-(1-$C26)*(1-K26)</f>
        <v>0.30819889101836</v>
      </c>
      <c r="O26" s="1251" t="n">
        <f aca="false">1-(1-$C26)*(1-L26)</f>
        <v>0.265559320244098</v>
      </c>
      <c r="P26" s="280" t="n">
        <f aca="false">DataCanada!DC92/DataCanada!B92</f>
        <v>0.0963032013783785</v>
      </c>
      <c r="Q26" s="279" t="n">
        <f aca="false">DataCanada!DD92/DataCanada!$B92</f>
        <v>0.0623908525695229</v>
      </c>
      <c r="R26" s="1252" t="n">
        <f aca="false">DataCanada!DE92/DataCanada!$B92</f>
        <v>0.0339123488088556</v>
      </c>
      <c r="U26" s="1250" t="n">
        <f aca="false">F26+E26+D26+C26-B26</f>
        <v>0</v>
      </c>
      <c r="V26" s="1250" t="n">
        <f aca="false">G26+I26+C26-B26</f>
        <v>0</v>
      </c>
      <c r="W26" s="1250" t="n">
        <f aca="false">R26+Q26-P26</f>
        <v>0</v>
      </c>
    </row>
    <row r="27" customFormat="false" ht="12" hidden="false" customHeight="false" outlineLevel="0" collapsed="false">
      <c r="A27" s="950" t="n">
        <v>1978</v>
      </c>
      <c r="B27" s="280" t="n">
        <f aca="false">DataCanada!CR93/DataCanada!$B93</f>
        <v>0.309785182519085</v>
      </c>
      <c r="C27" s="279" t="n">
        <f aca="false">(DataCanada!CS93)/DataCanada!$B93</f>
        <v>0.120432287029495</v>
      </c>
      <c r="D27" s="279" t="n">
        <f aca="false">DataCanada!CT93/DataCanada!$B93</f>
        <v>0.0387770179393434</v>
      </c>
      <c r="E27" s="279" t="n">
        <f aca="false">DataCanada!CU93/DataCanada!$B93</f>
        <v>0.117107730777245</v>
      </c>
      <c r="F27" s="279" t="n">
        <f aca="false">DataCanada!CX93/DataCanada!$B93</f>
        <v>0.033468146773002</v>
      </c>
      <c r="G27" s="279" t="n">
        <f aca="false">DataCanada!CY93/DataCanada!$B93</f>
        <v>0.0537396558679514</v>
      </c>
      <c r="H27" s="1251" t="n">
        <f aca="false">DataCanada!DB93/DataCanada!$B93</f>
        <v>0</v>
      </c>
      <c r="I27" s="279" t="n">
        <f aca="false">DataCanada!CZ93/DataCanada!$B93</f>
        <v>0.135613239621639</v>
      </c>
      <c r="J27" s="280" t="n">
        <f aca="false">G27/'Table CA.11a'!B31</f>
        <v>0.261232067038992</v>
      </c>
      <c r="K27" s="280" t="n">
        <f aca="false">I27/'Table CA.11a'!H31</f>
        <v>0.201741482956725</v>
      </c>
      <c r="L27" s="1251" t="n">
        <f aca="false">(I27-MIN(F27,Q27))/'Table CA.11a'!H31</f>
        <v>0.151953471250519</v>
      </c>
      <c r="M27" s="280" t="n">
        <f aca="false">1-(1-$C27)*(1-J27)</f>
        <v>0.350203578789539</v>
      </c>
      <c r="N27" s="280" t="n">
        <f aca="false">1-(1-$C27)*(1-K27)</f>
        <v>0.297877581805019</v>
      </c>
      <c r="O27" s="1251" t="n">
        <f aca="false">1-(1-$C27)*(1-L27)</f>
        <v>0.254085654215243</v>
      </c>
      <c r="P27" s="280" t="n">
        <f aca="false">DataCanada!DC93/DataCanada!B93</f>
        <v>0.0979133910473773</v>
      </c>
      <c r="Q27" s="279" t="n">
        <f aca="false">DataCanada!DD93/DataCanada!$B93</f>
        <v>0.0634340277164504</v>
      </c>
      <c r="R27" s="1252" t="n">
        <f aca="false">DataCanada!DE93/DataCanada!$B93</f>
        <v>0.034479363330927</v>
      </c>
      <c r="U27" s="1250" t="n">
        <f aca="false">F27+E27+D27+C27-B27</f>
        <v>0</v>
      </c>
      <c r="V27" s="1250" t="n">
        <f aca="false">G27+I27+C27-B27</f>
        <v>0</v>
      </c>
      <c r="W27" s="1250" t="n">
        <f aca="false">R27+Q27-P27</f>
        <v>0</v>
      </c>
    </row>
    <row r="28" customFormat="false" ht="12.75" hidden="false" customHeight="true" outlineLevel="0" collapsed="false">
      <c r="A28" s="950" t="n">
        <v>1979</v>
      </c>
      <c r="B28" s="280" t="n">
        <f aca="false">DataCanada!CR94/DataCanada!$B94</f>
        <v>0.299926286549586</v>
      </c>
      <c r="C28" s="279" t="n">
        <f aca="false">(DataCanada!CS94)/DataCanada!$B94</f>
        <v>0.110924166767311</v>
      </c>
      <c r="D28" s="279" t="n">
        <f aca="false">DataCanada!CT94/DataCanada!$B94</f>
        <v>0.0418042720484427</v>
      </c>
      <c r="E28" s="279" t="n">
        <f aca="false">DataCanada!CU94/DataCanada!$B94</f>
        <v>0.115667648124472</v>
      </c>
      <c r="F28" s="279" t="n">
        <f aca="false">DataCanada!CX94/DataCanada!$B94</f>
        <v>0.0315301996093604</v>
      </c>
      <c r="G28" s="279" t="n">
        <f aca="false">DataCanada!CY94/DataCanada!$B94</f>
        <v>0.0578794303864068</v>
      </c>
      <c r="H28" s="1251" t="n">
        <f aca="false">DataCanada!DB94/DataCanada!$B94</f>
        <v>0</v>
      </c>
      <c r="I28" s="279" t="n">
        <f aca="false">DataCanada!CZ94/DataCanada!$B94</f>
        <v>0.131122689395868</v>
      </c>
      <c r="J28" s="280" t="n">
        <f aca="false">G28/'Table CA.11a'!B32</f>
        <v>0.259955538149024</v>
      </c>
      <c r="K28" s="280" t="n">
        <f aca="false">I28/'Table CA.11a'!H32</f>
        <v>0.197660900525252</v>
      </c>
      <c r="L28" s="1251" t="n">
        <f aca="false">(I28-MIN(F28,Q28))/'Table CA.11a'!H32</f>
        <v>0.150130700548103</v>
      </c>
      <c r="M28" s="280" t="n">
        <f aca="false">1-(1-$C28)*(1-J28)</f>
        <v>0.342044353450606</v>
      </c>
      <c r="N28" s="280" t="n">
        <f aca="false">1-(1-$C28)*(1-K28)</f>
        <v>0.286659696599323</v>
      </c>
      <c r="O28" s="1251" t="n">
        <f aca="false">1-(1-$C28)*(1-L28)</f>
        <v>0.244401744450923</v>
      </c>
      <c r="P28" s="280" t="n">
        <f aca="false">DataCanada!DC94/DataCanada!B94</f>
        <v>0.089322377654413</v>
      </c>
      <c r="Q28" s="279" t="n">
        <f aca="false">DataCanada!DD94/DataCanada!$B94</f>
        <v>0.0578682662220088</v>
      </c>
      <c r="R28" s="1252" t="n">
        <f aca="false">DataCanada!DE94/DataCanada!$B94</f>
        <v>0.0314541114324042</v>
      </c>
      <c r="U28" s="1250" t="n">
        <f aca="false">F28+E28+D28+C28-B28</f>
        <v>0</v>
      </c>
      <c r="V28" s="1250" t="n">
        <f aca="false">G28+I28+C28-B28</f>
        <v>0</v>
      </c>
      <c r="W28" s="1250" t="n">
        <f aca="false">R28+Q28-P28</f>
        <v>0</v>
      </c>
    </row>
    <row r="29" customFormat="false" ht="12" hidden="false" customHeight="false" outlineLevel="0" collapsed="false">
      <c r="A29" s="972" t="n">
        <v>1980</v>
      </c>
      <c r="B29" s="272" t="n">
        <f aca="false">DataCanada!CR95/DataCanada!$B95</f>
        <v>0.299046303824066</v>
      </c>
      <c r="C29" s="271" t="n">
        <f aca="false">(DataCanada!CS95)/DataCanada!$B95</f>
        <v>0.103544156244316</v>
      </c>
      <c r="D29" s="271" t="n">
        <f aca="false">DataCanada!CT95/DataCanada!$B95</f>
        <v>0.044837455869742</v>
      </c>
      <c r="E29" s="271" t="n">
        <f aca="false">DataCanada!CU95/DataCanada!$B95</f>
        <v>0.119310398592287</v>
      </c>
      <c r="F29" s="271" t="n">
        <f aca="false">DataCanada!CX95/DataCanada!$B95</f>
        <v>0.0313542931177215</v>
      </c>
      <c r="G29" s="271" t="n">
        <f aca="false">DataCanada!CY95/DataCanada!$B95</f>
        <v>0.0619091458502099</v>
      </c>
      <c r="H29" s="1255" t="n">
        <f aca="false">DataCanada!DB95/DataCanada!$B95</f>
        <v>0</v>
      </c>
      <c r="I29" s="271" t="n">
        <f aca="false">DataCanada!CZ95/DataCanada!$B95</f>
        <v>0.13359300172954</v>
      </c>
      <c r="J29" s="272" t="n">
        <f aca="false">G29/'Table CA.11a'!B33</f>
        <v>0.267902333292239</v>
      </c>
      <c r="K29" s="272" t="n">
        <f aca="false">I29/'Table CA.11a'!H33</f>
        <v>0.201326729856284</v>
      </c>
      <c r="L29" s="1255" t="n">
        <f aca="false">(I29-MIN(F29,Q29))/'Table CA.11a'!H33</f>
        <v>0.154075322831792</v>
      </c>
      <c r="M29" s="272" t="n">
        <f aca="false">1-(1-$C29)*(1-J29)</f>
        <v>0.343706768479926</v>
      </c>
      <c r="N29" s="272" t="n">
        <f aca="false">1-(1-$C29)*(1-K29)</f>
        <v>0.284024679728204</v>
      </c>
      <c r="O29" s="1255" t="n">
        <f aca="false">1-(1-$C29)*(1-L29)</f>
        <v>0.241665879775419</v>
      </c>
      <c r="P29" s="272" t="n">
        <f aca="false">DataCanada!DC95/DataCanada!B95</f>
        <v>0.0922438403254966</v>
      </c>
      <c r="Q29" s="271" t="n">
        <f aca="false">DataCanada!DD95/DataCanada!$B95</f>
        <v>0.0597609607969564</v>
      </c>
      <c r="R29" s="1256" t="n">
        <f aca="false">DataCanada!DE95/DataCanada!$B95</f>
        <v>0.0324828795285403</v>
      </c>
      <c r="U29" s="1250" t="n">
        <f aca="false">F29+E29+D29+C29-B29</f>
        <v>0</v>
      </c>
      <c r="V29" s="1250" t="n">
        <f aca="false">G29+I29+C29-B29</f>
        <v>0</v>
      </c>
      <c r="W29" s="1250" t="n">
        <f aca="false">R29+Q29-P29</f>
        <v>0</v>
      </c>
    </row>
    <row r="30" customFormat="false" ht="12" hidden="false" customHeight="false" outlineLevel="0" collapsed="false">
      <c r="A30" s="950" t="n">
        <v>1981</v>
      </c>
      <c r="B30" s="280" t="n">
        <f aca="false">DataCanada!CR96/DataCanada!$B96</f>
        <v>0.326398665206737</v>
      </c>
      <c r="C30" s="279" t="n">
        <f aca="false">(DataCanada!CS96)/DataCanada!$B96</f>
        <v>0.123624797956098</v>
      </c>
      <c r="D30" s="279" t="n">
        <f aca="false">DataCanada!CT96/DataCanada!$B96</f>
        <v>0.0416992543928255</v>
      </c>
      <c r="E30" s="279" t="n">
        <f aca="false">DataCanada!CU96/DataCanada!$B96</f>
        <v>0.125674565931488</v>
      </c>
      <c r="F30" s="279" t="n">
        <f aca="false">DataCanada!CX96/DataCanada!$B96</f>
        <v>0.0354000469263257</v>
      </c>
      <c r="G30" s="279" t="n">
        <f aca="false">DataCanada!CY96/DataCanada!$B96</f>
        <v>0.058746486481728</v>
      </c>
      <c r="H30" s="1251" t="n">
        <f aca="false">DataCanada!DB96/DataCanada!$B96</f>
        <v>0</v>
      </c>
      <c r="I30" s="279" t="n">
        <f aca="false">DataCanada!CZ96/DataCanada!$B96</f>
        <v>0.144027380768911</v>
      </c>
      <c r="J30" s="280" t="n">
        <f aca="false">G30/'Table CA.11a'!B34</f>
        <v>0.270482651110292</v>
      </c>
      <c r="K30" s="280" t="n">
        <f aca="false">I30/'Table CA.11a'!H34</f>
        <v>0.21578918209168</v>
      </c>
      <c r="L30" s="1251" t="n">
        <f aca="false">(I30-MIN(F30,Q30))/'Table CA.11a'!H34</f>
        <v>0.162751022739914</v>
      </c>
      <c r="M30" s="280" t="n">
        <f aca="false">1-(1-$C30)*(1-J30)</f>
        <v>0.360669085972251</v>
      </c>
      <c r="N30" s="280" t="n">
        <f aca="false">1-(1-$C30)*(1-K30)</f>
        <v>0.312737086010582</v>
      </c>
      <c r="O30" s="1251" t="n">
        <f aca="false">1-(1-$C30)*(1-L30)</f>
        <v>0.266255758392642</v>
      </c>
      <c r="P30" s="280" t="n">
        <f aca="false">DataCanada!DC96/DataCanada!B96</f>
        <v>0.0925230721101204</v>
      </c>
      <c r="Q30" s="279" t="n">
        <f aca="false">DataCanada!DD96/DataCanada!$B96</f>
        <v>0.0599418634965327</v>
      </c>
      <c r="R30" s="1252" t="n">
        <f aca="false">DataCanada!DE96/DataCanada!$B96</f>
        <v>0.0325812086135878</v>
      </c>
      <c r="U30" s="1250" t="n">
        <f aca="false">F30+E30+D30+C30-B30</f>
        <v>0</v>
      </c>
      <c r="V30" s="1250" t="n">
        <f aca="false">G30+I30+C30-B30</f>
        <v>0</v>
      </c>
      <c r="W30" s="1250" t="n">
        <f aca="false">R30+Q30-P30</f>
        <v>0</v>
      </c>
    </row>
    <row r="31" customFormat="false" ht="12" hidden="false" customHeight="false" outlineLevel="0" collapsed="false">
      <c r="A31" s="950" t="n">
        <v>1982</v>
      </c>
      <c r="B31" s="280" t="n">
        <f aca="false">DataCanada!CR97/DataCanada!$B97</f>
        <v>0.335347158759517</v>
      </c>
      <c r="C31" s="279" t="n">
        <f aca="false">(DataCanada!CS97)/DataCanada!$B97</f>
        <v>0.126895953739197</v>
      </c>
      <c r="D31" s="279" t="n">
        <f aca="false">DataCanada!CT97/DataCanada!$B97</f>
        <v>0.0366636828365308</v>
      </c>
      <c r="E31" s="279" t="n">
        <f aca="false">DataCanada!CU97/DataCanada!$B97</f>
        <v>0.134422067451196</v>
      </c>
      <c r="F31" s="279" t="n">
        <f aca="false">DataCanada!CX97/DataCanada!$B97</f>
        <v>0.0373654547325937</v>
      </c>
      <c r="G31" s="279" t="n">
        <f aca="false">DataCanada!CY97/DataCanada!$B97</f>
        <v>0.0540951434253072</v>
      </c>
      <c r="H31" s="1251" t="n">
        <f aca="false">DataCanada!DB97/DataCanada!$B97</f>
        <v>0</v>
      </c>
      <c r="I31" s="279" t="n">
        <f aca="false">DataCanada!CZ97/DataCanada!$B97</f>
        <v>0.154356061595013</v>
      </c>
      <c r="J31" s="280" t="n">
        <f aca="false">G31/'Table CA.11a'!B35</f>
        <v>0.25287295423763</v>
      </c>
      <c r="K31" s="280" t="n">
        <f aca="false">I31/'Table CA.11a'!H35</f>
        <v>0.227234617560437</v>
      </c>
      <c r="L31" s="1251" t="n">
        <f aca="false">(I31-MIN(F31,Q31))/'Table CA.11a'!H35</f>
        <v>0.172227222785038</v>
      </c>
      <c r="M31" s="280" t="n">
        <f aca="false">1-(1-$C31)*(1-J31)</f>
        <v>0.347680353273994</v>
      </c>
      <c r="N31" s="280" t="n">
        <f aca="false">1-(1-$C31)*(1-K31)</f>
        <v>0.32529541778174</v>
      </c>
      <c r="O31" s="1251" t="n">
        <f aca="false">1-(1-$C31)*(1-L31)</f>
        <v>0.277268238829074</v>
      </c>
      <c r="P31" s="280" t="n">
        <f aca="false">DataCanada!DC97/DataCanada!B97</f>
        <v>0.112938490473057</v>
      </c>
      <c r="Q31" s="279" t="n">
        <f aca="false">DataCanada!DD97/DataCanada!$B97</f>
        <v>0.0759504330712345</v>
      </c>
      <c r="R31" s="1252" t="n">
        <f aca="false">DataCanada!DE97/DataCanada!$B97</f>
        <v>0.0369880574018221</v>
      </c>
      <c r="T31" s="310"/>
      <c r="U31" s="1250" t="n">
        <f aca="false">F31+E31+D31+C31-B31</f>
        <v>0</v>
      </c>
      <c r="V31" s="1250" t="n">
        <f aca="false">G31+I31+C31-B31</f>
        <v>0</v>
      </c>
      <c r="W31" s="1250" t="n">
        <f aca="false">R31+Q31-P31</f>
        <v>0</v>
      </c>
    </row>
    <row r="32" customFormat="false" ht="12" hidden="false" customHeight="false" outlineLevel="0" collapsed="false">
      <c r="A32" s="950" t="n">
        <v>1983</v>
      </c>
      <c r="B32" s="280" t="n">
        <f aca="false">DataCanada!CR98/DataCanada!$B98</f>
        <v>0.32832327497189</v>
      </c>
      <c r="C32" s="279" t="n">
        <f aca="false">(DataCanada!CS98)/DataCanada!$B98</f>
        <v>0.121311296725487</v>
      </c>
      <c r="D32" s="279" t="n">
        <f aca="false">DataCanada!CT98/DataCanada!$B98</f>
        <v>0.0353381215723169</v>
      </c>
      <c r="E32" s="279" t="n">
        <f aca="false">DataCanada!CU98/DataCanada!$B98</f>
        <v>0.130989123201542</v>
      </c>
      <c r="F32" s="279" t="n">
        <f aca="false">DataCanada!CX98/DataCanada!$B98</f>
        <v>0.0406847334725441</v>
      </c>
      <c r="G32" s="279" t="n">
        <f aca="false">DataCanada!CY98/DataCanada!$B98</f>
        <v>0.054707985276796</v>
      </c>
      <c r="H32" s="1251" t="n">
        <f aca="false">DataCanada!DB98/DataCanada!$B98</f>
        <v>0</v>
      </c>
      <c r="I32" s="279" t="n">
        <f aca="false">DataCanada!CZ98/DataCanada!$B98</f>
        <v>0.152303992969607</v>
      </c>
      <c r="J32" s="280" t="n">
        <f aca="false">G32/'Table CA.11a'!B36</f>
        <v>0.226090826816832</v>
      </c>
      <c r="K32" s="280" t="n">
        <f aca="false">I32/'Table CA.11a'!H36</f>
        <v>0.231468622976831</v>
      </c>
      <c r="L32" s="1251" t="n">
        <f aca="false">(I32-MIN(F32,Q32))/'Table CA.11a'!H36</f>
        <v>0.169636762567574</v>
      </c>
      <c r="M32" s="280" t="n">
        <f aca="false">1-(1-$C32)*(1-J32)</f>
        <v>0.319974752163432</v>
      </c>
      <c r="N32" s="280" t="n">
        <f aca="false">1-(1-$C32)*(1-K32)</f>
        <v>0.324700160897736</v>
      </c>
      <c r="O32" s="1251" t="n">
        <f aca="false">1-(1-$C32)*(1-L32)</f>
        <v>0.270369203653675</v>
      </c>
      <c r="P32" s="280" t="n">
        <f aca="false">DataCanada!DC98/DataCanada!B98</f>
        <v>0.120009063998715</v>
      </c>
      <c r="Q32" s="279" t="n">
        <f aca="false">DataCanada!DD98/DataCanada!$B98</f>
        <v>0.0798836595607976</v>
      </c>
      <c r="R32" s="1252" t="n">
        <f aca="false">DataCanada!DE98/DataCanada!$B98</f>
        <v>0.0401254044379173</v>
      </c>
      <c r="T32" s="310"/>
      <c r="U32" s="1250" t="n">
        <f aca="false">F32+E32+D32+C32-B32</f>
        <v>0</v>
      </c>
      <c r="V32" s="1250" t="n">
        <f aca="false">G32+I32+C32-B32</f>
        <v>0</v>
      </c>
      <c r="W32" s="1250" t="n">
        <f aca="false">R32+Q32-P32</f>
        <v>0</v>
      </c>
    </row>
    <row r="33" customFormat="false" ht="12" hidden="false" customHeight="false" outlineLevel="0" collapsed="false">
      <c r="A33" s="950" t="n">
        <v>1984</v>
      </c>
      <c r="B33" s="280" t="n">
        <f aca="false">DataCanada!CR99/DataCanada!$B99</f>
        <v>0.326170533040318</v>
      </c>
      <c r="C33" s="279" t="n">
        <f aca="false">(DataCanada!CS99)/DataCanada!$B99</f>
        <v>0.118165225190259</v>
      </c>
      <c r="D33" s="279" t="n">
        <f aca="false">DataCanada!CT99/DataCanada!$B99</f>
        <v>0.0392948741483576</v>
      </c>
      <c r="E33" s="279" t="n">
        <f aca="false">DataCanada!CU99/DataCanada!$B99</f>
        <v>0.127768657460099</v>
      </c>
      <c r="F33" s="279" t="n">
        <f aca="false">DataCanada!CX99/DataCanada!$B99</f>
        <v>0.0409417762416016</v>
      </c>
      <c r="G33" s="279" t="n">
        <f aca="false">DataCanada!CY99/DataCanada!$B99</f>
        <v>0.0596234725953841</v>
      </c>
      <c r="H33" s="1251" t="n">
        <f aca="false">DataCanada!DB99/DataCanada!$B99</f>
        <v>0</v>
      </c>
      <c r="I33" s="279" t="n">
        <f aca="false">DataCanada!CZ99/DataCanada!$B99</f>
        <v>0.148381835254674</v>
      </c>
      <c r="J33" s="280" t="n">
        <f aca="false">G33/'Table CA.11a'!B37</f>
        <v>0.229315543596945</v>
      </c>
      <c r="K33" s="280" t="n">
        <f aca="false">I33/'Table CA.11a'!H37</f>
        <v>0.228254329627677</v>
      </c>
      <c r="L33" s="1251" t="n">
        <f aca="false">(I33-MIN(F33,Q33))/'Table CA.11a'!H37</f>
        <v>0.165273994644263</v>
      </c>
      <c r="M33" s="280" t="n">
        <f aca="false">1-(1-$C33)*(1-J33)</f>
        <v>0.320383645938445</v>
      </c>
      <c r="N33" s="280" t="n">
        <f aca="false">1-(1-$C33)*(1-K33)</f>
        <v>0.31944783055683</v>
      </c>
      <c r="O33" s="1251" t="n">
        <f aca="false">1-(1-$C33)*(1-L33)</f>
        <v>0.263909581039289</v>
      </c>
      <c r="P33" s="280" t="n">
        <f aca="false">DataCanada!DC99/DataCanada!B99</f>
        <v>0.118207184479259</v>
      </c>
      <c r="Q33" s="279" t="n">
        <f aca="false">DataCanada!DD99/DataCanada!$B99</f>
        <v>0.0779577365061549</v>
      </c>
      <c r="R33" s="1252" t="n">
        <f aca="false">DataCanada!DE99/DataCanada!$B99</f>
        <v>0.0402494479731041</v>
      </c>
      <c r="T33" s="310"/>
      <c r="U33" s="1250" t="n">
        <f aca="false">F33+E33+D33+C33-B33</f>
        <v>0</v>
      </c>
      <c r="V33" s="1250" t="n">
        <f aca="false">G33+I33+C33-B33</f>
        <v>0</v>
      </c>
      <c r="W33" s="1250" t="n">
        <f aca="false">R33+Q33-P33</f>
        <v>0</v>
      </c>
    </row>
    <row r="34" customFormat="false" ht="12" hidden="false" customHeight="false" outlineLevel="0" collapsed="false">
      <c r="A34" s="950" t="n">
        <v>1985</v>
      </c>
      <c r="B34" s="280" t="n">
        <f aca="false">DataCanada!CR100/DataCanada!$B100</f>
        <v>0.328995006923377</v>
      </c>
      <c r="C34" s="279" t="n">
        <f aca="false">(DataCanada!CS100)/DataCanada!$B100</f>
        <v>0.119334288783644</v>
      </c>
      <c r="D34" s="279" t="n">
        <f aca="false">DataCanada!CT100/DataCanada!$B100</f>
        <v>0.0377402872655934</v>
      </c>
      <c r="E34" s="279" t="n">
        <f aca="false">DataCanada!CU100/DataCanada!$B100</f>
        <v>0.129160391977127</v>
      </c>
      <c r="F34" s="279" t="n">
        <f aca="false">DataCanada!CX100/DataCanada!$B100</f>
        <v>0.0427600388970126</v>
      </c>
      <c r="G34" s="279" t="n">
        <f aca="false">DataCanada!CY100/DataCanada!$B100</f>
        <v>0.0587527838572902</v>
      </c>
      <c r="H34" s="1251" t="n">
        <f aca="false">DataCanada!DB100/DataCanada!$B100</f>
        <v>0</v>
      </c>
      <c r="I34" s="279" t="n">
        <f aca="false">DataCanada!CZ100/DataCanada!$B100</f>
        <v>0.150907934282443</v>
      </c>
      <c r="J34" s="280" t="n">
        <f aca="false">G34/'Table CA.11a'!B38</f>
        <v>0.220290486535178</v>
      </c>
      <c r="K34" s="280" t="n">
        <f aca="false">I34/'Table CA.11a'!H38</f>
        <v>0.231870160904205</v>
      </c>
      <c r="L34" s="1251" t="n">
        <f aca="false">(I34-MIN(F34,Q34))/'Table CA.11a'!H38</f>
        <v>0.166169327170946</v>
      </c>
      <c r="M34" s="280" t="n">
        <f aca="false">1-(1-$C34)*(1-J34)</f>
        <v>0.313336566782343</v>
      </c>
      <c r="N34" s="280" t="n">
        <f aca="false">1-(1-$C34)*(1-K34)</f>
        <v>0.323534388946196</v>
      </c>
      <c r="O34" s="1251" t="n">
        <f aca="false">1-(1-$C34)*(1-L34)</f>
        <v>0.265673917478988</v>
      </c>
      <c r="P34" s="280" t="n">
        <f aca="false">DataCanada!DC100/DataCanada!B100</f>
        <v>0.11801993835648</v>
      </c>
      <c r="Q34" s="279" t="n">
        <f aca="false">DataCanada!DD100/DataCanada!$B100</f>
        <v>0.0782766004398952</v>
      </c>
      <c r="R34" s="1252" t="n">
        <f aca="false">DataCanada!DE100/DataCanada!$B100</f>
        <v>0.0397433379165848</v>
      </c>
      <c r="T34" s="310"/>
      <c r="U34" s="1250" t="n">
        <f aca="false">F34+E34+D34+C34-B34</f>
        <v>0</v>
      </c>
      <c r="V34" s="1250" t="n">
        <f aca="false">G34+I34+C34-B34</f>
        <v>0</v>
      </c>
      <c r="W34" s="1250" t="n">
        <f aca="false">R34+Q34-P34</f>
        <v>0</v>
      </c>
    </row>
    <row r="35" customFormat="false" ht="12" hidden="false" customHeight="false" outlineLevel="0" collapsed="false">
      <c r="A35" s="950" t="n">
        <v>1986</v>
      </c>
      <c r="B35" s="280" t="n">
        <f aca="false">DataCanada!CR101/DataCanada!$B101</f>
        <v>0.352208000296376</v>
      </c>
      <c r="C35" s="279" t="n">
        <f aca="false">(DataCanada!CS101)/DataCanada!$B101</f>
        <v>0.130407702068148</v>
      </c>
      <c r="D35" s="279" t="n">
        <f aca="false">DataCanada!CT101/DataCanada!$B101</f>
        <v>0.0337428568782358</v>
      </c>
      <c r="E35" s="279" t="n">
        <f aca="false">DataCanada!CU101/DataCanada!$B101</f>
        <v>0.142672569486251</v>
      </c>
      <c r="F35" s="279" t="n">
        <f aca="false">DataCanada!CX101/DataCanada!$B101</f>
        <v>0.0453848718637412</v>
      </c>
      <c r="G35" s="279" t="n">
        <f aca="false">DataCanada!CY101/DataCanada!$B101</f>
        <v>0.055692205737096</v>
      </c>
      <c r="H35" s="1251" t="n">
        <f aca="false">DataCanada!DB101/DataCanada!$B101</f>
        <v>0</v>
      </c>
      <c r="I35" s="279" t="n">
        <f aca="false">DataCanada!CZ101/DataCanada!$B101</f>
        <v>0.166108092491132</v>
      </c>
      <c r="J35" s="280" t="n">
        <f aca="false">G35/'Table CA.11a'!B39</f>
        <v>0.219396123922839</v>
      </c>
      <c r="K35" s="280" t="n">
        <f aca="false">I35/'Table CA.11a'!H39</f>
        <v>0.250614409910632</v>
      </c>
      <c r="L35" s="1251" t="n">
        <f aca="false">(I35-MIN(F35,Q35))/'Table CA.11a'!H39</f>
        <v>0.182140305425877</v>
      </c>
      <c r="M35" s="280" t="n">
        <f aca="false">1-(1-$C35)*(1-J35)</f>
        <v>0.321192881627551</v>
      </c>
      <c r="N35" s="280" t="n">
        <f aca="false">1-(1-$C35)*(1-K35)</f>
        <v>0.34834006267717</v>
      </c>
      <c r="O35" s="1251" t="n">
        <f aca="false">1-(1-$C35)*(1-L35)</f>
        <v>0.288795508809446</v>
      </c>
      <c r="P35" s="280" t="n">
        <f aca="false">DataCanada!DC101/DataCanada!B101</f>
        <v>0.120717600096322</v>
      </c>
      <c r="Q35" s="279" t="n">
        <f aca="false">DataCanada!DD101/DataCanada!$B101</f>
        <v>0.0806605477396708</v>
      </c>
      <c r="R35" s="1252" t="n">
        <f aca="false">DataCanada!DE101/DataCanada!$B101</f>
        <v>0.0400570523566513</v>
      </c>
      <c r="T35" s="310"/>
      <c r="U35" s="1250" t="n">
        <f aca="false">F35+E35+D35+C35-B35</f>
        <v>0</v>
      </c>
      <c r="V35" s="1250" t="n">
        <f aca="false">G35+I35+C35-B35</f>
        <v>0</v>
      </c>
      <c r="W35" s="1250" t="n">
        <f aca="false">R35+Q35-P35</f>
        <v>0</v>
      </c>
    </row>
    <row r="36" customFormat="false" ht="12" hidden="false" customHeight="false" outlineLevel="0" collapsed="false">
      <c r="A36" s="950" t="n">
        <v>1987</v>
      </c>
      <c r="B36" s="280" t="n">
        <f aca="false">DataCanada!CR102/DataCanada!$B102</f>
        <v>0.361925895301696</v>
      </c>
      <c r="C36" s="279" t="n">
        <f aca="false">(DataCanada!CS102)/DataCanada!$B102</f>
        <v>0.134121235387672</v>
      </c>
      <c r="D36" s="279" t="n">
        <f aca="false">DataCanada!CT102/DataCanada!$B102</f>
        <v>0.0358373797159165</v>
      </c>
      <c r="E36" s="279" t="n">
        <f aca="false">DataCanada!CU102/DataCanada!$B102</f>
        <v>0.146150698396493</v>
      </c>
      <c r="F36" s="279" t="n">
        <f aca="false">DataCanada!CX102/DataCanada!$B102</f>
        <v>0.0458165818016141</v>
      </c>
      <c r="G36" s="279" t="n">
        <f aca="false">DataCanada!CY102/DataCanada!$B102</f>
        <v>0.0593411596219438</v>
      </c>
      <c r="H36" s="1251" t="n">
        <f aca="false">DataCanada!DB102/DataCanada!$B102</f>
        <v>0</v>
      </c>
      <c r="I36" s="279" t="n">
        <f aca="false">DataCanada!CZ102/DataCanada!$B102</f>
        <v>0.16846350029208</v>
      </c>
      <c r="J36" s="280" t="n">
        <f aca="false">G36/'Table CA.11a'!B40</f>
        <v>0.225593641674189</v>
      </c>
      <c r="K36" s="280" t="n">
        <f aca="false">I36/'Table CA.11a'!H40</f>
        <v>0.258225697510934</v>
      </c>
      <c r="L36" s="1251" t="n">
        <f aca="false">(I36-MIN(F36,Q36))/'Table CA.11a'!H40</f>
        <v>0.187996723443697</v>
      </c>
      <c r="M36" s="280" t="n">
        <f aca="false">1-(1-$C36)*(1-J36)</f>
        <v>0.329457979144915</v>
      </c>
      <c r="N36" s="280" t="n">
        <f aca="false">1-(1-$C36)*(1-K36)</f>
        <v>0.357713383339597</v>
      </c>
      <c r="O36" s="1251" t="n">
        <f aca="false">1-(1-$C36)*(1-L36)</f>
        <v>0.296903606034266</v>
      </c>
      <c r="P36" s="280" t="n">
        <f aca="false">DataCanada!DC102/DataCanada!B102</f>
        <v>0.118265462384462</v>
      </c>
      <c r="Q36" s="279" t="n">
        <f aca="false">DataCanada!DD102/DataCanada!$B102</f>
        <v>0.0797344785545239</v>
      </c>
      <c r="R36" s="1252" t="n">
        <f aca="false">DataCanada!DE102/DataCanada!$B102</f>
        <v>0.038530983829938</v>
      </c>
      <c r="T36" s="310"/>
      <c r="U36" s="1250" t="n">
        <f aca="false">F36+E36+D36+C36-B36</f>
        <v>0</v>
      </c>
      <c r="V36" s="1250" t="n">
        <f aca="false">G36+I36+C36-B36</f>
        <v>0</v>
      </c>
      <c r="W36" s="1250" t="n">
        <f aca="false">R36+Q36-P36</f>
        <v>0</v>
      </c>
    </row>
    <row r="37" customFormat="false" ht="12" hidden="false" customHeight="false" outlineLevel="0" collapsed="false">
      <c r="A37" s="950" t="n">
        <v>1988</v>
      </c>
      <c r="B37" s="280" t="n">
        <f aca="false">DataCanada!CR103/DataCanada!$B103</f>
        <v>0.365761743917409</v>
      </c>
      <c r="C37" s="279" t="n">
        <f aca="false">(DataCanada!CS103)/DataCanada!$B103</f>
        <v>0.137156603356385</v>
      </c>
      <c r="D37" s="279" t="n">
        <f aca="false">DataCanada!CT103/DataCanada!$B103</f>
        <v>0.0335219171501986</v>
      </c>
      <c r="E37" s="279" t="n">
        <f aca="false">DataCanada!CU103/DataCanada!$B103</f>
        <v>0.147857845417185</v>
      </c>
      <c r="F37" s="279" t="n">
        <f aca="false">DataCanada!CX103/DataCanada!$B103</f>
        <v>0.047225377993641</v>
      </c>
      <c r="G37" s="279" t="n">
        <f aca="false">DataCanada!CY103/DataCanada!$B103</f>
        <v>0.0573972846969733</v>
      </c>
      <c r="H37" s="1251" t="n">
        <f aca="false">DataCanada!DB103/DataCanada!$B103</f>
        <v>0</v>
      </c>
      <c r="I37" s="279" t="n">
        <f aca="false">DataCanada!CZ103/DataCanada!$B103</f>
        <v>0.171207855864051</v>
      </c>
      <c r="J37" s="280" t="n">
        <f aca="false">G37/'Table CA.11a'!B41</f>
        <v>0.219139362663564</v>
      </c>
      <c r="K37" s="280" t="n">
        <f aca="false">I37/'Table CA.11a'!H41</f>
        <v>0.263439114527833</v>
      </c>
      <c r="L37" s="1251" t="n">
        <f aca="false">(I37-MIN(F37,Q37))/'Table CA.11a'!H41</f>
        <v>0.190772987736514</v>
      </c>
      <c r="M37" s="280" t="n">
        <f aca="false">1-(1-$C37)*(1-J37)</f>
        <v>0.326239555375331</v>
      </c>
      <c r="N37" s="280" t="n">
        <f aca="false">1-(1-$C37)*(1-K37)</f>
        <v>0.364463303744367</v>
      </c>
      <c r="O37" s="1251" t="n">
        <f aca="false">1-(1-$C37)*(1-L37)</f>
        <v>0.30176381608281</v>
      </c>
      <c r="P37" s="280" t="n">
        <f aca="false">DataCanada!DC103/DataCanada!B103</f>
        <v>0.114223464198303</v>
      </c>
      <c r="Q37" s="279" t="n">
        <f aca="false">DataCanada!DD103/DataCanada!$B103</f>
        <v>0.0773962471312132</v>
      </c>
      <c r="R37" s="1252" t="n">
        <f aca="false">DataCanada!DE103/DataCanada!$B103</f>
        <v>0.0368272170670896</v>
      </c>
      <c r="T37" s="310"/>
      <c r="U37" s="1250" t="n">
        <f aca="false">F37+E37+D37+C37-B37</f>
        <v>0</v>
      </c>
      <c r="V37" s="1250" t="n">
        <f aca="false">G37+I37+C37-B37</f>
        <v>0</v>
      </c>
      <c r="W37" s="1250" t="n">
        <f aca="false">R37+Q37-P37</f>
        <v>0</v>
      </c>
    </row>
    <row r="38" customFormat="false" ht="12" hidden="false" customHeight="false" outlineLevel="0" collapsed="false">
      <c r="A38" s="960" t="n">
        <v>1989</v>
      </c>
      <c r="B38" s="289" t="n">
        <f aca="false">DataCanada!CR104/DataCanada!$B104</f>
        <v>0.371241049906099</v>
      </c>
      <c r="C38" s="288" t="n">
        <f aca="false">(DataCanada!CS104)/DataCanada!$B104</f>
        <v>0.144954443195606</v>
      </c>
      <c r="D38" s="288" t="n">
        <f aca="false">DataCanada!CT104/DataCanada!$B104</f>
        <v>0.0331754316683672</v>
      </c>
      <c r="E38" s="288" t="n">
        <f aca="false">DataCanada!CU104/DataCanada!$B104</f>
        <v>0.148708702698743</v>
      </c>
      <c r="F38" s="288" t="n">
        <f aca="false">DataCanada!CX104/DataCanada!$B104</f>
        <v>0.0444024723433834</v>
      </c>
      <c r="G38" s="288" t="n">
        <f aca="false">DataCanada!CY104/DataCanada!$B104</f>
        <v>0.0565228282271918</v>
      </c>
      <c r="H38" s="1253" t="n">
        <f aca="false">DataCanada!DB104/DataCanada!$B104</f>
        <v>0</v>
      </c>
      <c r="I38" s="288" t="n">
        <f aca="false">DataCanada!CZ104/DataCanada!$B104</f>
        <v>0.169763778483301</v>
      </c>
      <c r="J38" s="289" t="n">
        <f aca="false">G38/'Table CA.11a'!B42</f>
        <v>0.220862960078897</v>
      </c>
      <c r="K38" s="289" t="n">
        <f aca="false">I38/'Table CA.11a'!H42</f>
        <v>0.259896033778083</v>
      </c>
      <c r="L38" s="1253" t="n">
        <f aca="false">(I38-MIN(F38,Q38))/'Table CA.11a'!H42</f>
        <v>0.191919068638128</v>
      </c>
      <c r="M38" s="289" t="n">
        <f aca="false">1-(1-$C38)*(1-J38)</f>
        <v>0.333802335873733</v>
      </c>
      <c r="N38" s="289" t="n">
        <f aca="false">1-(1-$C38)*(1-K38)</f>
        <v>0.36717739210864</v>
      </c>
      <c r="O38" s="1253" t="n">
        <f aca="false">1-(1-$C38)*(1-L38)</f>
        <v>0.309053990100675</v>
      </c>
      <c r="P38" s="289" t="n">
        <f aca="false">DataCanada!DC104/DataCanada!B104</f>
        <v>0.115654779667316</v>
      </c>
      <c r="Q38" s="288" t="n">
        <f aca="false">DataCanada!DD104/DataCanada!$B104</f>
        <v>0.0782658573238438</v>
      </c>
      <c r="R38" s="1254" t="n">
        <f aca="false">DataCanada!DE104/DataCanada!$B104</f>
        <v>0.0373889223434728</v>
      </c>
      <c r="T38" s="310"/>
      <c r="U38" s="1250" t="n">
        <f aca="false">F38+E38+D38+C38-B38</f>
        <v>0</v>
      </c>
      <c r="V38" s="1250" t="n">
        <f aca="false">G38+I38+C38-B38</f>
        <v>0</v>
      </c>
      <c r="W38" s="1250" t="n">
        <f aca="false">R38+Q38-P38</f>
        <v>0</v>
      </c>
    </row>
    <row r="39" customFormat="false" ht="12" hidden="false" customHeight="false" outlineLevel="0" collapsed="false">
      <c r="A39" s="950" t="n">
        <v>1990</v>
      </c>
      <c r="B39" s="280" t="n">
        <f aca="false">DataCanada!CR105/DataCanada!$B105</f>
        <v>0.395269121071774</v>
      </c>
      <c r="C39" s="279" t="n">
        <f aca="false">(DataCanada!CS105)/DataCanada!$B105</f>
        <v>0.147649824249243</v>
      </c>
      <c r="D39" s="279" t="n">
        <f aca="false">DataCanada!CT105/DataCanada!$B105</f>
        <v>0.0293656400729169</v>
      </c>
      <c r="E39" s="279" t="n">
        <f aca="false">DataCanada!CU105/DataCanada!$B105</f>
        <v>0.167763037391737</v>
      </c>
      <c r="F39" s="279" t="n">
        <f aca="false">DataCanada!CX105/DataCanada!$B105</f>
        <v>0.0504906193578774</v>
      </c>
      <c r="G39" s="279" t="n">
        <f aca="false">DataCanada!CY105/DataCanada!$B105</f>
        <v>0.0539860438303485</v>
      </c>
      <c r="H39" s="1251" t="n">
        <f aca="false">DataCanada!DB105/DataCanada!$B105</f>
        <v>0</v>
      </c>
      <c r="I39" s="279" t="n">
        <f aca="false">DataCanada!CZ105/DataCanada!$B105</f>
        <v>0.193633252992182</v>
      </c>
      <c r="J39" s="280" t="n">
        <f aca="false">G39/'Table CA.11a'!B43</f>
        <v>0.222640858771973</v>
      </c>
      <c r="K39" s="280" t="n">
        <f aca="false">I39/'Table CA.11a'!H43</f>
        <v>0.288584804759032</v>
      </c>
      <c r="L39" s="1251" t="n">
        <f aca="false">(I39-MIN(F39,Q39))/'Table CA.11a'!H43</f>
        <v>0.213335201168765</v>
      </c>
      <c r="M39" s="280" t="n">
        <f aca="false">1-(1-$C39)*(1-J39)</f>
        <v>0.337417799352834</v>
      </c>
      <c r="N39" s="280" t="n">
        <f aca="false">1-(1-$C39)*(1-K39)</f>
        <v>0.393625133304602</v>
      </c>
      <c r="O39" s="1251" t="n">
        <f aca="false">1-(1-$C39)*(1-L39)</f>
        <v>0.329486120459263</v>
      </c>
      <c r="P39" s="280" t="n">
        <f aca="false">DataCanada!DC105/DataCanada!B105</f>
        <v>0.127349957697709</v>
      </c>
      <c r="Q39" s="279" t="n">
        <f aca="false">DataCanada!DD105/DataCanada!$B105</f>
        <v>0.0844039737987458</v>
      </c>
      <c r="R39" s="1252" t="n">
        <f aca="false">DataCanada!DE105/DataCanada!$B105</f>
        <v>0.0429459838989629</v>
      </c>
      <c r="T39" s="310"/>
      <c r="U39" s="1250" t="n">
        <f aca="false">F39+E39+D39+C39-B39</f>
        <v>0</v>
      </c>
      <c r="V39" s="1250" t="n">
        <f aca="false">G39+I39+C39-B39</f>
        <v>0</v>
      </c>
      <c r="W39" s="1250" t="n">
        <f aca="false">R39+Q39-P39</f>
        <v>0</v>
      </c>
    </row>
    <row r="40" customFormat="false" ht="12" hidden="false" customHeight="false" outlineLevel="0" collapsed="false">
      <c r="A40" s="950" t="n">
        <v>1991</v>
      </c>
      <c r="B40" s="280" t="n">
        <f aca="false">DataCanada!CR106/DataCanada!$B106</f>
        <v>0.400747459331969</v>
      </c>
      <c r="C40" s="279" t="n">
        <f aca="false">(DataCanada!CS106)/DataCanada!$B106</f>
        <v>0.152334292948562</v>
      </c>
      <c r="D40" s="279" t="n">
        <f aca="false">DataCanada!CT106/DataCanada!$B106</f>
        <v>0.0260396795116368</v>
      </c>
      <c r="E40" s="279" t="n">
        <f aca="false">DataCanada!CU106/DataCanada!$B106</f>
        <v>0.168488779438799</v>
      </c>
      <c r="F40" s="279" t="n">
        <f aca="false">DataCanada!CX106/DataCanada!$B106</f>
        <v>0.0538847074329715</v>
      </c>
      <c r="G40" s="279" t="n">
        <f aca="false">DataCanada!CY106/DataCanada!$B106</f>
        <v>0.0487027668857532</v>
      </c>
      <c r="H40" s="1251" t="n">
        <f aca="false">DataCanada!DB106/DataCanada!$B106</f>
        <v>0</v>
      </c>
      <c r="I40" s="279" t="n">
        <f aca="false">DataCanada!CZ106/DataCanada!$B106</f>
        <v>0.199710399497654</v>
      </c>
      <c r="J40" s="280" t="n">
        <f aca="false">G40/'Table CA.11a'!B44</f>
        <v>0.215602074117324</v>
      </c>
      <c r="K40" s="280" t="n">
        <f aca="false">I40/'Table CA.11a'!H44</f>
        <v>0.291650294616833</v>
      </c>
      <c r="L40" s="1251" t="n">
        <f aca="false">(I40-MIN(F40,Q40))/'Table CA.11a'!H44</f>
        <v>0.212958895282105</v>
      </c>
      <c r="M40" s="280" t="n">
        <f aca="false">1-(1-$C40)*(1-J40)</f>
        <v>0.33509277754698</v>
      </c>
      <c r="N40" s="280" t="n">
        <f aca="false">1-(1-$C40)*(1-K40)</f>
        <v>0.3995562461467</v>
      </c>
      <c r="O40" s="1251" t="n">
        <f aca="false">1-(1-$C40)*(1-L40)</f>
        <v>0.332852245490761</v>
      </c>
      <c r="P40" s="280" t="n">
        <f aca="false">DataCanada!DC106/DataCanada!B106</f>
        <v>0.145381707190177</v>
      </c>
      <c r="Q40" s="279" t="n">
        <f aca="false">DataCanada!DD106/DataCanada!$B106</f>
        <v>0.0958759668412473</v>
      </c>
      <c r="R40" s="1252" t="n">
        <f aca="false">DataCanada!DE106/DataCanada!$B106</f>
        <v>0.04950574034893</v>
      </c>
      <c r="T40" s="310"/>
      <c r="U40" s="1250" t="n">
        <f aca="false">F40+E40+D40+C40-B40</f>
        <v>0</v>
      </c>
      <c r="V40" s="1250" t="n">
        <f aca="false">G40+I40+C40-B40</f>
        <v>0</v>
      </c>
      <c r="W40" s="1250" t="n">
        <f aca="false">R40+Q40-P40</f>
        <v>0</v>
      </c>
    </row>
    <row r="41" customFormat="false" ht="12" hidden="false" customHeight="false" outlineLevel="0" collapsed="false">
      <c r="A41" s="950" t="n">
        <v>1992</v>
      </c>
      <c r="B41" s="280" t="n">
        <f aca="false">DataCanada!CR107/DataCanada!$B107</f>
        <v>0.40954594024412</v>
      </c>
      <c r="C41" s="279" t="n">
        <f aca="false">(DataCanada!CS107)/DataCanada!$B107</f>
        <v>0.158146910146992</v>
      </c>
      <c r="D41" s="279" t="n">
        <f aca="false">DataCanada!CT107/DataCanada!$B107</f>
        <v>0.0248588983108895</v>
      </c>
      <c r="E41" s="279" t="n">
        <f aca="false">DataCanada!CU107/DataCanada!$B107</f>
        <v>0.166587325506528</v>
      </c>
      <c r="F41" s="279" t="n">
        <f aca="false">DataCanada!CX107/DataCanada!$B107</f>
        <v>0.0599528062797101</v>
      </c>
      <c r="G41" s="279" t="n">
        <f aca="false">DataCanada!CY107/DataCanada!$B107</f>
        <v>0.0462478799933341</v>
      </c>
      <c r="H41" s="1251" t="n">
        <f aca="false">DataCanada!DB107/DataCanada!$B107</f>
        <v>0</v>
      </c>
      <c r="I41" s="279" t="n">
        <f aca="false">DataCanada!CZ107/DataCanada!$B107</f>
        <v>0.205151150103793</v>
      </c>
      <c r="J41" s="280" t="n">
        <f aca="false">G41/'Table CA.11a'!B45</f>
        <v>0.214397661401551</v>
      </c>
      <c r="K41" s="280" t="n">
        <f aca="false">I41/'Table CA.11a'!H45</f>
        <v>0.297227815362212</v>
      </c>
      <c r="L41" s="1251" t="n">
        <f aca="false">(I41-MIN(F41,Q41))/'Table CA.11a'!H45</f>
        <v>0.210366778383688</v>
      </c>
      <c r="M41" s="280" t="n">
        <f aca="false">1-(1-$C41)*(1-J41)</f>
        <v>0.338638243855147</v>
      </c>
      <c r="N41" s="280" t="n">
        <f aca="false">1-(1-$C41)*(1-K41)</f>
        <v>0.408369064899929</v>
      </c>
      <c r="O41" s="1251" t="n">
        <f aca="false">1-(1-$C41)*(1-L41)</f>
        <v>0.335244832531723</v>
      </c>
      <c r="P41" s="280" t="n">
        <f aca="false">DataCanada!DC107/DataCanada!B107</f>
        <v>0.159384974724989</v>
      </c>
      <c r="Q41" s="279" t="n">
        <f aca="false">DataCanada!DD107/DataCanada!$B107</f>
        <v>0.101910010000411</v>
      </c>
      <c r="R41" s="1252" t="n">
        <f aca="false">DataCanada!DE107/DataCanada!$B107</f>
        <v>0.0574749647245777</v>
      </c>
      <c r="T41" s="310"/>
      <c r="U41" s="1250" t="n">
        <f aca="false">F41+E41+D41+C41-B41</f>
        <v>0</v>
      </c>
      <c r="V41" s="1250" t="n">
        <f aca="false">G41+I41+C41-B41</f>
        <v>0</v>
      </c>
      <c r="W41" s="1250" t="n">
        <f aca="false">R41+Q41-P41</f>
        <v>0</v>
      </c>
    </row>
    <row r="42" customFormat="false" ht="12" hidden="false" customHeight="false" outlineLevel="0" collapsed="false">
      <c r="A42" s="950" t="n">
        <v>1993</v>
      </c>
      <c r="B42" s="280" t="n">
        <f aca="false">DataCanada!CR108/DataCanada!$B108</f>
        <v>0.406614368644949</v>
      </c>
      <c r="C42" s="279" t="n">
        <f aca="false">(DataCanada!CS108)/DataCanada!$B108</f>
        <v>0.160436887596656</v>
      </c>
      <c r="D42" s="279" t="n">
        <f aca="false">DataCanada!CT108/DataCanada!$B108</f>
        <v>0.0268360136894527</v>
      </c>
      <c r="E42" s="279" t="n">
        <f aca="false">DataCanada!CU108/DataCanada!$B108</f>
        <v>0.159037579989901</v>
      </c>
      <c r="F42" s="279" t="n">
        <f aca="false">DataCanada!CX108/DataCanada!$B108</f>
        <v>0.0603038873689387</v>
      </c>
      <c r="G42" s="279" t="n">
        <f aca="false">DataCanada!CY108/DataCanada!$B108</f>
        <v>0.0485051105218505</v>
      </c>
      <c r="H42" s="1251" t="n">
        <f aca="false">DataCanada!DB108/DataCanada!$B108</f>
        <v>0</v>
      </c>
      <c r="I42" s="279" t="n">
        <f aca="false">DataCanada!CZ108/DataCanada!$B108</f>
        <v>0.197672370526442</v>
      </c>
      <c r="J42" s="280" t="n">
        <f aca="false">G42/'Table CA.11a'!B46</f>
        <v>0.214450053423521</v>
      </c>
      <c r="K42" s="280" t="n">
        <f aca="false">I42/'Table CA.11a'!H46</f>
        <v>0.29181281344134</v>
      </c>
      <c r="L42" s="1251" t="n">
        <f aca="false">(I42-MIN(F42,Q42))/'Table CA.11a'!H46</f>
        <v>0.202789511966713</v>
      </c>
      <c r="M42" s="280" t="n">
        <f aca="false">1-(1-$C42)*(1-J42)</f>
        <v>0.340481241903971</v>
      </c>
      <c r="N42" s="280" t="n">
        <f aca="false">1-(1-$C42)*(1-K42)</f>
        <v>0.405432161488644</v>
      </c>
      <c r="O42" s="1251" t="n">
        <f aca="false">1-(1-$C42)*(1-L42)</f>
        <v>0.330691481426185</v>
      </c>
      <c r="P42" s="280" t="n">
        <f aca="false">DataCanada!DC108/DataCanada!B108</f>
        <v>0.162245426673311</v>
      </c>
      <c r="Q42" s="279" t="n">
        <f aca="false">DataCanada!DD108/DataCanada!$B108</f>
        <v>0.0998409277673453</v>
      </c>
      <c r="R42" s="1252" t="n">
        <f aca="false">DataCanada!DE108/DataCanada!$B108</f>
        <v>0.0624044989059659</v>
      </c>
      <c r="T42" s="310"/>
      <c r="U42" s="1250" t="n">
        <f aca="false">F42+E42+D42+C42-B42</f>
        <v>0</v>
      </c>
      <c r="V42" s="1250" t="n">
        <f aca="false">G42+I42+C42-B42</f>
        <v>0</v>
      </c>
      <c r="W42" s="1250" t="n">
        <f aca="false">R42+Q42-P42</f>
        <v>0</v>
      </c>
    </row>
    <row r="43" customFormat="false" ht="12" hidden="false" customHeight="false" outlineLevel="0" collapsed="false">
      <c r="A43" s="950" t="n">
        <v>1994</v>
      </c>
      <c r="B43" s="280" t="n">
        <f aca="false">DataCanada!CR109/DataCanada!$B109</f>
        <v>0.404375474046029</v>
      </c>
      <c r="C43" s="279" t="n">
        <f aca="false">(DataCanada!CS109)/DataCanada!$B109</f>
        <v>0.157379387894636</v>
      </c>
      <c r="D43" s="279" t="n">
        <f aca="false">DataCanada!CT109/DataCanada!$B109</f>
        <v>0.0301240190070069</v>
      </c>
      <c r="E43" s="279" t="n">
        <f aca="false">DataCanada!CU109/DataCanada!$B109</f>
        <v>0.156228439179603</v>
      </c>
      <c r="F43" s="279" t="n">
        <f aca="false">DataCanada!CX109/DataCanada!$B109</f>
        <v>0.0606436279647832</v>
      </c>
      <c r="G43" s="279" t="n">
        <f aca="false">DataCanada!CY109/DataCanada!$B109</f>
        <v>0.0542320142787036</v>
      </c>
      <c r="H43" s="1251" t="n">
        <f aca="false">DataCanada!DB109/DataCanada!$B109</f>
        <v>0</v>
      </c>
      <c r="I43" s="279" t="n">
        <f aca="false">DataCanada!CZ109/DataCanada!$B109</f>
        <v>0.192764071872689</v>
      </c>
      <c r="J43" s="280" t="n">
        <f aca="false">G43/'Table CA.11a'!B47</f>
        <v>0.216357442450504</v>
      </c>
      <c r="K43" s="280" t="n">
        <f aca="false">I43/'Table CA.11a'!H47</f>
        <v>0.294611417824499</v>
      </c>
      <c r="L43" s="1251" t="n">
        <f aca="false">(I43-MIN(F43,Q43))/'Table CA.11a'!H47</f>
        <v>0.201926587901805</v>
      </c>
      <c r="M43" s="280" t="n">
        <f aca="false">1-(1-$C43)*(1-J43)</f>
        <v>0.339686628485831</v>
      </c>
      <c r="N43" s="280" t="n">
        <f aca="false">1-(1-$C43)*(1-K43)</f>
        <v>0.405625041115145</v>
      </c>
      <c r="O43" s="1251" t="n">
        <f aca="false">1-(1-$C43)*(1-L43)</f>
        <v>0.327526892992802</v>
      </c>
      <c r="P43" s="280" t="n">
        <f aca="false">DataCanada!DC109/DataCanada!B109</f>
        <v>0.153400126775677</v>
      </c>
      <c r="Q43" s="279" t="n">
        <f aca="false">DataCanada!DD109/DataCanada!$B109</f>
        <v>0.093195697102693</v>
      </c>
      <c r="R43" s="1252" t="n">
        <f aca="false">DataCanada!DE109/DataCanada!$B109</f>
        <v>0.0602044296729842</v>
      </c>
      <c r="T43" s="310"/>
      <c r="U43" s="1250" t="n">
        <f aca="false">F43+E43+D43+C43-B43</f>
        <v>0</v>
      </c>
      <c r="V43" s="1250" t="n">
        <f aca="false">G43+I43+C43-B43</f>
        <v>0</v>
      </c>
      <c r="W43" s="1250" t="n">
        <f aca="false">R43+Q43-P43</f>
        <v>0</v>
      </c>
    </row>
    <row r="44" customFormat="false" ht="12" hidden="false" customHeight="false" outlineLevel="0" collapsed="false">
      <c r="A44" s="950" t="n">
        <v>1995</v>
      </c>
      <c r="B44" s="280" t="n">
        <f aca="false">DataCanada!CR110/DataCanada!$B110</f>
        <v>0.405333522675163</v>
      </c>
      <c r="C44" s="279" t="n">
        <f aca="false">(DataCanada!CS110)/DataCanada!$B110</f>
        <v>0.155613837337617</v>
      </c>
      <c r="D44" s="279" t="n">
        <f aca="false">DataCanada!CT110/DataCanada!$B110</f>
        <v>0.032747261200013</v>
      </c>
      <c r="E44" s="279" t="n">
        <f aca="false">DataCanada!CU110/DataCanada!$B110</f>
        <v>0.157079757287442</v>
      </c>
      <c r="F44" s="279" t="n">
        <f aca="false">DataCanada!CX110/DataCanada!$B110</f>
        <v>0.0598926668500916</v>
      </c>
      <c r="G44" s="279" t="n">
        <f aca="false">DataCanada!CY110/DataCanada!$B110</f>
        <v>0.0590628634246682</v>
      </c>
      <c r="H44" s="1251" t="n">
        <f aca="false">DataCanada!DB110/DataCanada!$B110</f>
        <v>0</v>
      </c>
      <c r="I44" s="279" t="n">
        <f aca="false">DataCanada!CZ110/DataCanada!$B110</f>
        <v>0.190656821912878</v>
      </c>
      <c r="J44" s="280" t="n">
        <f aca="false">G44/'Table CA.11a'!B48</f>
        <v>0.218804354763982</v>
      </c>
      <c r="K44" s="280" t="n">
        <f aca="false">I44/'Table CA.11a'!H48</f>
        <v>0.296585428954635</v>
      </c>
      <c r="L44" s="1251" t="n">
        <f aca="false">(I44-MIN(F44,Q44))/'Table CA.11a'!H48</f>
        <v>0.203416497936323</v>
      </c>
      <c r="M44" s="280" t="n">
        <f aca="false">1-(1-$C44)*(1-J44)</f>
        <v>0.340369206830594</v>
      </c>
      <c r="N44" s="280" t="n">
        <f aca="false">1-(1-$C44)*(1-K44)</f>
        <v>0.406046469594198</v>
      </c>
      <c r="O44" s="1251" t="n">
        <f aca="false">1-(1-$C44)*(1-L44)</f>
        <v>0.32737591345229</v>
      </c>
      <c r="P44" s="280" t="n">
        <f aca="false">DataCanada!DC110/DataCanada!B110</f>
        <v>0.145722205950659</v>
      </c>
      <c r="Q44" s="279" t="n">
        <f aca="false">DataCanada!DD110/DataCanada!$B110</f>
        <v>0.0877155612358105</v>
      </c>
      <c r="R44" s="1252" t="n">
        <f aca="false">DataCanada!DE110/DataCanada!$B110</f>
        <v>0.0580066447148482</v>
      </c>
      <c r="T44" s="310"/>
      <c r="U44" s="1250" t="n">
        <f aca="false">F44+E44+D44+C44-B44</f>
        <v>0</v>
      </c>
      <c r="V44" s="1250" t="n">
        <f aca="false">G44+I44+C44-B44</f>
        <v>0</v>
      </c>
      <c r="W44" s="1250" t="n">
        <f aca="false">R44+Q44-P44</f>
        <v>0</v>
      </c>
    </row>
    <row r="45" customFormat="false" ht="12" hidden="false" customHeight="false" outlineLevel="0" collapsed="false">
      <c r="A45" s="950" t="n">
        <v>1996</v>
      </c>
      <c r="B45" s="280" t="n">
        <f aca="false">DataCanada!CR111/DataCanada!$B111</f>
        <v>0.413136036953622</v>
      </c>
      <c r="C45" s="279" t="n">
        <f aca="false">(DataCanada!CS111)/DataCanada!$B111</f>
        <v>0.155167912321221</v>
      </c>
      <c r="D45" s="279" t="n">
        <f aca="false">DataCanada!CT111/DataCanada!$B111</f>
        <v>0.0376407637464316</v>
      </c>
      <c r="E45" s="279" t="n">
        <f aca="false">DataCanada!CU111/DataCanada!$B111</f>
        <v>0.16297465176663</v>
      </c>
      <c r="F45" s="279" t="n">
        <f aca="false">DataCanada!CX111/DataCanada!$B111</f>
        <v>0.057352709119339</v>
      </c>
      <c r="G45" s="279" t="n">
        <f aca="false">DataCanada!CY111/DataCanada!$B111</f>
        <v>0.064841686836026</v>
      </c>
      <c r="H45" s="1251" t="n">
        <f aca="false">DataCanada!DB111/DataCanada!$B111</f>
        <v>0</v>
      </c>
      <c r="I45" s="279" t="n">
        <f aca="false">DataCanada!CZ111/DataCanada!$B111</f>
        <v>0.193126437796374</v>
      </c>
      <c r="J45" s="280" t="n">
        <f aca="false">G45/'Table CA.11a'!B49</f>
        <v>0.241743203461198</v>
      </c>
      <c r="K45" s="280" t="n">
        <f aca="false">I45/'Table CA.11a'!H49</f>
        <v>0.301536949981991</v>
      </c>
      <c r="L45" s="1251" t="n">
        <f aca="false">(I45-MIN(F45,Q45))/'Table CA.11a'!H49</f>
        <v>0.211989598628243</v>
      </c>
      <c r="M45" s="280" t="n">
        <f aca="false">1-(1-$C45)*(1-J45)</f>
        <v>0.359400327583501</v>
      </c>
      <c r="N45" s="280" t="n">
        <f aca="false">1-(1-$C45)*(1-K45)</f>
        <v>0.409916003286798</v>
      </c>
      <c r="O45" s="1251" t="n">
        <f aca="false">1-(1-$C45)*(1-L45)</f>
        <v>0.334263527496506</v>
      </c>
      <c r="P45" s="280" t="n">
        <f aca="false">DataCanada!DC111/DataCanada!B111</f>
        <v>0.14182530232825</v>
      </c>
      <c r="Q45" s="279" t="n">
        <f aca="false">DataCanada!DD111/DataCanada!$B111</f>
        <v>0.0863044943981409</v>
      </c>
      <c r="R45" s="1252" t="n">
        <f aca="false">DataCanada!DE111/DataCanada!$B111</f>
        <v>0.0555208079301095</v>
      </c>
      <c r="T45" s="310"/>
      <c r="U45" s="1250" t="n">
        <f aca="false">F45+E45+D45+C45-B45</f>
        <v>0</v>
      </c>
      <c r="V45" s="1250" t="n">
        <f aca="false">G45+I45+C45-B45</f>
        <v>0</v>
      </c>
      <c r="W45" s="1250" t="n">
        <f aca="false">R45+Q45-P45</f>
        <v>0</v>
      </c>
    </row>
    <row r="46" customFormat="false" ht="12" hidden="false" customHeight="false" outlineLevel="0" collapsed="false">
      <c r="A46" s="950" t="n">
        <v>1997</v>
      </c>
      <c r="B46" s="280" t="n">
        <f aca="false">DataCanada!CR112/DataCanada!$B112</f>
        <v>0.418366324297385</v>
      </c>
      <c r="C46" s="279" t="n">
        <f aca="false">(DataCanada!CS112)/DataCanada!$B112</f>
        <v>0.154182647511322</v>
      </c>
      <c r="D46" s="279" t="n">
        <f aca="false">DataCanada!CT112/DataCanada!$B112</f>
        <v>0.043676461028408</v>
      </c>
      <c r="E46" s="279" t="n">
        <f aca="false">DataCanada!CU112/DataCanada!$B112</f>
        <v>0.163586968298338</v>
      </c>
      <c r="F46" s="279" t="n">
        <f aca="false">DataCanada!CX112/DataCanada!$B112</f>
        <v>0.0569202474593166</v>
      </c>
      <c r="G46" s="279" t="n">
        <f aca="false">DataCanada!CY112/DataCanada!$B112</f>
        <v>0.0712156205120931</v>
      </c>
      <c r="H46" s="1251" t="n">
        <f aca="false">DataCanada!DB112/DataCanada!$B112</f>
        <v>0</v>
      </c>
      <c r="I46" s="279" t="n">
        <f aca="false">DataCanada!CZ112/DataCanada!$B112</f>
        <v>0.192968056273969</v>
      </c>
      <c r="J46" s="280" t="n">
        <f aca="false">G46/'Table CA.11a'!B50</f>
        <v>0.266260076874669</v>
      </c>
      <c r="K46" s="280" t="n">
        <f aca="false">I46/'Table CA.11a'!H50</f>
        <v>0.303679924670245</v>
      </c>
      <c r="L46" s="1251" t="n">
        <f aca="false">(I46-MIN(F46,Q46))/'Table CA.11a'!H50</f>
        <v>0.214102733530818</v>
      </c>
      <c r="M46" s="280" t="n">
        <f aca="false">1-(1-$C46)*(1-J46)</f>
        <v>0.379390040806887</v>
      </c>
      <c r="N46" s="280" t="n">
        <f aca="false">1-(1-$C46)*(1-K46)</f>
        <v>0.41104039739987</v>
      </c>
      <c r="O46" s="1251" t="n">
        <f aca="false">1-(1-$C46)*(1-L46)</f>
        <v>0.335274454746948</v>
      </c>
      <c r="P46" s="280" t="n">
        <f aca="false">DataCanada!DC112/DataCanada!B112</f>
        <v>0.136014594032373</v>
      </c>
      <c r="Q46" s="279" t="n">
        <f aca="false">DataCanada!DD112/DataCanada!$B112</f>
        <v>0.0821510216906109</v>
      </c>
      <c r="R46" s="1252" t="n">
        <f aca="false">DataCanada!DE112/DataCanada!$B112</f>
        <v>0.0538635723417626</v>
      </c>
      <c r="T46" s="310"/>
      <c r="U46" s="1250" t="n">
        <f aca="false">F46+E46+D46+C46-B46</f>
        <v>0</v>
      </c>
      <c r="V46" s="1250" t="n">
        <f aca="false">G46+I46+C46-B46</f>
        <v>0</v>
      </c>
      <c r="W46" s="1250" t="n">
        <f aca="false">R46+Q46-P46</f>
        <v>0</v>
      </c>
    </row>
    <row r="47" customFormat="false" ht="12" hidden="false" customHeight="false" outlineLevel="0" collapsed="false">
      <c r="A47" s="950" t="n">
        <v>1998</v>
      </c>
      <c r="B47" s="280" t="n">
        <f aca="false">DataCanada!CR113/DataCanada!$B113</f>
        <v>0.420926427368924</v>
      </c>
      <c r="C47" s="279" t="n">
        <f aca="false">(DataCanada!CS113)/DataCanada!$B113</f>
        <v>0.154086770163334</v>
      </c>
      <c r="D47" s="279" t="n">
        <f aca="false">DataCanada!CT113/DataCanada!$B113</f>
        <v>0.0404461685134457</v>
      </c>
      <c r="E47" s="279" t="n">
        <f aca="false">DataCanada!CU113/DataCanada!$B113</f>
        <v>0.169315803158478</v>
      </c>
      <c r="F47" s="279" t="n">
        <f aca="false">DataCanada!CX113/DataCanada!$B113</f>
        <v>0.0570776855336662</v>
      </c>
      <c r="G47" s="279" t="n">
        <f aca="false">DataCanada!CY113/DataCanada!$B113</f>
        <v>0.0675896175088498</v>
      </c>
      <c r="H47" s="1251" t="n">
        <f aca="false">DataCanada!DB113/DataCanada!$B113</f>
        <v>0</v>
      </c>
      <c r="I47" s="279" t="n">
        <f aca="false">DataCanada!CZ113/DataCanada!$B113</f>
        <v>0.19925003969674</v>
      </c>
      <c r="J47" s="280" t="n">
        <f aca="false">G47/'Table CA.11a'!B51</f>
        <v>0.263742617399228</v>
      </c>
      <c r="K47" s="280" t="n">
        <f aca="false">I47/'Table CA.11a'!H51</f>
        <v>0.307975741784658</v>
      </c>
      <c r="L47" s="1251" t="n">
        <f aca="false">(I47-MIN(F47,Q47))/'Table CA.11a'!H51</f>
        <v>0.219752208337252</v>
      </c>
      <c r="M47" s="280" t="n">
        <f aca="false">1-(1-$C47)*(1-J47)</f>
        <v>0.377190139493092</v>
      </c>
      <c r="N47" s="280" t="n">
        <f aca="false">1-(1-$C47)*(1-K47)</f>
        <v>0.414607524607738</v>
      </c>
      <c r="O47" s="1251" t="n">
        <f aca="false">1-(1-$C47)*(1-L47)</f>
        <v>0.339978070481639</v>
      </c>
      <c r="P47" s="280" t="n">
        <f aca="false">DataCanada!DC113/DataCanada!B113</f>
        <v>0.137304236604833</v>
      </c>
      <c r="Q47" s="279" t="n">
        <f aca="false">DataCanada!DD113/DataCanada!$B113</f>
        <v>0.0812613426552122</v>
      </c>
      <c r="R47" s="1252" t="n">
        <f aca="false">DataCanada!DE113/DataCanada!$B113</f>
        <v>0.0560428939496209</v>
      </c>
      <c r="T47" s="310"/>
      <c r="U47" s="1250" t="n">
        <f aca="false">F47+E47+D47+C47-B47</f>
        <v>0</v>
      </c>
      <c r="V47" s="1250" t="n">
        <f aca="false">G47+I47+C47-B47</f>
        <v>0</v>
      </c>
      <c r="W47" s="1250" t="n">
        <f aca="false">R47+Q47-P47</f>
        <v>0</v>
      </c>
    </row>
    <row r="48" customFormat="false" ht="12" hidden="false" customHeight="false" outlineLevel="0" collapsed="false">
      <c r="A48" s="1257" t="n">
        <f aca="false">A47+1</f>
        <v>1999</v>
      </c>
      <c r="B48" s="289" t="n">
        <f aca="false">DataCanada!CR114/DataCanada!$B114</f>
        <v>0.417831990939911</v>
      </c>
      <c r="C48" s="288" t="n">
        <f aca="false">(DataCanada!CS114)/DataCanada!$B114</f>
        <v>0.150456966406234</v>
      </c>
      <c r="D48" s="288" t="n">
        <f aca="false">DataCanada!CT114/DataCanada!$B114</f>
        <v>0.0480433401885406</v>
      </c>
      <c r="E48" s="288" t="n">
        <f aca="false">DataCanada!CU114/DataCanada!$B114</f>
        <v>0.163594826777</v>
      </c>
      <c r="F48" s="288" t="n">
        <f aca="false">DataCanada!CX114/DataCanada!$B114</f>
        <v>0.0557368575681366</v>
      </c>
      <c r="G48" s="288" t="n">
        <f aca="false">DataCanada!CY114/DataCanada!$B114</f>
        <v>0.0757007061499674</v>
      </c>
      <c r="H48" s="1253" t="n">
        <f aca="false">DataCanada!DB114/DataCanada!$B114</f>
        <v>0</v>
      </c>
      <c r="I48" s="288" t="n">
        <f aca="false">DataCanada!CZ114/DataCanada!$B114</f>
        <v>0.19167431838371</v>
      </c>
      <c r="J48" s="289" t="n">
        <f aca="false">G48/'Table CA.11a'!B52</f>
        <v>0.284045329133878</v>
      </c>
      <c r="K48" s="289" t="n">
        <f aca="false">I48/'Table CA.11a'!H52</f>
        <v>0.302218286418811</v>
      </c>
      <c r="L48" s="1253" t="n">
        <f aca="false">(I48-MIN(F48,Q48))/'Table CA.11a'!H52</f>
        <v>0.214336416136688</v>
      </c>
      <c r="M48" s="289" t="n">
        <f aca="false">1-(1-$C48)*(1-J48)</f>
        <v>0.391765696996769</v>
      </c>
      <c r="N48" s="289" t="n">
        <f aca="false">1-(1-$C48)*(1-K48)</f>
        <v>0.40720440625798</v>
      </c>
      <c r="O48" s="1253" t="n">
        <f aca="false">1-(1-$C48)*(1-L48)</f>
        <v>0.332544975580611</v>
      </c>
      <c r="P48" s="289" t="n">
        <f aca="false">DataCanada!DC114/DataCanada!B114</f>
        <v>0.129228173560681</v>
      </c>
      <c r="Q48" s="288" t="n">
        <f aca="false">DataCanada!DD114/DataCanada!$B114</f>
        <v>0.0764658338829283</v>
      </c>
      <c r="R48" s="1254" t="n">
        <f aca="false">DataCanada!DE114/DataCanada!$B114</f>
        <v>0.0527623396777524</v>
      </c>
      <c r="T48" s="310"/>
      <c r="U48" s="1250" t="n">
        <f aca="false">F48+E48+D48+C48-B48</f>
        <v>0</v>
      </c>
      <c r="V48" s="1250" t="n">
        <f aca="false">G48+I48+C48-B48</f>
        <v>0</v>
      </c>
      <c r="W48" s="1250" t="n">
        <f aca="false">R48+Q48-P48</f>
        <v>0</v>
      </c>
    </row>
    <row r="49" customFormat="false" ht="12" hidden="false" customHeight="false" outlineLevel="0" collapsed="false">
      <c r="A49" s="296" t="n">
        <f aca="false">A48+1</f>
        <v>2000</v>
      </c>
      <c r="B49" s="280" t="n">
        <f aca="false">DataCanada!CR115/DataCanada!$B115</f>
        <v>0.405994720732912</v>
      </c>
      <c r="C49" s="279" t="n">
        <f aca="false">(DataCanada!CS115)/DataCanada!$B115</f>
        <v>0.140743900713809</v>
      </c>
      <c r="D49" s="279" t="n">
        <f aca="false">DataCanada!CT115/DataCanada!$B115</f>
        <v>0.0528310535833546</v>
      </c>
      <c r="E49" s="279" t="n">
        <f aca="false">DataCanada!CU115/DataCanada!$B115</f>
        <v>0.157863684366943</v>
      </c>
      <c r="F49" s="279" t="n">
        <f aca="false">DataCanada!CX115/DataCanada!$B115</f>
        <v>0.0545560820688059</v>
      </c>
      <c r="G49" s="279" t="n">
        <f aca="false">DataCanada!CY115/DataCanada!$B115</f>
        <v>0.0812045897443557</v>
      </c>
      <c r="H49" s="1251" t="n">
        <f aca="false">DataCanada!DB115/DataCanada!$B115</f>
        <v>0</v>
      </c>
      <c r="I49" s="279" t="n">
        <f aca="false">DataCanada!CZ115/DataCanada!$B115</f>
        <v>0.184046230274748</v>
      </c>
      <c r="J49" s="280" t="n">
        <f aca="false">G49/'Table CA.11a'!B53</f>
        <v>0.29238182312165</v>
      </c>
      <c r="K49" s="280" t="n">
        <f aca="false">I49/'Table CA.11a'!H53</f>
        <v>0.297959986802322</v>
      </c>
      <c r="L49" s="1251" t="n">
        <f aca="false">(I49-MIN(F49,Q49))/'Table CA.11a'!H53</f>
        <v>0.209636909122648</v>
      </c>
      <c r="M49" s="280" t="n">
        <f aca="false">1-(1-$C49)*(1-J49)</f>
        <v>0.391974765551503</v>
      </c>
      <c r="N49" s="280" t="n">
        <f aca="false">1-(1-$C49)*(1-K49)</f>
        <v>0.396767836716937</v>
      </c>
      <c r="O49" s="1251" t="n">
        <f aca="false">1-(1-$C49)*(1-L49)</f>
        <v>0.320875693512949</v>
      </c>
      <c r="P49" s="280" t="n">
        <f aca="false">DataCanada!DC115/DataCanada!B115</f>
        <v>0.121165430560749</v>
      </c>
      <c r="Q49" s="279" t="n">
        <f aca="false">DataCanada!DD115/DataCanada!$B115</f>
        <v>0.0706263728671553</v>
      </c>
      <c r="R49" s="1252" t="n">
        <f aca="false">DataCanada!DE115/DataCanada!$B115</f>
        <v>0.0505390576935941</v>
      </c>
      <c r="T49" s="310"/>
      <c r="U49" s="1250" t="n">
        <f aca="false">F49+E49+D49+C49-B49</f>
        <v>0</v>
      </c>
      <c r="V49" s="1250" t="n">
        <f aca="false">G49+I49+C49-B49</f>
        <v>0</v>
      </c>
      <c r="W49" s="1250" t="n">
        <f aca="false">R49+Q49-P49</f>
        <v>0</v>
      </c>
    </row>
    <row r="50" customFormat="false" ht="12" hidden="false" customHeight="false" outlineLevel="0" collapsed="false">
      <c r="A50" s="296" t="n">
        <f aca="false">A49+1</f>
        <v>2001</v>
      </c>
      <c r="B50" s="280" t="n">
        <f aca="false">DataCanada!CR116/DataCanada!$B116</f>
        <v>0.391912102773599</v>
      </c>
      <c r="C50" s="279" t="n">
        <f aca="false">(DataCanada!CS116)/DataCanada!$B116</f>
        <v>0.138384940148871</v>
      </c>
      <c r="D50" s="279" t="n">
        <f aca="false">DataCanada!CT116/DataCanada!$B116</f>
        <v>0.0391420028189306</v>
      </c>
      <c r="E50" s="279" t="n">
        <f aca="false">DataCanada!CU116/DataCanada!$B116</f>
        <v>0.157125767587898</v>
      </c>
      <c r="F50" s="279" t="n">
        <f aca="false">DataCanada!CX116/DataCanada!$B116</f>
        <v>0.0572593922178997</v>
      </c>
      <c r="G50" s="279" t="n">
        <f aca="false">DataCanada!CY116/DataCanada!$B116</f>
        <v>0.0658638005464686</v>
      </c>
      <c r="H50" s="1251" t="n">
        <f aca="false">DataCanada!DB116/DataCanada!$B116</f>
        <v>0</v>
      </c>
      <c r="I50" s="279" t="n">
        <f aca="false">DataCanada!CZ116/DataCanada!$B116</f>
        <v>0.187663362078259</v>
      </c>
      <c r="J50" s="280" t="n">
        <f aca="false">G50/'Table CA.11a'!B54</f>
        <v>0.248072189415742</v>
      </c>
      <c r="K50" s="280" t="n">
        <f aca="false">I50/'Table CA.11a'!H54</f>
        <v>0.297409197703895</v>
      </c>
      <c r="L50" s="1251" t="n">
        <f aca="false">(I50-MIN(F50,Q50))/'Table CA.11a'!H54</f>
        <v>0.206664420929425</v>
      </c>
      <c r="M50" s="280" t="n">
        <f aca="false">1-(1-$C50)*(1-J50)</f>
        <v>0.352127674479716</v>
      </c>
      <c r="N50" s="280" t="n">
        <f aca="false">1-(1-$C50)*(1-K50)</f>
        <v>0.394637183828789</v>
      </c>
      <c r="O50" s="1251" t="n">
        <f aca="false">1-(1-$C50)*(1-L50)</f>
        <v>0.316450117557077</v>
      </c>
      <c r="P50" s="280" t="n">
        <f aca="false">DataCanada!DC116/DataCanada!B116</f>
        <v>0.126661290096811</v>
      </c>
      <c r="Q50" s="279" t="n">
        <f aca="false">DataCanada!DD116/DataCanada!$B116</f>
        <v>0.074099756546907</v>
      </c>
      <c r="R50" s="1252" t="n">
        <f aca="false">DataCanada!DE116/DataCanada!$B116</f>
        <v>0.0525615335499036</v>
      </c>
      <c r="T50" s="310"/>
      <c r="U50" s="1250" t="n">
        <f aca="false">F50+E50+D50+C50-B50</f>
        <v>0</v>
      </c>
      <c r="V50" s="1250" t="n">
        <f aca="false">G50+I50+C50-B50</f>
        <v>0</v>
      </c>
      <c r="W50" s="1250" t="n">
        <f aca="false">R50+Q50-P50</f>
        <v>0</v>
      </c>
    </row>
    <row r="51" customFormat="false" ht="12" hidden="false" customHeight="false" outlineLevel="0" collapsed="false">
      <c r="A51" s="296" t="n">
        <f aca="false">A50+1</f>
        <v>2002</v>
      </c>
      <c r="B51" s="280" t="n">
        <f aca="false">DataCanada!CR117/DataCanada!$B117</f>
        <v>0.382027428850092</v>
      </c>
      <c r="C51" s="279" t="n">
        <f aca="false">(DataCanada!CS117)/DataCanada!$B117</f>
        <v>0.142635599647066</v>
      </c>
      <c r="D51" s="279" t="n">
        <f aca="false">DataCanada!CT117/DataCanada!$B117</f>
        <v>0.0369320353843325</v>
      </c>
      <c r="E51" s="279" t="n">
        <f aca="false">DataCanada!CU117/DataCanada!$B117</f>
        <v>0.14325550736347</v>
      </c>
      <c r="F51" s="279" t="n">
        <f aca="false">DataCanada!CX117/DataCanada!$B117</f>
        <v>0.059204286455223</v>
      </c>
      <c r="G51" s="279" t="n">
        <f aca="false">DataCanada!CY117/DataCanada!$B117</f>
        <v>0.0607568215843646</v>
      </c>
      <c r="H51" s="1251" t="n">
        <f aca="false">DataCanada!DB117/DataCanada!$B117</f>
        <v>0</v>
      </c>
      <c r="I51" s="279" t="n">
        <f aca="false">DataCanada!CZ117/DataCanada!$B117</f>
        <v>0.178635007618661</v>
      </c>
      <c r="J51" s="280" t="n">
        <f aca="false">G51/'Table CA.11a'!B55</f>
        <v>0.23556172850368</v>
      </c>
      <c r="K51" s="280" t="n">
        <f aca="false">I51/'Table CA.11a'!H55</f>
        <v>0.283488763937642</v>
      </c>
      <c r="L51" s="1251" t="n">
        <f aca="false">(I51-MIN(F51,Q51))/'Table CA.11a'!H55</f>
        <v>0.189533216193999</v>
      </c>
      <c r="M51" s="280" t="n">
        <f aca="false">1-(1-$C51)*(1-J51)</f>
        <v>0.344597839751724</v>
      </c>
      <c r="N51" s="280" t="n">
        <f aca="false">1-(1-$C51)*(1-K51)</f>
        <v>0.385688773747257</v>
      </c>
      <c r="O51" s="1251" t="n">
        <f aca="false">1-(1-$C51)*(1-L51)</f>
        <v>0.305134631896197</v>
      </c>
      <c r="P51" s="280" t="n">
        <f aca="false">DataCanada!DC117/DataCanada!B117</f>
        <v>0.12506328224605</v>
      </c>
      <c r="Q51" s="279" t="n">
        <f aca="false">DataCanada!DD117/DataCanada!$B117</f>
        <v>0.0755419543210667</v>
      </c>
      <c r="R51" s="1252" t="n">
        <f aca="false">DataCanada!DE117/DataCanada!$B117</f>
        <v>0.0495213279249829</v>
      </c>
      <c r="T51" s="310"/>
      <c r="U51" s="1250" t="n">
        <f aca="false">F51+E51+D51+C51-B51</f>
        <v>0</v>
      </c>
      <c r="V51" s="1250" t="n">
        <f aca="false">G51+I51+C51-B51</f>
        <v>0</v>
      </c>
      <c r="W51" s="1250" t="n">
        <f aca="false">R51+Q51-P51</f>
        <v>0</v>
      </c>
    </row>
    <row r="52" customFormat="false" ht="13.5" hidden="false" customHeight="true" outlineLevel="0" collapsed="false">
      <c r="A52" s="296" t="n">
        <f aca="false">A51+1</f>
        <v>2003</v>
      </c>
      <c r="B52" s="280" t="n">
        <f aca="false">DataCanada!CR118/DataCanada!$B118</f>
        <v>0.373047228259329</v>
      </c>
      <c r="C52" s="279" t="n">
        <f aca="false">(DataCanada!CS118)/DataCanada!$B118</f>
        <v>0.13731557495251</v>
      </c>
      <c r="D52" s="279" t="n">
        <f aca="false">DataCanada!CT118/DataCanada!$B118</f>
        <v>0.0390177945545789</v>
      </c>
      <c r="E52" s="279" t="n">
        <f aca="false">DataCanada!CU118/DataCanada!$B118</f>
        <v>0.137658736792913</v>
      </c>
      <c r="F52" s="279" t="n">
        <f aca="false">DataCanada!CX118/DataCanada!$B118</f>
        <v>0.059055121959327</v>
      </c>
      <c r="G52" s="279" t="n">
        <f aca="false">DataCanada!CY118/DataCanada!$B118</f>
        <v>0.0626036822387714</v>
      </c>
      <c r="H52" s="1251" t="n">
        <f aca="false">DataCanada!DB118/DataCanada!$B118</f>
        <v>0</v>
      </c>
      <c r="I52" s="279" t="n">
        <f aca="false">DataCanada!CZ118/DataCanada!$B118</f>
        <v>0.173127971068048</v>
      </c>
      <c r="J52" s="280" t="n">
        <f aca="false">G52/'Table CA.11a'!B56</f>
        <v>0.237809516318306</v>
      </c>
      <c r="K52" s="280" t="n">
        <f aca="false">I52/'Table CA.11a'!H56</f>
        <v>0.278640099582774</v>
      </c>
      <c r="L52" s="1251" t="n">
        <f aca="false">(I52-MIN(F52,Q52))/'Table CA.11a'!H56</f>
        <v>0.183594076908875</v>
      </c>
      <c r="M52" s="280" t="n">
        <f aca="false">1-(1-$C52)*(1-J52)</f>
        <v>0.342470140808389</v>
      </c>
      <c r="N52" s="280" t="n">
        <f aca="false">1-(1-$C52)*(1-K52)</f>
        <v>0.37769404905625</v>
      </c>
      <c r="O52" s="1251" t="n">
        <f aca="false">1-(1-$C52)*(1-L52)</f>
        <v>0.295699325632767</v>
      </c>
      <c r="P52" s="280" t="n">
        <f aca="false">DataCanada!DC118/DataCanada!B118</f>
        <v>0.121988657083555</v>
      </c>
      <c r="Q52" s="279" t="n">
        <f aca="false">DataCanada!DD118/DataCanada!$B118</f>
        <v>0.0743292456989894</v>
      </c>
      <c r="R52" s="1252" t="n">
        <f aca="false">DataCanada!DE118/DataCanada!$B118</f>
        <v>0.0476594113845652</v>
      </c>
      <c r="T52" s="310"/>
      <c r="U52" s="1250" t="n">
        <f aca="false">F52+E52+D52+C52-B52</f>
        <v>0</v>
      </c>
      <c r="V52" s="1250" t="n">
        <f aca="false">G52+I52+C52-B52</f>
        <v>0</v>
      </c>
      <c r="W52" s="1250" t="n">
        <f aca="false">R52+Q52-P52</f>
        <v>0</v>
      </c>
    </row>
    <row r="53" customFormat="false" ht="12" hidden="false" customHeight="false" outlineLevel="0" collapsed="false">
      <c r="A53" s="296" t="n">
        <f aca="false">A52+1</f>
        <v>2004</v>
      </c>
      <c r="B53" s="280" t="n">
        <f aca="false">DataCanada!CR119/DataCanada!$B119</f>
        <v>0.372363821962568</v>
      </c>
      <c r="C53" s="279" t="n">
        <f aca="false">(DataCanada!CS119)/DataCanada!$B119</f>
        <v>0.135639841959196</v>
      </c>
      <c r="D53" s="279" t="n">
        <f aca="false">DataCanada!CT119/DataCanada!$B119</f>
        <v>0.0421478602058905</v>
      </c>
      <c r="E53" s="279" t="n">
        <f aca="false">DataCanada!CU119/DataCanada!$B119</f>
        <v>0.137956680049399</v>
      </c>
      <c r="F53" s="279" t="n">
        <f aca="false">DataCanada!CX119/DataCanada!$B119</f>
        <v>0.0566194397480826</v>
      </c>
      <c r="G53" s="279" t="n">
        <f aca="false">DataCanada!CY119/DataCanada!$B119</f>
        <v>0.0666144242618784</v>
      </c>
      <c r="H53" s="1251" t="n">
        <f aca="false">DataCanada!DB119/DataCanada!$B119</f>
        <v>0</v>
      </c>
      <c r="I53" s="279" t="n">
        <f aca="false">DataCanada!CZ119/DataCanada!$B119</f>
        <v>0.170109555741494</v>
      </c>
      <c r="J53" s="280" t="n">
        <f aca="false">G53/'Table CA.11a'!B57</f>
        <v>0.246198629703932</v>
      </c>
      <c r="K53" s="280" t="n">
        <f aca="false">I53/'Table CA.11a'!H57</f>
        <v>0.277792392979629</v>
      </c>
      <c r="L53" s="1251" t="n">
        <f aca="false">(I53-MIN(F53,Q53))/'Table CA.11a'!H57</f>
        <v>0.185331686770464</v>
      </c>
      <c r="M53" s="280" t="n">
        <f aca="false">1-(1-$C53)*(1-J53)</f>
        <v>0.348444128439516</v>
      </c>
      <c r="N53" s="280" t="n">
        <f aca="false">1-(1-$C53)*(1-K53)</f>
        <v>0.375752518657601</v>
      </c>
      <c r="O53" s="1251" t="n">
        <f aca="false">1-(1-$C53)*(1-L53)</f>
        <v>0.295833168026083</v>
      </c>
      <c r="P53" s="280" t="n">
        <f aca="false">DataCanada!DC119/DataCanada!B119</f>
        <v>0.118624479919066</v>
      </c>
      <c r="Q53" s="279" t="n">
        <f aca="false">DataCanada!DD119/DataCanada!$B119</f>
        <v>0.0717919038266108</v>
      </c>
      <c r="R53" s="1252" t="n">
        <f aca="false">DataCanada!DE119/DataCanada!$B119</f>
        <v>0.0468325760924548</v>
      </c>
      <c r="T53" s="310"/>
      <c r="U53" s="1250" t="n">
        <f aca="false">F53+E53+D53+C53-B53</f>
        <v>0</v>
      </c>
      <c r="V53" s="1250" t="n">
        <f aca="false">G53+I53+C53-B53</f>
        <v>0</v>
      </c>
      <c r="W53" s="1250" t="n">
        <f aca="false">R53+Q53-P53</f>
        <v>0</v>
      </c>
    </row>
    <row r="54" customFormat="false" ht="12" hidden="false" customHeight="false" outlineLevel="0" collapsed="false">
      <c r="A54" s="296" t="n">
        <f aca="false">A53+1</f>
        <v>2005</v>
      </c>
      <c r="B54" s="280" t="n">
        <f aca="false">DataCanada!CR120/DataCanada!$B120</f>
        <v>0.370508481515346</v>
      </c>
      <c r="C54" s="279" t="n">
        <f aca="false">(DataCanada!CS120)/DataCanada!$B120</f>
        <v>0.132446060837643</v>
      </c>
      <c r="D54" s="279" t="n">
        <f aca="false">DataCanada!CT120/DataCanada!$B120</f>
        <v>0.0415265021766721</v>
      </c>
      <c r="E54" s="279" t="n">
        <f aca="false">DataCanada!CU120/DataCanada!$B120</f>
        <v>0.140776607939736</v>
      </c>
      <c r="F54" s="279" t="n">
        <f aca="false">DataCanada!CX120/DataCanada!$B120</f>
        <v>0.0557593105612948</v>
      </c>
      <c r="G54" s="279" t="n">
        <f aca="false">DataCanada!CY120/DataCanada!$B120</f>
        <v>0.0669678740484416</v>
      </c>
      <c r="H54" s="1251" t="n">
        <f aca="false">DataCanada!DB120/DataCanada!$B120</f>
        <v>0</v>
      </c>
      <c r="I54" s="279" t="n">
        <f aca="false">DataCanada!CZ120/DataCanada!$B120</f>
        <v>0.171094546629261</v>
      </c>
      <c r="J54" s="280" t="n">
        <f aca="false">G54/'Table CA.11a'!B58</f>
        <v>0.244926954242393</v>
      </c>
      <c r="K54" s="280" t="n">
        <f aca="false">I54/'Table CA.11a'!H58</f>
        <v>0.282192002994769</v>
      </c>
      <c r="L54" s="1251" t="n">
        <f aca="false">(I54-MIN(F54,Q54))/'Table CA.11a'!H58</f>
        <v>0.19022629255635</v>
      </c>
      <c r="M54" s="280" t="n">
        <f aca="false">1-(1-$C54)*(1-J54)</f>
        <v>0.34493340479767</v>
      </c>
      <c r="N54" s="280" t="n">
        <f aca="false">1-(1-$C54)*(1-K54)</f>
        <v>0.377262844635871</v>
      </c>
      <c r="O54" s="1251" t="n">
        <f aca="false">1-(1-$C54)*(1-L54)</f>
        <v>0.297477630277156</v>
      </c>
      <c r="P54" s="280" t="n">
        <f aca="false">DataCanada!DC120/DataCanada!B120</f>
        <v>0.116208871815167</v>
      </c>
      <c r="Q54" s="279" t="n">
        <f aca="false">DataCanada!DD120/DataCanada!$B120</f>
        <v>0.0692108369611201</v>
      </c>
      <c r="R54" s="1252" t="n">
        <f aca="false">DataCanada!DE120/DataCanada!$B120</f>
        <v>0.046998034854047</v>
      </c>
      <c r="T54" s="310"/>
      <c r="U54" s="1250" t="n">
        <f aca="false">F54+E54+D54+C54-B54</f>
        <v>0</v>
      </c>
      <c r="V54" s="1250" t="n">
        <f aca="false">G54+I54+C54-B54</f>
        <v>0</v>
      </c>
      <c r="W54" s="1250" t="n">
        <f aca="false">R54+Q54-P54</f>
        <v>0</v>
      </c>
    </row>
    <row r="55" customFormat="false" ht="12" hidden="false" customHeight="false" outlineLevel="0" collapsed="false">
      <c r="A55" s="296" t="n">
        <f aca="false">A54+1</f>
        <v>2006</v>
      </c>
      <c r="B55" s="280" t="n">
        <f aca="false">DataCanada!CR121/DataCanada!$B121</f>
        <v>0.367592216814569</v>
      </c>
      <c r="C55" s="279" t="n">
        <f aca="false">(DataCanada!CS121)/DataCanada!$B121</f>
        <v>0.128293457663191</v>
      </c>
      <c r="D55" s="279" t="n">
        <f aca="false">DataCanada!CT121/DataCanada!$B121</f>
        <v>0.0456786000747769</v>
      </c>
      <c r="E55" s="279" t="n">
        <f aca="false">DataCanada!CU121/DataCanada!$B121</f>
        <v>0.139197618644366</v>
      </c>
      <c r="F55" s="279" t="n">
        <f aca="false">DataCanada!CX121/DataCanada!$B121</f>
        <v>0.0544225404322359</v>
      </c>
      <c r="G55" s="279" t="n">
        <f aca="false">DataCanada!CY121/DataCanada!$B121</f>
        <v>0.0708898050881696</v>
      </c>
      <c r="H55" s="1251" t="n">
        <f aca="false">DataCanada!DB121/DataCanada!$B121</f>
        <v>0</v>
      </c>
      <c r="I55" s="279" t="n">
        <f aca="false">DataCanada!CZ121/DataCanada!$B121</f>
        <v>0.168408954063209</v>
      </c>
      <c r="J55" s="280" t="n">
        <f aca="false">G55/'Table CA.11a'!B59</f>
        <v>0.259084494675456</v>
      </c>
      <c r="K55" s="280" t="n">
        <f aca="false">I55/'Table CA.11a'!H59</f>
        <v>0.277954283993135</v>
      </c>
      <c r="L55" s="1251" t="n">
        <f aca="false">(I55-MIN(F55,Q55))/'Table CA.11a'!H59</f>
        <v>0.188131398131306</v>
      </c>
      <c r="M55" s="280" t="n">
        <f aca="false">1-(1-$C55)*(1-J55)</f>
        <v>0.354139106689812</v>
      </c>
      <c r="N55" s="280" t="n">
        <f aca="false">1-(1-$C55)*(1-K55)</f>
        <v>0.37058802549055</v>
      </c>
      <c r="O55" s="1251" t="n">
        <f aca="false">1-(1-$C55)*(1-L55)</f>
        <v>0.292288828233222</v>
      </c>
      <c r="P55" s="280" t="n">
        <f aca="false">DataCanada!DC121/DataCanada!B121</f>
        <v>0.116442602362821</v>
      </c>
      <c r="Q55" s="279" t="n">
        <f aca="false">DataCanada!DD121/DataCanada!$B121</f>
        <v>0.06708108177202</v>
      </c>
      <c r="R55" s="1252" t="n">
        <f aca="false">DataCanada!DE121/DataCanada!$B121</f>
        <v>0.0493615205908012</v>
      </c>
      <c r="T55" s="310"/>
      <c r="U55" s="1250" t="n">
        <f aca="false">F55+E55+D55+C55-B55</f>
        <v>0</v>
      </c>
      <c r="V55" s="1250" t="n">
        <f aca="false">G55+I55+C55-B55</f>
        <v>0</v>
      </c>
      <c r="W55" s="1250" t="n">
        <f aca="false">R55+Q55-P55</f>
        <v>0</v>
      </c>
    </row>
    <row r="56" customFormat="false" ht="12" hidden="false" customHeight="false" outlineLevel="0" collapsed="false">
      <c r="A56" s="296" t="n">
        <f aca="false">A55+1</f>
        <v>2007</v>
      </c>
      <c r="B56" s="280" t="n">
        <f aca="false">DataCanada!CR122/DataCanada!$B122</f>
        <v>0.367992200650454</v>
      </c>
      <c r="C56" s="279" t="n">
        <f aca="false">(DataCanada!CS122)/DataCanada!$B122</f>
        <v>0.126980113181967</v>
      </c>
      <c r="D56" s="279" t="n">
        <f aca="false">DataCanada!CT122/DataCanada!$B122</f>
        <v>0.0421081093432247</v>
      </c>
      <c r="E56" s="279" t="n">
        <f aca="false">DataCanada!CU122/DataCanada!$B122</f>
        <v>0.145288019924901</v>
      </c>
      <c r="F56" s="279" t="n">
        <f aca="false">DataCanada!CX122/DataCanada!$B122</f>
        <v>0.053615958200361</v>
      </c>
      <c r="G56" s="279" t="n">
        <f aca="false">DataCanada!CY122/DataCanada!$B122</f>
        <v>0.0679925008549595</v>
      </c>
      <c r="H56" s="1251" t="n">
        <f aca="false">DataCanada!DB122/DataCanada!$B122</f>
        <v>0</v>
      </c>
      <c r="I56" s="279" t="n">
        <f aca="false">DataCanada!CZ122/DataCanada!$B122</f>
        <v>0.173019586613527</v>
      </c>
      <c r="J56" s="280" t="n">
        <f aca="false">G56/'Table CA.11a'!B60</f>
        <v>0.251766833471205</v>
      </c>
      <c r="K56" s="280" t="n">
        <f aca="false">I56/'Table CA.11a'!H60</f>
        <v>0.283677274786914</v>
      </c>
      <c r="L56" s="1251" t="n">
        <f aca="false">(I56-MIN(F56,Q56))/'Table CA.11a'!H60</f>
        <v>0.195770297287649</v>
      </c>
      <c r="M56" s="280" t="n">
        <f aca="false">1-(1-$C56)*(1-J56)</f>
        <v>0.346777565643533</v>
      </c>
      <c r="N56" s="280" t="n">
        <f aca="false">1-(1-$C56)*(1-K56)</f>
        <v>0.374636015509287</v>
      </c>
      <c r="O56" s="1251" t="n">
        <f aca="false">1-(1-$C56)*(1-L56)</f>
        <v>0.297891475962363</v>
      </c>
      <c r="P56" s="280" t="n">
        <f aca="false">DataCanada!DC122/DataCanada!B122</f>
        <v>0.117758753322721</v>
      </c>
      <c r="Q56" s="279" t="n">
        <f aca="false">DataCanada!DD122/DataCanada!$B122</f>
        <v>0.0665899933735995</v>
      </c>
      <c r="R56" s="1252" t="n">
        <f aca="false">DataCanada!DE122/DataCanada!$B122</f>
        <v>0.0511687599491214</v>
      </c>
      <c r="T56" s="310"/>
      <c r="U56" s="1250" t="n">
        <f aca="false">F56+E56+D56+C56-B56</f>
        <v>0</v>
      </c>
      <c r="V56" s="1250" t="n">
        <f aca="false">G56+I56+C56-B56</f>
        <v>0</v>
      </c>
      <c r="W56" s="1250" t="n">
        <f aca="false">R56+Q56-P56</f>
        <v>0</v>
      </c>
    </row>
    <row r="57" customFormat="false" ht="12" hidden="false" customHeight="false" outlineLevel="0" collapsed="false">
      <c r="A57" s="296" t="n">
        <f aca="false">A56+1</f>
        <v>2008</v>
      </c>
      <c r="B57" s="280" t="n">
        <f aca="false">DataCanada!CR123/DataCanada!$B123</f>
        <v>0.351181424493875</v>
      </c>
      <c r="C57" s="279" t="n">
        <f aca="false">(DataCanada!CS123)/DataCanada!$B123</f>
        <v>0.119948490343395</v>
      </c>
      <c r="D57" s="279" t="n">
        <f aca="false">DataCanada!CT123/DataCanada!$B123</f>
        <v>0.0398632038627875</v>
      </c>
      <c r="E57" s="279" t="n">
        <f aca="false">DataCanada!CU123/DataCanada!$B123</f>
        <v>0.139033851802729</v>
      </c>
      <c r="F57" s="279" t="n">
        <f aca="false">DataCanada!CX123/DataCanada!$B123</f>
        <v>0.0523358784849639</v>
      </c>
      <c r="G57" s="279" t="n">
        <f aca="false">DataCanada!CY123/DataCanada!$B123</f>
        <v>0.0645637879007718</v>
      </c>
      <c r="H57" s="1251" t="n">
        <f aca="false">DataCanada!DB123/DataCanada!$B123</f>
        <v>0</v>
      </c>
      <c r="I57" s="279" t="n">
        <f aca="false">DataCanada!CZ123/DataCanada!$B123</f>
        <v>0.166669146249708</v>
      </c>
      <c r="J57" s="280" t="n">
        <f aca="false">G57/'Table CA.11a'!B61</f>
        <v>0.238974144886046</v>
      </c>
      <c r="K57" s="280" t="n">
        <f aca="false">I57/'Table CA.11a'!H61</f>
        <v>0.272981698581341</v>
      </c>
      <c r="L57" s="1251" t="n">
        <f aca="false">(I57-MIN(F57,Q57))/'Table CA.11a'!H61</f>
        <v>0.187262551834365</v>
      </c>
      <c r="M57" s="280" t="n">
        <f aca="false">1-(1-$C57)*(1-J57)</f>
        <v>0.330258047319257</v>
      </c>
      <c r="N57" s="280" t="n">
        <f aca="false">1-(1-$C57)*(1-K57)</f>
        <v>0.360186446288529</v>
      </c>
      <c r="O57" s="1251" t="n">
        <f aca="false">1-(1-$C57)*(1-L57)</f>
        <v>0.284749181787376</v>
      </c>
      <c r="P57" s="280" t="n">
        <f aca="false">DataCanada!DC123/DataCanada!B123</f>
        <v>0.120185073701176</v>
      </c>
      <c r="Q57" s="279" t="n">
        <f aca="false">DataCanada!DD123/DataCanada!$B123</f>
        <v>0.0670637384683812</v>
      </c>
      <c r="R57" s="1252" t="n">
        <f aca="false">DataCanada!DE123/DataCanada!$B123</f>
        <v>0.0531213352327944</v>
      </c>
      <c r="T57" s="310"/>
      <c r="U57" s="1250" t="n">
        <f aca="false">F57+E57+D57+C57-B57</f>
        <v>0</v>
      </c>
      <c r="V57" s="1250" t="n">
        <f aca="false">G57+I57+C57-B57</f>
        <v>0</v>
      </c>
      <c r="W57" s="1250" t="n">
        <f aca="false">R57+Q57-P57</f>
        <v>0</v>
      </c>
    </row>
    <row r="58" customFormat="false" ht="12" hidden="false" customHeight="false" outlineLevel="0" collapsed="false">
      <c r="A58" s="296" t="n">
        <f aca="false">A57+1</f>
        <v>2009</v>
      </c>
      <c r="B58" s="280" t="n">
        <f aca="false">DataCanada!CR124/DataCanada!$B124</f>
        <v>0.364498121167762</v>
      </c>
      <c r="C58" s="279" t="n">
        <f aca="false">(DataCanada!CS124)/DataCanada!$B124</f>
        <v>0.127612805772071</v>
      </c>
      <c r="D58" s="279" t="n">
        <f aca="false">DataCanada!CT124/DataCanada!$B124</f>
        <v>0.0414735396172643</v>
      </c>
      <c r="E58" s="279" t="n">
        <f aca="false">DataCanada!CU124/DataCanada!$B124</f>
        <v>0.137408712710178</v>
      </c>
      <c r="F58" s="279" t="n">
        <f aca="false">DataCanada!CX124/DataCanada!$B124</f>
        <v>0.0580030630682486</v>
      </c>
      <c r="G58" s="279" t="n">
        <f aca="false">DataCanada!CY124/DataCanada!$B124</f>
        <v>0.0608802980616965</v>
      </c>
      <c r="H58" s="1251" t="n">
        <f aca="false">DataCanada!DB124/DataCanada!$B124</f>
        <v>0</v>
      </c>
      <c r="I58" s="279" t="n">
        <f aca="false">DataCanada!CZ124/DataCanada!$B124</f>
        <v>0.176005017333994</v>
      </c>
      <c r="J58" s="280" t="n">
        <f aca="false">G58/'Table CA.11a'!B62</f>
        <v>0.272085815481696</v>
      </c>
      <c r="K58" s="280" t="n">
        <f aca="false">I58/'Table CA.11a'!H62</f>
        <v>0.266888670257144</v>
      </c>
      <c r="L58" s="1251" t="n">
        <f aca="false">(I58-MIN(F58,Q58))/'Table CA.11a'!H62</f>
        <v>0.178934584586109</v>
      </c>
      <c r="M58" s="280" t="n">
        <f aca="false">1-(1-$C58)*(1-J58)</f>
        <v>0.364976986929366</v>
      </c>
      <c r="N58" s="280" t="n">
        <f aca="false">1-(1-$C58)*(1-K58)</f>
        <v>0.360443063988924</v>
      </c>
      <c r="O58" s="1251" t="n">
        <f aca="false">1-(1-$C58)*(1-L58)</f>
        <v>0.283713045969487</v>
      </c>
      <c r="P58" s="280" t="n">
        <f aca="false">DataCanada!DC124/DataCanada!B124</f>
        <v>0.137386933657115</v>
      </c>
      <c r="Q58" s="279" t="n">
        <f aca="false">DataCanada!DD124/DataCanada!$B124</f>
        <v>0.0787966139795075</v>
      </c>
      <c r="R58" s="1252" t="n">
        <f aca="false">DataCanada!DE124/DataCanada!$B124</f>
        <v>0.0585903196776078</v>
      </c>
      <c r="T58" s="310"/>
      <c r="U58" s="1250" t="n">
        <f aca="false">F58+E58+D58+C58-B58</f>
        <v>0</v>
      </c>
      <c r="V58" s="1250" t="n">
        <f aca="false">G58+I58+C58-B58</f>
        <v>0</v>
      </c>
      <c r="W58" s="1250" t="n">
        <f aca="false">R58+Q58-P58</f>
        <v>0</v>
      </c>
    </row>
    <row r="59" customFormat="false" ht="12" hidden="false" customHeight="false" outlineLevel="0" collapsed="false">
      <c r="A59" s="299" t="n">
        <f aca="false">A58+1</f>
        <v>2010</v>
      </c>
      <c r="B59" s="272" t="n">
        <f aca="false">DataCanada!CR125/DataCanada!$B125</f>
        <v>0.352849366145214</v>
      </c>
      <c r="C59" s="271" t="n">
        <f aca="false">(DataCanada!CS125)/DataCanada!$B125</f>
        <v>0.126257525037136</v>
      </c>
      <c r="D59" s="271" t="n">
        <f aca="false">DataCanada!CT125/DataCanada!$B125</f>
        <v>0.0403431950845079</v>
      </c>
      <c r="E59" s="271" t="n">
        <f aca="false">DataCanada!CU125/DataCanada!$B125</f>
        <v>0.131206075761244</v>
      </c>
      <c r="F59" s="271" t="n">
        <f aca="false">DataCanada!CX125/DataCanada!$B125</f>
        <v>0.0550425702623259</v>
      </c>
      <c r="G59" s="271" t="n">
        <f aca="false">DataCanada!CY125/DataCanada!$B125</f>
        <v>0.0599504741813443</v>
      </c>
      <c r="H59" s="1255" t="n">
        <f aca="false">DataCanada!DB125/DataCanada!$B125</f>
        <v>0</v>
      </c>
      <c r="I59" s="271" t="n">
        <f aca="false">DataCanada!CZ125/DataCanada!$B125</f>
        <v>0.166641366926733</v>
      </c>
      <c r="J59" s="272" t="n">
        <f aca="false">G59/'Table CA.11a'!B63</f>
        <v>0.254920541339319</v>
      </c>
      <c r="K59" s="272" t="n">
        <f aca="false">I59/'Table CA.11a'!H63</f>
        <v>0.257777175728474</v>
      </c>
      <c r="L59" s="1255" t="n">
        <f aca="false">(I59-MIN(F59,Q59))/'Table CA.11a'!H63</f>
        <v>0.172631940972348</v>
      </c>
      <c r="M59" s="272" t="n">
        <f aca="false">1-(1-$C59)*(1-J59)</f>
        <v>0.348992429745826</v>
      </c>
      <c r="N59" s="272" t="n">
        <f aca="false">1-(1-$C59)*(1-K59)</f>
        <v>0.35148839254707</v>
      </c>
      <c r="O59" s="1255" t="n">
        <f aca="false">1-(1-$C59)*(1-L59)</f>
        <v>0.277093384399959</v>
      </c>
      <c r="P59" s="272" t="n">
        <f aca="false">DataCanada!DC125/DataCanada!B125</f>
        <v>0.13574578228571</v>
      </c>
      <c r="Q59" s="271" t="n">
        <f aca="false">DataCanada!DD125/DataCanada!$B125</f>
        <v>0.0778553514616517</v>
      </c>
      <c r="R59" s="1256" t="n">
        <f aca="false">DataCanada!DE125/DataCanada!$B125</f>
        <v>0.057890430824058</v>
      </c>
      <c r="T59" s="310"/>
      <c r="U59" s="1250" t="n">
        <f aca="false">F59+E59+D59+C59-B59</f>
        <v>0</v>
      </c>
      <c r="V59" s="1250" t="n">
        <f aca="false">G59+I59+C59-B59</f>
        <v>0</v>
      </c>
      <c r="W59" s="1250" t="n">
        <f aca="false">R59+Q59-P59</f>
        <v>0</v>
      </c>
    </row>
    <row r="60" customFormat="false" ht="13" hidden="false" customHeight="false" outlineLevel="0" collapsed="false">
      <c r="A60" s="302" t="n">
        <v>2011</v>
      </c>
      <c r="B60" s="306" t="n">
        <f aca="false">DataCanada!CR126/DataCanada!$B126</f>
        <v>0.350881813368282</v>
      </c>
      <c r="C60" s="1012" t="n">
        <f aca="false">(DataCanada!CS126)/DataCanada!$B126</f>
        <v>0.124409163614847</v>
      </c>
      <c r="D60" s="1012" t="n">
        <f aca="false">DataCanada!CT126/DataCanada!$B126</f>
        <v>0.0379317304887473</v>
      </c>
      <c r="E60" s="1012" t="n">
        <f aca="false">DataCanada!CU126/DataCanada!$B126</f>
        <v>0.133252181895349</v>
      </c>
      <c r="F60" s="1012" t="n">
        <f aca="false">DataCanada!CX126/DataCanada!$B126</f>
        <v>0.0552887373693386</v>
      </c>
      <c r="G60" s="1012" t="n">
        <f aca="false">DataCanada!CY126/DataCanada!$B126</f>
        <v>0.0587075007146721</v>
      </c>
      <c r="H60" s="1258" t="n">
        <f aca="false">DataCanada!DB126/DataCanada!$B126</f>
        <v>0</v>
      </c>
      <c r="I60" s="1012" t="n">
        <f aca="false">DataCanada!CZ126/DataCanada!$B126</f>
        <v>0.167765149038763</v>
      </c>
      <c r="J60" s="306" t="n">
        <f aca="false">G60/'Table CA.11a'!B64</f>
        <v>0.241684356955092</v>
      </c>
      <c r="K60" s="306" t="n">
        <f aca="false">I60/'Table CA.11a'!H64</f>
        <v>0.262819476582184</v>
      </c>
      <c r="L60" s="1258" t="n">
        <f aca="false">(I60-MIN(F60,Q60))/'Table CA.11a'!H64</f>
        <v>0.176204603948882</v>
      </c>
      <c r="M60" s="306" t="n">
        <f aca="false">1-(1-$C60)*(1-J60)</f>
        <v>0.336025771862364</v>
      </c>
      <c r="N60" s="306" t="n">
        <f aca="false">1-(1-$C60)*(1-K60)</f>
        <v>0.354531488933749</v>
      </c>
      <c r="O60" s="1258" t="n">
        <f aca="false">1-(1-$C60)*(1-L60)</f>
        <v>0.278692300161363</v>
      </c>
      <c r="P60" s="306" t="n">
        <f aca="false">DataCanada!DC126/DataCanada!B126</f>
        <v>0.129888613775837</v>
      </c>
      <c r="Q60" s="1012" t="n">
        <f aca="false">DataCanada!DD126/DataCanada!$B126</f>
        <v>0.0744960433105779</v>
      </c>
      <c r="R60" s="1259" t="n">
        <f aca="false">DataCanada!DE126/DataCanada!$B126</f>
        <v>0.0553925704652589</v>
      </c>
      <c r="S60" s="310"/>
      <c r="T60" s="310"/>
      <c r="U60" s="1250" t="n">
        <f aca="false">F60+E60+D60+C60-B60</f>
        <v>0</v>
      </c>
      <c r="V60" s="1250" t="n">
        <f aca="false">G60+I60+C60-B60</f>
        <v>0</v>
      </c>
      <c r="W60" s="1250" t="n">
        <f aca="false">R60+Q60-P60</f>
        <v>0</v>
      </c>
    </row>
    <row r="61" customFormat="false" ht="13" hidden="false" customHeight="false" outlineLevel="0" collapsed="false">
      <c r="B61" s="195"/>
      <c r="C61" s="195"/>
      <c r="D61" s="195"/>
      <c r="E61" s="195"/>
      <c r="F61" s="195"/>
      <c r="G61" s="195"/>
      <c r="H61" s="195"/>
      <c r="I61" s="195"/>
      <c r="J61" s="195"/>
      <c r="K61" s="195"/>
      <c r="L61" s="195"/>
      <c r="M61" s="1260"/>
      <c r="N61" s="1260"/>
      <c r="O61" s="195"/>
      <c r="P61" s="195"/>
      <c r="Q61" s="195"/>
      <c r="R61" s="195"/>
      <c r="S61" s="310"/>
      <c r="T61" s="310"/>
    </row>
    <row r="62" customFormat="false" ht="12" hidden="false" customHeight="false" outlineLevel="0" collapsed="false">
      <c r="B62" s="195"/>
      <c r="C62" s="195"/>
      <c r="D62" s="195"/>
      <c r="E62" s="195"/>
      <c r="F62" s="195"/>
      <c r="G62" s="195"/>
      <c r="H62" s="195"/>
      <c r="I62" s="195"/>
      <c r="J62" s="195"/>
      <c r="K62" s="195"/>
      <c r="L62" s="195"/>
      <c r="M62" s="195"/>
      <c r="N62" s="195"/>
      <c r="O62" s="195"/>
      <c r="P62" s="195"/>
      <c r="Q62" s="195"/>
      <c r="R62" s="195"/>
      <c r="S62" s="310"/>
      <c r="T62" s="310"/>
    </row>
    <row r="63" customFormat="false" ht="12" hidden="false" customHeight="false" outlineLevel="0" collapsed="false">
      <c r="B63" s="195"/>
      <c r="C63" s="195"/>
      <c r="D63" s="195"/>
      <c r="E63" s="195"/>
      <c r="F63" s="195"/>
      <c r="G63" s="195"/>
      <c r="H63" s="195"/>
      <c r="I63" s="195"/>
      <c r="J63" s="195"/>
      <c r="K63" s="195"/>
      <c r="L63" s="195"/>
      <c r="M63" s="195"/>
      <c r="N63" s="195"/>
      <c r="O63" s="195"/>
      <c r="P63" s="195"/>
      <c r="Q63" s="195"/>
      <c r="R63" s="195"/>
      <c r="S63" s="310"/>
      <c r="T63" s="310"/>
    </row>
    <row r="64" customFormat="false" ht="12" hidden="false" customHeight="false" outlineLevel="0" collapsed="false">
      <c r="B64" s="195"/>
      <c r="C64" s="195"/>
      <c r="D64" s="195"/>
      <c r="E64" s="195"/>
      <c r="F64" s="195"/>
      <c r="G64" s="195"/>
      <c r="H64" s="195"/>
      <c r="I64" s="195"/>
      <c r="J64" s="195"/>
      <c r="K64" s="195"/>
      <c r="L64" s="195"/>
      <c r="M64" s="195"/>
      <c r="N64" s="195"/>
      <c r="O64" s="195"/>
      <c r="P64" s="195"/>
      <c r="Q64" s="195"/>
      <c r="R64" s="195"/>
      <c r="S64" s="310"/>
      <c r="T64" s="310"/>
    </row>
    <row r="65" customFormat="false" ht="12" hidden="false" customHeight="false" outlineLevel="0" collapsed="false">
      <c r="B65" s="195"/>
      <c r="C65" s="195"/>
      <c r="D65" s="195"/>
      <c r="E65" s="195"/>
      <c r="F65" s="195"/>
      <c r="G65" s="195"/>
      <c r="H65" s="195"/>
      <c r="I65" s="195"/>
      <c r="J65" s="195"/>
      <c r="K65" s="195"/>
      <c r="L65" s="195"/>
      <c r="M65" s="195"/>
      <c r="N65" s="195"/>
      <c r="O65" s="195"/>
      <c r="P65" s="195"/>
      <c r="Q65" s="195"/>
      <c r="R65" s="195"/>
      <c r="S65" s="310"/>
      <c r="T65" s="310"/>
    </row>
    <row r="66" customFormat="false" ht="12" hidden="false" customHeight="false" outlineLevel="0" collapsed="false">
      <c r="B66" s="195"/>
      <c r="C66" s="195"/>
      <c r="D66" s="195"/>
      <c r="E66" s="195"/>
      <c r="F66" s="195"/>
      <c r="G66" s="195"/>
      <c r="H66" s="195"/>
      <c r="I66" s="195"/>
      <c r="J66" s="195"/>
      <c r="K66" s="195"/>
      <c r="L66" s="195"/>
      <c r="M66" s="195"/>
      <c r="N66" s="195"/>
      <c r="O66" s="195"/>
      <c r="P66" s="195"/>
      <c r="Q66" s="195"/>
      <c r="R66" s="195"/>
      <c r="S66" s="310"/>
      <c r="T66" s="310"/>
    </row>
    <row r="67" customFormat="false" ht="12" hidden="false" customHeight="false" outlineLevel="0" collapsed="false">
      <c r="B67" s="195"/>
      <c r="C67" s="195"/>
      <c r="D67" s="195"/>
      <c r="E67" s="195"/>
      <c r="F67" s="195"/>
      <c r="G67" s="195"/>
      <c r="H67" s="195"/>
      <c r="I67" s="195"/>
      <c r="J67" s="195"/>
      <c r="K67" s="195"/>
      <c r="L67" s="195"/>
      <c r="M67" s="195"/>
      <c r="N67" s="195"/>
      <c r="O67" s="195"/>
      <c r="P67" s="195"/>
      <c r="Q67" s="195"/>
      <c r="R67" s="195"/>
      <c r="S67" s="310"/>
      <c r="T67" s="310"/>
    </row>
    <row r="68" customFormat="false" ht="12" hidden="false" customHeight="false" outlineLevel="0" collapsed="false">
      <c r="B68" s="195"/>
      <c r="C68" s="195"/>
      <c r="D68" s="195"/>
      <c r="E68" s="195"/>
      <c r="F68" s="195"/>
      <c r="G68" s="195"/>
      <c r="H68" s="195"/>
      <c r="I68" s="195"/>
      <c r="J68" s="195"/>
      <c r="K68" s="195"/>
      <c r="L68" s="195"/>
      <c r="M68" s="195"/>
      <c r="N68" s="195"/>
      <c r="O68" s="195"/>
      <c r="P68" s="195"/>
      <c r="Q68" s="195"/>
      <c r="R68" s="195"/>
      <c r="S68" s="310"/>
      <c r="T68" s="310"/>
    </row>
    <row r="69" customFormat="false" ht="12" hidden="false" customHeight="false" outlineLevel="0" collapsed="false">
      <c r="B69" s="195"/>
      <c r="C69" s="195"/>
      <c r="D69" s="195"/>
      <c r="E69" s="195"/>
      <c r="F69" s="195"/>
      <c r="G69" s="195"/>
      <c r="H69" s="195"/>
      <c r="I69" s="195"/>
      <c r="J69" s="195"/>
      <c r="K69" s="195"/>
      <c r="L69" s="195"/>
      <c r="M69" s="195"/>
      <c r="N69" s="195"/>
      <c r="O69" s="195"/>
      <c r="P69" s="195"/>
      <c r="Q69" s="195"/>
      <c r="R69" s="195"/>
      <c r="S69" s="310"/>
      <c r="T69" s="310"/>
    </row>
    <row r="70" customFormat="false" ht="12" hidden="false" customHeight="false" outlineLevel="0" collapsed="false">
      <c r="B70" s="195"/>
      <c r="C70" s="195"/>
      <c r="D70" s="195"/>
      <c r="E70" s="195"/>
      <c r="F70" s="195"/>
      <c r="G70" s="195"/>
      <c r="H70" s="195"/>
      <c r="I70" s="195"/>
      <c r="J70" s="195"/>
      <c r="K70" s="195"/>
      <c r="L70" s="195"/>
      <c r="M70" s="195"/>
      <c r="N70" s="195"/>
      <c r="O70" s="195"/>
      <c r="P70" s="195"/>
      <c r="Q70" s="195"/>
      <c r="R70" s="195"/>
      <c r="S70" s="310"/>
      <c r="T70" s="310"/>
    </row>
    <row r="71" customFormat="false" ht="12" hidden="false" customHeight="false" outlineLevel="0" collapsed="false">
      <c r="B71" s="195"/>
      <c r="C71" s="195"/>
      <c r="D71" s="195"/>
      <c r="E71" s="195"/>
      <c r="F71" s="195"/>
      <c r="G71" s="195"/>
      <c r="H71" s="195"/>
      <c r="I71" s="195"/>
      <c r="J71" s="195"/>
      <c r="K71" s="195"/>
      <c r="L71" s="195"/>
      <c r="M71" s="195"/>
      <c r="N71" s="195"/>
      <c r="O71" s="195"/>
      <c r="P71" s="195"/>
      <c r="Q71" s="195"/>
      <c r="R71" s="195"/>
      <c r="S71" s="310"/>
      <c r="T71" s="310"/>
    </row>
    <row r="72" customFormat="false" ht="12" hidden="false" customHeight="false" outlineLevel="0" collapsed="false">
      <c r="B72" s="195"/>
      <c r="C72" s="195"/>
      <c r="D72" s="195"/>
      <c r="E72" s="195"/>
      <c r="F72" s="195"/>
      <c r="G72" s="195"/>
      <c r="H72" s="195"/>
      <c r="I72" s="195"/>
      <c r="J72" s="195"/>
      <c r="K72" s="195"/>
      <c r="L72" s="195"/>
      <c r="M72" s="195"/>
      <c r="N72" s="195"/>
      <c r="O72" s="195"/>
      <c r="P72" s="195"/>
      <c r="Q72" s="195"/>
      <c r="R72" s="195"/>
      <c r="S72" s="310"/>
      <c r="T72" s="310"/>
    </row>
    <row r="73" customFormat="false" ht="12" hidden="false" customHeight="false" outlineLevel="0" collapsed="false">
      <c r="B73" s="195"/>
      <c r="C73" s="195"/>
      <c r="D73" s="195"/>
      <c r="E73" s="195"/>
      <c r="F73" s="195"/>
      <c r="G73" s="195"/>
      <c r="H73" s="195"/>
      <c r="I73" s="195"/>
      <c r="J73" s="195"/>
      <c r="K73" s="195"/>
      <c r="L73" s="195"/>
      <c r="M73" s="195"/>
      <c r="N73" s="195"/>
      <c r="O73" s="195"/>
      <c r="P73" s="195"/>
      <c r="Q73" s="195"/>
      <c r="R73" s="195"/>
      <c r="S73" s="195"/>
      <c r="T73" s="195"/>
    </row>
    <row r="74" customFormat="false" ht="12" hidden="false" customHeight="false" outlineLevel="0" collapsed="false">
      <c r="B74" s="195"/>
      <c r="C74" s="195"/>
      <c r="D74" s="195"/>
      <c r="E74" s="195"/>
      <c r="F74" s="195"/>
      <c r="G74" s="195"/>
      <c r="H74" s="195"/>
      <c r="I74" s="195"/>
      <c r="J74" s="195"/>
      <c r="K74" s="195"/>
      <c r="L74" s="195"/>
      <c r="M74" s="195"/>
      <c r="N74" s="195"/>
      <c r="O74" s="195"/>
      <c r="P74" s="195"/>
      <c r="Q74" s="195"/>
      <c r="R74" s="195"/>
      <c r="S74" s="195"/>
      <c r="T74" s="195"/>
    </row>
    <row r="75" customFormat="false" ht="12" hidden="false" customHeight="false" outlineLevel="0" collapsed="false">
      <c r="B75" s="195"/>
      <c r="C75" s="195"/>
      <c r="D75" s="195"/>
      <c r="E75" s="195"/>
      <c r="F75" s="195"/>
      <c r="G75" s="195"/>
      <c r="H75" s="195"/>
      <c r="I75" s="195"/>
      <c r="J75" s="195"/>
      <c r="K75" s="195"/>
      <c r="L75" s="195"/>
      <c r="M75" s="195"/>
      <c r="N75" s="195"/>
      <c r="O75" s="195"/>
      <c r="P75" s="195"/>
      <c r="Q75" s="195"/>
      <c r="R75" s="195"/>
      <c r="S75" s="195"/>
      <c r="T75" s="195"/>
    </row>
    <row r="76" customFormat="false" ht="12" hidden="false" customHeight="false" outlineLevel="0" collapsed="false">
      <c r="B76" s="195"/>
      <c r="C76" s="195"/>
      <c r="D76" s="195"/>
      <c r="E76" s="195"/>
      <c r="F76" s="195"/>
      <c r="G76" s="195"/>
      <c r="H76" s="195"/>
      <c r="I76" s="195"/>
      <c r="J76" s="195"/>
      <c r="K76" s="195"/>
      <c r="L76" s="195"/>
      <c r="M76" s="195"/>
      <c r="N76" s="195"/>
      <c r="O76" s="195"/>
      <c r="P76" s="195"/>
      <c r="Q76" s="195"/>
      <c r="R76" s="195"/>
      <c r="S76" s="195"/>
      <c r="T76" s="195"/>
    </row>
    <row r="77" customFormat="false" ht="12" hidden="false" customHeight="false" outlineLevel="0" collapsed="false">
      <c r="B77" s="195"/>
      <c r="C77" s="195"/>
      <c r="D77" s="195"/>
      <c r="E77" s="195"/>
      <c r="F77" s="195"/>
      <c r="G77" s="195"/>
      <c r="H77" s="195"/>
      <c r="I77" s="195"/>
      <c r="J77" s="195"/>
      <c r="K77" s="195"/>
      <c r="L77" s="195"/>
      <c r="M77" s="195"/>
      <c r="N77" s="195"/>
      <c r="O77" s="195"/>
      <c r="P77" s="195"/>
      <c r="Q77" s="195"/>
      <c r="R77" s="195"/>
      <c r="S77" s="195"/>
      <c r="T77" s="195"/>
    </row>
    <row r="78" customFormat="false" ht="12" hidden="false" customHeight="false" outlineLevel="0" collapsed="false">
      <c r="B78" s="195"/>
      <c r="C78" s="195"/>
      <c r="D78" s="195"/>
      <c r="E78" s="195"/>
      <c r="F78" s="195"/>
      <c r="G78" s="195"/>
      <c r="H78" s="195"/>
      <c r="I78" s="195"/>
      <c r="J78" s="195"/>
      <c r="K78" s="195"/>
      <c r="L78" s="195"/>
      <c r="M78" s="195"/>
      <c r="N78" s="195"/>
      <c r="O78" s="195"/>
      <c r="P78" s="195"/>
      <c r="Q78" s="195"/>
      <c r="R78" s="195"/>
      <c r="S78" s="195"/>
      <c r="T78" s="195"/>
    </row>
    <row r="79" customFormat="false" ht="12" hidden="false" customHeight="false" outlineLevel="0" collapsed="false">
      <c r="B79" s="195"/>
      <c r="C79" s="195"/>
      <c r="D79" s="195"/>
      <c r="E79" s="195"/>
      <c r="F79" s="195"/>
      <c r="G79" s="195"/>
      <c r="H79" s="195"/>
      <c r="I79" s="195"/>
      <c r="J79" s="195"/>
      <c r="K79" s="195"/>
      <c r="L79" s="195"/>
      <c r="M79" s="195"/>
      <c r="N79" s="195"/>
      <c r="O79" s="195"/>
      <c r="P79" s="195"/>
      <c r="Q79" s="195"/>
      <c r="R79" s="195"/>
      <c r="S79" s="195"/>
      <c r="T79" s="195"/>
    </row>
    <row r="80" customFormat="false" ht="12" hidden="false" customHeight="false" outlineLevel="0" collapsed="false">
      <c r="B80" s="195"/>
      <c r="C80" s="195"/>
      <c r="D80" s="195"/>
      <c r="E80" s="195"/>
      <c r="F80" s="195"/>
      <c r="G80" s="195"/>
      <c r="H80" s="195"/>
      <c r="I80" s="195"/>
      <c r="J80" s="195"/>
      <c r="K80" s="195"/>
      <c r="L80" s="195"/>
      <c r="M80" s="195"/>
      <c r="N80" s="195"/>
      <c r="O80" s="195"/>
      <c r="P80" s="195"/>
      <c r="Q80" s="195"/>
      <c r="R80" s="195"/>
      <c r="S80" s="195"/>
      <c r="T80" s="195"/>
    </row>
    <row r="81" customFormat="false" ht="12" hidden="false" customHeight="false" outlineLevel="0" collapsed="false">
      <c r="B81" s="195"/>
      <c r="C81" s="195"/>
      <c r="D81" s="195"/>
      <c r="E81" s="195"/>
      <c r="F81" s="195"/>
      <c r="G81" s="195"/>
      <c r="H81" s="195"/>
      <c r="I81" s="195"/>
      <c r="J81" s="195"/>
      <c r="K81" s="195"/>
      <c r="L81" s="195"/>
      <c r="M81" s="195"/>
      <c r="N81" s="195"/>
      <c r="O81" s="195"/>
      <c r="P81" s="195"/>
      <c r="Q81" s="195"/>
      <c r="R81" s="195"/>
      <c r="S81" s="195"/>
      <c r="T81" s="195"/>
    </row>
    <row r="82" customFormat="false" ht="12" hidden="false" customHeight="false" outlineLevel="0" collapsed="false">
      <c r="B82" s="195"/>
      <c r="C82" s="195"/>
      <c r="D82" s="195"/>
      <c r="E82" s="195"/>
      <c r="F82" s="195"/>
      <c r="G82" s="195"/>
      <c r="H82" s="195"/>
      <c r="I82" s="195"/>
      <c r="J82" s="195"/>
      <c r="K82" s="195"/>
      <c r="L82" s="195"/>
      <c r="M82" s="195"/>
      <c r="N82" s="195"/>
      <c r="O82" s="195"/>
      <c r="P82" s="195"/>
      <c r="Q82" s="195"/>
      <c r="R82" s="195"/>
      <c r="S82" s="195"/>
      <c r="T82" s="195"/>
    </row>
    <row r="83" customFormat="false" ht="12" hidden="false" customHeight="false" outlineLevel="0" collapsed="false">
      <c r="B83" s="195"/>
      <c r="C83" s="195"/>
      <c r="D83" s="195"/>
      <c r="E83" s="195"/>
      <c r="F83" s="195"/>
      <c r="G83" s="195"/>
      <c r="H83" s="195"/>
      <c r="I83" s="195"/>
      <c r="J83" s="195"/>
      <c r="K83" s="195"/>
      <c r="L83" s="195"/>
      <c r="M83" s="195"/>
      <c r="N83" s="195"/>
      <c r="O83" s="195"/>
      <c r="P83" s="195"/>
      <c r="Q83" s="195"/>
      <c r="R83" s="195"/>
      <c r="S83" s="195"/>
      <c r="T83" s="195"/>
    </row>
    <row r="84" customFormat="false" ht="12" hidden="false" customHeight="false" outlineLevel="0" collapsed="false">
      <c r="B84" s="195"/>
      <c r="C84" s="195"/>
      <c r="D84" s="195"/>
      <c r="E84" s="195"/>
      <c r="F84" s="195"/>
      <c r="G84" s="195"/>
      <c r="H84" s="195"/>
      <c r="I84" s="195"/>
      <c r="J84" s="195"/>
      <c r="K84" s="195"/>
      <c r="L84" s="195"/>
      <c r="M84" s="195"/>
      <c r="N84" s="195"/>
      <c r="O84" s="195"/>
      <c r="P84" s="195"/>
      <c r="Q84" s="195"/>
      <c r="R84" s="195"/>
      <c r="S84" s="195"/>
      <c r="T84" s="195"/>
    </row>
    <row r="85" customFormat="false" ht="12" hidden="false" customHeight="false" outlineLevel="0" collapsed="false">
      <c r="B85" s="195"/>
      <c r="C85" s="195"/>
      <c r="D85" s="195"/>
      <c r="E85" s="195"/>
      <c r="F85" s="195"/>
      <c r="G85" s="195"/>
      <c r="H85" s="195"/>
      <c r="I85" s="195"/>
      <c r="J85" s="195"/>
      <c r="K85" s="195"/>
      <c r="L85" s="195"/>
      <c r="M85" s="195"/>
      <c r="N85" s="195"/>
      <c r="O85" s="195"/>
      <c r="P85" s="195"/>
      <c r="Q85" s="195"/>
      <c r="R85" s="195"/>
      <c r="S85" s="195"/>
      <c r="T85" s="195"/>
    </row>
    <row r="86" customFormat="false" ht="12" hidden="false" customHeight="false" outlineLevel="0" collapsed="false">
      <c r="B86" s="195"/>
      <c r="C86" s="195"/>
      <c r="D86" s="195"/>
      <c r="E86" s="195"/>
      <c r="F86" s="195"/>
      <c r="G86" s="195"/>
      <c r="H86" s="195"/>
      <c r="I86" s="195"/>
      <c r="J86" s="195"/>
      <c r="K86" s="195"/>
      <c r="L86" s="195"/>
      <c r="M86" s="195"/>
      <c r="N86" s="195"/>
      <c r="O86" s="195"/>
      <c r="P86" s="195"/>
      <c r="Q86" s="195"/>
      <c r="R86" s="195"/>
      <c r="S86" s="195"/>
      <c r="T86" s="195"/>
    </row>
    <row r="87" customFormat="false" ht="12" hidden="false" customHeight="false" outlineLevel="0" collapsed="false">
      <c r="B87" s="195"/>
      <c r="C87" s="195"/>
      <c r="D87" s="195"/>
      <c r="E87" s="195"/>
      <c r="F87" s="195"/>
      <c r="G87" s="195"/>
      <c r="H87" s="195"/>
      <c r="I87" s="195"/>
      <c r="J87" s="195"/>
      <c r="K87" s="195"/>
      <c r="L87" s="195"/>
      <c r="M87" s="195"/>
      <c r="N87" s="195"/>
      <c r="O87" s="195"/>
      <c r="P87" s="195"/>
      <c r="Q87" s="195"/>
      <c r="R87" s="195"/>
      <c r="S87" s="195"/>
      <c r="T87" s="195"/>
    </row>
    <row r="88" customFormat="false" ht="12" hidden="false" customHeight="false" outlineLevel="0" collapsed="false">
      <c r="B88" s="195"/>
      <c r="C88" s="195"/>
      <c r="D88" s="195"/>
      <c r="E88" s="195"/>
      <c r="F88" s="195"/>
      <c r="G88" s="195"/>
      <c r="H88" s="195"/>
      <c r="I88" s="195"/>
      <c r="J88" s="195"/>
      <c r="K88" s="195"/>
      <c r="L88" s="195"/>
      <c r="M88" s="195"/>
      <c r="N88" s="195"/>
      <c r="O88" s="195"/>
      <c r="P88" s="195"/>
      <c r="Q88" s="195"/>
      <c r="R88" s="195"/>
      <c r="S88" s="195"/>
      <c r="T88" s="195"/>
    </row>
    <row r="89" customFormat="false" ht="12" hidden="false" customHeight="false" outlineLevel="0" collapsed="false">
      <c r="B89" s="195"/>
      <c r="C89" s="195"/>
      <c r="D89" s="195"/>
      <c r="E89" s="195"/>
      <c r="F89" s="195"/>
      <c r="G89" s="195"/>
      <c r="H89" s="195"/>
      <c r="I89" s="195"/>
      <c r="J89" s="195"/>
      <c r="K89" s="195"/>
      <c r="L89" s="195"/>
      <c r="M89" s="195"/>
      <c r="N89" s="195"/>
      <c r="O89" s="195"/>
      <c r="P89" s="195"/>
      <c r="Q89" s="195"/>
      <c r="R89" s="195"/>
      <c r="S89" s="195"/>
      <c r="T89" s="195"/>
    </row>
    <row r="90" customFormat="false" ht="12" hidden="false" customHeight="false" outlineLevel="0" collapsed="false">
      <c r="B90" s="195"/>
      <c r="C90" s="195"/>
      <c r="D90" s="195"/>
      <c r="E90" s="195"/>
      <c r="F90" s="195"/>
      <c r="G90" s="195"/>
      <c r="H90" s="195"/>
      <c r="I90" s="195"/>
      <c r="J90" s="195"/>
      <c r="K90" s="195"/>
      <c r="L90" s="195"/>
      <c r="M90" s="195"/>
      <c r="N90" s="195"/>
      <c r="O90" s="195"/>
      <c r="P90" s="195"/>
      <c r="Q90" s="195"/>
      <c r="R90" s="195"/>
      <c r="S90" s="195"/>
      <c r="T90" s="195"/>
    </row>
    <row r="91" customFormat="false" ht="12" hidden="false" customHeight="false" outlineLevel="0" collapsed="false">
      <c r="B91" s="195"/>
      <c r="C91" s="195"/>
      <c r="D91" s="195"/>
      <c r="E91" s="195"/>
      <c r="F91" s="195"/>
      <c r="G91" s="195"/>
      <c r="H91" s="195"/>
      <c r="I91" s="195"/>
      <c r="J91" s="195"/>
      <c r="K91" s="195"/>
      <c r="L91" s="195"/>
      <c r="M91" s="195"/>
      <c r="N91" s="195"/>
      <c r="O91" s="195"/>
      <c r="P91" s="195"/>
      <c r="Q91" s="195"/>
      <c r="R91" s="195"/>
      <c r="S91" s="195"/>
      <c r="T91" s="195"/>
    </row>
    <row r="92" customFormat="false" ht="12" hidden="false" customHeight="false" outlineLevel="0" collapsed="false">
      <c r="B92" s="195"/>
      <c r="C92" s="195"/>
      <c r="D92" s="195"/>
      <c r="E92" s="195"/>
      <c r="F92" s="195"/>
      <c r="G92" s="195"/>
      <c r="H92" s="195"/>
      <c r="I92" s="195"/>
      <c r="J92" s="195"/>
      <c r="K92" s="195"/>
      <c r="L92" s="195"/>
      <c r="M92" s="195"/>
      <c r="N92" s="195"/>
      <c r="O92" s="195"/>
      <c r="P92" s="195"/>
      <c r="Q92" s="195"/>
      <c r="R92" s="195"/>
      <c r="S92" s="195"/>
      <c r="T92" s="195"/>
    </row>
    <row r="93" customFormat="false" ht="12" hidden="false" customHeight="false" outlineLevel="0" collapsed="false">
      <c r="B93" s="195"/>
      <c r="C93" s="195"/>
      <c r="D93" s="195"/>
      <c r="E93" s="195"/>
      <c r="F93" s="195"/>
      <c r="G93" s="195"/>
      <c r="H93" s="195"/>
      <c r="I93" s="195"/>
      <c r="J93" s="195"/>
      <c r="K93" s="195"/>
      <c r="L93" s="195"/>
      <c r="M93" s="195"/>
      <c r="N93" s="195"/>
      <c r="O93" s="195"/>
      <c r="P93" s="195"/>
      <c r="Q93" s="195"/>
      <c r="R93" s="195"/>
      <c r="S93" s="195"/>
      <c r="T93" s="195"/>
    </row>
    <row r="94" customFormat="false" ht="12" hidden="false" customHeight="false" outlineLevel="0" collapsed="false">
      <c r="B94" s="195"/>
      <c r="C94" s="195"/>
      <c r="D94" s="195"/>
      <c r="E94" s="195"/>
      <c r="F94" s="195"/>
      <c r="G94" s="195"/>
      <c r="H94" s="195"/>
      <c r="I94" s="195"/>
      <c r="J94" s="195"/>
      <c r="K94" s="195"/>
      <c r="L94" s="195"/>
      <c r="M94" s="195"/>
      <c r="N94" s="195"/>
      <c r="O94" s="195"/>
      <c r="P94" s="195"/>
      <c r="Q94" s="195"/>
      <c r="R94" s="195"/>
      <c r="S94" s="195"/>
      <c r="T94" s="195"/>
    </row>
    <row r="95" customFormat="false" ht="12" hidden="false" customHeight="false" outlineLevel="0" collapsed="false">
      <c r="B95" s="195"/>
      <c r="C95" s="195"/>
      <c r="D95" s="195"/>
      <c r="E95" s="195"/>
      <c r="F95" s="195"/>
      <c r="G95" s="195"/>
      <c r="H95" s="195"/>
      <c r="I95" s="195"/>
      <c r="J95" s="195"/>
      <c r="K95" s="195"/>
      <c r="L95" s="195"/>
      <c r="M95" s="195"/>
      <c r="N95" s="195"/>
      <c r="O95" s="195"/>
      <c r="P95" s="195"/>
      <c r="Q95" s="195"/>
      <c r="R95" s="195"/>
      <c r="S95" s="195"/>
      <c r="T95" s="195"/>
    </row>
    <row r="96" customFormat="false" ht="12" hidden="false" customHeight="false" outlineLevel="0" collapsed="false">
      <c r="B96" s="195"/>
      <c r="C96" s="195"/>
      <c r="D96" s="195"/>
      <c r="E96" s="195"/>
      <c r="F96" s="195"/>
      <c r="G96" s="195"/>
      <c r="H96" s="195"/>
      <c r="I96" s="195"/>
      <c r="J96" s="195"/>
      <c r="K96" s="195"/>
      <c r="L96" s="195"/>
      <c r="M96" s="195"/>
      <c r="N96" s="195"/>
      <c r="O96" s="195"/>
      <c r="P96" s="195"/>
      <c r="Q96" s="195"/>
      <c r="R96" s="195"/>
      <c r="S96" s="195"/>
      <c r="T96" s="195"/>
    </row>
    <row r="97" customFormat="false" ht="12" hidden="false" customHeight="false" outlineLevel="0" collapsed="false">
      <c r="B97" s="195"/>
      <c r="C97" s="195"/>
      <c r="D97" s="195"/>
      <c r="E97" s="195"/>
      <c r="F97" s="195"/>
      <c r="G97" s="195"/>
      <c r="H97" s="195"/>
      <c r="I97" s="195"/>
      <c r="J97" s="195"/>
      <c r="K97" s="195"/>
      <c r="L97" s="195"/>
      <c r="M97" s="195"/>
      <c r="N97" s="195"/>
      <c r="O97" s="195"/>
      <c r="P97" s="195"/>
      <c r="Q97" s="195"/>
      <c r="R97" s="195"/>
      <c r="S97" s="195"/>
      <c r="T97" s="195"/>
    </row>
    <row r="98" customFormat="false" ht="12" hidden="false" customHeight="false" outlineLevel="0" collapsed="false">
      <c r="B98" s="195"/>
      <c r="C98" s="195"/>
      <c r="D98" s="195"/>
      <c r="E98" s="195"/>
      <c r="F98" s="195"/>
      <c r="G98" s="195"/>
      <c r="H98" s="195"/>
      <c r="I98" s="195"/>
      <c r="J98" s="195"/>
      <c r="K98" s="195"/>
      <c r="L98" s="195"/>
      <c r="M98" s="195"/>
      <c r="N98" s="195"/>
      <c r="O98" s="195"/>
      <c r="P98" s="195"/>
      <c r="Q98" s="195"/>
      <c r="R98" s="195"/>
      <c r="S98" s="195"/>
      <c r="T98" s="195"/>
    </row>
    <row r="99" customFormat="false" ht="12" hidden="false" customHeight="false" outlineLevel="0" collapsed="false">
      <c r="B99" s="195"/>
      <c r="C99" s="195"/>
      <c r="D99" s="195"/>
      <c r="E99" s="195"/>
      <c r="F99" s="195"/>
      <c r="G99" s="195"/>
      <c r="H99" s="195"/>
      <c r="I99" s="195"/>
      <c r="J99" s="195"/>
      <c r="K99" s="195"/>
      <c r="L99" s="195"/>
      <c r="M99" s="195"/>
      <c r="N99" s="195"/>
      <c r="O99" s="195"/>
      <c r="P99" s="195"/>
      <c r="Q99" s="195"/>
      <c r="R99" s="195"/>
      <c r="S99" s="195"/>
      <c r="T99" s="195"/>
    </row>
    <row r="100" customFormat="false" ht="12" hidden="false" customHeight="false" outlineLevel="0" collapsed="false">
      <c r="B100" s="195"/>
      <c r="C100" s="195"/>
      <c r="D100" s="195"/>
      <c r="E100" s="195"/>
      <c r="F100" s="195"/>
      <c r="G100" s="195"/>
      <c r="H100" s="195"/>
      <c r="I100" s="195"/>
      <c r="J100" s="195"/>
      <c r="K100" s="195"/>
      <c r="L100" s="195"/>
      <c r="M100" s="195"/>
      <c r="N100" s="195"/>
      <c r="O100" s="195"/>
      <c r="P100" s="195"/>
      <c r="Q100" s="195"/>
      <c r="R100" s="195"/>
      <c r="S100" s="195"/>
      <c r="T100" s="195"/>
    </row>
    <row r="101" customFormat="false" ht="12" hidden="false" customHeight="false" outlineLevel="0" collapsed="false">
      <c r="B101" s="195"/>
      <c r="C101" s="195"/>
      <c r="D101" s="195"/>
      <c r="E101" s="195"/>
      <c r="F101" s="195"/>
      <c r="G101" s="195"/>
      <c r="H101" s="195"/>
      <c r="I101" s="195"/>
      <c r="J101" s="195"/>
      <c r="K101" s="195"/>
      <c r="L101" s="195"/>
      <c r="M101" s="195"/>
      <c r="N101" s="195"/>
      <c r="O101" s="195"/>
      <c r="P101" s="195"/>
      <c r="Q101" s="195"/>
      <c r="R101" s="195"/>
      <c r="S101" s="195"/>
      <c r="T101" s="195"/>
    </row>
    <row r="102" customFormat="false" ht="12" hidden="false" customHeight="false" outlineLevel="0" collapsed="false">
      <c r="B102" s="195"/>
      <c r="C102" s="195"/>
      <c r="D102" s="195"/>
      <c r="E102" s="195"/>
      <c r="F102" s="195"/>
      <c r="G102" s="195"/>
      <c r="H102" s="195"/>
      <c r="I102" s="195"/>
      <c r="J102" s="195"/>
      <c r="K102" s="195"/>
      <c r="L102" s="195"/>
      <c r="M102" s="195"/>
      <c r="N102" s="195"/>
      <c r="O102" s="195"/>
      <c r="P102" s="195"/>
      <c r="Q102" s="195"/>
      <c r="R102" s="195"/>
      <c r="S102" s="195"/>
      <c r="T102" s="195"/>
    </row>
    <row r="103" customFormat="false" ht="12" hidden="false" customHeight="false" outlineLevel="0" collapsed="false">
      <c r="B103" s="195"/>
      <c r="C103" s="195"/>
      <c r="D103" s="195"/>
      <c r="E103" s="195"/>
      <c r="F103" s="195"/>
      <c r="G103" s="195"/>
      <c r="H103" s="195"/>
      <c r="I103" s="195"/>
      <c r="J103" s="195"/>
      <c r="K103" s="195"/>
      <c r="L103" s="195"/>
      <c r="M103" s="195"/>
      <c r="N103" s="195"/>
      <c r="O103" s="195"/>
      <c r="P103" s="195"/>
      <c r="Q103" s="195"/>
      <c r="R103" s="195"/>
      <c r="S103" s="195"/>
      <c r="T103" s="195"/>
    </row>
    <row r="104" customFormat="false" ht="12" hidden="false" customHeight="false" outlineLevel="0" collapsed="false">
      <c r="B104" s="195"/>
      <c r="C104" s="195"/>
      <c r="D104" s="195"/>
      <c r="E104" s="195"/>
      <c r="F104" s="195"/>
      <c r="G104" s="195"/>
      <c r="H104" s="195"/>
      <c r="I104" s="195"/>
      <c r="J104" s="195"/>
      <c r="K104" s="195"/>
      <c r="L104" s="195"/>
      <c r="M104" s="195"/>
      <c r="N104" s="195"/>
      <c r="O104" s="195"/>
      <c r="P104" s="195"/>
      <c r="Q104" s="195"/>
      <c r="R104" s="195"/>
      <c r="S104" s="195"/>
      <c r="T104" s="195"/>
    </row>
    <row r="105" customFormat="false" ht="12" hidden="false" customHeight="false" outlineLevel="0" collapsed="false">
      <c r="B105" s="195"/>
      <c r="C105" s="195"/>
      <c r="D105" s="195"/>
      <c r="E105" s="195"/>
      <c r="F105" s="195"/>
      <c r="G105" s="195"/>
      <c r="H105" s="195"/>
      <c r="I105" s="195"/>
      <c r="J105" s="195"/>
      <c r="K105" s="195"/>
      <c r="L105" s="195"/>
      <c r="M105" s="195"/>
      <c r="N105" s="195"/>
      <c r="O105" s="195"/>
      <c r="P105" s="195"/>
      <c r="Q105" s="195"/>
      <c r="R105" s="195"/>
      <c r="S105" s="195"/>
      <c r="T105" s="195"/>
    </row>
    <row r="106" customFormat="false" ht="12" hidden="false" customHeight="false" outlineLevel="0" collapsed="false">
      <c r="B106" s="195"/>
      <c r="C106" s="195"/>
      <c r="D106" s="195"/>
      <c r="E106" s="195"/>
      <c r="F106" s="195"/>
      <c r="G106" s="195"/>
      <c r="H106" s="195"/>
      <c r="I106" s="195"/>
      <c r="J106" s="195"/>
      <c r="K106" s="195"/>
      <c r="L106" s="195"/>
      <c r="M106" s="195"/>
      <c r="N106" s="195"/>
      <c r="O106" s="195"/>
      <c r="P106" s="195"/>
      <c r="Q106" s="195"/>
      <c r="R106" s="195"/>
      <c r="S106" s="195"/>
      <c r="T106" s="195"/>
    </row>
    <row r="107" customFormat="false" ht="12" hidden="false" customHeight="false" outlineLevel="0" collapsed="false">
      <c r="B107" s="195"/>
      <c r="C107" s="195"/>
      <c r="D107" s="195"/>
      <c r="E107" s="195"/>
      <c r="F107" s="195"/>
      <c r="G107" s="195"/>
      <c r="H107" s="195"/>
      <c r="I107" s="195"/>
      <c r="J107" s="195"/>
      <c r="K107" s="195"/>
      <c r="L107" s="195"/>
      <c r="M107" s="195"/>
      <c r="N107" s="195"/>
      <c r="O107" s="195"/>
      <c r="P107" s="195"/>
      <c r="Q107" s="195"/>
      <c r="R107" s="195"/>
      <c r="S107" s="195"/>
      <c r="T107" s="195"/>
    </row>
    <row r="108" customFormat="false" ht="12" hidden="false" customHeight="false" outlineLevel="0" collapsed="false">
      <c r="B108" s="195"/>
      <c r="C108" s="195"/>
      <c r="D108" s="195"/>
      <c r="E108" s="195"/>
      <c r="F108" s="195"/>
      <c r="G108" s="195"/>
      <c r="H108" s="195"/>
      <c r="I108" s="195"/>
      <c r="J108" s="195"/>
      <c r="K108" s="195"/>
      <c r="L108" s="195"/>
      <c r="M108" s="195"/>
      <c r="N108" s="195"/>
      <c r="O108" s="195"/>
      <c r="P108" s="195"/>
      <c r="Q108" s="195"/>
      <c r="R108" s="195"/>
      <c r="S108" s="195"/>
      <c r="T108" s="195"/>
    </row>
    <row r="109" customFormat="false" ht="12" hidden="false" customHeight="false" outlineLevel="0" collapsed="false">
      <c r="B109" s="195"/>
      <c r="C109" s="195"/>
      <c r="D109" s="195"/>
      <c r="E109" s="195"/>
      <c r="F109" s="195"/>
      <c r="G109" s="195"/>
      <c r="H109" s="195"/>
      <c r="I109" s="195"/>
      <c r="J109" s="195"/>
      <c r="K109" s="195"/>
      <c r="L109" s="195"/>
      <c r="M109" s="195"/>
      <c r="N109" s="195"/>
      <c r="O109" s="195"/>
      <c r="P109" s="195"/>
      <c r="Q109" s="195"/>
      <c r="R109" s="195"/>
      <c r="S109" s="195"/>
      <c r="T109" s="195"/>
    </row>
    <row r="110" customFormat="false" ht="12" hidden="false" customHeight="false" outlineLevel="0" collapsed="false">
      <c r="B110" s="195"/>
      <c r="C110" s="195"/>
      <c r="D110" s="195"/>
      <c r="E110" s="195"/>
      <c r="F110" s="195"/>
      <c r="G110" s="195"/>
      <c r="H110" s="195"/>
      <c r="I110" s="195"/>
      <c r="J110" s="195"/>
      <c r="K110" s="195"/>
      <c r="L110" s="195"/>
      <c r="M110" s="195"/>
      <c r="N110" s="195"/>
      <c r="O110" s="195"/>
      <c r="P110" s="195"/>
      <c r="Q110" s="195"/>
      <c r="R110" s="195"/>
      <c r="S110" s="195"/>
      <c r="T110" s="195"/>
    </row>
    <row r="111" customFormat="false" ht="12" hidden="false" customHeight="false" outlineLevel="0" collapsed="false">
      <c r="B111" s="195"/>
      <c r="C111" s="195"/>
      <c r="D111" s="195"/>
      <c r="E111" s="195"/>
      <c r="F111" s="195"/>
      <c r="G111" s="195"/>
      <c r="H111" s="195"/>
      <c r="I111" s="195"/>
      <c r="J111" s="195"/>
      <c r="K111" s="195"/>
      <c r="L111" s="195"/>
      <c r="M111" s="195"/>
      <c r="N111" s="195"/>
      <c r="O111" s="195"/>
      <c r="P111" s="195"/>
      <c r="Q111" s="195"/>
      <c r="R111" s="195"/>
      <c r="S111" s="195"/>
      <c r="T111" s="195"/>
    </row>
    <row r="112" customFormat="false" ht="12" hidden="false" customHeight="false" outlineLevel="0" collapsed="false">
      <c r="B112" s="195"/>
      <c r="C112" s="195"/>
      <c r="D112" s="195"/>
      <c r="E112" s="195"/>
      <c r="F112" s="195"/>
      <c r="G112" s="195"/>
      <c r="H112" s="195"/>
      <c r="I112" s="195"/>
      <c r="J112" s="195"/>
      <c r="K112" s="195"/>
      <c r="L112" s="195"/>
      <c r="M112" s="195"/>
      <c r="N112" s="195"/>
      <c r="O112" s="195"/>
      <c r="P112" s="195"/>
      <c r="Q112" s="195"/>
      <c r="R112" s="195"/>
      <c r="S112" s="195"/>
      <c r="T112" s="195"/>
    </row>
    <row r="113" customFormat="false" ht="12" hidden="false" customHeight="false" outlineLevel="0" collapsed="false">
      <c r="B113" s="195"/>
      <c r="C113" s="195"/>
      <c r="D113" s="195"/>
      <c r="E113" s="195"/>
      <c r="F113" s="195"/>
      <c r="G113" s="195"/>
      <c r="H113" s="195"/>
      <c r="I113" s="195"/>
      <c r="J113" s="195"/>
      <c r="K113" s="195"/>
      <c r="L113" s="195"/>
      <c r="M113" s="195"/>
      <c r="N113" s="195"/>
      <c r="O113" s="195"/>
      <c r="P113" s="195"/>
      <c r="Q113" s="195"/>
      <c r="R113" s="195"/>
      <c r="S113" s="195"/>
      <c r="T113" s="195"/>
    </row>
    <row r="114" customFormat="false" ht="12" hidden="false" customHeight="false" outlineLevel="0" collapsed="false">
      <c r="B114" s="195"/>
      <c r="C114" s="195"/>
      <c r="D114" s="195"/>
      <c r="E114" s="195"/>
      <c r="F114" s="195"/>
      <c r="G114" s="195"/>
      <c r="H114" s="195"/>
      <c r="I114" s="195"/>
      <c r="J114" s="195"/>
      <c r="K114" s="195"/>
      <c r="L114" s="195"/>
      <c r="M114" s="195"/>
      <c r="N114" s="195"/>
      <c r="O114" s="195"/>
      <c r="P114" s="195"/>
      <c r="Q114" s="195"/>
      <c r="R114" s="195"/>
      <c r="S114" s="195"/>
      <c r="T114" s="195"/>
    </row>
    <row r="115" customFormat="false" ht="12" hidden="false" customHeight="false" outlineLevel="0" collapsed="false">
      <c r="B115" s="195"/>
      <c r="C115" s="195"/>
      <c r="D115" s="195"/>
      <c r="E115" s="195"/>
      <c r="F115" s="195"/>
      <c r="G115" s="195"/>
      <c r="H115" s="195"/>
      <c r="I115" s="195"/>
      <c r="J115" s="195"/>
      <c r="K115" s="195"/>
      <c r="L115" s="195"/>
      <c r="M115" s="195"/>
      <c r="N115" s="195"/>
      <c r="O115" s="195"/>
      <c r="P115" s="195"/>
      <c r="Q115" s="195"/>
      <c r="R115" s="195"/>
      <c r="S115" s="195"/>
      <c r="T115" s="195"/>
    </row>
    <row r="116" customFormat="false" ht="12" hidden="false" customHeight="false" outlineLevel="0" collapsed="false">
      <c r="B116" s="195"/>
      <c r="C116" s="195"/>
      <c r="D116" s="195"/>
      <c r="E116" s="195"/>
      <c r="F116" s="195"/>
      <c r="G116" s="195"/>
      <c r="H116" s="195"/>
      <c r="I116" s="195"/>
      <c r="J116" s="195"/>
      <c r="K116" s="195"/>
      <c r="L116" s="195"/>
      <c r="M116" s="195"/>
      <c r="N116" s="195"/>
      <c r="O116" s="195"/>
      <c r="P116" s="195"/>
      <c r="Q116" s="195"/>
      <c r="R116" s="195"/>
      <c r="S116" s="195"/>
      <c r="T116" s="195"/>
    </row>
    <row r="117" customFormat="false" ht="12" hidden="false" customHeight="false" outlineLevel="0" collapsed="false">
      <c r="B117" s="195"/>
      <c r="C117" s="195"/>
      <c r="D117" s="195"/>
      <c r="E117" s="195"/>
      <c r="F117" s="195"/>
      <c r="G117" s="195"/>
      <c r="H117" s="195"/>
      <c r="I117" s="195"/>
      <c r="J117" s="195"/>
      <c r="K117" s="195"/>
      <c r="L117" s="195"/>
      <c r="M117" s="195"/>
      <c r="N117" s="195"/>
      <c r="O117" s="195"/>
      <c r="P117" s="195"/>
      <c r="Q117" s="195"/>
      <c r="R117" s="195"/>
      <c r="S117" s="195"/>
      <c r="T117" s="195"/>
    </row>
    <row r="118" customFormat="false" ht="12" hidden="false" customHeight="false" outlineLevel="0" collapsed="false">
      <c r="B118" s="195"/>
      <c r="C118" s="195"/>
      <c r="D118" s="195"/>
      <c r="E118" s="195"/>
      <c r="F118" s="195"/>
      <c r="G118" s="195"/>
      <c r="H118" s="195"/>
      <c r="I118" s="195"/>
      <c r="J118" s="195"/>
      <c r="K118" s="195"/>
      <c r="L118" s="195"/>
      <c r="M118" s="195"/>
      <c r="N118" s="195"/>
      <c r="O118" s="195"/>
      <c r="P118" s="195"/>
      <c r="Q118" s="195"/>
      <c r="R118" s="195"/>
      <c r="S118" s="195"/>
      <c r="T118" s="195"/>
    </row>
    <row r="119" customFormat="false" ht="12" hidden="false" customHeight="false" outlineLevel="0" collapsed="false">
      <c r="B119" s="195"/>
      <c r="C119" s="195"/>
      <c r="D119" s="195"/>
      <c r="E119" s="195"/>
      <c r="F119" s="195"/>
      <c r="G119" s="195"/>
      <c r="H119" s="195"/>
      <c r="I119" s="195"/>
      <c r="J119" s="195"/>
      <c r="K119" s="195"/>
      <c r="L119" s="195"/>
      <c r="M119" s="195"/>
      <c r="N119" s="195"/>
      <c r="O119" s="195"/>
      <c r="P119" s="195"/>
      <c r="Q119" s="195"/>
      <c r="R119" s="195"/>
      <c r="S119" s="195"/>
      <c r="T119" s="195"/>
    </row>
    <row r="120" customFormat="false" ht="12" hidden="false" customHeight="false" outlineLevel="0" collapsed="false">
      <c r="B120" s="195"/>
      <c r="C120" s="195"/>
      <c r="D120" s="195"/>
      <c r="E120" s="195"/>
      <c r="F120" s="195"/>
      <c r="G120" s="195"/>
      <c r="H120" s="195"/>
      <c r="I120" s="195"/>
      <c r="J120" s="195"/>
      <c r="K120" s="195"/>
      <c r="L120" s="195"/>
      <c r="M120" s="195"/>
      <c r="N120" s="195"/>
      <c r="O120" s="195"/>
      <c r="P120" s="195"/>
      <c r="Q120" s="195"/>
      <c r="R120" s="195"/>
      <c r="S120" s="195"/>
      <c r="T120" s="195"/>
    </row>
    <row r="121" customFormat="false" ht="12" hidden="false" customHeight="false" outlineLevel="0" collapsed="false">
      <c r="B121" s="195"/>
      <c r="C121" s="195"/>
      <c r="D121" s="195"/>
      <c r="E121" s="195"/>
      <c r="F121" s="195"/>
      <c r="G121" s="195"/>
      <c r="H121" s="195"/>
      <c r="I121" s="195"/>
      <c r="J121" s="195"/>
      <c r="K121" s="195"/>
      <c r="L121" s="195"/>
      <c r="M121" s="195"/>
      <c r="N121" s="195"/>
      <c r="O121" s="195"/>
      <c r="P121" s="195"/>
      <c r="Q121" s="195"/>
      <c r="R121" s="195"/>
      <c r="S121" s="195"/>
      <c r="T121" s="195"/>
    </row>
    <row r="122" customFormat="false" ht="12" hidden="false" customHeight="false" outlineLevel="0" collapsed="false">
      <c r="B122" s="195"/>
      <c r="C122" s="195"/>
      <c r="D122" s="195"/>
      <c r="E122" s="195"/>
      <c r="F122" s="195"/>
      <c r="G122" s="195"/>
      <c r="H122" s="195"/>
      <c r="I122" s="195"/>
      <c r="J122" s="195"/>
      <c r="K122" s="195"/>
      <c r="L122" s="195"/>
      <c r="M122" s="195"/>
      <c r="N122" s="195"/>
      <c r="O122" s="195"/>
      <c r="P122" s="195"/>
      <c r="Q122" s="195"/>
      <c r="R122" s="195"/>
      <c r="S122" s="195"/>
      <c r="T122" s="195"/>
    </row>
    <row r="123" customFormat="false" ht="12" hidden="false" customHeight="false" outlineLevel="0" collapsed="false">
      <c r="B123" s="195"/>
      <c r="C123" s="195"/>
      <c r="D123" s="195"/>
      <c r="E123" s="195"/>
      <c r="F123" s="195"/>
      <c r="G123" s="195"/>
      <c r="H123" s="195"/>
      <c r="I123" s="195"/>
      <c r="J123" s="195"/>
      <c r="K123" s="195"/>
      <c r="L123" s="195"/>
      <c r="M123" s="195"/>
      <c r="N123" s="195"/>
      <c r="O123" s="195"/>
      <c r="P123" s="195"/>
      <c r="Q123" s="195"/>
      <c r="R123" s="195"/>
      <c r="S123" s="195"/>
      <c r="T123" s="195"/>
    </row>
    <row r="124" customFormat="false" ht="12" hidden="false" customHeight="false" outlineLevel="0" collapsed="false">
      <c r="B124" s="195"/>
      <c r="C124" s="195"/>
      <c r="D124" s="195"/>
      <c r="E124" s="195"/>
      <c r="F124" s="195"/>
      <c r="G124" s="195"/>
      <c r="H124" s="195"/>
      <c r="I124" s="195"/>
      <c r="J124" s="195"/>
      <c r="K124" s="195"/>
      <c r="L124" s="195"/>
      <c r="M124" s="195"/>
      <c r="N124" s="195"/>
      <c r="O124" s="195"/>
      <c r="P124" s="195"/>
      <c r="Q124" s="195"/>
      <c r="R124" s="195"/>
      <c r="S124" s="195"/>
      <c r="T124" s="195"/>
    </row>
    <row r="125" customFormat="false" ht="12" hidden="false" customHeight="false" outlineLevel="0" collapsed="false">
      <c r="B125" s="195"/>
      <c r="C125" s="195"/>
      <c r="D125" s="195"/>
      <c r="E125" s="195"/>
      <c r="F125" s="195"/>
      <c r="G125" s="195"/>
      <c r="H125" s="195"/>
      <c r="I125" s="195"/>
      <c r="J125" s="195"/>
      <c r="K125" s="195"/>
      <c r="L125" s="195"/>
      <c r="M125" s="195"/>
      <c r="N125" s="195"/>
      <c r="O125" s="195"/>
      <c r="P125" s="195"/>
      <c r="Q125" s="195"/>
      <c r="R125" s="195"/>
      <c r="S125" s="195"/>
      <c r="T125" s="195"/>
    </row>
    <row r="126" customFormat="false" ht="12" hidden="false" customHeight="false" outlineLevel="0" collapsed="false">
      <c r="B126" s="195"/>
      <c r="C126" s="195"/>
      <c r="D126" s="195"/>
      <c r="E126" s="195"/>
      <c r="F126" s="195"/>
      <c r="G126" s="195"/>
      <c r="H126" s="195"/>
      <c r="I126" s="195"/>
      <c r="J126" s="195"/>
      <c r="K126" s="195"/>
      <c r="L126" s="195"/>
      <c r="M126" s="195"/>
      <c r="N126" s="195"/>
      <c r="O126" s="195"/>
      <c r="P126" s="195"/>
      <c r="Q126" s="195"/>
      <c r="R126" s="195"/>
      <c r="S126" s="195"/>
      <c r="T126" s="195"/>
    </row>
    <row r="127" customFormat="false" ht="12" hidden="false" customHeight="false" outlineLevel="0" collapsed="false">
      <c r="B127" s="195"/>
      <c r="C127" s="195"/>
      <c r="D127" s="195"/>
      <c r="E127" s="195"/>
      <c r="F127" s="195"/>
      <c r="G127" s="195"/>
      <c r="H127" s="195"/>
      <c r="I127" s="195"/>
      <c r="J127" s="195"/>
      <c r="K127" s="195"/>
      <c r="L127" s="195"/>
      <c r="M127" s="195"/>
      <c r="N127" s="195"/>
      <c r="O127" s="195"/>
      <c r="P127" s="195"/>
      <c r="Q127" s="195"/>
      <c r="R127" s="195"/>
      <c r="S127" s="195"/>
      <c r="T127" s="195"/>
    </row>
    <row r="128" customFormat="false" ht="12" hidden="false" customHeight="false" outlineLevel="0" collapsed="false">
      <c r="B128" s="195"/>
      <c r="C128" s="195"/>
      <c r="D128" s="195"/>
      <c r="E128" s="195"/>
      <c r="F128" s="195"/>
      <c r="G128" s="195"/>
      <c r="H128" s="195"/>
      <c r="I128" s="195"/>
      <c r="J128" s="195"/>
      <c r="K128" s="195"/>
      <c r="L128" s="195"/>
      <c r="M128" s="195"/>
      <c r="N128" s="195"/>
      <c r="O128" s="195"/>
      <c r="P128" s="195"/>
      <c r="Q128" s="195"/>
      <c r="R128" s="195"/>
      <c r="S128" s="195"/>
      <c r="T128" s="195"/>
    </row>
    <row r="129" customFormat="false" ht="12" hidden="false" customHeight="false" outlineLevel="0" collapsed="false">
      <c r="B129" s="195"/>
      <c r="C129" s="195"/>
      <c r="D129" s="195"/>
      <c r="E129" s="195"/>
      <c r="F129" s="195"/>
      <c r="G129" s="195"/>
      <c r="H129" s="195"/>
      <c r="I129" s="195"/>
      <c r="J129" s="195"/>
      <c r="K129" s="195"/>
      <c r="L129" s="195"/>
      <c r="M129" s="195"/>
      <c r="N129" s="195"/>
      <c r="O129" s="195"/>
      <c r="P129" s="195"/>
      <c r="Q129" s="195"/>
      <c r="R129" s="195"/>
      <c r="S129" s="195"/>
      <c r="T129" s="195"/>
    </row>
    <row r="130" customFormat="false" ht="12" hidden="false" customHeight="false" outlineLevel="0" collapsed="false">
      <c r="B130" s="195"/>
      <c r="C130" s="195"/>
      <c r="D130" s="195"/>
      <c r="E130" s="195"/>
      <c r="F130" s="195"/>
      <c r="G130" s="195"/>
      <c r="H130" s="195"/>
      <c r="I130" s="195"/>
      <c r="J130" s="195"/>
      <c r="K130" s="195"/>
      <c r="L130" s="195"/>
      <c r="M130" s="195"/>
      <c r="N130" s="195"/>
      <c r="O130" s="195"/>
      <c r="P130" s="195"/>
      <c r="Q130" s="195"/>
      <c r="R130" s="195"/>
      <c r="S130" s="195"/>
      <c r="T130" s="195"/>
    </row>
    <row r="131" customFormat="false" ht="12" hidden="false" customHeight="false" outlineLevel="0" collapsed="false">
      <c r="B131" s="195"/>
      <c r="C131" s="195"/>
      <c r="D131" s="195"/>
      <c r="E131" s="195"/>
      <c r="F131" s="195"/>
      <c r="G131" s="195"/>
      <c r="H131" s="195"/>
      <c r="I131" s="195"/>
      <c r="J131" s="195"/>
      <c r="K131" s="195"/>
      <c r="L131" s="195"/>
      <c r="M131" s="195"/>
      <c r="N131" s="195"/>
      <c r="O131" s="195"/>
      <c r="P131" s="195"/>
      <c r="Q131" s="195"/>
      <c r="R131" s="195"/>
      <c r="S131" s="195"/>
      <c r="T131" s="195"/>
    </row>
    <row r="132" customFormat="false" ht="12" hidden="false" customHeight="false" outlineLevel="0" collapsed="false">
      <c r="B132" s="195"/>
      <c r="C132" s="195"/>
      <c r="D132" s="195"/>
      <c r="E132" s="195"/>
      <c r="F132" s="195"/>
      <c r="G132" s="195"/>
      <c r="H132" s="195"/>
      <c r="I132" s="195"/>
      <c r="J132" s="195"/>
      <c r="K132" s="195"/>
      <c r="L132" s="195"/>
      <c r="M132" s="195"/>
      <c r="N132" s="195"/>
      <c r="O132" s="195"/>
      <c r="P132" s="195"/>
      <c r="Q132" s="195"/>
      <c r="R132" s="195"/>
      <c r="S132" s="195"/>
      <c r="T132" s="195"/>
    </row>
    <row r="133" customFormat="false" ht="12" hidden="false" customHeight="false" outlineLevel="0" collapsed="false">
      <c r="B133" s="195"/>
      <c r="C133" s="195"/>
      <c r="D133" s="195"/>
      <c r="E133" s="195"/>
      <c r="F133" s="195"/>
      <c r="G133" s="195"/>
      <c r="H133" s="195"/>
      <c r="I133" s="195"/>
      <c r="J133" s="195"/>
      <c r="K133" s="195"/>
      <c r="L133" s="195"/>
      <c r="M133" s="195"/>
      <c r="N133" s="195"/>
      <c r="O133" s="195"/>
      <c r="P133" s="195"/>
      <c r="Q133" s="195"/>
      <c r="R133" s="195"/>
      <c r="S133" s="195"/>
      <c r="T133" s="195"/>
    </row>
    <row r="134" customFormat="false" ht="12" hidden="false" customHeight="false" outlineLevel="0" collapsed="false">
      <c r="B134" s="195"/>
      <c r="C134" s="195"/>
      <c r="D134" s="195"/>
      <c r="E134" s="195"/>
      <c r="F134" s="195"/>
      <c r="G134" s="195"/>
      <c r="H134" s="195"/>
      <c r="I134" s="195"/>
      <c r="J134" s="195"/>
      <c r="K134" s="195"/>
      <c r="L134" s="195"/>
      <c r="M134" s="195"/>
      <c r="N134" s="195"/>
      <c r="O134" s="195"/>
      <c r="P134" s="195"/>
      <c r="Q134" s="195"/>
      <c r="R134" s="195"/>
      <c r="S134" s="195"/>
      <c r="T134" s="195"/>
    </row>
    <row r="135" customFormat="false" ht="12" hidden="false" customHeight="false" outlineLevel="0" collapsed="false">
      <c r="B135" s="195"/>
      <c r="C135" s="195"/>
      <c r="D135" s="195"/>
      <c r="E135" s="195"/>
      <c r="F135" s="195"/>
      <c r="G135" s="195"/>
      <c r="H135" s="195"/>
      <c r="I135" s="195"/>
      <c r="J135" s="195"/>
      <c r="K135" s="195"/>
      <c r="L135" s="195"/>
      <c r="M135" s="195"/>
      <c r="N135" s="195"/>
      <c r="O135" s="195"/>
      <c r="P135" s="195"/>
      <c r="Q135" s="195"/>
      <c r="R135" s="195"/>
      <c r="S135" s="195"/>
      <c r="T135" s="195"/>
    </row>
    <row r="136" customFormat="false" ht="12" hidden="false" customHeight="false" outlineLevel="0" collapsed="false">
      <c r="B136" s="195"/>
      <c r="C136" s="195"/>
      <c r="D136" s="195"/>
      <c r="E136" s="195"/>
      <c r="F136" s="195"/>
      <c r="G136" s="195"/>
      <c r="H136" s="195"/>
      <c r="I136" s="195"/>
      <c r="J136" s="195"/>
      <c r="K136" s="195"/>
      <c r="L136" s="195"/>
      <c r="M136" s="195"/>
      <c r="N136" s="195"/>
      <c r="O136" s="195"/>
      <c r="P136" s="195"/>
      <c r="Q136" s="195"/>
      <c r="R136" s="195"/>
      <c r="S136" s="195"/>
      <c r="T136" s="195"/>
    </row>
    <row r="137" customFormat="false" ht="12" hidden="false" customHeight="false" outlineLevel="0" collapsed="false">
      <c r="B137" s="195"/>
      <c r="C137" s="195"/>
      <c r="D137" s="195"/>
      <c r="E137" s="195"/>
      <c r="F137" s="195"/>
      <c r="G137" s="195"/>
      <c r="H137" s="195"/>
      <c r="I137" s="195"/>
      <c r="J137" s="195"/>
      <c r="K137" s="195"/>
      <c r="L137" s="195"/>
      <c r="M137" s="195"/>
      <c r="N137" s="195"/>
      <c r="O137" s="195"/>
      <c r="P137" s="195"/>
      <c r="Q137" s="195"/>
      <c r="R137" s="195"/>
      <c r="S137" s="195"/>
      <c r="T137" s="195"/>
    </row>
    <row r="138" customFormat="false" ht="12" hidden="false" customHeight="false" outlineLevel="0" collapsed="false">
      <c r="B138" s="195"/>
      <c r="C138" s="195"/>
      <c r="D138" s="195"/>
      <c r="E138" s="195"/>
      <c r="F138" s="195"/>
      <c r="G138" s="195"/>
      <c r="H138" s="195"/>
      <c r="I138" s="195"/>
      <c r="J138" s="195"/>
      <c r="K138" s="195"/>
      <c r="L138" s="195"/>
      <c r="M138" s="195"/>
      <c r="N138" s="195"/>
      <c r="O138" s="195"/>
      <c r="P138" s="195"/>
      <c r="Q138" s="195"/>
      <c r="R138" s="195"/>
      <c r="S138" s="195"/>
      <c r="T138" s="195"/>
    </row>
    <row r="139" customFormat="false" ht="12" hidden="false" customHeight="false" outlineLevel="0" collapsed="false">
      <c r="B139" s="195"/>
      <c r="C139" s="195"/>
      <c r="D139" s="195"/>
      <c r="E139" s="195"/>
      <c r="F139" s="195"/>
      <c r="G139" s="195"/>
      <c r="H139" s="195"/>
      <c r="I139" s="195"/>
      <c r="J139" s="195"/>
      <c r="K139" s="195"/>
      <c r="L139" s="195"/>
      <c r="M139" s="195"/>
      <c r="N139" s="195"/>
      <c r="O139" s="195"/>
      <c r="P139" s="195"/>
      <c r="Q139" s="195"/>
      <c r="R139" s="195"/>
      <c r="S139" s="195"/>
      <c r="T139" s="195"/>
    </row>
    <row r="140" customFormat="false" ht="12" hidden="false" customHeight="false" outlineLevel="0" collapsed="false">
      <c r="B140" s="195"/>
      <c r="C140" s="195"/>
      <c r="D140" s="195"/>
      <c r="E140" s="195"/>
      <c r="F140" s="195"/>
      <c r="G140" s="195"/>
      <c r="H140" s="195"/>
      <c r="I140" s="195"/>
      <c r="J140" s="195"/>
      <c r="K140" s="195"/>
      <c r="L140" s="195"/>
      <c r="M140" s="195"/>
      <c r="N140" s="195"/>
      <c r="O140" s="195"/>
      <c r="P140" s="195"/>
      <c r="Q140" s="195"/>
      <c r="R140" s="195"/>
      <c r="S140" s="195"/>
      <c r="T140" s="195"/>
    </row>
    <row r="141" customFormat="false" ht="12" hidden="false" customHeight="false" outlineLevel="0" collapsed="false">
      <c r="B141" s="195"/>
      <c r="C141" s="195"/>
      <c r="D141" s="195"/>
      <c r="E141" s="195"/>
      <c r="F141" s="195"/>
      <c r="G141" s="195"/>
      <c r="H141" s="195"/>
      <c r="I141" s="195"/>
      <c r="J141" s="195"/>
      <c r="K141" s="195"/>
      <c r="L141" s="195"/>
      <c r="M141" s="195"/>
      <c r="N141" s="195"/>
      <c r="O141" s="195"/>
      <c r="P141" s="195"/>
      <c r="Q141" s="195"/>
      <c r="R141" s="195"/>
      <c r="S141" s="195"/>
      <c r="T141" s="195"/>
    </row>
    <row r="142" customFormat="false" ht="12" hidden="false" customHeight="false" outlineLevel="0" collapsed="false">
      <c r="B142" s="195"/>
      <c r="C142" s="195"/>
      <c r="D142" s="195"/>
      <c r="E142" s="195"/>
      <c r="F142" s="195"/>
      <c r="G142" s="195"/>
      <c r="H142" s="195"/>
      <c r="I142" s="195"/>
      <c r="J142" s="195"/>
      <c r="K142" s="195"/>
      <c r="L142" s="195"/>
      <c r="M142" s="195"/>
      <c r="N142" s="195"/>
      <c r="O142" s="195"/>
      <c r="P142" s="195"/>
      <c r="Q142" s="195"/>
      <c r="R142" s="195"/>
      <c r="S142" s="195"/>
      <c r="T142" s="195"/>
    </row>
    <row r="143" customFormat="false" ht="12" hidden="false" customHeight="false" outlineLevel="0" collapsed="false">
      <c r="B143" s="195"/>
      <c r="C143" s="195"/>
      <c r="D143" s="195"/>
      <c r="E143" s="195"/>
      <c r="F143" s="195"/>
      <c r="G143" s="195"/>
      <c r="H143" s="195"/>
      <c r="I143" s="195"/>
      <c r="J143" s="195"/>
      <c r="K143" s="195"/>
      <c r="L143" s="195"/>
      <c r="M143" s="195"/>
      <c r="N143" s="195"/>
      <c r="O143" s="195"/>
      <c r="P143" s="195"/>
      <c r="Q143" s="195"/>
      <c r="R143" s="195"/>
      <c r="S143" s="195"/>
      <c r="T143" s="195"/>
    </row>
    <row r="144" customFormat="false" ht="12" hidden="false" customHeight="false" outlineLevel="0" collapsed="false">
      <c r="B144" s="195"/>
      <c r="C144" s="195"/>
      <c r="D144" s="195"/>
      <c r="E144" s="195"/>
      <c r="F144" s="195"/>
      <c r="G144" s="195"/>
      <c r="H144" s="195"/>
      <c r="I144" s="195"/>
      <c r="J144" s="195"/>
      <c r="K144" s="195"/>
      <c r="L144" s="195"/>
      <c r="M144" s="195"/>
      <c r="N144" s="195"/>
      <c r="O144" s="195"/>
      <c r="P144" s="195"/>
      <c r="Q144" s="195"/>
      <c r="R144" s="195"/>
      <c r="S144" s="195"/>
      <c r="T144" s="195"/>
    </row>
    <row r="145" customFormat="false" ht="12" hidden="false" customHeight="false" outlineLevel="0" collapsed="false">
      <c r="B145" s="195"/>
      <c r="C145" s="195"/>
      <c r="D145" s="195"/>
      <c r="E145" s="195"/>
      <c r="F145" s="195"/>
      <c r="G145" s="195"/>
      <c r="H145" s="195"/>
      <c r="I145" s="195"/>
      <c r="J145" s="195"/>
      <c r="K145" s="195"/>
      <c r="L145" s="195"/>
      <c r="M145" s="195"/>
      <c r="N145" s="195"/>
      <c r="O145" s="195"/>
      <c r="P145" s="195"/>
      <c r="Q145" s="195"/>
      <c r="R145" s="195"/>
      <c r="S145" s="195"/>
      <c r="T145" s="195"/>
    </row>
    <row r="146" customFormat="false" ht="12" hidden="false" customHeight="false" outlineLevel="0" collapsed="false">
      <c r="B146" s="195"/>
      <c r="C146" s="195"/>
      <c r="D146" s="195"/>
      <c r="E146" s="195"/>
      <c r="F146" s="195"/>
      <c r="G146" s="195"/>
      <c r="H146" s="195"/>
      <c r="I146" s="195"/>
      <c r="J146" s="195"/>
      <c r="K146" s="195"/>
      <c r="L146" s="195"/>
      <c r="M146" s="195"/>
      <c r="N146" s="195"/>
      <c r="O146" s="195"/>
      <c r="P146" s="195"/>
      <c r="Q146" s="195"/>
      <c r="R146" s="195"/>
      <c r="S146" s="195"/>
      <c r="T146" s="195"/>
    </row>
    <row r="147" customFormat="false" ht="12" hidden="false" customHeight="false" outlineLevel="0" collapsed="false">
      <c r="B147" s="195"/>
      <c r="C147" s="195"/>
      <c r="D147" s="195"/>
      <c r="E147" s="195"/>
      <c r="F147" s="195"/>
      <c r="G147" s="195"/>
      <c r="H147" s="195"/>
      <c r="I147" s="195"/>
      <c r="J147" s="195"/>
      <c r="K147" s="195"/>
      <c r="L147" s="195"/>
      <c r="M147" s="195"/>
      <c r="N147" s="195"/>
      <c r="O147" s="195"/>
      <c r="P147" s="195"/>
      <c r="Q147" s="195"/>
      <c r="R147" s="195"/>
      <c r="S147" s="195"/>
      <c r="T147" s="195"/>
    </row>
    <row r="148" customFormat="false" ht="12" hidden="false" customHeight="false" outlineLevel="0" collapsed="false">
      <c r="B148" s="195"/>
      <c r="C148" s="195"/>
      <c r="D148" s="195"/>
      <c r="E148" s="195"/>
      <c r="F148" s="195"/>
      <c r="G148" s="195"/>
      <c r="H148" s="195"/>
      <c r="I148" s="195"/>
      <c r="J148" s="195"/>
      <c r="K148" s="195"/>
      <c r="L148" s="195"/>
      <c r="M148" s="195"/>
      <c r="N148" s="195"/>
      <c r="O148" s="195"/>
      <c r="P148" s="195"/>
      <c r="Q148" s="195"/>
      <c r="R148" s="195"/>
      <c r="S148" s="195"/>
      <c r="T148" s="195"/>
    </row>
    <row r="149" customFormat="false" ht="12" hidden="false" customHeight="false" outlineLevel="0" collapsed="false">
      <c r="B149" s="195"/>
      <c r="C149" s="195"/>
      <c r="D149" s="195"/>
      <c r="E149" s="195"/>
      <c r="F149" s="195"/>
      <c r="G149" s="195"/>
      <c r="H149" s="195"/>
      <c r="I149" s="195"/>
      <c r="J149" s="195"/>
      <c r="K149" s="195"/>
      <c r="L149" s="195"/>
      <c r="M149" s="195"/>
      <c r="N149" s="195"/>
      <c r="O149" s="195"/>
      <c r="P149" s="195"/>
      <c r="Q149" s="195"/>
      <c r="R149" s="195"/>
      <c r="S149" s="195"/>
      <c r="T149" s="195"/>
    </row>
    <row r="150" customFormat="false" ht="12" hidden="false" customHeight="false" outlineLevel="0" collapsed="false">
      <c r="B150" s="195"/>
      <c r="C150" s="195"/>
      <c r="D150" s="195"/>
      <c r="E150" s="195"/>
      <c r="F150" s="195"/>
      <c r="G150" s="195"/>
      <c r="H150" s="195"/>
      <c r="I150" s="195"/>
      <c r="J150" s="195"/>
      <c r="K150" s="195"/>
      <c r="L150" s="195"/>
      <c r="M150" s="195"/>
      <c r="N150" s="195"/>
      <c r="O150" s="195"/>
      <c r="P150" s="195"/>
      <c r="Q150" s="195"/>
      <c r="R150" s="195"/>
      <c r="S150" s="195"/>
      <c r="T150" s="195"/>
    </row>
    <row r="151" customFormat="false" ht="12" hidden="false" customHeight="false" outlineLevel="0" collapsed="false">
      <c r="B151" s="195"/>
      <c r="C151" s="195"/>
      <c r="D151" s="195"/>
      <c r="E151" s="195"/>
      <c r="F151" s="195"/>
      <c r="G151" s="195"/>
      <c r="H151" s="195"/>
      <c r="I151" s="195"/>
      <c r="J151" s="195"/>
      <c r="K151" s="195"/>
      <c r="L151" s="195"/>
      <c r="M151" s="195"/>
      <c r="N151" s="195"/>
      <c r="O151" s="195"/>
      <c r="P151" s="195"/>
      <c r="Q151" s="195"/>
      <c r="R151" s="195"/>
      <c r="S151" s="195"/>
      <c r="T151" s="195"/>
    </row>
    <row r="152" customFormat="false" ht="12" hidden="false" customHeight="false" outlineLevel="0" collapsed="false">
      <c r="B152" s="195"/>
      <c r="C152" s="195"/>
      <c r="D152" s="195"/>
      <c r="E152" s="195"/>
      <c r="F152" s="195"/>
      <c r="G152" s="195"/>
      <c r="H152" s="195"/>
      <c r="I152" s="195"/>
      <c r="J152" s="195"/>
      <c r="K152" s="195"/>
      <c r="L152" s="195"/>
      <c r="M152" s="195"/>
      <c r="N152" s="195"/>
      <c r="O152" s="195"/>
      <c r="P152" s="195"/>
      <c r="Q152" s="195"/>
      <c r="R152" s="195"/>
      <c r="S152" s="195"/>
      <c r="T152" s="195"/>
    </row>
    <row r="153" customFormat="false" ht="12" hidden="false" customHeight="false" outlineLevel="0" collapsed="false">
      <c r="B153" s="195"/>
      <c r="C153" s="195"/>
      <c r="D153" s="195"/>
      <c r="E153" s="195"/>
      <c r="F153" s="195"/>
      <c r="G153" s="195"/>
      <c r="H153" s="195"/>
      <c r="I153" s="195"/>
      <c r="J153" s="195"/>
      <c r="K153" s="195"/>
      <c r="L153" s="195"/>
      <c r="M153" s="195"/>
      <c r="N153" s="195"/>
      <c r="O153" s="195"/>
      <c r="P153" s="195"/>
      <c r="Q153" s="195"/>
      <c r="R153" s="195"/>
      <c r="S153" s="195"/>
      <c r="T153" s="195"/>
    </row>
    <row r="154" customFormat="false" ht="12" hidden="false" customHeight="false" outlineLevel="0" collapsed="false">
      <c r="B154" s="195"/>
      <c r="C154" s="195"/>
      <c r="D154" s="195"/>
      <c r="E154" s="195"/>
      <c r="F154" s="195"/>
      <c r="G154" s="195"/>
      <c r="H154" s="195"/>
      <c r="I154" s="195"/>
      <c r="J154" s="195"/>
      <c r="K154" s="195"/>
      <c r="L154" s="195"/>
      <c r="M154" s="195"/>
      <c r="N154" s="195"/>
      <c r="O154" s="195"/>
      <c r="P154" s="195"/>
      <c r="Q154" s="195"/>
      <c r="R154" s="195"/>
      <c r="S154" s="195"/>
      <c r="T154" s="195"/>
    </row>
    <row r="155" customFormat="false" ht="12" hidden="false" customHeight="false" outlineLevel="0" collapsed="false">
      <c r="B155" s="195"/>
      <c r="C155" s="195"/>
      <c r="D155" s="195"/>
      <c r="E155" s="195"/>
      <c r="F155" s="195"/>
      <c r="G155" s="195"/>
      <c r="H155" s="195"/>
      <c r="I155" s="195"/>
      <c r="J155" s="195"/>
      <c r="K155" s="195"/>
      <c r="L155" s="195"/>
      <c r="M155" s="195"/>
      <c r="N155" s="195"/>
      <c r="O155" s="195"/>
      <c r="P155" s="195"/>
      <c r="Q155" s="195"/>
      <c r="R155" s="195"/>
      <c r="S155" s="195"/>
      <c r="T155" s="195"/>
    </row>
    <row r="156" customFormat="false" ht="12" hidden="false" customHeight="false" outlineLevel="0" collapsed="false">
      <c r="B156" s="195"/>
      <c r="C156" s="195"/>
      <c r="D156" s="195"/>
      <c r="E156" s="195"/>
      <c r="F156" s="195"/>
      <c r="G156" s="195"/>
      <c r="H156" s="195"/>
      <c r="I156" s="195"/>
      <c r="J156" s="195"/>
      <c r="K156" s="195"/>
      <c r="L156" s="195"/>
      <c r="M156" s="195"/>
      <c r="N156" s="195"/>
      <c r="O156" s="195"/>
      <c r="P156" s="195"/>
      <c r="Q156" s="195"/>
      <c r="R156" s="195"/>
      <c r="S156" s="195"/>
      <c r="T156" s="195"/>
    </row>
    <row r="157" customFormat="false" ht="12" hidden="false" customHeight="false" outlineLevel="0" collapsed="false">
      <c r="B157" s="195"/>
      <c r="C157" s="195"/>
      <c r="D157" s="195"/>
      <c r="E157" s="195"/>
      <c r="F157" s="195"/>
      <c r="G157" s="195"/>
      <c r="H157" s="195"/>
      <c r="I157" s="195"/>
      <c r="J157" s="195"/>
      <c r="K157" s="195"/>
      <c r="L157" s="195"/>
      <c r="M157" s="195"/>
      <c r="N157" s="195"/>
      <c r="O157" s="195"/>
      <c r="P157" s="195"/>
      <c r="Q157" s="195"/>
      <c r="R157" s="195"/>
      <c r="S157" s="195"/>
      <c r="T157" s="195"/>
    </row>
    <row r="158" customFormat="false" ht="12" hidden="false" customHeight="false" outlineLevel="0" collapsed="false">
      <c r="B158" s="195"/>
      <c r="C158" s="195"/>
      <c r="D158" s="195"/>
      <c r="E158" s="195"/>
      <c r="F158" s="195"/>
      <c r="G158" s="195"/>
      <c r="H158" s="195"/>
      <c r="I158" s="195"/>
      <c r="J158" s="195"/>
      <c r="K158" s="195"/>
      <c r="L158" s="195"/>
      <c r="M158" s="195"/>
      <c r="N158" s="195"/>
      <c r="O158" s="195"/>
      <c r="P158" s="195"/>
      <c r="Q158" s="195"/>
      <c r="R158" s="195"/>
      <c r="S158" s="195"/>
      <c r="T158" s="195"/>
    </row>
    <row r="159" customFormat="false" ht="12" hidden="false" customHeight="false" outlineLevel="0" collapsed="false">
      <c r="B159" s="195"/>
      <c r="C159" s="195"/>
      <c r="D159" s="195"/>
      <c r="E159" s="195"/>
      <c r="F159" s="195"/>
      <c r="G159" s="195"/>
      <c r="H159" s="195"/>
      <c r="I159" s="195"/>
      <c r="J159" s="195"/>
      <c r="K159" s="195"/>
      <c r="L159" s="195"/>
      <c r="M159" s="195"/>
      <c r="N159" s="195"/>
      <c r="O159" s="195"/>
      <c r="P159" s="195"/>
      <c r="Q159" s="195"/>
      <c r="R159" s="195"/>
      <c r="S159" s="195"/>
      <c r="T159" s="195"/>
    </row>
    <row r="160" customFormat="false" ht="12" hidden="false" customHeight="false" outlineLevel="0" collapsed="false">
      <c r="B160" s="195"/>
      <c r="C160" s="195"/>
      <c r="D160" s="195"/>
      <c r="E160" s="195"/>
      <c r="F160" s="195"/>
      <c r="G160" s="195"/>
      <c r="H160" s="195"/>
      <c r="I160" s="195"/>
      <c r="J160" s="195"/>
      <c r="K160" s="195"/>
      <c r="L160" s="195"/>
      <c r="M160" s="195"/>
      <c r="N160" s="195"/>
      <c r="O160" s="195"/>
      <c r="P160" s="195"/>
      <c r="Q160" s="195"/>
      <c r="R160" s="195"/>
      <c r="S160" s="195"/>
      <c r="T160" s="195"/>
    </row>
    <row r="161" customFormat="false" ht="12" hidden="false" customHeight="false" outlineLevel="0" collapsed="false">
      <c r="B161" s="195"/>
      <c r="C161" s="195"/>
      <c r="D161" s="195"/>
      <c r="E161" s="195"/>
      <c r="F161" s="195"/>
      <c r="G161" s="195"/>
      <c r="H161" s="195"/>
      <c r="I161" s="195"/>
      <c r="J161" s="195"/>
      <c r="K161" s="195"/>
      <c r="L161" s="195"/>
      <c r="M161" s="195"/>
      <c r="N161" s="195"/>
      <c r="O161" s="195"/>
      <c r="P161" s="195"/>
      <c r="Q161" s="195"/>
      <c r="R161" s="195"/>
      <c r="S161" s="195"/>
      <c r="T161" s="195"/>
    </row>
    <row r="162" customFormat="false" ht="12" hidden="false" customHeight="false" outlineLevel="0" collapsed="false">
      <c r="B162" s="195"/>
      <c r="C162" s="195"/>
      <c r="D162" s="195"/>
      <c r="E162" s="195"/>
      <c r="F162" s="195"/>
      <c r="G162" s="195"/>
      <c r="H162" s="195"/>
      <c r="I162" s="195"/>
      <c r="J162" s="195"/>
      <c r="K162" s="195"/>
      <c r="L162" s="195"/>
      <c r="M162" s="195"/>
      <c r="N162" s="195"/>
      <c r="O162" s="195"/>
      <c r="P162" s="195"/>
      <c r="Q162" s="195"/>
      <c r="R162" s="195"/>
      <c r="S162" s="195"/>
      <c r="T162" s="195"/>
    </row>
    <row r="163" customFormat="false" ht="12" hidden="false" customHeight="false" outlineLevel="0" collapsed="false">
      <c r="B163" s="195"/>
      <c r="C163" s="195"/>
      <c r="D163" s="195"/>
      <c r="E163" s="195"/>
      <c r="F163" s="195"/>
      <c r="G163" s="195"/>
      <c r="H163" s="195"/>
      <c r="I163" s="195"/>
      <c r="J163" s="195"/>
      <c r="K163" s="195"/>
      <c r="L163" s="195"/>
      <c r="M163" s="195"/>
      <c r="N163" s="195"/>
      <c r="O163" s="195"/>
      <c r="P163" s="195"/>
      <c r="Q163" s="195"/>
      <c r="R163" s="195"/>
      <c r="S163" s="195"/>
      <c r="T163" s="195"/>
    </row>
    <row r="164" customFormat="false" ht="12" hidden="false" customHeight="false" outlineLevel="0" collapsed="false">
      <c r="B164" s="195"/>
      <c r="C164" s="195"/>
      <c r="D164" s="195"/>
      <c r="E164" s="195"/>
      <c r="F164" s="195"/>
      <c r="G164" s="195"/>
      <c r="H164" s="195"/>
      <c r="I164" s="195"/>
      <c r="J164" s="195"/>
      <c r="K164" s="195"/>
      <c r="L164" s="195"/>
      <c r="M164" s="195"/>
      <c r="N164" s="195"/>
      <c r="O164" s="195"/>
      <c r="P164" s="195"/>
      <c r="Q164" s="195"/>
      <c r="R164" s="195"/>
      <c r="S164" s="195"/>
      <c r="T164" s="195"/>
    </row>
    <row r="165" customFormat="false" ht="12" hidden="false" customHeight="false" outlineLevel="0" collapsed="false">
      <c r="B165" s="195"/>
      <c r="C165" s="195"/>
      <c r="D165" s="195"/>
      <c r="E165" s="195"/>
      <c r="F165" s="195"/>
      <c r="G165" s="195"/>
      <c r="H165" s="195"/>
      <c r="I165" s="195"/>
      <c r="J165" s="195"/>
      <c r="K165" s="195"/>
      <c r="L165" s="195"/>
      <c r="M165" s="195"/>
      <c r="N165" s="195"/>
      <c r="O165" s="195"/>
      <c r="P165" s="195"/>
      <c r="Q165" s="195"/>
      <c r="R165" s="195"/>
      <c r="S165" s="195"/>
      <c r="T165" s="195"/>
    </row>
    <row r="166" customFormat="false" ht="12" hidden="false" customHeight="false" outlineLevel="0" collapsed="false">
      <c r="B166" s="195"/>
      <c r="C166" s="195"/>
      <c r="D166" s="195"/>
      <c r="E166" s="195"/>
      <c r="F166" s="195"/>
      <c r="G166" s="195"/>
      <c r="H166" s="195"/>
      <c r="I166" s="195"/>
      <c r="J166" s="195"/>
      <c r="K166" s="195"/>
      <c r="L166" s="195"/>
      <c r="M166" s="195"/>
      <c r="N166" s="195"/>
      <c r="O166" s="195"/>
      <c r="P166" s="195"/>
      <c r="Q166" s="195"/>
      <c r="R166" s="195"/>
      <c r="S166" s="195"/>
      <c r="T166" s="195"/>
    </row>
    <row r="167" customFormat="false" ht="12" hidden="false" customHeight="false" outlineLevel="0" collapsed="false">
      <c r="B167" s="195"/>
      <c r="C167" s="195"/>
      <c r="D167" s="195"/>
      <c r="E167" s="195"/>
      <c r="F167" s="195"/>
      <c r="G167" s="195"/>
      <c r="H167" s="195"/>
      <c r="I167" s="195"/>
      <c r="J167" s="195"/>
      <c r="K167" s="195"/>
      <c r="L167" s="195"/>
      <c r="M167" s="195"/>
      <c r="N167" s="195"/>
      <c r="O167" s="195"/>
      <c r="P167" s="195"/>
      <c r="Q167" s="195"/>
      <c r="R167" s="195"/>
      <c r="S167" s="195"/>
      <c r="T167" s="195"/>
    </row>
    <row r="168" customFormat="false" ht="12" hidden="false" customHeight="false" outlineLevel="0" collapsed="false">
      <c r="B168" s="195"/>
      <c r="C168" s="195"/>
      <c r="D168" s="195"/>
      <c r="E168" s="195"/>
      <c r="F168" s="195"/>
      <c r="G168" s="195"/>
      <c r="H168" s="195"/>
      <c r="I168" s="195"/>
      <c r="J168" s="195"/>
      <c r="K168" s="195"/>
      <c r="L168" s="195"/>
      <c r="M168" s="195"/>
      <c r="N168" s="195"/>
      <c r="O168" s="195"/>
      <c r="P168" s="195"/>
      <c r="Q168" s="195"/>
      <c r="R168" s="195"/>
      <c r="S168" s="195"/>
      <c r="T168" s="195"/>
    </row>
    <row r="169" customFormat="false" ht="12" hidden="false" customHeight="false" outlineLevel="0" collapsed="false">
      <c r="B169" s="195"/>
      <c r="C169" s="195"/>
      <c r="D169" s="195"/>
      <c r="E169" s="195"/>
      <c r="F169" s="195"/>
      <c r="G169" s="195"/>
      <c r="H169" s="195"/>
      <c r="I169" s="195"/>
      <c r="J169" s="195"/>
      <c r="K169" s="195"/>
      <c r="L169" s="195"/>
      <c r="M169" s="195"/>
      <c r="N169" s="195"/>
      <c r="O169" s="195"/>
      <c r="P169" s="195"/>
      <c r="Q169" s="195"/>
      <c r="R169" s="195"/>
      <c r="S169" s="195"/>
      <c r="T169" s="195"/>
    </row>
    <row r="170" customFormat="false" ht="12" hidden="false" customHeight="false" outlineLevel="0" collapsed="false">
      <c r="B170" s="195"/>
      <c r="C170" s="195"/>
      <c r="D170" s="195"/>
      <c r="E170" s="195"/>
      <c r="F170" s="195"/>
      <c r="G170" s="195"/>
      <c r="H170" s="195"/>
      <c r="I170" s="195"/>
      <c r="J170" s="195"/>
      <c r="K170" s="195"/>
      <c r="L170" s="195"/>
      <c r="M170" s="195"/>
      <c r="N170" s="195"/>
      <c r="O170" s="195"/>
      <c r="P170" s="195"/>
      <c r="Q170" s="195"/>
      <c r="R170" s="195"/>
      <c r="S170" s="195"/>
      <c r="T170" s="195"/>
    </row>
    <row r="171" customFormat="false" ht="12" hidden="false" customHeight="false" outlineLevel="0" collapsed="false">
      <c r="B171" s="195"/>
      <c r="C171" s="195"/>
      <c r="D171" s="195"/>
      <c r="E171" s="195"/>
      <c r="F171" s="195"/>
      <c r="G171" s="195"/>
      <c r="H171" s="195"/>
      <c r="I171" s="195"/>
      <c r="J171" s="195"/>
      <c r="K171" s="195"/>
      <c r="L171" s="195"/>
      <c r="M171" s="195"/>
      <c r="N171" s="195"/>
      <c r="O171" s="195"/>
      <c r="P171" s="195"/>
      <c r="Q171" s="195"/>
      <c r="R171" s="195"/>
      <c r="S171" s="195"/>
      <c r="T171" s="195"/>
    </row>
    <row r="172" customFormat="false" ht="12" hidden="false" customHeight="false" outlineLevel="0" collapsed="false">
      <c r="B172" s="195"/>
      <c r="C172" s="195"/>
      <c r="D172" s="195"/>
      <c r="E172" s="195"/>
      <c r="F172" s="195"/>
      <c r="G172" s="195"/>
      <c r="H172" s="195"/>
      <c r="I172" s="195"/>
      <c r="J172" s="195"/>
      <c r="K172" s="195"/>
      <c r="L172" s="195"/>
      <c r="M172" s="195"/>
      <c r="N172" s="195"/>
      <c r="O172" s="195"/>
      <c r="P172" s="195"/>
      <c r="Q172" s="195"/>
      <c r="R172" s="195"/>
      <c r="S172" s="195"/>
      <c r="T172" s="195"/>
    </row>
    <row r="173" customFormat="false" ht="12" hidden="false" customHeight="false" outlineLevel="0" collapsed="false">
      <c r="B173" s="195"/>
      <c r="C173" s="195"/>
      <c r="D173" s="195"/>
      <c r="E173" s="195"/>
      <c r="F173" s="195"/>
      <c r="G173" s="195"/>
      <c r="H173" s="195"/>
      <c r="I173" s="195"/>
      <c r="J173" s="195"/>
      <c r="K173" s="195"/>
      <c r="L173" s="195"/>
      <c r="M173" s="195"/>
      <c r="N173" s="195"/>
      <c r="O173" s="195"/>
      <c r="P173" s="195"/>
      <c r="Q173" s="195"/>
      <c r="R173" s="195"/>
      <c r="S173" s="195"/>
      <c r="T173" s="195"/>
    </row>
    <row r="174" customFormat="false" ht="12" hidden="false" customHeight="false" outlineLevel="0" collapsed="false">
      <c r="B174" s="195"/>
      <c r="C174" s="195"/>
      <c r="D174" s="195"/>
      <c r="E174" s="195"/>
      <c r="F174" s="195"/>
      <c r="G174" s="195"/>
      <c r="H174" s="195"/>
      <c r="I174" s="195"/>
      <c r="J174" s="195"/>
      <c r="K174" s="195"/>
      <c r="L174" s="195"/>
      <c r="M174" s="195"/>
      <c r="N174" s="195"/>
      <c r="O174" s="195"/>
      <c r="P174" s="195"/>
      <c r="Q174" s="195"/>
      <c r="R174" s="195"/>
      <c r="S174" s="195"/>
      <c r="T174" s="195"/>
    </row>
    <row r="175" customFormat="false" ht="12" hidden="false" customHeight="false" outlineLevel="0" collapsed="false">
      <c r="B175" s="195"/>
      <c r="C175" s="195"/>
      <c r="D175" s="195"/>
      <c r="E175" s="195"/>
      <c r="F175" s="195"/>
      <c r="G175" s="195"/>
      <c r="H175" s="195"/>
      <c r="I175" s="195"/>
      <c r="J175" s="195"/>
      <c r="K175" s="195"/>
      <c r="L175" s="195"/>
      <c r="M175" s="195"/>
      <c r="N175" s="195"/>
      <c r="O175" s="195"/>
      <c r="P175" s="195"/>
      <c r="Q175" s="195"/>
      <c r="R175" s="195"/>
      <c r="S175" s="195"/>
      <c r="T175" s="195"/>
    </row>
    <row r="176" customFormat="false" ht="12" hidden="false" customHeight="false" outlineLevel="0" collapsed="false">
      <c r="B176" s="195"/>
      <c r="C176" s="195"/>
      <c r="D176" s="195"/>
      <c r="E176" s="195"/>
      <c r="F176" s="195"/>
      <c r="G176" s="195"/>
      <c r="H176" s="195"/>
      <c r="I176" s="195"/>
      <c r="J176" s="195"/>
      <c r="K176" s="195"/>
      <c r="L176" s="195"/>
      <c r="M176" s="195"/>
      <c r="N176" s="195"/>
      <c r="O176" s="195"/>
      <c r="P176" s="195"/>
      <c r="Q176" s="195"/>
      <c r="R176" s="195"/>
      <c r="S176" s="195"/>
      <c r="T176" s="195"/>
    </row>
    <row r="177" customFormat="false" ht="12" hidden="false" customHeight="false" outlineLevel="0" collapsed="false">
      <c r="B177" s="195"/>
      <c r="C177" s="195"/>
      <c r="D177" s="195"/>
      <c r="E177" s="195"/>
      <c r="F177" s="195"/>
      <c r="G177" s="195"/>
      <c r="H177" s="195"/>
      <c r="I177" s="195"/>
      <c r="J177" s="195"/>
      <c r="K177" s="195"/>
      <c r="L177" s="195"/>
      <c r="M177" s="195"/>
      <c r="N177" s="195"/>
      <c r="O177" s="195"/>
      <c r="P177" s="195"/>
      <c r="Q177" s="195"/>
      <c r="R177" s="195"/>
      <c r="S177" s="195"/>
      <c r="T177" s="195"/>
    </row>
    <row r="178" customFormat="false" ht="12" hidden="false" customHeight="false" outlineLevel="0" collapsed="false">
      <c r="B178" s="195"/>
      <c r="C178" s="195"/>
      <c r="D178" s="195"/>
      <c r="E178" s="195"/>
      <c r="F178" s="195"/>
      <c r="G178" s="195"/>
      <c r="H178" s="195"/>
      <c r="I178" s="195"/>
      <c r="J178" s="195"/>
      <c r="K178" s="195"/>
      <c r="L178" s="195"/>
      <c r="M178" s="195"/>
      <c r="N178" s="195"/>
      <c r="O178" s="195"/>
      <c r="P178" s="195"/>
      <c r="Q178" s="195"/>
      <c r="R178" s="195"/>
      <c r="S178" s="195"/>
      <c r="T178" s="195"/>
    </row>
    <row r="179" customFormat="false" ht="12" hidden="false" customHeight="false" outlineLevel="0" collapsed="false">
      <c r="B179" s="195"/>
      <c r="C179" s="195"/>
      <c r="D179" s="195"/>
      <c r="E179" s="195"/>
      <c r="F179" s="195"/>
      <c r="G179" s="195"/>
      <c r="H179" s="195"/>
      <c r="I179" s="195"/>
      <c r="J179" s="195"/>
      <c r="K179" s="195"/>
      <c r="L179" s="195"/>
      <c r="M179" s="195"/>
      <c r="N179" s="195"/>
      <c r="O179" s="195"/>
      <c r="P179" s="195"/>
      <c r="Q179" s="195"/>
      <c r="R179" s="195"/>
      <c r="S179" s="195"/>
      <c r="T179" s="195"/>
    </row>
    <row r="180" customFormat="false" ht="12" hidden="false" customHeight="false" outlineLevel="0" collapsed="false">
      <c r="B180" s="195"/>
      <c r="C180" s="195"/>
      <c r="D180" s="195"/>
      <c r="E180" s="195"/>
      <c r="F180" s="195"/>
      <c r="G180" s="195"/>
      <c r="H180" s="195"/>
      <c r="I180" s="195"/>
      <c r="J180" s="195"/>
      <c r="K180" s="195"/>
      <c r="L180" s="195"/>
      <c r="M180" s="195"/>
      <c r="N180" s="195"/>
      <c r="O180" s="195"/>
      <c r="P180" s="195"/>
      <c r="Q180" s="195"/>
      <c r="R180" s="195"/>
      <c r="S180" s="195"/>
      <c r="T180" s="195"/>
    </row>
    <row r="181" customFormat="false" ht="12" hidden="false" customHeight="false" outlineLevel="0" collapsed="false">
      <c r="B181" s="195"/>
      <c r="C181" s="195"/>
      <c r="D181" s="195"/>
      <c r="E181" s="195"/>
      <c r="F181" s="195"/>
      <c r="G181" s="195"/>
      <c r="H181" s="195"/>
      <c r="I181" s="195"/>
      <c r="J181" s="195"/>
      <c r="K181" s="195"/>
      <c r="L181" s="195"/>
      <c r="M181" s="195"/>
      <c r="N181" s="195"/>
      <c r="O181" s="195"/>
      <c r="P181" s="195"/>
      <c r="Q181" s="195"/>
      <c r="R181" s="195"/>
      <c r="S181" s="195"/>
      <c r="T181" s="195"/>
    </row>
    <row r="182" customFormat="false" ht="12" hidden="false" customHeight="false" outlineLevel="0" collapsed="false">
      <c r="B182" s="195"/>
      <c r="C182" s="195"/>
      <c r="D182" s="195"/>
      <c r="E182" s="195"/>
      <c r="F182" s="195"/>
      <c r="G182" s="195"/>
      <c r="H182" s="195"/>
      <c r="I182" s="195"/>
      <c r="J182" s="195"/>
      <c r="K182" s="195"/>
      <c r="L182" s="195"/>
      <c r="M182" s="195"/>
      <c r="N182" s="195"/>
      <c r="O182" s="195"/>
      <c r="P182" s="195"/>
      <c r="Q182" s="195"/>
      <c r="R182" s="195"/>
      <c r="S182" s="195"/>
      <c r="T182" s="195"/>
    </row>
    <row r="183" customFormat="false" ht="12" hidden="false" customHeight="false" outlineLevel="0" collapsed="false">
      <c r="B183" s="195"/>
      <c r="C183" s="195"/>
      <c r="D183" s="195"/>
      <c r="E183" s="195"/>
      <c r="F183" s="195"/>
      <c r="G183" s="195"/>
      <c r="H183" s="195"/>
      <c r="I183" s="195"/>
      <c r="J183" s="195"/>
      <c r="K183" s="195"/>
      <c r="L183" s="195"/>
      <c r="M183" s="195"/>
      <c r="N183" s="195"/>
      <c r="O183" s="195"/>
      <c r="P183" s="195"/>
      <c r="Q183" s="195"/>
      <c r="R183" s="195"/>
      <c r="S183" s="195"/>
      <c r="T183" s="195"/>
    </row>
    <row r="184" customFormat="false" ht="12" hidden="false" customHeight="false" outlineLevel="0" collapsed="false">
      <c r="B184" s="195"/>
      <c r="C184" s="195"/>
      <c r="D184" s="195"/>
      <c r="E184" s="195"/>
      <c r="F184" s="195"/>
      <c r="G184" s="195"/>
      <c r="H184" s="195"/>
      <c r="I184" s="195"/>
      <c r="J184" s="195"/>
      <c r="K184" s="195"/>
      <c r="L184" s="195"/>
      <c r="M184" s="195"/>
      <c r="N184" s="195"/>
      <c r="O184" s="195"/>
      <c r="P184" s="195"/>
      <c r="Q184" s="195"/>
      <c r="R184" s="195"/>
      <c r="S184" s="195"/>
      <c r="T184" s="195"/>
    </row>
    <row r="185" customFormat="false" ht="12" hidden="false" customHeight="false" outlineLevel="0" collapsed="false">
      <c r="B185" s="195"/>
      <c r="C185" s="195"/>
      <c r="D185" s="195"/>
      <c r="E185" s="195"/>
      <c r="F185" s="195"/>
      <c r="G185" s="195"/>
      <c r="H185" s="195"/>
      <c r="I185" s="195"/>
      <c r="J185" s="195"/>
      <c r="K185" s="195"/>
      <c r="L185" s="195"/>
      <c r="M185" s="195"/>
      <c r="N185" s="195"/>
      <c r="O185" s="195"/>
      <c r="P185" s="195"/>
      <c r="Q185" s="195"/>
      <c r="R185" s="195"/>
      <c r="S185" s="195"/>
      <c r="T185" s="195"/>
    </row>
    <row r="186" customFormat="false" ht="12" hidden="false" customHeight="false" outlineLevel="0" collapsed="false">
      <c r="B186" s="195"/>
      <c r="C186" s="195"/>
      <c r="D186" s="195"/>
      <c r="E186" s="195"/>
      <c r="F186" s="195"/>
      <c r="G186" s="195"/>
      <c r="H186" s="195"/>
      <c r="I186" s="195"/>
      <c r="J186" s="195"/>
      <c r="K186" s="195"/>
      <c r="L186" s="195"/>
      <c r="M186" s="195"/>
      <c r="N186" s="195"/>
      <c r="O186" s="195"/>
      <c r="P186" s="195"/>
      <c r="Q186" s="195"/>
      <c r="R186" s="195"/>
      <c r="S186" s="195"/>
      <c r="T186" s="195"/>
    </row>
    <row r="187" customFormat="false" ht="12" hidden="false" customHeight="false" outlineLevel="0" collapsed="false">
      <c r="B187" s="195"/>
      <c r="C187" s="195"/>
      <c r="D187" s="195"/>
      <c r="E187" s="195"/>
      <c r="F187" s="195"/>
      <c r="G187" s="195"/>
      <c r="H187" s="195"/>
      <c r="I187" s="195"/>
      <c r="J187" s="195"/>
      <c r="K187" s="195"/>
      <c r="L187" s="195"/>
      <c r="M187" s="195"/>
      <c r="N187" s="195"/>
      <c r="O187" s="195"/>
      <c r="P187" s="195"/>
      <c r="Q187" s="195"/>
      <c r="R187" s="195"/>
      <c r="S187" s="195"/>
      <c r="T187" s="195"/>
    </row>
    <row r="188" customFormat="false" ht="12" hidden="false" customHeight="false" outlineLevel="0" collapsed="false">
      <c r="B188" s="195"/>
      <c r="C188" s="195"/>
      <c r="D188" s="195"/>
      <c r="E188" s="195"/>
      <c r="F188" s="195"/>
      <c r="G188" s="195"/>
      <c r="H188" s="195"/>
      <c r="I188" s="195"/>
      <c r="J188" s="195"/>
      <c r="K188" s="195"/>
      <c r="L188" s="195"/>
      <c r="M188" s="195"/>
      <c r="N188" s="195"/>
      <c r="O188" s="195"/>
      <c r="P188" s="195"/>
      <c r="Q188" s="195"/>
      <c r="R188" s="195"/>
      <c r="S188" s="195"/>
      <c r="T188" s="195"/>
    </row>
    <row r="189" customFormat="false" ht="12" hidden="false" customHeight="false" outlineLevel="0" collapsed="false">
      <c r="B189" s="195"/>
      <c r="C189" s="195"/>
      <c r="D189" s="195"/>
      <c r="E189" s="195"/>
      <c r="F189" s="195"/>
      <c r="G189" s="195"/>
      <c r="H189" s="195"/>
      <c r="I189" s="195"/>
      <c r="J189" s="195"/>
      <c r="K189" s="195"/>
      <c r="L189" s="195"/>
      <c r="M189" s="195"/>
      <c r="N189" s="195"/>
      <c r="O189" s="195"/>
      <c r="P189" s="195"/>
      <c r="Q189" s="195"/>
      <c r="R189" s="195"/>
      <c r="S189" s="195"/>
      <c r="T189" s="195"/>
    </row>
    <row r="190" customFormat="false" ht="12" hidden="false" customHeight="false" outlineLevel="0" collapsed="false">
      <c r="B190" s="195"/>
      <c r="C190" s="195"/>
      <c r="D190" s="195"/>
      <c r="E190" s="195"/>
      <c r="F190" s="195"/>
      <c r="G190" s="195"/>
      <c r="H190" s="195"/>
      <c r="I190" s="195"/>
      <c r="J190" s="195"/>
      <c r="K190" s="195"/>
      <c r="L190" s="195"/>
      <c r="M190" s="195"/>
      <c r="N190" s="195"/>
      <c r="O190" s="195"/>
      <c r="P190" s="195"/>
      <c r="Q190" s="195"/>
      <c r="R190" s="195"/>
      <c r="S190" s="195"/>
      <c r="T190" s="195"/>
    </row>
    <row r="191" customFormat="false" ht="12" hidden="false" customHeight="false" outlineLevel="0" collapsed="false">
      <c r="B191" s="195"/>
      <c r="C191" s="195"/>
      <c r="D191" s="195"/>
      <c r="E191" s="195"/>
      <c r="F191" s="195"/>
      <c r="G191" s="195"/>
      <c r="H191" s="195"/>
      <c r="I191" s="195"/>
      <c r="J191" s="195"/>
      <c r="K191" s="195"/>
      <c r="L191" s="195"/>
      <c r="M191" s="195"/>
      <c r="N191" s="195"/>
      <c r="O191" s="195"/>
      <c r="P191" s="195"/>
      <c r="Q191" s="195"/>
      <c r="R191" s="195"/>
      <c r="S191" s="195"/>
      <c r="T191" s="195"/>
    </row>
    <row r="192" customFormat="false" ht="12" hidden="false" customHeight="false" outlineLevel="0" collapsed="false">
      <c r="B192" s="195"/>
      <c r="C192" s="195"/>
      <c r="D192" s="195"/>
      <c r="E192" s="195"/>
      <c r="F192" s="195"/>
      <c r="G192" s="195"/>
      <c r="H192" s="195"/>
      <c r="I192" s="195"/>
      <c r="J192" s="195"/>
      <c r="K192" s="195"/>
      <c r="L192" s="195"/>
      <c r="M192" s="195"/>
      <c r="N192" s="195"/>
      <c r="O192" s="195"/>
      <c r="P192" s="195"/>
      <c r="Q192" s="195"/>
      <c r="R192" s="195"/>
      <c r="S192" s="195"/>
      <c r="T192" s="195"/>
    </row>
    <row r="193" customFormat="false" ht="12" hidden="false" customHeight="false" outlineLevel="0" collapsed="false">
      <c r="B193" s="195"/>
      <c r="C193" s="195"/>
      <c r="D193" s="195"/>
      <c r="E193" s="195"/>
      <c r="F193" s="195"/>
      <c r="G193" s="195"/>
      <c r="H193" s="195"/>
      <c r="I193" s="195"/>
      <c r="J193" s="195"/>
      <c r="K193" s="195"/>
      <c r="L193" s="195"/>
      <c r="M193" s="195"/>
      <c r="N193" s="195"/>
      <c r="O193" s="195"/>
      <c r="P193" s="195"/>
      <c r="Q193" s="195"/>
      <c r="R193" s="195"/>
      <c r="S193" s="195"/>
      <c r="T193" s="195"/>
    </row>
    <row r="194" customFormat="false" ht="12" hidden="false" customHeight="false" outlineLevel="0" collapsed="false">
      <c r="B194" s="195"/>
      <c r="C194" s="195"/>
      <c r="D194" s="195"/>
      <c r="E194" s="195"/>
      <c r="F194" s="195"/>
      <c r="G194" s="195"/>
      <c r="H194" s="195"/>
      <c r="I194" s="195"/>
      <c r="J194" s="195"/>
      <c r="K194" s="195"/>
      <c r="L194" s="195"/>
      <c r="M194" s="195"/>
      <c r="N194" s="195"/>
      <c r="O194" s="195"/>
      <c r="P194" s="195"/>
      <c r="Q194" s="195"/>
      <c r="R194" s="195"/>
      <c r="S194" s="195"/>
      <c r="T194" s="195"/>
    </row>
    <row r="195" customFormat="false" ht="12" hidden="false" customHeight="false" outlineLevel="0" collapsed="false">
      <c r="B195" s="195"/>
      <c r="C195" s="195"/>
      <c r="D195" s="195"/>
      <c r="E195" s="195"/>
      <c r="F195" s="195"/>
      <c r="G195" s="195"/>
      <c r="H195" s="195"/>
      <c r="I195" s="195"/>
      <c r="J195" s="195"/>
      <c r="K195" s="195"/>
      <c r="L195" s="195"/>
      <c r="M195" s="195"/>
      <c r="N195" s="195"/>
      <c r="O195" s="195"/>
      <c r="P195" s="195"/>
      <c r="Q195" s="195"/>
      <c r="R195" s="195"/>
      <c r="S195" s="195"/>
      <c r="T195" s="195"/>
    </row>
    <row r="196" customFormat="false" ht="12" hidden="false" customHeight="false" outlineLevel="0" collapsed="false">
      <c r="B196" s="195"/>
      <c r="C196" s="195"/>
      <c r="D196" s="195"/>
      <c r="E196" s="195"/>
      <c r="F196" s="195"/>
      <c r="G196" s="195"/>
      <c r="H196" s="195"/>
      <c r="I196" s="195"/>
      <c r="J196" s="195"/>
      <c r="K196" s="195"/>
      <c r="L196" s="195"/>
      <c r="M196" s="195"/>
      <c r="N196" s="195"/>
      <c r="O196" s="195"/>
      <c r="P196" s="195"/>
      <c r="Q196" s="195"/>
      <c r="R196" s="195"/>
      <c r="S196" s="195"/>
      <c r="T196" s="195"/>
    </row>
    <row r="197" customFormat="false" ht="12" hidden="false" customHeight="false" outlineLevel="0" collapsed="false">
      <c r="B197" s="195"/>
      <c r="C197" s="195"/>
      <c r="D197" s="195"/>
      <c r="E197" s="195"/>
      <c r="F197" s="195"/>
      <c r="G197" s="195"/>
      <c r="H197" s="195"/>
      <c r="I197" s="195"/>
      <c r="J197" s="195"/>
      <c r="K197" s="195"/>
      <c r="L197" s="195"/>
      <c r="M197" s="195"/>
      <c r="N197" s="195"/>
      <c r="O197" s="195"/>
      <c r="P197" s="195"/>
      <c r="Q197" s="195"/>
      <c r="R197" s="195"/>
      <c r="S197" s="195"/>
      <c r="T197" s="195"/>
    </row>
    <row r="198" customFormat="false" ht="12" hidden="false" customHeight="false" outlineLevel="0" collapsed="false">
      <c r="B198" s="195"/>
      <c r="C198" s="195"/>
      <c r="D198" s="195"/>
      <c r="E198" s="195"/>
      <c r="F198" s="195"/>
      <c r="G198" s="195"/>
      <c r="H198" s="195"/>
      <c r="I198" s="195"/>
      <c r="J198" s="195"/>
      <c r="K198" s="195"/>
      <c r="L198" s="195"/>
      <c r="M198" s="195"/>
      <c r="N198" s="195"/>
      <c r="O198" s="195"/>
      <c r="P198" s="195"/>
      <c r="Q198" s="195"/>
      <c r="R198" s="195"/>
      <c r="S198" s="195"/>
      <c r="T198" s="195"/>
    </row>
    <row r="199" customFormat="false" ht="12" hidden="false" customHeight="false" outlineLevel="0" collapsed="false">
      <c r="B199" s="195"/>
      <c r="C199" s="195"/>
      <c r="D199" s="195"/>
      <c r="E199" s="195"/>
      <c r="F199" s="195"/>
      <c r="G199" s="195"/>
      <c r="H199" s="195"/>
      <c r="I199" s="195"/>
      <c r="J199" s="195"/>
      <c r="K199" s="195"/>
      <c r="L199" s="195"/>
      <c r="M199" s="195"/>
      <c r="N199" s="195"/>
      <c r="O199" s="195"/>
      <c r="P199" s="195"/>
      <c r="Q199" s="195"/>
      <c r="R199" s="195"/>
      <c r="S199" s="195"/>
      <c r="T199" s="195"/>
    </row>
    <row r="200" customFormat="false" ht="12" hidden="false" customHeight="false" outlineLevel="0" collapsed="false">
      <c r="B200" s="195"/>
      <c r="C200" s="195"/>
      <c r="D200" s="195"/>
      <c r="E200" s="195"/>
      <c r="F200" s="195"/>
      <c r="G200" s="195"/>
      <c r="H200" s="195"/>
      <c r="I200" s="195"/>
      <c r="J200" s="195"/>
      <c r="K200" s="195"/>
      <c r="L200" s="195"/>
      <c r="M200" s="195"/>
      <c r="N200" s="195"/>
      <c r="O200" s="195"/>
      <c r="P200" s="195"/>
      <c r="Q200" s="195"/>
      <c r="R200" s="195"/>
      <c r="S200" s="195"/>
      <c r="T200" s="195"/>
    </row>
    <row r="201" customFormat="false" ht="12" hidden="false" customHeight="false" outlineLevel="0" collapsed="false">
      <c r="B201" s="195"/>
      <c r="C201" s="195"/>
      <c r="D201" s="195"/>
      <c r="E201" s="195"/>
      <c r="F201" s="195"/>
      <c r="G201" s="195"/>
      <c r="H201" s="195"/>
      <c r="I201" s="195"/>
      <c r="J201" s="195"/>
      <c r="K201" s="195"/>
      <c r="L201" s="195"/>
      <c r="M201" s="195"/>
      <c r="N201" s="195"/>
      <c r="O201" s="195"/>
      <c r="P201" s="195"/>
      <c r="Q201" s="195"/>
      <c r="R201" s="195"/>
      <c r="S201" s="195"/>
      <c r="T201" s="195"/>
    </row>
    <row r="202" customFormat="false" ht="12" hidden="false" customHeight="false" outlineLevel="0" collapsed="false">
      <c r="B202" s="195"/>
      <c r="C202" s="195"/>
      <c r="D202" s="195"/>
      <c r="E202" s="195"/>
      <c r="F202" s="195"/>
      <c r="G202" s="195"/>
      <c r="H202" s="195"/>
      <c r="I202" s="195"/>
      <c r="J202" s="195"/>
      <c r="K202" s="195"/>
      <c r="L202" s="195"/>
      <c r="M202" s="195"/>
      <c r="N202" s="195"/>
      <c r="O202" s="195"/>
      <c r="P202" s="195"/>
      <c r="Q202" s="195"/>
      <c r="R202" s="195"/>
      <c r="S202" s="195"/>
      <c r="T202" s="195"/>
    </row>
    <row r="203" customFormat="false" ht="12" hidden="false" customHeight="false" outlineLevel="0" collapsed="false">
      <c r="B203" s="195"/>
      <c r="C203" s="195"/>
      <c r="D203" s="195"/>
      <c r="E203" s="195"/>
      <c r="F203" s="195"/>
      <c r="G203" s="195"/>
      <c r="H203" s="195"/>
      <c r="I203" s="195"/>
      <c r="J203" s="195"/>
      <c r="K203" s="195"/>
      <c r="L203" s="195"/>
      <c r="M203" s="195"/>
      <c r="N203" s="195"/>
      <c r="O203" s="195"/>
      <c r="P203" s="195"/>
      <c r="Q203" s="195"/>
      <c r="R203" s="195"/>
      <c r="S203" s="195"/>
      <c r="T203" s="195"/>
    </row>
    <row r="204" customFormat="false" ht="12" hidden="false" customHeight="false" outlineLevel="0" collapsed="false">
      <c r="B204" s="195"/>
      <c r="C204" s="195"/>
      <c r="D204" s="195"/>
      <c r="E204" s="195"/>
      <c r="F204" s="195"/>
      <c r="G204" s="195"/>
      <c r="H204" s="195"/>
      <c r="I204" s="195"/>
      <c r="J204" s="195"/>
      <c r="K204" s="195"/>
      <c r="L204" s="195"/>
      <c r="M204" s="195"/>
      <c r="N204" s="195"/>
      <c r="O204" s="195"/>
      <c r="P204" s="195"/>
      <c r="Q204" s="195"/>
      <c r="R204" s="195"/>
      <c r="S204" s="195"/>
      <c r="T204" s="195"/>
    </row>
    <row r="205" customFormat="false" ht="12" hidden="false" customHeight="false" outlineLevel="0" collapsed="false">
      <c r="B205" s="195"/>
      <c r="C205" s="195"/>
      <c r="D205" s="195"/>
      <c r="E205" s="195"/>
      <c r="F205" s="195"/>
      <c r="G205" s="195"/>
      <c r="H205" s="195"/>
      <c r="I205" s="195"/>
      <c r="J205" s="195"/>
      <c r="K205" s="195"/>
      <c r="L205" s="195"/>
      <c r="M205" s="195"/>
      <c r="N205" s="195"/>
      <c r="O205" s="195"/>
      <c r="P205" s="195"/>
      <c r="Q205" s="195"/>
      <c r="R205" s="195"/>
      <c r="S205" s="195"/>
      <c r="T205" s="195"/>
    </row>
    <row r="206" customFormat="false" ht="12" hidden="false" customHeight="false" outlineLevel="0" collapsed="false">
      <c r="B206" s="195"/>
      <c r="C206" s="195"/>
      <c r="D206" s="195"/>
      <c r="E206" s="195"/>
      <c r="F206" s="195"/>
      <c r="G206" s="195"/>
      <c r="H206" s="195"/>
      <c r="I206" s="195"/>
      <c r="J206" s="195"/>
      <c r="K206" s="195"/>
      <c r="L206" s="195"/>
      <c r="M206" s="195"/>
      <c r="N206" s="195"/>
      <c r="O206" s="195"/>
      <c r="P206" s="195"/>
      <c r="Q206" s="195"/>
      <c r="R206" s="195"/>
      <c r="S206" s="195"/>
      <c r="T206" s="195"/>
    </row>
    <row r="207" customFormat="false" ht="12" hidden="false" customHeight="false" outlineLevel="0" collapsed="false">
      <c r="B207" s="195"/>
      <c r="C207" s="195"/>
      <c r="D207" s="195"/>
      <c r="E207" s="195"/>
      <c r="F207" s="195"/>
      <c r="G207" s="195"/>
      <c r="H207" s="195"/>
      <c r="I207" s="195"/>
      <c r="J207" s="195"/>
      <c r="K207" s="195"/>
      <c r="L207" s="195"/>
      <c r="M207" s="195"/>
      <c r="N207" s="195"/>
      <c r="O207" s="195"/>
      <c r="P207" s="195"/>
      <c r="Q207" s="195"/>
      <c r="R207" s="195"/>
      <c r="S207" s="195"/>
      <c r="T207" s="195"/>
    </row>
    <row r="208" customFormat="false" ht="12" hidden="false" customHeight="false" outlineLevel="0" collapsed="false">
      <c r="B208" s="195"/>
      <c r="C208" s="195"/>
      <c r="D208" s="195"/>
      <c r="E208" s="195"/>
      <c r="F208" s="195"/>
      <c r="G208" s="195"/>
      <c r="H208" s="195"/>
      <c r="I208" s="195"/>
      <c r="J208" s="195"/>
      <c r="K208" s="195"/>
      <c r="L208" s="195"/>
      <c r="M208" s="195"/>
      <c r="N208" s="195"/>
      <c r="O208" s="195"/>
      <c r="P208" s="195"/>
      <c r="Q208" s="195"/>
      <c r="R208" s="195"/>
      <c r="S208" s="195"/>
      <c r="T208" s="195"/>
    </row>
    <row r="209" customFormat="false" ht="12" hidden="false" customHeight="false" outlineLevel="0" collapsed="false">
      <c r="B209" s="195"/>
      <c r="C209" s="195"/>
      <c r="D209" s="195"/>
      <c r="E209" s="195"/>
      <c r="F209" s="195"/>
      <c r="G209" s="195"/>
      <c r="H209" s="195"/>
      <c r="I209" s="195"/>
      <c r="J209" s="195"/>
      <c r="K209" s="195"/>
      <c r="L209" s="195"/>
      <c r="M209" s="195"/>
      <c r="N209" s="195"/>
      <c r="O209" s="195"/>
      <c r="P209" s="195"/>
      <c r="Q209" s="195"/>
      <c r="R209" s="195"/>
      <c r="S209" s="195"/>
      <c r="T209" s="195"/>
    </row>
    <row r="210" customFormat="false" ht="12" hidden="false" customHeight="false" outlineLevel="0" collapsed="false">
      <c r="B210" s="195"/>
      <c r="C210" s="195"/>
      <c r="D210" s="195"/>
      <c r="E210" s="195"/>
      <c r="F210" s="195"/>
      <c r="G210" s="195"/>
      <c r="H210" s="195"/>
      <c r="I210" s="195"/>
      <c r="J210" s="195"/>
      <c r="K210" s="195"/>
      <c r="L210" s="195"/>
      <c r="M210" s="195"/>
      <c r="N210" s="195"/>
      <c r="O210" s="195"/>
      <c r="P210" s="195"/>
      <c r="Q210" s="195"/>
      <c r="R210" s="195"/>
      <c r="S210" s="195"/>
      <c r="T210" s="195"/>
    </row>
    <row r="211" customFormat="false" ht="12" hidden="false" customHeight="false" outlineLevel="0" collapsed="false">
      <c r="B211" s="195"/>
      <c r="C211" s="195"/>
      <c r="D211" s="195"/>
      <c r="E211" s="195"/>
      <c r="F211" s="195"/>
      <c r="G211" s="195"/>
      <c r="H211" s="195"/>
      <c r="I211" s="195"/>
      <c r="J211" s="195"/>
      <c r="K211" s="195"/>
      <c r="L211" s="195"/>
      <c r="M211" s="195"/>
      <c r="N211" s="195"/>
      <c r="O211" s="195"/>
      <c r="P211" s="195"/>
      <c r="Q211" s="195"/>
      <c r="R211" s="195"/>
      <c r="S211" s="195"/>
      <c r="T211" s="195"/>
    </row>
    <row r="212" customFormat="false" ht="12" hidden="false" customHeight="false" outlineLevel="0" collapsed="false">
      <c r="B212" s="195"/>
      <c r="C212" s="195"/>
      <c r="D212" s="195"/>
      <c r="E212" s="195"/>
      <c r="F212" s="195"/>
      <c r="G212" s="195"/>
      <c r="H212" s="195"/>
      <c r="I212" s="195"/>
      <c r="J212" s="195"/>
      <c r="K212" s="195"/>
      <c r="L212" s="195"/>
      <c r="M212" s="195"/>
      <c r="N212" s="195"/>
      <c r="O212" s="195"/>
      <c r="P212" s="195"/>
      <c r="Q212" s="195"/>
      <c r="R212" s="195"/>
      <c r="S212" s="195"/>
      <c r="T212" s="195"/>
    </row>
    <row r="213" customFormat="false" ht="12" hidden="false" customHeight="false" outlineLevel="0" collapsed="false">
      <c r="B213" s="195"/>
      <c r="C213" s="195"/>
      <c r="D213" s="195"/>
      <c r="E213" s="195"/>
      <c r="F213" s="195"/>
      <c r="G213" s="195"/>
      <c r="H213" s="195"/>
      <c r="I213" s="195"/>
      <c r="J213" s="195"/>
      <c r="K213" s="195"/>
      <c r="L213" s="195"/>
      <c r="M213" s="195"/>
      <c r="N213" s="195"/>
      <c r="O213" s="195"/>
      <c r="P213" s="195"/>
      <c r="Q213" s="195"/>
      <c r="R213" s="195"/>
      <c r="S213" s="195"/>
      <c r="T213" s="195"/>
    </row>
    <row r="214" customFormat="false" ht="12" hidden="false" customHeight="false" outlineLevel="0" collapsed="false">
      <c r="B214" s="195"/>
      <c r="C214" s="195"/>
      <c r="D214" s="195"/>
      <c r="E214" s="195"/>
      <c r="F214" s="195"/>
      <c r="G214" s="195"/>
      <c r="H214" s="195"/>
      <c r="I214" s="195"/>
      <c r="J214" s="195"/>
      <c r="K214" s="195"/>
      <c r="L214" s="195"/>
      <c r="M214" s="195"/>
      <c r="N214" s="195"/>
      <c r="O214" s="195"/>
      <c r="P214" s="195"/>
      <c r="Q214" s="195"/>
      <c r="R214" s="195"/>
      <c r="S214" s="195"/>
      <c r="T214" s="195"/>
    </row>
    <row r="215" customFormat="false" ht="12" hidden="false" customHeight="false" outlineLevel="0" collapsed="false">
      <c r="B215" s="195"/>
      <c r="C215" s="195"/>
      <c r="D215" s="195"/>
      <c r="E215" s="195"/>
      <c r="F215" s="195"/>
      <c r="G215" s="195"/>
      <c r="H215" s="195"/>
      <c r="I215" s="195"/>
      <c r="J215" s="195"/>
      <c r="K215" s="195"/>
      <c r="L215" s="195"/>
      <c r="M215" s="195"/>
      <c r="N215" s="195"/>
      <c r="O215" s="195"/>
      <c r="P215" s="195"/>
      <c r="Q215" s="195"/>
      <c r="R215" s="195"/>
      <c r="S215" s="195"/>
      <c r="T215" s="195"/>
    </row>
    <row r="216" customFormat="false" ht="12" hidden="false" customHeight="false" outlineLevel="0" collapsed="false">
      <c r="B216" s="195"/>
      <c r="C216" s="195"/>
      <c r="D216" s="195"/>
      <c r="E216" s="195"/>
      <c r="F216" s="195"/>
      <c r="G216" s="195"/>
      <c r="H216" s="195"/>
      <c r="I216" s="195"/>
      <c r="J216" s="195"/>
      <c r="K216" s="195"/>
      <c r="L216" s="195"/>
      <c r="M216" s="195"/>
      <c r="N216" s="195"/>
      <c r="O216" s="195"/>
      <c r="P216" s="195"/>
      <c r="Q216" s="195"/>
      <c r="R216" s="195"/>
      <c r="S216" s="195"/>
      <c r="T216" s="195"/>
    </row>
    <row r="217" customFormat="false" ht="12" hidden="false" customHeight="false" outlineLevel="0" collapsed="false">
      <c r="B217" s="195"/>
      <c r="C217" s="195"/>
      <c r="D217" s="195"/>
      <c r="E217" s="195"/>
      <c r="F217" s="195"/>
      <c r="G217" s="195"/>
      <c r="H217" s="195"/>
      <c r="I217" s="195"/>
      <c r="J217" s="195"/>
      <c r="K217" s="195"/>
      <c r="L217" s="195"/>
      <c r="M217" s="195"/>
      <c r="N217" s="195"/>
      <c r="O217" s="195"/>
      <c r="P217" s="195"/>
      <c r="Q217" s="195"/>
      <c r="R217" s="195"/>
      <c r="S217" s="195"/>
      <c r="T217" s="195"/>
    </row>
    <row r="218" customFormat="false" ht="12" hidden="false" customHeight="false" outlineLevel="0" collapsed="false">
      <c r="B218" s="195"/>
      <c r="C218" s="195"/>
      <c r="D218" s="195"/>
      <c r="E218" s="195"/>
      <c r="F218" s="195"/>
      <c r="G218" s="195"/>
      <c r="H218" s="195"/>
      <c r="I218" s="195"/>
      <c r="J218" s="195"/>
      <c r="K218" s="195"/>
      <c r="L218" s="195"/>
      <c r="M218" s="195"/>
      <c r="N218" s="195"/>
      <c r="O218" s="195"/>
      <c r="P218" s="195"/>
      <c r="Q218" s="195"/>
      <c r="R218" s="195"/>
      <c r="S218" s="195"/>
      <c r="T218" s="195"/>
    </row>
    <row r="219" customFormat="false" ht="12" hidden="false" customHeight="false" outlineLevel="0" collapsed="false">
      <c r="B219" s="195"/>
      <c r="C219" s="195"/>
      <c r="D219" s="195"/>
      <c r="E219" s="195"/>
      <c r="F219" s="195"/>
      <c r="G219" s="195"/>
      <c r="H219" s="195"/>
      <c r="I219" s="195"/>
      <c r="J219" s="195"/>
      <c r="K219" s="195"/>
      <c r="L219" s="195"/>
      <c r="M219" s="195"/>
      <c r="N219" s="195"/>
      <c r="O219" s="195"/>
      <c r="P219" s="195"/>
      <c r="Q219" s="195"/>
      <c r="R219" s="195"/>
      <c r="S219" s="195"/>
      <c r="T219" s="195"/>
    </row>
    <row r="220" customFormat="false" ht="12" hidden="false" customHeight="false" outlineLevel="0" collapsed="false">
      <c r="B220" s="195"/>
      <c r="C220" s="195"/>
      <c r="D220" s="195"/>
      <c r="E220" s="195"/>
      <c r="F220" s="195"/>
      <c r="G220" s="195"/>
      <c r="H220" s="195"/>
      <c r="I220" s="195"/>
      <c r="J220" s="195"/>
      <c r="K220" s="195"/>
      <c r="L220" s="195"/>
      <c r="M220" s="195"/>
      <c r="N220" s="195"/>
      <c r="O220" s="195"/>
      <c r="P220" s="195"/>
      <c r="Q220" s="195"/>
      <c r="R220" s="195"/>
      <c r="S220" s="195"/>
      <c r="T220" s="195"/>
    </row>
    <row r="221" customFormat="false" ht="12" hidden="false" customHeight="false" outlineLevel="0" collapsed="false">
      <c r="B221" s="195"/>
      <c r="C221" s="195"/>
      <c r="D221" s="195"/>
      <c r="E221" s="195"/>
      <c r="F221" s="195"/>
      <c r="G221" s="195"/>
      <c r="H221" s="195"/>
      <c r="I221" s="195"/>
      <c r="J221" s="195"/>
      <c r="K221" s="195"/>
      <c r="L221" s="195"/>
      <c r="M221" s="195"/>
      <c r="N221" s="195"/>
      <c r="O221" s="195"/>
      <c r="P221" s="195"/>
      <c r="Q221" s="195"/>
      <c r="R221" s="195"/>
      <c r="S221" s="195"/>
      <c r="T221" s="195"/>
    </row>
    <row r="222" customFormat="false" ht="12" hidden="false" customHeight="false" outlineLevel="0" collapsed="false">
      <c r="B222" s="195"/>
      <c r="C222" s="195"/>
      <c r="D222" s="195"/>
      <c r="E222" s="195"/>
      <c r="F222" s="195"/>
      <c r="G222" s="195"/>
      <c r="H222" s="195"/>
      <c r="I222" s="195"/>
      <c r="J222" s="195"/>
      <c r="K222" s="195"/>
      <c r="L222" s="195"/>
      <c r="M222" s="195"/>
      <c r="N222" s="195"/>
      <c r="O222" s="195"/>
      <c r="P222" s="195"/>
      <c r="Q222" s="195"/>
      <c r="R222" s="195"/>
      <c r="S222" s="195"/>
      <c r="T222" s="195"/>
    </row>
    <row r="223" customFormat="false" ht="12" hidden="false" customHeight="false" outlineLevel="0" collapsed="false">
      <c r="B223" s="195"/>
      <c r="C223" s="195"/>
      <c r="D223" s="195"/>
      <c r="E223" s="195"/>
      <c r="F223" s="195"/>
      <c r="G223" s="195"/>
      <c r="H223" s="195"/>
      <c r="I223" s="195"/>
      <c r="J223" s="195"/>
      <c r="K223" s="195"/>
      <c r="L223" s="195"/>
      <c r="M223" s="195"/>
      <c r="N223" s="195"/>
      <c r="O223" s="195"/>
      <c r="P223" s="195"/>
      <c r="Q223" s="195"/>
      <c r="R223" s="195"/>
      <c r="S223" s="195"/>
      <c r="T223" s="195"/>
    </row>
    <row r="224" customFormat="false" ht="12" hidden="false" customHeight="false" outlineLevel="0" collapsed="false">
      <c r="B224" s="195"/>
      <c r="C224" s="195"/>
      <c r="D224" s="195"/>
      <c r="E224" s="195"/>
      <c r="F224" s="195"/>
      <c r="G224" s="195"/>
      <c r="H224" s="195"/>
      <c r="I224" s="195"/>
      <c r="J224" s="195"/>
      <c r="K224" s="195"/>
      <c r="L224" s="195"/>
      <c r="M224" s="195"/>
      <c r="N224" s="195"/>
      <c r="O224" s="195"/>
      <c r="P224" s="195"/>
      <c r="Q224" s="195"/>
      <c r="R224" s="195"/>
      <c r="S224" s="195"/>
      <c r="T224" s="195"/>
    </row>
    <row r="225" customFormat="false" ht="12" hidden="false" customHeight="false" outlineLevel="0" collapsed="false">
      <c r="B225" s="195"/>
      <c r="C225" s="195"/>
      <c r="D225" s="195"/>
      <c r="E225" s="195"/>
      <c r="F225" s="195"/>
      <c r="G225" s="195"/>
      <c r="H225" s="195"/>
      <c r="I225" s="195"/>
      <c r="J225" s="195"/>
      <c r="K225" s="195"/>
      <c r="L225" s="195"/>
      <c r="M225" s="195"/>
      <c r="N225" s="195"/>
      <c r="O225" s="195"/>
      <c r="P225" s="195"/>
      <c r="Q225" s="195"/>
      <c r="R225" s="195"/>
      <c r="S225" s="195"/>
      <c r="T225" s="195"/>
    </row>
    <row r="226" customFormat="false" ht="12" hidden="false" customHeight="false" outlineLevel="0" collapsed="false">
      <c r="B226" s="195"/>
      <c r="C226" s="195"/>
      <c r="D226" s="195"/>
      <c r="E226" s="195"/>
      <c r="F226" s="195"/>
      <c r="G226" s="195"/>
      <c r="H226" s="195"/>
      <c r="I226" s="195"/>
      <c r="J226" s="195"/>
      <c r="K226" s="195"/>
      <c r="L226" s="195"/>
      <c r="M226" s="195"/>
      <c r="N226" s="195"/>
      <c r="O226" s="195"/>
      <c r="P226" s="195"/>
      <c r="Q226" s="195"/>
      <c r="R226" s="195"/>
      <c r="S226" s="195"/>
      <c r="T226" s="195"/>
    </row>
    <row r="227" customFormat="false" ht="12" hidden="false" customHeight="false" outlineLevel="0" collapsed="false">
      <c r="B227" s="195"/>
      <c r="C227" s="195"/>
      <c r="D227" s="195"/>
      <c r="E227" s="195"/>
      <c r="F227" s="195"/>
      <c r="G227" s="195"/>
      <c r="H227" s="195"/>
      <c r="I227" s="195"/>
      <c r="J227" s="195"/>
      <c r="K227" s="195"/>
      <c r="L227" s="195"/>
      <c r="M227" s="195"/>
      <c r="N227" s="195"/>
      <c r="O227" s="195"/>
      <c r="P227" s="195"/>
      <c r="Q227" s="195"/>
      <c r="R227" s="195"/>
      <c r="S227" s="195"/>
      <c r="T227" s="195"/>
    </row>
    <row r="228" customFormat="false" ht="12" hidden="false" customHeight="false" outlineLevel="0" collapsed="false">
      <c r="B228" s="195"/>
      <c r="C228" s="195"/>
      <c r="D228" s="195"/>
      <c r="E228" s="195"/>
      <c r="F228" s="195"/>
      <c r="G228" s="195"/>
      <c r="H228" s="195"/>
      <c r="I228" s="195"/>
      <c r="J228" s="195"/>
      <c r="K228" s="195"/>
      <c r="L228" s="195"/>
      <c r="M228" s="195"/>
      <c r="N228" s="195"/>
      <c r="O228" s="195"/>
      <c r="P228" s="195"/>
      <c r="Q228" s="195"/>
      <c r="R228" s="195"/>
      <c r="S228" s="195"/>
      <c r="T228" s="195"/>
    </row>
    <row r="229" customFormat="false" ht="12" hidden="false" customHeight="false" outlineLevel="0" collapsed="false">
      <c r="B229" s="195"/>
      <c r="C229" s="195"/>
      <c r="D229" s="195"/>
      <c r="E229" s="195"/>
      <c r="F229" s="195"/>
      <c r="G229" s="195"/>
      <c r="H229" s="195"/>
      <c r="I229" s="195"/>
      <c r="J229" s="195"/>
      <c r="K229" s="195"/>
      <c r="L229" s="195"/>
      <c r="M229" s="195"/>
      <c r="N229" s="195"/>
      <c r="O229" s="195"/>
      <c r="P229" s="195"/>
      <c r="Q229" s="195"/>
      <c r="R229" s="195"/>
      <c r="S229" s="195"/>
      <c r="T229" s="195"/>
    </row>
    <row r="230" customFormat="false" ht="12" hidden="false" customHeight="false" outlineLevel="0" collapsed="false">
      <c r="B230" s="195"/>
      <c r="C230" s="195"/>
      <c r="D230" s="195"/>
      <c r="E230" s="195"/>
      <c r="F230" s="195"/>
      <c r="G230" s="195"/>
      <c r="H230" s="195"/>
      <c r="I230" s="195"/>
      <c r="J230" s="195"/>
      <c r="K230" s="195"/>
      <c r="L230" s="195"/>
      <c r="M230" s="195"/>
      <c r="N230" s="195"/>
      <c r="O230" s="195"/>
      <c r="P230" s="195"/>
      <c r="Q230" s="195"/>
      <c r="R230" s="195"/>
      <c r="S230" s="195"/>
      <c r="T230" s="195"/>
    </row>
    <row r="231" customFormat="false" ht="12" hidden="false" customHeight="false" outlineLevel="0" collapsed="false">
      <c r="B231" s="195"/>
      <c r="C231" s="195"/>
      <c r="D231" s="195"/>
      <c r="E231" s="195"/>
      <c r="F231" s="195"/>
      <c r="G231" s="195"/>
      <c r="H231" s="195"/>
      <c r="I231" s="195"/>
      <c r="J231" s="195"/>
      <c r="K231" s="195"/>
      <c r="L231" s="195"/>
      <c r="M231" s="195"/>
      <c r="N231" s="195"/>
      <c r="O231" s="195"/>
      <c r="P231" s="195"/>
      <c r="Q231" s="195"/>
      <c r="R231" s="195"/>
      <c r="S231" s="195"/>
      <c r="T231" s="195"/>
    </row>
    <row r="232" customFormat="false" ht="12" hidden="false" customHeight="false" outlineLevel="0" collapsed="false">
      <c r="B232" s="195"/>
      <c r="C232" s="195"/>
      <c r="D232" s="195"/>
      <c r="E232" s="195"/>
      <c r="F232" s="195"/>
      <c r="G232" s="195"/>
      <c r="H232" s="195"/>
      <c r="I232" s="195"/>
      <c r="J232" s="195"/>
      <c r="K232" s="195"/>
      <c r="L232" s="195"/>
      <c r="M232" s="195"/>
      <c r="N232" s="195"/>
      <c r="O232" s="195"/>
      <c r="P232" s="195"/>
      <c r="Q232" s="195"/>
      <c r="R232" s="195"/>
      <c r="S232" s="195"/>
      <c r="T232" s="195"/>
    </row>
    <row r="233" customFormat="false" ht="12" hidden="false" customHeight="false" outlineLevel="0" collapsed="false">
      <c r="B233" s="195"/>
      <c r="C233" s="195"/>
      <c r="D233" s="195"/>
      <c r="E233" s="195"/>
      <c r="F233" s="195"/>
      <c r="G233" s="195"/>
      <c r="H233" s="195"/>
      <c r="I233" s="195"/>
      <c r="J233" s="195"/>
      <c r="K233" s="195"/>
      <c r="L233" s="195"/>
      <c r="M233" s="195"/>
      <c r="N233" s="195"/>
      <c r="O233" s="195"/>
      <c r="P233" s="195"/>
      <c r="Q233" s="195"/>
      <c r="R233" s="195"/>
      <c r="S233" s="195"/>
      <c r="T233" s="195"/>
    </row>
    <row r="234" customFormat="false" ht="12" hidden="false" customHeight="false" outlineLevel="0" collapsed="false">
      <c r="B234" s="195"/>
      <c r="C234" s="195"/>
      <c r="D234" s="195"/>
      <c r="E234" s="195"/>
      <c r="F234" s="195"/>
      <c r="G234" s="195"/>
      <c r="H234" s="195"/>
      <c r="I234" s="195"/>
      <c r="J234" s="195"/>
      <c r="K234" s="195"/>
      <c r="L234" s="195"/>
      <c r="M234" s="195"/>
      <c r="N234" s="195"/>
      <c r="O234" s="195"/>
      <c r="P234" s="195"/>
      <c r="Q234" s="195"/>
      <c r="R234" s="195"/>
      <c r="S234" s="195"/>
      <c r="T234" s="195"/>
    </row>
    <row r="235" customFormat="false" ht="12" hidden="false" customHeight="false" outlineLevel="0" collapsed="false">
      <c r="B235" s="195"/>
      <c r="C235" s="195"/>
      <c r="D235" s="195"/>
      <c r="E235" s="195"/>
      <c r="F235" s="195"/>
      <c r="G235" s="195"/>
      <c r="H235" s="195"/>
      <c r="I235" s="195"/>
      <c r="J235" s="195"/>
      <c r="K235" s="195"/>
      <c r="L235" s="195"/>
      <c r="M235" s="195"/>
      <c r="N235" s="195"/>
      <c r="O235" s="195"/>
      <c r="P235" s="195"/>
      <c r="Q235" s="195"/>
      <c r="R235" s="195"/>
      <c r="S235" s="195"/>
      <c r="T235" s="195"/>
    </row>
    <row r="236" customFormat="false" ht="12" hidden="false" customHeight="false" outlineLevel="0" collapsed="false">
      <c r="B236" s="195"/>
      <c r="C236" s="195"/>
      <c r="D236" s="195"/>
      <c r="E236" s="195"/>
      <c r="F236" s="195"/>
      <c r="G236" s="195"/>
      <c r="H236" s="195"/>
      <c r="I236" s="195"/>
      <c r="J236" s="195"/>
      <c r="K236" s="195"/>
      <c r="L236" s="195"/>
      <c r="M236" s="195"/>
      <c r="N236" s="195"/>
      <c r="O236" s="195"/>
      <c r="P236" s="195"/>
      <c r="Q236" s="195"/>
      <c r="R236" s="195"/>
      <c r="S236" s="195"/>
      <c r="T236" s="195"/>
    </row>
    <row r="237" customFormat="false" ht="12" hidden="false" customHeight="false" outlineLevel="0" collapsed="false">
      <c r="B237" s="195"/>
      <c r="C237" s="195"/>
      <c r="D237" s="195"/>
      <c r="E237" s="195"/>
      <c r="F237" s="195"/>
      <c r="G237" s="195"/>
      <c r="H237" s="195"/>
      <c r="I237" s="195"/>
      <c r="J237" s="195"/>
      <c r="K237" s="195"/>
      <c r="L237" s="195"/>
      <c r="M237" s="195"/>
      <c r="N237" s="195"/>
      <c r="O237" s="195"/>
      <c r="P237" s="195"/>
      <c r="Q237" s="195"/>
      <c r="R237" s="195"/>
      <c r="S237" s="195"/>
      <c r="T237" s="195"/>
    </row>
    <row r="238" customFormat="false" ht="12" hidden="false" customHeight="false" outlineLevel="0" collapsed="false">
      <c r="B238" s="195"/>
      <c r="C238" s="195"/>
      <c r="D238" s="195"/>
      <c r="E238" s="195"/>
      <c r="F238" s="195"/>
      <c r="G238" s="195"/>
      <c r="H238" s="195"/>
      <c r="I238" s="195"/>
      <c r="J238" s="195"/>
      <c r="K238" s="195"/>
      <c r="L238" s="195"/>
      <c r="M238" s="195"/>
      <c r="N238" s="195"/>
      <c r="O238" s="195"/>
      <c r="P238" s="195"/>
      <c r="Q238" s="195"/>
      <c r="R238" s="195"/>
      <c r="S238" s="195"/>
      <c r="T238" s="195"/>
    </row>
    <row r="239" customFormat="false" ht="12" hidden="false" customHeight="false" outlineLevel="0" collapsed="false">
      <c r="B239" s="195"/>
      <c r="C239" s="195"/>
      <c r="D239" s="195"/>
      <c r="E239" s="195"/>
      <c r="F239" s="195"/>
      <c r="G239" s="195"/>
      <c r="H239" s="195"/>
      <c r="I239" s="195"/>
      <c r="J239" s="195"/>
      <c r="K239" s="195"/>
      <c r="L239" s="195"/>
      <c r="M239" s="195"/>
      <c r="N239" s="195"/>
      <c r="O239" s="195"/>
      <c r="P239" s="195"/>
      <c r="Q239" s="195"/>
      <c r="R239" s="195"/>
      <c r="S239" s="195"/>
      <c r="T239" s="195"/>
    </row>
    <row r="240" customFormat="false" ht="12" hidden="false" customHeight="false" outlineLevel="0" collapsed="false">
      <c r="B240" s="195"/>
      <c r="C240" s="195"/>
      <c r="D240" s="195"/>
      <c r="E240" s="195"/>
      <c r="F240" s="195"/>
      <c r="G240" s="195"/>
      <c r="H240" s="195"/>
      <c r="I240" s="195"/>
      <c r="J240" s="195"/>
      <c r="K240" s="195"/>
      <c r="L240" s="195"/>
      <c r="M240" s="195"/>
      <c r="N240" s="195"/>
      <c r="O240" s="195"/>
      <c r="P240" s="195"/>
      <c r="Q240" s="195"/>
      <c r="R240" s="195"/>
      <c r="S240" s="195"/>
      <c r="T240" s="195"/>
    </row>
    <row r="241" customFormat="false" ht="12" hidden="false" customHeight="false" outlineLevel="0" collapsed="false">
      <c r="B241" s="195"/>
      <c r="C241" s="195"/>
      <c r="D241" s="195"/>
      <c r="E241" s="195"/>
      <c r="F241" s="195"/>
      <c r="G241" s="195"/>
      <c r="H241" s="195"/>
      <c r="I241" s="195"/>
      <c r="J241" s="195"/>
      <c r="K241" s="195"/>
      <c r="L241" s="195"/>
      <c r="M241" s="195"/>
      <c r="N241" s="195"/>
      <c r="O241" s="195"/>
      <c r="P241" s="195"/>
      <c r="Q241" s="195"/>
      <c r="R241" s="195"/>
      <c r="S241" s="195"/>
      <c r="T241" s="195"/>
    </row>
    <row r="242" customFormat="false" ht="12" hidden="false" customHeight="false" outlineLevel="0" collapsed="false">
      <c r="B242" s="195"/>
      <c r="C242" s="195"/>
      <c r="D242" s="195"/>
      <c r="E242" s="195"/>
      <c r="F242" s="195"/>
      <c r="G242" s="195"/>
      <c r="H242" s="195"/>
      <c r="I242" s="195"/>
      <c r="J242" s="195"/>
      <c r="K242" s="195"/>
      <c r="L242" s="195"/>
      <c r="M242" s="195"/>
      <c r="N242" s="195"/>
      <c r="O242" s="195"/>
      <c r="P242" s="195"/>
      <c r="Q242" s="195"/>
      <c r="R242" s="195"/>
      <c r="S242" s="195"/>
      <c r="T242" s="195"/>
    </row>
    <row r="243" customFormat="false" ht="12" hidden="false" customHeight="false" outlineLevel="0" collapsed="false">
      <c r="B243" s="195"/>
      <c r="C243" s="195"/>
      <c r="D243" s="195"/>
      <c r="E243" s="195"/>
      <c r="F243" s="195"/>
      <c r="G243" s="195"/>
      <c r="H243" s="195"/>
      <c r="I243" s="195"/>
      <c r="J243" s="195"/>
      <c r="K243" s="195"/>
      <c r="L243" s="195"/>
      <c r="M243" s="195"/>
      <c r="N243" s="195"/>
      <c r="O243" s="195"/>
      <c r="P243" s="195"/>
      <c r="Q243" s="195"/>
      <c r="R243" s="195"/>
      <c r="S243" s="195"/>
      <c r="T243" s="195"/>
    </row>
    <row r="244" customFormat="false" ht="12" hidden="false" customHeight="false" outlineLevel="0" collapsed="false">
      <c r="B244" s="195"/>
      <c r="C244" s="195"/>
      <c r="D244" s="195"/>
      <c r="E244" s="195"/>
      <c r="F244" s="195"/>
      <c r="G244" s="195"/>
      <c r="H244" s="195"/>
      <c r="I244" s="195"/>
      <c r="J244" s="195"/>
      <c r="K244" s="195"/>
      <c r="L244" s="195"/>
      <c r="M244" s="195"/>
      <c r="N244" s="195"/>
      <c r="O244" s="195"/>
      <c r="P244" s="195"/>
      <c r="Q244" s="195"/>
      <c r="R244" s="195"/>
      <c r="S244" s="195"/>
      <c r="T244" s="195"/>
    </row>
    <row r="245" customFormat="false" ht="12" hidden="false" customHeight="false" outlineLevel="0" collapsed="false">
      <c r="B245" s="195"/>
      <c r="C245" s="195"/>
      <c r="D245" s="195"/>
      <c r="E245" s="195"/>
      <c r="F245" s="195"/>
      <c r="G245" s="195"/>
      <c r="H245" s="195"/>
      <c r="I245" s="195"/>
      <c r="J245" s="195"/>
      <c r="K245" s="195"/>
      <c r="L245" s="195"/>
      <c r="M245" s="195"/>
      <c r="N245" s="195"/>
      <c r="O245" s="195"/>
      <c r="P245" s="195"/>
      <c r="Q245" s="195"/>
      <c r="R245" s="195"/>
      <c r="S245" s="195"/>
      <c r="T245" s="195"/>
    </row>
    <row r="246" customFormat="false" ht="12" hidden="false" customHeight="false" outlineLevel="0" collapsed="false">
      <c r="B246" s="195"/>
      <c r="C246" s="195"/>
      <c r="D246" s="195"/>
      <c r="E246" s="195"/>
      <c r="F246" s="195"/>
      <c r="G246" s="195"/>
      <c r="H246" s="195"/>
      <c r="I246" s="195"/>
      <c r="J246" s="195"/>
      <c r="K246" s="195"/>
      <c r="L246" s="195"/>
      <c r="M246" s="195"/>
      <c r="N246" s="195"/>
      <c r="O246" s="195"/>
      <c r="P246" s="195"/>
      <c r="Q246" s="195"/>
      <c r="R246" s="195"/>
      <c r="S246" s="195"/>
      <c r="T246" s="195"/>
    </row>
    <row r="247" customFormat="false" ht="12" hidden="false" customHeight="false" outlineLevel="0" collapsed="false">
      <c r="B247" s="195"/>
      <c r="C247" s="195"/>
      <c r="D247" s="195"/>
      <c r="E247" s="195"/>
      <c r="F247" s="195"/>
      <c r="G247" s="195"/>
      <c r="H247" s="195"/>
      <c r="I247" s="195"/>
      <c r="J247" s="195"/>
      <c r="K247" s="195"/>
      <c r="L247" s="195"/>
      <c r="M247" s="195"/>
      <c r="N247" s="195"/>
      <c r="O247" s="195"/>
      <c r="P247" s="195"/>
      <c r="Q247" s="195"/>
      <c r="R247" s="195"/>
      <c r="S247" s="195"/>
      <c r="T247" s="195"/>
    </row>
    <row r="248" customFormat="false" ht="12" hidden="false" customHeight="false" outlineLevel="0" collapsed="false">
      <c r="B248" s="195"/>
      <c r="C248" s="195"/>
      <c r="D248" s="195"/>
      <c r="E248" s="195"/>
      <c r="F248" s="195"/>
      <c r="G248" s="195"/>
      <c r="H248" s="195"/>
      <c r="I248" s="195"/>
      <c r="J248" s="195"/>
      <c r="K248" s="195"/>
      <c r="L248" s="195"/>
      <c r="M248" s="195"/>
      <c r="N248" s="195"/>
      <c r="O248" s="195"/>
      <c r="P248" s="195"/>
      <c r="Q248" s="195"/>
      <c r="R248" s="195"/>
      <c r="S248" s="195"/>
      <c r="T248" s="195"/>
    </row>
    <row r="249" customFormat="false" ht="12" hidden="false" customHeight="false" outlineLevel="0" collapsed="false">
      <c r="B249" s="195"/>
      <c r="C249" s="195"/>
      <c r="D249" s="195"/>
      <c r="E249" s="195"/>
      <c r="F249" s="195"/>
      <c r="G249" s="195"/>
      <c r="H249" s="195"/>
      <c r="I249" s="195"/>
      <c r="J249" s="195"/>
      <c r="K249" s="195"/>
      <c r="L249" s="195"/>
      <c r="M249" s="195"/>
      <c r="N249" s="195"/>
      <c r="O249" s="195"/>
      <c r="P249" s="195"/>
      <c r="Q249" s="195"/>
      <c r="R249" s="195"/>
      <c r="S249" s="195"/>
      <c r="T249" s="195"/>
    </row>
    <row r="250" customFormat="false" ht="12" hidden="false" customHeight="false" outlineLevel="0" collapsed="false">
      <c r="B250" s="195"/>
      <c r="C250" s="195"/>
      <c r="D250" s="195"/>
      <c r="E250" s="195"/>
      <c r="F250" s="195"/>
      <c r="G250" s="195"/>
      <c r="H250" s="195"/>
      <c r="I250" s="195"/>
      <c r="J250" s="195"/>
      <c r="K250" s="195"/>
      <c r="L250" s="195"/>
      <c r="M250" s="195"/>
      <c r="N250" s="195"/>
      <c r="O250" s="195"/>
      <c r="P250" s="195"/>
      <c r="Q250" s="195"/>
      <c r="R250" s="195"/>
      <c r="S250" s="195"/>
      <c r="T250" s="195"/>
    </row>
    <row r="251" customFormat="false" ht="12" hidden="false" customHeight="false" outlineLevel="0" collapsed="false">
      <c r="B251" s="195"/>
      <c r="C251" s="195"/>
      <c r="D251" s="195"/>
      <c r="E251" s="195"/>
      <c r="F251" s="195"/>
      <c r="G251" s="195"/>
      <c r="H251" s="195"/>
      <c r="I251" s="195"/>
      <c r="J251" s="195"/>
      <c r="K251" s="195"/>
      <c r="L251" s="195"/>
      <c r="M251" s="195"/>
      <c r="N251" s="195"/>
      <c r="O251" s="195"/>
      <c r="P251" s="195"/>
      <c r="Q251" s="195"/>
      <c r="R251" s="195"/>
      <c r="S251" s="195"/>
      <c r="T251" s="195"/>
    </row>
    <row r="252" customFormat="false" ht="12" hidden="false" customHeight="false" outlineLevel="0" collapsed="false">
      <c r="B252" s="195"/>
      <c r="C252" s="195"/>
      <c r="D252" s="195"/>
      <c r="E252" s="195"/>
      <c r="F252" s="195"/>
      <c r="G252" s="195"/>
      <c r="H252" s="195"/>
      <c r="I252" s="195"/>
      <c r="J252" s="195"/>
      <c r="K252" s="195"/>
      <c r="L252" s="195"/>
      <c r="M252" s="195"/>
      <c r="N252" s="195"/>
      <c r="O252" s="195"/>
      <c r="P252" s="195"/>
      <c r="Q252" s="195"/>
      <c r="R252" s="195"/>
      <c r="S252" s="195"/>
      <c r="T252" s="195"/>
    </row>
    <row r="253" customFormat="false" ht="12" hidden="false" customHeight="false" outlineLevel="0" collapsed="false">
      <c r="B253" s="195"/>
      <c r="C253" s="195"/>
      <c r="D253" s="195"/>
      <c r="E253" s="195"/>
      <c r="F253" s="195"/>
      <c r="G253" s="195"/>
      <c r="H253" s="195"/>
      <c r="I253" s="195"/>
      <c r="J253" s="195"/>
      <c r="K253" s="195"/>
      <c r="L253" s="195"/>
      <c r="M253" s="195"/>
      <c r="N253" s="195"/>
      <c r="O253" s="195"/>
      <c r="P253" s="195"/>
      <c r="Q253" s="195"/>
      <c r="R253" s="195"/>
      <c r="S253" s="195"/>
      <c r="T253" s="195"/>
    </row>
    <row r="254" customFormat="false" ht="12" hidden="false" customHeight="false" outlineLevel="0" collapsed="false">
      <c r="B254" s="195"/>
      <c r="C254" s="195"/>
      <c r="D254" s="195"/>
      <c r="E254" s="195"/>
      <c r="F254" s="195"/>
      <c r="G254" s="195"/>
      <c r="H254" s="195"/>
      <c r="I254" s="195"/>
      <c r="J254" s="195"/>
      <c r="K254" s="195"/>
      <c r="L254" s="195"/>
      <c r="M254" s="195"/>
      <c r="N254" s="195"/>
      <c r="O254" s="195"/>
      <c r="P254" s="195"/>
      <c r="Q254" s="195"/>
      <c r="R254" s="195"/>
      <c r="S254" s="195"/>
      <c r="T254" s="195"/>
    </row>
    <row r="255" customFormat="false" ht="12" hidden="false" customHeight="false" outlineLevel="0" collapsed="false">
      <c r="B255" s="195"/>
      <c r="C255" s="195"/>
      <c r="D255" s="195"/>
      <c r="E255" s="195"/>
      <c r="F255" s="195"/>
      <c r="G255" s="195"/>
      <c r="H255" s="195"/>
      <c r="I255" s="195"/>
      <c r="J255" s="195"/>
      <c r="K255" s="195"/>
      <c r="L255" s="195"/>
      <c r="M255" s="195"/>
      <c r="N255" s="195"/>
      <c r="O255" s="195"/>
      <c r="P255" s="195"/>
      <c r="Q255" s="195"/>
      <c r="R255" s="195"/>
      <c r="S255" s="195"/>
      <c r="T255" s="195"/>
    </row>
    <row r="256" customFormat="false" ht="12" hidden="false" customHeight="false" outlineLevel="0" collapsed="false">
      <c r="B256" s="195"/>
      <c r="C256" s="195"/>
      <c r="D256" s="195"/>
      <c r="E256" s="195"/>
      <c r="F256" s="195"/>
      <c r="G256" s="195"/>
      <c r="H256" s="195"/>
      <c r="I256" s="195"/>
      <c r="J256" s="195"/>
      <c r="K256" s="195"/>
      <c r="L256" s="195"/>
      <c r="M256" s="195"/>
      <c r="N256" s="195"/>
      <c r="O256" s="195"/>
      <c r="P256" s="195"/>
      <c r="Q256" s="195"/>
      <c r="R256" s="195"/>
      <c r="S256" s="195"/>
      <c r="T256" s="195"/>
    </row>
    <row r="257" customFormat="false" ht="12" hidden="false" customHeight="false" outlineLevel="0" collapsed="false">
      <c r="B257" s="195"/>
      <c r="C257" s="195"/>
      <c r="D257" s="195"/>
      <c r="E257" s="195"/>
      <c r="F257" s="195"/>
      <c r="G257" s="195"/>
      <c r="H257" s="195"/>
      <c r="I257" s="195"/>
      <c r="J257" s="195"/>
      <c r="K257" s="195"/>
      <c r="L257" s="195"/>
      <c r="M257" s="195"/>
      <c r="N257" s="195"/>
      <c r="O257" s="195"/>
      <c r="P257" s="195"/>
      <c r="Q257" s="195"/>
      <c r="R257" s="195"/>
      <c r="S257" s="195"/>
      <c r="T257" s="195"/>
    </row>
    <row r="258" customFormat="false" ht="12" hidden="false" customHeight="false" outlineLevel="0" collapsed="false">
      <c r="B258" s="195"/>
      <c r="C258" s="195"/>
      <c r="D258" s="195"/>
      <c r="E258" s="195"/>
      <c r="F258" s="195"/>
      <c r="G258" s="195"/>
      <c r="H258" s="195"/>
      <c r="I258" s="195"/>
      <c r="J258" s="195"/>
      <c r="K258" s="195"/>
      <c r="L258" s="195"/>
      <c r="M258" s="195"/>
      <c r="N258" s="195"/>
      <c r="O258" s="195"/>
      <c r="P258" s="195"/>
      <c r="Q258" s="195"/>
      <c r="R258" s="195"/>
      <c r="S258" s="195"/>
      <c r="T258" s="195"/>
    </row>
    <row r="259" customFormat="false" ht="12" hidden="false" customHeight="false" outlineLevel="0" collapsed="false">
      <c r="B259" s="195"/>
      <c r="C259" s="195"/>
      <c r="D259" s="195"/>
      <c r="E259" s="195"/>
      <c r="F259" s="195"/>
      <c r="G259" s="195"/>
      <c r="H259" s="195"/>
      <c r="I259" s="195"/>
      <c r="J259" s="195"/>
      <c r="K259" s="195"/>
      <c r="L259" s="195"/>
      <c r="M259" s="195"/>
      <c r="N259" s="195"/>
      <c r="O259" s="195"/>
      <c r="P259" s="195"/>
      <c r="Q259" s="195"/>
      <c r="R259" s="195"/>
      <c r="S259" s="195"/>
      <c r="T259" s="195"/>
    </row>
    <row r="260" customFormat="false" ht="12" hidden="false" customHeight="false" outlineLevel="0" collapsed="false">
      <c r="B260" s="195"/>
      <c r="C260" s="195"/>
      <c r="D260" s="195"/>
      <c r="E260" s="195"/>
      <c r="F260" s="195"/>
      <c r="G260" s="195"/>
      <c r="H260" s="195"/>
      <c r="I260" s="195"/>
      <c r="J260" s="195"/>
      <c r="K260" s="195"/>
      <c r="L260" s="195"/>
      <c r="M260" s="195"/>
      <c r="N260" s="195"/>
      <c r="O260" s="195"/>
      <c r="P260" s="195"/>
      <c r="Q260" s="195"/>
      <c r="R260" s="195"/>
      <c r="S260" s="195"/>
      <c r="T260" s="195"/>
    </row>
    <row r="261" customFormat="false" ht="12" hidden="false" customHeight="false" outlineLevel="0" collapsed="false">
      <c r="B261" s="195"/>
      <c r="C261" s="195"/>
      <c r="D261" s="195"/>
      <c r="E261" s="195"/>
      <c r="F261" s="195"/>
      <c r="G261" s="195"/>
      <c r="H261" s="195"/>
      <c r="I261" s="195"/>
      <c r="J261" s="195"/>
      <c r="K261" s="195"/>
      <c r="L261" s="195"/>
      <c r="M261" s="195"/>
      <c r="N261" s="195"/>
      <c r="O261" s="195"/>
      <c r="P261" s="195"/>
      <c r="Q261" s="195"/>
      <c r="R261" s="195"/>
      <c r="S261" s="195"/>
      <c r="T261" s="195"/>
    </row>
    <row r="262" customFormat="false" ht="12" hidden="false" customHeight="false" outlineLevel="0" collapsed="false">
      <c r="B262" s="195"/>
      <c r="C262" s="195"/>
      <c r="D262" s="195"/>
      <c r="E262" s="195"/>
      <c r="F262" s="195"/>
      <c r="G262" s="195"/>
      <c r="H262" s="195"/>
      <c r="I262" s="195"/>
      <c r="J262" s="195"/>
      <c r="K262" s="195"/>
      <c r="L262" s="195"/>
      <c r="M262" s="195"/>
      <c r="N262" s="195"/>
      <c r="O262" s="195"/>
      <c r="P262" s="195"/>
      <c r="Q262" s="195"/>
      <c r="R262" s="195"/>
      <c r="S262" s="195"/>
      <c r="T262" s="195"/>
    </row>
    <row r="263" customFormat="false" ht="12" hidden="false" customHeight="false" outlineLevel="0" collapsed="false">
      <c r="B263" s="195"/>
      <c r="C263" s="195"/>
      <c r="D263" s="195"/>
      <c r="E263" s="195"/>
      <c r="F263" s="195"/>
      <c r="G263" s="195"/>
      <c r="H263" s="195"/>
      <c r="I263" s="195"/>
      <c r="J263" s="195"/>
      <c r="K263" s="195"/>
      <c r="L263" s="195"/>
      <c r="M263" s="195"/>
      <c r="N263" s="195"/>
      <c r="O263" s="195"/>
      <c r="P263" s="195"/>
      <c r="Q263" s="195"/>
      <c r="R263" s="195"/>
      <c r="S263" s="195"/>
      <c r="T263" s="195"/>
    </row>
    <row r="264" customFormat="false" ht="12" hidden="false" customHeight="false" outlineLevel="0" collapsed="false">
      <c r="B264" s="195"/>
      <c r="C264" s="195"/>
      <c r="D264" s="195"/>
      <c r="E264" s="195"/>
      <c r="F264" s="195"/>
      <c r="G264" s="195"/>
      <c r="H264" s="195"/>
      <c r="I264" s="195"/>
      <c r="J264" s="195"/>
      <c r="K264" s="195"/>
      <c r="L264" s="195"/>
      <c r="M264" s="195"/>
      <c r="N264" s="195"/>
      <c r="O264" s="195"/>
      <c r="P264" s="195"/>
      <c r="Q264" s="195"/>
      <c r="R264" s="195"/>
      <c r="S264" s="195"/>
      <c r="T264" s="195"/>
    </row>
    <row r="265" customFormat="false" ht="12" hidden="false" customHeight="false" outlineLevel="0" collapsed="false">
      <c r="B265" s="195"/>
      <c r="C265" s="195"/>
      <c r="D265" s="195"/>
      <c r="E265" s="195"/>
      <c r="F265" s="195"/>
      <c r="G265" s="195"/>
      <c r="H265" s="195"/>
      <c r="I265" s="195"/>
      <c r="J265" s="195"/>
      <c r="K265" s="195"/>
      <c r="L265" s="195"/>
      <c r="M265" s="195"/>
      <c r="N265" s="195"/>
      <c r="O265" s="195"/>
      <c r="P265" s="195"/>
      <c r="Q265" s="195"/>
      <c r="R265" s="195"/>
      <c r="S265" s="195"/>
      <c r="T265" s="195"/>
    </row>
    <row r="266" customFormat="false" ht="12" hidden="false" customHeight="false" outlineLevel="0" collapsed="false">
      <c r="B266" s="195"/>
      <c r="C266" s="195"/>
      <c r="D266" s="195"/>
      <c r="E266" s="195"/>
      <c r="F266" s="195"/>
      <c r="G266" s="195"/>
      <c r="H266" s="195"/>
      <c r="I266" s="195"/>
      <c r="J266" s="195"/>
      <c r="K266" s="195"/>
      <c r="L266" s="195"/>
      <c r="M266" s="195"/>
      <c r="N266" s="195"/>
      <c r="O266" s="195"/>
      <c r="P266" s="195"/>
      <c r="Q266" s="195"/>
      <c r="R266" s="195"/>
      <c r="S266" s="195"/>
      <c r="T266" s="195"/>
    </row>
    <row r="267" customFormat="false" ht="12" hidden="false" customHeight="false" outlineLevel="0" collapsed="false">
      <c r="S267" s="195"/>
      <c r="T267" s="195"/>
    </row>
    <row r="268" customFormat="false" ht="12" hidden="false" customHeight="false" outlineLevel="0" collapsed="false">
      <c r="S268" s="195"/>
      <c r="T268" s="195"/>
    </row>
    <row r="269" customFormat="false" ht="12" hidden="false" customHeight="false" outlineLevel="0" collapsed="false">
      <c r="S269" s="195"/>
      <c r="T269" s="195"/>
    </row>
    <row r="270" customFormat="false" ht="12" hidden="false" customHeight="false" outlineLevel="0" collapsed="false">
      <c r="S270" s="195"/>
      <c r="T270" s="195"/>
    </row>
    <row r="271" customFormat="false" ht="12" hidden="false" customHeight="false" outlineLevel="0" collapsed="false">
      <c r="S271" s="195"/>
      <c r="T271" s="195"/>
    </row>
    <row r="272" customFormat="false" ht="12" hidden="false" customHeight="false" outlineLevel="0" collapsed="false">
      <c r="S272" s="195"/>
      <c r="T272" s="195"/>
    </row>
    <row r="273" customFormat="false" ht="12" hidden="false" customHeight="false" outlineLevel="0" collapsed="false">
      <c r="S273" s="195"/>
      <c r="T273" s="195"/>
    </row>
    <row r="274" customFormat="false" ht="12" hidden="false" customHeight="false" outlineLevel="0" collapsed="false">
      <c r="S274" s="195"/>
      <c r="T274" s="195"/>
    </row>
    <row r="275" customFormat="false" ht="12" hidden="false" customHeight="false" outlineLevel="0" collapsed="false">
      <c r="S275" s="195"/>
      <c r="T275" s="195"/>
    </row>
    <row r="276" customFormat="false" ht="12" hidden="false" customHeight="false" outlineLevel="0" collapsed="false">
      <c r="S276" s="195"/>
      <c r="T276" s="195"/>
    </row>
    <row r="277" customFormat="false" ht="12" hidden="false" customHeight="false" outlineLevel="0" collapsed="false">
      <c r="S277" s="195"/>
      <c r="T277" s="195"/>
    </row>
    <row r="278" customFormat="false" ht="12" hidden="false" customHeight="false" outlineLevel="0" collapsed="false">
      <c r="S278" s="195"/>
      <c r="T278" s="195"/>
    </row>
  </sheetData>
  <mergeCells count="7">
    <mergeCell ref="A3:R3"/>
    <mergeCell ref="B6:I6"/>
    <mergeCell ref="J6:O6"/>
    <mergeCell ref="P6:R6"/>
    <mergeCell ref="A7:A8"/>
    <mergeCell ref="J8:L8"/>
    <mergeCell ref="M8:O8"/>
  </mergeCells>
  <hyperlinks>
    <hyperlink ref="A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L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75" activePane="bottomRight" state="frozen"/>
      <selection pane="topLeft" activeCell="A1" activeCellId="0" sqref="A1"/>
      <selection pane="topRight" activeCell="B1" activeCellId="0" sqref="B1"/>
      <selection pane="bottomLeft" activeCell="A75" activeCellId="0" sqref="A75"/>
      <selection pane="bottomRight" activeCell="A1" activeCellId="0" sqref="A1"/>
    </sheetView>
  </sheetViews>
  <sheetFormatPr defaultColWidth="10.828125" defaultRowHeight="12" zeroHeight="false" outlineLevelRow="0" outlineLevelCol="0"/>
  <cols>
    <col collapsed="false" customWidth="true" hidden="false" outlineLevel="0" max="1" min="1" style="1" width="11.49"/>
    <col collapsed="false" customWidth="false" hidden="false" outlineLevel="0" max="2" min="2" style="689" width="10.83"/>
    <col collapsed="false" customWidth="false" hidden="false" outlineLevel="0" max="3" min="3" style="1" width="10.83"/>
    <col collapsed="false" customWidth="false" hidden="false" outlineLevel="0" max="4" min="4" style="689" width="10.83"/>
    <col collapsed="false" customWidth="false" hidden="false" outlineLevel="0" max="35" min="5" style="1" width="10.83"/>
    <col collapsed="false" customWidth="false" hidden="false" outlineLevel="0" max="36" min="36" style="689" width="10.83"/>
    <col collapsed="false" customWidth="false" hidden="false" outlineLevel="0" max="43" min="37" style="1" width="10.83"/>
    <col collapsed="false" customWidth="true" hidden="false" outlineLevel="0" max="44" min="44" style="1" width="16.16"/>
    <col collapsed="false" customWidth="true" hidden="false" outlineLevel="0" max="45" min="45" style="1" width="14.33"/>
    <col collapsed="false" customWidth="false" hidden="false" outlineLevel="0" max="52" min="46" style="1" width="10.83"/>
    <col collapsed="false" customWidth="true" hidden="false" outlineLevel="0" max="53" min="53" style="1" width="12.65"/>
    <col collapsed="false" customWidth="false" hidden="false" outlineLevel="0" max="57" min="54" style="1" width="10.83"/>
    <col collapsed="false" customWidth="true" hidden="false" outlineLevel="0" max="58" min="58" style="1" width="16.16"/>
    <col collapsed="false" customWidth="false" hidden="false" outlineLevel="0" max="63" min="59" style="1" width="10.83"/>
    <col collapsed="false" customWidth="true" hidden="false" outlineLevel="0" max="64" min="64" style="1" width="15.99"/>
    <col collapsed="false" customWidth="false" hidden="false" outlineLevel="0" max="65" min="65" style="1" width="10.83"/>
    <col collapsed="false" customWidth="true" hidden="false" outlineLevel="0" max="66" min="66" style="1" width="12.65"/>
    <col collapsed="false" customWidth="false" hidden="false" outlineLevel="0" max="68" min="67" style="1" width="10.83"/>
    <col collapsed="false" customWidth="false" hidden="false" outlineLevel="0" max="70" min="69" style="689" width="10.83"/>
    <col collapsed="false" customWidth="false" hidden="false" outlineLevel="0" max="72" min="71" style="1" width="10.83"/>
    <col collapsed="false" customWidth="true" hidden="false" outlineLevel="0" max="73" min="73" style="1" width="16.65"/>
    <col collapsed="false" customWidth="false" hidden="false" outlineLevel="0" max="86" min="74" style="1" width="10.83"/>
    <col collapsed="false" customWidth="false" hidden="false" outlineLevel="0" max="87" min="87" style="689" width="10.83"/>
    <col collapsed="false" customWidth="false" hidden="false" outlineLevel="0" max="110" min="88" style="1" width="10.83"/>
    <col collapsed="false" customWidth="false" hidden="false" outlineLevel="0" max="112" min="111" style="689" width="10.83"/>
    <col collapsed="false" customWidth="false" hidden="false" outlineLevel="0" max="119" min="113" style="1" width="10.83"/>
    <col collapsed="false" customWidth="false" hidden="false" outlineLevel="0" max="120" min="120" style="689" width="10.83"/>
    <col collapsed="false" customWidth="false" hidden="false" outlineLevel="0" max="121" min="121" style="1" width="10.83"/>
    <col collapsed="false" customWidth="false" hidden="false" outlineLevel="0" max="122" min="122" style="689" width="10.83"/>
    <col collapsed="false" customWidth="false" hidden="false" outlineLevel="0" max="123" min="123" style="1" width="10.83"/>
    <col collapsed="false" customWidth="false" hidden="false" outlineLevel="0" max="124" min="124" style="689" width="10.83"/>
    <col collapsed="false" customWidth="false" hidden="false" outlineLevel="0" max="131" min="125" style="1" width="10.83"/>
    <col collapsed="false" customWidth="true" hidden="false" outlineLevel="0" max="132" min="132" style="1" width="14.15"/>
    <col collapsed="false" customWidth="false" hidden="false" outlineLevel="0" max="141" min="133" style="1" width="10.83"/>
    <col collapsed="false" customWidth="false" hidden="false" outlineLevel="0" max="142" min="142" style="689" width="10.83"/>
    <col collapsed="false" customWidth="false" hidden="false" outlineLevel="0" max="144" min="143" style="1" width="10.83"/>
    <col collapsed="false" customWidth="false" hidden="false" outlineLevel="0" max="145" min="145" style="689" width="10.83"/>
    <col collapsed="false" customWidth="false" hidden="false" outlineLevel="0" max="146" min="146" style="1" width="10.83"/>
    <col collapsed="false" customWidth="false" hidden="false" outlineLevel="0" max="149" min="147" style="689" width="10.83"/>
    <col collapsed="false" customWidth="false" hidden="false" outlineLevel="0" max="161" min="150" style="1" width="10.83"/>
    <col collapsed="false" customWidth="false" hidden="false" outlineLevel="0" max="163" min="162" style="689" width="10.83"/>
    <col collapsed="false" customWidth="false" hidden="false" outlineLevel="0" max="257" min="164" style="1" width="10.83"/>
  </cols>
  <sheetData>
    <row r="1" customFormat="false" ht="12" hidden="false" customHeight="true" outlineLevel="0" collapsed="false">
      <c r="A1" s="262" t="s">
        <v>479</v>
      </c>
      <c r="B1" s="610"/>
      <c r="C1" s="262"/>
      <c r="D1" s="610"/>
      <c r="E1" s="262"/>
      <c r="F1" s="262"/>
      <c r="CE1" s="689"/>
    </row>
    <row r="2" customFormat="false" ht="12" hidden="false" customHeight="true" outlineLevel="0" collapsed="false">
      <c r="A2" s="1" t="s">
        <v>480</v>
      </c>
      <c r="CE2" s="689"/>
      <c r="GB2" s="1261"/>
    </row>
    <row r="3" customFormat="false" ht="12" hidden="false" customHeight="true" outlineLevel="0" collapsed="false">
      <c r="A3" s="1" t="s">
        <v>481</v>
      </c>
      <c r="M3" s="195"/>
      <c r="CE3" s="689"/>
      <c r="EL3" s="1262"/>
      <c r="EM3" s="1263"/>
      <c r="EN3" s="1263"/>
      <c r="EO3" s="1262"/>
      <c r="EP3" s="1263"/>
      <c r="EQ3" s="1262"/>
      <c r="ER3" s="1262"/>
      <c r="ES3" s="1262"/>
      <c r="ET3" s="1263"/>
      <c r="EU3" s="1263"/>
      <c r="EV3" s="1263"/>
      <c r="EW3" s="1263"/>
      <c r="EX3" s="1263"/>
      <c r="EY3" s="1263"/>
      <c r="EZ3" s="1263"/>
      <c r="FF3" s="1262"/>
      <c r="FG3" s="1262"/>
      <c r="FH3" s="1263"/>
      <c r="FI3" s="1263"/>
      <c r="FJ3" s="1263"/>
      <c r="GG3" s="689"/>
    </row>
    <row r="4" customFormat="false" ht="12" hidden="false" customHeight="true" outlineLevel="0" collapsed="false">
      <c r="A4" s="1" t="s">
        <v>482</v>
      </c>
      <c r="AE4" s="689"/>
      <c r="AF4" s="689"/>
      <c r="AG4" s="689"/>
      <c r="AH4" s="689"/>
      <c r="AI4" s="689"/>
      <c r="BA4" s="689"/>
      <c r="BB4" s="689"/>
      <c r="BQ4" s="748"/>
      <c r="CE4" s="689"/>
      <c r="DQ4" s="689"/>
      <c r="DS4" s="689"/>
      <c r="DU4" s="689"/>
      <c r="EX4" s="927"/>
      <c r="FH4" s="1264"/>
      <c r="FI4" s="1264"/>
      <c r="FJ4" s="927"/>
      <c r="GF4" s="689"/>
      <c r="GG4" s="689"/>
      <c r="GH4" s="689"/>
      <c r="GI4" s="689"/>
      <c r="GJ4" s="689"/>
      <c r="GK4" s="689"/>
      <c r="GL4" s="689"/>
      <c r="GM4" s="689"/>
      <c r="GN4" s="689"/>
      <c r="GO4" s="689"/>
      <c r="GP4" s="689"/>
      <c r="GQ4" s="689"/>
      <c r="GR4" s="689"/>
    </row>
    <row r="5" customFormat="false" ht="12" hidden="false" customHeight="true" outlineLevel="0" collapsed="false">
      <c r="A5" s="1265"/>
      <c r="AE5" s="689"/>
      <c r="AF5" s="689"/>
      <c r="AG5" s="689"/>
      <c r="AH5" s="689"/>
      <c r="AI5" s="689"/>
      <c r="BA5" s="689"/>
      <c r="BB5" s="689"/>
      <c r="CE5" s="689"/>
      <c r="DR5" s="1266"/>
      <c r="DU5" s="1267"/>
      <c r="FE5" s="1268"/>
      <c r="FF5" s="1268"/>
      <c r="FG5" s="1268"/>
      <c r="GF5" s="689"/>
      <c r="GG5" s="689"/>
      <c r="GH5" s="689"/>
      <c r="GI5" s="689"/>
      <c r="GJ5" s="689"/>
      <c r="GK5" s="689"/>
      <c r="GL5" s="689"/>
      <c r="GM5" s="689"/>
      <c r="GN5" s="689"/>
      <c r="GO5" s="689"/>
      <c r="GP5" s="689"/>
      <c r="GQ5" s="689"/>
      <c r="GR5" s="689"/>
    </row>
    <row r="6" customFormat="false" ht="12" hidden="false" customHeight="true" outlineLevel="0" collapsed="false">
      <c r="E6" s="195"/>
      <c r="AF6" s="689"/>
      <c r="AG6" s="689"/>
      <c r="AH6" s="689"/>
      <c r="AI6" s="689"/>
      <c r="BA6" s="689"/>
      <c r="BB6" s="689"/>
      <c r="CE6" s="689"/>
      <c r="DR6" s="1266"/>
      <c r="DU6" s="1267"/>
      <c r="EL6" s="689" t="s">
        <v>483</v>
      </c>
      <c r="FE6" s="1268"/>
      <c r="FF6" s="1268"/>
      <c r="FG6" s="1268"/>
      <c r="GF6" s="689"/>
      <c r="GG6" s="689"/>
      <c r="GH6" s="689"/>
      <c r="GI6" s="689"/>
      <c r="GJ6" s="689"/>
      <c r="GK6" s="689"/>
      <c r="GL6" s="689"/>
      <c r="GM6" s="689"/>
      <c r="GN6" s="689"/>
      <c r="GO6" s="689"/>
      <c r="GP6" s="689"/>
      <c r="GQ6" s="689"/>
      <c r="GR6" s="689"/>
    </row>
    <row r="7" customFormat="false" ht="15" hidden="false" customHeight="true" outlineLevel="0" collapsed="false">
      <c r="G7" s="1269"/>
      <c r="H7" s="1270"/>
      <c r="I7" s="1271"/>
      <c r="J7" s="1272" t="s">
        <v>484</v>
      </c>
      <c r="K7" s="1272"/>
      <c r="L7" s="1272"/>
      <c r="M7" s="1272"/>
      <c r="N7" s="1272"/>
      <c r="O7" s="1272"/>
      <c r="P7" s="1273" t="s">
        <v>485</v>
      </c>
      <c r="Q7" s="1272"/>
      <c r="R7" s="1272"/>
      <c r="S7" s="1272"/>
      <c r="T7" s="1272"/>
      <c r="U7" s="1272"/>
      <c r="V7" s="1272"/>
      <c r="W7" s="1272"/>
      <c r="X7" s="1272"/>
      <c r="Y7" s="1274" t="s">
        <v>486</v>
      </c>
      <c r="Z7" s="1274"/>
      <c r="AA7" s="1274"/>
      <c r="AB7" s="1274"/>
      <c r="AC7" s="1274"/>
      <c r="AD7" s="1274"/>
      <c r="AE7" s="1275" t="s">
        <v>487</v>
      </c>
      <c r="AF7" s="1276"/>
      <c r="AG7" s="1277"/>
      <c r="AI7" s="1277"/>
      <c r="AJ7" s="1266"/>
      <c r="AK7" s="1278" t="s">
        <v>488</v>
      </c>
      <c r="AL7" s="1278"/>
      <c r="AM7" s="1278"/>
      <c r="AN7" s="1278"/>
      <c r="AO7" s="1278"/>
      <c r="AP7" s="1278"/>
      <c r="AQ7" s="1278"/>
      <c r="AR7" s="262" t="s">
        <v>489</v>
      </c>
      <c r="AS7" s="262"/>
      <c r="BA7" s="1279" t="s">
        <v>490</v>
      </c>
      <c r="BB7" s="1279"/>
      <c r="BC7" s="1279"/>
      <c r="BD7" s="1279"/>
      <c r="BE7" s="1279"/>
      <c r="BF7" s="1279"/>
      <c r="BG7" s="1280"/>
      <c r="BH7" s="1275" t="s">
        <v>491</v>
      </c>
      <c r="BI7" s="1275"/>
      <c r="BJ7" s="1275"/>
      <c r="BK7" s="1275"/>
      <c r="BL7" s="1275"/>
      <c r="BM7" s="1277"/>
      <c r="BN7" s="262" t="s">
        <v>492</v>
      </c>
      <c r="BS7" s="1275" t="s">
        <v>493</v>
      </c>
      <c r="BT7" s="1277"/>
      <c r="BU7" s="1277"/>
      <c r="BV7" s="1277"/>
      <c r="BW7" s="1277"/>
      <c r="BX7" s="1277"/>
      <c r="BY7" s="1277"/>
      <c r="BZ7" s="1277"/>
      <c r="CA7" s="1277"/>
      <c r="CB7" s="1277"/>
      <c r="CC7" s="1277"/>
      <c r="CD7" s="1277"/>
      <c r="CE7" s="692"/>
      <c r="CF7" s="1281" t="s">
        <v>494</v>
      </c>
      <c r="CG7" s="1281"/>
      <c r="CH7" s="1281"/>
      <c r="CI7" s="1281"/>
      <c r="CJ7" s="1281"/>
      <c r="CK7" s="1281"/>
      <c r="CL7" s="1281"/>
      <c r="CM7" s="1281"/>
      <c r="CN7" s="1281"/>
      <c r="CO7" s="1281"/>
      <c r="CP7" s="1281"/>
      <c r="CQ7" s="1281"/>
      <c r="CR7" s="1278" t="s">
        <v>495</v>
      </c>
      <c r="CS7" s="1278"/>
      <c r="CT7" s="1278"/>
      <c r="CU7" s="1278"/>
      <c r="CV7" s="1278"/>
      <c r="CW7" s="1278"/>
      <c r="CX7" s="1278"/>
      <c r="CY7" s="1278"/>
      <c r="CZ7" s="1278"/>
      <c r="DA7" s="1278"/>
      <c r="DB7" s="1278"/>
      <c r="DC7" s="1278"/>
      <c r="DD7" s="1278"/>
      <c r="DE7" s="1278"/>
      <c r="DF7" s="1282" t="s">
        <v>496</v>
      </c>
      <c r="DJ7" s="1275" t="s">
        <v>497</v>
      </c>
      <c r="DK7" s="1276"/>
      <c r="DL7" s="1276"/>
      <c r="DM7" s="1276"/>
      <c r="DN7" s="1276"/>
      <c r="DO7" s="1277"/>
      <c r="DP7" s="1266"/>
      <c r="DQ7" s="1277"/>
      <c r="DS7" s="1277"/>
      <c r="DT7" s="1266"/>
      <c r="DU7" s="1280"/>
      <c r="DV7" s="1276" t="s">
        <v>498</v>
      </c>
      <c r="DW7" s="1276"/>
      <c r="DX7" s="1276"/>
      <c r="DY7" s="1276"/>
      <c r="DZ7" s="1276"/>
      <c r="EA7" s="1276"/>
      <c r="EB7" s="1276"/>
      <c r="EC7" s="1276"/>
      <c r="ED7" s="1276"/>
      <c r="EE7" s="1276"/>
      <c r="EF7" s="1276"/>
      <c r="EG7" s="1283"/>
      <c r="EH7" s="1276" t="s">
        <v>499</v>
      </c>
      <c r="EI7" s="1276"/>
      <c r="EJ7" s="1276"/>
      <c r="EK7" s="1283"/>
      <c r="EL7" s="1276" t="s">
        <v>500</v>
      </c>
      <c r="EM7" s="1277"/>
      <c r="EN7" s="1277"/>
      <c r="EO7" s="1266"/>
      <c r="FA7" s="1271" t="s">
        <v>501</v>
      </c>
      <c r="FB7" s="1271"/>
      <c r="FC7" s="1271"/>
      <c r="FD7" s="1271"/>
      <c r="FE7" s="1271"/>
      <c r="FF7" s="1271"/>
      <c r="FG7" s="1271"/>
      <c r="FH7" s="1271"/>
      <c r="FI7" s="1271"/>
      <c r="FJ7" s="1271"/>
      <c r="FK7" s="1271"/>
      <c r="FL7" s="1271"/>
      <c r="FM7" s="1271"/>
      <c r="FN7" s="1271"/>
      <c r="FO7" s="1271"/>
      <c r="FP7" s="1271"/>
      <c r="FQ7" s="1271"/>
      <c r="FR7" s="1271"/>
      <c r="FS7" s="1271"/>
      <c r="FT7" s="1271"/>
      <c r="FU7" s="1271"/>
      <c r="FV7" s="1270" t="s">
        <v>502</v>
      </c>
      <c r="FW7" s="1270"/>
      <c r="FX7" s="1270"/>
      <c r="FY7" s="1270"/>
      <c r="FZ7" s="1270"/>
      <c r="GA7" s="1270"/>
      <c r="GB7" s="1270"/>
      <c r="GC7" s="1270"/>
      <c r="GE7" s="1271"/>
      <c r="GF7" s="1278" t="s">
        <v>503</v>
      </c>
      <c r="GG7" s="1278"/>
      <c r="GH7" s="1278"/>
      <c r="GI7" s="1278"/>
      <c r="GJ7" s="1278"/>
      <c r="GK7" s="1278"/>
      <c r="GL7" s="1278"/>
      <c r="GM7" s="1278"/>
      <c r="GN7" s="1278"/>
      <c r="GO7" s="1278"/>
      <c r="GP7" s="1278"/>
      <c r="GQ7" s="1278"/>
      <c r="GR7" s="1278"/>
      <c r="GS7" s="1278"/>
      <c r="GT7" s="1278"/>
      <c r="GU7" s="1" t="s">
        <v>504</v>
      </c>
    </row>
    <row r="8" customFormat="false" ht="19.75" hidden="false" customHeight="true" outlineLevel="0" collapsed="false">
      <c r="A8" s="1" t="s">
        <v>505</v>
      </c>
      <c r="B8" s="1284" t="s">
        <v>506</v>
      </c>
      <c r="C8" s="1264" t="s">
        <v>347</v>
      </c>
      <c r="D8" s="1284" t="s">
        <v>507</v>
      </c>
      <c r="E8" s="1264" t="s">
        <v>348</v>
      </c>
      <c r="F8" s="1264" t="s">
        <v>349</v>
      </c>
      <c r="G8" s="1285" t="s">
        <v>508</v>
      </c>
      <c r="H8" s="1286"/>
      <c r="I8" s="1287"/>
      <c r="J8" s="1264" t="s">
        <v>348</v>
      </c>
      <c r="K8" s="1288" t="s">
        <v>421</v>
      </c>
      <c r="L8" s="1288"/>
      <c r="M8" s="1288" t="s">
        <v>423</v>
      </c>
      <c r="N8" s="1288" t="s">
        <v>426</v>
      </c>
      <c r="O8" s="1288" t="s">
        <v>427</v>
      </c>
      <c r="P8" s="1289"/>
      <c r="R8" s="127"/>
      <c r="S8" s="127"/>
      <c r="T8" s="127"/>
      <c r="U8" s="127"/>
      <c r="V8" s="127"/>
      <c r="X8" s="127"/>
      <c r="Y8" s="1289"/>
      <c r="AE8" s="1285" t="s">
        <v>509</v>
      </c>
      <c r="AF8" s="1286"/>
      <c r="AG8" s="1277"/>
      <c r="AH8" s="1277"/>
      <c r="AI8" s="1277"/>
      <c r="AJ8" s="1266"/>
      <c r="AK8" s="1285" t="s">
        <v>510</v>
      </c>
      <c r="AL8" s="1286"/>
      <c r="AM8" s="127"/>
      <c r="AN8" s="127"/>
      <c r="AO8" s="127"/>
      <c r="AP8" s="127"/>
      <c r="AQ8" s="1267"/>
      <c r="BA8" s="1290" t="s">
        <v>511</v>
      </c>
      <c r="BB8" s="1291"/>
      <c r="BC8" s="1291"/>
      <c r="BD8" s="1291"/>
      <c r="BE8" s="1291"/>
      <c r="BF8" s="1291"/>
      <c r="BG8" s="1280"/>
      <c r="BH8" s="1285" t="s">
        <v>512</v>
      </c>
      <c r="BI8" s="1277"/>
      <c r="BJ8" s="1277"/>
      <c r="BK8" s="1277"/>
      <c r="BL8" s="1277"/>
      <c r="BM8" s="1277"/>
      <c r="BN8" s="1286" t="s">
        <v>513</v>
      </c>
      <c r="BS8" s="1292" t="s">
        <v>514</v>
      </c>
      <c r="BT8" s="1293" t="s">
        <v>515</v>
      </c>
      <c r="BU8" s="1277"/>
      <c r="BV8" s="1277"/>
      <c r="BW8" s="1293" t="s">
        <v>516</v>
      </c>
      <c r="BX8" s="1277"/>
      <c r="BY8" s="1277"/>
      <c r="BZ8" s="1293" t="s">
        <v>517</v>
      </c>
      <c r="CA8" s="1277"/>
      <c r="CB8" s="1277"/>
      <c r="CC8" s="1277"/>
      <c r="CD8" s="1277"/>
      <c r="CE8" s="692"/>
      <c r="CF8" s="1285" t="s">
        <v>376</v>
      </c>
      <c r="CG8" s="927" t="s">
        <v>377</v>
      </c>
      <c r="CH8" s="927" t="s">
        <v>359</v>
      </c>
      <c r="CI8" s="630" t="s">
        <v>378</v>
      </c>
      <c r="CJ8" s="1294" t="s">
        <v>518</v>
      </c>
      <c r="CK8" s="927" t="s">
        <v>380</v>
      </c>
      <c r="CL8" s="1286" t="s">
        <v>381</v>
      </c>
      <c r="CM8" s="927" t="s">
        <v>362</v>
      </c>
      <c r="CN8" s="927"/>
      <c r="CO8" s="927"/>
      <c r="CP8" s="927" t="s">
        <v>383</v>
      </c>
      <c r="CQ8" s="1294" t="s">
        <v>519</v>
      </c>
      <c r="CR8" s="1285" t="s">
        <v>467</v>
      </c>
      <c r="CS8" s="927" t="s">
        <v>363</v>
      </c>
      <c r="CT8" s="927" t="s">
        <v>468</v>
      </c>
      <c r="CU8" s="927" t="s">
        <v>469</v>
      </c>
      <c r="CV8" s="762"/>
      <c r="CW8" s="762"/>
      <c r="CX8" s="927" t="s">
        <v>470</v>
      </c>
      <c r="CY8" s="762" t="s">
        <v>520</v>
      </c>
      <c r="CZ8" s="762" t="s">
        <v>521</v>
      </c>
      <c r="DA8" s="927"/>
      <c r="DB8" s="1277"/>
      <c r="DC8" s="1286" t="s">
        <v>522</v>
      </c>
      <c r="DF8" s="1289"/>
      <c r="DJ8" s="1285"/>
      <c r="DK8" s="1286"/>
      <c r="DL8" s="1286"/>
      <c r="DM8" s="1286"/>
      <c r="DN8" s="1286"/>
      <c r="DO8" s="927"/>
      <c r="DP8" s="630"/>
      <c r="DQ8" s="927"/>
      <c r="DR8" s="630"/>
      <c r="DS8" s="1286" t="s">
        <v>523</v>
      </c>
      <c r="DT8" s="698"/>
      <c r="DU8" s="1287" t="s">
        <v>524</v>
      </c>
      <c r="DV8" s="1286"/>
      <c r="DW8" s="1286"/>
      <c r="DX8" s="1286"/>
      <c r="DY8" s="1294" t="s">
        <v>525</v>
      </c>
      <c r="DZ8" s="1286"/>
      <c r="EA8" s="1286"/>
      <c r="EB8" s="1286"/>
      <c r="ED8" s="1294" t="s">
        <v>526</v>
      </c>
      <c r="EE8" s="1294"/>
      <c r="EF8" s="1294"/>
      <c r="EG8" s="1287"/>
      <c r="EH8" s="1286" t="s">
        <v>527</v>
      </c>
      <c r="EI8" s="1286"/>
      <c r="EJ8" s="1286"/>
      <c r="EK8" s="1287"/>
      <c r="EL8" s="698" t="s">
        <v>250</v>
      </c>
      <c r="EM8" s="927" t="s">
        <v>528</v>
      </c>
      <c r="EN8" s="927"/>
      <c r="EO8" s="698"/>
      <c r="ET8" s="927" t="s">
        <v>529</v>
      </c>
      <c r="EU8" s="1295" t="s">
        <v>530</v>
      </c>
      <c r="EZ8" s="1296" t="s">
        <v>531</v>
      </c>
      <c r="FA8" s="1264" t="s">
        <v>278</v>
      </c>
      <c r="FB8" s="1264" t="s">
        <v>279</v>
      </c>
      <c r="FC8" s="927" t="s">
        <v>280</v>
      </c>
      <c r="FD8" s="1297" t="s">
        <v>532</v>
      </c>
      <c r="FE8" s="127"/>
      <c r="FF8" s="630" t="s">
        <v>282</v>
      </c>
      <c r="FG8" s="630" t="s">
        <v>284</v>
      </c>
      <c r="FH8" s="927" t="s">
        <v>255</v>
      </c>
      <c r="FI8" s="927" t="s">
        <v>256</v>
      </c>
      <c r="FJ8" s="927" t="s">
        <v>257</v>
      </c>
      <c r="FK8" s="127"/>
      <c r="FL8" s="127"/>
      <c r="FM8" s="127"/>
      <c r="FN8" s="127"/>
      <c r="FO8" s="127"/>
      <c r="FP8" s="127"/>
      <c r="FQ8" s="127"/>
      <c r="FR8" s="127"/>
      <c r="FS8" s="127"/>
      <c r="FT8" s="127"/>
      <c r="FU8" s="1267"/>
      <c r="FV8" s="758" t="s">
        <v>533</v>
      </c>
      <c r="FW8" s="758"/>
      <c r="FX8" s="758"/>
      <c r="FY8" s="758"/>
      <c r="FZ8" s="127"/>
      <c r="GA8" s="127"/>
      <c r="GB8" s="127"/>
      <c r="GC8" s="127"/>
      <c r="GE8" s="1267"/>
      <c r="GF8" s="1298"/>
      <c r="GG8" s="1277"/>
      <c r="GH8" s="1277"/>
      <c r="GI8" s="1277"/>
      <c r="GJ8" s="1277"/>
      <c r="GK8" s="1277"/>
      <c r="GL8" s="1277"/>
      <c r="GM8" s="1277"/>
      <c r="GN8" s="1277"/>
      <c r="GO8" s="1277"/>
      <c r="GP8" s="1277"/>
      <c r="GQ8" s="1277"/>
      <c r="GR8" s="1277"/>
      <c r="GS8" s="127"/>
      <c r="GT8" s="1267"/>
    </row>
    <row r="9" s="1295" customFormat="true" ht="132" hidden="false" customHeight="true" outlineLevel="0" collapsed="false">
      <c r="A9" s="1299"/>
      <c r="B9" s="1284" t="s">
        <v>331</v>
      </c>
      <c r="C9" s="1264" t="s">
        <v>333</v>
      </c>
      <c r="D9" s="1284" t="s">
        <v>332</v>
      </c>
      <c r="E9" s="1264" t="s">
        <v>341</v>
      </c>
      <c r="F9" s="1264" t="s">
        <v>534</v>
      </c>
      <c r="G9" s="1285" t="s">
        <v>535</v>
      </c>
      <c r="H9" s="1300" t="s">
        <v>536</v>
      </c>
      <c r="I9" s="1301" t="s">
        <v>537</v>
      </c>
      <c r="J9" s="698" t="s">
        <v>341</v>
      </c>
      <c r="K9" s="1299" t="s">
        <v>538</v>
      </c>
      <c r="L9" s="1299" t="s">
        <v>539</v>
      </c>
      <c r="M9" s="1299" t="s">
        <v>540</v>
      </c>
      <c r="N9" s="1299" t="s">
        <v>541</v>
      </c>
      <c r="O9" s="1299" t="s">
        <v>417</v>
      </c>
      <c r="P9" s="1285" t="s">
        <v>542</v>
      </c>
      <c r="Q9" s="927" t="s">
        <v>543</v>
      </c>
      <c r="R9" s="927" t="s">
        <v>544</v>
      </c>
      <c r="S9" s="630" t="s">
        <v>545</v>
      </c>
      <c r="T9" s="927" t="s">
        <v>546</v>
      </c>
      <c r="U9" s="927" t="s">
        <v>547</v>
      </c>
      <c r="V9" s="927" t="s">
        <v>548</v>
      </c>
      <c r="W9" s="630" t="s">
        <v>549</v>
      </c>
      <c r="X9" s="1286" t="s">
        <v>550</v>
      </c>
      <c r="Y9" s="1285" t="s">
        <v>551</v>
      </c>
      <c r="Z9" s="927" t="s">
        <v>552</v>
      </c>
      <c r="AA9" s="1302" t="s">
        <v>553</v>
      </c>
      <c r="AB9" s="630" t="s">
        <v>554</v>
      </c>
      <c r="AC9" s="1299" t="s">
        <v>555</v>
      </c>
      <c r="AD9" s="630" t="s">
        <v>556</v>
      </c>
      <c r="AE9" s="1285" t="s">
        <v>550</v>
      </c>
      <c r="AF9" s="927" t="s">
        <v>542</v>
      </c>
      <c r="AG9" s="630" t="s">
        <v>557</v>
      </c>
      <c r="AH9" s="630" t="s">
        <v>558</v>
      </c>
      <c r="AI9" s="630" t="s">
        <v>559</v>
      </c>
      <c r="AJ9" s="630" t="s">
        <v>556</v>
      </c>
      <c r="AK9" s="1285" t="s">
        <v>550</v>
      </c>
      <c r="AL9" s="1286" t="s">
        <v>542</v>
      </c>
      <c r="AM9" s="630" t="s">
        <v>560</v>
      </c>
      <c r="AN9" s="630" t="s">
        <v>561</v>
      </c>
      <c r="AO9" s="630" t="s">
        <v>558</v>
      </c>
      <c r="AP9" s="630" t="s">
        <v>562</v>
      </c>
      <c r="AQ9" s="637" t="s">
        <v>556</v>
      </c>
      <c r="AR9" s="1303" t="s">
        <v>550</v>
      </c>
      <c r="AS9" s="1303" t="s">
        <v>563</v>
      </c>
      <c r="AT9" s="1302" t="s">
        <v>560</v>
      </c>
      <c r="AU9" s="1302" t="s">
        <v>564</v>
      </c>
      <c r="AV9" s="1302" t="s">
        <v>565</v>
      </c>
      <c r="AW9" s="1302" t="s">
        <v>566</v>
      </c>
      <c r="AX9" s="1302" t="s">
        <v>567</v>
      </c>
      <c r="AY9" s="1302" t="s">
        <v>534</v>
      </c>
      <c r="AZ9" s="637" t="s">
        <v>556</v>
      </c>
      <c r="BA9" s="1290" t="s">
        <v>542</v>
      </c>
      <c r="BB9" s="1302" t="s">
        <v>568</v>
      </c>
      <c r="BC9" s="1302" t="s">
        <v>569</v>
      </c>
      <c r="BD9" s="1302" t="s">
        <v>570</v>
      </c>
      <c r="BE9" s="1302" t="s">
        <v>571</v>
      </c>
      <c r="BF9" s="1302" t="s">
        <v>572</v>
      </c>
      <c r="BG9" s="637" t="s">
        <v>556</v>
      </c>
      <c r="BH9" s="1285" t="s">
        <v>542</v>
      </c>
      <c r="BI9" s="630" t="s">
        <v>573</v>
      </c>
      <c r="BJ9" s="630" t="s">
        <v>564</v>
      </c>
      <c r="BK9" s="630" t="s">
        <v>574</v>
      </c>
      <c r="BL9" s="630" t="s">
        <v>575</v>
      </c>
      <c r="BM9" s="637" t="s">
        <v>556</v>
      </c>
      <c r="BN9" s="698" t="s">
        <v>576</v>
      </c>
      <c r="BO9" s="630" t="s">
        <v>577</v>
      </c>
      <c r="BP9" s="630" t="s">
        <v>578</v>
      </c>
      <c r="BQ9" s="630" t="s">
        <v>579</v>
      </c>
      <c r="BR9" s="630" t="s">
        <v>580</v>
      </c>
      <c r="BS9" s="629" t="s">
        <v>333</v>
      </c>
      <c r="BT9" s="630" t="s">
        <v>581</v>
      </c>
      <c r="BU9" s="630" t="s">
        <v>582</v>
      </c>
      <c r="BV9" s="630" t="s">
        <v>583</v>
      </c>
      <c r="BW9" s="630" t="s">
        <v>584</v>
      </c>
      <c r="BX9" s="630" t="s">
        <v>585</v>
      </c>
      <c r="BY9" s="630" t="s">
        <v>586</v>
      </c>
      <c r="BZ9" s="698" t="s">
        <v>587</v>
      </c>
      <c r="CA9" s="630" t="s">
        <v>588</v>
      </c>
      <c r="CB9" s="630" t="s">
        <v>589</v>
      </c>
      <c r="CC9" s="630" t="s">
        <v>590</v>
      </c>
      <c r="CD9" s="630" t="s">
        <v>591</v>
      </c>
      <c r="CE9" s="698" t="s">
        <v>592</v>
      </c>
      <c r="CF9" s="629" t="s">
        <v>365</v>
      </c>
      <c r="CG9" s="630" t="s">
        <v>593</v>
      </c>
      <c r="CH9" s="630" t="s">
        <v>594</v>
      </c>
      <c r="CI9" s="630" t="s">
        <v>595</v>
      </c>
      <c r="CJ9" s="630" t="s">
        <v>596</v>
      </c>
      <c r="CK9" s="630" t="s">
        <v>597</v>
      </c>
      <c r="CL9" s="698" t="s">
        <v>598</v>
      </c>
      <c r="CM9" s="630" t="s">
        <v>561</v>
      </c>
      <c r="CN9" s="630" t="s">
        <v>574</v>
      </c>
      <c r="CO9" s="630" t="s">
        <v>599</v>
      </c>
      <c r="CP9" s="630" t="s">
        <v>600</v>
      </c>
      <c r="CQ9" s="630" t="s">
        <v>584</v>
      </c>
      <c r="CR9" s="629" t="s">
        <v>453</v>
      </c>
      <c r="CS9" s="630" t="s">
        <v>454</v>
      </c>
      <c r="CT9" s="630" t="s">
        <v>577</v>
      </c>
      <c r="CU9" s="630" t="s">
        <v>601</v>
      </c>
      <c r="CV9" s="706" t="s">
        <v>602</v>
      </c>
      <c r="CW9" s="706" t="s">
        <v>603</v>
      </c>
      <c r="CX9" s="630" t="s">
        <v>604</v>
      </c>
      <c r="CY9" s="706" t="s">
        <v>605</v>
      </c>
      <c r="CZ9" s="706" t="s">
        <v>606</v>
      </c>
      <c r="DA9" s="630" t="s">
        <v>607</v>
      </c>
      <c r="DB9" s="630" t="s">
        <v>608</v>
      </c>
      <c r="DC9" s="698" t="s">
        <v>609</v>
      </c>
      <c r="DD9" s="698" t="s">
        <v>610</v>
      </c>
      <c r="DE9" s="698" t="s">
        <v>611</v>
      </c>
      <c r="DF9" s="936" t="s">
        <v>612</v>
      </c>
      <c r="DG9" s="1304" t="s">
        <v>613</v>
      </c>
      <c r="DH9" s="1304" t="s">
        <v>614</v>
      </c>
      <c r="DI9" s="1299" t="s">
        <v>615</v>
      </c>
      <c r="DJ9" s="638" t="s">
        <v>616</v>
      </c>
      <c r="DK9" s="1305" t="s">
        <v>617</v>
      </c>
      <c r="DL9" s="1305" t="s">
        <v>618</v>
      </c>
      <c r="DM9" s="1305" t="s">
        <v>619</v>
      </c>
      <c r="DN9" s="630" t="s">
        <v>620</v>
      </c>
      <c r="DO9" s="630" t="s">
        <v>621</v>
      </c>
      <c r="DP9" s="630" t="s">
        <v>622</v>
      </c>
      <c r="DQ9" s="630" t="s">
        <v>623</v>
      </c>
      <c r="DR9" s="1306" t="s">
        <v>624</v>
      </c>
      <c r="DS9" s="698" t="s">
        <v>625</v>
      </c>
      <c r="DT9" s="1306" t="s">
        <v>626</v>
      </c>
      <c r="DU9" s="1307" t="s">
        <v>627</v>
      </c>
      <c r="DV9" s="1308" t="s">
        <v>628</v>
      </c>
      <c r="DW9" s="1309" t="s">
        <v>629</v>
      </c>
      <c r="DX9" s="1309" t="s">
        <v>630</v>
      </c>
      <c r="DY9" s="1310" t="s">
        <v>631</v>
      </c>
      <c r="DZ9" s="1309" t="s">
        <v>632</v>
      </c>
      <c r="EA9" s="1309" t="s">
        <v>633</v>
      </c>
      <c r="EB9" s="1309" t="s">
        <v>634</v>
      </c>
      <c r="EC9" s="1308" t="s">
        <v>635</v>
      </c>
      <c r="ED9" s="1310" t="s">
        <v>636</v>
      </c>
      <c r="EE9" s="1311" t="s">
        <v>637</v>
      </c>
      <c r="EF9" s="1311" t="s">
        <v>638</v>
      </c>
      <c r="EG9" s="1312" t="s">
        <v>639</v>
      </c>
      <c r="EH9" s="1309" t="s">
        <v>640</v>
      </c>
      <c r="EI9" s="1309" t="s">
        <v>641</v>
      </c>
      <c r="EJ9" s="1309" t="s">
        <v>642</v>
      </c>
      <c r="EK9" s="1312" t="s">
        <v>643</v>
      </c>
      <c r="EL9" s="1306" t="s">
        <v>644</v>
      </c>
      <c r="EM9" s="1313" t="s">
        <v>645</v>
      </c>
      <c r="EN9" s="1313" t="s">
        <v>646</v>
      </c>
      <c r="EO9" s="1314" t="s">
        <v>647</v>
      </c>
      <c r="EP9" s="1315" t="s">
        <v>648</v>
      </c>
      <c r="EQ9" s="1314" t="s">
        <v>649</v>
      </c>
      <c r="ER9" s="1314" t="s">
        <v>650</v>
      </c>
      <c r="ES9" s="1314" t="s">
        <v>651</v>
      </c>
      <c r="ET9" s="1313" t="s">
        <v>652</v>
      </c>
      <c r="EU9" s="1315" t="s">
        <v>653</v>
      </c>
      <c r="EV9" s="1315" t="s">
        <v>654</v>
      </c>
      <c r="EW9" s="1315" t="s">
        <v>655</v>
      </c>
      <c r="EX9" s="1315" t="s">
        <v>656</v>
      </c>
      <c r="EY9" s="1315" t="s">
        <v>657</v>
      </c>
      <c r="EZ9" s="1316" t="s">
        <v>658</v>
      </c>
      <c r="FA9" s="1317" t="s">
        <v>659</v>
      </c>
      <c r="FB9" s="1313" t="s">
        <v>660</v>
      </c>
      <c r="FC9" s="1313" t="s">
        <v>661</v>
      </c>
      <c r="FD9" s="1318" t="s">
        <v>662</v>
      </c>
      <c r="FE9" s="1286" t="s">
        <v>663</v>
      </c>
      <c r="FF9" s="1261" t="s">
        <v>664</v>
      </c>
      <c r="FG9" s="1261" t="s">
        <v>665</v>
      </c>
      <c r="FH9" s="1261" t="s">
        <v>666</v>
      </c>
      <c r="FI9" s="1261" t="s">
        <v>667</v>
      </c>
      <c r="FJ9" s="1316" t="s">
        <v>668</v>
      </c>
      <c r="FK9" s="1286" t="s">
        <v>669</v>
      </c>
      <c r="FL9" s="927" t="s">
        <v>670</v>
      </c>
      <c r="FM9" s="927" t="s">
        <v>671</v>
      </c>
      <c r="FN9" s="927" t="s">
        <v>672</v>
      </c>
      <c r="FO9" s="927" t="s">
        <v>673</v>
      </c>
      <c r="FP9" s="927" t="s">
        <v>674</v>
      </c>
      <c r="FQ9" s="927" t="s">
        <v>675</v>
      </c>
      <c r="FR9" s="762" t="s">
        <v>676</v>
      </c>
      <c r="FS9" s="762" t="s">
        <v>677</v>
      </c>
      <c r="FT9" s="762" t="s">
        <v>678</v>
      </c>
      <c r="FU9" s="927" t="s">
        <v>679</v>
      </c>
      <c r="FV9" s="1319" t="s">
        <v>680</v>
      </c>
      <c r="FW9" s="1261" t="s">
        <v>681</v>
      </c>
      <c r="FX9" s="1261" t="s">
        <v>682</v>
      </c>
      <c r="FY9" s="1261" t="s">
        <v>683</v>
      </c>
      <c r="FZ9" s="1261" t="s">
        <v>58</v>
      </c>
      <c r="GA9" s="1261" t="s">
        <v>60</v>
      </c>
      <c r="GB9" s="1320" t="s">
        <v>684</v>
      </c>
      <c r="GC9" s="1320" t="s">
        <v>685</v>
      </c>
      <c r="GD9" s="1299" t="s">
        <v>686</v>
      </c>
      <c r="GE9" s="1321" t="s">
        <v>687</v>
      </c>
      <c r="GF9" s="638" t="s">
        <v>557</v>
      </c>
      <c r="GG9" s="706" t="s">
        <v>688</v>
      </c>
      <c r="GH9" s="706" t="s">
        <v>689</v>
      </c>
      <c r="GI9" s="698" t="s">
        <v>690</v>
      </c>
      <c r="GJ9" s="706" t="s">
        <v>688</v>
      </c>
      <c r="GK9" s="706" t="s">
        <v>689</v>
      </c>
      <c r="GL9" s="698" t="s">
        <v>691</v>
      </c>
      <c r="GM9" s="706" t="s">
        <v>688</v>
      </c>
      <c r="GN9" s="706" t="s">
        <v>689</v>
      </c>
      <c r="GO9" s="698" t="s">
        <v>692</v>
      </c>
      <c r="GP9" s="706" t="s">
        <v>688</v>
      </c>
      <c r="GQ9" s="706" t="s">
        <v>689</v>
      </c>
      <c r="GR9" s="630" t="s">
        <v>559</v>
      </c>
      <c r="GS9" s="1302" t="s">
        <v>693</v>
      </c>
      <c r="GT9" s="1322" t="s">
        <v>694</v>
      </c>
      <c r="GU9" s="1299" t="s">
        <v>695</v>
      </c>
      <c r="GV9" s="1323"/>
      <c r="GW9" s="1323" t="s">
        <v>696</v>
      </c>
      <c r="GX9" s="1323" t="s">
        <v>697</v>
      </c>
      <c r="GY9" s="1323" t="s">
        <v>674</v>
      </c>
      <c r="GZ9" s="1323" t="s">
        <v>698</v>
      </c>
      <c r="HA9" s="1323" t="s">
        <v>699</v>
      </c>
      <c r="HB9" s="1323" t="s">
        <v>700</v>
      </c>
      <c r="HC9" s="1323" t="s">
        <v>701</v>
      </c>
      <c r="HD9" s="1323"/>
      <c r="HE9" s="1323"/>
      <c r="HF9" s="1323"/>
      <c r="HG9" s="1323"/>
      <c r="HH9" s="1323"/>
      <c r="HI9" s="1323"/>
      <c r="HJ9" s="1323"/>
      <c r="HK9" s="1323"/>
      <c r="HL9" s="1323"/>
    </row>
    <row r="10" customFormat="false" ht="20" hidden="false" customHeight="true" outlineLevel="0" collapsed="false">
      <c r="A10" s="1324" t="s">
        <v>702</v>
      </c>
      <c r="B10" s="1304"/>
      <c r="C10" s="1264"/>
      <c r="D10" s="1325" t="s">
        <v>703</v>
      </c>
      <c r="E10" s="1324" t="s">
        <v>704</v>
      </c>
      <c r="F10" s="1326" t="s">
        <v>705</v>
      </c>
      <c r="G10" s="1327" t="s">
        <v>706</v>
      </c>
      <c r="H10" s="1326" t="s">
        <v>707</v>
      </c>
      <c r="I10" s="1328" t="s">
        <v>708</v>
      </c>
      <c r="P10" s="1289"/>
      <c r="R10" s="127"/>
      <c r="S10" s="127"/>
      <c r="T10" s="127"/>
      <c r="U10" s="127"/>
      <c r="V10" s="127"/>
      <c r="X10" s="127"/>
      <c r="Y10" s="1289"/>
      <c r="AE10" s="1327" t="s">
        <v>709</v>
      </c>
      <c r="AF10" s="1326"/>
      <c r="AG10" s="1326" t="s">
        <v>710</v>
      </c>
      <c r="AH10" s="1326"/>
      <c r="AI10" s="1326" t="s">
        <v>705</v>
      </c>
      <c r="AJ10" s="1329"/>
      <c r="AK10" s="1327" t="s">
        <v>711</v>
      </c>
      <c r="AL10" s="1326"/>
      <c r="AM10" s="1326" t="s">
        <v>712</v>
      </c>
      <c r="AN10" s="1326" t="s">
        <v>711</v>
      </c>
      <c r="AO10" s="1326"/>
      <c r="AP10" s="1326" t="s">
        <v>705</v>
      </c>
      <c r="AQ10" s="1328"/>
      <c r="BA10" s="1327" t="s">
        <v>713</v>
      </c>
      <c r="BB10" s="1326" t="s">
        <v>714</v>
      </c>
      <c r="BC10" s="1326"/>
      <c r="BD10" s="1326" t="s">
        <v>715</v>
      </c>
      <c r="BE10" s="1326" t="s">
        <v>711</v>
      </c>
      <c r="BF10" s="1326" t="s">
        <v>705</v>
      </c>
      <c r="BG10" s="1328"/>
      <c r="BH10" s="1327" t="s">
        <v>716</v>
      </c>
      <c r="BI10" s="1326" t="s">
        <v>717</v>
      </c>
      <c r="BJ10" s="1326"/>
      <c r="BK10" s="1326" t="s">
        <v>711</v>
      </c>
      <c r="BL10" s="1326" t="s">
        <v>705</v>
      </c>
      <c r="BM10" s="1328"/>
      <c r="BN10" s="630"/>
      <c r="BO10" s="1324" t="s">
        <v>718</v>
      </c>
      <c r="BP10" s="1324" t="s">
        <v>719</v>
      </c>
      <c r="BQ10" s="1329" t="s">
        <v>720</v>
      </c>
      <c r="BR10" s="1329" t="s">
        <v>721</v>
      </c>
      <c r="BS10" s="1327" t="s">
        <v>722</v>
      </c>
      <c r="BT10" s="1326" t="s">
        <v>719</v>
      </c>
      <c r="BU10" s="1329" t="s">
        <v>723</v>
      </c>
      <c r="BV10" s="1329" t="s">
        <v>723</v>
      </c>
      <c r="BW10" s="1329" t="s">
        <v>724</v>
      </c>
      <c r="BX10" s="1329" t="s">
        <v>711</v>
      </c>
      <c r="BY10" s="1329" t="s">
        <v>711</v>
      </c>
      <c r="BZ10" s="1329" t="s">
        <v>725</v>
      </c>
      <c r="CA10" s="1329" t="s">
        <v>726</v>
      </c>
      <c r="CB10" s="1330" t="s">
        <v>727</v>
      </c>
      <c r="CC10" s="1330" t="s">
        <v>728</v>
      </c>
      <c r="CD10" s="1330" t="s">
        <v>728</v>
      </c>
      <c r="CE10" s="692"/>
      <c r="CF10" s="1327"/>
      <c r="CG10" s="1326"/>
      <c r="CH10" s="1329"/>
      <c r="CI10" s="1329"/>
      <c r="CJ10" s="1329"/>
      <c r="CK10" s="1329" t="s">
        <v>719</v>
      </c>
      <c r="CL10" s="1329"/>
      <c r="CM10" s="1330"/>
      <c r="CN10" s="1330"/>
      <c r="CO10" s="1330"/>
      <c r="CP10" s="1330"/>
      <c r="CQ10" s="1331"/>
      <c r="CS10" s="1326" t="s">
        <v>706</v>
      </c>
      <c r="CT10" s="1332" t="s">
        <v>729</v>
      </c>
      <c r="CU10" s="1332" t="s">
        <v>730</v>
      </c>
      <c r="CX10" s="1324" t="s">
        <v>731</v>
      </c>
      <c r="DA10" s="1332" t="s">
        <v>732</v>
      </c>
      <c r="DB10" s="1332" t="s">
        <v>733</v>
      </c>
      <c r="DC10" s="1332" t="s">
        <v>734</v>
      </c>
      <c r="DD10" s="1332" t="s">
        <v>735</v>
      </c>
      <c r="DE10" s="1332" t="s">
        <v>736</v>
      </c>
      <c r="DF10" s="1289"/>
      <c r="DJ10" s="1289"/>
      <c r="DK10" s="1311"/>
      <c r="DL10" s="1311"/>
      <c r="DM10" s="1311"/>
      <c r="DN10" s="127"/>
      <c r="DO10" s="1326"/>
      <c r="DP10" s="132" t="s">
        <v>737</v>
      </c>
      <c r="DQ10" s="1330" t="s">
        <v>738</v>
      </c>
      <c r="DR10" s="1262" t="s">
        <v>739</v>
      </c>
      <c r="DS10" s="1330" t="s">
        <v>740</v>
      </c>
      <c r="DT10" s="132"/>
      <c r="DU10" s="1331"/>
      <c r="DV10" s="1330"/>
      <c r="DW10" s="1330" t="s">
        <v>741</v>
      </c>
      <c r="DX10" s="1330" t="s">
        <v>742</v>
      </c>
      <c r="DY10" s="1326"/>
      <c r="DZ10" s="1330" t="s">
        <v>743</v>
      </c>
      <c r="EA10" s="1330" t="s">
        <v>744</v>
      </c>
      <c r="EB10" s="1330" t="s">
        <v>745</v>
      </c>
      <c r="EC10" s="1330" t="s">
        <v>746</v>
      </c>
      <c r="ED10" s="1330" t="s">
        <v>747</v>
      </c>
      <c r="EE10" s="1330"/>
      <c r="EF10" s="1330"/>
      <c r="EG10" s="1331" t="s">
        <v>747</v>
      </c>
      <c r="EH10" s="1330"/>
      <c r="EI10" s="1330"/>
      <c r="EJ10" s="1330"/>
      <c r="EK10" s="1331"/>
      <c r="EL10" s="1330" t="s">
        <v>748</v>
      </c>
      <c r="EM10" s="1330" t="s">
        <v>749</v>
      </c>
      <c r="EN10" s="1330"/>
      <c r="EO10" s="132" t="s">
        <v>750</v>
      </c>
      <c r="EP10" s="1330" t="s">
        <v>751</v>
      </c>
      <c r="EQ10" s="132" t="s">
        <v>752</v>
      </c>
      <c r="ER10" s="132"/>
      <c r="ES10" s="132"/>
      <c r="ET10" s="1330" t="s">
        <v>753</v>
      </c>
      <c r="EU10" s="1330" t="s">
        <v>754</v>
      </c>
      <c r="EV10" s="1330" t="s">
        <v>755</v>
      </c>
      <c r="EW10" s="1330" t="s">
        <v>756</v>
      </c>
      <c r="EX10" s="1330" t="s">
        <v>757</v>
      </c>
      <c r="EY10" s="1326" t="s">
        <v>758</v>
      </c>
      <c r="EZ10" s="1330" t="s">
        <v>759</v>
      </c>
      <c r="FA10" s="1333" t="s">
        <v>749</v>
      </c>
      <c r="FB10" s="1330" t="s">
        <v>753</v>
      </c>
      <c r="FC10" s="1330" t="s">
        <v>759</v>
      </c>
      <c r="FD10" s="1330" t="s">
        <v>760</v>
      </c>
      <c r="FE10" s="127"/>
      <c r="FF10" s="1330" t="s">
        <v>759</v>
      </c>
      <c r="FG10" s="1330" t="s">
        <v>753</v>
      </c>
      <c r="FH10" s="1330" t="s">
        <v>749</v>
      </c>
      <c r="FI10" s="1330" t="s">
        <v>753</v>
      </c>
      <c r="FJ10" s="1330" t="s">
        <v>759</v>
      </c>
      <c r="FK10" s="127"/>
      <c r="FL10" s="127"/>
      <c r="FM10" s="127"/>
      <c r="FN10" s="127"/>
      <c r="FO10" s="127"/>
      <c r="FP10" s="127"/>
      <c r="FQ10" s="127"/>
      <c r="FR10" s="127"/>
      <c r="FS10" s="127"/>
      <c r="FT10" s="127"/>
      <c r="FU10" s="1267"/>
      <c r="FV10" s="127"/>
      <c r="FW10" s="127"/>
      <c r="FX10" s="127"/>
      <c r="FY10" s="127"/>
      <c r="FZ10" s="127"/>
      <c r="GA10" s="1334" t="s">
        <v>761</v>
      </c>
      <c r="GB10" s="1334" t="s">
        <v>761</v>
      </c>
      <c r="GC10" s="1334" t="s">
        <v>761</v>
      </c>
      <c r="GE10" s="1321"/>
      <c r="GF10" s="1327" t="s">
        <v>710</v>
      </c>
      <c r="GG10" s="1326"/>
      <c r="GH10" s="1326"/>
      <c r="GI10" s="1326"/>
      <c r="GJ10" s="1326"/>
      <c r="GK10" s="1326"/>
      <c r="GL10" s="1326"/>
      <c r="GM10" s="1326"/>
      <c r="GN10" s="1326"/>
      <c r="GO10" s="1326"/>
      <c r="GP10" s="1326"/>
      <c r="GQ10" s="1326"/>
      <c r="GR10" s="1326" t="s">
        <v>705</v>
      </c>
      <c r="GS10" s="127"/>
      <c r="GT10" s="1267"/>
      <c r="GU10" s="1326" t="s">
        <v>762</v>
      </c>
    </row>
    <row r="11" s="924" customFormat="true" ht="10.75" hidden="true" customHeight="true" outlineLevel="0" collapsed="false">
      <c r="A11" s="759" t="n">
        <v>1896</v>
      </c>
      <c r="B11" s="1335"/>
      <c r="C11" s="1336"/>
      <c r="D11" s="1335"/>
      <c r="E11" s="169"/>
      <c r="F11" s="952"/>
      <c r="G11" s="1337"/>
      <c r="H11" s="1338"/>
      <c r="I11" s="1339"/>
      <c r="J11" s="759"/>
      <c r="K11" s="759"/>
      <c r="L11" s="759"/>
      <c r="M11" s="759"/>
      <c r="N11" s="759"/>
      <c r="O11" s="759"/>
      <c r="P11" s="1340"/>
      <c r="Q11" s="759"/>
      <c r="R11" s="759"/>
      <c r="S11" s="759"/>
      <c r="T11" s="759"/>
      <c r="U11" s="759"/>
      <c r="V11" s="759"/>
      <c r="W11" s="759"/>
      <c r="X11" s="759"/>
      <c r="Y11" s="1340"/>
      <c r="Z11" s="759"/>
      <c r="AA11" s="759"/>
      <c r="AB11" s="759"/>
      <c r="AC11" s="759"/>
      <c r="AD11" s="759"/>
      <c r="AE11" s="1337"/>
      <c r="AF11" s="1338"/>
      <c r="AG11" s="1341"/>
      <c r="AH11" s="1341"/>
      <c r="AI11" s="1341"/>
      <c r="AJ11" s="1342"/>
      <c r="AK11" s="1337"/>
      <c r="AL11" s="1338"/>
      <c r="AM11" s="1341"/>
      <c r="AN11" s="1341"/>
      <c r="AO11" s="1341"/>
      <c r="AP11" s="1341"/>
      <c r="AQ11" s="1343"/>
      <c r="AR11" s="759"/>
      <c r="AS11" s="759"/>
      <c r="AT11" s="759"/>
      <c r="AU11" s="759"/>
      <c r="AV11" s="759"/>
      <c r="AW11" s="759"/>
      <c r="AX11" s="759"/>
      <c r="AY11" s="759"/>
      <c r="AZ11" s="759"/>
      <c r="BA11" s="1337"/>
      <c r="BB11" s="1341"/>
      <c r="BC11" s="1341"/>
      <c r="BD11" s="1341"/>
      <c r="BE11" s="1341"/>
      <c r="BF11" s="1341"/>
      <c r="BG11" s="1343"/>
      <c r="BH11" s="1337"/>
      <c r="BI11" s="1341"/>
      <c r="BJ11" s="1341"/>
      <c r="BK11" s="1341"/>
      <c r="BL11" s="1341"/>
      <c r="BM11" s="1343"/>
      <c r="BN11" s="952"/>
      <c r="BO11" s="953"/>
      <c r="BP11" s="952"/>
      <c r="BQ11" s="1344"/>
      <c r="BR11" s="1344"/>
      <c r="BS11" s="1345"/>
      <c r="BT11" s="953"/>
      <c r="BU11" s="698"/>
      <c r="BV11" s="698"/>
      <c r="BW11" s="1346"/>
      <c r="BX11" s="698"/>
      <c r="BY11" s="698"/>
      <c r="BZ11" s="1346"/>
      <c r="CA11" s="953"/>
      <c r="CB11" s="1346"/>
      <c r="CC11" s="759"/>
      <c r="CD11" s="759"/>
      <c r="CE11" s="130"/>
      <c r="CF11" s="1347"/>
      <c r="CG11" s="952"/>
      <c r="CH11" s="952"/>
      <c r="CI11" s="1348"/>
      <c r="CJ11" s="953"/>
      <c r="CK11" s="953"/>
      <c r="CL11" s="1349"/>
      <c r="CM11" s="952"/>
      <c r="CN11" s="952"/>
      <c r="CO11" s="952"/>
      <c r="CP11" s="953"/>
      <c r="CQ11" s="1350"/>
      <c r="CR11" s="1349"/>
      <c r="CS11" s="952"/>
      <c r="CT11" s="953"/>
      <c r="CU11" s="953"/>
      <c r="CV11" s="1351"/>
      <c r="CW11" s="1351"/>
      <c r="CX11" s="953"/>
      <c r="CY11" s="1351"/>
      <c r="CZ11" s="1351"/>
      <c r="DA11" s="953"/>
      <c r="DB11" s="1351"/>
      <c r="DC11" s="1352"/>
      <c r="DD11" s="1353"/>
      <c r="DE11" s="1336"/>
      <c r="DF11" s="1340"/>
      <c r="DG11" s="130"/>
      <c r="DH11" s="130"/>
      <c r="DI11" s="759"/>
      <c r="DJ11" s="957"/>
      <c r="DK11" s="952"/>
      <c r="DL11" s="952"/>
      <c r="DM11" s="952"/>
      <c r="DN11" s="952"/>
      <c r="DO11" s="952"/>
      <c r="DP11" s="1344"/>
      <c r="DQ11" s="952"/>
      <c r="DR11" s="1344"/>
      <c r="DS11" s="1349"/>
      <c r="DT11" s="1354"/>
      <c r="DU11" s="1355"/>
      <c r="DV11" s="1349"/>
      <c r="DW11" s="1349"/>
      <c r="DX11" s="1349"/>
      <c r="DY11" s="1349"/>
      <c r="DZ11" s="1349"/>
      <c r="EA11" s="1349"/>
      <c r="EB11" s="1349"/>
      <c r="EC11" s="1349"/>
      <c r="ED11" s="1349"/>
      <c r="EE11" s="1349"/>
      <c r="EF11" s="1349"/>
      <c r="EG11" s="1355"/>
      <c r="EH11" s="952"/>
      <c r="EI11" s="1356"/>
      <c r="EJ11" s="1356"/>
      <c r="EK11" s="1357"/>
      <c r="EL11" s="130"/>
      <c r="EM11" s="759"/>
      <c r="EN11" s="759"/>
      <c r="EO11" s="130"/>
      <c r="EP11" s="759"/>
      <c r="EQ11" s="130"/>
      <c r="ER11" s="130"/>
      <c r="ES11" s="130"/>
      <c r="ET11" s="759"/>
      <c r="EU11" s="759"/>
      <c r="EV11" s="759"/>
      <c r="EW11" s="759"/>
      <c r="EX11" s="759"/>
      <c r="EY11" s="759"/>
      <c r="EZ11" s="759"/>
      <c r="FA11" s="1340"/>
      <c r="FB11" s="759"/>
      <c r="FC11" s="759"/>
      <c r="FD11" s="759"/>
      <c r="FE11" s="759"/>
      <c r="FF11" s="130"/>
      <c r="FG11" s="130"/>
      <c r="FH11" s="759"/>
      <c r="FI11" s="759"/>
      <c r="FJ11" s="759"/>
      <c r="FK11" s="759"/>
      <c r="FL11" s="759"/>
      <c r="FM11" s="759"/>
      <c r="FN11" s="759"/>
      <c r="FO11" s="759"/>
      <c r="FP11" s="759"/>
      <c r="FQ11" s="759"/>
      <c r="FR11" s="759"/>
      <c r="FS11" s="759"/>
      <c r="FT11" s="759"/>
      <c r="FU11" s="1358"/>
      <c r="FV11" s="1359"/>
      <c r="FW11" s="952"/>
      <c r="FX11" s="952"/>
      <c r="FY11" s="952"/>
      <c r="FZ11" s="169"/>
      <c r="GA11" s="169"/>
      <c r="GB11" s="169"/>
      <c r="GC11" s="169"/>
      <c r="GD11" s="759"/>
      <c r="GE11" s="1360"/>
      <c r="GF11" s="1361"/>
      <c r="GG11" s="1341"/>
      <c r="GH11" s="1341"/>
      <c r="GI11" s="1341"/>
      <c r="GJ11" s="1341"/>
      <c r="GK11" s="1341"/>
      <c r="GL11" s="1341"/>
      <c r="GM11" s="1341"/>
      <c r="GN11" s="1341"/>
      <c r="GO11" s="1341"/>
      <c r="GP11" s="1341"/>
      <c r="GQ11" s="1341"/>
      <c r="GR11" s="1341"/>
      <c r="GS11" s="759"/>
      <c r="GT11" s="1358"/>
    </row>
    <row r="12" s="924" customFormat="true" ht="12" hidden="true" customHeight="true" outlineLevel="0" collapsed="false">
      <c r="A12" s="759" t="n">
        <f aca="false">A11+1</f>
        <v>1897</v>
      </c>
      <c r="B12" s="1335"/>
      <c r="C12" s="1336"/>
      <c r="D12" s="1335"/>
      <c r="E12" s="169"/>
      <c r="F12" s="952"/>
      <c r="G12" s="1337"/>
      <c r="H12" s="1338"/>
      <c r="I12" s="1339"/>
      <c r="J12" s="759"/>
      <c r="K12" s="759"/>
      <c r="L12" s="759"/>
      <c r="M12" s="759"/>
      <c r="N12" s="759"/>
      <c r="O12" s="759"/>
      <c r="P12" s="1340"/>
      <c r="Q12" s="759"/>
      <c r="R12" s="759"/>
      <c r="S12" s="759"/>
      <c r="T12" s="759"/>
      <c r="U12" s="759"/>
      <c r="V12" s="759"/>
      <c r="W12" s="759"/>
      <c r="X12" s="759"/>
      <c r="Y12" s="1340"/>
      <c r="Z12" s="759"/>
      <c r="AA12" s="759"/>
      <c r="AB12" s="759"/>
      <c r="AC12" s="759"/>
      <c r="AD12" s="759"/>
      <c r="AE12" s="1337"/>
      <c r="AF12" s="1338"/>
      <c r="AG12" s="1341"/>
      <c r="AH12" s="1341"/>
      <c r="AI12" s="1341"/>
      <c r="AJ12" s="1342"/>
      <c r="AK12" s="1337"/>
      <c r="AL12" s="1338"/>
      <c r="AM12" s="1341"/>
      <c r="AN12" s="1341"/>
      <c r="AO12" s="1341"/>
      <c r="AP12" s="1341"/>
      <c r="AQ12" s="1343"/>
      <c r="AR12" s="759"/>
      <c r="AS12" s="759"/>
      <c r="AT12" s="759"/>
      <c r="AU12" s="759"/>
      <c r="AV12" s="759"/>
      <c r="AW12" s="759"/>
      <c r="AX12" s="759"/>
      <c r="AY12" s="759"/>
      <c r="AZ12" s="759"/>
      <c r="BA12" s="1337"/>
      <c r="BB12" s="1341"/>
      <c r="BC12" s="1341"/>
      <c r="BD12" s="1341"/>
      <c r="BE12" s="1341"/>
      <c r="BF12" s="1341"/>
      <c r="BG12" s="1343"/>
      <c r="BH12" s="1337"/>
      <c r="BI12" s="1341"/>
      <c r="BJ12" s="1341"/>
      <c r="BK12" s="1341"/>
      <c r="BL12" s="1341"/>
      <c r="BM12" s="1343"/>
      <c r="BN12" s="952"/>
      <c r="BO12" s="953"/>
      <c r="BP12" s="952"/>
      <c r="BQ12" s="1344"/>
      <c r="BR12" s="1344"/>
      <c r="BS12" s="1345"/>
      <c r="BT12" s="953"/>
      <c r="BU12" s="698"/>
      <c r="BV12" s="698"/>
      <c r="BW12" s="1346"/>
      <c r="BX12" s="698"/>
      <c r="BY12" s="698"/>
      <c r="BZ12" s="1346"/>
      <c r="CA12" s="953"/>
      <c r="CB12" s="1346"/>
      <c r="CC12" s="759"/>
      <c r="CD12" s="759"/>
      <c r="CE12" s="130"/>
      <c r="CF12" s="1347"/>
      <c r="CG12" s="952"/>
      <c r="CH12" s="952"/>
      <c r="CI12" s="1348"/>
      <c r="CJ12" s="953"/>
      <c r="CK12" s="953"/>
      <c r="CL12" s="1349"/>
      <c r="CM12" s="952"/>
      <c r="CN12" s="952"/>
      <c r="CO12" s="952"/>
      <c r="CP12" s="953"/>
      <c r="CQ12" s="1350"/>
      <c r="CR12" s="1349"/>
      <c r="CS12" s="952"/>
      <c r="CT12" s="953"/>
      <c r="CU12" s="953"/>
      <c r="CV12" s="1351"/>
      <c r="CW12" s="1351"/>
      <c r="CX12" s="953"/>
      <c r="CY12" s="1351"/>
      <c r="CZ12" s="1351"/>
      <c r="DA12" s="953"/>
      <c r="DB12" s="1351"/>
      <c r="DC12" s="1352"/>
      <c r="DD12" s="953"/>
      <c r="DE12" s="1336"/>
      <c r="DF12" s="1340"/>
      <c r="DG12" s="130"/>
      <c r="DH12" s="130"/>
      <c r="DI12" s="759"/>
      <c r="DJ12" s="957"/>
      <c r="DK12" s="952"/>
      <c r="DL12" s="952"/>
      <c r="DM12" s="952"/>
      <c r="DN12" s="952"/>
      <c r="DO12" s="952"/>
      <c r="DP12" s="1344"/>
      <c r="DQ12" s="952"/>
      <c r="DR12" s="1344"/>
      <c r="DS12" s="1349"/>
      <c r="DT12" s="1354"/>
      <c r="DU12" s="1355"/>
      <c r="DV12" s="1349"/>
      <c r="DW12" s="1349"/>
      <c r="DX12" s="1349"/>
      <c r="DY12" s="1349"/>
      <c r="DZ12" s="1349"/>
      <c r="EA12" s="1349"/>
      <c r="EB12" s="1349"/>
      <c r="EC12" s="1349"/>
      <c r="ED12" s="1349"/>
      <c r="EE12" s="1349"/>
      <c r="EF12" s="1349"/>
      <c r="EG12" s="1355"/>
      <c r="EH12" s="952"/>
      <c r="EI12" s="1356"/>
      <c r="EJ12" s="1356"/>
      <c r="EK12" s="1357"/>
      <c r="EL12" s="130"/>
      <c r="EM12" s="759"/>
      <c r="EN12" s="759"/>
      <c r="EO12" s="130"/>
      <c r="EP12" s="759"/>
      <c r="EQ12" s="130"/>
      <c r="ER12" s="130"/>
      <c r="ES12" s="130"/>
      <c r="ET12" s="759"/>
      <c r="EU12" s="759"/>
      <c r="EV12" s="759"/>
      <c r="EW12" s="759"/>
      <c r="EX12" s="759"/>
      <c r="EY12" s="759"/>
      <c r="EZ12" s="759"/>
      <c r="FA12" s="1340"/>
      <c r="FB12" s="759"/>
      <c r="FC12" s="759"/>
      <c r="FD12" s="759"/>
      <c r="FE12" s="759"/>
      <c r="FF12" s="130"/>
      <c r="FG12" s="130"/>
      <c r="FH12" s="759"/>
      <c r="FI12" s="759"/>
      <c r="FJ12" s="759"/>
      <c r="FK12" s="759"/>
      <c r="FL12" s="759"/>
      <c r="FM12" s="759"/>
      <c r="FN12" s="759"/>
      <c r="FO12" s="759"/>
      <c r="FP12" s="759"/>
      <c r="FQ12" s="759"/>
      <c r="FR12" s="759"/>
      <c r="FS12" s="759"/>
      <c r="FT12" s="759"/>
      <c r="FU12" s="1358"/>
      <c r="FV12" s="1359"/>
      <c r="FW12" s="952"/>
      <c r="FX12" s="952"/>
      <c r="FY12" s="952"/>
      <c r="FZ12" s="169"/>
      <c r="GA12" s="169"/>
      <c r="GB12" s="169"/>
      <c r="GC12" s="169"/>
      <c r="GD12" s="759"/>
      <c r="GE12" s="1360"/>
      <c r="GF12" s="1361"/>
      <c r="GG12" s="1341"/>
      <c r="GH12" s="1341"/>
      <c r="GI12" s="1341"/>
      <c r="GJ12" s="1341"/>
      <c r="GK12" s="1341"/>
      <c r="GL12" s="1341"/>
      <c r="GM12" s="1341"/>
      <c r="GN12" s="1341"/>
      <c r="GO12" s="1341"/>
      <c r="GP12" s="1341"/>
      <c r="GQ12" s="1341"/>
      <c r="GR12" s="1341"/>
      <c r="GS12" s="759"/>
      <c r="GT12" s="1358"/>
    </row>
    <row r="13" s="924" customFormat="true" ht="12" hidden="true" customHeight="true" outlineLevel="0" collapsed="false">
      <c r="A13" s="759" t="n">
        <f aca="false">A12+1</f>
        <v>1898</v>
      </c>
      <c r="B13" s="1335"/>
      <c r="C13" s="1336"/>
      <c r="D13" s="1335"/>
      <c r="E13" s="169"/>
      <c r="F13" s="952"/>
      <c r="G13" s="1337"/>
      <c r="H13" s="1338"/>
      <c r="I13" s="1339"/>
      <c r="J13" s="759"/>
      <c r="K13" s="759"/>
      <c r="L13" s="759"/>
      <c r="M13" s="759"/>
      <c r="N13" s="759"/>
      <c r="O13" s="759"/>
      <c r="P13" s="1340"/>
      <c r="Q13" s="759"/>
      <c r="R13" s="759"/>
      <c r="S13" s="759"/>
      <c r="T13" s="759"/>
      <c r="U13" s="759"/>
      <c r="V13" s="759"/>
      <c r="W13" s="759"/>
      <c r="X13" s="759"/>
      <c r="Y13" s="1340"/>
      <c r="Z13" s="759"/>
      <c r="AA13" s="759"/>
      <c r="AB13" s="759"/>
      <c r="AC13" s="759"/>
      <c r="AD13" s="759"/>
      <c r="AE13" s="1337"/>
      <c r="AF13" s="1338"/>
      <c r="AG13" s="1341"/>
      <c r="AH13" s="1341"/>
      <c r="AI13" s="1341"/>
      <c r="AJ13" s="1342"/>
      <c r="AK13" s="1337"/>
      <c r="AL13" s="1338"/>
      <c r="AM13" s="1341"/>
      <c r="AN13" s="1341"/>
      <c r="AO13" s="1341"/>
      <c r="AP13" s="1341"/>
      <c r="AQ13" s="1343"/>
      <c r="AR13" s="759"/>
      <c r="AS13" s="759"/>
      <c r="AT13" s="759"/>
      <c r="AU13" s="759"/>
      <c r="AV13" s="759"/>
      <c r="AW13" s="759"/>
      <c r="AX13" s="759"/>
      <c r="AY13" s="759"/>
      <c r="AZ13" s="759"/>
      <c r="BA13" s="1337"/>
      <c r="BB13" s="1341"/>
      <c r="BC13" s="1341"/>
      <c r="BD13" s="1341"/>
      <c r="BE13" s="1341"/>
      <c r="BF13" s="1341"/>
      <c r="BG13" s="1343"/>
      <c r="BH13" s="1337"/>
      <c r="BI13" s="1341"/>
      <c r="BJ13" s="1341"/>
      <c r="BK13" s="1341"/>
      <c r="BL13" s="1341"/>
      <c r="BM13" s="1343"/>
      <c r="BN13" s="952"/>
      <c r="BO13" s="953"/>
      <c r="BP13" s="952"/>
      <c r="BQ13" s="1344"/>
      <c r="BR13" s="1344"/>
      <c r="BS13" s="1345"/>
      <c r="BT13" s="953"/>
      <c r="BU13" s="698"/>
      <c r="BV13" s="698"/>
      <c r="BW13" s="1346"/>
      <c r="BX13" s="698"/>
      <c r="BY13" s="698"/>
      <c r="BZ13" s="1346"/>
      <c r="CA13" s="953"/>
      <c r="CB13" s="1346"/>
      <c r="CC13" s="759"/>
      <c r="CD13" s="759"/>
      <c r="CE13" s="130"/>
      <c r="CF13" s="1347"/>
      <c r="CG13" s="952"/>
      <c r="CH13" s="952"/>
      <c r="CI13" s="1348"/>
      <c r="CJ13" s="953"/>
      <c r="CK13" s="953"/>
      <c r="CL13" s="1349"/>
      <c r="CM13" s="952"/>
      <c r="CN13" s="952"/>
      <c r="CO13" s="952"/>
      <c r="CP13" s="953"/>
      <c r="CQ13" s="1350"/>
      <c r="CR13" s="1349"/>
      <c r="CS13" s="952"/>
      <c r="CT13" s="953"/>
      <c r="CU13" s="953"/>
      <c r="CV13" s="1351"/>
      <c r="CW13" s="1351"/>
      <c r="CX13" s="953"/>
      <c r="CY13" s="1351"/>
      <c r="CZ13" s="1351"/>
      <c r="DA13" s="953"/>
      <c r="DB13" s="1351"/>
      <c r="DC13" s="1352"/>
      <c r="DD13" s="953"/>
      <c r="DE13" s="1336"/>
      <c r="DF13" s="1340"/>
      <c r="DG13" s="130"/>
      <c r="DH13" s="130"/>
      <c r="DI13" s="759"/>
      <c r="DJ13" s="957"/>
      <c r="DK13" s="952"/>
      <c r="DL13" s="952"/>
      <c r="DM13" s="952"/>
      <c r="DN13" s="952"/>
      <c r="DO13" s="952"/>
      <c r="DP13" s="1344"/>
      <c r="DQ13" s="952"/>
      <c r="DR13" s="1344"/>
      <c r="DS13" s="1349"/>
      <c r="DT13" s="1354"/>
      <c r="DU13" s="1355"/>
      <c r="DV13" s="1349"/>
      <c r="DW13" s="1349"/>
      <c r="DX13" s="1349"/>
      <c r="DY13" s="1349"/>
      <c r="DZ13" s="1349"/>
      <c r="EA13" s="1349"/>
      <c r="EB13" s="1349"/>
      <c r="EC13" s="1349"/>
      <c r="ED13" s="1349"/>
      <c r="EE13" s="1349"/>
      <c r="EF13" s="1349"/>
      <c r="EG13" s="1355"/>
      <c r="EH13" s="952"/>
      <c r="EI13" s="1356"/>
      <c r="EJ13" s="1356"/>
      <c r="EK13" s="1357"/>
      <c r="EL13" s="130"/>
      <c r="EM13" s="759"/>
      <c r="EN13" s="759"/>
      <c r="EO13" s="130"/>
      <c r="EP13" s="759"/>
      <c r="EQ13" s="130"/>
      <c r="ER13" s="130"/>
      <c r="ES13" s="130"/>
      <c r="ET13" s="759"/>
      <c r="EU13" s="759"/>
      <c r="EV13" s="759"/>
      <c r="EW13" s="759"/>
      <c r="EX13" s="759"/>
      <c r="EY13" s="759"/>
      <c r="EZ13" s="759"/>
      <c r="FA13" s="1340"/>
      <c r="FB13" s="759"/>
      <c r="FC13" s="759"/>
      <c r="FD13" s="759"/>
      <c r="FE13" s="759"/>
      <c r="FF13" s="130"/>
      <c r="FG13" s="130"/>
      <c r="FH13" s="759"/>
      <c r="FI13" s="759"/>
      <c r="FJ13" s="759"/>
      <c r="FK13" s="759"/>
      <c r="FL13" s="759"/>
      <c r="FM13" s="759"/>
      <c r="FN13" s="759"/>
      <c r="FO13" s="759"/>
      <c r="FP13" s="759"/>
      <c r="FQ13" s="759"/>
      <c r="FR13" s="759"/>
      <c r="FS13" s="759"/>
      <c r="FT13" s="759"/>
      <c r="FU13" s="1358"/>
      <c r="FV13" s="1359"/>
      <c r="FW13" s="952"/>
      <c r="FX13" s="952"/>
      <c r="FY13" s="952"/>
      <c r="FZ13" s="169"/>
      <c r="GA13" s="169"/>
      <c r="GB13" s="169"/>
      <c r="GC13" s="169"/>
      <c r="GD13" s="759"/>
      <c r="GE13" s="1360"/>
      <c r="GF13" s="1361"/>
      <c r="GG13" s="1341"/>
      <c r="GH13" s="1341"/>
      <c r="GI13" s="1341"/>
      <c r="GJ13" s="1341"/>
      <c r="GK13" s="1341"/>
      <c r="GL13" s="1341"/>
      <c r="GM13" s="1341"/>
      <c r="GN13" s="1341"/>
      <c r="GO13" s="1341"/>
      <c r="GP13" s="1341"/>
      <c r="GQ13" s="1341"/>
      <c r="GR13" s="1341"/>
      <c r="GS13" s="759"/>
      <c r="GT13" s="1358"/>
    </row>
    <row r="14" s="924" customFormat="true" ht="12" hidden="true" customHeight="true" outlineLevel="0" collapsed="false">
      <c r="A14" s="759" t="n">
        <f aca="false">A13+1</f>
        <v>1899</v>
      </c>
      <c r="B14" s="1335"/>
      <c r="C14" s="1336"/>
      <c r="D14" s="1335"/>
      <c r="E14" s="169"/>
      <c r="F14" s="952"/>
      <c r="G14" s="1337"/>
      <c r="H14" s="1338"/>
      <c r="I14" s="1339"/>
      <c r="J14" s="759"/>
      <c r="K14" s="759"/>
      <c r="L14" s="759"/>
      <c r="M14" s="759"/>
      <c r="N14" s="759"/>
      <c r="O14" s="759"/>
      <c r="P14" s="1340"/>
      <c r="Q14" s="759"/>
      <c r="R14" s="759"/>
      <c r="S14" s="759"/>
      <c r="T14" s="759"/>
      <c r="U14" s="759"/>
      <c r="V14" s="759"/>
      <c r="W14" s="759"/>
      <c r="X14" s="759"/>
      <c r="Y14" s="1340"/>
      <c r="Z14" s="759"/>
      <c r="AA14" s="759"/>
      <c r="AB14" s="759"/>
      <c r="AC14" s="759"/>
      <c r="AD14" s="759"/>
      <c r="AE14" s="1337"/>
      <c r="AF14" s="1338"/>
      <c r="AG14" s="1341"/>
      <c r="AH14" s="1341"/>
      <c r="AI14" s="1341"/>
      <c r="AJ14" s="1342"/>
      <c r="AK14" s="1337"/>
      <c r="AL14" s="1338"/>
      <c r="AM14" s="1341"/>
      <c r="AN14" s="1341"/>
      <c r="AO14" s="1341"/>
      <c r="AP14" s="1341"/>
      <c r="AQ14" s="1343"/>
      <c r="AR14" s="759"/>
      <c r="AS14" s="759"/>
      <c r="AT14" s="759"/>
      <c r="AU14" s="759"/>
      <c r="AV14" s="759"/>
      <c r="AW14" s="759"/>
      <c r="AX14" s="759"/>
      <c r="AY14" s="759"/>
      <c r="AZ14" s="759"/>
      <c r="BA14" s="1337"/>
      <c r="BB14" s="1341"/>
      <c r="BC14" s="1341"/>
      <c r="BD14" s="1341"/>
      <c r="BE14" s="1341"/>
      <c r="BF14" s="1341"/>
      <c r="BG14" s="1343"/>
      <c r="BH14" s="1337"/>
      <c r="BI14" s="1341"/>
      <c r="BJ14" s="1341"/>
      <c r="BK14" s="1341"/>
      <c r="BL14" s="1341"/>
      <c r="BM14" s="1343"/>
      <c r="BN14" s="952"/>
      <c r="BO14" s="953"/>
      <c r="BP14" s="952"/>
      <c r="BQ14" s="1344"/>
      <c r="BR14" s="1344"/>
      <c r="BS14" s="1345"/>
      <c r="BT14" s="953"/>
      <c r="BU14" s="698"/>
      <c r="BV14" s="698"/>
      <c r="BW14" s="1346"/>
      <c r="BX14" s="698"/>
      <c r="BY14" s="698"/>
      <c r="BZ14" s="1346"/>
      <c r="CA14" s="953"/>
      <c r="CB14" s="1346"/>
      <c r="CC14" s="759"/>
      <c r="CD14" s="759"/>
      <c r="CE14" s="130"/>
      <c r="CF14" s="1347"/>
      <c r="CG14" s="952"/>
      <c r="CH14" s="952"/>
      <c r="CI14" s="1348"/>
      <c r="CJ14" s="953"/>
      <c r="CK14" s="953"/>
      <c r="CL14" s="1349"/>
      <c r="CM14" s="952"/>
      <c r="CN14" s="952"/>
      <c r="CO14" s="952"/>
      <c r="CP14" s="953"/>
      <c r="CQ14" s="1350"/>
      <c r="CR14" s="1349"/>
      <c r="CS14" s="952"/>
      <c r="CT14" s="953"/>
      <c r="CU14" s="953"/>
      <c r="CV14" s="1351"/>
      <c r="CW14" s="1351"/>
      <c r="CX14" s="953"/>
      <c r="CY14" s="1351"/>
      <c r="CZ14" s="1351"/>
      <c r="DA14" s="953"/>
      <c r="DB14" s="1351"/>
      <c r="DC14" s="1352"/>
      <c r="DD14" s="953"/>
      <c r="DE14" s="1336"/>
      <c r="DF14" s="1340"/>
      <c r="DG14" s="130"/>
      <c r="DH14" s="130"/>
      <c r="DI14" s="759"/>
      <c r="DJ14" s="957"/>
      <c r="DK14" s="952"/>
      <c r="DL14" s="952"/>
      <c r="DM14" s="952"/>
      <c r="DN14" s="952"/>
      <c r="DO14" s="952"/>
      <c r="DP14" s="1344"/>
      <c r="DQ14" s="952"/>
      <c r="DR14" s="1344"/>
      <c r="DS14" s="1349"/>
      <c r="DT14" s="1354"/>
      <c r="DU14" s="1355"/>
      <c r="DV14" s="1349"/>
      <c r="DW14" s="1349"/>
      <c r="DX14" s="1349"/>
      <c r="DY14" s="1349"/>
      <c r="DZ14" s="1349"/>
      <c r="EA14" s="1349"/>
      <c r="EB14" s="1349"/>
      <c r="EC14" s="1349"/>
      <c r="ED14" s="1349"/>
      <c r="EE14" s="1349"/>
      <c r="EF14" s="1349"/>
      <c r="EG14" s="1355"/>
      <c r="EH14" s="952"/>
      <c r="EI14" s="1356"/>
      <c r="EJ14" s="1356"/>
      <c r="EK14" s="1357"/>
      <c r="EL14" s="130"/>
      <c r="EM14" s="759"/>
      <c r="EN14" s="759"/>
      <c r="EO14" s="130"/>
      <c r="EP14" s="759"/>
      <c r="EQ14" s="130"/>
      <c r="ER14" s="130"/>
      <c r="ES14" s="130"/>
      <c r="ET14" s="759"/>
      <c r="EU14" s="759"/>
      <c r="EV14" s="759"/>
      <c r="EW14" s="759"/>
      <c r="EX14" s="759"/>
      <c r="EY14" s="759"/>
      <c r="EZ14" s="759"/>
      <c r="FA14" s="1340"/>
      <c r="FB14" s="759"/>
      <c r="FC14" s="759"/>
      <c r="FD14" s="759"/>
      <c r="FE14" s="759"/>
      <c r="FF14" s="130"/>
      <c r="FG14" s="130"/>
      <c r="FH14" s="759"/>
      <c r="FI14" s="759"/>
      <c r="FJ14" s="759"/>
      <c r="FK14" s="759"/>
      <c r="FL14" s="759"/>
      <c r="FM14" s="759"/>
      <c r="FN14" s="759"/>
      <c r="FO14" s="759"/>
      <c r="FP14" s="759"/>
      <c r="FQ14" s="759"/>
      <c r="FR14" s="759"/>
      <c r="FS14" s="759"/>
      <c r="FT14" s="759"/>
      <c r="FU14" s="1358"/>
      <c r="FV14" s="1359"/>
      <c r="FW14" s="952"/>
      <c r="FX14" s="952"/>
      <c r="FY14" s="952"/>
      <c r="FZ14" s="169"/>
      <c r="GA14" s="169"/>
      <c r="GB14" s="169"/>
      <c r="GC14" s="169"/>
      <c r="GD14" s="759"/>
      <c r="GE14" s="1360"/>
      <c r="GF14" s="1361"/>
      <c r="GG14" s="1341"/>
      <c r="GH14" s="1341"/>
      <c r="GI14" s="1341"/>
      <c r="GJ14" s="1341"/>
      <c r="GK14" s="1341"/>
      <c r="GL14" s="1341"/>
      <c r="GM14" s="1341"/>
      <c r="GN14" s="1341"/>
      <c r="GO14" s="1341"/>
      <c r="GP14" s="1341"/>
      <c r="GQ14" s="1341"/>
      <c r="GR14" s="1341"/>
      <c r="GS14" s="759"/>
      <c r="GT14" s="1358"/>
    </row>
    <row r="15" s="924" customFormat="true" ht="12" hidden="true" customHeight="true" outlineLevel="0" collapsed="false">
      <c r="A15" s="759" t="n">
        <f aca="false">A14+1</f>
        <v>1900</v>
      </c>
      <c r="B15" s="1335"/>
      <c r="C15" s="1336"/>
      <c r="D15" s="1335"/>
      <c r="E15" s="169"/>
      <c r="F15" s="952"/>
      <c r="G15" s="1337"/>
      <c r="H15" s="1338"/>
      <c r="I15" s="1339"/>
      <c r="J15" s="759"/>
      <c r="K15" s="759"/>
      <c r="L15" s="759"/>
      <c r="M15" s="759"/>
      <c r="N15" s="759"/>
      <c r="O15" s="759"/>
      <c r="P15" s="1340"/>
      <c r="Q15" s="759"/>
      <c r="R15" s="759"/>
      <c r="S15" s="759"/>
      <c r="T15" s="759"/>
      <c r="U15" s="759"/>
      <c r="V15" s="759"/>
      <c r="W15" s="759"/>
      <c r="X15" s="759"/>
      <c r="Y15" s="1340"/>
      <c r="Z15" s="759"/>
      <c r="AA15" s="759"/>
      <c r="AB15" s="759"/>
      <c r="AC15" s="759"/>
      <c r="AD15" s="759"/>
      <c r="AE15" s="1337"/>
      <c r="AF15" s="1338"/>
      <c r="AG15" s="1341"/>
      <c r="AH15" s="1341"/>
      <c r="AI15" s="1341"/>
      <c r="AJ15" s="1342"/>
      <c r="AK15" s="1337"/>
      <c r="AL15" s="1338"/>
      <c r="AM15" s="1341"/>
      <c r="AN15" s="1341"/>
      <c r="AO15" s="1341"/>
      <c r="AP15" s="1341"/>
      <c r="AQ15" s="1343"/>
      <c r="AR15" s="759"/>
      <c r="AS15" s="759"/>
      <c r="AT15" s="759"/>
      <c r="AU15" s="759"/>
      <c r="AV15" s="759"/>
      <c r="AW15" s="759"/>
      <c r="AX15" s="759"/>
      <c r="AY15" s="759"/>
      <c r="AZ15" s="759"/>
      <c r="BA15" s="1337"/>
      <c r="BB15" s="1341"/>
      <c r="BC15" s="1341"/>
      <c r="BD15" s="1341"/>
      <c r="BE15" s="1341"/>
      <c r="BF15" s="1341"/>
      <c r="BG15" s="1343"/>
      <c r="BH15" s="1337"/>
      <c r="BI15" s="1341"/>
      <c r="BJ15" s="1341"/>
      <c r="BK15" s="1341"/>
      <c r="BL15" s="1341"/>
      <c r="BM15" s="1343"/>
      <c r="BN15" s="952"/>
      <c r="BO15" s="953"/>
      <c r="BP15" s="952"/>
      <c r="BQ15" s="1344"/>
      <c r="BR15" s="1344"/>
      <c r="BS15" s="1345"/>
      <c r="BT15" s="953"/>
      <c r="BU15" s="698"/>
      <c r="BV15" s="698"/>
      <c r="BW15" s="1346"/>
      <c r="BX15" s="698"/>
      <c r="BY15" s="698"/>
      <c r="BZ15" s="1346"/>
      <c r="CA15" s="953"/>
      <c r="CB15" s="1346"/>
      <c r="CC15" s="759"/>
      <c r="CD15" s="759"/>
      <c r="CE15" s="130"/>
      <c r="CF15" s="1347"/>
      <c r="CG15" s="952"/>
      <c r="CH15" s="952"/>
      <c r="CI15" s="1348"/>
      <c r="CJ15" s="953"/>
      <c r="CK15" s="953"/>
      <c r="CL15" s="1349"/>
      <c r="CM15" s="952"/>
      <c r="CN15" s="952"/>
      <c r="CO15" s="952"/>
      <c r="CP15" s="953"/>
      <c r="CQ15" s="1350"/>
      <c r="CR15" s="1349"/>
      <c r="CS15" s="952"/>
      <c r="CT15" s="953"/>
      <c r="CU15" s="953"/>
      <c r="CV15" s="1351"/>
      <c r="CW15" s="1351"/>
      <c r="CX15" s="953"/>
      <c r="CY15" s="1351"/>
      <c r="CZ15" s="1351"/>
      <c r="DA15" s="953"/>
      <c r="DB15" s="953"/>
      <c r="DC15" s="1352"/>
      <c r="DD15" s="953"/>
      <c r="DE15" s="1336"/>
      <c r="DF15" s="1340"/>
      <c r="DG15" s="130"/>
      <c r="DH15" s="130"/>
      <c r="DI15" s="759"/>
      <c r="DJ15" s="957"/>
      <c r="DK15" s="952"/>
      <c r="DL15" s="952"/>
      <c r="DM15" s="952"/>
      <c r="DN15" s="952"/>
      <c r="DO15" s="952"/>
      <c r="DP15" s="1344"/>
      <c r="DQ15" s="952"/>
      <c r="DR15" s="1344"/>
      <c r="DS15" s="1349"/>
      <c r="DT15" s="1354"/>
      <c r="DU15" s="1355"/>
      <c r="DV15" s="1349"/>
      <c r="DW15" s="1349"/>
      <c r="DX15" s="1349"/>
      <c r="DY15" s="1349"/>
      <c r="DZ15" s="1349"/>
      <c r="EA15" s="1349"/>
      <c r="EB15" s="1349"/>
      <c r="EC15" s="1349"/>
      <c r="ED15" s="1349"/>
      <c r="EE15" s="1349"/>
      <c r="EF15" s="1349"/>
      <c r="EG15" s="1355"/>
      <c r="EH15" s="952"/>
      <c r="EI15" s="1356"/>
      <c r="EJ15" s="1356"/>
      <c r="EK15" s="1357"/>
      <c r="EL15" s="130"/>
      <c r="EM15" s="759"/>
      <c r="EN15" s="759"/>
      <c r="EO15" s="130"/>
      <c r="EP15" s="759"/>
      <c r="EQ15" s="130"/>
      <c r="ER15" s="130"/>
      <c r="ES15" s="130"/>
      <c r="ET15" s="759"/>
      <c r="EU15" s="759"/>
      <c r="EV15" s="759"/>
      <c r="EW15" s="759"/>
      <c r="EX15" s="759"/>
      <c r="EY15" s="759"/>
      <c r="EZ15" s="759"/>
      <c r="FA15" s="1340"/>
      <c r="FB15" s="759"/>
      <c r="FC15" s="759"/>
      <c r="FD15" s="759"/>
      <c r="FE15" s="759"/>
      <c r="FF15" s="130"/>
      <c r="FG15" s="130"/>
      <c r="FH15" s="759"/>
      <c r="FI15" s="759"/>
      <c r="FJ15" s="759"/>
      <c r="FK15" s="759"/>
      <c r="FL15" s="759"/>
      <c r="FM15" s="759"/>
      <c r="FN15" s="759"/>
      <c r="FO15" s="759"/>
      <c r="FP15" s="759"/>
      <c r="FQ15" s="759"/>
      <c r="FR15" s="759"/>
      <c r="FS15" s="759"/>
      <c r="FT15" s="759"/>
      <c r="FU15" s="1358"/>
      <c r="FV15" s="1359"/>
      <c r="FW15" s="952"/>
      <c r="FX15" s="952"/>
      <c r="FY15" s="952"/>
      <c r="FZ15" s="169"/>
      <c r="GA15" s="169"/>
      <c r="GB15" s="169"/>
      <c r="GC15" s="169"/>
      <c r="GD15" s="759"/>
      <c r="GE15" s="1360"/>
      <c r="GF15" s="1361"/>
      <c r="GG15" s="1341"/>
      <c r="GH15" s="1341"/>
      <c r="GI15" s="1341"/>
      <c r="GJ15" s="1341"/>
      <c r="GK15" s="1341"/>
      <c r="GL15" s="1341"/>
      <c r="GM15" s="1341"/>
      <c r="GN15" s="1341"/>
      <c r="GO15" s="1341"/>
      <c r="GP15" s="1341"/>
      <c r="GQ15" s="1341"/>
      <c r="GR15" s="1341"/>
      <c r="GS15" s="759"/>
      <c r="GT15" s="1358"/>
    </row>
    <row r="16" s="924" customFormat="true" ht="12" hidden="true" customHeight="true" outlineLevel="0" collapsed="false">
      <c r="A16" s="759" t="n">
        <f aca="false">A15+1</f>
        <v>1901</v>
      </c>
      <c r="B16" s="1335"/>
      <c r="C16" s="1336"/>
      <c r="D16" s="1335"/>
      <c r="E16" s="169"/>
      <c r="F16" s="952"/>
      <c r="G16" s="1337"/>
      <c r="H16" s="1338"/>
      <c r="I16" s="1339"/>
      <c r="J16" s="759"/>
      <c r="K16" s="759"/>
      <c r="L16" s="759"/>
      <c r="M16" s="759"/>
      <c r="N16" s="759"/>
      <c r="O16" s="759"/>
      <c r="P16" s="1340"/>
      <c r="Q16" s="759"/>
      <c r="R16" s="759"/>
      <c r="S16" s="759"/>
      <c r="T16" s="759"/>
      <c r="U16" s="759"/>
      <c r="V16" s="759"/>
      <c r="W16" s="759"/>
      <c r="X16" s="759"/>
      <c r="Y16" s="1340"/>
      <c r="Z16" s="759"/>
      <c r="AA16" s="759"/>
      <c r="AB16" s="759"/>
      <c r="AC16" s="759"/>
      <c r="AD16" s="759"/>
      <c r="AE16" s="1337"/>
      <c r="AF16" s="1338"/>
      <c r="AG16" s="1341"/>
      <c r="AH16" s="1341"/>
      <c r="AI16" s="1341"/>
      <c r="AJ16" s="1342"/>
      <c r="AK16" s="1337"/>
      <c r="AL16" s="1338"/>
      <c r="AM16" s="1341"/>
      <c r="AN16" s="1341"/>
      <c r="AO16" s="1341"/>
      <c r="AP16" s="1341"/>
      <c r="AQ16" s="1343"/>
      <c r="AR16" s="759"/>
      <c r="AS16" s="759"/>
      <c r="AT16" s="759"/>
      <c r="AU16" s="759"/>
      <c r="AV16" s="759"/>
      <c r="AW16" s="759"/>
      <c r="AX16" s="759"/>
      <c r="AY16" s="759"/>
      <c r="AZ16" s="759"/>
      <c r="BA16" s="1337"/>
      <c r="BB16" s="1341"/>
      <c r="BC16" s="1341"/>
      <c r="BD16" s="1341"/>
      <c r="BE16" s="1341"/>
      <c r="BF16" s="1341"/>
      <c r="BG16" s="1343"/>
      <c r="BH16" s="1337"/>
      <c r="BI16" s="1341"/>
      <c r="BJ16" s="1341"/>
      <c r="BK16" s="1341"/>
      <c r="BL16" s="1341"/>
      <c r="BM16" s="1343"/>
      <c r="BN16" s="952"/>
      <c r="BO16" s="953"/>
      <c r="BP16" s="952"/>
      <c r="BQ16" s="1344"/>
      <c r="BR16" s="1344"/>
      <c r="BS16" s="1345"/>
      <c r="BT16" s="953"/>
      <c r="BU16" s="698"/>
      <c r="BV16" s="698"/>
      <c r="BW16" s="1346"/>
      <c r="BX16" s="698"/>
      <c r="BY16" s="698"/>
      <c r="BZ16" s="1346"/>
      <c r="CA16" s="953"/>
      <c r="CB16" s="1346"/>
      <c r="CC16" s="759"/>
      <c r="CD16" s="759"/>
      <c r="CE16" s="130"/>
      <c r="CF16" s="1347"/>
      <c r="CG16" s="952"/>
      <c r="CH16" s="952"/>
      <c r="CI16" s="1348"/>
      <c r="CJ16" s="953"/>
      <c r="CK16" s="953"/>
      <c r="CL16" s="1349"/>
      <c r="CM16" s="952"/>
      <c r="CN16" s="952"/>
      <c r="CO16" s="952"/>
      <c r="CP16" s="953"/>
      <c r="CQ16" s="1350"/>
      <c r="CR16" s="1349"/>
      <c r="CS16" s="952"/>
      <c r="CT16" s="953"/>
      <c r="CU16" s="953"/>
      <c r="CV16" s="1351"/>
      <c r="CW16" s="1351"/>
      <c r="CX16" s="953"/>
      <c r="CY16" s="1351"/>
      <c r="CZ16" s="1351"/>
      <c r="DA16" s="953"/>
      <c r="DB16" s="953"/>
      <c r="DC16" s="1352"/>
      <c r="DD16" s="953"/>
      <c r="DE16" s="1336"/>
      <c r="DF16" s="1340"/>
      <c r="DG16" s="130"/>
      <c r="DH16" s="130"/>
      <c r="DI16" s="759"/>
      <c r="DJ16" s="957"/>
      <c r="DK16" s="952"/>
      <c r="DL16" s="952"/>
      <c r="DM16" s="952"/>
      <c r="DN16" s="952"/>
      <c r="DO16" s="952"/>
      <c r="DP16" s="1344"/>
      <c r="DQ16" s="952"/>
      <c r="DR16" s="1344"/>
      <c r="DS16" s="1349"/>
      <c r="DT16" s="1354"/>
      <c r="DU16" s="1355"/>
      <c r="DV16" s="1349"/>
      <c r="DW16" s="1349"/>
      <c r="DX16" s="1349"/>
      <c r="DY16" s="1349"/>
      <c r="DZ16" s="1349"/>
      <c r="EA16" s="1349"/>
      <c r="EB16" s="1349"/>
      <c r="EC16" s="1349"/>
      <c r="ED16" s="1349"/>
      <c r="EE16" s="1349"/>
      <c r="EF16" s="1349"/>
      <c r="EG16" s="1355"/>
      <c r="EH16" s="952"/>
      <c r="EI16" s="1356"/>
      <c r="EJ16" s="1356"/>
      <c r="EK16" s="1357"/>
      <c r="EL16" s="130"/>
      <c r="EM16" s="759"/>
      <c r="EN16" s="759"/>
      <c r="EO16" s="130"/>
      <c r="EP16" s="759"/>
      <c r="EQ16" s="130"/>
      <c r="ER16" s="130"/>
      <c r="ES16" s="130"/>
      <c r="ET16" s="759"/>
      <c r="EU16" s="759"/>
      <c r="EV16" s="759"/>
      <c r="EW16" s="759"/>
      <c r="EX16" s="759"/>
      <c r="EY16" s="759"/>
      <c r="EZ16" s="759"/>
      <c r="FA16" s="1340"/>
      <c r="FB16" s="759"/>
      <c r="FC16" s="759"/>
      <c r="FD16" s="759"/>
      <c r="FE16" s="759"/>
      <c r="FF16" s="130"/>
      <c r="FG16" s="130"/>
      <c r="FH16" s="759"/>
      <c r="FI16" s="759"/>
      <c r="FJ16" s="759"/>
      <c r="FK16" s="759"/>
      <c r="FL16" s="759"/>
      <c r="FM16" s="759"/>
      <c r="FN16" s="759"/>
      <c r="FO16" s="759"/>
      <c r="FP16" s="759"/>
      <c r="FQ16" s="759"/>
      <c r="FR16" s="759"/>
      <c r="FS16" s="759"/>
      <c r="FT16" s="759"/>
      <c r="FU16" s="1358"/>
      <c r="FV16" s="1359"/>
      <c r="FW16" s="952"/>
      <c r="FX16" s="952"/>
      <c r="FY16" s="952"/>
      <c r="FZ16" s="169"/>
      <c r="GA16" s="169"/>
      <c r="GB16" s="169"/>
      <c r="GC16" s="169"/>
      <c r="GD16" s="759"/>
      <c r="GE16" s="1360"/>
      <c r="GF16" s="1361"/>
      <c r="GG16" s="1341"/>
      <c r="GH16" s="1341"/>
      <c r="GI16" s="1341"/>
      <c r="GJ16" s="1341"/>
      <c r="GK16" s="1341"/>
      <c r="GL16" s="1341"/>
      <c r="GM16" s="1341"/>
      <c r="GN16" s="1341"/>
      <c r="GO16" s="1341"/>
      <c r="GP16" s="1341"/>
      <c r="GQ16" s="1341"/>
      <c r="GR16" s="1341"/>
      <c r="GS16" s="759"/>
      <c r="GT16" s="1358"/>
    </row>
    <row r="17" s="924" customFormat="true" ht="12" hidden="true" customHeight="true" outlineLevel="0" collapsed="false">
      <c r="A17" s="759" t="n">
        <f aca="false">A16+1</f>
        <v>1902</v>
      </c>
      <c r="B17" s="1335"/>
      <c r="C17" s="1336"/>
      <c r="D17" s="1335"/>
      <c r="E17" s="169"/>
      <c r="F17" s="952"/>
      <c r="G17" s="1337"/>
      <c r="H17" s="1338"/>
      <c r="I17" s="1339"/>
      <c r="J17" s="759"/>
      <c r="K17" s="759"/>
      <c r="L17" s="759"/>
      <c r="M17" s="759"/>
      <c r="N17" s="759"/>
      <c r="O17" s="759"/>
      <c r="P17" s="1340"/>
      <c r="Q17" s="759"/>
      <c r="R17" s="759"/>
      <c r="S17" s="759"/>
      <c r="T17" s="759"/>
      <c r="U17" s="759"/>
      <c r="V17" s="759"/>
      <c r="W17" s="759"/>
      <c r="X17" s="759"/>
      <c r="Y17" s="1340"/>
      <c r="Z17" s="759"/>
      <c r="AA17" s="759"/>
      <c r="AB17" s="759"/>
      <c r="AC17" s="759"/>
      <c r="AD17" s="759"/>
      <c r="AE17" s="1337"/>
      <c r="AF17" s="1338"/>
      <c r="AG17" s="1341"/>
      <c r="AH17" s="1341"/>
      <c r="AI17" s="1341"/>
      <c r="AJ17" s="1342"/>
      <c r="AK17" s="1337"/>
      <c r="AL17" s="1338"/>
      <c r="AM17" s="1341"/>
      <c r="AN17" s="1341"/>
      <c r="AO17" s="1341"/>
      <c r="AP17" s="1341"/>
      <c r="AQ17" s="1343"/>
      <c r="AR17" s="759"/>
      <c r="AS17" s="759"/>
      <c r="AT17" s="759"/>
      <c r="AU17" s="759"/>
      <c r="AV17" s="759"/>
      <c r="AW17" s="759"/>
      <c r="AX17" s="759"/>
      <c r="AY17" s="759"/>
      <c r="AZ17" s="759"/>
      <c r="BA17" s="1337"/>
      <c r="BB17" s="1341"/>
      <c r="BC17" s="1341"/>
      <c r="BD17" s="1341"/>
      <c r="BE17" s="1341"/>
      <c r="BF17" s="1341"/>
      <c r="BG17" s="1343"/>
      <c r="BH17" s="1337"/>
      <c r="BI17" s="1341"/>
      <c r="BJ17" s="1341"/>
      <c r="BK17" s="1341"/>
      <c r="BL17" s="1341"/>
      <c r="BM17" s="1343"/>
      <c r="BN17" s="952"/>
      <c r="BO17" s="953"/>
      <c r="BP17" s="952"/>
      <c r="BQ17" s="1344"/>
      <c r="BR17" s="1344"/>
      <c r="BS17" s="1345"/>
      <c r="BT17" s="953"/>
      <c r="BU17" s="698"/>
      <c r="BV17" s="698"/>
      <c r="BW17" s="1346"/>
      <c r="BX17" s="698"/>
      <c r="BY17" s="698"/>
      <c r="BZ17" s="1346"/>
      <c r="CA17" s="953"/>
      <c r="CB17" s="1346"/>
      <c r="CC17" s="759"/>
      <c r="CD17" s="759"/>
      <c r="CE17" s="130"/>
      <c r="CF17" s="1347"/>
      <c r="CG17" s="952"/>
      <c r="CH17" s="952"/>
      <c r="CI17" s="1348"/>
      <c r="CJ17" s="953"/>
      <c r="CK17" s="953"/>
      <c r="CL17" s="1349"/>
      <c r="CM17" s="952"/>
      <c r="CN17" s="952"/>
      <c r="CO17" s="952"/>
      <c r="CP17" s="953"/>
      <c r="CQ17" s="1350"/>
      <c r="CR17" s="1349"/>
      <c r="CS17" s="952"/>
      <c r="CT17" s="953"/>
      <c r="CU17" s="953"/>
      <c r="CV17" s="1351"/>
      <c r="CW17" s="1351"/>
      <c r="CX17" s="953"/>
      <c r="CY17" s="1351"/>
      <c r="CZ17" s="1351"/>
      <c r="DA17" s="953"/>
      <c r="DB17" s="953"/>
      <c r="DC17" s="1352"/>
      <c r="DD17" s="953"/>
      <c r="DE17" s="1336"/>
      <c r="DF17" s="1340"/>
      <c r="DG17" s="130"/>
      <c r="DH17" s="130"/>
      <c r="DI17" s="759"/>
      <c r="DJ17" s="957"/>
      <c r="DK17" s="952"/>
      <c r="DL17" s="952"/>
      <c r="DM17" s="952"/>
      <c r="DN17" s="952"/>
      <c r="DO17" s="952"/>
      <c r="DP17" s="1344"/>
      <c r="DQ17" s="952"/>
      <c r="DR17" s="1344"/>
      <c r="DS17" s="1349"/>
      <c r="DT17" s="1354"/>
      <c r="DU17" s="1355"/>
      <c r="DV17" s="1349"/>
      <c r="DW17" s="1349"/>
      <c r="DX17" s="1349"/>
      <c r="DY17" s="1349"/>
      <c r="DZ17" s="1349"/>
      <c r="EA17" s="1349"/>
      <c r="EB17" s="1349"/>
      <c r="EC17" s="1349"/>
      <c r="ED17" s="1349"/>
      <c r="EE17" s="1349"/>
      <c r="EF17" s="1349"/>
      <c r="EG17" s="1355"/>
      <c r="EH17" s="952"/>
      <c r="EI17" s="1356"/>
      <c r="EJ17" s="1356"/>
      <c r="EK17" s="1357"/>
      <c r="EL17" s="130"/>
      <c r="EM17" s="759"/>
      <c r="EN17" s="759"/>
      <c r="EO17" s="130"/>
      <c r="EP17" s="759"/>
      <c r="EQ17" s="130"/>
      <c r="ER17" s="130"/>
      <c r="ES17" s="130"/>
      <c r="ET17" s="759"/>
      <c r="EU17" s="759"/>
      <c r="EV17" s="759"/>
      <c r="EW17" s="759"/>
      <c r="EX17" s="759"/>
      <c r="EY17" s="759"/>
      <c r="EZ17" s="759"/>
      <c r="FA17" s="1340"/>
      <c r="FB17" s="759"/>
      <c r="FC17" s="759"/>
      <c r="FD17" s="759"/>
      <c r="FE17" s="759"/>
      <c r="FF17" s="130"/>
      <c r="FG17" s="130"/>
      <c r="FH17" s="759"/>
      <c r="FI17" s="759"/>
      <c r="FJ17" s="759"/>
      <c r="FK17" s="759"/>
      <c r="FL17" s="759"/>
      <c r="FM17" s="759"/>
      <c r="FN17" s="759"/>
      <c r="FO17" s="759"/>
      <c r="FP17" s="759"/>
      <c r="FQ17" s="759"/>
      <c r="FR17" s="759"/>
      <c r="FS17" s="759"/>
      <c r="FT17" s="759"/>
      <c r="FU17" s="1358"/>
      <c r="FV17" s="1359"/>
      <c r="FW17" s="952"/>
      <c r="FX17" s="952"/>
      <c r="FY17" s="952"/>
      <c r="FZ17" s="169"/>
      <c r="GA17" s="169"/>
      <c r="GB17" s="169"/>
      <c r="GC17" s="169"/>
      <c r="GD17" s="759"/>
      <c r="GE17" s="1360"/>
      <c r="GF17" s="1361"/>
      <c r="GG17" s="1341"/>
      <c r="GH17" s="1341"/>
      <c r="GI17" s="1341"/>
      <c r="GJ17" s="1341"/>
      <c r="GK17" s="1341"/>
      <c r="GL17" s="1341"/>
      <c r="GM17" s="1341"/>
      <c r="GN17" s="1341"/>
      <c r="GO17" s="1341"/>
      <c r="GP17" s="1341"/>
      <c r="GQ17" s="1341"/>
      <c r="GR17" s="1341"/>
      <c r="GS17" s="759"/>
      <c r="GT17" s="1358"/>
    </row>
    <row r="18" s="924" customFormat="true" ht="12" hidden="true" customHeight="true" outlineLevel="0" collapsed="false">
      <c r="A18" s="759" t="n">
        <f aca="false">A17+1</f>
        <v>1903</v>
      </c>
      <c r="B18" s="1335"/>
      <c r="C18" s="1336"/>
      <c r="D18" s="1335"/>
      <c r="E18" s="169"/>
      <c r="F18" s="952"/>
      <c r="G18" s="1337"/>
      <c r="H18" s="1338"/>
      <c r="I18" s="1339"/>
      <c r="J18" s="759"/>
      <c r="K18" s="759"/>
      <c r="L18" s="759"/>
      <c r="M18" s="759"/>
      <c r="N18" s="759"/>
      <c r="O18" s="759"/>
      <c r="P18" s="1340"/>
      <c r="Q18" s="759"/>
      <c r="R18" s="759"/>
      <c r="S18" s="759"/>
      <c r="T18" s="759"/>
      <c r="U18" s="759"/>
      <c r="V18" s="759"/>
      <c r="W18" s="759"/>
      <c r="X18" s="759"/>
      <c r="Y18" s="1340"/>
      <c r="Z18" s="759"/>
      <c r="AA18" s="759"/>
      <c r="AB18" s="759"/>
      <c r="AC18" s="759"/>
      <c r="AD18" s="759"/>
      <c r="AE18" s="1337"/>
      <c r="AF18" s="1338"/>
      <c r="AG18" s="1341"/>
      <c r="AH18" s="1341"/>
      <c r="AI18" s="1341"/>
      <c r="AJ18" s="1342"/>
      <c r="AK18" s="1337"/>
      <c r="AL18" s="1338"/>
      <c r="AM18" s="1341"/>
      <c r="AN18" s="1341"/>
      <c r="AO18" s="1341"/>
      <c r="AP18" s="1341"/>
      <c r="AQ18" s="1343"/>
      <c r="AR18" s="759"/>
      <c r="AS18" s="759"/>
      <c r="AT18" s="759"/>
      <c r="AU18" s="759"/>
      <c r="AV18" s="759"/>
      <c r="AW18" s="759"/>
      <c r="AX18" s="759"/>
      <c r="AY18" s="759"/>
      <c r="AZ18" s="759"/>
      <c r="BA18" s="1337"/>
      <c r="BB18" s="1341"/>
      <c r="BC18" s="1341"/>
      <c r="BD18" s="1341"/>
      <c r="BE18" s="1341"/>
      <c r="BF18" s="1341"/>
      <c r="BG18" s="1343"/>
      <c r="BH18" s="1337"/>
      <c r="BI18" s="1341"/>
      <c r="BJ18" s="1341"/>
      <c r="BK18" s="1341"/>
      <c r="BL18" s="1341"/>
      <c r="BM18" s="1343"/>
      <c r="BN18" s="952"/>
      <c r="BO18" s="953"/>
      <c r="BP18" s="952"/>
      <c r="BQ18" s="1344"/>
      <c r="BR18" s="1344"/>
      <c r="BS18" s="1345"/>
      <c r="BT18" s="953"/>
      <c r="BU18" s="698"/>
      <c r="BV18" s="698"/>
      <c r="BW18" s="1346"/>
      <c r="BX18" s="698"/>
      <c r="BY18" s="698"/>
      <c r="BZ18" s="1346"/>
      <c r="CA18" s="953"/>
      <c r="CB18" s="1346"/>
      <c r="CC18" s="759"/>
      <c r="CD18" s="759"/>
      <c r="CE18" s="130"/>
      <c r="CF18" s="1347"/>
      <c r="CG18" s="952"/>
      <c r="CH18" s="952"/>
      <c r="CI18" s="1348"/>
      <c r="CJ18" s="953"/>
      <c r="CK18" s="953"/>
      <c r="CL18" s="1349"/>
      <c r="CM18" s="952"/>
      <c r="CN18" s="952"/>
      <c r="CO18" s="952"/>
      <c r="CP18" s="953"/>
      <c r="CQ18" s="1350"/>
      <c r="CR18" s="1349"/>
      <c r="CS18" s="952"/>
      <c r="CT18" s="953"/>
      <c r="CU18" s="953"/>
      <c r="CV18" s="1351"/>
      <c r="CW18" s="1351"/>
      <c r="CX18" s="953"/>
      <c r="CY18" s="1351"/>
      <c r="CZ18" s="1351"/>
      <c r="DA18" s="953"/>
      <c r="DB18" s="953"/>
      <c r="DC18" s="1352"/>
      <c r="DD18" s="953"/>
      <c r="DE18" s="1336"/>
      <c r="DF18" s="1340"/>
      <c r="DG18" s="130"/>
      <c r="DH18" s="130"/>
      <c r="DI18" s="759"/>
      <c r="DJ18" s="957"/>
      <c r="DK18" s="952"/>
      <c r="DL18" s="952"/>
      <c r="DM18" s="952"/>
      <c r="DN18" s="952"/>
      <c r="DO18" s="952"/>
      <c r="DP18" s="1344"/>
      <c r="DQ18" s="952"/>
      <c r="DR18" s="1344"/>
      <c r="DS18" s="1349"/>
      <c r="DT18" s="1354"/>
      <c r="DU18" s="1355"/>
      <c r="DV18" s="1349"/>
      <c r="DW18" s="1349"/>
      <c r="DX18" s="1349"/>
      <c r="DY18" s="1349"/>
      <c r="DZ18" s="1349"/>
      <c r="EA18" s="1349"/>
      <c r="EB18" s="1349"/>
      <c r="EC18" s="1349"/>
      <c r="ED18" s="1349"/>
      <c r="EE18" s="1349"/>
      <c r="EF18" s="1349"/>
      <c r="EG18" s="1355"/>
      <c r="EH18" s="952"/>
      <c r="EI18" s="1356"/>
      <c r="EJ18" s="1356"/>
      <c r="EK18" s="1357"/>
      <c r="EL18" s="130"/>
      <c r="EM18" s="759"/>
      <c r="EN18" s="759"/>
      <c r="EO18" s="130"/>
      <c r="EP18" s="759"/>
      <c r="EQ18" s="130"/>
      <c r="ER18" s="130"/>
      <c r="ES18" s="130"/>
      <c r="ET18" s="759"/>
      <c r="EU18" s="759"/>
      <c r="EV18" s="759"/>
      <c r="EW18" s="759"/>
      <c r="EX18" s="759"/>
      <c r="EY18" s="759"/>
      <c r="EZ18" s="759"/>
      <c r="FA18" s="1340"/>
      <c r="FB18" s="759"/>
      <c r="FC18" s="759"/>
      <c r="FD18" s="759"/>
      <c r="FE18" s="759"/>
      <c r="FF18" s="130"/>
      <c r="FG18" s="130"/>
      <c r="FH18" s="759"/>
      <c r="FI18" s="759"/>
      <c r="FJ18" s="759"/>
      <c r="FK18" s="759"/>
      <c r="FL18" s="759"/>
      <c r="FM18" s="759"/>
      <c r="FN18" s="759"/>
      <c r="FO18" s="759"/>
      <c r="FP18" s="759"/>
      <c r="FQ18" s="759"/>
      <c r="FR18" s="759"/>
      <c r="FS18" s="759"/>
      <c r="FT18" s="759"/>
      <c r="FU18" s="1358"/>
      <c r="FV18" s="1359"/>
      <c r="FW18" s="952"/>
      <c r="FX18" s="952"/>
      <c r="FY18" s="952"/>
      <c r="FZ18" s="169"/>
      <c r="GA18" s="169"/>
      <c r="GB18" s="169"/>
      <c r="GC18" s="169"/>
      <c r="GD18" s="759"/>
      <c r="GE18" s="1360"/>
      <c r="GF18" s="1361"/>
      <c r="GG18" s="1341"/>
      <c r="GH18" s="1341"/>
      <c r="GI18" s="1341"/>
      <c r="GJ18" s="1341"/>
      <c r="GK18" s="1341"/>
      <c r="GL18" s="1341"/>
      <c r="GM18" s="1341"/>
      <c r="GN18" s="1341"/>
      <c r="GO18" s="1341"/>
      <c r="GP18" s="1341"/>
      <c r="GQ18" s="1341"/>
      <c r="GR18" s="1341"/>
      <c r="GS18" s="759"/>
      <c r="GT18" s="1358"/>
    </row>
    <row r="19" s="924" customFormat="true" ht="12" hidden="true" customHeight="true" outlineLevel="0" collapsed="false">
      <c r="A19" s="759" t="n">
        <f aca="false">A18+1</f>
        <v>1904</v>
      </c>
      <c r="B19" s="1335"/>
      <c r="C19" s="1336"/>
      <c r="D19" s="1335"/>
      <c r="E19" s="169"/>
      <c r="F19" s="952"/>
      <c r="G19" s="1337"/>
      <c r="H19" s="1338"/>
      <c r="I19" s="1339"/>
      <c r="J19" s="759"/>
      <c r="K19" s="759"/>
      <c r="L19" s="759"/>
      <c r="M19" s="759"/>
      <c r="N19" s="759"/>
      <c r="O19" s="759"/>
      <c r="P19" s="1340"/>
      <c r="Q19" s="759"/>
      <c r="R19" s="759"/>
      <c r="S19" s="759"/>
      <c r="T19" s="759"/>
      <c r="U19" s="759"/>
      <c r="V19" s="759"/>
      <c r="W19" s="759"/>
      <c r="X19" s="759"/>
      <c r="Y19" s="1340"/>
      <c r="Z19" s="759"/>
      <c r="AA19" s="759"/>
      <c r="AB19" s="759"/>
      <c r="AC19" s="759"/>
      <c r="AD19" s="759"/>
      <c r="AE19" s="1337"/>
      <c r="AF19" s="1338"/>
      <c r="AG19" s="1341"/>
      <c r="AH19" s="1341"/>
      <c r="AI19" s="1341"/>
      <c r="AJ19" s="1342"/>
      <c r="AK19" s="1337"/>
      <c r="AL19" s="1338"/>
      <c r="AM19" s="1341"/>
      <c r="AN19" s="1341"/>
      <c r="AO19" s="1341"/>
      <c r="AP19" s="1341"/>
      <c r="AQ19" s="1343"/>
      <c r="AR19" s="759"/>
      <c r="AS19" s="759"/>
      <c r="AT19" s="759"/>
      <c r="AU19" s="759"/>
      <c r="AV19" s="759"/>
      <c r="AW19" s="759"/>
      <c r="AX19" s="759"/>
      <c r="AY19" s="759"/>
      <c r="AZ19" s="759"/>
      <c r="BA19" s="1337"/>
      <c r="BB19" s="1341"/>
      <c r="BC19" s="1341"/>
      <c r="BD19" s="1341"/>
      <c r="BE19" s="1341"/>
      <c r="BF19" s="1341"/>
      <c r="BG19" s="1343"/>
      <c r="BH19" s="1337"/>
      <c r="BI19" s="1341"/>
      <c r="BJ19" s="1341"/>
      <c r="BK19" s="1341"/>
      <c r="BL19" s="1341"/>
      <c r="BM19" s="1343"/>
      <c r="BN19" s="952"/>
      <c r="BO19" s="953"/>
      <c r="BP19" s="952"/>
      <c r="BQ19" s="1344"/>
      <c r="BR19" s="1344"/>
      <c r="BS19" s="1345"/>
      <c r="BT19" s="953"/>
      <c r="BU19" s="698"/>
      <c r="BV19" s="698"/>
      <c r="BW19" s="1346"/>
      <c r="BX19" s="698"/>
      <c r="BY19" s="698"/>
      <c r="BZ19" s="1346"/>
      <c r="CA19" s="953"/>
      <c r="CB19" s="1346"/>
      <c r="CC19" s="759"/>
      <c r="CD19" s="759"/>
      <c r="CE19" s="130"/>
      <c r="CF19" s="1347"/>
      <c r="CG19" s="952"/>
      <c r="CH19" s="952"/>
      <c r="CI19" s="1348"/>
      <c r="CJ19" s="953"/>
      <c r="CK19" s="953"/>
      <c r="CL19" s="1349"/>
      <c r="CM19" s="952"/>
      <c r="CN19" s="952"/>
      <c r="CO19" s="952"/>
      <c r="CP19" s="953"/>
      <c r="CQ19" s="1350"/>
      <c r="CR19" s="1349"/>
      <c r="CS19" s="952"/>
      <c r="CT19" s="953"/>
      <c r="CU19" s="953"/>
      <c r="CV19" s="1351"/>
      <c r="CW19" s="1351"/>
      <c r="CX19" s="953"/>
      <c r="CY19" s="1351"/>
      <c r="CZ19" s="1351"/>
      <c r="DA19" s="953"/>
      <c r="DB19" s="953"/>
      <c r="DC19" s="1352"/>
      <c r="DD19" s="953"/>
      <c r="DE19" s="1336"/>
      <c r="DF19" s="1340"/>
      <c r="DG19" s="130"/>
      <c r="DH19" s="130"/>
      <c r="DI19" s="759"/>
      <c r="DJ19" s="957"/>
      <c r="DK19" s="952"/>
      <c r="DL19" s="952"/>
      <c r="DM19" s="952"/>
      <c r="DN19" s="952"/>
      <c r="DO19" s="952"/>
      <c r="DP19" s="1344"/>
      <c r="DQ19" s="952"/>
      <c r="DR19" s="1344"/>
      <c r="DS19" s="1349"/>
      <c r="DT19" s="1354"/>
      <c r="DU19" s="1355"/>
      <c r="DV19" s="1349"/>
      <c r="DW19" s="1349"/>
      <c r="DX19" s="1349"/>
      <c r="DY19" s="1349"/>
      <c r="DZ19" s="1349"/>
      <c r="EA19" s="1349"/>
      <c r="EB19" s="1349"/>
      <c r="EC19" s="1349"/>
      <c r="ED19" s="1349"/>
      <c r="EE19" s="1349"/>
      <c r="EF19" s="1349"/>
      <c r="EG19" s="1355"/>
      <c r="EH19" s="952"/>
      <c r="EI19" s="1356"/>
      <c r="EJ19" s="1356"/>
      <c r="EK19" s="1357"/>
      <c r="EL19" s="130"/>
      <c r="EM19" s="759"/>
      <c r="EN19" s="759"/>
      <c r="EO19" s="130"/>
      <c r="EP19" s="759"/>
      <c r="EQ19" s="130"/>
      <c r="ER19" s="130"/>
      <c r="ES19" s="130"/>
      <c r="ET19" s="759"/>
      <c r="EU19" s="759"/>
      <c r="EV19" s="759"/>
      <c r="EW19" s="759"/>
      <c r="EX19" s="759"/>
      <c r="EY19" s="759"/>
      <c r="EZ19" s="759"/>
      <c r="FA19" s="1340"/>
      <c r="FB19" s="759"/>
      <c r="FC19" s="759"/>
      <c r="FD19" s="759"/>
      <c r="FE19" s="759"/>
      <c r="FF19" s="130"/>
      <c r="FG19" s="130"/>
      <c r="FH19" s="759"/>
      <c r="FI19" s="759"/>
      <c r="FJ19" s="759"/>
      <c r="FK19" s="759"/>
      <c r="FL19" s="759"/>
      <c r="FM19" s="759"/>
      <c r="FN19" s="759"/>
      <c r="FO19" s="759"/>
      <c r="FP19" s="759"/>
      <c r="FQ19" s="759"/>
      <c r="FR19" s="759"/>
      <c r="FS19" s="759"/>
      <c r="FT19" s="759"/>
      <c r="FU19" s="1358"/>
      <c r="FV19" s="1359"/>
      <c r="FW19" s="952"/>
      <c r="FX19" s="952"/>
      <c r="FY19" s="952"/>
      <c r="FZ19" s="169"/>
      <c r="GA19" s="169"/>
      <c r="GB19" s="169"/>
      <c r="GC19" s="169"/>
      <c r="GD19" s="759"/>
      <c r="GE19" s="1360"/>
      <c r="GF19" s="1361"/>
      <c r="GG19" s="1341"/>
      <c r="GH19" s="1341"/>
      <c r="GI19" s="1341"/>
      <c r="GJ19" s="1341"/>
      <c r="GK19" s="1341"/>
      <c r="GL19" s="1341"/>
      <c r="GM19" s="1341"/>
      <c r="GN19" s="1341"/>
      <c r="GO19" s="1341"/>
      <c r="GP19" s="1341"/>
      <c r="GQ19" s="1341"/>
      <c r="GR19" s="1341"/>
      <c r="GS19" s="759"/>
      <c r="GT19" s="1358"/>
    </row>
    <row r="20" s="924" customFormat="true" ht="12" hidden="true" customHeight="true" outlineLevel="0" collapsed="false">
      <c r="A20" s="759" t="n">
        <f aca="false">A19+1</f>
        <v>1905</v>
      </c>
      <c r="B20" s="1335"/>
      <c r="C20" s="1336"/>
      <c r="D20" s="1335"/>
      <c r="E20" s="169"/>
      <c r="F20" s="952"/>
      <c r="G20" s="1337"/>
      <c r="H20" s="1338"/>
      <c r="I20" s="1339"/>
      <c r="J20" s="759"/>
      <c r="K20" s="759"/>
      <c r="L20" s="759"/>
      <c r="M20" s="759"/>
      <c r="N20" s="759"/>
      <c r="O20" s="759"/>
      <c r="P20" s="1340"/>
      <c r="Q20" s="759"/>
      <c r="R20" s="759"/>
      <c r="S20" s="759"/>
      <c r="T20" s="759"/>
      <c r="U20" s="759"/>
      <c r="V20" s="759"/>
      <c r="W20" s="759"/>
      <c r="X20" s="759"/>
      <c r="Y20" s="1340"/>
      <c r="Z20" s="759"/>
      <c r="AA20" s="759"/>
      <c r="AB20" s="759"/>
      <c r="AC20" s="759"/>
      <c r="AD20" s="759"/>
      <c r="AE20" s="1337"/>
      <c r="AF20" s="1338"/>
      <c r="AG20" s="1341"/>
      <c r="AH20" s="1341"/>
      <c r="AI20" s="1341"/>
      <c r="AJ20" s="1342"/>
      <c r="AK20" s="1337"/>
      <c r="AL20" s="1338"/>
      <c r="AM20" s="1341"/>
      <c r="AN20" s="1341"/>
      <c r="AO20" s="1341"/>
      <c r="AP20" s="1341"/>
      <c r="AQ20" s="1343"/>
      <c r="AR20" s="759"/>
      <c r="AS20" s="759"/>
      <c r="AT20" s="759"/>
      <c r="AU20" s="759"/>
      <c r="AV20" s="759"/>
      <c r="AW20" s="759"/>
      <c r="AX20" s="759"/>
      <c r="AY20" s="759"/>
      <c r="AZ20" s="759"/>
      <c r="BA20" s="1337"/>
      <c r="BB20" s="1341"/>
      <c r="BC20" s="1341"/>
      <c r="BD20" s="1341"/>
      <c r="BE20" s="1341"/>
      <c r="BF20" s="1341"/>
      <c r="BG20" s="1343"/>
      <c r="BH20" s="1337"/>
      <c r="BI20" s="1341"/>
      <c r="BJ20" s="1341"/>
      <c r="BK20" s="1341"/>
      <c r="BL20" s="1341"/>
      <c r="BM20" s="1343"/>
      <c r="BN20" s="952"/>
      <c r="BO20" s="953"/>
      <c r="BP20" s="952"/>
      <c r="BQ20" s="1344"/>
      <c r="BR20" s="1344"/>
      <c r="BS20" s="1345"/>
      <c r="BT20" s="953"/>
      <c r="BU20" s="698"/>
      <c r="BV20" s="698"/>
      <c r="BW20" s="1346"/>
      <c r="BX20" s="698"/>
      <c r="BY20" s="698"/>
      <c r="BZ20" s="1346"/>
      <c r="CA20" s="953"/>
      <c r="CB20" s="1346"/>
      <c r="CC20" s="759"/>
      <c r="CD20" s="759"/>
      <c r="CE20" s="130"/>
      <c r="CF20" s="1347"/>
      <c r="CG20" s="952"/>
      <c r="CH20" s="952"/>
      <c r="CI20" s="1348"/>
      <c r="CJ20" s="953"/>
      <c r="CK20" s="953"/>
      <c r="CL20" s="1349"/>
      <c r="CM20" s="952"/>
      <c r="CN20" s="952"/>
      <c r="CO20" s="952"/>
      <c r="CP20" s="953"/>
      <c r="CQ20" s="1350"/>
      <c r="CR20" s="1349"/>
      <c r="CS20" s="952"/>
      <c r="CT20" s="953"/>
      <c r="CU20" s="953"/>
      <c r="CV20" s="1351"/>
      <c r="CW20" s="1351"/>
      <c r="CX20" s="953"/>
      <c r="CY20" s="1351"/>
      <c r="CZ20" s="1351"/>
      <c r="DA20" s="953"/>
      <c r="DB20" s="953"/>
      <c r="DC20" s="1352"/>
      <c r="DD20" s="953"/>
      <c r="DE20" s="1336"/>
      <c r="DF20" s="1340"/>
      <c r="DG20" s="130"/>
      <c r="DH20" s="130"/>
      <c r="DI20" s="759"/>
      <c r="DJ20" s="957"/>
      <c r="DK20" s="952"/>
      <c r="DL20" s="952"/>
      <c r="DM20" s="952"/>
      <c r="DN20" s="952"/>
      <c r="DO20" s="952"/>
      <c r="DP20" s="1344"/>
      <c r="DQ20" s="952"/>
      <c r="DR20" s="1344"/>
      <c r="DS20" s="1349"/>
      <c r="DT20" s="1354"/>
      <c r="DU20" s="1355"/>
      <c r="DV20" s="1349"/>
      <c r="DW20" s="1349"/>
      <c r="DX20" s="1349"/>
      <c r="DY20" s="1349"/>
      <c r="DZ20" s="1349"/>
      <c r="EA20" s="1349"/>
      <c r="EB20" s="1349"/>
      <c r="EC20" s="1349"/>
      <c r="ED20" s="1349"/>
      <c r="EE20" s="1349"/>
      <c r="EF20" s="1349"/>
      <c r="EG20" s="1355"/>
      <c r="EH20" s="952"/>
      <c r="EI20" s="1356"/>
      <c r="EJ20" s="1356"/>
      <c r="EK20" s="1357"/>
      <c r="EL20" s="130"/>
      <c r="EM20" s="759"/>
      <c r="EN20" s="759"/>
      <c r="EO20" s="130"/>
      <c r="EP20" s="759"/>
      <c r="EQ20" s="130"/>
      <c r="ER20" s="130"/>
      <c r="ES20" s="130"/>
      <c r="ET20" s="759"/>
      <c r="EU20" s="759"/>
      <c r="EV20" s="759"/>
      <c r="EW20" s="759"/>
      <c r="EX20" s="759"/>
      <c r="EY20" s="759"/>
      <c r="EZ20" s="759"/>
      <c r="FA20" s="1340"/>
      <c r="FB20" s="759"/>
      <c r="FC20" s="759"/>
      <c r="FD20" s="759"/>
      <c r="FE20" s="759"/>
      <c r="FF20" s="130"/>
      <c r="FG20" s="130"/>
      <c r="FH20" s="759"/>
      <c r="FI20" s="759"/>
      <c r="FJ20" s="759"/>
      <c r="FK20" s="759"/>
      <c r="FL20" s="759"/>
      <c r="FM20" s="759"/>
      <c r="FN20" s="759"/>
      <c r="FO20" s="759"/>
      <c r="FP20" s="759"/>
      <c r="FQ20" s="759"/>
      <c r="FR20" s="759"/>
      <c r="FS20" s="759"/>
      <c r="FT20" s="759"/>
      <c r="FU20" s="1358"/>
      <c r="FV20" s="1359"/>
      <c r="FW20" s="952"/>
      <c r="FX20" s="952"/>
      <c r="FY20" s="952"/>
      <c r="FZ20" s="169"/>
      <c r="GA20" s="169"/>
      <c r="GB20" s="169"/>
      <c r="GC20" s="169"/>
      <c r="GD20" s="759"/>
      <c r="GE20" s="1360"/>
      <c r="GF20" s="1361"/>
      <c r="GG20" s="1341"/>
      <c r="GH20" s="1341"/>
      <c r="GI20" s="1341"/>
      <c r="GJ20" s="1341"/>
      <c r="GK20" s="1341"/>
      <c r="GL20" s="1341"/>
      <c r="GM20" s="1341"/>
      <c r="GN20" s="1341"/>
      <c r="GO20" s="1341"/>
      <c r="GP20" s="1341"/>
      <c r="GQ20" s="1341"/>
      <c r="GR20" s="1341"/>
      <c r="GS20" s="759"/>
      <c r="GT20" s="1358"/>
    </row>
    <row r="21" s="924" customFormat="true" ht="12" hidden="true" customHeight="true" outlineLevel="0" collapsed="false">
      <c r="A21" s="759" t="n">
        <f aca="false">A20+1</f>
        <v>1906</v>
      </c>
      <c r="B21" s="1335"/>
      <c r="C21" s="1336"/>
      <c r="D21" s="1335"/>
      <c r="E21" s="169"/>
      <c r="F21" s="952"/>
      <c r="G21" s="1337"/>
      <c r="H21" s="1338"/>
      <c r="I21" s="1339"/>
      <c r="J21" s="759"/>
      <c r="K21" s="759"/>
      <c r="L21" s="759"/>
      <c r="M21" s="759"/>
      <c r="N21" s="759"/>
      <c r="O21" s="759"/>
      <c r="P21" s="1340"/>
      <c r="Q21" s="759"/>
      <c r="R21" s="759"/>
      <c r="S21" s="759"/>
      <c r="T21" s="759"/>
      <c r="U21" s="759"/>
      <c r="V21" s="759"/>
      <c r="W21" s="759"/>
      <c r="X21" s="759"/>
      <c r="Y21" s="1340"/>
      <c r="Z21" s="759"/>
      <c r="AA21" s="759"/>
      <c r="AB21" s="759"/>
      <c r="AC21" s="759"/>
      <c r="AD21" s="759"/>
      <c r="AE21" s="1337"/>
      <c r="AF21" s="1338"/>
      <c r="AG21" s="1341"/>
      <c r="AH21" s="1341"/>
      <c r="AI21" s="1341"/>
      <c r="AJ21" s="1342"/>
      <c r="AK21" s="1337"/>
      <c r="AL21" s="1338"/>
      <c r="AM21" s="1341"/>
      <c r="AN21" s="1341"/>
      <c r="AO21" s="1341"/>
      <c r="AP21" s="1341"/>
      <c r="AQ21" s="1343"/>
      <c r="AR21" s="759"/>
      <c r="AS21" s="759"/>
      <c r="AT21" s="759"/>
      <c r="AU21" s="759"/>
      <c r="AV21" s="759"/>
      <c r="AW21" s="759"/>
      <c r="AX21" s="759"/>
      <c r="AY21" s="759"/>
      <c r="AZ21" s="759"/>
      <c r="BA21" s="1337"/>
      <c r="BB21" s="1341"/>
      <c r="BC21" s="1341"/>
      <c r="BD21" s="1341"/>
      <c r="BE21" s="1341"/>
      <c r="BF21" s="1341"/>
      <c r="BG21" s="1343"/>
      <c r="BH21" s="1337"/>
      <c r="BI21" s="1341"/>
      <c r="BJ21" s="1341"/>
      <c r="BK21" s="1341"/>
      <c r="BL21" s="1341"/>
      <c r="BM21" s="1343"/>
      <c r="BN21" s="952"/>
      <c r="BO21" s="953"/>
      <c r="BP21" s="952"/>
      <c r="BQ21" s="1344"/>
      <c r="BR21" s="1344"/>
      <c r="BS21" s="1345"/>
      <c r="BT21" s="953"/>
      <c r="BU21" s="698"/>
      <c r="BV21" s="698"/>
      <c r="BW21" s="1346"/>
      <c r="BX21" s="698"/>
      <c r="BY21" s="698"/>
      <c r="BZ21" s="1346"/>
      <c r="CA21" s="953"/>
      <c r="CB21" s="1346"/>
      <c r="CC21" s="759"/>
      <c r="CD21" s="759"/>
      <c r="CE21" s="130"/>
      <c r="CF21" s="1347"/>
      <c r="CG21" s="952"/>
      <c r="CH21" s="952"/>
      <c r="CI21" s="1348"/>
      <c r="CJ21" s="953"/>
      <c r="CK21" s="953"/>
      <c r="CL21" s="1349"/>
      <c r="CM21" s="952"/>
      <c r="CN21" s="952"/>
      <c r="CO21" s="952"/>
      <c r="CP21" s="953"/>
      <c r="CQ21" s="1350"/>
      <c r="CR21" s="1349"/>
      <c r="CS21" s="952"/>
      <c r="CT21" s="953"/>
      <c r="CU21" s="953"/>
      <c r="CV21" s="1351"/>
      <c r="CW21" s="1351"/>
      <c r="CX21" s="953"/>
      <c r="CY21" s="1351"/>
      <c r="CZ21" s="1351"/>
      <c r="DA21" s="953"/>
      <c r="DB21" s="953"/>
      <c r="DC21" s="1352"/>
      <c r="DD21" s="953"/>
      <c r="DE21" s="1336"/>
      <c r="DF21" s="1340"/>
      <c r="DG21" s="130"/>
      <c r="DH21" s="130"/>
      <c r="DI21" s="759"/>
      <c r="DJ21" s="957"/>
      <c r="DK21" s="952"/>
      <c r="DL21" s="952"/>
      <c r="DM21" s="952"/>
      <c r="DN21" s="952"/>
      <c r="DO21" s="952"/>
      <c r="DP21" s="1344"/>
      <c r="DQ21" s="952"/>
      <c r="DR21" s="1344"/>
      <c r="DS21" s="1349"/>
      <c r="DT21" s="1354"/>
      <c r="DU21" s="1355"/>
      <c r="DV21" s="1349"/>
      <c r="DW21" s="1349"/>
      <c r="DX21" s="1349"/>
      <c r="DY21" s="1349"/>
      <c r="DZ21" s="1349"/>
      <c r="EA21" s="1349"/>
      <c r="EB21" s="1349"/>
      <c r="EC21" s="1349"/>
      <c r="ED21" s="1349"/>
      <c r="EE21" s="1349"/>
      <c r="EF21" s="1349"/>
      <c r="EG21" s="1355"/>
      <c r="EH21" s="952"/>
      <c r="EI21" s="1356"/>
      <c r="EJ21" s="1356"/>
      <c r="EK21" s="1357"/>
      <c r="EL21" s="130"/>
      <c r="EM21" s="759"/>
      <c r="EN21" s="759"/>
      <c r="EO21" s="130"/>
      <c r="EP21" s="759"/>
      <c r="EQ21" s="130"/>
      <c r="ER21" s="130"/>
      <c r="ES21" s="130"/>
      <c r="ET21" s="759"/>
      <c r="EU21" s="759"/>
      <c r="EV21" s="759"/>
      <c r="EW21" s="759"/>
      <c r="EX21" s="759"/>
      <c r="EY21" s="759"/>
      <c r="EZ21" s="759"/>
      <c r="FA21" s="1340"/>
      <c r="FB21" s="759"/>
      <c r="FC21" s="759"/>
      <c r="FD21" s="759"/>
      <c r="FE21" s="759"/>
      <c r="FF21" s="130"/>
      <c r="FG21" s="130"/>
      <c r="FH21" s="759"/>
      <c r="FI21" s="759"/>
      <c r="FJ21" s="759"/>
      <c r="FK21" s="759"/>
      <c r="FL21" s="759"/>
      <c r="FM21" s="759"/>
      <c r="FN21" s="759"/>
      <c r="FO21" s="759"/>
      <c r="FP21" s="759"/>
      <c r="FQ21" s="759"/>
      <c r="FR21" s="759"/>
      <c r="FS21" s="759"/>
      <c r="FT21" s="759"/>
      <c r="FU21" s="1358"/>
      <c r="FV21" s="1359"/>
      <c r="FW21" s="952"/>
      <c r="FX21" s="952"/>
      <c r="FY21" s="952"/>
      <c r="FZ21" s="169"/>
      <c r="GA21" s="169"/>
      <c r="GB21" s="169"/>
      <c r="GC21" s="169"/>
      <c r="GD21" s="759"/>
      <c r="GE21" s="1360"/>
      <c r="GF21" s="1361"/>
      <c r="GG21" s="1341"/>
      <c r="GH21" s="1341"/>
      <c r="GI21" s="1341"/>
      <c r="GJ21" s="1341"/>
      <c r="GK21" s="1341"/>
      <c r="GL21" s="1341"/>
      <c r="GM21" s="1341"/>
      <c r="GN21" s="1341"/>
      <c r="GO21" s="1341"/>
      <c r="GP21" s="1341"/>
      <c r="GQ21" s="1341"/>
      <c r="GR21" s="1341"/>
      <c r="GS21" s="759"/>
      <c r="GT21" s="1358"/>
    </row>
    <row r="22" s="924" customFormat="true" ht="12" hidden="true" customHeight="true" outlineLevel="0" collapsed="false">
      <c r="A22" s="759" t="n">
        <f aca="false">A21+1</f>
        <v>1907</v>
      </c>
      <c r="B22" s="1335"/>
      <c r="C22" s="1336"/>
      <c r="D22" s="1335"/>
      <c r="E22" s="169"/>
      <c r="F22" s="952"/>
      <c r="G22" s="1337"/>
      <c r="H22" s="1338"/>
      <c r="I22" s="1339"/>
      <c r="J22" s="759"/>
      <c r="K22" s="759"/>
      <c r="L22" s="759"/>
      <c r="M22" s="759"/>
      <c r="N22" s="759"/>
      <c r="O22" s="759"/>
      <c r="P22" s="1340"/>
      <c r="Q22" s="759"/>
      <c r="R22" s="759"/>
      <c r="S22" s="759"/>
      <c r="T22" s="759"/>
      <c r="U22" s="759"/>
      <c r="V22" s="759"/>
      <c r="W22" s="759"/>
      <c r="X22" s="759"/>
      <c r="Y22" s="1340"/>
      <c r="Z22" s="759"/>
      <c r="AA22" s="759"/>
      <c r="AB22" s="759"/>
      <c r="AC22" s="759"/>
      <c r="AD22" s="759"/>
      <c r="AE22" s="1337"/>
      <c r="AF22" s="1338"/>
      <c r="AG22" s="1341"/>
      <c r="AH22" s="1341"/>
      <c r="AI22" s="1341"/>
      <c r="AJ22" s="1342"/>
      <c r="AK22" s="1337"/>
      <c r="AL22" s="1338"/>
      <c r="AM22" s="1341"/>
      <c r="AN22" s="1341"/>
      <c r="AO22" s="1341"/>
      <c r="AP22" s="1341"/>
      <c r="AQ22" s="1343"/>
      <c r="AR22" s="759"/>
      <c r="AS22" s="759"/>
      <c r="AT22" s="759"/>
      <c r="AU22" s="759"/>
      <c r="AV22" s="759"/>
      <c r="AW22" s="759"/>
      <c r="AX22" s="759"/>
      <c r="AY22" s="759"/>
      <c r="AZ22" s="759"/>
      <c r="BA22" s="1337"/>
      <c r="BB22" s="1341"/>
      <c r="BC22" s="1341"/>
      <c r="BD22" s="1341"/>
      <c r="BE22" s="1341"/>
      <c r="BF22" s="1341"/>
      <c r="BG22" s="1343"/>
      <c r="BH22" s="1337"/>
      <c r="BI22" s="1341"/>
      <c r="BJ22" s="1341"/>
      <c r="BK22" s="1341"/>
      <c r="BL22" s="1341"/>
      <c r="BM22" s="1343"/>
      <c r="BN22" s="952"/>
      <c r="BO22" s="953"/>
      <c r="BP22" s="952"/>
      <c r="BQ22" s="1344"/>
      <c r="BR22" s="1344"/>
      <c r="BS22" s="1345"/>
      <c r="BT22" s="953"/>
      <c r="BU22" s="698"/>
      <c r="BV22" s="698"/>
      <c r="BW22" s="1346"/>
      <c r="BX22" s="698"/>
      <c r="BY22" s="698"/>
      <c r="BZ22" s="1346"/>
      <c r="CA22" s="953"/>
      <c r="CB22" s="1346"/>
      <c r="CC22" s="759"/>
      <c r="CD22" s="759"/>
      <c r="CE22" s="130"/>
      <c r="CF22" s="1347"/>
      <c r="CG22" s="952"/>
      <c r="CH22" s="952"/>
      <c r="CI22" s="1348"/>
      <c r="CJ22" s="953"/>
      <c r="CK22" s="953"/>
      <c r="CL22" s="1349"/>
      <c r="CM22" s="952"/>
      <c r="CN22" s="952"/>
      <c r="CO22" s="952"/>
      <c r="CP22" s="953"/>
      <c r="CQ22" s="1350"/>
      <c r="CR22" s="1349"/>
      <c r="CS22" s="952"/>
      <c r="CT22" s="953"/>
      <c r="CU22" s="953"/>
      <c r="CV22" s="1351"/>
      <c r="CW22" s="1351"/>
      <c r="CX22" s="953"/>
      <c r="CY22" s="1351"/>
      <c r="CZ22" s="1351"/>
      <c r="DA22" s="953"/>
      <c r="DB22" s="953"/>
      <c r="DC22" s="1352"/>
      <c r="DD22" s="953"/>
      <c r="DE22" s="1336"/>
      <c r="DF22" s="1340"/>
      <c r="DG22" s="130"/>
      <c r="DH22" s="130"/>
      <c r="DI22" s="759"/>
      <c r="DJ22" s="957"/>
      <c r="DK22" s="952"/>
      <c r="DL22" s="952"/>
      <c r="DM22" s="952"/>
      <c r="DN22" s="952"/>
      <c r="DO22" s="952"/>
      <c r="DP22" s="1344"/>
      <c r="DQ22" s="952"/>
      <c r="DR22" s="1344"/>
      <c r="DS22" s="1349"/>
      <c r="DT22" s="1354"/>
      <c r="DU22" s="1355"/>
      <c r="DV22" s="1349"/>
      <c r="DW22" s="1349"/>
      <c r="DX22" s="1349"/>
      <c r="DY22" s="1349"/>
      <c r="DZ22" s="1349"/>
      <c r="EA22" s="1349"/>
      <c r="EB22" s="1349"/>
      <c r="EC22" s="1349"/>
      <c r="ED22" s="1349"/>
      <c r="EE22" s="1349"/>
      <c r="EF22" s="1349"/>
      <c r="EG22" s="1355"/>
      <c r="EH22" s="952"/>
      <c r="EI22" s="1356"/>
      <c r="EJ22" s="1356"/>
      <c r="EK22" s="1357"/>
      <c r="EL22" s="130"/>
      <c r="EM22" s="759"/>
      <c r="EN22" s="759"/>
      <c r="EO22" s="130"/>
      <c r="EP22" s="759"/>
      <c r="EQ22" s="130"/>
      <c r="ER22" s="130"/>
      <c r="ES22" s="130"/>
      <c r="ET22" s="759"/>
      <c r="EU22" s="759"/>
      <c r="EV22" s="759"/>
      <c r="EW22" s="759"/>
      <c r="EX22" s="759"/>
      <c r="EY22" s="759"/>
      <c r="EZ22" s="759"/>
      <c r="FA22" s="1340"/>
      <c r="FB22" s="759"/>
      <c r="FC22" s="759"/>
      <c r="FD22" s="759"/>
      <c r="FE22" s="759"/>
      <c r="FF22" s="130"/>
      <c r="FG22" s="130"/>
      <c r="FH22" s="759"/>
      <c r="FI22" s="759"/>
      <c r="FJ22" s="759"/>
      <c r="FK22" s="759"/>
      <c r="FL22" s="759"/>
      <c r="FM22" s="759"/>
      <c r="FN22" s="759"/>
      <c r="FO22" s="759"/>
      <c r="FP22" s="759"/>
      <c r="FQ22" s="759"/>
      <c r="FR22" s="759"/>
      <c r="FS22" s="759"/>
      <c r="FT22" s="759"/>
      <c r="FU22" s="1358"/>
      <c r="FV22" s="1359"/>
      <c r="FW22" s="952"/>
      <c r="FX22" s="952"/>
      <c r="FY22" s="952"/>
      <c r="FZ22" s="169"/>
      <c r="GA22" s="169"/>
      <c r="GB22" s="169"/>
      <c r="GC22" s="169"/>
      <c r="GD22" s="759"/>
      <c r="GE22" s="1360"/>
      <c r="GF22" s="1361"/>
      <c r="GG22" s="1341"/>
      <c r="GH22" s="1341"/>
      <c r="GI22" s="1341"/>
      <c r="GJ22" s="1341"/>
      <c r="GK22" s="1341"/>
      <c r="GL22" s="1341"/>
      <c r="GM22" s="1341"/>
      <c r="GN22" s="1341"/>
      <c r="GO22" s="1341"/>
      <c r="GP22" s="1341"/>
      <c r="GQ22" s="1341"/>
      <c r="GR22" s="1341"/>
      <c r="GS22" s="759"/>
      <c r="GT22" s="1358"/>
    </row>
    <row r="23" s="924" customFormat="true" ht="12" hidden="true" customHeight="true" outlineLevel="0" collapsed="false">
      <c r="A23" s="759" t="n">
        <f aca="false">A22+1</f>
        <v>1908</v>
      </c>
      <c r="B23" s="1335"/>
      <c r="C23" s="1336"/>
      <c r="D23" s="1335"/>
      <c r="E23" s="169"/>
      <c r="F23" s="952"/>
      <c r="G23" s="1337"/>
      <c r="H23" s="1338"/>
      <c r="I23" s="1339"/>
      <c r="J23" s="759"/>
      <c r="K23" s="759"/>
      <c r="L23" s="759"/>
      <c r="M23" s="759"/>
      <c r="N23" s="759"/>
      <c r="O23" s="759"/>
      <c r="P23" s="1340"/>
      <c r="Q23" s="759"/>
      <c r="R23" s="759"/>
      <c r="S23" s="759"/>
      <c r="T23" s="759"/>
      <c r="U23" s="759"/>
      <c r="V23" s="759"/>
      <c r="W23" s="759"/>
      <c r="X23" s="759"/>
      <c r="Y23" s="1340"/>
      <c r="Z23" s="759"/>
      <c r="AA23" s="759"/>
      <c r="AB23" s="759"/>
      <c r="AC23" s="759"/>
      <c r="AD23" s="759"/>
      <c r="AE23" s="1337"/>
      <c r="AF23" s="1338"/>
      <c r="AG23" s="1341"/>
      <c r="AH23" s="1341"/>
      <c r="AI23" s="1341"/>
      <c r="AJ23" s="1342"/>
      <c r="AK23" s="1337"/>
      <c r="AL23" s="1338"/>
      <c r="AM23" s="1341"/>
      <c r="AN23" s="1341"/>
      <c r="AO23" s="1341"/>
      <c r="AP23" s="1341"/>
      <c r="AQ23" s="1343"/>
      <c r="AR23" s="759"/>
      <c r="AS23" s="759"/>
      <c r="AT23" s="759"/>
      <c r="AU23" s="759"/>
      <c r="AV23" s="759"/>
      <c r="AW23" s="759"/>
      <c r="AX23" s="759"/>
      <c r="AY23" s="759"/>
      <c r="AZ23" s="759"/>
      <c r="BA23" s="1337"/>
      <c r="BB23" s="1341"/>
      <c r="BC23" s="1341"/>
      <c r="BD23" s="1341"/>
      <c r="BE23" s="1341"/>
      <c r="BF23" s="1341"/>
      <c r="BG23" s="1343"/>
      <c r="BH23" s="1337"/>
      <c r="BI23" s="1341"/>
      <c r="BJ23" s="1341"/>
      <c r="BK23" s="1341"/>
      <c r="BL23" s="1341"/>
      <c r="BM23" s="1343"/>
      <c r="BN23" s="952"/>
      <c r="BO23" s="953"/>
      <c r="BP23" s="952"/>
      <c r="BQ23" s="1344"/>
      <c r="BR23" s="1344"/>
      <c r="BS23" s="1345"/>
      <c r="BT23" s="953"/>
      <c r="BU23" s="698"/>
      <c r="BV23" s="698"/>
      <c r="BW23" s="1346"/>
      <c r="BX23" s="698"/>
      <c r="BY23" s="698"/>
      <c r="BZ23" s="1346"/>
      <c r="CA23" s="953"/>
      <c r="CB23" s="1346"/>
      <c r="CC23" s="759"/>
      <c r="CD23" s="759"/>
      <c r="CE23" s="130"/>
      <c r="CF23" s="1347"/>
      <c r="CG23" s="952"/>
      <c r="CH23" s="952"/>
      <c r="CI23" s="1348"/>
      <c r="CJ23" s="953"/>
      <c r="CK23" s="953"/>
      <c r="CL23" s="1349"/>
      <c r="CM23" s="952"/>
      <c r="CN23" s="952"/>
      <c r="CO23" s="952"/>
      <c r="CP23" s="953"/>
      <c r="CQ23" s="1350"/>
      <c r="CR23" s="1349"/>
      <c r="CS23" s="952"/>
      <c r="CT23" s="953"/>
      <c r="CU23" s="953"/>
      <c r="CV23" s="1351"/>
      <c r="CW23" s="1351"/>
      <c r="CX23" s="953"/>
      <c r="CY23" s="1351"/>
      <c r="CZ23" s="1351"/>
      <c r="DA23" s="953"/>
      <c r="DB23" s="953"/>
      <c r="DC23" s="1352"/>
      <c r="DD23" s="953"/>
      <c r="DE23" s="1336"/>
      <c r="DF23" s="1340"/>
      <c r="DG23" s="130"/>
      <c r="DH23" s="130"/>
      <c r="DI23" s="759"/>
      <c r="DJ23" s="957"/>
      <c r="DK23" s="952"/>
      <c r="DL23" s="952"/>
      <c r="DM23" s="952"/>
      <c r="DN23" s="952"/>
      <c r="DO23" s="952"/>
      <c r="DP23" s="1344"/>
      <c r="DQ23" s="952"/>
      <c r="DR23" s="1344"/>
      <c r="DS23" s="1349"/>
      <c r="DT23" s="1354"/>
      <c r="DU23" s="1355"/>
      <c r="DV23" s="1349"/>
      <c r="DW23" s="1349"/>
      <c r="DX23" s="1349"/>
      <c r="DY23" s="1349"/>
      <c r="DZ23" s="1349"/>
      <c r="EA23" s="1349"/>
      <c r="EB23" s="1349"/>
      <c r="EC23" s="1349"/>
      <c r="ED23" s="1349"/>
      <c r="EE23" s="1349"/>
      <c r="EF23" s="1349"/>
      <c r="EG23" s="1355"/>
      <c r="EH23" s="952"/>
      <c r="EI23" s="1356"/>
      <c r="EJ23" s="1356"/>
      <c r="EK23" s="1357"/>
      <c r="EL23" s="130"/>
      <c r="EM23" s="759"/>
      <c r="EN23" s="759"/>
      <c r="EO23" s="130"/>
      <c r="EP23" s="759"/>
      <c r="EQ23" s="130"/>
      <c r="ER23" s="130"/>
      <c r="ES23" s="130"/>
      <c r="ET23" s="759"/>
      <c r="EU23" s="759"/>
      <c r="EV23" s="759"/>
      <c r="EW23" s="759"/>
      <c r="EX23" s="759"/>
      <c r="EY23" s="759"/>
      <c r="EZ23" s="759"/>
      <c r="FA23" s="1340"/>
      <c r="FB23" s="759"/>
      <c r="FC23" s="759"/>
      <c r="FD23" s="759"/>
      <c r="FE23" s="759"/>
      <c r="FF23" s="130"/>
      <c r="FG23" s="130"/>
      <c r="FH23" s="759"/>
      <c r="FI23" s="759"/>
      <c r="FJ23" s="759"/>
      <c r="FK23" s="759"/>
      <c r="FL23" s="759"/>
      <c r="FM23" s="759"/>
      <c r="FN23" s="759"/>
      <c r="FO23" s="759"/>
      <c r="FP23" s="759"/>
      <c r="FQ23" s="759"/>
      <c r="FR23" s="759"/>
      <c r="FS23" s="759"/>
      <c r="FT23" s="759"/>
      <c r="FU23" s="1358"/>
      <c r="FV23" s="1359"/>
      <c r="FW23" s="952"/>
      <c r="FX23" s="952"/>
      <c r="FY23" s="952"/>
      <c r="FZ23" s="169"/>
      <c r="GA23" s="169"/>
      <c r="GB23" s="169"/>
      <c r="GC23" s="169"/>
      <c r="GD23" s="759"/>
      <c r="GE23" s="1360"/>
      <c r="GF23" s="1361"/>
      <c r="GG23" s="1341"/>
      <c r="GH23" s="1341"/>
      <c r="GI23" s="1341"/>
      <c r="GJ23" s="1341"/>
      <c r="GK23" s="1341"/>
      <c r="GL23" s="1341"/>
      <c r="GM23" s="1341"/>
      <c r="GN23" s="1341"/>
      <c r="GO23" s="1341"/>
      <c r="GP23" s="1341"/>
      <c r="GQ23" s="1341"/>
      <c r="GR23" s="1341"/>
      <c r="GS23" s="759"/>
      <c r="GT23" s="1358"/>
    </row>
    <row r="24" s="924" customFormat="true" ht="12" hidden="true" customHeight="true" outlineLevel="0" collapsed="false">
      <c r="A24" s="759" t="n">
        <f aca="false">A23+1</f>
        <v>1909</v>
      </c>
      <c r="B24" s="1335"/>
      <c r="C24" s="1336"/>
      <c r="D24" s="1335"/>
      <c r="E24" s="169"/>
      <c r="F24" s="952"/>
      <c r="G24" s="1337"/>
      <c r="H24" s="1338"/>
      <c r="I24" s="1339"/>
      <c r="J24" s="759"/>
      <c r="K24" s="759"/>
      <c r="L24" s="759"/>
      <c r="M24" s="759"/>
      <c r="N24" s="759"/>
      <c r="O24" s="759"/>
      <c r="P24" s="1340"/>
      <c r="Q24" s="759"/>
      <c r="R24" s="759"/>
      <c r="S24" s="759"/>
      <c r="T24" s="759"/>
      <c r="U24" s="759"/>
      <c r="V24" s="759"/>
      <c r="W24" s="759"/>
      <c r="X24" s="759"/>
      <c r="Y24" s="1340"/>
      <c r="Z24" s="759"/>
      <c r="AA24" s="759"/>
      <c r="AB24" s="759"/>
      <c r="AC24" s="759"/>
      <c r="AD24" s="759"/>
      <c r="AE24" s="1337"/>
      <c r="AF24" s="1338"/>
      <c r="AG24" s="1341"/>
      <c r="AH24" s="1341"/>
      <c r="AI24" s="1341"/>
      <c r="AJ24" s="1342"/>
      <c r="AK24" s="1337"/>
      <c r="AL24" s="1338"/>
      <c r="AM24" s="1341"/>
      <c r="AN24" s="1341"/>
      <c r="AO24" s="1341"/>
      <c r="AP24" s="1341"/>
      <c r="AQ24" s="1343"/>
      <c r="AR24" s="759"/>
      <c r="AS24" s="759"/>
      <c r="AT24" s="759"/>
      <c r="AU24" s="759"/>
      <c r="AV24" s="759"/>
      <c r="AW24" s="759"/>
      <c r="AX24" s="759"/>
      <c r="AY24" s="759"/>
      <c r="AZ24" s="759"/>
      <c r="BA24" s="1337"/>
      <c r="BB24" s="1341"/>
      <c r="BC24" s="1341"/>
      <c r="BD24" s="1341"/>
      <c r="BE24" s="1341"/>
      <c r="BF24" s="1341"/>
      <c r="BG24" s="1343"/>
      <c r="BH24" s="1337"/>
      <c r="BI24" s="1341"/>
      <c r="BJ24" s="1341"/>
      <c r="BK24" s="1341"/>
      <c r="BL24" s="1341"/>
      <c r="BM24" s="1343"/>
      <c r="BN24" s="952"/>
      <c r="BO24" s="953"/>
      <c r="BP24" s="952"/>
      <c r="BQ24" s="1344"/>
      <c r="BR24" s="1344"/>
      <c r="BS24" s="1345"/>
      <c r="BT24" s="953"/>
      <c r="BU24" s="698"/>
      <c r="BV24" s="698"/>
      <c r="BW24" s="1346"/>
      <c r="BX24" s="698"/>
      <c r="BY24" s="698"/>
      <c r="BZ24" s="1346"/>
      <c r="CA24" s="953"/>
      <c r="CB24" s="1346"/>
      <c r="CC24" s="759"/>
      <c r="CD24" s="759"/>
      <c r="CE24" s="130"/>
      <c r="CF24" s="1347"/>
      <c r="CG24" s="952"/>
      <c r="CH24" s="952"/>
      <c r="CI24" s="1348"/>
      <c r="CJ24" s="953"/>
      <c r="CK24" s="953"/>
      <c r="CL24" s="1349"/>
      <c r="CM24" s="952"/>
      <c r="CN24" s="952"/>
      <c r="CO24" s="952"/>
      <c r="CP24" s="953"/>
      <c r="CQ24" s="1350"/>
      <c r="CR24" s="1349"/>
      <c r="CS24" s="952"/>
      <c r="CT24" s="953"/>
      <c r="CU24" s="953"/>
      <c r="CV24" s="1351"/>
      <c r="CW24" s="1351"/>
      <c r="CX24" s="953"/>
      <c r="CY24" s="1351"/>
      <c r="CZ24" s="1351"/>
      <c r="DA24" s="953"/>
      <c r="DB24" s="953"/>
      <c r="DC24" s="1352"/>
      <c r="DD24" s="953"/>
      <c r="DE24" s="1336"/>
      <c r="DF24" s="1340"/>
      <c r="DG24" s="130"/>
      <c r="DH24" s="130"/>
      <c r="DI24" s="759"/>
      <c r="DJ24" s="957"/>
      <c r="DK24" s="952"/>
      <c r="DL24" s="952"/>
      <c r="DM24" s="952"/>
      <c r="DN24" s="952"/>
      <c r="DO24" s="952"/>
      <c r="DP24" s="1344"/>
      <c r="DQ24" s="952"/>
      <c r="DR24" s="1344"/>
      <c r="DS24" s="1349"/>
      <c r="DT24" s="1354"/>
      <c r="DU24" s="1355"/>
      <c r="DV24" s="1349"/>
      <c r="DW24" s="1349"/>
      <c r="DX24" s="1349"/>
      <c r="DY24" s="1349"/>
      <c r="DZ24" s="1349"/>
      <c r="EA24" s="1349"/>
      <c r="EB24" s="1349"/>
      <c r="EC24" s="1349"/>
      <c r="ED24" s="1349"/>
      <c r="EE24" s="1349"/>
      <c r="EF24" s="1349"/>
      <c r="EG24" s="1355"/>
      <c r="EH24" s="952"/>
      <c r="EI24" s="1356"/>
      <c r="EJ24" s="1356"/>
      <c r="EK24" s="1357"/>
      <c r="EL24" s="130"/>
      <c r="EM24" s="759"/>
      <c r="EN24" s="759"/>
      <c r="EO24" s="130"/>
      <c r="EP24" s="759"/>
      <c r="EQ24" s="130"/>
      <c r="ER24" s="130"/>
      <c r="ES24" s="130"/>
      <c r="ET24" s="759"/>
      <c r="EU24" s="759"/>
      <c r="EV24" s="759"/>
      <c r="EW24" s="759"/>
      <c r="EX24" s="759"/>
      <c r="EY24" s="759"/>
      <c r="EZ24" s="759"/>
      <c r="FA24" s="1340"/>
      <c r="FB24" s="759"/>
      <c r="FC24" s="759"/>
      <c r="FD24" s="759"/>
      <c r="FE24" s="759"/>
      <c r="FF24" s="130"/>
      <c r="FG24" s="130"/>
      <c r="FH24" s="759"/>
      <c r="FI24" s="759"/>
      <c r="FJ24" s="759"/>
      <c r="FK24" s="759"/>
      <c r="FL24" s="759"/>
      <c r="FM24" s="759"/>
      <c r="FN24" s="759"/>
      <c r="FO24" s="759"/>
      <c r="FP24" s="759"/>
      <c r="FQ24" s="759"/>
      <c r="FR24" s="759"/>
      <c r="FS24" s="759"/>
      <c r="FT24" s="759"/>
      <c r="FU24" s="1358"/>
      <c r="FV24" s="1359"/>
      <c r="FW24" s="952"/>
      <c r="FX24" s="952"/>
      <c r="FY24" s="952"/>
      <c r="FZ24" s="169"/>
      <c r="GA24" s="169"/>
      <c r="GB24" s="169"/>
      <c r="GC24" s="169"/>
      <c r="GD24" s="759"/>
      <c r="GE24" s="1360"/>
      <c r="GF24" s="1361"/>
      <c r="GG24" s="1341"/>
      <c r="GH24" s="1341"/>
      <c r="GI24" s="1341"/>
      <c r="GJ24" s="1341"/>
      <c r="GK24" s="1341"/>
      <c r="GL24" s="1341"/>
      <c r="GM24" s="1341"/>
      <c r="GN24" s="1341"/>
      <c r="GO24" s="1341"/>
      <c r="GP24" s="1341"/>
      <c r="GQ24" s="1341"/>
      <c r="GR24" s="1341"/>
      <c r="GS24" s="759"/>
      <c r="GT24" s="1358"/>
    </row>
    <row r="25" s="924" customFormat="true" ht="12" hidden="true" customHeight="true" outlineLevel="0" collapsed="false">
      <c r="A25" s="759" t="n">
        <f aca="false">A24+1</f>
        <v>1910</v>
      </c>
      <c r="B25" s="1335"/>
      <c r="C25" s="1336"/>
      <c r="D25" s="1335"/>
      <c r="E25" s="169"/>
      <c r="F25" s="952"/>
      <c r="G25" s="1337"/>
      <c r="H25" s="1338"/>
      <c r="I25" s="1339"/>
      <c r="J25" s="759"/>
      <c r="K25" s="759"/>
      <c r="L25" s="759"/>
      <c r="M25" s="759"/>
      <c r="N25" s="759"/>
      <c r="O25" s="759"/>
      <c r="P25" s="1340"/>
      <c r="Q25" s="759"/>
      <c r="R25" s="759"/>
      <c r="S25" s="759"/>
      <c r="T25" s="759"/>
      <c r="U25" s="759"/>
      <c r="V25" s="759"/>
      <c r="W25" s="759"/>
      <c r="X25" s="759"/>
      <c r="Y25" s="1340"/>
      <c r="Z25" s="759"/>
      <c r="AA25" s="759"/>
      <c r="AB25" s="759"/>
      <c r="AC25" s="759"/>
      <c r="AD25" s="759"/>
      <c r="AE25" s="1337"/>
      <c r="AF25" s="1338"/>
      <c r="AG25" s="1341"/>
      <c r="AH25" s="1341"/>
      <c r="AI25" s="1341"/>
      <c r="AJ25" s="1342"/>
      <c r="AK25" s="1337"/>
      <c r="AL25" s="1338"/>
      <c r="AM25" s="1341"/>
      <c r="AN25" s="1341"/>
      <c r="AO25" s="1341"/>
      <c r="AP25" s="1341"/>
      <c r="AQ25" s="1343"/>
      <c r="AR25" s="759"/>
      <c r="AS25" s="759"/>
      <c r="AT25" s="759"/>
      <c r="AU25" s="759"/>
      <c r="AV25" s="759"/>
      <c r="AW25" s="759"/>
      <c r="AX25" s="759"/>
      <c r="AY25" s="759"/>
      <c r="AZ25" s="759"/>
      <c r="BA25" s="1337"/>
      <c r="BB25" s="1341"/>
      <c r="BC25" s="1341"/>
      <c r="BD25" s="1341"/>
      <c r="BE25" s="1341"/>
      <c r="BF25" s="1341"/>
      <c r="BG25" s="1343"/>
      <c r="BH25" s="1337"/>
      <c r="BI25" s="1341"/>
      <c r="BJ25" s="1341"/>
      <c r="BK25" s="1341"/>
      <c r="BL25" s="1341"/>
      <c r="BM25" s="1343"/>
      <c r="BN25" s="952"/>
      <c r="BO25" s="953"/>
      <c r="BP25" s="952"/>
      <c r="BQ25" s="1344"/>
      <c r="BR25" s="1344"/>
      <c r="BS25" s="1345"/>
      <c r="BT25" s="953"/>
      <c r="BU25" s="698"/>
      <c r="BV25" s="698"/>
      <c r="BW25" s="1346"/>
      <c r="BX25" s="698"/>
      <c r="BY25" s="698"/>
      <c r="BZ25" s="1346"/>
      <c r="CA25" s="953"/>
      <c r="CB25" s="1346"/>
      <c r="CC25" s="759"/>
      <c r="CD25" s="759"/>
      <c r="CE25" s="130"/>
      <c r="CF25" s="1347"/>
      <c r="CG25" s="952"/>
      <c r="CH25" s="952"/>
      <c r="CI25" s="1348"/>
      <c r="CJ25" s="953"/>
      <c r="CK25" s="953"/>
      <c r="CL25" s="1349"/>
      <c r="CM25" s="952"/>
      <c r="CN25" s="952"/>
      <c r="CO25" s="952"/>
      <c r="CP25" s="953"/>
      <c r="CQ25" s="1350"/>
      <c r="CR25" s="1349"/>
      <c r="CS25" s="952"/>
      <c r="CT25" s="953"/>
      <c r="CU25" s="953"/>
      <c r="CV25" s="1351"/>
      <c r="CW25" s="1351"/>
      <c r="CX25" s="953"/>
      <c r="CY25" s="1351"/>
      <c r="CZ25" s="1351"/>
      <c r="DA25" s="953"/>
      <c r="DB25" s="953"/>
      <c r="DC25" s="1352"/>
      <c r="DD25" s="953"/>
      <c r="DE25" s="1336"/>
      <c r="DF25" s="1340"/>
      <c r="DG25" s="130"/>
      <c r="DH25" s="130"/>
      <c r="DI25" s="759"/>
      <c r="DJ25" s="957"/>
      <c r="DK25" s="952"/>
      <c r="DL25" s="952"/>
      <c r="DM25" s="952"/>
      <c r="DN25" s="952"/>
      <c r="DO25" s="952"/>
      <c r="DP25" s="1344"/>
      <c r="DQ25" s="952"/>
      <c r="DR25" s="1344"/>
      <c r="DS25" s="1349"/>
      <c r="DT25" s="1354"/>
      <c r="DU25" s="1355"/>
      <c r="DV25" s="1349"/>
      <c r="DW25" s="1349"/>
      <c r="DX25" s="1349"/>
      <c r="DY25" s="1349"/>
      <c r="DZ25" s="1349"/>
      <c r="EA25" s="1349"/>
      <c r="EB25" s="1349"/>
      <c r="EC25" s="1349"/>
      <c r="ED25" s="1349"/>
      <c r="EE25" s="1349"/>
      <c r="EF25" s="1349"/>
      <c r="EG25" s="1355"/>
      <c r="EH25" s="952"/>
      <c r="EI25" s="1356"/>
      <c r="EJ25" s="1356"/>
      <c r="EK25" s="1357"/>
      <c r="EL25" s="130"/>
      <c r="EM25" s="759"/>
      <c r="EN25" s="759"/>
      <c r="EO25" s="130"/>
      <c r="EP25" s="759"/>
      <c r="EQ25" s="130"/>
      <c r="ER25" s="130"/>
      <c r="ES25" s="130"/>
      <c r="ET25" s="759"/>
      <c r="EU25" s="759"/>
      <c r="EV25" s="759"/>
      <c r="EW25" s="759"/>
      <c r="EX25" s="759"/>
      <c r="EY25" s="759"/>
      <c r="EZ25" s="759"/>
      <c r="FA25" s="1340"/>
      <c r="FB25" s="759"/>
      <c r="FC25" s="759"/>
      <c r="FD25" s="759"/>
      <c r="FE25" s="759"/>
      <c r="FF25" s="130"/>
      <c r="FG25" s="130"/>
      <c r="FH25" s="759"/>
      <c r="FI25" s="759"/>
      <c r="FJ25" s="759"/>
      <c r="FK25" s="759"/>
      <c r="FL25" s="759"/>
      <c r="FM25" s="759"/>
      <c r="FN25" s="759"/>
      <c r="FO25" s="759"/>
      <c r="FP25" s="759"/>
      <c r="FQ25" s="759"/>
      <c r="FR25" s="759"/>
      <c r="FS25" s="759"/>
      <c r="FT25" s="759"/>
      <c r="FU25" s="1358"/>
      <c r="FV25" s="1359"/>
      <c r="FW25" s="952"/>
      <c r="FX25" s="952"/>
      <c r="FY25" s="952"/>
      <c r="FZ25" s="169"/>
      <c r="GA25" s="169"/>
      <c r="GB25" s="169"/>
      <c r="GC25" s="169"/>
      <c r="GD25" s="759"/>
      <c r="GE25" s="1360"/>
      <c r="GF25" s="1361"/>
      <c r="GG25" s="1341"/>
      <c r="GH25" s="1341"/>
      <c r="GI25" s="1341"/>
      <c r="GJ25" s="1341"/>
      <c r="GK25" s="1341"/>
      <c r="GL25" s="1341"/>
      <c r="GM25" s="1341"/>
      <c r="GN25" s="1341"/>
      <c r="GO25" s="1341"/>
      <c r="GP25" s="1341"/>
      <c r="GQ25" s="1341"/>
      <c r="GR25" s="1341"/>
      <c r="GS25" s="759"/>
      <c r="GT25" s="1358"/>
    </row>
    <row r="26" s="924" customFormat="true" ht="12" hidden="true" customHeight="true" outlineLevel="0" collapsed="false">
      <c r="A26" s="759" t="n">
        <f aca="false">A25+1</f>
        <v>1911</v>
      </c>
      <c r="B26" s="1335"/>
      <c r="C26" s="1336"/>
      <c r="D26" s="1335"/>
      <c r="E26" s="169"/>
      <c r="F26" s="952"/>
      <c r="G26" s="1337"/>
      <c r="H26" s="1338"/>
      <c r="I26" s="1339"/>
      <c r="J26" s="759"/>
      <c r="K26" s="759"/>
      <c r="L26" s="759"/>
      <c r="M26" s="759"/>
      <c r="N26" s="759"/>
      <c r="O26" s="759"/>
      <c r="P26" s="1340"/>
      <c r="Q26" s="759"/>
      <c r="R26" s="759"/>
      <c r="S26" s="759"/>
      <c r="T26" s="759"/>
      <c r="U26" s="759"/>
      <c r="V26" s="759"/>
      <c r="W26" s="759"/>
      <c r="X26" s="759"/>
      <c r="Y26" s="1340"/>
      <c r="Z26" s="759"/>
      <c r="AA26" s="759"/>
      <c r="AB26" s="759"/>
      <c r="AC26" s="759"/>
      <c r="AD26" s="759"/>
      <c r="AE26" s="1337"/>
      <c r="AF26" s="1338"/>
      <c r="AG26" s="1341"/>
      <c r="AH26" s="1341"/>
      <c r="AI26" s="1341"/>
      <c r="AJ26" s="1342"/>
      <c r="AK26" s="1337"/>
      <c r="AL26" s="1338"/>
      <c r="AM26" s="1341"/>
      <c r="AN26" s="1341"/>
      <c r="AO26" s="1341"/>
      <c r="AP26" s="1341"/>
      <c r="AQ26" s="1343"/>
      <c r="AR26" s="759"/>
      <c r="AS26" s="759"/>
      <c r="AT26" s="759"/>
      <c r="AU26" s="759"/>
      <c r="AV26" s="759"/>
      <c r="AW26" s="759"/>
      <c r="AX26" s="759"/>
      <c r="AY26" s="759"/>
      <c r="AZ26" s="759"/>
      <c r="BA26" s="1337"/>
      <c r="BB26" s="1341"/>
      <c r="BC26" s="1341"/>
      <c r="BD26" s="1341"/>
      <c r="BE26" s="1341"/>
      <c r="BF26" s="1341"/>
      <c r="BG26" s="1343"/>
      <c r="BH26" s="1337"/>
      <c r="BI26" s="1341"/>
      <c r="BJ26" s="1341"/>
      <c r="BK26" s="1341"/>
      <c r="BL26" s="1341"/>
      <c r="BM26" s="1343"/>
      <c r="BN26" s="952"/>
      <c r="BO26" s="953"/>
      <c r="BP26" s="952"/>
      <c r="BQ26" s="1344"/>
      <c r="BR26" s="1344"/>
      <c r="BS26" s="1345"/>
      <c r="BT26" s="953"/>
      <c r="BU26" s="698"/>
      <c r="BV26" s="698"/>
      <c r="BW26" s="1346"/>
      <c r="BX26" s="698"/>
      <c r="BY26" s="698"/>
      <c r="BZ26" s="1346"/>
      <c r="CA26" s="953"/>
      <c r="CB26" s="1346"/>
      <c r="CC26" s="759"/>
      <c r="CD26" s="759"/>
      <c r="CE26" s="130"/>
      <c r="CF26" s="1347"/>
      <c r="CG26" s="952"/>
      <c r="CH26" s="952"/>
      <c r="CI26" s="1348"/>
      <c r="CJ26" s="953"/>
      <c r="CK26" s="953"/>
      <c r="CL26" s="1349"/>
      <c r="CM26" s="952"/>
      <c r="CN26" s="952"/>
      <c r="CO26" s="952"/>
      <c r="CP26" s="953"/>
      <c r="CQ26" s="1350"/>
      <c r="CR26" s="1349"/>
      <c r="CS26" s="952"/>
      <c r="CT26" s="953"/>
      <c r="CU26" s="953"/>
      <c r="CV26" s="1351"/>
      <c r="CW26" s="1351"/>
      <c r="CX26" s="953"/>
      <c r="CY26" s="1351"/>
      <c r="CZ26" s="1351"/>
      <c r="DA26" s="953"/>
      <c r="DB26" s="953"/>
      <c r="DC26" s="1352"/>
      <c r="DD26" s="953"/>
      <c r="DE26" s="1336"/>
      <c r="DF26" s="1340"/>
      <c r="DG26" s="130"/>
      <c r="DH26" s="130"/>
      <c r="DI26" s="759"/>
      <c r="DJ26" s="957"/>
      <c r="DK26" s="952"/>
      <c r="DL26" s="952"/>
      <c r="DM26" s="952"/>
      <c r="DN26" s="952"/>
      <c r="DO26" s="952"/>
      <c r="DP26" s="1344"/>
      <c r="DQ26" s="952"/>
      <c r="DR26" s="1344"/>
      <c r="DS26" s="1349"/>
      <c r="DT26" s="1354"/>
      <c r="DU26" s="1355"/>
      <c r="DV26" s="1349"/>
      <c r="DW26" s="1349"/>
      <c r="DX26" s="1349"/>
      <c r="DY26" s="1349"/>
      <c r="DZ26" s="1349"/>
      <c r="EA26" s="1349"/>
      <c r="EB26" s="1349"/>
      <c r="EC26" s="1349"/>
      <c r="ED26" s="1349"/>
      <c r="EE26" s="1349"/>
      <c r="EF26" s="1349"/>
      <c r="EG26" s="1355"/>
      <c r="EH26" s="952"/>
      <c r="EI26" s="1356"/>
      <c r="EJ26" s="1356"/>
      <c r="EK26" s="1357"/>
      <c r="EL26" s="130"/>
      <c r="EM26" s="759"/>
      <c r="EN26" s="759"/>
      <c r="EO26" s="130"/>
      <c r="EP26" s="759"/>
      <c r="EQ26" s="130"/>
      <c r="ER26" s="130"/>
      <c r="ES26" s="130"/>
      <c r="ET26" s="759"/>
      <c r="EU26" s="759"/>
      <c r="EV26" s="759"/>
      <c r="EW26" s="759"/>
      <c r="EX26" s="759"/>
      <c r="EY26" s="759"/>
      <c r="EZ26" s="759"/>
      <c r="FA26" s="1340"/>
      <c r="FB26" s="759"/>
      <c r="FC26" s="759"/>
      <c r="FD26" s="759"/>
      <c r="FE26" s="759"/>
      <c r="FF26" s="130"/>
      <c r="FG26" s="130"/>
      <c r="FH26" s="759"/>
      <c r="FI26" s="759"/>
      <c r="FJ26" s="759"/>
      <c r="FK26" s="759"/>
      <c r="FL26" s="759"/>
      <c r="FM26" s="759"/>
      <c r="FN26" s="759"/>
      <c r="FO26" s="759"/>
      <c r="FP26" s="759"/>
      <c r="FQ26" s="759"/>
      <c r="FR26" s="759"/>
      <c r="FS26" s="759"/>
      <c r="FT26" s="759"/>
      <c r="FU26" s="1358"/>
      <c r="FV26" s="1359"/>
      <c r="FW26" s="952"/>
      <c r="FX26" s="952"/>
      <c r="FY26" s="952"/>
      <c r="FZ26" s="169"/>
      <c r="GA26" s="169"/>
      <c r="GB26" s="169"/>
      <c r="GC26" s="169"/>
      <c r="GD26" s="759"/>
      <c r="GE26" s="1360"/>
      <c r="GF26" s="1361"/>
      <c r="GG26" s="1341"/>
      <c r="GH26" s="1341"/>
      <c r="GI26" s="1341"/>
      <c r="GJ26" s="1341"/>
      <c r="GK26" s="1341"/>
      <c r="GL26" s="1341"/>
      <c r="GM26" s="1341"/>
      <c r="GN26" s="1341"/>
      <c r="GO26" s="1341"/>
      <c r="GP26" s="1341"/>
      <c r="GQ26" s="1341"/>
      <c r="GR26" s="1341"/>
      <c r="GS26" s="759"/>
      <c r="GT26" s="1358"/>
    </row>
    <row r="27" s="924" customFormat="true" ht="12" hidden="true" customHeight="true" outlineLevel="0" collapsed="false">
      <c r="A27" s="759" t="n">
        <f aca="false">A26+1</f>
        <v>1912</v>
      </c>
      <c r="B27" s="1335"/>
      <c r="C27" s="1336"/>
      <c r="D27" s="1335"/>
      <c r="E27" s="169"/>
      <c r="F27" s="952"/>
      <c r="G27" s="1337"/>
      <c r="H27" s="1338"/>
      <c r="I27" s="1339"/>
      <c r="J27" s="759"/>
      <c r="K27" s="759"/>
      <c r="L27" s="759"/>
      <c r="M27" s="759"/>
      <c r="N27" s="759"/>
      <c r="O27" s="759"/>
      <c r="P27" s="1340"/>
      <c r="Q27" s="759"/>
      <c r="R27" s="759"/>
      <c r="S27" s="759"/>
      <c r="T27" s="759"/>
      <c r="U27" s="759"/>
      <c r="V27" s="759"/>
      <c r="W27" s="759"/>
      <c r="X27" s="759"/>
      <c r="Y27" s="1340"/>
      <c r="Z27" s="759"/>
      <c r="AA27" s="759"/>
      <c r="AB27" s="759"/>
      <c r="AC27" s="759"/>
      <c r="AD27" s="759"/>
      <c r="AE27" s="1337"/>
      <c r="AF27" s="1338"/>
      <c r="AG27" s="1341"/>
      <c r="AH27" s="1341"/>
      <c r="AI27" s="1341"/>
      <c r="AJ27" s="1342"/>
      <c r="AK27" s="1337"/>
      <c r="AL27" s="1338"/>
      <c r="AM27" s="1341"/>
      <c r="AN27" s="1341"/>
      <c r="AO27" s="1341"/>
      <c r="AP27" s="1341"/>
      <c r="AQ27" s="1343"/>
      <c r="AR27" s="759"/>
      <c r="AS27" s="759"/>
      <c r="AT27" s="759"/>
      <c r="AU27" s="759"/>
      <c r="AV27" s="759"/>
      <c r="AW27" s="759"/>
      <c r="AX27" s="759"/>
      <c r="AY27" s="759"/>
      <c r="AZ27" s="759"/>
      <c r="BA27" s="1337"/>
      <c r="BB27" s="1341"/>
      <c r="BC27" s="1341"/>
      <c r="BD27" s="1341"/>
      <c r="BE27" s="1341"/>
      <c r="BF27" s="1341"/>
      <c r="BG27" s="1343"/>
      <c r="BH27" s="1337"/>
      <c r="BI27" s="1341"/>
      <c r="BJ27" s="1341"/>
      <c r="BK27" s="1341"/>
      <c r="BL27" s="1341"/>
      <c r="BM27" s="1343"/>
      <c r="BN27" s="952"/>
      <c r="BO27" s="953"/>
      <c r="BP27" s="952"/>
      <c r="BQ27" s="1344"/>
      <c r="BR27" s="1344"/>
      <c r="BS27" s="1345"/>
      <c r="BT27" s="953"/>
      <c r="BU27" s="698"/>
      <c r="BV27" s="698"/>
      <c r="BW27" s="1346"/>
      <c r="BX27" s="698"/>
      <c r="BY27" s="698"/>
      <c r="BZ27" s="1346"/>
      <c r="CA27" s="953"/>
      <c r="CB27" s="1346"/>
      <c r="CC27" s="759"/>
      <c r="CD27" s="759"/>
      <c r="CE27" s="130"/>
      <c r="CF27" s="1347"/>
      <c r="CG27" s="952"/>
      <c r="CH27" s="952"/>
      <c r="CI27" s="1348"/>
      <c r="CJ27" s="953"/>
      <c r="CK27" s="953"/>
      <c r="CL27" s="1349"/>
      <c r="CM27" s="952"/>
      <c r="CN27" s="952"/>
      <c r="CO27" s="952"/>
      <c r="CP27" s="953"/>
      <c r="CQ27" s="1350"/>
      <c r="CR27" s="1349"/>
      <c r="CS27" s="952"/>
      <c r="CT27" s="953"/>
      <c r="CU27" s="953"/>
      <c r="CV27" s="1351"/>
      <c r="CW27" s="1351"/>
      <c r="CX27" s="953"/>
      <c r="CY27" s="1351"/>
      <c r="CZ27" s="1351"/>
      <c r="DA27" s="953"/>
      <c r="DB27" s="953"/>
      <c r="DC27" s="1352"/>
      <c r="DD27" s="953"/>
      <c r="DE27" s="1336"/>
      <c r="DF27" s="1340"/>
      <c r="DG27" s="130"/>
      <c r="DH27" s="130"/>
      <c r="DI27" s="759"/>
      <c r="DJ27" s="957"/>
      <c r="DK27" s="952"/>
      <c r="DL27" s="952"/>
      <c r="DM27" s="952"/>
      <c r="DN27" s="952"/>
      <c r="DO27" s="952"/>
      <c r="DP27" s="1344"/>
      <c r="DQ27" s="952"/>
      <c r="DR27" s="1344"/>
      <c r="DS27" s="1349"/>
      <c r="DT27" s="1354"/>
      <c r="DU27" s="1355"/>
      <c r="DV27" s="1349"/>
      <c r="DW27" s="1349"/>
      <c r="DX27" s="1349"/>
      <c r="DY27" s="1349"/>
      <c r="DZ27" s="1349"/>
      <c r="EA27" s="1349"/>
      <c r="EB27" s="1349"/>
      <c r="EC27" s="1349"/>
      <c r="ED27" s="1349"/>
      <c r="EE27" s="1349"/>
      <c r="EF27" s="1349"/>
      <c r="EG27" s="1355"/>
      <c r="EH27" s="952"/>
      <c r="EI27" s="1356"/>
      <c r="EJ27" s="1356"/>
      <c r="EK27" s="1357"/>
      <c r="EL27" s="130"/>
      <c r="EM27" s="759"/>
      <c r="EN27" s="759"/>
      <c r="EO27" s="130"/>
      <c r="EP27" s="759"/>
      <c r="EQ27" s="130"/>
      <c r="ER27" s="130"/>
      <c r="ES27" s="130"/>
      <c r="ET27" s="759"/>
      <c r="EU27" s="759"/>
      <c r="EV27" s="759"/>
      <c r="EW27" s="759"/>
      <c r="EX27" s="759"/>
      <c r="EY27" s="759"/>
      <c r="EZ27" s="759"/>
      <c r="FA27" s="1340"/>
      <c r="FB27" s="759"/>
      <c r="FC27" s="759"/>
      <c r="FD27" s="759"/>
      <c r="FE27" s="759"/>
      <c r="FF27" s="130"/>
      <c r="FG27" s="130"/>
      <c r="FH27" s="759"/>
      <c r="FI27" s="759"/>
      <c r="FJ27" s="759"/>
      <c r="FK27" s="759"/>
      <c r="FL27" s="759"/>
      <c r="FM27" s="759"/>
      <c r="FN27" s="759"/>
      <c r="FO27" s="759"/>
      <c r="FP27" s="759"/>
      <c r="FQ27" s="759"/>
      <c r="FR27" s="759"/>
      <c r="FS27" s="759"/>
      <c r="FT27" s="759"/>
      <c r="FU27" s="1358"/>
      <c r="FV27" s="1359"/>
      <c r="FW27" s="952"/>
      <c r="FX27" s="952"/>
      <c r="FY27" s="952"/>
      <c r="FZ27" s="169"/>
      <c r="GA27" s="169"/>
      <c r="GB27" s="169"/>
      <c r="GC27" s="169"/>
      <c r="GD27" s="759"/>
      <c r="GE27" s="1360"/>
      <c r="GF27" s="1361"/>
      <c r="GG27" s="1341"/>
      <c r="GH27" s="1341"/>
      <c r="GI27" s="1341"/>
      <c r="GJ27" s="1341"/>
      <c r="GK27" s="1341"/>
      <c r="GL27" s="1341"/>
      <c r="GM27" s="1341"/>
      <c r="GN27" s="1341"/>
      <c r="GO27" s="1341"/>
      <c r="GP27" s="1341"/>
      <c r="GQ27" s="1341"/>
      <c r="GR27" s="1341"/>
      <c r="GS27" s="759"/>
      <c r="GT27" s="1358"/>
    </row>
    <row r="28" s="924" customFormat="true" ht="12" hidden="true" customHeight="true" outlineLevel="0" collapsed="false">
      <c r="A28" s="759" t="n">
        <f aca="false">A27+1</f>
        <v>1913</v>
      </c>
      <c r="B28" s="1335"/>
      <c r="C28" s="1336"/>
      <c r="D28" s="1335"/>
      <c r="E28" s="169"/>
      <c r="F28" s="952"/>
      <c r="G28" s="1337"/>
      <c r="H28" s="1338"/>
      <c r="I28" s="1339"/>
      <c r="J28" s="759"/>
      <c r="K28" s="759"/>
      <c r="L28" s="759"/>
      <c r="M28" s="759"/>
      <c r="N28" s="759"/>
      <c r="O28" s="759"/>
      <c r="P28" s="1340"/>
      <c r="Q28" s="759"/>
      <c r="R28" s="759"/>
      <c r="S28" s="759"/>
      <c r="T28" s="759"/>
      <c r="U28" s="759"/>
      <c r="V28" s="759"/>
      <c r="W28" s="759"/>
      <c r="X28" s="759"/>
      <c r="Y28" s="1340"/>
      <c r="Z28" s="759"/>
      <c r="AA28" s="759"/>
      <c r="AB28" s="759"/>
      <c r="AC28" s="759"/>
      <c r="AD28" s="759"/>
      <c r="AE28" s="1337"/>
      <c r="AF28" s="1338"/>
      <c r="AG28" s="1341"/>
      <c r="AH28" s="1341"/>
      <c r="AI28" s="1341"/>
      <c r="AJ28" s="1342"/>
      <c r="AK28" s="1337"/>
      <c r="AL28" s="1338"/>
      <c r="AM28" s="1341"/>
      <c r="AN28" s="1341"/>
      <c r="AO28" s="1341"/>
      <c r="AP28" s="1341"/>
      <c r="AQ28" s="1343"/>
      <c r="AR28" s="759"/>
      <c r="AS28" s="759"/>
      <c r="AT28" s="759"/>
      <c r="AU28" s="759"/>
      <c r="AV28" s="759"/>
      <c r="AW28" s="759"/>
      <c r="AX28" s="759"/>
      <c r="AY28" s="759"/>
      <c r="AZ28" s="759"/>
      <c r="BA28" s="1337"/>
      <c r="BB28" s="1341"/>
      <c r="BC28" s="1341"/>
      <c r="BD28" s="1341"/>
      <c r="BE28" s="1341"/>
      <c r="BF28" s="1341"/>
      <c r="BG28" s="1343"/>
      <c r="BH28" s="1337"/>
      <c r="BI28" s="1341"/>
      <c r="BJ28" s="1341"/>
      <c r="BK28" s="1341"/>
      <c r="BL28" s="1341"/>
      <c r="BM28" s="1343"/>
      <c r="BN28" s="952"/>
      <c r="BO28" s="953"/>
      <c r="BP28" s="952"/>
      <c r="BQ28" s="1344"/>
      <c r="BR28" s="1344"/>
      <c r="BS28" s="1345"/>
      <c r="BT28" s="953"/>
      <c r="BU28" s="698"/>
      <c r="BV28" s="698"/>
      <c r="BW28" s="1346"/>
      <c r="BX28" s="698"/>
      <c r="BY28" s="698"/>
      <c r="BZ28" s="1346"/>
      <c r="CA28" s="953"/>
      <c r="CB28" s="1346"/>
      <c r="CC28" s="759"/>
      <c r="CD28" s="759"/>
      <c r="CE28" s="130"/>
      <c r="CF28" s="1347"/>
      <c r="CG28" s="952"/>
      <c r="CH28" s="952"/>
      <c r="CI28" s="1348"/>
      <c r="CJ28" s="953"/>
      <c r="CK28" s="953"/>
      <c r="CL28" s="1349"/>
      <c r="CM28" s="952"/>
      <c r="CN28" s="952"/>
      <c r="CO28" s="952"/>
      <c r="CP28" s="953"/>
      <c r="CQ28" s="1350"/>
      <c r="CR28" s="1349"/>
      <c r="CS28" s="952"/>
      <c r="CT28" s="953"/>
      <c r="CU28" s="953"/>
      <c r="CV28" s="1351"/>
      <c r="CW28" s="1351"/>
      <c r="CX28" s="953"/>
      <c r="CY28" s="1351"/>
      <c r="CZ28" s="1351"/>
      <c r="DA28" s="953"/>
      <c r="DB28" s="953"/>
      <c r="DC28" s="1352"/>
      <c r="DD28" s="953"/>
      <c r="DE28" s="1336"/>
      <c r="DF28" s="1340"/>
      <c r="DG28" s="130"/>
      <c r="DH28" s="130"/>
      <c r="DI28" s="759"/>
      <c r="DJ28" s="957"/>
      <c r="DK28" s="952"/>
      <c r="DL28" s="952"/>
      <c r="DM28" s="952"/>
      <c r="DN28" s="952"/>
      <c r="DO28" s="952"/>
      <c r="DP28" s="1344"/>
      <c r="DQ28" s="952"/>
      <c r="DR28" s="1344"/>
      <c r="DS28" s="1349"/>
      <c r="DT28" s="1354"/>
      <c r="DU28" s="1355"/>
      <c r="DV28" s="1349"/>
      <c r="DW28" s="1349"/>
      <c r="DX28" s="1349"/>
      <c r="DY28" s="1349"/>
      <c r="DZ28" s="1349"/>
      <c r="EA28" s="1349"/>
      <c r="EB28" s="1349"/>
      <c r="EC28" s="1349"/>
      <c r="ED28" s="1349"/>
      <c r="EE28" s="1349"/>
      <c r="EF28" s="1349"/>
      <c r="EG28" s="1355"/>
      <c r="EH28" s="952"/>
      <c r="EI28" s="1356"/>
      <c r="EJ28" s="1356"/>
      <c r="EK28" s="1357"/>
      <c r="EL28" s="130"/>
      <c r="EM28" s="759"/>
      <c r="EN28" s="759"/>
      <c r="EO28" s="130"/>
      <c r="EP28" s="759"/>
      <c r="EQ28" s="130"/>
      <c r="ER28" s="130"/>
      <c r="ES28" s="130"/>
      <c r="ET28" s="759"/>
      <c r="EU28" s="759"/>
      <c r="EV28" s="759"/>
      <c r="EW28" s="759"/>
      <c r="EX28" s="759"/>
      <c r="EY28" s="759"/>
      <c r="EZ28" s="759"/>
      <c r="FA28" s="1340"/>
      <c r="FB28" s="759"/>
      <c r="FC28" s="759"/>
      <c r="FD28" s="759"/>
      <c r="FE28" s="759"/>
      <c r="FF28" s="130"/>
      <c r="FG28" s="130"/>
      <c r="FH28" s="759"/>
      <c r="FI28" s="759"/>
      <c r="FJ28" s="759"/>
      <c r="FK28" s="759"/>
      <c r="FL28" s="759"/>
      <c r="FM28" s="759"/>
      <c r="FN28" s="759"/>
      <c r="FO28" s="759"/>
      <c r="FP28" s="759"/>
      <c r="FQ28" s="759"/>
      <c r="FR28" s="759"/>
      <c r="FS28" s="759"/>
      <c r="FT28" s="759"/>
      <c r="FU28" s="1358"/>
      <c r="FV28" s="1359"/>
      <c r="FW28" s="952"/>
      <c r="FX28" s="952"/>
      <c r="FY28" s="952"/>
      <c r="FZ28" s="169"/>
      <c r="GA28" s="169"/>
      <c r="GB28" s="169"/>
      <c r="GC28" s="169"/>
      <c r="GD28" s="759"/>
      <c r="GE28" s="1360"/>
      <c r="GF28" s="1361"/>
      <c r="GG28" s="1341"/>
      <c r="GH28" s="1341"/>
      <c r="GI28" s="1341"/>
      <c r="GJ28" s="1341"/>
      <c r="GK28" s="1341"/>
      <c r="GL28" s="1341"/>
      <c r="GM28" s="1341"/>
      <c r="GN28" s="1341"/>
      <c r="GO28" s="1341"/>
      <c r="GP28" s="1341"/>
      <c r="GQ28" s="1341"/>
      <c r="GR28" s="1341"/>
      <c r="GS28" s="759"/>
      <c r="GT28" s="1358"/>
    </row>
    <row r="29" s="924" customFormat="true" ht="12" hidden="true" customHeight="true" outlineLevel="0" collapsed="false">
      <c r="A29" s="759" t="n">
        <f aca="false">A28+1</f>
        <v>1914</v>
      </c>
      <c r="B29" s="1335"/>
      <c r="C29" s="1336"/>
      <c r="D29" s="1335"/>
      <c r="E29" s="169"/>
      <c r="F29" s="952"/>
      <c r="G29" s="1337"/>
      <c r="H29" s="1338"/>
      <c r="I29" s="1339"/>
      <c r="J29" s="759"/>
      <c r="K29" s="759"/>
      <c r="L29" s="759"/>
      <c r="M29" s="759"/>
      <c r="N29" s="759"/>
      <c r="O29" s="759"/>
      <c r="P29" s="1340"/>
      <c r="Q29" s="759"/>
      <c r="R29" s="759"/>
      <c r="S29" s="759"/>
      <c r="T29" s="759"/>
      <c r="U29" s="759"/>
      <c r="V29" s="759"/>
      <c r="W29" s="759"/>
      <c r="X29" s="759"/>
      <c r="Y29" s="1340"/>
      <c r="Z29" s="759"/>
      <c r="AA29" s="759"/>
      <c r="AB29" s="759"/>
      <c r="AC29" s="759"/>
      <c r="AD29" s="759"/>
      <c r="AE29" s="1337"/>
      <c r="AF29" s="1338"/>
      <c r="AG29" s="1341"/>
      <c r="AH29" s="1341"/>
      <c r="AI29" s="1341"/>
      <c r="AJ29" s="1342"/>
      <c r="AK29" s="1337"/>
      <c r="AL29" s="1338"/>
      <c r="AM29" s="1341"/>
      <c r="AN29" s="1341"/>
      <c r="AO29" s="1341"/>
      <c r="AP29" s="1341"/>
      <c r="AQ29" s="1343"/>
      <c r="AR29" s="759"/>
      <c r="AS29" s="759"/>
      <c r="AT29" s="759"/>
      <c r="AU29" s="759"/>
      <c r="AV29" s="759"/>
      <c r="AW29" s="759"/>
      <c r="AX29" s="759"/>
      <c r="AY29" s="759"/>
      <c r="AZ29" s="759"/>
      <c r="BA29" s="1337"/>
      <c r="BB29" s="1341"/>
      <c r="BC29" s="1341"/>
      <c r="BD29" s="1341"/>
      <c r="BE29" s="1341"/>
      <c r="BF29" s="1341"/>
      <c r="BG29" s="1343"/>
      <c r="BH29" s="1337"/>
      <c r="BI29" s="1341"/>
      <c r="BJ29" s="1341"/>
      <c r="BK29" s="1341"/>
      <c r="BL29" s="1341"/>
      <c r="BM29" s="1343"/>
      <c r="BN29" s="952"/>
      <c r="BO29" s="953"/>
      <c r="BP29" s="952"/>
      <c r="BQ29" s="1344"/>
      <c r="BR29" s="1344"/>
      <c r="BS29" s="1345"/>
      <c r="BT29" s="953"/>
      <c r="BU29" s="698"/>
      <c r="BV29" s="698"/>
      <c r="BW29" s="1346"/>
      <c r="BX29" s="698"/>
      <c r="BY29" s="698"/>
      <c r="BZ29" s="1346"/>
      <c r="CA29" s="953"/>
      <c r="CB29" s="1346"/>
      <c r="CC29" s="759"/>
      <c r="CD29" s="759"/>
      <c r="CE29" s="130"/>
      <c r="CF29" s="1347"/>
      <c r="CG29" s="952"/>
      <c r="CH29" s="952"/>
      <c r="CI29" s="1348"/>
      <c r="CJ29" s="953"/>
      <c r="CK29" s="953"/>
      <c r="CL29" s="1349"/>
      <c r="CM29" s="952"/>
      <c r="CN29" s="952"/>
      <c r="CO29" s="952"/>
      <c r="CP29" s="953"/>
      <c r="CQ29" s="1350"/>
      <c r="CR29" s="1349"/>
      <c r="CS29" s="952"/>
      <c r="CT29" s="953"/>
      <c r="CU29" s="953"/>
      <c r="CV29" s="1351"/>
      <c r="CW29" s="1351"/>
      <c r="CX29" s="953"/>
      <c r="CY29" s="1351"/>
      <c r="CZ29" s="1351"/>
      <c r="DA29" s="953"/>
      <c r="DB29" s="953"/>
      <c r="DC29" s="1352"/>
      <c r="DD29" s="953"/>
      <c r="DE29" s="1336"/>
      <c r="DF29" s="1340"/>
      <c r="DG29" s="130"/>
      <c r="DH29" s="130"/>
      <c r="DI29" s="759"/>
      <c r="DJ29" s="957"/>
      <c r="DK29" s="952"/>
      <c r="DL29" s="952"/>
      <c r="DM29" s="952"/>
      <c r="DN29" s="952"/>
      <c r="DO29" s="952"/>
      <c r="DP29" s="1344"/>
      <c r="DQ29" s="952"/>
      <c r="DR29" s="1344"/>
      <c r="DS29" s="1349"/>
      <c r="DT29" s="1354"/>
      <c r="DU29" s="1355"/>
      <c r="DV29" s="1349"/>
      <c r="DW29" s="1349"/>
      <c r="DX29" s="1349"/>
      <c r="DY29" s="1349"/>
      <c r="DZ29" s="1349"/>
      <c r="EA29" s="1349"/>
      <c r="EB29" s="1349"/>
      <c r="EC29" s="1349"/>
      <c r="ED29" s="1349"/>
      <c r="EE29" s="1349"/>
      <c r="EF29" s="1349"/>
      <c r="EG29" s="1355"/>
      <c r="EH29" s="952"/>
      <c r="EI29" s="1356"/>
      <c r="EJ29" s="1356"/>
      <c r="EK29" s="1357"/>
      <c r="EL29" s="130"/>
      <c r="EM29" s="759"/>
      <c r="EN29" s="759"/>
      <c r="EO29" s="130"/>
      <c r="EP29" s="759"/>
      <c r="EQ29" s="130"/>
      <c r="ER29" s="130"/>
      <c r="ES29" s="130"/>
      <c r="ET29" s="759"/>
      <c r="EU29" s="759"/>
      <c r="EV29" s="759"/>
      <c r="EW29" s="759"/>
      <c r="EX29" s="759"/>
      <c r="EY29" s="759"/>
      <c r="EZ29" s="759"/>
      <c r="FA29" s="1340"/>
      <c r="FB29" s="759"/>
      <c r="FC29" s="759"/>
      <c r="FD29" s="759"/>
      <c r="FE29" s="759"/>
      <c r="FF29" s="130"/>
      <c r="FG29" s="130"/>
      <c r="FH29" s="759"/>
      <c r="FI29" s="759"/>
      <c r="FJ29" s="759"/>
      <c r="FK29" s="759"/>
      <c r="FL29" s="759"/>
      <c r="FM29" s="759"/>
      <c r="FN29" s="759"/>
      <c r="FO29" s="759"/>
      <c r="FP29" s="759"/>
      <c r="FQ29" s="759"/>
      <c r="FR29" s="759"/>
      <c r="FS29" s="759"/>
      <c r="FT29" s="759"/>
      <c r="FU29" s="1358"/>
      <c r="FV29" s="1359"/>
      <c r="FW29" s="952"/>
      <c r="FX29" s="952"/>
      <c r="FY29" s="952"/>
      <c r="FZ29" s="169"/>
      <c r="GA29" s="169"/>
      <c r="GB29" s="169"/>
      <c r="GC29" s="169"/>
      <c r="GD29" s="759"/>
      <c r="GE29" s="1360"/>
      <c r="GF29" s="1361"/>
      <c r="GG29" s="1341"/>
      <c r="GH29" s="1341"/>
      <c r="GI29" s="1341"/>
      <c r="GJ29" s="1341"/>
      <c r="GK29" s="1341"/>
      <c r="GL29" s="1341"/>
      <c r="GM29" s="1341"/>
      <c r="GN29" s="1341"/>
      <c r="GO29" s="1341"/>
      <c r="GP29" s="1341"/>
      <c r="GQ29" s="1341"/>
      <c r="GR29" s="1341"/>
      <c r="GS29" s="759"/>
      <c r="GT29" s="1358"/>
    </row>
    <row r="30" s="924" customFormat="true" ht="12" hidden="true" customHeight="true" outlineLevel="0" collapsed="false">
      <c r="A30" s="759" t="n">
        <f aca="false">A29+1</f>
        <v>1915</v>
      </c>
      <c r="B30" s="1335"/>
      <c r="C30" s="1336"/>
      <c r="D30" s="1335"/>
      <c r="E30" s="169"/>
      <c r="F30" s="952"/>
      <c r="G30" s="1337"/>
      <c r="H30" s="1338"/>
      <c r="I30" s="1339"/>
      <c r="J30" s="759"/>
      <c r="K30" s="759"/>
      <c r="L30" s="759"/>
      <c r="M30" s="759"/>
      <c r="N30" s="759"/>
      <c r="O30" s="759"/>
      <c r="P30" s="1340"/>
      <c r="Q30" s="759"/>
      <c r="R30" s="759"/>
      <c r="S30" s="759"/>
      <c r="T30" s="759"/>
      <c r="U30" s="759"/>
      <c r="V30" s="759"/>
      <c r="W30" s="759"/>
      <c r="X30" s="759"/>
      <c r="Y30" s="1340"/>
      <c r="Z30" s="759"/>
      <c r="AA30" s="759"/>
      <c r="AB30" s="759"/>
      <c r="AC30" s="759"/>
      <c r="AD30" s="759"/>
      <c r="AE30" s="1337"/>
      <c r="AF30" s="1338"/>
      <c r="AG30" s="1341"/>
      <c r="AH30" s="1341"/>
      <c r="AI30" s="1341"/>
      <c r="AJ30" s="1342"/>
      <c r="AK30" s="1337"/>
      <c r="AL30" s="1338"/>
      <c r="AM30" s="1341"/>
      <c r="AN30" s="1341"/>
      <c r="AO30" s="1341"/>
      <c r="AP30" s="1341"/>
      <c r="AQ30" s="1343"/>
      <c r="AR30" s="759"/>
      <c r="AS30" s="759"/>
      <c r="AT30" s="759"/>
      <c r="AU30" s="759"/>
      <c r="AV30" s="759"/>
      <c r="AW30" s="759"/>
      <c r="AX30" s="759"/>
      <c r="AY30" s="759"/>
      <c r="AZ30" s="759"/>
      <c r="BA30" s="1337"/>
      <c r="BB30" s="1341"/>
      <c r="BC30" s="1341"/>
      <c r="BD30" s="1341"/>
      <c r="BE30" s="1341"/>
      <c r="BF30" s="1341"/>
      <c r="BG30" s="1343"/>
      <c r="BH30" s="1337"/>
      <c r="BI30" s="1341"/>
      <c r="BJ30" s="1341"/>
      <c r="BK30" s="1341"/>
      <c r="BL30" s="1341"/>
      <c r="BM30" s="1343"/>
      <c r="BN30" s="952"/>
      <c r="BO30" s="953"/>
      <c r="BP30" s="952"/>
      <c r="BQ30" s="1344"/>
      <c r="BR30" s="1344"/>
      <c r="BS30" s="1345"/>
      <c r="BT30" s="953"/>
      <c r="BU30" s="698"/>
      <c r="BV30" s="698"/>
      <c r="BW30" s="1346"/>
      <c r="BX30" s="698"/>
      <c r="BY30" s="698"/>
      <c r="BZ30" s="1346"/>
      <c r="CA30" s="953"/>
      <c r="CB30" s="1346"/>
      <c r="CC30" s="759"/>
      <c r="CD30" s="759"/>
      <c r="CE30" s="130"/>
      <c r="CF30" s="1347"/>
      <c r="CG30" s="952"/>
      <c r="CH30" s="952"/>
      <c r="CI30" s="1348"/>
      <c r="CJ30" s="953"/>
      <c r="CK30" s="953"/>
      <c r="CL30" s="1349"/>
      <c r="CM30" s="952"/>
      <c r="CN30" s="952"/>
      <c r="CO30" s="952"/>
      <c r="CP30" s="953"/>
      <c r="CQ30" s="1350"/>
      <c r="CR30" s="1349"/>
      <c r="CS30" s="952"/>
      <c r="CT30" s="953"/>
      <c r="CU30" s="953"/>
      <c r="CV30" s="1351"/>
      <c r="CW30" s="1351"/>
      <c r="CX30" s="953"/>
      <c r="CY30" s="1351"/>
      <c r="CZ30" s="1351"/>
      <c r="DA30" s="953"/>
      <c r="DB30" s="953"/>
      <c r="DC30" s="1352"/>
      <c r="DD30" s="953"/>
      <c r="DE30" s="1336"/>
      <c r="DF30" s="1340"/>
      <c r="DG30" s="130"/>
      <c r="DH30" s="130"/>
      <c r="DI30" s="759"/>
      <c r="DJ30" s="957"/>
      <c r="DK30" s="952"/>
      <c r="DL30" s="952"/>
      <c r="DM30" s="952"/>
      <c r="DN30" s="952"/>
      <c r="DO30" s="952"/>
      <c r="DP30" s="1344"/>
      <c r="DQ30" s="952"/>
      <c r="DR30" s="1344"/>
      <c r="DS30" s="1349"/>
      <c r="DT30" s="1354"/>
      <c r="DU30" s="1355"/>
      <c r="DV30" s="1349"/>
      <c r="DW30" s="1349"/>
      <c r="DX30" s="1349"/>
      <c r="DY30" s="1349"/>
      <c r="DZ30" s="1349"/>
      <c r="EA30" s="1349"/>
      <c r="EB30" s="1349"/>
      <c r="EC30" s="1349"/>
      <c r="ED30" s="1349"/>
      <c r="EE30" s="1349"/>
      <c r="EF30" s="1349"/>
      <c r="EG30" s="1355"/>
      <c r="EH30" s="952"/>
      <c r="EI30" s="1356"/>
      <c r="EJ30" s="1356"/>
      <c r="EK30" s="1357"/>
      <c r="EL30" s="130"/>
      <c r="EM30" s="759"/>
      <c r="EN30" s="759"/>
      <c r="EO30" s="130"/>
      <c r="EP30" s="759"/>
      <c r="EQ30" s="130"/>
      <c r="ER30" s="130"/>
      <c r="ES30" s="130"/>
      <c r="ET30" s="759"/>
      <c r="EU30" s="759"/>
      <c r="EV30" s="759"/>
      <c r="EW30" s="759"/>
      <c r="EX30" s="759"/>
      <c r="EY30" s="759"/>
      <c r="EZ30" s="759"/>
      <c r="FA30" s="1340"/>
      <c r="FB30" s="759"/>
      <c r="FC30" s="759"/>
      <c r="FD30" s="759"/>
      <c r="FE30" s="759"/>
      <c r="FF30" s="130"/>
      <c r="FG30" s="130"/>
      <c r="FH30" s="759"/>
      <c r="FI30" s="759"/>
      <c r="FJ30" s="759"/>
      <c r="FK30" s="759"/>
      <c r="FL30" s="759"/>
      <c r="FM30" s="759"/>
      <c r="FN30" s="759"/>
      <c r="FO30" s="759"/>
      <c r="FP30" s="759"/>
      <c r="FQ30" s="759"/>
      <c r="FR30" s="759"/>
      <c r="FS30" s="759"/>
      <c r="FT30" s="759"/>
      <c r="FU30" s="1358"/>
      <c r="FV30" s="1359"/>
      <c r="FW30" s="952"/>
      <c r="FX30" s="952"/>
      <c r="FY30" s="952"/>
      <c r="FZ30" s="169"/>
      <c r="GA30" s="169"/>
      <c r="GB30" s="169"/>
      <c r="GC30" s="169"/>
      <c r="GD30" s="759"/>
      <c r="GE30" s="1360"/>
      <c r="GF30" s="1361"/>
      <c r="GG30" s="1341"/>
      <c r="GH30" s="1341"/>
      <c r="GI30" s="1341"/>
      <c r="GJ30" s="1341"/>
      <c r="GK30" s="1341"/>
      <c r="GL30" s="1341"/>
      <c r="GM30" s="1341"/>
      <c r="GN30" s="1341"/>
      <c r="GO30" s="1341"/>
      <c r="GP30" s="1341"/>
      <c r="GQ30" s="1341"/>
      <c r="GR30" s="1341"/>
      <c r="GS30" s="759"/>
      <c r="GT30" s="1358"/>
    </row>
    <row r="31" s="924" customFormat="true" ht="12" hidden="true" customHeight="true" outlineLevel="0" collapsed="false">
      <c r="A31" s="759" t="n">
        <f aca="false">A30+1</f>
        <v>1916</v>
      </c>
      <c r="B31" s="1335"/>
      <c r="C31" s="1336"/>
      <c r="D31" s="1335"/>
      <c r="E31" s="169"/>
      <c r="F31" s="952"/>
      <c r="G31" s="1337"/>
      <c r="H31" s="1338"/>
      <c r="I31" s="1339"/>
      <c r="J31" s="759"/>
      <c r="K31" s="759"/>
      <c r="L31" s="759"/>
      <c r="M31" s="759"/>
      <c r="N31" s="759"/>
      <c r="O31" s="759"/>
      <c r="P31" s="1340"/>
      <c r="Q31" s="759"/>
      <c r="R31" s="759"/>
      <c r="S31" s="759"/>
      <c r="T31" s="759"/>
      <c r="U31" s="759"/>
      <c r="V31" s="759"/>
      <c r="W31" s="759"/>
      <c r="X31" s="759"/>
      <c r="Y31" s="1340"/>
      <c r="Z31" s="759"/>
      <c r="AA31" s="759"/>
      <c r="AB31" s="759"/>
      <c r="AC31" s="759"/>
      <c r="AD31" s="759"/>
      <c r="AE31" s="1337"/>
      <c r="AF31" s="1338"/>
      <c r="AG31" s="1341"/>
      <c r="AH31" s="1341"/>
      <c r="AI31" s="1341"/>
      <c r="AJ31" s="1342"/>
      <c r="AK31" s="1337"/>
      <c r="AL31" s="1338"/>
      <c r="AM31" s="1341"/>
      <c r="AN31" s="1341"/>
      <c r="AO31" s="1341"/>
      <c r="AP31" s="1341"/>
      <c r="AQ31" s="1343"/>
      <c r="AR31" s="759"/>
      <c r="AS31" s="759"/>
      <c r="AT31" s="759"/>
      <c r="AU31" s="759"/>
      <c r="AV31" s="759"/>
      <c r="AW31" s="759"/>
      <c r="AX31" s="759"/>
      <c r="AY31" s="759"/>
      <c r="AZ31" s="759"/>
      <c r="BA31" s="1337"/>
      <c r="BB31" s="1341"/>
      <c r="BC31" s="1341"/>
      <c r="BD31" s="1341"/>
      <c r="BE31" s="1341"/>
      <c r="BF31" s="1341"/>
      <c r="BG31" s="1343"/>
      <c r="BH31" s="1337"/>
      <c r="BI31" s="1341"/>
      <c r="BJ31" s="1341"/>
      <c r="BK31" s="1341"/>
      <c r="BL31" s="1341"/>
      <c r="BM31" s="1343"/>
      <c r="BN31" s="952"/>
      <c r="BO31" s="953"/>
      <c r="BP31" s="952"/>
      <c r="BQ31" s="1344"/>
      <c r="BR31" s="1344"/>
      <c r="BS31" s="1345"/>
      <c r="BT31" s="953"/>
      <c r="BU31" s="698"/>
      <c r="BV31" s="698"/>
      <c r="BW31" s="1346"/>
      <c r="BX31" s="698"/>
      <c r="BY31" s="698"/>
      <c r="BZ31" s="1346"/>
      <c r="CA31" s="953"/>
      <c r="CB31" s="1346"/>
      <c r="CC31" s="759"/>
      <c r="CD31" s="759"/>
      <c r="CE31" s="130"/>
      <c r="CF31" s="1347"/>
      <c r="CG31" s="952"/>
      <c r="CH31" s="952"/>
      <c r="CI31" s="1348"/>
      <c r="CJ31" s="953"/>
      <c r="CK31" s="953"/>
      <c r="CL31" s="1349"/>
      <c r="CM31" s="952"/>
      <c r="CN31" s="952"/>
      <c r="CO31" s="952"/>
      <c r="CP31" s="953"/>
      <c r="CQ31" s="1350"/>
      <c r="CR31" s="1349"/>
      <c r="CS31" s="952"/>
      <c r="CT31" s="953"/>
      <c r="CU31" s="953"/>
      <c r="CV31" s="1351"/>
      <c r="CW31" s="1351"/>
      <c r="CX31" s="953"/>
      <c r="CY31" s="1351"/>
      <c r="CZ31" s="1351"/>
      <c r="DA31" s="953"/>
      <c r="DB31" s="953"/>
      <c r="DC31" s="1352"/>
      <c r="DD31" s="953"/>
      <c r="DE31" s="1336"/>
      <c r="DF31" s="1340"/>
      <c r="DG31" s="130"/>
      <c r="DH31" s="130"/>
      <c r="DI31" s="759"/>
      <c r="DJ31" s="957"/>
      <c r="DK31" s="952"/>
      <c r="DL31" s="952"/>
      <c r="DM31" s="952"/>
      <c r="DN31" s="952"/>
      <c r="DO31" s="952"/>
      <c r="DP31" s="1344"/>
      <c r="DQ31" s="952"/>
      <c r="DR31" s="1344"/>
      <c r="DS31" s="1349"/>
      <c r="DT31" s="1354"/>
      <c r="DU31" s="1355"/>
      <c r="DV31" s="1349"/>
      <c r="DW31" s="1349"/>
      <c r="DX31" s="1349"/>
      <c r="DY31" s="1349"/>
      <c r="DZ31" s="1349"/>
      <c r="EA31" s="1349"/>
      <c r="EB31" s="1349"/>
      <c r="EC31" s="1349"/>
      <c r="ED31" s="1349"/>
      <c r="EE31" s="1349"/>
      <c r="EF31" s="1349"/>
      <c r="EG31" s="1355"/>
      <c r="EH31" s="952"/>
      <c r="EI31" s="1356"/>
      <c r="EJ31" s="1356"/>
      <c r="EK31" s="1357"/>
      <c r="EL31" s="130"/>
      <c r="EM31" s="759"/>
      <c r="EN31" s="759"/>
      <c r="EO31" s="130"/>
      <c r="EP31" s="759"/>
      <c r="EQ31" s="130"/>
      <c r="ER31" s="130"/>
      <c r="ES31" s="130"/>
      <c r="ET31" s="759"/>
      <c r="EU31" s="759"/>
      <c r="EV31" s="759"/>
      <c r="EW31" s="759"/>
      <c r="EX31" s="759"/>
      <c r="EY31" s="759"/>
      <c r="EZ31" s="759"/>
      <c r="FA31" s="1340"/>
      <c r="FB31" s="759"/>
      <c r="FC31" s="759"/>
      <c r="FD31" s="759"/>
      <c r="FE31" s="759"/>
      <c r="FF31" s="130"/>
      <c r="FG31" s="130"/>
      <c r="FH31" s="759"/>
      <c r="FI31" s="759"/>
      <c r="FJ31" s="759"/>
      <c r="FK31" s="759"/>
      <c r="FL31" s="759"/>
      <c r="FM31" s="759"/>
      <c r="FN31" s="759"/>
      <c r="FO31" s="759"/>
      <c r="FP31" s="759"/>
      <c r="FQ31" s="759"/>
      <c r="FR31" s="759"/>
      <c r="FS31" s="759"/>
      <c r="FT31" s="759"/>
      <c r="FU31" s="1358"/>
      <c r="FV31" s="1359"/>
      <c r="FW31" s="952"/>
      <c r="FX31" s="952"/>
      <c r="FY31" s="952"/>
      <c r="FZ31" s="169"/>
      <c r="GA31" s="169"/>
      <c r="GB31" s="169"/>
      <c r="GC31" s="169"/>
      <c r="GD31" s="759"/>
      <c r="GE31" s="1360"/>
      <c r="GF31" s="1361"/>
      <c r="GG31" s="1341"/>
      <c r="GH31" s="1341"/>
      <c r="GI31" s="1341"/>
      <c r="GJ31" s="1341"/>
      <c r="GK31" s="1341"/>
      <c r="GL31" s="1341"/>
      <c r="GM31" s="1341"/>
      <c r="GN31" s="1341"/>
      <c r="GO31" s="1341"/>
      <c r="GP31" s="1341"/>
      <c r="GQ31" s="1341"/>
      <c r="GR31" s="1341"/>
      <c r="GS31" s="759"/>
      <c r="GT31" s="1358"/>
    </row>
    <row r="32" s="924" customFormat="true" ht="12" hidden="true" customHeight="true" outlineLevel="0" collapsed="false">
      <c r="A32" s="759" t="n">
        <f aca="false">A31+1</f>
        <v>1917</v>
      </c>
      <c r="B32" s="1335"/>
      <c r="C32" s="1336"/>
      <c r="D32" s="1335"/>
      <c r="E32" s="169"/>
      <c r="F32" s="952"/>
      <c r="G32" s="1337"/>
      <c r="H32" s="1338"/>
      <c r="I32" s="1339"/>
      <c r="J32" s="759"/>
      <c r="K32" s="759"/>
      <c r="L32" s="759"/>
      <c r="M32" s="759"/>
      <c r="N32" s="759"/>
      <c r="O32" s="759"/>
      <c r="P32" s="1340"/>
      <c r="Q32" s="759"/>
      <c r="R32" s="759"/>
      <c r="S32" s="759"/>
      <c r="T32" s="759"/>
      <c r="U32" s="759"/>
      <c r="V32" s="759"/>
      <c r="W32" s="759"/>
      <c r="X32" s="759"/>
      <c r="Y32" s="1340"/>
      <c r="Z32" s="759"/>
      <c r="AA32" s="759"/>
      <c r="AB32" s="759"/>
      <c r="AC32" s="759"/>
      <c r="AD32" s="759"/>
      <c r="AE32" s="1337"/>
      <c r="AF32" s="1338"/>
      <c r="AG32" s="1341"/>
      <c r="AH32" s="1341"/>
      <c r="AI32" s="1341"/>
      <c r="AJ32" s="1342"/>
      <c r="AK32" s="1337"/>
      <c r="AL32" s="1338"/>
      <c r="AM32" s="1341"/>
      <c r="AN32" s="1341"/>
      <c r="AO32" s="1341"/>
      <c r="AP32" s="1341"/>
      <c r="AQ32" s="1343"/>
      <c r="AR32" s="759"/>
      <c r="AS32" s="759"/>
      <c r="AT32" s="759"/>
      <c r="AU32" s="759"/>
      <c r="AV32" s="759"/>
      <c r="AW32" s="759"/>
      <c r="AX32" s="759"/>
      <c r="AY32" s="759"/>
      <c r="AZ32" s="759"/>
      <c r="BA32" s="1337"/>
      <c r="BB32" s="1341"/>
      <c r="BC32" s="1341"/>
      <c r="BD32" s="1341"/>
      <c r="BE32" s="1341"/>
      <c r="BF32" s="1341"/>
      <c r="BG32" s="1343"/>
      <c r="BH32" s="1337"/>
      <c r="BI32" s="1341"/>
      <c r="BJ32" s="1341"/>
      <c r="BK32" s="1341"/>
      <c r="BL32" s="1341"/>
      <c r="BM32" s="1343"/>
      <c r="BN32" s="952"/>
      <c r="BO32" s="953"/>
      <c r="BP32" s="952"/>
      <c r="BQ32" s="1344"/>
      <c r="BR32" s="1344"/>
      <c r="BS32" s="1345"/>
      <c r="BT32" s="953"/>
      <c r="BU32" s="698"/>
      <c r="BV32" s="698"/>
      <c r="BW32" s="1346"/>
      <c r="BX32" s="698"/>
      <c r="BY32" s="698"/>
      <c r="BZ32" s="1346"/>
      <c r="CA32" s="953"/>
      <c r="CB32" s="1346"/>
      <c r="CC32" s="759"/>
      <c r="CD32" s="759"/>
      <c r="CE32" s="130"/>
      <c r="CF32" s="1347"/>
      <c r="CG32" s="952"/>
      <c r="CH32" s="952"/>
      <c r="CI32" s="1348"/>
      <c r="CJ32" s="953"/>
      <c r="CK32" s="953"/>
      <c r="CL32" s="1349"/>
      <c r="CM32" s="952"/>
      <c r="CN32" s="952"/>
      <c r="CO32" s="952"/>
      <c r="CP32" s="953"/>
      <c r="CQ32" s="1350"/>
      <c r="CR32" s="1349"/>
      <c r="CS32" s="952"/>
      <c r="CT32" s="953"/>
      <c r="CU32" s="953"/>
      <c r="CV32" s="1351"/>
      <c r="CW32" s="1351"/>
      <c r="CX32" s="953"/>
      <c r="CY32" s="1351"/>
      <c r="CZ32" s="1351"/>
      <c r="DA32" s="953"/>
      <c r="DB32" s="953"/>
      <c r="DC32" s="1352"/>
      <c r="DD32" s="953"/>
      <c r="DE32" s="1336"/>
      <c r="DF32" s="1340"/>
      <c r="DG32" s="130"/>
      <c r="DH32" s="130"/>
      <c r="DI32" s="759"/>
      <c r="DJ32" s="957"/>
      <c r="DK32" s="952"/>
      <c r="DL32" s="952"/>
      <c r="DM32" s="952"/>
      <c r="DN32" s="952"/>
      <c r="DO32" s="952"/>
      <c r="DP32" s="1344"/>
      <c r="DQ32" s="952"/>
      <c r="DR32" s="1344"/>
      <c r="DS32" s="1349"/>
      <c r="DT32" s="1354"/>
      <c r="DU32" s="1355"/>
      <c r="DV32" s="1349"/>
      <c r="DW32" s="1349"/>
      <c r="DX32" s="1349"/>
      <c r="DY32" s="1349"/>
      <c r="DZ32" s="1349"/>
      <c r="EA32" s="1349"/>
      <c r="EB32" s="1349"/>
      <c r="EC32" s="1349"/>
      <c r="ED32" s="1349"/>
      <c r="EE32" s="1349"/>
      <c r="EF32" s="1349"/>
      <c r="EG32" s="1355"/>
      <c r="EH32" s="952"/>
      <c r="EI32" s="1356"/>
      <c r="EJ32" s="1356"/>
      <c r="EK32" s="1357"/>
      <c r="EL32" s="130"/>
      <c r="EM32" s="759"/>
      <c r="EN32" s="759"/>
      <c r="EO32" s="130"/>
      <c r="EP32" s="759"/>
      <c r="EQ32" s="130"/>
      <c r="ER32" s="130"/>
      <c r="ES32" s="130"/>
      <c r="ET32" s="759"/>
      <c r="EU32" s="759"/>
      <c r="EV32" s="759"/>
      <c r="EW32" s="759"/>
      <c r="EX32" s="759"/>
      <c r="EY32" s="759"/>
      <c r="EZ32" s="759"/>
      <c r="FA32" s="1340"/>
      <c r="FB32" s="759"/>
      <c r="FC32" s="759"/>
      <c r="FD32" s="759"/>
      <c r="FE32" s="759"/>
      <c r="FF32" s="130"/>
      <c r="FG32" s="130"/>
      <c r="FH32" s="759"/>
      <c r="FI32" s="759"/>
      <c r="FJ32" s="759"/>
      <c r="FK32" s="759"/>
      <c r="FL32" s="759"/>
      <c r="FM32" s="759"/>
      <c r="FN32" s="759"/>
      <c r="FO32" s="759"/>
      <c r="FP32" s="759"/>
      <c r="FQ32" s="759"/>
      <c r="FR32" s="759"/>
      <c r="FS32" s="759"/>
      <c r="FT32" s="759"/>
      <c r="FU32" s="1358"/>
      <c r="FV32" s="1359"/>
      <c r="FW32" s="952"/>
      <c r="FX32" s="952"/>
      <c r="FY32" s="952"/>
      <c r="FZ32" s="169"/>
      <c r="GA32" s="169"/>
      <c r="GB32" s="169"/>
      <c r="GC32" s="169"/>
      <c r="GD32" s="759"/>
      <c r="GE32" s="1360"/>
      <c r="GF32" s="1361"/>
      <c r="GG32" s="1341"/>
      <c r="GH32" s="1341"/>
      <c r="GI32" s="1341"/>
      <c r="GJ32" s="1341"/>
      <c r="GK32" s="1341"/>
      <c r="GL32" s="1341"/>
      <c r="GM32" s="1341"/>
      <c r="GN32" s="1341"/>
      <c r="GO32" s="1341"/>
      <c r="GP32" s="1341"/>
      <c r="GQ32" s="1341"/>
      <c r="GR32" s="1341"/>
      <c r="GS32" s="759"/>
      <c r="GT32" s="1358"/>
    </row>
    <row r="33" s="924" customFormat="true" ht="12" hidden="true" customHeight="true" outlineLevel="0" collapsed="false">
      <c r="A33" s="759" t="n">
        <f aca="false">A32+1</f>
        <v>1918</v>
      </c>
      <c r="B33" s="1335"/>
      <c r="C33" s="1336"/>
      <c r="D33" s="1335"/>
      <c r="E33" s="169"/>
      <c r="F33" s="952"/>
      <c r="G33" s="1337"/>
      <c r="H33" s="1338"/>
      <c r="I33" s="1339"/>
      <c r="J33" s="759"/>
      <c r="K33" s="759"/>
      <c r="L33" s="759"/>
      <c r="M33" s="759"/>
      <c r="N33" s="759"/>
      <c r="O33" s="759"/>
      <c r="P33" s="1340"/>
      <c r="Q33" s="759"/>
      <c r="R33" s="759"/>
      <c r="S33" s="759"/>
      <c r="T33" s="759"/>
      <c r="U33" s="759"/>
      <c r="V33" s="759"/>
      <c r="W33" s="759"/>
      <c r="X33" s="759"/>
      <c r="Y33" s="1340"/>
      <c r="Z33" s="759"/>
      <c r="AA33" s="759"/>
      <c r="AB33" s="759"/>
      <c r="AC33" s="759"/>
      <c r="AD33" s="759"/>
      <c r="AE33" s="1337"/>
      <c r="AF33" s="1338"/>
      <c r="AG33" s="1341"/>
      <c r="AH33" s="1341"/>
      <c r="AI33" s="1341"/>
      <c r="AJ33" s="1342"/>
      <c r="AK33" s="1337"/>
      <c r="AL33" s="1338"/>
      <c r="AM33" s="1341"/>
      <c r="AN33" s="1341"/>
      <c r="AO33" s="1341"/>
      <c r="AP33" s="1341"/>
      <c r="AQ33" s="1343"/>
      <c r="AR33" s="759"/>
      <c r="AS33" s="759"/>
      <c r="AT33" s="759"/>
      <c r="AU33" s="759"/>
      <c r="AV33" s="759"/>
      <c r="AW33" s="759"/>
      <c r="AX33" s="759"/>
      <c r="AY33" s="759"/>
      <c r="AZ33" s="759"/>
      <c r="BA33" s="1337"/>
      <c r="BB33" s="1341"/>
      <c r="BC33" s="1341"/>
      <c r="BD33" s="1341"/>
      <c r="BE33" s="1341"/>
      <c r="BF33" s="1341"/>
      <c r="BG33" s="1343"/>
      <c r="BH33" s="1337"/>
      <c r="BI33" s="1341"/>
      <c r="BJ33" s="1341"/>
      <c r="BK33" s="1341"/>
      <c r="BL33" s="1341"/>
      <c r="BM33" s="1343"/>
      <c r="BN33" s="952"/>
      <c r="BO33" s="953"/>
      <c r="BP33" s="952"/>
      <c r="BQ33" s="1344"/>
      <c r="BR33" s="1344"/>
      <c r="BS33" s="1345"/>
      <c r="BT33" s="953"/>
      <c r="BU33" s="698"/>
      <c r="BV33" s="698"/>
      <c r="BW33" s="1346"/>
      <c r="BX33" s="698"/>
      <c r="BY33" s="698"/>
      <c r="BZ33" s="1346"/>
      <c r="CA33" s="953"/>
      <c r="CB33" s="1346"/>
      <c r="CC33" s="759"/>
      <c r="CD33" s="759"/>
      <c r="CE33" s="130"/>
      <c r="CF33" s="1347"/>
      <c r="CG33" s="952"/>
      <c r="CH33" s="952"/>
      <c r="CI33" s="1348"/>
      <c r="CJ33" s="953"/>
      <c r="CK33" s="953"/>
      <c r="CL33" s="1349"/>
      <c r="CM33" s="952"/>
      <c r="CN33" s="952"/>
      <c r="CO33" s="952"/>
      <c r="CP33" s="953"/>
      <c r="CQ33" s="1350"/>
      <c r="CR33" s="1349"/>
      <c r="CS33" s="952"/>
      <c r="CT33" s="953"/>
      <c r="CU33" s="953"/>
      <c r="CV33" s="1351"/>
      <c r="CW33" s="1351"/>
      <c r="CX33" s="953"/>
      <c r="CY33" s="1351"/>
      <c r="CZ33" s="1351"/>
      <c r="DA33" s="953"/>
      <c r="DB33" s="953"/>
      <c r="DC33" s="1352"/>
      <c r="DD33" s="953"/>
      <c r="DE33" s="1336"/>
      <c r="DF33" s="1340"/>
      <c r="DG33" s="130"/>
      <c r="DH33" s="130"/>
      <c r="DI33" s="759"/>
      <c r="DJ33" s="957"/>
      <c r="DK33" s="952"/>
      <c r="DL33" s="952"/>
      <c r="DM33" s="952"/>
      <c r="DN33" s="952"/>
      <c r="DO33" s="952"/>
      <c r="DP33" s="1344"/>
      <c r="DQ33" s="952"/>
      <c r="DR33" s="1344"/>
      <c r="DS33" s="1349"/>
      <c r="DT33" s="1354"/>
      <c r="DU33" s="1355"/>
      <c r="DV33" s="1349"/>
      <c r="DW33" s="1349"/>
      <c r="DX33" s="1349"/>
      <c r="DY33" s="1349"/>
      <c r="DZ33" s="1349"/>
      <c r="EA33" s="1349"/>
      <c r="EB33" s="1349"/>
      <c r="EC33" s="1349"/>
      <c r="ED33" s="1349"/>
      <c r="EE33" s="1349"/>
      <c r="EF33" s="1349"/>
      <c r="EG33" s="1355"/>
      <c r="EH33" s="952"/>
      <c r="EI33" s="1356"/>
      <c r="EJ33" s="1356"/>
      <c r="EK33" s="1357"/>
      <c r="EL33" s="130"/>
      <c r="EM33" s="759"/>
      <c r="EN33" s="759"/>
      <c r="EO33" s="130"/>
      <c r="EP33" s="759"/>
      <c r="EQ33" s="130"/>
      <c r="ER33" s="130"/>
      <c r="ES33" s="130"/>
      <c r="ET33" s="759"/>
      <c r="EU33" s="759"/>
      <c r="EV33" s="759"/>
      <c r="EW33" s="759"/>
      <c r="EX33" s="759"/>
      <c r="EY33" s="759"/>
      <c r="EZ33" s="759"/>
      <c r="FA33" s="1340"/>
      <c r="FB33" s="759"/>
      <c r="FC33" s="759"/>
      <c r="FD33" s="759"/>
      <c r="FE33" s="759"/>
      <c r="FF33" s="130"/>
      <c r="FG33" s="130"/>
      <c r="FH33" s="759"/>
      <c r="FI33" s="759"/>
      <c r="FJ33" s="759"/>
      <c r="FK33" s="759"/>
      <c r="FL33" s="759"/>
      <c r="FM33" s="759"/>
      <c r="FN33" s="759"/>
      <c r="FO33" s="759"/>
      <c r="FP33" s="759"/>
      <c r="FQ33" s="759"/>
      <c r="FR33" s="759"/>
      <c r="FS33" s="759"/>
      <c r="FT33" s="759"/>
      <c r="FU33" s="1358"/>
      <c r="FV33" s="1359"/>
      <c r="FW33" s="952"/>
      <c r="FX33" s="952"/>
      <c r="FY33" s="952"/>
      <c r="FZ33" s="169"/>
      <c r="GA33" s="169"/>
      <c r="GB33" s="169"/>
      <c r="GC33" s="169"/>
      <c r="GD33" s="759"/>
      <c r="GE33" s="1360"/>
      <c r="GF33" s="1361"/>
      <c r="GG33" s="1341"/>
      <c r="GH33" s="1341"/>
      <c r="GI33" s="1341"/>
      <c r="GJ33" s="1341"/>
      <c r="GK33" s="1341"/>
      <c r="GL33" s="1341"/>
      <c r="GM33" s="1341"/>
      <c r="GN33" s="1341"/>
      <c r="GO33" s="1341"/>
      <c r="GP33" s="1341"/>
      <c r="GQ33" s="1341"/>
      <c r="GR33" s="1341"/>
      <c r="GS33" s="759"/>
      <c r="GT33" s="1358"/>
    </row>
    <row r="34" s="924" customFormat="true" ht="12" hidden="true" customHeight="true" outlineLevel="0" collapsed="false">
      <c r="A34" s="759" t="n">
        <f aca="false">A33+1</f>
        <v>1919</v>
      </c>
      <c r="B34" s="1335"/>
      <c r="C34" s="1336"/>
      <c r="D34" s="1335"/>
      <c r="E34" s="169"/>
      <c r="F34" s="952"/>
      <c r="G34" s="1337"/>
      <c r="H34" s="1338"/>
      <c r="I34" s="1339"/>
      <c r="J34" s="759"/>
      <c r="K34" s="759"/>
      <c r="L34" s="759"/>
      <c r="M34" s="759"/>
      <c r="N34" s="759"/>
      <c r="O34" s="759"/>
      <c r="P34" s="1340"/>
      <c r="Q34" s="759"/>
      <c r="R34" s="759"/>
      <c r="S34" s="759"/>
      <c r="T34" s="759"/>
      <c r="U34" s="759"/>
      <c r="V34" s="759"/>
      <c r="W34" s="759"/>
      <c r="X34" s="759"/>
      <c r="Y34" s="1340"/>
      <c r="Z34" s="759"/>
      <c r="AA34" s="759"/>
      <c r="AB34" s="759"/>
      <c r="AC34" s="759"/>
      <c r="AD34" s="759"/>
      <c r="AE34" s="1337"/>
      <c r="AF34" s="1338"/>
      <c r="AG34" s="1341"/>
      <c r="AH34" s="1341"/>
      <c r="AI34" s="1341"/>
      <c r="AJ34" s="1342"/>
      <c r="AK34" s="1337"/>
      <c r="AL34" s="1338"/>
      <c r="AM34" s="1341"/>
      <c r="AN34" s="1341"/>
      <c r="AO34" s="1341"/>
      <c r="AP34" s="1341"/>
      <c r="AQ34" s="1343"/>
      <c r="AR34" s="759"/>
      <c r="AS34" s="759"/>
      <c r="AT34" s="759"/>
      <c r="AU34" s="759"/>
      <c r="AV34" s="759"/>
      <c r="AW34" s="759"/>
      <c r="AX34" s="759"/>
      <c r="AY34" s="759"/>
      <c r="AZ34" s="759"/>
      <c r="BA34" s="1337"/>
      <c r="BB34" s="1341"/>
      <c r="BC34" s="1341"/>
      <c r="BD34" s="1341"/>
      <c r="BE34" s="1341"/>
      <c r="BF34" s="1341"/>
      <c r="BG34" s="1343"/>
      <c r="BH34" s="1337"/>
      <c r="BI34" s="1341"/>
      <c r="BJ34" s="1341"/>
      <c r="BK34" s="1341"/>
      <c r="BL34" s="1341"/>
      <c r="BM34" s="1343"/>
      <c r="BN34" s="952"/>
      <c r="BO34" s="953"/>
      <c r="BP34" s="952"/>
      <c r="BQ34" s="1344"/>
      <c r="BR34" s="1344"/>
      <c r="BS34" s="1345"/>
      <c r="BT34" s="953"/>
      <c r="BU34" s="698"/>
      <c r="BV34" s="698"/>
      <c r="BW34" s="1346"/>
      <c r="BX34" s="698"/>
      <c r="BY34" s="698"/>
      <c r="BZ34" s="1346"/>
      <c r="CA34" s="953"/>
      <c r="CB34" s="1346"/>
      <c r="CC34" s="759"/>
      <c r="CD34" s="759"/>
      <c r="CE34" s="130"/>
      <c r="CF34" s="1347"/>
      <c r="CG34" s="952"/>
      <c r="CH34" s="952"/>
      <c r="CI34" s="1348"/>
      <c r="CJ34" s="953"/>
      <c r="CK34" s="953"/>
      <c r="CL34" s="1349"/>
      <c r="CM34" s="952"/>
      <c r="CN34" s="952"/>
      <c r="CO34" s="952"/>
      <c r="CP34" s="953"/>
      <c r="CQ34" s="1350"/>
      <c r="CR34" s="1349"/>
      <c r="CS34" s="952"/>
      <c r="CT34" s="953"/>
      <c r="CU34" s="953"/>
      <c r="CV34" s="1351"/>
      <c r="CW34" s="1351"/>
      <c r="CX34" s="953"/>
      <c r="CY34" s="1351"/>
      <c r="CZ34" s="1351"/>
      <c r="DA34" s="953"/>
      <c r="DB34" s="953"/>
      <c r="DC34" s="1352"/>
      <c r="DD34" s="953"/>
      <c r="DE34" s="1336"/>
      <c r="DF34" s="1340"/>
      <c r="DG34" s="130"/>
      <c r="DH34" s="130"/>
      <c r="DI34" s="759"/>
      <c r="DJ34" s="957"/>
      <c r="DK34" s="952"/>
      <c r="DL34" s="952"/>
      <c r="DM34" s="952"/>
      <c r="DN34" s="952"/>
      <c r="DO34" s="952"/>
      <c r="DP34" s="1344"/>
      <c r="DQ34" s="952"/>
      <c r="DR34" s="1344"/>
      <c r="DS34" s="1349"/>
      <c r="DT34" s="1354"/>
      <c r="DU34" s="1355"/>
      <c r="DV34" s="1349"/>
      <c r="DW34" s="1349"/>
      <c r="DX34" s="1349"/>
      <c r="DY34" s="1349"/>
      <c r="DZ34" s="1349"/>
      <c r="EA34" s="1349"/>
      <c r="EB34" s="1349"/>
      <c r="EC34" s="1349"/>
      <c r="ED34" s="1349"/>
      <c r="EE34" s="1349"/>
      <c r="EF34" s="1349"/>
      <c r="EG34" s="1355"/>
      <c r="EH34" s="952"/>
      <c r="EI34" s="1356"/>
      <c r="EJ34" s="1356"/>
      <c r="EK34" s="1357"/>
      <c r="EL34" s="130"/>
      <c r="EM34" s="759"/>
      <c r="EN34" s="759"/>
      <c r="EO34" s="130"/>
      <c r="EP34" s="759"/>
      <c r="EQ34" s="130"/>
      <c r="ER34" s="130"/>
      <c r="ES34" s="130"/>
      <c r="ET34" s="759"/>
      <c r="EU34" s="759"/>
      <c r="EV34" s="759"/>
      <c r="EW34" s="759"/>
      <c r="EX34" s="759"/>
      <c r="EY34" s="759"/>
      <c r="EZ34" s="759"/>
      <c r="FA34" s="1340"/>
      <c r="FB34" s="759"/>
      <c r="FC34" s="759"/>
      <c r="FD34" s="759"/>
      <c r="FE34" s="759"/>
      <c r="FF34" s="130"/>
      <c r="FG34" s="130"/>
      <c r="FH34" s="759"/>
      <c r="FI34" s="759"/>
      <c r="FJ34" s="759"/>
      <c r="FK34" s="759"/>
      <c r="FL34" s="759"/>
      <c r="FM34" s="759"/>
      <c r="FN34" s="759"/>
      <c r="FO34" s="759"/>
      <c r="FP34" s="759"/>
      <c r="FQ34" s="759"/>
      <c r="FR34" s="759"/>
      <c r="FS34" s="759"/>
      <c r="FT34" s="759"/>
      <c r="FU34" s="1358"/>
      <c r="FV34" s="1359"/>
      <c r="FW34" s="952"/>
      <c r="FX34" s="952"/>
      <c r="FY34" s="952"/>
      <c r="FZ34" s="169"/>
      <c r="GA34" s="169"/>
      <c r="GB34" s="169"/>
      <c r="GC34" s="169"/>
      <c r="GD34" s="759"/>
      <c r="GE34" s="1360"/>
      <c r="GF34" s="1361"/>
      <c r="GG34" s="1341"/>
      <c r="GH34" s="1341"/>
      <c r="GI34" s="1341"/>
      <c r="GJ34" s="1341"/>
      <c r="GK34" s="1341"/>
      <c r="GL34" s="1341"/>
      <c r="GM34" s="1341"/>
      <c r="GN34" s="1341"/>
      <c r="GO34" s="1341"/>
      <c r="GP34" s="1341"/>
      <c r="GQ34" s="1341"/>
      <c r="GR34" s="1341"/>
      <c r="GS34" s="759"/>
      <c r="GT34" s="1358"/>
    </row>
    <row r="35" s="924" customFormat="true" ht="12" hidden="true" customHeight="true" outlineLevel="0" collapsed="false">
      <c r="A35" s="759" t="n">
        <f aca="false">A34+1</f>
        <v>1920</v>
      </c>
      <c r="B35" s="1335"/>
      <c r="C35" s="1336"/>
      <c r="D35" s="1335"/>
      <c r="E35" s="169"/>
      <c r="F35" s="952"/>
      <c r="G35" s="1337"/>
      <c r="H35" s="1338"/>
      <c r="I35" s="1339"/>
      <c r="J35" s="759"/>
      <c r="K35" s="759"/>
      <c r="L35" s="759"/>
      <c r="M35" s="759"/>
      <c r="N35" s="759"/>
      <c r="O35" s="759"/>
      <c r="P35" s="1340"/>
      <c r="Q35" s="759"/>
      <c r="R35" s="759"/>
      <c r="S35" s="759"/>
      <c r="T35" s="759"/>
      <c r="U35" s="759"/>
      <c r="V35" s="759"/>
      <c r="W35" s="759"/>
      <c r="X35" s="759"/>
      <c r="Y35" s="1340"/>
      <c r="Z35" s="759"/>
      <c r="AA35" s="759"/>
      <c r="AB35" s="759"/>
      <c r="AC35" s="759"/>
      <c r="AD35" s="759"/>
      <c r="AE35" s="1337"/>
      <c r="AF35" s="1338"/>
      <c r="AG35" s="1341"/>
      <c r="AH35" s="1341"/>
      <c r="AI35" s="1341"/>
      <c r="AJ35" s="1342"/>
      <c r="AK35" s="1337"/>
      <c r="AL35" s="1338"/>
      <c r="AM35" s="1341"/>
      <c r="AN35" s="1341"/>
      <c r="AO35" s="1341"/>
      <c r="AP35" s="1341"/>
      <c r="AQ35" s="1343"/>
      <c r="AR35" s="759"/>
      <c r="AS35" s="759"/>
      <c r="AT35" s="759"/>
      <c r="AU35" s="759"/>
      <c r="AV35" s="759"/>
      <c r="AW35" s="759"/>
      <c r="AX35" s="759"/>
      <c r="AY35" s="759"/>
      <c r="AZ35" s="759"/>
      <c r="BA35" s="1337"/>
      <c r="BB35" s="1341"/>
      <c r="BC35" s="1341"/>
      <c r="BD35" s="1341"/>
      <c r="BE35" s="1341"/>
      <c r="BF35" s="1341"/>
      <c r="BG35" s="1343"/>
      <c r="BH35" s="1337"/>
      <c r="BI35" s="1341"/>
      <c r="BJ35" s="1341"/>
      <c r="BK35" s="1341"/>
      <c r="BL35" s="1341"/>
      <c r="BM35" s="1343"/>
      <c r="BN35" s="952"/>
      <c r="BO35" s="953"/>
      <c r="BP35" s="952"/>
      <c r="BQ35" s="1344"/>
      <c r="BR35" s="1344"/>
      <c r="BS35" s="1345"/>
      <c r="BT35" s="953"/>
      <c r="BU35" s="698"/>
      <c r="BV35" s="698"/>
      <c r="BW35" s="1346"/>
      <c r="BX35" s="698"/>
      <c r="BY35" s="698"/>
      <c r="BZ35" s="1346"/>
      <c r="CA35" s="953"/>
      <c r="CB35" s="1346"/>
      <c r="CC35" s="759"/>
      <c r="CD35" s="759"/>
      <c r="CE35" s="130"/>
      <c r="CF35" s="1347"/>
      <c r="CG35" s="952"/>
      <c r="CH35" s="952"/>
      <c r="CI35" s="1348"/>
      <c r="CJ35" s="953"/>
      <c r="CK35" s="953"/>
      <c r="CL35" s="1349"/>
      <c r="CM35" s="952"/>
      <c r="CN35" s="952"/>
      <c r="CO35" s="952"/>
      <c r="CP35" s="953"/>
      <c r="CQ35" s="1350"/>
      <c r="CR35" s="1349"/>
      <c r="CS35" s="952"/>
      <c r="CT35" s="953"/>
      <c r="CU35" s="953"/>
      <c r="CV35" s="1351"/>
      <c r="CW35" s="1351"/>
      <c r="CX35" s="953"/>
      <c r="CY35" s="1351"/>
      <c r="CZ35" s="1351"/>
      <c r="DA35" s="953"/>
      <c r="DB35" s="953"/>
      <c r="DC35" s="1352"/>
      <c r="DD35" s="953"/>
      <c r="DE35" s="1336"/>
      <c r="DF35" s="1340"/>
      <c r="DG35" s="130"/>
      <c r="DH35" s="130"/>
      <c r="DI35" s="759"/>
      <c r="DJ35" s="957"/>
      <c r="DK35" s="952"/>
      <c r="DL35" s="952"/>
      <c r="DM35" s="952"/>
      <c r="DN35" s="952"/>
      <c r="DO35" s="952"/>
      <c r="DP35" s="1344"/>
      <c r="DQ35" s="952"/>
      <c r="DR35" s="1344"/>
      <c r="DS35" s="1349"/>
      <c r="DT35" s="1354"/>
      <c r="DU35" s="1355"/>
      <c r="DV35" s="1349"/>
      <c r="DW35" s="1349"/>
      <c r="DX35" s="1349"/>
      <c r="DY35" s="1349"/>
      <c r="DZ35" s="1349"/>
      <c r="EA35" s="1349"/>
      <c r="EB35" s="1349"/>
      <c r="EC35" s="1349"/>
      <c r="ED35" s="1349"/>
      <c r="EE35" s="1349"/>
      <c r="EF35" s="1349"/>
      <c r="EG35" s="1355"/>
      <c r="EH35" s="952"/>
      <c r="EI35" s="1356"/>
      <c r="EJ35" s="1356"/>
      <c r="EK35" s="1357"/>
      <c r="EL35" s="130"/>
      <c r="EM35" s="759"/>
      <c r="EN35" s="759"/>
      <c r="EO35" s="130"/>
      <c r="EP35" s="759"/>
      <c r="EQ35" s="130"/>
      <c r="ER35" s="130"/>
      <c r="ES35" s="130"/>
      <c r="ET35" s="759"/>
      <c r="EU35" s="759"/>
      <c r="EV35" s="759"/>
      <c r="EW35" s="759"/>
      <c r="EX35" s="759"/>
      <c r="EY35" s="759"/>
      <c r="EZ35" s="759"/>
      <c r="FA35" s="1340"/>
      <c r="FB35" s="759"/>
      <c r="FC35" s="759"/>
      <c r="FD35" s="759"/>
      <c r="FE35" s="759"/>
      <c r="FF35" s="130"/>
      <c r="FG35" s="130"/>
      <c r="FH35" s="759"/>
      <c r="FI35" s="759"/>
      <c r="FJ35" s="759"/>
      <c r="FK35" s="759"/>
      <c r="FL35" s="759"/>
      <c r="FM35" s="759"/>
      <c r="FN35" s="759"/>
      <c r="FO35" s="759"/>
      <c r="FP35" s="759"/>
      <c r="FQ35" s="759"/>
      <c r="FR35" s="759"/>
      <c r="FS35" s="759"/>
      <c r="FT35" s="759"/>
      <c r="FU35" s="1358"/>
      <c r="FV35" s="1359"/>
      <c r="FW35" s="952"/>
      <c r="FX35" s="952"/>
      <c r="FY35" s="952"/>
      <c r="FZ35" s="169"/>
      <c r="GA35" s="169"/>
      <c r="GB35" s="169"/>
      <c r="GC35" s="169"/>
      <c r="GD35" s="759"/>
      <c r="GE35" s="1360"/>
      <c r="GF35" s="1361"/>
      <c r="GG35" s="1341"/>
      <c r="GH35" s="1341"/>
      <c r="GI35" s="1341"/>
      <c r="GJ35" s="1341"/>
      <c r="GK35" s="1341"/>
      <c r="GL35" s="1341"/>
      <c r="GM35" s="1341"/>
      <c r="GN35" s="1341"/>
      <c r="GO35" s="1341"/>
      <c r="GP35" s="1341"/>
      <c r="GQ35" s="1341"/>
      <c r="GR35" s="1341"/>
      <c r="GS35" s="759"/>
      <c r="GT35" s="1358"/>
    </row>
    <row r="36" s="924" customFormat="true" ht="12" hidden="true" customHeight="true" outlineLevel="0" collapsed="false">
      <c r="A36" s="759" t="n">
        <f aca="false">A35+1</f>
        <v>1921</v>
      </c>
      <c r="B36" s="1335"/>
      <c r="C36" s="1336"/>
      <c r="D36" s="1335"/>
      <c r="E36" s="169"/>
      <c r="F36" s="952"/>
      <c r="G36" s="1337"/>
      <c r="H36" s="1338"/>
      <c r="I36" s="1339"/>
      <c r="J36" s="759"/>
      <c r="K36" s="759"/>
      <c r="L36" s="759"/>
      <c r="M36" s="759"/>
      <c r="N36" s="759"/>
      <c r="O36" s="759"/>
      <c r="P36" s="1340"/>
      <c r="Q36" s="759"/>
      <c r="R36" s="759"/>
      <c r="S36" s="759"/>
      <c r="T36" s="759"/>
      <c r="U36" s="759"/>
      <c r="V36" s="759"/>
      <c r="W36" s="759"/>
      <c r="X36" s="759"/>
      <c r="Y36" s="1340"/>
      <c r="Z36" s="759"/>
      <c r="AA36" s="759"/>
      <c r="AB36" s="759"/>
      <c r="AC36" s="759"/>
      <c r="AD36" s="759"/>
      <c r="AE36" s="1337"/>
      <c r="AF36" s="1338"/>
      <c r="AG36" s="1341"/>
      <c r="AH36" s="1341"/>
      <c r="AI36" s="1341"/>
      <c r="AJ36" s="1342"/>
      <c r="AK36" s="1337"/>
      <c r="AL36" s="1338"/>
      <c r="AM36" s="1341"/>
      <c r="AN36" s="1341"/>
      <c r="AO36" s="1341"/>
      <c r="AP36" s="1341"/>
      <c r="AQ36" s="1343"/>
      <c r="AR36" s="759"/>
      <c r="AS36" s="759"/>
      <c r="AT36" s="759"/>
      <c r="AU36" s="759"/>
      <c r="AV36" s="759"/>
      <c r="AW36" s="759"/>
      <c r="AX36" s="759"/>
      <c r="AY36" s="759"/>
      <c r="AZ36" s="759"/>
      <c r="BA36" s="1337"/>
      <c r="BB36" s="1341"/>
      <c r="BC36" s="1341"/>
      <c r="BD36" s="1341"/>
      <c r="BE36" s="1341"/>
      <c r="BF36" s="1341"/>
      <c r="BG36" s="1343"/>
      <c r="BH36" s="1337"/>
      <c r="BI36" s="1341"/>
      <c r="BJ36" s="1341"/>
      <c r="BK36" s="1341"/>
      <c r="BL36" s="1341"/>
      <c r="BM36" s="1343"/>
      <c r="BN36" s="952"/>
      <c r="BO36" s="953"/>
      <c r="BP36" s="952"/>
      <c r="BQ36" s="1344"/>
      <c r="BR36" s="1344"/>
      <c r="BS36" s="1345"/>
      <c r="BT36" s="953"/>
      <c r="BU36" s="698"/>
      <c r="BV36" s="698"/>
      <c r="BW36" s="1346"/>
      <c r="BX36" s="698"/>
      <c r="BY36" s="698"/>
      <c r="BZ36" s="1346"/>
      <c r="CA36" s="953"/>
      <c r="CB36" s="1346"/>
      <c r="CC36" s="759"/>
      <c r="CD36" s="759"/>
      <c r="CE36" s="130"/>
      <c r="CF36" s="1347"/>
      <c r="CG36" s="952"/>
      <c r="CH36" s="952"/>
      <c r="CI36" s="1348"/>
      <c r="CJ36" s="953"/>
      <c r="CK36" s="953"/>
      <c r="CL36" s="1349"/>
      <c r="CM36" s="952"/>
      <c r="CN36" s="952"/>
      <c r="CO36" s="952"/>
      <c r="CP36" s="953"/>
      <c r="CQ36" s="1350"/>
      <c r="CR36" s="1349"/>
      <c r="CS36" s="952"/>
      <c r="CT36" s="953"/>
      <c r="CU36" s="953"/>
      <c r="CV36" s="1351"/>
      <c r="CW36" s="1351"/>
      <c r="CX36" s="953"/>
      <c r="CY36" s="1351"/>
      <c r="CZ36" s="1351"/>
      <c r="DA36" s="953"/>
      <c r="DB36" s="953"/>
      <c r="DC36" s="1352"/>
      <c r="DD36" s="953"/>
      <c r="DE36" s="1336"/>
      <c r="DF36" s="1340"/>
      <c r="DG36" s="130"/>
      <c r="DH36" s="130"/>
      <c r="DI36" s="759"/>
      <c r="DJ36" s="957"/>
      <c r="DK36" s="952"/>
      <c r="DL36" s="952"/>
      <c r="DM36" s="952"/>
      <c r="DN36" s="952"/>
      <c r="DO36" s="952"/>
      <c r="DP36" s="1344"/>
      <c r="DQ36" s="952"/>
      <c r="DR36" s="1344"/>
      <c r="DS36" s="1349"/>
      <c r="DT36" s="1354"/>
      <c r="DU36" s="1355"/>
      <c r="DV36" s="1349"/>
      <c r="DW36" s="1349"/>
      <c r="DX36" s="1349"/>
      <c r="DY36" s="1349"/>
      <c r="DZ36" s="1349"/>
      <c r="EA36" s="1349"/>
      <c r="EB36" s="1349"/>
      <c r="EC36" s="1349"/>
      <c r="ED36" s="1349"/>
      <c r="EE36" s="1349"/>
      <c r="EF36" s="1349"/>
      <c r="EG36" s="1355"/>
      <c r="EH36" s="952"/>
      <c r="EI36" s="1356"/>
      <c r="EJ36" s="1356"/>
      <c r="EK36" s="1357"/>
      <c r="EL36" s="130"/>
      <c r="EM36" s="759"/>
      <c r="EN36" s="759"/>
      <c r="EO36" s="130"/>
      <c r="EP36" s="759"/>
      <c r="EQ36" s="130"/>
      <c r="ER36" s="130"/>
      <c r="ES36" s="130"/>
      <c r="ET36" s="759"/>
      <c r="EU36" s="759"/>
      <c r="EV36" s="759"/>
      <c r="EW36" s="759"/>
      <c r="EX36" s="759"/>
      <c r="EY36" s="759"/>
      <c r="EZ36" s="759"/>
      <c r="FA36" s="1340"/>
      <c r="FB36" s="759"/>
      <c r="FC36" s="759"/>
      <c r="FD36" s="759"/>
      <c r="FE36" s="759"/>
      <c r="FF36" s="130"/>
      <c r="FG36" s="130"/>
      <c r="FH36" s="759"/>
      <c r="FI36" s="759"/>
      <c r="FJ36" s="759"/>
      <c r="FK36" s="759"/>
      <c r="FL36" s="759"/>
      <c r="FM36" s="759"/>
      <c r="FN36" s="759"/>
      <c r="FO36" s="759"/>
      <c r="FP36" s="759"/>
      <c r="FQ36" s="759"/>
      <c r="FR36" s="759"/>
      <c r="FS36" s="759"/>
      <c r="FT36" s="759"/>
      <c r="FU36" s="1358"/>
      <c r="FV36" s="1359"/>
      <c r="FW36" s="952"/>
      <c r="FX36" s="952"/>
      <c r="FY36" s="952"/>
      <c r="FZ36" s="169" t="n">
        <v>8947.81508031695</v>
      </c>
      <c r="GA36" s="169"/>
      <c r="GB36" s="169"/>
      <c r="GC36" s="169"/>
      <c r="GD36" s="169" t="n">
        <f aca="false">(1-GE36)*FZ36</f>
        <v>5049.93446404214</v>
      </c>
      <c r="GE36" s="1362" t="n">
        <v>0.435623733982748</v>
      </c>
      <c r="GF36" s="1361"/>
      <c r="GG36" s="1341"/>
      <c r="GH36" s="1341"/>
      <c r="GI36" s="1341"/>
      <c r="GJ36" s="1341"/>
      <c r="GK36" s="1341"/>
      <c r="GL36" s="1341"/>
      <c r="GM36" s="1341"/>
      <c r="GN36" s="1341"/>
      <c r="GO36" s="1341"/>
      <c r="GP36" s="1341"/>
      <c r="GQ36" s="1341"/>
      <c r="GR36" s="1341"/>
      <c r="GS36" s="759"/>
      <c r="GT36" s="1358"/>
    </row>
    <row r="37" s="924" customFormat="true" ht="12" hidden="true" customHeight="true" outlineLevel="0" collapsed="false">
      <c r="A37" s="759" t="n">
        <f aca="false">A36+1</f>
        <v>1922</v>
      </c>
      <c r="B37" s="1335"/>
      <c r="C37" s="1336"/>
      <c r="D37" s="1335"/>
      <c r="E37" s="169"/>
      <c r="F37" s="952"/>
      <c r="G37" s="1337"/>
      <c r="H37" s="1338"/>
      <c r="I37" s="1339"/>
      <c r="J37" s="759"/>
      <c r="K37" s="759"/>
      <c r="L37" s="759"/>
      <c r="M37" s="759"/>
      <c r="N37" s="759"/>
      <c r="O37" s="759"/>
      <c r="P37" s="1340"/>
      <c r="Q37" s="759"/>
      <c r="R37" s="759"/>
      <c r="S37" s="759"/>
      <c r="T37" s="759"/>
      <c r="U37" s="759"/>
      <c r="V37" s="759"/>
      <c r="W37" s="759"/>
      <c r="X37" s="759"/>
      <c r="Y37" s="1340"/>
      <c r="Z37" s="759"/>
      <c r="AA37" s="759"/>
      <c r="AB37" s="759"/>
      <c r="AC37" s="759"/>
      <c r="AD37" s="759"/>
      <c r="AE37" s="1337"/>
      <c r="AF37" s="1338"/>
      <c r="AG37" s="1341"/>
      <c r="AH37" s="1341"/>
      <c r="AI37" s="1341"/>
      <c r="AJ37" s="1342"/>
      <c r="AK37" s="1337"/>
      <c r="AL37" s="1338"/>
      <c r="AM37" s="1341"/>
      <c r="AN37" s="1341"/>
      <c r="AO37" s="1341"/>
      <c r="AP37" s="1341"/>
      <c r="AQ37" s="1343"/>
      <c r="AR37" s="759"/>
      <c r="AS37" s="759"/>
      <c r="AT37" s="759"/>
      <c r="AU37" s="759"/>
      <c r="AV37" s="759"/>
      <c r="AW37" s="759"/>
      <c r="AX37" s="759"/>
      <c r="AY37" s="759"/>
      <c r="AZ37" s="759"/>
      <c r="BA37" s="1337"/>
      <c r="BB37" s="1341"/>
      <c r="BC37" s="1341"/>
      <c r="BD37" s="1341"/>
      <c r="BE37" s="1341"/>
      <c r="BF37" s="1341"/>
      <c r="BG37" s="1343"/>
      <c r="BH37" s="1337"/>
      <c r="BI37" s="1341"/>
      <c r="BJ37" s="1341"/>
      <c r="BK37" s="1341"/>
      <c r="BL37" s="1341"/>
      <c r="BM37" s="1343"/>
      <c r="BN37" s="952"/>
      <c r="BO37" s="953"/>
      <c r="BP37" s="952"/>
      <c r="BQ37" s="1344"/>
      <c r="BR37" s="1344"/>
      <c r="BS37" s="1345"/>
      <c r="BT37" s="953"/>
      <c r="BU37" s="698"/>
      <c r="BV37" s="698"/>
      <c r="BW37" s="1346"/>
      <c r="BX37" s="698"/>
      <c r="BY37" s="698"/>
      <c r="BZ37" s="1346"/>
      <c r="CA37" s="953"/>
      <c r="CB37" s="1346"/>
      <c r="CC37" s="759"/>
      <c r="CD37" s="759"/>
      <c r="CE37" s="130"/>
      <c r="CF37" s="1347"/>
      <c r="CG37" s="952"/>
      <c r="CH37" s="952"/>
      <c r="CI37" s="1348"/>
      <c r="CJ37" s="953"/>
      <c r="CK37" s="953"/>
      <c r="CL37" s="1349"/>
      <c r="CM37" s="952"/>
      <c r="CN37" s="952"/>
      <c r="CO37" s="952"/>
      <c r="CP37" s="953"/>
      <c r="CQ37" s="1350"/>
      <c r="CR37" s="1349"/>
      <c r="CS37" s="952"/>
      <c r="CT37" s="953"/>
      <c r="CU37" s="953"/>
      <c r="CV37" s="1351"/>
      <c r="CW37" s="1351"/>
      <c r="CX37" s="953"/>
      <c r="CY37" s="1351"/>
      <c r="CZ37" s="1351"/>
      <c r="DA37" s="953"/>
      <c r="DB37" s="953"/>
      <c r="DC37" s="1352"/>
      <c r="DD37" s="953"/>
      <c r="DE37" s="1336"/>
      <c r="DF37" s="1340"/>
      <c r="DG37" s="130"/>
      <c r="DH37" s="130"/>
      <c r="DI37" s="759"/>
      <c r="DJ37" s="957"/>
      <c r="DK37" s="952"/>
      <c r="DL37" s="952"/>
      <c r="DM37" s="952"/>
      <c r="DN37" s="952"/>
      <c r="DO37" s="952"/>
      <c r="DP37" s="1344"/>
      <c r="DQ37" s="952"/>
      <c r="DR37" s="1344"/>
      <c r="DS37" s="1349"/>
      <c r="DT37" s="1354"/>
      <c r="DU37" s="1355"/>
      <c r="DV37" s="1349"/>
      <c r="DW37" s="1349"/>
      <c r="DX37" s="1349"/>
      <c r="DY37" s="1349"/>
      <c r="DZ37" s="1349"/>
      <c r="EA37" s="1349"/>
      <c r="EB37" s="1349"/>
      <c r="EC37" s="1349"/>
      <c r="ED37" s="1349"/>
      <c r="EE37" s="1349"/>
      <c r="EF37" s="1349"/>
      <c r="EG37" s="1355"/>
      <c r="EH37" s="952"/>
      <c r="EI37" s="1356"/>
      <c r="EJ37" s="1356"/>
      <c r="EK37" s="1357"/>
      <c r="EL37" s="130"/>
      <c r="EM37" s="759"/>
      <c r="EN37" s="759"/>
      <c r="EO37" s="130"/>
      <c r="EP37" s="759"/>
      <c r="EQ37" s="130"/>
      <c r="ER37" s="130"/>
      <c r="ES37" s="130"/>
      <c r="ET37" s="759"/>
      <c r="EU37" s="759"/>
      <c r="EV37" s="759"/>
      <c r="EW37" s="759"/>
      <c r="EX37" s="759"/>
      <c r="EY37" s="759"/>
      <c r="EZ37" s="759"/>
      <c r="FA37" s="1340"/>
      <c r="FB37" s="759"/>
      <c r="FC37" s="759"/>
      <c r="FD37" s="759"/>
      <c r="FE37" s="759"/>
      <c r="FF37" s="130"/>
      <c r="FG37" s="130"/>
      <c r="FH37" s="759"/>
      <c r="FI37" s="759"/>
      <c r="FJ37" s="759"/>
      <c r="FK37" s="759"/>
      <c r="FL37" s="759"/>
      <c r="FM37" s="759"/>
      <c r="FN37" s="759"/>
      <c r="FO37" s="759"/>
      <c r="FP37" s="759"/>
      <c r="FQ37" s="759"/>
      <c r="FR37" s="759"/>
      <c r="FS37" s="759"/>
      <c r="FT37" s="759"/>
      <c r="FU37" s="1358"/>
      <c r="FV37" s="1359"/>
      <c r="FW37" s="952"/>
      <c r="FX37" s="952"/>
      <c r="FY37" s="952"/>
      <c r="FZ37" s="169" t="n">
        <v>9081.81745469045</v>
      </c>
      <c r="GA37" s="169"/>
      <c r="GB37" s="169"/>
      <c r="GC37" s="169"/>
      <c r="GD37" s="169" t="n">
        <f aca="false">(1-GE37)*FZ37</f>
        <v>5141.47559972738</v>
      </c>
      <c r="GE37" s="1362" t="n">
        <v>0.433871510258998</v>
      </c>
      <c r="GF37" s="1361"/>
      <c r="GG37" s="1341"/>
      <c r="GH37" s="1341"/>
      <c r="GI37" s="1341"/>
      <c r="GJ37" s="1341"/>
      <c r="GK37" s="1341"/>
      <c r="GL37" s="1341"/>
      <c r="GM37" s="1341"/>
      <c r="GN37" s="1341"/>
      <c r="GO37" s="1341"/>
      <c r="GP37" s="1341"/>
      <c r="GQ37" s="1341"/>
      <c r="GR37" s="1341"/>
      <c r="GS37" s="759"/>
      <c r="GT37" s="1358"/>
    </row>
    <row r="38" s="924" customFormat="true" ht="12" hidden="true" customHeight="true" outlineLevel="0" collapsed="false">
      <c r="A38" s="759" t="n">
        <f aca="false">A37+1</f>
        <v>1923</v>
      </c>
      <c r="B38" s="1335"/>
      <c r="C38" s="1336"/>
      <c r="D38" s="1335"/>
      <c r="E38" s="169"/>
      <c r="F38" s="952"/>
      <c r="G38" s="1337"/>
      <c r="H38" s="1338"/>
      <c r="I38" s="1339"/>
      <c r="J38" s="759"/>
      <c r="K38" s="759"/>
      <c r="L38" s="759"/>
      <c r="M38" s="759"/>
      <c r="N38" s="759"/>
      <c r="O38" s="759"/>
      <c r="P38" s="1340"/>
      <c r="Q38" s="759"/>
      <c r="R38" s="759"/>
      <c r="S38" s="759"/>
      <c r="T38" s="759"/>
      <c r="U38" s="759"/>
      <c r="V38" s="759"/>
      <c r="W38" s="759"/>
      <c r="X38" s="759"/>
      <c r="Y38" s="1340"/>
      <c r="Z38" s="759"/>
      <c r="AA38" s="759"/>
      <c r="AB38" s="759"/>
      <c r="AC38" s="759"/>
      <c r="AD38" s="759"/>
      <c r="AE38" s="1337"/>
      <c r="AF38" s="1338"/>
      <c r="AG38" s="1341"/>
      <c r="AH38" s="1341"/>
      <c r="AI38" s="1341"/>
      <c r="AJ38" s="1342"/>
      <c r="AK38" s="1337"/>
      <c r="AL38" s="1338"/>
      <c r="AM38" s="1341"/>
      <c r="AN38" s="1341"/>
      <c r="AO38" s="1341"/>
      <c r="AP38" s="1341"/>
      <c r="AQ38" s="1343"/>
      <c r="AR38" s="759"/>
      <c r="AS38" s="759"/>
      <c r="AT38" s="759"/>
      <c r="AU38" s="759"/>
      <c r="AV38" s="759"/>
      <c r="AW38" s="759"/>
      <c r="AX38" s="759"/>
      <c r="AY38" s="759"/>
      <c r="AZ38" s="759"/>
      <c r="BA38" s="1337"/>
      <c r="BB38" s="1341"/>
      <c r="BC38" s="1341"/>
      <c r="BD38" s="1341"/>
      <c r="BE38" s="1341"/>
      <c r="BF38" s="1341"/>
      <c r="BG38" s="1343"/>
      <c r="BH38" s="1337"/>
      <c r="BI38" s="1341"/>
      <c r="BJ38" s="1341"/>
      <c r="BK38" s="1341"/>
      <c r="BL38" s="1341"/>
      <c r="BM38" s="1343"/>
      <c r="BN38" s="952"/>
      <c r="BO38" s="953"/>
      <c r="BP38" s="952"/>
      <c r="BQ38" s="1344"/>
      <c r="BR38" s="1344"/>
      <c r="BS38" s="1345"/>
      <c r="BT38" s="953"/>
      <c r="BU38" s="698"/>
      <c r="BV38" s="698"/>
      <c r="BW38" s="1346"/>
      <c r="BX38" s="698"/>
      <c r="BY38" s="698"/>
      <c r="BZ38" s="1346"/>
      <c r="CA38" s="953"/>
      <c r="CB38" s="1346"/>
      <c r="CC38" s="759"/>
      <c r="CD38" s="759"/>
      <c r="CE38" s="130"/>
      <c r="CF38" s="1347"/>
      <c r="CG38" s="952"/>
      <c r="CH38" s="952"/>
      <c r="CI38" s="1348"/>
      <c r="CJ38" s="953"/>
      <c r="CK38" s="953"/>
      <c r="CL38" s="1349"/>
      <c r="CM38" s="952"/>
      <c r="CN38" s="952"/>
      <c r="CO38" s="952"/>
      <c r="CP38" s="953"/>
      <c r="CQ38" s="1350"/>
      <c r="CR38" s="1349"/>
      <c r="CS38" s="952"/>
      <c r="CT38" s="953"/>
      <c r="CU38" s="953"/>
      <c r="CV38" s="1351"/>
      <c r="CW38" s="1351"/>
      <c r="CX38" s="953"/>
      <c r="CY38" s="1351"/>
      <c r="CZ38" s="1351"/>
      <c r="DA38" s="953"/>
      <c r="DB38" s="953"/>
      <c r="DC38" s="1352"/>
      <c r="DD38" s="953"/>
      <c r="DE38" s="1336"/>
      <c r="DF38" s="1340"/>
      <c r="DG38" s="130"/>
      <c r="DH38" s="130"/>
      <c r="DI38" s="759"/>
      <c r="DJ38" s="957"/>
      <c r="DK38" s="952"/>
      <c r="DL38" s="952"/>
      <c r="DM38" s="952"/>
      <c r="DN38" s="952"/>
      <c r="DO38" s="952"/>
      <c r="DP38" s="1344"/>
      <c r="DQ38" s="952"/>
      <c r="DR38" s="1344"/>
      <c r="DS38" s="1349"/>
      <c r="DT38" s="1354"/>
      <c r="DU38" s="1355"/>
      <c r="DV38" s="1349"/>
      <c r="DW38" s="1349"/>
      <c r="DX38" s="1349"/>
      <c r="DY38" s="1349"/>
      <c r="DZ38" s="1349"/>
      <c r="EA38" s="1349"/>
      <c r="EB38" s="1349"/>
      <c r="EC38" s="1349"/>
      <c r="ED38" s="1349"/>
      <c r="EE38" s="1349"/>
      <c r="EF38" s="1349"/>
      <c r="EG38" s="1355"/>
      <c r="EH38" s="952"/>
      <c r="EI38" s="1356"/>
      <c r="EJ38" s="1356"/>
      <c r="EK38" s="1357"/>
      <c r="EL38" s="130"/>
      <c r="EM38" s="759"/>
      <c r="EN38" s="759"/>
      <c r="EO38" s="130"/>
      <c r="EP38" s="759"/>
      <c r="EQ38" s="130"/>
      <c r="ER38" s="130"/>
      <c r="ES38" s="130"/>
      <c r="ET38" s="759"/>
      <c r="EU38" s="759"/>
      <c r="EV38" s="759"/>
      <c r="EW38" s="759"/>
      <c r="EX38" s="759"/>
      <c r="EY38" s="759"/>
      <c r="EZ38" s="759"/>
      <c r="FA38" s="1340"/>
      <c r="FB38" s="759"/>
      <c r="FC38" s="759"/>
      <c r="FD38" s="759"/>
      <c r="FE38" s="759"/>
      <c r="FF38" s="130"/>
      <c r="FG38" s="130"/>
      <c r="FH38" s="759"/>
      <c r="FI38" s="759"/>
      <c r="FJ38" s="759"/>
      <c r="FK38" s="759"/>
      <c r="FL38" s="759"/>
      <c r="FM38" s="759"/>
      <c r="FN38" s="759"/>
      <c r="FO38" s="759"/>
      <c r="FP38" s="759"/>
      <c r="FQ38" s="759"/>
      <c r="FR38" s="759"/>
      <c r="FS38" s="759"/>
      <c r="FT38" s="759"/>
      <c r="FU38" s="1358"/>
      <c r="FV38" s="1359"/>
      <c r="FW38" s="952"/>
      <c r="FX38" s="952"/>
      <c r="FY38" s="952"/>
      <c r="FZ38" s="169" t="n">
        <v>9174.47867101255</v>
      </c>
      <c r="GA38" s="169"/>
      <c r="GB38" s="169"/>
      <c r="GC38" s="169"/>
      <c r="GD38" s="169" t="n">
        <f aca="false">(1-GE38)*FZ38</f>
        <v>5206.84757871506</v>
      </c>
      <c r="GE38" s="1362" t="n">
        <v>0.432463928967814</v>
      </c>
      <c r="GF38" s="1361"/>
      <c r="GG38" s="1341"/>
      <c r="GH38" s="1341"/>
      <c r="GI38" s="1341"/>
      <c r="GJ38" s="1341"/>
      <c r="GK38" s="1341"/>
      <c r="GL38" s="1341"/>
      <c r="GM38" s="1341"/>
      <c r="GN38" s="1341"/>
      <c r="GO38" s="1341"/>
      <c r="GP38" s="1341"/>
      <c r="GQ38" s="1341"/>
      <c r="GR38" s="1341"/>
      <c r="GS38" s="759"/>
      <c r="GT38" s="1358"/>
    </row>
    <row r="39" s="924" customFormat="true" ht="12" hidden="true" customHeight="true" outlineLevel="0" collapsed="false">
      <c r="A39" s="759" t="n">
        <f aca="false">A38+1</f>
        <v>1924</v>
      </c>
      <c r="B39" s="1335"/>
      <c r="C39" s="1336"/>
      <c r="D39" s="1335"/>
      <c r="E39" s="169"/>
      <c r="F39" s="952"/>
      <c r="G39" s="1337"/>
      <c r="H39" s="1338"/>
      <c r="I39" s="1339"/>
      <c r="J39" s="759"/>
      <c r="K39" s="759"/>
      <c r="L39" s="759"/>
      <c r="M39" s="759"/>
      <c r="N39" s="759"/>
      <c r="O39" s="759"/>
      <c r="P39" s="1340"/>
      <c r="Q39" s="759"/>
      <c r="R39" s="759"/>
      <c r="S39" s="759"/>
      <c r="T39" s="759"/>
      <c r="U39" s="759"/>
      <c r="V39" s="759"/>
      <c r="W39" s="759"/>
      <c r="X39" s="759"/>
      <c r="Y39" s="1340"/>
      <c r="Z39" s="759"/>
      <c r="AA39" s="759"/>
      <c r="AB39" s="759"/>
      <c r="AC39" s="759"/>
      <c r="AD39" s="759"/>
      <c r="AE39" s="1337"/>
      <c r="AF39" s="1338"/>
      <c r="AG39" s="1341"/>
      <c r="AH39" s="1341"/>
      <c r="AI39" s="1341"/>
      <c r="AJ39" s="1342"/>
      <c r="AK39" s="1337"/>
      <c r="AL39" s="1338"/>
      <c r="AM39" s="1341"/>
      <c r="AN39" s="1341"/>
      <c r="AO39" s="1341"/>
      <c r="AP39" s="1341"/>
      <c r="AQ39" s="1343"/>
      <c r="AR39" s="759"/>
      <c r="AS39" s="759"/>
      <c r="AT39" s="759"/>
      <c r="AU39" s="759"/>
      <c r="AV39" s="759"/>
      <c r="AW39" s="759"/>
      <c r="AX39" s="759"/>
      <c r="AY39" s="759"/>
      <c r="AZ39" s="759"/>
      <c r="BA39" s="1337"/>
      <c r="BB39" s="1341"/>
      <c r="BC39" s="1341"/>
      <c r="BD39" s="1341"/>
      <c r="BE39" s="1341"/>
      <c r="BF39" s="1341"/>
      <c r="BG39" s="1343"/>
      <c r="BH39" s="1337"/>
      <c r="BI39" s="1341"/>
      <c r="BJ39" s="1341"/>
      <c r="BK39" s="1341"/>
      <c r="BL39" s="1341"/>
      <c r="BM39" s="1343"/>
      <c r="BN39" s="952"/>
      <c r="BO39" s="953"/>
      <c r="BP39" s="952"/>
      <c r="BQ39" s="1344"/>
      <c r="BR39" s="1344"/>
      <c r="BS39" s="1345"/>
      <c r="BT39" s="953"/>
      <c r="BU39" s="698"/>
      <c r="BV39" s="698"/>
      <c r="BW39" s="1346"/>
      <c r="BX39" s="698"/>
      <c r="BY39" s="698"/>
      <c r="BZ39" s="1346"/>
      <c r="CA39" s="953"/>
      <c r="CB39" s="1346"/>
      <c r="CC39" s="759"/>
      <c r="CD39" s="759"/>
      <c r="CE39" s="130"/>
      <c r="CF39" s="1347"/>
      <c r="CG39" s="952"/>
      <c r="CH39" s="952"/>
      <c r="CI39" s="1348"/>
      <c r="CJ39" s="953"/>
      <c r="CK39" s="953"/>
      <c r="CL39" s="1349"/>
      <c r="CM39" s="952"/>
      <c r="CN39" s="952"/>
      <c r="CO39" s="952"/>
      <c r="CP39" s="953"/>
      <c r="CQ39" s="1350"/>
      <c r="CR39" s="1349"/>
      <c r="CS39" s="952"/>
      <c r="CT39" s="953"/>
      <c r="CU39" s="953"/>
      <c r="CV39" s="1351"/>
      <c r="CW39" s="1351"/>
      <c r="CX39" s="953"/>
      <c r="CY39" s="1351"/>
      <c r="CZ39" s="1351"/>
      <c r="DA39" s="953"/>
      <c r="DB39" s="953"/>
      <c r="DC39" s="1352"/>
      <c r="DD39" s="953"/>
      <c r="DE39" s="1336"/>
      <c r="DF39" s="1340"/>
      <c r="DG39" s="130"/>
      <c r="DH39" s="130"/>
      <c r="DI39" s="759"/>
      <c r="DJ39" s="957"/>
      <c r="DK39" s="952"/>
      <c r="DL39" s="952"/>
      <c r="DM39" s="952"/>
      <c r="DN39" s="952"/>
      <c r="DO39" s="952"/>
      <c r="DP39" s="1344"/>
      <c r="DQ39" s="952"/>
      <c r="DR39" s="1344"/>
      <c r="DS39" s="1349"/>
      <c r="DT39" s="1354"/>
      <c r="DU39" s="1355"/>
      <c r="DV39" s="1349"/>
      <c r="DW39" s="1349"/>
      <c r="DX39" s="1349"/>
      <c r="DY39" s="1349"/>
      <c r="DZ39" s="1349"/>
      <c r="EA39" s="1349"/>
      <c r="EB39" s="1349"/>
      <c r="EC39" s="1349"/>
      <c r="ED39" s="1349"/>
      <c r="EE39" s="1349"/>
      <c r="EF39" s="1349"/>
      <c r="EG39" s="1355"/>
      <c r="EH39" s="952"/>
      <c r="EI39" s="1356"/>
      <c r="EJ39" s="1356"/>
      <c r="EK39" s="1357"/>
      <c r="EL39" s="130"/>
      <c r="EM39" s="759"/>
      <c r="EN39" s="759"/>
      <c r="EO39" s="130"/>
      <c r="EP39" s="759"/>
      <c r="EQ39" s="130"/>
      <c r="ER39" s="130"/>
      <c r="ES39" s="130"/>
      <c r="ET39" s="759"/>
      <c r="EU39" s="759"/>
      <c r="EV39" s="759"/>
      <c r="EW39" s="759"/>
      <c r="EX39" s="759"/>
      <c r="EY39" s="759"/>
      <c r="EZ39" s="759"/>
      <c r="FA39" s="1340"/>
      <c r="FB39" s="759"/>
      <c r="FC39" s="759"/>
      <c r="FD39" s="759"/>
      <c r="FE39" s="759"/>
      <c r="FF39" s="130"/>
      <c r="FG39" s="130"/>
      <c r="FH39" s="759"/>
      <c r="FI39" s="759"/>
      <c r="FJ39" s="759"/>
      <c r="FK39" s="759"/>
      <c r="FL39" s="759"/>
      <c r="FM39" s="759"/>
      <c r="FN39" s="759"/>
      <c r="FO39" s="759"/>
      <c r="FP39" s="759"/>
      <c r="FQ39" s="759"/>
      <c r="FR39" s="759"/>
      <c r="FS39" s="759"/>
      <c r="FT39" s="759"/>
      <c r="FU39" s="1358"/>
      <c r="FV39" s="1359"/>
      <c r="FW39" s="952"/>
      <c r="FX39" s="952"/>
      <c r="FY39" s="952"/>
      <c r="FZ39" s="169" t="n">
        <v>9309.90660256024</v>
      </c>
      <c r="GA39" s="169"/>
      <c r="GB39" s="169"/>
      <c r="GC39" s="169"/>
      <c r="GD39" s="169" t="n">
        <f aca="false">(1-GE39)*FZ39</f>
        <v>5298.08323786298</v>
      </c>
      <c r="GE39" s="1362" t="n">
        <v>0.430919829377666</v>
      </c>
      <c r="GF39" s="1361"/>
      <c r="GG39" s="1341"/>
      <c r="GH39" s="1341"/>
      <c r="GI39" s="1341"/>
      <c r="GJ39" s="1341"/>
      <c r="GK39" s="1341"/>
      <c r="GL39" s="1341"/>
      <c r="GM39" s="1341"/>
      <c r="GN39" s="1341"/>
      <c r="GO39" s="1341"/>
      <c r="GP39" s="1341"/>
      <c r="GQ39" s="1341"/>
      <c r="GR39" s="1341"/>
      <c r="GS39" s="759"/>
      <c r="GT39" s="1358"/>
    </row>
    <row r="40" s="924" customFormat="true" ht="12" hidden="true" customHeight="true" outlineLevel="0" collapsed="false">
      <c r="A40" s="759" t="n">
        <f aca="false">A39+1</f>
        <v>1925</v>
      </c>
      <c r="B40" s="1335"/>
      <c r="C40" s="1336"/>
      <c r="D40" s="1335"/>
      <c r="E40" s="169"/>
      <c r="F40" s="952"/>
      <c r="G40" s="1337"/>
      <c r="H40" s="1338"/>
      <c r="I40" s="1339"/>
      <c r="J40" s="759"/>
      <c r="K40" s="759"/>
      <c r="L40" s="759"/>
      <c r="M40" s="759"/>
      <c r="N40" s="759"/>
      <c r="O40" s="759"/>
      <c r="P40" s="1340"/>
      <c r="Q40" s="759"/>
      <c r="R40" s="759"/>
      <c r="S40" s="759"/>
      <c r="T40" s="759"/>
      <c r="U40" s="759"/>
      <c r="V40" s="759"/>
      <c r="W40" s="759"/>
      <c r="X40" s="759"/>
      <c r="Y40" s="1340"/>
      <c r="Z40" s="759"/>
      <c r="AA40" s="759"/>
      <c r="AB40" s="759"/>
      <c r="AC40" s="759"/>
      <c r="AD40" s="759"/>
      <c r="AE40" s="1337"/>
      <c r="AF40" s="1338"/>
      <c r="AG40" s="1341"/>
      <c r="AH40" s="1341"/>
      <c r="AI40" s="1341"/>
      <c r="AJ40" s="1342"/>
      <c r="AK40" s="1337"/>
      <c r="AL40" s="1338"/>
      <c r="AM40" s="1341"/>
      <c r="AN40" s="1341"/>
      <c r="AO40" s="1341"/>
      <c r="AP40" s="1341"/>
      <c r="AQ40" s="1343"/>
      <c r="AR40" s="759"/>
      <c r="AS40" s="759"/>
      <c r="AT40" s="759"/>
      <c r="AU40" s="759"/>
      <c r="AV40" s="759"/>
      <c r="AW40" s="759"/>
      <c r="AX40" s="759"/>
      <c r="AY40" s="759"/>
      <c r="AZ40" s="759"/>
      <c r="BA40" s="1337"/>
      <c r="BB40" s="1341"/>
      <c r="BC40" s="1341"/>
      <c r="BD40" s="1341"/>
      <c r="BE40" s="1341"/>
      <c r="BF40" s="1341"/>
      <c r="BG40" s="1343"/>
      <c r="BH40" s="1337"/>
      <c r="BI40" s="1341"/>
      <c r="BJ40" s="1341"/>
      <c r="BK40" s="1341"/>
      <c r="BL40" s="1341"/>
      <c r="BM40" s="1343"/>
      <c r="BN40" s="952"/>
      <c r="BO40" s="953"/>
      <c r="BP40" s="952"/>
      <c r="BQ40" s="1344"/>
      <c r="BR40" s="1344"/>
      <c r="BS40" s="1345"/>
      <c r="BT40" s="953"/>
      <c r="BU40" s="698"/>
      <c r="BV40" s="698"/>
      <c r="BW40" s="1346"/>
      <c r="BX40" s="698"/>
      <c r="BY40" s="698"/>
      <c r="BZ40" s="1346"/>
      <c r="CA40" s="953"/>
      <c r="CB40" s="1346"/>
      <c r="CC40" s="759"/>
      <c r="CD40" s="759"/>
      <c r="CE40" s="130"/>
      <c r="CF40" s="1347"/>
      <c r="CG40" s="952"/>
      <c r="CH40" s="952"/>
      <c r="CI40" s="1348"/>
      <c r="CJ40" s="953"/>
      <c r="CK40" s="953"/>
      <c r="CL40" s="1349"/>
      <c r="CM40" s="952"/>
      <c r="CN40" s="952"/>
      <c r="CO40" s="952"/>
      <c r="CP40" s="953"/>
      <c r="CQ40" s="1350"/>
      <c r="CR40" s="1349"/>
      <c r="CS40" s="952"/>
      <c r="CT40" s="953"/>
      <c r="CU40" s="953"/>
      <c r="CV40" s="1351"/>
      <c r="CW40" s="1351"/>
      <c r="CX40" s="953"/>
      <c r="CY40" s="1351"/>
      <c r="CZ40" s="1351"/>
      <c r="DA40" s="953"/>
      <c r="DB40" s="953"/>
      <c r="DC40" s="1352"/>
      <c r="DD40" s="953"/>
      <c r="DE40" s="1336"/>
      <c r="DF40" s="1340"/>
      <c r="DG40" s="130"/>
      <c r="DH40" s="130"/>
      <c r="DI40" s="759"/>
      <c r="DJ40" s="957"/>
      <c r="DK40" s="952"/>
      <c r="DL40" s="952"/>
      <c r="DM40" s="952"/>
      <c r="DN40" s="952"/>
      <c r="DO40" s="952"/>
      <c r="DP40" s="1344"/>
      <c r="DQ40" s="952"/>
      <c r="DR40" s="1344"/>
      <c r="DS40" s="1349"/>
      <c r="DT40" s="1354"/>
      <c r="DU40" s="1355"/>
      <c r="DV40" s="1349"/>
      <c r="DW40" s="1349"/>
      <c r="DX40" s="1349"/>
      <c r="DY40" s="1349"/>
      <c r="DZ40" s="1349"/>
      <c r="EA40" s="1349"/>
      <c r="EB40" s="1349"/>
      <c r="EC40" s="1349"/>
      <c r="ED40" s="1349"/>
      <c r="EE40" s="1349"/>
      <c r="EF40" s="1349"/>
      <c r="EG40" s="1355"/>
      <c r="EH40" s="952"/>
      <c r="EI40" s="1356"/>
      <c r="EJ40" s="1356"/>
      <c r="EK40" s="1357"/>
      <c r="EL40" s="130"/>
      <c r="EM40" s="759"/>
      <c r="EN40" s="759"/>
      <c r="EO40" s="130"/>
      <c r="EP40" s="759"/>
      <c r="EQ40" s="130"/>
      <c r="ER40" s="130"/>
      <c r="ES40" s="130"/>
      <c r="ET40" s="759"/>
      <c r="EU40" s="759"/>
      <c r="EV40" s="759"/>
      <c r="EW40" s="759"/>
      <c r="EX40" s="759"/>
      <c r="EY40" s="759"/>
      <c r="EZ40" s="759"/>
      <c r="FA40" s="1340"/>
      <c r="FB40" s="759"/>
      <c r="FC40" s="759"/>
      <c r="FD40" s="759"/>
      <c r="FE40" s="759"/>
      <c r="FF40" s="130"/>
      <c r="FG40" s="130"/>
      <c r="FH40" s="759"/>
      <c r="FI40" s="759"/>
      <c r="FJ40" s="759"/>
      <c r="FK40" s="759"/>
      <c r="FL40" s="759"/>
      <c r="FM40" s="759"/>
      <c r="FN40" s="759"/>
      <c r="FO40" s="759"/>
      <c r="FP40" s="759"/>
      <c r="FQ40" s="759"/>
      <c r="FR40" s="759"/>
      <c r="FS40" s="759"/>
      <c r="FT40" s="759"/>
      <c r="FU40" s="1358"/>
      <c r="FV40" s="1359"/>
      <c r="FW40" s="952"/>
      <c r="FX40" s="952"/>
      <c r="FY40" s="952"/>
      <c r="FZ40" s="169" t="n">
        <v>9463.66312634747</v>
      </c>
      <c r="GA40" s="169"/>
      <c r="GB40" s="169"/>
      <c r="GC40" s="169"/>
      <c r="GD40" s="169" t="n">
        <f aca="false">(1-GE40)*FZ40</f>
        <v>5401.43613299148</v>
      </c>
      <c r="GE40" s="1362" t="n">
        <v>0.429244673983215</v>
      </c>
      <c r="GF40" s="1361"/>
      <c r="GG40" s="1341"/>
      <c r="GH40" s="1341"/>
      <c r="GI40" s="1341"/>
      <c r="GJ40" s="1341"/>
      <c r="GK40" s="1341"/>
      <c r="GL40" s="1341"/>
      <c r="GM40" s="1341"/>
      <c r="GN40" s="1341"/>
      <c r="GO40" s="1341"/>
      <c r="GP40" s="1341"/>
      <c r="GQ40" s="1341"/>
      <c r="GR40" s="1341"/>
      <c r="GS40" s="759"/>
      <c r="GT40" s="1358"/>
    </row>
    <row r="41" s="924" customFormat="true" ht="12" hidden="true" customHeight="true" outlineLevel="0" collapsed="false">
      <c r="A41" s="759" t="n">
        <f aca="false">A40+1</f>
        <v>1926</v>
      </c>
      <c r="B41" s="1335"/>
      <c r="C41" s="1336"/>
      <c r="D41" s="1335"/>
      <c r="E41" s="169"/>
      <c r="F41" s="952"/>
      <c r="G41" s="1337"/>
      <c r="H41" s="1338"/>
      <c r="I41" s="1339"/>
      <c r="J41" s="759"/>
      <c r="K41" s="759"/>
      <c r="L41" s="759"/>
      <c r="M41" s="759"/>
      <c r="N41" s="759"/>
      <c r="O41" s="759"/>
      <c r="P41" s="1340"/>
      <c r="Q41" s="759"/>
      <c r="R41" s="759"/>
      <c r="S41" s="759"/>
      <c r="T41" s="759"/>
      <c r="U41" s="759"/>
      <c r="V41" s="759"/>
      <c r="W41" s="759"/>
      <c r="X41" s="759"/>
      <c r="Y41" s="1340"/>
      <c r="Z41" s="759"/>
      <c r="AA41" s="759"/>
      <c r="AB41" s="759"/>
      <c r="AC41" s="759"/>
      <c r="AD41" s="759"/>
      <c r="AE41" s="1337"/>
      <c r="AF41" s="1338"/>
      <c r="AG41" s="1341"/>
      <c r="AH41" s="1341"/>
      <c r="AI41" s="1341"/>
      <c r="AJ41" s="1342"/>
      <c r="AK41" s="1337"/>
      <c r="AL41" s="1338"/>
      <c r="AM41" s="1341"/>
      <c r="AN41" s="1341"/>
      <c r="AO41" s="1341"/>
      <c r="AP41" s="1341"/>
      <c r="AQ41" s="1343"/>
      <c r="AR41" s="759"/>
      <c r="AS41" s="759"/>
      <c r="AT41" s="759"/>
      <c r="AU41" s="759"/>
      <c r="AV41" s="759"/>
      <c r="AW41" s="759"/>
      <c r="AX41" s="759"/>
      <c r="AY41" s="759"/>
      <c r="AZ41" s="759"/>
      <c r="BA41" s="1337"/>
      <c r="BB41" s="1341"/>
      <c r="BC41" s="1341"/>
      <c r="BD41" s="1341"/>
      <c r="BE41" s="1341"/>
      <c r="BF41" s="1341"/>
      <c r="BG41" s="1343"/>
      <c r="BH41" s="1337"/>
      <c r="BI41" s="1341"/>
      <c r="BJ41" s="1341"/>
      <c r="BK41" s="1341"/>
      <c r="BL41" s="1341"/>
      <c r="BM41" s="1343"/>
      <c r="BN41" s="952"/>
      <c r="BO41" s="953"/>
      <c r="BP41" s="952"/>
      <c r="BQ41" s="1344"/>
      <c r="BR41" s="1344"/>
      <c r="BS41" s="1345"/>
      <c r="BT41" s="953"/>
      <c r="BU41" s="698"/>
      <c r="BV41" s="698"/>
      <c r="BW41" s="1346"/>
      <c r="BX41" s="698"/>
      <c r="BY41" s="698"/>
      <c r="BZ41" s="1346"/>
      <c r="CA41" s="953"/>
      <c r="CB41" s="1346"/>
      <c r="CC41" s="759"/>
      <c r="CD41" s="759"/>
      <c r="CE41" s="130"/>
      <c r="CF41" s="1347"/>
      <c r="CG41" s="952"/>
      <c r="CH41" s="952"/>
      <c r="CI41" s="1348"/>
      <c r="CJ41" s="953"/>
      <c r="CK41" s="953"/>
      <c r="CL41" s="1349"/>
      <c r="CM41" s="952"/>
      <c r="CN41" s="952"/>
      <c r="CO41" s="952"/>
      <c r="CP41" s="953"/>
      <c r="CQ41" s="1350"/>
      <c r="CR41" s="1349"/>
      <c r="CS41" s="952"/>
      <c r="CT41" s="953"/>
      <c r="CU41" s="953"/>
      <c r="CV41" s="1351"/>
      <c r="CW41" s="1351"/>
      <c r="CX41" s="953"/>
      <c r="CY41" s="1351"/>
      <c r="CZ41" s="1351"/>
      <c r="DA41" s="953"/>
      <c r="DB41" s="953"/>
      <c r="DC41" s="1352"/>
      <c r="DD41" s="953"/>
      <c r="DE41" s="1336"/>
      <c r="DF41" s="1340"/>
      <c r="DG41" s="130"/>
      <c r="DH41" s="130"/>
      <c r="DI41" s="759"/>
      <c r="DJ41" s="957"/>
      <c r="DK41" s="952"/>
      <c r="DL41" s="952"/>
      <c r="DM41" s="952"/>
      <c r="DN41" s="952"/>
      <c r="DO41" s="952"/>
      <c r="DP41" s="1344"/>
      <c r="DQ41" s="952"/>
      <c r="DR41" s="1344"/>
      <c r="DS41" s="1349"/>
      <c r="DT41" s="1354"/>
      <c r="DU41" s="1355"/>
      <c r="DV41" s="1349"/>
      <c r="DW41" s="1349"/>
      <c r="DX41" s="1349"/>
      <c r="DY41" s="1349"/>
      <c r="DZ41" s="1349"/>
      <c r="EA41" s="1349"/>
      <c r="EB41" s="1349"/>
      <c r="EC41" s="1349"/>
      <c r="ED41" s="1349"/>
      <c r="EE41" s="1349"/>
      <c r="EF41" s="1349"/>
      <c r="EG41" s="1355"/>
      <c r="EH41" s="952"/>
      <c r="EI41" s="1356"/>
      <c r="EJ41" s="1356"/>
      <c r="EK41" s="1357"/>
      <c r="EL41" s="130"/>
      <c r="EM41" s="759"/>
      <c r="EN41" s="759"/>
      <c r="EO41" s="130"/>
      <c r="EP41" s="759"/>
      <c r="EQ41" s="130"/>
      <c r="ER41" s="130"/>
      <c r="ES41" s="130"/>
      <c r="ET41" s="759"/>
      <c r="EU41" s="759"/>
      <c r="EV41" s="759"/>
      <c r="EW41" s="759"/>
      <c r="EX41" s="759"/>
      <c r="EY41" s="759"/>
      <c r="EZ41" s="759"/>
      <c r="FA41" s="1340"/>
      <c r="FB41" s="759"/>
      <c r="FC41" s="759"/>
      <c r="FD41" s="759"/>
      <c r="FE41" s="759"/>
      <c r="FF41" s="130"/>
      <c r="FG41" s="130"/>
      <c r="FH41" s="759"/>
      <c r="FI41" s="759"/>
      <c r="FJ41" s="759"/>
      <c r="FK41" s="759"/>
      <c r="FL41" s="759"/>
      <c r="FM41" s="759"/>
      <c r="FN41" s="759"/>
      <c r="FO41" s="759"/>
      <c r="FP41" s="759"/>
      <c r="FQ41" s="759"/>
      <c r="FR41" s="759"/>
      <c r="FS41" s="759"/>
      <c r="FT41" s="759"/>
      <c r="FU41" s="1358"/>
      <c r="FV41" s="1359"/>
      <c r="FW41" s="952"/>
      <c r="FX41" s="952"/>
      <c r="FY41" s="952"/>
      <c r="FZ41" s="169" t="n">
        <v>9623.5291808812</v>
      </c>
      <c r="GA41" s="169"/>
      <c r="GB41" s="169"/>
      <c r="GC41" s="169"/>
      <c r="GD41" s="169" t="n">
        <f aca="false">(1-GE41)*FZ41</f>
        <v>5503.872598508</v>
      </c>
      <c r="GE41" s="1362" t="n">
        <v>0.428081684477833</v>
      </c>
      <c r="GF41" s="1361"/>
      <c r="GG41" s="1341"/>
      <c r="GH41" s="1341"/>
      <c r="GI41" s="1341"/>
      <c r="GJ41" s="1341"/>
      <c r="GK41" s="1341"/>
      <c r="GL41" s="1341"/>
      <c r="GM41" s="1341"/>
      <c r="GN41" s="1341"/>
      <c r="GO41" s="1341"/>
      <c r="GP41" s="1341"/>
      <c r="GQ41" s="1341"/>
      <c r="GR41" s="1341"/>
      <c r="GS41" s="759"/>
      <c r="GT41" s="1358"/>
    </row>
    <row r="42" s="924" customFormat="true" ht="12" hidden="true" customHeight="true" outlineLevel="0" collapsed="false">
      <c r="A42" s="759" t="n">
        <f aca="false">A41+1</f>
        <v>1927</v>
      </c>
      <c r="B42" s="1335"/>
      <c r="C42" s="1336"/>
      <c r="D42" s="1335"/>
      <c r="E42" s="169"/>
      <c r="F42" s="952"/>
      <c r="G42" s="1337"/>
      <c r="H42" s="1338"/>
      <c r="I42" s="1339"/>
      <c r="J42" s="759"/>
      <c r="K42" s="759"/>
      <c r="L42" s="759"/>
      <c r="M42" s="759"/>
      <c r="N42" s="759"/>
      <c r="O42" s="759"/>
      <c r="P42" s="1340"/>
      <c r="Q42" s="759"/>
      <c r="R42" s="759"/>
      <c r="S42" s="759"/>
      <c r="T42" s="759"/>
      <c r="U42" s="759"/>
      <c r="V42" s="759"/>
      <c r="W42" s="759"/>
      <c r="X42" s="759"/>
      <c r="Y42" s="1340"/>
      <c r="Z42" s="759"/>
      <c r="AA42" s="759"/>
      <c r="AB42" s="759"/>
      <c r="AC42" s="759"/>
      <c r="AD42" s="759"/>
      <c r="AE42" s="1337"/>
      <c r="AF42" s="1338"/>
      <c r="AG42" s="1341"/>
      <c r="AH42" s="1341"/>
      <c r="AI42" s="1341"/>
      <c r="AJ42" s="1342"/>
      <c r="AK42" s="1337"/>
      <c r="AL42" s="1338"/>
      <c r="AM42" s="1341"/>
      <c r="AN42" s="1341"/>
      <c r="AO42" s="1341"/>
      <c r="AP42" s="1341"/>
      <c r="AQ42" s="1343"/>
      <c r="AR42" s="759"/>
      <c r="AS42" s="759"/>
      <c r="AT42" s="759"/>
      <c r="AU42" s="759"/>
      <c r="AV42" s="759"/>
      <c r="AW42" s="759"/>
      <c r="AX42" s="759"/>
      <c r="AY42" s="759"/>
      <c r="AZ42" s="759"/>
      <c r="BA42" s="1363"/>
      <c r="BB42" s="1341"/>
      <c r="BC42" s="1341"/>
      <c r="BD42" s="1341"/>
      <c r="BE42" s="1341"/>
      <c r="BF42" s="1341"/>
      <c r="BG42" s="1343"/>
      <c r="BH42" s="1337"/>
      <c r="BI42" s="1341"/>
      <c r="BJ42" s="1341"/>
      <c r="BK42" s="1341"/>
      <c r="BL42" s="1341"/>
      <c r="BM42" s="1343"/>
      <c r="BN42" s="952"/>
      <c r="BO42" s="953"/>
      <c r="BP42" s="952"/>
      <c r="BQ42" s="1344"/>
      <c r="BR42" s="1344"/>
      <c r="BS42" s="1345"/>
      <c r="BT42" s="953"/>
      <c r="BU42" s="698"/>
      <c r="BV42" s="698"/>
      <c r="BW42" s="1346"/>
      <c r="BX42" s="698"/>
      <c r="BY42" s="698"/>
      <c r="BZ42" s="1346"/>
      <c r="CA42" s="953"/>
      <c r="CB42" s="1346"/>
      <c r="CC42" s="759"/>
      <c r="CD42" s="759"/>
      <c r="CE42" s="130"/>
      <c r="CF42" s="1347"/>
      <c r="CG42" s="952"/>
      <c r="CH42" s="952"/>
      <c r="CI42" s="1348"/>
      <c r="CJ42" s="953"/>
      <c r="CK42" s="953"/>
      <c r="CL42" s="1349"/>
      <c r="CM42" s="952"/>
      <c r="CN42" s="952"/>
      <c r="CO42" s="952"/>
      <c r="CP42" s="953"/>
      <c r="CQ42" s="1350"/>
      <c r="CR42" s="1349"/>
      <c r="CS42" s="952"/>
      <c r="CT42" s="953"/>
      <c r="CU42" s="953"/>
      <c r="CV42" s="1351"/>
      <c r="CW42" s="1351"/>
      <c r="CX42" s="953"/>
      <c r="CY42" s="1351"/>
      <c r="CZ42" s="1351"/>
      <c r="DA42" s="953"/>
      <c r="DB42" s="1351"/>
      <c r="DC42" s="1352"/>
      <c r="DD42" s="953"/>
      <c r="DE42" s="1336"/>
      <c r="DF42" s="1340"/>
      <c r="DG42" s="130"/>
      <c r="DH42" s="130"/>
      <c r="DI42" s="759"/>
      <c r="DJ42" s="957"/>
      <c r="DK42" s="952"/>
      <c r="DL42" s="952"/>
      <c r="DM42" s="952"/>
      <c r="DN42" s="952"/>
      <c r="DO42" s="952"/>
      <c r="DP42" s="1344"/>
      <c r="DQ42" s="952"/>
      <c r="DR42" s="1344"/>
      <c r="DS42" s="1349"/>
      <c r="DT42" s="1354"/>
      <c r="DU42" s="1355"/>
      <c r="DV42" s="1349"/>
      <c r="DW42" s="1349"/>
      <c r="DX42" s="1349"/>
      <c r="DY42" s="1349"/>
      <c r="DZ42" s="1349"/>
      <c r="EA42" s="1349"/>
      <c r="EB42" s="1349"/>
      <c r="EC42" s="1349"/>
      <c r="ED42" s="1349"/>
      <c r="EE42" s="1349"/>
      <c r="EF42" s="1349"/>
      <c r="EG42" s="1355"/>
      <c r="EH42" s="952"/>
      <c r="EI42" s="1356"/>
      <c r="EJ42" s="1356"/>
      <c r="EK42" s="1357"/>
      <c r="EL42" s="130"/>
      <c r="EM42" s="759"/>
      <c r="EN42" s="759"/>
      <c r="EO42" s="130"/>
      <c r="EP42" s="759"/>
      <c r="EQ42" s="130"/>
      <c r="ER42" s="130"/>
      <c r="ES42" s="130"/>
      <c r="ET42" s="759"/>
      <c r="EU42" s="759"/>
      <c r="EV42" s="759"/>
      <c r="EW42" s="759"/>
      <c r="EX42" s="759"/>
      <c r="EY42" s="759"/>
      <c r="EZ42" s="759"/>
      <c r="FA42" s="1340"/>
      <c r="FB42" s="759"/>
      <c r="FC42" s="759"/>
      <c r="FD42" s="759"/>
      <c r="FE42" s="759"/>
      <c r="FF42" s="130"/>
      <c r="FG42" s="130"/>
      <c r="FH42" s="759"/>
      <c r="FI42" s="759"/>
      <c r="FJ42" s="759"/>
      <c r="FK42" s="759"/>
      <c r="FL42" s="759"/>
      <c r="FM42" s="759"/>
      <c r="FN42" s="759"/>
      <c r="FO42" s="759"/>
      <c r="FP42" s="759"/>
      <c r="FQ42" s="759"/>
      <c r="FR42" s="759"/>
      <c r="FS42" s="759"/>
      <c r="FT42" s="759"/>
      <c r="FU42" s="1358"/>
      <c r="FV42" s="1359"/>
      <c r="FW42" s="952"/>
      <c r="FX42" s="952"/>
      <c r="FY42" s="952"/>
      <c r="FZ42" s="169" t="n">
        <v>9812.92463402308</v>
      </c>
      <c r="GA42" s="169"/>
      <c r="GB42" s="169"/>
      <c r="GC42" s="169"/>
      <c r="GD42" s="169" t="n">
        <f aca="false">(1-GE42)*FZ42</f>
        <v>5642.86442299115</v>
      </c>
      <c r="GE42" s="1362" t="n">
        <v>0.424955899138736</v>
      </c>
      <c r="GF42" s="1361"/>
      <c r="GG42" s="1341"/>
      <c r="GH42" s="1341"/>
      <c r="GI42" s="1341"/>
      <c r="GJ42" s="1341"/>
      <c r="GK42" s="1341"/>
      <c r="GL42" s="1341"/>
      <c r="GM42" s="1341"/>
      <c r="GN42" s="1341"/>
      <c r="GO42" s="1341"/>
      <c r="GP42" s="1341"/>
      <c r="GQ42" s="1341"/>
      <c r="GR42" s="1341"/>
      <c r="GS42" s="759"/>
      <c r="GT42" s="1358"/>
    </row>
    <row r="43" s="924" customFormat="true" ht="12" hidden="true" customHeight="true" outlineLevel="0" collapsed="false">
      <c r="A43" s="759" t="n">
        <f aca="false">A42+1</f>
        <v>1928</v>
      </c>
      <c r="B43" s="1335"/>
      <c r="C43" s="1336"/>
      <c r="D43" s="1335"/>
      <c r="E43" s="169"/>
      <c r="F43" s="952"/>
      <c r="G43" s="1337"/>
      <c r="H43" s="1338"/>
      <c r="I43" s="1339"/>
      <c r="J43" s="759"/>
      <c r="K43" s="759"/>
      <c r="L43" s="759"/>
      <c r="M43" s="759"/>
      <c r="N43" s="759"/>
      <c r="O43" s="759"/>
      <c r="P43" s="1340"/>
      <c r="Q43" s="759"/>
      <c r="R43" s="759"/>
      <c r="S43" s="759"/>
      <c r="T43" s="759"/>
      <c r="U43" s="759"/>
      <c r="V43" s="759"/>
      <c r="W43" s="759"/>
      <c r="X43" s="759"/>
      <c r="Y43" s="1340"/>
      <c r="Z43" s="759"/>
      <c r="AA43" s="759"/>
      <c r="AB43" s="759"/>
      <c r="AC43" s="759"/>
      <c r="AD43" s="759"/>
      <c r="AE43" s="1337"/>
      <c r="AF43" s="1338"/>
      <c r="AG43" s="1341"/>
      <c r="AH43" s="1341"/>
      <c r="AI43" s="1341"/>
      <c r="AJ43" s="1342"/>
      <c r="AK43" s="1337"/>
      <c r="AL43" s="1338"/>
      <c r="AM43" s="1341"/>
      <c r="AN43" s="1341"/>
      <c r="AO43" s="1341"/>
      <c r="AP43" s="1341"/>
      <c r="AQ43" s="1343"/>
      <c r="AR43" s="759"/>
      <c r="AS43" s="759"/>
      <c r="AT43" s="759"/>
      <c r="AU43" s="759"/>
      <c r="AV43" s="759"/>
      <c r="AW43" s="759"/>
      <c r="AX43" s="759"/>
      <c r="AY43" s="759"/>
      <c r="AZ43" s="759"/>
      <c r="BA43" s="1363"/>
      <c r="BB43" s="1341"/>
      <c r="BC43" s="1341"/>
      <c r="BD43" s="1341"/>
      <c r="BE43" s="1341"/>
      <c r="BF43" s="1341"/>
      <c r="BG43" s="1343"/>
      <c r="BH43" s="1337"/>
      <c r="BI43" s="1341"/>
      <c r="BJ43" s="1341"/>
      <c r="BK43" s="1341"/>
      <c r="BL43" s="1341"/>
      <c r="BM43" s="1343"/>
      <c r="BN43" s="952"/>
      <c r="BO43" s="953"/>
      <c r="BP43" s="952"/>
      <c r="BQ43" s="1344"/>
      <c r="BR43" s="1344"/>
      <c r="BS43" s="1345"/>
      <c r="BT43" s="953"/>
      <c r="BU43" s="698"/>
      <c r="BV43" s="698"/>
      <c r="BW43" s="1346"/>
      <c r="BX43" s="698"/>
      <c r="BY43" s="698"/>
      <c r="BZ43" s="1346"/>
      <c r="CA43" s="953"/>
      <c r="CB43" s="1346"/>
      <c r="CC43" s="759"/>
      <c r="CD43" s="759"/>
      <c r="CE43" s="130"/>
      <c r="CF43" s="1347"/>
      <c r="CG43" s="952"/>
      <c r="CH43" s="952"/>
      <c r="CI43" s="1348"/>
      <c r="CJ43" s="953"/>
      <c r="CK43" s="953"/>
      <c r="CL43" s="1349"/>
      <c r="CM43" s="952"/>
      <c r="CN43" s="952"/>
      <c r="CO43" s="952"/>
      <c r="CP43" s="953"/>
      <c r="CQ43" s="1350"/>
      <c r="CR43" s="1349"/>
      <c r="CS43" s="952"/>
      <c r="CT43" s="953"/>
      <c r="CU43" s="953"/>
      <c r="CV43" s="1351"/>
      <c r="CW43" s="1351"/>
      <c r="CX43" s="953"/>
      <c r="CY43" s="1351"/>
      <c r="CZ43" s="1351"/>
      <c r="DA43" s="953"/>
      <c r="DB43" s="1351"/>
      <c r="DC43" s="1352"/>
      <c r="DD43" s="953"/>
      <c r="DE43" s="1336"/>
      <c r="DF43" s="1340"/>
      <c r="DG43" s="130"/>
      <c r="DH43" s="130"/>
      <c r="DI43" s="759"/>
      <c r="DJ43" s="957"/>
      <c r="DK43" s="952"/>
      <c r="DL43" s="952"/>
      <c r="DM43" s="952"/>
      <c r="DN43" s="952"/>
      <c r="DO43" s="952"/>
      <c r="DP43" s="1344"/>
      <c r="DQ43" s="952"/>
      <c r="DR43" s="1344"/>
      <c r="DS43" s="1349"/>
      <c r="DT43" s="1354"/>
      <c r="DU43" s="1355"/>
      <c r="DV43" s="1349"/>
      <c r="DW43" s="1349"/>
      <c r="DX43" s="1349"/>
      <c r="DY43" s="1349"/>
      <c r="DZ43" s="1349"/>
      <c r="EA43" s="1349"/>
      <c r="EB43" s="1349"/>
      <c r="EC43" s="1349"/>
      <c r="ED43" s="1349"/>
      <c r="EE43" s="1349"/>
      <c r="EF43" s="1349"/>
      <c r="EG43" s="1355"/>
      <c r="EH43" s="952"/>
      <c r="EI43" s="1356"/>
      <c r="EJ43" s="1356"/>
      <c r="EK43" s="1357"/>
      <c r="EL43" s="130"/>
      <c r="EM43" s="759"/>
      <c r="EN43" s="759"/>
      <c r="EO43" s="130"/>
      <c r="EP43" s="759"/>
      <c r="EQ43" s="130"/>
      <c r="ER43" s="130"/>
      <c r="ES43" s="130"/>
      <c r="ET43" s="759"/>
      <c r="EU43" s="759"/>
      <c r="EV43" s="759"/>
      <c r="EW43" s="759"/>
      <c r="EX43" s="759"/>
      <c r="EY43" s="759"/>
      <c r="EZ43" s="759"/>
      <c r="FA43" s="1340"/>
      <c r="FB43" s="759"/>
      <c r="FC43" s="759"/>
      <c r="FD43" s="759"/>
      <c r="FE43" s="759"/>
      <c r="FF43" s="130"/>
      <c r="FG43" s="130"/>
      <c r="FH43" s="759"/>
      <c r="FI43" s="759"/>
      <c r="FJ43" s="759"/>
      <c r="FK43" s="759"/>
      <c r="FL43" s="759"/>
      <c r="FM43" s="759"/>
      <c r="FN43" s="759"/>
      <c r="FO43" s="759"/>
      <c r="FP43" s="759"/>
      <c r="FQ43" s="759"/>
      <c r="FR43" s="759"/>
      <c r="FS43" s="759"/>
      <c r="FT43" s="759"/>
      <c r="FU43" s="1358"/>
      <c r="FV43" s="1359"/>
      <c r="FW43" s="952"/>
      <c r="FX43" s="952"/>
      <c r="FY43" s="952"/>
      <c r="FZ43" s="169" t="n">
        <v>10014.539148658</v>
      </c>
      <c r="GA43" s="169"/>
      <c r="GB43" s="169"/>
      <c r="GC43" s="169"/>
      <c r="GD43" s="169" t="n">
        <f aca="false">(1-GE43)*FZ43</f>
        <v>5785.82744245954</v>
      </c>
      <c r="GE43" s="1362" t="n">
        <v>0.422257244534825</v>
      </c>
      <c r="GF43" s="1361"/>
      <c r="GG43" s="1341"/>
      <c r="GH43" s="1341"/>
      <c r="GI43" s="1341"/>
      <c r="GJ43" s="1341"/>
      <c r="GK43" s="1341"/>
      <c r="GL43" s="1341"/>
      <c r="GM43" s="1341"/>
      <c r="GN43" s="1341"/>
      <c r="GO43" s="1341"/>
      <c r="GP43" s="1341"/>
      <c r="GQ43" s="1341"/>
      <c r="GR43" s="1341"/>
      <c r="GS43" s="759"/>
      <c r="GT43" s="1358"/>
    </row>
    <row r="44" s="924" customFormat="true" ht="12" hidden="true" customHeight="true" outlineLevel="0" collapsed="false">
      <c r="A44" s="759" t="n">
        <f aca="false">A43+1</f>
        <v>1929</v>
      </c>
      <c r="B44" s="1335"/>
      <c r="C44" s="1336"/>
      <c r="D44" s="1335"/>
      <c r="E44" s="169"/>
      <c r="F44" s="952"/>
      <c r="G44" s="1337"/>
      <c r="H44" s="1338"/>
      <c r="I44" s="1339"/>
      <c r="J44" s="759"/>
      <c r="K44" s="759"/>
      <c r="L44" s="759"/>
      <c r="M44" s="759"/>
      <c r="N44" s="759"/>
      <c r="O44" s="759"/>
      <c r="P44" s="1340"/>
      <c r="Q44" s="759"/>
      <c r="R44" s="759"/>
      <c r="S44" s="759"/>
      <c r="T44" s="759"/>
      <c r="U44" s="759"/>
      <c r="V44" s="759"/>
      <c r="W44" s="759"/>
      <c r="X44" s="759"/>
      <c r="Y44" s="1340"/>
      <c r="Z44" s="759"/>
      <c r="AA44" s="759"/>
      <c r="AB44" s="759"/>
      <c r="AC44" s="759"/>
      <c r="AD44" s="759"/>
      <c r="AE44" s="1337"/>
      <c r="AF44" s="1338"/>
      <c r="AG44" s="1341"/>
      <c r="AH44" s="1341"/>
      <c r="AI44" s="1341"/>
      <c r="AJ44" s="1342"/>
      <c r="AK44" s="1337"/>
      <c r="AL44" s="1338"/>
      <c r="AM44" s="1341"/>
      <c r="AN44" s="1341"/>
      <c r="AO44" s="1341"/>
      <c r="AP44" s="1341"/>
      <c r="AQ44" s="1343"/>
      <c r="AR44" s="759"/>
      <c r="AS44" s="759"/>
      <c r="AT44" s="759"/>
      <c r="AU44" s="759"/>
      <c r="AV44" s="759"/>
      <c r="AW44" s="759"/>
      <c r="AX44" s="759"/>
      <c r="AY44" s="759"/>
      <c r="AZ44" s="759"/>
      <c r="BA44" s="1363"/>
      <c r="BB44" s="1341"/>
      <c r="BC44" s="1341"/>
      <c r="BD44" s="1341"/>
      <c r="BE44" s="1341"/>
      <c r="BF44" s="1341"/>
      <c r="BG44" s="1343"/>
      <c r="BH44" s="1337"/>
      <c r="BI44" s="1341"/>
      <c r="BJ44" s="1341"/>
      <c r="BK44" s="1341"/>
      <c r="BL44" s="1341"/>
      <c r="BM44" s="1343"/>
      <c r="BN44" s="952"/>
      <c r="BO44" s="953"/>
      <c r="BP44" s="952"/>
      <c r="BQ44" s="1344"/>
      <c r="BR44" s="1344"/>
      <c r="BS44" s="1345"/>
      <c r="BT44" s="953"/>
      <c r="BU44" s="698"/>
      <c r="BV44" s="698"/>
      <c r="BW44" s="1346"/>
      <c r="BX44" s="698"/>
      <c r="BY44" s="698"/>
      <c r="BZ44" s="1346"/>
      <c r="CA44" s="953"/>
      <c r="CB44" s="1346"/>
      <c r="CC44" s="759"/>
      <c r="CD44" s="759"/>
      <c r="CE44" s="130"/>
      <c r="CF44" s="1347"/>
      <c r="CG44" s="952"/>
      <c r="CH44" s="952"/>
      <c r="CI44" s="1348"/>
      <c r="CJ44" s="953"/>
      <c r="CK44" s="953"/>
      <c r="CL44" s="1349"/>
      <c r="CM44" s="952"/>
      <c r="CN44" s="952"/>
      <c r="CO44" s="952"/>
      <c r="CP44" s="953"/>
      <c r="CQ44" s="1350"/>
      <c r="CR44" s="1349"/>
      <c r="CS44" s="952"/>
      <c r="CT44" s="953"/>
      <c r="CU44" s="953"/>
      <c r="CV44" s="1351"/>
      <c r="CW44" s="1351"/>
      <c r="CX44" s="953"/>
      <c r="CY44" s="1351"/>
      <c r="CZ44" s="1351"/>
      <c r="DA44" s="953"/>
      <c r="DB44" s="953"/>
      <c r="DC44" s="1352"/>
      <c r="DD44" s="953"/>
      <c r="DE44" s="1336"/>
      <c r="DF44" s="1340"/>
      <c r="DG44" s="130"/>
      <c r="DH44" s="130"/>
      <c r="DI44" s="759"/>
      <c r="DJ44" s="957"/>
      <c r="DK44" s="952"/>
      <c r="DL44" s="952"/>
      <c r="DM44" s="952"/>
      <c r="DN44" s="952"/>
      <c r="DO44" s="952"/>
      <c r="DP44" s="1344"/>
      <c r="DQ44" s="952"/>
      <c r="DR44" s="1344"/>
      <c r="DS44" s="1349"/>
      <c r="DT44" s="1354"/>
      <c r="DU44" s="1355"/>
      <c r="DV44" s="1349"/>
      <c r="DW44" s="1349"/>
      <c r="DX44" s="1349"/>
      <c r="DY44" s="1349"/>
      <c r="DZ44" s="1349"/>
      <c r="EA44" s="1349"/>
      <c r="EB44" s="1349"/>
      <c r="EC44" s="1349"/>
      <c r="ED44" s="1349"/>
      <c r="EE44" s="1349"/>
      <c r="EF44" s="1349"/>
      <c r="EG44" s="1355"/>
      <c r="EH44" s="952"/>
      <c r="EI44" s="1356"/>
      <c r="EJ44" s="1356"/>
      <c r="EK44" s="1357"/>
      <c r="EL44" s="130"/>
      <c r="EM44" s="759"/>
      <c r="EN44" s="759"/>
      <c r="EO44" s="130"/>
      <c r="EP44" s="759"/>
      <c r="EQ44" s="130"/>
      <c r="ER44" s="130"/>
      <c r="ES44" s="130"/>
      <c r="ET44" s="759"/>
      <c r="EU44" s="759"/>
      <c r="EV44" s="759"/>
      <c r="EW44" s="759"/>
      <c r="EX44" s="759"/>
      <c r="EY44" s="759"/>
      <c r="EZ44" s="759"/>
      <c r="FA44" s="1340"/>
      <c r="FB44" s="759"/>
      <c r="FC44" s="759"/>
      <c r="FD44" s="759"/>
      <c r="FE44" s="759"/>
      <c r="FF44" s="130"/>
      <c r="FG44" s="130"/>
      <c r="FH44" s="759"/>
      <c r="FI44" s="759"/>
      <c r="FJ44" s="759"/>
      <c r="FK44" s="759"/>
      <c r="FL44" s="759"/>
      <c r="FM44" s="759"/>
      <c r="FN44" s="759"/>
      <c r="FO44" s="759"/>
      <c r="FP44" s="759"/>
      <c r="FQ44" s="759"/>
      <c r="FR44" s="759"/>
      <c r="FS44" s="759"/>
      <c r="FT44" s="759"/>
      <c r="FU44" s="1358"/>
      <c r="FV44" s="1359"/>
      <c r="FW44" s="952"/>
      <c r="FX44" s="952"/>
      <c r="FY44" s="952"/>
      <c r="FZ44" s="169" t="n">
        <v>10212.0806427952</v>
      </c>
      <c r="GA44" s="169"/>
      <c r="GB44" s="169"/>
      <c r="GC44" s="169"/>
      <c r="GD44" s="169" t="n">
        <f aca="false">(1-GE44)*FZ44</f>
        <v>5921.86632708188</v>
      </c>
      <c r="GE44" s="1362" t="n">
        <v>0.420111676139196</v>
      </c>
      <c r="GF44" s="1361"/>
      <c r="GG44" s="1341"/>
      <c r="GH44" s="1341"/>
      <c r="GI44" s="1341"/>
      <c r="GJ44" s="1341"/>
      <c r="GK44" s="1341"/>
      <c r="GL44" s="1341"/>
      <c r="GM44" s="1341"/>
      <c r="GN44" s="1341"/>
      <c r="GO44" s="1341"/>
      <c r="GP44" s="1341"/>
      <c r="GQ44" s="1341"/>
      <c r="GR44" s="1341"/>
      <c r="GS44" s="759"/>
      <c r="GT44" s="1358"/>
    </row>
    <row r="45" s="924" customFormat="true" ht="12" hidden="true" customHeight="true" outlineLevel="0" collapsed="false">
      <c r="A45" s="759" t="n">
        <f aca="false">A44+1</f>
        <v>1930</v>
      </c>
      <c r="B45" s="1335"/>
      <c r="C45" s="1336"/>
      <c r="D45" s="1335"/>
      <c r="E45" s="169"/>
      <c r="F45" s="952"/>
      <c r="G45" s="1337"/>
      <c r="H45" s="1338"/>
      <c r="I45" s="1339"/>
      <c r="J45" s="759"/>
      <c r="K45" s="759"/>
      <c r="L45" s="759"/>
      <c r="M45" s="759"/>
      <c r="N45" s="759"/>
      <c r="O45" s="759"/>
      <c r="P45" s="1340"/>
      <c r="Q45" s="759"/>
      <c r="R45" s="759"/>
      <c r="S45" s="759"/>
      <c r="T45" s="759"/>
      <c r="U45" s="759"/>
      <c r="V45" s="759"/>
      <c r="W45" s="759"/>
      <c r="X45" s="759"/>
      <c r="Y45" s="1340"/>
      <c r="Z45" s="759"/>
      <c r="AA45" s="759"/>
      <c r="AB45" s="759"/>
      <c r="AC45" s="759"/>
      <c r="AD45" s="759"/>
      <c r="AE45" s="1337"/>
      <c r="AF45" s="1338"/>
      <c r="AG45" s="1341"/>
      <c r="AH45" s="1341"/>
      <c r="AI45" s="1341"/>
      <c r="AJ45" s="1342"/>
      <c r="AK45" s="1337"/>
      <c r="AL45" s="1338"/>
      <c r="AM45" s="1341"/>
      <c r="AN45" s="1341"/>
      <c r="AO45" s="1341"/>
      <c r="AP45" s="1341"/>
      <c r="AQ45" s="1343"/>
      <c r="AR45" s="759"/>
      <c r="AS45" s="759"/>
      <c r="AT45" s="759"/>
      <c r="AU45" s="759"/>
      <c r="AV45" s="759"/>
      <c r="AW45" s="759"/>
      <c r="AX45" s="759"/>
      <c r="AY45" s="759"/>
      <c r="AZ45" s="759"/>
      <c r="BA45" s="1363"/>
      <c r="BB45" s="1341"/>
      <c r="BC45" s="1341"/>
      <c r="BD45" s="1341"/>
      <c r="BE45" s="1341"/>
      <c r="BF45" s="1341"/>
      <c r="BG45" s="1343"/>
      <c r="BH45" s="1337"/>
      <c r="BI45" s="1341"/>
      <c r="BJ45" s="1341"/>
      <c r="BK45" s="1341"/>
      <c r="BL45" s="1341"/>
      <c r="BM45" s="1343"/>
      <c r="BN45" s="952"/>
      <c r="BO45" s="953"/>
      <c r="BP45" s="952"/>
      <c r="BQ45" s="1344"/>
      <c r="BR45" s="1344"/>
      <c r="BS45" s="1345"/>
      <c r="BT45" s="953"/>
      <c r="BU45" s="698"/>
      <c r="BV45" s="698"/>
      <c r="BW45" s="1346"/>
      <c r="BX45" s="698"/>
      <c r="BY45" s="698"/>
      <c r="BZ45" s="1346"/>
      <c r="CA45" s="953"/>
      <c r="CB45" s="1346"/>
      <c r="CC45" s="759"/>
      <c r="CD45" s="759"/>
      <c r="CE45" s="130"/>
      <c r="CF45" s="1347"/>
      <c r="CG45" s="952"/>
      <c r="CH45" s="952"/>
      <c r="CI45" s="1348"/>
      <c r="CJ45" s="953"/>
      <c r="CK45" s="953"/>
      <c r="CL45" s="1349"/>
      <c r="CM45" s="952"/>
      <c r="CN45" s="952"/>
      <c r="CO45" s="952"/>
      <c r="CP45" s="953"/>
      <c r="CQ45" s="1350"/>
      <c r="CR45" s="1349"/>
      <c r="CS45" s="952"/>
      <c r="CT45" s="953"/>
      <c r="CU45" s="953"/>
      <c r="CV45" s="1351"/>
      <c r="CW45" s="1351"/>
      <c r="CX45" s="953"/>
      <c r="CY45" s="1351"/>
      <c r="CZ45" s="1351"/>
      <c r="DA45" s="953"/>
      <c r="DB45" s="953"/>
      <c r="DC45" s="1352"/>
      <c r="DD45" s="953"/>
      <c r="DE45" s="1336"/>
      <c r="DF45" s="1340"/>
      <c r="DG45" s="130"/>
      <c r="DH45" s="130"/>
      <c r="DI45" s="759"/>
      <c r="DJ45" s="957"/>
      <c r="DK45" s="952"/>
      <c r="DL45" s="952"/>
      <c r="DM45" s="952"/>
      <c r="DN45" s="952"/>
      <c r="DO45" s="952"/>
      <c r="DP45" s="1344"/>
      <c r="DQ45" s="952"/>
      <c r="DR45" s="1344"/>
      <c r="DS45" s="1349"/>
      <c r="DT45" s="1354"/>
      <c r="DU45" s="1355"/>
      <c r="DV45" s="1349"/>
      <c r="DW45" s="1349"/>
      <c r="DX45" s="1349"/>
      <c r="DY45" s="1349"/>
      <c r="DZ45" s="1349"/>
      <c r="EA45" s="1349"/>
      <c r="EB45" s="1349"/>
      <c r="EC45" s="1349"/>
      <c r="ED45" s="1349"/>
      <c r="EE45" s="1349"/>
      <c r="EF45" s="1349"/>
      <c r="EG45" s="1355"/>
      <c r="EH45" s="952"/>
      <c r="EI45" s="1356"/>
      <c r="EJ45" s="1356"/>
      <c r="EK45" s="1357"/>
      <c r="EL45" s="130"/>
      <c r="EM45" s="759"/>
      <c r="EN45" s="759"/>
      <c r="EO45" s="130"/>
      <c r="EP45" s="759"/>
      <c r="EQ45" s="130"/>
      <c r="ER45" s="130"/>
      <c r="ES45" s="130"/>
      <c r="ET45" s="759"/>
      <c r="EU45" s="759"/>
      <c r="EV45" s="759"/>
      <c r="EW45" s="759"/>
      <c r="EX45" s="759"/>
      <c r="EY45" s="759"/>
      <c r="EZ45" s="759"/>
      <c r="FA45" s="1340"/>
      <c r="FB45" s="759"/>
      <c r="FC45" s="759"/>
      <c r="FD45" s="759"/>
      <c r="FE45" s="759"/>
      <c r="FF45" s="130"/>
      <c r="FG45" s="130"/>
      <c r="FH45" s="759"/>
      <c r="FI45" s="759"/>
      <c r="FJ45" s="759"/>
      <c r="FK45" s="759"/>
      <c r="FL45" s="759"/>
      <c r="FM45" s="759"/>
      <c r="FN45" s="759"/>
      <c r="FO45" s="759"/>
      <c r="FP45" s="759"/>
      <c r="FQ45" s="759"/>
      <c r="FR45" s="759"/>
      <c r="FS45" s="759"/>
      <c r="FT45" s="759"/>
      <c r="FU45" s="1358"/>
      <c r="FV45" s="1359"/>
      <c r="FW45" s="952"/>
      <c r="FX45" s="952"/>
      <c r="FY45" s="952"/>
      <c r="FZ45" s="169" t="n">
        <v>10394.3483100662</v>
      </c>
      <c r="GA45" s="169"/>
      <c r="GB45" s="169"/>
      <c r="GC45" s="169"/>
      <c r="GD45" s="169" t="n">
        <f aca="false">(1-GE45)*FZ45</f>
        <v>6046.9080563605</v>
      </c>
      <c r="GE45" s="1362" t="n">
        <v>0.41825039184953</v>
      </c>
      <c r="GF45" s="1361"/>
      <c r="GG45" s="1341"/>
      <c r="GH45" s="1341"/>
      <c r="GI45" s="1341"/>
      <c r="GJ45" s="1341"/>
      <c r="GK45" s="1341"/>
      <c r="GL45" s="1341"/>
      <c r="GM45" s="1341"/>
      <c r="GN45" s="1341"/>
      <c r="GO45" s="1341"/>
      <c r="GP45" s="1341"/>
      <c r="GQ45" s="1341"/>
      <c r="GR45" s="1341"/>
      <c r="GS45" s="759"/>
      <c r="GT45" s="1358"/>
    </row>
    <row r="46" s="924" customFormat="true" ht="12" hidden="true" customHeight="true" outlineLevel="0" collapsed="false">
      <c r="A46" s="759" t="n">
        <f aca="false">A45+1</f>
        <v>1931</v>
      </c>
      <c r="B46" s="1335"/>
      <c r="C46" s="1336"/>
      <c r="D46" s="1335"/>
      <c r="E46" s="169"/>
      <c r="F46" s="952"/>
      <c r="G46" s="1337"/>
      <c r="H46" s="1338"/>
      <c r="I46" s="1339"/>
      <c r="J46" s="759"/>
      <c r="K46" s="759"/>
      <c r="L46" s="759"/>
      <c r="M46" s="759"/>
      <c r="N46" s="759"/>
      <c r="O46" s="759"/>
      <c r="P46" s="1340"/>
      <c r="Q46" s="759"/>
      <c r="R46" s="759"/>
      <c r="S46" s="759"/>
      <c r="T46" s="759"/>
      <c r="U46" s="759"/>
      <c r="V46" s="759"/>
      <c r="W46" s="759"/>
      <c r="X46" s="759"/>
      <c r="Y46" s="1340"/>
      <c r="Z46" s="759"/>
      <c r="AA46" s="759"/>
      <c r="AB46" s="759"/>
      <c r="AC46" s="759"/>
      <c r="AD46" s="759"/>
      <c r="AE46" s="1337"/>
      <c r="AF46" s="1338"/>
      <c r="AG46" s="1341"/>
      <c r="AH46" s="1341"/>
      <c r="AI46" s="1341"/>
      <c r="AJ46" s="1342"/>
      <c r="AK46" s="1337"/>
      <c r="AL46" s="1338"/>
      <c r="AM46" s="1341"/>
      <c r="AN46" s="1341"/>
      <c r="AO46" s="1341"/>
      <c r="AP46" s="1341"/>
      <c r="AQ46" s="1343"/>
      <c r="AR46" s="759"/>
      <c r="AS46" s="759"/>
      <c r="AT46" s="759"/>
      <c r="AU46" s="759"/>
      <c r="AV46" s="759"/>
      <c r="AW46" s="759"/>
      <c r="AX46" s="759"/>
      <c r="AY46" s="759"/>
      <c r="AZ46" s="759"/>
      <c r="BA46" s="1363"/>
      <c r="BB46" s="1341"/>
      <c r="BC46" s="1341"/>
      <c r="BD46" s="1341"/>
      <c r="BE46" s="1341"/>
      <c r="BF46" s="1341"/>
      <c r="BG46" s="1343"/>
      <c r="BH46" s="1337"/>
      <c r="BI46" s="1341"/>
      <c r="BJ46" s="1341"/>
      <c r="BK46" s="1341"/>
      <c r="BL46" s="1341"/>
      <c r="BM46" s="1343"/>
      <c r="BN46" s="952"/>
      <c r="BO46" s="953"/>
      <c r="BP46" s="952"/>
      <c r="BQ46" s="1344"/>
      <c r="BR46" s="1344"/>
      <c r="BS46" s="1345"/>
      <c r="BT46" s="953"/>
      <c r="BU46" s="698"/>
      <c r="BV46" s="698"/>
      <c r="BW46" s="1346"/>
      <c r="BX46" s="698"/>
      <c r="BY46" s="698"/>
      <c r="BZ46" s="1346"/>
      <c r="CA46" s="953"/>
      <c r="CB46" s="1346"/>
      <c r="CC46" s="759"/>
      <c r="CD46" s="759"/>
      <c r="CE46" s="130"/>
      <c r="CF46" s="1347"/>
      <c r="CG46" s="952"/>
      <c r="CH46" s="952"/>
      <c r="CI46" s="1348"/>
      <c r="CJ46" s="953"/>
      <c r="CK46" s="953"/>
      <c r="CL46" s="1349"/>
      <c r="CM46" s="952"/>
      <c r="CN46" s="952"/>
      <c r="CO46" s="952"/>
      <c r="CP46" s="953"/>
      <c r="CQ46" s="1350"/>
      <c r="CR46" s="1349"/>
      <c r="CS46" s="952"/>
      <c r="CT46" s="953"/>
      <c r="CU46" s="953"/>
      <c r="CV46" s="1351"/>
      <c r="CW46" s="1351"/>
      <c r="CX46" s="953"/>
      <c r="CY46" s="1351"/>
      <c r="CZ46" s="1351"/>
      <c r="DA46" s="953"/>
      <c r="DB46" s="953"/>
      <c r="DC46" s="1352"/>
      <c r="DD46" s="953"/>
      <c r="DE46" s="1336"/>
      <c r="DF46" s="1340"/>
      <c r="DG46" s="130"/>
      <c r="DH46" s="130"/>
      <c r="DI46" s="759"/>
      <c r="DJ46" s="957"/>
      <c r="DK46" s="952"/>
      <c r="DL46" s="952"/>
      <c r="DM46" s="952"/>
      <c r="DN46" s="952"/>
      <c r="DO46" s="952"/>
      <c r="DP46" s="1344"/>
      <c r="DQ46" s="952"/>
      <c r="DR46" s="1344"/>
      <c r="DS46" s="1349"/>
      <c r="DT46" s="1354"/>
      <c r="DU46" s="1355"/>
      <c r="DV46" s="1349"/>
      <c r="DW46" s="1349"/>
      <c r="DX46" s="1349"/>
      <c r="DY46" s="1349"/>
      <c r="DZ46" s="1349"/>
      <c r="EA46" s="1349"/>
      <c r="EB46" s="1349"/>
      <c r="EC46" s="1349"/>
      <c r="ED46" s="1349"/>
      <c r="EE46" s="1349"/>
      <c r="EF46" s="1349"/>
      <c r="EG46" s="1355"/>
      <c r="EH46" s="952"/>
      <c r="EI46" s="1356"/>
      <c r="EJ46" s="1356"/>
      <c r="EK46" s="1357"/>
      <c r="EL46" s="130"/>
      <c r="EM46" s="759"/>
      <c r="EN46" s="759"/>
      <c r="EO46" s="130"/>
      <c r="EP46" s="759"/>
      <c r="EQ46" s="130"/>
      <c r="ER46" s="130"/>
      <c r="ES46" s="130"/>
      <c r="ET46" s="759"/>
      <c r="EU46" s="759"/>
      <c r="EV46" s="759"/>
      <c r="EW46" s="759"/>
      <c r="EX46" s="759"/>
      <c r="EY46" s="759"/>
      <c r="EZ46" s="759"/>
      <c r="FA46" s="1340"/>
      <c r="FB46" s="759"/>
      <c r="FC46" s="759"/>
      <c r="FD46" s="759"/>
      <c r="FE46" s="759"/>
      <c r="FF46" s="130"/>
      <c r="FG46" s="130"/>
      <c r="FH46" s="759"/>
      <c r="FI46" s="759"/>
      <c r="FJ46" s="759"/>
      <c r="FK46" s="759"/>
      <c r="FL46" s="759"/>
      <c r="FM46" s="759"/>
      <c r="FN46" s="759"/>
      <c r="FO46" s="759"/>
      <c r="FP46" s="759"/>
      <c r="FQ46" s="759"/>
      <c r="FR46" s="759"/>
      <c r="FS46" s="759"/>
      <c r="FT46" s="759"/>
      <c r="FU46" s="1358"/>
      <c r="FV46" s="1359"/>
      <c r="FW46" s="952"/>
      <c r="FX46" s="952"/>
      <c r="FY46" s="952"/>
      <c r="FZ46" s="169" t="n">
        <v>10566.1279495556</v>
      </c>
      <c r="GA46" s="169"/>
      <c r="GB46" s="169"/>
      <c r="GC46" s="169"/>
      <c r="GD46" s="169" t="n">
        <f aca="false">(1-GE46)*FZ46</f>
        <v>6165.43295284283</v>
      </c>
      <c r="GE46" s="1362" t="n">
        <v>0.416490791870248</v>
      </c>
      <c r="GF46" s="1361"/>
      <c r="GG46" s="1341"/>
      <c r="GH46" s="1341"/>
      <c r="GI46" s="1341"/>
      <c r="GJ46" s="1341"/>
      <c r="GK46" s="1341"/>
      <c r="GL46" s="1341"/>
      <c r="GM46" s="1341"/>
      <c r="GN46" s="1341"/>
      <c r="GO46" s="1341"/>
      <c r="GP46" s="1341"/>
      <c r="GQ46" s="1341"/>
      <c r="GR46" s="1341"/>
      <c r="GS46" s="759"/>
      <c r="GT46" s="1358"/>
    </row>
    <row r="47" s="924" customFormat="true" ht="12" hidden="true" customHeight="true" outlineLevel="0" collapsed="false">
      <c r="A47" s="759" t="n">
        <f aca="false">A46+1</f>
        <v>1932</v>
      </c>
      <c r="B47" s="1335"/>
      <c r="C47" s="1336"/>
      <c r="D47" s="1335"/>
      <c r="E47" s="169"/>
      <c r="F47" s="952"/>
      <c r="G47" s="1337"/>
      <c r="H47" s="1338"/>
      <c r="I47" s="1339"/>
      <c r="J47" s="759"/>
      <c r="K47" s="759"/>
      <c r="L47" s="759"/>
      <c r="M47" s="759"/>
      <c r="N47" s="759"/>
      <c r="O47" s="759"/>
      <c r="P47" s="1340"/>
      <c r="Q47" s="759"/>
      <c r="R47" s="759"/>
      <c r="S47" s="759"/>
      <c r="T47" s="759"/>
      <c r="U47" s="759"/>
      <c r="V47" s="759"/>
      <c r="W47" s="759"/>
      <c r="X47" s="759"/>
      <c r="Y47" s="1340"/>
      <c r="Z47" s="759"/>
      <c r="AA47" s="759"/>
      <c r="AB47" s="759"/>
      <c r="AC47" s="759"/>
      <c r="AD47" s="759"/>
      <c r="AE47" s="1337"/>
      <c r="AF47" s="1338"/>
      <c r="AG47" s="1341"/>
      <c r="AH47" s="1341"/>
      <c r="AI47" s="1341"/>
      <c r="AJ47" s="1342"/>
      <c r="AK47" s="1337"/>
      <c r="AL47" s="1338"/>
      <c r="AM47" s="1341"/>
      <c r="AN47" s="1341"/>
      <c r="AO47" s="1341"/>
      <c r="AP47" s="1341"/>
      <c r="AQ47" s="1343"/>
      <c r="AR47" s="759"/>
      <c r="AS47" s="759"/>
      <c r="AT47" s="759"/>
      <c r="AU47" s="759"/>
      <c r="AV47" s="759"/>
      <c r="AW47" s="759"/>
      <c r="AX47" s="759"/>
      <c r="AY47" s="759"/>
      <c r="AZ47" s="759"/>
      <c r="BA47" s="1363"/>
      <c r="BB47" s="1341"/>
      <c r="BC47" s="1341"/>
      <c r="BD47" s="1341"/>
      <c r="BE47" s="1341"/>
      <c r="BF47" s="1341"/>
      <c r="BG47" s="1343"/>
      <c r="BH47" s="1337"/>
      <c r="BI47" s="1341"/>
      <c r="BJ47" s="1341"/>
      <c r="BK47" s="1341"/>
      <c r="BL47" s="1341"/>
      <c r="BM47" s="1343"/>
      <c r="BN47" s="952"/>
      <c r="BO47" s="953"/>
      <c r="BP47" s="952"/>
      <c r="BQ47" s="1344"/>
      <c r="BR47" s="1344"/>
      <c r="BS47" s="1345"/>
      <c r="BT47" s="953"/>
      <c r="BU47" s="698"/>
      <c r="BV47" s="698"/>
      <c r="BW47" s="1346"/>
      <c r="BX47" s="698"/>
      <c r="BY47" s="698"/>
      <c r="BZ47" s="1346"/>
      <c r="CA47" s="953"/>
      <c r="CB47" s="1346"/>
      <c r="CC47" s="759"/>
      <c r="CD47" s="759"/>
      <c r="CE47" s="130"/>
      <c r="CF47" s="1347"/>
      <c r="CG47" s="952"/>
      <c r="CH47" s="952"/>
      <c r="CI47" s="1348"/>
      <c r="CJ47" s="953"/>
      <c r="CK47" s="953"/>
      <c r="CL47" s="1349"/>
      <c r="CM47" s="952"/>
      <c r="CN47" s="952"/>
      <c r="CO47" s="952"/>
      <c r="CP47" s="953"/>
      <c r="CQ47" s="1350"/>
      <c r="CR47" s="1349"/>
      <c r="CS47" s="952"/>
      <c r="CT47" s="953"/>
      <c r="CU47" s="953"/>
      <c r="CV47" s="1351"/>
      <c r="CW47" s="1351"/>
      <c r="CX47" s="953"/>
      <c r="CY47" s="1351"/>
      <c r="CZ47" s="1351"/>
      <c r="DA47" s="953"/>
      <c r="DB47" s="953"/>
      <c r="DC47" s="1352"/>
      <c r="DD47" s="953"/>
      <c r="DE47" s="1336"/>
      <c r="DF47" s="1340"/>
      <c r="DG47" s="130"/>
      <c r="DH47" s="130"/>
      <c r="DI47" s="759"/>
      <c r="DJ47" s="957"/>
      <c r="DK47" s="952"/>
      <c r="DL47" s="952"/>
      <c r="DM47" s="952"/>
      <c r="DN47" s="952"/>
      <c r="DO47" s="952"/>
      <c r="DP47" s="1344"/>
      <c r="DQ47" s="952"/>
      <c r="DR47" s="1344"/>
      <c r="DS47" s="1349"/>
      <c r="DT47" s="1354"/>
      <c r="DU47" s="1355"/>
      <c r="DV47" s="1349"/>
      <c r="DW47" s="1349"/>
      <c r="DX47" s="1349"/>
      <c r="DY47" s="1349"/>
      <c r="DZ47" s="1349"/>
      <c r="EA47" s="1349"/>
      <c r="EB47" s="1349"/>
      <c r="EC47" s="1349"/>
      <c r="ED47" s="1349"/>
      <c r="EE47" s="1349"/>
      <c r="EF47" s="1349"/>
      <c r="EG47" s="1355"/>
      <c r="EH47" s="952"/>
      <c r="EI47" s="1356"/>
      <c r="EJ47" s="1356"/>
      <c r="EK47" s="1357"/>
      <c r="EL47" s="130"/>
      <c r="EM47" s="759"/>
      <c r="EN47" s="759"/>
      <c r="EO47" s="130"/>
      <c r="EP47" s="759"/>
      <c r="EQ47" s="130"/>
      <c r="ER47" s="130"/>
      <c r="ES47" s="130"/>
      <c r="ET47" s="759"/>
      <c r="EU47" s="759"/>
      <c r="EV47" s="759"/>
      <c r="EW47" s="759"/>
      <c r="EX47" s="759"/>
      <c r="EY47" s="759"/>
      <c r="EZ47" s="759"/>
      <c r="FA47" s="1340"/>
      <c r="FB47" s="759"/>
      <c r="FC47" s="759"/>
      <c r="FD47" s="759"/>
      <c r="FE47" s="759"/>
      <c r="FF47" s="130"/>
      <c r="FG47" s="130"/>
      <c r="FH47" s="759"/>
      <c r="FI47" s="759"/>
      <c r="FJ47" s="759"/>
      <c r="FK47" s="759"/>
      <c r="FL47" s="759"/>
      <c r="FM47" s="759"/>
      <c r="FN47" s="759"/>
      <c r="FO47" s="759"/>
      <c r="FP47" s="759"/>
      <c r="FQ47" s="759"/>
      <c r="FR47" s="759"/>
      <c r="FS47" s="759"/>
      <c r="FT47" s="759"/>
      <c r="FU47" s="1358"/>
      <c r="FV47" s="1359"/>
      <c r="FW47" s="952"/>
      <c r="FX47" s="952"/>
      <c r="FY47" s="952"/>
      <c r="FZ47" s="169" t="n">
        <v>10701.8613576406</v>
      </c>
      <c r="GA47" s="169"/>
      <c r="GB47" s="169"/>
      <c r="GC47" s="169"/>
      <c r="GD47" s="169" t="n">
        <f aca="false">(1-GE47)*FZ47</f>
        <v>6289.45642699703</v>
      </c>
      <c r="GE47" s="1362" t="n">
        <v>0.412302568981922</v>
      </c>
      <c r="GF47" s="1361"/>
      <c r="GG47" s="1341"/>
      <c r="GH47" s="1341"/>
      <c r="GI47" s="1341"/>
      <c r="GJ47" s="1341"/>
      <c r="GK47" s="1341"/>
      <c r="GL47" s="1341"/>
      <c r="GM47" s="1341"/>
      <c r="GN47" s="1341"/>
      <c r="GO47" s="1341"/>
      <c r="GP47" s="1341"/>
      <c r="GQ47" s="1341"/>
      <c r="GR47" s="1341"/>
      <c r="GS47" s="759"/>
      <c r="GT47" s="1358"/>
    </row>
    <row r="48" s="924" customFormat="true" ht="12" hidden="true" customHeight="true" outlineLevel="0" collapsed="false">
      <c r="A48" s="759" t="n">
        <f aca="false">A47+1</f>
        <v>1933</v>
      </c>
      <c r="B48" s="1335"/>
      <c r="C48" s="1336"/>
      <c r="D48" s="1335"/>
      <c r="E48" s="169"/>
      <c r="F48" s="952"/>
      <c r="G48" s="1337"/>
      <c r="H48" s="1338"/>
      <c r="I48" s="1339"/>
      <c r="J48" s="759"/>
      <c r="K48" s="759"/>
      <c r="L48" s="759"/>
      <c r="M48" s="759"/>
      <c r="N48" s="759"/>
      <c r="O48" s="759"/>
      <c r="P48" s="1340"/>
      <c r="Q48" s="759"/>
      <c r="R48" s="759"/>
      <c r="S48" s="759"/>
      <c r="T48" s="759"/>
      <c r="U48" s="759"/>
      <c r="V48" s="759"/>
      <c r="W48" s="759"/>
      <c r="X48" s="759"/>
      <c r="Y48" s="1340"/>
      <c r="Z48" s="759"/>
      <c r="AA48" s="759"/>
      <c r="AB48" s="759"/>
      <c r="AC48" s="759"/>
      <c r="AD48" s="759"/>
      <c r="AE48" s="1337"/>
      <c r="AF48" s="1338"/>
      <c r="AG48" s="1341"/>
      <c r="AH48" s="1341"/>
      <c r="AI48" s="1341"/>
      <c r="AJ48" s="1342"/>
      <c r="AK48" s="1337"/>
      <c r="AL48" s="1338"/>
      <c r="AM48" s="1341"/>
      <c r="AN48" s="1341"/>
      <c r="AO48" s="1341"/>
      <c r="AP48" s="1341"/>
      <c r="AQ48" s="1343"/>
      <c r="AR48" s="759"/>
      <c r="AS48" s="759"/>
      <c r="AT48" s="759"/>
      <c r="AU48" s="759"/>
      <c r="AV48" s="759"/>
      <c r="AW48" s="759"/>
      <c r="AX48" s="759"/>
      <c r="AY48" s="759"/>
      <c r="AZ48" s="759"/>
      <c r="BA48" s="1363"/>
      <c r="BB48" s="1341"/>
      <c r="BC48" s="1341"/>
      <c r="BD48" s="1341"/>
      <c r="BE48" s="1341"/>
      <c r="BF48" s="1341"/>
      <c r="BG48" s="1343"/>
      <c r="BH48" s="1337"/>
      <c r="BI48" s="1341"/>
      <c r="BJ48" s="1341"/>
      <c r="BK48" s="1341"/>
      <c r="BL48" s="1341"/>
      <c r="BM48" s="1343"/>
      <c r="BN48" s="952"/>
      <c r="BO48" s="953"/>
      <c r="BP48" s="952"/>
      <c r="BQ48" s="1344"/>
      <c r="BR48" s="1344"/>
      <c r="BS48" s="1345"/>
      <c r="BT48" s="953"/>
      <c r="BU48" s="698"/>
      <c r="BV48" s="698"/>
      <c r="BW48" s="1346"/>
      <c r="BX48" s="698"/>
      <c r="BY48" s="698"/>
      <c r="BZ48" s="1346"/>
      <c r="CA48" s="953"/>
      <c r="CB48" s="1346"/>
      <c r="CC48" s="759"/>
      <c r="CD48" s="759"/>
      <c r="CE48" s="130"/>
      <c r="CF48" s="1347"/>
      <c r="CG48" s="952"/>
      <c r="CH48" s="952"/>
      <c r="CI48" s="1348"/>
      <c r="CJ48" s="953"/>
      <c r="CK48" s="953"/>
      <c r="CL48" s="1349"/>
      <c r="CM48" s="952"/>
      <c r="CN48" s="952"/>
      <c r="CO48" s="952"/>
      <c r="CP48" s="953"/>
      <c r="CQ48" s="1350"/>
      <c r="CR48" s="1349"/>
      <c r="CS48" s="952"/>
      <c r="CT48" s="953"/>
      <c r="CU48" s="953"/>
      <c r="CV48" s="1351"/>
      <c r="CW48" s="1351"/>
      <c r="CX48" s="953"/>
      <c r="CY48" s="1351"/>
      <c r="CZ48" s="1351"/>
      <c r="DA48" s="953"/>
      <c r="DB48" s="953"/>
      <c r="DC48" s="1352"/>
      <c r="DD48" s="953"/>
      <c r="DE48" s="1336"/>
      <c r="DF48" s="1340"/>
      <c r="DG48" s="130"/>
      <c r="DH48" s="130"/>
      <c r="DI48" s="759"/>
      <c r="DJ48" s="957"/>
      <c r="DK48" s="952"/>
      <c r="DL48" s="952"/>
      <c r="DM48" s="952"/>
      <c r="DN48" s="952"/>
      <c r="DO48" s="952"/>
      <c r="DP48" s="1344"/>
      <c r="DQ48" s="952"/>
      <c r="DR48" s="1344"/>
      <c r="DS48" s="1349"/>
      <c r="DT48" s="1354"/>
      <c r="DU48" s="1355"/>
      <c r="DV48" s="1349"/>
      <c r="DW48" s="1349"/>
      <c r="DX48" s="1349"/>
      <c r="DY48" s="1349"/>
      <c r="DZ48" s="1349"/>
      <c r="EA48" s="1349"/>
      <c r="EB48" s="1349"/>
      <c r="EC48" s="1349"/>
      <c r="ED48" s="1349"/>
      <c r="EE48" s="1349"/>
      <c r="EF48" s="1349"/>
      <c r="EG48" s="1355"/>
      <c r="EH48" s="952"/>
      <c r="EI48" s="1356"/>
      <c r="EJ48" s="1356"/>
      <c r="EK48" s="1357"/>
      <c r="EL48" s="130"/>
      <c r="EM48" s="759"/>
      <c r="EN48" s="759"/>
      <c r="EO48" s="130"/>
      <c r="EP48" s="759"/>
      <c r="EQ48" s="130"/>
      <c r="ER48" s="130"/>
      <c r="ES48" s="130"/>
      <c r="ET48" s="759"/>
      <c r="EU48" s="759"/>
      <c r="EV48" s="759"/>
      <c r="EW48" s="759"/>
      <c r="EX48" s="759"/>
      <c r="EY48" s="759"/>
      <c r="EZ48" s="759"/>
      <c r="FA48" s="1340"/>
      <c r="FB48" s="759"/>
      <c r="FC48" s="759"/>
      <c r="FD48" s="759"/>
      <c r="FE48" s="759"/>
      <c r="FF48" s="130"/>
      <c r="FG48" s="130"/>
      <c r="FH48" s="759"/>
      <c r="FI48" s="759"/>
      <c r="FJ48" s="759"/>
      <c r="FK48" s="759"/>
      <c r="FL48" s="759"/>
      <c r="FM48" s="759"/>
      <c r="FN48" s="759"/>
      <c r="FO48" s="759"/>
      <c r="FP48" s="759"/>
      <c r="FQ48" s="759"/>
      <c r="FR48" s="759"/>
      <c r="FS48" s="759"/>
      <c r="FT48" s="759"/>
      <c r="FU48" s="1358"/>
      <c r="FV48" s="1359"/>
      <c r="FW48" s="952"/>
      <c r="FX48" s="952"/>
      <c r="FY48" s="952"/>
      <c r="FZ48" s="169" t="n">
        <v>10827.2085634566</v>
      </c>
      <c r="GA48" s="169"/>
      <c r="GB48" s="169"/>
      <c r="GC48" s="169"/>
      <c r="GD48" s="169" t="n">
        <f aca="false">(1-GE48)*FZ48</f>
        <v>6416.73831754937</v>
      </c>
      <c r="GE48" s="1362" t="n">
        <v>0.40735063151856</v>
      </c>
      <c r="GF48" s="1361"/>
      <c r="GG48" s="1341"/>
      <c r="GH48" s="1341"/>
      <c r="GI48" s="1341"/>
      <c r="GJ48" s="1341"/>
      <c r="GK48" s="1341"/>
      <c r="GL48" s="1341"/>
      <c r="GM48" s="1341"/>
      <c r="GN48" s="1341"/>
      <c r="GO48" s="1341"/>
      <c r="GP48" s="1341"/>
      <c r="GQ48" s="1341"/>
      <c r="GR48" s="1341"/>
      <c r="GS48" s="759"/>
      <c r="GT48" s="1358"/>
    </row>
    <row r="49" s="924" customFormat="true" ht="12" hidden="true" customHeight="true" outlineLevel="0" collapsed="false">
      <c r="A49" s="759" t="n">
        <f aca="false">A48+1</f>
        <v>1934</v>
      </c>
      <c r="B49" s="1335"/>
      <c r="C49" s="1336"/>
      <c r="D49" s="1335"/>
      <c r="E49" s="169"/>
      <c r="F49" s="952"/>
      <c r="G49" s="1337"/>
      <c r="H49" s="1338"/>
      <c r="I49" s="1339"/>
      <c r="J49" s="759"/>
      <c r="K49" s="759"/>
      <c r="L49" s="759"/>
      <c r="M49" s="759"/>
      <c r="N49" s="759"/>
      <c r="O49" s="759"/>
      <c r="P49" s="1340"/>
      <c r="Q49" s="759"/>
      <c r="R49" s="759"/>
      <c r="S49" s="759"/>
      <c r="T49" s="759"/>
      <c r="U49" s="759"/>
      <c r="V49" s="759"/>
      <c r="W49" s="759"/>
      <c r="X49" s="759"/>
      <c r="Y49" s="1340"/>
      <c r="Z49" s="759"/>
      <c r="AA49" s="759"/>
      <c r="AB49" s="759"/>
      <c r="AC49" s="759"/>
      <c r="AD49" s="759"/>
      <c r="AE49" s="1337"/>
      <c r="AF49" s="1338"/>
      <c r="AG49" s="1341"/>
      <c r="AH49" s="1341"/>
      <c r="AI49" s="1341"/>
      <c r="AJ49" s="1342"/>
      <c r="AK49" s="1337"/>
      <c r="AL49" s="1338"/>
      <c r="AM49" s="1341"/>
      <c r="AN49" s="1341"/>
      <c r="AO49" s="1341"/>
      <c r="AP49" s="1341"/>
      <c r="AQ49" s="1343"/>
      <c r="AR49" s="759"/>
      <c r="AS49" s="759"/>
      <c r="AT49" s="759"/>
      <c r="AU49" s="759"/>
      <c r="AV49" s="759"/>
      <c r="AW49" s="759"/>
      <c r="AX49" s="759"/>
      <c r="AY49" s="759"/>
      <c r="AZ49" s="759"/>
      <c r="BA49" s="1363"/>
      <c r="BB49" s="1341"/>
      <c r="BC49" s="1341"/>
      <c r="BD49" s="1341"/>
      <c r="BE49" s="1341"/>
      <c r="BF49" s="1341"/>
      <c r="BG49" s="1343"/>
      <c r="BH49" s="1337"/>
      <c r="BI49" s="1341"/>
      <c r="BJ49" s="1341"/>
      <c r="BK49" s="1341"/>
      <c r="BL49" s="1341"/>
      <c r="BM49" s="1343"/>
      <c r="BN49" s="952"/>
      <c r="BO49" s="953"/>
      <c r="BP49" s="952"/>
      <c r="BQ49" s="1344"/>
      <c r="BR49" s="1344"/>
      <c r="BS49" s="1345"/>
      <c r="BT49" s="953"/>
      <c r="BU49" s="698"/>
      <c r="BV49" s="698"/>
      <c r="BW49" s="1346"/>
      <c r="BX49" s="698"/>
      <c r="BY49" s="698"/>
      <c r="BZ49" s="1346"/>
      <c r="CA49" s="953"/>
      <c r="CB49" s="1346"/>
      <c r="CC49" s="759"/>
      <c r="CD49" s="759"/>
      <c r="CE49" s="130"/>
      <c r="CF49" s="1347"/>
      <c r="CG49" s="952"/>
      <c r="CH49" s="952"/>
      <c r="CI49" s="1348"/>
      <c r="CJ49" s="953"/>
      <c r="CK49" s="953"/>
      <c r="CL49" s="1349"/>
      <c r="CM49" s="952"/>
      <c r="CN49" s="952"/>
      <c r="CO49" s="952"/>
      <c r="CP49" s="953"/>
      <c r="CQ49" s="1350"/>
      <c r="CR49" s="1349"/>
      <c r="CS49" s="952"/>
      <c r="CT49" s="953"/>
      <c r="CU49" s="953"/>
      <c r="CV49" s="1351"/>
      <c r="CW49" s="1351"/>
      <c r="CX49" s="953"/>
      <c r="CY49" s="1351"/>
      <c r="CZ49" s="1351"/>
      <c r="DA49" s="953"/>
      <c r="DB49" s="953"/>
      <c r="DC49" s="1352"/>
      <c r="DD49" s="953"/>
      <c r="DE49" s="1336"/>
      <c r="DF49" s="1340"/>
      <c r="DG49" s="130"/>
      <c r="DH49" s="130"/>
      <c r="DI49" s="759"/>
      <c r="DJ49" s="957"/>
      <c r="DK49" s="952"/>
      <c r="DL49" s="952"/>
      <c r="DM49" s="952"/>
      <c r="DN49" s="952"/>
      <c r="DO49" s="952"/>
      <c r="DP49" s="1344"/>
      <c r="DQ49" s="952"/>
      <c r="DR49" s="1344"/>
      <c r="DS49" s="1349"/>
      <c r="DT49" s="1354"/>
      <c r="DU49" s="1355"/>
      <c r="DV49" s="1349"/>
      <c r="DW49" s="1349"/>
      <c r="DX49" s="1349"/>
      <c r="DY49" s="1349"/>
      <c r="DZ49" s="1349"/>
      <c r="EA49" s="1349"/>
      <c r="EB49" s="1349"/>
      <c r="EC49" s="1349"/>
      <c r="ED49" s="1349"/>
      <c r="EE49" s="1349"/>
      <c r="EF49" s="1349"/>
      <c r="EG49" s="1355"/>
      <c r="EH49" s="952"/>
      <c r="EI49" s="1356"/>
      <c r="EJ49" s="1356"/>
      <c r="EK49" s="1357"/>
      <c r="EL49" s="130"/>
      <c r="EM49" s="759"/>
      <c r="EN49" s="759"/>
      <c r="EO49" s="130"/>
      <c r="EP49" s="759"/>
      <c r="EQ49" s="130"/>
      <c r="ER49" s="130"/>
      <c r="ES49" s="130"/>
      <c r="ET49" s="759"/>
      <c r="EU49" s="759"/>
      <c r="EV49" s="759"/>
      <c r="EW49" s="759"/>
      <c r="EX49" s="759"/>
      <c r="EY49" s="759"/>
      <c r="EZ49" s="759"/>
      <c r="FA49" s="1340"/>
      <c r="FB49" s="759"/>
      <c r="FC49" s="759"/>
      <c r="FD49" s="759"/>
      <c r="FE49" s="759"/>
      <c r="FF49" s="130"/>
      <c r="FG49" s="130"/>
      <c r="FH49" s="759"/>
      <c r="FI49" s="759"/>
      <c r="FJ49" s="759"/>
      <c r="FK49" s="759"/>
      <c r="FL49" s="759"/>
      <c r="FM49" s="759"/>
      <c r="FN49" s="759"/>
      <c r="FO49" s="759"/>
      <c r="FP49" s="759"/>
      <c r="FQ49" s="759"/>
      <c r="FR49" s="759"/>
      <c r="FS49" s="759"/>
      <c r="FT49" s="759"/>
      <c r="FU49" s="1358"/>
      <c r="FV49" s="1359"/>
      <c r="FW49" s="952"/>
      <c r="FX49" s="952"/>
      <c r="FY49" s="952"/>
      <c r="FZ49" s="169" t="n">
        <v>10937.0782913813</v>
      </c>
      <c r="GA49" s="169"/>
      <c r="GB49" s="169"/>
      <c r="GC49" s="169"/>
      <c r="GD49" s="169" t="n">
        <f aca="false">(1-GE49)*FZ49</f>
        <v>6535.9759926188</v>
      </c>
      <c r="GE49" s="1362" t="n">
        <v>0.402402010985942</v>
      </c>
      <c r="GF49" s="1361"/>
      <c r="GG49" s="1341"/>
      <c r="GH49" s="1341"/>
      <c r="GI49" s="1341"/>
      <c r="GJ49" s="1341"/>
      <c r="GK49" s="1341"/>
      <c r="GL49" s="1341"/>
      <c r="GM49" s="1341"/>
      <c r="GN49" s="1341"/>
      <c r="GO49" s="1341"/>
      <c r="GP49" s="1341"/>
      <c r="GQ49" s="1341"/>
      <c r="GR49" s="1341"/>
      <c r="GS49" s="759"/>
      <c r="GT49" s="1358"/>
    </row>
    <row r="50" s="924" customFormat="true" ht="12" hidden="true" customHeight="true" outlineLevel="0" collapsed="false">
      <c r="A50" s="759" t="n">
        <f aca="false">A49+1</f>
        <v>1935</v>
      </c>
      <c r="B50" s="1335"/>
      <c r="C50" s="1336"/>
      <c r="D50" s="1335"/>
      <c r="E50" s="169"/>
      <c r="F50" s="952"/>
      <c r="G50" s="1337"/>
      <c r="H50" s="1338"/>
      <c r="I50" s="1339"/>
      <c r="J50" s="759"/>
      <c r="K50" s="759"/>
      <c r="L50" s="759"/>
      <c r="M50" s="759"/>
      <c r="N50" s="759"/>
      <c r="O50" s="759"/>
      <c r="P50" s="1340"/>
      <c r="Q50" s="759"/>
      <c r="R50" s="759"/>
      <c r="S50" s="759"/>
      <c r="T50" s="759"/>
      <c r="U50" s="759"/>
      <c r="V50" s="759"/>
      <c r="W50" s="759"/>
      <c r="X50" s="759"/>
      <c r="Y50" s="1340"/>
      <c r="Z50" s="759"/>
      <c r="AA50" s="759"/>
      <c r="AB50" s="759"/>
      <c r="AC50" s="759"/>
      <c r="AD50" s="759"/>
      <c r="AE50" s="1337"/>
      <c r="AF50" s="1338"/>
      <c r="AG50" s="1341"/>
      <c r="AH50" s="1341"/>
      <c r="AI50" s="1341"/>
      <c r="AJ50" s="1342"/>
      <c r="AK50" s="1337"/>
      <c r="AL50" s="1338"/>
      <c r="AM50" s="1341"/>
      <c r="AN50" s="1341"/>
      <c r="AO50" s="1341"/>
      <c r="AP50" s="1341"/>
      <c r="AQ50" s="1343"/>
      <c r="AR50" s="759"/>
      <c r="AS50" s="759"/>
      <c r="AT50" s="759"/>
      <c r="AU50" s="759"/>
      <c r="AV50" s="759"/>
      <c r="AW50" s="759"/>
      <c r="AX50" s="759"/>
      <c r="AY50" s="759"/>
      <c r="AZ50" s="759"/>
      <c r="BA50" s="1363"/>
      <c r="BB50" s="1341"/>
      <c r="BC50" s="1341"/>
      <c r="BD50" s="1341"/>
      <c r="BE50" s="1341"/>
      <c r="BF50" s="1341"/>
      <c r="BG50" s="1343"/>
      <c r="BH50" s="1337"/>
      <c r="BI50" s="1341"/>
      <c r="BJ50" s="1341"/>
      <c r="BK50" s="1341"/>
      <c r="BL50" s="1341"/>
      <c r="BM50" s="1343"/>
      <c r="BN50" s="952"/>
      <c r="BO50" s="953"/>
      <c r="BP50" s="952"/>
      <c r="BQ50" s="1344"/>
      <c r="BR50" s="1344"/>
      <c r="BS50" s="1345"/>
      <c r="BT50" s="953"/>
      <c r="BU50" s="698"/>
      <c r="BV50" s="698"/>
      <c r="BW50" s="1346"/>
      <c r="BX50" s="698"/>
      <c r="BY50" s="698"/>
      <c r="BZ50" s="1346"/>
      <c r="CA50" s="953"/>
      <c r="CB50" s="1346"/>
      <c r="CC50" s="759"/>
      <c r="CD50" s="759"/>
      <c r="CE50" s="130"/>
      <c r="CF50" s="1347"/>
      <c r="CG50" s="952"/>
      <c r="CH50" s="952"/>
      <c r="CI50" s="1348"/>
      <c r="CJ50" s="953"/>
      <c r="CK50" s="953"/>
      <c r="CL50" s="1349"/>
      <c r="CM50" s="952"/>
      <c r="CN50" s="952"/>
      <c r="CO50" s="952"/>
      <c r="CP50" s="953"/>
      <c r="CQ50" s="1350"/>
      <c r="CR50" s="1349"/>
      <c r="CS50" s="952"/>
      <c r="CT50" s="953"/>
      <c r="CU50" s="953"/>
      <c r="CV50" s="1351"/>
      <c r="CW50" s="1351"/>
      <c r="CX50" s="953"/>
      <c r="CY50" s="1351"/>
      <c r="CZ50" s="1351"/>
      <c r="DA50" s="953"/>
      <c r="DB50" s="953"/>
      <c r="DC50" s="1352"/>
      <c r="DD50" s="953"/>
      <c r="DE50" s="1336"/>
      <c r="DF50" s="1340"/>
      <c r="DG50" s="130"/>
      <c r="DH50" s="130"/>
      <c r="DI50" s="759"/>
      <c r="DJ50" s="957"/>
      <c r="DK50" s="952"/>
      <c r="DL50" s="952"/>
      <c r="DM50" s="952"/>
      <c r="DN50" s="952"/>
      <c r="DO50" s="952"/>
      <c r="DP50" s="1344"/>
      <c r="DQ50" s="952"/>
      <c r="DR50" s="1344"/>
      <c r="DS50" s="1349"/>
      <c r="DT50" s="1354"/>
      <c r="DU50" s="1355"/>
      <c r="DV50" s="1349"/>
      <c r="DW50" s="1349"/>
      <c r="DX50" s="1349"/>
      <c r="DY50" s="1349"/>
      <c r="DZ50" s="1349"/>
      <c r="EA50" s="1349"/>
      <c r="EB50" s="1349"/>
      <c r="EC50" s="1349"/>
      <c r="ED50" s="1349"/>
      <c r="EE50" s="1349"/>
      <c r="EF50" s="1349"/>
      <c r="EG50" s="1355"/>
      <c r="EH50" s="952"/>
      <c r="EI50" s="1356"/>
      <c r="EJ50" s="1356"/>
      <c r="EK50" s="1357"/>
      <c r="EL50" s="130"/>
      <c r="EM50" s="759"/>
      <c r="EN50" s="759"/>
      <c r="EO50" s="130"/>
      <c r="EP50" s="759"/>
      <c r="EQ50" s="130"/>
      <c r="ER50" s="130"/>
      <c r="ES50" s="130"/>
      <c r="ET50" s="759"/>
      <c r="EU50" s="759"/>
      <c r="EV50" s="759"/>
      <c r="EW50" s="759"/>
      <c r="EX50" s="759"/>
      <c r="EY50" s="759"/>
      <c r="EZ50" s="759"/>
      <c r="FA50" s="1340"/>
      <c r="FB50" s="759"/>
      <c r="FC50" s="759"/>
      <c r="FD50" s="759"/>
      <c r="FE50" s="759"/>
      <c r="FF50" s="130"/>
      <c r="FG50" s="130"/>
      <c r="FH50" s="759"/>
      <c r="FI50" s="759"/>
      <c r="FJ50" s="759"/>
      <c r="FK50" s="759"/>
      <c r="FL50" s="759"/>
      <c r="FM50" s="759"/>
      <c r="FN50" s="759"/>
      <c r="FO50" s="759"/>
      <c r="FP50" s="759"/>
      <c r="FQ50" s="759"/>
      <c r="FR50" s="759"/>
      <c r="FS50" s="759"/>
      <c r="FT50" s="759"/>
      <c r="FU50" s="1358"/>
      <c r="FV50" s="1359"/>
      <c r="FW50" s="952"/>
      <c r="FX50" s="952"/>
      <c r="FY50" s="952"/>
      <c r="FZ50" s="169" t="n">
        <v>11042.9768243209</v>
      </c>
      <c r="GA50" s="169"/>
      <c r="GB50" s="169"/>
      <c r="GC50" s="169"/>
      <c r="GD50" s="169" t="n">
        <f aca="false">(1-GE50)*FZ50</f>
        <v>6651.85342577765</v>
      </c>
      <c r="GE50" s="1362" t="n">
        <v>0.397639465191332</v>
      </c>
      <c r="GF50" s="1361"/>
      <c r="GG50" s="1341"/>
      <c r="GH50" s="1341"/>
      <c r="GI50" s="1341"/>
      <c r="GJ50" s="1341"/>
      <c r="GK50" s="1341"/>
      <c r="GL50" s="1341"/>
      <c r="GM50" s="1341"/>
      <c r="GN50" s="1341"/>
      <c r="GO50" s="1341"/>
      <c r="GP50" s="1341"/>
      <c r="GQ50" s="1341"/>
      <c r="GR50" s="1341"/>
      <c r="GS50" s="759"/>
      <c r="GT50" s="1358"/>
    </row>
    <row r="51" s="924" customFormat="true" ht="12" hidden="true" customHeight="true" outlineLevel="0" collapsed="false">
      <c r="A51" s="759" t="n">
        <f aca="false">A50+1</f>
        <v>1936</v>
      </c>
      <c r="B51" s="1335"/>
      <c r="C51" s="1336"/>
      <c r="D51" s="1335"/>
      <c r="E51" s="169"/>
      <c r="F51" s="952"/>
      <c r="G51" s="1337"/>
      <c r="H51" s="1338"/>
      <c r="I51" s="1339"/>
      <c r="J51" s="759"/>
      <c r="K51" s="759"/>
      <c r="L51" s="759"/>
      <c r="M51" s="759"/>
      <c r="N51" s="759"/>
      <c r="O51" s="759"/>
      <c r="P51" s="1340"/>
      <c r="Q51" s="759"/>
      <c r="R51" s="759"/>
      <c r="S51" s="759"/>
      <c r="T51" s="759"/>
      <c r="U51" s="759"/>
      <c r="V51" s="759"/>
      <c r="W51" s="759"/>
      <c r="X51" s="759"/>
      <c r="Y51" s="1340"/>
      <c r="Z51" s="759"/>
      <c r="AA51" s="759"/>
      <c r="AB51" s="759"/>
      <c r="AC51" s="759"/>
      <c r="AD51" s="759"/>
      <c r="AE51" s="1337"/>
      <c r="AF51" s="1338"/>
      <c r="AG51" s="1341"/>
      <c r="AH51" s="1341"/>
      <c r="AI51" s="1341"/>
      <c r="AJ51" s="1342"/>
      <c r="AK51" s="1337"/>
      <c r="AL51" s="1338"/>
      <c r="AM51" s="1341"/>
      <c r="AN51" s="1341"/>
      <c r="AO51" s="1341"/>
      <c r="AP51" s="1341"/>
      <c r="AQ51" s="1343"/>
      <c r="AR51" s="759"/>
      <c r="AS51" s="759"/>
      <c r="AT51" s="759"/>
      <c r="AU51" s="759"/>
      <c r="AV51" s="759"/>
      <c r="AW51" s="759"/>
      <c r="AX51" s="759"/>
      <c r="AY51" s="759"/>
      <c r="AZ51" s="759"/>
      <c r="BA51" s="1363"/>
      <c r="BB51" s="1341"/>
      <c r="BC51" s="1341"/>
      <c r="BD51" s="1341"/>
      <c r="BE51" s="1341"/>
      <c r="BF51" s="1341"/>
      <c r="BG51" s="1343"/>
      <c r="BH51" s="1337"/>
      <c r="BI51" s="1341"/>
      <c r="BJ51" s="1341"/>
      <c r="BK51" s="1341"/>
      <c r="BL51" s="1341"/>
      <c r="BM51" s="1343"/>
      <c r="BN51" s="952"/>
      <c r="BO51" s="953"/>
      <c r="BP51" s="952"/>
      <c r="BQ51" s="1344"/>
      <c r="BR51" s="1344"/>
      <c r="BS51" s="1345"/>
      <c r="BT51" s="953"/>
      <c r="BU51" s="698"/>
      <c r="BV51" s="698"/>
      <c r="BW51" s="1346"/>
      <c r="BX51" s="698"/>
      <c r="BY51" s="698"/>
      <c r="BZ51" s="1346"/>
      <c r="CA51" s="953"/>
      <c r="CB51" s="1346"/>
      <c r="CC51" s="759"/>
      <c r="CD51" s="759"/>
      <c r="CE51" s="130"/>
      <c r="CF51" s="1347"/>
      <c r="CG51" s="952"/>
      <c r="CH51" s="952"/>
      <c r="CI51" s="1348"/>
      <c r="CJ51" s="953"/>
      <c r="CK51" s="953"/>
      <c r="CL51" s="1349"/>
      <c r="CM51" s="952"/>
      <c r="CN51" s="952"/>
      <c r="CO51" s="952"/>
      <c r="CP51" s="953"/>
      <c r="CQ51" s="1350"/>
      <c r="CR51" s="1349"/>
      <c r="CS51" s="952"/>
      <c r="CT51" s="953"/>
      <c r="CU51" s="953"/>
      <c r="CV51" s="1351"/>
      <c r="CW51" s="1351"/>
      <c r="CX51" s="953"/>
      <c r="CY51" s="1351"/>
      <c r="CZ51" s="1351"/>
      <c r="DA51" s="953"/>
      <c r="DB51" s="953"/>
      <c r="DC51" s="1352"/>
      <c r="DD51" s="953"/>
      <c r="DE51" s="1336"/>
      <c r="DF51" s="1340"/>
      <c r="DG51" s="130"/>
      <c r="DH51" s="130"/>
      <c r="DI51" s="759"/>
      <c r="DJ51" s="957"/>
      <c r="DK51" s="952"/>
      <c r="DL51" s="952"/>
      <c r="DM51" s="952"/>
      <c r="DN51" s="952"/>
      <c r="DO51" s="952"/>
      <c r="DP51" s="1344"/>
      <c r="DQ51" s="952"/>
      <c r="DR51" s="1344"/>
      <c r="DS51" s="1349"/>
      <c r="DT51" s="1354"/>
      <c r="DU51" s="1355"/>
      <c r="DV51" s="1349"/>
      <c r="DW51" s="1349"/>
      <c r="DX51" s="1349"/>
      <c r="DY51" s="1349"/>
      <c r="DZ51" s="1349"/>
      <c r="EA51" s="1349"/>
      <c r="EB51" s="1349"/>
      <c r="EC51" s="1349"/>
      <c r="ED51" s="1349"/>
      <c r="EE51" s="1349"/>
      <c r="EF51" s="1349"/>
      <c r="EG51" s="1355"/>
      <c r="EH51" s="952"/>
      <c r="EI51" s="1356"/>
      <c r="EJ51" s="1356"/>
      <c r="EK51" s="1357"/>
      <c r="EL51" s="130"/>
      <c r="EM51" s="759"/>
      <c r="EN51" s="759"/>
      <c r="EO51" s="130"/>
      <c r="EP51" s="759"/>
      <c r="EQ51" s="130"/>
      <c r="ER51" s="130"/>
      <c r="ES51" s="130"/>
      <c r="ET51" s="759"/>
      <c r="EU51" s="759"/>
      <c r="EV51" s="759"/>
      <c r="EW51" s="759"/>
      <c r="EX51" s="759"/>
      <c r="EY51" s="759"/>
      <c r="EZ51" s="759"/>
      <c r="FA51" s="1340"/>
      <c r="FB51" s="759"/>
      <c r="FC51" s="759"/>
      <c r="FD51" s="759"/>
      <c r="FE51" s="759"/>
      <c r="FF51" s="130"/>
      <c r="FG51" s="130"/>
      <c r="FH51" s="759"/>
      <c r="FI51" s="759"/>
      <c r="FJ51" s="759"/>
      <c r="FK51" s="759"/>
      <c r="FL51" s="759"/>
      <c r="FM51" s="759"/>
      <c r="FN51" s="759"/>
      <c r="FO51" s="759"/>
      <c r="FP51" s="759"/>
      <c r="FQ51" s="759"/>
      <c r="FR51" s="759"/>
      <c r="FS51" s="759"/>
      <c r="FT51" s="759"/>
      <c r="FU51" s="1358"/>
      <c r="FV51" s="1359"/>
      <c r="FW51" s="952"/>
      <c r="FX51" s="952"/>
      <c r="FY51" s="952"/>
      <c r="FZ51" s="169" t="n">
        <v>11149.8936123848</v>
      </c>
      <c r="GA51" s="169"/>
      <c r="GB51" s="169"/>
      <c r="GC51" s="169"/>
      <c r="GD51" s="169" t="n">
        <f aca="false">(1-GE51)*FZ51</f>
        <v>6757.54830769231</v>
      </c>
      <c r="GE51" s="1362" t="n">
        <v>0.393936073059361</v>
      </c>
      <c r="GF51" s="1361"/>
      <c r="GG51" s="1341"/>
      <c r="GH51" s="1341"/>
      <c r="GI51" s="1341"/>
      <c r="GJ51" s="1341"/>
      <c r="GK51" s="1341"/>
      <c r="GL51" s="1341"/>
      <c r="GM51" s="1341"/>
      <c r="GN51" s="1341"/>
      <c r="GO51" s="1341"/>
      <c r="GP51" s="1341"/>
      <c r="GQ51" s="1341"/>
      <c r="GR51" s="1341"/>
      <c r="GS51" s="759"/>
      <c r="GT51" s="1358"/>
    </row>
    <row r="52" s="924" customFormat="true" ht="12" hidden="true" customHeight="true" outlineLevel="0" collapsed="false">
      <c r="A52" s="759" t="n">
        <f aca="false">A51+1</f>
        <v>1937</v>
      </c>
      <c r="B52" s="1335"/>
      <c r="C52" s="1336"/>
      <c r="D52" s="1335"/>
      <c r="E52" s="169"/>
      <c r="F52" s="952"/>
      <c r="G52" s="1337"/>
      <c r="H52" s="1338"/>
      <c r="I52" s="1339"/>
      <c r="J52" s="759"/>
      <c r="K52" s="759"/>
      <c r="L52" s="759"/>
      <c r="M52" s="759"/>
      <c r="N52" s="759"/>
      <c r="O52" s="759"/>
      <c r="P52" s="1340"/>
      <c r="Q52" s="759"/>
      <c r="R52" s="759"/>
      <c r="S52" s="759"/>
      <c r="T52" s="759"/>
      <c r="U52" s="759"/>
      <c r="V52" s="759"/>
      <c r="W52" s="759"/>
      <c r="X52" s="759"/>
      <c r="Y52" s="1340"/>
      <c r="Z52" s="759"/>
      <c r="AA52" s="759"/>
      <c r="AB52" s="759"/>
      <c r="AC52" s="759"/>
      <c r="AD52" s="759"/>
      <c r="AE52" s="1337"/>
      <c r="AF52" s="1338"/>
      <c r="AG52" s="1341"/>
      <c r="AH52" s="1341"/>
      <c r="AI52" s="1341"/>
      <c r="AJ52" s="1342"/>
      <c r="AK52" s="1337"/>
      <c r="AL52" s="1338"/>
      <c r="AM52" s="1341"/>
      <c r="AN52" s="1341"/>
      <c r="AO52" s="1341"/>
      <c r="AP52" s="1341"/>
      <c r="AQ52" s="1343"/>
      <c r="AR52" s="759"/>
      <c r="AS52" s="759"/>
      <c r="AT52" s="759"/>
      <c r="AU52" s="759"/>
      <c r="AV52" s="759"/>
      <c r="AW52" s="759"/>
      <c r="AX52" s="759"/>
      <c r="AY52" s="759"/>
      <c r="AZ52" s="759"/>
      <c r="BA52" s="1363"/>
      <c r="BB52" s="1341"/>
      <c r="BC52" s="1341"/>
      <c r="BD52" s="1341"/>
      <c r="BE52" s="1341"/>
      <c r="BF52" s="1341"/>
      <c r="BG52" s="1343"/>
      <c r="BH52" s="1337"/>
      <c r="BI52" s="1341"/>
      <c r="BJ52" s="1341"/>
      <c r="BK52" s="1341"/>
      <c r="BL52" s="1341"/>
      <c r="BM52" s="1343"/>
      <c r="BN52" s="952"/>
      <c r="BO52" s="953"/>
      <c r="BP52" s="952"/>
      <c r="BQ52" s="1344"/>
      <c r="BR52" s="1344"/>
      <c r="BS52" s="1345"/>
      <c r="BT52" s="953"/>
      <c r="BU52" s="952"/>
      <c r="BV52" s="698"/>
      <c r="BW52" s="1346"/>
      <c r="BX52" s="698"/>
      <c r="BY52" s="698"/>
      <c r="BZ52" s="1346"/>
      <c r="CA52" s="953"/>
      <c r="CB52" s="1346"/>
      <c r="CC52" s="759"/>
      <c r="CD52" s="759"/>
      <c r="CE52" s="130"/>
      <c r="CF52" s="1347"/>
      <c r="CG52" s="952"/>
      <c r="CH52" s="952"/>
      <c r="CI52" s="1348"/>
      <c r="CJ52" s="953"/>
      <c r="CK52" s="953"/>
      <c r="CL52" s="1349"/>
      <c r="CM52" s="952"/>
      <c r="CN52" s="952"/>
      <c r="CO52" s="952"/>
      <c r="CP52" s="953"/>
      <c r="CQ52" s="1350"/>
      <c r="CR52" s="1349"/>
      <c r="CS52" s="952"/>
      <c r="CT52" s="953"/>
      <c r="CU52" s="953"/>
      <c r="CV52" s="1351"/>
      <c r="CW52" s="1351"/>
      <c r="CX52" s="953"/>
      <c r="CY52" s="1351"/>
      <c r="CZ52" s="1351"/>
      <c r="DA52" s="953"/>
      <c r="DB52" s="953"/>
      <c r="DC52" s="1352"/>
      <c r="DD52" s="953"/>
      <c r="DE52" s="1336"/>
      <c r="DF52" s="1340"/>
      <c r="DG52" s="130"/>
      <c r="DH52" s="130"/>
      <c r="DI52" s="759"/>
      <c r="DJ52" s="957"/>
      <c r="DK52" s="952"/>
      <c r="DL52" s="952"/>
      <c r="DM52" s="952"/>
      <c r="DN52" s="952"/>
      <c r="DO52" s="952"/>
      <c r="DP52" s="1344"/>
      <c r="DQ52" s="952"/>
      <c r="DR52" s="1344"/>
      <c r="DS52" s="1349"/>
      <c r="DT52" s="1354"/>
      <c r="DU52" s="1355"/>
      <c r="DV52" s="1349"/>
      <c r="DW52" s="1349"/>
      <c r="DX52" s="1349"/>
      <c r="DY52" s="1349"/>
      <c r="DZ52" s="1349"/>
      <c r="EA52" s="1349"/>
      <c r="EB52" s="1349"/>
      <c r="EC52" s="1349"/>
      <c r="ED52" s="1349"/>
      <c r="EE52" s="1349"/>
      <c r="EF52" s="1349"/>
      <c r="EG52" s="1355"/>
      <c r="EH52" s="952"/>
      <c r="EI52" s="1356"/>
      <c r="EJ52" s="1356"/>
      <c r="EK52" s="1357"/>
      <c r="EL52" s="130"/>
      <c r="EM52" s="759"/>
      <c r="EN52" s="759"/>
      <c r="EO52" s="130"/>
      <c r="EP52" s="759"/>
      <c r="EQ52" s="130"/>
      <c r="ER52" s="130"/>
      <c r="ES52" s="130"/>
      <c r="ET52" s="759"/>
      <c r="EU52" s="759"/>
      <c r="EV52" s="759"/>
      <c r="EW52" s="759"/>
      <c r="EX52" s="759"/>
      <c r="EY52" s="759"/>
      <c r="EZ52" s="759"/>
      <c r="FA52" s="1340"/>
      <c r="FB52" s="759"/>
      <c r="FC52" s="759"/>
      <c r="FD52" s="759"/>
      <c r="FE52" s="759"/>
      <c r="FF52" s="130"/>
      <c r="FG52" s="130"/>
      <c r="FH52" s="759"/>
      <c r="FI52" s="759"/>
      <c r="FJ52" s="759"/>
      <c r="FK52" s="759"/>
      <c r="FL52" s="759"/>
      <c r="FM52" s="759"/>
      <c r="FN52" s="759"/>
      <c r="FO52" s="759"/>
      <c r="FP52" s="759"/>
      <c r="FQ52" s="759"/>
      <c r="FR52" s="759"/>
      <c r="FS52" s="759"/>
      <c r="FT52" s="759"/>
      <c r="FU52" s="1358"/>
      <c r="FV52" s="1359"/>
      <c r="FW52" s="952"/>
      <c r="FX52" s="952"/>
      <c r="FY52" s="952"/>
      <c r="FZ52" s="169" t="n">
        <v>11246.6278492046</v>
      </c>
      <c r="GA52" s="169"/>
      <c r="GB52" s="169"/>
      <c r="GC52" s="169"/>
      <c r="GD52" s="169" t="n">
        <f aca="false">(1-GE52)*FZ52</f>
        <v>6860.69755179593</v>
      </c>
      <c r="GE52" s="1362" t="n">
        <v>0.389977365323676</v>
      </c>
      <c r="GF52" s="1361"/>
      <c r="GG52" s="1341"/>
      <c r="GH52" s="1341"/>
      <c r="GI52" s="1341"/>
      <c r="GJ52" s="1341"/>
      <c r="GK52" s="1341"/>
      <c r="GL52" s="1341"/>
      <c r="GM52" s="1341"/>
      <c r="GN52" s="1341"/>
      <c r="GO52" s="1341"/>
      <c r="GP52" s="1341"/>
      <c r="GQ52" s="1341"/>
      <c r="GR52" s="1341"/>
      <c r="GS52" s="759"/>
      <c r="GT52" s="1358"/>
    </row>
    <row r="53" s="924" customFormat="true" ht="12" hidden="true" customHeight="true" outlineLevel="0" collapsed="false">
      <c r="A53" s="759" t="n">
        <f aca="false">A52+1</f>
        <v>1938</v>
      </c>
      <c r="B53" s="1335"/>
      <c r="C53" s="1336"/>
      <c r="D53" s="1335"/>
      <c r="E53" s="169"/>
      <c r="F53" s="952"/>
      <c r="G53" s="1337"/>
      <c r="H53" s="1338"/>
      <c r="I53" s="1339"/>
      <c r="J53" s="759"/>
      <c r="K53" s="759"/>
      <c r="L53" s="759"/>
      <c r="M53" s="759"/>
      <c r="N53" s="759"/>
      <c r="O53" s="759"/>
      <c r="P53" s="1340"/>
      <c r="Q53" s="759"/>
      <c r="R53" s="759"/>
      <c r="S53" s="759"/>
      <c r="T53" s="759"/>
      <c r="U53" s="759"/>
      <c r="V53" s="759"/>
      <c r="W53" s="759"/>
      <c r="X53" s="759"/>
      <c r="Y53" s="1340"/>
      <c r="Z53" s="759"/>
      <c r="AA53" s="759"/>
      <c r="AB53" s="759"/>
      <c r="AC53" s="759"/>
      <c r="AD53" s="759"/>
      <c r="AE53" s="1337"/>
      <c r="AF53" s="1338"/>
      <c r="AG53" s="1341"/>
      <c r="AH53" s="1341"/>
      <c r="AI53" s="1341"/>
      <c r="AJ53" s="1342"/>
      <c r="AK53" s="1337"/>
      <c r="AL53" s="1338"/>
      <c r="AM53" s="1341"/>
      <c r="AN53" s="1341"/>
      <c r="AO53" s="1341"/>
      <c r="AP53" s="1341"/>
      <c r="AQ53" s="1343"/>
      <c r="AR53" s="759"/>
      <c r="AS53" s="759"/>
      <c r="AT53" s="759"/>
      <c r="AU53" s="759"/>
      <c r="AV53" s="759"/>
      <c r="AW53" s="759"/>
      <c r="AX53" s="759"/>
      <c r="AY53" s="759"/>
      <c r="AZ53" s="759"/>
      <c r="BA53" s="1363"/>
      <c r="BB53" s="1341"/>
      <c r="BC53" s="1341"/>
      <c r="BD53" s="1341"/>
      <c r="BE53" s="1341"/>
      <c r="BF53" s="1341"/>
      <c r="BG53" s="1343"/>
      <c r="BH53" s="1337"/>
      <c r="BI53" s="1341"/>
      <c r="BJ53" s="1341"/>
      <c r="BK53" s="1341"/>
      <c r="BL53" s="1341"/>
      <c r="BM53" s="1343"/>
      <c r="BN53" s="952"/>
      <c r="BO53" s="953"/>
      <c r="BP53" s="952"/>
      <c r="BQ53" s="1344"/>
      <c r="BR53" s="1344"/>
      <c r="BS53" s="1345"/>
      <c r="BT53" s="953"/>
      <c r="BU53" s="952"/>
      <c r="BV53" s="698"/>
      <c r="BW53" s="1346"/>
      <c r="BX53" s="698"/>
      <c r="BY53" s="698"/>
      <c r="BZ53" s="1346"/>
      <c r="CA53" s="953"/>
      <c r="CB53" s="1346"/>
      <c r="CC53" s="759"/>
      <c r="CD53" s="759"/>
      <c r="CE53" s="130"/>
      <c r="CF53" s="1347"/>
      <c r="CG53" s="952"/>
      <c r="CH53" s="952"/>
      <c r="CI53" s="1348"/>
      <c r="CJ53" s="953"/>
      <c r="CK53" s="953"/>
      <c r="CL53" s="1349"/>
      <c r="CM53" s="952"/>
      <c r="CN53" s="952"/>
      <c r="CO53" s="952"/>
      <c r="CP53" s="953"/>
      <c r="CQ53" s="1350"/>
      <c r="CR53" s="1349"/>
      <c r="CS53" s="952"/>
      <c r="CT53" s="953"/>
      <c r="CU53" s="953"/>
      <c r="CV53" s="1351"/>
      <c r="CW53" s="1351"/>
      <c r="CX53" s="953"/>
      <c r="CY53" s="1351"/>
      <c r="CZ53" s="1351"/>
      <c r="DA53" s="953"/>
      <c r="DB53" s="953"/>
      <c r="DC53" s="1352"/>
      <c r="DD53" s="953"/>
      <c r="DE53" s="1336"/>
      <c r="DF53" s="1340"/>
      <c r="DG53" s="130"/>
      <c r="DH53" s="130"/>
      <c r="DI53" s="759"/>
      <c r="DJ53" s="957"/>
      <c r="DK53" s="952"/>
      <c r="DL53" s="952"/>
      <c r="DM53" s="952"/>
      <c r="DN53" s="952"/>
      <c r="DO53" s="952"/>
      <c r="DP53" s="1344"/>
      <c r="DQ53" s="952"/>
      <c r="DR53" s="1344"/>
      <c r="DS53" s="1349"/>
      <c r="DT53" s="1354"/>
      <c r="DU53" s="1355"/>
      <c r="DV53" s="1349"/>
      <c r="DW53" s="1349"/>
      <c r="DX53" s="1349"/>
      <c r="DY53" s="1349"/>
      <c r="DZ53" s="1349"/>
      <c r="EA53" s="1349"/>
      <c r="EB53" s="1349"/>
      <c r="EC53" s="1349"/>
      <c r="ED53" s="1349"/>
      <c r="EE53" s="1349"/>
      <c r="EF53" s="1349"/>
      <c r="EG53" s="1355"/>
      <c r="EH53" s="952"/>
      <c r="EI53" s="1356"/>
      <c r="EJ53" s="1356"/>
      <c r="EK53" s="1357"/>
      <c r="EL53" s="130"/>
      <c r="EM53" s="759"/>
      <c r="EN53" s="759"/>
      <c r="EO53" s="130"/>
      <c r="EP53" s="759"/>
      <c r="EQ53" s="130"/>
      <c r="ER53" s="130"/>
      <c r="ES53" s="130"/>
      <c r="ET53" s="759"/>
      <c r="EU53" s="759"/>
      <c r="EV53" s="759"/>
      <c r="EW53" s="759"/>
      <c r="EX53" s="759"/>
      <c r="EY53" s="759"/>
      <c r="EZ53" s="759"/>
      <c r="FA53" s="1340"/>
      <c r="FB53" s="759"/>
      <c r="FC53" s="759"/>
      <c r="FD53" s="759"/>
      <c r="FE53" s="759"/>
      <c r="FF53" s="130"/>
      <c r="FG53" s="130"/>
      <c r="FH53" s="759"/>
      <c r="FI53" s="759"/>
      <c r="FJ53" s="759"/>
      <c r="FK53" s="759"/>
      <c r="FL53" s="759"/>
      <c r="FM53" s="759"/>
      <c r="FN53" s="759"/>
      <c r="FO53" s="759"/>
      <c r="FP53" s="759"/>
      <c r="FQ53" s="759"/>
      <c r="FR53" s="759"/>
      <c r="FS53" s="759"/>
      <c r="FT53" s="759"/>
      <c r="FU53" s="1358"/>
      <c r="FV53" s="1359"/>
      <c r="FW53" s="952"/>
      <c r="FX53" s="952"/>
      <c r="FY53" s="952"/>
      <c r="FZ53" s="169" t="n">
        <v>11355.5811475174</v>
      </c>
      <c r="GA53" s="169"/>
      <c r="GB53" s="169"/>
      <c r="GC53" s="169"/>
      <c r="GD53" s="169" t="n">
        <f aca="false">(1-GE53)*FZ53</f>
        <v>6969.24354805896</v>
      </c>
      <c r="GE53" s="1362" t="n">
        <v>0.386271520803443</v>
      </c>
      <c r="GF53" s="1361"/>
      <c r="GG53" s="1341"/>
      <c r="GH53" s="1341"/>
      <c r="GI53" s="1341"/>
      <c r="GJ53" s="1341"/>
      <c r="GK53" s="1341"/>
      <c r="GL53" s="1341"/>
      <c r="GM53" s="1341"/>
      <c r="GN53" s="1341"/>
      <c r="GO53" s="1341"/>
      <c r="GP53" s="1341"/>
      <c r="GQ53" s="1341"/>
      <c r="GR53" s="1341"/>
      <c r="GS53" s="759"/>
      <c r="GT53" s="1358"/>
    </row>
    <row r="54" s="924" customFormat="true" ht="12" hidden="true" customHeight="true" outlineLevel="0" collapsed="false">
      <c r="A54" s="759" t="n">
        <f aca="false">A53+1</f>
        <v>1939</v>
      </c>
      <c r="B54" s="1335"/>
      <c r="C54" s="1336"/>
      <c r="D54" s="1335"/>
      <c r="E54" s="169"/>
      <c r="F54" s="952"/>
      <c r="G54" s="1337"/>
      <c r="H54" s="1338"/>
      <c r="I54" s="1339"/>
      <c r="J54" s="759"/>
      <c r="K54" s="759"/>
      <c r="L54" s="759"/>
      <c r="M54" s="759"/>
      <c r="N54" s="759"/>
      <c r="O54" s="759"/>
      <c r="P54" s="1340"/>
      <c r="Q54" s="759"/>
      <c r="R54" s="759"/>
      <c r="S54" s="759"/>
      <c r="T54" s="759"/>
      <c r="U54" s="759"/>
      <c r="V54" s="759"/>
      <c r="W54" s="759"/>
      <c r="X54" s="759"/>
      <c r="Y54" s="1340"/>
      <c r="Z54" s="759"/>
      <c r="AA54" s="759"/>
      <c r="AB54" s="759"/>
      <c r="AC54" s="759"/>
      <c r="AD54" s="759"/>
      <c r="AE54" s="1337"/>
      <c r="AF54" s="1338"/>
      <c r="AG54" s="1341"/>
      <c r="AH54" s="1341"/>
      <c r="AI54" s="1341"/>
      <c r="AJ54" s="1342"/>
      <c r="AK54" s="1337"/>
      <c r="AL54" s="1338"/>
      <c r="AM54" s="1341"/>
      <c r="AN54" s="1341"/>
      <c r="AO54" s="1341"/>
      <c r="AP54" s="1341"/>
      <c r="AQ54" s="1343"/>
      <c r="AR54" s="759"/>
      <c r="AS54" s="759"/>
      <c r="AT54" s="759"/>
      <c r="AU54" s="759"/>
      <c r="AV54" s="759"/>
      <c r="AW54" s="759"/>
      <c r="AX54" s="759"/>
      <c r="AY54" s="759"/>
      <c r="AZ54" s="759"/>
      <c r="BA54" s="1363"/>
      <c r="BB54" s="1341"/>
      <c r="BC54" s="1341"/>
      <c r="BD54" s="1341"/>
      <c r="BE54" s="1341"/>
      <c r="BF54" s="1341"/>
      <c r="BG54" s="1343"/>
      <c r="BH54" s="1337"/>
      <c r="BI54" s="1341"/>
      <c r="BJ54" s="1341"/>
      <c r="BK54" s="1341"/>
      <c r="BL54" s="1341"/>
      <c r="BM54" s="1343"/>
      <c r="BN54" s="952"/>
      <c r="BO54" s="952"/>
      <c r="BP54" s="952"/>
      <c r="BQ54" s="1344"/>
      <c r="BR54" s="1344"/>
      <c r="BS54" s="1345"/>
      <c r="BT54" s="953"/>
      <c r="BU54" s="952"/>
      <c r="BV54" s="698"/>
      <c r="BW54" s="1346"/>
      <c r="BX54" s="698"/>
      <c r="BY54" s="698"/>
      <c r="BZ54" s="1346"/>
      <c r="CA54" s="953"/>
      <c r="CB54" s="1346"/>
      <c r="CC54" s="759"/>
      <c r="CD54" s="759"/>
      <c r="CE54" s="130"/>
      <c r="CF54" s="1347"/>
      <c r="CG54" s="952"/>
      <c r="CH54" s="952"/>
      <c r="CI54" s="1348"/>
      <c r="CJ54" s="953"/>
      <c r="CK54" s="953"/>
      <c r="CL54" s="1349"/>
      <c r="CM54" s="952"/>
      <c r="CN54" s="952"/>
      <c r="CO54" s="952"/>
      <c r="CP54" s="953"/>
      <c r="CQ54" s="1350"/>
      <c r="CR54" s="1349"/>
      <c r="CS54" s="952"/>
      <c r="CT54" s="953"/>
      <c r="CU54" s="953"/>
      <c r="CV54" s="1351"/>
      <c r="CW54" s="1351"/>
      <c r="CX54" s="953"/>
      <c r="CY54" s="1351"/>
      <c r="CZ54" s="1351"/>
      <c r="DA54" s="953"/>
      <c r="DB54" s="953"/>
      <c r="DC54" s="1352"/>
      <c r="DD54" s="953"/>
      <c r="DE54" s="1336"/>
      <c r="DF54" s="1340"/>
      <c r="DG54" s="130"/>
      <c r="DH54" s="130"/>
      <c r="DI54" s="759"/>
      <c r="DJ54" s="957"/>
      <c r="DK54" s="952"/>
      <c r="DL54" s="952"/>
      <c r="DM54" s="952"/>
      <c r="DN54" s="952"/>
      <c r="DO54" s="952"/>
      <c r="DP54" s="1344"/>
      <c r="DQ54" s="952"/>
      <c r="DR54" s="1344"/>
      <c r="DS54" s="1349"/>
      <c r="DT54" s="1354"/>
      <c r="DU54" s="1355"/>
      <c r="DV54" s="1349"/>
      <c r="DW54" s="1349"/>
      <c r="DX54" s="1349"/>
      <c r="DY54" s="1349"/>
      <c r="DZ54" s="1349"/>
      <c r="EA54" s="1349"/>
      <c r="EB54" s="1349"/>
      <c r="EC54" s="1349"/>
      <c r="ED54" s="1349"/>
      <c r="EE54" s="1349"/>
      <c r="EF54" s="1349"/>
      <c r="EG54" s="1355"/>
      <c r="EH54" s="952"/>
      <c r="EI54" s="1356"/>
      <c r="EJ54" s="1356"/>
      <c r="EK54" s="1357"/>
      <c r="EL54" s="130"/>
      <c r="EM54" s="759"/>
      <c r="EN54" s="759"/>
      <c r="EO54" s="130"/>
      <c r="EP54" s="759"/>
      <c r="EQ54" s="130"/>
      <c r="ER54" s="130"/>
      <c r="ES54" s="130"/>
      <c r="ET54" s="759"/>
      <c r="EU54" s="759"/>
      <c r="EV54" s="759"/>
      <c r="EW54" s="759"/>
      <c r="EX54" s="759"/>
      <c r="EY54" s="759"/>
      <c r="EZ54" s="759"/>
      <c r="FA54" s="1340"/>
      <c r="FB54" s="759"/>
      <c r="FC54" s="759"/>
      <c r="FD54" s="759"/>
      <c r="FE54" s="759"/>
      <c r="FF54" s="130"/>
      <c r="FG54" s="130"/>
      <c r="FH54" s="759"/>
      <c r="FI54" s="759"/>
      <c r="FJ54" s="759"/>
      <c r="FK54" s="759"/>
      <c r="FL54" s="759"/>
      <c r="FM54" s="759"/>
      <c r="FN54" s="759"/>
      <c r="FO54" s="759"/>
      <c r="FP54" s="759"/>
      <c r="FQ54" s="759"/>
      <c r="FR54" s="759"/>
      <c r="FS54" s="759"/>
      <c r="FT54" s="759"/>
      <c r="FU54" s="1358"/>
      <c r="FV54" s="1359"/>
      <c r="FW54" s="952"/>
      <c r="FX54" s="952"/>
      <c r="FY54" s="952"/>
      <c r="FZ54" s="169" t="n">
        <v>11472.6804868256</v>
      </c>
      <c r="GA54" s="169"/>
      <c r="GB54" s="169"/>
      <c r="GC54" s="169"/>
      <c r="GD54" s="169" t="n">
        <f aca="false">(1-GE54)*FZ54</f>
        <v>7084.10272609339</v>
      </c>
      <c r="GE54" s="1362" t="n">
        <v>0.38252418567498</v>
      </c>
      <c r="GF54" s="1361"/>
      <c r="GG54" s="1341"/>
      <c r="GH54" s="1341"/>
      <c r="GI54" s="1341"/>
      <c r="GJ54" s="1341"/>
      <c r="GK54" s="1341"/>
      <c r="GL54" s="1341"/>
      <c r="GM54" s="1341"/>
      <c r="GN54" s="1341"/>
      <c r="GO54" s="1341"/>
      <c r="GP54" s="1341"/>
      <c r="GQ54" s="1341"/>
      <c r="GR54" s="1341"/>
      <c r="GS54" s="759"/>
      <c r="GT54" s="1358"/>
    </row>
    <row r="55" s="924" customFormat="true" ht="12" hidden="true" customHeight="true" outlineLevel="0" collapsed="false">
      <c r="A55" s="759" t="n">
        <f aca="false">A54+1</f>
        <v>1940</v>
      </c>
      <c r="B55" s="1335"/>
      <c r="C55" s="1336"/>
      <c r="D55" s="1335"/>
      <c r="E55" s="169"/>
      <c r="F55" s="952"/>
      <c r="G55" s="1337"/>
      <c r="H55" s="1338"/>
      <c r="I55" s="1339"/>
      <c r="J55" s="759"/>
      <c r="K55" s="759"/>
      <c r="L55" s="759"/>
      <c r="M55" s="759"/>
      <c r="N55" s="759"/>
      <c r="O55" s="759"/>
      <c r="P55" s="1340"/>
      <c r="Q55" s="759"/>
      <c r="R55" s="759"/>
      <c r="S55" s="759"/>
      <c r="T55" s="759"/>
      <c r="U55" s="759"/>
      <c r="V55" s="759"/>
      <c r="W55" s="759"/>
      <c r="X55" s="759"/>
      <c r="Y55" s="1340"/>
      <c r="Z55" s="759"/>
      <c r="AA55" s="759"/>
      <c r="AB55" s="759"/>
      <c r="AC55" s="759"/>
      <c r="AD55" s="759"/>
      <c r="AE55" s="1337"/>
      <c r="AF55" s="1338"/>
      <c r="AG55" s="1341"/>
      <c r="AH55" s="1341"/>
      <c r="AI55" s="1341"/>
      <c r="AJ55" s="1342"/>
      <c r="AK55" s="1337"/>
      <c r="AL55" s="1338"/>
      <c r="AM55" s="1341"/>
      <c r="AN55" s="1341"/>
      <c r="AO55" s="1341"/>
      <c r="AP55" s="1341"/>
      <c r="AQ55" s="1343"/>
      <c r="AR55" s="759"/>
      <c r="AS55" s="759"/>
      <c r="AT55" s="759"/>
      <c r="AU55" s="759"/>
      <c r="AV55" s="759"/>
      <c r="AW55" s="759"/>
      <c r="AX55" s="759"/>
      <c r="AY55" s="759"/>
      <c r="AZ55" s="759"/>
      <c r="BA55" s="1363"/>
      <c r="BB55" s="1341"/>
      <c r="BC55" s="1341"/>
      <c r="BD55" s="1341"/>
      <c r="BE55" s="1341"/>
      <c r="BF55" s="1341"/>
      <c r="BG55" s="1343"/>
      <c r="BH55" s="1337"/>
      <c r="BI55" s="1341"/>
      <c r="BJ55" s="1341"/>
      <c r="BK55" s="1341"/>
      <c r="BL55" s="1341"/>
      <c r="BM55" s="1343"/>
      <c r="BN55" s="952"/>
      <c r="BO55" s="952"/>
      <c r="BP55" s="952"/>
      <c r="BQ55" s="1344"/>
      <c r="BR55" s="1344"/>
      <c r="BS55" s="1345"/>
      <c r="BT55" s="953"/>
      <c r="BU55" s="952"/>
      <c r="BV55" s="698"/>
      <c r="BW55" s="1346"/>
      <c r="BX55" s="698"/>
      <c r="BY55" s="698"/>
      <c r="BZ55" s="1346"/>
      <c r="CA55" s="953"/>
      <c r="CB55" s="952"/>
      <c r="CC55" s="759"/>
      <c r="CD55" s="759"/>
      <c r="CE55" s="130"/>
      <c r="CF55" s="1347"/>
      <c r="CG55" s="952"/>
      <c r="CH55" s="952"/>
      <c r="CI55" s="1348"/>
      <c r="CJ55" s="953"/>
      <c r="CK55" s="953"/>
      <c r="CL55" s="1349"/>
      <c r="CM55" s="952"/>
      <c r="CN55" s="952"/>
      <c r="CO55" s="952"/>
      <c r="CP55" s="953"/>
      <c r="CQ55" s="1350"/>
      <c r="CR55" s="1349"/>
      <c r="CS55" s="952"/>
      <c r="CT55" s="953"/>
      <c r="CU55" s="953"/>
      <c r="CV55" s="1351"/>
      <c r="CW55" s="1351"/>
      <c r="CX55" s="953"/>
      <c r="CY55" s="1351"/>
      <c r="CZ55" s="1351"/>
      <c r="DA55" s="953"/>
      <c r="DB55" s="953"/>
      <c r="DC55" s="1352"/>
      <c r="DD55" s="953"/>
      <c r="DE55" s="1351"/>
      <c r="DF55" s="1340"/>
      <c r="DG55" s="130"/>
      <c r="DH55" s="130"/>
      <c r="DI55" s="759"/>
      <c r="DJ55" s="957"/>
      <c r="DK55" s="952"/>
      <c r="DL55" s="952"/>
      <c r="DM55" s="952"/>
      <c r="DN55" s="952"/>
      <c r="DO55" s="952"/>
      <c r="DP55" s="1344"/>
      <c r="DQ55" s="952"/>
      <c r="DR55" s="1344"/>
      <c r="DS55" s="1349"/>
      <c r="DT55" s="1354"/>
      <c r="DU55" s="1355"/>
      <c r="DV55" s="1349"/>
      <c r="DW55" s="1349"/>
      <c r="DX55" s="1349"/>
      <c r="DY55" s="1349"/>
      <c r="DZ55" s="1349"/>
      <c r="EA55" s="1349"/>
      <c r="EB55" s="1349"/>
      <c r="EC55" s="1349"/>
      <c r="ED55" s="1349"/>
      <c r="EE55" s="1349"/>
      <c r="EF55" s="1349"/>
      <c r="EG55" s="1355"/>
      <c r="EH55" s="952"/>
      <c r="EI55" s="1356"/>
      <c r="EJ55" s="1356"/>
      <c r="EK55" s="1357"/>
      <c r="EL55" s="130"/>
      <c r="EM55" s="759"/>
      <c r="EN55" s="759"/>
      <c r="EO55" s="130"/>
      <c r="EP55" s="759"/>
      <c r="EQ55" s="130"/>
      <c r="ER55" s="130"/>
      <c r="ES55" s="130"/>
      <c r="ET55" s="759"/>
      <c r="EU55" s="759"/>
      <c r="EV55" s="759"/>
      <c r="EW55" s="759"/>
      <c r="EX55" s="759"/>
      <c r="EY55" s="759"/>
      <c r="EZ55" s="759"/>
      <c r="FA55" s="1340"/>
      <c r="FB55" s="759"/>
      <c r="FC55" s="759"/>
      <c r="FD55" s="759"/>
      <c r="FE55" s="759"/>
      <c r="FF55" s="130"/>
      <c r="FG55" s="130"/>
      <c r="FH55" s="759"/>
      <c r="FI55" s="759"/>
      <c r="FJ55" s="759"/>
      <c r="FK55" s="759"/>
      <c r="FL55" s="759"/>
      <c r="FM55" s="759"/>
      <c r="FN55" s="759"/>
      <c r="FO55" s="759"/>
      <c r="FP55" s="759"/>
      <c r="FQ55" s="759"/>
      <c r="FR55" s="759"/>
      <c r="FS55" s="759"/>
      <c r="FT55" s="759"/>
      <c r="FU55" s="1358"/>
      <c r="FV55" s="1359"/>
      <c r="FW55" s="759"/>
      <c r="FX55" s="759"/>
      <c r="FY55" s="759"/>
      <c r="FZ55" s="169" t="n">
        <v>11588.7615710093</v>
      </c>
      <c r="GA55" s="169"/>
      <c r="GB55" s="169"/>
      <c r="GC55" s="169"/>
      <c r="GD55" s="169" t="n">
        <f aca="false">(1-GE55)*FZ55</f>
        <v>7199.98015925224</v>
      </c>
      <c r="GE55" s="1362" t="n">
        <v>0.378710130919954</v>
      </c>
      <c r="GF55" s="1361"/>
      <c r="GG55" s="1341"/>
      <c r="GH55" s="1341"/>
      <c r="GI55" s="1341"/>
      <c r="GJ55" s="1341"/>
      <c r="GK55" s="1341"/>
      <c r="GL55" s="1341"/>
      <c r="GM55" s="1341"/>
      <c r="GN55" s="1341"/>
      <c r="GO55" s="1341"/>
      <c r="GP55" s="1341"/>
      <c r="GQ55" s="1341"/>
      <c r="GR55" s="1341"/>
      <c r="GS55" s="759"/>
      <c r="GT55" s="1358"/>
    </row>
    <row r="56" s="924" customFormat="true" ht="12" hidden="true" customHeight="true" outlineLevel="0" collapsed="false">
      <c r="A56" s="759" t="n">
        <f aca="false">A55+1</f>
        <v>1941</v>
      </c>
      <c r="B56" s="1335"/>
      <c r="C56" s="1336"/>
      <c r="D56" s="1335"/>
      <c r="E56" s="169"/>
      <c r="F56" s="952"/>
      <c r="G56" s="1337"/>
      <c r="H56" s="1338"/>
      <c r="I56" s="1339"/>
      <c r="J56" s="759"/>
      <c r="K56" s="759"/>
      <c r="L56" s="759"/>
      <c r="M56" s="759"/>
      <c r="N56" s="759"/>
      <c r="O56" s="759"/>
      <c r="P56" s="1340"/>
      <c r="Q56" s="759"/>
      <c r="R56" s="759"/>
      <c r="S56" s="759"/>
      <c r="T56" s="759"/>
      <c r="U56" s="759"/>
      <c r="V56" s="759"/>
      <c r="W56" s="759"/>
      <c r="X56" s="759"/>
      <c r="Y56" s="1340"/>
      <c r="Z56" s="759"/>
      <c r="AA56" s="759"/>
      <c r="AB56" s="759"/>
      <c r="AC56" s="759"/>
      <c r="AD56" s="759"/>
      <c r="AE56" s="1337"/>
      <c r="AF56" s="1338"/>
      <c r="AG56" s="1341"/>
      <c r="AH56" s="1341"/>
      <c r="AI56" s="1341"/>
      <c r="AJ56" s="1342"/>
      <c r="AK56" s="1337"/>
      <c r="AL56" s="1338"/>
      <c r="AM56" s="1341"/>
      <c r="AN56" s="1341"/>
      <c r="AO56" s="1341"/>
      <c r="AP56" s="1341"/>
      <c r="AQ56" s="1343"/>
      <c r="AR56" s="759"/>
      <c r="AS56" s="759"/>
      <c r="AT56" s="759"/>
      <c r="AU56" s="759"/>
      <c r="AV56" s="759"/>
      <c r="AW56" s="759"/>
      <c r="AX56" s="759"/>
      <c r="AY56" s="759"/>
      <c r="AZ56" s="759"/>
      <c r="BA56" s="1363"/>
      <c r="BB56" s="1341"/>
      <c r="BC56" s="1341"/>
      <c r="BD56" s="1341"/>
      <c r="BE56" s="1341"/>
      <c r="BF56" s="1341"/>
      <c r="BG56" s="1343"/>
      <c r="BH56" s="1337"/>
      <c r="BI56" s="1341"/>
      <c r="BJ56" s="1341"/>
      <c r="BK56" s="1341"/>
      <c r="BL56" s="1341"/>
      <c r="BM56" s="1343"/>
      <c r="BN56" s="952"/>
      <c r="BO56" s="952"/>
      <c r="BP56" s="952"/>
      <c r="BQ56" s="1344"/>
      <c r="BR56" s="1344"/>
      <c r="BS56" s="1345"/>
      <c r="BT56" s="953"/>
      <c r="BU56" s="952"/>
      <c r="BV56" s="698"/>
      <c r="BW56" s="1346"/>
      <c r="BX56" s="698"/>
      <c r="BY56" s="698"/>
      <c r="BZ56" s="1346"/>
      <c r="CA56" s="953"/>
      <c r="CB56" s="952"/>
      <c r="CC56" s="759"/>
      <c r="CD56" s="759"/>
      <c r="CE56" s="130"/>
      <c r="CF56" s="1347"/>
      <c r="CG56" s="952"/>
      <c r="CH56" s="952"/>
      <c r="CI56" s="1348"/>
      <c r="CJ56" s="953"/>
      <c r="CK56" s="953"/>
      <c r="CL56" s="1349"/>
      <c r="CM56" s="952"/>
      <c r="CN56" s="952"/>
      <c r="CO56" s="952"/>
      <c r="CP56" s="953"/>
      <c r="CQ56" s="1350"/>
      <c r="CR56" s="1349"/>
      <c r="CS56" s="952"/>
      <c r="CT56" s="953"/>
      <c r="CU56" s="953"/>
      <c r="CV56" s="1351"/>
      <c r="CW56" s="1351"/>
      <c r="CX56" s="953"/>
      <c r="CY56" s="1351"/>
      <c r="CZ56" s="1351"/>
      <c r="DA56" s="953"/>
      <c r="DB56" s="953"/>
      <c r="DC56" s="1352"/>
      <c r="DD56" s="953"/>
      <c r="DE56" s="1351"/>
      <c r="DF56" s="1340"/>
      <c r="DG56" s="130"/>
      <c r="DH56" s="130"/>
      <c r="DI56" s="759"/>
      <c r="DJ56" s="957"/>
      <c r="DK56" s="952"/>
      <c r="DL56" s="952"/>
      <c r="DM56" s="952"/>
      <c r="DN56" s="952"/>
      <c r="DO56" s="952"/>
      <c r="DP56" s="1344"/>
      <c r="DQ56" s="952"/>
      <c r="DR56" s="1344"/>
      <c r="DS56" s="1349"/>
      <c r="DT56" s="1354"/>
      <c r="DU56" s="1355"/>
      <c r="DV56" s="1349"/>
      <c r="DW56" s="1349"/>
      <c r="DX56" s="1349"/>
      <c r="DY56" s="1349"/>
      <c r="DZ56" s="1349"/>
      <c r="EA56" s="1349"/>
      <c r="EB56" s="1349"/>
      <c r="EC56" s="1349"/>
      <c r="ED56" s="1349"/>
      <c r="EE56" s="1349"/>
      <c r="EF56" s="1349"/>
      <c r="EG56" s="1355"/>
      <c r="EH56" s="952"/>
      <c r="EI56" s="1356"/>
      <c r="EJ56" s="1356"/>
      <c r="EK56" s="1357"/>
      <c r="EL56" s="130"/>
      <c r="EM56" s="759"/>
      <c r="EN56" s="759"/>
      <c r="EO56" s="130"/>
      <c r="EP56" s="759"/>
      <c r="EQ56" s="130"/>
      <c r="ER56" s="130"/>
      <c r="ES56" s="130"/>
      <c r="ET56" s="759"/>
      <c r="EU56" s="759"/>
      <c r="EV56" s="759"/>
      <c r="EW56" s="759"/>
      <c r="EX56" s="759"/>
      <c r="EY56" s="759"/>
      <c r="EZ56" s="759"/>
      <c r="FA56" s="1340"/>
      <c r="FB56" s="759"/>
      <c r="FC56" s="759"/>
      <c r="FD56" s="759"/>
      <c r="FE56" s="759"/>
      <c r="FF56" s="130"/>
      <c r="FG56" s="130"/>
      <c r="FH56" s="759"/>
      <c r="FI56" s="759"/>
      <c r="FJ56" s="759"/>
      <c r="FK56" s="759"/>
      <c r="FL56" s="759"/>
      <c r="FM56" s="759"/>
      <c r="FN56" s="759"/>
      <c r="FO56" s="759"/>
      <c r="FP56" s="759"/>
      <c r="FQ56" s="759"/>
      <c r="FR56" s="759"/>
      <c r="FS56" s="759"/>
      <c r="FT56" s="759"/>
      <c r="FU56" s="1358"/>
      <c r="FV56" s="1359"/>
      <c r="FW56" s="759"/>
      <c r="FX56" s="759"/>
      <c r="FY56" s="759"/>
      <c r="FZ56" s="169" t="n">
        <v>11716.7562401487</v>
      </c>
      <c r="GA56" s="169"/>
      <c r="GB56" s="169"/>
      <c r="GC56" s="169"/>
      <c r="GD56" s="169" t="n">
        <f aca="false">(1-GE56)*FZ56</f>
        <v>7319.42148534656</v>
      </c>
      <c r="GE56" s="1362" t="n">
        <v>0.375303084290022</v>
      </c>
      <c r="GF56" s="1361"/>
      <c r="GG56" s="1341"/>
      <c r="GH56" s="1341"/>
      <c r="GI56" s="1341"/>
      <c r="GJ56" s="1341"/>
      <c r="GK56" s="1341"/>
      <c r="GL56" s="1341"/>
      <c r="GM56" s="1341"/>
      <c r="GN56" s="1341"/>
      <c r="GO56" s="1341"/>
      <c r="GP56" s="1341"/>
      <c r="GQ56" s="1341"/>
      <c r="GR56" s="1341"/>
      <c r="GS56" s="759"/>
      <c r="GT56" s="1358"/>
    </row>
    <row r="57" s="924" customFormat="true" ht="12" hidden="true" customHeight="true" outlineLevel="0" collapsed="false">
      <c r="A57" s="759" t="n">
        <f aca="false">A56+1</f>
        <v>1942</v>
      </c>
      <c r="B57" s="1335"/>
      <c r="C57" s="1336"/>
      <c r="D57" s="1335"/>
      <c r="E57" s="169"/>
      <c r="F57" s="952"/>
      <c r="G57" s="1337"/>
      <c r="H57" s="1338"/>
      <c r="I57" s="1339"/>
      <c r="J57" s="759"/>
      <c r="K57" s="759"/>
      <c r="L57" s="759"/>
      <c r="M57" s="759"/>
      <c r="N57" s="759"/>
      <c r="O57" s="759"/>
      <c r="P57" s="1340"/>
      <c r="Q57" s="759"/>
      <c r="R57" s="759"/>
      <c r="S57" s="759"/>
      <c r="T57" s="759"/>
      <c r="U57" s="759"/>
      <c r="V57" s="759"/>
      <c r="W57" s="759"/>
      <c r="X57" s="759"/>
      <c r="Y57" s="1340"/>
      <c r="Z57" s="759"/>
      <c r="AA57" s="759"/>
      <c r="AB57" s="759"/>
      <c r="AC57" s="759"/>
      <c r="AD57" s="759"/>
      <c r="AE57" s="1337"/>
      <c r="AF57" s="1338"/>
      <c r="AG57" s="1341"/>
      <c r="AH57" s="1341"/>
      <c r="AI57" s="1341"/>
      <c r="AJ57" s="1342"/>
      <c r="AK57" s="1337"/>
      <c r="AL57" s="1338"/>
      <c r="AM57" s="1341"/>
      <c r="AN57" s="1341"/>
      <c r="AO57" s="1341"/>
      <c r="AP57" s="1341"/>
      <c r="AQ57" s="1343"/>
      <c r="AR57" s="759"/>
      <c r="AS57" s="759"/>
      <c r="AT57" s="759"/>
      <c r="AU57" s="759"/>
      <c r="AV57" s="759"/>
      <c r="AW57" s="759"/>
      <c r="AX57" s="759"/>
      <c r="AY57" s="759"/>
      <c r="AZ57" s="759"/>
      <c r="BA57" s="1363"/>
      <c r="BB57" s="1341"/>
      <c r="BC57" s="1341"/>
      <c r="BD57" s="1341"/>
      <c r="BE57" s="1341"/>
      <c r="BF57" s="1341"/>
      <c r="BG57" s="1343"/>
      <c r="BH57" s="1337"/>
      <c r="BI57" s="1341"/>
      <c r="BJ57" s="1341"/>
      <c r="BK57" s="1341"/>
      <c r="BL57" s="1341"/>
      <c r="BM57" s="1343"/>
      <c r="BN57" s="952"/>
      <c r="BO57" s="952"/>
      <c r="BP57" s="952"/>
      <c r="BQ57" s="1344"/>
      <c r="BR57" s="1344"/>
      <c r="BS57" s="1345"/>
      <c r="BT57" s="953"/>
      <c r="BU57" s="952"/>
      <c r="BV57" s="698"/>
      <c r="BW57" s="1346"/>
      <c r="BX57" s="698"/>
      <c r="BY57" s="698"/>
      <c r="BZ57" s="1346"/>
      <c r="CA57" s="953"/>
      <c r="CB57" s="952"/>
      <c r="CC57" s="759"/>
      <c r="CD57" s="759"/>
      <c r="CE57" s="130"/>
      <c r="CF57" s="1347"/>
      <c r="CG57" s="952"/>
      <c r="CH57" s="952"/>
      <c r="CI57" s="1348"/>
      <c r="CJ57" s="953"/>
      <c r="CK57" s="953"/>
      <c r="CL57" s="1349"/>
      <c r="CM57" s="952"/>
      <c r="CN57" s="952"/>
      <c r="CO57" s="952"/>
      <c r="CP57" s="953"/>
      <c r="CQ57" s="1350"/>
      <c r="CR57" s="1349"/>
      <c r="CS57" s="952"/>
      <c r="CT57" s="953"/>
      <c r="CU57" s="953"/>
      <c r="CV57" s="1351"/>
      <c r="CW57" s="1351"/>
      <c r="CX57" s="953"/>
      <c r="CY57" s="1351"/>
      <c r="CZ57" s="1351"/>
      <c r="DA57" s="953"/>
      <c r="DB57" s="953"/>
      <c r="DC57" s="1352"/>
      <c r="DD57" s="953"/>
      <c r="DE57" s="1351"/>
      <c r="DF57" s="1340"/>
      <c r="DG57" s="130"/>
      <c r="DH57" s="130"/>
      <c r="DI57" s="759"/>
      <c r="DJ57" s="957"/>
      <c r="DK57" s="952"/>
      <c r="DL57" s="952"/>
      <c r="DM57" s="952"/>
      <c r="DN57" s="952"/>
      <c r="DO57" s="952"/>
      <c r="DP57" s="1344"/>
      <c r="DQ57" s="952"/>
      <c r="DR57" s="1344"/>
      <c r="DS57" s="1349"/>
      <c r="DT57" s="1354"/>
      <c r="DU57" s="1355"/>
      <c r="DV57" s="1349"/>
      <c r="DW57" s="1349"/>
      <c r="DX57" s="1349"/>
      <c r="DY57" s="1349"/>
      <c r="DZ57" s="1349"/>
      <c r="EA57" s="1349"/>
      <c r="EB57" s="1349"/>
      <c r="EC57" s="1349"/>
      <c r="ED57" s="1349"/>
      <c r="EE57" s="1349"/>
      <c r="EF57" s="1349"/>
      <c r="EG57" s="1355"/>
      <c r="EH57" s="952"/>
      <c r="EI57" s="1356"/>
      <c r="EJ57" s="1356"/>
      <c r="EK57" s="1357"/>
      <c r="EL57" s="130"/>
      <c r="EM57" s="759"/>
      <c r="EN57" s="759"/>
      <c r="EO57" s="130"/>
      <c r="EP57" s="759"/>
      <c r="EQ57" s="130"/>
      <c r="ER57" s="130"/>
      <c r="ES57" s="130"/>
      <c r="ET57" s="759"/>
      <c r="EU57" s="759"/>
      <c r="EV57" s="759"/>
      <c r="EW57" s="759"/>
      <c r="EX57" s="759"/>
      <c r="EY57" s="759"/>
      <c r="EZ57" s="759"/>
      <c r="FA57" s="1340"/>
      <c r="FB57" s="759"/>
      <c r="FC57" s="759"/>
      <c r="FD57" s="759"/>
      <c r="FE57" s="759"/>
      <c r="FF57" s="130"/>
      <c r="FG57" s="130"/>
      <c r="FH57" s="759"/>
      <c r="FI57" s="759"/>
      <c r="FJ57" s="759"/>
      <c r="FK57" s="759"/>
      <c r="FL57" s="759"/>
      <c r="FM57" s="759"/>
      <c r="FN57" s="759"/>
      <c r="FO57" s="759"/>
      <c r="FP57" s="759"/>
      <c r="FQ57" s="759"/>
      <c r="FR57" s="759"/>
      <c r="FS57" s="759"/>
      <c r="FT57" s="759"/>
      <c r="FU57" s="1358"/>
      <c r="FV57" s="1359"/>
      <c r="FW57" s="759"/>
      <c r="FX57" s="759"/>
      <c r="FY57" s="759"/>
      <c r="FZ57" s="169" t="n">
        <v>11866.7452199756</v>
      </c>
      <c r="GA57" s="169"/>
      <c r="GB57" s="169"/>
      <c r="GC57" s="169"/>
      <c r="GD57" s="169" t="n">
        <f aca="false">(1-GE57)*FZ57</f>
        <v>7460.04251802878</v>
      </c>
      <c r="GE57" s="1362" t="n">
        <v>0.37134889308392</v>
      </c>
      <c r="GF57" s="1361"/>
      <c r="GG57" s="1341"/>
      <c r="GH57" s="1341"/>
      <c r="GI57" s="1341"/>
      <c r="GJ57" s="1341"/>
      <c r="GK57" s="1341"/>
      <c r="GL57" s="1341"/>
      <c r="GM57" s="1341"/>
      <c r="GN57" s="1341"/>
      <c r="GO57" s="1341"/>
      <c r="GP57" s="1341"/>
      <c r="GQ57" s="1341"/>
      <c r="GR57" s="1341"/>
      <c r="GS57" s="759"/>
      <c r="GT57" s="1358"/>
    </row>
    <row r="58" s="924" customFormat="true" ht="12" hidden="true" customHeight="true" outlineLevel="0" collapsed="false">
      <c r="A58" s="759" t="n">
        <f aca="false">A57+1</f>
        <v>1943</v>
      </c>
      <c r="B58" s="1335"/>
      <c r="C58" s="1336"/>
      <c r="D58" s="1335"/>
      <c r="E58" s="169"/>
      <c r="F58" s="952"/>
      <c r="G58" s="1337"/>
      <c r="H58" s="1338"/>
      <c r="I58" s="1339"/>
      <c r="J58" s="759"/>
      <c r="K58" s="759"/>
      <c r="L58" s="759"/>
      <c r="M58" s="759"/>
      <c r="N58" s="759"/>
      <c r="O58" s="759"/>
      <c r="P58" s="1340"/>
      <c r="Q58" s="759"/>
      <c r="R58" s="759"/>
      <c r="S58" s="759"/>
      <c r="T58" s="759"/>
      <c r="U58" s="759"/>
      <c r="V58" s="759"/>
      <c r="W58" s="759"/>
      <c r="X58" s="759"/>
      <c r="Y58" s="1340"/>
      <c r="Z58" s="759"/>
      <c r="AA58" s="759"/>
      <c r="AB58" s="759"/>
      <c r="AC58" s="759"/>
      <c r="AD58" s="759"/>
      <c r="AE58" s="1337"/>
      <c r="AF58" s="1338"/>
      <c r="AG58" s="1341"/>
      <c r="AH58" s="1341"/>
      <c r="AI58" s="1341"/>
      <c r="AJ58" s="1342"/>
      <c r="AK58" s="1337"/>
      <c r="AL58" s="1338"/>
      <c r="AM58" s="1341"/>
      <c r="AN58" s="1341"/>
      <c r="AO58" s="1341"/>
      <c r="AP58" s="1341"/>
      <c r="AQ58" s="1343"/>
      <c r="AR58" s="759"/>
      <c r="AS58" s="759"/>
      <c r="AT58" s="759"/>
      <c r="AU58" s="759"/>
      <c r="AV58" s="759"/>
      <c r="AW58" s="759"/>
      <c r="AX58" s="759"/>
      <c r="AY58" s="759"/>
      <c r="AZ58" s="759"/>
      <c r="BA58" s="1363"/>
      <c r="BB58" s="1341"/>
      <c r="BC58" s="1341"/>
      <c r="BD58" s="1341"/>
      <c r="BE58" s="1341"/>
      <c r="BF58" s="1341"/>
      <c r="BG58" s="1343"/>
      <c r="BH58" s="1337"/>
      <c r="BI58" s="1341"/>
      <c r="BJ58" s="1341"/>
      <c r="BK58" s="1341"/>
      <c r="BL58" s="1341"/>
      <c r="BM58" s="1343"/>
      <c r="BN58" s="952"/>
      <c r="BO58" s="952"/>
      <c r="BP58" s="952"/>
      <c r="BQ58" s="1344"/>
      <c r="BR58" s="1344"/>
      <c r="BS58" s="1345"/>
      <c r="BT58" s="953"/>
      <c r="BU58" s="952"/>
      <c r="BV58" s="698"/>
      <c r="BW58" s="1346"/>
      <c r="BX58" s="698"/>
      <c r="BY58" s="698"/>
      <c r="BZ58" s="1346"/>
      <c r="CA58" s="953"/>
      <c r="CB58" s="952"/>
      <c r="CC58" s="759"/>
      <c r="CD58" s="759"/>
      <c r="CE58" s="130"/>
      <c r="CF58" s="1347"/>
      <c r="CG58" s="952"/>
      <c r="CH58" s="952"/>
      <c r="CI58" s="1348"/>
      <c r="CJ58" s="953"/>
      <c r="CK58" s="953"/>
      <c r="CL58" s="1349"/>
      <c r="CM58" s="952"/>
      <c r="CN58" s="952"/>
      <c r="CO58" s="952"/>
      <c r="CP58" s="953"/>
      <c r="CQ58" s="1350"/>
      <c r="CR58" s="1349"/>
      <c r="CS58" s="952"/>
      <c r="CT58" s="953"/>
      <c r="CU58" s="953"/>
      <c r="CV58" s="1351"/>
      <c r="CW58" s="1351"/>
      <c r="CX58" s="953"/>
      <c r="CY58" s="1351"/>
      <c r="CZ58" s="1351"/>
      <c r="DA58" s="953"/>
      <c r="DB58" s="953"/>
      <c r="DC58" s="1352"/>
      <c r="DD58" s="953"/>
      <c r="DE58" s="1351"/>
      <c r="DF58" s="1340"/>
      <c r="DG58" s="130"/>
      <c r="DH58" s="130"/>
      <c r="DI58" s="759"/>
      <c r="DJ58" s="957"/>
      <c r="DK58" s="952"/>
      <c r="DL58" s="952"/>
      <c r="DM58" s="952"/>
      <c r="DN58" s="952"/>
      <c r="DO58" s="952"/>
      <c r="DP58" s="1344"/>
      <c r="DQ58" s="952"/>
      <c r="DR58" s="1344"/>
      <c r="DS58" s="1349"/>
      <c r="DT58" s="1354"/>
      <c r="DU58" s="1355"/>
      <c r="DV58" s="1349"/>
      <c r="DW58" s="1349"/>
      <c r="DX58" s="1349"/>
      <c r="DY58" s="1349"/>
      <c r="DZ58" s="1349"/>
      <c r="EA58" s="1349"/>
      <c r="EB58" s="1349"/>
      <c r="EC58" s="1349"/>
      <c r="ED58" s="1349"/>
      <c r="EE58" s="1349"/>
      <c r="EF58" s="1349"/>
      <c r="EG58" s="1355"/>
      <c r="EH58" s="952"/>
      <c r="EI58" s="1356"/>
      <c r="EJ58" s="1356"/>
      <c r="EK58" s="1357"/>
      <c r="EL58" s="130"/>
      <c r="EM58" s="759"/>
      <c r="EN58" s="759"/>
      <c r="EO58" s="130"/>
      <c r="EP58" s="759"/>
      <c r="EQ58" s="130"/>
      <c r="ER58" s="130"/>
      <c r="ES58" s="130"/>
      <c r="ET58" s="759"/>
      <c r="EU58" s="759"/>
      <c r="EV58" s="759"/>
      <c r="EW58" s="759"/>
      <c r="EX58" s="759"/>
      <c r="EY58" s="759"/>
      <c r="EZ58" s="759"/>
      <c r="FA58" s="1340"/>
      <c r="FB58" s="759"/>
      <c r="FC58" s="759"/>
      <c r="FD58" s="759"/>
      <c r="FE58" s="759"/>
      <c r="FF58" s="130"/>
      <c r="FG58" s="130"/>
      <c r="FH58" s="759"/>
      <c r="FI58" s="759"/>
      <c r="FJ58" s="759"/>
      <c r="FK58" s="759"/>
      <c r="FL58" s="759"/>
      <c r="FM58" s="759"/>
      <c r="FN58" s="759"/>
      <c r="FO58" s="759"/>
      <c r="FP58" s="759"/>
      <c r="FQ58" s="759"/>
      <c r="FR58" s="759"/>
      <c r="FS58" s="759"/>
      <c r="FT58" s="759"/>
      <c r="FU58" s="1358"/>
      <c r="FV58" s="1364"/>
      <c r="FW58" s="759"/>
      <c r="FX58" s="759"/>
      <c r="FY58" s="759"/>
      <c r="FZ58" s="169" t="n">
        <v>12010.3191925187</v>
      </c>
      <c r="GA58" s="169"/>
      <c r="GB58" s="169"/>
      <c r="GC58" s="169"/>
      <c r="GD58" s="169" t="n">
        <f aca="false">(1-GE58)*FZ58</f>
        <v>7581.62217988437</v>
      </c>
      <c r="GE58" s="1362" t="n">
        <v>0.36874099194574</v>
      </c>
      <c r="GF58" s="1361"/>
      <c r="GG58" s="1341"/>
      <c r="GH58" s="1341"/>
      <c r="GI58" s="1341"/>
      <c r="GJ58" s="1341"/>
      <c r="GK58" s="1341"/>
      <c r="GL58" s="1341"/>
      <c r="GM58" s="1341"/>
      <c r="GN58" s="1341"/>
      <c r="GO58" s="1341"/>
      <c r="GP58" s="1341"/>
      <c r="GQ58" s="1341"/>
      <c r="GR58" s="1341"/>
      <c r="GS58" s="759"/>
      <c r="GT58" s="1358"/>
    </row>
    <row r="59" s="924" customFormat="true" ht="12" hidden="true" customHeight="true" outlineLevel="0" collapsed="false">
      <c r="A59" s="759" t="n">
        <f aca="false">A58+1</f>
        <v>1944</v>
      </c>
      <c r="B59" s="1335"/>
      <c r="C59" s="1336"/>
      <c r="D59" s="1335"/>
      <c r="E59" s="169"/>
      <c r="F59" s="952"/>
      <c r="G59" s="1337"/>
      <c r="H59" s="1338"/>
      <c r="I59" s="1339"/>
      <c r="J59" s="759"/>
      <c r="K59" s="759"/>
      <c r="L59" s="759"/>
      <c r="M59" s="759"/>
      <c r="N59" s="759"/>
      <c r="O59" s="759"/>
      <c r="P59" s="1340"/>
      <c r="Q59" s="759"/>
      <c r="R59" s="759"/>
      <c r="S59" s="759"/>
      <c r="T59" s="759"/>
      <c r="U59" s="759"/>
      <c r="V59" s="759"/>
      <c r="W59" s="759"/>
      <c r="X59" s="759"/>
      <c r="Y59" s="1340"/>
      <c r="Z59" s="759"/>
      <c r="AA59" s="759"/>
      <c r="AB59" s="759"/>
      <c r="AC59" s="759"/>
      <c r="AD59" s="759"/>
      <c r="AE59" s="1337"/>
      <c r="AF59" s="1338"/>
      <c r="AG59" s="1341"/>
      <c r="AH59" s="1341"/>
      <c r="AI59" s="1341"/>
      <c r="AJ59" s="1342"/>
      <c r="AK59" s="1337"/>
      <c r="AL59" s="1338"/>
      <c r="AM59" s="1341"/>
      <c r="AN59" s="1341"/>
      <c r="AO59" s="1341"/>
      <c r="AP59" s="1341"/>
      <c r="AQ59" s="1343"/>
      <c r="AR59" s="759"/>
      <c r="AS59" s="759"/>
      <c r="AT59" s="759"/>
      <c r="AU59" s="759"/>
      <c r="AV59" s="759"/>
      <c r="AW59" s="759"/>
      <c r="AX59" s="759"/>
      <c r="AY59" s="759"/>
      <c r="AZ59" s="759"/>
      <c r="BA59" s="1363"/>
      <c r="BB59" s="1341"/>
      <c r="BC59" s="1341"/>
      <c r="BD59" s="1341"/>
      <c r="BE59" s="1341"/>
      <c r="BF59" s="1341"/>
      <c r="BG59" s="1343"/>
      <c r="BH59" s="1337"/>
      <c r="BI59" s="1341"/>
      <c r="BJ59" s="1341"/>
      <c r="BK59" s="1341"/>
      <c r="BL59" s="1341"/>
      <c r="BM59" s="1343"/>
      <c r="BN59" s="952"/>
      <c r="BO59" s="952"/>
      <c r="BP59" s="952"/>
      <c r="BQ59" s="1344"/>
      <c r="BR59" s="1344"/>
      <c r="BS59" s="1345"/>
      <c r="BT59" s="953"/>
      <c r="BU59" s="952"/>
      <c r="BV59" s="698"/>
      <c r="BW59" s="1346"/>
      <c r="BX59" s="698"/>
      <c r="BY59" s="698"/>
      <c r="BZ59" s="1346"/>
      <c r="CA59" s="953"/>
      <c r="CB59" s="952"/>
      <c r="CC59" s="759"/>
      <c r="CD59" s="759"/>
      <c r="CE59" s="130"/>
      <c r="CF59" s="1347"/>
      <c r="CG59" s="952"/>
      <c r="CH59" s="952"/>
      <c r="CI59" s="1348"/>
      <c r="CJ59" s="953"/>
      <c r="CK59" s="953"/>
      <c r="CL59" s="1349"/>
      <c r="CM59" s="952"/>
      <c r="CN59" s="952"/>
      <c r="CO59" s="952"/>
      <c r="CP59" s="953"/>
      <c r="CQ59" s="1350"/>
      <c r="CR59" s="1349"/>
      <c r="CS59" s="952"/>
      <c r="CT59" s="953"/>
      <c r="CU59" s="953"/>
      <c r="CV59" s="1351"/>
      <c r="CW59" s="1351"/>
      <c r="CX59" s="953"/>
      <c r="CY59" s="1351"/>
      <c r="CZ59" s="1351"/>
      <c r="DA59" s="953"/>
      <c r="DB59" s="953"/>
      <c r="DC59" s="1352"/>
      <c r="DD59" s="953"/>
      <c r="DE59" s="1351"/>
      <c r="DF59" s="1340"/>
      <c r="DG59" s="130"/>
      <c r="DH59" s="130"/>
      <c r="DI59" s="759"/>
      <c r="DJ59" s="957"/>
      <c r="DK59" s="952"/>
      <c r="DL59" s="952"/>
      <c r="DM59" s="952"/>
      <c r="DN59" s="952"/>
      <c r="DO59" s="952"/>
      <c r="DP59" s="1344"/>
      <c r="DQ59" s="952"/>
      <c r="DR59" s="1344"/>
      <c r="DS59" s="1349"/>
      <c r="DT59" s="1354"/>
      <c r="DU59" s="1355"/>
      <c r="DV59" s="1349"/>
      <c r="DW59" s="1349"/>
      <c r="DX59" s="1349"/>
      <c r="DY59" s="1349"/>
      <c r="DZ59" s="1349"/>
      <c r="EA59" s="1349"/>
      <c r="EB59" s="1349"/>
      <c r="EC59" s="1349"/>
      <c r="ED59" s="1349"/>
      <c r="EE59" s="1349"/>
      <c r="EF59" s="1349"/>
      <c r="EG59" s="1355"/>
      <c r="EH59" s="952"/>
      <c r="EI59" s="1356"/>
      <c r="EJ59" s="1356"/>
      <c r="EK59" s="1357"/>
      <c r="EL59" s="130"/>
      <c r="EM59" s="759"/>
      <c r="EN59" s="759"/>
      <c r="EO59" s="130"/>
      <c r="EP59" s="759"/>
      <c r="EQ59" s="130"/>
      <c r="ER59" s="130"/>
      <c r="ES59" s="130"/>
      <c r="ET59" s="759"/>
      <c r="EU59" s="759"/>
      <c r="EV59" s="759"/>
      <c r="EW59" s="759"/>
      <c r="EX59" s="759"/>
      <c r="EY59" s="759"/>
      <c r="EZ59" s="759"/>
      <c r="FA59" s="1340"/>
      <c r="FB59" s="759"/>
      <c r="FC59" s="759"/>
      <c r="FD59" s="759"/>
      <c r="FE59" s="759"/>
      <c r="FF59" s="130"/>
      <c r="FG59" s="130"/>
      <c r="FH59" s="759"/>
      <c r="FI59" s="759"/>
      <c r="FJ59" s="759"/>
      <c r="FK59" s="759"/>
      <c r="FL59" s="759"/>
      <c r="FM59" s="759"/>
      <c r="FN59" s="759"/>
      <c r="FO59" s="759"/>
      <c r="FP59" s="759"/>
      <c r="FQ59" s="759"/>
      <c r="FR59" s="759"/>
      <c r="FS59" s="759"/>
      <c r="FT59" s="759"/>
      <c r="FU59" s="1358"/>
      <c r="FV59" s="1364"/>
      <c r="FW59" s="759"/>
      <c r="FX59" s="759"/>
      <c r="FY59" s="759"/>
      <c r="FZ59" s="169" t="n">
        <v>12164.0757163059</v>
      </c>
      <c r="GA59" s="169"/>
      <c r="GB59" s="169"/>
      <c r="GC59" s="169"/>
      <c r="GD59" s="169" t="n">
        <f aca="false">(1-GE59)*FZ59</f>
        <v>7697.29596201834</v>
      </c>
      <c r="GE59" s="1362" t="n">
        <v>0.367210781851666</v>
      </c>
      <c r="GF59" s="1361"/>
      <c r="GG59" s="1341"/>
      <c r="GH59" s="1341"/>
      <c r="GI59" s="1341"/>
      <c r="GJ59" s="1341"/>
      <c r="GK59" s="1341"/>
      <c r="GL59" s="1341"/>
      <c r="GM59" s="1341"/>
      <c r="GN59" s="1341"/>
      <c r="GO59" s="1341"/>
      <c r="GP59" s="1341"/>
      <c r="GQ59" s="1341"/>
      <c r="GR59" s="1341"/>
      <c r="GS59" s="759"/>
      <c r="GT59" s="1358"/>
    </row>
    <row r="60" s="924" customFormat="true" ht="12" hidden="true" customHeight="true" outlineLevel="0" collapsed="false">
      <c r="A60" s="759" t="n">
        <f aca="false">A59+1</f>
        <v>1945</v>
      </c>
      <c r="B60" s="1335"/>
      <c r="C60" s="1336"/>
      <c r="D60" s="1335"/>
      <c r="E60" s="952"/>
      <c r="F60" s="952"/>
      <c r="G60" s="1337"/>
      <c r="H60" s="1338"/>
      <c r="I60" s="1339"/>
      <c r="J60" s="759"/>
      <c r="K60" s="759"/>
      <c r="L60" s="759"/>
      <c r="M60" s="759"/>
      <c r="N60" s="759"/>
      <c r="O60" s="759"/>
      <c r="P60" s="1340"/>
      <c r="Q60" s="759"/>
      <c r="R60" s="759"/>
      <c r="S60" s="759"/>
      <c r="T60" s="759"/>
      <c r="U60" s="759"/>
      <c r="V60" s="759"/>
      <c r="W60" s="759"/>
      <c r="X60" s="759"/>
      <c r="Y60" s="1340"/>
      <c r="Z60" s="759"/>
      <c r="AA60" s="759"/>
      <c r="AB60" s="759"/>
      <c r="AC60" s="759"/>
      <c r="AD60" s="759"/>
      <c r="AE60" s="1337"/>
      <c r="AF60" s="1338"/>
      <c r="AG60" s="1341"/>
      <c r="AH60" s="1341"/>
      <c r="AI60" s="1341"/>
      <c r="AJ60" s="1342"/>
      <c r="AK60" s="1337"/>
      <c r="AL60" s="1338"/>
      <c r="AM60" s="1341"/>
      <c r="AN60" s="1341"/>
      <c r="AO60" s="1341"/>
      <c r="AP60" s="1341"/>
      <c r="AQ60" s="1343"/>
      <c r="AR60" s="759"/>
      <c r="AS60" s="759"/>
      <c r="AT60" s="759"/>
      <c r="AU60" s="759"/>
      <c r="AV60" s="759"/>
      <c r="AW60" s="759"/>
      <c r="AX60" s="759"/>
      <c r="AY60" s="759"/>
      <c r="AZ60" s="759"/>
      <c r="BA60" s="1363"/>
      <c r="BB60" s="1341"/>
      <c r="BC60" s="1341"/>
      <c r="BD60" s="1341"/>
      <c r="BE60" s="1341"/>
      <c r="BF60" s="1341"/>
      <c r="BG60" s="1343"/>
      <c r="BH60" s="1337"/>
      <c r="BI60" s="1341"/>
      <c r="BJ60" s="1341"/>
      <c r="BK60" s="1341"/>
      <c r="BL60" s="1341"/>
      <c r="BM60" s="1343"/>
      <c r="BN60" s="952"/>
      <c r="BO60" s="952"/>
      <c r="BP60" s="952"/>
      <c r="BQ60" s="1344"/>
      <c r="BR60" s="1344"/>
      <c r="BS60" s="1345"/>
      <c r="BT60" s="953"/>
      <c r="BU60" s="952"/>
      <c r="BV60" s="698"/>
      <c r="BW60" s="1346"/>
      <c r="BX60" s="698"/>
      <c r="BY60" s="698"/>
      <c r="BZ60" s="1346"/>
      <c r="CA60" s="953"/>
      <c r="CB60" s="952"/>
      <c r="CC60" s="759"/>
      <c r="CD60" s="759"/>
      <c r="CE60" s="130"/>
      <c r="CF60" s="1347"/>
      <c r="CG60" s="952"/>
      <c r="CH60" s="952"/>
      <c r="CI60" s="1348"/>
      <c r="CJ60" s="953"/>
      <c r="CK60" s="953"/>
      <c r="CL60" s="1349"/>
      <c r="CM60" s="952"/>
      <c r="CN60" s="952"/>
      <c r="CO60" s="952"/>
      <c r="CP60" s="953"/>
      <c r="CQ60" s="1350"/>
      <c r="CR60" s="1349"/>
      <c r="CS60" s="952"/>
      <c r="CT60" s="953"/>
      <c r="CU60" s="953"/>
      <c r="CV60" s="1351"/>
      <c r="CW60" s="1351"/>
      <c r="CX60" s="953"/>
      <c r="CY60" s="1351"/>
      <c r="CZ60" s="1351"/>
      <c r="DA60" s="953"/>
      <c r="DB60" s="953"/>
      <c r="DC60" s="1352"/>
      <c r="DD60" s="953"/>
      <c r="DE60" s="1351"/>
      <c r="DF60" s="1340"/>
      <c r="DG60" s="130"/>
      <c r="DH60" s="130"/>
      <c r="DI60" s="759"/>
      <c r="DJ60" s="957"/>
      <c r="DK60" s="952"/>
      <c r="DL60" s="952"/>
      <c r="DM60" s="952"/>
      <c r="DN60" s="952"/>
      <c r="DO60" s="952"/>
      <c r="DP60" s="1344"/>
      <c r="DQ60" s="952"/>
      <c r="DR60" s="1344"/>
      <c r="DS60" s="1349"/>
      <c r="DT60" s="1354"/>
      <c r="DU60" s="1355"/>
      <c r="DV60" s="1349"/>
      <c r="DW60" s="1349"/>
      <c r="DX60" s="1349"/>
      <c r="DY60" s="1349"/>
      <c r="DZ60" s="1349"/>
      <c r="EA60" s="1349"/>
      <c r="EB60" s="1349"/>
      <c r="EC60" s="1349"/>
      <c r="ED60" s="1349"/>
      <c r="EE60" s="1349"/>
      <c r="EF60" s="1349"/>
      <c r="EG60" s="1355"/>
      <c r="EH60" s="952"/>
      <c r="EI60" s="1356"/>
      <c r="EJ60" s="1356"/>
      <c r="EK60" s="1357"/>
      <c r="EL60" s="130"/>
      <c r="EM60" s="759"/>
      <c r="EN60" s="759"/>
      <c r="EO60" s="130"/>
      <c r="EP60" s="759"/>
      <c r="EQ60" s="130"/>
      <c r="ER60" s="130"/>
      <c r="ES60" s="130"/>
      <c r="ET60" s="759"/>
      <c r="EU60" s="759"/>
      <c r="EV60" s="759"/>
      <c r="EW60" s="759"/>
      <c r="EX60" s="759"/>
      <c r="EY60" s="759"/>
      <c r="EZ60" s="759"/>
      <c r="FA60" s="1340"/>
      <c r="FB60" s="759"/>
      <c r="FC60" s="759"/>
      <c r="FD60" s="759"/>
      <c r="FE60" s="759"/>
      <c r="FF60" s="1365"/>
      <c r="FG60" s="130"/>
      <c r="FH60" s="759"/>
      <c r="FI60" s="759"/>
      <c r="FJ60" s="759"/>
      <c r="FK60" s="759"/>
      <c r="FL60" s="759"/>
      <c r="FM60" s="759"/>
      <c r="FN60" s="759"/>
      <c r="FO60" s="759"/>
      <c r="FP60" s="759"/>
      <c r="FQ60" s="759"/>
      <c r="FR60" s="759"/>
      <c r="FS60" s="759"/>
      <c r="FT60" s="759"/>
      <c r="FU60" s="1358"/>
      <c r="FV60" s="1364"/>
      <c r="FW60" s="759"/>
      <c r="FX60" s="759"/>
      <c r="FY60" s="759"/>
      <c r="FZ60" s="169" t="n">
        <v>12292.3758619826</v>
      </c>
      <c r="GA60" s="169"/>
      <c r="GB60" s="169"/>
      <c r="GC60" s="169"/>
      <c r="GD60" s="169" t="n">
        <f aca="false">(1-GE60)*FZ60</f>
        <v>7789.34622526579</v>
      </c>
      <c r="GE60" s="1362" t="n">
        <v>0.36632703777336</v>
      </c>
      <c r="GF60" s="1361"/>
      <c r="GG60" s="1341"/>
      <c r="GH60" s="1341"/>
      <c r="GI60" s="1341"/>
      <c r="GJ60" s="1341"/>
      <c r="GK60" s="1341"/>
      <c r="GL60" s="1341"/>
      <c r="GM60" s="1341"/>
      <c r="GN60" s="1341"/>
      <c r="GO60" s="1341"/>
      <c r="GP60" s="1341"/>
      <c r="GQ60" s="1341"/>
      <c r="GR60" s="1341"/>
      <c r="GS60" s="759"/>
      <c r="GT60" s="1358"/>
    </row>
    <row r="61" s="924" customFormat="true" ht="12" hidden="true" customHeight="true" outlineLevel="0" collapsed="false">
      <c r="A61" s="759" t="n">
        <f aca="false">A60+1</f>
        <v>1946</v>
      </c>
      <c r="B61" s="1366"/>
      <c r="C61" s="1367"/>
      <c r="D61" s="1368"/>
      <c r="E61" s="169"/>
      <c r="F61" s="1369"/>
      <c r="G61" s="1337"/>
      <c r="H61" s="1338"/>
      <c r="I61" s="1339"/>
      <c r="J61" s="759"/>
      <c r="K61" s="759"/>
      <c r="L61" s="759"/>
      <c r="M61" s="759"/>
      <c r="N61" s="759"/>
      <c r="O61" s="759"/>
      <c r="P61" s="1340"/>
      <c r="Q61" s="759"/>
      <c r="R61" s="759"/>
      <c r="S61" s="759"/>
      <c r="T61" s="759"/>
      <c r="U61" s="759"/>
      <c r="V61" s="759"/>
      <c r="W61" s="1370"/>
      <c r="X61" s="759"/>
      <c r="Y61" s="1371"/>
      <c r="Z61" s="1370"/>
      <c r="AA61" s="1370"/>
      <c r="AB61" s="1370"/>
      <c r="AC61" s="759"/>
      <c r="AD61" s="1370"/>
      <c r="AE61" s="1337"/>
      <c r="AF61" s="1338"/>
      <c r="AG61" s="1341"/>
      <c r="AH61" s="1341"/>
      <c r="AI61" s="1341"/>
      <c r="AJ61" s="1342"/>
      <c r="AK61" s="1337"/>
      <c r="AL61" s="1338"/>
      <c r="AM61" s="1341"/>
      <c r="AN61" s="1341"/>
      <c r="AO61" s="1341"/>
      <c r="AP61" s="1341"/>
      <c r="AQ61" s="1343"/>
      <c r="AR61" s="759"/>
      <c r="AS61" s="759"/>
      <c r="AT61" s="759"/>
      <c r="AU61" s="759"/>
      <c r="AV61" s="759"/>
      <c r="AW61" s="759"/>
      <c r="AX61" s="759"/>
      <c r="AY61" s="759"/>
      <c r="AZ61" s="759"/>
      <c r="BA61" s="1363"/>
      <c r="BB61" s="1341"/>
      <c r="BC61" s="1341"/>
      <c r="BD61" s="1341"/>
      <c r="BE61" s="1341"/>
      <c r="BF61" s="1341"/>
      <c r="BG61" s="1343"/>
      <c r="BH61" s="1337"/>
      <c r="BI61" s="1341"/>
      <c r="BJ61" s="1341"/>
      <c r="BK61" s="1341"/>
      <c r="BL61" s="1341"/>
      <c r="BM61" s="1343"/>
      <c r="BN61" s="952"/>
      <c r="BO61" s="952"/>
      <c r="BP61" s="952"/>
      <c r="BQ61" s="1344"/>
      <c r="BR61" s="1344"/>
      <c r="BS61" s="1345"/>
      <c r="BT61" s="953"/>
      <c r="BU61" s="952"/>
      <c r="BV61" s="698"/>
      <c r="BW61" s="1346"/>
      <c r="BX61" s="698"/>
      <c r="BY61" s="698"/>
      <c r="BZ61" s="1346"/>
      <c r="CA61" s="953"/>
      <c r="CB61" s="952"/>
      <c r="CC61" s="759"/>
      <c r="CD61" s="759"/>
      <c r="CE61" s="130"/>
      <c r="CF61" s="1347"/>
      <c r="CG61" s="952"/>
      <c r="CH61" s="952"/>
      <c r="CI61" s="1348"/>
      <c r="CJ61" s="953"/>
      <c r="CK61" s="953"/>
      <c r="CL61" s="1349"/>
      <c r="CM61" s="952"/>
      <c r="CN61" s="952"/>
      <c r="CO61" s="952"/>
      <c r="CP61" s="953"/>
      <c r="CQ61" s="1350"/>
      <c r="CR61" s="1349"/>
      <c r="CS61" s="952"/>
      <c r="CT61" s="953"/>
      <c r="CU61" s="953"/>
      <c r="CV61" s="1351"/>
      <c r="CW61" s="1351"/>
      <c r="CX61" s="953"/>
      <c r="CY61" s="1351"/>
      <c r="CZ61" s="1351"/>
      <c r="DA61" s="953"/>
      <c r="DB61" s="953"/>
      <c r="DC61" s="1352"/>
      <c r="DD61" s="953"/>
      <c r="DE61" s="1351"/>
      <c r="DF61" s="1372"/>
      <c r="DG61" s="130"/>
      <c r="DH61" s="130"/>
      <c r="DI61" s="759"/>
      <c r="DJ61" s="957"/>
      <c r="DK61" s="952"/>
      <c r="DL61" s="952"/>
      <c r="DM61" s="952"/>
      <c r="DN61" s="952"/>
      <c r="DO61" s="952"/>
      <c r="DP61" s="1344"/>
      <c r="DQ61" s="952"/>
      <c r="DR61" s="1344"/>
      <c r="DS61" s="1349"/>
      <c r="DT61" s="1354"/>
      <c r="DU61" s="1355"/>
      <c r="DV61" s="1349"/>
      <c r="DW61" s="1349"/>
      <c r="DX61" s="1349"/>
      <c r="DY61" s="1349"/>
      <c r="DZ61" s="1349"/>
      <c r="EA61" s="1349"/>
      <c r="EB61" s="1349"/>
      <c r="EC61" s="1349"/>
      <c r="ED61" s="1349"/>
      <c r="EE61" s="1349"/>
      <c r="EF61" s="1349"/>
      <c r="EG61" s="1355"/>
      <c r="EH61" s="952"/>
      <c r="EI61" s="1356"/>
      <c r="EJ61" s="1356"/>
      <c r="EK61" s="1357"/>
      <c r="EL61" s="130"/>
      <c r="EM61" s="759"/>
      <c r="EN61" s="759"/>
      <c r="EO61" s="130"/>
      <c r="EP61" s="759"/>
      <c r="EQ61" s="130"/>
      <c r="ER61" s="130"/>
      <c r="ES61" s="130"/>
      <c r="ET61" s="759"/>
      <c r="EU61" s="759"/>
      <c r="EV61" s="759"/>
      <c r="EW61" s="759"/>
      <c r="EX61" s="759"/>
      <c r="EY61" s="759"/>
      <c r="EZ61" s="759"/>
      <c r="FA61" s="1340"/>
      <c r="FB61" s="759"/>
      <c r="FC61" s="759"/>
      <c r="FD61" s="759"/>
      <c r="FE61" s="1373" t="n">
        <f aca="false">FF61-FG61</f>
        <v>-4403.69489953914</v>
      </c>
      <c r="FF61" s="1365" t="n">
        <v>4060.28722296059</v>
      </c>
      <c r="FG61" s="1365" t="n">
        <v>8463.98212249974</v>
      </c>
      <c r="FH61" s="759"/>
      <c r="FI61" s="759"/>
      <c r="FJ61" s="759"/>
      <c r="FK61" s="759"/>
      <c r="FL61" s="759"/>
      <c r="FM61" s="759"/>
      <c r="FN61" s="759"/>
      <c r="FO61" s="759"/>
      <c r="FP61" s="759"/>
      <c r="FQ61" s="759"/>
      <c r="FR61" s="759"/>
      <c r="FS61" s="759"/>
      <c r="FT61" s="759"/>
      <c r="FU61" s="1374"/>
      <c r="FV61" s="1364"/>
      <c r="FW61" s="759"/>
      <c r="FX61" s="759"/>
      <c r="FY61" s="759"/>
      <c r="FZ61" s="169" t="n">
        <v>12516.3919893548</v>
      </c>
      <c r="GA61" s="169"/>
      <c r="GB61" s="169"/>
      <c r="GC61" s="169"/>
      <c r="GD61" s="169" t="n">
        <f aca="false">(1-GE61)*FZ61</f>
        <v>7936.78956728162</v>
      </c>
      <c r="GE61" s="1362" t="n">
        <v>0.365888382687927</v>
      </c>
      <c r="GF61" s="1361"/>
      <c r="GG61" s="1341"/>
      <c r="GH61" s="1341"/>
      <c r="GI61" s="1341"/>
      <c r="GJ61" s="1341"/>
      <c r="GK61" s="1341"/>
      <c r="GL61" s="1341"/>
      <c r="GM61" s="1341"/>
      <c r="GN61" s="1341"/>
      <c r="GO61" s="1341"/>
      <c r="GP61" s="1341"/>
      <c r="GQ61" s="1341"/>
      <c r="GR61" s="1341"/>
      <c r="GS61" s="759"/>
      <c r="GT61" s="1358"/>
    </row>
    <row r="62" s="924" customFormat="true" ht="12" hidden="true" customHeight="true" outlineLevel="0" collapsed="false">
      <c r="A62" s="759" t="n">
        <f aca="false">A61+1</f>
        <v>1947</v>
      </c>
      <c r="B62" s="1366"/>
      <c r="C62" s="1367"/>
      <c r="D62" s="1368"/>
      <c r="E62" s="169"/>
      <c r="F62" s="1369"/>
      <c r="G62" s="1337"/>
      <c r="H62" s="1338"/>
      <c r="I62" s="1339"/>
      <c r="J62" s="759"/>
      <c r="K62" s="759"/>
      <c r="L62" s="759"/>
      <c r="M62" s="759"/>
      <c r="N62" s="759"/>
      <c r="O62" s="759"/>
      <c r="P62" s="1340"/>
      <c r="Q62" s="759"/>
      <c r="R62" s="759"/>
      <c r="S62" s="759"/>
      <c r="T62" s="759"/>
      <c r="U62" s="759"/>
      <c r="V62" s="759"/>
      <c r="W62" s="1370"/>
      <c r="X62" s="759"/>
      <c r="Y62" s="1371"/>
      <c r="Z62" s="1370"/>
      <c r="AA62" s="1370"/>
      <c r="AB62" s="1370"/>
      <c r="AC62" s="759"/>
      <c r="AD62" s="1370"/>
      <c r="AE62" s="1337"/>
      <c r="AF62" s="1338"/>
      <c r="AG62" s="1341"/>
      <c r="AH62" s="1341"/>
      <c r="AI62" s="1341"/>
      <c r="AJ62" s="1342"/>
      <c r="AK62" s="1337"/>
      <c r="AL62" s="1338"/>
      <c r="AM62" s="1341"/>
      <c r="AN62" s="1341"/>
      <c r="AO62" s="1341"/>
      <c r="AP62" s="1341"/>
      <c r="AQ62" s="1343"/>
      <c r="AR62" s="759"/>
      <c r="AS62" s="759"/>
      <c r="AT62" s="759"/>
      <c r="AU62" s="759"/>
      <c r="AV62" s="759"/>
      <c r="AW62" s="759"/>
      <c r="AX62" s="759"/>
      <c r="AY62" s="759"/>
      <c r="AZ62" s="759"/>
      <c r="BA62" s="1363"/>
      <c r="BB62" s="1341"/>
      <c r="BC62" s="1341"/>
      <c r="BD62" s="1341"/>
      <c r="BE62" s="1341"/>
      <c r="BF62" s="1341"/>
      <c r="BG62" s="1343"/>
      <c r="BH62" s="1337"/>
      <c r="BI62" s="1341"/>
      <c r="BJ62" s="1341"/>
      <c r="BK62" s="1341"/>
      <c r="BL62" s="1341"/>
      <c r="BM62" s="1343"/>
      <c r="BN62" s="952"/>
      <c r="BO62" s="952"/>
      <c r="BP62" s="952"/>
      <c r="BQ62" s="1344"/>
      <c r="BR62" s="1344"/>
      <c r="BS62" s="1345"/>
      <c r="BT62" s="953"/>
      <c r="BU62" s="952"/>
      <c r="BV62" s="698"/>
      <c r="BW62" s="1346"/>
      <c r="BX62" s="698"/>
      <c r="BY62" s="698"/>
      <c r="BZ62" s="1346"/>
      <c r="CA62" s="953"/>
      <c r="CB62" s="952"/>
      <c r="CC62" s="759"/>
      <c r="CD62" s="759"/>
      <c r="CE62" s="130"/>
      <c r="CF62" s="1347"/>
      <c r="CG62" s="952"/>
      <c r="CH62" s="952"/>
      <c r="CI62" s="1348"/>
      <c r="CJ62" s="953"/>
      <c r="CK62" s="953"/>
      <c r="CL62" s="1349"/>
      <c r="CM62" s="952"/>
      <c r="CN62" s="952"/>
      <c r="CO62" s="952"/>
      <c r="CP62" s="953"/>
      <c r="CQ62" s="1350"/>
      <c r="CR62" s="1349"/>
      <c r="CS62" s="952"/>
      <c r="CT62" s="953"/>
      <c r="CU62" s="953"/>
      <c r="CV62" s="1351"/>
      <c r="CW62" s="1351"/>
      <c r="CX62" s="953"/>
      <c r="CY62" s="1351"/>
      <c r="CZ62" s="1351"/>
      <c r="DA62" s="953"/>
      <c r="DB62" s="953"/>
      <c r="DC62" s="1352"/>
      <c r="DD62" s="953"/>
      <c r="DE62" s="1351"/>
      <c r="DF62" s="1372"/>
      <c r="DG62" s="130"/>
      <c r="DH62" s="130"/>
      <c r="DI62" s="759"/>
      <c r="DJ62" s="957"/>
      <c r="DK62" s="952"/>
      <c r="DL62" s="952"/>
      <c r="DM62" s="952"/>
      <c r="DN62" s="952"/>
      <c r="DO62" s="952"/>
      <c r="DP62" s="1344"/>
      <c r="DQ62" s="952"/>
      <c r="DR62" s="1344"/>
      <c r="DS62" s="1349"/>
      <c r="DT62" s="1354"/>
      <c r="DU62" s="1355"/>
      <c r="DV62" s="1349"/>
      <c r="DW62" s="1349"/>
      <c r="DX62" s="1349"/>
      <c r="DY62" s="1349"/>
      <c r="DZ62" s="1349"/>
      <c r="EA62" s="1349"/>
      <c r="EB62" s="1349"/>
      <c r="EC62" s="1349"/>
      <c r="ED62" s="1349"/>
      <c r="EE62" s="1349"/>
      <c r="EF62" s="1349"/>
      <c r="EG62" s="1355"/>
      <c r="EH62" s="952"/>
      <c r="EI62" s="1356"/>
      <c r="EJ62" s="1356"/>
      <c r="EK62" s="1357"/>
      <c r="EL62" s="130"/>
      <c r="EM62" s="759"/>
      <c r="EN62" s="759"/>
      <c r="EO62" s="130"/>
      <c r="EP62" s="759"/>
      <c r="EQ62" s="130"/>
      <c r="ER62" s="130"/>
      <c r="ES62" s="130"/>
      <c r="ET62" s="759"/>
      <c r="EU62" s="759"/>
      <c r="EV62" s="759"/>
      <c r="EW62" s="759"/>
      <c r="EX62" s="759"/>
      <c r="EY62" s="759"/>
      <c r="EZ62" s="759"/>
      <c r="FA62" s="1340"/>
      <c r="FB62" s="759"/>
      <c r="FC62" s="759"/>
      <c r="FD62" s="759"/>
      <c r="FE62" s="1373" t="n">
        <f aca="false">FF62-FG62</f>
        <v>-4413.14435506395</v>
      </c>
      <c r="FF62" s="1365" t="n">
        <v>4282.71331585186</v>
      </c>
      <c r="FG62" s="1365" t="n">
        <v>8695.85767091581</v>
      </c>
      <c r="FH62" s="759"/>
      <c r="FI62" s="759"/>
      <c r="FJ62" s="759"/>
      <c r="FK62" s="759"/>
      <c r="FL62" s="759"/>
      <c r="FM62" s="759"/>
      <c r="FN62" s="759"/>
      <c r="FO62" s="759"/>
      <c r="FP62" s="759"/>
      <c r="FQ62" s="759"/>
      <c r="FR62" s="759"/>
      <c r="FS62" s="759"/>
      <c r="FT62" s="759"/>
      <c r="FU62" s="1374"/>
      <c r="FV62" s="1364"/>
      <c r="FW62" s="759"/>
      <c r="FX62" s="759"/>
      <c r="FY62" s="759"/>
      <c r="FZ62" s="169" t="n">
        <v>12780.1200665792</v>
      </c>
      <c r="GA62" s="169"/>
      <c r="GB62" s="169"/>
      <c r="GC62" s="169"/>
      <c r="GD62" s="169" t="n">
        <f aca="false">(1-GE62)*FZ62</f>
        <v>8087.49132569558</v>
      </c>
      <c r="GE62" s="1362" t="n">
        <v>0.367181897856745</v>
      </c>
      <c r="GF62" s="1361"/>
      <c r="GG62" s="1341"/>
      <c r="GH62" s="1341"/>
      <c r="GI62" s="1341"/>
      <c r="GJ62" s="1341"/>
      <c r="GK62" s="1341"/>
      <c r="GL62" s="1341"/>
      <c r="GM62" s="1341"/>
      <c r="GN62" s="1341"/>
      <c r="GO62" s="1341"/>
      <c r="GP62" s="1341"/>
      <c r="GQ62" s="1341"/>
      <c r="GR62" s="1341"/>
      <c r="GS62" s="759"/>
      <c r="GT62" s="1358"/>
    </row>
    <row r="63" s="924" customFormat="true" ht="12" hidden="true" customHeight="true" outlineLevel="0" collapsed="false">
      <c r="A63" s="759" t="n">
        <v>1948</v>
      </c>
      <c r="B63" s="1366"/>
      <c r="C63" s="1367"/>
      <c r="D63" s="1368"/>
      <c r="E63" s="169"/>
      <c r="F63" s="1369"/>
      <c r="G63" s="1337"/>
      <c r="H63" s="1338"/>
      <c r="I63" s="1339"/>
      <c r="J63" s="759"/>
      <c r="K63" s="759"/>
      <c r="L63" s="759"/>
      <c r="M63" s="759"/>
      <c r="N63" s="759"/>
      <c r="O63" s="759"/>
      <c r="P63" s="1340"/>
      <c r="Q63" s="759"/>
      <c r="R63" s="759"/>
      <c r="S63" s="759"/>
      <c r="T63" s="759"/>
      <c r="U63" s="759"/>
      <c r="V63" s="759"/>
      <c r="W63" s="1370"/>
      <c r="X63" s="759"/>
      <c r="Y63" s="1371"/>
      <c r="Z63" s="1370"/>
      <c r="AA63" s="1370"/>
      <c r="AB63" s="1370"/>
      <c r="AC63" s="759"/>
      <c r="AD63" s="1370"/>
      <c r="AE63" s="1337"/>
      <c r="AF63" s="1338"/>
      <c r="AG63" s="1341"/>
      <c r="AH63" s="1341"/>
      <c r="AI63" s="1341"/>
      <c r="AJ63" s="1342"/>
      <c r="AK63" s="1337"/>
      <c r="AL63" s="1338"/>
      <c r="AM63" s="1341"/>
      <c r="AN63" s="1341"/>
      <c r="AO63" s="1341"/>
      <c r="AP63" s="1341"/>
      <c r="AQ63" s="1343"/>
      <c r="AR63" s="759"/>
      <c r="AS63" s="759"/>
      <c r="AT63" s="759"/>
      <c r="AU63" s="759"/>
      <c r="AV63" s="759"/>
      <c r="AW63" s="759"/>
      <c r="AX63" s="759"/>
      <c r="AY63" s="759"/>
      <c r="AZ63" s="759"/>
      <c r="BA63" s="1363"/>
      <c r="BB63" s="1341"/>
      <c r="BC63" s="1341"/>
      <c r="BD63" s="1341"/>
      <c r="BE63" s="1341"/>
      <c r="BF63" s="1341"/>
      <c r="BG63" s="1343"/>
      <c r="BH63" s="1337"/>
      <c r="BI63" s="1341"/>
      <c r="BJ63" s="1341"/>
      <c r="BK63" s="1341"/>
      <c r="BL63" s="1341"/>
      <c r="BM63" s="1343"/>
      <c r="BN63" s="952"/>
      <c r="BO63" s="952"/>
      <c r="BP63" s="952"/>
      <c r="BQ63" s="1344"/>
      <c r="BR63" s="1344"/>
      <c r="BS63" s="1345"/>
      <c r="BT63" s="953"/>
      <c r="BU63" s="952"/>
      <c r="BV63" s="698"/>
      <c r="BW63" s="1346"/>
      <c r="BX63" s="698"/>
      <c r="BY63" s="698"/>
      <c r="BZ63" s="1346"/>
      <c r="CA63" s="953"/>
      <c r="CB63" s="952"/>
      <c r="CC63" s="759"/>
      <c r="CD63" s="759"/>
      <c r="CE63" s="130"/>
      <c r="CF63" s="1347"/>
      <c r="CG63" s="952"/>
      <c r="CH63" s="952"/>
      <c r="CI63" s="1348"/>
      <c r="CJ63" s="953"/>
      <c r="CK63" s="953"/>
      <c r="CL63" s="1349"/>
      <c r="CM63" s="952"/>
      <c r="CN63" s="952"/>
      <c r="CO63" s="952"/>
      <c r="CP63" s="953"/>
      <c r="CQ63" s="1350"/>
      <c r="CR63" s="1349"/>
      <c r="CS63" s="952"/>
      <c r="CT63" s="953"/>
      <c r="CU63" s="953"/>
      <c r="CV63" s="1351"/>
      <c r="CW63" s="1351"/>
      <c r="CX63" s="953"/>
      <c r="CY63" s="1351"/>
      <c r="CZ63" s="1351"/>
      <c r="DA63" s="953"/>
      <c r="DB63" s="953"/>
      <c r="DC63" s="1352"/>
      <c r="DD63" s="953"/>
      <c r="DE63" s="1351"/>
      <c r="DF63" s="1372"/>
      <c r="DG63" s="130"/>
      <c r="DH63" s="130"/>
      <c r="DI63" s="759"/>
      <c r="DJ63" s="957"/>
      <c r="DK63" s="952"/>
      <c r="DL63" s="952"/>
      <c r="DM63" s="952"/>
      <c r="DN63" s="952"/>
      <c r="DO63" s="952"/>
      <c r="DP63" s="1344"/>
      <c r="DQ63" s="952"/>
      <c r="DR63" s="1344"/>
      <c r="DS63" s="1349"/>
      <c r="DT63" s="1354"/>
      <c r="DU63" s="1355"/>
      <c r="DV63" s="1349"/>
      <c r="DW63" s="1349"/>
      <c r="DX63" s="1349"/>
      <c r="DY63" s="1349"/>
      <c r="DZ63" s="1349"/>
      <c r="EA63" s="1349"/>
      <c r="EB63" s="1349"/>
      <c r="EC63" s="1349"/>
      <c r="ED63" s="1349"/>
      <c r="EE63" s="1349"/>
      <c r="EF63" s="1349"/>
      <c r="EG63" s="1355"/>
      <c r="EH63" s="952"/>
      <c r="EI63" s="1356"/>
      <c r="EJ63" s="1356"/>
      <c r="EK63" s="1357"/>
      <c r="EL63" s="130"/>
      <c r="EM63" s="759"/>
      <c r="EN63" s="759"/>
      <c r="EO63" s="130"/>
      <c r="EP63" s="759"/>
      <c r="EQ63" s="130"/>
      <c r="ER63" s="130"/>
      <c r="ES63" s="130"/>
      <c r="ET63" s="759"/>
      <c r="EU63" s="759"/>
      <c r="EV63" s="759"/>
      <c r="EW63" s="759"/>
      <c r="EX63" s="759"/>
      <c r="EY63" s="759"/>
      <c r="EZ63" s="759"/>
      <c r="FA63" s="1340"/>
      <c r="FB63" s="759"/>
      <c r="FC63" s="759"/>
      <c r="FD63" s="759"/>
      <c r="FE63" s="1373" t="n">
        <f aca="false">FF63-FG63</f>
        <v>-4532.73281504043</v>
      </c>
      <c r="FF63" s="1365" t="n">
        <v>4198.79801717016</v>
      </c>
      <c r="FG63" s="1365" t="n">
        <v>8731.53083221059</v>
      </c>
      <c r="FH63" s="759"/>
      <c r="FI63" s="759"/>
      <c r="FJ63" s="759"/>
      <c r="FK63" s="759"/>
      <c r="FL63" s="759"/>
      <c r="FM63" s="759"/>
      <c r="FN63" s="759"/>
      <c r="FO63" s="759"/>
      <c r="FP63" s="759"/>
      <c r="FQ63" s="759"/>
      <c r="FR63" s="759"/>
      <c r="FS63" s="759"/>
      <c r="FT63" s="759"/>
      <c r="FU63" s="1374"/>
      <c r="FV63" s="1364"/>
      <c r="FW63" s="759"/>
      <c r="FX63" s="759"/>
      <c r="FY63" s="759"/>
      <c r="FZ63" s="169" t="n">
        <v>13057.0854604211</v>
      </c>
      <c r="GA63" s="169"/>
      <c r="GB63" s="169"/>
      <c r="GC63" s="169"/>
      <c r="GD63" s="169" t="n">
        <f aca="false">(1-GE63)*FZ63</f>
        <v>8230.7598217013</v>
      </c>
      <c r="GE63" s="1362" t="n">
        <v>0.369632691257896</v>
      </c>
      <c r="GF63" s="1361"/>
      <c r="GG63" s="1341"/>
      <c r="GH63" s="1341"/>
      <c r="GI63" s="1341"/>
      <c r="GJ63" s="1341"/>
      <c r="GK63" s="1341"/>
      <c r="GL63" s="1341"/>
      <c r="GM63" s="1341"/>
      <c r="GN63" s="1341"/>
      <c r="GO63" s="1341"/>
      <c r="GP63" s="1341"/>
      <c r="GQ63" s="1341"/>
      <c r="GR63" s="1341"/>
      <c r="GS63" s="759"/>
      <c r="GT63" s="1358"/>
    </row>
    <row r="64" s="924" customFormat="true" ht="12" hidden="true" customHeight="true" outlineLevel="0" collapsed="false">
      <c r="A64" s="759" t="n">
        <v>1949</v>
      </c>
      <c r="B64" s="1366"/>
      <c r="C64" s="1367"/>
      <c r="D64" s="1368"/>
      <c r="E64" s="169"/>
      <c r="F64" s="1369"/>
      <c r="G64" s="1347"/>
      <c r="H64" s="1349"/>
      <c r="I64" s="1355"/>
      <c r="J64" s="759"/>
      <c r="K64" s="759"/>
      <c r="L64" s="759"/>
      <c r="M64" s="759"/>
      <c r="N64" s="759"/>
      <c r="O64" s="759"/>
      <c r="P64" s="1340"/>
      <c r="Q64" s="759"/>
      <c r="R64" s="759"/>
      <c r="S64" s="759"/>
      <c r="T64" s="759"/>
      <c r="U64" s="759"/>
      <c r="V64" s="759"/>
      <c r="W64" s="1370"/>
      <c r="X64" s="759"/>
      <c r="Y64" s="1371"/>
      <c r="Z64" s="1370"/>
      <c r="AA64" s="1370"/>
      <c r="AB64" s="1370"/>
      <c r="AC64" s="759"/>
      <c r="AD64" s="1370"/>
      <c r="AE64" s="1337"/>
      <c r="AF64" s="1338"/>
      <c r="AG64" s="952"/>
      <c r="AH64" s="952"/>
      <c r="AI64" s="952"/>
      <c r="AJ64" s="1342"/>
      <c r="AK64" s="1337"/>
      <c r="AL64" s="1338"/>
      <c r="AM64" s="1341"/>
      <c r="AN64" s="952"/>
      <c r="AO64" s="952"/>
      <c r="AP64" s="952"/>
      <c r="AQ64" s="1343"/>
      <c r="AR64" s="759"/>
      <c r="AS64" s="759"/>
      <c r="AT64" s="759"/>
      <c r="AU64" s="759"/>
      <c r="AV64" s="759"/>
      <c r="AW64" s="759"/>
      <c r="AX64" s="759"/>
      <c r="AY64" s="759"/>
      <c r="AZ64" s="759"/>
      <c r="BA64" s="1363"/>
      <c r="BB64" s="1341"/>
      <c r="BC64" s="1341"/>
      <c r="BD64" s="952"/>
      <c r="BE64" s="952"/>
      <c r="BF64" s="952"/>
      <c r="BG64" s="1343"/>
      <c r="BH64" s="1337"/>
      <c r="BI64" s="1375"/>
      <c r="BJ64" s="1375"/>
      <c r="BK64" s="952"/>
      <c r="BL64" s="952"/>
      <c r="BM64" s="1343"/>
      <c r="BN64" s="952"/>
      <c r="BO64" s="952"/>
      <c r="BP64" s="952"/>
      <c r="BQ64" s="1344"/>
      <c r="BR64" s="1344"/>
      <c r="BS64" s="1345"/>
      <c r="BT64" s="953"/>
      <c r="BU64" s="952"/>
      <c r="BV64" s="952"/>
      <c r="BW64" s="953"/>
      <c r="BX64" s="952"/>
      <c r="BY64" s="952"/>
      <c r="BZ64" s="1346"/>
      <c r="CA64" s="1344"/>
      <c r="CB64" s="952"/>
      <c r="CC64" s="952"/>
      <c r="CD64" s="952"/>
      <c r="CE64" s="130"/>
      <c r="CF64" s="1347"/>
      <c r="CG64" s="952"/>
      <c r="CH64" s="952"/>
      <c r="CI64" s="1348"/>
      <c r="CJ64" s="953"/>
      <c r="CK64" s="952"/>
      <c r="CL64" s="1349"/>
      <c r="CM64" s="952"/>
      <c r="CN64" s="952"/>
      <c r="CO64" s="952"/>
      <c r="CP64" s="953"/>
      <c r="CQ64" s="1350"/>
      <c r="CR64" s="1349"/>
      <c r="CS64" s="952"/>
      <c r="CT64" s="953"/>
      <c r="CU64" s="953"/>
      <c r="CV64" s="1351"/>
      <c r="CW64" s="1351"/>
      <c r="CX64" s="952"/>
      <c r="CY64" s="1351"/>
      <c r="CZ64" s="1351"/>
      <c r="DA64" s="952"/>
      <c r="DB64" s="953"/>
      <c r="DC64" s="1352"/>
      <c r="DD64" s="953"/>
      <c r="DE64" s="953"/>
      <c r="DF64" s="1372"/>
      <c r="DG64" s="130"/>
      <c r="DH64" s="130"/>
      <c r="DI64" s="759"/>
      <c r="DJ64" s="957"/>
      <c r="DK64" s="952"/>
      <c r="DL64" s="952"/>
      <c r="DM64" s="952"/>
      <c r="DN64" s="952"/>
      <c r="DO64" s="952"/>
      <c r="DP64" s="1344"/>
      <c r="DQ64" s="952"/>
      <c r="DR64" s="1344"/>
      <c r="DS64" s="1349"/>
      <c r="DT64" s="1344"/>
      <c r="DU64" s="1355"/>
      <c r="DV64" s="1349"/>
      <c r="DW64" s="952"/>
      <c r="DX64" s="1356"/>
      <c r="DY64" s="952"/>
      <c r="DZ64" s="952"/>
      <c r="EA64" s="952"/>
      <c r="EB64" s="952"/>
      <c r="EC64" s="952"/>
      <c r="ED64" s="952"/>
      <c r="EE64" s="952"/>
      <c r="EF64" s="952"/>
      <c r="EG64" s="1355"/>
      <c r="EH64" s="952"/>
      <c r="EI64" s="1356"/>
      <c r="EJ64" s="1356"/>
      <c r="EK64" s="1357"/>
      <c r="EL64" s="130"/>
      <c r="EM64" s="759"/>
      <c r="EN64" s="759"/>
      <c r="EO64" s="130"/>
      <c r="EP64" s="759"/>
      <c r="EQ64" s="130"/>
      <c r="ER64" s="130"/>
      <c r="ES64" s="130"/>
      <c r="ET64" s="759"/>
      <c r="EU64" s="759"/>
      <c r="EV64" s="759"/>
      <c r="EW64" s="759"/>
      <c r="EX64" s="759"/>
      <c r="EY64" s="759"/>
      <c r="EZ64" s="759"/>
      <c r="FA64" s="1340"/>
      <c r="FB64" s="759"/>
      <c r="FC64" s="759"/>
      <c r="FD64" s="759"/>
      <c r="FE64" s="1373" t="n">
        <f aca="false">FF64-FG64</f>
        <v>-4275.86525448973</v>
      </c>
      <c r="FF64" s="1365" t="n">
        <v>4787.21613563705</v>
      </c>
      <c r="FG64" s="1365" t="n">
        <v>9063.08139012678</v>
      </c>
      <c r="FH64" s="759"/>
      <c r="FI64" s="759"/>
      <c r="FJ64" s="759"/>
      <c r="FK64" s="759"/>
      <c r="FL64" s="759"/>
      <c r="FM64" s="759"/>
      <c r="FN64" s="759"/>
      <c r="FO64" s="759"/>
      <c r="FP64" s="759"/>
      <c r="FQ64" s="759"/>
      <c r="FR64" s="759"/>
      <c r="FS64" s="759"/>
      <c r="FT64" s="759"/>
      <c r="FU64" s="1374"/>
      <c r="FV64" s="1364" t="n">
        <v>10.4393200138143</v>
      </c>
      <c r="FW64" s="952"/>
      <c r="FX64" s="952"/>
      <c r="FY64" s="952"/>
      <c r="FZ64" s="169" t="n">
        <v>13692.4766580584</v>
      </c>
      <c r="GA64" s="169"/>
      <c r="GB64" s="169"/>
      <c r="GC64" s="169"/>
      <c r="GD64" s="169" t="n">
        <f aca="false">(1-GE64)*FZ64</f>
        <v>8576.55926195389</v>
      </c>
      <c r="GE64" s="1362" t="n">
        <v>0.373629805904663</v>
      </c>
      <c r="GF64" s="957"/>
      <c r="GG64" s="952"/>
      <c r="GH64" s="952"/>
      <c r="GI64" s="952"/>
      <c r="GJ64" s="952"/>
      <c r="GK64" s="952"/>
      <c r="GL64" s="952"/>
      <c r="GM64" s="952"/>
      <c r="GN64" s="952"/>
      <c r="GO64" s="952"/>
      <c r="GP64" s="952"/>
      <c r="GQ64" s="952"/>
      <c r="GR64" s="952"/>
      <c r="GS64" s="759"/>
      <c r="GT64" s="1358"/>
    </row>
    <row r="65" s="924" customFormat="true" ht="12" hidden="true" customHeight="true" outlineLevel="0" collapsed="false">
      <c r="A65" s="759" t="n">
        <f aca="false">A64+1</f>
        <v>1950</v>
      </c>
      <c r="B65" s="1366"/>
      <c r="C65" s="1367"/>
      <c r="D65" s="1368"/>
      <c r="E65" s="169"/>
      <c r="F65" s="1369"/>
      <c r="G65" s="1347"/>
      <c r="H65" s="1349"/>
      <c r="I65" s="1355"/>
      <c r="J65" s="759"/>
      <c r="K65" s="759"/>
      <c r="L65" s="759"/>
      <c r="M65" s="759"/>
      <c r="N65" s="759"/>
      <c r="O65" s="759"/>
      <c r="P65" s="1340"/>
      <c r="Q65" s="759"/>
      <c r="R65" s="759"/>
      <c r="S65" s="759"/>
      <c r="T65" s="759"/>
      <c r="U65" s="759"/>
      <c r="V65" s="759"/>
      <c r="W65" s="1370"/>
      <c r="X65" s="759"/>
      <c r="Y65" s="1371"/>
      <c r="Z65" s="1370"/>
      <c r="AA65" s="1370"/>
      <c r="AB65" s="1370"/>
      <c r="AC65" s="759"/>
      <c r="AD65" s="1370"/>
      <c r="AE65" s="1337"/>
      <c r="AF65" s="1338"/>
      <c r="AG65" s="952"/>
      <c r="AH65" s="952"/>
      <c r="AI65" s="952"/>
      <c r="AJ65" s="1342"/>
      <c r="AK65" s="1337"/>
      <c r="AL65" s="1338"/>
      <c r="AM65" s="1341"/>
      <c r="AN65" s="952"/>
      <c r="AO65" s="952"/>
      <c r="AP65" s="952"/>
      <c r="AQ65" s="1343"/>
      <c r="AR65" s="759"/>
      <c r="AS65" s="759"/>
      <c r="AT65" s="759"/>
      <c r="AU65" s="759"/>
      <c r="AV65" s="759"/>
      <c r="AW65" s="759"/>
      <c r="AX65" s="759"/>
      <c r="AY65" s="759"/>
      <c r="AZ65" s="759"/>
      <c r="BA65" s="1363"/>
      <c r="BB65" s="1341"/>
      <c r="BC65" s="1341"/>
      <c r="BD65" s="952"/>
      <c r="BE65" s="952"/>
      <c r="BF65" s="952"/>
      <c r="BG65" s="1343"/>
      <c r="BH65" s="1337"/>
      <c r="BI65" s="1341"/>
      <c r="BJ65" s="1341"/>
      <c r="BK65" s="952"/>
      <c r="BL65" s="952"/>
      <c r="BM65" s="1343"/>
      <c r="BN65" s="952"/>
      <c r="BO65" s="952"/>
      <c r="BP65" s="952"/>
      <c r="BQ65" s="1344"/>
      <c r="BR65" s="1344"/>
      <c r="BS65" s="1345"/>
      <c r="BT65" s="953"/>
      <c r="BU65" s="952"/>
      <c r="BV65" s="952"/>
      <c r="BW65" s="953"/>
      <c r="BX65" s="952"/>
      <c r="BY65" s="952"/>
      <c r="BZ65" s="1346"/>
      <c r="CA65" s="1344"/>
      <c r="CB65" s="952"/>
      <c r="CC65" s="952"/>
      <c r="CD65" s="952"/>
      <c r="CE65" s="130"/>
      <c r="CF65" s="1347"/>
      <c r="CG65" s="952"/>
      <c r="CH65" s="952"/>
      <c r="CI65" s="1348"/>
      <c r="CJ65" s="953"/>
      <c r="CK65" s="952"/>
      <c r="CL65" s="1349"/>
      <c r="CM65" s="952"/>
      <c r="CN65" s="952"/>
      <c r="CO65" s="952"/>
      <c r="CP65" s="953"/>
      <c r="CQ65" s="1350"/>
      <c r="CR65" s="1349"/>
      <c r="CS65" s="952"/>
      <c r="CT65" s="953"/>
      <c r="CU65" s="953"/>
      <c r="CV65" s="1351"/>
      <c r="CW65" s="1351"/>
      <c r="CX65" s="952"/>
      <c r="CY65" s="1351"/>
      <c r="CZ65" s="1351"/>
      <c r="DA65" s="952"/>
      <c r="DB65" s="953"/>
      <c r="DC65" s="1352"/>
      <c r="DD65" s="953"/>
      <c r="DE65" s="953"/>
      <c r="DF65" s="1372"/>
      <c r="DG65" s="130"/>
      <c r="DH65" s="130"/>
      <c r="DI65" s="759"/>
      <c r="DJ65" s="957"/>
      <c r="DK65" s="952"/>
      <c r="DL65" s="952"/>
      <c r="DM65" s="952"/>
      <c r="DN65" s="952"/>
      <c r="DO65" s="952"/>
      <c r="DP65" s="1344"/>
      <c r="DQ65" s="952"/>
      <c r="DR65" s="1344"/>
      <c r="DS65" s="1349"/>
      <c r="DT65" s="1344"/>
      <c r="DU65" s="1355"/>
      <c r="DV65" s="1349"/>
      <c r="DW65" s="952"/>
      <c r="DX65" s="1356"/>
      <c r="DY65" s="952"/>
      <c r="DZ65" s="952"/>
      <c r="EA65" s="952"/>
      <c r="EB65" s="952"/>
      <c r="EC65" s="952"/>
      <c r="ED65" s="952"/>
      <c r="EE65" s="952"/>
      <c r="EF65" s="952"/>
      <c r="EG65" s="1355"/>
      <c r="EH65" s="952"/>
      <c r="EI65" s="1356"/>
      <c r="EJ65" s="1356"/>
      <c r="EK65" s="1357"/>
      <c r="EL65" s="130"/>
      <c r="EM65" s="759"/>
      <c r="EN65" s="759"/>
      <c r="EO65" s="130"/>
      <c r="EP65" s="759"/>
      <c r="EQ65" s="130"/>
      <c r="ER65" s="130"/>
      <c r="ES65" s="130"/>
      <c r="ET65" s="759"/>
      <c r="EU65" s="759"/>
      <c r="EV65" s="759"/>
      <c r="EW65" s="759"/>
      <c r="EX65" s="759"/>
      <c r="EY65" s="759"/>
      <c r="EZ65" s="759"/>
      <c r="FA65" s="1340"/>
      <c r="FB65" s="759"/>
      <c r="FC65" s="759"/>
      <c r="FD65" s="759"/>
      <c r="FE65" s="1373" t="n">
        <f aca="false">FF65-FG65</f>
        <v>-4202.03680957415</v>
      </c>
      <c r="FF65" s="1365" t="n">
        <v>5360.46883867955</v>
      </c>
      <c r="FG65" s="1365" t="n">
        <v>9562.5056482537</v>
      </c>
      <c r="FH65" s="759"/>
      <c r="FI65" s="759"/>
      <c r="FJ65" s="759"/>
      <c r="FK65" s="759"/>
      <c r="FL65" s="759"/>
      <c r="FM65" s="759"/>
      <c r="FN65" s="759"/>
      <c r="FO65" s="759"/>
      <c r="FP65" s="759"/>
      <c r="FQ65" s="759"/>
      <c r="FR65" s="759"/>
      <c r="FS65" s="759"/>
      <c r="FT65" s="759"/>
      <c r="FU65" s="1374"/>
      <c r="FV65" s="1364" t="n">
        <v>10.7183704286103</v>
      </c>
      <c r="FW65" s="1376"/>
      <c r="FX65" s="1376"/>
      <c r="FY65" s="1376"/>
      <c r="FZ65" s="169" t="n">
        <v>13962.3142660293</v>
      </c>
      <c r="GA65" s="169"/>
      <c r="GB65" s="169"/>
      <c r="GC65" s="169"/>
      <c r="GD65" s="169" t="n">
        <f aca="false">(1-GE65)*FZ65</f>
        <v>8721.25331513379</v>
      </c>
      <c r="GE65" s="1362" t="n">
        <v>0.375371936989498</v>
      </c>
      <c r="GF65" s="957"/>
      <c r="GG65" s="952"/>
      <c r="GH65" s="952"/>
      <c r="GI65" s="952"/>
      <c r="GJ65" s="952"/>
      <c r="GK65" s="952"/>
      <c r="GL65" s="952"/>
      <c r="GM65" s="952"/>
      <c r="GN65" s="952"/>
      <c r="GO65" s="952"/>
      <c r="GP65" s="952"/>
      <c r="GQ65" s="952"/>
      <c r="GR65" s="952"/>
      <c r="GS65" s="759"/>
      <c r="GT65" s="1358"/>
      <c r="GU65" s="924" t="n">
        <v>1.089</v>
      </c>
    </row>
    <row r="66" s="924" customFormat="true" ht="12" hidden="true" customHeight="true" outlineLevel="0" collapsed="false">
      <c r="A66" s="759" t="n">
        <f aca="false">A65+1</f>
        <v>1951</v>
      </c>
      <c r="B66" s="1366"/>
      <c r="C66" s="1367"/>
      <c r="D66" s="1368"/>
      <c r="E66" s="169"/>
      <c r="F66" s="1369"/>
      <c r="G66" s="1347"/>
      <c r="H66" s="1349"/>
      <c r="I66" s="1355"/>
      <c r="J66" s="759"/>
      <c r="K66" s="759"/>
      <c r="L66" s="759"/>
      <c r="M66" s="759"/>
      <c r="N66" s="759"/>
      <c r="O66" s="759"/>
      <c r="P66" s="1340"/>
      <c r="Q66" s="759"/>
      <c r="R66" s="952"/>
      <c r="S66" s="952"/>
      <c r="T66" s="952"/>
      <c r="U66" s="759"/>
      <c r="V66" s="759"/>
      <c r="W66" s="1370"/>
      <c r="X66" s="759"/>
      <c r="Y66" s="1371"/>
      <c r="Z66" s="1370"/>
      <c r="AA66" s="1370"/>
      <c r="AB66" s="1370"/>
      <c r="AC66" s="759"/>
      <c r="AD66" s="1370"/>
      <c r="AE66" s="1337"/>
      <c r="AF66" s="1338"/>
      <c r="AG66" s="1344"/>
      <c r="AH66" s="1344"/>
      <c r="AI66" s="952"/>
      <c r="AJ66" s="1342"/>
      <c r="AK66" s="1337"/>
      <c r="AL66" s="1338"/>
      <c r="AM66" s="1341"/>
      <c r="AN66" s="952"/>
      <c r="AO66" s="952"/>
      <c r="AP66" s="952"/>
      <c r="AQ66" s="1343"/>
      <c r="AR66" s="759"/>
      <c r="AS66" s="759"/>
      <c r="AT66" s="759"/>
      <c r="AU66" s="759"/>
      <c r="AV66" s="759"/>
      <c r="AW66" s="759"/>
      <c r="AX66" s="759"/>
      <c r="AY66" s="759"/>
      <c r="AZ66" s="759"/>
      <c r="BA66" s="1363"/>
      <c r="BB66" s="1341"/>
      <c r="BC66" s="1341"/>
      <c r="BD66" s="952"/>
      <c r="BE66" s="952"/>
      <c r="BF66" s="952"/>
      <c r="BG66" s="1343"/>
      <c r="BH66" s="1337"/>
      <c r="BI66" s="1341"/>
      <c r="BJ66" s="1341"/>
      <c r="BK66" s="952"/>
      <c r="BL66" s="952"/>
      <c r="BM66" s="1343"/>
      <c r="BN66" s="952"/>
      <c r="BO66" s="952"/>
      <c r="BP66" s="952"/>
      <c r="BQ66" s="1344"/>
      <c r="BR66" s="1344"/>
      <c r="BS66" s="1345"/>
      <c r="BT66" s="953"/>
      <c r="BU66" s="952"/>
      <c r="BV66" s="952"/>
      <c r="BW66" s="953"/>
      <c r="BX66" s="952"/>
      <c r="BY66" s="952"/>
      <c r="BZ66" s="1346"/>
      <c r="CA66" s="1344"/>
      <c r="CB66" s="952"/>
      <c r="CC66" s="952"/>
      <c r="CD66" s="952"/>
      <c r="CE66" s="130"/>
      <c r="CF66" s="1347"/>
      <c r="CG66" s="952"/>
      <c r="CH66" s="952"/>
      <c r="CI66" s="1348"/>
      <c r="CJ66" s="953"/>
      <c r="CK66" s="952"/>
      <c r="CL66" s="1349"/>
      <c r="CM66" s="952"/>
      <c r="CN66" s="952"/>
      <c r="CO66" s="952"/>
      <c r="CP66" s="953"/>
      <c r="CQ66" s="1350"/>
      <c r="CR66" s="1349"/>
      <c r="CS66" s="952"/>
      <c r="CT66" s="953"/>
      <c r="CU66" s="953"/>
      <c r="CV66" s="1351"/>
      <c r="CW66" s="1351"/>
      <c r="CX66" s="952"/>
      <c r="CY66" s="1351"/>
      <c r="CZ66" s="1351"/>
      <c r="DA66" s="952"/>
      <c r="DB66" s="953"/>
      <c r="DC66" s="1352"/>
      <c r="DD66" s="953"/>
      <c r="DE66" s="953"/>
      <c r="DF66" s="1372"/>
      <c r="DG66" s="130"/>
      <c r="DH66" s="130"/>
      <c r="DI66" s="759"/>
      <c r="DJ66" s="957"/>
      <c r="DK66" s="952"/>
      <c r="DL66" s="952"/>
      <c r="DM66" s="952"/>
      <c r="DN66" s="952"/>
      <c r="DO66" s="952"/>
      <c r="DP66" s="1344"/>
      <c r="DQ66" s="952"/>
      <c r="DR66" s="1344"/>
      <c r="DS66" s="1349"/>
      <c r="DT66" s="1344"/>
      <c r="DU66" s="1355"/>
      <c r="DV66" s="1349"/>
      <c r="DW66" s="952"/>
      <c r="DX66" s="1356"/>
      <c r="DY66" s="952"/>
      <c r="DZ66" s="952"/>
      <c r="EA66" s="952"/>
      <c r="EB66" s="952"/>
      <c r="EC66" s="952"/>
      <c r="ED66" s="952"/>
      <c r="EE66" s="952"/>
      <c r="EF66" s="952"/>
      <c r="EG66" s="1355"/>
      <c r="EH66" s="952"/>
      <c r="EI66" s="1356"/>
      <c r="EJ66" s="1356"/>
      <c r="EK66" s="1357"/>
      <c r="EL66" s="130"/>
      <c r="EM66" s="759"/>
      <c r="EN66" s="759"/>
      <c r="EO66" s="130"/>
      <c r="EP66" s="759"/>
      <c r="EQ66" s="130"/>
      <c r="ER66" s="130"/>
      <c r="ES66" s="130"/>
      <c r="ET66" s="759"/>
      <c r="EU66" s="759"/>
      <c r="EV66" s="759"/>
      <c r="EW66" s="759"/>
      <c r="EX66" s="759"/>
      <c r="EY66" s="759"/>
      <c r="EZ66" s="759"/>
      <c r="FA66" s="1340"/>
      <c r="FB66" s="759"/>
      <c r="FC66" s="759"/>
      <c r="FD66" s="759"/>
      <c r="FE66" s="1373" t="n">
        <f aca="false">FF66-FG66</f>
        <v>-4676.70143309855</v>
      </c>
      <c r="FF66" s="1365" t="n">
        <v>6066.16616976184</v>
      </c>
      <c r="FG66" s="1365" t="n">
        <v>10742.8676028604</v>
      </c>
      <c r="FH66" s="759"/>
      <c r="FI66" s="759"/>
      <c r="FJ66" s="759"/>
      <c r="FK66" s="759"/>
      <c r="FL66" s="759"/>
      <c r="FM66" s="759"/>
      <c r="FN66" s="759"/>
      <c r="FO66" s="759"/>
      <c r="FP66" s="759"/>
      <c r="FQ66" s="759"/>
      <c r="FR66" s="759"/>
      <c r="FS66" s="759"/>
      <c r="FT66" s="759"/>
      <c r="FU66" s="1374"/>
      <c r="FV66" s="1364" t="n">
        <v>11.848882365476</v>
      </c>
      <c r="FW66" s="1376"/>
      <c r="FX66" s="1376"/>
      <c r="FY66" s="1376"/>
      <c r="FZ66" s="169" t="n">
        <v>14265.1433400314</v>
      </c>
      <c r="GA66" s="169"/>
      <c r="GB66" s="169"/>
      <c r="GC66" s="169"/>
      <c r="GD66" s="169" t="n">
        <f aca="false">(1-GE66)*FZ66</f>
        <v>8859.63418654229</v>
      </c>
      <c r="GE66" s="1362" t="n">
        <v>0.378931288991677</v>
      </c>
      <c r="GF66" s="1377"/>
      <c r="GG66" s="1344"/>
      <c r="GH66" s="1344"/>
      <c r="GI66" s="1344"/>
      <c r="GJ66" s="1344"/>
      <c r="GK66" s="1344"/>
      <c r="GL66" s="1344"/>
      <c r="GM66" s="1344"/>
      <c r="GN66" s="1344"/>
      <c r="GO66" s="1344"/>
      <c r="GP66" s="1344"/>
      <c r="GQ66" s="1344"/>
      <c r="GR66" s="952"/>
      <c r="GS66" s="759"/>
      <c r="GT66" s="1358"/>
      <c r="GU66" s="924" t="n">
        <v>1.053</v>
      </c>
    </row>
    <row r="67" s="924" customFormat="true" ht="12" hidden="true" customHeight="true" outlineLevel="0" collapsed="false">
      <c r="A67" s="759" t="n">
        <f aca="false">A66+1</f>
        <v>1952</v>
      </c>
      <c r="B67" s="1366"/>
      <c r="C67" s="1367"/>
      <c r="D67" s="1368"/>
      <c r="E67" s="169"/>
      <c r="F67" s="1369"/>
      <c r="G67" s="1347"/>
      <c r="H67" s="1349"/>
      <c r="I67" s="1355"/>
      <c r="J67" s="759"/>
      <c r="K67" s="759"/>
      <c r="L67" s="759"/>
      <c r="M67" s="759"/>
      <c r="N67" s="759"/>
      <c r="O67" s="759"/>
      <c r="P67" s="1340"/>
      <c r="Q67" s="759"/>
      <c r="R67" s="759"/>
      <c r="S67" s="759"/>
      <c r="T67" s="759"/>
      <c r="U67" s="759"/>
      <c r="V67" s="759"/>
      <c r="W67" s="1370"/>
      <c r="X67" s="759"/>
      <c r="Y67" s="1371"/>
      <c r="Z67" s="1370"/>
      <c r="AA67" s="1370"/>
      <c r="AB67" s="1370"/>
      <c r="AC67" s="759"/>
      <c r="AD67" s="1370"/>
      <c r="AE67" s="1337"/>
      <c r="AF67" s="1338"/>
      <c r="AG67" s="1344"/>
      <c r="AH67" s="1344"/>
      <c r="AI67" s="952"/>
      <c r="AJ67" s="1342"/>
      <c r="AK67" s="1337"/>
      <c r="AL67" s="1338"/>
      <c r="AM67" s="1341"/>
      <c r="AN67" s="952"/>
      <c r="AO67" s="952"/>
      <c r="AP67" s="952"/>
      <c r="AQ67" s="1343"/>
      <c r="AR67" s="759"/>
      <c r="AS67" s="759"/>
      <c r="AT67" s="759"/>
      <c r="AU67" s="759"/>
      <c r="AV67" s="759"/>
      <c r="AW67" s="759"/>
      <c r="AX67" s="759"/>
      <c r="AY67" s="169"/>
      <c r="AZ67" s="759"/>
      <c r="BA67" s="1363"/>
      <c r="BB67" s="1341"/>
      <c r="BC67" s="1341"/>
      <c r="BD67" s="952"/>
      <c r="BE67" s="952"/>
      <c r="BF67" s="952"/>
      <c r="BG67" s="1343"/>
      <c r="BH67" s="1337"/>
      <c r="BI67" s="1341"/>
      <c r="BJ67" s="1341"/>
      <c r="BK67" s="952"/>
      <c r="BL67" s="952"/>
      <c r="BM67" s="1343"/>
      <c r="BN67" s="952"/>
      <c r="BO67" s="952"/>
      <c r="BP67" s="952"/>
      <c r="BQ67" s="1344"/>
      <c r="BR67" s="1344"/>
      <c r="BS67" s="1345"/>
      <c r="BT67" s="953"/>
      <c r="BU67" s="952"/>
      <c r="BV67" s="952"/>
      <c r="BW67" s="953"/>
      <c r="BX67" s="952"/>
      <c r="BY67" s="952"/>
      <c r="BZ67" s="1346"/>
      <c r="CA67" s="1344"/>
      <c r="CB67" s="952"/>
      <c r="CC67" s="952"/>
      <c r="CD67" s="952"/>
      <c r="CE67" s="130"/>
      <c r="CF67" s="1347"/>
      <c r="CG67" s="952"/>
      <c r="CH67" s="952"/>
      <c r="CI67" s="1348"/>
      <c r="CJ67" s="953"/>
      <c r="CK67" s="952"/>
      <c r="CL67" s="1349"/>
      <c r="CM67" s="952"/>
      <c r="CN67" s="952"/>
      <c r="CO67" s="952"/>
      <c r="CP67" s="953"/>
      <c r="CQ67" s="1350"/>
      <c r="CR67" s="1349"/>
      <c r="CS67" s="952"/>
      <c r="CT67" s="953"/>
      <c r="CU67" s="953"/>
      <c r="CV67" s="1351"/>
      <c r="CW67" s="1351"/>
      <c r="CX67" s="952"/>
      <c r="CY67" s="1351"/>
      <c r="CZ67" s="1351"/>
      <c r="DA67" s="952"/>
      <c r="DB67" s="953"/>
      <c r="DC67" s="1352"/>
      <c r="DD67" s="953"/>
      <c r="DE67" s="953"/>
      <c r="DF67" s="1372"/>
      <c r="DG67" s="130"/>
      <c r="DH67" s="130"/>
      <c r="DI67" s="759"/>
      <c r="DJ67" s="957"/>
      <c r="DK67" s="952"/>
      <c r="DL67" s="952"/>
      <c r="DM67" s="952"/>
      <c r="DN67" s="952"/>
      <c r="DO67" s="952"/>
      <c r="DP67" s="1344"/>
      <c r="DQ67" s="952"/>
      <c r="DR67" s="1344"/>
      <c r="DS67" s="1349"/>
      <c r="DT67" s="1344"/>
      <c r="DU67" s="1355"/>
      <c r="DV67" s="1349"/>
      <c r="DW67" s="952"/>
      <c r="DX67" s="1356"/>
      <c r="DY67" s="952"/>
      <c r="DZ67" s="952"/>
      <c r="EA67" s="952"/>
      <c r="EB67" s="1378"/>
      <c r="EC67" s="952"/>
      <c r="ED67" s="952"/>
      <c r="EE67" s="952"/>
      <c r="EF67" s="952"/>
      <c r="EG67" s="1355"/>
      <c r="EH67" s="952"/>
      <c r="EI67" s="1356"/>
      <c r="EJ67" s="1356"/>
      <c r="EK67" s="1357"/>
      <c r="EL67" s="130"/>
      <c r="EM67" s="759"/>
      <c r="EN67" s="759"/>
      <c r="EO67" s="130"/>
      <c r="EP67" s="759"/>
      <c r="EQ67" s="130"/>
      <c r="ER67" s="130"/>
      <c r="ES67" s="130"/>
      <c r="ET67" s="759"/>
      <c r="EU67" s="759"/>
      <c r="EV67" s="759"/>
      <c r="EW67" s="759"/>
      <c r="EX67" s="759"/>
      <c r="EY67" s="759"/>
      <c r="EZ67" s="759"/>
      <c r="FA67" s="1340"/>
      <c r="FB67" s="759"/>
      <c r="FC67" s="759"/>
      <c r="FD67" s="759"/>
      <c r="FE67" s="1373" t="n">
        <f aca="false">FF67-FG67</f>
        <v>-5452.16436326125</v>
      </c>
      <c r="FF67" s="1365" t="n">
        <v>6096.49700061065</v>
      </c>
      <c r="FG67" s="1365" t="n">
        <v>11548.6613638719</v>
      </c>
      <c r="FH67" s="759"/>
      <c r="FI67" s="759"/>
      <c r="FJ67" s="759"/>
      <c r="FK67" s="759"/>
      <c r="FL67" s="759"/>
      <c r="FM67" s="759"/>
      <c r="FN67" s="759"/>
      <c r="FO67" s="759"/>
      <c r="FP67" s="759"/>
      <c r="FQ67" s="759"/>
      <c r="FR67" s="759"/>
      <c r="FS67" s="759"/>
      <c r="FT67" s="759"/>
      <c r="FU67" s="1374"/>
      <c r="FV67" s="1364" t="n">
        <v>12.1565533356357</v>
      </c>
      <c r="FW67" s="1376"/>
      <c r="FX67" s="1376"/>
      <c r="FY67" s="1376"/>
      <c r="FZ67" s="169" t="n">
        <v>14722.9508439701</v>
      </c>
      <c r="GA67" s="169"/>
      <c r="GB67" s="169"/>
      <c r="GC67" s="169"/>
      <c r="GD67" s="169" t="n">
        <f aca="false">(1-GE67)*FZ67</f>
        <v>9093.1200865715</v>
      </c>
      <c r="GE67" s="1362" t="n">
        <v>0.382384673905526</v>
      </c>
      <c r="GF67" s="1377"/>
      <c r="GG67" s="1344"/>
      <c r="GH67" s="1344"/>
      <c r="GI67" s="1344"/>
      <c r="GJ67" s="1344"/>
      <c r="GK67" s="1344"/>
      <c r="GL67" s="1344"/>
      <c r="GM67" s="1344"/>
      <c r="GN67" s="1344"/>
      <c r="GO67" s="1344"/>
      <c r="GP67" s="1344"/>
      <c r="GQ67" s="1344"/>
      <c r="GR67" s="952"/>
      <c r="GS67" s="759"/>
      <c r="GT67" s="1358"/>
      <c r="GU67" s="924" t="n">
        <v>0.979</v>
      </c>
    </row>
    <row r="68" s="924" customFormat="true" ht="12" hidden="true" customHeight="true" outlineLevel="0" collapsed="false">
      <c r="A68" s="759" t="n">
        <f aca="false">A67+1</f>
        <v>1953</v>
      </c>
      <c r="B68" s="1366"/>
      <c r="C68" s="1367"/>
      <c r="D68" s="1368"/>
      <c r="E68" s="169"/>
      <c r="F68" s="1369"/>
      <c r="G68" s="1347"/>
      <c r="H68" s="1349"/>
      <c r="I68" s="1355"/>
      <c r="J68" s="759"/>
      <c r="K68" s="759"/>
      <c r="L68" s="759"/>
      <c r="M68" s="759"/>
      <c r="N68" s="759"/>
      <c r="O68" s="759"/>
      <c r="P68" s="1340"/>
      <c r="Q68" s="759"/>
      <c r="R68" s="952"/>
      <c r="S68" s="952"/>
      <c r="T68" s="952"/>
      <c r="U68" s="952"/>
      <c r="V68" s="952"/>
      <c r="W68" s="1370"/>
      <c r="X68" s="759"/>
      <c r="Y68" s="1371"/>
      <c r="Z68" s="1370"/>
      <c r="AA68" s="1370"/>
      <c r="AB68" s="1370"/>
      <c r="AC68" s="759"/>
      <c r="AD68" s="1370"/>
      <c r="AE68" s="1337"/>
      <c r="AF68" s="1338"/>
      <c r="AG68" s="1344"/>
      <c r="AH68" s="1344"/>
      <c r="AI68" s="952"/>
      <c r="AJ68" s="1342"/>
      <c r="AK68" s="1337"/>
      <c r="AL68" s="1338"/>
      <c r="AM68" s="1341"/>
      <c r="AN68" s="952"/>
      <c r="AO68" s="952"/>
      <c r="AP68" s="952"/>
      <c r="AQ68" s="1343"/>
      <c r="AR68" s="759"/>
      <c r="AS68" s="759"/>
      <c r="AT68" s="759"/>
      <c r="AU68" s="759"/>
      <c r="AV68" s="759"/>
      <c r="AW68" s="759"/>
      <c r="AX68" s="759"/>
      <c r="AY68" s="169"/>
      <c r="AZ68" s="759"/>
      <c r="BA68" s="1363"/>
      <c r="BB68" s="1341"/>
      <c r="BC68" s="1341"/>
      <c r="BD68" s="952"/>
      <c r="BE68" s="952"/>
      <c r="BF68" s="952"/>
      <c r="BG68" s="1343"/>
      <c r="BH68" s="1337"/>
      <c r="BI68" s="1341"/>
      <c r="BJ68" s="1341"/>
      <c r="BK68" s="952"/>
      <c r="BL68" s="952"/>
      <c r="BM68" s="1343"/>
      <c r="BN68" s="952"/>
      <c r="BO68" s="952"/>
      <c r="BP68" s="952"/>
      <c r="BQ68" s="1344"/>
      <c r="BR68" s="1344"/>
      <c r="BS68" s="1345"/>
      <c r="BT68" s="953"/>
      <c r="BU68" s="952"/>
      <c r="BV68" s="952"/>
      <c r="BW68" s="953"/>
      <c r="BX68" s="952"/>
      <c r="BY68" s="952"/>
      <c r="BZ68" s="1346"/>
      <c r="CA68" s="1344"/>
      <c r="CB68" s="952"/>
      <c r="CC68" s="952"/>
      <c r="CD68" s="952"/>
      <c r="CE68" s="130"/>
      <c r="CF68" s="1347"/>
      <c r="CG68" s="952"/>
      <c r="CH68" s="952"/>
      <c r="CI68" s="1348"/>
      <c r="CJ68" s="953"/>
      <c r="CK68" s="952"/>
      <c r="CL68" s="1349"/>
      <c r="CM68" s="952"/>
      <c r="CN68" s="952"/>
      <c r="CO68" s="952"/>
      <c r="CP68" s="953"/>
      <c r="CQ68" s="1350"/>
      <c r="CR68" s="1349"/>
      <c r="CS68" s="952"/>
      <c r="CT68" s="953"/>
      <c r="CU68" s="953"/>
      <c r="CV68" s="1351"/>
      <c r="CW68" s="1351"/>
      <c r="CX68" s="952"/>
      <c r="CY68" s="1351"/>
      <c r="CZ68" s="1351"/>
      <c r="DA68" s="952"/>
      <c r="DB68" s="953"/>
      <c r="DC68" s="1352"/>
      <c r="DD68" s="953"/>
      <c r="DE68" s="953"/>
      <c r="DF68" s="1372"/>
      <c r="DG68" s="130"/>
      <c r="DH68" s="130"/>
      <c r="DI68" s="759"/>
      <c r="DJ68" s="957"/>
      <c r="DK68" s="952"/>
      <c r="DL68" s="952"/>
      <c r="DM68" s="952"/>
      <c r="DN68" s="952"/>
      <c r="DO68" s="952"/>
      <c r="DP68" s="1344"/>
      <c r="DQ68" s="952"/>
      <c r="DR68" s="1344"/>
      <c r="DS68" s="1349"/>
      <c r="DT68" s="1344"/>
      <c r="DU68" s="1355"/>
      <c r="DV68" s="1349"/>
      <c r="DW68" s="952"/>
      <c r="DX68" s="1356"/>
      <c r="DY68" s="952"/>
      <c r="DZ68" s="952"/>
      <c r="EA68" s="952"/>
      <c r="EB68" s="1378"/>
      <c r="EC68" s="952"/>
      <c r="ED68" s="952"/>
      <c r="EE68" s="952"/>
      <c r="EF68" s="952"/>
      <c r="EG68" s="1355"/>
      <c r="EH68" s="952"/>
      <c r="EI68" s="1356"/>
      <c r="EJ68" s="1356"/>
      <c r="EK68" s="1357"/>
      <c r="EL68" s="130"/>
      <c r="EM68" s="759"/>
      <c r="EN68" s="759"/>
      <c r="EO68" s="130"/>
      <c r="EP68" s="759"/>
      <c r="EQ68" s="130"/>
      <c r="ER68" s="130"/>
      <c r="ES68" s="130"/>
      <c r="ET68" s="759"/>
      <c r="EU68" s="759"/>
      <c r="EV68" s="759"/>
      <c r="EW68" s="759"/>
      <c r="EX68" s="759"/>
      <c r="EY68" s="759"/>
      <c r="EZ68" s="759"/>
      <c r="FA68" s="1340"/>
      <c r="FB68" s="759"/>
      <c r="FC68" s="759"/>
      <c r="FD68" s="759"/>
      <c r="FE68" s="1373" t="n">
        <f aca="false">FF68-FG68</f>
        <v>-5868.69583020534</v>
      </c>
      <c r="FF68" s="1365" t="n">
        <v>6568.64693415712</v>
      </c>
      <c r="FG68" s="1365" t="n">
        <v>12437.3427643625</v>
      </c>
      <c r="FH68" s="759"/>
      <c r="FI68" s="759"/>
      <c r="FJ68" s="759"/>
      <c r="FK68" s="759"/>
      <c r="FL68" s="759"/>
      <c r="FM68" s="759"/>
      <c r="FN68" s="759"/>
      <c r="FO68" s="759"/>
      <c r="FP68" s="759"/>
      <c r="FQ68" s="759"/>
      <c r="FR68" s="759"/>
      <c r="FS68" s="759"/>
      <c r="FT68" s="759"/>
      <c r="FU68" s="1374"/>
      <c r="FV68" s="1364" t="n">
        <v>12.03491597534</v>
      </c>
      <c r="FW68" s="1376"/>
      <c r="FX68" s="1376"/>
      <c r="FY68" s="1376"/>
      <c r="FZ68" s="169" t="n">
        <v>15115.9973219957</v>
      </c>
      <c r="GA68" s="169"/>
      <c r="GB68" s="169"/>
      <c r="GC68" s="169"/>
      <c r="GD68" s="169" t="n">
        <f aca="false">(1-GE68)*FZ68</f>
        <v>9291.78166134559</v>
      </c>
      <c r="GE68" s="1362" t="n">
        <v>0.385301448299091</v>
      </c>
      <c r="GF68" s="1377"/>
      <c r="GG68" s="1344"/>
      <c r="GH68" s="1344"/>
      <c r="GI68" s="1344"/>
      <c r="GJ68" s="1344"/>
      <c r="GK68" s="1344"/>
      <c r="GL68" s="1344"/>
      <c r="GM68" s="1344"/>
      <c r="GN68" s="1344"/>
      <c r="GO68" s="1344"/>
      <c r="GP68" s="1344"/>
      <c r="GQ68" s="1344"/>
      <c r="GR68" s="952"/>
      <c r="GS68" s="759"/>
      <c r="GT68" s="1358"/>
      <c r="GU68" s="924" t="n">
        <v>0.983</v>
      </c>
    </row>
    <row r="69" s="924" customFormat="true" ht="12" hidden="true" customHeight="true" outlineLevel="0" collapsed="false">
      <c r="A69" s="759" t="n">
        <f aca="false">A68+1</f>
        <v>1954</v>
      </c>
      <c r="B69" s="1366"/>
      <c r="C69" s="1367"/>
      <c r="D69" s="1368"/>
      <c r="E69" s="169"/>
      <c r="F69" s="1369"/>
      <c r="G69" s="1347"/>
      <c r="H69" s="1349"/>
      <c r="I69" s="1355"/>
      <c r="J69" s="759"/>
      <c r="K69" s="759"/>
      <c r="L69" s="759"/>
      <c r="M69" s="759"/>
      <c r="N69" s="759"/>
      <c r="O69" s="759"/>
      <c r="P69" s="1340"/>
      <c r="Q69" s="759"/>
      <c r="R69" s="759"/>
      <c r="S69" s="759"/>
      <c r="T69" s="759"/>
      <c r="U69" s="759"/>
      <c r="V69" s="759"/>
      <c r="W69" s="1370"/>
      <c r="X69" s="759"/>
      <c r="Y69" s="1371"/>
      <c r="Z69" s="1370"/>
      <c r="AA69" s="1370"/>
      <c r="AB69" s="1370"/>
      <c r="AC69" s="759"/>
      <c r="AD69" s="1370"/>
      <c r="AE69" s="1337"/>
      <c r="AF69" s="1338"/>
      <c r="AG69" s="1344"/>
      <c r="AH69" s="1344"/>
      <c r="AI69" s="952"/>
      <c r="AJ69" s="1342"/>
      <c r="AK69" s="1337"/>
      <c r="AL69" s="1338"/>
      <c r="AM69" s="1341"/>
      <c r="AN69" s="952"/>
      <c r="AO69" s="952"/>
      <c r="AP69" s="952"/>
      <c r="AQ69" s="1343"/>
      <c r="AR69" s="759"/>
      <c r="AS69" s="759"/>
      <c r="AT69" s="759"/>
      <c r="AU69" s="759"/>
      <c r="AV69" s="759"/>
      <c r="AW69" s="759"/>
      <c r="AX69" s="759"/>
      <c r="AY69" s="169"/>
      <c r="AZ69" s="759"/>
      <c r="BA69" s="1363"/>
      <c r="BB69" s="1341"/>
      <c r="BC69" s="1341"/>
      <c r="BD69" s="952"/>
      <c r="BE69" s="952"/>
      <c r="BF69" s="952"/>
      <c r="BG69" s="1343"/>
      <c r="BH69" s="1337"/>
      <c r="BI69" s="1341"/>
      <c r="BJ69" s="1341"/>
      <c r="BK69" s="952"/>
      <c r="BL69" s="952"/>
      <c r="BM69" s="1343"/>
      <c r="BN69" s="952"/>
      <c r="BO69" s="952"/>
      <c r="BP69" s="952"/>
      <c r="BQ69" s="1344"/>
      <c r="BR69" s="1344"/>
      <c r="BS69" s="1345"/>
      <c r="BT69" s="953"/>
      <c r="BU69" s="952"/>
      <c r="BV69" s="952"/>
      <c r="BW69" s="953"/>
      <c r="BX69" s="952"/>
      <c r="BY69" s="952"/>
      <c r="BZ69" s="1346"/>
      <c r="CA69" s="1344"/>
      <c r="CB69" s="952"/>
      <c r="CC69" s="952"/>
      <c r="CD69" s="952"/>
      <c r="CE69" s="130"/>
      <c r="CF69" s="1347"/>
      <c r="CG69" s="952"/>
      <c r="CH69" s="952"/>
      <c r="CI69" s="1348"/>
      <c r="CJ69" s="953"/>
      <c r="CK69" s="952"/>
      <c r="CL69" s="1349"/>
      <c r="CM69" s="952"/>
      <c r="CN69" s="952"/>
      <c r="CO69" s="952"/>
      <c r="CP69" s="953"/>
      <c r="CQ69" s="1350"/>
      <c r="CR69" s="1349"/>
      <c r="CS69" s="952"/>
      <c r="CT69" s="953"/>
      <c r="CU69" s="953"/>
      <c r="CV69" s="1351"/>
      <c r="CW69" s="1351"/>
      <c r="CX69" s="952"/>
      <c r="CY69" s="1351"/>
      <c r="CZ69" s="1351"/>
      <c r="DA69" s="952"/>
      <c r="DB69" s="953"/>
      <c r="DC69" s="1352"/>
      <c r="DD69" s="953"/>
      <c r="DE69" s="953"/>
      <c r="DF69" s="1372"/>
      <c r="DG69" s="130"/>
      <c r="DH69" s="130"/>
      <c r="DI69" s="169"/>
      <c r="DJ69" s="957"/>
      <c r="DK69" s="952"/>
      <c r="DL69" s="952"/>
      <c r="DM69" s="952"/>
      <c r="DN69" s="952"/>
      <c r="DO69" s="952"/>
      <c r="DP69" s="1344"/>
      <c r="DQ69" s="952"/>
      <c r="DR69" s="1379"/>
      <c r="DS69" s="1349"/>
      <c r="DT69" s="1344"/>
      <c r="DU69" s="1355"/>
      <c r="DV69" s="1349"/>
      <c r="DW69" s="952"/>
      <c r="DX69" s="1356"/>
      <c r="DY69" s="952"/>
      <c r="DZ69" s="952"/>
      <c r="EA69" s="952"/>
      <c r="EB69" s="952"/>
      <c r="EC69" s="952"/>
      <c r="ED69" s="952"/>
      <c r="EE69" s="952"/>
      <c r="EF69" s="952"/>
      <c r="EG69" s="1355"/>
      <c r="EH69" s="952"/>
      <c r="EI69" s="1356"/>
      <c r="EJ69" s="1356"/>
      <c r="EK69" s="1357"/>
      <c r="EL69" s="130"/>
      <c r="EM69" s="759"/>
      <c r="EN69" s="759"/>
      <c r="EO69" s="130"/>
      <c r="EP69" s="759"/>
      <c r="EQ69" s="130"/>
      <c r="ER69" s="130"/>
      <c r="ES69" s="130"/>
      <c r="ET69" s="759"/>
      <c r="EU69" s="759"/>
      <c r="EV69" s="759"/>
      <c r="EW69" s="759"/>
      <c r="EX69" s="759"/>
      <c r="EY69" s="759"/>
      <c r="EZ69" s="759"/>
      <c r="FA69" s="1340"/>
      <c r="FB69" s="759"/>
      <c r="FC69" s="759"/>
      <c r="FD69" s="759"/>
      <c r="FE69" s="1373" t="n">
        <f aca="false">FF69-FG69</f>
        <v>-6911.86512172027</v>
      </c>
      <c r="FF69" s="1365" t="n">
        <v>6769.84144545422</v>
      </c>
      <c r="FG69" s="1365" t="n">
        <v>13681.7065671745</v>
      </c>
      <c r="FH69" s="759"/>
      <c r="FI69" s="759"/>
      <c r="FJ69" s="759"/>
      <c r="FK69" s="759"/>
      <c r="FL69" s="759"/>
      <c r="FM69" s="759"/>
      <c r="FN69" s="759"/>
      <c r="FO69" s="759"/>
      <c r="FP69" s="759"/>
      <c r="FQ69" s="759"/>
      <c r="FR69" s="759"/>
      <c r="FS69" s="759"/>
      <c r="FT69" s="759"/>
      <c r="FU69" s="1374"/>
      <c r="FV69" s="1364" t="n">
        <v>12.1136225025902</v>
      </c>
      <c r="FW69" s="1376"/>
      <c r="FX69" s="1376"/>
      <c r="FY69" s="1376"/>
      <c r="FZ69" s="169" t="n">
        <v>15566.0660869888</v>
      </c>
      <c r="GA69" s="169"/>
      <c r="GB69" s="169"/>
      <c r="GC69" s="169"/>
      <c r="GD69" s="169" t="n">
        <f aca="false">(1-GE69)*FZ69</f>
        <v>9508.16087528456</v>
      </c>
      <c r="GE69" s="1362" t="n">
        <v>0.389173807810558</v>
      </c>
      <c r="GF69" s="1377"/>
      <c r="GG69" s="1344"/>
      <c r="GH69" s="1344"/>
      <c r="GI69" s="1344"/>
      <c r="GJ69" s="1344"/>
      <c r="GK69" s="1344"/>
      <c r="GL69" s="1344"/>
      <c r="GM69" s="1344"/>
      <c r="GN69" s="1344"/>
      <c r="GO69" s="1344"/>
      <c r="GP69" s="1344"/>
      <c r="GQ69" s="1344"/>
      <c r="GR69" s="952"/>
      <c r="GS69" s="759"/>
      <c r="GT69" s="1358"/>
      <c r="GU69" s="924" t="n">
        <v>0.973</v>
      </c>
    </row>
    <row r="70" s="924" customFormat="true" ht="12" hidden="true" customHeight="true" outlineLevel="0" collapsed="false">
      <c r="A70" s="759" t="n">
        <f aca="false">A69+1</f>
        <v>1955</v>
      </c>
      <c r="B70" s="1366"/>
      <c r="C70" s="1380"/>
      <c r="D70" s="1368"/>
      <c r="E70" s="169"/>
      <c r="F70" s="169"/>
      <c r="G70" s="1347"/>
      <c r="H70" s="1349"/>
      <c r="I70" s="1355"/>
      <c r="J70" s="1373"/>
      <c r="K70" s="169"/>
      <c r="L70" s="169"/>
      <c r="M70" s="169"/>
      <c r="N70" s="169"/>
      <c r="O70" s="169"/>
      <c r="P70" s="1381"/>
      <c r="Q70" s="169"/>
      <c r="R70" s="1341"/>
      <c r="S70" s="1341"/>
      <c r="T70" s="1341"/>
      <c r="U70" s="1341"/>
      <c r="V70" s="1341"/>
      <c r="W70" s="169"/>
      <c r="X70" s="1373"/>
      <c r="Y70" s="1372"/>
      <c r="Z70" s="169"/>
      <c r="AA70" s="169"/>
      <c r="AB70" s="169"/>
      <c r="AC70" s="169"/>
      <c r="AD70" s="169"/>
      <c r="AE70" s="1337"/>
      <c r="AF70" s="1338"/>
      <c r="AG70" s="1379"/>
      <c r="AH70" s="1379"/>
      <c r="AI70" s="952"/>
      <c r="AJ70" s="1382"/>
      <c r="AK70" s="1337"/>
      <c r="AL70" s="1338"/>
      <c r="AM70" s="1341"/>
      <c r="AN70" s="952"/>
      <c r="AO70" s="952"/>
      <c r="AP70" s="952"/>
      <c r="AQ70" s="1343"/>
      <c r="AR70" s="759"/>
      <c r="AS70" s="759"/>
      <c r="AT70" s="759"/>
      <c r="AU70" s="952"/>
      <c r="AV70" s="952"/>
      <c r="AW70" s="759"/>
      <c r="AX70" s="759"/>
      <c r="AY70" s="169"/>
      <c r="AZ70" s="759"/>
      <c r="BA70" s="1363"/>
      <c r="BB70" s="1341"/>
      <c r="BC70" s="1341"/>
      <c r="BD70" s="952"/>
      <c r="BE70" s="952"/>
      <c r="BF70" s="952"/>
      <c r="BG70" s="1343"/>
      <c r="BH70" s="1337"/>
      <c r="BI70" s="1341"/>
      <c r="BJ70" s="1341"/>
      <c r="BK70" s="952"/>
      <c r="BL70" s="952"/>
      <c r="BM70" s="1343"/>
      <c r="BN70" s="952"/>
      <c r="BO70" s="952"/>
      <c r="BP70" s="952"/>
      <c r="BQ70" s="1379"/>
      <c r="BR70" s="1344"/>
      <c r="BS70" s="1345"/>
      <c r="BT70" s="953"/>
      <c r="BU70" s="952"/>
      <c r="BV70" s="952"/>
      <c r="BW70" s="953"/>
      <c r="BX70" s="952"/>
      <c r="BY70" s="952"/>
      <c r="BZ70" s="1346"/>
      <c r="CA70" s="1344"/>
      <c r="CB70" s="952"/>
      <c r="CC70" s="952"/>
      <c r="CD70" s="952"/>
      <c r="CE70" s="130"/>
      <c r="CF70" s="1381"/>
      <c r="CG70" s="169"/>
      <c r="CH70" s="169"/>
      <c r="CI70" s="1383"/>
      <c r="CJ70" s="169"/>
      <c r="CK70" s="169"/>
      <c r="CL70" s="1373"/>
      <c r="CM70" s="169"/>
      <c r="CN70" s="169"/>
      <c r="CO70" s="169"/>
      <c r="CP70" s="169"/>
      <c r="CQ70" s="1374"/>
      <c r="CR70" s="1373"/>
      <c r="CS70" s="169"/>
      <c r="CT70" s="169"/>
      <c r="CU70" s="169"/>
      <c r="CV70" s="1384"/>
      <c r="CW70" s="1384"/>
      <c r="CX70" s="169"/>
      <c r="CY70" s="1384"/>
      <c r="CZ70" s="1384"/>
      <c r="DA70" s="169"/>
      <c r="DB70" s="1367"/>
      <c r="DC70" s="1373"/>
      <c r="DD70" s="169"/>
      <c r="DE70" s="169"/>
      <c r="DF70" s="1372"/>
      <c r="DG70" s="1383"/>
      <c r="DH70" s="1383"/>
      <c r="DI70" s="169"/>
      <c r="DJ70" s="1372"/>
      <c r="DK70" s="1385"/>
      <c r="DL70" s="169"/>
      <c r="DM70" s="169"/>
      <c r="DN70" s="169"/>
      <c r="DO70" s="169"/>
      <c r="DP70" s="1379"/>
      <c r="DQ70" s="1385"/>
      <c r="DR70" s="1379"/>
      <c r="DS70" s="1373"/>
      <c r="DT70" s="1379"/>
      <c r="DU70" s="1386"/>
      <c r="DV70" s="1373"/>
      <c r="DW70" s="169"/>
      <c r="DX70" s="1380"/>
      <c r="DY70" s="169"/>
      <c r="DZ70" s="169"/>
      <c r="EA70" s="169"/>
      <c r="EB70" s="169"/>
      <c r="EC70" s="169"/>
      <c r="ED70" s="169"/>
      <c r="EE70" s="169"/>
      <c r="EF70" s="169"/>
      <c r="EG70" s="1387"/>
      <c r="EH70" s="169"/>
      <c r="EI70" s="1380"/>
      <c r="EJ70" s="1380"/>
      <c r="EK70" s="1388"/>
      <c r="EL70" s="1383"/>
      <c r="EM70" s="169"/>
      <c r="EN70" s="169"/>
      <c r="EO70" s="1383"/>
      <c r="EP70" s="169"/>
      <c r="EQ70" s="1383"/>
      <c r="ER70" s="1383"/>
      <c r="ES70" s="1383"/>
      <c r="ET70" s="169"/>
      <c r="EU70" s="169"/>
      <c r="EV70" s="169"/>
      <c r="EW70" s="169"/>
      <c r="EX70" s="169"/>
      <c r="EY70" s="169"/>
      <c r="EZ70" s="169"/>
      <c r="FA70" s="1372"/>
      <c r="FB70" s="169"/>
      <c r="FC70" s="169"/>
      <c r="FD70" s="169"/>
      <c r="FE70" s="1373" t="n">
        <f aca="false">FF70-FG70</f>
        <v>-7966.71347031441</v>
      </c>
      <c r="FF70" s="1365" t="n">
        <v>7113.59086174072</v>
      </c>
      <c r="FG70" s="1365" t="n">
        <v>15080.3043320551</v>
      </c>
      <c r="FH70" s="169"/>
      <c r="FI70" s="169"/>
      <c r="FJ70" s="169"/>
      <c r="FK70" s="1389"/>
      <c r="FL70" s="1389"/>
      <c r="FM70" s="1389"/>
      <c r="FN70" s="1389"/>
      <c r="FO70" s="1389"/>
      <c r="FP70" s="1389"/>
      <c r="FQ70" s="1389"/>
      <c r="FR70" s="1389"/>
      <c r="FS70" s="1389"/>
      <c r="FT70" s="1389"/>
      <c r="FU70" s="1374"/>
      <c r="FV70" s="1364" t="n">
        <v>12.1350879191129</v>
      </c>
      <c r="FW70" s="1390"/>
      <c r="FX70" s="169"/>
      <c r="FY70" s="1390"/>
      <c r="FZ70" s="169" t="n">
        <v>15984.5689431249</v>
      </c>
      <c r="GA70" s="169"/>
      <c r="GB70" s="169"/>
      <c r="GC70" s="169"/>
      <c r="GD70" s="169" t="n">
        <f aca="false">(1-GE70)*FZ70</f>
        <v>9694.60338856563</v>
      </c>
      <c r="GE70" s="1362" t="n">
        <v>0.393502356988151</v>
      </c>
      <c r="GF70" s="1391"/>
      <c r="GG70" s="1379"/>
      <c r="GH70" s="1379"/>
      <c r="GI70" s="1379"/>
      <c r="GJ70" s="1379"/>
      <c r="GK70" s="1379"/>
      <c r="GL70" s="1379"/>
      <c r="GM70" s="1379"/>
      <c r="GN70" s="1379"/>
      <c r="GO70" s="1379"/>
      <c r="GP70" s="1379"/>
      <c r="GQ70" s="1379"/>
      <c r="GR70" s="952"/>
      <c r="GS70" s="759"/>
      <c r="GT70" s="1358"/>
      <c r="GU70" s="924" t="n">
        <v>0.986</v>
      </c>
    </row>
    <row r="71" s="924" customFormat="true" ht="12" hidden="true" customHeight="true" outlineLevel="0" collapsed="false">
      <c r="A71" s="759" t="n">
        <f aca="false">A70+1</f>
        <v>1956</v>
      </c>
      <c r="B71" s="1366"/>
      <c r="C71" s="1380"/>
      <c r="D71" s="1368"/>
      <c r="E71" s="169"/>
      <c r="F71" s="169"/>
      <c r="G71" s="1347"/>
      <c r="H71" s="1349"/>
      <c r="I71" s="1355"/>
      <c r="J71" s="1373"/>
      <c r="K71" s="169"/>
      <c r="L71" s="169"/>
      <c r="M71" s="169"/>
      <c r="N71" s="169"/>
      <c r="O71" s="169"/>
      <c r="P71" s="1381"/>
      <c r="Q71" s="169"/>
      <c r="R71" s="1341"/>
      <c r="S71" s="1341"/>
      <c r="T71" s="1341"/>
      <c r="U71" s="1341"/>
      <c r="V71" s="1341"/>
      <c r="W71" s="169"/>
      <c r="X71" s="1373"/>
      <c r="Y71" s="1372"/>
      <c r="Z71" s="169"/>
      <c r="AA71" s="169"/>
      <c r="AB71" s="169"/>
      <c r="AC71" s="169"/>
      <c r="AD71" s="169"/>
      <c r="AE71" s="1337"/>
      <c r="AF71" s="1338"/>
      <c r="AG71" s="1379"/>
      <c r="AH71" s="1379"/>
      <c r="AI71" s="952"/>
      <c r="AJ71" s="1382"/>
      <c r="AK71" s="1337"/>
      <c r="AL71" s="1338"/>
      <c r="AM71" s="1341"/>
      <c r="AN71" s="952"/>
      <c r="AO71" s="952"/>
      <c r="AP71" s="952"/>
      <c r="AQ71" s="1343"/>
      <c r="AR71" s="759"/>
      <c r="AS71" s="759"/>
      <c r="AT71" s="759"/>
      <c r="AU71" s="952"/>
      <c r="AV71" s="952"/>
      <c r="AW71" s="759"/>
      <c r="AX71" s="759"/>
      <c r="AY71" s="169"/>
      <c r="AZ71" s="759"/>
      <c r="BA71" s="1363"/>
      <c r="BB71" s="1341"/>
      <c r="BC71" s="1341"/>
      <c r="BD71" s="952"/>
      <c r="BE71" s="952"/>
      <c r="BF71" s="952"/>
      <c r="BG71" s="1343"/>
      <c r="BH71" s="1337"/>
      <c r="BI71" s="1341"/>
      <c r="BJ71" s="1341"/>
      <c r="BK71" s="952"/>
      <c r="BL71" s="952"/>
      <c r="BM71" s="1343"/>
      <c r="BN71" s="952"/>
      <c r="BO71" s="952"/>
      <c r="BP71" s="952"/>
      <c r="BQ71" s="1379"/>
      <c r="BR71" s="1344"/>
      <c r="BS71" s="1345"/>
      <c r="BT71" s="953"/>
      <c r="BU71" s="952"/>
      <c r="BV71" s="952"/>
      <c r="BW71" s="953"/>
      <c r="BX71" s="952"/>
      <c r="BY71" s="952"/>
      <c r="BZ71" s="1346"/>
      <c r="CA71" s="1344"/>
      <c r="CB71" s="952"/>
      <c r="CC71" s="952"/>
      <c r="CD71" s="952"/>
      <c r="CE71" s="130"/>
      <c r="CF71" s="1381"/>
      <c r="CG71" s="169"/>
      <c r="CH71" s="169"/>
      <c r="CI71" s="1383"/>
      <c r="CJ71" s="169"/>
      <c r="CK71" s="169"/>
      <c r="CL71" s="1373"/>
      <c r="CM71" s="169"/>
      <c r="CN71" s="169"/>
      <c r="CO71" s="169"/>
      <c r="CP71" s="169"/>
      <c r="CQ71" s="1374"/>
      <c r="CR71" s="1373"/>
      <c r="CS71" s="169"/>
      <c r="CT71" s="169"/>
      <c r="CU71" s="169"/>
      <c r="CV71" s="1384"/>
      <c r="CW71" s="1384"/>
      <c r="CX71" s="169"/>
      <c r="CY71" s="1384"/>
      <c r="CZ71" s="1384"/>
      <c r="DA71" s="169"/>
      <c r="DB71" s="1367"/>
      <c r="DC71" s="1373"/>
      <c r="DD71" s="169"/>
      <c r="DE71" s="169"/>
      <c r="DF71" s="1372"/>
      <c r="DG71" s="1383"/>
      <c r="DH71" s="1383"/>
      <c r="DI71" s="169"/>
      <c r="DJ71" s="1372"/>
      <c r="DK71" s="1385"/>
      <c r="DL71" s="169"/>
      <c r="DM71" s="169"/>
      <c r="DN71" s="169"/>
      <c r="DO71" s="169"/>
      <c r="DP71" s="1379"/>
      <c r="DQ71" s="1385"/>
      <c r="DR71" s="1379"/>
      <c r="DS71" s="1373"/>
      <c r="DT71" s="1379"/>
      <c r="DU71" s="1386"/>
      <c r="DV71" s="1373"/>
      <c r="DW71" s="169"/>
      <c r="DX71" s="1380"/>
      <c r="DY71" s="169"/>
      <c r="DZ71" s="169"/>
      <c r="EA71" s="169"/>
      <c r="EB71" s="169"/>
      <c r="EC71" s="169"/>
      <c r="ED71" s="169"/>
      <c r="EE71" s="169"/>
      <c r="EF71" s="169"/>
      <c r="EG71" s="1387"/>
      <c r="EH71" s="169"/>
      <c r="EI71" s="1380"/>
      <c r="EJ71" s="1380"/>
      <c r="EK71" s="1388"/>
      <c r="EL71" s="1383"/>
      <c r="EM71" s="169"/>
      <c r="EN71" s="169"/>
      <c r="EO71" s="1383"/>
      <c r="EP71" s="169"/>
      <c r="EQ71" s="1383"/>
      <c r="ER71" s="1383"/>
      <c r="ES71" s="1383"/>
      <c r="ET71" s="169"/>
      <c r="EU71" s="169"/>
      <c r="EV71" s="169"/>
      <c r="EW71" s="169"/>
      <c r="EX71" s="169"/>
      <c r="EY71" s="169"/>
      <c r="EZ71" s="169"/>
      <c r="FA71" s="1372"/>
      <c r="FB71" s="169"/>
      <c r="FC71" s="169"/>
      <c r="FD71" s="169"/>
      <c r="FE71" s="1373" t="n">
        <f aca="false">FF71-FG71</f>
        <v>-9009.82466744632</v>
      </c>
      <c r="FF71" s="1365" t="n">
        <v>7285.46556988397</v>
      </c>
      <c r="FG71" s="1365" t="n">
        <v>16295.2902373303</v>
      </c>
      <c r="FH71" s="169"/>
      <c r="FI71" s="169"/>
      <c r="FJ71" s="169"/>
      <c r="FK71" s="1389"/>
      <c r="FL71" s="1389"/>
      <c r="FM71" s="1389"/>
      <c r="FN71" s="1389"/>
      <c r="FO71" s="1389"/>
      <c r="FP71" s="1389"/>
      <c r="FQ71" s="1389"/>
      <c r="FR71" s="1389"/>
      <c r="FS71" s="1389"/>
      <c r="FT71" s="1389"/>
      <c r="FU71" s="1374"/>
      <c r="FV71" s="1364" t="n">
        <v>12.2996561124542</v>
      </c>
      <c r="FW71" s="1390"/>
      <c r="FX71" s="169"/>
      <c r="FY71" s="1390"/>
      <c r="FZ71" s="169" t="n">
        <v>16374.3570047523</v>
      </c>
      <c r="GA71" s="169"/>
      <c r="GB71" s="169"/>
      <c r="GC71" s="169"/>
      <c r="GD71" s="169" t="n">
        <f aca="false">(1-GE71)*FZ71</f>
        <v>9870.15057201541</v>
      </c>
      <c r="GE71" s="1362" t="n">
        <v>0.397219043828665</v>
      </c>
      <c r="GF71" s="1391"/>
      <c r="GG71" s="1379"/>
      <c r="GH71" s="1379"/>
      <c r="GI71" s="1379"/>
      <c r="GJ71" s="1379"/>
      <c r="GK71" s="1379"/>
      <c r="GL71" s="1379"/>
      <c r="GM71" s="1379"/>
      <c r="GN71" s="1379"/>
      <c r="GO71" s="1379"/>
      <c r="GP71" s="1379"/>
      <c r="GQ71" s="1379"/>
      <c r="GR71" s="952"/>
      <c r="GS71" s="759"/>
      <c r="GT71" s="1358"/>
      <c r="GU71" s="924" t="n">
        <v>0.984</v>
      </c>
    </row>
    <row r="72" s="924" customFormat="true" ht="12" hidden="true" customHeight="true" outlineLevel="0" collapsed="false">
      <c r="A72" s="759" t="n">
        <f aca="false">A71+1</f>
        <v>1957</v>
      </c>
      <c r="B72" s="1366"/>
      <c r="C72" s="1380"/>
      <c r="D72" s="1368"/>
      <c r="E72" s="169"/>
      <c r="F72" s="169"/>
      <c r="G72" s="1347"/>
      <c r="H72" s="1349"/>
      <c r="I72" s="1355"/>
      <c r="J72" s="1373"/>
      <c r="K72" s="169"/>
      <c r="L72" s="169"/>
      <c r="M72" s="169"/>
      <c r="N72" s="169"/>
      <c r="O72" s="169"/>
      <c r="P72" s="1381"/>
      <c r="Q72" s="169"/>
      <c r="R72" s="1341"/>
      <c r="S72" s="1341"/>
      <c r="T72" s="1341"/>
      <c r="U72" s="1341"/>
      <c r="V72" s="1341"/>
      <c r="W72" s="169"/>
      <c r="X72" s="1373"/>
      <c r="Y72" s="1372"/>
      <c r="Z72" s="169"/>
      <c r="AA72" s="169"/>
      <c r="AB72" s="169"/>
      <c r="AC72" s="169"/>
      <c r="AD72" s="169"/>
      <c r="AE72" s="1337"/>
      <c r="AF72" s="1338"/>
      <c r="AG72" s="1379"/>
      <c r="AH72" s="1379"/>
      <c r="AI72" s="952"/>
      <c r="AJ72" s="1382"/>
      <c r="AK72" s="1337"/>
      <c r="AL72" s="1338"/>
      <c r="AM72" s="1341"/>
      <c r="AN72" s="952"/>
      <c r="AO72" s="952"/>
      <c r="AP72" s="952"/>
      <c r="AQ72" s="1343"/>
      <c r="AR72" s="759"/>
      <c r="AS72" s="759"/>
      <c r="AT72" s="759"/>
      <c r="AU72" s="952"/>
      <c r="AV72" s="952"/>
      <c r="AW72" s="759"/>
      <c r="AX72" s="759"/>
      <c r="AY72" s="169"/>
      <c r="AZ72" s="759"/>
      <c r="BA72" s="1363"/>
      <c r="BB72" s="1341"/>
      <c r="BC72" s="1341"/>
      <c r="BD72" s="952"/>
      <c r="BE72" s="952"/>
      <c r="BF72" s="952"/>
      <c r="BG72" s="1343"/>
      <c r="BH72" s="1337"/>
      <c r="BI72" s="1341"/>
      <c r="BJ72" s="1341"/>
      <c r="BK72" s="952"/>
      <c r="BL72" s="952"/>
      <c r="BM72" s="1343"/>
      <c r="BN72" s="952"/>
      <c r="BO72" s="952"/>
      <c r="BP72" s="952"/>
      <c r="BQ72" s="1379"/>
      <c r="BR72" s="1344"/>
      <c r="BS72" s="1345"/>
      <c r="BT72" s="953"/>
      <c r="BU72" s="952"/>
      <c r="BV72" s="952"/>
      <c r="BW72" s="953"/>
      <c r="BX72" s="952"/>
      <c r="BY72" s="952"/>
      <c r="BZ72" s="1346"/>
      <c r="CA72" s="1344"/>
      <c r="CB72" s="952"/>
      <c r="CC72" s="952"/>
      <c r="CD72" s="952"/>
      <c r="CE72" s="130"/>
      <c r="CF72" s="1381"/>
      <c r="CG72" s="169"/>
      <c r="CH72" s="169"/>
      <c r="CI72" s="1383"/>
      <c r="CJ72" s="169"/>
      <c r="CK72" s="169"/>
      <c r="CL72" s="1373"/>
      <c r="CM72" s="169"/>
      <c r="CN72" s="169"/>
      <c r="CO72" s="169"/>
      <c r="CP72" s="169"/>
      <c r="CQ72" s="1374"/>
      <c r="CR72" s="1373"/>
      <c r="CS72" s="169"/>
      <c r="CT72" s="169"/>
      <c r="CU72" s="169"/>
      <c r="CV72" s="1384"/>
      <c r="CW72" s="1384"/>
      <c r="CX72" s="169"/>
      <c r="CY72" s="1384"/>
      <c r="CZ72" s="1384"/>
      <c r="DA72" s="169"/>
      <c r="DB72" s="1367"/>
      <c r="DC72" s="1373"/>
      <c r="DD72" s="169"/>
      <c r="DE72" s="169"/>
      <c r="DF72" s="1372"/>
      <c r="DG72" s="1383"/>
      <c r="DH72" s="1383"/>
      <c r="DI72" s="169"/>
      <c r="DJ72" s="1372"/>
      <c r="DK72" s="1385"/>
      <c r="DL72" s="169"/>
      <c r="DM72" s="169"/>
      <c r="DN72" s="169"/>
      <c r="DO72" s="169"/>
      <c r="DP72" s="1379"/>
      <c r="DQ72" s="1385"/>
      <c r="DR72" s="1379"/>
      <c r="DS72" s="1373"/>
      <c r="DT72" s="1379"/>
      <c r="DU72" s="1386"/>
      <c r="DV72" s="1373"/>
      <c r="DW72" s="169"/>
      <c r="DX72" s="1380"/>
      <c r="DY72" s="169"/>
      <c r="DZ72" s="169"/>
      <c r="EA72" s="169"/>
      <c r="EB72" s="169"/>
      <c r="EC72" s="169"/>
      <c r="ED72" s="169"/>
      <c r="EE72" s="169"/>
      <c r="EF72" s="169"/>
      <c r="EG72" s="1387"/>
      <c r="EH72" s="169"/>
      <c r="EI72" s="1380"/>
      <c r="EJ72" s="1380"/>
      <c r="EK72" s="1388"/>
      <c r="EL72" s="1383"/>
      <c r="EM72" s="169"/>
      <c r="EN72" s="169"/>
      <c r="EO72" s="1383"/>
      <c r="EP72" s="169"/>
      <c r="EQ72" s="1383"/>
      <c r="ER72" s="1383"/>
      <c r="ES72" s="1383"/>
      <c r="ET72" s="169"/>
      <c r="EU72" s="169"/>
      <c r="EV72" s="169"/>
      <c r="EW72" s="169"/>
      <c r="EX72" s="169"/>
      <c r="EY72" s="169"/>
      <c r="EZ72" s="169"/>
      <c r="FA72" s="1372"/>
      <c r="FB72" s="169"/>
      <c r="FC72" s="169"/>
      <c r="FD72" s="169"/>
      <c r="FE72" s="1373" t="n">
        <f aca="false">FF72-FG72</f>
        <v>-11114.20901726</v>
      </c>
      <c r="FF72" s="1365" t="n">
        <v>7665.61198318905</v>
      </c>
      <c r="FG72" s="1365" t="n">
        <v>18779.8210004491</v>
      </c>
      <c r="FH72" s="169"/>
      <c r="FI72" s="169"/>
      <c r="FJ72" s="169"/>
      <c r="FK72" s="1389"/>
      <c r="FL72" s="1389"/>
      <c r="FM72" s="1389"/>
      <c r="FN72" s="1389"/>
      <c r="FO72" s="1389"/>
      <c r="FP72" s="1389"/>
      <c r="FQ72" s="1389"/>
      <c r="FR72" s="1389"/>
      <c r="FS72" s="1389"/>
      <c r="FT72" s="1389"/>
      <c r="FU72" s="1374"/>
      <c r="FV72" s="1364" t="n">
        <v>12.7074990263868</v>
      </c>
      <c r="FW72" s="1390"/>
      <c r="FX72" s="169"/>
      <c r="FY72" s="1390"/>
      <c r="FZ72" s="169" t="n">
        <v>16913.2176165947</v>
      </c>
      <c r="GA72" s="169"/>
      <c r="GB72" s="169"/>
      <c r="GC72" s="169"/>
      <c r="GD72" s="169" t="n">
        <f aca="false">(1-GE72)*FZ72</f>
        <v>10118.0956948114</v>
      </c>
      <c r="GE72" s="1362" t="n">
        <v>0.401763997591812</v>
      </c>
      <c r="GF72" s="1391"/>
      <c r="GG72" s="1379"/>
      <c r="GH72" s="1379"/>
      <c r="GI72" s="1379"/>
      <c r="GJ72" s="1379"/>
      <c r="GK72" s="1379"/>
      <c r="GL72" s="1379"/>
      <c r="GM72" s="1379"/>
      <c r="GN72" s="1379"/>
      <c r="GO72" s="1379"/>
      <c r="GP72" s="1379"/>
      <c r="GQ72" s="1379"/>
      <c r="GR72" s="952"/>
      <c r="GS72" s="759"/>
      <c r="GT72" s="1358"/>
      <c r="GU72" s="924" t="n">
        <v>0.95885</v>
      </c>
    </row>
    <row r="73" s="924" customFormat="true" ht="12" hidden="true" customHeight="true" outlineLevel="0" collapsed="false">
      <c r="A73" s="759" t="n">
        <f aca="false">A72+1</f>
        <v>1958</v>
      </c>
      <c r="B73" s="1366"/>
      <c r="C73" s="1380"/>
      <c r="D73" s="1368"/>
      <c r="E73" s="169"/>
      <c r="F73" s="169"/>
      <c r="G73" s="1347"/>
      <c r="H73" s="1349"/>
      <c r="I73" s="1355"/>
      <c r="J73" s="1373"/>
      <c r="K73" s="169"/>
      <c r="L73" s="169"/>
      <c r="M73" s="169"/>
      <c r="N73" s="169"/>
      <c r="O73" s="169"/>
      <c r="P73" s="1381"/>
      <c r="Q73" s="169"/>
      <c r="R73" s="1341"/>
      <c r="S73" s="1341"/>
      <c r="T73" s="1341"/>
      <c r="U73" s="1341"/>
      <c r="V73" s="1341"/>
      <c r="W73" s="169"/>
      <c r="X73" s="1373"/>
      <c r="Y73" s="1372"/>
      <c r="Z73" s="169"/>
      <c r="AA73" s="169"/>
      <c r="AB73" s="169"/>
      <c r="AC73" s="169"/>
      <c r="AD73" s="169"/>
      <c r="AE73" s="1337"/>
      <c r="AF73" s="1338"/>
      <c r="AG73" s="1379"/>
      <c r="AH73" s="1379"/>
      <c r="AI73" s="952"/>
      <c r="AJ73" s="1382"/>
      <c r="AK73" s="1337"/>
      <c r="AL73" s="1338"/>
      <c r="AM73" s="1341"/>
      <c r="AN73" s="952"/>
      <c r="AO73" s="952"/>
      <c r="AP73" s="952"/>
      <c r="AQ73" s="1343"/>
      <c r="AR73" s="759"/>
      <c r="AS73" s="759"/>
      <c r="AT73" s="759"/>
      <c r="AU73" s="952"/>
      <c r="AV73" s="952"/>
      <c r="AW73" s="759"/>
      <c r="AX73" s="759"/>
      <c r="AY73" s="169"/>
      <c r="AZ73" s="759"/>
      <c r="BA73" s="1363"/>
      <c r="BB73" s="1341"/>
      <c r="BC73" s="1341"/>
      <c r="BD73" s="952"/>
      <c r="BE73" s="952"/>
      <c r="BF73" s="952"/>
      <c r="BG73" s="1343"/>
      <c r="BH73" s="1337"/>
      <c r="BI73" s="1341"/>
      <c r="BJ73" s="1341"/>
      <c r="BK73" s="952"/>
      <c r="BL73" s="952"/>
      <c r="BM73" s="1343"/>
      <c r="BN73" s="952"/>
      <c r="BO73" s="952"/>
      <c r="BP73" s="952"/>
      <c r="BQ73" s="1379"/>
      <c r="BR73" s="1344"/>
      <c r="BS73" s="1345"/>
      <c r="BT73" s="953"/>
      <c r="BU73" s="952"/>
      <c r="BV73" s="952"/>
      <c r="BW73" s="953"/>
      <c r="BX73" s="952"/>
      <c r="BY73" s="952"/>
      <c r="BZ73" s="1346"/>
      <c r="CA73" s="1344"/>
      <c r="CB73" s="952"/>
      <c r="CC73" s="952"/>
      <c r="CD73" s="952"/>
      <c r="CE73" s="130"/>
      <c r="CF73" s="1381"/>
      <c r="CG73" s="169"/>
      <c r="CH73" s="169"/>
      <c r="CI73" s="1383"/>
      <c r="CJ73" s="169"/>
      <c r="CK73" s="169"/>
      <c r="CL73" s="1373"/>
      <c r="CM73" s="169"/>
      <c r="CN73" s="169"/>
      <c r="CO73" s="169"/>
      <c r="CP73" s="169"/>
      <c r="CQ73" s="1374"/>
      <c r="CR73" s="1373"/>
      <c r="CS73" s="169"/>
      <c r="CT73" s="169"/>
      <c r="CU73" s="169"/>
      <c r="CV73" s="1384"/>
      <c r="CW73" s="1384"/>
      <c r="CX73" s="169"/>
      <c r="CY73" s="1384"/>
      <c r="CZ73" s="1384"/>
      <c r="DA73" s="169"/>
      <c r="DB73" s="1367"/>
      <c r="DC73" s="1373"/>
      <c r="DD73" s="169"/>
      <c r="DE73" s="169"/>
      <c r="DF73" s="1372"/>
      <c r="DG73" s="1383"/>
      <c r="DH73" s="1383"/>
      <c r="DI73" s="169"/>
      <c r="DJ73" s="1372"/>
      <c r="DK73" s="1385"/>
      <c r="DL73" s="169"/>
      <c r="DM73" s="169"/>
      <c r="DN73" s="169"/>
      <c r="DO73" s="169"/>
      <c r="DP73" s="1379"/>
      <c r="DQ73" s="1385"/>
      <c r="DR73" s="1379"/>
      <c r="DS73" s="1373"/>
      <c r="DT73" s="1379"/>
      <c r="DU73" s="1386"/>
      <c r="DV73" s="1373"/>
      <c r="DW73" s="169"/>
      <c r="DX73" s="1380"/>
      <c r="DY73" s="169"/>
      <c r="DZ73" s="169"/>
      <c r="EA73" s="169"/>
      <c r="EB73" s="169"/>
      <c r="EC73" s="169"/>
      <c r="ED73" s="169"/>
      <c r="EE73" s="169"/>
      <c r="EF73" s="169"/>
      <c r="EG73" s="1387"/>
      <c r="EH73" s="169"/>
      <c r="EI73" s="1380"/>
      <c r="EJ73" s="1380"/>
      <c r="EK73" s="1388"/>
      <c r="EL73" s="1383"/>
      <c r="EM73" s="169"/>
      <c r="EN73" s="169"/>
      <c r="EO73" s="1383"/>
      <c r="EP73" s="169"/>
      <c r="EQ73" s="1383"/>
      <c r="ER73" s="1383"/>
      <c r="ES73" s="1383"/>
      <c r="ET73" s="169"/>
      <c r="EU73" s="169"/>
      <c r="EV73" s="169"/>
      <c r="EW73" s="169"/>
      <c r="EX73" s="169"/>
      <c r="EY73" s="169"/>
      <c r="EZ73" s="169"/>
      <c r="FA73" s="1372"/>
      <c r="FB73" s="169"/>
      <c r="FC73" s="169"/>
      <c r="FD73" s="169"/>
      <c r="FE73" s="1373" t="n">
        <f aca="false">FF73-FG73</f>
        <v>-12658.7548163171</v>
      </c>
      <c r="FF73" s="1365" t="n">
        <v>8085.18847659758</v>
      </c>
      <c r="FG73" s="1365" t="n">
        <v>20743.9432929146</v>
      </c>
      <c r="FH73" s="169"/>
      <c r="FI73" s="169"/>
      <c r="FJ73" s="169"/>
      <c r="FK73" s="1389"/>
      <c r="FL73" s="1389"/>
      <c r="FM73" s="1389"/>
      <c r="FN73" s="1389"/>
      <c r="FO73" s="1389"/>
      <c r="FP73" s="1389"/>
      <c r="FQ73" s="1389"/>
      <c r="FR73" s="1389"/>
      <c r="FS73" s="1389"/>
      <c r="FT73" s="1389"/>
      <c r="FU73" s="1374"/>
      <c r="FV73" s="1364" t="n">
        <v>13.0080148577055</v>
      </c>
      <c r="FW73" s="1390"/>
      <c r="FX73" s="169"/>
      <c r="FY73" s="1390"/>
      <c r="FZ73" s="169" t="n">
        <v>17391.7975250715</v>
      </c>
      <c r="GA73" s="169"/>
      <c r="GB73" s="169"/>
      <c r="GC73" s="169"/>
      <c r="GD73" s="169" t="n">
        <f aca="false">(1-GE73)*FZ73</f>
        <v>10309.1203561523</v>
      </c>
      <c r="GE73" s="1362" t="n">
        <v>0.407242388758782</v>
      </c>
      <c r="GF73" s="1391"/>
      <c r="GG73" s="1379"/>
      <c r="GH73" s="1379"/>
      <c r="GI73" s="1379"/>
      <c r="GJ73" s="1379"/>
      <c r="GK73" s="1379"/>
      <c r="GL73" s="1379"/>
      <c r="GM73" s="1379"/>
      <c r="GN73" s="1379"/>
      <c r="GO73" s="1379"/>
      <c r="GP73" s="1379"/>
      <c r="GQ73" s="1379"/>
      <c r="GR73" s="952"/>
      <c r="GS73" s="759"/>
      <c r="GT73" s="1358"/>
      <c r="GU73" s="924" t="n">
        <v>0.970608</v>
      </c>
    </row>
    <row r="74" s="924" customFormat="true" ht="12" hidden="true" customHeight="true" outlineLevel="0" collapsed="false">
      <c r="A74" s="759" t="n">
        <f aca="false">A73+1</f>
        <v>1959</v>
      </c>
      <c r="B74" s="1366"/>
      <c r="C74" s="1380"/>
      <c r="D74" s="1368"/>
      <c r="E74" s="169"/>
      <c r="F74" s="169"/>
      <c r="G74" s="1347"/>
      <c r="H74" s="1349"/>
      <c r="I74" s="1355"/>
      <c r="J74" s="1373"/>
      <c r="K74" s="169"/>
      <c r="L74" s="169"/>
      <c r="M74" s="169"/>
      <c r="N74" s="169"/>
      <c r="O74" s="169"/>
      <c r="P74" s="1381"/>
      <c r="Q74" s="169"/>
      <c r="R74" s="1341"/>
      <c r="S74" s="1341"/>
      <c r="T74" s="1341"/>
      <c r="U74" s="1341"/>
      <c r="V74" s="1341"/>
      <c r="W74" s="169"/>
      <c r="X74" s="1373"/>
      <c r="Y74" s="1372"/>
      <c r="Z74" s="169"/>
      <c r="AA74" s="169"/>
      <c r="AB74" s="169"/>
      <c r="AC74" s="169"/>
      <c r="AD74" s="169"/>
      <c r="AE74" s="1337"/>
      <c r="AF74" s="1338"/>
      <c r="AG74" s="1379"/>
      <c r="AH74" s="1379"/>
      <c r="AI74" s="952"/>
      <c r="AJ74" s="1382"/>
      <c r="AK74" s="1337"/>
      <c r="AL74" s="1338"/>
      <c r="AM74" s="1341"/>
      <c r="AN74" s="952"/>
      <c r="AO74" s="952"/>
      <c r="AP74" s="952"/>
      <c r="AQ74" s="1343"/>
      <c r="AR74" s="759"/>
      <c r="AS74" s="759"/>
      <c r="AT74" s="759"/>
      <c r="AU74" s="952"/>
      <c r="AV74" s="952"/>
      <c r="AW74" s="759"/>
      <c r="AX74" s="759"/>
      <c r="AY74" s="169"/>
      <c r="AZ74" s="759"/>
      <c r="BA74" s="1363"/>
      <c r="BB74" s="1341"/>
      <c r="BC74" s="1341"/>
      <c r="BD74" s="952"/>
      <c r="BE74" s="952"/>
      <c r="BF74" s="952"/>
      <c r="BG74" s="1343"/>
      <c r="BH74" s="1337"/>
      <c r="BI74" s="1341"/>
      <c r="BJ74" s="1341"/>
      <c r="BK74" s="952"/>
      <c r="BL74" s="952"/>
      <c r="BM74" s="1343"/>
      <c r="BN74" s="952"/>
      <c r="BO74" s="952"/>
      <c r="BP74" s="952"/>
      <c r="BQ74" s="1379"/>
      <c r="BR74" s="1344"/>
      <c r="BS74" s="1345"/>
      <c r="BT74" s="953"/>
      <c r="BU74" s="952"/>
      <c r="BV74" s="952"/>
      <c r="BW74" s="953"/>
      <c r="BX74" s="952"/>
      <c r="BY74" s="952"/>
      <c r="BZ74" s="1346"/>
      <c r="CA74" s="1344"/>
      <c r="CB74" s="952"/>
      <c r="CC74" s="952"/>
      <c r="CD74" s="952"/>
      <c r="CE74" s="130"/>
      <c r="CF74" s="1381"/>
      <c r="CG74" s="169"/>
      <c r="CH74" s="169"/>
      <c r="CI74" s="1383"/>
      <c r="CJ74" s="169"/>
      <c r="CK74" s="169"/>
      <c r="CL74" s="1373"/>
      <c r="CM74" s="169"/>
      <c r="CN74" s="169"/>
      <c r="CO74" s="169"/>
      <c r="CP74" s="169"/>
      <c r="CQ74" s="1374"/>
      <c r="CR74" s="1373"/>
      <c r="CS74" s="169"/>
      <c r="CT74" s="169"/>
      <c r="CU74" s="169"/>
      <c r="CV74" s="1384"/>
      <c r="CW74" s="1384"/>
      <c r="CX74" s="169"/>
      <c r="CY74" s="1384"/>
      <c r="CZ74" s="1384"/>
      <c r="DA74" s="169"/>
      <c r="DB74" s="1367"/>
      <c r="DC74" s="1373"/>
      <c r="DD74" s="169"/>
      <c r="DE74" s="169"/>
      <c r="DF74" s="1372"/>
      <c r="DG74" s="1383"/>
      <c r="DH74" s="1383"/>
      <c r="DI74" s="169"/>
      <c r="DJ74" s="1372"/>
      <c r="DK74" s="1385"/>
      <c r="DL74" s="169"/>
      <c r="DM74" s="169"/>
      <c r="DN74" s="169"/>
      <c r="DO74" s="169"/>
      <c r="DP74" s="1379"/>
      <c r="DQ74" s="1385"/>
      <c r="DR74" s="1379"/>
      <c r="DS74" s="1373"/>
      <c r="DT74" s="1379"/>
      <c r="DU74" s="1386"/>
      <c r="DV74" s="1373"/>
      <c r="DW74" s="169"/>
      <c r="DX74" s="1380"/>
      <c r="DY74" s="169"/>
      <c r="DZ74" s="169"/>
      <c r="EA74" s="169"/>
      <c r="EB74" s="169"/>
      <c r="EC74" s="169"/>
      <c r="ED74" s="169"/>
      <c r="EE74" s="169"/>
      <c r="EF74" s="169"/>
      <c r="EG74" s="1387"/>
      <c r="EH74" s="169"/>
      <c r="EI74" s="1380"/>
      <c r="EJ74" s="1380"/>
      <c r="EK74" s="1388"/>
      <c r="EL74" s="1383"/>
      <c r="EM74" s="169"/>
      <c r="EN74" s="169"/>
      <c r="EO74" s="1383"/>
      <c r="EP74" s="169"/>
      <c r="EQ74" s="1383"/>
      <c r="ER74" s="1383"/>
      <c r="ES74" s="1383"/>
      <c r="ET74" s="169"/>
      <c r="EU74" s="169"/>
      <c r="EV74" s="169"/>
      <c r="EW74" s="1392"/>
      <c r="EX74" s="169"/>
      <c r="EY74" s="169"/>
      <c r="EZ74" s="169"/>
      <c r="FA74" s="1372"/>
      <c r="FB74" s="169"/>
      <c r="FC74" s="169"/>
      <c r="FD74" s="169"/>
      <c r="FE74" s="1373" t="n">
        <f aca="false">FF74-FG74</f>
        <v>-14159.8795989578</v>
      </c>
      <c r="FF74" s="1365" t="n">
        <v>8410.73939437479</v>
      </c>
      <c r="FG74" s="1365" t="n">
        <v>22570.6189933326</v>
      </c>
      <c r="FH74" s="169"/>
      <c r="FI74" s="169"/>
      <c r="FJ74" s="169"/>
      <c r="FK74" s="1389"/>
      <c r="FL74" s="1389"/>
      <c r="FM74" s="1389"/>
      <c r="FN74" s="1389"/>
      <c r="FO74" s="1389"/>
      <c r="FP74" s="1389"/>
      <c r="FQ74" s="1389"/>
      <c r="FR74" s="1389"/>
      <c r="FS74" s="1389"/>
      <c r="FT74" s="1389"/>
      <c r="FU74" s="1374"/>
      <c r="FV74" s="1364" t="n">
        <v>13.1654279122058</v>
      </c>
      <c r="FW74" s="1390"/>
      <c r="FX74" s="169"/>
      <c r="FY74" s="1390"/>
      <c r="FZ74" s="169" t="n">
        <v>17802.1543402123</v>
      </c>
      <c r="GA74" s="169"/>
      <c r="GB74" s="169"/>
      <c r="GC74" s="169"/>
      <c r="GD74" s="169" t="n">
        <f aca="false">(1-GE74)*FZ74</f>
        <v>10494.9519163587</v>
      </c>
      <c r="GE74" s="1362" t="n">
        <v>0.410467311102214</v>
      </c>
      <c r="GF74" s="1391"/>
      <c r="GG74" s="1379"/>
      <c r="GH74" s="1379"/>
      <c r="GI74" s="1379"/>
      <c r="GJ74" s="1379"/>
      <c r="GK74" s="1379"/>
      <c r="GL74" s="1379"/>
      <c r="GM74" s="1379"/>
      <c r="GN74" s="1379"/>
      <c r="GO74" s="1379"/>
      <c r="GP74" s="1379"/>
      <c r="GQ74" s="1379"/>
      <c r="GR74" s="952"/>
      <c r="GS74" s="759"/>
      <c r="GT74" s="1358"/>
      <c r="GU74" s="924" t="n">
        <v>0.959117</v>
      </c>
    </row>
    <row r="75" s="924" customFormat="true" ht="12" hidden="false" customHeight="true" outlineLevel="0" collapsed="false">
      <c r="A75" s="759" t="n">
        <f aca="false">A74+1</f>
        <v>1960</v>
      </c>
      <c r="B75" s="1366" t="n">
        <f aca="false">D75+C75</f>
        <v>32773.4317153152</v>
      </c>
      <c r="C75" s="1380" t="n">
        <f aca="false">BS75</f>
        <v>-724</v>
      </c>
      <c r="D75" s="1368" t="n">
        <f aca="false">E75-F75</f>
        <v>33497.4317153152</v>
      </c>
      <c r="E75" s="169" t="n">
        <f aca="false">P75+G75+F75</f>
        <v>38183.395555017</v>
      </c>
      <c r="F75" s="1367" t="n">
        <f aca="false">F76*F76/F77</f>
        <v>4685.96383970177</v>
      </c>
      <c r="G75" s="1393" t="n">
        <f aca="false">H75+I75</f>
        <v>4238.5714389798</v>
      </c>
      <c r="H75" s="1367" t="n">
        <f aca="false">H76*H76/H77</f>
        <v>2494.44817165307</v>
      </c>
      <c r="I75" s="1394" t="n">
        <f aca="false">I76*I76/I77</f>
        <v>1744.12326732673</v>
      </c>
      <c r="J75" s="1373" t="n">
        <f aca="false">K75+L75+M75+N75-O75</f>
        <v>38172.7181894664</v>
      </c>
      <c r="K75" s="1367" t="n">
        <f aca="false">K76*K76/K77</f>
        <v>24263.8496611214</v>
      </c>
      <c r="L75" s="1367" t="n">
        <f aca="false">L76*L76/L77</f>
        <v>6153.90967741936</v>
      </c>
      <c r="M75" s="1367" t="n">
        <f aca="false">M76*M76/M77</f>
        <v>8055.31712198539</v>
      </c>
      <c r="N75" s="1367" t="n">
        <f aca="false">N76*N76/N77</f>
        <v>6720.67664444724</v>
      </c>
      <c r="O75" s="1367" t="n">
        <f aca="false">O76*O76/O77</f>
        <v>7021.03491550696</v>
      </c>
      <c r="P75" s="1381" t="n">
        <f aca="false">R75+S75+T75+U75+V75+Q75</f>
        <v>29258.8602763354</v>
      </c>
      <c r="Q75" s="1367" t="n">
        <f aca="false">Q76*Q76/Q77</f>
        <v>19695.4951064297</v>
      </c>
      <c r="R75" s="1367" t="n">
        <f aca="false">R76*R76/R77</f>
        <v>4086.44799030499</v>
      </c>
      <c r="S75" s="1367" t="n">
        <f aca="false">S76*S76/S77</f>
        <v>1189.78129496403</v>
      </c>
      <c r="T75" s="1367" t="n">
        <f aca="false">T76</f>
        <v>839</v>
      </c>
      <c r="U75" s="1367" t="n">
        <f aca="false">U76*U76/U77</f>
        <v>3479.13588463672</v>
      </c>
      <c r="V75" s="1395" t="n">
        <f aca="false">V76</f>
        <v>-31</v>
      </c>
      <c r="W75" s="169" t="n">
        <f aca="false">Q75+R75+S75+T75+U75+V75+G75-(J75-F75)</f>
        <v>10.6773655505604</v>
      </c>
      <c r="X75" s="1373" t="n">
        <f aca="false">P75+I75-W75</f>
        <v>30992.3061781116</v>
      </c>
      <c r="Y75" s="1372" t="n">
        <f aca="false">AA75+AB75</f>
        <v>5418.67764460307</v>
      </c>
      <c r="Z75" s="169" t="n">
        <f aca="false">Y75+AC75</f>
        <v>6879.15931662879</v>
      </c>
      <c r="AA75" s="169" t="n">
        <f aca="false">BE75</f>
        <v>489.251851851852</v>
      </c>
      <c r="AB75" s="169" t="n">
        <f aca="false">T75+U75+S75*(T75+U75)/(T75+U75+R75)</f>
        <v>4929.42579275122</v>
      </c>
      <c r="AC75" s="1367" t="n">
        <f aca="false">AC76*AC76/AC77</f>
        <v>1460.48167202572</v>
      </c>
      <c r="AD75" s="582" t="n">
        <f aca="false">AC75/Z75</f>
        <v>0.212305254872546</v>
      </c>
      <c r="AE75" s="1396" t="n">
        <f aca="false">AG75-AI75</f>
        <v>1712.52913936148</v>
      </c>
      <c r="AF75" s="1397" t="n">
        <f aca="false">AE75-AH75</f>
        <v>1712.52913936148</v>
      </c>
      <c r="AG75" s="1398" t="n">
        <f aca="false">AG76*AG76/AG77</f>
        <v>2156.51231527094</v>
      </c>
      <c r="AH75" s="1398" t="n">
        <v>0</v>
      </c>
      <c r="AI75" s="952" t="n">
        <f aca="false">GR75*GJ75/GI75</f>
        <v>443.983175909454</v>
      </c>
      <c r="AJ75" s="1342" t="n">
        <f aca="false">AI75/AG75</f>
        <v>0.205880194963632</v>
      </c>
      <c r="AK75" s="1337" t="n">
        <f aca="false">AM75-AP75</f>
        <v>4253.38552730878</v>
      </c>
      <c r="AL75" s="1338" t="n">
        <f aca="false">AN75</f>
        <v>4014.24321503132</v>
      </c>
      <c r="AM75" s="1341" t="n">
        <f aca="false">E75-H75-AG75-AT75</f>
        <v>4973.04775491169</v>
      </c>
      <c r="AN75" s="1369" t="n">
        <f aca="false">AN76*AN76/AN77</f>
        <v>4014.24321503132</v>
      </c>
      <c r="AO75" s="952" t="n">
        <f aca="false">AM75-AP75-AN75</f>
        <v>239.142312277467</v>
      </c>
      <c r="AP75" s="1369" t="n">
        <f aca="false">AP76*AP76/AP77</f>
        <v>719.662227602906</v>
      </c>
      <c r="AQ75" s="1343" t="n">
        <f aca="false">AP75/AM75</f>
        <v>0.144712510932983</v>
      </c>
      <c r="AR75" s="169" t="n">
        <f aca="false">AT75-AY75</f>
        <v>25037.0688769919</v>
      </c>
      <c r="AS75" s="169" t="n">
        <f aca="false">P75-AF75-AL75</f>
        <v>23532.0879219426</v>
      </c>
      <c r="AT75" s="1399" t="n">
        <f aca="false">AT76*AT76/AT77</f>
        <v>28559.3873131813</v>
      </c>
      <c r="AU75" s="169" t="n">
        <f aca="false">R75+S75*R75/(R75+T75+U75)+V75</f>
        <v>4633.93937715452</v>
      </c>
      <c r="AV75" s="169" t="n">
        <f aca="false">AT75-AY75-AX75-AU75-AW75</f>
        <v>1146.64168665477</v>
      </c>
      <c r="AW75" s="1367" t="n">
        <f aca="false">AW76*AW76/AW77</f>
        <v>17751.5068581333</v>
      </c>
      <c r="AX75" s="169" t="n">
        <f aca="false">I75-AH75-AO75</f>
        <v>1504.98095504927</v>
      </c>
      <c r="AY75" s="169" t="n">
        <f aca="false">F75-AI75-AP75</f>
        <v>3522.31843618941</v>
      </c>
      <c r="AZ75" s="582" t="n">
        <f aca="false">AY75/AT75</f>
        <v>0.123333123276203</v>
      </c>
      <c r="BA75" s="1363" t="n">
        <f aca="false">BC75+BE75</f>
        <v>3704.7240245933</v>
      </c>
      <c r="BB75" s="1341" t="n">
        <f aca="false">BD75+BE75</f>
        <v>4721.22252070957</v>
      </c>
      <c r="BC75" s="1400" t="n">
        <f aca="false">AW75-BK75-BE75+AV75</f>
        <v>3215.47217274145</v>
      </c>
      <c r="BD75" s="1400" t="n">
        <f aca="false">BC75+BF75</f>
        <v>4231.97066885772</v>
      </c>
      <c r="BE75" s="1367" t="n">
        <f aca="false">BE76*BE76/BE77</f>
        <v>489.251851851852</v>
      </c>
      <c r="BF75" s="169" t="n">
        <f aca="false">AC75-AI75</f>
        <v>1016.49849611627</v>
      </c>
      <c r="BG75" s="1343" t="n">
        <f aca="false">BF75/BB75</f>
        <v>0.215304085257031</v>
      </c>
      <c r="BH75" s="1396" t="n">
        <f aca="false">BJ75+BK75</f>
        <v>19827.3638973493</v>
      </c>
      <c r="BI75" s="1400" t="n">
        <f aca="false">BJ75+BL75+BK75</f>
        <v>22335.9751574029</v>
      </c>
      <c r="BJ75" s="1400" t="n">
        <f aca="false">AU75</f>
        <v>4633.93937715452</v>
      </c>
      <c r="BK75" s="1367" t="n">
        <f aca="false">BK76*BK76/BK77</f>
        <v>15193.4245201948</v>
      </c>
      <c r="BL75" s="1367" t="n">
        <f aca="false">BL76*BL76/BL77</f>
        <v>2508.61126005362</v>
      </c>
      <c r="BM75" s="1343" t="n">
        <f aca="false">BL75/BI75</f>
        <v>0.112312591788596</v>
      </c>
      <c r="BN75" s="1373" t="n">
        <f aca="false">BJ75</f>
        <v>4633.93937715452</v>
      </c>
      <c r="BO75" s="1367" t="n">
        <f aca="false">BO76*BO76/BO77</f>
        <v>1551.16999429549</v>
      </c>
      <c r="BP75" s="1367" t="n">
        <f aca="false">BN75-BO75-BQ75-BR75</f>
        <v>1779.34156169631</v>
      </c>
      <c r="BQ75" s="1367" t="n">
        <f aca="false">BQ76*BQ76/BQ77</f>
        <v>1258.96485819975</v>
      </c>
      <c r="BR75" s="1367" t="n">
        <f aca="false">BR76*BR76/BR77</f>
        <v>44.462962962963</v>
      </c>
      <c r="BS75" s="1372" t="n">
        <f aca="false">BT75+BW75</f>
        <v>-724</v>
      </c>
      <c r="BT75" s="1401" t="n">
        <f aca="false">BT76</f>
        <v>-724</v>
      </c>
      <c r="BU75" s="1401" t="n">
        <f aca="false">BU76</f>
        <v>320</v>
      </c>
      <c r="BV75" s="1401" t="n">
        <f aca="false">BV76</f>
        <v>1044</v>
      </c>
      <c r="BW75" s="953" t="n">
        <v>0</v>
      </c>
      <c r="BX75" s="952" t="n">
        <v>0</v>
      </c>
      <c r="BY75" s="952" t="n">
        <v>0</v>
      </c>
      <c r="BZ75" s="1402" t="n">
        <f aca="false">BZ76</f>
        <v>-17</v>
      </c>
      <c r="CA75" s="1344"/>
      <c r="CB75" s="1402" t="n">
        <f aca="false">CB76</f>
        <v>-17</v>
      </c>
      <c r="CC75" s="1402" t="n">
        <f aca="false">CC76</f>
        <v>185</v>
      </c>
      <c r="CD75" s="1402" t="n">
        <f aca="false">CD76</f>
        <v>202</v>
      </c>
      <c r="CE75" s="1402" t="n">
        <f aca="false">CE76</f>
        <v>-68</v>
      </c>
      <c r="CF75" s="1381" t="n">
        <f aca="false">CG75+CH75+CI75+CJ75+CK75</f>
        <v>7066.11020317077</v>
      </c>
      <c r="CG75" s="169" t="n">
        <f aca="false">BN75</f>
        <v>4633.93937715452</v>
      </c>
      <c r="CH75" s="169" t="n">
        <f aca="false">AE75</f>
        <v>1712.52913936148</v>
      </c>
      <c r="CI75" s="1383" t="n">
        <f aca="false">AV75</f>
        <v>1146.64168665477</v>
      </c>
      <c r="CJ75" s="169" t="n">
        <f aca="false">BT75</f>
        <v>-724</v>
      </c>
      <c r="CK75" s="1367" t="n">
        <f aca="false">CK76</f>
        <v>297</v>
      </c>
      <c r="CL75" s="1373" t="n">
        <f aca="false">CM75+CN75+CO75+CP75+CQ75</f>
        <v>21767.1745538129</v>
      </c>
      <c r="CM75" s="169" t="n">
        <f aca="false">AN75</f>
        <v>4014.24321503132</v>
      </c>
      <c r="CN75" s="169" t="n">
        <f aca="false">BK75</f>
        <v>15193.4245201948</v>
      </c>
      <c r="CO75" s="169" t="n">
        <f aca="false">AA75</f>
        <v>489.251851851852</v>
      </c>
      <c r="CP75" s="169" t="n">
        <f aca="false">AN75+AW75-Q75</f>
        <v>2070.25496673497</v>
      </c>
      <c r="CQ75" s="1374" t="n">
        <f aca="false">BW75</f>
        <v>0</v>
      </c>
      <c r="CR75" s="1373" t="n">
        <f aca="false">CS75+CT75+CU75+CX75</f>
        <v>8300.28624677903</v>
      </c>
      <c r="CS75" s="169" t="n">
        <f aca="false">G75</f>
        <v>4238.5714389798</v>
      </c>
      <c r="CT75" s="169" t="n">
        <f aca="false">BO75</f>
        <v>1551.16999429549</v>
      </c>
      <c r="CU75" s="169" t="n">
        <f aca="false">DA75+DB75</f>
        <v>2078.77509068924</v>
      </c>
      <c r="CV75" s="1384" t="n">
        <f aca="false">DA75-CW75+DB75</f>
        <v>278.627186270463</v>
      </c>
      <c r="CW75" s="169" t="n">
        <f aca="false">DA75*(CL75-CX75+DD75)/(0.5*CF75+CL75-CX75+DD75)</f>
        <v>1800.14790441878</v>
      </c>
      <c r="CX75" s="1367" t="n">
        <f aca="false">CX76*CX76/CX77</f>
        <v>431.769722814499</v>
      </c>
      <c r="CY75" s="1384" t="n">
        <f aca="false">CT75+CV75</f>
        <v>1829.79718056596</v>
      </c>
      <c r="CZ75" s="1384" t="n">
        <f aca="false">CW75+CX75</f>
        <v>2231.91762723327</v>
      </c>
      <c r="DA75" s="1367" t="n">
        <f aca="false">DA76*DA76/DA77</f>
        <v>2078.77509068924</v>
      </c>
      <c r="DB75" s="1380" t="n">
        <v>0</v>
      </c>
      <c r="DC75" s="1367" t="n">
        <f aca="false">DC76*DC76/DC77</f>
        <v>2301.2332155477</v>
      </c>
      <c r="DD75" s="169" t="n">
        <f aca="false">DC75-DE75</f>
        <v>1490.8736181595</v>
      </c>
      <c r="DE75" s="169" t="n">
        <f aca="false">DC75*DE$96/DC$96</f>
        <v>810.359597388206</v>
      </c>
      <c r="DF75" s="1372" t="n">
        <f aca="false">DG75+AP75</f>
        <v>449.692380627052</v>
      </c>
      <c r="DG75" s="1399" t="n">
        <f aca="false">FU75-DP75-BQ75</f>
        <v>-269.969846975854</v>
      </c>
      <c r="DH75" s="1399" t="n">
        <f aca="false">DH76</f>
        <v>-29</v>
      </c>
      <c r="DI75" s="1367" t="n">
        <f aca="false">DI76*DI76/DI77</f>
        <v>1733.4375</v>
      </c>
      <c r="DJ75" s="1372" t="n">
        <f aca="false">B75-CR75+DD75+CK75-BR75</f>
        <v>26216.5561237327</v>
      </c>
      <c r="DK75" s="1385" t="n">
        <f aca="false">CF75-CY75-BR75</f>
        <v>5191.85005964185</v>
      </c>
      <c r="DL75" s="169" t="n">
        <f aca="false">(CL75-CX75)-CW75*(CL75-CX75)/(CL75-CX75+DD75)</f>
        <v>19652.8316344086</v>
      </c>
      <c r="DM75" s="169" t="n">
        <f aca="false">DD75-DD75*CW75/(CL75-CX75+DD75)</f>
        <v>1373.2989103305</v>
      </c>
      <c r="DN75" s="169" t="n">
        <f aca="false">DJ75+DE75</f>
        <v>27026.9157211209</v>
      </c>
      <c r="DO75" s="169"/>
      <c r="DP75" s="1398" t="n">
        <f aca="false">DP76</f>
        <v>1339</v>
      </c>
      <c r="DQ75" s="1385" t="n">
        <f aca="false">DP75+AC75</f>
        <v>2799.48167202572</v>
      </c>
      <c r="DR75" s="1379" t="n">
        <f aca="false">DR76</f>
        <v>-64</v>
      </c>
      <c r="DS75" s="1373" t="n">
        <f aca="false">DR75+DP75</f>
        <v>1275</v>
      </c>
      <c r="DT75" s="1398" t="n">
        <f aca="false">DT76</f>
        <v>25</v>
      </c>
      <c r="DU75" s="1386" t="n">
        <f aca="false">DS75+BQ75+DT75</f>
        <v>2558.96485819975</v>
      </c>
      <c r="DV75" s="1373" t="n">
        <f aca="false">DX75+DY75+DZ75+EC75</f>
        <v>1656.1454589137</v>
      </c>
      <c r="DW75" s="1367" t="n">
        <f aca="false">DW76*DW76/DW77</f>
        <v>2560.62713093943</v>
      </c>
      <c r="DX75" s="310" t="n">
        <f aca="false">DW75-AC75</f>
        <v>1100.1454589137</v>
      </c>
      <c r="DY75" s="1367" t="n">
        <f aca="false">0</f>
        <v>0</v>
      </c>
      <c r="DZ75" s="1367" t="n">
        <f aca="false">DZ76</f>
        <v>320</v>
      </c>
      <c r="EA75" s="169" t="n">
        <f aca="false">EB75+EC75</f>
        <v>236</v>
      </c>
      <c r="EB75" s="1367" t="n">
        <v>0</v>
      </c>
      <c r="EC75" s="169" t="n">
        <f aca="false">ED75-EG75</f>
        <v>236</v>
      </c>
      <c r="ED75" s="1367" t="n">
        <f aca="false">ED76</f>
        <v>1893</v>
      </c>
      <c r="EE75" s="169"/>
      <c r="EF75" s="169"/>
      <c r="EG75" s="1394" t="n">
        <f aca="false">EG76</f>
        <v>1657</v>
      </c>
      <c r="EH75" s="169"/>
      <c r="EI75" s="1380"/>
      <c r="EJ75" s="1380"/>
      <c r="EK75" s="1388"/>
      <c r="EL75" s="1383"/>
      <c r="EM75" s="169"/>
      <c r="EN75" s="169"/>
      <c r="EO75" s="1383"/>
      <c r="EP75" s="169"/>
      <c r="EQ75" s="1383"/>
      <c r="ER75" s="1383"/>
      <c r="ES75" s="1383"/>
      <c r="ET75" s="169"/>
      <c r="EU75" s="169"/>
      <c r="EV75" s="169"/>
      <c r="EW75" s="1392"/>
      <c r="EX75" s="169"/>
      <c r="EY75" s="169"/>
      <c r="EZ75" s="169"/>
      <c r="FA75" s="1372"/>
      <c r="FB75" s="169"/>
      <c r="FC75" s="169"/>
      <c r="FD75" s="169"/>
      <c r="FE75" s="1373" t="n">
        <f aca="false">FF75-FG75</f>
        <v>-15966.6284973358</v>
      </c>
      <c r="FF75" s="1365" t="n">
        <v>8688.77201048888</v>
      </c>
      <c r="FG75" s="1365" t="n">
        <v>24655.4005078246</v>
      </c>
      <c r="FH75" s="169"/>
      <c r="FI75" s="169"/>
      <c r="FJ75" s="169"/>
      <c r="FK75" s="1380"/>
      <c r="FL75" s="1389" t="n">
        <v>26816.4</v>
      </c>
      <c r="FM75" s="1389"/>
      <c r="FN75" s="1389"/>
      <c r="FO75" s="1389"/>
      <c r="FP75" s="1389"/>
      <c r="FQ75" s="1389"/>
      <c r="FR75" s="1389"/>
      <c r="FS75" s="1389"/>
      <c r="FT75" s="1389"/>
      <c r="FU75" s="1374" t="n">
        <f aca="false">M75+N75-O75+C75+BZ75-F75</f>
        <v>2327.9950112239</v>
      </c>
      <c r="FV75" s="1364" t="n">
        <v>13.3443063832289</v>
      </c>
      <c r="FW75" s="1403" t="n">
        <f aca="false">FW76*FV75/FV76</f>
        <v>15.4426748376467</v>
      </c>
      <c r="FX75" s="1367" t="n">
        <f aca="false">FX76*FV75/FV76</f>
        <v>15.3436833322772</v>
      </c>
      <c r="FY75" s="1404"/>
      <c r="FZ75" s="169" t="n">
        <v>18196.2190733623</v>
      </c>
      <c r="GA75" s="1385" t="n">
        <v>6436.242</v>
      </c>
      <c r="GB75" s="1385" t="n">
        <v>5181.814</v>
      </c>
      <c r="GC75" s="1385" t="n">
        <v>1283.15</v>
      </c>
      <c r="GD75" s="169" t="n">
        <f aca="false">(1-GE75)*FZ75</f>
        <v>10656.1417025542</v>
      </c>
      <c r="GE75" s="1362" t="n">
        <v>0.414376049244544</v>
      </c>
      <c r="GF75" s="1372" t="n">
        <f aca="false">GG75+GH75</f>
        <v>3065.42729811558</v>
      </c>
      <c r="GG75" s="1398" t="n">
        <f aca="false">GG76*GG76/GG77</f>
        <v>2156.51231527094</v>
      </c>
      <c r="GH75" s="1398" t="n">
        <f aca="false">GH76*GH76/GH77</f>
        <v>908.91498284464</v>
      </c>
      <c r="GI75" s="1379" t="n">
        <f aca="false">GJ75+GK75</f>
        <v>3500.12835212869</v>
      </c>
      <c r="GJ75" s="1398" t="n">
        <f aca="false">GJ76*GJ76/GJ77</f>
        <v>2458.07988274093</v>
      </c>
      <c r="GK75" s="1398" t="n">
        <f aca="false">GK76*GK76/GK77</f>
        <v>1042.04846938776</v>
      </c>
      <c r="GL75" s="1379"/>
      <c r="GM75" s="1379"/>
      <c r="GN75" s="1405"/>
      <c r="GO75" s="1405"/>
      <c r="GP75" s="1405"/>
      <c r="GQ75" s="1405"/>
      <c r="GR75" s="952" t="n">
        <v>632.2</v>
      </c>
      <c r="GS75" s="407" t="n">
        <v>0.0114278277185378</v>
      </c>
      <c r="GT75" s="1358"/>
      <c r="GU75" s="924" t="n">
        <v>0.969783</v>
      </c>
    </row>
    <row r="76" s="924" customFormat="true" ht="12" hidden="false" customHeight="true" outlineLevel="0" collapsed="false">
      <c r="A76" s="759" t="n">
        <f aca="false">A75+1</f>
        <v>1961</v>
      </c>
      <c r="B76" s="1366" t="n">
        <f aca="false">D76+C76</f>
        <v>35344</v>
      </c>
      <c r="C76" s="1380" t="n">
        <f aca="false">BS76</f>
        <v>-724</v>
      </c>
      <c r="D76" s="1368" t="n">
        <f aca="false">E76-F76</f>
        <v>36068</v>
      </c>
      <c r="E76" s="169" t="n">
        <f aca="false">P76+G76+F76</f>
        <v>41082</v>
      </c>
      <c r="F76" s="169" t="n">
        <v>5014</v>
      </c>
      <c r="G76" s="1393" t="n">
        <f aca="false">H76+I76</f>
        <v>4750</v>
      </c>
      <c r="H76" s="1380" t="n">
        <v>2873</v>
      </c>
      <c r="I76" s="1388" t="n">
        <v>1877</v>
      </c>
      <c r="J76" s="1373" t="n">
        <f aca="false">K76+L76+M76+N76-O76</f>
        <v>41263</v>
      </c>
      <c r="K76" s="169" t="n">
        <v>25874</v>
      </c>
      <c r="L76" s="169" t="n">
        <v>6624</v>
      </c>
      <c r="M76" s="169" t="n">
        <v>8972</v>
      </c>
      <c r="N76" s="169" t="n">
        <v>7310</v>
      </c>
      <c r="O76" s="169" t="n">
        <v>7517</v>
      </c>
      <c r="P76" s="1381" t="n">
        <f aca="false">R76+S76+T76+U76+V76+Q76</f>
        <v>31318</v>
      </c>
      <c r="Q76" s="169" t="n">
        <v>21184</v>
      </c>
      <c r="R76" s="1400" t="n">
        <v>4498</v>
      </c>
      <c r="S76" s="1400" t="n">
        <v>1286</v>
      </c>
      <c r="T76" s="1400" t="n">
        <v>839</v>
      </c>
      <c r="U76" s="1400" t="n">
        <v>3542</v>
      </c>
      <c r="V76" s="1400" t="n">
        <v>-31</v>
      </c>
      <c r="W76" s="169" t="n">
        <f aca="false">Q76+R76+S76+T76+U76+V76+G76-(J76-F76)</f>
        <v>-181</v>
      </c>
      <c r="X76" s="1373" t="n">
        <f aca="false">P76+I76-W76</f>
        <v>33376</v>
      </c>
      <c r="Y76" s="1372" t="n">
        <f aca="false">AA76+AB76</f>
        <v>5529.5270863836</v>
      </c>
      <c r="Z76" s="169" t="n">
        <f aca="false">Y76+AC76</f>
        <v>7036.5270863836</v>
      </c>
      <c r="AA76" s="169" t="n">
        <f aca="false">BE76</f>
        <v>514</v>
      </c>
      <c r="AB76" s="169" t="n">
        <f aca="false">T76+U76+S76*(T76+U76)/(T76+U76+R76)</f>
        <v>5015.5270863836</v>
      </c>
      <c r="AC76" s="169" t="n">
        <v>1507</v>
      </c>
      <c r="AD76" s="582" t="n">
        <f aca="false">AC76/Z76</f>
        <v>0.214168151632103</v>
      </c>
      <c r="AE76" s="1396" t="n">
        <f aca="false">AG76-AI76</f>
        <v>1826.9629429267</v>
      </c>
      <c r="AF76" s="1397" t="n">
        <f aca="false">AE76-AH76</f>
        <v>1826.9629429267</v>
      </c>
      <c r="AG76" s="1379" t="n">
        <v>2292</v>
      </c>
      <c r="AH76" s="1398" t="n">
        <v>0</v>
      </c>
      <c r="AI76" s="952" t="n">
        <f aca="false">GR76*GJ76/GI76</f>
        <v>465.037057073303</v>
      </c>
      <c r="AJ76" s="1342" t="n">
        <f aca="false">AI76/AG76</f>
        <v>0.202895749159382</v>
      </c>
      <c r="AK76" s="1337" t="n">
        <f aca="false">AM76-AP76</f>
        <v>4340.9</v>
      </c>
      <c r="AL76" s="1338" t="n">
        <f aca="false">AN76</f>
        <v>4385</v>
      </c>
      <c r="AM76" s="1341" t="n">
        <f aca="false">E76-H76-AG76-AT76</f>
        <v>5111.9</v>
      </c>
      <c r="AN76" s="952" t="n">
        <v>4385</v>
      </c>
      <c r="AO76" s="952" t="n">
        <f aca="false">AM76-AP76-AN76</f>
        <v>-44.0999999999985</v>
      </c>
      <c r="AP76" s="952" t="n">
        <v>771</v>
      </c>
      <c r="AQ76" s="1343" t="n">
        <f aca="false">AP76/AM76</f>
        <v>0.150824546646061</v>
      </c>
      <c r="AR76" s="169" t="n">
        <f aca="false">AT76-AY76</f>
        <v>27027.1370570733</v>
      </c>
      <c r="AS76" s="169" t="n">
        <f aca="false">P76-AF76-AL76</f>
        <v>25106.0370570733</v>
      </c>
      <c r="AT76" s="169" t="n">
        <v>30805.1</v>
      </c>
      <c r="AU76" s="169" t="n">
        <f aca="false">R76+S76*R76/(R76+T76+U76)+V76</f>
        <v>5118.4729136164</v>
      </c>
      <c r="AV76" s="169" t="n">
        <f aca="false">AT76-AY76-AX76-AU76-AW76</f>
        <v>786.264143456905</v>
      </c>
      <c r="AW76" s="169" t="n">
        <v>19201.3</v>
      </c>
      <c r="AX76" s="169" t="n">
        <f aca="false">I76-AH76-AO76</f>
        <v>1921.1</v>
      </c>
      <c r="AY76" s="169" t="n">
        <f aca="false">F76-AI76-AP76</f>
        <v>3777.9629429267</v>
      </c>
      <c r="AZ76" s="582" t="n">
        <f aca="false">AY76/AT76</f>
        <v>0.122640827100925</v>
      </c>
      <c r="BA76" s="1363" t="n">
        <f aca="false">BC76+BE76</f>
        <v>3702.5641434569</v>
      </c>
      <c r="BB76" s="1341" t="n">
        <f aca="false">BD76+BE76</f>
        <v>4744.5270863836</v>
      </c>
      <c r="BC76" s="1400" t="n">
        <f aca="false">AW76-BK76-BE76+AV76</f>
        <v>3188.5641434569</v>
      </c>
      <c r="BD76" s="1400" t="n">
        <f aca="false">BC76+BF76</f>
        <v>4230.5270863836</v>
      </c>
      <c r="BE76" s="169" t="n">
        <v>514</v>
      </c>
      <c r="BF76" s="169" t="n">
        <f aca="false">AC76-AI76</f>
        <v>1041.9629429267</v>
      </c>
      <c r="BG76" s="1343" t="n">
        <f aca="false">BF76/BB76</f>
        <v>0.219613656736631</v>
      </c>
      <c r="BH76" s="1396" t="n">
        <f aca="false">BJ76+BK76</f>
        <v>21403.4729136164</v>
      </c>
      <c r="BI76" s="1400" t="n">
        <f aca="false">BJ76+BL76+BK76</f>
        <v>24139.4729136164</v>
      </c>
      <c r="BJ76" s="1400" t="n">
        <f aca="false">AU76</f>
        <v>5118.4729136164</v>
      </c>
      <c r="BK76" s="169" t="n">
        <v>16285</v>
      </c>
      <c r="BL76" s="169" t="n">
        <v>2736</v>
      </c>
      <c r="BM76" s="1343" t="n">
        <f aca="false">BL76/BI76</f>
        <v>0.113341331428024</v>
      </c>
      <c r="BN76" s="1373" t="n">
        <f aca="false">BJ76</f>
        <v>5118.4729136164</v>
      </c>
      <c r="BO76" s="169" t="n">
        <v>1649</v>
      </c>
      <c r="BP76" s="169" t="n">
        <v>1991.4729136164</v>
      </c>
      <c r="BQ76" s="1379" t="n">
        <v>1429</v>
      </c>
      <c r="BR76" s="1344" t="n">
        <v>49</v>
      </c>
      <c r="BS76" s="1372" t="n">
        <f aca="false">BT76+BW76</f>
        <v>-724</v>
      </c>
      <c r="BT76" s="169" t="n">
        <f aca="false">BU76-BV76</f>
        <v>-724</v>
      </c>
      <c r="BU76" s="310" t="n">
        <v>320</v>
      </c>
      <c r="BV76" s="169" t="n">
        <v>1044</v>
      </c>
      <c r="BW76" s="953" t="n">
        <v>0</v>
      </c>
      <c r="BX76" s="952" t="n">
        <v>0</v>
      </c>
      <c r="BY76" s="952" t="n">
        <v>0</v>
      </c>
      <c r="BZ76" s="1346" t="n">
        <f aca="false">CB76</f>
        <v>-17</v>
      </c>
      <c r="CA76" s="1344"/>
      <c r="CB76" s="952" t="n">
        <f aca="false">CC76-CD76</f>
        <v>-17</v>
      </c>
      <c r="CC76" s="952" t="n">
        <v>185</v>
      </c>
      <c r="CD76" s="952" t="n">
        <v>202</v>
      </c>
      <c r="CE76" s="1383" t="n">
        <f aca="false">DH76+DR76+DT76</f>
        <v>-68</v>
      </c>
      <c r="CF76" s="1381" t="n">
        <f aca="false">CG76+CH76+CI76+CJ76+CK76</f>
        <v>7304.7</v>
      </c>
      <c r="CG76" s="169" t="n">
        <f aca="false">BN76</f>
        <v>5118.4729136164</v>
      </c>
      <c r="CH76" s="169" t="n">
        <f aca="false">AE76</f>
        <v>1826.9629429267</v>
      </c>
      <c r="CI76" s="1383" t="n">
        <f aca="false">AV76</f>
        <v>786.264143456905</v>
      </c>
      <c r="CJ76" s="169" t="n">
        <f aca="false">BT76</f>
        <v>-724</v>
      </c>
      <c r="CK76" s="169" t="n">
        <v>297</v>
      </c>
      <c r="CL76" s="1373" t="n">
        <f aca="false">CM76+CN76+CO76+CP76+CQ76</f>
        <v>23586.3</v>
      </c>
      <c r="CM76" s="169" t="n">
        <f aca="false">AN76</f>
        <v>4385</v>
      </c>
      <c r="CN76" s="169" t="n">
        <f aca="false">BK76</f>
        <v>16285</v>
      </c>
      <c r="CO76" s="169" t="n">
        <f aca="false">AA76</f>
        <v>514</v>
      </c>
      <c r="CP76" s="169" t="n">
        <f aca="false">AN76+AW76-Q76</f>
        <v>2402.3</v>
      </c>
      <c r="CQ76" s="1374" t="n">
        <f aca="false">BW76</f>
        <v>0</v>
      </c>
      <c r="CR76" s="1373" t="n">
        <f aca="false">CS76+CT76+CU76+CX76</f>
        <v>9120</v>
      </c>
      <c r="CS76" s="169" t="n">
        <f aca="false">G76</f>
        <v>4750</v>
      </c>
      <c r="CT76" s="169" t="n">
        <f aca="false">BO76</f>
        <v>1649</v>
      </c>
      <c r="CU76" s="169" t="n">
        <f aca="false">DA76+DB76</f>
        <v>2271</v>
      </c>
      <c r="CV76" s="1384" t="n">
        <f aca="false">DA76-CW76+DB76</f>
        <v>292.501077350388</v>
      </c>
      <c r="CW76" s="169" t="n">
        <f aca="false">DA76*(CL76-CX76+DD76)/(0.5*CF76+CL76-CX76+DD76)</f>
        <v>1978.49892264961</v>
      </c>
      <c r="CX76" s="169" t="n">
        <v>450</v>
      </c>
      <c r="CY76" s="1384" t="n">
        <f aca="false">CT76+CV76</f>
        <v>1941.50107735039</v>
      </c>
      <c r="CZ76" s="1384" t="n">
        <f aca="false">CW76+CX76</f>
        <v>2428.49892264961</v>
      </c>
      <c r="DA76" s="169" t="n">
        <v>2271</v>
      </c>
      <c r="DB76" s="1380" t="n">
        <v>0</v>
      </c>
      <c r="DC76" s="1373" t="n">
        <v>2421</v>
      </c>
      <c r="DD76" s="169" t="n">
        <f aca="false">DC76-DE76</f>
        <v>1568.46555367709</v>
      </c>
      <c r="DE76" s="169" t="n">
        <f aca="false">DC76*DE$96/DC$96</f>
        <v>852.534446322908</v>
      </c>
      <c r="DF76" s="1372" t="n">
        <f aca="false">DG76+AP76</f>
        <v>832</v>
      </c>
      <c r="DG76" s="1383" t="n">
        <v>61</v>
      </c>
      <c r="DH76" s="1383" t="n">
        <v>-29</v>
      </c>
      <c r="DI76" s="169" t="n">
        <v>1935</v>
      </c>
      <c r="DJ76" s="1372" t="n">
        <f aca="false">B76-CR76+DD76+CK76-BR76</f>
        <v>28040.4655536771</v>
      </c>
      <c r="DK76" s="1385" t="n">
        <f aca="false">CF76-CY76-BR76</f>
        <v>5314.19892264961</v>
      </c>
      <c r="DL76" s="169" t="n">
        <f aca="false">(CL76-CX76)-CW76*(CL76-CX76)/(CL76-CX76+DD76)</f>
        <v>21283.4127696136</v>
      </c>
      <c r="DM76" s="169" t="n">
        <f aca="false">DD76-DD76*CW76/(CL76-CX76+DD76)</f>
        <v>1442.85386141389</v>
      </c>
      <c r="DN76" s="169" t="n">
        <f aca="false">DJ76+DE76</f>
        <v>28893</v>
      </c>
      <c r="DO76" s="169"/>
      <c r="DP76" s="1379" t="n">
        <v>1339</v>
      </c>
      <c r="DQ76" s="1385" t="n">
        <f aca="false">DP76+AC76</f>
        <v>2846</v>
      </c>
      <c r="DR76" s="1379" t="n">
        <v>-64</v>
      </c>
      <c r="DS76" s="1373" t="n">
        <f aca="false">DR76+DP76</f>
        <v>1275</v>
      </c>
      <c r="DT76" s="1379" t="n">
        <v>25</v>
      </c>
      <c r="DU76" s="1386" t="n">
        <f aca="false">DS76+BQ76+DT76</f>
        <v>2729</v>
      </c>
      <c r="DV76" s="1373" t="n">
        <f aca="false">DX76+DY76+DZ76+EC76</f>
        <v>1324</v>
      </c>
      <c r="DW76" s="1380" t="n">
        <v>2657</v>
      </c>
      <c r="DX76" s="310" t="n">
        <f aca="false">DW76-AC76</f>
        <v>1150</v>
      </c>
      <c r="DY76" s="169" t="n">
        <v>-382</v>
      </c>
      <c r="DZ76" s="169" t="n">
        <v>320</v>
      </c>
      <c r="EA76" s="169" t="n">
        <f aca="false">EB76+EC76</f>
        <v>187</v>
      </c>
      <c r="EB76" s="759" t="n">
        <v>-49</v>
      </c>
      <c r="EC76" s="169" t="n">
        <f aca="false">ED76-EG76</f>
        <v>236</v>
      </c>
      <c r="ED76" s="169" t="n">
        <v>1893</v>
      </c>
      <c r="EE76" s="169" t="n">
        <v>-55</v>
      </c>
      <c r="EF76" s="169" t="n">
        <v>1486</v>
      </c>
      <c r="EG76" s="1388" t="n">
        <v>1657</v>
      </c>
      <c r="EH76" s="169"/>
      <c r="EI76" s="1380"/>
      <c r="EJ76" s="1380"/>
      <c r="EK76" s="1388"/>
      <c r="EL76" s="1383"/>
      <c r="EM76" s="169"/>
      <c r="EN76" s="169"/>
      <c r="EO76" s="1383"/>
      <c r="EP76" s="169"/>
      <c r="EQ76" s="1383"/>
      <c r="ER76" s="1383"/>
      <c r="ES76" s="1383"/>
      <c r="ET76" s="169"/>
      <c r="EU76" s="169"/>
      <c r="EV76" s="169"/>
      <c r="EW76" s="1392"/>
      <c r="EX76" s="169"/>
      <c r="EY76" s="169"/>
      <c r="EZ76" s="169"/>
      <c r="FA76" s="1372"/>
      <c r="FB76" s="169"/>
      <c r="FC76" s="169"/>
      <c r="FD76" s="169"/>
      <c r="FE76" s="1373" t="n">
        <f aca="false">FF76-FG76</f>
        <v>-17240.2704086385</v>
      </c>
      <c r="FF76" s="1365" t="n">
        <v>9186.19763640935</v>
      </c>
      <c r="FG76" s="1365" t="n">
        <v>26426.4680450478</v>
      </c>
      <c r="FH76" s="169"/>
      <c r="FI76" s="169"/>
      <c r="FJ76" s="169"/>
      <c r="FK76" s="1380"/>
      <c r="FL76" s="1389" t="n">
        <v>28504.7</v>
      </c>
      <c r="FM76" s="1389"/>
      <c r="FN76" s="1389"/>
      <c r="FO76" s="1389"/>
      <c r="FP76" s="1389"/>
      <c r="FQ76" s="1389"/>
      <c r="FR76" s="1389"/>
      <c r="FS76" s="1389"/>
      <c r="FT76" s="1389"/>
      <c r="FU76" s="1374" t="n">
        <v>2829</v>
      </c>
      <c r="FV76" s="1364" t="n">
        <v>13.4802540212064</v>
      </c>
      <c r="FW76" s="1404" t="n">
        <v>15.6</v>
      </c>
      <c r="FX76" s="1380" t="n">
        <v>15.5</v>
      </c>
      <c r="FY76" s="1404" t="n">
        <v>10.6</v>
      </c>
      <c r="FZ76" s="169" t="n">
        <v>18571.1406101733</v>
      </c>
      <c r="GA76" s="1385" t="n">
        <v>6534.473</v>
      </c>
      <c r="GB76" s="1385" t="n">
        <v>5281.289</v>
      </c>
      <c r="GC76" s="1385" t="n">
        <v>1278.28</v>
      </c>
      <c r="GD76" s="169" t="n">
        <f aca="false">(1-GE76)*FZ76</f>
        <v>10807.4544140428</v>
      </c>
      <c r="GE76" s="1362" t="n">
        <v>0.418051123466132</v>
      </c>
      <c r="GF76" s="1372" t="n">
        <f aca="false">GG76+GH76</f>
        <v>3266.6861003861</v>
      </c>
      <c r="GG76" s="1379" t="n">
        <v>2292</v>
      </c>
      <c r="GH76" s="1379" t="n">
        <f aca="false">GK76-GN76-GQ76</f>
        <v>974.6861003861</v>
      </c>
      <c r="GI76" s="1379" t="n">
        <f aca="false">GJ76+GK76</f>
        <v>3697</v>
      </c>
      <c r="GJ76" s="1379" t="n">
        <v>2590</v>
      </c>
      <c r="GK76" s="1379" t="n">
        <v>1107</v>
      </c>
      <c r="GL76" s="1379" t="n">
        <f aca="false">GM76+GN76</f>
        <v>289</v>
      </c>
      <c r="GM76" s="1379" t="n">
        <v>199</v>
      </c>
      <c r="GN76" s="1379" t="n">
        <v>90</v>
      </c>
      <c r="GO76" s="169" t="n">
        <f aca="false">GP76+GQ76</f>
        <v>141.3138996139</v>
      </c>
      <c r="GP76" s="1379" t="n">
        <f aca="false">GJ76-GM76-GG76</f>
        <v>99</v>
      </c>
      <c r="GQ76" s="1398" t="n">
        <f aca="false">GK76*GP76/GJ76</f>
        <v>42.3138996138996</v>
      </c>
      <c r="GR76" s="952" t="n">
        <v>663.8</v>
      </c>
      <c r="GS76" s="407" t="n">
        <v>0.0113609913055384</v>
      </c>
      <c r="GT76" s="670" t="n">
        <f aca="false">GG75/GF75</f>
        <v>0.703494849346653</v>
      </c>
      <c r="GU76" s="924" t="n">
        <v>1.01307</v>
      </c>
    </row>
    <row r="77" s="924" customFormat="true" ht="12" hidden="false" customHeight="true" outlineLevel="0" collapsed="false">
      <c r="A77" s="759" t="n">
        <f aca="false">A76+1</f>
        <v>1962</v>
      </c>
      <c r="B77" s="1366" t="n">
        <f aca="false">D77+C77</f>
        <v>38574</v>
      </c>
      <c r="C77" s="1380" t="n">
        <f aca="false">BS77</f>
        <v>-774</v>
      </c>
      <c r="D77" s="1368" t="n">
        <f aca="false">E77-F77</f>
        <v>39348</v>
      </c>
      <c r="E77" s="169" t="n">
        <f aca="false">P77+G77+F77</f>
        <v>44713</v>
      </c>
      <c r="F77" s="169" t="n">
        <v>5365</v>
      </c>
      <c r="G77" s="1393" t="n">
        <f aca="false">H77+I77</f>
        <v>5329</v>
      </c>
      <c r="H77" s="1380" t="n">
        <v>3309</v>
      </c>
      <c r="I77" s="1388" t="n">
        <v>2020</v>
      </c>
      <c r="J77" s="1373" t="n">
        <f aca="false">K77+L77+M77+N77-O77</f>
        <v>44617</v>
      </c>
      <c r="K77" s="169" t="n">
        <v>27591</v>
      </c>
      <c r="L77" s="169" t="n">
        <v>7130</v>
      </c>
      <c r="M77" s="169" t="n">
        <v>9993</v>
      </c>
      <c r="N77" s="169" t="n">
        <v>7951</v>
      </c>
      <c r="O77" s="169" t="n">
        <v>8048</v>
      </c>
      <c r="P77" s="1381" t="n">
        <f aca="false">R77+S77+T77+U77+V77+Q77</f>
        <v>34019</v>
      </c>
      <c r="Q77" s="169" t="n">
        <v>22785</v>
      </c>
      <c r="R77" s="1400" t="n">
        <v>4951</v>
      </c>
      <c r="S77" s="1400" t="n">
        <v>1390</v>
      </c>
      <c r="T77" s="1400" t="n">
        <v>1379</v>
      </c>
      <c r="U77" s="1400" t="n">
        <v>3606</v>
      </c>
      <c r="V77" s="1400" t="n">
        <v>-92</v>
      </c>
      <c r="W77" s="169" t="n">
        <f aca="false">Q77+R77+S77+T77+U77+V77+G77-(J77-F77)</f>
        <v>96</v>
      </c>
      <c r="X77" s="1373" t="n">
        <f aca="false">P77+I77-W77</f>
        <v>35943</v>
      </c>
      <c r="Y77" s="1372" t="n">
        <f aca="false">AA77+AB77</f>
        <v>6222.37822061192</v>
      </c>
      <c r="Z77" s="169" t="n">
        <f aca="false">Y77+AC77</f>
        <v>7777.37822061192</v>
      </c>
      <c r="AA77" s="169" t="n">
        <f aca="false">BE77</f>
        <v>540</v>
      </c>
      <c r="AB77" s="169" t="n">
        <f aca="false">T77+U77+S77*(T77+U77)/(T77+U77+R77)</f>
        <v>5682.37822061192</v>
      </c>
      <c r="AC77" s="169" t="n">
        <v>1555</v>
      </c>
      <c r="AD77" s="582" t="n">
        <f aca="false">AC77/Z77</f>
        <v>0.199938842613939</v>
      </c>
      <c r="AE77" s="1396" t="n">
        <f aca="false">AG77-AI77</f>
        <v>1953.30594110115</v>
      </c>
      <c r="AF77" s="1397" t="n">
        <f aca="false">AE77-AH77</f>
        <v>1953.30594110115</v>
      </c>
      <c r="AG77" s="1379" t="n">
        <v>2436</v>
      </c>
      <c r="AH77" s="1398" t="n">
        <v>0</v>
      </c>
      <c r="AI77" s="952" t="n">
        <f aca="false">GR77*GJ77/GI77</f>
        <v>482.694058898848</v>
      </c>
      <c r="AJ77" s="1342" t="n">
        <f aca="false">AI77/AG77</f>
        <v>0.198150270483928</v>
      </c>
      <c r="AK77" s="1337" t="n">
        <f aca="false">AM77-AP77</f>
        <v>4914.6</v>
      </c>
      <c r="AL77" s="1338" t="n">
        <f aca="false">AN77</f>
        <v>4790</v>
      </c>
      <c r="AM77" s="1341" t="n">
        <f aca="false">E77-H77-AG77-AT77</f>
        <v>5740.6</v>
      </c>
      <c r="AN77" s="952" t="n">
        <v>4790</v>
      </c>
      <c r="AO77" s="952" t="n">
        <f aca="false">AM77-AP77-AN77</f>
        <v>124.599999999999</v>
      </c>
      <c r="AP77" s="952" t="n">
        <v>826</v>
      </c>
      <c r="AQ77" s="1343" t="n">
        <f aca="false">AP77/AM77</f>
        <v>0.14388739852977</v>
      </c>
      <c r="AR77" s="169" t="n">
        <f aca="false">AT77-AY77</f>
        <v>29171.0940588989</v>
      </c>
      <c r="AS77" s="169" t="n">
        <f aca="false">P77-AF77-AL77</f>
        <v>27275.6940588988</v>
      </c>
      <c r="AT77" s="169" t="n">
        <v>33227.4</v>
      </c>
      <c r="AU77" s="169" t="n">
        <f aca="false">R77+S77*R77/(R77+T77+U77)+V77</f>
        <v>5551.62177938808</v>
      </c>
      <c r="AV77" s="169" t="n">
        <f aca="false">AT77-AY77-AX77-AU77-AW77</f>
        <v>954.572279510765</v>
      </c>
      <c r="AW77" s="169" t="n">
        <v>20769.5</v>
      </c>
      <c r="AX77" s="169" t="n">
        <f aca="false">I77-AH77-AO77</f>
        <v>1895.4</v>
      </c>
      <c r="AY77" s="169" t="n">
        <f aca="false">F77-AI77-AP77</f>
        <v>4056.30594110115</v>
      </c>
      <c r="AZ77" s="582" t="n">
        <f aca="false">AY77/AT77</f>
        <v>0.122077139381991</v>
      </c>
      <c r="BA77" s="1363" t="n">
        <f aca="false">BC77+BE77</f>
        <v>4269.07227951077</v>
      </c>
      <c r="BB77" s="1341" t="n">
        <f aca="false">BD77+BE77</f>
        <v>5341.37822061192</v>
      </c>
      <c r="BC77" s="1400" t="n">
        <f aca="false">AW77-BK77-BE77+AV77</f>
        <v>3729.07227951077</v>
      </c>
      <c r="BD77" s="1400" t="n">
        <f aca="false">BC77+BF77</f>
        <v>4801.37822061192</v>
      </c>
      <c r="BE77" s="169" t="n">
        <v>540</v>
      </c>
      <c r="BF77" s="169" t="n">
        <f aca="false">AC77-AI77</f>
        <v>1072.30594110115</v>
      </c>
      <c r="BG77" s="1343" t="n">
        <f aca="false">BF77/BB77</f>
        <v>0.200754542519235</v>
      </c>
      <c r="BH77" s="1396" t="n">
        <f aca="false">BJ77+BK77</f>
        <v>23006.6217793881</v>
      </c>
      <c r="BI77" s="1400" t="n">
        <f aca="false">BJ77+BL77+BK77</f>
        <v>25990.6217793881</v>
      </c>
      <c r="BJ77" s="1400" t="n">
        <f aca="false">AU77</f>
        <v>5551.62177938808</v>
      </c>
      <c r="BK77" s="169" t="n">
        <v>17455</v>
      </c>
      <c r="BL77" s="169" t="n">
        <v>2984</v>
      </c>
      <c r="BM77" s="1343" t="n">
        <f aca="false">BL77/BI77</f>
        <v>0.1148106430592</v>
      </c>
      <c r="BN77" s="1373" t="n">
        <f aca="false">BJ77</f>
        <v>5551.62177938808</v>
      </c>
      <c r="BO77" s="169" t="n">
        <v>1753</v>
      </c>
      <c r="BP77" s="169" t="n">
        <v>2122.62177938808</v>
      </c>
      <c r="BQ77" s="1379" t="n">
        <v>1622</v>
      </c>
      <c r="BR77" s="1344" t="n">
        <v>54</v>
      </c>
      <c r="BS77" s="1372" t="n">
        <f aca="false">BT77+BW77</f>
        <v>-774</v>
      </c>
      <c r="BT77" s="169" t="n">
        <f aca="false">BU77-BV77</f>
        <v>-774</v>
      </c>
      <c r="BU77" s="310" t="n">
        <v>318</v>
      </c>
      <c r="BV77" s="169" t="n">
        <v>1092</v>
      </c>
      <c r="BW77" s="953" t="n">
        <v>0</v>
      </c>
      <c r="BX77" s="952" t="n">
        <v>0</v>
      </c>
      <c r="BY77" s="952" t="n">
        <v>0</v>
      </c>
      <c r="BZ77" s="1346" t="n">
        <f aca="false">CB77</f>
        <v>8</v>
      </c>
      <c r="CA77" s="1344"/>
      <c r="CB77" s="952" t="n">
        <f aca="false">CC77-CD77</f>
        <v>8</v>
      </c>
      <c r="CC77" s="952" t="n">
        <v>195</v>
      </c>
      <c r="CD77" s="952" t="n">
        <v>187</v>
      </c>
      <c r="CE77" s="1383" t="n">
        <f aca="false">DH77+DR77+DT77</f>
        <v>-47</v>
      </c>
      <c r="CF77" s="1381" t="n">
        <f aca="false">CG77+CH77+CI77+CJ77+CK77</f>
        <v>8131.5</v>
      </c>
      <c r="CG77" s="169" t="n">
        <f aca="false">BN77</f>
        <v>5551.62177938808</v>
      </c>
      <c r="CH77" s="169" t="n">
        <f aca="false">AE77</f>
        <v>1953.30594110115</v>
      </c>
      <c r="CI77" s="1383" t="n">
        <f aca="false">AV77</f>
        <v>954.572279510765</v>
      </c>
      <c r="CJ77" s="169" t="n">
        <f aca="false">BT77</f>
        <v>-774</v>
      </c>
      <c r="CK77" s="169" t="n">
        <v>446</v>
      </c>
      <c r="CL77" s="1373" t="n">
        <f aca="false">CM77+CN77+CO77+CP77+CQ77</f>
        <v>25559.5</v>
      </c>
      <c r="CM77" s="169" t="n">
        <f aca="false">AN77</f>
        <v>4790</v>
      </c>
      <c r="CN77" s="169" t="n">
        <f aca="false">BK77</f>
        <v>17455</v>
      </c>
      <c r="CO77" s="169" t="n">
        <f aca="false">AA77</f>
        <v>540</v>
      </c>
      <c r="CP77" s="169" t="n">
        <f aca="false">AN77+AW77-Q77</f>
        <v>2774.5</v>
      </c>
      <c r="CQ77" s="1374" t="n">
        <f aca="false">BW77</f>
        <v>0</v>
      </c>
      <c r="CR77" s="1373" t="n">
        <f aca="false">CS77+CT77+CU77+CX77</f>
        <v>10032</v>
      </c>
      <c r="CS77" s="169" t="n">
        <f aca="false">G77</f>
        <v>5329</v>
      </c>
      <c r="CT77" s="169" t="n">
        <f aca="false">BO77</f>
        <v>1753</v>
      </c>
      <c r="CU77" s="169" t="n">
        <f aca="false">DA77+DB77</f>
        <v>2481</v>
      </c>
      <c r="CV77" s="1384" t="n">
        <f aca="false">DA77-CW77+DB77</f>
        <v>327.436620948736</v>
      </c>
      <c r="CW77" s="169" t="n">
        <f aca="false">DA77*(CL77-CX77+DD77)/(0.5*CF77+CL77-CX77+DD77)</f>
        <v>2153.56337905126</v>
      </c>
      <c r="CX77" s="169" t="n">
        <v>469</v>
      </c>
      <c r="CY77" s="1384" t="n">
        <f aca="false">CT77+CV77</f>
        <v>2080.43662094874</v>
      </c>
      <c r="CZ77" s="1384" t="n">
        <f aca="false">CW77+CX77</f>
        <v>2622.56337905126</v>
      </c>
      <c r="DA77" s="169" t="n">
        <v>2481</v>
      </c>
      <c r="DB77" s="1380" t="n">
        <v>0</v>
      </c>
      <c r="DC77" s="1373" t="n">
        <v>2547</v>
      </c>
      <c r="DD77" s="169" t="n">
        <f aca="false">DC77-DE77</f>
        <v>1650.09573119189</v>
      </c>
      <c r="DE77" s="169" t="n">
        <f aca="false">DC77*DE$96/DC$96</f>
        <v>896.904268808115</v>
      </c>
      <c r="DF77" s="1372" t="n">
        <f aca="false">DG77+AP77</f>
        <v>1055</v>
      </c>
      <c r="DG77" s="1383" t="n">
        <v>229</v>
      </c>
      <c r="DH77" s="1383" t="n">
        <v>-55</v>
      </c>
      <c r="DI77" s="169" t="n">
        <v>2160</v>
      </c>
      <c r="DJ77" s="1372" t="n">
        <f aca="false">B77-CR77+DD77+CK77-BR77</f>
        <v>30584.0957311919</v>
      </c>
      <c r="DK77" s="1385" t="n">
        <f aca="false">CF77-CY77-BR77</f>
        <v>5997.06337905127</v>
      </c>
      <c r="DL77" s="169" t="n">
        <f aca="false">(CL77-CX77)-CW77*(CL77-CX77)/(CL77-CX77+DD77)</f>
        <v>23069.8276669952</v>
      </c>
      <c r="DM77" s="169" t="n">
        <f aca="false">DD77-DD77*CW77/(CL77-CX77+DD77)</f>
        <v>1517.20468514542</v>
      </c>
      <c r="DN77" s="169" t="n">
        <f aca="false">DJ77+DE77</f>
        <v>31481</v>
      </c>
      <c r="DO77" s="169"/>
      <c r="DP77" s="1379" t="n">
        <v>2010</v>
      </c>
      <c r="DQ77" s="1385" t="n">
        <f aca="false">DP77+AC77</f>
        <v>3565</v>
      </c>
      <c r="DR77" s="1379" t="n">
        <v>-45</v>
      </c>
      <c r="DS77" s="1373" t="n">
        <f aca="false">DR77+DP77</f>
        <v>1965</v>
      </c>
      <c r="DT77" s="1379" t="n">
        <v>53</v>
      </c>
      <c r="DU77" s="1386" t="n">
        <f aca="false">DS77+BQ77+DT77</f>
        <v>3640</v>
      </c>
      <c r="DV77" s="1373" t="n">
        <f aca="false">DX77+DY77+DZ77+EC77</f>
        <v>1981</v>
      </c>
      <c r="DW77" s="1380" t="n">
        <v>2757</v>
      </c>
      <c r="DX77" s="310" t="n">
        <f aca="false">DW77-AC77</f>
        <v>1202</v>
      </c>
      <c r="DY77" s="169" t="n">
        <v>237</v>
      </c>
      <c r="DZ77" s="169" t="n">
        <v>316</v>
      </c>
      <c r="EA77" s="169" t="n">
        <f aca="false">EB77+EC77</f>
        <v>210</v>
      </c>
      <c r="EB77" s="759" t="n">
        <v>-16</v>
      </c>
      <c r="EC77" s="169" t="n">
        <f aca="false">ED77-EG77</f>
        <v>226</v>
      </c>
      <c r="ED77" s="169" t="n">
        <v>2378</v>
      </c>
      <c r="EE77" s="169" t="n">
        <v>90</v>
      </c>
      <c r="EF77" s="169" t="n">
        <v>1421</v>
      </c>
      <c r="EG77" s="1388" t="n">
        <v>2152</v>
      </c>
      <c r="EH77" s="169"/>
      <c r="EI77" s="1380"/>
      <c r="EJ77" s="1380"/>
      <c r="EK77" s="1388"/>
      <c r="EL77" s="1383"/>
      <c r="EM77" s="169"/>
      <c r="EN77" s="169"/>
      <c r="EO77" s="1383"/>
      <c r="EP77" s="169"/>
      <c r="EQ77" s="1383"/>
      <c r="ER77" s="1383" t="n">
        <v>11885</v>
      </c>
      <c r="ES77" s="1365" t="n">
        <f aca="false">AVERAGE(ER77:ER78)</f>
        <v>12279</v>
      </c>
      <c r="ET77" s="169"/>
      <c r="EU77" s="169"/>
      <c r="EV77" s="169"/>
      <c r="EW77" s="1392"/>
      <c r="EX77" s="169"/>
      <c r="EY77" s="169"/>
      <c r="EZ77" s="169"/>
      <c r="FA77" s="1372"/>
      <c r="FB77" s="169"/>
      <c r="FC77" s="169"/>
      <c r="FD77" s="169"/>
      <c r="FE77" s="1373" t="n">
        <f aca="false">FF77-FG77</f>
        <v>-18216.304979817</v>
      </c>
      <c r="FF77" s="1365" t="n">
        <v>9887.8508567118</v>
      </c>
      <c r="FG77" s="1365" t="n">
        <v>28104.1558365288</v>
      </c>
      <c r="FH77" s="169"/>
      <c r="FI77" s="169"/>
      <c r="FJ77" s="169"/>
      <c r="FK77" s="1380" t="n">
        <f aca="false">FL77+FM77+FN77+FO77</f>
        <v>137915.3</v>
      </c>
      <c r="FL77" s="1389" t="n">
        <v>29923.3</v>
      </c>
      <c r="FM77" s="1389" t="n">
        <v>65998</v>
      </c>
      <c r="FN77" s="1389" t="n">
        <v>13898</v>
      </c>
      <c r="FO77" s="1389" t="n">
        <v>28096</v>
      </c>
      <c r="FP77" s="1389"/>
      <c r="FQ77" s="1389" t="n">
        <f aca="false">FR77+FS77+FT77</f>
        <v>25280.4171000911</v>
      </c>
      <c r="FR77" s="1389" t="n">
        <v>15204</v>
      </c>
      <c r="FS77" s="1389" t="n">
        <v>5374</v>
      </c>
      <c r="FT77" s="1406" t="n">
        <f aca="false">FT78*(FR77+FS77)/(FR78+FS78)</f>
        <v>4702.41710009113</v>
      </c>
      <c r="FU77" s="1374" t="n">
        <v>3861</v>
      </c>
      <c r="FV77" s="1364" t="n">
        <v>13.6233567980249</v>
      </c>
      <c r="FW77" s="1404" t="n">
        <v>15.8</v>
      </c>
      <c r="FX77" s="1380" t="n">
        <v>15.8</v>
      </c>
      <c r="FY77" s="1404" t="n">
        <v>10.9</v>
      </c>
      <c r="FZ77" s="169" t="n">
        <v>18922.3368025853</v>
      </c>
      <c r="GA77" s="1385" t="n">
        <v>6718.396</v>
      </c>
      <c r="GB77" s="1385" t="n">
        <v>5463.997</v>
      </c>
      <c r="GC77" s="1385" t="n">
        <v>1273.41</v>
      </c>
      <c r="GD77" s="169" t="n">
        <f aca="false">(1-GE77)*FZ77</f>
        <v>10957.8506959195</v>
      </c>
      <c r="GE77" s="1362" t="n">
        <v>0.420903939601035</v>
      </c>
      <c r="GF77" s="1372" t="n">
        <f aca="false">GG77+GH77</f>
        <v>3481.21656284353</v>
      </c>
      <c r="GG77" s="1379" t="n">
        <v>2436</v>
      </c>
      <c r="GH77" s="1379" t="n">
        <f aca="false">GK77-GN77-GQ77</f>
        <v>1045.21656284353</v>
      </c>
      <c r="GI77" s="1379" t="n">
        <f aca="false">GJ77+GK77</f>
        <v>3905</v>
      </c>
      <c r="GJ77" s="1379" t="n">
        <v>2729</v>
      </c>
      <c r="GK77" s="1379" t="n">
        <v>1176</v>
      </c>
      <c r="GL77" s="1379" t="n">
        <f aca="false">GM77+GN77</f>
        <v>295</v>
      </c>
      <c r="GM77" s="1379" t="n">
        <v>203</v>
      </c>
      <c r="GN77" s="1379" t="n">
        <v>92</v>
      </c>
      <c r="GO77" s="169" t="n">
        <f aca="false">GP77+GQ77</f>
        <v>128.783437156468</v>
      </c>
      <c r="GP77" s="1379" t="n">
        <f aca="false">GJ77-GM77-GG77</f>
        <v>90</v>
      </c>
      <c r="GQ77" s="1398" t="n">
        <f aca="false">GK77*GP77/GJ77</f>
        <v>38.7834371564676</v>
      </c>
      <c r="GR77" s="952" t="n">
        <v>690.7</v>
      </c>
      <c r="GS77" s="407" t="n">
        <v>0.0112289224006191</v>
      </c>
      <c r="GT77" s="670" t="n">
        <f aca="false">GG76/GF76</f>
        <v>0.701628479004794</v>
      </c>
      <c r="GU77" s="924" t="n">
        <v>1.06877</v>
      </c>
    </row>
    <row r="78" s="924" customFormat="true" ht="12" hidden="false" customHeight="true" outlineLevel="0" collapsed="false">
      <c r="A78" s="759" t="n">
        <f aca="false">A77+1</f>
        <v>1963</v>
      </c>
      <c r="B78" s="1366" t="n">
        <f aca="false">D78+C78</f>
        <v>41345</v>
      </c>
      <c r="C78" s="1380" t="n">
        <f aca="false">BS78</f>
        <v>-853</v>
      </c>
      <c r="D78" s="1368" t="n">
        <f aca="false">E78-F78</f>
        <v>42198</v>
      </c>
      <c r="E78" s="169" t="n">
        <f aca="false">P78+G78+F78</f>
        <v>47915</v>
      </c>
      <c r="F78" s="169" t="n">
        <v>5717</v>
      </c>
      <c r="G78" s="1393" t="n">
        <f aca="false">H78+I78</f>
        <v>5606</v>
      </c>
      <c r="H78" s="1380" t="n">
        <v>3449</v>
      </c>
      <c r="I78" s="1388" t="n">
        <v>2157</v>
      </c>
      <c r="J78" s="1373" t="n">
        <f aca="false">K78+L78+M78+N78-O78</f>
        <v>48007</v>
      </c>
      <c r="K78" s="169" t="n">
        <v>29382</v>
      </c>
      <c r="L78" s="169" t="n">
        <v>7593</v>
      </c>
      <c r="M78" s="169" t="n">
        <v>10691</v>
      </c>
      <c r="N78" s="169" t="n">
        <v>8730</v>
      </c>
      <c r="O78" s="169" t="n">
        <v>8389</v>
      </c>
      <c r="P78" s="1381" t="n">
        <f aca="false">R78+S78+T78+U78+V78+Q78</f>
        <v>36592</v>
      </c>
      <c r="Q78" s="169" t="n">
        <v>24318</v>
      </c>
      <c r="R78" s="1400" t="n">
        <v>5525</v>
      </c>
      <c r="S78" s="1400" t="n">
        <v>1489</v>
      </c>
      <c r="T78" s="1400" t="n">
        <v>1558</v>
      </c>
      <c r="U78" s="1400" t="n">
        <v>3858</v>
      </c>
      <c r="V78" s="1400" t="n">
        <v>-156</v>
      </c>
      <c r="W78" s="169" t="n">
        <f aca="false">Q78+R78+S78+T78+U78+V78+G78-(J78-F78)</f>
        <v>-92</v>
      </c>
      <c r="X78" s="1373" t="n">
        <f aca="false">P78+I78-W78</f>
        <v>38841</v>
      </c>
      <c r="Y78" s="1372" t="n">
        <f aca="false">AA78+AB78</f>
        <v>6718.08289918655</v>
      </c>
      <c r="Z78" s="169" t="n">
        <f aca="false">Y78+AC78</f>
        <v>8389.08289918655</v>
      </c>
      <c r="AA78" s="169" t="n">
        <f aca="false">BE78</f>
        <v>565</v>
      </c>
      <c r="AB78" s="169" t="n">
        <f aca="false">T78+U78+S78*(T78+U78)/(T78+U78+R78)</f>
        <v>6153.08289918655</v>
      </c>
      <c r="AC78" s="169" t="n">
        <v>1671</v>
      </c>
      <c r="AD78" s="582" t="n">
        <f aca="false">AC78/Z78</f>
        <v>0.199187446361035</v>
      </c>
      <c r="AE78" s="1396" t="n">
        <f aca="false">AG78-AI78</f>
        <v>2150.32299012694</v>
      </c>
      <c r="AF78" s="1397" t="n">
        <f aca="false">AE78-AH78</f>
        <v>2150.32299012694</v>
      </c>
      <c r="AG78" s="1379" t="n">
        <v>2660</v>
      </c>
      <c r="AH78" s="1398" t="n">
        <v>0</v>
      </c>
      <c r="AI78" s="952" t="n">
        <f aca="false">GR78*GJ78/GI78</f>
        <v>509.677009873061</v>
      </c>
      <c r="AJ78" s="1342" t="n">
        <f aca="false">AI78/AG78</f>
        <v>0.191607898448519</v>
      </c>
      <c r="AK78" s="1337" t="n">
        <f aca="false">AM78-AP78</f>
        <v>5232.7</v>
      </c>
      <c r="AL78" s="1338" t="n">
        <f aca="false">AN78</f>
        <v>5185</v>
      </c>
      <c r="AM78" s="1341" t="n">
        <f aca="false">E78-H78-AG78-AT78</f>
        <v>6134.7</v>
      </c>
      <c r="AN78" s="952" t="n">
        <v>5185</v>
      </c>
      <c r="AO78" s="952" t="n">
        <f aca="false">AM78-AP78-AN78</f>
        <v>47.6999999999971</v>
      </c>
      <c r="AP78" s="952" t="n">
        <v>902</v>
      </c>
      <c r="AQ78" s="1343" t="n">
        <f aca="false">AP78/AM78</f>
        <v>0.147032454724762</v>
      </c>
      <c r="AR78" s="169" t="n">
        <f aca="false">AT78-AY78</f>
        <v>31365.9770098731</v>
      </c>
      <c r="AS78" s="169" t="n">
        <f aca="false">P78-AF78-AL78</f>
        <v>29256.6770098731</v>
      </c>
      <c r="AT78" s="169" t="n">
        <v>35671.3</v>
      </c>
      <c r="AU78" s="169" t="n">
        <f aca="false">R78+S78*R78/(R78+T78+U78)+V78</f>
        <v>6120.91710081345</v>
      </c>
      <c r="AV78" s="169" t="n">
        <f aca="false">AT78-AY78-AX78-AU78-AW78</f>
        <v>1202.45990905961</v>
      </c>
      <c r="AW78" s="169" t="n">
        <v>21933.3</v>
      </c>
      <c r="AX78" s="169" t="n">
        <f aca="false">I78-AH78-AO78</f>
        <v>2109.3</v>
      </c>
      <c r="AY78" s="169" t="n">
        <f aca="false">F78-AI78-AP78</f>
        <v>4305.32299012694</v>
      </c>
      <c r="AZ78" s="582" t="n">
        <f aca="false">AY78/AT78</f>
        <v>0.120694311396751</v>
      </c>
      <c r="BA78" s="1363" t="n">
        <f aca="false">BC78+BE78</f>
        <v>4567.75990905961</v>
      </c>
      <c r="BB78" s="1341" t="n">
        <f aca="false">BD78+BE78</f>
        <v>5729.08289918655</v>
      </c>
      <c r="BC78" s="1400" t="n">
        <f aca="false">AW78-BK78-BE78+AV78</f>
        <v>4002.75990905961</v>
      </c>
      <c r="BD78" s="1400" t="n">
        <f aca="false">BC78+BF78</f>
        <v>5164.08289918655</v>
      </c>
      <c r="BE78" s="169" t="n">
        <v>565</v>
      </c>
      <c r="BF78" s="169" t="n">
        <f aca="false">AC78-AI78</f>
        <v>1161.32299012694</v>
      </c>
      <c r="BG78" s="1343" t="n">
        <f aca="false">BF78/BB78</f>
        <v>0.202706613006391</v>
      </c>
      <c r="BH78" s="1396" t="n">
        <f aca="false">BJ78+BK78</f>
        <v>24688.9171008135</v>
      </c>
      <c r="BI78" s="1400" t="n">
        <f aca="false">BJ78+BL78+BK78</f>
        <v>27832.9171008135</v>
      </c>
      <c r="BJ78" s="1400" t="n">
        <f aca="false">AU78</f>
        <v>6120.91710081345</v>
      </c>
      <c r="BK78" s="169" t="n">
        <v>18568</v>
      </c>
      <c r="BL78" s="169" t="n">
        <v>3144</v>
      </c>
      <c r="BM78" s="1343" t="n">
        <f aca="false">BL78/BI78</f>
        <v>0.112959773084946</v>
      </c>
      <c r="BN78" s="1373" t="n">
        <f aca="false">BJ78</f>
        <v>6120.91710081345</v>
      </c>
      <c r="BO78" s="169" t="n">
        <v>1891</v>
      </c>
      <c r="BP78" s="169" t="n">
        <v>2365.91710081345</v>
      </c>
      <c r="BQ78" s="1379" t="n">
        <v>1805</v>
      </c>
      <c r="BR78" s="1344" t="n">
        <v>59</v>
      </c>
      <c r="BS78" s="1372" t="n">
        <f aca="false">BT78+BW78</f>
        <v>-853</v>
      </c>
      <c r="BT78" s="169" t="n">
        <f aca="false">BU78-BV78</f>
        <v>-853</v>
      </c>
      <c r="BU78" s="310" t="n">
        <v>337</v>
      </c>
      <c r="BV78" s="169" t="n">
        <v>1190</v>
      </c>
      <c r="BW78" s="953" t="n">
        <v>0</v>
      </c>
      <c r="BX78" s="952" t="n">
        <v>0</v>
      </c>
      <c r="BY78" s="952" t="n">
        <v>0</v>
      </c>
      <c r="BZ78" s="1346" t="n">
        <f aca="false">CB78</f>
        <v>-36</v>
      </c>
      <c r="CA78" s="1344"/>
      <c r="CB78" s="952" t="n">
        <f aca="false">CC78-CD78</f>
        <v>-36</v>
      </c>
      <c r="CC78" s="952" t="n">
        <v>202</v>
      </c>
      <c r="CD78" s="952" t="n">
        <v>238</v>
      </c>
      <c r="CE78" s="1383" t="n">
        <f aca="false">DH78+DR78+DT78</f>
        <v>-30</v>
      </c>
      <c r="CF78" s="1381" t="n">
        <f aca="false">CG78+CH78+CI78+CJ78+CK78</f>
        <v>9059.7</v>
      </c>
      <c r="CG78" s="169" t="n">
        <f aca="false">BN78</f>
        <v>6120.91710081345</v>
      </c>
      <c r="CH78" s="169" t="n">
        <f aca="false">AE78</f>
        <v>2150.32299012694</v>
      </c>
      <c r="CI78" s="1383" t="n">
        <f aca="false">AV78</f>
        <v>1202.45990905961</v>
      </c>
      <c r="CJ78" s="169" t="n">
        <f aca="false">BT78</f>
        <v>-853</v>
      </c>
      <c r="CK78" s="169" t="n">
        <v>439</v>
      </c>
      <c r="CL78" s="1373" t="n">
        <f aca="false">CM78+CN78+CO78+CP78+CQ78</f>
        <v>27118.3</v>
      </c>
      <c r="CM78" s="169" t="n">
        <f aca="false">AN78</f>
        <v>5185</v>
      </c>
      <c r="CN78" s="169" t="n">
        <f aca="false">BK78</f>
        <v>18568</v>
      </c>
      <c r="CO78" s="169" t="n">
        <f aca="false">AA78</f>
        <v>565</v>
      </c>
      <c r="CP78" s="169" t="n">
        <f aca="false">AN78+AW78-Q78</f>
        <v>2800.3</v>
      </c>
      <c r="CQ78" s="1374" t="n">
        <f aca="false">BW78</f>
        <v>0</v>
      </c>
      <c r="CR78" s="1373" t="n">
        <f aca="false">CS78+CT78+CU78+CX78</f>
        <v>10642</v>
      </c>
      <c r="CS78" s="169" t="n">
        <f aca="false">G78</f>
        <v>5606</v>
      </c>
      <c r="CT78" s="169" t="n">
        <f aca="false">BO78</f>
        <v>1891</v>
      </c>
      <c r="CU78" s="169" t="n">
        <f aca="false">DA78+DB78</f>
        <v>2658</v>
      </c>
      <c r="CV78" s="1384" t="n">
        <f aca="false">DA78-CW78+DB78</f>
        <v>366.79842824718</v>
      </c>
      <c r="CW78" s="169" t="n">
        <f aca="false">DA78*(CL78-CX78+DD78)/(0.5*CF78+CL78-CX78+DD78)</f>
        <v>2291.20157175282</v>
      </c>
      <c r="CX78" s="169" t="n">
        <v>487</v>
      </c>
      <c r="CY78" s="1384" t="n">
        <f aca="false">CT78+CV78</f>
        <v>2257.79842824718</v>
      </c>
      <c r="CZ78" s="1384" t="n">
        <f aca="false">CW78+CX78</f>
        <v>2778.20157175282</v>
      </c>
      <c r="DA78" s="169" t="n">
        <v>2658</v>
      </c>
      <c r="DB78" s="1380" t="n">
        <v>0</v>
      </c>
      <c r="DC78" s="1373" t="n">
        <v>2569</v>
      </c>
      <c r="DD78" s="169" t="n">
        <f aca="false">DC78-DE78</f>
        <v>1664.34861932939</v>
      </c>
      <c r="DE78" s="169" t="n">
        <f aca="false">DC78*DE$96/DC$96</f>
        <v>904.651380670611</v>
      </c>
      <c r="DF78" s="1372" t="n">
        <f aca="false">DG78+AP78</f>
        <v>1242</v>
      </c>
      <c r="DG78" s="1383" t="n">
        <v>340</v>
      </c>
      <c r="DH78" s="1383" t="n">
        <v>-125</v>
      </c>
      <c r="DI78" s="169" t="n">
        <v>2223</v>
      </c>
      <c r="DJ78" s="1372" t="n">
        <f aca="false">B78-CR78+DD78+CK78-BR78</f>
        <v>32747.3486193294</v>
      </c>
      <c r="DK78" s="1385" t="n">
        <f aca="false">CF78-CY78-BR78</f>
        <v>6742.90157175282</v>
      </c>
      <c r="DL78" s="169" t="n">
        <f aca="false">(CL78-CX78)-CW78*(CL78-CX78)/(CL78-CX78+DD78)</f>
        <v>24474.8667887062</v>
      </c>
      <c r="DM78" s="169" t="n">
        <f aca="false">DD78-DD78*CW78/(CL78-CX78+DD78)</f>
        <v>1529.58025887035</v>
      </c>
      <c r="DN78" s="169" t="n">
        <f aca="false">DJ78+DE78</f>
        <v>33652</v>
      </c>
      <c r="DO78" s="169"/>
      <c r="DP78" s="1379" t="n">
        <v>2189</v>
      </c>
      <c r="DQ78" s="1385" t="n">
        <f aca="false">DP78+AC78</f>
        <v>3860</v>
      </c>
      <c r="DR78" s="1379" t="n">
        <v>-27</v>
      </c>
      <c r="DS78" s="1373" t="n">
        <f aca="false">DR78+DP78</f>
        <v>2162</v>
      </c>
      <c r="DT78" s="1379" t="n">
        <v>122</v>
      </c>
      <c r="DU78" s="1386" t="n">
        <f aca="false">DS78+BQ78+DT78</f>
        <v>4089</v>
      </c>
      <c r="DV78" s="1373" t="n">
        <f aca="false">DX78+DY78+DZ78+EC78</f>
        <v>2242</v>
      </c>
      <c r="DW78" s="1380" t="n">
        <v>2912</v>
      </c>
      <c r="DX78" s="310" t="n">
        <f aca="false">DW78-AC78</f>
        <v>1241</v>
      </c>
      <c r="DY78" s="169" t="n">
        <v>275</v>
      </c>
      <c r="DZ78" s="169" t="n">
        <v>318</v>
      </c>
      <c r="EA78" s="169" t="n">
        <f aca="false">EB78+EC78</f>
        <v>328</v>
      </c>
      <c r="EB78" s="759" t="n">
        <v>-80</v>
      </c>
      <c r="EC78" s="169" t="n">
        <f aca="false">ED78-EG78</f>
        <v>408</v>
      </c>
      <c r="ED78" s="169" t="n">
        <v>2374</v>
      </c>
      <c r="EE78" s="169" t="n">
        <v>-8</v>
      </c>
      <c r="EF78" s="169" t="n">
        <v>1579</v>
      </c>
      <c r="EG78" s="1388" t="n">
        <v>1966</v>
      </c>
      <c r="EH78" s="169"/>
      <c r="EI78" s="1380"/>
      <c r="EJ78" s="1380"/>
      <c r="EK78" s="1388"/>
      <c r="EL78" s="1383"/>
      <c r="EM78" s="169"/>
      <c r="EN78" s="169"/>
      <c r="EO78" s="1383"/>
      <c r="EP78" s="169"/>
      <c r="EQ78" s="1383"/>
      <c r="ER78" s="1383" t="n">
        <v>12673</v>
      </c>
      <c r="ES78" s="1365" t="n">
        <f aca="false">AVERAGE(ER78:ER79)</f>
        <v>13092.5</v>
      </c>
      <c r="ET78" s="169"/>
      <c r="EU78" s="169"/>
      <c r="EV78" s="169"/>
      <c r="EW78" s="1392"/>
      <c r="EX78" s="169"/>
      <c r="EY78" s="169"/>
      <c r="EZ78" s="169"/>
      <c r="FA78" s="1372"/>
      <c r="FB78" s="169"/>
      <c r="FC78" s="169"/>
      <c r="FD78" s="169"/>
      <c r="FE78" s="1373" t="n">
        <f aca="false">FF78-FG78</f>
        <v>-19455.7047697649</v>
      </c>
      <c r="FF78" s="1365" t="n">
        <v>10395.3867595819</v>
      </c>
      <c r="FG78" s="1365" t="n">
        <v>29851.0915293467</v>
      </c>
      <c r="FH78" s="169"/>
      <c r="FI78" s="169"/>
      <c r="FJ78" s="169"/>
      <c r="FK78" s="1380" t="n">
        <f aca="false">FL78+FM78+FN78+FO78</f>
        <v>145363.5</v>
      </c>
      <c r="FL78" s="1389" t="n">
        <v>31587.5</v>
      </c>
      <c r="FM78" s="1389" t="n">
        <v>69402</v>
      </c>
      <c r="FN78" s="1389" t="n">
        <v>14489</v>
      </c>
      <c r="FO78" s="1389" t="n">
        <v>29885</v>
      </c>
      <c r="FP78" s="1389"/>
      <c r="FQ78" s="1389" t="n">
        <f aca="false">FR78+FS78+FT78</f>
        <v>26835.7192698217</v>
      </c>
      <c r="FR78" s="1389" t="n">
        <v>16076</v>
      </c>
      <c r="FS78" s="1389" t="n">
        <v>5768</v>
      </c>
      <c r="FT78" s="1406" t="n">
        <f aca="false">FT79*(FR78+FS78)/(FR79+FS79)</f>
        <v>4991.71926982169</v>
      </c>
      <c r="FU78" s="1374" t="n">
        <v>4334</v>
      </c>
      <c r="FV78" s="1364" t="n">
        <v>13.8451661020935</v>
      </c>
      <c r="FW78" s="1404" t="n">
        <v>16.1</v>
      </c>
      <c r="FX78" s="1380" t="n">
        <v>16.2</v>
      </c>
      <c r="FY78" s="1404" t="n">
        <v>11.3</v>
      </c>
      <c r="FZ78" s="169" t="n">
        <v>19275.9768072959</v>
      </c>
      <c r="GA78" s="1385" t="n">
        <v>6875.148</v>
      </c>
      <c r="GB78" s="1385" t="n">
        <v>5620.314</v>
      </c>
      <c r="GC78" s="1385" t="n">
        <v>1268.541</v>
      </c>
      <c r="GD78" s="169" t="n">
        <f aca="false">(1-GE78)*FZ78</f>
        <v>11114.0510320053</v>
      </c>
      <c r="GE78" s="1362" t="n">
        <v>0.423424755948105</v>
      </c>
      <c r="GF78" s="1372" t="n">
        <f aca="false">GG78+GH78</f>
        <v>3810.08906882591</v>
      </c>
      <c r="GG78" s="1379" t="n">
        <v>2660</v>
      </c>
      <c r="GH78" s="1379" t="n">
        <f aca="false">GK78-GN78-GQ78</f>
        <v>1150.08906882591</v>
      </c>
      <c r="GI78" s="1379" t="n">
        <f aca="false">GJ78+GK78</f>
        <v>4254</v>
      </c>
      <c r="GJ78" s="1379" t="n">
        <v>2964</v>
      </c>
      <c r="GK78" s="1379" t="n">
        <v>1290</v>
      </c>
      <c r="GL78" s="1379" t="n">
        <f aca="false">GM78+GN78</f>
        <v>309</v>
      </c>
      <c r="GM78" s="1379" t="n">
        <v>210</v>
      </c>
      <c r="GN78" s="1379" t="n">
        <v>99</v>
      </c>
      <c r="GO78" s="169" t="n">
        <f aca="false">GP78+GQ78</f>
        <v>134.910931174089</v>
      </c>
      <c r="GP78" s="1379" t="n">
        <f aca="false">GJ78-GM78-GG78</f>
        <v>94</v>
      </c>
      <c r="GQ78" s="1398" t="n">
        <f aca="false">GK78*GP78/GJ78</f>
        <v>40.9109311740891</v>
      </c>
      <c r="GR78" s="952" t="n">
        <v>731.5</v>
      </c>
      <c r="GS78" s="407" t="n">
        <v>0.0111552168748008</v>
      </c>
      <c r="GT78" s="670" t="n">
        <f aca="false">GG77/GF77</f>
        <v>0.699755374601063</v>
      </c>
      <c r="GU78" s="924" t="n">
        <v>1.07851</v>
      </c>
    </row>
    <row r="79" s="924" customFormat="true" ht="12" hidden="false" customHeight="true" outlineLevel="0" collapsed="false">
      <c r="A79" s="759" t="n">
        <f aca="false">A78+1</f>
        <v>1964</v>
      </c>
      <c r="B79" s="1366" t="n">
        <f aca="false">D79+C79</f>
        <v>45356</v>
      </c>
      <c r="C79" s="1380" t="n">
        <f aca="false">BS79</f>
        <v>-916</v>
      </c>
      <c r="D79" s="1368" t="n">
        <f aca="false">E79-F79</f>
        <v>46272</v>
      </c>
      <c r="E79" s="169" t="n">
        <f aca="false">P79+G79+F79</f>
        <v>52450</v>
      </c>
      <c r="F79" s="169" t="n">
        <v>6178</v>
      </c>
      <c r="G79" s="1393" t="n">
        <f aca="false">H79+I79</f>
        <v>6364</v>
      </c>
      <c r="H79" s="1380" t="n">
        <v>4000</v>
      </c>
      <c r="I79" s="1388" t="n">
        <v>2364</v>
      </c>
      <c r="J79" s="1373" t="n">
        <f aca="false">K79+L79+M79+N79-O79</f>
        <v>52647</v>
      </c>
      <c r="K79" s="169" t="n">
        <v>31502</v>
      </c>
      <c r="L79" s="169" t="n">
        <v>8278</v>
      </c>
      <c r="M79" s="169" t="n">
        <v>12252</v>
      </c>
      <c r="N79" s="169" t="n">
        <v>10137</v>
      </c>
      <c r="O79" s="169" t="n">
        <v>9522</v>
      </c>
      <c r="P79" s="1381" t="n">
        <f aca="false">R79+S79+T79+U79+V79+Q79</f>
        <v>39908</v>
      </c>
      <c r="Q79" s="169" t="n">
        <v>26580</v>
      </c>
      <c r="R79" s="1400" t="n">
        <v>6383</v>
      </c>
      <c r="S79" s="1400" t="n">
        <v>1699</v>
      </c>
      <c r="T79" s="1400" t="n">
        <v>1329</v>
      </c>
      <c r="U79" s="1400" t="n">
        <v>4037</v>
      </c>
      <c r="V79" s="1400" t="n">
        <v>-120</v>
      </c>
      <c r="W79" s="169" t="n">
        <f aca="false">Q79+R79+S79+T79+U79+V79+G79-(J79-F79)</f>
        <v>-197</v>
      </c>
      <c r="X79" s="1373" t="n">
        <f aca="false">P79+I79-W79</f>
        <v>42469</v>
      </c>
      <c r="Y79" s="1372" t="n">
        <f aca="false">AA79+AB79</f>
        <v>6731.96680568559</v>
      </c>
      <c r="Z79" s="169" t="n">
        <f aca="false">Y79+AC79</f>
        <v>8527.96680568559</v>
      </c>
      <c r="AA79" s="169" t="n">
        <f aca="false">BE79</f>
        <v>590</v>
      </c>
      <c r="AB79" s="169" t="n">
        <f aca="false">T79+U79+S79*(T79+U79)/(T79+U79+R79)</f>
        <v>6141.96680568559</v>
      </c>
      <c r="AC79" s="169" t="n">
        <v>1796</v>
      </c>
      <c r="AD79" s="582" t="n">
        <f aca="false">AC79/Z79</f>
        <v>0.210601194976815</v>
      </c>
      <c r="AE79" s="1396" t="n">
        <f aca="false">AG79-AI79</f>
        <v>2284.21178540018</v>
      </c>
      <c r="AF79" s="1397" t="n">
        <f aca="false">AE79-AH79</f>
        <v>2284.21178540018</v>
      </c>
      <c r="AG79" s="1379" t="n">
        <v>2832</v>
      </c>
      <c r="AH79" s="1398" t="n">
        <v>0</v>
      </c>
      <c r="AI79" s="952" t="n">
        <f aca="false">GR79*GJ79/GI79</f>
        <v>547.788214599824</v>
      </c>
      <c r="AJ79" s="1342" t="n">
        <f aca="false">AI79/AG79</f>
        <v>0.193428041878469</v>
      </c>
      <c r="AK79" s="1337" t="n">
        <f aca="false">AM79-AP79</f>
        <v>5726.3</v>
      </c>
      <c r="AL79" s="1338" t="n">
        <f aca="false">AN79</f>
        <v>5708</v>
      </c>
      <c r="AM79" s="1341" t="n">
        <f aca="false">E79-H79-AG79-AT79</f>
        <v>6698.3</v>
      </c>
      <c r="AN79" s="952" t="n">
        <v>5708</v>
      </c>
      <c r="AO79" s="952" t="n">
        <f aca="false">AM79-AP79-AN79</f>
        <v>18.3000000000029</v>
      </c>
      <c r="AP79" s="952" t="n">
        <v>972</v>
      </c>
      <c r="AQ79" s="1343" t="n">
        <f aca="false">AP79/AM79</f>
        <v>0.145111446187839</v>
      </c>
      <c r="AR79" s="169" t="n">
        <f aca="false">AT79-AY79</f>
        <v>34261.4882145998</v>
      </c>
      <c r="AS79" s="169" t="n">
        <f aca="false">P79-AF79-AL79</f>
        <v>31915.7882145998</v>
      </c>
      <c r="AT79" s="169" t="n">
        <v>38919.7</v>
      </c>
      <c r="AU79" s="169" t="n">
        <f aca="false">R79+S79*R79/(R79+T79+U79)+V79</f>
        <v>7186.03319431441</v>
      </c>
      <c r="AV79" s="169" t="n">
        <f aca="false">AT79-AY79-AX79-AU79-AW79</f>
        <v>914.55502028541</v>
      </c>
      <c r="AW79" s="169" t="n">
        <v>23815.2</v>
      </c>
      <c r="AX79" s="169" t="n">
        <f aca="false">I79-AH79-AO79</f>
        <v>2345.7</v>
      </c>
      <c r="AY79" s="169" t="n">
        <f aca="false">F79-AI79-AP79</f>
        <v>4658.21178540018</v>
      </c>
      <c r="AZ79" s="582" t="n">
        <f aca="false">AY79/AT79</f>
        <v>0.119687761863534</v>
      </c>
      <c r="BA79" s="1363" t="n">
        <f aca="false">BC79+BE79</f>
        <v>4447.75502028541</v>
      </c>
      <c r="BB79" s="1341" t="n">
        <f aca="false">BD79+BE79</f>
        <v>5695.96680568559</v>
      </c>
      <c r="BC79" s="1400" t="n">
        <f aca="false">AW79-BK79-BE79+AV79</f>
        <v>3857.75502028541</v>
      </c>
      <c r="BD79" s="1400" t="n">
        <f aca="false">BC79+BF79</f>
        <v>5105.96680568559</v>
      </c>
      <c r="BE79" s="169" t="n">
        <v>590</v>
      </c>
      <c r="BF79" s="169" t="n">
        <f aca="false">AC79-AI79</f>
        <v>1248.21178540018</v>
      </c>
      <c r="BG79" s="1343" t="n">
        <f aca="false">BF79/BB79</f>
        <v>0.219139582090654</v>
      </c>
      <c r="BH79" s="1396" t="n">
        <f aca="false">BJ79+BK79</f>
        <v>27468.0331943144</v>
      </c>
      <c r="BI79" s="1400" t="n">
        <f aca="false">BJ79+BL79+BK79</f>
        <v>30878.0331943144</v>
      </c>
      <c r="BJ79" s="1400" t="n">
        <f aca="false">AU79</f>
        <v>7186.03319431441</v>
      </c>
      <c r="BK79" s="169" t="n">
        <v>20282</v>
      </c>
      <c r="BL79" s="169" t="n">
        <v>3410</v>
      </c>
      <c r="BM79" s="1343" t="n">
        <f aca="false">BL79/BI79</f>
        <v>0.110434494922037</v>
      </c>
      <c r="BN79" s="1373" t="n">
        <f aca="false">BJ79</f>
        <v>7186.03319431441</v>
      </c>
      <c r="BO79" s="169" t="n">
        <v>2101</v>
      </c>
      <c r="BP79" s="169" t="n">
        <v>2653.03319431441</v>
      </c>
      <c r="BQ79" s="1379" t="n">
        <v>2368</v>
      </c>
      <c r="BR79" s="1344" t="n">
        <v>64</v>
      </c>
      <c r="BS79" s="1372" t="n">
        <f aca="false">BT79+BW79</f>
        <v>-916</v>
      </c>
      <c r="BT79" s="169" t="n">
        <f aca="false">BU79-BV79</f>
        <v>-916</v>
      </c>
      <c r="BU79" s="310" t="n">
        <v>557</v>
      </c>
      <c r="BV79" s="169" t="n">
        <v>1473</v>
      </c>
      <c r="BW79" s="953" t="n">
        <v>0</v>
      </c>
      <c r="BX79" s="952" t="n">
        <v>0</v>
      </c>
      <c r="BY79" s="952" t="n">
        <v>0</v>
      </c>
      <c r="BZ79" s="1346" t="n">
        <f aca="false">CB79</f>
        <v>-22</v>
      </c>
      <c r="CA79" s="1344"/>
      <c r="CB79" s="952" t="n">
        <f aca="false">CC79-CD79</f>
        <v>-22</v>
      </c>
      <c r="CC79" s="952" t="n">
        <v>222</v>
      </c>
      <c r="CD79" s="952" t="n">
        <v>244</v>
      </c>
      <c r="CE79" s="1383" t="n">
        <f aca="false">DH79+DR79+DT79</f>
        <v>-28</v>
      </c>
      <c r="CF79" s="1381" t="n">
        <f aca="false">CG79+CH79+CI79+CJ79+CK79</f>
        <v>9898.8</v>
      </c>
      <c r="CG79" s="169" t="n">
        <f aca="false">BN79</f>
        <v>7186.03319431441</v>
      </c>
      <c r="CH79" s="169" t="n">
        <f aca="false">AE79</f>
        <v>2284.21178540018</v>
      </c>
      <c r="CI79" s="1383" t="n">
        <f aca="false">AV79</f>
        <v>914.55502028541</v>
      </c>
      <c r="CJ79" s="169" t="n">
        <f aca="false">BT79</f>
        <v>-916</v>
      </c>
      <c r="CK79" s="169" t="n">
        <v>430</v>
      </c>
      <c r="CL79" s="1373" t="n">
        <f aca="false">CM79+CN79+CO79+CP79+CQ79</f>
        <v>29523.2</v>
      </c>
      <c r="CM79" s="169" t="n">
        <f aca="false">AN79</f>
        <v>5708</v>
      </c>
      <c r="CN79" s="169" t="n">
        <f aca="false">BK79</f>
        <v>20282</v>
      </c>
      <c r="CO79" s="169" t="n">
        <f aca="false">AA79</f>
        <v>590</v>
      </c>
      <c r="CP79" s="169" t="n">
        <f aca="false">AN79+AW79-Q79</f>
        <v>2943.2</v>
      </c>
      <c r="CQ79" s="1374" t="n">
        <f aca="false">BW79</f>
        <v>0</v>
      </c>
      <c r="CR79" s="1373" t="n">
        <f aca="false">CS79+CT79+CU79+CX79</f>
        <v>12113</v>
      </c>
      <c r="CS79" s="169" t="n">
        <f aca="false">G79</f>
        <v>6364</v>
      </c>
      <c r="CT79" s="169" t="n">
        <f aca="false">BO79</f>
        <v>2101</v>
      </c>
      <c r="CU79" s="169" t="n">
        <f aca="false">DA79+DB79</f>
        <v>3134</v>
      </c>
      <c r="CV79" s="1384" t="n">
        <f aca="false">DA79-CW79+DB79</f>
        <v>434.295981074421</v>
      </c>
      <c r="CW79" s="169" t="n">
        <f aca="false">DA79*(CL79-CX79+DD79)/(0.5*CF79+CL79-CX79+DD79)</f>
        <v>2699.70401892558</v>
      </c>
      <c r="CX79" s="169" t="n">
        <v>514</v>
      </c>
      <c r="CY79" s="1384" t="n">
        <f aca="false">CT79+CV79</f>
        <v>2535.29598107442</v>
      </c>
      <c r="CZ79" s="1384" t="n">
        <f aca="false">CW79+CX79</f>
        <v>3213.70401892558</v>
      </c>
      <c r="DA79" s="169" t="n">
        <v>3134</v>
      </c>
      <c r="DB79" s="1380" t="n">
        <v>0</v>
      </c>
      <c r="DC79" s="1373" t="n">
        <v>2713</v>
      </c>
      <c r="DD79" s="169" t="n">
        <f aca="false">DC79-DE79</f>
        <v>1757.64025077487</v>
      </c>
      <c r="DE79" s="169" t="n">
        <f aca="false">DC79*DE$96/DC$96</f>
        <v>955.359749225134</v>
      </c>
      <c r="DF79" s="1372" t="n">
        <f aca="false">DG79+AP79</f>
        <v>2015</v>
      </c>
      <c r="DG79" s="1383" t="n">
        <v>1043</v>
      </c>
      <c r="DH79" s="1383" t="n">
        <v>-121</v>
      </c>
      <c r="DI79" s="169" t="n">
        <v>2250</v>
      </c>
      <c r="DJ79" s="1372" t="n">
        <f aca="false">B79-CR79+DD79+CK79-BR79</f>
        <v>35366.6402507749</v>
      </c>
      <c r="DK79" s="1385" t="n">
        <f aca="false">CF79-CY79-BR79</f>
        <v>7299.50401892558</v>
      </c>
      <c r="DL79" s="169" t="n">
        <f aca="false">(CL79-CX79)-CW79*(CL79-CX79)/(CL79-CX79+DD79)</f>
        <v>26463.7239879209</v>
      </c>
      <c r="DM79" s="169" t="n">
        <f aca="false">DD79-DD79*CW79/(CL79-CX79+DD79)</f>
        <v>1603.41224392835</v>
      </c>
      <c r="DN79" s="169" t="n">
        <f aca="false">DJ79+DE79</f>
        <v>36322</v>
      </c>
      <c r="DO79" s="169"/>
      <c r="DP79" s="1379" t="n">
        <v>2143</v>
      </c>
      <c r="DQ79" s="1385" t="n">
        <f aca="false">DP79+AC79</f>
        <v>3939</v>
      </c>
      <c r="DR79" s="1379" t="n">
        <v>-12</v>
      </c>
      <c r="DS79" s="1373" t="n">
        <f aca="false">DR79+DP79</f>
        <v>2131</v>
      </c>
      <c r="DT79" s="1379" t="n">
        <v>105</v>
      </c>
      <c r="DU79" s="1386" t="n">
        <f aca="false">DS79+BQ79+DT79</f>
        <v>4604</v>
      </c>
      <c r="DV79" s="1373" t="n">
        <f aca="false">DX79+DY79+DZ79+EC79</f>
        <v>2065</v>
      </c>
      <c r="DW79" s="1380" t="n">
        <v>3332</v>
      </c>
      <c r="DX79" s="310" t="n">
        <f aca="false">DW79-AC79</f>
        <v>1536</v>
      </c>
      <c r="DY79" s="169" t="n">
        <v>-82</v>
      </c>
      <c r="DZ79" s="169" t="n">
        <v>371</v>
      </c>
      <c r="EA79" s="169" t="n">
        <f aca="false">EB79+EC79</f>
        <v>306</v>
      </c>
      <c r="EB79" s="759" t="n">
        <v>66</v>
      </c>
      <c r="EC79" s="169" t="n">
        <f aca="false">ED79-EG79</f>
        <v>240</v>
      </c>
      <c r="ED79" s="169" t="n">
        <v>3598</v>
      </c>
      <c r="EE79" s="169" t="n">
        <v>62</v>
      </c>
      <c r="EF79" s="169" t="n">
        <v>1711</v>
      </c>
      <c r="EG79" s="1388" t="n">
        <v>3358</v>
      </c>
      <c r="EH79" s="169"/>
      <c r="EI79" s="1380"/>
      <c r="EJ79" s="1380"/>
      <c r="EK79" s="1388"/>
      <c r="EL79" s="1383"/>
      <c r="EM79" s="169"/>
      <c r="EN79" s="169"/>
      <c r="EO79" s="1383"/>
      <c r="EP79" s="169"/>
      <c r="EQ79" s="1383"/>
      <c r="ER79" s="1383" t="n">
        <v>13512</v>
      </c>
      <c r="ES79" s="1365" t="n">
        <f aca="false">AVERAGE(ER79:ER80)</f>
        <v>14007.5</v>
      </c>
      <c r="ET79" s="169"/>
      <c r="EU79" s="169"/>
      <c r="EV79" s="169"/>
      <c r="EW79" s="1392"/>
      <c r="EX79" s="169"/>
      <c r="EY79" s="169"/>
      <c r="EZ79" s="169"/>
      <c r="FA79" s="1372"/>
      <c r="FB79" s="169"/>
      <c r="FC79" s="169"/>
      <c r="FD79" s="169"/>
      <c r="FE79" s="1373" t="n">
        <f aca="false">FF79-FG79</f>
        <v>-20347.9203195761</v>
      </c>
      <c r="FF79" s="1365" t="n">
        <v>11211.2861094148</v>
      </c>
      <c r="FG79" s="1365" t="n">
        <v>31559.2064289909</v>
      </c>
      <c r="FH79" s="169"/>
      <c r="FI79" s="169"/>
      <c r="FJ79" s="169"/>
      <c r="FK79" s="1380" t="n">
        <f aca="false">FL79+FM79+FN79+FO79</f>
        <v>155522.2</v>
      </c>
      <c r="FL79" s="1389" t="n">
        <v>33987.2</v>
      </c>
      <c r="FM79" s="1389" t="n">
        <v>73914</v>
      </c>
      <c r="FN79" s="1389" t="n">
        <v>15584</v>
      </c>
      <c r="FO79" s="1389" t="n">
        <v>32037</v>
      </c>
      <c r="FP79" s="1389"/>
      <c r="FQ79" s="1389" t="n">
        <f aca="false">FR79+FS79+FT79</f>
        <v>29053.1919525734</v>
      </c>
      <c r="FR79" s="1389" t="n">
        <v>16933</v>
      </c>
      <c r="FS79" s="1389" t="n">
        <v>6716</v>
      </c>
      <c r="FT79" s="1406" t="n">
        <f aca="false">FT80*(FR79+FS79)/(FR80+FS80)</f>
        <v>5404.19195257339</v>
      </c>
      <c r="FU79" s="1374" t="n">
        <v>5554</v>
      </c>
      <c r="FV79" s="1364" t="n">
        <v>14.1099062392076</v>
      </c>
      <c r="FW79" s="1404" t="n">
        <v>16.6</v>
      </c>
      <c r="FX79" s="1380" t="n">
        <v>16.4</v>
      </c>
      <c r="FY79" s="1404" t="n">
        <v>11.7</v>
      </c>
      <c r="FZ79" s="169" t="n">
        <v>19642.6504775991</v>
      </c>
      <c r="GA79" s="1385" t="n">
        <v>7118.636</v>
      </c>
      <c r="GB79" s="1385" t="n">
        <v>5852.76</v>
      </c>
      <c r="GC79" s="1385" t="n">
        <v>1273.41</v>
      </c>
      <c r="GD79" s="169" t="n">
        <f aca="false">(1-GE79)*FZ79</f>
        <v>11307.7231566697</v>
      </c>
      <c r="GE79" s="1362" t="n">
        <v>0.424328037116715</v>
      </c>
      <c r="GF79" s="1372" t="n">
        <f aca="false">GG79+GH79</f>
        <v>4077.59644670051</v>
      </c>
      <c r="GG79" s="1379" t="n">
        <v>2832</v>
      </c>
      <c r="GH79" s="1379" t="n">
        <f aca="false">GK79-GN79-GQ79</f>
        <v>1245.59644670051</v>
      </c>
      <c r="GI79" s="1379" t="n">
        <f aca="false">GJ79+GK79</f>
        <v>4548</v>
      </c>
      <c r="GJ79" s="1379" t="n">
        <v>3152</v>
      </c>
      <c r="GK79" s="1379" t="n">
        <v>1396</v>
      </c>
      <c r="GL79" s="1379" t="n">
        <f aca="false">GM79+GN79</f>
        <v>329</v>
      </c>
      <c r="GM79" s="1379" t="n">
        <v>222</v>
      </c>
      <c r="GN79" s="1379" t="n">
        <v>107</v>
      </c>
      <c r="GO79" s="169" t="n">
        <f aca="false">GP79+GQ79</f>
        <v>141.403553299492</v>
      </c>
      <c r="GP79" s="1379" t="n">
        <f aca="false">GJ79-GM79-GG79</f>
        <v>98</v>
      </c>
      <c r="GQ79" s="1398" t="n">
        <f aca="false">GK79*GP79/GJ79</f>
        <v>43.4035532994924</v>
      </c>
      <c r="GR79" s="952" t="n">
        <v>790.4</v>
      </c>
      <c r="GS79" s="407" t="n">
        <v>0.011078329000021</v>
      </c>
      <c r="GT79" s="670" t="n">
        <f aca="false">GG78/GF78</f>
        <v>0.698146408640175</v>
      </c>
      <c r="GU79" s="924" t="n">
        <v>1.07861</v>
      </c>
      <c r="GW79" s="582"/>
      <c r="GX79" s="582"/>
    </row>
    <row r="80" s="924" customFormat="true" ht="12" hidden="false" customHeight="true" outlineLevel="0" collapsed="false">
      <c r="A80" s="759" t="n">
        <f aca="false">A79+1</f>
        <v>1965</v>
      </c>
      <c r="B80" s="1366" t="n">
        <f aca="false">D80+C80</f>
        <v>50069</v>
      </c>
      <c r="C80" s="1380" t="n">
        <f aca="false">BS80</f>
        <v>-1002</v>
      </c>
      <c r="D80" s="1368" t="n">
        <f aca="false">E80-F80</f>
        <v>51071</v>
      </c>
      <c r="E80" s="169" t="n">
        <f aca="false">P80+G80+F80</f>
        <v>57806</v>
      </c>
      <c r="F80" s="169" t="n">
        <v>6735</v>
      </c>
      <c r="G80" s="1393" t="n">
        <f aca="false">H80+I80</f>
        <v>7196</v>
      </c>
      <c r="H80" s="1380" t="n">
        <v>4611</v>
      </c>
      <c r="I80" s="1388" t="n">
        <v>2585</v>
      </c>
      <c r="J80" s="1373" t="n">
        <f aca="false">K80+L80+M80+N80-O80</f>
        <v>58054</v>
      </c>
      <c r="K80" s="169" t="n">
        <v>34109</v>
      </c>
      <c r="L80" s="169" t="n">
        <v>9078</v>
      </c>
      <c r="M80" s="169" t="n">
        <v>14935</v>
      </c>
      <c r="N80" s="169" t="n">
        <v>10772</v>
      </c>
      <c r="O80" s="169" t="n">
        <v>10840</v>
      </c>
      <c r="P80" s="1381" t="n">
        <f aca="false">R80+S80+T80+U80+V80+Q80</f>
        <v>43875</v>
      </c>
      <c r="Q80" s="169" t="n">
        <v>29630</v>
      </c>
      <c r="R80" s="1400" t="n">
        <v>6996</v>
      </c>
      <c r="S80" s="1400" t="n">
        <v>1917</v>
      </c>
      <c r="T80" s="1400" t="n">
        <v>1450</v>
      </c>
      <c r="U80" s="1400" t="n">
        <v>4185</v>
      </c>
      <c r="V80" s="1400" t="n">
        <v>-303</v>
      </c>
      <c r="W80" s="169" t="n">
        <f aca="false">Q80+R80+S80+T80+U80+V80+G80-(J80-F80)</f>
        <v>-248</v>
      </c>
      <c r="X80" s="1373" t="n">
        <f aca="false">P80+I80-W80</f>
        <v>46708</v>
      </c>
      <c r="Y80" s="1372" t="n">
        <f aca="false">AA80+AB80</f>
        <v>7112.2208851239</v>
      </c>
      <c r="Z80" s="169" t="n">
        <f aca="false">Y80+AC80</f>
        <v>9064.2208851239</v>
      </c>
      <c r="AA80" s="169" t="n">
        <f aca="false">BE80</f>
        <v>622</v>
      </c>
      <c r="AB80" s="169" t="n">
        <f aca="false">T80+U80+S80*(T80+U80)/(T80+U80+R80)</f>
        <v>6490.2208851239</v>
      </c>
      <c r="AC80" s="169" t="n">
        <v>1952</v>
      </c>
      <c r="AD80" s="582" t="n">
        <f aca="false">AC80/Z80</f>
        <v>0.215352210050794</v>
      </c>
      <c r="AE80" s="1396" t="n">
        <f aca="false">AG80-AI80</f>
        <v>2378.84741754823</v>
      </c>
      <c r="AF80" s="1397" t="n">
        <f aca="false">AE80-AH80</f>
        <v>2378.84741754823</v>
      </c>
      <c r="AG80" s="1379" t="n">
        <v>2975</v>
      </c>
      <c r="AH80" s="1398" t="n">
        <v>0</v>
      </c>
      <c r="AI80" s="952" t="n">
        <f aca="false">GR80*GJ80/GI80</f>
        <v>596.152582451774</v>
      </c>
      <c r="AJ80" s="1342" t="n">
        <f aca="false">AI80/AG80</f>
        <v>0.200387422672865</v>
      </c>
      <c r="AK80" s="1337" t="n">
        <f aca="false">AM80-AP80</f>
        <v>6214.6</v>
      </c>
      <c r="AL80" s="1338" t="n">
        <f aca="false">AN80</f>
        <v>6285</v>
      </c>
      <c r="AM80" s="1341" t="n">
        <f aca="false">E80-H80-AG80-AT80</f>
        <v>7314.6</v>
      </c>
      <c r="AN80" s="952" t="n">
        <v>6285</v>
      </c>
      <c r="AO80" s="952" t="n">
        <f aca="false">AM80-AP80-AN80</f>
        <v>-70.4000000000015</v>
      </c>
      <c r="AP80" s="952" t="n">
        <v>1100</v>
      </c>
      <c r="AQ80" s="1343" t="n">
        <f aca="false">AP80/AM80</f>
        <v>0.150384163180488</v>
      </c>
      <c r="AR80" s="169" t="n">
        <f aca="false">AT80-AY80</f>
        <v>37866.5525824518</v>
      </c>
      <c r="AS80" s="169" t="n">
        <f aca="false">P80-AF80-AL80</f>
        <v>35211.1525824518</v>
      </c>
      <c r="AT80" s="169" t="n">
        <v>42905.4</v>
      </c>
      <c r="AU80" s="169" t="n">
        <f aca="false">R80+S80*R80/(R80+T80+U80)+V80</f>
        <v>7754.7791148761</v>
      </c>
      <c r="AV80" s="169" t="n">
        <f aca="false">AT80-AY80-AX80-AU80-AW80</f>
        <v>944.673467575674</v>
      </c>
      <c r="AW80" s="169" t="n">
        <v>26511.7</v>
      </c>
      <c r="AX80" s="169" t="n">
        <f aca="false">I80-AH80-AO80</f>
        <v>2655.4</v>
      </c>
      <c r="AY80" s="169" t="n">
        <f aca="false">F80-AI80-AP80</f>
        <v>5038.84741754823</v>
      </c>
      <c r="AZ80" s="582" t="n">
        <f aca="false">AY80/AT80</f>
        <v>0.1174408679921</v>
      </c>
      <c r="BA80" s="1363" t="n">
        <f aca="false">BC80+BE80</f>
        <v>4733.37346757568</v>
      </c>
      <c r="BB80" s="1341" t="n">
        <f aca="false">BD80+BE80</f>
        <v>6089.2208851239</v>
      </c>
      <c r="BC80" s="1400" t="n">
        <f aca="false">AW80-BK80-BE80+AV80</f>
        <v>4111.37346757568</v>
      </c>
      <c r="BD80" s="1400" t="n">
        <f aca="false">BC80+BF80</f>
        <v>5467.2208851239</v>
      </c>
      <c r="BE80" s="169" t="n">
        <v>622</v>
      </c>
      <c r="BF80" s="169" t="n">
        <f aca="false">AC80-AI80</f>
        <v>1355.84741754823</v>
      </c>
      <c r="BG80" s="1343" t="n">
        <f aca="false">BF80/BB80</f>
        <v>0.222663530052029</v>
      </c>
      <c r="BH80" s="1396" t="n">
        <f aca="false">BJ80+BK80</f>
        <v>30477.7791148761</v>
      </c>
      <c r="BI80" s="1400" t="n">
        <f aca="false">BJ80+BL80+BK80</f>
        <v>34160.7791148761</v>
      </c>
      <c r="BJ80" s="1400" t="n">
        <f aca="false">AU80</f>
        <v>7754.7791148761</v>
      </c>
      <c r="BK80" s="169" t="n">
        <v>22723</v>
      </c>
      <c r="BL80" s="169" t="n">
        <v>3683</v>
      </c>
      <c r="BM80" s="1343" t="n">
        <f aca="false">BL80/BI80</f>
        <v>0.107813700255922</v>
      </c>
      <c r="BN80" s="1373" t="n">
        <f aca="false">BJ80</f>
        <v>7754.7791148761</v>
      </c>
      <c r="BO80" s="169" t="n">
        <v>2197</v>
      </c>
      <c r="BP80" s="169" t="n">
        <v>2990.7791148761</v>
      </c>
      <c r="BQ80" s="1379" t="n">
        <v>2479</v>
      </c>
      <c r="BR80" s="1344" t="n">
        <v>88</v>
      </c>
      <c r="BS80" s="1372" t="n">
        <f aca="false">BT80+BW80</f>
        <v>-1002</v>
      </c>
      <c r="BT80" s="169" t="n">
        <f aca="false">BU80-BV80</f>
        <v>-1002</v>
      </c>
      <c r="BU80" s="310" t="n">
        <v>609</v>
      </c>
      <c r="BV80" s="169" t="n">
        <v>1611</v>
      </c>
      <c r="BW80" s="953" t="n">
        <v>0</v>
      </c>
      <c r="BX80" s="952" t="n">
        <v>0</v>
      </c>
      <c r="BY80" s="952" t="n">
        <v>0</v>
      </c>
      <c r="BZ80" s="1346" t="n">
        <f aca="false">CB80</f>
        <v>-35</v>
      </c>
      <c r="CA80" s="1344"/>
      <c r="CB80" s="952" t="n">
        <f aca="false">CC80-CD80</f>
        <v>-35</v>
      </c>
      <c r="CC80" s="952" t="n">
        <v>259</v>
      </c>
      <c r="CD80" s="952" t="n">
        <v>294</v>
      </c>
      <c r="CE80" s="1383" t="n">
        <f aca="false">DH80+DR80+DT80</f>
        <v>9</v>
      </c>
      <c r="CF80" s="1381" t="n">
        <f aca="false">CG80+CH80+CI80+CJ80+CK80</f>
        <v>10358.3</v>
      </c>
      <c r="CG80" s="169" t="n">
        <f aca="false">BN80</f>
        <v>7754.7791148761</v>
      </c>
      <c r="CH80" s="169" t="n">
        <f aca="false">AE80</f>
        <v>2378.84741754823</v>
      </c>
      <c r="CI80" s="1383" t="n">
        <f aca="false">AV80</f>
        <v>944.673467575674</v>
      </c>
      <c r="CJ80" s="169" t="n">
        <f aca="false">BT80</f>
        <v>-1002</v>
      </c>
      <c r="CK80" s="169" t="n">
        <v>282</v>
      </c>
      <c r="CL80" s="1373" t="n">
        <f aca="false">CM80+CN80+CO80+CP80+CQ80</f>
        <v>32796.7</v>
      </c>
      <c r="CM80" s="169" t="n">
        <f aca="false">AN80</f>
        <v>6285</v>
      </c>
      <c r="CN80" s="169" t="n">
        <f aca="false">BK80</f>
        <v>22723</v>
      </c>
      <c r="CO80" s="169" t="n">
        <f aca="false">AA80</f>
        <v>622</v>
      </c>
      <c r="CP80" s="169" t="n">
        <f aca="false">AN80+AW80-Q80</f>
        <v>3166.7</v>
      </c>
      <c r="CQ80" s="1374" t="n">
        <f aca="false">BW80</f>
        <v>0</v>
      </c>
      <c r="CR80" s="1373" t="n">
        <f aca="false">CS80+CT80+CU80+CX80</f>
        <v>13514</v>
      </c>
      <c r="CS80" s="169" t="n">
        <f aca="false">G80</f>
        <v>7196</v>
      </c>
      <c r="CT80" s="169" t="n">
        <f aca="false">BO80</f>
        <v>2197</v>
      </c>
      <c r="CU80" s="169" t="n">
        <f aca="false">DA80+DB80</f>
        <v>3563</v>
      </c>
      <c r="CV80" s="1384" t="n">
        <f aca="false">DA80-CW80+DB80</f>
        <v>469.644259287888</v>
      </c>
      <c r="CW80" s="169" t="n">
        <f aca="false">DA80*(CL80-CX80+DD80)/(0.5*CF80+CL80-CX80+DD80)</f>
        <v>3093.35574071211</v>
      </c>
      <c r="CX80" s="169" t="n">
        <v>558</v>
      </c>
      <c r="CY80" s="1384" t="n">
        <f aca="false">CT80+CV80</f>
        <v>2666.64425928789</v>
      </c>
      <c r="CZ80" s="1384" t="n">
        <f aca="false">CW80+CX80</f>
        <v>3651.35574071211</v>
      </c>
      <c r="DA80" s="169" t="n">
        <v>3563</v>
      </c>
      <c r="DB80" s="1380" t="n">
        <v>0</v>
      </c>
      <c r="DC80" s="1373" t="n">
        <v>2893</v>
      </c>
      <c r="DD80" s="169" t="n">
        <f aca="false">DC80-DE80</f>
        <v>1874.25479008171</v>
      </c>
      <c r="DE80" s="169" t="n">
        <f aca="false">DC80*DE$96/DC$96</f>
        <v>1018.74520991829</v>
      </c>
      <c r="DF80" s="1372" t="n">
        <f aca="false">DG80+AP80</f>
        <v>2785</v>
      </c>
      <c r="DG80" s="1383" t="n">
        <v>1685</v>
      </c>
      <c r="DH80" s="1383" t="n">
        <v>-123</v>
      </c>
      <c r="DI80" s="169" t="n">
        <v>2804</v>
      </c>
      <c r="DJ80" s="1372" t="n">
        <f aca="false">B80-CR80+DD80+CK80-BR80</f>
        <v>38623.2547900817</v>
      </c>
      <c r="DK80" s="1385" t="n">
        <f aca="false">CF80-CY80-BR80</f>
        <v>7603.65574071211</v>
      </c>
      <c r="DL80" s="169" t="n">
        <f aca="false">(CL80-CX80)-CW80*(CL80-CX80)/(CL80-CX80+DD80)</f>
        <v>29315.3012990733</v>
      </c>
      <c r="DM80" s="169" t="n">
        <f aca="false">DD80-DD80*CW80/(CL80-CX80+DD80)</f>
        <v>1704.29775029628</v>
      </c>
      <c r="DN80" s="169" t="n">
        <f aca="false">DJ80+DE80</f>
        <v>39642</v>
      </c>
      <c r="DO80" s="169"/>
      <c r="DP80" s="1379" t="n">
        <v>2683</v>
      </c>
      <c r="DQ80" s="1385" t="n">
        <f aca="false">DP80+AC80</f>
        <v>4635</v>
      </c>
      <c r="DR80" s="1379" t="n">
        <v>28</v>
      </c>
      <c r="DS80" s="1373" t="n">
        <f aca="false">DR80+DP80</f>
        <v>2711</v>
      </c>
      <c r="DT80" s="1379" t="n">
        <v>104</v>
      </c>
      <c r="DU80" s="1386" t="n">
        <f aca="false">DS80+BQ80+DT80</f>
        <v>5294</v>
      </c>
      <c r="DV80" s="1373" t="n">
        <f aca="false">DX80+DY80+DZ80+EC80</f>
        <v>2611</v>
      </c>
      <c r="DW80" s="1380" t="n">
        <v>3666</v>
      </c>
      <c r="DX80" s="310" t="n">
        <f aca="false">DW80-AC80</f>
        <v>1714</v>
      </c>
      <c r="DY80" s="169" t="n">
        <v>74</v>
      </c>
      <c r="DZ80" s="169" t="n">
        <v>399</v>
      </c>
      <c r="EA80" s="169" t="n">
        <f aca="false">EB80+EC80</f>
        <v>524</v>
      </c>
      <c r="EB80" s="759" t="n">
        <v>100</v>
      </c>
      <c r="EC80" s="169" t="n">
        <f aca="false">ED80-EG80</f>
        <v>424</v>
      </c>
      <c r="ED80" s="169" t="n">
        <v>2454</v>
      </c>
      <c r="EE80" s="169" t="n">
        <v>247</v>
      </c>
      <c r="EF80" s="169" t="n">
        <v>1812</v>
      </c>
      <c r="EG80" s="1388" t="n">
        <v>2030</v>
      </c>
      <c r="EH80" s="169"/>
      <c r="EI80" s="1380"/>
      <c r="EJ80" s="1380"/>
      <c r="EK80" s="1388"/>
      <c r="EL80" s="1383"/>
      <c r="EM80" s="169"/>
      <c r="EN80" s="169"/>
      <c r="EO80" s="1383"/>
      <c r="EP80" s="169"/>
      <c r="EQ80" s="1383"/>
      <c r="ER80" s="1383" t="n">
        <v>14503</v>
      </c>
      <c r="ES80" s="1365" t="n">
        <f aca="false">AVERAGE(ER80:ER81)</f>
        <v>15212</v>
      </c>
      <c r="ET80" s="169"/>
      <c r="EU80" s="169"/>
      <c r="EV80" s="169"/>
      <c r="EW80" s="1392"/>
      <c r="EX80" s="169"/>
      <c r="EY80" s="169"/>
      <c r="EZ80" s="169"/>
      <c r="FA80" s="1372"/>
      <c r="FB80" s="169"/>
      <c r="FC80" s="169"/>
      <c r="FD80" s="169"/>
      <c r="FE80" s="1373" t="n">
        <f aca="false">FF80-FG80</f>
        <v>-21239.6514521164</v>
      </c>
      <c r="FF80" s="1365" t="n">
        <v>15653.7418010704</v>
      </c>
      <c r="FG80" s="1365" t="n">
        <v>36893.3932531869</v>
      </c>
      <c r="FH80" s="169"/>
      <c r="FI80" s="169"/>
      <c r="FJ80" s="169"/>
      <c r="FK80" s="1380" t="n">
        <f aca="false">FL80+FM80+FN80+FO80</f>
        <v>167953.3</v>
      </c>
      <c r="FL80" s="1389" t="n">
        <v>37359.3</v>
      </c>
      <c r="FM80" s="1389" t="n">
        <v>79166</v>
      </c>
      <c r="FN80" s="1389" t="n">
        <v>16356</v>
      </c>
      <c r="FO80" s="1389" t="n">
        <v>35072</v>
      </c>
      <c r="FP80" s="1389"/>
      <c r="FQ80" s="1389" t="n">
        <f aca="false">FR80+FS80+FT80</f>
        <v>32891.0781913082</v>
      </c>
      <c r="FR80" s="1389" t="n">
        <v>17964</v>
      </c>
      <c r="FS80" s="1389" t="n">
        <v>8809</v>
      </c>
      <c r="FT80" s="1406" t="n">
        <f aca="false">FT81*(FR80+FS80)/(FR81+FS81)</f>
        <v>6118.07819130819</v>
      </c>
      <c r="FU80" s="1374" t="n">
        <v>6847</v>
      </c>
      <c r="FV80" s="1364" t="n">
        <v>14.4390334408594</v>
      </c>
      <c r="FW80" s="1404" t="n">
        <v>17.2</v>
      </c>
      <c r="FX80" s="1380" t="n">
        <v>16.8</v>
      </c>
      <c r="FY80" s="1404" t="n">
        <v>12.2</v>
      </c>
      <c r="FZ80" s="169" t="n">
        <v>20003.1127916433</v>
      </c>
      <c r="GA80" s="1385" t="n">
        <v>7377.8</v>
      </c>
      <c r="GB80" s="1385" t="n">
        <v>6153.214</v>
      </c>
      <c r="GC80" s="1385" t="n">
        <v>1214.975</v>
      </c>
      <c r="GD80" s="169" t="n">
        <f aca="false">(1-GE80)*FZ80</f>
        <v>11529.1936462308</v>
      </c>
      <c r="GE80" s="1362" t="n">
        <v>0.423630023670748</v>
      </c>
      <c r="GF80" s="1372" t="n">
        <f aca="false">GG80+GH80</f>
        <v>4315.43670886076</v>
      </c>
      <c r="GG80" s="1379" t="n">
        <v>2975</v>
      </c>
      <c r="GH80" s="1379" t="n">
        <f aca="false">GK80-GN80-GQ80</f>
        <v>1340.43670886076</v>
      </c>
      <c r="GI80" s="1379" t="n">
        <f aca="false">GJ80+GK80</f>
        <v>4821</v>
      </c>
      <c r="GJ80" s="1379" t="n">
        <v>3318</v>
      </c>
      <c r="GK80" s="1379" t="n">
        <v>1503</v>
      </c>
      <c r="GL80" s="1379" t="n">
        <f aca="false">GM80+GN80</f>
        <v>353</v>
      </c>
      <c r="GM80" s="1379" t="n">
        <v>238</v>
      </c>
      <c r="GN80" s="1379" t="n">
        <v>115</v>
      </c>
      <c r="GO80" s="169" t="n">
        <f aca="false">GP80+GQ80</f>
        <v>152.563291139241</v>
      </c>
      <c r="GP80" s="1379" t="n">
        <f aca="false">GJ80-GM80-GG80</f>
        <v>105</v>
      </c>
      <c r="GQ80" s="1398" t="n">
        <f aca="false">GK80*GP80/GJ80</f>
        <v>47.5632911392405</v>
      </c>
      <c r="GR80" s="952" t="n">
        <v>866.2</v>
      </c>
      <c r="GS80" s="407" t="n">
        <v>0.0109855128707547</v>
      </c>
      <c r="GT80" s="670" t="n">
        <f aca="false">GG79/GF79</f>
        <v>0.694526797101657</v>
      </c>
      <c r="GU80" s="924" t="n">
        <v>1.07798</v>
      </c>
      <c r="GW80" s="582"/>
      <c r="GX80" s="582"/>
    </row>
    <row r="81" s="924" customFormat="true" ht="12" hidden="false" customHeight="true" outlineLevel="0" collapsed="false">
      <c r="A81" s="759" t="n">
        <f aca="false">A80+1</f>
        <v>1966</v>
      </c>
      <c r="B81" s="1366" t="n">
        <f aca="false">D81+C81</f>
        <v>56016</v>
      </c>
      <c r="C81" s="1380" t="n">
        <f aca="false">BS81</f>
        <v>-1123</v>
      </c>
      <c r="D81" s="1368" t="n">
        <f aca="false">E81-F81</f>
        <v>57139</v>
      </c>
      <c r="E81" s="169" t="n">
        <f aca="false">P81+G81+F81</f>
        <v>64565</v>
      </c>
      <c r="F81" s="169" t="n">
        <v>7426</v>
      </c>
      <c r="G81" s="1393" t="n">
        <f aca="false">H81+I81</f>
        <v>7953</v>
      </c>
      <c r="H81" s="1380" t="n">
        <v>5092</v>
      </c>
      <c r="I81" s="1388" t="n">
        <v>2861</v>
      </c>
      <c r="J81" s="1373" t="n">
        <f aca="false">K81+L81+M81+N81-O81</f>
        <v>65071</v>
      </c>
      <c r="K81" s="169" t="n">
        <v>37224</v>
      </c>
      <c r="L81" s="169" t="n">
        <v>10669</v>
      </c>
      <c r="M81" s="169" t="n">
        <v>17158</v>
      </c>
      <c r="N81" s="169" t="n">
        <v>12574</v>
      </c>
      <c r="O81" s="169" t="n">
        <v>12554</v>
      </c>
      <c r="P81" s="1381" t="n">
        <f aca="false">R81+S81+T81+U81+V81+Q81</f>
        <v>49186</v>
      </c>
      <c r="Q81" s="169" t="n">
        <v>33508</v>
      </c>
      <c r="R81" s="1400" t="n">
        <v>7455</v>
      </c>
      <c r="S81" s="1400" t="n">
        <v>2130</v>
      </c>
      <c r="T81" s="1400" t="n">
        <v>2000</v>
      </c>
      <c r="U81" s="1400" t="n">
        <v>4391</v>
      </c>
      <c r="V81" s="1400" t="n">
        <v>-298</v>
      </c>
      <c r="W81" s="169" t="n">
        <f aca="false">Q81+R81+S81+T81+U81+V81+G81-(J81-F81)</f>
        <v>-506</v>
      </c>
      <c r="X81" s="1373" t="n">
        <f aca="false">P81+I81-W81</f>
        <v>52553</v>
      </c>
      <c r="Y81" s="1372" t="n">
        <f aca="false">AA81+AB81</f>
        <v>8040.15975733064</v>
      </c>
      <c r="Z81" s="169" t="n">
        <f aca="false">Y81+AC81</f>
        <v>10185.1597573306</v>
      </c>
      <c r="AA81" s="169" t="n">
        <f aca="false">BE81</f>
        <v>666</v>
      </c>
      <c r="AB81" s="169" t="n">
        <f aca="false">T81+U81+S81*(T81+U81)/(T81+U81+R81)</f>
        <v>7374.15975733064</v>
      </c>
      <c r="AC81" s="169" t="n">
        <v>2145</v>
      </c>
      <c r="AD81" s="582" t="n">
        <f aca="false">AC81/Z81</f>
        <v>0.210600525775373</v>
      </c>
      <c r="AE81" s="1396" t="n">
        <f aca="false">AG81-AI81</f>
        <v>2595.04843987823</v>
      </c>
      <c r="AF81" s="1397" t="n">
        <f aca="false">AE81-AH81</f>
        <v>2595.04843987823</v>
      </c>
      <c r="AG81" s="1379" t="n">
        <v>3249</v>
      </c>
      <c r="AH81" s="1398" t="n">
        <v>0</v>
      </c>
      <c r="AI81" s="952" t="n">
        <f aca="false">GR81*GJ81/GI81</f>
        <v>653.951560121766</v>
      </c>
      <c r="AJ81" s="1342" t="n">
        <f aca="false">AI81/AG81</f>
        <v>0.201277796282476</v>
      </c>
      <c r="AK81" s="1337" t="n">
        <f aca="false">AM81-AP81</f>
        <v>7126.2</v>
      </c>
      <c r="AL81" s="1338" t="n">
        <f aca="false">AN81</f>
        <v>7323</v>
      </c>
      <c r="AM81" s="1341" t="n">
        <f aca="false">E81-H81-AG81-AT81</f>
        <v>8367.2</v>
      </c>
      <c r="AN81" s="952" t="n">
        <v>7323</v>
      </c>
      <c r="AO81" s="952" t="n">
        <f aca="false">AM81-AP81-AN81</f>
        <v>-196.800000000003</v>
      </c>
      <c r="AP81" s="952" t="n">
        <v>1241</v>
      </c>
      <c r="AQ81" s="1343" t="n">
        <f aca="false">AP81/AM81</f>
        <v>0.148317238741754</v>
      </c>
      <c r="AR81" s="169" t="n">
        <f aca="false">AT81-AY81</f>
        <v>42325.7515601218</v>
      </c>
      <c r="AS81" s="169" t="n">
        <f aca="false">P81-AF81-AL81</f>
        <v>39267.9515601218</v>
      </c>
      <c r="AT81" s="169" t="n">
        <v>47856.8</v>
      </c>
      <c r="AU81" s="169" t="n">
        <f aca="false">R81+S81*R81/(R81+T81+U81)+V81</f>
        <v>8303.84024266936</v>
      </c>
      <c r="AV81" s="169" t="n">
        <f aca="false">AT81-AY81-AX81-AU81-AW81</f>
        <v>1307.8113174524</v>
      </c>
      <c r="AW81" s="169" t="n">
        <v>29656.3</v>
      </c>
      <c r="AX81" s="169" t="n">
        <f aca="false">I81-AH81-AO81</f>
        <v>3057.8</v>
      </c>
      <c r="AY81" s="169" t="n">
        <f aca="false">F81-AI81-AP81</f>
        <v>5531.04843987824</v>
      </c>
      <c r="AZ81" s="582" t="n">
        <f aca="false">AY81/AT81</f>
        <v>0.115574974504736</v>
      </c>
      <c r="BA81" s="1363" t="n">
        <f aca="false">BC81+BE81</f>
        <v>5445.1113174524</v>
      </c>
      <c r="BB81" s="1341" t="n">
        <f aca="false">BD81+BE81</f>
        <v>6936.15975733063</v>
      </c>
      <c r="BC81" s="1400" t="n">
        <f aca="false">AW81-BK81-BE81+AV81</f>
        <v>4779.1113174524</v>
      </c>
      <c r="BD81" s="1400" t="n">
        <f aca="false">BC81+BF81</f>
        <v>6270.15975733063</v>
      </c>
      <c r="BE81" s="169" t="n">
        <v>666</v>
      </c>
      <c r="BF81" s="169" t="n">
        <f aca="false">AC81-AI81</f>
        <v>1491.04843987823</v>
      </c>
      <c r="BG81" s="1343" t="n">
        <f aca="false">BF81/BB81</f>
        <v>0.214967430400141</v>
      </c>
      <c r="BH81" s="1396" t="n">
        <f aca="false">BJ81+BK81</f>
        <v>33822.8402426694</v>
      </c>
      <c r="BI81" s="1400" t="n">
        <f aca="false">BJ81+BL81+BK81</f>
        <v>37862.8402426694</v>
      </c>
      <c r="BJ81" s="1400" t="n">
        <f aca="false">AU81</f>
        <v>8303.84024266936</v>
      </c>
      <c r="BK81" s="169" t="n">
        <v>25519</v>
      </c>
      <c r="BL81" s="169" t="n">
        <v>4040</v>
      </c>
      <c r="BM81" s="1343" t="n">
        <f aca="false">BL81/BI81</f>
        <v>0.106700922965814</v>
      </c>
      <c r="BN81" s="1373" t="n">
        <f aca="false">BJ81</f>
        <v>8303.84024266936</v>
      </c>
      <c r="BO81" s="169" t="n">
        <v>2355</v>
      </c>
      <c r="BP81" s="169" t="n">
        <v>3260.84024266936</v>
      </c>
      <c r="BQ81" s="1379" t="n">
        <v>2598</v>
      </c>
      <c r="BR81" s="1344" t="n">
        <v>90</v>
      </c>
      <c r="BS81" s="1372" t="n">
        <f aca="false">BT81+BW81</f>
        <v>-1123</v>
      </c>
      <c r="BT81" s="169" t="n">
        <f aca="false">BU81-BV81</f>
        <v>-1123</v>
      </c>
      <c r="BU81" s="310" t="n">
        <v>625</v>
      </c>
      <c r="BV81" s="169" t="n">
        <v>1748</v>
      </c>
      <c r="BW81" s="953" t="n">
        <v>0</v>
      </c>
      <c r="BX81" s="952" t="n">
        <v>0</v>
      </c>
      <c r="BY81" s="952" t="n">
        <v>0</v>
      </c>
      <c r="BZ81" s="1346" t="n">
        <f aca="false">CB81</f>
        <v>-83</v>
      </c>
      <c r="CA81" s="1344"/>
      <c r="CB81" s="952" t="n">
        <f aca="false">CC81-CD81</f>
        <v>-83</v>
      </c>
      <c r="CC81" s="952" t="n">
        <v>293</v>
      </c>
      <c r="CD81" s="952" t="n">
        <v>376</v>
      </c>
      <c r="CE81" s="1383" t="n">
        <f aca="false">DH81+DR81+DT81</f>
        <v>74</v>
      </c>
      <c r="CF81" s="1381" t="n">
        <f aca="false">CG81+CH81+CI81+CJ81+CK81</f>
        <v>11456.7</v>
      </c>
      <c r="CG81" s="169" t="n">
        <f aca="false">BN81</f>
        <v>8303.84024266936</v>
      </c>
      <c r="CH81" s="169" t="n">
        <f aca="false">AE81</f>
        <v>2595.04843987823</v>
      </c>
      <c r="CI81" s="1383" t="n">
        <f aca="false">AV81</f>
        <v>1307.8113174524</v>
      </c>
      <c r="CJ81" s="169" t="n">
        <f aca="false">BT81</f>
        <v>-1123</v>
      </c>
      <c r="CK81" s="169" t="n">
        <v>373</v>
      </c>
      <c r="CL81" s="1373" t="n">
        <f aca="false">CM81+CN81+CO81+CP81+CQ81</f>
        <v>36979.3</v>
      </c>
      <c r="CM81" s="169" t="n">
        <f aca="false">AN81</f>
        <v>7323</v>
      </c>
      <c r="CN81" s="169" t="n">
        <f aca="false">BK81</f>
        <v>25519</v>
      </c>
      <c r="CO81" s="169" t="n">
        <f aca="false">AA81</f>
        <v>666</v>
      </c>
      <c r="CP81" s="169" t="n">
        <f aca="false">AN81+AW81-Q81</f>
        <v>3471.3</v>
      </c>
      <c r="CQ81" s="1374" t="n">
        <f aca="false">BW81</f>
        <v>0</v>
      </c>
      <c r="CR81" s="1373" t="n">
        <f aca="false">CS81+CT81+CU81+CX81</f>
        <v>15746</v>
      </c>
      <c r="CS81" s="169" t="n">
        <f aca="false">G81</f>
        <v>7953</v>
      </c>
      <c r="CT81" s="169" t="n">
        <f aca="false">BO81</f>
        <v>2355</v>
      </c>
      <c r="CU81" s="169" t="n">
        <f aca="false">DA81+DB81</f>
        <v>4114</v>
      </c>
      <c r="CV81" s="1384" t="n">
        <f aca="false">DA81-CW81+DB81</f>
        <v>543.787302041482</v>
      </c>
      <c r="CW81" s="169" t="n">
        <f aca="false">DA81*(CL81-CX81+DD81)/(0.5*CF81+CL81-CX81+DD81)</f>
        <v>3570.21269795852</v>
      </c>
      <c r="CX81" s="169" t="n">
        <v>1324</v>
      </c>
      <c r="CY81" s="1384" t="n">
        <f aca="false">CT81+CV81</f>
        <v>2898.78730204148</v>
      </c>
      <c r="CZ81" s="1384" t="n">
        <f aca="false">CW81+CX81</f>
        <v>4894.21269795852</v>
      </c>
      <c r="DA81" s="169" t="n">
        <v>4114</v>
      </c>
      <c r="DB81" s="1380" t="n">
        <v>0</v>
      </c>
      <c r="DC81" s="1373" t="n">
        <v>3016</v>
      </c>
      <c r="DD81" s="169" t="n">
        <f aca="false">DC81-DE81</f>
        <v>1953.94139194139</v>
      </c>
      <c r="DE81" s="169" t="n">
        <f aca="false">DC81*DE$96/DC$96</f>
        <v>1062.05860805861</v>
      </c>
      <c r="DF81" s="1372" t="n">
        <f aca="false">DG81+AP81</f>
        <v>3342</v>
      </c>
      <c r="DG81" s="1383" t="n">
        <v>2101</v>
      </c>
      <c r="DH81" s="1383" t="n">
        <v>-98</v>
      </c>
      <c r="DI81" s="169" t="n">
        <v>3289</v>
      </c>
      <c r="DJ81" s="1372" t="n">
        <f aca="false">B81-CR81+DD81+CK81-BR81</f>
        <v>42506.9413919414</v>
      </c>
      <c r="DK81" s="1385" t="n">
        <f aca="false">CF81-CY81-BR81</f>
        <v>8467.91269795851</v>
      </c>
      <c r="DL81" s="169" t="n">
        <f aca="false">(CL81-CX81)-CW81*(CL81-CX81)/(CL81-CX81+DD81)</f>
        <v>32270.5732653417</v>
      </c>
      <c r="DM81" s="169" t="n">
        <f aca="false">DD81-DD81*CW81/(CL81-CX81+DD81)</f>
        <v>1768.45542864114</v>
      </c>
      <c r="DN81" s="169" t="n">
        <f aca="false">DJ81+DE81</f>
        <v>43569</v>
      </c>
      <c r="DO81" s="169"/>
      <c r="DP81" s="1379" t="n">
        <v>3341</v>
      </c>
      <c r="DQ81" s="1385" t="n">
        <f aca="false">DP81+AC81</f>
        <v>5486</v>
      </c>
      <c r="DR81" s="1379" t="n">
        <v>92</v>
      </c>
      <c r="DS81" s="1373" t="n">
        <f aca="false">DR81+DP81</f>
        <v>3433</v>
      </c>
      <c r="DT81" s="1379" t="n">
        <v>80</v>
      </c>
      <c r="DU81" s="1386" t="n">
        <f aca="false">DS81+BQ81+DT81</f>
        <v>6111</v>
      </c>
      <c r="DV81" s="1373" t="n">
        <f aca="false">DX81+DY81+DZ81+EC81</f>
        <v>3527</v>
      </c>
      <c r="DW81" s="1380" t="n">
        <v>3907</v>
      </c>
      <c r="DX81" s="310" t="n">
        <f aca="false">DW81-AC81</f>
        <v>1762</v>
      </c>
      <c r="DY81" s="169" t="n">
        <v>204</v>
      </c>
      <c r="DZ81" s="169" t="n">
        <v>417</v>
      </c>
      <c r="EA81" s="169" t="n">
        <f aca="false">EB81+EC81</f>
        <v>1050</v>
      </c>
      <c r="EB81" s="759" t="n">
        <v>-94</v>
      </c>
      <c r="EC81" s="169" t="n">
        <f aca="false">ED81-EG81</f>
        <v>1144</v>
      </c>
      <c r="ED81" s="169" t="n">
        <v>3544</v>
      </c>
      <c r="EE81" s="169" t="n">
        <v>255</v>
      </c>
      <c r="EF81" s="169" t="n">
        <v>1839</v>
      </c>
      <c r="EG81" s="1388" t="n">
        <v>2400</v>
      </c>
      <c r="EH81" s="169"/>
      <c r="EI81" s="1380"/>
      <c r="EJ81" s="1380"/>
      <c r="EK81" s="1388"/>
      <c r="EL81" s="1383"/>
      <c r="EM81" s="169"/>
      <c r="EN81" s="169"/>
      <c r="EO81" s="1383"/>
      <c r="EP81" s="169"/>
      <c r="EQ81" s="1383"/>
      <c r="ER81" s="1383" t="n">
        <v>15921</v>
      </c>
      <c r="ES81" s="1365" t="n">
        <f aca="false">AVERAGE(ER81:ER82)</f>
        <v>16804.5</v>
      </c>
      <c r="ET81" s="169"/>
      <c r="EU81" s="169"/>
      <c r="EV81" s="169"/>
      <c r="EW81" s="1392"/>
      <c r="EX81" s="169"/>
      <c r="EY81" s="169"/>
      <c r="EZ81" s="169"/>
      <c r="FA81" s="1372"/>
      <c r="FB81" s="169"/>
      <c r="FC81" s="169"/>
      <c r="FD81" s="169"/>
      <c r="FE81" s="1373" t="n">
        <f aca="false">FF81-FG81</f>
        <v>-23564.8614916484</v>
      </c>
      <c r="FF81" s="1365" t="n">
        <v>15880.2120047415</v>
      </c>
      <c r="FG81" s="1365" t="n">
        <v>39445.07349639</v>
      </c>
      <c r="FH81" s="169"/>
      <c r="FI81" s="169"/>
      <c r="FJ81" s="169"/>
      <c r="FK81" s="1380" t="n">
        <f aca="false">FL81+FM81+FN81+FO81</f>
        <v>186526</v>
      </c>
      <c r="FL81" s="1389" t="n">
        <v>41490</v>
      </c>
      <c r="FM81" s="1389" t="n">
        <v>87909</v>
      </c>
      <c r="FN81" s="1389" t="n">
        <v>18006</v>
      </c>
      <c r="FO81" s="1389" t="n">
        <v>39121</v>
      </c>
      <c r="FP81" s="1389"/>
      <c r="FQ81" s="1389" t="n">
        <f aca="false">FR81+FS81+FT81</f>
        <v>34163.8215150371</v>
      </c>
      <c r="FR81" s="1389" t="n">
        <v>18615</v>
      </c>
      <c r="FS81" s="1389" t="n">
        <v>9194</v>
      </c>
      <c r="FT81" s="1406" t="n">
        <f aca="false">FT82*(FR81+FS81)/(FR82+FS82)</f>
        <v>6354.82151503714</v>
      </c>
      <c r="FU81" s="1374" t="n">
        <v>8040</v>
      </c>
      <c r="FV81" s="1364" t="n">
        <v>14.9899791316105</v>
      </c>
      <c r="FW81" s="1404" t="n">
        <v>18</v>
      </c>
      <c r="FX81" s="1380" t="n">
        <v>17.5</v>
      </c>
      <c r="FY81" s="1404" t="n">
        <v>13.2</v>
      </c>
      <c r="FZ81" s="169" t="n">
        <v>20380.274489728</v>
      </c>
      <c r="GA81" s="1385" t="n">
        <v>7678.764</v>
      </c>
      <c r="GB81" s="1385" t="n">
        <v>6500.066</v>
      </c>
      <c r="GC81" s="1385" t="n">
        <v>1170.998</v>
      </c>
      <c r="GD81" s="169" t="n">
        <f aca="false">(1-GE81)*FZ81</f>
        <v>11796.8929184405</v>
      </c>
      <c r="GE81" s="1362" t="n">
        <v>0.421161234880014</v>
      </c>
      <c r="GF81" s="1372" t="n">
        <f aca="false">GG81+GH81</f>
        <v>4733.84046692607</v>
      </c>
      <c r="GG81" s="1379" t="n">
        <v>3249</v>
      </c>
      <c r="GH81" s="1379" t="n">
        <f aca="false">GK81-GN81-GQ81</f>
        <v>1484.84046692607</v>
      </c>
      <c r="GI81" s="1379" t="n">
        <f aca="false">GJ81+GK81</f>
        <v>5256</v>
      </c>
      <c r="GJ81" s="1379" t="n">
        <v>3598</v>
      </c>
      <c r="GK81" s="1379" t="n">
        <v>1658</v>
      </c>
      <c r="GL81" s="1379" t="n">
        <f aca="false">GM81+GN81</f>
        <v>379</v>
      </c>
      <c r="GM81" s="1379" t="n">
        <v>251</v>
      </c>
      <c r="GN81" s="1379" t="n">
        <v>128</v>
      </c>
      <c r="GO81" s="169" t="n">
        <f aca="false">GP81+GQ81</f>
        <v>143.15953307393</v>
      </c>
      <c r="GP81" s="1379" t="n">
        <f aca="false">GJ81-GM81-GG81</f>
        <v>98</v>
      </c>
      <c r="GQ81" s="1398" t="n">
        <f aca="false">GK81*GP81/GJ81</f>
        <v>45.15953307393</v>
      </c>
      <c r="GR81" s="952" t="n">
        <v>955.3</v>
      </c>
      <c r="GS81" s="407" t="n">
        <v>0.0109286179239401</v>
      </c>
      <c r="GT81" s="670" t="n">
        <f aca="false">GG80/GF80</f>
        <v>0.689385617425815</v>
      </c>
      <c r="GU81" s="924" t="n">
        <v>1.07732</v>
      </c>
      <c r="GW81" s="582"/>
      <c r="GX81" s="582"/>
    </row>
    <row r="82" s="924" customFormat="true" ht="12" hidden="false" customHeight="true" outlineLevel="0" collapsed="false">
      <c r="A82" s="759" t="n">
        <f aca="false">A81+1</f>
        <v>1967</v>
      </c>
      <c r="B82" s="1366" t="n">
        <f aca="false">D82+C82</f>
        <v>60251</v>
      </c>
      <c r="C82" s="1380" t="n">
        <f aca="false">BS82</f>
        <v>-1241</v>
      </c>
      <c r="D82" s="1368" t="n">
        <f aca="false">E82-F82</f>
        <v>61492</v>
      </c>
      <c r="E82" s="169" t="n">
        <f aca="false">P82+G82+F82</f>
        <v>69568</v>
      </c>
      <c r="F82" s="169" t="n">
        <v>8076</v>
      </c>
      <c r="G82" s="1393" t="n">
        <f aca="false">H82+I82</f>
        <v>8779</v>
      </c>
      <c r="H82" s="1380" t="n">
        <v>5594</v>
      </c>
      <c r="I82" s="1388" t="n">
        <v>3185</v>
      </c>
      <c r="J82" s="1373" t="n">
        <f aca="false">K82+L82+M82+N82-O82</f>
        <v>69828</v>
      </c>
      <c r="K82" s="169" t="n">
        <v>40215</v>
      </c>
      <c r="L82" s="169" t="n">
        <v>12399</v>
      </c>
      <c r="M82" s="169" t="n">
        <v>16504</v>
      </c>
      <c r="N82" s="169" t="n">
        <v>14161</v>
      </c>
      <c r="O82" s="169" t="n">
        <v>13451</v>
      </c>
      <c r="P82" s="1381" t="n">
        <f aca="false">R82+S82+T82+U82+V82+Q82</f>
        <v>52713</v>
      </c>
      <c r="Q82" s="169" t="n">
        <v>37067</v>
      </c>
      <c r="R82" s="1400" t="n">
        <v>7697</v>
      </c>
      <c r="S82" s="1400" t="n">
        <v>2360</v>
      </c>
      <c r="T82" s="1400" t="n">
        <v>1272</v>
      </c>
      <c r="U82" s="1400" t="n">
        <v>4671</v>
      </c>
      <c r="V82" s="1400" t="n">
        <v>-354</v>
      </c>
      <c r="W82" s="169" t="n">
        <f aca="false">Q82+R82+S82+T82+U82+V82+G82-(J82-F82)</f>
        <v>-260</v>
      </c>
      <c r="X82" s="1373" t="n">
        <f aca="false">P82+I82-W82</f>
        <v>56158</v>
      </c>
      <c r="Y82" s="1372" t="n">
        <f aca="false">AA82+AB82</f>
        <v>7680.26099706745</v>
      </c>
      <c r="Z82" s="169" t="n">
        <f aca="false">Y82+AC82</f>
        <v>9980.26099706745</v>
      </c>
      <c r="AA82" s="169" t="n">
        <f aca="false">BE82</f>
        <v>709</v>
      </c>
      <c r="AB82" s="169" t="n">
        <f aca="false">T82+U82+S82*(T82+U82)/(T82+U82+R82)</f>
        <v>6971.26099706745</v>
      </c>
      <c r="AC82" s="169" t="n">
        <v>2300</v>
      </c>
      <c r="AD82" s="582" t="n">
        <f aca="false">AC82/Z82</f>
        <v>0.230454894984793</v>
      </c>
      <c r="AE82" s="1396" t="n">
        <f aca="false">AG82-AI82</f>
        <v>2870.73337893297</v>
      </c>
      <c r="AF82" s="1397" t="n">
        <f aca="false">AE82-AH82</f>
        <v>2870.73337893297</v>
      </c>
      <c r="AG82" s="1379" t="n">
        <v>3585</v>
      </c>
      <c r="AH82" s="1398" t="n">
        <v>0</v>
      </c>
      <c r="AI82" s="952" t="n">
        <f aca="false">GR82*GJ82/GI82</f>
        <v>714.266621067031</v>
      </c>
      <c r="AJ82" s="1342" t="n">
        <f aca="false">AI82/AG82</f>
        <v>0.199237551204193</v>
      </c>
      <c r="AK82" s="1337" t="n">
        <f aca="false">AM82-AP82</f>
        <v>8515.9</v>
      </c>
      <c r="AL82" s="1338" t="n">
        <f aca="false">AN82</f>
        <v>8547</v>
      </c>
      <c r="AM82" s="1341" t="n">
        <f aca="false">E82-H82-AG82-AT82</f>
        <v>9875.9</v>
      </c>
      <c r="AN82" s="952" t="n">
        <v>8547</v>
      </c>
      <c r="AO82" s="952" t="n">
        <f aca="false">AM82-AP82-AN82</f>
        <v>-31.0999999999985</v>
      </c>
      <c r="AP82" s="952" t="n">
        <v>1360</v>
      </c>
      <c r="AQ82" s="1343" t="n">
        <f aca="false">AP82/AM82</f>
        <v>0.13770896829656</v>
      </c>
      <c r="AR82" s="169" t="n">
        <f aca="false">AT82-AY82</f>
        <v>44511.366621067</v>
      </c>
      <c r="AS82" s="169" t="n">
        <f aca="false">P82-AF82-AL82</f>
        <v>41295.266621067</v>
      </c>
      <c r="AT82" s="169" t="n">
        <v>50513.1</v>
      </c>
      <c r="AU82" s="169" t="n">
        <f aca="false">R82+S82*R82/(R82+T82+U82)+V82</f>
        <v>8674.73900293255</v>
      </c>
      <c r="AV82" s="169" t="n">
        <f aca="false">AT82-AY82-AX82-AU82-AW82</f>
        <v>544.727618134479</v>
      </c>
      <c r="AW82" s="169" t="n">
        <v>32075.8</v>
      </c>
      <c r="AX82" s="169" t="n">
        <f aca="false">I82-AH82-AO82</f>
        <v>3216.1</v>
      </c>
      <c r="AY82" s="169" t="n">
        <f aca="false">F82-AI82-AP82</f>
        <v>6001.73337893297</v>
      </c>
      <c r="AZ82" s="582" t="n">
        <f aca="false">AY82/AT82</f>
        <v>0.118815384106954</v>
      </c>
      <c r="BA82" s="1363" t="n">
        <f aca="false">BC82+BE82</f>
        <v>4809.52761813448</v>
      </c>
      <c r="BB82" s="1341" t="n">
        <f aca="false">BD82+BE82</f>
        <v>6395.26099706745</v>
      </c>
      <c r="BC82" s="1400" t="n">
        <f aca="false">AW82-BK82-BE82+AV82</f>
        <v>4100.52761813448</v>
      </c>
      <c r="BD82" s="1400" t="n">
        <f aca="false">BC82+BF82</f>
        <v>5686.26099706745</v>
      </c>
      <c r="BE82" s="169" t="n">
        <v>709</v>
      </c>
      <c r="BF82" s="169" t="n">
        <f aca="false">AC82-AI82</f>
        <v>1585.73337893297</v>
      </c>
      <c r="BG82" s="1343" t="n">
        <f aca="false">BF82/BB82</f>
        <v>0.247954443088423</v>
      </c>
      <c r="BH82" s="1396" t="n">
        <f aca="false">BJ82+BK82</f>
        <v>36485.7390029326</v>
      </c>
      <c r="BI82" s="1400" t="n">
        <f aca="false">BJ82+BL82+BK82</f>
        <v>40901.7390029326</v>
      </c>
      <c r="BJ82" s="1400" t="n">
        <f aca="false">AU82</f>
        <v>8674.73900293255</v>
      </c>
      <c r="BK82" s="169" t="n">
        <v>27811</v>
      </c>
      <c r="BL82" s="169" t="n">
        <v>4416</v>
      </c>
      <c r="BM82" s="1343" t="n">
        <f aca="false">BL82/BI82</f>
        <v>0.107966069601182</v>
      </c>
      <c r="BN82" s="1373" t="n">
        <f aca="false">BJ82</f>
        <v>8674.73900293255</v>
      </c>
      <c r="BO82" s="169" t="n">
        <v>2396</v>
      </c>
      <c r="BP82" s="169" t="n">
        <v>3676.73900293255</v>
      </c>
      <c r="BQ82" s="1379" t="n">
        <v>2504</v>
      </c>
      <c r="BR82" s="1344" t="n">
        <v>98</v>
      </c>
      <c r="BS82" s="1372" t="n">
        <f aca="false">BT82+BW82</f>
        <v>-1241</v>
      </c>
      <c r="BT82" s="169" t="n">
        <f aca="false">BU82-BV82</f>
        <v>-1241</v>
      </c>
      <c r="BU82" s="310" t="n">
        <v>618</v>
      </c>
      <c r="BV82" s="169" t="n">
        <v>1859</v>
      </c>
      <c r="BW82" s="953" t="n">
        <v>0</v>
      </c>
      <c r="BX82" s="952" t="n">
        <v>0</v>
      </c>
      <c r="BY82" s="952" t="n">
        <v>0</v>
      </c>
      <c r="BZ82" s="1346" t="n">
        <f aca="false">CB82</f>
        <v>-107</v>
      </c>
      <c r="CA82" s="1344"/>
      <c r="CB82" s="952" t="n">
        <f aca="false">CC82-CD82</f>
        <v>-107</v>
      </c>
      <c r="CC82" s="952" t="n">
        <v>320</v>
      </c>
      <c r="CD82" s="952" t="n">
        <v>427</v>
      </c>
      <c r="CE82" s="1383" t="n">
        <f aca="false">DH82+DR82+DT82</f>
        <v>120</v>
      </c>
      <c r="CF82" s="1381" t="n">
        <f aca="false">CG82+CH82+CI82+CJ82+CK82</f>
        <v>11275.2</v>
      </c>
      <c r="CG82" s="169" t="n">
        <f aca="false">BN82</f>
        <v>8674.73900293255</v>
      </c>
      <c r="CH82" s="169" t="n">
        <f aca="false">AE82</f>
        <v>2870.73337893297</v>
      </c>
      <c r="CI82" s="1383" t="n">
        <f aca="false">AV82</f>
        <v>544.727618134479</v>
      </c>
      <c r="CJ82" s="169" t="n">
        <f aca="false">BT82</f>
        <v>-1241</v>
      </c>
      <c r="CK82" s="169" t="n">
        <v>426</v>
      </c>
      <c r="CL82" s="1373" t="n">
        <f aca="false">CM82+CN82+CO82+CP82+CQ82</f>
        <v>40622.8</v>
      </c>
      <c r="CM82" s="169" t="n">
        <f aca="false">AN82</f>
        <v>8547</v>
      </c>
      <c r="CN82" s="169" t="n">
        <f aca="false">BK82</f>
        <v>27811</v>
      </c>
      <c r="CO82" s="169" t="n">
        <f aca="false">AA82</f>
        <v>709</v>
      </c>
      <c r="CP82" s="169" t="n">
        <f aca="false">AN82+AW82-Q82</f>
        <v>3555.8</v>
      </c>
      <c r="CQ82" s="1374" t="n">
        <f aca="false">BW82</f>
        <v>0</v>
      </c>
      <c r="CR82" s="1373" t="n">
        <f aca="false">CS82+CT82+CU82+CX82</f>
        <v>17770</v>
      </c>
      <c r="CS82" s="169" t="n">
        <f aca="false">G82</f>
        <v>8779</v>
      </c>
      <c r="CT82" s="169" t="n">
        <f aca="false">BO82</f>
        <v>2396</v>
      </c>
      <c r="CU82" s="169" t="n">
        <f aca="false">DA82+DB82</f>
        <v>5106</v>
      </c>
      <c r="CV82" s="1384" t="n">
        <f aca="false">DA82-CW82+DB82</f>
        <v>609.886350469331</v>
      </c>
      <c r="CW82" s="169" t="n">
        <f aca="false">DA82*(CL82-CX82+DD82)/(0.5*CF82+CL82-CX82+DD82)</f>
        <v>4496.11364953067</v>
      </c>
      <c r="CX82" s="169" t="n">
        <v>1489</v>
      </c>
      <c r="CY82" s="1384" t="n">
        <f aca="false">CT82+CV82</f>
        <v>3005.88635046933</v>
      </c>
      <c r="CZ82" s="1384" t="n">
        <f aca="false">CW82+CX82</f>
        <v>5985.11364953067</v>
      </c>
      <c r="DA82" s="169" t="n">
        <v>5106</v>
      </c>
      <c r="DB82" s="1380" t="n">
        <v>0</v>
      </c>
      <c r="DC82" s="1373" t="n">
        <v>3746</v>
      </c>
      <c r="DD82" s="169" t="n">
        <f aca="false">DC82-DE82</f>
        <v>2426.87813468583</v>
      </c>
      <c r="DE82" s="169" t="n">
        <f aca="false">DC82*DE$96/DC$96</f>
        <v>1319.12186531417</v>
      </c>
      <c r="DF82" s="1372" t="n">
        <f aca="false">DG82+AP82</f>
        <v>3008</v>
      </c>
      <c r="DG82" s="1383" t="n">
        <v>1648</v>
      </c>
      <c r="DH82" s="1383" t="n">
        <v>-125</v>
      </c>
      <c r="DI82" s="169" t="n">
        <v>3457</v>
      </c>
      <c r="DJ82" s="1372" t="n">
        <f aca="false">B82-CR82+DD82+CK82-BR82</f>
        <v>45235.8781346858</v>
      </c>
      <c r="DK82" s="1385" t="n">
        <f aca="false">CF82-CY82-BR82</f>
        <v>8171.31364953067</v>
      </c>
      <c r="DL82" s="169" t="n">
        <f aca="false">(CL82-CX82)-CW82*(CL82-CX82)/(CL82-CX82+DD82)</f>
        <v>34900.2306687249</v>
      </c>
      <c r="DM82" s="169" t="n">
        <f aca="false">DD82-DD82*CW82/(CL82-CX82+DD82)</f>
        <v>2164.3338164303</v>
      </c>
      <c r="DN82" s="169" t="n">
        <f aca="false">DJ82+DE82</f>
        <v>46555</v>
      </c>
      <c r="DO82" s="169"/>
      <c r="DP82" s="1379" t="n">
        <v>3378</v>
      </c>
      <c r="DQ82" s="1385" t="n">
        <f aca="false">DP82+AC82</f>
        <v>5678</v>
      </c>
      <c r="DR82" s="1379" t="n">
        <v>121</v>
      </c>
      <c r="DS82" s="1373" t="n">
        <f aca="false">DR82+DP82</f>
        <v>3499</v>
      </c>
      <c r="DT82" s="1379" t="n">
        <v>124</v>
      </c>
      <c r="DU82" s="1386" t="n">
        <f aca="false">DS82+BQ82+DT82</f>
        <v>6127</v>
      </c>
      <c r="DV82" s="1373" t="n">
        <f aca="false">DX82+DY82+DZ82+EC82</f>
        <v>3118</v>
      </c>
      <c r="DW82" s="1380" t="n">
        <v>4186</v>
      </c>
      <c r="DX82" s="310" t="n">
        <f aca="false">DW82-AC82</f>
        <v>1886</v>
      </c>
      <c r="DY82" s="169" t="n">
        <v>-8</v>
      </c>
      <c r="DZ82" s="169" t="n">
        <v>449</v>
      </c>
      <c r="EA82" s="169" t="n">
        <f aca="false">EB82+EC82</f>
        <v>1172</v>
      </c>
      <c r="EB82" s="759" t="n">
        <v>381</v>
      </c>
      <c r="EC82" s="169" t="n">
        <f aca="false">ED82-EG82</f>
        <v>791</v>
      </c>
      <c r="ED82" s="169" t="n">
        <v>4217</v>
      </c>
      <c r="EE82" s="169" t="n">
        <v>-93</v>
      </c>
      <c r="EF82" s="169" t="n">
        <v>2061</v>
      </c>
      <c r="EG82" s="1388" t="n">
        <v>3426</v>
      </c>
      <c r="EH82" s="169"/>
      <c r="EI82" s="1380"/>
      <c r="EJ82" s="1380"/>
      <c r="EK82" s="1388"/>
      <c r="EL82" s="1383"/>
      <c r="EM82" s="169"/>
      <c r="EN82" s="169"/>
      <c r="EO82" s="1383"/>
      <c r="EP82" s="169"/>
      <c r="EQ82" s="1383"/>
      <c r="ER82" s="1383" t="n">
        <v>17688</v>
      </c>
      <c r="ES82" s="1365" t="n">
        <f aca="false">AVERAGE(ER82:ER83)</f>
        <v>18773</v>
      </c>
      <c r="ET82" s="169"/>
      <c r="EU82" s="169"/>
      <c r="EV82" s="169"/>
      <c r="EW82" s="1392"/>
      <c r="EX82" s="169"/>
      <c r="EY82" s="169"/>
      <c r="EZ82" s="169"/>
      <c r="FA82" s="1372"/>
      <c r="FB82" s="169"/>
      <c r="FC82" s="169"/>
      <c r="FD82" s="169"/>
      <c r="FE82" s="1373" t="n">
        <f aca="false">FF82-FG82</f>
        <v>-25509.6643972438</v>
      </c>
      <c r="FF82" s="1365" t="n">
        <v>16702.1775207443</v>
      </c>
      <c r="FG82" s="1365" t="n">
        <v>42211.841917988</v>
      </c>
      <c r="FH82" s="169"/>
      <c r="FI82" s="169"/>
      <c r="FJ82" s="169"/>
      <c r="FK82" s="1380" t="n">
        <f aca="false">FL82+FM82+FN82+FO82</f>
        <v>208359.7</v>
      </c>
      <c r="FL82" s="1389" t="n">
        <v>45922.7</v>
      </c>
      <c r="FM82" s="1389" t="n">
        <v>98950</v>
      </c>
      <c r="FN82" s="1389" t="n">
        <v>19716</v>
      </c>
      <c r="FO82" s="1389" t="n">
        <v>43771</v>
      </c>
      <c r="FP82" s="1389"/>
      <c r="FQ82" s="1389" t="n">
        <f aca="false">FR82+FS82+FT82</f>
        <v>37080.3202124624</v>
      </c>
      <c r="FR82" s="1389" t="n">
        <v>19867</v>
      </c>
      <c r="FS82" s="1389" t="n">
        <v>10316</v>
      </c>
      <c r="FT82" s="1406" t="n">
        <f aca="false">FT83*(FR82+FS82)/(FR83+FS83)</f>
        <v>6897.32021246237</v>
      </c>
      <c r="FU82" s="1374" t="n">
        <v>7530</v>
      </c>
      <c r="FV82" s="1364" t="n">
        <v>15.5266145446797</v>
      </c>
      <c r="FW82" s="1404" t="n">
        <v>18.8</v>
      </c>
      <c r="FX82" s="1380" t="n">
        <v>18.2</v>
      </c>
      <c r="FY82" s="1404" t="n">
        <v>14.1</v>
      </c>
      <c r="FZ82" s="169" t="n">
        <v>20750.0029254044</v>
      </c>
      <c r="GA82" s="1385" t="n">
        <v>7897.172</v>
      </c>
      <c r="GB82" s="1385" t="n">
        <v>6718.027</v>
      </c>
      <c r="GC82" s="1385" t="n">
        <v>1172.021</v>
      </c>
      <c r="GD82" s="169" t="n">
        <f aca="false">(1-GE82)*FZ82</f>
        <v>12101.8603282039</v>
      </c>
      <c r="GE82" s="1362" t="n">
        <v>0.416777897732849</v>
      </c>
      <c r="GF82" s="1372" t="n">
        <f aca="false">GG82+GH82</f>
        <v>5240.43530591775</v>
      </c>
      <c r="GG82" s="1379" t="n">
        <v>3585</v>
      </c>
      <c r="GH82" s="1379" t="n">
        <f aca="false">GK82-GN82-GQ82</f>
        <v>1655.43530591775</v>
      </c>
      <c r="GI82" s="1379" t="n">
        <f aca="false">GJ82+GK82</f>
        <v>5848</v>
      </c>
      <c r="GJ82" s="1379" t="n">
        <v>3988</v>
      </c>
      <c r="GK82" s="1379" t="n">
        <v>1860</v>
      </c>
      <c r="GL82" s="1379" t="n">
        <f aca="false">GM82+GN82</f>
        <v>414</v>
      </c>
      <c r="GM82" s="1379" t="n">
        <v>271</v>
      </c>
      <c r="GN82" s="1379" t="n">
        <v>143</v>
      </c>
      <c r="GO82" s="169" t="n">
        <f aca="false">GP82+GQ82</f>
        <v>193.564694082247</v>
      </c>
      <c r="GP82" s="1379" t="n">
        <f aca="false">GJ82-GM82-GG82</f>
        <v>132</v>
      </c>
      <c r="GQ82" s="1398" t="n">
        <f aca="false">GK82*GP82/GJ82</f>
        <v>61.5646940822467</v>
      </c>
      <c r="GR82" s="952" t="n">
        <v>1047.4</v>
      </c>
      <c r="GS82" s="407" t="n">
        <v>0.010947615752693</v>
      </c>
      <c r="GT82" s="670" t="n">
        <f aca="false">GG81/GF81</f>
        <v>0.686334916163693</v>
      </c>
      <c r="GU82" s="924" t="n">
        <v>1.07871</v>
      </c>
      <c r="GW82" s="582"/>
      <c r="GX82" s="582"/>
    </row>
    <row r="83" s="924" customFormat="true" ht="12" hidden="false" customHeight="true" outlineLevel="0" collapsed="false">
      <c r="A83" s="759" t="n">
        <f aca="false">A82+1</f>
        <v>1968</v>
      </c>
      <c r="B83" s="1366" t="n">
        <f aca="false">D83+C83</f>
        <v>66142</v>
      </c>
      <c r="C83" s="1380" t="n">
        <f aca="false">BS83</f>
        <v>-1216</v>
      </c>
      <c r="D83" s="1368" t="n">
        <f aca="false">E83-F83</f>
        <v>67358</v>
      </c>
      <c r="E83" s="169" t="n">
        <f aca="false">P83+G83+F83</f>
        <v>76037</v>
      </c>
      <c r="F83" s="169" t="n">
        <v>8679</v>
      </c>
      <c r="G83" s="1393" t="n">
        <f aca="false">H83+I83</f>
        <v>9579</v>
      </c>
      <c r="H83" s="1380" t="n">
        <v>6030</v>
      </c>
      <c r="I83" s="1388" t="n">
        <v>3549</v>
      </c>
      <c r="J83" s="1373" t="n">
        <f aca="false">K83+L83+M83+N83-O83</f>
        <v>76224</v>
      </c>
      <c r="K83" s="169" t="n">
        <v>43870</v>
      </c>
      <c r="L83" s="169" t="n">
        <v>14078</v>
      </c>
      <c r="M83" s="169" t="n">
        <v>17350</v>
      </c>
      <c r="N83" s="169" t="n">
        <v>16161</v>
      </c>
      <c r="O83" s="169" t="n">
        <v>15235</v>
      </c>
      <c r="P83" s="1381" t="n">
        <f aca="false">R83+S83+T83+U83+V83+Q83</f>
        <v>57779</v>
      </c>
      <c r="Q83" s="169" t="n">
        <v>40297</v>
      </c>
      <c r="R83" s="1400" t="n">
        <v>8593</v>
      </c>
      <c r="S83" s="1400" t="n">
        <v>2796</v>
      </c>
      <c r="T83" s="1400" t="n">
        <v>1367</v>
      </c>
      <c r="U83" s="1400" t="n">
        <v>5112</v>
      </c>
      <c r="V83" s="1400" t="n">
        <v>-386</v>
      </c>
      <c r="W83" s="169" t="n">
        <f aca="false">Q83+R83+S83+T83+U83+V83+G83-(J83-F83)</f>
        <v>-187</v>
      </c>
      <c r="X83" s="1373" t="n">
        <f aca="false">P83+I83-W83</f>
        <v>61515</v>
      </c>
      <c r="Y83" s="1372" t="n">
        <f aca="false">AA83+AB83</f>
        <v>8440.91640127389</v>
      </c>
      <c r="Z83" s="169" t="n">
        <f aca="false">Y83+AC83</f>
        <v>10878.9164012739</v>
      </c>
      <c r="AA83" s="169" t="n">
        <f aca="false">BE83</f>
        <v>760</v>
      </c>
      <c r="AB83" s="169" t="n">
        <f aca="false">T83+U83+S83*(T83+U83)/(T83+U83+R83)</f>
        <v>7680.91640127389</v>
      </c>
      <c r="AC83" s="169" t="n">
        <v>2438</v>
      </c>
      <c r="AD83" s="582" t="n">
        <f aca="false">AC83/Z83</f>
        <v>0.224103202016932</v>
      </c>
      <c r="AE83" s="1396" t="n">
        <f aca="false">AG83-AI83</f>
        <v>3228.03098117251</v>
      </c>
      <c r="AF83" s="1397" t="n">
        <f aca="false">AE83-AH83</f>
        <v>3228.03098117251</v>
      </c>
      <c r="AG83" s="1379" t="n">
        <v>3985</v>
      </c>
      <c r="AH83" s="1398" t="n">
        <v>0</v>
      </c>
      <c r="AI83" s="952" t="n">
        <f aca="false">GR83*GJ83/GI83</f>
        <v>756.969018827491</v>
      </c>
      <c r="AJ83" s="1342" t="n">
        <f aca="false">AI83/AG83</f>
        <v>0.189954584398367</v>
      </c>
      <c r="AK83" s="1337" t="n">
        <f aca="false">AM83-AP83</f>
        <v>9692.3</v>
      </c>
      <c r="AL83" s="1338" t="n">
        <f aca="false">AN83</f>
        <v>9697</v>
      </c>
      <c r="AM83" s="1341" t="n">
        <f aca="false">E83-H83-AG83-AT83</f>
        <v>11148.3</v>
      </c>
      <c r="AN83" s="952" t="n">
        <v>9697</v>
      </c>
      <c r="AO83" s="952" t="n">
        <f aca="false">AM83-AP83-AN83</f>
        <v>-4.69999999999709</v>
      </c>
      <c r="AP83" s="952" t="n">
        <v>1456</v>
      </c>
      <c r="AQ83" s="1343" t="n">
        <f aca="false">AP83/AM83</f>
        <v>0.130602872186791</v>
      </c>
      <c r="AR83" s="169" t="n">
        <f aca="false">AT83-AY83</f>
        <v>48407.6690188275</v>
      </c>
      <c r="AS83" s="169" t="n">
        <f aca="false">P83-AF83-AL83</f>
        <v>44853.9690188275</v>
      </c>
      <c r="AT83" s="169" t="n">
        <v>54873.7</v>
      </c>
      <c r="AU83" s="169" t="n">
        <f aca="false">R83+S83*R83/(R83+T83+U83)+V83</f>
        <v>9801.08359872611</v>
      </c>
      <c r="AV83" s="169" t="n">
        <f aca="false">AT83-AY83-AX83-AU83-AW83</f>
        <v>840.185420101378</v>
      </c>
      <c r="AW83" s="169" t="n">
        <v>34212.7</v>
      </c>
      <c r="AX83" s="169" t="n">
        <f aca="false">I83-AH83-AO83</f>
        <v>3553.7</v>
      </c>
      <c r="AY83" s="169" t="n">
        <f aca="false">F83-AI83-AP83</f>
        <v>6466.03098117251</v>
      </c>
      <c r="AZ83" s="582" t="n">
        <f aca="false">AY83/AT83</f>
        <v>0.117834791187263</v>
      </c>
      <c r="BA83" s="1363" t="n">
        <f aca="false">BC83+BE83</f>
        <v>5212.88542010138</v>
      </c>
      <c r="BB83" s="1341" t="n">
        <f aca="false">BD83+BE83</f>
        <v>6893.91640127388</v>
      </c>
      <c r="BC83" s="1400" t="n">
        <f aca="false">AW83-BK83-BE83+AV83</f>
        <v>4452.88542010138</v>
      </c>
      <c r="BD83" s="1400" t="n">
        <f aca="false">BC83+BF83</f>
        <v>6133.91640127388</v>
      </c>
      <c r="BE83" s="169" t="n">
        <v>760</v>
      </c>
      <c r="BF83" s="169" t="n">
        <f aca="false">AC83-AI83</f>
        <v>1681.03098117251</v>
      </c>
      <c r="BG83" s="1343" t="n">
        <f aca="false">BF83/BB83</f>
        <v>0.24384266987367</v>
      </c>
      <c r="BH83" s="1396" t="n">
        <f aca="false">BJ83+BK83</f>
        <v>39641.0835987261</v>
      </c>
      <c r="BI83" s="1400" t="n">
        <f aca="false">BJ83+BL83+BK83</f>
        <v>44426.0835987261</v>
      </c>
      <c r="BJ83" s="1400" t="n">
        <f aca="false">AU83</f>
        <v>9801.08359872611</v>
      </c>
      <c r="BK83" s="169" t="n">
        <v>29840</v>
      </c>
      <c r="BL83" s="169" t="n">
        <v>4785</v>
      </c>
      <c r="BM83" s="1343" t="n">
        <f aca="false">BL83/BI83</f>
        <v>0.107706995809489</v>
      </c>
      <c r="BN83" s="1373" t="n">
        <f aca="false">BJ83</f>
        <v>9801.08359872611</v>
      </c>
      <c r="BO83" s="169" t="n">
        <v>2852</v>
      </c>
      <c r="BP83" s="169" t="n">
        <v>3825.08359872611</v>
      </c>
      <c r="BQ83" s="1379" t="n">
        <v>3023</v>
      </c>
      <c r="BR83" s="1344" t="n">
        <v>101</v>
      </c>
      <c r="BS83" s="1372" t="n">
        <f aca="false">BT83+BW83</f>
        <v>-1216</v>
      </c>
      <c r="BT83" s="169" t="n">
        <f aca="false">BU83-BV83</f>
        <v>-1216</v>
      </c>
      <c r="BU83" s="310" t="n">
        <v>785</v>
      </c>
      <c r="BV83" s="169" t="n">
        <v>2001</v>
      </c>
      <c r="BW83" s="953" t="n">
        <v>0</v>
      </c>
      <c r="BX83" s="952" t="n">
        <v>0</v>
      </c>
      <c r="BY83" s="952" t="n">
        <v>0</v>
      </c>
      <c r="BZ83" s="1346" t="n">
        <f aca="false">CB83</f>
        <v>-41</v>
      </c>
      <c r="CA83" s="1344"/>
      <c r="CB83" s="952" t="n">
        <f aca="false">CC83-CD83</f>
        <v>-41</v>
      </c>
      <c r="CC83" s="952" t="n">
        <v>310</v>
      </c>
      <c r="CD83" s="952" t="n">
        <v>351</v>
      </c>
      <c r="CE83" s="1383" t="n">
        <f aca="false">DH83+DR83+DT83</f>
        <v>165</v>
      </c>
      <c r="CF83" s="1381" t="n">
        <f aca="false">CG83+CH83+CI83+CJ83+CK83</f>
        <v>13048.3</v>
      </c>
      <c r="CG83" s="169" t="n">
        <f aca="false">BN83</f>
        <v>9801.08359872611</v>
      </c>
      <c r="CH83" s="169" t="n">
        <f aca="false">AE83</f>
        <v>3228.03098117251</v>
      </c>
      <c r="CI83" s="1383" t="n">
        <f aca="false">AV83</f>
        <v>840.185420101378</v>
      </c>
      <c r="CJ83" s="169" t="n">
        <f aca="false">BT83</f>
        <v>-1216</v>
      </c>
      <c r="CK83" s="169" t="n">
        <v>395</v>
      </c>
      <c r="CL83" s="1373" t="n">
        <f aca="false">CM83+CN83+CO83+CP83+CQ83</f>
        <v>43909.7</v>
      </c>
      <c r="CM83" s="169" t="n">
        <f aca="false">AN83</f>
        <v>9697</v>
      </c>
      <c r="CN83" s="169" t="n">
        <f aca="false">BK83</f>
        <v>29840</v>
      </c>
      <c r="CO83" s="169" t="n">
        <f aca="false">AA83</f>
        <v>760</v>
      </c>
      <c r="CP83" s="169" t="n">
        <f aca="false">AN83+AW83-Q83</f>
        <v>3612.7</v>
      </c>
      <c r="CQ83" s="1374" t="n">
        <f aca="false">BW83</f>
        <v>0</v>
      </c>
      <c r="CR83" s="1373" t="n">
        <f aca="false">CS83+CT83+CU83+CX83</f>
        <v>20184</v>
      </c>
      <c r="CS83" s="169" t="n">
        <f aca="false">G83</f>
        <v>9579</v>
      </c>
      <c r="CT83" s="169" t="n">
        <f aca="false">BO83</f>
        <v>2852</v>
      </c>
      <c r="CU83" s="169" t="n">
        <f aca="false">DA83+DB83</f>
        <v>6145</v>
      </c>
      <c r="CV83" s="1384" t="n">
        <f aca="false">DA83-CW83+DB83</f>
        <v>775.835549896858</v>
      </c>
      <c r="CW83" s="169" t="n">
        <f aca="false">DA83*(CL83-CX83+DD83)/(0.5*CF83+CL83-CX83+DD83)</f>
        <v>5369.16445010314</v>
      </c>
      <c r="CX83" s="169" t="n">
        <v>1608</v>
      </c>
      <c r="CY83" s="1384" t="n">
        <f aca="false">CT83+CV83</f>
        <v>3627.83554989686</v>
      </c>
      <c r="CZ83" s="1384" t="n">
        <f aca="false">CW83+CX83</f>
        <v>6977.16445010314</v>
      </c>
      <c r="DA83" s="169" t="n">
        <v>6145</v>
      </c>
      <c r="DB83" s="1380" t="n">
        <v>0</v>
      </c>
      <c r="DC83" s="1373" t="n">
        <v>4397</v>
      </c>
      <c r="DD83" s="169" t="n">
        <f aca="false">DC83-DE83</f>
        <v>2848.63405184559</v>
      </c>
      <c r="DE83" s="169" t="n">
        <f aca="false">DC83*DE$96/DC$96</f>
        <v>1548.36594815441</v>
      </c>
      <c r="DF83" s="1372" t="n">
        <f aca="false">DG83+AP83</f>
        <v>3423</v>
      </c>
      <c r="DG83" s="1383" t="n">
        <v>1967</v>
      </c>
      <c r="DH83" s="1383" t="n">
        <v>-137</v>
      </c>
      <c r="DI83" s="169" t="n">
        <v>3627</v>
      </c>
      <c r="DJ83" s="1372" t="n">
        <f aca="false">B83-CR83+DD83+CK83-BR83</f>
        <v>49100.6340518456</v>
      </c>
      <c r="DK83" s="1385" t="n">
        <f aca="false">CF83-CY83-BR83</f>
        <v>9319.46445010314</v>
      </c>
      <c r="DL83" s="169" t="n">
        <f aca="false">(CL83-CX83)-CW83*(CL83-CX83)/(CL83-CX83+DD83)</f>
        <v>37271.2879645514</v>
      </c>
      <c r="DM83" s="169" t="n">
        <f aca="false">DD83-DD83*CW83/(CL83-CX83+DD83)</f>
        <v>2509.88163719103</v>
      </c>
      <c r="DN83" s="169" t="n">
        <f aca="false">DJ83+DE83</f>
        <v>50649</v>
      </c>
      <c r="DO83" s="169"/>
      <c r="DP83" s="1379" t="n">
        <v>3163</v>
      </c>
      <c r="DQ83" s="1385" t="n">
        <f aca="false">DP83+AC83</f>
        <v>5601</v>
      </c>
      <c r="DR83" s="1379" t="n">
        <v>165</v>
      </c>
      <c r="DS83" s="1373" t="n">
        <f aca="false">DR83+DP83</f>
        <v>3328</v>
      </c>
      <c r="DT83" s="1379" t="n">
        <v>137</v>
      </c>
      <c r="DU83" s="1386" t="n">
        <f aca="false">DS83+BQ83+DT83</f>
        <v>6488</v>
      </c>
      <c r="DV83" s="1373" t="n">
        <f aca="false">DX83+DY83+DZ83+EC83</f>
        <v>3319</v>
      </c>
      <c r="DW83" s="1380" t="n">
        <v>4517</v>
      </c>
      <c r="DX83" s="310" t="n">
        <f aca="false">DW83-AC83</f>
        <v>2079</v>
      </c>
      <c r="DY83" s="169" t="n">
        <v>238</v>
      </c>
      <c r="DZ83" s="169" t="n">
        <v>530</v>
      </c>
      <c r="EA83" s="169" t="n">
        <f aca="false">EB83+EC83</f>
        <v>481</v>
      </c>
      <c r="EB83" s="759" t="n">
        <v>9</v>
      </c>
      <c r="EC83" s="169" t="n">
        <f aca="false">ED83-EG83</f>
        <v>472</v>
      </c>
      <c r="ED83" s="169" t="n">
        <v>4451</v>
      </c>
      <c r="EE83" s="169" t="n">
        <v>278</v>
      </c>
      <c r="EF83" s="169" t="n">
        <v>2198</v>
      </c>
      <c r="EG83" s="1388" t="n">
        <v>3979</v>
      </c>
      <c r="EH83" s="169"/>
      <c r="EI83" s="1380"/>
      <c r="EJ83" s="1380"/>
      <c r="EK83" s="1388"/>
      <c r="EL83" s="1383"/>
      <c r="EM83" s="169"/>
      <c r="EN83" s="169"/>
      <c r="EO83" s="1383"/>
      <c r="EP83" s="169"/>
      <c r="EQ83" s="1383"/>
      <c r="ER83" s="1383" t="n">
        <v>19858</v>
      </c>
      <c r="ES83" s="1365" t="n">
        <f aca="false">AVERAGE(ER83:ER84)</f>
        <v>20837.5</v>
      </c>
      <c r="ET83" s="169"/>
      <c r="EU83" s="169"/>
      <c r="EV83" s="169"/>
      <c r="EW83" s="1392"/>
      <c r="EX83" s="169"/>
      <c r="EY83" s="169"/>
      <c r="EZ83" s="169"/>
      <c r="FA83" s="1372"/>
      <c r="FB83" s="169"/>
      <c r="FC83" s="169"/>
      <c r="FD83" s="169"/>
      <c r="FE83" s="1373" t="n">
        <f aca="false">FF83-FG83</f>
        <v>-27572.199558927</v>
      </c>
      <c r="FF83" s="1365" t="n">
        <v>17891.1460900176</v>
      </c>
      <c r="FG83" s="1365" t="n">
        <v>45463.3456489446</v>
      </c>
      <c r="FH83" s="169"/>
      <c r="FI83" s="169"/>
      <c r="FJ83" s="169"/>
      <c r="FK83" s="1380" t="n">
        <f aca="false">FL83+FM83+FN83+FO83</f>
        <v>226145.1</v>
      </c>
      <c r="FL83" s="1389" t="n">
        <v>49751.1</v>
      </c>
      <c r="FM83" s="1389" t="n">
        <v>108073</v>
      </c>
      <c r="FN83" s="1389" t="n">
        <v>20461</v>
      </c>
      <c r="FO83" s="1389" t="n">
        <v>47860</v>
      </c>
      <c r="FP83" s="1406"/>
      <c r="FQ83" s="1389" t="n">
        <f aca="false">FR83+FS83+FT83</f>
        <v>37593.8402021522</v>
      </c>
      <c r="FR83" s="1389" t="n">
        <v>19505</v>
      </c>
      <c r="FS83" s="1389" t="n">
        <v>11096</v>
      </c>
      <c r="FT83" s="1406" t="n">
        <f aca="false">FT84*(FR83+FS83)/(FR84+FS84)</f>
        <v>6992.84020215224</v>
      </c>
      <c r="FU83" s="1374" t="n">
        <v>8153</v>
      </c>
      <c r="FV83" s="1364" t="n">
        <v>16.1562667626809</v>
      </c>
      <c r="FW83" s="1404" t="n">
        <v>19.6</v>
      </c>
      <c r="FX83" s="1380" t="n">
        <v>19.1</v>
      </c>
      <c r="FY83" s="1404" t="n">
        <v>15</v>
      </c>
      <c r="FZ83" s="169" t="n">
        <v>21079.0011561041</v>
      </c>
      <c r="GA83" s="1385" t="n">
        <v>8039.294</v>
      </c>
      <c r="GB83" s="1385" t="n">
        <v>6905.599</v>
      </c>
      <c r="GC83" s="1385" t="n">
        <v>1128.045</v>
      </c>
      <c r="GD83" s="169" t="n">
        <f aca="false">(1-GE83)*FZ83</f>
        <v>12402.3474154199</v>
      </c>
      <c r="GE83" s="1362" t="n">
        <v>0.411625469177966</v>
      </c>
      <c r="GF83" s="1372" t="n">
        <f aca="false">GG83+GH83</f>
        <v>5845.68257541648</v>
      </c>
      <c r="GG83" s="1379" t="n">
        <v>3985</v>
      </c>
      <c r="GH83" s="1379" t="n">
        <f aca="false">GK83-GN83-GQ83</f>
        <v>1860.68257541648</v>
      </c>
      <c r="GI83" s="1379" t="n">
        <f aca="false">GJ83+GK83</f>
        <v>6533</v>
      </c>
      <c r="GJ83" s="1379" t="n">
        <v>4442</v>
      </c>
      <c r="GK83" s="1379" t="n">
        <v>2091</v>
      </c>
      <c r="GL83" s="1379" t="n">
        <f aca="false">GM83+GN83</f>
        <v>452</v>
      </c>
      <c r="GM83" s="1379" t="n">
        <v>297</v>
      </c>
      <c r="GN83" s="1379" t="n">
        <v>155</v>
      </c>
      <c r="GO83" s="169" t="n">
        <f aca="false">GP83+GQ83</f>
        <v>235.317424583521</v>
      </c>
      <c r="GP83" s="1379" t="n">
        <f aca="false">GJ83-GM83-GG83</f>
        <v>160</v>
      </c>
      <c r="GQ83" s="1398" t="n">
        <f aca="false">GK83*GP83/GJ83</f>
        <v>75.3174245835209</v>
      </c>
      <c r="GR83" s="952" t="n">
        <v>1113.3</v>
      </c>
      <c r="GS83" s="407" t="n">
        <v>0.010730105980639</v>
      </c>
      <c r="GT83" s="670" t="n">
        <f aca="false">GG82/GF82</f>
        <v>0.684103474371994</v>
      </c>
      <c r="GU83" s="924" t="n">
        <v>1.07747</v>
      </c>
      <c r="GW83" s="582"/>
      <c r="GX83" s="582"/>
    </row>
    <row r="84" s="924" customFormat="true" ht="12" hidden="false" customHeight="true" outlineLevel="0" collapsed="false">
      <c r="A84" s="759" t="n">
        <f aca="false">A83+1</f>
        <v>1969</v>
      </c>
      <c r="B84" s="1366" t="n">
        <f aca="false">D84+C84</f>
        <v>73395</v>
      </c>
      <c r="C84" s="1380" t="n">
        <f aca="false">BS84</f>
        <v>-1153</v>
      </c>
      <c r="D84" s="1368" t="n">
        <f aca="false">E84-F84</f>
        <v>74548</v>
      </c>
      <c r="E84" s="169" t="n">
        <f aca="false">P84+G84+F84</f>
        <v>84033</v>
      </c>
      <c r="F84" s="169" t="n">
        <v>9485</v>
      </c>
      <c r="G84" s="1393" t="n">
        <f aca="false">H84+I84</f>
        <v>10605</v>
      </c>
      <c r="H84" s="1380" t="n">
        <v>6681</v>
      </c>
      <c r="I84" s="1388" t="n">
        <v>3924</v>
      </c>
      <c r="J84" s="1373" t="n">
        <f aca="false">K84+L84+M84+N84-O84</f>
        <v>83617</v>
      </c>
      <c r="K84" s="169" t="n">
        <v>47808</v>
      </c>
      <c r="L84" s="169" t="n">
        <v>15963</v>
      </c>
      <c r="M84" s="169" t="n">
        <v>19760</v>
      </c>
      <c r="N84" s="169" t="n">
        <v>17818</v>
      </c>
      <c r="O84" s="169" t="n">
        <v>17732</v>
      </c>
      <c r="P84" s="1381" t="n">
        <f aca="false">R84+S84+T84+U84+V84+Q84</f>
        <v>63943</v>
      </c>
      <c r="Q84" s="169" t="n">
        <v>45065</v>
      </c>
      <c r="R84" s="1400" t="n">
        <v>9252</v>
      </c>
      <c r="S84" s="1400" t="n">
        <v>3158</v>
      </c>
      <c r="T84" s="1400" t="n">
        <v>1503</v>
      </c>
      <c r="U84" s="1400" t="n">
        <v>5505</v>
      </c>
      <c r="V84" s="1400" t="n">
        <v>-540</v>
      </c>
      <c r="W84" s="169" t="n">
        <f aca="false">Q84+R84+S84+T84+U84+V84+G84-(J84-F84)</f>
        <v>416</v>
      </c>
      <c r="X84" s="1373" t="n">
        <f aca="false">P84+I84-W84</f>
        <v>67451</v>
      </c>
      <c r="Y84" s="1372" t="n">
        <f aca="false">AA84+AB84</f>
        <v>9208.08634686347</v>
      </c>
      <c r="Z84" s="169" t="n">
        <f aca="false">Y84+AC84</f>
        <v>11837.0863468635</v>
      </c>
      <c r="AA84" s="169" t="n">
        <f aca="false">BE84</f>
        <v>839</v>
      </c>
      <c r="AB84" s="169" t="n">
        <f aca="false">T84+U84+S84*(T84+U84)/(T84+U84+R84)</f>
        <v>8369.08634686347</v>
      </c>
      <c r="AC84" s="169" t="n">
        <v>2629</v>
      </c>
      <c r="AD84" s="582" t="n">
        <f aca="false">AC84/Z84</f>
        <v>0.22209857417291</v>
      </c>
      <c r="AE84" s="1396" t="n">
        <f aca="false">AG84-AI84</f>
        <v>3588.99112091548</v>
      </c>
      <c r="AF84" s="1397" t="n">
        <f aca="false">AE84-AH84</f>
        <v>3588.99112091548</v>
      </c>
      <c r="AG84" s="1379" t="n">
        <v>4416</v>
      </c>
      <c r="AH84" s="1398" t="n">
        <v>0</v>
      </c>
      <c r="AI84" s="952" t="n">
        <f aca="false">GR84*GJ84/GI84</f>
        <v>827.008879084517</v>
      </c>
      <c r="AJ84" s="1342" t="n">
        <f aca="false">AI84/AG84</f>
        <v>0.187275561386892</v>
      </c>
      <c r="AK84" s="1337" t="n">
        <f aca="false">AM84-AP84</f>
        <v>11583.9</v>
      </c>
      <c r="AL84" s="1338" t="n">
        <f aca="false">AN84</f>
        <v>11210</v>
      </c>
      <c r="AM84" s="1341" t="n">
        <f aca="false">E84-H84-AG84-AT84</f>
        <v>13199.9</v>
      </c>
      <c r="AN84" s="952" t="n">
        <v>11210</v>
      </c>
      <c r="AO84" s="952" t="n">
        <f aca="false">AM84-AP84-AN84</f>
        <v>373.900000000001</v>
      </c>
      <c r="AP84" s="952" t="n">
        <v>1616</v>
      </c>
      <c r="AQ84" s="1343" t="n">
        <f aca="false">AP84/AM84</f>
        <v>0.122425169887651</v>
      </c>
      <c r="AR84" s="169" t="n">
        <f aca="false">AT84-AY84</f>
        <v>52694.1088790845</v>
      </c>
      <c r="AS84" s="169" t="n">
        <f aca="false">P84-AF84-AL84</f>
        <v>49144.0088790845</v>
      </c>
      <c r="AT84" s="169" t="n">
        <v>59736.1</v>
      </c>
      <c r="AU84" s="169" t="n">
        <f aca="false">R84+S84*R84/(R84+T84+U84)+V84</f>
        <v>10508.9136531365</v>
      </c>
      <c r="AV84" s="169" t="n">
        <f aca="false">AT84-AY84-AX84-AU84-AW84</f>
        <v>1014.39522594799</v>
      </c>
      <c r="AW84" s="169" t="n">
        <v>37620.7</v>
      </c>
      <c r="AX84" s="169" t="n">
        <f aca="false">I84-AH84-AO84</f>
        <v>3550.1</v>
      </c>
      <c r="AY84" s="169" t="n">
        <f aca="false">F84-AI84-AP84</f>
        <v>7041.99112091548</v>
      </c>
      <c r="AZ84" s="582" t="n">
        <f aca="false">AY84/AT84</f>
        <v>0.117885016278523</v>
      </c>
      <c r="BA84" s="1363" t="n">
        <f aca="false">BC84+BE84</f>
        <v>5619.09522594799</v>
      </c>
      <c r="BB84" s="1341" t="n">
        <f aca="false">BD84+BE84</f>
        <v>7421.08634686347</v>
      </c>
      <c r="BC84" s="1400" t="n">
        <f aca="false">AW84-BK84-BE84+AV84</f>
        <v>4780.09522594799</v>
      </c>
      <c r="BD84" s="1400" t="n">
        <f aca="false">BC84+BF84</f>
        <v>6582.08634686347</v>
      </c>
      <c r="BE84" s="169" t="n">
        <v>839</v>
      </c>
      <c r="BF84" s="169" t="n">
        <f aca="false">AC84-AI84</f>
        <v>1801.99112091548</v>
      </c>
      <c r="BG84" s="1343" t="n">
        <f aca="false">BF84/BB84</f>
        <v>0.242820395382826</v>
      </c>
      <c r="BH84" s="1396" t="n">
        <f aca="false">BJ84+BK84</f>
        <v>43524.9136531365</v>
      </c>
      <c r="BI84" s="1400" t="n">
        <f aca="false">BJ84+BL84+BK84</f>
        <v>48764.9136531365</v>
      </c>
      <c r="BJ84" s="1400" t="n">
        <f aca="false">AU84</f>
        <v>10508.9136531365</v>
      </c>
      <c r="BK84" s="169" t="n">
        <v>33016</v>
      </c>
      <c r="BL84" s="169" t="n">
        <v>5240</v>
      </c>
      <c r="BM84" s="1343" t="n">
        <f aca="false">BL84/BI84</f>
        <v>0.107454306948475</v>
      </c>
      <c r="BN84" s="1373" t="n">
        <f aca="false">BJ84</f>
        <v>10508.9136531365</v>
      </c>
      <c r="BO84" s="169" t="n">
        <v>3221</v>
      </c>
      <c r="BP84" s="169" t="n">
        <v>4173.91365313653</v>
      </c>
      <c r="BQ84" s="1379" t="n">
        <v>3018</v>
      </c>
      <c r="BR84" s="1344" t="n">
        <v>96</v>
      </c>
      <c r="BS84" s="1372" t="n">
        <f aca="false">BT84+BW84</f>
        <v>-1153</v>
      </c>
      <c r="BT84" s="169" t="n">
        <f aca="false">BU84-BV84</f>
        <v>-1153</v>
      </c>
      <c r="BU84" s="310" t="n">
        <v>1150</v>
      </c>
      <c r="BV84" s="169" t="n">
        <v>2303</v>
      </c>
      <c r="BW84" s="953" t="n">
        <v>0</v>
      </c>
      <c r="BX84" s="952" t="n">
        <v>0</v>
      </c>
      <c r="BY84" s="952" t="n">
        <v>0</v>
      </c>
      <c r="BZ84" s="1346" t="n">
        <f aca="false">CB84</f>
        <v>-86</v>
      </c>
      <c r="CA84" s="1344"/>
      <c r="CB84" s="952" t="n">
        <f aca="false">CC84-CD84</f>
        <v>-86</v>
      </c>
      <c r="CC84" s="952" t="n">
        <v>331</v>
      </c>
      <c r="CD84" s="952" t="n">
        <v>417</v>
      </c>
      <c r="CE84" s="1383" t="n">
        <f aca="false">DH84+DR84+DT84</f>
        <v>166</v>
      </c>
      <c r="CF84" s="1381" t="n">
        <f aca="false">CG84+CH84+CI84+CJ84+CK84</f>
        <v>14265.3</v>
      </c>
      <c r="CG84" s="169" t="n">
        <f aca="false">BN84</f>
        <v>10508.9136531365</v>
      </c>
      <c r="CH84" s="169" t="n">
        <f aca="false">AE84</f>
        <v>3588.99112091548</v>
      </c>
      <c r="CI84" s="1383" t="n">
        <f aca="false">AV84</f>
        <v>1014.39522594799</v>
      </c>
      <c r="CJ84" s="169" t="n">
        <f aca="false">BT84</f>
        <v>-1153</v>
      </c>
      <c r="CK84" s="169" t="n">
        <v>306</v>
      </c>
      <c r="CL84" s="1373" t="n">
        <f aca="false">CM84+CN84+CO84+CP84+CQ84</f>
        <v>48830.7</v>
      </c>
      <c r="CM84" s="169" t="n">
        <f aca="false">AN84</f>
        <v>11210</v>
      </c>
      <c r="CN84" s="169" t="n">
        <f aca="false">BK84</f>
        <v>33016</v>
      </c>
      <c r="CO84" s="169" t="n">
        <f aca="false">AA84</f>
        <v>839</v>
      </c>
      <c r="CP84" s="169" t="n">
        <f aca="false">AN84+AW84-Q84</f>
        <v>3765.7</v>
      </c>
      <c r="CQ84" s="1374" t="n">
        <f aca="false">BW84</f>
        <v>0</v>
      </c>
      <c r="CR84" s="1373" t="n">
        <f aca="false">CS84+CT84+CU84+CX84</f>
        <v>23341</v>
      </c>
      <c r="CS84" s="169" t="n">
        <f aca="false">G84</f>
        <v>10605</v>
      </c>
      <c r="CT84" s="169" t="n">
        <f aca="false">BO84</f>
        <v>3221</v>
      </c>
      <c r="CU84" s="169" t="n">
        <f aca="false">DA84+DB84</f>
        <v>7697</v>
      </c>
      <c r="CV84" s="1384" t="n">
        <f aca="false">DA84-CW84+DB84</f>
        <v>958.140763545268</v>
      </c>
      <c r="CW84" s="169" t="n">
        <f aca="false">DA84*(CL84-CX84+DD84)/(0.5*CF84+CL84-CX84+DD84)</f>
        <v>6738.85923645473</v>
      </c>
      <c r="CX84" s="169" t="n">
        <v>1818</v>
      </c>
      <c r="CY84" s="1384" t="n">
        <f aca="false">CT84+CV84</f>
        <v>4179.14076354527</v>
      </c>
      <c r="CZ84" s="1384" t="n">
        <f aca="false">CW84+CX84</f>
        <v>8556.85923645473</v>
      </c>
      <c r="DA84" s="169" t="n">
        <v>7697</v>
      </c>
      <c r="DB84" s="1380" t="n">
        <v>0</v>
      </c>
      <c r="DC84" s="1373" t="n">
        <v>4867</v>
      </c>
      <c r="DD84" s="169" t="n">
        <f aca="false">DC84-DE84</f>
        <v>3153.1275711468</v>
      </c>
      <c r="DE84" s="169" t="n">
        <f aca="false">DC84*DE$96/DC$96</f>
        <v>1713.8724288532</v>
      </c>
      <c r="DF84" s="1372" t="n">
        <f aca="false">DG84+AP84</f>
        <v>4732</v>
      </c>
      <c r="DG84" s="1383" t="n">
        <v>3116</v>
      </c>
      <c r="DH84" s="1383" t="n">
        <v>-176</v>
      </c>
      <c r="DI84" s="169" t="n">
        <v>3553</v>
      </c>
      <c r="DJ84" s="1372" t="n">
        <f aca="false">B84-CR84+DD84+CK84-BR84</f>
        <v>53417.1275711468</v>
      </c>
      <c r="DK84" s="1385" t="n">
        <f aca="false">CF84-CY84-BR84</f>
        <v>9990.15923645474</v>
      </c>
      <c r="DL84" s="169" t="n">
        <f aca="false">(CL84-CX84)-CW84*(CL84-CX84)/(CL84-CX84+DD84)</f>
        <v>40697.4056459626</v>
      </c>
      <c r="DM84" s="169" t="n">
        <f aca="false">DD84-DD84*CW84/(CL84-CX84+DD84)</f>
        <v>2729.56268872943</v>
      </c>
      <c r="DN84" s="169" t="n">
        <f aca="false">DJ84+DE84</f>
        <v>55131</v>
      </c>
      <c r="DO84" s="169"/>
      <c r="DP84" s="1379" t="n">
        <v>3404</v>
      </c>
      <c r="DQ84" s="1385" t="n">
        <f aca="false">DP84+AC84</f>
        <v>6033</v>
      </c>
      <c r="DR84" s="1379" t="n">
        <v>166</v>
      </c>
      <c r="DS84" s="1373" t="n">
        <f aca="false">DR84+DP84</f>
        <v>3570</v>
      </c>
      <c r="DT84" s="1379" t="n">
        <v>176</v>
      </c>
      <c r="DU84" s="1386" t="n">
        <f aca="false">DS84+BQ84+DT84</f>
        <v>6764</v>
      </c>
      <c r="DV84" s="1373" t="n">
        <f aca="false">DX84+DY84+DZ84+EC84</f>
        <v>3550</v>
      </c>
      <c r="DW84" s="1380" t="n">
        <v>5047</v>
      </c>
      <c r="DX84" s="310" t="n">
        <f aca="false">DW84-AC84</f>
        <v>2418</v>
      </c>
      <c r="DY84" s="169" t="n">
        <v>454</v>
      </c>
      <c r="DZ84" s="169" t="n">
        <v>623</v>
      </c>
      <c r="EA84" s="169" t="n">
        <f aca="false">EB84+EC84</f>
        <v>75</v>
      </c>
      <c r="EB84" s="759" t="n">
        <v>20</v>
      </c>
      <c r="EC84" s="169" t="n">
        <f aca="false">ED84-EG84</f>
        <v>55</v>
      </c>
      <c r="ED84" s="169" t="n">
        <v>5386</v>
      </c>
      <c r="EE84" s="169" t="n">
        <v>-293</v>
      </c>
      <c r="EF84" s="169" t="n">
        <v>2308</v>
      </c>
      <c r="EG84" s="1388" t="n">
        <v>5331</v>
      </c>
      <c r="EH84" s="169"/>
      <c r="EI84" s="1367"/>
      <c r="EJ84" s="1367"/>
      <c r="EK84" s="1394"/>
      <c r="EL84" s="1383"/>
      <c r="EM84" s="169"/>
      <c r="EN84" s="169"/>
      <c r="EO84" s="1383"/>
      <c r="EP84" s="169"/>
      <c r="EQ84" s="1383"/>
      <c r="ER84" s="1383" t="n">
        <v>21817</v>
      </c>
      <c r="ES84" s="1365" t="n">
        <f aca="false">AVERAGE(ER84:ER85)</f>
        <v>22958</v>
      </c>
      <c r="ET84" s="169"/>
      <c r="EU84" s="169"/>
      <c r="EV84" s="169"/>
      <c r="EW84" s="1392"/>
      <c r="EX84" s="169"/>
      <c r="EY84" s="169"/>
      <c r="EZ84" s="1383"/>
      <c r="FA84" s="1372"/>
      <c r="FB84" s="169"/>
      <c r="FC84" s="169"/>
      <c r="FD84" s="169"/>
      <c r="FE84" s="1373" t="n">
        <f aca="false">FF84-FG84</f>
        <v>-29547.8573212148</v>
      </c>
      <c r="FF84" s="1365" t="n">
        <v>20280.2045332088</v>
      </c>
      <c r="FG84" s="1365" t="n">
        <v>49828.0618544236</v>
      </c>
      <c r="FH84" s="169"/>
      <c r="FI84" s="169"/>
      <c r="FJ84" s="169"/>
      <c r="FK84" s="1380" t="n">
        <f aca="false">FL84+FM84+FN84+FO84</f>
        <v>242081.7</v>
      </c>
      <c r="FL84" s="1389" t="n">
        <v>54003.7</v>
      </c>
      <c r="FM84" s="1389" t="n">
        <v>114811</v>
      </c>
      <c r="FN84" s="1389" t="n">
        <v>21648</v>
      </c>
      <c r="FO84" s="1389" t="n">
        <v>51619</v>
      </c>
      <c r="FP84" s="1406"/>
      <c r="FQ84" s="1389" t="n">
        <f aca="false">FR84+FS84+FT84</f>
        <v>41085.2847253546</v>
      </c>
      <c r="FR84" s="1389" t="n">
        <v>21444</v>
      </c>
      <c r="FS84" s="1389" t="n">
        <v>11999</v>
      </c>
      <c r="FT84" s="1406" t="n">
        <f aca="false">FT85*(FR84+FS84)/(FR85+FS85)</f>
        <v>7642.28472535464</v>
      </c>
      <c r="FU84" s="1374" t="n">
        <v>9538</v>
      </c>
      <c r="FV84" s="1364" t="n">
        <v>16.8932460632959</v>
      </c>
      <c r="FW84" s="1404" t="n">
        <v>20.6</v>
      </c>
      <c r="FX84" s="1380" t="n">
        <v>19.9</v>
      </c>
      <c r="FY84" s="1404" t="n">
        <v>16.3</v>
      </c>
      <c r="FZ84" s="169" t="n">
        <v>21384.3758679173</v>
      </c>
      <c r="GA84" s="1385" t="n">
        <v>8285.917</v>
      </c>
      <c r="GB84" s="1385" t="n">
        <v>7143.471</v>
      </c>
      <c r="GC84" s="1385" t="n">
        <v>1137.249</v>
      </c>
      <c r="GD84" s="169" t="n">
        <f aca="false">(1-GE84)*FZ84</f>
        <v>12704.8710128847</v>
      </c>
      <c r="GE84" s="1362" t="n">
        <v>0.405880672348936</v>
      </c>
      <c r="GF84" s="1372" t="n">
        <f aca="false">GG84+GH84</f>
        <v>6501.72938301772</v>
      </c>
      <c r="GG84" s="1379" t="n">
        <v>4416</v>
      </c>
      <c r="GH84" s="1379" t="n">
        <f aca="false">GK84-GN84-GQ84</f>
        <v>2085.72938301772</v>
      </c>
      <c r="GI84" s="1379" t="n">
        <f aca="false">GJ84+GK84</f>
        <v>7253</v>
      </c>
      <c r="GJ84" s="1379" t="n">
        <v>4911</v>
      </c>
      <c r="GK84" s="1379" t="n">
        <v>2342</v>
      </c>
      <c r="GL84" s="1379" t="n">
        <f aca="false">GM84+GN84</f>
        <v>481</v>
      </c>
      <c r="GM84" s="1379" t="n">
        <v>312</v>
      </c>
      <c r="GN84" s="1379" t="n">
        <v>169</v>
      </c>
      <c r="GO84" s="169" t="n">
        <f aca="false">GP84+GQ84</f>
        <v>270.270616982285</v>
      </c>
      <c r="GP84" s="1379" t="n">
        <f aca="false">GJ84-GM84-GG84</f>
        <v>183</v>
      </c>
      <c r="GQ84" s="1398" t="n">
        <f aca="false">GK84*GP84/GJ84</f>
        <v>87.2706169822847</v>
      </c>
      <c r="GR84" s="952" t="n">
        <v>1221.4</v>
      </c>
      <c r="GS84" s="407" t="n">
        <v>0.010764638330538</v>
      </c>
      <c r="GT84" s="670" t="n">
        <f aca="false">GG83/GF83</f>
        <v>0.681699690085565</v>
      </c>
      <c r="GU84" s="924" t="n">
        <v>1.07677</v>
      </c>
      <c r="GW84" s="582"/>
      <c r="GX84" s="582"/>
    </row>
    <row r="85" s="924" customFormat="true" ht="12" hidden="false" customHeight="true" outlineLevel="0" collapsed="false">
      <c r="A85" s="759" t="n">
        <f aca="false">A84+1</f>
        <v>1970</v>
      </c>
      <c r="B85" s="1366" t="n">
        <f aca="false">D85+C85</f>
        <v>78021</v>
      </c>
      <c r="C85" s="1380" t="n">
        <f aca="false">BS85</f>
        <v>-1341</v>
      </c>
      <c r="D85" s="1368" t="n">
        <f aca="false">E85-F85</f>
        <v>79362</v>
      </c>
      <c r="E85" s="169" t="n">
        <f aca="false">P85+G85+F85</f>
        <v>89697</v>
      </c>
      <c r="F85" s="169" t="n">
        <v>10335</v>
      </c>
      <c r="G85" s="1393" t="n">
        <f aca="false">H85+I85</f>
        <v>11255</v>
      </c>
      <c r="H85" s="1380" t="n">
        <v>6958</v>
      </c>
      <c r="I85" s="1388" t="n">
        <v>4297</v>
      </c>
      <c r="J85" s="1373" t="n">
        <f aca="false">K85+L85+M85+N85-O85</f>
        <v>90660</v>
      </c>
      <c r="K85" s="169" t="n">
        <v>50419</v>
      </c>
      <c r="L85" s="169" t="n">
        <v>18542</v>
      </c>
      <c r="M85" s="169" t="n">
        <v>19406</v>
      </c>
      <c r="N85" s="169" t="n">
        <v>20124</v>
      </c>
      <c r="O85" s="169" t="n">
        <v>17831</v>
      </c>
      <c r="P85" s="1381" t="n">
        <f aca="false">R85+S85+T85+U85+V85+Q85</f>
        <v>68107</v>
      </c>
      <c r="Q85" s="169" t="n">
        <v>48851</v>
      </c>
      <c r="R85" s="1400" t="n">
        <v>8860</v>
      </c>
      <c r="S85" s="1400" t="n">
        <v>3493</v>
      </c>
      <c r="T85" s="1400" t="n">
        <v>1342</v>
      </c>
      <c r="U85" s="1400" t="n">
        <v>5721</v>
      </c>
      <c r="V85" s="1400" t="n">
        <v>-160</v>
      </c>
      <c r="W85" s="169" t="n">
        <f aca="false">Q85+R85+S85+T85+U85+V85+G85-(J85-F85)</f>
        <v>-963</v>
      </c>
      <c r="X85" s="1373" t="n">
        <f aca="false">P85+I85-W85</f>
        <v>73367</v>
      </c>
      <c r="Y85" s="1372" t="n">
        <f aca="false">AA85+AB85</f>
        <v>9514.39766375683</v>
      </c>
      <c r="Z85" s="169" t="n">
        <f aca="false">Y85+AC85</f>
        <v>12281.3976637568</v>
      </c>
      <c r="AA85" s="169" t="n">
        <f aca="false">BE85</f>
        <v>902</v>
      </c>
      <c r="AB85" s="169" t="n">
        <f aca="false">T85+U85+S85*(T85+U85)/(T85+U85+R85)</f>
        <v>8612.39766375683</v>
      </c>
      <c r="AC85" s="169" t="n">
        <v>2767</v>
      </c>
      <c r="AD85" s="582" t="n">
        <f aca="false">AC85/Z85</f>
        <v>0.22530009008385</v>
      </c>
      <c r="AE85" s="1396" t="n">
        <f aca="false">AG85-AI85</f>
        <v>4004.08297373937</v>
      </c>
      <c r="AF85" s="1397" t="n">
        <f aca="false">AE85-AH85</f>
        <v>4004.08297373937</v>
      </c>
      <c r="AG85" s="1379" t="n">
        <v>4897</v>
      </c>
      <c r="AH85" s="1398" t="n">
        <v>0</v>
      </c>
      <c r="AI85" s="952" t="n">
        <f aca="false">GR85*GJ85/GI85</f>
        <v>892.917026260634</v>
      </c>
      <c r="AJ85" s="1342" t="n">
        <f aca="false">AI85/AG85</f>
        <v>0.182339601033415</v>
      </c>
      <c r="AK85" s="1337" t="n">
        <f aca="false">AM85-AP85</f>
        <v>12391.7</v>
      </c>
      <c r="AL85" s="1338" t="n">
        <f aca="false">AN85</f>
        <v>12595</v>
      </c>
      <c r="AM85" s="1341" t="n">
        <f aca="false">E85-H85-AG85-AT85</f>
        <v>14178.7</v>
      </c>
      <c r="AN85" s="952" t="n">
        <v>12595</v>
      </c>
      <c r="AO85" s="952" t="n">
        <f aca="false">AM85-AP85-AN85</f>
        <v>-203.300000000003</v>
      </c>
      <c r="AP85" s="952" t="n">
        <v>1787</v>
      </c>
      <c r="AQ85" s="1343" t="n">
        <f aca="false">AP85/AM85</f>
        <v>0.126034121604943</v>
      </c>
      <c r="AR85" s="169" t="n">
        <f aca="false">AT85-AY85</f>
        <v>56008.2170262606</v>
      </c>
      <c r="AS85" s="169" t="n">
        <f aca="false">P85-AF85-AL85</f>
        <v>51507.9170262606</v>
      </c>
      <c r="AT85" s="169" t="n">
        <v>63663.3</v>
      </c>
      <c r="AU85" s="169" t="n">
        <f aca="false">R85+S85*R85/(R85+T85+U85)+V85</f>
        <v>10643.6023362432</v>
      </c>
      <c r="AV85" s="169" t="n">
        <f aca="false">AT85-AY85-AX85-AU85-AW85</f>
        <v>870.614690017465</v>
      </c>
      <c r="AW85" s="169" t="n">
        <v>39993.7</v>
      </c>
      <c r="AX85" s="169" t="n">
        <f aca="false">I85-AH85-AO85</f>
        <v>4500.3</v>
      </c>
      <c r="AY85" s="169" t="n">
        <f aca="false">F85-AI85-AP85</f>
        <v>7655.08297373937</v>
      </c>
      <c r="AZ85" s="582" t="n">
        <f aca="false">AY85/AT85</f>
        <v>0.120243263760116</v>
      </c>
      <c r="BA85" s="1363" t="n">
        <f aca="false">BC85+BE85</f>
        <v>5510.31469001746</v>
      </c>
      <c r="BB85" s="1341" t="n">
        <f aca="false">BD85+BE85</f>
        <v>7384.39766375683</v>
      </c>
      <c r="BC85" s="1400" t="n">
        <f aca="false">AW85-BK85-BE85+AV85</f>
        <v>4608.31469001746</v>
      </c>
      <c r="BD85" s="1400" t="n">
        <f aca="false">BC85+BF85</f>
        <v>6482.39766375683</v>
      </c>
      <c r="BE85" s="169" t="n">
        <v>902</v>
      </c>
      <c r="BF85" s="169" t="n">
        <f aca="false">AC85-AI85</f>
        <v>1874.08297373937</v>
      </c>
      <c r="BG85" s="1343" t="n">
        <f aca="false">BF85/BB85</f>
        <v>0.253789551846253</v>
      </c>
      <c r="BH85" s="1396" t="n">
        <f aca="false">BJ85+BK85</f>
        <v>45997.6023362432</v>
      </c>
      <c r="BI85" s="1400" t="n">
        <f aca="false">BJ85+BL85+BK85</f>
        <v>51778.6023362432</v>
      </c>
      <c r="BJ85" s="1400" t="n">
        <f aca="false">AU85</f>
        <v>10643.6023362432</v>
      </c>
      <c r="BK85" s="169" t="n">
        <v>35354</v>
      </c>
      <c r="BL85" s="169" t="n">
        <v>5781</v>
      </c>
      <c r="BM85" s="1343" t="n">
        <f aca="false">BL85/BI85</f>
        <v>0.111648436596627</v>
      </c>
      <c r="BN85" s="1373" t="n">
        <f aca="false">BJ85</f>
        <v>10643.6023362432</v>
      </c>
      <c r="BO85" s="169" t="n">
        <v>3070</v>
      </c>
      <c r="BP85" s="169" t="n">
        <v>4540.60233624317</v>
      </c>
      <c r="BQ85" s="1379" t="n">
        <v>2933</v>
      </c>
      <c r="BR85" s="1344" t="n">
        <v>100</v>
      </c>
      <c r="BS85" s="1372" t="n">
        <f aca="false">BT85+BW85</f>
        <v>-1341</v>
      </c>
      <c r="BT85" s="169" t="n">
        <f aca="false">BU85-BV85</f>
        <v>-1341</v>
      </c>
      <c r="BU85" s="310" t="n">
        <v>1419</v>
      </c>
      <c r="BV85" s="169" t="n">
        <v>2760</v>
      </c>
      <c r="BW85" s="953" t="n">
        <v>0</v>
      </c>
      <c r="BX85" s="952" t="n">
        <v>0</v>
      </c>
      <c r="BY85" s="952" t="n">
        <v>0</v>
      </c>
      <c r="BZ85" s="1346" t="n">
        <f aca="false">CB85</f>
        <v>-116</v>
      </c>
      <c r="CA85" s="1344"/>
      <c r="CB85" s="952" t="n">
        <f aca="false">CC85-CD85</f>
        <v>-116</v>
      </c>
      <c r="CC85" s="952" t="n">
        <v>383</v>
      </c>
      <c r="CD85" s="952" t="n">
        <v>499</v>
      </c>
      <c r="CE85" s="1383" t="n">
        <f aca="false">DH85+DR85+DT85</f>
        <v>190</v>
      </c>
      <c r="CF85" s="1381" t="n">
        <f aca="false">CG85+CH85+CI85+CJ85+CK85</f>
        <v>14724.3</v>
      </c>
      <c r="CG85" s="169" t="n">
        <f aca="false">BN85</f>
        <v>10643.6023362432</v>
      </c>
      <c r="CH85" s="169" t="n">
        <f aca="false">AE85</f>
        <v>4004.08297373937</v>
      </c>
      <c r="CI85" s="1383" t="n">
        <f aca="false">AV85</f>
        <v>870.614690017465</v>
      </c>
      <c r="CJ85" s="169" t="n">
        <f aca="false">BT85</f>
        <v>-1341</v>
      </c>
      <c r="CK85" s="169" t="n">
        <v>547</v>
      </c>
      <c r="CL85" s="1373" t="n">
        <f aca="false">CM85+CN85+CO85+CP85+CQ85</f>
        <v>52588.7</v>
      </c>
      <c r="CM85" s="169" t="n">
        <f aca="false">AN85</f>
        <v>12595</v>
      </c>
      <c r="CN85" s="169" t="n">
        <f aca="false">BK85</f>
        <v>35354</v>
      </c>
      <c r="CO85" s="169" t="n">
        <f aca="false">AA85</f>
        <v>902</v>
      </c>
      <c r="CP85" s="169" t="n">
        <f aca="false">AN85+AW85-Q85</f>
        <v>3737.7</v>
      </c>
      <c r="CQ85" s="1374" t="n">
        <f aca="false">BW85</f>
        <v>0</v>
      </c>
      <c r="CR85" s="1373" t="n">
        <f aca="false">CS85+CT85+CU85+CX85</f>
        <v>25277</v>
      </c>
      <c r="CS85" s="169" t="n">
        <f aca="false">G85</f>
        <v>11255</v>
      </c>
      <c r="CT85" s="169" t="n">
        <f aca="false">BO85</f>
        <v>3070</v>
      </c>
      <c r="CU85" s="169" t="n">
        <f aca="false">DA85+DB85</f>
        <v>9069</v>
      </c>
      <c r="CV85" s="1384" t="n">
        <f aca="false">DA85-CW85+DB85</f>
        <v>1082.74706031038</v>
      </c>
      <c r="CW85" s="169" t="n">
        <f aca="false">DA85*(CL85-CX85+DD85)/(0.5*CF85+CL85-CX85+DD85)</f>
        <v>7986.25293968962</v>
      </c>
      <c r="CX85" s="169" t="n">
        <v>1883</v>
      </c>
      <c r="CY85" s="1384" t="n">
        <f aca="false">CT85+CV85</f>
        <v>4152.74706031038</v>
      </c>
      <c r="CZ85" s="1384" t="n">
        <f aca="false">CW85+CX85</f>
        <v>9869.25293968962</v>
      </c>
      <c r="DA85" s="169" t="n">
        <v>9069</v>
      </c>
      <c r="DB85" s="1380" t="n">
        <v>0</v>
      </c>
      <c r="DC85" s="1373" t="n">
        <v>5552</v>
      </c>
      <c r="DD85" s="169" t="n">
        <f aca="false">DC85-DE85</f>
        <v>3596.91067906453</v>
      </c>
      <c r="DE85" s="169" t="n">
        <f aca="false">DC85*DE$96/DC$96</f>
        <v>1955.08932093547</v>
      </c>
      <c r="DF85" s="1372" t="n">
        <f aca="false">DG85+AP85</f>
        <v>3514</v>
      </c>
      <c r="DG85" s="1383" t="n">
        <v>1727</v>
      </c>
      <c r="DH85" s="1383" t="n">
        <v>-214</v>
      </c>
      <c r="DI85" s="169" t="n">
        <v>3625</v>
      </c>
      <c r="DJ85" s="1372" t="n">
        <f aca="false">B85-CR85+DD85+CK85-BR85</f>
        <v>56787.9106790645</v>
      </c>
      <c r="DK85" s="1385" t="n">
        <f aca="false">CF85-CY85-BR85</f>
        <v>10471.5529396896</v>
      </c>
      <c r="DL85" s="169" t="n">
        <f aca="false">(CL85-CX85)-CW85*(CL85-CX85)/(CL85-CX85+DD85)</f>
        <v>43248.4425934028</v>
      </c>
      <c r="DM85" s="169" t="n">
        <f aca="false">DD85-DD85*CW85/(CL85-CX85+DD85)</f>
        <v>3067.91514597214</v>
      </c>
      <c r="DN85" s="169" t="n">
        <f aca="false">DJ85+DE85</f>
        <v>58743</v>
      </c>
      <c r="DO85" s="169"/>
      <c r="DP85" s="1379" t="n">
        <v>4284</v>
      </c>
      <c r="DQ85" s="1385" t="n">
        <f aca="false">DP85+AC85</f>
        <v>7051</v>
      </c>
      <c r="DR85" s="1379" t="n">
        <v>200</v>
      </c>
      <c r="DS85" s="1373" t="n">
        <f aca="false">DR85+DP85</f>
        <v>4484</v>
      </c>
      <c r="DT85" s="1379" t="n">
        <v>204</v>
      </c>
      <c r="DU85" s="1386" t="n">
        <f aca="false">DS85+BQ85+DT85</f>
        <v>7621</v>
      </c>
      <c r="DV85" s="1373" t="n">
        <f aca="false">DX85+DY85+DZ85+EC85</f>
        <v>5061</v>
      </c>
      <c r="DW85" s="1380" t="n">
        <v>4787</v>
      </c>
      <c r="DX85" s="310" t="n">
        <f aca="false">DW85-AC85</f>
        <v>2020</v>
      </c>
      <c r="DY85" s="169" t="n">
        <v>-112</v>
      </c>
      <c r="DZ85" s="169" t="n">
        <v>604</v>
      </c>
      <c r="EA85" s="169" t="n">
        <f aca="false">EB85+EC85</f>
        <v>1972</v>
      </c>
      <c r="EB85" s="759" t="n">
        <v>-577</v>
      </c>
      <c r="EC85" s="169" t="n">
        <f aca="false">ED85-EG85</f>
        <v>2549</v>
      </c>
      <c r="ED85" s="169" t="n">
        <v>6485</v>
      </c>
      <c r="EE85" s="169" t="n">
        <v>-216</v>
      </c>
      <c r="EF85" s="169" t="n">
        <v>2502</v>
      </c>
      <c r="EG85" s="1388" t="n">
        <v>3936</v>
      </c>
      <c r="EH85" s="1367"/>
      <c r="EI85" s="1367"/>
      <c r="EJ85" s="1367"/>
      <c r="EK85" s="1394"/>
      <c r="EL85" s="1407" t="n">
        <f aca="false">EM85+ET85-EZ85</f>
        <v>182454.564248457</v>
      </c>
      <c r="EM85" s="1367" t="n">
        <f aca="false">EM86*EM86/EM87</f>
        <v>96227.0514726789</v>
      </c>
      <c r="EN85" s="1392" t="n">
        <f aca="false">EO85+EQ85*EO85/(EO85+EP85)</f>
        <v>78678.2526690303</v>
      </c>
      <c r="EO85" s="1367" t="n">
        <f aca="false">EO86*EO86/EO87</f>
        <v>49321.1631365198</v>
      </c>
      <c r="EP85" s="1367" t="n">
        <f aca="false">EP86*EP86/EP87</f>
        <v>4925.31876138434</v>
      </c>
      <c r="EQ85" s="1367" t="n">
        <f aca="false">EQ86*EQ86/EQ87</f>
        <v>32288.752426467</v>
      </c>
      <c r="ER85" s="1383" t="n">
        <v>24099</v>
      </c>
      <c r="ES85" s="1365" t="n">
        <f aca="false">AVERAGE(ER85:ER86)</f>
        <v>24801</v>
      </c>
      <c r="ET85" s="1367" t="n">
        <f aca="false">ET86*ET86/ET87</f>
        <v>126566.821543668</v>
      </c>
      <c r="EU85" s="1367" t="n">
        <f aca="false">EU86*EU86/EU87</f>
        <v>32615.0457223294</v>
      </c>
      <c r="EV85" s="759"/>
      <c r="EW85" s="759"/>
      <c r="EX85" s="1367" t="n">
        <f aca="false">EX86*EX86/EX87</f>
        <v>32964.0336</v>
      </c>
      <c r="EY85" s="1392" t="n">
        <f aca="false">ET85-EU85-EX85</f>
        <v>60987.7422213386</v>
      </c>
      <c r="EZ85" s="1367" t="n">
        <f aca="false">EZ86*EZ86/EZ87</f>
        <v>40339.3087678895</v>
      </c>
      <c r="FA85" s="1367" t="n">
        <f aca="false">FA86*FA86/FA87</f>
        <v>118014.311627971</v>
      </c>
      <c r="FB85" s="1367" t="n">
        <f aca="false">FB86*FB86/FB87</f>
        <v>159090.873379023</v>
      </c>
      <c r="FC85" s="1367" t="n">
        <f aca="false">FC86*FC86/FC87</f>
        <v>256572.855882972</v>
      </c>
      <c r="FD85" s="1367" t="n">
        <f aca="false">FD86*FD86/FD87</f>
        <v>76946.982303629</v>
      </c>
      <c r="FE85" s="1373" t="n">
        <f aca="false">FF85-FG85</f>
        <v>-31741.6871841141</v>
      </c>
      <c r="FF85" s="1365" t="n">
        <v>24390.0321132225</v>
      </c>
      <c r="FG85" s="1365" t="n">
        <v>56131.7192973365</v>
      </c>
      <c r="FH85" s="1367" t="n">
        <f aca="false">FH86*FH86/FH87</f>
        <v>45410.6007759994</v>
      </c>
      <c r="FI85" s="1367" t="n">
        <f aca="false">FI86*FI86/FI87</f>
        <v>41455.1480217772</v>
      </c>
      <c r="FJ85" s="1367" t="n">
        <f aca="false">FJ86*FJ86/FJ87</f>
        <v>60619.0578836218</v>
      </c>
      <c r="FK85" s="1380" t="n">
        <f aca="false">FL85+FM85+FN85+FO85</f>
        <v>265991.4</v>
      </c>
      <c r="FL85" s="1389" t="n">
        <v>59460.4</v>
      </c>
      <c r="FM85" s="1389" t="n">
        <v>126259</v>
      </c>
      <c r="FN85" s="1389" t="n">
        <v>23935</v>
      </c>
      <c r="FO85" s="1389" t="n">
        <v>56337</v>
      </c>
      <c r="FP85" s="1406" t="n">
        <f aca="false">FP86*FO85/FO86</f>
        <v>12670.7986948448</v>
      </c>
      <c r="FQ85" s="1389" t="n">
        <f aca="false">FR85+FS85+FT85</f>
        <v>43835.9336653442</v>
      </c>
      <c r="FR85" s="1389" t="n">
        <v>23261</v>
      </c>
      <c r="FS85" s="1389" t="n">
        <v>12421</v>
      </c>
      <c r="FT85" s="1406" t="n">
        <f aca="false">FT86*(FR85+FS85)/(FR86+FS86)</f>
        <v>8153.93366534415</v>
      </c>
      <c r="FU85" s="1374" t="n">
        <v>8944</v>
      </c>
      <c r="FV85" s="1364" t="n">
        <v>17.4585020317288</v>
      </c>
      <c r="FW85" s="1404" t="n">
        <v>21.5</v>
      </c>
      <c r="FX85" s="1380" t="n">
        <v>20.6</v>
      </c>
      <c r="FY85" s="1404" t="n">
        <v>17.4</v>
      </c>
      <c r="FZ85" s="169" t="n">
        <v>21685.8812102576</v>
      </c>
      <c r="GA85" s="1385" t="n">
        <v>8371.608</v>
      </c>
      <c r="GB85" s="1385" t="n">
        <v>7435.832</v>
      </c>
      <c r="GC85" s="1385" t="n">
        <v>935.776</v>
      </c>
      <c r="GD85" s="169" t="n">
        <f aca="false">(1-GE85)*FZ85</f>
        <v>13012.0785839218</v>
      </c>
      <c r="GE85" s="1362" t="n">
        <v>0.399974644435158</v>
      </c>
      <c r="GF85" s="1372" t="n">
        <f aca="false">GG85+GH85</f>
        <v>7243.02579582876</v>
      </c>
      <c r="GG85" s="1379" t="n">
        <v>4897</v>
      </c>
      <c r="GH85" s="1379" t="n">
        <f aca="false">GK85-GN85-GQ85</f>
        <v>2346.02579582876</v>
      </c>
      <c r="GI85" s="1379" t="n">
        <f aca="false">GJ85+GK85</f>
        <v>8111</v>
      </c>
      <c r="GJ85" s="1379" t="n">
        <v>5466</v>
      </c>
      <c r="GK85" s="1379" t="n">
        <v>2645</v>
      </c>
      <c r="GL85" s="1379" t="n">
        <f aca="false">GM85+GN85</f>
        <v>543</v>
      </c>
      <c r="GM85" s="1379" t="n">
        <v>350</v>
      </c>
      <c r="GN85" s="1379" t="n">
        <v>193</v>
      </c>
      <c r="GO85" s="169" t="n">
        <f aca="false">GP85+GQ85</f>
        <v>324.97420417124</v>
      </c>
      <c r="GP85" s="1379" t="n">
        <f aca="false">GJ85-GM85-GG85</f>
        <v>219</v>
      </c>
      <c r="GQ85" s="1398" t="n">
        <f aca="false">GK85*GP85/GJ85</f>
        <v>105.97420417124</v>
      </c>
      <c r="GR85" s="952" t="n">
        <v>1325</v>
      </c>
      <c r="GS85" s="407" t="n">
        <v>0.0106139679818641</v>
      </c>
      <c r="GT85" s="670" t="n">
        <f aca="false">GG84/GF84</f>
        <v>0.679203907122686</v>
      </c>
      <c r="GU85" s="924" t="n">
        <v>1.04491</v>
      </c>
      <c r="GW85" s="582"/>
      <c r="GX85" s="582"/>
    </row>
    <row r="86" s="924" customFormat="true" ht="12" hidden="false" customHeight="true" outlineLevel="0" collapsed="false">
      <c r="A86" s="759" t="n">
        <f aca="false">A85+1</f>
        <v>1971</v>
      </c>
      <c r="B86" s="1366" t="n">
        <f aca="false">D86+C86</f>
        <v>85104</v>
      </c>
      <c r="C86" s="1380" t="n">
        <f aca="false">BS86</f>
        <v>-1458</v>
      </c>
      <c r="D86" s="1368" t="n">
        <f aca="false">E86-F86</f>
        <v>86562</v>
      </c>
      <c r="E86" s="169" t="n">
        <f aca="false">P86+G86+F86</f>
        <v>97803</v>
      </c>
      <c r="F86" s="169" t="n">
        <v>11241</v>
      </c>
      <c r="G86" s="1393" t="n">
        <f aca="false">H86+I86</f>
        <v>12271</v>
      </c>
      <c r="H86" s="1380" t="n">
        <v>7638</v>
      </c>
      <c r="I86" s="1388" t="n">
        <v>4633</v>
      </c>
      <c r="J86" s="1373" t="n">
        <f aca="false">K86+L86+M86+N86-O86</f>
        <v>99055</v>
      </c>
      <c r="K86" s="169" t="n">
        <v>54871</v>
      </c>
      <c r="L86" s="169" t="n">
        <v>20462</v>
      </c>
      <c r="M86" s="169" t="n">
        <v>22102</v>
      </c>
      <c r="N86" s="169" t="n">
        <v>21110</v>
      </c>
      <c r="O86" s="169" t="n">
        <v>19490</v>
      </c>
      <c r="P86" s="1381" t="n">
        <f aca="false">R86+S86+T86+U86+V86+Q86</f>
        <v>74291</v>
      </c>
      <c r="Q86" s="169" t="n">
        <v>53555</v>
      </c>
      <c r="R86" s="1400" t="n">
        <v>9878</v>
      </c>
      <c r="S86" s="1400" t="n">
        <v>3959</v>
      </c>
      <c r="T86" s="1400" t="n">
        <v>1442</v>
      </c>
      <c r="U86" s="1400" t="n">
        <v>6116</v>
      </c>
      <c r="V86" s="1400" t="n">
        <v>-659</v>
      </c>
      <c r="W86" s="169" t="n">
        <f aca="false">Q86+R86+S86+T86+U86+V86+G86-(J86-F86)</f>
        <v>-1252</v>
      </c>
      <c r="X86" s="1373" t="n">
        <f aca="false">P86+I86-W86</f>
        <v>80176</v>
      </c>
      <c r="Y86" s="1372" t="n">
        <f aca="false">AA86+AB86</f>
        <v>10253.111608167</v>
      </c>
      <c r="Z86" s="169" t="n">
        <f aca="false">Y86+AC86</f>
        <v>13244.111608167</v>
      </c>
      <c r="AA86" s="169" t="n">
        <f aca="false">BE86</f>
        <v>979</v>
      </c>
      <c r="AB86" s="169" t="n">
        <f aca="false">T86+U86+S86*(T86+U86)/(T86+U86+R86)</f>
        <v>9274.11160816701</v>
      </c>
      <c r="AC86" s="169" t="n">
        <v>2991</v>
      </c>
      <c r="AD86" s="582" t="n">
        <f aca="false">AC86/Z86</f>
        <v>0.225836212234545</v>
      </c>
      <c r="AE86" s="1396" t="n">
        <f aca="false">AG86-AI86</f>
        <v>4398.9666104932</v>
      </c>
      <c r="AF86" s="1397" t="n">
        <f aca="false">AE86-AH86</f>
        <v>4398.9666104932</v>
      </c>
      <c r="AG86" s="1379" t="n">
        <v>5388</v>
      </c>
      <c r="AH86" s="1398" t="n">
        <v>0</v>
      </c>
      <c r="AI86" s="952" t="n">
        <f aca="false">GR86*GJ86/GI86</f>
        <v>989.033389506797</v>
      </c>
      <c r="AJ86" s="1342" t="n">
        <f aca="false">AI86/AG86</f>
        <v>0.183562247495694</v>
      </c>
      <c r="AK86" s="1337" t="n">
        <f aca="false">AM86-AP86</f>
        <v>13536.7</v>
      </c>
      <c r="AL86" s="1338" t="n">
        <f aca="false">AN86</f>
        <v>13860</v>
      </c>
      <c r="AM86" s="1341" t="n">
        <f aca="false">E86-H86-AG86-AT86</f>
        <v>15548.7</v>
      </c>
      <c r="AN86" s="952" t="n">
        <v>13860</v>
      </c>
      <c r="AO86" s="952" t="n">
        <f aca="false">AM86-AP86-AN86</f>
        <v>-323.300000000003</v>
      </c>
      <c r="AP86" s="952" t="n">
        <v>2012</v>
      </c>
      <c r="AQ86" s="1343" t="n">
        <f aca="false">AP86/AM86</f>
        <v>0.129399885520976</v>
      </c>
      <c r="AR86" s="169" t="n">
        <f aca="false">AT86-AY86</f>
        <v>60988.3333895068</v>
      </c>
      <c r="AS86" s="169" t="n">
        <f aca="false">P86-AF86-AL86</f>
        <v>56032.0333895068</v>
      </c>
      <c r="AT86" s="169" t="n">
        <v>69228.3</v>
      </c>
      <c r="AU86" s="169" t="n">
        <f aca="false">R86+S86*R86/(R86+T86+U86)+V86</f>
        <v>11461.888391833</v>
      </c>
      <c r="AV86" s="169" t="n">
        <f aca="false">AT86-AY86-AX86-AU86-AW86</f>
        <v>861.544997673809</v>
      </c>
      <c r="AW86" s="169" t="n">
        <v>43708.6</v>
      </c>
      <c r="AX86" s="169" t="n">
        <f aca="false">I86-AH86-AO86</f>
        <v>4956.3</v>
      </c>
      <c r="AY86" s="169" t="n">
        <f aca="false">F86-AI86-AP86</f>
        <v>8239.9666104932</v>
      </c>
      <c r="AZ86" s="582" t="n">
        <f aca="false">AY86/AT86</f>
        <v>0.119025985189485</v>
      </c>
      <c r="BA86" s="1363" t="n">
        <f aca="false">BC86+BE86</f>
        <v>5854.14499767381</v>
      </c>
      <c r="BB86" s="1341" t="n">
        <f aca="false">BD86+BE86</f>
        <v>7856.11160816701</v>
      </c>
      <c r="BC86" s="1400" t="n">
        <f aca="false">AW86-BK86-BE86+AV86</f>
        <v>4875.14499767381</v>
      </c>
      <c r="BD86" s="1400" t="n">
        <f aca="false">BC86+BF86</f>
        <v>6877.11160816701</v>
      </c>
      <c r="BE86" s="169" t="n">
        <v>979</v>
      </c>
      <c r="BF86" s="169" t="n">
        <f aca="false">AC86-AI86</f>
        <v>2001.9666104932</v>
      </c>
      <c r="BG86" s="1343" t="n">
        <f aca="false">BF86/BB86</f>
        <v>0.254829196725262</v>
      </c>
      <c r="BH86" s="1396" t="n">
        <f aca="false">BJ86+BK86</f>
        <v>50177.888391833</v>
      </c>
      <c r="BI86" s="1400" t="n">
        <f aca="false">BJ86+BL86+BK86</f>
        <v>56415.888391833</v>
      </c>
      <c r="BJ86" s="1400" t="n">
        <f aca="false">AU86</f>
        <v>11461.888391833</v>
      </c>
      <c r="BK86" s="169" t="n">
        <v>38716</v>
      </c>
      <c r="BL86" s="169" t="n">
        <v>6238</v>
      </c>
      <c r="BM86" s="1343" t="n">
        <f aca="false">BL86/BI86</f>
        <v>0.110571687831527</v>
      </c>
      <c r="BN86" s="1373" t="n">
        <f aca="false">BJ86</f>
        <v>11461.888391833</v>
      </c>
      <c r="BO86" s="169" t="n">
        <v>3346</v>
      </c>
      <c r="BP86" s="169" t="n">
        <v>4909.88839183299</v>
      </c>
      <c r="BQ86" s="1379" t="n">
        <v>3096</v>
      </c>
      <c r="BR86" s="1344" t="n">
        <v>110</v>
      </c>
      <c r="BS86" s="1372" t="n">
        <f aca="false">BT86+BW86</f>
        <v>-1458</v>
      </c>
      <c r="BT86" s="169" t="n">
        <f aca="false">BU86-BV86</f>
        <v>-1458</v>
      </c>
      <c r="BU86" s="310" t="n">
        <v>1541</v>
      </c>
      <c r="BV86" s="169" t="n">
        <v>2999</v>
      </c>
      <c r="BW86" s="953" t="n">
        <v>0</v>
      </c>
      <c r="BX86" s="952" t="n">
        <v>0</v>
      </c>
      <c r="BY86" s="952" t="n">
        <v>0</v>
      </c>
      <c r="BZ86" s="1346" t="n">
        <f aca="false">CB86</f>
        <v>-69</v>
      </c>
      <c r="CA86" s="1344"/>
      <c r="CB86" s="952" t="n">
        <f aca="false">CC86-CD86</f>
        <v>-69</v>
      </c>
      <c r="CC86" s="952" t="n">
        <v>443</v>
      </c>
      <c r="CD86" s="952" t="n">
        <v>512</v>
      </c>
      <c r="CE86" s="1383" t="n">
        <f aca="false">DH86+DR86+DT86</f>
        <v>247</v>
      </c>
      <c r="CF86" s="1381" t="n">
        <f aca="false">CG86+CH86+CI86+CJ86+CK86</f>
        <v>15869.4</v>
      </c>
      <c r="CG86" s="169" t="n">
        <f aca="false">BN86</f>
        <v>11461.888391833</v>
      </c>
      <c r="CH86" s="169" t="n">
        <f aca="false">AE86</f>
        <v>4398.9666104932</v>
      </c>
      <c r="CI86" s="1383" t="n">
        <f aca="false">AV86</f>
        <v>861.544997673809</v>
      </c>
      <c r="CJ86" s="169" t="n">
        <f aca="false">BT86</f>
        <v>-1458</v>
      </c>
      <c r="CK86" s="169" t="n">
        <v>605</v>
      </c>
      <c r="CL86" s="1373" t="n">
        <f aca="false">CM86+CN86+CO86+CP86+CQ86</f>
        <v>57568.6</v>
      </c>
      <c r="CM86" s="169" t="n">
        <f aca="false">AN86</f>
        <v>13860</v>
      </c>
      <c r="CN86" s="169" t="n">
        <f aca="false">BK86</f>
        <v>38716</v>
      </c>
      <c r="CO86" s="169" t="n">
        <f aca="false">AA86</f>
        <v>979</v>
      </c>
      <c r="CP86" s="169" t="n">
        <f aca="false">AN86+AW86-Q86</f>
        <v>4013.6</v>
      </c>
      <c r="CQ86" s="1374" t="n">
        <f aca="false">BW86</f>
        <v>0</v>
      </c>
      <c r="CR86" s="1373" t="n">
        <f aca="false">CS86+CT86+CU86+CX86</f>
        <v>28029</v>
      </c>
      <c r="CS86" s="169" t="n">
        <f aca="false">G86</f>
        <v>12271</v>
      </c>
      <c r="CT86" s="169" t="n">
        <f aca="false">BO86</f>
        <v>3346</v>
      </c>
      <c r="CU86" s="169" t="n">
        <f aca="false">DA86+DB86</f>
        <v>10417</v>
      </c>
      <c r="CV86" s="1384" t="n">
        <f aca="false">DA86-CW86+DB86</f>
        <v>1220.25946990322</v>
      </c>
      <c r="CW86" s="169" t="n">
        <f aca="false">DA86*(CL86-CX86+DD86)/(0.5*CF86+CL86-CX86+DD86)</f>
        <v>9196.74053009678</v>
      </c>
      <c r="CX86" s="169" t="n">
        <v>1995</v>
      </c>
      <c r="CY86" s="1384" t="n">
        <f aca="false">CT86+CV86</f>
        <v>4566.25946990322</v>
      </c>
      <c r="CZ86" s="1384" t="n">
        <f aca="false">CW86+CX86</f>
        <v>11191.7405300968</v>
      </c>
      <c r="DA86" s="169" t="n">
        <v>10417</v>
      </c>
      <c r="DB86" s="1380" t="n">
        <v>0</v>
      </c>
      <c r="DC86" s="1373" t="n">
        <v>6526</v>
      </c>
      <c r="DD86" s="169" t="n">
        <f aca="false">DC86-DE86</f>
        <v>4227.92490842491</v>
      </c>
      <c r="DE86" s="169" t="n">
        <f aca="false">DC86*DE$96/DC$96</f>
        <v>2298.07509157509</v>
      </c>
      <c r="DF86" s="1372" t="n">
        <f aca="false">DG86+AP86</f>
        <v>3582</v>
      </c>
      <c r="DG86" s="1383" t="n">
        <v>1570</v>
      </c>
      <c r="DH86" s="1383" t="n">
        <v>-290</v>
      </c>
      <c r="DI86" s="169" t="n">
        <v>4292</v>
      </c>
      <c r="DJ86" s="1372" t="n">
        <f aca="false">B86-CR86+DD86+CK86-BR86</f>
        <v>61797.9249084249</v>
      </c>
      <c r="DK86" s="1385" t="n">
        <f aca="false">CF86-CY86-BR86</f>
        <v>11193.1405300968</v>
      </c>
      <c r="DL86" s="169" t="n">
        <f aca="false">(CL86-CX86)-CW86*(CL86-CX86)/(CL86-CX86+DD86)</f>
        <v>47027.0624274877</v>
      </c>
      <c r="DM86" s="169" t="n">
        <f aca="false">DD86-DD86*CW86/(CL86-CX86+DD86)</f>
        <v>3577.72195084047</v>
      </c>
      <c r="DN86" s="169" t="n">
        <f aca="false">DJ86+DE86</f>
        <v>64096</v>
      </c>
      <c r="DO86" s="169"/>
      <c r="DP86" s="1379" t="n">
        <v>5036</v>
      </c>
      <c r="DQ86" s="1385" t="n">
        <f aca="false">DP86+AC86</f>
        <v>8027</v>
      </c>
      <c r="DR86" s="1379" t="n">
        <v>269</v>
      </c>
      <c r="DS86" s="1373" t="n">
        <f aca="false">DR86+DP86</f>
        <v>5305</v>
      </c>
      <c r="DT86" s="1379" t="n">
        <v>268</v>
      </c>
      <c r="DU86" s="1386" t="n">
        <f aca="false">DS86+BQ86+DT86</f>
        <v>8669</v>
      </c>
      <c r="DV86" s="1373" t="n">
        <f aca="false">DX86+DY86+DZ86+EC86</f>
        <v>6315</v>
      </c>
      <c r="DW86" s="1380" t="n">
        <v>5688</v>
      </c>
      <c r="DX86" s="310" t="n">
        <f aca="false">DW86-AC86</f>
        <v>2697</v>
      </c>
      <c r="DY86" s="169" t="n">
        <v>38</v>
      </c>
      <c r="DZ86" s="169" t="n">
        <v>746</v>
      </c>
      <c r="EA86" s="169" t="n">
        <f aca="false">EB86+EC86</f>
        <v>1824</v>
      </c>
      <c r="EB86" s="759" t="n">
        <v>-1010</v>
      </c>
      <c r="EC86" s="169" t="n">
        <f aca="false">ED86-EG86</f>
        <v>2834</v>
      </c>
      <c r="ED86" s="169" t="n">
        <v>7833</v>
      </c>
      <c r="EE86" s="169" t="n">
        <v>-1977</v>
      </c>
      <c r="EF86" s="169" t="n">
        <v>3000</v>
      </c>
      <c r="EG86" s="1388" t="n">
        <v>4999</v>
      </c>
      <c r="EH86" s="1367"/>
      <c r="EI86" s="1367"/>
      <c r="EJ86" s="1367"/>
      <c r="EK86" s="1394"/>
      <c r="EL86" s="1407" t="n">
        <f aca="false">EM86+ET86-EZ86</f>
        <v>202968</v>
      </c>
      <c r="EM86" s="1407" t="n">
        <v>107269</v>
      </c>
      <c r="EN86" s="1392" t="n">
        <f aca="false">EO86+EQ86*EO86/(EO86+EP86)</f>
        <v>89329.4636434715</v>
      </c>
      <c r="EO86" s="1365" t="n">
        <v>56192</v>
      </c>
      <c r="EP86" s="1408" t="n">
        <v>5200</v>
      </c>
      <c r="EQ86" s="1365" t="n">
        <v>36204</v>
      </c>
      <c r="ER86" s="1365" t="n">
        <v>25503</v>
      </c>
      <c r="ES86" s="1365" t="n">
        <f aca="false">AVERAGE(ER86:ER87)</f>
        <v>26541.5</v>
      </c>
      <c r="ET86" s="1407" t="n">
        <v>139991</v>
      </c>
      <c r="EU86" s="1392" t="n">
        <v>35372</v>
      </c>
      <c r="EV86" s="1405"/>
      <c r="EW86" s="1392"/>
      <c r="EX86" s="1392" t="n">
        <v>36312</v>
      </c>
      <c r="EY86" s="1392" t="n">
        <f aca="false">ET86-EU86-EX86</f>
        <v>68307</v>
      </c>
      <c r="EZ86" s="1407" t="n">
        <v>44292</v>
      </c>
      <c r="FA86" s="1391" t="n">
        <v>130745</v>
      </c>
      <c r="FB86" s="1379" t="n">
        <v>177875</v>
      </c>
      <c r="FC86" s="1379" t="n">
        <v>285767</v>
      </c>
      <c r="FD86" s="1379" t="n">
        <v>83357</v>
      </c>
      <c r="FE86" s="1373" t="n">
        <f aca="false">FF86-FG86</f>
        <v>-32597</v>
      </c>
      <c r="FF86" s="1365" t="n">
        <v>28146</v>
      </c>
      <c r="FG86" s="1365" t="n">
        <v>60743</v>
      </c>
      <c r="FH86" s="1265" t="n">
        <v>51202</v>
      </c>
      <c r="FI86" s="1407" t="n">
        <v>47153</v>
      </c>
      <c r="FJ86" s="1409" t="n">
        <v>67557</v>
      </c>
      <c r="FK86" s="169" t="n">
        <v>289216</v>
      </c>
      <c r="FL86" s="1389" t="n">
        <v>65375.1</v>
      </c>
      <c r="FM86" s="1389" t="n">
        <v>137939</v>
      </c>
      <c r="FN86" s="1389" t="n">
        <v>24455</v>
      </c>
      <c r="FO86" s="1389" t="n">
        <v>61446</v>
      </c>
      <c r="FP86" s="1406" t="n">
        <f aca="false">FP87*FO86/FO87</f>
        <v>13819.8678772997</v>
      </c>
      <c r="FQ86" s="1389" t="n">
        <f aca="false">FR86+FS86+FT86</f>
        <v>43958.7853375188</v>
      </c>
      <c r="FR86" s="1389" t="n">
        <v>22607</v>
      </c>
      <c r="FS86" s="1389" t="n">
        <v>13175</v>
      </c>
      <c r="FT86" s="1406" t="n">
        <f aca="false">FT87*(FR86+FS86)/(FR87+FS87)</f>
        <v>8176.78533751876</v>
      </c>
      <c r="FU86" s="1374" t="n">
        <v>9702</v>
      </c>
      <c r="FV86" s="1364" t="n">
        <v>17.9307320101991</v>
      </c>
      <c r="FW86" s="1404" t="n">
        <v>22.5</v>
      </c>
      <c r="FX86" s="1380" t="n">
        <v>21.2</v>
      </c>
      <c r="FY86" s="1404" t="n">
        <v>18.7</v>
      </c>
      <c r="FZ86" s="169" t="n">
        <v>21962.032</v>
      </c>
      <c r="GA86" s="1385" t="n">
        <v>8559.706</v>
      </c>
      <c r="GB86" s="1385" t="n">
        <v>7615.304</v>
      </c>
      <c r="GC86" s="1385" t="n">
        <v>944.402</v>
      </c>
      <c r="GD86" s="169" t="n">
        <f aca="false">(1-GE86)*FZ86</f>
        <v>13311.7510670382</v>
      </c>
      <c r="GE86" s="1362" t="n">
        <v>0.393874343365031</v>
      </c>
      <c r="GF86" s="1372" t="n">
        <f aca="false">GG86+GH86</f>
        <v>7952.116663881</v>
      </c>
      <c r="GG86" s="1379" t="n">
        <v>5388</v>
      </c>
      <c r="GH86" s="1379" t="n">
        <f aca="false">GK86-GN86-GQ86</f>
        <v>2564.116663881</v>
      </c>
      <c r="GI86" s="1379" t="n">
        <f aca="false">GJ86+GK86</f>
        <v>8901</v>
      </c>
      <c r="GJ86" s="1379" t="n">
        <v>5983</v>
      </c>
      <c r="GK86" s="1379" t="n">
        <v>2918</v>
      </c>
      <c r="GL86" s="1379" t="n">
        <f aca="false">GM86+GN86</f>
        <v>632</v>
      </c>
      <c r="GM86" s="1379" t="n">
        <v>382</v>
      </c>
      <c r="GN86" s="1379" t="n">
        <v>250</v>
      </c>
      <c r="GO86" s="169" t="n">
        <f aca="false">GP86+GQ86</f>
        <v>316.883336119004</v>
      </c>
      <c r="GP86" s="1379" t="n">
        <f aca="false">GJ86-GM86-GG86</f>
        <v>213</v>
      </c>
      <c r="GQ86" s="1398" t="n">
        <f aca="false">GK86*GP86/GJ86</f>
        <v>103.883336119004</v>
      </c>
      <c r="GR86" s="952" t="n">
        <v>1471.4</v>
      </c>
      <c r="GS86" s="407" t="n">
        <v>0.0105389897496614</v>
      </c>
      <c r="GT86" s="670" t="n">
        <f aca="false">GG85/GF85</f>
        <v>0.676098655180846</v>
      </c>
      <c r="GU86" s="924" t="n">
        <v>1.00979</v>
      </c>
      <c r="GW86" s="582"/>
      <c r="GX86" s="582"/>
    </row>
    <row r="87" s="924" customFormat="true" ht="12" hidden="false" customHeight="true" outlineLevel="0" collapsed="false">
      <c r="A87" s="759" t="n">
        <f aca="false">A86+1</f>
        <v>1972</v>
      </c>
      <c r="B87" s="1366" t="n">
        <f aca="false">D87+C87</f>
        <v>96229</v>
      </c>
      <c r="C87" s="1380" t="n">
        <f aca="false">BS87</f>
        <v>-1475</v>
      </c>
      <c r="D87" s="1368" t="n">
        <f aca="false">E87-F87</f>
        <v>97704</v>
      </c>
      <c r="E87" s="169" t="n">
        <f aca="false">P87+G87+F87</f>
        <v>109911</v>
      </c>
      <c r="F87" s="169" t="n">
        <v>12207</v>
      </c>
      <c r="G87" s="1393" t="n">
        <f aca="false">H87+I87</f>
        <v>13867</v>
      </c>
      <c r="H87" s="1380" t="n">
        <v>8821</v>
      </c>
      <c r="I87" s="1388" t="n">
        <v>5046</v>
      </c>
      <c r="J87" s="1373" t="n">
        <f aca="false">K87+L87+M87+N87-O87</f>
        <v>109915</v>
      </c>
      <c r="K87" s="169" t="n">
        <v>61410</v>
      </c>
      <c r="L87" s="169" t="n">
        <v>22703</v>
      </c>
      <c r="M87" s="169" t="n">
        <v>24806</v>
      </c>
      <c r="N87" s="169" t="n">
        <v>23820</v>
      </c>
      <c r="O87" s="169" t="n">
        <v>22824</v>
      </c>
      <c r="P87" s="1381" t="n">
        <f aca="false">R87+S87+T87+U87+V87+Q87</f>
        <v>83837</v>
      </c>
      <c r="Q87" s="169" t="n">
        <v>60109</v>
      </c>
      <c r="R87" s="1400" t="n">
        <v>12094</v>
      </c>
      <c r="S87" s="1400" t="n">
        <v>4700</v>
      </c>
      <c r="T87" s="1400" t="n">
        <v>1349</v>
      </c>
      <c r="U87" s="1400" t="n">
        <v>6529</v>
      </c>
      <c r="V87" s="1400" t="n">
        <v>-944</v>
      </c>
      <c r="W87" s="169" t="n">
        <f aca="false">Q87+R87+S87+T87+U87+V87+G87-(J87-F87)</f>
        <v>-4</v>
      </c>
      <c r="X87" s="1373" t="n">
        <f aca="false">P87+I87-W87</f>
        <v>88887</v>
      </c>
      <c r="Y87" s="1372" t="n">
        <f aca="false">AA87+AB87</f>
        <v>10806.925495694</v>
      </c>
      <c r="Z87" s="169" t="n">
        <f aca="false">Y87+AC87</f>
        <v>14123.925495694</v>
      </c>
      <c r="AA87" s="169" t="n">
        <f aca="false">BE87</f>
        <v>1075</v>
      </c>
      <c r="AB87" s="169" t="n">
        <f aca="false">T87+U87+S87*(T87+U87)/(T87+U87+R87)</f>
        <v>9731.92549569397</v>
      </c>
      <c r="AC87" s="169" t="n">
        <v>3317</v>
      </c>
      <c r="AD87" s="582" t="n">
        <f aca="false">AC87/Z87</f>
        <v>0.234849723684203</v>
      </c>
      <c r="AE87" s="1396" t="n">
        <f aca="false">AG87-AI87</f>
        <v>4629.2915923699</v>
      </c>
      <c r="AF87" s="1397" t="n">
        <f aca="false">AE87-AH87</f>
        <v>4629.2915923699</v>
      </c>
      <c r="AG87" s="1379" t="n">
        <v>5757</v>
      </c>
      <c r="AH87" s="1398" t="n">
        <v>0</v>
      </c>
      <c r="AI87" s="952" t="n">
        <f aca="false">GR87*GJ87/GI87</f>
        <v>1127.70840763011</v>
      </c>
      <c r="AJ87" s="1342" t="n">
        <f aca="false">AI87/AG87</f>
        <v>0.195884732956419</v>
      </c>
      <c r="AK87" s="1337" t="n">
        <f aca="false">AM87-AP87</f>
        <v>15961.2</v>
      </c>
      <c r="AL87" s="1338" t="n">
        <f aca="false">AN87</f>
        <v>15534</v>
      </c>
      <c r="AM87" s="1341" t="n">
        <f aca="false">E87-H87-AG87-AT87</f>
        <v>18192.2</v>
      </c>
      <c r="AN87" s="952" t="n">
        <v>15534</v>
      </c>
      <c r="AO87" s="952" t="n">
        <f aca="false">AM87-AP87-AN87</f>
        <v>427.199999999997</v>
      </c>
      <c r="AP87" s="952" t="n">
        <v>2231</v>
      </c>
      <c r="AQ87" s="1343" t="n">
        <f aca="false">AP87/AM87</f>
        <v>0.12263497542903</v>
      </c>
      <c r="AR87" s="169" t="n">
        <f aca="false">AT87-AY87</f>
        <v>68292.5084076301</v>
      </c>
      <c r="AS87" s="169" t="n">
        <f aca="false">P87-AF87-AL87</f>
        <v>63673.7084076301</v>
      </c>
      <c r="AT87" s="169" t="n">
        <v>77140.8</v>
      </c>
      <c r="AU87" s="169" t="n">
        <f aca="false">R87+S87*R87/(R87+T87+U87)+V87</f>
        <v>13996.074504306</v>
      </c>
      <c r="AV87" s="169" t="n">
        <f aca="false">AT87-AY87-AX87-AU87-AW87</f>
        <v>1026.63390332408</v>
      </c>
      <c r="AW87" s="169" t="n">
        <v>48651</v>
      </c>
      <c r="AX87" s="169" t="n">
        <f aca="false">I87-AH87-AO87</f>
        <v>4618.8</v>
      </c>
      <c r="AY87" s="169" t="n">
        <f aca="false">F87-AI87-AP87</f>
        <v>8848.2915923699</v>
      </c>
      <c r="AZ87" s="582" t="n">
        <f aca="false">AY87/AT87</f>
        <v>0.114703134947653</v>
      </c>
      <c r="BA87" s="1363" t="n">
        <f aca="false">BC87+BE87</f>
        <v>6177.63390332408</v>
      </c>
      <c r="BB87" s="1341" t="n">
        <f aca="false">BD87+BE87</f>
        <v>8366.92549569398</v>
      </c>
      <c r="BC87" s="1400" t="n">
        <f aca="false">AW87-BK87-BE87+AV87</f>
        <v>5102.63390332408</v>
      </c>
      <c r="BD87" s="1400" t="n">
        <f aca="false">BC87+BF87</f>
        <v>7291.92549569398</v>
      </c>
      <c r="BE87" s="169" t="n">
        <v>1075</v>
      </c>
      <c r="BF87" s="169" t="n">
        <f aca="false">AC87-AI87</f>
        <v>2189.29159236989</v>
      </c>
      <c r="BG87" s="1343" t="n">
        <f aca="false">BF87/BB87</f>
        <v>0.26166022316042</v>
      </c>
      <c r="BH87" s="1396" t="n">
        <f aca="false">BJ87+BK87</f>
        <v>57496.074504306</v>
      </c>
      <c r="BI87" s="1400" t="n">
        <f aca="false">BJ87+BL87+BK87</f>
        <v>64155.074504306</v>
      </c>
      <c r="BJ87" s="1400" t="n">
        <f aca="false">AU87</f>
        <v>13996.074504306</v>
      </c>
      <c r="BK87" s="169" t="n">
        <v>43500</v>
      </c>
      <c r="BL87" s="169" t="n">
        <v>6659</v>
      </c>
      <c r="BM87" s="1343" t="n">
        <f aca="false">BL87/BI87</f>
        <v>0.103795374745501</v>
      </c>
      <c r="BN87" s="1373" t="n">
        <f aca="false">BJ87</f>
        <v>13996.074504306</v>
      </c>
      <c r="BO87" s="169" t="n">
        <v>3920</v>
      </c>
      <c r="BP87" s="169" t="n">
        <v>6312.07450430603</v>
      </c>
      <c r="BQ87" s="1379" t="n">
        <v>3651</v>
      </c>
      <c r="BR87" s="1344" t="n">
        <v>113</v>
      </c>
      <c r="BS87" s="1372" t="n">
        <f aca="false">BT87+BW87</f>
        <v>-1475</v>
      </c>
      <c r="BT87" s="169" t="n">
        <f aca="false">BU87-BV87</f>
        <v>-1475</v>
      </c>
      <c r="BU87" s="310" t="n">
        <v>1654</v>
      </c>
      <c r="BV87" s="169" t="n">
        <v>3129</v>
      </c>
      <c r="BW87" s="953" t="n">
        <v>0</v>
      </c>
      <c r="BX87" s="952" t="n">
        <v>0</v>
      </c>
      <c r="BY87" s="952" t="n">
        <v>0</v>
      </c>
      <c r="BZ87" s="1346" t="n">
        <f aca="false">CB87</f>
        <v>-119</v>
      </c>
      <c r="CA87" s="1344"/>
      <c r="CB87" s="952" t="n">
        <f aca="false">CC87-CD87</f>
        <v>-119</v>
      </c>
      <c r="CC87" s="952" t="n">
        <v>458</v>
      </c>
      <c r="CD87" s="952" t="n">
        <v>577</v>
      </c>
      <c r="CE87" s="1383" t="n">
        <f aca="false">DH87+DR87+DT87</f>
        <v>281</v>
      </c>
      <c r="CF87" s="1381" t="n">
        <f aca="false">CG87+CH87+CI87+CJ87+CK87</f>
        <v>18743</v>
      </c>
      <c r="CG87" s="169" t="n">
        <f aca="false">BN87</f>
        <v>13996.074504306</v>
      </c>
      <c r="CH87" s="169" t="n">
        <f aca="false">AE87</f>
        <v>4629.2915923699</v>
      </c>
      <c r="CI87" s="1383" t="n">
        <f aca="false">AV87</f>
        <v>1026.63390332408</v>
      </c>
      <c r="CJ87" s="169" t="n">
        <f aca="false">BT87</f>
        <v>-1475</v>
      </c>
      <c r="CK87" s="169" t="n">
        <v>566</v>
      </c>
      <c r="CL87" s="1373" t="n">
        <f aca="false">CM87+CN87+CO87+CP87+CQ87</f>
        <v>64185</v>
      </c>
      <c r="CM87" s="169" t="n">
        <f aca="false">AN87</f>
        <v>15534</v>
      </c>
      <c r="CN87" s="169" t="n">
        <f aca="false">BK87</f>
        <v>43500</v>
      </c>
      <c r="CO87" s="169" t="n">
        <f aca="false">AA87</f>
        <v>1075</v>
      </c>
      <c r="CP87" s="169" t="n">
        <f aca="false">AN87+AW87-Q87</f>
        <v>4076</v>
      </c>
      <c r="CQ87" s="1374" t="n">
        <f aca="false">BW87</f>
        <v>0</v>
      </c>
      <c r="CR87" s="1373" t="n">
        <f aca="false">CS87+CT87+CU87+CX87</f>
        <v>31704</v>
      </c>
      <c r="CS87" s="169" t="n">
        <f aca="false">G87</f>
        <v>13867</v>
      </c>
      <c r="CT87" s="169" t="n">
        <f aca="false">BO87</f>
        <v>3920</v>
      </c>
      <c r="CU87" s="169" t="n">
        <f aca="false">DA87+DB87</f>
        <v>11611</v>
      </c>
      <c r="CV87" s="1384" t="n">
        <f aca="false">DA87-CW87+DB87</f>
        <v>1424.47060285378</v>
      </c>
      <c r="CW87" s="169" t="n">
        <f aca="false">DA87*(CL87-CX87+DD87)/(0.5*CF87+CL87-CX87+DD87)</f>
        <v>10186.5293971462</v>
      </c>
      <c r="CX87" s="169" t="n">
        <v>2306</v>
      </c>
      <c r="CY87" s="1384" t="n">
        <f aca="false">CT87+CV87</f>
        <v>5344.47060285378</v>
      </c>
      <c r="CZ87" s="1384" t="n">
        <f aca="false">CW87+CX87</f>
        <v>12492.5293971462</v>
      </c>
      <c r="DA87" s="169" t="n">
        <v>11611</v>
      </c>
      <c r="DB87" s="1380" t="n">
        <v>0</v>
      </c>
      <c r="DC87" s="1373" t="n">
        <v>7930</v>
      </c>
      <c r="DD87" s="169" t="n">
        <f aca="false">DC87-DE87</f>
        <v>5137.51831501832</v>
      </c>
      <c r="DE87" s="169" t="n">
        <f aca="false">DC87*DE$96/DC$96</f>
        <v>2792.48168498169</v>
      </c>
      <c r="DF87" s="1372" t="n">
        <f aca="false">DG87+AP87</f>
        <v>3785</v>
      </c>
      <c r="DG87" s="1383" t="n">
        <v>1554</v>
      </c>
      <c r="DH87" s="1383" t="n">
        <v>-383</v>
      </c>
      <c r="DI87" s="169" t="n">
        <v>4472</v>
      </c>
      <c r="DJ87" s="1372" t="n">
        <f aca="false">B87-CR87+DD87+CK87-BR87</f>
        <v>70115.5183150183</v>
      </c>
      <c r="DK87" s="1385" t="n">
        <f aca="false">CF87-CY87-BR87</f>
        <v>13285.5293971462</v>
      </c>
      <c r="DL87" s="169" t="n">
        <f aca="false">(CL87-CX87)-CW87*(CL87-CX87)/(CL87-CX87+DD87)</f>
        <v>52473.3748136382</v>
      </c>
      <c r="DM87" s="169" t="n">
        <f aca="false">DD87-DD87*CW87/(CL87-CX87+DD87)</f>
        <v>4356.61410423386</v>
      </c>
      <c r="DN87" s="169" t="n">
        <f aca="false">DJ87+DE87</f>
        <v>72908</v>
      </c>
      <c r="DO87" s="169"/>
      <c r="DP87" s="1379" t="n">
        <v>6792</v>
      </c>
      <c r="DQ87" s="1385" t="n">
        <f aca="false">DP87+AC87</f>
        <v>10109</v>
      </c>
      <c r="DR87" s="1379" t="n">
        <v>327</v>
      </c>
      <c r="DS87" s="1373" t="n">
        <f aca="false">DR87+DP87</f>
        <v>7119</v>
      </c>
      <c r="DT87" s="1379" t="n">
        <v>337</v>
      </c>
      <c r="DU87" s="1386" t="n">
        <f aca="false">DS87+BQ87+DT87</f>
        <v>11107</v>
      </c>
      <c r="DV87" s="1373" t="n">
        <f aca="false">DX87+DY87+DZ87+EC87</f>
        <v>6728</v>
      </c>
      <c r="DW87" s="1380" t="n">
        <v>7012</v>
      </c>
      <c r="DX87" s="310" t="n">
        <f aca="false">DW87-AC87</f>
        <v>3695</v>
      </c>
      <c r="DY87" s="169" t="n">
        <v>-229</v>
      </c>
      <c r="DZ87" s="169" t="n">
        <v>931</v>
      </c>
      <c r="EA87" s="169" t="n">
        <f aca="false">EB87+EC87</f>
        <v>2722</v>
      </c>
      <c r="EB87" s="759" t="n">
        <v>391</v>
      </c>
      <c r="EC87" s="169" t="n">
        <f aca="false">ED87-EG87</f>
        <v>2331</v>
      </c>
      <c r="ED87" s="169" t="n">
        <v>9473</v>
      </c>
      <c r="EE87" s="169" t="n">
        <v>-918</v>
      </c>
      <c r="EF87" s="169" t="n">
        <v>3678</v>
      </c>
      <c r="EG87" s="1388" t="n">
        <v>7142</v>
      </c>
      <c r="EH87" s="1367"/>
      <c r="EI87" s="1367"/>
      <c r="EJ87" s="1367"/>
      <c r="EK87" s="1394"/>
      <c r="EL87" s="1407" t="n">
        <f aca="false">EM87+ET87-EZ87</f>
        <v>225785</v>
      </c>
      <c r="EM87" s="1407" t="n">
        <v>119578</v>
      </c>
      <c r="EN87" s="1392" t="n">
        <f aca="false">EO87+EQ87*EO87/(EO87+EP87)</f>
        <v>101407.827362969</v>
      </c>
      <c r="EO87" s="1365" t="n">
        <v>64020</v>
      </c>
      <c r="EP87" s="1408" t="n">
        <v>5490</v>
      </c>
      <c r="EQ87" s="1365" t="n">
        <v>40594</v>
      </c>
      <c r="ER87" s="1365" t="n">
        <v>27580</v>
      </c>
      <c r="ES87" s="1365" t="n">
        <f aca="false">AVERAGE(ER87:ER88)</f>
        <v>29133.5</v>
      </c>
      <c r="ET87" s="1407" t="n">
        <v>154839</v>
      </c>
      <c r="EU87" s="1392" t="n">
        <v>38362</v>
      </c>
      <c r="EV87" s="1405"/>
      <c r="EW87" s="1392"/>
      <c r="EX87" s="1392" t="n">
        <v>40000</v>
      </c>
      <c r="EY87" s="1392" t="n">
        <f aca="false">ET87-EU87-EX87</f>
        <v>76477</v>
      </c>
      <c r="EZ87" s="1407" t="n">
        <v>48632</v>
      </c>
      <c r="FA87" s="1391" t="n">
        <v>144849</v>
      </c>
      <c r="FB87" s="1379" t="n">
        <v>198877</v>
      </c>
      <c r="FC87" s="1379" t="n">
        <v>318283</v>
      </c>
      <c r="FD87" s="1379" t="n">
        <v>90301</v>
      </c>
      <c r="FE87" s="1373" t="n">
        <f aca="false">FF87-FG87</f>
        <v>-34854</v>
      </c>
      <c r="FF87" s="1365" t="n">
        <v>30596</v>
      </c>
      <c r="FG87" s="1365" t="n">
        <v>65450</v>
      </c>
      <c r="FH87" s="1265" t="n">
        <v>57732</v>
      </c>
      <c r="FI87" s="1407" t="n">
        <v>53634</v>
      </c>
      <c r="FJ87" s="1409" t="n">
        <v>75289</v>
      </c>
      <c r="FK87" s="169" t="n">
        <v>322159</v>
      </c>
      <c r="FL87" s="1389" t="n">
        <v>74239.8</v>
      </c>
      <c r="FM87" s="1389" t="n">
        <v>153410</v>
      </c>
      <c r="FN87" s="1389" t="n">
        <v>25242</v>
      </c>
      <c r="FO87" s="1389" t="n">
        <v>69265</v>
      </c>
      <c r="FP87" s="1406" t="n">
        <f aca="false">FP88*FO87/FO88</f>
        <v>15578.4452774983</v>
      </c>
      <c r="FQ87" s="1389" t="n">
        <f aca="false">FR87+FS87+FT87</f>
        <v>44683.610203349</v>
      </c>
      <c r="FR87" s="1389" t="n">
        <v>22193</v>
      </c>
      <c r="FS87" s="1389" t="n">
        <v>14179</v>
      </c>
      <c r="FT87" s="1406" t="n">
        <f aca="false">FT88*(FR87+FS87)/(FR88+FS88)</f>
        <v>8311.61020334895</v>
      </c>
      <c r="FU87" s="1374" t="n">
        <v>11997</v>
      </c>
      <c r="FV87" s="1364" t="n">
        <v>18.8251243653144</v>
      </c>
      <c r="FW87" s="1404" t="n">
        <v>23.8</v>
      </c>
      <c r="FX87" s="1380" t="n">
        <v>22.2</v>
      </c>
      <c r="FY87" s="1404" t="n">
        <v>20.1</v>
      </c>
      <c r="FZ87" s="169" t="n">
        <v>22218.463</v>
      </c>
      <c r="GA87" s="1385" t="n">
        <v>8809.455</v>
      </c>
      <c r="GB87" s="1385" t="n">
        <v>7894.104</v>
      </c>
      <c r="GC87" s="1385" t="n">
        <v>915.351</v>
      </c>
      <c r="GD87" s="169" t="n">
        <f aca="false">(1-GE87)*FZ87</f>
        <v>13658.193</v>
      </c>
      <c r="GE87" s="1362" t="n">
        <v>0.385277325438758</v>
      </c>
      <c r="GF87" s="1372" t="n">
        <f aca="false">GG87+GH87</f>
        <v>8517.63871267214</v>
      </c>
      <c r="GG87" s="1379" t="n">
        <v>5757</v>
      </c>
      <c r="GH87" s="1379" t="n">
        <f aca="false">GK87-GN87-GQ87</f>
        <v>2760.63871267213</v>
      </c>
      <c r="GI87" s="1379" t="n">
        <f aca="false">GJ87+GK87</f>
        <v>9646</v>
      </c>
      <c r="GJ87" s="1379" t="n">
        <v>6463</v>
      </c>
      <c r="GK87" s="1379" t="n">
        <v>3183</v>
      </c>
      <c r="GL87" s="1379" t="n">
        <f aca="false">GM87+GN87</f>
        <v>703</v>
      </c>
      <c r="GM87" s="1379" t="n">
        <v>421</v>
      </c>
      <c r="GN87" s="1379" t="n">
        <v>282</v>
      </c>
      <c r="GO87" s="169" t="n">
        <f aca="false">GP87+GQ87</f>
        <v>425.361287327866</v>
      </c>
      <c r="GP87" s="1379" t="n">
        <f aca="false">GJ87-GM87-GG87</f>
        <v>285</v>
      </c>
      <c r="GQ87" s="1398" t="n">
        <f aca="false">GK87*GP87/GJ87</f>
        <v>140.361287327866</v>
      </c>
      <c r="GR87" s="952" t="n">
        <v>1683.1</v>
      </c>
      <c r="GS87" s="407" t="n">
        <v>0.0103216065671689</v>
      </c>
      <c r="GT87" s="670" t="n">
        <f aca="false">GG86/GF86</f>
        <v>0.677555451930507</v>
      </c>
      <c r="GU87" s="924" t="n">
        <v>0.989933</v>
      </c>
      <c r="GW87" s="582"/>
      <c r="GX87" s="582"/>
    </row>
    <row r="88" s="924" customFormat="true" ht="12" hidden="false" customHeight="true" outlineLevel="0" collapsed="false">
      <c r="A88" s="759" t="n">
        <f aca="false">A87+1</f>
        <v>1973</v>
      </c>
      <c r="B88" s="1366" t="n">
        <f aca="false">D88+C88</f>
        <v>113244</v>
      </c>
      <c r="C88" s="1380" t="n">
        <f aca="false">BS88</f>
        <v>-1814</v>
      </c>
      <c r="D88" s="1368" t="n">
        <f aca="false">E88-F88</f>
        <v>115058</v>
      </c>
      <c r="E88" s="169" t="n">
        <f aca="false">P88+G88+F88</f>
        <v>129261</v>
      </c>
      <c r="F88" s="169" t="n">
        <v>14203</v>
      </c>
      <c r="G88" s="1393" t="n">
        <f aca="false">H88+I88</f>
        <v>15637</v>
      </c>
      <c r="H88" s="1380" t="n">
        <v>10132</v>
      </c>
      <c r="I88" s="1388" t="n">
        <v>5505</v>
      </c>
      <c r="J88" s="1373" t="n">
        <f aca="false">K88+L88+M88+N88-O88</f>
        <v>128651</v>
      </c>
      <c r="K88" s="169" t="n">
        <v>70256</v>
      </c>
      <c r="L88" s="169" t="n">
        <v>25735</v>
      </c>
      <c r="M88" s="169" t="n">
        <v>30843</v>
      </c>
      <c r="N88" s="169" t="n">
        <v>29892</v>
      </c>
      <c r="O88" s="169" t="n">
        <v>28075</v>
      </c>
      <c r="P88" s="1381" t="n">
        <f aca="false">R88+S88+T88+U88+V88+Q88</f>
        <v>99421</v>
      </c>
      <c r="Q88" s="169" t="n">
        <v>69243</v>
      </c>
      <c r="R88" s="1400" t="n">
        <v>16888</v>
      </c>
      <c r="S88" s="1400" t="n">
        <v>5845</v>
      </c>
      <c r="T88" s="1400" t="n">
        <v>2828</v>
      </c>
      <c r="U88" s="1400" t="n">
        <v>7076</v>
      </c>
      <c r="V88" s="1400" t="n">
        <v>-2459</v>
      </c>
      <c r="W88" s="169" t="n">
        <f aca="false">Q88+R88+S88+T88+U88+V88+G88-(J88-F88)</f>
        <v>610</v>
      </c>
      <c r="X88" s="1373" t="n">
        <f aca="false">P88+I88-W88</f>
        <v>104316</v>
      </c>
      <c r="Y88" s="1372" t="n">
        <f aca="false">AA88+AB88</f>
        <v>13234.6778142729</v>
      </c>
      <c r="Z88" s="169" t="n">
        <f aca="false">Y88+AC88</f>
        <v>17165.6778142729</v>
      </c>
      <c r="AA88" s="169" t="n">
        <f aca="false">BE88</f>
        <v>1170</v>
      </c>
      <c r="AB88" s="169" t="n">
        <f aca="false">T88+U88+S88*(T88+U88)/(T88+U88+R88)</f>
        <v>12064.6778142729</v>
      </c>
      <c r="AC88" s="169" t="n">
        <v>3931</v>
      </c>
      <c r="AD88" s="582" t="n">
        <f aca="false">AC88/Z88</f>
        <v>0.229003482561665</v>
      </c>
      <c r="AE88" s="1396" t="n">
        <f aca="false">AG88-AI88</f>
        <v>4918.76900873528</v>
      </c>
      <c r="AF88" s="1397" t="n">
        <f aca="false">AE88-AH88</f>
        <v>4918.76900873528</v>
      </c>
      <c r="AG88" s="1379" t="n">
        <v>6307</v>
      </c>
      <c r="AH88" s="1398" t="n">
        <v>0</v>
      </c>
      <c r="AI88" s="952" t="n">
        <f aca="false">GR88*GJ88/GI88</f>
        <v>1388.23099126472</v>
      </c>
      <c r="AJ88" s="1342" t="n">
        <f aca="false">AI88/AG88</f>
        <v>0.22010955942044</v>
      </c>
      <c r="AK88" s="1337" t="n">
        <f aca="false">AM88-AP88</f>
        <v>18241.3</v>
      </c>
      <c r="AL88" s="1338" t="n">
        <f aca="false">AN88</f>
        <v>17458</v>
      </c>
      <c r="AM88" s="1341" t="n">
        <f aca="false">E88-H88-AG88-AT88</f>
        <v>20836.3</v>
      </c>
      <c r="AN88" s="952" t="n">
        <v>17458</v>
      </c>
      <c r="AO88" s="952" t="n">
        <f aca="false">AM88-AP88-AN88</f>
        <v>783.300000000003</v>
      </c>
      <c r="AP88" s="952" t="n">
        <v>2595</v>
      </c>
      <c r="AQ88" s="1343" t="n">
        <f aca="false">AP88/AM88</f>
        <v>0.124542265181438</v>
      </c>
      <c r="AR88" s="169" t="n">
        <f aca="false">AT88-AY88</f>
        <v>81765.9309912647</v>
      </c>
      <c r="AS88" s="169" t="n">
        <f aca="false">P88-AF88-AL88</f>
        <v>77044.2309912647</v>
      </c>
      <c r="AT88" s="169" t="n">
        <v>91985.7</v>
      </c>
      <c r="AU88" s="169" t="n">
        <f aca="false">R88+S88*R88/(R88+T88+U88)+V88</f>
        <v>18113.3221857271</v>
      </c>
      <c r="AV88" s="169" t="n">
        <f aca="false">AT88-AY88-AX88-AU88-AW88</f>
        <v>2688.90880553763</v>
      </c>
      <c r="AW88" s="169" t="n">
        <v>56242</v>
      </c>
      <c r="AX88" s="169" t="n">
        <f aca="false">I88-AH88-AO88</f>
        <v>4721.7</v>
      </c>
      <c r="AY88" s="169" t="n">
        <f aca="false">F88-AI88-AP88</f>
        <v>10219.7690087353</v>
      </c>
      <c r="AZ88" s="582" t="n">
        <f aca="false">AY88/AT88</f>
        <v>0.111101714818013</v>
      </c>
      <c r="BA88" s="1363" t="n">
        <f aca="false">BC88+BE88</f>
        <v>8315.90880553763</v>
      </c>
      <c r="BB88" s="1341" t="n">
        <f aca="false">BD88+BE88</f>
        <v>10858.6778142729</v>
      </c>
      <c r="BC88" s="1400" t="n">
        <f aca="false">AW88-BK88-BE88+AV88</f>
        <v>7145.90880553763</v>
      </c>
      <c r="BD88" s="1400" t="n">
        <f aca="false">BC88+BF88</f>
        <v>9688.67781427292</v>
      </c>
      <c r="BE88" s="169" t="n">
        <v>1170</v>
      </c>
      <c r="BF88" s="169" t="n">
        <f aca="false">AC88-AI88</f>
        <v>2542.76900873528</v>
      </c>
      <c r="BG88" s="1343" t="n">
        <f aca="false">BF88/BB88</f>
        <v>0.234169302398217</v>
      </c>
      <c r="BH88" s="1396" t="n">
        <f aca="false">BJ88+BK88</f>
        <v>68728.3221857271</v>
      </c>
      <c r="BI88" s="1400" t="n">
        <f aca="false">BJ88+BL88+BK88</f>
        <v>76405.3221857271</v>
      </c>
      <c r="BJ88" s="1400" t="n">
        <f aca="false">AU88</f>
        <v>18113.3221857271</v>
      </c>
      <c r="BK88" s="169" t="n">
        <v>50615</v>
      </c>
      <c r="BL88" s="169" t="n">
        <v>7677</v>
      </c>
      <c r="BM88" s="1343" t="n">
        <f aca="false">BL88/BI88</f>
        <v>0.100477293732741</v>
      </c>
      <c r="BN88" s="1373" t="n">
        <f aca="false">BJ88</f>
        <v>18113.3221857271</v>
      </c>
      <c r="BO88" s="169" t="n">
        <v>5079</v>
      </c>
      <c r="BP88" s="169" t="n">
        <v>8212.32218572708</v>
      </c>
      <c r="BQ88" s="1379" t="n">
        <v>4682</v>
      </c>
      <c r="BR88" s="1344" t="n">
        <v>140</v>
      </c>
      <c r="BS88" s="1372" t="n">
        <f aca="false">BT88+BW88</f>
        <v>-1814</v>
      </c>
      <c r="BT88" s="169" t="n">
        <f aca="false">BU88-BV88</f>
        <v>-1814</v>
      </c>
      <c r="BU88" s="310" t="n">
        <v>2435</v>
      </c>
      <c r="BV88" s="169" t="n">
        <v>4249</v>
      </c>
      <c r="BW88" s="953" t="n">
        <v>0</v>
      </c>
      <c r="BX88" s="952" t="n">
        <v>0</v>
      </c>
      <c r="BY88" s="952" t="n">
        <v>0</v>
      </c>
      <c r="BZ88" s="1346" t="n">
        <f aca="false">CB88</f>
        <v>-100</v>
      </c>
      <c r="CA88" s="1344"/>
      <c r="CB88" s="952" t="n">
        <f aca="false">CC88-CD88</f>
        <v>-100</v>
      </c>
      <c r="CC88" s="952" t="n">
        <v>541</v>
      </c>
      <c r="CD88" s="952" t="n">
        <v>641</v>
      </c>
      <c r="CE88" s="1383" t="n">
        <f aca="false">DH88+DR88+DT88</f>
        <v>345</v>
      </c>
      <c r="CF88" s="1381" t="n">
        <f aca="false">CG88+CH88+CI88+CJ88+CK88</f>
        <v>24210</v>
      </c>
      <c r="CG88" s="169" t="n">
        <f aca="false">BN88</f>
        <v>18113.3221857271</v>
      </c>
      <c r="CH88" s="169" t="n">
        <f aca="false">AE88</f>
        <v>4918.76900873528</v>
      </c>
      <c r="CI88" s="1383" t="n">
        <f aca="false">AV88</f>
        <v>2688.90880553763</v>
      </c>
      <c r="CJ88" s="169" t="n">
        <f aca="false">BT88</f>
        <v>-1814</v>
      </c>
      <c r="CK88" s="169" t="n">
        <v>303</v>
      </c>
      <c r="CL88" s="1373" t="n">
        <f aca="false">CM88+CN88+CO88+CP88+CQ88</f>
        <v>73700</v>
      </c>
      <c r="CM88" s="169" t="n">
        <f aca="false">AN88</f>
        <v>17458</v>
      </c>
      <c r="CN88" s="169" t="n">
        <f aca="false">BK88</f>
        <v>50615</v>
      </c>
      <c r="CO88" s="169" t="n">
        <f aca="false">AA88</f>
        <v>1170</v>
      </c>
      <c r="CP88" s="169" t="n">
        <f aca="false">AN88+AW88-Q88</f>
        <v>4457</v>
      </c>
      <c r="CQ88" s="1374" t="n">
        <f aca="false">BW88</f>
        <v>0</v>
      </c>
      <c r="CR88" s="1373" t="n">
        <f aca="false">CS88+CT88+CU88+CX88</f>
        <v>37072</v>
      </c>
      <c r="CS88" s="169" t="n">
        <f aca="false">G88</f>
        <v>15637</v>
      </c>
      <c r="CT88" s="169" t="n">
        <f aca="false">BO88</f>
        <v>5079</v>
      </c>
      <c r="CU88" s="169" t="n">
        <f aca="false">DA88+DB88</f>
        <v>13618</v>
      </c>
      <c r="CV88" s="1384" t="n">
        <f aca="false">DA88-CW88+DB88</f>
        <v>1853.6294386998</v>
      </c>
      <c r="CW88" s="169" t="n">
        <f aca="false">DA88*(CL88-CX88+DD88)/(0.5*CF88+CL88-CX88+DD88)</f>
        <v>11764.3705613002</v>
      </c>
      <c r="CX88" s="169" t="n">
        <v>2738</v>
      </c>
      <c r="CY88" s="1384" t="n">
        <f aca="false">CT88+CV88</f>
        <v>6932.6294386998</v>
      </c>
      <c r="CZ88" s="1384" t="n">
        <f aca="false">CW88+CX88</f>
        <v>14502.3705613002</v>
      </c>
      <c r="DA88" s="169" t="n">
        <v>13618</v>
      </c>
      <c r="DB88" s="1380" t="n">
        <v>0</v>
      </c>
      <c r="DC88" s="1373" t="n">
        <v>9052</v>
      </c>
      <c r="DD88" s="169" t="n">
        <f aca="false">DC88-DE88</f>
        <v>5864.415610031</v>
      </c>
      <c r="DE88" s="169" t="n">
        <f aca="false">DC88*DE$96/DC$96</f>
        <v>3187.58438996901</v>
      </c>
      <c r="DF88" s="1372" t="n">
        <f aca="false">DG88+AP88</f>
        <v>5681</v>
      </c>
      <c r="DG88" s="1383" t="n">
        <v>3086</v>
      </c>
      <c r="DH88" s="1383" t="n">
        <v>-455</v>
      </c>
      <c r="DI88" s="169" t="n">
        <v>4454</v>
      </c>
      <c r="DJ88" s="1372" t="n">
        <f aca="false">B88-CR88+DD88+CK88-BR88</f>
        <v>82199.415610031</v>
      </c>
      <c r="DK88" s="1385" t="n">
        <f aca="false">CF88-CY88-BR88</f>
        <v>17137.3705613002</v>
      </c>
      <c r="DL88" s="169" t="n">
        <f aca="false">(CL88-CX88)-CW88*(CL88-CX88)/(CL88-CX88+DD88)</f>
        <v>60095.6429385366</v>
      </c>
      <c r="DM88" s="169" t="n">
        <f aca="false">DD88-DD88*CW88/(CL88-CX88+DD88)</f>
        <v>4966.40211019423</v>
      </c>
      <c r="DN88" s="169" t="n">
        <f aca="false">DJ88+DE88</f>
        <v>85387</v>
      </c>
      <c r="DO88" s="169"/>
      <c r="DP88" s="1379" t="n">
        <v>9385</v>
      </c>
      <c r="DQ88" s="1385" t="n">
        <f aca="false">DP88+AC88</f>
        <v>13316</v>
      </c>
      <c r="DR88" s="1379" t="n">
        <v>409</v>
      </c>
      <c r="DS88" s="1373" t="n">
        <f aca="false">DR88+DP88</f>
        <v>9794</v>
      </c>
      <c r="DT88" s="1379" t="n">
        <v>391</v>
      </c>
      <c r="DU88" s="1386" t="n">
        <f aca="false">DS88+BQ88+DT88</f>
        <v>14867</v>
      </c>
      <c r="DV88" s="1373" t="n">
        <f aca="false">DX88+DY88+DZ88+EC88</f>
        <v>9574</v>
      </c>
      <c r="DW88" s="1380" t="n">
        <v>9034</v>
      </c>
      <c r="DX88" s="310" t="n">
        <f aca="false">DW88-AC88</f>
        <v>5103</v>
      </c>
      <c r="DY88" s="169" t="n">
        <v>196</v>
      </c>
      <c r="DZ88" s="169" t="n">
        <v>1208</v>
      </c>
      <c r="EA88" s="169" t="n">
        <f aca="false">EB88+EC88</f>
        <v>3287</v>
      </c>
      <c r="EB88" s="759" t="n">
        <v>220</v>
      </c>
      <c r="EC88" s="169" t="n">
        <f aca="false">ED88-EG88</f>
        <v>3067</v>
      </c>
      <c r="ED88" s="169" t="n">
        <v>14753</v>
      </c>
      <c r="EE88" s="169" t="n">
        <v>-482</v>
      </c>
      <c r="EF88" s="169" t="n">
        <v>4588</v>
      </c>
      <c r="EG88" s="1388" t="n">
        <v>11686</v>
      </c>
      <c r="EH88" s="1367"/>
      <c r="EI88" s="1367"/>
      <c r="EJ88" s="1367"/>
      <c r="EK88" s="1394"/>
      <c r="EL88" s="1407" t="n">
        <f aca="false">EM88+ET88-EZ88</f>
        <v>257424</v>
      </c>
      <c r="EM88" s="1407" t="n">
        <v>139676</v>
      </c>
      <c r="EN88" s="1392" t="n">
        <f aca="false">EO88+EQ88*EO88/(EO88+EP88)</f>
        <v>119983.427107466</v>
      </c>
      <c r="EO88" s="1365" t="n">
        <v>75584</v>
      </c>
      <c r="EP88" s="1408" t="n">
        <v>5995</v>
      </c>
      <c r="EQ88" s="1365" t="n">
        <v>47921</v>
      </c>
      <c r="ER88" s="1365" t="n">
        <v>30687</v>
      </c>
      <c r="ES88" s="1365" t="n">
        <f aca="false">AVERAGE(ER88:ER89)</f>
        <v>33175.5</v>
      </c>
      <c r="ET88" s="1407" t="n">
        <v>174343</v>
      </c>
      <c r="EU88" s="1392" t="n">
        <v>43718</v>
      </c>
      <c r="EV88" s="1405"/>
      <c r="EW88" s="1392"/>
      <c r="EX88" s="1392" t="n">
        <v>45084</v>
      </c>
      <c r="EY88" s="1392" t="n">
        <f aca="false">ET88-EU88-EX88</f>
        <v>85541</v>
      </c>
      <c r="EZ88" s="1407" t="n">
        <v>56595</v>
      </c>
      <c r="FA88" s="1391" t="n">
        <v>161815</v>
      </c>
      <c r="FB88" s="1379" t="n">
        <v>224873</v>
      </c>
      <c r="FC88" s="1379" t="n">
        <v>357931</v>
      </c>
      <c r="FD88" s="1379" t="n">
        <v>101403</v>
      </c>
      <c r="FE88" s="1373" t="n">
        <f aca="false">FF88-FG88</f>
        <v>-38220</v>
      </c>
      <c r="FF88" s="1365" t="n">
        <v>33980</v>
      </c>
      <c r="FG88" s="1365" t="n">
        <v>72200</v>
      </c>
      <c r="FH88" s="1265" t="n">
        <v>63432</v>
      </c>
      <c r="FI88" s="1407" t="n">
        <v>59117</v>
      </c>
      <c r="FJ88" s="1409" t="n">
        <v>82027</v>
      </c>
      <c r="FK88" s="169" t="n">
        <v>364923</v>
      </c>
      <c r="FL88" s="1389" t="n">
        <v>88825.9</v>
      </c>
      <c r="FM88" s="1389" t="n">
        <v>167692</v>
      </c>
      <c r="FN88" s="1389" t="n">
        <v>27821</v>
      </c>
      <c r="FO88" s="1389" t="n">
        <v>80582</v>
      </c>
      <c r="FP88" s="1406" t="n">
        <f aca="false">FP89*FO88/FO89</f>
        <v>18123.7605912275</v>
      </c>
      <c r="FQ88" s="1389" t="n">
        <f aca="false">FR88+FS88+FT88</f>
        <v>47802.8141598623</v>
      </c>
      <c r="FR88" s="1389" t="n">
        <v>24403</v>
      </c>
      <c r="FS88" s="1389" t="n">
        <v>14508</v>
      </c>
      <c r="FT88" s="1406" t="n">
        <f aca="false">FT89*(FR88+FS88)/(FR89+FS89)</f>
        <v>8891.81415986229</v>
      </c>
      <c r="FU88" s="1374" t="n">
        <v>17153</v>
      </c>
      <c r="FV88" s="1364" t="n">
        <v>20.2346867169761</v>
      </c>
      <c r="FW88" s="1404" t="n">
        <v>26.1</v>
      </c>
      <c r="FX88" s="1380" t="n">
        <v>23.8</v>
      </c>
      <c r="FY88" s="1404" t="n">
        <v>21.7</v>
      </c>
      <c r="FZ88" s="169" t="n">
        <v>22491.777</v>
      </c>
      <c r="GA88" s="1385" t="n">
        <v>9243.38</v>
      </c>
      <c r="GB88" s="1385" t="n">
        <v>8348.556</v>
      </c>
      <c r="GC88" s="1385" t="n">
        <v>894.824</v>
      </c>
      <c r="GD88" s="169" t="n">
        <f aca="false">(1-GE88)*FZ88</f>
        <v>13980.419</v>
      </c>
      <c r="GE88" s="1362" t="n">
        <v>0.378420877994656</v>
      </c>
      <c r="GF88" s="1372" t="n">
        <f aca="false">GG88+GH88</f>
        <v>9293.32975568423</v>
      </c>
      <c r="GG88" s="1379" t="n">
        <v>6307</v>
      </c>
      <c r="GH88" s="1379" t="n">
        <f aca="false">GK88-GN88-GQ88</f>
        <v>2986.32975568423</v>
      </c>
      <c r="GI88" s="1379" t="n">
        <f aca="false">GJ88+GK88</f>
        <v>10532</v>
      </c>
      <c r="GJ88" s="1379" t="n">
        <v>7081</v>
      </c>
      <c r="GK88" s="1379" t="n">
        <v>3451</v>
      </c>
      <c r="GL88" s="1379" t="n">
        <f aca="false">GM88+GN88</f>
        <v>788</v>
      </c>
      <c r="GM88" s="1379" t="n">
        <v>471</v>
      </c>
      <c r="GN88" s="1379" t="n">
        <v>317</v>
      </c>
      <c r="GO88" s="169" t="n">
        <f aca="false">GP88+GQ88</f>
        <v>450.670244315775</v>
      </c>
      <c r="GP88" s="1379" t="n">
        <f aca="false">GJ88-GM88-GG88</f>
        <v>303</v>
      </c>
      <c r="GQ88" s="1398" t="n">
        <f aca="false">GK88*GP88/GJ88</f>
        <v>147.670244315775</v>
      </c>
      <c r="GR88" s="952" t="n">
        <v>2064.8</v>
      </c>
      <c r="GS88" s="407" t="n">
        <v>0.0103652328964621</v>
      </c>
      <c r="GT88" s="670" t="n">
        <f aca="false">GG87/GF87</f>
        <v>0.675891546260939</v>
      </c>
      <c r="GU88" s="924" t="n">
        <v>1.00008</v>
      </c>
      <c r="GW88" s="582"/>
      <c r="GX88" s="582"/>
    </row>
    <row r="89" s="924" customFormat="true" ht="12" hidden="false" customHeight="true" outlineLevel="0" collapsed="false">
      <c r="A89" s="759" t="n">
        <f aca="false">A88+1</f>
        <v>1974</v>
      </c>
      <c r="B89" s="1366" t="n">
        <f aca="false">D89+C89</f>
        <v>135578</v>
      </c>
      <c r="C89" s="1380" t="n">
        <f aca="false">BS89</f>
        <v>-2310</v>
      </c>
      <c r="D89" s="1368" t="n">
        <f aca="false">E89-F89</f>
        <v>137888</v>
      </c>
      <c r="E89" s="169" t="n">
        <f aca="false">P89+G89+F89</f>
        <v>155070</v>
      </c>
      <c r="F89" s="169" t="n">
        <v>17182</v>
      </c>
      <c r="G89" s="1393" t="n">
        <f aca="false">H89+I89</f>
        <v>18128</v>
      </c>
      <c r="H89" s="1380" t="n">
        <v>11949</v>
      </c>
      <c r="I89" s="1388" t="n">
        <v>6179</v>
      </c>
      <c r="J89" s="1373" t="n">
        <f aca="false">K89+L89+M89+N89-O89</f>
        <v>153006</v>
      </c>
      <c r="K89" s="169" t="n">
        <v>81937</v>
      </c>
      <c r="L89" s="169" t="n">
        <v>31246</v>
      </c>
      <c r="M89" s="169" t="n">
        <v>39607</v>
      </c>
      <c r="N89" s="169" t="n">
        <v>37760</v>
      </c>
      <c r="O89" s="169" t="n">
        <v>37544</v>
      </c>
      <c r="P89" s="1381" t="n">
        <f aca="false">R89+S89+T89+U89+V89+Q89</f>
        <v>119760</v>
      </c>
      <c r="Q89" s="169" t="n">
        <v>82571</v>
      </c>
      <c r="R89" s="1400" t="n">
        <v>21979</v>
      </c>
      <c r="S89" s="1400" t="n">
        <v>8594</v>
      </c>
      <c r="T89" s="1400" t="n">
        <v>3593</v>
      </c>
      <c r="U89" s="1400" t="n">
        <v>7331</v>
      </c>
      <c r="V89" s="1400" t="n">
        <v>-4308</v>
      </c>
      <c r="W89" s="169" t="n">
        <f aca="false">Q89+R89+S89+T89+U89+V89+G89-(J89-F89)</f>
        <v>2064</v>
      </c>
      <c r="X89" s="1373" t="n">
        <f aca="false">P89+I89-W89</f>
        <v>123875</v>
      </c>
      <c r="Y89" s="1372" t="n">
        <f aca="false">AA89+AB89</f>
        <v>15098.2612831657</v>
      </c>
      <c r="Z89" s="169" t="n">
        <f aca="false">Y89+AC89</f>
        <v>19776.2612831657</v>
      </c>
      <c r="AA89" s="169" t="n">
        <f aca="false">BE89</f>
        <v>1321</v>
      </c>
      <c r="AB89" s="169" t="n">
        <f aca="false">T89+U89+S89*(T89+U89)/(T89+U89+R89)</f>
        <v>13777.2612831657</v>
      </c>
      <c r="AC89" s="169" t="n">
        <v>4678</v>
      </c>
      <c r="AD89" s="582" t="n">
        <f aca="false">AC89/Z89</f>
        <v>0.23654622747031</v>
      </c>
      <c r="AE89" s="1396" t="n">
        <f aca="false">AG89-AI89</f>
        <v>5373.20946554508</v>
      </c>
      <c r="AF89" s="1397" t="n">
        <f aca="false">AE89-AH89</f>
        <v>5373.20946554508</v>
      </c>
      <c r="AG89" s="1379" t="n">
        <v>7106</v>
      </c>
      <c r="AH89" s="1398" t="n">
        <v>0</v>
      </c>
      <c r="AI89" s="952" t="n">
        <f aca="false">GR89*GJ89/GI89</f>
        <v>1732.79053445492</v>
      </c>
      <c r="AJ89" s="1342" t="n">
        <f aca="false">AI89/AG89</f>
        <v>0.243848935329992</v>
      </c>
      <c r="AK89" s="1337" t="n">
        <f aca="false">AM89-AP89</f>
        <v>22446.1</v>
      </c>
      <c r="AL89" s="1338" t="n">
        <f aca="false">AN89</f>
        <v>20787</v>
      </c>
      <c r="AM89" s="1341" t="n">
        <f aca="false">E89-H89-AG89-AT89</f>
        <v>25736.1</v>
      </c>
      <c r="AN89" s="952" t="n">
        <v>20787</v>
      </c>
      <c r="AO89" s="952" t="n">
        <f aca="false">AM89-AP89-AN89</f>
        <v>1659.10000000001</v>
      </c>
      <c r="AP89" s="952" t="n">
        <v>3290</v>
      </c>
      <c r="AQ89" s="1343" t="n">
        <f aca="false">AP89/AM89</f>
        <v>0.127835996907068</v>
      </c>
      <c r="AR89" s="169" t="n">
        <f aca="false">AT89-AY89</f>
        <v>98119.6905344549</v>
      </c>
      <c r="AS89" s="169" t="n">
        <f aca="false">P89-AF89-AL89</f>
        <v>93599.7905344549</v>
      </c>
      <c r="AT89" s="169" t="n">
        <v>110278.9</v>
      </c>
      <c r="AU89" s="169" t="n">
        <f aca="false">R89+S89*R89/(R89+T89+U89)+V89</f>
        <v>23411.7387168343</v>
      </c>
      <c r="AV89" s="169" t="n">
        <f aca="false">AT89-AY89-AX89-AU89-AW89</f>
        <v>3064.5518176206</v>
      </c>
      <c r="AW89" s="169" t="n">
        <v>67123.5</v>
      </c>
      <c r="AX89" s="169" t="n">
        <f aca="false">I89-AH89-AO89</f>
        <v>4519.89999999999</v>
      </c>
      <c r="AY89" s="169" t="n">
        <f aca="false">F89-AI89-AP89</f>
        <v>12159.2094655451</v>
      </c>
      <c r="AZ89" s="582" t="n">
        <f aca="false">AY89/AT89</f>
        <v>0.110258711916288</v>
      </c>
      <c r="BA89" s="1363" t="n">
        <f aca="false">BC89+BE89</f>
        <v>9725.0518176206</v>
      </c>
      <c r="BB89" s="1341" t="n">
        <f aca="false">BD89+BE89</f>
        <v>12670.2612831657</v>
      </c>
      <c r="BC89" s="1400" t="n">
        <f aca="false">AW89-BK89-BE89+AV89</f>
        <v>8404.0518176206</v>
      </c>
      <c r="BD89" s="1400" t="n">
        <f aca="false">BC89+BF89</f>
        <v>11349.2612831657</v>
      </c>
      <c r="BE89" s="169" t="n">
        <v>1321</v>
      </c>
      <c r="BF89" s="169" t="n">
        <f aca="false">AC89-AI89</f>
        <v>2945.20946554508</v>
      </c>
      <c r="BG89" s="1343" t="n">
        <f aca="false">BF89/BB89</f>
        <v>0.232450570649101</v>
      </c>
      <c r="BH89" s="1396" t="n">
        <f aca="false">BJ89+BK89</f>
        <v>83874.7387168343</v>
      </c>
      <c r="BI89" s="1400" t="n">
        <f aca="false">BJ89+BL89+BK89</f>
        <v>93088.7387168343</v>
      </c>
      <c r="BJ89" s="1400" t="n">
        <f aca="false">AU89</f>
        <v>23411.7387168343</v>
      </c>
      <c r="BK89" s="169" t="n">
        <v>60463</v>
      </c>
      <c r="BL89" s="169" t="n">
        <v>9214</v>
      </c>
      <c r="BM89" s="1343" t="n">
        <f aca="false">BL89/BI89</f>
        <v>0.0989808233198644</v>
      </c>
      <c r="BN89" s="1373" t="n">
        <f aca="false">BJ89</f>
        <v>23411.7387168343</v>
      </c>
      <c r="BO89" s="169" t="n">
        <v>7051</v>
      </c>
      <c r="BP89" s="169" t="n">
        <v>11316.7387168343</v>
      </c>
      <c r="BQ89" s="1379" t="n">
        <v>4872</v>
      </c>
      <c r="BR89" s="1344" t="n">
        <v>172</v>
      </c>
      <c r="BS89" s="1372" t="n">
        <f aca="false">BT89+BW89</f>
        <v>-2310</v>
      </c>
      <c r="BT89" s="169" t="n">
        <f aca="false">BU89-BV89</f>
        <v>-2310</v>
      </c>
      <c r="BU89" s="310" t="n">
        <v>3417</v>
      </c>
      <c r="BV89" s="169" t="n">
        <v>5727</v>
      </c>
      <c r="BW89" s="953" t="n">
        <v>0</v>
      </c>
      <c r="BX89" s="952" t="n">
        <v>0</v>
      </c>
      <c r="BY89" s="952" t="n">
        <v>0</v>
      </c>
      <c r="BZ89" s="1346" t="n">
        <f aca="false">CB89</f>
        <v>-99</v>
      </c>
      <c r="CA89" s="1344"/>
      <c r="CB89" s="952" t="n">
        <f aca="false">CC89-CD89</f>
        <v>-99</v>
      </c>
      <c r="CC89" s="952" t="n">
        <v>663</v>
      </c>
      <c r="CD89" s="952" t="n">
        <v>762</v>
      </c>
      <c r="CE89" s="1383" t="n">
        <f aca="false">DH89+DR89+DT89</f>
        <v>538</v>
      </c>
      <c r="CF89" s="1381" t="n">
        <f aca="false">CG89+CH89+CI89+CJ89+CK89</f>
        <v>28855.5</v>
      </c>
      <c r="CG89" s="169" t="n">
        <f aca="false">BN89</f>
        <v>23411.7387168343</v>
      </c>
      <c r="CH89" s="169" t="n">
        <f aca="false">AE89</f>
        <v>5373.20946554508</v>
      </c>
      <c r="CI89" s="1383" t="n">
        <f aca="false">AV89</f>
        <v>3064.5518176206</v>
      </c>
      <c r="CJ89" s="169" t="n">
        <f aca="false">BT89</f>
        <v>-2310</v>
      </c>
      <c r="CK89" s="169" t="n">
        <v>-684</v>
      </c>
      <c r="CL89" s="1373" t="n">
        <f aca="false">CM89+CN89+CO89+CP89+CQ89</f>
        <v>87910.5</v>
      </c>
      <c r="CM89" s="169" t="n">
        <f aca="false">AN89</f>
        <v>20787</v>
      </c>
      <c r="CN89" s="169" t="n">
        <f aca="false">BK89</f>
        <v>60463</v>
      </c>
      <c r="CO89" s="169" t="n">
        <f aca="false">AA89</f>
        <v>1321</v>
      </c>
      <c r="CP89" s="169" t="n">
        <f aca="false">AN89+AW89-Q89</f>
        <v>5339.5</v>
      </c>
      <c r="CQ89" s="1374" t="n">
        <f aca="false">BW89</f>
        <v>0</v>
      </c>
      <c r="CR89" s="1373" t="n">
        <f aca="false">CS89+CT89+CU89+CX89</f>
        <v>45625</v>
      </c>
      <c r="CS89" s="169" t="n">
        <f aca="false">G89</f>
        <v>18128</v>
      </c>
      <c r="CT89" s="169" t="n">
        <f aca="false">BO89</f>
        <v>7051</v>
      </c>
      <c r="CU89" s="169" t="n">
        <f aca="false">DA89+DB89</f>
        <v>16602</v>
      </c>
      <c r="CV89" s="1384" t="n">
        <f aca="false">DA89-CW89+DB89</f>
        <v>2262.11075541487</v>
      </c>
      <c r="CW89" s="169" t="n">
        <f aca="false">DA89*(CL89-CX89+DD89)/(0.5*CF89+CL89-CX89+DD89)</f>
        <v>14339.8892445851</v>
      </c>
      <c r="CX89" s="169" t="n">
        <v>3844</v>
      </c>
      <c r="CY89" s="1384" t="n">
        <f aca="false">CT89+CV89</f>
        <v>9313.11075541487</v>
      </c>
      <c r="CZ89" s="1384" t="n">
        <f aca="false">CW89+CX89</f>
        <v>18183.8892445851</v>
      </c>
      <c r="DA89" s="169" t="n">
        <v>16602</v>
      </c>
      <c r="DB89" s="1380" t="n">
        <v>0</v>
      </c>
      <c r="DC89" s="1373" t="n">
        <v>11412</v>
      </c>
      <c r="DD89" s="169" t="n">
        <f aca="false">DC89-DE89</f>
        <v>7393.3617920541</v>
      </c>
      <c r="DE89" s="169" t="n">
        <f aca="false">DC89*DE$96/DC$96</f>
        <v>4018.6382079459</v>
      </c>
      <c r="DF89" s="1372" t="n">
        <f aca="false">DG89+AP89</f>
        <v>8135</v>
      </c>
      <c r="DG89" s="1383" t="n">
        <v>4845</v>
      </c>
      <c r="DH89" s="1383" t="n">
        <v>-477</v>
      </c>
      <c r="DI89" s="169" t="n">
        <v>5967</v>
      </c>
      <c r="DJ89" s="1372" t="n">
        <f aca="false">B89-CR89+DD89+CK89-BR89</f>
        <v>96490.3617920541</v>
      </c>
      <c r="DK89" s="1385" t="n">
        <f aca="false">CF89-CY89-BR89</f>
        <v>19370.3892445851</v>
      </c>
      <c r="DL89" s="169" t="n">
        <f aca="false">(CL89-CX89)-CW89*(CL89-CX89)/(CL89-CX89+DD89)</f>
        <v>70885.8076661237</v>
      </c>
      <c r="DM89" s="169" t="n">
        <f aca="false">DD89-DD89*CW89/(CL89-CX89+DD89)</f>
        <v>6234.1648813453</v>
      </c>
      <c r="DN89" s="169" t="n">
        <f aca="false">DJ89+DE89</f>
        <v>100509</v>
      </c>
      <c r="DO89" s="169"/>
      <c r="DP89" s="1379" t="n">
        <v>12579</v>
      </c>
      <c r="DQ89" s="1385" t="n">
        <f aca="false">DP89+AC89</f>
        <v>17257</v>
      </c>
      <c r="DR89" s="1379" t="n">
        <v>610</v>
      </c>
      <c r="DS89" s="1373" t="n">
        <f aca="false">DR89+DP89</f>
        <v>13189</v>
      </c>
      <c r="DT89" s="1379" t="n">
        <v>405</v>
      </c>
      <c r="DU89" s="1386" t="n">
        <f aca="false">DS89+BQ89+DT89</f>
        <v>18466</v>
      </c>
      <c r="DV89" s="1373" t="n">
        <f aca="false">DX89+DY89+DZ89+EC89</f>
        <v>12092</v>
      </c>
      <c r="DW89" s="1380" t="n">
        <v>11205</v>
      </c>
      <c r="DX89" s="310" t="n">
        <f aca="false">DW89-AC89</f>
        <v>6527</v>
      </c>
      <c r="DY89" s="169" t="n">
        <v>-175</v>
      </c>
      <c r="DZ89" s="169" t="n">
        <v>1507</v>
      </c>
      <c r="EA89" s="169" t="n">
        <f aca="false">EB89+EC89</f>
        <v>5330</v>
      </c>
      <c r="EB89" s="759" t="n">
        <v>1097</v>
      </c>
      <c r="EC89" s="169" t="n">
        <f aca="false">ED89-EG89</f>
        <v>4233</v>
      </c>
      <c r="ED89" s="169" t="n">
        <v>16181</v>
      </c>
      <c r="EE89" s="169" t="n">
        <v>-595</v>
      </c>
      <c r="EF89" s="169" t="n">
        <v>5394</v>
      </c>
      <c r="EG89" s="1388" t="n">
        <v>11948</v>
      </c>
      <c r="EH89" s="1367"/>
      <c r="EI89" s="1367"/>
      <c r="EJ89" s="1367"/>
      <c r="EK89" s="1394"/>
      <c r="EL89" s="1407" t="n">
        <f aca="false">EM89+ET89-EZ89</f>
        <v>300569</v>
      </c>
      <c r="EM89" s="1407" t="n">
        <v>171249</v>
      </c>
      <c r="EN89" s="1392" t="n">
        <f aca="false">EO89+EQ89*EO89/(EO89+EP89)</f>
        <v>147955.790760132</v>
      </c>
      <c r="EO89" s="1365" t="n">
        <v>92526</v>
      </c>
      <c r="EP89" s="1408" t="n">
        <v>6891</v>
      </c>
      <c r="EQ89" s="1365" t="n">
        <v>59558</v>
      </c>
      <c r="ER89" s="1365" t="n">
        <v>35664</v>
      </c>
      <c r="ES89" s="1365" t="n">
        <f aca="false">AVERAGE(ER89:ER90)</f>
        <v>39957</v>
      </c>
      <c r="ET89" s="1407" t="n">
        <v>192492</v>
      </c>
      <c r="EU89" s="1392" t="n">
        <v>42951</v>
      </c>
      <c r="EV89" s="1405"/>
      <c r="EW89" s="1392"/>
      <c r="EX89" s="1392" t="n">
        <v>49663</v>
      </c>
      <c r="EY89" s="1392" t="n">
        <f aca="false">ET89-EU89-EX89</f>
        <v>99878</v>
      </c>
      <c r="EZ89" s="1407" t="n">
        <v>63172</v>
      </c>
      <c r="FA89" s="1391" t="n">
        <v>189465</v>
      </c>
      <c r="FB89" s="1379" t="n">
        <v>258929</v>
      </c>
      <c r="FC89" s="1379" t="n">
        <v>405956</v>
      </c>
      <c r="FD89" s="1379" t="n">
        <v>105746</v>
      </c>
      <c r="FE89" s="1373" t="n">
        <f aca="false">FF89-FG89</f>
        <v>-41289</v>
      </c>
      <c r="FF89" s="1365" t="n">
        <v>40013</v>
      </c>
      <c r="FG89" s="1365" t="n">
        <v>81302</v>
      </c>
      <c r="FH89" s="1265" t="n">
        <v>73661</v>
      </c>
      <c r="FI89" s="1407" t="n">
        <v>65008</v>
      </c>
      <c r="FJ89" s="1409" t="n">
        <v>88590</v>
      </c>
      <c r="FK89" s="169" t="n">
        <v>434375</v>
      </c>
      <c r="FL89" s="1389" t="n">
        <v>110378.5</v>
      </c>
      <c r="FM89" s="1389" t="n">
        <v>191507</v>
      </c>
      <c r="FN89" s="1389" t="n">
        <v>33764</v>
      </c>
      <c r="FO89" s="1389" t="n">
        <v>98722</v>
      </c>
      <c r="FP89" s="1406" t="n">
        <f aca="false">FP90*FO89/FO90</f>
        <v>22203.6421668258</v>
      </c>
      <c r="FQ89" s="1389" t="n">
        <f aca="false">FR89+FS89+FT89</f>
        <v>62780.8900313907</v>
      </c>
      <c r="FR89" s="1389" t="n">
        <v>30064</v>
      </c>
      <c r="FS89" s="1389" t="n">
        <v>21039</v>
      </c>
      <c r="FT89" s="1406" t="n">
        <f aca="false">FT90*(FR89+FS89)/(FR90+FS90)</f>
        <v>11677.8900313907</v>
      </c>
      <c r="FU89" s="1374" t="n">
        <v>22296</v>
      </c>
      <c r="FV89" s="1364" t="n">
        <v>22.4599257114725</v>
      </c>
      <c r="FW89" s="1404" t="n">
        <v>30.1</v>
      </c>
      <c r="FX89" s="1380" t="n">
        <v>26.5</v>
      </c>
      <c r="FY89" s="1404" t="n">
        <v>24.8</v>
      </c>
      <c r="FZ89" s="169" t="n">
        <v>22807.969</v>
      </c>
      <c r="GA89" s="1385" t="n">
        <v>9622.005</v>
      </c>
      <c r="GB89" s="1385" t="n">
        <v>8696.404</v>
      </c>
      <c r="GC89" s="1385" t="n">
        <v>925.601</v>
      </c>
      <c r="GD89" s="169" t="n">
        <f aca="false">(1-GE89)*FZ89</f>
        <v>14350.453</v>
      </c>
      <c r="GE89" s="1362" t="n">
        <v>0.370814078184691</v>
      </c>
      <c r="GF89" s="1372" t="n">
        <f aca="false">GG89+GH89</f>
        <v>10369.3461538462</v>
      </c>
      <c r="GG89" s="1379" t="n">
        <v>7106</v>
      </c>
      <c r="GH89" s="1379" t="n">
        <f aca="false">GK89-GN89-GQ89</f>
        <v>3263.34615384615</v>
      </c>
      <c r="GI89" s="1379" t="n">
        <f aca="false">GJ89+GK89</f>
        <v>11769</v>
      </c>
      <c r="GJ89" s="1379" t="n">
        <v>7982</v>
      </c>
      <c r="GK89" s="1379" t="n">
        <v>3787</v>
      </c>
      <c r="GL89" s="1379" t="n">
        <f aca="false">GM89+GN89</f>
        <v>947</v>
      </c>
      <c r="GM89" s="1379" t="n">
        <v>569</v>
      </c>
      <c r="GN89" s="1379" t="n">
        <v>378</v>
      </c>
      <c r="GO89" s="169" t="n">
        <f aca="false">GP89+GQ89</f>
        <v>452.653846153846</v>
      </c>
      <c r="GP89" s="1379" t="n">
        <f aca="false">GJ89-GM89-GG89</f>
        <v>307</v>
      </c>
      <c r="GQ89" s="1398" t="n">
        <f aca="false">GK89*GP89/GJ89</f>
        <v>145.653846153846</v>
      </c>
      <c r="GR89" s="952" t="n">
        <v>2554.9</v>
      </c>
      <c r="GS89" s="407" t="n">
        <v>0.0106121563998169</v>
      </c>
      <c r="GT89" s="670" t="n">
        <f aca="false">GG88/GF88</f>
        <v>0.678658797848247</v>
      </c>
      <c r="GU89" s="924" t="n">
        <v>0.978033</v>
      </c>
      <c r="GW89" s="582"/>
      <c r="GX89" s="582"/>
    </row>
    <row r="90" s="924" customFormat="true" ht="12" hidden="false" customHeight="true" outlineLevel="0" collapsed="false">
      <c r="A90" s="759" t="n">
        <f aca="false">A89+1</f>
        <v>1975</v>
      </c>
      <c r="B90" s="1366" t="n">
        <f aca="false">D90+C90</f>
        <v>151941</v>
      </c>
      <c r="C90" s="1380" t="n">
        <f aca="false">BS90</f>
        <v>-2654</v>
      </c>
      <c r="D90" s="1368" t="n">
        <f aca="false">E90-F90</f>
        <v>154595</v>
      </c>
      <c r="E90" s="169" t="n">
        <f aca="false">P90+G90+F90</f>
        <v>174271</v>
      </c>
      <c r="F90" s="169" t="n">
        <v>19676</v>
      </c>
      <c r="G90" s="1393" t="n">
        <f aca="false">H90+I90</f>
        <v>17357</v>
      </c>
      <c r="H90" s="1380" t="n">
        <v>10183</v>
      </c>
      <c r="I90" s="1388" t="n">
        <v>7174</v>
      </c>
      <c r="J90" s="1373" t="n">
        <f aca="false">K90+L90+M90+N90-O90</f>
        <v>172972</v>
      </c>
      <c r="K90" s="169" t="n">
        <v>94750</v>
      </c>
      <c r="L90" s="169" t="n">
        <v>37903</v>
      </c>
      <c r="M90" s="169" t="n">
        <v>43363</v>
      </c>
      <c r="N90" s="169" t="n">
        <v>38950</v>
      </c>
      <c r="O90" s="169" t="n">
        <v>41994</v>
      </c>
      <c r="P90" s="1381" t="n">
        <f aca="false">R90+S90+T90+U90+V90+Q90</f>
        <v>137238</v>
      </c>
      <c r="Q90" s="169" t="n">
        <v>96306</v>
      </c>
      <c r="R90" s="1400" t="n">
        <v>21373</v>
      </c>
      <c r="S90" s="1400" t="n">
        <v>10407</v>
      </c>
      <c r="T90" s="1400" t="n">
        <v>3731</v>
      </c>
      <c r="U90" s="1400" t="n">
        <v>8149</v>
      </c>
      <c r="V90" s="1400" t="n">
        <v>-2728</v>
      </c>
      <c r="W90" s="169" t="n">
        <f aca="false">Q90+R90+S90+T90+U90+V90+G90-(J90-F90)</f>
        <v>1299</v>
      </c>
      <c r="X90" s="1373" t="n">
        <f aca="false">P90+I90-W90</f>
        <v>143113</v>
      </c>
      <c r="Y90" s="1372" t="n">
        <f aca="false">AA90+AB90</f>
        <v>17108.0152166722</v>
      </c>
      <c r="Z90" s="169" t="n">
        <f aca="false">Y90+AC90</f>
        <v>22593.0152166722</v>
      </c>
      <c r="AA90" s="169" t="n">
        <f aca="false">BE90</f>
        <v>1510</v>
      </c>
      <c r="AB90" s="169" t="n">
        <f aca="false">T90+U90+S90*(T90+U90)/(T90+U90+R90)</f>
        <v>15598.0152166722</v>
      </c>
      <c r="AC90" s="169" t="n">
        <v>5485</v>
      </c>
      <c r="AD90" s="582" t="n">
        <f aca="false">AC90/Z90</f>
        <v>0.242774147115717</v>
      </c>
      <c r="AE90" s="1396" t="n">
        <f aca="false">AG90-AI90</f>
        <v>6352.002991641</v>
      </c>
      <c r="AF90" s="1397" t="n">
        <f aca="false">AE90-AH90</f>
        <v>6352.002991641</v>
      </c>
      <c r="AG90" s="1379" t="n">
        <v>8314</v>
      </c>
      <c r="AH90" s="1398" t="n">
        <v>0</v>
      </c>
      <c r="AI90" s="952" t="n">
        <f aca="false">GR90*GJ90/GI90</f>
        <v>1961.997008359</v>
      </c>
      <c r="AJ90" s="1342" t="n">
        <f aca="false">AI90/AG90</f>
        <v>0.235987131147341</v>
      </c>
      <c r="AK90" s="1337" t="n">
        <f aca="false">AM90-AP90</f>
        <v>26698.7</v>
      </c>
      <c r="AL90" s="1338" t="n">
        <f aca="false">AN90</f>
        <v>25049</v>
      </c>
      <c r="AM90" s="1341" t="n">
        <f aca="false">E90-H90-AG90-AT90</f>
        <v>30537.7</v>
      </c>
      <c r="AN90" s="952" t="n">
        <v>25049</v>
      </c>
      <c r="AO90" s="952" t="n">
        <f aca="false">AM90-AP90-AN90</f>
        <v>1649.7</v>
      </c>
      <c r="AP90" s="952" t="n">
        <v>3839</v>
      </c>
      <c r="AQ90" s="1343" t="n">
        <f aca="false">AP90/AM90</f>
        <v>0.125713462376014</v>
      </c>
      <c r="AR90" s="169" t="n">
        <f aca="false">AT90-AY90</f>
        <v>111361.297008359</v>
      </c>
      <c r="AS90" s="169" t="n">
        <f aca="false">P90-AF90-AL90</f>
        <v>105836.997008359</v>
      </c>
      <c r="AT90" s="169" t="n">
        <v>125236.3</v>
      </c>
      <c r="AU90" s="169" t="n">
        <f aca="false">R90+S90*R90/(R90+T90+U90)+V90</f>
        <v>25333.9847833278</v>
      </c>
      <c r="AV90" s="169" t="n">
        <f aca="false">AT90-AY90-AX90-AU90-AW90</f>
        <v>3378.61222503119</v>
      </c>
      <c r="AW90" s="169" t="n">
        <v>77124.4</v>
      </c>
      <c r="AX90" s="169" t="n">
        <f aca="false">I90-AH90-AO90</f>
        <v>5524.3</v>
      </c>
      <c r="AY90" s="169" t="n">
        <f aca="false">F90-AI90-AP90</f>
        <v>13875.002991641</v>
      </c>
      <c r="AZ90" s="582" t="n">
        <f aca="false">AY90/AT90</f>
        <v>0.110790585410468</v>
      </c>
      <c r="BA90" s="1363" t="n">
        <f aca="false">BC90+BE90</f>
        <v>10756.0122250312</v>
      </c>
      <c r="BB90" s="1341" t="n">
        <f aca="false">BD90+BE90</f>
        <v>14279.0152166722</v>
      </c>
      <c r="BC90" s="1400" t="n">
        <f aca="false">AW90-BK90-BE90+AV90</f>
        <v>9246.01222503118</v>
      </c>
      <c r="BD90" s="1400" t="n">
        <f aca="false">BC90+BF90</f>
        <v>12769.0152166722</v>
      </c>
      <c r="BE90" s="169" t="n">
        <v>1510</v>
      </c>
      <c r="BF90" s="169" t="n">
        <f aca="false">AC90-AI90</f>
        <v>3523.002991641</v>
      </c>
      <c r="BG90" s="1343" t="n">
        <f aca="false">BF90/BB90</f>
        <v>0.246725907787222</v>
      </c>
      <c r="BH90" s="1396" t="n">
        <f aca="false">BJ90+BK90</f>
        <v>95080.9847833278</v>
      </c>
      <c r="BI90" s="1400" t="n">
        <f aca="false">BJ90+BL90+BK90</f>
        <v>105432.984783328</v>
      </c>
      <c r="BJ90" s="1400" t="n">
        <f aca="false">AU90</f>
        <v>25333.9847833278</v>
      </c>
      <c r="BK90" s="169" t="n">
        <v>69747</v>
      </c>
      <c r="BL90" s="169" t="n">
        <v>10352</v>
      </c>
      <c r="BM90" s="1343" t="n">
        <f aca="false">BL90/BI90</f>
        <v>0.0981855917412761</v>
      </c>
      <c r="BN90" s="1373" t="n">
        <f aca="false">BJ90</f>
        <v>25333.9847833278</v>
      </c>
      <c r="BO90" s="169" t="n">
        <v>7494</v>
      </c>
      <c r="BP90" s="169" t="n">
        <v>12121.9847833278</v>
      </c>
      <c r="BQ90" s="1379" t="n">
        <v>5553</v>
      </c>
      <c r="BR90" s="1344" t="n">
        <v>165</v>
      </c>
      <c r="BS90" s="1372" t="n">
        <f aca="false">BT90+BW90</f>
        <v>-2654</v>
      </c>
      <c r="BT90" s="169" t="n">
        <f aca="false">BU90-BV90</f>
        <v>-2654</v>
      </c>
      <c r="BU90" s="310" t="n">
        <v>3256</v>
      </c>
      <c r="BV90" s="169" t="n">
        <v>5910</v>
      </c>
      <c r="BW90" s="953" t="n">
        <v>0</v>
      </c>
      <c r="BX90" s="952" t="n">
        <v>0</v>
      </c>
      <c r="BY90" s="952" t="n">
        <v>0</v>
      </c>
      <c r="BZ90" s="1346" t="n">
        <f aca="false">CB90</f>
        <v>-259</v>
      </c>
      <c r="CA90" s="1344"/>
      <c r="CB90" s="952" t="n">
        <f aca="false">CC90-CD90</f>
        <v>-259</v>
      </c>
      <c r="CC90" s="952" t="n">
        <v>722</v>
      </c>
      <c r="CD90" s="952" t="n">
        <v>981</v>
      </c>
      <c r="CE90" s="1383" t="n">
        <f aca="false">DH90+DR90+DT90</f>
        <v>495</v>
      </c>
      <c r="CF90" s="1381" t="n">
        <f aca="false">CG90+CH90+CI90+CJ90+CK90</f>
        <v>31775.6</v>
      </c>
      <c r="CG90" s="169" t="n">
        <f aca="false">BN90</f>
        <v>25333.9847833278</v>
      </c>
      <c r="CH90" s="169" t="n">
        <f aca="false">AE90</f>
        <v>6352.002991641</v>
      </c>
      <c r="CI90" s="1383" t="n">
        <f aca="false">AV90</f>
        <v>3378.61222503119</v>
      </c>
      <c r="CJ90" s="169" t="n">
        <f aca="false">BT90</f>
        <v>-2654</v>
      </c>
      <c r="CK90" s="169" t="n">
        <v>-635</v>
      </c>
      <c r="CL90" s="1373" t="n">
        <f aca="false">CM90+CN90+CO90+CP90+CQ90</f>
        <v>102173.4</v>
      </c>
      <c r="CM90" s="169" t="n">
        <f aca="false">AN90</f>
        <v>25049</v>
      </c>
      <c r="CN90" s="169" t="n">
        <f aca="false">BK90</f>
        <v>69747</v>
      </c>
      <c r="CO90" s="169" t="n">
        <f aca="false">AA90</f>
        <v>1510</v>
      </c>
      <c r="CP90" s="169" t="n">
        <f aca="false">AN90+AW90-Q90</f>
        <v>5867.39999999999</v>
      </c>
      <c r="CQ90" s="1374" t="n">
        <f aca="false">BW90</f>
        <v>0</v>
      </c>
      <c r="CR90" s="1373" t="n">
        <f aca="false">CS90+CT90+CU90+CX90</f>
        <v>48130</v>
      </c>
      <c r="CS90" s="169" t="n">
        <f aca="false">G90</f>
        <v>17357</v>
      </c>
      <c r="CT90" s="169" t="n">
        <f aca="false">BO90</f>
        <v>7494</v>
      </c>
      <c r="CU90" s="169" t="n">
        <f aca="false">DA90+DB90</f>
        <v>18538</v>
      </c>
      <c r="CV90" s="1384" t="n">
        <f aca="false">DA90-CW90+DB90</f>
        <v>2403.83314030663</v>
      </c>
      <c r="CW90" s="169" t="n">
        <f aca="false">DA90*(CL90-CX90+DD90)/(0.5*CF90+CL90-CX90+DD90)</f>
        <v>16134.1668596934</v>
      </c>
      <c r="CX90" s="169" t="n">
        <v>4741</v>
      </c>
      <c r="CY90" s="1384" t="n">
        <f aca="false">CT90+CV90</f>
        <v>9897.83314030663</v>
      </c>
      <c r="CZ90" s="1384" t="n">
        <f aca="false">CW90+CX90</f>
        <v>20875.1668596934</v>
      </c>
      <c r="DA90" s="169" t="n">
        <v>18538</v>
      </c>
      <c r="DB90" s="1380" t="n">
        <v>0</v>
      </c>
      <c r="DC90" s="1373" t="n">
        <v>14207</v>
      </c>
      <c r="DD90" s="169" t="n">
        <f aca="false">DC90-DE90</f>
        <v>9204.12644406875</v>
      </c>
      <c r="DE90" s="169" t="n">
        <f aca="false">DC90*DE$96/DC$96</f>
        <v>5002.87355593125</v>
      </c>
      <c r="DF90" s="1372" t="n">
        <f aca="false">DG90+AP90</f>
        <v>1537</v>
      </c>
      <c r="DG90" s="1383" t="n">
        <v>-2302</v>
      </c>
      <c r="DH90" s="1383" t="n">
        <v>-645</v>
      </c>
      <c r="DI90" s="169" t="n">
        <v>7035</v>
      </c>
      <c r="DJ90" s="1372" t="n">
        <f aca="false">B90-CR90+DD90+CK90-BR90</f>
        <v>112215.126444069</v>
      </c>
      <c r="DK90" s="1385" t="n">
        <f aca="false">CF90-CY90-BR90</f>
        <v>21712.7668596934</v>
      </c>
      <c r="DL90" s="169" t="n">
        <f aca="false">(CL90-CX90)-CW90*(CL90-CX90)/(CL90-CX90+DD90)</f>
        <v>82690.8226853553</v>
      </c>
      <c r="DM90" s="169" t="n">
        <f aca="false">DD90-DD90*CW90/(CL90-CX90+DD90)</f>
        <v>7811.53689902003</v>
      </c>
      <c r="DN90" s="169" t="n">
        <f aca="false">DJ90+DE90</f>
        <v>117218</v>
      </c>
      <c r="DO90" s="169"/>
      <c r="DP90" s="1379" t="n">
        <v>15778</v>
      </c>
      <c r="DQ90" s="1385" t="n">
        <f aca="false">DP90+AC90</f>
        <v>21263</v>
      </c>
      <c r="DR90" s="1379" t="n">
        <v>700</v>
      </c>
      <c r="DS90" s="1373" t="n">
        <f aca="false">DR90+DP90</f>
        <v>16478</v>
      </c>
      <c r="DT90" s="1379" t="n">
        <v>440</v>
      </c>
      <c r="DU90" s="1386" t="n">
        <f aca="false">DS90+BQ90+DT90</f>
        <v>22471</v>
      </c>
      <c r="DV90" s="1373" t="n">
        <f aca="false">DX90+DY90+DZ90+EC90</f>
        <v>15986</v>
      </c>
      <c r="DW90" s="1380" t="n">
        <v>12582</v>
      </c>
      <c r="DX90" s="310" t="n">
        <f aca="false">DW90-AC90</f>
        <v>7097</v>
      </c>
      <c r="DY90" s="169" t="n">
        <v>275</v>
      </c>
      <c r="DZ90" s="169" t="n">
        <v>1655</v>
      </c>
      <c r="EA90" s="169" t="n">
        <f aca="false">EB90+EC90</f>
        <v>7451</v>
      </c>
      <c r="EB90" s="759" t="n">
        <v>492</v>
      </c>
      <c r="EC90" s="169" t="n">
        <f aca="false">ED90-EG90</f>
        <v>6959</v>
      </c>
      <c r="ED90" s="169" t="n">
        <v>21585</v>
      </c>
      <c r="EE90" s="169" t="n">
        <v>-947</v>
      </c>
      <c r="EF90" s="169" t="n">
        <v>6647</v>
      </c>
      <c r="EG90" s="1388" t="n">
        <v>14626</v>
      </c>
      <c r="EH90" s="1367"/>
      <c r="EI90" s="1367"/>
      <c r="EJ90" s="1367"/>
      <c r="EK90" s="1394"/>
      <c r="EL90" s="1407" t="n">
        <f aca="false">EM90+ET90-EZ90</f>
        <v>346408</v>
      </c>
      <c r="EM90" s="1407" t="n">
        <v>203969</v>
      </c>
      <c r="EN90" s="1392" t="n">
        <f aca="false">EO90+EQ90*EO90/(EO90+EP90)</f>
        <v>176184.902756101</v>
      </c>
      <c r="EO90" s="1365" t="n">
        <v>108851</v>
      </c>
      <c r="EP90" s="1408" t="n">
        <v>7763</v>
      </c>
      <c r="EQ90" s="1365" t="n">
        <v>72136</v>
      </c>
      <c r="ER90" s="1365" t="n">
        <v>44250</v>
      </c>
      <c r="ES90" s="1365" t="n">
        <f aca="false">AVERAGE(ER90:ER91)</f>
        <v>47616.5</v>
      </c>
      <c r="ET90" s="1407" t="n">
        <v>215876</v>
      </c>
      <c r="EU90" s="1392" t="n">
        <v>44437</v>
      </c>
      <c r="EV90" s="1405"/>
      <c r="EW90" s="1392"/>
      <c r="EX90" s="1392" t="n">
        <v>52881</v>
      </c>
      <c r="EY90" s="1392" t="n">
        <f aca="false">ET90-EU90-EX90</f>
        <v>118558</v>
      </c>
      <c r="EZ90" s="1407" t="n">
        <v>73437</v>
      </c>
      <c r="FA90" s="1391" t="n">
        <v>236464</v>
      </c>
      <c r="FB90" s="1379" t="n">
        <v>294136</v>
      </c>
      <c r="FC90" s="1379" t="n">
        <v>456127</v>
      </c>
      <c r="FD90" s="1379" t="n">
        <v>105550</v>
      </c>
      <c r="FE90" s="1373" t="n">
        <f aca="false">FF90-FG90</f>
        <v>-44163</v>
      </c>
      <c r="FF90" s="1365" t="n">
        <v>43334</v>
      </c>
      <c r="FG90" s="1365" t="n">
        <v>87497</v>
      </c>
      <c r="FH90" s="1265" t="n">
        <v>92976</v>
      </c>
      <c r="FI90" s="1407" t="n">
        <v>77019</v>
      </c>
      <c r="FJ90" s="1409" t="n">
        <v>101630</v>
      </c>
      <c r="FK90" s="169" t="n">
        <v>533409</v>
      </c>
      <c r="FL90" s="1389" t="n">
        <v>130373.7</v>
      </c>
      <c r="FM90" s="1389" t="n">
        <v>237420</v>
      </c>
      <c r="FN90" s="1389" t="n">
        <v>44106</v>
      </c>
      <c r="FO90" s="1389" t="n">
        <v>121505</v>
      </c>
      <c r="FP90" s="1406" t="n">
        <f aca="false">FP91*FO90/FO91</f>
        <v>27327.7845007209</v>
      </c>
      <c r="FQ90" s="1389" t="n">
        <f aca="false">FR90+FS90+FT90</f>
        <v>96029.466588727</v>
      </c>
      <c r="FR90" s="1389" t="n">
        <v>37821</v>
      </c>
      <c r="FS90" s="1389" t="n">
        <v>40346</v>
      </c>
      <c r="FT90" s="1406" t="n">
        <f aca="false">FT91*(FR90+FS90)/(FR91+FS91)</f>
        <v>17862.466588727</v>
      </c>
      <c r="FU90" s="1374" t="n">
        <v>19029</v>
      </c>
      <c r="FV90" s="1364" t="n">
        <v>24.8568972231816</v>
      </c>
      <c r="FW90" s="1404" t="n">
        <v>33.3</v>
      </c>
      <c r="FX90" s="1380" t="n">
        <v>29.5</v>
      </c>
      <c r="FY90" s="1404" t="n">
        <v>28.2</v>
      </c>
      <c r="FZ90" s="169" t="n">
        <v>23143.275</v>
      </c>
      <c r="GA90" s="1385" t="n">
        <v>9788.728</v>
      </c>
      <c r="GB90" s="1385" t="n">
        <v>8854.835</v>
      </c>
      <c r="GC90" s="1385" t="n">
        <v>933.893</v>
      </c>
      <c r="GD90" s="169" t="n">
        <f aca="false">(1-GE90)*FZ90</f>
        <v>14735.558</v>
      </c>
      <c r="GE90" s="1362" t="n">
        <v>0.363289854180102</v>
      </c>
      <c r="GF90" s="1372" t="n">
        <f aca="false">GG90+GH90</f>
        <v>12009.8902439024</v>
      </c>
      <c r="GG90" s="1379" t="n">
        <v>8314</v>
      </c>
      <c r="GH90" s="1379" t="n">
        <f aca="false">GK90-GN90-GQ90</f>
        <v>3695.89024390244</v>
      </c>
      <c r="GI90" s="1379" t="n">
        <f aca="false">GJ90+GK90</f>
        <v>13638</v>
      </c>
      <c r="GJ90" s="1379" t="n">
        <v>9348</v>
      </c>
      <c r="GK90" s="1379" t="n">
        <v>4290</v>
      </c>
      <c r="GL90" s="1379" t="n">
        <f aca="false">GM90+GN90</f>
        <v>1046</v>
      </c>
      <c r="GM90" s="1379" t="n">
        <v>635</v>
      </c>
      <c r="GN90" s="1379" t="n">
        <v>411</v>
      </c>
      <c r="GO90" s="169" t="n">
        <f aca="false">GP90+GQ90</f>
        <v>582.109756097561</v>
      </c>
      <c r="GP90" s="1379" t="n">
        <f aca="false">GJ90-GM90-GG90</f>
        <v>399</v>
      </c>
      <c r="GQ90" s="1398" t="n">
        <f aca="false">GK90*GP90/GJ90</f>
        <v>183.109756097561</v>
      </c>
      <c r="GR90" s="952" t="n">
        <v>2862.4</v>
      </c>
      <c r="GS90" s="407" t="n">
        <v>0.010319443448015</v>
      </c>
      <c r="GT90" s="670" t="n">
        <f aca="false">GG89/GF89</f>
        <v>0.685289110284381</v>
      </c>
      <c r="GU90" s="924" t="n">
        <v>1.01716</v>
      </c>
      <c r="GW90" s="582"/>
      <c r="GX90" s="582"/>
    </row>
    <row r="91" s="924" customFormat="true" ht="12" hidden="false" customHeight="true" outlineLevel="0" collapsed="false">
      <c r="A91" s="759" t="n">
        <f aca="false">A90+1</f>
        <v>1976</v>
      </c>
      <c r="B91" s="1366" t="n">
        <f aca="false">D91+C91</f>
        <v>174860</v>
      </c>
      <c r="C91" s="1380" t="n">
        <f aca="false">BS91</f>
        <v>-3613</v>
      </c>
      <c r="D91" s="1368" t="n">
        <f aca="false">E91-F91</f>
        <v>178473</v>
      </c>
      <c r="E91" s="169" t="n">
        <f aca="false">P91+G91+F91</f>
        <v>200935</v>
      </c>
      <c r="F91" s="169" t="n">
        <v>22462</v>
      </c>
      <c r="G91" s="1393" t="n">
        <f aca="false">H91+I91</f>
        <v>21392</v>
      </c>
      <c r="H91" s="1380" t="n">
        <v>12649</v>
      </c>
      <c r="I91" s="1388" t="n">
        <v>8743</v>
      </c>
      <c r="J91" s="1373" t="n">
        <f aca="false">K91+L91+M91+N91-O91</f>
        <v>199053</v>
      </c>
      <c r="K91" s="169" t="n">
        <v>107818</v>
      </c>
      <c r="L91" s="169" t="n">
        <v>43499</v>
      </c>
      <c r="M91" s="169" t="n">
        <v>49166</v>
      </c>
      <c r="N91" s="169" t="n">
        <v>44293</v>
      </c>
      <c r="O91" s="169" t="n">
        <v>45723</v>
      </c>
      <c r="P91" s="1381" t="n">
        <f aca="false">R91+S91+T91+U91+V91+Q91</f>
        <v>157081</v>
      </c>
      <c r="Q91" s="169" t="n">
        <v>111412</v>
      </c>
      <c r="R91" s="1400" t="n">
        <v>22667</v>
      </c>
      <c r="S91" s="1400" t="n">
        <v>12961</v>
      </c>
      <c r="T91" s="1400" t="n">
        <v>3111</v>
      </c>
      <c r="U91" s="1400" t="n">
        <v>9077</v>
      </c>
      <c r="V91" s="1400" t="n">
        <v>-2147</v>
      </c>
      <c r="W91" s="169" t="n">
        <f aca="false">Q91+R91+S91+T91+U91+V91+G91-(J91-F91)</f>
        <v>1882</v>
      </c>
      <c r="X91" s="1373" t="n">
        <f aca="false">P91+I91-W91</f>
        <v>163942</v>
      </c>
      <c r="Y91" s="1372" t="n">
        <f aca="false">AA91+AB91</f>
        <v>18418.1666331947</v>
      </c>
      <c r="Z91" s="169" t="n">
        <f aca="false">Y91+AC91</f>
        <v>24667.1666331947</v>
      </c>
      <c r="AA91" s="169" t="n">
        <f aca="false">BE91</f>
        <v>1698</v>
      </c>
      <c r="AB91" s="169" t="n">
        <f aca="false">T91+U91+S91*(T91+U91)/(T91+U91+R91)</f>
        <v>16720.1666331947</v>
      </c>
      <c r="AC91" s="169" t="n">
        <v>6249</v>
      </c>
      <c r="AD91" s="582" t="n">
        <f aca="false">AC91/Z91</f>
        <v>0.253332703059244</v>
      </c>
      <c r="AE91" s="1396" t="n">
        <f aca="false">AG91-AI91</f>
        <v>7764.01645931824</v>
      </c>
      <c r="AF91" s="1397" t="n">
        <f aca="false">AE91-AH91</f>
        <v>7764.01645931824</v>
      </c>
      <c r="AG91" s="1379" t="n">
        <v>10038</v>
      </c>
      <c r="AH91" s="1398" t="n">
        <v>0</v>
      </c>
      <c r="AI91" s="952" t="n">
        <f aca="false">GR91*GJ91/GI91</f>
        <v>2273.98354068176</v>
      </c>
      <c r="AJ91" s="1342" t="n">
        <f aca="false">AI91/AG91</f>
        <v>0.226537511524384</v>
      </c>
      <c r="AK91" s="1337" t="n">
        <f aca="false">AM91-AP91</f>
        <v>31576.5</v>
      </c>
      <c r="AL91" s="1338" t="n">
        <f aca="false">AN91</f>
        <v>29458</v>
      </c>
      <c r="AM91" s="1341" t="n">
        <f aca="false">E91-H91-AG91-AT91</f>
        <v>35806.5</v>
      </c>
      <c r="AN91" s="952" t="n">
        <v>29458</v>
      </c>
      <c r="AO91" s="952" t="n">
        <f aca="false">AM91-AP91-AN91</f>
        <v>2118.5</v>
      </c>
      <c r="AP91" s="952" t="n">
        <v>4230</v>
      </c>
      <c r="AQ91" s="1343" t="n">
        <f aca="false">AP91/AM91</f>
        <v>0.118134975493276</v>
      </c>
      <c r="AR91" s="169" t="n">
        <f aca="false">AT91-AY91</f>
        <v>126483.483540682</v>
      </c>
      <c r="AS91" s="169" t="n">
        <f aca="false">P91-AF91-AL91</f>
        <v>119858.983540682</v>
      </c>
      <c r="AT91" s="169" t="n">
        <v>142441.5</v>
      </c>
      <c r="AU91" s="169" t="n">
        <f aca="false">R91+S91*R91/(R91+T91+U91)+V91</f>
        <v>28948.8333668053</v>
      </c>
      <c r="AV91" s="169" t="n">
        <f aca="false">AT91-AY91-AX91-AU91-AW91</f>
        <v>2382.05017387641</v>
      </c>
      <c r="AW91" s="169" t="n">
        <v>88528.1</v>
      </c>
      <c r="AX91" s="169" t="n">
        <f aca="false">I91-AH91-AO91</f>
        <v>6624.5</v>
      </c>
      <c r="AY91" s="169" t="n">
        <f aca="false">F91-AI91-AP91</f>
        <v>15958.0164593182</v>
      </c>
      <c r="AZ91" s="582" t="n">
        <f aca="false">AY91/AT91</f>
        <v>0.112032072530254</v>
      </c>
      <c r="BA91" s="1363" t="n">
        <f aca="false">BC91+BE91</f>
        <v>10654.1501738764</v>
      </c>
      <c r="BB91" s="1341" t="n">
        <f aca="false">BD91+BE91</f>
        <v>14629.1666331947</v>
      </c>
      <c r="BC91" s="1400" t="n">
        <f aca="false">AW91-BK91-BE91+AV91</f>
        <v>8956.15017387642</v>
      </c>
      <c r="BD91" s="1400" t="n">
        <f aca="false">BC91+BF91</f>
        <v>12931.1666331947</v>
      </c>
      <c r="BE91" s="169" t="n">
        <v>1698</v>
      </c>
      <c r="BF91" s="169" t="n">
        <f aca="false">AC91-AI91</f>
        <v>3975.01645931824</v>
      </c>
      <c r="BG91" s="1343" t="n">
        <f aca="false">BF91/BB91</f>
        <v>0.271718585137901</v>
      </c>
      <c r="BH91" s="1396" t="n">
        <f aca="false">BJ91+BK91</f>
        <v>109204.833366805</v>
      </c>
      <c r="BI91" s="1400" t="n">
        <f aca="false">BJ91+BL91+BK91</f>
        <v>121187.833366805</v>
      </c>
      <c r="BJ91" s="1400" t="n">
        <f aca="false">AU91</f>
        <v>28948.8333668053</v>
      </c>
      <c r="BK91" s="169" t="n">
        <v>80256</v>
      </c>
      <c r="BL91" s="169" t="n">
        <v>11983</v>
      </c>
      <c r="BM91" s="1343" t="n">
        <f aca="false">BL91/BI91</f>
        <v>0.0988795629651241</v>
      </c>
      <c r="BN91" s="1373" t="n">
        <f aca="false">BJ91</f>
        <v>28948.8333668053</v>
      </c>
      <c r="BO91" s="169" t="n">
        <v>7128</v>
      </c>
      <c r="BP91" s="169" t="n">
        <v>13611.8333668053</v>
      </c>
      <c r="BQ91" s="1379" t="n">
        <v>8018</v>
      </c>
      <c r="BR91" s="1344" t="n">
        <v>191</v>
      </c>
      <c r="BS91" s="1372" t="n">
        <f aca="false">BT91+BW91</f>
        <v>-3613</v>
      </c>
      <c r="BT91" s="169" t="n">
        <f aca="false">BU91-BV91</f>
        <v>-3613</v>
      </c>
      <c r="BU91" s="310" t="n">
        <v>2892</v>
      </c>
      <c r="BV91" s="169" t="n">
        <v>6505</v>
      </c>
      <c r="BW91" s="953" t="n">
        <v>0</v>
      </c>
      <c r="BX91" s="952" t="n">
        <v>0</v>
      </c>
      <c r="BY91" s="952" t="n">
        <v>0</v>
      </c>
      <c r="BZ91" s="1346" t="n">
        <f aca="false">CB91</f>
        <v>-176</v>
      </c>
      <c r="CA91" s="1344"/>
      <c r="CB91" s="952" t="n">
        <f aca="false">CC91-CD91</f>
        <v>-176</v>
      </c>
      <c r="CC91" s="952" t="n">
        <v>779</v>
      </c>
      <c r="CD91" s="952" t="n">
        <v>955</v>
      </c>
      <c r="CE91" s="1383" t="n">
        <f aca="false">DH91+DR91+DT91</f>
        <v>523</v>
      </c>
      <c r="CF91" s="1381" t="n">
        <f aca="false">CG91+CH91+CI91+CJ91+CK91</f>
        <v>35327.9</v>
      </c>
      <c r="CG91" s="169" t="n">
        <f aca="false">BN91</f>
        <v>28948.8333668053</v>
      </c>
      <c r="CH91" s="169" t="n">
        <f aca="false">AE91</f>
        <v>7764.01645931824</v>
      </c>
      <c r="CI91" s="1383" t="n">
        <f aca="false">AV91</f>
        <v>2382.05017387641</v>
      </c>
      <c r="CJ91" s="169" t="n">
        <f aca="false">BT91</f>
        <v>-3613</v>
      </c>
      <c r="CK91" s="169" t="n">
        <v>-154</v>
      </c>
      <c r="CL91" s="1373" t="n">
        <f aca="false">CM91+CN91+CO91+CP91+CQ91</f>
        <v>117986.1</v>
      </c>
      <c r="CM91" s="169" t="n">
        <f aca="false">AN91</f>
        <v>29458</v>
      </c>
      <c r="CN91" s="169" t="n">
        <f aca="false">BK91</f>
        <v>80256</v>
      </c>
      <c r="CO91" s="169" t="n">
        <f aca="false">AA91</f>
        <v>1698</v>
      </c>
      <c r="CP91" s="169" t="n">
        <f aca="false">AN91+AW91-Q91</f>
        <v>6574.10000000001</v>
      </c>
      <c r="CQ91" s="1374" t="n">
        <f aca="false">BW91</f>
        <v>0</v>
      </c>
      <c r="CR91" s="1373" t="n">
        <f aca="false">CS91+CT91+CU91+CX91</f>
        <v>55815</v>
      </c>
      <c r="CS91" s="169" t="n">
        <f aca="false">G91</f>
        <v>21392</v>
      </c>
      <c r="CT91" s="169" t="n">
        <f aca="false">BO91</f>
        <v>7128</v>
      </c>
      <c r="CU91" s="169" t="n">
        <f aca="false">DA91+DB91</f>
        <v>21400</v>
      </c>
      <c r="CV91" s="1384" t="n">
        <f aca="false">DA91-CW91+DB91</f>
        <v>2696.71101196399</v>
      </c>
      <c r="CW91" s="169" t="n">
        <f aca="false">DA91*(CL91-CX91+DD91)/(0.5*CF91+CL91-CX91+DD91)</f>
        <v>18703.288988036</v>
      </c>
      <c r="CX91" s="169" t="n">
        <v>5895</v>
      </c>
      <c r="CY91" s="1384" t="n">
        <f aca="false">CT91+CV91</f>
        <v>9824.71101196399</v>
      </c>
      <c r="CZ91" s="1384" t="n">
        <f aca="false">CW91+CX91</f>
        <v>24598.288988036</v>
      </c>
      <c r="DA91" s="169" t="n">
        <v>21400</v>
      </c>
      <c r="DB91" s="1380" t="n">
        <v>0</v>
      </c>
      <c r="DC91" s="1373" t="n">
        <v>16082</v>
      </c>
      <c r="DD91" s="169" t="n">
        <f aca="false">DC91-DE91</f>
        <v>10418.8612285151</v>
      </c>
      <c r="DE91" s="169" t="n">
        <f aca="false">DC91*DE$96/DC$96</f>
        <v>5663.13877148493</v>
      </c>
      <c r="DF91" s="1372" t="n">
        <f aca="false">DG91+AP91</f>
        <v>2100</v>
      </c>
      <c r="DG91" s="1383" t="n">
        <v>-2130</v>
      </c>
      <c r="DH91" s="1383" t="n">
        <v>-763</v>
      </c>
      <c r="DI91" s="169" t="n">
        <v>6904</v>
      </c>
      <c r="DJ91" s="1372" t="n">
        <f aca="false">B91-CR91+DD91+CK91-BR91</f>
        <v>129118.861228515</v>
      </c>
      <c r="DK91" s="1385" t="n">
        <f aca="false">CF91-CY91-BR91</f>
        <v>25312.188988036</v>
      </c>
      <c r="DL91" s="169" t="n">
        <f aca="false">(CL91-CX91)-CW91*(CL91-CX91)/(CL91-CX91+DD91)</f>
        <v>94978.4324645305</v>
      </c>
      <c r="DM91" s="169" t="n">
        <f aca="false">DD91-DD91*CW91/(CL91-CX91+DD91)</f>
        <v>8828.23977594861</v>
      </c>
      <c r="DN91" s="169" t="n">
        <f aca="false">DJ91+DE91</f>
        <v>134782</v>
      </c>
      <c r="DO91" s="169"/>
      <c r="DP91" s="1379" t="n">
        <v>17479</v>
      </c>
      <c r="DQ91" s="1385" t="n">
        <f aca="false">DP91+AC91</f>
        <v>23728</v>
      </c>
      <c r="DR91" s="1379" t="n">
        <v>738</v>
      </c>
      <c r="DS91" s="1373" t="n">
        <f aca="false">DR91+DP91</f>
        <v>18217</v>
      </c>
      <c r="DT91" s="1379" t="n">
        <v>548</v>
      </c>
      <c r="DU91" s="1386" t="n">
        <f aca="false">DS91+BQ91+DT91</f>
        <v>26783</v>
      </c>
      <c r="DV91" s="1373" t="n">
        <f aca="false">DX91+DY91+DZ91+EC91</f>
        <v>17398</v>
      </c>
      <c r="DW91" s="1380" t="n">
        <v>15402</v>
      </c>
      <c r="DX91" s="310" t="n">
        <f aca="false">DW91-AC91</f>
        <v>9153</v>
      </c>
      <c r="DY91" s="169" t="n">
        <v>364</v>
      </c>
      <c r="DZ91" s="169" t="n">
        <v>2085</v>
      </c>
      <c r="EA91" s="169" t="n">
        <f aca="false">EB91+EC91</f>
        <v>6615</v>
      </c>
      <c r="EB91" s="759" t="n">
        <v>819</v>
      </c>
      <c r="EC91" s="169" t="n">
        <f aca="false">ED91-EG91</f>
        <v>5796</v>
      </c>
      <c r="ED91" s="169" t="n">
        <v>22975</v>
      </c>
      <c r="EE91" s="169" t="n">
        <v>-299</v>
      </c>
      <c r="EF91" s="169" t="n">
        <v>8351</v>
      </c>
      <c r="EG91" s="1388" t="n">
        <v>17179</v>
      </c>
      <c r="EH91" s="1367"/>
      <c r="EI91" s="1367"/>
      <c r="EJ91" s="1367"/>
      <c r="EK91" s="1394"/>
      <c r="EL91" s="1407" t="n">
        <f aca="false">EM91+ET91-EZ91</f>
        <v>387813</v>
      </c>
      <c r="EM91" s="1407" t="n">
        <v>228037</v>
      </c>
      <c r="EN91" s="1392" t="n">
        <f aca="false">EO91+EQ91*EO91/(EO91+EP91)</f>
        <v>199279.430548009</v>
      </c>
      <c r="EO91" s="1365" t="n">
        <v>122282</v>
      </c>
      <c r="EP91" s="1408" t="n">
        <v>8391</v>
      </c>
      <c r="EQ91" s="1365" t="n">
        <v>82281</v>
      </c>
      <c r="ER91" s="1365" t="n">
        <v>50983</v>
      </c>
      <c r="ES91" s="1365" t="n">
        <f aca="false">AVERAGE(ER91:ER92)</f>
        <v>54448.5</v>
      </c>
      <c r="ET91" s="1407" t="n">
        <v>249598</v>
      </c>
      <c r="EU91" s="1392" t="n">
        <v>53090</v>
      </c>
      <c r="EV91" s="1405"/>
      <c r="EW91" s="1392"/>
      <c r="EX91" s="1392" t="n">
        <v>60108</v>
      </c>
      <c r="EY91" s="1392" t="n">
        <f aca="false">ET91-EU91-EX91</f>
        <v>136400</v>
      </c>
      <c r="EZ91" s="1407" t="n">
        <v>89822</v>
      </c>
      <c r="FA91" s="1391" t="n">
        <v>278208</v>
      </c>
      <c r="FB91" s="1379" t="n">
        <v>328384</v>
      </c>
      <c r="FC91" s="1379" t="n">
        <v>507235</v>
      </c>
      <c r="FD91" s="1379" t="n">
        <v>116041</v>
      </c>
      <c r="FE91" s="1373" t="n">
        <f aca="false">FF91-FG91</f>
        <v>-52659</v>
      </c>
      <c r="FF91" s="1365" t="n">
        <v>46515</v>
      </c>
      <c r="FG91" s="1365" t="n">
        <v>99174</v>
      </c>
      <c r="FH91" s="1265" t="n">
        <v>106446</v>
      </c>
      <c r="FI91" s="1407" t="n">
        <v>81077</v>
      </c>
      <c r="FJ91" s="1409" t="n">
        <v>114661</v>
      </c>
      <c r="FK91" s="169" t="n">
        <v>612691</v>
      </c>
      <c r="FL91" s="1389" t="n">
        <v>147005.6</v>
      </c>
      <c r="FM91" s="1389" t="n">
        <v>278811</v>
      </c>
      <c r="FN91" s="1389" t="n">
        <v>46553</v>
      </c>
      <c r="FO91" s="1389" t="n">
        <v>140316</v>
      </c>
      <c r="FP91" s="1406" t="n">
        <f aca="false">FP92*FO91/FO92</f>
        <v>31558.5812106757</v>
      </c>
      <c r="FQ91" s="1389" t="n">
        <f aca="false">FR91+FS91+FT91</f>
        <v>133455</v>
      </c>
      <c r="FR91" s="1389" t="n">
        <v>42639</v>
      </c>
      <c r="FS91" s="1389" t="n">
        <v>65992</v>
      </c>
      <c r="FT91" s="1389" t="n">
        <v>24824</v>
      </c>
      <c r="FU91" s="1374" t="n">
        <v>23367</v>
      </c>
      <c r="FV91" s="1364" t="n">
        <v>26.7315344144727</v>
      </c>
      <c r="FW91" s="1404" t="n">
        <v>36.5</v>
      </c>
      <c r="FX91" s="1380" t="n">
        <v>31.9</v>
      </c>
      <c r="FY91" s="1404" t="n">
        <v>31.7</v>
      </c>
      <c r="FZ91" s="169" t="n">
        <v>23449.808</v>
      </c>
      <c r="GA91" s="1385" t="n">
        <v>9937.301</v>
      </c>
      <c r="GB91" s="1385" t="n">
        <v>9036.869</v>
      </c>
      <c r="GC91" s="1385" t="n">
        <v>900.432</v>
      </c>
      <c r="GD91" s="169" t="n">
        <f aca="false">(1-GE91)*FZ91</f>
        <v>15099.908</v>
      </c>
      <c r="GE91" s="1362" t="n">
        <v>0.356075410084381</v>
      </c>
      <c r="GF91" s="1372" t="n">
        <f aca="false">GG91+GH91</f>
        <v>14220.3200996973</v>
      </c>
      <c r="GG91" s="1379" t="n">
        <v>10038</v>
      </c>
      <c r="GH91" s="1379" t="n">
        <f aca="false">GK91-GN91-GQ91</f>
        <v>4182.32009969735</v>
      </c>
      <c r="GI91" s="1379" t="n">
        <f aca="false">GJ91+GK91</f>
        <v>16076</v>
      </c>
      <c r="GJ91" s="1379" t="n">
        <v>11234</v>
      </c>
      <c r="GK91" s="1379" t="n">
        <v>4842</v>
      </c>
      <c r="GL91" s="1379" t="n">
        <f aca="false">GM91+GN91</f>
        <v>1206</v>
      </c>
      <c r="GM91" s="1379" t="n">
        <v>742</v>
      </c>
      <c r="GN91" s="1379" t="n">
        <v>464</v>
      </c>
      <c r="GO91" s="169" t="n">
        <f aca="false">GP91+GQ91</f>
        <v>649.679900302653</v>
      </c>
      <c r="GP91" s="1379" t="n">
        <f aca="false">GJ91-GM91-GG91</f>
        <v>454</v>
      </c>
      <c r="GQ91" s="1398" t="n">
        <f aca="false">GK91*GP91/GJ91</f>
        <v>195.679900302653</v>
      </c>
      <c r="GR91" s="952" t="n">
        <v>3254.1</v>
      </c>
      <c r="GS91" s="407" t="n">
        <v>0.0104375689615355</v>
      </c>
      <c r="GT91" s="670" t="n">
        <f aca="false">GG90/GF90</f>
        <v>0.692262779355633</v>
      </c>
      <c r="GU91" s="924" t="n">
        <v>0.986025</v>
      </c>
      <c r="GW91" s="582"/>
      <c r="GX91" s="582"/>
    </row>
    <row r="92" s="924" customFormat="true" ht="12" hidden="false" customHeight="true" outlineLevel="0" collapsed="false">
      <c r="A92" s="759" t="n">
        <f aca="false">A91+1</f>
        <v>1977</v>
      </c>
      <c r="B92" s="1366" t="n">
        <f aca="false">D92+C92</f>
        <v>190949</v>
      </c>
      <c r="C92" s="1380" t="n">
        <f aca="false">BS92</f>
        <v>-4683</v>
      </c>
      <c r="D92" s="1368" t="n">
        <f aca="false">E92-F92</f>
        <v>195632</v>
      </c>
      <c r="E92" s="169" t="n">
        <f aca="false">P92+G92+F92</f>
        <v>220537</v>
      </c>
      <c r="F92" s="169" t="n">
        <v>24905</v>
      </c>
      <c r="G92" s="1393" t="n">
        <f aca="false">H92+I92</f>
        <v>23785</v>
      </c>
      <c r="H92" s="1380" t="n">
        <v>13782</v>
      </c>
      <c r="I92" s="1388" t="n">
        <v>10003</v>
      </c>
      <c r="J92" s="1373" t="n">
        <f aca="false">K92+L92+M92+N92-O92</f>
        <v>221408</v>
      </c>
      <c r="K92" s="169" t="n">
        <v>120185</v>
      </c>
      <c r="L92" s="169" t="n">
        <v>49349</v>
      </c>
      <c r="M92" s="169" t="n">
        <v>52258</v>
      </c>
      <c r="N92" s="169" t="n">
        <v>51229</v>
      </c>
      <c r="O92" s="169" t="n">
        <v>51613</v>
      </c>
      <c r="P92" s="1381" t="n">
        <f aca="false">R92+S92+T92+U92+V92+Q92</f>
        <v>171847</v>
      </c>
      <c r="Q92" s="169" t="n">
        <v>123390</v>
      </c>
      <c r="R92" s="1400" t="n">
        <v>24070</v>
      </c>
      <c r="S92" s="1400" t="n">
        <v>15489</v>
      </c>
      <c r="T92" s="1400" t="n">
        <v>2420</v>
      </c>
      <c r="U92" s="1400" t="n">
        <v>10139</v>
      </c>
      <c r="V92" s="1400" t="n">
        <v>-3661</v>
      </c>
      <c r="W92" s="169" t="n">
        <f aca="false">Q92+R92+S92+T92+U92+V92+G92-(J92-F92)</f>
        <v>-871</v>
      </c>
      <c r="X92" s="1373" t="n">
        <f aca="false">P92+I92-W92</f>
        <v>182721</v>
      </c>
      <c r="Y92" s="1372" t="n">
        <f aca="false">AA92+AB92</f>
        <v>19680.7196756668</v>
      </c>
      <c r="Z92" s="169" t="n">
        <f aca="false">Y92+AC92</f>
        <v>26493.7196756668</v>
      </c>
      <c r="AA92" s="169" t="n">
        <f aca="false">BE92</f>
        <v>1811</v>
      </c>
      <c r="AB92" s="169" t="n">
        <f aca="false">T92+U92+S92*(T92+U92)/(T92+U92+R92)</f>
        <v>17869.7196756668</v>
      </c>
      <c r="AC92" s="169" t="n">
        <v>6813</v>
      </c>
      <c r="AD92" s="582" t="n">
        <f aca="false">AC92/Z92</f>
        <v>0.257155283720217</v>
      </c>
      <c r="AE92" s="1396" t="n">
        <f aca="false">AG92-AI92</f>
        <v>9592.16519625971</v>
      </c>
      <c r="AF92" s="1397" t="n">
        <f aca="false">AE92-AH92</f>
        <v>9592.16519625971</v>
      </c>
      <c r="AG92" s="1379" t="n">
        <v>12126</v>
      </c>
      <c r="AH92" s="1398" t="n">
        <v>0</v>
      </c>
      <c r="AI92" s="952" t="n">
        <f aca="false">GR92*GJ92/GI92</f>
        <v>2533.83480374029</v>
      </c>
      <c r="AJ92" s="1342" t="n">
        <f aca="false">AI92/AG92</f>
        <v>0.208958832569709</v>
      </c>
      <c r="AK92" s="1337" t="n">
        <f aca="false">AM92-AP92</f>
        <v>33583.7</v>
      </c>
      <c r="AL92" s="1338" t="n">
        <f aca="false">AN92</f>
        <v>32899</v>
      </c>
      <c r="AM92" s="1341" t="n">
        <f aca="false">E92-H92-AG92-AT92</f>
        <v>38254.7</v>
      </c>
      <c r="AN92" s="952" t="n">
        <v>32899</v>
      </c>
      <c r="AO92" s="952" t="n">
        <f aca="false">AM92-AP92-AN92</f>
        <v>684.700000000012</v>
      </c>
      <c r="AP92" s="952" t="n">
        <v>4671</v>
      </c>
      <c r="AQ92" s="1343" t="n">
        <f aca="false">AP92/AM92</f>
        <v>0.122102643596734</v>
      </c>
      <c r="AR92" s="169" t="n">
        <f aca="false">AT92-AY92</f>
        <v>138674.13480374</v>
      </c>
      <c r="AS92" s="169" t="n">
        <f aca="false">P92-AF92-AL92</f>
        <v>129355.83480374</v>
      </c>
      <c r="AT92" s="169" t="n">
        <v>156374.3</v>
      </c>
      <c r="AU92" s="169" t="n">
        <f aca="false">R92+S92*R92/(R92+T92+U92)+V92</f>
        <v>30587.2803243332</v>
      </c>
      <c r="AV92" s="169" t="n">
        <f aca="false">AT92-AY92-AX92-AU92-AW92</f>
        <v>1151.25447940711</v>
      </c>
      <c r="AW92" s="169" t="n">
        <v>97617.3</v>
      </c>
      <c r="AX92" s="169" t="n">
        <f aca="false">I92-AH92-AO92</f>
        <v>9318.29999999999</v>
      </c>
      <c r="AY92" s="169" t="n">
        <f aca="false">F92-AI92-AP92</f>
        <v>17700.1651962597</v>
      </c>
      <c r="AZ92" s="582" t="n">
        <f aca="false">AY92/AT92</f>
        <v>0.11319101154256</v>
      </c>
      <c r="BA92" s="1363" t="n">
        <f aca="false">BC92+BE92</f>
        <v>10088.5544794071</v>
      </c>
      <c r="BB92" s="1341" t="n">
        <f aca="false">BD92+BE92</f>
        <v>14367.7196756668</v>
      </c>
      <c r="BC92" s="1400" t="n">
        <f aca="false">AW92-BK92-BE92+AV92</f>
        <v>8277.55447940712</v>
      </c>
      <c r="BD92" s="1400" t="n">
        <f aca="false">BC92+BF92</f>
        <v>12556.7196756668</v>
      </c>
      <c r="BE92" s="169" t="n">
        <v>1811</v>
      </c>
      <c r="BF92" s="169" t="n">
        <f aca="false">AC92-AI92</f>
        <v>4279.16519625971</v>
      </c>
      <c r="BG92" s="1343" t="n">
        <f aca="false">BF92/BB92</f>
        <v>0.297831896282533</v>
      </c>
      <c r="BH92" s="1396" t="n">
        <f aca="false">BJ92+BK92</f>
        <v>119267.280324333</v>
      </c>
      <c r="BI92" s="1400" t="n">
        <f aca="false">BJ92+BL92+BK92</f>
        <v>132688.280324333</v>
      </c>
      <c r="BJ92" s="1400" t="n">
        <f aca="false">AU92</f>
        <v>30587.2803243332</v>
      </c>
      <c r="BK92" s="169" t="n">
        <v>88680</v>
      </c>
      <c r="BL92" s="169" t="n">
        <v>13421</v>
      </c>
      <c r="BM92" s="1343" t="n">
        <f aca="false">BL92/BI92</f>
        <v>0.101146838041722</v>
      </c>
      <c r="BN92" s="1373" t="n">
        <f aca="false">BJ92</f>
        <v>30587.2803243332</v>
      </c>
      <c r="BO92" s="169" t="n">
        <v>7238</v>
      </c>
      <c r="BP92" s="169" t="n">
        <v>16399.2803243332</v>
      </c>
      <c r="BQ92" s="1379" t="n">
        <v>6727</v>
      </c>
      <c r="BR92" s="1344" t="n">
        <v>223</v>
      </c>
      <c r="BS92" s="1372" t="n">
        <f aca="false">BT92+BW92</f>
        <v>-4683</v>
      </c>
      <c r="BT92" s="169" t="n">
        <f aca="false">BU92-BV92</f>
        <v>-4683</v>
      </c>
      <c r="BU92" s="310" t="n">
        <v>3315</v>
      </c>
      <c r="BV92" s="169" t="n">
        <v>7998</v>
      </c>
      <c r="BW92" s="953" t="n">
        <v>0</v>
      </c>
      <c r="BX92" s="952" t="n">
        <v>0</v>
      </c>
      <c r="BY92" s="952" t="n">
        <v>0</v>
      </c>
      <c r="BZ92" s="1346" t="n">
        <f aca="false">CB92</f>
        <v>-230</v>
      </c>
      <c r="CA92" s="1344"/>
      <c r="CB92" s="952" t="n">
        <f aca="false">CC92-CD92</f>
        <v>-230</v>
      </c>
      <c r="CC92" s="952" t="n">
        <v>863</v>
      </c>
      <c r="CD92" s="952" t="n">
        <v>1093</v>
      </c>
      <c r="CE92" s="1383" t="n">
        <f aca="false">DH92+DR92+DT92</f>
        <v>455</v>
      </c>
      <c r="CF92" s="1381" t="n">
        <f aca="false">CG92+CH92+CI92+CJ92+CK92</f>
        <v>36122.7</v>
      </c>
      <c r="CG92" s="169" t="n">
        <f aca="false">BN92</f>
        <v>30587.2803243332</v>
      </c>
      <c r="CH92" s="169" t="n">
        <f aca="false">AE92</f>
        <v>9592.16519625971</v>
      </c>
      <c r="CI92" s="1383" t="n">
        <f aca="false">AV92</f>
        <v>1151.25447940711</v>
      </c>
      <c r="CJ92" s="169" t="n">
        <f aca="false">BT92</f>
        <v>-4683</v>
      </c>
      <c r="CK92" s="169" t="n">
        <v>-525</v>
      </c>
      <c r="CL92" s="1373" t="n">
        <f aca="false">CM92+CN92+CO92+CP92+CQ92</f>
        <v>130516.3</v>
      </c>
      <c r="CM92" s="169" t="n">
        <f aca="false">AN92</f>
        <v>32899</v>
      </c>
      <c r="CN92" s="169" t="n">
        <f aca="false">BK92</f>
        <v>88680</v>
      </c>
      <c r="CO92" s="169" t="n">
        <f aca="false">AA92</f>
        <v>1811</v>
      </c>
      <c r="CP92" s="169" t="n">
        <f aca="false">AN92+AW92-Q92</f>
        <v>7126.3</v>
      </c>
      <c r="CQ92" s="1374" t="n">
        <f aca="false">BW92</f>
        <v>0</v>
      </c>
      <c r="CR92" s="1373" t="n">
        <f aca="false">CS92+CT92+CU92+CX92</f>
        <v>61191</v>
      </c>
      <c r="CS92" s="169" t="n">
        <f aca="false">G92</f>
        <v>23785</v>
      </c>
      <c r="CT92" s="169" t="n">
        <f aca="false">BO92</f>
        <v>7238</v>
      </c>
      <c r="CU92" s="169" t="n">
        <f aca="false">DA92+DB92</f>
        <v>23811</v>
      </c>
      <c r="CV92" s="1384" t="n">
        <f aca="false">DA92-CW92+DB92</f>
        <v>2790.15965004046</v>
      </c>
      <c r="CW92" s="169" t="n">
        <f aca="false">DA92*(CL92-CX92+DD92)/(0.5*CF92+CL92-CX92+DD92)</f>
        <v>21020.8403499595</v>
      </c>
      <c r="CX92" s="169" t="n">
        <v>6357</v>
      </c>
      <c r="CY92" s="1384" t="n">
        <f aca="false">CT92+CV92</f>
        <v>10028.1596500405</v>
      </c>
      <c r="CZ92" s="1384" t="n">
        <f aca="false">CW92+CX92</f>
        <v>27377.8403499595</v>
      </c>
      <c r="DA92" s="169" t="n">
        <v>23811</v>
      </c>
      <c r="DB92" s="1380" t="n">
        <v>0</v>
      </c>
      <c r="DC92" s="1373" t="n">
        <v>18389</v>
      </c>
      <c r="DD92" s="169" t="n">
        <f aca="false">DC92-DE92</f>
        <v>11913.4709072978</v>
      </c>
      <c r="DE92" s="169" t="n">
        <f aca="false">DC92*DE$96/DC$96</f>
        <v>6475.52909270217</v>
      </c>
      <c r="DF92" s="1372" t="n">
        <f aca="false">DG92+AP92</f>
        <v>265</v>
      </c>
      <c r="DG92" s="1383" t="n">
        <v>-4406</v>
      </c>
      <c r="DH92" s="1383" t="n">
        <v>-1394</v>
      </c>
      <c r="DI92" s="169" t="n">
        <v>7925</v>
      </c>
      <c r="DJ92" s="1372" t="n">
        <f aca="false">B92-CR92+DD92+CK92-BR92</f>
        <v>140923.470907298</v>
      </c>
      <c r="DK92" s="1385" t="n">
        <f aca="false">CF92-CY92-BR92</f>
        <v>25871.5403499596</v>
      </c>
      <c r="DL92" s="169" t="n">
        <f aca="false">(CL92-CX92)-CW92*(CL92-CX92)/(CL92-CX92+DD92)</f>
        <v>104978.880538705</v>
      </c>
      <c r="DM92" s="169" t="n">
        <f aca="false">DD92-DD92*CW92/(CL92-CX92+DD92)</f>
        <v>10073.0500186337</v>
      </c>
      <c r="DN92" s="169" t="n">
        <f aca="false">DJ92+DE92</f>
        <v>147399</v>
      </c>
      <c r="DO92" s="169"/>
      <c r="DP92" s="1379" t="n">
        <v>18864</v>
      </c>
      <c r="DQ92" s="1385" t="n">
        <f aca="false">DP92+AC92</f>
        <v>25677</v>
      </c>
      <c r="DR92" s="1379" t="n">
        <v>620</v>
      </c>
      <c r="DS92" s="1373" t="n">
        <f aca="false">DR92+DP92</f>
        <v>19484</v>
      </c>
      <c r="DT92" s="1379" t="n">
        <v>1229</v>
      </c>
      <c r="DU92" s="1386" t="n">
        <f aca="false">DS92+BQ92+DT92</f>
        <v>27440</v>
      </c>
      <c r="DV92" s="1373" t="n">
        <f aca="false">DX92+DY92+DZ92+EC92</f>
        <v>19772</v>
      </c>
      <c r="DW92" s="1380" t="n">
        <v>16077</v>
      </c>
      <c r="DX92" s="310" t="n">
        <f aca="false">DW92-AC92</f>
        <v>9264</v>
      </c>
      <c r="DY92" s="169" t="n">
        <v>98</v>
      </c>
      <c r="DZ92" s="169" t="n">
        <v>2245</v>
      </c>
      <c r="EA92" s="169" t="n">
        <f aca="false">EB92+EC92</f>
        <v>7877</v>
      </c>
      <c r="EB92" s="759" t="n">
        <v>-288</v>
      </c>
      <c r="EC92" s="169" t="n">
        <f aca="false">ED92-EG92</f>
        <v>8165</v>
      </c>
      <c r="ED92" s="169" t="n">
        <v>25263</v>
      </c>
      <c r="EE92" s="169" t="n">
        <v>175</v>
      </c>
      <c r="EF92" s="169" t="n">
        <v>9778</v>
      </c>
      <c r="EG92" s="1388" t="n">
        <v>17098</v>
      </c>
      <c r="EH92" s="1367"/>
      <c r="EI92" s="1367"/>
      <c r="EJ92" s="1367"/>
      <c r="EK92" s="1394"/>
      <c r="EL92" s="1407" t="n">
        <f aca="false">EM92+ET92-EZ92</f>
        <v>437062</v>
      </c>
      <c r="EM92" s="1407" t="n">
        <v>254132</v>
      </c>
      <c r="EN92" s="1392" t="n">
        <f aca="false">EO92+EQ92*EO92/(EO92+EP92)</f>
        <v>223266.906019702</v>
      </c>
      <c r="EO92" s="1365" t="n">
        <v>136608</v>
      </c>
      <c r="EP92" s="1408" t="n">
        <v>9263</v>
      </c>
      <c r="EQ92" s="1365" t="n">
        <v>92535</v>
      </c>
      <c r="ER92" s="1365" t="n">
        <v>57914</v>
      </c>
      <c r="ES92" s="1365" t="n">
        <f aca="false">AVERAGE(ER92:ER93)</f>
        <v>61826.5</v>
      </c>
      <c r="ET92" s="1407" t="n">
        <v>287694</v>
      </c>
      <c r="EU92" s="1392" t="n">
        <v>61542</v>
      </c>
      <c r="EV92" s="1405"/>
      <c r="EW92" s="1392"/>
      <c r="EX92" s="1392" t="n">
        <v>70902</v>
      </c>
      <c r="EY92" s="1392" t="n">
        <f aca="false">ET92-EU92-EX92</f>
        <v>155250</v>
      </c>
      <c r="EZ92" s="1407" t="n">
        <v>104764</v>
      </c>
      <c r="FA92" s="1391" t="n">
        <v>311142</v>
      </c>
      <c r="FB92" s="1379" t="n">
        <v>381788</v>
      </c>
      <c r="FC92" s="1379" t="n">
        <v>587372</v>
      </c>
      <c r="FD92" s="1379" t="n">
        <v>131632</v>
      </c>
      <c r="FE92" s="1373" t="n">
        <f aca="false">FF92-FG92</f>
        <v>-64689</v>
      </c>
      <c r="FF92" s="1365" t="n">
        <v>53314</v>
      </c>
      <c r="FG92" s="1365" t="n">
        <v>118003</v>
      </c>
      <c r="FH92" s="1265" t="n">
        <v>115216</v>
      </c>
      <c r="FI92" s="1407" t="n">
        <v>89164</v>
      </c>
      <c r="FJ92" s="1409" t="n">
        <v>131199</v>
      </c>
      <c r="FK92" s="169" t="n">
        <v>680490</v>
      </c>
      <c r="FL92" s="1389" t="n">
        <v>164762.4</v>
      </c>
      <c r="FM92" s="1389" t="n">
        <v>308299</v>
      </c>
      <c r="FN92" s="1389" t="n">
        <v>50382</v>
      </c>
      <c r="FO92" s="1389" t="n">
        <v>157042</v>
      </c>
      <c r="FP92" s="1406" t="n">
        <f aca="false">FP93*FO92/FO93</f>
        <v>35320.4389412963</v>
      </c>
      <c r="FQ92" s="1389" t="n">
        <f aca="false">FR92+FS92+FT92</f>
        <v>170004</v>
      </c>
      <c r="FR92" s="1389" t="n">
        <v>48993</v>
      </c>
      <c r="FS92" s="1389" t="n">
        <v>82578</v>
      </c>
      <c r="FT92" s="1389" t="n">
        <v>38433</v>
      </c>
      <c r="FU92" s="1374" t="n">
        <v>21185</v>
      </c>
      <c r="FV92" s="1364" t="n">
        <v>28.8637657890676</v>
      </c>
      <c r="FW92" s="1404" t="n">
        <v>38.9</v>
      </c>
      <c r="FX92" s="1380" t="n">
        <v>34.6</v>
      </c>
      <c r="FY92" s="1404" t="n">
        <v>34.4</v>
      </c>
      <c r="FZ92" s="169" t="n">
        <v>23725.843</v>
      </c>
      <c r="GA92" s="1385" t="n">
        <v>10107.766</v>
      </c>
      <c r="GB92" s="1385" t="n">
        <v>9213.867</v>
      </c>
      <c r="GC92" s="1385" t="n">
        <v>893.899</v>
      </c>
      <c r="GD92" s="169" t="n">
        <f aca="false">(1-GE92)*FZ92</f>
        <v>15452.616</v>
      </c>
      <c r="GE92" s="1362" t="n">
        <v>0.348701076712006</v>
      </c>
      <c r="GF92" s="1372" t="n">
        <f aca="false">GG92+GH92</f>
        <v>16842.7224529141</v>
      </c>
      <c r="GG92" s="1379" t="n">
        <v>12126</v>
      </c>
      <c r="GH92" s="1379" t="n">
        <f aca="false">GK92-GN92-GQ92</f>
        <v>4716.72245291413</v>
      </c>
      <c r="GI92" s="1379" t="n">
        <f aca="false">GJ92+GK92</f>
        <v>18929</v>
      </c>
      <c r="GJ92" s="1379" t="n">
        <v>13486</v>
      </c>
      <c r="GK92" s="1379" t="n">
        <v>5443</v>
      </c>
      <c r="GL92" s="1379" t="n">
        <f aca="false">GM92+GN92</f>
        <v>1355</v>
      </c>
      <c r="GM92" s="1379" t="n">
        <v>839</v>
      </c>
      <c r="GN92" s="1379" t="n">
        <v>516</v>
      </c>
      <c r="GO92" s="169" t="n">
        <f aca="false">GP92+GQ92</f>
        <v>731.277547085867</v>
      </c>
      <c r="GP92" s="1379" t="n">
        <f aca="false">GJ92-GM92-GG92</f>
        <v>521</v>
      </c>
      <c r="GQ92" s="1398" t="n">
        <f aca="false">GK92*GP92/GJ92</f>
        <v>210.277547085867</v>
      </c>
      <c r="GR92" s="952" t="n">
        <v>3556.5</v>
      </c>
      <c r="GS92" s="407" t="n">
        <v>0.0102728122722629</v>
      </c>
      <c r="GT92" s="670" t="n">
        <f aca="false">GG91/GF91</f>
        <v>0.705891283010826</v>
      </c>
      <c r="GU92" s="924" t="n">
        <v>1.06345</v>
      </c>
      <c r="GW92" s="582"/>
      <c r="GX92" s="582"/>
    </row>
    <row r="93" s="924" customFormat="true" ht="12" hidden="false" customHeight="true" outlineLevel="0" collapsed="false">
      <c r="A93" s="759" t="n">
        <f aca="false">A92+1</f>
        <v>1978</v>
      </c>
      <c r="B93" s="1366" t="n">
        <f aca="false">D93+C93</f>
        <v>211156</v>
      </c>
      <c r="C93" s="1380" t="n">
        <f aca="false">BS93</f>
        <v>-6090</v>
      </c>
      <c r="D93" s="1368" t="n">
        <f aca="false">E93-F93</f>
        <v>217246</v>
      </c>
      <c r="E93" s="169" t="n">
        <f aca="false">P93+G93+F93</f>
        <v>245054</v>
      </c>
      <c r="F93" s="169" t="n">
        <v>27808</v>
      </c>
      <c r="G93" s="1393" t="n">
        <f aca="false">H93+I93</f>
        <v>25430</v>
      </c>
      <c r="H93" s="1380" t="n">
        <v>14325</v>
      </c>
      <c r="I93" s="1388" t="n">
        <v>11105</v>
      </c>
      <c r="J93" s="1373" t="n">
        <f aca="false">K93+L93+M93+N93-O93</f>
        <v>244700</v>
      </c>
      <c r="K93" s="169" t="n">
        <v>134370</v>
      </c>
      <c r="L93" s="169" t="n">
        <v>53491</v>
      </c>
      <c r="M93" s="169" t="n">
        <v>55927</v>
      </c>
      <c r="N93" s="169" t="n">
        <v>61336</v>
      </c>
      <c r="O93" s="169" t="n">
        <v>60424</v>
      </c>
      <c r="P93" s="1381" t="n">
        <f aca="false">R93+S93+T93+U93+V93+Q93</f>
        <v>191816</v>
      </c>
      <c r="Q93" s="169" t="n">
        <v>134216</v>
      </c>
      <c r="R93" s="1400" t="n">
        <v>29103</v>
      </c>
      <c r="S93" s="1400" t="n">
        <v>18877</v>
      </c>
      <c r="T93" s="1400" t="n">
        <v>3015</v>
      </c>
      <c r="U93" s="1400" t="n">
        <v>11573</v>
      </c>
      <c r="V93" s="1400" t="n">
        <v>-4968</v>
      </c>
      <c r="W93" s="169" t="n">
        <f aca="false">Q93+R93+S93+T93+U93+V93+G93-(J93-F93)</f>
        <v>354</v>
      </c>
      <c r="X93" s="1373" t="n">
        <f aca="false">P93+I93-W93</f>
        <v>202567</v>
      </c>
      <c r="Y93" s="1372" t="n">
        <f aca="false">AA93+AB93</f>
        <v>22836.8467190039</v>
      </c>
      <c r="Z93" s="169" t="n">
        <f aca="false">Y93+AC93</f>
        <v>30410.8467190039</v>
      </c>
      <c r="AA93" s="169" t="n">
        <f aca="false">BE93</f>
        <v>1946</v>
      </c>
      <c r="AB93" s="169" t="n">
        <f aca="false">T93+U93+S93*(T93+U93)/(T93+U93+R93)</f>
        <v>20890.8467190039</v>
      </c>
      <c r="AC93" s="169" t="n">
        <v>7574</v>
      </c>
      <c r="AD93" s="582" t="n">
        <f aca="false">AC93/Z93</f>
        <v>0.249055873714524</v>
      </c>
      <c r="AE93" s="1396" t="n">
        <f aca="false">AG93-AI93</f>
        <v>11264.601333456</v>
      </c>
      <c r="AF93" s="1397" t="n">
        <f aca="false">AE93-AH93</f>
        <v>11264.601333456</v>
      </c>
      <c r="AG93" s="1379" t="n">
        <v>14092</v>
      </c>
      <c r="AH93" s="1398" t="n">
        <v>0</v>
      </c>
      <c r="AI93" s="952" t="n">
        <f aca="false">GR93*GJ93/GI93</f>
        <v>2827.39866654405</v>
      </c>
      <c r="AJ93" s="1342" t="n">
        <f aca="false">AI93/AG93</f>
        <v>0.200638565607724</v>
      </c>
      <c r="AK93" s="1337" t="n">
        <f aca="false">AM93-AP93</f>
        <v>37266.3</v>
      </c>
      <c r="AL93" s="1338" t="n">
        <f aca="false">AN93</f>
        <v>35829</v>
      </c>
      <c r="AM93" s="1341" t="n">
        <f aca="false">E93-H93-AG93-AT93</f>
        <v>42414.3</v>
      </c>
      <c r="AN93" s="952" t="n">
        <v>35829</v>
      </c>
      <c r="AO93" s="952" t="n">
        <f aca="false">AM93-AP93-AN93</f>
        <v>1437.29999999999</v>
      </c>
      <c r="AP93" s="952" t="n">
        <v>5148</v>
      </c>
      <c r="AQ93" s="1343" t="n">
        <f aca="false">AP93/AM93</f>
        <v>0.121374159186878</v>
      </c>
      <c r="AR93" s="169" t="n">
        <f aca="false">AT93-AY93</f>
        <v>154390.098666544</v>
      </c>
      <c r="AS93" s="169" t="n">
        <f aca="false">P93-AF93-AL93</f>
        <v>144722.398666544</v>
      </c>
      <c r="AT93" s="169" t="n">
        <v>174222.7</v>
      </c>
      <c r="AU93" s="169" t="n">
        <f aca="false">R93+S93*R93/(R93+T93+U93)+V93</f>
        <v>36709.1532809961</v>
      </c>
      <c r="AV93" s="169" t="n">
        <f aca="false">AT93-AY93-AX93-AU93-AW93</f>
        <v>1900.44538554798</v>
      </c>
      <c r="AW93" s="169" t="n">
        <v>106112.8</v>
      </c>
      <c r="AX93" s="169" t="n">
        <f aca="false">I93-AH93-AO93</f>
        <v>9667.70000000001</v>
      </c>
      <c r="AY93" s="169" t="n">
        <f aca="false">F93-AI93-AP93</f>
        <v>19832.601333456</v>
      </c>
      <c r="AZ93" s="582" t="n">
        <f aca="false">AY93/AT93</f>
        <v>0.113834772009939</v>
      </c>
      <c r="BA93" s="1363" t="n">
        <f aca="false">BC93+BE93</f>
        <v>11572.245385548</v>
      </c>
      <c r="BB93" s="1341" t="n">
        <f aca="false">BD93+BE93</f>
        <v>16318.8467190039</v>
      </c>
      <c r="BC93" s="1400" t="n">
        <f aca="false">AW93-BK93-BE93+AV93</f>
        <v>9626.24538554798</v>
      </c>
      <c r="BD93" s="1400" t="n">
        <f aca="false">BC93+BF93</f>
        <v>14372.8467190039</v>
      </c>
      <c r="BE93" s="169" t="n">
        <v>1946</v>
      </c>
      <c r="BF93" s="169" t="n">
        <f aca="false">AC93-AI93</f>
        <v>4746.60133345595</v>
      </c>
      <c r="BG93" s="1343" t="n">
        <f aca="false">BF93/BB93</f>
        <v>0.290866224506438</v>
      </c>
      <c r="BH93" s="1396" t="n">
        <f aca="false">BJ93+BK93</f>
        <v>133150.153280996</v>
      </c>
      <c r="BI93" s="1400" t="n">
        <f aca="false">BJ93+BL93+BK93</f>
        <v>148236.153280996</v>
      </c>
      <c r="BJ93" s="1400" t="n">
        <f aca="false">AU93</f>
        <v>36709.1532809961</v>
      </c>
      <c r="BK93" s="169" t="n">
        <v>96441</v>
      </c>
      <c r="BL93" s="169" t="n">
        <v>15086</v>
      </c>
      <c r="BM93" s="1343" t="n">
        <f aca="false">BL93/BI93</f>
        <v>0.101770045067231</v>
      </c>
      <c r="BN93" s="1373" t="n">
        <f aca="false">BJ93</f>
        <v>36709.1532809961</v>
      </c>
      <c r="BO93" s="169" t="n">
        <v>8188</v>
      </c>
      <c r="BP93" s="169" t="n">
        <v>21316.1532809961</v>
      </c>
      <c r="BQ93" s="1379" t="n">
        <v>6947</v>
      </c>
      <c r="BR93" s="1344" t="n">
        <v>258</v>
      </c>
      <c r="BS93" s="1372" t="n">
        <f aca="false">BT93+BW93</f>
        <v>-6090</v>
      </c>
      <c r="BT93" s="169" t="n">
        <f aca="false">BU93-BV93</f>
        <v>-6090</v>
      </c>
      <c r="BU93" s="310" t="n">
        <v>4748</v>
      </c>
      <c r="BV93" s="169" t="n">
        <v>10838</v>
      </c>
      <c r="BW93" s="953" t="n">
        <v>0</v>
      </c>
      <c r="BX93" s="952" t="n">
        <v>0</v>
      </c>
      <c r="BY93" s="952" t="n">
        <v>0</v>
      </c>
      <c r="BZ93" s="1346" t="n">
        <f aca="false">CB93</f>
        <v>-342</v>
      </c>
      <c r="CA93" s="1344"/>
      <c r="CB93" s="952" t="n">
        <f aca="false">CC93-CD93</f>
        <v>-342</v>
      </c>
      <c r="CC93" s="952" t="n">
        <v>964</v>
      </c>
      <c r="CD93" s="952" t="n">
        <v>1306</v>
      </c>
      <c r="CE93" s="1383" t="n">
        <f aca="false">DH93+DR93+DT93</f>
        <v>132</v>
      </c>
      <c r="CF93" s="1381" t="n">
        <f aca="false">CG93+CH93+CI93+CJ93+CK93</f>
        <v>43438.2</v>
      </c>
      <c r="CG93" s="169" t="n">
        <f aca="false">BN93</f>
        <v>36709.1532809961</v>
      </c>
      <c r="CH93" s="169" t="n">
        <f aca="false">AE93</f>
        <v>11264.601333456</v>
      </c>
      <c r="CI93" s="1383" t="n">
        <f aca="false">AV93</f>
        <v>1900.44538554798</v>
      </c>
      <c r="CJ93" s="169" t="n">
        <f aca="false">BT93</f>
        <v>-6090</v>
      </c>
      <c r="CK93" s="169" t="n">
        <v>-346</v>
      </c>
      <c r="CL93" s="1373" t="n">
        <f aca="false">CM93+CN93+CO93+CP93+CQ93</f>
        <v>141941.8</v>
      </c>
      <c r="CM93" s="169" t="n">
        <f aca="false">AN93</f>
        <v>35829</v>
      </c>
      <c r="CN93" s="169" t="n">
        <f aca="false">BK93</f>
        <v>96441</v>
      </c>
      <c r="CO93" s="169" t="n">
        <f aca="false">AA93</f>
        <v>1946</v>
      </c>
      <c r="CP93" s="169" t="n">
        <f aca="false">AN93+AW93-Q93</f>
        <v>7725.79999999999</v>
      </c>
      <c r="CQ93" s="1374" t="n">
        <f aca="false">BW93</f>
        <v>0</v>
      </c>
      <c r="CR93" s="1373" t="n">
        <f aca="false">CS93+CT93+CU93+CX93</f>
        <v>65413</v>
      </c>
      <c r="CS93" s="169" t="n">
        <f aca="false">G93</f>
        <v>25430</v>
      </c>
      <c r="CT93" s="169" t="n">
        <f aca="false">BO93</f>
        <v>8188</v>
      </c>
      <c r="CU93" s="169" t="n">
        <f aca="false">DA93+DB93</f>
        <v>24728</v>
      </c>
      <c r="CV93" s="1384" t="n">
        <f aca="false">DA93-CW93+DB93</f>
        <v>3159.45077445315</v>
      </c>
      <c r="CW93" s="169" t="n">
        <f aca="false">DA93*(CL93-CX93+DD93)/(0.5*CF93+CL93-CX93+DD93)</f>
        <v>21568.5492255469</v>
      </c>
      <c r="CX93" s="169" t="n">
        <v>7067</v>
      </c>
      <c r="CY93" s="1384" t="n">
        <f aca="false">CT93+CV93</f>
        <v>11347.4507744531</v>
      </c>
      <c r="CZ93" s="1384" t="n">
        <f aca="false">CW93+CX93</f>
        <v>28635.5492255469</v>
      </c>
      <c r="DA93" s="169" t="n">
        <v>24728</v>
      </c>
      <c r="DB93" s="1380" t="n">
        <v>0</v>
      </c>
      <c r="DC93" s="1373" t="n">
        <v>20675</v>
      </c>
      <c r="DD93" s="169" t="n">
        <f aca="false">DC93-DE93</f>
        <v>13394.4755564948</v>
      </c>
      <c r="DE93" s="169" t="n">
        <f aca="false">DC93*DE$96/DC$96</f>
        <v>7280.52444350521</v>
      </c>
      <c r="DF93" s="1372" t="n">
        <f aca="false">DG93+AP93</f>
        <v>-1607</v>
      </c>
      <c r="DG93" s="1383" t="n">
        <v>-6755</v>
      </c>
      <c r="DH93" s="1383" t="n">
        <v>-2174</v>
      </c>
      <c r="DI93" s="169" t="n">
        <v>7905</v>
      </c>
      <c r="DJ93" s="1372" t="n">
        <f aca="false">B93-CR93+DD93+CK93-BR93</f>
        <v>158533.475556495</v>
      </c>
      <c r="DK93" s="1385" t="n">
        <f aca="false">CF93-CY93-BR93</f>
        <v>31832.7492255469</v>
      </c>
      <c r="DL93" s="169" t="n">
        <f aca="false">(CL93-CX93)-CW93*(CL93-CX93)/(CL93-CX93+DD93)</f>
        <v>115254.728665819</v>
      </c>
      <c r="DM93" s="169" t="n">
        <f aca="false">DD93-DD93*CW93/(CL93-CX93+DD93)</f>
        <v>11445.9976651291</v>
      </c>
      <c r="DN93" s="169" t="n">
        <f aca="false">DJ93+DE93</f>
        <v>165814</v>
      </c>
      <c r="DO93" s="169"/>
      <c r="DP93" s="1379" t="n">
        <v>22761</v>
      </c>
      <c r="DQ93" s="1385" t="n">
        <f aca="false">DP93+AC93</f>
        <v>30335</v>
      </c>
      <c r="DR93" s="1379" t="n">
        <v>549</v>
      </c>
      <c r="DS93" s="1373" t="n">
        <f aca="false">DR93+DP93</f>
        <v>23310</v>
      </c>
      <c r="DT93" s="1379" t="n">
        <v>1757</v>
      </c>
      <c r="DU93" s="1386" t="n">
        <f aca="false">DS93+BQ93+DT93</f>
        <v>32014</v>
      </c>
      <c r="DV93" s="1373" t="n">
        <f aca="false">DX93+DY93+DZ93+EC93</f>
        <v>23066</v>
      </c>
      <c r="DW93" s="1380" t="n">
        <v>17380</v>
      </c>
      <c r="DX93" s="310" t="n">
        <f aca="false">DW93-AC93</f>
        <v>9806</v>
      </c>
      <c r="DY93" s="169" t="n">
        <v>370</v>
      </c>
      <c r="DZ93" s="169" t="n">
        <v>2370</v>
      </c>
      <c r="EA93" s="169" t="n">
        <f aca="false">EB93+EC93</f>
        <v>10764</v>
      </c>
      <c r="EB93" s="759" t="n">
        <v>244</v>
      </c>
      <c r="EC93" s="169" t="n">
        <f aca="false">ED93-EG93</f>
        <v>10520</v>
      </c>
      <c r="ED93" s="169" t="n">
        <v>33244</v>
      </c>
      <c r="EE93" s="169" t="n">
        <v>-71</v>
      </c>
      <c r="EF93" s="169" t="n">
        <v>11367</v>
      </c>
      <c r="EG93" s="1388" t="n">
        <v>22724</v>
      </c>
      <c r="EH93" s="1367"/>
      <c r="EI93" s="1367"/>
      <c r="EJ93" s="1367"/>
      <c r="EK93" s="1394"/>
      <c r="EL93" s="1407" t="n">
        <f aca="false">EM93+ET93-EZ93</f>
        <v>491391</v>
      </c>
      <c r="EM93" s="1407" t="n">
        <v>284173</v>
      </c>
      <c r="EN93" s="1392" t="n">
        <f aca="false">EO93+EQ93*EO93/(EO93+EP93)</f>
        <v>249339.47153145</v>
      </c>
      <c r="EO93" s="1365" t="n">
        <v>149909</v>
      </c>
      <c r="EP93" s="1408" t="n">
        <v>10057</v>
      </c>
      <c r="EQ93" s="1365" t="n">
        <v>106101</v>
      </c>
      <c r="ER93" s="1365" t="n">
        <v>65739</v>
      </c>
      <c r="ES93" s="1365" t="n">
        <f aca="false">AVERAGE(ER93:ER94)</f>
        <v>70400</v>
      </c>
      <c r="ET93" s="1407" t="n">
        <v>327783</v>
      </c>
      <c r="EU93" s="1392" t="n">
        <v>66513</v>
      </c>
      <c r="EV93" s="1405"/>
      <c r="EW93" s="1392"/>
      <c r="EX93" s="1392" t="n">
        <v>80238</v>
      </c>
      <c r="EY93" s="1392" t="n">
        <f aca="false">ET93-EU93-EX93</f>
        <v>181032</v>
      </c>
      <c r="EZ93" s="1407" t="n">
        <v>120565</v>
      </c>
      <c r="FA93" s="1391" t="n">
        <v>347196</v>
      </c>
      <c r="FB93" s="1379" t="n">
        <v>438088</v>
      </c>
      <c r="FC93" s="1379" t="n">
        <v>668035</v>
      </c>
      <c r="FD93" s="1379" t="n">
        <v>146703</v>
      </c>
      <c r="FE93" s="1373" t="n">
        <f aca="false">FF93-FG93</f>
        <v>-72548</v>
      </c>
      <c r="FF93" s="1365" t="n">
        <v>61514</v>
      </c>
      <c r="FG93" s="1365" t="n">
        <v>134062</v>
      </c>
      <c r="FH93" s="1265" t="n">
        <v>125315</v>
      </c>
      <c r="FI93" s="1407" t="n">
        <v>101265</v>
      </c>
      <c r="FJ93" s="1409" t="n">
        <v>151084</v>
      </c>
      <c r="FK93" s="169" t="n">
        <v>756684</v>
      </c>
      <c r="FL93" s="1389" t="n">
        <v>181442.7</v>
      </c>
      <c r="FM93" s="1389" t="n">
        <v>339694</v>
      </c>
      <c r="FN93" s="1389" t="n">
        <v>57412</v>
      </c>
      <c r="FO93" s="1389" t="n">
        <v>178129</v>
      </c>
      <c r="FP93" s="1406" t="n">
        <f aca="false">FP94*FO93/FO94</f>
        <v>40063.1325898433</v>
      </c>
      <c r="FQ93" s="1389" t="n">
        <f aca="false">FR93+FS93+FT93</f>
        <v>183142</v>
      </c>
      <c r="FR93" s="1389" t="n">
        <v>54925</v>
      </c>
      <c r="FS93" s="1389" t="n">
        <v>89619</v>
      </c>
      <c r="FT93" s="1389" t="n">
        <v>38598</v>
      </c>
      <c r="FU93" s="1374" t="n">
        <v>22953</v>
      </c>
      <c r="FV93" s="1364" t="n">
        <v>31.453916864451</v>
      </c>
      <c r="FW93" s="1404" t="n">
        <v>41.5</v>
      </c>
      <c r="FX93" s="1380" t="n">
        <v>37.6</v>
      </c>
      <c r="FY93" s="1404" t="n">
        <v>36.7</v>
      </c>
      <c r="FZ93" s="169" t="n">
        <v>23963.203</v>
      </c>
      <c r="GA93" s="1385" t="n">
        <v>10412.651</v>
      </c>
      <c r="GB93" s="1385" t="n">
        <v>9482.426</v>
      </c>
      <c r="GC93" s="1385" t="n">
        <v>930.225</v>
      </c>
      <c r="GD93" s="169" t="n">
        <f aca="false">(1-GE93)*FZ93</f>
        <v>15785.495</v>
      </c>
      <c r="GE93" s="1362" t="n">
        <v>0.341261057630735</v>
      </c>
      <c r="GF93" s="1372" t="n">
        <f aca="false">GG93+GH93</f>
        <v>19384.3676000511</v>
      </c>
      <c r="GG93" s="1379" t="n">
        <v>14092</v>
      </c>
      <c r="GH93" s="1379" t="n">
        <f aca="false">GK93-GN93-GQ93</f>
        <v>5292.36760005114</v>
      </c>
      <c r="GI93" s="1379" t="n">
        <f aca="false">GJ93+GK93</f>
        <v>21748</v>
      </c>
      <c r="GJ93" s="1379" t="n">
        <v>15642</v>
      </c>
      <c r="GK93" s="1379" t="n">
        <v>6106</v>
      </c>
      <c r="GL93" s="1379" t="n">
        <f aca="false">GM93+GN93</f>
        <v>1503</v>
      </c>
      <c r="GM93" s="1379" t="n">
        <v>931</v>
      </c>
      <c r="GN93" s="1379" t="n">
        <v>572</v>
      </c>
      <c r="GO93" s="169" t="n">
        <f aca="false">GP93+GQ93</f>
        <v>860.632399948856</v>
      </c>
      <c r="GP93" s="1379" t="n">
        <f aca="false">GJ93-GM93-GG93</f>
        <v>619</v>
      </c>
      <c r="GQ93" s="1398" t="n">
        <f aca="false">GK93*GP93/GJ93</f>
        <v>241.632399948856</v>
      </c>
      <c r="GR93" s="952" t="n">
        <v>3931.1</v>
      </c>
      <c r="GS93" s="407" t="n">
        <v>0.0102379754378179</v>
      </c>
      <c r="GT93" s="670" t="n">
        <f aca="false">GG92/GF92</f>
        <v>0.719954866791856</v>
      </c>
      <c r="GU93" s="924" t="n">
        <v>1.14067</v>
      </c>
      <c r="GW93" s="582"/>
      <c r="GX93" s="582"/>
    </row>
    <row r="94" s="924" customFormat="true" ht="12" hidden="false" customHeight="true" outlineLevel="0" collapsed="false">
      <c r="A94" s="759" t="n">
        <f aca="false">A93+1</f>
        <v>1979</v>
      </c>
      <c r="B94" s="1366" t="n">
        <f aca="false">D94+C94</f>
        <v>240119</v>
      </c>
      <c r="C94" s="1380" t="n">
        <f aca="false">BS94</f>
        <v>-7636</v>
      </c>
      <c r="D94" s="1368" t="n">
        <f aca="false">E94-F94</f>
        <v>247755</v>
      </c>
      <c r="E94" s="169" t="n">
        <f aca="false">P94+G94+F94</f>
        <v>279828</v>
      </c>
      <c r="F94" s="169" t="n">
        <v>32073</v>
      </c>
      <c r="G94" s="1393" t="n">
        <f aca="false">H94+I94</f>
        <v>26635</v>
      </c>
      <c r="H94" s="1380" t="n">
        <v>15029</v>
      </c>
      <c r="I94" s="1388" t="n">
        <v>11606</v>
      </c>
      <c r="J94" s="1373" t="n">
        <f aca="false">K94+L94+M94+N94-O94</f>
        <v>279327</v>
      </c>
      <c r="K94" s="169" t="n">
        <v>150091</v>
      </c>
      <c r="L94" s="169" t="n">
        <v>59045</v>
      </c>
      <c r="M94" s="169" t="n">
        <v>68623</v>
      </c>
      <c r="N94" s="169" t="n">
        <v>75153</v>
      </c>
      <c r="O94" s="169" t="n">
        <v>73585</v>
      </c>
      <c r="P94" s="1381" t="n">
        <f aca="false">R94+S94+T94+U94+V94+Q94</f>
        <v>221120</v>
      </c>
      <c r="Q94" s="169" t="n">
        <v>150946</v>
      </c>
      <c r="R94" s="1400" t="n">
        <v>38822</v>
      </c>
      <c r="S94" s="1400" t="n">
        <v>23185</v>
      </c>
      <c r="T94" s="1400" t="n">
        <v>3103</v>
      </c>
      <c r="U94" s="1400" t="n">
        <v>12744</v>
      </c>
      <c r="V94" s="1400" t="n">
        <v>-7680</v>
      </c>
      <c r="W94" s="169" t="n">
        <f aca="false">Q94+R94+S94+T94+U94+V94+G94-(J94-F94)</f>
        <v>501</v>
      </c>
      <c r="X94" s="1373" t="n">
        <f aca="false">P94+I94-W94</f>
        <v>232225</v>
      </c>
      <c r="Y94" s="1372" t="n">
        <f aca="false">AA94+AB94</f>
        <v>24801.677074759</v>
      </c>
      <c r="Z94" s="169" t="n">
        <f aca="false">Y94+AC94</f>
        <v>33357.677074759</v>
      </c>
      <c r="AA94" s="169" t="n">
        <f aca="false">BE94</f>
        <v>2234</v>
      </c>
      <c r="AB94" s="169" t="n">
        <f aca="false">T94+U94+S94*(T94+U94)/(T94+U94+R94)</f>
        <v>22567.677074759</v>
      </c>
      <c r="AC94" s="169" t="n">
        <v>8556</v>
      </c>
      <c r="AD94" s="582" t="n">
        <f aca="false">AC94/Z94</f>
        <v>0.256492680255429</v>
      </c>
      <c r="AE94" s="1396" t="n">
        <f aca="false">AG94-AI94</f>
        <v>12625.5439470547</v>
      </c>
      <c r="AF94" s="1397" t="n">
        <f aca="false">AE94-AH94</f>
        <v>12625.5439470547</v>
      </c>
      <c r="AG94" s="1379" t="n">
        <v>15796</v>
      </c>
      <c r="AH94" s="1398" t="n">
        <v>0</v>
      </c>
      <c r="AI94" s="952" t="n">
        <f aca="false">GR94*GJ94/GI94</f>
        <v>3170.45605294529</v>
      </c>
      <c r="AJ94" s="1342" t="n">
        <f aca="false">AI94/AG94</f>
        <v>0.200712588816491</v>
      </c>
      <c r="AK94" s="1337" t="n">
        <f aca="false">AM94-AP94</f>
        <v>40884.7</v>
      </c>
      <c r="AL94" s="1338" t="n">
        <f aca="false">AN94</f>
        <v>39156</v>
      </c>
      <c r="AM94" s="1341" t="n">
        <f aca="false">E94-H94-AG94-AT94</f>
        <v>46628.7</v>
      </c>
      <c r="AN94" s="952" t="n">
        <v>39156</v>
      </c>
      <c r="AO94" s="952" t="n">
        <f aca="false">AM94-AP94-AN94</f>
        <v>1728.70000000001</v>
      </c>
      <c r="AP94" s="952" t="n">
        <v>5744</v>
      </c>
      <c r="AQ94" s="1343" t="n">
        <f aca="false">AP94/AM94</f>
        <v>0.123185934842704</v>
      </c>
      <c r="AR94" s="169" t="n">
        <f aca="false">AT94-AY94</f>
        <v>179215.756052945</v>
      </c>
      <c r="AS94" s="169" t="n">
        <f aca="false">P94-AF94-AL94</f>
        <v>169338.456052945</v>
      </c>
      <c r="AT94" s="169" t="n">
        <v>202374.3</v>
      </c>
      <c r="AU94" s="169" t="n">
        <f aca="false">R94+S94*R94/(R94+T94+U94)+V94</f>
        <v>47606.322925241</v>
      </c>
      <c r="AV94" s="169" t="n">
        <f aca="false">AT94-AY94-AX94-AU94-AW94</f>
        <v>1599.93312770429</v>
      </c>
      <c r="AW94" s="169" t="n">
        <v>120132.2</v>
      </c>
      <c r="AX94" s="169" t="n">
        <f aca="false">I94-AH94-AO94</f>
        <v>9877.29999999999</v>
      </c>
      <c r="AY94" s="169" t="n">
        <f aca="false">F94-AI94-AP94</f>
        <v>23158.5439470547</v>
      </c>
      <c r="AZ94" s="582" t="n">
        <f aca="false">AY94/AT94</f>
        <v>0.114434213964198</v>
      </c>
      <c r="BA94" s="1363" t="n">
        <f aca="false">BC94+BE94</f>
        <v>12176.1331277043</v>
      </c>
      <c r="BB94" s="1341" t="n">
        <f aca="false">BD94+BE94</f>
        <v>17561.677074759</v>
      </c>
      <c r="BC94" s="1400" t="n">
        <f aca="false">AW94-BK94-BE94+AV94</f>
        <v>9942.13312770429</v>
      </c>
      <c r="BD94" s="1400" t="n">
        <f aca="false">BC94+BF94</f>
        <v>15327.677074759</v>
      </c>
      <c r="BE94" s="169" t="n">
        <v>2234</v>
      </c>
      <c r="BF94" s="169" t="n">
        <f aca="false">AC94-AI94</f>
        <v>5385.54394705471</v>
      </c>
      <c r="BG94" s="1343" t="n">
        <f aca="false">BF94/BB94</f>
        <v>0.306664558523014</v>
      </c>
      <c r="BH94" s="1396" t="n">
        <f aca="false">BJ94+BK94</f>
        <v>157162.322925241</v>
      </c>
      <c r="BI94" s="1400" t="n">
        <f aca="false">BJ94+BL94+BK94</f>
        <v>174935.322925241</v>
      </c>
      <c r="BJ94" s="1400" t="n">
        <f aca="false">AU94</f>
        <v>47606.322925241</v>
      </c>
      <c r="BK94" s="169" t="n">
        <v>109556</v>
      </c>
      <c r="BL94" s="169" t="n">
        <v>17773</v>
      </c>
      <c r="BM94" s="1343" t="n">
        <f aca="false">BL94/BI94</f>
        <v>0.10159754875575</v>
      </c>
      <c r="BN94" s="1373" t="n">
        <f aca="false">BJ94</f>
        <v>47606.322925241</v>
      </c>
      <c r="BO94" s="169" t="n">
        <v>10038</v>
      </c>
      <c r="BP94" s="169" t="n">
        <v>27270.322925241</v>
      </c>
      <c r="BQ94" s="1379" t="n">
        <v>9955</v>
      </c>
      <c r="BR94" s="1344" t="n">
        <v>343</v>
      </c>
      <c r="BS94" s="1372" t="n">
        <f aca="false">BT94+BW94</f>
        <v>-7636</v>
      </c>
      <c r="BT94" s="169" t="n">
        <f aca="false">BU94-BV94</f>
        <v>-7636</v>
      </c>
      <c r="BU94" s="310" t="n">
        <v>7178</v>
      </c>
      <c r="BV94" s="169" t="n">
        <v>14814</v>
      </c>
      <c r="BW94" s="953" t="n">
        <v>0</v>
      </c>
      <c r="BX94" s="952" t="n">
        <v>0</v>
      </c>
      <c r="BY94" s="952" t="n">
        <v>0</v>
      </c>
      <c r="BZ94" s="1346" t="n">
        <f aca="false">CB94</f>
        <v>-233</v>
      </c>
      <c r="CA94" s="1344"/>
      <c r="CB94" s="952" t="n">
        <f aca="false">CC94-CD94</f>
        <v>-233</v>
      </c>
      <c r="CC94" s="952" t="n">
        <v>1214</v>
      </c>
      <c r="CD94" s="952" t="n">
        <v>1447</v>
      </c>
      <c r="CE94" s="1383" t="n">
        <f aca="false">DH94+DR94+DT94</f>
        <v>544</v>
      </c>
      <c r="CF94" s="1381" t="n">
        <f aca="false">CG94+CH94+CI94+CJ94+CK94</f>
        <v>53462.8</v>
      </c>
      <c r="CG94" s="169" t="n">
        <f aca="false">BN94</f>
        <v>47606.322925241</v>
      </c>
      <c r="CH94" s="169" t="n">
        <f aca="false">AE94</f>
        <v>12625.5439470547</v>
      </c>
      <c r="CI94" s="1383" t="n">
        <f aca="false">AV94</f>
        <v>1599.93312770429</v>
      </c>
      <c r="CJ94" s="169" t="n">
        <f aca="false">BT94</f>
        <v>-7636</v>
      </c>
      <c r="CK94" s="169" t="n">
        <v>-733</v>
      </c>
      <c r="CL94" s="1373" t="n">
        <f aca="false">CM94+CN94+CO94+CP94+CQ94</f>
        <v>159288.2</v>
      </c>
      <c r="CM94" s="169" t="n">
        <f aca="false">AN94</f>
        <v>39156</v>
      </c>
      <c r="CN94" s="169" t="n">
        <f aca="false">BK94</f>
        <v>109556</v>
      </c>
      <c r="CO94" s="169" t="n">
        <f aca="false">AA94</f>
        <v>2234</v>
      </c>
      <c r="CP94" s="169" t="n">
        <f aca="false">AN94+AW94-Q94</f>
        <v>8342.20000000001</v>
      </c>
      <c r="CQ94" s="1374" t="n">
        <f aca="false">BW94</f>
        <v>0</v>
      </c>
      <c r="CR94" s="1373" t="n">
        <f aca="false">CS94+CT94+CU94+CX94</f>
        <v>72018</v>
      </c>
      <c r="CS94" s="169" t="n">
        <f aca="false">G94</f>
        <v>26635</v>
      </c>
      <c r="CT94" s="169" t="n">
        <f aca="false">BO94</f>
        <v>10038</v>
      </c>
      <c r="CU94" s="169" t="n">
        <f aca="false">DA94+DB94</f>
        <v>27774</v>
      </c>
      <c r="CV94" s="1384" t="n">
        <f aca="false">DA94-CW94+DB94</f>
        <v>3859.95094495361</v>
      </c>
      <c r="CW94" s="169" t="n">
        <f aca="false">DA94*(CL94-CX94+DD94)/(0.5*CF94+CL94-CX94+DD94)</f>
        <v>23914.0490550464</v>
      </c>
      <c r="CX94" s="169" t="n">
        <v>7571</v>
      </c>
      <c r="CY94" s="1384" t="n">
        <f aca="false">CT94+CV94</f>
        <v>13897.9509449536</v>
      </c>
      <c r="CZ94" s="1384" t="n">
        <f aca="false">CW94+CX94</f>
        <v>31485.0490550464</v>
      </c>
      <c r="DA94" s="169" t="n">
        <v>27774</v>
      </c>
      <c r="DB94" s="1380" t="n">
        <v>0</v>
      </c>
      <c r="DC94" s="1373" t="n">
        <v>21448</v>
      </c>
      <c r="DD94" s="169" t="n">
        <f aca="false">DC94-DE94</f>
        <v>13895.2702169625</v>
      </c>
      <c r="DE94" s="169" t="n">
        <f aca="false">DC94*DE$96/DC$96</f>
        <v>7552.72978303748</v>
      </c>
      <c r="DF94" s="1372" t="n">
        <f aca="false">DG94+AP94</f>
        <v>57</v>
      </c>
      <c r="DG94" s="1383" t="n">
        <v>-5687</v>
      </c>
      <c r="DH94" s="1383" t="n">
        <v>-1193</v>
      </c>
      <c r="DI94" s="169" t="n">
        <v>8406</v>
      </c>
      <c r="DJ94" s="1372" t="n">
        <f aca="false">B94-CR94+DD94+CK94-BR94</f>
        <v>180920.270216963</v>
      </c>
      <c r="DK94" s="1385" t="n">
        <f aca="false">CF94-CY94-BR94</f>
        <v>39221.8490550464</v>
      </c>
      <c r="DL94" s="169" t="n">
        <f aca="false">(CL94-CX94)-CW94*(CL94-CX94)/(CL94-CX94+DD94)</f>
        <v>129809.59510442</v>
      </c>
      <c r="DM94" s="169" t="n">
        <f aca="false">DD94-DD94*CW94/(CL94-CX94+DD94)</f>
        <v>11888.8260574965</v>
      </c>
      <c r="DN94" s="169" t="n">
        <f aca="false">DJ94+DE94</f>
        <v>188473</v>
      </c>
      <c r="DO94" s="169"/>
      <c r="DP94" s="1379" t="n">
        <v>26482</v>
      </c>
      <c r="DQ94" s="1385" t="n">
        <f aca="false">DP94+AC94</f>
        <v>35038</v>
      </c>
      <c r="DR94" s="1379" t="n">
        <v>806</v>
      </c>
      <c r="DS94" s="1373" t="n">
        <f aca="false">DR94+DP94</f>
        <v>27288</v>
      </c>
      <c r="DT94" s="1379" t="n">
        <v>931</v>
      </c>
      <c r="DU94" s="1386" t="n">
        <f aca="false">DS94+BQ94+DT94</f>
        <v>38174</v>
      </c>
      <c r="DV94" s="1373" t="n">
        <f aca="false">DX94+DY94+DZ94+EC94</f>
        <v>26858</v>
      </c>
      <c r="DW94" s="1380" t="n">
        <v>19765</v>
      </c>
      <c r="DX94" s="310" t="n">
        <f aca="false">DW94-AC94</f>
        <v>11209</v>
      </c>
      <c r="DY94" s="169" t="n">
        <v>204</v>
      </c>
      <c r="DZ94" s="169" t="n">
        <v>2644</v>
      </c>
      <c r="EA94" s="169" t="n">
        <f aca="false">EB94+EC94</f>
        <v>13231</v>
      </c>
      <c r="EB94" s="759" t="n">
        <v>430</v>
      </c>
      <c r="EC94" s="169" t="n">
        <f aca="false">ED94-EG94</f>
        <v>12801</v>
      </c>
      <c r="ED94" s="169" t="n">
        <v>33519</v>
      </c>
      <c r="EE94" s="169" t="n">
        <v>2201</v>
      </c>
      <c r="EF94" s="169" t="n">
        <v>13556</v>
      </c>
      <c r="EG94" s="1388" t="n">
        <v>20718</v>
      </c>
      <c r="EH94" s="1367"/>
      <c r="EI94" s="1367"/>
      <c r="EJ94" s="1367"/>
      <c r="EK94" s="1394"/>
      <c r="EL94" s="1407" t="n">
        <f aca="false">EM94+ET94-EZ94</f>
        <v>566769</v>
      </c>
      <c r="EM94" s="1407" t="n">
        <v>323848</v>
      </c>
      <c r="EN94" s="1392" t="n">
        <f aca="false">EO94+EQ94*EO94/(EO94+EP94)</f>
        <v>282517.190157076</v>
      </c>
      <c r="EO94" s="1365" t="n">
        <v>167294</v>
      </c>
      <c r="EP94" s="1408" t="n">
        <v>11027</v>
      </c>
      <c r="EQ94" s="1365" t="n">
        <v>122818</v>
      </c>
      <c r="ER94" s="1365" t="n">
        <v>75061</v>
      </c>
      <c r="ES94" s="1365" t="n">
        <f aca="false">AVERAGE(ER94:ER95)</f>
        <v>80696.5</v>
      </c>
      <c r="ET94" s="1407" t="n">
        <v>381804</v>
      </c>
      <c r="EU94" s="1392" t="n">
        <v>74900</v>
      </c>
      <c r="EV94" s="1405"/>
      <c r="EW94" s="1392"/>
      <c r="EX94" s="1392" t="n">
        <v>93006</v>
      </c>
      <c r="EY94" s="1392" t="n">
        <f aca="false">ET94-EU94-EX94</f>
        <v>213898</v>
      </c>
      <c r="EZ94" s="1407" t="n">
        <v>138883</v>
      </c>
      <c r="FA94" s="1391" t="n">
        <v>389182</v>
      </c>
      <c r="FB94" s="1379" t="n">
        <v>525881</v>
      </c>
      <c r="FC94" s="1379" t="n">
        <v>801083</v>
      </c>
      <c r="FD94" s="1379" t="n">
        <v>180506</v>
      </c>
      <c r="FE94" s="1373" t="n">
        <f aca="false">FF94-FG94</f>
        <v>-93974</v>
      </c>
      <c r="FF94" s="1365" t="n">
        <v>75929</v>
      </c>
      <c r="FG94" s="1365" t="n">
        <v>169903</v>
      </c>
      <c r="FH94" s="1265" t="n">
        <v>136424</v>
      </c>
      <c r="FI94" s="1407" t="n">
        <v>118055</v>
      </c>
      <c r="FJ94" s="1409" t="n">
        <v>179748</v>
      </c>
      <c r="FK94" s="169" t="n">
        <v>849454</v>
      </c>
      <c r="FL94" s="1389" t="n">
        <v>202529.7</v>
      </c>
      <c r="FM94" s="1389" t="n">
        <v>376995</v>
      </c>
      <c r="FN94" s="1389" t="n">
        <v>66442</v>
      </c>
      <c r="FO94" s="1389" t="n">
        <v>203479</v>
      </c>
      <c r="FP94" s="1406" t="n">
        <f aca="false">FP95*FO94/FO95</f>
        <v>45764.6208997341</v>
      </c>
      <c r="FQ94" s="1389" t="n">
        <f aca="false">FR94+FS94+FT94</f>
        <v>214105</v>
      </c>
      <c r="FR94" s="1389" t="n">
        <v>60834</v>
      </c>
      <c r="FS94" s="1389" t="n">
        <v>107196</v>
      </c>
      <c r="FT94" s="1389" t="n">
        <v>46075</v>
      </c>
      <c r="FU94" s="1374" t="n">
        <v>30750</v>
      </c>
      <c r="FV94" s="1364" t="n">
        <v>34.3302826785019</v>
      </c>
      <c r="FW94" s="1404" t="n">
        <v>45.7</v>
      </c>
      <c r="FX94" s="1380" t="n">
        <v>41</v>
      </c>
      <c r="FY94" s="1404" t="n">
        <v>40.1</v>
      </c>
      <c r="FZ94" s="169" t="n">
        <v>24201.544</v>
      </c>
      <c r="GA94" s="1385" t="n">
        <v>10863.236</v>
      </c>
      <c r="GB94" s="1385" t="n">
        <v>9902.738</v>
      </c>
      <c r="GC94" s="1385" t="n">
        <v>960.498</v>
      </c>
      <c r="GD94" s="169" t="n">
        <f aca="false">(1-GE94)*FZ94</f>
        <v>16126.582</v>
      </c>
      <c r="GE94" s="1362" t="n">
        <v>0.333654827972959</v>
      </c>
      <c r="GF94" s="1372" t="n">
        <f aca="false">GG94+GH94</f>
        <v>21726.3959881129</v>
      </c>
      <c r="GG94" s="1379" t="n">
        <v>15796</v>
      </c>
      <c r="GH94" s="1379" t="n">
        <f aca="false">GK94-GN94-GQ94</f>
        <v>5930.39598811293</v>
      </c>
      <c r="GI94" s="1379" t="n">
        <f aca="false">GJ94+GK94</f>
        <v>24327</v>
      </c>
      <c r="GJ94" s="1379" t="n">
        <v>17498</v>
      </c>
      <c r="GK94" s="1379" t="n">
        <v>6829</v>
      </c>
      <c r="GL94" s="1379" t="n">
        <f aca="false">GM94+GN94</f>
        <v>1715</v>
      </c>
      <c r="GM94" s="1379" t="n">
        <v>1065</v>
      </c>
      <c r="GN94" s="1379" t="n">
        <v>650</v>
      </c>
      <c r="GO94" s="169" t="n">
        <f aca="false">GP94+GQ94</f>
        <v>885.604011887073</v>
      </c>
      <c r="GP94" s="1379" t="n">
        <f aca="false">GJ94-GM94-GG94</f>
        <v>637</v>
      </c>
      <c r="GQ94" s="1398" t="n">
        <f aca="false">GK94*GP94/GJ94</f>
        <v>248.604011887073</v>
      </c>
      <c r="GR94" s="952" t="n">
        <v>4407.8</v>
      </c>
      <c r="GS94" s="407" t="n">
        <v>0.0102540648231466</v>
      </c>
      <c r="GT94" s="670" t="n">
        <f aca="false">GG93/GF93</f>
        <v>0.726977546585674</v>
      </c>
      <c r="GU94" s="924" t="n">
        <v>1.17142</v>
      </c>
      <c r="GW94" s="582"/>
      <c r="GX94" s="582"/>
    </row>
    <row r="95" s="924" customFormat="true" ht="12" hidden="false" customHeight="true" outlineLevel="0" collapsed="false">
      <c r="A95" s="759" t="n">
        <f aca="false">A94+1</f>
        <v>1980</v>
      </c>
      <c r="B95" s="1366" t="n">
        <f aca="false">D95+C95</f>
        <v>269373</v>
      </c>
      <c r="C95" s="1380" t="n">
        <f aca="false">BS95</f>
        <v>-8549</v>
      </c>
      <c r="D95" s="1368" t="n">
        <f aca="false">E95-F95</f>
        <v>277922</v>
      </c>
      <c r="E95" s="169" t="n">
        <f aca="false">P95+G95+F95</f>
        <v>315134</v>
      </c>
      <c r="F95" s="169" t="n">
        <v>37212</v>
      </c>
      <c r="G95" s="1393" t="n">
        <f aca="false">H95+I95</f>
        <v>27892</v>
      </c>
      <c r="H95" s="1380" t="n">
        <v>14609</v>
      </c>
      <c r="I95" s="1388" t="n">
        <v>13283</v>
      </c>
      <c r="J95" s="1373" t="n">
        <f aca="false">K95+L95+M95+N95-O95</f>
        <v>313647</v>
      </c>
      <c r="K95" s="169" t="n">
        <v>168479</v>
      </c>
      <c r="L95" s="169" t="n">
        <v>67083</v>
      </c>
      <c r="M95" s="169" t="n">
        <v>72259</v>
      </c>
      <c r="N95" s="169" t="n">
        <v>88288</v>
      </c>
      <c r="O95" s="169" t="n">
        <v>82462</v>
      </c>
      <c r="P95" s="1381" t="n">
        <f aca="false">R95+S95+T95+U95+V95+Q95</f>
        <v>250030</v>
      </c>
      <c r="Q95" s="169" t="n">
        <v>170642</v>
      </c>
      <c r="R95" s="1400" t="n">
        <v>42716</v>
      </c>
      <c r="S95" s="1400" t="n">
        <v>27256</v>
      </c>
      <c r="T95" s="1400" t="n">
        <v>3167</v>
      </c>
      <c r="U95" s="1400" t="n">
        <v>13585</v>
      </c>
      <c r="V95" s="1400" t="n">
        <v>-7336</v>
      </c>
      <c r="W95" s="169" t="n">
        <f aca="false">Q95+R95+S95+T95+U95+V95+G95-(J95-F95)</f>
        <v>1487</v>
      </c>
      <c r="X95" s="1373" t="n">
        <f aca="false">P95+I95-W95</f>
        <v>261826</v>
      </c>
      <c r="Y95" s="1372" t="n">
        <f aca="false">AA95+AB95</f>
        <v>27013.95305038</v>
      </c>
      <c r="Z95" s="169" t="n">
        <f aca="false">Y95+AC95</f>
        <v>36715.95305038</v>
      </c>
      <c r="AA95" s="169" t="n">
        <f aca="false">BE95</f>
        <v>2584</v>
      </c>
      <c r="AB95" s="169" t="n">
        <f aca="false">T95+U95+S95*(T95+U95)/(T95+U95+R95)</f>
        <v>24429.95305038</v>
      </c>
      <c r="AC95" s="169" t="n">
        <v>9702</v>
      </c>
      <c r="AD95" s="582" t="n">
        <f aca="false">AC95/Z95</f>
        <v>0.264244808971385</v>
      </c>
      <c r="AE95" s="1396" t="n">
        <f aca="false">AG95-AI95</f>
        <v>14316.8514397906</v>
      </c>
      <c r="AF95" s="1397" t="n">
        <f aca="false">AE95-AH95</f>
        <v>14316.8514397906</v>
      </c>
      <c r="AG95" s="1379" t="n">
        <v>17867</v>
      </c>
      <c r="AH95" s="1398" t="n">
        <v>0</v>
      </c>
      <c r="AI95" s="952" t="n">
        <f aca="false">GR95*GJ95/GI95</f>
        <v>3550.14856020942</v>
      </c>
      <c r="AJ95" s="1342" t="n">
        <f aca="false">AI95/AG95</f>
        <v>0.198698637723704</v>
      </c>
      <c r="AK95" s="1337" t="n">
        <f aca="false">AM95-AP95</f>
        <v>46247.8</v>
      </c>
      <c r="AL95" s="1338" t="n">
        <f aca="false">AN95</f>
        <v>43544</v>
      </c>
      <c r="AM95" s="1341" t="n">
        <f aca="false">E95-H95-AG95-AT95</f>
        <v>52739.8</v>
      </c>
      <c r="AN95" s="952" t="n">
        <v>43544</v>
      </c>
      <c r="AO95" s="952" t="n">
        <f aca="false">AM95-AP95-AN95</f>
        <v>2703.79999999999</v>
      </c>
      <c r="AP95" s="952" t="n">
        <v>6492</v>
      </c>
      <c r="AQ95" s="1343" t="n">
        <f aca="false">AP95/AM95</f>
        <v>0.123094892282489</v>
      </c>
      <c r="AR95" s="169" t="n">
        <f aca="false">AT95-AY95</f>
        <v>202748.348560209</v>
      </c>
      <c r="AS95" s="169" t="n">
        <f aca="false">P95-AF95-AL95</f>
        <v>192169.148560209</v>
      </c>
      <c r="AT95" s="169" t="n">
        <v>229918.2</v>
      </c>
      <c r="AU95" s="169" t="n">
        <f aca="false">R95+S95*R95/(R95+T95+U95)+V95</f>
        <v>54958.04694962</v>
      </c>
      <c r="AV95" s="169" t="n">
        <f aca="false">AT95-AY95-AX95-AU95-AW95</f>
        <v>2009.10161058948</v>
      </c>
      <c r="AW95" s="169" t="n">
        <v>135202</v>
      </c>
      <c r="AX95" s="169" t="n">
        <f aca="false">I95-AH95-AO95</f>
        <v>10579.2</v>
      </c>
      <c r="AY95" s="169" t="n">
        <f aca="false">F95-AI95-AP95</f>
        <v>27169.8514397906</v>
      </c>
      <c r="AZ95" s="582" t="n">
        <f aca="false">AY95/AT95</f>
        <v>0.118171816932242</v>
      </c>
      <c r="BA95" s="1363" t="n">
        <f aca="false">BC95+BE95</f>
        <v>12697.1016105895</v>
      </c>
      <c r="BB95" s="1341" t="n">
        <f aca="false">BD95+BE95</f>
        <v>18848.9530503801</v>
      </c>
      <c r="BC95" s="1400" t="n">
        <f aca="false">AW95-BK95-BE95+AV95</f>
        <v>10113.1016105895</v>
      </c>
      <c r="BD95" s="1400" t="n">
        <f aca="false">BC95+BF95</f>
        <v>16264.9530503801</v>
      </c>
      <c r="BE95" s="169" t="n">
        <v>2584</v>
      </c>
      <c r="BF95" s="169" t="n">
        <f aca="false">AC95-AI95</f>
        <v>6151.85143979058</v>
      </c>
      <c r="BG95" s="1343" t="n">
        <f aca="false">BF95/BB95</f>
        <v>0.326376293863522</v>
      </c>
      <c r="BH95" s="1396" t="n">
        <f aca="false">BJ95+BK95</f>
        <v>179472.04694962</v>
      </c>
      <c r="BI95" s="1400" t="n">
        <f aca="false">BJ95+BL95+BK95</f>
        <v>200490.04694962</v>
      </c>
      <c r="BJ95" s="1400" t="n">
        <f aca="false">AU95</f>
        <v>54958.04694962</v>
      </c>
      <c r="BK95" s="169" t="n">
        <v>124514</v>
      </c>
      <c r="BL95" s="169" t="n">
        <v>21018</v>
      </c>
      <c r="BM95" s="1343" t="n">
        <f aca="false">BL95/BI95</f>
        <v>0.104833134211802</v>
      </c>
      <c r="BN95" s="1373" t="n">
        <f aca="false">BJ95</f>
        <v>54958.04694962</v>
      </c>
      <c r="BO95" s="169" t="n">
        <v>12078</v>
      </c>
      <c r="BP95" s="169" t="n">
        <v>32323.04694962</v>
      </c>
      <c r="BQ95" s="1379" t="n">
        <v>10192</v>
      </c>
      <c r="BR95" s="1344" t="n">
        <v>365</v>
      </c>
      <c r="BS95" s="1372" t="n">
        <f aca="false">BT95+BW95</f>
        <v>-8549</v>
      </c>
      <c r="BT95" s="169" t="n">
        <f aca="false">BU95-BV95</f>
        <v>-8549</v>
      </c>
      <c r="BU95" s="310" t="n">
        <v>7674</v>
      </c>
      <c r="BV95" s="169" t="n">
        <v>16223</v>
      </c>
      <c r="BW95" s="953" t="n">
        <v>0</v>
      </c>
      <c r="BX95" s="952" t="n">
        <v>0</v>
      </c>
      <c r="BY95" s="952" t="n">
        <v>0</v>
      </c>
      <c r="BZ95" s="1346" t="n">
        <f aca="false">CB95</f>
        <v>-46</v>
      </c>
      <c r="CA95" s="1344"/>
      <c r="CB95" s="952" t="n">
        <f aca="false">CC95-CD95</f>
        <v>-46</v>
      </c>
      <c r="CC95" s="952" t="n">
        <v>1532</v>
      </c>
      <c r="CD95" s="952" t="n">
        <v>1578</v>
      </c>
      <c r="CE95" s="1383" t="n">
        <f aca="false">DH95+DR95+DT95</f>
        <v>496</v>
      </c>
      <c r="CF95" s="1381" t="n">
        <f aca="false">CG95+CH95+CI95+CJ95+CK95</f>
        <v>62249</v>
      </c>
      <c r="CG95" s="169" t="n">
        <f aca="false">BN95</f>
        <v>54958.04694962</v>
      </c>
      <c r="CH95" s="169" t="n">
        <f aca="false">AE95</f>
        <v>14316.8514397906</v>
      </c>
      <c r="CI95" s="1383" t="n">
        <f aca="false">AV95</f>
        <v>2009.10161058948</v>
      </c>
      <c r="CJ95" s="169" t="n">
        <f aca="false">BT95</f>
        <v>-8549</v>
      </c>
      <c r="CK95" s="169" t="n">
        <v>-486</v>
      </c>
      <c r="CL95" s="1373" t="n">
        <f aca="false">CM95+CN95+CO95+CP95+CQ95</f>
        <v>178746</v>
      </c>
      <c r="CM95" s="169" t="n">
        <f aca="false">AN95</f>
        <v>43544</v>
      </c>
      <c r="CN95" s="169" t="n">
        <f aca="false">BK95</f>
        <v>124514</v>
      </c>
      <c r="CO95" s="169" t="n">
        <f aca="false">AA95</f>
        <v>2584</v>
      </c>
      <c r="CP95" s="169" t="n">
        <f aca="false">AN95+AW95-Q95</f>
        <v>8104</v>
      </c>
      <c r="CQ95" s="1374" t="n">
        <f aca="false">BW95</f>
        <v>0</v>
      </c>
      <c r="CR95" s="1373" t="n">
        <f aca="false">CS95+CT95+CU95+CX95</f>
        <v>80555</v>
      </c>
      <c r="CS95" s="169" t="n">
        <f aca="false">G95</f>
        <v>27892</v>
      </c>
      <c r="CT95" s="169" t="n">
        <f aca="false">BO95</f>
        <v>12078</v>
      </c>
      <c r="CU95" s="169" t="n">
        <f aca="false">DA95+DB95</f>
        <v>32139</v>
      </c>
      <c r="CV95" s="1384" t="n">
        <f aca="false">DA95-CW95+DB95</f>
        <v>4598.65234510858</v>
      </c>
      <c r="CW95" s="169" t="n">
        <f aca="false">DA95*(CL95-CX95+DD95)/(0.5*CF95+CL95-CX95+DD95)</f>
        <v>27540.3476548914</v>
      </c>
      <c r="CX95" s="169" t="n">
        <v>8446</v>
      </c>
      <c r="CY95" s="1384" t="n">
        <f aca="false">CT95+CV95</f>
        <v>16676.6523451086</v>
      </c>
      <c r="CZ95" s="1384" t="n">
        <f aca="false">CW95+CX95</f>
        <v>35986.3476548914</v>
      </c>
      <c r="DA95" s="169" t="n">
        <v>32139</v>
      </c>
      <c r="DB95" s="1380" t="n">
        <v>0</v>
      </c>
      <c r="DC95" s="1373" t="n">
        <v>24848</v>
      </c>
      <c r="DD95" s="169" t="n">
        <f aca="false">DC95-DE95</f>
        <v>16097.9892927585</v>
      </c>
      <c r="DE95" s="169" t="n">
        <f aca="false">DC95*DE$96/DC$96</f>
        <v>8750.01070724148</v>
      </c>
      <c r="DF95" s="1372" t="n">
        <f aca="false">DG95+AP95</f>
        <v>-2000</v>
      </c>
      <c r="DG95" s="1383" t="n">
        <v>-8492</v>
      </c>
      <c r="DH95" s="1383" t="n">
        <v>-1300</v>
      </c>
      <c r="DI95" s="169" t="n">
        <v>9487</v>
      </c>
      <c r="DJ95" s="1372" t="n">
        <f aca="false">B95-CR95+DD95+CK95-BR95</f>
        <v>204064.989292759</v>
      </c>
      <c r="DK95" s="1385" t="n">
        <f aca="false">CF95-CY95-BR95</f>
        <v>45207.3476548915</v>
      </c>
      <c r="DL95" s="169" t="n">
        <f aca="false">(CL95-CX95)-CW95*(CL95-CX95)/(CL95-CX95+DD95)</f>
        <v>145138.134126749</v>
      </c>
      <c r="DM95" s="169" t="n">
        <f aca="false">DD95-DD95*CW95/(CL95-CX95+DD95)</f>
        <v>13719.5075111178</v>
      </c>
      <c r="DN95" s="169" t="n">
        <f aca="false">DJ95+DE95</f>
        <v>212815</v>
      </c>
      <c r="DO95" s="169"/>
      <c r="DP95" s="1379" t="n">
        <v>32065</v>
      </c>
      <c r="DQ95" s="1385" t="n">
        <f aca="false">DP95+AC95</f>
        <v>41767</v>
      </c>
      <c r="DR95" s="1379" t="n">
        <v>894</v>
      </c>
      <c r="DS95" s="1373" t="n">
        <f aca="false">DR95+DP95</f>
        <v>32959</v>
      </c>
      <c r="DT95" s="1379" t="n">
        <v>902</v>
      </c>
      <c r="DU95" s="1386" t="n">
        <f aca="false">DS95+BQ95+DT95</f>
        <v>44053</v>
      </c>
      <c r="DV95" s="1373" t="n">
        <f aca="false">DX95+DY95+DZ95+EC95</f>
        <v>32456</v>
      </c>
      <c r="DW95" s="1380" t="n">
        <v>20357</v>
      </c>
      <c r="DX95" s="310" t="n">
        <f aca="false">DW95-AC95</f>
        <v>10655</v>
      </c>
      <c r="DY95" s="169" t="n">
        <v>-415</v>
      </c>
      <c r="DZ95" s="169" t="n">
        <v>2676</v>
      </c>
      <c r="EA95" s="169" t="n">
        <f aca="false">EB95+EC95</f>
        <v>20043</v>
      </c>
      <c r="EB95" s="759" t="n">
        <v>503</v>
      </c>
      <c r="EC95" s="169" t="n">
        <f aca="false">ED95-EG95</f>
        <v>19540</v>
      </c>
      <c r="ED95" s="169" t="n">
        <v>38231</v>
      </c>
      <c r="EE95" s="169" t="n">
        <v>1929</v>
      </c>
      <c r="EF95" s="169" t="n">
        <v>14934</v>
      </c>
      <c r="EG95" s="1388" t="n">
        <v>18691</v>
      </c>
      <c r="EH95" s="1367"/>
      <c r="EI95" s="1367"/>
      <c r="EJ95" s="1367"/>
      <c r="EK95" s="1394"/>
      <c r="EL95" s="1407" t="n">
        <f aca="false">EM95+ET95-EZ95</f>
        <v>657529</v>
      </c>
      <c r="EM95" s="1407" t="n">
        <v>373721</v>
      </c>
      <c r="EN95" s="1392" t="n">
        <f aca="false">EO95+EQ95*EO95/(EO95+EP95)</f>
        <v>325035.401067389</v>
      </c>
      <c r="EO95" s="1365" t="n">
        <v>188345</v>
      </c>
      <c r="EP95" s="1408" t="n">
        <v>12519</v>
      </c>
      <c r="EQ95" s="1365" t="n">
        <v>145776</v>
      </c>
      <c r="ER95" s="1365" t="n">
        <v>86332</v>
      </c>
      <c r="ES95" s="1365" t="n">
        <f aca="false">AVERAGE(ER95:ER96)</f>
        <v>92402</v>
      </c>
      <c r="ET95" s="1407" t="n">
        <v>442687</v>
      </c>
      <c r="EU95" s="1392" t="n">
        <v>87888</v>
      </c>
      <c r="EV95" s="1405"/>
      <c r="EW95" s="1392"/>
      <c r="EX95" s="1392" t="n">
        <v>108466</v>
      </c>
      <c r="EY95" s="1392" t="n">
        <f aca="false">ET95-EU95-EX95</f>
        <v>246333</v>
      </c>
      <c r="EZ95" s="1407" t="n">
        <v>158879</v>
      </c>
      <c r="FA95" s="1391" t="n">
        <v>450318</v>
      </c>
      <c r="FB95" s="1379" t="n">
        <v>621761</v>
      </c>
      <c r="FC95" s="1379" t="n">
        <v>941415</v>
      </c>
      <c r="FD95" s="1379" t="n">
        <v>217929</v>
      </c>
      <c r="FE95" s="1373" t="n">
        <f aca="false">FF95-FG95</f>
        <v>-109845</v>
      </c>
      <c r="FF95" s="1365" t="n">
        <v>85848</v>
      </c>
      <c r="FG95" s="1365" t="n">
        <v>195693</v>
      </c>
      <c r="FH95" s="1265" t="n">
        <v>150700</v>
      </c>
      <c r="FI95" s="1407" t="n">
        <v>122300</v>
      </c>
      <c r="FJ95" s="1409" t="n">
        <v>196299</v>
      </c>
      <c r="FK95" s="169" t="n">
        <v>974739</v>
      </c>
      <c r="FL95" s="1389" t="n">
        <v>227329.1</v>
      </c>
      <c r="FM95" s="1389" t="n">
        <v>427881</v>
      </c>
      <c r="FN95" s="1389" t="n">
        <v>81502</v>
      </c>
      <c r="FO95" s="1389" t="n">
        <v>238018</v>
      </c>
      <c r="FP95" s="1406" t="n">
        <f aca="false">FP96*FO95/FO96</f>
        <v>53532.8143804172</v>
      </c>
      <c r="FQ95" s="1389" t="n">
        <f aca="false">FR95+FS95+FT95</f>
        <v>303175</v>
      </c>
      <c r="FR95" s="1389" t="n">
        <v>70933</v>
      </c>
      <c r="FS95" s="1389" t="n">
        <v>122655</v>
      </c>
      <c r="FT95" s="1389" t="n">
        <v>109587</v>
      </c>
      <c r="FU95" s="1374" t="n">
        <v>33765</v>
      </c>
      <c r="FV95" s="1364" t="n">
        <v>37.8076709701597</v>
      </c>
      <c r="FW95" s="1404" t="n">
        <v>50.3</v>
      </c>
      <c r="FX95" s="1380" t="n">
        <v>45.3</v>
      </c>
      <c r="FY95" s="1404" t="n">
        <v>44</v>
      </c>
      <c r="FZ95" s="169" t="n">
        <v>24515.667</v>
      </c>
      <c r="GA95" s="1385" t="n">
        <v>11180.472</v>
      </c>
      <c r="GB95" s="1385" t="n">
        <v>10236.932</v>
      </c>
      <c r="GC95" s="1385" t="n">
        <v>943.54</v>
      </c>
      <c r="GD95" s="169" t="n">
        <f aca="false">(1-GE95)*FZ95</f>
        <v>16522.061</v>
      </c>
      <c r="GE95" s="1362" t="n">
        <v>0.326061126544099</v>
      </c>
      <c r="GF95" s="1372" t="n">
        <f aca="false">GG95+GH95</f>
        <v>24526.3714804723</v>
      </c>
      <c r="GG95" s="1379" t="n">
        <v>17867</v>
      </c>
      <c r="GH95" s="1379" t="n">
        <f aca="false">GK95-GN95-GQ95</f>
        <v>6659.3714804723</v>
      </c>
      <c r="GI95" s="1379" t="n">
        <f aca="false">GJ95+GK95</f>
        <v>27504</v>
      </c>
      <c r="GJ95" s="1379" t="n">
        <v>19818</v>
      </c>
      <c r="GK95" s="1379" t="n">
        <v>7686</v>
      </c>
      <c r="GL95" s="1379" t="n">
        <f aca="false">GM95+GN95</f>
        <v>1909</v>
      </c>
      <c r="GM95" s="1379" t="n">
        <v>1181</v>
      </c>
      <c r="GN95" s="1379" t="n">
        <v>728</v>
      </c>
      <c r="GO95" s="169" t="n">
        <f aca="false">GP95+GQ95</f>
        <v>1068.6285195277</v>
      </c>
      <c r="GP95" s="1379" t="n">
        <f aca="false">GJ95-GM95-GG95</f>
        <v>770</v>
      </c>
      <c r="GQ95" s="1398" t="n">
        <f aca="false">GK95*GP95/GJ95</f>
        <v>298.628519527702</v>
      </c>
      <c r="GR95" s="952" t="n">
        <v>4927</v>
      </c>
      <c r="GS95" s="407" t="n">
        <v>0.010147042529433</v>
      </c>
      <c r="GT95" s="670" t="n">
        <f aca="false">GG94/GF94</f>
        <v>0.727041889903986</v>
      </c>
      <c r="GU95" s="924" t="n">
        <v>1.16922</v>
      </c>
      <c r="GW95" s="582"/>
      <c r="GX95" s="582"/>
    </row>
    <row r="96" s="924" customFormat="true" ht="12" hidden="false" customHeight="true" outlineLevel="0" collapsed="false">
      <c r="A96" s="759" t="n">
        <f aca="false">A95+1</f>
        <v>1981</v>
      </c>
      <c r="B96" s="1366" t="n">
        <f aca="false">D96+C96</f>
        <v>306864</v>
      </c>
      <c r="C96" s="1380" t="n">
        <f aca="false">BS96</f>
        <v>-12136</v>
      </c>
      <c r="D96" s="1368" t="n">
        <f aca="false">E96-F96</f>
        <v>319000</v>
      </c>
      <c r="E96" s="169" t="n">
        <f aca="false">P96+G96+F96</f>
        <v>362012</v>
      </c>
      <c r="F96" s="169" t="n">
        <v>43012</v>
      </c>
      <c r="G96" s="1393" t="n">
        <f aca="false">H96+I96</f>
        <v>37936</v>
      </c>
      <c r="H96" s="1380" t="n">
        <v>21953</v>
      </c>
      <c r="I96" s="1388" t="n">
        <v>15983</v>
      </c>
      <c r="J96" s="1373" t="n">
        <f aca="false">K96+L96+M96+N96-O96</f>
        <v>358930</v>
      </c>
      <c r="K96" s="169" t="n">
        <v>190430</v>
      </c>
      <c r="L96" s="169" t="n">
        <v>76448</v>
      </c>
      <c r="M96" s="169" t="n">
        <v>89438</v>
      </c>
      <c r="N96" s="169" t="n">
        <v>97027</v>
      </c>
      <c r="O96" s="169" t="n">
        <v>94413</v>
      </c>
      <c r="P96" s="1381" t="n">
        <f aca="false">R96+S96+T96+U96+V96+Q96</f>
        <v>281064</v>
      </c>
      <c r="Q96" s="169" t="n">
        <v>196716</v>
      </c>
      <c r="R96" s="1400" t="n">
        <v>40785</v>
      </c>
      <c r="S96" s="1400" t="n">
        <v>33277</v>
      </c>
      <c r="T96" s="1400" t="n">
        <v>2823</v>
      </c>
      <c r="U96" s="1400" t="n">
        <v>14680</v>
      </c>
      <c r="V96" s="1400" t="n">
        <v>-7217</v>
      </c>
      <c r="W96" s="169" t="n">
        <f aca="false">Q96+R96+S96+T96+U96+V96+G96-(J96-F96)</f>
        <v>3082</v>
      </c>
      <c r="X96" s="1373" t="n">
        <f aca="false">P96+I96-W96</f>
        <v>293965</v>
      </c>
      <c r="Y96" s="1372" t="n">
        <f aca="false">AA96+AB96</f>
        <v>30967.5770484491</v>
      </c>
      <c r="Z96" s="169" t="n">
        <f aca="false">Y96+AC96</f>
        <v>41849.5770484491</v>
      </c>
      <c r="AA96" s="169" t="n">
        <f aca="false">BE96</f>
        <v>3472</v>
      </c>
      <c r="AB96" s="169" t="n">
        <f aca="false">T96+U96+S96*(T96+U96)/(T96+U96+R96)</f>
        <v>27495.5770484491</v>
      </c>
      <c r="AC96" s="169" t="n">
        <v>10882</v>
      </c>
      <c r="AD96" s="582" t="n">
        <f aca="false">AC96/Z96</f>
        <v>0.260026522786645</v>
      </c>
      <c r="AE96" s="1396" t="n">
        <f aca="false">AG96-AI96</f>
        <v>16414.4447621457</v>
      </c>
      <c r="AF96" s="1397" t="n">
        <f aca="false">AE96-AH96</f>
        <v>16414.4447621457</v>
      </c>
      <c r="AG96" s="1379" t="n">
        <v>20515</v>
      </c>
      <c r="AH96" s="1398" t="n">
        <v>0</v>
      </c>
      <c r="AI96" s="952" t="n">
        <f aca="false">GR96*GJ96/GI96</f>
        <v>4100.55523785425</v>
      </c>
      <c r="AJ96" s="1342" t="n">
        <f aca="false">AI96/AG96</f>
        <v>0.199880830507153</v>
      </c>
      <c r="AK96" s="1337" t="n">
        <f aca="false">AM96-AP96</f>
        <v>54032.1</v>
      </c>
      <c r="AL96" s="1338" t="n">
        <f aca="false">AN96</f>
        <v>49926</v>
      </c>
      <c r="AM96" s="1341" t="n">
        <f aca="false">E96-H96-AG96-AT96</f>
        <v>61653.1</v>
      </c>
      <c r="AN96" s="952" t="n">
        <v>49926</v>
      </c>
      <c r="AO96" s="952" t="n">
        <f aca="false">AM96-AP96-AN96</f>
        <v>4106.10000000001</v>
      </c>
      <c r="AP96" s="952" t="n">
        <v>7621</v>
      </c>
      <c r="AQ96" s="1343" t="n">
        <f aca="false">AP96/AM96</f>
        <v>0.123610978198988</v>
      </c>
      <c r="AR96" s="169" t="n">
        <f aca="false">AT96-AY96</f>
        <v>226600.455237854</v>
      </c>
      <c r="AS96" s="169" t="n">
        <f aca="false">P96-AF96-AL96</f>
        <v>214723.555237854</v>
      </c>
      <c r="AT96" s="169" t="n">
        <v>257890.9</v>
      </c>
      <c r="AU96" s="169" t="n">
        <f aca="false">R96+S96*R96/(R96+T96+U96)+V96</f>
        <v>56852.4229515509</v>
      </c>
      <c r="AV96" s="169" t="n">
        <f aca="false">AT96-AY96-AX96-AU96-AW96</f>
        <v>2982.33228630334</v>
      </c>
      <c r="AW96" s="169" t="n">
        <v>154888.8</v>
      </c>
      <c r="AX96" s="169" t="n">
        <f aca="false">I96-AH96-AO96</f>
        <v>11876.9</v>
      </c>
      <c r="AY96" s="169" t="n">
        <f aca="false">F96-AI96-AP96</f>
        <v>31290.4447621458</v>
      </c>
      <c r="AZ96" s="582" t="n">
        <f aca="false">AY96/AT96</f>
        <v>0.121332101141009</v>
      </c>
      <c r="BA96" s="1363" t="n">
        <f aca="false">BC96+BE96</f>
        <v>14553.1322863033</v>
      </c>
      <c r="BB96" s="1341" t="n">
        <f aca="false">BD96+BE96</f>
        <v>21334.5770484491</v>
      </c>
      <c r="BC96" s="1400" t="n">
        <f aca="false">AW96-BK96-BE96+AV96</f>
        <v>11081.1322863033</v>
      </c>
      <c r="BD96" s="1400" t="n">
        <f aca="false">BC96+BF96</f>
        <v>17862.5770484491</v>
      </c>
      <c r="BE96" s="169" t="n">
        <v>3472</v>
      </c>
      <c r="BF96" s="169" t="n">
        <f aca="false">AC96-AI96</f>
        <v>6781.44476214575</v>
      </c>
      <c r="BG96" s="1343" t="n">
        <f aca="false">BF96/BB96</f>
        <v>0.317861692160367</v>
      </c>
      <c r="BH96" s="1396" t="n">
        <f aca="false">BJ96+BK96</f>
        <v>200170.422951551</v>
      </c>
      <c r="BI96" s="1400" t="n">
        <f aca="false">BJ96+BL96+BK96</f>
        <v>224679.422951551</v>
      </c>
      <c r="BJ96" s="1400" t="n">
        <f aca="false">AU96</f>
        <v>56852.4229515509</v>
      </c>
      <c r="BK96" s="169" t="n">
        <v>143318</v>
      </c>
      <c r="BL96" s="169" t="n">
        <v>24509</v>
      </c>
      <c r="BM96" s="1343" t="n">
        <f aca="false">BL96/BI96</f>
        <v>0.109084310783925</v>
      </c>
      <c r="BN96" s="1373" t="n">
        <f aca="false">BJ96</f>
        <v>56852.4229515509</v>
      </c>
      <c r="BO96" s="169" t="n">
        <v>12796</v>
      </c>
      <c r="BP96" s="169" t="n">
        <v>40709.4229515509</v>
      </c>
      <c r="BQ96" s="1379" t="n">
        <v>2862</v>
      </c>
      <c r="BR96" s="1344" t="n">
        <v>485</v>
      </c>
      <c r="BS96" s="1372" t="n">
        <f aca="false">BT96+BW96</f>
        <v>-12136</v>
      </c>
      <c r="BT96" s="169" t="n">
        <f aca="false">BU96-BV96</f>
        <v>-12136</v>
      </c>
      <c r="BU96" s="310" t="n">
        <v>11415</v>
      </c>
      <c r="BV96" s="169" t="n">
        <v>23551</v>
      </c>
      <c r="BW96" s="953" t="n">
        <v>0</v>
      </c>
      <c r="BX96" s="952" t="n">
        <v>0</v>
      </c>
      <c r="BY96" s="952" t="n">
        <v>0</v>
      </c>
      <c r="BZ96" s="1346" t="n">
        <f aca="false">CB96</f>
        <v>-40</v>
      </c>
      <c r="CA96" s="1344"/>
      <c r="CB96" s="952" t="n">
        <f aca="false">CC96-CD96</f>
        <v>-40</v>
      </c>
      <c r="CC96" s="952" t="n">
        <v>1659</v>
      </c>
      <c r="CD96" s="952" t="n">
        <v>1699</v>
      </c>
      <c r="CE96" s="1383" t="n">
        <f aca="false">DH96+DR96+DT96</f>
        <v>632</v>
      </c>
      <c r="CF96" s="1381" t="n">
        <f aca="false">CG96+CH96+CI96+CJ96+CK96</f>
        <v>66648.2</v>
      </c>
      <c r="CG96" s="169" t="n">
        <f aca="false">BN96</f>
        <v>56852.4229515509</v>
      </c>
      <c r="CH96" s="169" t="n">
        <f aca="false">AE96</f>
        <v>16414.4447621457</v>
      </c>
      <c r="CI96" s="1383" t="n">
        <f aca="false">AV96</f>
        <v>2982.33228630334</v>
      </c>
      <c r="CJ96" s="169" t="n">
        <f aca="false">BT96</f>
        <v>-12136</v>
      </c>
      <c r="CK96" s="169" t="n">
        <v>2535</v>
      </c>
      <c r="CL96" s="1373" t="n">
        <f aca="false">CM96+CN96+CO96+CP96+CQ96</f>
        <v>204814.8</v>
      </c>
      <c r="CM96" s="169" t="n">
        <f aca="false">AN96</f>
        <v>49926</v>
      </c>
      <c r="CN96" s="169" t="n">
        <f aca="false">BK96</f>
        <v>143318</v>
      </c>
      <c r="CO96" s="169" t="n">
        <f aca="false">AA96</f>
        <v>3472</v>
      </c>
      <c r="CP96" s="169" t="n">
        <f aca="false">AN96+AW96-Q96</f>
        <v>8098.79999999999</v>
      </c>
      <c r="CQ96" s="1374" t="n">
        <f aca="false">BW96</f>
        <v>0</v>
      </c>
      <c r="CR96" s="1373" t="n">
        <f aca="false">CS96+CT96+CU96+CX96</f>
        <v>100160</v>
      </c>
      <c r="CS96" s="169" t="n">
        <f aca="false">G96</f>
        <v>37936</v>
      </c>
      <c r="CT96" s="169" t="n">
        <f aca="false">BO96</f>
        <v>12796</v>
      </c>
      <c r="CU96" s="169" t="n">
        <f aca="false">DA96+DB96</f>
        <v>38565</v>
      </c>
      <c r="CV96" s="1384" t="n">
        <f aca="false">DA96-CW96+DB96</f>
        <v>5231.18182772899</v>
      </c>
      <c r="CW96" s="169" t="n">
        <f aca="false">DA96*(CL96-CX96+DD96)/(0.5*CF96+CL96-CX96+DD96)</f>
        <v>33333.818172271</v>
      </c>
      <c r="CX96" s="169" t="n">
        <v>10863</v>
      </c>
      <c r="CY96" s="1384" t="n">
        <f aca="false">CT96+CV96</f>
        <v>18027.181827729</v>
      </c>
      <c r="CZ96" s="1384" t="n">
        <f aca="false">CW96+CX96</f>
        <v>44196.818172271</v>
      </c>
      <c r="DA96" s="169" t="n">
        <v>38565</v>
      </c>
      <c r="DB96" s="1380" t="n">
        <v>0</v>
      </c>
      <c r="DC96" s="1373" t="n">
        <v>28392</v>
      </c>
      <c r="DD96" s="169" t="n">
        <v>18394</v>
      </c>
      <c r="DE96" s="169" t="n">
        <f aca="false">DC96-DD96</f>
        <v>9998</v>
      </c>
      <c r="DF96" s="1372" t="n">
        <f aca="false">DG96+AP96</f>
        <v>3122</v>
      </c>
      <c r="DG96" s="1383" t="n">
        <v>-4499</v>
      </c>
      <c r="DH96" s="1383" t="n">
        <v>-2330</v>
      </c>
      <c r="DI96" s="169" t="n">
        <v>10987</v>
      </c>
      <c r="DJ96" s="1372" t="n">
        <f aca="false">B96-CR96+DD96+CK96-BR96</f>
        <v>227148</v>
      </c>
      <c r="DK96" s="1385" t="n">
        <f aca="false">CF96-CY96-BR96</f>
        <v>48136.018172271</v>
      </c>
      <c r="DL96" s="169" t="n">
        <f aca="false">(CL96-CX96)-CW96*(CL96-CX96)/(CL96-CX96+DD96)</f>
        <v>163505.452413259</v>
      </c>
      <c r="DM96" s="169" t="n">
        <f aca="false">DD96-DD96*CW96/(CL96-CX96+DD96)</f>
        <v>15506.5294144704</v>
      </c>
      <c r="DN96" s="169" t="n">
        <f aca="false">DJ96+DE96</f>
        <v>237146</v>
      </c>
      <c r="DO96" s="169"/>
      <c r="DP96" s="1379" t="n">
        <v>41583</v>
      </c>
      <c r="DQ96" s="1385" t="n">
        <f aca="false">DP96+AC96</f>
        <v>52465</v>
      </c>
      <c r="DR96" s="1379" t="n">
        <v>982</v>
      </c>
      <c r="DS96" s="1373" t="n">
        <f aca="false">DR96+DP96</f>
        <v>42565</v>
      </c>
      <c r="DT96" s="1379" t="n">
        <v>1980</v>
      </c>
      <c r="DU96" s="1386" t="n">
        <f aca="false">DS96+BQ96+DT96</f>
        <v>47407</v>
      </c>
      <c r="DV96" s="1373" t="n">
        <f aca="false">DX96+DY96+DZ96+EC96</f>
        <v>41004</v>
      </c>
      <c r="DW96" s="1380" t="n">
        <v>23900</v>
      </c>
      <c r="DX96" s="310" t="n">
        <f aca="false">DW96-AC96</f>
        <v>13018</v>
      </c>
      <c r="DY96" s="169" t="n">
        <v>379</v>
      </c>
      <c r="DZ96" s="169" t="n">
        <v>1971</v>
      </c>
      <c r="EA96" s="169" t="n">
        <f aca="false">EB96+EC96</f>
        <v>27197</v>
      </c>
      <c r="EB96" s="759" t="n">
        <v>1561</v>
      </c>
      <c r="EC96" s="169" t="n">
        <f aca="false">ED96-EG96</f>
        <v>25636</v>
      </c>
      <c r="ED96" s="169" t="n">
        <v>40619</v>
      </c>
      <c r="EE96" s="169" t="n">
        <v>-773</v>
      </c>
      <c r="EF96" s="169" t="n">
        <v>18356</v>
      </c>
      <c r="EG96" s="1388" t="n">
        <v>14983</v>
      </c>
      <c r="EH96" s="169"/>
      <c r="EI96" s="169"/>
      <c r="EJ96" s="169"/>
      <c r="EK96" s="1374"/>
      <c r="EL96" s="1407" t="n">
        <f aca="false">EM96+ET96-EZ96</f>
        <v>766924</v>
      </c>
      <c r="EM96" s="1407" t="n">
        <v>429250</v>
      </c>
      <c r="EN96" s="1392" t="n">
        <f aca="false">EO96+EQ96*EO96/(EO96+EP96)</f>
        <v>375952.195013003</v>
      </c>
      <c r="EO96" s="1365" t="n">
        <v>215062</v>
      </c>
      <c r="EP96" s="1408" t="n">
        <v>13733</v>
      </c>
      <c r="EQ96" s="1365" t="n">
        <v>171164</v>
      </c>
      <c r="ER96" s="1365" t="n">
        <v>98472</v>
      </c>
      <c r="ES96" s="1365" t="n">
        <f aca="false">AVERAGE(ER96:ER97)</f>
        <v>103765</v>
      </c>
      <c r="ET96" s="1407" t="n">
        <v>513605</v>
      </c>
      <c r="EU96" s="1392" t="n">
        <v>109243</v>
      </c>
      <c r="EV96" s="1405"/>
      <c r="EW96" s="1392"/>
      <c r="EX96" s="1392" t="n">
        <v>126961</v>
      </c>
      <c r="EY96" s="1392" t="n">
        <f aca="false">ET96-EU96-EX96</f>
        <v>277401</v>
      </c>
      <c r="EZ96" s="1407" t="n">
        <v>175931</v>
      </c>
      <c r="FA96" s="1391" t="n">
        <v>512621</v>
      </c>
      <c r="FB96" s="1379" t="n">
        <v>722119</v>
      </c>
      <c r="FC96" s="1379" t="n">
        <v>1089259</v>
      </c>
      <c r="FD96" s="1379" t="n">
        <v>257941</v>
      </c>
      <c r="FE96" s="1373" t="n">
        <f aca="false">FF96-FG96</f>
        <v>-117222</v>
      </c>
      <c r="FF96" s="1365" t="n">
        <v>112107</v>
      </c>
      <c r="FG96" s="1365" t="n">
        <v>229329</v>
      </c>
      <c r="FH96" s="1265" t="n">
        <v>170154</v>
      </c>
      <c r="FI96" s="1407" t="n">
        <v>137611</v>
      </c>
      <c r="FJ96" s="1409" t="n">
        <v>225367</v>
      </c>
      <c r="FK96" s="169" t="n">
        <v>1112025</v>
      </c>
      <c r="FL96" s="1389" t="n">
        <v>258231.1</v>
      </c>
      <c r="FM96" s="1389" t="n">
        <v>486344</v>
      </c>
      <c r="FN96" s="1389" t="n">
        <v>89542</v>
      </c>
      <c r="FO96" s="1389" t="n">
        <v>277898</v>
      </c>
      <c r="FP96" s="1406" t="n">
        <f aca="false">FP97*FO96/FO97</f>
        <v>62502.2563448528</v>
      </c>
      <c r="FQ96" s="1389" t="n">
        <f aca="false">FR96+FS96+FT96</f>
        <v>401321</v>
      </c>
      <c r="FR96" s="1389" t="n">
        <v>83076</v>
      </c>
      <c r="FS96" s="1389" t="n">
        <v>183830</v>
      </c>
      <c r="FT96" s="1389" t="n">
        <v>134415</v>
      </c>
      <c r="FU96" s="1374" t="n">
        <v>39946</v>
      </c>
      <c r="FV96" s="1364" t="n">
        <v>42.5228890962665</v>
      </c>
      <c r="FW96" s="1404" t="n">
        <v>55.7</v>
      </c>
      <c r="FX96" s="1380" t="n">
        <v>50.6</v>
      </c>
      <c r="FY96" s="1404" t="n">
        <v>49.3</v>
      </c>
      <c r="FZ96" s="169" t="n">
        <v>24819.915</v>
      </c>
      <c r="GA96" s="1385" t="n">
        <v>11503.657</v>
      </c>
      <c r="GB96" s="1385" t="n">
        <v>10527.85</v>
      </c>
      <c r="GC96" s="1385" t="n">
        <v>975.807</v>
      </c>
      <c r="GD96" s="169" t="n">
        <f aca="false">(1-GE96)*FZ96</f>
        <v>16917.545</v>
      </c>
      <c r="GE96" s="1362" t="n">
        <v>0.318388278122629</v>
      </c>
      <c r="GF96" s="1372" t="n">
        <f aca="false">GG96+GH96</f>
        <v>28140.221637273</v>
      </c>
      <c r="GG96" s="1379" t="n">
        <v>20515</v>
      </c>
      <c r="GH96" s="1379" t="n">
        <f aca="false">GK96-GN96-GQ96</f>
        <v>7625.22163727297</v>
      </c>
      <c r="GI96" s="1379" t="n">
        <f aca="false">GJ96+GK96</f>
        <v>31616</v>
      </c>
      <c r="GJ96" s="1379" t="n">
        <v>22794</v>
      </c>
      <c r="GK96" s="1379" t="n">
        <v>8822</v>
      </c>
      <c r="GL96" s="1379" t="n">
        <f aca="false">GM96+GN96</f>
        <v>2190</v>
      </c>
      <c r="GM96" s="1379" t="n">
        <v>1352</v>
      </c>
      <c r="GN96" s="1379" t="n">
        <v>838</v>
      </c>
      <c r="GO96" s="169" t="n">
        <f aca="false">GP96+GQ96</f>
        <v>1285.77836272703</v>
      </c>
      <c r="GP96" s="1379" t="n">
        <f aca="false">GJ96-GM96-GG96</f>
        <v>927</v>
      </c>
      <c r="GQ96" s="1398" t="n">
        <f aca="false">GK96*GP96/GJ96</f>
        <v>358.778362727033</v>
      </c>
      <c r="GR96" s="952" t="n">
        <v>5687.6</v>
      </c>
      <c r="GS96" s="407" t="n">
        <v>0.0103942926787636</v>
      </c>
      <c r="GT96" s="670" t="n">
        <f aca="false">GG95/GF95</f>
        <v>0.728481178482743</v>
      </c>
      <c r="GU96" s="924" t="n">
        <v>1.19891</v>
      </c>
      <c r="GW96" s="582"/>
      <c r="GX96" s="582"/>
    </row>
    <row r="97" s="924" customFormat="true" ht="12" hidden="false" customHeight="true" outlineLevel="0" collapsed="false">
      <c r="A97" s="759" t="n">
        <f aca="false">A96+1</f>
        <v>1982</v>
      </c>
      <c r="B97" s="1366" t="n">
        <f aca="false">D97+C97</f>
        <v>320617</v>
      </c>
      <c r="C97" s="1380" t="n">
        <f aca="false">BS97</f>
        <v>-13249</v>
      </c>
      <c r="D97" s="1368" t="n">
        <f aca="false">E97-F97</f>
        <v>333866</v>
      </c>
      <c r="E97" s="169" t="n">
        <f aca="false">P97+G97+F97</f>
        <v>380583</v>
      </c>
      <c r="F97" s="169" t="n">
        <v>46717</v>
      </c>
      <c r="G97" s="1393" t="n">
        <f aca="false">H97+I97</f>
        <v>40685</v>
      </c>
      <c r="H97" s="1380" t="n">
        <v>22587</v>
      </c>
      <c r="I97" s="1388" t="n">
        <v>18098</v>
      </c>
      <c r="J97" s="1373" t="n">
        <f aca="false">K97+L97+M97+N97-O97</f>
        <v>379135</v>
      </c>
      <c r="K97" s="169" t="n">
        <v>204121</v>
      </c>
      <c r="L97" s="169" t="n">
        <v>86939</v>
      </c>
      <c r="M97" s="169" t="n">
        <v>73280</v>
      </c>
      <c r="N97" s="169" t="n">
        <v>97586</v>
      </c>
      <c r="O97" s="169" t="n">
        <v>82791</v>
      </c>
      <c r="P97" s="1381" t="n">
        <f aca="false">R97+S97+T97+U97+V97+Q97</f>
        <v>293181</v>
      </c>
      <c r="Q97" s="169" t="n">
        <v>210085</v>
      </c>
      <c r="R97" s="1400" t="n">
        <v>29206</v>
      </c>
      <c r="S97" s="1400" t="n">
        <v>37991</v>
      </c>
      <c r="T97" s="1400" t="n">
        <v>2191</v>
      </c>
      <c r="U97" s="1400" t="n">
        <v>16984</v>
      </c>
      <c r="V97" s="1400" t="n">
        <v>-3276</v>
      </c>
      <c r="W97" s="169" t="n">
        <f aca="false">Q97+R97+S97+T97+U97+V97+G97-(J97-F97)</f>
        <v>1448</v>
      </c>
      <c r="X97" s="1373" t="n">
        <f aca="false">P97+I97-W97</f>
        <v>309831</v>
      </c>
      <c r="Y97" s="1372" t="n">
        <f aca="false">AA97+AB97</f>
        <v>38210.0973109278</v>
      </c>
      <c r="Z97" s="169" t="n">
        <f aca="false">Y97+AC97</f>
        <v>49853.0973109278</v>
      </c>
      <c r="AA97" s="169" t="n">
        <f aca="false">BE97</f>
        <v>3978</v>
      </c>
      <c r="AB97" s="169" t="n">
        <f aca="false">T97+U97+S97*(T97+U97)/(T97+U97+R97)</f>
        <v>34232.0973109278</v>
      </c>
      <c r="AC97" s="169" t="n">
        <v>11643</v>
      </c>
      <c r="AD97" s="582" t="n">
        <f aca="false">AC97/Z97</f>
        <v>0.233546171211469</v>
      </c>
      <c r="AE97" s="1396" t="n">
        <f aca="false">AG97-AI97</f>
        <v>19091.8716991643</v>
      </c>
      <c r="AF97" s="1397" t="n">
        <f aca="false">AE97-AH97</f>
        <v>19091.8716991643</v>
      </c>
      <c r="AG97" s="1379" t="n">
        <v>23491</v>
      </c>
      <c r="AH97" s="1398" t="n">
        <v>0</v>
      </c>
      <c r="AI97" s="952" t="n">
        <f aca="false">GR97*GJ97/GI97</f>
        <v>4399.12830083566</v>
      </c>
      <c r="AJ97" s="1342" t="n">
        <f aca="false">AI97/AG97</f>
        <v>0.187268668887474</v>
      </c>
      <c r="AK97" s="1337" t="n">
        <f aca="false">AM97-AP97</f>
        <v>60469.9</v>
      </c>
      <c r="AL97" s="1338" t="n">
        <f aca="false">AN97</f>
        <v>56850</v>
      </c>
      <c r="AM97" s="1341" t="n">
        <f aca="false">E97-H97-AG97-AT97</f>
        <v>68967.9</v>
      </c>
      <c r="AN97" s="952" t="n">
        <v>56850</v>
      </c>
      <c r="AO97" s="952" t="n">
        <f aca="false">AM97-AP97-AN97</f>
        <v>3619.90000000002</v>
      </c>
      <c r="AP97" s="952" t="n">
        <v>8498</v>
      </c>
      <c r="AQ97" s="1343" t="n">
        <f aca="false">AP97/AM97</f>
        <v>0.123216742861534</v>
      </c>
      <c r="AR97" s="169" t="n">
        <f aca="false">AT97-AY97</f>
        <v>231717.228300836</v>
      </c>
      <c r="AS97" s="169" t="n">
        <f aca="false">P97-AF97-AL97</f>
        <v>217239.128300836</v>
      </c>
      <c r="AT97" s="169" t="n">
        <v>265537.1</v>
      </c>
      <c r="AU97" s="169" t="n">
        <f aca="false">R97+S97*R97/(R97+T97+U97)+V97</f>
        <v>48863.9026890722</v>
      </c>
      <c r="AV97" s="169" t="n">
        <f aca="false">AT97-AY97-AX97-AU97-AW97</f>
        <v>7436.32561176352</v>
      </c>
      <c r="AW97" s="169" t="n">
        <v>160938.9</v>
      </c>
      <c r="AX97" s="169" t="n">
        <f aca="false">I97-AH97-AO97</f>
        <v>14478.1</v>
      </c>
      <c r="AY97" s="169" t="n">
        <f aca="false">F97-AI97-AP97</f>
        <v>33819.8716991643</v>
      </c>
      <c r="AZ97" s="582" t="n">
        <f aca="false">AY97/AT97</f>
        <v>0.127364016927067</v>
      </c>
      <c r="BA97" s="1363" t="n">
        <f aca="false">BC97+BE97</f>
        <v>19118.2256117635</v>
      </c>
      <c r="BB97" s="1341" t="n">
        <f aca="false">BD97+BE97</f>
        <v>26362.0973109279</v>
      </c>
      <c r="BC97" s="1400" t="n">
        <f aca="false">AW97-BK97-BE97+AV97</f>
        <v>15140.2256117635</v>
      </c>
      <c r="BD97" s="1400" t="n">
        <f aca="false">BC97+BF97</f>
        <v>22384.0973109279</v>
      </c>
      <c r="BE97" s="169" t="n">
        <v>3978</v>
      </c>
      <c r="BF97" s="169" t="n">
        <f aca="false">AC97-AI97</f>
        <v>7243.87169916435</v>
      </c>
      <c r="BG97" s="1343" t="n">
        <f aca="false">BF97/BB97</f>
        <v>0.274783588487914</v>
      </c>
      <c r="BH97" s="1396" t="n">
        <f aca="false">BJ97+BK97</f>
        <v>198120.902689072</v>
      </c>
      <c r="BI97" s="1400" t="n">
        <f aca="false">BJ97+BL97+BK97</f>
        <v>224696.902689072</v>
      </c>
      <c r="BJ97" s="1400" t="n">
        <f aca="false">AU97</f>
        <v>48863.9026890722</v>
      </c>
      <c r="BK97" s="169" t="n">
        <v>149257</v>
      </c>
      <c r="BL97" s="169" t="n">
        <v>26576</v>
      </c>
      <c r="BM97" s="1343" t="n">
        <f aca="false">BL97/BI97</f>
        <v>0.118274883551799</v>
      </c>
      <c r="BN97" s="1373" t="n">
        <f aca="false">BJ97</f>
        <v>48863.9026890722</v>
      </c>
      <c r="BO97" s="169" t="n">
        <v>11755</v>
      </c>
      <c r="BP97" s="169" t="n">
        <v>41339.9026890722</v>
      </c>
      <c r="BQ97" s="1379" t="n">
        <v>-4707</v>
      </c>
      <c r="BR97" s="1344" t="n">
        <v>476</v>
      </c>
      <c r="BS97" s="1372" t="n">
        <f aca="false">BT97+BW97</f>
        <v>-13249</v>
      </c>
      <c r="BT97" s="169" t="n">
        <f aca="false">BU97-BV97</f>
        <v>-13249</v>
      </c>
      <c r="BU97" s="310" t="n">
        <v>11951</v>
      </c>
      <c r="BV97" s="169" t="n">
        <v>25200</v>
      </c>
      <c r="BW97" s="953" t="n">
        <v>0</v>
      </c>
      <c r="BX97" s="952" t="n">
        <v>0</v>
      </c>
      <c r="BY97" s="952" t="n">
        <v>0</v>
      </c>
      <c r="BZ97" s="1346" t="n">
        <f aca="false">CB97</f>
        <v>-159</v>
      </c>
      <c r="CA97" s="1344"/>
      <c r="CB97" s="952" t="n">
        <f aca="false">CC97-CD97</f>
        <v>-159</v>
      </c>
      <c r="CC97" s="952" t="n">
        <v>1804</v>
      </c>
      <c r="CD97" s="952" t="n">
        <v>1963</v>
      </c>
      <c r="CE97" s="1383" t="n">
        <f aca="false">DH97+DR97+DT97</f>
        <v>1558</v>
      </c>
      <c r="CF97" s="1381" t="n">
        <f aca="false">CG97+CH97+CI97+CJ97+CK97</f>
        <v>68587.1</v>
      </c>
      <c r="CG97" s="169" t="n">
        <f aca="false">BN97</f>
        <v>48863.9026890722</v>
      </c>
      <c r="CH97" s="169" t="n">
        <f aca="false">AE97</f>
        <v>19091.8716991643</v>
      </c>
      <c r="CI97" s="1383" t="n">
        <f aca="false">AV97</f>
        <v>7436.32561176352</v>
      </c>
      <c r="CJ97" s="169" t="n">
        <f aca="false">BT97</f>
        <v>-13249</v>
      </c>
      <c r="CK97" s="169" t="n">
        <v>6444</v>
      </c>
      <c r="CL97" s="1373" t="n">
        <f aca="false">CM97+CN97+CO97+CP97+CQ97</f>
        <v>217788.9</v>
      </c>
      <c r="CM97" s="169" t="n">
        <f aca="false">AN97</f>
        <v>56850</v>
      </c>
      <c r="CN97" s="169" t="n">
        <f aca="false">BK97</f>
        <v>149257</v>
      </c>
      <c r="CO97" s="169" t="n">
        <f aca="false">AA97</f>
        <v>3978</v>
      </c>
      <c r="CP97" s="169" t="n">
        <f aca="false">AN97+AW97-Q97</f>
        <v>7703.89999999999</v>
      </c>
      <c r="CQ97" s="1374" t="n">
        <f aca="false">BW97</f>
        <v>0</v>
      </c>
      <c r="CR97" s="1373" t="n">
        <f aca="false">CS97+CT97+CU97+CX97</f>
        <v>107518</v>
      </c>
      <c r="CS97" s="169" t="n">
        <f aca="false">G97</f>
        <v>40685</v>
      </c>
      <c r="CT97" s="169" t="n">
        <f aca="false">BO97</f>
        <v>11755</v>
      </c>
      <c r="CU97" s="169" t="n">
        <f aca="false">DA97+DB97</f>
        <v>43098</v>
      </c>
      <c r="CV97" s="1384" t="n">
        <f aca="false">DA97-CW97+DB97</f>
        <v>5588.82259959173</v>
      </c>
      <c r="CW97" s="169" t="n">
        <f aca="false">DA97*(CL97-CX97+DD97)/(0.5*CF97+CL97-CX97+DD97)</f>
        <v>37509.1774004083</v>
      </c>
      <c r="CX97" s="169" t="n">
        <v>11980</v>
      </c>
      <c r="CY97" s="1384" t="n">
        <f aca="false">CT97+CV97</f>
        <v>17343.8225995917</v>
      </c>
      <c r="CZ97" s="1384" t="n">
        <f aca="false">CW97+CX97</f>
        <v>49489.1774004083</v>
      </c>
      <c r="DA97" s="169" t="n">
        <v>43098</v>
      </c>
      <c r="DB97" s="1380" t="n">
        <v>0</v>
      </c>
      <c r="DC97" s="1373" t="n">
        <v>36210</v>
      </c>
      <c r="DD97" s="169" t="n">
        <v>24351</v>
      </c>
      <c r="DE97" s="169" t="n">
        <f aca="false">DC97-DD97</f>
        <v>11859</v>
      </c>
      <c r="DF97" s="1372" t="n">
        <f aca="false">DG97+AP97</f>
        <v>-10545</v>
      </c>
      <c r="DG97" s="1383" t="n">
        <v>-19043</v>
      </c>
      <c r="DH97" s="1383" t="n">
        <v>-3638</v>
      </c>
      <c r="DI97" s="169" t="n">
        <v>12510</v>
      </c>
      <c r="DJ97" s="1372" t="n">
        <f aca="false">B97-CR97+DD97+CK97-BR97</f>
        <v>243418</v>
      </c>
      <c r="DK97" s="1385" t="n">
        <f aca="false">CF97-CY97-BR97</f>
        <v>50767.2774004083</v>
      </c>
      <c r="DL97" s="169" t="n">
        <f aca="false">(CL97-CX97)-CW97*(CL97-CX97)/(CL97-CX97+DD97)</f>
        <v>172268.207026624</v>
      </c>
      <c r="DM97" s="169" t="n">
        <f aca="false">DD97-DD97*CW97/(CL97-CX97+DD97)</f>
        <v>20382.5155729676</v>
      </c>
      <c r="DN97" s="169" t="n">
        <f aca="false">DJ97+DE97</f>
        <v>255277</v>
      </c>
      <c r="DO97" s="169"/>
      <c r="DP97" s="1379" t="n">
        <v>53148</v>
      </c>
      <c r="DQ97" s="1385" t="n">
        <f aca="false">DP97+AC97</f>
        <v>64791</v>
      </c>
      <c r="DR97" s="1379" t="n">
        <v>2382</v>
      </c>
      <c r="DS97" s="1373" t="n">
        <f aca="false">DR97+DP97</f>
        <v>55530</v>
      </c>
      <c r="DT97" s="1379" t="n">
        <v>2814</v>
      </c>
      <c r="DU97" s="1386" t="n">
        <f aca="false">DS97+BQ97+DT97</f>
        <v>53637</v>
      </c>
      <c r="DV97" s="1373" t="n">
        <f aca="false">DX97+DY97+DZ97+EC97</f>
        <v>54511</v>
      </c>
      <c r="DW97" s="1380" t="n">
        <v>20619</v>
      </c>
      <c r="DX97" s="310" t="n">
        <f aca="false">DW97-AC97</f>
        <v>8976</v>
      </c>
      <c r="DY97" s="169" t="n">
        <v>-212</v>
      </c>
      <c r="DZ97" s="169" t="n">
        <v>1756</v>
      </c>
      <c r="EA97" s="169" t="n">
        <f aca="false">EB97+EC97</f>
        <v>45010</v>
      </c>
      <c r="EB97" s="759" t="n">
        <v>1019</v>
      </c>
      <c r="EC97" s="169" t="n">
        <f aca="false">ED97-EG97</f>
        <v>43991</v>
      </c>
      <c r="ED97" s="169" t="n">
        <v>44824</v>
      </c>
      <c r="EE97" s="169" t="n">
        <v>2953</v>
      </c>
      <c r="EF97" s="169" t="n">
        <v>19713</v>
      </c>
      <c r="EG97" s="1388" t="n">
        <v>833</v>
      </c>
      <c r="EH97" s="169"/>
      <c r="EI97" s="169"/>
      <c r="EJ97" s="169"/>
      <c r="EK97" s="1374"/>
      <c r="EL97" s="1407" t="n">
        <f aca="false">EM97+ET97-EZ97</f>
        <v>837829</v>
      </c>
      <c r="EM97" s="1407" t="n">
        <v>476643</v>
      </c>
      <c r="EN97" s="1392" t="n">
        <f aca="false">EO97+EQ97*EO97/(EO97+EP97)</f>
        <v>419470.655299439</v>
      </c>
      <c r="EO97" s="1365" t="n">
        <v>241845</v>
      </c>
      <c r="EP97" s="1408" t="n">
        <v>15503</v>
      </c>
      <c r="EQ97" s="1365" t="n">
        <v>189012</v>
      </c>
      <c r="ER97" s="1365" t="n">
        <v>109058</v>
      </c>
      <c r="ES97" s="1365" t="n">
        <f aca="false">AVERAGE(ER97:ER98)</f>
        <v>110494</v>
      </c>
      <c r="ET97" s="1407" t="n">
        <v>550496</v>
      </c>
      <c r="EU97" s="1392" t="n">
        <v>106478</v>
      </c>
      <c r="EV97" s="1405"/>
      <c r="EW97" s="1392"/>
      <c r="EX97" s="1392" t="n">
        <v>143473</v>
      </c>
      <c r="EY97" s="1392" t="n">
        <f aca="false">ET97-EU97-EX97</f>
        <v>300545</v>
      </c>
      <c r="EZ97" s="1407" t="n">
        <v>189310</v>
      </c>
      <c r="FA97" s="1391" t="n">
        <v>585901</v>
      </c>
      <c r="FB97" s="1379" t="n">
        <v>842080</v>
      </c>
      <c r="FC97" s="1379" t="n">
        <v>1249948</v>
      </c>
      <c r="FD97" s="1379" t="n">
        <v>276955</v>
      </c>
      <c r="FE97" s="1373" t="n">
        <f aca="false">FF97-FG97</f>
        <v>-142134</v>
      </c>
      <c r="FF97" s="1365" t="n">
        <v>130819</v>
      </c>
      <c r="FG97" s="1365" t="n">
        <v>272953</v>
      </c>
      <c r="FH97" s="1265" t="n">
        <v>195164</v>
      </c>
      <c r="FI97" s="1407" t="n">
        <v>164575</v>
      </c>
      <c r="FJ97" s="1409" t="n">
        <v>260027</v>
      </c>
      <c r="FK97" s="169" t="n">
        <v>1257708</v>
      </c>
      <c r="FL97" s="1389" t="n">
        <v>288953.8</v>
      </c>
      <c r="FM97" s="1389" t="n">
        <v>557884</v>
      </c>
      <c r="FN97" s="1389" t="n">
        <v>98749</v>
      </c>
      <c r="FO97" s="1389" t="n">
        <v>312110</v>
      </c>
      <c r="FP97" s="1389" t="n">
        <v>70196.904</v>
      </c>
      <c r="FQ97" s="1389" t="n">
        <f aca="false">FR97+FS97+FT97</f>
        <v>375377</v>
      </c>
      <c r="FR97" s="1389" t="n">
        <v>89035</v>
      </c>
      <c r="FS97" s="1389" t="n">
        <v>202728</v>
      </c>
      <c r="FT97" s="1389" t="n">
        <v>83614</v>
      </c>
      <c r="FU97" s="1374" t="n">
        <v>29398</v>
      </c>
      <c r="FV97" s="1364" t="n">
        <v>47.1021687694263</v>
      </c>
      <c r="FW97" s="1404" t="n">
        <v>60.4</v>
      </c>
      <c r="FX97" s="1380" t="n">
        <v>55.7</v>
      </c>
      <c r="FY97" s="1404" t="n">
        <v>55</v>
      </c>
      <c r="FZ97" s="169" t="n">
        <v>25116.942</v>
      </c>
      <c r="GA97" s="1385" t="n">
        <v>11146.539</v>
      </c>
      <c r="GB97" s="1385" t="n">
        <v>10147.103</v>
      </c>
      <c r="GC97" s="1385" t="n">
        <v>999.436</v>
      </c>
      <c r="GD97" s="169" t="n">
        <f aca="false">(1-GE97)*FZ97</f>
        <v>17298.063</v>
      </c>
      <c r="GE97" s="1362" t="n">
        <v>0.311299002880207</v>
      </c>
      <c r="GF97" s="1372" t="n">
        <f aca="false">GG97+GH97</f>
        <v>32315.6821597335</v>
      </c>
      <c r="GG97" s="1379" t="n">
        <v>23491</v>
      </c>
      <c r="GH97" s="1379" t="n">
        <f aca="false">GK97-GN97-GQ97</f>
        <v>8824.68215973352</v>
      </c>
      <c r="GI97" s="1379" t="n">
        <f aca="false">GJ97+GK97</f>
        <v>35900</v>
      </c>
      <c r="GJ97" s="1379" t="n">
        <v>25818</v>
      </c>
      <c r="GK97" s="1379" t="n">
        <v>10082</v>
      </c>
      <c r="GL97" s="1379" t="n">
        <f aca="false">GM97+GN97</f>
        <v>2401</v>
      </c>
      <c r="GM97" s="1379" t="n">
        <v>1476</v>
      </c>
      <c r="GN97" s="1379" t="n">
        <v>925</v>
      </c>
      <c r="GO97" s="169" t="n">
        <f aca="false">GP97+GQ97</f>
        <v>1183.31784026648</v>
      </c>
      <c r="GP97" s="1379" t="n">
        <f aca="false">GJ97-GM97-GG97</f>
        <v>851</v>
      </c>
      <c r="GQ97" s="1398" t="n">
        <f aca="false">GK97*GP97/GJ97</f>
        <v>332.317840266481</v>
      </c>
      <c r="GR97" s="952" t="n">
        <v>6117</v>
      </c>
      <c r="GS97" s="407" t="n">
        <v>0.0102346524551621</v>
      </c>
      <c r="GT97" s="670" t="n">
        <f aca="false">GG96/GF96</f>
        <v>0.729027662412828</v>
      </c>
      <c r="GU97" s="924" t="n">
        <v>1.23373</v>
      </c>
      <c r="GW97" s="582"/>
      <c r="GX97" s="582"/>
    </row>
    <row r="98" s="924" customFormat="true" ht="12" hidden="false" customHeight="true" outlineLevel="0" collapsed="false">
      <c r="A98" s="759" t="n">
        <f aca="false">A97+1</f>
        <v>1983</v>
      </c>
      <c r="B98" s="1366" t="n">
        <f aca="false">D98+C98</f>
        <v>348632</v>
      </c>
      <c r="C98" s="1380" t="n">
        <f aca="false">BS98</f>
        <v>-12236</v>
      </c>
      <c r="D98" s="1368" t="n">
        <f aca="false">E98-F98</f>
        <v>360868</v>
      </c>
      <c r="E98" s="169" t="n">
        <f aca="false">P98+G98+F98</f>
        <v>410516</v>
      </c>
      <c r="F98" s="169" t="n">
        <v>49648</v>
      </c>
      <c r="G98" s="1393" t="n">
        <f aca="false">H98+I98</f>
        <v>42293</v>
      </c>
      <c r="H98" s="1380" t="n">
        <v>22420</v>
      </c>
      <c r="I98" s="1388" t="n">
        <v>19873</v>
      </c>
      <c r="J98" s="1373" t="n">
        <f aca="false">K98+L98+M98+N98-O98</f>
        <v>412256</v>
      </c>
      <c r="K98" s="169" t="n">
        <v>224100</v>
      </c>
      <c r="L98" s="169" t="n">
        <v>93417</v>
      </c>
      <c r="M98" s="169" t="n">
        <v>81343</v>
      </c>
      <c r="N98" s="169" t="n">
        <v>104735</v>
      </c>
      <c r="O98" s="169" t="n">
        <v>91339</v>
      </c>
      <c r="P98" s="1381" t="n">
        <f aca="false">R98+S98+T98+U98+V98+Q98</f>
        <v>318575</v>
      </c>
      <c r="Q98" s="169" t="n">
        <v>220282</v>
      </c>
      <c r="R98" s="1400" t="n">
        <v>41162</v>
      </c>
      <c r="S98" s="1400" t="n">
        <v>37062</v>
      </c>
      <c r="T98" s="1400" t="n">
        <v>1827</v>
      </c>
      <c r="U98" s="1400" t="n">
        <v>20901</v>
      </c>
      <c r="V98" s="1400" t="n">
        <v>-2659</v>
      </c>
      <c r="W98" s="169" t="n">
        <f aca="false">Q98+R98+S98+T98+U98+V98+G98-(J98-F98)</f>
        <v>-1740</v>
      </c>
      <c r="X98" s="1373" t="n">
        <f aca="false">P98+I98-W98</f>
        <v>340188</v>
      </c>
      <c r="Y98" s="1372" t="n">
        <f aca="false">AA98+AB98</f>
        <v>40381.3032712475</v>
      </c>
      <c r="Z98" s="169" t="n">
        <f aca="false">Y98+AC98</f>
        <v>52701.3032712475</v>
      </c>
      <c r="AA98" s="169" t="n">
        <f aca="false">BE98</f>
        <v>4469</v>
      </c>
      <c r="AB98" s="169" t="n">
        <f aca="false">T98+U98+S98*(T98+U98)/(T98+U98+R98)</f>
        <v>35912.3032712475</v>
      </c>
      <c r="AC98" s="169" t="n">
        <v>12320</v>
      </c>
      <c r="AD98" s="582" t="n">
        <f aca="false">AC98/Z98</f>
        <v>0.233770309940731</v>
      </c>
      <c r="AE98" s="1396" t="n">
        <f aca="false">AG98-AI98</f>
        <v>21588.4488065248</v>
      </c>
      <c r="AF98" s="1397" t="n">
        <f aca="false">AE98-AH98</f>
        <v>21588.4488065248</v>
      </c>
      <c r="AG98" s="1379" t="n">
        <v>26286</v>
      </c>
      <c r="AH98" s="1398" t="n">
        <v>0</v>
      </c>
      <c r="AI98" s="952" t="n">
        <f aca="false">GR98*GJ98/GI98</f>
        <v>4697.55119347517</v>
      </c>
      <c r="AJ98" s="1342" t="n">
        <f aca="false">AI98/AG98</f>
        <v>0.17870924421651</v>
      </c>
      <c r="AK98" s="1337" t="n">
        <f aca="false">AM98-AP98</f>
        <v>63293.1</v>
      </c>
      <c r="AL98" s="1338" t="n">
        <f aca="false">AN98</f>
        <v>60856</v>
      </c>
      <c r="AM98" s="1341" t="n">
        <f aca="false">E98-H98-AG98-AT98</f>
        <v>72308.1</v>
      </c>
      <c r="AN98" s="952" t="n">
        <v>60856</v>
      </c>
      <c r="AO98" s="952" t="n">
        <f aca="false">AM98-AP98-AN98</f>
        <v>2437.09999999998</v>
      </c>
      <c r="AP98" s="952" t="n">
        <v>9015</v>
      </c>
      <c r="AQ98" s="1343" t="n">
        <f aca="false">AP98/AM98</f>
        <v>0.124674828961071</v>
      </c>
      <c r="AR98" s="169" t="n">
        <f aca="false">AT98-AY98</f>
        <v>253566.451193475</v>
      </c>
      <c r="AS98" s="169" t="n">
        <f aca="false">P98-AF98-AL98</f>
        <v>236130.551193475</v>
      </c>
      <c r="AT98" s="169" t="n">
        <v>289501.9</v>
      </c>
      <c r="AU98" s="169" t="n">
        <f aca="false">R98+S98*R98/(R98+T98+U98)+V98</f>
        <v>62380.6967287526</v>
      </c>
      <c r="AV98" s="169" t="n">
        <f aca="false">AT98-AY98-AX98-AU98-AW98</f>
        <v>5209.55446472263</v>
      </c>
      <c r="AW98" s="169" t="n">
        <v>168540.3</v>
      </c>
      <c r="AX98" s="169" t="n">
        <f aca="false">I98-AH98-AO98</f>
        <v>17435.9</v>
      </c>
      <c r="AY98" s="169" t="n">
        <f aca="false">F98-AI98-AP98</f>
        <v>35935.4488065248</v>
      </c>
      <c r="AZ98" s="582" t="n">
        <f aca="false">AY98/AT98</f>
        <v>0.124128542184092</v>
      </c>
      <c r="BA98" s="1363" t="n">
        <f aca="false">BC98+BE98</f>
        <v>18792.8544647226</v>
      </c>
      <c r="BB98" s="1341" t="n">
        <f aca="false">BD98+BE98</f>
        <v>26415.3032712475</v>
      </c>
      <c r="BC98" s="1400" t="n">
        <f aca="false">AW98-BK98-BE98+AV98</f>
        <v>14323.8544647226</v>
      </c>
      <c r="BD98" s="1400" t="n">
        <f aca="false">BC98+BF98</f>
        <v>21946.3032712475</v>
      </c>
      <c r="BE98" s="169" t="n">
        <v>4469</v>
      </c>
      <c r="BF98" s="169" t="n">
        <f aca="false">AC98-AI98</f>
        <v>7622.44880652483</v>
      </c>
      <c r="BG98" s="1343" t="n">
        <f aca="false">BF98/BB98</f>
        <v>0.28856185099422</v>
      </c>
      <c r="BH98" s="1396" t="n">
        <f aca="false">BJ98+BK98</f>
        <v>217337.696728753</v>
      </c>
      <c r="BI98" s="1400" t="n">
        <f aca="false">BJ98+BL98+BK98</f>
        <v>245650.696728753</v>
      </c>
      <c r="BJ98" s="1400" t="n">
        <f aca="false">AU98</f>
        <v>62380.6967287526</v>
      </c>
      <c r="BK98" s="169" t="n">
        <v>154957</v>
      </c>
      <c r="BL98" s="169" t="n">
        <v>28313</v>
      </c>
      <c r="BM98" s="1343" t="n">
        <f aca="false">BL98/BI98</f>
        <v>0.115257153254742</v>
      </c>
      <c r="BN98" s="1373" t="n">
        <f aca="false">BJ98</f>
        <v>62380.6967287526</v>
      </c>
      <c r="BO98" s="169" t="n">
        <v>12320</v>
      </c>
      <c r="BP98" s="169" t="n">
        <v>40332.6967287526</v>
      </c>
      <c r="BQ98" s="1379" t="n">
        <v>9207</v>
      </c>
      <c r="BR98" s="1344" t="n">
        <v>521</v>
      </c>
      <c r="BS98" s="1372" t="n">
        <f aca="false">BT98+BW98</f>
        <v>-12236</v>
      </c>
      <c r="BT98" s="169" t="n">
        <f aca="false">BU98-BV98</f>
        <v>-12236</v>
      </c>
      <c r="BU98" s="310" t="n">
        <v>10493</v>
      </c>
      <c r="BV98" s="169" t="n">
        <v>22729</v>
      </c>
      <c r="BW98" s="953" t="n">
        <v>0</v>
      </c>
      <c r="BX98" s="952" t="n">
        <v>0</v>
      </c>
      <c r="BY98" s="952" t="n">
        <v>0</v>
      </c>
      <c r="BZ98" s="1346" t="n">
        <f aca="false">CB98</f>
        <v>-416</v>
      </c>
      <c r="CA98" s="1344"/>
      <c r="CB98" s="952" t="n">
        <f aca="false">CC98-CD98</f>
        <v>-416</v>
      </c>
      <c r="CC98" s="952" t="n">
        <v>1679</v>
      </c>
      <c r="CD98" s="952" t="n">
        <v>2095</v>
      </c>
      <c r="CE98" s="1383" t="n">
        <f aca="false">DH98+DR98+DT98</f>
        <v>1338</v>
      </c>
      <c r="CF98" s="1381" t="n">
        <f aca="false">CG98+CH98+CI98+CJ98+CK98</f>
        <v>84359.7</v>
      </c>
      <c r="CG98" s="169" t="n">
        <f aca="false">BN98</f>
        <v>62380.6967287526</v>
      </c>
      <c r="CH98" s="169" t="n">
        <f aca="false">AE98</f>
        <v>21588.4488065248</v>
      </c>
      <c r="CI98" s="1383" t="n">
        <f aca="false">AV98</f>
        <v>5209.55446472263</v>
      </c>
      <c r="CJ98" s="169" t="n">
        <f aca="false">BT98</f>
        <v>-12236</v>
      </c>
      <c r="CK98" s="169" t="n">
        <v>7417</v>
      </c>
      <c r="CL98" s="1373" t="n">
        <f aca="false">CM98+CN98+CO98+CP98+CQ98</f>
        <v>229396.3</v>
      </c>
      <c r="CM98" s="169" t="n">
        <f aca="false">AN98</f>
        <v>60856</v>
      </c>
      <c r="CN98" s="169" t="n">
        <f aca="false">BK98</f>
        <v>154957</v>
      </c>
      <c r="CO98" s="169" t="n">
        <f aca="false">AA98</f>
        <v>4469</v>
      </c>
      <c r="CP98" s="169" t="n">
        <f aca="false">AN98+AW98-Q98</f>
        <v>9114.29999999999</v>
      </c>
      <c r="CQ98" s="1374" t="n">
        <f aca="false">BW98</f>
        <v>0</v>
      </c>
      <c r="CR98" s="1373" t="n">
        <f aca="false">CS98+CT98+CU98+CX98</f>
        <v>114464</v>
      </c>
      <c r="CS98" s="169" t="n">
        <f aca="false">G98</f>
        <v>42293</v>
      </c>
      <c r="CT98" s="169" t="n">
        <f aca="false">BO98</f>
        <v>12320</v>
      </c>
      <c r="CU98" s="169" t="n">
        <f aca="false">DA98+DB98</f>
        <v>45667</v>
      </c>
      <c r="CV98" s="1384" t="n">
        <f aca="false">DA98-CW98+DB98</f>
        <v>6752.95432301993</v>
      </c>
      <c r="CW98" s="169" t="n">
        <f aca="false">DA98*(CL98-CX98+DD98)/(0.5*CF98+CL98-CX98+DD98)</f>
        <v>38914.0456769801</v>
      </c>
      <c r="CX98" s="169" t="n">
        <v>14184</v>
      </c>
      <c r="CY98" s="1384" t="n">
        <f aca="false">CT98+CV98</f>
        <v>19072.9543230199</v>
      </c>
      <c r="CZ98" s="1384" t="n">
        <f aca="false">CW98+CX98</f>
        <v>53098.0456769801</v>
      </c>
      <c r="DA98" s="169" t="n">
        <v>45667</v>
      </c>
      <c r="DB98" s="1380" t="n">
        <v>0</v>
      </c>
      <c r="DC98" s="1373" t="n">
        <v>41839</v>
      </c>
      <c r="DD98" s="169" t="n">
        <v>27850</v>
      </c>
      <c r="DE98" s="169" t="n">
        <f aca="false">DC98-DD98</f>
        <v>13989</v>
      </c>
      <c r="DF98" s="1372" t="n">
        <f aca="false">DG98+AP98</f>
        <v>-15998</v>
      </c>
      <c r="DG98" s="1383" t="n">
        <v>-25013</v>
      </c>
      <c r="DH98" s="1383" t="n">
        <v>-5346</v>
      </c>
      <c r="DI98" s="169" t="n">
        <v>12269</v>
      </c>
      <c r="DJ98" s="1372" t="n">
        <f aca="false">B98-CR98+DD98+CK98-BR98</f>
        <v>268914</v>
      </c>
      <c r="DK98" s="1385" t="n">
        <f aca="false">CF98-CY98-BR98</f>
        <v>64765.7456769801</v>
      </c>
      <c r="DL98" s="169" t="n">
        <f aca="false">(CL98-CX98)-CW98*(CL98-CX98)/(CL98-CX98+DD98)</f>
        <v>180757.013135489</v>
      </c>
      <c r="DM98" s="169" t="n">
        <f aca="false">DD98-DD98*CW98/(CL98-CX98+DD98)</f>
        <v>23391.2411875314</v>
      </c>
      <c r="DN98" s="169" t="n">
        <f aca="false">DJ98+DE98</f>
        <v>282903</v>
      </c>
      <c r="DO98" s="169"/>
      <c r="DP98" s="1379" t="n">
        <v>46505</v>
      </c>
      <c r="DQ98" s="1385" t="n">
        <f aca="false">DP98+AC98</f>
        <v>58825</v>
      </c>
      <c r="DR98" s="1379" t="n">
        <v>2644</v>
      </c>
      <c r="DS98" s="1373" t="n">
        <f aca="false">DR98+DP98</f>
        <v>49149</v>
      </c>
      <c r="DT98" s="1379" t="n">
        <v>4040</v>
      </c>
      <c r="DU98" s="1386" t="n">
        <f aca="false">DS98+BQ98+DT98</f>
        <v>62396</v>
      </c>
      <c r="DV98" s="1373" t="n">
        <f aca="false">DX98+DY98+DZ98+EC98</f>
        <v>49314</v>
      </c>
      <c r="DW98" s="1380" t="n">
        <v>24712</v>
      </c>
      <c r="DX98" s="310" t="n">
        <f aca="false">DW98-AC98</f>
        <v>12392</v>
      </c>
      <c r="DY98" s="169" t="n">
        <v>-441</v>
      </c>
      <c r="DZ98" s="169" t="n">
        <v>1984</v>
      </c>
      <c r="EA98" s="169" t="n">
        <f aca="false">EB98+EC98</f>
        <v>35214</v>
      </c>
      <c r="EB98" s="759" t="n">
        <v>-165</v>
      </c>
      <c r="EC98" s="169" t="n">
        <f aca="false">ED98-EG98</f>
        <v>35379</v>
      </c>
      <c r="ED98" s="169" t="n">
        <v>48297</v>
      </c>
      <c r="EE98" s="169" t="n">
        <v>7572</v>
      </c>
      <c r="EF98" s="169" t="n">
        <v>20980</v>
      </c>
      <c r="EG98" s="1388" t="n">
        <v>12918</v>
      </c>
      <c r="EH98" s="169"/>
      <c r="EI98" s="169"/>
      <c r="EJ98" s="169"/>
      <c r="EK98" s="1374"/>
      <c r="EL98" s="1407" t="n">
        <f aca="false">EM98+ET98-EZ98</f>
        <v>912497</v>
      </c>
      <c r="EM98" s="1407" t="n">
        <v>490917</v>
      </c>
      <c r="EN98" s="1392" t="n">
        <f aca="false">EO98+EQ98*EO98/(EO98+EP98)</f>
        <v>433851.038162138</v>
      </c>
      <c r="EO98" s="1365" t="n">
        <v>259268</v>
      </c>
      <c r="EP98" s="1408" t="n">
        <v>17053</v>
      </c>
      <c r="EQ98" s="1365" t="n">
        <v>186066</v>
      </c>
      <c r="ER98" s="1365" t="n">
        <v>111930</v>
      </c>
      <c r="ES98" s="1365" t="n">
        <f aca="false">AVERAGE(ER98:ER99)</f>
        <v>114842.5</v>
      </c>
      <c r="ET98" s="1407" t="n">
        <v>609746</v>
      </c>
      <c r="EU98" s="1392" t="n">
        <v>108576</v>
      </c>
      <c r="EV98" s="1405"/>
      <c r="EW98" s="1392"/>
      <c r="EX98" s="1392" t="n">
        <v>169795</v>
      </c>
      <c r="EY98" s="1392" t="n">
        <f aca="false">ET98-EU98-EX98</f>
        <v>331375</v>
      </c>
      <c r="EZ98" s="1407" t="n">
        <v>188166</v>
      </c>
      <c r="FA98" s="1391" t="n">
        <v>636503</v>
      </c>
      <c r="FB98" s="1379" t="n">
        <v>910560</v>
      </c>
      <c r="FC98" s="1379" t="n">
        <v>1340955</v>
      </c>
      <c r="FD98" s="1379" t="n">
        <v>292521</v>
      </c>
      <c r="FE98" s="1373" t="n">
        <f aca="false">FF98-FG98</f>
        <v>-146933</v>
      </c>
      <c r="FF98" s="1365" t="n">
        <v>141212</v>
      </c>
      <c r="FG98" s="1365" t="n">
        <v>288145</v>
      </c>
      <c r="FH98" s="1265" t="n">
        <v>213768</v>
      </c>
      <c r="FI98" s="1407" t="n">
        <v>181366</v>
      </c>
      <c r="FJ98" s="1409" t="n">
        <v>319484</v>
      </c>
      <c r="FK98" s="169" t="n">
        <v>1341188</v>
      </c>
      <c r="FL98" s="1389" t="n">
        <v>308721.6</v>
      </c>
      <c r="FM98" s="1389" t="n">
        <v>622109</v>
      </c>
      <c r="FN98" s="1389" t="n">
        <v>90859</v>
      </c>
      <c r="FO98" s="1389" t="n">
        <v>319485</v>
      </c>
      <c r="FP98" s="1389" t="n">
        <v>68838.144</v>
      </c>
      <c r="FQ98" s="1389" t="n">
        <f aca="false">FR98+FS98+FT98</f>
        <v>369695</v>
      </c>
      <c r="FR98" s="1389" t="n">
        <v>85497</v>
      </c>
      <c r="FS98" s="1389" t="n">
        <v>230064</v>
      </c>
      <c r="FT98" s="1389" t="n">
        <v>54134</v>
      </c>
      <c r="FU98" s="1374" t="n">
        <v>30699</v>
      </c>
      <c r="FV98" s="1364" t="n">
        <v>49.8640431769919</v>
      </c>
      <c r="FW98" s="1404" t="n">
        <v>63.7</v>
      </c>
      <c r="FX98" s="1380" t="n">
        <v>59.5</v>
      </c>
      <c r="FY98" s="1404" t="n">
        <v>58.1</v>
      </c>
      <c r="FZ98" s="169" t="n">
        <v>25366.451</v>
      </c>
      <c r="GA98" s="1385" t="n">
        <v>11227.49</v>
      </c>
      <c r="GB98" s="1385" t="n">
        <v>10189.379</v>
      </c>
      <c r="GC98" s="1385" t="n">
        <v>1038.111</v>
      </c>
      <c r="GD98" s="169" t="n">
        <f aca="false">(1-GE98)*FZ98</f>
        <v>17652.274</v>
      </c>
      <c r="GE98" s="1362" t="n">
        <v>0.304109431784525</v>
      </c>
      <c r="GF98" s="1372" t="n">
        <f aca="false">GG98+GH98</f>
        <v>36212.3210986874</v>
      </c>
      <c r="GG98" s="1379" t="n">
        <v>26286</v>
      </c>
      <c r="GH98" s="1379" t="n">
        <f aca="false">GK98-GN98-GQ98</f>
        <v>9926.32109868741</v>
      </c>
      <c r="GI98" s="1379" t="n">
        <f aca="false">GJ98+GK98</f>
        <v>40093</v>
      </c>
      <c r="GJ98" s="1379" t="n">
        <v>28798</v>
      </c>
      <c r="GK98" s="1379" t="n">
        <v>11295</v>
      </c>
      <c r="GL98" s="1379" t="n">
        <f aca="false">GM98+GN98</f>
        <v>2643</v>
      </c>
      <c r="GM98" s="1379" t="n">
        <v>1623</v>
      </c>
      <c r="GN98" s="1379" t="n">
        <v>1020</v>
      </c>
      <c r="GO98" s="169" t="n">
        <f aca="false">GP98+GQ98</f>
        <v>1237.67890131259</v>
      </c>
      <c r="GP98" s="1379" t="n">
        <f aca="false">GJ98-GM98-GG98</f>
        <v>889</v>
      </c>
      <c r="GQ98" s="1398" t="n">
        <f aca="false">GK98*GP98/GJ98</f>
        <v>348.678901312591</v>
      </c>
      <c r="GR98" s="952" t="n">
        <v>6540</v>
      </c>
      <c r="GS98" s="407" t="n">
        <v>0.0102306527250298</v>
      </c>
      <c r="GT98" s="670" t="n">
        <f aca="false">GG97/GF97</f>
        <v>0.726922609397075</v>
      </c>
      <c r="GU98" s="924" t="n">
        <v>1.23242</v>
      </c>
      <c r="GW98" s="582"/>
      <c r="GX98" s="582"/>
    </row>
    <row r="99" s="924" customFormat="true" ht="12" hidden="false" customHeight="true" outlineLevel="0" collapsed="false">
      <c r="A99" s="759" t="n">
        <f aca="false">A98+1</f>
        <v>1984</v>
      </c>
      <c r="B99" s="1366" t="n">
        <f aca="false">D99+C99</f>
        <v>381322</v>
      </c>
      <c r="C99" s="1380" t="n">
        <f aca="false">BS99</f>
        <v>-14172</v>
      </c>
      <c r="D99" s="1368" t="n">
        <f aca="false">E99-F99</f>
        <v>395494</v>
      </c>
      <c r="E99" s="169" t="n">
        <f aca="false">P99+G99+F99</f>
        <v>448810</v>
      </c>
      <c r="F99" s="169" t="n">
        <v>53316</v>
      </c>
      <c r="G99" s="1393" t="n">
        <f aca="false">H99+I99</f>
        <v>45059</v>
      </c>
      <c r="H99" s="1380" t="n">
        <v>24283</v>
      </c>
      <c r="I99" s="1388" t="n">
        <v>20776</v>
      </c>
      <c r="J99" s="1373" t="n">
        <f aca="false">K99+L99+M99+N99-O99</f>
        <v>450353</v>
      </c>
      <c r="K99" s="169" t="n">
        <v>244218</v>
      </c>
      <c r="L99" s="169" t="n">
        <v>98085</v>
      </c>
      <c r="M99" s="169" t="n">
        <v>92204</v>
      </c>
      <c r="N99" s="169" t="n">
        <v>128759</v>
      </c>
      <c r="O99" s="169" t="n">
        <v>112913</v>
      </c>
      <c r="P99" s="1381" t="n">
        <f aca="false">R99+S99+T99+U99+V99+Q99</f>
        <v>350435</v>
      </c>
      <c r="Q99" s="169" t="n">
        <v>237248</v>
      </c>
      <c r="R99" s="1400" t="n">
        <v>50622</v>
      </c>
      <c r="S99" s="1400" t="n">
        <v>39618</v>
      </c>
      <c r="T99" s="1400" t="n">
        <v>2099</v>
      </c>
      <c r="U99" s="1400" t="n">
        <v>23473</v>
      </c>
      <c r="V99" s="1400" t="n">
        <v>-2625</v>
      </c>
      <c r="W99" s="169" t="n">
        <f aca="false">Q99+R99+S99+T99+U99+V99+G99-(J99-F99)</f>
        <v>-1543</v>
      </c>
      <c r="X99" s="1373" t="n">
        <f aca="false">P99+I99-W99</f>
        <v>372754</v>
      </c>
      <c r="Y99" s="1372" t="n">
        <f aca="false">AA99+AB99</f>
        <v>43829.4734231042</v>
      </c>
      <c r="Z99" s="169" t="n">
        <f aca="false">Y99+AC99</f>
        <v>57063.4734231042</v>
      </c>
      <c r="AA99" s="169" t="n">
        <f aca="false">BE99</f>
        <v>4961</v>
      </c>
      <c r="AB99" s="169" t="n">
        <f aca="false">T99+U99+S99*(T99+U99)/(T99+U99+R99)</f>
        <v>38868.4734231042</v>
      </c>
      <c r="AC99" s="169" t="n">
        <v>13234</v>
      </c>
      <c r="AD99" s="582" t="n">
        <f aca="false">AC99/Z99</f>
        <v>0.231917182851364</v>
      </c>
      <c r="AE99" s="1396" t="n">
        <f aca="false">AG99-AI99</f>
        <v>23433.0988242888</v>
      </c>
      <c r="AF99" s="1397" t="n">
        <f aca="false">AE99-AH99</f>
        <v>23433.0988242888</v>
      </c>
      <c r="AG99" s="1379" t="n">
        <v>28447</v>
      </c>
      <c r="AH99" s="1398" t="n">
        <v>0</v>
      </c>
      <c r="AI99" s="952" t="n">
        <f aca="false">GR99*GJ99/GI99</f>
        <v>5013.90117571119</v>
      </c>
      <c r="AJ99" s="1342" t="n">
        <f aca="false">AI99/AG99</f>
        <v>0.176254127876795</v>
      </c>
      <c r="AK99" s="1337" t="n">
        <f aca="false">AM99-AP99</f>
        <v>67390.2</v>
      </c>
      <c r="AL99" s="1338" t="n">
        <f aca="false">AN99</f>
        <v>64291</v>
      </c>
      <c r="AM99" s="1341" t="n">
        <f aca="false">E99-H99-AG99-AT99</f>
        <v>76971.2</v>
      </c>
      <c r="AN99" s="952" t="n">
        <v>64291</v>
      </c>
      <c r="AO99" s="952" t="n">
        <f aca="false">AM99-AP99-AN99</f>
        <v>3099.20000000001</v>
      </c>
      <c r="AP99" s="952" t="n">
        <v>9581</v>
      </c>
      <c r="AQ99" s="1343" t="n">
        <f aca="false">AP99/AM99</f>
        <v>0.124475128359698</v>
      </c>
      <c r="AR99" s="169" t="n">
        <f aca="false">AT99-AY99</f>
        <v>280387.701175711</v>
      </c>
      <c r="AS99" s="169" t="n">
        <f aca="false">P99-AF99-AL99</f>
        <v>262710.901175711</v>
      </c>
      <c r="AT99" s="169" t="n">
        <v>319108.8</v>
      </c>
      <c r="AU99" s="169" t="n">
        <f aca="false">R99+S99*R99/(R99+T99+U99)+V99</f>
        <v>74318.5265768958</v>
      </c>
      <c r="AV99" s="169" t="n">
        <f aca="false">AT99-AY99-AX99-AU99-AW99</f>
        <v>4796.47459881537</v>
      </c>
      <c r="AW99" s="169" t="n">
        <v>183595.9</v>
      </c>
      <c r="AX99" s="169" t="n">
        <f aca="false">I99-AH99-AO99</f>
        <v>17676.8</v>
      </c>
      <c r="AY99" s="169" t="n">
        <f aca="false">F99-AI99-AP99</f>
        <v>38721.0988242888</v>
      </c>
      <c r="AZ99" s="582" t="n">
        <f aca="false">AY99/AT99</f>
        <v>0.121341369540072</v>
      </c>
      <c r="BA99" s="1363" t="n">
        <f aca="false">BC99+BE99</f>
        <v>20396.3745988154</v>
      </c>
      <c r="BB99" s="1341" t="n">
        <f aca="false">BD99+BE99</f>
        <v>28616.4734231042</v>
      </c>
      <c r="BC99" s="1400" t="n">
        <f aca="false">AW99-BK99-BE99+AV99</f>
        <v>15435.3745988154</v>
      </c>
      <c r="BD99" s="1400" t="n">
        <f aca="false">BC99+BF99</f>
        <v>23655.4734231042</v>
      </c>
      <c r="BE99" s="169" t="n">
        <v>4961</v>
      </c>
      <c r="BF99" s="169" t="n">
        <f aca="false">AC99-AI99</f>
        <v>8220.09882428881</v>
      </c>
      <c r="BG99" s="1343" t="n">
        <f aca="false">BF99/BB99</f>
        <v>0.287250588245165</v>
      </c>
      <c r="BH99" s="1396" t="n">
        <f aca="false">BJ99+BK99</f>
        <v>242314.526576896</v>
      </c>
      <c r="BI99" s="1400" t="n">
        <f aca="false">BJ99+BL99+BK99</f>
        <v>272815.526576896</v>
      </c>
      <c r="BJ99" s="1400" t="n">
        <f aca="false">AU99</f>
        <v>74318.5265768958</v>
      </c>
      <c r="BK99" s="169" t="n">
        <v>167996</v>
      </c>
      <c r="BL99" s="169" t="n">
        <v>30501</v>
      </c>
      <c r="BM99" s="1343" t="n">
        <f aca="false">BL99/BI99</f>
        <v>0.111800821539396</v>
      </c>
      <c r="BN99" s="1373" t="n">
        <f aca="false">BJ99</f>
        <v>74318.5265768958</v>
      </c>
      <c r="BO99" s="169" t="n">
        <v>14984</v>
      </c>
      <c r="BP99" s="169" t="n">
        <v>44031.5265768958</v>
      </c>
      <c r="BQ99" s="1379" t="n">
        <v>14794</v>
      </c>
      <c r="BR99" s="1344" t="n">
        <v>509</v>
      </c>
      <c r="BS99" s="1372" t="n">
        <f aca="false">BT99+BW99</f>
        <v>-14172</v>
      </c>
      <c r="BT99" s="169" t="n">
        <f aca="false">BU99-BV99</f>
        <v>-14172</v>
      </c>
      <c r="BU99" s="310" t="n">
        <v>12674</v>
      </c>
      <c r="BV99" s="169" t="n">
        <v>26846</v>
      </c>
      <c r="BW99" s="953" t="n">
        <v>0</v>
      </c>
      <c r="BX99" s="952" t="n">
        <v>0</v>
      </c>
      <c r="BY99" s="952" t="n">
        <v>0</v>
      </c>
      <c r="BZ99" s="1346" t="n">
        <f aca="false">CB99</f>
        <v>-843</v>
      </c>
      <c r="CA99" s="1344"/>
      <c r="CB99" s="952" t="n">
        <f aca="false">CC99-CD99</f>
        <v>-843</v>
      </c>
      <c r="CC99" s="952" t="n">
        <v>1680</v>
      </c>
      <c r="CD99" s="952" t="n">
        <v>2523</v>
      </c>
      <c r="CE99" s="1383" t="n">
        <f aca="false">DH99+DR99+DT99</f>
        <v>1372</v>
      </c>
      <c r="CF99" s="1381" t="n">
        <f aca="false">CG99+CH99+CI99+CJ99+CK99</f>
        <v>99146.1</v>
      </c>
      <c r="CG99" s="169" t="n">
        <f aca="false">BN99</f>
        <v>74318.5265768958</v>
      </c>
      <c r="CH99" s="169" t="n">
        <f aca="false">AE99</f>
        <v>23433.0988242888</v>
      </c>
      <c r="CI99" s="1383" t="n">
        <f aca="false">AV99</f>
        <v>4796.47459881537</v>
      </c>
      <c r="CJ99" s="169" t="n">
        <f aca="false">BT99</f>
        <v>-14172</v>
      </c>
      <c r="CK99" s="169" t="n">
        <v>10770</v>
      </c>
      <c r="CL99" s="1373" t="n">
        <f aca="false">CM99+CN99+CO99+CP99+CQ99</f>
        <v>247886.9</v>
      </c>
      <c r="CM99" s="169" t="n">
        <f aca="false">AN99</f>
        <v>64291</v>
      </c>
      <c r="CN99" s="169" t="n">
        <f aca="false">BK99</f>
        <v>167996</v>
      </c>
      <c r="CO99" s="169" t="n">
        <f aca="false">AA99</f>
        <v>4961</v>
      </c>
      <c r="CP99" s="169" t="n">
        <f aca="false">AN99+AW99-Q99</f>
        <v>10638.9</v>
      </c>
      <c r="CQ99" s="1374" t="n">
        <f aca="false">BW99</f>
        <v>0</v>
      </c>
      <c r="CR99" s="1373" t="n">
        <f aca="false">CS99+CT99+CU99+CX99</f>
        <v>124376</v>
      </c>
      <c r="CS99" s="169" t="n">
        <f aca="false">G99</f>
        <v>45059</v>
      </c>
      <c r="CT99" s="169" t="n">
        <f aca="false">BO99</f>
        <v>14984</v>
      </c>
      <c r="CU99" s="169" t="n">
        <f aca="false">DA99+DB99</f>
        <v>48721</v>
      </c>
      <c r="CV99" s="1384" t="n">
        <f aca="false">DA99-CW99+DB99</f>
        <v>7751.74181701706</v>
      </c>
      <c r="CW99" s="169" t="n">
        <f aca="false">DA99*(CL99-CX99+DD99)/(0.5*CF99+CL99-CX99+DD99)</f>
        <v>40969.2581829829</v>
      </c>
      <c r="CX99" s="169" t="n">
        <v>15612</v>
      </c>
      <c r="CY99" s="1384" t="n">
        <f aca="false">CT99+CV99</f>
        <v>22735.7418170171</v>
      </c>
      <c r="CZ99" s="1384" t="n">
        <f aca="false">CW99+CX99</f>
        <v>56581.2581829829</v>
      </c>
      <c r="DA99" s="169" t="n">
        <v>48721</v>
      </c>
      <c r="DB99" s="1380" t="n">
        <v>0</v>
      </c>
      <c r="DC99" s="1373" t="n">
        <v>45075</v>
      </c>
      <c r="DD99" s="169" t="n">
        <v>29727</v>
      </c>
      <c r="DE99" s="169" t="n">
        <f aca="false">DC99-DD99</f>
        <v>15348</v>
      </c>
      <c r="DF99" s="1372" t="n">
        <f aca="false">DG99+AP99</f>
        <v>-16977</v>
      </c>
      <c r="DG99" s="1383" t="n">
        <v>-26558</v>
      </c>
      <c r="DH99" s="1383" t="n">
        <v>-4807</v>
      </c>
      <c r="DI99" s="169" t="n">
        <v>13173</v>
      </c>
      <c r="DJ99" s="1372" t="n">
        <f aca="false">B99-CR99+DD99+CK99-BR99</f>
        <v>296934</v>
      </c>
      <c r="DK99" s="1385" t="n">
        <f aca="false">CF99-CY99-BR99</f>
        <v>75901.358182983</v>
      </c>
      <c r="DL99" s="169" t="n">
        <f aca="false">(CL99-CX99)-CW99*(CL99-CX99)/(CL99-CX99+DD99)</f>
        <v>195954.055198773</v>
      </c>
      <c r="DM99" s="169" t="n">
        <f aca="false">DD99-DD99*CW99/(CL99-CX99+DD99)</f>
        <v>25078.5866182439</v>
      </c>
      <c r="DN99" s="169" t="n">
        <f aca="false">DJ99+DE99</f>
        <v>312282</v>
      </c>
      <c r="DO99" s="169"/>
      <c r="DP99" s="1379" t="n">
        <v>49940</v>
      </c>
      <c r="DQ99" s="1385" t="n">
        <f aca="false">DP99+AC99</f>
        <v>63174</v>
      </c>
      <c r="DR99" s="1379" t="n">
        <v>2016</v>
      </c>
      <c r="DS99" s="1373" t="n">
        <f aca="false">DR99+DP99</f>
        <v>51956</v>
      </c>
      <c r="DT99" s="1379" t="n">
        <v>4163</v>
      </c>
      <c r="DU99" s="1386" t="n">
        <f aca="false">DS99+BQ99+DT99</f>
        <v>70913</v>
      </c>
      <c r="DV99" s="1373" t="n">
        <f aca="false">DX99+DY99+DZ99+EC99</f>
        <v>51137</v>
      </c>
      <c r="DW99" s="1380" t="n">
        <v>26812</v>
      </c>
      <c r="DX99" s="310" t="n">
        <f aca="false">DW99-AC99</f>
        <v>13578</v>
      </c>
      <c r="DY99" s="169" t="n">
        <v>-999</v>
      </c>
      <c r="DZ99" s="169" t="n">
        <v>2123</v>
      </c>
      <c r="EA99" s="169" t="n">
        <f aca="false">EB99+EC99</f>
        <v>37254</v>
      </c>
      <c r="EB99" s="759" t="n">
        <v>819</v>
      </c>
      <c r="EC99" s="169" t="n">
        <f aca="false">ED99-EG99</f>
        <v>36435</v>
      </c>
      <c r="ED99" s="169" t="n">
        <v>49866</v>
      </c>
      <c r="EE99" s="169" t="n">
        <v>649</v>
      </c>
      <c r="EF99" s="169" t="n">
        <v>23487</v>
      </c>
      <c r="EG99" s="1388" t="n">
        <v>13431</v>
      </c>
      <c r="EH99" s="169"/>
      <c r="EI99" s="169"/>
      <c r="EJ99" s="169"/>
      <c r="EK99" s="1374"/>
      <c r="EL99" s="1407" t="n">
        <f aca="false">EM99+ET99-EZ99</f>
        <v>1017786</v>
      </c>
      <c r="EM99" s="1407" t="n">
        <v>518091</v>
      </c>
      <c r="EN99" s="1392" t="n">
        <f aca="false">EO99+EQ99*EO99/(EO99+EP99)</f>
        <v>459327.188716925</v>
      </c>
      <c r="EO99" s="1365" t="n">
        <v>278203</v>
      </c>
      <c r="EP99" s="1408" t="n">
        <v>18241</v>
      </c>
      <c r="EQ99" s="1365" t="n">
        <v>193000</v>
      </c>
      <c r="ER99" s="1365" t="n">
        <v>117755</v>
      </c>
      <c r="ES99" s="1365" t="n">
        <f aca="false">AVERAGE(ER99:ER100)</f>
        <v>121372.5</v>
      </c>
      <c r="ET99" s="1407" t="n">
        <v>701999</v>
      </c>
      <c r="EU99" s="1392" t="n">
        <v>143872</v>
      </c>
      <c r="EV99" s="1405"/>
      <c r="EW99" s="1392"/>
      <c r="EX99" s="1392" t="n">
        <v>193526</v>
      </c>
      <c r="EY99" s="1392" t="n">
        <f aca="false">ET99-EU99-EX99</f>
        <v>364601</v>
      </c>
      <c r="EZ99" s="1407" t="n">
        <v>202304</v>
      </c>
      <c r="FA99" s="1391" t="n">
        <v>656460</v>
      </c>
      <c r="FB99" s="1379" t="n">
        <v>953015</v>
      </c>
      <c r="FC99" s="1379" t="n">
        <v>1427318</v>
      </c>
      <c r="FD99" s="1379" t="n">
        <v>337835</v>
      </c>
      <c r="FE99" s="1373" t="n">
        <f aca="false">FF99-FG99</f>
        <v>-154884</v>
      </c>
      <c r="FF99" s="1365" t="n">
        <v>147979</v>
      </c>
      <c r="FG99" s="1365" t="n">
        <v>302863</v>
      </c>
      <c r="FH99" s="1265" t="n">
        <v>223598</v>
      </c>
      <c r="FI99" s="1407" t="n">
        <v>191713</v>
      </c>
      <c r="FJ99" s="1409" t="n">
        <v>371989</v>
      </c>
      <c r="FK99" s="169" t="n">
        <v>1398149</v>
      </c>
      <c r="FL99" s="1389" t="n">
        <v>330533.8</v>
      </c>
      <c r="FM99" s="1389" t="n">
        <v>645019</v>
      </c>
      <c r="FN99" s="1389" t="n">
        <v>91780</v>
      </c>
      <c r="FO99" s="1389" t="n">
        <v>330800</v>
      </c>
      <c r="FP99" s="1389" t="n">
        <v>65973.707</v>
      </c>
      <c r="FQ99" s="1389" t="n">
        <f aca="false">FR99+FS99+FT99</f>
        <v>417992</v>
      </c>
      <c r="FR99" s="1389" t="n">
        <v>81383</v>
      </c>
      <c r="FS99" s="1389" t="n">
        <v>282490</v>
      </c>
      <c r="FT99" s="1389" t="n">
        <v>54119</v>
      </c>
      <c r="FU99" s="1374" t="n">
        <v>38176</v>
      </c>
      <c r="FV99" s="1364" t="n">
        <v>52.0105848292686</v>
      </c>
      <c r="FW99" s="1404" t="n">
        <v>65.8</v>
      </c>
      <c r="FX99" s="1380" t="n">
        <v>62.2</v>
      </c>
      <c r="FY99" s="1404" t="n">
        <v>60.4</v>
      </c>
      <c r="FZ99" s="169" t="n">
        <v>25607.053</v>
      </c>
      <c r="GA99" s="1385" t="n">
        <v>11508.805</v>
      </c>
      <c r="GB99" s="1385" t="n">
        <v>10418.68</v>
      </c>
      <c r="GC99" s="1385" t="n">
        <v>1090.125</v>
      </c>
      <c r="GD99" s="169" t="n">
        <f aca="false">(1-GE99)*FZ99</f>
        <v>17996.877</v>
      </c>
      <c r="GE99" s="1362" t="n">
        <v>0.29719062166193</v>
      </c>
      <c r="GF99" s="1372" t="n">
        <f aca="false">GG99+GH99</f>
        <v>39163.7257749143</v>
      </c>
      <c r="GG99" s="1379" t="n">
        <v>28447</v>
      </c>
      <c r="GH99" s="1379" t="n">
        <f aca="false">GK99-GN99-GQ99</f>
        <v>10716.7257749143</v>
      </c>
      <c r="GI99" s="1379" t="n">
        <f aca="false">GJ99+GK99</f>
        <v>43378</v>
      </c>
      <c r="GJ99" s="1379" t="n">
        <v>31197</v>
      </c>
      <c r="GK99" s="1379" t="n">
        <v>12181</v>
      </c>
      <c r="GL99" s="1379" t="n">
        <f aca="false">GM99+GN99</f>
        <v>2885</v>
      </c>
      <c r="GM99" s="1379" t="n">
        <v>1794</v>
      </c>
      <c r="GN99" s="1379" t="n">
        <v>1091</v>
      </c>
      <c r="GO99" s="169" t="n">
        <f aca="false">GP99+GQ99</f>
        <v>1329.27422508575</v>
      </c>
      <c r="GP99" s="1379" t="n">
        <f aca="false">GJ99-GM99-GG99</f>
        <v>956</v>
      </c>
      <c r="GQ99" s="1398" t="n">
        <f aca="false">GK99*GP99/GJ99</f>
        <v>373.274225085745</v>
      </c>
      <c r="GR99" s="952" t="n">
        <v>6971.6</v>
      </c>
      <c r="GS99" s="407" t="n">
        <v>0.0102270590178585</v>
      </c>
      <c r="GT99" s="670" t="n">
        <f aca="false">GG98/GF98</f>
        <v>0.725885532947867</v>
      </c>
      <c r="GU99" s="924" t="n">
        <v>1.29507</v>
      </c>
      <c r="GW99" s="582"/>
      <c r="GX99" s="582"/>
    </row>
    <row r="100" s="924" customFormat="true" ht="12" hidden="false" customHeight="true" outlineLevel="0" collapsed="false">
      <c r="A100" s="759" t="n">
        <f aca="false">A99+1</f>
        <v>1985</v>
      </c>
      <c r="B100" s="1366" t="n">
        <f aca="false">D100+C100</f>
        <v>412371</v>
      </c>
      <c r="C100" s="1380" t="n">
        <f aca="false">BS100</f>
        <v>-15076</v>
      </c>
      <c r="D100" s="1368" t="n">
        <f aca="false">E100-F100</f>
        <v>427447</v>
      </c>
      <c r="E100" s="169" t="n">
        <f aca="false">P100+G100+F100</f>
        <v>485812</v>
      </c>
      <c r="F100" s="169" t="n">
        <v>58365</v>
      </c>
      <c r="G100" s="1393" t="n">
        <f aca="false">H100+I100</f>
        <v>49210</v>
      </c>
      <c r="H100" s="1380" t="n">
        <v>27247</v>
      </c>
      <c r="I100" s="1388" t="n">
        <v>21963</v>
      </c>
      <c r="J100" s="1373" t="n">
        <f aca="false">K100+L100+M100+N100-O100</f>
        <v>485617</v>
      </c>
      <c r="K100" s="169" t="n">
        <v>266683</v>
      </c>
      <c r="L100" s="169" t="n">
        <v>106065</v>
      </c>
      <c r="M100" s="169" t="n">
        <v>101567</v>
      </c>
      <c r="N100" s="169" t="n">
        <v>137379</v>
      </c>
      <c r="O100" s="169" t="n">
        <v>126077</v>
      </c>
      <c r="P100" s="1381" t="n">
        <f aca="false">R100+S100+T100+U100+V100+Q100</f>
        <v>378237</v>
      </c>
      <c r="Q100" s="169" t="n">
        <v>255826</v>
      </c>
      <c r="R100" s="1400" t="n">
        <v>54665</v>
      </c>
      <c r="S100" s="1400" t="n">
        <v>40763</v>
      </c>
      <c r="T100" s="1400" t="n">
        <v>2839</v>
      </c>
      <c r="U100" s="1400" t="n">
        <v>25904</v>
      </c>
      <c r="V100" s="1400" t="n">
        <v>-1760</v>
      </c>
      <c r="W100" s="169" t="n">
        <f aca="false">Q100+R100+S100+T100+U100+V100+G100-(J100-F100)</f>
        <v>195</v>
      </c>
      <c r="X100" s="1373" t="n">
        <f aca="false">P100+I100-W100</f>
        <v>400005</v>
      </c>
      <c r="Y100" s="1372" t="n">
        <f aca="false">AA100+AB100</f>
        <v>48202.2245947631</v>
      </c>
      <c r="Z100" s="169" t="n">
        <f aca="false">Y100+AC100</f>
        <v>62303.2245947631</v>
      </c>
      <c r="AA100" s="169" t="n">
        <f aca="false">BE100</f>
        <v>5412</v>
      </c>
      <c r="AB100" s="169" t="n">
        <f aca="false">T100+U100+S100*(T100+U100)/(T100+U100+R100)</f>
        <v>42790.2245947631</v>
      </c>
      <c r="AC100" s="169" t="n">
        <v>14101</v>
      </c>
      <c r="AD100" s="582" t="n">
        <f aca="false">AC100/Z100</f>
        <v>0.226328574350954</v>
      </c>
      <c r="AE100" s="1396" t="n">
        <f aca="false">AG100-AI100</f>
        <v>25363.0827700819</v>
      </c>
      <c r="AF100" s="1397" t="n">
        <f aca="false">AE100-AH100</f>
        <v>25363.0827700819</v>
      </c>
      <c r="AG100" s="1379" t="n">
        <v>30697</v>
      </c>
      <c r="AH100" s="1398" t="n">
        <v>0</v>
      </c>
      <c r="AI100" s="952" t="n">
        <f aca="false">GR100*GJ100/GI100</f>
        <v>5333.91722991809</v>
      </c>
      <c r="AJ100" s="1342" t="n">
        <f aca="false">AI100/AG100</f>
        <v>0.173760212070173</v>
      </c>
      <c r="AK100" s="1337" t="n">
        <f aca="false">AM100-AP100</f>
        <v>71904.3</v>
      </c>
      <c r="AL100" s="1338" t="n">
        <f aca="false">AN100</f>
        <v>67635</v>
      </c>
      <c r="AM100" s="1341" t="n">
        <f aca="false">E100-H100-AG100-AT100</f>
        <v>82153.3</v>
      </c>
      <c r="AN100" s="952" t="n">
        <v>67635</v>
      </c>
      <c r="AO100" s="952" t="n">
        <f aca="false">AM100-AP100-AN100</f>
        <v>4269.29999999999</v>
      </c>
      <c r="AP100" s="952" t="n">
        <v>10249</v>
      </c>
      <c r="AQ100" s="1343" t="n">
        <f aca="false">AP100/AM100</f>
        <v>0.124754574679289</v>
      </c>
      <c r="AR100" s="169" t="n">
        <f aca="false">AT100-AY100</f>
        <v>302932.617229918</v>
      </c>
      <c r="AS100" s="169" t="n">
        <f aca="false">P100-AF100-AL100</f>
        <v>285238.917229918</v>
      </c>
      <c r="AT100" s="169" t="n">
        <v>345714.7</v>
      </c>
      <c r="AU100" s="169" t="n">
        <f aca="false">R100+S100*R100/(R100+T100+U100)+V100</f>
        <v>79620.7754052369</v>
      </c>
      <c r="AV100" s="169" t="n">
        <f aca="false">AT100-AY100-AX100-AU100-AW100</f>
        <v>4869.94182468113</v>
      </c>
      <c r="AW100" s="169" t="n">
        <v>200748.2</v>
      </c>
      <c r="AX100" s="169" t="n">
        <f aca="false">I100-AH100-AO100</f>
        <v>17693.7</v>
      </c>
      <c r="AY100" s="169" t="n">
        <f aca="false">F100-AI100-AP100</f>
        <v>42782.0827700819</v>
      </c>
      <c r="AZ100" s="582" t="n">
        <f aca="false">AY100/AT100</f>
        <v>0.123749677899383</v>
      </c>
      <c r="BA100" s="1363" t="n">
        <f aca="false">BC100+BE100</f>
        <v>22839.1418246811</v>
      </c>
      <c r="BB100" s="1341" t="n">
        <f aca="false">BD100+BE100</f>
        <v>31606.2245947631</v>
      </c>
      <c r="BC100" s="1400" t="n">
        <f aca="false">AW100-BK100-BE100+AV100</f>
        <v>17427.1418246811</v>
      </c>
      <c r="BD100" s="1400" t="n">
        <f aca="false">BC100+BF100</f>
        <v>26194.2245947631</v>
      </c>
      <c r="BE100" s="169" t="n">
        <v>5412</v>
      </c>
      <c r="BF100" s="169" t="n">
        <f aca="false">AC100-AI100</f>
        <v>8767.08277008191</v>
      </c>
      <c r="BG100" s="1343" t="n">
        <f aca="false">BF100/BB100</f>
        <v>0.277384688696244</v>
      </c>
      <c r="BH100" s="1396" t="n">
        <f aca="false">BJ100+BK100</f>
        <v>262399.775405237</v>
      </c>
      <c r="BI100" s="1400" t="n">
        <f aca="false">BJ100+BL100+BK100</f>
        <v>296414.775405237</v>
      </c>
      <c r="BJ100" s="1400" t="n">
        <f aca="false">AU100</f>
        <v>79620.7754052369</v>
      </c>
      <c r="BK100" s="169" t="n">
        <v>182779</v>
      </c>
      <c r="BL100" s="169" t="n">
        <v>34015</v>
      </c>
      <c r="BM100" s="1343" t="n">
        <f aca="false">BL100/BI100</f>
        <v>0.114754738367874</v>
      </c>
      <c r="BN100" s="1373" t="n">
        <f aca="false">BJ100</f>
        <v>79620.7754052369</v>
      </c>
      <c r="BO100" s="169" t="n">
        <v>15563</v>
      </c>
      <c r="BP100" s="169" t="n">
        <v>44557.7754052369</v>
      </c>
      <c r="BQ100" s="1379" t="n">
        <v>19041</v>
      </c>
      <c r="BR100" s="1344" t="n">
        <v>459</v>
      </c>
      <c r="BS100" s="1372" t="n">
        <f aca="false">BT100+BW100</f>
        <v>-15076</v>
      </c>
      <c r="BT100" s="169" t="n">
        <f aca="false">BU100-BV100</f>
        <v>-15076</v>
      </c>
      <c r="BU100" s="310" t="n">
        <v>12661</v>
      </c>
      <c r="BV100" s="169" t="n">
        <v>27737</v>
      </c>
      <c r="BW100" s="953" t="n">
        <v>0</v>
      </c>
      <c r="BX100" s="952" t="n">
        <v>0</v>
      </c>
      <c r="BY100" s="952" t="n">
        <v>0</v>
      </c>
      <c r="BZ100" s="1346" t="n">
        <f aca="false">CB100</f>
        <v>-955</v>
      </c>
      <c r="CA100" s="1344"/>
      <c r="CB100" s="952" t="n">
        <f aca="false">CC100-CD100</f>
        <v>-955</v>
      </c>
      <c r="CC100" s="952" t="n">
        <v>1686</v>
      </c>
      <c r="CD100" s="952" t="n">
        <v>2641</v>
      </c>
      <c r="CE100" s="1383" t="n">
        <f aca="false">DH100+DR100+DT100</f>
        <v>1455</v>
      </c>
      <c r="CF100" s="1381" t="n">
        <f aca="false">CG100+CH100+CI100+CJ100+CK100</f>
        <v>109981.8</v>
      </c>
      <c r="CG100" s="169" t="n">
        <f aca="false">BN100</f>
        <v>79620.7754052369</v>
      </c>
      <c r="CH100" s="169" t="n">
        <f aca="false">AE100</f>
        <v>25363.0827700819</v>
      </c>
      <c r="CI100" s="1383" t="n">
        <f aca="false">AV100</f>
        <v>4869.94182468113</v>
      </c>
      <c r="CJ100" s="169" t="n">
        <f aca="false">BT100</f>
        <v>-15076</v>
      </c>
      <c r="CK100" s="169" t="n">
        <v>15204</v>
      </c>
      <c r="CL100" s="1373" t="n">
        <f aca="false">CM100+CN100+CO100+CP100+CQ100</f>
        <v>268383.2</v>
      </c>
      <c r="CM100" s="169" t="n">
        <f aca="false">AN100</f>
        <v>67635</v>
      </c>
      <c r="CN100" s="169" t="n">
        <f aca="false">BK100</f>
        <v>182779</v>
      </c>
      <c r="CO100" s="169" t="n">
        <f aca="false">AA100</f>
        <v>5412</v>
      </c>
      <c r="CP100" s="169" t="n">
        <f aca="false">AN100+AW100-Q100</f>
        <v>12557.2</v>
      </c>
      <c r="CQ100" s="1374" t="n">
        <f aca="false">BW100</f>
        <v>0</v>
      </c>
      <c r="CR100" s="1373" t="n">
        <f aca="false">CS100+CT100+CU100+CX100</f>
        <v>135668</v>
      </c>
      <c r="CS100" s="169" t="n">
        <f aca="false">G100</f>
        <v>49210</v>
      </c>
      <c r="CT100" s="169" t="n">
        <f aca="false">BO100</f>
        <v>15563</v>
      </c>
      <c r="CU100" s="169" t="n">
        <f aca="false">DA100+DB100</f>
        <v>53262</v>
      </c>
      <c r="CV100" s="1384" t="n">
        <f aca="false">DA100-CW100+DB100</f>
        <v>8664.9442320146</v>
      </c>
      <c r="CW100" s="169" t="n">
        <f aca="false">DA100*(CL100-CX100+DD100)/(0.5*CF100+CL100-CX100+DD100)</f>
        <v>44597.0557679854</v>
      </c>
      <c r="CX100" s="169" t="n">
        <v>17633</v>
      </c>
      <c r="CY100" s="1384" t="n">
        <f aca="false">CT100+CV100</f>
        <v>24227.9442320146</v>
      </c>
      <c r="CZ100" s="1384" t="n">
        <f aca="false">CW100+CX100</f>
        <v>62230.0557679854</v>
      </c>
      <c r="DA100" s="169" t="n">
        <v>53262</v>
      </c>
      <c r="DB100" s="1380" t="n">
        <v>0</v>
      </c>
      <c r="DC100" s="1373" t="n">
        <v>48668</v>
      </c>
      <c r="DD100" s="169" t="n">
        <v>32279</v>
      </c>
      <c r="DE100" s="169" t="n">
        <f aca="false">DC100-DD100</f>
        <v>16389</v>
      </c>
      <c r="DF100" s="1372" t="n">
        <f aca="false">DG100+AP100</f>
        <v>-21010</v>
      </c>
      <c r="DG100" s="1383" t="n">
        <v>-31259</v>
      </c>
      <c r="DH100" s="1383" t="n">
        <v>-5231</v>
      </c>
      <c r="DI100" s="169" t="n">
        <v>15470</v>
      </c>
      <c r="DJ100" s="1372" t="n">
        <f aca="false">B100-CR100+DD100+CK100-BR100</f>
        <v>323727</v>
      </c>
      <c r="DK100" s="1385" t="n">
        <f aca="false">CF100-CY100-BR100</f>
        <v>85294.8557679854</v>
      </c>
      <c r="DL100" s="169" t="n">
        <f aca="false">(CL100-CX100)-CW100*(CL100-CX100)/(CL100-CX100+DD100)</f>
        <v>211239.36276754</v>
      </c>
      <c r="DM100" s="169" t="n">
        <f aca="false">DD100-DD100*CW100/(CL100-CX100+DD100)</f>
        <v>27192.781464475</v>
      </c>
      <c r="DN100" s="169" t="n">
        <f aca="false">DJ100+DE100</f>
        <v>340116</v>
      </c>
      <c r="DO100" s="169"/>
      <c r="DP100" s="1379" t="n">
        <v>50886</v>
      </c>
      <c r="DQ100" s="1385" t="n">
        <f aca="false">DP100+AC100</f>
        <v>64987</v>
      </c>
      <c r="DR100" s="1379" t="n">
        <v>1975</v>
      </c>
      <c r="DS100" s="1373" t="n">
        <f aca="false">DR100+DP100</f>
        <v>52861</v>
      </c>
      <c r="DT100" s="1379" t="n">
        <v>4711</v>
      </c>
      <c r="DU100" s="1386" t="n">
        <f aca="false">DS100+BQ100+DT100</f>
        <v>76613</v>
      </c>
      <c r="DV100" s="1373" t="n">
        <f aca="false">DX100+DY100+DZ100+EC100</f>
        <v>51456</v>
      </c>
      <c r="DW100" s="1380" t="n">
        <v>28102</v>
      </c>
      <c r="DX100" s="310" t="n">
        <f aca="false">DW100-AC100</f>
        <v>14001</v>
      </c>
      <c r="DY100" s="169" t="n">
        <v>379</v>
      </c>
      <c r="DZ100" s="169" t="n">
        <v>2092</v>
      </c>
      <c r="EA100" s="169" t="n">
        <f aca="false">EB100+EC100</f>
        <v>36389</v>
      </c>
      <c r="EB100" s="759" t="n">
        <v>1405</v>
      </c>
      <c r="EC100" s="169" t="n">
        <f aca="false">ED100-EG100</f>
        <v>34984</v>
      </c>
      <c r="ED100" s="169" t="n">
        <v>59643</v>
      </c>
      <c r="EE100" s="169" t="n">
        <v>5464</v>
      </c>
      <c r="EF100" s="169" t="n">
        <v>23804</v>
      </c>
      <c r="EG100" s="1388" t="n">
        <v>24659</v>
      </c>
      <c r="EH100" s="169"/>
      <c r="EI100" s="169"/>
      <c r="EJ100" s="169"/>
      <c r="EK100" s="1374"/>
      <c r="EL100" s="1407" t="n">
        <f aca="false">EM100+ET100-EZ100</f>
        <v>1087373</v>
      </c>
      <c r="EM100" s="1407" t="n">
        <v>543643</v>
      </c>
      <c r="EN100" s="1392" t="n">
        <f aca="false">EO100+EQ100*EO100/(EO100+EP100)</f>
        <v>485477.647990182</v>
      </c>
      <c r="EO100" s="1365" t="n">
        <v>295950</v>
      </c>
      <c r="EP100" s="1408" t="n">
        <v>18581</v>
      </c>
      <c r="EQ100" s="1365" t="n">
        <v>201427</v>
      </c>
      <c r="ER100" s="1365" t="n">
        <v>124990</v>
      </c>
      <c r="ES100" s="1365" t="n">
        <f aca="false">AVERAGE(ER100:ER101)</f>
        <v>130478</v>
      </c>
      <c r="ET100" s="1407" t="n">
        <v>756758</v>
      </c>
      <c r="EU100" s="1392" t="n">
        <v>149318</v>
      </c>
      <c r="EV100" s="1405"/>
      <c r="EW100" s="1392"/>
      <c r="EX100" s="1392" t="n">
        <v>217761</v>
      </c>
      <c r="EY100" s="1392" t="n">
        <f aca="false">ET100-EU100-EX100</f>
        <v>389679</v>
      </c>
      <c r="EZ100" s="1407" t="n">
        <v>213028</v>
      </c>
      <c r="FA100" s="1391" t="n">
        <v>697734</v>
      </c>
      <c r="FB100" s="1379" t="n">
        <v>1060155</v>
      </c>
      <c r="FC100" s="1379" t="n">
        <v>1549837</v>
      </c>
      <c r="FD100" s="1379" t="n">
        <v>371413</v>
      </c>
      <c r="FE100" s="1373" t="n">
        <f aca="false">FF100-FG100</f>
        <v>-165496</v>
      </c>
      <c r="FF100" s="1365" t="n">
        <v>166009</v>
      </c>
      <c r="FG100" s="1365" t="n">
        <v>331505</v>
      </c>
      <c r="FH100" s="1265" t="n">
        <v>232315</v>
      </c>
      <c r="FI100" s="1407" t="n">
        <v>208671</v>
      </c>
      <c r="FJ100" s="1409" t="n">
        <v>428215</v>
      </c>
      <c r="FK100" s="169" t="n">
        <v>1473692</v>
      </c>
      <c r="FL100" s="1389" t="n">
        <v>351148</v>
      </c>
      <c r="FM100" s="1389" t="n">
        <v>676573</v>
      </c>
      <c r="FN100" s="1389" t="n">
        <v>99710</v>
      </c>
      <c r="FO100" s="1389" t="n">
        <v>346243</v>
      </c>
      <c r="FP100" s="1389" t="n">
        <v>62107.458</v>
      </c>
      <c r="FQ100" s="1389" t="n">
        <f aca="false">FR100+FS100+FT100</f>
        <v>419799</v>
      </c>
      <c r="FR100" s="1389" t="n">
        <v>75425</v>
      </c>
      <c r="FS100" s="1389" t="n">
        <v>281993</v>
      </c>
      <c r="FT100" s="1389" t="n">
        <v>62381</v>
      </c>
      <c r="FU100" s="1374" t="n">
        <v>38668</v>
      </c>
      <c r="FV100" s="1364" t="n">
        <v>54.0712648154544</v>
      </c>
      <c r="FW100" s="1404" t="n">
        <v>67.8</v>
      </c>
      <c r="FX100" s="1380" t="n">
        <v>64.7</v>
      </c>
      <c r="FY100" s="1404" t="n">
        <v>62.6</v>
      </c>
      <c r="FZ100" s="169" t="n">
        <v>25842.116</v>
      </c>
      <c r="GA100" s="1385" t="n">
        <v>11868.887</v>
      </c>
      <c r="GB100" s="1385" t="n">
        <v>10730.272</v>
      </c>
      <c r="GC100" s="1385" t="n">
        <v>1138.615</v>
      </c>
      <c r="GD100" s="169" t="n">
        <f aca="false">(1-GE100)*FZ100</f>
        <v>18321.52</v>
      </c>
      <c r="GE100" s="1362" t="n">
        <v>0.291020905563616</v>
      </c>
      <c r="GF100" s="1372" t="n">
        <f aca="false">GG100+GH100</f>
        <v>42097.4181839784</v>
      </c>
      <c r="GG100" s="1379" t="n">
        <v>30697</v>
      </c>
      <c r="GH100" s="1379" t="n">
        <f aca="false">GK100-GN100-GQ100</f>
        <v>11400.4181839784</v>
      </c>
      <c r="GI100" s="1379" t="n">
        <f aca="false">GJ100+GK100</f>
        <v>46634</v>
      </c>
      <c r="GJ100" s="1379" t="n">
        <v>33667</v>
      </c>
      <c r="GK100" s="1379" t="n">
        <v>12967</v>
      </c>
      <c r="GL100" s="1379" t="n">
        <f aca="false">GM100+GN100</f>
        <v>3042</v>
      </c>
      <c r="GM100" s="1379" t="n">
        <v>1891</v>
      </c>
      <c r="GN100" s="1379" t="n">
        <v>1151</v>
      </c>
      <c r="GO100" s="169" t="n">
        <f aca="false">GP100+GQ100</f>
        <v>1494.58181602162</v>
      </c>
      <c r="GP100" s="1379" t="n">
        <f aca="false">GJ100-GM100-GG100</f>
        <v>1079</v>
      </c>
      <c r="GQ100" s="1398" t="n">
        <f aca="false">GK100*GP100/GJ100</f>
        <v>415.581816021624</v>
      </c>
      <c r="GR100" s="952" t="n">
        <v>7388.3</v>
      </c>
      <c r="GS100" s="407" t="n">
        <v>0.010127000422855</v>
      </c>
      <c r="GT100" s="670" t="n">
        <f aca="false">GG99/GF99</f>
        <v>0.7263609229493</v>
      </c>
      <c r="GU100" s="924" t="n">
        <v>1.36548</v>
      </c>
      <c r="GW100" s="582"/>
      <c r="GX100" s="582"/>
    </row>
    <row r="101" s="924" customFormat="true" ht="12" hidden="false" customHeight="true" outlineLevel="0" collapsed="false">
      <c r="A101" s="759" t="n">
        <f aca="false">A100+1</f>
        <v>1986</v>
      </c>
      <c r="B101" s="1366" t="n">
        <f aca="false">D101+C101</f>
        <v>431884</v>
      </c>
      <c r="C101" s="1380" t="n">
        <f aca="false">BS101</f>
        <v>-17446</v>
      </c>
      <c r="D101" s="1368" t="n">
        <f aca="false">E101-F101</f>
        <v>449330</v>
      </c>
      <c r="E101" s="169" t="n">
        <f aca="false">P101+G101+F101</f>
        <v>511970</v>
      </c>
      <c r="F101" s="169" t="n">
        <v>62640</v>
      </c>
      <c r="G101" s="1393" t="n">
        <f aca="false">H101+I101</f>
        <v>56321</v>
      </c>
      <c r="H101" s="1380" t="n">
        <v>33003</v>
      </c>
      <c r="I101" s="1388" t="n">
        <v>23318</v>
      </c>
      <c r="J101" s="1373" t="n">
        <f aca="false">K101+L101+M101+N101-O101</f>
        <v>513111</v>
      </c>
      <c r="K101" s="169" t="n">
        <v>288591</v>
      </c>
      <c r="L101" s="169" t="n">
        <v>111411</v>
      </c>
      <c r="M101" s="169" t="n">
        <v>108133</v>
      </c>
      <c r="N101" s="169" t="n">
        <v>142758</v>
      </c>
      <c r="O101" s="169" t="n">
        <v>137782</v>
      </c>
      <c r="P101" s="1381" t="n">
        <f aca="false">R101+S101+T101+U101+V101+Q101</f>
        <v>393009</v>
      </c>
      <c r="Q101" s="169" t="n">
        <v>272755</v>
      </c>
      <c r="R101" s="1400" t="n">
        <v>49781</v>
      </c>
      <c r="S101" s="1400" t="n">
        <v>39481</v>
      </c>
      <c r="T101" s="1400" t="n">
        <v>3825</v>
      </c>
      <c r="U101" s="1400" t="n">
        <v>28574</v>
      </c>
      <c r="V101" s="1400" t="n">
        <v>-1407</v>
      </c>
      <c r="W101" s="169" t="n">
        <f aca="false">Q101+R101+S101+T101+U101+V101+G101-(J101-F101)</f>
        <v>-1141</v>
      </c>
      <c r="X101" s="1373" t="n">
        <f aca="false">P101+I101-W101</f>
        <v>417468</v>
      </c>
      <c r="Y101" s="1372" t="n">
        <f aca="false">AA101+AB101</f>
        <v>53646.1608542224</v>
      </c>
      <c r="Z101" s="169" t="n">
        <f aca="false">Y101+AC101</f>
        <v>68606.1608542224</v>
      </c>
      <c r="AA101" s="169" t="n">
        <f aca="false">BE101</f>
        <v>5682</v>
      </c>
      <c r="AB101" s="169" t="n">
        <f aca="false">T101+U101+S101*(T101+U101)/(T101+U101+R101)</f>
        <v>47964.1608542224</v>
      </c>
      <c r="AC101" s="169" t="n">
        <v>14960</v>
      </c>
      <c r="AD101" s="582" t="n">
        <f aca="false">AC101/Z101</f>
        <v>0.218056218475593</v>
      </c>
      <c r="AE101" s="1396" t="n">
        <f aca="false">AG101-AI101</f>
        <v>27522.2962579728</v>
      </c>
      <c r="AF101" s="1397" t="n">
        <f aca="false">AE101-AH101</f>
        <v>27522.2962579728</v>
      </c>
      <c r="AG101" s="1379" t="n">
        <v>33386</v>
      </c>
      <c r="AH101" s="1398" t="n">
        <v>0</v>
      </c>
      <c r="AI101" s="952" t="n">
        <f aca="false">GR101*GJ101/GI101</f>
        <v>5863.70374202721</v>
      </c>
      <c r="AJ101" s="1342" t="n">
        <f aca="false">AI101/AG101</f>
        <v>0.175633611155191</v>
      </c>
      <c r="AK101" s="1337" t="n">
        <f aca="false">AM101-AP101</f>
        <v>75344.5</v>
      </c>
      <c r="AL101" s="1338" t="n">
        <f aca="false">AN101</f>
        <v>71499</v>
      </c>
      <c r="AM101" s="1341" t="n">
        <f aca="false">E101-H101-AG101-AT101</f>
        <v>86017.5</v>
      </c>
      <c r="AN101" s="952" t="n">
        <v>71499</v>
      </c>
      <c r="AO101" s="952" t="n">
        <f aca="false">AM101-AP101-AN101</f>
        <v>3845.5</v>
      </c>
      <c r="AP101" s="952" t="n">
        <v>10673</v>
      </c>
      <c r="AQ101" s="1343" t="n">
        <f aca="false">AP101/AM101</f>
        <v>0.124079402447176</v>
      </c>
      <c r="AR101" s="169" t="n">
        <f aca="false">AT101-AY101</f>
        <v>313460.203742027</v>
      </c>
      <c r="AS101" s="169" t="n">
        <f aca="false">P101-AF101-AL101</f>
        <v>293987.703742027</v>
      </c>
      <c r="AT101" s="169" t="n">
        <v>359563.5</v>
      </c>
      <c r="AU101" s="169" t="n">
        <f aca="false">R101+S101*R101/(R101+T101+U101)+V101</f>
        <v>72289.8391457776</v>
      </c>
      <c r="AV101" s="169" t="n">
        <f aca="false">AT101-AY101-AX101-AU101-AW101</f>
        <v>6942.66459624964</v>
      </c>
      <c r="AW101" s="169" t="n">
        <v>214755.2</v>
      </c>
      <c r="AX101" s="169" t="n">
        <f aca="false">I101-AH101-AO101</f>
        <v>19472.5</v>
      </c>
      <c r="AY101" s="169" t="n">
        <f aca="false">F101-AI101-AP101</f>
        <v>46103.2962579728</v>
      </c>
      <c r="AZ101" s="582" t="n">
        <f aca="false">AY101/AT101</f>
        <v>0.128220178794491</v>
      </c>
      <c r="BA101" s="1363" t="n">
        <f aca="false">BC101+BE101</f>
        <v>26123.8645962497</v>
      </c>
      <c r="BB101" s="1341" t="n">
        <f aca="false">BD101+BE101</f>
        <v>35220.1608542224</v>
      </c>
      <c r="BC101" s="1400" t="n">
        <f aca="false">AW101-BK101-BE101+AV101</f>
        <v>20441.8645962497</v>
      </c>
      <c r="BD101" s="1400" t="n">
        <f aca="false">BC101+BF101</f>
        <v>29538.1608542224</v>
      </c>
      <c r="BE101" s="169" t="n">
        <v>5682</v>
      </c>
      <c r="BF101" s="169" t="n">
        <f aca="false">AC101-AI101</f>
        <v>9096.29625797279</v>
      </c>
      <c r="BG101" s="1343" t="n">
        <f aca="false">BF101/BB101</f>
        <v>0.258269583027252</v>
      </c>
      <c r="BH101" s="1396" t="n">
        <f aca="false">BJ101+BK101</f>
        <v>267863.839145778</v>
      </c>
      <c r="BI101" s="1400" t="n">
        <f aca="false">BJ101+BL101+BK101</f>
        <v>304870.839145778</v>
      </c>
      <c r="BJ101" s="1400" t="n">
        <f aca="false">AU101</f>
        <v>72289.8391457776</v>
      </c>
      <c r="BK101" s="169" t="n">
        <v>195574</v>
      </c>
      <c r="BL101" s="169" t="n">
        <v>37007</v>
      </c>
      <c r="BM101" s="1343" t="n">
        <f aca="false">BL101/BI101</f>
        <v>0.121385830483789</v>
      </c>
      <c r="BN101" s="1373" t="n">
        <f aca="false">BJ101</f>
        <v>72289.8391457776</v>
      </c>
      <c r="BO101" s="169" t="n">
        <v>14573</v>
      </c>
      <c r="BP101" s="169" t="n">
        <v>43352.8391457776</v>
      </c>
      <c r="BQ101" s="1379" t="n">
        <v>13900</v>
      </c>
      <c r="BR101" s="1344" t="n">
        <v>464</v>
      </c>
      <c r="BS101" s="1372" t="n">
        <f aca="false">BT101+BW101</f>
        <v>-17446</v>
      </c>
      <c r="BT101" s="169" t="n">
        <f aca="false">BU101-BV101</f>
        <v>-17446</v>
      </c>
      <c r="BU101" s="310" t="n">
        <v>12115</v>
      </c>
      <c r="BV101" s="169" t="n">
        <v>29561</v>
      </c>
      <c r="BW101" s="953" t="n">
        <v>0</v>
      </c>
      <c r="BX101" s="952" t="n">
        <v>0</v>
      </c>
      <c r="BY101" s="952" t="n">
        <v>0</v>
      </c>
      <c r="BZ101" s="1346" t="n">
        <f aca="false">CB101</f>
        <v>-382</v>
      </c>
      <c r="CA101" s="1344"/>
      <c r="CB101" s="952" t="n">
        <f aca="false">CC101-CD101</f>
        <v>-382</v>
      </c>
      <c r="CC101" s="952" t="n">
        <v>2597</v>
      </c>
      <c r="CD101" s="952" t="n">
        <v>2979</v>
      </c>
      <c r="CE101" s="1383" t="n">
        <f aca="false">DH101+DR101+DT101</f>
        <v>1823</v>
      </c>
      <c r="CF101" s="1381" t="n">
        <f aca="false">CG101+CH101+CI101+CJ101+CK101</f>
        <v>109630.8</v>
      </c>
      <c r="CG101" s="169" t="n">
        <f aca="false">BN101</f>
        <v>72289.8391457776</v>
      </c>
      <c r="CH101" s="169" t="n">
        <f aca="false">AE101</f>
        <v>27522.2962579728</v>
      </c>
      <c r="CI101" s="1383" t="n">
        <f aca="false">AV101</f>
        <v>6942.66459624964</v>
      </c>
      <c r="CJ101" s="169" t="n">
        <f aca="false">BT101</f>
        <v>-17446</v>
      </c>
      <c r="CK101" s="169" t="n">
        <v>20322</v>
      </c>
      <c r="CL101" s="1373" t="n">
        <f aca="false">CM101+CN101+CO101+CP101+CQ101</f>
        <v>286254.2</v>
      </c>
      <c r="CM101" s="169" t="n">
        <f aca="false">AN101</f>
        <v>71499</v>
      </c>
      <c r="CN101" s="169" t="n">
        <f aca="false">BK101</f>
        <v>195574</v>
      </c>
      <c r="CO101" s="169" t="n">
        <f aca="false">AA101</f>
        <v>5682</v>
      </c>
      <c r="CP101" s="169" t="n">
        <f aca="false">AN101+AW101-Q101</f>
        <v>13499.2</v>
      </c>
      <c r="CQ101" s="1374" t="n">
        <f aca="false">BW101</f>
        <v>0</v>
      </c>
      <c r="CR101" s="1373" t="n">
        <f aca="false">CS101+CT101+CU101+CX101</f>
        <v>152113</v>
      </c>
      <c r="CS101" s="169" t="n">
        <f aca="false">G101</f>
        <v>56321</v>
      </c>
      <c r="CT101" s="169" t="n">
        <f aca="false">BO101</f>
        <v>14573</v>
      </c>
      <c r="CU101" s="169" t="n">
        <f aca="false">DA101+DB101</f>
        <v>61618</v>
      </c>
      <c r="CV101" s="1384" t="n">
        <f aca="false">DA101-CW101+DB101</f>
        <v>9479.57258255997</v>
      </c>
      <c r="CW101" s="169" t="n">
        <f aca="false">DA101*(CL101-CX101+DD101)/(0.5*CF101+CL101-CX101+DD101)</f>
        <v>52138.42741744</v>
      </c>
      <c r="CX101" s="169" t="n">
        <v>19601</v>
      </c>
      <c r="CY101" s="1384" t="n">
        <f aca="false">CT101+CV101</f>
        <v>24052.57258256</v>
      </c>
      <c r="CZ101" s="1384" t="n">
        <f aca="false">CW101+CX101</f>
        <v>71739.42741744</v>
      </c>
      <c r="DA101" s="169" t="n">
        <v>61618</v>
      </c>
      <c r="DB101" s="1380" t="n">
        <v>0</v>
      </c>
      <c r="DC101" s="1373" t="n">
        <v>52136</v>
      </c>
      <c r="DD101" s="169" t="n">
        <v>34836</v>
      </c>
      <c r="DE101" s="169" t="n">
        <f aca="false">DC101-DD101</f>
        <v>17300</v>
      </c>
      <c r="DF101" s="1372" t="n">
        <f aca="false">DG101+AP101</f>
        <v>-17488</v>
      </c>
      <c r="DG101" s="1383" t="n">
        <v>-28161</v>
      </c>
      <c r="DH101" s="1383" t="n">
        <v>-4086</v>
      </c>
      <c r="DI101" s="169" t="n">
        <v>15031</v>
      </c>
      <c r="DJ101" s="1372" t="n">
        <f aca="false">B101-CR101+DD101+CK101-BR101</f>
        <v>334465</v>
      </c>
      <c r="DK101" s="1385" t="n">
        <f aca="false">CF101-CY101-BR101</f>
        <v>85114.22741744</v>
      </c>
      <c r="DL101" s="169" t="n">
        <f aca="false">(CL101-CX101)-CW101*(CL101-CX101)/(CL101-CX101+DD101)</f>
        <v>220539.181607871</v>
      </c>
      <c r="DM101" s="169" t="n">
        <f aca="false">DD101-DD101*CW101/(CL101-CX101+DD101)</f>
        <v>28811.5909746885</v>
      </c>
      <c r="DN101" s="169" t="n">
        <f aca="false">DJ101+DE101</f>
        <v>351765</v>
      </c>
      <c r="DO101" s="169"/>
      <c r="DP101" s="1379" t="n">
        <v>45761</v>
      </c>
      <c r="DQ101" s="1385" t="n">
        <f aca="false">DP101+AC101</f>
        <v>60721</v>
      </c>
      <c r="DR101" s="1379" t="n">
        <v>2076</v>
      </c>
      <c r="DS101" s="1373" t="n">
        <f aca="false">DR101+DP101</f>
        <v>47837</v>
      </c>
      <c r="DT101" s="1379" t="n">
        <v>3833</v>
      </c>
      <c r="DU101" s="1386" t="n">
        <f aca="false">DS101+BQ101+DT101</f>
        <v>65570</v>
      </c>
      <c r="DV101" s="1373" t="n">
        <f aca="false">DX101+DY101+DZ101+EC101</f>
        <v>48404</v>
      </c>
      <c r="DW101" s="1380" t="n">
        <v>32846</v>
      </c>
      <c r="DX101" s="310" t="n">
        <f aca="false">DW101-AC101</f>
        <v>17886</v>
      </c>
      <c r="DY101" s="169" t="n">
        <v>596</v>
      </c>
      <c r="DZ101" s="169" t="n">
        <v>2616</v>
      </c>
      <c r="EA101" s="169" t="n">
        <f aca="false">EB101+EC101</f>
        <v>26739</v>
      </c>
      <c r="EB101" s="759" t="n">
        <v>-567</v>
      </c>
      <c r="EC101" s="169" t="n">
        <f aca="false">ED101-EG101</f>
        <v>27306</v>
      </c>
      <c r="ED101" s="169" t="n">
        <v>57594</v>
      </c>
      <c r="EE101" s="169" t="n">
        <v>7079</v>
      </c>
      <c r="EF101" s="169" t="n">
        <v>24845</v>
      </c>
      <c r="EG101" s="1388" t="n">
        <v>30288</v>
      </c>
      <c r="EH101" s="169"/>
      <c r="EI101" s="169"/>
      <c r="EJ101" s="169"/>
      <c r="EK101" s="1374"/>
      <c r="EL101" s="1407" t="n">
        <f aca="false">EM101+ET101-EZ101</f>
        <v>1173714</v>
      </c>
      <c r="EM101" s="1407" t="n">
        <v>566045</v>
      </c>
      <c r="EN101" s="1392" t="n">
        <f aca="false">EO101+EQ101*EO101/(EO101+EP101)</f>
        <v>508353.773334199</v>
      </c>
      <c r="EO101" s="1365" t="n">
        <v>319358</v>
      </c>
      <c r="EP101" s="1408" t="n">
        <v>19458</v>
      </c>
      <c r="EQ101" s="1365" t="n">
        <v>200511</v>
      </c>
      <c r="ER101" s="1365" t="n">
        <v>135966</v>
      </c>
      <c r="ES101" s="1365" t="n">
        <f aca="false">AVERAGE(ER101:ER102)</f>
        <v>144698</v>
      </c>
      <c r="ET101" s="1407" t="n">
        <v>842963</v>
      </c>
      <c r="EU101" s="1392" t="n">
        <v>168703</v>
      </c>
      <c r="EV101" s="1405"/>
      <c r="EW101" s="1392"/>
      <c r="EX101" s="1392" t="n">
        <v>251711</v>
      </c>
      <c r="EY101" s="1392" t="n">
        <f aca="false">ET101-EU101-EX101</f>
        <v>422549</v>
      </c>
      <c r="EZ101" s="1407" t="n">
        <v>235294</v>
      </c>
      <c r="FA101" s="1391" t="n">
        <v>740331</v>
      </c>
      <c r="FB101" s="1379" t="n">
        <v>1181744</v>
      </c>
      <c r="FC101" s="1379" t="n">
        <v>1714672</v>
      </c>
      <c r="FD101" s="1379" t="n">
        <v>426785</v>
      </c>
      <c r="FE101" s="1373" t="n">
        <f aca="false">FF101-FG101</f>
        <v>-194879</v>
      </c>
      <c r="FF101" s="1365" t="n">
        <v>184731</v>
      </c>
      <c r="FG101" s="1365" t="n">
        <v>379610</v>
      </c>
      <c r="FH101" s="1265" t="n">
        <v>244470</v>
      </c>
      <c r="FI101" s="1407" t="n">
        <v>224555</v>
      </c>
      <c r="FJ101" s="1409" t="n">
        <v>494175</v>
      </c>
      <c r="FK101" s="169" t="n">
        <v>1550846</v>
      </c>
      <c r="FL101" s="1389" t="n">
        <v>378416.5</v>
      </c>
      <c r="FM101" s="1389" t="n">
        <v>715192</v>
      </c>
      <c r="FN101" s="1389" t="n">
        <v>105284</v>
      </c>
      <c r="FO101" s="1389" t="n">
        <v>351935</v>
      </c>
      <c r="FP101" s="1389" t="n">
        <v>57733.372</v>
      </c>
      <c r="FQ101" s="1389" t="n">
        <f aca="false">FR101+FS101+FT101</f>
        <v>397338</v>
      </c>
      <c r="FR101" s="1389" t="n">
        <v>71610</v>
      </c>
      <c r="FS101" s="1389" t="n">
        <v>272517</v>
      </c>
      <c r="FT101" s="1389" t="n">
        <v>53211</v>
      </c>
      <c r="FU101" s="1374" t="n">
        <v>31500</v>
      </c>
      <c r="FV101" s="1364" t="n">
        <v>56.3394346429962</v>
      </c>
      <c r="FW101" s="1404" t="n">
        <v>69.9</v>
      </c>
      <c r="FX101" s="1380" t="n">
        <v>67.5</v>
      </c>
      <c r="FY101" s="1404" t="n">
        <v>64.6</v>
      </c>
      <c r="FZ101" s="169" t="n">
        <v>26100.278</v>
      </c>
      <c r="GA101" s="1385" t="n">
        <v>12224.421</v>
      </c>
      <c r="GB101" s="1385" t="n">
        <v>11100.032</v>
      </c>
      <c r="GC101" s="1385" t="n">
        <v>1124.389</v>
      </c>
      <c r="GD101" s="169" t="n">
        <f aca="false">(1-GE101)*FZ101</f>
        <v>18627.545</v>
      </c>
      <c r="GE101" s="1362" t="n">
        <v>0.286308559625304</v>
      </c>
      <c r="GF101" s="1372" t="n">
        <f aca="false">GG101+GH101</f>
        <v>45627.0259226953</v>
      </c>
      <c r="GG101" s="1379" t="n">
        <v>33386</v>
      </c>
      <c r="GH101" s="1379" t="n">
        <f aca="false">GK101-GN101-GQ101</f>
        <v>12241.0259226953</v>
      </c>
      <c r="GI101" s="1379" t="n">
        <f aca="false">GJ101+GK101</f>
        <v>50641</v>
      </c>
      <c r="GJ101" s="1379" t="n">
        <v>36686</v>
      </c>
      <c r="GK101" s="1379" t="n">
        <v>13955</v>
      </c>
      <c r="GL101" s="1379" t="n">
        <f aca="false">GM101+GN101</f>
        <v>3196</v>
      </c>
      <c r="GM101" s="1379" t="n">
        <v>1983</v>
      </c>
      <c r="GN101" s="1379" t="n">
        <v>1213</v>
      </c>
      <c r="GO101" s="169" t="n">
        <f aca="false">GP101+GQ101</f>
        <v>1817.97407730469</v>
      </c>
      <c r="GP101" s="1379" t="n">
        <f aca="false">GJ101-GM101-GG101</f>
        <v>1317</v>
      </c>
      <c r="GQ101" s="1398" t="n">
        <f aca="false">GK101*GP101/GJ101</f>
        <v>500.974077304694</v>
      </c>
      <c r="GR101" s="952" t="n">
        <v>8094.2</v>
      </c>
      <c r="GS101" s="407" t="n">
        <v>0.0100997081338823</v>
      </c>
      <c r="GT101" s="670" t="n">
        <f aca="false">GG100/GF100</f>
        <v>0.729189611245157</v>
      </c>
      <c r="GU101" s="924" t="n">
        <v>1.3895</v>
      </c>
      <c r="GW101" s="582"/>
      <c r="GX101" s="582"/>
    </row>
    <row r="102" s="924" customFormat="true" ht="12" hidden="false" customHeight="true" outlineLevel="0" collapsed="false">
      <c r="A102" s="759" t="n">
        <f aca="false">A101+1</f>
        <v>1987</v>
      </c>
      <c r="B102" s="1366" t="n">
        <f aca="false">D102+C102</f>
        <v>474086</v>
      </c>
      <c r="C102" s="1380" t="n">
        <f aca="false">BS102</f>
        <v>-17305</v>
      </c>
      <c r="D102" s="1368" t="n">
        <f aca="false">E102-F102</f>
        <v>491391</v>
      </c>
      <c r="E102" s="169" t="n">
        <f aca="false">P102+G102+F102</f>
        <v>557644</v>
      </c>
      <c r="F102" s="169" t="n">
        <v>66253</v>
      </c>
      <c r="G102" s="1393" t="n">
        <f aca="false">H102+I102</f>
        <v>63585</v>
      </c>
      <c r="H102" s="1380" t="n">
        <v>38049</v>
      </c>
      <c r="I102" s="1388" t="n">
        <v>25536</v>
      </c>
      <c r="J102" s="1373" t="n">
        <f aca="false">K102+L102+M102+N102-O102</f>
        <v>560253</v>
      </c>
      <c r="K102" s="169" t="n">
        <v>312325</v>
      </c>
      <c r="L102" s="169" t="n">
        <v>117868</v>
      </c>
      <c r="M102" s="169" t="n">
        <v>123463</v>
      </c>
      <c r="N102" s="169" t="n">
        <v>149913</v>
      </c>
      <c r="O102" s="169" t="n">
        <v>143316</v>
      </c>
      <c r="P102" s="1381" t="n">
        <f aca="false">R102+S102+T102+U102+V102+Q102</f>
        <v>427806</v>
      </c>
      <c r="Q102" s="169" t="n">
        <v>296442</v>
      </c>
      <c r="R102" s="1400" t="n">
        <v>63014</v>
      </c>
      <c r="S102" s="1400" t="n">
        <v>38841</v>
      </c>
      <c r="T102" s="1400" t="n">
        <v>1985</v>
      </c>
      <c r="U102" s="1400" t="n">
        <v>30761</v>
      </c>
      <c r="V102" s="1400" t="n">
        <v>-3237</v>
      </c>
      <c r="W102" s="169" t="n">
        <f aca="false">Q102+R102+S102+T102+U102+V102+G102-(J102-F102)</f>
        <v>-2609</v>
      </c>
      <c r="X102" s="1373" t="n">
        <f aca="false">P102+I102-W102</f>
        <v>455951</v>
      </c>
      <c r="Y102" s="1372" t="n">
        <f aca="false">AA102+AB102</f>
        <v>52131.0320175439</v>
      </c>
      <c r="Z102" s="169" t="n">
        <f aca="false">Y102+AC102</f>
        <v>68453.0320175439</v>
      </c>
      <c r="AA102" s="169" t="n">
        <f aca="false">BE102</f>
        <v>6103</v>
      </c>
      <c r="AB102" s="169" t="n">
        <f aca="false">T102+U102+S102*(T102+U102)/(T102+U102+R102)</f>
        <v>46028.0320175439</v>
      </c>
      <c r="AC102" s="169" t="n">
        <v>16322</v>
      </c>
      <c r="AD102" s="582" t="n">
        <f aca="false">AC102/Z102</f>
        <v>0.238440862572995</v>
      </c>
      <c r="AE102" s="1396" t="n">
        <f aca="false">AG102-AI102</f>
        <v>29422.8507383794</v>
      </c>
      <c r="AF102" s="1397" t="n">
        <f aca="false">AE102-AH102</f>
        <v>29422.8507383794</v>
      </c>
      <c r="AG102" s="1379" t="n">
        <v>36115</v>
      </c>
      <c r="AH102" s="1398" t="n">
        <v>0</v>
      </c>
      <c r="AI102" s="952" t="n">
        <f aca="false">GR102*GJ102/GI102</f>
        <v>6692.14926162062</v>
      </c>
      <c r="AJ102" s="1342" t="n">
        <f aca="false">AI102/AG102</f>
        <v>0.185301100972466</v>
      </c>
      <c r="AK102" s="1337" t="n">
        <f aca="false">AM102-AP102</f>
        <v>79462.7</v>
      </c>
      <c r="AL102" s="1338" t="n">
        <f aca="false">AN102</f>
        <v>76079</v>
      </c>
      <c r="AM102" s="1341" t="n">
        <f aca="false">E102-H102-AG102-AT102</f>
        <v>90780.7</v>
      </c>
      <c r="AN102" s="952" t="n">
        <v>76079</v>
      </c>
      <c r="AO102" s="952" t="n">
        <f aca="false">AM102-AP102-AN102</f>
        <v>3383.70000000001</v>
      </c>
      <c r="AP102" s="952" t="n">
        <v>11318</v>
      </c>
      <c r="AQ102" s="1343" t="n">
        <f aca="false">AP102/AM102</f>
        <v>0.124674077199228</v>
      </c>
      <c r="AR102" s="169" t="n">
        <f aca="false">AT102-AY102</f>
        <v>344456.449261621</v>
      </c>
      <c r="AS102" s="169" t="n">
        <f aca="false">P102-AF102-AL102</f>
        <v>322304.149261621</v>
      </c>
      <c r="AT102" s="169" t="n">
        <v>392699.3</v>
      </c>
      <c r="AU102" s="169" t="n">
        <f aca="false">R102+S102*R102/(R102+T102+U102)+V102</f>
        <v>85335.9679824562</v>
      </c>
      <c r="AV102" s="169" t="n">
        <f aca="false">AT102-AY102-AX102-AU102-AW102</f>
        <v>3758.88127916452</v>
      </c>
      <c r="AW102" s="169" t="n">
        <v>233209.3</v>
      </c>
      <c r="AX102" s="169" t="n">
        <f aca="false">I102-AH102-AO102</f>
        <v>22152.3</v>
      </c>
      <c r="AY102" s="169" t="n">
        <f aca="false">F102-AI102-AP102</f>
        <v>48242.8507383794</v>
      </c>
      <c r="AZ102" s="582" t="n">
        <f aca="false">AY102/AT102</f>
        <v>0.122849342329817</v>
      </c>
      <c r="BA102" s="1363" t="n">
        <f aca="false">BC102+BE102</f>
        <v>22708.1812791645</v>
      </c>
      <c r="BB102" s="1341" t="n">
        <f aca="false">BD102+BE102</f>
        <v>32338.0320175439</v>
      </c>
      <c r="BC102" s="1400" t="n">
        <f aca="false">AW102-BK102-BE102+AV102</f>
        <v>16605.1812791645</v>
      </c>
      <c r="BD102" s="1400" t="n">
        <f aca="false">BC102+BF102</f>
        <v>26235.0320175439</v>
      </c>
      <c r="BE102" s="169" t="n">
        <v>6103</v>
      </c>
      <c r="BF102" s="169" t="n">
        <f aca="false">AC102-AI102</f>
        <v>9629.85073837938</v>
      </c>
      <c r="BG102" s="1343" t="n">
        <f aca="false">BF102/BB102</f>
        <v>0.297787160738632</v>
      </c>
      <c r="BH102" s="1396" t="n">
        <f aca="false">BJ102+BK102</f>
        <v>299595.967982456</v>
      </c>
      <c r="BI102" s="1400" t="n">
        <f aca="false">BJ102+BL102+BK102</f>
        <v>338208.967982456</v>
      </c>
      <c r="BJ102" s="1400" t="n">
        <f aca="false">AU102</f>
        <v>85335.9679824562</v>
      </c>
      <c r="BK102" s="169" t="n">
        <v>214260</v>
      </c>
      <c r="BL102" s="169" t="n">
        <v>38613</v>
      </c>
      <c r="BM102" s="1343" t="n">
        <f aca="false">BL102/BI102</f>
        <v>0.114169060123808</v>
      </c>
      <c r="BN102" s="1373" t="n">
        <f aca="false">BJ102</f>
        <v>85335.9679824562</v>
      </c>
      <c r="BO102" s="169" t="n">
        <v>16990</v>
      </c>
      <c r="BP102" s="169" t="n">
        <v>45484.9679824561</v>
      </c>
      <c r="BQ102" s="1379" t="n">
        <v>22369</v>
      </c>
      <c r="BR102" s="1344" t="n">
        <v>492</v>
      </c>
      <c r="BS102" s="1372" t="n">
        <f aca="false">BT102+BW102</f>
        <v>-17305</v>
      </c>
      <c r="BT102" s="169" t="n">
        <f aca="false">BU102-BV102</f>
        <v>-17305</v>
      </c>
      <c r="BU102" s="310" t="n">
        <v>12151</v>
      </c>
      <c r="BV102" s="169" t="n">
        <v>29456</v>
      </c>
      <c r="BW102" s="953" t="n">
        <v>0</v>
      </c>
      <c r="BX102" s="952" t="n">
        <v>0</v>
      </c>
      <c r="BY102" s="952" t="n">
        <v>0</v>
      </c>
      <c r="BZ102" s="1346" t="n">
        <f aca="false">CB102</f>
        <v>-1172</v>
      </c>
      <c r="CA102" s="1344"/>
      <c r="CB102" s="952" t="n">
        <f aca="false">CC102-CD102</f>
        <v>-1172</v>
      </c>
      <c r="CC102" s="952" t="n">
        <v>2212</v>
      </c>
      <c r="CD102" s="952" t="n">
        <v>3384</v>
      </c>
      <c r="CE102" s="1383" t="n">
        <f aca="false">DH102+DR102+DT102</f>
        <v>3717</v>
      </c>
      <c r="CF102" s="1381" t="n">
        <f aca="false">CG102+CH102+CI102+CJ102+CK102</f>
        <v>124705.7</v>
      </c>
      <c r="CG102" s="169" t="n">
        <f aca="false">BN102</f>
        <v>85335.9679824562</v>
      </c>
      <c r="CH102" s="169" t="n">
        <f aca="false">AE102</f>
        <v>29422.8507383794</v>
      </c>
      <c r="CI102" s="1383" t="n">
        <f aca="false">AV102</f>
        <v>3758.88127916452</v>
      </c>
      <c r="CJ102" s="169" t="n">
        <f aca="false">BT102</f>
        <v>-17305</v>
      </c>
      <c r="CK102" s="169" t="n">
        <v>23493</v>
      </c>
      <c r="CL102" s="1373" t="n">
        <f aca="false">CM102+CN102+CO102+CP102+CQ102</f>
        <v>309288.3</v>
      </c>
      <c r="CM102" s="169" t="n">
        <f aca="false">AN102</f>
        <v>76079</v>
      </c>
      <c r="CN102" s="169" t="n">
        <f aca="false">BK102</f>
        <v>214260</v>
      </c>
      <c r="CO102" s="169" t="n">
        <f aca="false">AA102</f>
        <v>6103</v>
      </c>
      <c r="CP102" s="169" t="n">
        <f aca="false">AN102+AW102-Q102</f>
        <v>12846.3</v>
      </c>
      <c r="CQ102" s="1374" t="n">
        <f aca="false">BW102</f>
        <v>0</v>
      </c>
      <c r="CR102" s="1373" t="n">
        <f aca="false">CS102+CT102+CU102+CX102</f>
        <v>171584</v>
      </c>
      <c r="CS102" s="169" t="n">
        <f aca="false">G102</f>
        <v>63585</v>
      </c>
      <c r="CT102" s="169" t="n">
        <f aca="false">BO102</f>
        <v>16990</v>
      </c>
      <c r="CU102" s="169" t="n">
        <f aca="false">DA102+DB102</f>
        <v>69288</v>
      </c>
      <c r="CV102" s="1384" t="n">
        <f aca="false">DA102-CW102+DB102</f>
        <v>11142.8130005289</v>
      </c>
      <c r="CW102" s="169" t="n">
        <f aca="false">DA102*(CL102-CX102+DD102)/(0.5*CF102+CL102-CX102+DD102)</f>
        <v>58145.1869994711</v>
      </c>
      <c r="CX102" s="169" t="n">
        <v>21721</v>
      </c>
      <c r="CY102" s="1384" t="n">
        <f aca="false">CT102+CV102</f>
        <v>28132.8130005289</v>
      </c>
      <c r="CZ102" s="1384" t="n">
        <f aca="false">CW102+CX102</f>
        <v>79866.1869994711</v>
      </c>
      <c r="DA102" s="169" t="n">
        <v>69288</v>
      </c>
      <c r="DB102" s="1380" t="n">
        <v>0</v>
      </c>
      <c r="DC102" s="1373" t="n">
        <v>56068</v>
      </c>
      <c r="DD102" s="169" t="n">
        <v>37801</v>
      </c>
      <c r="DE102" s="169" t="n">
        <f aca="false">DC102-DD102</f>
        <v>18267</v>
      </c>
      <c r="DF102" s="1372" t="n">
        <f aca="false">DG102+AP102</f>
        <v>-11403</v>
      </c>
      <c r="DG102" s="1383" t="n">
        <v>-22721</v>
      </c>
      <c r="DH102" s="1383" t="n">
        <v>-3370</v>
      </c>
      <c r="DI102" s="169" t="n">
        <v>15534</v>
      </c>
      <c r="DJ102" s="1372" t="n">
        <f aca="false">B102-CR102+DD102+CK102-BR102</f>
        <v>363304</v>
      </c>
      <c r="DK102" s="1385" t="n">
        <f aca="false">CF102-CY102-BR102</f>
        <v>96080.8869994712</v>
      </c>
      <c r="DL102" s="169" t="n">
        <f aca="false">(CL102-CX102)-CW102*(CL102-CX102)/(CL102-CX102+DD102)</f>
        <v>236177.369163367</v>
      </c>
      <c r="DM102" s="169" t="n">
        <f aca="false">DD102-DD102*CW102/(CL102-CX102+DD102)</f>
        <v>31045.7438371624</v>
      </c>
      <c r="DN102" s="169" t="n">
        <f aca="false">DJ102+DE102</f>
        <v>381571</v>
      </c>
      <c r="DO102" s="169"/>
      <c r="DP102" s="1379" t="n">
        <v>43073</v>
      </c>
      <c r="DQ102" s="1385" t="n">
        <f aca="false">DP102+AC102</f>
        <v>59395</v>
      </c>
      <c r="DR102" s="1379" t="n">
        <v>3966</v>
      </c>
      <c r="DS102" s="1373" t="n">
        <f aca="false">DR102+DP102</f>
        <v>47039</v>
      </c>
      <c r="DT102" s="1379" t="n">
        <v>3121</v>
      </c>
      <c r="DU102" s="1386" t="n">
        <f aca="false">DS102+BQ102+DT102</f>
        <v>72529</v>
      </c>
      <c r="DV102" s="1373" t="n">
        <f aca="false">DX102+DY102+DZ102+EC102</f>
        <v>47863</v>
      </c>
      <c r="DW102" s="1380" t="n">
        <v>39576</v>
      </c>
      <c r="DX102" s="310" t="n">
        <f aca="false">DW102-AC102</f>
        <v>23254</v>
      </c>
      <c r="DY102" s="169" t="n">
        <v>-292</v>
      </c>
      <c r="DZ102" s="169" t="n">
        <v>3249</v>
      </c>
      <c r="EA102" s="169" t="n">
        <f aca="false">EB102+EC102</f>
        <v>20828</v>
      </c>
      <c r="EB102" s="759" t="n">
        <v>-824</v>
      </c>
      <c r="EC102" s="169" t="n">
        <f aca="false">ED102-EG102</f>
        <v>21652</v>
      </c>
      <c r="ED102" s="169" t="n">
        <v>63396</v>
      </c>
      <c r="EE102" s="169" t="n">
        <v>7667</v>
      </c>
      <c r="EF102" s="169" t="n">
        <v>25023</v>
      </c>
      <c r="EG102" s="1388" t="n">
        <v>41744</v>
      </c>
      <c r="EH102" s="169"/>
      <c r="EI102" s="169"/>
      <c r="EJ102" s="169"/>
      <c r="EK102" s="1374"/>
      <c r="EL102" s="1407" t="n">
        <f aca="false">EM102+ET102-EZ102</f>
        <v>1282475</v>
      </c>
      <c r="EM102" s="1407" t="n">
        <v>623359</v>
      </c>
      <c r="EN102" s="1392" t="n">
        <f aca="false">EO102+EQ102*EO102/(EO102+EP102)</f>
        <v>565947.422359425</v>
      </c>
      <c r="EO102" s="1365" t="n">
        <v>357430</v>
      </c>
      <c r="EP102" s="1408" t="n">
        <v>19628</v>
      </c>
      <c r="EQ102" s="1365" t="n">
        <v>219968</v>
      </c>
      <c r="ER102" s="1365" t="n">
        <v>153430</v>
      </c>
      <c r="ES102" s="1365" t="n">
        <f aca="false">AVERAGE(ER102:ER103)</f>
        <v>160173</v>
      </c>
      <c r="ET102" s="1407" t="n">
        <v>927668</v>
      </c>
      <c r="EU102" s="1392" t="n">
        <v>183489</v>
      </c>
      <c r="EV102" s="1405"/>
      <c r="EW102" s="1392"/>
      <c r="EX102" s="1392" t="n">
        <v>284655</v>
      </c>
      <c r="EY102" s="1392" t="n">
        <f aca="false">ET102-EU102-EX102</f>
        <v>459524</v>
      </c>
      <c r="EZ102" s="1407" t="n">
        <v>268552</v>
      </c>
      <c r="FA102" s="1391" t="n">
        <v>785909</v>
      </c>
      <c r="FB102" s="1379" t="n">
        <v>1320139</v>
      </c>
      <c r="FC102" s="1379" t="n">
        <v>1884337</v>
      </c>
      <c r="FD102" s="1379" t="n">
        <v>497672</v>
      </c>
      <c r="FE102" s="1373" t="n">
        <f aca="false">FF102-FG102</f>
        <v>-219483</v>
      </c>
      <c r="FF102" s="1365" t="n">
        <v>204281</v>
      </c>
      <c r="FG102" s="1365" t="n">
        <v>423764</v>
      </c>
      <c r="FH102" s="1265" t="n">
        <v>252567</v>
      </c>
      <c r="FI102" s="1407" t="n">
        <v>234413</v>
      </c>
      <c r="FJ102" s="1409" t="n">
        <v>548814</v>
      </c>
      <c r="FK102" s="169" t="n">
        <v>1661835</v>
      </c>
      <c r="FL102" s="1389" t="n">
        <v>423012.6</v>
      </c>
      <c r="FM102" s="1389" t="n">
        <v>747960</v>
      </c>
      <c r="FN102" s="1389" t="n">
        <v>110261</v>
      </c>
      <c r="FO102" s="1389" t="n">
        <v>380533</v>
      </c>
      <c r="FP102" s="1389" t="n">
        <v>54270.111</v>
      </c>
      <c r="FQ102" s="1389" t="n">
        <f aca="false">FR102+FS102+FT102</f>
        <v>285772</v>
      </c>
      <c r="FR102" s="1389" t="n">
        <v>80272</v>
      </c>
      <c r="FS102" s="1389" t="n">
        <v>155847</v>
      </c>
      <c r="FT102" s="1389" t="n">
        <v>49653</v>
      </c>
      <c r="FU102" s="1374" t="n">
        <v>42721</v>
      </c>
      <c r="FV102" s="1364" t="n">
        <v>58.7936380804021</v>
      </c>
      <c r="FW102" s="1404" t="n">
        <v>73.1</v>
      </c>
      <c r="FX102" s="1380" t="n">
        <v>70.2</v>
      </c>
      <c r="FY102" s="1404" t="n">
        <v>67.5</v>
      </c>
      <c r="FZ102" s="169" t="n">
        <v>26446.601</v>
      </c>
      <c r="GA102" s="1385" t="n">
        <v>12552.09</v>
      </c>
      <c r="GB102" s="1385" t="n">
        <v>11412.338</v>
      </c>
      <c r="GC102" s="1385" t="n">
        <v>1139.752</v>
      </c>
      <c r="GD102" s="169" t="n">
        <f aca="false">(1-GE102)*FZ102</f>
        <v>18963.27</v>
      </c>
      <c r="GE102" s="1362" t="n">
        <v>0.282960029532718</v>
      </c>
      <c r="GF102" s="1372" t="n">
        <f aca="false">GG102+GH102</f>
        <v>49326.4347271226</v>
      </c>
      <c r="GG102" s="1379" t="n">
        <v>36115</v>
      </c>
      <c r="GH102" s="1379" t="n">
        <f aca="false">GK102-GN102-GQ102</f>
        <v>13211.4347271226</v>
      </c>
      <c r="GI102" s="1379" t="n">
        <f aca="false">GJ102+GK102</f>
        <v>55053</v>
      </c>
      <c r="GJ102" s="1379" t="n">
        <v>39963</v>
      </c>
      <c r="GK102" s="1379" t="n">
        <v>15090</v>
      </c>
      <c r="GL102" s="1379" t="n">
        <f aca="false">GM102+GN102</f>
        <v>3572</v>
      </c>
      <c r="GM102" s="1379" t="n">
        <v>2284</v>
      </c>
      <c r="GN102" s="1379" t="n">
        <v>1288</v>
      </c>
      <c r="GO102" s="169" t="n">
        <f aca="false">GP102+GQ102</f>
        <v>2154.56527287741</v>
      </c>
      <c r="GP102" s="1379" t="n">
        <f aca="false">GJ102-GM102-GG102</f>
        <v>1564</v>
      </c>
      <c r="GQ102" s="1398" t="n">
        <f aca="false">GK102*GP102/GJ102</f>
        <v>590.565272877412</v>
      </c>
      <c r="GR102" s="952" t="n">
        <v>9219.1</v>
      </c>
      <c r="GS102" s="407" t="n">
        <v>0.0102387778370347</v>
      </c>
      <c r="GT102" s="670" t="n">
        <f aca="false">GG101/GF101</f>
        <v>0.731715454269692</v>
      </c>
      <c r="GU102" s="924" t="n">
        <v>1.32599</v>
      </c>
      <c r="GW102" s="582"/>
      <c r="GX102" s="582"/>
    </row>
    <row r="103" s="924" customFormat="true" ht="12" hidden="false" customHeight="true" outlineLevel="0" collapsed="false">
      <c r="A103" s="759" t="n">
        <f aca="false">A102+1</f>
        <v>1988</v>
      </c>
      <c r="B103" s="1366" t="n">
        <f aca="false">D103+C103</f>
        <v>524612</v>
      </c>
      <c r="C103" s="1380" t="n">
        <f aca="false">BS103</f>
        <v>-19801</v>
      </c>
      <c r="D103" s="1368" t="n">
        <f aca="false">E103-F103</f>
        <v>544413</v>
      </c>
      <c r="E103" s="169" t="n">
        <f aca="false">P103+G103+F103</f>
        <v>614890</v>
      </c>
      <c r="F103" s="169" t="n">
        <v>70477</v>
      </c>
      <c r="G103" s="1393" t="n">
        <f aca="false">H103+I103</f>
        <v>71954</v>
      </c>
      <c r="H103" s="1380" t="n">
        <v>44210</v>
      </c>
      <c r="I103" s="1388" t="n">
        <v>27744</v>
      </c>
      <c r="J103" s="1373" t="n">
        <f aca="false">K103+L103+M103+N103-O103</f>
        <v>611298</v>
      </c>
      <c r="K103" s="169" t="n">
        <v>338518</v>
      </c>
      <c r="L103" s="169" t="n">
        <v>127912</v>
      </c>
      <c r="M103" s="169" t="n">
        <v>140143</v>
      </c>
      <c r="N103" s="169" t="n">
        <v>163842</v>
      </c>
      <c r="O103" s="169" t="n">
        <v>159117</v>
      </c>
      <c r="P103" s="1381" t="n">
        <f aca="false">R103+S103+T103+U103+V103+Q103</f>
        <v>472459</v>
      </c>
      <c r="Q103" s="169" t="n">
        <v>325248</v>
      </c>
      <c r="R103" s="1400" t="n">
        <v>71720</v>
      </c>
      <c r="S103" s="1400" t="n">
        <v>42188</v>
      </c>
      <c r="T103" s="1400" t="n">
        <v>3283</v>
      </c>
      <c r="U103" s="1400" t="n">
        <v>33113</v>
      </c>
      <c r="V103" s="1400" t="n">
        <v>-3093</v>
      </c>
      <c r="W103" s="169" t="n">
        <f aca="false">Q103+R103+S103+T103+U103+V103+G103-(J103-F103)</f>
        <v>3592</v>
      </c>
      <c r="X103" s="1373" t="n">
        <f aca="false">P103+I103-W103</f>
        <v>496611</v>
      </c>
      <c r="Y103" s="1372" t="n">
        <f aca="false">AA103+AB103</f>
        <v>57230.101890562</v>
      </c>
      <c r="Z103" s="169" t="n">
        <f aca="false">Y103+AC103</f>
        <v>74708.101890562</v>
      </c>
      <c r="AA103" s="169" t="n">
        <f aca="false">BE103</f>
        <v>6632</v>
      </c>
      <c r="AB103" s="169" t="n">
        <f aca="false">T103+U103+S103*(T103+U103)/(T103+U103+R103)</f>
        <v>50598.101890562</v>
      </c>
      <c r="AC103" s="169" t="n">
        <v>17478</v>
      </c>
      <c r="AD103" s="582" t="n">
        <f aca="false">AC103/Z103</f>
        <v>0.233950529563756</v>
      </c>
      <c r="AE103" s="1396" t="n">
        <f aca="false">AG103-AI103</f>
        <v>32136.43007444</v>
      </c>
      <c r="AF103" s="1397" t="n">
        <f aca="false">AE103-AH103</f>
        <v>32136.43007444</v>
      </c>
      <c r="AG103" s="1379" t="n">
        <v>39590</v>
      </c>
      <c r="AH103" s="1398" t="n">
        <v>0</v>
      </c>
      <c r="AI103" s="952" t="n">
        <f aca="false">GR103*GJ103/GI103</f>
        <v>7453.56992555996</v>
      </c>
      <c r="AJ103" s="1342" t="n">
        <f aca="false">AI103/AG103</f>
        <v>0.188269005444808</v>
      </c>
      <c r="AK103" s="1337" t="n">
        <f aca="false">AM103-AP103</f>
        <v>87933.4</v>
      </c>
      <c r="AL103" s="1338" t="n">
        <f aca="false">AN103</f>
        <v>81021</v>
      </c>
      <c r="AM103" s="1341" t="n">
        <f aca="false">E103-H103-AG103-AT103</f>
        <v>100119.4</v>
      </c>
      <c r="AN103" s="952" t="n">
        <v>81021</v>
      </c>
      <c r="AO103" s="952" t="n">
        <f aca="false">AM103-AP103-AN103</f>
        <v>6912.40000000002</v>
      </c>
      <c r="AP103" s="952" t="n">
        <v>12186</v>
      </c>
      <c r="AQ103" s="1343" t="n">
        <f aca="false">AP103/AM103</f>
        <v>0.121714672680819</v>
      </c>
      <c r="AR103" s="169" t="n">
        <f aca="false">AT103-AY103</f>
        <v>380133.16992556</v>
      </c>
      <c r="AS103" s="169" t="n">
        <f aca="false">P103-AF103-AL103</f>
        <v>359301.56992556</v>
      </c>
      <c r="AT103" s="169" t="n">
        <v>430970.6</v>
      </c>
      <c r="AU103" s="169" t="n">
        <f aca="false">R103+S103*R103/(R103+T103+U103)+V103</f>
        <v>96612.898109438</v>
      </c>
      <c r="AV103" s="169" t="n">
        <f aca="false">AT103-AY103-AX103-AU103-AW103</f>
        <v>2766.77181612197</v>
      </c>
      <c r="AW103" s="169" t="n">
        <v>259921.9</v>
      </c>
      <c r="AX103" s="169" t="n">
        <f aca="false">I103-AH103-AO103</f>
        <v>20831.6</v>
      </c>
      <c r="AY103" s="169" t="n">
        <f aca="false">F103-AI103-AP103</f>
        <v>50837.43007444</v>
      </c>
      <c r="AZ103" s="582" t="n">
        <f aca="false">AY103/AT103</f>
        <v>0.117960320435872</v>
      </c>
      <c r="BA103" s="1363" t="n">
        <f aca="false">BC103+BE103</f>
        <v>25093.671816122</v>
      </c>
      <c r="BB103" s="1341" t="n">
        <f aca="false">BD103+BE103</f>
        <v>35118.101890562</v>
      </c>
      <c r="BC103" s="1400" t="n">
        <f aca="false">AW103-BK103-BE103+AV103</f>
        <v>18461.671816122</v>
      </c>
      <c r="BD103" s="1400" t="n">
        <f aca="false">BC103+BF103</f>
        <v>28486.101890562</v>
      </c>
      <c r="BE103" s="169" t="n">
        <v>6632</v>
      </c>
      <c r="BF103" s="169" t="n">
        <f aca="false">AC103-AI103</f>
        <v>10024.43007444</v>
      </c>
      <c r="BG103" s="1343" t="n">
        <f aca="false">BF103/BB103</f>
        <v>0.285449085650444</v>
      </c>
      <c r="BH103" s="1396" t="n">
        <f aca="false">BJ103+BK103</f>
        <v>334207.898109438</v>
      </c>
      <c r="BI103" s="1400" t="n">
        <f aca="false">BJ103+BL103+BK103</f>
        <v>375020.898109438</v>
      </c>
      <c r="BJ103" s="1400" t="n">
        <f aca="false">AU103</f>
        <v>96612.898109438</v>
      </c>
      <c r="BK103" s="169" t="n">
        <v>237595</v>
      </c>
      <c r="BL103" s="169" t="n">
        <v>40813</v>
      </c>
      <c r="BM103" s="1343" t="n">
        <f aca="false">BL103/BI103</f>
        <v>0.108828601834584</v>
      </c>
      <c r="BN103" s="1373" t="n">
        <f aca="false">BJ103</f>
        <v>96612.898109438</v>
      </c>
      <c r="BO103" s="169" t="n">
        <v>17586</v>
      </c>
      <c r="BP103" s="169" t="n">
        <v>52237.898109438</v>
      </c>
      <c r="BQ103" s="1379" t="n">
        <v>26303</v>
      </c>
      <c r="BR103" s="1344" t="n">
        <v>486</v>
      </c>
      <c r="BS103" s="1372" t="n">
        <f aca="false">BT103+BW103</f>
        <v>-19801</v>
      </c>
      <c r="BT103" s="169" t="n">
        <f aca="false">BU103-BV103</f>
        <v>-19801</v>
      </c>
      <c r="BU103" s="310" t="n">
        <v>15738</v>
      </c>
      <c r="BV103" s="169" t="n">
        <v>35539</v>
      </c>
      <c r="BW103" s="953" t="n">
        <v>0</v>
      </c>
      <c r="BX103" s="952" t="n">
        <v>0</v>
      </c>
      <c r="BY103" s="952" t="n">
        <v>0</v>
      </c>
      <c r="BZ103" s="1346" t="n">
        <f aca="false">CB103</f>
        <v>-1047</v>
      </c>
      <c r="CA103" s="1344"/>
      <c r="CB103" s="952" t="n">
        <f aca="false">CC103-CD103</f>
        <v>-1047</v>
      </c>
      <c r="CC103" s="952" t="n">
        <v>2730</v>
      </c>
      <c r="CD103" s="952" t="n">
        <v>3777</v>
      </c>
      <c r="CE103" s="1383" t="n">
        <f aca="false">DH103+DR103+DT103</f>
        <v>4819</v>
      </c>
      <c r="CF103" s="1381" t="n">
        <f aca="false">CG103+CH103+CI103+CJ103+CK103</f>
        <v>137407.1</v>
      </c>
      <c r="CG103" s="169" t="n">
        <f aca="false">BN103</f>
        <v>96612.898109438</v>
      </c>
      <c r="CH103" s="169" t="n">
        <f aca="false">AE103</f>
        <v>32136.43007444</v>
      </c>
      <c r="CI103" s="1383" t="n">
        <f aca="false">AV103</f>
        <v>2766.77181612197</v>
      </c>
      <c r="CJ103" s="169" t="n">
        <f aca="false">BT103</f>
        <v>-19801</v>
      </c>
      <c r="CK103" s="169" t="n">
        <v>25692</v>
      </c>
      <c r="CL103" s="1373" t="n">
        <f aca="false">CM103+CN103+CO103+CP103+CQ103</f>
        <v>340942.9</v>
      </c>
      <c r="CM103" s="169" t="n">
        <f aca="false">AN103</f>
        <v>81021</v>
      </c>
      <c r="CN103" s="169" t="n">
        <f aca="false">BK103</f>
        <v>237595</v>
      </c>
      <c r="CO103" s="169" t="n">
        <f aca="false">AA103</f>
        <v>6632</v>
      </c>
      <c r="CP103" s="169" t="n">
        <f aca="false">AN103+AW103-Q103</f>
        <v>15694.9</v>
      </c>
      <c r="CQ103" s="1374" t="n">
        <f aca="false">BW103</f>
        <v>0</v>
      </c>
      <c r="CR103" s="1373" t="n">
        <f aca="false">CS103+CT103+CU103+CX103</f>
        <v>191883</v>
      </c>
      <c r="CS103" s="169" t="n">
        <f aca="false">G103</f>
        <v>71954</v>
      </c>
      <c r="CT103" s="169" t="n">
        <f aca="false">BO103</f>
        <v>17586</v>
      </c>
      <c r="CU103" s="169" t="n">
        <f aca="false">DA103+DB103</f>
        <v>77568</v>
      </c>
      <c r="CV103" s="1384" t="n">
        <f aca="false">DA103-CW103+DB103</f>
        <v>12525.3043194486</v>
      </c>
      <c r="CW103" s="169" t="n">
        <f aca="false">DA103*(CL103-CX103+DD103)/(0.5*CF103+CL103-CX103+DD103)</f>
        <v>65042.6956805514</v>
      </c>
      <c r="CX103" s="169" t="n">
        <v>24775</v>
      </c>
      <c r="CY103" s="1384" t="n">
        <f aca="false">CT103+CV103</f>
        <v>30111.3043194486</v>
      </c>
      <c r="CZ103" s="1384" t="n">
        <f aca="false">CW103+CX103</f>
        <v>89817.6956805514</v>
      </c>
      <c r="DA103" s="169" t="n">
        <v>77568</v>
      </c>
      <c r="DB103" s="1380" t="n">
        <v>0</v>
      </c>
      <c r="DC103" s="1373" t="n">
        <v>59923</v>
      </c>
      <c r="DD103" s="169" t="n">
        <v>40603</v>
      </c>
      <c r="DE103" s="169" t="n">
        <f aca="false">DC103-DD103</f>
        <v>19320</v>
      </c>
      <c r="DF103" s="1372" t="n">
        <f aca="false">DG103+AP103</f>
        <v>-5673</v>
      </c>
      <c r="DG103" s="1383" t="n">
        <v>-17859</v>
      </c>
      <c r="DH103" s="1383" t="n">
        <v>-4265</v>
      </c>
      <c r="DI103" s="169" t="n">
        <v>16634</v>
      </c>
      <c r="DJ103" s="1372" t="n">
        <f aca="false">B103-CR103+DD103+CK103-BR103</f>
        <v>398538</v>
      </c>
      <c r="DK103" s="1385" t="n">
        <f aca="false">CF103-CY103-BR103</f>
        <v>106809.795680551</v>
      </c>
      <c r="DL103" s="169" t="n">
        <f aca="false">(CL103-CX103)-CW103*(CL103-CX103)/(CL103-CX103+DD103)</f>
        <v>258527.51368021</v>
      </c>
      <c r="DM103" s="169" t="n">
        <f aca="false">DD103-DD103*CW103/(CL103-CX103+DD103)</f>
        <v>33200.6906392382</v>
      </c>
      <c r="DN103" s="169" t="n">
        <f aca="false">DJ103+DE103</f>
        <v>417858</v>
      </c>
      <c r="DO103" s="169"/>
      <c r="DP103" s="1379" t="n">
        <v>48691</v>
      </c>
      <c r="DQ103" s="1385" t="n">
        <f aca="false">DP103+AC103</f>
        <v>66169</v>
      </c>
      <c r="DR103" s="1379" t="n">
        <v>5220</v>
      </c>
      <c r="DS103" s="1373" t="n">
        <f aca="false">DR103+DP103</f>
        <v>53911</v>
      </c>
      <c r="DT103" s="1379" t="n">
        <v>3864</v>
      </c>
      <c r="DU103" s="1386" t="n">
        <f aca="false">DS103+BQ103+DT103</f>
        <v>84078</v>
      </c>
      <c r="DV103" s="1373" t="n">
        <f aca="false">DX103+DY103+DZ103+EC103</f>
        <v>52940</v>
      </c>
      <c r="DW103" s="1380" t="n">
        <v>44724</v>
      </c>
      <c r="DX103" s="310" t="n">
        <f aca="false">DW103-AC103</f>
        <v>27246</v>
      </c>
      <c r="DY103" s="169" t="n">
        <v>-410</v>
      </c>
      <c r="DZ103" s="169" t="n">
        <v>4155</v>
      </c>
      <c r="EA103" s="169" t="n">
        <f aca="false">EB103+EC103</f>
        <v>22920</v>
      </c>
      <c r="EB103" s="759" t="n">
        <v>971</v>
      </c>
      <c r="EC103" s="169" t="n">
        <f aca="false">ED103-EG103</f>
        <v>21949</v>
      </c>
      <c r="ED103" s="169" t="n">
        <v>64065</v>
      </c>
      <c r="EE103" s="169" t="n">
        <v>116</v>
      </c>
      <c r="EF103" s="169" t="n">
        <v>29017</v>
      </c>
      <c r="EG103" s="1388" t="n">
        <v>42116</v>
      </c>
      <c r="EH103" s="169"/>
      <c r="EI103" s="169"/>
      <c r="EJ103" s="169"/>
      <c r="EK103" s="1374"/>
      <c r="EL103" s="1407" t="n">
        <f aca="false">EM103+ET103-EZ103</f>
        <v>1392339</v>
      </c>
      <c r="EM103" s="1407" t="n">
        <v>698328</v>
      </c>
      <c r="EN103" s="1392" t="n">
        <f aca="false">EO103+EQ103*EO103/(EO103+EP103)</f>
        <v>640849.999439117</v>
      </c>
      <c r="EO103" s="1365" t="n">
        <v>403816</v>
      </c>
      <c r="EP103" s="1408" t="n">
        <v>20515</v>
      </c>
      <c r="EQ103" s="1365" t="n">
        <v>249076</v>
      </c>
      <c r="ER103" s="1365" t="n">
        <v>166916</v>
      </c>
      <c r="ES103" s="1365" t="n">
        <f aca="false">AVERAGE(ER103:ER104)</f>
        <v>175861.5</v>
      </c>
      <c r="ET103" s="1407" t="n">
        <v>1005519</v>
      </c>
      <c r="EU103" s="1392" t="n">
        <v>209259</v>
      </c>
      <c r="EV103" s="1405"/>
      <c r="EW103" s="1392"/>
      <c r="EX103" s="1392" t="n">
        <v>313438</v>
      </c>
      <c r="EY103" s="1392" t="n">
        <f aca="false">ET103-EU103-EX103</f>
        <v>482822</v>
      </c>
      <c r="EZ103" s="1407" t="n">
        <v>311508</v>
      </c>
      <c r="FA103" s="1391" t="n">
        <v>839401</v>
      </c>
      <c r="FB103" s="1379" t="n">
        <v>1456707</v>
      </c>
      <c r="FC103" s="1379" t="n">
        <v>2048504</v>
      </c>
      <c r="FD103" s="1379" t="n">
        <v>558221</v>
      </c>
      <c r="FE103" s="1373" t="n">
        <f aca="false">FF103-FG103</f>
        <v>-236907</v>
      </c>
      <c r="FF103" s="1365" t="n">
        <v>218904</v>
      </c>
      <c r="FG103" s="1365" t="n">
        <v>455811</v>
      </c>
      <c r="FH103" s="1265" t="n">
        <v>261866</v>
      </c>
      <c r="FI103" s="1407" t="n">
        <v>257657</v>
      </c>
      <c r="FJ103" s="1409" t="n">
        <v>596778</v>
      </c>
      <c r="FK103" s="169" t="n">
        <v>1799595</v>
      </c>
      <c r="FL103" s="1389" t="n">
        <v>477397.6</v>
      </c>
      <c r="FM103" s="1389" t="n">
        <v>782312</v>
      </c>
      <c r="FN103" s="1389" t="n">
        <v>117670</v>
      </c>
      <c r="FO103" s="1389" t="n">
        <v>420774</v>
      </c>
      <c r="FP103" s="1389" t="n">
        <v>53316.329</v>
      </c>
      <c r="FQ103" s="1389" t="n">
        <f aca="false">FR103+FS103+FT103</f>
        <v>320580</v>
      </c>
      <c r="FR103" s="1389" t="n">
        <v>108952</v>
      </c>
      <c r="FS103" s="1389" t="n">
        <v>145864</v>
      </c>
      <c r="FT103" s="1389" t="n">
        <v>65764</v>
      </c>
      <c r="FU103" s="1374" t="n">
        <v>57135</v>
      </c>
      <c r="FV103" s="1364" t="n">
        <v>61.1619890367475</v>
      </c>
      <c r="FW103" s="1404" t="n">
        <v>76.4</v>
      </c>
      <c r="FX103" s="1380" t="n">
        <v>72.9</v>
      </c>
      <c r="FY103" s="1404" t="n">
        <v>70.1</v>
      </c>
      <c r="FZ103" s="169" t="n">
        <v>26791.747</v>
      </c>
      <c r="GA103" s="1385" t="n">
        <v>12932.626</v>
      </c>
      <c r="GB103" s="1385" t="n">
        <v>11767.065</v>
      </c>
      <c r="GC103" s="1385" t="n">
        <v>1165.561</v>
      </c>
      <c r="GD103" s="169" t="n">
        <f aca="false">(1-GE103)*FZ103</f>
        <v>19271.95</v>
      </c>
      <c r="GE103" s="1362" t="n">
        <v>0.280675873805467</v>
      </c>
      <c r="GF103" s="1372" t="n">
        <f aca="false">GG103+GH103</f>
        <v>53931.5633058454</v>
      </c>
      <c r="GG103" s="1379" t="n">
        <v>39590</v>
      </c>
      <c r="GH103" s="1379" t="n">
        <f aca="false">GK103-GN103-GQ103</f>
        <v>14341.5633058454</v>
      </c>
      <c r="GI103" s="1379" t="n">
        <f aca="false">GJ103+GK103</f>
        <v>60317</v>
      </c>
      <c r="GJ103" s="1379" t="n">
        <v>43898</v>
      </c>
      <c r="GK103" s="1379" t="n">
        <v>16419</v>
      </c>
      <c r="GL103" s="1379" t="n">
        <f aca="false">GM103+GN103</f>
        <v>3827</v>
      </c>
      <c r="GM103" s="1379" t="n">
        <v>2446</v>
      </c>
      <c r="GN103" s="1379" t="n">
        <v>1381</v>
      </c>
      <c r="GO103" s="169" t="n">
        <f aca="false">GP103+GQ103</f>
        <v>2558.43669415463</v>
      </c>
      <c r="GP103" s="1379" t="n">
        <f aca="false">GJ103-GM103-GG103</f>
        <v>1862</v>
      </c>
      <c r="GQ103" s="1398" t="n">
        <f aca="false">GK103*GP103/GJ103</f>
        <v>696.436694154631</v>
      </c>
      <c r="GR103" s="952" t="n">
        <v>10241.4</v>
      </c>
      <c r="GS103" s="407" t="n">
        <v>0.0101888114684866</v>
      </c>
      <c r="GT103" s="670" t="n">
        <f aca="false">GG102/GF102</f>
        <v>0.732163194031574</v>
      </c>
      <c r="GU103" s="924" t="n">
        <v>1.23071</v>
      </c>
      <c r="GW103" s="582"/>
      <c r="GX103" s="582"/>
    </row>
    <row r="104" s="924" customFormat="true" ht="12" hidden="false" customHeight="true" outlineLevel="0" collapsed="false">
      <c r="A104" s="759" t="n">
        <f aca="false">A103+1</f>
        <v>1989</v>
      </c>
      <c r="B104" s="1366" t="n">
        <f aca="false">D104+C104</f>
        <v>559631</v>
      </c>
      <c r="C104" s="1380" t="n">
        <f aca="false">BS104</f>
        <v>-22543</v>
      </c>
      <c r="D104" s="1368" t="n">
        <f aca="false">E104-F104</f>
        <v>582174</v>
      </c>
      <c r="E104" s="169" t="n">
        <f aca="false">P104+G104+F104</f>
        <v>658114</v>
      </c>
      <c r="F104" s="169" t="n">
        <v>75940</v>
      </c>
      <c r="G104" s="1393" t="n">
        <f aca="false">H104+I104</f>
        <v>81121</v>
      </c>
      <c r="H104" s="1380" t="n">
        <v>50055</v>
      </c>
      <c r="I104" s="1388" t="n">
        <v>31066</v>
      </c>
      <c r="J104" s="1373" t="n">
        <f aca="false">K104+L104+M104+N104-O104</f>
        <v>657342</v>
      </c>
      <c r="K104" s="169" t="n">
        <v>365520</v>
      </c>
      <c r="L104" s="169" t="n">
        <v>138461</v>
      </c>
      <c r="M104" s="169" t="n">
        <v>153148</v>
      </c>
      <c r="N104" s="169" t="n">
        <v>168936</v>
      </c>
      <c r="O104" s="169" t="n">
        <v>168723</v>
      </c>
      <c r="P104" s="1381" t="n">
        <f aca="false">R104+S104+T104+U104+V104+Q104</f>
        <v>501053</v>
      </c>
      <c r="Q104" s="169" t="n">
        <v>350743</v>
      </c>
      <c r="R104" s="1400" t="n">
        <v>66907</v>
      </c>
      <c r="S104" s="1400" t="n">
        <v>48013</v>
      </c>
      <c r="T104" s="1400" t="n">
        <v>1986</v>
      </c>
      <c r="U104" s="1400" t="n">
        <v>34856</v>
      </c>
      <c r="V104" s="1400" t="n">
        <v>-1452</v>
      </c>
      <c r="W104" s="169" t="n">
        <f aca="false">Q104+R104+S104+T104+U104+V104+G104-(J104-F104)</f>
        <v>772</v>
      </c>
      <c r="X104" s="1373" t="n">
        <f aca="false">P104+I104-W104</f>
        <v>531347</v>
      </c>
      <c r="Y104" s="1372" t="n">
        <f aca="false">AA104+AB104</f>
        <v>61189.7541759439</v>
      </c>
      <c r="Z104" s="169" t="n">
        <f aca="false">Y104+AC104</f>
        <v>80139.7541759439</v>
      </c>
      <c r="AA104" s="169" t="n">
        <f aca="false">BE104</f>
        <v>7298</v>
      </c>
      <c r="AB104" s="169" t="n">
        <f aca="false">T104+U104+S104*(T104+U104)/(T104+U104+R104)</f>
        <v>53891.7541759439</v>
      </c>
      <c r="AC104" s="169" t="n">
        <v>18950</v>
      </c>
      <c r="AD104" s="582" t="n">
        <f aca="false">AC104/Z104</f>
        <v>0.236461918243422</v>
      </c>
      <c r="AE104" s="1396" t="n">
        <f aca="false">AG104-AI104</f>
        <v>35878.1005668646</v>
      </c>
      <c r="AF104" s="1397" t="n">
        <f aca="false">AE104-AH104</f>
        <v>35878.1005668646</v>
      </c>
      <c r="AG104" s="1379" t="n">
        <v>44080</v>
      </c>
      <c r="AH104" s="1398" t="n">
        <v>0</v>
      </c>
      <c r="AI104" s="952" t="n">
        <f aca="false">GR104*GJ104/GI104</f>
        <v>8201.8994331354</v>
      </c>
      <c r="AJ104" s="1342" t="n">
        <f aca="false">AI104/AG104</f>
        <v>0.186068498936829</v>
      </c>
      <c r="AK104" s="1337" t="n">
        <f aca="false">AM104-AP104</f>
        <v>93432.1</v>
      </c>
      <c r="AL104" s="1338" t="n">
        <f aca="false">AN104</f>
        <v>87351</v>
      </c>
      <c r="AM104" s="1341" t="n">
        <f aca="false">E104-H104-AG104-AT104</f>
        <v>106627.1</v>
      </c>
      <c r="AN104" s="952" t="n">
        <v>87351</v>
      </c>
      <c r="AO104" s="952" t="n">
        <f aca="false">AM104-AP104-AN104</f>
        <v>6081.09999999998</v>
      </c>
      <c r="AP104" s="952" t="n">
        <v>13195</v>
      </c>
      <c r="AQ104" s="1343" t="n">
        <f aca="false">AP104/AM104</f>
        <v>0.123749028155131</v>
      </c>
      <c r="AR104" s="169" t="n">
        <f aca="false">AT104-AY104</f>
        <v>402808.799433135</v>
      </c>
      <c r="AS104" s="169" t="n">
        <f aca="false">P104-AF104-AL104</f>
        <v>377823.899433135</v>
      </c>
      <c r="AT104" s="169" t="n">
        <v>457351.9</v>
      </c>
      <c r="AU104" s="169" t="n">
        <f aca="false">R104+S104*R104/(R104+T104+U104)+V104</f>
        <v>96418.2458240561</v>
      </c>
      <c r="AV104" s="169" t="n">
        <f aca="false">AT104-AY104-AX104-AU104-AW104</f>
        <v>3206.35360907926</v>
      </c>
      <c r="AW104" s="169" t="n">
        <v>278199.3</v>
      </c>
      <c r="AX104" s="169" t="n">
        <f aca="false">I104-AH104-AO104</f>
        <v>24984.9</v>
      </c>
      <c r="AY104" s="169" t="n">
        <f aca="false">F104-AI104-AP104</f>
        <v>54543.1005668646</v>
      </c>
      <c r="AZ104" s="582" t="n">
        <f aca="false">AY104/AT104</f>
        <v>0.119258497815062</v>
      </c>
      <c r="BA104" s="1363" t="n">
        <f aca="false">BC104+BE104</f>
        <v>25311.6536090793</v>
      </c>
      <c r="BB104" s="1341" t="n">
        <f aca="false">BD104+BE104</f>
        <v>36059.7541759438</v>
      </c>
      <c r="BC104" s="1400" t="n">
        <f aca="false">AW104-BK104-BE104+AV104</f>
        <v>18013.6536090793</v>
      </c>
      <c r="BD104" s="1400" t="n">
        <f aca="false">BC104+BF104</f>
        <v>28761.7541759438</v>
      </c>
      <c r="BE104" s="169" t="n">
        <v>7298</v>
      </c>
      <c r="BF104" s="169" t="n">
        <f aca="false">AC104-AI104</f>
        <v>10748.1005668646</v>
      </c>
      <c r="BG104" s="1343" t="n">
        <f aca="false">BF104/BB104</f>
        <v>0.298063611704676</v>
      </c>
      <c r="BH104" s="1396" t="n">
        <f aca="false">BJ104+BK104</f>
        <v>352512.245824056</v>
      </c>
      <c r="BI104" s="1400" t="n">
        <f aca="false">BJ104+BL104+BK104</f>
        <v>396307.245824056</v>
      </c>
      <c r="BJ104" s="1400" t="n">
        <f aca="false">AU104</f>
        <v>96418.2458240561</v>
      </c>
      <c r="BK104" s="169" t="n">
        <v>256094</v>
      </c>
      <c r="BL104" s="169" t="n">
        <v>43795</v>
      </c>
      <c r="BM104" s="1343" t="n">
        <f aca="false">BL104/BI104</f>
        <v>0.11050769437469</v>
      </c>
      <c r="BN104" s="1373" t="n">
        <f aca="false">BJ104</f>
        <v>96418.2458240561</v>
      </c>
      <c r="BO104" s="169" t="n">
        <v>18566</v>
      </c>
      <c r="BP104" s="169" t="n">
        <v>57597.2458240561</v>
      </c>
      <c r="BQ104" s="1379" t="n">
        <v>19665</v>
      </c>
      <c r="BR104" s="1344" t="n">
        <v>590</v>
      </c>
      <c r="BS104" s="1372" t="n">
        <f aca="false">BT104+BW104</f>
        <v>-22543</v>
      </c>
      <c r="BT104" s="169" t="n">
        <f aca="false">BU104-BV104</f>
        <v>-22543</v>
      </c>
      <c r="BU104" s="310" t="n">
        <v>14821</v>
      </c>
      <c r="BV104" s="169" t="n">
        <v>37364</v>
      </c>
      <c r="BW104" s="953" t="n">
        <v>0</v>
      </c>
      <c r="BX104" s="952" t="n">
        <v>0</v>
      </c>
      <c r="BY104" s="952" t="n">
        <v>0</v>
      </c>
      <c r="BZ104" s="1346" t="n">
        <f aca="false">CB104</f>
        <v>-1150</v>
      </c>
      <c r="CA104" s="1344"/>
      <c r="CB104" s="952" t="n">
        <f aca="false">CC104-CD104</f>
        <v>-1150</v>
      </c>
      <c r="CC104" s="952" t="n">
        <v>2640</v>
      </c>
      <c r="CD104" s="952" t="n">
        <v>3790</v>
      </c>
      <c r="CE104" s="1383" t="n">
        <f aca="false">DH104+DR104+DT104</f>
        <v>5481</v>
      </c>
      <c r="CF104" s="1381" t="n">
        <f aca="false">CG104+CH104+CI104+CJ104+CK104</f>
        <v>143219.7</v>
      </c>
      <c r="CG104" s="169" t="n">
        <f aca="false">BN104</f>
        <v>96418.2458240561</v>
      </c>
      <c r="CH104" s="169" t="n">
        <f aca="false">AE104</f>
        <v>35878.1005668646</v>
      </c>
      <c r="CI104" s="1383" t="n">
        <f aca="false">AV104</f>
        <v>3206.35360907926</v>
      </c>
      <c r="CJ104" s="169" t="n">
        <f aca="false">BT104</f>
        <v>-22543</v>
      </c>
      <c r="CK104" s="169" t="n">
        <v>30260</v>
      </c>
      <c r="CL104" s="1373" t="n">
        <f aca="false">CM104+CN104+CO104+CP104+CQ104</f>
        <v>365550.3</v>
      </c>
      <c r="CM104" s="169" t="n">
        <f aca="false">AN104</f>
        <v>87351</v>
      </c>
      <c r="CN104" s="169" t="n">
        <f aca="false">BK104</f>
        <v>256094</v>
      </c>
      <c r="CO104" s="169" t="n">
        <f aca="false">AA104</f>
        <v>7298</v>
      </c>
      <c r="CP104" s="169" t="n">
        <f aca="false">AN104+AW104-Q104</f>
        <v>14807.3</v>
      </c>
      <c r="CQ104" s="1374" t="n">
        <f aca="false">BW104</f>
        <v>0</v>
      </c>
      <c r="CR104" s="1373" t="n">
        <f aca="false">CS104+CT104+CU104+CX104</f>
        <v>207758</v>
      </c>
      <c r="CS104" s="169" t="n">
        <f aca="false">G104</f>
        <v>81121</v>
      </c>
      <c r="CT104" s="169" t="n">
        <f aca="false">BO104</f>
        <v>18566</v>
      </c>
      <c r="CU104" s="169" t="n">
        <f aca="false">DA104+DB104</f>
        <v>83222</v>
      </c>
      <c r="CV104" s="1384" t="n">
        <f aca="false">DA104-CW104+DB104</f>
        <v>13065.9268836116</v>
      </c>
      <c r="CW104" s="169" t="n">
        <f aca="false">DA104*(CL104-CX104+DD104)/(0.5*CF104+CL104-CX104+DD104)</f>
        <v>70156.0731163884</v>
      </c>
      <c r="CX104" s="169" t="n">
        <v>24849</v>
      </c>
      <c r="CY104" s="1384" t="n">
        <f aca="false">CT104+CV104</f>
        <v>31631.9268836116</v>
      </c>
      <c r="CZ104" s="1384" t="n">
        <f aca="false">CW104+CX104</f>
        <v>95005.0731163884</v>
      </c>
      <c r="DA104" s="169" t="n">
        <v>83222</v>
      </c>
      <c r="DB104" s="1380" t="n">
        <v>0</v>
      </c>
      <c r="DC104" s="1373" t="n">
        <v>64724</v>
      </c>
      <c r="DD104" s="169" t="n">
        <v>43800</v>
      </c>
      <c r="DE104" s="169" t="n">
        <f aca="false">DC104-DD104</f>
        <v>20924</v>
      </c>
      <c r="DF104" s="1372" t="n">
        <f aca="false">DG104+AP104</f>
        <v>-8251</v>
      </c>
      <c r="DG104" s="1383" t="n">
        <v>-21446</v>
      </c>
      <c r="DH104" s="1383" t="n">
        <v>-2995</v>
      </c>
      <c r="DI104" s="169" t="n">
        <v>18989</v>
      </c>
      <c r="DJ104" s="1372" t="n">
        <f aca="false">B104-CR104+DD104+CK104-BR104</f>
        <v>425343</v>
      </c>
      <c r="DK104" s="1385" t="n">
        <f aca="false">CF104-CY104-BR104</f>
        <v>110997.773116388</v>
      </c>
      <c r="DL104" s="169" t="n">
        <f aca="false">(CL104-CX104)-CW104*(CL104-CX104)/(CL104-CX104+DD104)</f>
        <v>278536.971001246</v>
      </c>
      <c r="DM104" s="169" t="n">
        <f aca="false">DD104-DD104*CW104/(CL104-CX104+DD104)</f>
        <v>35808.2558823655</v>
      </c>
      <c r="DN104" s="169" t="n">
        <f aca="false">DJ104+DE104</f>
        <v>446267</v>
      </c>
      <c r="DO104" s="169"/>
      <c r="DP104" s="1379" t="n">
        <v>56281</v>
      </c>
      <c r="DQ104" s="1385" t="n">
        <f aca="false">DP104+AC104</f>
        <v>75231</v>
      </c>
      <c r="DR104" s="1379" t="n">
        <v>6047</v>
      </c>
      <c r="DS104" s="1373" t="n">
        <f aca="false">DR104+DP104</f>
        <v>62328</v>
      </c>
      <c r="DT104" s="1379" t="n">
        <v>2429</v>
      </c>
      <c r="DU104" s="1386" t="n">
        <f aca="false">DS104+BQ104+DT104</f>
        <v>84422</v>
      </c>
      <c r="DV104" s="1373" t="n">
        <f aca="false">DX104+DY104+DZ104+EC104</f>
        <v>61710</v>
      </c>
      <c r="DW104" s="1380" t="n">
        <v>48706</v>
      </c>
      <c r="DX104" s="310" t="n">
        <f aca="false">DW104-AC104</f>
        <v>29756</v>
      </c>
      <c r="DY104" s="169" t="n">
        <v>433</v>
      </c>
      <c r="DZ104" s="169" t="n">
        <v>4382</v>
      </c>
      <c r="EA104" s="169" t="n">
        <f aca="false">EB104+EC104</f>
        <v>27757</v>
      </c>
      <c r="EB104" s="759" t="n">
        <v>618</v>
      </c>
      <c r="EC104" s="169" t="n">
        <f aca="false">ED104-EG104</f>
        <v>27139</v>
      </c>
      <c r="ED104" s="169" t="n">
        <v>67789</v>
      </c>
      <c r="EE104" s="169" t="n">
        <v>2832</v>
      </c>
      <c r="EF104" s="169" t="n">
        <v>32875</v>
      </c>
      <c r="EG104" s="1388" t="n">
        <v>40650</v>
      </c>
      <c r="EH104" s="169"/>
      <c r="EI104" s="169"/>
      <c r="EJ104" s="169"/>
      <c r="EK104" s="1374"/>
      <c r="EL104" s="1407" t="n">
        <f aca="false">EM104+ET104-EZ104</f>
        <v>1505459</v>
      </c>
      <c r="EM104" s="1407" t="n">
        <v>772943</v>
      </c>
      <c r="EN104" s="1392" t="n">
        <f aca="false">EO104+EQ104*EO104/(EO104+EP104)</f>
        <v>714065.32714318</v>
      </c>
      <c r="EO104" s="1365" t="n">
        <v>446882</v>
      </c>
      <c r="EP104" s="1408" t="n">
        <v>21604</v>
      </c>
      <c r="EQ104" s="1365" t="n">
        <v>280100</v>
      </c>
      <c r="ER104" s="1365" t="n">
        <v>184807</v>
      </c>
      <c r="ES104" s="1365" t="n">
        <f aca="false">AVERAGE(ER104:ER105)</f>
        <v>192779</v>
      </c>
      <c r="ET104" s="1407" t="n">
        <v>1083745</v>
      </c>
      <c r="EU104" s="1392" t="n">
        <v>202974</v>
      </c>
      <c r="EV104" s="1405"/>
      <c r="EW104" s="1392"/>
      <c r="EX104" s="1392" t="n">
        <v>349009</v>
      </c>
      <c r="EY104" s="1392" t="n">
        <f aca="false">ET104-EU104-EX104</f>
        <v>531762</v>
      </c>
      <c r="EZ104" s="1407" t="n">
        <v>351229</v>
      </c>
      <c r="FA104" s="1391" t="n">
        <v>904339</v>
      </c>
      <c r="FB104" s="1379" t="n">
        <v>1606938</v>
      </c>
      <c r="FC104" s="1379" t="n">
        <v>2214262</v>
      </c>
      <c r="FD104" s="1379" t="n">
        <v>591872</v>
      </c>
      <c r="FE104" s="1373" t="n">
        <f aca="false">FF104-FG104</f>
        <v>-238381</v>
      </c>
      <c r="FF104" s="1365" t="n">
        <v>230320</v>
      </c>
      <c r="FG104" s="1365" t="n">
        <v>468701</v>
      </c>
      <c r="FH104" s="1265" t="n">
        <v>278088</v>
      </c>
      <c r="FI104" s="1407" t="n">
        <v>285131</v>
      </c>
      <c r="FJ104" s="1409" t="n">
        <v>648704</v>
      </c>
      <c r="FK104" s="169" t="n">
        <v>1955370</v>
      </c>
      <c r="FL104" s="1389" t="n">
        <v>527763.8</v>
      </c>
      <c r="FM104" s="1389" t="n">
        <v>834206</v>
      </c>
      <c r="FN104" s="1389" t="n">
        <v>126510</v>
      </c>
      <c r="FO104" s="1389" t="n">
        <v>466777</v>
      </c>
      <c r="FP104" s="1389" t="n">
        <v>56789.319</v>
      </c>
      <c r="FQ104" s="1389" t="n">
        <f aca="false">FR104+FS104+FT104</f>
        <v>342741</v>
      </c>
      <c r="FR104" s="1389" t="n">
        <v>140901</v>
      </c>
      <c r="FS104" s="1389" t="n">
        <v>101531</v>
      </c>
      <c r="FT104" s="1389" t="n">
        <v>100309</v>
      </c>
      <c r="FU104" s="1374" t="n">
        <v>54500</v>
      </c>
      <c r="FV104" s="1364" t="n">
        <v>64.2100689979499</v>
      </c>
      <c r="FW104" s="1404" t="n">
        <v>79.8</v>
      </c>
      <c r="FX104" s="1380" t="n">
        <v>76.1</v>
      </c>
      <c r="FY104" s="1404" t="n">
        <v>73.8</v>
      </c>
      <c r="FZ104" s="169" t="n">
        <v>27276.781</v>
      </c>
      <c r="GA104" s="1385" t="n">
        <v>13224.69</v>
      </c>
      <c r="GB104" s="1385" t="n">
        <v>12040.242</v>
      </c>
      <c r="GC104" s="1385" t="n">
        <v>1184.448</v>
      </c>
      <c r="GD104" s="169" t="n">
        <f aca="false">(1-GE104)*FZ104</f>
        <v>19682.066</v>
      </c>
      <c r="GE104" s="1362" t="n">
        <v>0.278431498203545</v>
      </c>
      <c r="GF104" s="1372" t="n">
        <f aca="false">GG104+GH104</f>
        <v>60077.2695754038</v>
      </c>
      <c r="GG104" s="1379" t="n">
        <v>44080</v>
      </c>
      <c r="GH104" s="1379" t="n">
        <f aca="false">GK104-GN104-GQ104</f>
        <v>15997.2695754038</v>
      </c>
      <c r="GI104" s="1379" t="n">
        <f aca="false">GJ104+GK104</f>
        <v>66859</v>
      </c>
      <c r="GJ104" s="1379" t="n">
        <v>48658</v>
      </c>
      <c r="GK104" s="1379" t="n">
        <v>18201</v>
      </c>
      <c r="GL104" s="1379" t="n">
        <f aca="false">GM104+GN104</f>
        <v>4013</v>
      </c>
      <c r="GM104" s="1379" t="n">
        <v>2563</v>
      </c>
      <c r="GN104" s="1379" t="n">
        <v>1450</v>
      </c>
      <c r="GO104" s="169" t="n">
        <f aca="false">GP104+GQ104</f>
        <v>2768.73042459616</v>
      </c>
      <c r="GP104" s="1379" t="n">
        <f aca="false">GJ104-GM104-GG104</f>
        <v>2015</v>
      </c>
      <c r="GQ104" s="1398" t="n">
        <f aca="false">GK104*GP104/GJ104</f>
        <v>753.730424596161</v>
      </c>
      <c r="GR104" s="952" t="n">
        <v>11269.9</v>
      </c>
      <c r="GS104" s="407" t="n">
        <v>0.0102586681964082</v>
      </c>
      <c r="GT104" s="670" t="n">
        <f aca="false">GG103/GF103</f>
        <v>0.734078479711139</v>
      </c>
      <c r="GU104" s="924" t="n">
        <v>1.18399</v>
      </c>
      <c r="GW104" s="582"/>
      <c r="GX104" s="582"/>
    </row>
    <row r="105" s="924" customFormat="true" ht="12" hidden="false" customHeight="true" outlineLevel="0" collapsed="false">
      <c r="A105" s="759" t="n">
        <f aca="false">A104+1</f>
        <v>1990</v>
      </c>
      <c r="B105" s="1366" t="n">
        <f aca="false">D105+C105</f>
        <v>573255</v>
      </c>
      <c r="C105" s="1380" t="n">
        <f aca="false">BS105</f>
        <v>-24444</v>
      </c>
      <c r="D105" s="1368" t="n">
        <f aca="false">E105-F105</f>
        <v>597699</v>
      </c>
      <c r="E105" s="169" t="n">
        <f aca="false">P105+G105+F105</f>
        <v>679943</v>
      </c>
      <c r="F105" s="169" t="n">
        <v>82244</v>
      </c>
      <c r="G105" s="1393" t="n">
        <f aca="false">H105+I105</f>
        <v>84641</v>
      </c>
      <c r="H105" s="1380" t="n">
        <v>48517</v>
      </c>
      <c r="I105" s="1388" t="n">
        <v>36124</v>
      </c>
      <c r="J105" s="1373" t="n">
        <f aca="false">K105+L105+M105+N105-O105</f>
        <v>679900</v>
      </c>
      <c r="K105" s="169" t="n">
        <v>385413</v>
      </c>
      <c r="L105" s="169" t="n">
        <v>151418</v>
      </c>
      <c r="M105" s="169" t="n">
        <v>142180</v>
      </c>
      <c r="N105" s="169" t="n">
        <v>175513</v>
      </c>
      <c r="O105" s="169" t="n">
        <v>174624</v>
      </c>
      <c r="P105" s="1381" t="n">
        <f aca="false">R105+S105+T105+U105+V105+Q105</f>
        <v>513058</v>
      </c>
      <c r="Q105" s="169" t="n">
        <v>368891</v>
      </c>
      <c r="R105" s="1400" t="n">
        <v>51396</v>
      </c>
      <c r="S105" s="1400" t="n">
        <v>54874</v>
      </c>
      <c r="T105" s="1400" t="n">
        <v>2053</v>
      </c>
      <c r="U105" s="1400" t="n">
        <v>35544</v>
      </c>
      <c r="V105" s="1400" t="n">
        <v>300</v>
      </c>
      <c r="W105" s="169" t="n">
        <f aca="false">Q105+R105+S105+T105+U105+V105+G105-(J105-F105)</f>
        <v>43</v>
      </c>
      <c r="X105" s="1373" t="n">
        <f aca="false">P105+I105-W105</f>
        <v>549139</v>
      </c>
      <c r="Y105" s="1372" t="n">
        <f aca="false">AA105+AB105</f>
        <v>68836.6972683245</v>
      </c>
      <c r="Z105" s="169" t="n">
        <f aca="false">Y105+AC105</f>
        <v>88892.6972683245</v>
      </c>
      <c r="AA105" s="169" t="n">
        <f aca="false">BE105</f>
        <v>8057</v>
      </c>
      <c r="AB105" s="169" t="n">
        <f aca="false">T105+U105+S105*(T105+U105)/(T105+U105+R105)</f>
        <v>60779.6972683245</v>
      </c>
      <c r="AC105" s="169" t="n">
        <v>20056</v>
      </c>
      <c r="AD105" s="582" t="n">
        <f aca="false">AC105/Z105</f>
        <v>0.22562033346182</v>
      </c>
      <c r="AE105" s="1396" t="n">
        <f aca="false">AG105-AI105</f>
        <v>39344.2071715291</v>
      </c>
      <c r="AF105" s="1397" t="n">
        <f aca="false">AE105-AH105</f>
        <v>39344.2071715291</v>
      </c>
      <c r="AG105" s="1379" t="n">
        <v>48013</v>
      </c>
      <c r="AH105" s="1398" t="n">
        <v>0</v>
      </c>
      <c r="AI105" s="952" t="n">
        <f aca="false">GR105*GJ105/GI105</f>
        <v>8668.79282847093</v>
      </c>
      <c r="AJ105" s="1342" t="n">
        <f aca="false">AI105/AG105</f>
        <v>0.180550951377146</v>
      </c>
      <c r="AK105" s="1337" t="n">
        <f aca="false">AM105-AP105</f>
        <v>102317.3</v>
      </c>
      <c r="AL105" s="1338" t="n">
        <f aca="false">AN105</f>
        <v>95522</v>
      </c>
      <c r="AM105" s="1341" t="n">
        <f aca="false">E105-H105-AG105-AT105</f>
        <v>116497.3</v>
      </c>
      <c r="AN105" s="952" t="n">
        <v>95522</v>
      </c>
      <c r="AO105" s="952" t="n">
        <f aca="false">AM105-AP105-AN105</f>
        <v>6795.29999999999</v>
      </c>
      <c r="AP105" s="952" t="n">
        <v>14180</v>
      </c>
      <c r="AQ105" s="1343" t="n">
        <f aca="false">AP105/AM105</f>
        <v>0.121719559165749</v>
      </c>
      <c r="AR105" s="169" t="n">
        <f aca="false">AT105-AY105</f>
        <v>407520.492828471</v>
      </c>
      <c r="AS105" s="169" t="n">
        <f aca="false">P105-AF105-AL105</f>
        <v>378191.792828471</v>
      </c>
      <c r="AT105" s="169" t="n">
        <v>466915.7</v>
      </c>
      <c r="AU105" s="169" t="n">
        <f aca="false">R105+S105*R105/(R105+T105+U105)+V105</f>
        <v>83387.3027316755</v>
      </c>
      <c r="AV105" s="169" t="n">
        <f aca="false">AT105-AY105-AX105-AU105-AW105</f>
        <v>5686.59009679535</v>
      </c>
      <c r="AW105" s="169" t="n">
        <v>289117.9</v>
      </c>
      <c r="AX105" s="169" t="n">
        <f aca="false">I105-AH105-AO105</f>
        <v>29328.7</v>
      </c>
      <c r="AY105" s="169" t="n">
        <f aca="false">F105-AI105-AP105</f>
        <v>59395.2071715291</v>
      </c>
      <c r="AZ105" s="582" t="n">
        <f aca="false">AY105/AT105</f>
        <v>0.127207560532938</v>
      </c>
      <c r="BA105" s="1363" t="n">
        <f aca="false">BC105+BE105</f>
        <v>29492.4900967954</v>
      </c>
      <c r="BB105" s="1341" t="n">
        <f aca="false">BD105+BE105</f>
        <v>40879.6972683244</v>
      </c>
      <c r="BC105" s="1400" t="n">
        <f aca="false">AW105-BK105-BE105+AV105</f>
        <v>21435.4900967954</v>
      </c>
      <c r="BD105" s="1400" t="n">
        <f aca="false">BC105+BF105</f>
        <v>32822.6972683244</v>
      </c>
      <c r="BE105" s="169" t="n">
        <v>8057</v>
      </c>
      <c r="BF105" s="169" t="n">
        <f aca="false">AC105-AI105</f>
        <v>11387.2071715291</v>
      </c>
      <c r="BG105" s="1343" t="n">
        <f aca="false">BF105/BB105</f>
        <v>0.278554097325775</v>
      </c>
      <c r="BH105" s="1396" t="n">
        <f aca="false">BJ105+BK105</f>
        <v>348699.302731676</v>
      </c>
      <c r="BI105" s="1400" t="n">
        <f aca="false">BJ105+BL105+BK105</f>
        <v>396707.302731676</v>
      </c>
      <c r="BJ105" s="1400" t="n">
        <f aca="false">AU105</f>
        <v>83387.3027316755</v>
      </c>
      <c r="BK105" s="169" t="n">
        <v>265312</v>
      </c>
      <c r="BL105" s="169" t="n">
        <v>48008</v>
      </c>
      <c r="BM105" s="1343" t="n">
        <f aca="false">BL105/BI105</f>
        <v>0.121016174064412</v>
      </c>
      <c r="BN105" s="1373" t="n">
        <f aca="false">BJ105</f>
        <v>83387.3027316755</v>
      </c>
      <c r="BO105" s="169" t="n">
        <v>16834</v>
      </c>
      <c r="BP105" s="169" t="n">
        <v>59807.3027316755</v>
      </c>
      <c r="BQ105" s="1379" t="n">
        <v>6263</v>
      </c>
      <c r="BR105" s="1344" t="n">
        <v>483</v>
      </c>
      <c r="BS105" s="1372" t="n">
        <f aca="false">BT105+BW105</f>
        <v>-24444</v>
      </c>
      <c r="BT105" s="169" t="n">
        <f aca="false">BU105-BV105</f>
        <v>-24444</v>
      </c>
      <c r="BU105" s="310" t="n">
        <v>16827</v>
      </c>
      <c r="BV105" s="169" t="n">
        <v>41271</v>
      </c>
      <c r="BW105" s="953" t="n">
        <v>0</v>
      </c>
      <c r="BX105" s="952" t="n">
        <v>0</v>
      </c>
      <c r="BY105" s="952" t="n">
        <v>0</v>
      </c>
      <c r="BZ105" s="1346" t="n">
        <f aca="false">CB105</f>
        <v>-927</v>
      </c>
      <c r="CA105" s="1344"/>
      <c r="CB105" s="952" t="n">
        <f aca="false">CC105-CD105</f>
        <v>-927</v>
      </c>
      <c r="CC105" s="952" t="n">
        <v>2955</v>
      </c>
      <c r="CD105" s="952" t="n">
        <v>3882</v>
      </c>
      <c r="CE105" s="1383" t="n">
        <f aca="false">DH105+DR105+DT105</f>
        <v>6203</v>
      </c>
      <c r="CF105" s="1381" t="n">
        <f aca="false">CG105+CH105+CI105+CJ105+CK105</f>
        <v>139003.1</v>
      </c>
      <c r="CG105" s="169" t="n">
        <f aca="false">BN105</f>
        <v>83387.3027316755</v>
      </c>
      <c r="CH105" s="169" t="n">
        <f aca="false">AE105</f>
        <v>39344.2071715291</v>
      </c>
      <c r="CI105" s="1383" t="n">
        <f aca="false">AV105</f>
        <v>5686.59009679535</v>
      </c>
      <c r="CJ105" s="169" t="n">
        <f aca="false">BT105</f>
        <v>-24444</v>
      </c>
      <c r="CK105" s="169" t="n">
        <v>35029</v>
      </c>
      <c r="CL105" s="1373" t="n">
        <f aca="false">CM105+CN105+CO105+CP105+CQ105</f>
        <v>384639.9</v>
      </c>
      <c r="CM105" s="169" t="n">
        <f aca="false">AN105</f>
        <v>95522</v>
      </c>
      <c r="CN105" s="169" t="n">
        <f aca="false">BK105</f>
        <v>265312</v>
      </c>
      <c r="CO105" s="169" t="n">
        <f aca="false">AA105</f>
        <v>8057</v>
      </c>
      <c r="CP105" s="169" t="n">
        <f aca="false">AN105+AW105-Q105</f>
        <v>15748.9</v>
      </c>
      <c r="CQ105" s="1374" t="n">
        <f aca="false">BW105</f>
        <v>0</v>
      </c>
      <c r="CR105" s="1373" t="n">
        <f aca="false">CS105+CT105+CU105+CX105</f>
        <v>226590</v>
      </c>
      <c r="CS105" s="169" t="n">
        <f aca="false">G105</f>
        <v>84641</v>
      </c>
      <c r="CT105" s="169" t="n">
        <f aca="false">BO105</f>
        <v>16834</v>
      </c>
      <c r="CU105" s="169" t="n">
        <f aca="false">DA105+DB105</f>
        <v>96171</v>
      </c>
      <c r="CV105" s="1384" t="n">
        <f aca="false">DA105-CW105+DB105</f>
        <v>14113.7695559664</v>
      </c>
      <c r="CW105" s="169" t="n">
        <f aca="false">DA105*(CL105-CX105+DD105)/(0.5*CF105+CL105-CX105+DD105)</f>
        <v>82057.2304440336</v>
      </c>
      <c r="CX105" s="169" t="n">
        <v>28944</v>
      </c>
      <c r="CY105" s="1384" t="n">
        <f aca="false">CT105+CV105</f>
        <v>30947.7695559664</v>
      </c>
      <c r="CZ105" s="1384" t="n">
        <f aca="false">CW105+CX105</f>
        <v>111001.230444034</v>
      </c>
      <c r="DA105" s="169" t="n">
        <v>96171</v>
      </c>
      <c r="DB105" s="1380" t="n">
        <v>0</v>
      </c>
      <c r="DC105" s="1373" t="n">
        <v>73004</v>
      </c>
      <c r="DD105" s="169" t="n">
        <v>48385</v>
      </c>
      <c r="DE105" s="169" t="n">
        <f aca="false">DC105-DD105</f>
        <v>24619</v>
      </c>
      <c r="DF105" s="1372" t="n">
        <f aca="false">DG105+AP105</f>
        <v>-15872</v>
      </c>
      <c r="DG105" s="1383" t="n">
        <v>-30052</v>
      </c>
      <c r="DH105" s="1383" t="n">
        <v>-3013</v>
      </c>
      <c r="DI105" s="169" t="n">
        <v>20748</v>
      </c>
      <c r="DJ105" s="1372" t="n">
        <f aca="false">B105-CR105+DD105+CK105-BR105</f>
        <v>429596</v>
      </c>
      <c r="DK105" s="1385" t="n">
        <f aca="false">CF105-CY105-BR105</f>
        <v>107572.330444034</v>
      </c>
      <c r="DL105" s="169" t="n">
        <f aca="false">(CL105-CX105)-CW105*(CL105-CX105)/(CL105-CX105+DD105)</f>
        <v>283464.274020406</v>
      </c>
      <c r="DM105" s="169" t="n">
        <f aca="false">DD105-DD105*CW105/(CL105-CX105+DD105)</f>
        <v>38559.3955355609</v>
      </c>
      <c r="DN105" s="169" t="n">
        <f aca="false">DJ105+DE105</f>
        <v>454215</v>
      </c>
      <c r="DO105" s="169"/>
      <c r="DP105" s="1379" t="n">
        <v>59286</v>
      </c>
      <c r="DQ105" s="1385" t="n">
        <f aca="false">DP105+AC105</f>
        <v>79342</v>
      </c>
      <c r="DR105" s="1379" t="n">
        <v>6777</v>
      </c>
      <c r="DS105" s="1373" t="n">
        <f aca="false">DR105+DP105</f>
        <v>66063</v>
      </c>
      <c r="DT105" s="1379" t="n">
        <v>2439</v>
      </c>
      <c r="DU105" s="1386" t="n">
        <f aca="false">DS105+BQ105+DT105</f>
        <v>74765</v>
      </c>
      <c r="DV105" s="1373" t="n">
        <f aca="false">DX105+DY105+DZ105+EC105</f>
        <v>65871</v>
      </c>
      <c r="DW105" s="1380" t="n">
        <v>45294</v>
      </c>
      <c r="DX105" s="310" t="n">
        <f aca="false">DW105-AC105</f>
        <v>25238</v>
      </c>
      <c r="DY105" s="169" t="n">
        <v>460</v>
      </c>
      <c r="DZ105" s="169" t="n">
        <v>5456</v>
      </c>
      <c r="EA105" s="169" t="n">
        <f aca="false">EB105+EC105</f>
        <v>34909</v>
      </c>
      <c r="EB105" s="759" t="n">
        <v>192</v>
      </c>
      <c r="EC105" s="169" t="n">
        <f aca="false">ED105-EG105</f>
        <v>34717</v>
      </c>
      <c r="ED105" s="169" t="n">
        <v>65765</v>
      </c>
      <c r="EE105" s="169" t="n">
        <v>1421</v>
      </c>
      <c r="EF105" s="169" t="n">
        <v>35526</v>
      </c>
      <c r="EG105" s="1388" t="n">
        <v>31048</v>
      </c>
      <c r="EH105" s="169"/>
      <c r="EI105" s="169"/>
      <c r="EJ105" s="169"/>
      <c r="EK105" s="1374"/>
      <c r="EL105" s="1407" t="n">
        <f aca="false">EM105+ET105-EZ105</f>
        <v>1672606</v>
      </c>
      <c r="EM105" s="1407" t="n">
        <v>855595</v>
      </c>
      <c r="EN105" s="1392" t="n">
        <f aca="false">EO105+EQ105*EO105/(EO105+EP105)</f>
        <v>794335.690306108</v>
      </c>
      <c r="EO105" s="1365" t="n">
        <v>484871</v>
      </c>
      <c r="EP105" s="1408" t="n">
        <v>22727</v>
      </c>
      <c r="EQ105" s="1365" t="n">
        <v>323970</v>
      </c>
      <c r="ER105" s="1365" t="n">
        <v>200751</v>
      </c>
      <c r="ES105" s="1365" t="n">
        <f aca="false">AVERAGE(ER105:ER106)</f>
        <v>204229</v>
      </c>
      <c r="ET105" s="1407" t="n">
        <v>1209461</v>
      </c>
      <c r="EU105" s="1392" t="n">
        <v>216565</v>
      </c>
      <c r="EV105" s="1405"/>
      <c r="EW105" s="1392"/>
      <c r="EX105" s="1392" t="n">
        <v>386743</v>
      </c>
      <c r="EY105" s="1392" t="n">
        <f aca="false">ET105-EU105-EX105</f>
        <v>606153</v>
      </c>
      <c r="EZ105" s="1407" t="n">
        <v>392450</v>
      </c>
      <c r="FA105" s="1391" t="n">
        <v>972322</v>
      </c>
      <c r="FB105" s="1379" t="n">
        <v>1789581</v>
      </c>
      <c r="FC105" s="1379" t="n">
        <v>2447853</v>
      </c>
      <c r="FD105" s="1379" t="n">
        <v>647443</v>
      </c>
      <c r="FE105" s="1373" t="n">
        <f aca="false">FF105-FG105</f>
        <v>-252761</v>
      </c>
      <c r="FF105" s="1365" t="n">
        <v>255865</v>
      </c>
      <c r="FG105" s="1365" t="n">
        <v>508626</v>
      </c>
      <c r="FH105" s="1265" t="n">
        <v>297888</v>
      </c>
      <c r="FI105" s="1407" t="n">
        <v>292176</v>
      </c>
      <c r="FJ105" s="1409" t="n">
        <v>703676</v>
      </c>
      <c r="FK105" s="169" t="n">
        <v>2125805</v>
      </c>
      <c r="FL105" s="1389" t="n">
        <v>570809.6</v>
      </c>
      <c r="FM105" s="1389" t="n">
        <v>895878</v>
      </c>
      <c r="FN105" s="1389" t="n">
        <v>133043</v>
      </c>
      <c r="FO105" s="1389" t="n">
        <v>525781</v>
      </c>
      <c r="FP105" s="1389" t="n">
        <v>61387.875</v>
      </c>
      <c r="FQ105" s="1389" t="n">
        <f aca="false">FR105+FS105+FT105</f>
        <v>372754</v>
      </c>
      <c r="FR105" s="1389" t="n">
        <v>162914</v>
      </c>
      <c r="FS105" s="1389" t="n">
        <v>104570</v>
      </c>
      <c r="FT105" s="1389" t="n">
        <v>105270</v>
      </c>
      <c r="FU105" s="1374" t="n">
        <v>35497</v>
      </c>
      <c r="FV105" s="1364" t="n">
        <v>67.2796143756751</v>
      </c>
      <c r="FW105" s="1404" t="n">
        <v>82.4</v>
      </c>
      <c r="FX105" s="1380" t="n">
        <v>79.3</v>
      </c>
      <c r="FY105" s="1404" t="n">
        <v>77.9</v>
      </c>
      <c r="FZ105" s="169" t="n">
        <v>27691.138</v>
      </c>
      <c r="GA105" s="1385" t="n">
        <v>13318.724</v>
      </c>
      <c r="GB105" s="1385" t="n">
        <v>12112.443</v>
      </c>
      <c r="GC105" s="1385" t="n">
        <v>1206.281</v>
      </c>
      <c r="GD105" s="169" t="n">
        <f aca="false">(1-GE105)*FZ105</f>
        <v>20022.937</v>
      </c>
      <c r="GE105" s="1362" t="n">
        <v>0.276918955082308</v>
      </c>
      <c r="GF105" s="1372" t="n">
        <f aca="false">GG105+GH105</f>
        <v>65562.0308106775</v>
      </c>
      <c r="GG105" s="1379" t="n">
        <v>48013</v>
      </c>
      <c r="GH105" s="1379" t="n">
        <f aca="false">GK105-GN105-GQ105</f>
        <v>17549.0308106775</v>
      </c>
      <c r="GI105" s="1379" t="n">
        <f aca="false">GJ105+GK105</f>
        <v>72495</v>
      </c>
      <c r="GJ105" s="1379" t="n">
        <v>52709</v>
      </c>
      <c r="GK105" s="1379" t="n">
        <v>19786</v>
      </c>
      <c r="GL105" s="1379" t="n">
        <f aca="false">GM105+GN105</f>
        <v>3892</v>
      </c>
      <c r="GM105" s="1379" t="n">
        <v>2485</v>
      </c>
      <c r="GN105" s="1379" t="n">
        <v>1407</v>
      </c>
      <c r="GO105" s="169" t="n">
        <f aca="false">GP105+GQ105</f>
        <v>3040.96918932251</v>
      </c>
      <c r="GP105" s="1379" t="n">
        <f aca="false">GJ105-GM105-GG105</f>
        <v>2211</v>
      </c>
      <c r="GQ105" s="1398" t="n">
        <f aca="false">GK105*GP105/GJ105</f>
        <v>829.969189322507</v>
      </c>
      <c r="GR105" s="952" t="n">
        <v>11922.9</v>
      </c>
      <c r="GS105" s="407" t="n">
        <v>0.0101443689474034</v>
      </c>
      <c r="GT105" s="670" t="n">
        <f aca="false">GG104/GF104</f>
        <v>0.733721760518337</v>
      </c>
      <c r="GU105" s="924" t="n">
        <v>1.16677</v>
      </c>
      <c r="GW105" s="582"/>
      <c r="GX105" s="582"/>
    </row>
    <row r="106" s="924" customFormat="true" ht="12" hidden="false" customHeight="true" outlineLevel="0" collapsed="false">
      <c r="A106" s="759" t="n">
        <f aca="false">A105+1</f>
        <v>1991</v>
      </c>
      <c r="B106" s="1366" t="n">
        <f aca="false">D106+C106</f>
        <v>576620</v>
      </c>
      <c r="C106" s="1380" t="n">
        <f aca="false">BS106</f>
        <v>-22854</v>
      </c>
      <c r="D106" s="1368" t="n">
        <f aca="false">E106-F106</f>
        <v>599474</v>
      </c>
      <c r="E106" s="169" t="n">
        <f aca="false">P106+G106+F106</f>
        <v>685380</v>
      </c>
      <c r="F106" s="169" t="n">
        <v>85906</v>
      </c>
      <c r="G106" s="1393" t="n">
        <f aca="false">H106+I106</f>
        <v>87839</v>
      </c>
      <c r="H106" s="1380" t="n">
        <v>49275</v>
      </c>
      <c r="I106" s="1388" t="n">
        <v>38564</v>
      </c>
      <c r="J106" s="1373" t="n">
        <f aca="false">K106+L106+M106+N106-O106</f>
        <v>685355</v>
      </c>
      <c r="K106" s="169" t="n">
        <v>398314</v>
      </c>
      <c r="L106" s="169" t="n">
        <v>162234</v>
      </c>
      <c r="M106" s="169" t="n">
        <v>128739</v>
      </c>
      <c r="N106" s="169" t="n">
        <v>172161</v>
      </c>
      <c r="O106" s="169" t="n">
        <v>176093</v>
      </c>
      <c r="P106" s="1381" t="n">
        <f aca="false">R106+S106+T106+U106+V106+Q106</f>
        <v>511635</v>
      </c>
      <c r="Q106" s="169" t="n">
        <v>379091</v>
      </c>
      <c r="R106" s="1400" t="n">
        <v>38099</v>
      </c>
      <c r="S106" s="1400" t="n">
        <v>54486</v>
      </c>
      <c r="T106" s="1400" t="n">
        <v>1853</v>
      </c>
      <c r="U106" s="1400" t="n">
        <v>37022</v>
      </c>
      <c r="V106" s="1400" t="n">
        <v>1084</v>
      </c>
      <c r="W106" s="169" t="n">
        <f aca="false">Q106+R106+S106+T106+U106+V106+G106-(J106-F106)</f>
        <v>25</v>
      </c>
      <c r="X106" s="1373" t="n">
        <f aca="false">P106+I106-W106</f>
        <v>550174</v>
      </c>
      <c r="Y106" s="1372" t="n">
        <f aca="false">AA106+AB106</f>
        <v>74956.6455686336</v>
      </c>
      <c r="Z106" s="169" t="n">
        <f aca="false">Y106+AC106</f>
        <v>96275.6455686336</v>
      </c>
      <c r="AA106" s="169" t="n">
        <f aca="false">BE106</f>
        <v>8564</v>
      </c>
      <c r="AB106" s="169" t="n">
        <f aca="false">T106+U106+S106*(T106+U106)/(T106+U106+R106)</f>
        <v>66392.6455686336</v>
      </c>
      <c r="AC106" s="169" t="n">
        <v>21319</v>
      </c>
      <c r="AD106" s="582" t="n">
        <f aca="false">AC106/Z106</f>
        <v>0.221437102541182</v>
      </c>
      <c r="AE106" s="1396" t="n">
        <f aca="false">AG106-AI106</f>
        <v>42605.0933141856</v>
      </c>
      <c r="AF106" s="1397" t="n">
        <f aca="false">AE106-AH106</f>
        <v>42605.0933141856</v>
      </c>
      <c r="AG106" s="1379" t="n">
        <v>51780</v>
      </c>
      <c r="AH106" s="1398" t="n">
        <v>0</v>
      </c>
      <c r="AI106" s="952" t="n">
        <f aca="false">GR106*GJ106/GI106</f>
        <v>9174.90668581438</v>
      </c>
      <c r="AJ106" s="1342" t="n">
        <f aca="false">AI106/AG106</f>
        <v>0.177190163882085</v>
      </c>
      <c r="AK106" s="1337" t="n">
        <f aca="false">AM106-AP106</f>
        <v>110680.6</v>
      </c>
      <c r="AL106" s="1338" t="n">
        <f aca="false">AN106</f>
        <v>103303</v>
      </c>
      <c r="AM106" s="1341" t="n">
        <f aca="false">E106-H106-AG106-AT106</f>
        <v>124930.6</v>
      </c>
      <c r="AN106" s="952" t="n">
        <v>103303</v>
      </c>
      <c r="AO106" s="952" t="n">
        <f aca="false">AM106-AP106-AN106</f>
        <v>7377.59999999998</v>
      </c>
      <c r="AP106" s="952" t="n">
        <v>14250</v>
      </c>
      <c r="AQ106" s="1343" t="n">
        <f aca="false">AP106/AM106</f>
        <v>0.114063327959683</v>
      </c>
      <c r="AR106" s="169" t="n">
        <f aca="false">AT106-AY106</f>
        <v>396913.306685814</v>
      </c>
      <c r="AS106" s="169" t="n">
        <f aca="false">P106-AF106-AL106</f>
        <v>365726.906685814</v>
      </c>
      <c r="AT106" s="169" t="n">
        <v>459394.4</v>
      </c>
      <c r="AU106" s="169" t="n">
        <f aca="false">R106+S106*R106/(R106+T106+U106)+V106</f>
        <v>66151.3544313664</v>
      </c>
      <c r="AV106" s="169" t="n">
        <f aca="false">AT106-AY106-AX106-AU106-AW106</f>
        <v>8032.35225444794</v>
      </c>
      <c r="AW106" s="169" t="n">
        <v>291543.2</v>
      </c>
      <c r="AX106" s="169" t="n">
        <f aca="false">I106-AH106-AO106</f>
        <v>31186.4</v>
      </c>
      <c r="AY106" s="169" t="n">
        <f aca="false">F106-AI106-AP106</f>
        <v>62481.0933141856</v>
      </c>
      <c r="AZ106" s="582" t="n">
        <f aca="false">AY106/AT106</f>
        <v>0.136007520584025</v>
      </c>
      <c r="BA106" s="1363" t="n">
        <f aca="false">BC106+BE106</f>
        <v>32351.5522544479</v>
      </c>
      <c r="BB106" s="1341" t="n">
        <f aca="false">BD106+BE106</f>
        <v>44495.6455686336</v>
      </c>
      <c r="BC106" s="1400" t="n">
        <f aca="false">AW106-BK106-BE106+AV106</f>
        <v>23787.5522544479</v>
      </c>
      <c r="BD106" s="1400" t="n">
        <f aca="false">BC106+BF106</f>
        <v>35931.6455686336</v>
      </c>
      <c r="BE106" s="169" t="n">
        <v>8564</v>
      </c>
      <c r="BF106" s="169" t="n">
        <f aca="false">AC106-AI106</f>
        <v>12144.0933141856</v>
      </c>
      <c r="BG106" s="1343" t="n">
        <f aca="false">BF106/BB106</f>
        <v>0.272927679978339</v>
      </c>
      <c r="BH106" s="1396" t="n">
        <f aca="false">BJ106+BK106</f>
        <v>333375.354431366</v>
      </c>
      <c r="BI106" s="1400" t="n">
        <f aca="false">BJ106+BL106+BK106</f>
        <v>383712.354431366</v>
      </c>
      <c r="BJ106" s="1400" t="n">
        <f aca="false">AU106</f>
        <v>66151.3544313664</v>
      </c>
      <c r="BK106" s="169" t="n">
        <v>267224</v>
      </c>
      <c r="BL106" s="169" t="n">
        <v>50337</v>
      </c>
      <c r="BM106" s="1343" t="n">
        <f aca="false">BL106/BI106</f>
        <v>0.131184204570624</v>
      </c>
      <c r="BN106" s="1373" t="n">
        <f aca="false">BJ106</f>
        <v>66151.3544313664</v>
      </c>
      <c r="BO106" s="169" t="n">
        <v>15015</v>
      </c>
      <c r="BP106" s="169" t="n">
        <v>50126.3544313664</v>
      </c>
      <c r="BQ106" s="1379" t="n">
        <v>509</v>
      </c>
      <c r="BR106" s="1344" t="n">
        <v>501</v>
      </c>
      <c r="BS106" s="1372" t="n">
        <f aca="false">BT106+BW106</f>
        <v>-22854</v>
      </c>
      <c r="BT106" s="169" t="n">
        <f aca="false">BU106-BV106</f>
        <v>-22854</v>
      </c>
      <c r="BU106" s="310" t="n">
        <v>15812</v>
      </c>
      <c r="BV106" s="169" t="n">
        <v>38666</v>
      </c>
      <c r="BW106" s="953" t="n">
        <v>0</v>
      </c>
      <c r="BX106" s="952" t="n">
        <v>0</v>
      </c>
      <c r="BY106" s="952" t="n">
        <v>0</v>
      </c>
      <c r="BZ106" s="1346" t="n">
        <f aca="false">CB106</f>
        <v>-1272</v>
      </c>
      <c r="CA106" s="1344"/>
      <c r="CB106" s="952" t="n">
        <f aca="false">CC106-CD106</f>
        <v>-1272</v>
      </c>
      <c r="CC106" s="952" t="n">
        <v>2905</v>
      </c>
      <c r="CD106" s="952" t="n">
        <v>4177</v>
      </c>
      <c r="CE106" s="1383" t="n">
        <f aca="false">DH106+DR106+DT106</f>
        <v>6410</v>
      </c>
      <c r="CF106" s="1381" t="n">
        <f aca="false">CG106+CH106+CI106+CJ106+CK106</f>
        <v>130253.8</v>
      </c>
      <c r="CG106" s="169" t="n">
        <f aca="false">BN106</f>
        <v>66151.3544313664</v>
      </c>
      <c r="CH106" s="169" t="n">
        <f aca="false">AE106</f>
        <v>42605.0933141856</v>
      </c>
      <c r="CI106" s="1383" t="n">
        <f aca="false">AV106</f>
        <v>8032.35225444794</v>
      </c>
      <c r="CJ106" s="169" t="n">
        <f aca="false">BT106</f>
        <v>-22854</v>
      </c>
      <c r="CK106" s="169" t="n">
        <v>36319</v>
      </c>
      <c r="CL106" s="1373" t="n">
        <f aca="false">CM106+CN106+CO106+CP106+CQ106</f>
        <v>394846.2</v>
      </c>
      <c r="CM106" s="169" t="n">
        <f aca="false">AN106</f>
        <v>103303</v>
      </c>
      <c r="CN106" s="169" t="n">
        <f aca="false">BK106</f>
        <v>267224</v>
      </c>
      <c r="CO106" s="169" t="n">
        <f aca="false">AA106</f>
        <v>8564</v>
      </c>
      <c r="CP106" s="169" t="n">
        <f aca="false">AN106+AW106-Q106</f>
        <v>15755.2</v>
      </c>
      <c r="CQ106" s="1374" t="n">
        <f aca="false">BW106</f>
        <v>0</v>
      </c>
      <c r="CR106" s="1373" t="n">
        <f aca="false">CS106+CT106+CU106+CX106</f>
        <v>231079</v>
      </c>
      <c r="CS106" s="169" t="n">
        <f aca="false">G106</f>
        <v>87839</v>
      </c>
      <c r="CT106" s="169" t="n">
        <f aca="false">BO106</f>
        <v>15015</v>
      </c>
      <c r="CU106" s="169" t="n">
        <f aca="false">DA106+DB106</f>
        <v>97154</v>
      </c>
      <c r="CV106" s="1384" t="n">
        <f aca="false">DA106-CW106+DB106</f>
        <v>13067.989441663</v>
      </c>
      <c r="CW106" s="169" t="n">
        <f aca="false">DA106*(CL106-CX106+DD106)/(0.5*CF106+CL106-CX106+DD106)</f>
        <v>84086.010558337</v>
      </c>
      <c r="CX106" s="169" t="n">
        <v>31071</v>
      </c>
      <c r="CY106" s="1384" t="n">
        <f aca="false">CT106+CV106</f>
        <v>28082.989441663</v>
      </c>
      <c r="CZ106" s="1384" t="n">
        <f aca="false">CW106+CX106</f>
        <v>115157.010558337</v>
      </c>
      <c r="DA106" s="169" t="n">
        <v>97154</v>
      </c>
      <c r="DB106" s="1380" t="n">
        <v>0</v>
      </c>
      <c r="DC106" s="1373" t="n">
        <v>83830</v>
      </c>
      <c r="DD106" s="169" t="n">
        <v>55284</v>
      </c>
      <c r="DE106" s="169" t="n">
        <f aca="false">DC106-DD106</f>
        <v>28546</v>
      </c>
      <c r="DF106" s="1372" t="n">
        <f aca="false">DG106+AP106</f>
        <v>-34129</v>
      </c>
      <c r="DG106" s="1383" t="n">
        <v>-48379</v>
      </c>
      <c r="DH106" s="1383" t="n">
        <v>-2081</v>
      </c>
      <c r="DI106" s="169" t="n">
        <v>21047</v>
      </c>
      <c r="DJ106" s="1372" t="n">
        <f aca="false">B106-CR106+DD106+CK106-BR106</f>
        <v>436643</v>
      </c>
      <c r="DK106" s="1385" t="n">
        <f aca="false">CF106-CY106-BR106</f>
        <v>101669.810558337</v>
      </c>
      <c r="DL106" s="169" t="n">
        <f aca="false">(CL106-CX106)-CW106*(CL106-CX106)/(CL106-CX106+DD106)</f>
        <v>290782.159140711</v>
      </c>
      <c r="DM106" s="169" t="n">
        <f aca="false">DD106-DD106*CW106/(CL106-CX106+DD106)</f>
        <v>44191.0303009525</v>
      </c>
      <c r="DN106" s="169" t="n">
        <f aca="false">DJ106+DE106</f>
        <v>465189</v>
      </c>
      <c r="DO106" s="169"/>
      <c r="DP106" s="1379" t="n">
        <v>62670</v>
      </c>
      <c r="DQ106" s="1385" t="n">
        <f aca="false">DP106+AC106</f>
        <v>83989</v>
      </c>
      <c r="DR106" s="1379" t="n">
        <v>5799</v>
      </c>
      <c r="DS106" s="1373" t="n">
        <f aca="false">DR106+DP106</f>
        <v>68469</v>
      </c>
      <c r="DT106" s="1379" t="n">
        <v>2692</v>
      </c>
      <c r="DU106" s="1386" t="n">
        <f aca="false">DS106+BQ106+DT106</f>
        <v>71670</v>
      </c>
      <c r="DV106" s="1373" t="n">
        <f aca="false">DX106+DY106+DZ106+EC106</f>
        <v>69415</v>
      </c>
      <c r="DW106" s="1380" t="n">
        <v>40425</v>
      </c>
      <c r="DX106" s="310" t="n">
        <f aca="false">DW106-AC106</f>
        <v>19106</v>
      </c>
      <c r="DY106" s="169" t="n">
        <v>144</v>
      </c>
      <c r="DZ106" s="169" t="n">
        <v>4320</v>
      </c>
      <c r="EA106" s="169" t="n">
        <f aca="false">EB106+EC106</f>
        <v>44899</v>
      </c>
      <c r="EB106" s="759" t="n">
        <v>-946</v>
      </c>
      <c r="EC106" s="169" t="n">
        <f aca="false">ED106-EG106</f>
        <v>45845</v>
      </c>
      <c r="ED106" s="169" t="n">
        <v>67713</v>
      </c>
      <c r="EE106" s="169" t="n">
        <v>16322</v>
      </c>
      <c r="EF106" s="169" t="n">
        <v>35335</v>
      </c>
      <c r="EG106" s="1388" t="n">
        <v>21868</v>
      </c>
      <c r="EH106" s="169"/>
      <c r="EI106" s="169"/>
      <c r="EJ106" s="169"/>
      <c r="EK106" s="1374"/>
      <c r="EL106" s="1407" t="n">
        <f aca="false">EM106+ET106-EZ106</f>
        <v>1702218</v>
      </c>
      <c r="EM106" s="1407" t="n">
        <v>879236</v>
      </c>
      <c r="EN106" s="1392" t="n">
        <f aca="false">EO106+EQ106*EO106/(EO106+EP106)</f>
        <v>817858.442927296</v>
      </c>
      <c r="EO106" s="1365" t="n">
        <v>510213</v>
      </c>
      <c r="EP106" s="1408" t="n">
        <v>23317</v>
      </c>
      <c r="EQ106" s="1365" t="n">
        <v>321705</v>
      </c>
      <c r="ER106" s="1365" t="n">
        <v>207707</v>
      </c>
      <c r="ES106" s="1365" t="n">
        <f aca="false">AVERAGE(ER106:ER107)</f>
        <v>208944</v>
      </c>
      <c r="ET106" s="1407" t="n">
        <v>1248119</v>
      </c>
      <c r="EU106" s="1392" t="n">
        <v>206459</v>
      </c>
      <c r="EV106" s="1405"/>
      <c r="EW106" s="1392"/>
      <c r="EX106" s="1392" t="n">
        <v>408968</v>
      </c>
      <c r="EY106" s="1392" t="n">
        <f aca="false">ET106-EU106-EX106</f>
        <v>632692</v>
      </c>
      <c r="EZ106" s="1407" t="n">
        <v>425137</v>
      </c>
      <c r="FA106" s="1391" t="n">
        <v>1021526</v>
      </c>
      <c r="FB106" s="1379" t="n">
        <v>1920191</v>
      </c>
      <c r="FC106" s="1379" t="n">
        <v>2562362</v>
      </c>
      <c r="FD106" s="1379" t="n">
        <v>646804</v>
      </c>
      <c r="FE106" s="1373" t="n">
        <f aca="false">FF106-FG106</f>
        <v>-259397</v>
      </c>
      <c r="FF106" s="1365" t="n">
        <v>278853</v>
      </c>
      <c r="FG106" s="1365" t="n">
        <v>538250</v>
      </c>
      <c r="FH106" s="1265" t="n">
        <v>315269</v>
      </c>
      <c r="FI106" s="1407" t="n">
        <v>304195</v>
      </c>
      <c r="FJ106" s="1409" t="n">
        <v>744403</v>
      </c>
      <c r="FK106" s="169" t="n">
        <v>2216031</v>
      </c>
      <c r="FL106" s="1389" t="n">
        <v>604512.4</v>
      </c>
      <c r="FM106" s="1389" t="n">
        <v>947215</v>
      </c>
      <c r="FN106" s="1389" t="n">
        <v>131224</v>
      </c>
      <c r="FO106" s="1389" t="n">
        <v>536830</v>
      </c>
      <c r="FP106" s="1389" t="n">
        <v>63027.914</v>
      </c>
      <c r="FQ106" s="1389" t="n">
        <f aca="false">FR106+FS106+FT106</f>
        <v>390579</v>
      </c>
      <c r="FR106" s="1389" t="n">
        <v>171945</v>
      </c>
      <c r="FS106" s="1389" t="n">
        <v>137965</v>
      </c>
      <c r="FT106" s="1389" t="n">
        <v>80669</v>
      </c>
      <c r="FU106" s="1374" t="n">
        <v>14800</v>
      </c>
      <c r="FV106" s="1364" t="n">
        <v>71.0646736374926</v>
      </c>
      <c r="FW106" s="1404" t="n">
        <v>84.8</v>
      </c>
      <c r="FX106" s="1380" t="n">
        <v>83.3</v>
      </c>
      <c r="FY106" s="1404" t="n">
        <v>81.1</v>
      </c>
      <c r="FZ106" s="169" t="n">
        <v>28037.42</v>
      </c>
      <c r="GA106" s="1385" t="n">
        <v>13086.993</v>
      </c>
      <c r="GB106" s="1385" t="n">
        <v>11852.045</v>
      </c>
      <c r="GC106" s="1385" t="n">
        <v>1234.948</v>
      </c>
      <c r="GD106" s="169" t="n">
        <f aca="false">(1-GE106)*FZ106</f>
        <v>20314.34</v>
      </c>
      <c r="GE106" s="1362" t="n">
        <v>0.275456158234246</v>
      </c>
      <c r="GF106" s="1372" t="n">
        <f aca="false">GG106+GH106</f>
        <v>70688.1650002655</v>
      </c>
      <c r="GG106" s="1379" t="n">
        <v>51780</v>
      </c>
      <c r="GH106" s="1379" t="n">
        <f aca="false">GK106-GN106-GQ106</f>
        <v>18908.1650002654</v>
      </c>
      <c r="GI106" s="1379" t="n">
        <f aca="false">GJ106+GK106</f>
        <v>77642</v>
      </c>
      <c r="GJ106" s="1379" t="n">
        <v>56509</v>
      </c>
      <c r="GK106" s="1379" t="n">
        <v>21133</v>
      </c>
      <c r="GL106" s="1379" t="n">
        <f aca="false">GM106+GN106</f>
        <v>3714</v>
      </c>
      <c r="GM106" s="1379" t="n">
        <v>2371</v>
      </c>
      <c r="GN106" s="1379" t="n">
        <v>1343</v>
      </c>
      <c r="GO106" s="169" t="n">
        <f aca="false">GP106+GQ106</f>
        <v>3239.83499973456</v>
      </c>
      <c r="GP106" s="1379" t="n">
        <f aca="false">GJ106-GM106-GG106</f>
        <v>2358</v>
      </c>
      <c r="GQ106" s="1398" t="n">
        <f aca="false">GK106*GP106/GJ106</f>
        <v>881.834999734556</v>
      </c>
      <c r="GR106" s="952" t="n">
        <v>12606.1</v>
      </c>
      <c r="GS106" s="407" t="n">
        <v>0.0101913963985996</v>
      </c>
      <c r="GT106" s="670" t="n">
        <f aca="false">GG105/GF105</f>
        <v>0.732329359025599</v>
      </c>
      <c r="GU106" s="924" t="n">
        <v>1.14572</v>
      </c>
      <c r="GW106" s="582"/>
      <c r="GX106" s="582"/>
    </row>
    <row r="107" s="924" customFormat="true" ht="12" hidden="false" customHeight="true" outlineLevel="0" collapsed="false">
      <c r="A107" s="759" t="n">
        <f aca="false">A106+1</f>
        <v>1992</v>
      </c>
      <c r="B107" s="1366" t="n">
        <f aca="false">D107+C107</f>
        <v>583976</v>
      </c>
      <c r="C107" s="1380" t="n">
        <f aca="false">BS107</f>
        <v>-25397</v>
      </c>
      <c r="D107" s="1368" t="n">
        <f aca="false">E107-F107</f>
        <v>609373</v>
      </c>
      <c r="E107" s="169" t="n">
        <f aca="false">P107+G107+F107</f>
        <v>698946</v>
      </c>
      <c r="F107" s="169" t="n">
        <v>89573</v>
      </c>
      <c r="G107" s="1393" t="n">
        <f aca="false">H107+I107</f>
        <v>92354</v>
      </c>
      <c r="H107" s="1380" t="n">
        <v>51378</v>
      </c>
      <c r="I107" s="1388" t="n">
        <v>40976</v>
      </c>
      <c r="J107" s="1373" t="n">
        <f aca="false">K107+L107+M107+N107-O107</f>
        <v>702014</v>
      </c>
      <c r="K107" s="169" t="n">
        <v>411167</v>
      </c>
      <c r="L107" s="169" t="n">
        <v>168787</v>
      </c>
      <c r="M107" s="169" t="n">
        <v>124669</v>
      </c>
      <c r="N107" s="169" t="n">
        <v>189784</v>
      </c>
      <c r="O107" s="169" t="n">
        <v>192393</v>
      </c>
      <c r="P107" s="1381" t="n">
        <f aca="false">R107+S107+T107+U107+V107+Q107</f>
        <v>517019</v>
      </c>
      <c r="Q107" s="169" t="n">
        <v>387788</v>
      </c>
      <c r="R107" s="1400" t="n">
        <v>38641</v>
      </c>
      <c r="S107" s="1400" t="n">
        <v>52742</v>
      </c>
      <c r="T107" s="1400" t="n">
        <v>1727</v>
      </c>
      <c r="U107" s="1400" t="n">
        <v>39406</v>
      </c>
      <c r="V107" s="1400" t="n">
        <v>-3285</v>
      </c>
      <c r="W107" s="169" t="n">
        <f aca="false">Q107+R107+S107+T107+U107+V107+G107-(J107-F107)</f>
        <v>-3068</v>
      </c>
      <c r="X107" s="1373" t="n">
        <f aca="false">P107+I107-W107</f>
        <v>561063</v>
      </c>
      <c r="Y107" s="1372" t="n">
        <f aca="false">AA107+AB107</f>
        <v>77508.7838393462</v>
      </c>
      <c r="Z107" s="169" t="n">
        <f aca="false">Y107+AC107</f>
        <v>99508.7838393462</v>
      </c>
      <c r="AA107" s="169" t="n">
        <f aca="false">BE107</f>
        <v>9181</v>
      </c>
      <c r="AB107" s="169" t="n">
        <f aca="false">T107+U107+S107*(T107+U107)/(T107+U107+R107)</f>
        <v>68327.7838393462</v>
      </c>
      <c r="AC107" s="169" t="n">
        <v>22000</v>
      </c>
      <c r="AD107" s="582" t="n">
        <f aca="false">AC107/Z107</f>
        <v>0.221086010211102</v>
      </c>
      <c r="AE107" s="1396" t="n">
        <f aca="false">AG107-AI107</f>
        <v>45292.5287707221</v>
      </c>
      <c r="AF107" s="1397" t="n">
        <f aca="false">AE107-AH107</f>
        <v>45292.5287707221</v>
      </c>
      <c r="AG107" s="1379" t="n">
        <v>54867</v>
      </c>
      <c r="AH107" s="1398" t="n">
        <v>0</v>
      </c>
      <c r="AI107" s="952" t="n">
        <f aca="false">GR107*GJ107/GI107</f>
        <v>9574.4712292779</v>
      </c>
      <c r="AJ107" s="1342" t="n">
        <f aca="false">AI107/AG107</f>
        <v>0.174503275726355</v>
      </c>
      <c r="AK107" s="1337" t="n">
        <f aca="false">AM107-AP107</f>
        <v>115267.3</v>
      </c>
      <c r="AL107" s="1338" t="n">
        <f aca="false">AN107</f>
        <v>108962</v>
      </c>
      <c r="AM107" s="1341" t="n">
        <f aca="false">E107-H107-AG107-AT107</f>
        <v>129957.3</v>
      </c>
      <c r="AN107" s="952" t="n">
        <v>108962</v>
      </c>
      <c r="AO107" s="952" t="n">
        <f aca="false">AM107-AP107-AN107</f>
        <v>6305.29999999999</v>
      </c>
      <c r="AP107" s="952" t="n">
        <v>14690</v>
      </c>
      <c r="AQ107" s="1343" t="n">
        <f aca="false">AP107/AM107</f>
        <v>0.113037128349081</v>
      </c>
      <c r="AR107" s="169" t="n">
        <f aca="false">AT107-AY107</f>
        <v>397435.171229278</v>
      </c>
      <c r="AS107" s="169" t="n">
        <f aca="false">P107-AF107-AL107</f>
        <v>362764.471229278</v>
      </c>
      <c r="AT107" s="169" t="n">
        <v>462743.7</v>
      </c>
      <c r="AU107" s="169" t="n">
        <f aca="false">R107+S107*R107/(R107+T107+U107)+V107</f>
        <v>60903.2161606538</v>
      </c>
      <c r="AV107" s="169" t="n">
        <f aca="false">AT107-AY107-AX107-AU107-AW107</f>
        <v>7754.15506862407</v>
      </c>
      <c r="AW107" s="169" t="n">
        <v>294107.1</v>
      </c>
      <c r="AX107" s="169" t="n">
        <f aca="false">I107-AH107-AO107</f>
        <v>34670.7</v>
      </c>
      <c r="AY107" s="169" t="n">
        <f aca="false">F107-AI107-AP107</f>
        <v>65308.5287707221</v>
      </c>
      <c r="AZ107" s="582" t="n">
        <f aca="false">AY107/AT107</f>
        <v>0.14113326398765</v>
      </c>
      <c r="BA107" s="1363" t="n">
        <f aca="false">BC107+BE107</f>
        <v>32216.255068624</v>
      </c>
      <c r="BB107" s="1341" t="n">
        <f aca="false">BD107+BE107</f>
        <v>44641.7838393461</v>
      </c>
      <c r="BC107" s="1400" t="n">
        <f aca="false">AW107-BK107-BE107+AV107</f>
        <v>23035.255068624</v>
      </c>
      <c r="BD107" s="1400" t="n">
        <f aca="false">BC107+BF107</f>
        <v>35460.7838393461</v>
      </c>
      <c r="BE107" s="169" t="n">
        <v>9181</v>
      </c>
      <c r="BF107" s="169" t="n">
        <f aca="false">AC107-AI107</f>
        <v>12425.5287707221</v>
      </c>
      <c r="BG107" s="1343" t="n">
        <f aca="false">BF107/BB107</f>
        <v>0.278338536278887</v>
      </c>
      <c r="BH107" s="1396" t="n">
        <f aca="false">BJ107+BK107</f>
        <v>330548.216160654</v>
      </c>
      <c r="BI107" s="1400" t="n">
        <f aca="false">BJ107+BL107+BK107</f>
        <v>383431.216160654</v>
      </c>
      <c r="BJ107" s="1400" t="n">
        <f aca="false">AU107</f>
        <v>60903.2161606538</v>
      </c>
      <c r="BK107" s="169" t="n">
        <v>269645</v>
      </c>
      <c r="BL107" s="169" t="n">
        <v>52883</v>
      </c>
      <c r="BM107" s="1343" t="n">
        <f aca="false">BL107/BI107</f>
        <v>0.137920434672806</v>
      </c>
      <c r="BN107" s="1373" t="n">
        <f aca="false">BJ107</f>
        <v>60903.2161606538</v>
      </c>
      <c r="BO107" s="169" t="n">
        <v>14517</v>
      </c>
      <c r="BP107" s="169" t="n">
        <v>49138.2161606538</v>
      </c>
      <c r="BQ107" s="1379" t="n">
        <v>-3246</v>
      </c>
      <c r="BR107" s="1344" t="n">
        <v>494</v>
      </c>
      <c r="BS107" s="1372" t="n">
        <f aca="false">BT107+BW107</f>
        <v>-25397</v>
      </c>
      <c r="BT107" s="169" t="n">
        <f aca="false">BU107-BV107</f>
        <v>-25397</v>
      </c>
      <c r="BU107" s="310" t="n">
        <v>13662</v>
      </c>
      <c r="BV107" s="169" t="n">
        <v>39059</v>
      </c>
      <c r="BW107" s="953" t="n">
        <v>0</v>
      </c>
      <c r="BX107" s="952" t="n">
        <v>0</v>
      </c>
      <c r="BY107" s="952" t="n">
        <v>0</v>
      </c>
      <c r="BZ107" s="1346" t="n">
        <f aca="false">CB107</f>
        <v>-1136</v>
      </c>
      <c r="CA107" s="1344"/>
      <c r="CB107" s="952" t="n">
        <f aca="false">CC107-CD107</f>
        <v>-1136</v>
      </c>
      <c r="CC107" s="952" t="n">
        <v>3100</v>
      </c>
      <c r="CD107" s="952" t="n">
        <v>4236</v>
      </c>
      <c r="CE107" s="1383" t="n">
        <f aca="false">DH107+DR107+DT107</f>
        <v>8574</v>
      </c>
      <c r="CF107" s="1381" t="n">
        <f aca="false">CG107+CH107+CI107+CJ107+CK107</f>
        <v>125969.9</v>
      </c>
      <c r="CG107" s="169" t="n">
        <f aca="false">BN107</f>
        <v>60903.2161606538</v>
      </c>
      <c r="CH107" s="169" t="n">
        <f aca="false">AE107</f>
        <v>45292.5287707221</v>
      </c>
      <c r="CI107" s="1383" t="n">
        <f aca="false">AV107</f>
        <v>7754.15506862407</v>
      </c>
      <c r="CJ107" s="169" t="n">
        <f aca="false">BT107</f>
        <v>-25397</v>
      </c>
      <c r="CK107" s="169" t="n">
        <v>37417</v>
      </c>
      <c r="CL107" s="1373" t="n">
        <f aca="false">CM107+CN107+CO107+CP107+CQ107</f>
        <v>403069.1</v>
      </c>
      <c r="CM107" s="169" t="n">
        <f aca="false">AN107</f>
        <v>108962</v>
      </c>
      <c r="CN107" s="169" t="n">
        <f aca="false">BK107</f>
        <v>269645</v>
      </c>
      <c r="CO107" s="169" t="n">
        <f aca="false">AA107</f>
        <v>9181</v>
      </c>
      <c r="CP107" s="169" t="n">
        <f aca="false">AN107+AW107-Q107</f>
        <v>15281.1</v>
      </c>
      <c r="CQ107" s="1374" t="n">
        <f aca="false">BW107</f>
        <v>0</v>
      </c>
      <c r="CR107" s="1373" t="n">
        <f aca="false">CS107+CT107+CU107+CX107</f>
        <v>239165</v>
      </c>
      <c r="CS107" s="169" t="n">
        <f aca="false">G107</f>
        <v>92354</v>
      </c>
      <c r="CT107" s="169" t="n">
        <f aca="false">BO107</f>
        <v>14517</v>
      </c>
      <c r="CU107" s="169" t="n">
        <f aca="false">DA107+DB107</f>
        <v>97283</v>
      </c>
      <c r="CV107" s="1384" t="n">
        <f aca="false">DA107-CW107+DB107</f>
        <v>12490.6519669873</v>
      </c>
      <c r="CW107" s="169" t="n">
        <f aca="false">DA107*(CL107-CX107+DD107)/(0.5*CF107+CL107-CX107+DD107)</f>
        <v>84792.3480330127</v>
      </c>
      <c r="CX107" s="169" t="n">
        <v>35011</v>
      </c>
      <c r="CY107" s="1384" t="n">
        <f aca="false">CT107+CV107</f>
        <v>27007.6519669873</v>
      </c>
      <c r="CZ107" s="1384" t="n">
        <f aca="false">CW107+CX107</f>
        <v>119803.348033013</v>
      </c>
      <c r="DA107" s="169" t="n">
        <v>97283</v>
      </c>
      <c r="DB107" s="1380" t="n">
        <v>0</v>
      </c>
      <c r="DC107" s="1373" t="n">
        <v>93077</v>
      </c>
      <c r="DD107" s="169" t="n">
        <v>59513</v>
      </c>
      <c r="DE107" s="169" t="n">
        <f aca="false">DC107-DD107</f>
        <v>33564</v>
      </c>
      <c r="DF107" s="1372" t="n">
        <f aca="false">DG107+AP107</f>
        <v>-42057</v>
      </c>
      <c r="DG107" s="1383" t="n">
        <v>-56747</v>
      </c>
      <c r="DH107" s="1383" t="n">
        <v>-1215</v>
      </c>
      <c r="DI107" s="169" t="n">
        <v>20656</v>
      </c>
      <c r="DJ107" s="1372" t="n">
        <f aca="false">B107-CR107+DD107+CK107-BR107</f>
        <v>441247</v>
      </c>
      <c r="DK107" s="1385" t="n">
        <f aca="false">CF107-CY107-BR107</f>
        <v>98468.2480330127</v>
      </c>
      <c r="DL107" s="169" t="n">
        <f aca="false">(CL107-CX107)-CW107*(CL107-CX107)/(CL107-CX107+DD107)</f>
        <v>295067.875657033</v>
      </c>
      <c r="DM107" s="169" t="n">
        <f aca="false">DD107-DD107*CW107/(CL107-CX107+DD107)</f>
        <v>47710.8763099548</v>
      </c>
      <c r="DN107" s="169" t="n">
        <f aca="false">DJ107+DE107</f>
        <v>474811</v>
      </c>
      <c r="DO107" s="169"/>
      <c r="DP107" s="1379" t="n">
        <v>62879</v>
      </c>
      <c r="DQ107" s="1385" t="n">
        <f aca="false">DP107+AC107</f>
        <v>84879</v>
      </c>
      <c r="DR107" s="1379" t="n">
        <v>7793</v>
      </c>
      <c r="DS107" s="1373" t="n">
        <f aca="false">DR107+DP107</f>
        <v>70672</v>
      </c>
      <c r="DT107" s="1379" t="n">
        <v>1996</v>
      </c>
      <c r="DU107" s="1386" t="n">
        <f aca="false">DS107+BQ107+DT107</f>
        <v>69422</v>
      </c>
      <c r="DV107" s="1373" t="n">
        <f aca="false">DX107+DY107+DZ107+EC107</f>
        <v>71981</v>
      </c>
      <c r="DW107" s="1380" t="n">
        <v>42456</v>
      </c>
      <c r="DX107" s="310" t="n">
        <f aca="false">DW107-AC107</f>
        <v>20456</v>
      </c>
      <c r="DY107" s="169" t="n">
        <v>-554</v>
      </c>
      <c r="DZ107" s="169" t="n">
        <v>4389</v>
      </c>
      <c r="EA107" s="169" t="n">
        <f aca="false">EB107+EC107</f>
        <v>46381</v>
      </c>
      <c r="EB107" s="759" t="n">
        <v>-1309</v>
      </c>
      <c r="EC107" s="169" t="n">
        <f aca="false">ED107-EG107</f>
        <v>47690</v>
      </c>
      <c r="ED107" s="169" t="n">
        <v>70535</v>
      </c>
      <c r="EE107" s="169" t="n">
        <v>16082</v>
      </c>
      <c r="EF107" s="169" t="n">
        <v>35636</v>
      </c>
      <c r="EG107" s="1388" t="n">
        <v>22845</v>
      </c>
      <c r="EH107" s="169"/>
      <c r="EI107" s="169"/>
      <c r="EJ107" s="169"/>
      <c r="EK107" s="1374"/>
      <c r="EL107" s="1407" t="n">
        <f aca="false">EM107+ET107-EZ107</f>
        <v>1849602</v>
      </c>
      <c r="EM107" s="1407" t="n">
        <v>934354</v>
      </c>
      <c r="EN107" s="1392" t="n">
        <f aca="false">EO107+EQ107*EO107/(EO107+EP107)</f>
        <v>875224.887152238</v>
      </c>
      <c r="EO107" s="1365" t="n">
        <v>540225</v>
      </c>
      <c r="EP107" s="1408" t="n">
        <v>22480</v>
      </c>
      <c r="EQ107" s="1365" t="n">
        <v>348940</v>
      </c>
      <c r="ER107" s="1365" t="n">
        <v>210181</v>
      </c>
      <c r="ES107" s="1365" t="n">
        <f aca="false">AVERAGE(ER107:ER108)</f>
        <v>211419</v>
      </c>
      <c r="ET107" s="1407" t="n">
        <v>1358361</v>
      </c>
      <c r="EU107" s="1392" t="n">
        <v>227788</v>
      </c>
      <c r="EV107" s="1405"/>
      <c r="EW107" s="1392"/>
      <c r="EX107" s="1392" t="n">
        <v>460516</v>
      </c>
      <c r="EY107" s="1392" t="n">
        <f aca="false">ET107-EU107-EX107</f>
        <v>670057</v>
      </c>
      <c r="EZ107" s="1407" t="n">
        <v>443113</v>
      </c>
      <c r="FA107" s="1391" t="n">
        <v>1031261</v>
      </c>
      <c r="FB107" s="1379" t="n">
        <v>2073844</v>
      </c>
      <c r="FC107" s="1379" t="n">
        <v>2757586</v>
      </c>
      <c r="FD107" s="1379" t="n">
        <v>695876</v>
      </c>
      <c r="FE107" s="1373" t="n">
        <f aca="false">FF107-FG107</f>
        <v>-280211</v>
      </c>
      <c r="FF107" s="1365" t="n">
        <v>304191</v>
      </c>
      <c r="FG107" s="1365" t="n">
        <v>584402</v>
      </c>
      <c r="FH107" s="1265" t="n">
        <v>313986</v>
      </c>
      <c r="FI107" s="1407" t="n">
        <v>314229</v>
      </c>
      <c r="FJ107" s="1409" t="n">
        <v>825946</v>
      </c>
      <c r="FK107" s="169" t="n">
        <v>2279601</v>
      </c>
      <c r="FL107" s="1389" t="n">
        <v>632423.1</v>
      </c>
      <c r="FM107" s="1389" t="n">
        <v>952513</v>
      </c>
      <c r="FN107" s="1389" t="n">
        <v>123481</v>
      </c>
      <c r="FO107" s="1389" t="n">
        <v>568105</v>
      </c>
      <c r="FP107" s="1389" t="n">
        <v>61853.041</v>
      </c>
      <c r="FQ107" s="1389" t="n">
        <f aca="false">FR107+FS107+FT107</f>
        <v>316463</v>
      </c>
      <c r="FR107" s="1389" t="n">
        <v>158431</v>
      </c>
      <c r="FS107" s="1389" t="n">
        <v>93320</v>
      </c>
      <c r="FT107" s="1389" t="n">
        <v>64712</v>
      </c>
      <c r="FU107" s="1374" t="n">
        <v>2886</v>
      </c>
      <c r="FV107" s="1364" t="n">
        <v>72.1236341859491</v>
      </c>
      <c r="FW107" s="1404" t="n">
        <v>85.9</v>
      </c>
      <c r="FX107" s="1380" t="n">
        <v>84.7</v>
      </c>
      <c r="FY107" s="1404" t="n">
        <v>83.6</v>
      </c>
      <c r="FZ107" s="169" t="n">
        <v>28371.264</v>
      </c>
      <c r="GA107" s="1385" t="n">
        <v>12963.738</v>
      </c>
      <c r="GB107" s="1385" t="n">
        <v>11700.484</v>
      </c>
      <c r="GC107" s="1385" t="n">
        <v>1263.254</v>
      </c>
      <c r="GD107" s="169" t="n">
        <f aca="false">(1-GE107)*FZ107</f>
        <v>20571.985</v>
      </c>
      <c r="GE107" s="1362" t="n">
        <v>0.274900652998753</v>
      </c>
      <c r="GF107" s="1372" t="n">
        <f aca="false">GG107+GH107</f>
        <v>74751.1779316097</v>
      </c>
      <c r="GG107" s="1379" t="n">
        <v>54867</v>
      </c>
      <c r="GH107" s="1379" t="n">
        <f aca="false">GK107-GN107-GQ107</f>
        <v>19884.1779316097</v>
      </c>
      <c r="GI107" s="1379" t="n">
        <f aca="false">GJ107+GK107</f>
        <v>82219</v>
      </c>
      <c r="GJ107" s="1379" t="n">
        <v>59950</v>
      </c>
      <c r="GK107" s="1379" t="n">
        <v>22269</v>
      </c>
      <c r="GL107" s="1379" t="n">
        <f aca="false">GM107+GN107</f>
        <v>3961</v>
      </c>
      <c r="GM107" s="1379" t="n">
        <v>2526</v>
      </c>
      <c r="GN107" s="1379" t="n">
        <v>1435</v>
      </c>
      <c r="GO107" s="169" t="n">
        <f aca="false">GP107+GQ107</f>
        <v>3506.82206839033</v>
      </c>
      <c r="GP107" s="1379" t="n">
        <f aca="false">GJ107-GM107-GG107</f>
        <v>2557</v>
      </c>
      <c r="GQ107" s="1398" t="n">
        <f aca="false">GK107*GP107/GJ107</f>
        <v>949.822068390325</v>
      </c>
      <c r="GR107" s="952" t="n">
        <v>13131</v>
      </c>
      <c r="GS107" s="407" t="n">
        <v>0.0101199059729641</v>
      </c>
      <c r="GT107" s="670" t="n">
        <f aca="false">GG106/GF106</f>
        <v>0.732513002704279</v>
      </c>
      <c r="GU107" s="924" t="n">
        <v>1.20873</v>
      </c>
      <c r="GW107" s="582"/>
      <c r="GX107" s="582"/>
    </row>
    <row r="108" s="924" customFormat="true" ht="12" hidden="false" customHeight="true" outlineLevel="0" collapsed="false">
      <c r="A108" s="759" t="n">
        <f aca="false">A107+1</f>
        <v>1993</v>
      </c>
      <c r="B108" s="1366" t="n">
        <f aca="false">D108+C108</f>
        <v>606014</v>
      </c>
      <c r="C108" s="1380" t="n">
        <f aca="false">BS108</f>
        <v>-25169</v>
      </c>
      <c r="D108" s="1368" t="n">
        <f aca="false">E108-F108</f>
        <v>631183</v>
      </c>
      <c r="E108" s="169" t="n">
        <f aca="false">P108+G108+F108</f>
        <v>725218</v>
      </c>
      <c r="F108" s="169" t="n">
        <v>94035</v>
      </c>
      <c r="G108" s="1393" t="n">
        <f aca="false">H108+I108</f>
        <v>97227</v>
      </c>
      <c r="H108" s="1380" t="n">
        <v>54350</v>
      </c>
      <c r="I108" s="1388" t="n">
        <v>42877</v>
      </c>
      <c r="J108" s="1373" t="n">
        <f aca="false">K108+L108+M108+N108-O108</f>
        <v>729149</v>
      </c>
      <c r="K108" s="169" t="n">
        <v>428219</v>
      </c>
      <c r="L108" s="169" t="n">
        <v>171163</v>
      </c>
      <c r="M108" s="169" t="n">
        <v>129776</v>
      </c>
      <c r="N108" s="169" t="n">
        <v>219664</v>
      </c>
      <c r="O108" s="169" t="n">
        <v>219673</v>
      </c>
      <c r="P108" s="1381" t="n">
        <f aca="false">R108+S108+T108+U108+V108+Q108</f>
        <v>533956</v>
      </c>
      <c r="Q108" s="169" t="n">
        <v>394816</v>
      </c>
      <c r="R108" s="1400" t="n">
        <v>45796</v>
      </c>
      <c r="S108" s="1400" t="n">
        <v>52381</v>
      </c>
      <c r="T108" s="1400" t="n">
        <v>2017</v>
      </c>
      <c r="U108" s="1400" t="n">
        <v>42068</v>
      </c>
      <c r="V108" s="1400" t="n">
        <v>-3122</v>
      </c>
      <c r="W108" s="169" t="n">
        <f aca="false">Q108+R108+S108+T108+U108+V108+G108-(J108-F108)</f>
        <v>-3931</v>
      </c>
      <c r="X108" s="1373" t="n">
        <f aca="false">P108+I108-W108</f>
        <v>580764</v>
      </c>
      <c r="Y108" s="1372" t="n">
        <f aca="false">AA108+AB108</f>
        <v>79452.930274474</v>
      </c>
      <c r="Z108" s="169" t="n">
        <f aca="false">Y108+AC108</f>
        <v>102639.930274474</v>
      </c>
      <c r="AA108" s="169" t="n">
        <f aca="false">BE108</f>
        <v>9676</v>
      </c>
      <c r="AB108" s="169" t="n">
        <f aca="false">T108+U108+S108*(T108+U108)/(T108+U108+R108)</f>
        <v>69776.930274474</v>
      </c>
      <c r="AC108" s="169" t="n">
        <v>23187</v>
      </c>
      <c r="AD108" s="582" t="n">
        <f aca="false">AC108/Z108</f>
        <v>0.225906232964058</v>
      </c>
      <c r="AE108" s="1396" t="n">
        <f aca="false">AG108-AI108</f>
        <v>47106.476987399</v>
      </c>
      <c r="AF108" s="1397" t="n">
        <f aca="false">AE108-AH108</f>
        <v>47106.476987399</v>
      </c>
      <c r="AG108" s="1379" t="n">
        <v>57261</v>
      </c>
      <c r="AH108" s="1398" t="n">
        <v>0</v>
      </c>
      <c r="AI108" s="952" t="n">
        <f aca="false">GR108*GJ108/GI108</f>
        <v>10154.523012601</v>
      </c>
      <c r="AJ108" s="1342" t="n">
        <f aca="false">AI108/AG108</f>
        <v>0.177337507423919</v>
      </c>
      <c r="AK108" s="1337" t="n">
        <f aca="false">AM108-AP108</f>
        <v>117292.4</v>
      </c>
      <c r="AL108" s="1338" t="n">
        <f aca="false">AN108</f>
        <v>110758</v>
      </c>
      <c r="AM108" s="1341" t="n">
        <f aca="false">E108-H108-AG108-AT108</f>
        <v>132574.4</v>
      </c>
      <c r="AN108" s="952" t="n">
        <v>110758</v>
      </c>
      <c r="AO108" s="952" t="n">
        <f aca="false">AM108-AP108-AN108</f>
        <v>6534.40000000002</v>
      </c>
      <c r="AP108" s="952" t="n">
        <v>15282</v>
      </c>
      <c r="AQ108" s="1343" t="n">
        <f aca="false">AP108/AM108</f>
        <v>0.115271123233445</v>
      </c>
      <c r="AR108" s="169" t="n">
        <f aca="false">AT108-AY108</f>
        <v>412434.123012601</v>
      </c>
      <c r="AS108" s="169" t="n">
        <f aca="false">P108-AF108-AL108</f>
        <v>376091.523012601</v>
      </c>
      <c r="AT108" s="169" t="n">
        <v>481032.6</v>
      </c>
      <c r="AU108" s="169" t="n">
        <f aca="false">R108+S108*R108/(R108+T108+U108)+V108</f>
        <v>69363.069725526</v>
      </c>
      <c r="AV108" s="169" t="n">
        <f aca="false">AT108-AY108-AX108-AU108-AW108</f>
        <v>6975.95328707504</v>
      </c>
      <c r="AW108" s="169" t="n">
        <v>299752.5</v>
      </c>
      <c r="AX108" s="169" t="n">
        <f aca="false">I108-AH108-AO108</f>
        <v>36342.6</v>
      </c>
      <c r="AY108" s="169" t="n">
        <f aca="false">F108-AI108-AP108</f>
        <v>68598.476987399</v>
      </c>
      <c r="AZ108" s="582" t="n">
        <f aca="false">AY108/AT108</f>
        <v>0.14260671103663</v>
      </c>
      <c r="BA108" s="1363" t="n">
        <f aca="false">BC108+BE108</f>
        <v>32346.453287075</v>
      </c>
      <c r="BB108" s="1341" t="n">
        <f aca="false">BD108+BE108</f>
        <v>45378.930274474</v>
      </c>
      <c r="BC108" s="1400" t="n">
        <f aca="false">AW108-BK108-BE108+AV108</f>
        <v>22670.453287075</v>
      </c>
      <c r="BD108" s="1400" t="n">
        <f aca="false">BC108+BF108</f>
        <v>35702.930274474</v>
      </c>
      <c r="BE108" s="169" t="n">
        <v>9676</v>
      </c>
      <c r="BF108" s="169" t="n">
        <f aca="false">AC108-AI108</f>
        <v>13032.476987399</v>
      </c>
      <c r="BG108" s="1343" t="n">
        <f aca="false">BF108/BB108</f>
        <v>0.28719224778046</v>
      </c>
      <c r="BH108" s="1396" t="n">
        <f aca="false">BJ108+BK108</f>
        <v>343745.069725526</v>
      </c>
      <c r="BI108" s="1400" t="n">
        <f aca="false">BJ108+BL108+BK108</f>
        <v>399311.069725526</v>
      </c>
      <c r="BJ108" s="1400" t="n">
        <f aca="false">AU108</f>
        <v>69363.069725526</v>
      </c>
      <c r="BK108" s="169" t="n">
        <v>274382</v>
      </c>
      <c r="BL108" s="169" t="n">
        <v>55566</v>
      </c>
      <c r="BM108" s="1343" t="n">
        <f aca="false">BL108/BI108</f>
        <v>0.139154669661911</v>
      </c>
      <c r="BN108" s="1373" t="n">
        <f aca="false">BJ108</f>
        <v>69363.069725526</v>
      </c>
      <c r="BO108" s="169" t="n">
        <v>16263</v>
      </c>
      <c r="BP108" s="169" t="n">
        <v>47289.069725526</v>
      </c>
      <c r="BQ108" s="1379" t="n">
        <v>5239</v>
      </c>
      <c r="BR108" s="1344" t="n">
        <v>572</v>
      </c>
      <c r="BS108" s="1372" t="n">
        <f aca="false">BT108+BW108</f>
        <v>-25169</v>
      </c>
      <c r="BT108" s="169" t="n">
        <f aca="false">BU108-BV108</f>
        <v>-25169</v>
      </c>
      <c r="BU108" s="310" t="n">
        <v>14641</v>
      </c>
      <c r="BV108" s="169" t="n">
        <v>39810</v>
      </c>
      <c r="BW108" s="953" t="n">
        <v>0</v>
      </c>
      <c r="BX108" s="952" t="n">
        <v>0</v>
      </c>
      <c r="BY108" s="952" t="n">
        <v>0</v>
      </c>
      <c r="BZ108" s="1346" t="n">
        <f aca="false">CB108</f>
        <v>-742</v>
      </c>
      <c r="CA108" s="1344"/>
      <c r="CB108" s="952" t="n">
        <f aca="false">CC108-CD108</f>
        <v>-742</v>
      </c>
      <c r="CC108" s="952" t="n">
        <v>3346</v>
      </c>
      <c r="CD108" s="952" t="n">
        <v>4088</v>
      </c>
      <c r="CE108" s="1383" t="n">
        <f aca="false">DH108+DR108+DT108</f>
        <v>10705</v>
      </c>
      <c r="CF108" s="1381" t="n">
        <f aca="false">CG108+CH108+CI108+CJ108+CK108</f>
        <v>137070.5</v>
      </c>
      <c r="CG108" s="169" t="n">
        <f aca="false">BN108</f>
        <v>69363.069725526</v>
      </c>
      <c r="CH108" s="169" t="n">
        <f aca="false">AE108</f>
        <v>47106.476987399</v>
      </c>
      <c r="CI108" s="1383" t="n">
        <f aca="false">AV108</f>
        <v>6975.95328707504</v>
      </c>
      <c r="CJ108" s="169" t="n">
        <f aca="false">BT108</f>
        <v>-25169</v>
      </c>
      <c r="CK108" s="169" t="n">
        <v>38794</v>
      </c>
      <c r="CL108" s="1373" t="n">
        <f aca="false">CM108+CN108+CO108+CP108+CQ108</f>
        <v>410510.5</v>
      </c>
      <c r="CM108" s="169" t="n">
        <f aca="false">AN108</f>
        <v>110758</v>
      </c>
      <c r="CN108" s="169" t="n">
        <f aca="false">BK108</f>
        <v>274382</v>
      </c>
      <c r="CO108" s="169" t="n">
        <f aca="false">AA108</f>
        <v>9676</v>
      </c>
      <c r="CP108" s="169" t="n">
        <f aca="false">AN108+AW108-Q108</f>
        <v>15694.5</v>
      </c>
      <c r="CQ108" s="1374" t="n">
        <f aca="false">BW108</f>
        <v>0</v>
      </c>
      <c r="CR108" s="1373" t="n">
        <f aca="false">CS108+CT108+CU108+CX108</f>
        <v>246414</v>
      </c>
      <c r="CS108" s="169" t="n">
        <f aca="false">G108</f>
        <v>97227</v>
      </c>
      <c r="CT108" s="169" t="n">
        <f aca="false">BO108</f>
        <v>16263</v>
      </c>
      <c r="CU108" s="169" t="n">
        <f aca="false">DA108+DB108</f>
        <v>96379</v>
      </c>
      <c r="CV108" s="1384" t="n">
        <f aca="false">DA108-CW108+DB108</f>
        <v>13131.7760477887</v>
      </c>
      <c r="CW108" s="169" t="n">
        <f aca="false">DA108*(CL108-CX108+DD108)/(0.5*CF108+CL108-CX108+DD108)</f>
        <v>83247.2239522113</v>
      </c>
      <c r="CX108" s="169" t="n">
        <v>36545</v>
      </c>
      <c r="CY108" s="1384" t="n">
        <f aca="false">CT108+CV108</f>
        <v>29394.7760477887</v>
      </c>
      <c r="CZ108" s="1384" t="n">
        <f aca="false">CW108+CX108</f>
        <v>119792.223952211</v>
      </c>
      <c r="DA108" s="169" t="n">
        <v>96379</v>
      </c>
      <c r="DB108" s="1380" t="n">
        <v>0</v>
      </c>
      <c r="DC108" s="1373" t="n">
        <v>98323</v>
      </c>
      <c r="DD108" s="169" t="n">
        <v>60505</v>
      </c>
      <c r="DE108" s="169" t="n">
        <f aca="false">DC108-DD108</f>
        <v>37818</v>
      </c>
      <c r="DF108" s="1372" t="n">
        <f aca="false">DG108+AP108</f>
        <v>-42741</v>
      </c>
      <c r="DG108" s="1383" t="n">
        <v>-58023</v>
      </c>
      <c r="DH108" s="1383" t="n">
        <v>-726</v>
      </c>
      <c r="DI108" s="169" t="n">
        <v>19887</v>
      </c>
      <c r="DJ108" s="1372" t="n">
        <f aca="false">B108-CR108+DD108+CK108-BR108</f>
        <v>458327</v>
      </c>
      <c r="DK108" s="1385" t="n">
        <f aca="false">CF108-CY108-BR108</f>
        <v>107103.723952211</v>
      </c>
      <c r="DL108" s="169" t="n">
        <f aca="false">(CL108-CX108)-CW108*(CL108-CX108)/(CL108-CX108+DD108)</f>
        <v>302311.406732677</v>
      </c>
      <c r="DM108" s="169" t="n">
        <f aca="false">DD108-DD108*CW108/(CL108-CX108+DD108)</f>
        <v>48911.8693151122</v>
      </c>
      <c r="DN108" s="169" t="n">
        <f aca="false">DJ108+DE108</f>
        <v>496145</v>
      </c>
      <c r="DO108" s="169"/>
      <c r="DP108" s="1379" t="n">
        <v>58674</v>
      </c>
      <c r="DQ108" s="1385" t="n">
        <f aca="false">DP108+AC108</f>
        <v>81861</v>
      </c>
      <c r="DR108" s="1379" t="n">
        <v>9890</v>
      </c>
      <c r="DS108" s="1373" t="n">
        <f aca="false">DR108+DP108</f>
        <v>68564</v>
      </c>
      <c r="DT108" s="1379" t="n">
        <v>1541</v>
      </c>
      <c r="DU108" s="1386" t="n">
        <f aca="false">DS108+BQ108+DT108</f>
        <v>75344</v>
      </c>
      <c r="DV108" s="1373" t="n">
        <f aca="false">DX108+DY108+DZ108+EC108</f>
        <v>70203</v>
      </c>
      <c r="DW108" s="1380" t="n">
        <v>43827</v>
      </c>
      <c r="DX108" s="310" t="n">
        <f aca="false">DW108-AC108</f>
        <v>20640</v>
      </c>
      <c r="DY108" s="169" t="n">
        <v>607</v>
      </c>
      <c r="DZ108" s="169" t="n">
        <v>4242</v>
      </c>
      <c r="EA108" s="169" t="n">
        <f aca="false">EB108+EC108</f>
        <v>43075</v>
      </c>
      <c r="EB108" s="759" t="n">
        <v>-1639</v>
      </c>
      <c r="EC108" s="169" t="n">
        <f aca="false">ED108-EG108</f>
        <v>44714</v>
      </c>
      <c r="ED108" s="169" t="n">
        <v>71899</v>
      </c>
      <c r="EE108" s="169" t="n">
        <v>32910</v>
      </c>
      <c r="EF108" s="169" t="n">
        <v>32827</v>
      </c>
      <c r="EG108" s="1388" t="n">
        <v>27185</v>
      </c>
      <c r="EH108" s="169"/>
      <c r="EI108" s="169"/>
      <c r="EJ108" s="169"/>
      <c r="EK108" s="1374"/>
      <c r="EL108" s="1407" t="n">
        <f aca="false">EM108+ET108-EZ108</f>
        <v>1952341</v>
      </c>
      <c r="EM108" s="1407" t="n">
        <v>982702</v>
      </c>
      <c r="EN108" s="1392" t="n">
        <f aca="false">EO108+EQ108*EO108/(EO108+EP108)</f>
        <v>923007.113174474</v>
      </c>
      <c r="EO108" s="1365" t="n">
        <v>567865</v>
      </c>
      <c r="EP108" s="1408" t="n">
        <v>22595</v>
      </c>
      <c r="EQ108" s="1365" t="n">
        <v>369273</v>
      </c>
      <c r="ER108" s="1365" t="n">
        <v>212657</v>
      </c>
      <c r="ES108" s="1365" t="n">
        <f aca="false">AVERAGE(ER108:ER109)</f>
        <v>215793.5</v>
      </c>
      <c r="ET108" s="1407" t="n">
        <v>1436905</v>
      </c>
      <c r="EU108" s="1392" t="n">
        <v>242481</v>
      </c>
      <c r="EV108" s="1405"/>
      <c r="EW108" s="1392"/>
      <c r="EX108" s="1392" t="n">
        <v>496216</v>
      </c>
      <c r="EY108" s="1392" t="n">
        <f aca="false">ET108-EU108-EX108</f>
        <v>698208</v>
      </c>
      <c r="EZ108" s="1407" t="n">
        <v>467266</v>
      </c>
      <c r="FA108" s="1391" t="n">
        <v>1031673</v>
      </c>
      <c r="FB108" s="1379" t="n">
        <v>2223587</v>
      </c>
      <c r="FC108" s="1379" t="n">
        <v>2923188</v>
      </c>
      <c r="FD108" s="1379" t="n">
        <v>728613</v>
      </c>
      <c r="FE108" s="1373" t="n">
        <f aca="false">FF108-FG108</f>
        <v>-302110</v>
      </c>
      <c r="FF108" s="1365" t="n">
        <v>329957</v>
      </c>
      <c r="FG108" s="1365" t="n">
        <v>632067</v>
      </c>
      <c r="FH108" s="1265" t="n">
        <v>319773</v>
      </c>
      <c r="FI108" s="1407" t="n">
        <v>314795</v>
      </c>
      <c r="FJ108" s="1409" t="n">
        <v>886943</v>
      </c>
      <c r="FK108" s="169" t="n">
        <v>2334148</v>
      </c>
      <c r="FL108" s="1389" t="n">
        <v>665118.6</v>
      </c>
      <c r="FM108" s="1389" t="n">
        <v>952183</v>
      </c>
      <c r="FN108" s="1389" t="n">
        <v>121723</v>
      </c>
      <c r="FO108" s="1389" t="n">
        <v>592875</v>
      </c>
      <c r="FP108" s="1389" t="n">
        <v>62226.983</v>
      </c>
      <c r="FQ108" s="1389" t="n">
        <f aca="false">FR108+FS108+FT108</f>
        <v>295299</v>
      </c>
      <c r="FR108" s="1389" t="n">
        <v>136942</v>
      </c>
      <c r="FS108" s="1389" t="n">
        <v>94607</v>
      </c>
      <c r="FT108" s="1389" t="n">
        <v>63750</v>
      </c>
      <c r="FU108" s="1374" t="n">
        <v>5890</v>
      </c>
      <c r="FV108" s="1364" t="n">
        <v>73.468791103012</v>
      </c>
      <c r="FW108" s="1404" t="n">
        <v>87.2</v>
      </c>
      <c r="FX108" s="1380" t="n">
        <v>86.7</v>
      </c>
      <c r="FY108" s="1404" t="n">
        <v>84.8</v>
      </c>
      <c r="FZ108" s="169" t="n">
        <v>28684.764</v>
      </c>
      <c r="GA108" s="1385" t="n">
        <v>13015.814</v>
      </c>
      <c r="GB108" s="1385" t="n">
        <v>11684.081</v>
      </c>
      <c r="GC108" s="1385" t="n">
        <v>1331.733</v>
      </c>
      <c r="GD108" s="169" t="n">
        <f aca="false">(1-GE108)*FZ108</f>
        <v>20826.573</v>
      </c>
      <c r="GE108" s="1362" t="n">
        <v>0.273949996590525</v>
      </c>
      <c r="GF108" s="1372" t="n">
        <f aca="false">GG108+GH108</f>
        <v>77812.9209662513</v>
      </c>
      <c r="GG108" s="1379" t="n">
        <v>57261</v>
      </c>
      <c r="GH108" s="1379" t="n">
        <f aca="false">GK108-GN108-GQ108</f>
        <v>20551.9209662513</v>
      </c>
      <c r="GI108" s="1379" t="n">
        <f aca="false">GJ108+GK108</f>
        <v>85866</v>
      </c>
      <c r="GJ108" s="1379" t="n">
        <v>62758</v>
      </c>
      <c r="GK108" s="1379" t="n">
        <v>23108</v>
      </c>
      <c r="GL108" s="1379" t="n">
        <f aca="false">GM108+GN108</f>
        <v>4166</v>
      </c>
      <c r="GM108" s="1379" t="n">
        <v>2656</v>
      </c>
      <c r="GN108" s="1379" t="n">
        <v>1510</v>
      </c>
      <c r="GO108" s="169" t="n">
        <f aca="false">GP108+GQ108</f>
        <v>3887.07903374869</v>
      </c>
      <c r="GP108" s="1379" t="n">
        <f aca="false">GJ108-GM108-GG108</f>
        <v>2841</v>
      </c>
      <c r="GQ108" s="1398" t="n">
        <f aca="false">GK108*GP108/GJ108</f>
        <v>1046.07903374869</v>
      </c>
      <c r="GR108" s="952" t="n">
        <v>13893.5</v>
      </c>
      <c r="GS108" s="407" t="n">
        <v>0.0101600101969397</v>
      </c>
      <c r="GT108" s="670" t="n">
        <f aca="false">GG107/GF107</f>
        <v>0.733995122460788</v>
      </c>
      <c r="GU108" s="924" t="n">
        <v>1.29007</v>
      </c>
      <c r="GW108" s="582"/>
      <c r="GX108" s="582"/>
    </row>
    <row r="109" s="924" customFormat="true" ht="12" hidden="false" customHeight="true" outlineLevel="0" collapsed="false">
      <c r="A109" s="759" t="n">
        <f aca="false">A108+1</f>
        <v>1994</v>
      </c>
      <c r="B109" s="1366" t="n">
        <f aca="false">D109+C109</f>
        <v>642079</v>
      </c>
      <c r="C109" s="1380" t="n">
        <f aca="false">BS109</f>
        <v>-27994</v>
      </c>
      <c r="D109" s="1368" t="n">
        <f aca="false">E109-F109</f>
        <v>670073</v>
      </c>
      <c r="E109" s="169" t="n">
        <f aca="false">P109+G109+F109</f>
        <v>769704</v>
      </c>
      <c r="F109" s="169" t="n">
        <v>99631</v>
      </c>
      <c r="G109" s="1393" t="n">
        <f aca="false">H109+I109</f>
        <v>101050</v>
      </c>
      <c r="H109" s="1380" t="n">
        <v>56721</v>
      </c>
      <c r="I109" s="1388" t="n">
        <v>44329</v>
      </c>
      <c r="J109" s="1373" t="n">
        <f aca="false">K109+L109+M109+N109-O109</f>
        <v>772042</v>
      </c>
      <c r="K109" s="169" t="n">
        <v>445857</v>
      </c>
      <c r="L109" s="169" t="n">
        <v>171590</v>
      </c>
      <c r="M109" s="169" t="n">
        <v>145482</v>
      </c>
      <c r="N109" s="169" t="n">
        <v>262127</v>
      </c>
      <c r="O109" s="169" t="n">
        <v>253014</v>
      </c>
      <c r="P109" s="1381" t="n">
        <f aca="false">R109+S109+T109+U109+V109+Q109</f>
        <v>569023</v>
      </c>
      <c r="Q109" s="169" t="n">
        <v>404918</v>
      </c>
      <c r="R109" s="1400" t="n">
        <v>71291</v>
      </c>
      <c r="S109" s="1400" t="n">
        <v>52000</v>
      </c>
      <c r="T109" s="1400" t="n">
        <v>1255</v>
      </c>
      <c r="U109" s="1400" t="n">
        <v>44931</v>
      </c>
      <c r="V109" s="1400" t="n">
        <v>-5372</v>
      </c>
      <c r="W109" s="169" t="n">
        <f aca="false">Q109+R109+S109+T109+U109+V109+G109-(J109-F109)</f>
        <v>-2338</v>
      </c>
      <c r="X109" s="1373" t="n">
        <f aca="false">P109+I109-W109</f>
        <v>615690</v>
      </c>
      <c r="Y109" s="1372" t="n">
        <f aca="false">AA109+AB109</f>
        <v>76778.7634600816</v>
      </c>
      <c r="Z109" s="169" t="n">
        <f aca="false">Y109+AC109</f>
        <v>100970.763460082</v>
      </c>
      <c r="AA109" s="169" t="n">
        <f aca="false">BE109</f>
        <v>10149</v>
      </c>
      <c r="AB109" s="169" t="n">
        <f aca="false">T109+U109+S109*(T109+U109)/(T109+U109+R109)</f>
        <v>66629.7634600816</v>
      </c>
      <c r="AC109" s="169" t="n">
        <v>24192</v>
      </c>
      <c r="AD109" s="582" t="n">
        <f aca="false">AC109/Z109</f>
        <v>0.239594107947537</v>
      </c>
      <c r="AE109" s="1396" t="n">
        <f aca="false">AG109-AI109</f>
        <v>49782.8893229828</v>
      </c>
      <c r="AF109" s="1397" t="n">
        <f aca="false">AE109-AH109</f>
        <v>49782.8893229828</v>
      </c>
      <c r="AG109" s="1379" t="n">
        <v>60552</v>
      </c>
      <c r="AH109" s="1398" t="n">
        <v>0</v>
      </c>
      <c r="AI109" s="952" t="n">
        <f aca="false">GR109*GJ109/GI109</f>
        <v>10769.1106770172</v>
      </c>
      <c r="AJ109" s="1342" t="n">
        <f aca="false">AI109/AG109</f>
        <v>0.177848967449749</v>
      </c>
      <c r="AK109" s="1337" t="n">
        <f aca="false">AM109-AP109</f>
        <v>118564.8</v>
      </c>
      <c r="AL109" s="1338" t="n">
        <f aca="false">AN109</f>
        <v>110645</v>
      </c>
      <c r="AM109" s="1341" t="n">
        <f aca="false">E109-H109-AG109-AT109</f>
        <v>134745.8</v>
      </c>
      <c r="AN109" s="952" t="n">
        <v>110645</v>
      </c>
      <c r="AO109" s="952" t="n">
        <f aca="false">AM109-AP109-AN109</f>
        <v>7919.79999999999</v>
      </c>
      <c r="AP109" s="952" t="n">
        <v>16181</v>
      </c>
      <c r="AQ109" s="1343" t="n">
        <f aca="false">AP109/AM109</f>
        <v>0.120085375573858</v>
      </c>
      <c r="AR109" s="169" t="n">
        <f aca="false">AT109-AY109</f>
        <v>445004.310677017</v>
      </c>
      <c r="AS109" s="169" t="n">
        <f aca="false">P109-AF109-AL109</f>
        <v>408595.110677017</v>
      </c>
      <c r="AT109" s="169" t="n">
        <v>517685.2</v>
      </c>
      <c r="AU109" s="169" t="n">
        <f aca="false">R109+S109*R109/(R109+T109+U109)+V109</f>
        <v>97475.2365399185</v>
      </c>
      <c r="AV109" s="169" t="n">
        <f aca="false">AT109-AY109-AX109-AU109-AW109</f>
        <v>1652.9741370987</v>
      </c>
      <c r="AW109" s="169" t="n">
        <v>309466.9</v>
      </c>
      <c r="AX109" s="169" t="n">
        <f aca="false">I109-AH109-AO109</f>
        <v>36409.2</v>
      </c>
      <c r="AY109" s="169" t="n">
        <f aca="false">F109-AI109-AP109</f>
        <v>72680.8893229828</v>
      </c>
      <c r="AZ109" s="582" t="n">
        <f aca="false">AY109/AT109</f>
        <v>0.140395918838288</v>
      </c>
      <c r="BA109" s="1363" t="n">
        <f aca="false">BC109+BE109</f>
        <v>26995.8741370987</v>
      </c>
      <c r="BB109" s="1341" t="n">
        <f aca="false">BD109+BE109</f>
        <v>40418.7634600815</v>
      </c>
      <c r="BC109" s="1400" t="n">
        <f aca="false">AW109-BK109-BE109+AV109</f>
        <v>16846.8741370987</v>
      </c>
      <c r="BD109" s="1400" t="n">
        <f aca="false">BC109+BF109</f>
        <v>30269.7634600815</v>
      </c>
      <c r="BE109" s="169" t="n">
        <v>10149</v>
      </c>
      <c r="BF109" s="169" t="n">
        <f aca="false">AC109-AI109</f>
        <v>13422.8893229828</v>
      </c>
      <c r="BG109" s="1343" t="n">
        <f aca="false">BF109/BB109</f>
        <v>0.332095496593792</v>
      </c>
      <c r="BH109" s="1396" t="n">
        <f aca="false">BJ109+BK109</f>
        <v>381599.236539918</v>
      </c>
      <c r="BI109" s="1400" t="n">
        <f aca="false">BJ109+BL109+BK109</f>
        <v>440857.236539918</v>
      </c>
      <c r="BJ109" s="1400" t="n">
        <f aca="false">AU109</f>
        <v>97475.2365399185</v>
      </c>
      <c r="BK109" s="169" t="n">
        <v>284124</v>
      </c>
      <c r="BL109" s="169" t="n">
        <v>59258</v>
      </c>
      <c r="BM109" s="1343" t="n">
        <f aca="false">BL109/BI109</f>
        <v>0.134415395934267</v>
      </c>
      <c r="BN109" s="1373" t="n">
        <f aca="false">BJ109</f>
        <v>97475.2365399185</v>
      </c>
      <c r="BO109" s="169" t="n">
        <v>19342</v>
      </c>
      <c r="BP109" s="169" t="n">
        <v>54470.2365399185</v>
      </c>
      <c r="BQ109" s="1379" t="n">
        <v>22982</v>
      </c>
      <c r="BR109" s="1344" t="n">
        <v>681</v>
      </c>
      <c r="BS109" s="1372" t="n">
        <f aca="false">BT109+BW109</f>
        <v>-27994</v>
      </c>
      <c r="BT109" s="169" t="n">
        <f aca="false">BU109-BV109</f>
        <v>-27994</v>
      </c>
      <c r="BU109" s="310" t="n">
        <v>16898</v>
      </c>
      <c r="BV109" s="169" t="n">
        <v>44892</v>
      </c>
      <c r="BW109" s="953" t="n">
        <v>0</v>
      </c>
      <c r="BX109" s="952" t="n">
        <v>0</v>
      </c>
      <c r="BY109" s="952" t="n">
        <v>0</v>
      </c>
      <c r="BZ109" s="1346" t="n">
        <f aca="false">CB109</f>
        <v>-473</v>
      </c>
      <c r="CA109" s="1344"/>
      <c r="CB109" s="952" t="n">
        <f aca="false">CC109-CD109</f>
        <v>-473</v>
      </c>
      <c r="CC109" s="952" t="n">
        <v>3584</v>
      </c>
      <c r="CD109" s="952" t="n">
        <v>4057</v>
      </c>
      <c r="CE109" s="1383" t="n">
        <f aca="false">DH109+DR109+DT109</f>
        <v>10241</v>
      </c>
      <c r="CF109" s="1381" t="n">
        <f aca="false">CG109+CH109+CI109+CJ109+CK109</f>
        <v>160943.1</v>
      </c>
      <c r="CG109" s="169" t="n">
        <f aca="false">BN109</f>
        <v>97475.2365399185</v>
      </c>
      <c r="CH109" s="169" t="n">
        <f aca="false">AE109</f>
        <v>49782.8893229828</v>
      </c>
      <c r="CI109" s="1383" t="n">
        <f aca="false">AV109</f>
        <v>1652.9741370987</v>
      </c>
      <c r="CJ109" s="169" t="n">
        <f aca="false">BT109</f>
        <v>-27994</v>
      </c>
      <c r="CK109" s="169" t="n">
        <v>40026</v>
      </c>
      <c r="CL109" s="1373" t="n">
        <f aca="false">CM109+CN109+CO109+CP109+CQ109</f>
        <v>420111.9</v>
      </c>
      <c r="CM109" s="169" t="n">
        <f aca="false">AN109</f>
        <v>110645</v>
      </c>
      <c r="CN109" s="169" t="n">
        <f aca="false">BK109</f>
        <v>284124</v>
      </c>
      <c r="CO109" s="169" t="n">
        <f aca="false">AA109</f>
        <v>10149</v>
      </c>
      <c r="CP109" s="169" t="n">
        <f aca="false">AN109+AW109-Q109</f>
        <v>15193.9</v>
      </c>
      <c r="CQ109" s="1374" t="n">
        <f aca="false">BW109</f>
        <v>0</v>
      </c>
      <c r="CR109" s="1373" t="n">
        <f aca="false">CS109+CT109+CU109+CX109</f>
        <v>259641</v>
      </c>
      <c r="CS109" s="169" t="n">
        <f aca="false">G109</f>
        <v>101050</v>
      </c>
      <c r="CT109" s="169" t="n">
        <f aca="false">BO109</f>
        <v>19342</v>
      </c>
      <c r="CU109" s="169" t="n">
        <f aca="false">DA109+DB109</f>
        <v>100311</v>
      </c>
      <c r="CV109" s="1384" t="n">
        <f aca="false">DA109-CW109+DB109</f>
        <v>15479.2374960557</v>
      </c>
      <c r="CW109" s="169" t="n">
        <f aca="false">DA109*(CL109-CX109+DD109)/(0.5*CF109+CL109-CX109+DD109)</f>
        <v>84831.7625039443</v>
      </c>
      <c r="CX109" s="169" t="n">
        <v>38938</v>
      </c>
      <c r="CY109" s="1384" t="n">
        <f aca="false">CT109+CV109</f>
        <v>34821.2374960557</v>
      </c>
      <c r="CZ109" s="1384" t="n">
        <f aca="false">CW109+CX109</f>
        <v>123769.762503944</v>
      </c>
      <c r="DA109" s="169" t="n">
        <v>100311</v>
      </c>
      <c r="DB109" s="1380" t="n">
        <v>0</v>
      </c>
      <c r="DC109" s="1373" t="n">
        <v>98495</v>
      </c>
      <c r="DD109" s="169" t="n">
        <v>59839</v>
      </c>
      <c r="DE109" s="169" t="n">
        <f aca="false">DC109-DD109</f>
        <v>38656</v>
      </c>
      <c r="DF109" s="1372" t="n">
        <f aca="false">DG109+AP109</f>
        <v>-30069</v>
      </c>
      <c r="DG109" s="1383" t="n">
        <v>-46250</v>
      </c>
      <c r="DH109" s="1383" t="n">
        <v>-364</v>
      </c>
      <c r="DI109" s="169" t="n">
        <v>21251</v>
      </c>
      <c r="DJ109" s="1372" t="n">
        <f aca="false">B109-CR109+DD109+CK109-BR109</f>
        <v>481622</v>
      </c>
      <c r="DK109" s="1385" t="n">
        <f aca="false">CF109-CY109-BR109</f>
        <v>125440.862503944</v>
      </c>
      <c r="DL109" s="169" t="n">
        <f aca="false">(CL109-CX109)-CW109*(CL109-CX109)/(CL109-CX109+DD109)</f>
        <v>307852.566865522</v>
      </c>
      <c r="DM109" s="169" t="n">
        <f aca="false">DD109-DD109*CW109/(CL109-CX109+DD109)</f>
        <v>48328.5706305337</v>
      </c>
      <c r="DN109" s="169" t="n">
        <f aca="false">DJ109+DE109</f>
        <v>520278</v>
      </c>
      <c r="DO109" s="169"/>
      <c r="DP109" s="1379" t="n">
        <v>47427</v>
      </c>
      <c r="DQ109" s="1385" t="n">
        <f aca="false">DP109+AC109</f>
        <v>71619</v>
      </c>
      <c r="DR109" s="1379" t="n">
        <v>9224</v>
      </c>
      <c r="DS109" s="1373" t="n">
        <f aca="false">DR109+DP109</f>
        <v>56651</v>
      </c>
      <c r="DT109" s="1379" t="n">
        <v>1381</v>
      </c>
      <c r="DU109" s="1386" t="n">
        <f aca="false">DS109+BQ109+DT109</f>
        <v>81014</v>
      </c>
      <c r="DV109" s="1373" t="n">
        <f aca="false">DX109+DY109+DZ109+EC109</f>
        <v>59511</v>
      </c>
      <c r="DW109" s="1380" t="n">
        <v>47305</v>
      </c>
      <c r="DX109" s="310" t="n">
        <f aca="false">DW109-AC109</f>
        <v>23113</v>
      </c>
      <c r="DY109" s="169" t="n">
        <v>-154</v>
      </c>
      <c r="DZ109" s="169" t="n">
        <v>4452</v>
      </c>
      <c r="EA109" s="169" t="n">
        <f aca="false">EB109+EC109</f>
        <v>29240</v>
      </c>
      <c r="EB109" s="759" t="n">
        <v>-2860</v>
      </c>
      <c r="EC109" s="169" t="n">
        <f aca="false">ED109-EG109</f>
        <v>32100</v>
      </c>
      <c r="ED109" s="169" t="n">
        <v>58390</v>
      </c>
      <c r="EE109" s="169" t="n">
        <v>17792</v>
      </c>
      <c r="EF109" s="169" t="n">
        <v>30210</v>
      </c>
      <c r="EG109" s="1388" t="n">
        <v>26290</v>
      </c>
      <c r="EH109" s="169"/>
      <c r="EI109" s="169"/>
      <c r="EJ109" s="169"/>
      <c r="EK109" s="1374"/>
      <c r="EL109" s="1407" t="n">
        <f aca="false">EM109+ET109-EZ109</f>
        <v>2180332</v>
      </c>
      <c r="EM109" s="1407" t="n">
        <v>1044503</v>
      </c>
      <c r="EN109" s="1392" t="n">
        <f aca="false">EO109+EQ109*EO109/(EO109+EP109)</f>
        <v>982756.75977922</v>
      </c>
      <c r="EO109" s="1365" t="n">
        <v>601899</v>
      </c>
      <c r="EP109" s="1408" t="n">
        <v>22614</v>
      </c>
      <c r="EQ109" s="1365" t="n">
        <v>395167</v>
      </c>
      <c r="ER109" s="1365" t="n">
        <v>218930</v>
      </c>
      <c r="ES109" s="1365" t="n">
        <f aca="false">AVERAGE(ER109:ER110)</f>
        <v>223013.5</v>
      </c>
      <c r="ET109" s="1407" t="n">
        <v>1628471</v>
      </c>
      <c r="EU109" s="1392" t="n">
        <v>331049</v>
      </c>
      <c r="EV109" s="1405"/>
      <c r="EW109" s="1392"/>
      <c r="EX109" s="1392" t="n">
        <v>581997</v>
      </c>
      <c r="EY109" s="1392" t="n">
        <f aca="false">ET109-EU109-EX109</f>
        <v>715425</v>
      </c>
      <c r="EZ109" s="1407" t="n">
        <v>492642</v>
      </c>
      <c r="FA109" s="1391" t="n">
        <v>1063959</v>
      </c>
      <c r="FB109" s="1379" t="n">
        <v>2476546</v>
      </c>
      <c r="FC109" s="1379" t="n">
        <v>3277826</v>
      </c>
      <c r="FD109" s="1379" t="n">
        <v>905501</v>
      </c>
      <c r="FE109" s="1373" t="n">
        <f aca="false">FF109-FG109</f>
        <v>-340534</v>
      </c>
      <c r="FF109" s="1365" t="n">
        <v>379012</v>
      </c>
      <c r="FG109" s="1365" t="n">
        <v>719546</v>
      </c>
      <c r="FH109" s="1265" t="n">
        <v>327192</v>
      </c>
      <c r="FI109" s="1407" t="n">
        <v>335373</v>
      </c>
      <c r="FJ109" s="1409" t="n">
        <v>1010456</v>
      </c>
      <c r="FK109" s="169" t="n">
        <v>2435654</v>
      </c>
      <c r="FL109" s="1389" t="n">
        <v>702350.5</v>
      </c>
      <c r="FM109" s="1389" t="n">
        <v>975441</v>
      </c>
      <c r="FN109" s="1389" t="n">
        <v>124483</v>
      </c>
      <c r="FO109" s="1389" t="n">
        <v>627816</v>
      </c>
      <c r="FP109" s="1389" t="n">
        <v>64707.395</v>
      </c>
      <c r="FQ109" s="1389" t="n">
        <f aca="false">FR109+FS109+FT109</f>
        <v>278721</v>
      </c>
      <c r="FR109" s="1389" t="n">
        <v>118715</v>
      </c>
      <c r="FS109" s="1389" t="n">
        <v>109465</v>
      </c>
      <c r="FT109" s="1389" t="n">
        <v>50541</v>
      </c>
      <c r="FU109" s="1374" t="n">
        <v>24159</v>
      </c>
      <c r="FV109" s="1364" t="n">
        <v>73.5904284633077</v>
      </c>
      <c r="FW109" s="1404" t="n">
        <v>88.2</v>
      </c>
      <c r="FX109" s="1380" t="n">
        <v>87.6</v>
      </c>
      <c r="FY109" s="1404" t="n">
        <v>86.1</v>
      </c>
      <c r="FZ109" s="169" t="n">
        <v>29000.663</v>
      </c>
      <c r="GA109" s="1385" t="n">
        <v>13272.563</v>
      </c>
      <c r="GB109" s="1385" t="n">
        <v>11893.963</v>
      </c>
      <c r="GC109" s="1385" t="n">
        <v>1378.6</v>
      </c>
      <c r="GD109" s="169" t="n">
        <f aca="false">(1-GE109)*FZ109</f>
        <v>21082.865</v>
      </c>
      <c r="GE109" s="1362" t="n">
        <v>0.273021275410152</v>
      </c>
      <c r="GF109" s="1372" t="n">
        <f aca="false">GG109+GH109</f>
        <v>81880.8122189976</v>
      </c>
      <c r="GG109" s="1379" t="n">
        <v>60552</v>
      </c>
      <c r="GH109" s="1379" t="n">
        <f aca="false">GK109-GN109-GQ109</f>
        <v>21328.8122189976</v>
      </c>
      <c r="GI109" s="1379" t="n">
        <f aca="false">GJ109+GK109</f>
        <v>90559</v>
      </c>
      <c r="GJ109" s="1379" t="n">
        <v>66503</v>
      </c>
      <c r="GK109" s="1379" t="n">
        <v>24056</v>
      </c>
      <c r="GL109" s="1379" t="n">
        <f aca="false">GM109+GN109</f>
        <v>4401</v>
      </c>
      <c r="GM109" s="1379" t="n">
        <v>2810</v>
      </c>
      <c r="GN109" s="1379" t="n">
        <v>1591</v>
      </c>
      <c r="GO109" s="169" t="n">
        <f aca="false">GP109+GQ109</f>
        <v>4277.18778100236</v>
      </c>
      <c r="GP109" s="1379" t="n">
        <f aca="false">GJ109-GM109-GG109</f>
        <v>3141</v>
      </c>
      <c r="GQ109" s="1398" t="n">
        <f aca="false">GK109*GP109/GJ109</f>
        <v>1136.18778100236</v>
      </c>
      <c r="GR109" s="952" t="n">
        <v>14664.6</v>
      </c>
      <c r="GS109" s="407" t="n">
        <v>0.0101899651711179</v>
      </c>
      <c r="GT109" s="670" t="n">
        <f aca="false">GG108/GF108</f>
        <v>0.735880356230747</v>
      </c>
      <c r="GU109" s="924" t="n">
        <v>1.36564</v>
      </c>
      <c r="GW109" s="582"/>
      <c r="GX109" s="582"/>
    </row>
    <row r="110" s="924" customFormat="true" ht="12" hidden="false" customHeight="true" outlineLevel="0" collapsed="false">
      <c r="A110" s="759" t="n">
        <f aca="false">A109+1</f>
        <v>1995</v>
      </c>
      <c r="B110" s="1366" t="n">
        <f aca="false">D110+C110</f>
        <v>676026</v>
      </c>
      <c r="C110" s="1380" t="n">
        <f aca="false">BS110</f>
        <v>-28550</v>
      </c>
      <c r="D110" s="1368" t="n">
        <f aca="false">E110-F110</f>
        <v>704576</v>
      </c>
      <c r="E110" s="169" t="n">
        <f aca="false">P110+G110+F110</f>
        <v>809597</v>
      </c>
      <c r="F110" s="169" t="n">
        <v>105021</v>
      </c>
      <c r="G110" s="1393" t="n">
        <f aca="false">H110+I110</f>
        <v>105199</v>
      </c>
      <c r="H110" s="1380" t="n">
        <v>59758</v>
      </c>
      <c r="I110" s="1388" t="n">
        <v>45441</v>
      </c>
      <c r="J110" s="1373" t="n">
        <f aca="false">K110+L110+M110+N110-O110</f>
        <v>811254</v>
      </c>
      <c r="K110" s="169" t="n">
        <v>460906</v>
      </c>
      <c r="L110" s="169" t="n">
        <v>172459</v>
      </c>
      <c r="M110" s="169" t="n">
        <v>152027</v>
      </c>
      <c r="N110" s="169" t="n">
        <v>302480</v>
      </c>
      <c r="O110" s="169" t="n">
        <v>276618</v>
      </c>
      <c r="P110" s="1381" t="n">
        <f aca="false">R110+S110+T110+U110+V110+Q110</f>
        <v>599377</v>
      </c>
      <c r="Q110" s="169" t="n">
        <v>418825</v>
      </c>
      <c r="R110" s="1400" t="n">
        <v>82979</v>
      </c>
      <c r="S110" s="1400" t="n">
        <v>50981</v>
      </c>
      <c r="T110" s="1400" t="n">
        <v>2702</v>
      </c>
      <c r="U110" s="1400" t="n">
        <v>46363</v>
      </c>
      <c r="V110" s="1400" t="n">
        <v>-2473</v>
      </c>
      <c r="W110" s="169" t="n">
        <f aca="false">Q110+R110+S110+T110+U110+V110+G110-(J110-F110)</f>
        <v>-1657</v>
      </c>
      <c r="X110" s="1373" t="n">
        <f aca="false">P110+I110-W110</f>
        <v>646475</v>
      </c>
      <c r="Y110" s="1372" t="n">
        <f aca="false">AA110+AB110</f>
        <v>76561.5549135137</v>
      </c>
      <c r="Z110" s="169" t="n">
        <f aca="false">Y110+AC110</f>
        <v>101499.554913514</v>
      </c>
      <c r="AA110" s="169" t="n">
        <f aca="false">BE110</f>
        <v>8553</v>
      </c>
      <c r="AB110" s="169" t="n">
        <f aca="false">T110+U110+S110*(T110+U110)/(T110+U110+R110)</f>
        <v>68008.5549135137</v>
      </c>
      <c r="AC110" s="169" t="n">
        <v>24938</v>
      </c>
      <c r="AD110" s="582" t="n">
        <f aca="false">AC110/Z110</f>
        <v>0.245695658678004</v>
      </c>
      <c r="AE110" s="1396" t="n">
        <f aca="false">AG110-AI110</f>
        <v>52411.7978074175</v>
      </c>
      <c r="AF110" s="1397" t="n">
        <f aca="false">AE110-AH110</f>
        <v>52411.7978074175</v>
      </c>
      <c r="AG110" s="1379" t="n">
        <v>63614</v>
      </c>
      <c r="AH110" s="1398" t="n">
        <v>0</v>
      </c>
      <c r="AI110" s="952" t="n">
        <f aca="false">GR110*GJ110/GI110</f>
        <v>11202.2021925825</v>
      </c>
      <c r="AJ110" s="1342" t="n">
        <f aca="false">AI110/AG110</f>
        <v>0.176096491221784</v>
      </c>
      <c r="AK110" s="1337" t="n">
        <f aca="false">AM110-AP110</f>
        <v>119529.4</v>
      </c>
      <c r="AL110" s="1338" t="n">
        <f aca="false">AN110</f>
        <v>110824</v>
      </c>
      <c r="AM110" s="1341" t="n">
        <f aca="false">E110-H110-AG110-AT110</f>
        <v>136533.4</v>
      </c>
      <c r="AN110" s="952" t="n">
        <v>110824</v>
      </c>
      <c r="AO110" s="952" t="n">
        <f aca="false">AM110-AP110-AN110</f>
        <v>8705.40000000002</v>
      </c>
      <c r="AP110" s="952" t="n">
        <v>17004</v>
      </c>
      <c r="AQ110" s="1343" t="n">
        <f aca="false">AP110/AM110</f>
        <v>0.124540954813987</v>
      </c>
      <c r="AR110" s="169" t="n">
        <f aca="false">AT110-AY110</f>
        <v>472876.802192583</v>
      </c>
      <c r="AS110" s="169" t="n">
        <f aca="false">P110-AF110-AL110</f>
        <v>436141.202192583</v>
      </c>
      <c r="AT110" s="169" t="n">
        <v>549691.6</v>
      </c>
      <c r="AU110" s="169" t="n">
        <f aca="false">R110+S110*R110/(R110+T110+U110)+V110</f>
        <v>112543.445086486</v>
      </c>
      <c r="AV110" s="169" t="n">
        <f aca="false">AT110-AY110-AX110-AU110-AW110</f>
        <v>-154.442893903761</v>
      </c>
      <c r="AW110" s="169" t="n">
        <v>323752.2</v>
      </c>
      <c r="AX110" s="169" t="n">
        <f aca="false">I110-AH110-AO110</f>
        <v>36735.6</v>
      </c>
      <c r="AY110" s="169" t="n">
        <f aca="false">F110-AI110-AP110</f>
        <v>76814.7978074175</v>
      </c>
      <c r="AZ110" s="582" t="n">
        <f aca="false">AY110/AT110</f>
        <v>0.139741625681414</v>
      </c>
      <c r="BA110" s="1363" t="n">
        <f aca="false">BC110+BE110</f>
        <v>24149.7571060963</v>
      </c>
      <c r="BB110" s="1341" t="n">
        <f aca="false">BD110+BE110</f>
        <v>37885.5549135137</v>
      </c>
      <c r="BC110" s="1400" t="n">
        <f aca="false">AW110-BK110-BE110+AV110</f>
        <v>15596.7571060963</v>
      </c>
      <c r="BD110" s="1400" t="n">
        <f aca="false">BC110+BF110</f>
        <v>29332.5549135137</v>
      </c>
      <c r="BE110" s="169" t="n">
        <v>8553</v>
      </c>
      <c r="BF110" s="169" t="n">
        <f aca="false">AC110-AI110</f>
        <v>13735.7978074175</v>
      </c>
      <c r="BG110" s="1343" t="n">
        <f aca="false">BF110/BB110</f>
        <v>0.362560290822556</v>
      </c>
      <c r="BH110" s="1396" t="n">
        <f aca="false">BJ110+BK110</f>
        <v>411991.445086486</v>
      </c>
      <c r="BI110" s="1400" t="n">
        <f aca="false">BJ110+BL110+BK110</f>
        <v>475070.445086486</v>
      </c>
      <c r="BJ110" s="1400" t="n">
        <f aca="false">AU110</f>
        <v>112543.445086486</v>
      </c>
      <c r="BK110" s="169" t="n">
        <v>299448</v>
      </c>
      <c r="BL110" s="169" t="n">
        <v>63079</v>
      </c>
      <c r="BM110" s="1343" t="n">
        <f aca="false">BL110/BI110</f>
        <v>0.132778203006328</v>
      </c>
      <c r="BN110" s="1373" t="n">
        <f aca="false">BJ110</f>
        <v>112543.445086486</v>
      </c>
      <c r="BO110" s="169" t="n">
        <v>22138</v>
      </c>
      <c r="BP110" s="169" t="n">
        <v>56742.4450864863</v>
      </c>
      <c r="BQ110" s="1379" t="n">
        <v>32890</v>
      </c>
      <c r="BR110" s="1344" t="n">
        <v>773</v>
      </c>
      <c r="BS110" s="1372" t="n">
        <f aca="false">BT110+BW110</f>
        <v>-28550</v>
      </c>
      <c r="BT110" s="169" t="n">
        <f aca="false">BU110-BV110</f>
        <v>-28550</v>
      </c>
      <c r="BU110" s="310" t="n">
        <v>21357</v>
      </c>
      <c r="BV110" s="169" t="n">
        <v>49907</v>
      </c>
      <c r="BW110" s="953" t="n">
        <v>0</v>
      </c>
      <c r="BX110" s="952" t="n">
        <v>0</v>
      </c>
      <c r="BY110" s="952" t="n">
        <v>0</v>
      </c>
      <c r="BZ110" s="1346" t="n">
        <f aca="false">CB110</f>
        <v>-158</v>
      </c>
      <c r="CA110" s="1344"/>
      <c r="CB110" s="952" t="n">
        <f aca="false">CC110-CD110</f>
        <v>-158</v>
      </c>
      <c r="CC110" s="952" t="n">
        <v>3954</v>
      </c>
      <c r="CD110" s="952" t="n">
        <v>4112</v>
      </c>
      <c r="CE110" s="1383" t="n">
        <f aca="false">DH110+DR110+DT110</f>
        <v>6784</v>
      </c>
      <c r="CF110" s="1381" t="n">
        <f aca="false">CG110+CH110+CI110+CJ110+CK110</f>
        <v>182482.8</v>
      </c>
      <c r="CG110" s="169" t="n">
        <f aca="false">BN110</f>
        <v>112543.445086486</v>
      </c>
      <c r="CH110" s="169" t="n">
        <f aca="false">AE110</f>
        <v>52411.7978074175</v>
      </c>
      <c r="CI110" s="1383" t="n">
        <f aca="false">AV110</f>
        <v>-154.442893903761</v>
      </c>
      <c r="CJ110" s="169" t="n">
        <f aca="false">BT110</f>
        <v>-28550</v>
      </c>
      <c r="CK110" s="169" t="n">
        <v>46232</v>
      </c>
      <c r="CL110" s="1373" t="n">
        <f aca="false">CM110+CN110+CO110+CP110+CQ110</f>
        <v>434576.2</v>
      </c>
      <c r="CM110" s="169" t="n">
        <f aca="false">AN110</f>
        <v>110824</v>
      </c>
      <c r="CN110" s="169" t="n">
        <f aca="false">BK110</f>
        <v>299448</v>
      </c>
      <c r="CO110" s="169" t="n">
        <f aca="false">AA110</f>
        <v>8553</v>
      </c>
      <c r="CP110" s="169" t="n">
        <f aca="false">AN110+AW110-Q110</f>
        <v>15751.2</v>
      </c>
      <c r="CQ110" s="1374" t="n">
        <f aca="false">BW110</f>
        <v>0</v>
      </c>
      <c r="CR110" s="1373" t="n">
        <f aca="false">CS110+CT110+CU110+CX110</f>
        <v>274016</v>
      </c>
      <c r="CS110" s="169" t="n">
        <f aca="false">G110</f>
        <v>105199</v>
      </c>
      <c r="CT110" s="169" t="n">
        <f aca="false">BO110</f>
        <v>22138</v>
      </c>
      <c r="CU110" s="169" t="n">
        <f aca="false">DA110+DB110</f>
        <v>106190</v>
      </c>
      <c r="CV110" s="1384" t="n">
        <f aca="false">DA110-CW110+DB110</f>
        <v>17790.0313095247</v>
      </c>
      <c r="CW110" s="169" t="n">
        <f aca="false">DA110*(CL110-CX110+DD110)/(0.5*CF110+CL110-CX110+DD110)</f>
        <v>88399.9686904753</v>
      </c>
      <c r="CX110" s="169" t="n">
        <v>40489</v>
      </c>
      <c r="CY110" s="1384" t="n">
        <f aca="false">CT110+CV110</f>
        <v>39928.0313095247</v>
      </c>
      <c r="CZ110" s="1384" t="n">
        <f aca="false">CW110+CX110</f>
        <v>128888.968690475</v>
      </c>
      <c r="DA110" s="169" t="n">
        <v>106190</v>
      </c>
      <c r="DB110" s="1380" t="n">
        <v>0</v>
      </c>
      <c r="DC110" s="1373" t="n">
        <v>98512</v>
      </c>
      <c r="DD110" s="169" t="n">
        <v>59298</v>
      </c>
      <c r="DE110" s="169" t="n">
        <f aca="false">DC110-DD110</f>
        <v>39214</v>
      </c>
      <c r="DF110" s="1372" t="n">
        <f aca="false">DG110+AP110</f>
        <v>-21242</v>
      </c>
      <c r="DG110" s="1383" t="n">
        <v>-38246</v>
      </c>
      <c r="DH110" s="1383" t="n">
        <v>-278</v>
      </c>
      <c r="DI110" s="169" t="n">
        <v>21661</v>
      </c>
      <c r="DJ110" s="1372" t="n">
        <f aca="false">B110-CR110+DD110+CK110-BR110</f>
        <v>506767</v>
      </c>
      <c r="DK110" s="1385" t="n">
        <f aca="false">CF110-CY110-BR110</f>
        <v>141781.768690475</v>
      </c>
      <c r="DL110" s="169" t="n">
        <f aca="false">(CL110-CX110)-CW110*(CL110-CX110)/(CL110-CX110+DD110)</f>
        <v>317249.014410093</v>
      </c>
      <c r="DM110" s="169" t="n">
        <f aca="false">DD110-DD110*CW110/(CL110-CX110+DD110)</f>
        <v>47736.2168994316</v>
      </c>
      <c r="DN110" s="169" t="n">
        <f aca="false">DJ110+DE110</f>
        <v>545981</v>
      </c>
      <c r="DO110" s="169"/>
      <c r="DP110" s="1379" t="n">
        <v>47859</v>
      </c>
      <c r="DQ110" s="1385" t="n">
        <f aca="false">DP110+AC110</f>
        <v>72797</v>
      </c>
      <c r="DR110" s="1379" t="n">
        <v>5434</v>
      </c>
      <c r="DS110" s="1373" t="n">
        <f aca="false">DR110+DP110</f>
        <v>53293</v>
      </c>
      <c r="DT110" s="1379" t="n">
        <v>1628</v>
      </c>
      <c r="DU110" s="1386" t="n">
        <f aca="false">DS110+BQ110+DT110</f>
        <v>87811</v>
      </c>
      <c r="DV110" s="1373" t="n">
        <f aca="false">DX110+DY110+DZ110+EC110</f>
        <v>57014</v>
      </c>
      <c r="DW110" s="1380" t="n">
        <v>42979</v>
      </c>
      <c r="DX110" s="310" t="n">
        <f aca="false">DW110-AC110</f>
        <v>18041</v>
      </c>
      <c r="DY110" s="169" t="n">
        <v>281</v>
      </c>
      <c r="DZ110" s="169" t="n">
        <v>3344</v>
      </c>
      <c r="EA110" s="169" t="n">
        <f aca="false">EB110+EC110</f>
        <v>31627</v>
      </c>
      <c r="EB110" s="759" t="n">
        <v>-3721</v>
      </c>
      <c r="EC110" s="169" t="n">
        <f aca="false">ED110-EG110</f>
        <v>35348</v>
      </c>
      <c r="ED110" s="169" t="n">
        <v>60188</v>
      </c>
      <c r="EE110" s="169" t="n">
        <v>14551</v>
      </c>
      <c r="EF110" s="169" t="n">
        <v>31418</v>
      </c>
      <c r="EG110" s="1388" t="n">
        <v>24840</v>
      </c>
      <c r="EH110" s="169"/>
      <c r="EI110" s="169"/>
      <c r="EJ110" s="169"/>
      <c r="EK110" s="1374"/>
      <c r="EL110" s="1407" t="n">
        <f aca="false">EM110+ET110-EZ110</f>
        <v>2284264</v>
      </c>
      <c r="EM110" s="1407" t="n">
        <v>1099896</v>
      </c>
      <c r="EN110" s="1392" t="n">
        <f aca="false">EO110+EQ110*EO110/(EO110+EP110)</f>
        <v>1035753.19759535</v>
      </c>
      <c r="EO110" s="1365" t="n">
        <v>628315</v>
      </c>
      <c r="EP110" s="1408" t="n">
        <v>23173</v>
      </c>
      <c r="EQ110" s="1365" t="n">
        <v>422465</v>
      </c>
      <c r="ER110" s="1365" t="n">
        <v>227097</v>
      </c>
      <c r="ES110" s="1365" t="n">
        <f aca="false">AVERAGE(ER110:ER111)</f>
        <v>229132</v>
      </c>
      <c r="ET110" s="1407" t="n">
        <v>1701540</v>
      </c>
      <c r="EU110" s="1392" t="n">
        <v>362849</v>
      </c>
      <c r="EV110" s="1405"/>
      <c r="EW110" s="1392"/>
      <c r="EX110" s="1392" t="n">
        <v>589786</v>
      </c>
      <c r="EY110" s="1392" t="n">
        <f aca="false">ET110-EU110-EX110</f>
        <v>748905</v>
      </c>
      <c r="EZ110" s="1407" t="n">
        <v>517172</v>
      </c>
      <c r="FA110" s="1391" t="n">
        <v>1115653</v>
      </c>
      <c r="FB110" s="1379" t="n">
        <v>2628544</v>
      </c>
      <c r="FC110" s="1379" t="n">
        <v>3440516</v>
      </c>
      <c r="FD110" s="1379" t="n">
        <v>957079</v>
      </c>
      <c r="FE110" s="1373" t="n">
        <f aca="false">FF110-FG110</f>
        <v>-324526</v>
      </c>
      <c r="FF110" s="1365" t="n">
        <v>449191</v>
      </c>
      <c r="FG110" s="1365" t="n">
        <v>773717</v>
      </c>
      <c r="FH110" s="1265" t="n">
        <v>341201</v>
      </c>
      <c r="FI110" s="1407" t="n">
        <v>334413</v>
      </c>
      <c r="FJ110" s="1409" t="n">
        <v>1031335</v>
      </c>
      <c r="FK110" s="169" t="n">
        <v>2556750</v>
      </c>
      <c r="FL110" s="1389" t="n">
        <v>736771.2</v>
      </c>
      <c r="FM110" s="1389" t="n">
        <v>1018250</v>
      </c>
      <c r="FN110" s="1389" t="n">
        <v>131535</v>
      </c>
      <c r="FO110" s="1389" t="n">
        <v>667439</v>
      </c>
      <c r="FP110" s="1389" t="n">
        <v>69745.273</v>
      </c>
      <c r="FQ110" s="1389" t="n">
        <f aca="false">FR110+FS110+FT110</f>
        <v>311163</v>
      </c>
      <c r="FR110" s="1389" t="n">
        <v>126877</v>
      </c>
      <c r="FS110" s="1389" t="n">
        <v>114291</v>
      </c>
      <c r="FT110" s="1389" t="n">
        <v>69995</v>
      </c>
      <c r="FU110" s="1374" t="n">
        <v>42503</v>
      </c>
      <c r="FV110" s="1364" t="n">
        <v>75.1717141471515</v>
      </c>
      <c r="FW110" s="1404" t="n">
        <v>90.2</v>
      </c>
      <c r="FX110" s="1380" t="n">
        <v>88.7</v>
      </c>
      <c r="FY110" s="1404" t="n">
        <v>87</v>
      </c>
      <c r="FZ110" s="169" t="n">
        <v>29302.311</v>
      </c>
      <c r="GA110" s="1385" t="n">
        <v>13501.51</v>
      </c>
      <c r="GB110" s="1385" t="n">
        <v>12122.335</v>
      </c>
      <c r="GC110" s="1385" t="n">
        <v>1379.175</v>
      </c>
      <c r="GD110" s="169" t="n">
        <f aca="false">(1-GE110)*FZ110</f>
        <v>21346.618</v>
      </c>
      <c r="GE110" s="1362" t="n">
        <v>0.271503943835693</v>
      </c>
      <c r="GF110" s="1372" t="n">
        <f aca="false">GG110+GH110</f>
        <v>85805.5678699477</v>
      </c>
      <c r="GG110" s="1379" t="n">
        <v>63614</v>
      </c>
      <c r="GH110" s="1379" t="n">
        <f aca="false">GK110-GN110-GQ110</f>
        <v>22191.5678699477</v>
      </c>
      <c r="GI110" s="1379" t="n">
        <f aca="false">GJ110+GK110</f>
        <v>94318</v>
      </c>
      <c r="GJ110" s="1379" t="n">
        <v>69449</v>
      </c>
      <c r="GK110" s="1379" t="n">
        <v>24869</v>
      </c>
      <c r="GL110" s="1379" t="n">
        <f aca="false">GM110+GN110</f>
        <v>4411</v>
      </c>
      <c r="GM110" s="1379" t="n">
        <v>2815</v>
      </c>
      <c r="GN110" s="1379" t="n">
        <v>1596</v>
      </c>
      <c r="GO110" s="169" t="n">
        <f aca="false">GP110+GQ110</f>
        <v>4101.43213005227</v>
      </c>
      <c r="GP110" s="1379" t="n">
        <f aca="false">GJ110-GM110-GG110</f>
        <v>3020</v>
      </c>
      <c r="GQ110" s="1398" t="n">
        <f aca="false">GK110*GP110/GJ110</f>
        <v>1081.43213005227</v>
      </c>
      <c r="GR110" s="952" t="n">
        <v>15213.6</v>
      </c>
      <c r="GS110" s="407" t="n">
        <v>0.0101955808293111</v>
      </c>
      <c r="GT110" s="670" t="n">
        <f aca="false">GG109/GF109</f>
        <v>0.739513914909005</v>
      </c>
      <c r="GU110" s="924" t="n">
        <v>1.37244</v>
      </c>
      <c r="GW110" s="1410" t="n">
        <v>695011.064433704</v>
      </c>
      <c r="GX110" s="1410" t="n">
        <v>102959.04727556</v>
      </c>
      <c r="GY110" s="1410" t="n">
        <v>143931.446967823</v>
      </c>
      <c r="GZ110" s="1410" t="n">
        <v>202107.448948023</v>
      </c>
      <c r="HA110" s="1410" t="n">
        <v>246013.121242299</v>
      </c>
      <c r="HB110" s="310" t="n">
        <f aca="false">GZ110+GX110</f>
        <v>305066.496223583</v>
      </c>
      <c r="HC110" s="310" t="n">
        <f aca="false">HB110+GY110</f>
        <v>448997.943191405</v>
      </c>
    </row>
    <row r="111" s="924" customFormat="true" ht="12" hidden="false" customHeight="true" outlineLevel="0" collapsed="false">
      <c r="A111" s="759" t="n">
        <f aca="false">A110+1</f>
        <v>1996</v>
      </c>
      <c r="B111" s="1366" t="n">
        <f aca="false">D111+C111</f>
        <v>697090</v>
      </c>
      <c r="C111" s="1380" t="n">
        <f aca="false">BS111</f>
        <v>-28330</v>
      </c>
      <c r="D111" s="1368" t="n">
        <f aca="false">E111-F111</f>
        <v>725420</v>
      </c>
      <c r="E111" s="169" t="n">
        <f aca="false">P111+G111+F111</f>
        <v>836238</v>
      </c>
      <c r="F111" s="169" t="n">
        <v>110818</v>
      </c>
      <c r="G111" s="1393" t="n">
        <f aca="false">H111+I111</f>
        <v>108166</v>
      </c>
      <c r="H111" s="1380" t="n">
        <v>61126</v>
      </c>
      <c r="I111" s="1388" t="n">
        <v>47040</v>
      </c>
      <c r="J111" s="1373" t="n">
        <f aca="false">K111+L111+M111+N111-O111</f>
        <v>837490</v>
      </c>
      <c r="K111" s="169" t="n">
        <v>480427</v>
      </c>
      <c r="L111" s="169" t="n">
        <v>171161</v>
      </c>
      <c r="M111" s="169" t="n">
        <v>152207</v>
      </c>
      <c r="N111" s="169" t="n">
        <v>321248</v>
      </c>
      <c r="O111" s="169" t="n">
        <v>287553</v>
      </c>
      <c r="P111" s="1381" t="n">
        <f aca="false">R111+S111+T111+U111+V111+Q111</f>
        <v>617254</v>
      </c>
      <c r="Q111" s="169" t="n">
        <v>428792</v>
      </c>
      <c r="R111" s="1400" t="n">
        <v>86478</v>
      </c>
      <c r="S111" s="1400" t="n">
        <v>50477</v>
      </c>
      <c r="T111" s="1400" t="n">
        <v>3825</v>
      </c>
      <c r="U111" s="1400" t="n">
        <v>49278</v>
      </c>
      <c r="V111" s="1400" t="n">
        <v>-1596</v>
      </c>
      <c r="W111" s="169" t="n">
        <f aca="false">Q111+R111+S111+T111+U111+V111+G111-(J111-F111)</f>
        <v>-1252</v>
      </c>
      <c r="X111" s="1373" t="n">
        <f aca="false">P111+I111-W111</f>
        <v>665546</v>
      </c>
      <c r="Y111" s="1372" t="n">
        <f aca="false">AA111+AB111</f>
        <v>83159.760762568</v>
      </c>
      <c r="Z111" s="169" t="n">
        <f aca="false">Y111+AC111</f>
        <v>108970.760762568</v>
      </c>
      <c r="AA111" s="169" t="n">
        <f aca="false">BE111</f>
        <v>10853</v>
      </c>
      <c r="AB111" s="169" t="n">
        <f aca="false">T111+U111+S111*(T111+U111)/(T111+U111+R111)</f>
        <v>72306.760762568</v>
      </c>
      <c r="AC111" s="169" t="n">
        <v>25811</v>
      </c>
      <c r="AD111" s="582" t="n">
        <f aca="false">AC111/Z111</f>
        <v>0.236861703262204</v>
      </c>
      <c r="AE111" s="1396" t="n">
        <f aca="false">AG111-AI111</f>
        <v>53996.7600073927</v>
      </c>
      <c r="AF111" s="1397" t="n">
        <f aca="false">AE111-AH111</f>
        <v>53996.7600073927</v>
      </c>
      <c r="AG111" s="1379" t="n">
        <v>65412</v>
      </c>
      <c r="AH111" s="1398" t="n">
        <v>0</v>
      </c>
      <c r="AI111" s="952" t="n">
        <f aca="false">GR111*GJ111/GI111</f>
        <v>11415.2399926073</v>
      </c>
      <c r="AJ111" s="1342" t="n">
        <f aca="false">AI111/AG111</f>
        <v>0.174512933293696</v>
      </c>
      <c r="AK111" s="1337" t="n">
        <f aca="false">AM111-AP111</f>
        <v>118284.7</v>
      </c>
      <c r="AL111" s="1338" t="n">
        <f aca="false">AN111</f>
        <v>109031</v>
      </c>
      <c r="AM111" s="1341" t="n">
        <f aca="false">E111-H111-AG111-AT111</f>
        <v>135725.7</v>
      </c>
      <c r="AN111" s="952" t="n">
        <v>109031</v>
      </c>
      <c r="AO111" s="952" t="n">
        <f aca="false">AM111-AP111-AN111</f>
        <v>9253.69999999995</v>
      </c>
      <c r="AP111" s="952" t="n">
        <v>17441</v>
      </c>
      <c r="AQ111" s="1343" t="n">
        <f aca="false">AP111/AM111</f>
        <v>0.128501823899232</v>
      </c>
      <c r="AR111" s="169" t="n">
        <f aca="false">AT111-AY111</f>
        <v>492012.539992607</v>
      </c>
      <c r="AS111" s="169" t="n">
        <f aca="false">P111-AF111-AL111</f>
        <v>454226.239992607</v>
      </c>
      <c r="AT111" s="169" t="n">
        <v>573974.3</v>
      </c>
      <c r="AU111" s="169" t="n">
        <f aca="false">R111+S111*R111/(R111+T111+U111)+V111</f>
        <v>116155.239237432</v>
      </c>
      <c r="AV111" s="169" t="n">
        <f aca="false">AT111-AY111-AX111-AU111-AW111</f>
        <v>634.300755175238</v>
      </c>
      <c r="AW111" s="169" t="n">
        <v>337436.7</v>
      </c>
      <c r="AX111" s="169" t="n">
        <f aca="false">I111-AH111-AO111</f>
        <v>37786.3000000001</v>
      </c>
      <c r="AY111" s="169" t="n">
        <f aca="false">F111-AI111-AP111</f>
        <v>81961.7600073927</v>
      </c>
      <c r="AZ111" s="582" t="n">
        <f aca="false">AY111/AT111</f>
        <v>0.142796916181426</v>
      </c>
      <c r="BA111" s="1363" t="n">
        <f aca="false">BC111+BE111</f>
        <v>29163.0007551753</v>
      </c>
      <c r="BB111" s="1341" t="n">
        <f aca="false">BD111+BE111</f>
        <v>43558.760762568</v>
      </c>
      <c r="BC111" s="1400" t="n">
        <f aca="false">AW111-BK111-BE111+AV111</f>
        <v>18310.0007551753</v>
      </c>
      <c r="BD111" s="1400" t="n">
        <f aca="false">BC111+BF111</f>
        <v>32705.760762568</v>
      </c>
      <c r="BE111" s="169" t="n">
        <v>10853</v>
      </c>
      <c r="BF111" s="169" t="n">
        <f aca="false">AC111-AI111</f>
        <v>14395.7600073927</v>
      </c>
      <c r="BG111" s="1343" t="n">
        <f aca="false">BF111/BB111</f>
        <v>0.330490577678777</v>
      </c>
      <c r="BH111" s="1396" t="n">
        <f aca="false">BJ111+BK111</f>
        <v>425063.239237432</v>
      </c>
      <c r="BI111" s="1400" t="n">
        <f aca="false">BJ111+BL111+BK111</f>
        <v>492629.239237432</v>
      </c>
      <c r="BJ111" s="1400" t="n">
        <f aca="false">AU111</f>
        <v>116155.239237432</v>
      </c>
      <c r="BK111" s="169" t="n">
        <v>308908</v>
      </c>
      <c r="BL111" s="169" t="n">
        <v>67566</v>
      </c>
      <c r="BM111" s="1343" t="n">
        <f aca="false">BL111/BI111</f>
        <v>0.137153856528267</v>
      </c>
      <c r="BN111" s="1373" t="n">
        <f aca="false">BJ111</f>
        <v>116155.239237432</v>
      </c>
      <c r="BO111" s="169" t="n">
        <v>26239</v>
      </c>
      <c r="BP111" s="169" t="n">
        <v>59087.239237432</v>
      </c>
      <c r="BQ111" s="1379" t="n">
        <v>29820</v>
      </c>
      <c r="BR111" s="1344" t="n">
        <v>1009</v>
      </c>
      <c r="BS111" s="1372" t="n">
        <f aca="false">BT111+BW111</f>
        <v>-28330</v>
      </c>
      <c r="BT111" s="169" t="n">
        <f aca="false">BU111-BV111</f>
        <v>-28330</v>
      </c>
      <c r="BU111" s="310" t="n">
        <v>21672</v>
      </c>
      <c r="BV111" s="169" t="n">
        <v>50002</v>
      </c>
      <c r="BW111" s="953" t="n">
        <v>0</v>
      </c>
      <c r="BX111" s="952" t="n">
        <v>0</v>
      </c>
      <c r="BY111" s="952" t="n">
        <v>0</v>
      </c>
      <c r="BZ111" s="1346" t="n">
        <f aca="false">CB111</f>
        <v>681</v>
      </c>
      <c r="CA111" s="1344"/>
      <c r="CB111" s="952" t="n">
        <f aca="false">CC111-CD111</f>
        <v>681</v>
      </c>
      <c r="CC111" s="952" t="n">
        <v>4897</v>
      </c>
      <c r="CD111" s="952" t="n">
        <v>4216</v>
      </c>
      <c r="CE111" s="1383" t="n">
        <f aca="false">DH111+DR111+DT111</f>
        <v>7957</v>
      </c>
      <c r="CF111" s="1381" t="n">
        <f aca="false">CG111+CH111+CI111+CJ111+CK111</f>
        <v>186977.3</v>
      </c>
      <c r="CG111" s="169" t="n">
        <f aca="false">BN111</f>
        <v>116155.239237432</v>
      </c>
      <c r="CH111" s="169" t="n">
        <f aca="false">AE111</f>
        <v>53996.7600073927</v>
      </c>
      <c r="CI111" s="1383" t="n">
        <f aca="false">AV111</f>
        <v>634.300755175238</v>
      </c>
      <c r="CJ111" s="169" t="n">
        <f aca="false">BT111</f>
        <v>-28330</v>
      </c>
      <c r="CK111" s="169" t="n">
        <v>44521</v>
      </c>
      <c r="CL111" s="1373" t="n">
        <f aca="false">CM111+CN111+CO111+CP111+CQ111</f>
        <v>446467.7</v>
      </c>
      <c r="CM111" s="169" t="n">
        <f aca="false">AN111</f>
        <v>109031</v>
      </c>
      <c r="CN111" s="169" t="n">
        <f aca="false">BK111</f>
        <v>308908</v>
      </c>
      <c r="CO111" s="169" t="n">
        <f aca="false">AA111</f>
        <v>10853</v>
      </c>
      <c r="CP111" s="169" t="n">
        <f aca="false">AN111+AW111-Q111</f>
        <v>17675.7</v>
      </c>
      <c r="CQ111" s="1374" t="n">
        <f aca="false">BW111</f>
        <v>0</v>
      </c>
      <c r="CR111" s="1373" t="n">
        <f aca="false">CS111+CT111+CU111+CX111</f>
        <v>287993</v>
      </c>
      <c r="CS111" s="169" t="n">
        <f aca="false">G111</f>
        <v>108166</v>
      </c>
      <c r="CT111" s="169" t="n">
        <f aca="false">BO111</f>
        <v>26239</v>
      </c>
      <c r="CU111" s="169" t="n">
        <f aca="false">DA111+DB111</f>
        <v>113608</v>
      </c>
      <c r="CV111" s="1384" t="n">
        <f aca="false">DA111-CW111+DB111</f>
        <v>18961.4914765254</v>
      </c>
      <c r="CW111" s="169" t="n">
        <f aca="false">DA111*(CL111-CX111+DD111)/(0.5*CF111+CL111-CX111+DD111)</f>
        <v>94646.5085234746</v>
      </c>
      <c r="CX111" s="169" t="n">
        <v>39980</v>
      </c>
      <c r="CY111" s="1384" t="n">
        <f aca="false">CT111+CV111</f>
        <v>45200.4914765254</v>
      </c>
      <c r="CZ111" s="1384" t="n">
        <f aca="false">CW111+CX111</f>
        <v>134626.508523475</v>
      </c>
      <c r="DA111" s="169" t="n">
        <v>113608</v>
      </c>
      <c r="DB111" s="1380" t="n">
        <v>0</v>
      </c>
      <c r="DC111" s="1373" t="n">
        <v>98865</v>
      </c>
      <c r="DD111" s="169" t="n">
        <v>60162</v>
      </c>
      <c r="DE111" s="169" t="n">
        <f aca="false">DC111-DD111</f>
        <v>38703</v>
      </c>
      <c r="DF111" s="1372" t="n">
        <f aca="false">DG111+AP111</f>
        <v>-3237</v>
      </c>
      <c r="DG111" s="1383" t="n">
        <v>-20678</v>
      </c>
      <c r="DH111" s="1383" t="n">
        <v>-816</v>
      </c>
      <c r="DI111" s="169" t="n">
        <v>19368</v>
      </c>
      <c r="DJ111" s="1372" t="n">
        <f aca="false">B111-CR111+DD111+CK111-BR111</f>
        <v>512771</v>
      </c>
      <c r="DK111" s="1385" t="n">
        <f aca="false">CF111-CY111-BR111</f>
        <v>140767.808523475</v>
      </c>
      <c r="DL111" s="169" t="n">
        <f aca="false">(CL111-CX111)-CW111*(CL111-CX111)/(CL111-CX111+DD111)</f>
        <v>324043.327780887</v>
      </c>
      <c r="DM111" s="169" t="n">
        <f aca="false">DD111-DD111*CW111/(CL111-CX111+DD111)</f>
        <v>47959.8636956388</v>
      </c>
      <c r="DN111" s="169" t="n">
        <f aca="false">DJ111+DE111</f>
        <v>551474</v>
      </c>
      <c r="DO111" s="169"/>
      <c r="DP111" s="1379" t="n">
        <v>37041</v>
      </c>
      <c r="DQ111" s="1385" t="n">
        <f aca="false">DP111+AC111</f>
        <v>62852</v>
      </c>
      <c r="DR111" s="1379" t="n">
        <v>7582</v>
      </c>
      <c r="DS111" s="1373" t="n">
        <f aca="false">DR111+DP111</f>
        <v>44623</v>
      </c>
      <c r="DT111" s="1379" t="n">
        <v>1191</v>
      </c>
      <c r="DU111" s="1386" t="n">
        <f aca="false">DS111+BQ111+DT111</f>
        <v>75634</v>
      </c>
      <c r="DV111" s="1373" t="n">
        <f aca="false">DX111+DY111+DZ111+EC111</f>
        <v>51249</v>
      </c>
      <c r="DW111" s="1380" t="n">
        <v>46216</v>
      </c>
      <c r="DX111" s="310" t="n">
        <f aca="false">DW111-AC111</f>
        <v>20405</v>
      </c>
      <c r="DY111" s="169" t="n">
        <v>513</v>
      </c>
      <c r="DZ111" s="169" t="n">
        <v>3154</v>
      </c>
      <c r="EA111" s="169" t="n">
        <f aca="false">EB111+EC111</f>
        <v>20551</v>
      </c>
      <c r="EB111" s="759" t="n">
        <v>-6626</v>
      </c>
      <c r="EC111" s="169" t="n">
        <f aca="false">ED111-EG111</f>
        <v>27177</v>
      </c>
      <c r="ED111" s="169" t="n">
        <v>55139</v>
      </c>
      <c r="EE111" s="169" t="n">
        <v>38642</v>
      </c>
      <c r="EF111" s="169" t="n">
        <v>30630</v>
      </c>
      <c r="EG111" s="1388" t="n">
        <v>27962</v>
      </c>
      <c r="EH111" s="169"/>
      <c r="EI111" s="169"/>
      <c r="EJ111" s="169"/>
      <c r="EK111" s="1374"/>
      <c r="EL111" s="1407" t="n">
        <f aca="false">EM111+ET111-EZ111</f>
        <v>2397804</v>
      </c>
      <c r="EM111" s="1407" t="n">
        <v>1107154</v>
      </c>
      <c r="EN111" s="1392" t="n">
        <f aca="false">EO111+EQ111*EO111/(EO111+EP111)</f>
        <v>1041281.13691052</v>
      </c>
      <c r="EO111" s="1365" t="n">
        <v>636815</v>
      </c>
      <c r="EP111" s="1408" t="n">
        <v>23127</v>
      </c>
      <c r="EQ111" s="1365" t="n">
        <v>419155</v>
      </c>
      <c r="ER111" s="1365" t="n">
        <v>231167</v>
      </c>
      <c r="ES111" s="1365" t="n">
        <f aca="false">AVERAGE(ER111:ER112)</f>
        <v>233763.5</v>
      </c>
      <c r="ET111" s="1407" t="n">
        <v>1828104</v>
      </c>
      <c r="EU111" s="1392" t="n">
        <v>380335</v>
      </c>
      <c r="EV111" s="1405"/>
      <c r="EW111" s="1392"/>
      <c r="EX111" s="1392" t="n">
        <v>663270</v>
      </c>
      <c r="EY111" s="1392" t="n">
        <f aca="false">ET111-EU111-EX111</f>
        <v>784499</v>
      </c>
      <c r="EZ111" s="1407" t="n">
        <v>537454</v>
      </c>
      <c r="FA111" s="1391" t="n">
        <v>1159421</v>
      </c>
      <c r="FB111" s="1379" t="n">
        <v>2858745</v>
      </c>
      <c r="FC111" s="1379" t="n">
        <v>3695529</v>
      </c>
      <c r="FD111" s="1379" t="n">
        <v>1054533</v>
      </c>
      <c r="FE111" s="1373" t="n">
        <f aca="false">FF111-FG111</f>
        <v>-338129</v>
      </c>
      <c r="FF111" s="1365" t="n">
        <v>514319</v>
      </c>
      <c r="FG111" s="1365" t="n">
        <v>852448</v>
      </c>
      <c r="FH111" s="1265" t="n">
        <v>355135</v>
      </c>
      <c r="FI111" s="1407" t="n">
        <v>358595</v>
      </c>
      <c r="FJ111" s="1409" t="n">
        <v>1150590</v>
      </c>
      <c r="FK111" s="169" t="n">
        <v>2621710</v>
      </c>
      <c r="FL111" s="1389" t="n">
        <v>755404.7</v>
      </c>
      <c r="FM111" s="1389" t="n">
        <v>1051586</v>
      </c>
      <c r="FN111" s="1389" t="n">
        <v>146976</v>
      </c>
      <c r="FO111" s="1389" t="n">
        <v>673446</v>
      </c>
      <c r="FP111" s="1389" t="n">
        <v>75539.105</v>
      </c>
      <c r="FQ111" s="1389" t="n">
        <f aca="false">FR111+FS111+FT111</f>
        <v>364759</v>
      </c>
      <c r="FR111" s="1389" t="n">
        <v>175049</v>
      </c>
      <c r="FS111" s="1389" t="n">
        <v>98733</v>
      </c>
      <c r="FT111" s="1389" t="n">
        <v>90977</v>
      </c>
      <c r="FU111" s="1374" t="n">
        <v>46183</v>
      </c>
      <c r="FV111" s="1364" t="n">
        <v>76.3523120559038</v>
      </c>
      <c r="FW111" s="1404" t="n">
        <v>91.6</v>
      </c>
      <c r="FX111" s="1380" t="n">
        <v>90.2</v>
      </c>
      <c r="FY111" s="1404" t="n">
        <v>87.3</v>
      </c>
      <c r="FZ111" s="169" t="n">
        <v>29610.218</v>
      </c>
      <c r="GA111" s="1385" t="n">
        <v>13628.423</v>
      </c>
      <c r="GB111" s="1385" t="n">
        <v>12156.375</v>
      </c>
      <c r="GC111" s="1385" t="n">
        <v>1472.048</v>
      </c>
      <c r="GD111" s="169" t="n">
        <f aca="false">(1-GE111)*FZ111</f>
        <v>21614.531</v>
      </c>
      <c r="GE111" s="1362" t="n">
        <v>0.270031345260612</v>
      </c>
      <c r="GF111" s="1372" t="n">
        <f aca="false">GG111+GH111</f>
        <v>88125.8597845627</v>
      </c>
      <c r="GG111" s="1379" t="n">
        <v>65412</v>
      </c>
      <c r="GH111" s="1379" t="n">
        <f aca="false">GK111-GN111-GQ111</f>
        <v>22713.8597845626</v>
      </c>
      <c r="GI111" s="1379" t="n">
        <f aca="false">GJ111+GK111</f>
        <v>97393</v>
      </c>
      <c r="GJ111" s="1379" t="n">
        <v>71761</v>
      </c>
      <c r="GK111" s="1379" t="n">
        <v>25632</v>
      </c>
      <c r="GL111" s="1379" t="n">
        <f aca="false">GM111+GN111</f>
        <v>4821</v>
      </c>
      <c r="GM111" s="1379" t="n">
        <v>3073</v>
      </c>
      <c r="GN111" s="1379" t="n">
        <v>1748</v>
      </c>
      <c r="GO111" s="169" t="n">
        <f aca="false">GP111+GQ111</f>
        <v>4446.14021543735</v>
      </c>
      <c r="GP111" s="1379" t="n">
        <f aca="false">GJ111-GM111-GG111</f>
        <v>3276</v>
      </c>
      <c r="GQ111" s="1398" t="n">
        <f aca="false">GK111*GP111/GJ111</f>
        <v>1170.14021543735</v>
      </c>
      <c r="GR111" s="952" t="n">
        <v>15492.6</v>
      </c>
      <c r="GS111" s="407" t="n">
        <v>0.0101270704634956</v>
      </c>
      <c r="GT111" s="670" t="n">
        <f aca="false">GG110/GF110</f>
        <v>0.741373801015073</v>
      </c>
      <c r="GU111" s="924" t="n">
        <v>1.36347</v>
      </c>
      <c r="GW111" s="582"/>
      <c r="GX111" s="582"/>
    </row>
    <row r="112" s="924" customFormat="true" ht="12" hidden="false" customHeight="true" outlineLevel="0" collapsed="false">
      <c r="A112" s="759" t="n">
        <f aca="false">A111+1</f>
        <v>1997</v>
      </c>
      <c r="B112" s="1366" t="n">
        <f aca="false">D112+C112</f>
        <v>738384</v>
      </c>
      <c r="C112" s="1380" t="n">
        <f aca="false">BS112</f>
        <v>-27704</v>
      </c>
      <c r="D112" s="1368" t="n">
        <f aca="false">E112-F112</f>
        <v>766088</v>
      </c>
      <c r="E112" s="169" t="n">
        <f aca="false">P112+G112+F112</f>
        <v>882662</v>
      </c>
      <c r="F112" s="169" t="n">
        <v>116574</v>
      </c>
      <c r="G112" s="1393" t="n">
        <f aca="false">H112+I112</f>
        <v>113846</v>
      </c>
      <c r="H112" s="1380" t="n">
        <v>66025</v>
      </c>
      <c r="I112" s="1388" t="n">
        <v>47821</v>
      </c>
      <c r="J112" s="1373" t="n">
        <f aca="false">K112+L112+M112+N112-O112</f>
        <v>882804</v>
      </c>
      <c r="K112" s="169" t="n">
        <v>510695</v>
      </c>
      <c r="L112" s="169" t="n">
        <v>171756</v>
      </c>
      <c r="M112" s="169" t="n">
        <v>183020</v>
      </c>
      <c r="N112" s="169" t="n">
        <v>348604</v>
      </c>
      <c r="O112" s="169" t="n">
        <v>331271</v>
      </c>
      <c r="P112" s="1381" t="n">
        <f aca="false">R112+S112+T112+U112+V112+Q112</f>
        <v>652242</v>
      </c>
      <c r="Q112" s="169" t="n">
        <v>453073</v>
      </c>
      <c r="R112" s="1400" t="n">
        <v>94585</v>
      </c>
      <c r="S112" s="1400" t="n">
        <v>48881</v>
      </c>
      <c r="T112" s="1400" t="n">
        <v>1663</v>
      </c>
      <c r="U112" s="1400" t="n">
        <v>54663</v>
      </c>
      <c r="V112" s="1400" t="n">
        <v>-623</v>
      </c>
      <c r="W112" s="169" t="n">
        <f aca="false">Q112+R112+S112+T112+U112+V112+G112-(J112-F112)</f>
        <v>-142</v>
      </c>
      <c r="X112" s="1373" t="n">
        <f aca="false">P112+I112-W112</f>
        <v>700205</v>
      </c>
      <c r="Y112" s="1372" t="n">
        <f aca="false">AA112+AB112</f>
        <v>83913.3374306711</v>
      </c>
      <c r="Z112" s="169" t="n">
        <f aca="false">Y112+AC112</f>
        <v>110552.337430671</v>
      </c>
      <c r="AA112" s="169" t="n">
        <f aca="false">BE112</f>
        <v>9343</v>
      </c>
      <c r="AB112" s="169" t="n">
        <f aca="false">T112+U112+S112*(T112+U112)/(T112+U112+R112)</f>
        <v>74570.3374306711</v>
      </c>
      <c r="AC112" s="169" t="n">
        <v>26639</v>
      </c>
      <c r="AD112" s="582" t="n">
        <f aca="false">AC112/Z112</f>
        <v>0.240962793000245</v>
      </c>
      <c r="AE112" s="1396" t="n">
        <f aca="false">AG112-AI112</f>
        <v>55608.8394806229</v>
      </c>
      <c r="AF112" s="1397" t="n">
        <f aca="false">AE112-AH112</f>
        <v>55608.8394806229</v>
      </c>
      <c r="AG112" s="1379" t="n">
        <v>67404</v>
      </c>
      <c r="AH112" s="1398" t="n">
        <v>0</v>
      </c>
      <c r="AI112" s="952" t="n">
        <f aca="false">GR112*GJ112/GI112</f>
        <v>11795.1605193771</v>
      </c>
      <c r="AJ112" s="1342" t="n">
        <f aca="false">AI112/AG112</f>
        <v>0.174991996311453</v>
      </c>
      <c r="AK112" s="1337" t="n">
        <f aca="false">AM112-AP112</f>
        <v>119015.2</v>
      </c>
      <c r="AL112" s="1338" t="n">
        <f aca="false">AN112</f>
        <v>108178</v>
      </c>
      <c r="AM112" s="1341" t="n">
        <f aca="false">E112-H112-AG112-AT112</f>
        <v>137115.2</v>
      </c>
      <c r="AN112" s="952" t="n">
        <v>108178</v>
      </c>
      <c r="AO112" s="952" t="n">
        <f aca="false">AM112-AP112-AN112</f>
        <v>10837.2</v>
      </c>
      <c r="AP112" s="952" t="n">
        <v>18100</v>
      </c>
      <c r="AQ112" s="1343" t="n">
        <f aca="false">AP112/AM112</f>
        <v>0.13200578783388</v>
      </c>
      <c r="AR112" s="169" t="n">
        <f aca="false">AT112-AY112</f>
        <v>525438.960519377</v>
      </c>
      <c r="AS112" s="169" t="n">
        <f aca="false">P112-AF112-AL112</f>
        <v>488455.160519377</v>
      </c>
      <c r="AT112" s="169" t="n">
        <v>612117.8</v>
      </c>
      <c r="AU112" s="169" t="n">
        <f aca="false">R112+S112*R112/(R112+T112+U112)+V112</f>
        <v>124598.662569329</v>
      </c>
      <c r="AV112" s="169" t="n">
        <f aca="false">AT112-AY112-AX112-AU112-AW112</f>
        <v>2841.39795004821</v>
      </c>
      <c r="AW112" s="169" t="n">
        <v>361015.1</v>
      </c>
      <c r="AX112" s="169" t="n">
        <f aca="false">I112-AH112-AO112</f>
        <v>36983.8000000001</v>
      </c>
      <c r="AY112" s="169" t="n">
        <f aca="false">F112-AI112-AP112</f>
        <v>86678.8394806229</v>
      </c>
      <c r="AZ112" s="582" t="n">
        <f aca="false">AY112/AT112</f>
        <v>0.141604834037865</v>
      </c>
      <c r="BA112" s="1363" t="n">
        <f aca="false">BC112+BE112</f>
        <v>28304.4979500482</v>
      </c>
      <c r="BB112" s="1341" t="n">
        <f aca="false">BD112+BE112</f>
        <v>43148.337430671</v>
      </c>
      <c r="BC112" s="1400" t="n">
        <f aca="false">AW112-BK112-BE112+AV112</f>
        <v>18961.4979500482</v>
      </c>
      <c r="BD112" s="1400" t="n">
        <f aca="false">BC112+BF112</f>
        <v>33805.337430671</v>
      </c>
      <c r="BE112" s="169" t="n">
        <v>9343</v>
      </c>
      <c r="BF112" s="169" t="n">
        <f aca="false">AC112-AI112</f>
        <v>14843.8394806229</v>
      </c>
      <c r="BG112" s="1343" t="n">
        <f aca="false">BF112/BB112</f>
        <v>0.34401880499969</v>
      </c>
      <c r="BH112" s="1396" t="n">
        <f aca="false">BJ112+BK112</f>
        <v>460150.662569329</v>
      </c>
      <c r="BI112" s="1400" t="n">
        <f aca="false">BJ112+BL112+BK112</f>
        <v>531985.662569329</v>
      </c>
      <c r="BJ112" s="1400" t="n">
        <f aca="false">AU112</f>
        <v>124598.662569329</v>
      </c>
      <c r="BK112" s="169" t="n">
        <v>335552</v>
      </c>
      <c r="BL112" s="169" t="n">
        <v>71835</v>
      </c>
      <c r="BM112" s="1343" t="n">
        <f aca="false">BL112/BI112</f>
        <v>0.135031834604449</v>
      </c>
      <c r="BN112" s="1373" t="n">
        <f aca="false">BJ112</f>
        <v>124598.662569329</v>
      </c>
      <c r="BO112" s="169" t="n">
        <v>32250</v>
      </c>
      <c r="BP112" s="169" t="n">
        <v>62186.6625693289</v>
      </c>
      <c r="BQ112" s="1379" t="n">
        <v>28692</v>
      </c>
      <c r="BR112" s="1344" t="n">
        <v>1470</v>
      </c>
      <c r="BS112" s="1372" t="n">
        <f aca="false">BT112+BW112</f>
        <v>-27704</v>
      </c>
      <c r="BT112" s="169" t="n">
        <f aca="false">BU112-BV112</f>
        <v>-27704</v>
      </c>
      <c r="BU112" s="310" t="n">
        <v>27257</v>
      </c>
      <c r="BV112" s="169" t="n">
        <v>54961</v>
      </c>
      <c r="BW112" s="953" t="n">
        <v>0</v>
      </c>
      <c r="BX112" s="952" t="n">
        <v>0</v>
      </c>
      <c r="BY112" s="952" t="n">
        <v>0</v>
      </c>
      <c r="BZ112" s="1346" t="n">
        <f aca="false">CB112</f>
        <v>698</v>
      </c>
      <c r="CA112" s="1344"/>
      <c r="CB112" s="952" t="n">
        <f aca="false">CC112-CD112</f>
        <v>698</v>
      </c>
      <c r="CC112" s="952" t="n">
        <v>5030</v>
      </c>
      <c r="CD112" s="952" t="n">
        <v>4332</v>
      </c>
      <c r="CE112" s="1383" t="n">
        <f aca="false">DH112+DR112+DT112</f>
        <v>7508</v>
      </c>
      <c r="CF112" s="1381" t="n">
        <f aca="false">CG112+CH112+CI112+CJ112+CK112</f>
        <v>197492.9</v>
      </c>
      <c r="CG112" s="169" t="n">
        <f aca="false">BN112</f>
        <v>124598.662569329</v>
      </c>
      <c r="CH112" s="169" t="n">
        <f aca="false">AE112</f>
        <v>55608.8394806229</v>
      </c>
      <c r="CI112" s="1383" t="n">
        <f aca="false">AV112</f>
        <v>2841.39795004821</v>
      </c>
      <c r="CJ112" s="169" t="n">
        <f aca="false">BT112</f>
        <v>-27704</v>
      </c>
      <c r="CK112" s="169" t="n">
        <v>42148</v>
      </c>
      <c r="CL112" s="1373" t="n">
        <f aca="false">CM112+CN112+CO112+CP112+CQ112</f>
        <v>469193.1</v>
      </c>
      <c r="CM112" s="169" t="n">
        <f aca="false">AN112</f>
        <v>108178</v>
      </c>
      <c r="CN112" s="169" t="n">
        <f aca="false">BK112</f>
        <v>335552</v>
      </c>
      <c r="CO112" s="169" t="n">
        <f aca="false">AA112</f>
        <v>9343</v>
      </c>
      <c r="CP112" s="169" t="n">
        <f aca="false">AN112+AW112-Q112</f>
        <v>16120.1</v>
      </c>
      <c r="CQ112" s="1374" t="n">
        <f aca="false">BW112</f>
        <v>0</v>
      </c>
      <c r="CR112" s="1373" t="n">
        <f aca="false">CS112+CT112+CU112+CX112</f>
        <v>308915</v>
      </c>
      <c r="CS112" s="169" t="n">
        <f aca="false">G112</f>
        <v>113846</v>
      </c>
      <c r="CT112" s="169" t="n">
        <f aca="false">BO112</f>
        <v>32250</v>
      </c>
      <c r="CU112" s="169" t="n">
        <f aca="false">DA112+DB112</f>
        <v>120790</v>
      </c>
      <c r="CV112" s="1384" t="n">
        <f aca="false">DA112-CW112+DB112</f>
        <v>20334.4747362013</v>
      </c>
      <c r="CW112" s="169" t="n">
        <f aca="false">DA112*(CL112-CX112+DD112)/(0.5*CF112+CL112-CX112+DD112)</f>
        <v>100455.525263799</v>
      </c>
      <c r="CX112" s="169" t="n">
        <v>42029</v>
      </c>
      <c r="CY112" s="1384" t="n">
        <f aca="false">CT112+CV112</f>
        <v>52584.4747362013</v>
      </c>
      <c r="CZ112" s="1384" t="n">
        <f aca="false">CW112+CX112</f>
        <v>142484.525263799</v>
      </c>
      <c r="DA112" s="169" t="n">
        <v>120790</v>
      </c>
      <c r="DB112" s="1380" t="n">
        <v>0</v>
      </c>
      <c r="DC112" s="1373" t="n">
        <v>100431</v>
      </c>
      <c r="DD112" s="169" t="n">
        <v>60659</v>
      </c>
      <c r="DE112" s="169" t="n">
        <f aca="false">DC112-DD112</f>
        <v>39772</v>
      </c>
      <c r="DF112" s="1372" t="n">
        <f aca="false">DG112+AP112</f>
        <v>19432</v>
      </c>
      <c r="DG112" s="1383" t="n">
        <v>1332</v>
      </c>
      <c r="DH112" s="1383" t="n">
        <v>2525</v>
      </c>
      <c r="DI112" s="169" t="n">
        <v>20317</v>
      </c>
      <c r="DJ112" s="1372" t="n">
        <f aca="false">B112-CR112+DD112+CK112-BR112</f>
        <v>530806</v>
      </c>
      <c r="DK112" s="1385" t="n">
        <f aca="false">CF112-CY112-BR112</f>
        <v>143438.425263799</v>
      </c>
      <c r="DL112" s="169" t="n">
        <f aca="false">(CL112-CX112)-CW112*(CL112-CX112)/(CL112-CX112+DD112)</f>
        <v>339199.848123986</v>
      </c>
      <c r="DM112" s="169" t="n">
        <f aca="false">DD112-DD112*CW112/(CL112-CX112+DD112)</f>
        <v>48167.726612215</v>
      </c>
      <c r="DN112" s="169" t="n">
        <f aca="false">DJ112+DE112</f>
        <v>570578</v>
      </c>
      <c r="DO112" s="169"/>
      <c r="DP112" s="1379" t="n">
        <v>26607</v>
      </c>
      <c r="DQ112" s="1385" t="n">
        <f aca="false">DP112+AC112</f>
        <v>53246</v>
      </c>
      <c r="DR112" s="1379" t="n">
        <v>3671</v>
      </c>
      <c r="DS112" s="1373" t="n">
        <f aca="false">DR112+DP112</f>
        <v>30278</v>
      </c>
      <c r="DT112" s="1379" t="n">
        <v>1312</v>
      </c>
      <c r="DU112" s="1386" t="n">
        <f aca="false">DS112+BQ112+DT112</f>
        <v>60282</v>
      </c>
      <c r="DV112" s="1373" t="n">
        <f aca="false">DX112+DY112+DZ112+EC112</f>
        <v>24859</v>
      </c>
      <c r="DW112" s="1380" t="n">
        <v>50776</v>
      </c>
      <c r="DX112" s="310" t="n">
        <f aca="false">DW112-AC112</f>
        <v>24137</v>
      </c>
      <c r="DY112" s="169" t="n">
        <v>-615</v>
      </c>
      <c r="DZ112" s="169" t="n">
        <v>4755</v>
      </c>
      <c r="EA112" s="169" t="n">
        <f aca="false">EB112+EC112</f>
        <v>2001</v>
      </c>
      <c r="EB112" s="759" t="n">
        <v>5419</v>
      </c>
      <c r="EC112" s="169" t="n">
        <f aca="false">ED112-EG112</f>
        <v>-3418</v>
      </c>
      <c r="ED112" s="169" t="n">
        <v>28426</v>
      </c>
      <c r="EE112" s="169" t="n">
        <v>47972</v>
      </c>
      <c r="EF112" s="169" t="n">
        <v>29698</v>
      </c>
      <c r="EG112" s="1388" t="n">
        <v>31844</v>
      </c>
      <c r="EH112" s="169"/>
      <c r="EI112" s="169"/>
      <c r="EJ112" s="169"/>
      <c r="EK112" s="1374"/>
      <c r="EL112" s="1407" t="n">
        <f aca="false">EM112+ET112-EZ112</f>
        <v>2662989</v>
      </c>
      <c r="EM112" s="1407" t="n">
        <v>1140517</v>
      </c>
      <c r="EN112" s="1392" t="n">
        <f aca="false">EO112+EQ112*EO112/(EO112+EP112)</f>
        <v>1073398.74395879</v>
      </c>
      <c r="EO112" s="1365" t="n">
        <v>653960</v>
      </c>
      <c r="EP112" s="1408" t="n">
        <v>23470</v>
      </c>
      <c r="EQ112" s="1365" t="n">
        <v>434492</v>
      </c>
      <c r="ER112" s="1365" t="n">
        <v>236360</v>
      </c>
      <c r="ES112" s="1365" t="n">
        <f aca="false">AVERAGE(ER112:ER113)</f>
        <v>241526</v>
      </c>
      <c r="ET112" s="1407" t="n">
        <v>2086345</v>
      </c>
      <c r="EU112" s="1392" t="n">
        <v>509446</v>
      </c>
      <c r="EV112" s="1405"/>
      <c r="EW112" s="1392"/>
      <c r="EX112" s="1392" t="n">
        <v>740635</v>
      </c>
      <c r="EY112" s="1392" t="n">
        <f aca="false">ET112-EU112-EX112</f>
        <v>836264</v>
      </c>
      <c r="EZ112" s="1407" t="n">
        <v>563873</v>
      </c>
      <c r="FA112" s="1391" t="n">
        <v>1196781</v>
      </c>
      <c r="FB112" s="1379" t="n">
        <v>3190645</v>
      </c>
      <c r="FC112" s="1379" t="n">
        <v>4200180</v>
      </c>
      <c r="FD112" s="1379" t="n">
        <v>1329587</v>
      </c>
      <c r="FE112" s="1373" t="n">
        <f aca="false">FF112-FG112</f>
        <v>-321800</v>
      </c>
      <c r="FF112" s="1365" t="n">
        <v>603311</v>
      </c>
      <c r="FG112" s="1365" t="n">
        <v>925111</v>
      </c>
      <c r="FH112" s="1265" t="n">
        <v>368528</v>
      </c>
      <c r="FI112" s="1407" t="n">
        <v>382474</v>
      </c>
      <c r="FJ112" s="1409" t="n">
        <v>1217211</v>
      </c>
      <c r="FK112" s="169" t="n">
        <v>2705826</v>
      </c>
      <c r="FL112" s="1389" t="n">
        <v>774415.8</v>
      </c>
      <c r="FM112" s="1389" t="n">
        <v>1083742</v>
      </c>
      <c r="FN112" s="1389" t="n">
        <v>151010</v>
      </c>
      <c r="FO112" s="1389" t="n">
        <v>700640</v>
      </c>
      <c r="FP112" s="1389" t="n">
        <v>81546.215</v>
      </c>
      <c r="FQ112" s="1389" t="n">
        <f aca="false">FR112+FS112+FT112</f>
        <v>438039</v>
      </c>
      <c r="FR112" s="1389" t="n">
        <v>220226</v>
      </c>
      <c r="FS112" s="1389" t="n">
        <v>135450</v>
      </c>
      <c r="FT112" s="1389" t="n">
        <v>82363</v>
      </c>
      <c r="FU112" s="1374" t="n">
        <v>56631</v>
      </c>
      <c r="FV112" s="1364" t="n">
        <v>77.5901418903528</v>
      </c>
      <c r="FW112" s="1404" t="n">
        <v>92.8</v>
      </c>
      <c r="FX112" s="1380" t="n">
        <v>91.6</v>
      </c>
      <c r="FY112" s="1404" t="n">
        <v>88.5</v>
      </c>
      <c r="FZ112" s="169" t="n">
        <v>29905.948</v>
      </c>
      <c r="GA112" s="1385" t="n">
        <v>13924.113</v>
      </c>
      <c r="GB112" s="1385" t="n">
        <v>12384.899</v>
      </c>
      <c r="GC112" s="1385" t="n">
        <v>1539.214</v>
      </c>
      <c r="GD112" s="169" t="n">
        <f aca="false">(1-GE112)*FZ112</f>
        <v>21900.118</v>
      </c>
      <c r="GE112" s="1362" t="n">
        <v>0.267700258156003</v>
      </c>
      <c r="GF112" s="1372" t="n">
        <f aca="false">GG112+GH112</f>
        <v>90775.4611906048</v>
      </c>
      <c r="GG112" s="1379" t="n">
        <v>67404</v>
      </c>
      <c r="GH112" s="1379" t="n">
        <f aca="false">GK112-GN112-GQ112</f>
        <v>23371.4611906048</v>
      </c>
      <c r="GI112" s="1379" t="n">
        <f aca="false">GJ112+GK112</f>
        <v>100505</v>
      </c>
      <c r="GJ112" s="1379" t="n">
        <v>74080</v>
      </c>
      <c r="GK112" s="1379" t="n">
        <v>26425</v>
      </c>
      <c r="GL112" s="1379" t="n">
        <f aca="false">GM112+GN112</f>
        <v>5384</v>
      </c>
      <c r="GM112" s="1379" t="n">
        <v>3473</v>
      </c>
      <c r="GN112" s="1379" t="n">
        <v>1911</v>
      </c>
      <c r="GO112" s="169" t="n">
        <f aca="false">GP112+GQ112</f>
        <v>4345.53880939525</v>
      </c>
      <c r="GP112" s="1379" t="n">
        <f aca="false">GJ112-GM112-GG112</f>
        <v>3203</v>
      </c>
      <c r="GQ112" s="1398" t="n">
        <f aca="false">GK112*GP112/GJ112</f>
        <v>1142.53880939525</v>
      </c>
      <c r="GR112" s="952" t="n">
        <v>16002.6</v>
      </c>
      <c r="GS112" s="407" t="n">
        <v>0.0101457864800957</v>
      </c>
      <c r="GT112" s="670" t="n">
        <f aca="false">GG111/GF111</f>
        <v>0.742256588019791</v>
      </c>
      <c r="GU112" s="924" t="n">
        <v>1.38462</v>
      </c>
      <c r="GW112" s="582"/>
      <c r="GX112" s="582"/>
    </row>
    <row r="113" s="924" customFormat="true" ht="12" hidden="false" customHeight="true" outlineLevel="0" collapsed="false">
      <c r="A113" s="759" t="n">
        <f aca="false">A112+1</f>
        <v>1998</v>
      </c>
      <c r="B113" s="1366" t="n">
        <f aca="false">D113+C113</f>
        <v>761506</v>
      </c>
      <c r="C113" s="1380" t="n">
        <f aca="false">BS113</f>
        <v>-30420</v>
      </c>
      <c r="D113" s="1368" t="n">
        <f aca="false">E113-F113</f>
        <v>791926</v>
      </c>
      <c r="E113" s="169" t="n">
        <f aca="false">P113+G113+F113</f>
        <v>914585</v>
      </c>
      <c r="F113" s="169" t="n">
        <v>122659</v>
      </c>
      <c r="G113" s="1393" t="n">
        <f aca="false">H113+I113</f>
        <v>117338</v>
      </c>
      <c r="H113" s="1380" t="n">
        <v>68439</v>
      </c>
      <c r="I113" s="1388" t="n">
        <v>48899</v>
      </c>
      <c r="J113" s="1373" t="n">
        <f aca="false">K113+L113+M113+N113-O113</f>
        <v>915360</v>
      </c>
      <c r="K113" s="169" t="n">
        <v>531169</v>
      </c>
      <c r="L113" s="169" t="n">
        <v>179317</v>
      </c>
      <c r="M113" s="169" t="n">
        <v>186542</v>
      </c>
      <c r="N113" s="169" t="n">
        <v>379203</v>
      </c>
      <c r="O113" s="169" t="n">
        <v>360871</v>
      </c>
      <c r="P113" s="1381" t="n">
        <f aca="false">R113+S113+T113+U113+V113+Q113</f>
        <v>674588</v>
      </c>
      <c r="Q113" s="169" t="n">
        <v>475335</v>
      </c>
      <c r="R113" s="1400" t="n">
        <v>93212</v>
      </c>
      <c r="S113" s="1400" t="n">
        <v>47134</v>
      </c>
      <c r="T113" s="1400" t="n">
        <v>1724</v>
      </c>
      <c r="U113" s="1400" t="n">
        <v>57936</v>
      </c>
      <c r="V113" s="1400" t="n">
        <v>-753</v>
      </c>
      <c r="W113" s="169" t="n">
        <f aca="false">Q113+R113+S113+T113+U113+V113+G113-(J113-F113)</f>
        <v>-775</v>
      </c>
      <c r="X113" s="1373" t="n">
        <f aca="false">P113+I113-W113</f>
        <v>724262</v>
      </c>
      <c r="Y113" s="1372" t="n">
        <f aca="false">AA113+AB113</f>
        <v>87820.568266262</v>
      </c>
      <c r="Z113" s="169" t="n">
        <f aca="false">Y113+AC113</f>
        <v>115779.568266262</v>
      </c>
      <c r="AA113" s="169" t="n">
        <f aca="false">BE113</f>
        <v>9766</v>
      </c>
      <c r="AB113" s="169" t="n">
        <f aca="false">T113+U113+S113*(T113+U113)/(T113+U113+R113)</f>
        <v>78054.568266262</v>
      </c>
      <c r="AC113" s="169" t="n">
        <v>27959</v>
      </c>
      <c r="AD113" s="582" t="n">
        <f aca="false">AC113/Z113</f>
        <v>0.241484749154547</v>
      </c>
      <c r="AE113" s="1396" t="n">
        <f aca="false">AG113-AI113</f>
        <v>57595.4882611618</v>
      </c>
      <c r="AF113" s="1397" t="n">
        <f aca="false">AE113-AH113</f>
        <v>57595.4882611618</v>
      </c>
      <c r="AG113" s="1379" t="n">
        <v>69829</v>
      </c>
      <c r="AH113" s="1398" t="n">
        <v>0</v>
      </c>
      <c r="AI113" s="952" t="n">
        <f aca="false">GR113*GJ113/GI113</f>
        <v>12233.5117388382</v>
      </c>
      <c r="AJ113" s="1342" t="n">
        <f aca="false">AI113/AG113</f>
        <v>0.175192423475035</v>
      </c>
      <c r="AK113" s="1337" t="n">
        <f aca="false">AM113-AP113</f>
        <v>120909.6</v>
      </c>
      <c r="AL113" s="1338" t="n">
        <f aca="false">AN113</f>
        <v>109493</v>
      </c>
      <c r="AM113" s="1341" t="n">
        <f aca="false">E113-H113-AG113-AT113</f>
        <v>139558.6</v>
      </c>
      <c r="AN113" s="952" t="n">
        <v>109493</v>
      </c>
      <c r="AO113" s="952" t="n">
        <f aca="false">AM113-AP113-AN113</f>
        <v>11416.6</v>
      </c>
      <c r="AP113" s="952" t="n">
        <v>18649</v>
      </c>
      <c r="AQ113" s="1343" t="n">
        <f aca="false">AP113/AM113</f>
        <v>0.13362845428372</v>
      </c>
      <c r="AR113" s="169" t="n">
        <f aca="false">AT113-AY113</f>
        <v>544981.911738838</v>
      </c>
      <c r="AS113" s="169" t="n">
        <f aca="false">P113-AF113-AL113</f>
        <v>507499.511738838</v>
      </c>
      <c r="AT113" s="169" t="n">
        <v>636758.4</v>
      </c>
      <c r="AU113" s="169" t="n">
        <f aca="false">R113+S113*R113/(R113+T113+U113)+V113</f>
        <v>121198.431733738</v>
      </c>
      <c r="AV113" s="169" t="n">
        <f aca="false">AT113-AY113-AX113-AU113-AW113</f>
        <v>3125.08000510011</v>
      </c>
      <c r="AW113" s="169" t="n">
        <v>383176</v>
      </c>
      <c r="AX113" s="169" t="n">
        <f aca="false">I113-AH113-AO113</f>
        <v>37482.4</v>
      </c>
      <c r="AY113" s="169" t="n">
        <f aca="false">F113-AI113-AP113</f>
        <v>91776.4882611618</v>
      </c>
      <c r="AZ113" s="582" t="n">
        <f aca="false">AY113/AT113</f>
        <v>0.144130785335791</v>
      </c>
      <c r="BA113" s="1363" t="n">
        <f aca="false">BC113+BE113</f>
        <v>30225.0800051001</v>
      </c>
      <c r="BB113" s="1341" t="n">
        <f aca="false">BD113+BE113</f>
        <v>45950.5682662619</v>
      </c>
      <c r="BC113" s="1400" t="n">
        <f aca="false">AW113-BK113-BE113+AV113</f>
        <v>20459.0800051001</v>
      </c>
      <c r="BD113" s="1400" t="n">
        <f aca="false">BC113+BF113</f>
        <v>36184.5682662619</v>
      </c>
      <c r="BE113" s="169" t="n">
        <v>9766</v>
      </c>
      <c r="BF113" s="169" t="n">
        <f aca="false">AC113-AI113</f>
        <v>15725.4882611618</v>
      </c>
      <c r="BG113" s="1343" t="n">
        <f aca="false">BF113/BB113</f>
        <v>0.342226197727088</v>
      </c>
      <c r="BH113" s="1396" t="n">
        <f aca="false">BJ113+BK113</f>
        <v>477274.431733738</v>
      </c>
      <c r="BI113" s="1400" t="n">
        <f aca="false">BJ113+BL113+BK113</f>
        <v>553325.431733738</v>
      </c>
      <c r="BJ113" s="1400" t="n">
        <f aca="false">AU113</f>
        <v>121198.431733738</v>
      </c>
      <c r="BK113" s="169" t="n">
        <v>356076</v>
      </c>
      <c r="BL113" s="169" t="n">
        <v>76051</v>
      </c>
      <c r="BM113" s="1343" t="n">
        <f aca="false">BL113/BI113</f>
        <v>0.137443528958553</v>
      </c>
      <c r="BN113" s="1373" t="n">
        <f aca="false">BJ113</f>
        <v>121198.431733738</v>
      </c>
      <c r="BO113" s="169" t="n">
        <v>30800</v>
      </c>
      <c r="BP113" s="169" t="n">
        <v>65355.431733738</v>
      </c>
      <c r="BQ113" s="1379" t="n">
        <v>23887</v>
      </c>
      <c r="BR113" s="1344" t="n">
        <v>1156</v>
      </c>
      <c r="BS113" s="1372" t="n">
        <f aca="false">BT113+BW113</f>
        <v>-30420</v>
      </c>
      <c r="BT113" s="169" t="n">
        <f aca="false">BU113-BV113</f>
        <v>-30420</v>
      </c>
      <c r="BU113" s="310" t="n">
        <v>27207</v>
      </c>
      <c r="BV113" s="169" t="n">
        <v>57627</v>
      </c>
      <c r="BW113" s="953" t="n">
        <v>0</v>
      </c>
      <c r="BX113" s="952" t="n">
        <v>0</v>
      </c>
      <c r="BY113" s="952" t="n">
        <v>0</v>
      </c>
      <c r="BZ113" s="1346" t="n">
        <f aca="false">CB113</f>
        <v>825</v>
      </c>
      <c r="CA113" s="1344"/>
      <c r="CB113" s="952" t="n">
        <f aca="false">CC113-CD113</f>
        <v>825</v>
      </c>
      <c r="CC113" s="952" t="n">
        <v>5053</v>
      </c>
      <c r="CD113" s="952" t="n">
        <v>4228</v>
      </c>
      <c r="CE113" s="1383" t="n">
        <f aca="false">DH113+DR113+DT113</f>
        <v>4934</v>
      </c>
      <c r="CF113" s="1381" t="n">
        <f aca="false">CG113+CH113+CI113+CJ113+CK113</f>
        <v>195152</v>
      </c>
      <c r="CG113" s="169" t="n">
        <f aca="false">BN113</f>
        <v>121198.431733738</v>
      </c>
      <c r="CH113" s="169" t="n">
        <f aca="false">AE113</f>
        <v>57595.4882611618</v>
      </c>
      <c r="CI113" s="1383" t="n">
        <f aca="false">AV113</f>
        <v>3125.08000510011</v>
      </c>
      <c r="CJ113" s="169" t="n">
        <f aca="false">BT113</f>
        <v>-30420</v>
      </c>
      <c r="CK113" s="169" t="n">
        <v>43653</v>
      </c>
      <c r="CL113" s="1373" t="n">
        <f aca="false">CM113+CN113+CO113+CP113+CQ113</f>
        <v>492669</v>
      </c>
      <c r="CM113" s="169" t="n">
        <f aca="false">AN113</f>
        <v>109493</v>
      </c>
      <c r="CN113" s="169" t="n">
        <f aca="false">BK113</f>
        <v>356076</v>
      </c>
      <c r="CO113" s="169" t="n">
        <f aca="false">AA113</f>
        <v>9766</v>
      </c>
      <c r="CP113" s="169" t="n">
        <f aca="false">AN113+AW113-Q113</f>
        <v>17334</v>
      </c>
      <c r="CQ113" s="1374" t="n">
        <f aca="false">BW113</f>
        <v>0</v>
      </c>
      <c r="CR113" s="1373" t="n">
        <f aca="false">CS113+CT113+CU113+CX113</f>
        <v>320538</v>
      </c>
      <c r="CS113" s="169" t="n">
        <f aca="false">G113</f>
        <v>117338</v>
      </c>
      <c r="CT113" s="169" t="n">
        <f aca="false">BO113</f>
        <v>30800</v>
      </c>
      <c r="CU113" s="169" t="n">
        <f aca="false">DA113+DB113</f>
        <v>128935</v>
      </c>
      <c r="CV113" s="1384" t="n">
        <f aca="false">DA113-CW113+DB113</f>
        <v>20669.8992706942</v>
      </c>
      <c r="CW113" s="169" t="n">
        <f aca="false">DA113*(CL113-CX113+DD113)/(0.5*CF113+CL113-CX113+DD113)</f>
        <v>108265.100729306</v>
      </c>
      <c r="CX113" s="169" t="n">
        <v>43465</v>
      </c>
      <c r="CY113" s="1384" t="n">
        <f aca="false">CT113+CV113</f>
        <v>51469.8992706942</v>
      </c>
      <c r="CZ113" s="1384" t="n">
        <f aca="false">CW113+CX113</f>
        <v>151730.100729306</v>
      </c>
      <c r="DA113" s="169" t="n">
        <v>128935</v>
      </c>
      <c r="DB113" s="1380" t="n">
        <v>0</v>
      </c>
      <c r="DC113" s="1373" t="n">
        <v>104558</v>
      </c>
      <c r="DD113" s="169" t="n">
        <v>61881</v>
      </c>
      <c r="DE113" s="169" t="n">
        <f aca="false">DC113-DD113</f>
        <v>42677</v>
      </c>
      <c r="DF113" s="1372" t="n">
        <f aca="false">DG113+AP113</f>
        <v>18997</v>
      </c>
      <c r="DG113" s="1383" t="n">
        <v>348</v>
      </c>
      <c r="DH113" s="1383" t="n">
        <v>1956</v>
      </c>
      <c r="DI113" s="169" t="n">
        <v>20188</v>
      </c>
      <c r="DJ113" s="1372" t="n">
        <f aca="false">B113-CR113+DD113+CK113-BR113</f>
        <v>545346</v>
      </c>
      <c r="DK113" s="1385" t="n">
        <f aca="false">CF113-CY113-BR113</f>
        <v>142526.100729306</v>
      </c>
      <c r="DL113" s="169" t="n">
        <f aca="false">(CL113-CX113)-CW113*(CL113-CX113)/(CL113-CX113+DD113)</f>
        <v>354047.389440099</v>
      </c>
      <c r="DM113" s="169" t="n">
        <f aca="false">DD113-DD113*CW113/(CL113-CX113+DD113)</f>
        <v>48772.5098305954</v>
      </c>
      <c r="DN113" s="169" t="n">
        <f aca="false">DJ113+DE113</f>
        <v>588023</v>
      </c>
      <c r="DO113" s="169"/>
      <c r="DP113" s="1379" t="n">
        <v>27610</v>
      </c>
      <c r="DQ113" s="1385" t="n">
        <f aca="false">DP113+AC113</f>
        <v>55569</v>
      </c>
      <c r="DR113" s="1379" t="n">
        <v>1131</v>
      </c>
      <c r="DS113" s="1373" t="n">
        <f aca="false">DR113+DP113</f>
        <v>28741</v>
      </c>
      <c r="DT113" s="1379" t="n">
        <v>1847</v>
      </c>
      <c r="DU113" s="1386" t="n">
        <f aca="false">DS113+BQ113+DT113</f>
        <v>54475</v>
      </c>
      <c r="DV113" s="1373" t="n">
        <f aca="false">DX113+DY113+DZ113+EC113</f>
        <v>31999</v>
      </c>
      <c r="DW113" s="1380" t="n">
        <v>50009</v>
      </c>
      <c r="DX113" s="310" t="n">
        <f aca="false">DW113-AC113</f>
        <v>22050</v>
      </c>
      <c r="DY113" s="169" t="n">
        <v>-433</v>
      </c>
      <c r="DZ113" s="169" t="n">
        <v>4859</v>
      </c>
      <c r="EA113" s="169" t="n">
        <f aca="false">EB113+EC113</f>
        <v>2265</v>
      </c>
      <c r="EB113" s="759" t="n">
        <v>-3258</v>
      </c>
      <c r="EC113" s="169" t="n">
        <f aca="false">ED113-EG113</f>
        <v>5523</v>
      </c>
      <c r="ED113" s="169" t="n">
        <v>43718</v>
      </c>
      <c r="EE113" s="169" t="n">
        <v>41720</v>
      </c>
      <c r="EF113" s="169" t="n">
        <v>36730</v>
      </c>
      <c r="EG113" s="1388" t="n">
        <v>38195</v>
      </c>
      <c r="EH113" s="169"/>
      <c r="EI113" s="169"/>
      <c r="EJ113" s="169"/>
      <c r="EK113" s="1374"/>
      <c r="EL113" s="1407" t="n">
        <f aca="false">EM113+ET113-EZ113</f>
        <v>2854774</v>
      </c>
      <c r="EM113" s="1407" t="n">
        <v>1194617</v>
      </c>
      <c r="EN113" s="1392" t="n">
        <f aca="false">EO113+EQ113*EO113/(EO113+EP113)</f>
        <v>1124684.51388091</v>
      </c>
      <c r="EO113" s="1365" t="n">
        <v>679461</v>
      </c>
      <c r="EP113" s="1408" t="n">
        <v>24095</v>
      </c>
      <c r="EQ113" s="1365" t="n">
        <v>461012</v>
      </c>
      <c r="ER113" s="1365" t="n">
        <v>246692</v>
      </c>
      <c r="ES113" s="1365" t="n">
        <f aca="false">AVERAGE(ER113:ER114)</f>
        <v>252807.5</v>
      </c>
      <c r="ET113" s="1407" t="n">
        <v>2258616</v>
      </c>
      <c r="EU113" s="1392" t="n">
        <v>631399</v>
      </c>
      <c r="EV113" s="1405"/>
      <c r="EW113" s="1392"/>
      <c r="EX113" s="1392" t="n">
        <v>809590</v>
      </c>
      <c r="EY113" s="1392" t="n">
        <f aca="false">ET113-EU113-EX113</f>
        <v>817627</v>
      </c>
      <c r="EZ113" s="1407" t="n">
        <v>598459</v>
      </c>
      <c r="FA113" s="1391" t="n">
        <v>1257721</v>
      </c>
      <c r="FB113" s="1379" t="n">
        <v>3540738</v>
      </c>
      <c r="FC113" s="1379" t="n">
        <v>4679744</v>
      </c>
      <c r="FD113" s="1379" t="n">
        <v>1540149</v>
      </c>
      <c r="FE113" s="1373" t="n">
        <f aca="false">FF113-FG113</f>
        <v>-297027</v>
      </c>
      <c r="FF113" s="1365" t="n">
        <v>720816</v>
      </c>
      <c r="FG113" s="1365" t="n">
        <v>1017843</v>
      </c>
      <c r="FH113" s="1265" t="n">
        <v>378350</v>
      </c>
      <c r="FI113" s="1407" t="n">
        <v>393467</v>
      </c>
      <c r="FJ113" s="1409" t="n">
        <v>1211645</v>
      </c>
      <c r="FK113" s="169" t="n">
        <v>2830688</v>
      </c>
      <c r="FL113" s="1389" t="n">
        <v>802849.8</v>
      </c>
      <c r="FM113" s="1389" t="n">
        <v>1135397</v>
      </c>
      <c r="FN113" s="1389" t="n">
        <v>158782</v>
      </c>
      <c r="FO113" s="1389" t="n">
        <v>737633</v>
      </c>
      <c r="FP113" s="1389" t="n">
        <v>90558.894</v>
      </c>
      <c r="FQ113" s="1389" t="n">
        <f aca="false">FR113+FS113+FT113</f>
        <v>474427</v>
      </c>
      <c r="FR113" s="1389" t="n">
        <v>258434</v>
      </c>
      <c r="FS113" s="1389" t="n">
        <v>133285</v>
      </c>
      <c r="FT113" s="1389" t="n">
        <v>82708</v>
      </c>
      <c r="FU113" s="1374" t="n">
        <v>51845</v>
      </c>
      <c r="FV113" s="1364" t="n">
        <v>78.362906070203</v>
      </c>
      <c r="FW113" s="1404" t="n">
        <v>92.3</v>
      </c>
      <c r="FX113" s="1380" t="n">
        <v>92.7</v>
      </c>
      <c r="FY113" s="1404" t="n">
        <v>89.5</v>
      </c>
      <c r="FZ113" s="169" t="n">
        <v>30155.173</v>
      </c>
      <c r="GA113" s="1385" t="n">
        <v>14263.151</v>
      </c>
      <c r="GB113" s="1385" t="n">
        <v>12640.671</v>
      </c>
      <c r="GC113" s="1385" t="n">
        <v>1622.48</v>
      </c>
      <c r="GD113" s="169" t="n">
        <f aca="false">(1-GE113)*FZ113</f>
        <v>22144.191</v>
      </c>
      <c r="GE113" s="1362" t="n">
        <v>0.265658631771073</v>
      </c>
      <c r="GF113" s="1372" t="n">
        <f aca="false">GG113+GH113</f>
        <v>93979.2756680731</v>
      </c>
      <c r="GG113" s="1379" t="n">
        <v>69829</v>
      </c>
      <c r="GH113" s="1379" t="n">
        <f aca="false">GK113-GN113-GQ113</f>
        <v>24150.2756680731</v>
      </c>
      <c r="GI113" s="1379" t="n">
        <f aca="false">GJ113+GK113</f>
        <v>104150</v>
      </c>
      <c r="GJ113" s="1379" t="n">
        <v>76788</v>
      </c>
      <c r="GK113" s="1379" t="n">
        <v>27362</v>
      </c>
      <c r="GL113" s="1379" t="n">
        <f aca="false">GM113+GN113</f>
        <v>5410</v>
      </c>
      <c r="GM113" s="1379" t="n">
        <v>3449</v>
      </c>
      <c r="GN113" s="1379" t="n">
        <v>1961</v>
      </c>
      <c r="GO113" s="169" t="n">
        <f aca="false">GP113+GQ113</f>
        <v>4760.72433192686</v>
      </c>
      <c r="GP113" s="1379" t="n">
        <f aca="false">GJ113-GM113-GG113</f>
        <v>3510</v>
      </c>
      <c r="GQ113" s="1398" t="n">
        <f aca="false">GK113*GP113/GJ113</f>
        <v>1250.72433192686</v>
      </c>
      <c r="GR113" s="952" t="n">
        <v>16592.7</v>
      </c>
      <c r="GS113" s="407" t="n">
        <v>0.01012774446054</v>
      </c>
      <c r="GT113" s="670" t="n">
        <f aca="false">GG112/GF112</f>
        <v>0.742535472868259</v>
      </c>
      <c r="GU113" s="924" t="n">
        <v>1.48346</v>
      </c>
      <c r="GW113" s="582"/>
      <c r="GX113" s="582"/>
    </row>
    <row r="114" s="924" customFormat="true" ht="12" hidden="false" customHeight="true" outlineLevel="0" collapsed="false">
      <c r="A114" s="759" t="n">
        <f aca="false">A113+1</f>
        <v>1999</v>
      </c>
      <c r="B114" s="1366" t="n">
        <f aca="false">D114+C114</f>
        <v>820301</v>
      </c>
      <c r="C114" s="1380" t="n">
        <f aca="false">BS114</f>
        <v>-33232</v>
      </c>
      <c r="D114" s="1368" t="n">
        <f aca="false">E114-F114</f>
        <v>853533</v>
      </c>
      <c r="E114" s="169" t="n">
        <f aca="false">P114+G114+F114</f>
        <v>982532</v>
      </c>
      <c r="F114" s="169" t="n">
        <v>128999</v>
      </c>
      <c r="G114" s="1393" t="n">
        <f aca="false">H114+I114</f>
        <v>123420</v>
      </c>
      <c r="H114" s="1380" t="n">
        <v>72747</v>
      </c>
      <c r="I114" s="1388" t="n">
        <v>50673</v>
      </c>
      <c r="J114" s="1373" t="n">
        <f aca="false">K114+L114+M114+N114-O114</f>
        <v>982350</v>
      </c>
      <c r="K114" s="169" t="n">
        <v>560884</v>
      </c>
      <c r="L114" s="169" t="n">
        <v>186054</v>
      </c>
      <c r="M114" s="169" t="n">
        <v>199457</v>
      </c>
      <c r="N114" s="169" t="n">
        <v>424258</v>
      </c>
      <c r="O114" s="169" t="n">
        <v>388303</v>
      </c>
      <c r="P114" s="1381" t="n">
        <f aca="false">R114+S114+T114+U114+V114+Q114</f>
        <v>730113</v>
      </c>
      <c r="Q114" s="169" t="n">
        <v>502726</v>
      </c>
      <c r="R114" s="1400" t="n">
        <v>119170</v>
      </c>
      <c r="S114" s="1400" t="n">
        <v>47249</v>
      </c>
      <c r="T114" s="1400" t="n">
        <v>1819</v>
      </c>
      <c r="U114" s="1400" t="n">
        <v>61466</v>
      </c>
      <c r="V114" s="1400" t="n">
        <v>-2317</v>
      </c>
      <c r="W114" s="169" t="n">
        <f aca="false">Q114+R114+S114+T114+U114+V114+G114-(J114-F114)</f>
        <v>182</v>
      </c>
      <c r="X114" s="1373" t="n">
        <f aca="false">P114+I114-W114</f>
        <v>780604</v>
      </c>
      <c r="Y114" s="1372" t="n">
        <f aca="false">AA114+AB114</f>
        <v>90317.4407936204</v>
      </c>
      <c r="Z114" s="169" t="n">
        <f aca="false">Y114+AC114</f>
        <v>118871.44079362</v>
      </c>
      <c r="AA114" s="169" t="n">
        <f aca="false">BE114</f>
        <v>10644</v>
      </c>
      <c r="AB114" s="169" t="n">
        <f aca="false">T114+U114+S114*(T114+U114)/(T114+U114+R114)</f>
        <v>79673.4407936204</v>
      </c>
      <c r="AC114" s="169" t="n">
        <v>28554</v>
      </c>
      <c r="AD114" s="582" t="n">
        <f aca="false">AC114/Z114</f>
        <v>0.240209084784076</v>
      </c>
      <c r="AE114" s="1396" t="n">
        <f aca="false">AG114-AI114</f>
        <v>59347.6892791042</v>
      </c>
      <c r="AF114" s="1397" t="n">
        <f aca="false">AE114-AH114</f>
        <v>59347.6892791042</v>
      </c>
      <c r="AG114" s="1379" t="n">
        <v>72147</v>
      </c>
      <c r="AH114" s="1398" t="n">
        <v>0</v>
      </c>
      <c r="AI114" s="952" t="n">
        <f aca="false">GR114*GJ114/GI114</f>
        <v>12799.3107208958</v>
      </c>
      <c r="AJ114" s="1342" t="n">
        <f aca="false">AI114/AG114</f>
        <v>0.177406000539119</v>
      </c>
      <c r="AK114" s="1337" t="n">
        <f aca="false">AM114-AP114</f>
        <v>126662</v>
      </c>
      <c r="AL114" s="1338" t="n">
        <f aca="false">AN114</f>
        <v>113469</v>
      </c>
      <c r="AM114" s="1341" t="n">
        <f aca="false">E114-H114-AG114-AT114</f>
        <v>145898</v>
      </c>
      <c r="AN114" s="952" t="n">
        <v>113469</v>
      </c>
      <c r="AO114" s="952" t="n">
        <f aca="false">AM114-AP114-AN114</f>
        <v>13193</v>
      </c>
      <c r="AP114" s="952" t="n">
        <v>19236</v>
      </c>
      <c r="AQ114" s="1343" t="n">
        <f aca="false">AP114/AM114</f>
        <v>0.131845535922357</v>
      </c>
      <c r="AR114" s="169" t="n">
        <f aca="false">AT114-AY114</f>
        <v>594776.310720896</v>
      </c>
      <c r="AS114" s="169" t="n">
        <f aca="false">P114-AF114-AL114</f>
        <v>557296.310720896</v>
      </c>
      <c r="AT114" s="169" t="n">
        <v>691740</v>
      </c>
      <c r="AU114" s="169" t="n">
        <f aca="false">R114+S114*R114/(R114+T114+U114)+V114</f>
        <v>147713.55920638</v>
      </c>
      <c r="AV114" s="169" t="n">
        <f aca="false">AT114-AY114-AX114-AU114-AW114</f>
        <v>2796.55151451618</v>
      </c>
      <c r="AW114" s="169" t="n">
        <v>406786.2</v>
      </c>
      <c r="AX114" s="169" t="n">
        <f aca="false">I114-AH114-AO114</f>
        <v>37480</v>
      </c>
      <c r="AY114" s="169" t="n">
        <f aca="false">F114-AI114-AP114</f>
        <v>96963.6892791042</v>
      </c>
      <c r="AZ114" s="582" t="n">
        <f aca="false">AY114/AT114</f>
        <v>0.140173604647851</v>
      </c>
      <c r="BA114" s="1363" t="n">
        <f aca="false">BC114+BE114</f>
        <v>30969.7515145162</v>
      </c>
      <c r="BB114" s="1341" t="n">
        <f aca="false">BD114+BE114</f>
        <v>46724.4407936204</v>
      </c>
      <c r="BC114" s="1400" t="n">
        <f aca="false">AW114-BK114-BE114+AV114</f>
        <v>20325.7515145162</v>
      </c>
      <c r="BD114" s="1400" t="n">
        <f aca="false">BC114+BF114</f>
        <v>36080.4407936204</v>
      </c>
      <c r="BE114" s="169" t="n">
        <v>10644</v>
      </c>
      <c r="BF114" s="169" t="n">
        <f aca="false">AC114-AI114</f>
        <v>15754.6892791042</v>
      </c>
      <c r="BG114" s="1343" t="n">
        <f aca="false">BF114/BB114</f>
        <v>0.337183046206842</v>
      </c>
      <c r="BH114" s="1396" t="n">
        <f aca="false">BJ114+BK114</f>
        <v>526326.55920638</v>
      </c>
      <c r="BI114" s="1400" t="n">
        <f aca="false">BJ114+BL114+BK114</f>
        <v>607535.55920638</v>
      </c>
      <c r="BJ114" s="1400" t="n">
        <f aca="false">AU114</f>
        <v>147713.55920638</v>
      </c>
      <c r="BK114" s="169" t="n">
        <v>378613</v>
      </c>
      <c r="BL114" s="169" t="n">
        <v>81209</v>
      </c>
      <c r="BM114" s="1343" t="n">
        <f aca="false">BL114/BI114</f>
        <v>0.13366954208587</v>
      </c>
      <c r="BN114" s="1373" t="n">
        <f aca="false">BJ114</f>
        <v>147713.55920638</v>
      </c>
      <c r="BO114" s="169" t="n">
        <v>39410</v>
      </c>
      <c r="BP114" s="169" t="n">
        <v>72817.5592063797</v>
      </c>
      <c r="BQ114" s="1379" t="n">
        <v>34090</v>
      </c>
      <c r="BR114" s="1344" t="n">
        <v>1396</v>
      </c>
      <c r="BS114" s="1372" t="n">
        <f aca="false">BT114+BW114</f>
        <v>-33232</v>
      </c>
      <c r="BT114" s="169" t="n">
        <f aca="false">BU114-BV114</f>
        <v>-33232</v>
      </c>
      <c r="BU114" s="310" t="n">
        <v>25324</v>
      </c>
      <c r="BV114" s="169" t="n">
        <v>58556</v>
      </c>
      <c r="BW114" s="953" t="n">
        <v>0</v>
      </c>
      <c r="BX114" s="952" t="n">
        <v>0</v>
      </c>
      <c r="BY114" s="952" t="n">
        <v>0</v>
      </c>
      <c r="BZ114" s="1346" t="n">
        <f aca="false">CB114</f>
        <v>809</v>
      </c>
      <c r="CA114" s="1344"/>
      <c r="CB114" s="952" t="n">
        <f aca="false">CC114-CD114</f>
        <v>809</v>
      </c>
      <c r="CC114" s="952" t="n">
        <v>5643</v>
      </c>
      <c r="CD114" s="952" t="n">
        <v>4834</v>
      </c>
      <c r="CE114" s="1383" t="n">
        <f aca="false">DH114+DR114+DT114</f>
        <v>5049</v>
      </c>
      <c r="CF114" s="1381" t="n">
        <f aca="false">CG114+CH114+CI114+CJ114+CK114</f>
        <v>218617.8</v>
      </c>
      <c r="CG114" s="169" t="n">
        <f aca="false">BN114</f>
        <v>147713.55920638</v>
      </c>
      <c r="CH114" s="169" t="n">
        <f aca="false">AE114</f>
        <v>59347.6892791042</v>
      </c>
      <c r="CI114" s="1383" t="n">
        <f aca="false">AV114</f>
        <v>2796.55151451618</v>
      </c>
      <c r="CJ114" s="169" t="n">
        <f aca="false">BT114</f>
        <v>-33232</v>
      </c>
      <c r="CK114" s="169" t="n">
        <v>41992</v>
      </c>
      <c r="CL114" s="1373" t="n">
        <f aca="false">CM114+CN114+CO114+CP114+CQ114</f>
        <v>520255.2</v>
      </c>
      <c r="CM114" s="169" t="n">
        <f aca="false">AN114</f>
        <v>113469</v>
      </c>
      <c r="CN114" s="169" t="n">
        <f aca="false">BK114</f>
        <v>378613</v>
      </c>
      <c r="CO114" s="169" t="n">
        <f aca="false">AA114</f>
        <v>10644</v>
      </c>
      <c r="CP114" s="169" t="n">
        <f aca="false">AN114+AW114-Q114</f>
        <v>17529.2</v>
      </c>
      <c r="CQ114" s="1374" t="n">
        <f aca="false">BW114</f>
        <v>0</v>
      </c>
      <c r="CR114" s="1373" t="n">
        <f aca="false">CS114+CT114+CU114+CX114</f>
        <v>342748</v>
      </c>
      <c r="CS114" s="169" t="n">
        <f aca="false">G114</f>
        <v>123420</v>
      </c>
      <c r="CT114" s="169" t="n">
        <f aca="false">BO114</f>
        <v>39410</v>
      </c>
      <c r="CU114" s="169" t="n">
        <f aca="false">DA114+DB114</f>
        <v>134197</v>
      </c>
      <c r="CV114" s="1384" t="n">
        <f aca="false">DA114-CW114+DB114</f>
        <v>22687.3649555244</v>
      </c>
      <c r="CW114" s="169" t="n">
        <f aca="false">DA114*(CL114-CX114+DD114)/(0.5*CF114+CL114-CX114+DD114)</f>
        <v>111509.635044476</v>
      </c>
      <c r="CX114" s="169" t="n">
        <v>45721</v>
      </c>
      <c r="CY114" s="1384" t="n">
        <f aca="false">CT114+CV114</f>
        <v>62097.3649555244</v>
      </c>
      <c r="CZ114" s="1384" t="n">
        <f aca="false">CW114+CX114</f>
        <v>157230.635044476</v>
      </c>
      <c r="DA114" s="169" t="n">
        <v>134197</v>
      </c>
      <c r="DB114" s="1380" t="n">
        <v>0</v>
      </c>
      <c r="DC114" s="1373" t="n">
        <v>106006</v>
      </c>
      <c r="DD114" s="169" t="n">
        <v>62725</v>
      </c>
      <c r="DE114" s="169" t="n">
        <f aca="false">DC114-DD114</f>
        <v>43281</v>
      </c>
      <c r="DF114" s="1372" t="n">
        <f aca="false">DG114+AP114</f>
        <v>35381</v>
      </c>
      <c r="DG114" s="1383" t="n">
        <v>16145</v>
      </c>
      <c r="DH114" s="1383" t="n">
        <v>607</v>
      </c>
      <c r="DI114" s="169" t="n">
        <v>20133</v>
      </c>
      <c r="DJ114" s="1372" t="n">
        <f aca="false">B114-CR114+DD114+CK114-BR114</f>
        <v>580874</v>
      </c>
      <c r="DK114" s="1385" t="n">
        <f aca="false">CF114-CY114-BR114</f>
        <v>155124.435044476</v>
      </c>
      <c r="DL114" s="169" t="n">
        <f aca="false">(CL114-CX114)-CW114*(CL114-CX114)/(CL114-CX114+DD114)</f>
        <v>376043.312439355</v>
      </c>
      <c r="DM114" s="169" t="n">
        <f aca="false">DD114-DD114*CW114/(CL114-CX114+DD114)</f>
        <v>49706.2525161696</v>
      </c>
      <c r="DN114" s="169" t="n">
        <f aca="false">DJ114+DE114</f>
        <v>624155</v>
      </c>
      <c r="DO114" s="169"/>
      <c r="DP114" s="1379" t="n">
        <v>23937</v>
      </c>
      <c r="DQ114" s="1385" t="n">
        <f aca="false">DP114+AC114</f>
        <v>52491</v>
      </c>
      <c r="DR114" s="1379" t="n">
        <v>574</v>
      </c>
      <c r="DS114" s="1373" t="n">
        <f aca="false">DR114+DP114</f>
        <v>24511</v>
      </c>
      <c r="DT114" s="1379" t="n">
        <v>3868</v>
      </c>
      <c r="DU114" s="1386" t="n">
        <f aca="false">DS114+BQ114+DT114</f>
        <v>62469</v>
      </c>
      <c r="DV114" s="1373" t="n">
        <f aca="false">DX114+DY114+DZ114+EC114</f>
        <v>26208</v>
      </c>
      <c r="DW114" s="1380" t="n">
        <v>53300</v>
      </c>
      <c r="DX114" s="310" t="n">
        <f aca="false">DW114-AC114</f>
        <v>24746</v>
      </c>
      <c r="DY114" s="169" t="n">
        <v>25</v>
      </c>
      <c r="DZ114" s="169" t="n">
        <v>5124</v>
      </c>
      <c r="EA114" s="169" t="n">
        <f aca="false">EB114+EC114</f>
        <v>-5384</v>
      </c>
      <c r="EB114" s="759" t="n">
        <v>-1697</v>
      </c>
      <c r="EC114" s="169" t="n">
        <f aca="false">ED114-EG114</f>
        <v>-3687</v>
      </c>
      <c r="ED114" s="169" t="n">
        <v>35499</v>
      </c>
      <c r="EE114" s="169" t="n">
        <v>17268</v>
      </c>
      <c r="EF114" s="169" t="n">
        <v>24835</v>
      </c>
      <c r="EG114" s="1388" t="n">
        <v>39186</v>
      </c>
      <c r="EH114" s="169"/>
      <c r="EI114" s="169"/>
      <c r="EJ114" s="169"/>
      <c r="EK114" s="1374"/>
      <c r="EL114" s="1407" t="n">
        <f aca="false">EM114+ET114-EZ114</f>
        <v>2939010</v>
      </c>
      <c r="EM114" s="1407" t="n">
        <v>1246603</v>
      </c>
      <c r="EN114" s="1392" t="n">
        <f aca="false">EO114+EQ114*EO114/(EO114+EP114)</f>
        <v>1176036.95807113</v>
      </c>
      <c r="EO114" s="1365" t="n">
        <v>708241</v>
      </c>
      <c r="EP114" s="1408" t="n">
        <v>24333</v>
      </c>
      <c r="EQ114" s="1365" t="n">
        <v>483868</v>
      </c>
      <c r="ER114" s="1365" t="n">
        <v>258923</v>
      </c>
      <c r="ES114" s="1365" t="n">
        <f aca="false">AVERAGE(ER114:ER115)</f>
        <v>268140</v>
      </c>
      <c r="ET114" s="1407" t="n">
        <v>2329191</v>
      </c>
      <c r="EU114" s="1392" t="n">
        <v>689733</v>
      </c>
      <c r="EV114" s="1405"/>
      <c r="EW114" s="1392"/>
      <c r="EX114" s="1392" t="n">
        <v>871037</v>
      </c>
      <c r="EY114" s="1392" t="n">
        <f aca="false">ET114-EU114-EX114</f>
        <v>768421</v>
      </c>
      <c r="EZ114" s="1407" t="n">
        <v>636784</v>
      </c>
      <c r="FA114" s="1391" t="n">
        <v>1328115</v>
      </c>
      <c r="FB114" s="1379" t="n">
        <v>3842912</v>
      </c>
      <c r="FC114" s="1379" t="n">
        <v>5016060</v>
      </c>
      <c r="FD114" s="1379" t="n">
        <v>1653050</v>
      </c>
      <c r="FE114" s="1373" t="n">
        <f aca="false">FF114-FG114</f>
        <v>-301124</v>
      </c>
      <c r="FF114" s="1365" t="n">
        <v>831202</v>
      </c>
      <c r="FG114" s="1365" t="n">
        <v>1132326</v>
      </c>
      <c r="FH114" s="1265" t="n">
        <v>384874</v>
      </c>
      <c r="FI114" s="1407" t="n">
        <v>420870</v>
      </c>
      <c r="FJ114" s="1409" t="n">
        <v>1241253</v>
      </c>
      <c r="FK114" s="169" t="n">
        <v>2959592</v>
      </c>
      <c r="FL114" s="1389" t="n">
        <v>835491.3</v>
      </c>
      <c r="FM114" s="1389" t="n">
        <v>1189038</v>
      </c>
      <c r="FN114" s="1389" t="n">
        <v>170248</v>
      </c>
      <c r="FO114" s="1389" t="n">
        <v>770629</v>
      </c>
      <c r="FP114" s="1389" t="n">
        <v>95683.328</v>
      </c>
      <c r="FQ114" s="1389" t="n">
        <f aca="false">FR114+FS114+FT114</f>
        <v>451943</v>
      </c>
      <c r="FR114" s="1389" t="n">
        <v>280522</v>
      </c>
      <c r="FS114" s="1389" t="n">
        <v>94035</v>
      </c>
      <c r="FT114" s="1389" t="n">
        <v>77386</v>
      </c>
      <c r="FU114" s="1374" t="n">
        <v>74172</v>
      </c>
      <c r="FV114" s="1364" t="n">
        <v>79.7223732649477</v>
      </c>
      <c r="FW114" s="1404" t="n">
        <v>93.9</v>
      </c>
      <c r="FX114" s="1380" t="n">
        <v>94.3</v>
      </c>
      <c r="FY114" s="1404" t="n">
        <v>91</v>
      </c>
      <c r="FZ114" s="169" t="n">
        <v>30401.286</v>
      </c>
      <c r="GA114" s="1385" t="n">
        <v>14585.518</v>
      </c>
      <c r="GB114" s="1385" t="n">
        <v>13025.396</v>
      </c>
      <c r="GC114" s="1385" t="n">
        <v>1560.122</v>
      </c>
      <c r="GD114" s="169" t="n">
        <f aca="false">(1-GE114)*FZ114</f>
        <v>22407.441</v>
      </c>
      <c r="GE114" s="1362" t="n">
        <v>0.262944304395544</v>
      </c>
      <c r="GF114" s="1372" t="n">
        <f aca="false">GG114+GH114</f>
        <v>96988.0262143019</v>
      </c>
      <c r="GG114" s="1379" t="n">
        <v>72147</v>
      </c>
      <c r="GH114" s="1379" t="n">
        <f aca="false">GK114-GN114-GQ114</f>
        <v>24841.0262143019</v>
      </c>
      <c r="GI114" s="1379" t="n">
        <f aca="false">GJ114+GK114</f>
        <v>107519</v>
      </c>
      <c r="GJ114" s="1379" t="n">
        <v>79346</v>
      </c>
      <c r="GK114" s="1379" t="n">
        <v>28173</v>
      </c>
      <c r="GL114" s="1379" t="n">
        <f aca="false">GM114+GN114</f>
        <v>5669</v>
      </c>
      <c r="GM114" s="1379" t="n">
        <v>3611</v>
      </c>
      <c r="GN114" s="1379" t="n">
        <v>2058</v>
      </c>
      <c r="GO114" s="169" t="n">
        <f aca="false">GP114+GQ114</f>
        <v>4861.97378569808</v>
      </c>
      <c r="GP114" s="1379" t="n">
        <f aca="false">GJ114-GM114-GG114</f>
        <v>3588</v>
      </c>
      <c r="GQ114" s="1398" t="n">
        <f aca="false">GK114*GP114/GJ114</f>
        <v>1273.97378569808</v>
      </c>
      <c r="GR114" s="952" t="n">
        <v>17343.9</v>
      </c>
      <c r="GS114" s="407" t="n">
        <v>0.0101574525496237</v>
      </c>
      <c r="GT114" s="670" t="n">
        <f aca="false">GG113/GF113</f>
        <v>0.743025518164559</v>
      </c>
      <c r="GU114" s="924" t="n">
        <v>1.48573</v>
      </c>
      <c r="GW114" s="582"/>
      <c r="GX114" s="582"/>
    </row>
    <row r="115" s="924" customFormat="true" ht="12" hidden="false" customHeight="true" outlineLevel="0" collapsed="false">
      <c r="A115" s="759" t="n">
        <f aca="false">A114+1</f>
        <v>2000</v>
      </c>
      <c r="B115" s="1366" t="n">
        <f aca="false">D115+C115</f>
        <v>911869</v>
      </c>
      <c r="C115" s="1380" t="n">
        <f aca="false">BS115</f>
        <v>-28032</v>
      </c>
      <c r="D115" s="1368" t="n">
        <f aca="false">E115-F115</f>
        <v>939901</v>
      </c>
      <c r="E115" s="169" t="n">
        <f aca="false">P115+G115+F115</f>
        <v>1077326</v>
      </c>
      <c r="F115" s="169" t="n">
        <v>137425</v>
      </c>
      <c r="G115" s="1393" t="n">
        <f aca="false">H115+I115</f>
        <v>128340</v>
      </c>
      <c r="H115" s="1380" t="n">
        <v>76647</v>
      </c>
      <c r="I115" s="1388" t="n">
        <v>51693</v>
      </c>
      <c r="J115" s="1373" t="n">
        <f aca="false">K115+L115+M115+N115-O115</f>
        <v>1075828</v>
      </c>
      <c r="K115" s="169" t="n">
        <v>596009</v>
      </c>
      <c r="L115" s="169" t="n">
        <v>200084</v>
      </c>
      <c r="M115" s="169" t="n">
        <v>217801</v>
      </c>
      <c r="N115" s="169" t="n">
        <v>490688</v>
      </c>
      <c r="O115" s="169" t="n">
        <v>428754</v>
      </c>
      <c r="P115" s="1381" t="n">
        <f aca="false">R115+S115+T115+U115+V115+Q115</f>
        <v>811561</v>
      </c>
      <c r="Q115" s="169" t="n">
        <v>545204</v>
      </c>
      <c r="R115" s="1400" t="n">
        <v>147307</v>
      </c>
      <c r="S115" s="1400" t="n">
        <v>55302</v>
      </c>
      <c r="T115" s="1400" t="n">
        <v>1243</v>
      </c>
      <c r="U115" s="1400" t="n">
        <v>64944</v>
      </c>
      <c r="V115" s="1400" t="n">
        <v>-2439</v>
      </c>
      <c r="W115" s="169" t="n">
        <f aca="false">Q115+R115+S115+T115+U115+V115+G115-(J115-F115)</f>
        <v>1498</v>
      </c>
      <c r="X115" s="1373" t="n">
        <f aca="false">P115+I115-W115</f>
        <v>861756</v>
      </c>
      <c r="Y115" s="1372" t="n">
        <f aca="false">AA115+AB115</f>
        <v>94870.6198675373</v>
      </c>
      <c r="Z115" s="169" t="n">
        <f aca="false">Y115+AC115</f>
        <v>125025.619867537</v>
      </c>
      <c r="AA115" s="169" t="n">
        <f aca="false">BE115</f>
        <v>11539</v>
      </c>
      <c r="AB115" s="169" t="n">
        <f aca="false">T115+U115+S115*(T115+U115)/(T115+U115+R115)</f>
        <v>83331.6198675373</v>
      </c>
      <c r="AC115" s="169" t="n">
        <v>30155</v>
      </c>
      <c r="AD115" s="582" t="n">
        <f aca="false">AC115/Z115</f>
        <v>0.241190565837216</v>
      </c>
      <c r="AE115" s="1396" t="n">
        <f aca="false">AG115-AI115</f>
        <v>61208.0194813919</v>
      </c>
      <c r="AF115" s="1397" t="n">
        <f aca="false">AE115-AH115</f>
        <v>61208.0194813919</v>
      </c>
      <c r="AG115" s="1379" t="n">
        <v>74584</v>
      </c>
      <c r="AH115" s="1398" t="n">
        <v>0</v>
      </c>
      <c r="AI115" s="952" t="n">
        <f aca="false">GR115*GJ115/GI115</f>
        <v>13375.9805186081</v>
      </c>
      <c r="AJ115" s="1342" t="n">
        <f aca="false">AI115/AG115</f>
        <v>0.179341152507349</v>
      </c>
      <c r="AK115" s="1337" t="n">
        <f aca="false">AM115-AP115</f>
        <v>136179.8</v>
      </c>
      <c r="AL115" s="1338" t="n">
        <f aca="false">AN115</f>
        <v>121384</v>
      </c>
      <c r="AM115" s="1341" t="n">
        <f aca="false">E115-H115-AG115-AT115</f>
        <v>156324.8</v>
      </c>
      <c r="AN115" s="952" t="n">
        <v>121384</v>
      </c>
      <c r="AO115" s="952" t="n">
        <f aca="false">AM115-AP115-AN115</f>
        <v>14795.8</v>
      </c>
      <c r="AP115" s="952" t="n">
        <v>20145</v>
      </c>
      <c r="AQ115" s="1343" t="n">
        <f aca="false">AP115/AM115</f>
        <v>0.128866309120498</v>
      </c>
      <c r="AR115" s="169" t="n">
        <f aca="false">AT115-AY115</f>
        <v>665866.180518608</v>
      </c>
      <c r="AS115" s="169" t="n">
        <f aca="false">P115-AF115-AL115</f>
        <v>628968.980518608</v>
      </c>
      <c r="AT115" s="169" t="n">
        <v>769770.2</v>
      </c>
      <c r="AU115" s="169" t="n">
        <f aca="false">R115+S115*R115/(R115+T115+U115)+V115</f>
        <v>183025.380132463</v>
      </c>
      <c r="AV115" s="169" t="n">
        <f aca="false">AT115-AY115-AX115-AU115-AW115</f>
        <v>4077.30038614542</v>
      </c>
      <c r="AW115" s="169" t="n">
        <v>441866.3</v>
      </c>
      <c r="AX115" s="169" t="n">
        <f aca="false">I115-AH115-AO115</f>
        <v>36897.2</v>
      </c>
      <c r="AY115" s="169" t="n">
        <f aca="false">F115-AI115-AP115</f>
        <v>103904.019481392</v>
      </c>
      <c r="AZ115" s="582" t="n">
        <f aca="false">AY115/AT115</f>
        <v>0.134980568852096</v>
      </c>
      <c r="BA115" s="1363" t="n">
        <f aca="false">BC115+BE115</f>
        <v>33662.6003861454</v>
      </c>
      <c r="BB115" s="1341" t="n">
        <f aca="false">BD115+BE115</f>
        <v>50441.6198675373</v>
      </c>
      <c r="BC115" s="1400" t="n">
        <f aca="false">AW115-BK115-BE115+AV115</f>
        <v>22123.6003861454</v>
      </c>
      <c r="BD115" s="1400" t="n">
        <f aca="false">BC115+BF115</f>
        <v>38902.6198675373</v>
      </c>
      <c r="BE115" s="169" t="n">
        <v>11539</v>
      </c>
      <c r="BF115" s="169" t="n">
        <f aca="false">AC115-AI115</f>
        <v>16779.0194813919</v>
      </c>
      <c r="BG115" s="1343" t="n">
        <f aca="false">BF115/BB115</f>
        <v>0.332642360127502</v>
      </c>
      <c r="BH115" s="1396" t="n">
        <f aca="false">BJ115+BK115</f>
        <v>595306.380132463</v>
      </c>
      <c r="BI115" s="1400" t="n">
        <f aca="false">BJ115+BL115+BK115</f>
        <v>682431.380132463</v>
      </c>
      <c r="BJ115" s="1400" t="n">
        <f aca="false">AU115</f>
        <v>183025.380132463</v>
      </c>
      <c r="BK115" s="169" t="n">
        <v>412281</v>
      </c>
      <c r="BL115" s="169" t="n">
        <v>87125</v>
      </c>
      <c r="BM115" s="1343" t="n">
        <f aca="false">BL115/BI115</f>
        <v>0.127668513694503</v>
      </c>
      <c r="BN115" s="1373" t="n">
        <f aca="false">BJ115</f>
        <v>183025.380132463</v>
      </c>
      <c r="BO115" s="169" t="n">
        <v>48175</v>
      </c>
      <c r="BP115" s="169" t="n">
        <v>80852.3801324627</v>
      </c>
      <c r="BQ115" s="1379" t="n">
        <v>52216</v>
      </c>
      <c r="BR115" s="1344" t="n">
        <v>1782</v>
      </c>
      <c r="BS115" s="1372" t="n">
        <f aca="false">BT115+BW115</f>
        <v>-28032</v>
      </c>
      <c r="BT115" s="169" t="n">
        <f aca="false">BU115-BV115</f>
        <v>-28032</v>
      </c>
      <c r="BU115" s="310" t="n">
        <v>29143</v>
      </c>
      <c r="BV115" s="169" t="n">
        <v>57175</v>
      </c>
      <c r="BW115" s="953" t="n">
        <v>0</v>
      </c>
      <c r="BX115" s="952" t="n">
        <v>0</v>
      </c>
      <c r="BY115" s="952" t="n">
        <v>0</v>
      </c>
      <c r="BZ115" s="1346" t="n">
        <f aca="false">CB115</f>
        <v>1124</v>
      </c>
      <c r="CA115" s="1344"/>
      <c r="CB115" s="952" t="n">
        <f aca="false">CC115-CD115</f>
        <v>1124</v>
      </c>
      <c r="CC115" s="952" t="n">
        <v>6116</v>
      </c>
      <c r="CD115" s="952" t="n">
        <v>4992</v>
      </c>
      <c r="CE115" s="1383" t="n">
        <f aca="false">DH115+DR115+DT115</f>
        <v>5314</v>
      </c>
      <c r="CF115" s="1381" t="n">
        <f aca="false">CG115+CH115+CI115+CJ115+CK115</f>
        <v>253257.7</v>
      </c>
      <c r="CG115" s="169" t="n">
        <f aca="false">BN115</f>
        <v>183025.380132463</v>
      </c>
      <c r="CH115" s="169" t="n">
        <f aca="false">AE115</f>
        <v>61208.0194813919</v>
      </c>
      <c r="CI115" s="1383" t="n">
        <f aca="false">AV115</f>
        <v>4077.30038614542</v>
      </c>
      <c r="CJ115" s="169" t="n">
        <f aca="false">BT115</f>
        <v>-28032</v>
      </c>
      <c r="CK115" s="169" t="n">
        <v>32979</v>
      </c>
      <c r="CL115" s="1373" t="n">
        <f aca="false">CM115+CN115+CO115+CP115+CQ115</f>
        <v>563250.3</v>
      </c>
      <c r="CM115" s="169" t="n">
        <f aca="false">AN115</f>
        <v>121384</v>
      </c>
      <c r="CN115" s="169" t="n">
        <f aca="false">BK115</f>
        <v>412281</v>
      </c>
      <c r="CO115" s="169" t="n">
        <f aca="false">AA115</f>
        <v>11539</v>
      </c>
      <c r="CP115" s="169" t="n">
        <f aca="false">AN115+AW115-Q115</f>
        <v>18046.3</v>
      </c>
      <c r="CQ115" s="1374" t="n">
        <f aca="false">BW115</f>
        <v>0</v>
      </c>
      <c r="CR115" s="1373" t="n">
        <f aca="false">CS115+CT115+CU115+CX115</f>
        <v>370214</v>
      </c>
      <c r="CS115" s="169" t="n">
        <f aca="false">G115</f>
        <v>128340</v>
      </c>
      <c r="CT115" s="169" t="n">
        <f aca="false">BO115</f>
        <v>48175</v>
      </c>
      <c r="CU115" s="169" t="n">
        <f aca="false">DA115+DB115</f>
        <v>143951</v>
      </c>
      <c r="CV115" s="1384" t="n">
        <f aca="false">DA115-CW115+DB115</f>
        <v>25872.9480455959</v>
      </c>
      <c r="CW115" s="169" t="n">
        <f aca="false">DA115*(CL115-CX115+DD115)/(0.5*CF115+CL115-CX115+DD115)</f>
        <v>118078.051954404</v>
      </c>
      <c r="CX115" s="169" t="n">
        <v>49748</v>
      </c>
      <c r="CY115" s="1384" t="n">
        <f aca="false">CT115+CV115</f>
        <v>74047.9480455959</v>
      </c>
      <c r="CZ115" s="1384" t="n">
        <f aca="false">CW115+CX115</f>
        <v>167826.051954404</v>
      </c>
      <c r="DA115" s="169" t="n">
        <v>143951</v>
      </c>
      <c r="DB115" s="1380" t="n">
        <v>0</v>
      </c>
      <c r="DC115" s="1373" t="n">
        <v>110487</v>
      </c>
      <c r="DD115" s="169" t="n">
        <v>64402</v>
      </c>
      <c r="DE115" s="169" t="n">
        <f aca="false">DC115-DD115</f>
        <v>46085</v>
      </c>
      <c r="DF115" s="1372" t="n">
        <f aca="false">DG115+AP115</f>
        <v>54910</v>
      </c>
      <c r="DG115" s="1383" t="n">
        <v>34765</v>
      </c>
      <c r="DH115" s="1383" t="n">
        <v>1505</v>
      </c>
      <c r="DI115" s="169" t="n">
        <v>24710</v>
      </c>
      <c r="DJ115" s="1372" t="n">
        <f aca="false">B115-CR115+DD115+CK115-BR115</f>
        <v>637254</v>
      </c>
      <c r="DK115" s="1385" t="n">
        <f aca="false">CF115-CY115-BR115</f>
        <v>177427.751954404</v>
      </c>
      <c r="DL115" s="169" t="n">
        <f aca="false">(CL115-CX115)-CW115*(CL115-CX115)/(CL115-CX115+DD115)</f>
        <v>408582.93660695</v>
      </c>
      <c r="DM115" s="169" t="n">
        <f aca="false">DD115-DD115*CW115/(CL115-CX115+DD115)</f>
        <v>51243.3114386456</v>
      </c>
      <c r="DN115" s="169" t="n">
        <f aca="false">DJ115+DE115</f>
        <v>683339</v>
      </c>
      <c r="DO115" s="169"/>
      <c r="DP115" s="1379" t="n">
        <v>29919</v>
      </c>
      <c r="DQ115" s="1385" t="n">
        <f aca="false">DP115+AC115</f>
        <v>60074</v>
      </c>
      <c r="DR115" s="1379" t="n">
        <v>226</v>
      </c>
      <c r="DS115" s="1373" t="n">
        <f aca="false">DR115+DP115</f>
        <v>30145</v>
      </c>
      <c r="DT115" s="1379" t="n">
        <v>3583</v>
      </c>
      <c r="DU115" s="1386" t="n">
        <f aca="false">DS115+BQ115+DT115</f>
        <v>85944</v>
      </c>
      <c r="DV115" s="1373" t="n">
        <f aca="false">DX115+DY115+DZ115+EC115</f>
        <v>30431</v>
      </c>
      <c r="DW115" s="1380" t="n">
        <v>56475</v>
      </c>
      <c r="DX115" s="310" t="n">
        <f aca="false">DW115-AC115</f>
        <v>26320</v>
      </c>
      <c r="DY115" s="169" t="n">
        <v>274</v>
      </c>
      <c r="DZ115" s="169" t="n">
        <v>4539</v>
      </c>
      <c r="EA115" s="169" t="n">
        <f aca="false">EB115+EC115</f>
        <v>-988</v>
      </c>
      <c r="EB115" s="759" t="n">
        <v>-286</v>
      </c>
      <c r="EC115" s="169" t="n">
        <f aca="false">ED115-EG115</f>
        <v>-702</v>
      </c>
      <c r="ED115" s="169" t="n">
        <v>40622</v>
      </c>
      <c r="EE115" s="169" t="n">
        <v>13289</v>
      </c>
      <c r="EF115" s="169" t="n">
        <v>19037</v>
      </c>
      <c r="EG115" s="1388" t="n">
        <v>41324</v>
      </c>
      <c r="EH115" s="169"/>
      <c r="EI115" s="169"/>
      <c r="EJ115" s="169"/>
      <c r="EK115" s="1374"/>
      <c r="EL115" s="1407" t="n">
        <f aca="false">EM115+ET115-EZ115</f>
        <v>3253951</v>
      </c>
      <c r="EM115" s="1407" t="n">
        <v>1319891</v>
      </c>
      <c r="EN115" s="1392" t="n">
        <f aca="false">EO115+EQ115*EO115/(EO115+EP115)</f>
        <v>1245439.91937073</v>
      </c>
      <c r="EO115" s="1365" t="n">
        <v>745043</v>
      </c>
      <c r="EP115" s="1408" t="n">
        <v>25310</v>
      </c>
      <c r="EQ115" s="1365" t="n">
        <v>517396</v>
      </c>
      <c r="ER115" s="1365" t="n">
        <v>277357</v>
      </c>
      <c r="ES115" s="1365" t="n">
        <f aca="false">AVERAGE(ER115:ER116)</f>
        <v>284938</v>
      </c>
      <c r="ET115" s="1407" t="n">
        <v>2614077</v>
      </c>
      <c r="EU115" s="1392" t="n">
        <v>862489</v>
      </c>
      <c r="EV115" s="1405"/>
      <c r="EW115" s="1392"/>
      <c r="EX115" s="1392" t="n">
        <v>936335</v>
      </c>
      <c r="EY115" s="1392" t="n">
        <f aca="false">ET115-EU115-EX115</f>
        <v>815253</v>
      </c>
      <c r="EZ115" s="1407" t="n">
        <v>680017</v>
      </c>
      <c r="FA115" s="1391" t="n">
        <v>1390421</v>
      </c>
      <c r="FB115" s="1379" t="n">
        <v>4208748</v>
      </c>
      <c r="FC115" s="1379" t="n">
        <v>5567707</v>
      </c>
      <c r="FD115" s="1379" t="n">
        <v>2003387</v>
      </c>
      <c r="FE115" s="1373" t="n">
        <f aca="false">FF115-FG115</f>
        <v>-207985</v>
      </c>
      <c r="FF115" s="1365" t="n">
        <v>941157</v>
      </c>
      <c r="FG115" s="1365" t="n">
        <v>1149142</v>
      </c>
      <c r="FH115" s="1265" t="n">
        <v>394637</v>
      </c>
      <c r="FI115" s="1407" t="n">
        <v>458337</v>
      </c>
      <c r="FJ115" s="1409" t="n">
        <v>1241423</v>
      </c>
      <c r="FK115" s="169" t="n">
        <v>3104949</v>
      </c>
      <c r="FL115" s="1389" t="n">
        <v>872013.6</v>
      </c>
      <c r="FM115" s="1389" t="n">
        <v>1237883</v>
      </c>
      <c r="FN115" s="1389" t="n">
        <v>179202</v>
      </c>
      <c r="FO115" s="1389" t="n">
        <v>816482</v>
      </c>
      <c r="FP115" s="1389" t="n">
        <v>100094.551</v>
      </c>
      <c r="FQ115" s="1389" t="n">
        <f aca="false">FR115+FS115+FT115</f>
        <v>535518</v>
      </c>
      <c r="FR115" s="1389" t="n">
        <v>289951</v>
      </c>
      <c r="FS115" s="1389" t="n">
        <v>169725</v>
      </c>
      <c r="FT115" s="1389" t="n">
        <v>75842</v>
      </c>
      <c r="FU115" s="1374" t="n">
        <v>116900</v>
      </c>
      <c r="FV115" s="1364" t="n">
        <v>81.8903711487167</v>
      </c>
      <c r="FW115" s="1404" t="n">
        <v>97.8</v>
      </c>
      <c r="FX115" s="1380" t="n">
        <v>96.3</v>
      </c>
      <c r="FY115" s="1404" t="n">
        <v>94.9</v>
      </c>
      <c r="FZ115" s="169" t="n">
        <v>30685.73</v>
      </c>
      <c r="GA115" s="1385" t="n">
        <v>14935.415</v>
      </c>
      <c r="GB115" s="1385" t="n">
        <v>13418.046</v>
      </c>
      <c r="GC115" s="1385" t="n">
        <v>1517.369</v>
      </c>
      <c r="GD115" s="169" t="n">
        <f aca="false">(1-GE115)*FZ115</f>
        <v>22706.367</v>
      </c>
      <c r="GE115" s="1362" t="n">
        <v>0.260034973911326</v>
      </c>
      <c r="GF115" s="1372" t="n">
        <f aca="false">GG115+GH115</f>
        <v>100002.787893832</v>
      </c>
      <c r="GG115" s="1379" t="n">
        <v>74584</v>
      </c>
      <c r="GH115" s="1379" t="n">
        <f aca="false">GK115-GN115-GQ115</f>
        <v>25418.7878938319</v>
      </c>
      <c r="GI115" s="1379" t="n">
        <f aca="false">GJ115+GK115</f>
        <v>111645</v>
      </c>
      <c r="GJ115" s="1379" t="n">
        <v>82586</v>
      </c>
      <c r="GK115" s="1379" t="n">
        <v>29059</v>
      </c>
      <c r="GL115" s="1379" t="n">
        <f aca="false">GM115+GN115</f>
        <v>6374</v>
      </c>
      <c r="GM115" s="1379" t="n">
        <v>4105</v>
      </c>
      <c r="GN115" s="1379" t="n">
        <v>2269</v>
      </c>
      <c r="GO115" s="169" t="n">
        <f aca="false">GP115+GQ115</f>
        <v>5268.21210616812</v>
      </c>
      <c r="GP115" s="1379" t="n">
        <f aca="false">GJ115-GM115-GG115</f>
        <v>3897</v>
      </c>
      <c r="GQ115" s="1398" t="n">
        <f aca="false">GK115*GP115/GJ115</f>
        <v>1371.21210616812</v>
      </c>
      <c r="GR115" s="952" t="n">
        <v>18082.5</v>
      </c>
      <c r="GS115" s="407" t="n">
        <v>0.0101354771238372</v>
      </c>
      <c r="GT115" s="670" t="n">
        <f aca="false">GG114/GF114</f>
        <v>0.743875329935946</v>
      </c>
      <c r="GU115" s="924" t="n">
        <v>1.48511</v>
      </c>
      <c r="GW115" s="1410" t="n">
        <v>823881.670692782</v>
      </c>
      <c r="GX115" s="1410" t="n">
        <v>148912.982720992</v>
      </c>
      <c r="GY115" s="1410" t="n">
        <v>139751.98001065</v>
      </c>
      <c r="GZ115" s="1410" t="n">
        <v>232057.549423512</v>
      </c>
      <c r="HA115" s="1410" t="n">
        <v>303159.158537627</v>
      </c>
      <c r="HB115" s="310" t="n">
        <f aca="false">GZ115+GX115</f>
        <v>380970.532144504</v>
      </c>
      <c r="HC115" s="310" t="n">
        <f aca="false">HB115+GY115</f>
        <v>520722.512155154</v>
      </c>
    </row>
    <row r="116" s="924" customFormat="true" ht="12" hidden="false" customHeight="true" outlineLevel="0" collapsed="false">
      <c r="A116" s="759" t="n">
        <f aca="false">A115+1</f>
        <v>2001</v>
      </c>
      <c r="B116" s="1366" t="n">
        <f aca="false">D116+C116</f>
        <v>928721</v>
      </c>
      <c r="C116" s="1380" t="n">
        <f aca="false">BS116</f>
        <v>-31353</v>
      </c>
      <c r="D116" s="1368" t="n">
        <f aca="false">E116-F116</f>
        <v>960074</v>
      </c>
      <c r="E116" s="169" t="n">
        <f aca="false">P116+G116+F116</f>
        <v>1107610</v>
      </c>
      <c r="F116" s="169" t="n">
        <v>147536</v>
      </c>
      <c r="G116" s="1393" t="n">
        <f aca="false">H116+I116</f>
        <v>128521</v>
      </c>
      <c r="H116" s="1380" t="n">
        <v>75871</v>
      </c>
      <c r="I116" s="1388" t="n">
        <v>52650</v>
      </c>
      <c r="J116" s="1373" t="n">
        <f aca="false">K116+L116+M116+N116-O116</f>
        <v>1108485</v>
      </c>
      <c r="K116" s="169" t="n">
        <v>620614</v>
      </c>
      <c r="L116" s="169" t="n">
        <v>211706</v>
      </c>
      <c r="M116" s="169" t="n">
        <v>212538</v>
      </c>
      <c r="N116" s="169" t="n">
        <v>482463</v>
      </c>
      <c r="O116" s="169" t="n">
        <v>418836</v>
      </c>
      <c r="P116" s="1381" t="n">
        <f aca="false">R116+S116+T116+U116+V116+Q116</f>
        <v>831553</v>
      </c>
      <c r="Q116" s="169" t="n">
        <v>570008</v>
      </c>
      <c r="R116" s="1400" t="n">
        <v>137860</v>
      </c>
      <c r="S116" s="1400" t="n">
        <v>52579</v>
      </c>
      <c r="T116" s="1400" t="n">
        <v>1675</v>
      </c>
      <c r="U116" s="1400" t="n">
        <v>68857</v>
      </c>
      <c r="V116" s="1400" t="n">
        <v>574</v>
      </c>
      <c r="W116" s="169" t="n">
        <f aca="false">Q116+R116+S116+T116+U116+V116+G116-(J116-F116)</f>
        <v>-875</v>
      </c>
      <c r="X116" s="1373" t="n">
        <f aca="false">P116+I116-W116</f>
        <v>885078</v>
      </c>
      <c r="Y116" s="1372" t="n">
        <f aca="false">AA116+AB116</f>
        <v>100964.79843756</v>
      </c>
      <c r="Z116" s="169" t="n">
        <f aca="false">Y116+AC116</f>
        <v>133162.79843756</v>
      </c>
      <c r="AA116" s="169" t="n">
        <f aca="false">BE116</f>
        <v>12637</v>
      </c>
      <c r="AB116" s="169" t="n">
        <f aca="false">T116+U116+S116*(T116+U116)/(T116+U116+R116)</f>
        <v>88327.79843756</v>
      </c>
      <c r="AC116" s="169" t="n">
        <v>32198</v>
      </c>
      <c r="AD116" s="582" t="n">
        <f aca="false">AC116/Z116</f>
        <v>0.241794257689002</v>
      </c>
      <c r="AE116" s="1396" t="n">
        <f aca="false">AG116-AI116</f>
        <v>63025.6970354676</v>
      </c>
      <c r="AF116" s="1397" t="n">
        <f aca="false">AE116-AH116</f>
        <v>63025.6970354676</v>
      </c>
      <c r="AG116" s="1379" t="n">
        <v>77088</v>
      </c>
      <c r="AH116" s="1398" t="n">
        <v>0</v>
      </c>
      <c r="AI116" s="952" t="n">
        <f aca="false">GR116*GJ116/GI116</f>
        <v>14062.3029645324</v>
      </c>
      <c r="AJ116" s="1342" t="n">
        <f aca="false">AI116/AG116</f>
        <v>0.182418832561909</v>
      </c>
      <c r="AK116" s="1337" t="n">
        <f aca="false">AM116-AP116</f>
        <v>140225.6</v>
      </c>
      <c r="AL116" s="1338" t="n">
        <f aca="false">AN116</f>
        <v>126522</v>
      </c>
      <c r="AM116" s="1341" t="n">
        <f aca="false">E116-H116-AG116-AT116</f>
        <v>161109.6</v>
      </c>
      <c r="AN116" s="952" t="n">
        <v>126522</v>
      </c>
      <c r="AO116" s="952" t="n">
        <f aca="false">AM116-AP116-AN116</f>
        <v>13703.6</v>
      </c>
      <c r="AP116" s="952" t="n">
        <v>20884</v>
      </c>
      <c r="AQ116" s="1343" t="n">
        <f aca="false">AP116/AM116</f>
        <v>0.129626043389097</v>
      </c>
      <c r="AR116" s="169" t="n">
        <f aca="false">AT116-AY116</f>
        <v>680951.702964532</v>
      </c>
      <c r="AS116" s="169" t="n">
        <f aca="false">P116-AF116-AL116</f>
        <v>642005.302964532</v>
      </c>
      <c r="AT116" s="169" t="n">
        <v>793541.4</v>
      </c>
      <c r="AU116" s="169" t="n">
        <f aca="false">R116+S116*R116/(R116+T116+U116)+V116</f>
        <v>173217.20156244</v>
      </c>
      <c r="AV116" s="169" t="n">
        <f aca="false">AT116-AY116-AX116-AU116-AW116</f>
        <v>9292.90140209236</v>
      </c>
      <c r="AW116" s="169" t="n">
        <v>459495.2</v>
      </c>
      <c r="AX116" s="169" t="n">
        <f aca="false">I116-AH116-AO116</f>
        <v>38946.4</v>
      </c>
      <c r="AY116" s="169" t="n">
        <f aca="false">F116-AI116-AP116</f>
        <v>112589.697035468</v>
      </c>
      <c r="AZ116" s="582" t="n">
        <f aca="false">AY116/AT116</f>
        <v>0.141882574791268</v>
      </c>
      <c r="BA116" s="1363" t="n">
        <f aca="false">BC116+BE116</f>
        <v>37939.1014020924</v>
      </c>
      <c r="BB116" s="1341" t="n">
        <f aca="false">BD116+BE116</f>
        <v>56074.79843756</v>
      </c>
      <c r="BC116" s="1400" t="n">
        <f aca="false">AW116-BK116-BE116+AV116</f>
        <v>25302.1014020924</v>
      </c>
      <c r="BD116" s="1400" t="n">
        <f aca="false">BC116+BF116</f>
        <v>43437.79843756</v>
      </c>
      <c r="BE116" s="169" t="n">
        <v>12637</v>
      </c>
      <c r="BF116" s="169" t="n">
        <f aca="false">AC116-AI116</f>
        <v>18135.6970354676</v>
      </c>
      <c r="BG116" s="1343" t="n">
        <f aca="false">BF116/BB116</f>
        <v>0.323419745425602</v>
      </c>
      <c r="BH116" s="1396" t="n">
        <f aca="false">BJ116+BK116</f>
        <v>604066.20156244</v>
      </c>
      <c r="BI116" s="1400" t="n">
        <f aca="false">BJ116+BL116+BK116</f>
        <v>698520.20156244</v>
      </c>
      <c r="BJ116" s="1400" t="n">
        <f aca="false">AU116</f>
        <v>173217.20156244</v>
      </c>
      <c r="BK116" s="169" t="n">
        <v>430849</v>
      </c>
      <c r="BL116" s="169" t="n">
        <v>94454</v>
      </c>
      <c r="BM116" s="1343" t="n">
        <f aca="false">BL116/BI116</f>
        <v>0.135220140790097</v>
      </c>
      <c r="BN116" s="1373" t="n">
        <f aca="false">BJ116</f>
        <v>173217.20156244</v>
      </c>
      <c r="BO116" s="169" t="n">
        <v>36352</v>
      </c>
      <c r="BP116" s="169" t="n">
        <v>82244.20156244</v>
      </c>
      <c r="BQ116" s="1379" t="n">
        <v>51599</v>
      </c>
      <c r="BR116" s="1344" t="n">
        <v>3022</v>
      </c>
      <c r="BS116" s="1372" t="n">
        <f aca="false">BT116+BW116</f>
        <v>-31353</v>
      </c>
      <c r="BT116" s="169" t="n">
        <f aca="false">BU116-BV116</f>
        <v>-31353</v>
      </c>
      <c r="BU116" s="310" t="n">
        <v>23859</v>
      </c>
      <c r="BV116" s="169" t="n">
        <v>55212</v>
      </c>
      <c r="BW116" s="953" t="n">
        <v>0</v>
      </c>
      <c r="BX116" s="952" t="n">
        <v>0</v>
      </c>
      <c r="BY116" s="952" t="n">
        <v>0</v>
      </c>
      <c r="BZ116" s="1346" t="n">
        <f aca="false">CB116</f>
        <v>1584</v>
      </c>
      <c r="CA116" s="1344"/>
      <c r="CB116" s="952" t="n">
        <f aca="false">CC116-CD116</f>
        <v>1584</v>
      </c>
      <c r="CC116" s="952" t="n">
        <v>6969</v>
      </c>
      <c r="CD116" s="952" t="n">
        <v>5385</v>
      </c>
      <c r="CE116" s="1383" t="n">
        <f aca="false">DH116+DR116+DT116</f>
        <v>5752</v>
      </c>
      <c r="CF116" s="1381" t="n">
        <f aca="false">CG116+CH116+CI116+CJ116+CK116</f>
        <v>246577.8</v>
      </c>
      <c r="CG116" s="169" t="n">
        <f aca="false">BN116</f>
        <v>173217.20156244</v>
      </c>
      <c r="CH116" s="169" t="n">
        <f aca="false">AE116</f>
        <v>63025.6970354676</v>
      </c>
      <c r="CI116" s="1383" t="n">
        <f aca="false">AV116</f>
        <v>9292.90140209236</v>
      </c>
      <c r="CJ116" s="169" t="n">
        <f aca="false">BT116</f>
        <v>-31353</v>
      </c>
      <c r="CK116" s="169" t="n">
        <v>32395</v>
      </c>
      <c r="CL116" s="1373" t="n">
        <f aca="false">CM116+CN116+CO116+CP116+CQ116</f>
        <v>586017.2</v>
      </c>
      <c r="CM116" s="169" t="n">
        <f aca="false">AN116</f>
        <v>126522</v>
      </c>
      <c r="CN116" s="169" t="n">
        <f aca="false">BK116</f>
        <v>430849</v>
      </c>
      <c r="CO116" s="169" t="n">
        <f aca="false">AA116</f>
        <v>12637</v>
      </c>
      <c r="CP116" s="169" t="n">
        <f aca="false">AN116+AW116-Q116</f>
        <v>16009.2</v>
      </c>
      <c r="CQ116" s="1374" t="n">
        <f aca="false">BW116</f>
        <v>0</v>
      </c>
      <c r="CR116" s="1373" t="n">
        <f aca="false">CS116+CT116+CU116+CX116</f>
        <v>363977</v>
      </c>
      <c r="CS116" s="169" t="n">
        <f aca="false">G116</f>
        <v>128521</v>
      </c>
      <c r="CT116" s="169" t="n">
        <f aca="false">BO116</f>
        <v>36352</v>
      </c>
      <c r="CU116" s="169" t="n">
        <f aca="false">DA116+DB116</f>
        <v>145926</v>
      </c>
      <c r="CV116" s="1384" t="n">
        <f aca="false">DA116-CW116+DB116</f>
        <v>24817.0947073169</v>
      </c>
      <c r="CW116" s="169" t="n">
        <f aca="false">DA116*(CL116-CX116+DD116)/(0.5*CF116+CL116-CX116+DD116)</f>
        <v>121108.905292683</v>
      </c>
      <c r="CX116" s="169" t="n">
        <v>53178</v>
      </c>
      <c r="CY116" s="1384" t="n">
        <f aca="false">CT116+CV116</f>
        <v>61169.0947073169</v>
      </c>
      <c r="CZ116" s="1384" t="n">
        <f aca="false">CW116+CX116</f>
        <v>174286.905292683</v>
      </c>
      <c r="DA116" s="169" t="n">
        <v>145926</v>
      </c>
      <c r="DB116" s="1380" t="n">
        <v>0</v>
      </c>
      <c r="DC116" s="1373" t="n">
        <v>117633</v>
      </c>
      <c r="DD116" s="169" t="n">
        <v>68818</v>
      </c>
      <c r="DE116" s="169" t="n">
        <f aca="false">DC116-DD116</f>
        <v>48815</v>
      </c>
      <c r="DF116" s="1372" t="n">
        <f aca="false">DG116+AP116</f>
        <v>32795</v>
      </c>
      <c r="DG116" s="1383" t="n">
        <v>11911</v>
      </c>
      <c r="DH116" s="1383" t="n">
        <v>1945</v>
      </c>
      <c r="DI116" s="169" t="n">
        <v>27448</v>
      </c>
      <c r="DJ116" s="1372" t="n">
        <f aca="false">B116-CR116+DD116+CK116-BR116</f>
        <v>662935</v>
      </c>
      <c r="DK116" s="1385" t="n">
        <f aca="false">CF116-CY116-BR116</f>
        <v>182386.705292683</v>
      </c>
      <c r="DL116" s="169" t="n">
        <f aca="false">(CL116-CX116)-CW116*(CL116-CX116)/(CL116-CX116+DD116)</f>
        <v>425582.821768294</v>
      </c>
      <c r="DM116" s="169" t="n">
        <f aca="false">DD116-DD116*CW116/(CL116-CX116+DD116)</f>
        <v>54965.4729390226</v>
      </c>
      <c r="DN116" s="169" t="n">
        <f aca="false">DJ116+DE116</f>
        <v>711750</v>
      </c>
      <c r="DO116" s="169"/>
      <c r="DP116" s="1379" t="n">
        <v>34475</v>
      </c>
      <c r="DQ116" s="1385" t="n">
        <f aca="false">DP116+AC116</f>
        <v>66673</v>
      </c>
      <c r="DR116" s="1379" t="n">
        <v>1012</v>
      </c>
      <c r="DS116" s="1373" t="n">
        <f aca="false">DR116+DP116</f>
        <v>35487</v>
      </c>
      <c r="DT116" s="1379" t="n">
        <v>2795</v>
      </c>
      <c r="DU116" s="1386" t="n">
        <f aca="false">DS116+BQ116+DT116</f>
        <v>89881</v>
      </c>
      <c r="DV116" s="1373" t="n">
        <f aca="false">DX116+DY116+DZ116+EC116</f>
        <v>35610</v>
      </c>
      <c r="DW116" s="1380" t="n">
        <v>62799</v>
      </c>
      <c r="DX116" s="310" t="n">
        <f aca="false">DW116-AC116</f>
        <v>30601</v>
      </c>
      <c r="DY116" s="169" t="n">
        <v>-606</v>
      </c>
      <c r="DZ116" s="169" t="n">
        <v>5349</v>
      </c>
      <c r="EA116" s="169" t="n">
        <f aca="false">EB116+EC116</f>
        <v>143</v>
      </c>
      <c r="EB116" s="759" t="n">
        <v>-123</v>
      </c>
      <c r="EC116" s="169" t="n">
        <f aca="false">ED116-EG116</f>
        <v>266</v>
      </c>
      <c r="ED116" s="169" t="n">
        <v>44497</v>
      </c>
      <c r="EE116" s="169" t="n">
        <v>19290</v>
      </c>
      <c r="EF116" s="169" t="n">
        <v>11372</v>
      </c>
      <c r="EG116" s="1388" t="n">
        <v>44231</v>
      </c>
      <c r="EH116" s="169"/>
      <c r="EI116" s="169"/>
      <c r="EJ116" s="169"/>
      <c r="EK116" s="1374"/>
      <c r="EL116" s="1407" t="n">
        <f aca="false">EM116+ET116-EZ116</f>
        <v>3411525</v>
      </c>
      <c r="EM116" s="1407" t="n">
        <v>1383392</v>
      </c>
      <c r="EN116" s="1392" t="n">
        <f aca="false">EO116+EQ116*EO116/(EO116+EP116)</f>
        <v>1305978.8077139</v>
      </c>
      <c r="EO116" s="1365" t="n">
        <v>775822</v>
      </c>
      <c r="EP116" s="1408" t="n">
        <v>25848</v>
      </c>
      <c r="EQ116" s="1365" t="n">
        <v>547820</v>
      </c>
      <c r="ER116" s="1365" t="n">
        <v>292519</v>
      </c>
      <c r="ES116" s="1365" t="n">
        <f aca="false">AVERAGE(ER116:ER117)</f>
        <v>300270</v>
      </c>
      <c r="ET116" s="1407" t="n">
        <v>2748448</v>
      </c>
      <c r="EU116" s="1392" t="n">
        <v>941168</v>
      </c>
      <c r="EV116" s="1405"/>
      <c r="EW116" s="1392"/>
      <c r="EX116" s="1392" t="n">
        <v>984413</v>
      </c>
      <c r="EY116" s="1392" t="n">
        <f aca="false">ET116-EU116-EX116</f>
        <v>822867</v>
      </c>
      <c r="EZ116" s="1407" t="n">
        <v>720315</v>
      </c>
      <c r="FA116" s="1391" t="n">
        <v>1475547</v>
      </c>
      <c r="FB116" s="1379" t="n">
        <v>4498781</v>
      </c>
      <c r="FC116" s="1379" t="n">
        <v>5947097</v>
      </c>
      <c r="FD116" s="1379" t="n">
        <v>2189841</v>
      </c>
      <c r="FE116" s="1373" t="n">
        <f aca="false">FF116-FG116</f>
        <v>-162203</v>
      </c>
      <c r="FF116" s="1365" t="n">
        <v>1048452</v>
      </c>
      <c r="FG116" s="1365" t="n">
        <v>1210655</v>
      </c>
      <c r="FH116" s="1265" t="n">
        <v>412876</v>
      </c>
      <c r="FI116" s="1407" t="n">
        <v>497010</v>
      </c>
      <c r="FJ116" s="1409" t="n">
        <v>1239030</v>
      </c>
      <c r="FK116" s="169" t="n">
        <v>3271815</v>
      </c>
      <c r="FL116" s="1389" t="n">
        <v>912066.2</v>
      </c>
      <c r="FM116" s="1389" t="n">
        <v>1307745</v>
      </c>
      <c r="FN116" s="1389" t="n">
        <v>194775</v>
      </c>
      <c r="FO116" s="1389" t="n">
        <v>863261</v>
      </c>
      <c r="FP116" s="1389" t="n">
        <v>104192.245</v>
      </c>
      <c r="FQ116" s="1389" t="n">
        <f aca="false">FR116+FS116+FT116</f>
        <v>757521</v>
      </c>
      <c r="FR116" s="1389" t="n">
        <v>291771</v>
      </c>
      <c r="FS116" s="1389" t="n">
        <v>375973</v>
      </c>
      <c r="FT116" s="1389" t="n">
        <v>89777</v>
      </c>
      <c r="FU116" s="1374" t="n">
        <v>97985</v>
      </c>
      <c r="FV116" s="1364" t="n">
        <v>83.9582062737433</v>
      </c>
      <c r="FW116" s="1404" t="n">
        <v>98.9</v>
      </c>
      <c r="FX116" s="1380" t="n">
        <v>98.1</v>
      </c>
      <c r="FY116" s="1404" t="n">
        <v>96.7</v>
      </c>
      <c r="FZ116" s="169" t="n">
        <v>31019.02</v>
      </c>
      <c r="GA116" s="1385" t="n">
        <v>15115.507</v>
      </c>
      <c r="GB116" s="1385" t="n">
        <v>13671.401</v>
      </c>
      <c r="GC116" s="1385" t="n">
        <v>1444.106</v>
      </c>
      <c r="GD116" s="169" t="n">
        <f aca="false">(1-GE116)*FZ116</f>
        <v>23049.173</v>
      </c>
      <c r="GE116" s="1362" t="n">
        <v>0.256934197147428</v>
      </c>
      <c r="GF116" s="1372" t="n">
        <f aca="false">GG116+GH116</f>
        <v>103098.88664636</v>
      </c>
      <c r="GG116" s="1379" t="n">
        <v>77088</v>
      </c>
      <c r="GH116" s="1379" t="n">
        <f aca="false">GK116-GN116-GQ116</f>
        <v>26010.8866463599</v>
      </c>
      <c r="GI116" s="1379" t="n">
        <f aca="false">GJ116+GK116</f>
        <v>116106</v>
      </c>
      <c r="GJ116" s="1379" t="n">
        <v>86014</v>
      </c>
      <c r="GK116" s="1379" t="n">
        <v>30092</v>
      </c>
      <c r="GL116" s="1379" t="n">
        <f aca="false">GM116+GN116</f>
        <v>7277</v>
      </c>
      <c r="GM116" s="1379" t="n">
        <v>4681</v>
      </c>
      <c r="GN116" s="1379" t="n">
        <v>2596</v>
      </c>
      <c r="GO116" s="169" t="n">
        <f aca="false">GP116+GQ116</f>
        <v>5730.11335364011</v>
      </c>
      <c r="GP116" s="1379" t="n">
        <f aca="false">GJ116-GM116-GG116</f>
        <v>4245</v>
      </c>
      <c r="GQ116" s="1398" t="n">
        <f aca="false">GK116*GP116/GJ116</f>
        <v>1485.11335364011</v>
      </c>
      <c r="GR116" s="952" t="n">
        <v>18982</v>
      </c>
      <c r="GS116" s="407" t="n">
        <v>0.0101065651090513</v>
      </c>
      <c r="GT116" s="670" t="n">
        <f aca="false">GG115/GF115</f>
        <v>0.745819207352321</v>
      </c>
      <c r="GU116" s="924" t="n">
        <v>1.54876</v>
      </c>
      <c r="GW116" s="582"/>
      <c r="GX116" s="582"/>
    </row>
    <row r="117" s="924" customFormat="true" ht="12" hidden="false" customHeight="true" outlineLevel="0" collapsed="false">
      <c r="A117" s="759" t="n">
        <f aca="false">A116+1</f>
        <v>2002</v>
      </c>
      <c r="B117" s="1366" t="n">
        <f aca="false">D117+C117</f>
        <v>967886</v>
      </c>
      <c r="C117" s="1380" t="n">
        <f aca="false">BS117</f>
        <v>-28868</v>
      </c>
      <c r="D117" s="1368" t="n">
        <f aca="false">E117-F117</f>
        <v>996754</v>
      </c>
      <c r="E117" s="169" t="n">
        <f aca="false">P117+G117+F117</f>
        <v>1152321</v>
      </c>
      <c r="F117" s="169" t="n">
        <v>155567</v>
      </c>
      <c r="G117" s="1393" t="n">
        <f aca="false">H117+I117</f>
        <v>138055</v>
      </c>
      <c r="H117" s="1380" t="n">
        <v>84139</v>
      </c>
      <c r="I117" s="1388" t="n">
        <v>53916</v>
      </c>
      <c r="J117" s="1373" t="n">
        <f aca="false">K117+L117+M117+N117-O117</f>
        <v>1153489</v>
      </c>
      <c r="K117" s="169" t="n">
        <v>655722</v>
      </c>
      <c r="L117" s="169" t="n">
        <v>224428</v>
      </c>
      <c r="M117" s="169" t="n">
        <v>222455</v>
      </c>
      <c r="N117" s="169" t="n">
        <v>479185</v>
      </c>
      <c r="O117" s="169" t="n">
        <v>428301</v>
      </c>
      <c r="P117" s="1381" t="n">
        <f aca="false">R117+S117+T117+U117+V117+Q117</f>
        <v>858699</v>
      </c>
      <c r="Q117" s="169" t="n">
        <v>593307</v>
      </c>
      <c r="R117" s="1400" t="n">
        <v>146890</v>
      </c>
      <c r="S117" s="1400" t="n">
        <v>46693</v>
      </c>
      <c r="T117" s="1400" t="n">
        <v>1101</v>
      </c>
      <c r="U117" s="1400" t="n">
        <v>74292</v>
      </c>
      <c r="V117" s="1400" t="n">
        <v>-3584</v>
      </c>
      <c r="W117" s="169" t="n">
        <f aca="false">Q117+R117+S117+T117+U117+V117+G117-(J117-F117)</f>
        <v>-1168</v>
      </c>
      <c r="X117" s="1373" t="n">
        <f aca="false">P117+I117-W117</f>
        <v>913783</v>
      </c>
      <c r="Y117" s="1372" t="n">
        <f aca="false">AA117+AB117</f>
        <v>104916.13261473</v>
      </c>
      <c r="Z117" s="169" t="n">
        <f aca="false">Y117+AC117</f>
        <v>138935.13261473</v>
      </c>
      <c r="AA117" s="169" t="n">
        <f aca="false">BE117</f>
        <v>13686</v>
      </c>
      <c r="AB117" s="169" t="n">
        <f aca="false">T117+U117+S117*(T117+U117)/(T117+U117+R117)</f>
        <v>91230.1326147299</v>
      </c>
      <c r="AC117" s="169" t="n">
        <v>34019</v>
      </c>
      <c r="AD117" s="582" t="n">
        <f aca="false">AC117/Z117</f>
        <v>0.244855274254752</v>
      </c>
      <c r="AE117" s="1396" t="n">
        <f aca="false">AG117-AI117</f>
        <v>65851.4037338675</v>
      </c>
      <c r="AF117" s="1397" t="n">
        <f aca="false">AE117-AH117</f>
        <v>65851.4037338675</v>
      </c>
      <c r="AG117" s="1379" t="n">
        <v>80901</v>
      </c>
      <c r="AH117" s="1398" t="n">
        <v>0</v>
      </c>
      <c r="AI117" s="952" t="n">
        <f aca="false">GR117*GJ117/GI117</f>
        <v>15049.5962661325</v>
      </c>
      <c r="AJ117" s="1342" t="n">
        <f aca="false">AI117/AG117</f>
        <v>0.186024848470754</v>
      </c>
      <c r="AK117" s="1337" t="n">
        <f aca="false">AM117-AP117</f>
        <v>149756.3</v>
      </c>
      <c r="AL117" s="1338" t="n">
        <f aca="false">AN117</f>
        <v>134321</v>
      </c>
      <c r="AM117" s="1341" t="n">
        <f aca="false">E117-H117-AG117-AT117</f>
        <v>171586.3</v>
      </c>
      <c r="AN117" s="952" t="n">
        <v>134321</v>
      </c>
      <c r="AO117" s="952" t="n">
        <f aca="false">AM117-AP117-AN117</f>
        <v>15435.3</v>
      </c>
      <c r="AP117" s="952" t="n">
        <v>21830</v>
      </c>
      <c r="AQ117" s="1343" t="n">
        <f aca="false">AP117/AM117</f>
        <v>0.127224609423946</v>
      </c>
      <c r="AR117" s="169" t="n">
        <f aca="false">AT117-AY117</f>
        <v>697007.296266132</v>
      </c>
      <c r="AS117" s="169" t="n">
        <f aca="false">P117-AF117-AL117</f>
        <v>658526.596266132</v>
      </c>
      <c r="AT117" s="169" t="n">
        <v>815694.7</v>
      </c>
      <c r="AU117" s="169" t="n">
        <f aca="false">R117+S117*R117/(R117+T117+U117)+V117</f>
        <v>174161.86738527</v>
      </c>
      <c r="AV117" s="169" t="n">
        <f aca="false">AT117-AY117-AX117-AU117-AW117</f>
        <v>8790.92888086231</v>
      </c>
      <c r="AW117" s="169" t="n">
        <v>475573.8</v>
      </c>
      <c r="AX117" s="169" t="n">
        <f aca="false">I117-AH117-AO117</f>
        <v>38480.7</v>
      </c>
      <c r="AY117" s="169" t="n">
        <f aca="false">F117-AI117-AP117</f>
        <v>118687.403733868</v>
      </c>
      <c r="AZ117" s="582" t="n">
        <f aca="false">AY117/AT117</f>
        <v>0.145504689112075</v>
      </c>
      <c r="BA117" s="1363" t="n">
        <f aca="false">BC117+BE117</f>
        <v>39064.7288808623</v>
      </c>
      <c r="BB117" s="1341" t="n">
        <f aca="false">BD117+BE117</f>
        <v>58034.1326147298</v>
      </c>
      <c r="BC117" s="1400" t="n">
        <f aca="false">AW117-BK117-BE117+AV117</f>
        <v>25378.7288808623</v>
      </c>
      <c r="BD117" s="1400" t="n">
        <f aca="false">BC117+BF117</f>
        <v>44348.1326147298</v>
      </c>
      <c r="BE117" s="169" t="n">
        <v>13686</v>
      </c>
      <c r="BF117" s="169" t="n">
        <f aca="false">AC117-AI117</f>
        <v>18969.4037338675</v>
      </c>
      <c r="BG117" s="1343" t="n">
        <f aca="false">BF117/BB117</f>
        <v>0.326866326404831</v>
      </c>
      <c r="BH117" s="1396" t="n">
        <f aca="false">BJ117+BK117</f>
        <v>619461.86738527</v>
      </c>
      <c r="BI117" s="1400" t="n">
        <f aca="false">BJ117+BL117+BK117</f>
        <v>719179.86738527</v>
      </c>
      <c r="BJ117" s="1400" t="n">
        <f aca="false">AU117</f>
        <v>174161.86738527</v>
      </c>
      <c r="BK117" s="169" t="n">
        <v>445300</v>
      </c>
      <c r="BL117" s="169" t="n">
        <v>99718</v>
      </c>
      <c r="BM117" s="1343" t="n">
        <f aca="false">BL117/BI117</f>
        <v>0.138655160582492</v>
      </c>
      <c r="BN117" s="1373" t="n">
        <f aca="false">BJ117</f>
        <v>174161.86738527</v>
      </c>
      <c r="BO117" s="169" t="n">
        <v>35746</v>
      </c>
      <c r="BP117" s="169" t="n">
        <v>77733.8673852701</v>
      </c>
      <c r="BQ117" s="1379" t="n">
        <v>59094</v>
      </c>
      <c r="BR117" s="1344" t="n">
        <v>1588</v>
      </c>
      <c r="BS117" s="1372" t="n">
        <f aca="false">BT117+BW117</f>
        <v>-28868</v>
      </c>
      <c r="BT117" s="169" t="n">
        <f aca="false">BU117-BV117</f>
        <v>-28868</v>
      </c>
      <c r="BU117" s="310" t="n">
        <v>23462</v>
      </c>
      <c r="BV117" s="169" t="n">
        <v>52330</v>
      </c>
      <c r="BW117" s="953" t="n">
        <v>0</v>
      </c>
      <c r="BX117" s="952" t="n">
        <v>0</v>
      </c>
      <c r="BY117" s="952" t="n">
        <v>0</v>
      </c>
      <c r="BZ117" s="1346" t="n">
        <f aca="false">CB117</f>
        <v>-17</v>
      </c>
      <c r="CA117" s="1344"/>
      <c r="CB117" s="952" t="n">
        <f aca="false">CC117-CD117</f>
        <v>-17</v>
      </c>
      <c r="CC117" s="952" t="n">
        <v>6886</v>
      </c>
      <c r="CD117" s="952" t="n">
        <v>6903</v>
      </c>
      <c r="CE117" s="1383" t="n">
        <f aca="false">DH117+DR117+DT117</f>
        <v>4936</v>
      </c>
      <c r="CF117" s="1381" t="n">
        <f aca="false">CG117+CH117+CI117+CJ117+CK117</f>
        <v>249640.2</v>
      </c>
      <c r="CG117" s="169" t="n">
        <f aca="false">BN117</f>
        <v>174161.86738527</v>
      </c>
      <c r="CH117" s="169" t="n">
        <f aca="false">AE117</f>
        <v>65851.4037338675</v>
      </c>
      <c r="CI117" s="1383" t="n">
        <f aca="false">AV117</f>
        <v>8790.92888086231</v>
      </c>
      <c r="CJ117" s="169" t="n">
        <f aca="false">BT117</f>
        <v>-28868</v>
      </c>
      <c r="CK117" s="169" t="n">
        <v>29704</v>
      </c>
      <c r="CL117" s="1373" t="n">
        <f aca="false">CM117+CN117+CO117+CP117+CQ117</f>
        <v>609894.8</v>
      </c>
      <c r="CM117" s="169" t="n">
        <f aca="false">AN117</f>
        <v>134321</v>
      </c>
      <c r="CN117" s="169" t="n">
        <f aca="false">BK117</f>
        <v>445300</v>
      </c>
      <c r="CO117" s="169" t="n">
        <f aca="false">AA117</f>
        <v>13686</v>
      </c>
      <c r="CP117" s="169" t="n">
        <f aca="false">AN117+AW117-Q117</f>
        <v>16587.8</v>
      </c>
      <c r="CQ117" s="1374" t="n">
        <f aca="false">BW117</f>
        <v>0</v>
      </c>
      <c r="CR117" s="1373" t="n">
        <f aca="false">CS117+CT117+CU117+CX117</f>
        <v>369759</v>
      </c>
      <c r="CS117" s="169" t="n">
        <f aca="false">G117</f>
        <v>138055</v>
      </c>
      <c r="CT117" s="169" t="n">
        <f aca="false">BO117</f>
        <v>35746</v>
      </c>
      <c r="CU117" s="169" t="n">
        <f aca="false">DA117+DB117</f>
        <v>138655</v>
      </c>
      <c r="CV117" s="1384" t="n">
        <f aca="false">DA117-CW117+DB117</f>
        <v>23059.6770160043</v>
      </c>
      <c r="CW117" s="169" t="n">
        <f aca="false">DA117*(CL117-CX117+DD117)/(0.5*CF117+CL117-CX117+DD117)</f>
        <v>115595.322983996</v>
      </c>
      <c r="CX117" s="169" t="n">
        <v>57303</v>
      </c>
      <c r="CY117" s="1384" t="n">
        <f aca="false">CT117+CV117</f>
        <v>58805.6770160043</v>
      </c>
      <c r="CZ117" s="1384" t="n">
        <f aca="false">CW117+CX117</f>
        <v>172898.322983996</v>
      </c>
      <c r="DA117" s="169" t="n">
        <v>138655</v>
      </c>
      <c r="DB117" s="1380" t="n">
        <v>0</v>
      </c>
      <c r="DC117" s="1373" t="n">
        <v>121047</v>
      </c>
      <c r="DD117" s="169" t="n">
        <v>73116</v>
      </c>
      <c r="DE117" s="169" t="n">
        <f aca="false">DC117-DD117</f>
        <v>47931</v>
      </c>
      <c r="DF117" s="1372" t="n">
        <f aca="false">DG117+AP117</f>
        <v>26459</v>
      </c>
      <c r="DG117" s="1383" t="n">
        <v>4629</v>
      </c>
      <c r="DH117" s="1383" t="n">
        <v>997</v>
      </c>
      <c r="DI117" s="169" t="n">
        <v>28544</v>
      </c>
      <c r="DJ117" s="1372" t="n">
        <f aca="false">B117-CR117+DD117+CK117-BR117</f>
        <v>699359</v>
      </c>
      <c r="DK117" s="1385" t="n">
        <f aca="false">CF117-CY117-BR117</f>
        <v>189246.522983996</v>
      </c>
      <c r="DL117" s="169" t="n">
        <f aca="false">(CL117-CX117)-CW117*(CL117-CX117)/(CL117-CX117+DD117)</f>
        <v>450504.168042547</v>
      </c>
      <c r="DM117" s="169" t="n">
        <f aca="false">DD117-DD117*CW117/(CL117-CX117+DD117)</f>
        <v>59608.3089734572</v>
      </c>
      <c r="DN117" s="169" t="n">
        <f aca="false">DJ117+DE117</f>
        <v>747290</v>
      </c>
      <c r="DO117" s="169"/>
      <c r="DP117" s="1379" t="n">
        <v>23996</v>
      </c>
      <c r="DQ117" s="1385" t="n">
        <f aca="false">DP117+AC117</f>
        <v>58015</v>
      </c>
      <c r="DR117" s="1379" t="n">
        <v>1386</v>
      </c>
      <c r="DS117" s="1373" t="n">
        <f aca="false">DR117+DP117</f>
        <v>25382</v>
      </c>
      <c r="DT117" s="1379" t="n">
        <v>2553</v>
      </c>
      <c r="DU117" s="1386" t="n">
        <f aca="false">DS117+BQ117+DT117</f>
        <v>87029</v>
      </c>
      <c r="DV117" s="1373" t="n">
        <f aca="false">DX117+DY117+DZ117+EC117</f>
        <v>25122</v>
      </c>
      <c r="DW117" s="1380" t="n">
        <v>72125</v>
      </c>
      <c r="DX117" s="310" t="n">
        <f aca="false">DW117-AC117</f>
        <v>38106</v>
      </c>
      <c r="DY117" s="169" t="n">
        <v>-811</v>
      </c>
      <c r="DZ117" s="169" t="n">
        <v>7275</v>
      </c>
      <c r="EA117" s="169" t="n">
        <f aca="false">EB117+EC117</f>
        <v>-19188</v>
      </c>
      <c r="EB117" s="759" t="n">
        <v>260</v>
      </c>
      <c r="EC117" s="169" t="n">
        <f aca="false">ED117-EG117</f>
        <v>-19448</v>
      </c>
      <c r="ED117" s="169" t="n">
        <v>30194</v>
      </c>
      <c r="EE117" s="169" t="n">
        <v>3735</v>
      </c>
      <c r="EF117" s="169" t="n">
        <v>17041</v>
      </c>
      <c r="EG117" s="1388" t="n">
        <v>49642</v>
      </c>
      <c r="EH117" s="169"/>
      <c r="EI117" s="169"/>
      <c r="EJ117" s="169"/>
      <c r="EK117" s="1374"/>
      <c r="EL117" s="1407" t="n">
        <f aca="false">EM117+ET117-EZ117</f>
        <v>3424487</v>
      </c>
      <c r="EM117" s="1407" t="n">
        <v>1483092</v>
      </c>
      <c r="EN117" s="1392" t="n">
        <f aca="false">EO117+EQ117*EO117/(EO117+EP117)</f>
        <v>1403590.17776019</v>
      </c>
      <c r="EO117" s="1365" t="n">
        <v>822422</v>
      </c>
      <c r="EP117" s="1408" t="n">
        <v>26587</v>
      </c>
      <c r="EQ117" s="1365" t="n">
        <v>599956</v>
      </c>
      <c r="ER117" s="1365" t="n">
        <v>308021</v>
      </c>
      <c r="ES117" s="1365" t="n">
        <f aca="false">AVERAGE(ER117:ER118)</f>
        <v>319433.5</v>
      </c>
      <c r="ET117" s="1407" t="n">
        <v>2705088</v>
      </c>
      <c r="EU117" s="1392" t="n">
        <v>859621</v>
      </c>
      <c r="EV117" s="1405"/>
      <c r="EW117" s="1392"/>
      <c r="EX117" s="1392" t="n">
        <v>979171</v>
      </c>
      <c r="EY117" s="1392" t="n">
        <f aca="false">ET117-EU117-EX117</f>
        <v>866296</v>
      </c>
      <c r="EZ117" s="1407" t="n">
        <v>763693</v>
      </c>
      <c r="FA117" s="1391" t="n">
        <v>1524190</v>
      </c>
      <c r="FB117" s="1379" t="n">
        <v>4766719</v>
      </c>
      <c r="FC117" s="1379" t="n">
        <v>6112856</v>
      </c>
      <c r="FD117" s="1379" t="n">
        <v>2117604</v>
      </c>
      <c r="FE117" s="1373" t="n">
        <f aca="false">FF117-FG117</f>
        <v>-144178</v>
      </c>
      <c r="FF117" s="1365" t="n">
        <v>1122229</v>
      </c>
      <c r="FG117" s="1365" t="n">
        <v>1266407</v>
      </c>
      <c r="FH117" s="1265" t="n">
        <v>422004</v>
      </c>
      <c r="FI117" s="1407" t="n">
        <v>539558</v>
      </c>
      <c r="FJ117" s="1409" t="n">
        <v>1278994</v>
      </c>
      <c r="FK117" s="169" t="n">
        <v>3429286</v>
      </c>
      <c r="FL117" s="1389" t="n">
        <v>966118.9</v>
      </c>
      <c r="FM117" s="1389" t="n">
        <v>1354356</v>
      </c>
      <c r="FN117" s="1389" t="n">
        <v>190419</v>
      </c>
      <c r="FO117" s="1389" t="n">
        <v>926150</v>
      </c>
      <c r="FP117" s="1389" t="n">
        <v>110263.744</v>
      </c>
      <c r="FQ117" s="1389" t="n">
        <f aca="false">FR117+FS117+FT117</f>
        <v>697205</v>
      </c>
      <c r="FR117" s="1389" t="n">
        <v>300445</v>
      </c>
      <c r="FS117" s="1389" t="n">
        <v>327300</v>
      </c>
      <c r="FT117" s="1389" t="n">
        <v>69460</v>
      </c>
      <c r="FU117" s="1374" t="n">
        <v>87719</v>
      </c>
      <c r="FV117" s="1364" t="n">
        <v>85.8543088815572</v>
      </c>
      <c r="FW117" s="1404" t="n">
        <v>100</v>
      </c>
      <c r="FX117" s="1380" t="n">
        <v>100</v>
      </c>
      <c r="FY117" s="1404" t="n">
        <v>100</v>
      </c>
      <c r="FZ117" s="169" t="n">
        <v>31353.656</v>
      </c>
      <c r="GA117" s="1385" t="n">
        <v>15475.143</v>
      </c>
      <c r="GB117" s="1385" t="n">
        <v>14015.205</v>
      </c>
      <c r="GC117" s="1385" t="n">
        <v>1459.938</v>
      </c>
      <c r="GD117" s="169" t="n">
        <f aca="false">(1-GE117)*FZ117</f>
        <v>23397.298</v>
      </c>
      <c r="GE117" s="1362" t="n">
        <v>0.253761730370455</v>
      </c>
      <c r="GF117" s="1372" t="n">
        <f aca="false">GG117+GH117</f>
        <v>108070.795500094</v>
      </c>
      <c r="GG117" s="1379" t="n">
        <v>80901</v>
      </c>
      <c r="GH117" s="1379" t="n">
        <f aca="false">GK117-GN117-GQ117</f>
        <v>27169.7955000941</v>
      </c>
      <c r="GI117" s="1379" t="n">
        <f aca="false">GJ117+GK117</f>
        <v>121804</v>
      </c>
      <c r="GJ117" s="1379" t="n">
        <v>90313</v>
      </c>
      <c r="GK117" s="1379" t="n">
        <v>31491</v>
      </c>
      <c r="GL117" s="1379" t="n">
        <f aca="false">GM117+GN117</f>
        <v>7830</v>
      </c>
      <c r="GM117" s="1379" t="n">
        <v>5035</v>
      </c>
      <c r="GN117" s="1379" t="n">
        <v>2795</v>
      </c>
      <c r="GO117" s="169" t="n">
        <f aca="false">GP117+GQ117</f>
        <v>5903.20449990588</v>
      </c>
      <c r="GP117" s="1379" t="n">
        <f aca="false">GJ117-GM117-GG117</f>
        <v>4377</v>
      </c>
      <c r="GQ117" s="1398" t="n">
        <f aca="false">GK117*GP117/GJ117</f>
        <v>1526.20449990588</v>
      </c>
      <c r="GR117" s="952" t="n">
        <v>20297.2</v>
      </c>
      <c r="GS117" s="407" t="n">
        <v>0.0101199448701031</v>
      </c>
      <c r="GT117" s="670" t="n">
        <f aca="false">GG116/GF116</f>
        <v>0.747709335256161</v>
      </c>
      <c r="GU117" s="924" t="n">
        <v>1.56932</v>
      </c>
      <c r="GW117" s="582"/>
      <c r="GX117" s="582"/>
    </row>
    <row r="118" s="924" customFormat="true" ht="12" hidden="false" customHeight="true" outlineLevel="0" collapsed="false">
      <c r="A118" s="759" t="n">
        <f aca="false">A117+1</f>
        <v>2003</v>
      </c>
      <c r="B118" s="1366" t="n">
        <f aca="false">D118+C118</f>
        <v>1022841</v>
      </c>
      <c r="C118" s="1380" t="n">
        <f aca="false">BS118</f>
        <v>-28590</v>
      </c>
      <c r="D118" s="1368" t="n">
        <f aca="false">E118-F118</f>
        <v>1051431</v>
      </c>
      <c r="E118" s="169" t="n">
        <f aca="false">P118+G118+F118</f>
        <v>1213248</v>
      </c>
      <c r="F118" s="169" t="n">
        <v>161817</v>
      </c>
      <c r="G118" s="1393" t="n">
        <f aca="false">H118+I118</f>
        <v>140452</v>
      </c>
      <c r="H118" s="1380" t="n">
        <v>84380</v>
      </c>
      <c r="I118" s="1388" t="n">
        <v>56072</v>
      </c>
      <c r="J118" s="1373" t="n">
        <f aca="false">K118+L118+M118+N118-O118</f>
        <v>1213102</v>
      </c>
      <c r="K118" s="169" t="n">
        <v>686552</v>
      </c>
      <c r="L118" s="169" t="n">
        <v>238416</v>
      </c>
      <c r="M118" s="169" t="n">
        <v>242517</v>
      </c>
      <c r="N118" s="169" t="n">
        <v>462473</v>
      </c>
      <c r="O118" s="169" t="n">
        <v>416856</v>
      </c>
      <c r="P118" s="1381" t="n">
        <f aca="false">R118+S118+T118+U118+V118+Q118</f>
        <v>910979</v>
      </c>
      <c r="Q118" s="169" t="n">
        <v>621003</v>
      </c>
      <c r="R118" s="1400" t="n">
        <v>157105</v>
      </c>
      <c r="S118" s="1400" t="n">
        <v>49989</v>
      </c>
      <c r="T118" s="1400" t="n">
        <v>1439</v>
      </c>
      <c r="U118" s="1400" t="n">
        <v>77181</v>
      </c>
      <c r="V118" s="1400" t="n">
        <v>4262</v>
      </c>
      <c r="W118" s="169" t="n">
        <f aca="false">Q118+R118+S118+T118+U118+V118+G118-(J118-F118)</f>
        <v>146</v>
      </c>
      <c r="X118" s="1373" t="n">
        <f aca="false">P118+I118-W118</f>
        <v>966905</v>
      </c>
      <c r="Y118" s="1372" t="n">
        <f aca="false">AA118+AB118</f>
        <v>110292.542920776</v>
      </c>
      <c r="Z118" s="169" t="n">
        <f aca="false">Y118+AC118</f>
        <v>146000.542920776</v>
      </c>
      <c r="AA118" s="169" t="n">
        <f aca="false">BE118</f>
        <v>15000</v>
      </c>
      <c r="AB118" s="169" t="n">
        <f aca="false">T118+U118+S118*(T118+U118)/(T118+U118+R118)</f>
        <v>95292.5429207763</v>
      </c>
      <c r="AC118" s="169" t="n">
        <v>35708</v>
      </c>
      <c r="AD118" s="582" t="n">
        <f aca="false">AC118/Z118</f>
        <v>0.244574432982596</v>
      </c>
      <c r="AE118" s="1396" t="n">
        <f aca="false">AG118-AI118</f>
        <v>67644.3038683929</v>
      </c>
      <c r="AF118" s="1397" t="n">
        <f aca="false">AE118-AH118</f>
        <v>67644.3038683929</v>
      </c>
      <c r="AG118" s="1379" t="n">
        <v>83910</v>
      </c>
      <c r="AH118" s="1398" t="n">
        <v>0</v>
      </c>
      <c r="AI118" s="952" t="n">
        <f aca="false">GR118*GJ118/GI118</f>
        <v>16265.6961316071</v>
      </c>
      <c r="AJ118" s="1342" t="n">
        <f aca="false">AI118/AG118</f>
        <v>0.193846932804279</v>
      </c>
      <c r="AK118" s="1337" t="n">
        <f aca="false">AM118-AP118</f>
        <v>161034.5</v>
      </c>
      <c r="AL118" s="1338" t="n">
        <f aca="false">AN118</f>
        <v>143406</v>
      </c>
      <c r="AM118" s="1341" t="n">
        <f aca="false">E118-H118-AG118-AT118</f>
        <v>183261.5</v>
      </c>
      <c r="AN118" s="952" t="n">
        <v>143406</v>
      </c>
      <c r="AO118" s="952" t="n">
        <f aca="false">AM118-AP118-AN118</f>
        <v>17628.5</v>
      </c>
      <c r="AP118" s="952" t="n">
        <v>22227</v>
      </c>
      <c r="AQ118" s="1343" t="n">
        <f aca="false">AP118/AM118</f>
        <v>0.12128570376211</v>
      </c>
      <c r="AR118" s="169" t="n">
        <f aca="false">AT118-AY118</f>
        <v>738372.196131607</v>
      </c>
      <c r="AS118" s="169" t="n">
        <f aca="false">P118-AF118-AL118</f>
        <v>699928.696131607</v>
      </c>
      <c r="AT118" s="169" t="n">
        <v>861696.5</v>
      </c>
      <c r="AU118" s="169" t="n">
        <f aca="false">R118+S118*R118/(R118+T118+U118)+V118</f>
        <v>194683.457079224</v>
      </c>
      <c r="AV118" s="169" t="n">
        <f aca="false">AT118-AY118-AX118-AU118-AW118</f>
        <v>13127.5390523833</v>
      </c>
      <c r="AW118" s="169" t="n">
        <v>492117.7</v>
      </c>
      <c r="AX118" s="169" t="n">
        <f aca="false">I118-AH118-AO118</f>
        <v>38443.5</v>
      </c>
      <c r="AY118" s="169" t="n">
        <f aca="false">F118-AI118-AP118</f>
        <v>123324.303868393</v>
      </c>
      <c r="AZ118" s="582" t="n">
        <f aca="false">AY118/AT118</f>
        <v>0.143118028062541</v>
      </c>
      <c r="BA118" s="1363" t="n">
        <f aca="false">BC118+BE118</f>
        <v>42648.2390523833</v>
      </c>
      <c r="BB118" s="1341" t="n">
        <f aca="false">BD118+BE118</f>
        <v>62090.5429207763</v>
      </c>
      <c r="BC118" s="1400" t="n">
        <f aca="false">AW118-BK118-BE118+AV118</f>
        <v>27648.2390523833</v>
      </c>
      <c r="BD118" s="1400" t="n">
        <f aca="false">BC118+BF118</f>
        <v>47090.5429207763</v>
      </c>
      <c r="BE118" s="169" t="n">
        <v>15000</v>
      </c>
      <c r="BF118" s="169" t="n">
        <f aca="false">AC118-AI118</f>
        <v>19442.3038683929</v>
      </c>
      <c r="BG118" s="1343" t="n">
        <f aca="false">BF118/BB118</f>
        <v>0.313128263239703</v>
      </c>
      <c r="BH118" s="1396" t="n">
        <f aca="false">BJ118+BK118</f>
        <v>657280.457079224</v>
      </c>
      <c r="BI118" s="1400" t="n">
        <f aca="false">BJ118+BL118+BK118</f>
        <v>761162.457079224</v>
      </c>
      <c r="BJ118" s="1400" t="n">
        <f aca="false">AU118</f>
        <v>194683.457079224</v>
      </c>
      <c r="BK118" s="169" t="n">
        <v>462597</v>
      </c>
      <c r="BL118" s="169" t="n">
        <v>103882</v>
      </c>
      <c r="BM118" s="1343" t="n">
        <f aca="false">BL118/BI118</f>
        <v>0.136478092204681</v>
      </c>
      <c r="BN118" s="1373" t="n">
        <f aca="false">BJ118</f>
        <v>194683.457079224</v>
      </c>
      <c r="BO118" s="169" t="n">
        <v>39909</v>
      </c>
      <c r="BP118" s="169" t="n">
        <v>81044.4570792237</v>
      </c>
      <c r="BQ118" s="1379" t="n">
        <v>72345</v>
      </c>
      <c r="BR118" s="1344" t="n">
        <v>1385</v>
      </c>
      <c r="BS118" s="1372" t="n">
        <f aca="false">BT118+BW118</f>
        <v>-28590</v>
      </c>
      <c r="BT118" s="169" t="n">
        <f aca="false">BU118-BV118</f>
        <v>-28590</v>
      </c>
      <c r="BU118" s="310" t="n">
        <v>20883</v>
      </c>
      <c r="BV118" s="169" t="n">
        <v>49473</v>
      </c>
      <c r="BW118" s="953" t="n">
        <v>0</v>
      </c>
      <c r="BX118" s="952" t="n">
        <v>0</v>
      </c>
      <c r="BY118" s="952" t="n">
        <v>0</v>
      </c>
      <c r="BZ118" s="1346" t="n">
        <f aca="false">CB118</f>
        <v>-213</v>
      </c>
      <c r="CA118" s="1344"/>
      <c r="CB118" s="952" t="n">
        <f aca="false">CC118-CD118</f>
        <v>-213</v>
      </c>
      <c r="CC118" s="952" t="n">
        <v>6743</v>
      </c>
      <c r="CD118" s="952" t="n">
        <v>6956</v>
      </c>
      <c r="CE118" s="1383" t="n">
        <f aca="false">DH118+DR118+DT118</f>
        <v>4225</v>
      </c>
      <c r="CF118" s="1381" t="n">
        <f aca="false">CG118+CH118+CI118+CJ118+CK118</f>
        <v>269264.3</v>
      </c>
      <c r="CG118" s="169" t="n">
        <f aca="false">BN118</f>
        <v>194683.457079224</v>
      </c>
      <c r="CH118" s="169" t="n">
        <f aca="false">AE118</f>
        <v>67644.3038683929</v>
      </c>
      <c r="CI118" s="1383" t="n">
        <f aca="false">AV118</f>
        <v>13127.5390523833</v>
      </c>
      <c r="CJ118" s="169" t="n">
        <f aca="false">BT118</f>
        <v>-28590</v>
      </c>
      <c r="CK118" s="169" t="n">
        <v>22399</v>
      </c>
      <c r="CL118" s="1373" t="n">
        <f aca="false">CM118+CN118+CO118+CP118+CQ118</f>
        <v>635523.7</v>
      </c>
      <c r="CM118" s="169" t="n">
        <f aca="false">AN118</f>
        <v>143406</v>
      </c>
      <c r="CN118" s="169" t="n">
        <f aca="false">BK118</f>
        <v>462597</v>
      </c>
      <c r="CO118" s="169" t="n">
        <f aca="false">AA118</f>
        <v>15000</v>
      </c>
      <c r="CP118" s="169" t="n">
        <f aca="false">AN118+AW118-Q118</f>
        <v>14520.7</v>
      </c>
      <c r="CQ118" s="1374" t="n">
        <f aca="false">BW118</f>
        <v>0</v>
      </c>
      <c r="CR118" s="1373" t="n">
        <f aca="false">CS118+CT118+CU118+CX118</f>
        <v>381568</v>
      </c>
      <c r="CS118" s="169" t="n">
        <f aca="false">G118</f>
        <v>140452</v>
      </c>
      <c r="CT118" s="169" t="n">
        <f aca="false">BO118</f>
        <v>39909</v>
      </c>
      <c r="CU118" s="169" t="n">
        <f aca="false">DA118+DB118</f>
        <v>140803</v>
      </c>
      <c r="CV118" s="1384" t="n">
        <f aca="false">DA118-CW118+DB118</f>
        <v>24124.6129447872</v>
      </c>
      <c r="CW118" s="169" t="n">
        <f aca="false">DA118*(CL118-CX118+DD118)/(0.5*CF118+CL118-CX118+DD118)</f>
        <v>116678.387055213</v>
      </c>
      <c r="CX118" s="169" t="n">
        <v>60404</v>
      </c>
      <c r="CY118" s="1384" t="n">
        <f aca="false">CT118+CV118</f>
        <v>64033.6129447872</v>
      </c>
      <c r="CZ118" s="1384" t="n">
        <f aca="false">CW118+CX118</f>
        <v>177082.387055213</v>
      </c>
      <c r="DA118" s="169" t="n">
        <v>140803</v>
      </c>
      <c r="DB118" s="1380" t="n">
        <v>0</v>
      </c>
      <c r="DC118" s="1373" t="n">
        <v>124775</v>
      </c>
      <c r="DD118" s="169" t="n">
        <v>76027</v>
      </c>
      <c r="DE118" s="169" t="n">
        <f aca="false">DC118-DD118</f>
        <v>48748</v>
      </c>
      <c r="DF118" s="1372" t="n">
        <f aca="false">DG118+AP118</f>
        <v>28486</v>
      </c>
      <c r="DG118" s="1383" t="n">
        <v>6259</v>
      </c>
      <c r="DH118" s="1383" t="n">
        <v>612</v>
      </c>
      <c r="DI118" s="169" t="n">
        <v>30122</v>
      </c>
      <c r="DJ118" s="1372" t="n">
        <f aca="false">B118-CR118+DD118+CK118-BR118</f>
        <v>738314</v>
      </c>
      <c r="DK118" s="1385" t="n">
        <f aca="false">CF118-CY118-BR118</f>
        <v>203845.687055213</v>
      </c>
      <c r="DL118" s="169" t="n">
        <f aca="false">(CL118-CX118)-CW118*(CL118-CX118)/(CL118-CX118+DD118)</f>
        <v>472064.52217344</v>
      </c>
      <c r="DM118" s="169" t="n">
        <f aca="false">DD118-DD118*CW118/(CL118-CX118+DD118)</f>
        <v>62403.7907713474</v>
      </c>
      <c r="DN118" s="169" t="n">
        <f aca="false">DJ118+DE118</f>
        <v>787062</v>
      </c>
      <c r="DO118" s="169"/>
      <c r="DP118" s="1379" t="n">
        <v>19056</v>
      </c>
      <c r="DQ118" s="1385" t="n">
        <f aca="false">DP118+AC118</f>
        <v>54764</v>
      </c>
      <c r="DR118" s="1379" t="n">
        <v>1958</v>
      </c>
      <c r="DS118" s="1373" t="n">
        <f aca="false">DR118+DP118</f>
        <v>21014</v>
      </c>
      <c r="DT118" s="1379" t="n">
        <v>1655</v>
      </c>
      <c r="DU118" s="1386" t="n">
        <f aca="false">DS118+BQ118+DT118</f>
        <v>95014</v>
      </c>
      <c r="DV118" s="1373" t="n">
        <f aca="false">DX118+DY118+DZ118+EC118</f>
        <v>21025</v>
      </c>
      <c r="DW118" s="1380" t="n">
        <v>79273</v>
      </c>
      <c r="DX118" s="310" t="n">
        <f aca="false">DW118-AC118</f>
        <v>43565</v>
      </c>
      <c r="DY118" s="169" t="n">
        <v>777</v>
      </c>
      <c r="DZ118" s="169" t="n">
        <v>9398</v>
      </c>
      <c r="EA118" s="169" t="n">
        <f aca="false">EB118+EC118</f>
        <v>-32726</v>
      </c>
      <c r="EB118" s="759" t="n">
        <v>-11</v>
      </c>
      <c r="EC118" s="169" t="n">
        <f aca="false">ED118-EG118</f>
        <v>-32715</v>
      </c>
      <c r="ED118" s="169" t="n">
        <v>24079</v>
      </c>
      <c r="EE118" s="169" t="n">
        <v>1309</v>
      </c>
      <c r="EF118" s="169" t="n">
        <v>23661</v>
      </c>
      <c r="EG118" s="1388" t="n">
        <v>56794</v>
      </c>
      <c r="EH118" s="169"/>
      <c r="EI118" s="169"/>
      <c r="EJ118" s="169"/>
      <c r="EK118" s="1374"/>
      <c r="EL118" s="1407" t="n">
        <f aca="false">EM118+ET118-EZ118</f>
        <v>3501129</v>
      </c>
      <c r="EM118" s="1407" t="n">
        <v>1621368</v>
      </c>
      <c r="EN118" s="1392" t="n">
        <f aca="false">EO118+EQ118*EO118/(EO118+EP118)</f>
        <v>1539733.43106392</v>
      </c>
      <c r="EO118" s="1365" t="n">
        <v>886292</v>
      </c>
      <c r="EP118" s="1408" t="n">
        <v>27540</v>
      </c>
      <c r="EQ118" s="1365" t="n">
        <v>673746</v>
      </c>
      <c r="ER118" s="1365" t="n">
        <v>330846</v>
      </c>
      <c r="ES118" s="1365" t="n">
        <f aca="false">AVERAGE(ER118:ER119)</f>
        <v>337967</v>
      </c>
      <c r="ET118" s="1407" t="n">
        <v>2692437</v>
      </c>
      <c r="EU118" s="1392" t="n">
        <v>819168</v>
      </c>
      <c r="EV118" s="1405"/>
      <c r="EW118" s="1392"/>
      <c r="EX118" s="1392" t="n">
        <v>982695</v>
      </c>
      <c r="EY118" s="1392" t="n">
        <f aca="false">ET118-EU118-EX118</f>
        <v>890574</v>
      </c>
      <c r="EZ118" s="1407" t="n">
        <v>812676</v>
      </c>
      <c r="FA118" s="1391" t="n">
        <v>1576347</v>
      </c>
      <c r="FB118" s="1379" t="n">
        <v>4952686</v>
      </c>
      <c r="FC118" s="1379" t="n">
        <v>6265457</v>
      </c>
      <c r="FD118" s="1379" t="n">
        <v>2079787</v>
      </c>
      <c r="FE118" s="1373" t="n">
        <f aca="false">FF118-FG118</f>
        <v>-196611</v>
      </c>
      <c r="FF118" s="1365" t="n">
        <v>1121630</v>
      </c>
      <c r="FG118" s="1365" t="n">
        <v>1318241</v>
      </c>
      <c r="FH118" s="1265" t="n">
        <v>437229</v>
      </c>
      <c r="FI118" s="1407" t="n">
        <v>544376</v>
      </c>
      <c r="FJ118" s="1409" t="n">
        <v>1307977</v>
      </c>
      <c r="FK118" s="169" t="n">
        <v>3634944</v>
      </c>
      <c r="FL118" s="1389" t="n">
        <v>1039544.2</v>
      </c>
      <c r="FM118" s="1389" t="n">
        <v>1397533</v>
      </c>
      <c r="FN118" s="1389" t="n">
        <v>192381</v>
      </c>
      <c r="FO118" s="1389" t="n">
        <v>1013754</v>
      </c>
      <c r="FP118" s="1389" t="n">
        <v>118116.649</v>
      </c>
      <c r="FQ118" s="1389" t="n">
        <f aca="false">FR118+FS118+FT118</f>
        <v>678554</v>
      </c>
      <c r="FR118" s="1389" t="n">
        <v>303278</v>
      </c>
      <c r="FS118" s="1389" t="n">
        <v>306277</v>
      </c>
      <c r="FT118" s="1389" t="n">
        <v>68999</v>
      </c>
      <c r="FU118" s="1374" t="n">
        <v>97660</v>
      </c>
      <c r="FV118" s="1364" t="n">
        <v>88.2226598379026</v>
      </c>
      <c r="FW118" s="1404" t="n">
        <v>103.3</v>
      </c>
      <c r="FX118" s="1380" t="n">
        <v>101.6</v>
      </c>
      <c r="FY118" s="1404" t="n">
        <v>103</v>
      </c>
      <c r="FZ118" s="169" t="n">
        <v>31639.67</v>
      </c>
      <c r="GA118" s="1385" t="n">
        <v>15845.299</v>
      </c>
      <c r="GB118" s="1385" t="n">
        <v>14349.744</v>
      </c>
      <c r="GC118" s="1385" t="n">
        <v>1495.555</v>
      </c>
      <c r="GD118" s="169" t="n">
        <f aca="false">(1-GE118)*FZ118</f>
        <v>23715.376</v>
      </c>
      <c r="GE118" s="1362" t="n">
        <v>0.250454382109548</v>
      </c>
      <c r="GF118" s="1372" t="n">
        <f aca="false">GG118+GH118</f>
        <v>111896.724600091</v>
      </c>
      <c r="GG118" s="1379" t="n">
        <v>83910</v>
      </c>
      <c r="GH118" s="1379" t="n">
        <f aca="false">GK118-GN118-GQ118</f>
        <v>27986.724600091</v>
      </c>
      <c r="GI118" s="1379" t="n">
        <f aca="false">GJ118+GK118</f>
        <v>127288</v>
      </c>
      <c r="GJ118" s="1379" t="n">
        <v>94459</v>
      </c>
      <c r="GK118" s="1379" t="n">
        <v>32829</v>
      </c>
      <c r="GL118" s="1379" t="n">
        <f aca="false">GM118+GN118</f>
        <v>8729</v>
      </c>
      <c r="GM118" s="1379" t="n">
        <v>5605</v>
      </c>
      <c r="GN118" s="1379" t="n">
        <v>3124</v>
      </c>
      <c r="GO118" s="169" t="n">
        <f aca="false">GP118+GQ118</f>
        <v>6662.27539990896</v>
      </c>
      <c r="GP118" s="1379" t="n">
        <f aca="false">GJ118-GM118-GG118</f>
        <v>4944</v>
      </c>
      <c r="GQ118" s="1398" t="n">
        <f aca="false">GK118*GP118/GJ118</f>
        <v>1718.27539990896</v>
      </c>
      <c r="GR118" s="952" t="n">
        <v>21918.8</v>
      </c>
      <c r="GS118" s="407" t="n">
        <v>0.010103363248977</v>
      </c>
      <c r="GT118" s="670" t="n">
        <f aca="false">GG117/GF117</f>
        <v>0.748592620472841</v>
      </c>
      <c r="GU118" s="924" t="n">
        <v>1.40105</v>
      </c>
      <c r="GW118" s="582"/>
      <c r="GX118" s="582"/>
    </row>
    <row r="119" s="924" customFormat="true" ht="12" hidden="false" customHeight="true" outlineLevel="0" collapsed="false">
      <c r="A119" s="759" t="n">
        <f aca="false">A118+1</f>
        <v>2004</v>
      </c>
      <c r="B119" s="1366" t="n">
        <f aca="false">D119+C119</f>
        <v>1097185</v>
      </c>
      <c r="C119" s="1380" t="n">
        <f aca="false">BS119</f>
        <v>-26306</v>
      </c>
      <c r="D119" s="1368" t="n">
        <f aca="false">E119-F119</f>
        <v>1123491</v>
      </c>
      <c r="E119" s="169" t="n">
        <f aca="false">P119+G119+F119</f>
        <v>1291314</v>
      </c>
      <c r="F119" s="169" t="n">
        <v>167823</v>
      </c>
      <c r="G119" s="1393" t="n">
        <f aca="false">H119+I119</f>
        <v>148822</v>
      </c>
      <c r="H119" s="1380" t="n">
        <v>89603</v>
      </c>
      <c r="I119" s="1388" t="n">
        <v>59219</v>
      </c>
      <c r="J119" s="1373" t="n">
        <f aca="false">K119+L119+M119+N119-O119</f>
        <v>1290498</v>
      </c>
      <c r="K119" s="169" t="n">
        <v>719917</v>
      </c>
      <c r="L119" s="169" t="n">
        <v>247397</v>
      </c>
      <c r="M119" s="169" t="n">
        <v>267518</v>
      </c>
      <c r="N119" s="169" t="n">
        <v>495980</v>
      </c>
      <c r="O119" s="169" t="n">
        <v>440314</v>
      </c>
      <c r="P119" s="1381" t="n">
        <f aca="false">R119+S119+T119+U119+V119+Q119</f>
        <v>974669</v>
      </c>
      <c r="Q119" s="169" t="n">
        <v>657249</v>
      </c>
      <c r="R119" s="1400" t="n">
        <v>181034</v>
      </c>
      <c r="S119" s="1400" t="n">
        <v>54020</v>
      </c>
      <c r="T119" s="1400" t="n">
        <v>2897</v>
      </c>
      <c r="U119" s="1400" t="n">
        <v>81313</v>
      </c>
      <c r="V119" s="1400" t="n">
        <v>-1844</v>
      </c>
      <c r="W119" s="169" t="n">
        <f aca="false">Q119+R119+S119+T119+U119+V119+G119-(J119-F119)</f>
        <v>816</v>
      </c>
      <c r="X119" s="1373" t="n">
        <f aca="false">P119+I119-W119</f>
        <v>1033072</v>
      </c>
      <c r="Y119" s="1372" t="n">
        <f aca="false">AA119+AB119</f>
        <v>117519.337802175</v>
      </c>
      <c r="Z119" s="169" t="n">
        <f aca="false">Y119+AC119</f>
        <v>155246.337802175</v>
      </c>
      <c r="AA119" s="169" t="n">
        <f aca="false">BE119</f>
        <v>16159</v>
      </c>
      <c r="AB119" s="169" t="n">
        <f aca="false">T119+U119+S119*(T119+U119)/(T119+U119+R119)</f>
        <v>101360.337802175</v>
      </c>
      <c r="AC119" s="169" t="n">
        <v>37727</v>
      </c>
      <c r="AD119" s="582" t="n">
        <f aca="false">AC119/Z119</f>
        <v>0.243013783990668</v>
      </c>
      <c r="AE119" s="1396" t="n">
        <f aca="false">AG119-AI119</f>
        <v>69780.2866764231</v>
      </c>
      <c r="AF119" s="1397" t="n">
        <f aca="false">AE119-AH119</f>
        <v>69780.2866764231</v>
      </c>
      <c r="AG119" s="1379" t="n">
        <v>87611</v>
      </c>
      <c r="AH119" s="1398" t="n">
        <v>0</v>
      </c>
      <c r="AI119" s="952" t="n">
        <f aca="false">GR119*GJ119/GI119</f>
        <v>17830.7133235769</v>
      </c>
      <c r="AJ119" s="1342" t="n">
        <f aca="false">AI119/AG119</f>
        <v>0.203521399408486</v>
      </c>
      <c r="AK119" s="1337" t="n">
        <f aca="false">AM119-AP119</f>
        <v>167157.4</v>
      </c>
      <c r="AL119" s="1338" t="n">
        <f aca="false">AN119</f>
        <v>148094</v>
      </c>
      <c r="AM119" s="1341" t="n">
        <f aca="false">E119-H119-AG119-AT119</f>
        <v>190457.4</v>
      </c>
      <c r="AN119" s="952" t="n">
        <v>148094</v>
      </c>
      <c r="AO119" s="952" t="n">
        <f aca="false">AM119-AP119-AN119</f>
        <v>19063.4</v>
      </c>
      <c r="AP119" s="952" t="n">
        <v>23300</v>
      </c>
      <c r="AQ119" s="1343" t="n">
        <f aca="false">AP119/AM119</f>
        <v>0.122337068551813</v>
      </c>
      <c r="AR119" s="169" t="n">
        <f aca="false">AT119-AY119</f>
        <v>796950.313323577</v>
      </c>
      <c r="AS119" s="169" t="n">
        <f aca="false">P119-AF119-AL119</f>
        <v>756794.713323577</v>
      </c>
      <c r="AT119" s="169" t="n">
        <v>923642.6</v>
      </c>
      <c r="AU119" s="169" t="n">
        <f aca="false">R119+S119*R119/(R119+T119+U119)+V119</f>
        <v>216059.662197825</v>
      </c>
      <c r="AV119" s="169" t="n">
        <f aca="false">AT119-AY119-AX119-AU119-AW119</f>
        <v>16954.4511257515</v>
      </c>
      <c r="AW119" s="169" t="n">
        <v>523780.6</v>
      </c>
      <c r="AX119" s="169" t="n">
        <f aca="false">I119-AH119-AO119</f>
        <v>40155.6</v>
      </c>
      <c r="AY119" s="169" t="n">
        <f aca="false">F119-AI119-AP119</f>
        <v>126692.286676423</v>
      </c>
      <c r="AZ119" s="582" t="n">
        <f aca="false">AY119/AT119</f>
        <v>0.137165919671119</v>
      </c>
      <c r="BA119" s="1363" t="n">
        <f aca="false">BC119+BE119</f>
        <v>47739.0511257515</v>
      </c>
      <c r="BB119" s="1341" t="n">
        <f aca="false">BD119+BE119</f>
        <v>67635.3378021746</v>
      </c>
      <c r="BC119" s="1400" t="n">
        <f aca="false">AW119-BK119-BE119+AV119</f>
        <v>31580.0511257515</v>
      </c>
      <c r="BD119" s="1400" t="n">
        <f aca="false">BC119+BF119</f>
        <v>51476.3378021746</v>
      </c>
      <c r="BE119" s="169" t="n">
        <v>16159</v>
      </c>
      <c r="BF119" s="169" t="n">
        <f aca="false">AC119-AI119</f>
        <v>19896.2866764231</v>
      </c>
      <c r="BG119" s="1343" t="n">
        <f aca="false">BF119/BB119</f>
        <v>0.294169990465893</v>
      </c>
      <c r="BH119" s="1396" t="n">
        <f aca="false">BJ119+BK119</f>
        <v>709055.662197825</v>
      </c>
      <c r="BI119" s="1400" t="n">
        <f aca="false">BJ119+BL119+BK119</f>
        <v>815851.662197825</v>
      </c>
      <c r="BJ119" s="1400" t="n">
        <f aca="false">AU119</f>
        <v>216059.662197825</v>
      </c>
      <c r="BK119" s="169" t="n">
        <v>492996</v>
      </c>
      <c r="BL119" s="169" t="n">
        <v>106796</v>
      </c>
      <c r="BM119" s="1343" t="n">
        <f aca="false">BL119/BI119</f>
        <v>0.130901247062857</v>
      </c>
      <c r="BN119" s="1373" t="n">
        <f aca="false">BJ119</f>
        <v>216059.662197825</v>
      </c>
      <c r="BO119" s="169" t="n">
        <v>46244</v>
      </c>
      <c r="BP119" s="169" t="n">
        <v>84234.6621978254</v>
      </c>
      <c r="BQ119" s="1379" t="n">
        <v>83473</v>
      </c>
      <c r="BR119" s="1344" t="n">
        <v>2108</v>
      </c>
      <c r="BS119" s="1372" t="n">
        <f aca="false">BT119+BW119</f>
        <v>-26306</v>
      </c>
      <c r="BT119" s="169" t="n">
        <f aca="false">BU119-BV119</f>
        <v>-26306</v>
      </c>
      <c r="BU119" s="310" t="n">
        <v>23829</v>
      </c>
      <c r="BV119" s="169" t="n">
        <v>50135</v>
      </c>
      <c r="BW119" s="953" t="n">
        <v>0</v>
      </c>
      <c r="BX119" s="952" t="n">
        <v>0</v>
      </c>
      <c r="BY119" s="952" t="n">
        <v>0</v>
      </c>
      <c r="BZ119" s="1346" t="n">
        <f aca="false">CB119</f>
        <v>-671</v>
      </c>
      <c r="CA119" s="1344"/>
      <c r="CB119" s="952" t="n">
        <f aca="false">CC119-CD119</f>
        <v>-671</v>
      </c>
      <c r="CC119" s="952" t="n">
        <v>7155</v>
      </c>
      <c r="CD119" s="952" t="n">
        <v>7826</v>
      </c>
      <c r="CE119" s="1383" t="n">
        <f aca="false">DH119+DR119+DT119</f>
        <v>4436</v>
      </c>
      <c r="CF119" s="1381" t="n">
        <f aca="false">CG119+CH119+CI119+CJ119+CK119</f>
        <v>296867.4</v>
      </c>
      <c r="CG119" s="169" t="n">
        <f aca="false">BN119</f>
        <v>216059.662197825</v>
      </c>
      <c r="CH119" s="169" t="n">
        <f aca="false">AE119</f>
        <v>69780.2866764231</v>
      </c>
      <c r="CI119" s="1383" t="n">
        <f aca="false">AV119</f>
        <v>16954.4511257515</v>
      </c>
      <c r="CJ119" s="169" t="n">
        <f aca="false">BT119</f>
        <v>-26306</v>
      </c>
      <c r="CK119" s="169" t="n">
        <v>20379</v>
      </c>
      <c r="CL119" s="1373" t="n">
        <f aca="false">CM119+CN119+CO119+CP119+CQ119</f>
        <v>671874.6</v>
      </c>
      <c r="CM119" s="169" t="n">
        <f aca="false">AN119</f>
        <v>148094</v>
      </c>
      <c r="CN119" s="169" t="n">
        <f aca="false">BK119</f>
        <v>492996</v>
      </c>
      <c r="CO119" s="169" t="n">
        <f aca="false">AA119</f>
        <v>16159</v>
      </c>
      <c r="CP119" s="169" t="n">
        <f aca="false">AN119+AW119-Q119</f>
        <v>14625.6</v>
      </c>
      <c r="CQ119" s="1374" t="n">
        <f aca="false">BW119</f>
        <v>0</v>
      </c>
      <c r="CR119" s="1373" t="n">
        <f aca="false">CS119+CT119+CU119+CX119</f>
        <v>408552</v>
      </c>
      <c r="CS119" s="169" t="n">
        <f aca="false">G119</f>
        <v>148822</v>
      </c>
      <c r="CT119" s="169" t="n">
        <f aca="false">BO119</f>
        <v>46244</v>
      </c>
      <c r="CU119" s="169" t="n">
        <f aca="false">DA119+DB119</f>
        <v>151364</v>
      </c>
      <c r="CV119" s="1384" t="n">
        <f aca="false">DA119-CW119+DB119</f>
        <v>26844.347083769</v>
      </c>
      <c r="CW119" s="169" t="n">
        <f aca="false">DA119*(CL119-CX119+DD119)/(0.5*CF119+CL119-CX119+DD119)</f>
        <v>124519.652916231</v>
      </c>
      <c r="CX119" s="169" t="n">
        <v>62122</v>
      </c>
      <c r="CY119" s="1384" t="n">
        <f aca="false">CT119+CV119</f>
        <v>73088.347083769</v>
      </c>
      <c r="CZ119" s="1384" t="n">
        <f aca="false">CW119+CX119</f>
        <v>186641.652916231</v>
      </c>
      <c r="DA119" s="169" t="n">
        <v>151364</v>
      </c>
      <c r="DB119" s="1380" t="n">
        <v>0</v>
      </c>
      <c r="DC119" s="1373" t="n">
        <v>130153</v>
      </c>
      <c r="DD119" s="169" t="n">
        <v>78769</v>
      </c>
      <c r="DE119" s="169" t="n">
        <f aca="false">DC119-DD119</f>
        <v>51384</v>
      </c>
      <c r="DF119" s="1372" t="n">
        <f aca="false">DG119+AP119</f>
        <v>44948</v>
      </c>
      <c r="DG119" s="1383" t="n">
        <v>21648</v>
      </c>
      <c r="DH119" s="1383" t="n">
        <v>-1277</v>
      </c>
      <c r="DI119" s="169" t="n">
        <v>32525</v>
      </c>
      <c r="DJ119" s="1372" t="n">
        <f aca="false">B119-CR119+DD119+CK119-BR119</f>
        <v>785673</v>
      </c>
      <c r="DK119" s="1385" t="n">
        <f aca="false">CF119-CY119-BR119</f>
        <v>221671.052916231</v>
      </c>
      <c r="DL119" s="169" t="n">
        <f aca="false">(CL119-CX119)-CW119*(CL119-CX119)/(CL119-CX119+DD119)</f>
        <v>499478.380401414</v>
      </c>
      <c r="DM119" s="169" t="n">
        <f aca="false">DD119-DD119*CW119/(CL119-CX119+DD119)</f>
        <v>64523.5666823545</v>
      </c>
      <c r="DN119" s="169" t="n">
        <f aca="false">DJ119+DE119</f>
        <v>837057</v>
      </c>
      <c r="DO119" s="169"/>
      <c r="DP119" s="1379" t="n">
        <v>24079</v>
      </c>
      <c r="DQ119" s="1385" t="n">
        <f aca="false">DP119+AC119</f>
        <v>61806</v>
      </c>
      <c r="DR119" s="1379" t="n">
        <v>3080</v>
      </c>
      <c r="DS119" s="1373" t="n">
        <f aca="false">DR119+DP119</f>
        <v>27159</v>
      </c>
      <c r="DT119" s="1379" t="n">
        <v>2633</v>
      </c>
      <c r="DU119" s="1386" t="n">
        <f aca="false">DS119+BQ119+DT119</f>
        <v>113265</v>
      </c>
      <c r="DV119" s="1373" t="n">
        <f aca="false">DX119+DY119+DZ119+EC119</f>
        <v>27684</v>
      </c>
      <c r="DW119" s="1380" t="n">
        <v>88655</v>
      </c>
      <c r="DX119" s="310" t="n">
        <f aca="false">DW119-AC119</f>
        <v>50928</v>
      </c>
      <c r="DY119" s="169" t="n">
        <v>802</v>
      </c>
      <c r="DZ119" s="169" t="n">
        <v>8103</v>
      </c>
      <c r="EA119" s="169" t="n">
        <f aca="false">EB119+EC119</f>
        <v>-32674</v>
      </c>
      <c r="EB119" s="759" t="n">
        <v>-525</v>
      </c>
      <c r="EC119" s="169" t="n">
        <f aca="false">ED119-EG119</f>
        <v>-32149</v>
      </c>
      <c r="ED119" s="169" t="n">
        <v>45027</v>
      </c>
      <c r="EE119" s="169" t="n">
        <v>4233</v>
      </c>
      <c r="EF119" s="169" t="n">
        <v>37030</v>
      </c>
      <c r="EG119" s="1388" t="n">
        <v>77176</v>
      </c>
      <c r="EH119" s="169"/>
      <c r="EI119" s="169"/>
      <c r="EJ119" s="169"/>
      <c r="EK119" s="1374"/>
      <c r="EL119" s="1407" t="n">
        <f aca="false">EM119+ET119-EZ119</f>
        <v>3768570</v>
      </c>
      <c r="EM119" s="1407" t="n">
        <v>1760802</v>
      </c>
      <c r="EN119" s="1392" t="n">
        <f aca="false">EO119+EQ119*EO119/(EO119+EP119)</f>
        <v>1682094.30541978</v>
      </c>
      <c r="EO119" s="1365" t="n">
        <v>967357</v>
      </c>
      <c r="EP119" s="1408" t="n">
        <v>28181</v>
      </c>
      <c r="EQ119" s="1365" t="n">
        <v>735559</v>
      </c>
      <c r="ER119" s="1365" t="n">
        <v>345088</v>
      </c>
      <c r="ES119" s="1365" t="n">
        <f aca="false">AVERAGE(ER119:ER120)</f>
        <v>352177.5</v>
      </c>
      <c r="ET119" s="1407" t="n">
        <v>2877462</v>
      </c>
      <c r="EU119" s="1392" t="n">
        <v>922512</v>
      </c>
      <c r="EV119" s="1405"/>
      <c r="EW119" s="1392"/>
      <c r="EX119" s="1392" t="n">
        <v>1058426</v>
      </c>
      <c r="EY119" s="1392" t="n">
        <f aca="false">ET119-EU119-EX119</f>
        <v>896524</v>
      </c>
      <c r="EZ119" s="1407" t="n">
        <v>869694</v>
      </c>
      <c r="FA119" s="1391" t="n">
        <v>1607178</v>
      </c>
      <c r="FB119" s="1379" t="n">
        <v>5257432</v>
      </c>
      <c r="FC119" s="1379" t="n">
        <v>6732369</v>
      </c>
      <c r="FD119" s="1379" t="n">
        <v>2406760</v>
      </c>
      <c r="FE119" s="1373" t="n">
        <f aca="false">FF119-FG119</f>
        <v>-194028</v>
      </c>
      <c r="FF119" s="1365" t="n">
        <v>1117995</v>
      </c>
      <c r="FG119" s="1365" t="n">
        <v>1312023</v>
      </c>
      <c r="FH119" s="1265" t="n">
        <v>454432</v>
      </c>
      <c r="FI119" s="1407" t="n">
        <v>579614</v>
      </c>
      <c r="FJ119" s="1409" t="n">
        <v>1306473</v>
      </c>
      <c r="FK119" s="169" t="n">
        <v>3822412</v>
      </c>
      <c r="FL119" s="1389" t="n">
        <v>1129911.6</v>
      </c>
      <c r="FM119" s="1389" t="n">
        <v>1416817</v>
      </c>
      <c r="FN119" s="1389" t="n">
        <v>187661</v>
      </c>
      <c r="FO119" s="1389" t="n">
        <v>1095419</v>
      </c>
      <c r="FP119" s="1389" t="n">
        <v>126281.55</v>
      </c>
      <c r="FQ119" s="1389" t="n">
        <f aca="false">FR119+FS119+FT119</f>
        <v>762557</v>
      </c>
      <c r="FR119" s="1389" t="n">
        <v>297474</v>
      </c>
      <c r="FS119" s="1389" t="n">
        <v>389894</v>
      </c>
      <c r="FT119" s="1389" t="n">
        <v>75189</v>
      </c>
      <c r="FU119" s="1374" t="n">
        <v>129200</v>
      </c>
      <c r="FV119" s="1364" t="n">
        <v>89.8611866324739</v>
      </c>
      <c r="FW119" s="1404" t="n">
        <v>106.6</v>
      </c>
      <c r="FX119" s="1380" t="n">
        <v>103.2</v>
      </c>
      <c r="FY119" s="1404" t="n">
        <v>104.8</v>
      </c>
      <c r="FZ119" s="169" t="n">
        <v>31940.676</v>
      </c>
      <c r="GA119" s="1385" t="n">
        <v>16107.61</v>
      </c>
      <c r="GB119" s="1385" t="n">
        <v>14622.316</v>
      </c>
      <c r="GC119" s="1385" t="n">
        <v>1485.294</v>
      </c>
      <c r="GD119" s="169" t="n">
        <f aca="false">(1-GE119)*FZ119</f>
        <v>24042.318</v>
      </c>
      <c r="GE119" s="1362" t="n">
        <v>0.247282117635832</v>
      </c>
      <c r="GF119" s="1372" t="n">
        <f aca="false">GG119+GH119</f>
        <v>116433.566762854</v>
      </c>
      <c r="GG119" s="1379" t="n">
        <v>87611</v>
      </c>
      <c r="GH119" s="1379" t="n">
        <f aca="false">GK119-GN119-GQ119</f>
        <v>28822.5667628541</v>
      </c>
      <c r="GI119" s="1379" t="n">
        <f aca="false">GJ119+GK119</f>
        <v>133245</v>
      </c>
      <c r="GJ119" s="1379" t="n">
        <v>99112</v>
      </c>
      <c r="GK119" s="1379" t="n">
        <v>34133</v>
      </c>
      <c r="GL119" s="1379" t="n">
        <f aca="false">GM119+GN119</f>
        <v>9908</v>
      </c>
      <c r="GM119" s="1379" t="n">
        <v>6366</v>
      </c>
      <c r="GN119" s="1379" t="n">
        <v>3542</v>
      </c>
      <c r="GO119" s="169" t="n">
        <f aca="false">GP119+GQ119</f>
        <v>6903.43323714586</v>
      </c>
      <c r="GP119" s="1379" t="n">
        <f aca="false">GJ119-GM119-GG119</f>
        <v>5135</v>
      </c>
      <c r="GQ119" s="1398" t="n">
        <f aca="false">GK119*GP119/GJ119</f>
        <v>1768.43323714586</v>
      </c>
      <c r="GR119" s="952" t="n">
        <v>23971.4</v>
      </c>
      <c r="GS119" s="407" t="n">
        <v>0.0101787089216799</v>
      </c>
      <c r="GT119" s="670" t="n">
        <f aca="false">GG118/GF118</f>
        <v>0.749887901543918</v>
      </c>
      <c r="GU119" s="924" t="n">
        <v>1.30102</v>
      </c>
      <c r="GW119" s="582"/>
      <c r="GX119" s="582"/>
    </row>
    <row r="120" s="924" customFormat="true" ht="12" hidden="false" customHeight="true" outlineLevel="0" collapsed="false">
      <c r="A120" s="759" t="n">
        <f aca="false">A119+1</f>
        <v>2005</v>
      </c>
      <c r="B120" s="1366" t="n">
        <f aca="false">D120+C120</f>
        <v>1172432</v>
      </c>
      <c r="C120" s="1380" t="n">
        <f aca="false">BS120</f>
        <v>-25748</v>
      </c>
      <c r="D120" s="1368" t="n">
        <f aca="false">E120-F120</f>
        <v>1198180</v>
      </c>
      <c r="E120" s="169" t="n">
        <f aca="false">P120+G120+F120</f>
        <v>1374426</v>
      </c>
      <c r="F120" s="169" t="n">
        <v>176246</v>
      </c>
      <c r="G120" s="1393" t="n">
        <f aca="false">H120+I120</f>
        <v>155284</v>
      </c>
      <c r="H120" s="1380" t="n">
        <v>93302</v>
      </c>
      <c r="I120" s="1388" t="n">
        <v>61982</v>
      </c>
      <c r="J120" s="1373" t="n">
        <f aca="false">K120+L120+M120+N120-O120</f>
        <v>1373265</v>
      </c>
      <c r="K120" s="169" t="n">
        <v>758966</v>
      </c>
      <c r="L120" s="169" t="n">
        <v>259857</v>
      </c>
      <c r="M120" s="169" t="n">
        <v>303277</v>
      </c>
      <c r="N120" s="169" t="n">
        <v>519435</v>
      </c>
      <c r="O120" s="169" t="n">
        <v>468270</v>
      </c>
      <c r="P120" s="1381" t="n">
        <f aca="false">R120+S120+T120+U120+V120+Q120</f>
        <v>1042896</v>
      </c>
      <c r="Q120" s="169" t="n">
        <v>695093</v>
      </c>
      <c r="R120" s="1400" t="n">
        <v>201878</v>
      </c>
      <c r="S120" s="1400" t="n">
        <v>61421</v>
      </c>
      <c r="T120" s="1400" t="n">
        <v>1210</v>
      </c>
      <c r="U120" s="1400" t="n">
        <v>84024</v>
      </c>
      <c r="V120" s="1400" t="n">
        <v>-730</v>
      </c>
      <c r="W120" s="169" t="n">
        <f aca="false">Q120+R120+S120+T120+U120+V120+G120-(J120-F120)</f>
        <v>1161</v>
      </c>
      <c r="X120" s="1373" t="n">
        <f aca="false">P120+I120-W120</f>
        <v>1103717</v>
      </c>
      <c r="Y120" s="1372" t="n">
        <f aca="false">AA120+AB120</f>
        <v>120871.851298448</v>
      </c>
      <c r="Z120" s="169" t="n">
        <f aca="false">Y120+AC120</f>
        <v>161105.851298448</v>
      </c>
      <c r="AA120" s="169" t="n">
        <f aca="false">BE120</f>
        <v>17404</v>
      </c>
      <c r="AB120" s="169" t="n">
        <f aca="false">T120+U120+S120*(T120+U120)/(T120+U120+R120)</f>
        <v>103467.851298448</v>
      </c>
      <c r="AC120" s="169" t="n">
        <v>40234</v>
      </c>
      <c r="AD120" s="582" t="n">
        <f aca="false">AC120/Z120</f>
        <v>0.249736429035508</v>
      </c>
      <c r="AE120" s="1396" t="n">
        <f aca="false">AG120-AI120</f>
        <v>72357.5824521078</v>
      </c>
      <c r="AF120" s="1397" t="n">
        <f aca="false">AE120-AH120</f>
        <v>72357.5824521078</v>
      </c>
      <c r="AG120" s="1379" t="n">
        <v>91543</v>
      </c>
      <c r="AH120" s="1398" t="n">
        <v>0</v>
      </c>
      <c r="AI120" s="952" t="n">
        <f aca="false">GR120*GJ120/GI120</f>
        <v>19185.4175478922</v>
      </c>
      <c r="AJ120" s="1342" t="n">
        <f aca="false">AI120/AG120</f>
        <v>0.209578204208865</v>
      </c>
      <c r="AK120" s="1337" t="n">
        <f aca="false">AM120-AP120</f>
        <v>176515.1</v>
      </c>
      <c r="AL120" s="1338" t="n">
        <f aca="false">AN120</f>
        <v>155874</v>
      </c>
      <c r="AM120" s="1341" t="n">
        <f aca="false">E120-H120-AG120-AT120</f>
        <v>201141.1</v>
      </c>
      <c r="AN120" s="952" t="n">
        <v>155874</v>
      </c>
      <c r="AO120" s="952" t="n">
        <f aca="false">AM120-AP120-AN120</f>
        <v>20641.1</v>
      </c>
      <c r="AP120" s="952" t="n">
        <v>24626</v>
      </c>
      <c r="AQ120" s="1343" t="n">
        <f aca="false">AP120/AM120</f>
        <v>0.122431467263528</v>
      </c>
      <c r="AR120" s="169" t="n">
        <f aca="false">AT120-AY120</f>
        <v>856005.317547892</v>
      </c>
      <c r="AS120" s="169" t="n">
        <f aca="false">P120-AF120-AL120</f>
        <v>814664.417547892</v>
      </c>
      <c r="AT120" s="169" t="n">
        <v>988439.9</v>
      </c>
      <c r="AU120" s="169" t="n">
        <f aca="false">R120+S120*R120/(R120+T120+U120)+V120</f>
        <v>244335.148701552</v>
      </c>
      <c r="AV120" s="169" t="n">
        <f aca="false">AT120-AY120-AX120-AU120-AW120</f>
        <v>15351.3688463402</v>
      </c>
      <c r="AW120" s="169" t="n">
        <v>554977.9</v>
      </c>
      <c r="AX120" s="169" t="n">
        <f aca="false">I120-AH120-AO120</f>
        <v>41340.9</v>
      </c>
      <c r="AY120" s="169" t="n">
        <f aca="false">F120-AI120-AP120</f>
        <v>132434.582452108</v>
      </c>
      <c r="AZ120" s="582" t="n">
        <f aca="false">AY120/AT120</f>
        <v>0.133983444468508</v>
      </c>
      <c r="BA120" s="1363" t="n">
        <f aca="false">BC120+BE120</f>
        <v>48514.2688463402</v>
      </c>
      <c r="BB120" s="1341" t="n">
        <f aca="false">BD120+BE120</f>
        <v>69562.8512984481</v>
      </c>
      <c r="BC120" s="1400" t="n">
        <f aca="false">AW120-BK120-BE120+AV120</f>
        <v>31110.2688463402</v>
      </c>
      <c r="BD120" s="1400" t="n">
        <f aca="false">BC120+BF120</f>
        <v>52158.8512984481</v>
      </c>
      <c r="BE120" s="169" t="n">
        <v>17404</v>
      </c>
      <c r="BF120" s="169" t="n">
        <f aca="false">AC120-AI120</f>
        <v>21048.5824521078</v>
      </c>
      <c r="BG120" s="1343" t="n">
        <f aca="false">BF120/BB120</f>
        <v>0.302583664401597</v>
      </c>
      <c r="BH120" s="1396" t="n">
        <f aca="false">BJ120+BK120</f>
        <v>766150.148701552</v>
      </c>
      <c r="BI120" s="1400" t="n">
        <f aca="false">BJ120+BL120+BK120</f>
        <v>877536.148701552</v>
      </c>
      <c r="BJ120" s="1400" t="n">
        <f aca="false">AU120</f>
        <v>244335.148701552</v>
      </c>
      <c r="BK120" s="169" t="n">
        <v>521815</v>
      </c>
      <c r="BL120" s="169" t="n">
        <v>111386</v>
      </c>
      <c r="BM120" s="1343" t="n">
        <f aca="false">BL120/BI120</f>
        <v>0.126930383625578</v>
      </c>
      <c r="BN120" s="1373" t="n">
        <f aca="false">BJ120</f>
        <v>244335.148701552</v>
      </c>
      <c r="BO120" s="169" t="n">
        <v>48687</v>
      </c>
      <c r="BP120" s="169" t="n">
        <v>93598.148701552</v>
      </c>
      <c r="BQ120" s="1379" t="n">
        <v>99559</v>
      </c>
      <c r="BR120" s="1344" t="n">
        <v>2491</v>
      </c>
      <c r="BS120" s="1372" t="n">
        <f aca="false">BT120+BW120</f>
        <v>-25748</v>
      </c>
      <c r="BT120" s="169" t="n">
        <f aca="false">BU120-BV120</f>
        <v>-25748</v>
      </c>
      <c r="BU120" s="310" t="n">
        <v>33703</v>
      </c>
      <c r="BV120" s="169" t="n">
        <v>59451</v>
      </c>
      <c r="BW120" s="953" t="n">
        <v>0</v>
      </c>
      <c r="BX120" s="952" t="n">
        <v>0</v>
      </c>
      <c r="BY120" s="952" t="n">
        <v>0</v>
      </c>
      <c r="BZ120" s="1346" t="n">
        <f aca="false">CB120</f>
        <v>-1498</v>
      </c>
      <c r="CA120" s="1344"/>
      <c r="CB120" s="952" t="n">
        <f aca="false">CC120-CD120</f>
        <v>-1498</v>
      </c>
      <c r="CC120" s="952" t="n">
        <v>8035</v>
      </c>
      <c r="CD120" s="952" t="n">
        <v>9533</v>
      </c>
      <c r="CE120" s="1383" t="n">
        <f aca="false">DH120+DR120+DT120</f>
        <v>5905</v>
      </c>
      <c r="CF120" s="1381" t="n">
        <f aca="false">CG120+CH120+CI120+CJ120+CK120</f>
        <v>320566.1</v>
      </c>
      <c r="CG120" s="169" t="n">
        <f aca="false">BN120</f>
        <v>244335.148701552</v>
      </c>
      <c r="CH120" s="169" t="n">
        <f aca="false">AE120</f>
        <v>72357.5824521078</v>
      </c>
      <c r="CI120" s="1383" t="n">
        <f aca="false">AV120</f>
        <v>15351.3688463402</v>
      </c>
      <c r="CJ120" s="169" t="n">
        <f aca="false">BT120</f>
        <v>-25748</v>
      </c>
      <c r="CK120" s="169" t="n">
        <v>14270</v>
      </c>
      <c r="CL120" s="1373" t="n">
        <f aca="false">CM120+CN120+CO120+CP120+CQ120</f>
        <v>710851.9</v>
      </c>
      <c r="CM120" s="169" t="n">
        <f aca="false">AN120</f>
        <v>155874</v>
      </c>
      <c r="CN120" s="169" t="n">
        <f aca="false">BK120</f>
        <v>521815</v>
      </c>
      <c r="CO120" s="169" t="n">
        <f aca="false">AA120</f>
        <v>17404</v>
      </c>
      <c r="CP120" s="169" t="n">
        <f aca="false">AN120+AW120-Q120</f>
        <v>15758.9</v>
      </c>
      <c r="CQ120" s="1374" t="n">
        <f aca="false">BW120</f>
        <v>0</v>
      </c>
      <c r="CR120" s="1373" t="n">
        <f aca="false">CS120+CT120+CU120+CX120</f>
        <v>434396</v>
      </c>
      <c r="CS120" s="169" t="n">
        <f aca="false">G120</f>
        <v>155284</v>
      </c>
      <c r="CT120" s="169" t="n">
        <f aca="false">BO120</f>
        <v>48687</v>
      </c>
      <c r="CU120" s="169" t="n">
        <f aca="false">DA120+DB120</f>
        <v>165051</v>
      </c>
      <c r="CV120" s="1384" t="n">
        <f aca="false">DA120-CW120+DB120</f>
        <v>29828.2785063625</v>
      </c>
      <c r="CW120" s="169" t="n">
        <f aca="false">DA120*(CL120-CX120+DD120)/(0.5*CF120+CL120-CX120+DD120)</f>
        <v>135222.721493638</v>
      </c>
      <c r="CX120" s="169" t="n">
        <v>65374</v>
      </c>
      <c r="CY120" s="1384" t="n">
        <f aca="false">CT120+CV120</f>
        <v>78515.2785063625</v>
      </c>
      <c r="CZ120" s="1384" t="n">
        <f aca="false">CW120+CX120</f>
        <v>200596.721493638</v>
      </c>
      <c r="DA120" s="169" t="n">
        <v>165051</v>
      </c>
      <c r="DB120" s="1380" t="n">
        <v>0</v>
      </c>
      <c r="DC120" s="1373" t="n">
        <v>136247</v>
      </c>
      <c r="DD120" s="169" t="n">
        <v>81145</v>
      </c>
      <c r="DE120" s="169" t="n">
        <f aca="false">DC120-DD120</f>
        <v>55102</v>
      </c>
      <c r="DF120" s="1372" t="n">
        <f aca="false">DG120+AP120</f>
        <v>60300</v>
      </c>
      <c r="DG120" s="1383" t="n">
        <v>35674</v>
      </c>
      <c r="DH120" s="1383" t="n">
        <v>-1958</v>
      </c>
      <c r="DI120" s="169" t="n">
        <v>37094</v>
      </c>
      <c r="DJ120" s="1372" t="n">
        <f aca="false">B120-CR120+DD120+CK120-BR120</f>
        <v>830960</v>
      </c>
      <c r="DK120" s="1385" t="n">
        <f aca="false">CF120-CY120-BR120</f>
        <v>239559.821493638</v>
      </c>
      <c r="DL120" s="169" t="n">
        <f aca="false">(CL120-CX120)-CW120*(CL120-CX120)/(CL120-CX120+DD120)</f>
        <v>525356.061970951</v>
      </c>
      <c r="DM120" s="169" t="n">
        <f aca="false">DD120-DD120*CW120/(CL120-CX120+DD120)</f>
        <v>66044.1165354117</v>
      </c>
      <c r="DN120" s="169" t="n">
        <f aca="false">DJ120+DE120</f>
        <v>886062</v>
      </c>
      <c r="DO120" s="169"/>
      <c r="DP120" s="1379" t="n">
        <v>16878</v>
      </c>
      <c r="DQ120" s="1385" t="n">
        <f aca="false">DP120+AC120</f>
        <v>57112</v>
      </c>
      <c r="DR120" s="1379" t="n">
        <v>5021</v>
      </c>
      <c r="DS120" s="1373" t="n">
        <f aca="false">DR120+DP120</f>
        <v>21899</v>
      </c>
      <c r="DT120" s="1379" t="n">
        <v>2842</v>
      </c>
      <c r="DU120" s="1386" t="n">
        <f aca="false">DS120+BQ120+DT120</f>
        <v>124300</v>
      </c>
      <c r="DV120" s="1373" t="n">
        <f aca="false">DX120+DY120+DZ120+EC120</f>
        <v>22044</v>
      </c>
      <c r="DW120" s="1380" t="n">
        <v>95671</v>
      </c>
      <c r="DX120" s="310" t="n">
        <f aca="false">DW120-AC120</f>
        <v>55437</v>
      </c>
      <c r="DY120" s="169" t="n">
        <v>406</v>
      </c>
      <c r="DZ120" s="169" t="n">
        <v>9506</v>
      </c>
      <c r="EA120" s="169" t="n">
        <f aca="false">EB120+EC120</f>
        <v>-43450</v>
      </c>
      <c r="EB120" s="759" t="n">
        <v>-145</v>
      </c>
      <c r="EC120" s="169" t="n">
        <f aca="false">ED120-EG120</f>
        <v>-43305</v>
      </c>
      <c r="ED120" s="169" t="n">
        <v>43201</v>
      </c>
      <c r="EE120" s="169" t="n">
        <v>3200</v>
      </c>
      <c r="EF120" s="169" t="n">
        <v>40105</v>
      </c>
      <c r="EG120" s="1388" t="n">
        <v>86506</v>
      </c>
      <c r="EH120" s="169"/>
      <c r="EI120" s="169"/>
      <c r="EJ120" s="169"/>
      <c r="EK120" s="1374"/>
      <c r="EL120" s="1407" t="n">
        <f aca="false">EM120+ET120-EZ120</f>
        <v>4130404</v>
      </c>
      <c r="EM120" s="1407" t="n">
        <v>1948704</v>
      </c>
      <c r="EN120" s="1392" t="n">
        <f aca="false">EO120+EQ120*EO120/(EO120+EP120)</f>
        <v>1865154.90532692</v>
      </c>
      <c r="EO120" s="1365" t="n">
        <v>1050558</v>
      </c>
      <c r="EP120" s="1408" t="n">
        <v>30404</v>
      </c>
      <c r="EQ120" s="1365" t="n">
        <v>838172</v>
      </c>
      <c r="ER120" s="1365" t="n">
        <v>359267</v>
      </c>
      <c r="ES120" s="1365" t="n">
        <f aca="false">AVERAGE(ER120:ER121)</f>
        <v>366936.5</v>
      </c>
      <c r="ET120" s="1407" t="n">
        <v>3126773</v>
      </c>
      <c r="EU120" s="1392" t="n">
        <v>1076885</v>
      </c>
      <c r="EV120" s="1405"/>
      <c r="EW120" s="1392"/>
      <c r="EX120" s="1392" t="n">
        <v>1156511</v>
      </c>
      <c r="EY120" s="1392" t="n">
        <f aca="false">ET120-EU120-EX120</f>
        <v>893377</v>
      </c>
      <c r="EZ120" s="1407" t="n">
        <v>945073</v>
      </c>
      <c r="FA120" s="1391" t="n">
        <v>1694828</v>
      </c>
      <c r="FB120" s="1379" t="n">
        <v>5761877</v>
      </c>
      <c r="FC120" s="1379" t="n">
        <v>7424570</v>
      </c>
      <c r="FD120" s="1379" t="n">
        <v>2747544</v>
      </c>
      <c r="FE120" s="1373" t="n">
        <f aca="false">FF120-FG120</f>
        <v>-175306</v>
      </c>
      <c r="FF120" s="1365" t="n">
        <v>1180738</v>
      </c>
      <c r="FG120" s="1365" t="n">
        <v>1356044</v>
      </c>
      <c r="FH120" s="1265" t="n">
        <v>481804</v>
      </c>
      <c r="FI120" s="1407" t="n">
        <v>609938</v>
      </c>
      <c r="FJ120" s="1409" t="n">
        <v>1304251</v>
      </c>
      <c r="FK120" s="169" t="n">
        <v>4125336</v>
      </c>
      <c r="FL120" s="1389" t="n">
        <v>1225141.5</v>
      </c>
      <c r="FM120" s="1389" t="n">
        <v>1487743</v>
      </c>
      <c r="FN120" s="1389" t="n">
        <v>194129</v>
      </c>
      <c r="FO120" s="1389" t="n">
        <v>1227819</v>
      </c>
      <c r="FP120" s="1389" t="n">
        <v>135060.949</v>
      </c>
      <c r="FQ120" s="1389" t="n">
        <f aca="false">FR120+FS120+FT120</f>
        <v>877950</v>
      </c>
      <c r="FR120" s="1389" t="n">
        <v>311771</v>
      </c>
      <c r="FS120" s="1389" t="n">
        <v>452609</v>
      </c>
      <c r="FT120" s="1389" t="n">
        <v>113570</v>
      </c>
      <c r="FU120" s="1374" t="n">
        <v>152111</v>
      </c>
      <c r="FV120" s="1364" t="n">
        <v>91.8503060452197</v>
      </c>
      <c r="FW120" s="1404" t="n">
        <v>110.1</v>
      </c>
      <c r="FX120" s="1380" t="n">
        <v>105</v>
      </c>
      <c r="FY120" s="1404" t="n">
        <v>108.5</v>
      </c>
      <c r="FZ120" s="169" t="n">
        <v>32245.209</v>
      </c>
      <c r="GA120" s="1385" t="n">
        <v>16312.316</v>
      </c>
      <c r="GB120" s="1385" t="n">
        <v>14817.532</v>
      </c>
      <c r="GC120" s="1385" t="n">
        <v>1494.784</v>
      </c>
      <c r="GD120" s="169" t="n">
        <f aca="false">(1-GE120)*FZ120</f>
        <v>24370.523</v>
      </c>
      <c r="GE120" s="1362" t="n">
        <v>0.244212589845518</v>
      </c>
      <c r="GF120" s="1372" t="n">
        <f aca="false">GG120+GH120</f>
        <v>121288.589561011</v>
      </c>
      <c r="GG120" s="1379" t="n">
        <v>91543</v>
      </c>
      <c r="GH120" s="1379" t="n">
        <f aca="false">GK120-GN120-GQ120</f>
        <v>29745.5895610113</v>
      </c>
      <c r="GI120" s="1379" t="n">
        <f aca="false">GJ120+GK120</f>
        <v>139219</v>
      </c>
      <c r="GJ120" s="1379" t="n">
        <v>103784</v>
      </c>
      <c r="GK120" s="1379" t="n">
        <v>35435</v>
      </c>
      <c r="GL120" s="1379" t="n">
        <f aca="false">GM120+GN120</f>
        <v>10849</v>
      </c>
      <c r="GM120" s="1379" t="n">
        <v>6962</v>
      </c>
      <c r="GN120" s="1379" t="n">
        <v>3887</v>
      </c>
      <c r="GO120" s="169" t="n">
        <f aca="false">GP120+GQ120</f>
        <v>7081.41043898867</v>
      </c>
      <c r="GP120" s="1379" t="n">
        <f aca="false">GJ120-GM120-GG120</f>
        <v>5279</v>
      </c>
      <c r="GQ120" s="1398" t="n">
        <f aca="false">GK120*GP120/GJ120</f>
        <v>1802.41043898867</v>
      </c>
      <c r="GR120" s="952" t="n">
        <v>25735.9</v>
      </c>
      <c r="GS120" s="407" t="n">
        <v>0.0100619679825183</v>
      </c>
      <c r="GT120" s="670" t="n">
        <f aca="false">GG119/GF119</f>
        <v>0.752454832706805</v>
      </c>
      <c r="GU120" s="924" t="n">
        <v>1.21176</v>
      </c>
      <c r="GW120" s="1410" t="n">
        <f aca="false">GX120+GY120+GZ120+HA120</f>
        <v>984197.274482243</v>
      </c>
      <c r="GX120" s="1410" t="n">
        <v>337013.863880672</v>
      </c>
      <c r="GY120" s="1410" t="n">
        <v>125426.617942524</v>
      </c>
      <c r="GZ120" s="1410" t="n">
        <v>220753.150410798</v>
      </c>
      <c r="HA120" s="1410" t="n">
        <v>301003.642248249</v>
      </c>
      <c r="HB120" s="310" t="n">
        <f aca="false">GZ120+GX120</f>
        <v>557767.01429147</v>
      </c>
      <c r="HC120" s="310" t="n">
        <f aca="false">HB120+GY120</f>
        <v>683193.632233994</v>
      </c>
    </row>
    <row r="121" s="924" customFormat="true" ht="12" hidden="false" customHeight="true" outlineLevel="0" collapsed="false">
      <c r="A121" s="759" t="n">
        <f aca="false">A120+1</f>
        <v>2006</v>
      </c>
      <c r="B121" s="1366" t="n">
        <f aca="false">D121+C121</f>
        <v>1251724</v>
      </c>
      <c r="C121" s="1380" t="n">
        <f aca="false">BS121</f>
        <v>-14239</v>
      </c>
      <c r="D121" s="1368" t="n">
        <f aca="false">E121-F121</f>
        <v>1265963</v>
      </c>
      <c r="E121" s="169" t="n">
        <f aca="false">P121+G121+F121</f>
        <v>1451164</v>
      </c>
      <c r="F121" s="169" t="n">
        <v>185201</v>
      </c>
      <c r="G121" s="1393" t="n">
        <f aca="false">H121+I121</f>
        <v>160588</v>
      </c>
      <c r="H121" s="1380" t="n">
        <v>96052</v>
      </c>
      <c r="I121" s="1388" t="n">
        <v>64536</v>
      </c>
      <c r="J121" s="1373" t="n">
        <f aca="false">K121+L121+M121+N121-O121</f>
        <v>1449646</v>
      </c>
      <c r="K121" s="169" t="n">
        <v>801742</v>
      </c>
      <c r="L121" s="169" t="n">
        <v>277608</v>
      </c>
      <c r="M121" s="169" t="n">
        <v>333895</v>
      </c>
      <c r="N121" s="169" t="n">
        <v>524075</v>
      </c>
      <c r="O121" s="169" t="n">
        <v>487674</v>
      </c>
      <c r="P121" s="1381" t="n">
        <f aca="false">R121+S121+T121+U121+V121+Q121</f>
        <v>1105375</v>
      </c>
      <c r="Q121" s="169" t="n">
        <v>743392</v>
      </c>
      <c r="R121" s="1400" t="n">
        <v>212091</v>
      </c>
      <c r="S121" s="1400" t="n">
        <v>66404</v>
      </c>
      <c r="T121" s="1400" t="n">
        <v>-35</v>
      </c>
      <c r="U121" s="1400" t="n">
        <v>86785</v>
      </c>
      <c r="V121" s="1400" t="n">
        <v>-3262</v>
      </c>
      <c r="W121" s="169" t="n">
        <f aca="false">Q121+R121+S121+T121+U121+V121+G121-(J121-F121)</f>
        <v>1518</v>
      </c>
      <c r="X121" s="1373" t="n">
        <f aca="false">P121+I121-W121</f>
        <v>1168393</v>
      </c>
      <c r="Y121" s="1372" t="n">
        <f aca="false">AA121+AB121</f>
        <v>124712.294082807</v>
      </c>
      <c r="Z121" s="169" t="n">
        <f aca="false">Y121+AC121</f>
        <v>167109.294082807</v>
      </c>
      <c r="AA121" s="169" t="n">
        <f aca="false">BE121</f>
        <v>18686</v>
      </c>
      <c r="AB121" s="169" t="n">
        <f aca="false">T121+U121+S121*(T121+U121)/(T121+U121+R121)</f>
        <v>106026.294082807</v>
      </c>
      <c r="AC121" s="169" t="n">
        <v>42397</v>
      </c>
      <c r="AD121" s="582" t="n">
        <f aca="false">AC121/Z121</f>
        <v>0.253708210741356</v>
      </c>
      <c r="AE121" s="1396" t="n">
        <f aca="false">AG121-AI121</f>
        <v>75581.6834629596</v>
      </c>
      <c r="AF121" s="1397" t="n">
        <f aca="false">AE121-AH121</f>
        <v>75581.6834629596</v>
      </c>
      <c r="AG121" s="1379" t="n">
        <v>96753</v>
      </c>
      <c r="AH121" s="1398" t="n">
        <v>0</v>
      </c>
      <c r="AI121" s="952" t="n">
        <f aca="false">GR121*GJ121/GI121</f>
        <v>21171.3165370404</v>
      </c>
      <c r="AJ121" s="1342" t="n">
        <f aca="false">AI121/AG121</f>
        <v>0.218818192066814</v>
      </c>
      <c r="AK121" s="1337" t="n">
        <f aca="false">AM121-AP121</f>
        <v>188403</v>
      </c>
      <c r="AL121" s="1338" t="n">
        <f aca="false">AN121</f>
        <v>166483</v>
      </c>
      <c r="AM121" s="1341" t="n">
        <f aca="false">E121-H121-AG121-AT121</f>
        <v>214897</v>
      </c>
      <c r="AN121" s="952" t="n">
        <v>166483</v>
      </c>
      <c r="AO121" s="952" t="n">
        <f aca="false">AM121-AP121-AN121</f>
        <v>21920</v>
      </c>
      <c r="AP121" s="952" t="n">
        <v>26494</v>
      </c>
      <c r="AQ121" s="1343" t="n">
        <f aca="false">AP121/AM121</f>
        <v>0.123286970036808</v>
      </c>
      <c r="AR121" s="169" t="n">
        <f aca="false">AT121-AY121</f>
        <v>905926.31653704</v>
      </c>
      <c r="AS121" s="169" t="n">
        <f aca="false">P121-AF121-AL121</f>
        <v>863310.31653704</v>
      </c>
      <c r="AT121" s="169" t="n">
        <v>1043462</v>
      </c>
      <c r="AU121" s="169" t="n">
        <f aca="false">R121+S121*R121/(R121+T121+U121)+V121</f>
        <v>255956.705917193</v>
      </c>
      <c r="AV121" s="1383" t="n">
        <f aca="false">AT121-AY121-AX121-AU121-AW121</f>
        <v>15433.010619847</v>
      </c>
      <c r="AW121" s="169" t="n">
        <v>591920.6</v>
      </c>
      <c r="AX121" s="169" t="n">
        <f aca="false">I121-AH121-AO121</f>
        <v>42616</v>
      </c>
      <c r="AY121" s="169" t="n">
        <f aca="false">F121-AI121-AP121</f>
        <v>137535.68346296</v>
      </c>
      <c r="AZ121" s="582" t="n">
        <f aca="false">AY121/AT121</f>
        <v>0.131807083979062</v>
      </c>
      <c r="BA121" s="1363" t="n">
        <f aca="false">BC121+BE121</f>
        <v>49130.610619847</v>
      </c>
      <c r="BB121" s="1341" t="n">
        <f aca="false">BD121+BE121</f>
        <v>70356.2940828065</v>
      </c>
      <c r="BC121" s="1400" t="n">
        <f aca="false">AW121-BK121-BE121+AV121</f>
        <v>30444.610619847</v>
      </c>
      <c r="BD121" s="1400" t="n">
        <f aca="false">BC121+BF121</f>
        <v>51670.2940828065</v>
      </c>
      <c r="BE121" s="169" t="n">
        <v>18686</v>
      </c>
      <c r="BF121" s="169" t="n">
        <f aca="false">AC121-AI121</f>
        <v>21225.6834629596</v>
      </c>
      <c r="BG121" s="1343" t="n">
        <f aca="false">BF121/BB121</f>
        <v>0.301688480606693</v>
      </c>
      <c r="BH121" s="1396" t="n">
        <f aca="false">BJ121+BK121</f>
        <v>814179.705917193</v>
      </c>
      <c r="BI121" s="1400" t="n">
        <f aca="false">BJ121+BL121+BK121</f>
        <v>930489.705917193</v>
      </c>
      <c r="BJ121" s="1400" t="n">
        <f aca="false">AU121</f>
        <v>255956.705917193</v>
      </c>
      <c r="BK121" s="169" t="n">
        <v>558223</v>
      </c>
      <c r="BL121" s="169" t="n">
        <v>116310</v>
      </c>
      <c r="BM121" s="1343" t="n">
        <f aca="false">BL121/BI121</f>
        <v>0.124998696127812</v>
      </c>
      <c r="BN121" s="1373" t="n">
        <f aca="false">BJ121</f>
        <v>255956.705917193</v>
      </c>
      <c r="BO121" s="169" t="n">
        <v>57177</v>
      </c>
      <c r="BP121" s="169" t="n">
        <v>94185.7059171934</v>
      </c>
      <c r="BQ121" s="1379" t="n">
        <v>100058</v>
      </c>
      <c r="BR121" s="1344" t="n">
        <v>4536</v>
      </c>
      <c r="BS121" s="1372" t="n">
        <f aca="false">BT121+BW121</f>
        <v>-14239</v>
      </c>
      <c r="BT121" s="169" t="n">
        <f aca="false">BU121-BV121</f>
        <v>-14239</v>
      </c>
      <c r="BU121" s="310" t="n">
        <v>54205</v>
      </c>
      <c r="BV121" s="169" t="n">
        <v>68444</v>
      </c>
      <c r="BW121" s="953" t="n">
        <v>0</v>
      </c>
      <c r="BX121" s="952" t="n">
        <v>0</v>
      </c>
      <c r="BY121" s="952" t="n">
        <v>0</v>
      </c>
      <c r="BZ121" s="1346" t="n">
        <f aca="false">CB121</f>
        <v>-1462</v>
      </c>
      <c r="CA121" s="1344"/>
      <c r="CB121" s="952" t="n">
        <f aca="false">CC121-CD121</f>
        <v>-1462</v>
      </c>
      <c r="CC121" s="952" t="n">
        <v>9562</v>
      </c>
      <c r="CD121" s="952" t="n">
        <v>11024</v>
      </c>
      <c r="CE121" s="1383" t="n">
        <f aca="false">DH121+DR121+DT121</f>
        <v>4203</v>
      </c>
      <c r="CF121" s="1381" t="n">
        <f aca="false">CG121+CH121+CI121+CJ121+CK121</f>
        <v>342492.4</v>
      </c>
      <c r="CG121" s="169" t="n">
        <f aca="false">BN121</f>
        <v>255956.705917193</v>
      </c>
      <c r="CH121" s="169" t="n">
        <f aca="false">AE121</f>
        <v>75581.6834629596</v>
      </c>
      <c r="CI121" s="1383" t="n">
        <f aca="false">AV121</f>
        <v>15433.010619847</v>
      </c>
      <c r="CJ121" s="169" t="n">
        <f aca="false">BT121</f>
        <v>-14239</v>
      </c>
      <c r="CK121" s="169" t="n">
        <v>9760</v>
      </c>
      <c r="CL121" s="1373" t="n">
        <f aca="false">CM121+CN121+CO121+CP121+CQ121</f>
        <v>758403.6</v>
      </c>
      <c r="CM121" s="169" t="n">
        <f aca="false">AN121</f>
        <v>166483</v>
      </c>
      <c r="CN121" s="169" t="n">
        <f aca="false">BK121</f>
        <v>558223</v>
      </c>
      <c r="CO121" s="169" t="n">
        <f aca="false">AA121</f>
        <v>18686</v>
      </c>
      <c r="CP121" s="169" t="n">
        <f aca="false">AN121+AW121-Q121</f>
        <v>15011.6</v>
      </c>
      <c r="CQ121" s="1374" t="n">
        <f aca="false">BW121</f>
        <v>0</v>
      </c>
      <c r="CR121" s="1373" t="n">
        <f aca="false">CS121+CT121+CU121+CX121</f>
        <v>460124</v>
      </c>
      <c r="CS121" s="169" t="n">
        <f aca="false">G121</f>
        <v>160588</v>
      </c>
      <c r="CT121" s="169" t="n">
        <f aca="false">BO121</f>
        <v>57177</v>
      </c>
      <c r="CU121" s="169" t="n">
        <f aca="false">DA121+DB121</f>
        <v>174237</v>
      </c>
      <c r="CV121" s="1384" t="n">
        <f aca="false">DA121-CW121+DB121</f>
        <v>31557.470384184</v>
      </c>
      <c r="CW121" s="169" t="n">
        <f aca="false">DA121*(CL121-CX121+DD121)/(0.5*CF121+CL121-CX121+DD121)</f>
        <v>142679.529615816</v>
      </c>
      <c r="CX121" s="169" t="n">
        <v>68122</v>
      </c>
      <c r="CY121" s="1384" t="n">
        <f aca="false">CT121+CV121</f>
        <v>88734.470384184</v>
      </c>
      <c r="CZ121" s="1384" t="n">
        <f aca="false">CW121+CX121</f>
        <v>210801.529615816</v>
      </c>
      <c r="DA121" s="169" t="n">
        <v>174237</v>
      </c>
      <c r="DB121" s="1380" t="n">
        <v>0</v>
      </c>
      <c r="DC121" s="1373" t="n">
        <v>145754</v>
      </c>
      <c r="DD121" s="169" t="n">
        <v>83967</v>
      </c>
      <c r="DE121" s="169" t="n">
        <f aca="false">DC121-DD121</f>
        <v>61787</v>
      </c>
      <c r="DF121" s="1372" t="n">
        <f aca="false">DG121+AP121</f>
        <v>67361</v>
      </c>
      <c r="DG121" s="1383" t="n">
        <v>40867</v>
      </c>
      <c r="DH121" s="1383" t="n">
        <v>-2471</v>
      </c>
      <c r="DI121" s="169" t="n">
        <v>41110</v>
      </c>
      <c r="DJ121" s="1372" t="n">
        <f aca="false">B121-CR121+DD121+CK121-BR121</f>
        <v>880791</v>
      </c>
      <c r="DK121" s="1385" t="n">
        <f aca="false">CF121-CY121-BR121</f>
        <v>249221.929615816</v>
      </c>
      <c r="DL121" s="169" t="n">
        <f aca="false">(CL121-CX121)-CW121*(CL121-CX121)/(CL121-CX121+DD121)</f>
        <v>563075.617334416</v>
      </c>
      <c r="DM121" s="169" t="n">
        <f aca="false">DD121-DD121*CW121/(CL121-CX121+DD121)</f>
        <v>68493.4530497682</v>
      </c>
      <c r="DN121" s="169" t="n">
        <f aca="false">DJ121+DE121</f>
        <v>942578</v>
      </c>
      <c r="DO121" s="169"/>
      <c r="DP121" s="1379" t="n">
        <v>29987</v>
      </c>
      <c r="DQ121" s="1385" t="n">
        <f aca="false">DP121+AC121</f>
        <v>72384</v>
      </c>
      <c r="DR121" s="1379" t="n">
        <v>3046</v>
      </c>
      <c r="DS121" s="1373" t="n">
        <f aca="false">DR121+DP121</f>
        <v>33033</v>
      </c>
      <c r="DT121" s="1379" t="n">
        <v>3628</v>
      </c>
      <c r="DU121" s="1386" t="n">
        <f aca="false">DS121+BQ121+DT121</f>
        <v>136719</v>
      </c>
      <c r="DV121" s="1373" t="n">
        <f aca="false">DX121+DY121+DZ121+EC121</f>
        <v>32745</v>
      </c>
      <c r="DW121" s="1380" t="n">
        <v>103141</v>
      </c>
      <c r="DX121" s="310" t="n">
        <f aca="false">DW121-AC121</f>
        <v>60744</v>
      </c>
      <c r="DY121" s="169" t="n">
        <v>-288</v>
      </c>
      <c r="DZ121" s="169" t="n">
        <v>12078</v>
      </c>
      <c r="EA121" s="169" t="n">
        <f aca="false">EB121+EC121</f>
        <v>-39501</v>
      </c>
      <c r="EB121" s="759" t="n">
        <v>288</v>
      </c>
      <c r="EC121" s="169" t="n">
        <f aca="false">ED121-EG121</f>
        <v>-39789</v>
      </c>
      <c r="ED121" s="169" t="n">
        <v>55608</v>
      </c>
      <c r="EE121" s="169" t="n">
        <v>13824</v>
      </c>
      <c r="EF121" s="169" t="n">
        <v>47616</v>
      </c>
      <c r="EG121" s="1388" t="n">
        <v>95397</v>
      </c>
      <c r="EH121" s="169"/>
      <c r="EI121" s="169"/>
      <c r="EJ121" s="169"/>
      <c r="EK121" s="1374"/>
      <c r="EL121" s="1407" t="n">
        <f aca="false">EM121+ET121-EZ121</f>
        <v>4606540</v>
      </c>
      <c r="EM121" s="1407" t="n">
        <v>2150816</v>
      </c>
      <c r="EN121" s="1392" t="n">
        <f aca="false">EO121+EQ121*EO121/(EO121+EP121)</f>
        <v>2064984.09178748</v>
      </c>
      <c r="EO121" s="1365" t="n">
        <v>1140802</v>
      </c>
      <c r="EP121" s="1408" t="n">
        <v>30556</v>
      </c>
      <c r="EQ121" s="1365" t="n">
        <v>948936</v>
      </c>
      <c r="ER121" s="1365" t="n">
        <v>374606</v>
      </c>
      <c r="ES121" s="1365" t="n">
        <f aca="false">AVERAGE(ER121:ER122)</f>
        <v>380904</v>
      </c>
      <c r="ET121" s="1407" t="n">
        <v>3483253</v>
      </c>
      <c r="EU121" s="1392" t="n">
        <v>1240452</v>
      </c>
      <c r="EV121" s="1405"/>
      <c r="EW121" s="1392"/>
      <c r="EX121" s="1392" t="n">
        <v>1269051</v>
      </c>
      <c r="EY121" s="1392" t="n">
        <f aca="false">ET121-EU121-EX121</f>
        <v>973750</v>
      </c>
      <c r="EZ121" s="1407" t="n">
        <v>1027529</v>
      </c>
      <c r="FA121" s="1391" t="n">
        <v>1799225</v>
      </c>
      <c r="FB121" s="1379" t="n">
        <v>6355481</v>
      </c>
      <c r="FC121" s="1379" t="n">
        <v>8254323</v>
      </c>
      <c r="FD121" s="1379" t="n">
        <v>3157667</v>
      </c>
      <c r="FE121" s="1373" t="n">
        <f aca="false">FF121-FG121</f>
        <v>-114661</v>
      </c>
      <c r="FF121" s="1365" t="n">
        <v>1283769</v>
      </c>
      <c r="FG121" s="1365" t="n">
        <v>1398430</v>
      </c>
      <c r="FH121" s="1265" t="n">
        <v>502016</v>
      </c>
      <c r="FI121" s="1407" t="n">
        <v>698559</v>
      </c>
      <c r="FJ121" s="1409" t="n">
        <v>1370102</v>
      </c>
      <c r="FK121" s="169" t="n">
        <v>4452057</v>
      </c>
      <c r="FL121" s="1389" t="n">
        <v>1332598.7</v>
      </c>
      <c r="FM121" s="1389" t="n">
        <v>1561225</v>
      </c>
      <c r="FN121" s="1389" t="n">
        <v>206505</v>
      </c>
      <c r="FO121" s="1389" t="n">
        <v>1367002</v>
      </c>
      <c r="FP121" s="1389" t="n">
        <v>144913.52</v>
      </c>
      <c r="FQ121" s="1389" t="n">
        <f aca="false">FR121+FS121+FT121</f>
        <v>1089333</v>
      </c>
      <c r="FR121" s="1389" t="n">
        <v>283572</v>
      </c>
      <c r="FS121" s="1389" t="n">
        <v>657515</v>
      </c>
      <c r="FT121" s="1389" t="n">
        <v>148246</v>
      </c>
      <c r="FU121" s="1374" t="n">
        <v>170912</v>
      </c>
      <c r="FV121" s="1364" t="n">
        <v>93.689149172245</v>
      </c>
      <c r="FW121" s="1404" t="n">
        <v>113</v>
      </c>
      <c r="FX121" s="1380" t="n">
        <v>106.4</v>
      </c>
      <c r="FY121" s="1404" t="n">
        <v>112.5</v>
      </c>
      <c r="FZ121" s="169" t="n">
        <v>32576.074</v>
      </c>
      <c r="GA121" s="1385" t="n">
        <v>16599.327</v>
      </c>
      <c r="GB121" s="1385" t="n">
        <v>15121.234</v>
      </c>
      <c r="GC121" s="1385" t="n">
        <v>1478.093</v>
      </c>
      <c r="GD121" s="169" t="n">
        <f aca="false">(1-GE121)*FZ121</f>
        <v>24712.645</v>
      </c>
      <c r="GE121" s="1362" t="n">
        <v>0.241386638549507</v>
      </c>
      <c r="GF121" s="1372" t="n">
        <f aca="false">GG121+GH121</f>
        <v>127801.029774913</v>
      </c>
      <c r="GG121" s="1379" t="n">
        <v>96753</v>
      </c>
      <c r="GH121" s="1379" t="n">
        <f aca="false">GK121-GN121-GQ121</f>
        <v>31048.0297749126</v>
      </c>
      <c r="GI121" s="1379" t="n">
        <f aca="false">GJ121+GK121</f>
        <v>146961</v>
      </c>
      <c r="GJ121" s="1379" t="n">
        <v>109824</v>
      </c>
      <c r="GK121" s="1379" t="n">
        <v>37137</v>
      </c>
      <c r="GL121" s="1379" t="n">
        <f aca="false">GM121+GN121</f>
        <v>11760</v>
      </c>
      <c r="GM121" s="1379" t="n">
        <v>7541</v>
      </c>
      <c r="GN121" s="1379" t="n">
        <v>4219</v>
      </c>
      <c r="GO121" s="169" t="n">
        <f aca="false">GP121+GQ121</f>
        <v>7399.97022508741</v>
      </c>
      <c r="GP121" s="1379" t="n">
        <f aca="false">GJ121-GM121-GG121</f>
        <v>5530</v>
      </c>
      <c r="GQ121" s="1398" t="n">
        <f aca="false">GK121*GP121/GJ121</f>
        <v>1869.97022508741</v>
      </c>
      <c r="GR121" s="952" t="n">
        <v>28330.4</v>
      </c>
      <c r="GS121" s="407" t="n">
        <v>0.0101224090321627</v>
      </c>
      <c r="GT121" s="670" t="n">
        <f aca="false">GG120/GF120</f>
        <v>0.754753603214682</v>
      </c>
      <c r="GU121" s="924" t="n">
        <v>1.13436</v>
      </c>
      <c r="GW121" s="582"/>
      <c r="GX121" s="582"/>
    </row>
    <row r="122" s="924" customFormat="true" ht="12" hidden="false" customHeight="true" outlineLevel="0" collapsed="false">
      <c r="A122" s="759" t="n">
        <f aca="false">A121+1</f>
        <v>2007</v>
      </c>
      <c r="B122" s="1366" t="n">
        <f aca="false">D122+C122</f>
        <v>1312930</v>
      </c>
      <c r="C122" s="1380" t="n">
        <f aca="false">BS122</f>
        <v>-19556</v>
      </c>
      <c r="D122" s="1368" t="n">
        <f aca="false">E122-F122</f>
        <v>1332486</v>
      </c>
      <c r="E122" s="169" t="n">
        <f aca="false">P122+G122+F122</f>
        <v>1528832</v>
      </c>
      <c r="F122" s="169" t="n">
        <v>196346</v>
      </c>
      <c r="G122" s="1393" t="n">
        <f aca="false">H122+I122</f>
        <v>166716</v>
      </c>
      <c r="H122" s="1380" t="n">
        <v>98816</v>
      </c>
      <c r="I122" s="1388" t="n">
        <v>67900</v>
      </c>
      <c r="J122" s="1373" t="n">
        <f aca="false">K122+L122+M122+N122-O122</f>
        <v>1530346</v>
      </c>
      <c r="K122" s="169" t="n">
        <v>851603</v>
      </c>
      <c r="L122" s="169" t="n">
        <v>293608</v>
      </c>
      <c r="M122" s="169" t="n">
        <v>355472</v>
      </c>
      <c r="N122" s="169" t="n">
        <v>534718</v>
      </c>
      <c r="O122" s="169" t="n">
        <v>505055</v>
      </c>
      <c r="P122" s="1381" t="n">
        <f aca="false">R122+S122+T122+U122+V122+Q122</f>
        <v>1165770</v>
      </c>
      <c r="Q122" s="169" t="n">
        <v>784885</v>
      </c>
      <c r="R122" s="1400" t="n">
        <v>216436</v>
      </c>
      <c r="S122" s="1400" t="n">
        <v>71589</v>
      </c>
      <c r="T122" s="1400" t="n">
        <v>503</v>
      </c>
      <c r="U122" s="1400" t="n">
        <v>89908</v>
      </c>
      <c r="V122" s="1400" t="n">
        <v>2449</v>
      </c>
      <c r="W122" s="169" t="n">
        <f aca="false">Q122+R122+S122+T122+U122+V122+G122-(J122-F122)</f>
        <v>-1514</v>
      </c>
      <c r="X122" s="1373" t="n">
        <f aca="false">P122+I122-W122</f>
        <v>1235184</v>
      </c>
      <c r="Y122" s="1372" t="n">
        <f aca="false">AA122+AB122</f>
        <v>131616.356229652</v>
      </c>
      <c r="Z122" s="169" t="n">
        <f aca="false">Y122+AC122</f>
        <v>177162.356229652</v>
      </c>
      <c r="AA122" s="169" t="n">
        <f aca="false">BE122</f>
        <v>20112</v>
      </c>
      <c r="AB122" s="169" t="n">
        <f aca="false">T122+U122+S122*(T122+U122)/(T122+U122+R122)</f>
        <v>111504.356229652</v>
      </c>
      <c r="AC122" s="169" t="n">
        <v>45546</v>
      </c>
      <c r="AD122" s="582" t="n">
        <f aca="false">AC122/Z122</f>
        <v>0.257086217237705</v>
      </c>
      <c r="AE122" s="1396" t="n">
        <f aca="false">AG122-AI122</f>
        <v>79982.8866881748</v>
      </c>
      <c r="AF122" s="1397" t="n">
        <f aca="false">AE122-AH122</f>
        <v>79982.8866881748</v>
      </c>
      <c r="AG122" s="1379" t="n">
        <v>103312</v>
      </c>
      <c r="AH122" s="1398" t="n">
        <v>0</v>
      </c>
      <c r="AI122" s="952" t="n">
        <f aca="false">GR122*GJ122/GI122</f>
        <v>23329.1133118252</v>
      </c>
      <c r="AJ122" s="1342" t="n">
        <f aca="false">AI122/AG122</f>
        <v>0.225812231994591</v>
      </c>
      <c r="AK122" s="1337" t="n">
        <f aca="false">AM122-AP122</f>
        <v>197478.3</v>
      </c>
      <c r="AL122" s="1338" t="n">
        <f aca="false">AN122</f>
        <v>175813</v>
      </c>
      <c r="AM122" s="1341" t="n">
        <f aca="false">E122-H122-AG122-AT122</f>
        <v>226128.3</v>
      </c>
      <c r="AN122" s="952" t="n">
        <v>175813</v>
      </c>
      <c r="AO122" s="952" t="n">
        <f aca="false">AM122-AP122-AN122</f>
        <v>21665.3</v>
      </c>
      <c r="AP122" s="952" t="n">
        <v>28650</v>
      </c>
      <c r="AQ122" s="1343" t="n">
        <f aca="false">AP122/AM122</f>
        <v>0.126697985170366</v>
      </c>
      <c r="AR122" s="169" t="n">
        <f aca="false">AT122-AY122</f>
        <v>956208.813311825</v>
      </c>
      <c r="AS122" s="169" t="n">
        <f aca="false">P122-AF122-AL122</f>
        <v>909974.113311825</v>
      </c>
      <c r="AT122" s="169" t="n">
        <v>1100575.7</v>
      </c>
      <c r="AU122" s="169" t="n">
        <f aca="false">R122+S122*R122/(R122+T122+U122)+V122</f>
        <v>269380.643770348</v>
      </c>
      <c r="AV122" s="1383" t="n">
        <f aca="false">AT122-AY122-AX122-AU122-AW122</f>
        <v>15628.169541477</v>
      </c>
      <c r="AW122" s="169" t="n">
        <v>624965.3</v>
      </c>
      <c r="AX122" s="169" t="n">
        <f aca="false">I122-AH122-AO122</f>
        <v>46234.7</v>
      </c>
      <c r="AY122" s="169" t="n">
        <f aca="false">F122-AI122-AP122</f>
        <v>144366.886688175</v>
      </c>
      <c r="AZ122" s="582" t="n">
        <f aca="false">AY122/AT122</f>
        <v>0.131173972574694</v>
      </c>
      <c r="BA122" s="1363" t="n">
        <f aca="false">BC122+BE122</f>
        <v>51633.469541477</v>
      </c>
      <c r="BB122" s="1341" t="n">
        <f aca="false">BD122+BE122</f>
        <v>73850.3562296518</v>
      </c>
      <c r="BC122" s="1400" t="n">
        <f aca="false">AW122-BK122-BE122+AV122</f>
        <v>31521.469541477</v>
      </c>
      <c r="BD122" s="1400" t="n">
        <f aca="false">BC122+BF122</f>
        <v>53738.3562296518</v>
      </c>
      <c r="BE122" s="169" t="n">
        <v>20112</v>
      </c>
      <c r="BF122" s="169" t="n">
        <f aca="false">AC122-AI122</f>
        <v>22216.8866881748</v>
      </c>
      <c r="BG122" s="1343" t="n">
        <f aca="false">BF122/BB122</f>
        <v>0.30083655411339</v>
      </c>
      <c r="BH122" s="1396" t="n">
        <f aca="false">BJ122+BK122</f>
        <v>858340.643770348</v>
      </c>
      <c r="BI122" s="1400" t="n">
        <f aca="false">BJ122+BL122+BK122</f>
        <v>980490.643770348</v>
      </c>
      <c r="BJ122" s="1400" t="n">
        <f aca="false">AU122</f>
        <v>269380.643770348</v>
      </c>
      <c r="BK122" s="169" t="n">
        <v>588960</v>
      </c>
      <c r="BL122" s="169" t="n">
        <v>122150</v>
      </c>
      <c r="BM122" s="1343" t="n">
        <f aca="false">BL122/BI122</f>
        <v>0.124580485062344</v>
      </c>
      <c r="BN122" s="1373" t="n">
        <f aca="false">BJ122</f>
        <v>269380.643770348</v>
      </c>
      <c r="BO122" s="169" t="n">
        <v>55285</v>
      </c>
      <c r="BP122" s="169" t="n">
        <v>110114.643770348</v>
      </c>
      <c r="BQ122" s="1379" t="n">
        <v>100322</v>
      </c>
      <c r="BR122" s="1344" t="n">
        <v>3659</v>
      </c>
      <c r="BS122" s="1372" t="n">
        <f aca="false">BT122+BW122</f>
        <v>-19556</v>
      </c>
      <c r="BT122" s="169" t="n">
        <f aca="false">BU122-BV122</f>
        <v>-19556</v>
      </c>
      <c r="BU122" s="310" t="n">
        <v>53616</v>
      </c>
      <c r="BV122" s="169" t="n">
        <v>73172</v>
      </c>
      <c r="BW122" s="953" t="n">
        <v>0</v>
      </c>
      <c r="BX122" s="952" t="n">
        <v>0</v>
      </c>
      <c r="BY122" s="952" t="n">
        <v>0</v>
      </c>
      <c r="BZ122" s="1346" t="n">
        <f aca="false">CB122</f>
        <v>-2007</v>
      </c>
      <c r="CA122" s="1344"/>
      <c r="CB122" s="952" t="n">
        <f aca="false">CC122-CD122</f>
        <v>-2007</v>
      </c>
      <c r="CC122" s="952" t="n">
        <v>9497</v>
      </c>
      <c r="CD122" s="952" t="n">
        <v>11504</v>
      </c>
      <c r="CE122" s="1383" t="n">
        <f aca="false">DH122+DR122+DT122</f>
        <v>4232</v>
      </c>
      <c r="CF122" s="1381" t="n">
        <f aca="false">CG122+CH122+CI122+CJ122+CK122</f>
        <v>354571.7</v>
      </c>
      <c r="CG122" s="169" t="n">
        <f aca="false">BN122</f>
        <v>269380.643770348</v>
      </c>
      <c r="CH122" s="1383" t="n">
        <f aca="false">AE122</f>
        <v>79982.8866881748</v>
      </c>
      <c r="CI122" s="1383" t="n">
        <f aca="false">AV122</f>
        <v>15628.169541477</v>
      </c>
      <c r="CJ122" s="1383" t="n">
        <f aca="false">BT122</f>
        <v>-19556</v>
      </c>
      <c r="CK122" s="1383" t="n">
        <v>9136</v>
      </c>
      <c r="CL122" s="1368" t="n">
        <f aca="false">CM122+CN122+CO122+CP122+CQ122</f>
        <v>800778.3</v>
      </c>
      <c r="CM122" s="1383" t="n">
        <f aca="false">AN122</f>
        <v>175813</v>
      </c>
      <c r="CN122" s="1383" t="n">
        <f aca="false">BK122</f>
        <v>588960</v>
      </c>
      <c r="CO122" s="1383" t="n">
        <f aca="false">AA122</f>
        <v>20112</v>
      </c>
      <c r="CP122" s="1383" t="n">
        <f aca="false">AN122+AW122-Q122</f>
        <v>15893.3</v>
      </c>
      <c r="CQ122" s="1374" t="n">
        <f aca="false">BW122</f>
        <v>0</v>
      </c>
      <c r="CR122" s="1373" t="n">
        <f aca="false">CS122+CT122+CU122+CX122</f>
        <v>483148</v>
      </c>
      <c r="CS122" s="169" t="n">
        <f aca="false">G122</f>
        <v>166716</v>
      </c>
      <c r="CT122" s="169" t="n">
        <f aca="false">BO122</f>
        <v>55285</v>
      </c>
      <c r="CU122" s="169" t="n">
        <f aca="false">DA122+DB122</f>
        <v>190753</v>
      </c>
      <c r="CV122" s="1384" t="n">
        <f aca="false">DA122-CW122+DB122</f>
        <v>33984.3941475019</v>
      </c>
      <c r="CW122" s="169" t="n">
        <f aca="false">DA122*(CL122-CX122+DD122)/(0.5*CF122+CL122-CX122+DD122)</f>
        <v>156768.605852498</v>
      </c>
      <c r="CX122" s="169" t="n">
        <v>70394</v>
      </c>
      <c r="CY122" s="1384" t="n">
        <f aca="false">CT122+CV122</f>
        <v>89269.3941475019</v>
      </c>
      <c r="CZ122" s="1384" t="n">
        <f aca="false">CW122+CX122</f>
        <v>227162.605852498</v>
      </c>
      <c r="DA122" s="169" t="n">
        <v>190753</v>
      </c>
      <c r="DB122" s="1380" t="n">
        <v>0</v>
      </c>
      <c r="DC122" s="1373" t="n">
        <v>154609</v>
      </c>
      <c r="DD122" s="169" t="n">
        <v>87428</v>
      </c>
      <c r="DE122" s="169" t="n">
        <f aca="false">DC122-DD122</f>
        <v>67181</v>
      </c>
      <c r="DF122" s="1372" t="n">
        <f aca="false">DG122+AP122</f>
        <v>68605</v>
      </c>
      <c r="DG122" s="1383" t="n">
        <v>39955</v>
      </c>
      <c r="DH122" s="1383" t="n">
        <v>-1718</v>
      </c>
      <c r="DI122" s="169" t="n">
        <v>45336</v>
      </c>
      <c r="DJ122" s="1372" t="n">
        <f aca="false">B122-CR122+DD122+CK122-BR122</f>
        <v>922687</v>
      </c>
      <c r="DK122" s="1385" t="n">
        <f aca="false">CF122-CY122-BR122</f>
        <v>261643.305852498</v>
      </c>
      <c r="DL122" s="169" t="n">
        <f aca="false">(CL122-CX122)-CW122*(CL122-CX122)/(CL122-CX122+DD122)</f>
        <v>590374.999030141</v>
      </c>
      <c r="DM122" s="169" t="n">
        <f aca="false">DD122-DD122*CW122/(CL122-CX122+DD122)</f>
        <v>70668.695117361</v>
      </c>
      <c r="DN122" s="169" t="n">
        <f aca="false">DJ122+DE122</f>
        <v>989868</v>
      </c>
      <c r="DO122" s="169"/>
      <c r="DP122" s="1379" t="n">
        <v>25435</v>
      </c>
      <c r="DQ122" s="1385" t="n">
        <f aca="false">DP122+AC122</f>
        <v>70981</v>
      </c>
      <c r="DR122" s="1379" t="n">
        <v>3238</v>
      </c>
      <c r="DS122" s="1373" t="n">
        <f aca="false">DR122+DP122</f>
        <v>28673</v>
      </c>
      <c r="DT122" s="1379" t="n">
        <v>2712</v>
      </c>
      <c r="DU122" s="1386" t="n">
        <f aca="false">DS122+BQ122+DT122</f>
        <v>131707</v>
      </c>
      <c r="DV122" s="1373" t="n">
        <f aca="false">DX122+DY122+DZ122+EC122</f>
        <v>28693</v>
      </c>
      <c r="DW122" s="1380" t="n">
        <v>113250</v>
      </c>
      <c r="DX122" s="310" t="n">
        <f aca="false">DW122-AC122</f>
        <v>67704</v>
      </c>
      <c r="DY122" s="169" t="n">
        <v>-456</v>
      </c>
      <c r="DZ122" s="169" t="n">
        <v>15607</v>
      </c>
      <c r="EA122" s="169" t="n">
        <f aca="false">EB122+EC122</f>
        <v>-54182</v>
      </c>
      <c r="EB122" s="759" t="n">
        <v>-20</v>
      </c>
      <c r="EC122" s="169" t="n">
        <f aca="false">ED122-EG122</f>
        <v>-54162</v>
      </c>
      <c r="ED122" s="169" t="n">
        <v>58248</v>
      </c>
      <c r="EE122" s="169" t="n">
        <v>16681</v>
      </c>
      <c r="EF122" s="169" t="n">
        <v>63085</v>
      </c>
      <c r="EG122" s="1388" t="n">
        <v>112410</v>
      </c>
      <c r="EH122" s="169"/>
      <c r="EI122" s="169"/>
      <c r="EJ122" s="169"/>
      <c r="EK122" s="1374"/>
      <c r="EL122" s="1407" t="n">
        <f aca="false">EM122+ET122-EZ122</f>
        <v>5113164</v>
      </c>
      <c r="EM122" s="1407" t="n">
        <v>2408356</v>
      </c>
      <c r="EN122" s="1392" t="n">
        <f aca="false">EO122+EQ122*EO122/(EO122+EP122)</f>
        <v>2321003.34039788</v>
      </c>
      <c r="EO122" s="1365" t="n">
        <v>1276286</v>
      </c>
      <c r="EP122" s="1408" t="n">
        <v>31748</v>
      </c>
      <c r="EQ122" s="1365" t="n">
        <v>1070705</v>
      </c>
      <c r="ER122" s="1365" t="n">
        <v>387202</v>
      </c>
      <c r="ES122" s="1365" t="n">
        <f aca="false">AVERAGE(ER122:ER123)</f>
        <v>393553.5</v>
      </c>
      <c r="ET122" s="1407" t="n">
        <v>3828952</v>
      </c>
      <c r="EU122" s="1392" t="n">
        <v>1396597</v>
      </c>
      <c r="EV122" s="1405"/>
      <c r="EW122" s="1392"/>
      <c r="EX122" s="1392" t="n">
        <v>1394755</v>
      </c>
      <c r="EY122" s="1392" t="n">
        <f aca="false">ET122-EU122-EX122</f>
        <v>1037600</v>
      </c>
      <c r="EZ122" s="1407" t="n">
        <v>1124144</v>
      </c>
      <c r="FA122" s="1391" t="n">
        <v>1943998</v>
      </c>
      <c r="FB122" s="1379" t="n">
        <v>7094974</v>
      </c>
      <c r="FC122" s="1379" t="n">
        <v>9142493</v>
      </c>
      <c r="FD122" s="1379" t="n">
        <v>3514445</v>
      </c>
      <c r="FE122" s="1373" t="n">
        <f aca="false">FF122-FG122</f>
        <v>30026</v>
      </c>
      <c r="FF122" s="1365" t="n">
        <v>1584716</v>
      </c>
      <c r="FG122" s="1365" t="n">
        <v>1554690</v>
      </c>
      <c r="FH122" s="1265" t="n">
        <v>547070</v>
      </c>
      <c r="FI122" s="1407" t="n">
        <v>789165</v>
      </c>
      <c r="FJ122" s="1409" t="n">
        <v>1416428</v>
      </c>
      <c r="FK122" s="169" t="n">
        <v>4899424</v>
      </c>
      <c r="FL122" s="1389" t="n">
        <v>1466181.7</v>
      </c>
      <c r="FM122" s="1389" t="n">
        <v>1677115</v>
      </c>
      <c r="FN122" s="1389" t="n">
        <v>219401</v>
      </c>
      <c r="FO122" s="1389" t="n">
        <v>1532193</v>
      </c>
      <c r="FP122" s="1389" t="n">
        <v>155549.226</v>
      </c>
      <c r="FQ122" s="1389" t="n">
        <f aca="false">FR122+FS122+FT122</f>
        <v>1197277</v>
      </c>
      <c r="FR122" s="1389" t="n">
        <v>265747</v>
      </c>
      <c r="FS122" s="1389" t="n">
        <v>726701</v>
      </c>
      <c r="FT122" s="1389" t="n">
        <v>204829</v>
      </c>
      <c r="FU122" s="1374" t="n">
        <v>165712</v>
      </c>
      <c r="FV122" s="1364" t="n">
        <v>95.6925880477034</v>
      </c>
      <c r="FW122" s="1404" t="n">
        <v>116.6</v>
      </c>
      <c r="FX122" s="1380" t="n">
        <v>108.1</v>
      </c>
      <c r="FY122" s="1404" t="n">
        <v>115.8</v>
      </c>
      <c r="FZ122" s="169" t="n">
        <v>32929.733</v>
      </c>
      <c r="GA122" s="1385" t="n">
        <v>16997.538</v>
      </c>
      <c r="GB122" s="1385" t="n">
        <v>15455.819</v>
      </c>
      <c r="GC122" s="1385" t="n">
        <v>1541.719</v>
      </c>
      <c r="GD122" s="169" t="n">
        <f aca="false">(1-GE122)*FZ122</f>
        <v>25071.626</v>
      </c>
      <c r="GE122" s="1362" t="n">
        <v>0.238632575611834</v>
      </c>
      <c r="GF122" s="1372" t="n">
        <f aca="false">GG122+GH122</f>
        <v>136072.940477713</v>
      </c>
      <c r="GG122" s="1379" t="n">
        <v>103312</v>
      </c>
      <c r="GH122" s="1379" t="n">
        <f aca="false">GK122-GN122-GQ122</f>
        <v>32760.9404777133</v>
      </c>
      <c r="GI122" s="1379" t="n">
        <f aca="false">GJ122+GK122</f>
        <v>156530</v>
      </c>
      <c r="GJ122" s="1379" t="n">
        <v>117267</v>
      </c>
      <c r="GK122" s="1379" t="n">
        <v>39263</v>
      </c>
      <c r="GL122" s="1379" t="n">
        <f aca="false">GM122+GN122</f>
        <v>12607</v>
      </c>
      <c r="GM122" s="1379" t="n">
        <v>8074</v>
      </c>
      <c r="GN122" s="1379" t="n">
        <v>4533</v>
      </c>
      <c r="GO122" s="169" t="n">
        <f aca="false">GP122+GQ122</f>
        <v>7850.05952228675</v>
      </c>
      <c r="GP122" s="1379" t="n">
        <f aca="false">GJ122-GM122-GG122</f>
        <v>5881</v>
      </c>
      <c r="GQ122" s="1398" t="n">
        <f aca="false">GK122*GP122/GJ122</f>
        <v>1969.05952228675</v>
      </c>
      <c r="GR122" s="952" t="n">
        <v>31140.1</v>
      </c>
      <c r="GS122" s="407" t="n">
        <v>0.0101925335251121</v>
      </c>
      <c r="GT122" s="670" t="n">
        <f aca="false">GG121/GF121</f>
        <v>0.757059627535119</v>
      </c>
      <c r="GU122" s="924" t="n">
        <v>1.0741</v>
      </c>
      <c r="GW122" s="582"/>
      <c r="GX122" s="582"/>
    </row>
    <row r="123" s="924" customFormat="true" ht="12" hidden="false" customHeight="true" outlineLevel="0" collapsed="false">
      <c r="A123" s="759" t="n">
        <f aca="false">A122+1</f>
        <v>2008</v>
      </c>
      <c r="B123" s="1366" t="n">
        <f aca="false">D123+C123</f>
        <v>1373723</v>
      </c>
      <c r="C123" s="1380" t="n">
        <f aca="false">BS123</f>
        <v>-20258</v>
      </c>
      <c r="D123" s="1368" t="n">
        <f aca="false">E123-F123</f>
        <v>1393981</v>
      </c>
      <c r="E123" s="169" t="n">
        <f aca="false">P123+G123+F123</f>
        <v>1603238</v>
      </c>
      <c r="F123" s="169" t="n">
        <v>209257</v>
      </c>
      <c r="G123" s="1393" t="n">
        <f aca="false">H123+I123</f>
        <v>164776</v>
      </c>
      <c r="H123" s="1380" t="n">
        <v>94190</v>
      </c>
      <c r="I123" s="1388" t="n">
        <v>70586</v>
      </c>
      <c r="J123" s="1373" t="n">
        <f aca="false">K123+L123+M123+N123-O123</f>
        <v>1603597</v>
      </c>
      <c r="K123" s="169" t="n">
        <v>890601</v>
      </c>
      <c r="L123" s="169" t="n">
        <v>315977</v>
      </c>
      <c r="M123" s="169" t="n">
        <v>372598</v>
      </c>
      <c r="N123" s="169" t="n">
        <v>563075</v>
      </c>
      <c r="O123" s="169" t="n">
        <v>538654</v>
      </c>
      <c r="P123" s="1381" t="n">
        <f aca="false">R123+S123+T123+U123+V123+Q123</f>
        <v>1229205</v>
      </c>
      <c r="Q123" s="169" t="n">
        <v>818563</v>
      </c>
      <c r="R123" s="1400" t="n">
        <v>238698</v>
      </c>
      <c r="S123" s="1400" t="n">
        <v>82640</v>
      </c>
      <c r="T123" s="1400" t="n">
        <v>3304</v>
      </c>
      <c r="U123" s="1400" t="n">
        <v>91371</v>
      </c>
      <c r="V123" s="1400" t="n">
        <v>-5371</v>
      </c>
      <c r="W123" s="169" t="n">
        <f aca="false">Q123+R123+S123+T123+U123+V123+G123-(J123-F123)</f>
        <v>-359</v>
      </c>
      <c r="X123" s="1373" t="n">
        <f aca="false">P123+I123-W123</f>
        <v>1300150</v>
      </c>
      <c r="Y123" s="1372" t="n">
        <f aca="false">AA123+AB123</f>
        <v>139680.033185051</v>
      </c>
      <c r="Z123" s="169" t="n">
        <f aca="false">Y123+AC123</f>
        <v>188537.033185051</v>
      </c>
      <c r="AA123" s="169" t="n">
        <f aca="false">BE123</f>
        <v>21536</v>
      </c>
      <c r="AB123" s="169" t="n">
        <f aca="false">T123+U123+S123*(T123+U123)/(T123+U123+R123)</f>
        <v>118144.033185051</v>
      </c>
      <c r="AC123" s="169" t="n">
        <v>48857</v>
      </c>
      <c r="AD123" s="582" t="n">
        <f aca="false">AC123/Z123</f>
        <v>0.259137418122234</v>
      </c>
      <c r="AE123" s="1396" t="n">
        <f aca="false">AG123-AI123</f>
        <v>84907.5647613194</v>
      </c>
      <c r="AF123" s="1397" t="n">
        <f aca="false">AE123-AH123</f>
        <v>84907.5647613194</v>
      </c>
      <c r="AG123" s="1379" t="n">
        <v>109863</v>
      </c>
      <c r="AH123" s="1398" t="n">
        <v>0</v>
      </c>
      <c r="AI123" s="952" t="n">
        <f aca="false">GR123*GJ123/GI123</f>
        <v>24955.4352386806</v>
      </c>
      <c r="AJ123" s="1342" t="n">
        <f aca="false">AI123/AG123</f>
        <v>0.227150498700023</v>
      </c>
      <c r="AK123" s="1337" t="n">
        <f aca="false">AM123-AP123</f>
        <v>209983.21097871</v>
      </c>
      <c r="AL123" s="1338" t="n">
        <f aca="false">AN123</f>
        <v>186946</v>
      </c>
      <c r="AM123" s="1395" t="n">
        <f aca="false">AN123+AO123+AP123</f>
        <v>241743.21097871</v>
      </c>
      <c r="AN123" s="952" t="n">
        <v>186946</v>
      </c>
      <c r="AO123" s="1369" t="n">
        <f aca="false">AO122*AN123/AN122</f>
        <v>23037.2109787104</v>
      </c>
      <c r="AP123" s="952" t="n">
        <v>31760</v>
      </c>
      <c r="AQ123" s="1343" t="n">
        <f aca="false">AP123/AM123</f>
        <v>0.131379077292049</v>
      </c>
      <c r="AR123" s="169" t="n">
        <f aca="false">AT123-AY123</f>
        <v>1004900.22425997</v>
      </c>
      <c r="AS123" s="169" t="n">
        <f aca="false">P123-AF123-AL123</f>
        <v>957351.435238681</v>
      </c>
      <c r="AT123" s="1367" t="n">
        <f aca="false">E123-H123-AG123-AM123</f>
        <v>1157441.78902129</v>
      </c>
      <c r="AU123" s="169" t="n">
        <f aca="false">R123+S123*R123/(R123+T123+U123)+V123</f>
        <v>292497.966814949</v>
      </c>
      <c r="AV123" s="1383" t="n">
        <f aca="false">AT123-AY123-AX123-AU123-AW123</f>
        <v>13072.0343742849</v>
      </c>
      <c r="AW123" s="1367" t="n">
        <f aca="false">AW122*Q123/Q122</f>
        <v>651781.434049447</v>
      </c>
      <c r="AX123" s="169" t="n">
        <f aca="false">I123-AH123-AO123</f>
        <v>47548.7890212896</v>
      </c>
      <c r="AY123" s="169" t="n">
        <f aca="false">F123-AI123-AP123</f>
        <v>152541.564761319</v>
      </c>
      <c r="AZ123" s="582" t="n">
        <f aca="false">AY123/AT123</f>
        <v>0.131791996978358</v>
      </c>
      <c r="BA123" s="1363" t="n">
        <f aca="false">BC123+BE123</f>
        <v>54772.4684237316</v>
      </c>
      <c r="BB123" s="1341" t="n">
        <f aca="false">BD123+BE123</f>
        <v>78674.033185051</v>
      </c>
      <c r="BC123" s="1400" t="n">
        <f aca="false">AW123-BK123-BE123+AV123</f>
        <v>33236.4684237316</v>
      </c>
      <c r="BD123" s="1400" t="n">
        <f aca="false">BC123+BF123</f>
        <v>57138.033185051</v>
      </c>
      <c r="BE123" s="169" t="n">
        <v>21536</v>
      </c>
      <c r="BF123" s="169" t="n">
        <f aca="false">AC123-AI123</f>
        <v>23901.5647613194</v>
      </c>
      <c r="BG123" s="1343" t="n">
        <f aca="false">BF123/BB123</f>
        <v>0.303805001392263</v>
      </c>
      <c r="BH123" s="1396" t="n">
        <f aca="false">BJ123+BK123</f>
        <v>902578.966814949</v>
      </c>
      <c r="BI123" s="1400" t="n">
        <f aca="false">BJ123+BL123+BK123</f>
        <v>1031218.96681495</v>
      </c>
      <c r="BJ123" s="1400" t="n">
        <f aca="false">BN123</f>
        <v>292497.966814949</v>
      </c>
      <c r="BK123" s="169" t="n">
        <v>610081</v>
      </c>
      <c r="BL123" s="169" t="n">
        <v>128640</v>
      </c>
      <c r="BM123" s="1343" t="n">
        <f aca="false">BL123/BI123</f>
        <v>0.124745572123563</v>
      </c>
      <c r="BN123" s="1373" t="n">
        <f aca="false">BO123+BP123+BQ123+BR123</f>
        <v>292497.966814949</v>
      </c>
      <c r="BO123" s="169" t="n">
        <v>54761</v>
      </c>
      <c r="BP123" s="169" t="n">
        <v>120732.966814949</v>
      </c>
      <c r="BQ123" s="1379" t="n">
        <v>113720</v>
      </c>
      <c r="BR123" s="1344" t="n">
        <v>3284</v>
      </c>
      <c r="BS123" s="1372" t="n">
        <f aca="false">BT123+BW123</f>
        <v>-20258</v>
      </c>
      <c r="BT123" s="169" t="n">
        <f aca="false">BU123-BV123</f>
        <v>-20258</v>
      </c>
      <c r="BU123" s="310" t="n">
        <v>52971</v>
      </c>
      <c r="BV123" s="169" t="n">
        <v>73229</v>
      </c>
      <c r="BW123" s="953" t="n">
        <v>0</v>
      </c>
      <c r="BX123" s="952" t="n">
        <v>0</v>
      </c>
      <c r="BY123" s="952" t="n">
        <v>0</v>
      </c>
      <c r="BZ123" s="1346" t="n">
        <f aca="false">CB123</f>
        <v>-930</v>
      </c>
      <c r="CA123" s="1344"/>
      <c r="CB123" s="952" t="n">
        <f aca="false">CC123-CD123</f>
        <v>-930</v>
      </c>
      <c r="CC123" s="952" t="n">
        <v>10584</v>
      </c>
      <c r="CD123" s="952" t="n">
        <v>11514</v>
      </c>
      <c r="CE123" s="1383" t="n">
        <f aca="false">DH123+DR123+DT123</f>
        <v>4578</v>
      </c>
      <c r="CF123" s="1381" t="n">
        <f aca="false">CG123+CH123+CI123+CJ123+CK123</f>
        <v>371139.565950553</v>
      </c>
      <c r="CG123" s="169" t="n">
        <f aca="false">BN123</f>
        <v>292497.966814949</v>
      </c>
      <c r="CH123" s="1383" t="n">
        <f aca="false">AE123</f>
        <v>84907.5647613194</v>
      </c>
      <c r="CI123" s="1383" t="n">
        <f aca="false">AV123</f>
        <v>13072.0343742849</v>
      </c>
      <c r="CJ123" s="1383" t="n">
        <f aca="false">BT123</f>
        <v>-20258</v>
      </c>
      <c r="CK123" s="1383" t="n">
        <v>920</v>
      </c>
      <c r="CL123" s="1368" t="n">
        <f aca="false">CM123+CN123+CO123+CP123+CQ123</f>
        <v>838727.434049447</v>
      </c>
      <c r="CM123" s="1383" t="n">
        <f aca="false">AN123</f>
        <v>186946</v>
      </c>
      <c r="CN123" s="1383" t="n">
        <f aca="false">BK123</f>
        <v>610081</v>
      </c>
      <c r="CO123" s="1383" t="n">
        <f aca="false">AA123</f>
        <v>21536</v>
      </c>
      <c r="CP123" s="1383" t="n">
        <f aca="false">AN123+AW123-Q123</f>
        <v>20164.4340494467</v>
      </c>
      <c r="CQ123" s="1374" t="n">
        <f aca="false">BW123</f>
        <v>0</v>
      </c>
      <c r="CR123" s="1373" t="n">
        <f aca="false">CS123+CT123+CU123+CX123</f>
        <v>482426</v>
      </c>
      <c r="CS123" s="169" t="n">
        <f aca="false">G123</f>
        <v>164776</v>
      </c>
      <c r="CT123" s="169" t="n">
        <f aca="false">BO123</f>
        <v>54761</v>
      </c>
      <c r="CU123" s="169" t="n">
        <f aca="false">DA123+DB123</f>
        <v>190994</v>
      </c>
      <c r="CV123" s="1384" t="n">
        <f aca="false">DA123-CW123+DB123</f>
        <v>33931.760406412</v>
      </c>
      <c r="CW123" s="169" t="n">
        <f aca="false">DA123*(CL123-CX123+DD123)/(0.5*CF123+CL123-CX123+DD123)</f>
        <v>157062.239593588</v>
      </c>
      <c r="CX123" s="169" t="n">
        <v>71895</v>
      </c>
      <c r="CY123" s="1384" t="n">
        <f aca="false">CT123+CV123</f>
        <v>88692.760406412</v>
      </c>
      <c r="CZ123" s="1384" t="n">
        <f aca="false">CW123+CX123</f>
        <v>228957.239593588</v>
      </c>
      <c r="DA123" s="169" t="n">
        <v>190994</v>
      </c>
      <c r="DB123" s="1380" t="n">
        <v>0</v>
      </c>
      <c r="DC123" s="1373" t="n">
        <v>165101</v>
      </c>
      <c r="DD123" s="169" t="n">
        <v>92127</v>
      </c>
      <c r="DE123" s="169" t="n">
        <f aca="false">DC123-DD123</f>
        <v>72974</v>
      </c>
      <c r="DF123" s="1372" t="n">
        <f aca="false">DG123+AP123</f>
        <v>46768</v>
      </c>
      <c r="DG123" s="1383" t="n">
        <v>15008</v>
      </c>
      <c r="DH123" s="1383" t="n">
        <v>-934</v>
      </c>
      <c r="DI123" s="169" t="n">
        <v>52151</v>
      </c>
      <c r="DJ123" s="1372" t="n">
        <f aca="false">B123-CR123+DD123+CK123-BR123</f>
        <v>981060</v>
      </c>
      <c r="DK123" s="1385" t="n">
        <f aca="false">CF123-CY123-BR123</f>
        <v>279162.805544141</v>
      </c>
      <c r="DL123" s="169" t="n">
        <f aca="false">(CL123-CX123)-CW123*(CL123-CX123)/(CL123-CX123+DD123)</f>
        <v>626615.778046254</v>
      </c>
      <c r="DM123" s="169" t="n">
        <f aca="false">DD123-DD123*CW123/(CL123-CX123+DD123)</f>
        <v>75281.4164096048</v>
      </c>
      <c r="DN123" s="169" t="n">
        <f aca="false">DJ123+DE123</f>
        <v>1054034</v>
      </c>
      <c r="DO123" s="169"/>
      <c r="DP123" s="1379" t="n">
        <v>37487</v>
      </c>
      <c r="DQ123" s="1385" t="n">
        <f aca="false">DP123+AC123</f>
        <v>86344</v>
      </c>
      <c r="DR123" s="1379" t="n">
        <v>3932</v>
      </c>
      <c r="DS123" s="1373" t="n">
        <f aca="false">DR123+DP123</f>
        <v>41419</v>
      </c>
      <c r="DT123" s="1379" t="n">
        <v>1580</v>
      </c>
      <c r="DU123" s="1386" t="n">
        <f aca="false">DS123+BQ123+DT123</f>
        <v>156719</v>
      </c>
      <c r="DV123" s="1373" t="n">
        <f aca="false">DX123+DY123+DZ123+EC123</f>
        <v>40654</v>
      </c>
      <c r="DW123" s="1380" t="n">
        <v>116204</v>
      </c>
      <c r="DX123" s="310" t="n">
        <f aca="false">DW123-AC123</f>
        <v>67347</v>
      </c>
      <c r="DY123" s="169" t="n">
        <v>1200</v>
      </c>
      <c r="DZ123" s="169" t="n">
        <v>15919</v>
      </c>
      <c r="EA123" s="169" t="n">
        <f aca="false">EB123+EC123</f>
        <v>-43047</v>
      </c>
      <c r="EB123" s="759" t="n">
        <v>765</v>
      </c>
      <c r="EC123" s="169" t="n">
        <f aca="false">ED123-EG123</f>
        <v>-43812</v>
      </c>
      <c r="ED123" s="169" t="n">
        <v>82217</v>
      </c>
      <c r="EE123" s="169" t="n">
        <v>11121</v>
      </c>
      <c r="EF123" s="169" t="n">
        <v>44510</v>
      </c>
      <c r="EG123" s="1388" t="n">
        <v>126029</v>
      </c>
      <c r="EH123" s="169"/>
      <c r="EI123" s="169"/>
      <c r="EJ123" s="169"/>
      <c r="EK123" s="1374"/>
      <c r="EL123" s="1407" t="n">
        <f aca="false">EM123+ET123-EZ123</f>
        <v>5430830</v>
      </c>
      <c r="EM123" s="1407" t="n">
        <v>2646344</v>
      </c>
      <c r="EN123" s="1392" t="n">
        <f aca="false">EO123+EQ123*EO123/(EO123+EP123)</f>
        <v>2554696.33799254</v>
      </c>
      <c r="EO123" s="1365" t="n">
        <v>1383631</v>
      </c>
      <c r="EP123" s="1408" t="n">
        <v>33492</v>
      </c>
      <c r="EQ123" s="1365" t="n">
        <v>1199412</v>
      </c>
      <c r="ER123" s="1365" t="n">
        <v>399905</v>
      </c>
      <c r="ES123" s="1365" t="n">
        <f aca="false">AVERAGE(ER123:ER124)</f>
        <v>401249</v>
      </c>
      <c r="ET123" s="1407" t="n">
        <v>4022042</v>
      </c>
      <c r="EU123" s="1392" t="n">
        <v>1512217</v>
      </c>
      <c r="EV123" s="1405"/>
      <c r="EW123" s="1392"/>
      <c r="EX123" s="1392" t="n">
        <v>1464390</v>
      </c>
      <c r="EY123" s="1392" t="n">
        <f aca="false">ET123-EU123-EX123</f>
        <v>1045435</v>
      </c>
      <c r="EZ123" s="1407" t="n">
        <v>1237556</v>
      </c>
      <c r="FA123" s="1391" t="n">
        <v>2090102</v>
      </c>
      <c r="FB123" s="1379" t="n">
        <v>7722129</v>
      </c>
      <c r="FC123" s="1379" t="n">
        <v>9944663</v>
      </c>
      <c r="FD123" s="1379" t="n">
        <v>3835153</v>
      </c>
      <c r="FE123" s="1373" t="n">
        <f aca="false">FF123-FG123</f>
        <v>-32780</v>
      </c>
      <c r="FF123" s="1365" t="n">
        <v>1628599</v>
      </c>
      <c r="FG123" s="1365" t="n">
        <v>1661379</v>
      </c>
      <c r="FH123" s="1265" t="n">
        <v>595727</v>
      </c>
      <c r="FI123" s="1407" t="n">
        <v>822597</v>
      </c>
      <c r="FJ123" s="1409" t="n">
        <v>1417329</v>
      </c>
      <c r="FK123" s="169" t="n">
        <v>5332173</v>
      </c>
      <c r="FL123" s="1389" t="n">
        <v>1589005.7</v>
      </c>
      <c r="FM123" s="1389" t="n">
        <v>1804283</v>
      </c>
      <c r="FN123" s="1389" t="n">
        <v>226476</v>
      </c>
      <c r="FO123" s="1389" t="n">
        <v>1708196</v>
      </c>
      <c r="FP123" s="1389" t="n">
        <v>170149.444</v>
      </c>
      <c r="FQ123" s="1389" t="n">
        <f aca="false">FR123+FS123+FT123</f>
        <v>1189566</v>
      </c>
      <c r="FR123" s="1389" t="n">
        <v>245187</v>
      </c>
      <c r="FS123" s="1389" t="n">
        <v>673898</v>
      </c>
      <c r="FT123" s="1389" t="n">
        <v>270481</v>
      </c>
      <c r="FU123" s="1374" t="n">
        <v>166215</v>
      </c>
      <c r="FV123" s="1364" t="n">
        <v>97.960739505184</v>
      </c>
      <c r="FW123" s="1404" t="n">
        <v>121.4</v>
      </c>
      <c r="FX123" s="1380" t="n">
        <v>109.8</v>
      </c>
      <c r="FY123" s="1404" t="n">
        <v>119.4</v>
      </c>
      <c r="FZ123" s="169" t="n">
        <v>33319.098</v>
      </c>
      <c r="GA123" s="1385" t="n">
        <v>17283.21</v>
      </c>
      <c r="GB123" s="1385" t="n">
        <v>15757.64</v>
      </c>
      <c r="GC123" s="1385" t="n">
        <v>1525.57</v>
      </c>
      <c r="GD123" s="169" t="n">
        <f aca="false">(1-GE123)*FZ123</f>
        <v>25451.994</v>
      </c>
      <c r="GE123" s="1362" t="n">
        <v>0.236113954825548</v>
      </c>
      <c r="GF123" s="1372" t="n">
        <f aca="false">GG123+GH123</f>
        <v>144376.456680019</v>
      </c>
      <c r="GG123" s="1379" t="n">
        <v>109863</v>
      </c>
      <c r="GH123" s="1379" t="n">
        <f aca="false">GK123-GN123-GQ123</f>
        <v>34513.4566800189</v>
      </c>
      <c r="GI123" s="1379" t="n">
        <f aca="false">GJ123+GK123</f>
        <v>165954</v>
      </c>
      <c r="GJ123" s="1379" t="n">
        <v>124573</v>
      </c>
      <c r="GK123" s="1379" t="n">
        <v>41381</v>
      </c>
      <c r="GL123" s="1379" t="n">
        <f aca="false">GM123+GN123</f>
        <v>13330</v>
      </c>
      <c r="GM123" s="1379" t="n">
        <v>8519</v>
      </c>
      <c r="GN123" s="1379" t="n">
        <v>4811</v>
      </c>
      <c r="GO123" s="169" t="n">
        <f aca="false">GP123+GQ123</f>
        <v>8247.54331998106</v>
      </c>
      <c r="GP123" s="1379" t="n">
        <f aca="false">GJ123-GM123-GG123</f>
        <v>6191</v>
      </c>
      <c r="GQ123" s="1398" t="n">
        <f aca="false">GK123*GP123/GJ123</f>
        <v>2056.54331998106</v>
      </c>
      <c r="GR123" s="952" t="n">
        <v>33245.2</v>
      </c>
      <c r="GS123" s="407" t="n">
        <v>0.0102342784481522</v>
      </c>
      <c r="GT123" s="670" t="n">
        <f aca="false">GG122/GF122</f>
        <v>0.759239857956336</v>
      </c>
      <c r="GU123" s="924" t="n">
        <v>1.06704</v>
      </c>
      <c r="GW123" s="582"/>
      <c r="GX123" s="582"/>
    </row>
    <row r="124" s="924" customFormat="true" ht="12" hidden="false" customHeight="true" outlineLevel="0" collapsed="false">
      <c r="A124" s="759" t="n">
        <f aca="false">A123+1</f>
        <v>2009</v>
      </c>
      <c r="B124" s="1366" t="n">
        <f aca="false">D124+C124</f>
        <v>1285639</v>
      </c>
      <c r="C124" s="1380" t="n">
        <f aca="false">BS124</f>
        <v>-23690</v>
      </c>
      <c r="D124" s="1368" t="n">
        <f aca="false">E124-F124</f>
        <v>1309329</v>
      </c>
      <c r="E124" s="169" t="n">
        <f aca="false">P124+G124+F124</f>
        <v>1528774</v>
      </c>
      <c r="F124" s="169" t="n">
        <v>219445</v>
      </c>
      <c r="G124" s="1393" t="n">
        <f aca="false">H124+I124</f>
        <v>164064</v>
      </c>
      <c r="H124" s="1380" t="n">
        <v>92862</v>
      </c>
      <c r="I124" s="1388" t="n">
        <v>71202</v>
      </c>
      <c r="J124" s="1373" t="n">
        <f aca="false">K124+L124+M124+N124-O124</f>
        <v>1529196</v>
      </c>
      <c r="K124" s="169" t="n">
        <v>898215</v>
      </c>
      <c r="L124" s="169" t="n">
        <v>337735</v>
      </c>
      <c r="M124" s="169" t="n">
        <v>319047</v>
      </c>
      <c r="N124" s="169" t="n">
        <v>439527</v>
      </c>
      <c r="O124" s="169" t="n">
        <v>465328</v>
      </c>
      <c r="P124" s="1381" t="n">
        <f aca="false">R124+S124+T124+U124+V124+Q124</f>
        <v>1145265</v>
      </c>
      <c r="Q124" s="169" t="n">
        <v>814707</v>
      </c>
      <c r="R124" s="1400" t="n">
        <v>164073</v>
      </c>
      <c r="S124" s="1400" t="n">
        <v>64401</v>
      </c>
      <c r="T124" s="1400" t="n">
        <v>864</v>
      </c>
      <c r="U124" s="1400" t="n">
        <v>97979</v>
      </c>
      <c r="V124" s="1400" t="n">
        <v>3241</v>
      </c>
      <c r="W124" s="169" t="n">
        <f aca="false">Q124+R124+S124+T124+U124+V124+G124-(J124-F124)</f>
        <v>-422</v>
      </c>
      <c r="X124" s="1373" t="n">
        <f aca="false">P124+I124-W124</f>
        <v>1216889</v>
      </c>
      <c r="Y124" s="1372" t="n">
        <f aca="false">AA124+AB124</f>
        <v>145467.489764792</v>
      </c>
      <c r="Z124" s="169" t="n">
        <f aca="false">Y124+AC124</f>
        <v>196587.489764792</v>
      </c>
      <c r="AA124" s="169" t="n">
        <f aca="false">BE124</f>
        <v>22413</v>
      </c>
      <c r="AB124" s="169" t="n">
        <f aca="false">T124+U124+S124*(T124+U124)/(T124+U124+R124)</f>
        <v>123054.489764792</v>
      </c>
      <c r="AC124" s="169" t="n">
        <v>51120</v>
      </c>
      <c r="AD124" s="582" t="n">
        <f aca="false">AC124/Z124</f>
        <v>0.260036892790904</v>
      </c>
      <c r="AE124" s="1396" t="n">
        <f aca="false">AG124-AI124</f>
        <v>86601.9989438244</v>
      </c>
      <c r="AF124" s="1411" t="n">
        <f aca="false">AE124-AH124</f>
        <v>86601.9989438244</v>
      </c>
      <c r="AG124" s="1398" t="n">
        <f aca="false">AI124/AJ124</f>
        <v>112055.450379608</v>
      </c>
      <c r="AH124" s="1398" t="n">
        <v>0</v>
      </c>
      <c r="AI124" s="952" t="n">
        <f aca="false">GR124*GJ124/GI124</f>
        <v>25453.4514357836</v>
      </c>
      <c r="AJ124" s="1382" t="n">
        <f aca="false">AJ$123</f>
        <v>0.227150498700023</v>
      </c>
      <c r="AK124" s="1337" t="n">
        <f aca="false">AM124-AP124</f>
        <v>223667.512645254</v>
      </c>
      <c r="AL124" s="1338" t="n">
        <f aca="false">AN124</f>
        <v>199129</v>
      </c>
      <c r="AM124" s="1395" t="n">
        <f aca="false">AN124+AO124+AP124</f>
        <v>257563.512645254</v>
      </c>
      <c r="AN124" s="952" t="n">
        <v>199129</v>
      </c>
      <c r="AO124" s="1369" t="n">
        <f aca="false">AO123*AN124/AN123</f>
        <v>24538.5126452538</v>
      </c>
      <c r="AP124" s="952" t="n">
        <v>33896</v>
      </c>
      <c r="AQ124" s="1343" t="n">
        <f aca="false">AP124/AM124</f>
        <v>0.131602491563646</v>
      </c>
      <c r="AR124" s="169" t="n">
        <f aca="false">AT124-AY124</f>
        <v>906197.488410922</v>
      </c>
      <c r="AS124" s="169" t="n">
        <f aca="false">P124-AF124-AL124</f>
        <v>859534.001056176</v>
      </c>
      <c r="AT124" s="1367" t="n">
        <f aca="false">E124-H124-AG124-AM124</f>
        <v>1066293.03697514</v>
      </c>
      <c r="AU124" s="169" t="n">
        <f aca="false">R124+S124*R124/(R124+T124+U124)+V124</f>
        <v>207503.510235208</v>
      </c>
      <c r="AV124" s="1383" t="n">
        <f aca="false">AT124-AY124-AX124-AU124-AW124</f>
        <v>3319.39981132909</v>
      </c>
      <c r="AW124" s="1367" t="n">
        <f aca="false">AW123*Q124/Q123</f>
        <v>648711.091009638</v>
      </c>
      <c r="AX124" s="169" t="n">
        <f aca="false">I124-AH124-AO124</f>
        <v>46663.4873547462</v>
      </c>
      <c r="AY124" s="169" t="n">
        <f aca="false">F124-AI124-AP124</f>
        <v>160095.548564216</v>
      </c>
      <c r="AZ124" s="582" t="n">
        <f aca="false">AY124/AT124</f>
        <v>0.150142168252712</v>
      </c>
      <c r="BA124" s="1363" t="n">
        <f aca="false">BC124+BE124</f>
        <v>58865.4908209674</v>
      </c>
      <c r="BB124" s="1341" t="n">
        <f aca="false">BD124+BE124</f>
        <v>84532.0393851837</v>
      </c>
      <c r="BC124" s="1400" t="n">
        <f aca="false">AW124-BK124-BE124+AV124</f>
        <v>36452.4908209674</v>
      </c>
      <c r="BD124" s="1400" t="n">
        <f aca="false">BC124+BF124</f>
        <v>62119.0393851837</v>
      </c>
      <c r="BE124" s="169" t="n">
        <v>22413</v>
      </c>
      <c r="BF124" s="169" t="n">
        <f aca="false">AC124-AI124</f>
        <v>25666.5485642164</v>
      </c>
      <c r="BG124" s="1343" t="n">
        <f aca="false">BF124/BB124</f>
        <v>0.303631010808371</v>
      </c>
      <c r="BH124" s="1396" t="n">
        <f aca="false">BJ124+BK124</f>
        <v>800668.510235208</v>
      </c>
      <c r="BI124" s="1400" t="n">
        <f aca="false">BJ124+BL124+BK124</f>
        <v>935097.510235208</v>
      </c>
      <c r="BJ124" s="1400" t="n">
        <f aca="false">BN124</f>
        <v>207503.510235208</v>
      </c>
      <c r="BK124" s="169" t="n">
        <v>593165</v>
      </c>
      <c r="BL124" s="169" t="n">
        <v>134429</v>
      </c>
      <c r="BM124" s="1343" t="n">
        <f aca="false">BL124/BI124</f>
        <v>0.143759339029987</v>
      </c>
      <c r="BN124" s="1373" t="n">
        <f aca="false">BO124+BP124+BQ124+BR124</f>
        <v>207503.510235208</v>
      </c>
      <c r="BO124" s="169" t="n">
        <v>53320</v>
      </c>
      <c r="BP124" s="169" t="n">
        <v>101082.510235208</v>
      </c>
      <c r="BQ124" s="1379" t="n">
        <v>50556</v>
      </c>
      <c r="BR124" s="1344" t="n">
        <v>2545</v>
      </c>
      <c r="BS124" s="1372" t="n">
        <f aca="false">BT124+BW124</f>
        <v>-23690</v>
      </c>
      <c r="BT124" s="169" t="n">
        <f aca="false">BU124-BV124</f>
        <v>-23690</v>
      </c>
      <c r="BU124" s="310" t="n">
        <v>40865</v>
      </c>
      <c r="BV124" s="169" t="n">
        <v>64555</v>
      </c>
      <c r="BW124" s="953" t="n">
        <v>0</v>
      </c>
      <c r="BX124" s="952" t="n">
        <v>0</v>
      </c>
      <c r="BY124" s="952" t="n">
        <v>0</v>
      </c>
      <c r="BZ124" s="1346" t="n">
        <f aca="false">CB124</f>
        <v>-2739</v>
      </c>
      <c r="CA124" s="1344"/>
      <c r="CB124" s="952" t="n">
        <f aca="false">CC124-CD124</f>
        <v>-2739</v>
      </c>
      <c r="CC124" s="952" t="n">
        <v>8717</v>
      </c>
      <c r="CD124" s="952" t="n">
        <v>11456</v>
      </c>
      <c r="CE124" s="1383" t="n">
        <f aca="false">DH124+DR124+DT124</f>
        <v>3831</v>
      </c>
      <c r="CF124" s="1381" t="n">
        <f aca="false">CG124+CH124+CI124+CJ124+CK124</f>
        <v>287666.908990362</v>
      </c>
      <c r="CG124" s="169" t="n">
        <f aca="false">BN124</f>
        <v>207503.510235208</v>
      </c>
      <c r="CH124" s="1383" t="n">
        <f aca="false">AE124</f>
        <v>86601.9989438244</v>
      </c>
      <c r="CI124" s="1383" t="n">
        <f aca="false">AV124</f>
        <v>3319.39981132909</v>
      </c>
      <c r="CJ124" s="1383" t="n">
        <f aca="false">BT124</f>
        <v>-23690</v>
      </c>
      <c r="CK124" s="1383" t="n">
        <v>13932</v>
      </c>
      <c r="CL124" s="1368" t="n">
        <f aca="false">CM124+CN124+CO124+CP124+CQ124</f>
        <v>847840.091009638</v>
      </c>
      <c r="CM124" s="1383" t="n">
        <f aca="false">AN124</f>
        <v>199129</v>
      </c>
      <c r="CN124" s="1383" t="n">
        <f aca="false">BK124</f>
        <v>593165</v>
      </c>
      <c r="CO124" s="1383" t="n">
        <f aca="false">AA124</f>
        <v>22413</v>
      </c>
      <c r="CP124" s="1383" t="n">
        <f aca="false">AN124+AW124-Q124</f>
        <v>33133.0910096383</v>
      </c>
      <c r="CQ124" s="1374" t="n">
        <f aca="false">BW124</f>
        <v>0</v>
      </c>
      <c r="CR124" s="1373" t="n">
        <f aca="false">CS124+CT124+CU124+CX124</f>
        <v>468613</v>
      </c>
      <c r="CS124" s="169" t="n">
        <f aca="false">G124</f>
        <v>164064</v>
      </c>
      <c r="CT124" s="169" t="n">
        <f aca="false">BO124</f>
        <v>53320</v>
      </c>
      <c r="CU124" s="169" t="n">
        <f aca="false">DA124+DB124</f>
        <v>176658</v>
      </c>
      <c r="CV124" s="1384" t="n">
        <f aca="false">DA124-CW124+DB124</f>
        <v>24950.0855197414</v>
      </c>
      <c r="CW124" s="169" t="n">
        <f aca="false">DA124*(CL124-CX124+DD124)/(0.5*CF124+CL124-CX124+DD124)</f>
        <v>151707.914480259</v>
      </c>
      <c r="CX124" s="169" t="n">
        <v>74571</v>
      </c>
      <c r="CY124" s="1384" t="n">
        <f aca="false">CT124+CV124</f>
        <v>78270.0855197414</v>
      </c>
      <c r="CZ124" s="1384" t="n">
        <f aca="false">CW124+CX124</f>
        <v>226278.914480259</v>
      </c>
      <c r="DA124" s="169" t="n">
        <v>176658</v>
      </c>
      <c r="DB124" s="1380" t="n">
        <v>0</v>
      </c>
      <c r="DC124" s="1373" t="n">
        <v>176630</v>
      </c>
      <c r="DD124" s="169" t="n">
        <v>101304</v>
      </c>
      <c r="DE124" s="169" t="n">
        <f aca="false">DC124-DD124</f>
        <v>75326</v>
      </c>
      <c r="DF124" s="1372" t="n">
        <f aca="false">DG124+AP124</f>
        <v>-14024</v>
      </c>
      <c r="DG124" s="1383" t="n">
        <v>-47920</v>
      </c>
      <c r="DH124" s="1383" t="n">
        <v>-3566</v>
      </c>
      <c r="DI124" s="169" t="n">
        <v>57134</v>
      </c>
      <c r="DJ124" s="1372" t="n">
        <f aca="false">B124-CR124+DD124+CK124-BR124</f>
        <v>929717</v>
      </c>
      <c r="DK124" s="1385" t="n">
        <f aca="false">CF124-CY124-BR124</f>
        <v>206851.82347062</v>
      </c>
      <c r="DL124" s="169" t="n">
        <f aca="false">(CL124-CX124)-CW124*(CL124-CX124)/(CL124-CX124+DD124)</f>
        <v>639133.885690562</v>
      </c>
      <c r="DM124" s="169" t="n">
        <f aca="false">DD124-DD124*CW124/(CL124-CX124+DD124)</f>
        <v>83731.2908388182</v>
      </c>
      <c r="DN124" s="169" t="n">
        <f aca="false">DJ124+DE124</f>
        <v>1005043</v>
      </c>
      <c r="DO124" s="169"/>
      <c r="DP124" s="1379" t="n">
        <v>44314</v>
      </c>
      <c r="DQ124" s="1385" t="n">
        <f aca="false">DP124+AC124</f>
        <v>95434</v>
      </c>
      <c r="DR124" s="1379" t="n">
        <v>7716</v>
      </c>
      <c r="DS124" s="1373" t="n">
        <f aca="false">DR124+DP124</f>
        <v>52030</v>
      </c>
      <c r="DT124" s="1379" t="n">
        <v>-319</v>
      </c>
      <c r="DU124" s="1386" t="n">
        <f aca="false">DS124+BQ124+DT124</f>
        <v>102267</v>
      </c>
      <c r="DV124" s="1373" t="n">
        <f aca="false">DX124+DY124+DZ124+EC124</f>
        <v>53407</v>
      </c>
      <c r="DW124" s="1380" t="n">
        <v>110442</v>
      </c>
      <c r="DX124" s="310" t="n">
        <f aca="false">DW124-AC124</f>
        <v>59322</v>
      </c>
      <c r="DY124" s="169" t="n">
        <v>-559</v>
      </c>
      <c r="DZ124" s="169" t="n">
        <v>12040</v>
      </c>
      <c r="EA124" s="169" t="n">
        <f aca="false">EB124+EC124</f>
        <v>-18773</v>
      </c>
      <c r="EB124" s="759" t="n">
        <v>-1377</v>
      </c>
      <c r="EC124" s="169" t="n">
        <f aca="false">ED124-EG124</f>
        <v>-17396</v>
      </c>
      <c r="ED124" s="169" t="n">
        <v>78472</v>
      </c>
      <c r="EE124" s="169" t="n">
        <v>14368</v>
      </c>
      <c r="EF124" s="169" t="n">
        <v>45471</v>
      </c>
      <c r="EG124" s="1388" t="n">
        <v>95868</v>
      </c>
      <c r="EH124" s="169"/>
      <c r="EI124" s="169"/>
      <c r="EJ124" s="169"/>
      <c r="EK124" s="1374"/>
      <c r="EL124" s="1407" t="n">
        <f aca="false">EM124+ET124-EZ124</f>
        <v>5085078</v>
      </c>
      <c r="EM124" s="1407" t="n">
        <v>2790212</v>
      </c>
      <c r="EN124" s="1392" t="n">
        <f aca="false">EO124+EQ124*EO124/(EO124+EP124)</f>
        <v>2690138.9978443</v>
      </c>
      <c r="EO124" s="1365" t="n">
        <v>1449355</v>
      </c>
      <c r="EP124" s="1408" t="n">
        <v>35544</v>
      </c>
      <c r="EQ124" s="1365" t="n">
        <v>1271213</v>
      </c>
      <c r="ER124" s="1365" t="n">
        <v>402593</v>
      </c>
      <c r="ES124" s="1365" t="n">
        <f aca="false">AVERAGE(ER124:ER125)</f>
        <v>407479.5</v>
      </c>
      <c r="ET124" s="1407" t="n">
        <v>3642088</v>
      </c>
      <c r="EU124" s="1392" t="n">
        <v>1184113</v>
      </c>
      <c r="EV124" s="1405"/>
      <c r="EW124" s="1392"/>
      <c r="EX124" s="1392" t="n">
        <v>1315968</v>
      </c>
      <c r="EY124" s="1392" t="n">
        <f aca="false">ET124-EU124-EX124</f>
        <v>1142007</v>
      </c>
      <c r="EZ124" s="1407" t="n">
        <v>1347222</v>
      </c>
      <c r="FA124" s="1391" t="n">
        <v>2257996</v>
      </c>
      <c r="FB124" s="1379" t="n">
        <v>8090268</v>
      </c>
      <c r="FC124" s="1379" t="n">
        <v>9742504</v>
      </c>
      <c r="FD124" s="1379" t="n">
        <v>3177673</v>
      </c>
      <c r="FE124" s="1373" t="n">
        <f aca="false">FF124-FG124</f>
        <v>-26472</v>
      </c>
      <c r="FF124" s="1365" t="n">
        <v>1697478</v>
      </c>
      <c r="FG124" s="1365" t="n">
        <v>1723950</v>
      </c>
      <c r="FH124" s="1265" t="n">
        <v>662380</v>
      </c>
      <c r="FI124" s="1407" t="n">
        <v>900795</v>
      </c>
      <c r="FJ124" s="1409" t="n">
        <v>1569897</v>
      </c>
      <c r="FK124" s="169" t="n">
        <v>5710588</v>
      </c>
      <c r="FL124" s="1389" t="n">
        <v>1659410.9</v>
      </c>
      <c r="FM124" s="1389" t="n">
        <v>1968246</v>
      </c>
      <c r="FN124" s="1389" t="n">
        <v>240793</v>
      </c>
      <c r="FO124" s="1389" t="n">
        <v>1832780</v>
      </c>
      <c r="FP124" s="1389" t="n">
        <v>182054.678</v>
      </c>
      <c r="FQ124" s="1389" t="n">
        <f aca="false">FR124+FS124+FT124</f>
        <v>1784347</v>
      </c>
      <c r="FR124" s="1389" t="n">
        <v>232562</v>
      </c>
      <c r="FS124" s="1389" t="n">
        <v>1220364</v>
      </c>
      <c r="FT124" s="1389" t="n">
        <v>331421</v>
      </c>
      <c r="FU124" s="1374" t="n">
        <v>46950</v>
      </c>
      <c r="FV124" s="1364" t="n">
        <v>98.2541093826925</v>
      </c>
      <c r="FW124" s="1404" t="n">
        <v>119.1</v>
      </c>
      <c r="FX124" s="1380" t="n">
        <v>110.4</v>
      </c>
      <c r="FY124" s="1404" t="n">
        <v>123.2</v>
      </c>
      <c r="FZ124" s="169" t="n">
        <v>33729.69</v>
      </c>
      <c r="GA124" s="1385" t="n">
        <v>17010.896</v>
      </c>
      <c r="GB124" s="1385" t="n">
        <v>15447.172</v>
      </c>
      <c r="GC124" s="1385" t="n">
        <v>1563.724</v>
      </c>
      <c r="GD124" s="169" t="n">
        <f aca="false">(1-GE124)*FZ124</f>
        <v>25862.821</v>
      </c>
      <c r="GE124" s="1362" t="n">
        <v>0.233232769112316</v>
      </c>
      <c r="GF124" s="1372" t="n">
        <f aca="false">GG124+GH124</f>
        <v>153376.644045105</v>
      </c>
      <c r="GG124" s="1398" t="n">
        <f aca="false">GG123*GG123/GG122</f>
        <v>116829.398027335</v>
      </c>
      <c r="GH124" s="1379" t="n">
        <f aca="false">GK124-GN124-GQ124</f>
        <v>36547.2460177704</v>
      </c>
      <c r="GI124" s="1379" t="n">
        <f aca="false">GJ124+GK124</f>
        <v>173912</v>
      </c>
      <c r="GJ124" s="1379" t="n">
        <v>130669</v>
      </c>
      <c r="GK124" s="1379" t="n">
        <v>43243</v>
      </c>
      <c r="GL124" s="1379" t="n">
        <f aca="false">GM124+GN124</f>
        <v>13997</v>
      </c>
      <c r="GM124" s="1379" t="n">
        <v>8927</v>
      </c>
      <c r="GN124" s="1379" t="n">
        <v>5070</v>
      </c>
      <c r="GO124" s="169" t="n">
        <f aca="false">GP124+GQ124</f>
        <v>6538.35595489497</v>
      </c>
      <c r="GP124" s="1379" t="n">
        <f aca="false">GJ124-GM124-GG124</f>
        <v>4912.60197266532</v>
      </c>
      <c r="GQ124" s="1398" t="n">
        <f aca="false">GK124*GP124/GJ124</f>
        <v>1625.75398222965</v>
      </c>
      <c r="GR124" s="952" t="n">
        <v>33876.9</v>
      </c>
      <c r="GS124" s="407" t="n">
        <v>0.0100440448543812</v>
      </c>
      <c r="GT124" s="670" t="n">
        <f aca="false">GG123/GF123</f>
        <v>0.760948166524747</v>
      </c>
      <c r="GU124" s="924" t="n">
        <v>1.1431</v>
      </c>
      <c r="GW124" s="582"/>
      <c r="GX124" s="582"/>
    </row>
    <row r="125" s="924" customFormat="true" ht="12" hidden="false" customHeight="true" outlineLevel="0" collapsed="false">
      <c r="A125" s="759" t="n">
        <f aca="false">A124+1</f>
        <v>2010</v>
      </c>
      <c r="B125" s="1366" t="n">
        <f aca="false">D125+C125</f>
        <v>1367269</v>
      </c>
      <c r="C125" s="1380" t="n">
        <f aca="false">BS125</f>
        <v>-28214</v>
      </c>
      <c r="D125" s="1368" t="n">
        <f aca="false">E125-F125</f>
        <v>1395483</v>
      </c>
      <c r="E125" s="169" t="n">
        <f aca="false">P125+G125+F125</f>
        <v>1624814</v>
      </c>
      <c r="F125" s="169" t="n">
        <v>229331</v>
      </c>
      <c r="G125" s="1393" t="n">
        <f aca="false">H125+I125</f>
        <v>172628</v>
      </c>
      <c r="H125" s="1380" t="n">
        <v>98667</v>
      </c>
      <c r="I125" s="1388" t="n">
        <v>73961</v>
      </c>
      <c r="J125" s="1373" t="n">
        <f aca="false">K125+L125+M125+N125-O125</f>
        <v>1624403</v>
      </c>
      <c r="K125" s="169" t="n">
        <v>940620</v>
      </c>
      <c r="L125" s="169" t="n">
        <v>353569</v>
      </c>
      <c r="M125" s="169" t="n">
        <v>360735</v>
      </c>
      <c r="N125" s="169" t="n">
        <v>478132</v>
      </c>
      <c r="O125" s="169" t="n">
        <v>508653</v>
      </c>
      <c r="P125" s="1381" t="n">
        <f aca="false">R125+S125+T125+U125+V125+Q125</f>
        <v>1222855</v>
      </c>
      <c r="Q125" s="169" t="n">
        <v>849618</v>
      </c>
      <c r="R125" s="1400" t="n">
        <v>196282</v>
      </c>
      <c r="S125" s="1400" t="n">
        <v>70039</v>
      </c>
      <c r="T125" s="1400" t="n">
        <v>1397</v>
      </c>
      <c r="U125" s="1400" t="n">
        <v>103592</v>
      </c>
      <c r="V125" s="1400" t="n">
        <v>1927</v>
      </c>
      <c r="W125" s="169" t="n">
        <f aca="false">Q125+R125+S125+T125+U125+V125+G125-(J125-F125)</f>
        <v>411</v>
      </c>
      <c r="X125" s="1373" t="n">
        <f aca="false">P125+I125-W125</f>
        <v>1296405</v>
      </c>
      <c r="Y125" s="1372" t="n">
        <f aca="false">AA125+AB125</f>
        <v>153082.67472143</v>
      </c>
      <c r="Z125" s="169" t="n">
        <f aca="false">Y125+AC125</f>
        <v>205878.67472143</v>
      </c>
      <c r="AA125" s="169" t="n">
        <f aca="false">BE125</f>
        <v>23686</v>
      </c>
      <c r="AB125" s="169" t="n">
        <f aca="false">T125+U125+S125*(T125+U125)/(T125+U125+R125)</f>
        <v>129396.67472143</v>
      </c>
      <c r="AC125" s="169" t="n">
        <v>52796</v>
      </c>
      <c r="AD125" s="582" t="n">
        <f aca="false">AC125/Z125</f>
        <v>0.256442295791136</v>
      </c>
      <c r="AE125" s="1396" t="n">
        <f aca="false">AG125-AI125</f>
        <v>91191.8955405637</v>
      </c>
      <c r="AF125" s="1411" t="n">
        <f aca="false">AE125-AH125</f>
        <v>91191.8955405637</v>
      </c>
      <c r="AG125" s="1398" t="n">
        <f aca="false">AI125/AJ125</f>
        <v>117994.377155156</v>
      </c>
      <c r="AH125" s="1398" t="n">
        <v>0</v>
      </c>
      <c r="AI125" s="952" t="n">
        <f aca="false">GR125*GJ125/GI125</f>
        <v>26802.4816145922</v>
      </c>
      <c r="AJ125" s="1382" t="n">
        <f aca="false">AJ$123</f>
        <v>0.227150498700023</v>
      </c>
      <c r="AK125" s="1337" t="n">
        <f aca="false">AM125-AP125</f>
        <v>232922.921471677</v>
      </c>
      <c r="AL125" s="1338" t="n">
        <f aca="false">AN125</f>
        <v>207369</v>
      </c>
      <c r="AM125" s="1395" t="n">
        <f aca="false">AN125+AO125+AP125</f>
        <v>269159.921471677</v>
      </c>
      <c r="AN125" s="952" t="n">
        <v>207369</v>
      </c>
      <c r="AO125" s="1369" t="n">
        <f aca="false">AO124*AN125/AN124</f>
        <v>25553.9214716774</v>
      </c>
      <c r="AP125" s="952" t="n">
        <v>36237</v>
      </c>
      <c r="AQ125" s="1343" t="n">
        <f aca="false">AP125/AM125</f>
        <v>0.134629999153916</v>
      </c>
      <c r="AR125" s="169" t="n">
        <f aca="false">AT125-AY125</f>
        <v>972701.182987759</v>
      </c>
      <c r="AS125" s="169" t="n">
        <f aca="false">P125-AF125-AL125</f>
        <v>924294.104459436</v>
      </c>
      <c r="AT125" s="1367" t="n">
        <f aca="false">E125-H125-AG125-AM125</f>
        <v>1138992.70137317</v>
      </c>
      <c r="AU125" s="169" t="n">
        <f aca="false">R125+S125*R125/(R125+T125+U125)+V125</f>
        <v>243840.32527857</v>
      </c>
      <c r="AV125" s="1383" t="n">
        <f aca="false">AT125-AY125-AX125-AU125-AW125</f>
        <v>3944.77689976816</v>
      </c>
      <c r="AW125" s="1367" t="n">
        <f aca="false">AW124*Q125/Q124</f>
        <v>676509.002281099</v>
      </c>
      <c r="AX125" s="169" t="n">
        <f aca="false">I125-AH125-AO125</f>
        <v>48407.0785283227</v>
      </c>
      <c r="AY125" s="169" t="n">
        <f aca="false">F125-AI125-AP125</f>
        <v>166291.518385408</v>
      </c>
      <c r="AZ125" s="582" t="n">
        <f aca="false">AY125/AT125</f>
        <v>0.145998756783013</v>
      </c>
      <c r="BA125" s="1363" t="n">
        <f aca="false">BC125+BE125</f>
        <v>61890.7791808667</v>
      </c>
      <c r="BB125" s="1341" t="n">
        <f aca="false">BD125+BE125</f>
        <v>87884.2975662744</v>
      </c>
      <c r="BC125" s="1400" t="n">
        <f aca="false">AW125-BK125-BE125+AV125</f>
        <v>38204.7791808667</v>
      </c>
      <c r="BD125" s="1400" t="n">
        <f aca="false">BC125+BF125</f>
        <v>64198.2975662744</v>
      </c>
      <c r="BE125" s="169" t="n">
        <v>23686</v>
      </c>
      <c r="BF125" s="169" t="n">
        <f aca="false">AC125-AI125</f>
        <v>25993.5183854078</v>
      </c>
      <c r="BG125" s="1343" t="n">
        <f aca="false">BF125/BB125</f>
        <v>0.295769768948836</v>
      </c>
      <c r="BH125" s="1396" t="n">
        <f aca="false">BJ125+BK125</f>
        <v>862403.32527857</v>
      </c>
      <c r="BI125" s="1400" t="n">
        <f aca="false">BJ125+BL125+BK125</f>
        <v>1002701.32527857</v>
      </c>
      <c r="BJ125" s="1400" t="n">
        <f aca="false">BN125</f>
        <v>243840.32527857</v>
      </c>
      <c r="BK125" s="169" t="n">
        <v>618563</v>
      </c>
      <c r="BL125" s="169" t="n">
        <v>140298</v>
      </c>
      <c r="BM125" s="1343" t="n">
        <f aca="false">BL125/BI125</f>
        <v>0.139920030484674</v>
      </c>
      <c r="BN125" s="1373" t="n">
        <f aca="false">BO125+BP125+BQ125+BR125</f>
        <v>243840.32527857</v>
      </c>
      <c r="BO125" s="169" t="n">
        <v>55160</v>
      </c>
      <c r="BP125" s="169" t="n">
        <v>107793.32527857</v>
      </c>
      <c r="BQ125" s="1379" t="n">
        <v>77916</v>
      </c>
      <c r="BR125" s="1344" t="n">
        <v>2971</v>
      </c>
      <c r="BS125" s="1372" t="n">
        <f aca="false">BT125+BW125</f>
        <v>-28214</v>
      </c>
      <c r="BT125" s="169" t="n">
        <f aca="false">BU125-BV125</f>
        <v>-28214</v>
      </c>
      <c r="BU125" s="310" t="n">
        <v>41049</v>
      </c>
      <c r="BV125" s="169" t="n">
        <v>69263</v>
      </c>
      <c r="BW125" s="953" t="n">
        <v>0</v>
      </c>
      <c r="BX125" s="952" t="n">
        <v>0</v>
      </c>
      <c r="BY125" s="952" t="n">
        <v>0</v>
      </c>
      <c r="BZ125" s="1346" t="n">
        <f aca="false">CB125</f>
        <v>-2670</v>
      </c>
      <c r="CA125" s="1344"/>
      <c r="CB125" s="952" t="n">
        <f aca="false">CC125-CD125</f>
        <v>-2670</v>
      </c>
      <c r="CC125" s="952" t="n">
        <v>9263</v>
      </c>
      <c r="CD125" s="952" t="n">
        <v>11933</v>
      </c>
      <c r="CE125" s="1383" t="n">
        <f aca="false">DH125+DR125+DT125</f>
        <v>4758</v>
      </c>
      <c r="CF125" s="1381" t="n">
        <f aca="false">CG125+CH125+CI125+CJ125+CK125</f>
        <v>321544.997718902</v>
      </c>
      <c r="CG125" s="169" t="n">
        <f aca="false">BN125</f>
        <v>243840.32527857</v>
      </c>
      <c r="CH125" s="1383" t="n">
        <f aca="false">AE125</f>
        <v>91191.8955405637</v>
      </c>
      <c r="CI125" s="1383" t="n">
        <f aca="false">AV125</f>
        <v>3944.77689976816</v>
      </c>
      <c r="CJ125" s="1383" t="n">
        <f aca="false">BT125</f>
        <v>-28214</v>
      </c>
      <c r="CK125" s="1383" t="n">
        <v>10782</v>
      </c>
      <c r="CL125" s="1368" t="n">
        <f aca="false">CM125+CN125+CO125+CP125+CQ125</f>
        <v>883878.002281099</v>
      </c>
      <c r="CM125" s="1383" t="n">
        <f aca="false">AN125</f>
        <v>207369</v>
      </c>
      <c r="CN125" s="1383" t="n">
        <f aca="false">BK125</f>
        <v>618563</v>
      </c>
      <c r="CO125" s="1383" t="n">
        <f aca="false">AA125</f>
        <v>23686</v>
      </c>
      <c r="CP125" s="1383" t="n">
        <f aca="false">AN125+AW125-Q125</f>
        <v>34260.0022810985</v>
      </c>
      <c r="CQ125" s="1374" t="n">
        <f aca="false">BW125</f>
        <v>0</v>
      </c>
      <c r="CR125" s="1373" t="n">
        <f aca="false">CS125+CT125+CU125+CX125</f>
        <v>482440</v>
      </c>
      <c r="CS125" s="169" t="n">
        <f aca="false">G125</f>
        <v>172628</v>
      </c>
      <c r="CT125" s="169" t="n">
        <f aca="false">BO125</f>
        <v>55160</v>
      </c>
      <c r="CU125" s="169" t="n">
        <f aca="false">DA125+DB125</f>
        <v>179394</v>
      </c>
      <c r="CV125" s="1384" t="n">
        <f aca="false">DA125-CW125+DB125</f>
        <v>26808.4248834525</v>
      </c>
      <c r="CW125" s="169" t="n">
        <f aca="false">DA125*(CL125-CX125+DD125)/(0.5*CF125+CL125-CX125+DD125)</f>
        <v>152585.575116548</v>
      </c>
      <c r="CX125" s="169" t="n">
        <v>75258</v>
      </c>
      <c r="CY125" s="1384" t="n">
        <f aca="false">CT125+CV125</f>
        <v>81968.4248834525</v>
      </c>
      <c r="CZ125" s="1384" t="n">
        <f aca="false">CW125+CX125</f>
        <v>227843.575116548</v>
      </c>
      <c r="DA125" s="169" t="n">
        <v>179394</v>
      </c>
      <c r="DB125" s="1380" t="n">
        <v>0</v>
      </c>
      <c r="DC125" s="1373" t="n">
        <v>185601</v>
      </c>
      <c r="DD125" s="1367" t="n">
        <f aca="false">DC125*DD$124/DC$124</f>
        <v>106449.208537621</v>
      </c>
      <c r="DE125" s="1367" t="n">
        <f aca="false">DC125-DD125</f>
        <v>79151.791462379</v>
      </c>
      <c r="DF125" s="1372" t="n">
        <f aca="false">DG125+AP125</f>
        <v>-19500</v>
      </c>
      <c r="DG125" s="1383" t="n">
        <v>-55737</v>
      </c>
      <c r="DH125" s="1383" t="n">
        <v>-3456</v>
      </c>
      <c r="DI125" s="169" t="n">
        <v>67288</v>
      </c>
      <c r="DJ125" s="1372" t="n">
        <f aca="false">B125-CR125+DD125+CK125-BR125</f>
        <v>999089.208537621</v>
      </c>
      <c r="DK125" s="1385" t="n">
        <f aca="false">CF125-CY125-BR125</f>
        <v>236605.572835449</v>
      </c>
      <c r="DL125" s="169" t="n">
        <f aca="false">(CL125-CX125)-CW125*(CL125-CX125)/(CL125-CX125+DD125)</f>
        <v>673784.574927562</v>
      </c>
      <c r="DM125" s="169" t="n">
        <f aca="false">DD125-DD125*CW125/(CL125-CX125+DD125)</f>
        <v>88699.0607746099</v>
      </c>
      <c r="DN125" s="169" t="n">
        <f aca="false">DJ125+DE125</f>
        <v>1078241</v>
      </c>
      <c r="DO125" s="169"/>
      <c r="DP125" s="1379" t="n">
        <v>48231</v>
      </c>
      <c r="DQ125" s="1385" t="n">
        <f aca="false">DP125+AC125</f>
        <v>101027</v>
      </c>
      <c r="DR125" s="1379" t="n">
        <v>4654</v>
      </c>
      <c r="DS125" s="1373" t="n">
        <f aca="false">DR125+DP125</f>
        <v>52885</v>
      </c>
      <c r="DT125" s="1379" t="n">
        <v>3560</v>
      </c>
      <c r="DU125" s="1386" t="n">
        <f aca="false">DS125+BQ125+DT125</f>
        <v>134361</v>
      </c>
      <c r="DV125" s="1373" t="n">
        <f aca="false">DX125+DY125+DZ125+EC125</f>
        <v>53937</v>
      </c>
      <c r="DW125" s="1380" t="n">
        <v>120227</v>
      </c>
      <c r="DX125" s="310" t="n">
        <f aca="false">DW125-AC125</f>
        <v>67431</v>
      </c>
      <c r="DY125" s="169" t="n">
        <v>-534</v>
      </c>
      <c r="DZ125" s="169" t="n">
        <v>14650</v>
      </c>
      <c r="EA125" s="169" t="n">
        <f aca="false">EB125+EC125</f>
        <v>-28662</v>
      </c>
      <c r="EB125" s="759" t="n">
        <v>-1052</v>
      </c>
      <c r="EC125" s="169" t="n">
        <f aca="false">ED125-EG125</f>
        <v>-27610</v>
      </c>
      <c r="ED125" s="169" t="n">
        <v>62704</v>
      </c>
      <c r="EE125" s="169" t="n">
        <v>22849</v>
      </c>
      <c r="EF125" s="169" t="n">
        <v>47051</v>
      </c>
      <c r="EG125" s="1388" t="n">
        <v>90314</v>
      </c>
      <c r="EH125" s="169"/>
      <c r="EI125" s="169"/>
      <c r="EJ125" s="169"/>
      <c r="EK125" s="1374"/>
      <c r="EL125" s="1407" t="n">
        <f aca="false">EM125+ET125-EZ125</f>
        <v>5523791</v>
      </c>
      <c r="EM125" s="1407" t="n">
        <v>2867584</v>
      </c>
      <c r="EN125" s="1392" t="n">
        <f aca="false">EO125+EQ125*EO125/(EO125+EP125)</f>
        <v>2769021.72301163</v>
      </c>
      <c r="EO125" s="1365" t="n">
        <v>1474507</v>
      </c>
      <c r="EP125" s="1408" t="n">
        <v>35199</v>
      </c>
      <c r="EQ125" s="1365" t="n">
        <v>1325417</v>
      </c>
      <c r="ER125" s="1365" t="n">
        <v>412366</v>
      </c>
      <c r="ES125" s="1365" t="n">
        <f aca="false">AVERAGE(ER125:ER126)</f>
        <v>419598.5</v>
      </c>
      <c r="ET125" s="1407" t="n">
        <v>4092206</v>
      </c>
      <c r="EU125" s="1392" t="n">
        <v>1415384</v>
      </c>
      <c r="EV125" s="1405"/>
      <c r="EW125" s="1392"/>
      <c r="EX125" s="1392" t="n">
        <v>1469153</v>
      </c>
      <c r="EY125" s="1392" t="n">
        <f aca="false">ET125-EU125-EX125</f>
        <v>1207669</v>
      </c>
      <c r="EZ125" s="1407" t="n">
        <v>1435999</v>
      </c>
      <c r="FA125" s="1391" t="n">
        <v>2295489</v>
      </c>
      <c r="FB125" s="1379" t="n">
        <v>8598901</v>
      </c>
      <c r="FC125" s="1379" t="n">
        <v>10605251</v>
      </c>
      <c r="FD125" s="1379" t="n">
        <v>3758778</v>
      </c>
      <c r="FE125" s="1373" t="n">
        <f aca="false">FF125-FG125</f>
        <v>-80914</v>
      </c>
      <c r="FF125" s="1365" t="n">
        <v>1748915</v>
      </c>
      <c r="FG125" s="1365" t="n">
        <v>1829829</v>
      </c>
      <c r="FH125" s="1265" t="n">
        <v>690481</v>
      </c>
      <c r="FI125" s="1407" t="n">
        <v>991205</v>
      </c>
      <c r="FJ125" s="1409" t="n">
        <v>1721976</v>
      </c>
      <c r="FK125" s="169" t="n">
        <v>5853554</v>
      </c>
      <c r="FL125" s="1389" t="n">
        <v>1713423.5</v>
      </c>
      <c r="FM125" s="1389" t="n">
        <v>2021572</v>
      </c>
      <c r="FN125" s="1389" t="n">
        <v>228307</v>
      </c>
      <c r="FO125" s="1389" t="n">
        <v>1905946</v>
      </c>
      <c r="FP125" s="1389" t="n">
        <v>190520.073</v>
      </c>
      <c r="FQ125" s="1389" t="n">
        <f aca="false">FR125+FS125+FT125</f>
        <v>938502</v>
      </c>
      <c r="FR125" s="1389" t="n">
        <v>191317</v>
      </c>
      <c r="FS125" s="1389" t="n">
        <v>574174</v>
      </c>
      <c r="FT125" s="1389" t="n">
        <v>173011</v>
      </c>
      <c r="FU125" s="1374" t="n">
        <v>70410</v>
      </c>
      <c r="FV125" s="1364" t="n">
        <v>100</v>
      </c>
      <c r="FW125" s="1404" t="n">
        <v>122.6</v>
      </c>
      <c r="FX125" s="1380" t="n">
        <v>111.8</v>
      </c>
      <c r="FY125" s="1404" t="n">
        <v>125.9</v>
      </c>
      <c r="FZ125" s="169" t="n">
        <v>34126.181</v>
      </c>
      <c r="GA125" s="1385" t="n">
        <v>17243.959</v>
      </c>
      <c r="GB125" s="1385" t="n">
        <v>15699.221</v>
      </c>
      <c r="GC125" s="1385" t="n">
        <v>1544.738</v>
      </c>
      <c r="GD125" s="169" t="n">
        <f aca="false">(1-GE125)*FZ125</f>
        <v>26273.002</v>
      </c>
      <c r="GE125" s="1362" t="n">
        <v>0.230121823476234</v>
      </c>
      <c r="GF125" s="1372" t="n">
        <f aca="false">GG125+GH125</f>
        <v>162940.819733411</v>
      </c>
      <c r="GG125" s="1398" t="n">
        <f aca="false">GG124*GG124/GG123</f>
        <v>124237.534414948</v>
      </c>
      <c r="GH125" s="1379" t="n">
        <f aca="false">GK125-GN125-GQ125</f>
        <v>38703.2853184631</v>
      </c>
      <c r="GI125" s="1379" t="n">
        <f aca="false">GJ125+GK125</f>
        <v>181247</v>
      </c>
      <c r="GJ125" s="1379" t="n">
        <v>136292</v>
      </c>
      <c r="GK125" s="1379" t="n">
        <v>44955</v>
      </c>
      <c r="GL125" s="1379" t="n">
        <f aca="false">GM125+GN125</f>
        <v>14836</v>
      </c>
      <c r="GM125" s="1379" t="n">
        <v>9445</v>
      </c>
      <c r="GN125" s="1379" t="n">
        <v>5391</v>
      </c>
      <c r="GO125" s="169" t="n">
        <f aca="false">GP125+GQ125</f>
        <v>3470.18026658927</v>
      </c>
      <c r="GP125" s="1379" t="n">
        <f aca="false">GJ125-GM125-GG125</f>
        <v>2609.46558505236</v>
      </c>
      <c r="GQ125" s="1398" t="n">
        <f aca="false">GK125*GP125/GJ125</f>
        <v>860.714681536911</v>
      </c>
      <c r="GR125" s="952" t="n">
        <v>35643.1</v>
      </c>
      <c r="GS125" s="407" t="n">
        <v>0.0101221837842406</v>
      </c>
      <c r="GT125" s="670" t="n">
        <f aca="false">GG124/GF124</f>
        <v>0.761715701596506</v>
      </c>
      <c r="GU125" s="924" t="n">
        <v>1.03016</v>
      </c>
      <c r="GW125" s="582"/>
      <c r="GX125" s="582"/>
    </row>
    <row r="126" s="924" customFormat="true" ht="12" hidden="false" customHeight="true" outlineLevel="0" collapsed="false">
      <c r="A126" s="759" t="n">
        <v>2011</v>
      </c>
      <c r="B126" s="1366" t="n">
        <f aca="false">D126+C126</f>
        <v>1446678</v>
      </c>
      <c r="C126" s="1380" t="n">
        <f aca="false">BS126</f>
        <v>-31920</v>
      </c>
      <c r="D126" s="1368" t="n">
        <f aca="false">E126-F126</f>
        <v>1478598</v>
      </c>
      <c r="E126" s="169" t="n">
        <f aca="false">P126+G126+F126</f>
        <v>1720271</v>
      </c>
      <c r="F126" s="169" t="n">
        <v>241673</v>
      </c>
      <c r="G126" s="1393" t="n">
        <f aca="false">H126+I126</f>
        <v>179980</v>
      </c>
      <c r="H126" s="1380" t="n">
        <v>103221</v>
      </c>
      <c r="I126" s="1388" t="n">
        <v>76759</v>
      </c>
      <c r="J126" s="1373" t="n">
        <f aca="false">K126+L126+M126+N126-O126</f>
        <v>1721225</v>
      </c>
      <c r="K126" s="169" t="n">
        <v>982624</v>
      </c>
      <c r="L126" s="169" t="n">
        <v>367579</v>
      </c>
      <c r="M126" s="169" t="n">
        <v>392104</v>
      </c>
      <c r="N126" s="169" t="n">
        <v>535652</v>
      </c>
      <c r="O126" s="169" t="n">
        <v>556734</v>
      </c>
      <c r="P126" s="1381" t="n">
        <f aca="false">R126+S126+T126+U126+V126+Q126</f>
        <v>1298618</v>
      </c>
      <c r="Q126" s="169" t="n">
        <v>889487</v>
      </c>
      <c r="R126" s="1400" t="n">
        <v>225139</v>
      </c>
      <c r="S126" s="1400" t="n">
        <v>73794</v>
      </c>
      <c r="T126" s="1400" t="n">
        <v>2765</v>
      </c>
      <c r="U126" s="1400" t="n">
        <v>108822</v>
      </c>
      <c r="V126" s="1400" t="n">
        <v>-1389</v>
      </c>
      <c r="W126" s="169" t="n">
        <f aca="false">Q126+R126+S126+T126+U126+V126+G126-(J126-F126)</f>
        <v>-954</v>
      </c>
      <c r="X126" s="1373" t="n">
        <f aca="false">P126+I126-W126</f>
        <v>1376331</v>
      </c>
      <c r="Y126" s="1372" t="n">
        <f aca="false">AA126+AB126</f>
        <v>160668.45578304</v>
      </c>
      <c r="Z126" s="169" t="n">
        <f aca="false">Y126+AC126</f>
        <v>216189.45578304</v>
      </c>
      <c r="AA126" s="169" t="n">
        <f aca="false">BE126</f>
        <v>24627</v>
      </c>
      <c r="AB126" s="169" t="n">
        <f aca="false">T126+U126+S126*(T126+U126)/(T126+U126+R126)</f>
        <v>136041.45578304</v>
      </c>
      <c r="AC126" s="169" t="n">
        <v>55521</v>
      </c>
      <c r="AD126" s="582" t="n">
        <f aca="false">AC126/Z126</f>
        <v>0.256816410397549</v>
      </c>
      <c r="AE126" s="1396" t="n">
        <f aca="false">AG126-AI126</f>
        <v>96292.7216230276</v>
      </c>
      <c r="AF126" s="1411" t="n">
        <f aca="false">AE126-AH126</f>
        <v>96292.7216230276</v>
      </c>
      <c r="AG126" s="1398" t="n">
        <f aca="false">AI126/AJ126</f>
        <v>124594.402223276</v>
      </c>
      <c r="AH126" s="1398" t="n">
        <v>0</v>
      </c>
      <c r="AI126" s="952" t="n">
        <f aca="false">GR126*GJ126/GI126</f>
        <v>28301.6806002483</v>
      </c>
      <c r="AJ126" s="1382" t="n">
        <f aca="false">AJ$123</f>
        <v>0.227150498700023</v>
      </c>
      <c r="AK126" s="1337" t="n">
        <f aca="false">AM126-AP126</f>
        <v>241720.052773686</v>
      </c>
      <c r="AL126" s="1338" t="n">
        <f aca="false">AN126</f>
        <v>215201</v>
      </c>
      <c r="AM126" s="1395" t="n">
        <f aca="false">AN126+AO126+AP126</f>
        <v>280541.052773686</v>
      </c>
      <c r="AN126" s="952" t="n">
        <v>215201</v>
      </c>
      <c r="AO126" s="1369" t="n">
        <f aca="false">AO125*AN126/AN125</f>
        <v>26519.0527736857</v>
      </c>
      <c r="AP126" s="952" t="n">
        <v>38821</v>
      </c>
      <c r="AQ126" s="1343" t="n">
        <f aca="false">AP126/AM126</f>
        <v>0.138379034427154</v>
      </c>
      <c r="AR126" s="169" t="n">
        <f aca="false">AT126-AY126</f>
        <v>1037364.22560329</v>
      </c>
      <c r="AS126" s="169" t="n">
        <f aca="false">P126-AF126-AL126</f>
        <v>987124.278376972</v>
      </c>
      <c r="AT126" s="1367" t="n">
        <f aca="false">E126-H126-AG126-AM126</f>
        <v>1211914.54500304</v>
      </c>
      <c r="AU126" s="169" t="n">
        <f aca="false">R126+S126*R126/(R126+T126+U126)+V126</f>
        <v>273089.54421696</v>
      </c>
      <c r="AV126" s="1383" t="n">
        <f aca="false">AT126-AY126-AX126-AU126-AW126</f>
        <v>5780.00919890369</v>
      </c>
      <c r="AW126" s="1367" t="n">
        <f aca="false">AW125*Q126/Q125</f>
        <v>708254.724961109</v>
      </c>
      <c r="AX126" s="169" t="n">
        <f aca="false">I126-AH126-AO126</f>
        <v>50239.9472263143</v>
      </c>
      <c r="AY126" s="169" t="n">
        <f aca="false">F126-AI126-AP126</f>
        <v>174550.319399752</v>
      </c>
      <c r="AZ126" s="582" t="n">
        <f aca="false">AY126/AT126</f>
        <v>0.144028570429703</v>
      </c>
      <c r="BA126" s="1363" t="n">
        <f aca="false">BC126+BE126</f>
        <v>64375.7341600126</v>
      </c>
      <c r="BB126" s="1341" t="n">
        <f aca="false">BD126+BE126</f>
        <v>91595.0535597642</v>
      </c>
      <c r="BC126" s="1400" t="n">
        <f aca="false">AW126-BK126-BE126+AV126</f>
        <v>39748.7341600126</v>
      </c>
      <c r="BD126" s="1400" t="n">
        <f aca="false">BC126+BF126</f>
        <v>66968.0535597642</v>
      </c>
      <c r="BE126" s="169" t="n">
        <v>24627</v>
      </c>
      <c r="BF126" s="169" t="n">
        <f aca="false">AC126-AI126</f>
        <v>27219.3193997517</v>
      </c>
      <c r="BG126" s="1343" t="n">
        <f aca="false">BF126/BB126</f>
        <v>0.297170189239439</v>
      </c>
      <c r="BH126" s="1396" t="n">
        <f aca="false">BJ126+BK126</f>
        <v>922748.54421696</v>
      </c>
      <c r="BI126" s="1400" t="n">
        <f aca="false">BJ126+BL126+BK126</f>
        <v>1070079.54421696</v>
      </c>
      <c r="BJ126" s="1400" t="n">
        <f aca="false">BN126</f>
        <v>273089.54421696</v>
      </c>
      <c r="BK126" s="169" t="n">
        <v>649659</v>
      </c>
      <c r="BL126" s="169" t="n">
        <v>147331</v>
      </c>
      <c r="BM126" s="1343" t="n">
        <f aca="false">BL126/BI126</f>
        <v>0.137682288009543</v>
      </c>
      <c r="BN126" s="1373" t="n">
        <f aca="false">BO126+BP126+BQ126+BR126</f>
        <v>273089.54421696</v>
      </c>
      <c r="BO126" s="169" t="n">
        <v>54875</v>
      </c>
      <c r="BP126" s="169" t="n">
        <v>115972.54421696</v>
      </c>
      <c r="BQ126" s="1379" t="n">
        <v>99023</v>
      </c>
      <c r="BR126" s="1344" t="n">
        <v>3219</v>
      </c>
      <c r="BS126" s="1372" t="n">
        <f aca="false">BT126+BW126</f>
        <v>-31920</v>
      </c>
      <c r="BT126" s="169" t="n">
        <f aca="false">BU126-BV126</f>
        <v>-31920</v>
      </c>
      <c r="BU126" s="310" t="n">
        <v>40559</v>
      </c>
      <c r="BV126" s="169" t="n">
        <v>72479</v>
      </c>
      <c r="BW126" s="953" t="n">
        <v>0</v>
      </c>
      <c r="BX126" s="952" t="n">
        <v>0</v>
      </c>
      <c r="BY126" s="952" t="n">
        <v>0</v>
      </c>
      <c r="BZ126" s="1346" t="n">
        <f aca="false">CB126</f>
        <v>-3290</v>
      </c>
      <c r="CA126" s="952"/>
      <c r="CB126" s="952" t="n">
        <f aca="false">CC126-CD126</f>
        <v>-3290</v>
      </c>
      <c r="CC126" s="952" t="n">
        <v>8714</v>
      </c>
      <c r="CD126" s="952" t="n">
        <v>12004</v>
      </c>
      <c r="CE126" s="1383" t="n">
        <f aca="false">DH126+DR126+DT126</f>
        <v>4820</v>
      </c>
      <c r="CF126" s="1381" t="n">
        <f aca="false">CG126+CH126+CI126+CJ126+CK126</f>
        <v>351412.275038891</v>
      </c>
      <c r="CG126" s="169" t="n">
        <f aca="false">BN126</f>
        <v>273089.54421696</v>
      </c>
      <c r="CH126" s="1383" t="n">
        <f aca="false">AE126</f>
        <v>96292.7216230276</v>
      </c>
      <c r="CI126" s="1383" t="n">
        <f aca="false">AV126</f>
        <v>5780.00919890369</v>
      </c>
      <c r="CJ126" s="1383" t="n">
        <f aca="false">BT126</f>
        <v>-31920</v>
      </c>
      <c r="CK126" s="1383" t="n">
        <v>8170</v>
      </c>
      <c r="CL126" s="1368" t="n">
        <f aca="false">CM126+CN126+CO126+CP126+CQ126</f>
        <v>923455.724961109</v>
      </c>
      <c r="CM126" s="1383" t="n">
        <f aca="false">AN126</f>
        <v>215201</v>
      </c>
      <c r="CN126" s="1383" t="n">
        <f aca="false">BK126</f>
        <v>649659</v>
      </c>
      <c r="CO126" s="1383" t="n">
        <f aca="false">AA126</f>
        <v>24627</v>
      </c>
      <c r="CP126" s="1383" t="n">
        <f aca="false">AN126+AW126-Q126</f>
        <v>33968.7249611089</v>
      </c>
      <c r="CQ126" s="1374" t="n">
        <f aca="false">BW126</f>
        <v>0</v>
      </c>
      <c r="CR126" s="1373" t="n">
        <f aca="false">CS126+CT126+CU126+CX126</f>
        <v>507613</v>
      </c>
      <c r="CS126" s="169" t="n">
        <f aca="false">G126</f>
        <v>179980</v>
      </c>
      <c r="CT126" s="169" t="n">
        <f aca="false">BO126</f>
        <v>54875</v>
      </c>
      <c r="CU126" s="169" t="n">
        <f aca="false">DA126+DB126</f>
        <v>192773</v>
      </c>
      <c r="CV126" s="1384" t="n">
        <f aca="false">DA126-CW126+DB126</f>
        <v>30055.8497189005</v>
      </c>
      <c r="CW126" s="169" t="n">
        <f aca="false">DA126*(CL126-CX126+DD126)/(0.5*CF126+CL126-CX126+DD126)</f>
        <v>162717.1502811</v>
      </c>
      <c r="CX126" s="169" t="n">
        <v>79985</v>
      </c>
      <c r="CY126" s="1384" t="n">
        <f aca="false">CT126+CV126</f>
        <v>84930.8497189005</v>
      </c>
      <c r="CZ126" s="1384" t="n">
        <f aca="false">CW126+CX126</f>
        <v>242702.1502811</v>
      </c>
      <c r="DA126" s="169" t="n">
        <v>192773</v>
      </c>
      <c r="DB126" s="1380" t="n">
        <v>0</v>
      </c>
      <c r="DC126" s="1373" t="n">
        <v>187907</v>
      </c>
      <c r="DD126" s="1367" t="n">
        <f aca="false">DC126*DD$124/DC$124</f>
        <v>107771.78694446</v>
      </c>
      <c r="DE126" s="1367" t="n">
        <f aca="false">DC126-DD126</f>
        <v>80135.2130555398</v>
      </c>
      <c r="DF126" s="1372" t="n">
        <f aca="false">DG126+AP126</f>
        <v>-5038</v>
      </c>
      <c r="DG126" s="1383" t="n">
        <v>-43859</v>
      </c>
      <c r="DH126" s="1383" t="n">
        <v>-3559</v>
      </c>
      <c r="DI126" s="169" t="n">
        <v>67021</v>
      </c>
      <c r="DJ126" s="1372" t="n">
        <f aca="false">B126-CR126+DD126+CK126-BR126</f>
        <v>1051787.78694446</v>
      </c>
      <c r="DK126" s="1385" t="n">
        <f aca="false">CF126-CY126-BR126</f>
        <v>263262.425319991</v>
      </c>
      <c r="DL126" s="169" t="n">
        <f aca="false">(CL126-CX126)-CW126*(CL126-CX126)/(CL126-CX126+DD126)</f>
        <v>699188.745346609</v>
      </c>
      <c r="DM126" s="169" t="n">
        <f aca="false">DD126-DD126*CW126/(CL126-CX126+DD126)</f>
        <v>89336.6162778602</v>
      </c>
      <c r="DN126" s="169" t="n">
        <f aca="false">DJ126+DE126</f>
        <v>1131923</v>
      </c>
      <c r="DO126" s="759"/>
      <c r="DP126" s="1379" t="n">
        <v>38021</v>
      </c>
      <c r="DQ126" s="1385" t="n">
        <f aca="false">DP126+AC126</f>
        <v>93542</v>
      </c>
      <c r="DR126" s="1379" t="n">
        <v>4678</v>
      </c>
      <c r="DS126" s="1373" t="n">
        <f aca="false">DR126+DP126</f>
        <v>42699</v>
      </c>
      <c r="DT126" s="1379" t="n">
        <v>3701</v>
      </c>
      <c r="DU126" s="1386" t="n">
        <f aca="false">DS126+BQ126+DT126</f>
        <v>145423</v>
      </c>
      <c r="DV126" s="1373" t="n">
        <f aca="false">DX126+DY126+DZ126+EC126</f>
        <v>43248</v>
      </c>
      <c r="DW126" s="1380" t="n">
        <v>125216</v>
      </c>
      <c r="DX126" s="310" t="n">
        <f aca="false">DW126-AC126</f>
        <v>69695</v>
      </c>
      <c r="DY126" s="169" t="n">
        <v>-741</v>
      </c>
      <c r="DZ126" s="169" t="n">
        <v>12537</v>
      </c>
      <c r="EA126" s="169" t="n">
        <f aca="false">EB126+EC126</f>
        <v>-38792</v>
      </c>
      <c r="EB126" s="759" t="n">
        <v>-549</v>
      </c>
      <c r="EC126" s="169" t="n">
        <f aca="false">ED126-EG126</f>
        <v>-38243</v>
      </c>
      <c r="ED126" s="169" t="n">
        <v>59264</v>
      </c>
      <c r="EE126" s="169" t="n">
        <v>29005</v>
      </c>
      <c r="EF126" s="169" t="n">
        <v>39791</v>
      </c>
      <c r="EG126" s="1388" t="n">
        <v>97507</v>
      </c>
      <c r="EH126" s="759"/>
      <c r="EI126" s="759"/>
      <c r="EJ126" s="759"/>
      <c r="EK126" s="1358"/>
      <c r="EL126" s="1407" t="n">
        <f aca="false">EM126+ET126-EZ126</f>
        <v>5857055</v>
      </c>
      <c r="EM126" s="1407" t="n">
        <v>3024552</v>
      </c>
      <c r="EN126" s="1392" t="n">
        <f aca="false">EO126+EQ126*EO126/(EO126+EP126)</f>
        <v>2927525.49711015</v>
      </c>
      <c r="EO126" s="1365" t="n">
        <v>1564216</v>
      </c>
      <c r="EP126" s="1408" t="n">
        <v>35001</v>
      </c>
      <c r="EQ126" s="1365" t="n">
        <v>1393815</v>
      </c>
      <c r="ER126" s="1365" t="n">
        <v>426831</v>
      </c>
      <c r="ES126" s="1365" t="n">
        <f aca="false">AVERAGE(ER126:ER127)</f>
        <v>434036.5</v>
      </c>
      <c r="ET126" s="1407" t="n">
        <v>4358086</v>
      </c>
      <c r="EU126" s="1392" t="n">
        <v>1546186</v>
      </c>
      <c r="EV126" s="1405"/>
      <c r="EW126" s="1392"/>
      <c r="EX126" s="1392" t="n">
        <v>1564286</v>
      </c>
      <c r="EY126" s="1392" t="n">
        <f aca="false">ET126-EU126-EX126</f>
        <v>1247614</v>
      </c>
      <c r="EZ126" s="1407" t="n">
        <v>1525583</v>
      </c>
      <c r="FA126" s="1391" t="n">
        <v>2341753</v>
      </c>
      <c r="FB126" s="1379" t="n">
        <v>9132173</v>
      </c>
      <c r="FC126" s="1379" t="n">
        <v>11352684</v>
      </c>
      <c r="FD126" s="1379" t="n">
        <v>4155585</v>
      </c>
      <c r="FE126" s="1373" t="n">
        <f aca="false">FF126-FG126</f>
        <v>-185384</v>
      </c>
      <c r="FF126" s="1365" t="n">
        <v>1765256</v>
      </c>
      <c r="FG126" s="1365" t="n">
        <v>1950640</v>
      </c>
      <c r="FH126" s="1265" t="n">
        <v>716910</v>
      </c>
      <c r="FI126" s="1407" t="n">
        <v>1046038</v>
      </c>
      <c r="FJ126" s="1409" t="n">
        <v>1843414</v>
      </c>
      <c r="FK126" s="169" t="n">
        <v>6083215</v>
      </c>
      <c r="FL126" s="1389" t="n">
        <v>1807862.1</v>
      </c>
      <c r="FM126" s="1389" t="n">
        <v>2048003</v>
      </c>
      <c r="FN126" s="1389" t="n">
        <v>229509</v>
      </c>
      <c r="FO126" s="1389" t="n">
        <v>2004683</v>
      </c>
      <c r="FP126" s="1389" t="n">
        <v>200483.893</v>
      </c>
      <c r="FQ126" s="1389" t="n">
        <f aca="false">FR126+FS126+FT126</f>
        <v>1158234</v>
      </c>
      <c r="FR126" s="1389" t="n">
        <v>170892</v>
      </c>
      <c r="FS126" s="1389" t="n">
        <v>734638</v>
      </c>
      <c r="FT126" s="1389" t="n">
        <v>252704</v>
      </c>
      <c r="FU126" s="1374" t="n">
        <v>93185</v>
      </c>
      <c r="FV126" s="1412" t="n">
        <f aca="false">FV125*FW126/FW125</f>
        <v>103.425774877651</v>
      </c>
      <c r="FW126" s="1404" t="n">
        <v>126.8</v>
      </c>
      <c r="FX126" s="1380" t="n">
        <v>114</v>
      </c>
      <c r="FY126" s="1404" t="n">
        <v>129.9</v>
      </c>
      <c r="FZ126" s="169" t="n">
        <v>34482.779</v>
      </c>
      <c r="GA126" s="1385" t="n">
        <v>17539.259</v>
      </c>
      <c r="GB126" s="1385" t="n">
        <v>15968.068</v>
      </c>
      <c r="GC126" s="1385" t="n">
        <v>1571.191</v>
      </c>
      <c r="GD126" s="169" t="n">
        <f aca="false">(1-GE126)*FZ126</f>
        <v>26641.495</v>
      </c>
      <c r="GE126" s="1362" t="n">
        <v>0.227397101608313</v>
      </c>
      <c r="GF126" s="1372" t="n">
        <f aca="false">GG126+GH126</f>
        <v>173094.438696714</v>
      </c>
      <c r="GG126" s="1398" t="n">
        <f aca="false">GG125*GG125/GG124</f>
        <v>132115.419732745</v>
      </c>
      <c r="GH126" s="1379" t="n">
        <f aca="false">GK126-GN126-GQ126</f>
        <v>40979.0189639682</v>
      </c>
      <c r="GI126" s="1379" t="n">
        <f aca="false">GJ126+GK126</f>
        <v>189255</v>
      </c>
      <c r="GJ126" s="1379" t="n">
        <v>142436</v>
      </c>
      <c r="GK126" s="1379" t="n">
        <v>46819</v>
      </c>
      <c r="GL126" s="1398" t="n">
        <f aca="false">GL125*GL125/GL124</f>
        <v>15725.2908480389</v>
      </c>
      <c r="GM126" s="1398" t="n">
        <f aca="false">GM125*GM125/GM124</f>
        <v>9993.05757813375</v>
      </c>
      <c r="GN126" s="1398" t="n">
        <f aca="false">GN125*GN125/GN124</f>
        <v>5732.32366863905</v>
      </c>
      <c r="GO126" s="169" t="n">
        <f aca="false">GP126+GQ126</f>
        <v>435.180056513559</v>
      </c>
      <c r="GP126" s="1379" t="n">
        <f aca="false">GJ126-GM126-GG126</f>
        <v>327.522689120844</v>
      </c>
      <c r="GQ126" s="1398" t="n">
        <f aca="false">GK126*GP126/GJ126</f>
        <v>107.657367392715</v>
      </c>
      <c r="GR126" s="952" t="n">
        <v>37604.5</v>
      </c>
      <c r="GS126" s="407" t="n">
        <v>0.0101419938472974</v>
      </c>
      <c r="GT126" s="670" t="n">
        <f aca="false">GG125/GF125</f>
        <v>0.762470292086501</v>
      </c>
      <c r="GW126" s="582"/>
      <c r="GX126" s="582"/>
    </row>
    <row r="127" customFormat="false" ht="12" hidden="false" customHeight="true" outlineLevel="0" collapsed="false">
      <c r="A127" s="924" t="n">
        <v>2012</v>
      </c>
      <c r="G127" s="1413"/>
      <c r="H127" s="1413"/>
      <c r="I127" s="1413"/>
      <c r="W127" s="195"/>
      <c r="Y127" s="195"/>
      <c r="Z127" s="195"/>
      <c r="AA127" s="195"/>
      <c r="AB127" s="195"/>
      <c r="AD127" s="195"/>
      <c r="AE127" s="1413"/>
      <c r="AF127" s="1413"/>
      <c r="AG127" s="1413"/>
      <c r="AH127" s="1413"/>
      <c r="AI127" s="1413"/>
      <c r="AJ127" s="1414"/>
      <c r="AK127" s="1413"/>
      <c r="AL127" s="1413"/>
      <c r="AM127" s="1413"/>
      <c r="AN127" s="1413"/>
      <c r="AO127" s="1413"/>
      <c r="AP127" s="1413"/>
      <c r="AQ127" s="1415"/>
      <c r="AR127" s="1413"/>
      <c r="AS127" s="1413"/>
      <c r="AT127" s="759"/>
      <c r="AU127" s="1413"/>
      <c r="AV127" s="1414"/>
      <c r="BA127" s="1414"/>
      <c r="BB127" s="1414"/>
      <c r="BC127" s="1413"/>
      <c r="BD127" s="1413"/>
      <c r="BE127" s="952"/>
      <c r="BF127" s="1413"/>
      <c r="BG127" s="1413"/>
      <c r="BH127" s="1413"/>
      <c r="BI127" s="1413"/>
      <c r="BJ127" s="1413"/>
      <c r="BK127" s="1413"/>
      <c r="BL127" s="952"/>
      <c r="BM127" s="1413"/>
      <c r="BN127" s="952"/>
      <c r="BO127" s="1413"/>
      <c r="BP127" s="1413"/>
      <c r="BQ127" s="1379"/>
      <c r="BR127" s="1344"/>
      <c r="BS127" s="1416"/>
      <c r="BT127" s="1413"/>
      <c r="BU127" s="1413"/>
      <c r="BV127" s="1413"/>
      <c r="BW127" s="1413"/>
      <c r="BX127" s="1413"/>
      <c r="BY127" s="1413"/>
      <c r="BZ127" s="1413"/>
      <c r="CA127" s="1413"/>
      <c r="CB127" s="1413"/>
      <c r="CC127" s="952"/>
      <c r="CD127" s="952"/>
      <c r="CE127" s="1383"/>
      <c r="CF127" s="1417"/>
      <c r="CG127" s="127"/>
      <c r="CH127" s="692"/>
      <c r="CI127" s="1383"/>
      <c r="CJ127" s="692"/>
      <c r="CK127" s="692"/>
      <c r="CL127" s="692"/>
      <c r="CM127" s="692"/>
      <c r="CN127" s="692"/>
      <c r="CO127" s="692"/>
      <c r="CP127" s="692"/>
      <c r="CQ127" s="127"/>
      <c r="CX127" s="169"/>
      <c r="DA127" s="169"/>
      <c r="DG127" s="747"/>
      <c r="DJ127" s="1372"/>
      <c r="DY127" s="994"/>
      <c r="DZ127" s="169"/>
      <c r="ED127" s="169"/>
      <c r="EE127" s="169"/>
      <c r="EF127" s="169"/>
      <c r="EL127" s="1407" t="n">
        <f aca="false">EM127+ET127-EZ127</f>
        <v>5900381</v>
      </c>
      <c r="EM127" s="1407" t="n">
        <v>3180018</v>
      </c>
      <c r="EN127" s="1392" t="n">
        <f aca="false">EO127+EQ127*EO127/(EO127+EP127)</f>
        <v>3077967.49692176</v>
      </c>
      <c r="EO127" s="1365" t="n">
        <v>1655040</v>
      </c>
      <c r="EP127" s="1408" t="n">
        <v>35862</v>
      </c>
      <c r="EQ127" s="1365" t="n">
        <v>1453760</v>
      </c>
      <c r="ER127" s="1365" t="n">
        <v>441242</v>
      </c>
      <c r="ES127" s="1365"/>
      <c r="ET127" s="1407" t="n">
        <v>4337539</v>
      </c>
      <c r="EU127" s="1392" t="n">
        <v>1461467</v>
      </c>
      <c r="EX127" s="1392" t="n">
        <v>1579221</v>
      </c>
      <c r="EY127" s="1392" t="n">
        <f aca="false">ET127-EU127-EX127</f>
        <v>1296851</v>
      </c>
      <c r="EZ127" s="1407" t="n">
        <v>1617176</v>
      </c>
      <c r="FA127" s="1391" t="n">
        <v>2434000</v>
      </c>
      <c r="FB127" s="1379" t="n">
        <v>9477374</v>
      </c>
      <c r="FC127" s="1379" t="n">
        <v>11514352</v>
      </c>
      <c r="FD127" s="1379" t="n">
        <v>4028134</v>
      </c>
      <c r="FE127" s="1373" t="n">
        <f aca="false">FF127-FG127</f>
        <v>-236898</v>
      </c>
      <c r="FF127" s="1365" t="n">
        <v>1898190</v>
      </c>
      <c r="FG127" s="1365" t="n">
        <v>2135088</v>
      </c>
      <c r="FH127" s="1265" t="n">
        <v>774665</v>
      </c>
      <c r="FI127" s="1407" t="n">
        <v>1080411</v>
      </c>
      <c r="FJ127" s="1409" t="n">
        <v>2000694</v>
      </c>
      <c r="FK127" s="169" t="n">
        <v>6388683</v>
      </c>
      <c r="FL127" s="1389" t="n">
        <v>1899939.4</v>
      </c>
      <c r="FM127" s="1389" t="n">
        <v>0</v>
      </c>
      <c r="FN127" s="1389" t="n">
        <v>0</v>
      </c>
      <c r="FO127" s="1389" t="n">
        <v>0</v>
      </c>
      <c r="FP127" s="1389" t="n">
        <v>210281.225</v>
      </c>
      <c r="FQ127" s="1389" t="n">
        <f aca="false">FR127+FS127+FT127</f>
        <v>1158234</v>
      </c>
      <c r="FR127" s="1406" t="n">
        <f aca="false">FR126</f>
        <v>170892</v>
      </c>
      <c r="FS127" s="1406" t="n">
        <f aca="false">FS126</f>
        <v>734638</v>
      </c>
      <c r="FT127" s="1406" t="n">
        <f aca="false">FT126</f>
        <v>252704</v>
      </c>
      <c r="FU127" s="1374"/>
      <c r="FV127" s="127"/>
      <c r="FW127" s="127"/>
      <c r="FX127" s="127"/>
      <c r="FY127" s="127"/>
      <c r="FZ127" s="169"/>
      <c r="GA127" s="1418"/>
      <c r="GB127" s="1418"/>
      <c r="GC127" s="1418"/>
      <c r="GD127" s="169"/>
      <c r="GE127" s="1362"/>
      <c r="GF127" s="1413"/>
      <c r="GG127" s="1413"/>
      <c r="GH127" s="1413"/>
      <c r="GI127" s="1379" t="n">
        <f aca="false">GJ127+GK127</f>
        <v>197617.257875878</v>
      </c>
      <c r="GJ127" s="1419" t="n">
        <f aca="false">GJ126*GJ126/GJ125</f>
        <v>148856.969565345</v>
      </c>
      <c r="GK127" s="1419" t="n">
        <f aca="false">GK126*GK126/GK125</f>
        <v>48760.2883105328</v>
      </c>
      <c r="GL127" s="1413"/>
      <c r="GM127" s="1413"/>
      <c r="GN127" s="1413"/>
      <c r="GO127" s="1413"/>
      <c r="GP127" s="1413"/>
      <c r="GQ127" s="1413"/>
      <c r="GR127" s="1413"/>
      <c r="GU127" s="924"/>
    </row>
    <row r="128" customFormat="false" ht="12" hidden="false" customHeight="true" outlineLevel="0" collapsed="false">
      <c r="G128" s="1413"/>
      <c r="H128" s="1413"/>
      <c r="I128" s="1413"/>
      <c r="AE128" s="1413"/>
      <c r="AF128" s="1413"/>
      <c r="AG128" s="1413"/>
      <c r="AH128" s="1413"/>
      <c r="AI128" s="1413"/>
      <c r="AJ128" s="1414"/>
      <c r="AK128" s="1413"/>
      <c r="AL128" s="1413"/>
      <c r="AM128" s="1413"/>
      <c r="AN128" s="1413"/>
      <c r="AO128" s="1413"/>
      <c r="AP128" s="1413"/>
      <c r="AQ128" s="1413"/>
      <c r="AR128" s="1413"/>
      <c r="AS128" s="1413"/>
      <c r="AT128" s="1413"/>
      <c r="AU128" s="1413"/>
      <c r="AV128" s="1414"/>
      <c r="BA128" s="1414"/>
      <c r="BB128" s="1414"/>
      <c r="BC128" s="1413"/>
      <c r="BD128" s="1413"/>
      <c r="BE128" s="952"/>
      <c r="BF128" s="1413"/>
      <c r="BG128" s="1413"/>
      <c r="BH128" s="1413"/>
      <c r="BI128" s="1413"/>
      <c r="BJ128" s="1413"/>
      <c r="BK128" s="1413"/>
      <c r="BL128" s="952"/>
      <c r="BM128" s="1413"/>
      <c r="BN128" s="952"/>
      <c r="BO128" s="1420"/>
      <c r="BP128" s="1413"/>
      <c r="BQ128" s="1414"/>
      <c r="BR128" s="1414"/>
      <c r="BS128" s="1413"/>
      <c r="BT128" s="1413"/>
      <c r="BU128" s="1413"/>
      <c r="BV128" s="1413"/>
      <c r="BW128" s="1413"/>
      <c r="BX128" s="1413"/>
      <c r="BY128" s="1413"/>
      <c r="BZ128" s="1413"/>
      <c r="CA128" s="1413"/>
      <c r="CB128" s="1413"/>
      <c r="CF128" s="195"/>
      <c r="CH128" s="689"/>
      <c r="CJ128" s="689"/>
      <c r="CK128" s="689"/>
      <c r="CL128" s="689"/>
      <c r="CM128" s="689"/>
      <c r="CN128" s="689"/>
      <c r="CO128" s="689"/>
      <c r="CP128" s="689"/>
      <c r="DA128" s="169"/>
      <c r="DG128" s="747"/>
      <c r="DJ128" s="1372"/>
      <c r="EB128" s="1413"/>
      <c r="ED128" s="169"/>
      <c r="EE128" s="169"/>
      <c r="EF128" s="169"/>
      <c r="ET128" s="1407"/>
      <c r="EU128" s="1392"/>
      <c r="FA128" s="1289"/>
      <c r="FJ128" s="127"/>
      <c r="FK128" s="127"/>
      <c r="FL128" s="127"/>
      <c r="FM128" s="127"/>
      <c r="FN128" s="127"/>
      <c r="FO128" s="127"/>
      <c r="FP128" s="127"/>
      <c r="FQ128" s="127"/>
      <c r="FR128" s="127"/>
      <c r="FS128" s="127"/>
      <c r="FT128" s="127"/>
      <c r="FU128" s="1374"/>
      <c r="FV128" s="127"/>
      <c r="FZ128" s="1418"/>
      <c r="GA128" s="1418"/>
      <c r="GB128" s="1418"/>
      <c r="GC128" s="1418"/>
      <c r="GE128" s="1362"/>
      <c r="GF128" s="1413"/>
      <c r="GG128" s="1413"/>
      <c r="GH128" s="1413"/>
      <c r="GI128" s="1413"/>
      <c r="GJ128" s="1413"/>
      <c r="GK128" s="1413"/>
      <c r="GL128" s="1413"/>
      <c r="GM128" s="1413"/>
      <c r="GN128" s="1413"/>
      <c r="GO128" s="1413"/>
      <c r="GP128" s="1413"/>
      <c r="GQ128" s="1413"/>
      <c r="GR128" s="1413"/>
    </row>
    <row r="129" customFormat="false" ht="12" hidden="false" customHeight="true" outlineLevel="0" collapsed="false">
      <c r="B129" s="748"/>
      <c r="G129" s="1413"/>
      <c r="H129" s="1413"/>
      <c r="I129" s="1413"/>
      <c r="AE129" s="1413"/>
      <c r="AF129" s="1413"/>
      <c r="AG129" s="1413"/>
      <c r="AH129" s="1413"/>
      <c r="AI129" s="1413"/>
      <c r="AJ129" s="1414"/>
      <c r="AK129" s="1413"/>
      <c r="AL129" s="1413"/>
      <c r="AM129" s="1413"/>
      <c r="AN129" s="1413"/>
      <c r="AO129" s="1413"/>
      <c r="AP129" s="1413"/>
      <c r="AQ129" s="1413"/>
      <c r="AV129" s="689"/>
      <c r="BA129" s="1414"/>
      <c r="BB129" s="1414"/>
      <c r="BC129" s="1413"/>
      <c r="BD129" s="1413"/>
      <c r="BE129" s="952"/>
      <c r="BF129" s="1413"/>
      <c r="BG129" s="1413"/>
      <c r="BH129" s="1413"/>
      <c r="BI129" s="1413"/>
      <c r="BJ129" s="1413"/>
      <c r="BK129" s="1413"/>
      <c r="BL129" s="952"/>
      <c r="BM129" s="1413"/>
      <c r="BN129" s="952"/>
      <c r="BO129" s="1413"/>
      <c r="BP129" s="1413"/>
      <c r="BQ129" s="1414"/>
      <c r="BR129" s="1414"/>
      <c r="BS129" s="1413"/>
      <c r="BT129" s="1413"/>
      <c r="BU129" s="1413"/>
      <c r="BV129" s="1413"/>
      <c r="BW129" s="1413"/>
      <c r="BX129" s="1413"/>
      <c r="BY129" s="1413"/>
      <c r="BZ129" s="1413"/>
      <c r="CA129" s="1413"/>
      <c r="CB129" s="1413"/>
      <c r="DG129" s="747"/>
      <c r="ET129" s="1407"/>
      <c r="EU129" s="1392"/>
      <c r="FJ129" s="127"/>
      <c r="FK129" s="127"/>
      <c r="FL129" s="127"/>
      <c r="FM129" s="127"/>
      <c r="FN129" s="127"/>
      <c r="FO129" s="127"/>
      <c r="FP129" s="127"/>
      <c r="FQ129" s="127"/>
      <c r="FR129" s="127"/>
      <c r="FS129" s="127"/>
      <c r="FT129" s="127"/>
      <c r="FU129" s="1267"/>
      <c r="FV129" s="127"/>
      <c r="FW129" s="127"/>
      <c r="FX129" s="127"/>
      <c r="FY129" s="127"/>
      <c r="FZ129" s="1418"/>
      <c r="GA129" s="1418"/>
      <c r="GB129" s="1418"/>
      <c r="GC129" s="1418"/>
      <c r="GE129" s="1362"/>
      <c r="GF129" s="1413"/>
      <c r="GG129" s="1413"/>
      <c r="GH129" s="1413"/>
      <c r="GI129" s="1413"/>
      <c r="GJ129" s="1413"/>
      <c r="GK129" s="1413"/>
      <c r="GL129" s="1413"/>
      <c r="GM129" s="1413"/>
      <c r="GN129" s="1413"/>
      <c r="GO129" s="1413"/>
      <c r="GP129" s="1413"/>
      <c r="GQ129" s="1413"/>
      <c r="GR129" s="1413"/>
    </row>
    <row r="130" customFormat="false" ht="12" hidden="false" customHeight="true" outlineLevel="0" collapsed="false">
      <c r="D130" s="1072"/>
      <c r="E130" s="1421"/>
      <c r="G130" s="1413"/>
      <c r="H130" s="1413"/>
      <c r="I130" s="1413"/>
      <c r="AE130" s="1413"/>
      <c r="AF130" s="1413"/>
      <c r="AG130" s="1413"/>
      <c r="AH130" s="1413"/>
      <c r="AI130" s="1413"/>
      <c r="AJ130" s="1414"/>
      <c r="AK130" s="1413"/>
      <c r="AL130" s="1413"/>
      <c r="AM130" s="1413"/>
      <c r="AN130" s="1413"/>
      <c r="AO130" s="1413"/>
      <c r="AP130" s="1413"/>
      <c r="AQ130" s="1413"/>
      <c r="BA130" s="1414"/>
      <c r="BB130" s="1414"/>
      <c r="BC130" s="1413"/>
      <c r="BD130" s="1413"/>
      <c r="BE130" s="952"/>
      <c r="BF130" s="1413"/>
      <c r="BG130" s="1413"/>
      <c r="BH130" s="1413"/>
      <c r="BI130" s="1413"/>
      <c r="BJ130" s="1413"/>
      <c r="BK130" s="1413"/>
      <c r="BL130" s="1413"/>
      <c r="BM130" s="1413"/>
      <c r="BN130" s="1413"/>
      <c r="BO130" s="1413"/>
      <c r="BP130" s="1413"/>
      <c r="BQ130" s="1414"/>
      <c r="BR130" s="1414"/>
      <c r="BS130" s="1413"/>
      <c r="BT130" s="1413"/>
      <c r="BU130" s="1413"/>
      <c r="BV130" s="1413"/>
      <c r="BW130" s="1413"/>
      <c r="BX130" s="1413"/>
      <c r="BY130" s="1413"/>
      <c r="BZ130" s="1413"/>
      <c r="CA130" s="1413"/>
      <c r="CB130" s="1413"/>
      <c r="CF130" s="195"/>
      <c r="DG130" s="747"/>
      <c r="ET130" s="1407"/>
      <c r="EU130" s="1392"/>
      <c r="FA130" s="195"/>
      <c r="FJ130" s="127"/>
      <c r="FK130" s="127"/>
      <c r="FL130" s="127"/>
      <c r="FM130" s="127"/>
      <c r="FN130" s="127"/>
      <c r="FO130" s="127"/>
      <c r="FP130" s="127"/>
      <c r="FQ130" s="127"/>
      <c r="FR130" s="127"/>
      <c r="FS130" s="127"/>
      <c r="FT130" s="127"/>
      <c r="FU130" s="1267"/>
      <c r="FV130" s="1422"/>
      <c r="FW130" s="1422"/>
      <c r="FX130" s="1422"/>
      <c r="FY130" s="1422"/>
      <c r="FZ130" s="1418"/>
      <c r="GA130" s="1418"/>
      <c r="GB130" s="1418"/>
      <c r="GC130" s="1418"/>
      <c r="GE130" s="1423"/>
      <c r="GF130" s="1413"/>
      <c r="GG130" s="1413"/>
      <c r="GH130" s="1413"/>
      <c r="GI130" s="1413"/>
      <c r="GJ130" s="1413"/>
      <c r="GK130" s="1413"/>
      <c r="GL130" s="1413"/>
      <c r="GM130" s="1413"/>
      <c r="GN130" s="1413"/>
      <c r="GO130" s="1413"/>
      <c r="GP130" s="1413"/>
      <c r="GQ130" s="1413"/>
      <c r="GR130" s="1413"/>
    </row>
    <row r="131" customFormat="false" ht="12" hidden="false" customHeight="true" outlineLevel="0" collapsed="false">
      <c r="G131" s="1413"/>
      <c r="H131" s="1413"/>
      <c r="I131" s="1413"/>
      <c r="N131" s="195"/>
      <c r="AE131" s="1413"/>
      <c r="AF131" s="1413"/>
      <c r="AG131" s="1413"/>
      <c r="AH131" s="1413"/>
      <c r="AI131" s="1413"/>
      <c r="AJ131" s="1414"/>
      <c r="AK131" s="1413"/>
      <c r="AL131" s="1413"/>
      <c r="AM131" s="1413"/>
      <c r="AN131" s="1413"/>
      <c r="AO131" s="1413"/>
      <c r="AP131" s="1413"/>
      <c r="AQ131" s="1413"/>
      <c r="BA131" s="1413"/>
      <c r="BB131" s="1413"/>
      <c r="BC131" s="1413"/>
      <c r="BD131" s="1413"/>
      <c r="BE131" s="952"/>
      <c r="BF131" s="1413"/>
      <c r="BG131" s="1413"/>
      <c r="BH131" s="1413"/>
      <c r="BI131" s="1413"/>
      <c r="BJ131" s="1413"/>
      <c r="BK131" s="1413"/>
      <c r="BL131" s="1413"/>
      <c r="BM131" s="1413"/>
      <c r="BN131" s="1413"/>
      <c r="BO131" s="1413"/>
      <c r="BP131" s="1413"/>
      <c r="BQ131" s="1414"/>
      <c r="BR131" s="1414"/>
      <c r="BS131" s="1413"/>
      <c r="BT131" s="1413"/>
      <c r="BU131" s="1413"/>
      <c r="BV131" s="1413"/>
      <c r="BW131" s="1413"/>
      <c r="BX131" s="1413"/>
      <c r="BY131" s="1413"/>
      <c r="BZ131" s="1413"/>
      <c r="CA131" s="1413"/>
      <c r="CB131" s="1413"/>
      <c r="FJ131" s="127"/>
      <c r="FK131" s="127"/>
      <c r="FL131" s="127"/>
      <c r="FM131" s="127"/>
      <c r="FN131" s="127"/>
      <c r="FO131" s="127"/>
      <c r="FP131" s="127"/>
      <c r="FQ131" s="127"/>
      <c r="FR131" s="127"/>
      <c r="FS131" s="127"/>
      <c r="FT131" s="127"/>
      <c r="FU131" s="1267"/>
      <c r="FV131" s="127"/>
      <c r="FW131" s="127"/>
      <c r="FX131" s="127"/>
      <c r="FY131" s="127"/>
      <c r="FZ131" s="1418"/>
      <c r="GA131" s="1418"/>
      <c r="GB131" s="1418"/>
      <c r="GC131" s="1418"/>
      <c r="GE131" s="1423"/>
      <c r="GF131" s="1413"/>
      <c r="GG131" s="1413"/>
      <c r="GH131" s="1413"/>
      <c r="GI131" s="1413"/>
      <c r="GJ131" s="1413"/>
      <c r="GK131" s="1413"/>
      <c r="GL131" s="1413"/>
      <c r="GM131" s="1413"/>
      <c r="GN131" s="1413"/>
      <c r="GO131" s="1413"/>
      <c r="GP131" s="1413"/>
      <c r="GQ131" s="1413"/>
      <c r="GR131" s="1413"/>
    </row>
    <row r="132" customFormat="false" ht="12" hidden="false" customHeight="true" outlineLevel="0" collapsed="false">
      <c r="G132" s="1413"/>
      <c r="H132" s="1413"/>
      <c r="I132" s="1413"/>
      <c r="AE132" s="1413"/>
      <c r="AF132" s="1413"/>
      <c r="AG132" s="1413"/>
      <c r="AH132" s="1413"/>
      <c r="AI132" s="1413"/>
      <c r="AJ132" s="1414"/>
      <c r="AK132" s="1413"/>
      <c r="AL132" s="1413"/>
      <c r="AM132" s="1413"/>
      <c r="AN132" s="1413"/>
      <c r="AO132" s="1413"/>
      <c r="AP132" s="1413"/>
      <c r="AQ132" s="1413"/>
      <c r="BA132" s="1413"/>
      <c r="BB132" s="1413"/>
      <c r="BC132" s="1413"/>
      <c r="BD132" s="1413"/>
      <c r="BE132" s="952"/>
      <c r="BF132" s="1413"/>
      <c r="BG132" s="1413"/>
      <c r="BH132" s="1413"/>
      <c r="BI132" s="1413"/>
      <c r="BJ132" s="1413"/>
      <c r="BK132" s="1413"/>
      <c r="BL132" s="1413"/>
      <c r="BM132" s="1413"/>
      <c r="BN132" s="1413"/>
      <c r="BO132" s="1413"/>
      <c r="BP132" s="1413"/>
      <c r="BQ132" s="1414"/>
      <c r="BR132" s="1414"/>
      <c r="BS132" s="1413"/>
      <c r="BT132" s="1413"/>
      <c r="BU132" s="1413"/>
      <c r="BV132" s="1413"/>
      <c r="BW132" s="1413"/>
      <c r="BX132" s="1413"/>
      <c r="BY132" s="1413"/>
      <c r="BZ132" s="1413"/>
      <c r="CA132" s="1413"/>
      <c r="CB132" s="1413"/>
      <c r="DX132" s="1413"/>
      <c r="DY132" s="1413"/>
      <c r="EQ132" s="1424" t="s">
        <v>763</v>
      </c>
      <c r="FJ132" s="127"/>
      <c r="FK132" s="127"/>
      <c r="FL132" s="127"/>
      <c r="FM132" s="127"/>
      <c r="FN132" s="127"/>
      <c r="FO132" s="127"/>
      <c r="FP132" s="127"/>
      <c r="FQ132" s="127"/>
      <c r="FR132" s="127"/>
      <c r="FS132" s="127"/>
      <c r="FT132" s="127"/>
      <c r="FU132" s="1267"/>
      <c r="FV132" s="127"/>
      <c r="FW132" s="127"/>
      <c r="FX132" s="127"/>
      <c r="FY132" s="127"/>
      <c r="FZ132" s="1418"/>
      <c r="GA132" s="1418"/>
      <c r="GB132" s="1418"/>
      <c r="GC132" s="1418"/>
      <c r="GE132" s="1423"/>
      <c r="GF132" s="1413"/>
      <c r="GG132" s="1413"/>
      <c r="GH132" s="1413"/>
      <c r="GI132" s="1413"/>
      <c r="GJ132" s="1413"/>
      <c r="GK132" s="1413"/>
      <c r="GL132" s="1413"/>
      <c r="GM132" s="1413"/>
      <c r="GN132" s="1413"/>
      <c r="GO132" s="1413"/>
      <c r="GP132" s="1413"/>
      <c r="GQ132" s="1413"/>
      <c r="GR132" s="1413"/>
    </row>
    <row r="133" customFormat="false" ht="12" hidden="false" customHeight="true" outlineLevel="0" collapsed="false">
      <c r="G133" s="1413"/>
      <c r="H133" s="1413"/>
      <c r="I133" s="1413"/>
      <c r="AE133" s="1413"/>
      <c r="AF133" s="1413"/>
      <c r="AG133" s="1413"/>
      <c r="AH133" s="1413"/>
      <c r="AI133" s="1413"/>
      <c r="AJ133" s="1414"/>
      <c r="AK133" s="1413"/>
      <c r="AL133" s="1413"/>
      <c r="AM133" s="1413"/>
      <c r="AN133" s="1413"/>
      <c r="AO133" s="1413"/>
      <c r="AP133" s="1413"/>
      <c r="AQ133" s="1413"/>
      <c r="BA133" s="1413"/>
      <c r="BB133" s="1413"/>
      <c r="BC133" s="1413"/>
      <c r="BD133" s="1413"/>
      <c r="BE133" s="952"/>
      <c r="BF133" s="1413"/>
      <c r="BG133" s="1413"/>
      <c r="BH133" s="1413"/>
      <c r="BI133" s="1413"/>
      <c r="BJ133" s="1413"/>
      <c r="BK133" s="1413"/>
      <c r="BL133" s="1413"/>
      <c r="BM133" s="1413"/>
      <c r="BN133" s="1413"/>
      <c r="BO133" s="1413"/>
      <c r="BP133" s="1413"/>
      <c r="BQ133" s="1414"/>
      <c r="BR133" s="1414"/>
      <c r="BS133" s="1413"/>
      <c r="BT133" s="1413"/>
      <c r="BU133" s="1413"/>
      <c r="BV133" s="1413"/>
      <c r="BW133" s="1413"/>
      <c r="BX133" s="1413"/>
      <c r="BY133" s="1413"/>
      <c r="BZ133" s="1413"/>
      <c r="CA133" s="1413"/>
      <c r="CB133" s="1413"/>
      <c r="FJ133" s="127"/>
      <c r="FK133" s="127"/>
      <c r="FL133" s="127"/>
      <c r="FM133" s="127"/>
      <c r="FN133" s="127"/>
      <c r="FO133" s="127"/>
      <c r="FP133" s="127"/>
      <c r="FQ133" s="127"/>
      <c r="FR133" s="127"/>
      <c r="FS133" s="127"/>
      <c r="FT133" s="127"/>
      <c r="FU133" s="1267"/>
      <c r="FV133" s="127"/>
      <c r="FW133" s="127"/>
      <c r="FX133" s="127"/>
      <c r="FY133" s="127"/>
      <c r="FZ133" s="1418"/>
      <c r="GA133" s="1418"/>
      <c r="GB133" s="1418"/>
      <c r="GC133" s="1418"/>
      <c r="GE133" s="1423"/>
      <c r="GF133" s="1413"/>
      <c r="GG133" s="1413"/>
      <c r="GH133" s="1413"/>
      <c r="GI133" s="1413"/>
      <c r="GJ133" s="1413"/>
      <c r="GK133" s="1413"/>
      <c r="GL133" s="1413"/>
      <c r="GM133" s="1413"/>
      <c r="GN133" s="1413"/>
      <c r="GO133" s="1413"/>
      <c r="GP133" s="1413"/>
      <c r="GQ133" s="1413"/>
      <c r="GR133" s="1413"/>
    </row>
    <row r="134" customFormat="false" ht="12" hidden="false" customHeight="true" outlineLevel="0" collapsed="false">
      <c r="G134" s="1413"/>
      <c r="H134" s="1413"/>
      <c r="I134" s="1413"/>
      <c r="AE134" s="1413"/>
      <c r="AF134" s="1413"/>
      <c r="AG134" s="1413"/>
      <c r="AH134" s="1413"/>
      <c r="AI134" s="1413"/>
      <c r="AJ134" s="1414"/>
      <c r="AK134" s="1413"/>
      <c r="AL134" s="1413"/>
      <c r="AM134" s="1413"/>
      <c r="AN134" s="1413"/>
      <c r="AO134" s="1413"/>
      <c r="AP134" s="1413"/>
      <c r="AQ134" s="1413"/>
      <c r="BA134" s="1413"/>
      <c r="BB134" s="1413"/>
      <c r="BC134" s="1413"/>
      <c r="BD134" s="1413"/>
      <c r="BE134" s="952"/>
      <c r="BF134" s="1413"/>
      <c r="BG134" s="1413"/>
      <c r="BH134" s="1413"/>
      <c r="BI134" s="1413"/>
      <c r="BJ134" s="1413"/>
      <c r="BK134" s="1413"/>
      <c r="BL134" s="1413"/>
      <c r="BM134" s="1413"/>
      <c r="BN134" s="1413"/>
      <c r="BO134" s="1413"/>
      <c r="BP134" s="1413"/>
      <c r="BQ134" s="1414"/>
      <c r="BR134" s="1414"/>
      <c r="BS134" s="1413"/>
      <c r="BT134" s="1413"/>
      <c r="BU134" s="1413"/>
      <c r="BV134" s="1413"/>
      <c r="BW134" s="1413"/>
      <c r="BX134" s="1413"/>
      <c r="BY134" s="1413"/>
      <c r="BZ134" s="1413"/>
      <c r="CA134" s="1413"/>
      <c r="CB134" s="1413"/>
      <c r="DX134" s="1413"/>
      <c r="DY134" s="1413"/>
      <c r="FJ134" s="127"/>
      <c r="FK134" s="127"/>
      <c r="FL134" s="127"/>
      <c r="FM134" s="127"/>
      <c r="FN134" s="127"/>
      <c r="FO134" s="127"/>
      <c r="FP134" s="127"/>
      <c r="FQ134" s="127"/>
      <c r="FR134" s="127"/>
      <c r="FS134" s="127"/>
      <c r="FT134" s="127"/>
      <c r="FU134" s="1267"/>
      <c r="FV134" s="127"/>
      <c r="FW134" s="127"/>
      <c r="FX134" s="127"/>
      <c r="FY134" s="127"/>
      <c r="FZ134" s="1418"/>
      <c r="GA134" s="1418"/>
      <c r="GB134" s="1418"/>
      <c r="GC134" s="1418"/>
      <c r="GE134" s="1423"/>
      <c r="GF134" s="1413"/>
      <c r="GG134" s="1413"/>
      <c r="GH134" s="1413"/>
      <c r="GI134" s="1413"/>
      <c r="GJ134" s="1413"/>
      <c r="GK134" s="1413"/>
      <c r="GL134" s="1413"/>
      <c r="GM134" s="1413"/>
      <c r="GN134" s="1413"/>
      <c r="GO134" s="1413"/>
      <c r="GP134" s="1413"/>
      <c r="GQ134" s="1413"/>
      <c r="GR134" s="1413"/>
    </row>
    <row r="135" customFormat="false" ht="12" hidden="false" customHeight="true" outlineLevel="0" collapsed="false">
      <c r="G135" s="1413"/>
      <c r="H135" s="1413"/>
      <c r="I135" s="1413"/>
      <c r="AE135" s="1413"/>
      <c r="AF135" s="1413"/>
      <c r="AG135" s="1413"/>
      <c r="AH135" s="1413"/>
      <c r="AI135" s="1413"/>
      <c r="AJ135" s="1414"/>
      <c r="AK135" s="1413"/>
      <c r="AL135" s="1413"/>
      <c r="AM135" s="1413"/>
      <c r="AN135" s="1413"/>
      <c r="AO135" s="1413"/>
      <c r="AP135" s="1413"/>
      <c r="AQ135" s="1413"/>
      <c r="BA135" s="1413"/>
      <c r="BB135" s="1413"/>
      <c r="BC135" s="1413"/>
      <c r="BD135" s="1413"/>
      <c r="BE135" s="952"/>
      <c r="BF135" s="1413"/>
      <c r="BG135" s="1413"/>
      <c r="BH135" s="1413"/>
      <c r="BI135" s="1413"/>
      <c r="BJ135" s="1413"/>
      <c r="BK135" s="1413"/>
      <c r="BL135" s="1413"/>
      <c r="BM135" s="1413"/>
      <c r="BN135" s="1413"/>
      <c r="BO135" s="1413"/>
      <c r="BP135" s="1413"/>
      <c r="BQ135" s="1414"/>
      <c r="BR135" s="1414"/>
      <c r="BS135" s="1413"/>
      <c r="BT135" s="1413"/>
      <c r="BU135" s="1413"/>
      <c r="BV135" s="1413"/>
      <c r="BW135" s="1413"/>
      <c r="BX135" s="1413"/>
      <c r="BY135" s="1413"/>
      <c r="BZ135" s="1413"/>
      <c r="CA135" s="1413"/>
      <c r="CB135" s="1413"/>
      <c r="FJ135" s="127"/>
      <c r="FK135" s="127"/>
      <c r="FL135" s="127"/>
      <c r="FM135" s="127"/>
      <c r="FN135" s="127"/>
      <c r="FO135" s="127"/>
      <c r="FP135" s="127"/>
      <c r="FQ135" s="127"/>
      <c r="FR135" s="127"/>
      <c r="FS135" s="127"/>
      <c r="FT135" s="127"/>
      <c r="FU135" s="1267"/>
      <c r="FV135" s="127"/>
      <c r="FW135" s="127"/>
      <c r="FX135" s="127"/>
      <c r="FY135" s="127"/>
      <c r="FZ135" s="1418"/>
      <c r="GA135" s="1418"/>
      <c r="GB135" s="1418"/>
      <c r="GC135" s="1418"/>
      <c r="GE135" s="1423"/>
      <c r="GF135" s="1413"/>
      <c r="GG135" s="1413"/>
      <c r="GH135" s="1413"/>
      <c r="GI135" s="1413"/>
      <c r="GJ135" s="1413"/>
      <c r="GK135" s="1413"/>
      <c r="GL135" s="1413"/>
      <c r="GM135" s="1413"/>
      <c r="GN135" s="1413"/>
      <c r="GO135" s="1413"/>
      <c r="GP135" s="1413"/>
      <c r="GQ135" s="1413"/>
      <c r="GR135" s="1413"/>
    </row>
    <row r="136" customFormat="false" ht="12" hidden="false" customHeight="true" outlineLevel="0" collapsed="false">
      <c r="G136" s="1413"/>
      <c r="H136" s="1413"/>
      <c r="I136" s="1413"/>
      <c r="AE136" s="1413"/>
      <c r="AF136" s="1413"/>
      <c r="AG136" s="1413"/>
      <c r="AH136" s="1413"/>
      <c r="AI136" s="1413"/>
      <c r="AJ136" s="1414"/>
      <c r="AK136" s="1413"/>
      <c r="AL136" s="1413"/>
      <c r="AM136" s="1413"/>
      <c r="AN136" s="1413"/>
      <c r="AO136" s="1413"/>
      <c r="AP136" s="1413"/>
      <c r="AQ136" s="1413"/>
      <c r="BA136" s="1413"/>
      <c r="BB136" s="1413"/>
      <c r="BC136" s="1413"/>
      <c r="BD136" s="1413"/>
      <c r="BE136" s="952"/>
      <c r="BF136" s="1413"/>
      <c r="BG136" s="1413"/>
      <c r="BH136" s="1413"/>
      <c r="BI136" s="1413"/>
      <c r="BJ136" s="1413"/>
      <c r="BK136" s="1413"/>
      <c r="BL136" s="1413"/>
      <c r="BM136" s="1413"/>
      <c r="BN136" s="1413"/>
      <c r="BO136" s="1413"/>
      <c r="BP136" s="1413"/>
      <c r="BQ136" s="1414"/>
      <c r="BR136" s="1414"/>
      <c r="BS136" s="1413"/>
      <c r="BT136" s="1413"/>
      <c r="BU136" s="1413"/>
      <c r="BV136" s="1413"/>
      <c r="BW136" s="1413"/>
      <c r="BX136" s="1413"/>
      <c r="BY136" s="1413"/>
      <c r="BZ136" s="1413"/>
      <c r="CA136" s="1413"/>
      <c r="CB136" s="1413"/>
      <c r="FJ136" s="127"/>
      <c r="FK136" s="127"/>
      <c r="FL136" s="127"/>
      <c r="FM136" s="127"/>
      <c r="FN136" s="127"/>
      <c r="FO136" s="127"/>
      <c r="FP136" s="127"/>
      <c r="FQ136" s="127"/>
      <c r="FR136" s="127"/>
      <c r="FS136" s="127"/>
      <c r="FT136" s="127"/>
      <c r="FU136" s="1267"/>
      <c r="FV136" s="127"/>
      <c r="FW136" s="127"/>
      <c r="FX136" s="127"/>
      <c r="FY136" s="127"/>
      <c r="FZ136" s="1418"/>
      <c r="GA136" s="1418"/>
      <c r="GB136" s="1418"/>
      <c r="GC136" s="1418"/>
      <c r="GE136" s="1423"/>
      <c r="GF136" s="1413"/>
      <c r="GG136" s="1413"/>
      <c r="GH136" s="1413"/>
      <c r="GI136" s="1413"/>
      <c r="GJ136" s="1413"/>
      <c r="GK136" s="1413"/>
      <c r="GL136" s="1413"/>
      <c r="GM136" s="1413"/>
      <c r="GN136" s="1413"/>
      <c r="GO136" s="1413"/>
      <c r="GP136" s="1413"/>
      <c r="GQ136" s="1413"/>
      <c r="GR136" s="1413"/>
    </row>
    <row r="137" customFormat="false" ht="12" hidden="false" customHeight="true" outlineLevel="0" collapsed="false">
      <c r="G137" s="1413"/>
      <c r="H137" s="1413"/>
      <c r="I137" s="1413"/>
      <c r="AE137" s="1413"/>
      <c r="AF137" s="1413"/>
      <c r="AG137" s="1413"/>
      <c r="AH137" s="1413"/>
      <c r="AI137" s="1413"/>
      <c r="AJ137" s="1425"/>
      <c r="AK137" s="1413"/>
      <c r="AL137" s="1413"/>
      <c r="AM137" s="1413"/>
      <c r="AN137" s="1413"/>
      <c r="AO137" s="1413"/>
      <c r="AP137" s="1413"/>
      <c r="AQ137" s="1413"/>
      <c r="BA137" s="1413"/>
      <c r="BB137" s="1413"/>
      <c r="BC137" s="1413"/>
      <c r="BD137" s="1413"/>
      <c r="BE137" s="952"/>
      <c r="BF137" s="1413"/>
      <c r="BG137" s="1413"/>
      <c r="BH137" s="1413"/>
      <c r="BI137" s="1413"/>
      <c r="BJ137" s="1413"/>
      <c r="BK137" s="1413"/>
      <c r="BL137" s="1413"/>
      <c r="BM137" s="1413"/>
      <c r="BN137" s="1413"/>
      <c r="BO137" s="1413"/>
      <c r="BP137" s="1413"/>
      <c r="BQ137" s="1414"/>
      <c r="BR137" s="1414"/>
      <c r="BS137" s="1413"/>
      <c r="BT137" s="1413"/>
      <c r="BU137" s="1413"/>
      <c r="BV137" s="1413"/>
      <c r="BW137" s="1413"/>
      <c r="BX137" s="1413"/>
      <c r="BY137" s="1413"/>
      <c r="BZ137" s="1413"/>
      <c r="CA137" s="1413"/>
      <c r="CB137" s="1413"/>
      <c r="FJ137" s="127"/>
      <c r="FK137" s="127"/>
      <c r="FL137" s="127"/>
      <c r="FM137" s="127"/>
      <c r="FN137" s="127"/>
      <c r="FO137" s="127"/>
      <c r="FP137" s="127"/>
      <c r="FQ137" s="127"/>
      <c r="FR137" s="127"/>
      <c r="FS137" s="127"/>
      <c r="FT137" s="127"/>
      <c r="FU137" s="1267"/>
      <c r="FV137" s="127"/>
      <c r="FW137" s="127"/>
      <c r="FX137" s="127"/>
      <c r="FY137" s="127"/>
      <c r="FZ137" s="1418"/>
      <c r="GA137" s="1418"/>
      <c r="GB137" s="1418"/>
      <c r="GC137" s="1418"/>
      <c r="GE137" s="1423"/>
      <c r="GF137" s="1413"/>
      <c r="GG137" s="1413"/>
      <c r="GH137" s="1413"/>
      <c r="GI137" s="1413"/>
      <c r="GJ137" s="1413"/>
      <c r="GK137" s="1413"/>
      <c r="GL137" s="1413"/>
      <c r="GM137" s="1413"/>
      <c r="GN137" s="1413"/>
      <c r="GO137" s="1413"/>
      <c r="GP137" s="1413"/>
      <c r="GQ137" s="1413"/>
      <c r="GR137" s="1413"/>
    </row>
    <row r="138" customFormat="false" ht="12" hidden="false" customHeight="true" outlineLevel="0" collapsed="false">
      <c r="G138" s="1413"/>
      <c r="H138" s="1413"/>
      <c r="I138" s="1413"/>
      <c r="AE138" s="1413"/>
      <c r="AF138" s="1413"/>
      <c r="AG138" s="1413"/>
      <c r="AH138" s="1413"/>
      <c r="AI138" s="1413"/>
      <c r="AJ138" s="1425"/>
      <c r="AK138" s="1413"/>
      <c r="AL138" s="1413"/>
      <c r="AM138" s="1413"/>
      <c r="AN138" s="1413"/>
      <c r="AO138" s="1413"/>
      <c r="AP138" s="1413"/>
      <c r="AQ138" s="1413"/>
      <c r="BA138" s="1413"/>
      <c r="BB138" s="1413"/>
      <c r="BC138" s="1413"/>
      <c r="BD138" s="1413"/>
      <c r="BE138" s="1413"/>
      <c r="BF138" s="1413"/>
      <c r="BG138" s="1413"/>
      <c r="BH138" s="1413"/>
      <c r="BI138" s="1413"/>
      <c r="BJ138" s="1413"/>
      <c r="BK138" s="1413"/>
      <c r="BL138" s="1413"/>
      <c r="BM138" s="1413"/>
      <c r="BN138" s="1413"/>
      <c r="BO138" s="1413"/>
      <c r="BP138" s="1413"/>
      <c r="BQ138" s="1414"/>
      <c r="BR138" s="1414"/>
      <c r="BS138" s="1413"/>
      <c r="BT138" s="1413"/>
      <c r="BU138" s="1413"/>
      <c r="BV138" s="1413"/>
      <c r="BW138" s="1413"/>
      <c r="BX138" s="1413"/>
      <c r="BY138" s="1413"/>
      <c r="BZ138" s="1413"/>
      <c r="CA138" s="1413"/>
      <c r="CB138" s="1413"/>
      <c r="FJ138" s="127"/>
      <c r="FK138" s="127"/>
      <c r="FL138" s="127"/>
      <c r="FM138" s="127"/>
      <c r="FN138" s="127"/>
      <c r="FO138" s="127"/>
      <c r="FP138" s="127"/>
      <c r="FQ138" s="127"/>
      <c r="FR138" s="127"/>
      <c r="FS138" s="127"/>
      <c r="FT138" s="127"/>
      <c r="FU138" s="1267"/>
      <c r="FV138" s="127"/>
      <c r="FW138" s="127"/>
      <c r="FX138" s="127"/>
      <c r="FY138" s="127"/>
      <c r="FZ138" s="1418"/>
      <c r="GA138" s="1418"/>
      <c r="GB138" s="1418"/>
      <c r="GC138" s="1418"/>
      <c r="GE138" s="1423"/>
      <c r="GF138" s="1413"/>
      <c r="GG138" s="1413"/>
      <c r="GH138" s="1413"/>
      <c r="GI138" s="1413"/>
      <c r="GJ138" s="1413"/>
      <c r="GK138" s="1413"/>
      <c r="GL138" s="1413"/>
      <c r="GM138" s="1413"/>
      <c r="GN138" s="1413"/>
      <c r="GO138" s="1413"/>
      <c r="GP138" s="1413"/>
      <c r="GQ138" s="1413"/>
      <c r="GR138" s="1413"/>
    </row>
    <row r="139" customFormat="false" ht="12" hidden="false" customHeight="true" outlineLevel="0" collapsed="false">
      <c r="G139" s="1413"/>
      <c r="H139" s="1413"/>
      <c r="I139" s="1413"/>
      <c r="AE139" s="1413"/>
      <c r="AF139" s="1413"/>
      <c r="AG139" s="1413"/>
      <c r="AH139" s="1413"/>
      <c r="AI139" s="1413"/>
      <c r="AJ139" s="1425"/>
      <c r="AK139" s="1413"/>
      <c r="AL139" s="1413"/>
      <c r="AM139" s="1413"/>
      <c r="AN139" s="1413"/>
      <c r="AO139" s="1413"/>
      <c r="AP139" s="1413"/>
      <c r="AQ139" s="1413"/>
      <c r="BA139" s="1413"/>
      <c r="BB139" s="1413"/>
      <c r="BC139" s="1413"/>
      <c r="BD139" s="1413"/>
      <c r="BE139" s="1413"/>
      <c r="BF139" s="1413"/>
      <c r="BG139" s="1413"/>
      <c r="BH139" s="1413"/>
      <c r="BI139" s="1413"/>
      <c r="BJ139" s="1413"/>
      <c r="BK139" s="1413"/>
      <c r="BL139" s="1413"/>
      <c r="BM139" s="1413"/>
      <c r="BN139" s="1413"/>
      <c r="BO139" s="1413"/>
      <c r="BP139" s="1413"/>
      <c r="BQ139" s="1414"/>
      <c r="BR139" s="1414"/>
      <c r="BS139" s="1413"/>
      <c r="BT139" s="1413"/>
      <c r="BU139" s="1413"/>
      <c r="BV139" s="1413"/>
      <c r="BW139" s="1413"/>
      <c r="BX139" s="1413"/>
      <c r="BY139" s="1413"/>
      <c r="BZ139" s="1413"/>
      <c r="CA139" s="1413"/>
      <c r="CB139" s="1413"/>
      <c r="FJ139" s="127"/>
      <c r="FK139" s="127"/>
      <c r="FL139" s="127"/>
      <c r="FM139" s="127"/>
      <c r="FN139" s="127"/>
      <c r="FO139" s="127"/>
      <c r="FP139" s="127"/>
      <c r="FQ139" s="127"/>
      <c r="FR139" s="127"/>
      <c r="FS139" s="127"/>
      <c r="FT139" s="127"/>
      <c r="FU139" s="1267"/>
      <c r="FV139" s="127"/>
      <c r="FW139" s="127"/>
      <c r="FX139" s="127"/>
      <c r="FY139" s="127"/>
      <c r="FZ139" s="1418"/>
      <c r="GA139" s="1418"/>
      <c r="GB139" s="1418"/>
      <c r="GC139" s="1418"/>
      <c r="GE139" s="1423"/>
      <c r="GF139" s="1413"/>
      <c r="GG139" s="1413"/>
      <c r="GH139" s="1413"/>
      <c r="GI139" s="1413"/>
      <c r="GJ139" s="1413"/>
      <c r="GK139" s="1413"/>
      <c r="GL139" s="1413"/>
      <c r="GM139" s="1413"/>
      <c r="GN139" s="1413"/>
      <c r="GO139" s="1413"/>
      <c r="GP139" s="1413"/>
      <c r="GQ139" s="1413"/>
      <c r="GR139" s="1413"/>
    </row>
    <row r="140" customFormat="false" ht="12" hidden="false" customHeight="true" outlineLevel="0" collapsed="false">
      <c r="G140" s="1413"/>
      <c r="H140" s="1413"/>
      <c r="I140" s="1413"/>
      <c r="AE140" s="1413"/>
      <c r="AF140" s="1413"/>
      <c r="AG140" s="1413"/>
      <c r="AH140" s="1413"/>
      <c r="AI140" s="1413"/>
      <c r="AJ140" s="1414"/>
      <c r="AK140" s="1413"/>
      <c r="AL140" s="1413"/>
      <c r="AM140" s="1413"/>
      <c r="AN140" s="1413"/>
      <c r="AO140" s="1413"/>
      <c r="AP140" s="1413"/>
      <c r="AQ140" s="1413"/>
      <c r="BA140" s="1413"/>
      <c r="BB140" s="1413"/>
      <c r="BC140" s="1413"/>
      <c r="BD140" s="1413"/>
      <c r="BE140" s="1413"/>
      <c r="BF140" s="1413"/>
      <c r="BG140" s="1413"/>
      <c r="BH140" s="1413"/>
      <c r="BI140" s="1413"/>
      <c r="BJ140" s="1413"/>
      <c r="BK140" s="1413"/>
      <c r="BL140" s="1413"/>
      <c r="BM140" s="1413"/>
      <c r="BN140" s="1413"/>
      <c r="BO140" s="1413"/>
      <c r="BP140" s="1413"/>
      <c r="BQ140" s="1414"/>
      <c r="BR140" s="1414"/>
      <c r="BS140" s="1413"/>
      <c r="BT140" s="1413"/>
      <c r="BU140" s="1413"/>
      <c r="BV140" s="1413"/>
      <c r="BW140" s="1413"/>
      <c r="BX140" s="1413"/>
      <c r="BY140" s="1413"/>
      <c r="BZ140" s="1413"/>
      <c r="CA140" s="1413"/>
      <c r="CB140" s="1413"/>
      <c r="FJ140" s="127"/>
      <c r="FK140" s="127"/>
      <c r="FL140" s="127"/>
      <c r="FM140" s="127"/>
      <c r="FN140" s="127"/>
      <c r="FO140" s="127"/>
      <c r="FP140" s="127"/>
      <c r="FQ140" s="127"/>
      <c r="FR140" s="127"/>
      <c r="FS140" s="127"/>
      <c r="FT140" s="127"/>
      <c r="FU140" s="1267"/>
      <c r="FV140" s="127"/>
      <c r="FW140" s="127"/>
      <c r="FX140" s="127"/>
      <c r="FY140" s="127"/>
      <c r="FZ140" s="1418"/>
      <c r="GA140" s="1418"/>
      <c r="GB140" s="1418"/>
      <c r="GC140" s="1418"/>
      <c r="GE140" s="1423"/>
      <c r="GF140" s="1413"/>
      <c r="GG140" s="1413"/>
      <c r="GH140" s="1413"/>
      <c r="GI140" s="1413"/>
      <c r="GJ140" s="1413"/>
      <c r="GK140" s="1413"/>
      <c r="GL140" s="1413"/>
      <c r="GM140" s="1413"/>
      <c r="GN140" s="1413"/>
      <c r="GO140" s="1413"/>
      <c r="GP140" s="1413"/>
      <c r="GQ140" s="1413"/>
      <c r="GR140" s="1413"/>
    </row>
    <row r="141" customFormat="false" ht="12" hidden="false" customHeight="true" outlineLevel="0" collapsed="false">
      <c r="G141" s="1413"/>
      <c r="H141" s="1413"/>
      <c r="I141" s="1413"/>
      <c r="AE141" s="1413"/>
      <c r="AF141" s="1413"/>
      <c r="AG141" s="1413"/>
      <c r="AH141" s="1413"/>
      <c r="AI141" s="1413"/>
      <c r="AJ141" s="1414"/>
      <c r="AK141" s="1413"/>
      <c r="AL141" s="1413"/>
      <c r="AM141" s="1413"/>
      <c r="AN141" s="1413"/>
      <c r="AO141" s="1413"/>
      <c r="AP141" s="1413"/>
      <c r="AQ141" s="1413"/>
      <c r="BA141" s="1413"/>
      <c r="BB141" s="1413"/>
      <c r="BC141" s="1413"/>
      <c r="BD141" s="1413"/>
      <c r="BE141" s="1413"/>
      <c r="BF141" s="1413"/>
      <c r="BG141" s="1413"/>
      <c r="BH141" s="1413"/>
      <c r="BI141" s="1413"/>
      <c r="BJ141" s="1413"/>
      <c r="BK141" s="1413"/>
      <c r="BL141" s="1413"/>
      <c r="BM141" s="1413"/>
      <c r="BN141" s="1413"/>
      <c r="BO141" s="1413"/>
      <c r="BP141" s="1413"/>
      <c r="BQ141" s="1414"/>
      <c r="BR141" s="1414"/>
      <c r="BS141" s="1413"/>
      <c r="BT141" s="1413"/>
      <c r="BU141" s="1413"/>
      <c r="BV141" s="1413"/>
      <c r="BW141" s="1413"/>
      <c r="BX141" s="1413"/>
      <c r="BY141" s="1413"/>
      <c r="BZ141" s="1413"/>
      <c r="CA141" s="1413"/>
      <c r="CB141" s="1413"/>
      <c r="FJ141" s="127"/>
      <c r="FK141" s="127"/>
      <c r="FL141" s="127"/>
      <c r="FM141" s="127"/>
      <c r="FN141" s="127"/>
      <c r="FO141" s="127"/>
      <c r="FP141" s="127"/>
      <c r="FQ141" s="127"/>
      <c r="FR141" s="127"/>
      <c r="FS141" s="127"/>
      <c r="FT141" s="127"/>
      <c r="FU141" s="1267"/>
      <c r="FV141" s="127"/>
      <c r="FW141" s="127"/>
      <c r="FX141" s="127"/>
      <c r="FY141" s="127"/>
      <c r="FZ141" s="1418"/>
      <c r="GA141" s="1418"/>
      <c r="GB141" s="1418"/>
      <c r="GC141" s="1418"/>
      <c r="GE141" s="1423"/>
      <c r="GF141" s="1413"/>
      <c r="GG141" s="1413"/>
      <c r="GH141" s="1413"/>
      <c r="GI141" s="1413"/>
      <c r="GJ141" s="1413"/>
      <c r="GK141" s="1413"/>
      <c r="GL141" s="1413"/>
      <c r="GM141" s="1413"/>
      <c r="GN141" s="1413"/>
      <c r="GO141" s="1413"/>
      <c r="GP141" s="1413"/>
      <c r="GQ141" s="1413"/>
      <c r="GR141" s="1413"/>
    </row>
    <row r="142" customFormat="false" ht="12" hidden="false" customHeight="true" outlineLevel="0" collapsed="false">
      <c r="G142" s="1413"/>
      <c r="H142" s="1413"/>
      <c r="I142" s="1413"/>
      <c r="AE142" s="1413"/>
      <c r="AF142" s="1413"/>
      <c r="AG142" s="1413"/>
      <c r="AH142" s="1413"/>
      <c r="AI142" s="1413"/>
      <c r="AJ142" s="1414"/>
      <c r="AK142" s="1413"/>
      <c r="AL142" s="1413"/>
      <c r="AM142" s="1413"/>
      <c r="AN142" s="1413"/>
      <c r="AO142" s="1413"/>
      <c r="AP142" s="1413"/>
      <c r="AQ142" s="1413"/>
      <c r="BA142" s="1413"/>
      <c r="BB142" s="1413"/>
      <c r="BC142" s="1413"/>
      <c r="BD142" s="1413"/>
      <c r="BE142" s="1413"/>
      <c r="BF142" s="1413"/>
      <c r="BG142" s="1413"/>
      <c r="BH142" s="1413"/>
      <c r="BI142" s="1413"/>
      <c r="BJ142" s="1413"/>
      <c r="BK142" s="1413"/>
      <c r="BL142" s="1413"/>
      <c r="BM142" s="1413"/>
      <c r="BN142" s="1413"/>
      <c r="BO142" s="1413"/>
      <c r="BP142" s="1413"/>
      <c r="BQ142" s="1414"/>
      <c r="BR142" s="1414"/>
      <c r="BS142" s="1413"/>
      <c r="BT142" s="1413"/>
      <c r="BU142" s="1413"/>
      <c r="BV142" s="1413"/>
      <c r="BW142" s="1413"/>
      <c r="BX142" s="1413"/>
      <c r="BY142" s="1413"/>
      <c r="BZ142" s="1413"/>
      <c r="CA142" s="1413"/>
      <c r="CB142" s="1413"/>
      <c r="GF142" s="1413"/>
      <c r="GG142" s="1413"/>
      <c r="GH142" s="1413"/>
      <c r="GI142" s="1413"/>
      <c r="GJ142" s="1413"/>
      <c r="GK142" s="1413"/>
      <c r="GL142" s="1413"/>
      <c r="GM142" s="1413"/>
      <c r="GN142" s="1413"/>
      <c r="GO142" s="1413"/>
      <c r="GP142" s="1413"/>
      <c r="GQ142" s="1413"/>
      <c r="GR142" s="1413"/>
    </row>
    <row r="143" customFormat="false" ht="12" hidden="false" customHeight="true" outlineLevel="0" collapsed="false">
      <c r="G143" s="1413"/>
      <c r="H143" s="1413"/>
      <c r="I143" s="1413"/>
      <c r="AE143" s="1413"/>
      <c r="AF143" s="1413"/>
      <c r="AG143" s="1413"/>
      <c r="AH143" s="1413"/>
      <c r="AI143" s="1413"/>
      <c r="AJ143" s="1414"/>
      <c r="AK143" s="1413"/>
      <c r="AL143" s="1413"/>
      <c r="AM143" s="1413"/>
      <c r="AN143" s="1413"/>
      <c r="AO143" s="1413"/>
      <c r="AP143" s="1413"/>
      <c r="AQ143" s="1413"/>
      <c r="BA143" s="1413"/>
      <c r="BB143" s="1413"/>
      <c r="BC143" s="1413"/>
      <c r="BD143" s="1413"/>
      <c r="BE143" s="1413"/>
      <c r="BF143" s="1413"/>
      <c r="BG143" s="1413"/>
      <c r="BH143" s="1413"/>
      <c r="BI143" s="1413"/>
      <c r="BJ143" s="1413"/>
      <c r="BK143" s="1413"/>
      <c r="BL143" s="1413"/>
      <c r="BM143" s="1413"/>
      <c r="BN143" s="1413"/>
      <c r="BO143" s="1413"/>
      <c r="BP143" s="1413"/>
      <c r="BQ143" s="1414"/>
      <c r="BR143" s="1414"/>
      <c r="BS143" s="1413"/>
      <c r="BT143" s="1413"/>
      <c r="BU143" s="1413"/>
      <c r="BV143" s="1413"/>
      <c r="BW143" s="1413"/>
      <c r="BX143" s="1413"/>
      <c r="BY143" s="1413"/>
      <c r="BZ143" s="1413"/>
      <c r="CA143" s="1413"/>
      <c r="CB143" s="1413"/>
      <c r="GF143" s="1413"/>
      <c r="GG143" s="1413"/>
      <c r="GH143" s="1413"/>
      <c r="GI143" s="1413"/>
      <c r="GJ143" s="1413"/>
      <c r="GK143" s="1413"/>
      <c r="GL143" s="1413"/>
      <c r="GM143" s="1413"/>
      <c r="GN143" s="1413"/>
      <c r="GO143" s="1413"/>
      <c r="GP143" s="1413"/>
      <c r="GQ143" s="1413"/>
      <c r="GR143" s="1413"/>
    </row>
    <row r="144" customFormat="false" ht="12" hidden="false" customHeight="true" outlineLevel="0" collapsed="false">
      <c r="G144" s="1413"/>
      <c r="H144" s="1413"/>
      <c r="I144" s="1413"/>
      <c r="AE144" s="1413"/>
      <c r="AF144" s="1413"/>
      <c r="AG144" s="1413"/>
      <c r="AH144" s="1413"/>
      <c r="AI144" s="1413"/>
      <c r="AJ144" s="1414"/>
      <c r="AK144" s="1413"/>
      <c r="AL144" s="1413"/>
      <c r="AM144" s="1413"/>
      <c r="AN144" s="1413"/>
      <c r="AO144" s="1413"/>
      <c r="AP144" s="1413"/>
      <c r="AQ144" s="1413"/>
      <c r="BA144" s="1413"/>
      <c r="BB144" s="1413"/>
      <c r="BC144" s="1413"/>
      <c r="BD144" s="1413"/>
      <c r="BE144" s="1413"/>
      <c r="BF144" s="1413"/>
      <c r="BG144" s="1413"/>
      <c r="BH144" s="1413"/>
      <c r="BI144" s="1413"/>
      <c r="BJ144" s="1413"/>
      <c r="BK144" s="1413"/>
      <c r="BL144" s="1413"/>
      <c r="BM144" s="1413"/>
      <c r="BN144" s="1413"/>
      <c r="BO144" s="1413"/>
      <c r="BP144" s="1413"/>
      <c r="BQ144" s="1414"/>
      <c r="BR144" s="1414"/>
      <c r="BS144" s="1413"/>
      <c r="BT144" s="1413"/>
      <c r="BU144" s="1413"/>
      <c r="BV144" s="1413"/>
      <c r="BW144" s="1413"/>
      <c r="BX144" s="1413"/>
      <c r="BY144" s="1413"/>
      <c r="BZ144" s="1413"/>
      <c r="CA144" s="1413"/>
      <c r="CB144" s="1413"/>
      <c r="GF144" s="1413"/>
      <c r="GG144" s="1413"/>
      <c r="GH144" s="1413"/>
      <c r="GI144" s="1413"/>
      <c r="GJ144" s="1413"/>
      <c r="GK144" s="1413"/>
      <c r="GL144" s="1413"/>
      <c r="GM144" s="1413"/>
      <c r="GN144" s="1413"/>
      <c r="GO144" s="1413"/>
      <c r="GP144" s="1413"/>
      <c r="GQ144" s="1413"/>
      <c r="GR144" s="1413"/>
    </row>
    <row r="145" customFormat="false" ht="12" hidden="false" customHeight="true" outlineLevel="0" collapsed="false">
      <c r="G145" s="1413"/>
      <c r="H145" s="1413"/>
      <c r="I145" s="1413"/>
      <c r="AE145" s="1413"/>
      <c r="AF145" s="1413"/>
      <c r="AG145" s="1413"/>
      <c r="AH145" s="1413"/>
      <c r="AI145" s="1413"/>
      <c r="AJ145" s="1414"/>
      <c r="AK145" s="1413"/>
      <c r="AL145" s="1413"/>
      <c r="AM145" s="1413"/>
      <c r="AN145" s="1413"/>
      <c r="AO145" s="1413"/>
      <c r="AP145" s="1413"/>
      <c r="AQ145" s="1413"/>
      <c r="BA145" s="1413"/>
      <c r="BB145" s="1413"/>
      <c r="BC145" s="1413"/>
      <c r="BD145" s="1413"/>
      <c r="BE145" s="1413"/>
      <c r="BF145" s="1413"/>
      <c r="BG145" s="1413"/>
      <c r="BH145" s="1413"/>
      <c r="BI145" s="1413"/>
      <c r="BJ145" s="1413"/>
      <c r="BK145" s="1413"/>
      <c r="BL145" s="1413"/>
      <c r="BM145" s="1413"/>
      <c r="BN145" s="1413"/>
      <c r="BO145" s="1413"/>
      <c r="BP145" s="1413"/>
      <c r="BQ145" s="1414"/>
      <c r="BR145" s="1414"/>
      <c r="BS145" s="1413"/>
      <c r="BT145" s="1413"/>
      <c r="BU145" s="1413"/>
      <c r="BV145" s="1413"/>
      <c r="BW145" s="1413"/>
      <c r="BX145" s="1413"/>
      <c r="BY145" s="1413"/>
      <c r="BZ145" s="1413"/>
      <c r="CA145" s="1413"/>
      <c r="CB145" s="1413"/>
      <c r="GF145" s="1413"/>
      <c r="GG145" s="1413"/>
      <c r="GH145" s="1413"/>
      <c r="GI145" s="1413"/>
      <c r="GJ145" s="1413"/>
      <c r="GK145" s="1413"/>
      <c r="GL145" s="1413"/>
      <c r="GM145" s="1413"/>
      <c r="GN145" s="1413"/>
      <c r="GO145" s="1413"/>
      <c r="GP145" s="1413"/>
      <c r="GQ145" s="1413"/>
      <c r="GR145" s="1413"/>
    </row>
    <row r="146" customFormat="false" ht="12" hidden="false" customHeight="true" outlineLevel="0" collapsed="false">
      <c r="G146" s="1413"/>
      <c r="H146" s="1413"/>
      <c r="I146" s="1413"/>
      <c r="AE146" s="1413"/>
      <c r="AF146" s="1413"/>
      <c r="AG146" s="1413"/>
      <c r="AH146" s="1413"/>
      <c r="AI146" s="1413"/>
      <c r="AJ146" s="1414"/>
      <c r="AK146" s="1413"/>
      <c r="AL146" s="1413"/>
      <c r="AM146" s="1413"/>
      <c r="AN146" s="1413"/>
      <c r="AO146" s="1413"/>
      <c r="AP146" s="1413"/>
      <c r="AQ146" s="1413"/>
      <c r="BA146" s="1413"/>
      <c r="BB146" s="1413"/>
      <c r="BC146" s="1413"/>
      <c r="BD146" s="1413"/>
      <c r="BE146" s="1413"/>
      <c r="BF146" s="1413"/>
      <c r="BG146" s="1413"/>
      <c r="BH146" s="1413"/>
      <c r="BI146" s="1413"/>
      <c r="BJ146" s="1413"/>
      <c r="BK146" s="1413"/>
      <c r="BL146" s="1413"/>
      <c r="BM146" s="1413"/>
      <c r="BN146" s="1413"/>
      <c r="BO146" s="1413"/>
      <c r="BP146" s="1413"/>
      <c r="BQ146" s="1414"/>
      <c r="BR146" s="1414"/>
      <c r="BS146" s="1413"/>
      <c r="BT146" s="1413"/>
      <c r="BU146" s="1413"/>
      <c r="BV146" s="1413"/>
      <c r="BW146" s="1413"/>
      <c r="BX146" s="1413"/>
      <c r="BY146" s="1413"/>
      <c r="BZ146" s="1413"/>
      <c r="CA146" s="1413"/>
      <c r="CB146" s="1413"/>
      <c r="GF146" s="1413"/>
      <c r="GG146" s="1413"/>
      <c r="GH146" s="1413"/>
      <c r="GI146" s="1413"/>
      <c r="GJ146" s="1413"/>
      <c r="GK146" s="1413"/>
      <c r="GL146" s="1413"/>
      <c r="GM146" s="1413"/>
      <c r="GN146" s="1413"/>
      <c r="GO146" s="1413"/>
      <c r="GP146" s="1413"/>
      <c r="GQ146" s="1413"/>
      <c r="GR146" s="1413"/>
    </row>
    <row r="147" customFormat="false" ht="12" hidden="false" customHeight="true" outlineLevel="0" collapsed="false">
      <c r="G147" s="1413"/>
      <c r="H147" s="1413"/>
      <c r="I147" s="1413"/>
      <c r="AE147" s="1413"/>
      <c r="AF147" s="1413"/>
      <c r="AG147" s="1413"/>
      <c r="AH147" s="1413"/>
      <c r="AI147" s="1413"/>
      <c r="AJ147" s="1414"/>
      <c r="AK147" s="1413"/>
      <c r="AL147" s="1413"/>
      <c r="AM147" s="1413"/>
      <c r="AN147" s="1413"/>
      <c r="AO147" s="1413"/>
      <c r="AP147" s="1413"/>
      <c r="AQ147" s="1413"/>
      <c r="BA147" s="1413"/>
      <c r="BB147" s="1413"/>
      <c r="BC147" s="1413"/>
      <c r="BD147" s="1413"/>
      <c r="BE147" s="1413"/>
      <c r="BF147" s="1413"/>
      <c r="BG147" s="1413"/>
      <c r="BH147" s="1413"/>
      <c r="BI147" s="1413"/>
      <c r="BJ147" s="1413"/>
      <c r="BK147" s="1413"/>
      <c r="BL147" s="1413"/>
      <c r="BM147" s="1413"/>
      <c r="BN147" s="1413"/>
      <c r="BO147" s="1413"/>
      <c r="BP147" s="1413"/>
      <c r="BQ147" s="1414"/>
      <c r="BR147" s="1414"/>
      <c r="BS147" s="1413"/>
      <c r="BT147" s="1413"/>
      <c r="BU147" s="1413"/>
      <c r="BV147" s="1413"/>
      <c r="BW147" s="1413"/>
      <c r="BX147" s="1413"/>
      <c r="BY147" s="1413"/>
      <c r="BZ147" s="1413"/>
      <c r="CA147" s="1413"/>
      <c r="CB147" s="1413"/>
      <c r="GF147" s="1413"/>
      <c r="GG147" s="1413"/>
      <c r="GH147" s="1413"/>
      <c r="GI147" s="1413"/>
      <c r="GJ147" s="1413"/>
      <c r="GK147" s="1413"/>
      <c r="GL147" s="1413"/>
      <c r="GM147" s="1413"/>
      <c r="GN147" s="1413"/>
      <c r="GO147" s="1413"/>
      <c r="GP147" s="1413"/>
      <c r="GQ147" s="1413"/>
      <c r="GR147" s="1413"/>
    </row>
    <row r="148" customFormat="false" ht="12" hidden="false" customHeight="true" outlineLevel="0" collapsed="false">
      <c r="G148" s="1413"/>
      <c r="H148" s="1413"/>
      <c r="I148" s="1413"/>
      <c r="AE148" s="1413"/>
      <c r="AF148" s="1413"/>
      <c r="AG148" s="1413"/>
      <c r="AH148" s="1413"/>
      <c r="AI148" s="1413"/>
      <c r="AJ148" s="1414"/>
      <c r="AK148" s="1413"/>
      <c r="AL148" s="1413"/>
      <c r="AM148" s="1413"/>
      <c r="AN148" s="1413"/>
      <c r="AO148" s="1413"/>
      <c r="AP148" s="1413"/>
      <c r="AQ148" s="1413"/>
      <c r="BA148" s="1413"/>
      <c r="BB148" s="1413"/>
      <c r="BC148" s="1413"/>
      <c r="BD148" s="1413"/>
      <c r="BE148" s="1413"/>
      <c r="BF148" s="1413"/>
      <c r="BG148" s="1413"/>
      <c r="BH148" s="1413"/>
      <c r="BI148" s="1413"/>
      <c r="BJ148" s="1413"/>
      <c r="BK148" s="1413"/>
      <c r="BL148" s="1413"/>
      <c r="BM148" s="1413"/>
      <c r="BN148" s="1413"/>
      <c r="BO148" s="1413"/>
      <c r="BP148" s="1413"/>
      <c r="BQ148" s="1414"/>
      <c r="BR148" s="1414"/>
      <c r="BS148" s="1413"/>
      <c r="BT148" s="1413"/>
      <c r="BU148" s="1413"/>
      <c r="BV148" s="1413"/>
      <c r="BW148" s="1413"/>
      <c r="BX148" s="1413"/>
      <c r="BY148" s="1413"/>
      <c r="BZ148" s="1413"/>
      <c r="CA148" s="1413"/>
      <c r="CB148" s="1413"/>
      <c r="GF148" s="1413"/>
      <c r="GG148" s="1413"/>
      <c r="GH148" s="1413"/>
      <c r="GI148" s="1413"/>
      <c r="GJ148" s="1413"/>
      <c r="GK148" s="1413"/>
      <c r="GL148" s="1413"/>
      <c r="GM148" s="1413"/>
      <c r="GN148" s="1413"/>
      <c r="GO148" s="1413"/>
      <c r="GP148" s="1413"/>
      <c r="GQ148" s="1413"/>
      <c r="GR148" s="1413"/>
    </row>
    <row r="149" customFormat="false" ht="12" hidden="false" customHeight="true" outlineLevel="0" collapsed="false">
      <c r="G149" s="1413"/>
      <c r="H149" s="1413"/>
      <c r="I149" s="1413"/>
      <c r="AE149" s="1413"/>
      <c r="AF149" s="1413"/>
      <c r="AG149" s="1413"/>
      <c r="AH149" s="1413"/>
      <c r="AI149" s="1413"/>
      <c r="AJ149" s="1414"/>
      <c r="AK149" s="1413"/>
      <c r="AL149" s="1413"/>
      <c r="AM149" s="1413"/>
      <c r="AN149" s="1413"/>
      <c r="AO149" s="1413"/>
      <c r="AP149" s="1413"/>
      <c r="AQ149" s="1413"/>
      <c r="BA149" s="1413"/>
      <c r="BB149" s="1413"/>
      <c r="BC149" s="1413"/>
      <c r="BD149" s="1413"/>
      <c r="BE149" s="1413"/>
      <c r="BF149" s="1413"/>
      <c r="BG149" s="1413"/>
      <c r="BH149" s="1413"/>
      <c r="BI149" s="1413"/>
      <c r="BJ149" s="1413"/>
      <c r="BK149" s="1413"/>
      <c r="BL149" s="1413"/>
      <c r="BM149" s="1413"/>
      <c r="BN149" s="1413"/>
      <c r="BO149" s="1413"/>
      <c r="BP149" s="1413"/>
      <c r="BQ149" s="1414"/>
      <c r="BR149" s="1414"/>
      <c r="BS149" s="1413"/>
      <c r="BT149" s="1413"/>
      <c r="BU149" s="1413"/>
      <c r="BV149" s="1413"/>
      <c r="BW149" s="1413"/>
      <c r="BX149" s="1413"/>
      <c r="BY149" s="1413"/>
      <c r="BZ149" s="1413"/>
      <c r="CA149" s="1413"/>
      <c r="CB149" s="1413"/>
      <c r="GF149" s="1413"/>
      <c r="GG149" s="1413"/>
      <c r="GH149" s="1413"/>
      <c r="GI149" s="1413"/>
      <c r="GJ149" s="1413"/>
      <c r="GK149" s="1413"/>
      <c r="GL149" s="1413"/>
      <c r="GM149" s="1413"/>
      <c r="GN149" s="1413"/>
      <c r="GO149" s="1413"/>
      <c r="GP149" s="1413"/>
      <c r="GQ149" s="1413"/>
      <c r="GR149" s="1413"/>
    </row>
    <row r="150" customFormat="false" ht="12" hidden="false" customHeight="true" outlineLevel="0" collapsed="false">
      <c r="G150" s="1413"/>
      <c r="H150" s="1413"/>
      <c r="I150" s="1413"/>
      <c r="AE150" s="1413"/>
      <c r="AF150" s="1413"/>
      <c r="AG150" s="1413"/>
      <c r="AH150" s="1413"/>
      <c r="AI150" s="1413"/>
      <c r="AJ150" s="1414"/>
      <c r="AK150" s="1413"/>
      <c r="AL150" s="1413"/>
      <c r="AM150" s="1413"/>
      <c r="AN150" s="1413"/>
      <c r="AO150" s="1413"/>
      <c r="AP150" s="1413"/>
      <c r="AQ150" s="1413"/>
      <c r="BA150" s="1413"/>
      <c r="BB150" s="1413"/>
      <c r="BC150" s="1413"/>
      <c r="BD150" s="1413"/>
      <c r="BE150" s="1413"/>
      <c r="BF150" s="1413"/>
      <c r="BG150" s="1413"/>
      <c r="BH150" s="1413"/>
      <c r="BI150" s="1413"/>
      <c r="BJ150" s="1413"/>
      <c r="BK150" s="1413"/>
      <c r="BL150" s="1413"/>
      <c r="BM150" s="1413"/>
      <c r="BN150" s="1413"/>
      <c r="BO150" s="1413"/>
      <c r="BP150" s="1413"/>
      <c r="BQ150" s="1414"/>
      <c r="BR150" s="1414"/>
      <c r="BS150" s="1413"/>
      <c r="BT150" s="1413"/>
      <c r="BU150" s="1413"/>
      <c r="BV150" s="1413"/>
      <c r="BW150" s="1413"/>
      <c r="BX150" s="1413"/>
      <c r="BY150" s="1413"/>
      <c r="BZ150" s="1413"/>
      <c r="CA150" s="1413"/>
      <c r="CB150" s="1413"/>
      <c r="GF150" s="1413"/>
      <c r="GG150" s="1413"/>
      <c r="GH150" s="1413"/>
      <c r="GI150" s="1413"/>
      <c r="GJ150" s="1413"/>
      <c r="GK150" s="1413"/>
      <c r="GL150" s="1413"/>
      <c r="GM150" s="1413"/>
      <c r="GN150" s="1413"/>
      <c r="GO150" s="1413"/>
      <c r="GP150" s="1413"/>
      <c r="GQ150" s="1413"/>
      <c r="GR150" s="1413"/>
    </row>
    <row r="151" customFormat="false" ht="12" hidden="false" customHeight="true" outlineLevel="0" collapsed="false">
      <c r="G151" s="1413"/>
      <c r="H151" s="1413"/>
      <c r="I151" s="1413"/>
      <c r="AE151" s="1413"/>
      <c r="AF151" s="1413"/>
      <c r="AG151" s="1413"/>
      <c r="AH151" s="1413"/>
      <c r="AI151" s="1413"/>
      <c r="AJ151" s="1414"/>
      <c r="AK151" s="1413"/>
      <c r="AL151" s="1413"/>
      <c r="AM151" s="1413"/>
      <c r="AN151" s="1413"/>
      <c r="AO151" s="1413"/>
      <c r="AP151" s="1413"/>
      <c r="AQ151" s="1413"/>
      <c r="BA151" s="1413"/>
      <c r="BB151" s="1413"/>
      <c r="BC151" s="1413"/>
      <c r="BD151" s="1413"/>
      <c r="BE151" s="1413"/>
      <c r="BF151" s="1413"/>
      <c r="BG151" s="1413"/>
      <c r="BH151" s="1413"/>
      <c r="BI151" s="1413"/>
      <c r="BJ151" s="1413"/>
      <c r="BK151" s="1413"/>
      <c r="BL151" s="1413"/>
      <c r="BM151" s="1413"/>
      <c r="BN151" s="1413"/>
      <c r="BO151" s="1413"/>
      <c r="BP151" s="1413"/>
      <c r="BQ151" s="1414"/>
      <c r="BR151" s="1414"/>
      <c r="BS151" s="1413"/>
      <c r="BT151" s="1413"/>
      <c r="BU151" s="1413"/>
      <c r="BV151" s="1413"/>
      <c r="BW151" s="1413"/>
      <c r="BX151" s="1413"/>
      <c r="BY151" s="1413"/>
      <c r="BZ151" s="1413"/>
      <c r="CA151" s="1413"/>
      <c r="CB151" s="1413"/>
      <c r="GF151" s="1413"/>
      <c r="GG151" s="1413"/>
      <c r="GH151" s="1413"/>
      <c r="GI151" s="1413"/>
      <c r="GJ151" s="1413"/>
      <c r="GK151" s="1413"/>
      <c r="GL151" s="1413"/>
      <c r="GM151" s="1413"/>
      <c r="GN151" s="1413"/>
      <c r="GO151" s="1413"/>
      <c r="GP151" s="1413"/>
      <c r="GQ151" s="1413"/>
      <c r="GR151" s="1413"/>
    </row>
    <row r="152" customFormat="false" ht="12" hidden="false" customHeight="true" outlineLevel="0" collapsed="false">
      <c r="G152" s="1413"/>
      <c r="H152" s="1413"/>
      <c r="I152" s="1413"/>
      <c r="AE152" s="1413"/>
      <c r="AF152" s="1413"/>
      <c r="AG152" s="1413"/>
      <c r="AH152" s="1413"/>
      <c r="AI152" s="1413"/>
      <c r="AJ152" s="1414"/>
      <c r="AK152" s="1413"/>
      <c r="AL152" s="1413"/>
      <c r="AM152" s="1413"/>
      <c r="AN152" s="1413"/>
      <c r="AO152" s="1413"/>
      <c r="AP152" s="1413"/>
      <c r="AQ152" s="1413"/>
      <c r="BA152" s="1413"/>
      <c r="BB152" s="1413"/>
      <c r="BC152" s="1413"/>
      <c r="BD152" s="1413"/>
      <c r="BE152" s="1413"/>
      <c r="BF152" s="1413"/>
      <c r="BG152" s="1413"/>
      <c r="BH152" s="1413"/>
      <c r="BI152" s="1413"/>
      <c r="BJ152" s="1413"/>
      <c r="BK152" s="1413"/>
      <c r="BL152" s="1413"/>
      <c r="BM152" s="1413"/>
      <c r="BN152" s="1413"/>
      <c r="BO152" s="1413"/>
      <c r="BP152" s="1413"/>
      <c r="BQ152" s="1414"/>
      <c r="BR152" s="1414"/>
      <c r="BS152" s="1413"/>
      <c r="BT152" s="1413"/>
      <c r="BU152" s="1413"/>
      <c r="BV152" s="1413"/>
      <c r="BW152" s="1413"/>
      <c r="BX152" s="1413"/>
      <c r="BY152" s="1413"/>
      <c r="BZ152" s="1413"/>
      <c r="CA152" s="1413"/>
      <c r="CB152" s="1413"/>
      <c r="GF152" s="1413"/>
      <c r="GG152" s="1413"/>
      <c r="GH152" s="1413"/>
      <c r="GI152" s="1413"/>
      <c r="GJ152" s="1413"/>
      <c r="GK152" s="1413"/>
      <c r="GL152" s="1413"/>
      <c r="GM152" s="1413"/>
      <c r="GN152" s="1413"/>
      <c r="GO152" s="1413"/>
      <c r="GP152" s="1413"/>
      <c r="GQ152" s="1413"/>
      <c r="GR152" s="1413"/>
    </row>
    <row r="153" customFormat="false" ht="12" hidden="false" customHeight="true" outlineLevel="0" collapsed="false">
      <c r="G153" s="1413"/>
      <c r="H153" s="1413"/>
      <c r="I153" s="1413"/>
      <c r="AE153" s="1413"/>
      <c r="AF153" s="1413"/>
      <c r="AG153" s="1413"/>
      <c r="AH153" s="1413"/>
      <c r="AI153" s="1413"/>
      <c r="AJ153" s="1414"/>
      <c r="AK153" s="1413"/>
      <c r="AL153" s="1413"/>
      <c r="AM153" s="1413"/>
      <c r="AN153" s="1413"/>
      <c r="AO153" s="1413"/>
      <c r="AP153" s="1413"/>
      <c r="AQ153" s="1413"/>
      <c r="BA153" s="1413"/>
      <c r="BB153" s="1413"/>
      <c r="BC153" s="1413"/>
      <c r="BD153" s="1413"/>
      <c r="BE153" s="1413"/>
      <c r="BF153" s="1413"/>
      <c r="BG153" s="1413"/>
      <c r="BH153" s="1413"/>
      <c r="BI153" s="1413"/>
      <c r="BJ153" s="1413"/>
      <c r="BK153" s="1413"/>
      <c r="BL153" s="1413"/>
      <c r="BM153" s="1413"/>
      <c r="BN153" s="1413"/>
      <c r="BO153" s="1413"/>
      <c r="BP153" s="1413"/>
      <c r="BQ153" s="1414"/>
      <c r="BR153" s="1414"/>
      <c r="BS153" s="1413"/>
      <c r="BT153" s="1413"/>
      <c r="BU153" s="1413"/>
      <c r="BV153" s="1413"/>
      <c r="BW153" s="1413"/>
      <c r="BX153" s="1413"/>
      <c r="BY153" s="1413"/>
      <c r="BZ153" s="1413"/>
      <c r="CA153" s="1413"/>
      <c r="CB153" s="1413"/>
      <c r="GF153" s="1413"/>
      <c r="GG153" s="1413"/>
      <c r="GH153" s="1413"/>
      <c r="GI153" s="1413"/>
      <c r="GJ153" s="1413"/>
      <c r="GK153" s="1413"/>
      <c r="GL153" s="1413"/>
      <c r="GM153" s="1413"/>
      <c r="GN153" s="1413"/>
      <c r="GO153" s="1413"/>
      <c r="GP153" s="1413"/>
      <c r="GQ153" s="1413"/>
      <c r="GR153" s="1413"/>
    </row>
  </sheetData>
  <mergeCells count="9">
    <mergeCell ref="Y7:AD7"/>
    <mergeCell ref="AK7:AQ7"/>
    <mergeCell ref="BA7:BF7"/>
    <mergeCell ref="BH7:BL7"/>
    <mergeCell ref="CF7:CQ7"/>
    <mergeCell ref="CR7:DE7"/>
    <mergeCell ref="FA7:FU7"/>
    <mergeCell ref="GF7:GT7"/>
    <mergeCell ref="K8:L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T3"/>
    </sheetView>
  </sheetViews>
  <sheetFormatPr defaultColWidth="10.828125" defaultRowHeight="12" zeroHeight="false" outlineLevelRow="0" outlineLevelCol="0"/>
  <cols>
    <col collapsed="false" customWidth="true" hidden="false" outlineLevel="0" max="1" min="1" style="1" width="8.66"/>
    <col collapsed="false" customWidth="true" hidden="false" outlineLevel="0" max="7" min="2" style="1" width="7.65"/>
    <col collapsed="false" customWidth="true" hidden="false" outlineLevel="0" max="8" min="8" style="1" width="8.33"/>
    <col collapsed="false" customWidth="true" hidden="false" outlineLevel="0" max="11" min="9" style="1" width="7.65"/>
    <col collapsed="false" customWidth="true" hidden="false" outlineLevel="0" max="12" min="12" style="1" width="8.33"/>
    <col collapsed="false" customWidth="true" hidden="false" outlineLevel="0" max="13" min="13" style="1" width="7.65"/>
    <col collapsed="false" customWidth="true" hidden="false" outlineLevel="0" max="14" min="14" style="1" width="9.33"/>
    <col collapsed="false" customWidth="true" hidden="false" outlineLevel="0" max="16" min="15" style="1" width="7.65"/>
    <col collapsed="false" customWidth="true" hidden="false" outlineLevel="0" max="22" min="17" style="1" width="8.33"/>
    <col collapsed="false" customWidth="true" hidden="false" outlineLevel="0" max="23" min="23" style="1" width="9.66"/>
    <col collapsed="false" customWidth="false" hidden="false" outlineLevel="0" max="257" min="24" style="1" width="10.83"/>
  </cols>
  <sheetData>
    <row r="1" customFormat="false" ht="15" hidden="false" customHeight="false" outlineLevel="0" collapsed="false">
      <c r="A1" s="14" t="s">
        <v>30</v>
      </c>
    </row>
    <row r="2" customFormat="false" ht="13" hidden="false" customHeight="false" outlineLevel="0" collapsed="false"/>
    <row r="3" customFormat="false" ht="19.75" hidden="false" customHeight="true" outlineLevel="0" collapsed="false">
      <c r="A3" s="121" t="s">
        <v>5</v>
      </c>
      <c r="B3" s="121"/>
      <c r="C3" s="121"/>
      <c r="D3" s="121"/>
      <c r="E3" s="121"/>
      <c r="F3" s="121"/>
      <c r="G3" s="121"/>
      <c r="H3" s="121"/>
      <c r="I3" s="121"/>
      <c r="J3" s="121"/>
      <c r="K3" s="121"/>
      <c r="L3" s="121"/>
      <c r="M3" s="121"/>
      <c r="N3" s="121"/>
      <c r="O3" s="121"/>
      <c r="P3" s="121"/>
      <c r="Q3" s="121"/>
      <c r="R3" s="121"/>
      <c r="S3" s="121"/>
      <c r="T3" s="121"/>
      <c r="U3" s="122"/>
      <c r="V3" s="122"/>
      <c r="W3" s="123"/>
      <c r="X3" s="124"/>
      <c r="Y3" s="125"/>
    </row>
    <row r="4" customFormat="false" ht="12" hidden="false" customHeight="true" outlineLevel="0" collapsed="false">
      <c r="A4" s="126"/>
      <c r="B4" s="127"/>
      <c r="C4" s="127"/>
      <c r="D4" s="127"/>
      <c r="E4" s="127"/>
      <c r="F4" s="127"/>
      <c r="G4" s="127"/>
      <c r="H4" s="127"/>
      <c r="I4" s="127"/>
      <c r="J4" s="127"/>
      <c r="K4" s="127"/>
      <c r="L4" s="127"/>
      <c r="M4" s="127"/>
      <c r="N4" s="127"/>
      <c r="O4" s="127"/>
      <c r="P4" s="127"/>
      <c r="Q4" s="127"/>
      <c r="R4" s="127"/>
      <c r="S4" s="127"/>
      <c r="T4" s="128"/>
      <c r="U4" s="127"/>
      <c r="V4" s="127"/>
      <c r="W4" s="126"/>
      <c r="X4" s="127"/>
      <c r="Y4" s="128"/>
    </row>
    <row r="5" customFormat="false" ht="12" hidden="false" customHeight="false" outlineLevel="0" collapsed="false">
      <c r="A5" s="126"/>
      <c r="B5" s="129" t="s">
        <v>31</v>
      </c>
      <c r="C5" s="129" t="s">
        <v>32</v>
      </c>
      <c r="D5" s="129" t="s">
        <v>33</v>
      </c>
      <c r="E5" s="129" t="s">
        <v>34</v>
      </c>
      <c r="F5" s="129" t="s">
        <v>35</v>
      </c>
      <c r="G5" s="129" t="s">
        <v>36</v>
      </c>
      <c r="H5" s="129" t="s">
        <v>37</v>
      </c>
      <c r="I5" s="129" t="s">
        <v>38</v>
      </c>
      <c r="J5" s="129" t="s">
        <v>39</v>
      </c>
      <c r="K5" s="129" t="s">
        <v>40</v>
      </c>
      <c r="L5" s="129" t="s">
        <v>41</v>
      </c>
      <c r="M5" s="129" t="s">
        <v>42</v>
      </c>
      <c r="N5" s="129" t="s">
        <v>43</v>
      </c>
      <c r="O5" s="129" t="s">
        <v>44</v>
      </c>
      <c r="P5" s="129" t="s">
        <v>45</v>
      </c>
      <c r="Q5" s="129" t="s">
        <v>46</v>
      </c>
      <c r="R5" s="130" t="s">
        <v>47</v>
      </c>
      <c r="S5" s="130" t="s">
        <v>48</v>
      </c>
      <c r="T5" s="131" t="s">
        <v>49</v>
      </c>
      <c r="U5" s="132"/>
      <c r="V5" s="130"/>
      <c r="W5" s="126"/>
      <c r="X5" s="127"/>
      <c r="Y5" s="128"/>
    </row>
    <row r="6" customFormat="false" ht="34.75" hidden="false" customHeight="true" outlineLevel="0" collapsed="false">
      <c r="A6" s="133"/>
      <c r="B6" s="24" t="s">
        <v>50</v>
      </c>
      <c r="C6" s="24"/>
      <c r="D6" s="25" t="s">
        <v>51</v>
      </c>
      <c r="E6" s="25"/>
      <c r="F6" s="134" t="s">
        <v>72</v>
      </c>
      <c r="G6" s="134"/>
      <c r="H6" s="134"/>
      <c r="I6" s="134"/>
      <c r="J6" s="134" t="s">
        <v>73</v>
      </c>
      <c r="K6" s="134"/>
      <c r="L6" s="134"/>
      <c r="M6" s="134"/>
      <c r="N6" s="135" t="s">
        <v>54</v>
      </c>
      <c r="O6" s="136" t="s">
        <v>74</v>
      </c>
      <c r="P6" s="137" t="s">
        <v>75</v>
      </c>
      <c r="Q6" s="138" t="s">
        <v>57</v>
      </c>
      <c r="R6" s="139" t="s">
        <v>58</v>
      </c>
      <c r="S6" s="139" t="s">
        <v>59</v>
      </c>
      <c r="T6" s="32" t="s">
        <v>60</v>
      </c>
      <c r="U6" s="140"/>
      <c r="V6" s="141"/>
      <c r="W6" s="142" t="s">
        <v>76</v>
      </c>
      <c r="X6" s="142"/>
      <c r="Y6" s="142"/>
    </row>
    <row r="7" customFormat="false" ht="34.75" hidden="false" customHeight="true" outlineLevel="0" collapsed="false">
      <c r="A7" s="133"/>
      <c r="B7" s="24"/>
      <c r="C7" s="24"/>
      <c r="D7" s="143" t="s">
        <v>77</v>
      </c>
      <c r="E7" s="144" t="s">
        <v>62</v>
      </c>
      <c r="F7" s="143" t="s">
        <v>63</v>
      </c>
      <c r="G7" s="145" t="s">
        <v>64</v>
      </c>
      <c r="H7" s="146" t="s">
        <v>65</v>
      </c>
      <c r="I7" s="147" t="s">
        <v>66</v>
      </c>
      <c r="J7" s="148" t="s">
        <v>67</v>
      </c>
      <c r="K7" s="145" t="s">
        <v>64</v>
      </c>
      <c r="L7" s="146" t="s">
        <v>65</v>
      </c>
      <c r="M7" s="147" t="s">
        <v>66</v>
      </c>
      <c r="N7" s="135"/>
      <c r="O7" s="136"/>
      <c r="P7" s="137"/>
      <c r="Q7" s="138"/>
      <c r="R7" s="139"/>
      <c r="S7" s="139"/>
      <c r="T7" s="32"/>
      <c r="U7" s="140"/>
      <c r="V7" s="141"/>
      <c r="W7" s="142"/>
      <c r="X7" s="142"/>
      <c r="Y7" s="142"/>
    </row>
    <row r="8" customFormat="false" ht="49.75" hidden="false" customHeight="true" outlineLevel="0" collapsed="false">
      <c r="A8" s="133"/>
      <c r="B8" s="149" t="s">
        <v>77</v>
      </c>
      <c r="C8" s="150" t="s">
        <v>62</v>
      </c>
      <c r="D8" s="143"/>
      <c r="E8" s="144"/>
      <c r="F8" s="143"/>
      <c r="G8" s="145"/>
      <c r="H8" s="146"/>
      <c r="I8" s="147"/>
      <c r="J8" s="148"/>
      <c r="K8" s="145"/>
      <c r="L8" s="146"/>
      <c r="M8" s="147"/>
      <c r="N8" s="135"/>
      <c r="O8" s="136"/>
      <c r="P8" s="137"/>
      <c r="Q8" s="138"/>
      <c r="R8" s="151" t="s">
        <v>68</v>
      </c>
      <c r="S8" s="151" t="s">
        <v>69</v>
      </c>
      <c r="T8" s="152" t="s">
        <v>70</v>
      </c>
      <c r="U8" s="153"/>
      <c r="V8" s="151"/>
      <c r="W8" s="154" t="s">
        <v>78</v>
      </c>
      <c r="X8" s="155" t="s">
        <v>79</v>
      </c>
      <c r="Y8" s="156" t="s">
        <v>80</v>
      </c>
    </row>
    <row r="9" customFormat="false" ht="12" hidden="false" customHeight="false" outlineLevel="0" collapsed="false">
      <c r="A9" s="157" t="n">
        <v>1960</v>
      </c>
      <c r="B9" s="158" t="n">
        <f aca="false">AVERAGE('Table CA.1'!B9:B18)</f>
        <v>49.9265431715315</v>
      </c>
      <c r="C9" s="158"/>
      <c r="D9" s="158" t="n">
        <f aca="false">AVERAGE('Table CA.1'!D9:D18)</f>
        <v>346.895273510281</v>
      </c>
      <c r="E9" s="158"/>
      <c r="F9" s="159" t="n">
        <f aca="false">AVERAGE('Table CA.1'!F9:F18)</f>
        <v>2492.20342288272</v>
      </c>
      <c r="G9" s="159"/>
      <c r="H9" s="160" t="n">
        <f aca="false">AVERAGE('Table CA.1'!H9:H18)</f>
        <v>4277.69920633311</v>
      </c>
      <c r="I9" s="161"/>
      <c r="J9" s="162" t="n">
        <f aca="false">AVERAGE('Table CA.1'!J9:J18)</f>
        <v>17401.2536719037</v>
      </c>
      <c r="K9" s="162"/>
      <c r="L9" s="160" t="n">
        <f aca="false">AVERAGE('Table CA.1'!L9:L18)</f>
        <v>29888.889704823</v>
      </c>
      <c r="M9" s="161"/>
      <c r="N9" s="163"/>
      <c r="O9" s="164" t="n">
        <f aca="false">AVERAGE('Table CA.1'!O9:O18)</f>
        <v>0.793215388215684</v>
      </c>
      <c r="P9" s="165"/>
      <c r="Q9" s="166"/>
      <c r="R9" s="167" t="n">
        <f aca="false">AVERAGE('Table CA.1'!R9:R18)</f>
        <v>19820.5091001813</v>
      </c>
      <c r="S9" s="167" t="n">
        <f aca="false">AVERAGE('Table CA.1'!S9:S18)</f>
        <v>11537.8386322371</v>
      </c>
      <c r="T9" s="168" t="n">
        <f aca="false">AVERAGE('Table CA.1'!T9:T18)</f>
        <v>7296.1842</v>
      </c>
      <c r="U9" s="169"/>
      <c r="V9" s="169"/>
      <c r="W9" s="170"/>
      <c r="X9" s="171"/>
      <c r="Y9" s="172"/>
    </row>
    <row r="10" customFormat="false" ht="12" hidden="true" customHeight="false" outlineLevel="0" collapsed="false">
      <c r="A10" s="157" t="n">
        <f aca="false">A9+1</f>
        <v>1961</v>
      </c>
      <c r="B10" s="173"/>
      <c r="C10" s="173"/>
      <c r="D10" s="173"/>
      <c r="E10" s="173"/>
      <c r="F10" s="173"/>
      <c r="G10" s="173"/>
      <c r="H10" s="174"/>
      <c r="I10" s="175"/>
      <c r="J10" s="165"/>
      <c r="K10" s="165"/>
      <c r="L10" s="174"/>
      <c r="M10" s="175"/>
      <c r="N10" s="176"/>
      <c r="O10" s="165"/>
      <c r="P10" s="165"/>
      <c r="Q10" s="165"/>
      <c r="R10" s="169"/>
      <c r="S10" s="169"/>
      <c r="T10" s="177"/>
      <c r="U10" s="169"/>
      <c r="V10" s="169"/>
      <c r="W10" s="170" t="n">
        <f aca="false">N10</f>
        <v>0</v>
      </c>
      <c r="X10" s="171" t="e">
        <f aca="false">E10/D10</f>
        <v>#DIV/0!</v>
      </c>
      <c r="Y10" s="172" t="e">
        <f aca="false">C10/B10</f>
        <v>#DIV/0!</v>
      </c>
    </row>
    <row r="11" customFormat="false" ht="12" hidden="true" customHeight="false" outlineLevel="0" collapsed="false">
      <c r="A11" s="157" t="n">
        <f aca="false">A10+1</f>
        <v>1962</v>
      </c>
      <c r="B11" s="173"/>
      <c r="C11" s="173"/>
      <c r="D11" s="173"/>
      <c r="E11" s="173"/>
      <c r="F11" s="173"/>
      <c r="G11" s="173"/>
      <c r="H11" s="174"/>
      <c r="I11" s="175"/>
      <c r="J11" s="165"/>
      <c r="K11" s="165"/>
      <c r="L11" s="174"/>
      <c r="M11" s="175"/>
      <c r="N11" s="176"/>
      <c r="O11" s="165"/>
      <c r="P11" s="165"/>
      <c r="Q11" s="165"/>
      <c r="R11" s="169"/>
      <c r="S11" s="169"/>
      <c r="T11" s="177"/>
      <c r="U11" s="169"/>
      <c r="V11" s="169"/>
      <c r="W11" s="170" t="n">
        <f aca="false">N11</f>
        <v>0</v>
      </c>
      <c r="X11" s="171" t="e">
        <f aca="false">E11/D11</f>
        <v>#DIV/0!</v>
      </c>
      <c r="Y11" s="172" t="e">
        <f aca="false">C11/B11</f>
        <v>#DIV/0!</v>
      </c>
    </row>
    <row r="12" customFormat="false" ht="12" hidden="true" customHeight="false" outlineLevel="0" collapsed="false">
      <c r="A12" s="157" t="n">
        <f aca="false">A11+1</f>
        <v>1963</v>
      </c>
      <c r="B12" s="173"/>
      <c r="C12" s="173"/>
      <c r="D12" s="173"/>
      <c r="E12" s="173"/>
      <c r="F12" s="173"/>
      <c r="G12" s="173"/>
      <c r="H12" s="174"/>
      <c r="I12" s="175"/>
      <c r="J12" s="165"/>
      <c r="K12" s="165"/>
      <c r="L12" s="174"/>
      <c r="M12" s="175"/>
      <c r="N12" s="176"/>
      <c r="O12" s="165"/>
      <c r="P12" s="165"/>
      <c r="Q12" s="165"/>
      <c r="R12" s="169"/>
      <c r="S12" s="169"/>
      <c r="T12" s="177"/>
      <c r="U12" s="169"/>
      <c r="V12" s="169"/>
      <c r="W12" s="170" t="n">
        <f aca="false">N12</f>
        <v>0</v>
      </c>
      <c r="X12" s="171" t="e">
        <f aca="false">E12/D12</f>
        <v>#DIV/0!</v>
      </c>
      <c r="Y12" s="172" t="e">
        <f aca="false">C12/B12</f>
        <v>#DIV/0!</v>
      </c>
    </row>
    <row r="13" customFormat="false" ht="12" hidden="true" customHeight="false" outlineLevel="0" collapsed="false">
      <c r="A13" s="157" t="n">
        <f aca="false">A12+1</f>
        <v>1964</v>
      </c>
      <c r="B13" s="173"/>
      <c r="C13" s="173"/>
      <c r="D13" s="173"/>
      <c r="E13" s="173"/>
      <c r="F13" s="173"/>
      <c r="G13" s="173"/>
      <c r="H13" s="174"/>
      <c r="I13" s="175"/>
      <c r="J13" s="165"/>
      <c r="K13" s="165"/>
      <c r="L13" s="174"/>
      <c r="M13" s="175"/>
      <c r="N13" s="176"/>
      <c r="O13" s="165"/>
      <c r="P13" s="165"/>
      <c r="Q13" s="165"/>
      <c r="R13" s="169"/>
      <c r="S13" s="169"/>
      <c r="T13" s="177"/>
      <c r="U13" s="169"/>
      <c r="V13" s="169"/>
      <c r="W13" s="170" t="n">
        <f aca="false">N13</f>
        <v>0</v>
      </c>
      <c r="X13" s="171" t="e">
        <f aca="false">E13/D13</f>
        <v>#DIV/0!</v>
      </c>
      <c r="Y13" s="172" t="e">
        <f aca="false">C13/B13</f>
        <v>#DIV/0!</v>
      </c>
    </row>
    <row r="14" customFormat="false" ht="12" hidden="true" customHeight="false" outlineLevel="0" collapsed="false">
      <c r="A14" s="157" t="n">
        <f aca="false">A13+1</f>
        <v>1965</v>
      </c>
      <c r="B14" s="173"/>
      <c r="C14" s="173"/>
      <c r="D14" s="173"/>
      <c r="E14" s="173"/>
      <c r="F14" s="173"/>
      <c r="G14" s="173"/>
      <c r="H14" s="174"/>
      <c r="I14" s="175"/>
      <c r="J14" s="165"/>
      <c r="K14" s="165"/>
      <c r="L14" s="174"/>
      <c r="M14" s="175"/>
      <c r="N14" s="176"/>
      <c r="O14" s="165"/>
      <c r="P14" s="165"/>
      <c r="Q14" s="165"/>
      <c r="R14" s="169"/>
      <c r="S14" s="169"/>
      <c r="T14" s="177"/>
      <c r="U14" s="169"/>
      <c r="V14" s="169"/>
      <c r="W14" s="170" t="n">
        <f aca="false">N14</f>
        <v>0</v>
      </c>
      <c r="X14" s="171" t="e">
        <f aca="false">E14/D14</f>
        <v>#DIV/0!</v>
      </c>
      <c r="Y14" s="172" t="e">
        <f aca="false">C14/B14</f>
        <v>#DIV/0!</v>
      </c>
    </row>
    <row r="15" customFormat="false" ht="12" hidden="true" customHeight="false" outlineLevel="0" collapsed="false">
      <c r="A15" s="157" t="n">
        <f aca="false">A14+1</f>
        <v>1966</v>
      </c>
      <c r="B15" s="173"/>
      <c r="C15" s="173"/>
      <c r="D15" s="173"/>
      <c r="E15" s="173"/>
      <c r="F15" s="173"/>
      <c r="G15" s="173"/>
      <c r="H15" s="174"/>
      <c r="I15" s="175"/>
      <c r="J15" s="165"/>
      <c r="K15" s="165"/>
      <c r="L15" s="174"/>
      <c r="M15" s="175"/>
      <c r="N15" s="176"/>
      <c r="O15" s="165"/>
      <c r="P15" s="165"/>
      <c r="Q15" s="165"/>
      <c r="R15" s="169"/>
      <c r="S15" s="169"/>
      <c r="T15" s="177"/>
      <c r="U15" s="169"/>
      <c r="V15" s="169"/>
      <c r="W15" s="170" t="n">
        <f aca="false">N15</f>
        <v>0</v>
      </c>
      <c r="X15" s="171" t="e">
        <f aca="false">E15/D15</f>
        <v>#DIV/0!</v>
      </c>
      <c r="Y15" s="172" t="e">
        <f aca="false">C15/B15</f>
        <v>#DIV/0!</v>
      </c>
    </row>
    <row r="16" customFormat="false" ht="12" hidden="true" customHeight="false" outlineLevel="0" collapsed="false">
      <c r="A16" s="157" t="n">
        <f aca="false">A15+1</f>
        <v>1967</v>
      </c>
      <c r="B16" s="173"/>
      <c r="C16" s="173"/>
      <c r="D16" s="173"/>
      <c r="E16" s="173"/>
      <c r="F16" s="173"/>
      <c r="G16" s="173"/>
      <c r="H16" s="174"/>
      <c r="I16" s="175"/>
      <c r="J16" s="165"/>
      <c r="K16" s="165"/>
      <c r="L16" s="174"/>
      <c r="M16" s="175"/>
      <c r="N16" s="176"/>
      <c r="O16" s="165"/>
      <c r="P16" s="165"/>
      <c r="Q16" s="165"/>
      <c r="R16" s="169"/>
      <c r="S16" s="169"/>
      <c r="T16" s="177"/>
      <c r="U16" s="169"/>
      <c r="V16" s="169"/>
      <c r="W16" s="170" t="n">
        <f aca="false">N16</f>
        <v>0</v>
      </c>
      <c r="X16" s="171" t="e">
        <f aca="false">E16/D16</f>
        <v>#DIV/0!</v>
      </c>
      <c r="Y16" s="172" t="e">
        <f aca="false">C16/B16</f>
        <v>#DIV/0!</v>
      </c>
    </row>
    <row r="17" customFormat="false" ht="12" hidden="true" customHeight="false" outlineLevel="0" collapsed="false">
      <c r="A17" s="157" t="n">
        <f aca="false">A16+1</f>
        <v>1968</v>
      </c>
      <c r="B17" s="173"/>
      <c r="C17" s="173"/>
      <c r="D17" s="173"/>
      <c r="E17" s="173"/>
      <c r="F17" s="173"/>
      <c r="G17" s="173"/>
      <c r="H17" s="174"/>
      <c r="I17" s="175"/>
      <c r="J17" s="165"/>
      <c r="K17" s="165"/>
      <c r="L17" s="174"/>
      <c r="M17" s="175"/>
      <c r="N17" s="176"/>
      <c r="O17" s="165"/>
      <c r="P17" s="165"/>
      <c r="Q17" s="165"/>
      <c r="R17" s="169"/>
      <c r="S17" s="169"/>
      <c r="T17" s="177"/>
      <c r="U17" s="169"/>
      <c r="V17" s="169"/>
      <c r="W17" s="170" t="n">
        <f aca="false">N17</f>
        <v>0</v>
      </c>
      <c r="X17" s="171" t="e">
        <f aca="false">E17/D17</f>
        <v>#DIV/0!</v>
      </c>
      <c r="Y17" s="172" t="e">
        <f aca="false">C17/B17</f>
        <v>#DIV/0!</v>
      </c>
    </row>
    <row r="18" customFormat="false" ht="12" hidden="true" customHeight="false" outlineLevel="0" collapsed="false">
      <c r="A18" s="157" t="n">
        <f aca="false">A17+1</f>
        <v>1969</v>
      </c>
      <c r="B18" s="173"/>
      <c r="C18" s="173"/>
      <c r="D18" s="173"/>
      <c r="E18" s="173"/>
      <c r="F18" s="173"/>
      <c r="G18" s="173"/>
      <c r="H18" s="174"/>
      <c r="I18" s="175"/>
      <c r="J18" s="165"/>
      <c r="K18" s="165"/>
      <c r="L18" s="174"/>
      <c r="M18" s="175"/>
      <c r="N18" s="176"/>
      <c r="O18" s="165"/>
      <c r="P18" s="165"/>
      <c r="Q18" s="165"/>
      <c r="R18" s="169"/>
      <c r="S18" s="169"/>
      <c r="T18" s="177"/>
      <c r="U18" s="169"/>
      <c r="V18" s="169"/>
      <c r="W18" s="170" t="n">
        <f aca="false">N18</f>
        <v>0</v>
      </c>
      <c r="X18" s="171" t="e">
        <f aca="false">E18/D18</f>
        <v>#DIV/0!</v>
      </c>
      <c r="Y18" s="172" t="e">
        <f aca="false">C18/B18</f>
        <v>#DIV/0!</v>
      </c>
    </row>
    <row r="19" customFormat="false" ht="12" hidden="false" customHeight="false" outlineLevel="0" collapsed="false">
      <c r="A19" s="157" t="n">
        <v>1970</v>
      </c>
      <c r="B19" s="158" t="n">
        <f aca="false">AVERAGE('Table CA.1'!B19:B28)</f>
        <v>147.7201</v>
      </c>
      <c r="C19" s="158" t="n">
        <f aca="false">AVERAGE('Table CA.1'!C19:C28)</f>
        <v>363.618078212423</v>
      </c>
      <c r="D19" s="158" t="n">
        <f aca="false">AVERAGE('Table CA.1'!D19:D28)</f>
        <v>550.500431589491</v>
      </c>
      <c r="E19" s="158" t="n">
        <f aca="false">AVERAGE('Table CA.1'!E19:E28)</f>
        <v>1354.4965427489</v>
      </c>
      <c r="F19" s="159" t="n">
        <f aca="false">AVERAGE('Table CA.1'!F19:F28)</f>
        <v>6358.65714364414</v>
      </c>
      <c r="G19" s="159" t="n">
        <f aca="false">AVERAGE('Table CA.1'!G19:G28)</f>
        <v>15649.8814794717</v>
      </c>
      <c r="H19" s="160" t="n">
        <f aca="false">AVERAGE('Table CA.1'!H19:H28)</f>
        <v>9949.72137545373</v>
      </c>
      <c r="I19" s="161" t="n">
        <f aca="false">AVERAGE('Table CA.1'!I19:I28)</f>
        <v>24484.7044143208</v>
      </c>
      <c r="J19" s="162" t="n">
        <f aca="false">AVERAGE('Table CA.1'!J19:J28)</f>
        <v>23903.4383566518</v>
      </c>
      <c r="K19" s="162" t="n">
        <f aca="false">AVERAGE('Table CA.1'!K19:K28)</f>
        <v>58813.8681073453</v>
      </c>
      <c r="L19" s="160" t="n">
        <f aca="false">AVERAGE('Table CA.1'!L19:L28)</f>
        <v>37711.7144230521</v>
      </c>
      <c r="M19" s="161" t="n">
        <f aca="false">AVERAGE('Table CA.1'!M19:M28)</f>
        <v>92788.0893878143</v>
      </c>
      <c r="N19" s="163" t="n">
        <f aca="false">AVERAGE('Table CA.1'!N19:N28)</f>
        <v>2.46103405516279</v>
      </c>
      <c r="O19" s="164" t="n">
        <f aca="false">AVERAGE('Table CA.1'!O19:O28)</f>
        <v>0.764344029367354</v>
      </c>
      <c r="P19" s="165" t="n">
        <f aca="false">AVERAGE('Table CA.1'!P19:P28)</f>
        <v>28841.0490671185</v>
      </c>
      <c r="Q19" s="166" t="n">
        <f aca="false">AVERAGE('Table CA.1'!Q19:Q28)</f>
        <v>3.22050581488425</v>
      </c>
      <c r="R19" s="169" t="n">
        <f aca="false">AVERAGE('Table CA.1'!R19:R28)</f>
        <v>22964.9795210258</v>
      </c>
      <c r="S19" s="169" t="n">
        <f aca="false">AVERAGE('Table CA.1'!S19:S28)</f>
        <v>14551.305365096</v>
      </c>
      <c r="T19" s="177" t="n">
        <f aca="false">AVERAGE('Table CA.1'!T19:T28)</f>
        <v>9571.5836</v>
      </c>
      <c r="U19" s="169"/>
      <c r="V19" s="169"/>
      <c r="W19" s="170" t="n">
        <f aca="false">N19</f>
        <v>2.46103405516279</v>
      </c>
      <c r="X19" s="171" t="n">
        <f aca="false">E19/D19</f>
        <v>2.46048225400656</v>
      </c>
      <c r="Y19" s="172" t="n">
        <f aca="false">C19/B19</f>
        <v>2.46153420023695</v>
      </c>
    </row>
    <row r="20" customFormat="false" ht="12" hidden="true" customHeight="false" outlineLevel="0" collapsed="false">
      <c r="A20" s="157" t="n">
        <f aca="false">A19+1</f>
        <v>1971</v>
      </c>
      <c r="B20" s="173"/>
      <c r="C20" s="173"/>
      <c r="D20" s="173"/>
      <c r="E20" s="173"/>
      <c r="F20" s="173"/>
      <c r="G20" s="173"/>
      <c r="H20" s="174"/>
      <c r="I20" s="175"/>
      <c r="J20" s="165"/>
      <c r="K20" s="165"/>
      <c r="L20" s="174"/>
      <c r="M20" s="175"/>
      <c r="N20" s="176"/>
      <c r="O20" s="165"/>
      <c r="P20" s="165"/>
      <c r="Q20" s="165"/>
      <c r="R20" s="169"/>
      <c r="S20" s="169"/>
      <c r="T20" s="177"/>
      <c r="U20" s="169"/>
      <c r="V20" s="169"/>
      <c r="W20" s="170" t="n">
        <f aca="false">N20</f>
        <v>0</v>
      </c>
      <c r="X20" s="171" t="e">
        <f aca="false">E20/D20</f>
        <v>#DIV/0!</v>
      </c>
      <c r="Y20" s="172" t="e">
        <f aca="false">C20/B20</f>
        <v>#DIV/0!</v>
      </c>
    </row>
    <row r="21" customFormat="false" ht="12" hidden="true" customHeight="false" outlineLevel="0" collapsed="false">
      <c r="A21" s="157" t="n">
        <f aca="false">A20+1</f>
        <v>1972</v>
      </c>
      <c r="B21" s="173"/>
      <c r="C21" s="173"/>
      <c r="D21" s="173"/>
      <c r="E21" s="173"/>
      <c r="F21" s="173"/>
      <c r="G21" s="173"/>
      <c r="H21" s="174"/>
      <c r="I21" s="175"/>
      <c r="J21" s="165"/>
      <c r="K21" s="165"/>
      <c r="L21" s="174"/>
      <c r="M21" s="175"/>
      <c r="N21" s="176"/>
      <c r="O21" s="165"/>
      <c r="P21" s="165"/>
      <c r="Q21" s="165"/>
      <c r="R21" s="169"/>
      <c r="S21" s="169"/>
      <c r="T21" s="177"/>
      <c r="U21" s="169"/>
      <c r="V21" s="169"/>
      <c r="W21" s="170" t="n">
        <f aca="false">N21</f>
        <v>0</v>
      </c>
      <c r="X21" s="171" t="e">
        <f aca="false">E21/D21</f>
        <v>#DIV/0!</v>
      </c>
      <c r="Y21" s="172" t="e">
        <f aca="false">C21/B21</f>
        <v>#DIV/0!</v>
      </c>
    </row>
    <row r="22" customFormat="false" ht="12" hidden="true" customHeight="false" outlineLevel="0" collapsed="false">
      <c r="A22" s="157" t="n">
        <f aca="false">A21+1</f>
        <v>1973</v>
      </c>
      <c r="B22" s="173"/>
      <c r="C22" s="173"/>
      <c r="D22" s="173"/>
      <c r="E22" s="173"/>
      <c r="F22" s="173"/>
      <c r="G22" s="173"/>
      <c r="H22" s="174"/>
      <c r="I22" s="175"/>
      <c r="J22" s="165"/>
      <c r="K22" s="165"/>
      <c r="L22" s="174"/>
      <c r="M22" s="175"/>
      <c r="N22" s="176"/>
      <c r="O22" s="165"/>
      <c r="P22" s="165"/>
      <c r="Q22" s="165"/>
      <c r="R22" s="169"/>
      <c r="S22" s="169"/>
      <c r="T22" s="177"/>
      <c r="U22" s="169"/>
      <c r="V22" s="169"/>
      <c r="W22" s="170" t="n">
        <f aca="false">N22</f>
        <v>0</v>
      </c>
      <c r="X22" s="171" t="e">
        <f aca="false">E22/D22</f>
        <v>#DIV/0!</v>
      </c>
      <c r="Y22" s="172" t="e">
        <f aca="false">C22/B22</f>
        <v>#DIV/0!</v>
      </c>
    </row>
    <row r="23" customFormat="false" ht="12" hidden="true" customHeight="false" outlineLevel="0" collapsed="false">
      <c r="A23" s="157" t="n">
        <f aca="false">A22+1</f>
        <v>1974</v>
      </c>
      <c r="B23" s="173"/>
      <c r="C23" s="173"/>
      <c r="D23" s="173"/>
      <c r="E23" s="173"/>
      <c r="F23" s="173"/>
      <c r="G23" s="173"/>
      <c r="H23" s="174"/>
      <c r="I23" s="175"/>
      <c r="J23" s="165"/>
      <c r="K23" s="165"/>
      <c r="L23" s="174"/>
      <c r="M23" s="175"/>
      <c r="N23" s="176"/>
      <c r="O23" s="165"/>
      <c r="P23" s="165"/>
      <c r="Q23" s="165"/>
      <c r="R23" s="169"/>
      <c r="S23" s="169"/>
      <c r="T23" s="177"/>
      <c r="U23" s="169"/>
      <c r="V23" s="169"/>
      <c r="W23" s="170" t="n">
        <f aca="false">N23</f>
        <v>0</v>
      </c>
      <c r="X23" s="171" t="e">
        <f aca="false">E23/D23</f>
        <v>#DIV/0!</v>
      </c>
      <c r="Y23" s="172" t="e">
        <f aca="false">C23/B23</f>
        <v>#DIV/0!</v>
      </c>
    </row>
    <row r="24" customFormat="false" ht="12" hidden="true" customHeight="false" outlineLevel="0" collapsed="false">
      <c r="A24" s="157" t="n">
        <f aca="false">A23+1</f>
        <v>1975</v>
      </c>
      <c r="B24" s="173"/>
      <c r="C24" s="173"/>
      <c r="D24" s="173"/>
      <c r="E24" s="173"/>
      <c r="F24" s="173"/>
      <c r="G24" s="173"/>
      <c r="H24" s="174"/>
      <c r="I24" s="175"/>
      <c r="J24" s="165"/>
      <c r="K24" s="165"/>
      <c r="L24" s="174"/>
      <c r="M24" s="175"/>
      <c r="N24" s="176"/>
      <c r="O24" s="165"/>
      <c r="P24" s="165"/>
      <c r="Q24" s="165"/>
      <c r="R24" s="169"/>
      <c r="S24" s="169"/>
      <c r="T24" s="177"/>
      <c r="U24" s="169"/>
      <c r="V24" s="169"/>
      <c r="W24" s="170" t="n">
        <f aca="false">N24</f>
        <v>0</v>
      </c>
      <c r="X24" s="171" t="e">
        <f aca="false">E24/D24</f>
        <v>#DIV/0!</v>
      </c>
      <c r="Y24" s="172" t="e">
        <f aca="false">C24/B24</f>
        <v>#DIV/0!</v>
      </c>
    </row>
    <row r="25" customFormat="false" ht="12" hidden="true" customHeight="false" outlineLevel="0" collapsed="false">
      <c r="A25" s="157" t="n">
        <f aca="false">A24+1</f>
        <v>1976</v>
      </c>
      <c r="B25" s="173"/>
      <c r="C25" s="173"/>
      <c r="D25" s="173"/>
      <c r="E25" s="173"/>
      <c r="F25" s="173"/>
      <c r="G25" s="173"/>
      <c r="H25" s="174"/>
      <c r="I25" s="175"/>
      <c r="J25" s="165"/>
      <c r="K25" s="165"/>
      <c r="L25" s="174"/>
      <c r="M25" s="175"/>
      <c r="N25" s="176"/>
      <c r="O25" s="165"/>
      <c r="P25" s="165"/>
      <c r="Q25" s="165"/>
      <c r="R25" s="169"/>
      <c r="S25" s="169"/>
      <c r="T25" s="177"/>
      <c r="U25" s="169"/>
      <c r="V25" s="169"/>
      <c r="W25" s="170" t="n">
        <f aca="false">N25</f>
        <v>0</v>
      </c>
      <c r="X25" s="171" t="e">
        <f aca="false">E25/D25</f>
        <v>#DIV/0!</v>
      </c>
      <c r="Y25" s="172" t="e">
        <f aca="false">C25/B25</f>
        <v>#DIV/0!</v>
      </c>
    </row>
    <row r="26" customFormat="false" ht="12" hidden="true" customHeight="false" outlineLevel="0" collapsed="false">
      <c r="A26" s="157" t="n">
        <f aca="false">A25+1</f>
        <v>1977</v>
      </c>
      <c r="B26" s="173"/>
      <c r="C26" s="173"/>
      <c r="D26" s="173"/>
      <c r="E26" s="173"/>
      <c r="F26" s="173"/>
      <c r="G26" s="173"/>
      <c r="H26" s="174"/>
      <c r="I26" s="175"/>
      <c r="J26" s="165"/>
      <c r="K26" s="165"/>
      <c r="L26" s="174"/>
      <c r="M26" s="175"/>
      <c r="N26" s="176"/>
      <c r="O26" s="165"/>
      <c r="P26" s="165"/>
      <c r="Q26" s="165"/>
      <c r="R26" s="169"/>
      <c r="S26" s="169"/>
      <c r="T26" s="177"/>
      <c r="U26" s="169"/>
      <c r="V26" s="169"/>
      <c r="W26" s="170" t="n">
        <f aca="false">N26</f>
        <v>0</v>
      </c>
      <c r="X26" s="171" t="e">
        <f aca="false">E26/D26</f>
        <v>#DIV/0!</v>
      </c>
      <c r="Y26" s="172" t="e">
        <f aca="false">C26/B26</f>
        <v>#DIV/0!</v>
      </c>
    </row>
    <row r="27" customFormat="false" ht="12" hidden="true" customHeight="false" outlineLevel="0" collapsed="false">
      <c r="A27" s="157" t="n">
        <f aca="false">A26+1</f>
        <v>1978</v>
      </c>
      <c r="B27" s="173"/>
      <c r="C27" s="173"/>
      <c r="D27" s="173"/>
      <c r="E27" s="173"/>
      <c r="F27" s="173"/>
      <c r="G27" s="173"/>
      <c r="H27" s="174"/>
      <c r="I27" s="175"/>
      <c r="J27" s="165"/>
      <c r="K27" s="165"/>
      <c r="L27" s="174"/>
      <c r="M27" s="175"/>
      <c r="N27" s="176"/>
      <c r="O27" s="165"/>
      <c r="P27" s="165"/>
      <c r="Q27" s="165"/>
      <c r="R27" s="169"/>
      <c r="S27" s="169"/>
      <c r="T27" s="177"/>
      <c r="U27" s="169"/>
      <c r="V27" s="169"/>
      <c r="W27" s="170" t="n">
        <f aca="false">N27</f>
        <v>0</v>
      </c>
      <c r="X27" s="171" t="e">
        <f aca="false">E27/D27</f>
        <v>#DIV/0!</v>
      </c>
      <c r="Y27" s="172" t="e">
        <f aca="false">C27/B27</f>
        <v>#DIV/0!</v>
      </c>
    </row>
    <row r="28" customFormat="false" ht="12" hidden="true" customHeight="false" outlineLevel="0" collapsed="false">
      <c r="A28" s="157" t="n">
        <f aca="false">A27+1</f>
        <v>1979</v>
      </c>
      <c r="B28" s="173"/>
      <c r="C28" s="173"/>
      <c r="D28" s="173"/>
      <c r="E28" s="173"/>
      <c r="F28" s="173"/>
      <c r="G28" s="173"/>
      <c r="H28" s="174"/>
      <c r="I28" s="175"/>
      <c r="J28" s="165"/>
      <c r="K28" s="165"/>
      <c r="L28" s="174"/>
      <c r="M28" s="175"/>
      <c r="N28" s="176"/>
      <c r="O28" s="165"/>
      <c r="P28" s="165"/>
      <c r="Q28" s="165"/>
      <c r="R28" s="169"/>
      <c r="S28" s="169"/>
      <c r="T28" s="177"/>
      <c r="U28" s="169"/>
      <c r="V28" s="169"/>
      <c r="W28" s="170" t="n">
        <f aca="false">N28</f>
        <v>0</v>
      </c>
      <c r="X28" s="171" t="e">
        <f aca="false">E28/D28</f>
        <v>#DIV/0!</v>
      </c>
      <c r="Y28" s="172" t="e">
        <f aca="false">C28/B28</f>
        <v>#DIV/0!</v>
      </c>
    </row>
    <row r="29" customFormat="false" ht="12" hidden="false" customHeight="false" outlineLevel="0" collapsed="false">
      <c r="A29" s="157" t="n">
        <v>1980</v>
      </c>
      <c r="B29" s="158" t="n">
        <f aca="false">AVERAGE('Table CA.1'!B29:B38)</f>
        <v>402.9392</v>
      </c>
      <c r="C29" s="158" t="n">
        <f aca="false">AVERAGE('Table CA.1'!C29:C38)</f>
        <v>1114.14635</v>
      </c>
      <c r="D29" s="158" t="n">
        <f aca="false">AVERAGE('Table CA.1'!D29:D38)</f>
        <v>736.418493117639</v>
      </c>
      <c r="E29" s="158" t="n">
        <f aca="false">AVERAGE('Table CA.1'!E29:E38)</f>
        <v>2030.49214274564</v>
      </c>
      <c r="F29" s="159" t="n">
        <f aca="false">AVERAGE('Table CA.1'!F29:F38)</f>
        <v>15527.9935180418</v>
      </c>
      <c r="G29" s="159" t="n">
        <f aca="false">AVERAGE('Table CA.1'!G29:G38)</f>
        <v>42908.3403847898</v>
      </c>
      <c r="H29" s="160" t="n">
        <f aca="false">AVERAGE('Table CA.1'!H29:H38)</f>
        <v>22026.3704643346</v>
      </c>
      <c r="I29" s="161" t="n">
        <f aca="false">AVERAGE('Table CA.1'!I29:I38)</f>
        <v>60836.9069110946</v>
      </c>
      <c r="J29" s="162" t="n">
        <f aca="false">AVERAGE('Table CA.1'!J29:J38)</f>
        <v>28498.8000567073</v>
      </c>
      <c r="K29" s="162" t="n">
        <f aca="false">AVERAGE('Table CA.1'!K29:K38)</f>
        <v>78524.2110114924</v>
      </c>
      <c r="L29" s="160" t="n">
        <f aca="false">AVERAGE('Table CA.1'!L29:L38)</f>
        <v>40543.5952987981</v>
      </c>
      <c r="M29" s="161" t="n">
        <f aca="false">AVERAGE('Table CA.1'!M29:M38)</f>
        <v>111654.187065537</v>
      </c>
      <c r="N29" s="163" t="n">
        <f aca="false">AVERAGE('Table CA.1'!N29:N38)</f>
        <v>2.75245537492174</v>
      </c>
      <c r="O29" s="164" t="n">
        <f aca="false">AVERAGE('Table CA.1'!O29:O38)</f>
        <v>0.802752695959032</v>
      </c>
      <c r="P29" s="165" t="n">
        <f aca="false">AVERAGE('Table CA.1'!P29:P38)</f>
        <v>32544.4849271231</v>
      </c>
      <c r="Q29" s="166" t="n">
        <f aca="false">AVERAGE('Table CA.1'!Q29:Q38)</f>
        <v>3.42890165936096</v>
      </c>
      <c r="R29" s="169" t="n">
        <f aca="false">AVERAGE('Table CA.1'!R29:R38)</f>
        <v>25788.3551</v>
      </c>
      <c r="S29" s="169" t="n">
        <f aca="false">AVERAGE('Table CA.1'!S29:S38)</f>
        <v>18125.3171</v>
      </c>
      <c r="T29" s="177" t="n">
        <f aca="false">AVERAGE('Table CA.1'!T29:T38)</f>
        <v>11936.9677</v>
      </c>
      <c r="U29" s="169"/>
      <c r="V29" s="169"/>
      <c r="W29" s="170" t="n">
        <f aca="false">N29</f>
        <v>2.75245537492174</v>
      </c>
      <c r="X29" s="171" t="n">
        <f aca="false">E29/D29</f>
        <v>2.75725305885452</v>
      </c>
      <c r="Y29" s="172" t="n">
        <f aca="false">C29/B29</f>
        <v>2.76504830009093</v>
      </c>
    </row>
    <row r="30" customFormat="false" ht="12" hidden="true" customHeight="false" outlineLevel="0" collapsed="false">
      <c r="A30" s="157" t="n">
        <f aca="false">A29+1</f>
        <v>1981</v>
      </c>
      <c r="B30" s="173"/>
      <c r="C30" s="173"/>
      <c r="D30" s="173"/>
      <c r="E30" s="173"/>
      <c r="F30" s="173"/>
      <c r="G30" s="173"/>
      <c r="H30" s="174"/>
      <c r="I30" s="175"/>
      <c r="J30" s="165"/>
      <c r="K30" s="165"/>
      <c r="L30" s="174"/>
      <c r="M30" s="175"/>
      <c r="N30" s="176"/>
      <c r="O30" s="165"/>
      <c r="P30" s="165"/>
      <c r="Q30" s="165"/>
      <c r="R30" s="169"/>
      <c r="S30" s="169"/>
      <c r="T30" s="177"/>
      <c r="U30" s="169"/>
      <c r="V30" s="169"/>
      <c r="W30" s="170" t="n">
        <f aca="false">N30</f>
        <v>0</v>
      </c>
      <c r="X30" s="171" t="e">
        <f aca="false">E30/D30</f>
        <v>#DIV/0!</v>
      </c>
      <c r="Y30" s="172" t="e">
        <f aca="false">C30/B30</f>
        <v>#DIV/0!</v>
      </c>
    </row>
    <row r="31" customFormat="false" ht="12" hidden="true" customHeight="false" outlineLevel="0" collapsed="false">
      <c r="A31" s="157" t="n">
        <f aca="false">A30+1</f>
        <v>1982</v>
      </c>
      <c r="B31" s="173"/>
      <c r="C31" s="173"/>
      <c r="D31" s="173"/>
      <c r="E31" s="173"/>
      <c r="F31" s="173"/>
      <c r="G31" s="173"/>
      <c r="H31" s="174"/>
      <c r="I31" s="175"/>
      <c r="J31" s="165"/>
      <c r="K31" s="165"/>
      <c r="L31" s="174"/>
      <c r="M31" s="175"/>
      <c r="N31" s="176"/>
      <c r="O31" s="165"/>
      <c r="P31" s="165"/>
      <c r="Q31" s="165"/>
      <c r="R31" s="169"/>
      <c r="S31" s="169"/>
      <c r="T31" s="177"/>
      <c r="U31" s="169"/>
      <c r="V31" s="169"/>
      <c r="W31" s="170" t="n">
        <f aca="false">N31</f>
        <v>0</v>
      </c>
      <c r="X31" s="171" t="e">
        <f aca="false">E31/D31</f>
        <v>#DIV/0!</v>
      </c>
      <c r="Y31" s="172" t="e">
        <f aca="false">C31/B31</f>
        <v>#DIV/0!</v>
      </c>
    </row>
    <row r="32" customFormat="false" ht="12" hidden="true" customHeight="false" outlineLevel="0" collapsed="false">
      <c r="A32" s="157" t="n">
        <f aca="false">A31+1</f>
        <v>1983</v>
      </c>
      <c r="B32" s="173"/>
      <c r="C32" s="173"/>
      <c r="D32" s="173"/>
      <c r="E32" s="173"/>
      <c r="F32" s="173"/>
      <c r="G32" s="173"/>
      <c r="H32" s="174"/>
      <c r="I32" s="175"/>
      <c r="J32" s="165"/>
      <c r="K32" s="165"/>
      <c r="L32" s="174"/>
      <c r="M32" s="175"/>
      <c r="N32" s="176"/>
      <c r="O32" s="165"/>
      <c r="P32" s="165"/>
      <c r="Q32" s="165"/>
      <c r="R32" s="169"/>
      <c r="S32" s="169"/>
      <c r="T32" s="177"/>
      <c r="U32" s="169"/>
      <c r="V32" s="169"/>
      <c r="W32" s="170" t="n">
        <f aca="false">N32</f>
        <v>0</v>
      </c>
      <c r="X32" s="171" t="e">
        <f aca="false">E32/D32</f>
        <v>#DIV/0!</v>
      </c>
      <c r="Y32" s="172" t="e">
        <f aca="false">C32/B32</f>
        <v>#DIV/0!</v>
      </c>
    </row>
    <row r="33" customFormat="false" ht="12" hidden="true" customHeight="false" outlineLevel="0" collapsed="false">
      <c r="A33" s="157" t="n">
        <f aca="false">A32+1</f>
        <v>1984</v>
      </c>
      <c r="B33" s="173"/>
      <c r="C33" s="173"/>
      <c r="D33" s="173"/>
      <c r="E33" s="173"/>
      <c r="F33" s="173"/>
      <c r="G33" s="173"/>
      <c r="H33" s="174"/>
      <c r="I33" s="175"/>
      <c r="J33" s="165"/>
      <c r="K33" s="165"/>
      <c r="L33" s="174"/>
      <c r="M33" s="175"/>
      <c r="N33" s="176"/>
      <c r="O33" s="165"/>
      <c r="P33" s="165"/>
      <c r="Q33" s="165"/>
      <c r="R33" s="169"/>
      <c r="S33" s="169"/>
      <c r="T33" s="177"/>
      <c r="U33" s="169"/>
      <c r="V33" s="169"/>
      <c r="W33" s="170" t="n">
        <f aca="false">N33</f>
        <v>0</v>
      </c>
      <c r="X33" s="171" t="e">
        <f aca="false">E33/D33</f>
        <v>#DIV/0!</v>
      </c>
      <c r="Y33" s="172" t="e">
        <f aca="false">C33/B33</f>
        <v>#DIV/0!</v>
      </c>
    </row>
    <row r="34" customFormat="false" ht="12" hidden="true" customHeight="false" outlineLevel="0" collapsed="false">
      <c r="A34" s="157" t="n">
        <f aca="false">A33+1</f>
        <v>1985</v>
      </c>
      <c r="B34" s="173"/>
      <c r="C34" s="173"/>
      <c r="D34" s="173"/>
      <c r="E34" s="173"/>
      <c r="F34" s="173"/>
      <c r="G34" s="173"/>
      <c r="H34" s="174"/>
      <c r="I34" s="175"/>
      <c r="J34" s="165"/>
      <c r="K34" s="165"/>
      <c r="L34" s="174"/>
      <c r="M34" s="175"/>
      <c r="N34" s="176"/>
      <c r="O34" s="165"/>
      <c r="P34" s="165"/>
      <c r="Q34" s="165"/>
      <c r="R34" s="169"/>
      <c r="S34" s="169"/>
      <c r="T34" s="177"/>
      <c r="U34" s="169"/>
      <c r="V34" s="169"/>
      <c r="W34" s="170" t="n">
        <f aca="false">N34</f>
        <v>0</v>
      </c>
      <c r="X34" s="171" t="e">
        <f aca="false">E34/D34</f>
        <v>#DIV/0!</v>
      </c>
      <c r="Y34" s="172" t="e">
        <f aca="false">C34/B34</f>
        <v>#DIV/0!</v>
      </c>
    </row>
    <row r="35" customFormat="false" ht="12" hidden="true" customHeight="false" outlineLevel="0" collapsed="false">
      <c r="A35" s="157" t="n">
        <f aca="false">A34+1</f>
        <v>1986</v>
      </c>
      <c r="B35" s="173"/>
      <c r="C35" s="173"/>
      <c r="D35" s="173"/>
      <c r="E35" s="173"/>
      <c r="F35" s="173"/>
      <c r="G35" s="173"/>
      <c r="H35" s="174"/>
      <c r="I35" s="175"/>
      <c r="J35" s="165"/>
      <c r="K35" s="165"/>
      <c r="L35" s="174"/>
      <c r="M35" s="175"/>
      <c r="N35" s="176"/>
      <c r="O35" s="165"/>
      <c r="P35" s="165"/>
      <c r="Q35" s="165"/>
      <c r="R35" s="169"/>
      <c r="S35" s="169"/>
      <c r="T35" s="177"/>
      <c r="U35" s="169"/>
      <c r="V35" s="169"/>
      <c r="W35" s="170" t="n">
        <f aca="false">N35</f>
        <v>0</v>
      </c>
      <c r="X35" s="171" t="e">
        <f aca="false">E35/D35</f>
        <v>#DIV/0!</v>
      </c>
      <c r="Y35" s="172" t="e">
        <f aca="false">C35/B35</f>
        <v>#DIV/0!</v>
      </c>
    </row>
    <row r="36" customFormat="false" ht="12" hidden="true" customHeight="false" outlineLevel="0" collapsed="false">
      <c r="A36" s="157" t="n">
        <f aca="false">A35+1</f>
        <v>1987</v>
      </c>
      <c r="B36" s="173"/>
      <c r="C36" s="173"/>
      <c r="D36" s="173"/>
      <c r="E36" s="173"/>
      <c r="F36" s="173"/>
      <c r="G36" s="173"/>
      <c r="H36" s="174"/>
      <c r="I36" s="175"/>
      <c r="J36" s="165"/>
      <c r="K36" s="165"/>
      <c r="L36" s="174"/>
      <c r="M36" s="175"/>
      <c r="N36" s="176"/>
      <c r="O36" s="165"/>
      <c r="P36" s="165"/>
      <c r="Q36" s="165"/>
      <c r="R36" s="169"/>
      <c r="S36" s="169"/>
      <c r="T36" s="177"/>
      <c r="U36" s="169"/>
      <c r="V36" s="169"/>
      <c r="W36" s="170" t="n">
        <f aca="false">N36</f>
        <v>0</v>
      </c>
      <c r="X36" s="171" t="e">
        <f aca="false">E36/D36</f>
        <v>#DIV/0!</v>
      </c>
      <c r="Y36" s="172" t="e">
        <f aca="false">C36/B36</f>
        <v>#DIV/0!</v>
      </c>
    </row>
    <row r="37" customFormat="false" ht="12" hidden="true" customHeight="false" outlineLevel="0" collapsed="false">
      <c r="A37" s="157" t="n">
        <f aca="false">A36+1</f>
        <v>1988</v>
      </c>
      <c r="B37" s="173"/>
      <c r="C37" s="173"/>
      <c r="D37" s="173"/>
      <c r="E37" s="173"/>
      <c r="F37" s="173"/>
      <c r="G37" s="173"/>
      <c r="H37" s="174"/>
      <c r="I37" s="175"/>
      <c r="J37" s="165"/>
      <c r="K37" s="165"/>
      <c r="L37" s="174"/>
      <c r="M37" s="175"/>
      <c r="N37" s="176"/>
      <c r="O37" s="165"/>
      <c r="P37" s="165"/>
      <c r="Q37" s="165"/>
      <c r="R37" s="169"/>
      <c r="S37" s="169"/>
      <c r="T37" s="177"/>
      <c r="U37" s="169"/>
      <c r="V37" s="169"/>
      <c r="W37" s="170" t="n">
        <f aca="false">N37</f>
        <v>0</v>
      </c>
      <c r="X37" s="171" t="e">
        <f aca="false">E37/D37</f>
        <v>#DIV/0!</v>
      </c>
      <c r="Y37" s="172" t="e">
        <f aca="false">C37/B37</f>
        <v>#DIV/0!</v>
      </c>
    </row>
    <row r="38" customFormat="false" ht="12" hidden="true" customHeight="false" outlineLevel="0" collapsed="false">
      <c r="A38" s="157" t="n">
        <f aca="false">A37+1</f>
        <v>1989</v>
      </c>
      <c r="B38" s="173"/>
      <c r="C38" s="173"/>
      <c r="D38" s="173"/>
      <c r="E38" s="173"/>
      <c r="F38" s="173"/>
      <c r="G38" s="173"/>
      <c r="H38" s="174"/>
      <c r="I38" s="175"/>
      <c r="J38" s="165"/>
      <c r="K38" s="165"/>
      <c r="L38" s="174"/>
      <c r="M38" s="175"/>
      <c r="N38" s="176"/>
      <c r="O38" s="165"/>
      <c r="P38" s="165"/>
      <c r="Q38" s="165"/>
      <c r="R38" s="169"/>
      <c r="S38" s="169"/>
      <c r="T38" s="177"/>
      <c r="U38" s="169"/>
      <c r="V38" s="169"/>
      <c r="W38" s="170" t="n">
        <f aca="false">N38</f>
        <v>0</v>
      </c>
      <c r="X38" s="171" t="e">
        <f aca="false">E38/D38</f>
        <v>#DIV/0!</v>
      </c>
      <c r="Y38" s="172" t="e">
        <f aca="false">C38/B38</f>
        <v>#DIV/0!</v>
      </c>
    </row>
    <row r="39" customFormat="false" ht="12" hidden="false" customHeight="false" outlineLevel="0" collapsed="false">
      <c r="A39" s="157" t="n">
        <v>1990</v>
      </c>
      <c r="B39" s="178" t="n">
        <f aca="false">AVERAGE('Table CA.1'!B39:B48)</f>
        <v>667.5251</v>
      </c>
      <c r="C39" s="158" t="n">
        <f aca="false">AVERAGE('Table CA.1'!C39:C48)</f>
        <v>2328.66125</v>
      </c>
      <c r="D39" s="158" t="n">
        <f aca="false">AVERAGE('Table CA.1'!D39:D48)</f>
        <v>917.445625782057</v>
      </c>
      <c r="E39" s="158" t="n">
        <f aca="false">AVERAGE('Table CA.1'!E39:E48)</f>
        <v>3190.37370698006</v>
      </c>
      <c r="F39" s="159" t="n">
        <f aca="false">AVERAGE('Table CA.1'!F39:F48)</f>
        <v>22865.6547679971</v>
      </c>
      <c r="G39" s="159" t="n">
        <f aca="false">AVERAGE('Table CA.1'!G39:G48)</f>
        <v>79581.2122039455</v>
      </c>
      <c r="H39" s="160" t="n">
        <f aca="false">AVERAGE('Table CA.1'!H39:H48)</f>
        <v>31358.7786794125</v>
      </c>
      <c r="I39" s="161" t="n">
        <f aca="false">AVERAGE('Table CA.1'!I39:I48)</f>
        <v>109092.161440071</v>
      </c>
      <c r="J39" s="162" t="n">
        <f aca="false">AVERAGE('Table CA.1'!J39:J48)</f>
        <v>31464.9411615909</v>
      </c>
      <c r="K39" s="162" t="n">
        <f aca="false">AVERAGE('Table CA.1'!K39:K48)</f>
        <v>109157.750528616</v>
      </c>
      <c r="L39" s="160" t="n">
        <f aca="false">AVERAGE('Table CA.1'!L39:L48)</f>
        <v>43162.2193613241</v>
      </c>
      <c r="M39" s="161" t="n">
        <f aca="false">AVERAGE('Table CA.1'!M39:M48)</f>
        <v>149670.629154709</v>
      </c>
      <c r="N39" s="163" t="n">
        <f aca="false">AVERAGE('Table CA.1'!N39:N48)</f>
        <v>3.45732625860433</v>
      </c>
      <c r="O39" s="164" t="n">
        <f aca="false">AVERAGE('Table CA.1'!O39:O48)</f>
        <v>0.794571584939371</v>
      </c>
      <c r="P39" s="165" t="n">
        <f aca="false">AVERAGE('Table CA.1'!P39:P48)</f>
        <v>34256.9634807797</v>
      </c>
      <c r="Q39" s="166" t="n">
        <f aca="false">AVERAGE('Table CA.1'!Q39:Q48)</f>
        <v>4.35906171784082</v>
      </c>
      <c r="R39" s="169" t="n">
        <f aca="false">AVERAGE('Table CA.1'!R39:R48)</f>
        <v>29116.0185</v>
      </c>
      <c r="S39" s="169" t="n">
        <f aca="false">AVERAGE('Table CA.1'!S39:S48)</f>
        <v>21223.1599</v>
      </c>
      <c r="T39" s="177" t="n">
        <f aca="false">AVERAGE('Table CA.1'!T39:T48)</f>
        <v>13556.0547</v>
      </c>
      <c r="U39" s="169"/>
      <c r="V39" s="169"/>
      <c r="W39" s="170" t="n">
        <f aca="false">N39</f>
        <v>3.45732625860433</v>
      </c>
      <c r="X39" s="171" t="n">
        <f aca="false">E39/D39</f>
        <v>3.47745263296721</v>
      </c>
      <c r="Y39" s="172" t="n">
        <f aca="false">C39/B39</f>
        <v>3.48849990809334</v>
      </c>
    </row>
    <row r="40" customFormat="false" ht="12" hidden="true" customHeight="false" outlineLevel="0" collapsed="false">
      <c r="A40" s="157" t="n">
        <f aca="false">A39+1</f>
        <v>1991</v>
      </c>
      <c r="B40" s="173"/>
      <c r="C40" s="173"/>
      <c r="D40" s="173"/>
      <c r="E40" s="173"/>
      <c r="F40" s="173"/>
      <c r="G40" s="173"/>
      <c r="H40" s="174"/>
      <c r="I40" s="175"/>
      <c r="J40" s="165"/>
      <c r="K40" s="165"/>
      <c r="L40" s="174"/>
      <c r="M40" s="175"/>
      <c r="N40" s="176"/>
      <c r="O40" s="165"/>
      <c r="P40" s="165"/>
      <c r="Q40" s="165"/>
      <c r="R40" s="169"/>
      <c r="S40" s="169"/>
      <c r="T40" s="177"/>
      <c r="U40" s="169"/>
      <c r="V40" s="169"/>
      <c r="W40" s="170" t="n">
        <f aca="false">N40</f>
        <v>0</v>
      </c>
      <c r="X40" s="171" t="e">
        <f aca="false">E40/D40</f>
        <v>#DIV/0!</v>
      </c>
      <c r="Y40" s="172" t="e">
        <f aca="false">C40/B40</f>
        <v>#DIV/0!</v>
      </c>
    </row>
    <row r="41" customFormat="false" ht="12" hidden="true" customHeight="false" outlineLevel="0" collapsed="false">
      <c r="A41" s="157" t="n">
        <f aca="false">A40+1</f>
        <v>1992</v>
      </c>
      <c r="B41" s="173"/>
      <c r="C41" s="173"/>
      <c r="D41" s="173"/>
      <c r="E41" s="173"/>
      <c r="F41" s="173"/>
      <c r="G41" s="173"/>
      <c r="H41" s="174"/>
      <c r="I41" s="175"/>
      <c r="J41" s="165"/>
      <c r="K41" s="165"/>
      <c r="L41" s="174"/>
      <c r="M41" s="175"/>
      <c r="N41" s="176"/>
      <c r="O41" s="165"/>
      <c r="P41" s="165"/>
      <c r="Q41" s="165"/>
      <c r="R41" s="169"/>
      <c r="S41" s="169"/>
      <c r="T41" s="177"/>
      <c r="U41" s="169"/>
      <c r="V41" s="169"/>
      <c r="W41" s="170" t="n">
        <f aca="false">N41</f>
        <v>0</v>
      </c>
      <c r="X41" s="171" t="e">
        <f aca="false">E41/D41</f>
        <v>#DIV/0!</v>
      </c>
      <c r="Y41" s="172" t="e">
        <f aca="false">C41/B41</f>
        <v>#DIV/0!</v>
      </c>
    </row>
    <row r="42" customFormat="false" ht="12" hidden="true" customHeight="false" outlineLevel="0" collapsed="false">
      <c r="A42" s="157" t="n">
        <f aca="false">A41+1</f>
        <v>1993</v>
      </c>
      <c r="B42" s="173"/>
      <c r="C42" s="173"/>
      <c r="D42" s="173"/>
      <c r="E42" s="173"/>
      <c r="F42" s="173"/>
      <c r="G42" s="173"/>
      <c r="H42" s="174"/>
      <c r="I42" s="175"/>
      <c r="J42" s="165"/>
      <c r="K42" s="165"/>
      <c r="L42" s="174"/>
      <c r="M42" s="175"/>
      <c r="N42" s="176"/>
      <c r="O42" s="165"/>
      <c r="P42" s="165"/>
      <c r="Q42" s="165"/>
      <c r="R42" s="169"/>
      <c r="S42" s="169"/>
      <c r="T42" s="177"/>
      <c r="U42" s="169"/>
      <c r="V42" s="169"/>
      <c r="W42" s="170" t="n">
        <f aca="false">N42</f>
        <v>0</v>
      </c>
      <c r="X42" s="171" t="e">
        <f aca="false">E42/D42</f>
        <v>#DIV/0!</v>
      </c>
      <c r="Y42" s="172" t="e">
        <f aca="false">C42/B42</f>
        <v>#DIV/0!</v>
      </c>
    </row>
    <row r="43" customFormat="false" ht="12" hidden="true" customHeight="false" outlineLevel="0" collapsed="false">
      <c r="A43" s="157" t="n">
        <f aca="false">A42+1</f>
        <v>1994</v>
      </c>
      <c r="B43" s="173"/>
      <c r="C43" s="173"/>
      <c r="D43" s="173"/>
      <c r="E43" s="173"/>
      <c r="F43" s="173"/>
      <c r="G43" s="173"/>
      <c r="H43" s="174"/>
      <c r="I43" s="175"/>
      <c r="J43" s="165"/>
      <c r="K43" s="165"/>
      <c r="L43" s="174"/>
      <c r="M43" s="175"/>
      <c r="N43" s="176"/>
      <c r="O43" s="165"/>
      <c r="P43" s="165"/>
      <c r="Q43" s="165"/>
      <c r="R43" s="169"/>
      <c r="S43" s="169"/>
      <c r="T43" s="177"/>
      <c r="U43" s="169"/>
      <c r="V43" s="169"/>
      <c r="W43" s="170" t="n">
        <f aca="false">N43</f>
        <v>0</v>
      </c>
      <c r="X43" s="171" t="e">
        <f aca="false">E43/D43</f>
        <v>#DIV/0!</v>
      </c>
      <c r="Y43" s="172" t="e">
        <f aca="false">C43/B43</f>
        <v>#DIV/0!</v>
      </c>
    </row>
    <row r="44" customFormat="false" ht="12" hidden="true" customHeight="false" outlineLevel="0" collapsed="false">
      <c r="A44" s="157" t="n">
        <f aca="false">A43+1</f>
        <v>1995</v>
      </c>
      <c r="B44" s="173"/>
      <c r="C44" s="173"/>
      <c r="D44" s="173"/>
      <c r="E44" s="173"/>
      <c r="F44" s="173"/>
      <c r="G44" s="173"/>
      <c r="H44" s="174"/>
      <c r="I44" s="175"/>
      <c r="J44" s="165"/>
      <c r="K44" s="165"/>
      <c r="L44" s="174"/>
      <c r="M44" s="175"/>
      <c r="N44" s="176"/>
      <c r="O44" s="165"/>
      <c r="P44" s="165"/>
      <c r="Q44" s="165"/>
      <c r="R44" s="169"/>
      <c r="S44" s="169"/>
      <c r="T44" s="177"/>
      <c r="U44" s="169"/>
      <c r="V44" s="169"/>
      <c r="W44" s="170" t="n">
        <f aca="false">N44</f>
        <v>0</v>
      </c>
      <c r="X44" s="171" t="e">
        <f aca="false">E44/D44</f>
        <v>#DIV/0!</v>
      </c>
      <c r="Y44" s="172" t="e">
        <f aca="false">C44/B44</f>
        <v>#DIV/0!</v>
      </c>
    </row>
    <row r="45" customFormat="false" ht="12" hidden="true" customHeight="false" outlineLevel="0" collapsed="false">
      <c r="A45" s="157" t="n">
        <f aca="false">A44+1</f>
        <v>1996</v>
      </c>
      <c r="B45" s="173"/>
      <c r="C45" s="173"/>
      <c r="D45" s="173"/>
      <c r="E45" s="173"/>
      <c r="F45" s="173"/>
      <c r="G45" s="173"/>
      <c r="H45" s="174"/>
      <c r="I45" s="175"/>
      <c r="J45" s="165"/>
      <c r="K45" s="165"/>
      <c r="L45" s="174"/>
      <c r="M45" s="175"/>
      <c r="N45" s="176"/>
      <c r="O45" s="165"/>
      <c r="P45" s="165"/>
      <c r="Q45" s="165"/>
      <c r="R45" s="169"/>
      <c r="S45" s="169"/>
      <c r="T45" s="177"/>
      <c r="U45" s="169"/>
      <c r="V45" s="169"/>
      <c r="W45" s="170" t="n">
        <f aca="false">N45</f>
        <v>0</v>
      </c>
      <c r="X45" s="171" t="e">
        <f aca="false">E45/D45</f>
        <v>#DIV/0!</v>
      </c>
      <c r="Y45" s="172" t="e">
        <f aca="false">C45/B45</f>
        <v>#DIV/0!</v>
      </c>
    </row>
    <row r="46" customFormat="false" ht="12" hidden="true" customHeight="false" outlineLevel="0" collapsed="false">
      <c r="A46" s="157" t="n">
        <f aca="false">A45+1</f>
        <v>1997</v>
      </c>
      <c r="B46" s="173"/>
      <c r="C46" s="173"/>
      <c r="D46" s="173"/>
      <c r="E46" s="173"/>
      <c r="F46" s="173"/>
      <c r="G46" s="173"/>
      <c r="H46" s="174"/>
      <c r="I46" s="175"/>
      <c r="J46" s="165"/>
      <c r="K46" s="165"/>
      <c r="L46" s="174"/>
      <c r="M46" s="175"/>
      <c r="N46" s="176"/>
      <c r="O46" s="165"/>
      <c r="P46" s="165"/>
      <c r="Q46" s="165"/>
      <c r="R46" s="169"/>
      <c r="S46" s="169"/>
      <c r="T46" s="177"/>
      <c r="U46" s="169"/>
      <c r="V46" s="169"/>
      <c r="W46" s="170" t="n">
        <f aca="false">N46</f>
        <v>0</v>
      </c>
      <c r="X46" s="171" t="e">
        <f aca="false">E46/D46</f>
        <v>#DIV/0!</v>
      </c>
      <c r="Y46" s="172" t="e">
        <f aca="false">C46/B46</f>
        <v>#DIV/0!</v>
      </c>
    </row>
    <row r="47" customFormat="false" ht="12" hidden="true" customHeight="false" outlineLevel="0" collapsed="false">
      <c r="A47" s="157" t="n">
        <f aca="false">A46+1</f>
        <v>1998</v>
      </c>
      <c r="B47" s="173"/>
      <c r="C47" s="173"/>
      <c r="D47" s="173"/>
      <c r="E47" s="173"/>
      <c r="F47" s="173"/>
      <c r="G47" s="173"/>
      <c r="H47" s="174"/>
      <c r="I47" s="175"/>
      <c r="J47" s="165"/>
      <c r="K47" s="165"/>
      <c r="L47" s="174"/>
      <c r="M47" s="175"/>
      <c r="N47" s="176"/>
      <c r="O47" s="165"/>
      <c r="P47" s="165"/>
      <c r="Q47" s="165"/>
      <c r="R47" s="169"/>
      <c r="S47" s="169"/>
      <c r="T47" s="177"/>
      <c r="U47" s="169"/>
      <c r="V47" s="169"/>
      <c r="W47" s="170" t="n">
        <f aca="false">N47</f>
        <v>0</v>
      </c>
      <c r="X47" s="171" t="e">
        <f aca="false">E47/D47</f>
        <v>#DIV/0!</v>
      </c>
      <c r="Y47" s="172" t="e">
        <f aca="false">C47/B47</f>
        <v>#DIV/0!</v>
      </c>
    </row>
    <row r="48" customFormat="false" ht="12" hidden="true" customHeight="false" outlineLevel="0" collapsed="false">
      <c r="A48" s="157" t="n">
        <f aca="false">A47+1</f>
        <v>1999</v>
      </c>
      <c r="B48" s="173"/>
      <c r="C48" s="173"/>
      <c r="D48" s="173"/>
      <c r="E48" s="173"/>
      <c r="F48" s="173"/>
      <c r="G48" s="173"/>
      <c r="H48" s="174"/>
      <c r="I48" s="175"/>
      <c r="J48" s="165"/>
      <c r="K48" s="165"/>
      <c r="L48" s="174"/>
      <c r="M48" s="175"/>
      <c r="N48" s="176"/>
      <c r="O48" s="165"/>
      <c r="P48" s="165"/>
      <c r="Q48" s="165"/>
      <c r="R48" s="169"/>
      <c r="S48" s="169"/>
      <c r="T48" s="177"/>
      <c r="U48" s="169"/>
      <c r="V48" s="169"/>
      <c r="W48" s="170" t="n">
        <f aca="false">N48</f>
        <v>0</v>
      </c>
      <c r="X48" s="171" t="e">
        <f aca="false">E48/D48</f>
        <v>#DIV/0!</v>
      </c>
      <c r="Y48" s="172" t="e">
        <f aca="false">C48/B48</f>
        <v>#DIV/0!</v>
      </c>
    </row>
    <row r="49" customFormat="false" ht="12" hidden="false" customHeight="false" outlineLevel="0" collapsed="false">
      <c r="A49" s="157" t="n">
        <v>2000</v>
      </c>
      <c r="B49" s="158" t="n">
        <f aca="false">AVERAGE('Table CA.1'!B49:B58)</f>
        <v>1132.495</v>
      </c>
      <c r="C49" s="158" t="n">
        <f aca="false">AVERAGE('Table CA.1'!C49:C58)</f>
        <v>4286.0598</v>
      </c>
      <c r="D49" s="158" t="n">
        <f aca="false">AVERAGE('Table CA.1'!D49:D58)</f>
        <v>1271.16321746989</v>
      </c>
      <c r="E49" s="158" t="n">
        <f aca="false">AVERAGE('Table CA.1'!E49:E58)</f>
        <v>4796.72700998665</v>
      </c>
      <c r="F49" s="159" t="n">
        <f aca="false">AVERAGE('Table CA.1'!F49:F58)</f>
        <v>35120.5651494643</v>
      </c>
      <c r="G49" s="159" t="n">
        <f aca="false">AVERAGE('Table CA.1'!G49:G58)</f>
        <v>132760.50444897</v>
      </c>
      <c r="H49" s="160" t="n">
        <f aca="false">AVERAGE('Table CA.1'!H49:H58)</f>
        <v>46539.5032657541</v>
      </c>
      <c r="I49" s="161" t="n">
        <f aca="false">AVERAGE('Table CA.1'!I49:I58)</f>
        <v>175847.59831375</v>
      </c>
      <c r="J49" s="162" t="n">
        <f aca="false">AVERAGE('Table CA.1'!J49:J58)</f>
        <v>39506.0036923142</v>
      </c>
      <c r="K49" s="162" t="n">
        <f aca="false">AVERAGE('Table CA.1'!K49:K58)</f>
        <v>148900.99211373</v>
      </c>
      <c r="L49" s="160" t="n">
        <f aca="false">AVERAGE('Table CA.1'!L49:L58)</f>
        <v>52394.508025883</v>
      </c>
      <c r="M49" s="161" t="n">
        <f aca="false">AVERAGE('Table CA.1'!M49:M58)</f>
        <v>197391.932477909</v>
      </c>
      <c r="N49" s="163" t="n">
        <f aca="false">AVERAGE('Table CA.1'!N49:N58)</f>
        <v>3.76436133156964</v>
      </c>
      <c r="O49" s="164" t="n">
        <f aca="false">AVERAGE('Table CA.1'!O49:O58)</f>
        <v>0.763198124554165</v>
      </c>
      <c r="P49" s="165" t="n">
        <f aca="false">AVERAGE('Table CA.1'!P49:P58)</f>
        <v>39979.8373971</v>
      </c>
      <c r="Q49" s="166" t="n">
        <f aca="false">AVERAGE('Table CA.1'!Q49:Q58)</f>
        <v>4.93280796492274</v>
      </c>
      <c r="R49" s="169" t="n">
        <f aca="false">AVERAGE('Table CA.1'!R49:R58)</f>
        <v>32143.8556</v>
      </c>
      <c r="S49" s="169" t="n">
        <f aca="false">AVERAGE('Table CA.1'!S49:S58)</f>
        <v>24238.0141</v>
      </c>
      <c r="T49" s="177" t="n">
        <f aca="false">AVERAGE('Table CA.1'!T49:T58)</f>
        <v>16168.2261</v>
      </c>
      <c r="U49" s="169"/>
      <c r="V49" s="169"/>
      <c r="W49" s="170" t="n">
        <f aca="false">N49</f>
        <v>3.76436133156964</v>
      </c>
      <c r="X49" s="171" t="n">
        <f aca="false">E49/D49</f>
        <v>3.77349418553347</v>
      </c>
      <c r="Y49" s="172" t="n">
        <f aca="false">C49/B49</f>
        <v>3.78461697402638</v>
      </c>
    </row>
    <row r="50" customFormat="false" ht="12" hidden="true" customHeight="false" outlineLevel="0" collapsed="false">
      <c r="A50" s="157" t="n">
        <f aca="false">A49+1</f>
        <v>2001</v>
      </c>
      <c r="B50" s="173"/>
      <c r="C50" s="165"/>
      <c r="D50" s="179"/>
      <c r="E50" s="179"/>
      <c r="F50" s="179"/>
      <c r="G50" s="173"/>
      <c r="H50" s="174"/>
      <c r="I50" s="175"/>
      <c r="J50" s="165"/>
      <c r="K50" s="165"/>
      <c r="L50" s="174"/>
      <c r="M50" s="175"/>
      <c r="N50" s="176"/>
      <c r="O50" s="165"/>
      <c r="P50" s="165"/>
      <c r="Q50" s="165"/>
      <c r="R50" s="169"/>
      <c r="S50" s="169"/>
      <c r="T50" s="177"/>
      <c r="U50" s="169"/>
      <c r="V50" s="169"/>
      <c r="W50" s="170" t="n">
        <f aca="false">N50</f>
        <v>0</v>
      </c>
      <c r="X50" s="171" t="e">
        <f aca="false">E50/D50</f>
        <v>#DIV/0!</v>
      </c>
      <c r="Y50" s="172" t="e">
        <f aca="false">C50/B50</f>
        <v>#DIV/0!</v>
      </c>
    </row>
    <row r="51" customFormat="false" ht="12" hidden="true" customHeight="false" outlineLevel="0" collapsed="false">
      <c r="A51" s="157" t="n">
        <f aca="false">A50+1</f>
        <v>2002</v>
      </c>
      <c r="B51" s="173"/>
      <c r="C51" s="165"/>
      <c r="D51" s="179"/>
      <c r="E51" s="179"/>
      <c r="F51" s="179"/>
      <c r="G51" s="173"/>
      <c r="H51" s="174"/>
      <c r="I51" s="175"/>
      <c r="J51" s="165"/>
      <c r="K51" s="165"/>
      <c r="L51" s="174"/>
      <c r="M51" s="175"/>
      <c r="N51" s="176"/>
      <c r="O51" s="165"/>
      <c r="P51" s="165"/>
      <c r="Q51" s="165"/>
      <c r="R51" s="169"/>
      <c r="S51" s="169"/>
      <c r="T51" s="177"/>
      <c r="U51" s="169"/>
      <c r="V51" s="169"/>
      <c r="W51" s="170" t="n">
        <f aca="false">N51</f>
        <v>0</v>
      </c>
      <c r="X51" s="171" t="e">
        <f aca="false">E51/D51</f>
        <v>#DIV/0!</v>
      </c>
      <c r="Y51" s="172" t="e">
        <f aca="false">C51/B51</f>
        <v>#DIV/0!</v>
      </c>
    </row>
    <row r="52" customFormat="false" ht="12" hidden="true" customHeight="false" outlineLevel="0" collapsed="false">
      <c r="A52" s="157" t="n">
        <f aca="false">A51+1</f>
        <v>2003</v>
      </c>
      <c r="B52" s="173"/>
      <c r="C52" s="165"/>
      <c r="D52" s="179"/>
      <c r="E52" s="179"/>
      <c r="F52" s="179"/>
      <c r="G52" s="173"/>
      <c r="H52" s="174"/>
      <c r="I52" s="175"/>
      <c r="J52" s="165"/>
      <c r="K52" s="165"/>
      <c r="L52" s="174"/>
      <c r="M52" s="175"/>
      <c r="N52" s="176"/>
      <c r="O52" s="165"/>
      <c r="P52" s="165"/>
      <c r="Q52" s="165"/>
      <c r="R52" s="169"/>
      <c r="S52" s="169"/>
      <c r="T52" s="177"/>
      <c r="U52" s="169"/>
      <c r="V52" s="169"/>
      <c r="W52" s="170" t="n">
        <f aca="false">N52</f>
        <v>0</v>
      </c>
      <c r="X52" s="171" t="e">
        <f aca="false">E52/D52</f>
        <v>#DIV/0!</v>
      </c>
      <c r="Y52" s="172" t="e">
        <f aca="false">C52/B52</f>
        <v>#DIV/0!</v>
      </c>
    </row>
    <row r="53" customFormat="false" ht="12" hidden="true" customHeight="false" outlineLevel="0" collapsed="false">
      <c r="A53" s="157" t="n">
        <f aca="false">A52+1</f>
        <v>2004</v>
      </c>
      <c r="B53" s="173"/>
      <c r="C53" s="165"/>
      <c r="D53" s="179"/>
      <c r="E53" s="179"/>
      <c r="F53" s="179"/>
      <c r="G53" s="173"/>
      <c r="H53" s="174"/>
      <c r="I53" s="175"/>
      <c r="J53" s="165"/>
      <c r="K53" s="165"/>
      <c r="L53" s="174"/>
      <c r="M53" s="175"/>
      <c r="N53" s="176"/>
      <c r="O53" s="165"/>
      <c r="P53" s="165"/>
      <c r="Q53" s="165"/>
      <c r="R53" s="169"/>
      <c r="S53" s="169"/>
      <c r="T53" s="177"/>
      <c r="U53" s="169"/>
      <c r="V53" s="169"/>
      <c r="W53" s="170" t="n">
        <f aca="false">N53</f>
        <v>0</v>
      </c>
      <c r="X53" s="171" t="e">
        <f aca="false">E53/D53</f>
        <v>#DIV/0!</v>
      </c>
      <c r="Y53" s="172" t="e">
        <f aca="false">C53/B53</f>
        <v>#DIV/0!</v>
      </c>
    </row>
    <row r="54" customFormat="false" ht="12" hidden="true" customHeight="false" outlineLevel="0" collapsed="false">
      <c r="A54" s="157" t="n">
        <f aca="false">A53+1</f>
        <v>2005</v>
      </c>
      <c r="B54" s="173"/>
      <c r="C54" s="165"/>
      <c r="D54" s="179"/>
      <c r="E54" s="179"/>
      <c r="F54" s="179"/>
      <c r="G54" s="173"/>
      <c r="H54" s="174"/>
      <c r="I54" s="175"/>
      <c r="J54" s="165"/>
      <c r="K54" s="165"/>
      <c r="L54" s="174"/>
      <c r="M54" s="175"/>
      <c r="N54" s="176"/>
      <c r="O54" s="165"/>
      <c r="P54" s="165"/>
      <c r="Q54" s="165"/>
      <c r="R54" s="169"/>
      <c r="S54" s="169"/>
      <c r="T54" s="177"/>
      <c r="U54" s="169"/>
      <c r="V54" s="169"/>
      <c r="W54" s="170" t="n">
        <f aca="false">N54</f>
        <v>0</v>
      </c>
      <c r="X54" s="171" t="e">
        <f aca="false">E54/D54</f>
        <v>#DIV/0!</v>
      </c>
      <c r="Y54" s="172" t="e">
        <f aca="false">C54/B54</f>
        <v>#DIV/0!</v>
      </c>
    </row>
    <row r="55" customFormat="false" ht="12" hidden="true" customHeight="false" outlineLevel="0" collapsed="false">
      <c r="A55" s="157" t="n">
        <f aca="false">A54+1</f>
        <v>2006</v>
      </c>
      <c r="B55" s="173"/>
      <c r="C55" s="165"/>
      <c r="D55" s="179"/>
      <c r="E55" s="179"/>
      <c r="F55" s="179"/>
      <c r="G55" s="173"/>
      <c r="H55" s="174"/>
      <c r="I55" s="175"/>
      <c r="J55" s="165"/>
      <c r="K55" s="165"/>
      <c r="L55" s="174"/>
      <c r="M55" s="175"/>
      <c r="N55" s="176"/>
      <c r="O55" s="165"/>
      <c r="P55" s="165"/>
      <c r="Q55" s="165"/>
      <c r="R55" s="169"/>
      <c r="S55" s="169"/>
      <c r="T55" s="177"/>
      <c r="U55" s="169"/>
      <c r="V55" s="169"/>
      <c r="W55" s="170" t="n">
        <f aca="false">N55</f>
        <v>0</v>
      </c>
      <c r="X55" s="171" t="e">
        <f aca="false">E55/D55</f>
        <v>#DIV/0!</v>
      </c>
      <c r="Y55" s="172" t="e">
        <f aca="false">C55/B55</f>
        <v>#DIV/0!</v>
      </c>
    </row>
    <row r="56" customFormat="false" ht="12" hidden="true" customHeight="false" outlineLevel="0" collapsed="false">
      <c r="A56" s="157" t="n">
        <f aca="false">A55+1</f>
        <v>2007</v>
      </c>
      <c r="B56" s="173"/>
      <c r="C56" s="165"/>
      <c r="D56" s="179"/>
      <c r="E56" s="179"/>
      <c r="F56" s="179"/>
      <c r="G56" s="173"/>
      <c r="H56" s="174"/>
      <c r="I56" s="175"/>
      <c r="J56" s="165"/>
      <c r="K56" s="165"/>
      <c r="L56" s="174"/>
      <c r="M56" s="175"/>
      <c r="N56" s="176"/>
      <c r="O56" s="165"/>
      <c r="P56" s="165"/>
      <c r="Q56" s="165"/>
      <c r="R56" s="169"/>
      <c r="S56" s="169"/>
      <c r="T56" s="177"/>
      <c r="U56" s="169"/>
      <c r="V56" s="169"/>
      <c r="W56" s="170" t="n">
        <f aca="false">N56</f>
        <v>0</v>
      </c>
      <c r="X56" s="171" t="e">
        <f aca="false">E56/D56</f>
        <v>#DIV/0!</v>
      </c>
      <c r="Y56" s="172" t="e">
        <f aca="false">C56/B56</f>
        <v>#DIV/0!</v>
      </c>
    </row>
    <row r="57" customFormat="false" ht="12" hidden="true" customHeight="false" outlineLevel="0" collapsed="false">
      <c r="A57" s="157" t="n">
        <f aca="false">A56+1</f>
        <v>2008</v>
      </c>
      <c r="B57" s="173"/>
      <c r="C57" s="165"/>
      <c r="D57" s="179"/>
      <c r="E57" s="179"/>
      <c r="F57" s="179"/>
      <c r="G57" s="173"/>
      <c r="H57" s="174"/>
      <c r="I57" s="175"/>
      <c r="J57" s="165"/>
      <c r="K57" s="165"/>
      <c r="L57" s="174"/>
      <c r="M57" s="175"/>
      <c r="N57" s="176"/>
      <c r="O57" s="165"/>
      <c r="P57" s="165"/>
      <c r="Q57" s="165"/>
      <c r="R57" s="169"/>
      <c r="S57" s="169"/>
      <c r="T57" s="177"/>
      <c r="U57" s="169"/>
      <c r="V57" s="169"/>
      <c r="W57" s="170" t="n">
        <f aca="false">N57</f>
        <v>0</v>
      </c>
      <c r="X57" s="171" t="e">
        <f aca="false">E57/D57</f>
        <v>#DIV/0!</v>
      </c>
      <c r="Y57" s="172" t="e">
        <f aca="false">C57/B57</f>
        <v>#DIV/0!</v>
      </c>
    </row>
    <row r="58" customFormat="false" ht="12" hidden="true" customHeight="false" outlineLevel="0" collapsed="false">
      <c r="A58" s="157" t="n">
        <f aca="false">A57+1</f>
        <v>2009</v>
      </c>
      <c r="B58" s="173"/>
      <c r="C58" s="165"/>
      <c r="D58" s="179"/>
      <c r="E58" s="179"/>
      <c r="F58" s="179"/>
      <c r="G58" s="173"/>
      <c r="H58" s="174"/>
      <c r="I58" s="175"/>
      <c r="J58" s="165"/>
      <c r="K58" s="165"/>
      <c r="L58" s="174"/>
      <c r="M58" s="175"/>
      <c r="N58" s="176"/>
      <c r="O58" s="165"/>
      <c r="P58" s="165"/>
      <c r="Q58" s="165"/>
      <c r="R58" s="169"/>
      <c r="S58" s="169"/>
      <c r="T58" s="177"/>
      <c r="U58" s="169"/>
      <c r="V58" s="169"/>
      <c r="W58" s="170" t="n">
        <f aca="false">N58</f>
        <v>0</v>
      </c>
      <c r="X58" s="171" t="e">
        <f aca="false">E58/D58</f>
        <v>#DIV/0!</v>
      </c>
      <c r="Y58" s="172" t="e">
        <f aca="false">C58/B58</f>
        <v>#DIV/0!</v>
      </c>
    </row>
    <row r="59" customFormat="false" ht="13" hidden="false" customHeight="false" outlineLevel="0" collapsed="false">
      <c r="A59" s="180" t="n">
        <v>2010</v>
      </c>
      <c r="B59" s="181" t="n">
        <f aca="false">AVERAGE('Table CA.1'!B59:B60)</f>
        <v>1406.9735</v>
      </c>
      <c r="C59" s="181" t="n">
        <f aca="false">AVERAGE('Table CA.1'!C59:C60)</f>
        <v>5784.5705</v>
      </c>
      <c r="D59" s="181" t="n">
        <f aca="false">AVERAGE('Table CA.1'!D59:D60)</f>
        <v>1383.01432176656</v>
      </c>
      <c r="E59" s="181" t="n">
        <f aca="false">AVERAGE('Table CA.1'!E59:E60)</f>
        <v>5687.21002839117</v>
      </c>
      <c r="F59" s="182" t="n">
        <f aca="false">AVERAGE('Table CA.1'!F59:F60)</f>
        <v>41009.3707362073</v>
      </c>
      <c r="G59" s="182" t="n">
        <f aca="false">AVERAGE('Table CA.1'!G59:G60)</f>
        <v>168614.636407302</v>
      </c>
      <c r="H59" s="183" t="n">
        <f aca="false">AVERAGE('Table CA.1'!H59:H60)</f>
        <v>53171.2594196405</v>
      </c>
      <c r="I59" s="184" t="n">
        <f aca="false">AVERAGE('Table CA.1'!I59:I60)</f>
        <v>218624.222226228</v>
      </c>
      <c r="J59" s="185" t="n">
        <f aca="false">AVERAGE('Table CA.1'!J59:J60)</f>
        <v>40314.5549780737</v>
      </c>
      <c r="K59" s="185" t="n">
        <f aca="false">AVERAGE('Table CA.1'!K59:K60)</f>
        <v>165791.184399306</v>
      </c>
      <c r="L59" s="183" t="n">
        <f aca="false">AVERAGE('Table CA.1'!L59:L60)</f>
        <v>52271.9413358228</v>
      </c>
      <c r="M59" s="184" t="n">
        <f aca="false">AVERAGE('Table CA.1'!M59:M60)</f>
        <v>214969.754952194</v>
      </c>
      <c r="N59" s="186" t="n">
        <f aca="false">AVERAGE('Table CA.1'!N59:N60)</f>
        <v>4.11274399439551</v>
      </c>
      <c r="O59" s="187" t="n">
        <f aca="false">AVERAGE('Table CA.1'!O59:O60)</f>
        <v>0.785519193994017</v>
      </c>
      <c r="P59" s="188" t="n">
        <f aca="false">AVERAGE('Table CA.1'!P59:P60)</f>
        <v>41059.8990962894</v>
      </c>
      <c r="Q59" s="189" t="n">
        <f aca="false">AVERAGE('Table CA.1'!Q59:Q60)</f>
        <v>5.23553636590949</v>
      </c>
      <c r="R59" s="190" t="n">
        <f aca="false">AVERAGE('Table CA.1'!R59:R60)</f>
        <v>34304.48</v>
      </c>
      <c r="S59" s="190" t="n">
        <f aca="false">AVERAGE('Table CA.1'!S59:S60)</f>
        <v>26457.2485</v>
      </c>
      <c r="T59" s="191" t="n">
        <f aca="false">AVERAGE('Table CA.1'!T59:T60)</f>
        <v>17391.609</v>
      </c>
      <c r="U59" s="169"/>
      <c r="V59" s="169"/>
      <c r="W59" s="192" t="n">
        <f aca="false">N59</f>
        <v>4.11274399439551</v>
      </c>
      <c r="X59" s="193" t="n">
        <f aca="false">E59/D59</f>
        <v>4.11218447913594</v>
      </c>
      <c r="Y59" s="194" t="n">
        <f aca="false">C59/B59</f>
        <v>4.11135710800523</v>
      </c>
    </row>
    <row r="60" customFormat="false" ht="22" hidden="false" customHeight="true" outlineLevel="0" collapsed="false">
      <c r="B60" s="195"/>
      <c r="C60" s="195"/>
      <c r="D60" s="195"/>
      <c r="E60" s="195"/>
      <c r="F60" s="195"/>
      <c r="G60" s="195"/>
      <c r="H60" s="195"/>
      <c r="I60" s="195"/>
      <c r="J60" s="195"/>
      <c r="K60" s="195"/>
      <c r="L60" s="195"/>
      <c r="M60" s="195"/>
      <c r="N60" s="195"/>
      <c r="O60" s="195"/>
      <c r="P60" s="195"/>
      <c r="Q60" s="195"/>
      <c r="R60" s="195"/>
      <c r="S60" s="195"/>
      <c r="T60" s="195"/>
      <c r="U60" s="195"/>
      <c r="V60" s="195"/>
      <c r="W60" s="195"/>
      <c r="X60" s="196"/>
    </row>
    <row r="61" customFormat="false" ht="13" hidden="false" customHeight="true" outlineLevel="0" collapsed="false">
      <c r="A61" s="197" t="s">
        <v>81</v>
      </c>
      <c r="B61" s="197"/>
      <c r="C61" s="197"/>
      <c r="D61" s="197"/>
      <c r="E61" s="197"/>
      <c r="F61" s="197"/>
      <c r="G61" s="197"/>
      <c r="H61" s="197"/>
      <c r="I61" s="197"/>
      <c r="J61" s="197"/>
      <c r="K61" s="197"/>
      <c r="L61" s="197"/>
      <c r="M61" s="197"/>
      <c r="N61" s="197"/>
      <c r="O61" s="197"/>
      <c r="P61" s="197"/>
      <c r="Q61" s="197"/>
      <c r="R61" s="197"/>
      <c r="S61" s="197"/>
      <c r="T61" s="197"/>
      <c r="U61" s="195"/>
      <c r="V61" s="195"/>
      <c r="W61" s="195"/>
    </row>
    <row r="62" customFormat="false" ht="12" hidden="false" customHeight="false" outlineLevel="0" collapsed="false">
      <c r="B62" s="195"/>
      <c r="C62" s="195"/>
      <c r="D62" s="195"/>
      <c r="E62" s="195"/>
      <c r="F62" s="195"/>
      <c r="G62" s="195"/>
      <c r="H62" s="195"/>
      <c r="I62" s="195"/>
      <c r="J62" s="195"/>
      <c r="K62" s="195"/>
      <c r="L62" s="195"/>
      <c r="M62" s="195"/>
      <c r="N62" s="195"/>
      <c r="O62" s="195"/>
      <c r="P62" s="195"/>
      <c r="Q62" s="195"/>
      <c r="R62" s="195"/>
      <c r="S62" s="195"/>
      <c r="T62" s="195"/>
      <c r="U62" s="195"/>
      <c r="V62" s="195"/>
      <c r="W62" s="195"/>
    </row>
    <row r="63" customFormat="false" ht="12" hidden="false" customHeight="false" outlineLevel="0" collapsed="false">
      <c r="B63" s="195"/>
      <c r="C63" s="195"/>
      <c r="D63" s="195"/>
      <c r="E63" s="195"/>
      <c r="F63" s="195"/>
      <c r="G63" s="195"/>
      <c r="H63" s="195"/>
      <c r="I63" s="195"/>
      <c r="J63" s="195"/>
      <c r="K63" s="195"/>
      <c r="L63" s="195"/>
      <c r="M63" s="195"/>
      <c r="N63" s="195"/>
      <c r="O63" s="195"/>
      <c r="P63" s="195"/>
      <c r="Q63" s="195"/>
      <c r="R63" s="195"/>
      <c r="S63" s="195"/>
      <c r="T63" s="195"/>
      <c r="U63" s="195"/>
      <c r="V63" s="195"/>
      <c r="W63" s="195"/>
    </row>
    <row r="64" customFormat="false" ht="12" hidden="false" customHeight="false" outlineLevel="0" collapsed="false">
      <c r="B64" s="195"/>
      <c r="C64" s="195"/>
      <c r="D64" s="195"/>
      <c r="E64" s="195"/>
      <c r="F64" s="195"/>
      <c r="G64" s="195"/>
      <c r="H64" s="195"/>
      <c r="I64" s="195"/>
      <c r="J64" s="195"/>
      <c r="K64" s="195"/>
      <c r="L64" s="195"/>
      <c r="M64" s="195"/>
      <c r="N64" s="195"/>
      <c r="O64" s="195"/>
      <c r="P64" s="195"/>
      <c r="Q64" s="195"/>
      <c r="R64" s="195"/>
      <c r="S64" s="195"/>
      <c r="T64" s="195"/>
      <c r="U64" s="195"/>
      <c r="V64" s="195"/>
      <c r="W64" s="195"/>
    </row>
    <row r="65" customFormat="false" ht="12" hidden="false" customHeight="false" outlineLevel="0" collapsed="false">
      <c r="B65" s="195"/>
      <c r="C65" s="195"/>
      <c r="D65" s="195"/>
      <c r="E65" s="195"/>
      <c r="F65" s="195"/>
      <c r="G65" s="195"/>
      <c r="H65" s="195"/>
      <c r="I65" s="195"/>
      <c r="J65" s="195"/>
      <c r="K65" s="195"/>
      <c r="L65" s="195"/>
      <c r="M65" s="195"/>
      <c r="N65" s="195"/>
      <c r="O65" s="195"/>
      <c r="P65" s="195"/>
      <c r="Q65" s="195"/>
      <c r="R65" s="195"/>
      <c r="S65" s="195"/>
      <c r="T65" s="195"/>
      <c r="U65" s="195"/>
      <c r="V65" s="195"/>
      <c r="W65" s="195"/>
    </row>
    <row r="66" customFormat="false" ht="12" hidden="false" customHeight="false" outlineLevel="0" collapsed="false">
      <c r="B66" s="195"/>
      <c r="C66" s="195"/>
      <c r="D66" s="195"/>
      <c r="E66" s="195"/>
      <c r="F66" s="195"/>
      <c r="G66" s="195"/>
      <c r="H66" s="195"/>
      <c r="I66" s="195"/>
      <c r="J66" s="195"/>
      <c r="K66" s="195"/>
      <c r="L66" s="195"/>
      <c r="M66" s="195"/>
      <c r="N66" s="195"/>
      <c r="O66" s="195"/>
      <c r="P66" s="195"/>
      <c r="Q66" s="195"/>
      <c r="R66" s="195"/>
      <c r="S66" s="195"/>
      <c r="T66" s="195"/>
      <c r="U66" s="195"/>
      <c r="V66" s="195"/>
      <c r="W66" s="195"/>
    </row>
    <row r="67" customFormat="false" ht="12" hidden="false" customHeight="false" outlineLevel="0" collapsed="false">
      <c r="B67" s="195"/>
      <c r="C67" s="195"/>
      <c r="D67" s="195"/>
      <c r="E67" s="195"/>
      <c r="F67" s="195"/>
      <c r="G67" s="195"/>
      <c r="H67" s="195"/>
      <c r="I67" s="195"/>
      <c r="J67" s="195"/>
      <c r="K67" s="195"/>
      <c r="L67" s="195"/>
      <c r="M67" s="195"/>
      <c r="N67" s="195"/>
      <c r="O67" s="195"/>
      <c r="P67" s="195"/>
      <c r="Q67" s="195"/>
      <c r="R67" s="195"/>
      <c r="S67" s="195"/>
      <c r="T67" s="195"/>
      <c r="U67" s="195"/>
      <c r="V67" s="195"/>
      <c r="W67" s="195"/>
    </row>
    <row r="68" customFormat="false" ht="12" hidden="false" customHeight="false" outlineLevel="0" collapsed="false">
      <c r="B68" s="195"/>
      <c r="C68" s="195"/>
      <c r="D68" s="195"/>
      <c r="E68" s="195"/>
      <c r="F68" s="195"/>
      <c r="G68" s="195"/>
      <c r="H68" s="195"/>
      <c r="I68" s="195"/>
      <c r="J68" s="195"/>
      <c r="K68" s="195"/>
      <c r="L68" s="195"/>
      <c r="M68" s="195"/>
      <c r="N68" s="195"/>
      <c r="O68" s="195"/>
      <c r="P68" s="195"/>
      <c r="Q68" s="195"/>
      <c r="R68" s="195"/>
      <c r="S68" s="195"/>
      <c r="T68" s="195"/>
      <c r="U68" s="195"/>
      <c r="V68" s="195"/>
      <c r="W68" s="195"/>
    </row>
    <row r="69" customFormat="false" ht="12" hidden="false" customHeight="false" outlineLevel="0" collapsed="false">
      <c r="B69" s="195"/>
      <c r="C69" s="195"/>
      <c r="D69" s="195"/>
      <c r="E69" s="195"/>
      <c r="F69" s="195"/>
      <c r="G69" s="195"/>
      <c r="H69" s="195"/>
      <c r="I69" s="195"/>
      <c r="J69" s="195"/>
      <c r="K69" s="195"/>
      <c r="L69" s="195"/>
      <c r="M69" s="195"/>
      <c r="N69" s="195"/>
      <c r="O69" s="195"/>
      <c r="P69" s="195"/>
      <c r="Q69" s="195"/>
      <c r="R69" s="195"/>
      <c r="S69" s="195"/>
      <c r="T69" s="195"/>
      <c r="U69" s="195"/>
      <c r="V69" s="195"/>
      <c r="W69" s="195"/>
    </row>
    <row r="70" customFormat="false" ht="12" hidden="false" customHeight="false" outlineLevel="0" collapsed="false">
      <c r="B70" s="195"/>
      <c r="C70" s="195"/>
      <c r="D70" s="195"/>
      <c r="E70" s="195"/>
      <c r="F70" s="195"/>
      <c r="G70" s="195"/>
      <c r="H70" s="195"/>
      <c r="I70" s="195"/>
      <c r="J70" s="195"/>
      <c r="K70" s="195"/>
      <c r="L70" s="195"/>
      <c r="M70" s="195"/>
      <c r="N70" s="195"/>
      <c r="O70" s="195"/>
      <c r="P70" s="195"/>
      <c r="Q70" s="195"/>
      <c r="R70" s="195"/>
      <c r="S70" s="195"/>
      <c r="T70" s="195"/>
      <c r="U70" s="195"/>
      <c r="V70" s="195"/>
      <c r="W70" s="195"/>
    </row>
    <row r="71" customFormat="false" ht="12" hidden="false" customHeight="false" outlineLevel="0" collapsed="false">
      <c r="B71" s="195"/>
      <c r="C71" s="195"/>
      <c r="D71" s="195"/>
      <c r="E71" s="195"/>
      <c r="F71" s="195"/>
      <c r="G71" s="195"/>
      <c r="H71" s="195"/>
      <c r="I71" s="195"/>
      <c r="J71" s="195"/>
      <c r="K71" s="195"/>
      <c r="L71" s="195"/>
      <c r="M71" s="195"/>
      <c r="N71" s="195"/>
      <c r="O71" s="195"/>
      <c r="P71" s="195"/>
      <c r="Q71" s="195"/>
      <c r="R71" s="195"/>
      <c r="S71" s="195"/>
      <c r="T71" s="195"/>
      <c r="U71" s="195"/>
      <c r="V71" s="195"/>
      <c r="W71" s="195"/>
    </row>
    <row r="72" customFormat="false" ht="12" hidden="false" customHeight="false" outlineLevel="0" collapsed="false">
      <c r="B72" s="195"/>
      <c r="C72" s="195"/>
      <c r="D72" s="195"/>
      <c r="E72" s="195"/>
      <c r="F72" s="195"/>
      <c r="G72" s="195"/>
      <c r="H72" s="195"/>
      <c r="I72" s="195"/>
      <c r="J72" s="195"/>
      <c r="K72" s="195"/>
      <c r="L72" s="195"/>
      <c r="M72" s="195"/>
      <c r="N72" s="195"/>
      <c r="O72" s="195"/>
      <c r="P72" s="195"/>
      <c r="Q72" s="195"/>
      <c r="R72" s="195"/>
      <c r="S72" s="195"/>
      <c r="T72" s="195"/>
      <c r="U72" s="195"/>
      <c r="V72" s="195"/>
      <c r="W72" s="195"/>
    </row>
    <row r="73" customFormat="false" ht="12" hidden="false" customHeight="false" outlineLevel="0" collapsed="false">
      <c r="B73" s="195"/>
      <c r="C73" s="195"/>
      <c r="D73" s="195"/>
      <c r="E73" s="195"/>
      <c r="F73" s="195"/>
      <c r="G73" s="195"/>
      <c r="H73" s="195"/>
      <c r="I73" s="195"/>
      <c r="J73" s="195"/>
      <c r="K73" s="195"/>
      <c r="L73" s="195"/>
      <c r="M73" s="195"/>
      <c r="N73" s="195"/>
      <c r="O73" s="195"/>
      <c r="P73" s="195"/>
      <c r="Q73" s="195"/>
      <c r="R73" s="195"/>
      <c r="S73" s="195"/>
      <c r="T73" s="195"/>
      <c r="U73" s="195"/>
      <c r="V73" s="195"/>
      <c r="W73" s="195"/>
    </row>
    <row r="74" customFormat="false" ht="12" hidden="false" customHeight="false" outlineLevel="0" collapsed="false">
      <c r="B74" s="195"/>
      <c r="C74" s="195"/>
      <c r="D74" s="195"/>
      <c r="E74" s="195"/>
      <c r="F74" s="195"/>
      <c r="G74" s="195"/>
      <c r="H74" s="195"/>
      <c r="I74" s="195"/>
      <c r="J74" s="195"/>
      <c r="K74" s="195"/>
      <c r="L74" s="195"/>
      <c r="M74" s="195"/>
      <c r="N74" s="195"/>
      <c r="O74" s="195"/>
      <c r="P74" s="195"/>
      <c r="Q74" s="195"/>
      <c r="R74" s="195"/>
      <c r="S74" s="195"/>
      <c r="T74" s="195"/>
      <c r="U74" s="195"/>
      <c r="V74" s="195"/>
      <c r="W74" s="195"/>
    </row>
    <row r="75" customFormat="false" ht="12" hidden="false" customHeight="false" outlineLevel="0" collapsed="false">
      <c r="B75" s="195"/>
      <c r="C75" s="195"/>
      <c r="D75" s="195"/>
      <c r="E75" s="195"/>
      <c r="F75" s="195"/>
      <c r="G75" s="195"/>
      <c r="H75" s="195"/>
      <c r="I75" s="195"/>
      <c r="J75" s="195"/>
      <c r="K75" s="195"/>
      <c r="L75" s="195"/>
      <c r="M75" s="195"/>
      <c r="N75" s="195"/>
      <c r="O75" s="195"/>
      <c r="P75" s="195"/>
      <c r="Q75" s="195"/>
      <c r="R75" s="195"/>
      <c r="S75" s="195"/>
      <c r="T75" s="195"/>
      <c r="U75" s="195"/>
      <c r="V75" s="195"/>
      <c r="W75" s="195"/>
    </row>
    <row r="76" customFormat="false" ht="12" hidden="false" customHeight="false" outlineLevel="0" collapsed="false">
      <c r="B76" s="195"/>
      <c r="C76" s="195"/>
      <c r="D76" s="195"/>
      <c r="E76" s="195"/>
      <c r="F76" s="195"/>
      <c r="G76" s="195"/>
      <c r="H76" s="195"/>
      <c r="I76" s="195"/>
      <c r="J76" s="195"/>
      <c r="K76" s="195"/>
      <c r="L76" s="195"/>
      <c r="M76" s="195"/>
      <c r="N76" s="195"/>
      <c r="O76" s="195"/>
      <c r="P76" s="195"/>
      <c r="Q76" s="195"/>
      <c r="R76" s="195"/>
      <c r="S76" s="195"/>
      <c r="T76" s="195"/>
      <c r="U76" s="195"/>
      <c r="V76" s="195"/>
      <c r="W76" s="195"/>
    </row>
    <row r="77" customFormat="false" ht="12" hidden="false" customHeight="false" outlineLevel="0" collapsed="false">
      <c r="B77" s="195"/>
      <c r="C77" s="195"/>
      <c r="D77" s="195"/>
      <c r="E77" s="195"/>
      <c r="F77" s="195"/>
      <c r="G77" s="195"/>
      <c r="H77" s="195"/>
      <c r="I77" s="195"/>
      <c r="J77" s="195"/>
      <c r="K77" s="195"/>
      <c r="L77" s="195"/>
      <c r="M77" s="195"/>
      <c r="N77" s="195"/>
      <c r="O77" s="195"/>
      <c r="P77" s="195"/>
      <c r="Q77" s="195"/>
      <c r="R77" s="195"/>
      <c r="S77" s="195"/>
      <c r="T77" s="195"/>
      <c r="U77" s="195"/>
      <c r="V77" s="195"/>
      <c r="W77" s="195"/>
    </row>
    <row r="78" customFormat="false" ht="12" hidden="false" customHeight="false" outlineLevel="0" collapsed="false">
      <c r="B78" s="195"/>
      <c r="C78" s="195"/>
      <c r="D78" s="195"/>
      <c r="E78" s="195"/>
      <c r="F78" s="195"/>
      <c r="G78" s="195"/>
      <c r="H78" s="195"/>
      <c r="I78" s="195"/>
      <c r="J78" s="195"/>
      <c r="K78" s="195"/>
      <c r="L78" s="195"/>
      <c r="M78" s="195"/>
      <c r="N78" s="195"/>
      <c r="O78" s="195"/>
      <c r="P78" s="195"/>
      <c r="Q78" s="195"/>
      <c r="R78" s="195"/>
      <c r="S78" s="195"/>
      <c r="T78" s="195"/>
      <c r="U78" s="195"/>
      <c r="V78" s="195"/>
      <c r="W78" s="195"/>
    </row>
    <row r="79" customFormat="false" ht="12" hidden="false" customHeight="false" outlineLevel="0" collapsed="false">
      <c r="B79" s="195"/>
      <c r="C79" s="195"/>
      <c r="D79" s="195"/>
      <c r="E79" s="195"/>
      <c r="F79" s="195"/>
      <c r="G79" s="195"/>
      <c r="H79" s="195"/>
      <c r="I79" s="195"/>
      <c r="J79" s="195"/>
      <c r="K79" s="195"/>
      <c r="L79" s="195"/>
      <c r="M79" s="195"/>
      <c r="N79" s="195"/>
      <c r="O79" s="195"/>
      <c r="P79" s="195"/>
      <c r="Q79" s="195"/>
      <c r="R79" s="195"/>
      <c r="S79" s="195"/>
      <c r="T79" s="195"/>
      <c r="U79" s="195"/>
      <c r="V79" s="195"/>
      <c r="W79" s="195"/>
    </row>
    <row r="80" customFormat="false" ht="12" hidden="false" customHeight="false" outlineLevel="0" collapsed="false">
      <c r="B80" s="195"/>
      <c r="C80" s="195"/>
      <c r="D80" s="195"/>
      <c r="E80" s="195"/>
      <c r="F80" s="195"/>
      <c r="G80" s="195"/>
      <c r="H80" s="195"/>
      <c r="I80" s="195"/>
      <c r="J80" s="195"/>
      <c r="K80" s="195"/>
      <c r="L80" s="195"/>
      <c r="M80" s="195"/>
      <c r="N80" s="195"/>
      <c r="O80" s="195"/>
      <c r="P80" s="195"/>
      <c r="Q80" s="195"/>
      <c r="R80" s="195"/>
      <c r="S80" s="195"/>
      <c r="T80" s="195"/>
      <c r="U80" s="195"/>
      <c r="V80" s="195"/>
      <c r="W80" s="195"/>
    </row>
    <row r="81" customFormat="false" ht="12" hidden="false" customHeight="false" outlineLevel="0" collapsed="false">
      <c r="B81" s="195"/>
      <c r="C81" s="195"/>
      <c r="D81" s="195"/>
      <c r="E81" s="195"/>
      <c r="F81" s="195"/>
      <c r="G81" s="195"/>
      <c r="H81" s="195"/>
      <c r="I81" s="195"/>
      <c r="J81" s="195"/>
      <c r="K81" s="195"/>
      <c r="L81" s="195"/>
      <c r="M81" s="195"/>
      <c r="N81" s="195"/>
      <c r="O81" s="195"/>
      <c r="P81" s="195"/>
      <c r="Q81" s="195"/>
      <c r="R81" s="195"/>
      <c r="S81" s="195"/>
      <c r="T81" s="195"/>
      <c r="U81" s="195"/>
      <c r="V81" s="195"/>
      <c r="W81" s="195"/>
    </row>
    <row r="82" customFormat="false" ht="12" hidden="false" customHeight="false" outlineLevel="0" collapsed="false">
      <c r="B82" s="195"/>
      <c r="C82" s="195"/>
      <c r="D82" s="195"/>
      <c r="E82" s="195"/>
      <c r="F82" s="195"/>
      <c r="G82" s="195"/>
      <c r="H82" s="195"/>
      <c r="I82" s="195"/>
      <c r="J82" s="195"/>
      <c r="K82" s="195"/>
      <c r="L82" s="195"/>
      <c r="M82" s="195"/>
      <c r="N82" s="195"/>
      <c r="O82" s="195"/>
      <c r="P82" s="195"/>
      <c r="Q82" s="195"/>
      <c r="R82" s="195"/>
      <c r="S82" s="195"/>
      <c r="T82" s="195"/>
      <c r="U82" s="195"/>
      <c r="V82" s="195"/>
      <c r="W82" s="195"/>
    </row>
    <row r="83" customFormat="false" ht="12" hidden="false" customHeight="false" outlineLevel="0" collapsed="false">
      <c r="B83" s="195"/>
      <c r="C83" s="195"/>
      <c r="D83" s="195"/>
      <c r="E83" s="195"/>
      <c r="F83" s="195"/>
      <c r="G83" s="195"/>
      <c r="H83" s="195"/>
      <c r="I83" s="195"/>
      <c r="J83" s="195"/>
      <c r="K83" s="195"/>
      <c r="L83" s="195"/>
      <c r="M83" s="195"/>
      <c r="N83" s="195"/>
      <c r="O83" s="195"/>
      <c r="P83" s="195"/>
      <c r="Q83" s="195"/>
      <c r="R83" s="195"/>
      <c r="S83" s="195"/>
      <c r="T83" s="195"/>
      <c r="U83" s="195"/>
      <c r="V83" s="195"/>
      <c r="W83" s="195"/>
    </row>
    <row r="84" customFormat="false" ht="12" hidden="false" customHeight="false" outlineLevel="0" collapsed="false">
      <c r="B84" s="195"/>
      <c r="C84" s="195"/>
      <c r="D84" s="195"/>
      <c r="E84" s="195"/>
      <c r="F84" s="195"/>
      <c r="G84" s="195"/>
      <c r="H84" s="195"/>
      <c r="I84" s="195"/>
      <c r="J84" s="195"/>
      <c r="K84" s="195"/>
      <c r="L84" s="195"/>
      <c r="M84" s="195"/>
      <c r="N84" s="195"/>
      <c r="O84" s="195"/>
      <c r="P84" s="195"/>
      <c r="Q84" s="195"/>
      <c r="R84" s="195"/>
      <c r="S84" s="195"/>
      <c r="T84" s="195"/>
      <c r="U84" s="195"/>
      <c r="V84" s="195"/>
      <c r="W84" s="195"/>
    </row>
    <row r="85" customFormat="false" ht="12" hidden="false" customHeight="false" outlineLevel="0" collapsed="false">
      <c r="B85" s="195"/>
      <c r="C85" s="195"/>
      <c r="D85" s="195"/>
      <c r="E85" s="195"/>
      <c r="F85" s="195"/>
      <c r="G85" s="195"/>
      <c r="H85" s="195"/>
      <c r="I85" s="195"/>
      <c r="J85" s="195"/>
      <c r="K85" s="195"/>
      <c r="L85" s="195"/>
      <c r="M85" s="195"/>
      <c r="N85" s="195"/>
      <c r="O85" s="195"/>
      <c r="P85" s="195"/>
      <c r="Q85" s="195"/>
      <c r="R85" s="195"/>
      <c r="S85" s="195"/>
      <c r="T85" s="195"/>
      <c r="U85" s="195"/>
      <c r="V85" s="195"/>
      <c r="W85" s="195"/>
    </row>
    <row r="86" customFormat="false" ht="12" hidden="false" customHeight="false" outlineLevel="0" collapsed="false">
      <c r="B86" s="195"/>
      <c r="C86" s="195"/>
      <c r="D86" s="195"/>
      <c r="E86" s="195"/>
      <c r="F86" s="195"/>
      <c r="G86" s="195"/>
      <c r="H86" s="195"/>
      <c r="I86" s="195"/>
      <c r="J86" s="195"/>
      <c r="K86" s="195"/>
      <c r="L86" s="195"/>
      <c r="M86" s="195"/>
      <c r="N86" s="195"/>
      <c r="O86" s="195"/>
      <c r="P86" s="195"/>
      <c r="Q86" s="195"/>
      <c r="R86" s="195"/>
      <c r="S86" s="195"/>
      <c r="T86" s="195"/>
      <c r="U86" s="195"/>
      <c r="V86" s="195"/>
      <c r="W86" s="195"/>
    </row>
    <row r="87" customFormat="false" ht="12" hidden="false" customHeight="false" outlineLevel="0" collapsed="false">
      <c r="B87" s="195"/>
      <c r="C87" s="195"/>
      <c r="D87" s="195"/>
      <c r="E87" s="195"/>
      <c r="F87" s="195"/>
      <c r="G87" s="195"/>
      <c r="H87" s="195"/>
      <c r="I87" s="195"/>
      <c r="J87" s="195"/>
      <c r="K87" s="195"/>
      <c r="L87" s="195"/>
      <c r="M87" s="195"/>
      <c r="N87" s="195"/>
      <c r="O87" s="195"/>
      <c r="P87" s="195"/>
      <c r="Q87" s="195"/>
      <c r="R87" s="195"/>
      <c r="S87" s="195"/>
      <c r="T87" s="195"/>
      <c r="U87" s="195"/>
      <c r="V87" s="195"/>
      <c r="W87" s="195"/>
    </row>
    <row r="88" customFormat="false" ht="12" hidden="false" customHeight="false" outlineLevel="0" collapsed="false">
      <c r="B88" s="195"/>
      <c r="C88" s="195"/>
      <c r="D88" s="195"/>
      <c r="E88" s="195"/>
      <c r="F88" s="195"/>
      <c r="G88" s="195"/>
      <c r="H88" s="195"/>
      <c r="I88" s="195"/>
      <c r="J88" s="195"/>
      <c r="K88" s="195"/>
      <c r="L88" s="195"/>
      <c r="M88" s="195"/>
      <c r="N88" s="195"/>
      <c r="O88" s="195"/>
      <c r="P88" s="195"/>
      <c r="Q88" s="195"/>
      <c r="R88" s="195"/>
      <c r="S88" s="195"/>
      <c r="T88" s="195"/>
      <c r="U88" s="195"/>
      <c r="V88" s="195"/>
      <c r="W88" s="195"/>
    </row>
    <row r="89" customFormat="false" ht="12" hidden="false" customHeight="false" outlineLevel="0" collapsed="false">
      <c r="B89" s="195"/>
      <c r="C89" s="195"/>
      <c r="D89" s="195"/>
      <c r="E89" s="195"/>
      <c r="F89" s="195"/>
      <c r="G89" s="195"/>
      <c r="H89" s="195"/>
      <c r="I89" s="195"/>
      <c r="J89" s="195"/>
      <c r="K89" s="195"/>
      <c r="L89" s="195"/>
      <c r="M89" s="195"/>
      <c r="N89" s="195"/>
      <c r="O89" s="195"/>
      <c r="P89" s="195"/>
      <c r="Q89" s="195"/>
      <c r="R89" s="195"/>
      <c r="S89" s="195"/>
      <c r="T89" s="195"/>
      <c r="U89" s="195"/>
      <c r="V89" s="195"/>
      <c r="W89" s="195"/>
    </row>
    <row r="90" customFormat="false" ht="12" hidden="false" customHeight="false" outlineLevel="0" collapsed="false">
      <c r="B90" s="195"/>
      <c r="C90" s="195"/>
      <c r="D90" s="195"/>
      <c r="E90" s="195"/>
      <c r="F90" s="195"/>
      <c r="G90" s="195"/>
      <c r="H90" s="195"/>
      <c r="I90" s="195"/>
      <c r="J90" s="195"/>
      <c r="K90" s="195"/>
      <c r="L90" s="195"/>
      <c r="M90" s="195"/>
      <c r="N90" s="195"/>
      <c r="O90" s="195"/>
      <c r="P90" s="195"/>
      <c r="Q90" s="195"/>
      <c r="R90" s="195"/>
      <c r="S90" s="195"/>
      <c r="T90" s="195"/>
      <c r="U90" s="195"/>
      <c r="V90" s="195"/>
      <c r="W90" s="195"/>
    </row>
    <row r="91" customFormat="false" ht="12" hidden="false" customHeight="false" outlineLevel="0" collapsed="false">
      <c r="B91" s="195"/>
      <c r="C91" s="195"/>
      <c r="D91" s="195"/>
      <c r="E91" s="195"/>
      <c r="F91" s="195"/>
      <c r="G91" s="195"/>
      <c r="H91" s="195"/>
      <c r="I91" s="195"/>
      <c r="J91" s="195"/>
      <c r="K91" s="195"/>
      <c r="L91" s="195"/>
      <c r="M91" s="195"/>
      <c r="N91" s="195"/>
      <c r="O91" s="195"/>
      <c r="P91" s="195"/>
      <c r="Q91" s="195"/>
      <c r="R91" s="195"/>
      <c r="S91" s="195"/>
      <c r="T91" s="195"/>
      <c r="U91" s="195"/>
      <c r="V91" s="195"/>
      <c r="W91" s="195"/>
    </row>
    <row r="92" customFormat="false" ht="12" hidden="false" customHeight="false" outlineLevel="0" collapsed="false">
      <c r="B92" s="195"/>
      <c r="C92" s="195"/>
      <c r="D92" s="195"/>
      <c r="E92" s="195"/>
      <c r="F92" s="195"/>
      <c r="G92" s="195"/>
      <c r="H92" s="195"/>
      <c r="I92" s="195"/>
      <c r="J92" s="195"/>
      <c r="K92" s="195"/>
      <c r="L92" s="195"/>
      <c r="M92" s="195"/>
      <c r="N92" s="195"/>
      <c r="O92" s="195"/>
      <c r="P92" s="195"/>
      <c r="Q92" s="195"/>
      <c r="R92" s="195"/>
      <c r="S92" s="195"/>
      <c r="T92" s="195"/>
      <c r="U92" s="195"/>
      <c r="V92" s="195"/>
      <c r="W92" s="195"/>
    </row>
    <row r="93" customFormat="false" ht="12" hidden="false" customHeight="false" outlineLevel="0" collapsed="false">
      <c r="B93" s="195"/>
      <c r="C93" s="195"/>
      <c r="D93" s="195"/>
      <c r="E93" s="195"/>
      <c r="F93" s="195"/>
      <c r="G93" s="195"/>
      <c r="H93" s="195"/>
      <c r="I93" s="195"/>
      <c r="J93" s="195"/>
      <c r="K93" s="195"/>
      <c r="L93" s="195"/>
      <c r="M93" s="195"/>
      <c r="N93" s="195"/>
      <c r="O93" s="195"/>
      <c r="P93" s="195"/>
      <c r="Q93" s="195"/>
      <c r="R93" s="195"/>
      <c r="S93" s="195"/>
      <c r="T93" s="195"/>
      <c r="U93" s="195"/>
      <c r="V93" s="195"/>
      <c r="W93" s="195"/>
    </row>
    <row r="94" customFormat="false" ht="12" hidden="false" customHeight="false" outlineLevel="0" collapsed="false">
      <c r="B94" s="195"/>
      <c r="C94" s="195"/>
      <c r="D94" s="195"/>
      <c r="E94" s="195"/>
      <c r="F94" s="195"/>
      <c r="G94" s="195"/>
      <c r="H94" s="195"/>
      <c r="I94" s="195"/>
      <c r="J94" s="195"/>
      <c r="K94" s="195"/>
      <c r="L94" s="195"/>
      <c r="M94" s="195"/>
      <c r="N94" s="195"/>
      <c r="O94" s="195"/>
      <c r="P94" s="195"/>
      <c r="Q94" s="195"/>
      <c r="R94" s="195"/>
      <c r="S94" s="195"/>
      <c r="T94" s="195"/>
      <c r="U94" s="195"/>
      <c r="V94" s="195"/>
      <c r="W94" s="195"/>
    </row>
    <row r="95" customFormat="false" ht="12" hidden="false" customHeight="false" outlineLevel="0" collapsed="false">
      <c r="B95" s="195"/>
      <c r="C95" s="195"/>
      <c r="D95" s="195"/>
      <c r="E95" s="195"/>
      <c r="F95" s="195"/>
      <c r="G95" s="195"/>
      <c r="H95" s="195"/>
      <c r="I95" s="195"/>
      <c r="J95" s="195"/>
      <c r="K95" s="195"/>
      <c r="L95" s="195"/>
      <c r="M95" s="195"/>
      <c r="N95" s="195"/>
      <c r="O95" s="195"/>
      <c r="P95" s="195"/>
      <c r="Q95" s="195"/>
      <c r="R95" s="195"/>
      <c r="S95" s="195"/>
      <c r="T95" s="195"/>
      <c r="U95" s="195"/>
      <c r="V95" s="195"/>
      <c r="W95" s="195"/>
    </row>
    <row r="96" customFormat="false" ht="12" hidden="false" customHeight="false" outlineLevel="0" collapsed="false">
      <c r="B96" s="195"/>
      <c r="C96" s="195"/>
      <c r="D96" s="195"/>
      <c r="E96" s="195"/>
      <c r="F96" s="195"/>
      <c r="G96" s="195"/>
      <c r="H96" s="195"/>
      <c r="I96" s="195"/>
      <c r="J96" s="195"/>
      <c r="K96" s="195"/>
      <c r="L96" s="195"/>
      <c r="M96" s="195"/>
      <c r="N96" s="195"/>
      <c r="O96" s="195"/>
      <c r="P96" s="195"/>
      <c r="Q96" s="195"/>
      <c r="R96" s="195"/>
      <c r="S96" s="195"/>
      <c r="T96" s="195"/>
      <c r="U96" s="195"/>
      <c r="V96" s="195"/>
      <c r="W96" s="195"/>
    </row>
    <row r="97" customFormat="false" ht="12" hidden="false" customHeight="false" outlineLevel="0" collapsed="false">
      <c r="B97" s="195"/>
      <c r="C97" s="195"/>
      <c r="D97" s="195"/>
      <c r="E97" s="195"/>
      <c r="F97" s="195"/>
      <c r="G97" s="195"/>
      <c r="H97" s="195"/>
      <c r="I97" s="195"/>
      <c r="J97" s="195"/>
      <c r="K97" s="195"/>
      <c r="L97" s="195"/>
      <c r="M97" s="195"/>
      <c r="N97" s="195"/>
      <c r="O97" s="195"/>
      <c r="P97" s="195"/>
      <c r="Q97" s="195"/>
      <c r="R97" s="195"/>
      <c r="S97" s="195"/>
      <c r="T97" s="195"/>
      <c r="U97" s="195"/>
      <c r="V97" s="195"/>
      <c r="W97" s="195"/>
    </row>
    <row r="98" customFormat="false" ht="12" hidden="false" customHeight="false" outlineLevel="0" collapsed="false">
      <c r="B98" s="195"/>
      <c r="C98" s="195"/>
      <c r="D98" s="195"/>
      <c r="E98" s="195"/>
      <c r="F98" s="195"/>
      <c r="G98" s="195"/>
      <c r="H98" s="195"/>
      <c r="I98" s="195"/>
      <c r="J98" s="195"/>
      <c r="K98" s="195"/>
      <c r="L98" s="195"/>
      <c r="M98" s="195"/>
      <c r="N98" s="195"/>
      <c r="O98" s="195"/>
      <c r="P98" s="195"/>
      <c r="Q98" s="195"/>
      <c r="R98" s="195"/>
      <c r="S98" s="195"/>
      <c r="T98" s="195"/>
      <c r="U98" s="195"/>
      <c r="V98" s="195"/>
      <c r="W98" s="195"/>
    </row>
    <row r="99" customFormat="false" ht="12" hidden="false" customHeight="false" outlineLevel="0" collapsed="false">
      <c r="B99" s="195"/>
      <c r="C99" s="195"/>
      <c r="D99" s="195"/>
      <c r="E99" s="195"/>
      <c r="F99" s="195"/>
      <c r="G99" s="195"/>
      <c r="H99" s="195"/>
      <c r="I99" s="195"/>
      <c r="J99" s="195"/>
      <c r="K99" s="195"/>
      <c r="L99" s="195"/>
      <c r="M99" s="195"/>
      <c r="N99" s="195"/>
      <c r="O99" s="195"/>
      <c r="P99" s="195"/>
      <c r="Q99" s="195"/>
      <c r="R99" s="195"/>
      <c r="S99" s="195"/>
      <c r="T99" s="195"/>
      <c r="U99" s="195"/>
      <c r="V99" s="195"/>
      <c r="W99" s="195"/>
    </row>
    <row r="100" customFormat="false" ht="12" hidden="false" customHeight="false" outlineLevel="0" collapsed="false">
      <c r="B100" s="195"/>
      <c r="C100" s="195"/>
      <c r="D100" s="195"/>
      <c r="E100" s="195"/>
      <c r="F100" s="195"/>
      <c r="G100" s="195"/>
      <c r="H100" s="195"/>
      <c r="I100" s="195"/>
      <c r="J100" s="195"/>
      <c r="K100" s="195"/>
      <c r="L100" s="195"/>
      <c r="M100" s="195"/>
      <c r="N100" s="195"/>
      <c r="O100" s="195"/>
      <c r="P100" s="195"/>
      <c r="Q100" s="195"/>
      <c r="R100" s="195"/>
      <c r="S100" s="195"/>
      <c r="T100" s="195"/>
      <c r="U100" s="195"/>
      <c r="V100" s="195"/>
      <c r="W100" s="195"/>
    </row>
    <row r="101" customFormat="false" ht="12" hidden="false" customHeight="false" outlineLevel="0" collapsed="false">
      <c r="B101" s="195"/>
      <c r="C101" s="195"/>
      <c r="D101" s="195"/>
      <c r="E101" s="195"/>
      <c r="F101" s="195"/>
      <c r="G101" s="195"/>
      <c r="H101" s="195"/>
      <c r="I101" s="195"/>
      <c r="J101" s="195"/>
      <c r="K101" s="195"/>
      <c r="L101" s="195"/>
      <c r="M101" s="195"/>
      <c r="N101" s="195"/>
      <c r="O101" s="195"/>
      <c r="P101" s="195"/>
      <c r="Q101" s="195"/>
      <c r="R101" s="195"/>
      <c r="S101" s="195"/>
      <c r="T101" s="195"/>
      <c r="U101" s="195"/>
      <c r="V101" s="195"/>
      <c r="W101" s="195"/>
    </row>
    <row r="102" customFormat="false" ht="12" hidden="false" customHeight="false" outlineLevel="0" collapsed="false">
      <c r="B102" s="195"/>
      <c r="C102" s="195"/>
      <c r="D102" s="195"/>
      <c r="E102" s="195"/>
      <c r="F102" s="195"/>
      <c r="G102" s="195"/>
      <c r="H102" s="195"/>
      <c r="I102" s="195"/>
      <c r="J102" s="195"/>
      <c r="K102" s="195"/>
      <c r="L102" s="195"/>
      <c r="M102" s="195"/>
      <c r="N102" s="195"/>
      <c r="O102" s="195"/>
      <c r="P102" s="195"/>
      <c r="Q102" s="195"/>
      <c r="R102" s="195"/>
      <c r="S102" s="195"/>
      <c r="T102" s="195"/>
      <c r="U102" s="195"/>
      <c r="V102" s="195"/>
      <c r="W102" s="195"/>
    </row>
    <row r="103" customFormat="false" ht="12" hidden="false" customHeight="false" outlineLevel="0" collapsed="false">
      <c r="B103" s="195"/>
      <c r="C103" s="195"/>
      <c r="D103" s="195"/>
      <c r="E103" s="195"/>
      <c r="F103" s="195"/>
      <c r="G103" s="195"/>
      <c r="H103" s="195"/>
      <c r="I103" s="195"/>
      <c r="J103" s="195"/>
      <c r="K103" s="195"/>
      <c r="L103" s="195"/>
      <c r="M103" s="195"/>
      <c r="N103" s="195"/>
      <c r="O103" s="195"/>
      <c r="P103" s="195"/>
      <c r="Q103" s="195"/>
      <c r="R103" s="195"/>
      <c r="S103" s="195"/>
      <c r="T103" s="195"/>
      <c r="U103" s="195"/>
      <c r="V103" s="195"/>
      <c r="W103" s="195"/>
    </row>
    <row r="104" customFormat="false" ht="12" hidden="false" customHeight="false" outlineLevel="0" collapsed="false">
      <c r="B104" s="195"/>
      <c r="C104" s="195"/>
      <c r="D104" s="195"/>
      <c r="E104" s="195"/>
      <c r="F104" s="195"/>
      <c r="G104" s="195"/>
      <c r="H104" s="195"/>
      <c r="I104" s="195"/>
      <c r="J104" s="195"/>
      <c r="K104" s="195"/>
      <c r="L104" s="195"/>
      <c r="M104" s="195"/>
      <c r="N104" s="195"/>
      <c r="O104" s="195"/>
      <c r="P104" s="195"/>
      <c r="Q104" s="195"/>
      <c r="R104" s="195"/>
      <c r="S104" s="195"/>
      <c r="T104" s="195"/>
      <c r="U104" s="195"/>
      <c r="V104" s="195"/>
      <c r="W104" s="195"/>
    </row>
    <row r="105" customFormat="false" ht="12" hidden="false" customHeight="false" outlineLevel="0" collapsed="false">
      <c r="B105" s="195"/>
      <c r="C105" s="195"/>
      <c r="D105" s="195"/>
      <c r="E105" s="195"/>
      <c r="F105" s="195"/>
      <c r="G105" s="195"/>
      <c r="H105" s="195"/>
      <c r="I105" s="195"/>
      <c r="J105" s="195"/>
      <c r="K105" s="195"/>
      <c r="L105" s="195"/>
      <c r="M105" s="195"/>
      <c r="N105" s="195"/>
      <c r="O105" s="195"/>
      <c r="P105" s="195"/>
      <c r="Q105" s="195"/>
      <c r="R105" s="195"/>
      <c r="S105" s="195"/>
      <c r="T105" s="195"/>
      <c r="U105" s="195"/>
      <c r="V105" s="195"/>
      <c r="W105" s="195"/>
    </row>
    <row r="106" customFormat="false" ht="12" hidden="false" customHeight="false" outlineLevel="0" collapsed="false">
      <c r="B106" s="195"/>
      <c r="C106" s="195"/>
      <c r="D106" s="195"/>
      <c r="E106" s="195"/>
      <c r="F106" s="195"/>
      <c r="G106" s="195"/>
      <c r="H106" s="195"/>
      <c r="I106" s="195"/>
      <c r="J106" s="195"/>
      <c r="K106" s="195"/>
      <c r="L106" s="195"/>
      <c r="M106" s="195"/>
      <c r="N106" s="195"/>
      <c r="O106" s="195"/>
      <c r="P106" s="195"/>
      <c r="Q106" s="195"/>
      <c r="R106" s="195"/>
      <c r="S106" s="195"/>
      <c r="T106" s="195"/>
      <c r="U106" s="195"/>
      <c r="V106" s="195"/>
      <c r="W106" s="195"/>
    </row>
    <row r="107" customFormat="false" ht="12" hidden="false" customHeight="false" outlineLevel="0" collapsed="false">
      <c r="B107" s="195"/>
      <c r="C107" s="195"/>
      <c r="D107" s="195"/>
      <c r="E107" s="195"/>
      <c r="F107" s="195"/>
      <c r="G107" s="195"/>
      <c r="H107" s="195"/>
      <c r="I107" s="195"/>
      <c r="J107" s="195"/>
      <c r="K107" s="195"/>
      <c r="L107" s="195"/>
      <c r="M107" s="195"/>
      <c r="N107" s="195"/>
      <c r="O107" s="195"/>
      <c r="P107" s="195"/>
      <c r="Q107" s="195"/>
      <c r="R107" s="195"/>
      <c r="S107" s="195"/>
      <c r="T107" s="195"/>
      <c r="U107" s="195"/>
      <c r="V107" s="195"/>
      <c r="W107" s="195"/>
    </row>
    <row r="108" customFormat="false" ht="12" hidden="false" customHeight="false" outlineLevel="0" collapsed="false">
      <c r="B108" s="195"/>
      <c r="C108" s="195"/>
      <c r="D108" s="195"/>
      <c r="E108" s="195"/>
      <c r="F108" s="195"/>
      <c r="G108" s="195"/>
      <c r="H108" s="195"/>
      <c r="I108" s="195"/>
      <c r="J108" s="195"/>
      <c r="K108" s="195"/>
      <c r="L108" s="195"/>
      <c r="M108" s="195"/>
      <c r="N108" s="195"/>
      <c r="O108" s="195"/>
      <c r="P108" s="195"/>
      <c r="Q108" s="195"/>
      <c r="R108" s="195"/>
      <c r="S108" s="195"/>
      <c r="T108" s="195"/>
      <c r="U108" s="195"/>
      <c r="V108" s="195"/>
      <c r="W108" s="195"/>
    </row>
    <row r="109" customFormat="false" ht="12" hidden="false" customHeight="false" outlineLevel="0" collapsed="false">
      <c r="B109" s="195"/>
      <c r="C109" s="195"/>
      <c r="D109" s="195"/>
      <c r="E109" s="195"/>
      <c r="F109" s="195"/>
      <c r="G109" s="195"/>
      <c r="H109" s="195"/>
      <c r="I109" s="195"/>
      <c r="J109" s="195"/>
      <c r="K109" s="195"/>
      <c r="L109" s="195"/>
      <c r="M109" s="195"/>
      <c r="N109" s="195"/>
      <c r="O109" s="195"/>
      <c r="P109" s="195"/>
      <c r="Q109" s="195"/>
      <c r="R109" s="195"/>
      <c r="S109" s="195"/>
      <c r="T109" s="195"/>
      <c r="U109" s="195"/>
      <c r="V109" s="195"/>
      <c r="W109" s="195"/>
    </row>
    <row r="110" customFormat="false" ht="12" hidden="false" customHeight="false" outlineLevel="0" collapsed="false">
      <c r="B110" s="195"/>
      <c r="C110" s="195"/>
      <c r="D110" s="195"/>
      <c r="E110" s="195"/>
      <c r="F110" s="195"/>
      <c r="G110" s="195"/>
      <c r="H110" s="195"/>
      <c r="I110" s="195"/>
      <c r="J110" s="195"/>
      <c r="K110" s="195"/>
      <c r="L110" s="195"/>
      <c r="M110" s="195"/>
      <c r="N110" s="195"/>
      <c r="O110" s="195"/>
      <c r="P110" s="195"/>
      <c r="Q110" s="195"/>
      <c r="R110" s="195"/>
      <c r="S110" s="195"/>
      <c r="T110" s="195"/>
      <c r="U110" s="195"/>
      <c r="V110" s="195"/>
      <c r="W110" s="195"/>
    </row>
    <row r="111" customFormat="false" ht="12" hidden="false" customHeight="false" outlineLevel="0" collapsed="false">
      <c r="B111" s="195"/>
      <c r="C111" s="195"/>
      <c r="D111" s="195"/>
      <c r="E111" s="195"/>
      <c r="F111" s="195"/>
      <c r="G111" s="195"/>
      <c r="H111" s="195"/>
      <c r="I111" s="195"/>
      <c r="J111" s="195"/>
      <c r="K111" s="195"/>
      <c r="L111" s="195"/>
      <c r="M111" s="195"/>
      <c r="N111" s="195"/>
      <c r="O111" s="195"/>
      <c r="P111" s="195"/>
      <c r="Q111" s="195"/>
      <c r="R111" s="195"/>
      <c r="S111" s="195"/>
      <c r="T111" s="195"/>
      <c r="U111" s="195"/>
      <c r="V111" s="195"/>
      <c r="W111" s="195"/>
    </row>
    <row r="112" customFormat="false" ht="12" hidden="false" customHeight="false" outlineLevel="0" collapsed="false">
      <c r="B112" s="195"/>
      <c r="C112" s="195"/>
      <c r="D112" s="195"/>
      <c r="E112" s="195"/>
      <c r="F112" s="195"/>
      <c r="G112" s="195"/>
      <c r="H112" s="195"/>
      <c r="I112" s="195"/>
      <c r="J112" s="195"/>
      <c r="K112" s="195"/>
      <c r="L112" s="195"/>
      <c r="M112" s="195"/>
      <c r="N112" s="195"/>
      <c r="O112" s="195"/>
      <c r="P112" s="195"/>
      <c r="Q112" s="195"/>
      <c r="R112" s="195"/>
      <c r="S112" s="195"/>
      <c r="T112" s="195"/>
      <c r="U112" s="195"/>
      <c r="V112" s="195"/>
      <c r="W112" s="195"/>
    </row>
    <row r="113" customFormat="false" ht="12" hidden="false" customHeight="false" outlineLevel="0" collapsed="false">
      <c r="B113" s="195"/>
      <c r="C113" s="195"/>
      <c r="D113" s="195"/>
      <c r="E113" s="195"/>
      <c r="F113" s="195"/>
      <c r="G113" s="195"/>
      <c r="H113" s="195"/>
      <c r="I113" s="195"/>
      <c r="J113" s="195"/>
      <c r="K113" s="195"/>
      <c r="L113" s="195"/>
      <c r="M113" s="195"/>
      <c r="N113" s="195"/>
      <c r="O113" s="195"/>
      <c r="P113" s="195"/>
      <c r="Q113" s="195"/>
      <c r="R113" s="195"/>
      <c r="S113" s="195"/>
      <c r="T113" s="195"/>
      <c r="U113" s="195"/>
      <c r="V113" s="195"/>
      <c r="W113" s="195"/>
    </row>
    <row r="114" customFormat="false" ht="12" hidden="false" customHeight="false" outlineLevel="0" collapsed="false">
      <c r="B114" s="195"/>
      <c r="C114" s="195"/>
      <c r="D114" s="195"/>
      <c r="E114" s="195"/>
      <c r="F114" s="195"/>
      <c r="G114" s="195"/>
      <c r="H114" s="195"/>
      <c r="I114" s="195"/>
      <c r="J114" s="195"/>
      <c r="K114" s="195"/>
      <c r="L114" s="195"/>
      <c r="M114" s="195"/>
      <c r="N114" s="195"/>
      <c r="O114" s="195"/>
      <c r="P114" s="195"/>
      <c r="Q114" s="195"/>
      <c r="R114" s="195"/>
      <c r="S114" s="195"/>
      <c r="T114" s="195"/>
      <c r="U114" s="195"/>
      <c r="V114" s="195"/>
      <c r="W114" s="195"/>
    </row>
    <row r="115" customFormat="false" ht="12" hidden="false" customHeight="false" outlineLevel="0" collapsed="false">
      <c r="B115" s="195"/>
      <c r="C115" s="195"/>
      <c r="D115" s="195"/>
      <c r="E115" s="195"/>
      <c r="F115" s="195"/>
      <c r="G115" s="195"/>
      <c r="H115" s="195"/>
      <c r="I115" s="195"/>
      <c r="J115" s="195"/>
      <c r="K115" s="195"/>
      <c r="L115" s="195"/>
      <c r="M115" s="195"/>
      <c r="N115" s="195"/>
      <c r="O115" s="195"/>
      <c r="P115" s="195"/>
      <c r="Q115" s="195"/>
      <c r="R115" s="195"/>
      <c r="S115" s="195"/>
      <c r="T115" s="195"/>
      <c r="U115" s="195"/>
      <c r="V115" s="195"/>
      <c r="W115" s="195"/>
    </row>
    <row r="116" customFormat="false" ht="12" hidden="false" customHeight="false" outlineLevel="0" collapsed="false">
      <c r="B116" s="195"/>
      <c r="C116" s="195"/>
      <c r="D116" s="195"/>
      <c r="E116" s="195"/>
      <c r="F116" s="195"/>
      <c r="G116" s="195"/>
      <c r="H116" s="195"/>
      <c r="I116" s="195"/>
      <c r="J116" s="195"/>
      <c r="K116" s="195"/>
      <c r="L116" s="195"/>
      <c r="M116" s="195"/>
      <c r="N116" s="195"/>
      <c r="O116" s="195"/>
      <c r="P116" s="195"/>
      <c r="Q116" s="195"/>
      <c r="R116" s="195"/>
      <c r="S116" s="195"/>
      <c r="T116" s="195"/>
      <c r="U116" s="195"/>
      <c r="V116" s="195"/>
      <c r="W116" s="195"/>
    </row>
    <row r="117" customFormat="false" ht="12" hidden="false" customHeight="false" outlineLevel="0" collapsed="false">
      <c r="B117" s="195"/>
      <c r="C117" s="195"/>
      <c r="D117" s="195"/>
      <c r="E117" s="195"/>
      <c r="F117" s="195"/>
      <c r="G117" s="195"/>
      <c r="H117" s="195"/>
      <c r="I117" s="195"/>
      <c r="J117" s="195"/>
      <c r="K117" s="195"/>
      <c r="L117" s="195"/>
      <c r="M117" s="195"/>
      <c r="N117" s="195"/>
      <c r="O117" s="195"/>
      <c r="P117" s="195"/>
      <c r="Q117" s="195"/>
      <c r="R117" s="195"/>
      <c r="S117" s="195"/>
      <c r="T117" s="195"/>
      <c r="U117" s="195"/>
      <c r="V117" s="195"/>
      <c r="W117" s="195"/>
    </row>
    <row r="118" customFormat="false" ht="12" hidden="false" customHeight="false" outlineLevel="0" collapsed="false">
      <c r="B118" s="195"/>
      <c r="C118" s="195"/>
      <c r="D118" s="195"/>
      <c r="E118" s="195"/>
      <c r="F118" s="195"/>
      <c r="G118" s="195"/>
      <c r="H118" s="195"/>
      <c r="I118" s="195"/>
      <c r="J118" s="195"/>
      <c r="K118" s="195"/>
      <c r="L118" s="195"/>
      <c r="M118" s="195"/>
      <c r="N118" s="195"/>
      <c r="O118" s="195"/>
      <c r="P118" s="195"/>
      <c r="Q118" s="195"/>
      <c r="R118" s="195"/>
      <c r="S118" s="195"/>
      <c r="T118" s="195"/>
      <c r="U118" s="195"/>
      <c r="V118" s="195"/>
      <c r="W118" s="195"/>
    </row>
    <row r="119" customFormat="false" ht="12" hidden="false" customHeight="false" outlineLevel="0" collapsed="false">
      <c r="B119" s="195"/>
      <c r="C119" s="195"/>
      <c r="D119" s="195"/>
      <c r="E119" s="195"/>
      <c r="F119" s="195"/>
      <c r="G119" s="195"/>
      <c r="H119" s="195"/>
      <c r="I119" s="195"/>
      <c r="J119" s="195"/>
      <c r="K119" s="195"/>
      <c r="L119" s="195"/>
      <c r="M119" s="195"/>
      <c r="N119" s="195"/>
      <c r="O119" s="195"/>
      <c r="P119" s="195"/>
      <c r="Q119" s="195"/>
      <c r="R119" s="195"/>
      <c r="S119" s="195"/>
      <c r="T119" s="195"/>
      <c r="U119" s="195"/>
      <c r="V119" s="195"/>
      <c r="W119" s="195"/>
    </row>
    <row r="120" customFormat="false" ht="12" hidden="false" customHeight="false" outlineLevel="0" collapsed="false">
      <c r="B120" s="195"/>
      <c r="C120" s="195"/>
      <c r="D120" s="195"/>
      <c r="E120" s="195"/>
      <c r="F120" s="195"/>
      <c r="G120" s="195"/>
      <c r="H120" s="195"/>
      <c r="I120" s="195"/>
      <c r="J120" s="195"/>
      <c r="K120" s="195"/>
      <c r="L120" s="195"/>
      <c r="M120" s="195"/>
      <c r="N120" s="195"/>
      <c r="O120" s="195"/>
      <c r="P120" s="195"/>
      <c r="Q120" s="195"/>
      <c r="R120" s="195"/>
      <c r="S120" s="195"/>
      <c r="T120" s="195"/>
      <c r="U120" s="195"/>
      <c r="V120" s="195"/>
      <c r="W120" s="195"/>
    </row>
    <row r="121" customFormat="false" ht="12" hidden="false" customHeight="false" outlineLevel="0" collapsed="false">
      <c r="B121" s="195"/>
      <c r="C121" s="195"/>
      <c r="D121" s="195"/>
      <c r="E121" s="195"/>
      <c r="F121" s="195"/>
      <c r="G121" s="195"/>
      <c r="H121" s="195"/>
      <c r="I121" s="195"/>
      <c r="J121" s="195"/>
      <c r="K121" s="195"/>
      <c r="L121" s="195"/>
      <c r="M121" s="195"/>
      <c r="N121" s="195"/>
      <c r="O121" s="195"/>
      <c r="P121" s="195"/>
      <c r="Q121" s="195"/>
      <c r="R121" s="195"/>
      <c r="S121" s="195"/>
      <c r="T121" s="195"/>
      <c r="U121" s="195"/>
      <c r="V121" s="195"/>
      <c r="W121" s="195"/>
    </row>
    <row r="122" customFormat="false" ht="12" hidden="false" customHeight="false" outlineLevel="0" collapsed="false">
      <c r="B122" s="195"/>
      <c r="C122" s="195"/>
      <c r="D122" s="195"/>
      <c r="E122" s="195"/>
      <c r="F122" s="195"/>
      <c r="G122" s="195"/>
      <c r="H122" s="195"/>
      <c r="I122" s="195"/>
      <c r="J122" s="195"/>
      <c r="K122" s="195"/>
      <c r="L122" s="195"/>
      <c r="M122" s="195"/>
      <c r="N122" s="195"/>
      <c r="O122" s="195"/>
      <c r="P122" s="195"/>
      <c r="Q122" s="195"/>
      <c r="R122" s="195"/>
      <c r="S122" s="195"/>
      <c r="T122" s="195"/>
      <c r="U122" s="195"/>
      <c r="V122" s="195"/>
      <c r="W122" s="195"/>
    </row>
    <row r="123" customFormat="false" ht="12" hidden="false" customHeight="false" outlineLevel="0" collapsed="false">
      <c r="B123" s="195"/>
      <c r="C123" s="195"/>
      <c r="D123" s="195"/>
      <c r="E123" s="195"/>
      <c r="F123" s="195"/>
      <c r="G123" s="195"/>
      <c r="H123" s="195"/>
      <c r="I123" s="195"/>
      <c r="J123" s="195"/>
      <c r="K123" s="195"/>
      <c r="L123" s="195"/>
      <c r="M123" s="195"/>
      <c r="N123" s="195"/>
      <c r="O123" s="195"/>
      <c r="P123" s="195"/>
      <c r="Q123" s="195"/>
      <c r="R123" s="195"/>
      <c r="S123" s="195"/>
      <c r="T123" s="195"/>
      <c r="U123" s="195"/>
      <c r="V123" s="195"/>
      <c r="W123" s="195"/>
    </row>
    <row r="124" customFormat="false" ht="12" hidden="false" customHeight="false" outlineLevel="0" collapsed="false">
      <c r="B124" s="195"/>
      <c r="C124" s="195"/>
      <c r="D124" s="195"/>
      <c r="E124" s="195"/>
      <c r="F124" s="195"/>
      <c r="G124" s="195"/>
      <c r="H124" s="195"/>
      <c r="I124" s="195"/>
      <c r="J124" s="195"/>
      <c r="K124" s="195"/>
      <c r="L124" s="195"/>
      <c r="M124" s="195"/>
      <c r="N124" s="195"/>
      <c r="O124" s="195"/>
      <c r="P124" s="195"/>
      <c r="Q124" s="195"/>
      <c r="R124" s="195"/>
      <c r="S124" s="195"/>
      <c r="T124" s="195"/>
      <c r="U124" s="195"/>
      <c r="V124" s="195"/>
      <c r="W124" s="195"/>
    </row>
    <row r="125" customFormat="false" ht="12" hidden="false" customHeight="false" outlineLevel="0" collapsed="false">
      <c r="B125" s="195"/>
      <c r="C125" s="195"/>
      <c r="D125" s="195"/>
      <c r="E125" s="195"/>
      <c r="F125" s="195"/>
      <c r="G125" s="195"/>
      <c r="H125" s="195"/>
      <c r="I125" s="195"/>
      <c r="J125" s="195"/>
      <c r="K125" s="195"/>
      <c r="L125" s="195"/>
      <c r="M125" s="195"/>
      <c r="N125" s="195"/>
      <c r="O125" s="195"/>
      <c r="P125" s="195"/>
      <c r="Q125" s="195"/>
      <c r="R125" s="195"/>
      <c r="S125" s="195"/>
      <c r="T125" s="195"/>
      <c r="U125" s="195"/>
      <c r="V125" s="195"/>
      <c r="W125" s="195"/>
    </row>
    <row r="126" customFormat="false" ht="12" hidden="false" customHeight="false" outlineLevel="0" collapsed="false">
      <c r="B126" s="195"/>
      <c r="C126" s="195"/>
      <c r="D126" s="195"/>
      <c r="E126" s="195"/>
      <c r="F126" s="195"/>
      <c r="G126" s="195"/>
      <c r="H126" s="195"/>
      <c r="I126" s="195"/>
      <c r="J126" s="195"/>
      <c r="K126" s="195"/>
      <c r="L126" s="195"/>
      <c r="M126" s="195"/>
      <c r="N126" s="195"/>
      <c r="O126" s="195"/>
      <c r="P126" s="195"/>
      <c r="Q126" s="195"/>
      <c r="R126" s="195"/>
      <c r="S126" s="195"/>
      <c r="T126" s="195"/>
      <c r="U126" s="195"/>
      <c r="V126" s="195"/>
      <c r="W126" s="195"/>
    </row>
    <row r="127" customFormat="false" ht="12" hidden="false" customHeight="false" outlineLevel="0" collapsed="false">
      <c r="B127" s="195"/>
      <c r="C127" s="195"/>
      <c r="D127" s="195"/>
      <c r="E127" s="195"/>
      <c r="F127" s="195"/>
      <c r="G127" s="195"/>
      <c r="H127" s="195"/>
      <c r="I127" s="195"/>
      <c r="J127" s="195"/>
      <c r="K127" s="195"/>
      <c r="L127" s="195"/>
      <c r="M127" s="195"/>
      <c r="N127" s="195"/>
      <c r="O127" s="195"/>
      <c r="P127" s="195"/>
      <c r="Q127" s="195"/>
      <c r="R127" s="195"/>
      <c r="S127" s="195"/>
      <c r="T127" s="195"/>
      <c r="U127" s="195"/>
      <c r="V127" s="195"/>
      <c r="W127" s="195"/>
    </row>
    <row r="128" customFormat="false" ht="12" hidden="false" customHeight="false" outlineLevel="0" collapsed="false">
      <c r="B128" s="195"/>
      <c r="C128" s="195"/>
      <c r="D128" s="195"/>
      <c r="E128" s="195"/>
      <c r="F128" s="195"/>
      <c r="G128" s="195"/>
      <c r="H128" s="195"/>
      <c r="I128" s="195"/>
      <c r="J128" s="195"/>
      <c r="K128" s="195"/>
      <c r="L128" s="195"/>
      <c r="M128" s="195"/>
      <c r="N128" s="195"/>
      <c r="O128" s="195"/>
      <c r="P128" s="195"/>
      <c r="Q128" s="195"/>
      <c r="R128" s="195"/>
      <c r="S128" s="195"/>
      <c r="T128" s="195"/>
      <c r="U128" s="195"/>
      <c r="V128" s="195"/>
      <c r="W128" s="195"/>
    </row>
    <row r="129" customFormat="false" ht="12" hidden="false" customHeight="false" outlineLevel="0" collapsed="false">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row>
    <row r="130" customFormat="false" ht="12" hidden="false" customHeight="false" outlineLevel="0" collapsed="false">
      <c r="B130" s="195"/>
      <c r="C130" s="195"/>
      <c r="D130" s="195"/>
      <c r="E130" s="195"/>
      <c r="F130" s="195"/>
      <c r="G130" s="195"/>
      <c r="H130" s="195"/>
      <c r="I130" s="195"/>
      <c r="J130" s="195"/>
      <c r="K130" s="195"/>
      <c r="L130" s="195"/>
      <c r="M130" s="195"/>
      <c r="N130" s="195"/>
      <c r="O130" s="195"/>
      <c r="P130" s="195"/>
      <c r="Q130" s="195"/>
      <c r="R130" s="195"/>
      <c r="S130" s="195"/>
      <c r="T130" s="195"/>
      <c r="U130" s="195"/>
      <c r="V130" s="195"/>
      <c r="W130" s="195"/>
    </row>
    <row r="131" customFormat="false" ht="12" hidden="false" customHeight="false" outlineLevel="0" collapsed="false">
      <c r="B131" s="195"/>
      <c r="C131" s="195"/>
      <c r="D131" s="195"/>
      <c r="E131" s="195"/>
      <c r="F131" s="195"/>
      <c r="G131" s="195"/>
      <c r="H131" s="195"/>
      <c r="I131" s="195"/>
      <c r="J131" s="195"/>
      <c r="K131" s="195"/>
      <c r="L131" s="195"/>
      <c r="M131" s="195"/>
      <c r="N131" s="195"/>
      <c r="O131" s="195"/>
      <c r="P131" s="195"/>
      <c r="Q131" s="195"/>
      <c r="R131" s="195"/>
      <c r="S131" s="195"/>
      <c r="T131" s="195"/>
      <c r="U131" s="195"/>
      <c r="V131" s="195"/>
      <c r="W131" s="195"/>
    </row>
    <row r="132" customFormat="false" ht="12" hidden="false" customHeight="false" outlineLevel="0" collapsed="false">
      <c r="B132" s="195"/>
      <c r="C132" s="195"/>
      <c r="D132" s="195"/>
      <c r="E132" s="195"/>
      <c r="F132" s="195"/>
      <c r="G132" s="195"/>
      <c r="H132" s="195"/>
      <c r="I132" s="195"/>
      <c r="J132" s="195"/>
      <c r="K132" s="195"/>
      <c r="L132" s="195"/>
      <c r="M132" s="195"/>
      <c r="N132" s="195"/>
      <c r="O132" s="195"/>
      <c r="P132" s="195"/>
      <c r="Q132" s="195"/>
      <c r="R132" s="195"/>
      <c r="S132" s="195"/>
      <c r="T132" s="195"/>
      <c r="U132" s="195"/>
      <c r="V132" s="195"/>
      <c r="W132" s="195"/>
    </row>
    <row r="133" customFormat="false" ht="12" hidden="false" customHeight="false" outlineLevel="0" collapsed="false">
      <c r="B133" s="195"/>
      <c r="C133" s="195"/>
      <c r="D133" s="195"/>
      <c r="E133" s="195"/>
      <c r="F133" s="195"/>
      <c r="G133" s="195"/>
      <c r="H133" s="195"/>
      <c r="I133" s="195"/>
      <c r="J133" s="195"/>
      <c r="K133" s="195"/>
      <c r="L133" s="195"/>
      <c r="M133" s="195"/>
      <c r="N133" s="195"/>
      <c r="O133" s="195"/>
      <c r="P133" s="195"/>
      <c r="Q133" s="195"/>
      <c r="R133" s="195"/>
      <c r="S133" s="195"/>
      <c r="T133" s="195"/>
      <c r="U133" s="195"/>
      <c r="V133" s="195"/>
      <c r="W133" s="195"/>
    </row>
    <row r="134" customFormat="false" ht="12" hidden="false" customHeight="false" outlineLevel="0" collapsed="false">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row>
    <row r="135" customFormat="false" ht="12" hidden="false" customHeight="false" outlineLevel="0" collapsed="false">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row>
    <row r="136" customFormat="false" ht="12" hidden="false" customHeight="false" outlineLevel="0" collapsed="false">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row>
    <row r="137" customFormat="false" ht="12" hidden="false" customHeight="false" outlineLevel="0" collapsed="false">
      <c r="B137" s="195"/>
      <c r="C137" s="195"/>
      <c r="D137" s="195"/>
      <c r="E137" s="195"/>
      <c r="F137" s="195"/>
      <c r="G137" s="195"/>
      <c r="H137" s="195"/>
      <c r="I137" s="195"/>
      <c r="J137" s="195"/>
      <c r="K137" s="195"/>
      <c r="L137" s="195"/>
      <c r="M137" s="195"/>
      <c r="N137" s="195"/>
      <c r="O137" s="195"/>
      <c r="P137" s="195"/>
      <c r="Q137" s="195"/>
      <c r="R137" s="195"/>
      <c r="S137" s="195"/>
      <c r="T137" s="195"/>
      <c r="U137" s="195"/>
      <c r="V137" s="195"/>
      <c r="W137" s="195"/>
    </row>
    <row r="138" customFormat="false" ht="12" hidden="false" customHeight="false" outlineLevel="0" collapsed="false">
      <c r="B138" s="195"/>
      <c r="C138" s="195"/>
      <c r="D138" s="195"/>
      <c r="E138" s="195"/>
      <c r="F138" s="195"/>
      <c r="G138" s="195"/>
      <c r="H138" s="195"/>
      <c r="I138" s="195"/>
      <c r="J138" s="195"/>
      <c r="K138" s="195"/>
      <c r="L138" s="195"/>
      <c r="M138" s="195"/>
      <c r="N138" s="195"/>
      <c r="O138" s="195"/>
      <c r="P138" s="195"/>
      <c r="Q138" s="195"/>
      <c r="R138" s="195"/>
      <c r="S138" s="195"/>
      <c r="T138" s="195"/>
      <c r="U138" s="195"/>
      <c r="V138" s="195"/>
      <c r="W138" s="195"/>
    </row>
    <row r="139" customFormat="false" ht="12" hidden="false" customHeight="false" outlineLevel="0" collapsed="false">
      <c r="B139" s="195"/>
      <c r="C139" s="195"/>
      <c r="D139" s="195"/>
      <c r="E139" s="195"/>
      <c r="F139" s="195"/>
      <c r="G139" s="195"/>
      <c r="H139" s="195"/>
      <c r="I139" s="195"/>
      <c r="J139" s="195"/>
      <c r="K139" s="195"/>
      <c r="L139" s="195"/>
      <c r="M139" s="195"/>
      <c r="N139" s="195"/>
      <c r="O139" s="195"/>
      <c r="P139" s="195"/>
      <c r="Q139" s="195"/>
      <c r="R139" s="195"/>
      <c r="S139" s="195"/>
      <c r="T139" s="195"/>
      <c r="U139" s="195"/>
      <c r="V139" s="195"/>
      <c r="W139" s="195"/>
    </row>
    <row r="140" customFormat="false" ht="12" hidden="false" customHeight="false" outlineLevel="0" collapsed="false">
      <c r="B140" s="195"/>
      <c r="C140" s="195"/>
      <c r="D140" s="195"/>
      <c r="E140" s="195"/>
      <c r="F140" s="195"/>
      <c r="G140" s="195"/>
      <c r="H140" s="195"/>
      <c r="I140" s="195"/>
      <c r="J140" s="195"/>
      <c r="K140" s="195"/>
      <c r="L140" s="195"/>
      <c r="M140" s="195"/>
      <c r="N140" s="195"/>
      <c r="O140" s="195"/>
      <c r="P140" s="195"/>
      <c r="Q140" s="195"/>
      <c r="R140" s="195"/>
      <c r="S140" s="195"/>
      <c r="T140" s="195"/>
      <c r="U140" s="195"/>
      <c r="V140" s="195"/>
      <c r="W140" s="195"/>
    </row>
    <row r="141" customFormat="false" ht="12" hidden="false" customHeight="false" outlineLevel="0" collapsed="false">
      <c r="B141" s="195"/>
      <c r="C141" s="195"/>
      <c r="D141" s="195"/>
      <c r="E141" s="195"/>
      <c r="F141" s="195"/>
      <c r="G141" s="195"/>
      <c r="H141" s="195"/>
      <c r="I141" s="195"/>
      <c r="J141" s="195"/>
      <c r="K141" s="195"/>
      <c r="L141" s="195"/>
      <c r="M141" s="195"/>
      <c r="N141" s="195"/>
      <c r="O141" s="195"/>
      <c r="P141" s="195"/>
      <c r="Q141" s="195"/>
      <c r="R141" s="195"/>
      <c r="S141" s="195"/>
      <c r="T141" s="195"/>
      <c r="U141" s="195"/>
      <c r="V141" s="195"/>
      <c r="W141" s="195"/>
    </row>
    <row r="142" customFormat="false" ht="12" hidden="false" customHeight="false" outlineLevel="0" collapsed="false">
      <c r="B142" s="195"/>
      <c r="C142" s="195"/>
      <c r="D142" s="195"/>
      <c r="E142" s="195"/>
      <c r="F142" s="195"/>
      <c r="G142" s="195"/>
      <c r="H142" s="195"/>
      <c r="I142" s="195"/>
      <c r="J142" s="195"/>
      <c r="K142" s="195"/>
      <c r="L142" s="195"/>
      <c r="M142" s="195"/>
      <c r="N142" s="195"/>
      <c r="O142" s="195"/>
      <c r="P142" s="195"/>
      <c r="Q142" s="195"/>
      <c r="R142" s="195"/>
      <c r="S142" s="195"/>
      <c r="T142" s="195"/>
      <c r="U142" s="195"/>
      <c r="V142" s="195"/>
      <c r="W142" s="195"/>
    </row>
    <row r="143" customFormat="false" ht="12" hidden="false" customHeight="false" outlineLevel="0" collapsed="false">
      <c r="B143" s="195"/>
      <c r="C143" s="195"/>
      <c r="D143" s="195"/>
      <c r="E143" s="195"/>
      <c r="F143" s="195"/>
      <c r="G143" s="195"/>
      <c r="H143" s="195"/>
      <c r="I143" s="195"/>
      <c r="J143" s="195"/>
      <c r="K143" s="195"/>
      <c r="L143" s="195"/>
      <c r="M143" s="195"/>
      <c r="N143" s="195"/>
      <c r="O143" s="195"/>
      <c r="P143" s="195"/>
      <c r="Q143" s="195"/>
      <c r="R143" s="195"/>
      <c r="S143" s="195"/>
      <c r="T143" s="195"/>
      <c r="U143" s="195"/>
      <c r="V143" s="195"/>
      <c r="W143" s="195"/>
    </row>
    <row r="144" customFormat="false" ht="12" hidden="false" customHeight="false" outlineLevel="0" collapsed="false">
      <c r="B144" s="195"/>
      <c r="C144" s="195"/>
      <c r="D144" s="195"/>
      <c r="E144" s="195"/>
      <c r="F144" s="195"/>
      <c r="G144" s="195"/>
      <c r="H144" s="195"/>
      <c r="I144" s="195"/>
      <c r="J144" s="195"/>
      <c r="K144" s="195"/>
      <c r="L144" s="195"/>
      <c r="M144" s="195"/>
      <c r="N144" s="195"/>
      <c r="O144" s="195"/>
      <c r="P144" s="195"/>
      <c r="Q144" s="195"/>
      <c r="R144" s="195"/>
      <c r="S144" s="195"/>
      <c r="T144" s="195"/>
      <c r="U144" s="195"/>
      <c r="V144" s="195"/>
      <c r="W144" s="195"/>
    </row>
    <row r="145" customFormat="false" ht="12" hidden="false" customHeight="false" outlineLevel="0" collapsed="false">
      <c r="B145" s="195"/>
      <c r="C145" s="195"/>
      <c r="D145" s="195"/>
      <c r="E145" s="195"/>
      <c r="F145" s="195"/>
      <c r="G145" s="195"/>
      <c r="H145" s="195"/>
      <c r="I145" s="195"/>
      <c r="J145" s="195"/>
      <c r="K145" s="195"/>
      <c r="L145" s="195"/>
      <c r="M145" s="195"/>
      <c r="N145" s="195"/>
      <c r="O145" s="195"/>
      <c r="P145" s="195"/>
      <c r="Q145" s="195"/>
      <c r="R145" s="195"/>
      <c r="S145" s="195"/>
      <c r="T145" s="195"/>
      <c r="U145" s="195"/>
      <c r="V145" s="195"/>
      <c r="W145" s="195"/>
    </row>
    <row r="146" customFormat="false" ht="12" hidden="false" customHeight="false" outlineLevel="0" collapsed="false">
      <c r="B146" s="195"/>
      <c r="C146" s="195"/>
      <c r="D146" s="195"/>
      <c r="E146" s="195"/>
      <c r="F146" s="195"/>
      <c r="G146" s="195"/>
      <c r="H146" s="195"/>
      <c r="I146" s="195"/>
      <c r="J146" s="195"/>
      <c r="K146" s="195"/>
      <c r="L146" s="195"/>
      <c r="M146" s="195"/>
      <c r="N146" s="195"/>
      <c r="O146" s="195"/>
      <c r="P146" s="195"/>
      <c r="Q146" s="195"/>
      <c r="R146" s="195"/>
      <c r="S146" s="195"/>
      <c r="T146" s="195"/>
      <c r="U146" s="195"/>
      <c r="V146" s="195"/>
      <c r="W146" s="195"/>
    </row>
    <row r="147" customFormat="false" ht="12" hidden="false" customHeight="false" outlineLevel="0" collapsed="false">
      <c r="B147" s="195"/>
      <c r="C147" s="195"/>
      <c r="D147" s="195"/>
      <c r="E147" s="195"/>
      <c r="F147" s="195"/>
      <c r="G147" s="195"/>
      <c r="H147" s="195"/>
      <c r="I147" s="195"/>
      <c r="J147" s="195"/>
      <c r="K147" s="195"/>
      <c r="L147" s="195"/>
      <c r="M147" s="195"/>
      <c r="N147" s="195"/>
      <c r="O147" s="195"/>
      <c r="P147" s="195"/>
      <c r="Q147" s="195"/>
      <c r="R147" s="195"/>
      <c r="S147" s="195"/>
      <c r="T147" s="195"/>
      <c r="U147" s="195"/>
      <c r="V147" s="195"/>
      <c r="W147" s="195"/>
    </row>
    <row r="148" customFormat="false" ht="12" hidden="false" customHeight="false" outlineLevel="0" collapsed="false">
      <c r="B148" s="195"/>
      <c r="C148" s="195"/>
      <c r="D148" s="195"/>
      <c r="E148" s="195"/>
      <c r="F148" s="195"/>
      <c r="G148" s="195"/>
      <c r="H148" s="195"/>
      <c r="I148" s="195"/>
      <c r="J148" s="195"/>
      <c r="K148" s="195"/>
      <c r="L148" s="195"/>
      <c r="M148" s="195"/>
      <c r="N148" s="195"/>
      <c r="O148" s="195"/>
      <c r="P148" s="195"/>
      <c r="Q148" s="195"/>
      <c r="R148" s="195"/>
      <c r="S148" s="195"/>
      <c r="T148" s="195"/>
      <c r="U148" s="195"/>
      <c r="V148" s="195"/>
      <c r="W148" s="195"/>
    </row>
    <row r="149" customFormat="false" ht="12" hidden="false" customHeight="false" outlineLevel="0" collapsed="false">
      <c r="B149" s="195"/>
      <c r="C149" s="195"/>
      <c r="D149" s="195"/>
      <c r="E149" s="195"/>
      <c r="F149" s="195"/>
      <c r="G149" s="195"/>
      <c r="H149" s="195"/>
      <c r="I149" s="195"/>
      <c r="J149" s="195"/>
      <c r="K149" s="195"/>
      <c r="L149" s="195"/>
      <c r="M149" s="195"/>
      <c r="N149" s="195"/>
      <c r="O149" s="195"/>
      <c r="P149" s="195"/>
      <c r="Q149" s="195"/>
      <c r="R149" s="195"/>
      <c r="S149" s="195"/>
      <c r="T149" s="195"/>
      <c r="U149" s="195"/>
      <c r="V149" s="195"/>
      <c r="W149" s="195"/>
    </row>
    <row r="150" customFormat="false" ht="12" hidden="false" customHeight="false" outlineLevel="0" collapsed="false">
      <c r="B150" s="195"/>
      <c r="C150" s="195"/>
      <c r="D150" s="195"/>
      <c r="E150" s="195"/>
      <c r="F150" s="195"/>
      <c r="G150" s="195"/>
      <c r="H150" s="195"/>
      <c r="I150" s="195"/>
      <c r="J150" s="195"/>
      <c r="K150" s="195"/>
      <c r="L150" s="195"/>
      <c r="M150" s="195"/>
      <c r="N150" s="195"/>
      <c r="O150" s="195"/>
      <c r="P150" s="195"/>
      <c r="Q150" s="195"/>
      <c r="R150" s="195"/>
      <c r="S150" s="195"/>
      <c r="T150" s="195"/>
      <c r="U150" s="195"/>
      <c r="V150" s="195"/>
      <c r="W150" s="195"/>
    </row>
    <row r="151" customFormat="false" ht="12" hidden="false" customHeight="false" outlineLevel="0" collapsed="false">
      <c r="B151" s="195"/>
      <c r="C151" s="195"/>
      <c r="D151" s="195"/>
      <c r="E151" s="195"/>
      <c r="F151" s="195"/>
      <c r="G151" s="195"/>
      <c r="H151" s="195"/>
      <c r="I151" s="195"/>
      <c r="J151" s="195"/>
      <c r="K151" s="195"/>
      <c r="L151" s="195"/>
      <c r="M151" s="195"/>
      <c r="N151" s="195"/>
      <c r="O151" s="195"/>
      <c r="P151" s="195"/>
      <c r="Q151" s="195"/>
      <c r="R151" s="195"/>
      <c r="S151" s="195"/>
      <c r="T151" s="195"/>
      <c r="U151" s="195"/>
      <c r="V151" s="195"/>
      <c r="W151" s="195"/>
    </row>
    <row r="152" customFormat="false" ht="12" hidden="false" customHeight="false" outlineLevel="0" collapsed="false">
      <c r="B152" s="195"/>
      <c r="C152" s="195"/>
      <c r="D152" s="195"/>
      <c r="E152" s="195"/>
      <c r="F152" s="195"/>
      <c r="G152" s="195"/>
      <c r="H152" s="195"/>
      <c r="I152" s="195"/>
      <c r="J152" s="195"/>
      <c r="K152" s="195"/>
      <c r="L152" s="195"/>
      <c r="M152" s="195"/>
      <c r="N152" s="195"/>
      <c r="O152" s="195"/>
      <c r="P152" s="195"/>
      <c r="Q152" s="195"/>
      <c r="R152" s="195"/>
      <c r="S152" s="195"/>
      <c r="T152" s="195"/>
      <c r="U152" s="195"/>
      <c r="V152" s="195"/>
      <c r="W152" s="195"/>
    </row>
    <row r="153" customFormat="false" ht="12" hidden="false" customHeight="false" outlineLevel="0" collapsed="false">
      <c r="B153" s="195"/>
      <c r="C153" s="195"/>
      <c r="D153" s="195"/>
      <c r="E153" s="195"/>
      <c r="F153" s="195"/>
      <c r="G153" s="195"/>
      <c r="H153" s="195"/>
      <c r="I153" s="195"/>
      <c r="J153" s="195"/>
      <c r="K153" s="195"/>
      <c r="L153" s="195"/>
      <c r="M153" s="195"/>
      <c r="N153" s="195"/>
      <c r="O153" s="195"/>
      <c r="P153" s="195"/>
      <c r="Q153" s="195"/>
      <c r="R153" s="195"/>
      <c r="S153" s="195"/>
      <c r="T153" s="195"/>
      <c r="U153" s="195"/>
      <c r="V153" s="195"/>
      <c r="W153" s="195"/>
    </row>
    <row r="154" customFormat="false" ht="12" hidden="false" customHeight="false" outlineLevel="0" collapsed="false">
      <c r="B154" s="195"/>
      <c r="C154" s="195"/>
      <c r="D154" s="195"/>
      <c r="E154" s="195"/>
      <c r="F154" s="195"/>
      <c r="G154" s="195"/>
      <c r="H154" s="195"/>
      <c r="I154" s="195"/>
      <c r="J154" s="195"/>
      <c r="K154" s="195"/>
      <c r="L154" s="195"/>
      <c r="M154" s="195"/>
      <c r="N154" s="195"/>
      <c r="O154" s="195"/>
      <c r="P154" s="195"/>
      <c r="Q154" s="195"/>
      <c r="R154" s="195"/>
      <c r="S154" s="195"/>
      <c r="T154" s="195"/>
      <c r="U154" s="195"/>
      <c r="V154" s="195"/>
      <c r="W154" s="195"/>
    </row>
    <row r="155" customFormat="false" ht="12" hidden="false" customHeight="false" outlineLevel="0" collapsed="false">
      <c r="B155" s="195"/>
      <c r="C155" s="195"/>
      <c r="D155" s="195"/>
      <c r="E155" s="195"/>
      <c r="F155" s="195"/>
      <c r="G155" s="195"/>
      <c r="H155" s="195"/>
      <c r="I155" s="195"/>
      <c r="J155" s="195"/>
      <c r="K155" s="195"/>
      <c r="L155" s="195"/>
      <c r="M155" s="195"/>
      <c r="N155" s="195"/>
      <c r="O155" s="195"/>
      <c r="P155" s="195"/>
      <c r="Q155" s="195"/>
      <c r="R155" s="195"/>
      <c r="S155" s="195"/>
      <c r="T155" s="195"/>
      <c r="U155" s="195"/>
      <c r="V155" s="195"/>
      <c r="W155" s="195"/>
    </row>
    <row r="156" customFormat="false" ht="12" hidden="false" customHeight="false" outlineLevel="0" collapsed="false">
      <c r="B156" s="195"/>
      <c r="C156" s="195"/>
      <c r="D156" s="195"/>
      <c r="E156" s="195"/>
      <c r="F156" s="195"/>
      <c r="G156" s="195"/>
      <c r="H156" s="195"/>
      <c r="I156" s="195"/>
      <c r="J156" s="195"/>
      <c r="K156" s="195"/>
      <c r="L156" s="195"/>
      <c r="M156" s="195"/>
      <c r="N156" s="195"/>
      <c r="O156" s="195"/>
      <c r="P156" s="195"/>
      <c r="Q156" s="195"/>
      <c r="R156" s="195"/>
      <c r="S156" s="195"/>
      <c r="T156" s="195"/>
      <c r="U156" s="195"/>
      <c r="V156" s="195"/>
      <c r="W156" s="195"/>
    </row>
    <row r="157" customFormat="false" ht="12" hidden="false" customHeight="false" outlineLevel="0" collapsed="false">
      <c r="B157" s="195"/>
      <c r="C157" s="195"/>
      <c r="D157" s="195"/>
      <c r="E157" s="195"/>
      <c r="F157" s="195"/>
      <c r="G157" s="195"/>
      <c r="H157" s="195"/>
      <c r="I157" s="195"/>
      <c r="J157" s="195"/>
      <c r="K157" s="195"/>
      <c r="L157" s="195"/>
      <c r="M157" s="195"/>
      <c r="N157" s="195"/>
      <c r="O157" s="195"/>
      <c r="P157" s="195"/>
      <c r="Q157" s="195"/>
      <c r="R157" s="195"/>
      <c r="S157" s="195"/>
      <c r="T157" s="195"/>
      <c r="U157" s="195"/>
      <c r="V157" s="195"/>
      <c r="W157" s="195"/>
    </row>
    <row r="158" customFormat="false" ht="12" hidden="false" customHeight="false" outlineLevel="0" collapsed="false">
      <c r="R158" s="195"/>
      <c r="S158" s="195"/>
      <c r="T158" s="195"/>
      <c r="U158" s="195"/>
      <c r="V158" s="195"/>
      <c r="W158" s="195"/>
    </row>
    <row r="159" customFormat="false" ht="12" hidden="false" customHeight="false" outlineLevel="0" collapsed="false">
      <c r="R159" s="195"/>
      <c r="S159" s="195"/>
      <c r="T159" s="195"/>
      <c r="U159" s="195"/>
      <c r="V159" s="195"/>
      <c r="W159" s="195"/>
    </row>
    <row r="160" customFormat="false" ht="12" hidden="false" customHeight="false" outlineLevel="0" collapsed="false">
      <c r="R160" s="195"/>
      <c r="S160" s="195"/>
      <c r="T160" s="195"/>
      <c r="U160" s="195"/>
      <c r="V160" s="195"/>
      <c r="W160" s="195"/>
    </row>
    <row r="161" customFormat="false" ht="12" hidden="false" customHeight="false" outlineLevel="0" collapsed="false">
      <c r="R161" s="195"/>
      <c r="S161" s="195"/>
      <c r="T161" s="195"/>
      <c r="U161" s="195"/>
      <c r="V161" s="195"/>
      <c r="W161" s="195"/>
    </row>
    <row r="162" customFormat="false" ht="12" hidden="false" customHeight="false" outlineLevel="0" collapsed="false">
      <c r="R162" s="195"/>
      <c r="S162" s="195"/>
      <c r="T162" s="195"/>
      <c r="U162" s="195"/>
      <c r="V162" s="195"/>
      <c r="W162" s="195"/>
    </row>
    <row r="163" customFormat="false" ht="12" hidden="false" customHeight="false" outlineLevel="0" collapsed="false">
      <c r="R163" s="195"/>
      <c r="S163" s="195"/>
      <c r="T163" s="195"/>
      <c r="U163" s="195"/>
      <c r="V163" s="195"/>
      <c r="W163" s="195"/>
    </row>
    <row r="164" customFormat="false" ht="12" hidden="false" customHeight="false" outlineLevel="0" collapsed="false">
      <c r="R164" s="195"/>
      <c r="S164" s="195"/>
      <c r="T164" s="195"/>
      <c r="U164" s="195"/>
      <c r="V164" s="195"/>
      <c r="W164" s="195"/>
    </row>
    <row r="165" customFormat="false" ht="12" hidden="false" customHeight="false" outlineLevel="0" collapsed="false">
      <c r="R165" s="195"/>
      <c r="S165" s="195"/>
      <c r="T165" s="195"/>
      <c r="U165" s="195"/>
      <c r="V165" s="195"/>
      <c r="W165" s="195"/>
    </row>
    <row r="166" customFormat="false" ht="12" hidden="false" customHeight="false" outlineLevel="0" collapsed="false">
      <c r="R166" s="195"/>
      <c r="S166" s="195"/>
      <c r="T166" s="195"/>
      <c r="U166" s="195"/>
      <c r="V166" s="195"/>
      <c r="W166" s="195"/>
    </row>
    <row r="167" customFormat="false" ht="12" hidden="false" customHeight="false" outlineLevel="0" collapsed="false">
      <c r="R167" s="195"/>
      <c r="S167" s="195"/>
      <c r="T167" s="195"/>
      <c r="U167" s="195"/>
      <c r="V167" s="195"/>
      <c r="W167" s="195"/>
    </row>
    <row r="168" customFormat="false" ht="12" hidden="false" customHeight="false" outlineLevel="0" collapsed="false">
      <c r="R168" s="195"/>
      <c r="S168" s="195"/>
      <c r="T168" s="195"/>
      <c r="U168" s="195"/>
      <c r="V168" s="195"/>
      <c r="W168" s="195"/>
    </row>
    <row r="169" customFormat="false" ht="12" hidden="false" customHeight="false" outlineLevel="0" collapsed="false">
      <c r="R169" s="195"/>
      <c r="S169" s="195"/>
      <c r="T169" s="195"/>
      <c r="U169" s="195"/>
      <c r="V169" s="195"/>
      <c r="W169" s="195"/>
    </row>
  </sheetData>
  <mergeCells count="25">
    <mergeCell ref="A3:T3"/>
    <mergeCell ref="A6:A8"/>
    <mergeCell ref="B6:C7"/>
    <mergeCell ref="D6:E6"/>
    <mergeCell ref="F6:I6"/>
    <mergeCell ref="J6:M6"/>
    <mergeCell ref="N6:N8"/>
    <mergeCell ref="O6:O8"/>
    <mergeCell ref="P6:P8"/>
    <mergeCell ref="Q6:Q8"/>
    <mergeCell ref="R6:R7"/>
    <mergeCell ref="S6:S7"/>
    <mergeCell ref="T6:T7"/>
    <mergeCell ref="W6:Y7"/>
    <mergeCell ref="D7:D8"/>
    <mergeCell ref="E7:E8"/>
    <mergeCell ref="F7:F8"/>
    <mergeCell ref="G7:G8"/>
    <mergeCell ref="H7:H8"/>
    <mergeCell ref="I7:I8"/>
    <mergeCell ref="J7:J8"/>
    <mergeCell ref="K7:K8"/>
    <mergeCell ref="L7:L8"/>
    <mergeCell ref="M7:M8"/>
    <mergeCell ref="A61:T61"/>
  </mergeCells>
  <hyperlinks>
    <hyperlink ref="A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L3"/>
    </sheetView>
  </sheetViews>
  <sheetFormatPr defaultColWidth="11.9921875" defaultRowHeight="12" zeroHeight="false" outlineLevelRow="0" outlineLevelCol="0"/>
  <cols>
    <col collapsed="false" customWidth="true" hidden="false" outlineLevel="0" max="1" min="1" style="198" width="14.83"/>
    <col collapsed="false" customWidth="true" hidden="false" outlineLevel="0" max="12" min="2" style="198" width="12.49"/>
    <col collapsed="false" customWidth="false" hidden="false" outlineLevel="0" max="257" min="13" style="198" width="11.99"/>
  </cols>
  <sheetData>
    <row r="1" customFormat="false" ht="15" hidden="false" customHeight="false" outlineLevel="0" collapsed="false">
      <c r="A1" s="14" t="s">
        <v>30</v>
      </c>
    </row>
    <row r="2" customFormat="false" ht="13" hidden="false" customHeight="false" outlineLevel="0" collapsed="false"/>
    <row r="3" customFormat="false" ht="19.75" hidden="false" customHeight="true" outlineLevel="0" collapsed="false">
      <c r="A3" s="199" t="s">
        <v>6</v>
      </c>
      <c r="B3" s="199"/>
      <c r="C3" s="199"/>
      <c r="D3" s="199"/>
      <c r="E3" s="199"/>
      <c r="F3" s="199"/>
      <c r="G3" s="199"/>
      <c r="H3" s="199"/>
      <c r="I3" s="199"/>
      <c r="J3" s="199"/>
      <c r="K3" s="199"/>
      <c r="L3" s="199"/>
    </row>
    <row r="4" customFormat="false" ht="12" hidden="false" customHeight="false" outlineLevel="0" collapsed="false">
      <c r="A4" s="200"/>
      <c r="B4" s="201"/>
      <c r="C4" s="201"/>
      <c r="D4" s="201"/>
      <c r="E4" s="201"/>
      <c r="F4" s="201"/>
      <c r="G4" s="201"/>
      <c r="H4" s="201"/>
      <c r="I4" s="201"/>
      <c r="J4" s="201"/>
      <c r="K4" s="201"/>
      <c r="L4" s="202"/>
    </row>
    <row r="5" customFormat="false" ht="12" hidden="false" customHeight="false" outlineLevel="0" collapsed="false">
      <c r="A5" s="200"/>
      <c r="B5" s="203" t="s">
        <v>31</v>
      </c>
      <c r="C5" s="203" t="s">
        <v>32</v>
      </c>
      <c r="D5" s="203" t="s">
        <v>33</v>
      </c>
      <c r="E5" s="203" t="s">
        <v>34</v>
      </c>
      <c r="F5" s="203" t="s">
        <v>35</v>
      </c>
      <c r="G5" s="203" t="s">
        <v>36</v>
      </c>
      <c r="H5" s="203" t="s">
        <v>37</v>
      </c>
      <c r="I5" s="203" t="s">
        <v>38</v>
      </c>
      <c r="J5" s="203" t="s">
        <v>39</v>
      </c>
      <c r="K5" s="203" t="s">
        <v>40</v>
      </c>
      <c r="L5" s="204" t="s">
        <v>41</v>
      </c>
    </row>
    <row r="6" customFormat="false" ht="118.75" hidden="false" customHeight="true" outlineLevel="0" collapsed="false">
      <c r="A6" s="205"/>
      <c r="B6" s="206" t="s">
        <v>82</v>
      </c>
      <c r="C6" s="207" t="s">
        <v>83</v>
      </c>
      <c r="D6" s="208" t="s">
        <v>84</v>
      </c>
      <c r="E6" s="208" t="s">
        <v>85</v>
      </c>
      <c r="F6" s="207" t="s">
        <v>86</v>
      </c>
      <c r="G6" s="209" t="s">
        <v>87</v>
      </c>
      <c r="H6" s="208" t="s">
        <v>88</v>
      </c>
      <c r="I6" s="210" t="s">
        <v>89</v>
      </c>
      <c r="J6" s="211" t="s">
        <v>90</v>
      </c>
      <c r="K6" s="208" t="s">
        <v>91</v>
      </c>
      <c r="L6" s="212" t="s">
        <v>92</v>
      </c>
    </row>
    <row r="7" customFormat="false" ht="15" hidden="false" customHeight="true" outlineLevel="0" collapsed="false">
      <c r="A7" s="213" t="s">
        <v>93</v>
      </c>
      <c r="B7" s="214" t="n">
        <f aca="false">'Table CA.5a'!B65</f>
        <v>0.0337399064986383</v>
      </c>
      <c r="C7" s="215"/>
      <c r="D7" s="216" t="n">
        <f aca="false">(1+B7)/(1+G7)-1</f>
        <v>0.020819955914845</v>
      </c>
      <c r="E7" s="216" t="n">
        <f aca="false">(1+D7)*(1+J7)/(1+K7)-1</f>
        <v>0.0219989048077853</v>
      </c>
      <c r="F7" s="215"/>
      <c r="G7" s="217" t="n">
        <f aca="false">('Table CA.1'!R$59/'Table CA.1'!R$9)^(1/50)-1</f>
        <v>0.01265644397813</v>
      </c>
      <c r="H7" s="216" t="n">
        <f aca="false">('Table CA.1'!S$59/'Table CA.1'!S$9)^(1/50)-1</f>
        <v>0.0182119605821793</v>
      </c>
      <c r="I7" s="218" t="n">
        <f aca="false">('Table CA.1'!T$59/'Table CA.1'!T$9)^(1/50)-1</f>
        <v>0.0199058723177579</v>
      </c>
      <c r="J7" s="216" t="n">
        <f aca="false">(DataCanada!FW$125/DataCanada!FW$75)^(1/50)-1</f>
        <v>0.0423062906116043</v>
      </c>
      <c r="K7" s="216" t="n">
        <f aca="false">(DataCanada!FV$125/DataCanada!FV$75)^(1/50)-1</f>
        <v>0.0411039156955055</v>
      </c>
      <c r="L7" s="219" t="n">
        <f aca="false">(DataCanada!FX$125/DataCanada!FX$75)^(1/50)-1</f>
        <v>0.0405195478095071</v>
      </c>
    </row>
    <row r="8" customFormat="false" ht="15" hidden="false" customHeight="true" outlineLevel="0" collapsed="false">
      <c r="A8" s="220"/>
      <c r="B8" s="221"/>
      <c r="C8" s="222"/>
      <c r="D8" s="223"/>
      <c r="E8" s="224"/>
      <c r="F8" s="222"/>
      <c r="G8" s="225"/>
      <c r="H8" s="224"/>
      <c r="I8" s="226"/>
      <c r="J8" s="227"/>
      <c r="K8" s="227"/>
      <c r="L8" s="228"/>
    </row>
    <row r="9" customFormat="false" ht="4.75" hidden="false" customHeight="true" outlineLevel="0" collapsed="false">
      <c r="A9" s="220"/>
      <c r="B9" s="221"/>
      <c r="C9" s="222"/>
      <c r="D9" s="229"/>
      <c r="E9" s="230"/>
      <c r="F9" s="222"/>
      <c r="G9" s="225"/>
      <c r="H9" s="224"/>
      <c r="I9" s="226"/>
      <c r="J9" s="216"/>
      <c r="K9" s="216"/>
      <c r="L9" s="219"/>
    </row>
    <row r="10" customFormat="false" ht="15" hidden="false" customHeight="false" outlineLevel="0" collapsed="false">
      <c r="A10" s="231" t="s">
        <v>94</v>
      </c>
      <c r="B10" s="214" t="n">
        <f aca="false">'Table CA.5a'!B68</f>
        <v>0.0473680806446841</v>
      </c>
      <c r="C10" s="215"/>
      <c r="D10" s="216" t="n">
        <f aca="false">(1+B10)/(1+G10)-1</f>
        <v>0.0318728993056463</v>
      </c>
      <c r="E10" s="216" t="n">
        <f aca="false">(1+D10)*(1+J10)/(1+K10)-1</f>
        <v>0.0390926751457976</v>
      </c>
      <c r="F10" s="215"/>
      <c r="G10" s="217" t="n">
        <f aca="false">('Table CA.1'!R$29/'Table CA.1'!R$9)^(1/20)-1</f>
        <v>0.0150165600331831</v>
      </c>
      <c r="H10" s="216" t="n">
        <f aca="false">('Table CA.1'!S$29/'Table CA.1'!S$9)^(1/20)-1</f>
        <v>0.0221701910135936</v>
      </c>
      <c r="I10" s="218" t="n">
        <f aca="false">('Table CA.1'!T$29/'Table CA.1'!T$9)^(1/20)-1</f>
        <v>0.0279959144794035</v>
      </c>
      <c r="J10" s="216" t="n">
        <f aca="false">(DataCanada!FW$95/DataCanada!FW$75)^(1/20)-1</f>
        <v>0.0608214017362332</v>
      </c>
      <c r="K10" s="216" t="n">
        <f aca="false">(DataCanada!FV$95/DataCanada!FV$75)^(1/20)-1</f>
        <v>0.0534506513593276</v>
      </c>
      <c r="L10" s="219" t="n">
        <f aca="false">(DataCanada!FX$95/DataCanada!FX$75)^(1/20)-1</f>
        <v>0.0556219904621904</v>
      </c>
    </row>
    <row r="11" customFormat="false" ht="15" hidden="false" customHeight="false" outlineLevel="0" collapsed="false">
      <c r="A11" s="231"/>
      <c r="B11" s="232"/>
      <c r="C11" s="233"/>
      <c r="D11" s="223"/>
      <c r="E11" s="224"/>
      <c r="F11" s="233"/>
      <c r="G11" s="225"/>
      <c r="H11" s="224"/>
      <c r="I11" s="226"/>
      <c r="J11" s="227"/>
      <c r="K11" s="227"/>
      <c r="L11" s="228"/>
    </row>
    <row r="12" customFormat="false" ht="4" hidden="false" customHeight="true" outlineLevel="0" collapsed="false">
      <c r="A12" s="231"/>
      <c r="B12" s="232"/>
      <c r="C12" s="233"/>
      <c r="D12" s="229"/>
      <c r="E12" s="230"/>
      <c r="F12" s="233"/>
      <c r="G12" s="225"/>
      <c r="H12" s="224"/>
      <c r="I12" s="226"/>
      <c r="J12" s="227"/>
      <c r="K12" s="227"/>
      <c r="L12" s="228"/>
    </row>
    <row r="13" customFormat="false" ht="15" hidden="false" customHeight="false" outlineLevel="0" collapsed="false">
      <c r="A13" s="231" t="s">
        <v>95</v>
      </c>
      <c r="B13" s="214" t="n">
        <f aca="false">'Table CA.5a'!B71</f>
        <v>0.0247531153791731</v>
      </c>
      <c r="C13" s="215" t="n">
        <f aca="false">'Table CA.5a'!C71</f>
        <v>0.0403675505111452</v>
      </c>
      <c r="D13" s="216" t="n">
        <f aca="false">(1+B13)/(1+G13)-1</f>
        <v>0.0135171799945006</v>
      </c>
      <c r="E13" s="216" t="n">
        <f aca="false">(1+D13)*(1+J13)/(1+K13)-1</f>
        <v>0.0107595694761276</v>
      </c>
      <c r="F13" s="215" t="n">
        <f aca="false">(1+D13)*(1+G13)/(1+I13)-1</f>
        <v>0.0100588677558728</v>
      </c>
      <c r="G13" s="217" t="n">
        <f aca="false">('Table CA.1'!R$59/'Table CA.1'!R$29)^(1/30)-1</f>
        <v>0.0110860828079238</v>
      </c>
      <c r="H13" s="216" t="n">
        <f aca="false">('Table CA.1'!S$59/'Table CA.1'!S$29)^(1/30)-1</f>
        <v>0.015581659390187</v>
      </c>
      <c r="I13" s="218" t="n">
        <f aca="false">('Table CA.1'!T$59/'Table CA.1'!T$29)^(1/30)-1</f>
        <v>0.0145479120993688</v>
      </c>
      <c r="J13" s="216" t="n">
        <f aca="false">(DataCanada!FW$125/DataCanada!FW$95)^(1/30)-1</f>
        <v>0.030142763743831</v>
      </c>
      <c r="K13" s="216" t="n">
        <f aca="false">(DataCanada!FV$125/DataCanada!FV$95)^(1/30)-1</f>
        <v>0.0329532565717132</v>
      </c>
      <c r="L13" s="219" t="n">
        <f aca="false">(DataCanada!FX$125/DataCanada!FX$95)^(1/30)-1</f>
        <v>0.0305714809743034</v>
      </c>
    </row>
    <row r="14" customFormat="false" ht="15" hidden="false" customHeight="false" outlineLevel="0" collapsed="false">
      <c r="A14" s="231"/>
      <c r="B14" s="232"/>
      <c r="C14" s="233"/>
      <c r="D14" s="223"/>
      <c r="E14" s="224"/>
      <c r="F14" s="233"/>
      <c r="G14" s="225"/>
      <c r="H14" s="224"/>
      <c r="I14" s="226"/>
      <c r="J14" s="227"/>
      <c r="K14" s="227"/>
      <c r="L14" s="228"/>
    </row>
    <row r="15" customFormat="false" ht="4" hidden="false" customHeight="true" outlineLevel="0" collapsed="false">
      <c r="A15" s="231"/>
      <c r="B15" s="232"/>
      <c r="C15" s="233"/>
      <c r="D15" s="229"/>
      <c r="E15" s="230"/>
      <c r="F15" s="233"/>
      <c r="G15" s="225"/>
      <c r="H15" s="224"/>
      <c r="I15" s="226"/>
      <c r="J15" s="227"/>
      <c r="K15" s="227"/>
      <c r="L15" s="228"/>
    </row>
    <row r="16" customFormat="false" ht="15" hidden="false" customHeight="false" outlineLevel="0" collapsed="false">
      <c r="A16" s="234" t="s">
        <v>96</v>
      </c>
      <c r="B16" s="235" t="n">
        <f aca="false">'Table CA.5a'!B74</f>
        <v>0.0284655788565831</v>
      </c>
      <c r="C16" s="236" t="n">
        <f aca="false">'Table CA.5a'!C74</f>
        <v>0.0419686082007513</v>
      </c>
      <c r="D16" s="237" t="n">
        <f aca="false">(1+B16)/(1+G16)-1</f>
        <v>0.0168736547198678</v>
      </c>
      <c r="E16" s="237" t="n">
        <f aca="false">(1+D16)*(1+J16)/(1+K16)-1</f>
        <v>0.0167600420830578</v>
      </c>
      <c r="F16" s="236" t="n">
        <f aca="false">(1+D16)*(1+G16)/(1+I16)-1</f>
        <v>0.0100527576275011</v>
      </c>
      <c r="G16" s="238" t="n">
        <f aca="false">('Table CA.1'!R$59/'Table CA.1'!R$19)^(1/40)-1</f>
        <v>0.0113995716998969</v>
      </c>
      <c r="H16" s="237" t="n">
        <f aca="false">('Table CA.1'!S$59/'Table CA.1'!S$19)^(1/40)-1</f>
        <v>0.0177217956894669</v>
      </c>
      <c r="I16" s="239" t="n">
        <f aca="false">('Table CA.1'!T$59/'Table CA.1'!T$19)^(1/40)-1</f>
        <v>0.0182295638421219</v>
      </c>
      <c r="J16" s="237" t="n">
        <f aca="false">(DataCanada!FW$125/DataCanada!FW$85)^(1/40)-1</f>
        <v>0.0444828183197124</v>
      </c>
      <c r="K16" s="237" t="n">
        <f aca="false">(DataCanada!FV$125/DataCanada!FV$85)^(1/40)-1</f>
        <v>0.0445995286959866</v>
      </c>
      <c r="L16" s="240" t="n">
        <f aca="false">(DataCanada!FX$125/DataCanada!FX$85)^(1/40)-1</f>
        <v>0.0431922802785489</v>
      </c>
    </row>
    <row r="17" customFormat="false" ht="15" hidden="false" customHeight="false" outlineLevel="0" collapsed="false">
      <c r="A17" s="231"/>
      <c r="B17" s="241"/>
      <c r="C17" s="242"/>
      <c r="D17" s="243"/>
      <c r="E17" s="244"/>
      <c r="F17" s="242"/>
      <c r="G17" s="245"/>
      <c r="H17" s="244"/>
      <c r="I17" s="246"/>
      <c r="J17" s="247"/>
      <c r="K17" s="247"/>
      <c r="L17" s="248"/>
    </row>
    <row r="18" customFormat="false" ht="4" hidden="false" customHeight="true" outlineLevel="0" collapsed="false">
      <c r="A18" s="231"/>
      <c r="B18" s="241"/>
      <c r="C18" s="242"/>
      <c r="D18" s="249"/>
      <c r="E18" s="250"/>
      <c r="F18" s="242"/>
      <c r="G18" s="245"/>
      <c r="H18" s="244"/>
      <c r="I18" s="246"/>
      <c r="J18" s="247"/>
      <c r="K18" s="247"/>
      <c r="L18" s="248"/>
    </row>
    <row r="19" customFormat="false" ht="15" hidden="false" customHeight="false" outlineLevel="0" collapsed="false">
      <c r="A19" s="234" t="s">
        <v>97</v>
      </c>
      <c r="B19" s="235" t="n">
        <f aca="false">'Table CA.5a'!B77</f>
        <v>0.0330762546464753</v>
      </c>
      <c r="C19" s="236" t="n">
        <f aca="false">'Table CA.5a'!C77</f>
        <v>0.0421764663622064</v>
      </c>
      <c r="D19" s="237" t="n">
        <f aca="false">(1+B19)/(1+G19)-1</f>
        <v>0.0205262799813846</v>
      </c>
      <c r="E19" s="237" t="n">
        <f aca="false">(1+D19)*(1+J19)/(1+K19)-1</f>
        <v>0.0202457743444262</v>
      </c>
      <c r="F19" s="236" t="n">
        <f aca="false">(1+D19)*(1+G19)/(1+I19)-1</f>
        <v>0.00936837288606518</v>
      </c>
      <c r="G19" s="238" t="n">
        <f aca="false">('Table CA.1'!R$39/'Table CA.1'!R$19)^(1/20)-1</f>
        <v>0.0122975516762975</v>
      </c>
      <c r="H19" s="237" t="n">
        <f aca="false">('Table CA.1'!S$39/'Table CA.1'!S$19)^(1/20)-1</f>
        <v>0.0217838996343394</v>
      </c>
      <c r="I19" s="239" t="n">
        <f aca="false">('Table CA.1'!T$39/'Table CA.1'!T$19)^(1/20)-1</f>
        <v>0.0234878389270536</v>
      </c>
      <c r="J19" s="237" t="n">
        <f aca="false">(DataCanada!FW$105/DataCanada!FW$85)^(1/20)-1</f>
        <v>0.0694843592637753</v>
      </c>
      <c r="K19" s="237" t="n">
        <f aca="false">(DataCanada!FV$105/DataCanada!FV$85)^(1/20)-1</f>
        <v>0.0697784025217394</v>
      </c>
      <c r="L19" s="240" t="n">
        <f aca="false">(DataCanada!FX$105/DataCanada!FX$85)^(1/20)-1</f>
        <v>0.0697204499844573</v>
      </c>
    </row>
    <row r="20" customFormat="false" ht="15" hidden="false" customHeight="false" outlineLevel="0" collapsed="false">
      <c r="A20" s="231"/>
      <c r="B20" s="241"/>
      <c r="C20" s="242"/>
      <c r="D20" s="243"/>
      <c r="E20" s="244"/>
      <c r="F20" s="242"/>
      <c r="G20" s="245"/>
      <c r="H20" s="244"/>
      <c r="I20" s="246"/>
      <c r="J20" s="247"/>
      <c r="K20" s="247"/>
      <c r="L20" s="248"/>
    </row>
    <row r="21" customFormat="false" ht="4" hidden="false" customHeight="true" outlineLevel="0" collapsed="false">
      <c r="A21" s="231"/>
      <c r="B21" s="241"/>
      <c r="C21" s="242"/>
      <c r="D21" s="249"/>
      <c r="E21" s="250"/>
      <c r="F21" s="242"/>
      <c r="G21" s="245"/>
      <c r="H21" s="244"/>
      <c r="I21" s="246"/>
      <c r="J21" s="247"/>
      <c r="K21" s="247"/>
      <c r="L21" s="248"/>
    </row>
    <row r="22" customFormat="false" ht="15" hidden="false" customHeight="false" outlineLevel="0" collapsed="false">
      <c r="A22" s="234" t="s">
        <v>98</v>
      </c>
      <c r="B22" s="235" t="n">
        <f aca="false">'Table CA.5a'!B80</f>
        <v>0.0238754807647494</v>
      </c>
      <c r="C22" s="236" t="n">
        <f aca="false">'Table CA.5a'!C80</f>
        <v>0.0417607914958218</v>
      </c>
      <c r="D22" s="237" t="n">
        <f aca="false">(1+B22)/(1+G22)-1</f>
        <v>0.0132341027829315</v>
      </c>
      <c r="E22" s="237" t="n">
        <f aca="false">(1+D22)*(1+J22)/(1+K22)-1</f>
        <v>0.0132862190397456</v>
      </c>
      <c r="F22" s="236" t="n">
        <f aca="false">(1+D22)*(1+G22)/(1+I22)-1</f>
        <v>0.0107376064041567</v>
      </c>
      <c r="G22" s="238" t="n">
        <f aca="false">('Table CA.1'!R$59/'Table CA.1'!R$39)^(1/20)-1</f>
        <v>0.0105023882956472</v>
      </c>
      <c r="H22" s="237" t="n">
        <f aca="false">('Table CA.1'!S$59/'Table CA.1'!S$39)^(1/20)-1</f>
        <v>0.0136758406469846</v>
      </c>
      <c r="I22" s="239" t="n">
        <f aca="false">('Table CA.1'!T$59/'Table CA.1'!T$39)^(1/20)-1</f>
        <v>0.0129983036916304</v>
      </c>
      <c r="J22" s="237" t="n">
        <f aca="false">(DataCanada!FW$125/DataCanada!FW$105)^(1/20)-1</f>
        <v>0.020065743192436</v>
      </c>
      <c r="K22" s="237" t="n">
        <f aca="false">(DataCanada!FV$125/DataCanada!FV$105)^(1/20)-1</f>
        <v>0.0200132782449802</v>
      </c>
      <c r="L22" s="240" t="n">
        <f aca="false">(DataCanada!FX$125/DataCanada!FX$105)^(1/20)-1</f>
        <v>0.0173219869252483</v>
      </c>
    </row>
    <row r="23" customFormat="false" ht="15" hidden="false" customHeight="false" outlineLevel="0" collapsed="false">
      <c r="A23" s="231"/>
      <c r="B23" s="232"/>
      <c r="C23" s="233"/>
      <c r="D23" s="223"/>
      <c r="E23" s="224"/>
      <c r="F23" s="233"/>
      <c r="G23" s="225"/>
      <c r="H23" s="224"/>
      <c r="I23" s="226"/>
      <c r="J23" s="227"/>
      <c r="K23" s="227"/>
      <c r="L23" s="228"/>
    </row>
    <row r="24" customFormat="false" ht="4.75" hidden="false" customHeight="true" outlineLevel="0" collapsed="false">
      <c r="A24" s="251"/>
      <c r="B24" s="221"/>
      <c r="C24" s="222"/>
      <c r="D24" s="229"/>
      <c r="E24" s="230"/>
      <c r="F24" s="222"/>
      <c r="G24" s="225"/>
      <c r="H24" s="224"/>
      <c r="I24" s="226"/>
      <c r="J24" s="227"/>
      <c r="K24" s="227"/>
      <c r="L24" s="228"/>
    </row>
    <row r="25" customFormat="false" ht="15" hidden="false" customHeight="false" outlineLevel="0" collapsed="false">
      <c r="A25" s="213" t="s">
        <v>99</v>
      </c>
      <c r="B25" s="214" t="n">
        <f aca="false">'Table CA.5a'!B83</f>
        <v>0.0551090935584462</v>
      </c>
      <c r="C25" s="215"/>
      <c r="D25" s="216" t="n">
        <f aca="false">(1+B25)/(1+G25)-1</f>
        <v>0.0367589049433434</v>
      </c>
      <c r="E25" s="216" t="n">
        <f aca="false">(1+D25)*(1+J25)/(1+K25)-1</f>
        <v>0.043225682866092</v>
      </c>
      <c r="F25" s="215" t="n">
        <f aca="false">(1+D25)*(1+G25)/(1+I25)-1</f>
        <v>0.0277316094723519</v>
      </c>
      <c r="G25" s="217" t="n">
        <f aca="false">('Table CA.1'!R$19/'Table CA.1'!R$9)^(1/10)-1</f>
        <v>0.0176995717399751</v>
      </c>
      <c r="H25" s="216" t="n">
        <f aca="false">('Table CA.1'!S$19/'Table CA.1'!S$9)^(1/10)-1</f>
        <v>0.0201749820693018</v>
      </c>
      <c r="I25" s="218" t="n">
        <f aca="false">('Table CA.1'!T$19/'Table CA.1'!T$9)^(1/10)-1</f>
        <v>0.0266387487100355</v>
      </c>
      <c r="J25" s="216" t="n">
        <f aca="false">(DataCanada!FW$85/DataCanada!FW$75)^(1/10)-1</f>
        <v>0.0336454405663973</v>
      </c>
      <c r="K25" s="216" t="n">
        <f aca="false">(DataCanada!FV$85/DataCanada!FV$75)^(1/10)-1</f>
        <v>0.0272380489302555</v>
      </c>
      <c r="L25" s="219" t="n">
        <f aca="false">(DataCanada!FX$85/DataCanada!FX$75)^(1/10)-1</f>
        <v>0.0298969200121573</v>
      </c>
    </row>
    <row r="26" customFormat="false" ht="15" hidden="false" customHeight="false" outlineLevel="0" collapsed="false">
      <c r="A26" s="252"/>
      <c r="B26" s="232"/>
      <c r="C26" s="233"/>
      <c r="D26" s="223"/>
      <c r="E26" s="224"/>
      <c r="F26" s="233"/>
      <c r="G26" s="225"/>
      <c r="H26" s="224"/>
      <c r="I26" s="226"/>
      <c r="J26" s="227"/>
      <c r="K26" s="227"/>
      <c r="L26" s="228"/>
    </row>
    <row r="27" customFormat="false" ht="4.75" hidden="false" customHeight="true" outlineLevel="0" collapsed="false">
      <c r="A27" s="220"/>
      <c r="B27" s="253"/>
      <c r="C27" s="222"/>
      <c r="D27" s="229"/>
      <c r="E27" s="230"/>
      <c r="F27" s="222"/>
      <c r="G27" s="225"/>
      <c r="H27" s="224"/>
      <c r="I27" s="226"/>
      <c r="J27" s="216"/>
      <c r="K27" s="216"/>
      <c r="L27" s="219"/>
    </row>
    <row r="28" customFormat="false" ht="15" hidden="false" customHeight="false" outlineLevel="0" collapsed="false">
      <c r="A28" s="213" t="s">
        <v>100</v>
      </c>
      <c r="B28" s="214" t="n">
        <f aca="false">'Table CA.5a'!B86</f>
        <v>0.0396838611765447</v>
      </c>
      <c r="C28" s="215" t="n">
        <f aca="false">'Table CA.5a'!C86</f>
        <v>0.0467865799817644</v>
      </c>
      <c r="D28" s="216" t="n">
        <f aca="false">(1+B28)/(1+G28)-1</f>
        <v>0.0270099202857841</v>
      </c>
      <c r="E28" s="216" t="n">
        <f aca="false">(1+D28)*(1+J28)/(1+K28)-1</f>
        <v>0.0349760414020033</v>
      </c>
      <c r="F28" s="215" t="n">
        <f aca="false">(1+D28)*(1+G28)/(1+I28)-1</f>
        <v>0.0100344274641571</v>
      </c>
      <c r="G28" s="217" t="n">
        <f aca="false">('Table CA.1'!R$29/'Table CA.1'!R$19)^(1/10)-1</f>
        <v>0.0123406216828303</v>
      </c>
      <c r="H28" s="216" t="n">
        <f aca="false">('Table CA.1'!S$29/'Table CA.1'!S$19)^(1/10)-1</f>
        <v>0.0241693020911484</v>
      </c>
      <c r="I28" s="218" t="n">
        <f aca="false">('Table CA.1'!T$29/'Table CA.1'!T$19)^(1/10)-1</f>
        <v>0.0293548743549534</v>
      </c>
      <c r="J28" s="216" t="n">
        <f aca="false">(DataCanada!FW$95/DataCanada!FW$85)^(1/10)-1</f>
        <v>0.0887118563256888</v>
      </c>
      <c r="K28" s="216" t="n">
        <f aca="false">(DataCanada!FV$95/DataCanada!FV$85)^(1/10)-1</f>
        <v>0.0803321352875033</v>
      </c>
      <c r="L28" s="219" t="n">
        <f aca="false">(DataCanada!FX$95/DataCanada!FX$85)^(1/10)-1</f>
        <v>0.0819896293448503</v>
      </c>
    </row>
    <row r="29" customFormat="false" ht="15" hidden="false" customHeight="false" outlineLevel="0" collapsed="false">
      <c r="A29" s="252"/>
      <c r="B29" s="232"/>
      <c r="C29" s="233"/>
      <c r="D29" s="223"/>
      <c r="E29" s="224"/>
      <c r="F29" s="215"/>
      <c r="G29" s="225"/>
      <c r="H29" s="224"/>
      <c r="I29" s="226"/>
      <c r="J29" s="227"/>
      <c r="K29" s="227"/>
      <c r="L29" s="228"/>
    </row>
    <row r="30" customFormat="false" ht="4.75" hidden="false" customHeight="true" outlineLevel="0" collapsed="false">
      <c r="A30" s="220"/>
      <c r="B30" s="221"/>
      <c r="C30" s="222"/>
      <c r="D30" s="229"/>
      <c r="E30" s="230"/>
      <c r="F30" s="215"/>
      <c r="G30" s="225"/>
      <c r="H30" s="224"/>
      <c r="I30" s="226"/>
      <c r="J30" s="227"/>
      <c r="K30" s="227"/>
      <c r="L30" s="228"/>
    </row>
    <row r="31" customFormat="false" ht="15" hidden="false" customHeight="false" outlineLevel="0" collapsed="false">
      <c r="A31" s="213" t="s">
        <v>101</v>
      </c>
      <c r="B31" s="214" t="n">
        <f aca="false">'Table CA.5a'!B89</f>
        <v>0.0265106420971597</v>
      </c>
      <c r="C31" s="215" t="n">
        <f aca="false">'Table CA.5a'!C89</f>
        <v>0.0375866559715892</v>
      </c>
      <c r="D31" s="216" t="n">
        <f aca="false">(1+B31)/(1+G31)-1</f>
        <v>0.0140835716979582</v>
      </c>
      <c r="E31" s="216" t="n">
        <f aca="false">(1+D31)*(1+J31)/(1+K31)-1</f>
        <v>0.00572515539357599</v>
      </c>
      <c r="F31" s="215" t="n">
        <f aca="false">(1+D31)*(1+G31)/(1+I31)-1</f>
        <v>0.00870275752933947</v>
      </c>
      <c r="G31" s="217" t="n">
        <f aca="false">('Table CA.1'!R$39/'Table CA.1'!R$29)^(1/10)-1</f>
        <v>0.0122544835021772</v>
      </c>
      <c r="H31" s="216" t="n">
        <f aca="false">('Table CA.1'!S$39/'Table CA.1'!S$29)^(1/10)-1</f>
        <v>0.0194040530410671</v>
      </c>
      <c r="I31" s="218" t="n">
        <f aca="false">('Table CA.1'!T$39/'Table CA.1'!T$29)^(1/10)-1</f>
        <v>0.0176542439632443</v>
      </c>
      <c r="J31" s="216" t="n">
        <f aca="false">(DataCanada!FW$105/DataCanada!FW$95)^(1/10)-1</f>
        <v>0.0505964347353269</v>
      </c>
      <c r="K31" s="216" t="n">
        <f aca="false">(DataCanada!FV$105/DataCanada!FV$95)^(1/10)-1</f>
        <v>0.0593277688600871</v>
      </c>
      <c r="L31" s="219" t="n">
        <f aca="false">(DataCanada!FX$105/DataCanada!FX$95)^(1/10)-1</f>
        <v>0.0575903965066931</v>
      </c>
    </row>
    <row r="32" customFormat="false" ht="15" hidden="false" customHeight="false" outlineLevel="0" collapsed="false">
      <c r="A32" s="252"/>
      <c r="B32" s="232"/>
      <c r="C32" s="233"/>
      <c r="D32" s="223"/>
      <c r="E32" s="224"/>
      <c r="F32" s="215"/>
      <c r="G32" s="225"/>
      <c r="H32" s="224"/>
      <c r="I32" s="226"/>
      <c r="J32" s="227"/>
      <c r="K32" s="227"/>
      <c r="L32" s="228"/>
    </row>
    <row r="33" customFormat="false" ht="4.75" hidden="false" customHeight="true" outlineLevel="0" collapsed="false">
      <c r="A33" s="220"/>
      <c r="B33" s="221"/>
      <c r="C33" s="222"/>
      <c r="D33" s="229"/>
      <c r="E33" s="230"/>
      <c r="F33" s="215"/>
      <c r="G33" s="225"/>
      <c r="H33" s="224"/>
      <c r="I33" s="226"/>
      <c r="J33" s="216"/>
      <c r="K33" s="216"/>
      <c r="L33" s="219"/>
    </row>
    <row r="34" customFormat="false" ht="15" hidden="false" customHeight="false" outlineLevel="0" collapsed="false">
      <c r="A34" s="213" t="s">
        <v>102</v>
      </c>
      <c r="B34" s="214" t="n">
        <f aca="false">'Table CA.5a'!B92</f>
        <v>0.0297156081643866</v>
      </c>
      <c r="C34" s="215" t="n">
        <f aca="false">'Table CA.5a'!C92</f>
        <v>0.0522449247271866</v>
      </c>
      <c r="D34" s="216" t="n">
        <f aca="false">(1+B34)/(1+G34)-1</f>
        <v>0.0191960460772593</v>
      </c>
      <c r="E34" s="216" t="n">
        <f aca="false">(1+D34)*(1+J34)/(1+K34)-1</f>
        <v>0.0166324312959731</v>
      </c>
      <c r="F34" s="215" t="n">
        <f aca="false">(1+D34)*(1+G34)/(1+I34)-1</f>
        <v>0.0179860535431702</v>
      </c>
      <c r="G34" s="217" t="n">
        <f aca="false">('Table CA.1'!R$49/'Table CA.1'!R$39)^(1/10)-1</f>
        <v>0.0103214314141185</v>
      </c>
      <c r="H34" s="216" t="n">
        <f aca="false">('Table CA.1'!S$49/'Table CA.1'!S$39)^(1/10)-1</f>
        <v>0.0126561094956745</v>
      </c>
      <c r="I34" s="218" t="n">
        <f aca="false">('Table CA.1'!T$49/'Table CA.1'!T$39)^(1/10)-1</f>
        <v>0.0115223136705958</v>
      </c>
      <c r="J34" s="216" t="n">
        <f aca="false">(DataCanada!FW$115/DataCanada!FW$105)^(1/10)-1</f>
        <v>0.0172815414573058</v>
      </c>
      <c r="K34" s="216" t="n">
        <f aca="false">(DataCanada!FV$115/DataCanada!FV$105)^(1/10)-1</f>
        <v>0.0198467930823056</v>
      </c>
      <c r="L34" s="219" t="n">
        <f aca="false">(DataCanada!FX$115/DataCanada!FX$105)^(1/10)-1</f>
        <v>0.0196128730375</v>
      </c>
    </row>
    <row r="35" customFormat="false" ht="15" hidden="false" customHeight="false" outlineLevel="0" collapsed="false">
      <c r="A35" s="252"/>
      <c r="B35" s="232"/>
      <c r="C35" s="233"/>
      <c r="D35" s="216"/>
      <c r="E35" s="224"/>
      <c r="F35" s="215"/>
      <c r="G35" s="225"/>
      <c r="H35" s="224"/>
      <c r="I35" s="226"/>
      <c r="J35" s="227"/>
      <c r="K35" s="227"/>
      <c r="L35" s="228"/>
    </row>
    <row r="36" customFormat="false" ht="4.75" hidden="false" customHeight="true" outlineLevel="0" collapsed="false">
      <c r="A36" s="220"/>
      <c r="B36" s="253"/>
      <c r="C36" s="222"/>
      <c r="D36" s="216"/>
      <c r="E36" s="224"/>
      <c r="F36" s="215"/>
      <c r="G36" s="225"/>
      <c r="H36" s="224"/>
      <c r="I36" s="226"/>
      <c r="J36" s="216"/>
      <c r="K36" s="216"/>
      <c r="L36" s="219"/>
    </row>
    <row r="37" customFormat="false" ht="15" hidden="false" customHeight="false" outlineLevel="0" collapsed="false">
      <c r="A37" s="213" t="s">
        <v>103</v>
      </c>
      <c r="B37" s="214" t="n">
        <f aca="false">'Table CA.5a'!B95</f>
        <v>0.0180684761883203</v>
      </c>
      <c r="C37" s="215" t="n">
        <f aca="false">'Table CA.5a'!C95</f>
        <v>0.0313811178318353</v>
      </c>
      <c r="D37" s="216" t="n">
        <f aca="false">(1+B37)/(1+G37)-1</f>
        <v>0.00730703478858241</v>
      </c>
      <c r="E37" s="216" t="n">
        <f aca="false">(1+D37)*(1+J37)/(1+K37)-1</f>
        <v>0.00995102073125209</v>
      </c>
      <c r="F37" s="215" t="n">
        <f aca="false">(1+D37)*(1+G37)/(1+I37)-1</f>
        <v>0.00354077096035632</v>
      </c>
      <c r="G37" s="217" t="n">
        <f aca="false">('Table CA.1'!R$59/'Table CA.1'!R$49)^(1/10)-1</f>
        <v>0.0106833775880426</v>
      </c>
      <c r="H37" s="216" t="n">
        <f aca="false">('Table CA.1'!S$59/'Table CA.1'!S$49)^(1/10)-1</f>
        <v>0.0146965986539183</v>
      </c>
      <c r="I37" s="218" t="n">
        <f aca="false">('Table CA.1'!T$59/'Table CA.1'!T$49)^(1/10)-1</f>
        <v>0.0144764474432477</v>
      </c>
      <c r="J37" s="216" t="n">
        <f aca="false">(DataCanada!FW$125/DataCanada!FW$115)^(1/10)-1</f>
        <v>0.0228575650199263</v>
      </c>
      <c r="K37" s="216" t="n">
        <f aca="false">(DataCanada!FV$125/DataCanada!FV$115)^(1/10)-1</f>
        <v>0.0201797905855701</v>
      </c>
      <c r="L37" s="219" t="n">
        <f aca="false">(DataCanada!FX$125/DataCanada!FX$115)^(1/10)-1</f>
        <v>0.0150362480206456</v>
      </c>
    </row>
    <row r="38" customFormat="false" ht="13" hidden="false" customHeight="false" outlineLevel="0" collapsed="false">
      <c r="A38" s="254"/>
      <c r="B38" s="255"/>
      <c r="C38" s="256"/>
      <c r="D38" s="257"/>
      <c r="E38" s="257"/>
      <c r="F38" s="256"/>
      <c r="G38" s="258"/>
      <c r="H38" s="257"/>
      <c r="I38" s="259"/>
      <c r="J38" s="257"/>
      <c r="K38" s="257"/>
      <c r="L38" s="260"/>
    </row>
    <row r="39" customFormat="false" ht="13" hidden="false" customHeight="false" outlineLevel="0" collapsed="false">
      <c r="B39" s="261"/>
      <c r="C39" s="261"/>
      <c r="D39" s="261"/>
      <c r="E39" s="261"/>
      <c r="F39" s="261"/>
      <c r="G39" s="261"/>
      <c r="H39" s="261"/>
      <c r="I39" s="261"/>
      <c r="J39" s="261"/>
      <c r="K39" s="261"/>
      <c r="L39" s="261"/>
    </row>
    <row r="40" customFormat="false" ht="12" hidden="false" customHeight="false" outlineLevel="0" collapsed="false">
      <c r="B40" s="261"/>
      <c r="C40" s="261"/>
      <c r="D40" s="261"/>
      <c r="E40" s="261"/>
      <c r="F40" s="261"/>
      <c r="G40" s="261"/>
      <c r="H40" s="261"/>
      <c r="I40" s="261"/>
      <c r="J40" s="261"/>
      <c r="K40" s="261"/>
      <c r="L40" s="261"/>
    </row>
    <row r="41" customFormat="false" ht="12" hidden="false" customHeight="false" outlineLevel="0" collapsed="false">
      <c r="B41" s="261"/>
      <c r="C41" s="261"/>
      <c r="D41" s="261"/>
      <c r="E41" s="261"/>
      <c r="F41" s="261"/>
      <c r="G41" s="261"/>
      <c r="H41" s="261"/>
      <c r="I41" s="261"/>
      <c r="J41" s="261"/>
      <c r="K41" s="261"/>
      <c r="L41" s="261"/>
    </row>
    <row r="42" customFormat="false" ht="12" hidden="false" customHeight="false" outlineLevel="0" collapsed="false">
      <c r="B42" s="261"/>
      <c r="C42" s="261"/>
      <c r="D42" s="261"/>
      <c r="E42" s="261"/>
      <c r="F42" s="261"/>
      <c r="G42" s="261"/>
      <c r="H42" s="261"/>
      <c r="I42" s="261"/>
      <c r="J42" s="261"/>
      <c r="K42" s="261"/>
      <c r="L42" s="261"/>
    </row>
    <row r="43" customFormat="false" ht="12" hidden="false" customHeight="false" outlineLevel="0" collapsed="false">
      <c r="B43" s="261"/>
      <c r="C43" s="261"/>
      <c r="D43" s="261"/>
      <c r="E43" s="261"/>
      <c r="F43" s="261"/>
      <c r="G43" s="261"/>
      <c r="H43" s="261"/>
      <c r="I43" s="261"/>
      <c r="J43" s="261"/>
      <c r="K43" s="261"/>
      <c r="L43" s="261"/>
    </row>
    <row r="44" customFormat="false" ht="12" hidden="false" customHeight="false" outlineLevel="0" collapsed="false">
      <c r="B44" s="261"/>
      <c r="C44" s="261"/>
      <c r="D44" s="261"/>
      <c r="E44" s="261"/>
      <c r="F44" s="261"/>
      <c r="G44" s="261"/>
      <c r="H44" s="261"/>
      <c r="I44" s="261"/>
      <c r="J44" s="261"/>
      <c r="K44" s="261"/>
      <c r="L44" s="261"/>
    </row>
    <row r="45" customFormat="false" ht="12" hidden="false" customHeight="false" outlineLevel="0" collapsed="false">
      <c r="B45" s="261"/>
      <c r="C45" s="261"/>
      <c r="D45" s="261"/>
      <c r="E45" s="261"/>
      <c r="F45" s="261"/>
      <c r="G45" s="261"/>
      <c r="H45" s="261"/>
      <c r="I45" s="261"/>
      <c r="J45" s="261"/>
      <c r="K45" s="261"/>
      <c r="L45" s="261"/>
    </row>
    <row r="46" customFormat="false" ht="12" hidden="false" customHeight="false" outlineLevel="0" collapsed="false">
      <c r="B46" s="261"/>
      <c r="C46" s="261"/>
      <c r="D46" s="261"/>
      <c r="E46" s="261"/>
      <c r="F46" s="261"/>
      <c r="G46" s="261"/>
      <c r="H46" s="261"/>
      <c r="I46" s="261"/>
      <c r="J46" s="261"/>
      <c r="K46" s="261"/>
      <c r="L46" s="261"/>
    </row>
    <row r="47" customFormat="false" ht="12" hidden="false" customHeight="false" outlineLevel="0" collapsed="false">
      <c r="B47" s="261"/>
      <c r="C47" s="261"/>
      <c r="D47" s="261"/>
      <c r="E47" s="261"/>
      <c r="F47" s="261"/>
      <c r="G47" s="261"/>
      <c r="H47" s="261"/>
      <c r="I47" s="261"/>
      <c r="J47" s="261"/>
      <c r="K47" s="261"/>
      <c r="L47" s="261"/>
    </row>
    <row r="48" customFormat="false" ht="12" hidden="false" customHeight="false" outlineLevel="0" collapsed="false">
      <c r="B48" s="261"/>
      <c r="C48" s="261"/>
      <c r="D48" s="261"/>
      <c r="E48" s="261"/>
      <c r="F48" s="261"/>
      <c r="G48" s="261"/>
      <c r="H48" s="261"/>
      <c r="I48" s="261"/>
      <c r="J48" s="261"/>
      <c r="K48" s="261"/>
      <c r="L48" s="261"/>
    </row>
    <row r="49" customFormat="false" ht="12" hidden="false" customHeight="false" outlineLevel="0" collapsed="false">
      <c r="B49" s="261"/>
      <c r="C49" s="261"/>
      <c r="D49" s="261"/>
      <c r="E49" s="261"/>
      <c r="F49" s="261"/>
      <c r="G49" s="261"/>
      <c r="H49" s="261"/>
      <c r="I49" s="261"/>
      <c r="J49" s="261"/>
      <c r="K49" s="261"/>
      <c r="L49" s="261"/>
    </row>
    <row r="50" customFormat="false" ht="12" hidden="false" customHeight="false" outlineLevel="0" collapsed="false">
      <c r="B50" s="261"/>
      <c r="C50" s="261"/>
      <c r="D50" s="261"/>
      <c r="E50" s="261"/>
      <c r="F50" s="261"/>
      <c r="G50" s="261"/>
      <c r="H50" s="261"/>
      <c r="I50" s="261"/>
      <c r="J50" s="261"/>
      <c r="K50" s="261"/>
      <c r="L50" s="261"/>
    </row>
    <row r="51" customFormat="false" ht="12" hidden="false" customHeight="false" outlineLevel="0" collapsed="false">
      <c r="B51" s="261"/>
      <c r="C51" s="261"/>
      <c r="D51" s="261"/>
      <c r="E51" s="261"/>
      <c r="F51" s="261"/>
      <c r="G51" s="261"/>
      <c r="H51" s="261"/>
      <c r="I51" s="261"/>
      <c r="J51" s="261"/>
      <c r="K51" s="261"/>
      <c r="L51" s="261"/>
    </row>
    <row r="52" customFormat="false" ht="12" hidden="false" customHeight="false" outlineLevel="0" collapsed="false">
      <c r="B52" s="261"/>
      <c r="C52" s="261"/>
      <c r="D52" s="261"/>
      <c r="E52" s="261"/>
      <c r="F52" s="261"/>
      <c r="G52" s="261"/>
      <c r="H52" s="261"/>
      <c r="I52" s="261"/>
      <c r="J52" s="261"/>
      <c r="K52" s="261"/>
      <c r="L52" s="261"/>
    </row>
    <row r="53" customFormat="false" ht="12" hidden="false" customHeight="false" outlineLevel="0" collapsed="false">
      <c r="B53" s="261"/>
      <c r="C53" s="261"/>
      <c r="D53" s="261"/>
      <c r="E53" s="261"/>
      <c r="F53" s="261"/>
      <c r="G53" s="261"/>
      <c r="H53" s="261"/>
      <c r="I53" s="261"/>
      <c r="J53" s="261"/>
      <c r="K53" s="261"/>
      <c r="L53" s="261"/>
    </row>
    <row r="54" customFormat="false" ht="12" hidden="false" customHeight="false" outlineLevel="0" collapsed="false">
      <c r="B54" s="261"/>
      <c r="C54" s="261"/>
      <c r="D54" s="261"/>
      <c r="E54" s="261"/>
      <c r="F54" s="261"/>
      <c r="G54" s="261"/>
      <c r="H54" s="261"/>
      <c r="I54" s="261"/>
      <c r="J54" s="261"/>
      <c r="K54" s="261"/>
      <c r="L54" s="261"/>
    </row>
    <row r="55" customFormat="false" ht="12" hidden="false" customHeight="false" outlineLevel="0" collapsed="false">
      <c r="B55" s="261"/>
      <c r="C55" s="261"/>
      <c r="D55" s="261"/>
      <c r="E55" s="261"/>
      <c r="F55" s="261"/>
      <c r="G55" s="261"/>
      <c r="H55" s="261"/>
      <c r="I55" s="261"/>
      <c r="J55" s="261"/>
      <c r="K55" s="261"/>
      <c r="L55" s="261"/>
    </row>
    <row r="56" customFormat="false" ht="12" hidden="false" customHeight="false" outlineLevel="0" collapsed="false">
      <c r="B56" s="261"/>
      <c r="C56" s="261"/>
      <c r="D56" s="261"/>
      <c r="E56" s="261"/>
      <c r="F56" s="261"/>
      <c r="G56" s="261"/>
      <c r="H56" s="261"/>
      <c r="I56" s="261"/>
      <c r="J56" s="261"/>
      <c r="K56" s="261"/>
      <c r="L56" s="261"/>
    </row>
    <row r="57" customFormat="false" ht="12" hidden="false" customHeight="false" outlineLevel="0" collapsed="false">
      <c r="B57" s="261"/>
      <c r="C57" s="261"/>
      <c r="D57" s="261"/>
      <c r="E57" s="261"/>
      <c r="F57" s="261"/>
      <c r="G57" s="261"/>
      <c r="H57" s="261"/>
      <c r="I57" s="261"/>
      <c r="J57" s="261"/>
      <c r="K57" s="261"/>
      <c r="L57" s="261"/>
    </row>
    <row r="58" customFormat="false" ht="12" hidden="false" customHeight="false" outlineLevel="0" collapsed="false">
      <c r="B58" s="261"/>
      <c r="C58" s="261"/>
      <c r="D58" s="261"/>
      <c r="E58" s="261"/>
      <c r="F58" s="261"/>
      <c r="G58" s="261"/>
      <c r="H58" s="261"/>
      <c r="I58" s="261"/>
      <c r="J58" s="261"/>
      <c r="K58" s="261"/>
      <c r="L58" s="261"/>
    </row>
    <row r="59" customFormat="false" ht="12" hidden="false" customHeight="false" outlineLevel="0" collapsed="false">
      <c r="B59" s="261"/>
      <c r="C59" s="261"/>
      <c r="D59" s="261"/>
      <c r="E59" s="261"/>
      <c r="F59" s="261"/>
      <c r="G59" s="261"/>
      <c r="H59" s="261"/>
      <c r="I59" s="261"/>
      <c r="J59" s="261"/>
      <c r="K59" s="261"/>
      <c r="L59" s="261"/>
    </row>
    <row r="60" customFormat="false" ht="12" hidden="false" customHeight="false" outlineLevel="0" collapsed="false">
      <c r="B60" s="261"/>
      <c r="C60" s="261"/>
      <c r="D60" s="261"/>
      <c r="E60" s="261"/>
      <c r="F60" s="261"/>
      <c r="G60" s="261"/>
      <c r="H60" s="261"/>
      <c r="I60" s="261"/>
      <c r="J60" s="261"/>
      <c r="K60" s="261"/>
      <c r="L60" s="261"/>
    </row>
    <row r="61" customFormat="false" ht="12" hidden="false" customHeight="false" outlineLevel="0" collapsed="false">
      <c r="B61" s="261"/>
      <c r="C61" s="261"/>
      <c r="D61" s="261"/>
      <c r="E61" s="261"/>
      <c r="F61" s="261"/>
      <c r="G61" s="261"/>
      <c r="H61" s="261"/>
      <c r="I61" s="261"/>
      <c r="J61" s="261"/>
      <c r="K61" s="261"/>
      <c r="L61" s="261"/>
    </row>
    <row r="62" customFormat="false" ht="12" hidden="false" customHeight="false" outlineLevel="0" collapsed="false">
      <c r="B62" s="261"/>
      <c r="C62" s="261"/>
      <c r="D62" s="261"/>
      <c r="E62" s="261"/>
      <c r="F62" s="261"/>
      <c r="G62" s="261"/>
      <c r="H62" s="261"/>
      <c r="I62" s="261"/>
      <c r="J62" s="261"/>
      <c r="K62" s="261"/>
      <c r="L62" s="261"/>
    </row>
    <row r="63" customFormat="false" ht="12" hidden="false" customHeight="false" outlineLevel="0" collapsed="false">
      <c r="B63" s="261"/>
      <c r="C63" s="261"/>
      <c r="D63" s="261"/>
      <c r="E63" s="261"/>
      <c r="F63" s="261"/>
      <c r="G63" s="261"/>
      <c r="H63" s="261"/>
      <c r="I63" s="261"/>
      <c r="J63" s="261"/>
      <c r="K63" s="261"/>
      <c r="L63" s="261"/>
    </row>
    <row r="64" customFormat="false" ht="12" hidden="false" customHeight="false" outlineLevel="0" collapsed="false">
      <c r="B64" s="261"/>
      <c r="C64" s="261"/>
      <c r="D64" s="261"/>
      <c r="E64" s="261"/>
      <c r="F64" s="261"/>
      <c r="G64" s="261"/>
      <c r="H64" s="261"/>
      <c r="I64" s="261"/>
      <c r="J64" s="261"/>
      <c r="K64" s="261"/>
      <c r="L64" s="261"/>
    </row>
    <row r="65" customFormat="false" ht="12" hidden="false" customHeight="false" outlineLevel="0" collapsed="false">
      <c r="B65" s="261"/>
      <c r="C65" s="261"/>
      <c r="D65" s="261"/>
      <c r="E65" s="261"/>
      <c r="F65" s="261"/>
      <c r="G65" s="261"/>
      <c r="H65" s="261"/>
      <c r="I65" s="261"/>
      <c r="J65" s="261"/>
      <c r="K65" s="261"/>
      <c r="L65" s="261"/>
    </row>
    <row r="66" customFormat="false" ht="12" hidden="false" customHeight="false" outlineLevel="0" collapsed="false">
      <c r="B66" s="261"/>
      <c r="C66" s="261"/>
      <c r="D66" s="261"/>
      <c r="E66" s="261"/>
      <c r="F66" s="261"/>
      <c r="G66" s="261"/>
      <c r="H66" s="261"/>
      <c r="I66" s="261"/>
      <c r="J66" s="261"/>
      <c r="K66" s="261"/>
      <c r="L66" s="261"/>
    </row>
    <row r="67" customFormat="false" ht="12" hidden="false" customHeight="false" outlineLevel="0" collapsed="false">
      <c r="B67" s="261"/>
      <c r="C67" s="261"/>
      <c r="D67" s="261"/>
      <c r="E67" s="261"/>
      <c r="F67" s="261"/>
      <c r="G67" s="261"/>
      <c r="H67" s="261"/>
      <c r="I67" s="261"/>
      <c r="J67" s="261"/>
      <c r="K67" s="261"/>
      <c r="L67" s="261"/>
    </row>
    <row r="68" customFormat="false" ht="12" hidden="false" customHeight="false" outlineLevel="0" collapsed="false">
      <c r="B68" s="261"/>
      <c r="C68" s="261"/>
      <c r="D68" s="261"/>
      <c r="E68" s="261"/>
      <c r="F68" s="261"/>
      <c r="G68" s="261"/>
      <c r="H68" s="261"/>
      <c r="I68" s="261"/>
      <c r="J68" s="261"/>
      <c r="K68" s="261"/>
      <c r="L68" s="261"/>
    </row>
    <row r="69" customFormat="false" ht="12" hidden="false" customHeight="false" outlineLevel="0" collapsed="false">
      <c r="B69" s="261"/>
      <c r="C69" s="261"/>
      <c r="D69" s="261"/>
      <c r="E69" s="261"/>
      <c r="F69" s="261"/>
      <c r="G69" s="261"/>
      <c r="H69" s="261"/>
      <c r="I69" s="261"/>
      <c r="J69" s="261"/>
      <c r="K69" s="261"/>
      <c r="L69" s="261"/>
    </row>
    <row r="70" customFormat="false" ht="12" hidden="false" customHeight="false" outlineLevel="0" collapsed="false">
      <c r="B70" s="261"/>
      <c r="C70" s="261"/>
      <c r="D70" s="261"/>
      <c r="E70" s="261"/>
      <c r="F70" s="261"/>
      <c r="G70" s="261"/>
      <c r="H70" s="261"/>
      <c r="I70" s="261"/>
      <c r="J70" s="261"/>
      <c r="K70" s="261"/>
      <c r="L70" s="261"/>
    </row>
    <row r="71" customFormat="false" ht="12" hidden="false" customHeight="false" outlineLevel="0" collapsed="false">
      <c r="B71" s="261"/>
      <c r="C71" s="261"/>
      <c r="D71" s="261"/>
      <c r="E71" s="261"/>
      <c r="F71" s="261"/>
      <c r="G71" s="261"/>
      <c r="H71" s="261"/>
      <c r="I71" s="261"/>
      <c r="J71" s="261"/>
      <c r="K71" s="261"/>
      <c r="L71" s="261"/>
    </row>
    <row r="72" customFormat="false" ht="12" hidden="false" customHeight="false" outlineLevel="0" collapsed="false">
      <c r="B72" s="261"/>
      <c r="C72" s="261"/>
      <c r="D72" s="261"/>
      <c r="E72" s="261"/>
      <c r="F72" s="261"/>
      <c r="G72" s="261"/>
      <c r="H72" s="261"/>
      <c r="I72" s="261"/>
      <c r="J72" s="261"/>
      <c r="K72" s="261"/>
      <c r="L72" s="261"/>
    </row>
    <row r="73" customFormat="false" ht="12" hidden="false" customHeight="false" outlineLevel="0" collapsed="false">
      <c r="B73" s="261"/>
      <c r="C73" s="261"/>
      <c r="D73" s="261"/>
      <c r="E73" s="261"/>
      <c r="F73" s="261"/>
      <c r="G73" s="261"/>
      <c r="H73" s="261"/>
      <c r="I73" s="261"/>
      <c r="J73" s="261"/>
      <c r="K73" s="261"/>
      <c r="L73" s="261"/>
    </row>
    <row r="74" customFormat="false" ht="12" hidden="false" customHeight="false" outlineLevel="0" collapsed="false">
      <c r="B74" s="261"/>
      <c r="C74" s="261"/>
      <c r="D74" s="261"/>
      <c r="E74" s="261"/>
      <c r="F74" s="261"/>
      <c r="G74" s="261"/>
      <c r="H74" s="261"/>
      <c r="I74" s="261"/>
      <c r="J74" s="261"/>
      <c r="K74" s="261"/>
      <c r="L74" s="261"/>
    </row>
    <row r="75" customFormat="false" ht="12" hidden="false" customHeight="false" outlineLevel="0" collapsed="false">
      <c r="B75" s="261"/>
      <c r="C75" s="261"/>
      <c r="D75" s="261"/>
      <c r="E75" s="261"/>
      <c r="F75" s="261"/>
      <c r="G75" s="261"/>
      <c r="H75" s="261"/>
      <c r="I75" s="261"/>
      <c r="J75" s="261"/>
      <c r="K75" s="261"/>
      <c r="L75" s="261"/>
    </row>
    <row r="76" customFormat="false" ht="12" hidden="false" customHeight="false" outlineLevel="0" collapsed="false">
      <c r="B76" s="261"/>
      <c r="C76" s="261"/>
      <c r="D76" s="261"/>
      <c r="E76" s="261"/>
      <c r="F76" s="261"/>
      <c r="G76" s="261"/>
      <c r="H76" s="261"/>
      <c r="I76" s="261"/>
      <c r="J76" s="261"/>
      <c r="K76" s="261"/>
      <c r="L76" s="261"/>
    </row>
    <row r="77" customFormat="false" ht="12" hidden="false" customHeight="false" outlineLevel="0" collapsed="false">
      <c r="B77" s="261"/>
      <c r="C77" s="261"/>
      <c r="D77" s="261"/>
      <c r="E77" s="261"/>
      <c r="F77" s="261"/>
      <c r="G77" s="261"/>
      <c r="H77" s="261"/>
      <c r="I77" s="261"/>
      <c r="J77" s="261"/>
      <c r="K77" s="261"/>
      <c r="L77" s="261"/>
    </row>
    <row r="78" customFormat="false" ht="12" hidden="false" customHeight="false" outlineLevel="0" collapsed="false">
      <c r="B78" s="261"/>
      <c r="C78" s="261"/>
      <c r="D78" s="261"/>
      <c r="E78" s="261"/>
      <c r="F78" s="261"/>
      <c r="G78" s="261"/>
      <c r="H78" s="261"/>
      <c r="I78" s="261"/>
      <c r="J78" s="261"/>
      <c r="K78" s="261"/>
      <c r="L78" s="261"/>
    </row>
    <row r="79" customFormat="false" ht="12" hidden="false" customHeight="false" outlineLevel="0" collapsed="false">
      <c r="B79" s="261"/>
      <c r="C79" s="261"/>
      <c r="D79" s="261"/>
      <c r="E79" s="261"/>
      <c r="F79" s="261"/>
      <c r="G79" s="261"/>
      <c r="H79" s="261"/>
      <c r="I79" s="261"/>
      <c r="J79" s="261"/>
      <c r="K79" s="261"/>
      <c r="L79" s="261"/>
    </row>
    <row r="80" customFormat="false" ht="12" hidden="false" customHeight="false" outlineLevel="0" collapsed="false">
      <c r="B80" s="261"/>
      <c r="C80" s="261"/>
      <c r="D80" s="261"/>
      <c r="E80" s="261"/>
      <c r="F80" s="261"/>
      <c r="G80" s="261"/>
      <c r="H80" s="261"/>
      <c r="I80" s="261"/>
      <c r="J80" s="261"/>
      <c r="K80" s="261"/>
      <c r="L80" s="261"/>
    </row>
    <row r="81" customFormat="false" ht="12" hidden="false" customHeight="false" outlineLevel="0" collapsed="false">
      <c r="B81" s="261"/>
      <c r="C81" s="261"/>
      <c r="D81" s="261"/>
      <c r="E81" s="261"/>
      <c r="F81" s="261"/>
      <c r="G81" s="261"/>
      <c r="H81" s="261"/>
      <c r="I81" s="261"/>
      <c r="J81" s="261"/>
      <c r="K81" s="261"/>
      <c r="L81" s="261"/>
    </row>
    <row r="82" customFormat="false" ht="12" hidden="false" customHeight="false" outlineLevel="0" collapsed="false">
      <c r="B82" s="261"/>
      <c r="C82" s="261"/>
      <c r="D82" s="261"/>
      <c r="E82" s="261"/>
      <c r="F82" s="261"/>
      <c r="G82" s="261"/>
      <c r="H82" s="261"/>
      <c r="I82" s="261"/>
      <c r="J82" s="261"/>
      <c r="K82" s="261"/>
      <c r="L82" s="261"/>
    </row>
    <row r="83" customFormat="false" ht="12" hidden="false" customHeight="false" outlineLevel="0" collapsed="false">
      <c r="B83" s="261"/>
      <c r="C83" s="261"/>
      <c r="D83" s="261"/>
      <c r="E83" s="261"/>
      <c r="F83" s="261"/>
      <c r="G83" s="261"/>
      <c r="H83" s="261"/>
      <c r="I83" s="261"/>
      <c r="J83" s="261"/>
      <c r="K83" s="261"/>
      <c r="L83" s="261"/>
    </row>
    <row r="84" customFormat="false" ht="12" hidden="false" customHeight="false" outlineLevel="0" collapsed="false">
      <c r="B84" s="261"/>
      <c r="C84" s="261"/>
      <c r="D84" s="261"/>
      <c r="E84" s="261"/>
      <c r="F84" s="261"/>
      <c r="G84" s="261"/>
      <c r="H84" s="261"/>
      <c r="I84" s="261"/>
      <c r="J84" s="261"/>
      <c r="K84" s="261"/>
      <c r="L84" s="261"/>
    </row>
    <row r="85" customFormat="false" ht="12" hidden="false" customHeight="false" outlineLevel="0" collapsed="false">
      <c r="B85" s="261"/>
      <c r="C85" s="261"/>
      <c r="D85" s="261"/>
      <c r="E85" s="261"/>
      <c r="F85" s="261"/>
      <c r="G85" s="261"/>
      <c r="H85" s="261"/>
      <c r="I85" s="261"/>
      <c r="J85" s="261"/>
      <c r="K85" s="261"/>
      <c r="L85" s="261"/>
    </row>
    <row r="86" customFormat="false" ht="12" hidden="false" customHeight="false" outlineLevel="0" collapsed="false">
      <c r="B86" s="261"/>
      <c r="C86" s="261"/>
      <c r="D86" s="261"/>
      <c r="E86" s="261"/>
      <c r="F86" s="261"/>
      <c r="G86" s="261"/>
      <c r="H86" s="261"/>
      <c r="I86" s="261"/>
      <c r="J86" s="261"/>
      <c r="K86" s="261"/>
      <c r="L86" s="261"/>
    </row>
    <row r="87" customFormat="false" ht="12" hidden="false" customHeight="false" outlineLevel="0" collapsed="false">
      <c r="B87" s="261"/>
      <c r="C87" s="261"/>
      <c r="D87" s="261"/>
      <c r="E87" s="261"/>
      <c r="F87" s="261"/>
      <c r="G87" s="261"/>
      <c r="H87" s="261"/>
      <c r="I87" s="261"/>
      <c r="J87" s="261"/>
      <c r="K87" s="261"/>
      <c r="L87" s="261"/>
    </row>
    <row r="88" customFormat="false" ht="12" hidden="false" customHeight="false" outlineLevel="0" collapsed="false">
      <c r="B88" s="261"/>
      <c r="C88" s="261"/>
      <c r="D88" s="261"/>
      <c r="E88" s="261"/>
      <c r="F88" s="261"/>
      <c r="G88" s="261"/>
      <c r="H88" s="261"/>
      <c r="I88" s="261"/>
      <c r="J88" s="261"/>
      <c r="K88" s="261"/>
      <c r="L88" s="261"/>
    </row>
    <row r="89" customFormat="false" ht="12" hidden="false" customHeight="false" outlineLevel="0" collapsed="false">
      <c r="B89" s="261"/>
      <c r="C89" s="261"/>
      <c r="D89" s="261"/>
      <c r="E89" s="261"/>
      <c r="F89" s="261"/>
      <c r="G89" s="261"/>
      <c r="H89" s="261"/>
      <c r="I89" s="261"/>
      <c r="J89" s="261"/>
      <c r="K89" s="261"/>
      <c r="L89" s="261"/>
    </row>
    <row r="90" customFormat="false" ht="12" hidden="false" customHeight="false" outlineLevel="0" collapsed="false">
      <c r="B90" s="261"/>
      <c r="C90" s="261"/>
      <c r="D90" s="261"/>
      <c r="E90" s="261"/>
      <c r="F90" s="261"/>
      <c r="G90" s="261"/>
      <c r="H90" s="261"/>
      <c r="I90" s="261"/>
      <c r="J90" s="261"/>
      <c r="K90" s="261"/>
      <c r="L90" s="261"/>
    </row>
    <row r="91" customFormat="false" ht="12" hidden="false" customHeight="false" outlineLevel="0" collapsed="false">
      <c r="B91" s="261"/>
      <c r="C91" s="261"/>
      <c r="D91" s="261"/>
      <c r="E91" s="261"/>
      <c r="F91" s="261"/>
      <c r="G91" s="261"/>
      <c r="H91" s="261"/>
      <c r="I91" s="261"/>
      <c r="J91" s="261"/>
      <c r="K91" s="261"/>
      <c r="L91" s="261"/>
    </row>
    <row r="92" customFormat="false" ht="12" hidden="false" customHeight="false" outlineLevel="0" collapsed="false">
      <c r="B92" s="261"/>
      <c r="C92" s="261"/>
      <c r="D92" s="261"/>
      <c r="E92" s="261"/>
      <c r="F92" s="261"/>
      <c r="G92" s="261"/>
      <c r="H92" s="261"/>
      <c r="I92" s="261"/>
      <c r="J92" s="261"/>
      <c r="K92" s="261"/>
      <c r="L92" s="261"/>
    </row>
    <row r="93" customFormat="false" ht="12" hidden="false" customHeight="false" outlineLevel="0" collapsed="false">
      <c r="B93" s="261"/>
      <c r="C93" s="261"/>
      <c r="D93" s="261"/>
      <c r="E93" s="261"/>
      <c r="F93" s="261"/>
      <c r="G93" s="261"/>
      <c r="H93" s="261"/>
      <c r="I93" s="261"/>
      <c r="J93" s="261"/>
      <c r="K93" s="261"/>
      <c r="L93" s="261"/>
    </row>
    <row r="94" customFormat="false" ht="12" hidden="false" customHeight="false" outlineLevel="0" collapsed="false">
      <c r="B94" s="261"/>
      <c r="C94" s="261"/>
      <c r="D94" s="261"/>
      <c r="E94" s="261"/>
      <c r="F94" s="261"/>
      <c r="G94" s="261"/>
      <c r="H94" s="261"/>
      <c r="I94" s="261"/>
      <c r="J94" s="261"/>
      <c r="K94" s="261"/>
      <c r="L94" s="261"/>
    </row>
    <row r="95" customFormat="false" ht="12" hidden="false" customHeight="false" outlineLevel="0" collapsed="false">
      <c r="B95" s="261"/>
      <c r="C95" s="261"/>
      <c r="D95" s="261"/>
      <c r="E95" s="261"/>
      <c r="F95" s="261"/>
      <c r="G95" s="261"/>
      <c r="H95" s="261"/>
      <c r="I95" s="261"/>
      <c r="J95" s="261"/>
      <c r="K95" s="261"/>
      <c r="L95" s="261"/>
    </row>
    <row r="96" customFormat="false" ht="12" hidden="false" customHeight="false" outlineLevel="0" collapsed="false">
      <c r="B96" s="261"/>
      <c r="C96" s="261"/>
      <c r="D96" s="261"/>
      <c r="E96" s="261"/>
      <c r="F96" s="261"/>
      <c r="G96" s="261"/>
      <c r="H96" s="261"/>
      <c r="I96" s="261"/>
      <c r="J96" s="261"/>
      <c r="K96" s="261"/>
      <c r="L96" s="261"/>
    </row>
    <row r="97" customFormat="false" ht="12" hidden="false" customHeight="false" outlineLevel="0" collapsed="false">
      <c r="B97" s="261"/>
      <c r="C97" s="261"/>
      <c r="D97" s="261"/>
      <c r="E97" s="261"/>
      <c r="F97" s="261"/>
      <c r="G97" s="261"/>
      <c r="H97" s="261"/>
      <c r="I97" s="261"/>
      <c r="J97" s="261"/>
      <c r="K97" s="261"/>
      <c r="L97" s="261"/>
    </row>
    <row r="98" customFormat="false" ht="12" hidden="false" customHeight="false" outlineLevel="0" collapsed="false">
      <c r="B98" s="261"/>
      <c r="C98" s="261"/>
      <c r="D98" s="261"/>
      <c r="E98" s="261"/>
      <c r="F98" s="261"/>
      <c r="G98" s="261"/>
      <c r="H98" s="261"/>
      <c r="I98" s="261"/>
      <c r="J98" s="261"/>
      <c r="K98" s="261"/>
      <c r="L98" s="261"/>
    </row>
    <row r="99" customFormat="false" ht="12" hidden="false" customHeight="false" outlineLevel="0" collapsed="false">
      <c r="B99" s="261"/>
      <c r="C99" s="261"/>
      <c r="D99" s="261"/>
      <c r="E99" s="261"/>
      <c r="F99" s="261"/>
      <c r="G99" s="261"/>
      <c r="H99" s="261"/>
      <c r="I99" s="261"/>
      <c r="J99" s="261"/>
      <c r="K99" s="261"/>
      <c r="L99" s="261"/>
    </row>
    <row r="100" customFormat="false" ht="12" hidden="false" customHeight="false" outlineLevel="0" collapsed="false">
      <c r="B100" s="261"/>
      <c r="C100" s="261"/>
      <c r="D100" s="261"/>
      <c r="E100" s="261"/>
      <c r="F100" s="261"/>
      <c r="G100" s="261"/>
      <c r="H100" s="261"/>
      <c r="I100" s="261"/>
      <c r="J100" s="261"/>
      <c r="K100" s="261"/>
      <c r="L100" s="261"/>
    </row>
    <row r="101" customFormat="false" ht="12" hidden="false" customHeight="false" outlineLevel="0" collapsed="false">
      <c r="B101" s="261"/>
      <c r="C101" s="261"/>
      <c r="D101" s="261"/>
      <c r="E101" s="261"/>
      <c r="F101" s="261"/>
      <c r="G101" s="261"/>
      <c r="H101" s="261"/>
      <c r="I101" s="261"/>
      <c r="J101" s="261"/>
      <c r="K101" s="261"/>
      <c r="L101" s="261"/>
    </row>
    <row r="102" customFormat="false" ht="12" hidden="false" customHeight="false" outlineLevel="0" collapsed="false">
      <c r="B102" s="261"/>
      <c r="C102" s="261"/>
      <c r="D102" s="261"/>
      <c r="E102" s="261"/>
      <c r="F102" s="261"/>
      <c r="G102" s="261"/>
      <c r="H102" s="261"/>
      <c r="I102" s="261"/>
      <c r="J102" s="261"/>
      <c r="K102" s="261"/>
      <c r="L102" s="261"/>
    </row>
    <row r="103" customFormat="false" ht="12" hidden="false" customHeight="false" outlineLevel="0" collapsed="false">
      <c r="B103" s="261"/>
      <c r="C103" s="261"/>
      <c r="D103" s="261"/>
      <c r="E103" s="261"/>
      <c r="F103" s="261"/>
      <c r="G103" s="261"/>
      <c r="H103" s="261"/>
      <c r="I103" s="261"/>
      <c r="J103" s="261"/>
      <c r="K103" s="261"/>
      <c r="L103" s="261"/>
    </row>
    <row r="104" customFormat="false" ht="12" hidden="false" customHeight="false" outlineLevel="0" collapsed="false">
      <c r="B104" s="261"/>
      <c r="C104" s="261"/>
      <c r="D104" s="261"/>
      <c r="E104" s="261"/>
      <c r="F104" s="261"/>
      <c r="G104" s="261"/>
      <c r="H104" s="261"/>
      <c r="I104" s="261"/>
      <c r="J104" s="261"/>
      <c r="K104" s="261"/>
      <c r="L104" s="261"/>
    </row>
    <row r="105" customFormat="false" ht="12" hidden="false" customHeight="false" outlineLevel="0" collapsed="false">
      <c r="B105" s="261"/>
      <c r="C105" s="261"/>
      <c r="D105" s="261"/>
      <c r="E105" s="261"/>
      <c r="F105" s="261"/>
      <c r="G105" s="261"/>
      <c r="H105" s="261"/>
      <c r="I105" s="261"/>
      <c r="J105" s="261"/>
      <c r="K105" s="261"/>
      <c r="L105" s="261"/>
    </row>
    <row r="106" customFormat="false" ht="12" hidden="false" customHeight="false" outlineLevel="0" collapsed="false">
      <c r="B106" s="261"/>
      <c r="C106" s="261"/>
      <c r="D106" s="261"/>
      <c r="E106" s="261"/>
      <c r="F106" s="261"/>
      <c r="G106" s="261"/>
      <c r="H106" s="261"/>
      <c r="I106" s="261"/>
      <c r="J106" s="261"/>
      <c r="K106" s="261"/>
      <c r="L106" s="261"/>
    </row>
    <row r="107" customFormat="false" ht="12" hidden="false" customHeight="false" outlineLevel="0" collapsed="false">
      <c r="B107" s="261"/>
      <c r="C107" s="261"/>
      <c r="D107" s="261"/>
      <c r="E107" s="261"/>
      <c r="F107" s="261"/>
      <c r="G107" s="261"/>
      <c r="H107" s="261"/>
      <c r="I107" s="261"/>
      <c r="J107" s="261"/>
      <c r="K107" s="261"/>
      <c r="L107" s="261"/>
    </row>
    <row r="108" customFormat="false" ht="12" hidden="false" customHeight="false" outlineLevel="0" collapsed="false">
      <c r="B108" s="261"/>
      <c r="C108" s="261"/>
      <c r="D108" s="261"/>
      <c r="E108" s="261"/>
      <c r="F108" s="261"/>
      <c r="G108" s="261"/>
      <c r="H108" s="261"/>
      <c r="I108" s="261"/>
      <c r="J108" s="261"/>
      <c r="K108" s="261"/>
      <c r="L108" s="261"/>
    </row>
    <row r="109" customFormat="false" ht="12" hidden="false" customHeight="false" outlineLevel="0" collapsed="false">
      <c r="B109" s="261"/>
      <c r="C109" s="261"/>
      <c r="D109" s="261"/>
      <c r="E109" s="261"/>
      <c r="F109" s="261"/>
      <c r="G109" s="261"/>
      <c r="H109" s="261"/>
      <c r="I109" s="261"/>
      <c r="J109" s="261"/>
      <c r="K109" s="261"/>
      <c r="L109" s="261"/>
    </row>
    <row r="110" customFormat="false" ht="12" hidden="false" customHeight="false" outlineLevel="0" collapsed="false">
      <c r="B110" s="261"/>
      <c r="C110" s="261"/>
      <c r="D110" s="261"/>
      <c r="E110" s="261"/>
      <c r="F110" s="261"/>
      <c r="G110" s="261"/>
      <c r="H110" s="261"/>
      <c r="I110" s="261"/>
      <c r="J110" s="261"/>
      <c r="K110" s="261"/>
      <c r="L110" s="261"/>
    </row>
    <row r="111" customFormat="false" ht="12" hidden="false" customHeight="false" outlineLevel="0" collapsed="false">
      <c r="B111" s="261"/>
      <c r="C111" s="261"/>
      <c r="D111" s="261"/>
      <c r="E111" s="261"/>
      <c r="F111" s="261"/>
      <c r="G111" s="261"/>
      <c r="H111" s="261"/>
      <c r="I111" s="261"/>
      <c r="J111" s="261"/>
      <c r="K111" s="261"/>
      <c r="L111" s="261"/>
    </row>
    <row r="112" customFormat="false" ht="12" hidden="false" customHeight="false" outlineLevel="0" collapsed="false">
      <c r="B112" s="261"/>
      <c r="C112" s="261"/>
      <c r="D112" s="261"/>
      <c r="E112" s="261"/>
      <c r="F112" s="261"/>
      <c r="G112" s="261"/>
      <c r="H112" s="261"/>
      <c r="I112" s="261"/>
      <c r="J112" s="261"/>
      <c r="K112" s="261"/>
      <c r="L112" s="261"/>
    </row>
    <row r="113" customFormat="false" ht="12" hidden="false" customHeight="false" outlineLevel="0" collapsed="false">
      <c r="B113" s="261"/>
      <c r="C113" s="261"/>
      <c r="D113" s="261"/>
      <c r="E113" s="261"/>
      <c r="F113" s="261"/>
      <c r="G113" s="261"/>
      <c r="H113" s="261"/>
      <c r="I113" s="261"/>
      <c r="J113" s="261"/>
      <c r="K113" s="261"/>
      <c r="L113" s="261"/>
    </row>
    <row r="114" customFormat="false" ht="12" hidden="false" customHeight="false" outlineLevel="0" collapsed="false">
      <c r="B114" s="261"/>
      <c r="C114" s="261"/>
      <c r="D114" s="261"/>
      <c r="E114" s="261"/>
      <c r="F114" s="261"/>
      <c r="G114" s="261"/>
      <c r="H114" s="261"/>
      <c r="I114" s="261"/>
      <c r="J114" s="261"/>
      <c r="K114" s="261"/>
      <c r="L114" s="261"/>
    </row>
    <row r="115" customFormat="false" ht="12" hidden="false" customHeight="false" outlineLevel="0" collapsed="false">
      <c r="B115" s="261"/>
      <c r="C115" s="261"/>
      <c r="D115" s="261"/>
      <c r="E115" s="261"/>
      <c r="F115" s="261"/>
      <c r="G115" s="261"/>
      <c r="H115" s="261"/>
      <c r="I115" s="261"/>
      <c r="J115" s="261"/>
      <c r="K115" s="261"/>
      <c r="L115" s="261"/>
    </row>
    <row r="116" customFormat="false" ht="12" hidden="false" customHeight="false" outlineLevel="0" collapsed="false">
      <c r="B116" s="261"/>
      <c r="C116" s="261"/>
      <c r="D116" s="261"/>
      <c r="E116" s="261"/>
      <c r="F116" s="261"/>
      <c r="G116" s="261"/>
      <c r="H116" s="261"/>
      <c r="I116" s="261"/>
      <c r="J116" s="261"/>
      <c r="K116" s="261"/>
      <c r="L116" s="261"/>
    </row>
    <row r="117" customFormat="false" ht="12" hidden="false" customHeight="false" outlineLevel="0" collapsed="false">
      <c r="B117" s="261"/>
      <c r="C117" s="261"/>
      <c r="D117" s="261"/>
      <c r="E117" s="261"/>
      <c r="F117" s="261"/>
      <c r="G117" s="261"/>
      <c r="H117" s="261"/>
      <c r="I117" s="261"/>
      <c r="J117" s="261"/>
      <c r="K117" s="261"/>
      <c r="L117" s="261"/>
    </row>
    <row r="118" customFormat="false" ht="12" hidden="false" customHeight="false" outlineLevel="0" collapsed="false">
      <c r="B118" s="261"/>
      <c r="C118" s="261"/>
      <c r="D118" s="261"/>
      <c r="E118" s="261"/>
      <c r="F118" s="261"/>
      <c r="G118" s="261"/>
      <c r="H118" s="261"/>
      <c r="I118" s="261"/>
      <c r="J118" s="261"/>
      <c r="K118" s="261"/>
      <c r="L118" s="261"/>
    </row>
    <row r="119" customFormat="false" ht="12" hidden="false" customHeight="false" outlineLevel="0" collapsed="false">
      <c r="B119" s="261"/>
      <c r="C119" s="261"/>
      <c r="D119" s="261"/>
      <c r="E119" s="261"/>
      <c r="F119" s="261"/>
      <c r="G119" s="261"/>
      <c r="H119" s="261"/>
      <c r="I119" s="261"/>
      <c r="J119" s="261"/>
      <c r="K119" s="261"/>
      <c r="L119" s="261"/>
    </row>
    <row r="120" customFormat="false" ht="12" hidden="false" customHeight="false" outlineLevel="0" collapsed="false">
      <c r="B120" s="261"/>
      <c r="C120" s="261"/>
      <c r="D120" s="261"/>
      <c r="E120" s="261"/>
      <c r="F120" s="261"/>
      <c r="G120" s="261"/>
      <c r="H120" s="261"/>
      <c r="I120" s="261"/>
      <c r="J120" s="261"/>
      <c r="K120" s="261"/>
      <c r="L120" s="261"/>
    </row>
    <row r="121" customFormat="false" ht="12" hidden="false" customHeight="false" outlineLevel="0" collapsed="false">
      <c r="B121" s="261"/>
      <c r="C121" s="261"/>
      <c r="D121" s="261"/>
      <c r="E121" s="261"/>
      <c r="F121" s="261"/>
      <c r="G121" s="261"/>
      <c r="H121" s="261"/>
      <c r="I121" s="261"/>
      <c r="J121" s="261"/>
      <c r="K121" s="261"/>
      <c r="L121" s="261"/>
    </row>
    <row r="122" customFormat="false" ht="12" hidden="false" customHeight="false" outlineLevel="0" collapsed="false">
      <c r="B122" s="261"/>
      <c r="C122" s="261"/>
      <c r="D122" s="261"/>
      <c r="E122" s="261"/>
      <c r="F122" s="261"/>
      <c r="G122" s="261"/>
      <c r="H122" s="261"/>
      <c r="I122" s="261"/>
      <c r="J122" s="261"/>
      <c r="K122" s="261"/>
      <c r="L122" s="261"/>
    </row>
    <row r="123" customFormat="false" ht="12" hidden="false" customHeight="false" outlineLevel="0" collapsed="false">
      <c r="B123" s="261"/>
      <c r="C123" s="261"/>
      <c r="D123" s="261"/>
      <c r="E123" s="261"/>
      <c r="F123" s="261"/>
      <c r="G123" s="261"/>
      <c r="H123" s="261"/>
      <c r="I123" s="261"/>
      <c r="J123" s="261"/>
      <c r="K123" s="261"/>
      <c r="L123" s="261"/>
    </row>
    <row r="124" customFormat="false" ht="12" hidden="false" customHeight="false" outlineLevel="0" collapsed="false">
      <c r="B124" s="261"/>
      <c r="C124" s="261"/>
      <c r="D124" s="261"/>
      <c r="E124" s="261"/>
      <c r="F124" s="261"/>
      <c r="G124" s="261"/>
      <c r="H124" s="261"/>
      <c r="I124" s="261"/>
      <c r="J124" s="261"/>
      <c r="K124" s="261"/>
      <c r="L124" s="261"/>
    </row>
    <row r="125" customFormat="false" ht="12" hidden="false" customHeight="false" outlineLevel="0" collapsed="false">
      <c r="B125" s="261"/>
      <c r="C125" s="261"/>
      <c r="D125" s="261"/>
      <c r="E125" s="261"/>
      <c r="F125" s="261"/>
      <c r="G125" s="261"/>
      <c r="H125" s="261"/>
      <c r="I125" s="261"/>
      <c r="J125" s="261"/>
      <c r="K125" s="261"/>
      <c r="L125" s="261"/>
    </row>
    <row r="126" customFormat="false" ht="12" hidden="false" customHeight="false" outlineLevel="0" collapsed="false">
      <c r="B126" s="261"/>
      <c r="C126" s="261"/>
      <c r="D126" s="261"/>
      <c r="E126" s="261"/>
      <c r="F126" s="261"/>
      <c r="G126" s="261"/>
      <c r="H126" s="261"/>
      <c r="I126" s="261"/>
      <c r="J126" s="261"/>
      <c r="K126" s="261"/>
      <c r="L126" s="261"/>
    </row>
    <row r="127" customFormat="false" ht="12" hidden="false" customHeight="false" outlineLevel="0" collapsed="false">
      <c r="B127" s="261"/>
      <c r="C127" s="261"/>
      <c r="D127" s="261"/>
      <c r="E127" s="261"/>
      <c r="F127" s="261"/>
      <c r="G127" s="261"/>
      <c r="H127" s="261"/>
      <c r="I127" s="261"/>
      <c r="J127" s="261"/>
      <c r="K127" s="261"/>
      <c r="L127" s="261"/>
    </row>
    <row r="128" customFormat="false" ht="12" hidden="false" customHeight="false" outlineLevel="0" collapsed="false">
      <c r="B128" s="261"/>
      <c r="C128" s="261"/>
      <c r="D128" s="261"/>
      <c r="E128" s="261"/>
      <c r="F128" s="261"/>
      <c r="G128" s="261"/>
      <c r="H128" s="261"/>
      <c r="I128" s="261"/>
      <c r="J128" s="261"/>
      <c r="K128" s="261"/>
      <c r="L128" s="261"/>
    </row>
    <row r="129" customFormat="false" ht="12" hidden="false" customHeight="false" outlineLevel="0" collapsed="false">
      <c r="B129" s="261"/>
      <c r="C129" s="261"/>
      <c r="D129" s="261"/>
      <c r="E129" s="261"/>
      <c r="F129" s="261"/>
      <c r="G129" s="261"/>
      <c r="H129" s="261"/>
      <c r="I129" s="261"/>
      <c r="J129" s="261"/>
      <c r="K129" s="261"/>
      <c r="L129" s="261"/>
    </row>
    <row r="130" customFormat="false" ht="12" hidden="false" customHeight="false" outlineLevel="0" collapsed="false">
      <c r="B130" s="261"/>
      <c r="C130" s="261"/>
      <c r="D130" s="261"/>
      <c r="E130" s="261"/>
      <c r="F130" s="261"/>
      <c r="G130" s="261"/>
      <c r="H130" s="261"/>
      <c r="I130" s="261"/>
      <c r="J130" s="261"/>
      <c r="K130" s="261"/>
      <c r="L130" s="261"/>
    </row>
    <row r="131" customFormat="false" ht="12" hidden="false" customHeight="false" outlineLevel="0" collapsed="false">
      <c r="B131" s="261"/>
      <c r="C131" s="261"/>
      <c r="D131" s="261"/>
      <c r="E131" s="261"/>
      <c r="F131" s="261"/>
      <c r="G131" s="261"/>
      <c r="H131" s="261"/>
      <c r="I131" s="261"/>
      <c r="J131" s="261"/>
      <c r="K131" s="261"/>
      <c r="L131" s="261"/>
    </row>
    <row r="132" customFormat="false" ht="12" hidden="false" customHeight="false" outlineLevel="0" collapsed="false">
      <c r="B132" s="261"/>
      <c r="C132" s="261"/>
      <c r="D132" s="261"/>
      <c r="E132" s="261"/>
      <c r="F132" s="261"/>
      <c r="G132" s="261"/>
      <c r="H132" s="261"/>
      <c r="I132" s="261"/>
      <c r="J132" s="261"/>
      <c r="K132" s="261"/>
      <c r="L132" s="261"/>
    </row>
    <row r="133" customFormat="false" ht="12" hidden="false" customHeight="false" outlineLevel="0" collapsed="false">
      <c r="B133" s="261"/>
      <c r="C133" s="261"/>
      <c r="D133" s="261"/>
      <c r="E133" s="261"/>
      <c r="F133" s="261"/>
      <c r="G133" s="261"/>
      <c r="H133" s="261"/>
      <c r="I133" s="261"/>
      <c r="J133" s="261"/>
      <c r="K133" s="261"/>
      <c r="L133" s="261"/>
    </row>
    <row r="134" customFormat="false" ht="12" hidden="false" customHeight="false" outlineLevel="0" collapsed="false">
      <c r="B134" s="261"/>
      <c r="C134" s="261"/>
      <c r="D134" s="261"/>
      <c r="E134" s="261"/>
      <c r="F134" s="261"/>
      <c r="G134" s="261"/>
      <c r="H134" s="261"/>
      <c r="I134" s="261"/>
      <c r="J134" s="261"/>
      <c r="K134" s="261"/>
      <c r="L134" s="261"/>
    </row>
    <row r="135" customFormat="false" ht="12" hidden="false" customHeight="false" outlineLevel="0" collapsed="false">
      <c r="B135" s="261"/>
      <c r="C135" s="261"/>
      <c r="D135" s="261"/>
      <c r="E135" s="261"/>
      <c r="F135" s="261"/>
      <c r="G135" s="261"/>
      <c r="H135" s="261"/>
      <c r="I135" s="261"/>
      <c r="J135" s="261"/>
      <c r="K135" s="261"/>
      <c r="L135" s="261"/>
    </row>
    <row r="136" customFormat="false" ht="12" hidden="false" customHeight="false" outlineLevel="0" collapsed="false">
      <c r="B136" s="261"/>
      <c r="C136" s="261"/>
      <c r="D136" s="261"/>
      <c r="E136" s="261"/>
      <c r="F136" s="261"/>
      <c r="G136" s="261"/>
      <c r="H136" s="261"/>
      <c r="I136" s="261"/>
      <c r="J136" s="261"/>
      <c r="K136" s="261"/>
      <c r="L136" s="261"/>
    </row>
    <row r="137" customFormat="false" ht="12" hidden="false" customHeight="false" outlineLevel="0" collapsed="false">
      <c r="B137" s="261"/>
      <c r="C137" s="261"/>
      <c r="D137" s="261"/>
      <c r="E137" s="261"/>
      <c r="F137" s="261"/>
      <c r="G137" s="261"/>
      <c r="H137" s="261"/>
      <c r="I137" s="261"/>
      <c r="J137" s="261"/>
      <c r="K137" s="261"/>
      <c r="L137" s="261"/>
    </row>
    <row r="138" customFormat="false" ht="12" hidden="false" customHeight="false" outlineLevel="0" collapsed="false">
      <c r="B138" s="261"/>
      <c r="C138" s="261"/>
      <c r="D138" s="261"/>
      <c r="E138" s="261"/>
      <c r="F138" s="261"/>
      <c r="G138" s="261"/>
      <c r="H138" s="261"/>
      <c r="I138" s="261"/>
      <c r="J138" s="261"/>
      <c r="K138" s="261"/>
      <c r="L138" s="261"/>
    </row>
    <row r="139" customFormat="false" ht="12" hidden="false" customHeight="false" outlineLevel="0" collapsed="false">
      <c r="B139" s="261"/>
      <c r="C139" s="261"/>
      <c r="D139" s="261"/>
      <c r="E139" s="261"/>
      <c r="F139" s="261"/>
      <c r="G139" s="261"/>
      <c r="H139" s="261"/>
      <c r="I139" s="261"/>
      <c r="J139" s="261"/>
      <c r="K139" s="261"/>
      <c r="L139" s="261"/>
    </row>
    <row r="140" customFormat="false" ht="12" hidden="false" customHeight="false" outlineLevel="0" collapsed="false">
      <c r="B140" s="261"/>
      <c r="C140" s="261"/>
      <c r="D140" s="261"/>
      <c r="E140" s="261"/>
      <c r="F140" s="261"/>
      <c r="G140" s="261"/>
      <c r="H140" s="261"/>
      <c r="I140" s="261"/>
      <c r="J140" s="261"/>
      <c r="K140" s="261"/>
      <c r="L140" s="261"/>
    </row>
    <row r="141" customFormat="false" ht="12" hidden="false" customHeight="false" outlineLevel="0" collapsed="false">
      <c r="B141" s="261"/>
      <c r="C141" s="261"/>
      <c r="D141" s="261"/>
      <c r="E141" s="261"/>
      <c r="F141" s="261"/>
      <c r="G141" s="261"/>
      <c r="H141" s="261"/>
      <c r="I141" s="261"/>
      <c r="J141" s="261"/>
      <c r="K141" s="261"/>
      <c r="L141" s="261"/>
    </row>
    <row r="142" customFormat="false" ht="12" hidden="false" customHeight="false" outlineLevel="0" collapsed="false">
      <c r="B142" s="261"/>
      <c r="C142" s="261"/>
      <c r="D142" s="261"/>
      <c r="E142" s="261"/>
      <c r="F142" s="261"/>
      <c r="G142" s="261"/>
      <c r="H142" s="261"/>
      <c r="I142" s="261"/>
      <c r="J142" s="261"/>
      <c r="K142" s="261"/>
      <c r="L142" s="261"/>
    </row>
    <row r="143" customFormat="false" ht="12" hidden="false" customHeight="false" outlineLevel="0" collapsed="false">
      <c r="B143" s="261"/>
      <c r="C143" s="261"/>
      <c r="D143" s="261"/>
      <c r="E143" s="261"/>
      <c r="F143" s="261"/>
      <c r="G143" s="261"/>
      <c r="H143" s="261"/>
      <c r="I143" s="261"/>
      <c r="J143" s="261"/>
      <c r="K143" s="261"/>
      <c r="L143" s="261"/>
    </row>
    <row r="144" customFormat="false" ht="12" hidden="false" customHeight="false" outlineLevel="0" collapsed="false">
      <c r="B144" s="261"/>
      <c r="C144" s="261"/>
      <c r="D144" s="261"/>
      <c r="E144" s="261"/>
      <c r="F144" s="261"/>
      <c r="G144" s="261"/>
      <c r="H144" s="261"/>
      <c r="I144" s="261"/>
      <c r="J144" s="261"/>
      <c r="K144" s="261"/>
      <c r="L144" s="261"/>
    </row>
    <row r="145" customFormat="false" ht="12" hidden="false" customHeight="false" outlineLevel="0" collapsed="false">
      <c r="B145" s="261"/>
      <c r="C145" s="261"/>
      <c r="D145" s="261"/>
      <c r="E145" s="261"/>
      <c r="F145" s="261"/>
      <c r="G145" s="261"/>
      <c r="H145" s="261"/>
      <c r="I145" s="261"/>
      <c r="J145" s="261"/>
      <c r="K145" s="261"/>
      <c r="L145" s="261"/>
    </row>
    <row r="146" customFormat="false" ht="12" hidden="false" customHeight="false" outlineLevel="0" collapsed="false">
      <c r="B146" s="261"/>
      <c r="C146" s="261"/>
      <c r="D146" s="261"/>
      <c r="E146" s="261"/>
      <c r="F146" s="261"/>
      <c r="G146" s="261"/>
      <c r="H146" s="261"/>
      <c r="I146" s="261"/>
      <c r="J146" s="261"/>
      <c r="K146" s="261"/>
      <c r="L146" s="261"/>
    </row>
    <row r="147" customFormat="false" ht="12" hidden="false" customHeight="false" outlineLevel="0" collapsed="false">
      <c r="B147" s="261"/>
      <c r="C147" s="261"/>
      <c r="D147" s="261"/>
      <c r="E147" s="261"/>
      <c r="F147" s="261"/>
      <c r="G147" s="261"/>
      <c r="H147" s="261"/>
      <c r="I147" s="261"/>
      <c r="J147" s="261"/>
      <c r="K147" s="261"/>
      <c r="L147" s="261"/>
    </row>
    <row r="148" customFormat="false" ht="12" hidden="false" customHeight="false" outlineLevel="0" collapsed="false">
      <c r="B148" s="261"/>
      <c r="C148" s="261"/>
      <c r="D148" s="261"/>
      <c r="E148" s="261"/>
      <c r="F148" s="261"/>
      <c r="G148" s="261"/>
      <c r="H148" s="261"/>
      <c r="I148" s="261"/>
      <c r="J148" s="261"/>
      <c r="K148" s="261"/>
      <c r="L148" s="261"/>
    </row>
    <row r="149" customFormat="false" ht="12" hidden="false" customHeight="false" outlineLevel="0" collapsed="false">
      <c r="B149" s="261"/>
      <c r="C149" s="261"/>
      <c r="D149" s="261"/>
      <c r="E149" s="261"/>
      <c r="F149" s="261"/>
      <c r="G149" s="261"/>
      <c r="H149" s="261"/>
      <c r="I149" s="261"/>
      <c r="J149" s="261"/>
      <c r="K149" s="261"/>
      <c r="L149" s="261"/>
    </row>
    <row r="150" customFormat="false" ht="12" hidden="false" customHeight="false" outlineLevel="0" collapsed="false">
      <c r="B150" s="261"/>
      <c r="C150" s="261"/>
      <c r="D150" s="261"/>
      <c r="E150" s="261"/>
      <c r="F150" s="261"/>
      <c r="G150" s="261"/>
      <c r="H150" s="261"/>
      <c r="I150" s="261"/>
      <c r="J150" s="261"/>
      <c r="K150" s="261"/>
      <c r="L150" s="261"/>
    </row>
    <row r="151" customFormat="false" ht="12" hidden="false" customHeight="false" outlineLevel="0" collapsed="false">
      <c r="B151" s="261"/>
      <c r="C151" s="261"/>
      <c r="D151" s="261"/>
      <c r="E151" s="261"/>
      <c r="F151" s="261"/>
      <c r="G151" s="261"/>
      <c r="H151" s="261"/>
      <c r="I151" s="261"/>
      <c r="J151" s="261"/>
      <c r="K151" s="261"/>
      <c r="L151" s="261"/>
    </row>
    <row r="152" customFormat="false" ht="12" hidden="false" customHeight="false" outlineLevel="0" collapsed="false">
      <c r="B152" s="261"/>
      <c r="C152" s="261"/>
      <c r="D152" s="261"/>
      <c r="E152" s="261"/>
      <c r="F152" s="261"/>
      <c r="G152" s="261"/>
      <c r="H152" s="261"/>
      <c r="I152" s="261"/>
      <c r="J152" s="261"/>
      <c r="K152" s="261"/>
      <c r="L152" s="261"/>
    </row>
    <row r="153" customFormat="false" ht="12" hidden="false" customHeight="false" outlineLevel="0" collapsed="false">
      <c r="B153" s="261"/>
      <c r="C153" s="261"/>
      <c r="D153" s="261"/>
      <c r="E153" s="261"/>
      <c r="F153" s="261"/>
      <c r="G153" s="261"/>
      <c r="H153" s="261"/>
      <c r="I153" s="261"/>
      <c r="J153" s="261"/>
      <c r="K153" s="261"/>
      <c r="L153" s="261"/>
    </row>
    <row r="154" customFormat="false" ht="12" hidden="false" customHeight="false" outlineLevel="0" collapsed="false">
      <c r="B154" s="261"/>
      <c r="C154" s="261"/>
      <c r="D154" s="261"/>
      <c r="E154" s="261"/>
      <c r="F154" s="261"/>
      <c r="G154" s="261"/>
      <c r="H154" s="261"/>
      <c r="I154" s="261"/>
      <c r="J154" s="261"/>
      <c r="K154" s="261"/>
      <c r="L154" s="261"/>
    </row>
    <row r="155" customFormat="false" ht="12" hidden="false" customHeight="false" outlineLevel="0" collapsed="false">
      <c r="B155" s="261"/>
      <c r="C155" s="261"/>
      <c r="D155" s="261"/>
      <c r="E155" s="261"/>
      <c r="F155" s="261"/>
      <c r="G155" s="261"/>
      <c r="H155" s="261"/>
      <c r="I155" s="261"/>
      <c r="J155" s="261"/>
      <c r="K155" s="261"/>
      <c r="L155" s="261"/>
    </row>
    <row r="156" customFormat="false" ht="12" hidden="false" customHeight="false" outlineLevel="0" collapsed="false">
      <c r="B156" s="261"/>
      <c r="C156" s="261"/>
      <c r="D156" s="261"/>
      <c r="E156" s="261"/>
      <c r="F156" s="261"/>
      <c r="G156" s="261"/>
      <c r="H156" s="261"/>
      <c r="I156" s="261"/>
      <c r="J156" s="261"/>
      <c r="K156" s="261"/>
      <c r="L156" s="261"/>
    </row>
    <row r="157" customFormat="false" ht="12" hidden="false" customHeight="false" outlineLevel="0" collapsed="false">
      <c r="B157" s="261"/>
      <c r="C157" s="261"/>
      <c r="D157" s="261"/>
      <c r="E157" s="261"/>
      <c r="F157" s="261"/>
      <c r="G157" s="261"/>
      <c r="H157" s="261"/>
      <c r="I157" s="261"/>
      <c r="J157" s="261"/>
      <c r="K157" s="261"/>
      <c r="L157" s="261"/>
    </row>
    <row r="158" customFormat="false" ht="12" hidden="false" customHeight="false" outlineLevel="0" collapsed="false">
      <c r="B158" s="261"/>
      <c r="C158" s="261"/>
      <c r="D158" s="261"/>
      <c r="E158" s="261"/>
      <c r="F158" s="261"/>
      <c r="G158" s="261"/>
      <c r="H158" s="261"/>
      <c r="I158" s="261"/>
      <c r="J158" s="261"/>
      <c r="K158" s="261"/>
      <c r="L158" s="261"/>
    </row>
    <row r="159" customFormat="false" ht="12" hidden="false" customHeight="false" outlineLevel="0" collapsed="false">
      <c r="B159" s="261"/>
      <c r="C159" s="261"/>
      <c r="D159" s="261"/>
      <c r="E159" s="261"/>
      <c r="F159" s="261"/>
      <c r="G159" s="261"/>
      <c r="H159" s="261"/>
      <c r="I159" s="261"/>
      <c r="J159" s="261"/>
      <c r="K159" s="261"/>
      <c r="L159" s="261"/>
    </row>
    <row r="160" customFormat="false" ht="12" hidden="false" customHeight="false" outlineLevel="0" collapsed="false">
      <c r="B160" s="261"/>
      <c r="C160" s="261"/>
      <c r="D160" s="261"/>
      <c r="E160" s="261"/>
      <c r="F160" s="261"/>
      <c r="G160" s="261"/>
      <c r="H160" s="261"/>
      <c r="I160" s="261"/>
      <c r="J160" s="261"/>
      <c r="K160" s="261"/>
      <c r="L160" s="261"/>
    </row>
    <row r="161" customFormat="false" ht="12" hidden="false" customHeight="false" outlineLevel="0" collapsed="false">
      <c r="B161" s="261"/>
      <c r="C161" s="261"/>
      <c r="D161" s="261"/>
      <c r="E161" s="261"/>
      <c r="F161" s="261"/>
      <c r="G161" s="261"/>
      <c r="H161" s="261"/>
      <c r="I161" s="261"/>
      <c r="J161" s="261"/>
      <c r="K161" s="261"/>
      <c r="L161" s="261"/>
    </row>
    <row r="162" customFormat="false" ht="12" hidden="false" customHeight="false" outlineLevel="0" collapsed="false">
      <c r="B162" s="261"/>
      <c r="C162" s="261"/>
      <c r="D162" s="261"/>
      <c r="E162" s="261"/>
      <c r="F162" s="261"/>
      <c r="G162" s="261"/>
      <c r="H162" s="261"/>
      <c r="I162" s="261"/>
      <c r="J162" s="261"/>
      <c r="K162" s="261"/>
      <c r="L162" s="261"/>
    </row>
    <row r="163" customFormat="false" ht="12" hidden="false" customHeight="false" outlineLevel="0" collapsed="false">
      <c r="B163" s="261"/>
      <c r="C163" s="261"/>
      <c r="D163" s="261"/>
      <c r="E163" s="261"/>
      <c r="F163" s="261"/>
      <c r="G163" s="261"/>
      <c r="H163" s="261"/>
      <c r="I163" s="261"/>
      <c r="J163" s="261"/>
      <c r="K163" s="261"/>
      <c r="L163" s="261"/>
    </row>
    <row r="164" customFormat="false" ht="12" hidden="false" customHeight="false" outlineLevel="0" collapsed="false">
      <c r="B164" s="261"/>
      <c r="C164" s="261"/>
      <c r="D164" s="261"/>
      <c r="E164" s="261"/>
      <c r="F164" s="261"/>
      <c r="G164" s="261"/>
      <c r="H164" s="261"/>
      <c r="I164" s="261"/>
      <c r="J164" s="261"/>
      <c r="K164" s="261"/>
      <c r="L164" s="261"/>
    </row>
    <row r="165" customFormat="false" ht="12" hidden="false" customHeight="false" outlineLevel="0" collapsed="false">
      <c r="B165" s="261"/>
      <c r="C165" s="261"/>
      <c r="D165" s="261"/>
      <c r="E165" s="261"/>
      <c r="F165" s="261"/>
      <c r="G165" s="261"/>
      <c r="H165" s="261"/>
      <c r="I165" s="261"/>
      <c r="J165" s="261"/>
      <c r="K165" s="261"/>
      <c r="L165" s="261"/>
    </row>
    <row r="166" customFormat="false" ht="12" hidden="false" customHeight="false" outlineLevel="0" collapsed="false">
      <c r="B166" s="261"/>
      <c r="C166" s="261"/>
      <c r="D166" s="261"/>
      <c r="E166" s="261"/>
      <c r="F166" s="261"/>
      <c r="G166" s="261"/>
      <c r="H166" s="261"/>
      <c r="I166" s="261"/>
      <c r="J166" s="261"/>
      <c r="K166" s="261"/>
      <c r="L166" s="261"/>
    </row>
    <row r="167" customFormat="false" ht="12" hidden="false" customHeight="false" outlineLevel="0" collapsed="false">
      <c r="B167" s="261"/>
      <c r="C167" s="261"/>
      <c r="D167" s="261"/>
      <c r="E167" s="261"/>
      <c r="F167" s="261"/>
      <c r="G167" s="261"/>
      <c r="H167" s="261"/>
      <c r="I167" s="261"/>
      <c r="J167" s="261"/>
      <c r="K167" s="261"/>
      <c r="L167" s="261"/>
    </row>
    <row r="168" customFormat="false" ht="12" hidden="false" customHeight="false" outlineLevel="0" collapsed="false">
      <c r="B168" s="261"/>
      <c r="C168" s="261"/>
      <c r="D168" s="261"/>
      <c r="E168" s="261"/>
      <c r="F168" s="261"/>
      <c r="G168" s="261"/>
      <c r="H168" s="261"/>
      <c r="I168" s="261"/>
      <c r="J168" s="261"/>
      <c r="K168" s="261"/>
      <c r="L168" s="261"/>
    </row>
    <row r="169" customFormat="false" ht="12" hidden="false" customHeight="false" outlineLevel="0" collapsed="false">
      <c r="B169" s="261"/>
      <c r="C169" s="261"/>
      <c r="D169" s="261"/>
      <c r="E169" s="261"/>
      <c r="F169" s="261"/>
      <c r="G169" s="261"/>
      <c r="H169" s="261"/>
      <c r="I169" s="261"/>
      <c r="J169" s="261"/>
      <c r="K169" s="261"/>
      <c r="L169" s="261"/>
    </row>
    <row r="170" customFormat="false" ht="12" hidden="false" customHeight="false" outlineLevel="0" collapsed="false">
      <c r="B170" s="261"/>
      <c r="C170" s="261"/>
      <c r="D170" s="261"/>
      <c r="E170" s="261"/>
      <c r="F170" s="261"/>
      <c r="G170" s="261"/>
      <c r="H170" s="261"/>
      <c r="I170" s="261"/>
      <c r="J170" s="261"/>
      <c r="K170" s="261"/>
      <c r="L170" s="261"/>
    </row>
    <row r="171" customFormat="false" ht="12" hidden="false" customHeight="false" outlineLevel="0" collapsed="false">
      <c r="B171" s="261"/>
      <c r="C171" s="261"/>
      <c r="D171" s="261"/>
      <c r="E171" s="261"/>
      <c r="F171" s="261"/>
      <c r="G171" s="261"/>
      <c r="H171" s="261"/>
      <c r="I171" s="261"/>
      <c r="J171" s="261"/>
      <c r="K171" s="261"/>
      <c r="L171" s="261"/>
    </row>
    <row r="172" customFormat="false" ht="12" hidden="false" customHeight="false" outlineLevel="0" collapsed="false">
      <c r="B172" s="261"/>
      <c r="C172" s="261"/>
      <c r="D172" s="261"/>
      <c r="E172" s="261"/>
      <c r="F172" s="261"/>
      <c r="G172" s="261"/>
      <c r="H172" s="261"/>
      <c r="I172" s="261"/>
      <c r="J172" s="261"/>
      <c r="K172" s="261"/>
      <c r="L172" s="261"/>
    </row>
    <row r="173" customFormat="false" ht="12" hidden="false" customHeight="false" outlineLevel="0" collapsed="false">
      <c r="B173" s="261"/>
      <c r="C173" s="261"/>
      <c r="D173" s="261"/>
      <c r="E173" s="261"/>
      <c r="F173" s="261"/>
      <c r="G173" s="261"/>
      <c r="H173" s="261"/>
      <c r="I173" s="261"/>
      <c r="J173" s="261"/>
      <c r="K173" s="261"/>
      <c r="L173" s="261"/>
    </row>
    <row r="174" customFormat="false" ht="12" hidden="false" customHeight="false" outlineLevel="0" collapsed="false">
      <c r="B174" s="261"/>
      <c r="C174" s="261"/>
      <c r="D174" s="261"/>
      <c r="E174" s="261"/>
      <c r="F174" s="261"/>
      <c r="G174" s="261"/>
      <c r="H174" s="261"/>
      <c r="I174" s="261"/>
      <c r="J174" s="261"/>
      <c r="K174" s="261"/>
      <c r="L174" s="261"/>
    </row>
    <row r="175" customFormat="false" ht="12" hidden="false" customHeight="false" outlineLevel="0" collapsed="false">
      <c r="B175" s="261"/>
      <c r="C175" s="261"/>
      <c r="D175" s="261"/>
      <c r="E175" s="261"/>
      <c r="F175" s="261"/>
      <c r="G175" s="261"/>
      <c r="H175" s="261"/>
      <c r="I175" s="261"/>
      <c r="J175" s="261"/>
      <c r="K175" s="261"/>
      <c r="L175" s="261"/>
    </row>
    <row r="176" customFormat="false" ht="12" hidden="false" customHeight="false" outlineLevel="0" collapsed="false">
      <c r="B176" s="261"/>
      <c r="C176" s="261"/>
      <c r="D176" s="261"/>
      <c r="E176" s="261"/>
      <c r="F176" s="261"/>
      <c r="G176" s="261"/>
      <c r="H176" s="261"/>
      <c r="I176" s="261"/>
      <c r="J176" s="261"/>
      <c r="K176" s="261"/>
      <c r="L176" s="261"/>
    </row>
    <row r="177" customFormat="false" ht="12" hidden="false" customHeight="false" outlineLevel="0" collapsed="false">
      <c r="B177" s="261"/>
      <c r="C177" s="261"/>
      <c r="D177" s="261"/>
      <c r="E177" s="261"/>
      <c r="F177" s="261"/>
      <c r="G177" s="261"/>
      <c r="H177" s="261"/>
      <c r="I177" s="261"/>
      <c r="J177" s="261"/>
      <c r="K177" s="261"/>
      <c r="L177" s="261"/>
    </row>
    <row r="178" customFormat="false" ht="12" hidden="false" customHeight="false" outlineLevel="0" collapsed="false">
      <c r="B178" s="261"/>
      <c r="C178" s="261"/>
      <c r="D178" s="261"/>
      <c r="E178" s="261"/>
      <c r="F178" s="261"/>
      <c r="G178" s="261"/>
      <c r="H178" s="261"/>
      <c r="I178" s="261"/>
      <c r="J178" s="261"/>
      <c r="K178" s="261"/>
      <c r="L178" s="261"/>
    </row>
    <row r="179" customFormat="false" ht="12" hidden="false" customHeight="false" outlineLevel="0" collapsed="false">
      <c r="B179" s="261"/>
      <c r="C179" s="261"/>
      <c r="D179" s="261"/>
      <c r="E179" s="261"/>
      <c r="F179" s="261"/>
      <c r="G179" s="261"/>
      <c r="H179" s="261"/>
      <c r="I179" s="261"/>
      <c r="J179" s="261"/>
      <c r="K179" s="261"/>
      <c r="L179" s="261"/>
    </row>
    <row r="180" customFormat="false" ht="12" hidden="false" customHeight="false" outlineLevel="0" collapsed="false">
      <c r="B180" s="261"/>
      <c r="C180" s="261"/>
      <c r="D180" s="261"/>
      <c r="E180" s="261"/>
      <c r="F180" s="261"/>
      <c r="G180" s="261"/>
      <c r="H180" s="261"/>
      <c r="I180" s="261"/>
      <c r="J180" s="261"/>
      <c r="K180" s="261"/>
      <c r="L180" s="261"/>
    </row>
    <row r="181" customFormat="false" ht="12" hidden="false" customHeight="false" outlineLevel="0" collapsed="false">
      <c r="B181" s="261"/>
      <c r="C181" s="261"/>
      <c r="D181" s="261"/>
      <c r="E181" s="261"/>
      <c r="F181" s="261"/>
      <c r="G181" s="261"/>
      <c r="H181" s="261"/>
      <c r="I181" s="261"/>
      <c r="J181" s="261"/>
      <c r="K181" s="261"/>
      <c r="L181" s="261"/>
    </row>
    <row r="182" customFormat="false" ht="12" hidden="false" customHeight="false" outlineLevel="0" collapsed="false">
      <c r="B182" s="261"/>
      <c r="C182" s="261"/>
      <c r="D182" s="261"/>
      <c r="E182" s="261"/>
      <c r="F182" s="261"/>
      <c r="G182" s="261"/>
      <c r="H182" s="261"/>
      <c r="I182" s="261"/>
      <c r="J182" s="261"/>
      <c r="K182" s="261"/>
      <c r="L182" s="261"/>
    </row>
    <row r="183" customFormat="false" ht="12" hidden="false" customHeight="false" outlineLevel="0" collapsed="false">
      <c r="B183" s="261"/>
      <c r="C183" s="261"/>
      <c r="D183" s="261"/>
      <c r="E183" s="261"/>
      <c r="F183" s="261"/>
      <c r="G183" s="261"/>
      <c r="H183" s="261"/>
      <c r="I183" s="261"/>
      <c r="J183" s="261"/>
      <c r="K183" s="261"/>
      <c r="L183" s="261"/>
    </row>
    <row r="184" customFormat="false" ht="12" hidden="false" customHeight="false" outlineLevel="0" collapsed="false">
      <c r="B184" s="261"/>
      <c r="C184" s="261"/>
      <c r="D184" s="261"/>
      <c r="E184" s="261"/>
      <c r="F184" s="261"/>
      <c r="G184" s="261"/>
      <c r="H184" s="261"/>
      <c r="I184" s="261"/>
      <c r="J184" s="261"/>
      <c r="K184" s="261"/>
      <c r="L184" s="261"/>
    </row>
  </sheetData>
  <mergeCells count="1">
    <mergeCell ref="A3:L3"/>
  </mergeCells>
  <hyperlinks>
    <hyperlink ref="A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1" activePane="bottomRight" state="frozen"/>
      <selection pane="topLeft" activeCell="A1" activeCellId="0" sqref="A1"/>
      <selection pane="topRight" activeCell="B1" activeCellId="0" sqref="B1"/>
      <selection pane="bottomLeft" activeCell="A11" activeCellId="0" sqref="A11"/>
      <selection pane="bottomRight" activeCell="A3" activeCellId="0" sqref="A3:Q3"/>
    </sheetView>
  </sheetViews>
  <sheetFormatPr defaultColWidth="10.828125" defaultRowHeight="12" zeroHeight="false" outlineLevelRow="0" outlineLevelCol="0"/>
  <cols>
    <col collapsed="false" customWidth="true" hidden="false" outlineLevel="0" max="1" min="1" style="1" width="6.65"/>
    <col collapsed="false" customWidth="true" hidden="false" outlineLevel="0" max="2" min="2" style="1" width="7.65"/>
    <col collapsed="false" customWidth="true" hidden="false" outlineLevel="0" max="3" min="3" style="1" width="8.33"/>
    <col collapsed="false" customWidth="true" hidden="false" outlineLevel="0" max="7" min="4" style="1" width="7.65"/>
    <col collapsed="false" customWidth="true" hidden="false" outlineLevel="0" max="13" min="8" style="1" width="7.33"/>
    <col collapsed="false" customWidth="true" hidden="false" outlineLevel="0" max="15" min="14" style="1" width="7.65"/>
    <col collapsed="false" customWidth="true" hidden="false" outlineLevel="0" max="17" min="16" style="1" width="8.33"/>
    <col collapsed="false" customWidth="false" hidden="false" outlineLevel="0" max="257" min="18" style="1" width="10.83"/>
  </cols>
  <sheetData>
    <row r="1" customFormat="false" ht="15" hidden="false" customHeight="false" outlineLevel="0" collapsed="false">
      <c r="A1" s="14" t="s">
        <v>30</v>
      </c>
      <c r="B1" s="262"/>
      <c r="C1" s="262"/>
      <c r="D1" s="262"/>
      <c r="E1" s="262"/>
      <c r="F1" s="262"/>
      <c r="G1" s="262"/>
      <c r="H1" s="262"/>
      <c r="I1" s="262"/>
      <c r="J1" s="262"/>
      <c r="K1" s="262"/>
      <c r="L1" s="262"/>
      <c r="M1" s="262"/>
      <c r="N1" s="262"/>
      <c r="O1" s="262"/>
      <c r="P1" s="262"/>
    </row>
    <row r="2" customFormat="false" ht="13" hidden="false" customHeight="false" outlineLevel="0" collapsed="false"/>
    <row r="3" customFormat="false" ht="19.75" hidden="false" customHeight="true" outlineLevel="0" collapsed="false">
      <c r="A3" s="121" t="s">
        <v>7</v>
      </c>
      <c r="B3" s="121"/>
      <c r="C3" s="121"/>
      <c r="D3" s="121"/>
      <c r="E3" s="121"/>
      <c r="F3" s="121"/>
      <c r="G3" s="121"/>
      <c r="H3" s="121"/>
      <c r="I3" s="121"/>
      <c r="J3" s="121"/>
      <c r="K3" s="121"/>
      <c r="L3" s="121"/>
      <c r="M3" s="121"/>
      <c r="N3" s="121"/>
      <c r="O3" s="121"/>
      <c r="P3" s="121"/>
      <c r="Q3" s="121"/>
    </row>
    <row r="4" customFormat="false" ht="12" hidden="false" customHeight="false" outlineLevel="0" collapsed="false">
      <c r="A4" s="126"/>
      <c r="B4" s="127"/>
      <c r="C4" s="127"/>
      <c r="D4" s="127"/>
      <c r="E4" s="127"/>
      <c r="F4" s="127"/>
      <c r="G4" s="127"/>
      <c r="H4" s="127"/>
      <c r="I4" s="127"/>
      <c r="J4" s="127"/>
      <c r="K4" s="127"/>
      <c r="L4" s="127"/>
      <c r="M4" s="127"/>
      <c r="N4" s="127"/>
      <c r="O4" s="127"/>
      <c r="P4" s="127"/>
      <c r="Q4" s="128"/>
    </row>
    <row r="5" customFormat="false" ht="12" hidden="false" customHeight="false" outlineLevel="0" collapsed="false">
      <c r="A5" s="126"/>
      <c r="B5" s="129" t="s">
        <v>31</v>
      </c>
      <c r="C5" s="129" t="s">
        <v>32</v>
      </c>
      <c r="D5" s="129" t="s">
        <v>33</v>
      </c>
      <c r="E5" s="129" t="s">
        <v>34</v>
      </c>
      <c r="F5" s="129" t="s">
        <v>35</v>
      </c>
      <c r="G5" s="129" t="s">
        <v>36</v>
      </c>
      <c r="H5" s="129" t="s">
        <v>37</v>
      </c>
      <c r="I5" s="129" t="s">
        <v>38</v>
      </c>
      <c r="J5" s="129" t="s">
        <v>39</v>
      </c>
      <c r="K5" s="129" t="s">
        <v>40</v>
      </c>
      <c r="L5" s="129" t="s">
        <v>41</v>
      </c>
      <c r="M5" s="129" t="s">
        <v>42</v>
      </c>
      <c r="N5" s="129" t="s">
        <v>43</v>
      </c>
      <c r="O5" s="129" t="s">
        <v>44</v>
      </c>
      <c r="P5" s="129" t="s">
        <v>45</v>
      </c>
      <c r="Q5" s="263" t="s">
        <v>46</v>
      </c>
    </row>
    <row r="6" customFormat="false" ht="39.75" hidden="false" customHeight="true" outlineLevel="0" collapsed="false">
      <c r="A6" s="133"/>
      <c r="B6" s="264" t="s">
        <v>104</v>
      </c>
      <c r="C6" s="264" t="s">
        <v>105</v>
      </c>
      <c r="D6" s="264" t="s">
        <v>106</v>
      </c>
      <c r="E6" s="264" t="s">
        <v>107</v>
      </c>
      <c r="F6" s="264" t="s">
        <v>108</v>
      </c>
      <c r="G6" s="264" t="s">
        <v>109</v>
      </c>
      <c r="H6" s="264" t="s">
        <v>110</v>
      </c>
      <c r="I6" s="264" t="s">
        <v>111</v>
      </c>
      <c r="J6" s="264" t="s">
        <v>112</v>
      </c>
      <c r="K6" s="264" t="s">
        <v>113</v>
      </c>
      <c r="L6" s="264" t="s">
        <v>114</v>
      </c>
      <c r="M6" s="264" t="s">
        <v>115</v>
      </c>
      <c r="N6" s="264" t="s">
        <v>116</v>
      </c>
      <c r="O6" s="264" t="s">
        <v>117</v>
      </c>
      <c r="P6" s="264" t="s">
        <v>118</v>
      </c>
      <c r="Q6" s="265" t="s">
        <v>119</v>
      </c>
    </row>
    <row r="7" customFormat="false" ht="49.75" hidden="false" customHeight="true" outlineLevel="0" collapsed="false">
      <c r="A7" s="133"/>
      <c r="B7" s="264"/>
      <c r="C7" s="264"/>
      <c r="D7" s="264"/>
      <c r="E7" s="264"/>
      <c r="F7" s="264"/>
      <c r="G7" s="264"/>
      <c r="H7" s="264"/>
      <c r="I7" s="264"/>
      <c r="J7" s="264"/>
      <c r="K7" s="264"/>
      <c r="L7" s="264"/>
      <c r="M7" s="264"/>
      <c r="N7" s="264"/>
      <c r="O7" s="264"/>
      <c r="P7" s="264"/>
      <c r="Q7" s="265"/>
    </row>
    <row r="8" customFormat="false" ht="49.75" hidden="false" customHeight="true" outlineLevel="0" collapsed="false">
      <c r="A8" s="133"/>
      <c r="B8" s="266" t="s">
        <v>120</v>
      </c>
      <c r="C8" s="266" t="s">
        <v>121</v>
      </c>
      <c r="D8" s="266" t="s">
        <v>122</v>
      </c>
      <c r="E8" s="266" t="s">
        <v>123</v>
      </c>
      <c r="F8" s="266" t="s">
        <v>124</v>
      </c>
      <c r="G8" s="266" t="s">
        <v>125</v>
      </c>
      <c r="H8" s="266" t="s">
        <v>126</v>
      </c>
      <c r="I8" s="266" t="s">
        <v>127</v>
      </c>
      <c r="J8" s="266" t="s">
        <v>128</v>
      </c>
      <c r="K8" s="266" t="s">
        <v>129</v>
      </c>
      <c r="L8" s="266" t="s">
        <v>130</v>
      </c>
      <c r="M8" s="266" t="s">
        <v>131</v>
      </c>
      <c r="N8" s="266" t="s">
        <v>132</v>
      </c>
      <c r="O8" s="266" t="s">
        <v>133</v>
      </c>
      <c r="P8" s="266" t="s">
        <v>134</v>
      </c>
      <c r="Q8" s="267" t="s">
        <v>135</v>
      </c>
    </row>
    <row r="9" customFormat="false" ht="12" hidden="false" customHeight="false" outlineLevel="0" collapsed="false">
      <c r="A9" s="268" t="n">
        <v>1960</v>
      </c>
      <c r="B9" s="269"/>
      <c r="C9" s="270"/>
      <c r="D9" s="271" t="n">
        <f aca="false">'Table CA.11b'!M12</f>
        <v>0.237222475863481</v>
      </c>
      <c r="E9" s="271" t="n">
        <f aca="false">'Table CA.11b'!N12</f>
        <v>0.762827444852251</v>
      </c>
      <c r="F9" s="272" t="n">
        <f aca="false">'Table CA.11b'!B12</f>
        <v>0.247630797373515</v>
      </c>
      <c r="G9" s="273"/>
      <c r="H9" s="274" t="n">
        <f aca="false">'Table CA.13'!B9</f>
        <v>0.253262652470424</v>
      </c>
      <c r="I9" s="274" t="n">
        <f aca="false">'Table CA.13'!M9</f>
        <v>0.354793066888886</v>
      </c>
      <c r="J9" s="274" t="n">
        <f aca="false">'Table CA.13'!N9</f>
        <v>0.218604512391505</v>
      </c>
      <c r="K9" s="274" t="n">
        <f aca="false">L9*F9+M9*E9</f>
        <v>0.242797506310853</v>
      </c>
      <c r="L9" s="270" t="n">
        <f aca="false">1-'Table CA.12'!C9/'Table CA.11b'!B12</f>
        <v>0.360271695047004</v>
      </c>
      <c r="M9" s="274" t="n">
        <f aca="false">'Table CA.13'!O9</f>
        <v>0.201334050356569</v>
      </c>
      <c r="N9" s="274" t="n">
        <f aca="false">'Table CA.12'!C9</f>
        <v>0.158416430257917</v>
      </c>
      <c r="O9" s="273"/>
      <c r="P9" s="275" t="n">
        <f aca="false">'Table CA.12'!I9</f>
        <v>0.0389034633624951</v>
      </c>
      <c r="Q9" s="276" t="n">
        <f aca="false">'Table CA.12'!J9</f>
        <v>0.0780804671426562</v>
      </c>
    </row>
    <row r="10" customFormat="false" ht="12" hidden="false" customHeight="false" outlineLevel="0" collapsed="false">
      <c r="A10" s="157" t="n">
        <f aca="false">A9+1</f>
        <v>1961</v>
      </c>
      <c r="B10" s="277" t="n">
        <f aca="false">'Table CA.1'!D10/'Table CA.1'!D9-1</f>
        <v>0.0675585627322926</v>
      </c>
      <c r="C10" s="278"/>
      <c r="D10" s="279" t="n">
        <f aca="false">'Table CA.11b'!M13</f>
        <v>0.2290547166111</v>
      </c>
      <c r="E10" s="279" t="n">
        <f aca="false">'Table CA.11b'!N13</f>
        <v>0.7709452833889</v>
      </c>
      <c r="F10" s="280" t="n">
        <f aca="false">'Table CA.11b'!B13</f>
        <v>0.238762502451461</v>
      </c>
      <c r="G10" s="281"/>
      <c r="H10" s="282" t="n">
        <f aca="false">'Table CA.13'!B10</f>
        <v>0.258035310095066</v>
      </c>
      <c r="I10" s="282" t="n">
        <f aca="false">'Table CA.13'!M10</f>
        <v>0.364461177793361</v>
      </c>
      <c r="J10" s="282" t="n">
        <f aca="false">'Table CA.13'!N10</f>
        <v>0.223518209666273</v>
      </c>
      <c r="K10" s="282" t="n">
        <f aca="false">L10*F10+M10*E10</f>
        <v>0.247994340842624</v>
      </c>
      <c r="L10" s="278" t="n">
        <f aca="false">1-'Table CA.12'!C10/'Table CA.11b'!B13</f>
        <v>0.370267675508113</v>
      </c>
      <c r="M10" s="282" t="n">
        <f aca="false">'Table CA.13'!O10</f>
        <v>0.207003411915185</v>
      </c>
      <c r="N10" s="282" t="n">
        <f aca="false">'Table CA.12'!C10</f>
        <v>0.150356465670258</v>
      </c>
      <c r="O10" s="281"/>
      <c r="P10" s="283" t="n">
        <f aca="false">'Table CA.12'!I10</f>
        <v>0.0360740153915799</v>
      </c>
      <c r="Q10" s="284" t="n">
        <f aca="false">'Table CA.12'!J10</f>
        <v>0.0772125396106836</v>
      </c>
    </row>
    <row r="11" customFormat="false" ht="12" hidden="false" customHeight="false" outlineLevel="0" collapsed="false">
      <c r="A11" s="157" t="n">
        <f aca="false">A10+1</f>
        <v>1962</v>
      </c>
      <c r="B11" s="277" t="n">
        <f aca="false">'Table CA.1'!D11/'Table CA.1'!D10-1</f>
        <v>0.0775724739414705</v>
      </c>
      <c r="C11" s="278"/>
      <c r="D11" s="279" t="n">
        <f aca="false">'Table CA.11b'!M14</f>
        <v>0.231177620694841</v>
      </c>
      <c r="E11" s="279" t="n">
        <f aca="false">'Table CA.11b'!N14</f>
        <v>0.768822379305159</v>
      </c>
      <c r="F11" s="280" t="n">
        <f aca="false">'Table CA.11b'!B14</f>
        <v>0.24459317190555</v>
      </c>
      <c r="G11" s="281"/>
      <c r="H11" s="282" t="n">
        <f aca="false">'Table CA.13'!B11</f>
        <v>0.260071550785503</v>
      </c>
      <c r="I11" s="282" t="n">
        <f aca="false">'Table CA.13'!M11</f>
        <v>0.358653547908221</v>
      </c>
      <c r="J11" s="282" t="n">
        <f aca="false">'Table CA.13'!N11</f>
        <v>0.226581204758173</v>
      </c>
      <c r="K11" s="282" t="n">
        <f aca="false">L11*F11+M11*E11</f>
        <v>0.251166367822934</v>
      </c>
      <c r="L11" s="278" t="n">
        <f aca="false">1-'Table CA.12'!C11/'Table CA.11b'!B14</f>
        <v>0.364376956546255</v>
      </c>
      <c r="M11" s="282" t="n">
        <f aca="false">'Table CA.13'!O11</f>
        <v>0.210766825490232</v>
      </c>
      <c r="N11" s="282" t="n">
        <f aca="false">'Table CA.12'!C11</f>
        <v>0.155469056334611</v>
      </c>
      <c r="O11" s="281"/>
      <c r="P11" s="283" t="n">
        <f aca="false">'Table CA.12'!I11</f>
        <v>0.0509410483745528</v>
      </c>
      <c r="Q11" s="284" t="n">
        <f aca="false">'Table CA.12'!J11</f>
        <v>0.0943640794317416</v>
      </c>
    </row>
    <row r="12" customFormat="false" ht="12" hidden="false" customHeight="false" outlineLevel="0" collapsed="false">
      <c r="A12" s="157" t="n">
        <f aca="false">A11+1</f>
        <v>1963</v>
      </c>
      <c r="B12" s="277" t="n">
        <f aca="false">'Table CA.1'!D12/'Table CA.1'!D11-1</f>
        <v>0.0518638531988369</v>
      </c>
      <c r="C12" s="278"/>
      <c r="D12" s="279" t="n">
        <f aca="false">'Table CA.11b'!M15</f>
        <v>0.241212680824869</v>
      </c>
      <c r="E12" s="279" t="n">
        <f aca="false">'Table CA.11b'!N15</f>
        <v>0.758787319175131</v>
      </c>
      <c r="F12" s="280" t="n">
        <f aca="false">'Table CA.11b'!B15</f>
        <v>0.253496180642995</v>
      </c>
      <c r="G12" s="281"/>
      <c r="H12" s="282" t="n">
        <f aca="false">'Table CA.13'!B12</f>
        <v>0.257395090095538</v>
      </c>
      <c r="I12" s="282" t="n">
        <f aca="false">'Table CA.13'!M12</f>
        <v>0.351013105994666</v>
      </c>
      <c r="J12" s="282" t="n">
        <f aca="false">'Table CA.13'!N12</f>
        <v>0.224147311316702</v>
      </c>
      <c r="K12" s="282" t="n">
        <f aca="false">L12*F12+M12*E12</f>
        <v>0.248708702381918</v>
      </c>
      <c r="L12" s="278" t="n">
        <f aca="false">1-'Table CA.12'!C12/'Table CA.11b'!B15</f>
        <v>0.356642447487246</v>
      </c>
      <c r="M12" s="282" t="n">
        <f aca="false">'Table CA.13'!O12</f>
        <v>0.208623945192994</v>
      </c>
      <c r="N12" s="282" t="n">
        <f aca="false">'Table CA.12'!C12</f>
        <v>0.163088682349808</v>
      </c>
      <c r="O12" s="281"/>
      <c r="P12" s="283" t="n">
        <f aca="false">'Table CA.12'!I12</f>
        <v>0.0522916918611682</v>
      </c>
      <c r="Q12" s="284" t="n">
        <f aca="false">'Table CA.12'!J12</f>
        <v>0.0988995041722095</v>
      </c>
    </row>
    <row r="13" customFormat="false" ht="12" hidden="false" customHeight="false" outlineLevel="0" collapsed="false">
      <c r="A13" s="157" t="n">
        <f aca="false">A12+1</f>
        <v>1964</v>
      </c>
      <c r="B13" s="277" t="n">
        <f aca="false">'Table CA.1'!D13/'Table CA.1'!D12-1</f>
        <v>0.0639703814653947</v>
      </c>
      <c r="C13" s="278"/>
      <c r="D13" s="279" t="n">
        <f aca="false">'Table CA.11b'!M16</f>
        <v>0.242839556832171</v>
      </c>
      <c r="E13" s="279" t="n">
        <f aca="false">'Table CA.11b'!N16</f>
        <v>0.757160443167829</v>
      </c>
      <c r="F13" s="280" t="n">
        <f aca="false">'Table CA.11b'!B16</f>
        <v>0.253867459991793</v>
      </c>
      <c r="G13" s="281"/>
      <c r="H13" s="282" t="n">
        <f aca="false">'Table CA.13'!B13</f>
        <v>0.267064996913308</v>
      </c>
      <c r="I13" s="282" t="n">
        <f aca="false">'Table CA.13'!M13</f>
        <v>0.36049676793453</v>
      </c>
      <c r="J13" s="282" t="n">
        <f aca="false">'Table CA.13'!N13</f>
        <v>0.233892233831555</v>
      </c>
      <c r="K13" s="282" t="n">
        <f aca="false">L13*F13+M13*E13</f>
        <v>0.258690836398885</v>
      </c>
      <c r="L13" s="278" t="n">
        <f aca="false">1-'Table CA.12'!C13/'Table CA.11b'!B16</f>
        <v>0.366055019379358</v>
      </c>
      <c r="M13" s="282" t="n">
        <f aca="false">'Table CA.13'!O13</f>
        <v>0.218925037497051</v>
      </c>
      <c r="N13" s="282" t="n">
        <f aca="false">'Table CA.12'!C13</f>
        <v>0.160938002004709</v>
      </c>
      <c r="O13" s="281"/>
      <c r="P13" s="283" t="n">
        <f aca="false">'Table CA.12'!I13</f>
        <v>0.0469838610106711</v>
      </c>
      <c r="Q13" s="284" t="n">
        <f aca="false">'Table CA.12'!J13</f>
        <v>0.101508069494664</v>
      </c>
    </row>
    <row r="14" customFormat="false" ht="12" hidden="false" customHeight="false" outlineLevel="0" collapsed="false">
      <c r="A14" s="157" t="n">
        <f aca="false">A13+1</f>
        <v>1965</v>
      </c>
      <c r="B14" s="277" t="n">
        <f aca="false">'Table CA.1'!D14/'Table CA.1'!D13-1</f>
        <v>0.0654027466430946</v>
      </c>
      <c r="C14" s="278"/>
      <c r="D14" s="279" t="n">
        <f aca="false">'Table CA.11b'!M17</f>
        <v>0.235026706785156</v>
      </c>
      <c r="E14" s="279" t="n">
        <f aca="false">'Table CA.11b'!N17</f>
        <v>0.764973293214844</v>
      </c>
      <c r="F14" s="280" t="n">
        <f aca="false">'Table CA.11b'!B17</f>
        <v>0.241604273085625</v>
      </c>
      <c r="G14" s="281"/>
      <c r="H14" s="282" t="n">
        <f aca="false">'Table CA.13'!B14</f>
        <v>0.269907527611896</v>
      </c>
      <c r="I14" s="282" t="n">
        <f aca="false">'Table CA.13'!M14</f>
        <v>0.364162248829881</v>
      </c>
      <c r="J14" s="282" t="n">
        <f aca="false">'Table CA.13'!N14</f>
        <v>0.239053719384189</v>
      </c>
      <c r="K14" s="282" t="n">
        <f aca="false">L14*F14+M14*E14</f>
        <v>0.26146582050966</v>
      </c>
      <c r="L14" s="278" t="n">
        <f aca="false">1-'Table CA.12'!C14/'Table CA.11b'!B17</f>
        <v>0.371436849252623</v>
      </c>
      <c r="M14" s="282" t="n">
        <f aca="false">'Table CA.13'!O14</f>
        <v>0.224485079507914</v>
      </c>
      <c r="N14" s="282" t="n">
        <f aca="false">'Table CA.12'!C14</f>
        <v>0.15186354312473</v>
      </c>
      <c r="O14" s="281"/>
      <c r="P14" s="283" t="n">
        <f aca="false">'Table CA.12'!I14</f>
        <v>0.0541452795142703</v>
      </c>
      <c r="Q14" s="284" t="n">
        <f aca="false">'Table CA.12'!J14</f>
        <v>0.105734086959995</v>
      </c>
    </row>
    <row r="15" customFormat="false" ht="12" hidden="false" customHeight="false" outlineLevel="0" collapsed="false">
      <c r="A15" s="157" t="n">
        <f aca="false">A14+1</f>
        <v>1966</v>
      </c>
      <c r="B15" s="277" t="n">
        <f aca="false">'Table CA.1'!D15/'Table CA.1'!D14-1</f>
        <v>0.0690527072639755</v>
      </c>
      <c r="C15" s="278"/>
      <c r="D15" s="279" t="n">
        <f aca="false">'Table CA.11b'!M18</f>
        <v>0.230607744002663</v>
      </c>
      <c r="E15" s="279" t="n">
        <f aca="false">'Table CA.11b'!N18</f>
        <v>0.769392255997337</v>
      </c>
      <c r="F15" s="280" t="n">
        <f aca="false">'Table CA.11b'!B18</f>
        <v>0.238368391486174</v>
      </c>
      <c r="G15" s="281"/>
      <c r="H15" s="282" t="n">
        <f aca="false">'Table CA.13'!B15</f>
        <v>0.281098257640674</v>
      </c>
      <c r="I15" s="282" t="n">
        <f aca="false">'Table CA.13'!M15</f>
        <v>0.359075176429574</v>
      </c>
      <c r="J15" s="282" t="n">
        <f aca="false">'Table CA.13'!N15</f>
        <v>0.255536651942423</v>
      </c>
      <c r="K15" s="282" t="n">
        <f aca="false">L15*F15+M15*E15</f>
        <v>0.260170673190452</v>
      </c>
      <c r="L15" s="278" t="n">
        <f aca="false">1-'Table CA.12'!C15/'Table CA.11b'!B18</f>
        <v>0.365815515593713</v>
      </c>
      <c r="M15" s="282" t="n">
        <f aca="false">'Table CA.13'!O15</f>
        <v>0.224816166018562</v>
      </c>
      <c r="N15" s="282" t="n">
        <f aca="false">'Table CA.12'!C15</f>
        <v>0.151169535453415</v>
      </c>
      <c r="O15" s="281"/>
      <c r="P15" s="283" t="n">
        <f aca="false">'Table CA.12'!I15</f>
        <v>0.0612860611253928</v>
      </c>
      <c r="Q15" s="284" t="n">
        <f aca="false">'Table CA.12'!J15</f>
        <v>0.10909383033419</v>
      </c>
    </row>
    <row r="16" customFormat="false" ht="12" hidden="false" customHeight="false" outlineLevel="0" collapsed="false">
      <c r="A16" s="157" t="n">
        <f aca="false">A15+1</f>
        <v>1967</v>
      </c>
      <c r="B16" s="277" t="n">
        <f aca="false">'Table CA.1'!D16/'Table CA.1'!D15-1</f>
        <v>0.0298330416233659</v>
      </c>
      <c r="C16" s="278"/>
      <c r="D16" s="279" t="n">
        <f aca="false">'Table CA.11b'!M19</f>
        <v>0.210778675784893</v>
      </c>
      <c r="E16" s="279" t="n">
        <f aca="false">'Table CA.11b'!N19</f>
        <v>0.789221324215107</v>
      </c>
      <c r="F16" s="280" t="n">
        <f aca="false">'Table CA.11b'!B19</f>
        <v>0.21905502020516</v>
      </c>
      <c r="G16" s="281"/>
      <c r="H16" s="282" t="n">
        <f aca="false">'Table CA.13'!B16</f>
        <v>0.294932864184827</v>
      </c>
      <c r="I16" s="282" t="n">
        <f aca="false">'Table CA.13'!M16</f>
        <v>0.373455394996205</v>
      </c>
      <c r="J16" s="282" t="n">
        <f aca="false">'Table CA.13'!N16</f>
        <v>0.271573386152417</v>
      </c>
      <c r="K16" s="282" t="n">
        <f aca="false">L16*F16+M16*E16</f>
        <v>0.273052032790585</v>
      </c>
      <c r="L16" s="278" t="n">
        <f aca="false">1-'Table CA.12'!C16/'Table CA.11b'!B19</f>
        <v>0.380880602684857</v>
      </c>
      <c r="M16" s="282" t="n">
        <f aca="false">'Table CA.13'!O16</f>
        <v>0.240259885099124</v>
      </c>
      <c r="N16" s="282" t="n">
        <f aca="false">'Table CA.12'!C16</f>
        <v>0.135621212088275</v>
      </c>
      <c r="O16" s="281"/>
      <c r="P16" s="283" t="n">
        <f aca="false">'Table CA.12'!I16</f>
        <v>0.0580737249174288</v>
      </c>
      <c r="Q16" s="284" t="n">
        <f aca="false">'Table CA.12'!J16</f>
        <v>0.101691258236378</v>
      </c>
    </row>
    <row r="17" customFormat="false" ht="12" hidden="false" customHeight="false" outlineLevel="0" collapsed="false">
      <c r="A17" s="157" t="n">
        <f aca="false">A16+1</f>
        <v>1968</v>
      </c>
      <c r="B17" s="277" t="n">
        <f aca="false">'Table CA.1'!D17/'Table CA.1'!D16-1</f>
        <v>0.0529671960732976</v>
      </c>
      <c r="C17" s="278"/>
      <c r="D17" s="279" t="n">
        <f aca="false">'Table CA.11b'!M20</f>
        <v>0.223702773898131</v>
      </c>
      <c r="E17" s="279" t="n">
        <f aca="false">'Table CA.11b'!N20</f>
        <v>0.776297226101869</v>
      </c>
      <c r="F17" s="280" t="n">
        <f aca="false">'Table CA.11b'!B20</f>
        <v>0.230686137581104</v>
      </c>
      <c r="G17" s="281"/>
      <c r="H17" s="282" t="n">
        <f aca="false">'Table CA.13'!B17</f>
        <v>0.305161621964863</v>
      </c>
      <c r="I17" s="282" t="n">
        <f aca="false">'Table CA.13'!M17</f>
        <v>0.382590234444391</v>
      </c>
      <c r="J17" s="282" t="n">
        <f aca="false">'Table CA.13'!N17</f>
        <v>0.28071042279091</v>
      </c>
      <c r="K17" s="282" t="n">
        <f aca="false">L17*F17+M17*E17</f>
        <v>0.283388673471005</v>
      </c>
      <c r="L17" s="278" t="n">
        <f aca="false">1-'Table CA.12'!C17/'Table CA.11b'!B20</f>
        <v>0.389209694307693</v>
      </c>
      <c r="M17" s="282" t="n">
        <f aca="false">'Table CA.13'!O17</f>
        <v>0.24939338422502</v>
      </c>
      <c r="N17" s="282" t="n">
        <f aca="false">'Table CA.12'!C17</f>
        <v>0.14090085649214</v>
      </c>
      <c r="O17" s="281"/>
      <c r="P17" s="283" t="n">
        <f aca="false">'Table CA.12'!I17</f>
        <v>0.0503159868162438</v>
      </c>
      <c r="Q17" s="284" t="n">
        <f aca="false">'Table CA.12'!J17</f>
        <v>0.0980919839133985</v>
      </c>
    </row>
    <row r="18" customFormat="false" ht="12" hidden="false" customHeight="false" outlineLevel="0" collapsed="false">
      <c r="A18" s="285" t="n">
        <f aca="false">A17+1</f>
        <v>1969</v>
      </c>
      <c r="B18" s="286" t="n">
        <f aca="false">'Table CA.1'!D18/'Table CA.1'!D17-1</f>
        <v>0.0557911149092873</v>
      </c>
      <c r="C18" s="287"/>
      <c r="D18" s="288" t="n">
        <f aca="false">'Table CA.11b'!M21</f>
        <v>0.222317247969422</v>
      </c>
      <c r="E18" s="288" t="n">
        <f aca="false">'Table CA.11b'!N21</f>
        <v>0.777682752030578</v>
      </c>
      <c r="F18" s="289" t="n">
        <f aca="false">'Table CA.11b'!B21</f>
        <v>0.227190635451505</v>
      </c>
      <c r="G18" s="290"/>
      <c r="H18" s="291" t="n">
        <f aca="false">'Table CA.13'!B18</f>
        <v>0.318018938619797</v>
      </c>
      <c r="I18" s="291" t="n">
        <f aca="false">'Table CA.13'!M18</f>
        <v>0.395120425889748</v>
      </c>
      <c r="J18" s="291" t="n">
        <f aca="false">'Table CA.13'!N18</f>
        <v>0.294407254795993</v>
      </c>
      <c r="K18" s="291" t="n">
        <f aca="false">L18*F18+M18*E18</f>
        <v>0.295261016067137</v>
      </c>
      <c r="L18" s="287" t="n">
        <f aca="false">1-'Table CA.12'!C18/'Table CA.11b'!B21</f>
        <v>0.400877665861203</v>
      </c>
      <c r="M18" s="291" t="n">
        <f aca="false">'Table CA.13'!O18</f>
        <v>0.262556118016856</v>
      </c>
      <c r="N18" s="291" t="n">
        <f aca="false">'Table CA.12'!C18</f>
        <v>0.136114983806182</v>
      </c>
      <c r="O18" s="290"/>
      <c r="P18" s="292" t="n">
        <f aca="false">'Table CA.12'!I18</f>
        <v>0.0486409155937053</v>
      </c>
      <c r="Q18" s="293" t="n">
        <f aca="false">'Table CA.12'!J18</f>
        <v>0.0921588664077934</v>
      </c>
    </row>
    <row r="19" customFormat="false" ht="12" hidden="false" customHeight="false" outlineLevel="0" collapsed="false">
      <c r="A19" s="157" t="n">
        <f aca="false">A18+1</f>
        <v>1970</v>
      </c>
      <c r="B19" s="277" t="n">
        <f aca="false">'Table CA.1'!D19/'Table CA.1'!D18-1</f>
        <v>0.0185299359787832</v>
      </c>
      <c r="C19" s="278" t="n">
        <f aca="false">'Table CA.1'!N19</f>
        <v>2.46999246515975</v>
      </c>
      <c r="D19" s="279" t="n">
        <f aca="false">'Table CA.11b'!M22</f>
        <v>0.212343108767936</v>
      </c>
      <c r="E19" s="279" t="n">
        <f aca="false">'Table CA.11b'!N22</f>
        <v>0.787656891232064</v>
      </c>
      <c r="F19" s="280" t="n">
        <f aca="false">'Table CA.11b'!B22</f>
        <v>0.220535901506755</v>
      </c>
      <c r="G19" s="281" t="n">
        <f aca="false">F19/C19</f>
        <v>0.0892860624546446</v>
      </c>
      <c r="H19" s="282" t="n">
        <f aca="false">'Table CA.13'!B19</f>
        <v>0.32397687802002</v>
      </c>
      <c r="I19" s="282" t="n">
        <f aca="false">'Table CA.13'!M19</f>
        <v>0.385604569094653</v>
      </c>
      <c r="J19" s="282" t="n">
        <f aca="false">'Table CA.13'!N19</f>
        <v>0.304852390942559</v>
      </c>
      <c r="K19" s="282" t="n">
        <f aca="false">L19*F19+M19*E19</f>
        <v>0.302305916128676</v>
      </c>
      <c r="L19" s="278" t="n">
        <f aca="false">1-'Table CA.12'!C19/'Table CA.11b'!B22</f>
        <v>0.391416349392311</v>
      </c>
      <c r="M19" s="282" t="n">
        <f aca="false">'Table CA.13'!O19</f>
        <v>0.274211475904329</v>
      </c>
      <c r="N19" s="282" t="n">
        <f aca="false">'Table CA.12'!C19</f>
        <v>0.134214544029039</v>
      </c>
      <c r="O19" s="281" t="n">
        <f aca="false">(1-L19)*G19</f>
        <v>0.0543380378370338</v>
      </c>
      <c r="P19" s="283" t="n">
        <f aca="false">'Table CA.12'!I19</f>
        <v>0.0574717063354738</v>
      </c>
      <c r="Q19" s="284" t="n">
        <f aca="false">'Table CA.12'!J19</f>
        <v>0.097678830058574</v>
      </c>
    </row>
    <row r="20" customFormat="false" ht="12" hidden="false" customHeight="false" outlineLevel="0" collapsed="false">
      <c r="A20" s="157" t="n">
        <v>1971</v>
      </c>
      <c r="B20" s="277" t="n">
        <f aca="false">'Table CA.1'!D20/'Table CA.1'!D19-1</f>
        <v>0.0423039950782482</v>
      </c>
      <c r="C20" s="278" t="n">
        <f aca="false">'Table CA.1'!N20</f>
        <v>2.51899440684339</v>
      </c>
      <c r="D20" s="279" t="n">
        <f aca="false">'Table CA.11b'!M23</f>
        <v>0.209580821880192</v>
      </c>
      <c r="E20" s="279" t="n">
        <f aca="false">'Table CA.11b'!N23</f>
        <v>0.790419178119808</v>
      </c>
      <c r="F20" s="280" t="n">
        <f aca="false">'Table CA.11b'!B23</f>
        <v>0.217887496052614</v>
      </c>
      <c r="G20" s="281" t="n">
        <f aca="false">F20/C20</f>
        <v>0.0864978085940466</v>
      </c>
      <c r="H20" s="282" t="n">
        <f aca="false">'Table CA.13'!B20</f>
        <v>0.32934997179921</v>
      </c>
      <c r="I20" s="282" t="n">
        <f aca="false">'Table CA.13'!M20</f>
        <v>0.390439458563846</v>
      </c>
      <c r="J20" s="282" t="n">
        <f aca="false">'Table CA.13'!N20</f>
        <v>0.310564100327581</v>
      </c>
      <c r="K20" s="282" t="n">
        <f aca="false">L20*F20+M20*E20</f>
        <v>0.308398326738694</v>
      </c>
      <c r="L20" s="278" t="n">
        <f aca="false">1-'Table CA.12'!C20/'Table CA.11b'!B23</f>
        <v>0.396371585071469</v>
      </c>
      <c r="M20" s="282" t="n">
        <f aca="false">'Table CA.13'!O20</f>
        <v>0.28090653757823</v>
      </c>
      <c r="N20" s="282" t="n">
        <f aca="false">'Table CA.12'!C20</f>
        <v>0.131523083874986</v>
      </c>
      <c r="O20" s="281" t="n">
        <f aca="false">(1-L20)*G20</f>
        <v>0.0522125350964158</v>
      </c>
      <c r="P20" s="283" t="n">
        <f aca="false">'Table CA.12'!I20</f>
        <v>0.062335495393871</v>
      </c>
      <c r="Q20" s="284" t="n">
        <f aca="false">'Table CA.12'!J20</f>
        <v>0.101863602180861</v>
      </c>
    </row>
    <row r="21" customFormat="false" ht="12" hidden="false" customHeight="false" outlineLevel="0" collapsed="false">
      <c r="A21" s="157" t="n">
        <v>1972</v>
      </c>
      <c r="B21" s="277" t="n">
        <f aca="false">'Table CA.1'!D21/'Table CA.1'!D20-1</f>
        <v>0.0689602617696825</v>
      </c>
      <c r="C21" s="278" t="n">
        <f aca="false">'Table CA.1'!N21</f>
        <v>2.51072441779505</v>
      </c>
      <c r="D21" s="279" t="n">
        <f aca="false">'Table CA.11b'!M24</f>
        <v>0.22069643767757</v>
      </c>
      <c r="E21" s="279" t="n">
        <f aca="false">'Table CA.11b'!N24</f>
        <v>0.77930356232243</v>
      </c>
      <c r="F21" s="280" t="n">
        <f aca="false">'Table CA.11b'!B24</f>
        <v>0.227568538889294</v>
      </c>
      <c r="G21" s="281" t="n">
        <f aca="false">F21/C21</f>
        <v>0.0906385970823302</v>
      </c>
      <c r="H21" s="282" t="n">
        <f aca="false">'Table CA.13'!B21</f>
        <v>0.329464090866579</v>
      </c>
      <c r="I21" s="282" t="n">
        <f aca="false">'Table CA.13'!M21</f>
        <v>0.388158487781764</v>
      </c>
      <c r="J21" s="282" t="n">
        <f aca="false">'Table CA.13'!N21</f>
        <v>0.310689878860336</v>
      </c>
      <c r="K21" s="282" t="n">
        <f aca="false">L21*F21+M21*E21</f>
        <v>0.307665001480874</v>
      </c>
      <c r="L21" s="278" t="n">
        <f aca="false">1-'Table CA.12'!C21/'Table CA.11b'!B24</f>
        <v>0.393318613108308</v>
      </c>
      <c r="M21" s="282" t="n">
        <f aca="false">'Table CA.13'!O21</f>
        <v>0.279939769205869</v>
      </c>
      <c r="N21" s="282" t="n">
        <f aca="false">'Table CA.12'!C21</f>
        <v>0.138061596786273</v>
      </c>
      <c r="O21" s="281" t="n">
        <f aca="false">(1-L21)*G21</f>
        <v>0.0549887497838253</v>
      </c>
      <c r="P21" s="283" t="n">
        <f aca="false">'Table CA.12'!I21</f>
        <v>0.0739797774059795</v>
      </c>
      <c r="Q21" s="284" t="n">
        <f aca="false">'Table CA.12'!J21</f>
        <v>0.115422585707011</v>
      </c>
    </row>
    <row r="22" customFormat="false" ht="12" hidden="false" customHeight="false" outlineLevel="0" collapsed="false">
      <c r="A22" s="157" t="n">
        <v>1973</v>
      </c>
      <c r="B22" s="277" t="n">
        <f aca="false">'Table CA.1'!D22/'Table CA.1'!D21-1</f>
        <v>0.0731135487032071</v>
      </c>
      <c r="C22" s="278" t="n">
        <f aca="false">'Table CA.1'!N22</f>
        <v>2.46367577973226</v>
      </c>
      <c r="D22" s="279" t="n">
        <f aca="false">'Table CA.11b'!M25</f>
        <v>0.244931203704652</v>
      </c>
      <c r="E22" s="279" t="n">
        <f aca="false">'Table CA.11b'!N25</f>
        <v>0.755068796295348</v>
      </c>
      <c r="F22" s="280" t="n">
        <f aca="false">'Table CA.11b'!B25</f>
        <v>0.248035489257943</v>
      </c>
      <c r="G22" s="281" t="n">
        <f aca="false">F22/C22</f>
        <v>0.100677001129141</v>
      </c>
      <c r="H22" s="282" t="n">
        <f aca="false">'Table CA.13'!B22</f>
        <v>0.327363922150401</v>
      </c>
      <c r="I22" s="282" t="n">
        <f aca="false">'Table CA.13'!M22</f>
        <v>0.384895899511188</v>
      </c>
      <c r="J22" s="282" t="n">
        <f aca="false">'Table CA.13'!N22</f>
        <v>0.307686832842927</v>
      </c>
      <c r="K22" s="282" t="n">
        <f aca="false">L22*F22+M22*E22</f>
        <v>0.304850956458592</v>
      </c>
      <c r="L22" s="278" t="n">
        <f aca="false">1-'Table CA.12'!C22/'Table CA.11b'!B25</f>
        <v>0.389880140241738</v>
      </c>
      <c r="M22" s="282" t="n">
        <f aca="false">'Table CA.13'!O22</f>
        <v>0.27566606664588</v>
      </c>
      <c r="N22" s="282" t="n">
        <f aca="false">'Table CA.12'!C22</f>
        <v>0.151331377921128</v>
      </c>
      <c r="O22" s="281" t="n">
        <f aca="false">(1-L22)*G22</f>
        <v>0.061425037809794</v>
      </c>
      <c r="P22" s="283" t="n">
        <f aca="false">'Table CA.12'!I22</f>
        <v>0.0864858182331956</v>
      </c>
      <c r="Q22" s="284" t="n">
        <f aca="false">'Table CA.12'!J22</f>
        <v>0.131282893574936</v>
      </c>
    </row>
    <row r="23" customFormat="false" ht="12" hidden="false" customHeight="false" outlineLevel="0" collapsed="false">
      <c r="A23" s="157" t="n">
        <v>1974</v>
      </c>
      <c r="B23" s="277" t="n">
        <f aca="false">'Table CA.1'!D23/'Table CA.1'!D22-1</f>
        <v>0.0381211369540337</v>
      </c>
      <c r="C23" s="278" t="n">
        <f aca="false">'Table CA.1'!N23</f>
        <v>2.38599551549661</v>
      </c>
      <c r="D23" s="279" t="n">
        <f aca="false">'Table CA.11b'!M26</f>
        <v>0.251507024265645</v>
      </c>
      <c r="E23" s="279" t="n">
        <f aca="false">'Table CA.11b'!N26</f>
        <v>0.748492975734355</v>
      </c>
      <c r="F23" s="280" t="n">
        <f aca="false">'Table CA.11b'!B26</f>
        <v>0.245683269476373</v>
      </c>
      <c r="G23" s="281" t="n">
        <f aca="false">F23/C23</f>
        <v>0.102968873110073</v>
      </c>
      <c r="H23" s="282" t="n">
        <f aca="false">'Table CA.13'!B23</f>
        <v>0.336522149611294</v>
      </c>
      <c r="I23" s="282" t="n">
        <f aca="false">'Table CA.13'!M23</f>
        <v>0.413304370106232</v>
      </c>
      <c r="J23" s="282" t="n">
        <f aca="false">'Table CA.13'!N23</f>
        <v>0.312897381521003</v>
      </c>
      <c r="K23" s="282" t="n">
        <f aca="false">L23*F23+M23*E23</f>
        <v>0.308659420947204</v>
      </c>
      <c r="L23" s="278" t="n">
        <f aca="false">1-'Table CA.12'!C23/'Table CA.11b'!B26</f>
        <v>0.418468101473915</v>
      </c>
      <c r="M23" s="282" t="n">
        <f aca="false">'Table CA.13'!O23</f>
        <v>0.275017690584954</v>
      </c>
      <c r="N23" s="282" t="n">
        <f aca="false">'Table CA.12'!C23</f>
        <v>0.142872658134691</v>
      </c>
      <c r="O23" s="281" t="n">
        <f aca="false">(1-L23)*G23</f>
        <v>0.059879684268792</v>
      </c>
      <c r="P23" s="283" t="n">
        <f aca="false">'Table CA.12'!I23</f>
        <v>0.0972797946569503</v>
      </c>
      <c r="Q23" s="284" t="n">
        <f aca="false">'Table CA.12'!J23</f>
        <v>0.136202038678842</v>
      </c>
    </row>
    <row r="24" customFormat="false" ht="12" hidden="false" customHeight="false" outlineLevel="0" collapsed="false">
      <c r="A24" s="157" t="n">
        <v>1975</v>
      </c>
      <c r="B24" s="277" t="n">
        <f aca="false">'Table CA.1'!D24/'Table CA.1'!D23-1</f>
        <v>0.0129966739667431</v>
      </c>
      <c r="C24" s="278" t="n">
        <f aca="false">'Table CA.1'!N24</f>
        <v>2.41613850112873</v>
      </c>
      <c r="D24" s="279" t="n">
        <f aca="false">'Table CA.11b'!M27</f>
        <v>0.24082060274624</v>
      </c>
      <c r="E24" s="279" t="n">
        <f aca="false">'Table CA.11b'!N27</f>
        <v>0.75917939725376</v>
      </c>
      <c r="F24" s="280" t="n">
        <f aca="false">'Table CA.11b'!B27</f>
        <v>0.236102359864471</v>
      </c>
      <c r="G24" s="281" t="n">
        <f aca="false">F24/C24</f>
        <v>0.0977188848048956</v>
      </c>
      <c r="H24" s="282" t="n">
        <f aca="false">'Table CA.13'!B24</f>
        <v>0.316767692722833</v>
      </c>
      <c r="I24" s="282" t="n">
        <f aca="false">'Table CA.13'!M24</f>
        <v>0.390143465358847</v>
      </c>
      <c r="J24" s="282" t="n">
        <f aca="false">'Table CA.13'!N24</f>
        <v>0.295206787202269</v>
      </c>
      <c r="K24" s="282" t="n">
        <f aca="false">L24*F24+M24*E24</f>
        <v>0.286111750339284</v>
      </c>
      <c r="L24" s="278" t="n">
        <f aca="false">1-'Table CA.12'!C24/'Table CA.11b'!B27</f>
        <v>0.394742944312121</v>
      </c>
      <c r="M24" s="282" t="n">
        <f aca="false">'Table CA.13'!O24</f>
        <v>0.254105960126393</v>
      </c>
      <c r="N24" s="282" t="n">
        <f aca="false">'Table CA.12'!C24</f>
        <v>0.14290261917253</v>
      </c>
      <c r="O24" s="281" t="n">
        <f aca="false">(1-L24)*G24</f>
        <v>0.0591450445021142</v>
      </c>
      <c r="P24" s="283" t="n">
        <f aca="false">'Table CA.12'!I24</f>
        <v>0.108449990456822</v>
      </c>
      <c r="Q24" s="284" t="n">
        <f aca="false">'Table CA.12'!J24</f>
        <v>0.14789293212497</v>
      </c>
    </row>
    <row r="25" customFormat="false" ht="12" hidden="false" customHeight="false" outlineLevel="0" collapsed="false">
      <c r="A25" s="157" t="n">
        <v>1976</v>
      </c>
      <c r="B25" s="277" t="n">
        <f aca="false">'Table CA.1'!D25/'Table CA.1'!D24-1</f>
        <v>0.0499457567027863</v>
      </c>
      <c r="C25" s="278" t="n">
        <f aca="false">'Table CA.1'!N25</f>
        <v>2.35867265240764</v>
      </c>
      <c r="D25" s="279" t="n">
        <f aca="false">'Table CA.11b'!M28</f>
        <v>0.231200641176011</v>
      </c>
      <c r="E25" s="279" t="n">
        <f aca="false">'Table CA.11b'!N28</f>
        <v>0.768799358823989</v>
      </c>
      <c r="F25" s="280" t="n">
        <f aca="false">'Table CA.11b'!B28</f>
        <v>0.230197174655303</v>
      </c>
      <c r="G25" s="281" t="n">
        <f aca="false">F25/C25</f>
        <v>0.0975960671864858</v>
      </c>
      <c r="H25" s="282" t="n">
        <f aca="false">'Table CA.13'!B25</f>
        <v>0.31919821571543</v>
      </c>
      <c r="I25" s="282" t="n">
        <f aca="false">'Table CA.13'!M25</f>
        <v>0.36641625566543</v>
      </c>
      <c r="J25" s="282" t="n">
        <f aca="false">'Table CA.13'!N25</f>
        <v>0.305316939019657</v>
      </c>
      <c r="K25" s="282" t="n">
        <f aca="false">L25*F25+M25*E25</f>
        <v>0.286455071738471</v>
      </c>
      <c r="L25" s="278" t="n">
        <f aca="false">1-'Table CA.12'!C25/'Table CA.11b'!B28</f>
        <v>0.371161328731574</v>
      </c>
      <c r="M25" s="282" t="n">
        <f aca="false">'Table CA.13'!O25</f>
        <v>0.261465856098841</v>
      </c>
      <c r="N25" s="282" t="n">
        <f aca="false">'Table CA.12'!C25</f>
        <v>0.144756885439986</v>
      </c>
      <c r="O25" s="281" t="n">
        <f aca="false">(1-L25)*G25</f>
        <v>0.0613721812105737</v>
      </c>
      <c r="P25" s="283" t="n">
        <f aca="false">'Table CA.12'!I25</f>
        <v>0.10418048724694</v>
      </c>
      <c r="Q25" s="284" t="n">
        <f aca="false">'Table CA.12'!J25</f>
        <v>0.153168248884822</v>
      </c>
    </row>
    <row r="26" customFormat="false" ht="12" hidden="false" customHeight="false" outlineLevel="0" collapsed="false">
      <c r="A26" s="157" t="n">
        <v>1977</v>
      </c>
      <c r="B26" s="277" t="n">
        <f aca="false">'Table CA.1'!D26/'Table CA.1'!D25-1</f>
        <v>0.0246373374865887</v>
      </c>
      <c r="C26" s="278" t="n">
        <f aca="false">'Table CA.1'!N26</f>
        <v>2.43115439201043</v>
      </c>
      <c r="D26" s="279" t="n">
        <f aca="false">'Table CA.11b'!M29</f>
        <v>0.219232011677155</v>
      </c>
      <c r="E26" s="279" t="n">
        <f aca="false">'Table CA.11b'!N29</f>
        <v>0.780767988322845</v>
      </c>
      <c r="F26" s="280" t="n">
        <f aca="false">'Table CA.11b'!B29</f>
        <v>0.216091383312196</v>
      </c>
      <c r="G26" s="281" t="n">
        <f aca="false">F26/C26</f>
        <v>0.0888842699675279</v>
      </c>
      <c r="H26" s="282" t="n">
        <f aca="false">'Table CA.13'!B26</f>
        <v>0.320457294879785</v>
      </c>
      <c r="I26" s="282" t="n">
        <f aca="false">'Table CA.13'!M26</f>
        <v>0.367595701377536</v>
      </c>
      <c r="J26" s="282" t="n">
        <f aca="false">'Table CA.13'!N26</f>
        <v>0.30819889101836</v>
      </c>
      <c r="K26" s="282" t="n">
        <f aca="false">L26*F26+M26*E26</f>
        <v>0.287942330959259</v>
      </c>
      <c r="L26" s="278" t="n">
        <f aca="false">1-'Table CA.12'!C26/'Table CA.11b'!B29</f>
        <v>0.373000132982825</v>
      </c>
      <c r="M26" s="282" t="n">
        <f aca="false">'Table CA.13'!O26</f>
        <v>0.265559320244098</v>
      </c>
      <c r="N26" s="282" t="n">
        <f aca="false">'Table CA.12'!C26</f>
        <v>0.135489268600305</v>
      </c>
      <c r="O26" s="281" t="n">
        <f aca="false">(1-L26)*G26</f>
        <v>0.0557304254495587</v>
      </c>
      <c r="P26" s="283" t="n">
        <f aca="false">'Table CA.12'!I26</f>
        <v>0.102037716877281</v>
      </c>
      <c r="Q26" s="284" t="n">
        <f aca="false">'Table CA.12'!J26</f>
        <v>0.143703292502186</v>
      </c>
    </row>
    <row r="27" customFormat="false" ht="12" hidden="false" customHeight="false" outlineLevel="0" collapsed="false">
      <c r="A27" s="157" t="n">
        <v>1978</v>
      </c>
      <c r="B27" s="277" t="n">
        <f aca="false">'Table CA.1'!D27/'Table CA.1'!D26-1</f>
        <v>0.0365435241744672</v>
      </c>
      <c r="C27" s="278" t="n">
        <f aca="false">'Table CA.1'!N27</f>
        <v>2.50563564378943</v>
      </c>
      <c r="D27" s="279" t="n">
        <f aca="false">'Table CA.11b'!M30</f>
        <v>0.235746206777726</v>
      </c>
      <c r="E27" s="279" t="n">
        <f aca="false">'Table CA.11b'!N30</f>
        <v>0.764253793222274</v>
      </c>
      <c r="F27" s="280" t="n">
        <f aca="false">'Table CA.11b'!B30</f>
        <v>0.233883247364397</v>
      </c>
      <c r="G27" s="281" t="n">
        <f aca="false">F27/C27</f>
        <v>0.093342880056847</v>
      </c>
      <c r="H27" s="282" t="n">
        <f aca="false">'Table CA.13'!B27</f>
        <v>0.309785182519085</v>
      </c>
      <c r="I27" s="282" t="n">
        <f aca="false">'Table CA.13'!M27</f>
        <v>0.350203578789539</v>
      </c>
      <c r="J27" s="282" t="n">
        <f aca="false">'Table CA.13'!N27</f>
        <v>0.297877581805019</v>
      </c>
      <c r="K27" s="282" t="n">
        <f aca="false">L27*F27+M27*E27</f>
        <v>0.277314520743522</v>
      </c>
      <c r="L27" s="278" t="n">
        <f aca="false">1-'Table CA.12'!C27/'Table CA.11b'!B30</f>
        <v>0.35542774714703</v>
      </c>
      <c r="M27" s="282" t="n">
        <f aca="false">'Table CA.13'!O27</f>
        <v>0.254085654215243</v>
      </c>
      <c r="N27" s="282" t="n">
        <f aca="false">'Table CA.12'!C27</f>
        <v>0.150754651658238</v>
      </c>
      <c r="O27" s="281" t="n">
        <f aca="false">(1-L27)*G27</f>
        <v>0.0601662304860264</v>
      </c>
      <c r="P27" s="283" t="n">
        <f aca="false">'Table CA.12'!I27</f>
        <v>0.110392316581106</v>
      </c>
      <c r="Q27" s="284" t="n">
        <f aca="false">'Table CA.12'!J27</f>
        <v>0.151613025440906</v>
      </c>
    </row>
    <row r="28" customFormat="false" ht="12.75" hidden="false" customHeight="true" outlineLevel="0" collapsed="false">
      <c r="A28" s="157" t="n">
        <v>1979</v>
      </c>
      <c r="B28" s="277" t="n">
        <f aca="false">'Table CA.1'!D28/'Table CA.1'!D27-1</f>
        <v>0.0326543914373116</v>
      </c>
      <c r="C28" s="278" t="n">
        <f aca="false">'Table CA.1'!N28</f>
        <v>2.54935677726461</v>
      </c>
      <c r="D28" s="279" t="n">
        <f aca="false">'Table CA.11b'!M31</f>
        <v>0.25386352138802</v>
      </c>
      <c r="E28" s="279" t="n">
        <f aca="false">'Table CA.11b'!N31</f>
        <v>0.74613647861198</v>
      </c>
      <c r="F28" s="280" t="n">
        <f aca="false">'Table CA.11b'!B31</f>
        <v>0.250430008806281</v>
      </c>
      <c r="G28" s="281" t="n">
        <f aca="false">F28/C28</f>
        <v>0.0982326252016344</v>
      </c>
      <c r="H28" s="282" t="n">
        <f aca="false">'Table CA.13'!B28</f>
        <v>0.299926286549586</v>
      </c>
      <c r="I28" s="282" t="n">
        <f aca="false">'Table CA.13'!M28</f>
        <v>0.342044353450606</v>
      </c>
      <c r="J28" s="282" t="n">
        <f aca="false">'Table CA.13'!N28</f>
        <v>0.286659696599323</v>
      </c>
      <c r="K28" s="282" t="n">
        <f aca="false">L28*F28+M28*E28</f>
        <v>0.269443685807393</v>
      </c>
      <c r="L28" s="278" t="n">
        <f aca="false">1-'Table CA.12'!C28/'Table CA.11b'!B31</f>
        <v>0.347748375888616</v>
      </c>
      <c r="M28" s="282" t="n">
        <f aca="false">'Table CA.13'!O28</f>
        <v>0.244401744450923</v>
      </c>
      <c r="N28" s="282" t="n">
        <f aca="false">'Table CA.12'!C28</f>
        <v>0.163343379970125</v>
      </c>
      <c r="O28" s="281" t="n">
        <f aca="false">(1-L28)*G28</f>
        <v>0.0640723893284909</v>
      </c>
      <c r="P28" s="283" t="n">
        <f aca="false">'Table CA.12'!I28</f>
        <v>0.113643651689371</v>
      </c>
      <c r="Q28" s="284" t="n">
        <f aca="false">'Table CA.12'!J28</f>
        <v>0.158979505994944</v>
      </c>
    </row>
    <row r="29" customFormat="false" ht="12" hidden="false" customHeight="false" outlineLevel="0" collapsed="false">
      <c r="A29" s="268" t="n">
        <v>1980</v>
      </c>
      <c r="B29" s="269" t="n">
        <f aca="false">'Table CA.1'!D29/'Table CA.1'!D28-1</f>
        <v>0.0192383403798864</v>
      </c>
      <c r="C29" s="270" t="n">
        <f aca="false">'Table CA.1'!N29</f>
        <v>2.64401591844765</v>
      </c>
      <c r="D29" s="271" t="n">
        <f aca="false">'Table CA.11b'!M32</f>
        <v>0.259792695905682</v>
      </c>
      <c r="E29" s="271" t="n">
        <f aca="false">'Table CA.11b'!N32</f>
        <v>0.740207304094318</v>
      </c>
      <c r="F29" s="272" t="n">
        <f aca="false">'Table CA.11b'!B32</f>
        <v>0.257780115205751</v>
      </c>
      <c r="G29" s="273" t="n">
        <f aca="false">F29/C29</f>
        <v>0.0974956744424967</v>
      </c>
      <c r="H29" s="274" t="n">
        <f aca="false">'Table CA.13'!B29</f>
        <v>0.299046303824066</v>
      </c>
      <c r="I29" s="274" t="n">
        <f aca="false">'Table CA.13'!M29</f>
        <v>0.343706768479926</v>
      </c>
      <c r="J29" s="274" t="n">
        <f aca="false">'Table CA.13'!N29</f>
        <v>0.284024679728204</v>
      </c>
      <c r="K29" s="274" t="n">
        <f aca="false">L29*F29+M29*E29</f>
        <v>0.268838618195281</v>
      </c>
      <c r="L29" s="270" t="n">
        <f aca="false">1-'Table CA.12'!C29/'Table CA.11b'!B32</f>
        <v>0.34896318035756</v>
      </c>
      <c r="M29" s="274" t="n">
        <f aca="false">'Table CA.13'!O29</f>
        <v>0.241665879775419</v>
      </c>
      <c r="N29" s="274" t="n">
        <f aca="false">'Table CA.12'!C29</f>
        <v>0.167824346370614</v>
      </c>
      <c r="O29" s="273" t="n">
        <f aca="false">(1-L29)*G29</f>
        <v>0.0634732738179378</v>
      </c>
      <c r="P29" s="275" t="n">
        <f aca="false">'Table CA.12'!I29</f>
        <v>0.122354504720221</v>
      </c>
      <c r="Q29" s="276" t="n">
        <f aca="false">'Table CA.12'!J29</f>
        <v>0.163539033236442</v>
      </c>
    </row>
    <row r="30" customFormat="false" ht="12" hidden="false" customHeight="false" outlineLevel="0" collapsed="false">
      <c r="A30" s="157" t="n">
        <v>1981</v>
      </c>
      <c r="B30" s="277" t="n">
        <f aca="false">'Table CA.1'!D30/'Table CA.1'!D29-1</f>
        <v>0.02873773080903</v>
      </c>
      <c r="C30" s="278" t="n">
        <f aca="false">'Table CA.1'!N30</f>
        <v>2.61476256582721</v>
      </c>
      <c r="D30" s="279" t="n">
        <f aca="false">'Table CA.11b'!M33</f>
        <v>0.238402843883865</v>
      </c>
      <c r="E30" s="279" t="n">
        <f aca="false">'Table CA.11b'!N33</f>
        <v>0.761597156116135</v>
      </c>
      <c r="F30" s="280" t="n">
        <f aca="false">'Table CA.11b'!B33</f>
        <v>0.247829158733936</v>
      </c>
      <c r="G30" s="281" t="n">
        <f aca="false">F30/C30</f>
        <v>0.0947807506397939</v>
      </c>
      <c r="H30" s="282" t="n">
        <f aca="false">'Table CA.13'!B30</f>
        <v>0.326398665206737</v>
      </c>
      <c r="I30" s="282" t="n">
        <f aca="false">'Table CA.13'!M30</f>
        <v>0.360669085972251</v>
      </c>
      <c r="J30" s="282" t="n">
        <f aca="false">'Table CA.13'!N30</f>
        <v>0.312737086010582</v>
      </c>
      <c r="K30" s="282" t="n">
        <f aca="false">L30*F30+M30*E30</f>
        <v>0.293744449267924</v>
      </c>
      <c r="L30" s="278" t="n">
        <f aca="false">1-'Table CA.12'!C30/'Table CA.11b'!B33</f>
        <v>0.367046482105849</v>
      </c>
      <c r="M30" s="282" t="n">
        <f aca="false">'Table CA.13'!O30</f>
        <v>0.266255758392642</v>
      </c>
      <c r="N30" s="282" t="n">
        <f aca="false">'Table CA.12'!C30</f>
        <v>0.156864337857393</v>
      </c>
      <c r="O30" s="281" t="n">
        <f aca="false">(1-L30)*G30</f>
        <v>0.0599918095461059</v>
      </c>
      <c r="P30" s="283" t="n">
        <f aca="false">'Table CA.12'!I30</f>
        <v>0.138709656395015</v>
      </c>
      <c r="Q30" s="284" t="n">
        <f aca="false">'Table CA.12'!J30</f>
        <v>0.154488633401116</v>
      </c>
    </row>
    <row r="31" customFormat="false" ht="12" hidden="false" customHeight="false" outlineLevel="0" collapsed="false">
      <c r="A31" s="157" t="n">
        <v>1982</v>
      </c>
      <c r="B31" s="277" t="n">
        <f aca="false">'Table CA.1'!D31/'Table CA.1'!D30-1</f>
        <v>-0.0364841553295907</v>
      </c>
      <c r="C31" s="278" t="n">
        <f aca="false">'Table CA.1'!N31</f>
        <v>2.72962132388488</v>
      </c>
      <c r="D31" s="279" t="n">
        <f aca="false">'Table CA.11b'!M34</f>
        <v>0.221993555577783</v>
      </c>
      <c r="E31" s="279" t="n">
        <f aca="false">'Table CA.11b'!N34</f>
        <v>0.778006444422217</v>
      </c>
      <c r="F31" s="280" t="n">
        <f aca="false">'Table CA.11b'!B34</f>
        <v>0.245013431833445</v>
      </c>
      <c r="G31" s="281" t="n">
        <f aca="false">F31/C31</f>
        <v>0.089760960500094</v>
      </c>
      <c r="H31" s="282" t="n">
        <f aca="false">'Table CA.13'!B31</f>
        <v>0.335347158759517</v>
      </c>
      <c r="I31" s="282" t="n">
        <f aca="false">'Table CA.13'!M31</f>
        <v>0.347680353273994</v>
      </c>
      <c r="J31" s="282" t="n">
        <f aca="false">'Table CA.13'!N31</f>
        <v>0.32529541778174</v>
      </c>
      <c r="K31" s="282" t="n">
        <f aca="false">L31*F31+M31*E31</f>
        <v>0.302387470612792</v>
      </c>
      <c r="L31" s="278" t="n">
        <f aca="false">1-'Table CA.12'!C31/'Table CA.11b'!B34</f>
        <v>0.353739765700239</v>
      </c>
      <c r="M31" s="282" t="n">
        <f aca="false">'Table CA.13'!O31</f>
        <v>0.277268238829074</v>
      </c>
      <c r="N31" s="282" t="n">
        <f aca="false">'Table CA.12'!C31</f>
        <v>0.158342437863271</v>
      </c>
      <c r="O31" s="281" t="n">
        <f aca="false">(1-L31)*G31</f>
        <v>0.0580089393637623</v>
      </c>
      <c r="P31" s="283" t="n">
        <f aca="false">'Table CA.12'!I31</f>
        <v>0.173197303948325</v>
      </c>
      <c r="Q31" s="284" t="n">
        <f aca="false">'Table CA.12'!J31</f>
        <v>0.167293063062782</v>
      </c>
    </row>
    <row r="32" customFormat="false" ht="12" hidden="false" customHeight="false" outlineLevel="0" collapsed="false">
      <c r="A32" s="157" t="n">
        <v>1983</v>
      </c>
      <c r="B32" s="277" t="n">
        <f aca="false">'Table CA.1'!D32/'Table CA.1'!D31-1</f>
        <v>0.0310463935781904</v>
      </c>
      <c r="C32" s="278" t="n">
        <f aca="false">'Table CA.1'!N32</f>
        <v>2.76836750499094</v>
      </c>
      <c r="D32" s="279" t="n">
        <f aca="false">'Table CA.11b'!M35</f>
        <v>0.251168476752878</v>
      </c>
      <c r="E32" s="279" t="n">
        <f aca="false">'Table CA.11b'!N35</f>
        <v>0.748831523247122</v>
      </c>
      <c r="F32" s="280" t="n">
        <f aca="false">'Table CA.11b'!B35</f>
        <v>0.275380216035177</v>
      </c>
      <c r="G32" s="281" t="n">
        <f aca="false">F32/C32</f>
        <v>0.0994738652070974</v>
      </c>
      <c r="H32" s="282" t="n">
        <f aca="false">'Table CA.13'!B32</f>
        <v>0.32832327497189</v>
      </c>
      <c r="I32" s="282" t="n">
        <f aca="false">'Table CA.13'!M32</f>
        <v>0.319974752163432</v>
      </c>
      <c r="J32" s="282" t="n">
        <f aca="false">'Table CA.13'!N32</f>
        <v>0.324700160897736</v>
      </c>
      <c r="K32" s="282" t="n">
        <f aca="false">L32*F32+M32*E32</f>
        <v>0.292070111434023</v>
      </c>
      <c r="L32" s="278" t="n">
        <f aca="false">1-'Table CA.12'!C32/'Table CA.11b'!B35</f>
        <v>0.325401476231986</v>
      </c>
      <c r="M32" s="282" t="n">
        <f aca="false">'Table CA.13'!O32</f>
        <v>0.270369203653675</v>
      </c>
      <c r="N32" s="282" t="n">
        <f aca="false">'Table CA.12'!C32</f>
        <v>0.185771087212247</v>
      </c>
      <c r="O32" s="281" t="n">
        <f aca="false">(1-L32)*G32</f>
        <v>0.0671049226222063</v>
      </c>
      <c r="P32" s="283" t="n">
        <f aca="false">'Table CA.12'!I32</f>
        <v>0.14097673191216</v>
      </c>
      <c r="Q32" s="284" t="n">
        <f aca="false">'Table CA.12'!J32</f>
        <v>0.178973817664471</v>
      </c>
    </row>
    <row r="33" customFormat="false" ht="12" hidden="false" customHeight="false" outlineLevel="0" collapsed="false">
      <c r="A33" s="157" t="n">
        <v>1984</v>
      </c>
      <c r="B33" s="277" t="n">
        <f aca="false">'Table CA.1'!D33/'Table CA.1'!D32-1</f>
        <v>0.0588590517685419</v>
      </c>
      <c r="C33" s="278" t="n">
        <f aca="false">'Table CA.1'!N33</f>
        <v>2.76034296473846</v>
      </c>
      <c r="D33" s="279" t="n">
        <f aca="false">'Table CA.11b'!M36</f>
        <v>0.262818389177519</v>
      </c>
      <c r="E33" s="279" t="n">
        <f aca="false">'Table CA.11b'!N36</f>
        <v>0.737181610822481</v>
      </c>
      <c r="F33" s="280" t="n">
        <f aca="false">'Table CA.11b'!B36</f>
        <v>0.294846890677833</v>
      </c>
      <c r="G33" s="281" t="n">
        <f aca="false">F33/C33</f>
        <v>0.106815310432183</v>
      </c>
      <c r="H33" s="282" t="n">
        <f aca="false">'Table CA.13'!B33</f>
        <v>0.326170533040318</v>
      </c>
      <c r="I33" s="282" t="n">
        <f aca="false">'Table CA.13'!M33</f>
        <v>0.320383645938445</v>
      </c>
      <c r="J33" s="282" t="n">
        <f aca="false">'Table CA.13'!N33</f>
        <v>0.31944783055683</v>
      </c>
      <c r="K33" s="282" t="n">
        <f aca="false">L33*F33+M33*E33</f>
        <v>0.290348241772315</v>
      </c>
      <c r="L33" s="278" t="n">
        <f aca="false">1-'Table CA.12'!C33/'Table CA.11b'!B36</f>
        <v>0.324910842675161</v>
      </c>
      <c r="M33" s="282" t="n">
        <f aca="false">'Table CA.13'!O33</f>
        <v>0.263909581039289</v>
      </c>
      <c r="N33" s="282" t="n">
        <f aca="false">'Table CA.12'!C33</f>
        <v>0.199047938967547</v>
      </c>
      <c r="O33" s="281" t="n">
        <f aca="false">(1-L33)*G33</f>
        <v>0.0721098579090539</v>
      </c>
      <c r="P33" s="283" t="n">
        <f aca="false">'Table CA.12'!I33</f>
        <v>0.136252301204756</v>
      </c>
      <c r="Q33" s="284" t="n">
        <f aca="false">'Table CA.12'!J33</f>
        <v>0.185966191302888</v>
      </c>
    </row>
    <row r="34" customFormat="false" ht="12" hidden="false" customHeight="false" outlineLevel="0" collapsed="false">
      <c r="A34" s="157" t="n">
        <v>1985</v>
      </c>
      <c r="B34" s="277" t="n">
        <f aca="false">'Table CA.1'!D34/'Table CA.1'!D33-1</f>
        <v>0.0495241914099216</v>
      </c>
      <c r="C34" s="278" t="n">
        <f aca="false">'Table CA.1'!N34</f>
        <v>2.74156887850989</v>
      </c>
      <c r="D34" s="279" t="n">
        <f aca="false">'Table CA.11b'!M37</f>
        <v>0.260980116256977</v>
      </c>
      <c r="E34" s="279" t="n">
        <f aca="false">'Table CA.11b'!N37</f>
        <v>0.739019883743023</v>
      </c>
      <c r="F34" s="280" t="n">
        <f aca="false">'Table CA.11b'!B37</f>
        <v>0.302845845231178</v>
      </c>
      <c r="G34" s="281" t="n">
        <f aca="false">F34/C34</f>
        <v>0.110464430642276</v>
      </c>
      <c r="H34" s="282" t="n">
        <f aca="false">'Table CA.13'!B34</f>
        <v>0.328995006923377</v>
      </c>
      <c r="I34" s="282" t="n">
        <f aca="false">'Table CA.13'!M34</f>
        <v>0.313336566782343</v>
      </c>
      <c r="J34" s="282" t="n">
        <f aca="false">'Table CA.13'!N34</f>
        <v>0.323534388946196</v>
      </c>
      <c r="K34" s="282" t="n">
        <f aca="false">L34*F34+M34*E34</f>
        <v>0.292344060379659</v>
      </c>
      <c r="L34" s="278" t="n">
        <f aca="false">1-'Table CA.12'!C34/'Table CA.11b'!B37</f>
        <v>0.317011952723002</v>
      </c>
      <c r="M34" s="282" t="n">
        <f aca="false">'Table CA.13'!O34</f>
        <v>0.265673917478988</v>
      </c>
      <c r="N34" s="282" t="n">
        <f aca="false">'Table CA.12'!C34</f>
        <v>0.206840092460395</v>
      </c>
      <c r="O34" s="281" t="n">
        <f aca="false">(1-L34)*G34</f>
        <v>0.0754458857779337</v>
      </c>
      <c r="P34" s="283" t="n">
        <f aca="false">'Table CA.12'!I34</f>
        <v>0.128187966661089</v>
      </c>
      <c r="Q34" s="284" t="n">
        <f aca="false">'Table CA.12'!J34</f>
        <v>0.18578658538064</v>
      </c>
    </row>
    <row r="35" customFormat="false" ht="12" hidden="false" customHeight="false" outlineLevel="0" collapsed="false">
      <c r="A35" s="157" t="n">
        <v>1986</v>
      </c>
      <c r="B35" s="277" t="n">
        <f aca="false">'Table CA.1'!D35/'Table CA.1'!D34-1</f>
        <v>0.0158545198522897</v>
      </c>
      <c r="C35" s="278" t="n">
        <f aca="false">'Table CA.1'!N35</f>
        <v>2.84357489511072</v>
      </c>
      <c r="D35" s="279" t="n">
        <f aca="false">'Table CA.11b'!M38</f>
        <v>0.237799783258734</v>
      </c>
      <c r="E35" s="279" t="n">
        <f aca="false">'Table CA.11b'!N38</f>
        <v>0.762200216741266</v>
      </c>
      <c r="F35" s="280" t="n">
        <f aca="false">'Table CA.11b'!B38</f>
        <v>0.291910544968487</v>
      </c>
      <c r="G35" s="281" t="n">
        <f aca="false">F35/C35</f>
        <v>0.102656183056898</v>
      </c>
      <c r="H35" s="282" t="n">
        <f aca="false">'Table CA.13'!B35</f>
        <v>0.352208000296376</v>
      </c>
      <c r="I35" s="282" t="n">
        <f aca="false">'Table CA.13'!M35</f>
        <v>0.321192881627551</v>
      </c>
      <c r="J35" s="282" t="n">
        <f aca="false">'Table CA.13'!N35</f>
        <v>0.34834006267717</v>
      </c>
      <c r="K35" s="282" t="n">
        <f aca="false">L35*F35+M35*E35</f>
        <v>0.314953951084678</v>
      </c>
      <c r="L35" s="278" t="n">
        <f aca="false">1-'Table CA.12'!C35/'Table CA.11b'!B38</f>
        <v>0.324873332981006</v>
      </c>
      <c r="M35" s="282" t="n">
        <f aca="false">'Table CA.13'!O35</f>
        <v>0.288795508809446</v>
      </c>
      <c r="N35" s="282" t="n">
        <f aca="false">'Table CA.12'!C35</f>
        <v>0.197076593292273</v>
      </c>
      <c r="O35" s="281" t="n">
        <f aca="false">(1-L35)*G35</f>
        <v>0.0693059267160956</v>
      </c>
      <c r="P35" s="283" t="n">
        <f aca="false">'Table CA.12'!I35</f>
        <v>0.110763538357522</v>
      </c>
      <c r="Q35" s="284" t="n">
        <f aca="false">'Table CA.12'!J35</f>
        <v>0.151823174741366</v>
      </c>
    </row>
    <row r="36" customFormat="false" ht="12" hidden="false" customHeight="false" outlineLevel="0" collapsed="false">
      <c r="A36" s="157" t="n">
        <v>1987</v>
      </c>
      <c r="B36" s="277" t="n">
        <f aca="false">'Table CA.1'!D36/'Table CA.1'!D35-1</f>
        <v>0.0496628198576046</v>
      </c>
      <c r="C36" s="278" t="n">
        <f aca="false">'Table CA.1'!N36</f>
        <v>2.82102192429222</v>
      </c>
      <c r="D36" s="279" t="n">
        <f aca="false">'Table CA.11b'!M39</f>
        <v>0.246558960879511</v>
      </c>
      <c r="E36" s="279" t="n">
        <f aca="false">'Table CA.11b'!N39</f>
        <v>0.753441039120489</v>
      </c>
      <c r="F36" s="280" t="n">
        <f aca="false">'Table CA.11b'!B39</f>
        <v>0.303789028528554</v>
      </c>
      <c r="G36" s="281" t="n">
        <f aca="false">F36/C36</f>
        <v>0.107687581550708</v>
      </c>
      <c r="H36" s="282" t="n">
        <f aca="false">'Table CA.13'!B36</f>
        <v>0.361925895301696</v>
      </c>
      <c r="I36" s="282" t="n">
        <f aca="false">'Table CA.13'!M36</f>
        <v>0.329457979144915</v>
      </c>
      <c r="J36" s="282" t="n">
        <f aca="false">'Table CA.13'!N36</f>
        <v>0.357713383339597</v>
      </c>
      <c r="K36" s="282" t="n">
        <f aca="false">L36*F36+M36*E36</f>
        <v>0.324822867267678</v>
      </c>
      <c r="L36" s="278" t="n">
        <f aca="false">1-'Table CA.12'!C36/'Table CA.11b'!B39</f>
        <v>0.33287412092664</v>
      </c>
      <c r="M36" s="282" t="n">
        <f aca="false">'Table CA.13'!O36</f>
        <v>0.296903606034266</v>
      </c>
      <c r="N36" s="282" t="n">
        <f aca="false">'Table CA.12'!C36</f>
        <v>0.202665522709954</v>
      </c>
      <c r="O36" s="281" t="n">
        <f aca="false">(1-L36)*G36</f>
        <v>0.0718411725073005</v>
      </c>
      <c r="P36" s="283" t="n">
        <f aca="false">'Table CA.12'!I36</f>
        <v>0.099220394611948</v>
      </c>
      <c r="Q36" s="284" t="n">
        <f aca="false">'Table CA.12'!J36</f>
        <v>0.15298701079551</v>
      </c>
    </row>
    <row r="37" customFormat="false" ht="12" hidden="false" customHeight="false" outlineLevel="0" collapsed="false">
      <c r="A37" s="157" t="n">
        <v>1988</v>
      </c>
      <c r="B37" s="277" t="n">
        <f aca="false">'Table CA.1'!D37/'Table CA.1'!D36-1</f>
        <v>0.0587784865860264</v>
      </c>
      <c r="C37" s="278" t="n">
        <f aca="false">'Table CA.1'!N37</f>
        <v>2.7618487567955</v>
      </c>
      <c r="D37" s="279" t="n">
        <f aca="false">'Table CA.11b'!M40</f>
        <v>0.246798024115337</v>
      </c>
      <c r="E37" s="279" t="n">
        <f aca="false">'Table CA.11b'!N40</f>
        <v>0.753201975884664</v>
      </c>
      <c r="F37" s="280" t="n">
        <f aca="false">'Table CA.11b'!B40</f>
        <v>0.303556106376116</v>
      </c>
      <c r="G37" s="281" t="n">
        <f aca="false">F37/C37</f>
        <v>0.10991047414498</v>
      </c>
      <c r="H37" s="282" t="n">
        <f aca="false">'Table CA.13'!B37</f>
        <v>0.365761743917409</v>
      </c>
      <c r="I37" s="282" t="n">
        <f aca="false">'Table CA.13'!M37</f>
        <v>0.326239555375331</v>
      </c>
      <c r="J37" s="282" t="n">
        <f aca="false">'Table CA.13'!N37</f>
        <v>0.364463303744367</v>
      </c>
      <c r="K37" s="282" t="n">
        <f aca="false">L37*F37+M37*E37</f>
        <v>0.327247510638324</v>
      </c>
      <c r="L37" s="278" t="n">
        <f aca="false">1-'Table CA.12'!C37/'Table CA.11b'!B40</f>
        <v>0.329291376502252</v>
      </c>
      <c r="M37" s="282" t="n">
        <f aca="false">'Table CA.13'!O37</f>
        <v>0.30176381608281</v>
      </c>
      <c r="N37" s="282" t="n">
        <f aca="false">'Table CA.12'!C37</f>
        <v>0.203597698261861</v>
      </c>
      <c r="O37" s="281" t="n">
        <f aca="false">(1-L37)*G37</f>
        <v>0.0737179028217643</v>
      </c>
      <c r="P37" s="283" t="n">
        <f aca="false">'Table CA.12'!I37</f>
        <v>0.102763566216556</v>
      </c>
      <c r="Q37" s="284" t="n">
        <f aca="false">'Table CA.12'!J37</f>
        <v>0.160267016385443</v>
      </c>
    </row>
    <row r="38" customFormat="false" ht="12" hidden="false" customHeight="false" outlineLevel="0" collapsed="false">
      <c r="A38" s="285" t="n">
        <v>1989</v>
      </c>
      <c r="B38" s="286" t="n">
        <f aca="false">'Table CA.1'!D38/'Table CA.1'!D37-1</f>
        <v>0.0213015956205813</v>
      </c>
      <c r="C38" s="287" t="n">
        <f aca="false">'Table CA.1'!N38</f>
        <v>2.83942901661988</v>
      </c>
      <c r="D38" s="288" t="n">
        <f aca="false">'Table CA.11b'!M41</f>
        <v>0.236065494973982</v>
      </c>
      <c r="E38" s="288" t="n">
        <f aca="false">'Table CA.11b'!N41</f>
        <v>0.763934505026018</v>
      </c>
      <c r="F38" s="289" t="n">
        <f aca="false">'Table CA.11b'!B41</f>
        <v>0.299303462832543</v>
      </c>
      <c r="G38" s="290" t="n">
        <f aca="false">F38/C38</f>
        <v>0.105409735929529</v>
      </c>
      <c r="H38" s="291" t="n">
        <f aca="false">'Table CA.13'!B38</f>
        <v>0.371241049906099</v>
      </c>
      <c r="I38" s="291" t="n">
        <f aca="false">'Table CA.13'!M38</f>
        <v>0.333802335873733</v>
      </c>
      <c r="J38" s="291" t="n">
        <f aca="false">'Table CA.13'!N38</f>
        <v>0.36717739210864</v>
      </c>
      <c r="K38" s="291" t="n">
        <f aca="false">L38*F38+M38*E38</f>
        <v>0.337059468097111</v>
      </c>
      <c r="L38" s="287" t="n">
        <f aca="false">1-'Table CA.12'!C38/'Table CA.11b'!B41</f>
        <v>0.337324734527791</v>
      </c>
      <c r="M38" s="291" t="n">
        <f aca="false">'Table CA.13'!O38</f>
        <v>0.309053990100675</v>
      </c>
      <c r="N38" s="291" t="n">
        <f aca="false">'Table CA.12'!C38</f>
        <v>0.198341001689307</v>
      </c>
      <c r="O38" s="290" t="n">
        <f aca="false">(1-L38)*G38</f>
        <v>0.0698524247404559</v>
      </c>
      <c r="P38" s="292" t="n">
        <f aca="false">'Table CA.12'!I38</f>
        <v>0.111373387106861</v>
      </c>
      <c r="Q38" s="293" t="n">
        <f aca="false">'Table CA.12'!J38</f>
        <v>0.15085297276241</v>
      </c>
    </row>
    <row r="39" customFormat="false" ht="12" hidden="false" customHeight="false" outlineLevel="0" collapsed="false">
      <c r="A39" s="157" t="n">
        <v>1990</v>
      </c>
      <c r="B39" s="277" t="n">
        <f aca="false">'Table CA.1'!D39/'Table CA.1'!D38-1</f>
        <v>-0.00797694052667475</v>
      </c>
      <c r="C39" s="278" t="n">
        <f aca="false">'Table CA.1'!N39</f>
        <v>2.94356263791855</v>
      </c>
      <c r="D39" s="279" t="n">
        <f aca="false">'Table CA.11b'!M42</f>
        <v>0.212793943685609</v>
      </c>
      <c r="E39" s="279" t="n">
        <f aca="false">'Table CA.11b'!N42</f>
        <v>0.787206056314391</v>
      </c>
      <c r="F39" s="280" t="n">
        <f aca="false">'Table CA.11b'!B42</f>
        <v>0.284484480592042</v>
      </c>
      <c r="G39" s="281" t="n">
        <f aca="false">F39/C39</f>
        <v>0.0966463145466495</v>
      </c>
      <c r="H39" s="282" t="n">
        <f aca="false">'Table CA.13'!B39</f>
        <v>0.395269121071774</v>
      </c>
      <c r="I39" s="282" t="n">
        <f aca="false">'Table CA.13'!M39</f>
        <v>0.337417799352834</v>
      </c>
      <c r="J39" s="282" t="n">
        <f aca="false">'Table CA.13'!N39</f>
        <v>0.393625133304602</v>
      </c>
      <c r="K39" s="282" t="n">
        <f aca="false">L39*F39+M39*E39</f>
        <v>0.356206153865727</v>
      </c>
      <c r="L39" s="278" t="n">
        <f aca="false">1-'Table CA.12'!C39/'Table CA.11b'!B42</f>
        <v>0.34037949686093</v>
      </c>
      <c r="M39" s="282" t="n">
        <f aca="false">'Table CA.13'!O39</f>
        <v>0.329486120459263</v>
      </c>
      <c r="N39" s="282" t="n">
        <f aca="false">'Table CA.12'!C39</f>
        <v>0.18765179622338</v>
      </c>
      <c r="O39" s="281" t="n">
        <f aca="false">(1-L39)*G39</f>
        <v>0.0637498906277978</v>
      </c>
      <c r="P39" s="283" t="n">
        <f aca="false">'Table CA.12'!I39</f>
        <v>0.115241908051391</v>
      </c>
      <c r="Q39" s="284" t="n">
        <f aca="false">'Table CA.12'!J39</f>
        <v>0.130421889037165</v>
      </c>
    </row>
    <row r="40" customFormat="false" ht="12" hidden="false" customHeight="false" outlineLevel="0" collapsed="false">
      <c r="A40" s="157" t="n">
        <v>1991</v>
      </c>
      <c r="B40" s="277" t="n">
        <f aca="false">'Table CA.1'!D40/'Table CA.1'!D39-1</f>
        <v>-0.0225980304790435</v>
      </c>
      <c r="C40" s="278" t="n">
        <f aca="false">'Table CA.1'!N40</f>
        <v>3.07986195414658</v>
      </c>
      <c r="D40" s="279" t="n">
        <f aca="false">'Table CA.11b'!M43</f>
        <v>0.192181774659817</v>
      </c>
      <c r="E40" s="279" t="n">
        <f aca="false">'Table CA.11b'!N43</f>
        <v>0.807818225340183</v>
      </c>
      <c r="F40" s="280" t="n">
        <f aca="false">'Table CA.11b'!B43</f>
        <v>0.266487036116379</v>
      </c>
      <c r="G40" s="281" t="n">
        <f aca="false">F40/C40</f>
        <v>0.0865256430592917</v>
      </c>
      <c r="H40" s="282" t="n">
        <f aca="false">'Table CA.13'!B40</f>
        <v>0.400747459331969</v>
      </c>
      <c r="I40" s="282" t="n">
        <f aca="false">'Table CA.13'!M40</f>
        <v>0.33509277754698</v>
      </c>
      <c r="J40" s="282" t="n">
        <f aca="false">'Table CA.13'!N40</f>
        <v>0.3995562461467</v>
      </c>
      <c r="K40" s="282" t="n">
        <f aca="false">L40*F40+M40*E40</f>
        <v>0.359050847804591</v>
      </c>
      <c r="L40" s="278" t="n">
        <f aca="false">1-'Table CA.12'!C40/'Table CA.11b'!B43</f>
        <v>0.338353185452413</v>
      </c>
      <c r="M40" s="282" t="n">
        <f aca="false">'Table CA.13'!O40</f>
        <v>0.332852245490761</v>
      </c>
      <c r="N40" s="282" t="n">
        <f aca="false">'Table CA.12'!C40</f>
        <v>0.17632029856463</v>
      </c>
      <c r="O40" s="281" t="n">
        <f aca="false">(1-L40)*G40</f>
        <v>0.0572494161068618</v>
      </c>
      <c r="P40" s="283" t="n">
        <f aca="false">'Table CA.12'!I40</f>
        <v>0.118741979119698</v>
      </c>
      <c r="Q40" s="284" t="n">
        <f aca="false">'Table CA.12'!J40</f>
        <v>0.124293295411189</v>
      </c>
    </row>
    <row r="41" customFormat="false" ht="12" hidden="false" customHeight="false" outlineLevel="0" collapsed="false">
      <c r="A41" s="157" t="n">
        <v>1992</v>
      </c>
      <c r="B41" s="277" t="n">
        <f aca="false">'Table CA.1'!D41/'Table CA.1'!D40-1</f>
        <v>-0.00021184834959509</v>
      </c>
      <c r="C41" s="278" t="n">
        <f aca="false">'Table CA.1'!N41</f>
        <v>3.25522196117649</v>
      </c>
      <c r="D41" s="279" t="n">
        <f aca="false">'Table CA.11b'!M44</f>
        <v>0.180123957023892</v>
      </c>
      <c r="E41" s="279" t="n">
        <f aca="false">'Table CA.11b'!N44</f>
        <v>0.819876042976108</v>
      </c>
      <c r="F41" s="280" t="n">
        <f aca="false">'Table CA.11b'!B44</f>
        <v>0.256233244240494</v>
      </c>
      <c r="G41" s="281" t="n">
        <f aca="false">F41/C41</f>
        <v>0.0787145230944212</v>
      </c>
      <c r="H41" s="282" t="n">
        <f aca="false">'Table CA.13'!B41</f>
        <v>0.40954594024412</v>
      </c>
      <c r="I41" s="282" t="n">
        <f aca="false">'Table CA.13'!M41</f>
        <v>0.338638243855147</v>
      </c>
      <c r="J41" s="282" t="n">
        <f aca="false">'Table CA.13'!N41</f>
        <v>0.408369064899929</v>
      </c>
      <c r="K41" s="282" t="n">
        <f aca="false">L41*F41+M41*E41</f>
        <v>0.362475507746212</v>
      </c>
      <c r="L41" s="278" t="n">
        <f aca="false">1-'Table CA.12'!C41/'Table CA.11b'!B44</f>
        <v>0.34193963114201</v>
      </c>
      <c r="M41" s="282" t="n">
        <f aca="false">'Table CA.13'!O41</f>
        <v>0.335244832531723</v>
      </c>
      <c r="N41" s="282" t="n">
        <f aca="false">'Table CA.12'!C41</f>
        <v>0.168616943218579</v>
      </c>
      <c r="O41" s="281" t="n">
        <f aca="false">(1-L41)*G41</f>
        <v>0.0517989081019956</v>
      </c>
      <c r="P41" s="283" t="n">
        <f aca="false">'Table CA.12'!I41</f>
        <v>0.121018672000219</v>
      </c>
      <c r="Q41" s="284" t="n">
        <f aca="false">'Table CA.12'!J41</f>
        <v>0.118878173075606</v>
      </c>
    </row>
    <row r="42" customFormat="false" ht="12" hidden="false" customHeight="false" outlineLevel="0" collapsed="false">
      <c r="A42" s="157" t="n">
        <v>1993</v>
      </c>
      <c r="B42" s="277" t="n">
        <f aca="false">'Table CA.1'!D42/'Table CA.1'!D41-1</f>
        <v>0.0222669897644405</v>
      </c>
      <c r="C42" s="278" t="n">
        <f aca="false">'Table CA.1'!N42</f>
        <v>3.40971743227054</v>
      </c>
      <c r="D42" s="279" t="n">
        <f aca="false">'Table CA.11b'!M45</f>
        <v>0.193158433686395</v>
      </c>
      <c r="E42" s="279" t="n">
        <f aca="false">'Table CA.11b'!N45</f>
        <v>0.806841566313605</v>
      </c>
      <c r="F42" s="280" t="n">
        <f aca="false">'Table CA.11b'!B45</f>
        <v>0.269406451029606</v>
      </c>
      <c r="G42" s="281" t="n">
        <f aca="false">F42/C42</f>
        <v>0.0790113715816642</v>
      </c>
      <c r="H42" s="282" t="n">
        <f aca="false">'Table CA.13'!B42</f>
        <v>0.406614368644949</v>
      </c>
      <c r="I42" s="282" t="n">
        <f aca="false">'Table CA.13'!M42</f>
        <v>0.340481241903971</v>
      </c>
      <c r="J42" s="282" t="n">
        <f aca="false">'Table CA.13'!N42</f>
        <v>0.405432161488644</v>
      </c>
      <c r="K42" s="282" t="n">
        <f aca="false">L42*F42+M42*E42</f>
        <v>0.359487348447773</v>
      </c>
      <c r="L42" s="278" t="n">
        <f aca="false">1-'Table CA.12'!C42/'Table CA.11b'!B45</f>
        <v>0.343984768193688</v>
      </c>
      <c r="M42" s="282" t="n">
        <f aca="false">'Table CA.13'!O42</f>
        <v>0.330691481426185</v>
      </c>
      <c r="N42" s="282" t="n">
        <f aca="false">'Table CA.12'!C42</f>
        <v>0.176734735422303</v>
      </c>
      <c r="O42" s="281" t="n">
        <f aca="false">(1-L42)*G42</f>
        <v>0.0518326632434801</v>
      </c>
      <c r="P42" s="283" t="n">
        <f aca="false">'Table CA.12'!I42</f>
        <v>0.113139300412202</v>
      </c>
      <c r="Q42" s="284" t="n">
        <f aca="false">'Table CA.12'!J42</f>
        <v>0.124327160758662</v>
      </c>
    </row>
    <row r="43" customFormat="false" ht="12" hidden="false" customHeight="false" outlineLevel="0" collapsed="false">
      <c r="A43" s="157" t="n">
        <v>1994</v>
      </c>
      <c r="B43" s="277" t="n">
        <f aca="false">'Table CA.1'!D43/'Table CA.1'!D42-1</f>
        <v>0.0474992207172837</v>
      </c>
      <c r="C43" s="278" t="n">
        <f aca="false">'Table CA.1'!N43</f>
        <v>3.47667187371024</v>
      </c>
      <c r="D43" s="279" t="n">
        <f aca="false">'Table CA.11b'!M46</f>
        <v>0.223494674037806</v>
      </c>
      <c r="E43" s="279" t="n">
        <f aca="false">'Table CA.11b'!N46</f>
        <v>0.776505325962194</v>
      </c>
      <c r="F43" s="280" t="n">
        <f aca="false">'Table CA.11b'!B46</f>
        <v>0.297475920884093</v>
      </c>
      <c r="G43" s="281" t="n">
        <f aca="false">F43/C43</f>
        <v>0.0855634157291444</v>
      </c>
      <c r="H43" s="282" t="n">
        <f aca="false">'Table CA.13'!B43</f>
        <v>0.404375474046029</v>
      </c>
      <c r="I43" s="282" t="n">
        <f aca="false">'Table CA.13'!M43</f>
        <v>0.339686628485831</v>
      </c>
      <c r="J43" s="282" t="n">
        <f aca="false">'Table CA.13'!N43</f>
        <v>0.405625041115145</v>
      </c>
      <c r="K43" s="282" t="n">
        <f aca="false">L43*F43+M43*E43</f>
        <v>0.356435586577068</v>
      </c>
      <c r="L43" s="278" t="n">
        <f aca="false">1-'Table CA.12'!C43/'Table CA.11b'!B46</f>
        <v>0.343252016730768</v>
      </c>
      <c r="M43" s="282" t="n">
        <f aca="false">'Table CA.13'!O43</f>
        <v>0.327526892992802</v>
      </c>
      <c r="N43" s="282" t="n">
        <f aca="false">'Table CA.12'!C43</f>
        <v>0.195366711111786</v>
      </c>
      <c r="O43" s="281" t="n">
        <f aca="false">(1-L43)*G43</f>
        <v>0.0561936007217425</v>
      </c>
      <c r="P43" s="283" t="n">
        <f aca="false">'Table CA.12'!I43</f>
        <v>0.088230575988313</v>
      </c>
      <c r="Q43" s="284" t="n">
        <f aca="false">'Table CA.12'!J43</f>
        <v>0.126174505006393</v>
      </c>
    </row>
    <row r="44" customFormat="false" ht="12" hidden="false" customHeight="false" outlineLevel="0" collapsed="false">
      <c r="A44" s="157" t="n">
        <v>1995</v>
      </c>
      <c r="B44" s="277" t="n">
        <f aca="false">'Table CA.1'!D44/'Table CA.1'!D43-1</f>
        <v>0.0295251985780989</v>
      </c>
      <c r="C44" s="278" t="n">
        <f aca="false">'Table CA.1'!N44</f>
        <v>3.46293485753507</v>
      </c>
      <c r="D44" s="279" t="n">
        <f aca="false">'Table CA.11b'!M47</f>
        <v>0.238690181088141</v>
      </c>
      <c r="E44" s="279" t="n">
        <f aca="false">'Table CA.11b'!N47</f>
        <v>0.761309818911859</v>
      </c>
      <c r="F44" s="280" t="n">
        <f aca="false">'Table CA.11b'!B47</f>
        <v>0.319681444640846</v>
      </c>
      <c r="G44" s="281" t="n">
        <f aca="false">F44/C44</f>
        <v>0.092315177094725</v>
      </c>
      <c r="H44" s="282" t="n">
        <f aca="false">'Table CA.13'!B44</f>
        <v>0.405333522675163</v>
      </c>
      <c r="I44" s="282" t="n">
        <f aca="false">'Table CA.13'!M44</f>
        <v>0.340369206830594</v>
      </c>
      <c r="J44" s="282" t="n">
        <f aca="false">'Table CA.13'!N44</f>
        <v>0.406046469594198</v>
      </c>
      <c r="K44" s="282" t="n">
        <f aca="false">L44*F44+M44*E44</f>
        <v>0.359187664282855</v>
      </c>
      <c r="L44" s="278" t="n">
        <f aca="false">1-'Table CA.12'!C44/'Table CA.11b'!B47</f>
        <v>0.34394603984575</v>
      </c>
      <c r="M44" s="282" t="n">
        <f aca="false">'Table CA.13'!O44</f>
        <v>0.32737591345229</v>
      </c>
      <c r="N44" s="282" t="n">
        <f aca="false">'Table CA.12'!C44</f>
        <v>0.209728277744458</v>
      </c>
      <c r="O44" s="281" t="n">
        <f aca="false">(1-L44)*G44</f>
        <v>0.0605637375153352</v>
      </c>
      <c r="P44" s="283" t="n">
        <f aca="false">'Table CA.12'!I44</f>
        <v>0.0788327667870762</v>
      </c>
      <c r="Q44" s="284" t="n">
        <f aca="false">'Table CA.12'!J44</f>
        <v>0.12989293311204</v>
      </c>
    </row>
    <row r="45" customFormat="false" ht="12" hidden="false" customHeight="false" outlineLevel="0" collapsed="false">
      <c r="A45" s="157" t="n">
        <v>1996</v>
      </c>
      <c r="B45" s="277" t="n">
        <f aca="false">'Table CA.1'!D45/'Table CA.1'!D44-1</f>
        <v>0.0153984995047542</v>
      </c>
      <c r="C45" s="278" t="n">
        <f aca="false">'Table CA.1'!N45</f>
        <v>3.62994233169318</v>
      </c>
      <c r="D45" s="279" t="n">
        <f aca="false">'Table CA.11b'!M48</f>
        <v>0.241892502258356</v>
      </c>
      <c r="E45" s="279" t="n">
        <f aca="false">'Table CA.11b'!N48</f>
        <v>0.758107497741644</v>
      </c>
      <c r="F45" s="280" t="n">
        <f aca="false">'Table CA.11b'!B48</f>
        <v>0.317489693067357</v>
      </c>
      <c r="G45" s="281" t="n">
        <f aca="false">F45/C45</f>
        <v>0.0874641148690823</v>
      </c>
      <c r="H45" s="282" t="n">
        <f aca="false">'Table CA.13'!B45</f>
        <v>0.413136036953622</v>
      </c>
      <c r="I45" s="282" t="n">
        <f aca="false">'Table CA.13'!M45</f>
        <v>0.359400327583501</v>
      </c>
      <c r="J45" s="282" t="n">
        <f aca="false">'Table CA.13'!N45</f>
        <v>0.409916003286798</v>
      </c>
      <c r="K45" s="282" t="n">
        <f aca="false">L45*F45+M45*E45</f>
        <v>0.368961031919905</v>
      </c>
      <c r="L45" s="278" t="n">
        <f aca="false">1-'Table CA.12'!C45/'Table CA.11b'!B48</f>
        <v>0.3639593600247</v>
      </c>
      <c r="M45" s="282" t="n">
        <f aca="false">'Table CA.13'!O45</f>
        <v>0.334263527496506</v>
      </c>
      <c r="N45" s="282" t="n">
        <f aca="false">'Table CA.12'!C45</f>
        <v>0.201936347564123</v>
      </c>
      <c r="O45" s="281" t="n">
        <f aca="false">(1-L45)*G45</f>
        <v>0.0556307315962042</v>
      </c>
      <c r="P45" s="283" t="n">
        <f aca="false">'Table CA.12'!I45</f>
        <v>0.0640132551033582</v>
      </c>
      <c r="Q45" s="284" t="n">
        <f aca="false">'Table CA.12'!J45</f>
        <v>0.108499619848226</v>
      </c>
    </row>
    <row r="46" customFormat="false" ht="12" hidden="false" customHeight="false" outlineLevel="0" collapsed="false">
      <c r="A46" s="157" t="n">
        <v>1997</v>
      </c>
      <c r="B46" s="277" t="n">
        <f aca="false">'Table CA.1'!D46/'Table CA.1'!D45-1</f>
        <v>0.0455406490330987</v>
      </c>
      <c r="C46" s="278" t="n">
        <f aca="false">'Table CA.1'!N46</f>
        <v>3.73637768424018</v>
      </c>
      <c r="D46" s="279" t="n">
        <f aca="false">'Table CA.11b'!M49</f>
        <v>0.248735705433456</v>
      </c>
      <c r="E46" s="279" t="n">
        <f aca="false">'Table CA.11b'!N49</f>
        <v>0.751264294566544</v>
      </c>
      <c r="F46" s="280" t="n">
        <f aca="false">'Table CA.11b'!B49</f>
        <v>0.316222391591865</v>
      </c>
      <c r="G46" s="281" t="n">
        <f aca="false">F46/C46</f>
        <v>0.0846334119073862</v>
      </c>
      <c r="H46" s="282" t="n">
        <f aca="false">'Table CA.13'!B46</f>
        <v>0.418366324297385</v>
      </c>
      <c r="I46" s="282" t="n">
        <f aca="false">'Table CA.13'!M46</f>
        <v>0.379390040806887</v>
      </c>
      <c r="J46" s="282" t="n">
        <f aca="false">'Table CA.13'!N46</f>
        <v>0.41104039739987</v>
      </c>
      <c r="K46" s="282" t="n">
        <f aca="false">L46*F46+M46*E46</f>
        <v>0.373842186819311</v>
      </c>
      <c r="L46" s="278" t="n">
        <f aca="false">1-'Table CA.12'!C46/'Table CA.11b'!B49</f>
        <v>0.385685717806709</v>
      </c>
      <c r="M46" s="282" t="n">
        <f aca="false">'Table CA.13'!O46</f>
        <v>0.335274454746948</v>
      </c>
      <c r="N46" s="282" t="n">
        <f aca="false">'Table CA.12'!C46</f>
        <v>0.194259931504202</v>
      </c>
      <c r="O46" s="281" t="n">
        <f aca="false">(1-L46)*G46</f>
        <v>0.051991513685455</v>
      </c>
      <c r="P46" s="283" t="n">
        <f aca="false">'Table CA.12'!I46</f>
        <v>0.0410057639385469</v>
      </c>
      <c r="Q46" s="284" t="n">
        <f aca="false">'Table CA.12'!J46</f>
        <v>0.0816404472469609</v>
      </c>
    </row>
    <row r="47" customFormat="false" ht="12" hidden="false" customHeight="false" outlineLevel="0" collapsed="false">
      <c r="A47" s="157" t="n">
        <v>1998</v>
      </c>
      <c r="B47" s="277" t="n">
        <f aca="false">'Table CA.1'!D47/'Table CA.1'!D46-1</f>
        <v>0.0369010811862944</v>
      </c>
      <c r="C47" s="278" t="n">
        <f aca="false">'Table CA.1'!N47</f>
        <v>3.80416175315756</v>
      </c>
      <c r="D47" s="279" t="n">
        <f aca="false">'Table CA.11b'!M50</f>
        <v>0.23518554165994</v>
      </c>
      <c r="E47" s="279" t="n">
        <f aca="false">'Table CA.11b'!N50</f>
        <v>0.76481445834006</v>
      </c>
      <c r="F47" s="280" t="n">
        <f aca="false">'Table CA.11b'!B50</f>
        <v>0.302952024937594</v>
      </c>
      <c r="G47" s="281" t="n">
        <f aca="false">F47/C47</f>
        <v>0.0796369987911622</v>
      </c>
      <c r="H47" s="282" t="n">
        <f aca="false">'Table CA.13'!B47</f>
        <v>0.420926427368924</v>
      </c>
      <c r="I47" s="282" t="n">
        <f aca="false">'Table CA.13'!M47</f>
        <v>0.377190139493092</v>
      </c>
      <c r="J47" s="282" t="n">
        <f aca="false">'Table CA.13'!N47</f>
        <v>0.414607524607738</v>
      </c>
      <c r="K47" s="282" t="n">
        <f aca="false">L47*F47+M47*E47</f>
        <v>0.375808704875383</v>
      </c>
      <c r="L47" s="278" t="n">
        <f aca="false">1-'Table CA.12'!C47/'Table CA.11b'!B50</f>
        <v>0.382200980753705</v>
      </c>
      <c r="M47" s="282" t="n">
        <f aca="false">'Table CA.13'!O47</f>
        <v>0.339978070481639</v>
      </c>
      <c r="N47" s="282" t="n">
        <f aca="false">'Table CA.12'!C47</f>
        <v>0.187163463885125</v>
      </c>
      <c r="O47" s="281" t="n">
        <f aca="false">(1-L47)*G47</f>
        <v>0.0491996597488984</v>
      </c>
      <c r="P47" s="283" t="n">
        <f aca="false">'Table CA.12'!I47</f>
        <v>0.0377423158845761</v>
      </c>
      <c r="Q47" s="284" t="n">
        <f aca="false">'Table CA.12'!J47</f>
        <v>0.0715358775899336</v>
      </c>
    </row>
    <row r="48" customFormat="false" ht="12" hidden="false" customHeight="false" outlineLevel="0" collapsed="false">
      <c r="A48" s="294" t="n">
        <f aca="false">A47+1</f>
        <v>1999</v>
      </c>
      <c r="B48" s="277" t="n">
        <f aca="false">'Table CA.1'!D48/'Table CA.1'!D47-1</f>
        <v>0.0588538503575731</v>
      </c>
      <c r="C48" s="278" t="n">
        <f aca="false">'Table CA.1'!N48</f>
        <v>3.77481010019493</v>
      </c>
      <c r="D48" s="279" t="n">
        <f aca="false">'Table CA.11b'!M51</f>
        <v>0.253451880593674</v>
      </c>
      <c r="E48" s="279" t="n">
        <f aca="false">'Table CA.11b'!N51</f>
        <v>0.746548119406326</v>
      </c>
      <c r="F48" s="280" t="n">
        <f aca="false">'Table CA.11b'!B51</f>
        <v>0.313708940263833</v>
      </c>
      <c r="G48" s="281" t="n">
        <f aca="false">F48/C48</f>
        <v>0.08310588663722</v>
      </c>
      <c r="H48" s="282" t="n">
        <f aca="false">'Table CA.13'!B48</f>
        <v>0.417831990939911</v>
      </c>
      <c r="I48" s="282" t="n">
        <f aca="false">'Table CA.13'!M48</f>
        <v>0.391765696996769</v>
      </c>
      <c r="J48" s="282" t="n">
        <f aca="false">'Table CA.13'!N48</f>
        <v>0.40720440625798</v>
      </c>
      <c r="K48" s="282" t="n">
        <f aca="false">L48*F48+M48*E48</f>
        <v>0.372863042108313</v>
      </c>
      <c r="L48" s="278" t="n">
        <f aca="false">1-'Table CA.12'!C48/'Table CA.11b'!B51</f>
        <v>0.397190516361417</v>
      </c>
      <c r="M48" s="282" t="n">
        <f aca="false">'Table CA.13'!O48</f>
        <v>0.332544975580611</v>
      </c>
      <c r="N48" s="282" t="n">
        <f aca="false">'Table CA.12'!C48</f>
        <v>0.189106724293248</v>
      </c>
      <c r="O48" s="281" t="n">
        <f aca="false">(1-L48)*G48</f>
        <v>0.0500970166111092</v>
      </c>
      <c r="P48" s="283" t="n">
        <f aca="false">'Table CA.12'!I48</f>
        <v>0.0298804950865597</v>
      </c>
      <c r="Q48" s="284" t="n">
        <f aca="false">'Table CA.12'!J48</f>
        <v>0.0761537533173798</v>
      </c>
    </row>
    <row r="49" customFormat="false" ht="12" hidden="false" customHeight="false" outlineLevel="0" collapsed="false">
      <c r="A49" s="295" t="n">
        <f aca="false">A48+1</f>
        <v>2000</v>
      </c>
      <c r="B49" s="269" t="n">
        <f aca="false">'Table CA.1'!D49/'Table CA.1'!D48-1</f>
        <v>0.0672986205878954</v>
      </c>
      <c r="C49" s="270" t="n">
        <f aca="false">'Table CA.1'!N49</f>
        <v>3.65484296538209</v>
      </c>
      <c r="D49" s="271" t="n">
        <f aca="false">'Table CA.11b'!M52</f>
        <v>0.281136626723453</v>
      </c>
      <c r="E49" s="271" t="n">
        <f aca="false">'Table CA.11b'!N52</f>
        <v>0.718863373276548</v>
      </c>
      <c r="F49" s="272" t="n">
        <f aca="false">'Table CA.11b'!B52</f>
        <v>0.323226964158315</v>
      </c>
      <c r="G49" s="273" t="n">
        <f aca="false">F49/C49</f>
        <v>0.0884379895989658</v>
      </c>
      <c r="H49" s="274" t="n">
        <f aca="false">'Table CA.13'!B49</f>
        <v>0.405994720732912</v>
      </c>
      <c r="I49" s="274" t="n">
        <f aca="false">'Table CA.13'!M49</f>
        <v>0.391974765551503</v>
      </c>
      <c r="J49" s="274" t="n">
        <f aca="false">'Table CA.13'!N49</f>
        <v>0.396767836716937</v>
      </c>
      <c r="K49" s="274" t="n">
        <f aca="false">L49*F49+M49*E49</f>
        <v>0.359316825011477</v>
      </c>
      <c r="L49" s="270" t="n">
        <f aca="false">1-'Table CA.12'!C49/'Table CA.11b'!B52</f>
        <v>0.398020758897127</v>
      </c>
      <c r="M49" s="274" t="n">
        <f aca="false">'Table CA.13'!O49</f>
        <v>0.320875693512949</v>
      </c>
      <c r="N49" s="274" t="n">
        <f aca="false">'Table CA.12'!C49</f>
        <v>0.194575922588008</v>
      </c>
      <c r="O49" s="273" t="n">
        <f aca="false">(1-L49)*G49</f>
        <v>0.0532378338634493</v>
      </c>
      <c r="P49" s="275" t="n">
        <f aca="false">'Table CA.12'!I49</f>
        <v>0.0330584766013539</v>
      </c>
      <c r="Q49" s="276" t="n">
        <f aca="false">'Table CA.12'!J49</f>
        <v>0.0942503802629544</v>
      </c>
    </row>
    <row r="50" customFormat="false" ht="12" hidden="false" customHeight="false" outlineLevel="0" collapsed="false">
      <c r="A50" s="294" t="n">
        <f aca="false">A49+1</f>
        <v>2001</v>
      </c>
      <c r="B50" s="277" t="n">
        <f aca="false">'Table CA.1'!D50/'Table CA.1'!D49-1</f>
        <v>0.00715282993797306</v>
      </c>
      <c r="C50" s="278" t="n">
        <f aca="false">'Table CA.1'!N50</f>
        <v>3.68033672114661</v>
      </c>
      <c r="D50" s="279" t="n">
        <f aca="false">'Table CA.11b'!M53</f>
        <v>0.267661584603849</v>
      </c>
      <c r="E50" s="279" t="n">
        <f aca="false">'Table CA.11b'!N53</f>
        <v>0.732338415396151</v>
      </c>
      <c r="F50" s="280" t="n">
        <f aca="false">'Table CA.11b'!B53</f>
        <v>0.308145213696576</v>
      </c>
      <c r="G50" s="281" t="n">
        <f aca="false">F50/C50</f>
        <v>0.0837274513296634</v>
      </c>
      <c r="H50" s="282" t="n">
        <f aca="false">'Table CA.13'!B50</f>
        <v>0.391912102773599</v>
      </c>
      <c r="I50" s="282" t="n">
        <f aca="false">'Table CA.13'!M50</f>
        <v>0.352127674479716</v>
      </c>
      <c r="J50" s="282" t="n">
        <f aca="false">'Table CA.13'!N50</f>
        <v>0.394637183828789</v>
      </c>
      <c r="K50" s="282" t="n">
        <f aca="false">L50*F50+M50*E50</f>
        <v>0.343508972548942</v>
      </c>
      <c r="L50" s="278" t="n">
        <f aca="false">1-'Table CA.12'!C50/'Table CA.11b'!B53</f>
        <v>0.362687427672705</v>
      </c>
      <c r="M50" s="282" t="n">
        <f aca="false">'Table CA.13'!O50</f>
        <v>0.316450117557077</v>
      </c>
      <c r="N50" s="282" t="n">
        <f aca="false">'Table CA.12'!C50</f>
        <v>0.196384818791309</v>
      </c>
      <c r="O50" s="281" t="n">
        <f aca="false">(1-L50)*G50</f>
        <v>0.0533605573813162</v>
      </c>
      <c r="P50" s="283" t="n">
        <f aca="false">'Table CA.12'!I50</f>
        <v>0.0382106143825756</v>
      </c>
      <c r="Q50" s="284" t="n">
        <f aca="false">'Table CA.12'!J50</f>
        <v>0.0967793341595592</v>
      </c>
    </row>
    <row r="51" customFormat="false" ht="12" hidden="false" customHeight="false" outlineLevel="0" collapsed="false">
      <c r="A51" s="294" t="n">
        <f aca="false">A50+1</f>
        <v>2002</v>
      </c>
      <c r="B51" s="277" t="n">
        <f aca="false">'Table CA.1'!D51/'Table CA.1'!D50-1</f>
        <v>0.0307070196539112</v>
      </c>
      <c r="C51" s="278" t="n">
        <f aca="false">'Table CA.1'!N51</f>
        <v>3.57770233271274</v>
      </c>
      <c r="D51" s="279" t="n">
        <f aca="false">'Table CA.11b'!M54</f>
        <v>0.265037338928047</v>
      </c>
      <c r="E51" s="279" t="n">
        <f aca="false">'Table CA.11b'!N54</f>
        <v>0.734962661071953</v>
      </c>
      <c r="F51" s="280" t="n">
        <f aca="false">'Table CA.11b'!B54</f>
        <v>0.300832579163709</v>
      </c>
      <c r="G51" s="281" t="n">
        <f aca="false">F51/C51</f>
        <v>0.0840854132589638</v>
      </c>
      <c r="H51" s="282" t="n">
        <f aca="false">'Table CA.13'!B51</f>
        <v>0.382027428850092</v>
      </c>
      <c r="I51" s="282" t="n">
        <f aca="false">'Table CA.13'!M51</f>
        <v>0.344597839751724</v>
      </c>
      <c r="J51" s="282" t="n">
        <f aca="false">'Table CA.13'!N51</f>
        <v>0.385688773747257</v>
      </c>
      <c r="K51" s="282" t="n">
        <f aca="false">L51*F51+M51*E51</f>
        <v>0.329569507039811</v>
      </c>
      <c r="L51" s="278" t="n">
        <f aca="false">1-'Table CA.12'!C51/'Table CA.11b'!B54</f>
        <v>0.350051667571764</v>
      </c>
      <c r="M51" s="282" t="n">
        <f aca="false">'Table CA.13'!O51</f>
        <v>0.305134631896197</v>
      </c>
      <c r="N51" s="282" t="n">
        <f aca="false">'Table CA.12'!C51</f>
        <v>0.195525633167538</v>
      </c>
      <c r="O51" s="281" t="n">
        <f aca="false">(1-L51)*G51</f>
        <v>0.0546511741292026</v>
      </c>
      <c r="P51" s="283" t="n">
        <f aca="false">'Table CA.12'!I51</f>
        <v>0.02622416276297</v>
      </c>
      <c r="Q51" s="284" t="n">
        <f aca="false">'Table CA.12'!J51</f>
        <v>0.0899165810849625</v>
      </c>
    </row>
    <row r="52" customFormat="false" ht="12" hidden="false" customHeight="false" outlineLevel="0" collapsed="false">
      <c r="A52" s="294" t="n">
        <f aca="false">A51+1</f>
        <v>2003</v>
      </c>
      <c r="B52" s="277" t="n">
        <f aca="false">'Table CA.1'!D52/'Table CA.1'!D51-1</f>
        <v>0.0230187617860855</v>
      </c>
      <c r="C52" s="278" t="n">
        <f aca="false">'Table CA.1'!N52</f>
        <v>3.55367989746207</v>
      </c>
      <c r="D52" s="279" t="n">
        <f aca="false">'Table CA.11b'!M55</f>
        <v>0.279769240097055</v>
      </c>
      <c r="E52" s="279" t="n">
        <f aca="false">'Table CA.11b'!N55</f>
        <v>0.720230759902945</v>
      </c>
      <c r="F52" s="280" t="n">
        <f aca="false">'Table CA.11b'!B55</f>
        <v>0.305153736050653</v>
      </c>
      <c r="G52" s="281" t="n">
        <f aca="false">F52/C52</f>
        <v>0.0858697870532979</v>
      </c>
      <c r="H52" s="282" t="n">
        <f aca="false">'Table CA.13'!B52</f>
        <v>0.373047228259329</v>
      </c>
      <c r="I52" s="282" t="n">
        <f aca="false">'Table CA.13'!M52</f>
        <v>0.342470140808389</v>
      </c>
      <c r="J52" s="282" t="n">
        <f aca="false">'Table CA.13'!N52</f>
        <v>0.37769404905625</v>
      </c>
      <c r="K52" s="282" t="n">
        <f aca="false">L52*F52+M52*E52</f>
        <v>0.318831864606204</v>
      </c>
      <c r="L52" s="278" t="n">
        <f aca="false">1-'Table CA.12'!C52/'Table CA.11b'!B55</f>
        <v>0.346907483332782</v>
      </c>
      <c r="M52" s="282" t="n">
        <f aca="false">'Table CA.13'!O52</f>
        <v>0.295699325632767</v>
      </c>
      <c r="N52" s="282" t="n">
        <f aca="false">'Table CA.12'!C52</f>
        <v>0.199293621447725</v>
      </c>
      <c r="O52" s="281" t="n">
        <f aca="false">(1-L52)*G52</f>
        <v>0.0560809153323165</v>
      </c>
      <c r="P52" s="283" t="n">
        <f aca="false">'Table CA.12'!I52</f>
        <v>0.0205447376473958</v>
      </c>
      <c r="Q52" s="284" t="n">
        <f aca="false">'Table CA.12'!J52</f>
        <v>0.0928922481597824</v>
      </c>
    </row>
    <row r="53" customFormat="false" ht="12" hidden="false" customHeight="false" outlineLevel="0" collapsed="false">
      <c r="A53" s="294" t="n">
        <f aca="false">A52+1</f>
        <v>2004</v>
      </c>
      <c r="B53" s="277" t="n">
        <f aca="false">'Table CA.1'!D53/'Table CA.1'!D52-1</f>
        <v>0.0394769184009869</v>
      </c>
      <c r="C53" s="278" t="n">
        <f aca="false">'Table CA.1'!N53</f>
        <v>3.59965457056012</v>
      </c>
      <c r="D53" s="279" t="n">
        <f aca="false">'Table CA.11b'!M56</f>
        <v>0.291542795322044</v>
      </c>
      <c r="E53" s="279" t="n">
        <f aca="false">'Table CA.11b'!N56</f>
        <v>0.708457204677956</v>
      </c>
      <c r="F53" s="280" t="n">
        <f aca="false">'Table CA.11b'!B56</f>
        <v>0.313031402532575</v>
      </c>
      <c r="G53" s="281" t="n">
        <f aca="false">F53/C53</f>
        <v>0.0869615115552229</v>
      </c>
      <c r="H53" s="282" t="n">
        <f aca="false">'Table CA.13'!B53</f>
        <v>0.372363821962568</v>
      </c>
      <c r="I53" s="282" t="n">
        <f aca="false">'Table CA.13'!M53</f>
        <v>0.348444128439516</v>
      </c>
      <c r="J53" s="282" t="n">
        <f aca="false">'Table CA.13'!N53</f>
        <v>0.375752518657601</v>
      </c>
      <c r="K53" s="282" t="n">
        <f aca="false">L53*F53+M53*E53</f>
        <v>0.320580373867931</v>
      </c>
      <c r="L53" s="278" t="n">
        <f aca="false">1-'Table CA.12'!C53/'Table CA.11b'!B56</f>
        <v>0.354581788597384</v>
      </c>
      <c r="M53" s="282" t="n">
        <f aca="false">'Table CA.13'!O53</f>
        <v>0.295833168026083</v>
      </c>
      <c r="N53" s="282" t="n">
        <f aca="false">'Table CA.12'!C53</f>
        <v>0.202036167935427</v>
      </c>
      <c r="O53" s="281" t="n">
        <f aca="false">(1-L53)*G53</f>
        <v>0.0561265432488399</v>
      </c>
      <c r="P53" s="283" t="n">
        <f aca="false">'Table CA.12'!I53</f>
        <v>0.0247533460628791</v>
      </c>
      <c r="Q53" s="284" t="n">
        <f aca="false">'Table CA.12'!J53</f>
        <v>0.103232362819397</v>
      </c>
    </row>
    <row r="54" customFormat="false" ht="12" hidden="false" customHeight="false" outlineLevel="0" collapsed="false">
      <c r="A54" s="294" t="n">
        <f aca="false">A53+1</f>
        <v>2005</v>
      </c>
      <c r="B54" s="277" t="n">
        <f aca="false">'Table CA.1'!D54/'Table CA.1'!D53-1</f>
        <v>0.0346124199424605</v>
      </c>
      <c r="C54" s="278" t="n">
        <f aca="false">'Table CA.1'!N54</f>
        <v>3.72599178459817</v>
      </c>
      <c r="D54" s="279" t="n">
        <f aca="false">'Table CA.11b'!M57</f>
        <v>0.301132283600813</v>
      </c>
      <c r="E54" s="279" t="n">
        <f aca="false">'Table CA.11b'!N57</f>
        <v>0.698867716399187</v>
      </c>
      <c r="F54" s="280" t="n">
        <f aca="false">'Table CA.11b'!B57</f>
        <v>0.315161707047549</v>
      </c>
      <c r="G54" s="281" t="n">
        <f aca="false">F54/C54</f>
        <v>0.0845846489383866</v>
      </c>
      <c r="H54" s="282" t="n">
        <f aca="false">'Table CA.13'!B54</f>
        <v>0.370508481515346</v>
      </c>
      <c r="I54" s="282" t="n">
        <f aca="false">'Table CA.13'!M54</f>
        <v>0.34493340479767</v>
      </c>
      <c r="J54" s="282" t="n">
        <f aca="false">'Table CA.13'!N54</f>
        <v>0.377262844635871</v>
      </c>
      <c r="K54" s="282" t="n">
        <f aca="false">L54*F54+M54*E54</f>
        <v>0.318731956301519</v>
      </c>
      <c r="L54" s="278" t="n">
        <f aca="false">1-'Table CA.12'!C54/'Table CA.11b'!B57</f>
        <v>0.351674843965609</v>
      </c>
      <c r="M54" s="282" t="n">
        <f aca="false">'Table CA.13'!O54</f>
        <v>0.297477630277156</v>
      </c>
      <c r="N54" s="282" t="n">
        <f aca="false">'Table CA.12'!C54</f>
        <v>0.204327262897667</v>
      </c>
      <c r="O54" s="281" t="n">
        <f aca="false">(1-L54)*G54</f>
        <v>0.0548383557210937</v>
      </c>
      <c r="P54" s="283" t="n">
        <f aca="false">'Table CA.12'!I54</f>
        <v>0.0186782687610028</v>
      </c>
      <c r="Q54" s="284" t="n">
        <f aca="false">'Table CA.12'!J54</f>
        <v>0.106018941823492</v>
      </c>
    </row>
    <row r="55" customFormat="false" ht="12" hidden="false" customHeight="false" outlineLevel="0" collapsed="false">
      <c r="A55" s="294" t="n">
        <f aca="false">A54+1</f>
        <v>2006</v>
      </c>
      <c r="B55" s="277" t="n">
        <f aca="false">'Table CA.1'!D55/'Table CA.1'!D54-1</f>
        <v>0.0402309982451121</v>
      </c>
      <c r="C55" s="278" t="n">
        <f aca="false">'Table CA.1'!N55</f>
        <v>3.88252681901122</v>
      </c>
      <c r="D55" s="279" t="n">
        <f aca="false">'Table CA.11b'!M58</f>
        <v>0.304941272215379</v>
      </c>
      <c r="E55" s="279" t="n">
        <f aca="false">'Table CA.11b'!N58</f>
        <v>0.695058727784621</v>
      </c>
      <c r="F55" s="280" t="n">
        <f aca="false">'Table CA.11b'!B58</f>
        <v>0.313886078362367</v>
      </c>
      <c r="G55" s="281" t="n">
        <f aca="false">F55/C55</f>
        <v>0.0808458236078086</v>
      </c>
      <c r="H55" s="282" t="n">
        <f aca="false">'Table CA.13'!B55</f>
        <v>0.367592216814569</v>
      </c>
      <c r="I55" s="282" t="n">
        <f aca="false">'Table CA.13'!M55</f>
        <v>0.354139106689812</v>
      </c>
      <c r="J55" s="282" t="n">
        <f aca="false">'Table CA.13'!N55</f>
        <v>0.37058802549055</v>
      </c>
      <c r="K55" s="282" t="n">
        <f aca="false">L55*F55+M55*E55</f>
        <v>0.317941038543267</v>
      </c>
      <c r="L55" s="278" t="n">
        <f aca="false">1-'Table CA.12'!C55/'Table CA.11b'!B58</f>
        <v>0.365684066157642</v>
      </c>
      <c r="M55" s="282" t="n">
        <f aca="false">'Table CA.13'!O55</f>
        <v>0.292288828233222</v>
      </c>
      <c r="N55" s="282" t="n">
        <f aca="false">'Table CA.12'!C55</f>
        <v>0.199102940916541</v>
      </c>
      <c r="O55" s="281" t="n">
        <f aca="false">(1-L55)*G55</f>
        <v>0.0512817940990417</v>
      </c>
      <c r="P55" s="283" t="n">
        <f aca="false">'Table CA.12'!I55</f>
        <v>0.0263900029079893</v>
      </c>
      <c r="Q55" s="284" t="n">
        <f aca="false">'Table CA.12'!J55</f>
        <v>0.109224557490309</v>
      </c>
    </row>
    <row r="56" customFormat="false" ht="12" hidden="false" customHeight="false" outlineLevel="0" collapsed="false">
      <c r="A56" s="294" t="n">
        <f aca="false">A55+1</f>
        <v>2007</v>
      </c>
      <c r="B56" s="277" t="n">
        <f aca="false">'Table CA.1'!D56/'Table CA.1'!D55-1</f>
        <v>0.0165128796388039</v>
      </c>
      <c r="C56" s="278" t="n">
        <f aca="false">'Table CA.1'!N56</f>
        <v>4.01544408308135</v>
      </c>
      <c r="D56" s="279" t="n">
        <f aca="false">'Table CA.11b'!M59</f>
        <v>0.301371035426194</v>
      </c>
      <c r="E56" s="279" t="n">
        <f aca="false">'Table CA.11b'!N59</f>
        <v>0.698628964573806</v>
      </c>
      <c r="F56" s="280" t="n">
        <f aca="false">'Table CA.11b'!B59</f>
        <v>0.309341623815448</v>
      </c>
      <c r="G56" s="281" t="n">
        <f aca="false">F56/C56</f>
        <v>0.0770379607871583</v>
      </c>
      <c r="H56" s="282" t="n">
        <f aca="false">'Table CA.13'!B56</f>
        <v>0.367992200650454</v>
      </c>
      <c r="I56" s="282" t="n">
        <f aca="false">'Table CA.13'!M56</f>
        <v>0.346777565643533</v>
      </c>
      <c r="J56" s="282" t="n">
        <f aca="false">'Table CA.13'!N56</f>
        <v>0.374636015509287</v>
      </c>
      <c r="K56" s="282" t="n">
        <f aca="false">L56*F56+M56*E56</f>
        <v>0.318175245149325</v>
      </c>
      <c r="L56" s="278" t="n">
        <f aca="false">1-'Table CA.12'!C56/'Table CA.11b'!B59</f>
        <v>0.355786687820704</v>
      </c>
      <c r="M56" s="282" t="n">
        <f aca="false">'Table CA.13'!O56</f>
        <v>0.297891475962363</v>
      </c>
      <c r="N56" s="282" t="n">
        <f aca="false">'Table CA.12'!C56</f>
        <v>0.199281992073072</v>
      </c>
      <c r="O56" s="281" t="n">
        <f aca="false">(1-L56)*G56</f>
        <v>0.049628879882234</v>
      </c>
      <c r="P56" s="283" t="n">
        <f aca="false">'Table CA.12'!I56</f>
        <v>0.0218389403852452</v>
      </c>
      <c r="Q56" s="284" t="n">
        <f aca="false">'Table CA.12'!J56</f>
        <v>0.100315325264866</v>
      </c>
    </row>
    <row r="57" customFormat="false" ht="12" hidden="false" customHeight="false" outlineLevel="0" collapsed="false">
      <c r="A57" s="294" t="n">
        <v>2008</v>
      </c>
      <c r="B57" s="277" t="n">
        <f aca="false">'Table CA.1'!D57/'Table CA.1'!D56-1</f>
        <v>0.00493381812082161</v>
      </c>
      <c r="C57" s="278" t="n">
        <f aca="false">'Table CA.1'!N57</f>
        <v>3.82752126884386</v>
      </c>
      <c r="D57" s="279" t="n">
        <f aca="false">'Table CA.11b'!M60</f>
        <v>0.306233082137226</v>
      </c>
      <c r="E57" s="279" t="n">
        <f aca="false">'Table CA.11b'!N60</f>
        <v>0.693766917862774</v>
      </c>
      <c r="F57" s="280" t="n">
        <f aca="false">'Table CA.11b'!B60</f>
        <v>0.306994074968178</v>
      </c>
      <c r="G57" s="281" t="n">
        <f aca="false">F57/C57</f>
        <v>0.0802070200019836</v>
      </c>
      <c r="H57" s="282" t="n">
        <f aca="false">'Table CA.13'!B57</f>
        <v>0.351181424493875</v>
      </c>
      <c r="I57" s="282" t="n">
        <f aca="false">'Table CA.13'!M57</f>
        <v>0.330258047319257</v>
      </c>
      <c r="J57" s="282" t="n">
        <f aca="false">'Table CA.13'!N57</f>
        <v>0.360186446288529</v>
      </c>
      <c r="K57" s="282" t="n">
        <f aca="false">L57*F57+M57*E57</f>
        <v>0.301327409786917</v>
      </c>
      <c r="L57" s="278" t="n">
        <f aca="false">1-'Table CA.12'!C57/'Table CA.11b'!B60</f>
        <v>0.338045115643029</v>
      </c>
      <c r="M57" s="282" t="n">
        <f aca="false">'Table CA.13'!O57</f>
        <v>0.284749181787376</v>
      </c>
      <c r="N57" s="282" t="n">
        <f aca="false">'Table CA.12'!C57</f>
        <v>0.203216227393835</v>
      </c>
      <c r="O57" s="281" t="n">
        <f aca="false">(1-L57)*G57</f>
        <v>0.0530934286500303</v>
      </c>
      <c r="P57" s="283" t="n">
        <f aca="false">'Table CA.12'!I57</f>
        <v>0.0301509110643121</v>
      </c>
      <c r="Q57" s="284" t="n">
        <f aca="false">'Table CA.12'!J57</f>
        <v>0.114083406916824</v>
      </c>
    </row>
    <row r="58" customFormat="false" ht="12" hidden="false" customHeight="false" outlineLevel="0" collapsed="false">
      <c r="A58" s="296" t="n">
        <v>2009</v>
      </c>
      <c r="B58" s="277" t="n">
        <f aca="false">'Table CA.1'!D58/'Table CA.1'!D57-1</f>
        <v>-0.0460474045156001</v>
      </c>
      <c r="C58" s="278" t="n">
        <f aca="false">'Table CA.1'!N58</f>
        <v>4.12591287289822</v>
      </c>
      <c r="D58" s="297" t="n">
        <f aca="false">'Table CA.11b'!M61</f>
        <v>0.244062955210629</v>
      </c>
      <c r="E58" s="297" t="n">
        <f aca="false">'Table CA.11b'!N61</f>
        <v>0.755937044789371</v>
      </c>
      <c r="F58" s="280" t="n">
        <f aca="false">'Table CA.11b'!B61</f>
        <v>0.256484772744009</v>
      </c>
      <c r="G58" s="281" t="n">
        <f aca="false">F58/C58</f>
        <v>0.0621643695941264</v>
      </c>
      <c r="H58" s="282" t="n">
        <f aca="false">'Table CA.13'!B58</f>
        <v>0.364498121167762</v>
      </c>
      <c r="I58" s="282" t="n">
        <f aca="false">'Table CA.13'!M58</f>
        <v>0.364976986929366</v>
      </c>
      <c r="J58" s="282" t="n">
        <f aca="false">'Table CA.13'!N58</f>
        <v>0.360443063988924</v>
      </c>
      <c r="K58" s="282" t="n">
        <f aca="false">L58*F58+M58*E58</f>
        <v>0.310059801446438</v>
      </c>
      <c r="L58" s="278" t="n">
        <f aca="false">1-'Table CA.12'!C58/'Table CA.11b'!B61</f>
        <v>0.37269502935942</v>
      </c>
      <c r="M58" s="282" t="n">
        <f aca="false">'Table CA.13'!O58</f>
        <v>0.283713045969487</v>
      </c>
      <c r="N58" s="282" t="n">
        <f aca="false">'Table CA.12'!C58</f>
        <v>0.160894172835936</v>
      </c>
      <c r="O58" s="281" t="n">
        <f aca="false">(1-L58)*G58</f>
        <v>0.0389960180431336</v>
      </c>
      <c r="P58" s="297" t="n">
        <f aca="false">'Table CA.12'!I58</f>
        <v>0.0404701475297498</v>
      </c>
      <c r="Q58" s="298" t="n">
        <f aca="false">'Table CA.12'!J58</f>
        <v>0.0795456578401869</v>
      </c>
    </row>
    <row r="59" customFormat="false" ht="12" hidden="false" customHeight="false" outlineLevel="0" collapsed="false">
      <c r="A59" s="299" t="n">
        <v>2010</v>
      </c>
      <c r="B59" s="269" t="n">
        <f aca="false">'Table CA.1'!D59/'Table CA.1'!D58-1</f>
        <v>0.0331329673986318</v>
      </c>
      <c r="C59" s="270" t="n">
        <f aca="false">'Table CA.1'!N59</f>
        <v>4.16188986951361</v>
      </c>
      <c r="D59" s="300" t="n">
        <f aca="false">'Table CA.11b'!M62</f>
        <v>0.260130865857527</v>
      </c>
      <c r="E59" s="300" t="n">
        <f aca="false">'Table CA.11b'!N62</f>
        <v>0.739869134142473</v>
      </c>
      <c r="F59" s="272" t="n">
        <f aca="false">'Table CA.11b'!B62</f>
        <v>0.269156171367718</v>
      </c>
      <c r="G59" s="273" t="n">
        <f aca="false">F59/C59</f>
        <v>0.0646716227018216</v>
      </c>
      <c r="H59" s="274" t="n">
        <f aca="false">'Table CA.13'!B59</f>
        <v>0.352849366145214</v>
      </c>
      <c r="I59" s="274" t="n">
        <f aca="false">'Table CA.13'!M59</f>
        <v>0.348992429745826</v>
      </c>
      <c r="J59" s="274" t="n">
        <f aca="false">'Table CA.13'!N59</f>
        <v>0.35148839254707</v>
      </c>
      <c r="K59" s="274" t="n">
        <f aca="false">L59*F59+M59*E59</f>
        <v>0.301119253372682</v>
      </c>
      <c r="L59" s="270" t="n">
        <f aca="false">1-'Table CA.12'!C59/'Table CA.11b'!B62</f>
        <v>0.357065604298471</v>
      </c>
      <c r="M59" s="274" t="n">
        <f aca="false">'Table CA.13'!O59</f>
        <v>0.277093384399959</v>
      </c>
      <c r="N59" s="274" t="n">
        <f aca="false">'Table CA.12'!C59</f>
        <v>0.173049760387641</v>
      </c>
      <c r="O59" s="273" t="n">
        <f aca="false">(1-L59)*G59</f>
        <v>0.041579610660833</v>
      </c>
      <c r="P59" s="300" t="n">
        <f aca="false">'Table CA.12'!I59</f>
        <v>0.0386792942720123</v>
      </c>
      <c r="Q59" s="301" t="n">
        <f aca="false">'Table CA.12'!J59</f>
        <v>0.0982696162935019</v>
      </c>
    </row>
    <row r="60" customFormat="false" ht="13" hidden="false" customHeight="false" outlineLevel="0" collapsed="false">
      <c r="A60" s="302" t="n">
        <v>2011</v>
      </c>
      <c r="B60" s="303" t="n">
        <f aca="false">'Table CA.1'!D60/'Table CA.1'!D59-1</f>
        <v>0.0230317834552842</v>
      </c>
      <c r="C60" s="304" t="n">
        <f aca="false">'Table CA.1'!N60</f>
        <v>4.06359811927741</v>
      </c>
      <c r="D60" s="305" t="n">
        <f aca="false">'Table CA.11b'!M63</f>
        <v>0.270974040409704</v>
      </c>
      <c r="E60" s="305" t="n">
        <f aca="false">'Table CA.11b'!N63</f>
        <v>0.729025959590296</v>
      </c>
      <c r="F60" s="306" t="n">
        <f aca="false">'Table CA.11b'!B63</f>
        <v>0.277423880861019</v>
      </c>
      <c r="G60" s="307" t="n">
        <f aca="false">F60/C60</f>
        <v>0.0682705013433639</v>
      </c>
      <c r="H60" s="308" t="n">
        <f aca="false">'Table CA.13'!B60</f>
        <v>0.350881813368282</v>
      </c>
      <c r="I60" s="308" t="n">
        <f aca="false">'Table CA.13'!M60</f>
        <v>0.336025771862364</v>
      </c>
      <c r="J60" s="308" t="n">
        <f aca="false">'Table CA.13'!N60</f>
        <v>0.354531488933749</v>
      </c>
      <c r="K60" s="308" t="n">
        <f aca="false">L60*F60+M60*E60</f>
        <v>0.298620593030673</v>
      </c>
      <c r="L60" s="304" t="n">
        <f aca="false">1-'Table CA.12'!C60/'Table CA.11b'!B63</f>
        <v>0.344046342293525</v>
      </c>
      <c r="M60" s="308" t="n">
        <f aca="false">'Table CA.13'!O60</f>
        <v>0.278692300161363</v>
      </c>
      <c r="N60" s="308" t="n">
        <f aca="false">'Table CA.12'!C60</f>
        <v>0.181977209385911</v>
      </c>
      <c r="O60" s="307" t="n">
        <f aca="false">(1-L60)*G60</f>
        <v>0.0447822850696343</v>
      </c>
      <c r="P60" s="305" t="n">
        <f aca="false">'Table CA.12'!I60</f>
        <v>0.0295152065628979</v>
      </c>
      <c r="Q60" s="309" t="n">
        <f aca="false">'Table CA.12'!J60</f>
        <v>0.100522023560184</v>
      </c>
    </row>
    <row r="61" customFormat="false" ht="13" hidden="false" customHeight="false" outlineLevel="0" collapsed="false">
      <c r="B61" s="195"/>
      <c r="C61" s="195"/>
      <c r="D61" s="195"/>
      <c r="E61" s="195"/>
      <c r="F61" s="195"/>
      <c r="G61" s="195"/>
      <c r="H61" s="195"/>
      <c r="I61" s="195"/>
      <c r="J61" s="195"/>
      <c r="K61" s="195"/>
      <c r="L61" s="195"/>
      <c r="M61" s="195"/>
      <c r="N61" s="195"/>
      <c r="O61" s="195"/>
      <c r="P61" s="195"/>
      <c r="Q61" s="310"/>
    </row>
    <row r="62" customFormat="false" ht="12" hidden="false" customHeight="false" outlineLevel="0" collapsed="false">
      <c r="B62" s="195"/>
      <c r="C62" s="195"/>
      <c r="D62" s="195"/>
      <c r="E62" s="195"/>
      <c r="F62" s="195"/>
      <c r="G62" s="195"/>
      <c r="H62" s="195"/>
      <c r="I62" s="195"/>
      <c r="J62" s="195"/>
      <c r="K62" s="195"/>
      <c r="L62" s="195"/>
      <c r="M62" s="195"/>
      <c r="N62" s="195"/>
      <c r="O62" s="195"/>
      <c r="P62" s="195"/>
      <c r="Q62" s="310"/>
    </row>
    <row r="63" customFormat="false" ht="12" hidden="false" customHeight="false" outlineLevel="0" collapsed="false">
      <c r="B63" s="195"/>
      <c r="C63" s="195"/>
      <c r="D63" s="195"/>
      <c r="E63" s="195"/>
      <c r="F63" s="195"/>
      <c r="G63" s="195"/>
      <c r="H63" s="195"/>
      <c r="I63" s="195"/>
      <c r="J63" s="195"/>
      <c r="K63" s="195"/>
      <c r="L63" s="195"/>
      <c r="M63" s="195"/>
      <c r="N63" s="195"/>
      <c r="O63" s="195"/>
      <c r="P63" s="195"/>
      <c r="Q63" s="310"/>
    </row>
    <row r="64" customFormat="false" ht="12" hidden="false" customHeight="false" outlineLevel="0" collapsed="false">
      <c r="B64" s="195"/>
      <c r="C64" s="195"/>
      <c r="D64" s="195"/>
      <c r="E64" s="195"/>
      <c r="F64" s="195"/>
      <c r="G64" s="195"/>
      <c r="H64" s="195"/>
      <c r="I64" s="195"/>
      <c r="J64" s="195"/>
      <c r="K64" s="195"/>
      <c r="L64" s="195"/>
      <c r="M64" s="195"/>
      <c r="N64" s="195"/>
      <c r="O64" s="195"/>
      <c r="P64" s="195"/>
      <c r="Q64" s="310"/>
    </row>
    <row r="65" customFormat="false" ht="12" hidden="false" customHeight="false" outlineLevel="0" collapsed="false">
      <c r="B65" s="195"/>
      <c r="C65" s="195"/>
      <c r="D65" s="195"/>
      <c r="E65" s="195"/>
      <c r="F65" s="195"/>
      <c r="G65" s="195"/>
      <c r="H65" s="195"/>
      <c r="I65" s="195"/>
      <c r="J65" s="195"/>
      <c r="K65" s="195"/>
      <c r="L65" s="195"/>
      <c r="M65" s="195"/>
      <c r="N65" s="195"/>
      <c r="O65" s="195"/>
      <c r="P65" s="195"/>
      <c r="Q65" s="310"/>
    </row>
    <row r="66" customFormat="false" ht="12" hidden="false" customHeight="false" outlineLevel="0" collapsed="false">
      <c r="B66" s="195"/>
      <c r="C66" s="195"/>
      <c r="D66" s="195"/>
      <c r="E66" s="195"/>
      <c r="F66" s="195"/>
      <c r="G66" s="195"/>
      <c r="H66" s="195"/>
      <c r="I66" s="195"/>
      <c r="J66" s="195"/>
      <c r="K66" s="195"/>
      <c r="L66" s="195"/>
      <c r="M66" s="195"/>
      <c r="N66" s="195"/>
      <c r="O66" s="195"/>
      <c r="P66" s="195"/>
      <c r="Q66" s="310"/>
    </row>
    <row r="67" customFormat="false" ht="12" hidden="false" customHeight="false" outlineLevel="0" collapsed="false">
      <c r="B67" s="195"/>
      <c r="C67" s="195"/>
      <c r="D67" s="195"/>
      <c r="E67" s="195"/>
      <c r="F67" s="195"/>
      <c r="G67" s="195"/>
      <c r="H67" s="195"/>
      <c r="I67" s="195"/>
      <c r="J67" s="195"/>
      <c r="K67" s="195"/>
      <c r="L67" s="195"/>
      <c r="M67" s="195"/>
      <c r="N67" s="195"/>
      <c r="O67" s="195"/>
      <c r="P67" s="195"/>
      <c r="Q67" s="310"/>
    </row>
    <row r="68" customFormat="false" ht="12" hidden="false" customHeight="false" outlineLevel="0" collapsed="false">
      <c r="B68" s="195"/>
      <c r="C68" s="195"/>
      <c r="D68" s="195"/>
      <c r="E68" s="195"/>
      <c r="F68" s="195"/>
      <c r="G68" s="195"/>
      <c r="H68" s="195"/>
      <c r="I68" s="195"/>
      <c r="J68" s="195"/>
      <c r="K68" s="195"/>
      <c r="L68" s="195"/>
      <c r="M68" s="195"/>
      <c r="N68" s="195"/>
      <c r="O68" s="195"/>
      <c r="P68" s="195"/>
      <c r="Q68" s="310"/>
    </row>
    <row r="69" customFormat="false" ht="12" hidden="false" customHeight="false" outlineLevel="0" collapsed="false">
      <c r="B69" s="195"/>
      <c r="C69" s="195"/>
      <c r="D69" s="195"/>
      <c r="E69" s="195"/>
      <c r="F69" s="195"/>
      <c r="G69" s="195"/>
      <c r="H69" s="195"/>
      <c r="I69" s="195"/>
      <c r="J69" s="195"/>
      <c r="K69" s="195"/>
      <c r="L69" s="195"/>
      <c r="M69" s="195"/>
      <c r="N69" s="195"/>
      <c r="O69" s="195"/>
      <c r="P69" s="195"/>
      <c r="Q69" s="310"/>
    </row>
    <row r="70" customFormat="false" ht="12" hidden="false" customHeight="false" outlineLevel="0" collapsed="false">
      <c r="B70" s="195"/>
      <c r="C70" s="195"/>
      <c r="D70" s="195"/>
      <c r="E70" s="195"/>
      <c r="F70" s="195"/>
      <c r="G70" s="195"/>
      <c r="H70" s="195"/>
      <c r="I70" s="195"/>
      <c r="J70" s="195"/>
      <c r="K70" s="195"/>
      <c r="L70" s="195"/>
      <c r="M70" s="195"/>
      <c r="N70" s="195"/>
      <c r="O70" s="195"/>
      <c r="P70" s="195"/>
      <c r="Q70" s="195"/>
    </row>
    <row r="71" customFormat="false" ht="12" hidden="false" customHeight="false" outlineLevel="0" collapsed="false">
      <c r="B71" s="195"/>
      <c r="C71" s="195"/>
      <c r="D71" s="195"/>
      <c r="E71" s="195"/>
      <c r="F71" s="195"/>
      <c r="G71" s="195"/>
      <c r="H71" s="195"/>
      <c r="I71" s="195"/>
      <c r="J71" s="195"/>
      <c r="K71" s="195"/>
      <c r="L71" s="195"/>
      <c r="M71" s="195"/>
      <c r="N71" s="195"/>
      <c r="O71" s="195"/>
      <c r="P71" s="195"/>
      <c r="Q71" s="195"/>
    </row>
    <row r="72" customFormat="false" ht="12" hidden="false" customHeight="false" outlineLevel="0" collapsed="false">
      <c r="B72" s="195"/>
      <c r="C72" s="195"/>
      <c r="D72" s="195"/>
      <c r="E72" s="195"/>
      <c r="F72" s="195"/>
      <c r="G72" s="195"/>
      <c r="H72" s="195"/>
      <c r="I72" s="195"/>
      <c r="J72" s="195"/>
      <c r="K72" s="195"/>
      <c r="L72" s="195"/>
      <c r="M72" s="195"/>
      <c r="N72" s="195"/>
      <c r="O72" s="195"/>
      <c r="P72" s="195"/>
      <c r="Q72" s="195"/>
    </row>
    <row r="73" customFormat="false" ht="12" hidden="false" customHeight="false" outlineLevel="0" collapsed="false">
      <c r="B73" s="195"/>
      <c r="C73" s="195"/>
      <c r="D73" s="195"/>
      <c r="E73" s="195"/>
      <c r="F73" s="195"/>
      <c r="G73" s="195"/>
      <c r="H73" s="195"/>
      <c r="I73" s="195"/>
      <c r="J73" s="195"/>
      <c r="K73" s="195"/>
      <c r="L73" s="195"/>
      <c r="M73" s="195"/>
      <c r="N73" s="195"/>
      <c r="O73" s="195"/>
      <c r="P73" s="195"/>
      <c r="Q73" s="195"/>
    </row>
    <row r="74" customFormat="false" ht="12" hidden="false" customHeight="false" outlineLevel="0" collapsed="false">
      <c r="B74" s="195"/>
      <c r="C74" s="195"/>
      <c r="D74" s="195"/>
      <c r="E74" s="195"/>
      <c r="F74" s="195"/>
      <c r="G74" s="195"/>
      <c r="H74" s="195"/>
      <c r="I74" s="195"/>
      <c r="J74" s="195"/>
      <c r="K74" s="195"/>
      <c r="L74" s="195"/>
      <c r="M74" s="195"/>
      <c r="N74" s="195"/>
      <c r="O74" s="195"/>
      <c r="P74" s="195"/>
      <c r="Q74" s="195"/>
    </row>
    <row r="75" customFormat="false" ht="12" hidden="false" customHeight="false" outlineLevel="0" collapsed="false">
      <c r="B75" s="195"/>
      <c r="C75" s="195"/>
      <c r="D75" s="195"/>
      <c r="E75" s="195"/>
      <c r="F75" s="195"/>
      <c r="G75" s="195"/>
      <c r="H75" s="195"/>
      <c r="I75" s="195"/>
      <c r="J75" s="195"/>
      <c r="K75" s="195"/>
      <c r="L75" s="195"/>
      <c r="M75" s="195"/>
      <c r="N75" s="195"/>
      <c r="O75" s="195"/>
      <c r="P75" s="195"/>
      <c r="Q75" s="195"/>
    </row>
    <row r="76" customFormat="false" ht="12" hidden="false" customHeight="false" outlineLevel="0" collapsed="false">
      <c r="B76" s="195"/>
      <c r="C76" s="195"/>
      <c r="D76" s="195"/>
      <c r="E76" s="195"/>
      <c r="F76" s="195"/>
      <c r="G76" s="195"/>
      <c r="H76" s="195"/>
      <c r="I76" s="195"/>
      <c r="J76" s="195"/>
      <c r="K76" s="195"/>
      <c r="L76" s="195"/>
      <c r="M76" s="195"/>
      <c r="N76" s="195"/>
      <c r="O76" s="195"/>
      <c r="P76" s="195"/>
      <c r="Q76" s="195"/>
    </row>
    <row r="77" customFormat="false" ht="12" hidden="false" customHeight="false" outlineLevel="0" collapsed="false">
      <c r="B77" s="195"/>
      <c r="C77" s="195"/>
      <c r="D77" s="195"/>
      <c r="E77" s="195"/>
      <c r="F77" s="195"/>
      <c r="G77" s="195"/>
      <c r="H77" s="195"/>
      <c r="I77" s="195"/>
      <c r="J77" s="195"/>
      <c r="K77" s="195"/>
      <c r="L77" s="195"/>
      <c r="M77" s="195"/>
      <c r="N77" s="195"/>
      <c r="O77" s="195"/>
      <c r="P77" s="195"/>
      <c r="Q77" s="195"/>
    </row>
    <row r="78" customFormat="false" ht="12" hidden="false" customHeight="false" outlineLevel="0" collapsed="false">
      <c r="B78" s="195"/>
      <c r="C78" s="195"/>
      <c r="D78" s="195"/>
      <c r="E78" s="195"/>
      <c r="F78" s="195"/>
      <c r="G78" s="195"/>
      <c r="H78" s="195"/>
      <c r="I78" s="195"/>
      <c r="J78" s="195"/>
      <c r="K78" s="195"/>
      <c r="L78" s="195"/>
      <c r="M78" s="195"/>
      <c r="N78" s="195"/>
      <c r="O78" s="195"/>
      <c r="P78" s="195"/>
      <c r="Q78" s="195"/>
    </row>
    <row r="79" customFormat="false" ht="12" hidden="false" customHeight="false" outlineLevel="0" collapsed="false">
      <c r="B79" s="195"/>
      <c r="C79" s="195"/>
      <c r="D79" s="195"/>
      <c r="E79" s="195"/>
      <c r="F79" s="195"/>
      <c r="G79" s="195"/>
      <c r="H79" s="195"/>
      <c r="I79" s="195"/>
      <c r="J79" s="195"/>
      <c r="K79" s="195"/>
      <c r="L79" s="195"/>
      <c r="M79" s="195"/>
      <c r="N79" s="195"/>
      <c r="O79" s="195"/>
      <c r="P79" s="195"/>
      <c r="Q79" s="195"/>
    </row>
    <row r="80" customFormat="false" ht="12" hidden="false" customHeight="false" outlineLevel="0" collapsed="false">
      <c r="B80" s="195"/>
      <c r="C80" s="195"/>
      <c r="D80" s="195"/>
      <c r="E80" s="195"/>
      <c r="F80" s="195"/>
      <c r="G80" s="195"/>
      <c r="H80" s="195"/>
      <c r="I80" s="195"/>
      <c r="J80" s="195"/>
      <c r="K80" s="195"/>
      <c r="L80" s="195"/>
      <c r="M80" s="195"/>
      <c r="N80" s="195"/>
      <c r="O80" s="195"/>
      <c r="P80" s="195"/>
      <c r="Q80" s="195"/>
    </row>
    <row r="81" customFormat="false" ht="12" hidden="false" customHeight="false" outlineLevel="0" collapsed="false">
      <c r="B81" s="195"/>
      <c r="C81" s="195"/>
      <c r="D81" s="195"/>
      <c r="E81" s="195"/>
      <c r="F81" s="195"/>
      <c r="G81" s="195"/>
      <c r="H81" s="195"/>
      <c r="I81" s="195"/>
      <c r="J81" s="195"/>
      <c r="K81" s="195"/>
      <c r="L81" s="195"/>
      <c r="M81" s="195"/>
      <c r="N81" s="195"/>
      <c r="O81" s="195"/>
      <c r="P81" s="195"/>
      <c r="Q81" s="195"/>
    </row>
    <row r="82" customFormat="false" ht="12" hidden="false" customHeight="false" outlineLevel="0" collapsed="false">
      <c r="B82" s="195"/>
      <c r="C82" s="195"/>
      <c r="D82" s="195"/>
      <c r="E82" s="195"/>
      <c r="F82" s="195"/>
      <c r="G82" s="195"/>
      <c r="H82" s="195"/>
      <c r="I82" s="195"/>
      <c r="J82" s="195"/>
      <c r="K82" s="195"/>
      <c r="L82" s="195"/>
      <c r="M82" s="195"/>
      <c r="N82" s="195"/>
      <c r="O82" s="195"/>
      <c r="P82" s="195"/>
      <c r="Q82" s="195"/>
    </row>
    <row r="83" customFormat="false" ht="12" hidden="false" customHeight="false" outlineLevel="0" collapsed="false">
      <c r="B83" s="195"/>
      <c r="C83" s="195"/>
      <c r="D83" s="195"/>
      <c r="E83" s="195"/>
      <c r="F83" s="195"/>
      <c r="G83" s="195"/>
      <c r="H83" s="195"/>
      <c r="I83" s="195"/>
      <c r="J83" s="195"/>
      <c r="K83" s="195"/>
      <c r="L83" s="195"/>
      <c r="M83" s="195"/>
      <c r="N83" s="195"/>
      <c r="O83" s="195"/>
      <c r="P83" s="195"/>
      <c r="Q83" s="195"/>
    </row>
    <row r="84" customFormat="false" ht="12" hidden="false" customHeight="false" outlineLevel="0" collapsed="false">
      <c r="B84" s="195"/>
      <c r="C84" s="195"/>
      <c r="D84" s="195"/>
      <c r="E84" s="195"/>
      <c r="F84" s="195"/>
      <c r="G84" s="195"/>
      <c r="H84" s="195"/>
      <c r="I84" s="195"/>
      <c r="J84" s="195"/>
      <c r="K84" s="195"/>
      <c r="L84" s="195"/>
      <c r="M84" s="195"/>
      <c r="N84" s="195"/>
      <c r="O84" s="195"/>
      <c r="P84" s="195"/>
      <c r="Q84" s="195"/>
    </row>
    <row r="85" customFormat="false" ht="12" hidden="false" customHeight="false" outlineLevel="0" collapsed="false">
      <c r="B85" s="195"/>
      <c r="C85" s="195"/>
      <c r="D85" s="195"/>
      <c r="E85" s="195"/>
      <c r="F85" s="195"/>
      <c r="G85" s="195"/>
      <c r="H85" s="195"/>
      <c r="I85" s="195"/>
      <c r="J85" s="195"/>
      <c r="K85" s="195"/>
      <c r="L85" s="195"/>
      <c r="M85" s="195"/>
      <c r="N85" s="195"/>
      <c r="O85" s="195"/>
      <c r="P85" s="195"/>
      <c r="Q85" s="195"/>
    </row>
    <row r="86" customFormat="false" ht="12" hidden="false" customHeight="false" outlineLevel="0" collapsed="false">
      <c r="B86" s="195"/>
      <c r="C86" s="195"/>
      <c r="D86" s="195"/>
      <c r="E86" s="195"/>
      <c r="F86" s="195"/>
      <c r="G86" s="195"/>
      <c r="H86" s="195"/>
      <c r="I86" s="195"/>
      <c r="J86" s="195"/>
      <c r="K86" s="195"/>
      <c r="L86" s="195"/>
      <c r="M86" s="195"/>
      <c r="N86" s="195"/>
      <c r="O86" s="195"/>
      <c r="P86" s="195"/>
      <c r="Q86" s="195"/>
    </row>
    <row r="87" customFormat="false" ht="12" hidden="false" customHeight="false" outlineLevel="0" collapsed="false">
      <c r="B87" s="195"/>
      <c r="C87" s="195"/>
      <c r="D87" s="195"/>
      <c r="E87" s="195"/>
      <c r="F87" s="195"/>
      <c r="G87" s="195"/>
      <c r="H87" s="195"/>
      <c r="I87" s="195"/>
      <c r="J87" s="195"/>
      <c r="K87" s="195"/>
      <c r="L87" s="195"/>
      <c r="M87" s="195"/>
      <c r="N87" s="195"/>
      <c r="O87" s="195"/>
      <c r="P87" s="195"/>
      <c r="Q87" s="195"/>
    </row>
    <row r="88" customFormat="false" ht="12" hidden="false" customHeight="false" outlineLevel="0" collapsed="false">
      <c r="B88" s="195"/>
      <c r="C88" s="195"/>
      <c r="D88" s="195"/>
      <c r="E88" s="195"/>
      <c r="F88" s="195"/>
      <c r="G88" s="195"/>
      <c r="H88" s="195"/>
      <c r="I88" s="195"/>
      <c r="J88" s="195"/>
      <c r="K88" s="195"/>
      <c r="L88" s="195"/>
      <c r="M88" s="195"/>
      <c r="N88" s="195"/>
      <c r="O88" s="195"/>
      <c r="P88" s="195"/>
      <c r="Q88" s="195"/>
    </row>
    <row r="89" customFormat="false" ht="12" hidden="false" customHeight="false" outlineLevel="0" collapsed="false">
      <c r="B89" s="195"/>
      <c r="C89" s="195"/>
      <c r="D89" s="195"/>
      <c r="E89" s="195"/>
      <c r="F89" s="195"/>
      <c r="G89" s="195"/>
      <c r="H89" s="195"/>
      <c r="I89" s="195"/>
      <c r="J89" s="195"/>
      <c r="K89" s="195"/>
      <c r="L89" s="195"/>
      <c r="M89" s="195"/>
      <c r="N89" s="195"/>
      <c r="O89" s="195"/>
      <c r="P89" s="195"/>
      <c r="Q89" s="195"/>
    </row>
    <row r="90" customFormat="false" ht="12" hidden="false" customHeight="false" outlineLevel="0" collapsed="false">
      <c r="B90" s="195"/>
      <c r="C90" s="195"/>
      <c r="D90" s="195"/>
      <c r="E90" s="195"/>
      <c r="F90" s="195"/>
      <c r="G90" s="195"/>
      <c r="H90" s="195"/>
      <c r="I90" s="195"/>
      <c r="J90" s="195"/>
      <c r="K90" s="195"/>
      <c r="L90" s="195"/>
      <c r="M90" s="195"/>
      <c r="N90" s="195"/>
      <c r="O90" s="195"/>
      <c r="P90" s="195"/>
      <c r="Q90" s="195"/>
    </row>
    <row r="91" customFormat="false" ht="12" hidden="false" customHeight="false" outlineLevel="0" collapsed="false">
      <c r="B91" s="195"/>
      <c r="C91" s="195"/>
      <c r="D91" s="195"/>
      <c r="E91" s="195"/>
      <c r="F91" s="195"/>
      <c r="G91" s="195"/>
      <c r="H91" s="195"/>
      <c r="I91" s="195"/>
      <c r="J91" s="195"/>
      <c r="K91" s="195"/>
      <c r="L91" s="195"/>
      <c r="M91" s="195"/>
      <c r="N91" s="195"/>
      <c r="O91" s="195"/>
      <c r="P91" s="195"/>
      <c r="Q91" s="195"/>
    </row>
    <row r="92" customFormat="false" ht="12" hidden="false" customHeight="false" outlineLevel="0" collapsed="false">
      <c r="B92" s="195"/>
      <c r="C92" s="195"/>
      <c r="D92" s="195"/>
      <c r="E92" s="195"/>
      <c r="F92" s="195"/>
      <c r="G92" s="195"/>
      <c r="H92" s="195"/>
      <c r="I92" s="195"/>
      <c r="J92" s="195"/>
      <c r="K92" s="195"/>
      <c r="L92" s="195"/>
      <c r="M92" s="195"/>
      <c r="N92" s="195"/>
      <c r="O92" s="195"/>
      <c r="P92" s="195"/>
      <c r="Q92" s="195"/>
    </row>
    <row r="93" customFormat="false" ht="12" hidden="false" customHeight="false" outlineLevel="0" collapsed="false">
      <c r="B93" s="195"/>
      <c r="C93" s="195"/>
      <c r="D93" s="195"/>
      <c r="E93" s="195"/>
      <c r="F93" s="195"/>
      <c r="G93" s="195"/>
      <c r="H93" s="195"/>
      <c r="I93" s="195"/>
      <c r="J93" s="195"/>
      <c r="K93" s="195"/>
      <c r="L93" s="195"/>
      <c r="M93" s="195"/>
      <c r="N93" s="195"/>
      <c r="O93" s="195"/>
      <c r="P93" s="195"/>
      <c r="Q93" s="195"/>
    </row>
    <row r="94" customFormat="false" ht="12" hidden="false" customHeight="false" outlineLevel="0" collapsed="false">
      <c r="B94" s="195"/>
      <c r="C94" s="195"/>
      <c r="D94" s="195"/>
      <c r="E94" s="195"/>
      <c r="F94" s="195"/>
      <c r="G94" s="195"/>
      <c r="H94" s="195"/>
      <c r="I94" s="195"/>
      <c r="J94" s="195"/>
      <c r="K94" s="195"/>
      <c r="L94" s="195"/>
      <c r="M94" s="195"/>
      <c r="N94" s="195"/>
      <c r="O94" s="195"/>
      <c r="P94" s="195"/>
      <c r="Q94" s="195"/>
    </row>
    <row r="95" customFormat="false" ht="12" hidden="false" customHeight="false" outlineLevel="0" collapsed="false">
      <c r="B95" s="195"/>
      <c r="C95" s="195"/>
      <c r="D95" s="195"/>
      <c r="E95" s="195"/>
      <c r="F95" s="195"/>
      <c r="G95" s="195"/>
      <c r="H95" s="195"/>
      <c r="I95" s="195"/>
      <c r="J95" s="195"/>
      <c r="K95" s="195"/>
      <c r="L95" s="195"/>
      <c r="M95" s="195"/>
      <c r="N95" s="195"/>
      <c r="O95" s="195"/>
      <c r="P95" s="195"/>
      <c r="Q95" s="195"/>
    </row>
    <row r="96" customFormat="false" ht="12" hidden="false" customHeight="false" outlineLevel="0" collapsed="false">
      <c r="B96" s="195"/>
      <c r="C96" s="195"/>
      <c r="D96" s="195"/>
      <c r="E96" s="195"/>
      <c r="F96" s="195"/>
      <c r="G96" s="195"/>
      <c r="H96" s="195"/>
      <c r="I96" s="195"/>
      <c r="J96" s="195"/>
      <c r="K96" s="195"/>
      <c r="L96" s="195"/>
      <c r="M96" s="195"/>
      <c r="N96" s="195"/>
      <c r="O96" s="195"/>
      <c r="P96" s="195"/>
      <c r="Q96" s="195"/>
    </row>
    <row r="97" customFormat="false" ht="12" hidden="false" customHeight="false" outlineLevel="0" collapsed="false">
      <c r="B97" s="195"/>
      <c r="C97" s="195"/>
      <c r="D97" s="195"/>
      <c r="E97" s="195"/>
      <c r="F97" s="195"/>
      <c r="G97" s="195"/>
      <c r="H97" s="195"/>
      <c r="I97" s="195"/>
      <c r="J97" s="195"/>
      <c r="K97" s="195"/>
      <c r="L97" s="195"/>
      <c r="M97" s="195"/>
      <c r="N97" s="195"/>
      <c r="O97" s="195"/>
      <c r="P97" s="195"/>
      <c r="Q97" s="195"/>
    </row>
    <row r="98" customFormat="false" ht="12" hidden="false" customHeight="false" outlineLevel="0" collapsed="false">
      <c r="B98" s="195"/>
      <c r="C98" s="195"/>
      <c r="D98" s="195"/>
      <c r="E98" s="195"/>
      <c r="F98" s="195"/>
      <c r="G98" s="195"/>
      <c r="H98" s="195"/>
      <c r="I98" s="195"/>
      <c r="J98" s="195"/>
      <c r="K98" s="195"/>
      <c r="L98" s="195"/>
      <c r="M98" s="195"/>
      <c r="N98" s="195"/>
      <c r="O98" s="195"/>
      <c r="P98" s="195"/>
      <c r="Q98" s="195"/>
    </row>
    <row r="99" customFormat="false" ht="12" hidden="false" customHeight="false" outlineLevel="0" collapsed="false">
      <c r="B99" s="195"/>
      <c r="C99" s="195"/>
      <c r="D99" s="195"/>
      <c r="E99" s="195"/>
      <c r="F99" s="195"/>
      <c r="G99" s="195"/>
      <c r="H99" s="195"/>
      <c r="I99" s="195"/>
      <c r="J99" s="195"/>
      <c r="K99" s="195"/>
      <c r="L99" s="195"/>
      <c r="M99" s="195"/>
      <c r="N99" s="195"/>
      <c r="O99" s="195"/>
      <c r="P99" s="195"/>
      <c r="Q99" s="195"/>
    </row>
    <row r="100" customFormat="false" ht="12" hidden="false" customHeight="false" outlineLevel="0" collapsed="false">
      <c r="B100" s="195"/>
      <c r="C100" s="195"/>
      <c r="D100" s="195"/>
      <c r="E100" s="195"/>
      <c r="F100" s="195"/>
      <c r="G100" s="195"/>
      <c r="H100" s="195"/>
      <c r="I100" s="195"/>
      <c r="J100" s="195"/>
      <c r="K100" s="195"/>
      <c r="L100" s="195"/>
      <c r="M100" s="195"/>
      <c r="N100" s="195"/>
      <c r="O100" s="195"/>
      <c r="P100" s="195"/>
      <c r="Q100" s="195"/>
    </row>
    <row r="101" customFormat="false" ht="12" hidden="false" customHeight="false" outlineLevel="0" collapsed="false">
      <c r="B101" s="195"/>
      <c r="C101" s="195"/>
      <c r="D101" s="195"/>
      <c r="E101" s="195"/>
      <c r="F101" s="195"/>
      <c r="G101" s="195"/>
      <c r="H101" s="195"/>
      <c r="I101" s="195"/>
      <c r="J101" s="195"/>
      <c r="K101" s="195"/>
      <c r="L101" s="195"/>
      <c r="M101" s="195"/>
      <c r="N101" s="195"/>
      <c r="O101" s="195"/>
      <c r="P101" s="195"/>
      <c r="Q101" s="195"/>
    </row>
    <row r="102" customFormat="false" ht="12" hidden="false" customHeight="false" outlineLevel="0" collapsed="false">
      <c r="B102" s="195"/>
      <c r="C102" s="195"/>
      <c r="D102" s="195"/>
      <c r="E102" s="195"/>
      <c r="F102" s="195"/>
      <c r="G102" s="195"/>
      <c r="H102" s="195"/>
      <c r="I102" s="195"/>
      <c r="J102" s="195"/>
      <c r="K102" s="195"/>
      <c r="L102" s="195"/>
      <c r="M102" s="195"/>
      <c r="N102" s="195"/>
      <c r="O102" s="195"/>
      <c r="P102" s="195"/>
      <c r="Q102" s="195"/>
    </row>
    <row r="103" customFormat="false" ht="12" hidden="false" customHeight="false" outlineLevel="0" collapsed="false">
      <c r="B103" s="195"/>
      <c r="C103" s="195"/>
      <c r="D103" s="195"/>
      <c r="E103" s="195"/>
      <c r="F103" s="195"/>
      <c r="G103" s="195"/>
      <c r="H103" s="195"/>
      <c r="I103" s="195"/>
      <c r="J103" s="195"/>
      <c r="K103" s="195"/>
      <c r="L103" s="195"/>
      <c r="M103" s="195"/>
      <c r="N103" s="195"/>
      <c r="O103" s="195"/>
      <c r="P103" s="195"/>
      <c r="Q103" s="195"/>
    </row>
    <row r="104" customFormat="false" ht="12" hidden="false" customHeight="false" outlineLevel="0" collapsed="false">
      <c r="B104" s="195"/>
      <c r="C104" s="195"/>
      <c r="D104" s="195"/>
      <c r="E104" s="195"/>
      <c r="F104" s="195"/>
      <c r="G104" s="195"/>
      <c r="H104" s="195"/>
      <c r="I104" s="195"/>
      <c r="J104" s="195"/>
      <c r="K104" s="195"/>
      <c r="L104" s="195"/>
      <c r="M104" s="195"/>
      <c r="N104" s="195"/>
      <c r="O104" s="195"/>
      <c r="P104" s="195"/>
      <c r="Q104" s="195"/>
    </row>
    <row r="105" customFormat="false" ht="12" hidden="false" customHeight="false" outlineLevel="0" collapsed="false">
      <c r="B105" s="195"/>
      <c r="C105" s="195"/>
      <c r="D105" s="195"/>
      <c r="E105" s="195"/>
      <c r="F105" s="195"/>
      <c r="G105" s="195"/>
      <c r="H105" s="195"/>
      <c r="I105" s="195"/>
      <c r="J105" s="195"/>
      <c r="K105" s="195"/>
      <c r="L105" s="195"/>
      <c r="M105" s="195"/>
      <c r="N105" s="195"/>
      <c r="O105" s="195"/>
      <c r="P105" s="195"/>
      <c r="Q105" s="195"/>
    </row>
    <row r="106" customFormat="false" ht="12" hidden="false" customHeight="false" outlineLevel="0" collapsed="false">
      <c r="B106" s="195"/>
      <c r="C106" s="195"/>
      <c r="D106" s="195"/>
      <c r="E106" s="195"/>
      <c r="F106" s="195"/>
      <c r="G106" s="195"/>
      <c r="H106" s="195"/>
      <c r="I106" s="195"/>
      <c r="J106" s="195"/>
      <c r="K106" s="195"/>
      <c r="L106" s="195"/>
      <c r="M106" s="195"/>
      <c r="N106" s="195"/>
      <c r="O106" s="195"/>
      <c r="P106" s="195"/>
      <c r="Q106" s="195"/>
    </row>
    <row r="107" customFormat="false" ht="12" hidden="false" customHeight="false" outlineLevel="0" collapsed="false">
      <c r="B107" s="195"/>
      <c r="C107" s="195"/>
      <c r="D107" s="195"/>
      <c r="E107" s="195"/>
      <c r="F107" s="195"/>
      <c r="G107" s="195"/>
      <c r="H107" s="195"/>
      <c r="I107" s="195"/>
      <c r="J107" s="195"/>
      <c r="K107" s="195"/>
      <c r="L107" s="195"/>
      <c r="M107" s="195"/>
      <c r="N107" s="195"/>
      <c r="O107" s="195"/>
      <c r="P107" s="195"/>
      <c r="Q107" s="195"/>
    </row>
    <row r="108" customFormat="false" ht="12" hidden="false" customHeight="false" outlineLevel="0" collapsed="false">
      <c r="B108" s="195"/>
      <c r="C108" s="195"/>
      <c r="D108" s="195"/>
      <c r="E108" s="195"/>
      <c r="F108" s="195"/>
      <c r="G108" s="195"/>
      <c r="H108" s="195"/>
      <c r="I108" s="195"/>
      <c r="J108" s="195"/>
      <c r="K108" s="195"/>
      <c r="L108" s="195"/>
      <c r="M108" s="195"/>
      <c r="N108" s="195"/>
      <c r="O108" s="195"/>
      <c r="P108" s="195"/>
      <c r="Q108" s="195"/>
    </row>
    <row r="109" customFormat="false" ht="12" hidden="false" customHeight="false" outlineLevel="0" collapsed="false">
      <c r="B109" s="195"/>
      <c r="C109" s="195"/>
      <c r="D109" s="195"/>
      <c r="E109" s="195"/>
      <c r="F109" s="195"/>
      <c r="G109" s="195"/>
      <c r="H109" s="195"/>
      <c r="I109" s="195"/>
      <c r="J109" s="195"/>
      <c r="K109" s="195"/>
      <c r="L109" s="195"/>
      <c r="M109" s="195"/>
      <c r="N109" s="195"/>
      <c r="O109" s="195"/>
      <c r="P109" s="195"/>
      <c r="Q109" s="195"/>
    </row>
    <row r="110" customFormat="false" ht="12" hidden="false" customHeight="false" outlineLevel="0" collapsed="false">
      <c r="B110" s="195"/>
      <c r="C110" s="195"/>
      <c r="D110" s="195"/>
      <c r="E110" s="195"/>
      <c r="F110" s="195"/>
      <c r="G110" s="195"/>
      <c r="H110" s="195"/>
      <c r="I110" s="195"/>
      <c r="J110" s="195"/>
      <c r="K110" s="195"/>
      <c r="L110" s="195"/>
      <c r="M110" s="195"/>
      <c r="N110" s="195"/>
      <c r="O110" s="195"/>
      <c r="P110" s="195"/>
      <c r="Q110" s="195"/>
    </row>
    <row r="111" customFormat="false" ht="12" hidden="false" customHeight="false" outlineLevel="0" collapsed="false">
      <c r="B111" s="195"/>
      <c r="C111" s="195"/>
      <c r="D111" s="195"/>
      <c r="E111" s="195"/>
      <c r="F111" s="195"/>
      <c r="G111" s="195"/>
      <c r="H111" s="195"/>
      <c r="I111" s="195"/>
      <c r="J111" s="195"/>
      <c r="K111" s="195"/>
      <c r="L111" s="195"/>
      <c r="M111" s="195"/>
      <c r="N111" s="195"/>
      <c r="O111" s="195"/>
      <c r="P111" s="195"/>
      <c r="Q111" s="195"/>
    </row>
    <row r="112" customFormat="false" ht="12" hidden="false" customHeight="false" outlineLevel="0" collapsed="false">
      <c r="B112" s="195"/>
      <c r="C112" s="195"/>
      <c r="D112" s="195"/>
      <c r="E112" s="195"/>
      <c r="F112" s="195"/>
      <c r="G112" s="195"/>
      <c r="H112" s="195"/>
      <c r="I112" s="195"/>
      <c r="J112" s="195"/>
      <c r="K112" s="195"/>
      <c r="L112" s="195"/>
      <c r="M112" s="195"/>
      <c r="N112" s="195"/>
      <c r="O112" s="195"/>
      <c r="P112" s="195"/>
      <c r="Q112" s="195"/>
    </row>
    <row r="113" customFormat="false" ht="12" hidden="false" customHeight="false" outlineLevel="0" collapsed="false">
      <c r="B113" s="195"/>
      <c r="C113" s="195"/>
      <c r="D113" s="195"/>
      <c r="E113" s="195"/>
      <c r="F113" s="195"/>
      <c r="G113" s="195"/>
      <c r="H113" s="195"/>
      <c r="I113" s="195"/>
      <c r="J113" s="195"/>
      <c r="K113" s="195"/>
      <c r="L113" s="195"/>
      <c r="M113" s="195"/>
      <c r="N113" s="195"/>
      <c r="O113" s="195"/>
      <c r="P113" s="195"/>
      <c r="Q113" s="195"/>
    </row>
    <row r="114" customFormat="false" ht="12" hidden="false" customHeight="false" outlineLevel="0" collapsed="false">
      <c r="B114" s="195"/>
      <c r="C114" s="195"/>
      <c r="D114" s="195"/>
      <c r="E114" s="195"/>
      <c r="F114" s="195"/>
      <c r="G114" s="195"/>
      <c r="H114" s="195"/>
      <c r="I114" s="195"/>
      <c r="J114" s="195"/>
      <c r="K114" s="195"/>
      <c r="L114" s="195"/>
      <c r="M114" s="195"/>
      <c r="N114" s="195"/>
      <c r="O114" s="195"/>
      <c r="P114" s="195"/>
      <c r="Q114" s="195"/>
    </row>
    <row r="115" customFormat="false" ht="12" hidden="false" customHeight="false" outlineLevel="0" collapsed="false">
      <c r="B115" s="195"/>
      <c r="C115" s="195"/>
      <c r="D115" s="195"/>
      <c r="E115" s="195"/>
      <c r="F115" s="195"/>
      <c r="G115" s="195"/>
      <c r="H115" s="195"/>
      <c r="I115" s="195"/>
      <c r="J115" s="195"/>
      <c r="K115" s="195"/>
      <c r="L115" s="195"/>
      <c r="M115" s="195"/>
      <c r="N115" s="195"/>
      <c r="O115" s="195"/>
      <c r="P115" s="195"/>
      <c r="Q115" s="195"/>
    </row>
    <row r="116" customFormat="false" ht="12" hidden="false" customHeight="false" outlineLevel="0" collapsed="false">
      <c r="B116" s="195"/>
      <c r="C116" s="195"/>
      <c r="D116" s="195"/>
      <c r="E116" s="195"/>
      <c r="F116" s="195"/>
      <c r="G116" s="195"/>
      <c r="H116" s="195"/>
      <c r="I116" s="195"/>
      <c r="J116" s="195"/>
      <c r="K116" s="195"/>
      <c r="L116" s="195"/>
      <c r="M116" s="195"/>
      <c r="N116" s="195"/>
      <c r="O116" s="195"/>
      <c r="P116" s="195"/>
      <c r="Q116" s="195"/>
    </row>
    <row r="117" customFormat="false" ht="12" hidden="false" customHeight="false" outlineLevel="0" collapsed="false">
      <c r="B117" s="195"/>
      <c r="C117" s="195"/>
      <c r="D117" s="195"/>
      <c r="E117" s="195"/>
      <c r="F117" s="195"/>
      <c r="G117" s="195"/>
      <c r="H117" s="195"/>
      <c r="I117" s="195"/>
      <c r="J117" s="195"/>
      <c r="K117" s="195"/>
      <c r="L117" s="195"/>
      <c r="M117" s="195"/>
      <c r="N117" s="195"/>
      <c r="O117" s="195"/>
      <c r="P117" s="195"/>
      <c r="Q117" s="195"/>
    </row>
    <row r="118" customFormat="false" ht="12" hidden="false" customHeight="false" outlineLevel="0" collapsed="false">
      <c r="B118" s="195"/>
      <c r="C118" s="195"/>
      <c r="D118" s="195"/>
      <c r="E118" s="195"/>
      <c r="F118" s="195"/>
      <c r="G118" s="195"/>
      <c r="H118" s="195"/>
      <c r="I118" s="195"/>
      <c r="J118" s="195"/>
      <c r="K118" s="195"/>
      <c r="L118" s="195"/>
      <c r="M118" s="195"/>
      <c r="N118" s="195"/>
      <c r="O118" s="195"/>
      <c r="P118" s="195"/>
      <c r="Q118" s="195"/>
    </row>
    <row r="119" customFormat="false" ht="12" hidden="false" customHeight="false" outlineLevel="0" collapsed="false">
      <c r="B119" s="195"/>
      <c r="C119" s="195"/>
      <c r="D119" s="195"/>
      <c r="E119" s="195"/>
      <c r="F119" s="195"/>
      <c r="G119" s="195"/>
      <c r="H119" s="195"/>
      <c r="I119" s="195"/>
      <c r="J119" s="195"/>
      <c r="K119" s="195"/>
      <c r="L119" s="195"/>
      <c r="M119" s="195"/>
      <c r="N119" s="195"/>
      <c r="O119" s="195"/>
      <c r="P119" s="195"/>
      <c r="Q119" s="195"/>
    </row>
    <row r="120" customFormat="false" ht="12" hidden="false" customHeight="false" outlineLevel="0" collapsed="false">
      <c r="B120" s="195"/>
      <c r="C120" s="195"/>
      <c r="D120" s="195"/>
      <c r="E120" s="195"/>
      <c r="F120" s="195"/>
      <c r="G120" s="195"/>
      <c r="H120" s="195"/>
      <c r="I120" s="195"/>
      <c r="J120" s="195"/>
      <c r="K120" s="195"/>
      <c r="L120" s="195"/>
      <c r="M120" s="195"/>
      <c r="N120" s="195"/>
      <c r="O120" s="195"/>
      <c r="P120" s="195"/>
      <c r="Q120" s="195"/>
    </row>
    <row r="121" customFormat="false" ht="12" hidden="false" customHeight="false" outlineLevel="0" collapsed="false">
      <c r="B121" s="195"/>
      <c r="C121" s="195"/>
      <c r="D121" s="195"/>
      <c r="E121" s="195"/>
      <c r="F121" s="195"/>
      <c r="G121" s="195"/>
      <c r="H121" s="195"/>
      <c r="I121" s="195"/>
      <c r="J121" s="195"/>
      <c r="K121" s="195"/>
      <c r="L121" s="195"/>
      <c r="M121" s="195"/>
      <c r="N121" s="195"/>
      <c r="O121" s="195"/>
      <c r="P121" s="195"/>
      <c r="Q121" s="195"/>
    </row>
    <row r="122" customFormat="false" ht="12" hidden="false" customHeight="false" outlineLevel="0" collapsed="false">
      <c r="B122" s="195"/>
      <c r="C122" s="195"/>
      <c r="D122" s="195"/>
      <c r="E122" s="195"/>
      <c r="F122" s="195"/>
      <c r="G122" s="195"/>
      <c r="H122" s="195"/>
      <c r="I122" s="195"/>
      <c r="J122" s="195"/>
      <c r="K122" s="195"/>
      <c r="L122" s="195"/>
      <c r="M122" s="195"/>
      <c r="N122" s="195"/>
      <c r="O122" s="195"/>
      <c r="P122" s="195"/>
      <c r="Q122" s="195"/>
    </row>
    <row r="123" customFormat="false" ht="12" hidden="false" customHeight="false" outlineLevel="0" collapsed="false">
      <c r="B123" s="195"/>
      <c r="C123" s="195"/>
      <c r="D123" s="195"/>
      <c r="E123" s="195"/>
      <c r="F123" s="195"/>
      <c r="G123" s="195"/>
      <c r="H123" s="195"/>
      <c r="I123" s="195"/>
      <c r="J123" s="195"/>
      <c r="K123" s="195"/>
      <c r="L123" s="195"/>
      <c r="M123" s="195"/>
      <c r="N123" s="195"/>
      <c r="O123" s="195"/>
      <c r="P123" s="195"/>
      <c r="Q123" s="195"/>
    </row>
    <row r="124" customFormat="false" ht="12" hidden="false" customHeight="false" outlineLevel="0" collapsed="false">
      <c r="B124" s="195"/>
      <c r="C124" s="195"/>
      <c r="D124" s="195"/>
      <c r="E124" s="195"/>
      <c r="F124" s="195"/>
      <c r="G124" s="195"/>
      <c r="H124" s="195"/>
      <c r="I124" s="195"/>
      <c r="J124" s="195"/>
      <c r="K124" s="195"/>
      <c r="L124" s="195"/>
      <c r="M124" s="195"/>
      <c r="N124" s="195"/>
      <c r="O124" s="195"/>
      <c r="P124" s="195"/>
      <c r="Q124" s="195"/>
    </row>
    <row r="125" customFormat="false" ht="12" hidden="false" customHeight="false" outlineLevel="0" collapsed="false">
      <c r="B125" s="195"/>
      <c r="C125" s="195"/>
      <c r="D125" s="195"/>
      <c r="E125" s="195"/>
      <c r="F125" s="195"/>
      <c r="G125" s="195"/>
      <c r="H125" s="195"/>
      <c r="I125" s="195"/>
      <c r="J125" s="195"/>
      <c r="K125" s="195"/>
      <c r="L125" s="195"/>
      <c r="M125" s="195"/>
      <c r="N125" s="195"/>
      <c r="O125" s="195"/>
      <c r="P125" s="195"/>
      <c r="Q125" s="195"/>
    </row>
    <row r="126" customFormat="false" ht="12" hidden="false" customHeight="false" outlineLevel="0" collapsed="false">
      <c r="B126" s="195"/>
      <c r="C126" s="195"/>
      <c r="D126" s="195"/>
      <c r="E126" s="195"/>
      <c r="F126" s="195"/>
      <c r="G126" s="195"/>
      <c r="H126" s="195"/>
      <c r="I126" s="195"/>
      <c r="J126" s="195"/>
      <c r="K126" s="195"/>
      <c r="L126" s="195"/>
      <c r="M126" s="195"/>
      <c r="N126" s="195"/>
      <c r="O126" s="195"/>
      <c r="P126" s="195"/>
      <c r="Q126" s="195"/>
    </row>
    <row r="127" customFormat="false" ht="12" hidden="false" customHeight="false" outlineLevel="0" collapsed="false">
      <c r="B127" s="195"/>
      <c r="C127" s="195"/>
      <c r="D127" s="195"/>
      <c r="E127" s="195"/>
      <c r="F127" s="195"/>
      <c r="G127" s="195"/>
      <c r="H127" s="195"/>
      <c r="I127" s="195"/>
      <c r="J127" s="195"/>
      <c r="K127" s="195"/>
      <c r="L127" s="195"/>
      <c r="M127" s="195"/>
      <c r="N127" s="195"/>
      <c r="O127" s="195"/>
      <c r="P127" s="195"/>
      <c r="Q127" s="195"/>
    </row>
    <row r="128" customFormat="false" ht="12" hidden="false" customHeight="false" outlineLevel="0" collapsed="false">
      <c r="B128" s="195"/>
      <c r="C128" s="195"/>
      <c r="D128" s="195"/>
      <c r="E128" s="195"/>
      <c r="F128" s="195"/>
      <c r="G128" s="195"/>
      <c r="H128" s="195"/>
      <c r="I128" s="195"/>
      <c r="J128" s="195"/>
      <c r="K128" s="195"/>
      <c r="L128" s="195"/>
      <c r="M128" s="195"/>
      <c r="N128" s="195"/>
      <c r="O128" s="195"/>
      <c r="P128" s="195"/>
      <c r="Q128" s="195"/>
    </row>
    <row r="129" customFormat="false" ht="12" hidden="false" customHeight="false" outlineLevel="0" collapsed="false">
      <c r="B129" s="195"/>
      <c r="C129" s="195"/>
      <c r="D129" s="195"/>
      <c r="E129" s="195"/>
      <c r="F129" s="195"/>
      <c r="G129" s="195"/>
      <c r="H129" s="195"/>
      <c r="I129" s="195"/>
      <c r="J129" s="195"/>
      <c r="K129" s="195"/>
      <c r="L129" s="195"/>
      <c r="M129" s="195"/>
      <c r="N129" s="195"/>
      <c r="O129" s="195"/>
      <c r="P129" s="195"/>
      <c r="Q129" s="195"/>
    </row>
    <row r="130" customFormat="false" ht="12" hidden="false" customHeight="false" outlineLevel="0" collapsed="false">
      <c r="B130" s="195"/>
      <c r="C130" s="195"/>
      <c r="D130" s="195"/>
      <c r="E130" s="195"/>
      <c r="F130" s="195"/>
      <c r="G130" s="195"/>
      <c r="H130" s="195"/>
      <c r="I130" s="195"/>
      <c r="J130" s="195"/>
      <c r="K130" s="195"/>
      <c r="L130" s="195"/>
      <c r="M130" s="195"/>
      <c r="N130" s="195"/>
      <c r="O130" s="195"/>
      <c r="P130" s="195"/>
      <c r="Q130" s="195"/>
    </row>
    <row r="131" customFormat="false" ht="12" hidden="false" customHeight="false" outlineLevel="0" collapsed="false">
      <c r="B131" s="195"/>
      <c r="C131" s="195"/>
      <c r="D131" s="195"/>
      <c r="E131" s="195"/>
      <c r="F131" s="195"/>
      <c r="G131" s="195"/>
      <c r="H131" s="195"/>
      <c r="I131" s="195"/>
      <c r="J131" s="195"/>
      <c r="K131" s="195"/>
      <c r="L131" s="195"/>
      <c r="M131" s="195"/>
      <c r="N131" s="195"/>
      <c r="O131" s="195"/>
      <c r="P131" s="195"/>
      <c r="Q131" s="195"/>
    </row>
    <row r="132" customFormat="false" ht="12" hidden="false" customHeight="false" outlineLevel="0" collapsed="false">
      <c r="B132" s="195"/>
      <c r="C132" s="195"/>
      <c r="D132" s="195"/>
      <c r="E132" s="195"/>
      <c r="F132" s="195"/>
      <c r="G132" s="195"/>
      <c r="H132" s="195"/>
      <c r="I132" s="195"/>
      <c r="J132" s="195"/>
      <c r="K132" s="195"/>
      <c r="L132" s="195"/>
      <c r="M132" s="195"/>
      <c r="N132" s="195"/>
      <c r="O132" s="195"/>
      <c r="P132" s="195"/>
      <c r="Q132" s="195"/>
    </row>
    <row r="133" customFormat="false" ht="12" hidden="false" customHeight="false" outlineLevel="0" collapsed="false">
      <c r="B133" s="195"/>
      <c r="C133" s="195"/>
      <c r="D133" s="195"/>
      <c r="E133" s="195"/>
      <c r="F133" s="195"/>
      <c r="G133" s="195"/>
      <c r="H133" s="195"/>
      <c r="I133" s="195"/>
      <c r="J133" s="195"/>
      <c r="K133" s="195"/>
      <c r="L133" s="195"/>
      <c r="M133" s="195"/>
      <c r="N133" s="195"/>
      <c r="O133" s="195"/>
      <c r="P133" s="195"/>
      <c r="Q133" s="195"/>
    </row>
    <row r="134" customFormat="false" ht="12" hidden="false" customHeight="false" outlineLevel="0" collapsed="false">
      <c r="B134" s="195"/>
      <c r="C134" s="195"/>
      <c r="D134" s="195"/>
      <c r="E134" s="195"/>
      <c r="F134" s="195"/>
      <c r="G134" s="195"/>
      <c r="H134" s="195"/>
      <c r="I134" s="195"/>
      <c r="J134" s="195"/>
      <c r="K134" s="195"/>
      <c r="L134" s="195"/>
      <c r="M134" s="195"/>
      <c r="N134" s="195"/>
      <c r="O134" s="195"/>
      <c r="P134" s="195"/>
      <c r="Q134" s="195"/>
    </row>
    <row r="135" customFormat="false" ht="12" hidden="false" customHeight="false" outlineLevel="0" collapsed="false">
      <c r="B135" s="195"/>
      <c r="C135" s="195"/>
      <c r="D135" s="195"/>
      <c r="E135" s="195"/>
      <c r="F135" s="195"/>
      <c r="G135" s="195"/>
      <c r="H135" s="195"/>
      <c r="I135" s="195"/>
      <c r="J135" s="195"/>
      <c r="K135" s="195"/>
      <c r="L135" s="195"/>
      <c r="M135" s="195"/>
      <c r="N135" s="195"/>
      <c r="O135" s="195"/>
      <c r="P135" s="195"/>
      <c r="Q135" s="195"/>
    </row>
    <row r="136" customFormat="false" ht="12" hidden="false" customHeight="false" outlineLevel="0" collapsed="false">
      <c r="B136" s="195"/>
      <c r="C136" s="195"/>
      <c r="D136" s="195"/>
      <c r="E136" s="195"/>
      <c r="F136" s="195"/>
      <c r="G136" s="195"/>
      <c r="H136" s="195"/>
      <c r="I136" s="195"/>
      <c r="J136" s="195"/>
      <c r="K136" s="195"/>
      <c r="L136" s="195"/>
      <c r="M136" s="195"/>
      <c r="N136" s="195"/>
      <c r="O136" s="195"/>
      <c r="P136" s="195"/>
      <c r="Q136" s="195"/>
    </row>
    <row r="137" customFormat="false" ht="12" hidden="false" customHeight="false" outlineLevel="0" collapsed="false">
      <c r="B137" s="195"/>
      <c r="C137" s="195"/>
      <c r="D137" s="195"/>
      <c r="E137" s="195"/>
      <c r="F137" s="195"/>
      <c r="G137" s="195"/>
      <c r="H137" s="195"/>
      <c r="I137" s="195"/>
      <c r="J137" s="195"/>
      <c r="K137" s="195"/>
      <c r="L137" s="195"/>
      <c r="M137" s="195"/>
      <c r="N137" s="195"/>
      <c r="O137" s="195"/>
      <c r="P137" s="195"/>
      <c r="Q137" s="195"/>
    </row>
    <row r="138" customFormat="false" ht="12" hidden="false" customHeight="false" outlineLevel="0" collapsed="false">
      <c r="B138" s="195"/>
      <c r="C138" s="195"/>
      <c r="D138" s="195"/>
      <c r="E138" s="195"/>
      <c r="F138" s="195"/>
      <c r="G138" s="195"/>
      <c r="H138" s="195"/>
      <c r="I138" s="195"/>
      <c r="J138" s="195"/>
      <c r="K138" s="195"/>
      <c r="L138" s="195"/>
      <c r="M138" s="195"/>
      <c r="N138" s="195"/>
      <c r="O138" s="195"/>
      <c r="P138" s="195"/>
      <c r="Q138" s="195"/>
    </row>
    <row r="139" customFormat="false" ht="12" hidden="false" customHeight="false" outlineLevel="0" collapsed="false">
      <c r="B139" s="195"/>
      <c r="C139" s="195"/>
      <c r="D139" s="195"/>
      <c r="E139" s="195"/>
      <c r="F139" s="195"/>
      <c r="G139" s="195"/>
      <c r="H139" s="195"/>
      <c r="I139" s="195"/>
      <c r="J139" s="195"/>
      <c r="K139" s="195"/>
      <c r="L139" s="195"/>
      <c r="M139" s="195"/>
      <c r="N139" s="195"/>
      <c r="O139" s="195"/>
      <c r="P139" s="195"/>
      <c r="Q139" s="195"/>
    </row>
    <row r="140" customFormat="false" ht="12" hidden="false" customHeight="false" outlineLevel="0" collapsed="false">
      <c r="B140" s="195"/>
      <c r="C140" s="195"/>
      <c r="D140" s="195"/>
      <c r="E140" s="195"/>
      <c r="F140" s="195"/>
      <c r="G140" s="195"/>
      <c r="H140" s="195"/>
      <c r="I140" s="195"/>
      <c r="J140" s="195"/>
      <c r="K140" s="195"/>
      <c r="L140" s="195"/>
      <c r="M140" s="195"/>
      <c r="N140" s="195"/>
      <c r="O140" s="195"/>
      <c r="P140" s="195"/>
      <c r="Q140" s="195"/>
    </row>
    <row r="141" customFormat="false" ht="12" hidden="false" customHeight="false" outlineLevel="0" collapsed="false">
      <c r="B141" s="195"/>
      <c r="C141" s="195"/>
      <c r="D141" s="195"/>
      <c r="E141" s="195"/>
      <c r="F141" s="195"/>
      <c r="G141" s="195"/>
      <c r="H141" s="195"/>
      <c r="I141" s="195"/>
      <c r="J141" s="195"/>
      <c r="K141" s="195"/>
      <c r="L141" s="195"/>
      <c r="M141" s="195"/>
      <c r="N141" s="195"/>
      <c r="O141" s="195"/>
      <c r="P141" s="195"/>
      <c r="Q141" s="195"/>
    </row>
    <row r="142" customFormat="false" ht="12" hidden="false" customHeight="false" outlineLevel="0" collapsed="false">
      <c r="B142" s="195"/>
      <c r="C142" s="195"/>
      <c r="D142" s="195"/>
      <c r="E142" s="195"/>
      <c r="F142" s="195"/>
      <c r="G142" s="195"/>
      <c r="H142" s="195"/>
      <c r="I142" s="195"/>
      <c r="J142" s="195"/>
      <c r="K142" s="195"/>
      <c r="L142" s="195"/>
      <c r="M142" s="195"/>
      <c r="N142" s="195"/>
      <c r="O142" s="195"/>
      <c r="P142" s="195"/>
      <c r="Q142" s="195"/>
    </row>
    <row r="143" customFormat="false" ht="12" hidden="false" customHeight="false" outlineLevel="0" collapsed="false">
      <c r="B143" s="195"/>
      <c r="C143" s="195"/>
      <c r="D143" s="195"/>
      <c r="E143" s="195"/>
      <c r="F143" s="195"/>
      <c r="G143" s="195"/>
      <c r="H143" s="195"/>
      <c r="I143" s="195"/>
      <c r="J143" s="195"/>
      <c r="K143" s="195"/>
      <c r="L143" s="195"/>
      <c r="M143" s="195"/>
      <c r="N143" s="195"/>
      <c r="O143" s="195"/>
      <c r="P143" s="195"/>
      <c r="Q143" s="195"/>
    </row>
    <row r="144" customFormat="false" ht="12" hidden="false" customHeight="false" outlineLevel="0" collapsed="false">
      <c r="B144" s="195"/>
      <c r="C144" s="195"/>
      <c r="D144" s="195"/>
      <c r="E144" s="195"/>
      <c r="F144" s="195"/>
      <c r="G144" s="195"/>
      <c r="H144" s="195"/>
      <c r="I144" s="195"/>
      <c r="J144" s="195"/>
      <c r="K144" s="195"/>
      <c r="L144" s="195"/>
      <c r="M144" s="195"/>
      <c r="N144" s="195"/>
      <c r="O144" s="195"/>
      <c r="P144" s="195"/>
      <c r="Q144" s="195"/>
    </row>
    <row r="145" customFormat="false" ht="12" hidden="false" customHeight="false" outlineLevel="0" collapsed="false">
      <c r="B145" s="195"/>
      <c r="C145" s="195"/>
      <c r="D145" s="195"/>
      <c r="E145" s="195"/>
      <c r="F145" s="195"/>
      <c r="G145" s="195"/>
      <c r="H145" s="195"/>
      <c r="I145" s="195"/>
      <c r="J145" s="195"/>
      <c r="K145" s="195"/>
      <c r="L145" s="195"/>
      <c r="M145" s="195"/>
      <c r="N145" s="195"/>
      <c r="O145" s="195"/>
      <c r="P145" s="195"/>
      <c r="Q145" s="195"/>
    </row>
    <row r="146" customFormat="false" ht="12" hidden="false" customHeight="false" outlineLevel="0" collapsed="false">
      <c r="B146" s="195"/>
      <c r="C146" s="195"/>
      <c r="D146" s="195"/>
      <c r="E146" s="195"/>
      <c r="F146" s="195"/>
      <c r="G146" s="195"/>
      <c r="H146" s="195"/>
      <c r="I146" s="195"/>
      <c r="J146" s="195"/>
      <c r="K146" s="195"/>
      <c r="L146" s="195"/>
      <c r="M146" s="195"/>
      <c r="N146" s="195"/>
      <c r="O146" s="195"/>
      <c r="P146" s="195"/>
      <c r="Q146" s="195"/>
    </row>
    <row r="147" customFormat="false" ht="12" hidden="false" customHeight="false" outlineLevel="0" collapsed="false">
      <c r="B147" s="195"/>
      <c r="C147" s="195"/>
      <c r="D147" s="195"/>
      <c r="E147" s="195"/>
      <c r="F147" s="195"/>
      <c r="G147" s="195"/>
      <c r="H147" s="195"/>
      <c r="I147" s="195"/>
      <c r="J147" s="195"/>
      <c r="K147" s="195"/>
      <c r="L147" s="195"/>
      <c r="M147" s="195"/>
      <c r="N147" s="195"/>
      <c r="O147" s="195"/>
      <c r="P147" s="195"/>
      <c r="Q147" s="195"/>
    </row>
    <row r="148" customFormat="false" ht="12" hidden="false" customHeight="false" outlineLevel="0" collapsed="false">
      <c r="B148" s="195"/>
      <c r="C148" s="195"/>
      <c r="D148" s="195"/>
      <c r="E148" s="195"/>
      <c r="F148" s="195"/>
      <c r="G148" s="195"/>
      <c r="H148" s="195"/>
      <c r="I148" s="195"/>
      <c r="J148" s="195"/>
      <c r="K148" s="195"/>
      <c r="L148" s="195"/>
      <c r="M148" s="195"/>
      <c r="N148" s="195"/>
      <c r="O148" s="195"/>
      <c r="P148" s="195"/>
      <c r="Q148" s="195"/>
    </row>
    <row r="149" customFormat="false" ht="12" hidden="false" customHeight="false" outlineLevel="0" collapsed="false">
      <c r="B149" s="195"/>
      <c r="C149" s="195"/>
      <c r="D149" s="195"/>
      <c r="E149" s="195"/>
      <c r="F149" s="195"/>
      <c r="G149" s="195"/>
      <c r="H149" s="195"/>
      <c r="I149" s="195"/>
      <c r="J149" s="195"/>
      <c r="K149" s="195"/>
      <c r="L149" s="195"/>
      <c r="M149" s="195"/>
      <c r="N149" s="195"/>
      <c r="O149" s="195"/>
      <c r="P149" s="195"/>
      <c r="Q149" s="195"/>
    </row>
    <row r="150" customFormat="false" ht="12" hidden="false" customHeight="false" outlineLevel="0" collapsed="false">
      <c r="B150" s="195"/>
      <c r="C150" s="195"/>
      <c r="D150" s="195"/>
      <c r="E150" s="195"/>
      <c r="F150" s="195"/>
      <c r="G150" s="195"/>
      <c r="H150" s="195"/>
      <c r="I150" s="195"/>
      <c r="J150" s="195"/>
      <c r="K150" s="195"/>
      <c r="L150" s="195"/>
      <c r="M150" s="195"/>
      <c r="N150" s="195"/>
      <c r="O150" s="195"/>
      <c r="P150" s="195"/>
      <c r="Q150" s="195"/>
    </row>
    <row r="151" customFormat="false" ht="12" hidden="false" customHeight="false" outlineLevel="0" collapsed="false">
      <c r="B151" s="195"/>
      <c r="C151" s="195"/>
      <c r="D151" s="195"/>
      <c r="E151" s="195"/>
      <c r="F151" s="195"/>
      <c r="G151" s="195"/>
      <c r="H151" s="195"/>
      <c r="I151" s="195"/>
      <c r="J151" s="195"/>
      <c r="K151" s="195"/>
      <c r="L151" s="195"/>
      <c r="M151" s="195"/>
      <c r="N151" s="195"/>
      <c r="O151" s="195"/>
      <c r="P151" s="195"/>
      <c r="Q151" s="195"/>
    </row>
    <row r="152" customFormat="false" ht="12" hidden="false" customHeight="false" outlineLevel="0" collapsed="false">
      <c r="B152" s="195"/>
      <c r="C152" s="195"/>
      <c r="D152" s="195"/>
      <c r="E152" s="195"/>
      <c r="F152" s="195"/>
      <c r="G152" s="195"/>
      <c r="H152" s="195"/>
      <c r="I152" s="195"/>
      <c r="J152" s="195"/>
      <c r="K152" s="195"/>
      <c r="L152" s="195"/>
      <c r="M152" s="195"/>
      <c r="N152" s="195"/>
      <c r="O152" s="195"/>
      <c r="P152" s="195"/>
      <c r="Q152" s="195"/>
    </row>
    <row r="153" customFormat="false" ht="12" hidden="false" customHeight="false" outlineLevel="0" collapsed="false">
      <c r="B153" s="195"/>
      <c r="C153" s="195"/>
      <c r="D153" s="195"/>
      <c r="E153" s="195"/>
      <c r="F153" s="195"/>
      <c r="G153" s="195"/>
      <c r="H153" s="195"/>
      <c r="I153" s="195"/>
      <c r="J153" s="195"/>
      <c r="K153" s="195"/>
      <c r="L153" s="195"/>
      <c r="M153" s="195"/>
      <c r="N153" s="195"/>
      <c r="O153" s="195"/>
      <c r="P153" s="195"/>
      <c r="Q153" s="195"/>
    </row>
    <row r="154" customFormat="false" ht="12" hidden="false" customHeight="false" outlineLevel="0" collapsed="false">
      <c r="B154" s="195"/>
      <c r="C154" s="195"/>
      <c r="D154" s="195"/>
      <c r="E154" s="195"/>
      <c r="F154" s="195"/>
      <c r="G154" s="195"/>
      <c r="H154" s="195"/>
      <c r="I154" s="195"/>
      <c r="J154" s="195"/>
      <c r="K154" s="195"/>
      <c r="L154" s="195"/>
      <c r="M154" s="195"/>
      <c r="N154" s="195"/>
      <c r="O154" s="195"/>
      <c r="P154" s="195"/>
      <c r="Q154" s="195"/>
    </row>
    <row r="155" customFormat="false" ht="12" hidden="false" customHeight="false" outlineLevel="0" collapsed="false">
      <c r="B155" s="195"/>
      <c r="C155" s="195"/>
      <c r="D155" s="195"/>
      <c r="E155" s="195"/>
      <c r="F155" s="195"/>
      <c r="G155" s="195"/>
      <c r="H155" s="195"/>
      <c r="I155" s="195"/>
      <c r="J155" s="195"/>
      <c r="K155" s="195"/>
      <c r="L155" s="195"/>
      <c r="M155" s="195"/>
      <c r="N155" s="195"/>
      <c r="O155" s="195"/>
      <c r="P155" s="195"/>
      <c r="Q155" s="195"/>
    </row>
    <row r="156" customFormat="false" ht="12" hidden="false" customHeight="false" outlineLevel="0" collapsed="false">
      <c r="B156" s="195"/>
      <c r="C156" s="195"/>
      <c r="D156" s="195"/>
      <c r="E156" s="195"/>
      <c r="F156" s="195"/>
      <c r="G156" s="195"/>
      <c r="H156" s="195"/>
      <c r="I156" s="195"/>
      <c r="J156" s="195"/>
      <c r="K156" s="195"/>
      <c r="L156" s="195"/>
      <c r="M156" s="195"/>
      <c r="N156" s="195"/>
      <c r="O156" s="195"/>
      <c r="P156" s="195"/>
      <c r="Q156" s="195"/>
    </row>
    <row r="157" customFormat="false" ht="12" hidden="false" customHeight="false" outlineLevel="0" collapsed="false">
      <c r="B157" s="195"/>
      <c r="C157" s="195"/>
      <c r="D157" s="195"/>
      <c r="E157" s="195"/>
      <c r="F157" s="195"/>
      <c r="G157" s="195"/>
      <c r="H157" s="195"/>
      <c r="I157" s="195"/>
      <c r="J157" s="195"/>
      <c r="K157" s="195"/>
      <c r="L157" s="195"/>
      <c r="M157" s="195"/>
      <c r="N157" s="195"/>
      <c r="O157" s="195"/>
      <c r="P157" s="195"/>
      <c r="Q157" s="195"/>
    </row>
    <row r="158" customFormat="false" ht="12" hidden="false" customHeight="false" outlineLevel="0" collapsed="false">
      <c r="B158" s="195"/>
      <c r="C158" s="195"/>
      <c r="D158" s="195"/>
      <c r="E158" s="195"/>
      <c r="F158" s="195"/>
      <c r="G158" s="195"/>
      <c r="H158" s="195"/>
      <c r="I158" s="195"/>
      <c r="J158" s="195"/>
      <c r="K158" s="195"/>
      <c r="L158" s="195"/>
      <c r="M158" s="195"/>
      <c r="N158" s="195"/>
      <c r="O158" s="195"/>
      <c r="P158" s="195"/>
      <c r="Q158" s="195"/>
    </row>
    <row r="159" customFormat="false" ht="12" hidden="false" customHeight="false" outlineLevel="0" collapsed="false">
      <c r="B159" s="195"/>
      <c r="C159" s="195"/>
      <c r="D159" s="195"/>
      <c r="E159" s="195"/>
      <c r="F159" s="195"/>
      <c r="G159" s="195"/>
      <c r="H159" s="195"/>
      <c r="I159" s="195"/>
      <c r="J159" s="195"/>
      <c r="K159" s="195"/>
      <c r="L159" s="195"/>
      <c r="M159" s="195"/>
      <c r="N159" s="195"/>
      <c r="O159" s="195"/>
      <c r="P159" s="195"/>
      <c r="Q159" s="195"/>
    </row>
    <row r="160" customFormat="false" ht="12" hidden="false" customHeight="false" outlineLevel="0" collapsed="false">
      <c r="B160" s="195"/>
      <c r="C160" s="195"/>
      <c r="D160" s="195"/>
      <c r="E160" s="195"/>
      <c r="F160" s="195"/>
      <c r="G160" s="195"/>
      <c r="H160" s="195"/>
      <c r="I160" s="195"/>
      <c r="J160" s="195"/>
      <c r="K160" s="195"/>
      <c r="L160" s="195"/>
      <c r="M160" s="195"/>
      <c r="N160" s="195"/>
      <c r="O160" s="195"/>
      <c r="P160" s="195"/>
      <c r="Q160" s="195"/>
    </row>
    <row r="161" customFormat="false" ht="12" hidden="false" customHeight="false" outlineLevel="0" collapsed="false">
      <c r="B161" s="195"/>
      <c r="C161" s="195"/>
      <c r="D161" s="195"/>
      <c r="E161" s="195"/>
      <c r="F161" s="195"/>
      <c r="G161" s="195"/>
      <c r="H161" s="195"/>
      <c r="I161" s="195"/>
      <c r="J161" s="195"/>
      <c r="K161" s="195"/>
      <c r="L161" s="195"/>
      <c r="M161" s="195"/>
      <c r="N161" s="195"/>
      <c r="O161" s="195"/>
      <c r="P161" s="195"/>
      <c r="Q161" s="195"/>
    </row>
    <row r="162" customFormat="false" ht="12" hidden="false" customHeight="false" outlineLevel="0" collapsed="false">
      <c r="B162" s="195"/>
      <c r="C162" s="195"/>
      <c r="D162" s="195"/>
      <c r="E162" s="195"/>
      <c r="F162" s="195"/>
      <c r="G162" s="195"/>
      <c r="H162" s="195"/>
      <c r="I162" s="195"/>
      <c r="J162" s="195"/>
      <c r="K162" s="195"/>
      <c r="L162" s="195"/>
      <c r="M162" s="195"/>
      <c r="N162" s="195"/>
      <c r="O162" s="195"/>
      <c r="P162" s="195"/>
      <c r="Q162" s="195"/>
    </row>
    <row r="163" customFormat="false" ht="12" hidden="false" customHeight="false" outlineLevel="0" collapsed="false">
      <c r="B163" s="195"/>
      <c r="C163" s="195"/>
      <c r="D163" s="195"/>
      <c r="E163" s="195"/>
      <c r="F163" s="195"/>
      <c r="G163" s="195"/>
      <c r="H163" s="195"/>
      <c r="I163" s="195"/>
      <c r="J163" s="195"/>
      <c r="K163" s="195"/>
      <c r="L163" s="195"/>
      <c r="M163" s="195"/>
      <c r="N163" s="195"/>
      <c r="O163" s="195"/>
      <c r="P163" s="195"/>
      <c r="Q163" s="195"/>
    </row>
    <row r="164" customFormat="false" ht="12" hidden="false" customHeight="false" outlineLevel="0" collapsed="false">
      <c r="B164" s="195"/>
      <c r="C164" s="195"/>
      <c r="D164" s="195"/>
      <c r="E164" s="195"/>
      <c r="F164" s="195"/>
      <c r="G164" s="195"/>
      <c r="H164" s="195"/>
      <c r="I164" s="195"/>
      <c r="J164" s="195"/>
      <c r="K164" s="195"/>
      <c r="L164" s="195"/>
      <c r="M164" s="195"/>
      <c r="N164" s="195"/>
      <c r="O164" s="195"/>
      <c r="P164" s="195"/>
      <c r="Q164" s="195"/>
    </row>
    <row r="165" customFormat="false" ht="12" hidden="false" customHeight="false" outlineLevel="0" collapsed="false">
      <c r="B165" s="195"/>
      <c r="C165" s="195"/>
      <c r="D165" s="195"/>
      <c r="E165" s="195"/>
      <c r="F165" s="195"/>
      <c r="G165" s="195"/>
      <c r="H165" s="195"/>
      <c r="I165" s="195"/>
      <c r="J165" s="195"/>
      <c r="K165" s="195"/>
      <c r="L165" s="195"/>
      <c r="M165" s="195"/>
      <c r="N165" s="195"/>
      <c r="O165" s="195"/>
      <c r="P165" s="195"/>
      <c r="Q165" s="195"/>
    </row>
    <row r="166" customFormat="false" ht="12" hidden="false" customHeight="false" outlineLevel="0" collapsed="false">
      <c r="B166" s="195"/>
      <c r="C166" s="195"/>
      <c r="D166" s="195"/>
      <c r="E166" s="195"/>
      <c r="F166" s="195"/>
      <c r="G166" s="195"/>
      <c r="H166" s="195"/>
      <c r="I166" s="195"/>
      <c r="J166" s="195"/>
      <c r="K166" s="195"/>
      <c r="L166" s="195"/>
      <c r="M166" s="195"/>
      <c r="N166" s="195"/>
      <c r="O166" s="195"/>
      <c r="P166" s="195"/>
      <c r="Q166" s="195"/>
    </row>
    <row r="167" customFormat="false" ht="12" hidden="false" customHeight="false" outlineLevel="0" collapsed="false">
      <c r="B167" s="195"/>
      <c r="C167" s="195"/>
      <c r="D167" s="195"/>
      <c r="E167" s="195"/>
      <c r="F167" s="195"/>
      <c r="G167" s="195"/>
      <c r="H167" s="195"/>
      <c r="I167" s="195"/>
      <c r="J167" s="195"/>
      <c r="K167" s="195"/>
      <c r="L167" s="195"/>
      <c r="M167" s="195"/>
      <c r="N167" s="195"/>
      <c r="O167" s="195"/>
      <c r="P167" s="195"/>
      <c r="Q167" s="195"/>
    </row>
    <row r="168" customFormat="false" ht="12" hidden="false" customHeight="false" outlineLevel="0" collapsed="false">
      <c r="B168" s="195"/>
      <c r="C168" s="195"/>
      <c r="D168" s="195"/>
      <c r="E168" s="195"/>
      <c r="F168" s="195"/>
      <c r="G168" s="195"/>
      <c r="H168" s="195"/>
      <c r="I168" s="195"/>
      <c r="J168" s="195"/>
      <c r="K168" s="195"/>
      <c r="L168" s="195"/>
      <c r="M168" s="195"/>
      <c r="N168" s="195"/>
      <c r="O168" s="195"/>
      <c r="P168" s="195"/>
      <c r="Q168" s="195"/>
    </row>
    <row r="169" customFormat="false" ht="12" hidden="false" customHeight="false" outlineLevel="0" collapsed="false">
      <c r="B169" s="195"/>
      <c r="C169" s="195"/>
      <c r="D169" s="195"/>
      <c r="E169" s="195"/>
      <c r="F169" s="195"/>
      <c r="G169" s="195"/>
      <c r="H169" s="195"/>
      <c r="I169" s="195"/>
      <c r="J169" s="195"/>
      <c r="K169" s="195"/>
      <c r="L169" s="195"/>
      <c r="M169" s="195"/>
      <c r="N169" s="195"/>
      <c r="O169" s="195"/>
      <c r="P169" s="195"/>
      <c r="Q169" s="195"/>
    </row>
    <row r="170" customFormat="false" ht="12" hidden="false" customHeight="false" outlineLevel="0" collapsed="false">
      <c r="B170" s="195"/>
      <c r="C170" s="195"/>
      <c r="D170" s="195"/>
      <c r="E170" s="195"/>
      <c r="F170" s="195"/>
      <c r="G170" s="195"/>
      <c r="H170" s="195"/>
      <c r="I170" s="195"/>
      <c r="J170" s="195"/>
      <c r="K170" s="195"/>
      <c r="L170" s="195"/>
      <c r="M170" s="195"/>
      <c r="N170" s="195"/>
      <c r="O170" s="195"/>
      <c r="P170" s="195"/>
      <c r="Q170" s="195"/>
    </row>
    <row r="171" customFormat="false" ht="12" hidden="false" customHeight="false" outlineLevel="0" collapsed="false">
      <c r="B171" s="195"/>
      <c r="C171" s="195"/>
      <c r="D171" s="195"/>
      <c r="E171" s="195"/>
      <c r="F171" s="195"/>
      <c r="G171" s="195"/>
      <c r="H171" s="195"/>
      <c r="I171" s="195"/>
      <c r="J171" s="195"/>
      <c r="K171" s="195"/>
      <c r="L171" s="195"/>
      <c r="M171" s="195"/>
      <c r="N171" s="195"/>
      <c r="O171" s="195"/>
      <c r="P171" s="195"/>
      <c r="Q171" s="195"/>
    </row>
    <row r="172" customFormat="false" ht="12" hidden="false" customHeight="false" outlineLevel="0" collapsed="false">
      <c r="B172" s="195"/>
      <c r="C172" s="195"/>
      <c r="D172" s="195"/>
      <c r="E172" s="195"/>
      <c r="F172" s="195"/>
      <c r="G172" s="195"/>
      <c r="H172" s="195"/>
      <c r="I172" s="195"/>
      <c r="J172" s="195"/>
      <c r="K172" s="195"/>
      <c r="L172" s="195"/>
      <c r="M172" s="195"/>
      <c r="N172" s="195"/>
      <c r="O172" s="195"/>
      <c r="P172" s="195"/>
      <c r="Q172" s="195"/>
    </row>
    <row r="173" customFormat="false" ht="12" hidden="false" customHeight="false" outlineLevel="0" collapsed="false">
      <c r="B173" s="195"/>
      <c r="C173" s="195"/>
      <c r="D173" s="195"/>
      <c r="E173" s="195"/>
      <c r="F173" s="195"/>
      <c r="G173" s="195"/>
      <c r="H173" s="195"/>
      <c r="I173" s="195"/>
      <c r="J173" s="195"/>
      <c r="K173" s="195"/>
      <c r="L173" s="195"/>
      <c r="M173" s="195"/>
      <c r="N173" s="195"/>
      <c r="O173" s="195"/>
      <c r="P173" s="195"/>
      <c r="Q173" s="195"/>
    </row>
    <row r="174" customFormat="false" ht="12" hidden="false" customHeight="false" outlineLevel="0" collapsed="false">
      <c r="B174" s="195"/>
      <c r="C174" s="195"/>
      <c r="D174" s="195"/>
      <c r="E174" s="195"/>
      <c r="F174" s="195"/>
      <c r="G174" s="195"/>
      <c r="H174" s="195"/>
      <c r="I174" s="195"/>
      <c r="J174" s="195"/>
      <c r="K174" s="195"/>
      <c r="L174" s="195"/>
      <c r="M174" s="195"/>
      <c r="N174" s="195"/>
      <c r="O174" s="195"/>
      <c r="P174" s="195"/>
      <c r="Q174" s="195"/>
    </row>
    <row r="175" customFormat="false" ht="12" hidden="false" customHeight="false" outlineLevel="0" collapsed="false">
      <c r="B175" s="195"/>
      <c r="C175" s="195"/>
      <c r="D175" s="195"/>
      <c r="E175" s="195"/>
      <c r="F175" s="195"/>
      <c r="G175" s="195"/>
      <c r="H175" s="195"/>
      <c r="I175" s="195"/>
      <c r="J175" s="195"/>
      <c r="K175" s="195"/>
      <c r="L175" s="195"/>
      <c r="M175" s="195"/>
      <c r="N175" s="195"/>
      <c r="O175" s="195"/>
      <c r="P175" s="195"/>
      <c r="Q175" s="195"/>
    </row>
    <row r="176" customFormat="false" ht="12" hidden="false" customHeight="false" outlineLevel="0" collapsed="false">
      <c r="B176" s="195"/>
      <c r="C176" s="195"/>
      <c r="D176" s="195"/>
      <c r="E176" s="195"/>
      <c r="F176" s="195"/>
      <c r="G176" s="195"/>
      <c r="H176" s="195"/>
      <c r="I176" s="195"/>
      <c r="J176" s="195"/>
      <c r="K176" s="195"/>
      <c r="L176" s="195"/>
      <c r="M176" s="195"/>
      <c r="N176" s="195"/>
      <c r="O176" s="195"/>
      <c r="P176" s="195"/>
      <c r="Q176" s="195"/>
    </row>
    <row r="177" customFormat="false" ht="12" hidden="false" customHeight="false" outlineLevel="0" collapsed="false">
      <c r="B177" s="195"/>
      <c r="C177" s="195"/>
      <c r="D177" s="195"/>
      <c r="E177" s="195"/>
      <c r="F177" s="195"/>
      <c r="G177" s="195"/>
      <c r="H177" s="195"/>
      <c r="I177" s="195"/>
      <c r="J177" s="195"/>
      <c r="K177" s="195"/>
      <c r="L177" s="195"/>
      <c r="M177" s="195"/>
      <c r="N177" s="195"/>
      <c r="O177" s="195"/>
      <c r="P177" s="195"/>
      <c r="Q177" s="195"/>
    </row>
    <row r="178" customFormat="false" ht="12" hidden="false" customHeight="false" outlineLevel="0" collapsed="false">
      <c r="B178" s="195"/>
      <c r="C178" s="195"/>
      <c r="D178" s="195"/>
      <c r="E178" s="195"/>
      <c r="F178" s="195"/>
      <c r="G178" s="195"/>
      <c r="H178" s="195"/>
      <c r="I178" s="195"/>
      <c r="J178" s="195"/>
      <c r="K178" s="195"/>
      <c r="L178" s="195"/>
      <c r="M178" s="195"/>
      <c r="N178" s="195"/>
      <c r="O178" s="195"/>
      <c r="P178" s="195"/>
      <c r="Q178" s="195"/>
    </row>
    <row r="179" customFormat="false" ht="12" hidden="false" customHeight="false" outlineLevel="0" collapsed="false">
      <c r="B179" s="195"/>
      <c r="C179" s="195"/>
      <c r="D179" s="195"/>
      <c r="E179" s="195"/>
      <c r="F179" s="195"/>
      <c r="G179" s="195"/>
      <c r="H179" s="195"/>
      <c r="I179" s="195"/>
      <c r="J179" s="195"/>
      <c r="K179" s="195"/>
      <c r="L179" s="195"/>
      <c r="M179" s="195"/>
      <c r="N179" s="195"/>
      <c r="O179" s="195"/>
      <c r="P179" s="195"/>
      <c r="Q179" s="195"/>
    </row>
    <row r="180" customFormat="false" ht="12" hidden="false" customHeight="false" outlineLevel="0" collapsed="false">
      <c r="B180" s="195"/>
      <c r="C180" s="195"/>
      <c r="D180" s="195"/>
      <c r="E180" s="195"/>
      <c r="F180" s="195"/>
      <c r="G180" s="195"/>
      <c r="H180" s="195"/>
      <c r="I180" s="195"/>
      <c r="J180" s="195"/>
      <c r="K180" s="195"/>
      <c r="L180" s="195"/>
      <c r="M180" s="195"/>
      <c r="N180" s="195"/>
      <c r="O180" s="195"/>
      <c r="P180" s="195"/>
      <c r="Q180" s="195"/>
    </row>
    <row r="181" customFormat="false" ht="12" hidden="false" customHeight="false" outlineLevel="0" collapsed="false">
      <c r="B181" s="195"/>
      <c r="C181" s="195"/>
      <c r="D181" s="195"/>
      <c r="E181" s="195"/>
      <c r="F181" s="195"/>
      <c r="G181" s="195"/>
      <c r="H181" s="195"/>
      <c r="I181" s="195"/>
      <c r="J181" s="195"/>
      <c r="K181" s="195"/>
      <c r="L181" s="195"/>
      <c r="M181" s="195"/>
      <c r="N181" s="195"/>
      <c r="O181" s="195"/>
      <c r="P181" s="195"/>
      <c r="Q181" s="195"/>
    </row>
    <row r="182" customFormat="false" ht="12" hidden="false" customHeight="false" outlineLevel="0" collapsed="false">
      <c r="B182" s="195"/>
      <c r="C182" s="195"/>
      <c r="D182" s="195"/>
      <c r="E182" s="195"/>
      <c r="F182" s="195"/>
      <c r="G182" s="195"/>
      <c r="H182" s="195"/>
      <c r="I182" s="195"/>
      <c r="J182" s="195"/>
      <c r="K182" s="195"/>
      <c r="L182" s="195"/>
      <c r="M182" s="195"/>
      <c r="N182" s="195"/>
      <c r="O182" s="195"/>
      <c r="P182" s="195"/>
      <c r="Q182" s="195"/>
    </row>
    <row r="183" customFormat="false" ht="12" hidden="false" customHeight="false" outlineLevel="0" collapsed="false">
      <c r="B183" s="195"/>
      <c r="C183" s="195"/>
      <c r="D183" s="195"/>
      <c r="E183" s="195"/>
      <c r="F183" s="195"/>
      <c r="G183" s="195"/>
      <c r="H183" s="195"/>
      <c r="I183" s="195"/>
      <c r="J183" s="195"/>
      <c r="K183" s="195"/>
      <c r="L183" s="195"/>
      <c r="M183" s="195"/>
      <c r="N183" s="195"/>
      <c r="O183" s="195"/>
      <c r="P183" s="195"/>
      <c r="Q183" s="195"/>
    </row>
    <row r="184" customFormat="false" ht="12" hidden="false" customHeight="false" outlineLevel="0" collapsed="false">
      <c r="B184" s="195"/>
      <c r="C184" s="195"/>
      <c r="D184" s="195"/>
      <c r="E184" s="195"/>
      <c r="F184" s="195"/>
      <c r="G184" s="195"/>
      <c r="H184" s="195"/>
      <c r="I184" s="195"/>
      <c r="J184" s="195"/>
      <c r="K184" s="195"/>
      <c r="L184" s="195"/>
      <c r="M184" s="195"/>
      <c r="N184" s="195"/>
      <c r="O184" s="195"/>
      <c r="P184" s="195"/>
      <c r="Q184" s="195"/>
    </row>
    <row r="185" customFormat="false" ht="12" hidden="false" customHeight="false" outlineLevel="0" collapsed="false">
      <c r="B185" s="195"/>
      <c r="C185" s="195"/>
      <c r="D185" s="195"/>
      <c r="E185" s="195"/>
      <c r="F185" s="195"/>
      <c r="G185" s="195"/>
      <c r="H185" s="195"/>
      <c r="I185" s="195"/>
      <c r="J185" s="195"/>
      <c r="K185" s="195"/>
      <c r="L185" s="195"/>
      <c r="M185" s="195"/>
      <c r="N185" s="195"/>
      <c r="O185" s="195"/>
      <c r="P185" s="195"/>
      <c r="Q185" s="195"/>
    </row>
    <row r="186" customFormat="false" ht="12" hidden="false" customHeight="false" outlineLevel="0" collapsed="false">
      <c r="B186" s="195"/>
      <c r="C186" s="195"/>
      <c r="D186" s="195"/>
      <c r="E186" s="195"/>
      <c r="F186" s="195"/>
      <c r="G186" s="195"/>
      <c r="H186" s="195"/>
      <c r="I186" s="195"/>
      <c r="J186" s="195"/>
      <c r="K186" s="195"/>
      <c r="L186" s="195"/>
      <c r="M186" s="195"/>
      <c r="N186" s="195"/>
      <c r="O186" s="195"/>
      <c r="P186" s="195"/>
      <c r="Q186" s="195"/>
    </row>
    <row r="187" customFormat="false" ht="12" hidden="false" customHeight="false" outlineLevel="0" collapsed="false">
      <c r="B187" s="195"/>
      <c r="C187" s="195"/>
      <c r="D187" s="195"/>
      <c r="E187" s="195"/>
      <c r="F187" s="195"/>
      <c r="G187" s="195"/>
      <c r="H187" s="195"/>
      <c r="I187" s="195"/>
      <c r="J187" s="195"/>
      <c r="K187" s="195"/>
      <c r="L187" s="195"/>
      <c r="M187" s="195"/>
      <c r="N187" s="195"/>
      <c r="O187" s="195"/>
      <c r="P187" s="195"/>
      <c r="Q187" s="195"/>
    </row>
    <row r="188" customFormat="false" ht="12" hidden="false" customHeight="false" outlineLevel="0" collapsed="false">
      <c r="B188" s="195"/>
      <c r="C188" s="195"/>
      <c r="D188" s="195"/>
      <c r="E188" s="195"/>
      <c r="F188" s="195"/>
      <c r="G188" s="195"/>
      <c r="H188" s="195"/>
      <c r="I188" s="195"/>
      <c r="J188" s="195"/>
      <c r="K188" s="195"/>
      <c r="L188" s="195"/>
      <c r="M188" s="195"/>
      <c r="N188" s="195"/>
      <c r="O188" s="195"/>
      <c r="P188" s="195"/>
      <c r="Q188" s="195"/>
    </row>
    <row r="189" customFormat="false" ht="12" hidden="false" customHeight="false" outlineLevel="0" collapsed="false">
      <c r="B189" s="195"/>
      <c r="C189" s="195"/>
      <c r="D189" s="195"/>
      <c r="E189" s="195"/>
      <c r="F189" s="195"/>
      <c r="G189" s="195"/>
      <c r="H189" s="195"/>
      <c r="I189" s="195"/>
      <c r="J189" s="195"/>
      <c r="K189" s="195"/>
      <c r="L189" s="195"/>
      <c r="M189" s="195"/>
      <c r="N189" s="195"/>
      <c r="O189" s="195"/>
      <c r="P189" s="195"/>
      <c r="Q189" s="195"/>
    </row>
    <row r="190" customFormat="false" ht="12" hidden="false" customHeight="false" outlineLevel="0" collapsed="false">
      <c r="B190" s="195"/>
      <c r="C190" s="195"/>
      <c r="D190" s="195"/>
      <c r="E190" s="195"/>
      <c r="F190" s="195"/>
      <c r="G190" s="195"/>
      <c r="H190" s="195"/>
      <c r="I190" s="195"/>
      <c r="J190" s="195"/>
      <c r="K190" s="195"/>
      <c r="L190" s="195"/>
      <c r="M190" s="195"/>
      <c r="N190" s="195"/>
      <c r="O190" s="195"/>
      <c r="P190" s="195"/>
      <c r="Q190" s="195"/>
    </row>
    <row r="191" customFormat="false" ht="12" hidden="false" customHeight="false" outlineLevel="0" collapsed="false">
      <c r="B191" s="195"/>
      <c r="C191" s="195"/>
      <c r="D191" s="195"/>
      <c r="E191" s="195"/>
      <c r="F191" s="195"/>
      <c r="G191" s="195"/>
      <c r="H191" s="195"/>
      <c r="I191" s="195"/>
      <c r="J191" s="195"/>
      <c r="K191" s="195"/>
      <c r="L191" s="195"/>
      <c r="M191" s="195"/>
      <c r="N191" s="195"/>
      <c r="O191" s="195"/>
      <c r="P191" s="195"/>
      <c r="Q191" s="195"/>
    </row>
    <row r="192" customFormat="false" ht="12" hidden="false" customHeight="false" outlineLevel="0" collapsed="false">
      <c r="B192" s="195"/>
      <c r="C192" s="195"/>
      <c r="D192" s="195"/>
      <c r="E192" s="195"/>
      <c r="F192" s="195"/>
      <c r="G192" s="195"/>
      <c r="H192" s="195"/>
      <c r="I192" s="195"/>
      <c r="J192" s="195"/>
      <c r="K192" s="195"/>
      <c r="L192" s="195"/>
      <c r="M192" s="195"/>
      <c r="N192" s="195"/>
      <c r="O192" s="195"/>
      <c r="P192" s="195"/>
      <c r="Q192" s="195"/>
    </row>
    <row r="193" customFormat="false" ht="12" hidden="false" customHeight="false" outlineLevel="0" collapsed="false">
      <c r="B193" s="195"/>
      <c r="C193" s="195"/>
      <c r="D193" s="195"/>
      <c r="E193" s="195"/>
      <c r="F193" s="195"/>
      <c r="G193" s="195"/>
      <c r="H193" s="195"/>
      <c r="I193" s="195"/>
      <c r="J193" s="195"/>
      <c r="K193" s="195"/>
      <c r="L193" s="195"/>
      <c r="M193" s="195"/>
      <c r="N193" s="195"/>
      <c r="O193" s="195"/>
      <c r="P193" s="195"/>
      <c r="Q193" s="195"/>
    </row>
    <row r="194" customFormat="false" ht="12" hidden="false" customHeight="false" outlineLevel="0" collapsed="false">
      <c r="B194" s="195"/>
      <c r="C194" s="195"/>
      <c r="D194" s="195"/>
      <c r="E194" s="195"/>
      <c r="F194" s="195"/>
      <c r="G194" s="195"/>
      <c r="H194" s="195"/>
      <c r="I194" s="195"/>
      <c r="J194" s="195"/>
      <c r="K194" s="195"/>
      <c r="L194" s="195"/>
      <c r="M194" s="195"/>
      <c r="N194" s="195"/>
      <c r="O194" s="195"/>
      <c r="P194" s="195"/>
      <c r="Q194" s="195"/>
    </row>
    <row r="195" customFormat="false" ht="12" hidden="false" customHeight="false" outlineLevel="0" collapsed="false">
      <c r="B195" s="195"/>
      <c r="C195" s="195"/>
      <c r="D195" s="195"/>
      <c r="E195" s="195"/>
      <c r="F195" s="195"/>
      <c r="G195" s="195"/>
      <c r="H195" s="195"/>
      <c r="I195" s="195"/>
      <c r="J195" s="195"/>
      <c r="K195" s="195"/>
      <c r="L195" s="195"/>
      <c r="M195" s="195"/>
      <c r="N195" s="195"/>
      <c r="O195" s="195"/>
      <c r="P195" s="195"/>
      <c r="Q195" s="195"/>
    </row>
    <row r="196" customFormat="false" ht="12" hidden="false" customHeight="false" outlineLevel="0" collapsed="false">
      <c r="B196" s="195"/>
      <c r="C196" s="195"/>
      <c r="D196" s="195"/>
      <c r="E196" s="195"/>
      <c r="F196" s="195"/>
      <c r="G196" s="195"/>
      <c r="H196" s="195"/>
      <c r="I196" s="195"/>
      <c r="J196" s="195"/>
      <c r="K196" s="195"/>
      <c r="L196" s="195"/>
      <c r="M196" s="195"/>
      <c r="N196" s="195"/>
      <c r="O196" s="195"/>
      <c r="P196" s="195"/>
      <c r="Q196" s="195"/>
    </row>
    <row r="197" customFormat="false" ht="12" hidden="false" customHeight="false" outlineLevel="0" collapsed="false">
      <c r="B197" s="195"/>
      <c r="C197" s="195"/>
      <c r="D197" s="195"/>
      <c r="E197" s="195"/>
      <c r="F197" s="195"/>
      <c r="G197" s="195"/>
      <c r="H197" s="195"/>
      <c r="I197" s="195"/>
      <c r="J197" s="195"/>
      <c r="K197" s="195"/>
      <c r="L197" s="195"/>
      <c r="M197" s="195"/>
      <c r="N197" s="195"/>
      <c r="O197" s="195"/>
      <c r="P197" s="195"/>
      <c r="Q197" s="195"/>
    </row>
    <row r="198" customFormat="false" ht="12" hidden="false" customHeight="false" outlineLevel="0" collapsed="false">
      <c r="B198" s="195"/>
      <c r="C198" s="195"/>
      <c r="D198" s="195"/>
      <c r="E198" s="195"/>
      <c r="F198" s="195"/>
      <c r="G198" s="195"/>
      <c r="H198" s="195"/>
      <c r="I198" s="195"/>
      <c r="J198" s="195"/>
      <c r="K198" s="195"/>
      <c r="L198" s="195"/>
      <c r="M198" s="195"/>
      <c r="N198" s="195"/>
      <c r="O198" s="195"/>
      <c r="P198" s="195"/>
      <c r="Q198" s="195"/>
    </row>
    <row r="199" customFormat="false" ht="12" hidden="false" customHeight="false" outlineLevel="0" collapsed="false">
      <c r="B199" s="195"/>
      <c r="C199" s="195"/>
      <c r="D199" s="195"/>
      <c r="E199" s="195"/>
      <c r="F199" s="195"/>
      <c r="G199" s="195"/>
      <c r="H199" s="195"/>
      <c r="I199" s="195"/>
      <c r="J199" s="195"/>
      <c r="K199" s="195"/>
      <c r="L199" s="195"/>
      <c r="M199" s="195"/>
      <c r="N199" s="195"/>
      <c r="O199" s="195"/>
      <c r="P199" s="195"/>
      <c r="Q199" s="195"/>
    </row>
    <row r="200" customFormat="false" ht="12" hidden="false" customHeight="false" outlineLevel="0" collapsed="false">
      <c r="B200" s="195"/>
      <c r="C200" s="195"/>
      <c r="D200" s="195"/>
      <c r="E200" s="195"/>
      <c r="F200" s="195"/>
      <c r="G200" s="195"/>
      <c r="H200" s="195"/>
      <c r="I200" s="195"/>
      <c r="J200" s="195"/>
      <c r="K200" s="195"/>
      <c r="L200" s="195"/>
      <c r="M200" s="195"/>
      <c r="N200" s="195"/>
      <c r="O200" s="195"/>
      <c r="P200" s="195"/>
      <c r="Q200" s="195"/>
    </row>
    <row r="201" customFormat="false" ht="12" hidden="false" customHeight="false" outlineLevel="0" collapsed="false">
      <c r="B201" s="195"/>
      <c r="C201" s="195"/>
      <c r="D201" s="195"/>
      <c r="E201" s="195"/>
      <c r="F201" s="195"/>
      <c r="G201" s="195"/>
      <c r="H201" s="195"/>
      <c r="I201" s="195"/>
      <c r="J201" s="195"/>
      <c r="K201" s="195"/>
      <c r="L201" s="195"/>
      <c r="M201" s="195"/>
      <c r="N201" s="195"/>
      <c r="O201" s="195"/>
      <c r="P201" s="195"/>
      <c r="Q201" s="195"/>
    </row>
    <row r="202" customFormat="false" ht="12" hidden="false" customHeight="false" outlineLevel="0" collapsed="false">
      <c r="B202" s="195"/>
      <c r="C202" s="195"/>
      <c r="D202" s="195"/>
      <c r="E202" s="195"/>
      <c r="F202" s="195"/>
      <c r="G202" s="195"/>
      <c r="H202" s="195"/>
      <c r="I202" s="195"/>
      <c r="J202" s="195"/>
      <c r="K202" s="195"/>
      <c r="L202" s="195"/>
      <c r="M202" s="195"/>
      <c r="N202" s="195"/>
      <c r="O202" s="195"/>
      <c r="P202" s="195"/>
      <c r="Q202" s="195"/>
    </row>
    <row r="203" customFormat="false" ht="12" hidden="false" customHeight="false" outlineLevel="0" collapsed="false">
      <c r="B203" s="195"/>
      <c r="C203" s="195"/>
      <c r="D203" s="195"/>
      <c r="E203" s="195"/>
      <c r="F203" s="195"/>
      <c r="G203" s="195"/>
      <c r="H203" s="195"/>
      <c r="I203" s="195"/>
      <c r="J203" s="195"/>
      <c r="K203" s="195"/>
      <c r="L203" s="195"/>
      <c r="M203" s="195"/>
      <c r="N203" s="195"/>
      <c r="O203" s="195"/>
      <c r="P203" s="195"/>
      <c r="Q203" s="195"/>
    </row>
    <row r="204" customFormat="false" ht="12" hidden="false" customHeight="false" outlineLevel="0" collapsed="false">
      <c r="B204" s="195"/>
      <c r="C204" s="195"/>
      <c r="D204" s="195"/>
      <c r="E204" s="195"/>
      <c r="F204" s="195"/>
      <c r="G204" s="195"/>
      <c r="H204" s="195"/>
      <c r="I204" s="195"/>
      <c r="J204" s="195"/>
      <c r="K204" s="195"/>
      <c r="L204" s="195"/>
      <c r="M204" s="195"/>
      <c r="N204" s="195"/>
      <c r="O204" s="195"/>
      <c r="P204" s="195"/>
      <c r="Q204" s="195"/>
    </row>
    <row r="205" customFormat="false" ht="12" hidden="false" customHeight="false" outlineLevel="0" collapsed="false">
      <c r="B205" s="195"/>
      <c r="C205" s="195"/>
      <c r="D205" s="195"/>
      <c r="E205" s="195"/>
      <c r="F205" s="195"/>
      <c r="G205" s="195"/>
      <c r="H205" s="195"/>
      <c r="I205" s="195"/>
      <c r="J205" s="195"/>
      <c r="K205" s="195"/>
      <c r="L205" s="195"/>
      <c r="M205" s="195"/>
      <c r="N205" s="195"/>
      <c r="O205" s="195"/>
      <c r="P205" s="195"/>
      <c r="Q205" s="195"/>
    </row>
    <row r="206" customFormat="false" ht="12" hidden="false" customHeight="false" outlineLevel="0" collapsed="false">
      <c r="B206" s="195"/>
      <c r="C206" s="195"/>
      <c r="D206" s="195"/>
      <c r="E206" s="195"/>
      <c r="F206" s="195"/>
      <c r="G206" s="195"/>
      <c r="H206" s="195"/>
      <c r="I206" s="195"/>
      <c r="J206" s="195"/>
      <c r="K206" s="195"/>
      <c r="L206" s="195"/>
      <c r="M206" s="195"/>
      <c r="N206" s="195"/>
      <c r="O206" s="195"/>
      <c r="P206" s="195"/>
      <c r="Q206" s="195"/>
    </row>
    <row r="207" customFormat="false" ht="12" hidden="false" customHeight="false" outlineLevel="0" collapsed="false">
      <c r="B207" s="195"/>
      <c r="C207" s="195"/>
      <c r="D207" s="195"/>
      <c r="E207" s="195"/>
      <c r="F207" s="195"/>
      <c r="G207" s="195"/>
      <c r="H207" s="195"/>
      <c r="I207" s="195"/>
      <c r="J207" s="195"/>
      <c r="K207" s="195"/>
      <c r="L207" s="195"/>
      <c r="M207" s="195"/>
      <c r="N207" s="195"/>
      <c r="O207" s="195"/>
      <c r="P207" s="195"/>
      <c r="Q207" s="195"/>
    </row>
    <row r="208" customFormat="false" ht="12" hidden="false" customHeight="false" outlineLevel="0" collapsed="false">
      <c r="B208" s="195"/>
      <c r="C208" s="195"/>
      <c r="D208" s="195"/>
      <c r="E208" s="195"/>
      <c r="F208" s="195"/>
      <c r="G208" s="195"/>
      <c r="H208" s="195"/>
      <c r="I208" s="195"/>
      <c r="J208" s="195"/>
      <c r="K208" s="195"/>
      <c r="L208" s="195"/>
      <c r="M208" s="195"/>
      <c r="N208" s="195"/>
      <c r="O208" s="195"/>
      <c r="P208" s="195"/>
      <c r="Q208" s="195"/>
    </row>
    <row r="209" customFormat="false" ht="12" hidden="false" customHeight="false" outlineLevel="0" collapsed="false">
      <c r="B209" s="195"/>
      <c r="C209" s="195"/>
      <c r="D209" s="195"/>
      <c r="E209" s="195"/>
      <c r="F209" s="195"/>
      <c r="G209" s="195"/>
      <c r="H209" s="195"/>
      <c r="I209" s="195"/>
      <c r="J209" s="195"/>
      <c r="K209" s="195"/>
      <c r="L209" s="195"/>
      <c r="M209" s="195"/>
      <c r="N209" s="195"/>
      <c r="O209" s="195"/>
      <c r="P209" s="195"/>
      <c r="Q209" s="195"/>
    </row>
    <row r="210" customFormat="false" ht="12" hidden="false" customHeight="false" outlineLevel="0" collapsed="false">
      <c r="B210" s="195"/>
      <c r="C210" s="195"/>
      <c r="D210" s="195"/>
      <c r="E210" s="195"/>
      <c r="F210" s="195"/>
      <c r="G210" s="195"/>
      <c r="H210" s="195"/>
      <c r="I210" s="195"/>
      <c r="J210" s="195"/>
      <c r="K210" s="195"/>
      <c r="L210" s="195"/>
      <c r="M210" s="195"/>
      <c r="N210" s="195"/>
      <c r="O210" s="195"/>
      <c r="P210" s="195"/>
      <c r="Q210" s="195"/>
    </row>
    <row r="211" customFormat="false" ht="12" hidden="false" customHeight="false" outlineLevel="0" collapsed="false">
      <c r="B211" s="195"/>
      <c r="C211" s="195"/>
      <c r="D211" s="195"/>
      <c r="E211" s="195"/>
      <c r="F211" s="195"/>
      <c r="G211" s="195"/>
      <c r="H211" s="195"/>
      <c r="I211" s="195"/>
      <c r="J211" s="195"/>
      <c r="K211" s="195"/>
      <c r="L211" s="195"/>
      <c r="M211" s="195"/>
      <c r="N211" s="195"/>
      <c r="O211" s="195"/>
      <c r="P211" s="195"/>
      <c r="Q211" s="195"/>
    </row>
    <row r="212" customFormat="false" ht="12" hidden="false" customHeight="false" outlineLevel="0" collapsed="false">
      <c r="B212" s="195"/>
      <c r="C212" s="195"/>
      <c r="D212" s="195"/>
      <c r="E212" s="195"/>
      <c r="F212" s="195"/>
      <c r="G212" s="195"/>
      <c r="H212" s="195"/>
      <c r="I212" s="195"/>
      <c r="J212" s="195"/>
      <c r="K212" s="195"/>
      <c r="L212" s="195"/>
      <c r="M212" s="195"/>
      <c r="N212" s="195"/>
      <c r="O212" s="195"/>
      <c r="P212" s="195"/>
      <c r="Q212" s="195"/>
    </row>
    <row r="213" customFormat="false" ht="12" hidden="false" customHeight="false" outlineLevel="0" collapsed="false">
      <c r="B213" s="195"/>
      <c r="C213" s="195"/>
      <c r="D213" s="195"/>
      <c r="E213" s="195"/>
      <c r="F213" s="195"/>
      <c r="G213" s="195"/>
      <c r="H213" s="195"/>
      <c r="I213" s="195"/>
      <c r="J213" s="195"/>
      <c r="K213" s="195"/>
      <c r="L213" s="195"/>
      <c r="M213" s="195"/>
      <c r="N213" s="195"/>
      <c r="O213" s="195"/>
      <c r="P213" s="195"/>
      <c r="Q213" s="195"/>
    </row>
    <row r="214" customFormat="false" ht="12" hidden="false" customHeight="false" outlineLevel="0" collapsed="false">
      <c r="B214" s="195"/>
      <c r="C214" s="195"/>
      <c r="D214" s="195"/>
      <c r="E214" s="195"/>
      <c r="F214" s="195"/>
      <c r="G214" s="195"/>
      <c r="H214" s="195"/>
      <c r="I214" s="195"/>
      <c r="J214" s="195"/>
      <c r="K214" s="195"/>
      <c r="L214" s="195"/>
      <c r="M214" s="195"/>
      <c r="N214" s="195"/>
      <c r="O214" s="195"/>
      <c r="P214" s="195"/>
      <c r="Q214" s="195"/>
    </row>
    <row r="215" customFormat="false" ht="12" hidden="false" customHeight="false" outlineLevel="0" collapsed="false">
      <c r="B215" s="195"/>
      <c r="C215" s="195"/>
      <c r="D215" s="195"/>
      <c r="E215" s="195"/>
      <c r="F215" s="195"/>
      <c r="G215" s="195"/>
      <c r="H215" s="195"/>
      <c r="I215" s="195"/>
      <c r="J215" s="195"/>
      <c r="K215" s="195"/>
      <c r="L215" s="195"/>
      <c r="M215" s="195"/>
      <c r="N215" s="195"/>
      <c r="O215" s="195"/>
      <c r="P215" s="195"/>
      <c r="Q215" s="195"/>
    </row>
    <row r="216" customFormat="false" ht="12" hidden="false" customHeight="false" outlineLevel="0" collapsed="false">
      <c r="B216" s="195"/>
      <c r="C216" s="195"/>
      <c r="D216" s="195"/>
      <c r="E216" s="195"/>
      <c r="F216" s="195"/>
      <c r="G216" s="195"/>
      <c r="H216" s="195"/>
      <c r="I216" s="195"/>
      <c r="J216" s="195"/>
      <c r="K216" s="195"/>
      <c r="L216" s="195"/>
      <c r="M216" s="195"/>
      <c r="N216" s="195"/>
      <c r="O216" s="195"/>
      <c r="P216" s="195"/>
      <c r="Q216" s="195"/>
    </row>
    <row r="217" customFormat="false" ht="12" hidden="false" customHeight="false" outlineLevel="0" collapsed="false">
      <c r="B217" s="195"/>
      <c r="C217" s="195"/>
      <c r="D217" s="195"/>
      <c r="E217" s="195"/>
      <c r="F217" s="195"/>
      <c r="G217" s="195"/>
      <c r="H217" s="195"/>
      <c r="I217" s="195"/>
      <c r="J217" s="195"/>
      <c r="K217" s="195"/>
      <c r="L217" s="195"/>
      <c r="M217" s="195"/>
      <c r="N217" s="195"/>
      <c r="O217" s="195"/>
      <c r="P217" s="195"/>
      <c r="Q217" s="195"/>
    </row>
    <row r="218" customFormat="false" ht="12" hidden="false" customHeight="false" outlineLevel="0" collapsed="false">
      <c r="B218" s="195"/>
      <c r="C218" s="195"/>
      <c r="D218" s="195"/>
      <c r="E218" s="195"/>
      <c r="F218" s="195"/>
      <c r="G218" s="195"/>
      <c r="H218" s="195"/>
      <c r="I218" s="195"/>
      <c r="J218" s="195"/>
      <c r="K218" s="195"/>
      <c r="L218" s="195"/>
      <c r="M218" s="195"/>
      <c r="N218" s="195"/>
      <c r="O218" s="195"/>
      <c r="P218" s="195"/>
      <c r="Q218" s="195"/>
    </row>
    <row r="219" customFormat="false" ht="12" hidden="false" customHeight="false" outlineLevel="0" collapsed="false">
      <c r="B219" s="195"/>
      <c r="C219" s="195"/>
      <c r="D219" s="195"/>
      <c r="E219" s="195"/>
      <c r="F219" s="195"/>
      <c r="G219" s="195"/>
      <c r="H219" s="195"/>
      <c r="I219" s="195"/>
      <c r="J219" s="195"/>
      <c r="K219" s="195"/>
      <c r="L219" s="195"/>
      <c r="M219" s="195"/>
      <c r="N219" s="195"/>
      <c r="O219" s="195"/>
      <c r="P219" s="195"/>
      <c r="Q219" s="195"/>
    </row>
    <row r="220" customFormat="false" ht="12" hidden="false" customHeight="false" outlineLevel="0" collapsed="false">
      <c r="B220" s="195"/>
      <c r="C220" s="195"/>
      <c r="D220" s="195"/>
      <c r="E220" s="195"/>
      <c r="F220" s="195"/>
      <c r="G220" s="195"/>
      <c r="H220" s="195"/>
      <c r="I220" s="195"/>
      <c r="J220" s="195"/>
      <c r="K220" s="195"/>
      <c r="L220" s="195"/>
      <c r="M220" s="195"/>
      <c r="N220" s="195"/>
      <c r="O220" s="195"/>
      <c r="P220" s="195"/>
      <c r="Q220" s="195"/>
    </row>
    <row r="221" customFormat="false" ht="12" hidden="false" customHeight="false" outlineLevel="0" collapsed="false">
      <c r="B221" s="195"/>
      <c r="C221" s="195"/>
      <c r="D221" s="195"/>
      <c r="E221" s="195"/>
      <c r="F221" s="195"/>
      <c r="G221" s="195"/>
      <c r="H221" s="195"/>
      <c r="I221" s="195"/>
      <c r="J221" s="195"/>
      <c r="K221" s="195"/>
      <c r="L221" s="195"/>
      <c r="M221" s="195"/>
      <c r="N221" s="195"/>
      <c r="O221" s="195"/>
      <c r="P221" s="195"/>
      <c r="Q221" s="195"/>
    </row>
    <row r="222" customFormat="false" ht="12" hidden="false" customHeight="false" outlineLevel="0" collapsed="false">
      <c r="B222" s="195"/>
      <c r="C222" s="195"/>
      <c r="D222" s="195"/>
      <c r="E222" s="195"/>
      <c r="F222" s="195"/>
      <c r="G222" s="195"/>
      <c r="H222" s="195"/>
      <c r="I222" s="195"/>
      <c r="J222" s="195"/>
      <c r="K222" s="195"/>
      <c r="L222" s="195"/>
      <c r="M222" s="195"/>
      <c r="N222" s="195"/>
      <c r="O222" s="195"/>
      <c r="P222" s="195"/>
      <c r="Q222" s="195"/>
    </row>
    <row r="223" customFormat="false" ht="12" hidden="false" customHeight="false" outlineLevel="0" collapsed="false">
      <c r="B223" s="195"/>
      <c r="C223" s="195"/>
      <c r="D223" s="195"/>
      <c r="E223" s="195"/>
      <c r="F223" s="195"/>
      <c r="G223" s="195"/>
      <c r="H223" s="195"/>
      <c r="I223" s="195"/>
      <c r="J223" s="195"/>
      <c r="K223" s="195"/>
      <c r="L223" s="195"/>
      <c r="M223" s="195"/>
      <c r="N223" s="195"/>
      <c r="O223" s="195"/>
      <c r="P223" s="195"/>
      <c r="Q223" s="195"/>
    </row>
    <row r="224" customFormat="false" ht="12" hidden="false" customHeight="false" outlineLevel="0" collapsed="false">
      <c r="B224" s="195"/>
      <c r="C224" s="195"/>
      <c r="D224" s="195"/>
      <c r="E224" s="195"/>
      <c r="F224" s="195"/>
      <c r="G224" s="195"/>
      <c r="H224" s="195"/>
      <c r="I224" s="195"/>
      <c r="J224" s="195"/>
      <c r="K224" s="195"/>
      <c r="L224" s="195"/>
      <c r="M224" s="195"/>
      <c r="N224" s="195"/>
      <c r="O224" s="195"/>
      <c r="P224" s="195"/>
      <c r="Q224" s="195"/>
    </row>
    <row r="225" customFormat="false" ht="12" hidden="false" customHeight="false" outlineLevel="0" collapsed="false">
      <c r="B225" s="195"/>
      <c r="C225" s="195"/>
      <c r="D225" s="195"/>
      <c r="E225" s="195"/>
      <c r="F225" s="195"/>
      <c r="G225" s="195"/>
      <c r="H225" s="195"/>
      <c r="I225" s="195"/>
      <c r="J225" s="195"/>
      <c r="K225" s="195"/>
      <c r="L225" s="195"/>
      <c r="M225" s="195"/>
      <c r="N225" s="195"/>
      <c r="O225" s="195"/>
      <c r="P225" s="195"/>
      <c r="Q225" s="195"/>
    </row>
    <row r="226" customFormat="false" ht="12" hidden="false" customHeight="false" outlineLevel="0" collapsed="false">
      <c r="B226" s="195"/>
      <c r="C226" s="195"/>
      <c r="D226" s="195"/>
      <c r="E226" s="195"/>
      <c r="F226" s="195"/>
      <c r="G226" s="195"/>
      <c r="H226" s="195"/>
      <c r="I226" s="195"/>
      <c r="J226" s="195"/>
      <c r="K226" s="195"/>
      <c r="L226" s="195"/>
      <c r="M226" s="195"/>
      <c r="N226" s="195"/>
      <c r="O226" s="195"/>
      <c r="P226" s="195"/>
      <c r="Q226" s="195"/>
    </row>
    <row r="227" customFormat="false" ht="12" hidden="false" customHeight="false" outlineLevel="0" collapsed="false">
      <c r="B227" s="195"/>
      <c r="C227" s="195"/>
      <c r="D227" s="195"/>
      <c r="E227" s="195"/>
      <c r="F227" s="195"/>
      <c r="G227" s="195"/>
      <c r="H227" s="195"/>
      <c r="I227" s="195"/>
      <c r="J227" s="195"/>
      <c r="K227" s="195"/>
      <c r="L227" s="195"/>
      <c r="M227" s="195"/>
      <c r="N227" s="195"/>
      <c r="O227" s="195"/>
      <c r="P227" s="195"/>
      <c r="Q227" s="195"/>
    </row>
    <row r="228" customFormat="false" ht="12" hidden="false" customHeight="false" outlineLevel="0" collapsed="false">
      <c r="B228" s="195"/>
      <c r="C228" s="195"/>
      <c r="D228" s="195"/>
      <c r="E228" s="195"/>
      <c r="F228" s="195"/>
      <c r="G228" s="195"/>
      <c r="H228" s="195"/>
      <c r="I228" s="195"/>
      <c r="J228" s="195"/>
      <c r="K228" s="195"/>
      <c r="L228" s="195"/>
      <c r="M228" s="195"/>
      <c r="N228" s="195"/>
      <c r="O228" s="195"/>
      <c r="P228" s="195"/>
      <c r="Q228" s="195"/>
    </row>
    <row r="229" customFormat="false" ht="12" hidden="false" customHeight="false" outlineLevel="0" collapsed="false">
      <c r="B229" s="195"/>
      <c r="C229" s="195"/>
      <c r="D229" s="195"/>
      <c r="E229" s="195"/>
      <c r="F229" s="195"/>
      <c r="G229" s="195"/>
      <c r="H229" s="195"/>
      <c r="I229" s="195"/>
      <c r="J229" s="195"/>
      <c r="K229" s="195"/>
      <c r="L229" s="195"/>
      <c r="M229" s="195"/>
      <c r="N229" s="195"/>
      <c r="O229" s="195"/>
      <c r="P229" s="195"/>
      <c r="Q229" s="195"/>
    </row>
    <row r="230" customFormat="false" ht="12" hidden="false" customHeight="false" outlineLevel="0" collapsed="false">
      <c r="B230" s="195"/>
      <c r="C230" s="195"/>
      <c r="D230" s="195"/>
      <c r="E230" s="195"/>
      <c r="F230" s="195"/>
      <c r="G230" s="195"/>
      <c r="H230" s="195"/>
      <c r="I230" s="195"/>
      <c r="J230" s="195"/>
      <c r="K230" s="195"/>
      <c r="L230" s="195"/>
      <c r="M230" s="195"/>
      <c r="N230" s="195"/>
      <c r="O230" s="195"/>
      <c r="P230" s="195"/>
      <c r="Q230" s="195"/>
    </row>
    <row r="231" customFormat="false" ht="12" hidden="false" customHeight="false" outlineLevel="0" collapsed="false">
      <c r="B231" s="195"/>
      <c r="C231" s="195"/>
      <c r="D231" s="195"/>
      <c r="E231" s="195"/>
      <c r="F231" s="195"/>
      <c r="G231" s="195"/>
      <c r="H231" s="195"/>
      <c r="I231" s="195"/>
      <c r="J231" s="195"/>
      <c r="K231" s="195"/>
      <c r="L231" s="195"/>
      <c r="M231" s="195"/>
      <c r="N231" s="195"/>
      <c r="O231" s="195"/>
      <c r="P231" s="195"/>
      <c r="Q231" s="195"/>
    </row>
    <row r="232" customFormat="false" ht="12" hidden="false" customHeight="false" outlineLevel="0" collapsed="false">
      <c r="B232" s="195"/>
      <c r="C232" s="195"/>
      <c r="D232" s="195"/>
      <c r="E232" s="195"/>
      <c r="F232" s="195"/>
      <c r="G232" s="195"/>
      <c r="H232" s="195"/>
      <c r="I232" s="195"/>
      <c r="J232" s="195"/>
      <c r="K232" s="195"/>
      <c r="L232" s="195"/>
      <c r="M232" s="195"/>
      <c r="N232" s="195"/>
      <c r="O232" s="195"/>
      <c r="P232" s="195"/>
      <c r="Q232" s="195"/>
    </row>
    <row r="233" customFormat="false" ht="12" hidden="false" customHeight="false" outlineLevel="0" collapsed="false">
      <c r="B233" s="195"/>
      <c r="C233" s="195"/>
      <c r="D233" s="195"/>
      <c r="E233" s="195"/>
      <c r="F233" s="195"/>
      <c r="G233" s="195"/>
      <c r="H233" s="195"/>
      <c r="I233" s="195"/>
      <c r="J233" s="195"/>
      <c r="K233" s="195"/>
      <c r="L233" s="195"/>
      <c r="M233" s="195"/>
      <c r="N233" s="195"/>
      <c r="O233" s="195"/>
      <c r="P233" s="195"/>
      <c r="Q233" s="195"/>
    </row>
    <row r="234" customFormat="false" ht="12" hidden="false" customHeight="false" outlineLevel="0" collapsed="false">
      <c r="B234" s="195"/>
      <c r="C234" s="195"/>
      <c r="D234" s="195"/>
      <c r="E234" s="195"/>
      <c r="F234" s="195"/>
      <c r="G234" s="195"/>
      <c r="H234" s="195"/>
      <c r="I234" s="195"/>
      <c r="J234" s="195"/>
      <c r="K234" s="195"/>
      <c r="L234" s="195"/>
      <c r="M234" s="195"/>
      <c r="N234" s="195"/>
      <c r="O234" s="195"/>
      <c r="P234" s="195"/>
      <c r="Q234" s="195"/>
    </row>
    <row r="235" customFormat="false" ht="12" hidden="false" customHeight="false" outlineLevel="0" collapsed="false">
      <c r="B235" s="195"/>
      <c r="C235" s="195"/>
      <c r="D235" s="195"/>
      <c r="E235" s="195"/>
      <c r="F235" s="195"/>
      <c r="G235" s="195"/>
      <c r="H235" s="195"/>
      <c r="I235" s="195"/>
      <c r="J235" s="195"/>
      <c r="K235" s="195"/>
      <c r="L235" s="195"/>
      <c r="M235" s="195"/>
      <c r="N235" s="195"/>
      <c r="O235" s="195"/>
      <c r="P235" s="195"/>
      <c r="Q235" s="195"/>
    </row>
    <row r="236" customFormat="false" ht="12" hidden="false" customHeight="false" outlineLevel="0" collapsed="false">
      <c r="B236" s="195"/>
      <c r="C236" s="195"/>
      <c r="D236" s="195"/>
      <c r="E236" s="195"/>
      <c r="F236" s="195"/>
      <c r="G236" s="195"/>
      <c r="H236" s="195"/>
      <c r="I236" s="195"/>
      <c r="J236" s="195"/>
      <c r="K236" s="195"/>
      <c r="L236" s="195"/>
      <c r="M236" s="195"/>
      <c r="N236" s="195"/>
      <c r="O236" s="195"/>
      <c r="P236" s="195"/>
      <c r="Q236" s="195"/>
    </row>
    <row r="237" customFormat="false" ht="12" hidden="false" customHeight="false" outlineLevel="0" collapsed="false">
      <c r="B237" s="195"/>
      <c r="C237" s="195"/>
      <c r="D237" s="195"/>
      <c r="E237" s="195"/>
      <c r="F237" s="195"/>
      <c r="G237" s="195"/>
      <c r="H237" s="195"/>
      <c r="I237" s="195"/>
      <c r="J237" s="195"/>
      <c r="K237" s="195"/>
      <c r="L237" s="195"/>
      <c r="M237" s="195"/>
      <c r="N237" s="195"/>
      <c r="O237" s="195"/>
      <c r="P237" s="195"/>
      <c r="Q237" s="195"/>
    </row>
    <row r="238" customFormat="false" ht="12" hidden="false" customHeight="false" outlineLevel="0" collapsed="false">
      <c r="B238" s="195"/>
      <c r="C238" s="195"/>
      <c r="D238" s="195"/>
      <c r="E238" s="195"/>
      <c r="F238" s="195"/>
      <c r="G238" s="195"/>
      <c r="H238" s="195"/>
      <c r="I238" s="195"/>
      <c r="J238" s="195"/>
      <c r="K238" s="195"/>
      <c r="L238" s="195"/>
      <c r="M238" s="195"/>
      <c r="N238" s="195"/>
      <c r="O238" s="195"/>
      <c r="P238" s="195"/>
      <c r="Q238" s="195"/>
    </row>
    <row r="239" customFormat="false" ht="12" hidden="false" customHeight="false" outlineLevel="0" collapsed="false">
      <c r="B239" s="195"/>
      <c r="C239" s="195"/>
      <c r="D239" s="195"/>
      <c r="E239" s="195"/>
      <c r="F239" s="195"/>
      <c r="G239" s="195"/>
      <c r="H239" s="195"/>
      <c r="I239" s="195"/>
      <c r="J239" s="195"/>
      <c r="K239" s="195"/>
      <c r="L239" s="195"/>
      <c r="M239" s="195"/>
      <c r="N239" s="195"/>
      <c r="O239" s="195"/>
      <c r="P239" s="195"/>
      <c r="Q239" s="195"/>
    </row>
    <row r="240" customFormat="false" ht="12" hidden="false" customHeight="false" outlineLevel="0" collapsed="false">
      <c r="B240" s="195"/>
      <c r="C240" s="195"/>
      <c r="D240" s="195"/>
      <c r="E240" s="195"/>
      <c r="F240" s="195"/>
      <c r="G240" s="195"/>
      <c r="H240" s="195"/>
      <c r="I240" s="195"/>
      <c r="J240" s="195"/>
      <c r="K240" s="195"/>
      <c r="L240" s="195"/>
      <c r="M240" s="195"/>
      <c r="N240" s="195"/>
      <c r="O240" s="195"/>
      <c r="P240" s="195"/>
      <c r="Q240" s="195"/>
    </row>
    <row r="241" customFormat="false" ht="12" hidden="false" customHeight="false" outlineLevel="0" collapsed="false">
      <c r="B241" s="195"/>
      <c r="C241" s="195"/>
      <c r="D241" s="195"/>
      <c r="E241" s="195"/>
      <c r="F241" s="195"/>
      <c r="G241" s="195"/>
      <c r="H241" s="195"/>
      <c r="I241" s="195"/>
      <c r="J241" s="195"/>
      <c r="K241" s="195"/>
      <c r="L241" s="195"/>
      <c r="M241" s="195"/>
      <c r="N241" s="195"/>
      <c r="O241" s="195"/>
      <c r="P241" s="195"/>
      <c r="Q241" s="195"/>
    </row>
    <row r="242" customFormat="false" ht="12" hidden="false" customHeight="false" outlineLevel="0" collapsed="false">
      <c r="B242" s="195"/>
      <c r="C242" s="195"/>
      <c r="D242" s="195"/>
      <c r="E242" s="195"/>
      <c r="F242" s="195"/>
      <c r="G242" s="195"/>
      <c r="H242" s="195"/>
      <c r="I242" s="195"/>
      <c r="J242" s="195"/>
      <c r="K242" s="195"/>
      <c r="L242" s="195"/>
      <c r="M242" s="195"/>
      <c r="N242" s="195"/>
      <c r="O242" s="195"/>
      <c r="P242" s="195"/>
      <c r="Q242" s="195"/>
    </row>
    <row r="243" customFormat="false" ht="12" hidden="false" customHeight="false" outlineLevel="0" collapsed="false">
      <c r="B243" s="195"/>
      <c r="C243" s="195"/>
      <c r="D243" s="195"/>
      <c r="E243" s="195"/>
      <c r="F243" s="195"/>
      <c r="G243" s="195"/>
      <c r="H243" s="195"/>
      <c r="I243" s="195"/>
      <c r="J243" s="195"/>
      <c r="K243" s="195"/>
      <c r="L243" s="195"/>
      <c r="M243" s="195"/>
      <c r="N243" s="195"/>
      <c r="O243" s="195"/>
      <c r="P243" s="195"/>
      <c r="Q243" s="195"/>
    </row>
    <row r="244" customFormat="false" ht="12" hidden="false" customHeight="false" outlineLevel="0" collapsed="false">
      <c r="B244" s="195"/>
      <c r="C244" s="195"/>
      <c r="D244" s="195"/>
      <c r="E244" s="195"/>
      <c r="F244" s="195"/>
      <c r="G244" s="195"/>
      <c r="H244" s="195"/>
      <c r="I244" s="195"/>
      <c r="J244" s="195"/>
      <c r="K244" s="195"/>
      <c r="L244" s="195"/>
      <c r="M244" s="195"/>
      <c r="N244" s="195"/>
      <c r="O244" s="195"/>
      <c r="P244" s="195"/>
      <c r="Q244" s="195"/>
    </row>
    <row r="245" customFormat="false" ht="12" hidden="false" customHeight="false" outlineLevel="0" collapsed="false">
      <c r="B245" s="195"/>
      <c r="C245" s="195"/>
      <c r="D245" s="195"/>
      <c r="E245" s="195"/>
      <c r="F245" s="195"/>
      <c r="G245" s="195"/>
      <c r="H245" s="195"/>
      <c r="I245" s="195"/>
      <c r="J245" s="195"/>
      <c r="K245" s="195"/>
      <c r="L245" s="195"/>
      <c r="M245" s="195"/>
      <c r="N245" s="195"/>
      <c r="O245" s="195"/>
      <c r="P245" s="195"/>
      <c r="Q245" s="195"/>
    </row>
    <row r="246" customFormat="false" ht="12" hidden="false" customHeight="false" outlineLevel="0" collapsed="false">
      <c r="B246" s="195"/>
      <c r="C246" s="195"/>
      <c r="D246" s="195"/>
      <c r="E246" s="195"/>
      <c r="F246" s="195"/>
      <c r="G246" s="195"/>
      <c r="H246" s="195"/>
      <c r="I246" s="195"/>
      <c r="J246" s="195"/>
      <c r="K246" s="195"/>
      <c r="L246" s="195"/>
      <c r="M246" s="195"/>
      <c r="N246" s="195"/>
      <c r="O246" s="195"/>
      <c r="P246" s="195"/>
      <c r="Q246" s="195"/>
    </row>
    <row r="247" customFormat="false" ht="12" hidden="false" customHeight="false" outlineLevel="0" collapsed="false">
      <c r="B247" s="195"/>
      <c r="C247" s="195"/>
      <c r="D247" s="195"/>
      <c r="E247" s="195"/>
      <c r="F247" s="195"/>
      <c r="G247" s="195"/>
      <c r="H247" s="195"/>
      <c r="I247" s="195"/>
      <c r="J247" s="195"/>
      <c r="K247" s="195"/>
      <c r="L247" s="195"/>
      <c r="M247" s="195"/>
      <c r="N247" s="195"/>
      <c r="O247" s="195"/>
      <c r="P247" s="195"/>
      <c r="Q247" s="195"/>
    </row>
    <row r="248" customFormat="false" ht="12" hidden="false" customHeight="false" outlineLevel="0" collapsed="false">
      <c r="B248" s="195"/>
      <c r="C248" s="195"/>
      <c r="D248" s="195"/>
      <c r="E248" s="195"/>
      <c r="F248" s="195"/>
      <c r="G248" s="195"/>
      <c r="H248" s="195"/>
      <c r="I248" s="195"/>
      <c r="J248" s="195"/>
      <c r="K248" s="195"/>
      <c r="L248" s="195"/>
      <c r="M248" s="195"/>
      <c r="N248" s="195"/>
      <c r="O248" s="195"/>
      <c r="P248" s="195"/>
      <c r="Q248" s="195"/>
    </row>
    <row r="249" customFormat="false" ht="12" hidden="false" customHeight="false" outlineLevel="0" collapsed="false">
      <c r="B249" s="195"/>
      <c r="C249" s="195"/>
      <c r="D249" s="195"/>
      <c r="E249" s="195"/>
      <c r="F249" s="195"/>
      <c r="G249" s="195"/>
      <c r="H249" s="195"/>
      <c r="I249" s="195"/>
      <c r="J249" s="195"/>
      <c r="K249" s="195"/>
      <c r="L249" s="195"/>
      <c r="M249" s="195"/>
      <c r="N249" s="195"/>
      <c r="O249" s="195"/>
      <c r="P249" s="195"/>
      <c r="Q249" s="195"/>
    </row>
    <row r="250" customFormat="false" ht="12" hidden="false" customHeight="false" outlineLevel="0" collapsed="false">
      <c r="B250" s="195"/>
      <c r="C250" s="195"/>
      <c r="D250" s="195"/>
      <c r="E250" s="195"/>
      <c r="F250" s="195"/>
      <c r="G250" s="195"/>
      <c r="H250" s="195"/>
      <c r="I250" s="195"/>
      <c r="J250" s="195"/>
      <c r="K250" s="195"/>
      <c r="L250" s="195"/>
      <c r="M250" s="195"/>
      <c r="N250" s="195"/>
      <c r="O250" s="195"/>
      <c r="P250" s="195"/>
      <c r="Q250" s="195"/>
    </row>
    <row r="251" customFormat="false" ht="12" hidden="false" customHeight="false" outlineLevel="0" collapsed="false">
      <c r="B251" s="195"/>
      <c r="C251" s="195"/>
      <c r="D251" s="195"/>
      <c r="E251" s="195"/>
      <c r="F251" s="195"/>
      <c r="G251" s="195"/>
      <c r="H251" s="195"/>
      <c r="I251" s="195"/>
      <c r="J251" s="195"/>
      <c r="K251" s="195"/>
      <c r="L251" s="195"/>
      <c r="M251" s="195"/>
      <c r="N251" s="195"/>
      <c r="O251" s="195"/>
      <c r="P251" s="195"/>
      <c r="Q251" s="195"/>
    </row>
    <row r="252" customFormat="false" ht="12" hidden="false" customHeight="false" outlineLevel="0" collapsed="false">
      <c r="B252" s="195"/>
      <c r="C252" s="195"/>
      <c r="D252" s="195"/>
      <c r="E252" s="195"/>
      <c r="F252" s="195"/>
      <c r="G252" s="195"/>
      <c r="H252" s="195"/>
      <c r="I252" s="195"/>
      <c r="J252" s="195"/>
      <c r="K252" s="195"/>
      <c r="L252" s="195"/>
      <c r="M252" s="195"/>
      <c r="N252" s="195"/>
      <c r="O252" s="195"/>
      <c r="P252" s="195"/>
      <c r="Q252" s="195"/>
    </row>
    <row r="253" customFormat="false" ht="12" hidden="false" customHeight="false" outlineLevel="0" collapsed="false">
      <c r="B253" s="195"/>
      <c r="C253" s="195"/>
      <c r="D253" s="195"/>
      <c r="E253" s="195"/>
      <c r="F253" s="195"/>
      <c r="G253" s="195"/>
      <c r="H253" s="195"/>
      <c r="I253" s="195"/>
      <c r="J253" s="195"/>
      <c r="K253" s="195"/>
      <c r="L253" s="195"/>
      <c r="M253" s="195"/>
      <c r="N253" s="195"/>
      <c r="O253" s="195"/>
      <c r="P253" s="195"/>
      <c r="Q253" s="195"/>
    </row>
    <row r="254" customFormat="false" ht="12" hidden="false" customHeight="false" outlineLevel="0" collapsed="false">
      <c r="B254" s="195"/>
      <c r="C254" s="195"/>
      <c r="D254" s="195"/>
      <c r="E254" s="195"/>
      <c r="F254" s="195"/>
      <c r="G254" s="195"/>
      <c r="H254" s="195"/>
      <c r="I254" s="195"/>
      <c r="J254" s="195"/>
      <c r="K254" s="195"/>
      <c r="L254" s="195"/>
      <c r="M254" s="195"/>
      <c r="N254" s="195"/>
      <c r="O254" s="195"/>
      <c r="P254" s="195"/>
      <c r="Q254" s="195"/>
    </row>
    <row r="255" customFormat="false" ht="12" hidden="false" customHeight="false" outlineLevel="0" collapsed="false">
      <c r="B255" s="195"/>
      <c r="C255" s="195"/>
      <c r="D255" s="195"/>
      <c r="E255" s="195"/>
      <c r="F255" s="195"/>
      <c r="G255" s="195"/>
      <c r="H255" s="195"/>
      <c r="I255" s="195"/>
      <c r="J255" s="195"/>
      <c r="K255" s="195"/>
      <c r="L255" s="195"/>
      <c r="M255" s="195"/>
      <c r="N255" s="195"/>
      <c r="O255" s="195"/>
      <c r="P255" s="195"/>
      <c r="Q255" s="195"/>
    </row>
    <row r="256" customFormat="false" ht="12" hidden="false" customHeight="false" outlineLevel="0" collapsed="false">
      <c r="B256" s="195"/>
      <c r="C256" s="195"/>
      <c r="D256" s="195"/>
      <c r="E256" s="195"/>
      <c r="F256" s="195"/>
      <c r="G256" s="195"/>
      <c r="H256" s="195"/>
      <c r="I256" s="195"/>
      <c r="J256" s="195"/>
      <c r="K256" s="195"/>
      <c r="L256" s="195"/>
      <c r="M256" s="195"/>
      <c r="N256" s="195"/>
      <c r="O256" s="195"/>
      <c r="P256" s="195"/>
      <c r="Q256" s="195"/>
    </row>
    <row r="257" customFormat="false" ht="12" hidden="false" customHeight="false" outlineLevel="0" collapsed="false">
      <c r="B257" s="195"/>
      <c r="C257" s="195"/>
      <c r="D257" s="195"/>
      <c r="E257" s="195"/>
      <c r="F257" s="195"/>
      <c r="G257" s="195"/>
      <c r="H257" s="195"/>
      <c r="I257" s="195"/>
      <c r="J257" s="195"/>
      <c r="K257" s="195"/>
      <c r="L257" s="195"/>
      <c r="M257" s="195"/>
      <c r="N257" s="195"/>
      <c r="O257" s="195"/>
      <c r="P257" s="195"/>
      <c r="Q257" s="195"/>
    </row>
    <row r="258" customFormat="false" ht="12" hidden="false" customHeight="false" outlineLevel="0" collapsed="false">
      <c r="B258" s="195"/>
      <c r="C258" s="195"/>
      <c r="D258" s="195"/>
      <c r="E258" s="195"/>
      <c r="F258" s="195"/>
      <c r="G258" s="195"/>
      <c r="H258" s="195"/>
      <c r="I258" s="195"/>
      <c r="J258" s="195"/>
      <c r="K258" s="195"/>
      <c r="L258" s="195"/>
      <c r="M258" s="195"/>
      <c r="N258" s="195"/>
      <c r="O258" s="195"/>
      <c r="P258" s="195"/>
      <c r="Q258" s="195"/>
    </row>
    <row r="259" customFormat="false" ht="12" hidden="false" customHeight="false" outlineLevel="0" collapsed="false">
      <c r="B259" s="195"/>
      <c r="C259" s="195"/>
      <c r="D259" s="195"/>
      <c r="E259" s="195"/>
      <c r="F259" s="195"/>
      <c r="G259" s="195"/>
      <c r="H259" s="195"/>
      <c r="I259" s="195"/>
      <c r="J259" s="195"/>
      <c r="K259" s="195"/>
      <c r="L259" s="195"/>
      <c r="M259" s="195"/>
      <c r="N259" s="195"/>
      <c r="O259" s="195"/>
      <c r="P259" s="195"/>
      <c r="Q259" s="195"/>
    </row>
    <row r="260" customFormat="false" ht="12" hidden="false" customHeight="false" outlineLevel="0" collapsed="false">
      <c r="B260" s="195"/>
      <c r="C260" s="195"/>
      <c r="D260" s="195"/>
      <c r="E260" s="195"/>
      <c r="F260" s="195"/>
      <c r="G260" s="195"/>
      <c r="H260" s="195"/>
      <c r="I260" s="195"/>
      <c r="J260" s="195"/>
      <c r="K260" s="195"/>
      <c r="L260" s="195"/>
      <c r="M260" s="195"/>
      <c r="N260" s="195"/>
      <c r="O260" s="195"/>
      <c r="P260" s="195"/>
      <c r="Q260" s="195"/>
    </row>
    <row r="261" customFormat="false" ht="12" hidden="false" customHeight="false" outlineLevel="0" collapsed="false">
      <c r="B261" s="195"/>
      <c r="C261" s="195"/>
      <c r="D261" s="195"/>
      <c r="E261" s="195"/>
      <c r="F261" s="195"/>
      <c r="G261" s="195"/>
      <c r="H261" s="195"/>
      <c r="I261" s="195"/>
      <c r="J261" s="195"/>
      <c r="K261" s="195"/>
      <c r="L261" s="195"/>
      <c r="M261" s="195"/>
      <c r="N261" s="195"/>
      <c r="O261" s="195"/>
      <c r="P261" s="195"/>
      <c r="Q261" s="195"/>
    </row>
    <row r="262" customFormat="false" ht="12" hidden="false" customHeight="false" outlineLevel="0" collapsed="false">
      <c r="B262" s="195"/>
      <c r="C262" s="195"/>
      <c r="D262" s="195"/>
      <c r="E262" s="195"/>
      <c r="F262" s="195"/>
      <c r="G262" s="195"/>
      <c r="H262" s="195"/>
      <c r="I262" s="195"/>
      <c r="J262" s="195"/>
      <c r="K262" s="195"/>
      <c r="L262" s="195"/>
      <c r="M262" s="195"/>
      <c r="N262" s="195"/>
      <c r="O262" s="195"/>
      <c r="P262" s="195"/>
      <c r="Q262" s="195"/>
    </row>
    <row r="263" customFormat="false" ht="12" hidden="false" customHeight="false" outlineLevel="0" collapsed="false">
      <c r="B263" s="195"/>
      <c r="C263" s="195"/>
      <c r="D263" s="195"/>
      <c r="E263" s="195"/>
      <c r="F263" s="195"/>
      <c r="G263" s="195"/>
      <c r="H263" s="195"/>
      <c r="I263" s="195"/>
      <c r="J263" s="195"/>
      <c r="K263" s="195"/>
      <c r="L263" s="195"/>
      <c r="M263" s="195"/>
      <c r="N263" s="195"/>
      <c r="O263" s="195"/>
      <c r="P263" s="195"/>
      <c r="Q263" s="195"/>
    </row>
    <row r="264" customFormat="false" ht="12" hidden="false" customHeight="false" outlineLevel="0" collapsed="false">
      <c r="Q264" s="195"/>
    </row>
    <row r="265" customFormat="false" ht="12" hidden="false" customHeight="false" outlineLevel="0" collapsed="false">
      <c r="Q265" s="195"/>
    </row>
    <row r="266" customFormat="false" ht="12" hidden="false" customHeight="false" outlineLevel="0" collapsed="false">
      <c r="Q266" s="195"/>
    </row>
    <row r="267" customFormat="false" ht="12" hidden="false" customHeight="false" outlineLevel="0" collapsed="false">
      <c r="Q267" s="195"/>
    </row>
    <row r="268" customFormat="false" ht="12" hidden="false" customHeight="false" outlineLevel="0" collapsed="false">
      <c r="Q268" s="195"/>
    </row>
    <row r="269" customFormat="false" ht="12" hidden="false" customHeight="false" outlineLevel="0" collapsed="false">
      <c r="Q269" s="195"/>
    </row>
    <row r="270" customFormat="false" ht="12" hidden="false" customHeight="false" outlineLevel="0" collapsed="false">
      <c r="Q270" s="195"/>
    </row>
    <row r="271" customFormat="false" ht="12" hidden="false" customHeight="false" outlineLevel="0" collapsed="false">
      <c r="Q271" s="195"/>
    </row>
    <row r="272" customFormat="false" ht="12" hidden="false" customHeight="false" outlineLevel="0" collapsed="false">
      <c r="Q272" s="195"/>
    </row>
    <row r="273" customFormat="false" ht="12" hidden="false" customHeight="false" outlineLevel="0" collapsed="false">
      <c r="Q273" s="195"/>
    </row>
    <row r="274" customFormat="false" ht="12" hidden="false" customHeight="false" outlineLevel="0" collapsed="false">
      <c r="Q274" s="195"/>
    </row>
    <row r="275" customFormat="false" ht="12" hidden="false" customHeight="false" outlineLevel="0" collapsed="false">
      <c r="Q275" s="195"/>
    </row>
  </sheetData>
  <mergeCells count="18">
    <mergeCell ref="A3:Q3"/>
    <mergeCell ref="A6:A8"/>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s>
  <hyperlinks>
    <hyperlink ref="A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I3"/>
    </sheetView>
  </sheetViews>
  <sheetFormatPr defaultColWidth="11.9921875" defaultRowHeight="12" zeroHeight="false" outlineLevelRow="0" outlineLevelCol="0"/>
  <cols>
    <col collapsed="false" customWidth="true" hidden="false" outlineLevel="0" max="9" min="1" style="198" width="12.83"/>
    <col collapsed="false" customWidth="false" hidden="false" outlineLevel="0" max="257" min="10" style="198" width="11.99"/>
  </cols>
  <sheetData>
    <row r="1" customFormat="false" ht="15" hidden="false" customHeight="false" outlineLevel="0" collapsed="false">
      <c r="A1" s="14" t="s">
        <v>30</v>
      </c>
      <c r="B1" s="311"/>
      <c r="C1" s="311"/>
      <c r="D1" s="311"/>
      <c r="E1" s="311"/>
      <c r="F1" s="311"/>
      <c r="G1" s="311"/>
      <c r="H1" s="311"/>
      <c r="I1" s="311"/>
    </row>
    <row r="2" customFormat="false" ht="13" hidden="false" customHeight="false" outlineLevel="0" collapsed="false"/>
    <row r="3" customFormat="false" ht="19.75" hidden="false" customHeight="true" outlineLevel="0" collapsed="false">
      <c r="A3" s="199" t="s">
        <v>8</v>
      </c>
      <c r="B3" s="199"/>
      <c r="C3" s="199"/>
      <c r="D3" s="199"/>
      <c r="E3" s="199"/>
      <c r="F3" s="199"/>
      <c r="G3" s="199"/>
      <c r="H3" s="199"/>
      <c r="I3" s="199"/>
    </row>
    <row r="4" customFormat="false" ht="12" hidden="false" customHeight="false" outlineLevel="0" collapsed="false">
      <c r="A4" s="200"/>
      <c r="B4" s="201"/>
      <c r="C4" s="201"/>
      <c r="D4" s="201"/>
      <c r="E4" s="201"/>
      <c r="F4" s="201"/>
      <c r="G4" s="201"/>
      <c r="H4" s="201"/>
      <c r="I4" s="202"/>
    </row>
    <row r="5" customFormat="false" ht="12" hidden="false" customHeight="false" outlineLevel="0" collapsed="false">
      <c r="A5" s="200"/>
      <c r="B5" s="203" t="s">
        <v>31</v>
      </c>
      <c r="C5" s="203" t="s">
        <v>32</v>
      </c>
      <c r="D5" s="203" t="s">
        <v>33</v>
      </c>
      <c r="E5" s="203" t="s">
        <v>34</v>
      </c>
      <c r="F5" s="203" t="s">
        <v>35</v>
      </c>
      <c r="G5" s="203" t="s">
        <v>37</v>
      </c>
      <c r="H5" s="203" t="s">
        <v>38</v>
      </c>
      <c r="I5" s="204" t="s">
        <v>39</v>
      </c>
    </row>
    <row r="6" customFormat="false" ht="34" hidden="false" customHeight="true" outlineLevel="0" collapsed="false">
      <c r="A6" s="220"/>
      <c r="B6" s="312"/>
      <c r="C6" s="313"/>
      <c r="D6" s="314" t="s">
        <v>136</v>
      </c>
      <c r="E6" s="314"/>
      <c r="F6" s="314"/>
      <c r="G6" s="315" t="s">
        <v>137</v>
      </c>
      <c r="H6" s="315"/>
      <c r="I6" s="315"/>
    </row>
    <row r="7" customFormat="false" ht="49.75" hidden="false" customHeight="true" outlineLevel="0" collapsed="false">
      <c r="A7" s="205"/>
      <c r="B7" s="316" t="s">
        <v>138</v>
      </c>
      <c r="C7" s="316"/>
      <c r="D7" s="317" t="s">
        <v>139</v>
      </c>
      <c r="E7" s="317"/>
      <c r="F7" s="317"/>
      <c r="G7" s="318" t="s">
        <v>139</v>
      </c>
      <c r="H7" s="318"/>
      <c r="I7" s="318"/>
    </row>
    <row r="8" customFormat="false" ht="49.75" hidden="false" customHeight="true" outlineLevel="0" collapsed="false">
      <c r="A8" s="205"/>
      <c r="B8" s="319" t="s">
        <v>140</v>
      </c>
      <c r="C8" s="320" t="s">
        <v>141</v>
      </c>
      <c r="D8" s="321" t="s">
        <v>142</v>
      </c>
      <c r="E8" s="322" t="s">
        <v>143</v>
      </c>
      <c r="F8" s="322" t="s">
        <v>144</v>
      </c>
      <c r="G8" s="321" t="s">
        <v>142</v>
      </c>
      <c r="H8" s="322" t="s">
        <v>143</v>
      </c>
      <c r="I8" s="323" t="s">
        <v>144</v>
      </c>
    </row>
    <row r="9" customFormat="false" ht="15" hidden="false" customHeight="false" outlineLevel="0" collapsed="false">
      <c r="A9" s="234" t="s">
        <v>96</v>
      </c>
      <c r="B9" s="324" t="n">
        <f aca="false">'Table CA.5a'!F19</f>
        <v>2.46999246515975</v>
      </c>
      <c r="C9" s="325" t="n">
        <f aca="false">'Table CA.5a'!F59</f>
        <v>4.16188986951361</v>
      </c>
      <c r="D9" s="326" t="n">
        <f aca="false">B9/((1+'Table CA.4b'!B12)^40)</f>
        <v>0.803720755667311</v>
      </c>
      <c r="E9" s="327" t="n">
        <f aca="false">'Table CA.4b'!D12*SUM('Table CA.5a'!B19:B58)/'Table CA.5a'!B59</f>
        <v>3.07621685909326</v>
      </c>
      <c r="F9" s="327" t="n">
        <f aca="false">C9-D9-E9</f>
        <v>0.281952254753036</v>
      </c>
      <c r="G9" s="326" t="n">
        <f aca="false">B9/((1+'Table CA.4b'!B12)^40)</f>
        <v>0.803720755667311</v>
      </c>
      <c r="H9" s="327" t="n">
        <f aca="false">'Table CA.4b'!G12*SUM('Table CA.5a'!B19:B58)/'Table CA.5a'!B59</f>
        <v>1.83245503372944</v>
      </c>
      <c r="I9" s="328" t="n">
        <f aca="false">C9-G9-H9</f>
        <v>1.52571408011686</v>
      </c>
    </row>
    <row r="10" customFormat="false" ht="15" hidden="false" customHeight="false" outlineLevel="0" collapsed="false">
      <c r="A10" s="231"/>
      <c r="B10" s="329"/>
      <c r="C10" s="330"/>
      <c r="D10" s="331" t="n">
        <f aca="false">D9/$C9</f>
        <v>0.193114373725905</v>
      </c>
      <c r="E10" s="332" t="n">
        <f aca="false">E9/$C9</f>
        <v>0.739139418759481</v>
      </c>
      <c r="F10" s="333" t="n">
        <f aca="false">F9/$C9</f>
        <v>0.0677462075146135</v>
      </c>
      <c r="G10" s="331" t="n">
        <f aca="false">G9/$C9</f>
        <v>0.193114373725905</v>
      </c>
      <c r="H10" s="332" t="n">
        <f aca="false">H9/$C9</f>
        <v>0.440293974896456</v>
      </c>
      <c r="I10" s="334" t="n">
        <f aca="false">I9/$C9</f>
        <v>0.366591651377639</v>
      </c>
    </row>
    <row r="11" customFormat="false" ht="4" hidden="false" customHeight="true" outlineLevel="0" collapsed="false">
      <c r="A11" s="231"/>
      <c r="B11" s="329"/>
      <c r="C11" s="330"/>
      <c r="D11" s="335"/>
      <c r="E11" s="336"/>
      <c r="F11" s="336"/>
      <c r="G11" s="337"/>
      <c r="H11" s="336"/>
      <c r="I11" s="338"/>
    </row>
    <row r="12" customFormat="false" ht="15" hidden="false" customHeight="false" outlineLevel="0" collapsed="false">
      <c r="A12" s="234" t="s">
        <v>97</v>
      </c>
      <c r="B12" s="324" t="n">
        <f aca="false">B9</f>
        <v>2.46999246515975</v>
      </c>
      <c r="C12" s="325" t="n">
        <f aca="false">'Table CA.5a'!F39</f>
        <v>2.94356263791855</v>
      </c>
      <c r="D12" s="326" t="n">
        <f aca="false">B12/((1+'Table CA.4b'!B15)^20)</f>
        <v>1.2883920644136</v>
      </c>
      <c r="E12" s="327" t="n">
        <f aca="false">'Table CA.4b'!D15*SUM('Table CA.5a'!B19:B38)/'Table CA.5a'!B39</f>
        <v>2.3000059037539</v>
      </c>
      <c r="F12" s="327" t="n">
        <f aca="false">C12-D12-E12</f>
        <v>-0.64483533024894</v>
      </c>
      <c r="G12" s="326" t="n">
        <f aca="false">B12/((1+'Table CA.4b'!B15)^20)</f>
        <v>1.2883920644136</v>
      </c>
      <c r="H12" s="327" t="n">
        <f aca="false">'Table CA.4b'!G15*SUM('Table CA.5a'!B19:B38)/'Table CA.5a'!B39</f>
        <v>1.68243480604203</v>
      </c>
      <c r="I12" s="328" t="n">
        <f aca="false">C12-G12-H12</f>
        <v>-0.027264232537072</v>
      </c>
    </row>
    <row r="13" customFormat="false" ht="15" hidden="false" customHeight="false" outlineLevel="0" collapsed="false">
      <c r="A13" s="231"/>
      <c r="B13" s="339"/>
      <c r="C13" s="340"/>
      <c r="D13" s="331" t="n">
        <f aca="false">D12/$C12</f>
        <v>0.437698198712239</v>
      </c>
      <c r="E13" s="332" t="n">
        <f aca="false">E12/$C12</f>
        <v>0.781368085776586</v>
      </c>
      <c r="F13" s="333" t="n">
        <f aca="false">F12/$C12</f>
        <v>-0.219066284488824</v>
      </c>
      <c r="G13" s="331" t="n">
        <f aca="false">G12/$C12</f>
        <v>0.437698198712239</v>
      </c>
      <c r="H13" s="332" t="n">
        <f aca="false">H12/$C12</f>
        <v>0.571564125855229</v>
      </c>
      <c r="I13" s="334" t="n">
        <f aca="false">I12/$C12</f>
        <v>-0.00926232456746735</v>
      </c>
    </row>
    <row r="14" customFormat="false" ht="4" hidden="false" customHeight="true" outlineLevel="0" collapsed="false">
      <c r="A14" s="231"/>
      <c r="B14" s="339"/>
      <c r="C14" s="340"/>
      <c r="D14" s="335"/>
      <c r="E14" s="336"/>
      <c r="F14" s="336"/>
      <c r="G14" s="337"/>
      <c r="H14" s="336"/>
      <c r="I14" s="338"/>
    </row>
    <row r="15" customFormat="false" ht="15" hidden="false" customHeight="false" outlineLevel="0" collapsed="false">
      <c r="A15" s="234" t="s">
        <v>98</v>
      </c>
      <c r="B15" s="324" t="n">
        <f aca="false">C12</f>
        <v>2.94356263791855</v>
      </c>
      <c r="C15" s="325" t="n">
        <f aca="false">C9</f>
        <v>4.16188986951361</v>
      </c>
      <c r="D15" s="326" t="n">
        <f aca="false">B15/((1+'Table CA.4b'!B18)^20)</f>
        <v>1.8362441472959</v>
      </c>
      <c r="E15" s="327" t="n">
        <f aca="false">'Table CA.4b'!D18*SUM('Table CA.5a'!B39:B58)/'Table CA.5a'!B59</f>
        <v>1.6414342847022</v>
      </c>
      <c r="F15" s="327" t="n">
        <f aca="false">C15-D15-E15</f>
        <v>0.684211437515504</v>
      </c>
      <c r="G15" s="326" t="n">
        <f aca="false">B15/((1+'Table CA.4b'!B18)^20)</f>
        <v>1.8362441472959</v>
      </c>
      <c r="H15" s="327" t="n">
        <f aca="false">'Table CA.4b'!G18*SUM('Table CA.5a'!B39:B58)/'Table CA.5a'!B59</f>
        <v>0.782923752823475</v>
      </c>
      <c r="I15" s="328" t="n">
        <f aca="false">C15-G15-H15</f>
        <v>1.54272196939423</v>
      </c>
    </row>
    <row r="16" customFormat="false" ht="15" hidden="false" customHeight="false" outlineLevel="0" collapsed="false">
      <c r="A16" s="231"/>
      <c r="B16" s="329"/>
      <c r="C16" s="330"/>
      <c r="D16" s="331" t="n">
        <f aca="false">D15/$C15</f>
        <v>0.441204405899021</v>
      </c>
      <c r="E16" s="332" t="n">
        <f aca="false">E15/$C15</f>
        <v>0.394396376685967</v>
      </c>
      <c r="F16" s="333" t="n">
        <f aca="false">F15/$C15</f>
        <v>0.164399217415012</v>
      </c>
      <c r="G16" s="331" t="n">
        <f aca="false">G15/$C15</f>
        <v>0.441204405899021</v>
      </c>
      <c r="H16" s="332" t="n">
        <f aca="false">H15/$C15</f>
        <v>0.188117364315307</v>
      </c>
      <c r="I16" s="334" t="n">
        <f aca="false">I15/$C15</f>
        <v>0.370678229785673</v>
      </c>
    </row>
    <row r="17" customFormat="false" ht="4.75" hidden="false" customHeight="true" outlineLevel="0" collapsed="false">
      <c r="A17" s="251"/>
      <c r="B17" s="329"/>
      <c r="C17" s="330"/>
      <c r="D17" s="341"/>
      <c r="E17" s="342"/>
      <c r="F17" s="342"/>
      <c r="G17" s="341"/>
      <c r="H17" s="342"/>
      <c r="I17" s="343"/>
    </row>
    <row r="18" customFormat="false" ht="15" hidden="false" customHeight="false" outlineLevel="0" collapsed="false">
      <c r="A18" s="213" t="s">
        <v>100</v>
      </c>
      <c r="B18" s="344" t="n">
        <f aca="false">B9</f>
        <v>2.46999246515975</v>
      </c>
      <c r="C18" s="345" t="n">
        <f aca="false">'Table CA.5a'!F29</f>
        <v>2.64401591844765</v>
      </c>
      <c r="D18" s="346" t="n">
        <f aca="false">B18/((1+'Table CA.4b'!B30)^10)</f>
        <v>1.67371921839315</v>
      </c>
      <c r="E18" s="347" t="n">
        <f aca="false">'Table CA.4b'!D30*SUM('Table CA.5a'!B19:B28)/'Table CA.5a'!B29</f>
        <v>1.14096894329898</v>
      </c>
      <c r="F18" s="347" t="n">
        <f aca="false">C18-D18-E18</f>
        <v>-0.170672243244476</v>
      </c>
      <c r="G18" s="346" t="n">
        <f aca="false">B18/((1+'Table CA.4b'!B30)^10)</f>
        <v>1.67371921839315</v>
      </c>
      <c r="H18" s="347" t="n">
        <f aca="false">'Table CA.4b'!G30*SUM('Table CA.5a'!B19:B28)/'Table CA.5a'!B29</f>
        <v>0.786222327480361</v>
      </c>
      <c r="I18" s="348" t="n">
        <f aca="false">C18-G18-H18</f>
        <v>0.18407437257414</v>
      </c>
    </row>
    <row r="19" customFormat="false" ht="15" hidden="false" customHeight="false" outlineLevel="0" collapsed="false">
      <c r="A19" s="252"/>
      <c r="B19" s="339"/>
      <c r="C19" s="340"/>
      <c r="D19" s="331" t="n">
        <f aca="false">D18/$C18</f>
        <v>0.633021611827444</v>
      </c>
      <c r="E19" s="332" t="n">
        <f aca="false">E18/$C18</f>
        <v>0.431528772326325</v>
      </c>
      <c r="F19" s="333" t="n">
        <f aca="false">F18/$C18</f>
        <v>-0.0645503841537687</v>
      </c>
      <c r="G19" s="331" t="n">
        <f aca="false">G18/$C18</f>
        <v>0.633021611827444</v>
      </c>
      <c r="H19" s="332" t="n">
        <f aca="false">H18/$C18</f>
        <v>0.297359150523558</v>
      </c>
      <c r="I19" s="334" t="n">
        <f aca="false">I18/$C18</f>
        <v>0.0696192376489975</v>
      </c>
    </row>
    <row r="20" customFormat="false" ht="4.75" hidden="false" customHeight="true" outlineLevel="0" collapsed="false">
      <c r="A20" s="220"/>
      <c r="B20" s="329"/>
      <c r="C20" s="330"/>
      <c r="D20" s="341"/>
      <c r="E20" s="342"/>
      <c r="F20" s="342"/>
      <c r="G20" s="341"/>
      <c r="H20" s="342"/>
      <c r="I20" s="343"/>
    </row>
    <row r="21" customFormat="false" ht="15" hidden="false" customHeight="false" outlineLevel="0" collapsed="false">
      <c r="A21" s="213" t="s">
        <v>101</v>
      </c>
      <c r="B21" s="344" t="n">
        <f aca="false">C18</f>
        <v>2.64401591844765</v>
      </c>
      <c r="C21" s="345" t="n">
        <f aca="false">B15</f>
        <v>2.94356263791855</v>
      </c>
      <c r="D21" s="346" t="n">
        <f aca="false">B21/((1+'Table CA.4b'!B33)^10)</f>
        <v>2.03530502014646</v>
      </c>
      <c r="E21" s="347" t="n">
        <f aca="false">'Table CA.4b'!D33*SUM('Table CA.5a'!B29:B38)/'Table CA.5a'!B39</f>
        <v>1.42171322710049</v>
      </c>
      <c r="F21" s="347" t="n">
        <f aca="false">C21-D21-E21</f>
        <v>-0.513455609328393</v>
      </c>
      <c r="G21" s="346" t="n">
        <f aca="false">B21/((1+'Table CA.4b'!B33)^10)</f>
        <v>2.03530502014646</v>
      </c>
      <c r="H21" s="347" t="n">
        <f aca="false">'Table CA.4b'!G33*SUM('Table CA.5a'!B29:B38)/'Table CA.5a'!B39</f>
        <v>1.07721823419494</v>
      </c>
      <c r="I21" s="348" t="n">
        <f aca="false">C21-G21-H21</f>
        <v>-0.168960616422847</v>
      </c>
    </row>
    <row r="22" customFormat="false" ht="15" hidden="false" customHeight="false" outlineLevel="0" collapsed="false">
      <c r="A22" s="252"/>
      <c r="B22" s="329"/>
      <c r="C22" s="330"/>
      <c r="D22" s="331" t="n">
        <f aca="false">D21/$C21</f>
        <v>0.691442741502405</v>
      </c>
      <c r="E22" s="332" t="n">
        <f aca="false">E21/$C21</f>
        <v>0.482990648402105</v>
      </c>
      <c r="F22" s="333" t="n">
        <f aca="false">F21/$C21</f>
        <v>-0.174433389904509</v>
      </c>
      <c r="G22" s="331" t="n">
        <f aca="false">G21/$C21</f>
        <v>0.691442741502405</v>
      </c>
      <c r="H22" s="332" t="n">
        <f aca="false">H21/$C21</f>
        <v>0.365957299606393</v>
      </c>
      <c r="I22" s="334" t="n">
        <f aca="false">I21/$C21</f>
        <v>-0.057400041108798</v>
      </c>
    </row>
    <row r="23" customFormat="false" ht="4.75" hidden="false" customHeight="true" outlineLevel="0" collapsed="false">
      <c r="A23" s="220"/>
      <c r="B23" s="329"/>
      <c r="C23" s="330"/>
      <c r="D23" s="341"/>
      <c r="E23" s="342"/>
      <c r="F23" s="342"/>
      <c r="G23" s="341"/>
      <c r="H23" s="342"/>
      <c r="I23" s="343"/>
    </row>
    <row r="24" customFormat="false" ht="15" hidden="false" customHeight="false" outlineLevel="0" collapsed="false">
      <c r="A24" s="213" t="s">
        <v>102</v>
      </c>
      <c r="B24" s="344" t="n">
        <f aca="false">C21</f>
        <v>2.94356263791855</v>
      </c>
      <c r="C24" s="345" t="n">
        <f aca="false">'Table CA.5a'!F49</f>
        <v>3.65484296538209</v>
      </c>
      <c r="D24" s="346" t="n">
        <f aca="false">B24/((1+'Table CA.4b'!B36)^10)</f>
        <v>2.19634381139337</v>
      </c>
      <c r="E24" s="347" t="n">
        <f aca="false">'Table CA.4b'!D36*SUM('Table CA.5a'!B39:B48)/'Table CA.5a'!B49</f>
        <v>0.863113815613734</v>
      </c>
      <c r="F24" s="347" t="n">
        <f aca="false">C24-D24-E24</f>
        <v>0.595385338374988</v>
      </c>
      <c r="G24" s="346" t="n">
        <f aca="false">B24/((1+'Table CA.4b'!B36)^10)</f>
        <v>2.19634381139337</v>
      </c>
      <c r="H24" s="347" t="n">
        <f aca="false">'Table CA.4b'!G36*SUM('Table CA.5a'!B39:B48)/'Table CA.5a'!B49</f>
        <v>0.626046007115179</v>
      </c>
      <c r="I24" s="348" t="n">
        <f aca="false">C24-G24-H24</f>
        <v>0.832453146873543</v>
      </c>
    </row>
    <row r="25" customFormat="false" ht="15" hidden="false" customHeight="false" outlineLevel="0" collapsed="false">
      <c r="A25" s="252"/>
      <c r="B25" s="329"/>
      <c r="C25" s="330"/>
      <c r="D25" s="331" t="n">
        <f aca="false">D24/$C24</f>
        <v>0.600940678490616</v>
      </c>
      <c r="E25" s="332" t="n">
        <f aca="false">E24/$C24</f>
        <v>0.236156197075762</v>
      </c>
      <c r="F25" s="333" t="n">
        <f aca="false">F24/$C24</f>
        <v>0.162903124433622</v>
      </c>
      <c r="G25" s="331" t="n">
        <f aca="false">G24/$C24</f>
        <v>0.600940678490616</v>
      </c>
      <c r="H25" s="332" t="n">
        <f aca="false">H24/$C24</f>
        <v>0.171292176721396</v>
      </c>
      <c r="I25" s="334" t="n">
        <f aca="false">I24/$C24</f>
        <v>0.227767144787988</v>
      </c>
    </row>
    <row r="26" customFormat="false" ht="4.75" hidden="false" customHeight="true" outlineLevel="0" collapsed="false">
      <c r="A26" s="220"/>
      <c r="B26" s="329"/>
      <c r="C26" s="330"/>
      <c r="D26" s="341"/>
      <c r="E26" s="342"/>
      <c r="F26" s="342"/>
      <c r="G26" s="341"/>
      <c r="H26" s="342"/>
      <c r="I26" s="343"/>
    </row>
    <row r="27" customFormat="false" ht="15" hidden="false" customHeight="false" outlineLevel="0" collapsed="false">
      <c r="A27" s="213" t="s">
        <v>103</v>
      </c>
      <c r="B27" s="344" t="n">
        <f aca="false">C24</f>
        <v>3.65484296538209</v>
      </c>
      <c r="C27" s="345" t="n">
        <f aca="false">C9</f>
        <v>4.16188986951361</v>
      </c>
      <c r="D27" s="346" t="n">
        <f aca="false">B27/((1+'Table CA.4b'!B39)^10)</f>
        <v>3.05561632457301</v>
      </c>
      <c r="E27" s="347" t="n">
        <f aca="false">'Table CA.4b'!D39*SUM('Table CA.5a'!B49:B58)/'Table CA.5a'!B59</f>
        <v>0.91983155376842</v>
      </c>
      <c r="F27" s="347" t="n">
        <f aca="false">C27-D27-E27</f>
        <v>0.186441991172173</v>
      </c>
      <c r="G27" s="346" t="n">
        <f aca="false">B27/((1+'Table CA.4b'!B39)^10)</f>
        <v>3.05561632457301</v>
      </c>
      <c r="H27" s="347" t="n">
        <f aca="false">'Table CA.4b'!G39*SUM('Table CA.5a'!B49:B58)/'Table CA.5a'!B59</f>
        <v>0.259520581361933</v>
      </c>
      <c r="I27" s="348" t="n">
        <f aca="false">C27-G27-H27</f>
        <v>0.846752963578661</v>
      </c>
    </row>
    <row r="28" customFormat="false" ht="14" hidden="false" customHeight="false" outlineLevel="0" collapsed="false">
      <c r="A28" s="254"/>
      <c r="B28" s="255"/>
      <c r="C28" s="256"/>
      <c r="D28" s="349" t="n">
        <f aca="false">D27/$C27</f>
        <v>0.734189615865573</v>
      </c>
      <c r="E28" s="350" t="n">
        <f aca="false">E27/$C27</f>
        <v>0.221012949070639</v>
      </c>
      <c r="F28" s="351" t="n">
        <f aca="false">F27/$C27</f>
        <v>0.044797435063788</v>
      </c>
      <c r="G28" s="349" t="n">
        <f aca="false">G27/$C27</f>
        <v>0.734189615865573</v>
      </c>
      <c r="H28" s="350" t="n">
        <f aca="false">H27/$C27</f>
        <v>0.0623564268874473</v>
      </c>
      <c r="I28" s="352" t="n">
        <f aca="false">I27/$C27</f>
        <v>0.20345395724698</v>
      </c>
    </row>
    <row r="29" customFormat="false" ht="13" hidden="false" customHeight="false" outlineLevel="0" collapsed="false">
      <c r="B29" s="261"/>
      <c r="C29" s="261"/>
      <c r="D29" s="261"/>
      <c r="E29" s="261"/>
      <c r="F29" s="261"/>
      <c r="G29" s="261"/>
      <c r="H29" s="261"/>
      <c r="I29" s="261"/>
    </row>
    <row r="30" customFormat="false" ht="12" hidden="false" customHeight="false" outlineLevel="0" collapsed="false">
      <c r="B30" s="261"/>
      <c r="C30" s="261"/>
      <c r="D30" s="261"/>
      <c r="E30" s="261"/>
      <c r="F30" s="261"/>
      <c r="G30" s="261"/>
      <c r="H30" s="261"/>
      <c r="I30" s="261"/>
    </row>
    <row r="31" customFormat="false" ht="12" hidden="false" customHeight="false" outlineLevel="0" collapsed="false">
      <c r="B31" s="261"/>
      <c r="C31" s="261"/>
      <c r="D31" s="261"/>
      <c r="E31" s="261"/>
      <c r="F31" s="261"/>
      <c r="G31" s="261"/>
      <c r="H31" s="261"/>
      <c r="I31" s="261"/>
    </row>
    <row r="32" customFormat="false" ht="12" hidden="false" customHeight="false" outlineLevel="0" collapsed="false">
      <c r="B32" s="261"/>
      <c r="C32" s="261"/>
      <c r="D32" s="261"/>
      <c r="E32" s="261"/>
      <c r="F32" s="261"/>
      <c r="G32" s="261"/>
      <c r="H32" s="261"/>
      <c r="I32" s="261"/>
    </row>
    <row r="33" customFormat="false" ht="12" hidden="false" customHeight="false" outlineLevel="0" collapsed="false">
      <c r="B33" s="261"/>
      <c r="C33" s="261"/>
      <c r="D33" s="261"/>
      <c r="E33" s="261"/>
      <c r="F33" s="261"/>
      <c r="G33" s="261"/>
      <c r="H33" s="261"/>
      <c r="I33" s="261"/>
    </row>
    <row r="34" customFormat="false" ht="12" hidden="false" customHeight="false" outlineLevel="0" collapsed="false">
      <c r="B34" s="261"/>
      <c r="C34" s="261"/>
      <c r="D34" s="261"/>
      <c r="E34" s="261"/>
      <c r="F34" s="261"/>
      <c r="G34" s="261"/>
      <c r="H34" s="261"/>
      <c r="I34" s="261"/>
    </row>
    <row r="35" customFormat="false" ht="12" hidden="false" customHeight="false" outlineLevel="0" collapsed="false">
      <c r="B35" s="261"/>
      <c r="C35" s="261"/>
      <c r="D35" s="261"/>
      <c r="E35" s="261"/>
      <c r="F35" s="261"/>
      <c r="G35" s="261"/>
      <c r="H35" s="261"/>
      <c r="I35" s="261"/>
    </row>
    <row r="36" customFormat="false" ht="12" hidden="false" customHeight="false" outlineLevel="0" collapsed="false">
      <c r="B36" s="261"/>
      <c r="C36" s="261"/>
      <c r="D36" s="261"/>
      <c r="E36" s="261"/>
      <c r="F36" s="261"/>
      <c r="G36" s="261"/>
      <c r="H36" s="261"/>
      <c r="I36" s="261"/>
    </row>
    <row r="37" customFormat="false" ht="12" hidden="false" customHeight="false" outlineLevel="0" collapsed="false">
      <c r="B37" s="261"/>
      <c r="C37" s="261"/>
      <c r="D37" s="261"/>
      <c r="E37" s="261"/>
      <c r="F37" s="261"/>
      <c r="G37" s="261"/>
      <c r="H37" s="261"/>
      <c r="I37" s="261"/>
    </row>
    <row r="38" customFormat="false" ht="12" hidden="false" customHeight="false" outlineLevel="0" collapsed="false">
      <c r="B38" s="261"/>
      <c r="C38" s="261"/>
      <c r="D38" s="261"/>
      <c r="E38" s="261"/>
      <c r="F38" s="261"/>
      <c r="G38" s="261"/>
      <c r="H38" s="261"/>
      <c r="I38" s="261"/>
    </row>
    <row r="39" customFormat="false" ht="12" hidden="false" customHeight="false" outlineLevel="0" collapsed="false">
      <c r="B39" s="261"/>
      <c r="C39" s="261"/>
      <c r="D39" s="261"/>
      <c r="E39" s="261"/>
      <c r="F39" s="261"/>
      <c r="G39" s="261"/>
      <c r="H39" s="261"/>
      <c r="I39" s="261"/>
    </row>
    <row r="40" customFormat="false" ht="12" hidden="false" customHeight="false" outlineLevel="0" collapsed="false">
      <c r="B40" s="261"/>
      <c r="C40" s="261"/>
      <c r="D40" s="261"/>
      <c r="E40" s="261"/>
      <c r="F40" s="261"/>
      <c r="G40" s="261"/>
      <c r="H40" s="261"/>
      <c r="I40" s="261"/>
    </row>
    <row r="41" customFormat="false" ht="12" hidden="false" customHeight="false" outlineLevel="0" collapsed="false">
      <c r="B41" s="261"/>
      <c r="C41" s="261"/>
      <c r="D41" s="261"/>
      <c r="E41" s="261"/>
      <c r="F41" s="261"/>
      <c r="G41" s="261"/>
      <c r="H41" s="261"/>
      <c r="I41" s="261"/>
    </row>
    <row r="42" customFormat="false" ht="12" hidden="false" customHeight="false" outlineLevel="0" collapsed="false">
      <c r="B42" s="261"/>
      <c r="C42" s="261"/>
      <c r="D42" s="261"/>
      <c r="E42" s="261"/>
      <c r="F42" s="261"/>
      <c r="G42" s="261"/>
      <c r="H42" s="261"/>
      <c r="I42" s="261"/>
    </row>
    <row r="43" customFormat="false" ht="12" hidden="false" customHeight="false" outlineLevel="0" collapsed="false">
      <c r="B43" s="261"/>
      <c r="C43" s="261"/>
      <c r="D43" s="261"/>
      <c r="E43" s="261"/>
      <c r="F43" s="261"/>
      <c r="G43" s="261"/>
      <c r="H43" s="261"/>
      <c r="I43" s="261"/>
    </row>
    <row r="44" customFormat="false" ht="12" hidden="false" customHeight="false" outlineLevel="0" collapsed="false">
      <c r="B44" s="261"/>
      <c r="C44" s="261"/>
      <c r="D44" s="261"/>
      <c r="E44" s="261"/>
      <c r="F44" s="261"/>
      <c r="G44" s="261"/>
      <c r="H44" s="261"/>
      <c r="I44" s="261"/>
    </row>
    <row r="45" customFormat="false" ht="12" hidden="false" customHeight="false" outlineLevel="0" collapsed="false">
      <c r="B45" s="261"/>
      <c r="C45" s="261"/>
      <c r="D45" s="261"/>
      <c r="E45" s="261"/>
      <c r="F45" s="261"/>
      <c r="G45" s="261"/>
      <c r="H45" s="261"/>
      <c r="I45" s="261"/>
    </row>
    <row r="46" customFormat="false" ht="12" hidden="false" customHeight="false" outlineLevel="0" collapsed="false">
      <c r="B46" s="261"/>
      <c r="C46" s="261"/>
      <c r="D46" s="261"/>
      <c r="E46" s="261"/>
      <c r="F46" s="261"/>
      <c r="G46" s="261"/>
      <c r="H46" s="261"/>
      <c r="I46" s="261"/>
    </row>
    <row r="47" customFormat="false" ht="12" hidden="false" customHeight="false" outlineLevel="0" collapsed="false">
      <c r="B47" s="261"/>
      <c r="C47" s="261"/>
      <c r="D47" s="261"/>
      <c r="E47" s="261"/>
      <c r="F47" s="261"/>
      <c r="G47" s="261"/>
      <c r="H47" s="261"/>
      <c r="I47" s="261"/>
    </row>
    <row r="48" customFormat="false" ht="12" hidden="false" customHeight="false" outlineLevel="0" collapsed="false">
      <c r="B48" s="261"/>
      <c r="C48" s="261"/>
      <c r="D48" s="261"/>
      <c r="E48" s="261"/>
      <c r="F48" s="261"/>
      <c r="G48" s="261"/>
      <c r="H48" s="261"/>
      <c r="I48" s="261"/>
    </row>
    <row r="49" customFormat="false" ht="12" hidden="false" customHeight="false" outlineLevel="0" collapsed="false">
      <c r="B49" s="261"/>
      <c r="C49" s="261"/>
      <c r="D49" s="261"/>
      <c r="E49" s="261"/>
      <c r="F49" s="261"/>
      <c r="G49" s="261"/>
      <c r="H49" s="261"/>
      <c r="I49" s="261"/>
    </row>
    <row r="50" customFormat="false" ht="12" hidden="false" customHeight="false" outlineLevel="0" collapsed="false">
      <c r="B50" s="261"/>
      <c r="C50" s="261"/>
      <c r="D50" s="261"/>
      <c r="E50" s="261"/>
      <c r="F50" s="261"/>
      <c r="G50" s="261"/>
      <c r="H50" s="261"/>
      <c r="I50" s="261"/>
    </row>
    <row r="51" customFormat="false" ht="12" hidden="false" customHeight="false" outlineLevel="0" collapsed="false">
      <c r="B51" s="261"/>
      <c r="C51" s="261"/>
      <c r="D51" s="261"/>
      <c r="E51" s="261"/>
      <c r="F51" s="261"/>
      <c r="G51" s="261"/>
      <c r="H51" s="261"/>
      <c r="I51" s="261"/>
    </row>
    <row r="52" customFormat="false" ht="12" hidden="false" customHeight="false" outlineLevel="0" collapsed="false">
      <c r="B52" s="261"/>
      <c r="C52" s="261"/>
      <c r="D52" s="261"/>
      <c r="E52" s="261"/>
      <c r="F52" s="261"/>
      <c r="G52" s="261"/>
      <c r="H52" s="261"/>
      <c r="I52" s="261"/>
    </row>
    <row r="53" customFormat="false" ht="12" hidden="false" customHeight="false" outlineLevel="0" collapsed="false">
      <c r="B53" s="261"/>
      <c r="C53" s="261"/>
      <c r="D53" s="261"/>
      <c r="E53" s="261"/>
      <c r="F53" s="261"/>
      <c r="G53" s="261"/>
      <c r="H53" s="261"/>
      <c r="I53" s="261"/>
    </row>
    <row r="54" customFormat="false" ht="12" hidden="false" customHeight="false" outlineLevel="0" collapsed="false">
      <c r="B54" s="261"/>
      <c r="C54" s="261"/>
      <c r="D54" s="261"/>
      <c r="E54" s="261"/>
      <c r="F54" s="261"/>
      <c r="G54" s="261"/>
      <c r="H54" s="261"/>
      <c r="I54" s="261"/>
    </row>
    <row r="55" customFormat="false" ht="12" hidden="false" customHeight="false" outlineLevel="0" collapsed="false">
      <c r="B55" s="261"/>
      <c r="C55" s="261"/>
      <c r="D55" s="261"/>
      <c r="E55" s="261"/>
      <c r="F55" s="261"/>
      <c r="G55" s="261"/>
      <c r="H55" s="261"/>
      <c r="I55" s="261"/>
    </row>
    <row r="56" customFormat="false" ht="12" hidden="false" customHeight="false" outlineLevel="0" collapsed="false">
      <c r="B56" s="261"/>
      <c r="C56" s="261"/>
      <c r="D56" s="261"/>
      <c r="E56" s="261"/>
      <c r="F56" s="261"/>
      <c r="G56" s="261"/>
      <c r="H56" s="261"/>
      <c r="I56" s="261"/>
    </row>
    <row r="57" customFormat="false" ht="12" hidden="false" customHeight="false" outlineLevel="0" collapsed="false">
      <c r="B57" s="261"/>
      <c r="C57" s="261"/>
      <c r="D57" s="261"/>
      <c r="E57" s="261"/>
      <c r="F57" s="261"/>
      <c r="G57" s="261"/>
      <c r="H57" s="261"/>
      <c r="I57" s="261"/>
    </row>
    <row r="58" customFormat="false" ht="12" hidden="false" customHeight="false" outlineLevel="0" collapsed="false">
      <c r="B58" s="261"/>
      <c r="C58" s="261"/>
      <c r="D58" s="261"/>
      <c r="E58" s="261"/>
      <c r="F58" s="261"/>
      <c r="G58" s="261"/>
      <c r="H58" s="261"/>
      <c r="I58" s="261"/>
    </row>
    <row r="59" customFormat="false" ht="12" hidden="false" customHeight="false" outlineLevel="0" collapsed="false">
      <c r="B59" s="261"/>
      <c r="C59" s="261"/>
      <c r="D59" s="261"/>
      <c r="E59" s="261"/>
      <c r="F59" s="261"/>
      <c r="G59" s="261"/>
      <c r="H59" s="261"/>
      <c r="I59" s="261"/>
    </row>
    <row r="60" customFormat="false" ht="12" hidden="false" customHeight="false" outlineLevel="0" collapsed="false">
      <c r="B60" s="261"/>
      <c r="C60" s="261"/>
      <c r="D60" s="261"/>
      <c r="E60" s="261"/>
      <c r="F60" s="261"/>
      <c r="G60" s="261"/>
      <c r="H60" s="261"/>
      <c r="I60" s="261"/>
    </row>
    <row r="61" customFormat="false" ht="12" hidden="false" customHeight="false" outlineLevel="0" collapsed="false">
      <c r="B61" s="261"/>
      <c r="C61" s="261"/>
      <c r="D61" s="261"/>
      <c r="E61" s="261"/>
      <c r="F61" s="261"/>
      <c r="G61" s="261"/>
      <c r="H61" s="261"/>
      <c r="I61" s="261"/>
    </row>
    <row r="62" customFormat="false" ht="12" hidden="false" customHeight="false" outlineLevel="0" collapsed="false">
      <c r="B62" s="261"/>
      <c r="C62" s="261"/>
      <c r="D62" s="261"/>
      <c r="E62" s="261"/>
      <c r="F62" s="261"/>
      <c r="G62" s="261"/>
      <c r="H62" s="261"/>
      <c r="I62" s="261"/>
    </row>
    <row r="63" customFormat="false" ht="12" hidden="false" customHeight="false" outlineLevel="0" collapsed="false">
      <c r="B63" s="261"/>
      <c r="C63" s="261"/>
      <c r="D63" s="261"/>
      <c r="E63" s="261"/>
      <c r="F63" s="261"/>
      <c r="G63" s="261"/>
      <c r="H63" s="261"/>
      <c r="I63" s="261"/>
    </row>
    <row r="64" customFormat="false" ht="12" hidden="false" customHeight="false" outlineLevel="0" collapsed="false">
      <c r="B64" s="261"/>
      <c r="C64" s="261"/>
      <c r="D64" s="261"/>
      <c r="E64" s="261"/>
      <c r="F64" s="261"/>
      <c r="G64" s="261"/>
      <c r="H64" s="261"/>
      <c r="I64" s="261"/>
    </row>
    <row r="65" customFormat="false" ht="12" hidden="false" customHeight="false" outlineLevel="0" collapsed="false">
      <c r="B65" s="261"/>
      <c r="C65" s="261"/>
      <c r="D65" s="261"/>
      <c r="E65" s="261"/>
      <c r="F65" s="261"/>
      <c r="G65" s="261"/>
      <c r="H65" s="261"/>
      <c r="I65" s="261"/>
    </row>
    <row r="66" customFormat="false" ht="12" hidden="false" customHeight="false" outlineLevel="0" collapsed="false">
      <c r="B66" s="261"/>
      <c r="C66" s="261"/>
      <c r="D66" s="261"/>
      <c r="E66" s="261"/>
      <c r="F66" s="261"/>
      <c r="G66" s="261"/>
      <c r="H66" s="261"/>
      <c r="I66" s="261"/>
    </row>
    <row r="67" customFormat="false" ht="12" hidden="false" customHeight="false" outlineLevel="0" collapsed="false">
      <c r="B67" s="261"/>
      <c r="C67" s="261"/>
      <c r="D67" s="261"/>
      <c r="E67" s="261"/>
      <c r="F67" s="261"/>
      <c r="G67" s="261"/>
      <c r="H67" s="261"/>
      <c r="I67" s="261"/>
    </row>
    <row r="68" customFormat="false" ht="12" hidden="false" customHeight="false" outlineLevel="0" collapsed="false">
      <c r="B68" s="261"/>
      <c r="C68" s="261"/>
      <c r="D68" s="261"/>
      <c r="E68" s="261"/>
      <c r="F68" s="261"/>
      <c r="G68" s="261"/>
      <c r="H68" s="261"/>
      <c r="I68" s="261"/>
    </row>
    <row r="69" customFormat="false" ht="12" hidden="false" customHeight="false" outlineLevel="0" collapsed="false">
      <c r="B69" s="261"/>
      <c r="C69" s="261"/>
      <c r="D69" s="261"/>
      <c r="E69" s="261"/>
      <c r="F69" s="261"/>
      <c r="G69" s="261"/>
      <c r="H69" s="261"/>
      <c r="I69" s="261"/>
    </row>
    <row r="70" customFormat="false" ht="12" hidden="false" customHeight="false" outlineLevel="0" collapsed="false">
      <c r="B70" s="261"/>
      <c r="C70" s="261"/>
      <c r="D70" s="261"/>
      <c r="E70" s="261"/>
      <c r="F70" s="261"/>
      <c r="G70" s="261"/>
      <c r="H70" s="261"/>
      <c r="I70" s="261"/>
    </row>
    <row r="71" customFormat="false" ht="12" hidden="false" customHeight="false" outlineLevel="0" collapsed="false">
      <c r="B71" s="261"/>
      <c r="C71" s="261"/>
      <c r="D71" s="261"/>
      <c r="E71" s="261"/>
      <c r="F71" s="261"/>
      <c r="G71" s="261"/>
      <c r="H71" s="261"/>
      <c r="I71" s="261"/>
    </row>
    <row r="72" customFormat="false" ht="12" hidden="false" customHeight="false" outlineLevel="0" collapsed="false">
      <c r="B72" s="261"/>
      <c r="C72" s="261"/>
      <c r="D72" s="261"/>
      <c r="E72" s="261"/>
      <c r="F72" s="261"/>
      <c r="G72" s="261"/>
      <c r="H72" s="261"/>
      <c r="I72" s="261"/>
    </row>
    <row r="73" customFormat="false" ht="12" hidden="false" customHeight="false" outlineLevel="0" collapsed="false">
      <c r="B73" s="261"/>
      <c r="C73" s="261"/>
      <c r="D73" s="261"/>
      <c r="E73" s="261"/>
      <c r="F73" s="261"/>
      <c r="G73" s="261"/>
      <c r="H73" s="261"/>
      <c r="I73" s="261"/>
    </row>
    <row r="74" customFormat="false" ht="12" hidden="false" customHeight="false" outlineLevel="0" collapsed="false">
      <c r="B74" s="261"/>
      <c r="C74" s="261"/>
      <c r="D74" s="261"/>
      <c r="E74" s="261"/>
      <c r="F74" s="261"/>
      <c r="G74" s="261"/>
      <c r="H74" s="261"/>
      <c r="I74" s="261"/>
    </row>
    <row r="75" customFormat="false" ht="12" hidden="false" customHeight="false" outlineLevel="0" collapsed="false">
      <c r="B75" s="261"/>
      <c r="C75" s="261"/>
      <c r="D75" s="261"/>
      <c r="E75" s="261"/>
      <c r="F75" s="261"/>
      <c r="G75" s="261"/>
      <c r="H75" s="261"/>
      <c r="I75" s="261"/>
    </row>
    <row r="76" customFormat="false" ht="12" hidden="false" customHeight="false" outlineLevel="0" collapsed="false">
      <c r="B76" s="261"/>
      <c r="C76" s="261"/>
      <c r="D76" s="261"/>
      <c r="E76" s="261"/>
      <c r="F76" s="261"/>
      <c r="G76" s="261"/>
      <c r="H76" s="261"/>
      <c r="I76" s="261"/>
    </row>
    <row r="77" customFormat="false" ht="12" hidden="false" customHeight="false" outlineLevel="0" collapsed="false">
      <c r="B77" s="261"/>
      <c r="C77" s="261"/>
      <c r="D77" s="261"/>
      <c r="E77" s="261"/>
      <c r="F77" s="261"/>
      <c r="G77" s="261"/>
      <c r="H77" s="261"/>
      <c r="I77" s="261"/>
    </row>
    <row r="78" customFormat="false" ht="12" hidden="false" customHeight="false" outlineLevel="0" collapsed="false">
      <c r="B78" s="261"/>
      <c r="C78" s="261"/>
      <c r="D78" s="261"/>
      <c r="E78" s="261"/>
      <c r="F78" s="261"/>
      <c r="G78" s="261"/>
      <c r="H78" s="261"/>
      <c r="I78" s="261"/>
    </row>
    <row r="79" customFormat="false" ht="12" hidden="false" customHeight="false" outlineLevel="0" collapsed="false">
      <c r="B79" s="261"/>
      <c r="C79" s="261"/>
      <c r="D79" s="261"/>
      <c r="E79" s="261"/>
      <c r="F79" s="261"/>
      <c r="G79" s="261"/>
      <c r="H79" s="261"/>
      <c r="I79" s="261"/>
    </row>
    <row r="80" customFormat="false" ht="12" hidden="false" customHeight="false" outlineLevel="0" collapsed="false">
      <c r="B80" s="261"/>
      <c r="C80" s="261"/>
      <c r="D80" s="261"/>
      <c r="E80" s="261"/>
      <c r="F80" s="261"/>
      <c r="G80" s="261"/>
      <c r="H80" s="261"/>
      <c r="I80" s="261"/>
    </row>
    <row r="81" customFormat="false" ht="12" hidden="false" customHeight="false" outlineLevel="0" collapsed="false">
      <c r="B81" s="261"/>
      <c r="C81" s="261"/>
      <c r="D81" s="261"/>
      <c r="E81" s="261"/>
      <c r="F81" s="261"/>
      <c r="G81" s="261"/>
      <c r="H81" s="261"/>
      <c r="I81" s="261"/>
    </row>
    <row r="82" customFormat="false" ht="12" hidden="false" customHeight="false" outlineLevel="0" collapsed="false">
      <c r="B82" s="261"/>
      <c r="C82" s="261"/>
      <c r="D82" s="261"/>
      <c r="E82" s="261"/>
      <c r="F82" s="261"/>
      <c r="G82" s="261"/>
      <c r="H82" s="261"/>
      <c r="I82" s="261"/>
    </row>
    <row r="83" customFormat="false" ht="12" hidden="false" customHeight="false" outlineLevel="0" collapsed="false">
      <c r="B83" s="261"/>
      <c r="C83" s="261"/>
      <c r="D83" s="261"/>
      <c r="E83" s="261"/>
      <c r="F83" s="261"/>
      <c r="G83" s="261"/>
      <c r="H83" s="261"/>
      <c r="I83" s="261"/>
    </row>
    <row r="84" customFormat="false" ht="12" hidden="false" customHeight="false" outlineLevel="0" collapsed="false">
      <c r="B84" s="261"/>
      <c r="C84" s="261"/>
      <c r="D84" s="261"/>
      <c r="E84" s="261"/>
      <c r="F84" s="261"/>
      <c r="G84" s="261"/>
      <c r="H84" s="261"/>
      <c r="I84" s="261"/>
    </row>
    <row r="85" customFormat="false" ht="12" hidden="false" customHeight="false" outlineLevel="0" collapsed="false">
      <c r="B85" s="261"/>
      <c r="C85" s="261"/>
      <c r="D85" s="261"/>
      <c r="E85" s="261"/>
      <c r="F85" s="261"/>
      <c r="G85" s="261"/>
      <c r="H85" s="261"/>
      <c r="I85" s="261"/>
    </row>
    <row r="86" customFormat="false" ht="12" hidden="false" customHeight="false" outlineLevel="0" collapsed="false">
      <c r="B86" s="261"/>
      <c r="C86" s="261"/>
      <c r="D86" s="261"/>
      <c r="E86" s="261"/>
      <c r="F86" s="261"/>
      <c r="G86" s="261"/>
      <c r="H86" s="261"/>
      <c r="I86" s="261"/>
    </row>
    <row r="87" customFormat="false" ht="12" hidden="false" customHeight="false" outlineLevel="0" collapsed="false">
      <c r="B87" s="261"/>
      <c r="C87" s="261"/>
      <c r="D87" s="261"/>
      <c r="E87" s="261"/>
      <c r="F87" s="261"/>
      <c r="G87" s="261"/>
      <c r="H87" s="261"/>
      <c r="I87" s="261"/>
    </row>
    <row r="88" customFormat="false" ht="12" hidden="false" customHeight="false" outlineLevel="0" collapsed="false">
      <c r="B88" s="261"/>
      <c r="C88" s="261"/>
      <c r="D88" s="261"/>
      <c r="E88" s="261"/>
      <c r="F88" s="261"/>
      <c r="G88" s="261"/>
      <c r="H88" s="261"/>
      <c r="I88" s="261"/>
    </row>
    <row r="89" customFormat="false" ht="12" hidden="false" customHeight="false" outlineLevel="0" collapsed="false">
      <c r="B89" s="261"/>
      <c r="C89" s="261"/>
      <c r="D89" s="261"/>
      <c r="E89" s="261"/>
      <c r="F89" s="261"/>
      <c r="G89" s="261"/>
      <c r="H89" s="261"/>
      <c r="I89" s="261"/>
    </row>
    <row r="90" customFormat="false" ht="12" hidden="false" customHeight="false" outlineLevel="0" collapsed="false">
      <c r="B90" s="261"/>
      <c r="C90" s="261"/>
      <c r="D90" s="261"/>
      <c r="E90" s="261"/>
      <c r="F90" s="261"/>
      <c r="G90" s="261"/>
      <c r="H90" s="261"/>
      <c r="I90" s="261"/>
    </row>
    <row r="91" customFormat="false" ht="12" hidden="false" customHeight="false" outlineLevel="0" collapsed="false">
      <c r="B91" s="261"/>
      <c r="C91" s="261"/>
      <c r="D91" s="261"/>
      <c r="E91" s="261"/>
      <c r="F91" s="261"/>
      <c r="G91" s="261"/>
      <c r="H91" s="261"/>
      <c r="I91" s="261"/>
    </row>
    <row r="92" customFormat="false" ht="12" hidden="false" customHeight="false" outlineLevel="0" collapsed="false">
      <c r="B92" s="261"/>
      <c r="C92" s="261"/>
      <c r="D92" s="261"/>
      <c r="E92" s="261"/>
      <c r="F92" s="261"/>
      <c r="G92" s="261"/>
      <c r="H92" s="261"/>
      <c r="I92" s="261"/>
    </row>
    <row r="93" customFormat="false" ht="12" hidden="false" customHeight="false" outlineLevel="0" collapsed="false">
      <c r="B93" s="261"/>
      <c r="C93" s="261"/>
      <c r="D93" s="261"/>
      <c r="E93" s="261"/>
      <c r="F93" s="261"/>
      <c r="G93" s="261"/>
      <c r="H93" s="261"/>
      <c r="I93" s="261"/>
    </row>
    <row r="94" customFormat="false" ht="12" hidden="false" customHeight="false" outlineLevel="0" collapsed="false">
      <c r="B94" s="261"/>
      <c r="C94" s="261"/>
      <c r="D94" s="261"/>
      <c r="E94" s="261"/>
      <c r="F94" s="261"/>
      <c r="G94" s="261"/>
      <c r="H94" s="261"/>
      <c r="I94" s="261"/>
    </row>
    <row r="95" customFormat="false" ht="12" hidden="false" customHeight="false" outlineLevel="0" collapsed="false">
      <c r="B95" s="261"/>
      <c r="C95" s="261"/>
      <c r="D95" s="261"/>
      <c r="E95" s="261"/>
      <c r="F95" s="261"/>
      <c r="G95" s="261"/>
      <c r="H95" s="261"/>
      <c r="I95" s="261"/>
    </row>
    <row r="96" customFormat="false" ht="12" hidden="false" customHeight="false" outlineLevel="0" collapsed="false">
      <c r="B96" s="261"/>
      <c r="C96" s="261"/>
      <c r="D96" s="261"/>
      <c r="E96" s="261"/>
      <c r="F96" s="261"/>
      <c r="G96" s="261"/>
      <c r="H96" s="261"/>
      <c r="I96" s="261"/>
    </row>
    <row r="97" customFormat="false" ht="12" hidden="false" customHeight="false" outlineLevel="0" collapsed="false">
      <c r="B97" s="261"/>
      <c r="C97" s="261"/>
      <c r="D97" s="261"/>
      <c r="E97" s="261"/>
      <c r="F97" s="261"/>
      <c r="G97" s="261"/>
      <c r="H97" s="261"/>
      <c r="I97" s="261"/>
    </row>
    <row r="98" customFormat="false" ht="12" hidden="false" customHeight="false" outlineLevel="0" collapsed="false">
      <c r="B98" s="261"/>
      <c r="C98" s="261"/>
      <c r="D98" s="261"/>
      <c r="E98" s="261"/>
      <c r="F98" s="261"/>
      <c r="G98" s="261"/>
      <c r="H98" s="261"/>
      <c r="I98" s="261"/>
    </row>
    <row r="99" customFormat="false" ht="12" hidden="false" customHeight="false" outlineLevel="0" collapsed="false">
      <c r="B99" s="261"/>
      <c r="C99" s="261"/>
      <c r="D99" s="261"/>
      <c r="E99" s="261"/>
      <c r="F99" s="261"/>
      <c r="G99" s="261"/>
      <c r="H99" s="261"/>
      <c r="I99" s="261"/>
    </row>
    <row r="100" customFormat="false" ht="12" hidden="false" customHeight="false" outlineLevel="0" collapsed="false">
      <c r="B100" s="261"/>
      <c r="C100" s="261"/>
      <c r="D100" s="261"/>
      <c r="E100" s="261"/>
      <c r="F100" s="261"/>
      <c r="G100" s="261"/>
      <c r="H100" s="261"/>
      <c r="I100" s="261"/>
    </row>
    <row r="101" customFormat="false" ht="12" hidden="false" customHeight="false" outlineLevel="0" collapsed="false">
      <c r="B101" s="261"/>
      <c r="C101" s="261"/>
      <c r="D101" s="261"/>
      <c r="E101" s="261"/>
      <c r="F101" s="261"/>
      <c r="G101" s="261"/>
      <c r="H101" s="261"/>
      <c r="I101" s="261"/>
    </row>
    <row r="102" customFormat="false" ht="12" hidden="false" customHeight="false" outlineLevel="0" collapsed="false">
      <c r="B102" s="261"/>
      <c r="C102" s="261"/>
      <c r="D102" s="261"/>
      <c r="E102" s="261"/>
      <c r="F102" s="261"/>
      <c r="G102" s="261"/>
      <c r="H102" s="261"/>
      <c r="I102" s="261"/>
    </row>
    <row r="103" customFormat="false" ht="12" hidden="false" customHeight="false" outlineLevel="0" collapsed="false">
      <c r="B103" s="261"/>
      <c r="C103" s="261"/>
      <c r="D103" s="261"/>
      <c r="E103" s="261"/>
      <c r="F103" s="261"/>
      <c r="G103" s="261"/>
      <c r="H103" s="261"/>
      <c r="I103" s="261"/>
    </row>
    <row r="104" customFormat="false" ht="12" hidden="false" customHeight="false" outlineLevel="0" collapsed="false">
      <c r="B104" s="261"/>
      <c r="C104" s="261"/>
      <c r="D104" s="261"/>
      <c r="E104" s="261"/>
      <c r="F104" s="261"/>
      <c r="G104" s="261"/>
      <c r="H104" s="261"/>
      <c r="I104" s="261"/>
    </row>
    <row r="105" customFormat="false" ht="12" hidden="false" customHeight="false" outlineLevel="0" collapsed="false">
      <c r="B105" s="261"/>
      <c r="C105" s="261"/>
      <c r="D105" s="261"/>
      <c r="E105" s="261"/>
      <c r="F105" s="261"/>
      <c r="G105" s="261"/>
      <c r="H105" s="261"/>
      <c r="I105" s="261"/>
    </row>
    <row r="106" customFormat="false" ht="12" hidden="false" customHeight="false" outlineLevel="0" collapsed="false">
      <c r="B106" s="261"/>
      <c r="C106" s="261"/>
      <c r="D106" s="261"/>
      <c r="E106" s="261"/>
      <c r="F106" s="261"/>
      <c r="G106" s="261"/>
      <c r="H106" s="261"/>
      <c r="I106" s="261"/>
    </row>
    <row r="107" customFormat="false" ht="12" hidden="false" customHeight="false" outlineLevel="0" collapsed="false">
      <c r="B107" s="261"/>
      <c r="C107" s="261"/>
      <c r="D107" s="261"/>
      <c r="E107" s="261"/>
      <c r="F107" s="261"/>
      <c r="G107" s="261"/>
      <c r="H107" s="261"/>
      <c r="I107" s="261"/>
    </row>
    <row r="108" customFormat="false" ht="12" hidden="false" customHeight="false" outlineLevel="0" collapsed="false">
      <c r="B108" s="261"/>
      <c r="C108" s="261"/>
      <c r="D108" s="261"/>
      <c r="E108" s="261"/>
      <c r="F108" s="261"/>
      <c r="G108" s="261"/>
      <c r="H108" s="261"/>
      <c r="I108" s="261"/>
    </row>
    <row r="109" customFormat="false" ht="12" hidden="false" customHeight="false" outlineLevel="0" collapsed="false">
      <c r="B109" s="261"/>
      <c r="C109" s="261"/>
      <c r="D109" s="261"/>
      <c r="E109" s="261"/>
      <c r="F109" s="261"/>
      <c r="G109" s="261"/>
      <c r="H109" s="261"/>
      <c r="I109" s="261"/>
    </row>
    <row r="110" customFormat="false" ht="12" hidden="false" customHeight="false" outlineLevel="0" collapsed="false">
      <c r="B110" s="261"/>
      <c r="C110" s="261"/>
      <c r="D110" s="261"/>
      <c r="E110" s="261"/>
      <c r="F110" s="261"/>
      <c r="G110" s="261"/>
      <c r="H110" s="261"/>
      <c r="I110" s="261"/>
    </row>
    <row r="111" customFormat="false" ht="12" hidden="false" customHeight="false" outlineLevel="0" collapsed="false">
      <c r="B111" s="261"/>
      <c r="C111" s="261"/>
      <c r="D111" s="261"/>
      <c r="E111" s="261"/>
      <c r="F111" s="261"/>
      <c r="G111" s="261"/>
      <c r="H111" s="261"/>
      <c r="I111" s="261"/>
    </row>
    <row r="112" customFormat="false" ht="12" hidden="false" customHeight="false" outlineLevel="0" collapsed="false">
      <c r="B112" s="261"/>
      <c r="C112" s="261"/>
      <c r="D112" s="261"/>
      <c r="E112" s="261"/>
      <c r="F112" s="261"/>
      <c r="G112" s="261"/>
      <c r="H112" s="261"/>
      <c r="I112" s="261"/>
    </row>
    <row r="113" customFormat="false" ht="12" hidden="false" customHeight="false" outlineLevel="0" collapsed="false">
      <c r="B113" s="261"/>
      <c r="C113" s="261"/>
      <c r="D113" s="261"/>
      <c r="E113" s="261"/>
      <c r="F113" s="261"/>
      <c r="G113" s="261"/>
      <c r="H113" s="261"/>
      <c r="I113" s="261"/>
    </row>
    <row r="114" customFormat="false" ht="12" hidden="false" customHeight="false" outlineLevel="0" collapsed="false">
      <c r="B114" s="261"/>
      <c r="C114" s="261"/>
      <c r="D114" s="261"/>
      <c r="E114" s="261"/>
      <c r="F114" s="261"/>
      <c r="G114" s="261"/>
      <c r="H114" s="261"/>
      <c r="I114" s="261"/>
    </row>
    <row r="115" customFormat="false" ht="12" hidden="false" customHeight="false" outlineLevel="0" collapsed="false">
      <c r="B115" s="261"/>
      <c r="C115" s="261"/>
      <c r="D115" s="261"/>
      <c r="E115" s="261"/>
      <c r="F115" s="261"/>
      <c r="G115" s="261"/>
      <c r="H115" s="261"/>
      <c r="I115" s="261"/>
    </row>
    <row r="116" customFormat="false" ht="12" hidden="false" customHeight="false" outlineLevel="0" collapsed="false">
      <c r="B116" s="261"/>
      <c r="C116" s="261"/>
      <c r="D116" s="261"/>
      <c r="E116" s="261"/>
      <c r="F116" s="261"/>
      <c r="G116" s="261"/>
      <c r="H116" s="261"/>
      <c r="I116" s="261"/>
    </row>
    <row r="117" customFormat="false" ht="12" hidden="false" customHeight="false" outlineLevel="0" collapsed="false">
      <c r="B117" s="261"/>
      <c r="C117" s="261"/>
      <c r="D117" s="261"/>
      <c r="E117" s="261"/>
      <c r="F117" s="261"/>
      <c r="G117" s="261"/>
      <c r="H117" s="261"/>
      <c r="I117" s="261"/>
    </row>
    <row r="118" customFormat="false" ht="12" hidden="false" customHeight="false" outlineLevel="0" collapsed="false">
      <c r="B118" s="261"/>
      <c r="C118" s="261"/>
      <c r="D118" s="261"/>
      <c r="E118" s="261"/>
      <c r="F118" s="261"/>
      <c r="G118" s="261"/>
      <c r="H118" s="261"/>
      <c r="I118" s="261"/>
    </row>
    <row r="119" customFormat="false" ht="12" hidden="false" customHeight="false" outlineLevel="0" collapsed="false">
      <c r="B119" s="261"/>
      <c r="C119" s="261"/>
      <c r="D119" s="261"/>
      <c r="E119" s="261"/>
      <c r="F119" s="261"/>
      <c r="G119" s="261"/>
      <c r="H119" s="261"/>
      <c r="I119" s="261"/>
    </row>
    <row r="120" customFormat="false" ht="12" hidden="false" customHeight="false" outlineLevel="0" collapsed="false">
      <c r="B120" s="261"/>
      <c r="C120" s="261"/>
      <c r="D120" s="261"/>
      <c r="E120" s="261"/>
      <c r="F120" s="261"/>
      <c r="G120" s="261"/>
      <c r="H120" s="261"/>
      <c r="I120" s="261"/>
    </row>
    <row r="121" customFormat="false" ht="12" hidden="false" customHeight="false" outlineLevel="0" collapsed="false">
      <c r="B121" s="261"/>
      <c r="C121" s="261"/>
      <c r="D121" s="261"/>
      <c r="E121" s="261"/>
      <c r="F121" s="261"/>
      <c r="G121" s="261"/>
      <c r="H121" s="261"/>
      <c r="I121" s="261"/>
    </row>
    <row r="122" customFormat="false" ht="12" hidden="false" customHeight="false" outlineLevel="0" collapsed="false">
      <c r="B122" s="261"/>
      <c r="C122" s="261"/>
      <c r="D122" s="261"/>
      <c r="E122" s="261"/>
      <c r="F122" s="261"/>
      <c r="G122" s="261"/>
      <c r="H122" s="261"/>
      <c r="I122" s="261"/>
    </row>
    <row r="123" customFormat="false" ht="12" hidden="false" customHeight="false" outlineLevel="0" collapsed="false">
      <c r="B123" s="261"/>
      <c r="C123" s="261"/>
      <c r="D123" s="261"/>
      <c r="E123" s="261"/>
      <c r="F123" s="261"/>
      <c r="G123" s="261"/>
      <c r="H123" s="261"/>
      <c r="I123" s="261"/>
    </row>
    <row r="124" customFormat="false" ht="12" hidden="false" customHeight="false" outlineLevel="0" collapsed="false">
      <c r="B124" s="261"/>
      <c r="C124" s="261"/>
      <c r="D124" s="261"/>
      <c r="E124" s="261"/>
      <c r="F124" s="261"/>
      <c r="G124" s="261"/>
      <c r="H124" s="261"/>
      <c r="I124" s="261"/>
    </row>
    <row r="125" customFormat="false" ht="12" hidden="false" customHeight="false" outlineLevel="0" collapsed="false">
      <c r="B125" s="261"/>
      <c r="C125" s="261"/>
      <c r="D125" s="261"/>
      <c r="E125" s="261"/>
      <c r="F125" s="261"/>
      <c r="G125" s="261"/>
      <c r="H125" s="261"/>
      <c r="I125" s="261"/>
    </row>
    <row r="126" customFormat="false" ht="12" hidden="false" customHeight="false" outlineLevel="0" collapsed="false">
      <c r="B126" s="261"/>
      <c r="C126" s="261"/>
      <c r="D126" s="261"/>
      <c r="E126" s="261"/>
      <c r="F126" s="261"/>
      <c r="G126" s="261"/>
      <c r="H126" s="261"/>
      <c r="I126" s="261"/>
    </row>
    <row r="127" customFormat="false" ht="12" hidden="false" customHeight="false" outlineLevel="0" collapsed="false">
      <c r="B127" s="261"/>
      <c r="C127" s="261"/>
      <c r="D127" s="261"/>
      <c r="E127" s="261"/>
      <c r="F127" s="261"/>
      <c r="G127" s="261"/>
      <c r="H127" s="261"/>
      <c r="I127" s="261"/>
    </row>
    <row r="128" customFormat="false" ht="12" hidden="false" customHeight="false" outlineLevel="0" collapsed="false">
      <c r="B128" s="261"/>
      <c r="C128" s="261"/>
      <c r="D128" s="261"/>
      <c r="E128" s="261"/>
      <c r="F128" s="261"/>
      <c r="G128" s="261"/>
      <c r="H128" s="261"/>
      <c r="I128" s="261"/>
    </row>
    <row r="129" customFormat="false" ht="12" hidden="false" customHeight="false" outlineLevel="0" collapsed="false">
      <c r="B129" s="261"/>
      <c r="C129" s="261"/>
      <c r="D129" s="261"/>
      <c r="E129" s="261"/>
      <c r="F129" s="261"/>
      <c r="G129" s="261"/>
      <c r="H129" s="261"/>
      <c r="I129" s="261"/>
    </row>
    <row r="130" customFormat="false" ht="12" hidden="false" customHeight="false" outlineLevel="0" collapsed="false">
      <c r="B130" s="261"/>
      <c r="C130" s="261"/>
      <c r="D130" s="261"/>
      <c r="E130" s="261"/>
      <c r="F130" s="261"/>
      <c r="G130" s="261"/>
      <c r="H130" s="261"/>
      <c r="I130" s="261"/>
    </row>
    <row r="131" customFormat="false" ht="12" hidden="false" customHeight="false" outlineLevel="0" collapsed="false">
      <c r="B131" s="261"/>
      <c r="C131" s="261"/>
      <c r="D131" s="261"/>
      <c r="E131" s="261"/>
      <c r="F131" s="261"/>
      <c r="G131" s="261"/>
      <c r="H131" s="261"/>
      <c r="I131" s="261"/>
    </row>
    <row r="132" customFormat="false" ht="12" hidden="false" customHeight="false" outlineLevel="0" collapsed="false">
      <c r="B132" s="261"/>
      <c r="C132" s="261"/>
      <c r="D132" s="261"/>
      <c r="E132" s="261"/>
      <c r="F132" s="261"/>
      <c r="G132" s="261"/>
      <c r="H132" s="261"/>
      <c r="I132" s="261"/>
    </row>
    <row r="133" customFormat="false" ht="12" hidden="false" customHeight="false" outlineLevel="0" collapsed="false">
      <c r="B133" s="261"/>
      <c r="C133" s="261"/>
      <c r="D133" s="261"/>
      <c r="E133" s="261"/>
      <c r="F133" s="261"/>
      <c r="G133" s="261"/>
      <c r="H133" s="261"/>
      <c r="I133" s="261"/>
    </row>
    <row r="134" customFormat="false" ht="12" hidden="false" customHeight="false" outlineLevel="0" collapsed="false">
      <c r="B134" s="261"/>
      <c r="C134" s="261"/>
      <c r="D134" s="261"/>
      <c r="E134" s="261"/>
      <c r="F134" s="261"/>
      <c r="G134" s="261"/>
      <c r="H134" s="261"/>
      <c r="I134" s="261"/>
    </row>
    <row r="135" customFormat="false" ht="12" hidden="false" customHeight="false" outlineLevel="0" collapsed="false">
      <c r="B135" s="261"/>
      <c r="C135" s="261"/>
      <c r="D135" s="261"/>
      <c r="E135" s="261"/>
      <c r="F135" s="261"/>
      <c r="G135" s="261"/>
      <c r="H135" s="261"/>
      <c r="I135" s="261"/>
    </row>
    <row r="136" customFormat="false" ht="12" hidden="false" customHeight="false" outlineLevel="0" collapsed="false">
      <c r="B136" s="261"/>
      <c r="C136" s="261"/>
      <c r="D136" s="261"/>
      <c r="E136" s="261"/>
      <c r="F136" s="261"/>
      <c r="G136" s="261"/>
      <c r="H136" s="261"/>
      <c r="I136" s="261"/>
    </row>
    <row r="137" customFormat="false" ht="12" hidden="false" customHeight="false" outlineLevel="0" collapsed="false">
      <c r="B137" s="261"/>
      <c r="C137" s="261"/>
      <c r="D137" s="261"/>
      <c r="E137" s="261"/>
      <c r="F137" s="261"/>
      <c r="G137" s="261"/>
      <c r="H137" s="261"/>
      <c r="I137" s="261"/>
    </row>
    <row r="138" customFormat="false" ht="12" hidden="false" customHeight="false" outlineLevel="0" collapsed="false">
      <c r="B138" s="261"/>
      <c r="C138" s="261"/>
      <c r="D138" s="261"/>
      <c r="E138" s="261"/>
      <c r="F138" s="261"/>
      <c r="G138" s="261"/>
      <c r="H138" s="261"/>
      <c r="I138" s="261"/>
    </row>
    <row r="139" customFormat="false" ht="12" hidden="false" customHeight="false" outlineLevel="0" collapsed="false">
      <c r="B139" s="261"/>
      <c r="C139" s="261"/>
      <c r="D139" s="261"/>
      <c r="E139" s="261"/>
      <c r="F139" s="261"/>
      <c r="G139" s="261"/>
      <c r="H139" s="261"/>
      <c r="I139" s="261"/>
    </row>
    <row r="140" customFormat="false" ht="12" hidden="false" customHeight="false" outlineLevel="0" collapsed="false">
      <c r="B140" s="261"/>
      <c r="C140" s="261"/>
      <c r="D140" s="261"/>
      <c r="E140" s="261"/>
      <c r="F140" s="261"/>
      <c r="G140" s="261"/>
      <c r="H140" s="261"/>
      <c r="I140" s="261"/>
    </row>
    <row r="141" customFormat="false" ht="12" hidden="false" customHeight="false" outlineLevel="0" collapsed="false">
      <c r="B141" s="261"/>
      <c r="C141" s="261"/>
      <c r="D141" s="261"/>
      <c r="E141" s="261"/>
      <c r="F141" s="261"/>
      <c r="G141" s="261"/>
      <c r="H141" s="261"/>
      <c r="I141" s="261"/>
    </row>
    <row r="142" customFormat="false" ht="12" hidden="false" customHeight="false" outlineLevel="0" collapsed="false">
      <c r="B142" s="261"/>
      <c r="C142" s="261"/>
      <c r="D142" s="261"/>
      <c r="E142" s="261"/>
      <c r="F142" s="261"/>
      <c r="G142" s="261"/>
      <c r="H142" s="261"/>
      <c r="I142" s="261"/>
    </row>
    <row r="143" customFormat="false" ht="12" hidden="false" customHeight="false" outlineLevel="0" collapsed="false">
      <c r="B143" s="261"/>
      <c r="C143" s="261"/>
      <c r="D143" s="261"/>
      <c r="E143" s="261"/>
      <c r="F143" s="261"/>
      <c r="G143" s="261"/>
      <c r="H143" s="261"/>
      <c r="I143" s="261"/>
    </row>
    <row r="144" customFormat="false" ht="12" hidden="false" customHeight="false" outlineLevel="0" collapsed="false">
      <c r="B144" s="261"/>
      <c r="C144" s="261"/>
      <c r="D144" s="261"/>
      <c r="E144" s="261"/>
      <c r="F144" s="261"/>
      <c r="G144" s="261"/>
      <c r="H144" s="261"/>
      <c r="I144" s="261"/>
    </row>
    <row r="145" customFormat="false" ht="12" hidden="false" customHeight="false" outlineLevel="0" collapsed="false">
      <c r="B145" s="261"/>
      <c r="C145" s="261"/>
      <c r="D145" s="261"/>
      <c r="E145" s="261"/>
      <c r="F145" s="261"/>
      <c r="G145" s="261"/>
      <c r="H145" s="261"/>
      <c r="I145" s="261"/>
    </row>
    <row r="146" customFormat="false" ht="12" hidden="false" customHeight="false" outlineLevel="0" collapsed="false">
      <c r="B146" s="261"/>
      <c r="C146" s="261"/>
      <c r="D146" s="261"/>
      <c r="E146" s="261"/>
      <c r="F146" s="261"/>
      <c r="G146" s="261"/>
      <c r="H146" s="261"/>
      <c r="I146" s="261"/>
    </row>
    <row r="147" customFormat="false" ht="12" hidden="false" customHeight="false" outlineLevel="0" collapsed="false">
      <c r="B147" s="261"/>
      <c r="C147" s="261"/>
      <c r="D147" s="261"/>
      <c r="E147" s="261"/>
      <c r="F147" s="261"/>
      <c r="G147" s="261"/>
      <c r="H147" s="261"/>
      <c r="I147" s="261"/>
    </row>
    <row r="148" customFormat="false" ht="12" hidden="false" customHeight="false" outlineLevel="0" collapsed="false">
      <c r="B148" s="261"/>
      <c r="C148" s="261"/>
      <c r="D148" s="261"/>
      <c r="E148" s="261"/>
      <c r="F148" s="261"/>
      <c r="G148" s="261"/>
      <c r="H148" s="261"/>
      <c r="I148" s="261"/>
    </row>
    <row r="149" customFormat="false" ht="12" hidden="false" customHeight="false" outlineLevel="0" collapsed="false">
      <c r="B149" s="261"/>
      <c r="C149" s="261"/>
      <c r="D149" s="261"/>
      <c r="E149" s="261"/>
      <c r="F149" s="261"/>
      <c r="G149" s="261"/>
      <c r="H149" s="261"/>
      <c r="I149" s="261"/>
    </row>
    <row r="150" customFormat="false" ht="12" hidden="false" customHeight="false" outlineLevel="0" collapsed="false">
      <c r="B150" s="261"/>
      <c r="C150" s="261"/>
      <c r="D150" s="261"/>
      <c r="E150" s="261"/>
      <c r="F150" s="261"/>
      <c r="G150" s="261"/>
      <c r="H150" s="261"/>
      <c r="I150" s="261"/>
    </row>
    <row r="151" customFormat="false" ht="12" hidden="false" customHeight="false" outlineLevel="0" collapsed="false">
      <c r="B151" s="261"/>
      <c r="C151" s="261"/>
      <c r="D151" s="261"/>
      <c r="E151" s="261"/>
      <c r="F151" s="261"/>
      <c r="G151" s="261"/>
      <c r="H151" s="261"/>
      <c r="I151" s="261"/>
    </row>
    <row r="152" customFormat="false" ht="12" hidden="false" customHeight="false" outlineLevel="0" collapsed="false">
      <c r="B152" s="261"/>
      <c r="C152" s="261"/>
      <c r="D152" s="261"/>
      <c r="E152" s="261"/>
      <c r="F152" s="261"/>
      <c r="G152" s="261"/>
      <c r="H152" s="261"/>
      <c r="I152" s="261"/>
    </row>
    <row r="153" customFormat="false" ht="12" hidden="false" customHeight="false" outlineLevel="0" collapsed="false">
      <c r="B153" s="261"/>
      <c r="C153" s="261"/>
      <c r="D153" s="261"/>
      <c r="E153" s="261"/>
      <c r="F153" s="261"/>
      <c r="G153" s="261"/>
      <c r="H153" s="261"/>
      <c r="I153" s="261"/>
    </row>
    <row r="154" customFormat="false" ht="12" hidden="false" customHeight="false" outlineLevel="0" collapsed="false">
      <c r="B154" s="261"/>
      <c r="C154" s="261"/>
      <c r="D154" s="261"/>
      <c r="E154" s="261"/>
      <c r="F154" s="261"/>
      <c r="G154" s="261"/>
      <c r="H154" s="261"/>
      <c r="I154" s="261"/>
    </row>
    <row r="155" customFormat="false" ht="12" hidden="false" customHeight="false" outlineLevel="0" collapsed="false">
      <c r="B155" s="261"/>
      <c r="C155" s="261"/>
      <c r="D155" s="261"/>
      <c r="E155" s="261"/>
      <c r="F155" s="261"/>
      <c r="G155" s="261"/>
      <c r="H155" s="261"/>
      <c r="I155" s="261"/>
    </row>
    <row r="156" customFormat="false" ht="12" hidden="false" customHeight="false" outlineLevel="0" collapsed="false">
      <c r="B156" s="261"/>
      <c r="C156" s="261"/>
      <c r="D156" s="261"/>
      <c r="E156" s="261"/>
      <c r="F156" s="261"/>
      <c r="G156" s="261"/>
      <c r="H156" s="261"/>
      <c r="I156" s="261"/>
    </row>
    <row r="157" customFormat="false" ht="12" hidden="false" customHeight="false" outlineLevel="0" collapsed="false">
      <c r="B157" s="261"/>
      <c r="C157" s="261"/>
      <c r="D157" s="261"/>
      <c r="E157" s="261"/>
      <c r="F157" s="261"/>
      <c r="G157" s="261"/>
      <c r="H157" s="261"/>
      <c r="I157" s="261"/>
    </row>
    <row r="158" customFormat="false" ht="12" hidden="false" customHeight="false" outlineLevel="0" collapsed="false">
      <c r="B158" s="261"/>
      <c r="C158" s="261"/>
      <c r="D158" s="261"/>
      <c r="E158" s="261"/>
      <c r="F158" s="261"/>
      <c r="G158" s="261"/>
      <c r="H158" s="261"/>
      <c r="I158" s="261"/>
    </row>
    <row r="159" customFormat="false" ht="12" hidden="false" customHeight="false" outlineLevel="0" collapsed="false">
      <c r="B159" s="261"/>
      <c r="C159" s="261"/>
      <c r="D159" s="261"/>
      <c r="E159" s="261"/>
      <c r="F159" s="261"/>
      <c r="G159" s="261"/>
      <c r="H159" s="261"/>
      <c r="I159" s="261"/>
    </row>
    <row r="160" customFormat="false" ht="12" hidden="false" customHeight="false" outlineLevel="0" collapsed="false">
      <c r="B160" s="261"/>
      <c r="C160" s="261"/>
      <c r="D160" s="261"/>
      <c r="E160" s="261"/>
      <c r="F160" s="261"/>
      <c r="G160" s="261"/>
      <c r="H160" s="261"/>
      <c r="I160" s="261"/>
    </row>
    <row r="161" customFormat="false" ht="12" hidden="false" customHeight="false" outlineLevel="0" collapsed="false">
      <c r="B161" s="261"/>
      <c r="C161" s="261"/>
      <c r="D161" s="261"/>
      <c r="E161" s="261"/>
      <c r="F161" s="261"/>
      <c r="G161" s="261"/>
      <c r="H161" s="261"/>
      <c r="I161" s="261"/>
    </row>
    <row r="162" customFormat="false" ht="12" hidden="false" customHeight="false" outlineLevel="0" collapsed="false">
      <c r="B162" s="261"/>
      <c r="C162" s="261"/>
      <c r="D162" s="261"/>
      <c r="E162" s="261"/>
      <c r="F162" s="261"/>
      <c r="G162" s="261"/>
      <c r="H162" s="261"/>
      <c r="I162" s="261"/>
    </row>
    <row r="163" customFormat="false" ht="12" hidden="false" customHeight="false" outlineLevel="0" collapsed="false">
      <c r="B163" s="261"/>
      <c r="C163" s="261"/>
      <c r="D163" s="261"/>
      <c r="E163" s="261"/>
      <c r="F163" s="261"/>
      <c r="G163" s="261"/>
      <c r="H163" s="261"/>
      <c r="I163" s="261"/>
    </row>
    <row r="164" customFormat="false" ht="12" hidden="false" customHeight="false" outlineLevel="0" collapsed="false">
      <c r="B164" s="261"/>
      <c r="C164" s="261"/>
      <c r="D164" s="261"/>
      <c r="E164" s="261"/>
      <c r="F164" s="261"/>
      <c r="G164" s="261"/>
      <c r="H164" s="261"/>
      <c r="I164" s="261"/>
    </row>
    <row r="165" customFormat="false" ht="12" hidden="false" customHeight="false" outlineLevel="0" collapsed="false">
      <c r="B165" s="261"/>
      <c r="C165" s="261"/>
      <c r="D165" s="261"/>
      <c r="E165" s="261"/>
      <c r="F165" s="261"/>
      <c r="G165" s="261"/>
      <c r="H165" s="261"/>
      <c r="I165" s="261"/>
    </row>
    <row r="166" customFormat="false" ht="12" hidden="false" customHeight="false" outlineLevel="0" collapsed="false">
      <c r="B166" s="261"/>
      <c r="C166" s="261"/>
      <c r="D166" s="261"/>
      <c r="E166" s="261"/>
      <c r="F166" s="261"/>
      <c r="G166" s="261"/>
      <c r="H166" s="261"/>
      <c r="I166" s="261"/>
    </row>
    <row r="167" customFormat="false" ht="12" hidden="false" customHeight="false" outlineLevel="0" collapsed="false">
      <c r="B167" s="261"/>
      <c r="C167" s="261"/>
      <c r="D167" s="261"/>
      <c r="E167" s="261"/>
      <c r="F167" s="261"/>
      <c r="G167" s="261"/>
      <c r="H167" s="261"/>
      <c r="I167" s="261"/>
    </row>
    <row r="168" customFormat="false" ht="12" hidden="false" customHeight="false" outlineLevel="0" collapsed="false">
      <c r="B168" s="261"/>
      <c r="C168" s="261"/>
      <c r="D168" s="261"/>
      <c r="E168" s="261"/>
      <c r="F168" s="261"/>
      <c r="G168" s="261"/>
      <c r="H168" s="261"/>
      <c r="I168" s="261"/>
    </row>
    <row r="169" customFormat="false" ht="12" hidden="false" customHeight="false" outlineLevel="0" collapsed="false">
      <c r="B169" s="261"/>
      <c r="C169" s="261"/>
      <c r="D169" s="261"/>
      <c r="E169" s="261"/>
      <c r="F169" s="261"/>
      <c r="G169" s="261"/>
      <c r="H169" s="261"/>
      <c r="I169" s="261"/>
    </row>
    <row r="170" customFormat="false" ht="12" hidden="false" customHeight="false" outlineLevel="0" collapsed="false">
      <c r="B170" s="261"/>
      <c r="C170" s="261"/>
      <c r="D170" s="261"/>
      <c r="E170" s="261"/>
      <c r="F170" s="261"/>
      <c r="G170" s="261"/>
      <c r="H170" s="261"/>
      <c r="I170" s="261"/>
    </row>
    <row r="171" customFormat="false" ht="12" hidden="false" customHeight="false" outlineLevel="0" collapsed="false">
      <c r="B171" s="261"/>
      <c r="C171" s="261"/>
      <c r="D171" s="261"/>
      <c r="E171" s="261"/>
      <c r="F171" s="261"/>
      <c r="G171" s="261"/>
      <c r="H171" s="261"/>
      <c r="I171" s="261"/>
    </row>
    <row r="172" customFormat="false" ht="12" hidden="false" customHeight="false" outlineLevel="0" collapsed="false">
      <c r="B172" s="261"/>
      <c r="C172" s="261"/>
      <c r="D172" s="261"/>
      <c r="E172" s="261"/>
      <c r="F172" s="261"/>
      <c r="G172" s="261"/>
      <c r="H172" s="261"/>
      <c r="I172" s="261"/>
    </row>
  </sheetData>
  <mergeCells count="7">
    <mergeCell ref="A3:I3"/>
    <mergeCell ref="D6:F6"/>
    <mergeCell ref="G6:I6"/>
    <mergeCell ref="A7:A8"/>
    <mergeCell ref="B7:C7"/>
    <mergeCell ref="D7:F7"/>
    <mergeCell ref="G7:I7"/>
  </mergeCells>
  <hyperlinks>
    <hyperlink ref="A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I3"/>
    </sheetView>
  </sheetViews>
  <sheetFormatPr defaultColWidth="10.828125" defaultRowHeight="12" zeroHeight="false" outlineLevelRow="0" outlineLevelCol="0"/>
  <cols>
    <col collapsed="false" customWidth="true" hidden="false" outlineLevel="0" max="1" min="1" style="198" width="13.66"/>
    <col collapsed="false" customWidth="true" hidden="false" outlineLevel="0" max="9" min="2" style="198" width="11.65"/>
    <col collapsed="false" customWidth="false" hidden="false" outlineLevel="0" max="257" min="10" style="198" width="10.83"/>
  </cols>
  <sheetData>
    <row r="1" customFormat="false" ht="15" hidden="false" customHeight="false" outlineLevel="0" collapsed="false">
      <c r="A1" s="14" t="s">
        <v>30</v>
      </c>
      <c r="B1" s="311"/>
      <c r="C1" s="311"/>
      <c r="D1" s="311"/>
      <c r="E1" s="311"/>
      <c r="F1" s="311"/>
      <c r="G1" s="311"/>
      <c r="H1" s="311"/>
      <c r="I1" s="311"/>
    </row>
    <row r="2" customFormat="false" ht="13" hidden="false" customHeight="false" outlineLevel="0" collapsed="false"/>
    <row r="3" customFormat="false" ht="19.75" hidden="false" customHeight="true" outlineLevel="0" collapsed="false">
      <c r="A3" s="199" t="s">
        <v>9</v>
      </c>
      <c r="B3" s="199"/>
      <c r="C3" s="199"/>
      <c r="D3" s="199"/>
      <c r="E3" s="199"/>
      <c r="F3" s="199"/>
      <c r="G3" s="199"/>
      <c r="H3" s="199"/>
      <c r="I3" s="199"/>
    </row>
    <row r="4" customFormat="false" ht="12" hidden="false" customHeight="false" outlineLevel="0" collapsed="false">
      <c r="A4" s="200"/>
      <c r="B4" s="201"/>
      <c r="C4" s="201"/>
      <c r="D4" s="201"/>
      <c r="E4" s="201"/>
      <c r="F4" s="201"/>
      <c r="G4" s="201"/>
      <c r="H4" s="201"/>
      <c r="I4" s="202"/>
    </row>
    <row r="5" customFormat="false" ht="12" hidden="false" customHeight="false" outlineLevel="0" collapsed="false">
      <c r="A5" s="200"/>
      <c r="B5" s="353" t="s">
        <v>31</v>
      </c>
      <c r="C5" s="354" t="s">
        <v>32</v>
      </c>
      <c r="D5" s="353" t="s">
        <v>33</v>
      </c>
      <c r="E5" s="353" t="s">
        <v>34</v>
      </c>
      <c r="F5" s="353" t="s">
        <v>35</v>
      </c>
      <c r="G5" s="353" t="s">
        <v>36</v>
      </c>
      <c r="H5" s="353" t="s">
        <v>37</v>
      </c>
      <c r="I5" s="355" t="s">
        <v>38</v>
      </c>
    </row>
    <row r="6" customFormat="false" ht="34" hidden="false" customHeight="true" outlineLevel="0" collapsed="false">
      <c r="A6" s="220"/>
      <c r="B6" s="312"/>
      <c r="C6" s="356"/>
      <c r="D6" s="314" t="s">
        <v>136</v>
      </c>
      <c r="E6" s="314"/>
      <c r="F6" s="314"/>
      <c r="G6" s="315" t="s">
        <v>137</v>
      </c>
      <c r="H6" s="315"/>
      <c r="I6" s="315"/>
    </row>
    <row r="7" customFormat="false" ht="99.75" hidden="false" customHeight="true" outlineLevel="0" collapsed="false">
      <c r="A7" s="357"/>
      <c r="B7" s="358" t="s">
        <v>145</v>
      </c>
      <c r="C7" s="359" t="s">
        <v>146</v>
      </c>
      <c r="D7" s="360" t="s">
        <v>147</v>
      </c>
      <c r="E7" s="359" t="s">
        <v>148</v>
      </c>
      <c r="F7" s="359" t="s">
        <v>149</v>
      </c>
      <c r="G7" s="360" t="s">
        <v>150</v>
      </c>
      <c r="H7" s="359" t="s">
        <v>151</v>
      </c>
      <c r="I7" s="361" t="s">
        <v>149</v>
      </c>
      <c r="L7" s="362" t="s">
        <v>152</v>
      </c>
      <c r="M7" s="362"/>
    </row>
    <row r="8" customFormat="false" ht="24.75" hidden="false" customHeight="true" outlineLevel="0" collapsed="false">
      <c r="A8" s="357"/>
      <c r="B8" s="319" t="s">
        <v>153</v>
      </c>
      <c r="C8" s="322" t="s">
        <v>154</v>
      </c>
      <c r="D8" s="321" t="s">
        <v>155</v>
      </c>
      <c r="E8" s="322" t="s">
        <v>156</v>
      </c>
      <c r="F8" s="322" t="s">
        <v>157</v>
      </c>
      <c r="G8" s="321" t="s">
        <v>155</v>
      </c>
      <c r="H8" s="322" t="s">
        <v>156</v>
      </c>
      <c r="I8" s="323" t="s">
        <v>157</v>
      </c>
    </row>
    <row r="9" customFormat="false" ht="15" hidden="false" customHeight="true" outlineLevel="0" collapsed="false">
      <c r="A9" s="363" t="s">
        <v>93</v>
      </c>
      <c r="B9" s="235" t="n">
        <f aca="false">'Table CA.5a'!B65</f>
        <v>0.0337399064986383</v>
      </c>
      <c r="C9" s="364"/>
      <c r="D9" s="365" t="n">
        <f aca="false">'Table CA.5a'!G65</f>
        <v>0.118809481095505</v>
      </c>
      <c r="E9" s="364"/>
      <c r="F9" s="364"/>
      <c r="G9" s="365" t="n">
        <f aca="false">'Table CA.5a'!L65</f>
        <v>0.0701293067075093</v>
      </c>
      <c r="H9" s="364"/>
      <c r="I9" s="366"/>
    </row>
    <row r="10" customFormat="false" ht="15" hidden="false" customHeight="true" outlineLevel="0" collapsed="false">
      <c r="A10" s="220"/>
      <c r="B10" s="221"/>
      <c r="C10" s="342"/>
      <c r="D10" s="341"/>
      <c r="E10" s="336"/>
      <c r="F10" s="336"/>
      <c r="G10" s="341"/>
      <c r="H10" s="336"/>
      <c r="I10" s="338"/>
    </row>
    <row r="11" customFormat="false" ht="4.75" hidden="false" customHeight="true" outlineLevel="0" collapsed="false">
      <c r="A11" s="220"/>
      <c r="B11" s="221"/>
      <c r="C11" s="342"/>
      <c r="D11" s="341"/>
      <c r="E11" s="342"/>
      <c r="F11" s="342"/>
      <c r="G11" s="341"/>
      <c r="H11" s="342"/>
      <c r="I11" s="343"/>
    </row>
    <row r="12" customFormat="false" ht="15" hidden="false" customHeight="false" outlineLevel="0" collapsed="false">
      <c r="A12" s="234" t="s">
        <v>96</v>
      </c>
      <c r="B12" s="235" t="n">
        <f aca="false">'Table CA.5a'!B74</f>
        <v>0.0284655788565831</v>
      </c>
      <c r="C12" s="364" t="n">
        <f aca="false">'Table CA.5a'!C74</f>
        <v>0.0419686082007513</v>
      </c>
      <c r="D12" s="365" t="n">
        <f aca="false">'Table CA.5a'!G74</f>
        <v>0.121018050481164</v>
      </c>
      <c r="E12" s="364" t="n">
        <f aca="false">'Table CA.5a'!H74</f>
        <v>0.0431322034918706</v>
      </c>
      <c r="F12" s="364" t="n">
        <f aca="false">(1+'Table CA.5a'!I74)-1</f>
        <v>-0.00111548209059609</v>
      </c>
      <c r="G12" s="365" t="n">
        <f aca="false">'Table CA.5a'!L74</f>
        <v>0.0720885899577631</v>
      </c>
      <c r="H12" s="364" t="n">
        <f aca="false">'Table CA.5a'!M74</f>
        <v>0.028623591032839</v>
      </c>
      <c r="I12" s="366" t="n">
        <f aca="false">(1+'Table CA.5a'!N74)-1</f>
        <v>0.0129736643066027</v>
      </c>
      <c r="L12" s="367" t="n">
        <f aca="false">(1+E12)*(1+F12)-1-C12</f>
        <v>0</v>
      </c>
      <c r="M12" s="367" t="n">
        <f aca="false">(1+I12)*(1+H12)-1-C12</f>
        <v>0</v>
      </c>
    </row>
    <row r="13" customFormat="false" ht="15" hidden="false" customHeight="false" outlineLevel="0" collapsed="false">
      <c r="A13" s="231"/>
      <c r="B13" s="232"/>
      <c r="C13" s="216"/>
      <c r="D13" s="335"/>
      <c r="E13" s="336" t="n">
        <f aca="false">E12/(E12+F12)</f>
        <v>1.02654852766695</v>
      </c>
      <c r="F13" s="336" t="n">
        <f aca="false">F12/(E12+F12)</f>
        <v>-0.0265485276669457</v>
      </c>
      <c r="G13" s="337"/>
      <c r="H13" s="336" t="n">
        <f aca="false">H12/(H12+I12)</f>
        <v>0.688112492020565</v>
      </c>
      <c r="I13" s="338" t="n">
        <f aca="false">I12/(H12+I12)</f>
        <v>0.311887507979436</v>
      </c>
      <c r="L13" s="367"/>
      <c r="M13" s="367"/>
    </row>
    <row r="14" customFormat="false" ht="4" hidden="false" customHeight="true" outlineLevel="0" collapsed="false">
      <c r="A14" s="231"/>
      <c r="B14" s="232"/>
      <c r="C14" s="216"/>
      <c r="D14" s="335"/>
      <c r="E14" s="336"/>
      <c r="F14" s="336"/>
      <c r="G14" s="337"/>
      <c r="H14" s="336"/>
      <c r="I14" s="338"/>
      <c r="L14" s="367"/>
      <c r="M14" s="367"/>
    </row>
    <row r="15" customFormat="false" ht="15" hidden="false" customHeight="false" outlineLevel="0" collapsed="false">
      <c r="A15" s="234" t="s">
        <v>97</v>
      </c>
      <c r="B15" s="235" t="n">
        <f aca="false">'Table CA.5a'!B77</f>
        <v>0.0330762546464753</v>
      </c>
      <c r="C15" s="364" t="n">
        <f aca="false">'Table CA.5a'!C77</f>
        <v>0.0421764663622064</v>
      </c>
      <c r="D15" s="365" t="n">
        <f aca="false">'Table CA.5a'!G77</f>
        <v>0.152436466512568</v>
      </c>
      <c r="E15" s="364" t="n">
        <f aca="false">'Table CA.5a'!H77</f>
        <v>0.0572336446015984</v>
      </c>
      <c r="F15" s="364" t="n">
        <f aca="false">(1+'Table CA.5a'!I77)-1</f>
        <v>-0.0142420536049682</v>
      </c>
      <c r="G15" s="365" t="n">
        <f aca="false">'Table CA.5a'!L77</f>
        <v>0.1115059820291</v>
      </c>
      <c r="H15" s="364" t="n">
        <f aca="false">'Table CA.5a'!M77</f>
        <v>0.0416281941327081</v>
      </c>
      <c r="I15" s="366" t="n">
        <f aca="false">(1+'Table CA.5a'!N77)-1</f>
        <v>0.000526360780734203</v>
      </c>
      <c r="L15" s="367" t="n">
        <f aca="false">(1+E15)*(1+F15)-1-C15</f>
        <v>2.22044604925031E-016</v>
      </c>
      <c r="M15" s="367" t="n">
        <f aca="false">(1+I15)*(1+H15)-1-C15</f>
        <v>2.22044604925031E-016</v>
      </c>
    </row>
    <row r="16" customFormat="false" ht="15" hidden="false" customHeight="false" outlineLevel="0" collapsed="false">
      <c r="A16" s="231"/>
      <c r="B16" s="232"/>
      <c r="C16" s="216"/>
      <c r="D16" s="335"/>
      <c r="E16" s="336" t="n">
        <f aca="false">E15/(E15+F15)</f>
        <v>1.33127533256642</v>
      </c>
      <c r="F16" s="336" t="n">
        <f aca="false">F15/(E15+F15)</f>
        <v>-0.331275332566421</v>
      </c>
      <c r="G16" s="337"/>
      <c r="H16" s="336" t="n">
        <f aca="false">H15/(H15+I15)</f>
        <v>0.987513549085858</v>
      </c>
      <c r="I16" s="338" t="n">
        <f aca="false">I15/(H15+I15)</f>
        <v>0.012486450914142</v>
      </c>
      <c r="L16" s="367"/>
      <c r="M16" s="367"/>
    </row>
    <row r="17" customFormat="false" ht="4" hidden="false" customHeight="true" outlineLevel="0" collapsed="false">
      <c r="A17" s="231"/>
      <c r="B17" s="232"/>
      <c r="C17" s="216"/>
      <c r="D17" s="335"/>
      <c r="E17" s="336"/>
      <c r="F17" s="336"/>
      <c r="G17" s="337"/>
      <c r="H17" s="336"/>
      <c r="I17" s="338"/>
      <c r="L17" s="367"/>
      <c r="M17" s="367"/>
    </row>
    <row r="18" customFormat="false" ht="15" hidden="false" customHeight="false" outlineLevel="0" collapsed="false">
      <c r="A18" s="234" t="s">
        <v>98</v>
      </c>
      <c r="B18" s="235" t="n">
        <f aca="false">'Table CA.5a'!B80</f>
        <v>0.0238754807647494</v>
      </c>
      <c r="C18" s="364" t="n">
        <f aca="false">'Table CA.5a'!C80</f>
        <v>0.0417607914958218</v>
      </c>
      <c r="D18" s="365" t="n">
        <f aca="false">'Table CA.5a'!G80</f>
        <v>0.102543778890879</v>
      </c>
      <c r="E18" s="364" t="n">
        <f aca="false">'Table CA.5a'!H80</f>
        <v>0.0292188481873823</v>
      </c>
      <c r="F18" s="368" t="n">
        <f aca="false">(1+'Table CA.5a'!I80)-1</f>
        <v>0.0121858857623214</v>
      </c>
      <c r="G18" s="365" t="n">
        <f aca="false">'Table CA.5a'!L80</f>
        <v>0.0489108585985901</v>
      </c>
      <c r="H18" s="364" t="n">
        <f aca="false">'Table CA.5a'!M80</f>
        <v>0.0157813488432619</v>
      </c>
      <c r="I18" s="366" t="n">
        <f aca="false">(1+'Table CA.5a'!N80)-1</f>
        <v>0.02557582168854</v>
      </c>
      <c r="L18" s="367" t="n">
        <f aca="false">(1+E18)*(1+F18)-1-C18</f>
        <v>0</v>
      </c>
      <c r="M18" s="367" t="n">
        <f aca="false">(1+I18)*(1+H18)-1-C18</f>
        <v>0</v>
      </c>
    </row>
    <row r="19" customFormat="false" ht="15" hidden="false" customHeight="false" outlineLevel="0" collapsed="false">
      <c r="A19" s="231"/>
      <c r="B19" s="232"/>
      <c r="C19" s="216"/>
      <c r="D19" s="335"/>
      <c r="E19" s="336" t="n">
        <f aca="false">E18/(E18+F18)</f>
        <v>0.705688586789999</v>
      </c>
      <c r="F19" s="336" t="n">
        <f aca="false">F18/(E18+F18)</f>
        <v>0.294311413210001</v>
      </c>
      <c r="G19" s="337"/>
      <c r="H19" s="336" t="n">
        <f aca="false">H18/(H18+I18)</f>
        <v>0.381586763318992</v>
      </c>
      <c r="I19" s="338" t="n">
        <f aca="false">I18/(H18+I18)</f>
        <v>0.618413236681008</v>
      </c>
      <c r="L19" s="367"/>
      <c r="M19" s="367"/>
    </row>
    <row r="20" customFormat="false" ht="4.75" hidden="false" customHeight="true" outlineLevel="0" collapsed="false">
      <c r="A20" s="251"/>
      <c r="B20" s="221"/>
      <c r="C20" s="342"/>
      <c r="D20" s="341"/>
      <c r="E20" s="342"/>
      <c r="F20" s="342"/>
      <c r="G20" s="341"/>
      <c r="H20" s="342"/>
      <c r="I20" s="343"/>
      <c r="L20" s="367"/>
      <c r="M20" s="367"/>
    </row>
    <row r="21" customFormat="false" ht="15" hidden="false" customHeight="false" outlineLevel="0" collapsed="false">
      <c r="A21" s="231" t="s">
        <v>94</v>
      </c>
      <c r="B21" s="214" t="n">
        <f aca="false">'Table CA.5a'!B68</f>
        <v>0.0473680806446841</v>
      </c>
      <c r="C21" s="368"/>
      <c r="D21" s="369" t="n">
        <f aca="false">'Table CA.5a'!G68</f>
        <v>0.120850062634918</v>
      </c>
      <c r="E21" s="368"/>
      <c r="F21" s="368"/>
      <c r="G21" s="369" t="n">
        <f aca="false">'Table CA.5a'!L68</f>
        <v>0.0770434350578019</v>
      </c>
      <c r="H21" s="368"/>
      <c r="I21" s="370"/>
      <c r="L21" s="367"/>
      <c r="M21" s="367"/>
    </row>
    <row r="22" customFormat="false" ht="15" hidden="false" customHeight="false" outlineLevel="0" collapsed="false">
      <c r="A22" s="231"/>
      <c r="B22" s="232"/>
      <c r="C22" s="216"/>
      <c r="D22" s="335"/>
      <c r="E22" s="336"/>
      <c r="F22" s="336"/>
      <c r="G22" s="337"/>
      <c r="H22" s="336"/>
      <c r="I22" s="338"/>
      <c r="L22" s="367"/>
      <c r="M22" s="367"/>
    </row>
    <row r="23" customFormat="false" ht="4" hidden="false" customHeight="true" outlineLevel="0" collapsed="false">
      <c r="A23" s="231"/>
      <c r="B23" s="232"/>
      <c r="C23" s="216"/>
      <c r="D23" s="335"/>
      <c r="E23" s="336"/>
      <c r="F23" s="336"/>
      <c r="G23" s="337"/>
      <c r="H23" s="336"/>
      <c r="I23" s="338"/>
      <c r="L23" s="367"/>
      <c r="M23" s="367"/>
    </row>
    <row r="24" customFormat="false" ht="15" hidden="false" customHeight="false" outlineLevel="0" collapsed="false">
      <c r="A24" s="231" t="s">
        <v>95</v>
      </c>
      <c r="B24" s="214" t="n">
        <f aca="false">'Table CA.5a'!B71</f>
        <v>0.0247531153791731</v>
      </c>
      <c r="C24" s="368" t="n">
        <f aca="false">'Table CA.5a'!C71</f>
        <v>0.0403675505111452</v>
      </c>
      <c r="D24" s="369" t="n">
        <f aca="false">'Table CA.5a'!G71</f>
        <v>0.118183432550042</v>
      </c>
      <c r="E24" s="368" t="n">
        <f aca="false">'Table CA.5a'!H71</f>
        <v>0.0394002706289449</v>
      </c>
      <c r="F24" s="368" t="n">
        <f aca="false">(1+'Table CA.5a'!I71)-1</f>
        <v>0.000930613460024432</v>
      </c>
      <c r="G24" s="369" t="n">
        <f aca="false">'Table CA.5a'!L71</f>
        <v>0.0680080584685913</v>
      </c>
      <c r="H24" s="368" t="n">
        <f aca="false">'Table CA.5a'!M71</f>
        <v>0.0257575800783616</v>
      </c>
      <c r="I24" s="370" t="n">
        <f aca="false">(1+'Table CA.5a'!N71)-1</f>
        <v>0.0142431025775773</v>
      </c>
      <c r="L24" s="367" t="n">
        <f aca="false">(1+E24)*(1+F24)-1-C24</f>
        <v>0</v>
      </c>
      <c r="M24" s="367" t="n">
        <f aca="false">(1+I24)*(1+H24)-1-C24</f>
        <v>0</v>
      </c>
    </row>
    <row r="25" customFormat="false" ht="15" hidden="false" customHeight="false" outlineLevel="0" collapsed="false">
      <c r="A25" s="231"/>
      <c r="B25" s="232"/>
      <c r="C25" s="216"/>
      <c r="D25" s="335"/>
      <c r="E25" s="336" t="n">
        <f aca="false">E24/(E24+F24)</f>
        <v>0.976925537809399</v>
      </c>
      <c r="F25" s="336" t="n">
        <f aca="false">F24/(E24+F24)</f>
        <v>0.0230744621906009</v>
      </c>
      <c r="G25" s="337"/>
      <c r="H25" s="336" t="n">
        <f aca="false">H24/(H24+I24)</f>
        <v>0.643928512418459</v>
      </c>
      <c r="I25" s="338" t="n">
        <f aca="false">I24/(H24+I24)</f>
        <v>0.356071487581541</v>
      </c>
      <c r="L25" s="367"/>
      <c r="M25" s="367"/>
    </row>
    <row r="26" customFormat="false" ht="4" hidden="false" customHeight="true" outlineLevel="0" collapsed="false">
      <c r="A26" s="231"/>
      <c r="B26" s="232"/>
      <c r="C26" s="216"/>
      <c r="D26" s="335"/>
      <c r="E26" s="336"/>
      <c r="F26" s="336"/>
      <c r="G26" s="337"/>
      <c r="H26" s="336"/>
      <c r="I26" s="338"/>
      <c r="L26" s="367"/>
      <c r="M26" s="367"/>
    </row>
    <row r="27" customFormat="false" ht="15" hidden="false" customHeight="false" outlineLevel="0" collapsed="false">
      <c r="A27" s="231" t="s">
        <v>99</v>
      </c>
      <c r="B27" s="214" t="n">
        <f aca="false">'Table CA.5a'!B83</f>
        <v>0.0551090935584462</v>
      </c>
      <c r="C27" s="368"/>
      <c r="D27" s="369" t="n">
        <f aca="false">'Table CA.5a'!G83</f>
        <v>0.0966819261431212</v>
      </c>
      <c r="E27" s="368"/>
      <c r="F27" s="368"/>
      <c r="G27" s="369" t="n">
        <f aca="false">'Table CA.5a'!L83</f>
        <v>0.0504993380640986</v>
      </c>
      <c r="H27" s="368"/>
      <c r="I27" s="370"/>
      <c r="L27" s="367"/>
      <c r="M27" s="367"/>
    </row>
    <row r="28" customFormat="false" ht="15" hidden="false" customHeight="false" outlineLevel="0" collapsed="false">
      <c r="A28" s="231"/>
      <c r="B28" s="232"/>
      <c r="C28" s="216"/>
      <c r="D28" s="335"/>
      <c r="E28" s="336"/>
      <c r="F28" s="336"/>
      <c r="G28" s="337"/>
      <c r="H28" s="336"/>
      <c r="I28" s="338"/>
      <c r="L28" s="367"/>
      <c r="M28" s="367"/>
    </row>
    <row r="29" customFormat="false" ht="4" hidden="false" customHeight="true" outlineLevel="0" collapsed="false">
      <c r="A29" s="231"/>
      <c r="B29" s="232"/>
      <c r="C29" s="216"/>
      <c r="D29" s="335"/>
      <c r="E29" s="336"/>
      <c r="F29" s="336"/>
      <c r="G29" s="337"/>
      <c r="H29" s="336"/>
      <c r="I29" s="338"/>
      <c r="L29" s="367"/>
      <c r="M29" s="367"/>
    </row>
    <row r="30" customFormat="false" ht="15" hidden="false" customHeight="false" outlineLevel="0" collapsed="false">
      <c r="A30" s="213" t="s">
        <v>100</v>
      </c>
      <c r="B30" s="214" t="n">
        <f aca="false">'Table CA.5a'!B86</f>
        <v>0.0396838611765447</v>
      </c>
      <c r="C30" s="368" t="n">
        <f aca="false">'Table CA.5a'!C86</f>
        <v>0.0467865799817644</v>
      </c>
      <c r="D30" s="369" t="n">
        <f aca="false">'Table CA.5a'!G86</f>
        <v>0.136079500865054</v>
      </c>
      <c r="E30" s="368" t="n">
        <f aca="false">'Table CA.5a'!H86</f>
        <v>0.054408590994919</v>
      </c>
      <c r="F30" s="368" t="n">
        <f aca="false">(1+'Table CA.5a'!I86)-1</f>
        <v>-0.00722870723763991</v>
      </c>
      <c r="G30" s="369" t="n">
        <f aca="false">'Table CA.5a'!L86</f>
        <v>0.0937700736911764</v>
      </c>
      <c r="H30" s="368" t="n">
        <f aca="false">'Table CA.5a'!M86</f>
        <v>0.0372697600047658</v>
      </c>
      <c r="I30" s="370" t="n">
        <f aca="false">(1+'Table CA.5a'!N86)-1</f>
        <v>0.00917487460248978</v>
      </c>
      <c r="L30" s="367" t="n">
        <f aca="false">(1+E30)*(1+F30)-1-C30</f>
        <v>0</v>
      </c>
      <c r="M30" s="367" t="n">
        <f aca="false">(1+I30)*(1+H30)-1-C30</f>
        <v>-2.22044604925031E-016</v>
      </c>
    </row>
    <row r="31" customFormat="false" ht="15" hidden="false" customHeight="false" outlineLevel="0" collapsed="false">
      <c r="A31" s="252"/>
      <c r="B31" s="232"/>
      <c r="C31" s="216"/>
      <c r="D31" s="335"/>
      <c r="E31" s="336" t="n">
        <f aca="false">E30/(E30+F30)</f>
        <v>1.15321587638555</v>
      </c>
      <c r="F31" s="336" t="n">
        <f aca="false">F30/(E30+F30)</f>
        <v>-0.15321587638555</v>
      </c>
      <c r="G31" s="337"/>
      <c r="H31" s="336" t="n">
        <f aca="false">H30/(H30+I30)</f>
        <v>0.802455661884861</v>
      </c>
      <c r="I31" s="338" t="n">
        <f aca="false">I30/(H30+I30)</f>
        <v>0.197544338115139</v>
      </c>
      <c r="L31" s="367"/>
      <c r="M31" s="367"/>
    </row>
    <row r="32" customFormat="false" ht="4.75" hidden="false" customHeight="true" outlineLevel="0" collapsed="false">
      <c r="A32" s="220"/>
      <c r="B32" s="221"/>
      <c r="C32" s="342"/>
      <c r="D32" s="341"/>
      <c r="E32" s="342"/>
      <c r="F32" s="342"/>
      <c r="G32" s="341"/>
      <c r="H32" s="342"/>
      <c r="I32" s="343"/>
      <c r="L32" s="367"/>
      <c r="M32" s="367"/>
    </row>
    <row r="33" customFormat="false" ht="15" hidden="false" customHeight="false" outlineLevel="0" collapsed="false">
      <c r="A33" s="213" t="s">
        <v>101</v>
      </c>
      <c r="B33" s="214" t="n">
        <f aca="false">'Table CA.5a'!B89</f>
        <v>0.0265106420971597</v>
      </c>
      <c r="C33" s="368" t="n">
        <f aca="false">'Table CA.5a'!C89</f>
        <v>0.0375866559715892</v>
      </c>
      <c r="D33" s="369" t="n">
        <f aca="false">'Table CA.5a'!G89</f>
        <v>0.164663911549059</v>
      </c>
      <c r="E33" s="368" t="n">
        <f aca="false">'Table CA.5a'!H89</f>
        <v>0.0600662673118955</v>
      </c>
      <c r="F33" s="368" t="n">
        <f aca="false">(1+'Table CA.5a'!I89)-1</f>
        <v>-0.0212058547974645</v>
      </c>
      <c r="G33" s="369" t="n">
        <f aca="false">'Table CA.5a'!L89</f>
        <v>0.124764238422586</v>
      </c>
      <c r="H33" s="368" t="n">
        <f aca="false">'Table CA.5a'!M89</f>
        <v>0.0460049416722428</v>
      </c>
      <c r="I33" s="370" t="n">
        <f aca="false">(1+'Table CA.5a'!N89)-1</f>
        <v>-0.00804803626185113</v>
      </c>
      <c r="L33" s="367" t="n">
        <f aca="false">(1+E33)*(1+F33)-1-C33</f>
        <v>0</v>
      </c>
      <c r="M33" s="367" t="n">
        <f aca="false">(1+I33)*(1+H33)-1-C33</f>
        <v>0</v>
      </c>
    </row>
    <row r="34" customFormat="false" ht="15" hidden="false" customHeight="false" outlineLevel="0" collapsed="false">
      <c r="A34" s="252"/>
      <c r="B34" s="232"/>
      <c r="C34" s="216"/>
      <c r="D34" s="335"/>
      <c r="E34" s="336" t="n">
        <f aca="false">E33/(E33+F33)</f>
        <v>1.54569299256897</v>
      </c>
      <c r="F34" s="336" t="n">
        <f aca="false">F33/(E33+F33)</f>
        <v>-0.545692992568971</v>
      </c>
      <c r="G34" s="337"/>
      <c r="H34" s="336" t="n">
        <f aca="false">H33/(H33+I33)</f>
        <v>1.21203088541691</v>
      </c>
      <c r="I34" s="338" t="n">
        <f aca="false">I33/(H33+I33)</f>
        <v>-0.212030885416907</v>
      </c>
      <c r="L34" s="367"/>
      <c r="M34" s="367"/>
    </row>
    <row r="35" customFormat="false" ht="4.75" hidden="false" customHeight="true" outlineLevel="0" collapsed="false">
      <c r="A35" s="220"/>
      <c r="B35" s="221"/>
      <c r="C35" s="342"/>
      <c r="D35" s="341"/>
      <c r="E35" s="342"/>
      <c r="F35" s="342"/>
      <c r="G35" s="341"/>
      <c r="H35" s="342"/>
      <c r="I35" s="343"/>
      <c r="L35" s="367"/>
      <c r="M35" s="367"/>
    </row>
    <row r="36" customFormat="false" ht="15" hidden="false" customHeight="false" outlineLevel="0" collapsed="false">
      <c r="A36" s="213" t="s">
        <v>102</v>
      </c>
      <c r="B36" s="214" t="n">
        <f aca="false">'Table CA.5a'!B92</f>
        <v>0.0297156081643866</v>
      </c>
      <c r="C36" s="368" t="n">
        <f aca="false">'Table CA.5a'!C92</f>
        <v>0.0522449247271866</v>
      </c>
      <c r="D36" s="369" t="n">
        <f aca="false">'Table CA.5a'!G92</f>
        <v>0.107540437993812</v>
      </c>
      <c r="E36" s="368" t="n">
        <f aca="false">'Table CA.5a'!H92</f>
        <v>0.0321811390333899</v>
      </c>
      <c r="F36" s="368" t="n">
        <f aca="false">(1+'Table CA.5a'!I92)-1</f>
        <v>0.0194382409589327</v>
      </c>
      <c r="G36" s="369" t="n">
        <f aca="false">'Table CA.5a'!L92</f>
        <v>0.0780027623142272</v>
      </c>
      <c r="H36" s="368" t="n">
        <f aca="false">'Table CA.5a'!M92</f>
        <v>0.0241983578462435</v>
      </c>
      <c r="I36" s="370" t="n">
        <f aca="false">(1+'Table CA.5a'!N92)-1</f>
        <v>0.0273839209622651</v>
      </c>
      <c r="L36" s="367" t="n">
        <f aca="false">(1+E36)*(1+F36)-1-C36</f>
        <v>0</v>
      </c>
      <c r="M36" s="367" t="n">
        <f aca="false">(1+I36)*(1+H36)-1-C36</f>
        <v>0</v>
      </c>
    </row>
    <row r="37" customFormat="false" ht="15" hidden="false" customHeight="false" outlineLevel="0" collapsed="false">
      <c r="A37" s="252"/>
      <c r="B37" s="232"/>
      <c r="C37" s="216"/>
      <c r="D37" s="335"/>
      <c r="E37" s="336" t="n">
        <f aca="false">E36/(E36+F36)</f>
        <v>0.623431336024886</v>
      </c>
      <c r="F37" s="336" t="n">
        <f aca="false">F36/(E36+F36)</f>
        <v>0.376568663975114</v>
      </c>
      <c r="G37" s="337"/>
      <c r="H37" s="336" t="n">
        <f aca="false">H36/(H36+I36)</f>
        <v>0.469121535635838</v>
      </c>
      <c r="I37" s="338" t="n">
        <f aca="false">I36/(H36+I36)</f>
        <v>0.530878464364162</v>
      </c>
      <c r="L37" s="367"/>
      <c r="M37" s="367"/>
    </row>
    <row r="38" customFormat="false" ht="4.75" hidden="false" customHeight="true" outlineLevel="0" collapsed="false">
      <c r="A38" s="220"/>
      <c r="B38" s="253"/>
      <c r="C38" s="342"/>
      <c r="D38" s="341"/>
      <c r="E38" s="342"/>
      <c r="F38" s="342"/>
      <c r="G38" s="341"/>
      <c r="H38" s="342"/>
      <c r="I38" s="343"/>
      <c r="L38" s="367"/>
      <c r="M38" s="367"/>
    </row>
    <row r="39" customFormat="false" ht="15" hidden="false" customHeight="false" outlineLevel="0" collapsed="false">
      <c r="A39" s="213" t="s">
        <v>103</v>
      </c>
      <c r="B39" s="214" t="n">
        <f aca="false">'Table CA.5a'!B95</f>
        <v>0.0180684761883203</v>
      </c>
      <c r="C39" s="368" t="n">
        <f aca="false">'Table CA.5a'!C95</f>
        <v>0.0313811178318353</v>
      </c>
      <c r="D39" s="369" t="n">
        <f aca="false">'Table CA.5a'!G95</f>
        <v>0.0989375047519563</v>
      </c>
      <c r="E39" s="368" t="n">
        <f aca="false">'Table CA.5a'!H95</f>
        <v>0.0262650589180113</v>
      </c>
      <c r="F39" s="368" t="n">
        <f aca="false">(1+'Table CA.5a'!I95)-1</f>
        <v>0.00498512432959353</v>
      </c>
      <c r="G39" s="369" t="n">
        <f aca="false">'Table CA.5a'!L95</f>
        <v>0.0279141530278391</v>
      </c>
      <c r="H39" s="368" t="n">
        <f aca="false">'Table CA.5a'!M95</f>
        <v>0.00743351202749731</v>
      </c>
      <c r="I39" s="370" t="n">
        <f aca="false">(1+'Table CA.5a'!N95)-1</f>
        <v>0.023770904499834</v>
      </c>
      <c r="L39" s="367" t="n">
        <f aca="false">(1+E39)*(1+F39)-1-C39</f>
        <v>0</v>
      </c>
      <c r="M39" s="367" t="n">
        <f aca="false">(1+I39)*(1+H39)-1-C39</f>
        <v>0</v>
      </c>
    </row>
    <row r="40" customFormat="false" ht="16" hidden="false" customHeight="false" outlineLevel="0" collapsed="false">
      <c r="A40" s="254"/>
      <c r="B40" s="371"/>
      <c r="C40" s="371"/>
      <c r="D40" s="372"/>
      <c r="E40" s="373" t="n">
        <f aca="false">E39/(E39+F39)</f>
        <v>0.840476956883905</v>
      </c>
      <c r="F40" s="373" t="n">
        <f aca="false">F39/(E39+F39)</f>
        <v>0.159523043116095</v>
      </c>
      <c r="G40" s="374"/>
      <c r="H40" s="373" t="n">
        <f aca="false">H39/(H39+I39)</f>
        <v>0.238219869324794</v>
      </c>
      <c r="I40" s="375" t="n">
        <f aca="false">I39/(H39+I39)</f>
        <v>0.761780130675206</v>
      </c>
    </row>
    <row r="41" customFormat="false" ht="13" hidden="false" customHeight="false" outlineLevel="0" collapsed="false">
      <c r="B41" s="261"/>
      <c r="C41" s="261"/>
      <c r="D41" s="261"/>
      <c r="E41" s="261"/>
      <c r="F41" s="261"/>
      <c r="G41" s="261"/>
      <c r="H41" s="261"/>
      <c r="I41" s="261"/>
    </row>
    <row r="42" customFormat="false" ht="12" hidden="false" customHeight="false" outlineLevel="0" collapsed="false">
      <c r="B42" s="261"/>
      <c r="C42" s="261"/>
      <c r="D42" s="261"/>
      <c r="E42" s="261"/>
      <c r="F42" s="261"/>
      <c r="G42" s="261"/>
      <c r="H42" s="261"/>
      <c r="I42" s="261"/>
    </row>
    <row r="43" customFormat="false" ht="12" hidden="false" customHeight="false" outlineLevel="0" collapsed="false">
      <c r="B43" s="261"/>
      <c r="C43" s="261"/>
      <c r="D43" s="261"/>
      <c r="E43" s="261"/>
      <c r="F43" s="261"/>
      <c r="G43" s="261"/>
      <c r="H43" s="261"/>
      <c r="I43" s="261"/>
    </row>
    <row r="44" customFormat="false" ht="12" hidden="false" customHeight="false" outlineLevel="0" collapsed="false">
      <c r="B44" s="261"/>
      <c r="C44" s="261"/>
      <c r="D44" s="261"/>
      <c r="E44" s="261"/>
      <c r="F44" s="261"/>
      <c r="G44" s="261"/>
      <c r="H44" s="261"/>
      <c r="I44" s="261"/>
    </row>
    <row r="45" customFormat="false" ht="12" hidden="false" customHeight="false" outlineLevel="0" collapsed="false">
      <c r="B45" s="261"/>
      <c r="C45" s="261"/>
      <c r="D45" s="261"/>
      <c r="E45" s="261"/>
      <c r="F45" s="261"/>
      <c r="G45" s="261"/>
      <c r="H45" s="261"/>
      <c r="I45" s="261"/>
    </row>
    <row r="46" customFormat="false" ht="12" hidden="false" customHeight="false" outlineLevel="0" collapsed="false">
      <c r="B46" s="261"/>
      <c r="C46" s="261"/>
      <c r="D46" s="261"/>
      <c r="E46" s="261"/>
      <c r="F46" s="261"/>
      <c r="G46" s="261"/>
      <c r="H46" s="261"/>
      <c r="I46" s="261"/>
    </row>
    <row r="47" customFormat="false" ht="12" hidden="false" customHeight="false" outlineLevel="0" collapsed="false">
      <c r="B47" s="261"/>
      <c r="C47" s="261"/>
      <c r="D47" s="261"/>
      <c r="E47" s="261"/>
      <c r="F47" s="261"/>
      <c r="G47" s="261"/>
      <c r="H47" s="261"/>
      <c r="I47" s="261"/>
    </row>
    <row r="48" customFormat="false" ht="12" hidden="false" customHeight="false" outlineLevel="0" collapsed="false">
      <c r="B48" s="261"/>
      <c r="C48" s="261"/>
      <c r="D48" s="261"/>
      <c r="E48" s="261"/>
      <c r="F48" s="261"/>
      <c r="G48" s="261"/>
      <c r="H48" s="261"/>
      <c r="I48" s="261"/>
    </row>
    <row r="49" customFormat="false" ht="12" hidden="false" customHeight="false" outlineLevel="0" collapsed="false">
      <c r="B49" s="261"/>
      <c r="C49" s="261"/>
      <c r="D49" s="261"/>
      <c r="E49" s="261"/>
      <c r="F49" s="261"/>
      <c r="G49" s="261"/>
      <c r="H49" s="261"/>
      <c r="I49" s="261"/>
    </row>
    <row r="50" customFormat="false" ht="12" hidden="false" customHeight="false" outlineLevel="0" collapsed="false">
      <c r="B50" s="261"/>
      <c r="C50" s="261"/>
      <c r="D50" s="261"/>
      <c r="E50" s="261"/>
      <c r="F50" s="261"/>
      <c r="G50" s="261"/>
      <c r="H50" s="261"/>
      <c r="I50" s="261"/>
    </row>
    <row r="51" customFormat="false" ht="12" hidden="false" customHeight="false" outlineLevel="0" collapsed="false">
      <c r="B51" s="261"/>
      <c r="C51" s="261"/>
      <c r="D51" s="261"/>
      <c r="E51" s="261"/>
      <c r="F51" s="261"/>
      <c r="G51" s="261"/>
      <c r="H51" s="261"/>
      <c r="I51" s="261"/>
    </row>
    <row r="52" customFormat="false" ht="12" hidden="false" customHeight="false" outlineLevel="0" collapsed="false">
      <c r="B52" s="261"/>
      <c r="C52" s="261"/>
      <c r="D52" s="261"/>
      <c r="E52" s="261"/>
      <c r="F52" s="261"/>
      <c r="G52" s="261"/>
      <c r="H52" s="261"/>
      <c r="I52" s="261"/>
    </row>
    <row r="53" customFormat="false" ht="12" hidden="false" customHeight="false" outlineLevel="0" collapsed="false">
      <c r="B53" s="261"/>
      <c r="C53" s="261"/>
      <c r="D53" s="261"/>
      <c r="E53" s="261"/>
      <c r="F53" s="261"/>
      <c r="G53" s="261"/>
      <c r="H53" s="261"/>
      <c r="I53" s="261"/>
    </row>
    <row r="54" customFormat="false" ht="12" hidden="false" customHeight="false" outlineLevel="0" collapsed="false">
      <c r="B54" s="261"/>
      <c r="C54" s="261"/>
      <c r="D54" s="261"/>
      <c r="E54" s="261"/>
      <c r="F54" s="261"/>
      <c r="G54" s="261"/>
      <c r="H54" s="261"/>
      <c r="I54" s="261"/>
    </row>
    <row r="55" customFormat="false" ht="12" hidden="false" customHeight="false" outlineLevel="0" collapsed="false">
      <c r="B55" s="261"/>
      <c r="C55" s="261"/>
      <c r="D55" s="261"/>
      <c r="E55" s="261"/>
      <c r="F55" s="261"/>
      <c r="G55" s="261"/>
      <c r="H55" s="261"/>
      <c r="I55" s="261"/>
    </row>
    <row r="56" customFormat="false" ht="12" hidden="false" customHeight="false" outlineLevel="0" collapsed="false">
      <c r="B56" s="261"/>
      <c r="C56" s="261"/>
      <c r="D56" s="261"/>
      <c r="E56" s="261"/>
      <c r="F56" s="261"/>
      <c r="G56" s="261"/>
      <c r="H56" s="261"/>
      <c r="I56" s="261"/>
    </row>
    <row r="57" customFormat="false" ht="12" hidden="false" customHeight="false" outlineLevel="0" collapsed="false">
      <c r="B57" s="261"/>
      <c r="C57" s="261"/>
      <c r="D57" s="261"/>
      <c r="E57" s="261"/>
      <c r="F57" s="261"/>
      <c r="G57" s="261"/>
      <c r="H57" s="261"/>
      <c r="I57" s="261"/>
    </row>
    <row r="58" customFormat="false" ht="12" hidden="false" customHeight="false" outlineLevel="0" collapsed="false">
      <c r="B58" s="261"/>
      <c r="C58" s="261"/>
      <c r="D58" s="261"/>
      <c r="E58" s="261"/>
      <c r="F58" s="261"/>
      <c r="G58" s="261"/>
      <c r="H58" s="261"/>
      <c r="I58" s="261"/>
    </row>
    <row r="59" customFormat="false" ht="12" hidden="false" customHeight="false" outlineLevel="0" collapsed="false">
      <c r="B59" s="261"/>
      <c r="C59" s="261"/>
      <c r="D59" s="261"/>
      <c r="E59" s="261"/>
      <c r="F59" s="261"/>
      <c r="G59" s="261"/>
      <c r="H59" s="261"/>
      <c r="I59" s="261"/>
    </row>
    <row r="60" customFormat="false" ht="12" hidden="false" customHeight="false" outlineLevel="0" collapsed="false">
      <c r="B60" s="261"/>
      <c r="C60" s="261"/>
      <c r="D60" s="261"/>
      <c r="E60" s="261"/>
      <c r="F60" s="261"/>
      <c r="G60" s="261"/>
      <c r="H60" s="261"/>
      <c r="I60" s="261"/>
    </row>
    <row r="61" customFormat="false" ht="12" hidden="false" customHeight="false" outlineLevel="0" collapsed="false">
      <c r="B61" s="261"/>
      <c r="C61" s="261"/>
      <c r="D61" s="261"/>
      <c r="E61" s="261"/>
      <c r="F61" s="261"/>
      <c r="G61" s="261"/>
      <c r="H61" s="261"/>
      <c r="I61" s="261"/>
    </row>
    <row r="62" customFormat="false" ht="12" hidden="false" customHeight="false" outlineLevel="0" collapsed="false">
      <c r="B62" s="261"/>
      <c r="C62" s="261"/>
      <c r="D62" s="261"/>
      <c r="E62" s="261"/>
      <c r="F62" s="261"/>
      <c r="G62" s="261"/>
      <c r="H62" s="261"/>
      <c r="I62" s="261"/>
    </row>
    <row r="63" customFormat="false" ht="12" hidden="false" customHeight="false" outlineLevel="0" collapsed="false">
      <c r="B63" s="261"/>
      <c r="C63" s="261"/>
      <c r="D63" s="261"/>
      <c r="E63" s="261"/>
      <c r="F63" s="261"/>
      <c r="G63" s="261"/>
      <c r="H63" s="261"/>
      <c r="I63" s="261"/>
    </row>
    <row r="64" customFormat="false" ht="12" hidden="false" customHeight="false" outlineLevel="0" collapsed="false">
      <c r="B64" s="261"/>
      <c r="C64" s="261"/>
      <c r="D64" s="261"/>
      <c r="E64" s="261"/>
      <c r="F64" s="261"/>
      <c r="G64" s="261"/>
      <c r="H64" s="261"/>
      <c r="I64" s="261"/>
    </row>
    <row r="65" customFormat="false" ht="12" hidden="false" customHeight="false" outlineLevel="0" collapsed="false">
      <c r="B65" s="261"/>
      <c r="C65" s="261"/>
      <c r="D65" s="261"/>
      <c r="E65" s="261"/>
      <c r="F65" s="261"/>
      <c r="G65" s="261"/>
      <c r="H65" s="261"/>
      <c r="I65" s="261"/>
    </row>
    <row r="66" customFormat="false" ht="12" hidden="false" customHeight="false" outlineLevel="0" collapsed="false">
      <c r="B66" s="261"/>
      <c r="C66" s="261"/>
      <c r="D66" s="261"/>
      <c r="E66" s="261"/>
      <c r="F66" s="261"/>
      <c r="G66" s="261"/>
      <c r="H66" s="261"/>
      <c r="I66" s="261"/>
    </row>
    <row r="67" customFormat="false" ht="12" hidden="false" customHeight="false" outlineLevel="0" collapsed="false">
      <c r="B67" s="261"/>
      <c r="C67" s="261"/>
      <c r="D67" s="261"/>
      <c r="E67" s="261"/>
      <c r="F67" s="261"/>
      <c r="G67" s="261"/>
      <c r="H67" s="261"/>
      <c r="I67" s="261"/>
    </row>
    <row r="68" customFormat="false" ht="12" hidden="false" customHeight="false" outlineLevel="0" collapsed="false">
      <c r="B68" s="261"/>
      <c r="C68" s="261"/>
      <c r="D68" s="261"/>
      <c r="E68" s="261"/>
      <c r="F68" s="261"/>
      <c r="G68" s="261"/>
      <c r="H68" s="261"/>
      <c r="I68" s="261"/>
    </row>
    <row r="69" customFormat="false" ht="12" hidden="false" customHeight="false" outlineLevel="0" collapsed="false">
      <c r="B69" s="261"/>
      <c r="C69" s="261"/>
      <c r="D69" s="261"/>
      <c r="E69" s="261"/>
      <c r="F69" s="261"/>
      <c r="G69" s="261"/>
      <c r="H69" s="261"/>
      <c r="I69" s="261"/>
    </row>
    <row r="70" customFormat="false" ht="12" hidden="false" customHeight="false" outlineLevel="0" collapsed="false">
      <c r="B70" s="261"/>
      <c r="C70" s="261"/>
      <c r="D70" s="261"/>
      <c r="E70" s="261"/>
      <c r="F70" s="261"/>
      <c r="G70" s="261"/>
      <c r="H70" s="261"/>
      <c r="I70" s="261"/>
    </row>
    <row r="71" customFormat="false" ht="12" hidden="false" customHeight="false" outlineLevel="0" collapsed="false">
      <c r="B71" s="261"/>
      <c r="C71" s="261"/>
      <c r="D71" s="261"/>
      <c r="E71" s="261"/>
      <c r="F71" s="261"/>
      <c r="G71" s="261"/>
      <c r="H71" s="261"/>
      <c r="I71" s="261"/>
    </row>
    <row r="72" customFormat="false" ht="12" hidden="false" customHeight="false" outlineLevel="0" collapsed="false">
      <c r="B72" s="261"/>
      <c r="C72" s="261"/>
      <c r="D72" s="261"/>
      <c r="E72" s="261"/>
      <c r="F72" s="261"/>
      <c r="G72" s="261"/>
      <c r="H72" s="261"/>
      <c r="I72" s="261"/>
    </row>
    <row r="73" customFormat="false" ht="12" hidden="false" customHeight="false" outlineLevel="0" collapsed="false">
      <c r="B73" s="261"/>
      <c r="C73" s="261"/>
      <c r="D73" s="261"/>
      <c r="E73" s="261"/>
      <c r="F73" s="261"/>
      <c r="G73" s="261"/>
      <c r="H73" s="261"/>
      <c r="I73" s="261"/>
    </row>
    <row r="74" customFormat="false" ht="12" hidden="false" customHeight="false" outlineLevel="0" collapsed="false">
      <c r="B74" s="261"/>
      <c r="C74" s="261"/>
      <c r="D74" s="261"/>
      <c r="E74" s="261"/>
      <c r="F74" s="261"/>
      <c r="G74" s="261"/>
      <c r="H74" s="261"/>
      <c r="I74" s="261"/>
    </row>
    <row r="75" customFormat="false" ht="12" hidden="false" customHeight="false" outlineLevel="0" collapsed="false">
      <c r="B75" s="261"/>
      <c r="C75" s="261"/>
      <c r="D75" s="261"/>
      <c r="E75" s="261"/>
      <c r="F75" s="261"/>
      <c r="G75" s="261"/>
      <c r="H75" s="261"/>
      <c r="I75" s="261"/>
    </row>
    <row r="76" customFormat="false" ht="12" hidden="false" customHeight="false" outlineLevel="0" collapsed="false">
      <c r="B76" s="261"/>
      <c r="C76" s="261"/>
      <c r="D76" s="261"/>
      <c r="E76" s="261"/>
      <c r="F76" s="261"/>
      <c r="G76" s="261"/>
      <c r="H76" s="261"/>
      <c r="I76" s="261"/>
    </row>
    <row r="77" customFormat="false" ht="12" hidden="false" customHeight="false" outlineLevel="0" collapsed="false">
      <c r="B77" s="261"/>
      <c r="C77" s="261"/>
      <c r="D77" s="261"/>
      <c r="E77" s="261"/>
      <c r="F77" s="261"/>
      <c r="G77" s="261"/>
      <c r="H77" s="261"/>
      <c r="I77" s="261"/>
    </row>
    <row r="78" customFormat="false" ht="12" hidden="false" customHeight="false" outlineLevel="0" collapsed="false">
      <c r="B78" s="261"/>
      <c r="C78" s="261"/>
      <c r="D78" s="261"/>
      <c r="E78" s="261"/>
      <c r="F78" s="261"/>
      <c r="G78" s="261"/>
      <c r="H78" s="261"/>
      <c r="I78" s="261"/>
    </row>
    <row r="79" customFormat="false" ht="12" hidden="false" customHeight="false" outlineLevel="0" collapsed="false">
      <c r="B79" s="261"/>
      <c r="C79" s="261"/>
      <c r="D79" s="261"/>
      <c r="E79" s="261"/>
      <c r="F79" s="261"/>
      <c r="G79" s="261"/>
      <c r="H79" s="261"/>
      <c r="I79" s="261"/>
    </row>
    <row r="80" customFormat="false" ht="12" hidden="false" customHeight="false" outlineLevel="0" collapsed="false">
      <c r="B80" s="261"/>
      <c r="C80" s="261"/>
      <c r="D80" s="261"/>
      <c r="E80" s="261"/>
      <c r="F80" s="261"/>
      <c r="G80" s="261"/>
      <c r="H80" s="261"/>
      <c r="I80" s="261"/>
    </row>
    <row r="81" customFormat="false" ht="12" hidden="false" customHeight="false" outlineLevel="0" collapsed="false">
      <c r="B81" s="261"/>
      <c r="C81" s="261"/>
      <c r="D81" s="261"/>
      <c r="E81" s="261"/>
      <c r="F81" s="261"/>
      <c r="G81" s="261"/>
      <c r="H81" s="261"/>
      <c r="I81" s="261"/>
    </row>
    <row r="82" customFormat="false" ht="12" hidden="false" customHeight="false" outlineLevel="0" collapsed="false">
      <c r="B82" s="261"/>
      <c r="C82" s="261"/>
      <c r="D82" s="261"/>
      <c r="E82" s="261"/>
      <c r="F82" s="261"/>
      <c r="G82" s="261"/>
      <c r="H82" s="261"/>
      <c r="I82" s="261"/>
    </row>
    <row r="83" customFormat="false" ht="12" hidden="false" customHeight="false" outlineLevel="0" collapsed="false">
      <c r="B83" s="261"/>
      <c r="C83" s="261"/>
      <c r="D83" s="261"/>
      <c r="E83" s="261"/>
      <c r="F83" s="261"/>
      <c r="G83" s="261"/>
      <c r="H83" s="261"/>
      <c r="I83" s="261"/>
    </row>
    <row r="84" customFormat="false" ht="12" hidden="false" customHeight="false" outlineLevel="0" collapsed="false">
      <c r="B84" s="261"/>
      <c r="C84" s="261"/>
      <c r="D84" s="261"/>
      <c r="E84" s="261"/>
      <c r="F84" s="261"/>
      <c r="G84" s="261"/>
      <c r="H84" s="261"/>
      <c r="I84" s="261"/>
    </row>
    <row r="85" customFormat="false" ht="12" hidden="false" customHeight="false" outlineLevel="0" collapsed="false">
      <c r="B85" s="261"/>
      <c r="C85" s="261"/>
      <c r="D85" s="261"/>
      <c r="E85" s="261"/>
      <c r="F85" s="261"/>
      <c r="G85" s="261"/>
      <c r="H85" s="261"/>
      <c r="I85" s="261"/>
    </row>
    <row r="86" customFormat="false" ht="12" hidden="false" customHeight="false" outlineLevel="0" collapsed="false">
      <c r="B86" s="261"/>
      <c r="C86" s="261"/>
      <c r="D86" s="261"/>
      <c r="E86" s="261"/>
      <c r="F86" s="261"/>
      <c r="G86" s="261"/>
      <c r="H86" s="261"/>
      <c r="I86" s="261"/>
    </row>
    <row r="87" customFormat="false" ht="12" hidden="false" customHeight="false" outlineLevel="0" collapsed="false">
      <c r="B87" s="261"/>
      <c r="C87" s="261"/>
      <c r="D87" s="261"/>
      <c r="E87" s="261"/>
      <c r="F87" s="261"/>
      <c r="G87" s="261"/>
      <c r="H87" s="261"/>
      <c r="I87" s="261"/>
    </row>
    <row r="88" customFormat="false" ht="12" hidden="false" customHeight="false" outlineLevel="0" collapsed="false">
      <c r="B88" s="261"/>
      <c r="C88" s="261"/>
      <c r="D88" s="261"/>
      <c r="E88" s="261"/>
      <c r="F88" s="261"/>
      <c r="G88" s="261"/>
      <c r="H88" s="261"/>
      <c r="I88" s="261"/>
    </row>
    <row r="89" customFormat="false" ht="12" hidden="false" customHeight="false" outlineLevel="0" collapsed="false">
      <c r="B89" s="261"/>
      <c r="C89" s="261"/>
      <c r="D89" s="261"/>
      <c r="E89" s="261"/>
      <c r="F89" s="261"/>
      <c r="G89" s="261"/>
      <c r="H89" s="261"/>
      <c r="I89" s="261"/>
    </row>
    <row r="90" customFormat="false" ht="12" hidden="false" customHeight="false" outlineLevel="0" collapsed="false">
      <c r="B90" s="261"/>
      <c r="C90" s="261"/>
      <c r="D90" s="261"/>
      <c r="E90" s="261"/>
      <c r="F90" s="261"/>
      <c r="G90" s="261"/>
      <c r="H90" s="261"/>
      <c r="I90" s="261"/>
    </row>
    <row r="91" customFormat="false" ht="12" hidden="false" customHeight="false" outlineLevel="0" collapsed="false">
      <c r="B91" s="261"/>
      <c r="C91" s="261"/>
      <c r="D91" s="261"/>
      <c r="E91" s="261"/>
      <c r="F91" s="261"/>
      <c r="G91" s="261"/>
      <c r="H91" s="261"/>
      <c r="I91" s="261"/>
    </row>
    <row r="92" customFormat="false" ht="12" hidden="false" customHeight="false" outlineLevel="0" collapsed="false">
      <c r="B92" s="261"/>
      <c r="C92" s="261"/>
      <c r="D92" s="261"/>
      <c r="E92" s="261"/>
      <c r="F92" s="261"/>
      <c r="G92" s="261"/>
      <c r="H92" s="261"/>
      <c r="I92" s="261"/>
    </row>
    <row r="93" customFormat="false" ht="12" hidden="false" customHeight="false" outlineLevel="0" collapsed="false">
      <c r="B93" s="261"/>
      <c r="C93" s="261"/>
      <c r="D93" s="261"/>
      <c r="E93" s="261"/>
      <c r="F93" s="261"/>
      <c r="G93" s="261"/>
      <c r="H93" s="261"/>
      <c r="I93" s="261"/>
    </row>
    <row r="94" customFormat="false" ht="12" hidden="false" customHeight="false" outlineLevel="0" collapsed="false">
      <c r="B94" s="261"/>
      <c r="C94" s="261"/>
      <c r="D94" s="261"/>
      <c r="E94" s="261"/>
      <c r="F94" s="261"/>
      <c r="G94" s="261"/>
      <c r="H94" s="261"/>
      <c r="I94" s="261"/>
    </row>
    <row r="95" customFormat="false" ht="12" hidden="false" customHeight="false" outlineLevel="0" collapsed="false">
      <c r="B95" s="261"/>
      <c r="C95" s="261"/>
      <c r="D95" s="261"/>
      <c r="E95" s="261"/>
      <c r="F95" s="261"/>
      <c r="G95" s="261"/>
      <c r="H95" s="261"/>
      <c r="I95" s="261"/>
    </row>
    <row r="96" customFormat="false" ht="12" hidden="false" customHeight="false" outlineLevel="0" collapsed="false">
      <c r="B96" s="261"/>
      <c r="C96" s="261"/>
      <c r="D96" s="261"/>
      <c r="E96" s="261"/>
      <c r="F96" s="261"/>
      <c r="G96" s="261"/>
      <c r="H96" s="261"/>
      <c r="I96" s="261"/>
    </row>
    <row r="97" customFormat="false" ht="12" hidden="false" customHeight="false" outlineLevel="0" collapsed="false">
      <c r="B97" s="261"/>
      <c r="C97" s="261"/>
      <c r="D97" s="261"/>
      <c r="E97" s="261"/>
      <c r="F97" s="261"/>
      <c r="G97" s="261"/>
      <c r="H97" s="261"/>
      <c r="I97" s="261"/>
    </row>
    <row r="98" customFormat="false" ht="12" hidden="false" customHeight="false" outlineLevel="0" collapsed="false">
      <c r="B98" s="261"/>
      <c r="C98" s="261"/>
      <c r="D98" s="261"/>
      <c r="E98" s="261"/>
      <c r="F98" s="261"/>
      <c r="G98" s="261"/>
      <c r="H98" s="261"/>
      <c r="I98" s="261"/>
    </row>
    <row r="99" customFormat="false" ht="12" hidden="false" customHeight="false" outlineLevel="0" collapsed="false">
      <c r="B99" s="261"/>
      <c r="C99" s="261"/>
      <c r="D99" s="261"/>
      <c r="E99" s="261"/>
      <c r="F99" s="261"/>
      <c r="G99" s="261"/>
      <c r="H99" s="261"/>
      <c r="I99" s="261"/>
    </row>
    <row r="100" customFormat="false" ht="12" hidden="false" customHeight="false" outlineLevel="0" collapsed="false">
      <c r="B100" s="261"/>
      <c r="C100" s="261"/>
      <c r="D100" s="261"/>
      <c r="E100" s="261"/>
      <c r="F100" s="261"/>
      <c r="G100" s="261"/>
      <c r="H100" s="261"/>
      <c r="I100" s="261"/>
    </row>
    <row r="101" customFormat="false" ht="12" hidden="false" customHeight="false" outlineLevel="0" collapsed="false">
      <c r="B101" s="261"/>
      <c r="C101" s="261"/>
      <c r="D101" s="261"/>
      <c r="E101" s="261"/>
      <c r="F101" s="261"/>
      <c r="G101" s="261"/>
      <c r="H101" s="261"/>
      <c r="I101" s="261"/>
    </row>
    <row r="102" customFormat="false" ht="12" hidden="false" customHeight="false" outlineLevel="0" collapsed="false">
      <c r="B102" s="261"/>
      <c r="C102" s="261"/>
      <c r="D102" s="261"/>
      <c r="E102" s="261"/>
      <c r="F102" s="261"/>
      <c r="G102" s="261"/>
      <c r="H102" s="261"/>
      <c r="I102" s="261"/>
    </row>
    <row r="103" customFormat="false" ht="12" hidden="false" customHeight="false" outlineLevel="0" collapsed="false">
      <c r="B103" s="261"/>
      <c r="C103" s="261"/>
      <c r="D103" s="261"/>
      <c r="E103" s="261"/>
      <c r="F103" s="261"/>
      <c r="G103" s="261"/>
      <c r="H103" s="261"/>
      <c r="I103" s="261"/>
    </row>
    <row r="104" customFormat="false" ht="12" hidden="false" customHeight="false" outlineLevel="0" collapsed="false">
      <c r="B104" s="261"/>
      <c r="C104" s="261"/>
      <c r="D104" s="261"/>
      <c r="E104" s="261"/>
      <c r="F104" s="261"/>
      <c r="G104" s="261"/>
      <c r="H104" s="261"/>
      <c r="I104" s="261"/>
    </row>
    <row r="105" customFormat="false" ht="12" hidden="false" customHeight="false" outlineLevel="0" collapsed="false">
      <c r="B105" s="261"/>
      <c r="C105" s="261"/>
      <c r="D105" s="261"/>
      <c r="E105" s="261"/>
      <c r="F105" s="261"/>
      <c r="G105" s="261"/>
      <c r="H105" s="261"/>
      <c r="I105" s="261"/>
    </row>
    <row r="106" customFormat="false" ht="12" hidden="false" customHeight="false" outlineLevel="0" collapsed="false">
      <c r="B106" s="261"/>
      <c r="C106" s="261"/>
      <c r="D106" s="261"/>
      <c r="E106" s="261"/>
      <c r="F106" s="261"/>
      <c r="G106" s="261"/>
      <c r="H106" s="261"/>
      <c r="I106" s="261"/>
    </row>
    <row r="107" customFormat="false" ht="12" hidden="false" customHeight="false" outlineLevel="0" collapsed="false">
      <c r="B107" s="261"/>
      <c r="C107" s="261"/>
      <c r="D107" s="261"/>
      <c r="E107" s="261"/>
      <c r="F107" s="261"/>
      <c r="G107" s="261"/>
      <c r="H107" s="261"/>
      <c r="I107" s="261"/>
    </row>
    <row r="108" customFormat="false" ht="12" hidden="false" customHeight="false" outlineLevel="0" collapsed="false">
      <c r="B108" s="261"/>
      <c r="C108" s="261"/>
      <c r="D108" s="261"/>
      <c r="E108" s="261"/>
      <c r="F108" s="261"/>
      <c r="G108" s="261"/>
      <c r="H108" s="261"/>
      <c r="I108" s="261"/>
    </row>
    <row r="109" customFormat="false" ht="12" hidden="false" customHeight="false" outlineLevel="0" collapsed="false">
      <c r="B109" s="261"/>
      <c r="C109" s="261"/>
      <c r="D109" s="261"/>
      <c r="E109" s="261"/>
      <c r="F109" s="261"/>
      <c r="G109" s="261"/>
      <c r="H109" s="261"/>
      <c r="I109" s="261"/>
    </row>
    <row r="110" customFormat="false" ht="12" hidden="false" customHeight="false" outlineLevel="0" collapsed="false">
      <c r="B110" s="261"/>
      <c r="C110" s="261"/>
      <c r="D110" s="261"/>
      <c r="E110" s="261"/>
      <c r="F110" s="261"/>
      <c r="G110" s="261"/>
      <c r="H110" s="261"/>
      <c r="I110" s="261"/>
    </row>
    <row r="111" customFormat="false" ht="12" hidden="false" customHeight="false" outlineLevel="0" collapsed="false">
      <c r="B111" s="261"/>
      <c r="C111" s="261"/>
      <c r="D111" s="261"/>
      <c r="E111" s="261"/>
      <c r="F111" s="261"/>
      <c r="G111" s="261"/>
      <c r="H111" s="261"/>
      <c r="I111" s="261"/>
    </row>
    <row r="112" customFormat="false" ht="12" hidden="false" customHeight="false" outlineLevel="0" collapsed="false">
      <c r="B112" s="261"/>
      <c r="C112" s="261"/>
      <c r="D112" s="261"/>
      <c r="E112" s="261"/>
      <c r="F112" s="261"/>
      <c r="G112" s="261"/>
      <c r="H112" s="261"/>
      <c r="I112" s="261"/>
    </row>
    <row r="113" customFormat="false" ht="12" hidden="false" customHeight="false" outlineLevel="0" collapsed="false">
      <c r="B113" s="261"/>
      <c r="C113" s="261"/>
      <c r="D113" s="261"/>
      <c r="E113" s="261"/>
      <c r="F113" s="261"/>
      <c r="G113" s="261"/>
      <c r="H113" s="261"/>
      <c r="I113" s="261"/>
    </row>
    <row r="114" customFormat="false" ht="12" hidden="false" customHeight="false" outlineLevel="0" collapsed="false">
      <c r="B114" s="261"/>
      <c r="C114" s="261"/>
      <c r="D114" s="261"/>
      <c r="E114" s="261"/>
      <c r="F114" s="261"/>
      <c r="G114" s="261"/>
      <c r="H114" s="261"/>
      <c r="I114" s="261"/>
    </row>
    <row r="115" customFormat="false" ht="12" hidden="false" customHeight="false" outlineLevel="0" collapsed="false">
      <c r="B115" s="261"/>
      <c r="C115" s="261"/>
      <c r="D115" s="261"/>
      <c r="E115" s="261"/>
      <c r="F115" s="261"/>
      <c r="G115" s="261"/>
      <c r="H115" s="261"/>
      <c r="I115" s="261"/>
    </row>
    <row r="116" customFormat="false" ht="12" hidden="false" customHeight="false" outlineLevel="0" collapsed="false">
      <c r="B116" s="261"/>
      <c r="C116" s="261"/>
      <c r="D116" s="261"/>
      <c r="E116" s="261"/>
      <c r="F116" s="261"/>
      <c r="G116" s="261"/>
      <c r="H116" s="261"/>
      <c r="I116" s="261"/>
    </row>
    <row r="117" customFormat="false" ht="12" hidden="false" customHeight="false" outlineLevel="0" collapsed="false">
      <c r="B117" s="261"/>
      <c r="C117" s="261"/>
      <c r="D117" s="261"/>
      <c r="E117" s="261"/>
      <c r="F117" s="261"/>
      <c r="G117" s="261"/>
      <c r="H117" s="261"/>
      <c r="I117" s="261"/>
    </row>
    <row r="118" customFormat="false" ht="12" hidden="false" customHeight="false" outlineLevel="0" collapsed="false">
      <c r="B118" s="261"/>
      <c r="C118" s="261"/>
      <c r="D118" s="261"/>
      <c r="E118" s="261"/>
      <c r="F118" s="261"/>
      <c r="G118" s="261"/>
      <c r="H118" s="261"/>
      <c r="I118" s="261"/>
    </row>
    <row r="119" customFormat="false" ht="12" hidden="false" customHeight="false" outlineLevel="0" collapsed="false">
      <c r="B119" s="261"/>
      <c r="C119" s="261"/>
      <c r="D119" s="261"/>
      <c r="E119" s="261"/>
      <c r="F119" s="261"/>
      <c r="G119" s="261"/>
      <c r="H119" s="261"/>
      <c r="I119" s="261"/>
    </row>
    <row r="120" customFormat="false" ht="12" hidden="false" customHeight="false" outlineLevel="0" collapsed="false">
      <c r="B120" s="261"/>
      <c r="C120" s="261"/>
      <c r="D120" s="261"/>
      <c r="E120" s="261"/>
      <c r="F120" s="261"/>
      <c r="G120" s="261"/>
      <c r="H120" s="261"/>
      <c r="I120" s="261"/>
    </row>
    <row r="121" customFormat="false" ht="12" hidden="false" customHeight="false" outlineLevel="0" collapsed="false">
      <c r="B121" s="261"/>
      <c r="C121" s="261"/>
      <c r="D121" s="261"/>
      <c r="E121" s="261"/>
      <c r="F121" s="261"/>
      <c r="G121" s="261"/>
      <c r="H121" s="261"/>
      <c r="I121" s="261"/>
    </row>
    <row r="122" customFormat="false" ht="12" hidden="false" customHeight="false" outlineLevel="0" collapsed="false">
      <c r="B122" s="261"/>
      <c r="C122" s="261"/>
      <c r="D122" s="261"/>
      <c r="E122" s="261"/>
      <c r="F122" s="261"/>
      <c r="G122" s="261"/>
      <c r="H122" s="261"/>
      <c r="I122" s="261"/>
    </row>
    <row r="123" customFormat="false" ht="12" hidden="false" customHeight="false" outlineLevel="0" collapsed="false">
      <c r="B123" s="261"/>
      <c r="C123" s="261"/>
      <c r="D123" s="261"/>
      <c r="E123" s="261"/>
      <c r="F123" s="261"/>
      <c r="G123" s="261"/>
      <c r="H123" s="261"/>
      <c r="I123" s="261"/>
    </row>
    <row r="124" customFormat="false" ht="12" hidden="false" customHeight="false" outlineLevel="0" collapsed="false">
      <c r="B124" s="261"/>
      <c r="C124" s="261"/>
      <c r="D124" s="261"/>
      <c r="E124" s="261"/>
      <c r="F124" s="261"/>
      <c r="G124" s="261"/>
      <c r="H124" s="261"/>
      <c r="I124" s="261"/>
    </row>
    <row r="125" customFormat="false" ht="12" hidden="false" customHeight="false" outlineLevel="0" collapsed="false">
      <c r="B125" s="261"/>
      <c r="C125" s="261"/>
      <c r="D125" s="261"/>
      <c r="E125" s="261"/>
      <c r="F125" s="261"/>
      <c r="G125" s="261"/>
      <c r="H125" s="261"/>
      <c r="I125" s="261"/>
    </row>
    <row r="126" customFormat="false" ht="12" hidden="false" customHeight="false" outlineLevel="0" collapsed="false">
      <c r="B126" s="261"/>
      <c r="C126" s="261"/>
      <c r="D126" s="261"/>
      <c r="E126" s="261"/>
      <c r="F126" s="261"/>
      <c r="G126" s="261"/>
      <c r="H126" s="261"/>
      <c r="I126" s="261"/>
    </row>
    <row r="127" customFormat="false" ht="12" hidden="false" customHeight="false" outlineLevel="0" collapsed="false">
      <c r="B127" s="261"/>
      <c r="C127" s="261"/>
      <c r="D127" s="261"/>
      <c r="E127" s="261"/>
      <c r="F127" s="261"/>
      <c r="G127" s="261"/>
      <c r="H127" s="261"/>
      <c r="I127" s="261"/>
    </row>
    <row r="128" customFormat="false" ht="12" hidden="false" customHeight="false" outlineLevel="0" collapsed="false">
      <c r="B128" s="261"/>
      <c r="C128" s="261"/>
      <c r="D128" s="261"/>
      <c r="E128" s="261"/>
      <c r="F128" s="261"/>
      <c r="G128" s="261"/>
      <c r="H128" s="261"/>
      <c r="I128" s="261"/>
    </row>
    <row r="129" customFormat="false" ht="12" hidden="false" customHeight="false" outlineLevel="0" collapsed="false">
      <c r="B129" s="261"/>
      <c r="C129" s="261"/>
      <c r="D129" s="261"/>
      <c r="E129" s="261"/>
      <c r="F129" s="261"/>
      <c r="G129" s="261"/>
      <c r="H129" s="261"/>
      <c r="I129" s="261"/>
    </row>
    <row r="130" customFormat="false" ht="12" hidden="false" customHeight="false" outlineLevel="0" collapsed="false">
      <c r="B130" s="261"/>
      <c r="C130" s="261"/>
      <c r="D130" s="261"/>
      <c r="E130" s="261"/>
      <c r="F130" s="261"/>
      <c r="G130" s="261"/>
      <c r="H130" s="261"/>
      <c r="I130" s="261"/>
    </row>
    <row r="131" customFormat="false" ht="12" hidden="false" customHeight="false" outlineLevel="0" collapsed="false">
      <c r="B131" s="261"/>
      <c r="C131" s="261"/>
      <c r="D131" s="261"/>
      <c r="E131" s="261"/>
      <c r="F131" s="261"/>
      <c r="G131" s="261"/>
      <c r="H131" s="261"/>
      <c r="I131" s="261"/>
    </row>
    <row r="132" customFormat="false" ht="12" hidden="false" customHeight="false" outlineLevel="0" collapsed="false">
      <c r="B132" s="261"/>
      <c r="C132" s="261"/>
      <c r="D132" s="261"/>
      <c r="E132" s="261"/>
      <c r="F132" s="261"/>
      <c r="G132" s="261"/>
      <c r="H132" s="261"/>
      <c r="I132" s="261"/>
    </row>
    <row r="133" customFormat="false" ht="12" hidden="false" customHeight="false" outlineLevel="0" collapsed="false">
      <c r="B133" s="261"/>
      <c r="C133" s="261"/>
      <c r="D133" s="261"/>
      <c r="E133" s="261"/>
      <c r="F133" s="261"/>
      <c r="G133" s="261"/>
      <c r="H133" s="261"/>
      <c r="I133" s="261"/>
    </row>
    <row r="134" customFormat="false" ht="12" hidden="false" customHeight="false" outlineLevel="0" collapsed="false">
      <c r="B134" s="261"/>
      <c r="C134" s="261"/>
      <c r="D134" s="261"/>
      <c r="E134" s="261"/>
      <c r="F134" s="261"/>
      <c r="G134" s="261"/>
      <c r="H134" s="261"/>
      <c r="I134" s="261"/>
    </row>
    <row r="135" customFormat="false" ht="12" hidden="false" customHeight="false" outlineLevel="0" collapsed="false">
      <c r="B135" s="261"/>
      <c r="C135" s="261"/>
      <c r="D135" s="261"/>
      <c r="E135" s="261"/>
      <c r="F135" s="261"/>
      <c r="G135" s="261"/>
      <c r="H135" s="261"/>
      <c r="I135" s="261"/>
    </row>
    <row r="136" customFormat="false" ht="12" hidden="false" customHeight="false" outlineLevel="0" collapsed="false">
      <c r="B136" s="261"/>
      <c r="C136" s="261"/>
      <c r="D136" s="261"/>
      <c r="E136" s="261"/>
      <c r="F136" s="261"/>
      <c r="G136" s="261"/>
      <c r="H136" s="261"/>
      <c r="I136" s="261"/>
    </row>
    <row r="137" customFormat="false" ht="12" hidden="false" customHeight="false" outlineLevel="0" collapsed="false">
      <c r="B137" s="261"/>
      <c r="C137" s="261"/>
      <c r="D137" s="261"/>
      <c r="E137" s="261"/>
      <c r="F137" s="261"/>
      <c r="G137" s="261"/>
      <c r="H137" s="261"/>
      <c r="I137" s="261"/>
    </row>
    <row r="138" customFormat="false" ht="12" hidden="false" customHeight="false" outlineLevel="0" collapsed="false">
      <c r="B138" s="261"/>
      <c r="C138" s="261"/>
      <c r="D138" s="261"/>
      <c r="E138" s="261"/>
      <c r="F138" s="261"/>
      <c r="G138" s="261"/>
      <c r="H138" s="261"/>
      <c r="I138" s="261"/>
    </row>
    <row r="139" customFormat="false" ht="12" hidden="false" customHeight="false" outlineLevel="0" collapsed="false">
      <c r="B139" s="261"/>
      <c r="C139" s="261"/>
      <c r="D139" s="261"/>
      <c r="E139" s="261"/>
      <c r="F139" s="261"/>
      <c r="G139" s="261"/>
      <c r="H139" s="261"/>
      <c r="I139" s="261"/>
    </row>
    <row r="140" customFormat="false" ht="12" hidden="false" customHeight="false" outlineLevel="0" collapsed="false">
      <c r="B140" s="261"/>
      <c r="C140" s="261"/>
      <c r="D140" s="261"/>
      <c r="E140" s="261"/>
      <c r="F140" s="261"/>
      <c r="G140" s="261"/>
      <c r="H140" s="261"/>
      <c r="I140" s="261"/>
    </row>
    <row r="141" customFormat="false" ht="12" hidden="false" customHeight="false" outlineLevel="0" collapsed="false">
      <c r="B141" s="261"/>
      <c r="C141" s="261"/>
      <c r="D141" s="261"/>
      <c r="E141" s="261"/>
      <c r="F141" s="261"/>
      <c r="G141" s="261"/>
      <c r="H141" s="261"/>
      <c r="I141" s="261"/>
    </row>
    <row r="142" customFormat="false" ht="12" hidden="false" customHeight="false" outlineLevel="0" collapsed="false">
      <c r="B142" s="261"/>
      <c r="C142" s="261"/>
      <c r="D142" s="261"/>
      <c r="E142" s="261"/>
      <c r="F142" s="261"/>
      <c r="G142" s="261"/>
      <c r="H142" s="261"/>
      <c r="I142" s="261"/>
    </row>
    <row r="143" customFormat="false" ht="12" hidden="false" customHeight="false" outlineLevel="0" collapsed="false">
      <c r="B143" s="261"/>
      <c r="C143" s="261"/>
      <c r="D143" s="261"/>
      <c r="E143" s="261"/>
      <c r="F143" s="261"/>
      <c r="G143" s="261"/>
      <c r="H143" s="261"/>
      <c r="I143" s="261"/>
    </row>
    <row r="144" customFormat="false" ht="12" hidden="false" customHeight="false" outlineLevel="0" collapsed="false">
      <c r="B144" s="261"/>
      <c r="C144" s="261"/>
      <c r="D144" s="261"/>
      <c r="E144" s="261"/>
      <c r="F144" s="261"/>
      <c r="G144" s="261"/>
      <c r="H144" s="261"/>
      <c r="I144" s="261"/>
    </row>
    <row r="145" customFormat="false" ht="12" hidden="false" customHeight="false" outlineLevel="0" collapsed="false">
      <c r="B145" s="261"/>
      <c r="C145" s="261"/>
      <c r="D145" s="261"/>
      <c r="E145" s="261"/>
      <c r="F145" s="261"/>
      <c r="G145" s="261"/>
      <c r="H145" s="261"/>
      <c r="I145" s="261"/>
    </row>
    <row r="146" customFormat="false" ht="12" hidden="false" customHeight="false" outlineLevel="0" collapsed="false">
      <c r="B146" s="261"/>
      <c r="C146" s="261"/>
      <c r="D146" s="261"/>
      <c r="E146" s="261"/>
      <c r="F146" s="261"/>
      <c r="G146" s="261"/>
      <c r="H146" s="261"/>
      <c r="I146" s="261"/>
    </row>
    <row r="147" customFormat="false" ht="12" hidden="false" customHeight="false" outlineLevel="0" collapsed="false">
      <c r="B147" s="261"/>
      <c r="C147" s="261"/>
      <c r="D147" s="261"/>
      <c r="E147" s="261"/>
      <c r="F147" s="261"/>
      <c r="G147" s="261"/>
      <c r="H147" s="261"/>
      <c r="I147" s="261"/>
    </row>
    <row r="148" customFormat="false" ht="12" hidden="false" customHeight="false" outlineLevel="0" collapsed="false">
      <c r="B148" s="261"/>
      <c r="C148" s="261"/>
      <c r="D148" s="261"/>
      <c r="E148" s="261"/>
      <c r="F148" s="261"/>
      <c r="G148" s="261"/>
      <c r="H148" s="261"/>
      <c r="I148" s="261"/>
    </row>
    <row r="149" customFormat="false" ht="12" hidden="false" customHeight="false" outlineLevel="0" collapsed="false">
      <c r="B149" s="261"/>
      <c r="C149" s="261"/>
      <c r="D149" s="261"/>
      <c r="E149" s="261"/>
      <c r="F149" s="261"/>
      <c r="G149" s="261"/>
      <c r="H149" s="261"/>
      <c r="I149" s="261"/>
    </row>
    <row r="150" customFormat="false" ht="12" hidden="false" customHeight="false" outlineLevel="0" collapsed="false">
      <c r="B150" s="261"/>
      <c r="C150" s="261"/>
      <c r="D150" s="261"/>
      <c r="E150" s="261"/>
      <c r="F150" s="261"/>
      <c r="G150" s="261"/>
      <c r="H150" s="261"/>
      <c r="I150" s="261"/>
    </row>
    <row r="151" customFormat="false" ht="12" hidden="false" customHeight="false" outlineLevel="0" collapsed="false">
      <c r="B151" s="261"/>
      <c r="C151" s="261"/>
      <c r="D151" s="261"/>
      <c r="E151" s="261"/>
      <c r="F151" s="261"/>
      <c r="G151" s="261"/>
      <c r="H151" s="261"/>
      <c r="I151" s="261"/>
    </row>
    <row r="152" customFormat="false" ht="12" hidden="false" customHeight="false" outlineLevel="0" collapsed="false">
      <c r="B152" s="261"/>
      <c r="C152" s="261"/>
      <c r="D152" s="261"/>
      <c r="E152" s="261"/>
      <c r="F152" s="261"/>
      <c r="G152" s="261"/>
      <c r="H152" s="261"/>
      <c r="I152" s="261"/>
    </row>
    <row r="153" customFormat="false" ht="12" hidden="false" customHeight="false" outlineLevel="0" collapsed="false">
      <c r="B153" s="261"/>
      <c r="C153" s="261"/>
      <c r="D153" s="261"/>
      <c r="E153" s="261"/>
      <c r="F153" s="261"/>
      <c r="G153" s="261"/>
      <c r="H153" s="261"/>
      <c r="I153" s="261"/>
    </row>
    <row r="154" customFormat="false" ht="12" hidden="false" customHeight="false" outlineLevel="0" collapsed="false">
      <c r="B154" s="261"/>
      <c r="C154" s="261"/>
      <c r="D154" s="261"/>
      <c r="E154" s="261"/>
      <c r="F154" s="261"/>
      <c r="G154" s="261"/>
      <c r="H154" s="261"/>
      <c r="I154" s="261"/>
    </row>
    <row r="155" customFormat="false" ht="12" hidden="false" customHeight="false" outlineLevel="0" collapsed="false">
      <c r="B155" s="261"/>
      <c r="C155" s="261"/>
      <c r="D155" s="261"/>
      <c r="E155" s="261"/>
      <c r="F155" s="261"/>
      <c r="G155" s="261"/>
      <c r="H155" s="261"/>
      <c r="I155" s="261"/>
    </row>
    <row r="156" customFormat="false" ht="12" hidden="false" customHeight="false" outlineLevel="0" collapsed="false">
      <c r="B156" s="261"/>
      <c r="C156" s="261"/>
      <c r="D156" s="261"/>
      <c r="E156" s="261"/>
      <c r="F156" s="261"/>
      <c r="G156" s="261"/>
      <c r="H156" s="261"/>
      <c r="I156" s="261"/>
    </row>
    <row r="157" customFormat="false" ht="12" hidden="false" customHeight="false" outlineLevel="0" collapsed="false">
      <c r="B157" s="261"/>
      <c r="C157" s="261"/>
      <c r="D157" s="261"/>
      <c r="E157" s="261"/>
      <c r="F157" s="261"/>
      <c r="G157" s="261"/>
      <c r="H157" s="261"/>
      <c r="I157" s="261"/>
    </row>
    <row r="158" customFormat="false" ht="12" hidden="false" customHeight="false" outlineLevel="0" collapsed="false">
      <c r="B158" s="261"/>
      <c r="C158" s="261"/>
      <c r="D158" s="261"/>
      <c r="E158" s="261"/>
      <c r="F158" s="261"/>
      <c r="G158" s="261"/>
      <c r="H158" s="261"/>
      <c r="I158" s="261"/>
    </row>
    <row r="159" customFormat="false" ht="12" hidden="false" customHeight="false" outlineLevel="0" collapsed="false">
      <c r="B159" s="261"/>
      <c r="C159" s="261"/>
      <c r="D159" s="261"/>
      <c r="E159" s="261"/>
      <c r="F159" s="261"/>
      <c r="G159" s="261"/>
      <c r="H159" s="261"/>
      <c r="I159" s="261"/>
    </row>
    <row r="160" customFormat="false" ht="12" hidden="false" customHeight="false" outlineLevel="0" collapsed="false">
      <c r="B160" s="261"/>
      <c r="C160" s="261"/>
      <c r="D160" s="261"/>
      <c r="E160" s="261"/>
      <c r="F160" s="261"/>
      <c r="G160" s="261"/>
      <c r="H160" s="261"/>
      <c r="I160" s="261"/>
    </row>
    <row r="161" customFormat="false" ht="12" hidden="false" customHeight="false" outlineLevel="0" collapsed="false">
      <c r="B161" s="261"/>
      <c r="C161" s="261"/>
      <c r="D161" s="261"/>
      <c r="E161" s="261"/>
      <c r="F161" s="261"/>
      <c r="G161" s="261"/>
      <c r="H161" s="261"/>
      <c r="I161" s="261"/>
    </row>
    <row r="162" customFormat="false" ht="12" hidden="false" customHeight="false" outlineLevel="0" collapsed="false">
      <c r="B162" s="261"/>
      <c r="C162" s="261"/>
      <c r="D162" s="261"/>
      <c r="E162" s="261"/>
      <c r="F162" s="261"/>
      <c r="G162" s="261"/>
      <c r="H162" s="261"/>
      <c r="I162" s="261"/>
    </row>
    <row r="163" customFormat="false" ht="12" hidden="false" customHeight="false" outlineLevel="0" collapsed="false">
      <c r="B163" s="261"/>
      <c r="C163" s="261"/>
      <c r="D163" s="261"/>
      <c r="E163" s="261"/>
      <c r="F163" s="261"/>
      <c r="G163" s="261"/>
      <c r="H163" s="261"/>
      <c r="I163" s="261"/>
    </row>
    <row r="164" customFormat="false" ht="12" hidden="false" customHeight="false" outlineLevel="0" collapsed="false">
      <c r="B164" s="261"/>
      <c r="C164" s="261"/>
      <c r="D164" s="261"/>
      <c r="E164" s="261"/>
      <c r="F164" s="261"/>
      <c r="G164" s="261"/>
      <c r="H164" s="261"/>
      <c r="I164" s="261"/>
    </row>
    <row r="165" customFormat="false" ht="12" hidden="false" customHeight="false" outlineLevel="0" collapsed="false">
      <c r="B165" s="261"/>
      <c r="C165" s="261"/>
      <c r="D165" s="261"/>
      <c r="E165" s="261"/>
      <c r="F165" s="261"/>
      <c r="G165" s="261"/>
      <c r="H165" s="261"/>
      <c r="I165" s="261"/>
    </row>
    <row r="166" customFormat="false" ht="12" hidden="false" customHeight="false" outlineLevel="0" collapsed="false">
      <c r="B166" s="261"/>
      <c r="C166" s="261"/>
      <c r="D166" s="261"/>
      <c r="E166" s="261"/>
      <c r="F166" s="261"/>
      <c r="G166" s="261"/>
      <c r="H166" s="261"/>
      <c r="I166" s="261"/>
    </row>
    <row r="167" customFormat="false" ht="12" hidden="false" customHeight="false" outlineLevel="0" collapsed="false">
      <c r="B167" s="261"/>
      <c r="C167" s="261"/>
      <c r="D167" s="261"/>
      <c r="E167" s="261"/>
      <c r="F167" s="261"/>
      <c r="G167" s="261"/>
      <c r="H167" s="261"/>
      <c r="I167" s="261"/>
    </row>
    <row r="168" customFormat="false" ht="12" hidden="false" customHeight="false" outlineLevel="0" collapsed="false">
      <c r="B168" s="261"/>
      <c r="C168" s="261"/>
      <c r="D168" s="261"/>
      <c r="E168" s="261"/>
      <c r="F168" s="261"/>
      <c r="G168" s="261"/>
      <c r="H168" s="261"/>
      <c r="I168" s="261"/>
    </row>
    <row r="169" customFormat="false" ht="12" hidden="false" customHeight="false" outlineLevel="0" collapsed="false">
      <c r="B169" s="261"/>
      <c r="C169" s="261"/>
      <c r="D169" s="261"/>
      <c r="E169" s="261"/>
      <c r="F169" s="261"/>
      <c r="G169" s="261"/>
      <c r="H169" s="261"/>
      <c r="I169" s="261"/>
    </row>
    <row r="170" customFormat="false" ht="12" hidden="false" customHeight="false" outlineLevel="0" collapsed="false">
      <c r="B170" s="261"/>
      <c r="C170" s="261"/>
      <c r="D170" s="261"/>
      <c r="E170" s="261"/>
      <c r="F170" s="261"/>
      <c r="G170" s="261"/>
      <c r="H170" s="261"/>
      <c r="I170" s="261"/>
    </row>
    <row r="171" customFormat="false" ht="12" hidden="false" customHeight="false" outlineLevel="0" collapsed="false">
      <c r="B171" s="261"/>
      <c r="C171" s="261"/>
      <c r="D171" s="261"/>
      <c r="E171" s="261"/>
      <c r="F171" s="261"/>
      <c r="G171" s="261"/>
      <c r="H171" s="261"/>
      <c r="I171" s="261"/>
    </row>
    <row r="172" customFormat="false" ht="12" hidden="false" customHeight="false" outlineLevel="0" collapsed="false">
      <c r="B172" s="261"/>
      <c r="C172" s="261"/>
      <c r="D172" s="261"/>
      <c r="E172" s="261"/>
      <c r="F172" s="261"/>
      <c r="G172" s="261"/>
      <c r="H172" s="261"/>
      <c r="I172" s="261"/>
    </row>
    <row r="173" customFormat="false" ht="12" hidden="false" customHeight="false" outlineLevel="0" collapsed="false">
      <c r="B173" s="261"/>
      <c r="C173" s="261"/>
      <c r="D173" s="261"/>
      <c r="E173" s="261"/>
      <c r="F173" s="261"/>
      <c r="G173" s="261"/>
      <c r="H173" s="261"/>
      <c r="I173" s="261"/>
    </row>
    <row r="174" customFormat="false" ht="12" hidden="false" customHeight="false" outlineLevel="0" collapsed="false">
      <c r="B174" s="261"/>
      <c r="C174" s="261"/>
      <c r="D174" s="261"/>
      <c r="E174" s="261"/>
      <c r="F174" s="261"/>
      <c r="G174" s="261"/>
      <c r="H174" s="261"/>
      <c r="I174" s="261"/>
    </row>
    <row r="175" customFormat="false" ht="12" hidden="false" customHeight="false" outlineLevel="0" collapsed="false">
      <c r="B175" s="261"/>
      <c r="C175" s="261"/>
      <c r="D175" s="261"/>
      <c r="E175" s="261"/>
      <c r="F175" s="261"/>
      <c r="G175" s="261"/>
      <c r="H175" s="261"/>
      <c r="I175" s="261"/>
    </row>
    <row r="176" customFormat="false" ht="12" hidden="false" customHeight="false" outlineLevel="0" collapsed="false">
      <c r="B176" s="261"/>
      <c r="C176" s="261"/>
      <c r="D176" s="261"/>
      <c r="E176" s="261"/>
      <c r="F176" s="261"/>
      <c r="G176" s="261"/>
      <c r="H176" s="261"/>
      <c r="I176" s="261"/>
    </row>
    <row r="177" customFormat="false" ht="12" hidden="false" customHeight="false" outlineLevel="0" collapsed="false">
      <c r="B177" s="261"/>
      <c r="C177" s="261"/>
      <c r="D177" s="261"/>
      <c r="E177" s="261"/>
      <c r="F177" s="261"/>
      <c r="G177" s="261"/>
      <c r="H177" s="261"/>
      <c r="I177" s="261"/>
    </row>
    <row r="178" customFormat="false" ht="12" hidden="false" customHeight="false" outlineLevel="0" collapsed="false">
      <c r="B178" s="261"/>
      <c r="C178" s="261"/>
      <c r="D178" s="261"/>
      <c r="E178" s="261"/>
      <c r="F178" s="261"/>
      <c r="G178" s="261"/>
      <c r="H178" s="261"/>
      <c r="I178" s="261"/>
    </row>
    <row r="179" customFormat="false" ht="12" hidden="false" customHeight="false" outlineLevel="0" collapsed="false">
      <c r="B179" s="261"/>
      <c r="C179" s="261"/>
      <c r="D179" s="261"/>
      <c r="E179" s="261"/>
      <c r="F179" s="261"/>
      <c r="G179" s="261"/>
      <c r="H179" s="261"/>
      <c r="I179" s="261"/>
    </row>
    <row r="180" customFormat="false" ht="12" hidden="false" customHeight="false" outlineLevel="0" collapsed="false">
      <c r="B180" s="261"/>
      <c r="C180" s="261"/>
      <c r="D180" s="261"/>
      <c r="E180" s="261"/>
      <c r="F180" s="261"/>
      <c r="G180" s="261"/>
      <c r="H180" s="261"/>
      <c r="I180" s="261"/>
    </row>
    <row r="181" customFormat="false" ht="12" hidden="false" customHeight="false" outlineLevel="0" collapsed="false">
      <c r="B181" s="261"/>
      <c r="C181" s="261"/>
      <c r="D181" s="261"/>
      <c r="E181" s="261"/>
      <c r="F181" s="261"/>
      <c r="G181" s="261"/>
      <c r="H181" s="261"/>
      <c r="I181" s="261"/>
    </row>
    <row r="182" customFormat="false" ht="12" hidden="false" customHeight="false" outlineLevel="0" collapsed="false">
      <c r="B182" s="261"/>
      <c r="C182" s="261"/>
      <c r="D182" s="261"/>
      <c r="E182" s="261"/>
      <c r="F182" s="261"/>
      <c r="G182" s="261"/>
      <c r="H182" s="261"/>
      <c r="I182" s="261"/>
    </row>
    <row r="183" customFormat="false" ht="12" hidden="false" customHeight="false" outlineLevel="0" collapsed="false">
      <c r="B183" s="261"/>
      <c r="C183" s="261"/>
      <c r="D183" s="261"/>
      <c r="E183" s="261"/>
      <c r="F183" s="261"/>
      <c r="G183" s="261"/>
      <c r="H183" s="261"/>
      <c r="I183" s="261"/>
    </row>
    <row r="184" customFormat="false" ht="12" hidden="false" customHeight="false" outlineLevel="0" collapsed="false">
      <c r="B184" s="261"/>
      <c r="C184" s="261"/>
      <c r="D184" s="261"/>
      <c r="E184" s="261"/>
      <c r="F184" s="261"/>
      <c r="G184" s="261"/>
      <c r="H184" s="261"/>
      <c r="I184" s="261"/>
    </row>
    <row r="185" customFormat="false" ht="12" hidden="false" customHeight="false" outlineLevel="0" collapsed="false">
      <c r="B185" s="261"/>
      <c r="C185" s="261"/>
      <c r="D185" s="261"/>
      <c r="E185" s="261"/>
      <c r="F185" s="261"/>
      <c r="G185" s="261"/>
      <c r="H185" s="261"/>
      <c r="I185" s="261"/>
    </row>
    <row r="186" customFormat="false" ht="12" hidden="false" customHeight="false" outlineLevel="0" collapsed="false">
      <c r="B186" s="261"/>
      <c r="C186" s="261"/>
      <c r="D186" s="261"/>
      <c r="E186" s="261"/>
      <c r="F186" s="261"/>
      <c r="G186" s="261"/>
      <c r="H186" s="261"/>
      <c r="I186" s="261"/>
    </row>
  </sheetData>
  <mergeCells count="5">
    <mergeCell ref="A3:I3"/>
    <mergeCell ref="D6:F6"/>
    <mergeCell ref="G6:I6"/>
    <mergeCell ref="A7:A8"/>
    <mergeCell ref="L7:M7"/>
  </mergeCells>
  <hyperlinks>
    <hyperlink ref="A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F3"/>
    </sheetView>
  </sheetViews>
  <sheetFormatPr defaultColWidth="11.9921875" defaultRowHeight="12" zeroHeight="false" outlineLevelRow="0" outlineLevelCol="0"/>
  <cols>
    <col collapsed="false" customWidth="true" hidden="false" outlineLevel="0" max="1" min="1" style="198" width="12.83"/>
    <col collapsed="false" customWidth="true" hidden="false" outlineLevel="0" max="6" min="2" style="198" width="17.65"/>
    <col collapsed="false" customWidth="false" hidden="false" outlineLevel="0" max="257" min="7" style="198" width="11.99"/>
  </cols>
  <sheetData>
    <row r="1" customFormat="false" ht="15" hidden="false" customHeight="false" outlineLevel="0" collapsed="false">
      <c r="A1" s="14" t="s">
        <v>30</v>
      </c>
      <c r="B1" s="311"/>
      <c r="C1" s="311"/>
      <c r="D1" s="311"/>
      <c r="E1" s="311"/>
      <c r="F1" s="311"/>
    </row>
    <row r="2" customFormat="false" ht="13" hidden="false" customHeight="false" outlineLevel="0" collapsed="false"/>
    <row r="3" customFormat="false" ht="34.75" hidden="false" customHeight="true" outlineLevel="0" collapsed="false">
      <c r="A3" s="199" t="s">
        <v>10</v>
      </c>
      <c r="B3" s="199"/>
      <c r="C3" s="199"/>
      <c r="D3" s="199"/>
      <c r="E3" s="199"/>
      <c r="F3" s="199"/>
    </row>
    <row r="4" customFormat="false" ht="12" hidden="false" customHeight="false" outlineLevel="0" collapsed="false">
      <c r="A4" s="200"/>
      <c r="B4" s="201"/>
      <c r="C4" s="201"/>
      <c r="D4" s="201"/>
      <c r="E4" s="201"/>
      <c r="F4" s="202"/>
    </row>
    <row r="5" customFormat="false" ht="12" hidden="false" customHeight="false" outlineLevel="0" collapsed="false">
      <c r="A5" s="200"/>
      <c r="B5" s="203" t="s">
        <v>31</v>
      </c>
      <c r="C5" s="203" t="s">
        <v>32</v>
      </c>
      <c r="D5" s="203" t="s">
        <v>33</v>
      </c>
      <c r="E5" s="203" t="s">
        <v>34</v>
      </c>
      <c r="F5" s="204" t="s">
        <v>35</v>
      </c>
    </row>
    <row r="6" customFormat="false" ht="34" hidden="false" customHeight="true" outlineLevel="0" collapsed="false">
      <c r="A6" s="220"/>
      <c r="B6" s="376" t="s">
        <v>158</v>
      </c>
      <c r="C6" s="376"/>
      <c r="D6" s="377" t="s">
        <v>159</v>
      </c>
      <c r="E6" s="377"/>
      <c r="F6" s="377"/>
      <c r="G6" s="378"/>
    </row>
    <row r="7" customFormat="false" ht="49.75" hidden="false" customHeight="true" outlineLevel="0" collapsed="false">
      <c r="A7" s="205"/>
      <c r="B7" s="319" t="s">
        <v>140</v>
      </c>
      <c r="C7" s="379" t="s">
        <v>141</v>
      </c>
      <c r="D7" s="322" t="s">
        <v>142</v>
      </c>
      <c r="E7" s="322" t="s">
        <v>143</v>
      </c>
      <c r="F7" s="323" t="s">
        <v>144</v>
      </c>
    </row>
    <row r="8" customFormat="false" ht="15" hidden="false" customHeight="false" outlineLevel="0" collapsed="false">
      <c r="A8" s="234" t="s">
        <v>96</v>
      </c>
      <c r="B8" s="324" t="n">
        <f aca="false">'Table CA.5b'!F19</f>
        <v>2.83556513735156</v>
      </c>
      <c r="C8" s="380" t="n">
        <f aca="false">'Table CA.5b'!F59</f>
        <v>4.11773030764246</v>
      </c>
      <c r="D8" s="327" t="n">
        <f aca="false">B8/((1+'Table CA.4d'!B12)^40)</f>
        <v>0.922675913826596</v>
      </c>
      <c r="E8" s="327" t="n">
        <f aca="false">'Table CA.4d'!D12*SUM('Table CA.5b'!B19:B58)/'Table CA.5b'!B59</f>
        <v>2.56813627962222</v>
      </c>
      <c r="F8" s="328" t="n">
        <f aca="false">C8-D8-E8</f>
        <v>0.626918114193641</v>
      </c>
    </row>
    <row r="9" customFormat="false" ht="15" hidden="false" customHeight="false" outlineLevel="0" collapsed="false">
      <c r="A9" s="231"/>
      <c r="B9" s="329"/>
      <c r="C9" s="381"/>
      <c r="D9" s="332" t="n">
        <f aca="false">D8/$C8</f>
        <v>0.224073905985081</v>
      </c>
      <c r="E9" s="332" t="n">
        <f aca="false">E8/$C8</f>
        <v>0.623677630090487</v>
      </c>
      <c r="F9" s="334" t="n">
        <f aca="false">F8/$C8</f>
        <v>0.152248463924431</v>
      </c>
    </row>
    <row r="10" customFormat="false" ht="4" hidden="false" customHeight="true" outlineLevel="0" collapsed="false">
      <c r="A10" s="231"/>
      <c r="B10" s="329"/>
      <c r="C10" s="381"/>
      <c r="D10" s="382"/>
      <c r="E10" s="336"/>
      <c r="F10" s="338"/>
    </row>
    <row r="11" customFormat="false" ht="15" hidden="false" customHeight="false" outlineLevel="0" collapsed="false">
      <c r="A11" s="234" t="s">
        <v>97</v>
      </c>
      <c r="B11" s="324" t="n">
        <f aca="false">B8</f>
        <v>2.83556513735156</v>
      </c>
      <c r="C11" s="380" t="n">
        <f aca="false">'Table CA.5b'!F39</f>
        <v>2.73549554735676</v>
      </c>
      <c r="D11" s="327" t="n">
        <f aca="false">B11/((1+'Table CA.4d'!B15)^20)</f>
        <v>1.47908128167319</v>
      </c>
      <c r="E11" s="327" t="n">
        <f aca="false">'Table CA.4d'!D15*SUM('Table CA.5b'!B19:B38)/'Table CA.5b'!B39</f>
        <v>1.74537642318869</v>
      </c>
      <c r="F11" s="328" t="n">
        <f aca="false">C11-D11-E11</f>
        <v>-0.488962157505122</v>
      </c>
    </row>
    <row r="12" customFormat="false" ht="15" hidden="false" customHeight="false" outlineLevel="0" collapsed="false">
      <c r="A12" s="231"/>
      <c r="B12" s="339"/>
      <c r="C12" s="383"/>
      <c r="D12" s="332" t="n">
        <f aca="false">D11/$C11</f>
        <v>0.540699575659111</v>
      </c>
      <c r="E12" s="332" t="n">
        <f aca="false">E11/$C11</f>
        <v>0.638047619881965</v>
      </c>
      <c r="F12" s="334" t="n">
        <f aca="false">F11/$C11</f>
        <v>-0.178747195541076</v>
      </c>
    </row>
    <row r="13" customFormat="false" ht="4" hidden="false" customHeight="true" outlineLevel="0" collapsed="false">
      <c r="A13" s="231"/>
      <c r="B13" s="339"/>
      <c r="C13" s="383"/>
      <c r="D13" s="382"/>
      <c r="E13" s="336"/>
      <c r="F13" s="338"/>
    </row>
    <row r="14" customFormat="false" ht="15" hidden="false" customHeight="false" outlineLevel="0" collapsed="false">
      <c r="A14" s="234" t="s">
        <v>98</v>
      </c>
      <c r="B14" s="324" t="n">
        <f aca="false">C11</f>
        <v>2.73549554735676</v>
      </c>
      <c r="C14" s="380" t="n">
        <f aca="false">C8</f>
        <v>4.11773030764246</v>
      </c>
      <c r="D14" s="327" t="n">
        <f aca="false">B14/((1+'Table CA.4d'!B18)^20)</f>
        <v>1.70644837792198</v>
      </c>
      <c r="E14" s="327" t="n">
        <f aca="false">'Table CA.4d'!D18*SUM('Table CA.5b'!B39:B58)/'Table CA.5b'!B59</f>
        <v>1.47934095363766</v>
      </c>
      <c r="F14" s="328" t="n">
        <f aca="false">C14-D14-E14</f>
        <v>0.931940976082817</v>
      </c>
    </row>
    <row r="15" customFormat="false" ht="15" hidden="false" customHeight="false" outlineLevel="0" collapsed="false">
      <c r="A15" s="231"/>
      <c r="B15" s="329"/>
      <c r="C15" s="381"/>
      <c r="D15" s="332" t="n">
        <f aca="false">D14/$C14</f>
        <v>0.414414799035</v>
      </c>
      <c r="E15" s="332" t="n">
        <f aca="false">E14/$C14</f>
        <v>0.359261253922343</v>
      </c>
      <c r="F15" s="334" t="n">
        <f aca="false">F14/$C14</f>
        <v>0.226323947042657</v>
      </c>
    </row>
    <row r="16" customFormat="false" ht="4.75" hidden="false" customHeight="true" outlineLevel="0" collapsed="false">
      <c r="A16" s="251"/>
      <c r="B16" s="329"/>
      <c r="C16" s="381"/>
      <c r="D16" s="342"/>
      <c r="E16" s="342"/>
      <c r="F16" s="343"/>
    </row>
    <row r="17" customFormat="false" ht="15" hidden="false" customHeight="false" outlineLevel="0" collapsed="false">
      <c r="A17" s="213" t="s">
        <v>100</v>
      </c>
      <c r="B17" s="344" t="n">
        <f aca="false">B8</f>
        <v>2.83556513735156</v>
      </c>
      <c r="C17" s="384" t="n">
        <f aca="false">'Table CA.5b'!F29</f>
        <v>2.93932947994045</v>
      </c>
      <c r="D17" s="347" t="n">
        <f aca="false">B17/((1+'Table CA.4d'!B30)^10)</f>
        <v>1.92143900531453</v>
      </c>
      <c r="E17" s="347" t="n">
        <f aca="false">'Table CA.4d'!D30*SUM('Table CA.5b'!B19:B28)/'Table CA.5b'!B29</f>
        <v>1.09238570785613</v>
      </c>
      <c r="F17" s="348" t="n">
        <f aca="false">C17-D17-E17</f>
        <v>-0.0744952332302049</v>
      </c>
    </row>
    <row r="18" customFormat="false" ht="15" hidden="false" customHeight="false" outlineLevel="0" collapsed="false">
      <c r="A18" s="252"/>
      <c r="B18" s="339"/>
      <c r="C18" s="383"/>
      <c r="D18" s="332" t="n">
        <f aca="false">D17/$C17</f>
        <v>0.653699770109969</v>
      </c>
      <c r="E18" s="332" t="n">
        <f aca="false">E17/$C17</f>
        <v>0.371644524818041</v>
      </c>
      <c r="F18" s="334" t="n">
        <f aca="false">F17/$C17</f>
        <v>-0.0253442949280099</v>
      </c>
    </row>
    <row r="19" customFormat="false" ht="4.75" hidden="false" customHeight="true" outlineLevel="0" collapsed="false">
      <c r="A19" s="220"/>
      <c r="B19" s="329"/>
      <c r="C19" s="381"/>
      <c r="D19" s="342"/>
      <c r="E19" s="342"/>
      <c r="F19" s="343"/>
    </row>
    <row r="20" customFormat="false" ht="15" hidden="false" customHeight="false" outlineLevel="0" collapsed="false">
      <c r="A20" s="213" t="s">
        <v>101</v>
      </c>
      <c r="B20" s="344" t="n">
        <f aca="false">C17</f>
        <v>2.93932947994045</v>
      </c>
      <c r="C20" s="384" t="n">
        <f aca="false">B14</f>
        <v>2.73549554735676</v>
      </c>
      <c r="D20" s="347" t="n">
        <f aca="false">B20/((1+'Table CA.4d'!B33)^10)</f>
        <v>2.2626308732285</v>
      </c>
      <c r="E20" s="347" t="n">
        <f aca="false">'Table CA.4d'!D33*SUM('Table CA.5b'!B29:B38)/'Table CA.5b'!B39</f>
        <v>0.90448204746906</v>
      </c>
      <c r="F20" s="348" t="n">
        <f aca="false">C20-D20-E20</f>
        <v>-0.4316173733408</v>
      </c>
    </row>
    <row r="21" customFormat="false" ht="15" hidden="false" customHeight="false" outlineLevel="0" collapsed="false">
      <c r="A21" s="252"/>
      <c r="B21" s="329"/>
      <c r="C21" s="381"/>
      <c r="D21" s="332" t="n">
        <f aca="false">D20/$C20</f>
        <v>0.827137472555868</v>
      </c>
      <c r="E21" s="332" t="n">
        <f aca="false">E20/$C20</f>
        <v>0.330646506934744</v>
      </c>
      <c r="F21" s="334" t="n">
        <f aca="false">F20/$C20</f>
        <v>-0.157783979490612</v>
      </c>
    </row>
    <row r="22" customFormat="false" ht="4.75" hidden="false" customHeight="true" outlineLevel="0" collapsed="false">
      <c r="A22" s="220"/>
      <c r="B22" s="329"/>
      <c r="C22" s="381"/>
      <c r="D22" s="342"/>
      <c r="E22" s="342"/>
      <c r="F22" s="343"/>
    </row>
    <row r="23" customFormat="false" ht="15" hidden="false" customHeight="false" outlineLevel="0" collapsed="false">
      <c r="A23" s="213" t="s">
        <v>102</v>
      </c>
      <c r="B23" s="344" t="n">
        <f aca="false">C20</f>
        <v>2.73549554735676</v>
      </c>
      <c r="C23" s="384" t="n">
        <f aca="false">'Table CA.5b'!F49</f>
        <v>3.26136923176465</v>
      </c>
      <c r="D23" s="347" t="n">
        <f aca="false">B23/((1+'Table CA.4d'!B36)^10)</f>
        <v>2.0410942302147</v>
      </c>
      <c r="E23" s="347" t="n">
        <f aca="false">'Table CA.4d'!D36*SUM('Table CA.5b'!B39:B48)/'Table CA.5b'!B49</f>
        <v>0.510239749973052</v>
      </c>
      <c r="F23" s="348" t="n">
        <f aca="false">C23-D23-E23</f>
        <v>0.710035251576894</v>
      </c>
    </row>
    <row r="24" customFormat="false" ht="15" hidden="false" customHeight="false" outlineLevel="0" collapsed="false">
      <c r="A24" s="252"/>
      <c r="B24" s="329"/>
      <c r="C24" s="381"/>
      <c r="D24" s="332" t="n">
        <f aca="false">D23/$C23</f>
        <v>0.625839665848051</v>
      </c>
      <c r="E24" s="332" t="n">
        <f aca="false">E23/$C23</f>
        <v>0.156449550392359</v>
      </c>
      <c r="F24" s="334" t="n">
        <f aca="false">F23/$C23</f>
        <v>0.21771078375959</v>
      </c>
    </row>
    <row r="25" customFormat="false" ht="4.75" hidden="false" customHeight="true" outlineLevel="0" collapsed="false">
      <c r="A25" s="220"/>
      <c r="B25" s="329"/>
      <c r="C25" s="381"/>
      <c r="D25" s="342"/>
      <c r="E25" s="342"/>
      <c r="F25" s="343"/>
    </row>
    <row r="26" customFormat="false" ht="15" hidden="false" customHeight="false" outlineLevel="0" collapsed="false">
      <c r="A26" s="213" t="s">
        <v>103</v>
      </c>
      <c r="B26" s="344" t="n">
        <f aca="false">C23</f>
        <v>3.26136923176465</v>
      </c>
      <c r="C26" s="384" t="n">
        <f aca="false">C8</f>
        <v>4.11773030764246</v>
      </c>
      <c r="D26" s="347" t="n">
        <f aca="false">B26/((1+'Table CA.4d'!B39)^10)</f>
        <v>2.72665423916466</v>
      </c>
      <c r="E26" s="347" t="n">
        <f aca="false">'Table CA.4d'!D39*SUM('Table CA.5b'!B49:B58)/'Table CA.5b'!B59</f>
        <v>1.05275712384493</v>
      </c>
      <c r="F26" s="348" t="n">
        <f aca="false">C26-D26-E26</f>
        <v>0.338318944632866</v>
      </c>
    </row>
    <row r="27" customFormat="false" ht="14" hidden="false" customHeight="false" outlineLevel="0" collapsed="false">
      <c r="A27" s="254"/>
      <c r="B27" s="371"/>
      <c r="C27" s="385"/>
      <c r="D27" s="350" t="n">
        <f aca="false">D26/$C26</f>
        <v>0.662174070532017</v>
      </c>
      <c r="E27" s="350" t="n">
        <f aca="false">E26/$C26</f>
        <v>0.25566441830613</v>
      </c>
      <c r="F27" s="352" t="n">
        <f aca="false">F26/$C26</f>
        <v>0.082161511161853</v>
      </c>
    </row>
    <row r="28" customFormat="false" ht="13" hidden="false" customHeight="false" outlineLevel="0" collapsed="false">
      <c r="B28" s="261"/>
      <c r="C28" s="261"/>
      <c r="D28" s="261"/>
      <c r="E28" s="261"/>
      <c r="F28" s="261"/>
    </row>
    <row r="29" customFormat="false" ht="12" hidden="false" customHeight="false" outlineLevel="0" collapsed="false">
      <c r="B29" s="261"/>
      <c r="C29" s="261"/>
      <c r="D29" s="261"/>
      <c r="E29" s="261"/>
      <c r="F29" s="261"/>
    </row>
    <row r="30" customFormat="false" ht="12" hidden="false" customHeight="false" outlineLevel="0" collapsed="false">
      <c r="B30" s="261"/>
      <c r="C30" s="261"/>
      <c r="D30" s="261"/>
      <c r="E30" s="261"/>
      <c r="F30" s="261"/>
    </row>
    <row r="31" customFormat="false" ht="12" hidden="false" customHeight="false" outlineLevel="0" collapsed="false">
      <c r="B31" s="261"/>
      <c r="C31" s="261"/>
      <c r="D31" s="261"/>
      <c r="E31" s="261"/>
      <c r="F31" s="261"/>
    </row>
    <row r="32" customFormat="false" ht="12" hidden="false" customHeight="false" outlineLevel="0" collapsed="false">
      <c r="B32" s="261"/>
      <c r="C32" s="261"/>
      <c r="D32" s="261"/>
      <c r="E32" s="261"/>
      <c r="F32" s="261"/>
    </row>
    <row r="33" customFormat="false" ht="12" hidden="false" customHeight="false" outlineLevel="0" collapsed="false">
      <c r="B33" s="261"/>
      <c r="C33" s="261"/>
      <c r="D33" s="261"/>
      <c r="E33" s="261"/>
      <c r="F33" s="261"/>
    </row>
    <row r="34" customFormat="false" ht="12" hidden="false" customHeight="false" outlineLevel="0" collapsed="false">
      <c r="B34" s="261"/>
      <c r="C34" s="261"/>
      <c r="D34" s="261"/>
      <c r="E34" s="261"/>
      <c r="F34" s="261"/>
    </row>
    <row r="35" customFormat="false" ht="12" hidden="false" customHeight="false" outlineLevel="0" collapsed="false">
      <c r="B35" s="261"/>
      <c r="C35" s="261"/>
      <c r="D35" s="261"/>
      <c r="E35" s="261"/>
      <c r="F35" s="261"/>
    </row>
    <row r="36" customFormat="false" ht="12" hidden="false" customHeight="false" outlineLevel="0" collapsed="false">
      <c r="B36" s="261"/>
      <c r="C36" s="261"/>
      <c r="D36" s="261"/>
      <c r="E36" s="261"/>
      <c r="F36" s="261"/>
    </row>
    <row r="37" customFormat="false" ht="12" hidden="false" customHeight="false" outlineLevel="0" collapsed="false">
      <c r="B37" s="261"/>
      <c r="C37" s="261"/>
      <c r="D37" s="261"/>
      <c r="E37" s="261"/>
      <c r="F37" s="261"/>
    </row>
    <row r="38" customFormat="false" ht="12" hidden="false" customHeight="false" outlineLevel="0" collapsed="false">
      <c r="B38" s="261"/>
      <c r="C38" s="261"/>
      <c r="D38" s="261"/>
      <c r="E38" s="261"/>
      <c r="F38" s="261"/>
    </row>
    <row r="39" customFormat="false" ht="12" hidden="false" customHeight="false" outlineLevel="0" collapsed="false">
      <c r="B39" s="261"/>
      <c r="C39" s="261"/>
      <c r="D39" s="261"/>
      <c r="E39" s="261"/>
      <c r="F39" s="261"/>
    </row>
    <row r="40" customFormat="false" ht="12" hidden="false" customHeight="false" outlineLevel="0" collapsed="false">
      <c r="B40" s="261"/>
      <c r="C40" s="261"/>
      <c r="D40" s="261"/>
      <c r="E40" s="261"/>
      <c r="F40" s="261"/>
    </row>
    <row r="41" customFormat="false" ht="12" hidden="false" customHeight="false" outlineLevel="0" collapsed="false">
      <c r="B41" s="261"/>
      <c r="C41" s="261"/>
      <c r="D41" s="261"/>
      <c r="E41" s="261"/>
      <c r="F41" s="261"/>
    </row>
    <row r="42" customFormat="false" ht="12" hidden="false" customHeight="false" outlineLevel="0" collapsed="false">
      <c r="B42" s="261"/>
      <c r="C42" s="261"/>
      <c r="D42" s="261"/>
      <c r="E42" s="261"/>
      <c r="F42" s="261"/>
    </row>
    <row r="43" customFormat="false" ht="12" hidden="false" customHeight="false" outlineLevel="0" collapsed="false">
      <c r="B43" s="261"/>
      <c r="C43" s="261"/>
      <c r="D43" s="261"/>
      <c r="E43" s="261"/>
      <c r="F43" s="261"/>
    </row>
    <row r="44" customFormat="false" ht="12" hidden="false" customHeight="false" outlineLevel="0" collapsed="false">
      <c r="B44" s="261"/>
      <c r="C44" s="261"/>
      <c r="D44" s="261"/>
      <c r="E44" s="261"/>
      <c r="F44" s="261"/>
    </row>
    <row r="45" customFormat="false" ht="12" hidden="false" customHeight="false" outlineLevel="0" collapsed="false">
      <c r="B45" s="261"/>
      <c r="C45" s="261"/>
      <c r="D45" s="261"/>
      <c r="E45" s="261"/>
      <c r="F45" s="261"/>
    </row>
    <row r="46" customFormat="false" ht="12" hidden="false" customHeight="false" outlineLevel="0" collapsed="false">
      <c r="B46" s="261"/>
      <c r="C46" s="261"/>
      <c r="D46" s="261"/>
      <c r="E46" s="261"/>
      <c r="F46" s="261"/>
    </row>
    <row r="47" customFormat="false" ht="12" hidden="false" customHeight="false" outlineLevel="0" collapsed="false">
      <c r="B47" s="261"/>
      <c r="C47" s="261"/>
      <c r="D47" s="261"/>
      <c r="E47" s="261"/>
      <c r="F47" s="261"/>
    </row>
    <row r="48" customFormat="false" ht="12" hidden="false" customHeight="false" outlineLevel="0" collapsed="false">
      <c r="B48" s="261"/>
      <c r="C48" s="261"/>
      <c r="D48" s="261"/>
      <c r="E48" s="261"/>
      <c r="F48" s="261"/>
    </row>
    <row r="49" customFormat="false" ht="12" hidden="false" customHeight="false" outlineLevel="0" collapsed="false">
      <c r="B49" s="261"/>
      <c r="C49" s="261"/>
      <c r="D49" s="261"/>
      <c r="E49" s="261"/>
      <c r="F49" s="261"/>
    </row>
    <row r="50" customFormat="false" ht="12" hidden="false" customHeight="false" outlineLevel="0" collapsed="false">
      <c r="B50" s="261"/>
      <c r="C50" s="261"/>
      <c r="D50" s="261"/>
      <c r="E50" s="261"/>
      <c r="F50" s="261"/>
    </row>
    <row r="51" customFormat="false" ht="12" hidden="false" customHeight="false" outlineLevel="0" collapsed="false">
      <c r="B51" s="261"/>
      <c r="C51" s="261"/>
      <c r="D51" s="261"/>
      <c r="E51" s="261"/>
      <c r="F51" s="261"/>
    </row>
    <row r="52" customFormat="false" ht="12" hidden="false" customHeight="false" outlineLevel="0" collapsed="false">
      <c r="B52" s="261"/>
      <c r="C52" s="261"/>
      <c r="D52" s="261"/>
      <c r="E52" s="261"/>
      <c r="F52" s="261"/>
    </row>
    <row r="53" customFormat="false" ht="12" hidden="false" customHeight="false" outlineLevel="0" collapsed="false">
      <c r="B53" s="261"/>
      <c r="C53" s="261"/>
      <c r="D53" s="261"/>
      <c r="E53" s="261"/>
      <c r="F53" s="261"/>
    </row>
    <row r="54" customFormat="false" ht="12" hidden="false" customHeight="false" outlineLevel="0" collapsed="false">
      <c r="B54" s="261"/>
      <c r="C54" s="261"/>
      <c r="D54" s="261"/>
      <c r="E54" s="261"/>
      <c r="F54" s="261"/>
    </row>
    <row r="55" customFormat="false" ht="12" hidden="false" customHeight="false" outlineLevel="0" collapsed="false">
      <c r="B55" s="261"/>
      <c r="C55" s="261"/>
      <c r="D55" s="261"/>
      <c r="E55" s="261"/>
      <c r="F55" s="261"/>
    </row>
    <row r="56" customFormat="false" ht="12" hidden="false" customHeight="false" outlineLevel="0" collapsed="false">
      <c r="B56" s="261"/>
      <c r="C56" s="261"/>
      <c r="D56" s="261"/>
      <c r="E56" s="261"/>
      <c r="F56" s="261"/>
    </row>
    <row r="57" customFormat="false" ht="12" hidden="false" customHeight="false" outlineLevel="0" collapsed="false">
      <c r="B57" s="261"/>
      <c r="C57" s="261"/>
      <c r="D57" s="261"/>
      <c r="E57" s="261"/>
      <c r="F57" s="261"/>
    </row>
    <row r="58" customFormat="false" ht="12" hidden="false" customHeight="false" outlineLevel="0" collapsed="false">
      <c r="B58" s="261"/>
      <c r="C58" s="261"/>
      <c r="D58" s="261"/>
      <c r="E58" s="261"/>
      <c r="F58" s="261"/>
    </row>
    <row r="59" customFormat="false" ht="12" hidden="false" customHeight="false" outlineLevel="0" collapsed="false">
      <c r="B59" s="261"/>
      <c r="C59" s="261"/>
      <c r="D59" s="261"/>
      <c r="E59" s="261"/>
      <c r="F59" s="261"/>
    </row>
    <row r="60" customFormat="false" ht="12" hidden="false" customHeight="false" outlineLevel="0" collapsed="false">
      <c r="B60" s="261"/>
      <c r="C60" s="261"/>
      <c r="D60" s="261"/>
      <c r="E60" s="261"/>
      <c r="F60" s="261"/>
    </row>
    <row r="61" customFormat="false" ht="12" hidden="false" customHeight="false" outlineLevel="0" collapsed="false">
      <c r="B61" s="261"/>
      <c r="C61" s="261"/>
      <c r="D61" s="261"/>
      <c r="E61" s="261"/>
      <c r="F61" s="261"/>
    </row>
    <row r="62" customFormat="false" ht="12" hidden="false" customHeight="false" outlineLevel="0" collapsed="false">
      <c r="B62" s="261"/>
      <c r="C62" s="261"/>
      <c r="D62" s="261"/>
      <c r="E62" s="261"/>
      <c r="F62" s="261"/>
    </row>
    <row r="63" customFormat="false" ht="12" hidden="false" customHeight="false" outlineLevel="0" collapsed="false">
      <c r="B63" s="261"/>
      <c r="C63" s="261"/>
      <c r="D63" s="261"/>
      <c r="E63" s="261"/>
      <c r="F63" s="261"/>
    </row>
    <row r="64" customFormat="false" ht="12" hidden="false" customHeight="false" outlineLevel="0" collapsed="false">
      <c r="B64" s="261"/>
      <c r="C64" s="261"/>
      <c r="D64" s="261"/>
      <c r="E64" s="261"/>
      <c r="F64" s="261"/>
    </row>
    <row r="65" customFormat="false" ht="12" hidden="false" customHeight="false" outlineLevel="0" collapsed="false">
      <c r="B65" s="261"/>
      <c r="C65" s="261"/>
      <c r="D65" s="261"/>
      <c r="E65" s="261"/>
      <c r="F65" s="261"/>
    </row>
    <row r="66" customFormat="false" ht="12" hidden="false" customHeight="false" outlineLevel="0" collapsed="false">
      <c r="B66" s="261"/>
      <c r="C66" s="261"/>
      <c r="D66" s="261"/>
      <c r="E66" s="261"/>
      <c r="F66" s="261"/>
    </row>
    <row r="67" customFormat="false" ht="12" hidden="false" customHeight="false" outlineLevel="0" collapsed="false">
      <c r="B67" s="261"/>
      <c r="C67" s="261"/>
      <c r="D67" s="261"/>
      <c r="E67" s="261"/>
      <c r="F67" s="261"/>
    </row>
    <row r="68" customFormat="false" ht="12" hidden="false" customHeight="false" outlineLevel="0" collapsed="false">
      <c r="B68" s="261"/>
      <c r="C68" s="261"/>
      <c r="D68" s="261"/>
      <c r="E68" s="261"/>
      <c r="F68" s="261"/>
    </row>
    <row r="69" customFormat="false" ht="12" hidden="false" customHeight="false" outlineLevel="0" collapsed="false">
      <c r="B69" s="261"/>
      <c r="C69" s="261"/>
      <c r="D69" s="261"/>
      <c r="E69" s="261"/>
      <c r="F69" s="261"/>
    </row>
    <row r="70" customFormat="false" ht="12" hidden="false" customHeight="false" outlineLevel="0" collapsed="false">
      <c r="B70" s="261"/>
      <c r="C70" s="261"/>
      <c r="D70" s="261"/>
      <c r="E70" s="261"/>
      <c r="F70" s="261"/>
    </row>
    <row r="71" customFormat="false" ht="12" hidden="false" customHeight="false" outlineLevel="0" collapsed="false">
      <c r="B71" s="261"/>
      <c r="C71" s="261"/>
      <c r="D71" s="261"/>
      <c r="E71" s="261"/>
      <c r="F71" s="261"/>
    </row>
    <row r="72" customFormat="false" ht="12" hidden="false" customHeight="false" outlineLevel="0" collapsed="false">
      <c r="B72" s="261"/>
      <c r="C72" s="261"/>
      <c r="D72" s="261"/>
      <c r="E72" s="261"/>
      <c r="F72" s="261"/>
    </row>
    <row r="73" customFormat="false" ht="12" hidden="false" customHeight="false" outlineLevel="0" collapsed="false">
      <c r="B73" s="261"/>
      <c r="C73" s="261"/>
      <c r="D73" s="261"/>
      <c r="E73" s="261"/>
      <c r="F73" s="261"/>
    </row>
    <row r="74" customFormat="false" ht="12" hidden="false" customHeight="false" outlineLevel="0" collapsed="false">
      <c r="B74" s="261"/>
      <c r="C74" s="261"/>
      <c r="D74" s="261"/>
      <c r="E74" s="261"/>
      <c r="F74" s="261"/>
    </row>
    <row r="75" customFormat="false" ht="12" hidden="false" customHeight="false" outlineLevel="0" collapsed="false">
      <c r="B75" s="261"/>
      <c r="C75" s="261"/>
      <c r="D75" s="261"/>
      <c r="E75" s="261"/>
      <c r="F75" s="261"/>
    </row>
    <row r="76" customFormat="false" ht="12" hidden="false" customHeight="false" outlineLevel="0" collapsed="false">
      <c r="B76" s="261"/>
      <c r="C76" s="261"/>
      <c r="D76" s="261"/>
      <c r="E76" s="261"/>
      <c r="F76" s="261"/>
    </row>
    <row r="77" customFormat="false" ht="12" hidden="false" customHeight="false" outlineLevel="0" collapsed="false">
      <c r="B77" s="261"/>
      <c r="C77" s="261"/>
      <c r="D77" s="261"/>
      <c r="E77" s="261"/>
      <c r="F77" s="261"/>
    </row>
    <row r="78" customFormat="false" ht="12" hidden="false" customHeight="false" outlineLevel="0" collapsed="false">
      <c r="B78" s="261"/>
      <c r="C78" s="261"/>
      <c r="D78" s="261"/>
      <c r="E78" s="261"/>
      <c r="F78" s="261"/>
    </row>
    <row r="79" customFormat="false" ht="12" hidden="false" customHeight="false" outlineLevel="0" collapsed="false">
      <c r="B79" s="261"/>
      <c r="C79" s="261"/>
      <c r="D79" s="261"/>
      <c r="E79" s="261"/>
      <c r="F79" s="261"/>
    </row>
    <row r="80" customFormat="false" ht="12" hidden="false" customHeight="false" outlineLevel="0" collapsed="false">
      <c r="B80" s="261"/>
      <c r="C80" s="261"/>
      <c r="D80" s="261"/>
      <c r="E80" s="261"/>
      <c r="F80" s="261"/>
    </row>
    <row r="81" customFormat="false" ht="12" hidden="false" customHeight="false" outlineLevel="0" collapsed="false">
      <c r="B81" s="261"/>
      <c r="C81" s="261"/>
      <c r="D81" s="261"/>
      <c r="E81" s="261"/>
      <c r="F81" s="261"/>
    </row>
    <row r="82" customFormat="false" ht="12" hidden="false" customHeight="false" outlineLevel="0" collapsed="false">
      <c r="B82" s="261"/>
      <c r="C82" s="261"/>
      <c r="D82" s="261"/>
      <c r="E82" s="261"/>
      <c r="F82" s="261"/>
    </row>
    <row r="83" customFormat="false" ht="12" hidden="false" customHeight="false" outlineLevel="0" collapsed="false">
      <c r="B83" s="261"/>
      <c r="C83" s="261"/>
      <c r="D83" s="261"/>
      <c r="E83" s="261"/>
      <c r="F83" s="261"/>
    </row>
    <row r="84" customFormat="false" ht="12" hidden="false" customHeight="false" outlineLevel="0" collapsed="false">
      <c r="B84" s="261"/>
      <c r="C84" s="261"/>
      <c r="D84" s="261"/>
      <c r="E84" s="261"/>
      <c r="F84" s="261"/>
    </row>
    <row r="85" customFormat="false" ht="12" hidden="false" customHeight="false" outlineLevel="0" collapsed="false">
      <c r="B85" s="261"/>
      <c r="C85" s="261"/>
      <c r="D85" s="261"/>
      <c r="E85" s="261"/>
      <c r="F85" s="261"/>
    </row>
    <row r="86" customFormat="false" ht="12" hidden="false" customHeight="false" outlineLevel="0" collapsed="false">
      <c r="B86" s="261"/>
      <c r="C86" s="261"/>
      <c r="D86" s="261"/>
      <c r="E86" s="261"/>
      <c r="F86" s="261"/>
    </row>
    <row r="87" customFormat="false" ht="12" hidden="false" customHeight="false" outlineLevel="0" collapsed="false">
      <c r="B87" s="261"/>
      <c r="C87" s="261"/>
      <c r="D87" s="261"/>
      <c r="E87" s="261"/>
      <c r="F87" s="261"/>
    </row>
    <row r="88" customFormat="false" ht="12" hidden="false" customHeight="false" outlineLevel="0" collapsed="false">
      <c r="B88" s="261"/>
      <c r="C88" s="261"/>
      <c r="D88" s="261"/>
      <c r="E88" s="261"/>
      <c r="F88" s="261"/>
    </row>
    <row r="89" customFormat="false" ht="12" hidden="false" customHeight="false" outlineLevel="0" collapsed="false">
      <c r="B89" s="261"/>
      <c r="C89" s="261"/>
      <c r="D89" s="261"/>
      <c r="E89" s="261"/>
      <c r="F89" s="261"/>
    </row>
    <row r="90" customFormat="false" ht="12" hidden="false" customHeight="false" outlineLevel="0" collapsed="false">
      <c r="B90" s="261"/>
      <c r="C90" s="261"/>
      <c r="D90" s="261"/>
      <c r="E90" s="261"/>
      <c r="F90" s="261"/>
    </row>
    <row r="91" customFormat="false" ht="12" hidden="false" customHeight="false" outlineLevel="0" collapsed="false">
      <c r="B91" s="261"/>
      <c r="C91" s="261"/>
      <c r="D91" s="261"/>
      <c r="E91" s="261"/>
      <c r="F91" s="261"/>
    </row>
    <row r="92" customFormat="false" ht="12" hidden="false" customHeight="false" outlineLevel="0" collapsed="false">
      <c r="B92" s="261"/>
      <c r="C92" s="261"/>
      <c r="D92" s="261"/>
      <c r="E92" s="261"/>
      <c r="F92" s="261"/>
    </row>
    <row r="93" customFormat="false" ht="12" hidden="false" customHeight="false" outlineLevel="0" collapsed="false">
      <c r="B93" s="261"/>
      <c r="C93" s="261"/>
      <c r="D93" s="261"/>
      <c r="E93" s="261"/>
      <c r="F93" s="261"/>
    </row>
    <row r="94" customFormat="false" ht="12" hidden="false" customHeight="false" outlineLevel="0" collapsed="false">
      <c r="B94" s="261"/>
      <c r="C94" s="261"/>
      <c r="D94" s="261"/>
      <c r="E94" s="261"/>
      <c r="F94" s="261"/>
    </row>
    <row r="95" customFormat="false" ht="12" hidden="false" customHeight="false" outlineLevel="0" collapsed="false">
      <c r="B95" s="261"/>
      <c r="C95" s="261"/>
      <c r="D95" s="261"/>
      <c r="E95" s="261"/>
      <c r="F95" s="261"/>
    </row>
    <row r="96" customFormat="false" ht="12" hidden="false" customHeight="false" outlineLevel="0" collapsed="false">
      <c r="B96" s="261"/>
      <c r="C96" s="261"/>
      <c r="D96" s="261"/>
      <c r="E96" s="261"/>
      <c r="F96" s="261"/>
    </row>
    <row r="97" customFormat="false" ht="12" hidden="false" customHeight="false" outlineLevel="0" collapsed="false">
      <c r="B97" s="261"/>
      <c r="C97" s="261"/>
      <c r="D97" s="261"/>
      <c r="E97" s="261"/>
      <c r="F97" s="261"/>
    </row>
    <row r="98" customFormat="false" ht="12" hidden="false" customHeight="false" outlineLevel="0" collapsed="false">
      <c r="B98" s="261"/>
      <c r="C98" s="261"/>
      <c r="D98" s="261"/>
      <c r="E98" s="261"/>
      <c r="F98" s="261"/>
    </row>
    <row r="99" customFormat="false" ht="12" hidden="false" customHeight="false" outlineLevel="0" collapsed="false">
      <c r="B99" s="261"/>
      <c r="C99" s="261"/>
      <c r="D99" s="261"/>
      <c r="E99" s="261"/>
      <c r="F99" s="261"/>
    </row>
    <row r="100" customFormat="false" ht="12" hidden="false" customHeight="false" outlineLevel="0" collapsed="false">
      <c r="B100" s="261"/>
      <c r="C100" s="261"/>
      <c r="D100" s="261"/>
      <c r="E100" s="261"/>
      <c r="F100" s="261"/>
    </row>
    <row r="101" customFormat="false" ht="12" hidden="false" customHeight="false" outlineLevel="0" collapsed="false">
      <c r="B101" s="261"/>
      <c r="C101" s="261"/>
      <c r="D101" s="261"/>
      <c r="E101" s="261"/>
      <c r="F101" s="261"/>
    </row>
    <row r="102" customFormat="false" ht="12" hidden="false" customHeight="false" outlineLevel="0" collapsed="false">
      <c r="B102" s="261"/>
      <c r="C102" s="261"/>
      <c r="D102" s="261"/>
      <c r="E102" s="261"/>
      <c r="F102" s="261"/>
    </row>
    <row r="103" customFormat="false" ht="12" hidden="false" customHeight="false" outlineLevel="0" collapsed="false">
      <c r="B103" s="261"/>
      <c r="C103" s="261"/>
      <c r="D103" s="261"/>
      <c r="E103" s="261"/>
      <c r="F103" s="261"/>
    </row>
    <row r="104" customFormat="false" ht="12" hidden="false" customHeight="false" outlineLevel="0" collapsed="false">
      <c r="B104" s="261"/>
      <c r="C104" s="261"/>
      <c r="D104" s="261"/>
      <c r="E104" s="261"/>
      <c r="F104" s="261"/>
    </row>
    <row r="105" customFormat="false" ht="12" hidden="false" customHeight="false" outlineLevel="0" collapsed="false">
      <c r="B105" s="261"/>
      <c r="C105" s="261"/>
      <c r="D105" s="261"/>
      <c r="E105" s="261"/>
      <c r="F105" s="261"/>
    </row>
    <row r="106" customFormat="false" ht="12" hidden="false" customHeight="false" outlineLevel="0" collapsed="false">
      <c r="B106" s="261"/>
      <c r="C106" s="261"/>
      <c r="D106" s="261"/>
      <c r="E106" s="261"/>
      <c r="F106" s="261"/>
    </row>
    <row r="107" customFormat="false" ht="12" hidden="false" customHeight="false" outlineLevel="0" collapsed="false">
      <c r="B107" s="261"/>
      <c r="C107" s="261"/>
      <c r="D107" s="261"/>
      <c r="E107" s="261"/>
      <c r="F107" s="261"/>
    </row>
    <row r="108" customFormat="false" ht="12" hidden="false" customHeight="false" outlineLevel="0" collapsed="false">
      <c r="B108" s="261"/>
      <c r="C108" s="261"/>
      <c r="D108" s="261"/>
      <c r="E108" s="261"/>
      <c r="F108" s="261"/>
    </row>
    <row r="109" customFormat="false" ht="12" hidden="false" customHeight="false" outlineLevel="0" collapsed="false">
      <c r="B109" s="261"/>
      <c r="C109" s="261"/>
      <c r="D109" s="261"/>
      <c r="E109" s="261"/>
      <c r="F109" s="261"/>
    </row>
    <row r="110" customFormat="false" ht="12" hidden="false" customHeight="false" outlineLevel="0" collapsed="false">
      <c r="B110" s="261"/>
      <c r="C110" s="261"/>
      <c r="D110" s="261"/>
      <c r="E110" s="261"/>
      <c r="F110" s="261"/>
    </row>
    <row r="111" customFormat="false" ht="12" hidden="false" customHeight="false" outlineLevel="0" collapsed="false">
      <c r="B111" s="261"/>
      <c r="C111" s="261"/>
      <c r="D111" s="261"/>
      <c r="E111" s="261"/>
      <c r="F111" s="261"/>
    </row>
    <row r="112" customFormat="false" ht="12" hidden="false" customHeight="false" outlineLevel="0" collapsed="false">
      <c r="B112" s="261"/>
      <c r="C112" s="261"/>
      <c r="D112" s="261"/>
      <c r="E112" s="261"/>
      <c r="F112" s="261"/>
    </row>
    <row r="113" customFormat="false" ht="12" hidden="false" customHeight="false" outlineLevel="0" collapsed="false">
      <c r="B113" s="261"/>
      <c r="C113" s="261"/>
      <c r="D113" s="261"/>
      <c r="E113" s="261"/>
      <c r="F113" s="261"/>
    </row>
    <row r="114" customFormat="false" ht="12" hidden="false" customHeight="false" outlineLevel="0" collapsed="false">
      <c r="B114" s="261"/>
      <c r="C114" s="261"/>
      <c r="D114" s="261"/>
      <c r="E114" s="261"/>
      <c r="F114" s="261"/>
    </row>
    <row r="115" customFormat="false" ht="12" hidden="false" customHeight="false" outlineLevel="0" collapsed="false">
      <c r="B115" s="261"/>
      <c r="C115" s="261"/>
      <c r="D115" s="261"/>
      <c r="E115" s="261"/>
      <c r="F115" s="261"/>
    </row>
    <row r="116" customFormat="false" ht="12" hidden="false" customHeight="false" outlineLevel="0" collapsed="false">
      <c r="B116" s="261"/>
      <c r="C116" s="261"/>
      <c r="D116" s="261"/>
      <c r="E116" s="261"/>
      <c r="F116" s="261"/>
    </row>
    <row r="117" customFormat="false" ht="12" hidden="false" customHeight="false" outlineLevel="0" collapsed="false">
      <c r="B117" s="261"/>
      <c r="C117" s="261"/>
      <c r="D117" s="261"/>
      <c r="E117" s="261"/>
      <c r="F117" s="261"/>
    </row>
    <row r="118" customFormat="false" ht="12" hidden="false" customHeight="false" outlineLevel="0" collapsed="false">
      <c r="B118" s="261"/>
      <c r="C118" s="261"/>
      <c r="D118" s="261"/>
      <c r="E118" s="261"/>
      <c r="F118" s="261"/>
    </row>
    <row r="119" customFormat="false" ht="12" hidden="false" customHeight="false" outlineLevel="0" collapsed="false">
      <c r="B119" s="261"/>
      <c r="C119" s="261"/>
      <c r="D119" s="261"/>
      <c r="E119" s="261"/>
      <c r="F119" s="261"/>
    </row>
    <row r="120" customFormat="false" ht="12" hidden="false" customHeight="false" outlineLevel="0" collapsed="false">
      <c r="B120" s="261"/>
      <c r="C120" s="261"/>
      <c r="D120" s="261"/>
      <c r="E120" s="261"/>
      <c r="F120" s="261"/>
    </row>
    <row r="121" customFormat="false" ht="12" hidden="false" customHeight="false" outlineLevel="0" collapsed="false">
      <c r="B121" s="261"/>
      <c r="C121" s="261"/>
      <c r="D121" s="261"/>
      <c r="E121" s="261"/>
      <c r="F121" s="261"/>
    </row>
    <row r="122" customFormat="false" ht="12" hidden="false" customHeight="false" outlineLevel="0" collapsed="false">
      <c r="B122" s="261"/>
      <c r="C122" s="261"/>
      <c r="D122" s="261"/>
      <c r="E122" s="261"/>
      <c r="F122" s="261"/>
    </row>
    <row r="123" customFormat="false" ht="12" hidden="false" customHeight="false" outlineLevel="0" collapsed="false">
      <c r="B123" s="261"/>
      <c r="C123" s="261"/>
      <c r="D123" s="261"/>
      <c r="E123" s="261"/>
      <c r="F123" s="261"/>
    </row>
    <row r="124" customFormat="false" ht="12" hidden="false" customHeight="false" outlineLevel="0" collapsed="false">
      <c r="B124" s="261"/>
      <c r="C124" s="261"/>
      <c r="D124" s="261"/>
      <c r="E124" s="261"/>
      <c r="F124" s="261"/>
    </row>
    <row r="125" customFormat="false" ht="12" hidden="false" customHeight="false" outlineLevel="0" collapsed="false">
      <c r="B125" s="261"/>
      <c r="C125" s="261"/>
      <c r="D125" s="261"/>
      <c r="E125" s="261"/>
      <c r="F125" s="261"/>
    </row>
    <row r="126" customFormat="false" ht="12" hidden="false" customHeight="false" outlineLevel="0" collapsed="false">
      <c r="B126" s="261"/>
      <c r="C126" s="261"/>
      <c r="D126" s="261"/>
      <c r="E126" s="261"/>
      <c r="F126" s="261"/>
    </row>
    <row r="127" customFormat="false" ht="12" hidden="false" customHeight="false" outlineLevel="0" collapsed="false">
      <c r="B127" s="261"/>
      <c r="C127" s="261"/>
      <c r="D127" s="261"/>
      <c r="E127" s="261"/>
      <c r="F127" s="261"/>
    </row>
    <row r="128" customFormat="false" ht="12" hidden="false" customHeight="false" outlineLevel="0" collapsed="false">
      <c r="B128" s="261"/>
      <c r="C128" s="261"/>
      <c r="D128" s="261"/>
      <c r="E128" s="261"/>
      <c r="F128" s="261"/>
    </row>
    <row r="129" customFormat="false" ht="12" hidden="false" customHeight="false" outlineLevel="0" collapsed="false">
      <c r="B129" s="261"/>
      <c r="C129" s="261"/>
      <c r="D129" s="261"/>
      <c r="E129" s="261"/>
      <c r="F129" s="261"/>
    </row>
    <row r="130" customFormat="false" ht="12" hidden="false" customHeight="false" outlineLevel="0" collapsed="false">
      <c r="B130" s="261"/>
      <c r="C130" s="261"/>
      <c r="D130" s="261"/>
      <c r="E130" s="261"/>
      <c r="F130" s="261"/>
    </row>
    <row r="131" customFormat="false" ht="12" hidden="false" customHeight="false" outlineLevel="0" collapsed="false">
      <c r="B131" s="261"/>
      <c r="C131" s="261"/>
      <c r="D131" s="261"/>
      <c r="E131" s="261"/>
      <c r="F131" s="261"/>
    </row>
    <row r="132" customFormat="false" ht="12" hidden="false" customHeight="false" outlineLevel="0" collapsed="false">
      <c r="B132" s="261"/>
      <c r="C132" s="261"/>
      <c r="D132" s="261"/>
      <c r="E132" s="261"/>
      <c r="F132" s="261"/>
    </row>
    <row r="133" customFormat="false" ht="12" hidden="false" customHeight="false" outlineLevel="0" collapsed="false">
      <c r="B133" s="261"/>
      <c r="C133" s="261"/>
      <c r="D133" s="261"/>
      <c r="E133" s="261"/>
      <c r="F133" s="261"/>
    </row>
    <row r="134" customFormat="false" ht="12" hidden="false" customHeight="false" outlineLevel="0" collapsed="false">
      <c r="B134" s="261"/>
      <c r="C134" s="261"/>
      <c r="D134" s="261"/>
      <c r="E134" s="261"/>
      <c r="F134" s="261"/>
    </row>
    <row r="135" customFormat="false" ht="12" hidden="false" customHeight="false" outlineLevel="0" collapsed="false">
      <c r="B135" s="261"/>
      <c r="C135" s="261"/>
      <c r="D135" s="261"/>
      <c r="E135" s="261"/>
      <c r="F135" s="261"/>
    </row>
    <row r="136" customFormat="false" ht="12" hidden="false" customHeight="false" outlineLevel="0" collapsed="false">
      <c r="B136" s="261"/>
      <c r="C136" s="261"/>
      <c r="D136" s="261"/>
      <c r="E136" s="261"/>
      <c r="F136" s="261"/>
    </row>
    <row r="137" customFormat="false" ht="12" hidden="false" customHeight="false" outlineLevel="0" collapsed="false">
      <c r="B137" s="261"/>
      <c r="C137" s="261"/>
      <c r="D137" s="261"/>
      <c r="E137" s="261"/>
      <c r="F137" s="261"/>
    </row>
    <row r="138" customFormat="false" ht="12" hidden="false" customHeight="false" outlineLevel="0" collapsed="false">
      <c r="B138" s="261"/>
      <c r="C138" s="261"/>
      <c r="D138" s="261"/>
      <c r="E138" s="261"/>
      <c r="F138" s="261"/>
    </row>
    <row r="139" customFormat="false" ht="12" hidden="false" customHeight="false" outlineLevel="0" collapsed="false">
      <c r="B139" s="261"/>
      <c r="C139" s="261"/>
      <c r="D139" s="261"/>
      <c r="E139" s="261"/>
      <c r="F139" s="261"/>
    </row>
    <row r="140" customFormat="false" ht="12" hidden="false" customHeight="false" outlineLevel="0" collapsed="false">
      <c r="B140" s="261"/>
      <c r="C140" s="261"/>
      <c r="D140" s="261"/>
      <c r="E140" s="261"/>
      <c r="F140" s="261"/>
    </row>
    <row r="141" customFormat="false" ht="12" hidden="false" customHeight="false" outlineLevel="0" collapsed="false">
      <c r="B141" s="261"/>
      <c r="C141" s="261"/>
      <c r="D141" s="261"/>
      <c r="E141" s="261"/>
      <c r="F141" s="261"/>
    </row>
    <row r="142" customFormat="false" ht="12" hidden="false" customHeight="false" outlineLevel="0" collapsed="false">
      <c r="B142" s="261"/>
      <c r="C142" s="261"/>
      <c r="D142" s="261"/>
      <c r="E142" s="261"/>
      <c r="F142" s="261"/>
    </row>
    <row r="143" customFormat="false" ht="12" hidden="false" customHeight="false" outlineLevel="0" collapsed="false">
      <c r="B143" s="261"/>
      <c r="C143" s="261"/>
      <c r="D143" s="261"/>
      <c r="E143" s="261"/>
      <c r="F143" s="261"/>
    </row>
    <row r="144" customFormat="false" ht="12" hidden="false" customHeight="false" outlineLevel="0" collapsed="false">
      <c r="B144" s="261"/>
      <c r="C144" s="261"/>
      <c r="D144" s="261"/>
      <c r="E144" s="261"/>
      <c r="F144" s="261"/>
    </row>
    <row r="145" customFormat="false" ht="12" hidden="false" customHeight="false" outlineLevel="0" collapsed="false">
      <c r="B145" s="261"/>
      <c r="C145" s="261"/>
      <c r="D145" s="261"/>
      <c r="E145" s="261"/>
      <c r="F145" s="261"/>
    </row>
    <row r="146" customFormat="false" ht="12" hidden="false" customHeight="false" outlineLevel="0" collapsed="false">
      <c r="B146" s="261"/>
      <c r="C146" s="261"/>
      <c r="D146" s="261"/>
      <c r="E146" s="261"/>
      <c r="F146" s="261"/>
    </row>
    <row r="147" customFormat="false" ht="12" hidden="false" customHeight="false" outlineLevel="0" collapsed="false">
      <c r="B147" s="261"/>
      <c r="C147" s="261"/>
      <c r="D147" s="261"/>
      <c r="E147" s="261"/>
      <c r="F147" s="261"/>
    </row>
    <row r="148" customFormat="false" ht="12" hidden="false" customHeight="false" outlineLevel="0" collapsed="false">
      <c r="B148" s="261"/>
      <c r="C148" s="261"/>
      <c r="D148" s="261"/>
      <c r="E148" s="261"/>
      <c r="F148" s="261"/>
    </row>
    <row r="149" customFormat="false" ht="12" hidden="false" customHeight="false" outlineLevel="0" collapsed="false">
      <c r="B149" s="261"/>
      <c r="C149" s="261"/>
      <c r="D149" s="261"/>
      <c r="E149" s="261"/>
      <c r="F149" s="261"/>
    </row>
    <row r="150" customFormat="false" ht="12" hidden="false" customHeight="false" outlineLevel="0" collapsed="false">
      <c r="B150" s="261"/>
      <c r="C150" s="261"/>
      <c r="D150" s="261"/>
      <c r="E150" s="261"/>
      <c r="F150" s="261"/>
    </row>
    <row r="151" customFormat="false" ht="12" hidden="false" customHeight="false" outlineLevel="0" collapsed="false">
      <c r="B151" s="261"/>
      <c r="C151" s="261"/>
      <c r="D151" s="261"/>
      <c r="E151" s="261"/>
      <c r="F151" s="261"/>
    </row>
    <row r="152" customFormat="false" ht="12" hidden="false" customHeight="false" outlineLevel="0" collapsed="false">
      <c r="B152" s="261"/>
      <c r="C152" s="261"/>
      <c r="D152" s="261"/>
      <c r="E152" s="261"/>
      <c r="F152" s="261"/>
    </row>
    <row r="153" customFormat="false" ht="12" hidden="false" customHeight="false" outlineLevel="0" collapsed="false">
      <c r="B153" s="261"/>
      <c r="C153" s="261"/>
      <c r="D153" s="261"/>
      <c r="E153" s="261"/>
      <c r="F153" s="261"/>
    </row>
    <row r="154" customFormat="false" ht="12" hidden="false" customHeight="false" outlineLevel="0" collapsed="false">
      <c r="B154" s="261"/>
      <c r="C154" s="261"/>
      <c r="D154" s="261"/>
      <c r="E154" s="261"/>
      <c r="F154" s="261"/>
    </row>
    <row r="155" customFormat="false" ht="12" hidden="false" customHeight="false" outlineLevel="0" collapsed="false">
      <c r="B155" s="261"/>
      <c r="C155" s="261"/>
      <c r="D155" s="261"/>
      <c r="E155" s="261"/>
      <c r="F155" s="261"/>
    </row>
    <row r="156" customFormat="false" ht="12" hidden="false" customHeight="false" outlineLevel="0" collapsed="false">
      <c r="B156" s="261"/>
      <c r="C156" s="261"/>
      <c r="D156" s="261"/>
      <c r="E156" s="261"/>
      <c r="F156" s="261"/>
    </row>
    <row r="157" customFormat="false" ht="12" hidden="false" customHeight="false" outlineLevel="0" collapsed="false">
      <c r="B157" s="261"/>
      <c r="C157" s="261"/>
      <c r="D157" s="261"/>
      <c r="E157" s="261"/>
      <c r="F157" s="261"/>
    </row>
    <row r="158" customFormat="false" ht="12" hidden="false" customHeight="false" outlineLevel="0" collapsed="false">
      <c r="B158" s="261"/>
      <c r="C158" s="261"/>
      <c r="D158" s="261"/>
      <c r="E158" s="261"/>
      <c r="F158" s="261"/>
    </row>
    <row r="159" customFormat="false" ht="12" hidden="false" customHeight="false" outlineLevel="0" collapsed="false">
      <c r="B159" s="261"/>
      <c r="C159" s="261"/>
      <c r="D159" s="261"/>
      <c r="E159" s="261"/>
      <c r="F159" s="261"/>
    </row>
    <row r="160" customFormat="false" ht="12" hidden="false" customHeight="false" outlineLevel="0" collapsed="false">
      <c r="B160" s="261"/>
      <c r="C160" s="261"/>
      <c r="D160" s="261"/>
      <c r="E160" s="261"/>
      <c r="F160" s="261"/>
    </row>
    <row r="161" customFormat="false" ht="12" hidden="false" customHeight="false" outlineLevel="0" collapsed="false">
      <c r="B161" s="261"/>
      <c r="C161" s="261"/>
      <c r="D161" s="261"/>
      <c r="E161" s="261"/>
      <c r="F161" s="261"/>
    </row>
    <row r="162" customFormat="false" ht="12" hidden="false" customHeight="false" outlineLevel="0" collapsed="false">
      <c r="B162" s="261"/>
      <c r="C162" s="261"/>
      <c r="D162" s="261"/>
      <c r="E162" s="261"/>
      <c r="F162" s="261"/>
    </row>
    <row r="163" customFormat="false" ht="12" hidden="false" customHeight="false" outlineLevel="0" collapsed="false">
      <c r="B163" s="261"/>
      <c r="C163" s="261"/>
      <c r="D163" s="261"/>
      <c r="E163" s="261"/>
      <c r="F163" s="261"/>
    </row>
    <row r="164" customFormat="false" ht="12" hidden="false" customHeight="false" outlineLevel="0" collapsed="false">
      <c r="B164" s="261"/>
      <c r="C164" s="261"/>
      <c r="D164" s="261"/>
      <c r="E164" s="261"/>
      <c r="F164" s="261"/>
    </row>
    <row r="165" customFormat="false" ht="12" hidden="false" customHeight="false" outlineLevel="0" collapsed="false">
      <c r="B165" s="261"/>
      <c r="C165" s="261"/>
      <c r="D165" s="261"/>
      <c r="E165" s="261"/>
      <c r="F165" s="261"/>
    </row>
    <row r="166" customFormat="false" ht="12" hidden="false" customHeight="false" outlineLevel="0" collapsed="false">
      <c r="B166" s="261"/>
      <c r="C166" s="261"/>
      <c r="D166" s="261"/>
      <c r="E166" s="261"/>
      <c r="F166" s="261"/>
    </row>
    <row r="167" customFormat="false" ht="12" hidden="false" customHeight="false" outlineLevel="0" collapsed="false">
      <c r="B167" s="261"/>
      <c r="C167" s="261"/>
      <c r="D167" s="261"/>
      <c r="E167" s="261"/>
      <c r="F167" s="261"/>
    </row>
    <row r="168" customFormat="false" ht="12" hidden="false" customHeight="false" outlineLevel="0" collapsed="false">
      <c r="B168" s="261"/>
      <c r="C168" s="261"/>
      <c r="D168" s="261"/>
      <c r="E168" s="261"/>
      <c r="F168" s="261"/>
    </row>
    <row r="169" customFormat="false" ht="12" hidden="false" customHeight="false" outlineLevel="0" collapsed="false">
      <c r="B169" s="261"/>
      <c r="C169" s="261"/>
      <c r="D169" s="261"/>
      <c r="E169" s="261"/>
      <c r="F169" s="261"/>
    </row>
    <row r="170" customFormat="false" ht="12" hidden="false" customHeight="false" outlineLevel="0" collapsed="false">
      <c r="B170" s="261"/>
      <c r="C170" s="261"/>
      <c r="D170" s="261"/>
      <c r="E170" s="261"/>
      <c r="F170" s="261"/>
    </row>
    <row r="171" customFormat="false" ht="12" hidden="false" customHeight="false" outlineLevel="0" collapsed="false">
      <c r="B171" s="261"/>
      <c r="C171" s="261"/>
      <c r="D171" s="261"/>
      <c r="E171" s="261"/>
      <c r="F171" s="261"/>
    </row>
  </sheetData>
  <mergeCells count="3">
    <mergeCell ref="A3:F3"/>
    <mergeCell ref="B6:C6"/>
    <mergeCell ref="D6:F6"/>
  </mergeCells>
  <hyperlinks>
    <hyperlink ref="A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I3"/>
    </sheetView>
  </sheetViews>
  <sheetFormatPr defaultColWidth="10.828125" defaultRowHeight="12" zeroHeight="false" outlineLevelRow="0" outlineLevelCol="0"/>
  <cols>
    <col collapsed="false" customWidth="true" hidden="false" outlineLevel="0" max="1" min="1" style="198" width="13.66"/>
    <col collapsed="false" customWidth="true" hidden="false" outlineLevel="0" max="2" min="2" style="198" width="11.65"/>
    <col collapsed="false" customWidth="true" hidden="false" outlineLevel="0" max="9" min="3" style="198" width="12.65"/>
    <col collapsed="false" customWidth="false" hidden="false" outlineLevel="0" max="257" min="10" style="198" width="10.83"/>
  </cols>
  <sheetData>
    <row r="1" customFormat="false" ht="15" hidden="false" customHeight="false" outlineLevel="0" collapsed="false">
      <c r="A1" s="14" t="s">
        <v>30</v>
      </c>
      <c r="B1" s="311"/>
      <c r="C1" s="311"/>
      <c r="D1" s="311"/>
      <c r="E1" s="311"/>
      <c r="F1" s="311"/>
      <c r="G1" s="311"/>
      <c r="H1" s="311"/>
      <c r="I1" s="311"/>
    </row>
    <row r="2" customFormat="false" ht="13" hidden="false" customHeight="false" outlineLevel="0" collapsed="false"/>
    <row r="3" customFormat="false" ht="19.75" hidden="false" customHeight="true" outlineLevel="0" collapsed="false">
      <c r="A3" s="199" t="s">
        <v>11</v>
      </c>
      <c r="B3" s="199"/>
      <c r="C3" s="199"/>
      <c r="D3" s="199"/>
      <c r="E3" s="199"/>
      <c r="F3" s="199"/>
      <c r="G3" s="199"/>
      <c r="H3" s="199"/>
      <c r="I3" s="199"/>
    </row>
    <row r="4" customFormat="false" ht="12" hidden="false" customHeight="false" outlineLevel="0" collapsed="false">
      <c r="A4" s="200"/>
      <c r="B4" s="201"/>
      <c r="C4" s="201"/>
      <c r="D4" s="201"/>
      <c r="E4" s="201"/>
      <c r="F4" s="201"/>
      <c r="G4" s="201"/>
      <c r="H4" s="201"/>
      <c r="I4" s="202"/>
    </row>
    <row r="5" customFormat="false" ht="12" hidden="false" customHeight="false" outlineLevel="0" collapsed="false">
      <c r="A5" s="200"/>
      <c r="B5" s="353" t="s">
        <v>31</v>
      </c>
      <c r="C5" s="354" t="s">
        <v>32</v>
      </c>
      <c r="D5" s="353" t="s">
        <v>33</v>
      </c>
      <c r="E5" s="353" t="s">
        <v>34</v>
      </c>
      <c r="F5" s="353" t="s">
        <v>35</v>
      </c>
      <c r="G5" s="353" t="s">
        <v>36</v>
      </c>
      <c r="H5" s="353" t="s">
        <v>37</v>
      </c>
      <c r="I5" s="355" t="s">
        <v>38</v>
      </c>
    </row>
    <row r="6" customFormat="false" ht="34" hidden="false" customHeight="true" outlineLevel="0" collapsed="false">
      <c r="A6" s="220"/>
      <c r="B6" s="312"/>
      <c r="C6" s="314" t="s">
        <v>160</v>
      </c>
      <c r="D6" s="314"/>
      <c r="E6" s="314"/>
      <c r="F6" s="314"/>
      <c r="G6" s="315" t="s">
        <v>161</v>
      </c>
      <c r="H6" s="315"/>
      <c r="I6" s="315"/>
    </row>
    <row r="7" customFormat="false" ht="99.75" hidden="false" customHeight="true" outlineLevel="0" collapsed="false">
      <c r="A7" s="357"/>
      <c r="B7" s="358" t="s">
        <v>145</v>
      </c>
      <c r="C7" s="360" t="s">
        <v>162</v>
      </c>
      <c r="D7" s="386" t="s">
        <v>163</v>
      </c>
      <c r="E7" s="359" t="s">
        <v>148</v>
      </c>
      <c r="F7" s="359" t="s">
        <v>149</v>
      </c>
      <c r="G7" s="360" t="s">
        <v>162</v>
      </c>
      <c r="H7" s="359" t="s">
        <v>151</v>
      </c>
      <c r="I7" s="361" t="s">
        <v>149</v>
      </c>
      <c r="L7" s="362" t="s">
        <v>152</v>
      </c>
      <c r="M7" s="362"/>
    </row>
    <row r="8" customFormat="false" ht="24.75" hidden="false" customHeight="true" outlineLevel="0" collapsed="false">
      <c r="A8" s="357"/>
      <c r="B8" s="387" t="s">
        <v>153</v>
      </c>
      <c r="C8" s="388" t="s">
        <v>154</v>
      </c>
      <c r="D8" s="230" t="s">
        <v>155</v>
      </c>
      <c r="E8" s="230" t="s">
        <v>156</v>
      </c>
      <c r="F8" s="230" t="s">
        <v>157</v>
      </c>
      <c r="G8" s="388" t="s">
        <v>154</v>
      </c>
      <c r="H8" s="230" t="s">
        <v>156</v>
      </c>
      <c r="I8" s="389" t="s">
        <v>157</v>
      </c>
    </row>
    <row r="9" customFormat="false" ht="15" hidden="false" customHeight="true" outlineLevel="0" collapsed="false">
      <c r="A9" s="363" t="s">
        <v>93</v>
      </c>
      <c r="B9" s="235" t="n">
        <f aca="false">'Table CA.5b'!B67</f>
        <v>0.0337399064986383</v>
      </c>
      <c r="C9" s="365"/>
      <c r="D9" s="364" t="n">
        <f aca="false">'Table CA.5b'!G67</f>
        <v>0.102501616433634</v>
      </c>
      <c r="E9" s="364"/>
      <c r="F9" s="364"/>
      <c r="G9" s="365"/>
      <c r="H9" s="364"/>
      <c r="I9" s="366"/>
    </row>
    <row r="10" customFormat="false" ht="15" hidden="false" customHeight="true" outlineLevel="0" collapsed="false">
      <c r="A10" s="220"/>
      <c r="B10" s="221"/>
      <c r="C10" s="341"/>
      <c r="D10" s="342"/>
      <c r="E10" s="336"/>
      <c r="F10" s="336"/>
      <c r="G10" s="341"/>
      <c r="H10" s="336"/>
      <c r="I10" s="338"/>
    </row>
    <row r="11" customFormat="false" ht="4.75" hidden="false" customHeight="true" outlineLevel="0" collapsed="false">
      <c r="A11" s="220"/>
      <c r="B11" s="221"/>
      <c r="C11" s="341"/>
      <c r="D11" s="342"/>
      <c r="E11" s="342"/>
      <c r="F11" s="342"/>
      <c r="G11" s="341"/>
      <c r="H11" s="342"/>
      <c r="I11" s="343"/>
    </row>
    <row r="12" customFormat="false" ht="15" hidden="false" customHeight="false" outlineLevel="0" collapsed="false">
      <c r="A12" s="234" t="s">
        <v>96</v>
      </c>
      <c r="B12" s="235" t="n">
        <f aca="false">'Table CA.5b'!B76</f>
        <v>0.0284655788565831</v>
      </c>
      <c r="C12" s="365" t="n">
        <f aca="false">'Table CA.5b'!F76</f>
        <v>0.0381024544717119</v>
      </c>
      <c r="D12" s="364" t="n">
        <f aca="false">'Table CA.5b'!G76</f>
        <v>0.101030213462076</v>
      </c>
      <c r="E12" s="364" t="n">
        <f aca="false">'Table CA.5b'!H76</f>
        <v>0.0338730943456633</v>
      </c>
      <c r="F12" s="364" t="n">
        <f aca="false">'Table CA.5b'!I76</f>
        <v>0.00409079233145659</v>
      </c>
      <c r="G12" s="365" t="n">
        <f aca="false">'Table CA.5b'!K76</f>
        <v>0.0363565458493718</v>
      </c>
      <c r="H12" s="364" t="n">
        <f aca="false">'Table CA.5b'!M76</f>
        <v>0.024589883196694</v>
      </c>
      <c r="I12" s="366" t="n">
        <f aca="false">'Table CA.5b'!N76</f>
        <v>0.0114842658957028</v>
      </c>
      <c r="L12" s="367" t="n">
        <f aca="false">(1+E12)*(1+F12)-1-C12</f>
        <v>0</v>
      </c>
      <c r="M12" s="367" t="n">
        <f aca="false">(1+I12)*(1+H12)-1-G12</f>
        <v>2.22044604925031E-016</v>
      </c>
    </row>
    <row r="13" customFormat="false" ht="15" hidden="false" customHeight="false" outlineLevel="0" collapsed="false">
      <c r="A13" s="231"/>
      <c r="B13" s="232"/>
      <c r="C13" s="217"/>
      <c r="D13" s="382"/>
      <c r="E13" s="336" t="n">
        <f aca="false">E12/($E12+$F12)</f>
        <v>0.89224516535284</v>
      </c>
      <c r="F13" s="336" t="n">
        <f aca="false">F12/($E12+$F12)</f>
        <v>0.10775483464716</v>
      </c>
      <c r="G13" s="217"/>
      <c r="H13" s="336" t="n">
        <f aca="false">H12/($H12+$I12)</f>
        <v>0.681648322007869</v>
      </c>
      <c r="I13" s="338" t="n">
        <f aca="false">I12/($H12+$I12)</f>
        <v>0.318351677992131</v>
      </c>
      <c r="L13" s="367"/>
      <c r="M13" s="367"/>
    </row>
    <row r="14" customFormat="false" ht="4" hidden="false" customHeight="true" outlineLevel="0" collapsed="false">
      <c r="A14" s="231"/>
      <c r="B14" s="232"/>
      <c r="C14" s="217"/>
      <c r="D14" s="382"/>
      <c r="E14" s="336"/>
      <c r="F14" s="336"/>
      <c r="G14" s="217"/>
      <c r="H14" s="336"/>
      <c r="I14" s="338"/>
      <c r="L14" s="367"/>
      <c r="M14" s="367"/>
    </row>
    <row r="15" customFormat="false" ht="15" hidden="false" customHeight="false" outlineLevel="0" collapsed="false">
      <c r="A15" s="234" t="s">
        <v>97</v>
      </c>
      <c r="B15" s="235" t="n">
        <f aca="false">'Table CA.5b'!B79</f>
        <v>0.0330762546464753</v>
      </c>
      <c r="C15" s="365" t="n">
        <f aca="false">'Table CA.5b'!F79</f>
        <v>0.0312220686656595</v>
      </c>
      <c r="D15" s="364" t="n">
        <f aca="false">'Table CA.5b'!G79</f>
        <v>0.115677535545012</v>
      </c>
      <c r="E15" s="364" t="n">
        <f aca="false">'Table CA.5b'!H79</f>
        <v>0.041541053273592</v>
      </c>
      <c r="F15" s="364" t="n">
        <f aca="false">'Table CA.5b'!I79</f>
        <v>-0.0099074199480661</v>
      </c>
      <c r="G15" s="365" t="n">
        <f aca="false">'Table CA.5b'!K79</f>
        <v>0.0370725394519564</v>
      </c>
      <c r="H15" s="364" t="n">
        <f aca="false">'Table CA.5b'!M79</f>
        <v>0.0286162596734929</v>
      </c>
      <c r="I15" s="366" t="n">
        <f aca="false">'Table CA.5b'!N79</f>
        <v>0.00822102479806008</v>
      </c>
      <c r="L15" s="367" t="n">
        <f aca="false">(1+E15)*(1+F15)-1-C15</f>
        <v>0</v>
      </c>
      <c r="M15" s="367" t="n">
        <f aca="false">(1+I15)*(1+H15)-1-G15</f>
        <v>0</v>
      </c>
    </row>
    <row r="16" customFormat="false" ht="15" hidden="false" customHeight="false" outlineLevel="0" collapsed="false">
      <c r="A16" s="231"/>
      <c r="B16" s="232"/>
      <c r="C16" s="217"/>
      <c r="D16" s="382"/>
      <c r="E16" s="336" t="n">
        <f aca="false">E15/($E15+$F15)</f>
        <v>1.31319260250992</v>
      </c>
      <c r="F16" s="336" t="n">
        <f aca="false">F15/($E15+$F15)</f>
        <v>-0.313192602509923</v>
      </c>
      <c r="G16" s="217"/>
      <c r="H16" s="336" t="n">
        <f aca="false">H15/($H15+$I15)</f>
        <v>0.776828696360378</v>
      </c>
      <c r="I16" s="338" t="n">
        <f aca="false">I15/($H15+$I15)</f>
        <v>0.223171303639622</v>
      </c>
      <c r="L16" s="367"/>
      <c r="M16" s="367"/>
    </row>
    <row r="17" customFormat="false" ht="4" hidden="false" customHeight="true" outlineLevel="0" collapsed="false">
      <c r="A17" s="231"/>
      <c r="B17" s="232"/>
      <c r="C17" s="217"/>
      <c r="D17" s="382"/>
      <c r="E17" s="336"/>
      <c r="F17" s="336"/>
      <c r="G17" s="217"/>
      <c r="H17" s="336"/>
      <c r="I17" s="338"/>
      <c r="L17" s="367"/>
      <c r="M17" s="367"/>
    </row>
    <row r="18" customFormat="false" ht="15" hidden="false" customHeight="false" outlineLevel="0" collapsed="false">
      <c r="A18" s="234" t="s">
        <v>98</v>
      </c>
      <c r="B18" s="235" t="n">
        <f aca="false">'Table CA.5b'!B82</f>
        <v>0.0238754807647494</v>
      </c>
      <c r="C18" s="365" t="n">
        <f aca="false">'Table CA.5b'!F82</f>
        <v>0.045028746693345</v>
      </c>
      <c r="D18" s="364" t="n">
        <f aca="false">'Table CA.5b'!G82</f>
        <v>0.0924174748071403</v>
      </c>
      <c r="E18" s="364" t="n">
        <f aca="false">'Table CA.5b'!H82</f>
        <v>0.0262615879156325</v>
      </c>
      <c r="F18" s="368" t="n">
        <f aca="false">'Table CA.5b'!I82</f>
        <v>0.0182869153427336</v>
      </c>
      <c r="G18" s="365" t="n">
        <f aca="false">'Table CA.5b'!K82</f>
        <v>0.0356410465678876</v>
      </c>
      <c r="H18" s="364" t="n">
        <f aca="false">'Table CA.5b'!M82</f>
        <v>0.020579267415276</v>
      </c>
      <c r="I18" s="366" t="n">
        <f aca="false">'Table CA.5b'!N82</f>
        <v>0.0147580689060607</v>
      </c>
      <c r="L18" s="367" t="n">
        <f aca="false">(1+E18)*(1+F18)-1-C18</f>
        <v>0</v>
      </c>
      <c r="M18" s="367" t="n">
        <f aca="false">(1+I18)*(1+H18)-1-G18</f>
        <v>0</v>
      </c>
    </row>
    <row r="19" customFormat="false" ht="15" hidden="false" customHeight="false" outlineLevel="0" collapsed="false">
      <c r="A19" s="231"/>
      <c r="B19" s="232"/>
      <c r="C19" s="217"/>
      <c r="D19" s="382"/>
      <c r="E19" s="336" t="n">
        <f aca="false">E18/($E18+$F18)</f>
        <v>0.589505505119313</v>
      </c>
      <c r="F19" s="336" t="n">
        <f aca="false">F18/($E18+$F18)</f>
        <v>0.410494494880687</v>
      </c>
      <c r="G19" s="217"/>
      <c r="H19" s="336" t="n">
        <f aca="false">H18/($H18+$I18)</f>
        <v>0.582366119170399</v>
      </c>
      <c r="I19" s="338" t="n">
        <f aca="false">I18/($H18+$I18)</f>
        <v>0.417633880829601</v>
      </c>
      <c r="L19" s="367"/>
      <c r="M19" s="367"/>
    </row>
    <row r="20" customFormat="false" ht="4.75" hidden="false" customHeight="true" outlineLevel="0" collapsed="false">
      <c r="A20" s="251"/>
      <c r="B20" s="221"/>
      <c r="C20" s="341"/>
      <c r="D20" s="342"/>
      <c r="E20" s="342"/>
      <c r="F20" s="342"/>
      <c r="G20" s="341"/>
      <c r="H20" s="342"/>
      <c r="I20" s="343"/>
      <c r="L20" s="367"/>
      <c r="M20" s="367"/>
    </row>
    <row r="21" customFormat="false" ht="15" hidden="false" customHeight="false" outlineLevel="0" collapsed="false">
      <c r="A21" s="231" t="s">
        <v>94</v>
      </c>
      <c r="B21" s="214" t="n">
        <f aca="false">'Table CA.5b'!B70</f>
        <v>0.0473680806446841</v>
      </c>
      <c r="C21" s="369"/>
      <c r="D21" s="368" t="n">
        <f aca="false">'Table CA.5b'!G70</f>
        <v>0.125243808207987</v>
      </c>
      <c r="E21" s="368"/>
      <c r="F21" s="368"/>
      <c r="G21" s="369"/>
      <c r="H21" s="368"/>
      <c r="I21" s="370"/>
      <c r="L21" s="367"/>
      <c r="M21" s="367"/>
    </row>
    <row r="22" customFormat="false" ht="15" hidden="false" customHeight="false" outlineLevel="0" collapsed="false">
      <c r="A22" s="231"/>
      <c r="B22" s="232"/>
      <c r="C22" s="217"/>
      <c r="D22" s="382"/>
      <c r="E22" s="336"/>
      <c r="F22" s="336"/>
      <c r="G22" s="217"/>
      <c r="H22" s="336"/>
      <c r="I22" s="338"/>
      <c r="L22" s="367"/>
      <c r="M22" s="367"/>
    </row>
    <row r="23" customFormat="false" ht="4" hidden="false" customHeight="true" outlineLevel="0" collapsed="false">
      <c r="A23" s="231"/>
      <c r="B23" s="232"/>
      <c r="C23" s="217"/>
      <c r="D23" s="382"/>
      <c r="E23" s="336"/>
      <c r="F23" s="336"/>
      <c r="G23" s="217"/>
      <c r="H23" s="336"/>
      <c r="I23" s="338"/>
      <c r="L23" s="367"/>
      <c r="M23" s="367"/>
    </row>
    <row r="24" customFormat="false" ht="15" hidden="false" customHeight="false" outlineLevel="0" collapsed="false">
      <c r="A24" s="231" t="s">
        <v>95</v>
      </c>
      <c r="B24" s="214" t="n">
        <f aca="false">'Table CA.5b'!B73</f>
        <v>0.0247531153791731</v>
      </c>
      <c r="C24" s="369" t="n">
        <f aca="false">'Table CA.5b'!F73</f>
        <v>0.0363335741709143</v>
      </c>
      <c r="D24" s="368" t="n">
        <f aca="false">'Table CA.5b'!G73</f>
        <v>0.0955243328475629</v>
      </c>
      <c r="E24" s="368" t="n">
        <f aca="false">'Table CA.5b'!H73</f>
        <v>0.0299796834405028</v>
      </c>
      <c r="F24" s="368" t="n">
        <f aca="false">'Table CA.5b'!I73</f>
        <v>0.00616894763320697</v>
      </c>
      <c r="G24" s="369" t="n">
        <f aca="false">'Table CA.5b'!K73</f>
        <v>0.0266736635870559</v>
      </c>
      <c r="H24" s="368" t="n">
        <f aca="false">'Table CA.5b'!M73</f>
        <v>0.0218987503898698</v>
      </c>
      <c r="I24" s="370" t="n">
        <f aca="false">'Table CA.5b'!N73</f>
        <v>0.00467258932977877</v>
      </c>
      <c r="L24" s="367" t="n">
        <f aca="false">(1+E24)*(1+F24)-1-C24</f>
        <v>0</v>
      </c>
      <c r="M24" s="367" t="n">
        <f aca="false">(1+I24)*(1+H24)-1-G24</f>
        <v>-2.22044604925031E-016</v>
      </c>
    </row>
    <row r="25" customFormat="false" ht="15" hidden="false" customHeight="false" outlineLevel="0" collapsed="false">
      <c r="A25" s="231"/>
      <c r="B25" s="232"/>
      <c r="C25" s="217"/>
      <c r="D25" s="382"/>
      <c r="E25" s="336" t="n">
        <f aca="false">E24/($E24+$F24)</f>
        <v>0.82934491708336</v>
      </c>
      <c r="F25" s="336" t="n">
        <f aca="false">F24/($E24+$F24)</f>
        <v>0.17065508291664</v>
      </c>
      <c r="G25" s="217"/>
      <c r="H25" s="336" t="n">
        <f aca="false">H24/($H24+$I24)</f>
        <v>0.8241492759086</v>
      </c>
      <c r="I25" s="338" t="n">
        <f aca="false">I24/($H24+$I24)</f>
        <v>0.1758507240914</v>
      </c>
      <c r="L25" s="367"/>
      <c r="M25" s="367"/>
    </row>
    <row r="26" customFormat="false" ht="4" hidden="false" customHeight="true" outlineLevel="0" collapsed="false">
      <c r="A26" s="231"/>
      <c r="B26" s="232"/>
      <c r="C26" s="217"/>
      <c r="D26" s="382"/>
      <c r="E26" s="336"/>
      <c r="F26" s="336"/>
      <c r="G26" s="217"/>
      <c r="H26" s="336"/>
      <c r="I26" s="338"/>
      <c r="L26" s="367"/>
      <c r="M26" s="367"/>
    </row>
    <row r="27" customFormat="false" ht="15" hidden="false" customHeight="false" outlineLevel="0" collapsed="false">
      <c r="A27" s="231" t="s">
        <v>99</v>
      </c>
      <c r="B27" s="214" t="n">
        <f aca="false">'Table CA.5b'!B85</f>
        <v>0.0551090935584462</v>
      </c>
      <c r="C27" s="369"/>
      <c r="D27" s="368" t="n">
        <f aca="false">'Table CA.5b'!G85</f>
        <v>0.117243535035628</v>
      </c>
      <c r="E27" s="368"/>
      <c r="F27" s="368"/>
      <c r="G27" s="369"/>
      <c r="H27" s="368"/>
      <c r="I27" s="370"/>
      <c r="L27" s="367"/>
      <c r="M27" s="367"/>
    </row>
    <row r="28" customFormat="false" ht="15" hidden="false" customHeight="false" outlineLevel="0" collapsed="false">
      <c r="A28" s="231"/>
      <c r="B28" s="232"/>
      <c r="C28" s="217"/>
      <c r="D28" s="382"/>
      <c r="E28" s="336"/>
      <c r="F28" s="336"/>
      <c r="G28" s="217"/>
      <c r="H28" s="336"/>
      <c r="I28" s="338"/>
      <c r="L28" s="367"/>
      <c r="M28" s="367"/>
    </row>
    <row r="29" customFormat="false" ht="4" hidden="false" customHeight="true" outlineLevel="0" collapsed="false">
      <c r="A29" s="231"/>
      <c r="B29" s="232"/>
      <c r="C29" s="217"/>
      <c r="D29" s="382"/>
      <c r="E29" s="336"/>
      <c r="F29" s="336"/>
      <c r="G29" s="217"/>
      <c r="H29" s="336"/>
      <c r="I29" s="338"/>
      <c r="L29" s="367"/>
      <c r="M29" s="367"/>
    </row>
    <row r="30" customFormat="false" ht="15" hidden="false" customHeight="false" outlineLevel="0" collapsed="false">
      <c r="A30" s="213" t="s">
        <v>100</v>
      </c>
      <c r="B30" s="214" t="n">
        <f aca="false">'Table CA.5b'!B88</f>
        <v>0.0396838611765447</v>
      </c>
      <c r="C30" s="369" t="n">
        <f aca="false">'Table CA.5b'!F88</f>
        <v>0.0434272314235162</v>
      </c>
      <c r="D30" s="368" t="n">
        <f aca="false">'Table CA.5b'!G88</f>
        <v>0.130285142948215</v>
      </c>
      <c r="E30" s="368" t="n">
        <f aca="false">'Table CA.5b'!H88</f>
        <v>0.0456418543523676</v>
      </c>
      <c r="F30" s="368" t="n">
        <f aca="false">'Table CA.5b'!I88</f>
        <v>-0.00211795551185423</v>
      </c>
      <c r="G30" s="369" t="n">
        <f aca="false">'Table CA.5b'!K88</f>
        <v>0.0659565797673203</v>
      </c>
      <c r="H30" s="368" t="n">
        <f aca="false">'Table CA.5b'!M88</f>
        <v>0.0327058783158491</v>
      </c>
      <c r="I30" s="370" t="n">
        <f aca="false">'Table CA.5b'!N88</f>
        <v>0.0321976490592817</v>
      </c>
      <c r="L30" s="367" t="n">
        <f aca="false">(1+E30)*(1+F30)-1-C30</f>
        <v>2.22044604925031E-016</v>
      </c>
      <c r="M30" s="367" t="n">
        <f aca="false">(1+I30)*(1+H30)-1-G30</f>
        <v>0</v>
      </c>
    </row>
    <row r="31" customFormat="false" ht="15" hidden="false" customHeight="false" outlineLevel="0" collapsed="false">
      <c r="A31" s="252"/>
      <c r="B31" s="232"/>
      <c r="C31" s="217"/>
      <c r="D31" s="382"/>
      <c r="E31" s="336" t="n">
        <f aca="false">E30/($E30+$F30)</f>
        <v>1.04866189767638</v>
      </c>
      <c r="F31" s="336" t="n">
        <f aca="false">F30/($E30+$F30)</f>
        <v>-0.0486618976763813</v>
      </c>
      <c r="G31" s="217"/>
      <c r="H31" s="336" t="n">
        <f aca="false">H30/($H30+$I30)</f>
        <v>0.503915266836192</v>
      </c>
      <c r="I31" s="338" t="n">
        <f aca="false">I30/($H30+$I30)</f>
        <v>0.496084733163808</v>
      </c>
      <c r="L31" s="367"/>
      <c r="M31" s="367"/>
    </row>
    <row r="32" customFormat="false" ht="4.75" hidden="false" customHeight="true" outlineLevel="0" collapsed="false">
      <c r="A32" s="220"/>
      <c r="B32" s="221"/>
      <c r="C32" s="341"/>
      <c r="D32" s="342"/>
      <c r="E32" s="342"/>
      <c r="F32" s="342"/>
      <c r="G32" s="341"/>
      <c r="H32" s="342"/>
      <c r="I32" s="343"/>
      <c r="L32" s="367"/>
      <c r="M32" s="367"/>
    </row>
    <row r="33" customFormat="false" ht="15" hidden="false" customHeight="false" outlineLevel="0" collapsed="false">
      <c r="A33" s="213" t="s">
        <v>101</v>
      </c>
      <c r="B33" s="214" t="n">
        <f aca="false">'Table CA.5b'!B91</f>
        <v>0.0265106420971597</v>
      </c>
      <c r="C33" s="369" t="n">
        <f aca="false">'Table CA.5b'!F91</f>
        <v>0.0191596719708873</v>
      </c>
      <c r="D33" s="368" t="n">
        <f aca="false">'Table CA.5b'!G91</f>
        <v>0.104757801378765</v>
      </c>
      <c r="E33" s="368" t="n">
        <f aca="false">'Table CA.5b'!H91</f>
        <v>0.0374563347276817</v>
      </c>
      <c r="F33" s="368" t="n">
        <f aca="false">'Table CA.5b'!I91</f>
        <v>-0.0176360798467696</v>
      </c>
      <c r="G33" s="369" t="n">
        <f aca="false">'Table CA.5b'!K91</f>
        <v>0.00897116496067518</v>
      </c>
      <c r="H33" s="368" t="n">
        <f aca="false">'Table CA.5b'!M91</f>
        <v>0.0245428363302931</v>
      </c>
      <c r="I33" s="370" t="n">
        <f aca="false">'Table CA.5b'!N91</f>
        <v>-0.0151986533090139</v>
      </c>
      <c r="L33" s="367" t="n">
        <f aca="false">(1+E33)*(1+F33)-1-C33</f>
        <v>0</v>
      </c>
      <c r="M33" s="367" t="n">
        <f aca="false">(1+I33)*(1+H33)-1-G33</f>
        <v>0</v>
      </c>
    </row>
    <row r="34" customFormat="false" ht="15" hidden="false" customHeight="false" outlineLevel="0" collapsed="false">
      <c r="A34" s="252"/>
      <c r="B34" s="232"/>
      <c r="C34" s="217"/>
      <c r="D34" s="382"/>
      <c r="E34" s="336" t="n">
        <f aca="false">E33/($E33+$F33)</f>
        <v>1.88980086041951</v>
      </c>
      <c r="F34" s="336" t="n">
        <f aca="false">F33/($E33+$F33)</f>
        <v>-0.889800860419512</v>
      </c>
      <c r="G34" s="217"/>
      <c r="H34" s="336" t="n">
        <f aca="false">H33/($H33+$I33)</f>
        <v>2.62653634613134</v>
      </c>
      <c r="I34" s="338" t="n">
        <f aca="false">I33/($H33+$I33)</f>
        <v>-1.62653634613134</v>
      </c>
      <c r="L34" s="367"/>
      <c r="M34" s="367"/>
    </row>
    <row r="35" customFormat="false" ht="4.75" hidden="false" customHeight="true" outlineLevel="0" collapsed="false">
      <c r="A35" s="220"/>
      <c r="B35" s="221"/>
      <c r="C35" s="341"/>
      <c r="D35" s="342"/>
      <c r="E35" s="342"/>
      <c r="F35" s="342"/>
      <c r="G35" s="341"/>
      <c r="H35" s="342"/>
      <c r="I35" s="343"/>
      <c r="L35" s="367"/>
      <c r="M35" s="367"/>
    </row>
    <row r="36" customFormat="false" ht="15" hidden="false" customHeight="false" outlineLevel="0" collapsed="false">
      <c r="A36" s="213" t="s">
        <v>102</v>
      </c>
      <c r="B36" s="214" t="n">
        <f aca="false">'Table CA.5b'!B94</f>
        <v>0.0297156081643866</v>
      </c>
      <c r="C36" s="369" t="n">
        <f aca="false">'Table CA.5b'!F94</f>
        <v>0.0479816818057466</v>
      </c>
      <c r="D36" s="368" t="n">
        <f aca="false">'Table CA.5b'!G94</f>
        <v>0.0635737781058898</v>
      </c>
      <c r="E36" s="368" t="n">
        <f aca="false">'Table CA.5b'!H94</f>
        <v>0.0205761069991719</v>
      </c>
      <c r="F36" s="368" t="n">
        <f aca="false">'Table CA.5b'!I94</f>
        <v>0.0268530437060261</v>
      </c>
      <c r="G36" s="369" t="n">
        <f aca="false">'Table CA.5b'!K94</f>
        <v>0.0296250086313261</v>
      </c>
      <c r="H36" s="368" t="n">
        <f aca="false">'Table CA.5b'!M94</f>
        <v>0.0156608688537629</v>
      </c>
      <c r="I36" s="370" t="n">
        <f aca="false">'Table CA.5b'!N94</f>
        <v>0.0137488212904398</v>
      </c>
      <c r="L36" s="367" t="n">
        <f aca="false">(1+E36)*(1+F36)-1-C36</f>
        <v>0</v>
      </c>
      <c r="M36" s="367" t="n">
        <f aca="false">(1+I36)*(1+H36)-1-G36</f>
        <v>0</v>
      </c>
    </row>
    <row r="37" customFormat="false" ht="15" hidden="false" customHeight="false" outlineLevel="0" collapsed="false">
      <c r="A37" s="252"/>
      <c r="B37" s="232"/>
      <c r="C37" s="217"/>
      <c r="D37" s="382"/>
      <c r="E37" s="336" t="n">
        <f aca="false">E36/($E36+$F36)</f>
        <v>0.433828282675044</v>
      </c>
      <c r="F37" s="336" t="n">
        <f aca="false">F36/($E36+$F36)</f>
        <v>0.566171717324957</v>
      </c>
      <c r="G37" s="217"/>
      <c r="H37" s="336" t="n">
        <f aca="false">H36/($H36+$I36)</f>
        <v>0.532507101468053</v>
      </c>
      <c r="I37" s="338" t="n">
        <f aca="false">I36/($H36+$I36)</f>
        <v>0.467492898531947</v>
      </c>
      <c r="L37" s="367"/>
      <c r="M37" s="367"/>
    </row>
    <row r="38" customFormat="false" ht="4.75" hidden="false" customHeight="true" outlineLevel="0" collapsed="false">
      <c r="A38" s="220"/>
      <c r="B38" s="253"/>
      <c r="C38" s="341"/>
      <c r="D38" s="342"/>
      <c r="E38" s="342"/>
      <c r="F38" s="342"/>
      <c r="G38" s="341"/>
      <c r="H38" s="342"/>
      <c r="I38" s="343"/>
      <c r="L38" s="367"/>
      <c r="M38" s="367"/>
    </row>
    <row r="39" customFormat="false" ht="15" hidden="false" customHeight="false" outlineLevel="0" collapsed="false">
      <c r="A39" s="213" t="s">
        <v>103</v>
      </c>
      <c r="B39" s="214" t="n">
        <f aca="false">'Table CA.5b'!B97</f>
        <v>0.0180684761883203</v>
      </c>
      <c r="C39" s="369" t="n">
        <f aca="false">'Table CA.5b'!F97</f>
        <v>0.0420841321708252</v>
      </c>
      <c r="D39" s="368" t="n">
        <f aca="false">'Table CA.5b'!G97</f>
        <v>0.113235040172678</v>
      </c>
      <c r="E39" s="368" t="n">
        <f aca="false">'Table CA.5b'!H97</f>
        <v>0.0319787418185853</v>
      </c>
      <c r="F39" s="368" t="n">
        <f aca="false">'Table CA.5b'!I97</f>
        <v>0.00979224662557665</v>
      </c>
      <c r="G39" s="369" t="n">
        <f aca="false">'Table CA.5b'!K97</f>
        <v>0.0416922358577581</v>
      </c>
      <c r="H39" s="368" t="n">
        <f aca="false">'Table CA.5b'!M97</f>
        <v>0.0255214836162707</v>
      </c>
      <c r="I39" s="370" t="n">
        <f aca="false">'Table CA.5b'!N97</f>
        <v>0.0157683212880775</v>
      </c>
      <c r="L39" s="367" t="n">
        <f aca="false">(1+E39)*(1+F39)-1-C39</f>
        <v>0</v>
      </c>
      <c r="M39" s="367" t="n">
        <f aca="false">(1+I39)*(1+H39)-1-G39</f>
        <v>0</v>
      </c>
    </row>
    <row r="40" customFormat="false" ht="16" hidden="false" customHeight="false" outlineLevel="0" collapsed="false">
      <c r="A40" s="254"/>
      <c r="B40" s="371"/>
      <c r="C40" s="372"/>
      <c r="D40" s="371"/>
      <c r="E40" s="373" t="n">
        <f aca="false">E39/($E39+$F39)</f>
        <v>0.765573021125258</v>
      </c>
      <c r="F40" s="373" t="n">
        <f aca="false">F39/($E39+$F39)</f>
        <v>0.234426978874742</v>
      </c>
      <c r="G40" s="372"/>
      <c r="H40" s="373" t="n">
        <f aca="false">H39/($H39+$I39)</f>
        <v>0.618106180820997</v>
      </c>
      <c r="I40" s="375" t="n">
        <f aca="false">I39/($H39+$I39)</f>
        <v>0.381893819179004</v>
      </c>
    </row>
    <row r="41" customFormat="false" ht="13" hidden="false" customHeight="false" outlineLevel="0" collapsed="false">
      <c r="B41" s="261"/>
      <c r="C41" s="261"/>
      <c r="D41" s="261"/>
      <c r="E41" s="261"/>
      <c r="F41" s="261"/>
      <c r="G41" s="261"/>
      <c r="H41" s="261"/>
      <c r="I41" s="261"/>
    </row>
    <row r="42" customFormat="false" ht="12" hidden="false" customHeight="false" outlineLevel="0" collapsed="false">
      <c r="B42" s="261"/>
      <c r="C42" s="261"/>
      <c r="D42" s="261"/>
      <c r="E42" s="261"/>
      <c r="F42" s="261"/>
      <c r="G42" s="261"/>
      <c r="H42" s="261"/>
      <c r="I42" s="261"/>
    </row>
    <row r="43" customFormat="false" ht="12" hidden="false" customHeight="false" outlineLevel="0" collapsed="false">
      <c r="B43" s="261"/>
      <c r="C43" s="261"/>
      <c r="D43" s="261"/>
      <c r="E43" s="261"/>
      <c r="F43" s="261"/>
      <c r="G43" s="261"/>
      <c r="H43" s="261"/>
      <c r="I43" s="261"/>
    </row>
    <row r="44" customFormat="false" ht="12" hidden="false" customHeight="false" outlineLevel="0" collapsed="false">
      <c r="B44" s="261"/>
      <c r="C44" s="261"/>
      <c r="D44" s="261"/>
      <c r="E44" s="261"/>
      <c r="F44" s="261"/>
      <c r="G44" s="261"/>
      <c r="H44" s="261"/>
      <c r="I44" s="261"/>
    </row>
    <row r="45" customFormat="false" ht="12" hidden="false" customHeight="false" outlineLevel="0" collapsed="false">
      <c r="B45" s="261"/>
      <c r="C45" s="261"/>
      <c r="D45" s="261"/>
      <c r="E45" s="261"/>
      <c r="F45" s="261"/>
      <c r="G45" s="261"/>
      <c r="H45" s="261"/>
      <c r="I45" s="261"/>
    </row>
    <row r="46" customFormat="false" ht="12" hidden="false" customHeight="false" outlineLevel="0" collapsed="false">
      <c r="B46" s="261"/>
      <c r="C46" s="261"/>
      <c r="D46" s="261"/>
      <c r="E46" s="261"/>
      <c r="F46" s="261"/>
      <c r="G46" s="261"/>
      <c r="H46" s="261"/>
      <c r="I46" s="261"/>
    </row>
    <row r="47" customFormat="false" ht="12" hidden="false" customHeight="false" outlineLevel="0" collapsed="false">
      <c r="B47" s="261"/>
      <c r="C47" s="261"/>
      <c r="D47" s="261"/>
      <c r="E47" s="261"/>
      <c r="F47" s="261"/>
      <c r="G47" s="261"/>
      <c r="H47" s="261"/>
      <c r="I47" s="261"/>
    </row>
    <row r="48" customFormat="false" ht="12" hidden="false" customHeight="false" outlineLevel="0" collapsed="false">
      <c r="B48" s="261"/>
      <c r="C48" s="261"/>
      <c r="D48" s="261"/>
      <c r="E48" s="261"/>
      <c r="F48" s="261"/>
      <c r="G48" s="261"/>
      <c r="H48" s="261"/>
      <c r="I48" s="261"/>
    </row>
    <row r="49" customFormat="false" ht="12" hidden="false" customHeight="false" outlineLevel="0" collapsed="false">
      <c r="B49" s="261"/>
      <c r="C49" s="261"/>
      <c r="D49" s="261"/>
      <c r="E49" s="261"/>
      <c r="F49" s="261"/>
      <c r="G49" s="261"/>
      <c r="H49" s="261"/>
      <c r="I49" s="261"/>
    </row>
    <row r="50" customFormat="false" ht="12" hidden="false" customHeight="false" outlineLevel="0" collapsed="false">
      <c r="B50" s="261"/>
      <c r="C50" s="261"/>
      <c r="D50" s="261"/>
      <c r="E50" s="261"/>
      <c r="F50" s="261"/>
      <c r="G50" s="261"/>
      <c r="H50" s="261"/>
      <c r="I50" s="261"/>
    </row>
    <row r="51" customFormat="false" ht="12" hidden="false" customHeight="false" outlineLevel="0" collapsed="false">
      <c r="B51" s="261"/>
      <c r="C51" s="261"/>
      <c r="D51" s="261"/>
      <c r="E51" s="261"/>
      <c r="F51" s="261"/>
      <c r="G51" s="261"/>
      <c r="H51" s="261"/>
      <c r="I51" s="261"/>
    </row>
    <row r="52" customFormat="false" ht="12" hidden="false" customHeight="false" outlineLevel="0" collapsed="false">
      <c r="B52" s="261"/>
      <c r="C52" s="261"/>
      <c r="D52" s="261"/>
      <c r="E52" s="261"/>
      <c r="F52" s="261"/>
      <c r="G52" s="261"/>
      <c r="H52" s="261"/>
      <c r="I52" s="261"/>
    </row>
    <row r="53" customFormat="false" ht="12" hidden="false" customHeight="false" outlineLevel="0" collapsed="false">
      <c r="B53" s="261"/>
      <c r="C53" s="261"/>
      <c r="D53" s="261"/>
      <c r="E53" s="261"/>
      <c r="F53" s="261"/>
      <c r="G53" s="261"/>
      <c r="H53" s="261"/>
      <c r="I53" s="261"/>
    </row>
    <row r="54" customFormat="false" ht="12" hidden="false" customHeight="false" outlineLevel="0" collapsed="false">
      <c r="B54" s="261"/>
      <c r="C54" s="261"/>
      <c r="D54" s="261"/>
      <c r="E54" s="261"/>
      <c r="F54" s="261"/>
      <c r="G54" s="261"/>
      <c r="H54" s="261"/>
      <c r="I54" s="261"/>
    </row>
    <row r="55" customFormat="false" ht="12" hidden="false" customHeight="false" outlineLevel="0" collapsed="false">
      <c r="B55" s="261"/>
      <c r="C55" s="261"/>
      <c r="D55" s="261"/>
      <c r="E55" s="261"/>
      <c r="F55" s="261"/>
      <c r="G55" s="261"/>
      <c r="H55" s="261"/>
      <c r="I55" s="261"/>
    </row>
    <row r="56" customFormat="false" ht="12" hidden="false" customHeight="false" outlineLevel="0" collapsed="false">
      <c r="B56" s="261"/>
      <c r="C56" s="261"/>
      <c r="D56" s="261"/>
      <c r="E56" s="261"/>
      <c r="F56" s="261"/>
      <c r="G56" s="261"/>
      <c r="H56" s="261"/>
      <c r="I56" s="261"/>
    </row>
    <row r="57" customFormat="false" ht="12" hidden="false" customHeight="false" outlineLevel="0" collapsed="false">
      <c r="B57" s="261"/>
      <c r="C57" s="261"/>
      <c r="D57" s="261"/>
      <c r="E57" s="261"/>
      <c r="F57" s="261"/>
      <c r="G57" s="261"/>
      <c r="H57" s="261"/>
      <c r="I57" s="261"/>
    </row>
    <row r="58" customFormat="false" ht="12" hidden="false" customHeight="false" outlineLevel="0" collapsed="false">
      <c r="B58" s="261"/>
      <c r="C58" s="261"/>
      <c r="D58" s="261"/>
      <c r="E58" s="261"/>
      <c r="F58" s="261"/>
      <c r="G58" s="261"/>
      <c r="H58" s="261"/>
      <c r="I58" s="261"/>
    </row>
    <row r="59" customFormat="false" ht="12" hidden="false" customHeight="false" outlineLevel="0" collapsed="false">
      <c r="B59" s="261"/>
      <c r="C59" s="261"/>
      <c r="D59" s="261"/>
      <c r="E59" s="261"/>
      <c r="F59" s="261"/>
      <c r="G59" s="261"/>
      <c r="H59" s="261"/>
      <c r="I59" s="261"/>
    </row>
    <row r="60" customFormat="false" ht="12" hidden="false" customHeight="false" outlineLevel="0" collapsed="false">
      <c r="B60" s="261"/>
      <c r="C60" s="261"/>
      <c r="D60" s="261"/>
      <c r="E60" s="261"/>
      <c r="F60" s="261"/>
      <c r="G60" s="261"/>
      <c r="H60" s="261"/>
      <c r="I60" s="261"/>
    </row>
    <row r="61" customFormat="false" ht="12" hidden="false" customHeight="false" outlineLevel="0" collapsed="false">
      <c r="B61" s="261"/>
      <c r="C61" s="261"/>
      <c r="D61" s="261"/>
      <c r="E61" s="261"/>
      <c r="F61" s="261"/>
      <c r="G61" s="261"/>
      <c r="H61" s="261"/>
      <c r="I61" s="261"/>
    </row>
    <row r="62" customFormat="false" ht="12" hidden="false" customHeight="false" outlineLevel="0" collapsed="false">
      <c r="B62" s="261"/>
      <c r="C62" s="261"/>
      <c r="D62" s="261"/>
      <c r="E62" s="261"/>
      <c r="F62" s="261"/>
      <c r="G62" s="261"/>
      <c r="H62" s="261"/>
      <c r="I62" s="261"/>
    </row>
    <row r="63" customFormat="false" ht="12" hidden="false" customHeight="false" outlineLevel="0" collapsed="false">
      <c r="B63" s="261"/>
      <c r="C63" s="261"/>
      <c r="D63" s="261"/>
      <c r="E63" s="261"/>
      <c r="F63" s="261"/>
      <c r="G63" s="261"/>
      <c r="H63" s="261"/>
      <c r="I63" s="261"/>
    </row>
    <row r="64" customFormat="false" ht="12" hidden="false" customHeight="false" outlineLevel="0" collapsed="false">
      <c r="B64" s="261"/>
      <c r="C64" s="261"/>
      <c r="D64" s="261"/>
      <c r="E64" s="261"/>
      <c r="F64" s="261"/>
      <c r="G64" s="261"/>
      <c r="H64" s="261"/>
      <c r="I64" s="261"/>
    </row>
    <row r="65" customFormat="false" ht="12" hidden="false" customHeight="false" outlineLevel="0" collapsed="false">
      <c r="B65" s="261"/>
      <c r="C65" s="261"/>
      <c r="D65" s="261"/>
      <c r="E65" s="261"/>
      <c r="F65" s="261"/>
      <c r="G65" s="261"/>
      <c r="H65" s="261"/>
      <c r="I65" s="261"/>
    </row>
    <row r="66" customFormat="false" ht="12" hidden="false" customHeight="false" outlineLevel="0" collapsed="false">
      <c r="B66" s="261"/>
      <c r="C66" s="261"/>
      <c r="D66" s="261"/>
      <c r="E66" s="261"/>
      <c r="F66" s="261"/>
      <c r="G66" s="261"/>
      <c r="H66" s="261"/>
      <c r="I66" s="261"/>
    </row>
    <row r="67" customFormat="false" ht="12" hidden="false" customHeight="false" outlineLevel="0" collapsed="false">
      <c r="B67" s="261"/>
      <c r="C67" s="261"/>
      <c r="D67" s="261"/>
      <c r="E67" s="261"/>
      <c r="F67" s="261"/>
      <c r="G67" s="261"/>
      <c r="H67" s="261"/>
      <c r="I67" s="261"/>
    </row>
    <row r="68" customFormat="false" ht="12" hidden="false" customHeight="false" outlineLevel="0" collapsed="false">
      <c r="B68" s="261"/>
      <c r="C68" s="261"/>
      <c r="D68" s="261"/>
      <c r="E68" s="261"/>
      <c r="F68" s="261"/>
      <c r="G68" s="261"/>
      <c r="H68" s="261"/>
      <c r="I68" s="261"/>
    </row>
    <row r="69" customFormat="false" ht="12" hidden="false" customHeight="false" outlineLevel="0" collapsed="false">
      <c r="B69" s="261"/>
      <c r="C69" s="261"/>
      <c r="D69" s="261"/>
      <c r="E69" s="261"/>
      <c r="F69" s="261"/>
      <c r="G69" s="261"/>
      <c r="H69" s="261"/>
      <c r="I69" s="261"/>
    </row>
    <row r="70" customFormat="false" ht="12" hidden="false" customHeight="false" outlineLevel="0" collapsed="false">
      <c r="B70" s="261"/>
      <c r="C70" s="261"/>
      <c r="D70" s="261"/>
      <c r="E70" s="261"/>
      <c r="F70" s="261"/>
      <c r="G70" s="261"/>
      <c r="H70" s="261"/>
      <c r="I70" s="261"/>
    </row>
    <row r="71" customFormat="false" ht="12" hidden="false" customHeight="false" outlineLevel="0" collapsed="false">
      <c r="B71" s="261"/>
      <c r="C71" s="261"/>
      <c r="D71" s="261"/>
      <c r="E71" s="261"/>
      <c r="F71" s="261"/>
      <c r="G71" s="261"/>
      <c r="H71" s="261"/>
      <c r="I71" s="261"/>
    </row>
    <row r="72" customFormat="false" ht="12" hidden="false" customHeight="false" outlineLevel="0" collapsed="false">
      <c r="B72" s="261"/>
      <c r="C72" s="261"/>
      <c r="D72" s="261"/>
      <c r="E72" s="261"/>
      <c r="F72" s="261"/>
      <c r="G72" s="261"/>
      <c r="H72" s="261"/>
      <c r="I72" s="261"/>
    </row>
    <row r="73" customFormat="false" ht="12" hidden="false" customHeight="false" outlineLevel="0" collapsed="false">
      <c r="B73" s="261"/>
      <c r="C73" s="261"/>
      <c r="D73" s="261"/>
      <c r="E73" s="261"/>
      <c r="F73" s="261"/>
      <c r="G73" s="261"/>
      <c r="H73" s="261"/>
      <c r="I73" s="261"/>
    </row>
    <row r="74" customFormat="false" ht="12" hidden="false" customHeight="false" outlineLevel="0" collapsed="false">
      <c r="B74" s="261"/>
      <c r="C74" s="261"/>
      <c r="D74" s="261"/>
      <c r="E74" s="261"/>
      <c r="F74" s="261"/>
      <c r="G74" s="261"/>
      <c r="H74" s="261"/>
      <c r="I74" s="261"/>
    </row>
    <row r="75" customFormat="false" ht="12" hidden="false" customHeight="false" outlineLevel="0" collapsed="false">
      <c r="B75" s="261"/>
      <c r="C75" s="261"/>
      <c r="D75" s="261"/>
      <c r="E75" s="261"/>
      <c r="F75" s="261"/>
      <c r="G75" s="261"/>
      <c r="H75" s="261"/>
      <c r="I75" s="261"/>
    </row>
    <row r="76" customFormat="false" ht="12" hidden="false" customHeight="false" outlineLevel="0" collapsed="false">
      <c r="B76" s="261"/>
      <c r="C76" s="261"/>
      <c r="D76" s="261"/>
      <c r="E76" s="261"/>
      <c r="F76" s="261"/>
      <c r="G76" s="261"/>
      <c r="H76" s="261"/>
      <c r="I76" s="261"/>
    </row>
    <row r="77" customFormat="false" ht="12" hidden="false" customHeight="false" outlineLevel="0" collapsed="false">
      <c r="B77" s="261"/>
      <c r="C77" s="261"/>
      <c r="D77" s="261"/>
      <c r="E77" s="261"/>
      <c r="F77" s="261"/>
      <c r="G77" s="261"/>
      <c r="H77" s="261"/>
      <c r="I77" s="261"/>
    </row>
    <row r="78" customFormat="false" ht="12" hidden="false" customHeight="false" outlineLevel="0" collapsed="false">
      <c r="B78" s="261"/>
      <c r="C78" s="261"/>
      <c r="D78" s="261"/>
      <c r="E78" s="261"/>
      <c r="F78" s="261"/>
      <c r="G78" s="261"/>
      <c r="H78" s="261"/>
      <c r="I78" s="261"/>
    </row>
    <row r="79" customFormat="false" ht="12" hidden="false" customHeight="false" outlineLevel="0" collapsed="false">
      <c r="B79" s="261"/>
      <c r="C79" s="261"/>
      <c r="D79" s="261"/>
      <c r="E79" s="261"/>
      <c r="F79" s="261"/>
      <c r="G79" s="261"/>
      <c r="H79" s="261"/>
      <c r="I79" s="261"/>
    </row>
    <row r="80" customFormat="false" ht="12" hidden="false" customHeight="false" outlineLevel="0" collapsed="false">
      <c r="B80" s="261"/>
      <c r="C80" s="261"/>
      <c r="D80" s="261"/>
      <c r="E80" s="261"/>
      <c r="F80" s="261"/>
      <c r="G80" s="261"/>
      <c r="H80" s="261"/>
      <c r="I80" s="261"/>
    </row>
    <row r="81" customFormat="false" ht="12" hidden="false" customHeight="false" outlineLevel="0" collapsed="false">
      <c r="B81" s="261"/>
      <c r="C81" s="261"/>
      <c r="D81" s="261"/>
      <c r="E81" s="261"/>
      <c r="F81" s="261"/>
      <c r="G81" s="261"/>
      <c r="H81" s="261"/>
      <c r="I81" s="261"/>
    </row>
    <row r="82" customFormat="false" ht="12" hidden="false" customHeight="false" outlineLevel="0" collapsed="false">
      <c r="B82" s="261"/>
      <c r="C82" s="261"/>
      <c r="D82" s="261"/>
      <c r="E82" s="261"/>
      <c r="F82" s="261"/>
      <c r="G82" s="261"/>
      <c r="H82" s="261"/>
      <c r="I82" s="261"/>
    </row>
    <row r="83" customFormat="false" ht="12" hidden="false" customHeight="false" outlineLevel="0" collapsed="false">
      <c r="B83" s="261"/>
      <c r="C83" s="261"/>
      <c r="D83" s="261"/>
      <c r="E83" s="261"/>
      <c r="F83" s="261"/>
      <c r="G83" s="261"/>
      <c r="H83" s="261"/>
      <c r="I83" s="261"/>
    </row>
    <row r="84" customFormat="false" ht="12" hidden="false" customHeight="false" outlineLevel="0" collapsed="false">
      <c r="B84" s="261"/>
      <c r="C84" s="261"/>
      <c r="D84" s="261"/>
      <c r="E84" s="261"/>
      <c r="F84" s="261"/>
      <c r="G84" s="261"/>
      <c r="H84" s="261"/>
      <c r="I84" s="261"/>
    </row>
    <row r="85" customFormat="false" ht="12" hidden="false" customHeight="false" outlineLevel="0" collapsed="false">
      <c r="B85" s="261"/>
      <c r="C85" s="261"/>
      <c r="D85" s="261"/>
      <c r="E85" s="261"/>
      <c r="F85" s="261"/>
      <c r="G85" s="261"/>
      <c r="H85" s="261"/>
      <c r="I85" s="261"/>
    </row>
    <row r="86" customFormat="false" ht="12" hidden="false" customHeight="false" outlineLevel="0" collapsed="false">
      <c r="B86" s="261"/>
      <c r="C86" s="261"/>
      <c r="D86" s="261"/>
      <c r="E86" s="261"/>
      <c r="F86" s="261"/>
      <c r="G86" s="261"/>
      <c r="H86" s="261"/>
      <c r="I86" s="261"/>
    </row>
    <row r="87" customFormat="false" ht="12" hidden="false" customHeight="false" outlineLevel="0" collapsed="false">
      <c r="B87" s="261"/>
      <c r="C87" s="261"/>
      <c r="D87" s="261"/>
      <c r="E87" s="261"/>
      <c r="F87" s="261"/>
      <c r="G87" s="261"/>
      <c r="H87" s="261"/>
      <c r="I87" s="261"/>
    </row>
    <row r="88" customFormat="false" ht="12" hidden="false" customHeight="false" outlineLevel="0" collapsed="false">
      <c r="B88" s="261"/>
      <c r="C88" s="261"/>
      <c r="D88" s="261"/>
      <c r="E88" s="261"/>
      <c r="F88" s="261"/>
      <c r="G88" s="261"/>
      <c r="H88" s="261"/>
      <c r="I88" s="261"/>
    </row>
    <row r="89" customFormat="false" ht="12" hidden="false" customHeight="false" outlineLevel="0" collapsed="false">
      <c r="B89" s="261"/>
      <c r="C89" s="261"/>
      <c r="D89" s="261"/>
      <c r="E89" s="261"/>
      <c r="F89" s="261"/>
      <c r="G89" s="261"/>
      <c r="H89" s="261"/>
      <c r="I89" s="261"/>
    </row>
    <row r="90" customFormat="false" ht="12" hidden="false" customHeight="false" outlineLevel="0" collapsed="false">
      <c r="B90" s="261"/>
      <c r="C90" s="261"/>
      <c r="D90" s="261"/>
      <c r="E90" s="261"/>
      <c r="F90" s="261"/>
      <c r="G90" s="261"/>
      <c r="H90" s="261"/>
      <c r="I90" s="261"/>
    </row>
    <row r="91" customFormat="false" ht="12" hidden="false" customHeight="false" outlineLevel="0" collapsed="false">
      <c r="B91" s="261"/>
      <c r="C91" s="261"/>
      <c r="D91" s="261"/>
      <c r="E91" s="261"/>
      <c r="F91" s="261"/>
      <c r="G91" s="261"/>
      <c r="H91" s="261"/>
      <c r="I91" s="261"/>
    </row>
    <row r="92" customFormat="false" ht="12" hidden="false" customHeight="false" outlineLevel="0" collapsed="false">
      <c r="B92" s="261"/>
      <c r="C92" s="261"/>
      <c r="D92" s="261"/>
      <c r="E92" s="261"/>
      <c r="F92" s="261"/>
      <c r="G92" s="261"/>
      <c r="H92" s="261"/>
      <c r="I92" s="261"/>
    </row>
    <row r="93" customFormat="false" ht="12" hidden="false" customHeight="false" outlineLevel="0" collapsed="false">
      <c r="B93" s="261"/>
      <c r="C93" s="261"/>
      <c r="D93" s="261"/>
      <c r="E93" s="261"/>
      <c r="F93" s="261"/>
      <c r="G93" s="261"/>
      <c r="H93" s="261"/>
      <c r="I93" s="261"/>
    </row>
    <row r="94" customFormat="false" ht="12" hidden="false" customHeight="false" outlineLevel="0" collapsed="false">
      <c r="B94" s="261"/>
      <c r="C94" s="261"/>
      <c r="D94" s="261"/>
      <c r="E94" s="261"/>
      <c r="F94" s="261"/>
      <c r="G94" s="261"/>
      <c r="H94" s="261"/>
      <c r="I94" s="261"/>
    </row>
    <row r="95" customFormat="false" ht="12" hidden="false" customHeight="false" outlineLevel="0" collapsed="false">
      <c r="B95" s="261"/>
      <c r="C95" s="261"/>
      <c r="D95" s="261"/>
      <c r="E95" s="261"/>
      <c r="F95" s="261"/>
      <c r="G95" s="261"/>
      <c r="H95" s="261"/>
      <c r="I95" s="261"/>
    </row>
    <row r="96" customFormat="false" ht="12" hidden="false" customHeight="false" outlineLevel="0" collapsed="false">
      <c r="B96" s="261"/>
      <c r="C96" s="261"/>
      <c r="D96" s="261"/>
      <c r="E96" s="261"/>
      <c r="F96" s="261"/>
      <c r="G96" s="261"/>
      <c r="H96" s="261"/>
      <c r="I96" s="261"/>
    </row>
    <row r="97" customFormat="false" ht="12" hidden="false" customHeight="false" outlineLevel="0" collapsed="false">
      <c r="B97" s="261"/>
      <c r="C97" s="261"/>
      <c r="D97" s="261"/>
      <c r="E97" s="261"/>
      <c r="F97" s="261"/>
      <c r="G97" s="261"/>
      <c r="H97" s="261"/>
      <c r="I97" s="261"/>
    </row>
    <row r="98" customFormat="false" ht="12" hidden="false" customHeight="false" outlineLevel="0" collapsed="false">
      <c r="B98" s="261"/>
      <c r="C98" s="261"/>
      <c r="D98" s="261"/>
      <c r="E98" s="261"/>
      <c r="F98" s="261"/>
      <c r="G98" s="261"/>
      <c r="H98" s="261"/>
      <c r="I98" s="261"/>
    </row>
    <row r="99" customFormat="false" ht="12" hidden="false" customHeight="false" outlineLevel="0" collapsed="false">
      <c r="B99" s="261"/>
      <c r="C99" s="261"/>
      <c r="D99" s="261"/>
      <c r="E99" s="261"/>
      <c r="F99" s="261"/>
      <c r="G99" s="261"/>
      <c r="H99" s="261"/>
      <c r="I99" s="261"/>
    </row>
    <row r="100" customFormat="false" ht="12" hidden="false" customHeight="false" outlineLevel="0" collapsed="false">
      <c r="B100" s="261"/>
      <c r="C100" s="261"/>
      <c r="D100" s="261"/>
      <c r="E100" s="261"/>
      <c r="F100" s="261"/>
      <c r="G100" s="261"/>
      <c r="H100" s="261"/>
      <c r="I100" s="261"/>
    </row>
    <row r="101" customFormat="false" ht="12" hidden="false" customHeight="false" outlineLevel="0" collapsed="false">
      <c r="B101" s="261"/>
      <c r="C101" s="261"/>
      <c r="D101" s="261"/>
      <c r="E101" s="261"/>
      <c r="F101" s="261"/>
      <c r="G101" s="261"/>
      <c r="H101" s="261"/>
      <c r="I101" s="261"/>
    </row>
    <row r="102" customFormat="false" ht="12" hidden="false" customHeight="false" outlineLevel="0" collapsed="false">
      <c r="B102" s="261"/>
      <c r="C102" s="261"/>
      <c r="D102" s="261"/>
      <c r="E102" s="261"/>
      <c r="F102" s="261"/>
      <c r="G102" s="261"/>
      <c r="H102" s="261"/>
      <c r="I102" s="261"/>
    </row>
    <row r="103" customFormat="false" ht="12" hidden="false" customHeight="false" outlineLevel="0" collapsed="false">
      <c r="B103" s="261"/>
      <c r="C103" s="261"/>
      <c r="D103" s="261"/>
      <c r="E103" s="261"/>
      <c r="F103" s="261"/>
      <c r="G103" s="261"/>
      <c r="H103" s="261"/>
      <c r="I103" s="261"/>
    </row>
    <row r="104" customFormat="false" ht="12" hidden="false" customHeight="false" outlineLevel="0" collapsed="false">
      <c r="B104" s="261"/>
      <c r="C104" s="261"/>
      <c r="D104" s="261"/>
      <c r="E104" s="261"/>
      <c r="F104" s="261"/>
      <c r="G104" s="261"/>
      <c r="H104" s="261"/>
      <c r="I104" s="261"/>
    </row>
    <row r="105" customFormat="false" ht="12" hidden="false" customHeight="false" outlineLevel="0" collapsed="false">
      <c r="B105" s="261"/>
      <c r="C105" s="261"/>
      <c r="D105" s="261"/>
      <c r="E105" s="261"/>
      <c r="F105" s="261"/>
      <c r="G105" s="261"/>
      <c r="H105" s="261"/>
      <c r="I105" s="261"/>
    </row>
    <row r="106" customFormat="false" ht="12" hidden="false" customHeight="false" outlineLevel="0" collapsed="false">
      <c r="B106" s="261"/>
      <c r="C106" s="261"/>
      <c r="D106" s="261"/>
      <c r="E106" s="261"/>
      <c r="F106" s="261"/>
      <c r="G106" s="261"/>
      <c r="H106" s="261"/>
      <c r="I106" s="261"/>
    </row>
    <row r="107" customFormat="false" ht="12" hidden="false" customHeight="false" outlineLevel="0" collapsed="false">
      <c r="B107" s="261"/>
      <c r="C107" s="261"/>
      <c r="D107" s="261"/>
      <c r="E107" s="261"/>
      <c r="F107" s="261"/>
      <c r="G107" s="261"/>
      <c r="H107" s="261"/>
      <c r="I107" s="261"/>
    </row>
    <row r="108" customFormat="false" ht="12" hidden="false" customHeight="false" outlineLevel="0" collapsed="false">
      <c r="B108" s="261"/>
      <c r="C108" s="261"/>
      <c r="D108" s="261"/>
      <c r="E108" s="261"/>
      <c r="F108" s="261"/>
      <c r="G108" s="261"/>
      <c r="H108" s="261"/>
      <c r="I108" s="261"/>
    </row>
    <row r="109" customFormat="false" ht="12" hidden="false" customHeight="false" outlineLevel="0" collapsed="false">
      <c r="B109" s="261"/>
      <c r="C109" s="261"/>
      <c r="D109" s="261"/>
      <c r="E109" s="261"/>
      <c r="F109" s="261"/>
      <c r="G109" s="261"/>
      <c r="H109" s="261"/>
      <c r="I109" s="261"/>
    </row>
    <row r="110" customFormat="false" ht="12" hidden="false" customHeight="false" outlineLevel="0" collapsed="false">
      <c r="B110" s="261"/>
      <c r="C110" s="261"/>
      <c r="D110" s="261"/>
      <c r="E110" s="261"/>
      <c r="F110" s="261"/>
      <c r="G110" s="261"/>
      <c r="H110" s="261"/>
      <c r="I110" s="261"/>
    </row>
    <row r="111" customFormat="false" ht="12" hidden="false" customHeight="false" outlineLevel="0" collapsed="false">
      <c r="B111" s="261"/>
      <c r="C111" s="261"/>
      <c r="D111" s="261"/>
      <c r="E111" s="261"/>
      <c r="F111" s="261"/>
      <c r="G111" s="261"/>
      <c r="H111" s="261"/>
      <c r="I111" s="261"/>
    </row>
    <row r="112" customFormat="false" ht="12" hidden="false" customHeight="false" outlineLevel="0" collapsed="false">
      <c r="B112" s="261"/>
      <c r="C112" s="261"/>
      <c r="D112" s="261"/>
      <c r="E112" s="261"/>
      <c r="F112" s="261"/>
      <c r="G112" s="261"/>
      <c r="H112" s="261"/>
      <c r="I112" s="261"/>
    </row>
    <row r="113" customFormat="false" ht="12" hidden="false" customHeight="false" outlineLevel="0" collapsed="false">
      <c r="B113" s="261"/>
      <c r="C113" s="261"/>
      <c r="D113" s="261"/>
      <c r="E113" s="261"/>
      <c r="F113" s="261"/>
      <c r="G113" s="261"/>
      <c r="H113" s="261"/>
      <c r="I113" s="261"/>
    </row>
    <row r="114" customFormat="false" ht="12" hidden="false" customHeight="false" outlineLevel="0" collapsed="false">
      <c r="B114" s="261"/>
      <c r="C114" s="261"/>
      <c r="D114" s="261"/>
      <c r="E114" s="261"/>
      <c r="F114" s="261"/>
      <c r="G114" s="261"/>
      <c r="H114" s="261"/>
      <c r="I114" s="261"/>
    </row>
    <row r="115" customFormat="false" ht="12" hidden="false" customHeight="false" outlineLevel="0" collapsed="false">
      <c r="B115" s="261"/>
      <c r="C115" s="261"/>
      <c r="D115" s="261"/>
      <c r="E115" s="261"/>
      <c r="F115" s="261"/>
      <c r="G115" s="261"/>
      <c r="H115" s="261"/>
      <c r="I115" s="261"/>
    </row>
    <row r="116" customFormat="false" ht="12" hidden="false" customHeight="false" outlineLevel="0" collapsed="false">
      <c r="B116" s="261"/>
      <c r="C116" s="261"/>
      <c r="D116" s="261"/>
      <c r="E116" s="261"/>
      <c r="F116" s="261"/>
      <c r="G116" s="261"/>
      <c r="H116" s="261"/>
      <c r="I116" s="261"/>
    </row>
    <row r="117" customFormat="false" ht="12" hidden="false" customHeight="false" outlineLevel="0" collapsed="false">
      <c r="B117" s="261"/>
      <c r="C117" s="261"/>
      <c r="D117" s="261"/>
      <c r="E117" s="261"/>
      <c r="F117" s="261"/>
      <c r="G117" s="261"/>
      <c r="H117" s="261"/>
      <c r="I117" s="261"/>
    </row>
    <row r="118" customFormat="false" ht="12" hidden="false" customHeight="false" outlineLevel="0" collapsed="false">
      <c r="B118" s="261"/>
      <c r="C118" s="261"/>
      <c r="D118" s="261"/>
      <c r="E118" s="261"/>
      <c r="F118" s="261"/>
      <c r="G118" s="261"/>
      <c r="H118" s="261"/>
      <c r="I118" s="261"/>
    </row>
    <row r="119" customFormat="false" ht="12" hidden="false" customHeight="false" outlineLevel="0" collapsed="false">
      <c r="B119" s="261"/>
      <c r="C119" s="261"/>
      <c r="D119" s="261"/>
      <c r="E119" s="261"/>
      <c r="F119" s="261"/>
      <c r="G119" s="261"/>
      <c r="H119" s="261"/>
      <c r="I119" s="261"/>
    </row>
    <row r="120" customFormat="false" ht="12" hidden="false" customHeight="false" outlineLevel="0" collapsed="false">
      <c r="B120" s="261"/>
      <c r="C120" s="261"/>
      <c r="D120" s="261"/>
      <c r="E120" s="261"/>
      <c r="F120" s="261"/>
      <c r="G120" s="261"/>
      <c r="H120" s="261"/>
      <c r="I120" s="261"/>
    </row>
    <row r="121" customFormat="false" ht="12" hidden="false" customHeight="false" outlineLevel="0" collapsed="false">
      <c r="B121" s="261"/>
      <c r="C121" s="261"/>
      <c r="D121" s="261"/>
      <c r="E121" s="261"/>
      <c r="F121" s="261"/>
      <c r="G121" s="261"/>
      <c r="H121" s="261"/>
      <c r="I121" s="261"/>
    </row>
    <row r="122" customFormat="false" ht="12" hidden="false" customHeight="false" outlineLevel="0" collapsed="false">
      <c r="B122" s="261"/>
      <c r="C122" s="261"/>
      <c r="D122" s="261"/>
      <c r="E122" s="261"/>
      <c r="F122" s="261"/>
      <c r="G122" s="261"/>
      <c r="H122" s="261"/>
      <c r="I122" s="261"/>
    </row>
    <row r="123" customFormat="false" ht="12" hidden="false" customHeight="false" outlineLevel="0" collapsed="false">
      <c r="B123" s="261"/>
      <c r="C123" s="261"/>
      <c r="D123" s="261"/>
      <c r="E123" s="261"/>
      <c r="F123" s="261"/>
      <c r="G123" s="261"/>
      <c r="H123" s="261"/>
      <c r="I123" s="261"/>
    </row>
    <row r="124" customFormat="false" ht="12" hidden="false" customHeight="false" outlineLevel="0" collapsed="false">
      <c r="B124" s="261"/>
      <c r="C124" s="261"/>
      <c r="D124" s="261"/>
      <c r="E124" s="261"/>
      <c r="F124" s="261"/>
      <c r="G124" s="261"/>
      <c r="H124" s="261"/>
      <c r="I124" s="261"/>
    </row>
    <row r="125" customFormat="false" ht="12" hidden="false" customHeight="false" outlineLevel="0" collapsed="false">
      <c r="B125" s="261"/>
      <c r="C125" s="261"/>
      <c r="D125" s="261"/>
      <c r="E125" s="261"/>
      <c r="F125" s="261"/>
      <c r="G125" s="261"/>
      <c r="H125" s="261"/>
      <c r="I125" s="261"/>
    </row>
    <row r="126" customFormat="false" ht="12" hidden="false" customHeight="false" outlineLevel="0" collapsed="false">
      <c r="B126" s="261"/>
      <c r="C126" s="261"/>
      <c r="D126" s="261"/>
      <c r="E126" s="261"/>
      <c r="F126" s="261"/>
      <c r="G126" s="261"/>
      <c r="H126" s="261"/>
      <c r="I126" s="261"/>
    </row>
    <row r="127" customFormat="false" ht="12" hidden="false" customHeight="false" outlineLevel="0" collapsed="false">
      <c r="B127" s="261"/>
      <c r="C127" s="261"/>
      <c r="D127" s="261"/>
      <c r="E127" s="261"/>
      <c r="F127" s="261"/>
      <c r="G127" s="261"/>
      <c r="H127" s="261"/>
      <c r="I127" s="261"/>
    </row>
    <row r="128" customFormat="false" ht="12" hidden="false" customHeight="false" outlineLevel="0" collapsed="false">
      <c r="B128" s="261"/>
      <c r="C128" s="261"/>
      <c r="D128" s="261"/>
      <c r="E128" s="261"/>
      <c r="F128" s="261"/>
      <c r="G128" s="261"/>
      <c r="H128" s="261"/>
      <c r="I128" s="261"/>
    </row>
    <row r="129" customFormat="false" ht="12" hidden="false" customHeight="false" outlineLevel="0" collapsed="false">
      <c r="B129" s="261"/>
      <c r="C129" s="261"/>
      <c r="D129" s="261"/>
      <c r="E129" s="261"/>
      <c r="F129" s="261"/>
      <c r="G129" s="261"/>
      <c r="H129" s="261"/>
      <c r="I129" s="261"/>
    </row>
    <row r="130" customFormat="false" ht="12" hidden="false" customHeight="false" outlineLevel="0" collapsed="false">
      <c r="B130" s="261"/>
      <c r="C130" s="261"/>
      <c r="D130" s="261"/>
      <c r="E130" s="261"/>
      <c r="F130" s="261"/>
      <c r="G130" s="261"/>
      <c r="H130" s="261"/>
      <c r="I130" s="261"/>
    </row>
    <row r="131" customFormat="false" ht="12" hidden="false" customHeight="false" outlineLevel="0" collapsed="false">
      <c r="B131" s="261"/>
      <c r="C131" s="261"/>
      <c r="D131" s="261"/>
      <c r="E131" s="261"/>
      <c r="F131" s="261"/>
      <c r="G131" s="261"/>
      <c r="H131" s="261"/>
      <c r="I131" s="261"/>
    </row>
    <row r="132" customFormat="false" ht="12" hidden="false" customHeight="false" outlineLevel="0" collapsed="false">
      <c r="B132" s="261"/>
      <c r="C132" s="261"/>
      <c r="D132" s="261"/>
      <c r="E132" s="261"/>
      <c r="F132" s="261"/>
      <c r="G132" s="261"/>
      <c r="H132" s="261"/>
      <c r="I132" s="261"/>
    </row>
    <row r="133" customFormat="false" ht="12" hidden="false" customHeight="false" outlineLevel="0" collapsed="false">
      <c r="B133" s="261"/>
      <c r="C133" s="261"/>
      <c r="D133" s="261"/>
      <c r="E133" s="261"/>
      <c r="F133" s="261"/>
      <c r="G133" s="261"/>
      <c r="H133" s="261"/>
      <c r="I133" s="261"/>
    </row>
    <row r="134" customFormat="false" ht="12" hidden="false" customHeight="false" outlineLevel="0" collapsed="false">
      <c r="B134" s="261"/>
      <c r="C134" s="261"/>
      <c r="D134" s="261"/>
      <c r="E134" s="261"/>
      <c r="F134" s="261"/>
      <c r="G134" s="261"/>
      <c r="H134" s="261"/>
      <c r="I134" s="261"/>
    </row>
    <row r="135" customFormat="false" ht="12" hidden="false" customHeight="false" outlineLevel="0" collapsed="false">
      <c r="B135" s="261"/>
      <c r="C135" s="261"/>
      <c r="D135" s="261"/>
      <c r="E135" s="261"/>
      <c r="F135" s="261"/>
      <c r="G135" s="261"/>
      <c r="H135" s="261"/>
      <c r="I135" s="261"/>
    </row>
    <row r="136" customFormat="false" ht="12" hidden="false" customHeight="false" outlineLevel="0" collapsed="false">
      <c r="B136" s="261"/>
      <c r="C136" s="261"/>
      <c r="D136" s="261"/>
      <c r="E136" s="261"/>
      <c r="F136" s="261"/>
      <c r="G136" s="261"/>
      <c r="H136" s="261"/>
      <c r="I136" s="261"/>
    </row>
    <row r="137" customFormat="false" ht="12" hidden="false" customHeight="false" outlineLevel="0" collapsed="false">
      <c r="B137" s="261"/>
      <c r="C137" s="261"/>
      <c r="D137" s="261"/>
      <c r="E137" s="261"/>
      <c r="F137" s="261"/>
      <c r="G137" s="261"/>
      <c r="H137" s="261"/>
      <c r="I137" s="261"/>
    </row>
    <row r="138" customFormat="false" ht="12" hidden="false" customHeight="false" outlineLevel="0" collapsed="false">
      <c r="B138" s="261"/>
      <c r="C138" s="261"/>
      <c r="D138" s="261"/>
      <c r="E138" s="261"/>
      <c r="F138" s="261"/>
      <c r="G138" s="261"/>
      <c r="H138" s="261"/>
      <c r="I138" s="261"/>
    </row>
    <row r="139" customFormat="false" ht="12" hidden="false" customHeight="false" outlineLevel="0" collapsed="false">
      <c r="B139" s="261"/>
      <c r="C139" s="261"/>
      <c r="D139" s="261"/>
      <c r="E139" s="261"/>
      <c r="F139" s="261"/>
      <c r="G139" s="261"/>
      <c r="H139" s="261"/>
      <c r="I139" s="261"/>
    </row>
    <row r="140" customFormat="false" ht="12" hidden="false" customHeight="false" outlineLevel="0" collapsed="false">
      <c r="B140" s="261"/>
      <c r="C140" s="261"/>
      <c r="D140" s="261"/>
      <c r="E140" s="261"/>
      <c r="F140" s="261"/>
      <c r="G140" s="261"/>
      <c r="H140" s="261"/>
      <c r="I140" s="261"/>
    </row>
    <row r="141" customFormat="false" ht="12" hidden="false" customHeight="false" outlineLevel="0" collapsed="false">
      <c r="B141" s="261"/>
      <c r="C141" s="261"/>
      <c r="D141" s="261"/>
      <c r="E141" s="261"/>
      <c r="F141" s="261"/>
      <c r="G141" s="261"/>
      <c r="H141" s="261"/>
      <c r="I141" s="261"/>
    </row>
    <row r="142" customFormat="false" ht="12" hidden="false" customHeight="false" outlineLevel="0" collapsed="false">
      <c r="B142" s="261"/>
      <c r="C142" s="261"/>
      <c r="D142" s="261"/>
      <c r="E142" s="261"/>
      <c r="F142" s="261"/>
      <c r="G142" s="261"/>
      <c r="H142" s="261"/>
      <c r="I142" s="261"/>
    </row>
    <row r="143" customFormat="false" ht="12" hidden="false" customHeight="false" outlineLevel="0" collapsed="false">
      <c r="B143" s="261"/>
      <c r="C143" s="261"/>
      <c r="D143" s="261"/>
      <c r="E143" s="261"/>
      <c r="F143" s="261"/>
      <c r="G143" s="261"/>
      <c r="H143" s="261"/>
      <c r="I143" s="261"/>
    </row>
    <row r="144" customFormat="false" ht="12" hidden="false" customHeight="false" outlineLevel="0" collapsed="false">
      <c r="B144" s="261"/>
      <c r="C144" s="261"/>
      <c r="D144" s="261"/>
      <c r="E144" s="261"/>
      <c r="F144" s="261"/>
      <c r="G144" s="261"/>
      <c r="H144" s="261"/>
      <c r="I144" s="261"/>
    </row>
    <row r="145" customFormat="false" ht="12" hidden="false" customHeight="false" outlineLevel="0" collapsed="false">
      <c r="B145" s="261"/>
      <c r="C145" s="261"/>
      <c r="D145" s="261"/>
      <c r="E145" s="261"/>
      <c r="F145" s="261"/>
      <c r="G145" s="261"/>
      <c r="H145" s="261"/>
      <c r="I145" s="261"/>
    </row>
    <row r="146" customFormat="false" ht="12" hidden="false" customHeight="false" outlineLevel="0" collapsed="false">
      <c r="B146" s="261"/>
      <c r="C146" s="261"/>
      <c r="D146" s="261"/>
      <c r="E146" s="261"/>
      <c r="F146" s="261"/>
      <c r="G146" s="261"/>
      <c r="H146" s="261"/>
      <c r="I146" s="261"/>
    </row>
    <row r="147" customFormat="false" ht="12" hidden="false" customHeight="false" outlineLevel="0" collapsed="false">
      <c r="B147" s="261"/>
      <c r="C147" s="261"/>
      <c r="D147" s="261"/>
      <c r="E147" s="261"/>
      <c r="F147" s="261"/>
      <c r="G147" s="261"/>
      <c r="H147" s="261"/>
      <c r="I147" s="261"/>
    </row>
    <row r="148" customFormat="false" ht="12" hidden="false" customHeight="false" outlineLevel="0" collapsed="false">
      <c r="B148" s="261"/>
      <c r="C148" s="261"/>
      <c r="D148" s="261"/>
      <c r="E148" s="261"/>
      <c r="F148" s="261"/>
      <c r="G148" s="261"/>
      <c r="H148" s="261"/>
      <c r="I148" s="261"/>
    </row>
    <row r="149" customFormat="false" ht="12" hidden="false" customHeight="false" outlineLevel="0" collapsed="false">
      <c r="B149" s="261"/>
      <c r="C149" s="261"/>
      <c r="D149" s="261"/>
      <c r="E149" s="261"/>
      <c r="F149" s="261"/>
      <c r="G149" s="261"/>
      <c r="H149" s="261"/>
      <c r="I149" s="261"/>
    </row>
    <row r="150" customFormat="false" ht="12" hidden="false" customHeight="false" outlineLevel="0" collapsed="false">
      <c r="B150" s="261"/>
      <c r="C150" s="261"/>
      <c r="D150" s="261"/>
      <c r="E150" s="261"/>
      <c r="F150" s="261"/>
      <c r="G150" s="261"/>
      <c r="H150" s="261"/>
      <c r="I150" s="261"/>
    </row>
    <row r="151" customFormat="false" ht="12" hidden="false" customHeight="false" outlineLevel="0" collapsed="false">
      <c r="B151" s="261"/>
      <c r="C151" s="261"/>
      <c r="D151" s="261"/>
      <c r="E151" s="261"/>
      <c r="F151" s="261"/>
      <c r="G151" s="261"/>
      <c r="H151" s="261"/>
      <c r="I151" s="261"/>
    </row>
    <row r="152" customFormat="false" ht="12" hidden="false" customHeight="false" outlineLevel="0" collapsed="false">
      <c r="B152" s="261"/>
      <c r="C152" s="261"/>
      <c r="D152" s="261"/>
      <c r="E152" s="261"/>
      <c r="F152" s="261"/>
      <c r="G152" s="261"/>
      <c r="H152" s="261"/>
      <c r="I152" s="261"/>
    </row>
    <row r="153" customFormat="false" ht="12" hidden="false" customHeight="false" outlineLevel="0" collapsed="false">
      <c r="B153" s="261"/>
      <c r="C153" s="261"/>
      <c r="D153" s="261"/>
      <c r="E153" s="261"/>
      <c r="F153" s="261"/>
      <c r="G153" s="261"/>
      <c r="H153" s="261"/>
      <c r="I153" s="261"/>
    </row>
    <row r="154" customFormat="false" ht="12" hidden="false" customHeight="false" outlineLevel="0" collapsed="false">
      <c r="B154" s="261"/>
      <c r="C154" s="261"/>
      <c r="D154" s="261"/>
      <c r="E154" s="261"/>
      <c r="F154" s="261"/>
      <c r="G154" s="261"/>
      <c r="H154" s="261"/>
      <c r="I154" s="261"/>
    </row>
    <row r="155" customFormat="false" ht="12" hidden="false" customHeight="false" outlineLevel="0" collapsed="false">
      <c r="B155" s="261"/>
      <c r="C155" s="261"/>
      <c r="D155" s="261"/>
      <c r="E155" s="261"/>
      <c r="F155" s="261"/>
      <c r="G155" s="261"/>
      <c r="H155" s="261"/>
      <c r="I155" s="261"/>
    </row>
    <row r="156" customFormat="false" ht="12" hidden="false" customHeight="false" outlineLevel="0" collapsed="false">
      <c r="B156" s="261"/>
      <c r="C156" s="261"/>
      <c r="D156" s="261"/>
      <c r="E156" s="261"/>
      <c r="F156" s="261"/>
      <c r="G156" s="261"/>
      <c r="H156" s="261"/>
      <c r="I156" s="261"/>
    </row>
    <row r="157" customFormat="false" ht="12" hidden="false" customHeight="false" outlineLevel="0" collapsed="false">
      <c r="B157" s="261"/>
      <c r="C157" s="261"/>
      <c r="D157" s="261"/>
      <c r="E157" s="261"/>
      <c r="F157" s="261"/>
      <c r="G157" s="261"/>
      <c r="H157" s="261"/>
      <c r="I157" s="261"/>
    </row>
    <row r="158" customFormat="false" ht="12" hidden="false" customHeight="false" outlineLevel="0" collapsed="false">
      <c r="B158" s="261"/>
      <c r="C158" s="261"/>
      <c r="D158" s="261"/>
      <c r="E158" s="261"/>
      <c r="F158" s="261"/>
      <c r="G158" s="261"/>
      <c r="H158" s="261"/>
      <c r="I158" s="261"/>
    </row>
    <row r="159" customFormat="false" ht="12" hidden="false" customHeight="false" outlineLevel="0" collapsed="false">
      <c r="B159" s="261"/>
      <c r="C159" s="261"/>
      <c r="D159" s="261"/>
      <c r="E159" s="261"/>
      <c r="F159" s="261"/>
      <c r="G159" s="261"/>
      <c r="H159" s="261"/>
      <c r="I159" s="261"/>
    </row>
    <row r="160" customFormat="false" ht="12" hidden="false" customHeight="false" outlineLevel="0" collapsed="false">
      <c r="B160" s="261"/>
      <c r="C160" s="261"/>
      <c r="D160" s="261"/>
      <c r="E160" s="261"/>
      <c r="F160" s="261"/>
      <c r="G160" s="261"/>
      <c r="H160" s="261"/>
      <c r="I160" s="261"/>
    </row>
    <row r="161" customFormat="false" ht="12" hidden="false" customHeight="false" outlineLevel="0" collapsed="false">
      <c r="B161" s="261"/>
      <c r="C161" s="261"/>
      <c r="D161" s="261"/>
      <c r="E161" s="261"/>
      <c r="F161" s="261"/>
      <c r="G161" s="261"/>
      <c r="H161" s="261"/>
      <c r="I161" s="261"/>
    </row>
    <row r="162" customFormat="false" ht="12" hidden="false" customHeight="false" outlineLevel="0" collapsed="false">
      <c r="B162" s="261"/>
      <c r="C162" s="261"/>
      <c r="D162" s="261"/>
      <c r="E162" s="261"/>
      <c r="F162" s="261"/>
      <c r="G162" s="261"/>
      <c r="H162" s="261"/>
      <c r="I162" s="261"/>
    </row>
    <row r="163" customFormat="false" ht="12" hidden="false" customHeight="false" outlineLevel="0" collapsed="false">
      <c r="B163" s="261"/>
      <c r="C163" s="261"/>
      <c r="D163" s="261"/>
      <c r="E163" s="261"/>
      <c r="F163" s="261"/>
      <c r="G163" s="261"/>
      <c r="H163" s="261"/>
      <c r="I163" s="261"/>
    </row>
    <row r="164" customFormat="false" ht="12" hidden="false" customHeight="false" outlineLevel="0" collapsed="false">
      <c r="B164" s="261"/>
      <c r="C164" s="261"/>
      <c r="D164" s="261"/>
      <c r="E164" s="261"/>
      <c r="F164" s="261"/>
      <c r="G164" s="261"/>
      <c r="H164" s="261"/>
      <c r="I164" s="261"/>
    </row>
    <row r="165" customFormat="false" ht="12" hidden="false" customHeight="false" outlineLevel="0" collapsed="false">
      <c r="B165" s="261"/>
      <c r="C165" s="261"/>
      <c r="D165" s="261"/>
      <c r="E165" s="261"/>
      <c r="F165" s="261"/>
      <c r="G165" s="261"/>
      <c r="H165" s="261"/>
      <c r="I165" s="261"/>
    </row>
    <row r="166" customFormat="false" ht="12" hidden="false" customHeight="false" outlineLevel="0" collapsed="false">
      <c r="B166" s="261"/>
      <c r="C166" s="261"/>
      <c r="D166" s="261"/>
      <c r="E166" s="261"/>
      <c r="F166" s="261"/>
      <c r="G166" s="261"/>
      <c r="H166" s="261"/>
      <c r="I166" s="261"/>
    </row>
    <row r="167" customFormat="false" ht="12" hidden="false" customHeight="false" outlineLevel="0" collapsed="false">
      <c r="B167" s="261"/>
      <c r="C167" s="261"/>
      <c r="D167" s="261"/>
      <c r="E167" s="261"/>
      <c r="F167" s="261"/>
      <c r="G167" s="261"/>
      <c r="H167" s="261"/>
      <c r="I167" s="261"/>
    </row>
    <row r="168" customFormat="false" ht="12" hidden="false" customHeight="false" outlineLevel="0" collapsed="false">
      <c r="B168" s="261"/>
      <c r="C168" s="261"/>
      <c r="D168" s="261"/>
      <c r="E168" s="261"/>
      <c r="F168" s="261"/>
      <c r="G168" s="261"/>
      <c r="H168" s="261"/>
      <c r="I168" s="261"/>
    </row>
    <row r="169" customFormat="false" ht="12" hidden="false" customHeight="false" outlineLevel="0" collapsed="false">
      <c r="B169" s="261"/>
      <c r="C169" s="261"/>
      <c r="D169" s="261"/>
      <c r="E169" s="261"/>
      <c r="F169" s="261"/>
      <c r="G169" s="261"/>
      <c r="H169" s="261"/>
      <c r="I169" s="261"/>
    </row>
    <row r="170" customFormat="false" ht="12" hidden="false" customHeight="false" outlineLevel="0" collapsed="false">
      <c r="B170" s="261"/>
      <c r="C170" s="261"/>
      <c r="D170" s="261"/>
      <c r="E170" s="261"/>
      <c r="F170" s="261"/>
      <c r="G170" s="261"/>
      <c r="H170" s="261"/>
      <c r="I170" s="261"/>
    </row>
    <row r="171" customFormat="false" ht="12" hidden="false" customHeight="false" outlineLevel="0" collapsed="false">
      <c r="B171" s="261"/>
      <c r="C171" s="261"/>
      <c r="D171" s="261"/>
      <c r="E171" s="261"/>
      <c r="F171" s="261"/>
      <c r="G171" s="261"/>
      <c r="H171" s="261"/>
      <c r="I171" s="261"/>
    </row>
    <row r="172" customFormat="false" ht="12" hidden="false" customHeight="false" outlineLevel="0" collapsed="false">
      <c r="B172" s="261"/>
      <c r="C172" s="261"/>
      <c r="D172" s="261"/>
      <c r="E172" s="261"/>
      <c r="F172" s="261"/>
      <c r="G172" s="261"/>
      <c r="H172" s="261"/>
      <c r="I172" s="261"/>
    </row>
    <row r="173" customFormat="false" ht="12" hidden="false" customHeight="false" outlineLevel="0" collapsed="false">
      <c r="B173" s="261"/>
      <c r="C173" s="261"/>
      <c r="D173" s="261"/>
      <c r="E173" s="261"/>
      <c r="F173" s="261"/>
      <c r="G173" s="261"/>
      <c r="H173" s="261"/>
      <c r="I173" s="261"/>
    </row>
    <row r="174" customFormat="false" ht="12" hidden="false" customHeight="false" outlineLevel="0" collapsed="false">
      <c r="B174" s="261"/>
      <c r="C174" s="261"/>
      <c r="D174" s="261"/>
      <c r="E174" s="261"/>
      <c r="F174" s="261"/>
      <c r="G174" s="261"/>
      <c r="H174" s="261"/>
      <c r="I174" s="261"/>
    </row>
    <row r="175" customFormat="false" ht="12" hidden="false" customHeight="false" outlineLevel="0" collapsed="false">
      <c r="B175" s="261"/>
      <c r="C175" s="261"/>
      <c r="D175" s="261"/>
      <c r="E175" s="261"/>
      <c r="F175" s="261"/>
      <c r="G175" s="261"/>
      <c r="H175" s="261"/>
      <c r="I175" s="261"/>
    </row>
    <row r="176" customFormat="false" ht="12" hidden="false" customHeight="false" outlineLevel="0" collapsed="false">
      <c r="B176" s="261"/>
      <c r="C176" s="261"/>
      <c r="D176" s="261"/>
      <c r="E176" s="261"/>
      <c r="F176" s="261"/>
      <c r="G176" s="261"/>
      <c r="H176" s="261"/>
      <c r="I176" s="261"/>
    </row>
    <row r="177" customFormat="false" ht="12" hidden="false" customHeight="false" outlineLevel="0" collapsed="false">
      <c r="B177" s="261"/>
      <c r="C177" s="261"/>
      <c r="D177" s="261"/>
      <c r="E177" s="261"/>
      <c r="F177" s="261"/>
      <c r="G177" s="261"/>
      <c r="H177" s="261"/>
      <c r="I177" s="261"/>
    </row>
    <row r="178" customFormat="false" ht="12" hidden="false" customHeight="false" outlineLevel="0" collapsed="false">
      <c r="B178" s="261"/>
      <c r="C178" s="261"/>
      <c r="D178" s="261"/>
      <c r="E178" s="261"/>
      <c r="F178" s="261"/>
      <c r="G178" s="261"/>
      <c r="H178" s="261"/>
      <c r="I178" s="261"/>
    </row>
    <row r="179" customFormat="false" ht="12" hidden="false" customHeight="false" outlineLevel="0" collapsed="false">
      <c r="B179" s="261"/>
      <c r="C179" s="261"/>
      <c r="D179" s="261"/>
      <c r="E179" s="261"/>
      <c r="F179" s="261"/>
      <c r="G179" s="261"/>
      <c r="H179" s="261"/>
      <c r="I179" s="261"/>
    </row>
    <row r="180" customFormat="false" ht="12" hidden="false" customHeight="false" outlineLevel="0" collapsed="false">
      <c r="B180" s="261"/>
      <c r="C180" s="261"/>
      <c r="D180" s="261"/>
      <c r="E180" s="261"/>
      <c r="F180" s="261"/>
      <c r="G180" s="261"/>
      <c r="H180" s="261"/>
      <c r="I180" s="261"/>
    </row>
    <row r="181" customFormat="false" ht="12" hidden="false" customHeight="false" outlineLevel="0" collapsed="false">
      <c r="B181" s="261"/>
      <c r="C181" s="261"/>
      <c r="D181" s="261"/>
      <c r="E181" s="261"/>
      <c r="F181" s="261"/>
      <c r="G181" s="261"/>
      <c r="H181" s="261"/>
      <c r="I181" s="261"/>
    </row>
    <row r="182" customFormat="false" ht="12" hidden="false" customHeight="false" outlineLevel="0" collapsed="false">
      <c r="B182" s="261"/>
      <c r="C182" s="261"/>
      <c r="D182" s="261"/>
      <c r="E182" s="261"/>
      <c r="F182" s="261"/>
      <c r="G182" s="261"/>
      <c r="H182" s="261"/>
      <c r="I182" s="261"/>
    </row>
    <row r="183" customFormat="false" ht="12" hidden="false" customHeight="false" outlineLevel="0" collapsed="false">
      <c r="B183" s="261"/>
      <c r="C183" s="261"/>
      <c r="D183" s="261"/>
      <c r="E183" s="261"/>
      <c r="F183" s="261"/>
      <c r="G183" s="261"/>
      <c r="H183" s="261"/>
      <c r="I183" s="261"/>
    </row>
    <row r="184" customFormat="false" ht="12" hidden="false" customHeight="false" outlineLevel="0" collapsed="false">
      <c r="B184" s="261"/>
      <c r="C184" s="261"/>
      <c r="D184" s="261"/>
      <c r="E184" s="261"/>
      <c r="F184" s="261"/>
      <c r="G184" s="261"/>
      <c r="H184" s="261"/>
      <c r="I184" s="261"/>
    </row>
    <row r="185" customFormat="false" ht="12" hidden="false" customHeight="false" outlineLevel="0" collapsed="false">
      <c r="B185" s="261"/>
      <c r="C185" s="261"/>
      <c r="D185" s="261"/>
      <c r="E185" s="261"/>
      <c r="F185" s="261"/>
      <c r="G185" s="261"/>
      <c r="H185" s="261"/>
      <c r="I185" s="261"/>
    </row>
    <row r="186" customFormat="false" ht="12" hidden="false" customHeight="false" outlineLevel="0" collapsed="false">
      <c r="B186" s="261"/>
      <c r="C186" s="261"/>
      <c r="D186" s="261"/>
      <c r="E186" s="261"/>
      <c r="F186" s="261"/>
      <c r="G186" s="261"/>
      <c r="H186" s="261"/>
      <c r="I186" s="261"/>
    </row>
  </sheetData>
  <mergeCells count="5">
    <mergeCell ref="A3:I3"/>
    <mergeCell ref="C6:F6"/>
    <mergeCell ref="G6:I6"/>
    <mergeCell ref="A7:A8"/>
    <mergeCell ref="L7:M7"/>
  </mergeCells>
  <hyperlinks>
    <hyperlink ref="A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0T13:57:50Z</dcterms:created>
  <dc:creator>Gabriel Zucman</dc:creator>
  <dc:description/>
  <cp:keywords/>
  <dc:language>en-US</dc:language>
  <cp:lastModifiedBy>Gabriel Zucman</cp:lastModifiedBy>
  <cp:lastPrinted>2013-06-12T12:39:49Z</cp:lastPrinted>
  <dcterms:modified xsi:type="dcterms:W3CDTF">2013-06-12T12:40:01Z</dcterms:modified>
  <cp:revision>0</cp:revision>
  <dc:subject/>
  <dc:title/>
</cp:coreProperties>
</file>